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80</definedName>
    <definedName function="false" hidden="false" localSheetId="0" name="Input_148" vbProcedure="false">Input!$A$1:$AC$380</definedName>
    <definedName function="false" hidden="false" localSheetId="0" name="Input_149" vbProcedure="false">Input!$A$1:$AC$380</definedName>
    <definedName function="false" hidden="false" localSheetId="0" name="Input_15" vbProcedure="false">Input!$A$1:$AC$156</definedName>
    <definedName function="false" hidden="false" localSheetId="0" name="Input_150" vbProcedure="false">Input!$A$1:$AC$469</definedName>
    <definedName function="false" hidden="false" localSheetId="0" name="Input_151" vbProcedure="false">Input!$A$1:$AC$383</definedName>
    <definedName function="false" hidden="false" localSheetId="0" name="Input_152" vbProcedure="false">Input!$A$1:$AC$208</definedName>
    <definedName function="false" hidden="false" localSheetId="0" name="Input_153" vbProcedure="false">Input!$A$1:$AC$386</definedName>
    <definedName function="false" hidden="false" localSheetId="0" name="Input_154" vbProcedure="false">Input!$A$1:$AC$211</definedName>
    <definedName function="false" hidden="false" localSheetId="0" name="Input_155" vbProcedure="false">Input!$A$1:$Y$482</definedName>
    <definedName function="false" hidden="false" localSheetId="0" name="Input_156" vbProcedure="false">Input!$A$1:$AC$214</definedName>
    <definedName function="false" hidden="false" localSheetId="0" name="Input_157" vbProcedure="false">Input!$A$1:$Y$482</definedName>
    <definedName function="false" hidden="false" localSheetId="0" name="Input_158" vbProcedure="false">Input!$A$1:$AC$217</definedName>
    <definedName function="false" hidden="false" localSheetId="0" name="Input_159" vbProcedure="false">Input!$A$1:$Y$482</definedName>
    <definedName function="false" hidden="false" localSheetId="0" name="Input_16" vbProcedure="false">Input!$A$1:$AC$156</definedName>
    <definedName function="false" hidden="false" localSheetId="0" name="Input_160" vbProcedure="false">Input!$A$1:$Y$482</definedName>
    <definedName function="false" hidden="false" localSheetId="0" name="Input_161" vbProcedure="false">Input!$A$1:$Y$482</definedName>
    <definedName function="false" hidden="false" localSheetId="0" name="Input_162" vbProcedure="false">Input!$A$1:$Y$482</definedName>
    <definedName function="false" hidden="false" localSheetId="0" name="Input_163" vbProcedure="false">Input!$A$1:$Y$482</definedName>
    <definedName function="false" hidden="false" localSheetId="0" name="Input_164" vbProcedure="false">Input!$A$1:$Y$482</definedName>
    <definedName function="false" hidden="false" localSheetId="0" name="Input_165" vbProcedure="false">Input!$A$1:$Y$482</definedName>
    <definedName function="false" hidden="false" localSheetId="0" name="Input_166" vbProcedure="false">Input!$A$1:$A$482</definedName>
    <definedName function="false" hidden="false" localSheetId="0" name="Input_167" vbProcedure="false">Input!$A$1:$A$482</definedName>
    <definedName function="false" hidden="false" localSheetId="0" name="Input_168" vbProcedure="false">Input!$A$1:$A$482</definedName>
    <definedName function="false" hidden="false" localSheetId="0" name="Input_169" vbProcedure="false">Input!$A$1:$Y$482</definedName>
    <definedName function="false" hidden="false" localSheetId="0" name="Input_17" vbProcedure="false">Input!$A$1:$AC$156</definedName>
    <definedName function="false" hidden="false" localSheetId="0" name="Input_170" vbProcedure="false">Input!$A$1:$Y$482</definedName>
    <definedName function="false" hidden="false" localSheetId="0" name="Input_171" vbProcedure="false">Input!$A$1:$Y$482</definedName>
    <definedName function="false" hidden="false" localSheetId="0" name="Input_172" vbProcedure="false">Input!$A$1:$Y$482</definedName>
    <definedName function="false" hidden="false" localSheetId="0" name="Input_173" vbProcedure="false">Input!$A$1:$Y$482</definedName>
    <definedName function="false" hidden="false" localSheetId="0" name="Input_174" vbProcedure="false">Input!$A$1:$Y$482</definedName>
    <definedName function="false" hidden="false" localSheetId="0" name="Input_175" vbProcedure="false">Input!$A$1:$AC$220</definedName>
    <definedName function="false" hidden="false" localSheetId="0" name="Input_176" vbProcedure="false">Input!$A$1:$Y$482</definedName>
    <definedName function="false" hidden="false" localSheetId="0" name="Input_177" vbProcedure="false">Input!$A$1:$Y$482</definedName>
    <definedName function="false" hidden="false" localSheetId="0" name="Input_178" vbProcedure="false">Input!$A$1:$Y$482</definedName>
    <definedName function="false" hidden="false" localSheetId="0" name="Input_179" vbProcedure="false">Input!$A$1:$Y$482</definedName>
    <definedName function="false" hidden="false" localSheetId="0" name="Input_18" vbProcedure="false">Input!$A$1:$AC$156</definedName>
    <definedName function="false" hidden="false" localSheetId="0" name="Input_180" vbProcedure="false">Input!$A$1:$Y$482</definedName>
    <definedName function="false" hidden="false" localSheetId="0" name="Input_181" vbProcedure="false">Input!$A$1:$Y$482</definedName>
    <definedName function="false" hidden="false" localSheetId="0" name="Input_182" vbProcedure="false">Input!$A$1:$Y$482</definedName>
    <definedName function="false" hidden="false" localSheetId="0" name="Input_183" vbProcedure="false">Input!$A$1:$Y$482</definedName>
    <definedName function="false" hidden="false" localSheetId="0" name="Input_184" vbProcedure="false">Input!$A$1:$Y$482</definedName>
    <definedName function="false" hidden="false" localSheetId="0" name="Input_185" vbProcedure="false">Input!$A$1:$Y$482</definedName>
    <definedName function="false" hidden="false" localSheetId="0" name="Input_186" vbProcedure="false">Input!$A$1:$Y$482</definedName>
    <definedName function="false" hidden="false" localSheetId="0" name="Input_187" vbProcedure="false">Input!$A$1:$AC$223</definedName>
    <definedName function="false" hidden="false" localSheetId="0" name="Input_188" vbProcedure="false">Input!$A$1:$Y$482</definedName>
    <definedName function="false" hidden="false" localSheetId="0" name="Input_189" vbProcedure="false">Input!$A$1:$Y$482</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482</definedName>
    <definedName function="false" hidden="false" localSheetId="0" name="Input_192" vbProcedure="false">Input!$A$1:$Y$482</definedName>
    <definedName function="false" hidden="false" localSheetId="0" name="Input_193" vbProcedure="false">Input!$A$1:$Y$482</definedName>
    <definedName function="false" hidden="false" localSheetId="0" name="Input_194" vbProcedure="false">Input!$A$1:$Y$482</definedName>
    <definedName function="false" hidden="false" localSheetId="0" name="Input_195" vbProcedure="false">Input!$A$1:$Y$482</definedName>
    <definedName function="false" hidden="false" localSheetId="0" name="Input_196" vbProcedure="false">Input!$A$1:$Y$482</definedName>
    <definedName function="false" hidden="false" localSheetId="0" name="Input_197" vbProcedure="false">Input!$A$1:$Y$482</definedName>
    <definedName function="false" hidden="false" localSheetId="0" name="Input_198" vbProcedure="false">Input!$A$1:$Y$482</definedName>
    <definedName function="false" hidden="false" localSheetId="0" name="Input_199" vbProcedure="false">Input!$A$1:$Y$482</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482</definedName>
    <definedName function="false" hidden="false" localSheetId="0" name="Input_201" vbProcedure="false">Input!$A$1:$Y$482</definedName>
    <definedName function="false" hidden="false" localSheetId="0" name="Input_202" vbProcedure="false">Input!$A$1:$Y$482</definedName>
    <definedName function="false" hidden="false" localSheetId="0" name="Input_203" vbProcedure="false">Input!$A$1:$Y$482</definedName>
    <definedName function="false" hidden="false" localSheetId="0" name="Input_204" vbProcedure="false">Input!$A$1:$Y$482</definedName>
    <definedName function="false" hidden="false" localSheetId="0" name="Input_205" vbProcedure="false">Input!$A$1:$Y$482</definedName>
    <definedName function="false" hidden="false" localSheetId="0" name="Input_206" vbProcedure="false">Input!$A$1:$Y$482</definedName>
    <definedName function="false" hidden="false" localSheetId="0" name="Input_207" vbProcedure="false">Input!$A$1:$Y$482</definedName>
    <definedName function="false" hidden="false" localSheetId="0" name="Input_208" vbProcedure="false">Input!$A$1:$Y$482</definedName>
    <definedName function="false" hidden="false" localSheetId="0" name="Input_209" vbProcedure="false">Input!$A$1:$Y$482</definedName>
    <definedName function="false" hidden="false" localSheetId="0" name="Input_21" vbProcedure="false">Input!$A$1:$AC$156</definedName>
    <definedName function="false" hidden="false" localSheetId="0" name="Input_210" vbProcedure="false">Input!$A$1:$Y$482</definedName>
    <definedName function="false" hidden="false" localSheetId="0" name="Input_211" vbProcedure="false">Input!$A$1:$Y$482</definedName>
    <definedName function="false" hidden="false" localSheetId="0" name="Input_212" vbProcedure="false">Input!$A$1:$Y$482</definedName>
    <definedName function="false" hidden="false" localSheetId="0" name="Input_213" vbProcedure="false">Input!$A$1:$Y$482</definedName>
    <definedName function="false" hidden="false" localSheetId="0" name="Input_214" vbProcedure="false">Input!$A$1:$Y$482</definedName>
    <definedName function="false" hidden="false" localSheetId="0" name="Input_215" vbProcedure="false">Input!$A$1:$Y$482</definedName>
    <definedName function="false" hidden="false" localSheetId="0" name="Input_216" vbProcedure="false">Input!$A$1:$Y$482</definedName>
    <definedName function="false" hidden="false" localSheetId="0" name="Input_217" vbProcedure="false">Input!$A$1:$Y$482</definedName>
    <definedName function="false" hidden="false" localSheetId="0" name="Input_218" vbProcedure="false">Input!$A$1:$Y$482</definedName>
    <definedName function="false" hidden="false" localSheetId="0" name="Input_219" vbProcedure="false">Input!$A$1:$Y$482</definedName>
    <definedName function="false" hidden="false" localSheetId="0" name="Input_22" vbProcedure="false">Input!$A$1:$AC$156</definedName>
    <definedName function="false" hidden="false" localSheetId="0" name="Input_220" vbProcedure="false">Input!$A$1:$Y$482</definedName>
    <definedName function="false" hidden="false" localSheetId="0" name="Input_221" vbProcedure="false">Input!$A$1:$Y$921</definedName>
    <definedName function="false" hidden="false" localSheetId="0" name="Input_222" vbProcedure="false">Input!$A$1:$Y$921</definedName>
    <definedName function="false" hidden="false" localSheetId="0" name="Input_223" vbProcedure="false">Input!$A$1:$Y$921</definedName>
    <definedName function="false" hidden="false" localSheetId="0" name="Input_224" vbProcedure="false">Input!$A$1:$Y$921</definedName>
    <definedName function="false" hidden="false" localSheetId="0" name="Input_225" vbProcedure="false">Input!$A$1:$Y$921</definedName>
    <definedName function="false" hidden="false" localSheetId="0" name="Input_226" vbProcedure="false">Input!$A$1:$Y$921</definedName>
    <definedName function="false" hidden="false" localSheetId="0" name="Input_227" vbProcedure="false">Input!$A$1:$Y$921</definedName>
    <definedName function="false" hidden="false" localSheetId="0" name="Input_228" vbProcedure="false">Input!$A$1:$Y$921</definedName>
    <definedName function="false" hidden="false" localSheetId="0" name="Input_229" vbProcedure="false">Input!$A$1:$Y$921</definedName>
    <definedName function="false" hidden="false" localSheetId="0" name="Input_23" vbProcedure="false">Input!$A$1:$AC$156</definedName>
    <definedName function="false" hidden="false" localSheetId="0" name="Input_230" vbProcedure="false">Input!$A$1:$Y$921</definedName>
    <definedName function="false" hidden="false" localSheetId="0" name="Input_231" vbProcedure="false">Input!$A$1:$Y$921</definedName>
    <definedName function="false" hidden="false" localSheetId="0" name="Input_232" vbProcedure="false">Input!$A$1:$Y$921</definedName>
    <definedName function="false" hidden="false" localSheetId="0" name="Input_233" vbProcedure="false">Input!$A$1:$Y$469</definedName>
    <definedName function="false" hidden="false" localSheetId="0" name="Input_234" vbProcedure="false">Input!$A$1:$Y$482</definedName>
    <definedName function="false" hidden="false" localSheetId="0" name="Input_235" vbProcedure="false">Input!$A$1:$Y$1407</definedName>
    <definedName function="false" hidden="false" localSheetId="0" name="Input_236" vbProcedure="false">Input!$A$1:$Y$921</definedName>
    <definedName function="false" hidden="false" localSheetId="0" name="Input_237" vbProcedure="false">Input!$A$1:$Y$1334</definedName>
    <definedName function="false" hidden="false" localSheetId="0" name="Input_238" vbProcedure="false">Input!$A$1:$Y$1335</definedName>
    <definedName function="false" hidden="false" localSheetId="0" name="Input_239" vbProcedure="false">Input!$A$1:$Y$1335</definedName>
    <definedName function="false" hidden="false" localSheetId="0" name="Input_24" vbProcedure="false">Input!$A$1:$AC$156</definedName>
    <definedName function="false" hidden="false" localSheetId="0" name="Input_240" vbProcedure="false">Input!$A$1:$Y$1335</definedName>
    <definedName function="false" hidden="false" localSheetId="0" name="Input_241" vbProcedure="false">Input!$A$1:$Y$1407</definedName>
    <definedName function="false" hidden="false" localSheetId="0" name="Input_242" vbProcedure="false">Input!$A$1:$Y$1335</definedName>
    <definedName function="false" hidden="false" localSheetId="0" name="Input_243" vbProcedure="false">Input!$A$1:$Y$1840</definedName>
    <definedName function="false" hidden="false" localSheetId="0" name="Input_244" vbProcedure="false">Input!$A$1:$Y$1591</definedName>
    <definedName function="false" hidden="false" localSheetId="0" name="Input_25" vbProcedure="false">Input!$A$1:$AC$156</definedName>
    <definedName function="false" hidden="false" localSheetId="0" name="Input_26" vbProcedure="false">Input!$A$1:$AC$156</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dierikxb01:
</t>
        </r>
        <r>
          <rPr>
            <sz val="8"/>
            <color rgb="FF000000"/>
            <rFont val="Tahoma"/>
            <family val="0"/>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0"/>
          </rPr>
          <t xml:space="preserve">dierikxb01:
</t>
        </r>
        <r>
          <rPr>
            <sz val="8"/>
            <color rgb="FF000000"/>
            <rFont val="Tahoma"/>
            <family val="0"/>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0"/>
          </rPr>
          <t xml:space="preserve">dierikxb01:
</t>
        </r>
        <r>
          <rPr>
            <sz val="8"/>
            <color rgb="FF000000"/>
            <rFont val="Tahoma"/>
            <family val="0"/>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0"/>
          </rPr>
          <t xml:space="preserve">dierikxb01:
</t>
        </r>
        <r>
          <rPr>
            <sz val="8"/>
            <color rgb="FF000000"/>
            <rFont val="Tahoma"/>
            <family val="0"/>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0"/>
          </rPr>
          <t xml:space="preserve">dierikxb01:
</t>
        </r>
        <r>
          <rPr>
            <sz val="8"/>
            <color rgb="FF000000"/>
            <rFont val="Tahoma"/>
            <family val="0"/>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0"/>
          </rPr>
          <t xml:space="preserve">dierikxb01:
</t>
        </r>
        <r>
          <rPr>
            <sz val="8"/>
            <color rgb="FF000000"/>
            <rFont val="Tahoma"/>
            <family val="0"/>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0"/>
          </rPr>
          <t xml:space="preserve">dierikxb01:
</t>
        </r>
        <r>
          <rPr>
            <sz val="8"/>
            <color rgb="FF000000"/>
            <rFont val="Tahoma"/>
            <family val="0"/>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0"/>
          </rPr>
          <t xml:space="preserve">dierikxb01:
</t>
        </r>
        <r>
          <rPr>
            <sz val="8"/>
            <color rgb="FF000000"/>
            <rFont val="Tahoma"/>
            <family val="0"/>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0"/>
          </rPr>
          <t xml:space="preserve">dierikxb01:
</t>
        </r>
        <r>
          <rPr>
            <sz val="8"/>
            <color rgb="FF000000"/>
            <rFont val="Tahoma"/>
            <family val="0"/>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0"/>
          </rPr>
          <t xml:space="preserve">dierikxb01:
</t>
        </r>
        <r>
          <rPr>
            <sz val="8"/>
            <color rgb="FF000000"/>
            <rFont val="Tahoma"/>
            <family val="0"/>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0"/>
          </rPr>
          <t xml:space="preserve">dierikxb01:
</t>
        </r>
        <r>
          <rPr>
            <sz val="8"/>
            <color rgb="FF000000"/>
            <rFont val="Tahoma"/>
            <family val="0"/>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0"/>
          </rPr>
          <t xml:space="preserve">dierikxb01:
</t>
        </r>
        <r>
          <rPr>
            <sz val="8"/>
            <color rgb="FF000000"/>
            <rFont val="Tahoma"/>
            <family val="0"/>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4" uniqueCount="448">
  <si>
    <t xml:space="preserve">*</t>
  </si>
  <si>
    <t xml:space="preserve">Sea-Bird</t>
  </si>
  <si>
    <t xml:space="preserve">SBE</t>
  </si>
  <si>
    <t xml:space="preserve">Data</t>
  </si>
  <si>
    <t xml:space="preserve">File:</t>
  </si>
  <si>
    <t xml:space="preserve">FileName</t>
  </si>
  <si>
    <t xml:space="preserve">=</t>
  </si>
  <si>
    <t xml:space="preserve">D:\CTD</t>
  </si>
  <si>
    <t xml:space="preserve">Data\Sampler\2019\Week37\SNw2-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Sep</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latitude:</t>
  </si>
  <si>
    <t xml:space="preserve">[deg]</t>
  </si>
  <si>
    <t xml:space="preserve">long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1.204,</t>
  </si>
  <si>
    <t xml:space="preserve">1.194,</t>
  </si>
  <si>
    <t xml:space="preserve">18.2639,</t>
  </si>
  <si>
    <t xml:space="preserve">18.2605,</t>
  </si>
  <si>
    <t xml:space="preserve">11.405967,</t>
  </si>
  <si>
    <t xml:space="preserve">1.467864,</t>
  </si>
  <si>
    <t xml:space="preserve">100.5230,</t>
  </si>
  <si>
    <t xml:space="preserve">9.9347,</t>
  </si>
  <si>
    <t xml:space="preserve">7.908,</t>
  </si>
  <si>
    <t xml:space="preserve">-124.98741,</t>
  </si>
  <si>
    <t xml:space="preserve">85.68654,</t>
  </si>
  <si>
    <t xml:space="preserve">2.3028,</t>
  </si>
  <si>
    <t xml:space="preserve">0,</t>
  </si>
  <si>
    <t xml:space="preserve">52.26626,</t>
  </si>
  <si>
    <t xml:space="preserve">4.40210,</t>
  </si>
  <si>
    <t xml:space="preserve">0.00000,</t>
  </si>
  <si>
    <t xml:space="preserve">0.0000,</t>
  </si>
  <si>
    <t xml:space="preserve">1.9451,</t>
  </si>
  <si>
    <t xml:space="preserve">2.0781,</t>
  </si>
  <si>
    <t xml:space="preserve">3.8433e-03,</t>
  </si>
  <si>
    <t xml:space="preserve">1.4332e+03,</t>
  </si>
  <si>
    <t xml:space="preserve">5.5540e-02,</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4779&lt;/SerialNumber&gt;</t>
  </si>
  <si>
    <t xml:space="preserve">&lt;CalibrationDate&gt;24-Jan-19&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35843784e-003&lt;/G&gt;</t>
  </si>
  <si>
    <t xml:space="preserve">&lt;H&gt;6.41627639e-004&lt;/H&gt;</t>
  </si>
  <si>
    <t xml:space="preserve">&lt;I&gt;2.17692918e-005&lt;/I&gt;</t>
  </si>
  <si>
    <t xml:space="preserve">&lt;J&gt;1.84880350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3501&lt;/SerialNumber&gt;</t>
  </si>
  <si>
    <t xml:space="preserve">&lt;CalibrationDate&gt;19-Dec-17&lt;/CalibrationDate&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1.00260587e+001&lt;/G&gt;</t>
  </si>
  <si>
    <t xml:space="preserve">&lt;H&gt;1.55187775e+000&lt;/H&gt;</t>
  </si>
  <si>
    <t xml:space="preserve">&lt;I&gt;-2.15054680e-003&lt;/I&gt;</t>
  </si>
  <si>
    <t xml:space="preserve">&lt;J&gt;2.34762166e-004&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60711&lt;/SerialNumber&gt;</t>
  </si>
  <si>
    <t xml:space="preserve">&lt;CalibrationDate&gt;30-08-95&lt;/CalibrationDate&gt;</t>
  </si>
  <si>
    <t xml:space="preserve">&lt;C1&gt;-8.908756e+003&lt;/C1&gt;</t>
  </si>
  <si>
    <t xml:space="preserve">&lt;C2&gt;-8.591610e-003&lt;/C2&gt;</t>
  </si>
  <si>
    <t xml:space="preserve">&lt;C3&gt;2.092860e-003&lt;/C3&gt;</t>
  </si>
  <si>
    <t xml:space="preserve">&lt;D1&gt;5.550600e-002&lt;/D1&gt;</t>
  </si>
  <si>
    <t xml:space="preserve">&lt;D2&gt;0.000000e+000&lt;/D2&gt;</t>
  </si>
  <si>
    <t xml:space="preserve">&lt;T1&gt;3.029780e+001&lt;/T1&gt;</t>
  </si>
  <si>
    <t xml:space="preserve">&lt;T2&gt;-1.881710e-004&lt;/T2&gt;</t>
  </si>
  <si>
    <t xml:space="preserve">&lt;T3&gt;3.354520e-006&lt;/T3&gt;</t>
  </si>
  <si>
    <t xml:space="preserve">&lt;T4&gt;1.176220e-009&lt;/T4&gt;</t>
  </si>
  <si>
    <t xml:space="preserve">&lt;Offset&gt;0.20000&lt;/Offset&gt;</t>
  </si>
  <si>
    <t xml:space="preserve">&lt;T5&gt;0.000000e+000&lt;/T5&gt;</t>
  </si>
  <si>
    <t xml:space="preserve">&lt;AD590M&gt;1.123000e-002&lt;/AD590M&gt;</t>
  </si>
  <si>
    <t xml:space="preserve">&lt;AD590B&gt;-8.565180e+000&lt;/AD590B&gt;</t>
  </si>
  <si>
    <t xml:space="preserve">&lt;/PressureSensor&gt;</t>
  </si>
  <si>
    <t xml:space="preserve">Channel="4"</t>
  </si>
  <si>
    <t xml:space="preserve">3,</t>
  </si>
  <si>
    <t xml:space="preserve">&lt;SerialNumber&gt;2116&lt;/SerialNumber&gt;</t>
  </si>
  <si>
    <t xml:space="preserve">&lt;G&gt;4.11791823e-003&lt;/G&gt;</t>
  </si>
  <si>
    <t xml:space="preserve">&lt;H&gt;6.26660989e-004&lt;/H&gt;</t>
  </si>
  <si>
    <t xml:space="preserve">&lt;I&gt;2.07205137e-005&lt;/I&gt;</t>
  </si>
  <si>
    <t xml:space="preserve">&lt;J&gt;2.12790250e-006&lt;/J&gt;</t>
  </si>
  <si>
    <t xml:space="preserve">Channel="5"</t>
  </si>
  <si>
    <t xml:space="preserve">4,</t>
  </si>
  <si>
    <t xml:space="preserve">&lt;SerialNumber&gt;1638&lt;/SerialNumber&gt;</t>
  </si>
  <si>
    <t xml:space="preserve">&lt;CalibrationDate&gt;05-Oct-17&lt;/CalibrationDate&gt;</t>
  </si>
  <si>
    <t xml:space="preserve">&lt;G&gt;-4.17364490e+000&lt;/G&gt;</t>
  </si>
  <si>
    <t xml:space="preserve">&lt;H&gt;4.99466135e-001&lt;/H&gt;</t>
  </si>
  <si>
    <t xml:space="preserve">&lt;I&gt;-7.64142143e-004&lt;/I&gt;</t>
  </si>
  <si>
    <t xml:space="preserve">&lt;J&gt;6.48736082e-005&lt;/J&gt;</t>
  </si>
  <si>
    <t xml:space="preserve">Channel="6"</t>
  </si>
  <si>
    <t xml:space="preserve">A/D</t>
  </si>
  <si>
    <t xml:space="preserve">voltage</t>
  </si>
  <si>
    <t xml:space="preserve">Free</t>
  </si>
  <si>
    <t xml:space="preserve">Channel="7"</t>
  </si>
  <si>
    <t xml:space="preserve">&lt;OxygenSensor</t>
  </si>
  <si>
    <t xml:space="preserve">SensorID="38"</t>
  </si>
  <si>
    <t xml:space="preserve">&lt;SerialNumber&gt;1271&lt;/SerialNumber&gt;</t>
  </si>
  <si>
    <t xml:space="preserve">&lt;CalibrationDate&gt;13-Mar-19&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6.1763e-001&lt;/Soc&gt;</t>
  </si>
  <si>
    <t xml:space="preserve">&lt;offset&gt;-0.4976&lt;/offset&gt;</t>
  </si>
  <si>
    <t xml:space="preserve">&lt;A&gt;-4.6125e-003&lt;/A&gt;</t>
  </si>
  <si>
    <t xml:space="preserve">&lt;B&gt;</t>
  </si>
  <si>
    <t xml:space="preserve">2.1213e-004&lt;/B&gt;</t>
  </si>
  <si>
    <t xml:space="preserve">&lt;C&gt;-3.9204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2.2000&lt;/Tau20&gt;</t>
  </si>
  <si>
    <t xml:space="preserve">&lt;H1&gt;-3.3000e-002&lt;/H1&gt;</t>
  </si>
  <si>
    <t xml:space="preserve">&lt;H2&gt;</t>
  </si>
  <si>
    <t xml:space="preserve">5.0000e+003&lt;/H2&gt;</t>
  </si>
  <si>
    <t xml:space="preserve">&lt;H3&gt;</t>
  </si>
  <si>
    <t xml:space="preserve">1.4500e+003&lt;/H3&gt;</t>
  </si>
  <si>
    <t xml:space="preserve">&lt;/OxygenSensor&gt;</t>
  </si>
  <si>
    <t xml:space="preserve">Channel="8"</t>
  </si>
  <si>
    <t xml:space="preserve">&lt;pH_Sensor</t>
  </si>
  <si>
    <t xml:space="preserve">SensorID="43"</t>
  </si>
  <si>
    <t xml:space="preserve">&lt;SerialNumber&gt;0206&lt;/SerialNumber&gt;</t>
  </si>
  <si>
    <t xml:space="preserve">&lt;CalibrationDate&gt;29-07-19&lt;/CalibrationDate&gt;</t>
  </si>
  <si>
    <t xml:space="preserve">&lt;Slope&gt;5.0994&lt;/Slope&gt;</t>
  </si>
  <si>
    <t xml:space="preserve">&lt;Offset&gt;2.5761&lt;/Offset&gt;</t>
  </si>
  <si>
    <t xml:space="preserve">&lt;/pH_Sensor&gt;</t>
  </si>
  <si>
    <t xml:space="preserve">Channel="9"</t>
  </si>
  <si>
    <t xml:space="preserve">&lt;PAR_BiosphericalLicorChelseaSensor</t>
  </si>
  <si>
    <t xml:space="preserve">SensorID="42"</t>
  </si>
  <si>
    <t xml:space="preserve">&lt;SerialNumber&gt;70480&lt;/SerialNumber&gt;</t>
  </si>
  <si>
    <t xml:space="preserve">&lt;CalibrationDate&gt;12-10-2012&lt;/CalibrationDate&gt;</t>
  </si>
  <si>
    <t xml:space="preserve">&lt;M&gt;1.00000000&lt;/M&gt;</t>
  </si>
  <si>
    <t xml:space="preserve">&lt;B&gt;0.00000000&lt;/B&gt;</t>
  </si>
  <si>
    <t xml:space="preserve">&lt;CalibrationConstant&gt;11148272017.00000000&lt;/CalibrationConstant&gt;</t>
  </si>
  <si>
    <t xml:space="preserve">&lt;Multiplier&gt;1.00000000&lt;/Multiplier&gt;</t>
  </si>
  <si>
    <t xml:space="preserve">&lt;Offset&gt;-0.09200000&lt;/Offset&gt;</t>
  </si>
  <si>
    <t xml:space="preserve">&lt;/PAR_BiosphericalLicorChelseaSensor&gt;</t>
  </si>
  <si>
    <t xml:space="preserve">Channel="10"</t>
  </si>
  <si>
    <t xml:space="preserve">Fluorometer,</t>
  </si>
  <si>
    <t xml:space="preserve">&lt;FluoroChelseaAqua3Sensor</t>
  </si>
  <si>
    <t xml:space="preserve">SensorID="5"</t>
  </si>
  <si>
    <t xml:space="preserve">&lt;SerialNumber&gt;076305-001&lt;/SerialNumber&gt;</t>
  </si>
  <si>
    <t xml:space="preserve">&lt;CalibrationDate&gt;4-12-2017&lt;/CalibrationDate&gt;</t>
  </si>
  <si>
    <t xml:space="preserve">&lt;VB&gt;0.437300&lt;/VB&gt;</t>
  </si>
  <si>
    <t xml:space="preserve">&lt;V1&gt;1.729300&lt;/V1&gt;</t>
  </si>
  <si>
    <t xml:space="preserve">&lt;Vacetone&gt;0.450100&lt;/Vacetone&gt;</t>
  </si>
  <si>
    <t xml:space="preserve">&lt;ScaleFactor&gt;1.000000&lt;/ScaleFactor&gt;</t>
  </si>
  <si>
    <t xml:space="preserve">&lt;Slope&gt;1.000000&lt;/Slope&gt;</t>
  </si>
  <si>
    <t xml:space="preserve">&lt;Offset&gt;0.000000&lt;/Offset&gt;</t>
  </si>
  <si>
    <t xml:space="preserve">&lt;/FluoroChelseaAqua3Sensor&gt;</t>
  </si>
  <si>
    <t xml:space="preserve">Channel="11"</t>
  </si>
  <si>
    <t xml:space="preserve">5,</t>
  </si>
  <si>
    <t xml:space="preserve">Channel="12"</t>
  </si>
  <si>
    <t xml:space="preserve">6,</t>
  </si>
  <si>
    <t xml:space="preserve">Altimeter</t>
  </si>
  <si>
    <t xml:space="preserve">&lt;AltimeterSensor</t>
  </si>
  <si>
    <t xml:space="preserve">SensorID="0"</t>
  </si>
  <si>
    <t xml:space="preserve">&lt;SerialNumber&gt;849&lt;/SerialNumber&gt;</t>
  </si>
  <si>
    <t xml:space="preserve">&lt;CalibrationDate&gt;...&lt;/CalibrationDate&gt;</t>
  </si>
  <si>
    <t xml:space="preserve">&lt;ScaleFactor&gt;100.000&lt;/ScaleFactor&gt;</t>
  </si>
  <si>
    <t xml:space="preserve">&lt;Offset&gt;0.900&lt;/Offset&gt;</t>
  </si>
  <si>
    <t xml:space="preserve">&lt;/AltimeterSensor&gt;</t>
  </si>
  <si>
    <t xml:space="preserve">Channel="13"</t>
  </si>
  <si>
    <t xml:space="preserve">7,</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20442&lt;/SerialNumber&gt;</t>
  </si>
  <si>
    <t xml:space="preserve">&lt;ConversionFactor&gt;1628.00000000&lt;/ConversionFactor&gt;</t>
  </si>
  <si>
    <t xml:space="preserve">&lt;RatioMultiplier&gt;1.00000000&lt;/RatioMultiplier&gt;</t>
  </si>
  <si>
    <t xml:space="preserve">&lt;/SPAR_Sensor&gt;</t>
  </si>
  <si>
    <t xml:space="preserve">&lt;/Sensors&gt;</t>
  </si>
  <si>
    <t xml:space="preserve">datcnv_date</t>
  </si>
  <si>
    <t xml:space="preserve">13:32:39,</t>
  </si>
  <si>
    <t xml:space="preserve">7.22.2</t>
  </si>
  <si>
    <t xml:space="preserve">[datcnv_vars</t>
  </si>
  <si>
    <t xml:space="preserve">23]</t>
  </si>
  <si>
    <t xml:space="preserve">datcnv_in</t>
  </si>
  <si>
    <t xml:space="preserve">Data\Sampler\2019\Week37\SNw2-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0"/>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49578742709008"/>
          <c:y val="0.0283565921111324"/>
        </c:manualLayout>
      </c:layout>
      <c:overlay val="0"/>
      <c:spPr>
        <a:noFill/>
        <a:ln w="0">
          <a:noFill/>
        </a:ln>
      </c:spPr>
    </c:title>
    <c:autoTitleDeleted val="0"/>
    <c:plotArea>
      <c:layout>
        <c:manualLayout>
          <c:xMode val="edge"/>
          <c:yMode val="edge"/>
          <c:x val="0.0465327284510693"/>
          <c:y val="0.0841776588287772"/>
          <c:w val="0.75852235904083"/>
          <c:h val="0.879245523481807"/>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302</c:v>
                </c:pt>
                <c:pt idx="1">
                  <c:v>1.301</c:v>
                </c:pt>
                <c:pt idx="2">
                  <c:v>1.292</c:v>
                </c:pt>
                <c:pt idx="3">
                  <c:v>1.291</c:v>
                </c:pt>
                <c:pt idx="4">
                  <c:v>1.291</c:v>
                </c:pt>
                <c:pt idx="5">
                  <c:v>1.302</c:v>
                </c:pt>
                <c:pt idx="6">
                  <c:v>1.291</c:v>
                </c:pt>
                <c:pt idx="7">
                  <c:v>1.313</c:v>
                </c:pt>
                <c:pt idx="8">
                  <c:v>1.311</c:v>
                </c:pt>
                <c:pt idx="9">
                  <c:v>1.323</c:v>
                </c:pt>
                <c:pt idx="10">
                  <c:v>1.334</c:v>
                </c:pt>
                <c:pt idx="11">
                  <c:v>1.343</c:v>
                </c:pt>
                <c:pt idx="12">
                  <c:v>1.345</c:v>
                </c:pt>
                <c:pt idx="13">
                  <c:v>1.333</c:v>
                </c:pt>
                <c:pt idx="14">
                  <c:v>1.375</c:v>
                </c:pt>
                <c:pt idx="15">
                  <c:v>1.377</c:v>
                </c:pt>
                <c:pt idx="16">
                  <c:v>1.375</c:v>
                </c:pt>
                <c:pt idx="17">
                  <c:v>1.388</c:v>
                </c:pt>
                <c:pt idx="18">
                  <c:v>1.397</c:v>
                </c:pt>
                <c:pt idx="19">
                  <c:v>1.387</c:v>
                </c:pt>
                <c:pt idx="20">
                  <c:v>1.409</c:v>
                </c:pt>
                <c:pt idx="21">
                  <c:v>1.419</c:v>
                </c:pt>
                <c:pt idx="22">
                  <c:v>1.42</c:v>
                </c:pt>
                <c:pt idx="23">
                  <c:v>1.407</c:v>
                </c:pt>
                <c:pt idx="24">
                  <c:v>1.419</c:v>
                </c:pt>
                <c:pt idx="25">
                  <c:v>1.431</c:v>
                </c:pt>
                <c:pt idx="26">
                  <c:v>1.429</c:v>
                </c:pt>
                <c:pt idx="27">
                  <c:v>1.431</c:v>
                </c:pt>
                <c:pt idx="28">
                  <c:v>1.419</c:v>
                </c:pt>
                <c:pt idx="29">
                  <c:v>1.439</c:v>
                </c:pt>
                <c:pt idx="30">
                  <c:v>1.431</c:v>
                </c:pt>
                <c:pt idx="31">
                  <c:v>1.429</c:v>
                </c:pt>
                <c:pt idx="32">
                  <c:v>1.431</c:v>
                </c:pt>
                <c:pt idx="33">
                  <c:v>1.461</c:v>
                </c:pt>
                <c:pt idx="34">
                  <c:v>1.483</c:v>
                </c:pt>
                <c:pt idx="35">
                  <c:v>1.484</c:v>
                </c:pt>
                <c:pt idx="36">
                  <c:v>1.503</c:v>
                </c:pt>
                <c:pt idx="37">
                  <c:v>1.527</c:v>
                </c:pt>
                <c:pt idx="38">
                  <c:v>1.525</c:v>
                </c:pt>
                <c:pt idx="39">
                  <c:v>1.515</c:v>
                </c:pt>
                <c:pt idx="40">
                  <c:v>1.538</c:v>
                </c:pt>
                <c:pt idx="41">
                  <c:v>1.579</c:v>
                </c:pt>
                <c:pt idx="42">
                  <c:v>1.579</c:v>
                </c:pt>
                <c:pt idx="43">
                  <c:v>1.591</c:v>
                </c:pt>
                <c:pt idx="44">
                  <c:v>1.611</c:v>
                </c:pt>
                <c:pt idx="45">
                  <c:v>1.634</c:v>
                </c:pt>
                <c:pt idx="46">
                  <c:v>1.643</c:v>
                </c:pt>
                <c:pt idx="47">
                  <c:v>1.663</c:v>
                </c:pt>
                <c:pt idx="48">
                  <c:v>1.708</c:v>
                </c:pt>
                <c:pt idx="49">
                  <c:v>1.717</c:v>
                </c:pt>
                <c:pt idx="50">
                  <c:v>1.729</c:v>
                </c:pt>
                <c:pt idx="51">
                  <c:v>1.762</c:v>
                </c:pt>
                <c:pt idx="52">
                  <c:v>1.771</c:v>
                </c:pt>
                <c:pt idx="53">
                  <c:v>1.803</c:v>
                </c:pt>
                <c:pt idx="54">
                  <c:v>1.826</c:v>
                </c:pt>
                <c:pt idx="55">
                  <c:v>1.845</c:v>
                </c:pt>
                <c:pt idx="56">
                  <c:v>1.867</c:v>
                </c:pt>
                <c:pt idx="57">
                  <c:v>1.901</c:v>
                </c:pt>
                <c:pt idx="58">
                  <c:v>1.921</c:v>
                </c:pt>
                <c:pt idx="59">
                  <c:v>1.931</c:v>
                </c:pt>
                <c:pt idx="60">
                  <c:v>1.976</c:v>
                </c:pt>
                <c:pt idx="61">
                  <c:v>1.973</c:v>
                </c:pt>
                <c:pt idx="62">
                  <c:v>2.017</c:v>
                </c:pt>
                <c:pt idx="63">
                  <c:v>2.04</c:v>
                </c:pt>
                <c:pt idx="64">
                  <c:v>2.049</c:v>
                </c:pt>
                <c:pt idx="65">
                  <c:v>2.091</c:v>
                </c:pt>
                <c:pt idx="66">
                  <c:v>2.104</c:v>
                </c:pt>
                <c:pt idx="67">
                  <c:v>2.133</c:v>
                </c:pt>
                <c:pt idx="68">
                  <c:v>2.155</c:v>
                </c:pt>
                <c:pt idx="69">
                  <c:v>2.19</c:v>
                </c:pt>
                <c:pt idx="70">
                  <c:v>2.209</c:v>
                </c:pt>
                <c:pt idx="71">
                  <c:v>2.231</c:v>
                </c:pt>
                <c:pt idx="72">
                  <c:v>2.254</c:v>
                </c:pt>
                <c:pt idx="73">
                  <c:v>2.283</c:v>
                </c:pt>
                <c:pt idx="74">
                  <c:v>2.305</c:v>
                </c:pt>
                <c:pt idx="75">
                  <c:v>2.337</c:v>
                </c:pt>
                <c:pt idx="76">
                  <c:v>2.34</c:v>
                </c:pt>
                <c:pt idx="77">
                  <c:v>2.379</c:v>
                </c:pt>
                <c:pt idx="78">
                  <c:v>2.411</c:v>
                </c:pt>
                <c:pt idx="79">
                  <c:v>2.425</c:v>
                </c:pt>
                <c:pt idx="80">
                  <c:v>2.443</c:v>
                </c:pt>
                <c:pt idx="81">
                  <c:v>2.476</c:v>
                </c:pt>
                <c:pt idx="82">
                  <c:v>2.497</c:v>
                </c:pt>
                <c:pt idx="83">
                  <c:v>2.532</c:v>
                </c:pt>
                <c:pt idx="84">
                  <c:v>2.54</c:v>
                </c:pt>
                <c:pt idx="85">
                  <c:v>2.583</c:v>
                </c:pt>
                <c:pt idx="86">
                  <c:v>2.586</c:v>
                </c:pt>
                <c:pt idx="87">
                  <c:v>2.615</c:v>
                </c:pt>
                <c:pt idx="88">
                  <c:v>2.647</c:v>
                </c:pt>
                <c:pt idx="89">
                  <c:v>2.657</c:v>
                </c:pt>
                <c:pt idx="90">
                  <c:v>2.682</c:v>
                </c:pt>
                <c:pt idx="91">
                  <c:v>2.722</c:v>
                </c:pt>
                <c:pt idx="92">
                  <c:v>2.722</c:v>
                </c:pt>
                <c:pt idx="93">
                  <c:v>2.765</c:v>
                </c:pt>
                <c:pt idx="94">
                  <c:v>2.778</c:v>
                </c:pt>
                <c:pt idx="95">
                  <c:v>2.807</c:v>
                </c:pt>
                <c:pt idx="96">
                  <c:v>2.818</c:v>
                </c:pt>
                <c:pt idx="97">
                  <c:v>2.861</c:v>
                </c:pt>
                <c:pt idx="98">
                  <c:v>2.871</c:v>
                </c:pt>
                <c:pt idx="99">
                  <c:v>2.906</c:v>
                </c:pt>
                <c:pt idx="100">
                  <c:v>2.903</c:v>
                </c:pt>
                <c:pt idx="101">
                  <c:v>2.946</c:v>
                </c:pt>
                <c:pt idx="102">
                  <c:v>2.957</c:v>
                </c:pt>
                <c:pt idx="103">
                  <c:v>2.97</c:v>
                </c:pt>
                <c:pt idx="104">
                  <c:v>3</c:v>
                </c:pt>
                <c:pt idx="105">
                  <c:v>3.01</c:v>
                </c:pt>
                <c:pt idx="106">
                  <c:v>3.032</c:v>
                </c:pt>
                <c:pt idx="107">
                  <c:v>3.064</c:v>
                </c:pt>
                <c:pt idx="108">
                  <c:v>3.077</c:v>
                </c:pt>
                <c:pt idx="109">
                  <c:v>3.107</c:v>
                </c:pt>
                <c:pt idx="110">
                  <c:v>3.107</c:v>
                </c:pt>
                <c:pt idx="111">
                  <c:v>3.139</c:v>
                </c:pt>
                <c:pt idx="112">
                  <c:v>3.16</c:v>
                </c:pt>
                <c:pt idx="113">
                  <c:v>3.174</c:v>
                </c:pt>
                <c:pt idx="114">
                  <c:v>3.192</c:v>
                </c:pt>
                <c:pt idx="115">
                  <c:v>3.203</c:v>
                </c:pt>
                <c:pt idx="116">
                  <c:v>3.235</c:v>
                </c:pt>
                <c:pt idx="117">
                  <c:v>3.256</c:v>
                </c:pt>
                <c:pt idx="118">
                  <c:v>3.27</c:v>
                </c:pt>
                <c:pt idx="119">
                  <c:v>3.288</c:v>
                </c:pt>
                <c:pt idx="120">
                  <c:v>3.31</c:v>
                </c:pt>
                <c:pt idx="121">
                  <c:v>3.32</c:v>
                </c:pt>
                <c:pt idx="122">
                  <c:v>3.352</c:v>
                </c:pt>
                <c:pt idx="123">
                  <c:v>3.366</c:v>
                </c:pt>
                <c:pt idx="124">
                  <c:v>3.384</c:v>
                </c:pt>
                <c:pt idx="125">
                  <c:v>3.406</c:v>
                </c:pt>
                <c:pt idx="126">
                  <c:v>3.438</c:v>
                </c:pt>
                <c:pt idx="127">
                  <c:v>3.448</c:v>
                </c:pt>
                <c:pt idx="128">
                  <c:v>3.46</c:v>
                </c:pt>
                <c:pt idx="129">
                  <c:v>3.494</c:v>
                </c:pt>
                <c:pt idx="130">
                  <c:v>3.513</c:v>
                </c:pt>
                <c:pt idx="131">
                  <c:v>3.534</c:v>
                </c:pt>
                <c:pt idx="132">
                  <c:v>3.566</c:v>
                </c:pt>
                <c:pt idx="133">
                  <c:v>3.577</c:v>
                </c:pt>
                <c:pt idx="134">
                  <c:v>3.609</c:v>
                </c:pt>
                <c:pt idx="135">
                  <c:v>3.62</c:v>
                </c:pt>
                <c:pt idx="136">
                  <c:v>3.655</c:v>
                </c:pt>
                <c:pt idx="137">
                  <c:v>3.684</c:v>
                </c:pt>
                <c:pt idx="138">
                  <c:v>3.694</c:v>
                </c:pt>
                <c:pt idx="139">
                  <c:v>3.706</c:v>
                </c:pt>
                <c:pt idx="140">
                  <c:v>3.738</c:v>
                </c:pt>
                <c:pt idx="141">
                  <c:v>3.77</c:v>
                </c:pt>
                <c:pt idx="142">
                  <c:v>3.78</c:v>
                </c:pt>
                <c:pt idx="143">
                  <c:v>3.794</c:v>
                </c:pt>
                <c:pt idx="144">
                  <c:v>3.834</c:v>
                </c:pt>
                <c:pt idx="145">
                  <c:v>3.844</c:v>
                </c:pt>
                <c:pt idx="146">
                  <c:v>3.866</c:v>
                </c:pt>
                <c:pt idx="147">
                  <c:v>3.887</c:v>
                </c:pt>
                <c:pt idx="148">
                  <c:v>3.92</c:v>
                </c:pt>
                <c:pt idx="149">
                  <c:v>3.93</c:v>
                </c:pt>
                <c:pt idx="150">
                  <c:v>3.952</c:v>
                </c:pt>
                <c:pt idx="151">
                  <c:v>3.984</c:v>
                </c:pt>
                <c:pt idx="152">
                  <c:v>3.986</c:v>
                </c:pt>
                <c:pt idx="153">
                  <c:v>4.016</c:v>
                </c:pt>
                <c:pt idx="154">
                  <c:v>4.026</c:v>
                </c:pt>
                <c:pt idx="155">
                  <c:v>4.058</c:v>
                </c:pt>
                <c:pt idx="156">
                  <c:v>4.068</c:v>
                </c:pt>
                <c:pt idx="157">
                  <c:v>4.1</c:v>
                </c:pt>
                <c:pt idx="158">
                  <c:v>4.1</c:v>
                </c:pt>
                <c:pt idx="159">
                  <c:v>4.122</c:v>
                </c:pt>
                <c:pt idx="160">
                  <c:v>4.154</c:v>
                </c:pt>
                <c:pt idx="161">
                  <c:v>4.154</c:v>
                </c:pt>
                <c:pt idx="162">
                  <c:v>4.179</c:v>
                </c:pt>
                <c:pt idx="163">
                  <c:v>4.208</c:v>
                </c:pt>
                <c:pt idx="164">
                  <c:v>4.218</c:v>
                </c:pt>
                <c:pt idx="165">
                  <c:v>4.24</c:v>
                </c:pt>
                <c:pt idx="166">
                  <c:v>4.25</c:v>
                </c:pt>
                <c:pt idx="167">
                  <c:v>4.272</c:v>
                </c:pt>
                <c:pt idx="168">
                  <c:v>4.294</c:v>
                </c:pt>
                <c:pt idx="169">
                  <c:v>4.314</c:v>
                </c:pt>
                <c:pt idx="170">
                  <c:v>4.326</c:v>
                </c:pt>
                <c:pt idx="171">
                  <c:v>4.346</c:v>
                </c:pt>
                <c:pt idx="172">
                  <c:v>4.358</c:v>
                </c:pt>
                <c:pt idx="173">
                  <c:v>4.39</c:v>
                </c:pt>
                <c:pt idx="174">
                  <c:v>4.4</c:v>
                </c:pt>
                <c:pt idx="175">
                  <c:v>4.422</c:v>
                </c:pt>
                <c:pt idx="176">
                  <c:v>4.447</c:v>
                </c:pt>
                <c:pt idx="177">
                  <c:v>4.454</c:v>
                </c:pt>
                <c:pt idx="178">
                  <c:v>4.474</c:v>
                </c:pt>
                <c:pt idx="179">
                  <c:v>4.496</c:v>
                </c:pt>
                <c:pt idx="180">
                  <c:v>4.518</c:v>
                </c:pt>
                <c:pt idx="181">
                  <c:v>4.528</c:v>
                </c:pt>
                <c:pt idx="182">
                  <c:v>4.55</c:v>
                </c:pt>
                <c:pt idx="183">
                  <c:v>4.57</c:v>
                </c:pt>
                <c:pt idx="184">
                  <c:v>4.592</c:v>
                </c:pt>
                <c:pt idx="185">
                  <c:v>4.602</c:v>
                </c:pt>
                <c:pt idx="186">
                  <c:v>4.624</c:v>
                </c:pt>
                <c:pt idx="187">
                  <c:v>4.636</c:v>
                </c:pt>
                <c:pt idx="188">
                  <c:v>4.668</c:v>
                </c:pt>
                <c:pt idx="189">
                  <c:v>4.688</c:v>
                </c:pt>
                <c:pt idx="190">
                  <c:v>4.7</c:v>
                </c:pt>
                <c:pt idx="191">
                  <c:v>4.72</c:v>
                </c:pt>
                <c:pt idx="192">
                  <c:v>4.742</c:v>
                </c:pt>
                <c:pt idx="193">
                  <c:v>4.752</c:v>
                </c:pt>
                <c:pt idx="194">
                  <c:v>4.774</c:v>
                </c:pt>
                <c:pt idx="195">
                  <c:v>4.806</c:v>
                </c:pt>
                <c:pt idx="196">
                  <c:v>4.816</c:v>
                </c:pt>
                <c:pt idx="197">
                  <c:v>4.848</c:v>
                </c:pt>
                <c:pt idx="198">
                  <c:v>4.848</c:v>
                </c:pt>
                <c:pt idx="199">
                  <c:v>4.88</c:v>
                </c:pt>
                <c:pt idx="200">
                  <c:v>4.892</c:v>
                </c:pt>
                <c:pt idx="201">
                  <c:v>4.934</c:v>
                </c:pt>
                <c:pt idx="202">
                  <c:v>4.956</c:v>
                </c:pt>
                <c:pt idx="203">
                  <c:v>4.966</c:v>
                </c:pt>
                <c:pt idx="204">
                  <c:v>4.988</c:v>
                </c:pt>
                <c:pt idx="205">
                  <c:v>5.01</c:v>
                </c:pt>
                <c:pt idx="206">
                  <c:v>5.042</c:v>
                </c:pt>
                <c:pt idx="207">
                  <c:v>5.074</c:v>
                </c:pt>
                <c:pt idx="208">
                  <c:v>5.074</c:v>
                </c:pt>
                <c:pt idx="209">
                  <c:v>5.106</c:v>
                </c:pt>
                <c:pt idx="210">
                  <c:v>5.138</c:v>
                </c:pt>
                <c:pt idx="211">
                  <c:v>5.158</c:v>
                </c:pt>
                <c:pt idx="212">
                  <c:v>5.18</c:v>
                </c:pt>
                <c:pt idx="213">
                  <c:v>5.19</c:v>
                </c:pt>
                <c:pt idx="214">
                  <c:v>5.222</c:v>
                </c:pt>
                <c:pt idx="215">
                  <c:v>5.255</c:v>
                </c:pt>
                <c:pt idx="216">
                  <c:v>5.266</c:v>
                </c:pt>
                <c:pt idx="217">
                  <c:v>5.288</c:v>
                </c:pt>
                <c:pt idx="218">
                  <c:v>5.32</c:v>
                </c:pt>
                <c:pt idx="219">
                  <c:v>5.34</c:v>
                </c:pt>
                <c:pt idx="220">
                  <c:v>5.362</c:v>
                </c:pt>
                <c:pt idx="221">
                  <c:v>5.384</c:v>
                </c:pt>
                <c:pt idx="222">
                  <c:v>5.416</c:v>
                </c:pt>
                <c:pt idx="223">
                  <c:v>5.426</c:v>
                </c:pt>
                <c:pt idx="224">
                  <c:v>5.448</c:v>
                </c:pt>
                <c:pt idx="225">
                  <c:v>5.469</c:v>
                </c:pt>
                <c:pt idx="226">
                  <c:v>5.508</c:v>
                </c:pt>
                <c:pt idx="227">
                  <c:v>5.501</c:v>
                </c:pt>
                <c:pt idx="228">
                  <c:v>5.544</c:v>
                </c:pt>
                <c:pt idx="229">
                  <c:v>5.565</c:v>
                </c:pt>
                <c:pt idx="230">
                  <c:v>5.576</c:v>
                </c:pt>
                <c:pt idx="231">
                  <c:v>5.598</c:v>
                </c:pt>
                <c:pt idx="232">
                  <c:v>5.63</c:v>
                </c:pt>
                <c:pt idx="233">
                  <c:v>5.64</c:v>
                </c:pt>
                <c:pt idx="234">
                  <c:v>5.672</c:v>
                </c:pt>
                <c:pt idx="235">
                  <c:v>5.683</c:v>
                </c:pt>
                <c:pt idx="236">
                  <c:v>5.726</c:v>
                </c:pt>
                <c:pt idx="237">
                  <c:v>5.726</c:v>
                </c:pt>
                <c:pt idx="238">
                  <c:v>5.758</c:v>
                </c:pt>
                <c:pt idx="239">
                  <c:v>5.764</c:v>
                </c:pt>
                <c:pt idx="240">
                  <c:v>5.801</c:v>
                </c:pt>
                <c:pt idx="241">
                  <c:v>5.822</c:v>
                </c:pt>
                <c:pt idx="242">
                  <c:v>5.854</c:v>
                </c:pt>
                <c:pt idx="243">
                  <c:v>5.843</c:v>
                </c:pt>
                <c:pt idx="244">
                  <c:v>5.875</c:v>
                </c:pt>
                <c:pt idx="245">
                  <c:v>5.908</c:v>
                </c:pt>
                <c:pt idx="246">
                  <c:v>5.918</c:v>
                </c:pt>
                <c:pt idx="247">
                  <c:v>5.95</c:v>
                </c:pt>
                <c:pt idx="248">
                  <c:v>5.95</c:v>
                </c:pt>
                <c:pt idx="249">
                  <c:v>5.988</c:v>
                </c:pt>
                <c:pt idx="250">
                  <c:v>6.015</c:v>
                </c:pt>
                <c:pt idx="251">
                  <c:v>6.015</c:v>
                </c:pt>
                <c:pt idx="252">
                  <c:v>6.057</c:v>
                </c:pt>
                <c:pt idx="253">
                  <c:v>6.057</c:v>
                </c:pt>
                <c:pt idx="254">
                  <c:v>6.089</c:v>
                </c:pt>
                <c:pt idx="255">
                  <c:v>6.068</c:v>
                </c:pt>
                <c:pt idx="256">
                  <c:v>6.153</c:v>
                </c:pt>
                <c:pt idx="257">
                  <c:v>6.149</c:v>
                </c:pt>
                <c:pt idx="258">
                  <c:v>6.175</c:v>
                </c:pt>
                <c:pt idx="259">
                  <c:v>6.185</c:v>
                </c:pt>
                <c:pt idx="260">
                  <c:v>6.197</c:v>
                </c:pt>
                <c:pt idx="261">
                  <c:v>6.229</c:v>
                </c:pt>
                <c:pt idx="262">
                  <c:v>6.25</c:v>
                </c:pt>
                <c:pt idx="263">
                  <c:v>6.271</c:v>
                </c:pt>
                <c:pt idx="264">
                  <c:v>6.287</c:v>
                </c:pt>
                <c:pt idx="265">
                  <c:v>6.314</c:v>
                </c:pt>
                <c:pt idx="266">
                  <c:v>6.335</c:v>
                </c:pt>
                <c:pt idx="267">
                  <c:v>6.347</c:v>
                </c:pt>
                <c:pt idx="268">
                  <c:v>6.389</c:v>
                </c:pt>
                <c:pt idx="269">
                  <c:v>6.399</c:v>
                </c:pt>
                <c:pt idx="270">
                  <c:v>6.405</c:v>
                </c:pt>
                <c:pt idx="271">
                  <c:v>6.443</c:v>
                </c:pt>
                <c:pt idx="272">
                  <c:v>6.475</c:v>
                </c:pt>
                <c:pt idx="273">
                  <c:v>6.485</c:v>
                </c:pt>
                <c:pt idx="274">
                  <c:v>6.507</c:v>
                </c:pt>
                <c:pt idx="275">
                  <c:v>6.529</c:v>
                </c:pt>
                <c:pt idx="276">
                  <c:v>6.565</c:v>
                </c:pt>
                <c:pt idx="277">
                  <c:v>6.581</c:v>
                </c:pt>
                <c:pt idx="278">
                  <c:v>6.603</c:v>
                </c:pt>
                <c:pt idx="279">
                  <c:v>6.625</c:v>
                </c:pt>
                <c:pt idx="280">
                  <c:v>6.657</c:v>
                </c:pt>
                <c:pt idx="281">
                  <c:v>6.673</c:v>
                </c:pt>
                <c:pt idx="282">
                  <c:v>6.699</c:v>
                </c:pt>
                <c:pt idx="283">
                  <c:v>6.721</c:v>
                </c:pt>
                <c:pt idx="284">
                  <c:v>6.763</c:v>
                </c:pt>
                <c:pt idx="285">
                  <c:v>6.785</c:v>
                </c:pt>
                <c:pt idx="286">
                  <c:v>6.789</c:v>
                </c:pt>
                <c:pt idx="287">
                  <c:v>6.827</c:v>
                </c:pt>
                <c:pt idx="288">
                  <c:v>6.859</c:v>
                </c:pt>
                <c:pt idx="289">
                  <c:v>6.881</c:v>
                </c:pt>
                <c:pt idx="290">
                  <c:v>6.891</c:v>
                </c:pt>
                <c:pt idx="291">
                  <c:v>6.929</c:v>
                </c:pt>
                <c:pt idx="292">
                  <c:v>6.945</c:v>
                </c:pt>
                <c:pt idx="293">
                  <c:v>6.987</c:v>
                </c:pt>
                <c:pt idx="294">
                  <c:v>6.999</c:v>
                </c:pt>
                <c:pt idx="295">
                  <c:v>7.035</c:v>
                </c:pt>
                <c:pt idx="296">
                  <c:v>7.063</c:v>
                </c:pt>
                <c:pt idx="297">
                  <c:v>7.073</c:v>
                </c:pt>
                <c:pt idx="298">
                  <c:v>7.105</c:v>
                </c:pt>
                <c:pt idx="299">
                  <c:v>7.121</c:v>
                </c:pt>
                <c:pt idx="300">
                  <c:v>7.159</c:v>
                </c:pt>
                <c:pt idx="301">
                  <c:v>7.181</c:v>
                </c:pt>
                <c:pt idx="302">
                  <c:v>7.213</c:v>
                </c:pt>
                <c:pt idx="303">
                  <c:v>7.217</c:v>
                </c:pt>
                <c:pt idx="304">
                  <c:v>7.265</c:v>
                </c:pt>
                <c:pt idx="305">
                  <c:v>7.265</c:v>
                </c:pt>
                <c:pt idx="306">
                  <c:v>7.319</c:v>
                </c:pt>
                <c:pt idx="307">
                  <c:v>7.324</c:v>
                </c:pt>
                <c:pt idx="308">
                  <c:v>7.351</c:v>
                </c:pt>
                <c:pt idx="309">
                  <c:v>7.383</c:v>
                </c:pt>
                <c:pt idx="310">
                  <c:v>7.415</c:v>
                </c:pt>
                <c:pt idx="311">
                  <c:v>7.42</c:v>
                </c:pt>
                <c:pt idx="312">
                  <c:v>7.447</c:v>
                </c:pt>
                <c:pt idx="313">
                  <c:v>7.479</c:v>
                </c:pt>
                <c:pt idx="314">
                  <c:v>7.495</c:v>
                </c:pt>
                <c:pt idx="315">
                  <c:v>7.533</c:v>
                </c:pt>
                <c:pt idx="316">
                  <c:v>7.555</c:v>
                </c:pt>
                <c:pt idx="317">
                  <c:v>7.577</c:v>
                </c:pt>
                <c:pt idx="318">
                  <c:v>7.602</c:v>
                </c:pt>
                <c:pt idx="319">
                  <c:v>7.629</c:v>
                </c:pt>
                <c:pt idx="320">
                  <c:v>7.661</c:v>
                </c:pt>
                <c:pt idx="321">
                  <c:v>7.666</c:v>
                </c:pt>
                <c:pt idx="322">
                  <c:v>7.705</c:v>
                </c:pt>
                <c:pt idx="323">
                  <c:v>7.737</c:v>
                </c:pt>
                <c:pt idx="324">
                  <c:v>7.73</c:v>
                </c:pt>
                <c:pt idx="325">
                  <c:v>7.769</c:v>
                </c:pt>
                <c:pt idx="326">
                  <c:v>7.801</c:v>
                </c:pt>
                <c:pt idx="327">
                  <c:v>7.811</c:v>
                </c:pt>
                <c:pt idx="328">
                  <c:v>7.838</c:v>
                </c:pt>
                <c:pt idx="329">
                  <c:v>7.865</c:v>
                </c:pt>
                <c:pt idx="330">
                  <c:v>7.876</c:v>
                </c:pt>
                <c:pt idx="331">
                  <c:v>7.912</c:v>
                </c:pt>
                <c:pt idx="332">
                  <c:v>7.929</c:v>
                </c:pt>
                <c:pt idx="333">
                  <c:v>7.94</c:v>
                </c:pt>
                <c:pt idx="334">
                  <c:v>7.966</c:v>
                </c:pt>
                <c:pt idx="335">
                  <c:v>7.994</c:v>
                </c:pt>
                <c:pt idx="336">
                  <c:v>8.004</c:v>
                </c:pt>
                <c:pt idx="337">
                  <c:v>8.04</c:v>
                </c:pt>
                <c:pt idx="338">
                  <c:v>8.047</c:v>
                </c:pt>
                <c:pt idx="339">
                  <c:v>8.084</c:v>
                </c:pt>
                <c:pt idx="340">
                  <c:v>8.101</c:v>
                </c:pt>
                <c:pt idx="341">
                  <c:v>8.111</c:v>
                </c:pt>
                <c:pt idx="342">
                  <c:v>8.126</c:v>
                </c:pt>
                <c:pt idx="343">
                  <c:v>8.165</c:v>
                </c:pt>
                <c:pt idx="344">
                  <c:v>8.176</c:v>
                </c:pt>
                <c:pt idx="345">
                  <c:v>8.158</c:v>
                </c:pt>
                <c:pt idx="346">
                  <c:v>8.24</c:v>
                </c:pt>
                <c:pt idx="347">
                  <c:v>8.218</c:v>
                </c:pt>
                <c:pt idx="348">
                  <c:v>8.266</c:v>
                </c:pt>
                <c:pt idx="349">
                  <c:v>8.261</c:v>
                </c:pt>
                <c:pt idx="350">
                  <c:v>8.276</c:v>
                </c:pt>
                <c:pt idx="351">
                  <c:v>8.304</c:v>
                </c:pt>
                <c:pt idx="352">
                  <c:v>8.326</c:v>
                </c:pt>
                <c:pt idx="353">
                  <c:v>8.318</c:v>
                </c:pt>
                <c:pt idx="354">
                  <c:v>8.347</c:v>
                </c:pt>
                <c:pt idx="355">
                  <c:v>8.368</c:v>
                </c:pt>
                <c:pt idx="356">
                  <c:v>8.394</c:v>
                </c:pt>
                <c:pt idx="357">
                  <c:v>8.39</c:v>
                </c:pt>
                <c:pt idx="358">
                  <c:v>8.414</c:v>
                </c:pt>
                <c:pt idx="359">
                  <c:v>8.432</c:v>
                </c:pt>
                <c:pt idx="360">
                  <c:v>8.454</c:v>
                </c:pt>
                <c:pt idx="361">
                  <c:v>8.458</c:v>
                </c:pt>
                <c:pt idx="362">
                  <c:v>8.476</c:v>
                </c:pt>
                <c:pt idx="363">
                  <c:v>8.49</c:v>
                </c:pt>
                <c:pt idx="364">
                  <c:v>8.496</c:v>
                </c:pt>
                <c:pt idx="365">
                  <c:v>8.528</c:v>
                </c:pt>
                <c:pt idx="366">
                  <c:v>8.543</c:v>
                </c:pt>
                <c:pt idx="367">
                  <c:v>8.54</c:v>
                </c:pt>
                <c:pt idx="368">
                  <c:v>8.554</c:v>
                </c:pt>
                <c:pt idx="369">
                  <c:v>8.594</c:v>
                </c:pt>
                <c:pt idx="370">
                  <c:v>8.594</c:v>
                </c:pt>
                <c:pt idx="371">
                  <c:v>8.586</c:v>
                </c:pt>
                <c:pt idx="372">
                  <c:v>8.614</c:v>
                </c:pt>
                <c:pt idx="373">
                  <c:v>8.64</c:v>
                </c:pt>
                <c:pt idx="374">
                  <c:v>8.636</c:v>
                </c:pt>
                <c:pt idx="375">
                  <c:v>8.668</c:v>
                </c:pt>
                <c:pt idx="376">
                  <c:v>8.682</c:v>
                </c:pt>
                <c:pt idx="377">
                  <c:v>8.678</c:v>
                </c:pt>
                <c:pt idx="378">
                  <c:v>8.704</c:v>
                </c:pt>
                <c:pt idx="379">
                  <c:v>8.71</c:v>
                </c:pt>
                <c:pt idx="380">
                  <c:v>8.7</c:v>
                </c:pt>
                <c:pt idx="381">
                  <c:v>8.779</c:v>
                </c:pt>
                <c:pt idx="382">
                  <c:v>8.754</c:v>
                </c:pt>
                <c:pt idx="383">
                  <c:v>8.768</c:v>
                </c:pt>
                <c:pt idx="384">
                  <c:v>8.808</c:v>
                </c:pt>
                <c:pt idx="385">
                  <c:v>8.811</c:v>
                </c:pt>
                <c:pt idx="386">
                  <c:v>8.808</c:v>
                </c:pt>
                <c:pt idx="387">
                  <c:v>8.843</c:v>
                </c:pt>
                <c:pt idx="388">
                  <c:v>8.85</c:v>
                </c:pt>
                <c:pt idx="389">
                  <c:v>8.872</c:v>
                </c:pt>
                <c:pt idx="390">
                  <c:v>8.885</c:v>
                </c:pt>
                <c:pt idx="391">
                  <c:v>8.904</c:v>
                </c:pt>
                <c:pt idx="392">
                  <c:v>8.929</c:v>
                </c:pt>
                <c:pt idx="393">
                  <c:v>8.924</c:v>
                </c:pt>
                <c:pt idx="394">
                  <c:v>8.949</c:v>
                </c:pt>
                <c:pt idx="395">
                  <c:v>8.988</c:v>
                </c:pt>
                <c:pt idx="396">
                  <c:v>8.993</c:v>
                </c:pt>
                <c:pt idx="397">
                  <c:v>9.02</c:v>
                </c:pt>
                <c:pt idx="398">
                  <c:v>9.032</c:v>
                </c:pt>
                <c:pt idx="399">
                  <c:v>9.067</c:v>
                </c:pt>
                <c:pt idx="400">
                  <c:v>9.074</c:v>
                </c:pt>
                <c:pt idx="401">
                  <c:v>9.111</c:v>
                </c:pt>
                <c:pt idx="402">
                  <c:v>9.118</c:v>
                </c:pt>
                <c:pt idx="403">
                  <c:v>9.143</c:v>
                </c:pt>
                <c:pt idx="404">
                  <c:v>9.16</c:v>
                </c:pt>
                <c:pt idx="405">
                  <c:v>9.195</c:v>
                </c:pt>
                <c:pt idx="406">
                  <c:v>9.202</c:v>
                </c:pt>
                <c:pt idx="407">
                  <c:v>9.227</c:v>
                </c:pt>
                <c:pt idx="408">
                  <c:v>9.256</c:v>
                </c:pt>
                <c:pt idx="409">
                  <c:v>9.281</c:v>
                </c:pt>
                <c:pt idx="410">
                  <c:v>9.32</c:v>
                </c:pt>
                <c:pt idx="411">
                  <c:v>9.323</c:v>
                </c:pt>
                <c:pt idx="412">
                  <c:v>9.364</c:v>
                </c:pt>
                <c:pt idx="413">
                  <c:v>9.367</c:v>
                </c:pt>
                <c:pt idx="414">
                  <c:v>9.406</c:v>
                </c:pt>
                <c:pt idx="415">
                  <c:v>9.431</c:v>
                </c:pt>
                <c:pt idx="416">
                  <c:v>9.46</c:v>
                </c:pt>
                <c:pt idx="417">
                  <c:v>9.485</c:v>
                </c:pt>
                <c:pt idx="418">
                  <c:v>9.514</c:v>
                </c:pt>
                <c:pt idx="419">
                  <c:v>9.537</c:v>
                </c:pt>
                <c:pt idx="420">
                  <c:v>9.556</c:v>
                </c:pt>
                <c:pt idx="421">
                  <c:v>9.591</c:v>
                </c:pt>
                <c:pt idx="422">
                  <c:v>9.62</c:v>
                </c:pt>
                <c:pt idx="423">
                  <c:v>9.645</c:v>
                </c:pt>
                <c:pt idx="424">
                  <c:v>9.684</c:v>
                </c:pt>
                <c:pt idx="425">
                  <c:v>9.699</c:v>
                </c:pt>
                <c:pt idx="426">
                  <c:v>9.728</c:v>
                </c:pt>
                <c:pt idx="427">
                  <c:v>9.763</c:v>
                </c:pt>
                <c:pt idx="428">
                  <c:v>9.792</c:v>
                </c:pt>
                <c:pt idx="429">
                  <c:v>9.816</c:v>
                </c:pt>
                <c:pt idx="430">
                  <c:v>9.834</c:v>
                </c:pt>
                <c:pt idx="431">
                  <c:v>9.88</c:v>
                </c:pt>
                <c:pt idx="432">
                  <c:v>9.901</c:v>
                </c:pt>
                <c:pt idx="433">
                  <c:v>9.92</c:v>
                </c:pt>
                <c:pt idx="434">
                  <c:v>9.966</c:v>
                </c:pt>
                <c:pt idx="435">
                  <c:v>9.995</c:v>
                </c:pt>
                <c:pt idx="436">
                  <c:v>10.019</c:v>
                </c:pt>
                <c:pt idx="437">
                  <c:v>10.027</c:v>
                </c:pt>
                <c:pt idx="438">
                  <c:v>10.073</c:v>
                </c:pt>
                <c:pt idx="439">
                  <c:v>10.105</c:v>
                </c:pt>
                <c:pt idx="440">
                  <c:v>10.135</c:v>
                </c:pt>
                <c:pt idx="441">
                  <c:v>10.169</c:v>
                </c:pt>
                <c:pt idx="442">
                  <c:v>10.188</c:v>
                </c:pt>
                <c:pt idx="443">
                  <c:v>10.222</c:v>
                </c:pt>
                <c:pt idx="444">
                  <c:v>10.241</c:v>
                </c:pt>
                <c:pt idx="445">
                  <c:v>10.276</c:v>
                </c:pt>
                <c:pt idx="446">
                  <c:v>10.298</c:v>
                </c:pt>
                <c:pt idx="447">
                  <c:v>10.327</c:v>
                </c:pt>
                <c:pt idx="448">
                  <c:v>10.362</c:v>
                </c:pt>
                <c:pt idx="449">
                  <c:v>10.391</c:v>
                </c:pt>
                <c:pt idx="450">
                  <c:v>10.416</c:v>
                </c:pt>
                <c:pt idx="451">
                  <c:v>10.436</c:v>
                </c:pt>
                <c:pt idx="452">
                  <c:v>10.487</c:v>
                </c:pt>
                <c:pt idx="453">
                  <c:v>10.5</c:v>
                </c:pt>
                <c:pt idx="454">
                  <c:v>10.532</c:v>
                </c:pt>
                <c:pt idx="455">
                  <c:v>10.553</c:v>
                </c:pt>
                <c:pt idx="456">
                  <c:v>10.586</c:v>
                </c:pt>
                <c:pt idx="457">
                  <c:v>10.595</c:v>
                </c:pt>
                <c:pt idx="458">
                  <c:v>10.64</c:v>
                </c:pt>
                <c:pt idx="459">
                  <c:v>10.662</c:v>
                </c:pt>
                <c:pt idx="460">
                  <c:v>10.691</c:v>
                </c:pt>
                <c:pt idx="461">
                  <c:v>10.714</c:v>
                </c:pt>
                <c:pt idx="462">
                  <c:v>10.736</c:v>
                </c:pt>
                <c:pt idx="463">
                  <c:v>10.755</c:v>
                </c:pt>
                <c:pt idx="464">
                  <c:v>10.778</c:v>
                </c:pt>
                <c:pt idx="465">
                  <c:v>10.822</c:v>
                </c:pt>
                <c:pt idx="466">
                  <c:v>10.831</c:v>
                </c:pt>
                <c:pt idx="467">
                  <c:v>10.854</c:v>
                </c:pt>
                <c:pt idx="468">
                  <c:v>10.875</c:v>
                </c:pt>
                <c:pt idx="469">
                  <c:v>10.895</c:v>
                </c:pt>
                <c:pt idx="470">
                  <c:v>10.918</c:v>
                </c:pt>
                <c:pt idx="471">
                  <c:v>10.94</c:v>
                </c:pt>
                <c:pt idx="472">
                  <c:v>10.959</c:v>
                </c:pt>
                <c:pt idx="473">
                  <c:v>10.96</c:v>
                </c:pt>
                <c:pt idx="474">
                  <c:v>11.004</c:v>
                </c:pt>
                <c:pt idx="475">
                  <c:v>11.023</c:v>
                </c:pt>
                <c:pt idx="476">
                  <c:v>11.025</c:v>
                </c:pt>
                <c:pt idx="477">
                  <c:v>11.046</c:v>
                </c:pt>
                <c:pt idx="478">
                  <c:v>11.065</c:v>
                </c:pt>
                <c:pt idx="479">
                  <c:v>11.078</c:v>
                </c:pt>
                <c:pt idx="480">
                  <c:v>11.1</c:v>
                </c:pt>
                <c:pt idx="481">
                  <c:v>11.119</c:v>
                </c:pt>
                <c:pt idx="482">
                  <c:v>11.132</c:v>
                </c:pt>
                <c:pt idx="483">
                  <c:v>11.153</c:v>
                </c:pt>
                <c:pt idx="484">
                  <c:v>11.129</c:v>
                </c:pt>
                <c:pt idx="485">
                  <c:v>11.196</c:v>
                </c:pt>
                <c:pt idx="486">
                  <c:v>11.207</c:v>
                </c:pt>
                <c:pt idx="487">
                  <c:v>11.218</c:v>
                </c:pt>
                <c:pt idx="488">
                  <c:v>11.227</c:v>
                </c:pt>
                <c:pt idx="489">
                  <c:v>11.239</c:v>
                </c:pt>
                <c:pt idx="490">
                  <c:v>11.261</c:v>
                </c:pt>
                <c:pt idx="491">
                  <c:v>11.259</c:v>
                </c:pt>
                <c:pt idx="492">
                  <c:v>11.293</c:v>
                </c:pt>
                <c:pt idx="493">
                  <c:v>11.303</c:v>
                </c:pt>
                <c:pt idx="494">
                  <c:v>11.314</c:v>
                </c:pt>
                <c:pt idx="495">
                  <c:v>11.333</c:v>
                </c:pt>
                <c:pt idx="496">
                  <c:v>11.335</c:v>
                </c:pt>
                <c:pt idx="497">
                  <c:v>11.367</c:v>
                </c:pt>
                <c:pt idx="498">
                  <c:v>11.355</c:v>
                </c:pt>
                <c:pt idx="499">
                  <c:v>11.389</c:v>
                </c:pt>
                <c:pt idx="500">
                  <c:v>11.399</c:v>
                </c:pt>
                <c:pt idx="501">
                  <c:v>11.411</c:v>
                </c:pt>
                <c:pt idx="502">
                  <c:v>11.419</c:v>
                </c:pt>
                <c:pt idx="503">
                  <c:v>11.443</c:v>
                </c:pt>
                <c:pt idx="504">
                  <c:v>11.453</c:v>
                </c:pt>
                <c:pt idx="505">
                  <c:v>11.462</c:v>
                </c:pt>
                <c:pt idx="506">
                  <c:v>11.485</c:v>
                </c:pt>
                <c:pt idx="507">
                  <c:v>11.485</c:v>
                </c:pt>
                <c:pt idx="508">
                  <c:v>11.507</c:v>
                </c:pt>
                <c:pt idx="509">
                  <c:v>11.516</c:v>
                </c:pt>
                <c:pt idx="510">
                  <c:v>11.539</c:v>
                </c:pt>
                <c:pt idx="511">
                  <c:v>11.539</c:v>
                </c:pt>
                <c:pt idx="512">
                  <c:v>11.561</c:v>
                </c:pt>
                <c:pt idx="513">
                  <c:v>11.58</c:v>
                </c:pt>
                <c:pt idx="514">
                  <c:v>11.571</c:v>
                </c:pt>
                <c:pt idx="515">
                  <c:v>11.593</c:v>
                </c:pt>
                <c:pt idx="516">
                  <c:v>11.613</c:v>
                </c:pt>
                <c:pt idx="517">
                  <c:v>11.612</c:v>
                </c:pt>
                <c:pt idx="518">
                  <c:v>11.625</c:v>
                </c:pt>
                <c:pt idx="519">
                  <c:v>11.657</c:v>
                </c:pt>
                <c:pt idx="520">
                  <c:v>11.657</c:v>
                </c:pt>
                <c:pt idx="521">
                  <c:v>11.676</c:v>
                </c:pt>
                <c:pt idx="522">
                  <c:v>11.677</c:v>
                </c:pt>
                <c:pt idx="523">
                  <c:v>11.721</c:v>
                </c:pt>
                <c:pt idx="524">
                  <c:v>11.699</c:v>
                </c:pt>
                <c:pt idx="525">
                  <c:v>11.741</c:v>
                </c:pt>
                <c:pt idx="526">
                  <c:v>11.743</c:v>
                </c:pt>
                <c:pt idx="527">
                  <c:v>11.753</c:v>
                </c:pt>
                <c:pt idx="528">
                  <c:v>11.775</c:v>
                </c:pt>
                <c:pt idx="529">
                  <c:v>11.784</c:v>
                </c:pt>
                <c:pt idx="530">
                  <c:v>11.817</c:v>
                </c:pt>
                <c:pt idx="531">
                  <c:v>11.807</c:v>
                </c:pt>
                <c:pt idx="532">
                  <c:v>11.839</c:v>
                </c:pt>
                <c:pt idx="533">
                  <c:v>11.848</c:v>
                </c:pt>
                <c:pt idx="534">
                  <c:v>11.859</c:v>
                </c:pt>
                <c:pt idx="535">
                  <c:v>11.871</c:v>
                </c:pt>
                <c:pt idx="536">
                  <c:v>11.891</c:v>
                </c:pt>
                <c:pt idx="537">
                  <c:v>11.903</c:v>
                </c:pt>
                <c:pt idx="538">
                  <c:v>11.902</c:v>
                </c:pt>
                <c:pt idx="539">
                  <c:v>11.913</c:v>
                </c:pt>
                <c:pt idx="540">
                  <c:v>11.923</c:v>
                </c:pt>
                <c:pt idx="541">
                  <c:v>11.945</c:v>
                </c:pt>
                <c:pt idx="542">
                  <c:v>11.955</c:v>
                </c:pt>
                <c:pt idx="543">
                  <c:v>11.977</c:v>
                </c:pt>
                <c:pt idx="544">
                  <c:v>11.989</c:v>
                </c:pt>
                <c:pt idx="545">
                  <c:v>12.009</c:v>
                </c:pt>
                <c:pt idx="546">
                  <c:v>12.009</c:v>
                </c:pt>
                <c:pt idx="547">
                  <c:v>12.03</c:v>
                </c:pt>
                <c:pt idx="548">
                  <c:v>12.053</c:v>
                </c:pt>
                <c:pt idx="549">
                  <c:v>12.041</c:v>
                </c:pt>
                <c:pt idx="550">
                  <c:v>12.073</c:v>
                </c:pt>
                <c:pt idx="551">
                  <c:v>12.085</c:v>
                </c:pt>
                <c:pt idx="552">
                  <c:v>12.104</c:v>
                </c:pt>
                <c:pt idx="553">
                  <c:v>12.127</c:v>
                </c:pt>
                <c:pt idx="554">
                  <c:v>12.138</c:v>
                </c:pt>
                <c:pt idx="555">
                  <c:v>12.159</c:v>
                </c:pt>
                <c:pt idx="556">
                  <c:v>12.181</c:v>
                </c:pt>
                <c:pt idx="557">
                  <c:v>12.19</c:v>
                </c:pt>
                <c:pt idx="558">
                  <c:v>12.213</c:v>
                </c:pt>
                <c:pt idx="559">
                  <c:v>12.235</c:v>
                </c:pt>
                <c:pt idx="560">
                  <c:v>12.245</c:v>
                </c:pt>
                <c:pt idx="561">
                  <c:v>12.267</c:v>
                </c:pt>
                <c:pt idx="562">
                  <c:v>12.299</c:v>
                </c:pt>
                <c:pt idx="563">
                  <c:v>12.308</c:v>
                </c:pt>
                <c:pt idx="564">
                  <c:v>12.32</c:v>
                </c:pt>
                <c:pt idx="565">
                  <c:v>12.352</c:v>
                </c:pt>
                <c:pt idx="566">
                  <c:v>12.374</c:v>
                </c:pt>
                <c:pt idx="567">
                  <c:v>12.395</c:v>
                </c:pt>
                <c:pt idx="568">
                  <c:v>12.394</c:v>
                </c:pt>
                <c:pt idx="569">
                  <c:v>12.46</c:v>
                </c:pt>
                <c:pt idx="570">
                  <c:v>12.448</c:v>
                </c:pt>
                <c:pt idx="571">
                  <c:v>12.47</c:v>
                </c:pt>
                <c:pt idx="572">
                  <c:v>12.492</c:v>
                </c:pt>
                <c:pt idx="573">
                  <c:v>12.513</c:v>
                </c:pt>
                <c:pt idx="574">
                  <c:v>12.534</c:v>
                </c:pt>
                <c:pt idx="575">
                  <c:v>12.544</c:v>
                </c:pt>
                <c:pt idx="576">
                  <c:v>12.578</c:v>
                </c:pt>
                <c:pt idx="577">
                  <c:v>12.578</c:v>
                </c:pt>
                <c:pt idx="578">
                  <c:v>12.61</c:v>
                </c:pt>
                <c:pt idx="579">
                  <c:v>12.62</c:v>
                </c:pt>
                <c:pt idx="580">
                  <c:v>12.63</c:v>
                </c:pt>
                <c:pt idx="581">
                  <c:v>12.652</c:v>
                </c:pt>
                <c:pt idx="582">
                  <c:v>12.672</c:v>
                </c:pt>
                <c:pt idx="583">
                  <c:v>12.706</c:v>
                </c:pt>
                <c:pt idx="584">
                  <c:v>12.706</c:v>
                </c:pt>
                <c:pt idx="585">
                  <c:v>12.726</c:v>
                </c:pt>
                <c:pt idx="586">
                  <c:v>12.738</c:v>
                </c:pt>
                <c:pt idx="587">
                  <c:v>12.78</c:v>
                </c:pt>
                <c:pt idx="588">
                  <c:v>12.802</c:v>
                </c:pt>
                <c:pt idx="589">
                  <c:v>12.792</c:v>
                </c:pt>
                <c:pt idx="590">
                  <c:v>12.812</c:v>
                </c:pt>
                <c:pt idx="591">
                  <c:v>12.802</c:v>
                </c:pt>
                <c:pt idx="592">
                  <c:v>12.78</c:v>
                </c:pt>
                <c:pt idx="593">
                  <c:v>12.78</c:v>
                </c:pt>
                <c:pt idx="594">
                  <c:v>12.792</c:v>
                </c:pt>
                <c:pt idx="595">
                  <c:v>12.802</c:v>
                </c:pt>
                <c:pt idx="596">
                  <c:v>12.834</c:v>
                </c:pt>
                <c:pt idx="597">
                  <c:v>12.844</c:v>
                </c:pt>
                <c:pt idx="598">
                  <c:v>12.854</c:v>
                </c:pt>
                <c:pt idx="599">
                  <c:v>12.844</c:v>
                </c:pt>
                <c:pt idx="600">
                  <c:v>12.844</c:v>
                </c:pt>
                <c:pt idx="601">
                  <c:v>12.844</c:v>
                </c:pt>
                <c:pt idx="602">
                  <c:v>12.856</c:v>
                </c:pt>
                <c:pt idx="603">
                  <c:v>12.844</c:v>
                </c:pt>
                <c:pt idx="604">
                  <c:v>12.866</c:v>
                </c:pt>
                <c:pt idx="605">
                  <c:v>12.876</c:v>
                </c:pt>
                <c:pt idx="606">
                  <c:v>12.866</c:v>
                </c:pt>
                <c:pt idx="607">
                  <c:v>12.898</c:v>
                </c:pt>
                <c:pt idx="608">
                  <c:v>12.876</c:v>
                </c:pt>
                <c:pt idx="609">
                  <c:v>12.888</c:v>
                </c:pt>
                <c:pt idx="610">
                  <c:v>12.876</c:v>
                </c:pt>
                <c:pt idx="611">
                  <c:v>12.888</c:v>
                </c:pt>
                <c:pt idx="612">
                  <c:v>12.888</c:v>
                </c:pt>
                <c:pt idx="613">
                  <c:v>12.888</c:v>
                </c:pt>
                <c:pt idx="614">
                  <c:v>12.888</c:v>
                </c:pt>
                <c:pt idx="615">
                  <c:v>12.898</c:v>
                </c:pt>
                <c:pt idx="616">
                  <c:v>12.888</c:v>
                </c:pt>
                <c:pt idx="617">
                  <c:v>12.888</c:v>
                </c:pt>
                <c:pt idx="618">
                  <c:v>12.898</c:v>
                </c:pt>
                <c:pt idx="619">
                  <c:v>12.888</c:v>
                </c:pt>
                <c:pt idx="620">
                  <c:v>12.898</c:v>
                </c:pt>
                <c:pt idx="621">
                  <c:v>12.908</c:v>
                </c:pt>
                <c:pt idx="622">
                  <c:v>12.908</c:v>
                </c:pt>
                <c:pt idx="623">
                  <c:v>12.898</c:v>
                </c:pt>
                <c:pt idx="624">
                  <c:v>12.908</c:v>
                </c:pt>
                <c:pt idx="625">
                  <c:v>12.898</c:v>
                </c:pt>
                <c:pt idx="626">
                  <c:v>12.898</c:v>
                </c:pt>
                <c:pt idx="627">
                  <c:v>12.908</c:v>
                </c:pt>
                <c:pt idx="628">
                  <c:v>12.908</c:v>
                </c:pt>
                <c:pt idx="629">
                  <c:v>12.898</c:v>
                </c:pt>
                <c:pt idx="630">
                  <c:v>12.92</c:v>
                </c:pt>
                <c:pt idx="631">
                  <c:v>12.898</c:v>
                </c:pt>
                <c:pt idx="632">
                  <c:v>12.908</c:v>
                </c:pt>
                <c:pt idx="633">
                  <c:v>12.898</c:v>
                </c:pt>
                <c:pt idx="634">
                  <c:v>12.888</c:v>
                </c:pt>
                <c:pt idx="635">
                  <c:v>12.898</c:v>
                </c:pt>
                <c:pt idx="636">
                  <c:v>12.898</c:v>
                </c:pt>
                <c:pt idx="637">
                  <c:v>12.888</c:v>
                </c:pt>
                <c:pt idx="638">
                  <c:v>12.888</c:v>
                </c:pt>
                <c:pt idx="639">
                  <c:v>12.876</c:v>
                </c:pt>
                <c:pt idx="640">
                  <c:v>12.876</c:v>
                </c:pt>
                <c:pt idx="641">
                  <c:v>12.866</c:v>
                </c:pt>
                <c:pt idx="642">
                  <c:v>12.854</c:v>
                </c:pt>
                <c:pt idx="643">
                  <c:v>12.856</c:v>
                </c:pt>
                <c:pt idx="644">
                  <c:v>12.856</c:v>
                </c:pt>
                <c:pt idx="645">
                  <c:v>12.844</c:v>
                </c:pt>
                <c:pt idx="646">
                  <c:v>12.844</c:v>
                </c:pt>
                <c:pt idx="647">
                  <c:v>12.844</c:v>
                </c:pt>
                <c:pt idx="648">
                  <c:v>12.824</c:v>
                </c:pt>
                <c:pt idx="649">
                  <c:v>12.812</c:v>
                </c:pt>
                <c:pt idx="650">
                  <c:v>12.824</c:v>
                </c:pt>
                <c:pt idx="651">
                  <c:v>12.812</c:v>
                </c:pt>
                <c:pt idx="652">
                  <c:v>12.812</c:v>
                </c:pt>
                <c:pt idx="653">
                  <c:v>12.812</c:v>
                </c:pt>
                <c:pt idx="654">
                  <c:v>12.802</c:v>
                </c:pt>
                <c:pt idx="655">
                  <c:v>12.792</c:v>
                </c:pt>
                <c:pt idx="656">
                  <c:v>12.792</c:v>
                </c:pt>
                <c:pt idx="657">
                  <c:v>12.77</c:v>
                </c:pt>
                <c:pt idx="658">
                  <c:v>12.76</c:v>
                </c:pt>
                <c:pt idx="659">
                  <c:v>12.748</c:v>
                </c:pt>
                <c:pt idx="660">
                  <c:v>12.748</c:v>
                </c:pt>
                <c:pt idx="661">
                  <c:v>12.748</c:v>
                </c:pt>
                <c:pt idx="662">
                  <c:v>12.748</c:v>
                </c:pt>
                <c:pt idx="663">
                  <c:v>12.726</c:v>
                </c:pt>
                <c:pt idx="664">
                  <c:v>12.738</c:v>
                </c:pt>
                <c:pt idx="665">
                  <c:v>12.716</c:v>
                </c:pt>
                <c:pt idx="666">
                  <c:v>12.672</c:v>
                </c:pt>
                <c:pt idx="667">
                  <c:v>12.738</c:v>
                </c:pt>
                <c:pt idx="668">
                  <c:v>12.694</c:v>
                </c:pt>
                <c:pt idx="669">
                  <c:v>12.694</c:v>
                </c:pt>
                <c:pt idx="670">
                  <c:v>12.684</c:v>
                </c:pt>
                <c:pt idx="671">
                  <c:v>12.674</c:v>
                </c:pt>
                <c:pt idx="672">
                  <c:v>12.674</c:v>
                </c:pt>
                <c:pt idx="673">
                  <c:v>12.662</c:v>
                </c:pt>
                <c:pt idx="674">
                  <c:v>12.65</c:v>
                </c:pt>
                <c:pt idx="675">
                  <c:v>12.662</c:v>
                </c:pt>
                <c:pt idx="676">
                  <c:v>12.642</c:v>
                </c:pt>
                <c:pt idx="677">
                  <c:v>12.62</c:v>
                </c:pt>
                <c:pt idx="678">
                  <c:v>12.662</c:v>
                </c:pt>
                <c:pt idx="679">
                  <c:v>12.642</c:v>
                </c:pt>
                <c:pt idx="680">
                  <c:v>12.62</c:v>
                </c:pt>
                <c:pt idx="681">
                  <c:v>12.618</c:v>
                </c:pt>
                <c:pt idx="682">
                  <c:v>12.62</c:v>
                </c:pt>
                <c:pt idx="683">
                  <c:v>12.61</c:v>
                </c:pt>
                <c:pt idx="684">
                  <c:v>12.61</c:v>
                </c:pt>
                <c:pt idx="685">
                  <c:v>12.63</c:v>
                </c:pt>
                <c:pt idx="686">
                  <c:v>12.588</c:v>
                </c:pt>
                <c:pt idx="687">
                  <c:v>12.61</c:v>
                </c:pt>
                <c:pt idx="688">
                  <c:v>12.598</c:v>
                </c:pt>
                <c:pt idx="689">
                  <c:v>12.598</c:v>
                </c:pt>
                <c:pt idx="690">
                  <c:v>12.588</c:v>
                </c:pt>
                <c:pt idx="691">
                  <c:v>12.598</c:v>
                </c:pt>
                <c:pt idx="692">
                  <c:v>12.598</c:v>
                </c:pt>
                <c:pt idx="693">
                  <c:v>12.588</c:v>
                </c:pt>
                <c:pt idx="694">
                  <c:v>12.598</c:v>
                </c:pt>
                <c:pt idx="695">
                  <c:v>12.586</c:v>
                </c:pt>
                <c:pt idx="696">
                  <c:v>12.588</c:v>
                </c:pt>
                <c:pt idx="697">
                  <c:v>12.588</c:v>
                </c:pt>
                <c:pt idx="698">
                  <c:v>12.598</c:v>
                </c:pt>
                <c:pt idx="699">
                  <c:v>12.588</c:v>
                </c:pt>
                <c:pt idx="700">
                  <c:v>12.598</c:v>
                </c:pt>
                <c:pt idx="701">
                  <c:v>12.598</c:v>
                </c:pt>
                <c:pt idx="702">
                  <c:v>12.586</c:v>
                </c:pt>
                <c:pt idx="703">
                  <c:v>12.577</c:v>
                </c:pt>
                <c:pt idx="704">
                  <c:v>12.588</c:v>
                </c:pt>
                <c:pt idx="705">
                  <c:v>12.577</c:v>
                </c:pt>
                <c:pt idx="706">
                  <c:v>12.588</c:v>
                </c:pt>
                <c:pt idx="707">
                  <c:v>12.61</c:v>
                </c:pt>
                <c:pt idx="708">
                  <c:v>12.642</c:v>
                </c:pt>
                <c:pt idx="709">
                  <c:v>12.694</c:v>
                </c:pt>
                <c:pt idx="710">
                  <c:v>12.706</c:v>
                </c:pt>
                <c:pt idx="711">
                  <c:v>12.716</c:v>
                </c:pt>
                <c:pt idx="712">
                  <c:v>12.726</c:v>
                </c:pt>
                <c:pt idx="713">
                  <c:v>12.726</c:v>
                </c:pt>
                <c:pt idx="714">
                  <c:v>12.738</c:v>
                </c:pt>
                <c:pt idx="715">
                  <c:v>12.748</c:v>
                </c:pt>
                <c:pt idx="716">
                  <c:v>12.768</c:v>
                </c:pt>
                <c:pt idx="717">
                  <c:v>12.812</c:v>
                </c:pt>
                <c:pt idx="718">
                  <c:v>12.824</c:v>
                </c:pt>
                <c:pt idx="719">
                  <c:v>12.834</c:v>
                </c:pt>
                <c:pt idx="720">
                  <c:v>12.824</c:v>
                </c:pt>
                <c:pt idx="721">
                  <c:v>12.802</c:v>
                </c:pt>
                <c:pt idx="722">
                  <c:v>12.812</c:v>
                </c:pt>
                <c:pt idx="723">
                  <c:v>12.792</c:v>
                </c:pt>
                <c:pt idx="724">
                  <c:v>12.802</c:v>
                </c:pt>
                <c:pt idx="725">
                  <c:v>12.832</c:v>
                </c:pt>
                <c:pt idx="726">
                  <c:v>12.834</c:v>
                </c:pt>
                <c:pt idx="727">
                  <c:v>12.856</c:v>
                </c:pt>
                <c:pt idx="728">
                  <c:v>12.866</c:v>
                </c:pt>
                <c:pt idx="729">
                  <c:v>12.876</c:v>
                </c:pt>
                <c:pt idx="730">
                  <c:v>12.844</c:v>
                </c:pt>
                <c:pt idx="731">
                  <c:v>12.866</c:v>
                </c:pt>
                <c:pt idx="732">
                  <c:v>12.876</c:v>
                </c:pt>
                <c:pt idx="733">
                  <c:v>12.866</c:v>
                </c:pt>
                <c:pt idx="734">
                  <c:v>12.908</c:v>
                </c:pt>
                <c:pt idx="735">
                  <c:v>12.888</c:v>
                </c:pt>
                <c:pt idx="736">
                  <c:v>12.908</c:v>
                </c:pt>
                <c:pt idx="737">
                  <c:v>12.92</c:v>
                </c:pt>
                <c:pt idx="738">
                  <c:v>12.908</c:v>
                </c:pt>
                <c:pt idx="739">
                  <c:v>12.94</c:v>
                </c:pt>
                <c:pt idx="740">
                  <c:v>12.94</c:v>
                </c:pt>
                <c:pt idx="741">
                  <c:v>12.94</c:v>
                </c:pt>
                <c:pt idx="742">
                  <c:v>12.918</c:v>
                </c:pt>
                <c:pt idx="743">
                  <c:v>12.984</c:v>
                </c:pt>
                <c:pt idx="744">
                  <c:v>12.962</c:v>
                </c:pt>
                <c:pt idx="745">
                  <c:v>12.962</c:v>
                </c:pt>
                <c:pt idx="746">
                  <c:v>12.984</c:v>
                </c:pt>
                <c:pt idx="747">
                  <c:v>12.984</c:v>
                </c:pt>
                <c:pt idx="748">
                  <c:v>12.994</c:v>
                </c:pt>
                <c:pt idx="749">
                  <c:v>13.006</c:v>
                </c:pt>
                <c:pt idx="750">
                  <c:v>13.026</c:v>
                </c:pt>
                <c:pt idx="751">
                  <c:v>13.016</c:v>
                </c:pt>
                <c:pt idx="752">
                  <c:v>13.026</c:v>
                </c:pt>
                <c:pt idx="753">
                  <c:v>13.026</c:v>
                </c:pt>
                <c:pt idx="754">
                  <c:v>13.038</c:v>
                </c:pt>
                <c:pt idx="755">
                  <c:v>13.048</c:v>
                </c:pt>
                <c:pt idx="756">
                  <c:v>13.048</c:v>
                </c:pt>
                <c:pt idx="757">
                  <c:v>13.07</c:v>
                </c:pt>
                <c:pt idx="758">
                  <c:v>13.058</c:v>
                </c:pt>
                <c:pt idx="759">
                  <c:v>13.08</c:v>
                </c:pt>
                <c:pt idx="760">
                  <c:v>13.08</c:v>
                </c:pt>
                <c:pt idx="761">
                  <c:v>13.09</c:v>
                </c:pt>
                <c:pt idx="762">
                  <c:v>13.07</c:v>
                </c:pt>
                <c:pt idx="763">
                  <c:v>13.08</c:v>
                </c:pt>
                <c:pt idx="764">
                  <c:v>13.09</c:v>
                </c:pt>
                <c:pt idx="765">
                  <c:v>13.102</c:v>
                </c:pt>
                <c:pt idx="766">
                  <c:v>13.122</c:v>
                </c:pt>
                <c:pt idx="767">
                  <c:v>13.134</c:v>
                </c:pt>
                <c:pt idx="768">
                  <c:v>13.122</c:v>
                </c:pt>
                <c:pt idx="769">
                  <c:v>13.07</c:v>
                </c:pt>
                <c:pt idx="770">
                  <c:v>13.048</c:v>
                </c:pt>
                <c:pt idx="771">
                  <c:v>12.994</c:v>
                </c:pt>
                <c:pt idx="772">
                  <c:v>12.974</c:v>
                </c:pt>
                <c:pt idx="773">
                  <c:v>12.952</c:v>
                </c:pt>
                <c:pt idx="774">
                  <c:v>12.95</c:v>
                </c:pt>
                <c:pt idx="775">
                  <c:v>12.94</c:v>
                </c:pt>
                <c:pt idx="776">
                  <c:v>12.92</c:v>
                </c:pt>
                <c:pt idx="777">
                  <c:v>12.898</c:v>
                </c:pt>
                <c:pt idx="778">
                  <c:v>12.866</c:v>
                </c:pt>
                <c:pt idx="779">
                  <c:v>12.834</c:v>
                </c:pt>
                <c:pt idx="780">
                  <c:v>12.802</c:v>
                </c:pt>
                <c:pt idx="781">
                  <c:v>12.76</c:v>
                </c:pt>
                <c:pt idx="782">
                  <c:v>12.716</c:v>
                </c:pt>
                <c:pt idx="783">
                  <c:v>12.726</c:v>
                </c:pt>
                <c:pt idx="784">
                  <c:v>12.694</c:v>
                </c:pt>
                <c:pt idx="785">
                  <c:v>12.662</c:v>
                </c:pt>
                <c:pt idx="786">
                  <c:v>12.62</c:v>
                </c:pt>
                <c:pt idx="787">
                  <c:v>12.61</c:v>
                </c:pt>
                <c:pt idx="788">
                  <c:v>12.566</c:v>
                </c:pt>
                <c:pt idx="789">
                  <c:v>12.512</c:v>
                </c:pt>
                <c:pt idx="790">
                  <c:v>12.534</c:v>
                </c:pt>
                <c:pt idx="791">
                  <c:v>12.491</c:v>
                </c:pt>
                <c:pt idx="792">
                  <c:v>12.438</c:v>
                </c:pt>
                <c:pt idx="793">
                  <c:v>12.395</c:v>
                </c:pt>
                <c:pt idx="794">
                  <c:v>12.384</c:v>
                </c:pt>
                <c:pt idx="795">
                  <c:v>12.341</c:v>
                </c:pt>
                <c:pt idx="796">
                  <c:v>12.308</c:v>
                </c:pt>
                <c:pt idx="797">
                  <c:v>12.288</c:v>
                </c:pt>
                <c:pt idx="798">
                  <c:v>12.245</c:v>
                </c:pt>
                <c:pt idx="799">
                  <c:v>12.223</c:v>
                </c:pt>
                <c:pt idx="800">
                  <c:v>12.181</c:v>
                </c:pt>
                <c:pt idx="801">
                  <c:v>12.148</c:v>
                </c:pt>
                <c:pt idx="802">
                  <c:v>12.127</c:v>
                </c:pt>
                <c:pt idx="803">
                  <c:v>12.073</c:v>
                </c:pt>
                <c:pt idx="804">
                  <c:v>12.053</c:v>
                </c:pt>
                <c:pt idx="805">
                  <c:v>12.031</c:v>
                </c:pt>
                <c:pt idx="806">
                  <c:v>11.987</c:v>
                </c:pt>
                <c:pt idx="807">
                  <c:v>11.967</c:v>
                </c:pt>
                <c:pt idx="808">
                  <c:v>11.923</c:v>
                </c:pt>
                <c:pt idx="809">
                  <c:v>11.871</c:v>
                </c:pt>
                <c:pt idx="810">
                  <c:v>11.837</c:v>
                </c:pt>
                <c:pt idx="811">
                  <c:v>11.839</c:v>
                </c:pt>
                <c:pt idx="812">
                  <c:v>11.763</c:v>
                </c:pt>
                <c:pt idx="813">
                  <c:v>11.763</c:v>
                </c:pt>
                <c:pt idx="814">
                  <c:v>11.711</c:v>
                </c:pt>
                <c:pt idx="815">
                  <c:v>11.687</c:v>
                </c:pt>
                <c:pt idx="816">
                  <c:v>11.657</c:v>
                </c:pt>
                <c:pt idx="817">
                  <c:v>11.625</c:v>
                </c:pt>
                <c:pt idx="818">
                  <c:v>11.593</c:v>
                </c:pt>
                <c:pt idx="819">
                  <c:v>11.559</c:v>
                </c:pt>
                <c:pt idx="820">
                  <c:v>11.517</c:v>
                </c:pt>
                <c:pt idx="821">
                  <c:v>11.496</c:v>
                </c:pt>
                <c:pt idx="822">
                  <c:v>11.461</c:v>
                </c:pt>
                <c:pt idx="823">
                  <c:v>11.453</c:v>
                </c:pt>
                <c:pt idx="824">
                  <c:v>11.41</c:v>
                </c:pt>
                <c:pt idx="825">
                  <c:v>11.367</c:v>
                </c:pt>
                <c:pt idx="826">
                  <c:v>11.365</c:v>
                </c:pt>
                <c:pt idx="827">
                  <c:v>11.314</c:v>
                </c:pt>
                <c:pt idx="828">
                  <c:v>11.292</c:v>
                </c:pt>
                <c:pt idx="829">
                  <c:v>11.247</c:v>
                </c:pt>
                <c:pt idx="830">
                  <c:v>11.239</c:v>
                </c:pt>
                <c:pt idx="831">
                  <c:v>11.206</c:v>
                </c:pt>
                <c:pt idx="832">
                  <c:v>11.174</c:v>
                </c:pt>
                <c:pt idx="833">
                  <c:v>11.151</c:v>
                </c:pt>
                <c:pt idx="834">
                  <c:v>11.121</c:v>
                </c:pt>
                <c:pt idx="835">
                  <c:v>11.11</c:v>
                </c:pt>
                <c:pt idx="836">
                  <c:v>11.065</c:v>
                </c:pt>
                <c:pt idx="837">
                  <c:v>11.046</c:v>
                </c:pt>
                <c:pt idx="838">
                  <c:v>11.024</c:v>
                </c:pt>
                <c:pt idx="839">
                  <c:v>10.991</c:v>
                </c:pt>
                <c:pt idx="840">
                  <c:v>10.972</c:v>
                </c:pt>
                <c:pt idx="841">
                  <c:v>10.95</c:v>
                </c:pt>
                <c:pt idx="842">
                  <c:v>10.927</c:v>
                </c:pt>
                <c:pt idx="843">
                  <c:v>10.908</c:v>
                </c:pt>
                <c:pt idx="844">
                  <c:v>10.874</c:v>
                </c:pt>
                <c:pt idx="845">
                  <c:v>10.863</c:v>
                </c:pt>
                <c:pt idx="846">
                  <c:v>10.842</c:v>
                </c:pt>
                <c:pt idx="847">
                  <c:v>10.81</c:v>
                </c:pt>
                <c:pt idx="848">
                  <c:v>10.809</c:v>
                </c:pt>
                <c:pt idx="849">
                  <c:v>10.778</c:v>
                </c:pt>
                <c:pt idx="850">
                  <c:v>10.758</c:v>
                </c:pt>
                <c:pt idx="851">
                  <c:v>10.733</c:v>
                </c:pt>
                <c:pt idx="852">
                  <c:v>10.714</c:v>
                </c:pt>
                <c:pt idx="853">
                  <c:v>10.704</c:v>
                </c:pt>
                <c:pt idx="854">
                  <c:v>10.669</c:v>
                </c:pt>
                <c:pt idx="855">
                  <c:v>10.672</c:v>
                </c:pt>
                <c:pt idx="856">
                  <c:v>10.616</c:v>
                </c:pt>
                <c:pt idx="857">
                  <c:v>10.65</c:v>
                </c:pt>
                <c:pt idx="858">
                  <c:v>10.608</c:v>
                </c:pt>
                <c:pt idx="859">
                  <c:v>10.595</c:v>
                </c:pt>
                <c:pt idx="860">
                  <c:v>10.564</c:v>
                </c:pt>
                <c:pt idx="861">
                  <c:v>10.564</c:v>
                </c:pt>
                <c:pt idx="862">
                  <c:v>10.541</c:v>
                </c:pt>
                <c:pt idx="863">
                  <c:v>10.522</c:v>
                </c:pt>
                <c:pt idx="864">
                  <c:v>10.5</c:v>
                </c:pt>
                <c:pt idx="865">
                  <c:v>10.509</c:v>
                </c:pt>
                <c:pt idx="866">
                  <c:v>10.48</c:v>
                </c:pt>
                <c:pt idx="867">
                  <c:v>10.455</c:v>
                </c:pt>
                <c:pt idx="868">
                  <c:v>10.448</c:v>
                </c:pt>
                <c:pt idx="869">
                  <c:v>10.426</c:v>
                </c:pt>
                <c:pt idx="870">
                  <c:v>10.423</c:v>
                </c:pt>
                <c:pt idx="871">
                  <c:v>10.404</c:v>
                </c:pt>
                <c:pt idx="872">
                  <c:v>10.381</c:v>
                </c:pt>
                <c:pt idx="873">
                  <c:v>10.372</c:v>
                </c:pt>
                <c:pt idx="874">
                  <c:v>10.351</c:v>
                </c:pt>
                <c:pt idx="875">
                  <c:v>10.348</c:v>
                </c:pt>
                <c:pt idx="876">
                  <c:v>10.319</c:v>
                </c:pt>
                <c:pt idx="877">
                  <c:v>10.305</c:v>
                </c:pt>
                <c:pt idx="878">
                  <c:v>10.286</c:v>
                </c:pt>
                <c:pt idx="879">
                  <c:v>10.286</c:v>
                </c:pt>
                <c:pt idx="880">
                  <c:v>10.273</c:v>
                </c:pt>
                <c:pt idx="881">
                  <c:v>10.233</c:v>
                </c:pt>
                <c:pt idx="882">
                  <c:v>10.23</c:v>
                </c:pt>
                <c:pt idx="883">
                  <c:v>10.212</c:v>
                </c:pt>
                <c:pt idx="884">
                  <c:v>10.201</c:v>
                </c:pt>
                <c:pt idx="885">
                  <c:v>10.177</c:v>
                </c:pt>
                <c:pt idx="886">
                  <c:v>10.169</c:v>
                </c:pt>
                <c:pt idx="887">
                  <c:v>10.166</c:v>
                </c:pt>
                <c:pt idx="888">
                  <c:v>10.115</c:v>
                </c:pt>
                <c:pt idx="889">
                  <c:v>10.091</c:v>
                </c:pt>
                <c:pt idx="890">
                  <c:v>10.137</c:v>
                </c:pt>
                <c:pt idx="891">
                  <c:v>10.083</c:v>
                </c:pt>
                <c:pt idx="892">
                  <c:v>10.059</c:v>
                </c:pt>
                <c:pt idx="893">
                  <c:v>10.051</c:v>
                </c:pt>
                <c:pt idx="894">
                  <c:v>10.038</c:v>
                </c:pt>
                <c:pt idx="895">
                  <c:v>10.009</c:v>
                </c:pt>
                <c:pt idx="896">
                  <c:v>9.974</c:v>
                </c:pt>
                <c:pt idx="897">
                  <c:v>9.997</c:v>
                </c:pt>
                <c:pt idx="898">
                  <c:v>9.955</c:v>
                </c:pt>
                <c:pt idx="899">
                  <c:v>9.942</c:v>
                </c:pt>
                <c:pt idx="900">
                  <c:v>9.911</c:v>
                </c:pt>
                <c:pt idx="901">
                  <c:v>9.898</c:v>
                </c:pt>
                <c:pt idx="902">
                  <c:v>9.879</c:v>
                </c:pt>
                <c:pt idx="903">
                  <c:v>9.844</c:v>
                </c:pt>
                <c:pt idx="904">
                  <c:v>9.847</c:v>
                </c:pt>
                <c:pt idx="905">
                  <c:v>9.802</c:v>
                </c:pt>
                <c:pt idx="906">
                  <c:v>9.783</c:v>
                </c:pt>
                <c:pt idx="907">
                  <c:v>9.773</c:v>
                </c:pt>
                <c:pt idx="908">
                  <c:v>9.738</c:v>
                </c:pt>
                <c:pt idx="909">
                  <c:v>9.719</c:v>
                </c:pt>
                <c:pt idx="910">
                  <c:v>9.694</c:v>
                </c:pt>
                <c:pt idx="911">
                  <c:v>9.667</c:v>
                </c:pt>
                <c:pt idx="912">
                  <c:v>9.642</c:v>
                </c:pt>
                <c:pt idx="913">
                  <c:v>9.623</c:v>
                </c:pt>
                <c:pt idx="914">
                  <c:v>9.588</c:v>
                </c:pt>
                <c:pt idx="915">
                  <c:v>9.569</c:v>
                </c:pt>
                <c:pt idx="916">
                  <c:v>9.534</c:v>
                </c:pt>
                <c:pt idx="917">
                  <c:v>9.517</c:v>
                </c:pt>
                <c:pt idx="918">
                  <c:v>9.482</c:v>
                </c:pt>
                <c:pt idx="919">
                  <c:v>9.463</c:v>
                </c:pt>
                <c:pt idx="920">
                  <c:v>9.416</c:v>
                </c:pt>
                <c:pt idx="921">
                  <c:v>9.389</c:v>
                </c:pt>
                <c:pt idx="922">
                  <c:v>9.374</c:v>
                </c:pt>
                <c:pt idx="923">
                  <c:v>9.335</c:v>
                </c:pt>
                <c:pt idx="924">
                  <c:v>9.3</c:v>
                </c:pt>
                <c:pt idx="925">
                  <c:v>9.271</c:v>
                </c:pt>
                <c:pt idx="926">
                  <c:v>9.234</c:v>
                </c:pt>
                <c:pt idx="927">
                  <c:v>9.195</c:v>
                </c:pt>
                <c:pt idx="928">
                  <c:v>9.182</c:v>
                </c:pt>
                <c:pt idx="929">
                  <c:v>9.131</c:v>
                </c:pt>
                <c:pt idx="930">
                  <c:v>9.106</c:v>
                </c:pt>
                <c:pt idx="931">
                  <c:v>9.078</c:v>
                </c:pt>
                <c:pt idx="932">
                  <c:v>9.042</c:v>
                </c:pt>
                <c:pt idx="933">
                  <c:v>8.978</c:v>
                </c:pt>
                <c:pt idx="934">
                  <c:v>8.981</c:v>
                </c:pt>
                <c:pt idx="935">
                  <c:v>8.914</c:v>
                </c:pt>
                <c:pt idx="936">
                  <c:v>8.906</c:v>
                </c:pt>
                <c:pt idx="937">
                  <c:v>8.86</c:v>
                </c:pt>
                <c:pt idx="938">
                  <c:v>8.82</c:v>
                </c:pt>
                <c:pt idx="939">
                  <c:v>8.786</c:v>
                </c:pt>
                <c:pt idx="940">
                  <c:v>8.736</c:v>
                </c:pt>
                <c:pt idx="941">
                  <c:v>8.71</c:v>
                </c:pt>
                <c:pt idx="942">
                  <c:v>8.678</c:v>
                </c:pt>
                <c:pt idx="943">
                  <c:v>8.64</c:v>
                </c:pt>
                <c:pt idx="944">
                  <c:v>8.603</c:v>
                </c:pt>
                <c:pt idx="945">
                  <c:v>8.554</c:v>
                </c:pt>
                <c:pt idx="946">
                  <c:v>8.518</c:v>
                </c:pt>
                <c:pt idx="947">
                  <c:v>8.475</c:v>
                </c:pt>
                <c:pt idx="948">
                  <c:v>8.458</c:v>
                </c:pt>
                <c:pt idx="949">
                  <c:v>8.411</c:v>
                </c:pt>
                <c:pt idx="950">
                  <c:v>8.35</c:v>
                </c:pt>
                <c:pt idx="951">
                  <c:v>8.325</c:v>
                </c:pt>
                <c:pt idx="952">
                  <c:v>8.282</c:v>
                </c:pt>
                <c:pt idx="953">
                  <c:v>8.244</c:v>
                </c:pt>
                <c:pt idx="954">
                  <c:v>8.207</c:v>
                </c:pt>
                <c:pt idx="955">
                  <c:v>8.165</c:v>
                </c:pt>
                <c:pt idx="956">
                  <c:v>8.126</c:v>
                </c:pt>
                <c:pt idx="957">
                  <c:v>8.089</c:v>
                </c:pt>
                <c:pt idx="958">
                  <c:v>8.057</c:v>
                </c:pt>
                <c:pt idx="959">
                  <c:v>8.008</c:v>
                </c:pt>
                <c:pt idx="960">
                  <c:v>7.961</c:v>
                </c:pt>
                <c:pt idx="961">
                  <c:v>7.939</c:v>
                </c:pt>
                <c:pt idx="962">
                  <c:v>7.902</c:v>
                </c:pt>
                <c:pt idx="963">
                  <c:v>7.843</c:v>
                </c:pt>
                <c:pt idx="964">
                  <c:v>7.833</c:v>
                </c:pt>
                <c:pt idx="965">
                  <c:v>7.773</c:v>
                </c:pt>
                <c:pt idx="966">
                  <c:v>7.757</c:v>
                </c:pt>
                <c:pt idx="967">
                  <c:v>7.705</c:v>
                </c:pt>
                <c:pt idx="968">
                  <c:v>7.677</c:v>
                </c:pt>
                <c:pt idx="969">
                  <c:v>7.641</c:v>
                </c:pt>
                <c:pt idx="970">
                  <c:v>7.629</c:v>
                </c:pt>
                <c:pt idx="971">
                  <c:v>7.569</c:v>
                </c:pt>
                <c:pt idx="972">
                  <c:v>7.555</c:v>
                </c:pt>
                <c:pt idx="973">
                  <c:v>7.511</c:v>
                </c:pt>
                <c:pt idx="974">
                  <c:v>7.479</c:v>
                </c:pt>
                <c:pt idx="975">
                  <c:v>7.453</c:v>
                </c:pt>
                <c:pt idx="976">
                  <c:v>7.415</c:v>
                </c:pt>
                <c:pt idx="977">
                  <c:v>7.395</c:v>
                </c:pt>
                <c:pt idx="978">
                  <c:v>7.367</c:v>
                </c:pt>
                <c:pt idx="979">
                  <c:v>7.331</c:v>
                </c:pt>
                <c:pt idx="980">
                  <c:v>7.309</c:v>
                </c:pt>
                <c:pt idx="981">
                  <c:v>7.277</c:v>
                </c:pt>
                <c:pt idx="982">
                  <c:v>7.249</c:v>
                </c:pt>
                <c:pt idx="983">
                  <c:v>7.223</c:v>
                </c:pt>
                <c:pt idx="984">
                  <c:v>7.201</c:v>
                </c:pt>
                <c:pt idx="985">
                  <c:v>7.159</c:v>
                </c:pt>
                <c:pt idx="986">
                  <c:v>7.153</c:v>
                </c:pt>
                <c:pt idx="987">
                  <c:v>7.117</c:v>
                </c:pt>
                <c:pt idx="988">
                  <c:v>7.117</c:v>
                </c:pt>
                <c:pt idx="989">
                  <c:v>7.063</c:v>
                </c:pt>
                <c:pt idx="990">
                  <c:v>7.057</c:v>
                </c:pt>
                <c:pt idx="991">
                  <c:v>7.031</c:v>
                </c:pt>
                <c:pt idx="992">
                  <c:v>6.999</c:v>
                </c:pt>
                <c:pt idx="993">
                  <c:v>6.999</c:v>
                </c:pt>
                <c:pt idx="994">
                  <c:v>6.955</c:v>
                </c:pt>
                <c:pt idx="995">
                  <c:v>6.949</c:v>
                </c:pt>
                <c:pt idx="996">
                  <c:v>6.923</c:v>
                </c:pt>
                <c:pt idx="997">
                  <c:v>6.891</c:v>
                </c:pt>
                <c:pt idx="998">
                  <c:v>6.891</c:v>
                </c:pt>
                <c:pt idx="999">
                  <c:v>6.865</c:v>
                </c:pt>
                <c:pt idx="1000">
                  <c:v>6.838</c:v>
                </c:pt>
                <c:pt idx="1001">
                  <c:v>6.827</c:v>
                </c:pt>
                <c:pt idx="1002">
                  <c:v>6.817</c:v>
                </c:pt>
                <c:pt idx="1003">
                  <c:v>6.795</c:v>
                </c:pt>
                <c:pt idx="1004">
                  <c:v>6.769</c:v>
                </c:pt>
                <c:pt idx="1005">
                  <c:v>6.763</c:v>
                </c:pt>
                <c:pt idx="1006">
                  <c:v>6.741</c:v>
                </c:pt>
                <c:pt idx="1007">
                  <c:v>6.731</c:v>
                </c:pt>
                <c:pt idx="1008">
                  <c:v>6.688</c:v>
                </c:pt>
                <c:pt idx="1009">
                  <c:v>6.693</c:v>
                </c:pt>
                <c:pt idx="1010">
                  <c:v>6.667</c:v>
                </c:pt>
                <c:pt idx="1011">
                  <c:v>6.656</c:v>
                </c:pt>
                <c:pt idx="1012">
                  <c:v>6.624</c:v>
                </c:pt>
                <c:pt idx="1013">
                  <c:v>6.624</c:v>
                </c:pt>
                <c:pt idx="1014">
                  <c:v>6.597</c:v>
                </c:pt>
                <c:pt idx="1015">
                  <c:v>6.581</c:v>
                </c:pt>
                <c:pt idx="1016">
                  <c:v>6.56</c:v>
                </c:pt>
                <c:pt idx="1017">
                  <c:v>6.549</c:v>
                </c:pt>
                <c:pt idx="1018">
                  <c:v>6.528</c:v>
                </c:pt>
                <c:pt idx="1019">
                  <c:v>6.506</c:v>
                </c:pt>
                <c:pt idx="1020">
                  <c:v>6.49</c:v>
                </c:pt>
                <c:pt idx="1021">
                  <c:v>6.474</c:v>
                </c:pt>
                <c:pt idx="1022">
                  <c:v>6.453</c:v>
                </c:pt>
                <c:pt idx="1023">
                  <c:v>6.453</c:v>
                </c:pt>
                <c:pt idx="1024">
                  <c:v>6.42</c:v>
                </c:pt>
                <c:pt idx="1025">
                  <c:v>6.388</c:v>
                </c:pt>
                <c:pt idx="1026">
                  <c:v>6.394</c:v>
                </c:pt>
                <c:pt idx="1027">
                  <c:v>6.378</c:v>
                </c:pt>
                <c:pt idx="1028">
                  <c:v>6.356</c:v>
                </c:pt>
                <c:pt idx="1029">
                  <c:v>6.324</c:v>
                </c:pt>
                <c:pt idx="1030">
                  <c:v>6.324</c:v>
                </c:pt>
                <c:pt idx="1031">
                  <c:v>6.292</c:v>
                </c:pt>
                <c:pt idx="1032">
                  <c:v>6.266</c:v>
                </c:pt>
                <c:pt idx="1033">
                  <c:v>6.271</c:v>
                </c:pt>
                <c:pt idx="1034">
                  <c:v>6.238</c:v>
                </c:pt>
                <c:pt idx="1035">
                  <c:v>6.218</c:v>
                </c:pt>
                <c:pt idx="1036">
                  <c:v>6.206</c:v>
                </c:pt>
                <c:pt idx="1037">
                  <c:v>6.174</c:v>
                </c:pt>
                <c:pt idx="1038">
                  <c:v>6.153</c:v>
                </c:pt>
                <c:pt idx="1039">
                  <c:v>6.138</c:v>
                </c:pt>
                <c:pt idx="1040">
                  <c:v>6.11</c:v>
                </c:pt>
                <c:pt idx="1041">
                  <c:v>6.1</c:v>
                </c:pt>
                <c:pt idx="1042">
                  <c:v>6.078</c:v>
                </c:pt>
                <c:pt idx="1043">
                  <c:v>6.036</c:v>
                </c:pt>
                <c:pt idx="1044">
                  <c:v>6.036</c:v>
                </c:pt>
                <c:pt idx="1045">
                  <c:v>6.014</c:v>
                </c:pt>
                <c:pt idx="1046">
                  <c:v>5.992</c:v>
                </c:pt>
                <c:pt idx="1047">
                  <c:v>5.956</c:v>
                </c:pt>
                <c:pt idx="1048">
                  <c:v>5.95</c:v>
                </c:pt>
                <c:pt idx="1049">
                  <c:v>5.928</c:v>
                </c:pt>
                <c:pt idx="1050">
                  <c:v>5.896</c:v>
                </c:pt>
                <c:pt idx="1051">
                  <c:v>5.874</c:v>
                </c:pt>
                <c:pt idx="1052">
                  <c:v>5.864</c:v>
                </c:pt>
                <c:pt idx="1053">
                  <c:v>5.842</c:v>
                </c:pt>
                <c:pt idx="1054">
                  <c:v>5.8</c:v>
                </c:pt>
                <c:pt idx="1055">
                  <c:v>5.79</c:v>
                </c:pt>
                <c:pt idx="1056">
                  <c:v>5.758</c:v>
                </c:pt>
                <c:pt idx="1057">
                  <c:v>5.742</c:v>
                </c:pt>
                <c:pt idx="1058">
                  <c:v>5.714</c:v>
                </c:pt>
                <c:pt idx="1059">
                  <c:v>5.694</c:v>
                </c:pt>
                <c:pt idx="1060">
                  <c:v>5.672</c:v>
                </c:pt>
                <c:pt idx="1061">
                  <c:v>5.64</c:v>
                </c:pt>
                <c:pt idx="1062">
                  <c:v>5.576</c:v>
                </c:pt>
                <c:pt idx="1063">
                  <c:v>5.63</c:v>
                </c:pt>
                <c:pt idx="1064">
                  <c:v>5.576</c:v>
                </c:pt>
                <c:pt idx="1065">
                  <c:v>5.544</c:v>
                </c:pt>
                <c:pt idx="1066">
                  <c:v>5.522</c:v>
                </c:pt>
                <c:pt idx="1067">
                  <c:v>5.49</c:v>
                </c:pt>
                <c:pt idx="1068">
                  <c:v>5.458</c:v>
                </c:pt>
                <c:pt idx="1069">
                  <c:v>5.436</c:v>
                </c:pt>
                <c:pt idx="1070">
                  <c:v>5.416</c:v>
                </c:pt>
                <c:pt idx="1071">
                  <c:v>5.384</c:v>
                </c:pt>
                <c:pt idx="1072">
                  <c:v>5.378</c:v>
                </c:pt>
                <c:pt idx="1073">
                  <c:v>5.33</c:v>
                </c:pt>
                <c:pt idx="1074">
                  <c:v>5.308</c:v>
                </c:pt>
                <c:pt idx="1075">
                  <c:v>5.288</c:v>
                </c:pt>
                <c:pt idx="1076">
                  <c:v>5.266</c:v>
                </c:pt>
                <c:pt idx="1077">
                  <c:v>5.234</c:v>
                </c:pt>
                <c:pt idx="1078">
                  <c:v>5.202</c:v>
                </c:pt>
                <c:pt idx="1079">
                  <c:v>5.18</c:v>
                </c:pt>
                <c:pt idx="1080">
                  <c:v>5.148</c:v>
                </c:pt>
                <c:pt idx="1081">
                  <c:v>5.126</c:v>
                </c:pt>
                <c:pt idx="1082">
                  <c:v>5.094</c:v>
                </c:pt>
                <c:pt idx="1083">
                  <c:v>5.074</c:v>
                </c:pt>
                <c:pt idx="1084">
                  <c:v>5.042</c:v>
                </c:pt>
                <c:pt idx="1085">
                  <c:v>4.998</c:v>
                </c:pt>
                <c:pt idx="1086">
                  <c:v>4.998</c:v>
                </c:pt>
                <c:pt idx="1087">
                  <c:v>4.956</c:v>
                </c:pt>
                <c:pt idx="1088">
                  <c:v>4.934</c:v>
                </c:pt>
                <c:pt idx="1089">
                  <c:v>4.902</c:v>
                </c:pt>
                <c:pt idx="1090">
                  <c:v>4.87</c:v>
                </c:pt>
                <c:pt idx="1091">
                  <c:v>4.838</c:v>
                </c:pt>
                <c:pt idx="1092">
                  <c:v>4.806</c:v>
                </c:pt>
                <c:pt idx="1093">
                  <c:v>4.796</c:v>
                </c:pt>
                <c:pt idx="1094">
                  <c:v>4.742</c:v>
                </c:pt>
                <c:pt idx="1095">
                  <c:v>4.72</c:v>
                </c:pt>
                <c:pt idx="1096">
                  <c:v>4.699</c:v>
                </c:pt>
                <c:pt idx="1097">
                  <c:v>4.667</c:v>
                </c:pt>
                <c:pt idx="1098">
                  <c:v>4.635</c:v>
                </c:pt>
                <c:pt idx="1099">
                  <c:v>4.602</c:v>
                </c:pt>
                <c:pt idx="1100">
                  <c:v>4.582</c:v>
                </c:pt>
                <c:pt idx="1101">
                  <c:v>4.55</c:v>
                </c:pt>
                <c:pt idx="1102">
                  <c:v>4.5</c:v>
                </c:pt>
                <c:pt idx="1103">
                  <c:v>4.506</c:v>
                </c:pt>
                <c:pt idx="1104">
                  <c:v>4.464</c:v>
                </c:pt>
                <c:pt idx="1105">
                  <c:v>4.421</c:v>
                </c:pt>
                <c:pt idx="1106">
                  <c:v>4.4</c:v>
                </c:pt>
                <c:pt idx="1107">
                  <c:v>4.368</c:v>
                </c:pt>
                <c:pt idx="1108">
                  <c:v>4.346</c:v>
                </c:pt>
                <c:pt idx="1109">
                  <c:v>4.314</c:v>
                </c:pt>
                <c:pt idx="1110">
                  <c:v>4.271</c:v>
                </c:pt>
                <c:pt idx="1111">
                  <c:v>4.261</c:v>
                </c:pt>
                <c:pt idx="1112">
                  <c:v>4.228</c:v>
                </c:pt>
                <c:pt idx="1113">
                  <c:v>4.186</c:v>
                </c:pt>
                <c:pt idx="1114">
                  <c:v>4.164</c:v>
                </c:pt>
                <c:pt idx="1115">
                  <c:v>4.143</c:v>
                </c:pt>
                <c:pt idx="1116">
                  <c:v>4.104</c:v>
                </c:pt>
                <c:pt idx="1117">
                  <c:v>4.079</c:v>
                </c:pt>
                <c:pt idx="1118">
                  <c:v>4.047</c:v>
                </c:pt>
                <c:pt idx="1119">
                  <c:v>4.025</c:v>
                </c:pt>
                <c:pt idx="1120">
                  <c:v>3.983</c:v>
                </c:pt>
                <c:pt idx="1121">
                  <c:v>3.961</c:v>
                </c:pt>
                <c:pt idx="1122">
                  <c:v>3.94</c:v>
                </c:pt>
                <c:pt idx="1123">
                  <c:v>3.897</c:v>
                </c:pt>
                <c:pt idx="1124">
                  <c:v>3.887</c:v>
                </c:pt>
                <c:pt idx="1125">
                  <c:v>3.836</c:v>
                </c:pt>
                <c:pt idx="1126">
                  <c:v>3.833</c:v>
                </c:pt>
                <c:pt idx="1127">
                  <c:v>3.779</c:v>
                </c:pt>
                <c:pt idx="1128">
                  <c:v>3.769</c:v>
                </c:pt>
                <c:pt idx="1129">
                  <c:v>3.715</c:v>
                </c:pt>
                <c:pt idx="1130">
                  <c:v>3.715</c:v>
                </c:pt>
                <c:pt idx="1131">
                  <c:v>3.673</c:v>
                </c:pt>
                <c:pt idx="1132">
                  <c:v>3.629</c:v>
                </c:pt>
                <c:pt idx="1133">
                  <c:v>3.602</c:v>
                </c:pt>
                <c:pt idx="1134">
                  <c:v>3.577</c:v>
                </c:pt>
                <c:pt idx="1135">
                  <c:v>3.533</c:v>
                </c:pt>
                <c:pt idx="1136">
                  <c:v>3.513</c:v>
                </c:pt>
                <c:pt idx="1137">
                  <c:v>3.491</c:v>
                </c:pt>
                <c:pt idx="1138">
                  <c:v>3.447</c:v>
                </c:pt>
                <c:pt idx="1139">
                  <c:v>3.42</c:v>
                </c:pt>
                <c:pt idx="1140">
                  <c:v>3.395</c:v>
                </c:pt>
                <c:pt idx="1141">
                  <c:v>3.363</c:v>
                </c:pt>
                <c:pt idx="1142">
                  <c:v>3.341</c:v>
                </c:pt>
                <c:pt idx="1143">
                  <c:v>3.299</c:v>
                </c:pt>
                <c:pt idx="1144">
                  <c:v>3.287</c:v>
                </c:pt>
                <c:pt idx="1145">
                  <c:v>3.258</c:v>
                </c:pt>
                <c:pt idx="1146">
                  <c:v>3.213</c:v>
                </c:pt>
                <c:pt idx="1147">
                  <c:v>3.181</c:v>
                </c:pt>
                <c:pt idx="1148">
                  <c:v>3.171</c:v>
                </c:pt>
                <c:pt idx="1149">
                  <c:v>3.127</c:v>
                </c:pt>
                <c:pt idx="1150">
                  <c:v>3.098</c:v>
                </c:pt>
                <c:pt idx="1151">
                  <c:v>3.053</c:v>
                </c:pt>
                <c:pt idx="1152">
                  <c:v>3.053</c:v>
                </c:pt>
                <c:pt idx="1153">
                  <c:v>2.999</c:v>
                </c:pt>
                <c:pt idx="1154">
                  <c:v>2.98</c:v>
                </c:pt>
                <c:pt idx="1155">
                  <c:v>2.935</c:v>
                </c:pt>
                <c:pt idx="1156">
                  <c:v>2.925</c:v>
                </c:pt>
                <c:pt idx="1157">
                  <c:v>2.871</c:v>
                </c:pt>
                <c:pt idx="1158">
                  <c:v>2.849</c:v>
                </c:pt>
                <c:pt idx="1159">
                  <c:v>2.832</c:v>
                </c:pt>
                <c:pt idx="1160">
                  <c:v>2.785</c:v>
                </c:pt>
                <c:pt idx="1161">
                  <c:v>2.775</c:v>
                </c:pt>
                <c:pt idx="1162">
                  <c:v>2.733</c:v>
                </c:pt>
                <c:pt idx="1163">
                  <c:v>2.714</c:v>
                </c:pt>
                <c:pt idx="1164">
                  <c:v>2.679</c:v>
                </c:pt>
                <c:pt idx="1165">
                  <c:v>2.657</c:v>
                </c:pt>
                <c:pt idx="1166">
                  <c:v>2.647</c:v>
                </c:pt>
                <c:pt idx="1167">
                  <c:v>2.606</c:v>
                </c:pt>
                <c:pt idx="1168">
                  <c:v>2.593</c:v>
                </c:pt>
                <c:pt idx="1169">
                  <c:v>2.561</c:v>
                </c:pt>
                <c:pt idx="1170">
                  <c:v>2.539</c:v>
                </c:pt>
                <c:pt idx="1171">
                  <c:v>2.532</c:v>
                </c:pt>
                <c:pt idx="1172">
                  <c:v>2.497</c:v>
                </c:pt>
                <c:pt idx="1173">
                  <c:v>2.497</c:v>
                </c:pt>
                <c:pt idx="1174">
                  <c:v>2.468</c:v>
                </c:pt>
                <c:pt idx="1175">
                  <c:v>2.455</c:v>
                </c:pt>
                <c:pt idx="1176">
                  <c:v>2.443</c:v>
                </c:pt>
                <c:pt idx="1177">
                  <c:v>2.423</c:v>
                </c:pt>
                <c:pt idx="1178">
                  <c:v>2.404</c:v>
                </c:pt>
                <c:pt idx="1179">
                  <c:v>2.391</c:v>
                </c:pt>
                <c:pt idx="1180">
                  <c:v>2.391</c:v>
                </c:pt>
                <c:pt idx="1181">
                  <c:v>2.36</c:v>
                </c:pt>
                <c:pt idx="1182">
                  <c:v>2.347</c:v>
                </c:pt>
                <c:pt idx="1183">
                  <c:v>2.347</c:v>
                </c:pt>
                <c:pt idx="1184">
                  <c:v>2.327</c:v>
                </c:pt>
                <c:pt idx="1185">
                  <c:v>2.318</c:v>
                </c:pt>
                <c:pt idx="1186">
                  <c:v>2.295</c:v>
                </c:pt>
                <c:pt idx="1187">
                  <c:v>2.295</c:v>
                </c:pt>
                <c:pt idx="1188">
                  <c:v>2.274</c:v>
                </c:pt>
                <c:pt idx="1189">
                  <c:v>2.263</c:v>
                </c:pt>
                <c:pt idx="1190">
                  <c:v>2.251</c:v>
                </c:pt>
                <c:pt idx="1191">
                  <c:v>2.242</c:v>
                </c:pt>
                <c:pt idx="1192">
                  <c:v>2.219</c:v>
                </c:pt>
                <c:pt idx="1193">
                  <c:v>2.209</c:v>
                </c:pt>
                <c:pt idx="1194">
                  <c:v>2.187</c:v>
                </c:pt>
                <c:pt idx="1195">
                  <c:v>2.168</c:v>
                </c:pt>
                <c:pt idx="1196">
                  <c:v>2.155</c:v>
                </c:pt>
                <c:pt idx="1197">
                  <c:v>2.123</c:v>
                </c:pt>
                <c:pt idx="1198">
                  <c:v>2.114</c:v>
                </c:pt>
                <c:pt idx="1199">
                  <c:v>2.081</c:v>
                </c:pt>
                <c:pt idx="1200">
                  <c:v>2.069</c:v>
                </c:pt>
                <c:pt idx="1201">
                  <c:v>2.04</c:v>
                </c:pt>
                <c:pt idx="1202">
                  <c:v>2.017</c:v>
                </c:pt>
                <c:pt idx="1203">
                  <c:v>2.005</c:v>
                </c:pt>
                <c:pt idx="1204">
                  <c:v>1.976</c:v>
                </c:pt>
                <c:pt idx="1205">
                  <c:v>1.941</c:v>
                </c:pt>
                <c:pt idx="1206">
                  <c:v>1.921</c:v>
                </c:pt>
                <c:pt idx="1207">
                  <c:v>1.9</c:v>
                </c:pt>
                <c:pt idx="1208">
                  <c:v>1.867</c:v>
                </c:pt>
                <c:pt idx="1209">
                  <c:v>1.856</c:v>
                </c:pt>
                <c:pt idx="1210">
                  <c:v>1.816</c:v>
                </c:pt>
                <c:pt idx="1211">
                  <c:v>1.781</c:v>
                </c:pt>
                <c:pt idx="1212">
                  <c:v>1.771</c:v>
                </c:pt>
                <c:pt idx="1213">
                  <c:v>1.74</c:v>
                </c:pt>
                <c:pt idx="1214">
                  <c:v>1.707</c:v>
                </c:pt>
                <c:pt idx="1215">
                  <c:v>1.644</c:v>
                </c:pt>
                <c:pt idx="1216">
                  <c:v>1.675</c:v>
                </c:pt>
                <c:pt idx="1217">
                  <c:v>1.621</c:v>
                </c:pt>
                <c:pt idx="1218">
                  <c:v>1.59</c:v>
                </c:pt>
                <c:pt idx="1219">
                  <c:v>1.567</c:v>
                </c:pt>
                <c:pt idx="1220">
                  <c:v>1.535</c:v>
                </c:pt>
                <c:pt idx="1221">
                  <c:v>1.506</c:v>
                </c:pt>
                <c:pt idx="1222">
                  <c:v>1.493</c:v>
                </c:pt>
                <c:pt idx="1223">
                  <c:v>1.442</c:v>
                </c:pt>
                <c:pt idx="1224">
                  <c:v>1.429</c:v>
                </c:pt>
                <c:pt idx="1225">
                  <c:v>1.418</c:v>
                </c:pt>
                <c:pt idx="1226">
                  <c:v>1.388</c:v>
                </c:pt>
                <c:pt idx="1227">
                  <c:v>1.375</c:v>
                </c:pt>
                <c:pt idx="1228">
                  <c:v>1.344</c:v>
                </c:pt>
                <c:pt idx="1229">
                  <c:v>1.322</c:v>
                </c:pt>
                <c:pt idx="1230">
                  <c:v>1.29</c:v>
                </c:pt>
                <c:pt idx="1231">
                  <c:v>1.27</c:v>
                </c:pt>
                <c:pt idx="1232">
                  <c:v>1.258</c:v>
                </c:pt>
                <c:pt idx="1233">
                  <c:v>1.238</c:v>
                </c:pt>
                <c:pt idx="1234">
                  <c:v>1.236</c:v>
                </c:pt>
                <c:pt idx="1235">
                  <c:v>1.258</c:v>
                </c:pt>
                <c:pt idx="1236">
                  <c:v>1.248</c:v>
                </c:pt>
                <c:pt idx="1237">
                  <c:v>1.247</c:v>
                </c:pt>
                <c:pt idx="1238">
                  <c:v>1.228</c:v>
                </c:pt>
                <c:pt idx="1239">
                  <c:v>1.215</c:v>
                </c:pt>
                <c:pt idx="1240">
                  <c:v>1.215</c:v>
                </c:pt>
                <c:pt idx="1241">
                  <c:v>1.206</c:v>
                </c:pt>
                <c:pt idx="1242">
                  <c:v>1.204</c:v>
                </c:pt>
                <c:pt idx="1243">
                  <c:v>1.228</c:v>
                </c:pt>
                <c:pt idx="1244">
                  <c:v>1.215</c:v>
                </c:pt>
                <c:pt idx="1245">
                  <c:v>1.228</c:v>
                </c:pt>
                <c:pt idx="1246">
                  <c:v>1.204</c:v>
                </c:pt>
                <c:pt idx="1247">
                  <c:v>1.215</c:v>
                </c:pt>
                <c:pt idx="1248">
                  <c:v>1.228</c:v>
                </c:pt>
                <c:pt idx="1249">
                  <c:v>1.215</c:v>
                </c:pt>
                <c:pt idx="1250">
                  <c:v>1.248</c:v>
                </c:pt>
                <c:pt idx="1251">
                  <c:v>1.236</c:v>
                </c:pt>
                <c:pt idx="1252">
                  <c:v>1.247</c:v>
                </c:pt>
                <c:pt idx="1253">
                  <c:v>1.238</c:v>
                </c:pt>
                <c:pt idx="1254">
                  <c:v>1.247</c:v>
                </c:pt>
                <c:pt idx="1255">
                  <c:v>1.26</c:v>
                </c:pt>
                <c:pt idx="1256">
                  <c:v>1.268</c:v>
                </c:pt>
                <c:pt idx="1257">
                  <c:v>1.27</c:v>
                </c:pt>
                <c:pt idx="1258">
                  <c:v>1.29</c:v>
                </c:pt>
                <c:pt idx="1259">
                  <c:v>1.29</c:v>
                </c:pt>
                <c:pt idx="1260">
                  <c:v>1.292</c:v>
                </c:pt>
                <c:pt idx="1261">
                  <c:v>1.311</c:v>
                </c:pt>
                <c:pt idx="1262">
                  <c:v>1.312</c:v>
                </c:pt>
                <c:pt idx="1263">
                  <c:v>1.333</c:v>
                </c:pt>
                <c:pt idx="1264">
                  <c:v>1.333</c:v>
                </c:pt>
                <c:pt idx="1265">
                  <c:v>1.366</c:v>
                </c:pt>
                <c:pt idx="1266">
                  <c:v>1.365</c:v>
                </c:pt>
                <c:pt idx="1267">
                  <c:v>1.356</c:v>
                </c:pt>
                <c:pt idx="1268">
                  <c:v>1.375</c:v>
                </c:pt>
                <c:pt idx="1269">
                  <c:v>1.397</c:v>
                </c:pt>
                <c:pt idx="1270">
                  <c:v>1.398</c:v>
                </c:pt>
                <c:pt idx="1271">
                  <c:v>1.407</c:v>
                </c:pt>
                <c:pt idx="1272">
                  <c:v>1.42</c:v>
                </c:pt>
                <c:pt idx="1273">
                  <c:v>1.418</c:v>
                </c:pt>
                <c:pt idx="1274">
                  <c:v>1.429</c:v>
                </c:pt>
                <c:pt idx="1275">
                  <c:v>1.442</c:v>
                </c:pt>
                <c:pt idx="1276">
                  <c:v>1.439</c:v>
                </c:pt>
                <c:pt idx="1277">
                  <c:v>1.442</c:v>
                </c:pt>
                <c:pt idx="1278">
                  <c:v>1.461</c:v>
                </c:pt>
                <c:pt idx="1279">
                  <c:v>1.461</c:v>
                </c:pt>
                <c:pt idx="1280">
                  <c:v>1.462</c:v>
                </c:pt>
              </c:numCache>
            </c:numRef>
          </c:xVal>
          <c:yVal>
            <c:numRef>
              <c:f>Uitwerking!$T$7:$T$1500</c:f>
              <c:numCache>
                <c:formatCode>General</c:formatCode>
                <c:ptCount val="1494"/>
                <c:pt idx="0">
                  <c:v>18.2664</c:v>
                </c:pt>
                <c:pt idx="1">
                  <c:v>18.2664</c:v>
                </c:pt>
                <c:pt idx="2">
                  <c:v>18.2662</c:v>
                </c:pt>
                <c:pt idx="3">
                  <c:v>18.2664</c:v>
                </c:pt>
                <c:pt idx="4">
                  <c:v>18.2664</c:v>
                </c:pt>
                <c:pt idx="5">
                  <c:v>18.2665</c:v>
                </c:pt>
                <c:pt idx="6">
                  <c:v>18.2665</c:v>
                </c:pt>
                <c:pt idx="7">
                  <c:v>18.2664</c:v>
                </c:pt>
                <c:pt idx="8">
                  <c:v>18.2665</c:v>
                </c:pt>
                <c:pt idx="9">
                  <c:v>18.2664</c:v>
                </c:pt>
                <c:pt idx="10">
                  <c:v>18.2664</c:v>
                </c:pt>
                <c:pt idx="11">
                  <c:v>18.2664</c:v>
                </c:pt>
                <c:pt idx="12">
                  <c:v>18.2662</c:v>
                </c:pt>
                <c:pt idx="13">
                  <c:v>18.266</c:v>
                </c:pt>
                <c:pt idx="14">
                  <c:v>18.266</c:v>
                </c:pt>
                <c:pt idx="15">
                  <c:v>18.2662</c:v>
                </c:pt>
                <c:pt idx="16">
                  <c:v>18.266</c:v>
                </c:pt>
                <c:pt idx="17">
                  <c:v>18.266</c:v>
                </c:pt>
                <c:pt idx="18">
                  <c:v>18.2658</c:v>
                </c:pt>
                <c:pt idx="19">
                  <c:v>18.266</c:v>
                </c:pt>
                <c:pt idx="20">
                  <c:v>18.266</c:v>
                </c:pt>
                <c:pt idx="21">
                  <c:v>18.2658</c:v>
                </c:pt>
                <c:pt idx="22">
                  <c:v>18.2656</c:v>
                </c:pt>
                <c:pt idx="23">
                  <c:v>18.2658</c:v>
                </c:pt>
                <c:pt idx="24">
                  <c:v>18.2656</c:v>
                </c:pt>
                <c:pt idx="25">
                  <c:v>18.2656</c:v>
                </c:pt>
                <c:pt idx="26">
                  <c:v>18.266</c:v>
                </c:pt>
                <c:pt idx="27">
                  <c:v>18.2658</c:v>
                </c:pt>
                <c:pt idx="28">
                  <c:v>18.2658</c:v>
                </c:pt>
                <c:pt idx="29">
                  <c:v>18.2659</c:v>
                </c:pt>
                <c:pt idx="30">
                  <c:v>18.2656</c:v>
                </c:pt>
                <c:pt idx="31">
                  <c:v>18.2658</c:v>
                </c:pt>
                <c:pt idx="32">
                  <c:v>18.266</c:v>
                </c:pt>
                <c:pt idx="33">
                  <c:v>18.2658</c:v>
                </c:pt>
                <c:pt idx="34">
                  <c:v>18.2656</c:v>
                </c:pt>
                <c:pt idx="35">
                  <c:v>18.2658</c:v>
                </c:pt>
                <c:pt idx="36">
                  <c:v>18.266</c:v>
                </c:pt>
                <c:pt idx="37">
                  <c:v>18.266</c:v>
                </c:pt>
                <c:pt idx="38">
                  <c:v>18.2662</c:v>
                </c:pt>
                <c:pt idx="39">
                  <c:v>18.2662</c:v>
                </c:pt>
                <c:pt idx="40">
                  <c:v>18.266</c:v>
                </c:pt>
                <c:pt idx="41">
                  <c:v>18.2664</c:v>
                </c:pt>
                <c:pt idx="42">
                  <c:v>18.2662</c:v>
                </c:pt>
                <c:pt idx="43">
                  <c:v>18.266</c:v>
                </c:pt>
                <c:pt idx="44">
                  <c:v>18.2662</c:v>
                </c:pt>
                <c:pt idx="45">
                  <c:v>18.2664</c:v>
                </c:pt>
                <c:pt idx="46">
                  <c:v>18.2662</c:v>
                </c:pt>
                <c:pt idx="47">
                  <c:v>18.266</c:v>
                </c:pt>
                <c:pt idx="48">
                  <c:v>18.266</c:v>
                </c:pt>
                <c:pt idx="49">
                  <c:v>18.266</c:v>
                </c:pt>
                <c:pt idx="50">
                  <c:v>18.2662</c:v>
                </c:pt>
                <c:pt idx="51">
                  <c:v>18.2662</c:v>
                </c:pt>
                <c:pt idx="52">
                  <c:v>18.266</c:v>
                </c:pt>
                <c:pt idx="53">
                  <c:v>18.2661</c:v>
                </c:pt>
                <c:pt idx="54">
                  <c:v>18.2658</c:v>
                </c:pt>
                <c:pt idx="55">
                  <c:v>18.2658</c:v>
                </c:pt>
                <c:pt idx="56">
                  <c:v>18.2658</c:v>
                </c:pt>
                <c:pt idx="57">
                  <c:v>18.2656</c:v>
                </c:pt>
                <c:pt idx="58">
                  <c:v>18.2655</c:v>
                </c:pt>
                <c:pt idx="59">
                  <c:v>18.2658</c:v>
                </c:pt>
                <c:pt idx="60">
                  <c:v>18.2655</c:v>
                </c:pt>
                <c:pt idx="61">
                  <c:v>18.2653</c:v>
                </c:pt>
                <c:pt idx="62">
                  <c:v>18.2649</c:v>
                </c:pt>
                <c:pt idx="63">
                  <c:v>18.2648</c:v>
                </c:pt>
                <c:pt idx="64">
                  <c:v>18.2649</c:v>
                </c:pt>
                <c:pt idx="65">
                  <c:v>18.2655</c:v>
                </c:pt>
                <c:pt idx="66">
                  <c:v>18.2653</c:v>
                </c:pt>
                <c:pt idx="67">
                  <c:v>18.2655</c:v>
                </c:pt>
                <c:pt idx="68">
                  <c:v>18.2655</c:v>
                </c:pt>
                <c:pt idx="69">
                  <c:v>18.2658</c:v>
                </c:pt>
                <c:pt idx="70">
                  <c:v>18.2656</c:v>
                </c:pt>
                <c:pt idx="71">
                  <c:v>18.2651</c:v>
                </c:pt>
                <c:pt idx="72">
                  <c:v>18.2655</c:v>
                </c:pt>
                <c:pt idx="73">
                  <c:v>18.2649</c:v>
                </c:pt>
                <c:pt idx="74">
                  <c:v>18.2648</c:v>
                </c:pt>
                <c:pt idx="75">
                  <c:v>18.2649</c:v>
                </c:pt>
                <c:pt idx="76">
                  <c:v>18.2644</c:v>
                </c:pt>
                <c:pt idx="77">
                  <c:v>18.2644</c:v>
                </c:pt>
                <c:pt idx="78">
                  <c:v>18.2642</c:v>
                </c:pt>
                <c:pt idx="79">
                  <c:v>18.2639</c:v>
                </c:pt>
                <c:pt idx="80">
                  <c:v>18.2642</c:v>
                </c:pt>
                <c:pt idx="81">
                  <c:v>18.2642</c:v>
                </c:pt>
                <c:pt idx="82">
                  <c:v>18.2641</c:v>
                </c:pt>
                <c:pt idx="83">
                  <c:v>18.2642</c:v>
                </c:pt>
                <c:pt idx="84">
                  <c:v>18.2644</c:v>
                </c:pt>
                <c:pt idx="85">
                  <c:v>18.2646</c:v>
                </c:pt>
                <c:pt idx="86">
                  <c:v>18.2648</c:v>
                </c:pt>
                <c:pt idx="87">
                  <c:v>18.2649</c:v>
                </c:pt>
                <c:pt idx="88">
                  <c:v>18.2649</c:v>
                </c:pt>
                <c:pt idx="89">
                  <c:v>18.2649</c:v>
                </c:pt>
                <c:pt idx="90">
                  <c:v>18.2649</c:v>
                </c:pt>
                <c:pt idx="91">
                  <c:v>18.2651</c:v>
                </c:pt>
                <c:pt idx="92">
                  <c:v>18.2653</c:v>
                </c:pt>
                <c:pt idx="93">
                  <c:v>18.2658</c:v>
                </c:pt>
                <c:pt idx="94">
                  <c:v>18.266</c:v>
                </c:pt>
                <c:pt idx="95">
                  <c:v>18.2662</c:v>
                </c:pt>
                <c:pt idx="96">
                  <c:v>18.2664</c:v>
                </c:pt>
                <c:pt idx="97">
                  <c:v>18.2664</c:v>
                </c:pt>
                <c:pt idx="98">
                  <c:v>18.2667</c:v>
                </c:pt>
                <c:pt idx="99">
                  <c:v>18.2667</c:v>
                </c:pt>
                <c:pt idx="100">
                  <c:v>18.2665</c:v>
                </c:pt>
                <c:pt idx="101">
                  <c:v>18.2667</c:v>
                </c:pt>
                <c:pt idx="102">
                  <c:v>18.2667</c:v>
                </c:pt>
                <c:pt idx="103">
                  <c:v>18.2667</c:v>
                </c:pt>
                <c:pt idx="104">
                  <c:v>18.2665</c:v>
                </c:pt>
                <c:pt idx="105">
                  <c:v>18.2666</c:v>
                </c:pt>
                <c:pt idx="106">
                  <c:v>18.2667</c:v>
                </c:pt>
                <c:pt idx="107">
                  <c:v>18.2669</c:v>
                </c:pt>
                <c:pt idx="108">
                  <c:v>18.2667</c:v>
                </c:pt>
                <c:pt idx="109">
                  <c:v>18.2667</c:v>
                </c:pt>
                <c:pt idx="110">
                  <c:v>18.2667</c:v>
                </c:pt>
                <c:pt idx="111">
                  <c:v>18.2667</c:v>
                </c:pt>
                <c:pt idx="112">
                  <c:v>18.2667</c:v>
                </c:pt>
                <c:pt idx="113">
                  <c:v>18.2667</c:v>
                </c:pt>
                <c:pt idx="114">
                  <c:v>18.2664</c:v>
                </c:pt>
                <c:pt idx="115">
                  <c:v>18.2665</c:v>
                </c:pt>
                <c:pt idx="116">
                  <c:v>18.2665</c:v>
                </c:pt>
                <c:pt idx="117">
                  <c:v>18.2669</c:v>
                </c:pt>
                <c:pt idx="118">
                  <c:v>18.2665</c:v>
                </c:pt>
                <c:pt idx="119">
                  <c:v>18.2665</c:v>
                </c:pt>
                <c:pt idx="120">
                  <c:v>18.2664</c:v>
                </c:pt>
                <c:pt idx="121">
                  <c:v>18.2669</c:v>
                </c:pt>
                <c:pt idx="122">
                  <c:v>18.2665</c:v>
                </c:pt>
                <c:pt idx="123">
                  <c:v>18.2667</c:v>
                </c:pt>
                <c:pt idx="124">
                  <c:v>18.2667</c:v>
                </c:pt>
                <c:pt idx="125">
                  <c:v>18.2665</c:v>
                </c:pt>
                <c:pt idx="126">
                  <c:v>18.2669</c:v>
                </c:pt>
                <c:pt idx="127">
                  <c:v>18.2667</c:v>
                </c:pt>
                <c:pt idx="128">
                  <c:v>18.2664</c:v>
                </c:pt>
                <c:pt idx="129">
                  <c:v>18.2665</c:v>
                </c:pt>
                <c:pt idx="130">
                  <c:v>18.2664</c:v>
                </c:pt>
                <c:pt idx="131">
                  <c:v>18.2662</c:v>
                </c:pt>
                <c:pt idx="132">
                  <c:v>18.2662</c:v>
                </c:pt>
                <c:pt idx="133">
                  <c:v>18.2658</c:v>
                </c:pt>
                <c:pt idx="134">
                  <c:v>18.266</c:v>
                </c:pt>
                <c:pt idx="135">
                  <c:v>18.2658</c:v>
                </c:pt>
                <c:pt idx="136">
                  <c:v>18.2658</c:v>
                </c:pt>
                <c:pt idx="137">
                  <c:v>18.2656</c:v>
                </c:pt>
                <c:pt idx="138">
                  <c:v>18.2656</c:v>
                </c:pt>
                <c:pt idx="139">
                  <c:v>18.2653</c:v>
                </c:pt>
                <c:pt idx="140">
                  <c:v>18.2655</c:v>
                </c:pt>
                <c:pt idx="141">
                  <c:v>18.2655</c:v>
                </c:pt>
                <c:pt idx="142">
                  <c:v>18.2653</c:v>
                </c:pt>
                <c:pt idx="143">
                  <c:v>18.2655</c:v>
                </c:pt>
                <c:pt idx="144">
                  <c:v>18.2653</c:v>
                </c:pt>
                <c:pt idx="145">
                  <c:v>18.2653</c:v>
                </c:pt>
                <c:pt idx="146">
                  <c:v>18.2653</c:v>
                </c:pt>
                <c:pt idx="147">
                  <c:v>18.2653</c:v>
                </c:pt>
                <c:pt idx="148">
                  <c:v>18.2655</c:v>
                </c:pt>
                <c:pt idx="149">
                  <c:v>18.2656</c:v>
                </c:pt>
                <c:pt idx="150">
                  <c:v>18.2655</c:v>
                </c:pt>
                <c:pt idx="151">
                  <c:v>18.2655</c:v>
                </c:pt>
                <c:pt idx="152">
                  <c:v>18.2655</c:v>
                </c:pt>
                <c:pt idx="153">
                  <c:v>18.2653</c:v>
                </c:pt>
                <c:pt idx="154">
                  <c:v>18.2654</c:v>
                </c:pt>
                <c:pt idx="155">
                  <c:v>18.2651</c:v>
                </c:pt>
                <c:pt idx="156">
                  <c:v>18.2646</c:v>
                </c:pt>
                <c:pt idx="157">
                  <c:v>18.2646</c:v>
                </c:pt>
                <c:pt idx="158">
                  <c:v>18.2644</c:v>
                </c:pt>
                <c:pt idx="159">
                  <c:v>18.2642</c:v>
                </c:pt>
                <c:pt idx="160">
                  <c:v>18.2642</c:v>
                </c:pt>
                <c:pt idx="161">
                  <c:v>18.2642</c:v>
                </c:pt>
                <c:pt idx="162">
                  <c:v>18.2644</c:v>
                </c:pt>
                <c:pt idx="163">
                  <c:v>18.2651</c:v>
                </c:pt>
                <c:pt idx="164">
                  <c:v>18.2662</c:v>
                </c:pt>
                <c:pt idx="165">
                  <c:v>18.2667</c:v>
                </c:pt>
                <c:pt idx="166">
                  <c:v>18.2672</c:v>
                </c:pt>
                <c:pt idx="167">
                  <c:v>18.2674</c:v>
                </c:pt>
                <c:pt idx="168">
                  <c:v>18.267</c:v>
                </c:pt>
                <c:pt idx="169">
                  <c:v>18.2669</c:v>
                </c:pt>
                <c:pt idx="170">
                  <c:v>18.2667</c:v>
                </c:pt>
                <c:pt idx="171">
                  <c:v>18.2667</c:v>
                </c:pt>
                <c:pt idx="172">
                  <c:v>18.2665</c:v>
                </c:pt>
                <c:pt idx="173">
                  <c:v>18.2667</c:v>
                </c:pt>
                <c:pt idx="174">
                  <c:v>18.2664</c:v>
                </c:pt>
                <c:pt idx="175">
                  <c:v>18.2665</c:v>
                </c:pt>
                <c:pt idx="176">
                  <c:v>18.2664</c:v>
                </c:pt>
                <c:pt idx="177">
                  <c:v>18.2665</c:v>
                </c:pt>
                <c:pt idx="178">
                  <c:v>18.267</c:v>
                </c:pt>
                <c:pt idx="179">
                  <c:v>18.2673</c:v>
                </c:pt>
                <c:pt idx="180">
                  <c:v>18.2677</c:v>
                </c:pt>
                <c:pt idx="181">
                  <c:v>18.2681</c:v>
                </c:pt>
                <c:pt idx="182">
                  <c:v>18.2686</c:v>
                </c:pt>
                <c:pt idx="183">
                  <c:v>18.2688</c:v>
                </c:pt>
                <c:pt idx="184">
                  <c:v>18.2689</c:v>
                </c:pt>
                <c:pt idx="185">
                  <c:v>18.2696</c:v>
                </c:pt>
                <c:pt idx="186">
                  <c:v>18.2696</c:v>
                </c:pt>
                <c:pt idx="187">
                  <c:v>18.2696</c:v>
                </c:pt>
                <c:pt idx="188">
                  <c:v>18.2696</c:v>
                </c:pt>
                <c:pt idx="189">
                  <c:v>18.2693</c:v>
                </c:pt>
                <c:pt idx="190">
                  <c:v>18.2698</c:v>
                </c:pt>
                <c:pt idx="191">
                  <c:v>18.2701</c:v>
                </c:pt>
                <c:pt idx="192">
                  <c:v>18.2708</c:v>
                </c:pt>
                <c:pt idx="193">
                  <c:v>18.2716</c:v>
                </c:pt>
                <c:pt idx="194">
                  <c:v>18.2721</c:v>
                </c:pt>
                <c:pt idx="195">
                  <c:v>18.2717</c:v>
                </c:pt>
                <c:pt idx="196">
                  <c:v>18.2717</c:v>
                </c:pt>
                <c:pt idx="197">
                  <c:v>18.273</c:v>
                </c:pt>
                <c:pt idx="198">
                  <c:v>18.275</c:v>
                </c:pt>
                <c:pt idx="199">
                  <c:v>18.2763</c:v>
                </c:pt>
                <c:pt idx="200">
                  <c:v>18.2764</c:v>
                </c:pt>
                <c:pt idx="201">
                  <c:v>18.2766</c:v>
                </c:pt>
                <c:pt idx="202">
                  <c:v>18.2766</c:v>
                </c:pt>
                <c:pt idx="203">
                  <c:v>18.2775</c:v>
                </c:pt>
                <c:pt idx="204">
                  <c:v>18.278</c:v>
                </c:pt>
                <c:pt idx="205">
                  <c:v>18.2792</c:v>
                </c:pt>
                <c:pt idx="206">
                  <c:v>18.2806</c:v>
                </c:pt>
                <c:pt idx="207">
                  <c:v>18.2821</c:v>
                </c:pt>
                <c:pt idx="208">
                  <c:v>18.2816</c:v>
                </c:pt>
                <c:pt idx="209">
                  <c:v>18.2799</c:v>
                </c:pt>
                <c:pt idx="210">
                  <c:v>18.2792</c:v>
                </c:pt>
                <c:pt idx="211">
                  <c:v>18.2778</c:v>
                </c:pt>
                <c:pt idx="212">
                  <c:v>18.2768</c:v>
                </c:pt>
                <c:pt idx="213">
                  <c:v>18.2755</c:v>
                </c:pt>
                <c:pt idx="214">
                  <c:v>18.2757</c:v>
                </c:pt>
                <c:pt idx="215">
                  <c:v>18.2766</c:v>
                </c:pt>
                <c:pt idx="216">
                  <c:v>18.2773</c:v>
                </c:pt>
                <c:pt idx="217">
                  <c:v>18.2776</c:v>
                </c:pt>
                <c:pt idx="218">
                  <c:v>18.2788</c:v>
                </c:pt>
                <c:pt idx="219">
                  <c:v>18.2804</c:v>
                </c:pt>
                <c:pt idx="220">
                  <c:v>18.2821</c:v>
                </c:pt>
                <c:pt idx="221">
                  <c:v>18.2821</c:v>
                </c:pt>
                <c:pt idx="222">
                  <c:v>18.282</c:v>
                </c:pt>
                <c:pt idx="223">
                  <c:v>18.2806</c:v>
                </c:pt>
                <c:pt idx="224">
                  <c:v>18.2771</c:v>
                </c:pt>
                <c:pt idx="225">
                  <c:v>18.2736</c:v>
                </c:pt>
                <c:pt idx="226">
                  <c:v>18.2721</c:v>
                </c:pt>
                <c:pt idx="227">
                  <c:v>18.2738</c:v>
                </c:pt>
                <c:pt idx="228">
                  <c:v>18.275</c:v>
                </c:pt>
                <c:pt idx="229">
                  <c:v>18.2736</c:v>
                </c:pt>
                <c:pt idx="230">
                  <c:v>18.2723</c:v>
                </c:pt>
                <c:pt idx="231">
                  <c:v>18.2707</c:v>
                </c:pt>
                <c:pt idx="232">
                  <c:v>18.2698</c:v>
                </c:pt>
                <c:pt idx="233">
                  <c:v>18.2691</c:v>
                </c:pt>
                <c:pt idx="234">
                  <c:v>18.2685</c:v>
                </c:pt>
                <c:pt idx="235">
                  <c:v>18.2686</c:v>
                </c:pt>
                <c:pt idx="236">
                  <c:v>18.2686</c:v>
                </c:pt>
                <c:pt idx="237">
                  <c:v>18.2684</c:v>
                </c:pt>
                <c:pt idx="238">
                  <c:v>18.2683</c:v>
                </c:pt>
                <c:pt idx="239">
                  <c:v>18.2683</c:v>
                </c:pt>
                <c:pt idx="240">
                  <c:v>18.2686</c:v>
                </c:pt>
                <c:pt idx="241">
                  <c:v>18.2686</c:v>
                </c:pt>
                <c:pt idx="242">
                  <c:v>18.2688</c:v>
                </c:pt>
                <c:pt idx="243">
                  <c:v>18.2686</c:v>
                </c:pt>
                <c:pt idx="244">
                  <c:v>18.2686</c:v>
                </c:pt>
                <c:pt idx="245">
                  <c:v>18.2686</c:v>
                </c:pt>
                <c:pt idx="246">
                  <c:v>18.2688</c:v>
                </c:pt>
                <c:pt idx="247">
                  <c:v>18.2691</c:v>
                </c:pt>
                <c:pt idx="248">
                  <c:v>18.2691</c:v>
                </c:pt>
                <c:pt idx="249">
                  <c:v>18.2695</c:v>
                </c:pt>
                <c:pt idx="250">
                  <c:v>18.2693</c:v>
                </c:pt>
                <c:pt idx="251">
                  <c:v>18.2695</c:v>
                </c:pt>
                <c:pt idx="252">
                  <c:v>18.2693</c:v>
                </c:pt>
                <c:pt idx="253">
                  <c:v>18.269</c:v>
                </c:pt>
                <c:pt idx="254">
                  <c:v>18.2691</c:v>
                </c:pt>
                <c:pt idx="255">
                  <c:v>18.2691</c:v>
                </c:pt>
                <c:pt idx="256">
                  <c:v>18.2691</c:v>
                </c:pt>
                <c:pt idx="257">
                  <c:v>18.2689</c:v>
                </c:pt>
                <c:pt idx="258">
                  <c:v>18.2693</c:v>
                </c:pt>
                <c:pt idx="259">
                  <c:v>18.2693</c:v>
                </c:pt>
                <c:pt idx="260">
                  <c:v>18.2696</c:v>
                </c:pt>
                <c:pt idx="261">
                  <c:v>18.2696</c:v>
                </c:pt>
                <c:pt idx="262">
                  <c:v>18.2693</c:v>
                </c:pt>
                <c:pt idx="263">
                  <c:v>18.2695</c:v>
                </c:pt>
                <c:pt idx="264">
                  <c:v>18.2698</c:v>
                </c:pt>
                <c:pt idx="265">
                  <c:v>18.2698</c:v>
                </c:pt>
                <c:pt idx="266">
                  <c:v>18.2707</c:v>
                </c:pt>
                <c:pt idx="267">
                  <c:v>18.2708</c:v>
                </c:pt>
                <c:pt idx="268">
                  <c:v>18.271</c:v>
                </c:pt>
                <c:pt idx="269">
                  <c:v>18.2717</c:v>
                </c:pt>
                <c:pt idx="270">
                  <c:v>18.2717</c:v>
                </c:pt>
                <c:pt idx="271">
                  <c:v>18.2723</c:v>
                </c:pt>
                <c:pt idx="272">
                  <c:v>18.2723</c:v>
                </c:pt>
                <c:pt idx="273">
                  <c:v>18.2726</c:v>
                </c:pt>
                <c:pt idx="274">
                  <c:v>18.2729</c:v>
                </c:pt>
                <c:pt idx="275">
                  <c:v>18.2731</c:v>
                </c:pt>
                <c:pt idx="276">
                  <c:v>18.2735</c:v>
                </c:pt>
                <c:pt idx="277">
                  <c:v>18.2735</c:v>
                </c:pt>
                <c:pt idx="278">
                  <c:v>18.2735</c:v>
                </c:pt>
                <c:pt idx="279">
                  <c:v>18.2736</c:v>
                </c:pt>
                <c:pt idx="280">
                  <c:v>18.2731</c:v>
                </c:pt>
                <c:pt idx="281">
                  <c:v>18.2731</c:v>
                </c:pt>
                <c:pt idx="282">
                  <c:v>18.2729</c:v>
                </c:pt>
                <c:pt idx="283">
                  <c:v>18.2729</c:v>
                </c:pt>
                <c:pt idx="284">
                  <c:v>18.2729</c:v>
                </c:pt>
                <c:pt idx="285">
                  <c:v>18.2731</c:v>
                </c:pt>
                <c:pt idx="286">
                  <c:v>18.2732</c:v>
                </c:pt>
                <c:pt idx="287">
                  <c:v>18.2733</c:v>
                </c:pt>
                <c:pt idx="288">
                  <c:v>18.2731</c:v>
                </c:pt>
                <c:pt idx="289">
                  <c:v>18.2731</c:v>
                </c:pt>
                <c:pt idx="290">
                  <c:v>18.2728</c:v>
                </c:pt>
                <c:pt idx="291">
                  <c:v>18.2728</c:v>
                </c:pt>
                <c:pt idx="292">
                  <c:v>18.2724</c:v>
                </c:pt>
                <c:pt idx="293">
                  <c:v>18.2719</c:v>
                </c:pt>
                <c:pt idx="294">
                  <c:v>18.2712</c:v>
                </c:pt>
                <c:pt idx="295">
                  <c:v>18.2712</c:v>
                </c:pt>
                <c:pt idx="296">
                  <c:v>18.271</c:v>
                </c:pt>
                <c:pt idx="297">
                  <c:v>18.2712</c:v>
                </c:pt>
                <c:pt idx="298">
                  <c:v>18.2712</c:v>
                </c:pt>
                <c:pt idx="299">
                  <c:v>18.2719</c:v>
                </c:pt>
                <c:pt idx="300">
                  <c:v>18.2721</c:v>
                </c:pt>
                <c:pt idx="301">
                  <c:v>18.272</c:v>
                </c:pt>
                <c:pt idx="302">
                  <c:v>18.2719</c:v>
                </c:pt>
                <c:pt idx="303">
                  <c:v>18.2716</c:v>
                </c:pt>
                <c:pt idx="304">
                  <c:v>18.2717</c:v>
                </c:pt>
                <c:pt idx="305">
                  <c:v>18.2714</c:v>
                </c:pt>
                <c:pt idx="306">
                  <c:v>18.2716</c:v>
                </c:pt>
                <c:pt idx="307">
                  <c:v>18.2716</c:v>
                </c:pt>
                <c:pt idx="308">
                  <c:v>18.271</c:v>
                </c:pt>
                <c:pt idx="309">
                  <c:v>18.2712</c:v>
                </c:pt>
                <c:pt idx="310">
                  <c:v>18.2712</c:v>
                </c:pt>
                <c:pt idx="311">
                  <c:v>18.2716</c:v>
                </c:pt>
                <c:pt idx="312">
                  <c:v>18.2717</c:v>
                </c:pt>
                <c:pt idx="313">
                  <c:v>18.2717</c:v>
                </c:pt>
                <c:pt idx="314">
                  <c:v>18.2714</c:v>
                </c:pt>
                <c:pt idx="315">
                  <c:v>18.2714</c:v>
                </c:pt>
                <c:pt idx="316">
                  <c:v>18.2712</c:v>
                </c:pt>
                <c:pt idx="317">
                  <c:v>18.2712</c:v>
                </c:pt>
                <c:pt idx="318">
                  <c:v>18.2713</c:v>
                </c:pt>
                <c:pt idx="319">
                  <c:v>18.271</c:v>
                </c:pt>
                <c:pt idx="320">
                  <c:v>18.2712</c:v>
                </c:pt>
                <c:pt idx="321">
                  <c:v>18.271</c:v>
                </c:pt>
                <c:pt idx="322">
                  <c:v>18.2717</c:v>
                </c:pt>
                <c:pt idx="323">
                  <c:v>18.2719</c:v>
                </c:pt>
                <c:pt idx="324">
                  <c:v>18.2724</c:v>
                </c:pt>
                <c:pt idx="325">
                  <c:v>18.2731</c:v>
                </c:pt>
                <c:pt idx="326">
                  <c:v>18.2736</c:v>
                </c:pt>
                <c:pt idx="327">
                  <c:v>18.2741</c:v>
                </c:pt>
                <c:pt idx="328">
                  <c:v>18.2741</c:v>
                </c:pt>
                <c:pt idx="329">
                  <c:v>18.2741</c:v>
                </c:pt>
                <c:pt idx="330">
                  <c:v>18.2748</c:v>
                </c:pt>
                <c:pt idx="331">
                  <c:v>18.2752</c:v>
                </c:pt>
                <c:pt idx="332">
                  <c:v>18.2757</c:v>
                </c:pt>
                <c:pt idx="333">
                  <c:v>18.2763</c:v>
                </c:pt>
                <c:pt idx="334">
                  <c:v>18.2764</c:v>
                </c:pt>
                <c:pt idx="335">
                  <c:v>18.2769</c:v>
                </c:pt>
                <c:pt idx="336">
                  <c:v>18.2769</c:v>
                </c:pt>
                <c:pt idx="337">
                  <c:v>18.2771</c:v>
                </c:pt>
                <c:pt idx="338">
                  <c:v>18.2775</c:v>
                </c:pt>
                <c:pt idx="339">
                  <c:v>18.2771</c:v>
                </c:pt>
                <c:pt idx="340">
                  <c:v>18.2771</c:v>
                </c:pt>
                <c:pt idx="341">
                  <c:v>18.2771</c:v>
                </c:pt>
                <c:pt idx="342">
                  <c:v>18.2773</c:v>
                </c:pt>
                <c:pt idx="343">
                  <c:v>18.2773</c:v>
                </c:pt>
                <c:pt idx="344">
                  <c:v>18.2773</c:v>
                </c:pt>
                <c:pt idx="345">
                  <c:v>18.2775</c:v>
                </c:pt>
                <c:pt idx="346">
                  <c:v>18.2769</c:v>
                </c:pt>
                <c:pt idx="347">
                  <c:v>18.2766</c:v>
                </c:pt>
                <c:pt idx="348">
                  <c:v>18.2764</c:v>
                </c:pt>
                <c:pt idx="349">
                  <c:v>18.2768</c:v>
                </c:pt>
                <c:pt idx="350">
                  <c:v>18.2768</c:v>
                </c:pt>
                <c:pt idx="351">
                  <c:v>18.2766</c:v>
                </c:pt>
                <c:pt idx="352">
                  <c:v>18.2766</c:v>
                </c:pt>
                <c:pt idx="353">
                  <c:v>18.2764</c:v>
                </c:pt>
                <c:pt idx="354">
                  <c:v>18.2763</c:v>
                </c:pt>
                <c:pt idx="355">
                  <c:v>18.2763</c:v>
                </c:pt>
                <c:pt idx="356">
                  <c:v>18.2763</c:v>
                </c:pt>
                <c:pt idx="357">
                  <c:v>18.2768</c:v>
                </c:pt>
                <c:pt idx="358">
                  <c:v>18.2768</c:v>
                </c:pt>
                <c:pt idx="359">
                  <c:v>18.2771</c:v>
                </c:pt>
                <c:pt idx="360">
                  <c:v>18.2775</c:v>
                </c:pt>
                <c:pt idx="361">
                  <c:v>18.2776</c:v>
                </c:pt>
                <c:pt idx="362">
                  <c:v>18.2776</c:v>
                </c:pt>
                <c:pt idx="363">
                  <c:v>18.2778</c:v>
                </c:pt>
                <c:pt idx="364">
                  <c:v>18.2778</c:v>
                </c:pt>
                <c:pt idx="365">
                  <c:v>18.2775</c:v>
                </c:pt>
                <c:pt idx="366">
                  <c:v>18.2771</c:v>
                </c:pt>
                <c:pt idx="367">
                  <c:v>18.2771</c:v>
                </c:pt>
                <c:pt idx="368">
                  <c:v>18.2771</c:v>
                </c:pt>
                <c:pt idx="369">
                  <c:v>18.2775</c:v>
                </c:pt>
                <c:pt idx="370">
                  <c:v>18.2776</c:v>
                </c:pt>
                <c:pt idx="371">
                  <c:v>18.2776</c:v>
                </c:pt>
                <c:pt idx="372">
                  <c:v>18.2775</c:v>
                </c:pt>
                <c:pt idx="373">
                  <c:v>18.2776</c:v>
                </c:pt>
                <c:pt idx="374">
                  <c:v>18.2775</c:v>
                </c:pt>
                <c:pt idx="375">
                  <c:v>18.2775</c:v>
                </c:pt>
                <c:pt idx="376">
                  <c:v>18.2769</c:v>
                </c:pt>
                <c:pt idx="377">
                  <c:v>18.2771</c:v>
                </c:pt>
                <c:pt idx="378">
                  <c:v>18.2769</c:v>
                </c:pt>
                <c:pt idx="379">
                  <c:v>18.2771</c:v>
                </c:pt>
                <c:pt idx="380">
                  <c:v>18.2771</c:v>
                </c:pt>
                <c:pt idx="381">
                  <c:v>18.2773</c:v>
                </c:pt>
                <c:pt idx="382">
                  <c:v>18.2769</c:v>
                </c:pt>
                <c:pt idx="383">
                  <c:v>18.2769</c:v>
                </c:pt>
                <c:pt idx="384">
                  <c:v>18.2764</c:v>
                </c:pt>
                <c:pt idx="385">
                  <c:v>18.2755</c:v>
                </c:pt>
                <c:pt idx="386">
                  <c:v>18.2748</c:v>
                </c:pt>
                <c:pt idx="387">
                  <c:v>18.2741</c:v>
                </c:pt>
                <c:pt idx="388">
                  <c:v>18.2735</c:v>
                </c:pt>
                <c:pt idx="389">
                  <c:v>18.2731</c:v>
                </c:pt>
                <c:pt idx="390">
                  <c:v>18.2735</c:v>
                </c:pt>
                <c:pt idx="391">
                  <c:v>18.2735</c:v>
                </c:pt>
                <c:pt idx="392">
                  <c:v>18.2735</c:v>
                </c:pt>
                <c:pt idx="393">
                  <c:v>18.2728</c:v>
                </c:pt>
                <c:pt idx="394">
                  <c:v>18.2726</c:v>
                </c:pt>
                <c:pt idx="395">
                  <c:v>18.2728</c:v>
                </c:pt>
                <c:pt idx="396">
                  <c:v>18.2736</c:v>
                </c:pt>
                <c:pt idx="397">
                  <c:v>18.2745</c:v>
                </c:pt>
                <c:pt idx="398">
                  <c:v>18.2752</c:v>
                </c:pt>
                <c:pt idx="399">
                  <c:v>18.2752</c:v>
                </c:pt>
                <c:pt idx="400">
                  <c:v>18.2752</c:v>
                </c:pt>
                <c:pt idx="401">
                  <c:v>18.2753</c:v>
                </c:pt>
                <c:pt idx="402">
                  <c:v>18.2757</c:v>
                </c:pt>
                <c:pt idx="403">
                  <c:v>18.2757</c:v>
                </c:pt>
                <c:pt idx="404">
                  <c:v>18.2755</c:v>
                </c:pt>
                <c:pt idx="405">
                  <c:v>18.2755</c:v>
                </c:pt>
                <c:pt idx="406">
                  <c:v>18.2757</c:v>
                </c:pt>
                <c:pt idx="407">
                  <c:v>18.2753</c:v>
                </c:pt>
                <c:pt idx="408">
                  <c:v>18.2754</c:v>
                </c:pt>
                <c:pt idx="409">
                  <c:v>18.2755</c:v>
                </c:pt>
                <c:pt idx="410">
                  <c:v>18.2757</c:v>
                </c:pt>
                <c:pt idx="411">
                  <c:v>18.2752</c:v>
                </c:pt>
                <c:pt idx="412">
                  <c:v>18.2747</c:v>
                </c:pt>
                <c:pt idx="413">
                  <c:v>18.2736</c:v>
                </c:pt>
                <c:pt idx="414">
                  <c:v>18.2731</c:v>
                </c:pt>
                <c:pt idx="415">
                  <c:v>18.2729</c:v>
                </c:pt>
                <c:pt idx="416">
                  <c:v>18.2735</c:v>
                </c:pt>
                <c:pt idx="417">
                  <c:v>18.274</c:v>
                </c:pt>
                <c:pt idx="418">
                  <c:v>18.274</c:v>
                </c:pt>
                <c:pt idx="419">
                  <c:v>18.2736</c:v>
                </c:pt>
                <c:pt idx="420">
                  <c:v>18.274</c:v>
                </c:pt>
                <c:pt idx="421">
                  <c:v>18.2738</c:v>
                </c:pt>
                <c:pt idx="422">
                  <c:v>18.2735</c:v>
                </c:pt>
                <c:pt idx="423">
                  <c:v>18.2731</c:v>
                </c:pt>
                <c:pt idx="424">
                  <c:v>18.2729</c:v>
                </c:pt>
                <c:pt idx="425">
                  <c:v>18.2733</c:v>
                </c:pt>
                <c:pt idx="426">
                  <c:v>18.2731</c:v>
                </c:pt>
                <c:pt idx="427">
                  <c:v>18.2735</c:v>
                </c:pt>
                <c:pt idx="428">
                  <c:v>18.2728</c:v>
                </c:pt>
                <c:pt idx="429">
                  <c:v>18.2726</c:v>
                </c:pt>
                <c:pt idx="430">
                  <c:v>18.2724</c:v>
                </c:pt>
                <c:pt idx="431">
                  <c:v>18.2724</c:v>
                </c:pt>
                <c:pt idx="432">
                  <c:v>18.2723</c:v>
                </c:pt>
                <c:pt idx="433">
                  <c:v>18.2724</c:v>
                </c:pt>
                <c:pt idx="434">
                  <c:v>18.2721</c:v>
                </c:pt>
                <c:pt idx="435">
                  <c:v>18.2723</c:v>
                </c:pt>
                <c:pt idx="436">
                  <c:v>18.2728</c:v>
                </c:pt>
                <c:pt idx="437">
                  <c:v>18.273</c:v>
                </c:pt>
                <c:pt idx="438">
                  <c:v>18.2738</c:v>
                </c:pt>
                <c:pt idx="439">
                  <c:v>18.2741</c:v>
                </c:pt>
                <c:pt idx="440">
                  <c:v>18.2743</c:v>
                </c:pt>
                <c:pt idx="441">
                  <c:v>18.2741</c:v>
                </c:pt>
                <c:pt idx="442">
                  <c:v>18.2741</c:v>
                </c:pt>
                <c:pt idx="443">
                  <c:v>18.274</c:v>
                </c:pt>
                <c:pt idx="444">
                  <c:v>18.2735</c:v>
                </c:pt>
                <c:pt idx="445">
                  <c:v>18.2733</c:v>
                </c:pt>
                <c:pt idx="446">
                  <c:v>18.2728</c:v>
                </c:pt>
                <c:pt idx="447">
                  <c:v>18.2726</c:v>
                </c:pt>
                <c:pt idx="448">
                  <c:v>18.2726</c:v>
                </c:pt>
                <c:pt idx="449">
                  <c:v>18.2726</c:v>
                </c:pt>
                <c:pt idx="450">
                  <c:v>18.2729</c:v>
                </c:pt>
                <c:pt idx="451">
                  <c:v>18.2735</c:v>
                </c:pt>
                <c:pt idx="452">
                  <c:v>18.2738</c:v>
                </c:pt>
                <c:pt idx="453">
                  <c:v>18.2741</c:v>
                </c:pt>
                <c:pt idx="454">
                  <c:v>18.2741</c:v>
                </c:pt>
                <c:pt idx="455">
                  <c:v>18.2745</c:v>
                </c:pt>
                <c:pt idx="456">
                  <c:v>18.2745</c:v>
                </c:pt>
                <c:pt idx="457">
                  <c:v>18.2747</c:v>
                </c:pt>
                <c:pt idx="458">
                  <c:v>18.2748</c:v>
                </c:pt>
                <c:pt idx="459">
                  <c:v>18.2755</c:v>
                </c:pt>
                <c:pt idx="460">
                  <c:v>18.2761</c:v>
                </c:pt>
                <c:pt idx="461">
                  <c:v>18.2766</c:v>
                </c:pt>
                <c:pt idx="462">
                  <c:v>18.2766</c:v>
                </c:pt>
                <c:pt idx="463">
                  <c:v>18.2766</c:v>
                </c:pt>
                <c:pt idx="464">
                  <c:v>18.2766</c:v>
                </c:pt>
                <c:pt idx="465">
                  <c:v>18.2768</c:v>
                </c:pt>
                <c:pt idx="466">
                  <c:v>18.2769</c:v>
                </c:pt>
                <c:pt idx="467">
                  <c:v>18.2771</c:v>
                </c:pt>
                <c:pt idx="468">
                  <c:v>18.2773</c:v>
                </c:pt>
                <c:pt idx="469">
                  <c:v>18.2773</c:v>
                </c:pt>
                <c:pt idx="470">
                  <c:v>18.2775</c:v>
                </c:pt>
                <c:pt idx="471">
                  <c:v>18.2776</c:v>
                </c:pt>
                <c:pt idx="472">
                  <c:v>18.2776</c:v>
                </c:pt>
                <c:pt idx="473">
                  <c:v>18.2776</c:v>
                </c:pt>
                <c:pt idx="474">
                  <c:v>18.2776</c:v>
                </c:pt>
                <c:pt idx="475">
                  <c:v>18.2775</c:v>
                </c:pt>
                <c:pt idx="476">
                  <c:v>18.2773</c:v>
                </c:pt>
                <c:pt idx="477">
                  <c:v>18.2773</c:v>
                </c:pt>
                <c:pt idx="478">
                  <c:v>18.2769</c:v>
                </c:pt>
                <c:pt idx="479">
                  <c:v>18.2764</c:v>
                </c:pt>
                <c:pt idx="480">
                  <c:v>18.2763</c:v>
                </c:pt>
                <c:pt idx="481">
                  <c:v>18.2763</c:v>
                </c:pt>
                <c:pt idx="482">
                  <c:v>18.2763</c:v>
                </c:pt>
                <c:pt idx="483">
                  <c:v>18.2761</c:v>
                </c:pt>
                <c:pt idx="484">
                  <c:v>18.2761</c:v>
                </c:pt>
                <c:pt idx="485">
                  <c:v>18.2763</c:v>
                </c:pt>
                <c:pt idx="486">
                  <c:v>18.2763</c:v>
                </c:pt>
                <c:pt idx="487">
                  <c:v>18.2763</c:v>
                </c:pt>
                <c:pt idx="488">
                  <c:v>18.2763</c:v>
                </c:pt>
                <c:pt idx="489">
                  <c:v>18.2763</c:v>
                </c:pt>
                <c:pt idx="490">
                  <c:v>18.2764</c:v>
                </c:pt>
                <c:pt idx="491">
                  <c:v>18.2763</c:v>
                </c:pt>
                <c:pt idx="492">
                  <c:v>18.2761</c:v>
                </c:pt>
                <c:pt idx="493">
                  <c:v>18.2761</c:v>
                </c:pt>
                <c:pt idx="494">
                  <c:v>18.2761</c:v>
                </c:pt>
                <c:pt idx="495">
                  <c:v>18.2761</c:v>
                </c:pt>
                <c:pt idx="496">
                  <c:v>18.2763</c:v>
                </c:pt>
                <c:pt idx="497">
                  <c:v>18.2761</c:v>
                </c:pt>
                <c:pt idx="498">
                  <c:v>18.2761</c:v>
                </c:pt>
                <c:pt idx="499">
                  <c:v>18.2761</c:v>
                </c:pt>
                <c:pt idx="500">
                  <c:v>18.2759</c:v>
                </c:pt>
                <c:pt idx="501">
                  <c:v>18.2761</c:v>
                </c:pt>
                <c:pt idx="502">
                  <c:v>18.2759</c:v>
                </c:pt>
                <c:pt idx="503">
                  <c:v>18.2759</c:v>
                </c:pt>
                <c:pt idx="504">
                  <c:v>18.2761</c:v>
                </c:pt>
                <c:pt idx="505">
                  <c:v>18.2761</c:v>
                </c:pt>
                <c:pt idx="506">
                  <c:v>18.2761</c:v>
                </c:pt>
                <c:pt idx="507">
                  <c:v>18.2763</c:v>
                </c:pt>
                <c:pt idx="508">
                  <c:v>18.2763</c:v>
                </c:pt>
                <c:pt idx="509">
                  <c:v>18.2764</c:v>
                </c:pt>
                <c:pt idx="510">
                  <c:v>18.2764</c:v>
                </c:pt>
                <c:pt idx="511">
                  <c:v>18.2766</c:v>
                </c:pt>
                <c:pt idx="512">
                  <c:v>18.2764</c:v>
                </c:pt>
                <c:pt idx="513">
                  <c:v>18.2764</c:v>
                </c:pt>
                <c:pt idx="514">
                  <c:v>18.2768</c:v>
                </c:pt>
                <c:pt idx="515">
                  <c:v>18.2766</c:v>
                </c:pt>
                <c:pt idx="516">
                  <c:v>18.2768</c:v>
                </c:pt>
                <c:pt idx="517">
                  <c:v>18.2764</c:v>
                </c:pt>
                <c:pt idx="518">
                  <c:v>18.2766</c:v>
                </c:pt>
                <c:pt idx="519">
                  <c:v>18.2768</c:v>
                </c:pt>
                <c:pt idx="520">
                  <c:v>18.2768</c:v>
                </c:pt>
                <c:pt idx="521">
                  <c:v>18.2768</c:v>
                </c:pt>
                <c:pt idx="522">
                  <c:v>18.2768</c:v>
                </c:pt>
                <c:pt idx="523">
                  <c:v>18.2766</c:v>
                </c:pt>
                <c:pt idx="524">
                  <c:v>18.2768</c:v>
                </c:pt>
                <c:pt idx="525">
                  <c:v>18.2763</c:v>
                </c:pt>
                <c:pt idx="526">
                  <c:v>18.2763</c:v>
                </c:pt>
                <c:pt idx="527">
                  <c:v>18.2761</c:v>
                </c:pt>
                <c:pt idx="528">
                  <c:v>18.2763</c:v>
                </c:pt>
                <c:pt idx="529">
                  <c:v>18.2763</c:v>
                </c:pt>
                <c:pt idx="530">
                  <c:v>18.2763</c:v>
                </c:pt>
                <c:pt idx="531">
                  <c:v>18.2761</c:v>
                </c:pt>
                <c:pt idx="532">
                  <c:v>18.2761</c:v>
                </c:pt>
                <c:pt idx="533">
                  <c:v>18.2761</c:v>
                </c:pt>
                <c:pt idx="534">
                  <c:v>18.2759</c:v>
                </c:pt>
                <c:pt idx="535">
                  <c:v>18.2759</c:v>
                </c:pt>
                <c:pt idx="536">
                  <c:v>18.2752</c:v>
                </c:pt>
                <c:pt idx="537">
                  <c:v>18.2764</c:v>
                </c:pt>
                <c:pt idx="538">
                  <c:v>18.2757</c:v>
                </c:pt>
                <c:pt idx="539">
                  <c:v>18.2759</c:v>
                </c:pt>
                <c:pt idx="540">
                  <c:v>18.2759</c:v>
                </c:pt>
                <c:pt idx="541">
                  <c:v>18.2755</c:v>
                </c:pt>
                <c:pt idx="542">
                  <c:v>18.2759</c:v>
                </c:pt>
                <c:pt idx="543">
                  <c:v>18.2757</c:v>
                </c:pt>
                <c:pt idx="544">
                  <c:v>18.2757</c:v>
                </c:pt>
                <c:pt idx="545">
                  <c:v>18.2753</c:v>
                </c:pt>
                <c:pt idx="546">
                  <c:v>18.2753</c:v>
                </c:pt>
                <c:pt idx="547">
                  <c:v>18.275</c:v>
                </c:pt>
                <c:pt idx="548">
                  <c:v>18.275</c:v>
                </c:pt>
                <c:pt idx="549">
                  <c:v>18.275</c:v>
                </c:pt>
                <c:pt idx="550">
                  <c:v>18.2748</c:v>
                </c:pt>
                <c:pt idx="551">
                  <c:v>18.275</c:v>
                </c:pt>
                <c:pt idx="552">
                  <c:v>18.2748</c:v>
                </c:pt>
                <c:pt idx="553">
                  <c:v>18.2747</c:v>
                </c:pt>
                <c:pt idx="554">
                  <c:v>18.2745</c:v>
                </c:pt>
                <c:pt idx="555">
                  <c:v>18.2747</c:v>
                </c:pt>
                <c:pt idx="556">
                  <c:v>18.2745</c:v>
                </c:pt>
                <c:pt idx="557">
                  <c:v>18.2743</c:v>
                </c:pt>
                <c:pt idx="558">
                  <c:v>18.2743</c:v>
                </c:pt>
                <c:pt idx="559">
                  <c:v>18.2743</c:v>
                </c:pt>
                <c:pt idx="560">
                  <c:v>18.2743</c:v>
                </c:pt>
                <c:pt idx="561">
                  <c:v>18.2741</c:v>
                </c:pt>
                <c:pt idx="562">
                  <c:v>18.274</c:v>
                </c:pt>
                <c:pt idx="563">
                  <c:v>18.2736</c:v>
                </c:pt>
                <c:pt idx="564">
                  <c:v>18.2735</c:v>
                </c:pt>
                <c:pt idx="565">
                  <c:v>18.2733</c:v>
                </c:pt>
                <c:pt idx="566">
                  <c:v>18.2731</c:v>
                </c:pt>
                <c:pt idx="567">
                  <c:v>18.2732</c:v>
                </c:pt>
                <c:pt idx="568">
                  <c:v>18.2729</c:v>
                </c:pt>
                <c:pt idx="569">
                  <c:v>18.2729</c:v>
                </c:pt>
                <c:pt idx="570">
                  <c:v>18.2728</c:v>
                </c:pt>
                <c:pt idx="571">
                  <c:v>18.2726</c:v>
                </c:pt>
                <c:pt idx="572">
                  <c:v>18.2729</c:v>
                </c:pt>
                <c:pt idx="573">
                  <c:v>18.2741</c:v>
                </c:pt>
                <c:pt idx="574">
                  <c:v>18.2755</c:v>
                </c:pt>
                <c:pt idx="575">
                  <c:v>18.2764</c:v>
                </c:pt>
                <c:pt idx="576">
                  <c:v>18.2776</c:v>
                </c:pt>
                <c:pt idx="577">
                  <c:v>18.2785</c:v>
                </c:pt>
                <c:pt idx="578">
                  <c:v>18.2793</c:v>
                </c:pt>
                <c:pt idx="579">
                  <c:v>18.2797</c:v>
                </c:pt>
                <c:pt idx="580">
                  <c:v>18.2796</c:v>
                </c:pt>
                <c:pt idx="581">
                  <c:v>18.2792</c:v>
                </c:pt>
                <c:pt idx="582">
                  <c:v>18.2787</c:v>
                </c:pt>
                <c:pt idx="583">
                  <c:v>18.2787</c:v>
                </c:pt>
                <c:pt idx="584">
                  <c:v>18.2785</c:v>
                </c:pt>
                <c:pt idx="585">
                  <c:v>18.2787</c:v>
                </c:pt>
                <c:pt idx="586">
                  <c:v>18.2785</c:v>
                </c:pt>
                <c:pt idx="587">
                  <c:v>18.2783</c:v>
                </c:pt>
                <c:pt idx="588">
                  <c:v>18.2781</c:v>
                </c:pt>
                <c:pt idx="589">
                  <c:v>18.2781</c:v>
                </c:pt>
                <c:pt idx="590">
                  <c:v>18.2783</c:v>
                </c:pt>
                <c:pt idx="591">
                  <c:v>18.2783</c:v>
                </c:pt>
                <c:pt idx="592">
                  <c:v>18.2781</c:v>
                </c:pt>
                <c:pt idx="593">
                  <c:v>18.278</c:v>
                </c:pt>
                <c:pt idx="594">
                  <c:v>18.2775</c:v>
                </c:pt>
                <c:pt idx="595">
                  <c:v>18.2775</c:v>
                </c:pt>
                <c:pt idx="596">
                  <c:v>18.2771</c:v>
                </c:pt>
                <c:pt idx="597">
                  <c:v>18.2771</c:v>
                </c:pt>
                <c:pt idx="598">
                  <c:v>18.2773</c:v>
                </c:pt>
                <c:pt idx="599">
                  <c:v>18.2769</c:v>
                </c:pt>
                <c:pt idx="600">
                  <c:v>18.2769</c:v>
                </c:pt>
                <c:pt idx="601">
                  <c:v>18.2764</c:v>
                </c:pt>
                <c:pt idx="602">
                  <c:v>18.2764</c:v>
                </c:pt>
                <c:pt idx="603">
                  <c:v>18.2766</c:v>
                </c:pt>
                <c:pt idx="604">
                  <c:v>18.2764</c:v>
                </c:pt>
                <c:pt idx="605">
                  <c:v>18.2764</c:v>
                </c:pt>
                <c:pt idx="606">
                  <c:v>18.2764</c:v>
                </c:pt>
                <c:pt idx="607">
                  <c:v>18.2764</c:v>
                </c:pt>
                <c:pt idx="608">
                  <c:v>18.2768</c:v>
                </c:pt>
                <c:pt idx="609">
                  <c:v>18.2766</c:v>
                </c:pt>
                <c:pt idx="610">
                  <c:v>18.2768</c:v>
                </c:pt>
                <c:pt idx="611">
                  <c:v>18.2769</c:v>
                </c:pt>
                <c:pt idx="612">
                  <c:v>18.2769</c:v>
                </c:pt>
                <c:pt idx="613">
                  <c:v>18.2768</c:v>
                </c:pt>
                <c:pt idx="614">
                  <c:v>18.2769</c:v>
                </c:pt>
                <c:pt idx="615">
                  <c:v>18.2769</c:v>
                </c:pt>
                <c:pt idx="616">
                  <c:v>18.2771</c:v>
                </c:pt>
                <c:pt idx="617">
                  <c:v>18.2771</c:v>
                </c:pt>
                <c:pt idx="618">
                  <c:v>18.2771</c:v>
                </c:pt>
                <c:pt idx="619">
                  <c:v>18.2773</c:v>
                </c:pt>
                <c:pt idx="620">
                  <c:v>18.2771</c:v>
                </c:pt>
                <c:pt idx="621">
                  <c:v>18.2769</c:v>
                </c:pt>
                <c:pt idx="622">
                  <c:v>18.2771</c:v>
                </c:pt>
                <c:pt idx="623">
                  <c:v>18.2771</c:v>
                </c:pt>
                <c:pt idx="624">
                  <c:v>18.2773</c:v>
                </c:pt>
                <c:pt idx="625">
                  <c:v>18.2773</c:v>
                </c:pt>
                <c:pt idx="626">
                  <c:v>18.2769</c:v>
                </c:pt>
                <c:pt idx="627">
                  <c:v>18.2771</c:v>
                </c:pt>
                <c:pt idx="628">
                  <c:v>18.2773</c:v>
                </c:pt>
                <c:pt idx="629">
                  <c:v>18.2771</c:v>
                </c:pt>
                <c:pt idx="630">
                  <c:v>18.2773</c:v>
                </c:pt>
                <c:pt idx="631">
                  <c:v>18.2771</c:v>
                </c:pt>
                <c:pt idx="632">
                  <c:v>18.2773</c:v>
                </c:pt>
                <c:pt idx="633">
                  <c:v>18.2773</c:v>
                </c:pt>
                <c:pt idx="634">
                  <c:v>18.2769</c:v>
                </c:pt>
                <c:pt idx="635">
                  <c:v>18.2771</c:v>
                </c:pt>
                <c:pt idx="636">
                  <c:v>18.2771</c:v>
                </c:pt>
                <c:pt idx="637">
                  <c:v>18.2771</c:v>
                </c:pt>
                <c:pt idx="638">
                  <c:v>18.2771</c:v>
                </c:pt>
                <c:pt idx="639">
                  <c:v>18.2773</c:v>
                </c:pt>
                <c:pt idx="640">
                  <c:v>18.2771</c:v>
                </c:pt>
                <c:pt idx="641">
                  <c:v>18.2771</c:v>
                </c:pt>
                <c:pt idx="642">
                  <c:v>18.2769</c:v>
                </c:pt>
                <c:pt idx="643">
                  <c:v>18.2769</c:v>
                </c:pt>
                <c:pt idx="644">
                  <c:v>18.2769</c:v>
                </c:pt>
                <c:pt idx="645">
                  <c:v>18.2769</c:v>
                </c:pt>
                <c:pt idx="646">
                  <c:v>18.2769</c:v>
                </c:pt>
                <c:pt idx="647">
                  <c:v>18.2769</c:v>
                </c:pt>
                <c:pt idx="648">
                  <c:v>18.2769</c:v>
                </c:pt>
                <c:pt idx="649">
                  <c:v>18.2768</c:v>
                </c:pt>
                <c:pt idx="650">
                  <c:v>18.2768</c:v>
                </c:pt>
                <c:pt idx="651">
                  <c:v>18.2764</c:v>
                </c:pt>
                <c:pt idx="652">
                  <c:v>18.2769</c:v>
                </c:pt>
                <c:pt idx="653">
                  <c:v>18.2766</c:v>
                </c:pt>
                <c:pt idx="654">
                  <c:v>18.2766</c:v>
                </c:pt>
                <c:pt idx="655">
                  <c:v>18.2766</c:v>
                </c:pt>
                <c:pt idx="656">
                  <c:v>18.2768</c:v>
                </c:pt>
                <c:pt idx="657">
                  <c:v>18.2768</c:v>
                </c:pt>
                <c:pt idx="658">
                  <c:v>18.2768</c:v>
                </c:pt>
                <c:pt idx="659">
                  <c:v>18.2768</c:v>
                </c:pt>
                <c:pt idx="660">
                  <c:v>18.2766</c:v>
                </c:pt>
                <c:pt idx="661">
                  <c:v>18.2768</c:v>
                </c:pt>
                <c:pt idx="662">
                  <c:v>18.2766</c:v>
                </c:pt>
                <c:pt idx="663">
                  <c:v>18.2766</c:v>
                </c:pt>
                <c:pt idx="664">
                  <c:v>18.2766</c:v>
                </c:pt>
                <c:pt idx="665">
                  <c:v>18.2768</c:v>
                </c:pt>
                <c:pt idx="666">
                  <c:v>18.2769</c:v>
                </c:pt>
                <c:pt idx="667">
                  <c:v>18.2769</c:v>
                </c:pt>
                <c:pt idx="668">
                  <c:v>18.2771</c:v>
                </c:pt>
                <c:pt idx="669">
                  <c:v>18.2773</c:v>
                </c:pt>
                <c:pt idx="670">
                  <c:v>18.2773</c:v>
                </c:pt>
                <c:pt idx="671">
                  <c:v>18.2773</c:v>
                </c:pt>
                <c:pt idx="672">
                  <c:v>18.2775</c:v>
                </c:pt>
                <c:pt idx="673">
                  <c:v>18.2778</c:v>
                </c:pt>
                <c:pt idx="674">
                  <c:v>18.278</c:v>
                </c:pt>
                <c:pt idx="675">
                  <c:v>18.2781</c:v>
                </c:pt>
                <c:pt idx="676">
                  <c:v>18.2783</c:v>
                </c:pt>
                <c:pt idx="677">
                  <c:v>18.2787</c:v>
                </c:pt>
                <c:pt idx="678">
                  <c:v>18.2787</c:v>
                </c:pt>
                <c:pt idx="679">
                  <c:v>18.2787</c:v>
                </c:pt>
                <c:pt idx="680">
                  <c:v>18.2788</c:v>
                </c:pt>
                <c:pt idx="681">
                  <c:v>18.2788</c:v>
                </c:pt>
                <c:pt idx="682">
                  <c:v>18.279</c:v>
                </c:pt>
                <c:pt idx="683">
                  <c:v>18.2788</c:v>
                </c:pt>
                <c:pt idx="684">
                  <c:v>18.279</c:v>
                </c:pt>
                <c:pt idx="685">
                  <c:v>18.2788</c:v>
                </c:pt>
                <c:pt idx="686">
                  <c:v>18.279</c:v>
                </c:pt>
                <c:pt idx="687">
                  <c:v>18.2792</c:v>
                </c:pt>
                <c:pt idx="688">
                  <c:v>18.2788</c:v>
                </c:pt>
                <c:pt idx="689">
                  <c:v>18.2792</c:v>
                </c:pt>
                <c:pt idx="690">
                  <c:v>18.2793</c:v>
                </c:pt>
                <c:pt idx="691">
                  <c:v>18.2793</c:v>
                </c:pt>
                <c:pt idx="692">
                  <c:v>18.2795</c:v>
                </c:pt>
                <c:pt idx="693">
                  <c:v>18.2795</c:v>
                </c:pt>
                <c:pt idx="694">
                  <c:v>18.2793</c:v>
                </c:pt>
                <c:pt idx="695">
                  <c:v>18.2793</c:v>
                </c:pt>
                <c:pt idx="696">
                  <c:v>18.2795</c:v>
                </c:pt>
                <c:pt idx="697">
                  <c:v>18.2797</c:v>
                </c:pt>
                <c:pt idx="698">
                  <c:v>18.2799</c:v>
                </c:pt>
                <c:pt idx="699">
                  <c:v>18.28</c:v>
                </c:pt>
                <c:pt idx="700">
                  <c:v>18.2799</c:v>
                </c:pt>
                <c:pt idx="701">
                  <c:v>18.2799</c:v>
                </c:pt>
                <c:pt idx="702">
                  <c:v>18.2797</c:v>
                </c:pt>
                <c:pt idx="703">
                  <c:v>18.2799</c:v>
                </c:pt>
                <c:pt idx="704">
                  <c:v>18.2797</c:v>
                </c:pt>
                <c:pt idx="705">
                  <c:v>18.2795</c:v>
                </c:pt>
                <c:pt idx="706">
                  <c:v>18.2793</c:v>
                </c:pt>
                <c:pt idx="707">
                  <c:v>18.2797</c:v>
                </c:pt>
                <c:pt idx="708">
                  <c:v>18.2797</c:v>
                </c:pt>
                <c:pt idx="709">
                  <c:v>18.2797</c:v>
                </c:pt>
                <c:pt idx="710">
                  <c:v>18.279</c:v>
                </c:pt>
                <c:pt idx="711">
                  <c:v>18.279</c:v>
                </c:pt>
                <c:pt idx="712">
                  <c:v>18.2787</c:v>
                </c:pt>
                <c:pt idx="713">
                  <c:v>18.2787</c:v>
                </c:pt>
                <c:pt idx="714">
                  <c:v>18.2785</c:v>
                </c:pt>
                <c:pt idx="715">
                  <c:v>18.2785</c:v>
                </c:pt>
                <c:pt idx="716">
                  <c:v>18.2787</c:v>
                </c:pt>
                <c:pt idx="717">
                  <c:v>18.2781</c:v>
                </c:pt>
                <c:pt idx="718">
                  <c:v>18.2781</c:v>
                </c:pt>
                <c:pt idx="719">
                  <c:v>18.2778</c:v>
                </c:pt>
                <c:pt idx="720">
                  <c:v>18.2778</c:v>
                </c:pt>
                <c:pt idx="721">
                  <c:v>18.2776</c:v>
                </c:pt>
                <c:pt idx="722">
                  <c:v>18.2775</c:v>
                </c:pt>
                <c:pt idx="723">
                  <c:v>18.2773</c:v>
                </c:pt>
                <c:pt idx="724">
                  <c:v>18.2775</c:v>
                </c:pt>
                <c:pt idx="725">
                  <c:v>18.2773</c:v>
                </c:pt>
                <c:pt idx="726">
                  <c:v>18.2775</c:v>
                </c:pt>
                <c:pt idx="727">
                  <c:v>18.2776</c:v>
                </c:pt>
                <c:pt idx="728">
                  <c:v>18.2775</c:v>
                </c:pt>
                <c:pt idx="729">
                  <c:v>18.2776</c:v>
                </c:pt>
                <c:pt idx="730">
                  <c:v>18.2775</c:v>
                </c:pt>
                <c:pt idx="731">
                  <c:v>18.2775</c:v>
                </c:pt>
                <c:pt idx="732">
                  <c:v>18.2775</c:v>
                </c:pt>
                <c:pt idx="733">
                  <c:v>18.2776</c:v>
                </c:pt>
                <c:pt idx="734">
                  <c:v>18.2775</c:v>
                </c:pt>
                <c:pt idx="735">
                  <c:v>18.2773</c:v>
                </c:pt>
                <c:pt idx="736">
                  <c:v>18.2775</c:v>
                </c:pt>
                <c:pt idx="737">
                  <c:v>18.2776</c:v>
                </c:pt>
                <c:pt idx="738">
                  <c:v>18.2776</c:v>
                </c:pt>
                <c:pt idx="739">
                  <c:v>18.2776</c:v>
                </c:pt>
                <c:pt idx="740">
                  <c:v>18.2778</c:v>
                </c:pt>
                <c:pt idx="741">
                  <c:v>18.2778</c:v>
                </c:pt>
                <c:pt idx="742">
                  <c:v>18.2785</c:v>
                </c:pt>
                <c:pt idx="743">
                  <c:v>18.2783</c:v>
                </c:pt>
                <c:pt idx="744">
                  <c:v>18.2783</c:v>
                </c:pt>
                <c:pt idx="745">
                  <c:v>18.2787</c:v>
                </c:pt>
                <c:pt idx="746">
                  <c:v>18.2787</c:v>
                </c:pt>
                <c:pt idx="747">
                  <c:v>18.2785</c:v>
                </c:pt>
                <c:pt idx="748">
                  <c:v>18.2787</c:v>
                </c:pt>
                <c:pt idx="749">
                  <c:v>18.2788</c:v>
                </c:pt>
                <c:pt idx="750">
                  <c:v>18.2788</c:v>
                </c:pt>
                <c:pt idx="751">
                  <c:v>18.2793</c:v>
                </c:pt>
                <c:pt idx="752">
                  <c:v>18.2793</c:v>
                </c:pt>
                <c:pt idx="753">
                  <c:v>18.2795</c:v>
                </c:pt>
                <c:pt idx="754">
                  <c:v>18.2793</c:v>
                </c:pt>
                <c:pt idx="755">
                  <c:v>18.2794</c:v>
                </c:pt>
                <c:pt idx="756">
                  <c:v>18.2797</c:v>
                </c:pt>
                <c:pt idx="757">
                  <c:v>18.2799</c:v>
                </c:pt>
                <c:pt idx="758">
                  <c:v>18.2799</c:v>
                </c:pt>
                <c:pt idx="759">
                  <c:v>18.28</c:v>
                </c:pt>
                <c:pt idx="760">
                  <c:v>18.2799</c:v>
                </c:pt>
                <c:pt idx="761">
                  <c:v>18.2802</c:v>
                </c:pt>
                <c:pt idx="762">
                  <c:v>18.28</c:v>
                </c:pt>
                <c:pt idx="763">
                  <c:v>18.28</c:v>
                </c:pt>
                <c:pt idx="764">
                  <c:v>18.2802</c:v>
                </c:pt>
                <c:pt idx="765">
                  <c:v>18.2802</c:v>
                </c:pt>
                <c:pt idx="766">
                  <c:v>18.2799</c:v>
                </c:pt>
                <c:pt idx="767">
                  <c:v>18.2797</c:v>
                </c:pt>
                <c:pt idx="768">
                  <c:v>18.2795</c:v>
                </c:pt>
                <c:pt idx="769">
                  <c:v>18.2792</c:v>
                </c:pt>
                <c:pt idx="770">
                  <c:v>18.2787</c:v>
                </c:pt>
                <c:pt idx="771">
                  <c:v>18.2781</c:v>
                </c:pt>
                <c:pt idx="772">
                  <c:v>18.2783</c:v>
                </c:pt>
                <c:pt idx="773">
                  <c:v>18.2781</c:v>
                </c:pt>
                <c:pt idx="774">
                  <c:v>18.278</c:v>
                </c:pt>
                <c:pt idx="775">
                  <c:v>18.2785</c:v>
                </c:pt>
                <c:pt idx="776">
                  <c:v>18.2787</c:v>
                </c:pt>
                <c:pt idx="777">
                  <c:v>18.279</c:v>
                </c:pt>
                <c:pt idx="778">
                  <c:v>18.2799</c:v>
                </c:pt>
                <c:pt idx="779">
                  <c:v>18.2804</c:v>
                </c:pt>
                <c:pt idx="780">
                  <c:v>18.2806</c:v>
                </c:pt>
                <c:pt idx="781">
                  <c:v>18.2804</c:v>
                </c:pt>
                <c:pt idx="782">
                  <c:v>18.2802</c:v>
                </c:pt>
                <c:pt idx="783">
                  <c:v>18.28</c:v>
                </c:pt>
                <c:pt idx="784">
                  <c:v>18.2795</c:v>
                </c:pt>
                <c:pt idx="785">
                  <c:v>18.2797</c:v>
                </c:pt>
                <c:pt idx="786">
                  <c:v>18.2799</c:v>
                </c:pt>
                <c:pt idx="787">
                  <c:v>18.2792</c:v>
                </c:pt>
                <c:pt idx="788">
                  <c:v>18.2794</c:v>
                </c:pt>
                <c:pt idx="789">
                  <c:v>18.2793</c:v>
                </c:pt>
                <c:pt idx="790">
                  <c:v>18.2792</c:v>
                </c:pt>
                <c:pt idx="791">
                  <c:v>18.2793</c:v>
                </c:pt>
                <c:pt idx="792">
                  <c:v>18.2793</c:v>
                </c:pt>
                <c:pt idx="793">
                  <c:v>18.2793</c:v>
                </c:pt>
                <c:pt idx="794">
                  <c:v>18.2792</c:v>
                </c:pt>
                <c:pt idx="795">
                  <c:v>18.279</c:v>
                </c:pt>
                <c:pt idx="796">
                  <c:v>18.279</c:v>
                </c:pt>
                <c:pt idx="797">
                  <c:v>18.279</c:v>
                </c:pt>
                <c:pt idx="798">
                  <c:v>18.279</c:v>
                </c:pt>
                <c:pt idx="799">
                  <c:v>18.2788</c:v>
                </c:pt>
                <c:pt idx="800">
                  <c:v>18.2787</c:v>
                </c:pt>
                <c:pt idx="801">
                  <c:v>18.2788</c:v>
                </c:pt>
                <c:pt idx="802">
                  <c:v>18.2788</c:v>
                </c:pt>
                <c:pt idx="803">
                  <c:v>18.2788</c:v>
                </c:pt>
                <c:pt idx="804">
                  <c:v>18.2788</c:v>
                </c:pt>
                <c:pt idx="805">
                  <c:v>18.2787</c:v>
                </c:pt>
                <c:pt idx="806">
                  <c:v>18.2787</c:v>
                </c:pt>
                <c:pt idx="807">
                  <c:v>18.2787</c:v>
                </c:pt>
                <c:pt idx="808">
                  <c:v>18.279</c:v>
                </c:pt>
                <c:pt idx="809">
                  <c:v>18.279</c:v>
                </c:pt>
                <c:pt idx="810">
                  <c:v>18.279</c:v>
                </c:pt>
                <c:pt idx="811">
                  <c:v>18.2788</c:v>
                </c:pt>
                <c:pt idx="812">
                  <c:v>18.2788</c:v>
                </c:pt>
                <c:pt idx="813">
                  <c:v>18.2785</c:v>
                </c:pt>
                <c:pt idx="814">
                  <c:v>18.2783</c:v>
                </c:pt>
                <c:pt idx="815">
                  <c:v>18.2785</c:v>
                </c:pt>
                <c:pt idx="816">
                  <c:v>18.278</c:v>
                </c:pt>
                <c:pt idx="817">
                  <c:v>18.278</c:v>
                </c:pt>
                <c:pt idx="818">
                  <c:v>18.2776</c:v>
                </c:pt>
                <c:pt idx="819">
                  <c:v>18.2778</c:v>
                </c:pt>
                <c:pt idx="820">
                  <c:v>18.2775</c:v>
                </c:pt>
                <c:pt idx="821">
                  <c:v>18.2775</c:v>
                </c:pt>
                <c:pt idx="822">
                  <c:v>18.2776</c:v>
                </c:pt>
                <c:pt idx="823">
                  <c:v>18.2778</c:v>
                </c:pt>
                <c:pt idx="824">
                  <c:v>18.2778</c:v>
                </c:pt>
                <c:pt idx="825">
                  <c:v>18.278</c:v>
                </c:pt>
                <c:pt idx="826">
                  <c:v>18.2783</c:v>
                </c:pt>
                <c:pt idx="827">
                  <c:v>18.2783</c:v>
                </c:pt>
                <c:pt idx="828">
                  <c:v>18.2787</c:v>
                </c:pt>
                <c:pt idx="829">
                  <c:v>18.2785</c:v>
                </c:pt>
                <c:pt idx="830">
                  <c:v>18.2788</c:v>
                </c:pt>
                <c:pt idx="831">
                  <c:v>18.2787</c:v>
                </c:pt>
                <c:pt idx="832">
                  <c:v>18.2788</c:v>
                </c:pt>
                <c:pt idx="833">
                  <c:v>18.2787</c:v>
                </c:pt>
                <c:pt idx="834">
                  <c:v>18.2788</c:v>
                </c:pt>
                <c:pt idx="835">
                  <c:v>18.2788</c:v>
                </c:pt>
                <c:pt idx="836">
                  <c:v>18.2788</c:v>
                </c:pt>
                <c:pt idx="837">
                  <c:v>18.2787</c:v>
                </c:pt>
                <c:pt idx="838">
                  <c:v>18.2787</c:v>
                </c:pt>
                <c:pt idx="839">
                  <c:v>18.279</c:v>
                </c:pt>
                <c:pt idx="840">
                  <c:v>18.2788</c:v>
                </c:pt>
                <c:pt idx="841">
                  <c:v>18.2787</c:v>
                </c:pt>
                <c:pt idx="842">
                  <c:v>18.279</c:v>
                </c:pt>
                <c:pt idx="843">
                  <c:v>18.279</c:v>
                </c:pt>
                <c:pt idx="844">
                  <c:v>18.2788</c:v>
                </c:pt>
                <c:pt idx="845">
                  <c:v>18.2793</c:v>
                </c:pt>
                <c:pt idx="846">
                  <c:v>18.2792</c:v>
                </c:pt>
                <c:pt idx="847">
                  <c:v>18.2792</c:v>
                </c:pt>
                <c:pt idx="848">
                  <c:v>18.279</c:v>
                </c:pt>
                <c:pt idx="849">
                  <c:v>18.2792</c:v>
                </c:pt>
                <c:pt idx="850">
                  <c:v>18.2793</c:v>
                </c:pt>
                <c:pt idx="851">
                  <c:v>18.2792</c:v>
                </c:pt>
                <c:pt idx="852">
                  <c:v>18.2793</c:v>
                </c:pt>
                <c:pt idx="853">
                  <c:v>18.2795</c:v>
                </c:pt>
                <c:pt idx="854">
                  <c:v>18.2797</c:v>
                </c:pt>
                <c:pt idx="855">
                  <c:v>18.2796</c:v>
                </c:pt>
                <c:pt idx="856">
                  <c:v>18.2799</c:v>
                </c:pt>
                <c:pt idx="857">
                  <c:v>18.2797</c:v>
                </c:pt>
                <c:pt idx="858">
                  <c:v>18.2799</c:v>
                </c:pt>
                <c:pt idx="859">
                  <c:v>18.2797</c:v>
                </c:pt>
                <c:pt idx="860">
                  <c:v>18.2799</c:v>
                </c:pt>
                <c:pt idx="861">
                  <c:v>18.28</c:v>
                </c:pt>
                <c:pt idx="862">
                  <c:v>18.2799</c:v>
                </c:pt>
                <c:pt idx="863">
                  <c:v>18.28</c:v>
                </c:pt>
                <c:pt idx="864">
                  <c:v>18.2799</c:v>
                </c:pt>
                <c:pt idx="865">
                  <c:v>18.28</c:v>
                </c:pt>
                <c:pt idx="866">
                  <c:v>18.2799</c:v>
                </c:pt>
                <c:pt idx="867">
                  <c:v>18.28</c:v>
                </c:pt>
                <c:pt idx="868">
                  <c:v>18.2799</c:v>
                </c:pt>
                <c:pt idx="869">
                  <c:v>18.28</c:v>
                </c:pt>
                <c:pt idx="870">
                  <c:v>18.28</c:v>
                </c:pt>
                <c:pt idx="871">
                  <c:v>18.2799</c:v>
                </c:pt>
                <c:pt idx="872">
                  <c:v>18.2799</c:v>
                </c:pt>
                <c:pt idx="873">
                  <c:v>18.2797</c:v>
                </c:pt>
                <c:pt idx="874">
                  <c:v>18.2802</c:v>
                </c:pt>
                <c:pt idx="875">
                  <c:v>18.2799</c:v>
                </c:pt>
                <c:pt idx="876">
                  <c:v>18.28</c:v>
                </c:pt>
                <c:pt idx="877">
                  <c:v>18.2801</c:v>
                </c:pt>
                <c:pt idx="878">
                  <c:v>18.2799</c:v>
                </c:pt>
                <c:pt idx="879">
                  <c:v>18.28</c:v>
                </c:pt>
                <c:pt idx="880">
                  <c:v>18.28</c:v>
                </c:pt>
                <c:pt idx="881">
                  <c:v>18.28</c:v>
                </c:pt>
                <c:pt idx="882">
                  <c:v>18.2799</c:v>
                </c:pt>
                <c:pt idx="883">
                  <c:v>18.28</c:v>
                </c:pt>
                <c:pt idx="884">
                  <c:v>18.28</c:v>
                </c:pt>
                <c:pt idx="885">
                  <c:v>18.2802</c:v>
                </c:pt>
                <c:pt idx="886">
                  <c:v>18.2804</c:v>
                </c:pt>
                <c:pt idx="887">
                  <c:v>18.2803</c:v>
                </c:pt>
                <c:pt idx="888">
                  <c:v>18.2802</c:v>
                </c:pt>
                <c:pt idx="889">
                  <c:v>18.2804</c:v>
                </c:pt>
                <c:pt idx="890">
                  <c:v>18.2804</c:v>
                </c:pt>
                <c:pt idx="891">
                  <c:v>18.2802</c:v>
                </c:pt>
                <c:pt idx="892">
                  <c:v>18.2802</c:v>
                </c:pt>
                <c:pt idx="893">
                  <c:v>18.2802</c:v>
                </c:pt>
                <c:pt idx="894">
                  <c:v>18.2802</c:v>
                </c:pt>
                <c:pt idx="895">
                  <c:v>18.2802</c:v>
                </c:pt>
                <c:pt idx="896">
                  <c:v>18.2804</c:v>
                </c:pt>
                <c:pt idx="897">
                  <c:v>18.2802</c:v>
                </c:pt>
                <c:pt idx="898">
                  <c:v>18.2803</c:v>
                </c:pt>
                <c:pt idx="899">
                  <c:v>18.2806</c:v>
                </c:pt>
                <c:pt idx="900">
                  <c:v>18.2806</c:v>
                </c:pt>
                <c:pt idx="901">
                  <c:v>18.2806</c:v>
                </c:pt>
                <c:pt idx="902">
                  <c:v>18.2806</c:v>
                </c:pt>
                <c:pt idx="903">
                  <c:v>18.2808</c:v>
                </c:pt>
                <c:pt idx="904">
                  <c:v>18.2809</c:v>
                </c:pt>
                <c:pt idx="905">
                  <c:v>18.2809</c:v>
                </c:pt>
                <c:pt idx="906">
                  <c:v>18.2808</c:v>
                </c:pt>
                <c:pt idx="907">
                  <c:v>18.2809</c:v>
                </c:pt>
                <c:pt idx="908">
                  <c:v>18.2808</c:v>
                </c:pt>
                <c:pt idx="909">
                  <c:v>18.2808</c:v>
                </c:pt>
                <c:pt idx="910">
                  <c:v>18.2808</c:v>
                </c:pt>
                <c:pt idx="911">
                  <c:v>18.2806</c:v>
                </c:pt>
                <c:pt idx="912">
                  <c:v>18.2806</c:v>
                </c:pt>
                <c:pt idx="913">
                  <c:v>18.2804</c:v>
                </c:pt>
                <c:pt idx="914">
                  <c:v>18.2799</c:v>
                </c:pt>
                <c:pt idx="915">
                  <c:v>18.2799</c:v>
                </c:pt>
                <c:pt idx="916">
                  <c:v>18.2793</c:v>
                </c:pt>
                <c:pt idx="917">
                  <c:v>18.279</c:v>
                </c:pt>
                <c:pt idx="918">
                  <c:v>18.2795</c:v>
                </c:pt>
                <c:pt idx="919">
                  <c:v>18.279</c:v>
                </c:pt>
                <c:pt idx="920">
                  <c:v>18.2788</c:v>
                </c:pt>
                <c:pt idx="921">
                  <c:v>18.2788</c:v>
                </c:pt>
                <c:pt idx="922">
                  <c:v>18.2788</c:v>
                </c:pt>
                <c:pt idx="923">
                  <c:v>18.2783</c:v>
                </c:pt>
                <c:pt idx="924">
                  <c:v>18.2792</c:v>
                </c:pt>
                <c:pt idx="925">
                  <c:v>18.2783</c:v>
                </c:pt>
                <c:pt idx="926">
                  <c:v>18.2785</c:v>
                </c:pt>
                <c:pt idx="927">
                  <c:v>18.2787</c:v>
                </c:pt>
                <c:pt idx="928">
                  <c:v>18.2785</c:v>
                </c:pt>
                <c:pt idx="929">
                  <c:v>18.2787</c:v>
                </c:pt>
                <c:pt idx="930">
                  <c:v>18.2787</c:v>
                </c:pt>
                <c:pt idx="931">
                  <c:v>18.2787</c:v>
                </c:pt>
                <c:pt idx="932">
                  <c:v>18.2785</c:v>
                </c:pt>
                <c:pt idx="933">
                  <c:v>18.2783</c:v>
                </c:pt>
                <c:pt idx="934">
                  <c:v>18.2783</c:v>
                </c:pt>
                <c:pt idx="935">
                  <c:v>18.2783</c:v>
                </c:pt>
                <c:pt idx="936">
                  <c:v>18.278</c:v>
                </c:pt>
                <c:pt idx="937">
                  <c:v>18.278</c:v>
                </c:pt>
                <c:pt idx="938">
                  <c:v>18.2778</c:v>
                </c:pt>
                <c:pt idx="939">
                  <c:v>18.2775</c:v>
                </c:pt>
                <c:pt idx="940">
                  <c:v>18.2775</c:v>
                </c:pt>
                <c:pt idx="941">
                  <c:v>18.2775</c:v>
                </c:pt>
                <c:pt idx="942">
                  <c:v>18.2771</c:v>
                </c:pt>
                <c:pt idx="943">
                  <c:v>18.2769</c:v>
                </c:pt>
                <c:pt idx="944">
                  <c:v>18.2768</c:v>
                </c:pt>
                <c:pt idx="945">
                  <c:v>18.2766</c:v>
                </c:pt>
                <c:pt idx="946">
                  <c:v>18.2766</c:v>
                </c:pt>
                <c:pt idx="947">
                  <c:v>18.2766</c:v>
                </c:pt>
                <c:pt idx="948">
                  <c:v>18.2766</c:v>
                </c:pt>
                <c:pt idx="949">
                  <c:v>18.2763</c:v>
                </c:pt>
                <c:pt idx="950">
                  <c:v>18.2764</c:v>
                </c:pt>
                <c:pt idx="951">
                  <c:v>18.2764</c:v>
                </c:pt>
                <c:pt idx="952">
                  <c:v>18.2763</c:v>
                </c:pt>
                <c:pt idx="953">
                  <c:v>18.2759</c:v>
                </c:pt>
                <c:pt idx="954">
                  <c:v>18.2756</c:v>
                </c:pt>
                <c:pt idx="955">
                  <c:v>18.2755</c:v>
                </c:pt>
                <c:pt idx="956">
                  <c:v>18.2747</c:v>
                </c:pt>
                <c:pt idx="957">
                  <c:v>18.2748</c:v>
                </c:pt>
                <c:pt idx="958">
                  <c:v>18.2743</c:v>
                </c:pt>
                <c:pt idx="959">
                  <c:v>18.2745</c:v>
                </c:pt>
                <c:pt idx="960">
                  <c:v>18.2741</c:v>
                </c:pt>
                <c:pt idx="961">
                  <c:v>18.2743</c:v>
                </c:pt>
                <c:pt idx="962">
                  <c:v>18.2747</c:v>
                </c:pt>
                <c:pt idx="963">
                  <c:v>18.2745</c:v>
                </c:pt>
                <c:pt idx="964">
                  <c:v>18.2747</c:v>
                </c:pt>
                <c:pt idx="965">
                  <c:v>18.2748</c:v>
                </c:pt>
                <c:pt idx="966">
                  <c:v>18.2748</c:v>
                </c:pt>
                <c:pt idx="967">
                  <c:v>18.275</c:v>
                </c:pt>
                <c:pt idx="968">
                  <c:v>18.2747</c:v>
                </c:pt>
                <c:pt idx="969">
                  <c:v>18.275</c:v>
                </c:pt>
                <c:pt idx="970">
                  <c:v>18.275</c:v>
                </c:pt>
                <c:pt idx="971">
                  <c:v>18.2748</c:v>
                </c:pt>
                <c:pt idx="972">
                  <c:v>18.2748</c:v>
                </c:pt>
                <c:pt idx="973">
                  <c:v>18.2748</c:v>
                </c:pt>
                <c:pt idx="974">
                  <c:v>18.275</c:v>
                </c:pt>
                <c:pt idx="975">
                  <c:v>18.2748</c:v>
                </c:pt>
                <c:pt idx="976">
                  <c:v>18.2747</c:v>
                </c:pt>
                <c:pt idx="977">
                  <c:v>18.2747</c:v>
                </c:pt>
                <c:pt idx="978">
                  <c:v>18.2743</c:v>
                </c:pt>
                <c:pt idx="979">
                  <c:v>18.2745</c:v>
                </c:pt>
                <c:pt idx="980">
                  <c:v>18.2743</c:v>
                </c:pt>
                <c:pt idx="981">
                  <c:v>18.2744</c:v>
                </c:pt>
                <c:pt idx="982">
                  <c:v>18.2743</c:v>
                </c:pt>
                <c:pt idx="983">
                  <c:v>18.2743</c:v>
                </c:pt>
                <c:pt idx="984">
                  <c:v>18.2747</c:v>
                </c:pt>
                <c:pt idx="985">
                  <c:v>18.2747</c:v>
                </c:pt>
                <c:pt idx="986">
                  <c:v>18.275</c:v>
                </c:pt>
                <c:pt idx="987">
                  <c:v>18.2752</c:v>
                </c:pt>
                <c:pt idx="988">
                  <c:v>18.2755</c:v>
                </c:pt>
                <c:pt idx="989">
                  <c:v>18.2759</c:v>
                </c:pt>
                <c:pt idx="990">
                  <c:v>18.2759</c:v>
                </c:pt>
                <c:pt idx="991">
                  <c:v>18.2764</c:v>
                </c:pt>
                <c:pt idx="992">
                  <c:v>18.2766</c:v>
                </c:pt>
                <c:pt idx="993">
                  <c:v>18.2766</c:v>
                </c:pt>
                <c:pt idx="994">
                  <c:v>18.2768</c:v>
                </c:pt>
                <c:pt idx="995">
                  <c:v>18.2771</c:v>
                </c:pt>
                <c:pt idx="996">
                  <c:v>18.2773</c:v>
                </c:pt>
                <c:pt idx="997">
                  <c:v>18.2775</c:v>
                </c:pt>
                <c:pt idx="998">
                  <c:v>18.2775</c:v>
                </c:pt>
                <c:pt idx="999">
                  <c:v>18.2775</c:v>
                </c:pt>
                <c:pt idx="1000">
                  <c:v>18.2776</c:v>
                </c:pt>
                <c:pt idx="1001">
                  <c:v>18.2775</c:v>
                </c:pt>
                <c:pt idx="1002">
                  <c:v>18.2775</c:v>
                </c:pt>
                <c:pt idx="1003">
                  <c:v>18.2773</c:v>
                </c:pt>
                <c:pt idx="1004">
                  <c:v>18.2775</c:v>
                </c:pt>
                <c:pt idx="1005">
                  <c:v>18.2773</c:v>
                </c:pt>
                <c:pt idx="1006">
                  <c:v>18.2775</c:v>
                </c:pt>
                <c:pt idx="1007">
                  <c:v>18.2771</c:v>
                </c:pt>
                <c:pt idx="1008">
                  <c:v>18.2775</c:v>
                </c:pt>
                <c:pt idx="1009">
                  <c:v>18.2773</c:v>
                </c:pt>
                <c:pt idx="1010">
                  <c:v>18.2775</c:v>
                </c:pt>
                <c:pt idx="1011">
                  <c:v>18.2773</c:v>
                </c:pt>
                <c:pt idx="1012">
                  <c:v>18.2769</c:v>
                </c:pt>
                <c:pt idx="1013">
                  <c:v>18.2771</c:v>
                </c:pt>
                <c:pt idx="1014">
                  <c:v>18.2771</c:v>
                </c:pt>
                <c:pt idx="1015">
                  <c:v>18.2768</c:v>
                </c:pt>
                <c:pt idx="1016">
                  <c:v>18.2768</c:v>
                </c:pt>
                <c:pt idx="1017">
                  <c:v>18.2764</c:v>
                </c:pt>
                <c:pt idx="1018">
                  <c:v>18.2766</c:v>
                </c:pt>
                <c:pt idx="1019">
                  <c:v>18.2766</c:v>
                </c:pt>
                <c:pt idx="1020">
                  <c:v>18.2763</c:v>
                </c:pt>
                <c:pt idx="1021">
                  <c:v>18.2764</c:v>
                </c:pt>
                <c:pt idx="1022">
                  <c:v>18.2763</c:v>
                </c:pt>
                <c:pt idx="1023">
                  <c:v>18.2764</c:v>
                </c:pt>
                <c:pt idx="1024">
                  <c:v>18.2764</c:v>
                </c:pt>
                <c:pt idx="1025">
                  <c:v>18.2763</c:v>
                </c:pt>
                <c:pt idx="1026">
                  <c:v>18.2764</c:v>
                </c:pt>
                <c:pt idx="1027">
                  <c:v>18.2761</c:v>
                </c:pt>
                <c:pt idx="1028">
                  <c:v>18.2764</c:v>
                </c:pt>
                <c:pt idx="1029">
                  <c:v>18.2766</c:v>
                </c:pt>
                <c:pt idx="1030">
                  <c:v>18.2764</c:v>
                </c:pt>
                <c:pt idx="1031">
                  <c:v>18.2766</c:v>
                </c:pt>
                <c:pt idx="1032">
                  <c:v>18.2766</c:v>
                </c:pt>
                <c:pt idx="1033">
                  <c:v>18.2764</c:v>
                </c:pt>
                <c:pt idx="1034">
                  <c:v>18.2766</c:v>
                </c:pt>
                <c:pt idx="1035">
                  <c:v>18.2769</c:v>
                </c:pt>
                <c:pt idx="1036">
                  <c:v>18.2769</c:v>
                </c:pt>
                <c:pt idx="1037">
                  <c:v>18.2771</c:v>
                </c:pt>
                <c:pt idx="1038">
                  <c:v>18.2775</c:v>
                </c:pt>
                <c:pt idx="1039">
                  <c:v>18.2775</c:v>
                </c:pt>
                <c:pt idx="1040">
                  <c:v>18.2773</c:v>
                </c:pt>
                <c:pt idx="1041">
                  <c:v>18.2773</c:v>
                </c:pt>
                <c:pt idx="1042">
                  <c:v>18.2775</c:v>
                </c:pt>
                <c:pt idx="1043">
                  <c:v>18.2771</c:v>
                </c:pt>
                <c:pt idx="1044">
                  <c:v>18.2773</c:v>
                </c:pt>
                <c:pt idx="1045">
                  <c:v>18.2773</c:v>
                </c:pt>
                <c:pt idx="1046">
                  <c:v>18.2773</c:v>
                </c:pt>
                <c:pt idx="1047">
                  <c:v>18.2771</c:v>
                </c:pt>
                <c:pt idx="1048">
                  <c:v>18.2769</c:v>
                </c:pt>
                <c:pt idx="1049">
                  <c:v>18.2769</c:v>
                </c:pt>
                <c:pt idx="1050">
                  <c:v>18.2769</c:v>
                </c:pt>
                <c:pt idx="1051">
                  <c:v>18.2768</c:v>
                </c:pt>
                <c:pt idx="1052">
                  <c:v>18.2766</c:v>
                </c:pt>
                <c:pt idx="1053">
                  <c:v>18.2769</c:v>
                </c:pt>
                <c:pt idx="1054">
                  <c:v>18.2768</c:v>
                </c:pt>
                <c:pt idx="1055">
                  <c:v>18.2769</c:v>
                </c:pt>
                <c:pt idx="1056">
                  <c:v>18.2769</c:v>
                </c:pt>
                <c:pt idx="1057">
                  <c:v>18.2771</c:v>
                </c:pt>
                <c:pt idx="1058">
                  <c:v>18.2768</c:v>
                </c:pt>
                <c:pt idx="1059">
                  <c:v>18.2769</c:v>
                </c:pt>
                <c:pt idx="1060">
                  <c:v>18.2769</c:v>
                </c:pt>
                <c:pt idx="1061">
                  <c:v>18.2771</c:v>
                </c:pt>
                <c:pt idx="1062">
                  <c:v>18.2769</c:v>
                </c:pt>
                <c:pt idx="1063">
                  <c:v>18.2769</c:v>
                </c:pt>
                <c:pt idx="1064">
                  <c:v>18.2771</c:v>
                </c:pt>
                <c:pt idx="1065">
                  <c:v>18.2769</c:v>
                </c:pt>
                <c:pt idx="1066">
                  <c:v>18.2769</c:v>
                </c:pt>
                <c:pt idx="1067">
                  <c:v>18.2769</c:v>
                </c:pt>
                <c:pt idx="1068">
                  <c:v>18.2766</c:v>
                </c:pt>
                <c:pt idx="1069">
                  <c:v>18.2768</c:v>
                </c:pt>
                <c:pt idx="1070">
                  <c:v>18.2768</c:v>
                </c:pt>
                <c:pt idx="1071">
                  <c:v>18.2768</c:v>
                </c:pt>
                <c:pt idx="1072">
                  <c:v>18.2764</c:v>
                </c:pt>
                <c:pt idx="1073">
                  <c:v>18.2769</c:v>
                </c:pt>
                <c:pt idx="1074">
                  <c:v>18.2769</c:v>
                </c:pt>
                <c:pt idx="1075">
                  <c:v>18.2768</c:v>
                </c:pt>
                <c:pt idx="1076">
                  <c:v>18.2768</c:v>
                </c:pt>
                <c:pt idx="1077">
                  <c:v>18.2769</c:v>
                </c:pt>
                <c:pt idx="1078">
                  <c:v>18.2768</c:v>
                </c:pt>
                <c:pt idx="1079">
                  <c:v>18.2769</c:v>
                </c:pt>
                <c:pt idx="1080">
                  <c:v>18.2768</c:v>
                </c:pt>
                <c:pt idx="1081">
                  <c:v>18.2771</c:v>
                </c:pt>
                <c:pt idx="1082">
                  <c:v>18.2771</c:v>
                </c:pt>
                <c:pt idx="1083">
                  <c:v>18.2766</c:v>
                </c:pt>
                <c:pt idx="1084">
                  <c:v>18.2768</c:v>
                </c:pt>
                <c:pt idx="1085">
                  <c:v>18.2768</c:v>
                </c:pt>
                <c:pt idx="1086">
                  <c:v>18.2766</c:v>
                </c:pt>
                <c:pt idx="1087">
                  <c:v>18.2766</c:v>
                </c:pt>
                <c:pt idx="1088">
                  <c:v>18.2768</c:v>
                </c:pt>
                <c:pt idx="1089">
                  <c:v>18.2763</c:v>
                </c:pt>
                <c:pt idx="1090">
                  <c:v>18.2761</c:v>
                </c:pt>
                <c:pt idx="1091">
                  <c:v>18.2757</c:v>
                </c:pt>
                <c:pt idx="1092">
                  <c:v>18.2752</c:v>
                </c:pt>
                <c:pt idx="1093">
                  <c:v>18.2752</c:v>
                </c:pt>
                <c:pt idx="1094">
                  <c:v>18.275</c:v>
                </c:pt>
                <c:pt idx="1095">
                  <c:v>18.2748</c:v>
                </c:pt>
                <c:pt idx="1096">
                  <c:v>18.2745</c:v>
                </c:pt>
                <c:pt idx="1097">
                  <c:v>18.2741</c:v>
                </c:pt>
                <c:pt idx="1098">
                  <c:v>18.2741</c:v>
                </c:pt>
                <c:pt idx="1099">
                  <c:v>18.2738</c:v>
                </c:pt>
                <c:pt idx="1100">
                  <c:v>18.2735</c:v>
                </c:pt>
                <c:pt idx="1101">
                  <c:v>18.2731</c:v>
                </c:pt>
                <c:pt idx="1102">
                  <c:v>18.2728</c:v>
                </c:pt>
                <c:pt idx="1103">
                  <c:v>18.2724</c:v>
                </c:pt>
                <c:pt idx="1104">
                  <c:v>18.2723</c:v>
                </c:pt>
                <c:pt idx="1105">
                  <c:v>18.2717</c:v>
                </c:pt>
                <c:pt idx="1106">
                  <c:v>18.2714</c:v>
                </c:pt>
                <c:pt idx="1107">
                  <c:v>18.2709</c:v>
                </c:pt>
                <c:pt idx="1108">
                  <c:v>18.2705</c:v>
                </c:pt>
                <c:pt idx="1109">
                  <c:v>18.2701</c:v>
                </c:pt>
                <c:pt idx="1110">
                  <c:v>18.27</c:v>
                </c:pt>
                <c:pt idx="1111">
                  <c:v>18.2696</c:v>
                </c:pt>
                <c:pt idx="1112">
                  <c:v>18.2693</c:v>
                </c:pt>
                <c:pt idx="1113">
                  <c:v>18.2691</c:v>
                </c:pt>
                <c:pt idx="1114">
                  <c:v>18.2686</c:v>
                </c:pt>
                <c:pt idx="1115">
                  <c:v>18.2684</c:v>
                </c:pt>
                <c:pt idx="1116">
                  <c:v>18.2683</c:v>
                </c:pt>
                <c:pt idx="1117">
                  <c:v>18.2681</c:v>
                </c:pt>
                <c:pt idx="1118">
                  <c:v>18.2679</c:v>
                </c:pt>
                <c:pt idx="1119">
                  <c:v>18.2679</c:v>
                </c:pt>
                <c:pt idx="1120">
                  <c:v>18.2677</c:v>
                </c:pt>
                <c:pt idx="1121">
                  <c:v>18.2677</c:v>
                </c:pt>
                <c:pt idx="1122">
                  <c:v>18.2679</c:v>
                </c:pt>
                <c:pt idx="1123">
                  <c:v>18.2676</c:v>
                </c:pt>
                <c:pt idx="1124">
                  <c:v>18.2679</c:v>
                </c:pt>
                <c:pt idx="1125">
                  <c:v>18.2676</c:v>
                </c:pt>
                <c:pt idx="1126">
                  <c:v>18.2676</c:v>
                </c:pt>
                <c:pt idx="1127">
                  <c:v>18.2677</c:v>
                </c:pt>
                <c:pt idx="1128">
                  <c:v>18.2677</c:v>
                </c:pt>
                <c:pt idx="1129">
                  <c:v>18.2676</c:v>
                </c:pt>
                <c:pt idx="1130">
                  <c:v>18.2674</c:v>
                </c:pt>
                <c:pt idx="1131">
                  <c:v>18.2674</c:v>
                </c:pt>
                <c:pt idx="1132">
                  <c:v>18.2676</c:v>
                </c:pt>
                <c:pt idx="1133">
                  <c:v>18.2674</c:v>
                </c:pt>
                <c:pt idx="1134">
                  <c:v>18.2676</c:v>
                </c:pt>
                <c:pt idx="1135">
                  <c:v>18.2674</c:v>
                </c:pt>
                <c:pt idx="1136">
                  <c:v>18.2674</c:v>
                </c:pt>
                <c:pt idx="1137">
                  <c:v>18.267</c:v>
                </c:pt>
                <c:pt idx="1138">
                  <c:v>18.267</c:v>
                </c:pt>
                <c:pt idx="1139">
                  <c:v>18.2672</c:v>
                </c:pt>
                <c:pt idx="1140">
                  <c:v>18.267</c:v>
                </c:pt>
                <c:pt idx="1141">
                  <c:v>18.267</c:v>
                </c:pt>
                <c:pt idx="1142">
                  <c:v>18.267</c:v>
                </c:pt>
                <c:pt idx="1143">
                  <c:v>18.2669</c:v>
                </c:pt>
                <c:pt idx="1144">
                  <c:v>18.2672</c:v>
                </c:pt>
                <c:pt idx="1145">
                  <c:v>18.267</c:v>
                </c:pt>
                <c:pt idx="1146">
                  <c:v>18.2672</c:v>
                </c:pt>
                <c:pt idx="1147">
                  <c:v>18.2672</c:v>
                </c:pt>
                <c:pt idx="1148">
                  <c:v>18.2673</c:v>
                </c:pt>
                <c:pt idx="1149">
                  <c:v>18.2674</c:v>
                </c:pt>
                <c:pt idx="1150">
                  <c:v>18.2677</c:v>
                </c:pt>
                <c:pt idx="1151">
                  <c:v>18.2676</c:v>
                </c:pt>
                <c:pt idx="1152">
                  <c:v>18.2677</c:v>
                </c:pt>
                <c:pt idx="1153">
                  <c:v>18.2677</c:v>
                </c:pt>
                <c:pt idx="1154">
                  <c:v>18.2677</c:v>
                </c:pt>
                <c:pt idx="1155">
                  <c:v>18.2683</c:v>
                </c:pt>
                <c:pt idx="1156">
                  <c:v>18.2681</c:v>
                </c:pt>
                <c:pt idx="1157">
                  <c:v>18.2684</c:v>
                </c:pt>
                <c:pt idx="1158">
                  <c:v>18.2683</c:v>
                </c:pt>
                <c:pt idx="1159">
                  <c:v>18.2684</c:v>
                </c:pt>
                <c:pt idx="1160">
                  <c:v>18.2686</c:v>
                </c:pt>
                <c:pt idx="1161">
                  <c:v>18.2686</c:v>
                </c:pt>
                <c:pt idx="1162">
                  <c:v>18.2689</c:v>
                </c:pt>
                <c:pt idx="1163">
                  <c:v>18.2691</c:v>
                </c:pt>
                <c:pt idx="1164">
                  <c:v>18.2689</c:v>
                </c:pt>
                <c:pt idx="1165">
                  <c:v>18.2691</c:v>
                </c:pt>
                <c:pt idx="1166">
                  <c:v>18.2688</c:v>
                </c:pt>
                <c:pt idx="1167">
                  <c:v>18.2689</c:v>
                </c:pt>
                <c:pt idx="1168">
                  <c:v>18.2689</c:v>
                </c:pt>
                <c:pt idx="1169">
                  <c:v>18.2687</c:v>
                </c:pt>
                <c:pt idx="1170">
                  <c:v>18.2688</c:v>
                </c:pt>
                <c:pt idx="1171">
                  <c:v>18.2686</c:v>
                </c:pt>
                <c:pt idx="1172">
                  <c:v>18.2689</c:v>
                </c:pt>
                <c:pt idx="1173">
                  <c:v>18.2691</c:v>
                </c:pt>
                <c:pt idx="1174">
                  <c:v>18.2691</c:v>
                </c:pt>
                <c:pt idx="1175">
                  <c:v>18.2691</c:v>
                </c:pt>
                <c:pt idx="1176">
                  <c:v>18.2689</c:v>
                </c:pt>
                <c:pt idx="1177">
                  <c:v>18.2689</c:v>
                </c:pt>
                <c:pt idx="1178">
                  <c:v>18.2689</c:v>
                </c:pt>
                <c:pt idx="1179">
                  <c:v>18.2691</c:v>
                </c:pt>
                <c:pt idx="1180">
                  <c:v>18.2691</c:v>
                </c:pt>
                <c:pt idx="1181">
                  <c:v>18.2693</c:v>
                </c:pt>
                <c:pt idx="1182">
                  <c:v>18.2691</c:v>
                </c:pt>
                <c:pt idx="1183">
                  <c:v>18.2693</c:v>
                </c:pt>
                <c:pt idx="1184">
                  <c:v>18.2691</c:v>
                </c:pt>
                <c:pt idx="1185">
                  <c:v>18.2695</c:v>
                </c:pt>
                <c:pt idx="1186">
                  <c:v>18.2693</c:v>
                </c:pt>
                <c:pt idx="1187">
                  <c:v>18.2693</c:v>
                </c:pt>
                <c:pt idx="1188">
                  <c:v>18.2694</c:v>
                </c:pt>
                <c:pt idx="1189">
                  <c:v>18.2695</c:v>
                </c:pt>
                <c:pt idx="1190">
                  <c:v>18.2695</c:v>
                </c:pt>
                <c:pt idx="1191">
                  <c:v>18.2695</c:v>
                </c:pt>
                <c:pt idx="1192">
                  <c:v>18.2695</c:v>
                </c:pt>
                <c:pt idx="1193">
                  <c:v>18.2696</c:v>
                </c:pt>
                <c:pt idx="1194">
                  <c:v>18.2695</c:v>
                </c:pt>
                <c:pt idx="1195">
                  <c:v>18.2695</c:v>
                </c:pt>
                <c:pt idx="1196">
                  <c:v>18.2696</c:v>
                </c:pt>
                <c:pt idx="1197">
                  <c:v>18.2693</c:v>
                </c:pt>
                <c:pt idx="1198">
                  <c:v>18.2695</c:v>
                </c:pt>
                <c:pt idx="1199">
                  <c:v>18.2693</c:v>
                </c:pt>
                <c:pt idx="1200">
                  <c:v>18.2691</c:v>
                </c:pt>
                <c:pt idx="1201">
                  <c:v>18.2689</c:v>
                </c:pt>
                <c:pt idx="1202">
                  <c:v>18.2691</c:v>
                </c:pt>
                <c:pt idx="1203">
                  <c:v>18.2691</c:v>
                </c:pt>
                <c:pt idx="1204">
                  <c:v>18.2693</c:v>
                </c:pt>
                <c:pt idx="1205">
                  <c:v>18.2693</c:v>
                </c:pt>
                <c:pt idx="1206">
                  <c:v>18.2692</c:v>
                </c:pt>
                <c:pt idx="1207">
                  <c:v>18.2689</c:v>
                </c:pt>
                <c:pt idx="1208">
                  <c:v>18.2693</c:v>
                </c:pt>
                <c:pt idx="1209">
                  <c:v>18.2691</c:v>
                </c:pt>
                <c:pt idx="1210">
                  <c:v>18.2693</c:v>
                </c:pt>
                <c:pt idx="1211">
                  <c:v>18.2696</c:v>
                </c:pt>
                <c:pt idx="1212">
                  <c:v>18.27</c:v>
                </c:pt>
                <c:pt idx="1213">
                  <c:v>18.2701</c:v>
                </c:pt>
                <c:pt idx="1214">
                  <c:v>18.2705</c:v>
                </c:pt>
                <c:pt idx="1215">
                  <c:v>18.2707</c:v>
                </c:pt>
                <c:pt idx="1216">
                  <c:v>18.271</c:v>
                </c:pt>
                <c:pt idx="1217">
                  <c:v>18.2712</c:v>
                </c:pt>
                <c:pt idx="1218">
                  <c:v>18.2717</c:v>
                </c:pt>
                <c:pt idx="1219">
                  <c:v>18.2716</c:v>
                </c:pt>
                <c:pt idx="1220">
                  <c:v>18.2716</c:v>
                </c:pt>
                <c:pt idx="1221">
                  <c:v>18.2716</c:v>
                </c:pt>
                <c:pt idx="1222">
                  <c:v>18.2717</c:v>
                </c:pt>
                <c:pt idx="1223">
                  <c:v>18.2716</c:v>
                </c:pt>
                <c:pt idx="1224">
                  <c:v>18.2718</c:v>
                </c:pt>
                <c:pt idx="1225">
                  <c:v>18.2717</c:v>
                </c:pt>
                <c:pt idx="1226">
                  <c:v>18.2717</c:v>
                </c:pt>
                <c:pt idx="1227">
                  <c:v>18.2721</c:v>
                </c:pt>
                <c:pt idx="1228">
                  <c:v>18.2721</c:v>
                </c:pt>
                <c:pt idx="1229">
                  <c:v>18.2723</c:v>
                </c:pt>
                <c:pt idx="1230">
                  <c:v>18.2724</c:v>
                </c:pt>
                <c:pt idx="1231">
                  <c:v>18.2723</c:v>
                </c:pt>
                <c:pt idx="1232">
                  <c:v>18.2723</c:v>
                </c:pt>
                <c:pt idx="1233">
                  <c:v>18.2724</c:v>
                </c:pt>
                <c:pt idx="1234">
                  <c:v>18.2723</c:v>
                </c:pt>
                <c:pt idx="1235">
                  <c:v>18.2721</c:v>
                </c:pt>
                <c:pt idx="1236">
                  <c:v>18.2723</c:v>
                </c:pt>
                <c:pt idx="1237">
                  <c:v>18.2721</c:v>
                </c:pt>
                <c:pt idx="1238">
                  <c:v>18.2719</c:v>
                </c:pt>
                <c:pt idx="1239">
                  <c:v>18.272</c:v>
                </c:pt>
                <c:pt idx="1240">
                  <c:v>18.2719</c:v>
                </c:pt>
                <c:pt idx="1241">
                  <c:v>18.2719</c:v>
                </c:pt>
                <c:pt idx="1242">
                  <c:v>18.2716</c:v>
                </c:pt>
                <c:pt idx="1243">
                  <c:v>18.2716</c:v>
                </c:pt>
                <c:pt idx="1244">
                  <c:v>18.271</c:v>
                </c:pt>
                <c:pt idx="1245">
                  <c:v>18.271</c:v>
                </c:pt>
                <c:pt idx="1246">
                  <c:v>18.2707</c:v>
                </c:pt>
                <c:pt idx="1247">
                  <c:v>18.2707</c:v>
                </c:pt>
                <c:pt idx="1248">
                  <c:v>18.2705</c:v>
                </c:pt>
                <c:pt idx="1249">
                  <c:v>18.2703</c:v>
                </c:pt>
                <c:pt idx="1250">
                  <c:v>18.2705</c:v>
                </c:pt>
                <c:pt idx="1251">
                  <c:v>18.27</c:v>
                </c:pt>
                <c:pt idx="1252">
                  <c:v>18.27</c:v>
                </c:pt>
                <c:pt idx="1253">
                  <c:v>18.2696</c:v>
                </c:pt>
                <c:pt idx="1254">
                  <c:v>18.2693</c:v>
                </c:pt>
                <c:pt idx="1255">
                  <c:v>18.2695</c:v>
                </c:pt>
                <c:pt idx="1256">
                  <c:v>18.2696</c:v>
                </c:pt>
                <c:pt idx="1257">
                  <c:v>18.2695</c:v>
                </c:pt>
                <c:pt idx="1258">
                  <c:v>18.27</c:v>
                </c:pt>
                <c:pt idx="1259">
                  <c:v>18.2695</c:v>
                </c:pt>
                <c:pt idx="1260">
                  <c:v>18.2696</c:v>
                </c:pt>
                <c:pt idx="1261">
                  <c:v>18.2695</c:v>
                </c:pt>
                <c:pt idx="1262">
                  <c:v>18.2695</c:v>
                </c:pt>
                <c:pt idx="1263">
                  <c:v>18.2696</c:v>
                </c:pt>
                <c:pt idx="1264">
                  <c:v>18.2698</c:v>
                </c:pt>
                <c:pt idx="1265">
                  <c:v>18.2698</c:v>
                </c:pt>
                <c:pt idx="1266">
                  <c:v>18.27</c:v>
                </c:pt>
                <c:pt idx="1267">
                  <c:v>18.27</c:v>
                </c:pt>
                <c:pt idx="1268">
                  <c:v>18.2703</c:v>
                </c:pt>
                <c:pt idx="1269">
                  <c:v>18.2703</c:v>
                </c:pt>
                <c:pt idx="1270">
                  <c:v>18.2708</c:v>
                </c:pt>
                <c:pt idx="1271">
                  <c:v>18.2707</c:v>
                </c:pt>
                <c:pt idx="1272">
                  <c:v>18.2708</c:v>
                </c:pt>
                <c:pt idx="1273">
                  <c:v>18.2707</c:v>
                </c:pt>
                <c:pt idx="1274">
                  <c:v>18.2706</c:v>
                </c:pt>
                <c:pt idx="1275">
                  <c:v>18.2705</c:v>
                </c:pt>
                <c:pt idx="1276">
                  <c:v>18.2701</c:v>
                </c:pt>
                <c:pt idx="1277">
                  <c:v>18.2698</c:v>
                </c:pt>
                <c:pt idx="1278">
                  <c:v>18.2696</c:v>
                </c:pt>
                <c:pt idx="1279">
                  <c:v>18.2695</c:v>
                </c:pt>
                <c:pt idx="1280">
                  <c:v>18.2695</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302</c:v>
                </c:pt>
                <c:pt idx="1">
                  <c:v>1.301</c:v>
                </c:pt>
                <c:pt idx="2">
                  <c:v>1.292</c:v>
                </c:pt>
                <c:pt idx="3">
                  <c:v>1.291</c:v>
                </c:pt>
                <c:pt idx="4">
                  <c:v>1.291</c:v>
                </c:pt>
                <c:pt idx="5">
                  <c:v>1.302</c:v>
                </c:pt>
                <c:pt idx="6">
                  <c:v>1.291</c:v>
                </c:pt>
                <c:pt idx="7">
                  <c:v>1.313</c:v>
                </c:pt>
                <c:pt idx="8">
                  <c:v>1.311</c:v>
                </c:pt>
                <c:pt idx="9">
                  <c:v>1.323</c:v>
                </c:pt>
                <c:pt idx="10">
                  <c:v>1.334</c:v>
                </c:pt>
                <c:pt idx="11">
                  <c:v>1.343</c:v>
                </c:pt>
                <c:pt idx="12">
                  <c:v>1.345</c:v>
                </c:pt>
                <c:pt idx="13">
                  <c:v>1.333</c:v>
                </c:pt>
                <c:pt idx="14">
                  <c:v>1.375</c:v>
                </c:pt>
                <c:pt idx="15">
                  <c:v>1.377</c:v>
                </c:pt>
                <c:pt idx="16">
                  <c:v>1.375</c:v>
                </c:pt>
                <c:pt idx="17">
                  <c:v>1.388</c:v>
                </c:pt>
                <c:pt idx="18">
                  <c:v>1.397</c:v>
                </c:pt>
                <c:pt idx="19">
                  <c:v>1.387</c:v>
                </c:pt>
                <c:pt idx="20">
                  <c:v>1.409</c:v>
                </c:pt>
                <c:pt idx="21">
                  <c:v>1.419</c:v>
                </c:pt>
                <c:pt idx="22">
                  <c:v>1.42</c:v>
                </c:pt>
                <c:pt idx="23">
                  <c:v>1.407</c:v>
                </c:pt>
                <c:pt idx="24">
                  <c:v>1.419</c:v>
                </c:pt>
                <c:pt idx="25">
                  <c:v>1.431</c:v>
                </c:pt>
                <c:pt idx="26">
                  <c:v>1.429</c:v>
                </c:pt>
                <c:pt idx="27">
                  <c:v>1.431</c:v>
                </c:pt>
                <c:pt idx="28">
                  <c:v>1.419</c:v>
                </c:pt>
                <c:pt idx="29">
                  <c:v>1.439</c:v>
                </c:pt>
                <c:pt idx="30">
                  <c:v>1.431</c:v>
                </c:pt>
                <c:pt idx="31">
                  <c:v>1.429</c:v>
                </c:pt>
                <c:pt idx="32">
                  <c:v>1.431</c:v>
                </c:pt>
                <c:pt idx="33">
                  <c:v>1.461</c:v>
                </c:pt>
                <c:pt idx="34">
                  <c:v>1.483</c:v>
                </c:pt>
                <c:pt idx="35">
                  <c:v>1.484</c:v>
                </c:pt>
                <c:pt idx="36">
                  <c:v>1.503</c:v>
                </c:pt>
                <c:pt idx="37">
                  <c:v>1.527</c:v>
                </c:pt>
                <c:pt idx="38">
                  <c:v>1.525</c:v>
                </c:pt>
                <c:pt idx="39">
                  <c:v>1.515</c:v>
                </c:pt>
                <c:pt idx="40">
                  <c:v>1.538</c:v>
                </c:pt>
                <c:pt idx="41">
                  <c:v>1.579</c:v>
                </c:pt>
                <c:pt idx="42">
                  <c:v>1.579</c:v>
                </c:pt>
                <c:pt idx="43">
                  <c:v>1.591</c:v>
                </c:pt>
                <c:pt idx="44">
                  <c:v>1.611</c:v>
                </c:pt>
                <c:pt idx="45">
                  <c:v>1.634</c:v>
                </c:pt>
                <c:pt idx="46">
                  <c:v>1.643</c:v>
                </c:pt>
                <c:pt idx="47">
                  <c:v>1.663</c:v>
                </c:pt>
                <c:pt idx="48">
                  <c:v>1.708</c:v>
                </c:pt>
                <c:pt idx="49">
                  <c:v>1.717</c:v>
                </c:pt>
                <c:pt idx="50">
                  <c:v>1.729</c:v>
                </c:pt>
                <c:pt idx="51">
                  <c:v>1.762</c:v>
                </c:pt>
                <c:pt idx="52">
                  <c:v>1.771</c:v>
                </c:pt>
                <c:pt idx="53">
                  <c:v>1.803</c:v>
                </c:pt>
                <c:pt idx="54">
                  <c:v>1.826</c:v>
                </c:pt>
                <c:pt idx="55">
                  <c:v>1.845</c:v>
                </c:pt>
                <c:pt idx="56">
                  <c:v>1.867</c:v>
                </c:pt>
                <c:pt idx="57">
                  <c:v>1.901</c:v>
                </c:pt>
                <c:pt idx="58">
                  <c:v>1.921</c:v>
                </c:pt>
                <c:pt idx="59">
                  <c:v>1.931</c:v>
                </c:pt>
                <c:pt idx="60">
                  <c:v>1.976</c:v>
                </c:pt>
                <c:pt idx="61">
                  <c:v>1.973</c:v>
                </c:pt>
                <c:pt idx="62">
                  <c:v>2.017</c:v>
                </c:pt>
                <c:pt idx="63">
                  <c:v>2.04</c:v>
                </c:pt>
                <c:pt idx="64">
                  <c:v>2.049</c:v>
                </c:pt>
                <c:pt idx="65">
                  <c:v>2.091</c:v>
                </c:pt>
                <c:pt idx="66">
                  <c:v>2.104</c:v>
                </c:pt>
                <c:pt idx="67">
                  <c:v>2.133</c:v>
                </c:pt>
                <c:pt idx="68">
                  <c:v>2.155</c:v>
                </c:pt>
                <c:pt idx="69">
                  <c:v>2.19</c:v>
                </c:pt>
                <c:pt idx="70">
                  <c:v>2.209</c:v>
                </c:pt>
                <c:pt idx="71">
                  <c:v>2.231</c:v>
                </c:pt>
                <c:pt idx="72">
                  <c:v>2.254</c:v>
                </c:pt>
                <c:pt idx="73">
                  <c:v>2.283</c:v>
                </c:pt>
                <c:pt idx="74">
                  <c:v>2.305</c:v>
                </c:pt>
                <c:pt idx="75">
                  <c:v>2.337</c:v>
                </c:pt>
                <c:pt idx="76">
                  <c:v>2.34</c:v>
                </c:pt>
                <c:pt idx="77">
                  <c:v>2.379</c:v>
                </c:pt>
                <c:pt idx="78">
                  <c:v>2.411</c:v>
                </c:pt>
                <c:pt idx="79">
                  <c:v>2.425</c:v>
                </c:pt>
                <c:pt idx="80">
                  <c:v>2.443</c:v>
                </c:pt>
                <c:pt idx="81">
                  <c:v>2.476</c:v>
                </c:pt>
                <c:pt idx="82">
                  <c:v>2.497</c:v>
                </c:pt>
                <c:pt idx="83">
                  <c:v>2.532</c:v>
                </c:pt>
                <c:pt idx="84">
                  <c:v>2.54</c:v>
                </c:pt>
                <c:pt idx="85">
                  <c:v>2.583</c:v>
                </c:pt>
                <c:pt idx="86">
                  <c:v>2.586</c:v>
                </c:pt>
                <c:pt idx="87">
                  <c:v>2.615</c:v>
                </c:pt>
                <c:pt idx="88">
                  <c:v>2.647</c:v>
                </c:pt>
                <c:pt idx="89">
                  <c:v>2.657</c:v>
                </c:pt>
                <c:pt idx="90">
                  <c:v>2.682</c:v>
                </c:pt>
                <c:pt idx="91">
                  <c:v>2.722</c:v>
                </c:pt>
                <c:pt idx="92">
                  <c:v>2.722</c:v>
                </c:pt>
                <c:pt idx="93">
                  <c:v>2.765</c:v>
                </c:pt>
                <c:pt idx="94">
                  <c:v>2.778</c:v>
                </c:pt>
                <c:pt idx="95">
                  <c:v>2.807</c:v>
                </c:pt>
                <c:pt idx="96">
                  <c:v>2.818</c:v>
                </c:pt>
                <c:pt idx="97">
                  <c:v>2.861</c:v>
                </c:pt>
                <c:pt idx="98">
                  <c:v>2.871</c:v>
                </c:pt>
                <c:pt idx="99">
                  <c:v>2.906</c:v>
                </c:pt>
                <c:pt idx="100">
                  <c:v>2.903</c:v>
                </c:pt>
                <c:pt idx="101">
                  <c:v>2.946</c:v>
                </c:pt>
                <c:pt idx="102">
                  <c:v>2.957</c:v>
                </c:pt>
                <c:pt idx="103">
                  <c:v>2.97</c:v>
                </c:pt>
                <c:pt idx="104">
                  <c:v>3</c:v>
                </c:pt>
                <c:pt idx="105">
                  <c:v>3.01</c:v>
                </c:pt>
                <c:pt idx="106">
                  <c:v>3.032</c:v>
                </c:pt>
                <c:pt idx="107">
                  <c:v>3.064</c:v>
                </c:pt>
                <c:pt idx="108">
                  <c:v>3.077</c:v>
                </c:pt>
                <c:pt idx="109">
                  <c:v>3.107</c:v>
                </c:pt>
                <c:pt idx="110">
                  <c:v>3.107</c:v>
                </c:pt>
                <c:pt idx="111">
                  <c:v>3.139</c:v>
                </c:pt>
                <c:pt idx="112">
                  <c:v>3.16</c:v>
                </c:pt>
                <c:pt idx="113">
                  <c:v>3.174</c:v>
                </c:pt>
                <c:pt idx="114">
                  <c:v>3.192</c:v>
                </c:pt>
                <c:pt idx="115">
                  <c:v>3.203</c:v>
                </c:pt>
                <c:pt idx="116">
                  <c:v>3.235</c:v>
                </c:pt>
                <c:pt idx="117">
                  <c:v>3.256</c:v>
                </c:pt>
                <c:pt idx="118">
                  <c:v>3.27</c:v>
                </c:pt>
                <c:pt idx="119">
                  <c:v>3.288</c:v>
                </c:pt>
                <c:pt idx="120">
                  <c:v>3.31</c:v>
                </c:pt>
                <c:pt idx="121">
                  <c:v>3.32</c:v>
                </c:pt>
                <c:pt idx="122">
                  <c:v>3.352</c:v>
                </c:pt>
                <c:pt idx="123">
                  <c:v>3.366</c:v>
                </c:pt>
                <c:pt idx="124">
                  <c:v>3.384</c:v>
                </c:pt>
                <c:pt idx="125">
                  <c:v>3.406</c:v>
                </c:pt>
                <c:pt idx="126">
                  <c:v>3.438</c:v>
                </c:pt>
                <c:pt idx="127">
                  <c:v>3.448</c:v>
                </c:pt>
                <c:pt idx="128">
                  <c:v>3.46</c:v>
                </c:pt>
                <c:pt idx="129">
                  <c:v>3.494</c:v>
                </c:pt>
                <c:pt idx="130">
                  <c:v>3.513</c:v>
                </c:pt>
                <c:pt idx="131">
                  <c:v>3.534</c:v>
                </c:pt>
                <c:pt idx="132">
                  <c:v>3.566</c:v>
                </c:pt>
                <c:pt idx="133">
                  <c:v>3.577</c:v>
                </c:pt>
                <c:pt idx="134">
                  <c:v>3.609</c:v>
                </c:pt>
                <c:pt idx="135">
                  <c:v>3.62</c:v>
                </c:pt>
                <c:pt idx="136">
                  <c:v>3.655</c:v>
                </c:pt>
                <c:pt idx="137">
                  <c:v>3.684</c:v>
                </c:pt>
                <c:pt idx="138">
                  <c:v>3.694</c:v>
                </c:pt>
                <c:pt idx="139">
                  <c:v>3.706</c:v>
                </c:pt>
                <c:pt idx="140">
                  <c:v>3.738</c:v>
                </c:pt>
                <c:pt idx="141">
                  <c:v>3.77</c:v>
                </c:pt>
                <c:pt idx="142">
                  <c:v>3.78</c:v>
                </c:pt>
                <c:pt idx="143">
                  <c:v>3.794</c:v>
                </c:pt>
                <c:pt idx="144">
                  <c:v>3.834</c:v>
                </c:pt>
                <c:pt idx="145">
                  <c:v>3.844</c:v>
                </c:pt>
                <c:pt idx="146">
                  <c:v>3.866</c:v>
                </c:pt>
                <c:pt idx="147">
                  <c:v>3.887</c:v>
                </c:pt>
                <c:pt idx="148">
                  <c:v>3.92</c:v>
                </c:pt>
                <c:pt idx="149">
                  <c:v>3.93</c:v>
                </c:pt>
                <c:pt idx="150">
                  <c:v>3.952</c:v>
                </c:pt>
                <c:pt idx="151">
                  <c:v>3.984</c:v>
                </c:pt>
                <c:pt idx="152">
                  <c:v>3.986</c:v>
                </c:pt>
                <c:pt idx="153">
                  <c:v>4.016</c:v>
                </c:pt>
                <c:pt idx="154">
                  <c:v>4.026</c:v>
                </c:pt>
                <c:pt idx="155">
                  <c:v>4.058</c:v>
                </c:pt>
                <c:pt idx="156">
                  <c:v>4.068</c:v>
                </c:pt>
                <c:pt idx="157">
                  <c:v>4.1</c:v>
                </c:pt>
                <c:pt idx="158">
                  <c:v>4.1</c:v>
                </c:pt>
                <c:pt idx="159">
                  <c:v>4.122</c:v>
                </c:pt>
                <c:pt idx="160">
                  <c:v>4.154</c:v>
                </c:pt>
                <c:pt idx="161">
                  <c:v>4.154</c:v>
                </c:pt>
                <c:pt idx="162">
                  <c:v>4.179</c:v>
                </c:pt>
                <c:pt idx="163">
                  <c:v>4.208</c:v>
                </c:pt>
                <c:pt idx="164">
                  <c:v>4.218</c:v>
                </c:pt>
                <c:pt idx="165">
                  <c:v>4.24</c:v>
                </c:pt>
                <c:pt idx="166">
                  <c:v>4.25</c:v>
                </c:pt>
                <c:pt idx="167">
                  <c:v>4.272</c:v>
                </c:pt>
                <c:pt idx="168">
                  <c:v>4.294</c:v>
                </c:pt>
                <c:pt idx="169">
                  <c:v>4.314</c:v>
                </c:pt>
                <c:pt idx="170">
                  <c:v>4.326</c:v>
                </c:pt>
                <c:pt idx="171">
                  <c:v>4.346</c:v>
                </c:pt>
                <c:pt idx="172">
                  <c:v>4.358</c:v>
                </c:pt>
                <c:pt idx="173">
                  <c:v>4.39</c:v>
                </c:pt>
                <c:pt idx="174">
                  <c:v>4.4</c:v>
                </c:pt>
                <c:pt idx="175">
                  <c:v>4.422</c:v>
                </c:pt>
                <c:pt idx="176">
                  <c:v>4.447</c:v>
                </c:pt>
                <c:pt idx="177">
                  <c:v>4.454</c:v>
                </c:pt>
                <c:pt idx="178">
                  <c:v>4.474</c:v>
                </c:pt>
                <c:pt idx="179">
                  <c:v>4.496</c:v>
                </c:pt>
                <c:pt idx="180">
                  <c:v>4.518</c:v>
                </c:pt>
                <c:pt idx="181">
                  <c:v>4.528</c:v>
                </c:pt>
                <c:pt idx="182">
                  <c:v>4.55</c:v>
                </c:pt>
                <c:pt idx="183">
                  <c:v>4.57</c:v>
                </c:pt>
                <c:pt idx="184">
                  <c:v>4.592</c:v>
                </c:pt>
                <c:pt idx="185">
                  <c:v>4.602</c:v>
                </c:pt>
                <c:pt idx="186">
                  <c:v>4.624</c:v>
                </c:pt>
                <c:pt idx="187">
                  <c:v>4.636</c:v>
                </c:pt>
                <c:pt idx="188">
                  <c:v>4.668</c:v>
                </c:pt>
                <c:pt idx="189">
                  <c:v>4.688</c:v>
                </c:pt>
                <c:pt idx="190">
                  <c:v>4.7</c:v>
                </c:pt>
                <c:pt idx="191">
                  <c:v>4.72</c:v>
                </c:pt>
                <c:pt idx="192">
                  <c:v>4.742</c:v>
                </c:pt>
                <c:pt idx="193">
                  <c:v>4.752</c:v>
                </c:pt>
                <c:pt idx="194">
                  <c:v>4.774</c:v>
                </c:pt>
                <c:pt idx="195">
                  <c:v>4.806</c:v>
                </c:pt>
                <c:pt idx="196">
                  <c:v>4.816</c:v>
                </c:pt>
                <c:pt idx="197">
                  <c:v>4.848</c:v>
                </c:pt>
                <c:pt idx="198">
                  <c:v>4.848</c:v>
                </c:pt>
                <c:pt idx="199">
                  <c:v>4.88</c:v>
                </c:pt>
                <c:pt idx="200">
                  <c:v>4.892</c:v>
                </c:pt>
                <c:pt idx="201">
                  <c:v>4.934</c:v>
                </c:pt>
                <c:pt idx="202">
                  <c:v>4.956</c:v>
                </c:pt>
                <c:pt idx="203">
                  <c:v>4.966</c:v>
                </c:pt>
                <c:pt idx="204">
                  <c:v>4.988</c:v>
                </c:pt>
                <c:pt idx="205">
                  <c:v>5.01</c:v>
                </c:pt>
                <c:pt idx="206">
                  <c:v>5.042</c:v>
                </c:pt>
                <c:pt idx="207">
                  <c:v>5.074</c:v>
                </c:pt>
                <c:pt idx="208">
                  <c:v>5.074</c:v>
                </c:pt>
                <c:pt idx="209">
                  <c:v>5.106</c:v>
                </c:pt>
                <c:pt idx="210">
                  <c:v>5.138</c:v>
                </c:pt>
                <c:pt idx="211">
                  <c:v>5.158</c:v>
                </c:pt>
                <c:pt idx="212">
                  <c:v>5.18</c:v>
                </c:pt>
                <c:pt idx="213">
                  <c:v>5.19</c:v>
                </c:pt>
                <c:pt idx="214">
                  <c:v>5.222</c:v>
                </c:pt>
                <c:pt idx="215">
                  <c:v>5.255</c:v>
                </c:pt>
                <c:pt idx="216">
                  <c:v>5.266</c:v>
                </c:pt>
                <c:pt idx="217">
                  <c:v>5.288</c:v>
                </c:pt>
                <c:pt idx="218">
                  <c:v>5.32</c:v>
                </c:pt>
                <c:pt idx="219">
                  <c:v>5.34</c:v>
                </c:pt>
                <c:pt idx="220">
                  <c:v>5.362</c:v>
                </c:pt>
                <c:pt idx="221">
                  <c:v>5.384</c:v>
                </c:pt>
                <c:pt idx="222">
                  <c:v>5.416</c:v>
                </c:pt>
                <c:pt idx="223">
                  <c:v>5.426</c:v>
                </c:pt>
                <c:pt idx="224">
                  <c:v>5.448</c:v>
                </c:pt>
                <c:pt idx="225">
                  <c:v>5.469</c:v>
                </c:pt>
                <c:pt idx="226">
                  <c:v>5.508</c:v>
                </c:pt>
                <c:pt idx="227">
                  <c:v>5.501</c:v>
                </c:pt>
                <c:pt idx="228">
                  <c:v>5.544</c:v>
                </c:pt>
                <c:pt idx="229">
                  <c:v>5.565</c:v>
                </c:pt>
                <c:pt idx="230">
                  <c:v>5.576</c:v>
                </c:pt>
                <c:pt idx="231">
                  <c:v>5.598</c:v>
                </c:pt>
                <c:pt idx="232">
                  <c:v>5.63</c:v>
                </c:pt>
                <c:pt idx="233">
                  <c:v>5.64</c:v>
                </c:pt>
                <c:pt idx="234">
                  <c:v>5.672</c:v>
                </c:pt>
                <c:pt idx="235">
                  <c:v>5.683</c:v>
                </c:pt>
                <c:pt idx="236">
                  <c:v>5.726</c:v>
                </c:pt>
                <c:pt idx="237">
                  <c:v>5.726</c:v>
                </c:pt>
                <c:pt idx="238">
                  <c:v>5.758</c:v>
                </c:pt>
                <c:pt idx="239">
                  <c:v>5.764</c:v>
                </c:pt>
                <c:pt idx="240">
                  <c:v>5.801</c:v>
                </c:pt>
                <c:pt idx="241">
                  <c:v>5.822</c:v>
                </c:pt>
                <c:pt idx="242">
                  <c:v>5.854</c:v>
                </c:pt>
                <c:pt idx="243">
                  <c:v>5.843</c:v>
                </c:pt>
                <c:pt idx="244">
                  <c:v>5.875</c:v>
                </c:pt>
                <c:pt idx="245">
                  <c:v>5.908</c:v>
                </c:pt>
                <c:pt idx="246">
                  <c:v>5.918</c:v>
                </c:pt>
                <c:pt idx="247">
                  <c:v>5.95</c:v>
                </c:pt>
                <c:pt idx="248">
                  <c:v>5.95</c:v>
                </c:pt>
                <c:pt idx="249">
                  <c:v>5.988</c:v>
                </c:pt>
                <c:pt idx="250">
                  <c:v>6.015</c:v>
                </c:pt>
                <c:pt idx="251">
                  <c:v>6.015</c:v>
                </c:pt>
                <c:pt idx="252">
                  <c:v>6.057</c:v>
                </c:pt>
                <c:pt idx="253">
                  <c:v>6.057</c:v>
                </c:pt>
                <c:pt idx="254">
                  <c:v>6.089</c:v>
                </c:pt>
                <c:pt idx="255">
                  <c:v>6.068</c:v>
                </c:pt>
                <c:pt idx="256">
                  <c:v>6.153</c:v>
                </c:pt>
                <c:pt idx="257">
                  <c:v>6.149</c:v>
                </c:pt>
                <c:pt idx="258">
                  <c:v>6.175</c:v>
                </c:pt>
                <c:pt idx="259">
                  <c:v>6.185</c:v>
                </c:pt>
                <c:pt idx="260">
                  <c:v>6.197</c:v>
                </c:pt>
                <c:pt idx="261">
                  <c:v>6.229</c:v>
                </c:pt>
                <c:pt idx="262">
                  <c:v>6.25</c:v>
                </c:pt>
                <c:pt idx="263">
                  <c:v>6.271</c:v>
                </c:pt>
                <c:pt idx="264">
                  <c:v>6.287</c:v>
                </c:pt>
                <c:pt idx="265">
                  <c:v>6.314</c:v>
                </c:pt>
                <c:pt idx="266">
                  <c:v>6.335</c:v>
                </c:pt>
                <c:pt idx="267">
                  <c:v>6.347</c:v>
                </c:pt>
                <c:pt idx="268">
                  <c:v>6.389</c:v>
                </c:pt>
                <c:pt idx="269">
                  <c:v>6.399</c:v>
                </c:pt>
                <c:pt idx="270">
                  <c:v>6.405</c:v>
                </c:pt>
                <c:pt idx="271">
                  <c:v>6.443</c:v>
                </c:pt>
                <c:pt idx="272">
                  <c:v>6.475</c:v>
                </c:pt>
                <c:pt idx="273">
                  <c:v>6.485</c:v>
                </c:pt>
                <c:pt idx="274">
                  <c:v>6.507</c:v>
                </c:pt>
                <c:pt idx="275">
                  <c:v>6.529</c:v>
                </c:pt>
                <c:pt idx="276">
                  <c:v>6.565</c:v>
                </c:pt>
                <c:pt idx="277">
                  <c:v>6.581</c:v>
                </c:pt>
                <c:pt idx="278">
                  <c:v>6.603</c:v>
                </c:pt>
                <c:pt idx="279">
                  <c:v>6.625</c:v>
                </c:pt>
                <c:pt idx="280">
                  <c:v>6.657</c:v>
                </c:pt>
                <c:pt idx="281">
                  <c:v>6.673</c:v>
                </c:pt>
                <c:pt idx="282">
                  <c:v>6.699</c:v>
                </c:pt>
                <c:pt idx="283">
                  <c:v>6.721</c:v>
                </c:pt>
                <c:pt idx="284">
                  <c:v>6.763</c:v>
                </c:pt>
                <c:pt idx="285">
                  <c:v>6.785</c:v>
                </c:pt>
                <c:pt idx="286">
                  <c:v>6.789</c:v>
                </c:pt>
                <c:pt idx="287">
                  <c:v>6.827</c:v>
                </c:pt>
                <c:pt idx="288">
                  <c:v>6.859</c:v>
                </c:pt>
                <c:pt idx="289">
                  <c:v>6.881</c:v>
                </c:pt>
                <c:pt idx="290">
                  <c:v>6.891</c:v>
                </c:pt>
                <c:pt idx="291">
                  <c:v>6.929</c:v>
                </c:pt>
                <c:pt idx="292">
                  <c:v>6.945</c:v>
                </c:pt>
                <c:pt idx="293">
                  <c:v>6.987</c:v>
                </c:pt>
                <c:pt idx="294">
                  <c:v>6.999</c:v>
                </c:pt>
                <c:pt idx="295">
                  <c:v>7.035</c:v>
                </c:pt>
                <c:pt idx="296">
                  <c:v>7.063</c:v>
                </c:pt>
                <c:pt idx="297">
                  <c:v>7.073</c:v>
                </c:pt>
                <c:pt idx="298">
                  <c:v>7.105</c:v>
                </c:pt>
                <c:pt idx="299">
                  <c:v>7.121</c:v>
                </c:pt>
                <c:pt idx="300">
                  <c:v>7.159</c:v>
                </c:pt>
                <c:pt idx="301">
                  <c:v>7.181</c:v>
                </c:pt>
                <c:pt idx="302">
                  <c:v>7.213</c:v>
                </c:pt>
                <c:pt idx="303">
                  <c:v>7.217</c:v>
                </c:pt>
                <c:pt idx="304">
                  <c:v>7.265</c:v>
                </c:pt>
                <c:pt idx="305">
                  <c:v>7.265</c:v>
                </c:pt>
                <c:pt idx="306">
                  <c:v>7.319</c:v>
                </c:pt>
                <c:pt idx="307">
                  <c:v>7.324</c:v>
                </c:pt>
                <c:pt idx="308">
                  <c:v>7.351</c:v>
                </c:pt>
                <c:pt idx="309">
                  <c:v>7.383</c:v>
                </c:pt>
                <c:pt idx="310">
                  <c:v>7.415</c:v>
                </c:pt>
                <c:pt idx="311">
                  <c:v>7.42</c:v>
                </c:pt>
                <c:pt idx="312">
                  <c:v>7.447</c:v>
                </c:pt>
                <c:pt idx="313">
                  <c:v>7.479</c:v>
                </c:pt>
                <c:pt idx="314">
                  <c:v>7.495</c:v>
                </c:pt>
                <c:pt idx="315">
                  <c:v>7.533</c:v>
                </c:pt>
                <c:pt idx="316">
                  <c:v>7.555</c:v>
                </c:pt>
                <c:pt idx="317">
                  <c:v>7.577</c:v>
                </c:pt>
                <c:pt idx="318">
                  <c:v>7.602</c:v>
                </c:pt>
                <c:pt idx="319">
                  <c:v>7.629</c:v>
                </c:pt>
                <c:pt idx="320">
                  <c:v>7.661</c:v>
                </c:pt>
                <c:pt idx="321">
                  <c:v>7.666</c:v>
                </c:pt>
                <c:pt idx="322">
                  <c:v>7.705</c:v>
                </c:pt>
                <c:pt idx="323">
                  <c:v>7.737</c:v>
                </c:pt>
                <c:pt idx="324">
                  <c:v>7.73</c:v>
                </c:pt>
                <c:pt idx="325">
                  <c:v>7.769</c:v>
                </c:pt>
                <c:pt idx="326">
                  <c:v>7.801</c:v>
                </c:pt>
                <c:pt idx="327">
                  <c:v>7.811</c:v>
                </c:pt>
                <c:pt idx="328">
                  <c:v>7.838</c:v>
                </c:pt>
                <c:pt idx="329">
                  <c:v>7.865</c:v>
                </c:pt>
                <c:pt idx="330">
                  <c:v>7.876</c:v>
                </c:pt>
                <c:pt idx="331">
                  <c:v>7.912</c:v>
                </c:pt>
                <c:pt idx="332">
                  <c:v>7.929</c:v>
                </c:pt>
                <c:pt idx="333">
                  <c:v>7.94</c:v>
                </c:pt>
                <c:pt idx="334">
                  <c:v>7.966</c:v>
                </c:pt>
                <c:pt idx="335">
                  <c:v>7.994</c:v>
                </c:pt>
                <c:pt idx="336">
                  <c:v>8.004</c:v>
                </c:pt>
                <c:pt idx="337">
                  <c:v>8.04</c:v>
                </c:pt>
                <c:pt idx="338">
                  <c:v>8.047</c:v>
                </c:pt>
                <c:pt idx="339">
                  <c:v>8.084</c:v>
                </c:pt>
                <c:pt idx="340">
                  <c:v>8.101</c:v>
                </c:pt>
                <c:pt idx="341">
                  <c:v>8.111</c:v>
                </c:pt>
                <c:pt idx="342">
                  <c:v>8.126</c:v>
                </c:pt>
                <c:pt idx="343">
                  <c:v>8.165</c:v>
                </c:pt>
                <c:pt idx="344">
                  <c:v>8.176</c:v>
                </c:pt>
                <c:pt idx="345">
                  <c:v>8.158</c:v>
                </c:pt>
                <c:pt idx="346">
                  <c:v>8.24</c:v>
                </c:pt>
                <c:pt idx="347">
                  <c:v>8.218</c:v>
                </c:pt>
                <c:pt idx="348">
                  <c:v>8.266</c:v>
                </c:pt>
                <c:pt idx="349">
                  <c:v>8.261</c:v>
                </c:pt>
                <c:pt idx="350">
                  <c:v>8.276</c:v>
                </c:pt>
                <c:pt idx="351">
                  <c:v>8.304</c:v>
                </c:pt>
                <c:pt idx="352">
                  <c:v>8.326</c:v>
                </c:pt>
                <c:pt idx="353">
                  <c:v>8.318</c:v>
                </c:pt>
                <c:pt idx="354">
                  <c:v>8.347</c:v>
                </c:pt>
                <c:pt idx="355">
                  <c:v>8.368</c:v>
                </c:pt>
                <c:pt idx="356">
                  <c:v>8.394</c:v>
                </c:pt>
                <c:pt idx="357">
                  <c:v>8.39</c:v>
                </c:pt>
                <c:pt idx="358">
                  <c:v>8.414</c:v>
                </c:pt>
                <c:pt idx="359">
                  <c:v>8.432</c:v>
                </c:pt>
                <c:pt idx="360">
                  <c:v>8.454</c:v>
                </c:pt>
                <c:pt idx="361">
                  <c:v>8.458</c:v>
                </c:pt>
                <c:pt idx="362">
                  <c:v>8.476</c:v>
                </c:pt>
                <c:pt idx="363">
                  <c:v>8.49</c:v>
                </c:pt>
                <c:pt idx="364">
                  <c:v>8.496</c:v>
                </c:pt>
                <c:pt idx="365">
                  <c:v>8.528</c:v>
                </c:pt>
                <c:pt idx="366">
                  <c:v>8.543</c:v>
                </c:pt>
                <c:pt idx="367">
                  <c:v>8.54</c:v>
                </c:pt>
                <c:pt idx="368">
                  <c:v>8.554</c:v>
                </c:pt>
                <c:pt idx="369">
                  <c:v>8.594</c:v>
                </c:pt>
                <c:pt idx="370">
                  <c:v>8.594</c:v>
                </c:pt>
                <c:pt idx="371">
                  <c:v>8.586</c:v>
                </c:pt>
                <c:pt idx="372">
                  <c:v>8.614</c:v>
                </c:pt>
                <c:pt idx="373">
                  <c:v>8.64</c:v>
                </c:pt>
                <c:pt idx="374">
                  <c:v>8.636</c:v>
                </c:pt>
                <c:pt idx="375">
                  <c:v>8.668</c:v>
                </c:pt>
                <c:pt idx="376">
                  <c:v>8.682</c:v>
                </c:pt>
                <c:pt idx="377">
                  <c:v>8.678</c:v>
                </c:pt>
                <c:pt idx="378">
                  <c:v>8.704</c:v>
                </c:pt>
                <c:pt idx="379">
                  <c:v>8.71</c:v>
                </c:pt>
                <c:pt idx="380">
                  <c:v>8.7</c:v>
                </c:pt>
                <c:pt idx="381">
                  <c:v>8.779</c:v>
                </c:pt>
                <c:pt idx="382">
                  <c:v>8.754</c:v>
                </c:pt>
                <c:pt idx="383">
                  <c:v>8.768</c:v>
                </c:pt>
                <c:pt idx="384">
                  <c:v>8.808</c:v>
                </c:pt>
                <c:pt idx="385">
                  <c:v>8.811</c:v>
                </c:pt>
                <c:pt idx="386">
                  <c:v>8.808</c:v>
                </c:pt>
                <c:pt idx="387">
                  <c:v>8.843</c:v>
                </c:pt>
                <c:pt idx="388">
                  <c:v>8.85</c:v>
                </c:pt>
                <c:pt idx="389">
                  <c:v>8.872</c:v>
                </c:pt>
                <c:pt idx="390">
                  <c:v>8.885</c:v>
                </c:pt>
                <c:pt idx="391">
                  <c:v>8.904</c:v>
                </c:pt>
                <c:pt idx="392">
                  <c:v>8.929</c:v>
                </c:pt>
                <c:pt idx="393">
                  <c:v>8.924</c:v>
                </c:pt>
                <c:pt idx="394">
                  <c:v>8.949</c:v>
                </c:pt>
                <c:pt idx="395">
                  <c:v>8.988</c:v>
                </c:pt>
                <c:pt idx="396">
                  <c:v>8.993</c:v>
                </c:pt>
                <c:pt idx="397">
                  <c:v>9.02</c:v>
                </c:pt>
                <c:pt idx="398">
                  <c:v>9.032</c:v>
                </c:pt>
                <c:pt idx="399">
                  <c:v>9.067</c:v>
                </c:pt>
                <c:pt idx="400">
                  <c:v>9.074</c:v>
                </c:pt>
                <c:pt idx="401">
                  <c:v>9.111</c:v>
                </c:pt>
                <c:pt idx="402">
                  <c:v>9.118</c:v>
                </c:pt>
                <c:pt idx="403">
                  <c:v>9.143</c:v>
                </c:pt>
                <c:pt idx="404">
                  <c:v>9.16</c:v>
                </c:pt>
                <c:pt idx="405">
                  <c:v>9.195</c:v>
                </c:pt>
                <c:pt idx="406">
                  <c:v>9.202</c:v>
                </c:pt>
                <c:pt idx="407">
                  <c:v>9.227</c:v>
                </c:pt>
                <c:pt idx="408">
                  <c:v>9.256</c:v>
                </c:pt>
                <c:pt idx="409">
                  <c:v>9.281</c:v>
                </c:pt>
                <c:pt idx="410">
                  <c:v>9.32</c:v>
                </c:pt>
                <c:pt idx="411">
                  <c:v>9.323</c:v>
                </c:pt>
                <c:pt idx="412">
                  <c:v>9.364</c:v>
                </c:pt>
                <c:pt idx="413">
                  <c:v>9.367</c:v>
                </c:pt>
                <c:pt idx="414">
                  <c:v>9.406</c:v>
                </c:pt>
                <c:pt idx="415">
                  <c:v>9.431</c:v>
                </c:pt>
                <c:pt idx="416">
                  <c:v>9.46</c:v>
                </c:pt>
                <c:pt idx="417">
                  <c:v>9.485</c:v>
                </c:pt>
                <c:pt idx="418">
                  <c:v>9.514</c:v>
                </c:pt>
                <c:pt idx="419">
                  <c:v>9.537</c:v>
                </c:pt>
                <c:pt idx="420">
                  <c:v>9.556</c:v>
                </c:pt>
                <c:pt idx="421">
                  <c:v>9.591</c:v>
                </c:pt>
                <c:pt idx="422">
                  <c:v>9.62</c:v>
                </c:pt>
                <c:pt idx="423">
                  <c:v>9.645</c:v>
                </c:pt>
                <c:pt idx="424">
                  <c:v>9.684</c:v>
                </c:pt>
                <c:pt idx="425">
                  <c:v>9.699</c:v>
                </c:pt>
                <c:pt idx="426">
                  <c:v>9.728</c:v>
                </c:pt>
                <c:pt idx="427">
                  <c:v>9.763</c:v>
                </c:pt>
                <c:pt idx="428">
                  <c:v>9.792</c:v>
                </c:pt>
                <c:pt idx="429">
                  <c:v>9.816</c:v>
                </c:pt>
                <c:pt idx="430">
                  <c:v>9.834</c:v>
                </c:pt>
                <c:pt idx="431">
                  <c:v>9.88</c:v>
                </c:pt>
                <c:pt idx="432">
                  <c:v>9.901</c:v>
                </c:pt>
                <c:pt idx="433">
                  <c:v>9.92</c:v>
                </c:pt>
                <c:pt idx="434">
                  <c:v>9.966</c:v>
                </c:pt>
                <c:pt idx="435">
                  <c:v>9.995</c:v>
                </c:pt>
                <c:pt idx="436">
                  <c:v>10.019</c:v>
                </c:pt>
                <c:pt idx="437">
                  <c:v>10.027</c:v>
                </c:pt>
                <c:pt idx="438">
                  <c:v>10.073</c:v>
                </c:pt>
                <c:pt idx="439">
                  <c:v>10.105</c:v>
                </c:pt>
                <c:pt idx="440">
                  <c:v>10.135</c:v>
                </c:pt>
                <c:pt idx="441">
                  <c:v>10.169</c:v>
                </c:pt>
                <c:pt idx="442">
                  <c:v>10.188</c:v>
                </c:pt>
                <c:pt idx="443">
                  <c:v>10.222</c:v>
                </c:pt>
                <c:pt idx="444">
                  <c:v>10.241</c:v>
                </c:pt>
                <c:pt idx="445">
                  <c:v>10.276</c:v>
                </c:pt>
                <c:pt idx="446">
                  <c:v>10.298</c:v>
                </c:pt>
                <c:pt idx="447">
                  <c:v>10.327</c:v>
                </c:pt>
                <c:pt idx="448">
                  <c:v>10.362</c:v>
                </c:pt>
                <c:pt idx="449">
                  <c:v>10.391</c:v>
                </c:pt>
                <c:pt idx="450">
                  <c:v>10.416</c:v>
                </c:pt>
                <c:pt idx="451">
                  <c:v>10.436</c:v>
                </c:pt>
                <c:pt idx="452">
                  <c:v>10.487</c:v>
                </c:pt>
                <c:pt idx="453">
                  <c:v>10.5</c:v>
                </c:pt>
                <c:pt idx="454">
                  <c:v>10.532</c:v>
                </c:pt>
                <c:pt idx="455">
                  <c:v>10.553</c:v>
                </c:pt>
                <c:pt idx="456">
                  <c:v>10.586</c:v>
                </c:pt>
                <c:pt idx="457">
                  <c:v>10.595</c:v>
                </c:pt>
                <c:pt idx="458">
                  <c:v>10.64</c:v>
                </c:pt>
                <c:pt idx="459">
                  <c:v>10.662</c:v>
                </c:pt>
                <c:pt idx="460">
                  <c:v>10.691</c:v>
                </c:pt>
                <c:pt idx="461">
                  <c:v>10.714</c:v>
                </c:pt>
                <c:pt idx="462">
                  <c:v>10.736</c:v>
                </c:pt>
                <c:pt idx="463">
                  <c:v>10.755</c:v>
                </c:pt>
                <c:pt idx="464">
                  <c:v>10.778</c:v>
                </c:pt>
                <c:pt idx="465">
                  <c:v>10.822</c:v>
                </c:pt>
                <c:pt idx="466">
                  <c:v>10.831</c:v>
                </c:pt>
                <c:pt idx="467">
                  <c:v>10.854</c:v>
                </c:pt>
                <c:pt idx="468">
                  <c:v>10.875</c:v>
                </c:pt>
                <c:pt idx="469">
                  <c:v>10.895</c:v>
                </c:pt>
                <c:pt idx="470">
                  <c:v>10.918</c:v>
                </c:pt>
                <c:pt idx="471">
                  <c:v>10.94</c:v>
                </c:pt>
                <c:pt idx="472">
                  <c:v>10.959</c:v>
                </c:pt>
                <c:pt idx="473">
                  <c:v>10.96</c:v>
                </c:pt>
                <c:pt idx="474">
                  <c:v>11.004</c:v>
                </c:pt>
                <c:pt idx="475">
                  <c:v>11.023</c:v>
                </c:pt>
                <c:pt idx="476">
                  <c:v>11.025</c:v>
                </c:pt>
                <c:pt idx="477">
                  <c:v>11.046</c:v>
                </c:pt>
                <c:pt idx="478">
                  <c:v>11.065</c:v>
                </c:pt>
                <c:pt idx="479">
                  <c:v>11.078</c:v>
                </c:pt>
                <c:pt idx="480">
                  <c:v>11.1</c:v>
                </c:pt>
                <c:pt idx="481">
                  <c:v>11.119</c:v>
                </c:pt>
                <c:pt idx="482">
                  <c:v>11.132</c:v>
                </c:pt>
                <c:pt idx="483">
                  <c:v>11.153</c:v>
                </c:pt>
                <c:pt idx="484">
                  <c:v>11.129</c:v>
                </c:pt>
                <c:pt idx="485">
                  <c:v>11.196</c:v>
                </c:pt>
                <c:pt idx="486">
                  <c:v>11.207</c:v>
                </c:pt>
                <c:pt idx="487">
                  <c:v>11.218</c:v>
                </c:pt>
                <c:pt idx="488">
                  <c:v>11.227</c:v>
                </c:pt>
                <c:pt idx="489">
                  <c:v>11.239</c:v>
                </c:pt>
                <c:pt idx="490">
                  <c:v>11.261</c:v>
                </c:pt>
                <c:pt idx="491">
                  <c:v>11.259</c:v>
                </c:pt>
                <c:pt idx="492">
                  <c:v>11.293</c:v>
                </c:pt>
                <c:pt idx="493">
                  <c:v>11.303</c:v>
                </c:pt>
                <c:pt idx="494">
                  <c:v>11.314</c:v>
                </c:pt>
                <c:pt idx="495">
                  <c:v>11.333</c:v>
                </c:pt>
                <c:pt idx="496">
                  <c:v>11.335</c:v>
                </c:pt>
                <c:pt idx="497">
                  <c:v>11.367</c:v>
                </c:pt>
                <c:pt idx="498">
                  <c:v>11.355</c:v>
                </c:pt>
                <c:pt idx="499">
                  <c:v>11.389</c:v>
                </c:pt>
                <c:pt idx="500">
                  <c:v>11.399</c:v>
                </c:pt>
                <c:pt idx="501">
                  <c:v>11.411</c:v>
                </c:pt>
                <c:pt idx="502">
                  <c:v>11.419</c:v>
                </c:pt>
                <c:pt idx="503">
                  <c:v>11.443</c:v>
                </c:pt>
                <c:pt idx="504">
                  <c:v>11.453</c:v>
                </c:pt>
                <c:pt idx="505">
                  <c:v>11.462</c:v>
                </c:pt>
                <c:pt idx="506">
                  <c:v>11.485</c:v>
                </c:pt>
                <c:pt idx="507">
                  <c:v>11.485</c:v>
                </c:pt>
                <c:pt idx="508">
                  <c:v>11.507</c:v>
                </c:pt>
                <c:pt idx="509">
                  <c:v>11.516</c:v>
                </c:pt>
                <c:pt idx="510">
                  <c:v>11.539</c:v>
                </c:pt>
                <c:pt idx="511">
                  <c:v>11.539</c:v>
                </c:pt>
                <c:pt idx="512">
                  <c:v>11.561</c:v>
                </c:pt>
                <c:pt idx="513">
                  <c:v>11.58</c:v>
                </c:pt>
                <c:pt idx="514">
                  <c:v>11.571</c:v>
                </c:pt>
                <c:pt idx="515">
                  <c:v>11.593</c:v>
                </c:pt>
                <c:pt idx="516">
                  <c:v>11.613</c:v>
                </c:pt>
                <c:pt idx="517">
                  <c:v>11.612</c:v>
                </c:pt>
                <c:pt idx="518">
                  <c:v>11.625</c:v>
                </c:pt>
                <c:pt idx="519">
                  <c:v>11.657</c:v>
                </c:pt>
                <c:pt idx="520">
                  <c:v>11.657</c:v>
                </c:pt>
                <c:pt idx="521">
                  <c:v>11.676</c:v>
                </c:pt>
                <c:pt idx="522">
                  <c:v>11.677</c:v>
                </c:pt>
                <c:pt idx="523">
                  <c:v>11.721</c:v>
                </c:pt>
                <c:pt idx="524">
                  <c:v>11.699</c:v>
                </c:pt>
                <c:pt idx="525">
                  <c:v>11.741</c:v>
                </c:pt>
                <c:pt idx="526">
                  <c:v>11.743</c:v>
                </c:pt>
                <c:pt idx="527">
                  <c:v>11.753</c:v>
                </c:pt>
                <c:pt idx="528">
                  <c:v>11.775</c:v>
                </c:pt>
                <c:pt idx="529">
                  <c:v>11.784</c:v>
                </c:pt>
                <c:pt idx="530">
                  <c:v>11.817</c:v>
                </c:pt>
                <c:pt idx="531">
                  <c:v>11.807</c:v>
                </c:pt>
                <c:pt idx="532">
                  <c:v>11.839</c:v>
                </c:pt>
                <c:pt idx="533">
                  <c:v>11.848</c:v>
                </c:pt>
                <c:pt idx="534">
                  <c:v>11.859</c:v>
                </c:pt>
                <c:pt idx="535">
                  <c:v>11.871</c:v>
                </c:pt>
                <c:pt idx="536">
                  <c:v>11.891</c:v>
                </c:pt>
                <c:pt idx="537">
                  <c:v>11.903</c:v>
                </c:pt>
                <c:pt idx="538">
                  <c:v>11.902</c:v>
                </c:pt>
                <c:pt idx="539">
                  <c:v>11.913</c:v>
                </c:pt>
                <c:pt idx="540">
                  <c:v>11.923</c:v>
                </c:pt>
                <c:pt idx="541">
                  <c:v>11.945</c:v>
                </c:pt>
                <c:pt idx="542">
                  <c:v>11.955</c:v>
                </c:pt>
                <c:pt idx="543">
                  <c:v>11.977</c:v>
                </c:pt>
                <c:pt idx="544">
                  <c:v>11.989</c:v>
                </c:pt>
                <c:pt idx="545">
                  <c:v>12.009</c:v>
                </c:pt>
                <c:pt idx="546">
                  <c:v>12.009</c:v>
                </c:pt>
                <c:pt idx="547">
                  <c:v>12.03</c:v>
                </c:pt>
                <c:pt idx="548">
                  <c:v>12.053</c:v>
                </c:pt>
                <c:pt idx="549">
                  <c:v>12.041</c:v>
                </c:pt>
                <c:pt idx="550">
                  <c:v>12.073</c:v>
                </c:pt>
                <c:pt idx="551">
                  <c:v>12.085</c:v>
                </c:pt>
                <c:pt idx="552">
                  <c:v>12.104</c:v>
                </c:pt>
                <c:pt idx="553">
                  <c:v>12.127</c:v>
                </c:pt>
                <c:pt idx="554">
                  <c:v>12.138</c:v>
                </c:pt>
                <c:pt idx="555">
                  <c:v>12.159</c:v>
                </c:pt>
                <c:pt idx="556">
                  <c:v>12.181</c:v>
                </c:pt>
                <c:pt idx="557">
                  <c:v>12.19</c:v>
                </c:pt>
                <c:pt idx="558">
                  <c:v>12.213</c:v>
                </c:pt>
                <c:pt idx="559">
                  <c:v>12.235</c:v>
                </c:pt>
                <c:pt idx="560">
                  <c:v>12.245</c:v>
                </c:pt>
                <c:pt idx="561">
                  <c:v>12.267</c:v>
                </c:pt>
                <c:pt idx="562">
                  <c:v>12.299</c:v>
                </c:pt>
                <c:pt idx="563">
                  <c:v>12.308</c:v>
                </c:pt>
                <c:pt idx="564">
                  <c:v>12.32</c:v>
                </c:pt>
                <c:pt idx="565">
                  <c:v>12.352</c:v>
                </c:pt>
                <c:pt idx="566">
                  <c:v>12.374</c:v>
                </c:pt>
                <c:pt idx="567">
                  <c:v>12.395</c:v>
                </c:pt>
                <c:pt idx="568">
                  <c:v>12.394</c:v>
                </c:pt>
                <c:pt idx="569">
                  <c:v>12.46</c:v>
                </c:pt>
                <c:pt idx="570">
                  <c:v>12.448</c:v>
                </c:pt>
                <c:pt idx="571">
                  <c:v>12.47</c:v>
                </c:pt>
                <c:pt idx="572">
                  <c:v>12.492</c:v>
                </c:pt>
                <c:pt idx="573">
                  <c:v>12.513</c:v>
                </c:pt>
                <c:pt idx="574">
                  <c:v>12.534</c:v>
                </c:pt>
                <c:pt idx="575">
                  <c:v>12.544</c:v>
                </c:pt>
                <c:pt idx="576">
                  <c:v>12.578</c:v>
                </c:pt>
                <c:pt idx="577">
                  <c:v>12.578</c:v>
                </c:pt>
                <c:pt idx="578">
                  <c:v>12.61</c:v>
                </c:pt>
                <c:pt idx="579">
                  <c:v>12.62</c:v>
                </c:pt>
                <c:pt idx="580">
                  <c:v>12.63</c:v>
                </c:pt>
                <c:pt idx="581">
                  <c:v>12.652</c:v>
                </c:pt>
                <c:pt idx="582">
                  <c:v>12.672</c:v>
                </c:pt>
                <c:pt idx="583">
                  <c:v>12.706</c:v>
                </c:pt>
                <c:pt idx="584">
                  <c:v>12.706</c:v>
                </c:pt>
                <c:pt idx="585">
                  <c:v>12.726</c:v>
                </c:pt>
                <c:pt idx="586">
                  <c:v>12.738</c:v>
                </c:pt>
                <c:pt idx="587">
                  <c:v>12.78</c:v>
                </c:pt>
                <c:pt idx="588">
                  <c:v>12.802</c:v>
                </c:pt>
                <c:pt idx="589">
                  <c:v>12.792</c:v>
                </c:pt>
                <c:pt idx="590">
                  <c:v>12.812</c:v>
                </c:pt>
                <c:pt idx="591">
                  <c:v>12.802</c:v>
                </c:pt>
                <c:pt idx="592">
                  <c:v>12.78</c:v>
                </c:pt>
                <c:pt idx="593">
                  <c:v>12.78</c:v>
                </c:pt>
                <c:pt idx="594">
                  <c:v>12.792</c:v>
                </c:pt>
                <c:pt idx="595">
                  <c:v>12.802</c:v>
                </c:pt>
                <c:pt idx="596">
                  <c:v>12.834</c:v>
                </c:pt>
                <c:pt idx="597">
                  <c:v>12.844</c:v>
                </c:pt>
                <c:pt idx="598">
                  <c:v>12.854</c:v>
                </c:pt>
                <c:pt idx="599">
                  <c:v>12.844</c:v>
                </c:pt>
                <c:pt idx="600">
                  <c:v>12.844</c:v>
                </c:pt>
                <c:pt idx="601">
                  <c:v>12.844</c:v>
                </c:pt>
                <c:pt idx="602">
                  <c:v>12.856</c:v>
                </c:pt>
                <c:pt idx="603">
                  <c:v>12.844</c:v>
                </c:pt>
                <c:pt idx="604">
                  <c:v>12.866</c:v>
                </c:pt>
                <c:pt idx="605">
                  <c:v>12.876</c:v>
                </c:pt>
                <c:pt idx="606">
                  <c:v>12.866</c:v>
                </c:pt>
                <c:pt idx="607">
                  <c:v>12.898</c:v>
                </c:pt>
                <c:pt idx="608">
                  <c:v>12.876</c:v>
                </c:pt>
                <c:pt idx="609">
                  <c:v>12.888</c:v>
                </c:pt>
                <c:pt idx="610">
                  <c:v>12.876</c:v>
                </c:pt>
                <c:pt idx="611">
                  <c:v>12.888</c:v>
                </c:pt>
                <c:pt idx="612">
                  <c:v>12.888</c:v>
                </c:pt>
                <c:pt idx="613">
                  <c:v>12.888</c:v>
                </c:pt>
                <c:pt idx="614">
                  <c:v>12.888</c:v>
                </c:pt>
                <c:pt idx="615">
                  <c:v>12.898</c:v>
                </c:pt>
                <c:pt idx="616">
                  <c:v>12.888</c:v>
                </c:pt>
                <c:pt idx="617">
                  <c:v>12.888</c:v>
                </c:pt>
                <c:pt idx="618">
                  <c:v>12.898</c:v>
                </c:pt>
                <c:pt idx="619">
                  <c:v>12.888</c:v>
                </c:pt>
                <c:pt idx="620">
                  <c:v>12.898</c:v>
                </c:pt>
                <c:pt idx="621">
                  <c:v>12.908</c:v>
                </c:pt>
                <c:pt idx="622">
                  <c:v>12.908</c:v>
                </c:pt>
                <c:pt idx="623">
                  <c:v>12.898</c:v>
                </c:pt>
                <c:pt idx="624">
                  <c:v>12.908</c:v>
                </c:pt>
                <c:pt idx="625">
                  <c:v>12.898</c:v>
                </c:pt>
                <c:pt idx="626">
                  <c:v>12.898</c:v>
                </c:pt>
                <c:pt idx="627">
                  <c:v>12.908</c:v>
                </c:pt>
                <c:pt idx="628">
                  <c:v>12.908</c:v>
                </c:pt>
                <c:pt idx="629">
                  <c:v>12.898</c:v>
                </c:pt>
                <c:pt idx="630">
                  <c:v>12.92</c:v>
                </c:pt>
                <c:pt idx="631">
                  <c:v>12.898</c:v>
                </c:pt>
                <c:pt idx="632">
                  <c:v>12.908</c:v>
                </c:pt>
                <c:pt idx="633">
                  <c:v>12.898</c:v>
                </c:pt>
                <c:pt idx="634">
                  <c:v>12.888</c:v>
                </c:pt>
                <c:pt idx="635">
                  <c:v>12.898</c:v>
                </c:pt>
                <c:pt idx="636">
                  <c:v>12.898</c:v>
                </c:pt>
                <c:pt idx="637">
                  <c:v>12.888</c:v>
                </c:pt>
                <c:pt idx="638">
                  <c:v>12.888</c:v>
                </c:pt>
                <c:pt idx="639">
                  <c:v>12.876</c:v>
                </c:pt>
                <c:pt idx="640">
                  <c:v>12.876</c:v>
                </c:pt>
                <c:pt idx="641">
                  <c:v>12.866</c:v>
                </c:pt>
                <c:pt idx="642">
                  <c:v>12.854</c:v>
                </c:pt>
                <c:pt idx="643">
                  <c:v>12.856</c:v>
                </c:pt>
                <c:pt idx="644">
                  <c:v>12.856</c:v>
                </c:pt>
                <c:pt idx="645">
                  <c:v>12.844</c:v>
                </c:pt>
                <c:pt idx="646">
                  <c:v>12.844</c:v>
                </c:pt>
                <c:pt idx="647">
                  <c:v>12.844</c:v>
                </c:pt>
                <c:pt idx="648">
                  <c:v>12.824</c:v>
                </c:pt>
                <c:pt idx="649">
                  <c:v>12.812</c:v>
                </c:pt>
                <c:pt idx="650">
                  <c:v>12.824</c:v>
                </c:pt>
                <c:pt idx="651">
                  <c:v>12.812</c:v>
                </c:pt>
                <c:pt idx="652">
                  <c:v>12.812</c:v>
                </c:pt>
                <c:pt idx="653">
                  <c:v>12.812</c:v>
                </c:pt>
                <c:pt idx="654">
                  <c:v>12.802</c:v>
                </c:pt>
                <c:pt idx="655">
                  <c:v>12.792</c:v>
                </c:pt>
                <c:pt idx="656">
                  <c:v>12.792</c:v>
                </c:pt>
                <c:pt idx="657">
                  <c:v>12.77</c:v>
                </c:pt>
                <c:pt idx="658">
                  <c:v>12.76</c:v>
                </c:pt>
                <c:pt idx="659">
                  <c:v>12.748</c:v>
                </c:pt>
                <c:pt idx="660">
                  <c:v>12.748</c:v>
                </c:pt>
                <c:pt idx="661">
                  <c:v>12.748</c:v>
                </c:pt>
                <c:pt idx="662">
                  <c:v>12.748</c:v>
                </c:pt>
                <c:pt idx="663">
                  <c:v>12.726</c:v>
                </c:pt>
                <c:pt idx="664">
                  <c:v>12.738</c:v>
                </c:pt>
                <c:pt idx="665">
                  <c:v>12.716</c:v>
                </c:pt>
                <c:pt idx="666">
                  <c:v>12.672</c:v>
                </c:pt>
                <c:pt idx="667">
                  <c:v>12.738</c:v>
                </c:pt>
                <c:pt idx="668">
                  <c:v>12.694</c:v>
                </c:pt>
                <c:pt idx="669">
                  <c:v>12.694</c:v>
                </c:pt>
                <c:pt idx="670">
                  <c:v>12.684</c:v>
                </c:pt>
                <c:pt idx="671">
                  <c:v>12.674</c:v>
                </c:pt>
                <c:pt idx="672">
                  <c:v>12.674</c:v>
                </c:pt>
                <c:pt idx="673">
                  <c:v>12.662</c:v>
                </c:pt>
                <c:pt idx="674">
                  <c:v>12.65</c:v>
                </c:pt>
                <c:pt idx="675">
                  <c:v>12.662</c:v>
                </c:pt>
                <c:pt idx="676">
                  <c:v>12.642</c:v>
                </c:pt>
                <c:pt idx="677">
                  <c:v>12.62</c:v>
                </c:pt>
                <c:pt idx="678">
                  <c:v>12.662</c:v>
                </c:pt>
                <c:pt idx="679">
                  <c:v>12.642</c:v>
                </c:pt>
                <c:pt idx="680">
                  <c:v>12.62</c:v>
                </c:pt>
                <c:pt idx="681">
                  <c:v>12.618</c:v>
                </c:pt>
                <c:pt idx="682">
                  <c:v>12.62</c:v>
                </c:pt>
                <c:pt idx="683">
                  <c:v>12.61</c:v>
                </c:pt>
                <c:pt idx="684">
                  <c:v>12.61</c:v>
                </c:pt>
                <c:pt idx="685">
                  <c:v>12.63</c:v>
                </c:pt>
                <c:pt idx="686">
                  <c:v>12.588</c:v>
                </c:pt>
                <c:pt idx="687">
                  <c:v>12.61</c:v>
                </c:pt>
                <c:pt idx="688">
                  <c:v>12.598</c:v>
                </c:pt>
                <c:pt idx="689">
                  <c:v>12.598</c:v>
                </c:pt>
                <c:pt idx="690">
                  <c:v>12.588</c:v>
                </c:pt>
                <c:pt idx="691">
                  <c:v>12.598</c:v>
                </c:pt>
                <c:pt idx="692">
                  <c:v>12.598</c:v>
                </c:pt>
                <c:pt idx="693">
                  <c:v>12.588</c:v>
                </c:pt>
                <c:pt idx="694">
                  <c:v>12.598</c:v>
                </c:pt>
                <c:pt idx="695">
                  <c:v>12.586</c:v>
                </c:pt>
                <c:pt idx="696">
                  <c:v>12.588</c:v>
                </c:pt>
                <c:pt idx="697">
                  <c:v>12.588</c:v>
                </c:pt>
                <c:pt idx="698">
                  <c:v>12.598</c:v>
                </c:pt>
                <c:pt idx="699">
                  <c:v>12.588</c:v>
                </c:pt>
                <c:pt idx="700">
                  <c:v>12.598</c:v>
                </c:pt>
                <c:pt idx="701">
                  <c:v>12.598</c:v>
                </c:pt>
                <c:pt idx="702">
                  <c:v>12.586</c:v>
                </c:pt>
                <c:pt idx="703">
                  <c:v>12.577</c:v>
                </c:pt>
                <c:pt idx="704">
                  <c:v>12.588</c:v>
                </c:pt>
                <c:pt idx="705">
                  <c:v>12.577</c:v>
                </c:pt>
                <c:pt idx="706">
                  <c:v>12.588</c:v>
                </c:pt>
                <c:pt idx="707">
                  <c:v>12.61</c:v>
                </c:pt>
                <c:pt idx="708">
                  <c:v>12.642</c:v>
                </c:pt>
                <c:pt idx="709">
                  <c:v>12.694</c:v>
                </c:pt>
                <c:pt idx="710">
                  <c:v>12.706</c:v>
                </c:pt>
                <c:pt idx="711">
                  <c:v>12.716</c:v>
                </c:pt>
                <c:pt idx="712">
                  <c:v>12.726</c:v>
                </c:pt>
                <c:pt idx="713">
                  <c:v>12.726</c:v>
                </c:pt>
                <c:pt idx="714">
                  <c:v>12.738</c:v>
                </c:pt>
                <c:pt idx="715">
                  <c:v>12.748</c:v>
                </c:pt>
                <c:pt idx="716">
                  <c:v>12.768</c:v>
                </c:pt>
                <c:pt idx="717">
                  <c:v>12.812</c:v>
                </c:pt>
                <c:pt idx="718">
                  <c:v>12.824</c:v>
                </c:pt>
                <c:pt idx="719">
                  <c:v>12.834</c:v>
                </c:pt>
                <c:pt idx="720">
                  <c:v>12.824</c:v>
                </c:pt>
                <c:pt idx="721">
                  <c:v>12.802</c:v>
                </c:pt>
                <c:pt idx="722">
                  <c:v>12.812</c:v>
                </c:pt>
                <c:pt idx="723">
                  <c:v>12.792</c:v>
                </c:pt>
                <c:pt idx="724">
                  <c:v>12.802</c:v>
                </c:pt>
                <c:pt idx="725">
                  <c:v>12.832</c:v>
                </c:pt>
                <c:pt idx="726">
                  <c:v>12.834</c:v>
                </c:pt>
                <c:pt idx="727">
                  <c:v>12.856</c:v>
                </c:pt>
                <c:pt idx="728">
                  <c:v>12.866</c:v>
                </c:pt>
                <c:pt idx="729">
                  <c:v>12.876</c:v>
                </c:pt>
                <c:pt idx="730">
                  <c:v>12.844</c:v>
                </c:pt>
                <c:pt idx="731">
                  <c:v>12.866</c:v>
                </c:pt>
                <c:pt idx="732">
                  <c:v>12.876</c:v>
                </c:pt>
                <c:pt idx="733">
                  <c:v>12.866</c:v>
                </c:pt>
                <c:pt idx="734">
                  <c:v>12.908</c:v>
                </c:pt>
                <c:pt idx="735">
                  <c:v>12.888</c:v>
                </c:pt>
                <c:pt idx="736">
                  <c:v>12.908</c:v>
                </c:pt>
                <c:pt idx="737">
                  <c:v>12.92</c:v>
                </c:pt>
                <c:pt idx="738">
                  <c:v>12.908</c:v>
                </c:pt>
                <c:pt idx="739">
                  <c:v>12.94</c:v>
                </c:pt>
                <c:pt idx="740">
                  <c:v>12.94</c:v>
                </c:pt>
                <c:pt idx="741">
                  <c:v>12.94</c:v>
                </c:pt>
                <c:pt idx="742">
                  <c:v>12.918</c:v>
                </c:pt>
                <c:pt idx="743">
                  <c:v>12.984</c:v>
                </c:pt>
                <c:pt idx="744">
                  <c:v>12.962</c:v>
                </c:pt>
                <c:pt idx="745">
                  <c:v>12.962</c:v>
                </c:pt>
                <c:pt idx="746">
                  <c:v>12.984</c:v>
                </c:pt>
                <c:pt idx="747">
                  <c:v>12.984</c:v>
                </c:pt>
                <c:pt idx="748">
                  <c:v>12.994</c:v>
                </c:pt>
                <c:pt idx="749">
                  <c:v>13.006</c:v>
                </c:pt>
                <c:pt idx="750">
                  <c:v>13.026</c:v>
                </c:pt>
                <c:pt idx="751">
                  <c:v>13.016</c:v>
                </c:pt>
                <c:pt idx="752">
                  <c:v>13.026</c:v>
                </c:pt>
                <c:pt idx="753">
                  <c:v>13.026</c:v>
                </c:pt>
                <c:pt idx="754">
                  <c:v>13.038</c:v>
                </c:pt>
                <c:pt idx="755">
                  <c:v>13.048</c:v>
                </c:pt>
                <c:pt idx="756">
                  <c:v>13.048</c:v>
                </c:pt>
                <c:pt idx="757">
                  <c:v>13.07</c:v>
                </c:pt>
                <c:pt idx="758">
                  <c:v>13.058</c:v>
                </c:pt>
                <c:pt idx="759">
                  <c:v>13.08</c:v>
                </c:pt>
                <c:pt idx="760">
                  <c:v>13.08</c:v>
                </c:pt>
                <c:pt idx="761">
                  <c:v>13.09</c:v>
                </c:pt>
                <c:pt idx="762">
                  <c:v>13.07</c:v>
                </c:pt>
                <c:pt idx="763">
                  <c:v>13.08</c:v>
                </c:pt>
                <c:pt idx="764">
                  <c:v>13.09</c:v>
                </c:pt>
                <c:pt idx="765">
                  <c:v>13.102</c:v>
                </c:pt>
                <c:pt idx="766">
                  <c:v>13.122</c:v>
                </c:pt>
                <c:pt idx="767">
                  <c:v>13.134</c:v>
                </c:pt>
                <c:pt idx="768">
                  <c:v>13.122</c:v>
                </c:pt>
                <c:pt idx="769">
                  <c:v>13.07</c:v>
                </c:pt>
                <c:pt idx="770">
                  <c:v>13.048</c:v>
                </c:pt>
                <c:pt idx="771">
                  <c:v>12.994</c:v>
                </c:pt>
                <c:pt idx="772">
                  <c:v>12.974</c:v>
                </c:pt>
                <c:pt idx="773">
                  <c:v>12.952</c:v>
                </c:pt>
                <c:pt idx="774">
                  <c:v>12.95</c:v>
                </c:pt>
                <c:pt idx="775">
                  <c:v>12.94</c:v>
                </c:pt>
                <c:pt idx="776">
                  <c:v>12.92</c:v>
                </c:pt>
                <c:pt idx="777">
                  <c:v>12.898</c:v>
                </c:pt>
                <c:pt idx="778">
                  <c:v>12.866</c:v>
                </c:pt>
                <c:pt idx="779">
                  <c:v>12.834</c:v>
                </c:pt>
                <c:pt idx="780">
                  <c:v>12.802</c:v>
                </c:pt>
                <c:pt idx="781">
                  <c:v>12.76</c:v>
                </c:pt>
                <c:pt idx="782">
                  <c:v>12.716</c:v>
                </c:pt>
                <c:pt idx="783">
                  <c:v>12.726</c:v>
                </c:pt>
                <c:pt idx="784">
                  <c:v>12.694</c:v>
                </c:pt>
                <c:pt idx="785">
                  <c:v>12.662</c:v>
                </c:pt>
                <c:pt idx="786">
                  <c:v>12.62</c:v>
                </c:pt>
                <c:pt idx="787">
                  <c:v>12.61</c:v>
                </c:pt>
                <c:pt idx="788">
                  <c:v>12.566</c:v>
                </c:pt>
                <c:pt idx="789">
                  <c:v>12.512</c:v>
                </c:pt>
                <c:pt idx="790">
                  <c:v>12.534</c:v>
                </c:pt>
                <c:pt idx="791">
                  <c:v>12.491</c:v>
                </c:pt>
                <c:pt idx="792">
                  <c:v>12.438</c:v>
                </c:pt>
                <c:pt idx="793">
                  <c:v>12.395</c:v>
                </c:pt>
                <c:pt idx="794">
                  <c:v>12.384</c:v>
                </c:pt>
                <c:pt idx="795">
                  <c:v>12.341</c:v>
                </c:pt>
                <c:pt idx="796">
                  <c:v>12.308</c:v>
                </c:pt>
                <c:pt idx="797">
                  <c:v>12.288</c:v>
                </c:pt>
                <c:pt idx="798">
                  <c:v>12.245</c:v>
                </c:pt>
                <c:pt idx="799">
                  <c:v>12.223</c:v>
                </c:pt>
                <c:pt idx="800">
                  <c:v>12.181</c:v>
                </c:pt>
                <c:pt idx="801">
                  <c:v>12.148</c:v>
                </c:pt>
                <c:pt idx="802">
                  <c:v>12.127</c:v>
                </c:pt>
                <c:pt idx="803">
                  <c:v>12.073</c:v>
                </c:pt>
                <c:pt idx="804">
                  <c:v>12.053</c:v>
                </c:pt>
                <c:pt idx="805">
                  <c:v>12.031</c:v>
                </c:pt>
                <c:pt idx="806">
                  <c:v>11.987</c:v>
                </c:pt>
                <c:pt idx="807">
                  <c:v>11.967</c:v>
                </c:pt>
                <c:pt idx="808">
                  <c:v>11.923</c:v>
                </c:pt>
                <c:pt idx="809">
                  <c:v>11.871</c:v>
                </c:pt>
                <c:pt idx="810">
                  <c:v>11.837</c:v>
                </c:pt>
                <c:pt idx="811">
                  <c:v>11.839</c:v>
                </c:pt>
                <c:pt idx="812">
                  <c:v>11.763</c:v>
                </c:pt>
                <c:pt idx="813">
                  <c:v>11.763</c:v>
                </c:pt>
                <c:pt idx="814">
                  <c:v>11.711</c:v>
                </c:pt>
                <c:pt idx="815">
                  <c:v>11.687</c:v>
                </c:pt>
                <c:pt idx="816">
                  <c:v>11.657</c:v>
                </c:pt>
                <c:pt idx="817">
                  <c:v>11.625</c:v>
                </c:pt>
                <c:pt idx="818">
                  <c:v>11.593</c:v>
                </c:pt>
                <c:pt idx="819">
                  <c:v>11.559</c:v>
                </c:pt>
                <c:pt idx="820">
                  <c:v>11.517</c:v>
                </c:pt>
                <c:pt idx="821">
                  <c:v>11.496</c:v>
                </c:pt>
                <c:pt idx="822">
                  <c:v>11.461</c:v>
                </c:pt>
                <c:pt idx="823">
                  <c:v>11.453</c:v>
                </c:pt>
                <c:pt idx="824">
                  <c:v>11.41</c:v>
                </c:pt>
                <c:pt idx="825">
                  <c:v>11.367</c:v>
                </c:pt>
                <c:pt idx="826">
                  <c:v>11.365</c:v>
                </c:pt>
                <c:pt idx="827">
                  <c:v>11.314</c:v>
                </c:pt>
                <c:pt idx="828">
                  <c:v>11.292</c:v>
                </c:pt>
                <c:pt idx="829">
                  <c:v>11.247</c:v>
                </c:pt>
                <c:pt idx="830">
                  <c:v>11.239</c:v>
                </c:pt>
                <c:pt idx="831">
                  <c:v>11.206</c:v>
                </c:pt>
                <c:pt idx="832">
                  <c:v>11.174</c:v>
                </c:pt>
                <c:pt idx="833">
                  <c:v>11.151</c:v>
                </c:pt>
                <c:pt idx="834">
                  <c:v>11.121</c:v>
                </c:pt>
                <c:pt idx="835">
                  <c:v>11.11</c:v>
                </c:pt>
                <c:pt idx="836">
                  <c:v>11.065</c:v>
                </c:pt>
                <c:pt idx="837">
                  <c:v>11.046</c:v>
                </c:pt>
                <c:pt idx="838">
                  <c:v>11.024</c:v>
                </c:pt>
                <c:pt idx="839">
                  <c:v>10.991</c:v>
                </c:pt>
                <c:pt idx="840">
                  <c:v>10.972</c:v>
                </c:pt>
                <c:pt idx="841">
                  <c:v>10.95</c:v>
                </c:pt>
                <c:pt idx="842">
                  <c:v>10.927</c:v>
                </c:pt>
                <c:pt idx="843">
                  <c:v>10.908</c:v>
                </c:pt>
                <c:pt idx="844">
                  <c:v>10.874</c:v>
                </c:pt>
                <c:pt idx="845">
                  <c:v>10.863</c:v>
                </c:pt>
                <c:pt idx="846">
                  <c:v>10.842</c:v>
                </c:pt>
                <c:pt idx="847">
                  <c:v>10.81</c:v>
                </c:pt>
                <c:pt idx="848">
                  <c:v>10.809</c:v>
                </c:pt>
                <c:pt idx="849">
                  <c:v>10.778</c:v>
                </c:pt>
                <c:pt idx="850">
                  <c:v>10.758</c:v>
                </c:pt>
                <c:pt idx="851">
                  <c:v>10.733</c:v>
                </c:pt>
                <c:pt idx="852">
                  <c:v>10.714</c:v>
                </c:pt>
                <c:pt idx="853">
                  <c:v>10.704</c:v>
                </c:pt>
                <c:pt idx="854">
                  <c:v>10.669</c:v>
                </c:pt>
                <c:pt idx="855">
                  <c:v>10.672</c:v>
                </c:pt>
                <c:pt idx="856">
                  <c:v>10.616</c:v>
                </c:pt>
                <c:pt idx="857">
                  <c:v>10.65</c:v>
                </c:pt>
                <c:pt idx="858">
                  <c:v>10.608</c:v>
                </c:pt>
                <c:pt idx="859">
                  <c:v>10.595</c:v>
                </c:pt>
                <c:pt idx="860">
                  <c:v>10.564</c:v>
                </c:pt>
                <c:pt idx="861">
                  <c:v>10.564</c:v>
                </c:pt>
                <c:pt idx="862">
                  <c:v>10.541</c:v>
                </c:pt>
                <c:pt idx="863">
                  <c:v>10.522</c:v>
                </c:pt>
                <c:pt idx="864">
                  <c:v>10.5</c:v>
                </c:pt>
                <c:pt idx="865">
                  <c:v>10.509</c:v>
                </c:pt>
                <c:pt idx="866">
                  <c:v>10.48</c:v>
                </c:pt>
                <c:pt idx="867">
                  <c:v>10.455</c:v>
                </c:pt>
                <c:pt idx="868">
                  <c:v>10.448</c:v>
                </c:pt>
                <c:pt idx="869">
                  <c:v>10.426</c:v>
                </c:pt>
                <c:pt idx="870">
                  <c:v>10.423</c:v>
                </c:pt>
                <c:pt idx="871">
                  <c:v>10.404</c:v>
                </c:pt>
                <c:pt idx="872">
                  <c:v>10.381</c:v>
                </c:pt>
                <c:pt idx="873">
                  <c:v>10.372</c:v>
                </c:pt>
                <c:pt idx="874">
                  <c:v>10.351</c:v>
                </c:pt>
                <c:pt idx="875">
                  <c:v>10.348</c:v>
                </c:pt>
                <c:pt idx="876">
                  <c:v>10.319</c:v>
                </c:pt>
                <c:pt idx="877">
                  <c:v>10.305</c:v>
                </c:pt>
                <c:pt idx="878">
                  <c:v>10.286</c:v>
                </c:pt>
                <c:pt idx="879">
                  <c:v>10.286</c:v>
                </c:pt>
                <c:pt idx="880">
                  <c:v>10.273</c:v>
                </c:pt>
                <c:pt idx="881">
                  <c:v>10.233</c:v>
                </c:pt>
                <c:pt idx="882">
                  <c:v>10.23</c:v>
                </c:pt>
                <c:pt idx="883">
                  <c:v>10.212</c:v>
                </c:pt>
                <c:pt idx="884">
                  <c:v>10.201</c:v>
                </c:pt>
                <c:pt idx="885">
                  <c:v>10.177</c:v>
                </c:pt>
                <c:pt idx="886">
                  <c:v>10.169</c:v>
                </c:pt>
                <c:pt idx="887">
                  <c:v>10.166</c:v>
                </c:pt>
                <c:pt idx="888">
                  <c:v>10.115</c:v>
                </c:pt>
                <c:pt idx="889">
                  <c:v>10.091</c:v>
                </c:pt>
                <c:pt idx="890">
                  <c:v>10.137</c:v>
                </c:pt>
                <c:pt idx="891">
                  <c:v>10.083</c:v>
                </c:pt>
                <c:pt idx="892">
                  <c:v>10.059</c:v>
                </c:pt>
                <c:pt idx="893">
                  <c:v>10.051</c:v>
                </c:pt>
                <c:pt idx="894">
                  <c:v>10.038</c:v>
                </c:pt>
                <c:pt idx="895">
                  <c:v>10.009</c:v>
                </c:pt>
                <c:pt idx="896">
                  <c:v>9.974</c:v>
                </c:pt>
                <c:pt idx="897">
                  <c:v>9.997</c:v>
                </c:pt>
                <c:pt idx="898">
                  <c:v>9.955</c:v>
                </c:pt>
                <c:pt idx="899">
                  <c:v>9.942</c:v>
                </c:pt>
                <c:pt idx="900">
                  <c:v>9.911</c:v>
                </c:pt>
                <c:pt idx="901">
                  <c:v>9.898</c:v>
                </c:pt>
                <c:pt idx="902">
                  <c:v>9.879</c:v>
                </c:pt>
                <c:pt idx="903">
                  <c:v>9.844</c:v>
                </c:pt>
                <c:pt idx="904">
                  <c:v>9.847</c:v>
                </c:pt>
                <c:pt idx="905">
                  <c:v>9.802</c:v>
                </c:pt>
                <c:pt idx="906">
                  <c:v>9.783</c:v>
                </c:pt>
                <c:pt idx="907">
                  <c:v>9.773</c:v>
                </c:pt>
                <c:pt idx="908">
                  <c:v>9.738</c:v>
                </c:pt>
                <c:pt idx="909">
                  <c:v>9.719</c:v>
                </c:pt>
                <c:pt idx="910">
                  <c:v>9.694</c:v>
                </c:pt>
                <c:pt idx="911">
                  <c:v>9.667</c:v>
                </c:pt>
                <c:pt idx="912">
                  <c:v>9.642</c:v>
                </c:pt>
                <c:pt idx="913">
                  <c:v>9.623</c:v>
                </c:pt>
                <c:pt idx="914">
                  <c:v>9.588</c:v>
                </c:pt>
                <c:pt idx="915">
                  <c:v>9.569</c:v>
                </c:pt>
                <c:pt idx="916">
                  <c:v>9.534</c:v>
                </c:pt>
                <c:pt idx="917">
                  <c:v>9.517</c:v>
                </c:pt>
                <c:pt idx="918">
                  <c:v>9.482</c:v>
                </c:pt>
                <c:pt idx="919">
                  <c:v>9.463</c:v>
                </c:pt>
                <c:pt idx="920">
                  <c:v>9.416</c:v>
                </c:pt>
                <c:pt idx="921">
                  <c:v>9.389</c:v>
                </c:pt>
                <c:pt idx="922">
                  <c:v>9.374</c:v>
                </c:pt>
                <c:pt idx="923">
                  <c:v>9.335</c:v>
                </c:pt>
                <c:pt idx="924">
                  <c:v>9.3</c:v>
                </c:pt>
                <c:pt idx="925">
                  <c:v>9.271</c:v>
                </c:pt>
                <c:pt idx="926">
                  <c:v>9.234</c:v>
                </c:pt>
                <c:pt idx="927">
                  <c:v>9.195</c:v>
                </c:pt>
                <c:pt idx="928">
                  <c:v>9.182</c:v>
                </c:pt>
                <c:pt idx="929">
                  <c:v>9.131</c:v>
                </c:pt>
                <c:pt idx="930">
                  <c:v>9.106</c:v>
                </c:pt>
                <c:pt idx="931">
                  <c:v>9.078</c:v>
                </c:pt>
                <c:pt idx="932">
                  <c:v>9.042</c:v>
                </c:pt>
                <c:pt idx="933">
                  <c:v>8.978</c:v>
                </c:pt>
                <c:pt idx="934">
                  <c:v>8.981</c:v>
                </c:pt>
                <c:pt idx="935">
                  <c:v>8.914</c:v>
                </c:pt>
                <c:pt idx="936">
                  <c:v>8.906</c:v>
                </c:pt>
                <c:pt idx="937">
                  <c:v>8.86</c:v>
                </c:pt>
                <c:pt idx="938">
                  <c:v>8.82</c:v>
                </c:pt>
                <c:pt idx="939">
                  <c:v>8.786</c:v>
                </c:pt>
                <c:pt idx="940">
                  <c:v>8.736</c:v>
                </c:pt>
                <c:pt idx="941">
                  <c:v>8.71</c:v>
                </c:pt>
                <c:pt idx="942">
                  <c:v>8.678</c:v>
                </c:pt>
                <c:pt idx="943">
                  <c:v>8.64</c:v>
                </c:pt>
                <c:pt idx="944">
                  <c:v>8.603</c:v>
                </c:pt>
                <c:pt idx="945">
                  <c:v>8.554</c:v>
                </c:pt>
                <c:pt idx="946">
                  <c:v>8.518</c:v>
                </c:pt>
                <c:pt idx="947">
                  <c:v>8.475</c:v>
                </c:pt>
                <c:pt idx="948">
                  <c:v>8.458</c:v>
                </c:pt>
                <c:pt idx="949">
                  <c:v>8.411</c:v>
                </c:pt>
                <c:pt idx="950">
                  <c:v>8.35</c:v>
                </c:pt>
                <c:pt idx="951">
                  <c:v>8.325</c:v>
                </c:pt>
                <c:pt idx="952">
                  <c:v>8.282</c:v>
                </c:pt>
                <c:pt idx="953">
                  <c:v>8.244</c:v>
                </c:pt>
                <c:pt idx="954">
                  <c:v>8.207</c:v>
                </c:pt>
                <c:pt idx="955">
                  <c:v>8.165</c:v>
                </c:pt>
                <c:pt idx="956">
                  <c:v>8.126</c:v>
                </c:pt>
                <c:pt idx="957">
                  <c:v>8.089</c:v>
                </c:pt>
                <c:pt idx="958">
                  <c:v>8.057</c:v>
                </c:pt>
                <c:pt idx="959">
                  <c:v>8.008</c:v>
                </c:pt>
                <c:pt idx="960">
                  <c:v>7.961</c:v>
                </c:pt>
                <c:pt idx="961">
                  <c:v>7.939</c:v>
                </c:pt>
                <c:pt idx="962">
                  <c:v>7.902</c:v>
                </c:pt>
                <c:pt idx="963">
                  <c:v>7.843</c:v>
                </c:pt>
                <c:pt idx="964">
                  <c:v>7.833</c:v>
                </c:pt>
                <c:pt idx="965">
                  <c:v>7.773</c:v>
                </c:pt>
                <c:pt idx="966">
                  <c:v>7.757</c:v>
                </c:pt>
                <c:pt idx="967">
                  <c:v>7.705</c:v>
                </c:pt>
                <c:pt idx="968">
                  <c:v>7.677</c:v>
                </c:pt>
                <c:pt idx="969">
                  <c:v>7.641</c:v>
                </c:pt>
                <c:pt idx="970">
                  <c:v>7.629</c:v>
                </c:pt>
                <c:pt idx="971">
                  <c:v>7.569</c:v>
                </c:pt>
                <c:pt idx="972">
                  <c:v>7.555</c:v>
                </c:pt>
                <c:pt idx="973">
                  <c:v>7.511</c:v>
                </c:pt>
                <c:pt idx="974">
                  <c:v>7.479</c:v>
                </c:pt>
                <c:pt idx="975">
                  <c:v>7.453</c:v>
                </c:pt>
                <c:pt idx="976">
                  <c:v>7.415</c:v>
                </c:pt>
                <c:pt idx="977">
                  <c:v>7.395</c:v>
                </c:pt>
                <c:pt idx="978">
                  <c:v>7.367</c:v>
                </c:pt>
                <c:pt idx="979">
                  <c:v>7.331</c:v>
                </c:pt>
                <c:pt idx="980">
                  <c:v>7.309</c:v>
                </c:pt>
                <c:pt idx="981">
                  <c:v>7.277</c:v>
                </c:pt>
                <c:pt idx="982">
                  <c:v>7.249</c:v>
                </c:pt>
                <c:pt idx="983">
                  <c:v>7.223</c:v>
                </c:pt>
                <c:pt idx="984">
                  <c:v>7.201</c:v>
                </c:pt>
                <c:pt idx="985">
                  <c:v>7.159</c:v>
                </c:pt>
                <c:pt idx="986">
                  <c:v>7.153</c:v>
                </c:pt>
                <c:pt idx="987">
                  <c:v>7.117</c:v>
                </c:pt>
                <c:pt idx="988">
                  <c:v>7.117</c:v>
                </c:pt>
                <c:pt idx="989">
                  <c:v>7.063</c:v>
                </c:pt>
                <c:pt idx="990">
                  <c:v>7.057</c:v>
                </c:pt>
                <c:pt idx="991">
                  <c:v>7.031</c:v>
                </c:pt>
                <c:pt idx="992">
                  <c:v>6.999</c:v>
                </c:pt>
                <c:pt idx="993">
                  <c:v>6.999</c:v>
                </c:pt>
                <c:pt idx="994">
                  <c:v>6.955</c:v>
                </c:pt>
                <c:pt idx="995">
                  <c:v>6.949</c:v>
                </c:pt>
                <c:pt idx="996">
                  <c:v>6.923</c:v>
                </c:pt>
                <c:pt idx="997">
                  <c:v>6.891</c:v>
                </c:pt>
                <c:pt idx="998">
                  <c:v>6.891</c:v>
                </c:pt>
                <c:pt idx="999">
                  <c:v>6.865</c:v>
                </c:pt>
                <c:pt idx="1000">
                  <c:v>6.838</c:v>
                </c:pt>
                <c:pt idx="1001">
                  <c:v>6.827</c:v>
                </c:pt>
                <c:pt idx="1002">
                  <c:v>6.817</c:v>
                </c:pt>
                <c:pt idx="1003">
                  <c:v>6.795</c:v>
                </c:pt>
                <c:pt idx="1004">
                  <c:v>6.769</c:v>
                </c:pt>
                <c:pt idx="1005">
                  <c:v>6.763</c:v>
                </c:pt>
                <c:pt idx="1006">
                  <c:v>6.741</c:v>
                </c:pt>
                <c:pt idx="1007">
                  <c:v>6.731</c:v>
                </c:pt>
                <c:pt idx="1008">
                  <c:v>6.688</c:v>
                </c:pt>
                <c:pt idx="1009">
                  <c:v>6.693</c:v>
                </c:pt>
                <c:pt idx="1010">
                  <c:v>6.667</c:v>
                </c:pt>
                <c:pt idx="1011">
                  <c:v>6.656</c:v>
                </c:pt>
                <c:pt idx="1012">
                  <c:v>6.624</c:v>
                </c:pt>
                <c:pt idx="1013">
                  <c:v>6.624</c:v>
                </c:pt>
                <c:pt idx="1014">
                  <c:v>6.597</c:v>
                </c:pt>
                <c:pt idx="1015">
                  <c:v>6.581</c:v>
                </c:pt>
                <c:pt idx="1016">
                  <c:v>6.56</c:v>
                </c:pt>
                <c:pt idx="1017">
                  <c:v>6.549</c:v>
                </c:pt>
                <c:pt idx="1018">
                  <c:v>6.528</c:v>
                </c:pt>
                <c:pt idx="1019">
                  <c:v>6.506</c:v>
                </c:pt>
                <c:pt idx="1020">
                  <c:v>6.49</c:v>
                </c:pt>
                <c:pt idx="1021">
                  <c:v>6.474</c:v>
                </c:pt>
                <c:pt idx="1022">
                  <c:v>6.453</c:v>
                </c:pt>
                <c:pt idx="1023">
                  <c:v>6.453</c:v>
                </c:pt>
                <c:pt idx="1024">
                  <c:v>6.42</c:v>
                </c:pt>
                <c:pt idx="1025">
                  <c:v>6.388</c:v>
                </c:pt>
                <c:pt idx="1026">
                  <c:v>6.394</c:v>
                </c:pt>
                <c:pt idx="1027">
                  <c:v>6.378</c:v>
                </c:pt>
                <c:pt idx="1028">
                  <c:v>6.356</c:v>
                </c:pt>
                <c:pt idx="1029">
                  <c:v>6.324</c:v>
                </c:pt>
                <c:pt idx="1030">
                  <c:v>6.324</c:v>
                </c:pt>
                <c:pt idx="1031">
                  <c:v>6.292</c:v>
                </c:pt>
                <c:pt idx="1032">
                  <c:v>6.266</c:v>
                </c:pt>
                <c:pt idx="1033">
                  <c:v>6.271</c:v>
                </c:pt>
                <c:pt idx="1034">
                  <c:v>6.238</c:v>
                </c:pt>
                <c:pt idx="1035">
                  <c:v>6.218</c:v>
                </c:pt>
                <c:pt idx="1036">
                  <c:v>6.206</c:v>
                </c:pt>
                <c:pt idx="1037">
                  <c:v>6.174</c:v>
                </c:pt>
                <c:pt idx="1038">
                  <c:v>6.153</c:v>
                </c:pt>
                <c:pt idx="1039">
                  <c:v>6.138</c:v>
                </c:pt>
                <c:pt idx="1040">
                  <c:v>6.11</c:v>
                </c:pt>
                <c:pt idx="1041">
                  <c:v>6.1</c:v>
                </c:pt>
                <c:pt idx="1042">
                  <c:v>6.078</c:v>
                </c:pt>
                <c:pt idx="1043">
                  <c:v>6.036</c:v>
                </c:pt>
                <c:pt idx="1044">
                  <c:v>6.036</c:v>
                </c:pt>
                <c:pt idx="1045">
                  <c:v>6.014</c:v>
                </c:pt>
                <c:pt idx="1046">
                  <c:v>5.992</c:v>
                </c:pt>
                <c:pt idx="1047">
                  <c:v>5.956</c:v>
                </c:pt>
                <c:pt idx="1048">
                  <c:v>5.95</c:v>
                </c:pt>
                <c:pt idx="1049">
                  <c:v>5.928</c:v>
                </c:pt>
                <c:pt idx="1050">
                  <c:v>5.896</c:v>
                </c:pt>
                <c:pt idx="1051">
                  <c:v>5.874</c:v>
                </c:pt>
                <c:pt idx="1052">
                  <c:v>5.864</c:v>
                </c:pt>
                <c:pt idx="1053">
                  <c:v>5.842</c:v>
                </c:pt>
                <c:pt idx="1054">
                  <c:v>5.8</c:v>
                </c:pt>
                <c:pt idx="1055">
                  <c:v>5.79</c:v>
                </c:pt>
                <c:pt idx="1056">
                  <c:v>5.758</c:v>
                </c:pt>
                <c:pt idx="1057">
                  <c:v>5.742</c:v>
                </c:pt>
                <c:pt idx="1058">
                  <c:v>5.714</c:v>
                </c:pt>
                <c:pt idx="1059">
                  <c:v>5.694</c:v>
                </c:pt>
                <c:pt idx="1060">
                  <c:v>5.672</c:v>
                </c:pt>
                <c:pt idx="1061">
                  <c:v>5.64</c:v>
                </c:pt>
                <c:pt idx="1062">
                  <c:v>5.576</c:v>
                </c:pt>
                <c:pt idx="1063">
                  <c:v>5.63</c:v>
                </c:pt>
                <c:pt idx="1064">
                  <c:v>5.576</c:v>
                </c:pt>
                <c:pt idx="1065">
                  <c:v>5.544</c:v>
                </c:pt>
                <c:pt idx="1066">
                  <c:v>5.522</c:v>
                </c:pt>
                <c:pt idx="1067">
                  <c:v>5.49</c:v>
                </c:pt>
                <c:pt idx="1068">
                  <c:v>5.458</c:v>
                </c:pt>
                <c:pt idx="1069">
                  <c:v>5.436</c:v>
                </c:pt>
                <c:pt idx="1070">
                  <c:v>5.416</c:v>
                </c:pt>
                <c:pt idx="1071">
                  <c:v>5.384</c:v>
                </c:pt>
                <c:pt idx="1072">
                  <c:v>5.378</c:v>
                </c:pt>
                <c:pt idx="1073">
                  <c:v>5.33</c:v>
                </c:pt>
                <c:pt idx="1074">
                  <c:v>5.308</c:v>
                </c:pt>
                <c:pt idx="1075">
                  <c:v>5.288</c:v>
                </c:pt>
                <c:pt idx="1076">
                  <c:v>5.266</c:v>
                </c:pt>
                <c:pt idx="1077">
                  <c:v>5.234</c:v>
                </c:pt>
                <c:pt idx="1078">
                  <c:v>5.202</c:v>
                </c:pt>
                <c:pt idx="1079">
                  <c:v>5.18</c:v>
                </c:pt>
                <c:pt idx="1080">
                  <c:v>5.148</c:v>
                </c:pt>
                <c:pt idx="1081">
                  <c:v>5.126</c:v>
                </c:pt>
                <c:pt idx="1082">
                  <c:v>5.094</c:v>
                </c:pt>
                <c:pt idx="1083">
                  <c:v>5.074</c:v>
                </c:pt>
                <c:pt idx="1084">
                  <c:v>5.042</c:v>
                </c:pt>
                <c:pt idx="1085">
                  <c:v>4.998</c:v>
                </c:pt>
                <c:pt idx="1086">
                  <c:v>4.998</c:v>
                </c:pt>
                <c:pt idx="1087">
                  <c:v>4.956</c:v>
                </c:pt>
                <c:pt idx="1088">
                  <c:v>4.934</c:v>
                </c:pt>
                <c:pt idx="1089">
                  <c:v>4.902</c:v>
                </c:pt>
                <c:pt idx="1090">
                  <c:v>4.87</c:v>
                </c:pt>
                <c:pt idx="1091">
                  <c:v>4.838</c:v>
                </c:pt>
                <c:pt idx="1092">
                  <c:v>4.806</c:v>
                </c:pt>
                <c:pt idx="1093">
                  <c:v>4.796</c:v>
                </c:pt>
                <c:pt idx="1094">
                  <c:v>4.742</c:v>
                </c:pt>
                <c:pt idx="1095">
                  <c:v>4.72</c:v>
                </c:pt>
                <c:pt idx="1096">
                  <c:v>4.699</c:v>
                </c:pt>
                <c:pt idx="1097">
                  <c:v>4.667</c:v>
                </c:pt>
                <c:pt idx="1098">
                  <c:v>4.635</c:v>
                </c:pt>
                <c:pt idx="1099">
                  <c:v>4.602</c:v>
                </c:pt>
                <c:pt idx="1100">
                  <c:v>4.582</c:v>
                </c:pt>
                <c:pt idx="1101">
                  <c:v>4.55</c:v>
                </c:pt>
                <c:pt idx="1102">
                  <c:v>4.5</c:v>
                </c:pt>
                <c:pt idx="1103">
                  <c:v>4.506</c:v>
                </c:pt>
                <c:pt idx="1104">
                  <c:v>4.464</c:v>
                </c:pt>
                <c:pt idx="1105">
                  <c:v>4.421</c:v>
                </c:pt>
                <c:pt idx="1106">
                  <c:v>4.4</c:v>
                </c:pt>
                <c:pt idx="1107">
                  <c:v>4.368</c:v>
                </c:pt>
                <c:pt idx="1108">
                  <c:v>4.346</c:v>
                </c:pt>
                <c:pt idx="1109">
                  <c:v>4.314</c:v>
                </c:pt>
                <c:pt idx="1110">
                  <c:v>4.271</c:v>
                </c:pt>
                <c:pt idx="1111">
                  <c:v>4.261</c:v>
                </c:pt>
                <c:pt idx="1112">
                  <c:v>4.228</c:v>
                </c:pt>
                <c:pt idx="1113">
                  <c:v>4.186</c:v>
                </c:pt>
                <c:pt idx="1114">
                  <c:v>4.164</c:v>
                </c:pt>
                <c:pt idx="1115">
                  <c:v>4.143</c:v>
                </c:pt>
                <c:pt idx="1116">
                  <c:v>4.104</c:v>
                </c:pt>
                <c:pt idx="1117">
                  <c:v>4.079</c:v>
                </c:pt>
                <c:pt idx="1118">
                  <c:v>4.047</c:v>
                </c:pt>
                <c:pt idx="1119">
                  <c:v>4.025</c:v>
                </c:pt>
                <c:pt idx="1120">
                  <c:v>3.983</c:v>
                </c:pt>
                <c:pt idx="1121">
                  <c:v>3.961</c:v>
                </c:pt>
                <c:pt idx="1122">
                  <c:v>3.94</c:v>
                </c:pt>
                <c:pt idx="1123">
                  <c:v>3.897</c:v>
                </c:pt>
                <c:pt idx="1124">
                  <c:v>3.887</c:v>
                </c:pt>
                <c:pt idx="1125">
                  <c:v>3.836</c:v>
                </c:pt>
                <c:pt idx="1126">
                  <c:v>3.833</c:v>
                </c:pt>
                <c:pt idx="1127">
                  <c:v>3.779</c:v>
                </c:pt>
                <c:pt idx="1128">
                  <c:v>3.769</c:v>
                </c:pt>
                <c:pt idx="1129">
                  <c:v>3.715</c:v>
                </c:pt>
                <c:pt idx="1130">
                  <c:v>3.715</c:v>
                </c:pt>
                <c:pt idx="1131">
                  <c:v>3.673</c:v>
                </c:pt>
                <c:pt idx="1132">
                  <c:v>3.629</c:v>
                </c:pt>
                <c:pt idx="1133">
                  <c:v>3.602</c:v>
                </c:pt>
                <c:pt idx="1134">
                  <c:v>3.577</c:v>
                </c:pt>
                <c:pt idx="1135">
                  <c:v>3.533</c:v>
                </c:pt>
                <c:pt idx="1136">
                  <c:v>3.513</c:v>
                </c:pt>
                <c:pt idx="1137">
                  <c:v>3.491</c:v>
                </c:pt>
                <c:pt idx="1138">
                  <c:v>3.447</c:v>
                </c:pt>
                <c:pt idx="1139">
                  <c:v>3.42</c:v>
                </c:pt>
                <c:pt idx="1140">
                  <c:v>3.395</c:v>
                </c:pt>
                <c:pt idx="1141">
                  <c:v>3.363</c:v>
                </c:pt>
                <c:pt idx="1142">
                  <c:v>3.341</c:v>
                </c:pt>
                <c:pt idx="1143">
                  <c:v>3.299</c:v>
                </c:pt>
                <c:pt idx="1144">
                  <c:v>3.287</c:v>
                </c:pt>
                <c:pt idx="1145">
                  <c:v>3.258</c:v>
                </c:pt>
                <c:pt idx="1146">
                  <c:v>3.213</c:v>
                </c:pt>
                <c:pt idx="1147">
                  <c:v>3.181</c:v>
                </c:pt>
                <c:pt idx="1148">
                  <c:v>3.171</c:v>
                </c:pt>
                <c:pt idx="1149">
                  <c:v>3.127</c:v>
                </c:pt>
                <c:pt idx="1150">
                  <c:v>3.098</c:v>
                </c:pt>
                <c:pt idx="1151">
                  <c:v>3.053</c:v>
                </c:pt>
                <c:pt idx="1152">
                  <c:v>3.053</c:v>
                </c:pt>
                <c:pt idx="1153">
                  <c:v>2.999</c:v>
                </c:pt>
                <c:pt idx="1154">
                  <c:v>2.98</c:v>
                </c:pt>
                <c:pt idx="1155">
                  <c:v>2.935</c:v>
                </c:pt>
                <c:pt idx="1156">
                  <c:v>2.925</c:v>
                </c:pt>
                <c:pt idx="1157">
                  <c:v>2.871</c:v>
                </c:pt>
                <c:pt idx="1158">
                  <c:v>2.849</c:v>
                </c:pt>
                <c:pt idx="1159">
                  <c:v>2.832</c:v>
                </c:pt>
                <c:pt idx="1160">
                  <c:v>2.785</c:v>
                </c:pt>
                <c:pt idx="1161">
                  <c:v>2.775</c:v>
                </c:pt>
                <c:pt idx="1162">
                  <c:v>2.733</c:v>
                </c:pt>
                <c:pt idx="1163">
                  <c:v>2.714</c:v>
                </c:pt>
                <c:pt idx="1164">
                  <c:v>2.679</c:v>
                </c:pt>
                <c:pt idx="1165">
                  <c:v>2.657</c:v>
                </c:pt>
                <c:pt idx="1166">
                  <c:v>2.647</c:v>
                </c:pt>
                <c:pt idx="1167">
                  <c:v>2.606</c:v>
                </c:pt>
                <c:pt idx="1168">
                  <c:v>2.593</c:v>
                </c:pt>
                <c:pt idx="1169">
                  <c:v>2.561</c:v>
                </c:pt>
                <c:pt idx="1170">
                  <c:v>2.539</c:v>
                </c:pt>
                <c:pt idx="1171">
                  <c:v>2.532</c:v>
                </c:pt>
                <c:pt idx="1172">
                  <c:v>2.497</c:v>
                </c:pt>
                <c:pt idx="1173">
                  <c:v>2.497</c:v>
                </c:pt>
                <c:pt idx="1174">
                  <c:v>2.468</c:v>
                </c:pt>
                <c:pt idx="1175">
                  <c:v>2.455</c:v>
                </c:pt>
                <c:pt idx="1176">
                  <c:v>2.443</c:v>
                </c:pt>
                <c:pt idx="1177">
                  <c:v>2.423</c:v>
                </c:pt>
                <c:pt idx="1178">
                  <c:v>2.404</c:v>
                </c:pt>
                <c:pt idx="1179">
                  <c:v>2.391</c:v>
                </c:pt>
                <c:pt idx="1180">
                  <c:v>2.391</c:v>
                </c:pt>
                <c:pt idx="1181">
                  <c:v>2.36</c:v>
                </c:pt>
                <c:pt idx="1182">
                  <c:v>2.347</c:v>
                </c:pt>
                <c:pt idx="1183">
                  <c:v>2.347</c:v>
                </c:pt>
                <c:pt idx="1184">
                  <c:v>2.327</c:v>
                </c:pt>
                <c:pt idx="1185">
                  <c:v>2.318</c:v>
                </c:pt>
                <c:pt idx="1186">
                  <c:v>2.295</c:v>
                </c:pt>
                <c:pt idx="1187">
                  <c:v>2.295</c:v>
                </c:pt>
                <c:pt idx="1188">
                  <c:v>2.274</c:v>
                </c:pt>
                <c:pt idx="1189">
                  <c:v>2.263</c:v>
                </c:pt>
                <c:pt idx="1190">
                  <c:v>2.251</c:v>
                </c:pt>
                <c:pt idx="1191">
                  <c:v>2.242</c:v>
                </c:pt>
                <c:pt idx="1192">
                  <c:v>2.219</c:v>
                </c:pt>
                <c:pt idx="1193">
                  <c:v>2.209</c:v>
                </c:pt>
                <c:pt idx="1194">
                  <c:v>2.187</c:v>
                </c:pt>
                <c:pt idx="1195">
                  <c:v>2.168</c:v>
                </c:pt>
                <c:pt idx="1196">
                  <c:v>2.155</c:v>
                </c:pt>
                <c:pt idx="1197">
                  <c:v>2.123</c:v>
                </c:pt>
                <c:pt idx="1198">
                  <c:v>2.114</c:v>
                </c:pt>
                <c:pt idx="1199">
                  <c:v>2.081</c:v>
                </c:pt>
                <c:pt idx="1200">
                  <c:v>2.069</c:v>
                </c:pt>
                <c:pt idx="1201">
                  <c:v>2.04</c:v>
                </c:pt>
                <c:pt idx="1202">
                  <c:v>2.017</c:v>
                </c:pt>
                <c:pt idx="1203">
                  <c:v>2.005</c:v>
                </c:pt>
                <c:pt idx="1204">
                  <c:v>1.976</c:v>
                </c:pt>
                <c:pt idx="1205">
                  <c:v>1.941</c:v>
                </c:pt>
                <c:pt idx="1206">
                  <c:v>1.921</c:v>
                </c:pt>
                <c:pt idx="1207">
                  <c:v>1.9</c:v>
                </c:pt>
                <c:pt idx="1208">
                  <c:v>1.867</c:v>
                </c:pt>
                <c:pt idx="1209">
                  <c:v>1.856</c:v>
                </c:pt>
                <c:pt idx="1210">
                  <c:v>1.816</c:v>
                </c:pt>
                <c:pt idx="1211">
                  <c:v>1.781</c:v>
                </c:pt>
                <c:pt idx="1212">
                  <c:v>1.771</c:v>
                </c:pt>
                <c:pt idx="1213">
                  <c:v>1.74</c:v>
                </c:pt>
                <c:pt idx="1214">
                  <c:v>1.707</c:v>
                </c:pt>
                <c:pt idx="1215">
                  <c:v>1.644</c:v>
                </c:pt>
                <c:pt idx="1216">
                  <c:v>1.675</c:v>
                </c:pt>
                <c:pt idx="1217">
                  <c:v>1.621</c:v>
                </c:pt>
                <c:pt idx="1218">
                  <c:v>1.59</c:v>
                </c:pt>
                <c:pt idx="1219">
                  <c:v>1.567</c:v>
                </c:pt>
                <c:pt idx="1220">
                  <c:v>1.535</c:v>
                </c:pt>
                <c:pt idx="1221">
                  <c:v>1.506</c:v>
                </c:pt>
                <c:pt idx="1222">
                  <c:v>1.493</c:v>
                </c:pt>
                <c:pt idx="1223">
                  <c:v>1.442</c:v>
                </c:pt>
                <c:pt idx="1224">
                  <c:v>1.429</c:v>
                </c:pt>
                <c:pt idx="1225">
                  <c:v>1.418</c:v>
                </c:pt>
                <c:pt idx="1226">
                  <c:v>1.388</c:v>
                </c:pt>
                <c:pt idx="1227">
                  <c:v>1.375</c:v>
                </c:pt>
                <c:pt idx="1228">
                  <c:v>1.344</c:v>
                </c:pt>
                <c:pt idx="1229">
                  <c:v>1.322</c:v>
                </c:pt>
                <c:pt idx="1230">
                  <c:v>1.29</c:v>
                </c:pt>
                <c:pt idx="1231">
                  <c:v>1.27</c:v>
                </c:pt>
                <c:pt idx="1232">
                  <c:v>1.258</c:v>
                </c:pt>
                <c:pt idx="1233">
                  <c:v>1.238</c:v>
                </c:pt>
                <c:pt idx="1234">
                  <c:v>1.236</c:v>
                </c:pt>
                <c:pt idx="1235">
                  <c:v>1.258</c:v>
                </c:pt>
                <c:pt idx="1236">
                  <c:v>1.248</c:v>
                </c:pt>
                <c:pt idx="1237">
                  <c:v>1.247</c:v>
                </c:pt>
                <c:pt idx="1238">
                  <c:v>1.228</c:v>
                </c:pt>
                <c:pt idx="1239">
                  <c:v>1.215</c:v>
                </c:pt>
                <c:pt idx="1240">
                  <c:v>1.215</c:v>
                </c:pt>
                <c:pt idx="1241">
                  <c:v>1.206</c:v>
                </c:pt>
                <c:pt idx="1242">
                  <c:v>1.204</c:v>
                </c:pt>
                <c:pt idx="1243">
                  <c:v>1.228</c:v>
                </c:pt>
                <c:pt idx="1244">
                  <c:v>1.215</c:v>
                </c:pt>
                <c:pt idx="1245">
                  <c:v>1.228</c:v>
                </c:pt>
                <c:pt idx="1246">
                  <c:v>1.204</c:v>
                </c:pt>
                <c:pt idx="1247">
                  <c:v>1.215</c:v>
                </c:pt>
                <c:pt idx="1248">
                  <c:v>1.228</c:v>
                </c:pt>
                <c:pt idx="1249">
                  <c:v>1.215</c:v>
                </c:pt>
                <c:pt idx="1250">
                  <c:v>1.248</c:v>
                </c:pt>
                <c:pt idx="1251">
                  <c:v>1.236</c:v>
                </c:pt>
                <c:pt idx="1252">
                  <c:v>1.247</c:v>
                </c:pt>
                <c:pt idx="1253">
                  <c:v>1.238</c:v>
                </c:pt>
                <c:pt idx="1254">
                  <c:v>1.247</c:v>
                </c:pt>
                <c:pt idx="1255">
                  <c:v>1.26</c:v>
                </c:pt>
                <c:pt idx="1256">
                  <c:v>1.268</c:v>
                </c:pt>
                <c:pt idx="1257">
                  <c:v>1.27</c:v>
                </c:pt>
                <c:pt idx="1258">
                  <c:v>1.29</c:v>
                </c:pt>
                <c:pt idx="1259">
                  <c:v>1.29</c:v>
                </c:pt>
                <c:pt idx="1260">
                  <c:v>1.292</c:v>
                </c:pt>
                <c:pt idx="1261">
                  <c:v>1.311</c:v>
                </c:pt>
                <c:pt idx="1262">
                  <c:v>1.312</c:v>
                </c:pt>
                <c:pt idx="1263">
                  <c:v>1.333</c:v>
                </c:pt>
                <c:pt idx="1264">
                  <c:v>1.333</c:v>
                </c:pt>
                <c:pt idx="1265">
                  <c:v>1.366</c:v>
                </c:pt>
                <c:pt idx="1266">
                  <c:v>1.365</c:v>
                </c:pt>
                <c:pt idx="1267">
                  <c:v>1.356</c:v>
                </c:pt>
                <c:pt idx="1268">
                  <c:v>1.375</c:v>
                </c:pt>
                <c:pt idx="1269">
                  <c:v>1.397</c:v>
                </c:pt>
                <c:pt idx="1270">
                  <c:v>1.398</c:v>
                </c:pt>
                <c:pt idx="1271">
                  <c:v>1.407</c:v>
                </c:pt>
                <c:pt idx="1272">
                  <c:v>1.42</c:v>
                </c:pt>
                <c:pt idx="1273">
                  <c:v>1.418</c:v>
                </c:pt>
                <c:pt idx="1274">
                  <c:v>1.429</c:v>
                </c:pt>
                <c:pt idx="1275">
                  <c:v>1.442</c:v>
                </c:pt>
                <c:pt idx="1276">
                  <c:v>1.439</c:v>
                </c:pt>
                <c:pt idx="1277">
                  <c:v>1.442</c:v>
                </c:pt>
                <c:pt idx="1278">
                  <c:v>1.461</c:v>
                </c:pt>
                <c:pt idx="1279">
                  <c:v>1.461</c:v>
                </c:pt>
                <c:pt idx="1280">
                  <c:v>1.462</c:v>
                </c:pt>
              </c:numCache>
            </c:numRef>
          </c:xVal>
          <c:yVal>
            <c:numRef>
              <c:f>Uitwerking!$U$7:$U$1500</c:f>
              <c:numCache>
                <c:formatCode>General</c:formatCode>
                <c:ptCount val="1494"/>
                <c:pt idx="0">
                  <c:v>2.8642</c:v>
                </c:pt>
                <c:pt idx="1">
                  <c:v>2.856</c:v>
                </c:pt>
                <c:pt idx="2">
                  <c:v>2.8478</c:v>
                </c:pt>
                <c:pt idx="3">
                  <c:v>2.8316</c:v>
                </c:pt>
                <c:pt idx="4">
                  <c:v>2.8235</c:v>
                </c:pt>
                <c:pt idx="5">
                  <c:v>2.8073</c:v>
                </c:pt>
                <c:pt idx="6">
                  <c:v>2.7993</c:v>
                </c:pt>
                <c:pt idx="7">
                  <c:v>2.7913</c:v>
                </c:pt>
                <c:pt idx="8">
                  <c:v>2.7833</c:v>
                </c:pt>
                <c:pt idx="9">
                  <c:v>2.7753</c:v>
                </c:pt>
                <c:pt idx="10">
                  <c:v>2.7753</c:v>
                </c:pt>
                <c:pt idx="11">
                  <c:v>2.7753</c:v>
                </c:pt>
                <c:pt idx="12">
                  <c:v>2.7753</c:v>
                </c:pt>
                <c:pt idx="13">
                  <c:v>2.7753</c:v>
                </c:pt>
                <c:pt idx="14">
                  <c:v>2.7753</c:v>
                </c:pt>
                <c:pt idx="15">
                  <c:v>2.7753</c:v>
                </c:pt>
                <c:pt idx="16">
                  <c:v>2.7833</c:v>
                </c:pt>
                <c:pt idx="17">
                  <c:v>2.7913</c:v>
                </c:pt>
                <c:pt idx="18">
                  <c:v>2.7913</c:v>
                </c:pt>
                <c:pt idx="19">
                  <c:v>2.7913</c:v>
                </c:pt>
                <c:pt idx="20">
                  <c:v>2.7993</c:v>
                </c:pt>
                <c:pt idx="21">
                  <c:v>2.7993</c:v>
                </c:pt>
                <c:pt idx="22">
                  <c:v>2.7993</c:v>
                </c:pt>
                <c:pt idx="23">
                  <c:v>2.7913</c:v>
                </c:pt>
                <c:pt idx="24">
                  <c:v>2.7913</c:v>
                </c:pt>
                <c:pt idx="25">
                  <c:v>2.7833</c:v>
                </c:pt>
                <c:pt idx="26">
                  <c:v>2.7753</c:v>
                </c:pt>
                <c:pt idx="27">
                  <c:v>2.7674</c:v>
                </c:pt>
                <c:pt idx="28">
                  <c:v>2.7595</c:v>
                </c:pt>
                <c:pt idx="29">
                  <c:v>2.7516</c:v>
                </c:pt>
                <c:pt idx="30">
                  <c:v>2.7358</c:v>
                </c:pt>
                <c:pt idx="31">
                  <c:v>2.728</c:v>
                </c:pt>
                <c:pt idx="32">
                  <c:v>2.7202</c:v>
                </c:pt>
                <c:pt idx="33">
                  <c:v>2.7046</c:v>
                </c:pt>
                <c:pt idx="34">
                  <c:v>2.6892</c:v>
                </c:pt>
                <c:pt idx="35">
                  <c:v>2.6738</c:v>
                </c:pt>
                <c:pt idx="36">
                  <c:v>2.6509</c:v>
                </c:pt>
                <c:pt idx="37">
                  <c:v>2.6433</c:v>
                </c:pt>
                <c:pt idx="38">
                  <c:v>2.6206</c:v>
                </c:pt>
                <c:pt idx="39">
                  <c:v>2.6056</c:v>
                </c:pt>
                <c:pt idx="40">
                  <c:v>2.5907</c:v>
                </c:pt>
                <c:pt idx="41">
                  <c:v>2.5759</c:v>
                </c:pt>
                <c:pt idx="42">
                  <c:v>2.5612</c:v>
                </c:pt>
                <c:pt idx="43">
                  <c:v>2.5465</c:v>
                </c:pt>
                <c:pt idx="44">
                  <c:v>2.5319</c:v>
                </c:pt>
                <c:pt idx="45">
                  <c:v>2.5174</c:v>
                </c:pt>
                <c:pt idx="46">
                  <c:v>2.5102</c:v>
                </c:pt>
                <c:pt idx="47">
                  <c:v>2.5102</c:v>
                </c:pt>
                <c:pt idx="48">
                  <c:v>2.4958</c:v>
                </c:pt>
                <c:pt idx="49">
                  <c:v>2.4887</c:v>
                </c:pt>
                <c:pt idx="50">
                  <c:v>2.4887</c:v>
                </c:pt>
                <c:pt idx="51">
                  <c:v>2.4815</c:v>
                </c:pt>
                <c:pt idx="52">
                  <c:v>2.4744</c:v>
                </c:pt>
                <c:pt idx="53">
                  <c:v>2.4744</c:v>
                </c:pt>
                <c:pt idx="54">
                  <c:v>2.4673</c:v>
                </c:pt>
                <c:pt idx="55">
                  <c:v>2.4673</c:v>
                </c:pt>
                <c:pt idx="56">
                  <c:v>2.4673</c:v>
                </c:pt>
                <c:pt idx="57">
                  <c:v>2.4673</c:v>
                </c:pt>
                <c:pt idx="58">
                  <c:v>2.4673</c:v>
                </c:pt>
                <c:pt idx="59">
                  <c:v>2.4673</c:v>
                </c:pt>
                <c:pt idx="60">
                  <c:v>2.4602</c:v>
                </c:pt>
                <c:pt idx="61">
                  <c:v>2.4602</c:v>
                </c:pt>
                <c:pt idx="62">
                  <c:v>2.4602</c:v>
                </c:pt>
                <c:pt idx="63">
                  <c:v>2.4532</c:v>
                </c:pt>
                <c:pt idx="64">
                  <c:v>2.4532</c:v>
                </c:pt>
                <c:pt idx="65">
                  <c:v>2.4532</c:v>
                </c:pt>
                <c:pt idx="66">
                  <c:v>2.4532</c:v>
                </c:pt>
                <c:pt idx="67">
                  <c:v>2.4602</c:v>
                </c:pt>
                <c:pt idx="68">
                  <c:v>2.4602</c:v>
                </c:pt>
                <c:pt idx="69">
                  <c:v>2.4602</c:v>
                </c:pt>
                <c:pt idx="70">
                  <c:v>2.4673</c:v>
                </c:pt>
                <c:pt idx="71">
                  <c:v>2.4744</c:v>
                </c:pt>
                <c:pt idx="72">
                  <c:v>2.4815</c:v>
                </c:pt>
                <c:pt idx="73">
                  <c:v>2.4887</c:v>
                </c:pt>
                <c:pt idx="74">
                  <c:v>2.4958</c:v>
                </c:pt>
                <c:pt idx="75">
                  <c:v>2.5102</c:v>
                </c:pt>
                <c:pt idx="76">
                  <c:v>2.5246</c:v>
                </c:pt>
                <c:pt idx="77">
                  <c:v>2.5319</c:v>
                </c:pt>
                <c:pt idx="78">
                  <c:v>2.5538</c:v>
                </c:pt>
                <c:pt idx="79">
                  <c:v>2.5685</c:v>
                </c:pt>
                <c:pt idx="80">
                  <c:v>2.5833</c:v>
                </c:pt>
                <c:pt idx="81">
                  <c:v>2.5982</c:v>
                </c:pt>
                <c:pt idx="82">
                  <c:v>2.6131</c:v>
                </c:pt>
                <c:pt idx="83">
                  <c:v>2.6282</c:v>
                </c:pt>
                <c:pt idx="84">
                  <c:v>2.6282</c:v>
                </c:pt>
                <c:pt idx="85">
                  <c:v>2.6357</c:v>
                </c:pt>
                <c:pt idx="86">
                  <c:v>2.6433</c:v>
                </c:pt>
                <c:pt idx="87">
                  <c:v>2.6433</c:v>
                </c:pt>
                <c:pt idx="88">
                  <c:v>2.6433</c:v>
                </c:pt>
                <c:pt idx="89">
                  <c:v>2.6433</c:v>
                </c:pt>
                <c:pt idx="90">
                  <c:v>2.6509</c:v>
                </c:pt>
                <c:pt idx="91">
                  <c:v>2.6509</c:v>
                </c:pt>
                <c:pt idx="92">
                  <c:v>2.6585</c:v>
                </c:pt>
                <c:pt idx="93">
                  <c:v>2.6661</c:v>
                </c:pt>
                <c:pt idx="94">
                  <c:v>2.6661</c:v>
                </c:pt>
                <c:pt idx="95">
                  <c:v>2.6661</c:v>
                </c:pt>
                <c:pt idx="96">
                  <c:v>2.6585</c:v>
                </c:pt>
                <c:pt idx="97">
                  <c:v>2.6509</c:v>
                </c:pt>
                <c:pt idx="98">
                  <c:v>2.6509</c:v>
                </c:pt>
                <c:pt idx="99">
                  <c:v>2.6509</c:v>
                </c:pt>
                <c:pt idx="100">
                  <c:v>2.6433</c:v>
                </c:pt>
                <c:pt idx="101">
                  <c:v>2.6357</c:v>
                </c:pt>
                <c:pt idx="102">
                  <c:v>2.6357</c:v>
                </c:pt>
                <c:pt idx="103">
                  <c:v>2.6282</c:v>
                </c:pt>
                <c:pt idx="104">
                  <c:v>2.6282</c:v>
                </c:pt>
                <c:pt idx="105">
                  <c:v>2.6282</c:v>
                </c:pt>
                <c:pt idx="106">
                  <c:v>2.6206</c:v>
                </c:pt>
                <c:pt idx="107">
                  <c:v>2.6282</c:v>
                </c:pt>
                <c:pt idx="108">
                  <c:v>2.6282</c:v>
                </c:pt>
                <c:pt idx="109">
                  <c:v>2.6282</c:v>
                </c:pt>
                <c:pt idx="110">
                  <c:v>2.6282</c:v>
                </c:pt>
                <c:pt idx="111">
                  <c:v>2.6357</c:v>
                </c:pt>
                <c:pt idx="112">
                  <c:v>2.6357</c:v>
                </c:pt>
                <c:pt idx="113">
                  <c:v>2.6433</c:v>
                </c:pt>
                <c:pt idx="114">
                  <c:v>2.6433</c:v>
                </c:pt>
                <c:pt idx="115">
                  <c:v>2.6509</c:v>
                </c:pt>
                <c:pt idx="116">
                  <c:v>2.6509</c:v>
                </c:pt>
                <c:pt idx="117">
                  <c:v>2.6433</c:v>
                </c:pt>
                <c:pt idx="118">
                  <c:v>2.6357</c:v>
                </c:pt>
                <c:pt idx="119">
                  <c:v>2.6357</c:v>
                </c:pt>
                <c:pt idx="120">
                  <c:v>2.6282</c:v>
                </c:pt>
                <c:pt idx="121">
                  <c:v>2.6282</c:v>
                </c:pt>
                <c:pt idx="122">
                  <c:v>2.6282</c:v>
                </c:pt>
                <c:pt idx="123">
                  <c:v>2.6206</c:v>
                </c:pt>
                <c:pt idx="124">
                  <c:v>2.6131</c:v>
                </c:pt>
                <c:pt idx="125">
                  <c:v>2.6131</c:v>
                </c:pt>
                <c:pt idx="126">
                  <c:v>2.6131</c:v>
                </c:pt>
                <c:pt idx="127">
                  <c:v>2.6131</c:v>
                </c:pt>
                <c:pt idx="128">
                  <c:v>2.6131</c:v>
                </c:pt>
                <c:pt idx="129">
                  <c:v>2.6131</c:v>
                </c:pt>
                <c:pt idx="130">
                  <c:v>2.6131</c:v>
                </c:pt>
                <c:pt idx="131">
                  <c:v>2.6131</c:v>
                </c:pt>
                <c:pt idx="132">
                  <c:v>2.6056</c:v>
                </c:pt>
                <c:pt idx="133">
                  <c:v>2.6056</c:v>
                </c:pt>
                <c:pt idx="134">
                  <c:v>2.6056</c:v>
                </c:pt>
                <c:pt idx="135">
                  <c:v>2.6056</c:v>
                </c:pt>
                <c:pt idx="136">
                  <c:v>2.6056</c:v>
                </c:pt>
                <c:pt idx="137">
                  <c:v>2.6056</c:v>
                </c:pt>
                <c:pt idx="138">
                  <c:v>2.5982</c:v>
                </c:pt>
                <c:pt idx="139">
                  <c:v>2.5907</c:v>
                </c:pt>
                <c:pt idx="140">
                  <c:v>2.5833</c:v>
                </c:pt>
                <c:pt idx="141">
                  <c:v>2.5759</c:v>
                </c:pt>
                <c:pt idx="142">
                  <c:v>2.5685</c:v>
                </c:pt>
                <c:pt idx="143">
                  <c:v>2.5685</c:v>
                </c:pt>
                <c:pt idx="144">
                  <c:v>2.5612</c:v>
                </c:pt>
                <c:pt idx="145">
                  <c:v>2.5612</c:v>
                </c:pt>
                <c:pt idx="146">
                  <c:v>2.5538</c:v>
                </c:pt>
                <c:pt idx="147">
                  <c:v>2.5538</c:v>
                </c:pt>
                <c:pt idx="148">
                  <c:v>2.5538</c:v>
                </c:pt>
                <c:pt idx="149">
                  <c:v>2.5538</c:v>
                </c:pt>
                <c:pt idx="150">
                  <c:v>2.5538</c:v>
                </c:pt>
                <c:pt idx="151">
                  <c:v>2.5612</c:v>
                </c:pt>
                <c:pt idx="152">
                  <c:v>2.5685</c:v>
                </c:pt>
                <c:pt idx="153">
                  <c:v>2.5759</c:v>
                </c:pt>
                <c:pt idx="154">
                  <c:v>2.5833</c:v>
                </c:pt>
                <c:pt idx="155">
                  <c:v>2.5907</c:v>
                </c:pt>
                <c:pt idx="156">
                  <c:v>2.5982</c:v>
                </c:pt>
                <c:pt idx="157">
                  <c:v>2.6056</c:v>
                </c:pt>
                <c:pt idx="158">
                  <c:v>2.6131</c:v>
                </c:pt>
                <c:pt idx="159">
                  <c:v>2.6282</c:v>
                </c:pt>
                <c:pt idx="160">
                  <c:v>2.6282</c:v>
                </c:pt>
                <c:pt idx="161">
                  <c:v>2.6282</c:v>
                </c:pt>
                <c:pt idx="162">
                  <c:v>2.6357</c:v>
                </c:pt>
                <c:pt idx="163">
                  <c:v>2.6433</c:v>
                </c:pt>
                <c:pt idx="164">
                  <c:v>2.6509</c:v>
                </c:pt>
                <c:pt idx="165">
                  <c:v>2.6509</c:v>
                </c:pt>
                <c:pt idx="166">
                  <c:v>2.6585</c:v>
                </c:pt>
                <c:pt idx="167">
                  <c:v>2.6661</c:v>
                </c:pt>
                <c:pt idx="168">
                  <c:v>2.6738</c:v>
                </c:pt>
                <c:pt idx="169">
                  <c:v>2.6815</c:v>
                </c:pt>
                <c:pt idx="170">
                  <c:v>2.6892</c:v>
                </c:pt>
                <c:pt idx="171">
                  <c:v>2.6969</c:v>
                </c:pt>
                <c:pt idx="172">
                  <c:v>2.6969</c:v>
                </c:pt>
                <c:pt idx="173">
                  <c:v>2.7124</c:v>
                </c:pt>
                <c:pt idx="174">
                  <c:v>2.7202</c:v>
                </c:pt>
                <c:pt idx="175">
                  <c:v>2.728</c:v>
                </c:pt>
                <c:pt idx="176">
                  <c:v>2.7358</c:v>
                </c:pt>
                <c:pt idx="177">
                  <c:v>2.7437</c:v>
                </c:pt>
                <c:pt idx="178">
                  <c:v>2.7516</c:v>
                </c:pt>
                <c:pt idx="179">
                  <c:v>2.7516</c:v>
                </c:pt>
                <c:pt idx="180">
                  <c:v>2.7516</c:v>
                </c:pt>
                <c:pt idx="181">
                  <c:v>2.7437</c:v>
                </c:pt>
                <c:pt idx="182">
                  <c:v>2.7437</c:v>
                </c:pt>
                <c:pt idx="183">
                  <c:v>2.7358</c:v>
                </c:pt>
                <c:pt idx="184">
                  <c:v>2.7202</c:v>
                </c:pt>
                <c:pt idx="185">
                  <c:v>2.7124</c:v>
                </c:pt>
                <c:pt idx="186">
                  <c:v>2.6969</c:v>
                </c:pt>
                <c:pt idx="187">
                  <c:v>2.6892</c:v>
                </c:pt>
                <c:pt idx="188">
                  <c:v>2.6738</c:v>
                </c:pt>
                <c:pt idx="189">
                  <c:v>2.6661</c:v>
                </c:pt>
                <c:pt idx="190">
                  <c:v>2.6509</c:v>
                </c:pt>
                <c:pt idx="191">
                  <c:v>2.6509</c:v>
                </c:pt>
                <c:pt idx="192">
                  <c:v>2.6433</c:v>
                </c:pt>
                <c:pt idx="193">
                  <c:v>2.6433</c:v>
                </c:pt>
                <c:pt idx="194">
                  <c:v>2.6433</c:v>
                </c:pt>
                <c:pt idx="195">
                  <c:v>2.6509</c:v>
                </c:pt>
                <c:pt idx="196">
                  <c:v>2.6585</c:v>
                </c:pt>
                <c:pt idx="197">
                  <c:v>2.6738</c:v>
                </c:pt>
                <c:pt idx="198">
                  <c:v>2.6815</c:v>
                </c:pt>
                <c:pt idx="199">
                  <c:v>2.6892</c:v>
                </c:pt>
                <c:pt idx="200">
                  <c:v>2.6969</c:v>
                </c:pt>
                <c:pt idx="201">
                  <c:v>2.7046</c:v>
                </c:pt>
                <c:pt idx="202">
                  <c:v>2.7046</c:v>
                </c:pt>
                <c:pt idx="203">
                  <c:v>2.7124</c:v>
                </c:pt>
                <c:pt idx="204">
                  <c:v>2.7124</c:v>
                </c:pt>
                <c:pt idx="205">
                  <c:v>2.7202</c:v>
                </c:pt>
                <c:pt idx="206">
                  <c:v>2.7202</c:v>
                </c:pt>
                <c:pt idx="207">
                  <c:v>2.728</c:v>
                </c:pt>
                <c:pt idx="208">
                  <c:v>2.728</c:v>
                </c:pt>
                <c:pt idx="209">
                  <c:v>2.7358</c:v>
                </c:pt>
                <c:pt idx="210">
                  <c:v>2.7358</c:v>
                </c:pt>
                <c:pt idx="211">
                  <c:v>2.7516</c:v>
                </c:pt>
                <c:pt idx="212">
                  <c:v>2.7516</c:v>
                </c:pt>
                <c:pt idx="213">
                  <c:v>2.7516</c:v>
                </c:pt>
                <c:pt idx="214">
                  <c:v>2.7516</c:v>
                </c:pt>
                <c:pt idx="215">
                  <c:v>2.7437</c:v>
                </c:pt>
                <c:pt idx="216">
                  <c:v>2.7437</c:v>
                </c:pt>
                <c:pt idx="217">
                  <c:v>2.7358</c:v>
                </c:pt>
                <c:pt idx="218">
                  <c:v>2.728</c:v>
                </c:pt>
                <c:pt idx="219">
                  <c:v>2.7202</c:v>
                </c:pt>
                <c:pt idx="220">
                  <c:v>2.7124</c:v>
                </c:pt>
                <c:pt idx="221">
                  <c:v>2.6969</c:v>
                </c:pt>
                <c:pt idx="222">
                  <c:v>2.6892</c:v>
                </c:pt>
                <c:pt idx="223">
                  <c:v>2.6892</c:v>
                </c:pt>
                <c:pt idx="224">
                  <c:v>2.6661</c:v>
                </c:pt>
                <c:pt idx="225">
                  <c:v>2.6585</c:v>
                </c:pt>
                <c:pt idx="226">
                  <c:v>2.6509</c:v>
                </c:pt>
                <c:pt idx="227">
                  <c:v>2.6433</c:v>
                </c:pt>
                <c:pt idx="228">
                  <c:v>2.6357</c:v>
                </c:pt>
                <c:pt idx="229">
                  <c:v>2.6282</c:v>
                </c:pt>
                <c:pt idx="230">
                  <c:v>2.6282</c:v>
                </c:pt>
                <c:pt idx="231">
                  <c:v>2.6206</c:v>
                </c:pt>
                <c:pt idx="232">
                  <c:v>2.6206</c:v>
                </c:pt>
                <c:pt idx="233">
                  <c:v>2.6131</c:v>
                </c:pt>
                <c:pt idx="234">
                  <c:v>2.6131</c:v>
                </c:pt>
                <c:pt idx="235">
                  <c:v>2.6056</c:v>
                </c:pt>
                <c:pt idx="236">
                  <c:v>2.6056</c:v>
                </c:pt>
                <c:pt idx="237">
                  <c:v>2.6056</c:v>
                </c:pt>
                <c:pt idx="238">
                  <c:v>2.5982</c:v>
                </c:pt>
                <c:pt idx="239">
                  <c:v>2.5982</c:v>
                </c:pt>
                <c:pt idx="240">
                  <c:v>2.5982</c:v>
                </c:pt>
                <c:pt idx="241">
                  <c:v>2.5982</c:v>
                </c:pt>
                <c:pt idx="242">
                  <c:v>2.5982</c:v>
                </c:pt>
                <c:pt idx="243">
                  <c:v>2.5907</c:v>
                </c:pt>
                <c:pt idx="244">
                  <c:v>2.5833</c:v>
                </c:pt>
                <c:pt idx="245">
                  <c:v>2.5759</c:v>
                </c:pt>
                <c:pt idx="246">
                  <c:v>2.5685</c:v>
                </c:pt>
                <c:pt idx="247">
                  <c:v>2.5612</c:v>
                </c:pt>
                <c:pt idx="248">
                  <c:v>2.5465</c:v>
                </c:pt>
                <c:pt idx="249">
                  <c:v>2.5392</c:v>
                </c:pt>
                <c:pt idx="250">
                  <c:v>2.5319</c:v>
                </c:pt>
                <c:pt idx="251">
                  <c:v>2.5174</c:v>
                </c:pt>
                <c:pt idx="252">
                  <c:v>2.5102</c:v>
                </c:pt>
                <c:pt idx="253">
                  <c:v>2.4958</c:v>
                </c:pt>
                <c:pt idx="254">
                  <c:v>2.4815</c:v>
                </c:pt>
                <c:pt idx="255">
                  <c:v>2.4673</c:v>
                </c:pt>
                <c:pt idx="256">
                  <c:v>2.4532</c:v>
                </c:pt>
                <c:pt idx="257">
                  <c:v>2.4461</c:v>
                </c:pt>
                <c:pt idx="258">
                  <c:v>2.4321</c:v>
                </c:pt>
                <c:pt idx="259">
                  <c:v>2.4251</c:v>
                </c:pt>
                <c:pt idx="260">
                  <c:v>2.4182</c:v>
                </c:pt>
                <c:pt idx="261">
                  <c:v>2.4112</c:v>
                </c:pt>
                <c:pt idx="262">
                  <c:v>2.4043</c:v>
                </c:pt>
                <c:pt idx="263">
                  <c:v>2.4043</c:v>
                </c:pt>
                <c:pt idx="264">
                  <c:v>2.3974</c:v>
                </c:pt>
                <c:pt idx="265">
                  <c:v>2.3974</c:v>
                </c:pt>
                <c:pt idx="266">
                  <c:v>2.3905</c:v>
                </c:pt>
                <c:pt idx="267">
                  <c:v>2.3837</c:v>
                </c:pt>
                <c:pt idx="268">
                  <c:v>2.3768</c:v>
                </c:pt>
                <c:pt idx="269">
                  <c:v>2.3768</c:v>
                </c:pt>
                <c:pt idx="270">
                  <c:v>2.3768</c:v>
                </c:pt>
                <c:pt idx="271">
                  <c:v>2.3768</c:v>
                </c:pt>
                <c:pt idx="272">
                  <c:v>2.3768</c:v>
                </c:pt>
                <c:pt idx="273">
                  <c:v>2.3768</c:v>
                </c:pt>
                <c:pt idx="274">
                  <c:v>2.3768</c:v>
                </c:pt>
                <c:pt idx="275">
                  <c:v>2.3768</c:v>
                </c:pt>
                <c:pt idx="276">
                  <c:v>2.3768</c:v>
                </c:pt>
                <c:pt idx="277">
                  <c:v>2.3768</c:v>
                </c:pt>
                <c:pt idx="278">
                  <c:v>2.3768</c:v>
                </c:pt>
                <c:pt idx="279">
                  <c:v>2.37</c:v>
                </c:pt>
                <c:pt idx="280">
                  <c:v>2.3768</c:v>
                </c:pt>
                <c:pt idx="281">
                  <c:v>2.3768</c:v>
                </c:pt>
                <c:pt idx="282">
                  <c:v>2.3768</c:v>
                </c:pt>
                <c:pt idx="283">
                  <c:v>2.37</c:v>
                </c:pt>
                <c:pt idx="284">
                  <c:v>2.37</c:v>
                </c:pt>
                <c:pt idx="285">
                  <c:v>2.37</c:v>
                </c:pt>
                <c:pt idx="286">
                  <c:v>2.3632</c:v>
                </c:pt>
                <c:pt idx="287">
                  <c:v>2.37</c:v>
                </c:pt>
                <c:pt idx="288">
                  <c:v>2.3768</c:v>
                </c:pt>
                <c:pt idx="289">
                  <c:v>2.3837</c:v>
                </c:pt>
                <c:pt idx="290">
                  <c:v>2.3974</c:v>
                </c:pt>
                <c:pt idx="291">
                  <c:v>2.3974</c:v>
                </c:pt>
                <c:pt idx="292">
                  <c:v>2.4043</c:v>
                </c:pt>
                <c:pt idx="293">
                  <c:v>2.4112</c:v>
                </c:pt>
                <c:pt idx="294">
                  <c:v>2.4112</c:v>
                </c:pt>
                <c:pt idx="295">
                  <c:v>2.4112</c:v>
                </c:pt>
                <c:pt idx="296">
                  <c:v>2.4182</c:v>
                </c:pt>
                <c:pt idx="297">
                  <c:v>2.4182</c:v>
                </c:pt>
                <c:pt idx="298">
                  <c:v>2.4182</c:v>
                </c:pt>
                <c:pt idx="299">
                  <c:v>2.4182</c:v>
                </c:pt>
                <c:pt idx="300">
                  <c:v>2.4251</c:v>
                </c:pt>
                <c:pt idx="301">
                  <c:v>2.4251</c:v>
                </c:pt>
                <c:pt idx="302">
                  <c:v>2.4321</c:v>
                </c:pt>
                <c:pt idx="303">
                  <c:v>2.4321</c:v>
                </c:pt>
                <c:pt idx="304">
                  <c:v>2.4391</c:v>
                </c:pt>
                <c:pt idx="305">
                  <c:v>2.4391</c:v>
                </c:pt>
                <c:pt idx="306">
                  <c:v>2.4461</c:v>
                </c:pt>
                <c:pt idx="307">
                  <c:v>2.4461</c:v>
                </c:pt>
                <c:pt idx="308">
                  <c:v>2.4461</c:v>
                </c:pt>
                <c:pt idx="309">
                  <c:v>2.4461</c:v>
                </c:pt>
                <c:pt idx="310">
                  <c:v>2.4532</c:v>
                </c:pt>
                <c:pt idx="311">
                  <c:v>2.4532</c:v>
                </c:pt>
                <c:pt idx="312">
                  <c:v>2.4532</c:v>
                </c:pt>
                <c:pt idx="313">
                  <c:v>2.4602</c:v>
                </c:pt>
                <c:pt idx="314">
                  <c:v>2.4602</c:v>
                </c:pt>
                <c:pt idx="315">
                  <c:v>2.4673</c:v>
                </c:pt>
                <c:pt idx="316">
                  <c:v>2.4744</c:v>
                </c:pt>
                <c:pt idx="317">
                  <c:v>2.4815</c:v>
                </c:pt>
                <c:pt idx="318">
                  <c:v>2.4815</c:v>
                </c:pt>
                <c:pt idx="319">
                  <c:v>2.4887</c:v>
                </c:pt>
                <c:pt idx="320">
                  <c:v>2.4887</c:v>
                </c:pt>
                <c:pt idx="321">
                  <c:v>2.4887</c:v>
                </c:pt>
                <c:pt idx="322">
                  <c:v>2.4815</c:v>
                </c:pt>
                <c:pt idx="323">
                  <c:v>2.4815</c:v>
                </c:pt>
                <c:pt idx="324">
                  <c:v>2.4815</c:v>
                </c:pt>
                <c:pt idx="325">
                  <c:v>2.4744</c:v>
                </c:pt>
                <c:pt idx="326">
                  <c:v>2.4744</c:v>
                </c:pt>
                <c:pt idx="327">
                  <c:v>2.4744</c:v>
                </c:pt>
                <c:pt idx="328">
                  <c:v>2.4673</c:v>
                </c:pt>
                <c:pt idx="329">
                  <c:v>2.4673</c:v>
                </c:pt>
                <c:pt idx="330">
                  <c:v>2.4602</c:v>
                </c:pt>
                <c:pt idx="331">
                  <c:v>2.4602</c:v>
                </c:pt>
                <c:pt idx="332">
                  <c:v>2.4602</c:v>
                </c:pt>
                <c:pt idx="333">
                  <c:v>2.4532</c:v>
                </c:pt>
                <c:pt idx="334">
                  <c:v>2.4602</c:v>
                </c:pt>
                <c:pt idx="335">
                  <c:v>2.4673</c:v>
                </c:pt>
                <c:pt idx="336">
                  <c:v>2.4815</c:v>
                </c:pt>
                <c:pt idx="337">
                  <c:v>2.4958</c:v>
                </c:pt>
                <c:pt idx="338">
                  <c:v>2.5102</c:v>
                </c:pt>
                <c:pt idx="339">
                  <c:v>2.5174</c:v>
                </c:pt>
                <c:pt idx="340">
                  <c:v>2.5246</c:v>
                </c:pt>
                <c:pt idx="341">
                  <c:v>2.5319</c:v>
                </c:pt>
                <c:pt idx="342">
                  <c:v>2.5319</c:v>
                </c:pt>
                <c:pt idx="343">
                  <c:v>2.5319</c:v>
                </c:pt>
                <c:pt idx="344">
                  <c:v>2.5319</c:v>
                </c:pt>
                <c:pt idx="345">
                  <c:v>2.5319</c:v>
                </c:pt>
                <c:pt idx="346">
                  <c:v>2.5319</c:v>
                </c:pt>
                <c:pt idx="347">
                  <c:v>2.5319</c:v>
                </c:pt>
                <c:pt idx="348">
                  <c:v>2.5246</c:v>
                </c:pt>
                <c:pt idx="349">
                  <c:v>2.5246</c:v>
                </c:pt>
                <c:pt idx="350">
                  <c:v>2.5246</c:v>
                </c:pt>
                <c:pt idx="351">
                  <c:v>2.5246</c:v>
                </c:pt>
                <c:pt idx="352">
                  <c:v>2.5246</c:v>
                </c:pt>
                <c:pt idx="353">
                  <c:v>2.5174</c:v>
                </c:pt>
                <c:pt idx="354">
                  <c:v>2.5174</c:v>
                </c:pt>
                <c:pt idx="355">
                  <c:v>2.5174</c:v>
                </c:pt>
                <c:pt idx="356">
                  <c:v>2.5174</c:v>
                </c:pt>
                <c:pt idx="357">
                  <c:v>2.5174</c:v>
                </c:pt>
                <c:pt idx="358">
                  <c:v>2.5174</c:v>
                </c:pt>
                <c:pt idx="359">
                  <c:v>2.5246</c:v>
                </c:pt>
                <c:pt idx="360">
                  <c:v>2.5246</c:v>
                </c:pt>
                <c:pt idx="361">
                  <c:v>2.5246</c:v>
                </c:pt>
                <c:pt idx="362">
                  <c:v>2.5319</c:v>
                </c:pt>
                <c:pt idx="363">
                  <c:v>2.5319</c:v>
                </c:pt>
                <c:pt idx="364">
                  <c:v>2.5319</c:v>
                </c:pt>
                <c:pt idx="365">
                  <c:v>2.5319</c:v>
                </c:pt>
                <c:pt idx="366">
                  <c:v>2.5465</c:v>
                </c:pt>
                <c:pt idx="367">
                  <c:v>2.5538</c:v>
                </c:pt>
                <c:pt idx="368">
                  <c:v>2.5685</c:v>
                </c:pt>
                <c:pt idx="369">
                  <c:v>2.5759</c:v>
                </c:pt>
                <c:pt idx="370">
                  <c:v>2.5833</c:v>
                </c:pt>
                <c:pt idx="371">
                  <c:v>2.5907</c:v>
                </c:pt>
                <c:pt idx="372">
                  <c:v>2.5982</c:v>
                </c:pt>
                <c:pt idx="373">
                  <c:v>2.5982</c:v>
                </c:pt>
                <c:pt idx="374">
                  <c:v>2.6056</c:v>
                </c:pt>
                <c:pt idx="375">
                  <c:v>2.5982</c:v>
                </c:pt>
                <c:pt idx="376">
                  <c:v>2.5982</c:v>
                </c:pt>
                <c:pt idx="377">
                  <c:v>2.5907</c:v>
                </c:pt>
                <c:pt idx="378">
                  <c:v>2.5907</c:v>
                </c:pt>
                <c:pt idx="379">
                  <c:v>2.5833</c:v>
                </c:pt>
                <c:pt idx="380">
                  <c:v>2.5833</c:v>
                </c:pt>
                <c:pt idx="381">
                  <c:v>2.5759</c:v>
                </c:pt>
                <c:pt idx="382">
                  <c:v>2.5759</c:v>
                </c:pt>
                <c:pt idx="383">
                  <c:v>2.5685</c:v>
                </c:pt>
                <c:pt idx="384">
                  <c:v>2.5612</c:v>
                </c:pt>
                <c:pt idx="385">
                  <c:v>2.5538</c:v>
                </c:pt>
                <c:pt idx="386">
                  <c:v>2.5465</c:v>
                </c:pt>
                <c:pt idx="387">
                  <c:v>2.5392</c:v>
                </c:pt>
                <c:pt idx="388">
                  <c:v>2.5319</c:v>
                </c:pt>
                <c:pt idx="389">
                  <c:v>2.5174</c:v>
                </c:pt>
                <c:pt idx="390">
                  <c:v>2.5102</c:v>
                </c:pt>
                <c:pt idx="391">
                  <c:v>2.4958</c:v>
                </c:pt>
                <c:pt idx="392">
                  <c:v>2.4887</c:v>
                </c:pt>
                <c:pt idx="393">
                  <c:v>2.4815</c:v>
                </c:pt>
                <c:pt idx="394">
                  <c:v>2.4744</c:v>
                </c:pt>
                <c:pt idx="395">
                  <c:v>2.4673</c:v>
                </c:pt>
                <c:pt idx="396">
                  <c:v>2.4532</c:v>
                </c:pt>
                <c:pt idx="397">
                  <c:v>2.4461</c:v>
                </c:pt>
                <c:pt idx="398">
                  <c:v>2.4391</c:v>
                </c:pt>
                <c:pt idx="399">
                  <c:v>2.4321</c:v>
                </c:pt>
                <c:pt idx="400">
                  <c:v>2.4182</c:v>
                </c:pt>
                <c:pt idx="401">
                  <c:v>2.4112</c:v>
                </c:pt>
                <c:pt idx="402">
                  <c:v>2.4043</c:v>
                </c:pt>
                <c:pt idx="403">
                  <c:v>2.3974</c:v>
                </c:pt>
                <c:pt idx="404">
                  <c:v>2.3837</c:v>
                </c:pt>
                <c:pt idx="405">
                  <c:v>2.3837</c:v>
                </c:pt>
                <c:pt idx="406">
                  <c:v>2.3837</c:v>
                </c:pt>
                <c:pt idx="407">
                  <c:v>2.3905</c:v>
                </c:pt>
                <c:pt idx="408">
                  <c:v>2.3974</c:v>
                </c:pt>
                <c:pt idx="409">
                  <c:v>2.3974</c:v>
                </c:pt>
                <c:pt idx="410">
                  <c:v>2.4043</c:v>
                </c:pt>
                <c:pt idx="411">
                  <c:v>2.4043</c:v>
                </c:pt>
                <c:pt idx="412">
                  <c:v>2.4043</c:v>
                </c:pt>
                <c:pt idx="413">
                  <c:v>2.4112</c:v>
                </c:pt>
                <c:pt idx="414">
                  <c:v>2.4112</c:v>
                </c:pt>
                <c:pt idx="415">
                  <c:v>2.4182</c:v>
                </c:pt>
                <c:pt idx="416">
                  <c:v>2.4251</c:v>
                </c:pt>
                <c:pt idx="417">
                  <c:v>2.4321</c:v>
                </c:pt>
                <c:pt idx="418">
                  <c:v>2.4321</c:v>
                </c:pt>
                <c:pt idx="419">
                  <c:v>2.4321</c:v>
                </c:pt>
                <c:pt idx="420">
                  <c:v>2.4391</c:v>
                </c:pt>
                <c:pt idx="421">
                  <c:v>2.4321</c:v>
                </c:pt>
                <c:pt idx="422">
                  <c:v>2.4321</c:v>
                </c:pt>
                <c:pt idx="423">
                  <c:v>2.4321</c:v>
                </c:pt>
                <c:pt idx="424">
                  <c:v>2.4251</c:v>
                </c:pt>
                <c:pt idx="425">
                  <c:v>2.4182</c:v>
                </c:pt>
                <c:pt idx="426">
                  <c:v>2.4182</c:v>
                </c:pt>
                <c:pt idx="427">
                  <c:v>2.4112</c:v>
                </c:pt>
                <c:pt idx="428">
                  <c:v>2.4112</c:v>
                </c:pt>
                <c:pt idx="429">
                  <c:v>2.4182</c:v>
                </c:pt>
                <c:pt idx="430">
                  <c:v>2.4182</c:v>
                </c:pt>
                <c:pt idx="431">
                  <c:v>2.4182</c:v>
                </c:pt>
                <c:pt idx="432">
                  <c:v>2.4182</c:v>
                </c:pt>
                <c:pt idx="433">
                  <c:v>2.4112</c:v>
                </c:pt>
                <c:pt idx="434">
                  <c:v>2.4043</c:v>
                </c:pt>
                <c:pt idx="435">
                  <c:v>2.4043</c:v>
                </c:pt>
                <c:pt idx="436">
                  <c:v>2.4043</c:v>
                </c:pt>
                <c:pt idx="437">
                  <c:v>2.4043</c:v>
                </c:pt>
                <c:pt idx="438">
                  <c:v>2.4112</c:v>
                </c:pt>
                <c:pt idx="439">
                  <c:v>2.4112</c:v>
                </c:pt>
                <c:pt idx="440">
                  <c:v>2.4182</c:v>
                </c:pt>
                <c:pt idx="441">
                  <c:v>2.4182</c:v>
                </c:pt>
                <c:pt idx="442">
                  <c:v>2.4182</c:v>
                </c:pt>
                <c:pt idx="443">
                  <c:v>2.4182</c:v>
                </c:pt>
                <c:pt idx="444">
                  <c:v>2.4182</c:v>
                </c:pt>
                <c:pt idx="445">
                  <c:v>2.4182</c:v>
                </c:pt>
                <c:pt idx="446">
                  <c:v>2.4112</c:v>
                </c:pt>
                <c:pt idx="447">
                  <c:v>2.4112</c:v>
                </c:pt>
                <c:pt idx="448">
                  <c:v>2.4112</c:v>
                </c:pt>
                <c:pt idx="449">
                  <c:v>2.4043</c:v>
                </c:pt>
                <c:pt idx="450">
                  <c:v>2.4043</c:v>
                </c:pt>
                <c:pt idx="451">
                  <c:v>2.3974</c:v>
                </c:pt>
                <c:pt idx="452">
                  <c:v>2.3974</c:v>
                </c:pt>
                <c:pt idx="453">
                  <c:v>2.3905</c:v>
                </c:pt>
                <c:pt idx="454">
                  <c:v>2.3837</c:v>
                </c:pt>
                <c:pt idx="455">
                  <c:v>2.3768</c:v>
                </c:pt>
                <c:pt idx="456">
                  <c:v>2.37</c:v>
                </c:pt>
                <c:pt idx="457">
                  <c:v>2.37</c:v>
                </c:pt>
                <c:pt idx="458">
                  <c:v>2.3632</c:v>
                </c:pt>
                <c:pt idx="459">
                  <c:v>2.3632</c:v>
                </c:pt>
                <c:pt idx="460">
                  <c:v>2.3632</c:v>
                </c:pt>
                <c:pt idx="461">
                  <c:v>2.3632</c:v>
                </c:pt>
                <c:pt idx="462">
                  <c:v>2.37</c:v>
                </c:pt>
                <c:pt idx="463">
                  <c:v>2.37</c:v>
                </c:pt>
                <c:pt idx="464">
                  <c:v>2.3768</c:v>
                </c:pt>
                <c:pt idx="465">
                  <c:v>2.3837</c:v>
                </c:pt>
                <c:pt idx="466">
                  <c:v>2.3974</c:v>
                </c:pt>
                <c:pt idx="467">
                  <c:v>2.3974</c:v>
                </c:pt>
                <c:pt idx="468">
                  <c:v>2.4043</c:v>
                </c:pt>
                <c:pt idx="469">
                  <c:v>2.4043</c:v>
                </c:pt>
                <c:pt idx="470">
                  <c:v>2.4043</c:v>
                </c:pt>
                <c:pt idx="471">
                  <c:v>2.4043</c:v>
                </c:pt>
                <c:pt idx="472">
                  <c:v>2.4043</c:v>
                </c:pt>
                <c:pt idx="473">
                  <c:v>2.4043</c:v>
                </c:pt>
                <c:pt idx="474">
                  <c:v>2.4043</c:v>
                </c:pt>
                <c:pt idx="475">
                  <c:v>2.3974</c:v>
                </c:pt>
                <c:pt idx="476">
                  <c:v>2.3974</c:v>
                </c:pt>
                <c:pt idx="477">
                  <c:v>2.3905</c:v>
                </c:pt>
                <c:pt idx="478">
                  <c:v>2.3837</c:v>
                </c:pt>
                <c:pt idx="479">
                  <c:v>2.3768</c:v>
                </c:pt>
                <c:pt idx="480">
                  <c:v>2.3768</c:v>
                </c:pt>
                <c:pt idx="481">
                  <c:v>2.3768</c:v>
                </c:pt>
                <c:pt idx="482">
                  <c:v>2.3768</c:v>
                </c:pt>
                <c:pt idx="483">
                  <c:v>2.3837</c:v>
                </c:pt>
                <c:pt idx="484">
                  <c:v>2.3837</c:v>
                </c:pt>
                <c:pt idx="485">
                  <c:v>2.3837</c:v>
                </c:pt>
                <c:pt idx="486">
                  <c:v>2.3837</c:v>
                </c:pt>
                <c:pt idx="487">
                  <c:v>2.3837</c:v>
                </c:pt>
                <c:pt idx="488">
                  <c:v>2.3905</c:v>
                </c:pt>
                <c:pt idx="489">
                  <c:v>2.3974</c:v>
                </c:pt>
                <c:pt idx="490">
                  <c:v>2.3974</c:v>
                </c:pt>
                <c:pt idx="491">
                  <c:v>2.3974</c:v>
                </c:pt>
                <c:pt idx="492">
                  <c:v>2.4043</c:v>
                </c:pt>
                <c:pt idx="493">
                  <c:v>2.4043</c:v>
                </c:pt>
                <c:pt idx="494">
                  <c:v>2.4043</c:v>
                </c:pt>
                <c:pt idx="495">
                  <c:v>2.4043</c:v>
                </c:pt>
                <c:pt idx="496">
                  <c:v>2.4043</c:v>
                </c:pt>
                <c:pt idx="497">
                  <c:v>2.4043</c:v>
                </c:pt>
                <c:pt idx="498">
                  <c:v>2.4043</c:v>
                </c:pt>
                <c:pt idx="499">
                  <c:v>2.3974</c:v>
                </c:pt>
                <c:pt idx="500">
                  <c:v>2.3974</c:v>
                </c:pt>
                <c:pt idx="501">
                  <c:v>2.3974</c:v>
                </c:pt>
                <c:pt idx="502">
                  <c:v>2.3974</c:v>
                </c:pt>
                <c:pt idx="503">
                  <c:v>2.3974</c:v>
                </c:pt>
                <c:pt idx="504">
                  <c:v>2.4043</c:v>
                </c:pt>
                <c:pt idx="505">
                  <c:v>2.3974</c:v>
                </c:pt>
                <c:pt idx="506">
                  <c:v>2.3974</c:v>
                </c:pt>
                <c:pt idx="507">
                  <c:v>2.3974</c:v>
                </c:pt>
                <c:pt idx="508">
                  <c:v>2.3974</c:v>
                </c:pt>
                <c:pt idx="509">
                  <c:v>2.3837</c:v>
                </c:pt>
                <c:pt idx="510">
                  <c:v>2.3768</c:v>
                </c:pt>
                <c:pt idx="511">
                  <c:v>2.3768</c:v>
                </c:pt>
                <c:pt idx="512">
                  <c:v>2.37</c:v>
                </c:pt>
                <c:pt idx="513">
                  <c:v>2.3632</c:v>
                </c:pt>
                <c:pt idx="514">
                  <c:v>2.3632</c:v>
                </c:pt>
                <c:pt idx="515">
                  <c:v>2.37</c:v>
                </c:pt>
                <c:pt idx="516">
                  <c:v>2.3768</c:v>
                </c:pt>
                <c:pt idx="517">
                  <c:v>2.3837</c:v>
                </c:pt>
                <c:pt idx="518">
                  <c:v>2.3974</c:v>
                </c:pt>
                <c:pt idx="519">
                  <c:v>2.4112</c:v>
                </c:pt>
                <c:pt idx="520">
                  <c:v>2.4182</c:v>
                </c:pt>
                <c:pt idx="521">
                  <c:v>2.4391</c:v>
                </c:pt>
                <c:pt idx="522">
                  <c:v>2.4532</c:v>
                </c:pt>
                <c:pt idx="523">
                  <c:v>2.4602</c:v>
                </c:pt>
                <c:pt idx="524">
                  <c:v>2.4673</c:v>
                </c:pt>
                <c:pt idx="525">
                  <c:v>2.4602</c:v>
                </c:pt>
                <c:pt idx="526">
                  <c:v>2.4602</c:v>
                </c:pt>
                <c:pt idx="527">
                  <c:v>2.4602</c:v>
                </c:pt>
                <c:pt idx="528">
                  <c:v>2.4532</c:v>
                </c:pt>
                <c:pt idx="529">
                  <c:v>2.4461</c:v>
                </c:pt>
                <c:pt idx="530">
                  <c:v>2.4391</c:v>
                </c:pt>
                <c:pt idx="531">
                  <c:v>2.4321</c:v>
                </c:pt>
                <c:pt idx="532">
                  <c:v>2.4251</c:v>
                </c:pt>
                <c:pt idx="533">
                  <c:v>2.4182</c:v>
                </c:pt>
                <c:pt idx="534">
                  <c:v>2.4112</c:v>
                </c:pt>
                <c:pt idx="535">
                  <c:v>2.4043</c:v>
                </c:pt>
                <c:pt idx="536">
                  <c:v>2.4043</c:v>
                </c:pt>
                <c:pt idx="537">
                  <c:v>2.4043</c:v>
                </c:pt>
                <c:pt idx="538">
                  <c:v>2.4112</c:v>
                </c:pt>
                <c:pt idx="539">
                  <c:v>2.4182</c:v>
                </c:pt>
                <c:pt idx="540">
                  <c:v>2.4182</c:v>
                </c:pt>
                <c:pt idx="541">
                  <c:v>2.4182</c:v>
                </c:pt>
                <c:pt idx="542">
                  <c:v>2.4251</c:v>
                </c:pt>
                <c:pt idx="543">
                  <c:v>2.4182</c:v>
                </c:pt>
                <c:pt idx="544">
                  <c:v>2.4182</c:v>
                </c:pt>
                <c:pt idx="545">
                  <c:v>2.4182</c:v>
                </c:pt>
                <c:pt idx="546">
                  <c:v>2.4112</c:v>
                </c:pt>
                <c:pt idx="547">
                  <c:v>2.4043</c:v>
                </c:pt>
                <c:pt idx="548">
                  <c:v>2.4043</c:v>
                </c:pt>
                <c:pt idx="549">
                  <c:v>2.4043</c:v>
                </c:pt>
                <c:pt idx="550">
                  <c:v>2.4043</c:v>
                </c:pt>
                <c:pt idx="551">
                  <c:v>2.4043</c:v>
                </c:pt>
                <c:pt idx="552">
                  <c:v>2.4112</c:v>
                </c:pt>
                <c:pt idx="553">
                  <c:v>2.4182</c:v>
                </c:pt>
                <c:pt idx="554">
                  <c:v>2.4321</c:v>
                </c:pt>
                <c:pt idx="555">
                  <c:v>2.4391</c:v>
                </c:pt>
                <c:pt idx="556">
                  <c:v>2.4461</c:v>
                </c:pt>
                <c:pt idx="557">
                  <c:v>2.4602</c:v>
                </c:pt>
                <c:pt idx="558">
                  <c:v>2.4673</c:v>
                </c:pt>
                <c:pt idx="559">
                  <c:v>2.4744</c:v>
                </c:pt>
                <c:pt idx="560">
                  <c:v>2.4815</c:v>
                </c:pt>
                <c:pt idx="561">
                  <c:v>2.4958</c:v>
                </c:pt>
                <c:pt idx="562">
                  <c:v>2.4958</c:v>
                </c:pt>
                <c:pt idx="563">
                  <c:v>2.503</c:v>
                </c:pt>
                <c:pt idx="564">
                  <c:v>2.5102</c:v>
                </c:pt>
                <c:pt idx="565">
                  <c:v>2.503</c:v>
                </c:pt>
                <c:pt idx="566">
                  <c:v>2.503</c:v>
                </c:pt>
                <c:pt idx="567">
                  <c:v>2.4958</c:v>
                </c:pt>
                <c:pt idx="568">
                  <c:v>2.4887</c:v>
                </c:pt>
                <c:pt idx="569">
                  <c:v>2.4815</c:v>
                </c:pt>
                <c:pt idx="570">
                  <c:v>2.4744</c:v>
                </c:pt>
                <c:pt idx="571">
                  <c:v>2.4673</c:v>
                </c:pt>
                <c:pt idx="572">
                  <c:v>2.4532</c:v>
                </c:pt>
                <c:pt idx="573">
                  <c:v>2.4461</c:v>
                </c:pt>
                <c:pt idx="574">
                  <c:v>2.4321</c:v>
                </c:pt>
                <c:pt idx="575">
                  <c:v>2.4251</c:v>
                </c:pt>
                <c:pt idx="576">
                  <c:v>2.4251</c:v>
                </c:pt>
                <c:pt idx="577">
                  <c:v>2.4251</c:v>
                </c:pt>
                <c:pt idx="578">
                  <c:v>2.4251</c:v>
                </c:pt>
                <c:pt idx="579">
                  <c:v>2.4321</c:v>
                </c:pt>
                <c:pt idx="580">
                  <c:v>2.4321</c:v>
                </c:pt>
                <c:pt idx="581">
                  <c:v>2.4391</c:v>
                </c:pt>
                <c:pt idx="582">
                  <c:v>2.4532</c:v>
                </c:pt>
                <c:pt idx="583">
                  <c:v>2.4532</c:v>
                </c:pt>
                <c:pt idx="584">
                  <c:v>2.4532</c:v>
                </c:pt>
                <c:pt idx="585">
                  <c:v>2.4532</c:v>
                </c:pt>
                <c:pt idx="586">
                  <c:v>2.4532</c:v>
                </c:pt>
                <c:pt idx="587">
                  <c:v>2.4532</c:v>
                </c:pt>
                <c:pt idx="588">
                  <c:v>2.4532</c:v>
                </c:pt>
                <c:pt idx="589">
                  <c:v>2.4532</c:v>
                </c:pt>
                <c:pt idx="590">
                  <c:v>2.4532</c:v>
                </c:pt>
                <c:pt idx="591">
                  <c:v>2.4602</c:v>
                </c:pt>
                <c:pt idx="592">
                  <c:v>2.4602</c:v>
                </c:pt>
                <c:pt idx="593">
                  <c:v>2.4673</c:v>
                </c:pt>
                <c:pt idx="594">
                  <c:v>2.4815</c:v>
                </c:pt>
                <c:pt idx="595">
                  <c:v>2.4887</c:v>
                </c:pt>
                <c:pt idx="596">
                  <c:v>2.4958</c:v>
                </c:pt>
                <c:pt idx="597">
                  <c:v>2.5102</c:v>
                </c:pt>
                <c:pt idx="598">
                  <c:v>2.5102</c:v>
                </c:pt>
                <c:pt idx="599">
                  <c:v>2.5102</c:v>
                </c:pt>
                <c:pt idx="600">
                  <c:v>2.5102</c:v>
                </c:pt>
                <c:pt idx="601">
                  <c:v>2.5102</c:v>
                </c:pt>
                <c:pt idx="602">
                  <c:v>2.5102</c:v>
                </c:pt>
                <c:pt idx="603">
                  <c:v>2.503</c:v>
                </c:pt>
                <c:pt idx="604">
                  <c:v>2.4958</c:v>
                </c:pt>
                <c:pt idx="605">
                  <c:v>2.4958</c:v>
                </c:pt>
                <c:pt idx="606">
                  <c:v>2.4887</c:v>
                </c:pt>
                <c:pt idx="607">
                  <c:v>2.4887</c:v>
                </c:pt>
                <c:pt idx="608">
                  <c:v>2.4887</c:v>
                </c:pt>
                <c:pt idx="609">
                  <c:v>2.4815</c:v>
                </c:pt>
                <c:pt idx="610">
                  <c:v>2.4815</c:v>
                </c:pt>
                <c:pt idx="611">
                  <c:v>2.4815</c:v>
                </c:pt>
                <c:pt idx="612">
                  <c:v>2.4815</c:v>
                </c:pt>
                <c:pt idx="613">
                  <c:v>2.4815</c:v>
                </c:pt>
                <c:pt idx="614">
                  <c:v>2.4744</c:v>
                </c:pt>
                <c:pt idx="615">
                  <c:v>2.4744</c:v>
                </c:pt>
                <c:pt idx="616">
                  <c:v>2.4673</c:v>
                </c:pt>
                <c:pt idx="617">
                  <c:v>2.4673</c:v>
                </c:pt>
                <c:pt idx="618">
                  <c:v>2.4602</c:v>
                </c:pt>
                <c:pt idx="619">
                  <c:v>2.4602</c:v>
                </c:pt>
                <c:pt idx="620">
                  <c:v>2.4673</c:v>
                </c:pt>
                <c:pt idx="621">
                  <c:v>2.4673</c:v>
                </c:pt>
                <c:pt idx="622">
                  <c:v>2.4744</c:v>
                </c:pt>
                <c:pt idx="623">
                  <c:v>2.4887</c:v>
                </c:pt>
                <c:pt idx="624">
                  <c:v>2.4887</c:v>
                </c:pt>
                <c:pt idx="625">
                  <c:v>2.4958</c:v>
                </c:pt>
                <c:pt idx="626">
                  <c:v>2.5102</c:v>
                </c:pt>
                <c:pt idx="627">
                  <c:v>2.5102</c:v>
                </c:pt>
                <c:pt idx="628">
                  <c:v>2.503</c:v>
                </c:pt>
                <c:pt idx="629">
                  <c:v>2.4958</c:v>
                </c:pt>
                <c:pt idx="630">
                  <c:v>2.4958</c:v>
                </c:pt>
                <c:pt idx="631">
                  <c:v>2.4887</c:v>
                </c:pt>
                <c:pt idx="632">
                  <c:v>2.4815</c:v>
                </c:pt>
                <c:pt idx="633">
                  <c:v>2.4744</c:v>
                </c:pt>
                <c:pt idx="634">
                  <c:v>2.4744</c:v>
                </c:pt>
                <c:pt idx="635">
                  <c:v>2.4673</c:v>
                </c:pt>
                <c:pt idx="636">
                  <c:v>2.4673</c:v>
                </c:pt>
                <c:pt idx="637">
                  <c:v>2.4673</c:v>
                </c:pt>
                <c:pt idx="638">
                  <c:v>2.4744</c:v>
                </c:pt>
                <c:pt idx="639">
                  <c:v>2.4815</c:v>
                </c:pt>
                <c:pt idx="640">
                  <c:v>2.4887</c:v>
                </c:pt>
                <c:pt idx="641">
                  <c:v>2.5102</c:v>
                </c:pt>
                <c:pt idx="642">
                  <c:v>2.5102</c:v>
                </c:pt>
                <c:pt idx="643">
                  <c:v>2.5102</c:v>
                </c:pt>
                <c:pt idx="644">
                  <c:v>2.5174</c:v>
                </c:pt>
                <c:pt idx="645">
                  <c:v>2.5174</c:v>
                </c:pt>
                <c:pt idx="646">
                  <c:v>2.5174</c:v>
                </c:pt>
                <c:pt idx="647">
                  <c:v>2.5174</c:v>
                </c:pt>
                <c:pt idx="648">
                  <c:v>2.5102</c:v>
                </c:pt>
                <c:pt idx="649">
                  <c:v>2.5102</c:v>
                </c:pt>
                <c:pt idx="650">
                  <c:v>2.5102</c:v>
                </c:pt>
                <c:pt idx="651">
                  <c:v>2.4958</c:v>
                </c:pt>
                <c:pt idx="652">
                  <c:v>2.4887</c:v>
                </c:pt>
                <c:pt idx="653">
                  <c:v>2.4815</c:v>
                </c:pt>
                <c:pt idx="654">
                  <c:v>2.4744</c:v>
                </c:pt>
                <c:pt idx="655">
                  <c:v>2.4815</c:v>
                </c:pt>
                <c:pt idx="656">
                  <c:v>2.4815</c:v>
                </c:pt>
                <c:pt idx="657">
                  <c:v>2.4887</c:v>
                </c:pt>
                <c:pt idx="658">
                  <c:v>2.4958</c:v>
                </c:pt>
                <c:pt idx="659">
                  <c:v>2.503</c:v>
                </c:pt>
                <c:pt idx="660">
                  <c:v>2.5102</c:v>
                </c:pt>
                <c:pt idx="661">
                  <c:v>2.5102</c:v>
                </c:pt>
                <c:pt idx="662">
                  <c:v>2.5102</c:v>
                </c:pt>
                <c:pt idx="663">
                  <c:v>2.5102</c:v>
                </c:pt>
                <c:pt idx="664">
                  <c:v>2.5102</c:v>
                </c:pt>
                <c:pt idx="665">
                  <c:v>2.5102</c:v>
                </c:pt>
                <c:pt idx="666">
                  <c:v>2.5102</c:v>
                </c:pt>
                <c:pt idx="667">
                  <c:v>2.5102</c:v>
                </c:pt>
                <c:pt idx="668">
                  <c:v>2.5102</c:v>
                </c:pt>
                <c:pt idx="669">
                  <c:v>2.5102</c:v>
                </c:pt>
                <c:pt idx="670">
                  <c:v>2.5102</c:v>
                </c:pt>
                <c:pt idx="671">
                  <c:v>2.5102</c:v>
                </c:pt>
                <c:pt idx="672">
                  <c:v>2.5174</c:v>
                </c:pt>
                <c:pt idx="673">
                  <c:v>2.5174</c:v>
                </c:pt>
                <c:pt idx="674">
                  <c:v>2.5174</c:v>
                </c:pt>
                <c:pt idx="675">
                  <c:v>2.5174</c:v>
                </c:pt>
                <c:pt idx="676">
                  <c:v>2.5102</c:v>
                </c:pt>
                <c:pt idx="677">
                  <c:v>2.503</c:v>
                </c:pt>
                <c:pt idx="678">
                  <c:v>2.4958</c:v>
                </c:pt>
                <c:pt idx="679">
                  <c:v>2.4887</c:v>
                </c:pt>
                <c:pt idx="680">
                  <c:v>2.4744</c:v>
                </c:pt>
                <c:pt idx="681">
                  <c:v>2.4602</c:v>
                </c:pt>
                <c:pt idx="682">
                  <c:v>2.4532</c:v>
                </c:pt>
                <c:pt idx="683">
                  <c:v>2.4321</c:v>
                </c:pt>
                <c:pt idx="684">
                  <c:v>2.4182</c:v>
                </c:pt>
                <c:pt idx="685">
                  <c:v>2.4043</c:v>
                </c:pt>
                <c:pt idx="686">
                  <c:v>2.3974</c:v>
                </c:pt>
                <c:pt idx="687">
                  <c:v>2.3837</c:v>
                </c:pt>
                <c:pt idx="688">
                  <c:v>2.37</c:v>
                </c:pt>
                <c:pt idx="689">
                  <c:v>2.3632</c:v>
                </c:pt>
                <c:pt idx="690">
                  <c:v>2.3496</c:v>
                </c:pt>
                <c:pt idx="691">
                  <c:v>2.3429</c:v>
                </c:pt>
                <c:pt idx="692">
                  <c:v>2.3294</c:v>
                </c:pt>
                <c:pt idx="693">
                  <c:v>2.3228</c:v>
                </c:pt>
                <c:pt idx="694">
                  <c:v>2.3161</c:v>
                </c:pt>
                <c:pt idx="695">
                  <c:v>2.3161</c:v>
                </c:pt>
                <c:pt idx="696">
                  <c:v>2.3161</c:v>
                </c:pt>
                <c:pt idx="697">
                  <c:v>2.3161</c:v>
                </c:pt>
                <c:pt idx="698">
                  <c:v>2.3228</c:v>
                </c:pt>
                <c:pt idx="699">
                  <c:v>2.3228</c:v>
                </c:pt>
                <c:pt idx="700">
                  <c:v>2.3294</c:v>
                </c:pt>
                <c:pt idx="701">
                  <c:v>2.3294</c:v>
                </c:pt>
                <c:pt idx="702">
                  <c:v>2.3362</c:v>
                </c:pt>
                <c:pt idx="703">
                  <c:v>2.3429</c:v>
                </c:pt>
                <c:pt idx="704">
                  <c:v>2.3496</c:v>
                </c:pt>
                <c:pt idx="705">
                  <c:v>2.3564</c:v>
                </c:pt>
                <c:pt idx="706">
                  <c:v>2.37</c:v>
                </c:pt>
                <c:pt idx="707">
                  <c:v>2.3837</c:v>
                </c:pt>
                <c:pt idx="708">
                  <c:v>2.3974</c:v>
                </c:pt>
                <c:pt idx="709">
                  <c:v>2.4112</c:v>
                </c:pt>
                <c:pt idx="710">
                  <c:v>2.4182</c:v>
                </c:pt>
                <c:pt idx="711">
                  <c:v>2.4391</c:v>
                </c:pt>
                <c:pt idx="712">
                  <c:v>2.4532</c:v>
                </c:pt>
                <c:pt idx="713">
                  <c:v>2.4532</c:v>
                </c:pt>
                <c:pt idx="714">
                  <c:v>2.4673</c:v>
                </c:pt>
                <c:pt idx="715">
                  <c:v>2.4744</c:v>
                </c:pt>
                <c:pt idx="716">
                  <c:v>2.4744</c:v>
                </c:pt>
                <c:pt idx="717">
                  <c:v>2.4815</c:v>
                </c:pt>
                <c:pt idx="718">
                  <c:v>2.4815</c:v>
                </c:pt>
                <c:pt idx="719">
                  <c:v>2.4815</c:v>
                </c:pt>
                <c:pt idx="720">
                  <c:v>2.4815</c:v>
                </c:pt>
                <c:pt idx="721">
                  <c:v>2.4744</c:v>
                </c:pt>
                <c:pt idx="722">
                  <c:v>2.4673</c:v>
                </c:pt>
                <c:pt idx="723">
                  <c:v>2.4673</c:v>
                </c:pt>
                <c:pt idx="724">
                  <c:v>2.4602</c:v>
                </c:pt>
                <c:pt idx="725">
                  <c:v>2.4602</c:v>
                </c:pt>
                <c:pt idx="726">
                  <c:v>2.4602</c:v>
                </c:pt>
                <c:pt idx="727">
                  <c:v>2.4602</c:v>
                </c:pt>
                <c:pt idx="728">
                  <c:v>2.4602</c:v>
                </c:pt>
                <c:pt idx="729">
                  <c:v>2.4602</c:v>
                </c:pt>
                <c:pt idx="730">
                  <c:v>2.4602</c:v>
                </c:pt>
                <c:pt idx="731">
                  <c:v>2.4602</c:v>
                </c:pt>
                <c:pt idx="732">
                  <c:v>2.4602</c:v>
                </c:pt>
                <c:pt idx="733">
                  <c:v>2.4602</c:v>
                </c:pt>
                <c:pt idx="734">
                  <c:v>2.4602</c:v>
                </c:pt>
                <c:pt idx="735">
                  <c:v>2.4602</c:v>
                </c:pt>
                <c:pt idx="736">
                  <c:v>2.4673</c:v>
                </c:pt>
                <c:pt idx="737">
                  <c:v>2.4673</c:v>
                </c:pt>
                <c:pt idx="738">
                  <c:v>2.4602</c:v>
                </c:pt>
                <c:pt idx="739">
                  <c:v>2.4602</c:v>
                </c:pt>
                <c:pt idx="740">
                  <c:v>2.4532</c:v>
                </c:pt>
                <c:pt idx="741">
                  <c:v>2.4532</c:v>
                </c:pt>
                <c:pt idx="742">
                  <c:v>2.4532</c:v>
                </c:pt>
                <c:pt idx="743">
                  <c:v>2.4532</c:v>
                </c:pt>
                <c:pt idx="744">
                  <c:v>2.4532</c:v>
                </c:pt>
                <c:pt idx="745">
                  <c:v>2.4602</c:v>
                </c:pt>
                <c:pt idx="746">
                  <c:v>2.4673</c:v>
                </c:pt>
                <c:pt idx="747">
                  <c:v>2.4673</c:v>
                </c:pt>
                <c:pt idx="748">
                  <c:v>2.4815</c:v>
                </c:pt>
                <c:pt idx="749">
                  <c:v>2.4887</c:v>
                </c:pt>
                <c:pt idx="750">
                  <c:v>2.4958</c:v>
                </c:pt>
                <c:pt idx="751">
                  <c:v>2.5102</c:v>
                </c:pt>
                <c:pt idx="752">
                  <c:v>2.5102</c:v>
                </c:pt>
                <c:pt idx="753">
                  <c:v>2.5174</c:v>
                </c:pt>
                <c:pt idx="754">
                  <c:v>2.5174</c:v>
                </c:pt>
                <c:pt idx="755">
                  <c:v>2.5174</c:v>
                </c:pt>
                <c:pt idx="756">
                  <c:v>2.5174</c:v>
                </c:pt>
                <c:pt idx="757">
                  <c:v>2.5174</c:v>
                </c:pt>
                <c:pt idx="758">
                  <c:v>2.5102</c:v>
                </c:pt>
                <c:pt idx="759">
                  <c:v>2.5102</c:v>
                </c:pt>
                <c:pt idx="760">
                  <c:v>2.503</c:v>
                </c:pt>
                <c:pt idx="761">
                  <c:v>2.5102</c:v>
                </c:pt>
                <c:pt idx="762">
                  <c:v>2.4958</c:v>
                </c:pt>
                <c:pt idx="763">
                  <c:v>2.4887</c:v>
                </c:pt>
                <c:pt idx="764">
                  <c:v>2.4887</c:v>
                </c:pt>
                <c:pt idx="765">
                  <c:v>2.4887</c:v>
                </c:pt>
                <c:pt idx="766">
                  <c:v>2.4958</c:v>
                </c:pt>
                <c:pt idx="767">
                  <c:v>2.4958</c:v>
                </c:pt>
                <c:pt idx="768">
                  <c:v>2.5102</c:v>
                </c:pt>
                <c:pt idx="769">
                  <c:v>2.5102</c:v>
                </c:pt>
                <c:pt idx="770">
                  <c:v>2.503</c:v>
                </c:pt>
                <c:pt idx="771">
                  <c:v>2.5102</c:v>
                </c:pt>
                <c:pt idx="772">
                  <c:v>2.5102</c:v>
                </c:pt>
                <c:pt idx="773">
                  <c:v>2.5102</c:v>
                </c:pt>
                <c:pt idx="774">
                  <c:v>2.5174</c:v>
                </c:pt>
                <c:pt idx="775">
                  <c:v>2.5174</c:v>
                </c:pt>
                <c:pt idx="776">
                  <c:v>2.5246</c:v>
                </c:pt>
                <c:pt idx="777">
                  <c:v>2.5246</c:v>
                </c:pt>
                <c:pt idx="778">
                  <c:v>2.5174</c:v>
                </c:pt>
                <c:pt idx="779">
                  <c:v>2.5174</c:v>
                </c:pt>
                <c:pt idx="780">
                  <c:v>2.5102</c:v>
                </c:pt>
                <c:pt idx="781">
                  <c:v>2.5102</c:v>
                </c:pt>
                <c:pt idx="782">
                  <c:v>2.5102</c:v>
                </c:pt>
                <c:pt idx="783">
                  <c:v>2.5102</c:v>
                </c:pt>
                <c:pt idx="784">
                  <c:v>2.5102</c:v>
                </c:pt>
                <c:pt idx="785">
                  <c:v>2.503</c:v>
                </c:pt>
                <c:pt idx="786">
                  <c:v>2.5102</c:v>
                </c:pt>
                <c:pt idx="787">
                  <c:v>2.5102</c:v>
                </c:pt>
                <c:pt idx="788">
                  <c:v>2.4958</c:v>
                </c:pt>
                <c:pt idx="789">
                  <c:v>2.4887</c:v>
                </c:pt>
                <c:pt idx="790">
                  <c:v>2.4887</c:v>
                </c:pt>
                <c:pt idx="791">
                  <c:v>2.4815</c:v>
                </c:pt>
                <c:pt idx="792">
                  <c:v>2.4815</c:v>
                </c:pt>
                <c:pt idx="793">
                  <c:v>2.4815</c:v>
                </c:pt>
                <c:pt idx="794">
                  <c:v>2.4744</c:v>
                </c:pt>
                <c:pt idx="795">
                  <c:v>2.4815</c:v>
                </c:pt>
                <c:pt idx="796">
                  <c:v>2.4744</c:v>
                </c:pt>
                <c:pt idx="797">
                  <c:v>2.4673</c:v>
                </c:pt>
                <c:pt idx="798">
                  <c:v>2.4602</c:v>
                </c:pt>
                <c:pt idx="799">
                  <c:v>2.4602</c:v>
                </c:pt>
                <c:pt idx="800">
                  <c:v>2.4532</c:v>
                </c:pt>
                <c:pt idx="801">
                  <c:v>2.4391</c:v>
                </c:pt>
                <c:pt idx="802">
                  <c:v>2.4251</c:v>
                </c:pt>
                <c:pt idx="803">
                  <c:v>2.4182</c:v>
                </c:pt>
                <c:pt idx="804">
                  <c:v>2.4043</c:v>
                </c:pt>
                <c:pt idx="805">
                  <c:v>2.3905</c:v>
                </c:pt>
                <c:pt idx="806">
                  <c:v>2.3837</c:v>
                </c:pt>
                <c:pt idx="807">
                  <c:v>2.3768</c:v>
                </c:pt>
                <c:pt idx="808">
                  <c:v>2.37</c:v>
                </c:pt>
                <c:pt idx="809">
                  <c:v>2.37</c:v>
                </c:pt>
                <c:pt idx="810">
                  <c:v>2.3768</c:v>
                </c:pt>
                <c:pt idx="811">
                  <c:v>2.3768</c:v>
                </c:pt>
                <c:pt idx="812">
                  <c:v>2.3837</c:v>
                </c:pt>
                <c:pt idx="813">
                  <c:v>2.3837</c:v>
                </c:pt>
                <c:pt idx="814">
                  <c:v>2.3974</c:v>
                </c:pt>
                <c:pt idx="815">
                  <c:v>2.3837</c:v>
                </c:pt>
                <c:pt idx="816">
                  <c:v>2.3768</c:v>
                </c:pt>
                <c:pt idx="817">
                  <c:v>2.3768</c:v>
                </c:pt>
                <c:pt idx="818">
                  <c:v>2.3768</c:v>
                </c:pt>
                <c:pt idx="819">
                  <c:v>2.37</c:v>
                </c:pt>
                <c:pt idx="820">
                  <c:v>2.3632</c:v>
                </c:pt>
                <c:pt idx="821">
                  <c:v>2.3632</c:v>
                </c:pt>
                <c:pt idx="822">
                  <c:v>2.37</c:v>
                </c:pt>
                <c:pt idx="823">
                  <c:v>2.3768</c:v>
                </c:pt>
                <c:pt idx="824">
                  <c:v>2.3768</c:v>
                </c:pt>
                <c:pt idx="825">
                  <c:v>2.3837</c:v>
                </c:pt>
                <c:pt idx="826">
                  <c:v>2.3905</c:v>
                </c:pt>
                <c:pt idx="827">
                  <c:v>2.3905</c:v>
                </c:pt>
                <c:pt idx="828">
                  <c:v>2.3974</c:v>
                </c:pt>
                <c:pt idx="829">
                  <c:v>2.4043</c:v>
                </c:pt>
                <c:pt idx="830">
                  <c:v>2.4043</c:v>
                </c:pt>
                <c:pt idx="831">
                  <c:v>2.4112</c:v>
                </c:pt>
                <c:pt idx="832">
                  <c:v>2.4112</c:v>
                </c:pt>
                <c:pt idx="833">
                  <c:v>2.4112</c:v>
                </c:pt>
                <c:pt idx="834">
                  <c:v>2.4182</c:v>
                </c:pt>
                <c:pt idx="835">
                  <c:v>2.4182</c:v>
                </c:pt>
                <c:pt idx="836">
                  <c:v>2.4251</c:v>
                </c:pt>
                <c:pt idx="837">
                  <c:v>2.4251</c:v>
                </c:pt>
                <c:pt idx="838">
                  <c:v>2.4321</c:v>
                </c:pt>
                <c:pt idx="839">
                  <c:v>2.4321</c:v>
                </c:pt>
                <c:pt idx="840">
                  <c:v>2.4321</c:v>
                </c:pt>
                <c:pt idx="841">
                  <c:v>2.4321</c:v>
                </c:pt>
                <c:pt idx="842">
                  <c:v>2.4321</c:v>
                </c:pt>
                <c:pt idx="843">
                  <c:v>2.4391</c:v>
                </c:pt>
                <c:pt idx="844">
                  <c:v>2.4532</c:v>
                </c:pt>
                <c:pt idx="845">
                  <c:v>2.4602</c:v>
                </c:pt>
                <c:pt idx="846">
                  <c:v>2.4673</c:v>
                </c:pt>
                <c:pt idx="847">
                  <c:v>2.4815</c:v>
                </c:pt>
                <c:pt idx="848">
                  <c:v>2.4815</c:v>
                </c:pt>
                <c:pt idx="849">
                  <c:v>2.4887</c:v>
                </c:pt>
                <c:pt idx="850">
                  <c:v>2.4887</c:v>
                </c:pt>
                <c:pt idx="851">
                  <c:v>2.4887</c:v>
                </c:pt>
                <c:pt idx="852">
                  <c:v>2.4887</c:v>
                </c:pt>
                <c:pt idx="853">
                  <c:v>2.4815</c:v>
                </c:pt>
                <c:pt idx="854">
                  <c:v>2.4815</c:v>
                </c:pt>
                <c:pt idx="855">
                  <c:v>2.4744</c:v>
                </c:pt>
                <c:pt idx="856">
                  <c:v>2.4673</c:v>
                </c:pt>
                <c:pt idx="857">
                  <c:v>2.4602</c:v>
                </c:pt>
                <c:pt idx="858">
                  <c:v>2.4532</c:v>
                </c:pt>
                <c:pt idx="859">
                  <c:v>2.4532</c:v>
                </c:pt>
                <c:pt idx="860">
                  <c:v>2.4391</c:v>
                </c:pt>
                <c:pt idx="861">
                  <c:v>2.4321</c:v>
                </c:pt>
                <c:pt idx="862">
                  <c:v>2.4182</c:v>
                </c:pt>
                <c:pt idx="863">
                  <c:v>2.4112</c:v>
                </c:pt>
                <c:pt idx="864">
                  <c:v>2.4043</c:v>
                </c:pt>
                <c:pt idx="865">
                  <c:v>2.4043</c:v>
                </c:pt>
                <c:pt idx="866">
                  <c:v>2.4043</c:v>
                </c:pt>
                <c:pt idx="867">
                  <c:v>2.3974</c:v>
                </c:pt>
                <c:pt idx="868">
                  <c:v>2.3974</c:v>
                </c:pt>
                <c:pt idx="869">
                  <c:v>2.4043</c:v>
                </c:pt>
                <c:pt idx="870">
                  <c:v>2.4112</c:v>
                </c:pt>
                <c:pt idx="871">
                  <c:v>2.4182</c:v>
                </c:pt>
                <c:pt idx="872">
                  <c:v>2.4321</c:v>
                </c:pt>
                <c:pt idx="873">
                  <c:v>2.4391</c:v>
                </c:pt>
                <c:pt idx="874">
                  <c:v>2.4391</c:v>
                </c:pt>
                <c:pt idx="875">
                  <c:v>2.4532</c:v>
                </c:pt>
                <c:pt idx="876">
                  <c:v>2.4461</c:v>
                </c:pt>
                <c:pt idx="877">
                  <c:v>2.4532</c:v>
                </c:pt>
                <c:pt idx="878">
                  <c:v>2.4461</c:v>
                </c:pt>
                <c:pt idx="879">
                  <c:v>2.4391</c:v>
                </c:pt>
                <c:pt idx="880">
                  <c:v>2.4391</c:v>
                </c:pt>
                <c:pt idx="881">
                  <c:v>2.4321</c:v>
                </c:pt>
                <c:pt idx="882">
                  <c:v>2.4251</c:v>
                </c:pt>
                <c:pt idx="883">
                  <c:v>2.4182</c:v>
                </c:pt>
                <c:pt idx="884">
                  <c:v>2.4112</c:v>
                </c:pt>
                <c:pt idx="885">
                  <c:v>2.4112</c:v>
                </c:pt>
                <c:pt idx="886">
                  <c:v>2.4043</c:v>
                </c:pt>
                <c:pt idx="887">
                  <c:v>2.3974</c:v>
                </c:pt>
                <c:pt idx="888">
                  <c:v>2.3837</c:v>
                </c:pt>
                <c:pt idx="889">
                  <c:v>2.3768</c:v>
                </c:pt>
                <c:pt idx="890">
                  <c:v>2.37</c:v>
                </c:pt>
                <c:pt idx="891">
                  <c:v>2.3632</c:v>
                </c:pt>
                <c:pt idx="892">
                  <c:v>2.3564</c:v>
                </c:pt>
                <c:pt idx="893">
                  <c:v>2.3429</c:v>
                </c:pt>
                <c:pt idx="894">
                  <c:v>2.3429</c:v>
                </c:pt>
                <c:pt idx="895">
                  <c:v>2.3294</c:v>
                </c:pt>
                <c:pt idx="896">
                  <c:v>2.3228</c:v>
                </c:pt>
                <c:pt idx="897">
                  <c:v>2.3228</c:v>
                </c:pt>
                <c:pt idx="898">
                  <c:v>2.3094</c:v>
                </c:pt>
                <c:pt idx="899">
                  <c:v>2.3094</c:v>
                </c:pt>
                <c:pt idx="900">
                  <c:v>2.3094</c:v>
                </c:pt>
                <c:pt idx="901">
                  <c:v>2.3094</c:v>
                </c:pt>
                <c:pt idx="902">
                  <c:v>2.3161</c:v>
                </c:pt>
                <c:pt idx="903">
                  <c:v>2.3228</c:v>
                </c:pt>
                <c:pt idx="904">
                  <c:v>2.3228</c:v>
                </c:pt>
                <c:pt idx="905">
                  <c:v>2.3228</c:v>
                </c:pt>
                <c:pt idx="906">
                  <c:v>2.3161</c:v>
                </c:pt>
                <c:pt idx="907">
                  <c:v>2.3094</c:v>
                </c:pt>
                <c:pt idx="908">
                  <c:v>2.3094</c:v>
                </c:pt>
                <c:pt idx="909">
                  <c:v>2.3094</c:v>
                </c:pt>
                <c:pt idx="910">
                  <c:v>2.3028</c:v>
                </c:pt>
                <c:pt idx="911">
                  <c:v>2.3028</c:v>
                </c:pt>
                <c:pt idx="912">
                  <c:v>2.3094</c:v>
                </c:pt>
                <c:pt idx="913">
                  <c:v>2.3094</c:v>
                </c:pt>
                <c:pt idx="914">
                  <c:v>2.3094</c:v>
                </c:pt>
                <c:pt idx="915">
                  <c:v>2.3094</c:v>
                </c:pt>
                <c:pt idx="916">
                  <c:v>2.3161</c:v>
                </c:pt>
                <c:pt idx="917">
                  <c:v>2.3228</c:v>
                </c:pt>
                <c:pt idx="918">
                  <c:v>2.3294</c:v>
                </c:pt>
                <c:pt idx="919">
                  <c:v>2.3429</c:v>
                </c:pt>
                <c:pt idx="920">
                  <c:v>2.3429</c:v>
                </c:pt>
                <c:pt idx="921">
                  <c:v>2.3496</c:v>
                </c:pt>
                <c:pt idx="922">
                  <c:v>2.3564</c:v>
                </c:pt>
                <c:pt idx="923">
                  <c:v>2.3632</c:v>
                </c:pt>
                <c:pt idx="924">
                  <c:v>2.3768</c:v>
                </c:pt>
                <c:pt idx="925">
                  <c:v>2.3905</c:v>
                </c:pt>
                <c:pt idx="926">
                  <c:v>2.3974</c:v>
                </c:pt>
                <c:pt idx="927">
                  <c:v>2.4043</c:v>
                </c:pt>
                <c:pt idx="928">
                  <c:v>2.4112</c:v>
                </c:pt>
                <c:pt idx="929">
                  <c:v>2.4182</c:v>
                </c:pt>
                <c:pt idx="930">
                  <c:v>2.4182</c:v>
                </c:pt>
                <c:pt idx="931">
                  <c:v>2.4182</c:v>
                </c:pt>
                <c:pt idx="932">
                  <c:v>2.4251</c:v>
                </c:pt>
                <c:pt idx="933">
                  <c:v>2.4251</c:v>
                </c:pt>
                <c:pt idx="934">
                  <c:v>2.4251</c:v>
                </c:pt>
                <c:pt idx="935">
                  <c:v>2.4321</c:v>
                </c:pt>
                <c:pt idx="936">
                  <c:v>2.4321</c:v>
                </c:pt>
                <c:pt idx="937">
                  <c:v>2.4391</c:v>
                </c:pt>
                <c:pt idx="938">
                  <c:v>2.4391</c:v>
                </c:pt>
                <c:pt idx="939">
                  <c:v>2.4532</c:v>
                </c:pt>
                <c:pt idx="940">
                  <c:v>2.4532</c:v>
                </c:pt>
                <c:pt idx="941">
                  <c:v>2.4461</c:v>
                </c:pt>
                <c:pt idx="942">
                  <c:v>2.4461</c:v>
                </c:pt>
                <c:pt idx="943">
                  <c:v>2.4391</c:v>
                </c:pt>
                <c:pt idx="944">
                  <c:v>2.4391</c:v>
                </c:pt>
                <c:pt idx="945">
                  <c:v>2.4321</c:v>
                </c:pt>
                <c:pt idx="946">
                  <c:v>2.4251</c:v>
                </c:pt>
                <c:pt idx="947">
                  <c:v>2.4182</c:v>
                </c:pt>
                <c:pt idx="948">
                  <c:v>2.4182</c:v>
                </c:pt>
                <c:pt idx="949">
                  <c:v>2.4182</c:v>
                </c:pt>
                <c:pt idx="950">
                  <c:v>2.4182</c:v>
                </c:pt>
                <c:pt idx="951">
                  <c:v>2.4182</c:v>
                </c:pt>
                <c:pt idx="952">
                  <c:v>2.4182</c:v>
                </c:pt>
                <c:pt idx="953">
                  <c:v>2.4112</c:v>
                </c:pt>
                <c:pt idx="954">
                  <c:v>2.4043</c:v>
                </c:pt>
                <c:pt idx="955">
                  <c:v>2.3974</c:v>
                </c:pt>
                <c:pt idx="956">
                  <c:v>2.3905</c:v>
                </c:pt>
                <c:pt idx="957">
                  <c:v>2.3837</c:v>
                </c:pt>
                <c:pt idx="958">
                  <c:v>2.3768</c:v>
                </c:pt>
                <c:pt idx="959">
                  <c:v>2.3768</c:v>
                </c:pt>
                <c:pt idx="960">
                  <c:v>2.37</c:v>
                </c:pt>
                <c:pt idx="961">
                  <c:v>2.37</c:v>
                </c:pt>
                <c:pt idx="962">
                  <c:v>2.37</c:v>
                </c:pt>
                <c:pt idx="963">
                  <c:v>2.3768</c:v>
                </c:pt>
                <c:pt idx="964">
                  <c:v>2.3768</c:v>
                </c:pt>
                <c:pt idx="965">
                  <c:v>2.3837</c:v>
                </c:pt>
                <c:pt idx="966">
                  <c:v>2.3974</c:v>
                </c:pt>
                <c:pt idx="967">
                  <c:v>2.4043</c:v>
                </c:pt>
                <c:pt idx="968">
                  <c:v>2.4112</c:v>
                </c:pt>
                <c:pt idx="969">
                  <c:v>2.4182</c:v>
                </c:pt>
                <c:pt idx="970">
                  <c:v>2.4251</c:v>
                </c:pt>
                <c:pt idx="971">
                  <c:v>2.4251</c:v>
                </c:pt>
                <c:pt idx="972">
                  <c:v>2.4321</c:v>
                </c:pt>
                <c:pt idx="973">
                  <c:v>2.4321</c:v>
                </c:pt>
                <c:pt idx="974">
                  <c:v>2.4321</c:v>
                </c:pt>
                <c:pt idx="975">
                  <c:v>2.4321</c:v>
                </c:pt>
                <c:pt idx="976">
                  <c:v>2.4321</c:v>
                </c:pt>
                <c:pt idx="977">
                  <c:v>2.4391</c:v>
                </c:pt>
                <c:pt idx="978">
                  <c:v>2.4391</c:v>
                </c:pt>
                <c:pt idx="979">
                  <c:v>2.4391</c:v>
                </c:pt>
                <c:pt idx="980">
                  <c:v>2.4532</c:v>
                </c:pt>
                <c:pt idx="981">
                  <c:v>2.4391</c:v>
                </c:pt>
                <c:pt idx="982">
                  <c:v>2.4391</c:v>
                </c:pt>
                <c:pt idx="983">
                  <c:v>2.4461</c:v>
                </c:pt>
                <c:pt idx="984">
                  <c:v>2.4532</c:v>
                </c:pt>
                <c:pt idx="985">
                  <c:v>2.4532</c:v>
                </c:pt>
                <c:pt idx="986">
                  <c:v>2.4673</c:v>
                </c:pt>
                <c:pt idx="987">
                  <c:v>2.4744</c:v>
                </c:pt>
                <c:pt idx="988">
                  <c:v>2.4887</c:v>
                </c:pt>
                <c:pt idx="989">
                  <c:v>2.4958</c:v>
                </c:pt>
                <c:pt idx="990">
                  <c:v>2.5102</c:v>
                </c:pt>
                <c:pt idx="991">
                  <c:v>2.5174</c:v>
                </c:pt>
                <c:pt idx="992">
                  <c:v>2.5246</c:v>
                </c:pt>
                <c:pt idx="993">
                  <c:v>2.5246</c:v>
                </c:pt>
                <c:pt idx="994">
                  <c:v>2.5246</c:v>
                </c:pt>
                <c:pt idx="995">
                  <c:v>2.5246</c:v>
                </c:pt>
                <c:pt idx="996">
                  <c:v>2.5319</c:v>
                </c:pt>
                <c:pt idx="997">
                  <c:v>2.5538</c:v>
                </c:pt>
                <c:pt idx="998">
                  <c:v>2.5685</c:v>
                </c:pt>
                <c:pt idx="999">
                  <c:v>2.5982</c:v>
                </c:pt>
                <c:pt idx="1000">
                  <c:v>2.6131</c:v>
                </c:pt>
                <c:pt idx="1001">
                  <c:v>2.6282</c:v>
                </c:pt>
                <c:pt idx="1002">
                  <c:v>2.6206</c:v>
                </c:pt>
                <c:pt idx="1003">
                  <c:v>2.6206</c:v>
                </c:pt>
                <c:pt idx="1004">
                  <c:v>2.6206</c:v>
                </c:pt>
                <c:pt idx="1005">
                  <c:v>2.6282</c:v>
                </c:pt>
                <c:pt idx="1006">
                  <c:v>2.6282</c:v>
                </c:pt>
                <c:pt idx="1007">
                  <c:v>2.6131</c:v>
                </c:pt>
                <c:pt idx="1008">
                  <c:v>2.6131</c:v>
                </c:pt>
                <c:pt idx="1009">
                  <c:v>2.6131</c:v>
                </c:pt>
                <c:pt idx="1010">
                  <c:v>2.6056</c:v>
                </c:pt>
                <c:pt idx="1011">
                  <c:v>2.6056</c:v>
                </c:pt>
                <c:pt idx="1012">
                  <c:v>2.6056</c:v>
                </c:pt>
                <c:pt idx="1013">
                  <c:v>2.5982</c:v>
                </c:pt>
                <c:pt idx="1014">
                  <c:v>2.5982</c:v>
                </c:pt>
                <c:pt idx="1015">
                  <c:v>2.5907</c:v>
                </c:pt>
                <c:pt idx="1016">
                  <c:v>2.5907</c:v>
                </c:pt>
                <c:pt idx="1017">
                  <c:v>2.5833</c:v>
                </c:pt>
                <c:pt idx="1018">
                  <c:v>2.5833</c:v>
                </c:pt>
                <c:pt idx="1019">
                  <c:v>2.5907</c:v>
                </c:pt>
                <c:pt idx="1020">
                  <c:v>2.5907</c:v>
                </c:pt>
                <c:pt idx="1021">
                  <c:v>2.5982</c:v>
                </c:pt>
                <c:pt idx="1022">
                  <c:v>2.5982</c:v>
                </c:pt>
                <c:pt idx="1023">
                  <c:v>2.5982</c:v>
                </c:pt>
                <c:pt idx="1024">
                  <c:v>2.5982</c:v>
                </c:pt>
                <c:pt idx="1025">
                  <c:v>2.5982</c:v>
                </c:pt>
                <c:pt idx="1026">
                  <c:v>2.5982</c:v>
                </c:pt>
                <c:pt idx="1027">
                  <c:v>2.6056</c:v>
                </c:pt>
                <c:pt idx="1028">
                  <c:v>2.6056</c:v>
                </c:pt>
                <c:pt idx="1029">
                  <c:v>2.6056</c:v>
                </c:pt>
                <c:pt idx="1030">
                  <c:v>2.6131</c:v>
                </c:pt>
                <c:pt idx="1031">
                  <c:v>2.6131</c:v>
                </c:pt>
                <c:pt idx="1032">
                  <c:v>2.6282</c:v>
                </c:pt>
                <c:pt idx="1033">
                  <c:v>2.6282</c:v>
                </c:pt>
                <c:pt idx="1034">
                  <c:v>2.6357</c:v>
                </c:pt>
                <c:pt idx="1035">
                  <c:v>2.6357</c:v>
                </c:pt>
                <c:pt idx="1036">
                  <c:v>2.6357</c:v>
                </c:pt>
                <c:pt idx="1037">
                  <c:v>2.6357</c:v>
                </c:pt>
                <c:pt idx="1038">
                  <c:v>2.6357</c:v>
                </c:pt>
                <c:pt idx="1039">
                  <c:v>2.6357</c:v>
                </c:pt>
                <c:pt idx="1040">
                  <c:v>2.6282</c:v>
                </c:pt>
                <c:pt idx="1041">
                  <c:v>2.6206</c:v>
                </c:pt>
                <c:pt idx="1042">
                  <c:v>2.6131</c:v>
                </c:pt>
                <c:pt idx="1043">
                  <c:v>2.6131</c:v>
                </c:pt>
                <c:pt idx="1044">
                  <c:v>2.6056</c:v>
                </c:pt>
                <c:pt idx="1045">
                  <c:v>2.6056</c:v>
                </c:pt>
                <c:pt idx="1046">
                  <c:v>2.6056</c:v>
                </c:pt>
                <c:pt idx="1047">
                  <c:v>2.6131</c:v>
                </c:pt>
                <c:pt idx="1048">
                  <c:v>2.6131</c:v>
                </c:pt>
                <c:pt idx="1049">
                  <c:v>2.6131</c:v>
                </c:pt>
                <c:pt idx="1050">
                  <c:v>2.6131</c:v>
                </c:pt>
                <c:pt idx="1051">
                  <c:v>2.6131</c:v>
                </c:pt>
                <c:pt idx="1052">
                  <c:v>2.6131</c:v>
                </c:pt>
                <c:pt idx="1053">
                  <c:v>2.6056</c:v>
                </c:pt>
                <c:pt idx="1054">
                  <c:v>2.5982</c:v>
                </c:pt>
                <c:pt idx="1055">
                  <c:v>2.5907</c:v>
                </c:pt>
                <c:pt idx="1056">
                  <c:v>2.5833</c:v>
                </c:pt>
                <c:pt idx="1057">
                  <c:v>2.5759</c:v>
                </c:pt>
                <c:pt idx="1058">
                  <c:v>2.5759</c:v>
                </c:pt>
                <c:pt idx="1059">
                  <c:v>2.5685</c:v>
                </c:pt>
                <c:pt idx="1060">
                  <c:v>2.5685</c:v>
                </c:pt>
                <c:pt idx="1061">
                  <c:v>2.5685</c:v>
                </c:pt>
                <c:pt idx="1062">
                  <c:v>2.5685</c:v>
                </c:pt>
                <c:pt idx="1063">
                  <c:v>2.5538</c:v>
                </c:pt>
                <c:pt idx="1064">
                  <c:v>2.5538</c:v>
                </c:pt>
                <c:pt idx="1065">
                  <c:v>2.5465</c:v>
                </c:pt>
                <c:pt idx="1066">
                  <c:v>2.5392</c:v>
                </c:pt>
                <c:pt idx="1067">
                  <c:v>2.5319</c:v>
                </c:pt>
                <c:pt idx="1068">
                  <c:v>2.5246</c:v>
                </c:pt>
                <c:pt idx="1069">
                  <c:v>2.5246</c:v>
                </c:pt>
                <c:pt idx="1070">
                  <c:v>2.5174</c:v>
                </c:pt>
                <c:pt idx="1071">
                  <c:v>2.5102</c:v>
                </c:pt>
                <c:pt idx="1072">
                  <c:v>2.503</c:v>
                </c:pt>
                <c:pt idx="1073">
                  <c:v>2.5102</c:v>
                </c:pt>
                <c:pt idx="1074">
                  <c:v>2.4958</c:v>
                </c:pt>
                <c:pt idx="1075">
                  <c:v>2.4887</c:v>
                </c:pt>
                <c:pt idx="1076">
                  <c:v>2.4887</c:v>
                </c:pt>
                <c:pt idx="1077">
                  <c:v>2.4815</c:v>
                </c:pt>
                <c:pt idx="1078">
                  <c:v>2.4815</c:v>
                </c:pt>
                <c:pt idx="1079">
                  <c:v>2.4744</c:v>
                </c:pt>
                <c:pt idx="1080">
                  <c:v>2.4744</c:v>
                </c:pt>
                <c:pt idx="1081">
                  <c:v>2.4673</c:v>
                </c:pt>
                <c:pt idx="1082">
                  <c:v>2.4602</c:v>
                </c:pt>
                <c:pt idx="1083">
                  <c:v>2.4532</c:v>
                </c:pt>
                <c:pt idx="1084">
                  <c:v>2.4461</c:v>
                </c:pt>
                <c:pt idx="1085">
                  <c:v>2.4391</c:v>
                </c:pt>
                <c:pt idx="1086">
                  <c:v>2.4321</c:v>
                </c:pt>
                <c:pt idx="1087">
                  <c:v>2.4182</c:v>
                </c:pt>
                <c:pt idx="1088">
                  <c:v>2.4112</c:v>
                </c:pt>
                <c:pt idx="1089">
                  <c:v>2.4043</c:v>
                </c:pt>
                <c:pt idx="1090">
                  <c:v>2.3974</c:v>
                </c:pt>
                <c:pt idx="1091">
                  <c:v>2.3974</c:v>
                </c:pt>
                <c:pt idx="1092">
                  <c:v>2.3974</c:v>
                </c:pt>
                <c:pt idx="1093">
                  <c:v>2.3974</c:v>
                </c:pt>
                <c:pt idx="1094">
                  <c:v>2.4043</c:v>
                </c:pt>
                <c:pt idx="1095">
                  <c:v>2.4112</c:v>
                </c:pt>
                <c:pt idx="1096">
                  <c:v>2.4182</c:v>
                </c:pt>
                <c:pt idx="1097">
                  <c:v>2.4251</c:v>
                </c:pt>
                <c:pt idx="1098">
                  <c:v>2.4321</c:v>
                </c:pt>
                <c:pt idx="1099">
                  <c:v>2.4532</c:v>
                </c:pt>
                <c:pt idx="1100">
                  <c:v>2.4532</c:v>
                </c:pt>
                <c:pt idx="1101">
                  <c:v>2.4602</c:v>
                </c:pt>
                <c:pt idx="1102">
                  <c:v>2.4815</c:v>
                </c:pt>
                <c:pt idx="1103">
                  <c:v>2.4887</c:v>
                </c:pt>
                <c:pt idx="1104">
                  <c:v>2.503</c:v>
                </c:pt>
                <c:pt idx="1105">
                  <c:v>2.5102</c:v>
                </c:pt>
                <c:pt idx="1106">
                  <c:v>2.5246</c:v>
                </c:pt>
                <c:pt idx="1107">
                  <c:v>2.5319</c:v>
                </c:pt>
                <c:pt idx="1108">
                  <c:v>2.5392</c:v>
                </c:pt>
                <c:pt idx="1109">
                  <c:v>2.5465</c:v>
                </c:pt>
                <c:pt idx="1110">
                  <c:v>2.5538</c:v>
                </c:pt>
                <c:pt idx="1111">
                  <c:v>2.5465</c:v>
                </c:pt>
                <c:pt idx="1112">
                  <c:v>2.5465</c:v>
                </c:pt>
                <c:pt idx="1113">
                  <c:v>2.5392</c:v>
                </c:pt>
                <c:pt idx="1114">
                  <c:v>2.5392</c:v>
                </c:pt>
                <c:pt idx="1115">
                  <c:v>2.5319</c:v>
                </c:pt>
                <c:pt idx="1116">
                  <c:v>2.5319</c:v>
                </c:pt>
                <c:pt idx="1117">
                  <c:v>2.5246</c:v>
                </c:pt>
                <c:pt idx="1118">
                  <c:v>2.5246</c:v>
                </c:pt>
                <c:pt idx="1119">
                  <c:v>2.5246</c:v>
                </c:pt>
                <c:pt idx="1120">
                  <c:v>2.5174</c:v>
                </c:pt>
                <c:pt idx="1121">
                  <c:v>2.5174</c:v>
                </c:pt>
                <c:pt idx="1122">
                  <c:v>2.5174</c:v>
                </c:pt>
                <c:pt idx="1123">
                  <c:v>2.5102</c:v>
                </c:pt>
                <c:pt idx="1124">
                  <c:v>2.503</c:v>
                </c:pt>
                <c:pt idx="1125">
                  <c:v>2.4958</c:v>
                </c:pt>
                <c:pt idx="1126">
                  <c:v>2.4887</c:v>
                </c:pt>
                <c:pt idx="1127">
                  <c:v>2.4815</c:v>
                </c:pt>
                <c:pt idx="1128">
                  <c:v>2.4744</c:v>
                </c:pt>
                <c:pt idx="1129">
                  <c:v>2.4744</c:v>
                </c:pt>
                <c:pt idx="1130">
                  <c:v>2.4744</c:v>
                </c:pt>
                <c:pt idx="1131">
                  <c:v>2.4744</c:v>
                </c:pt>
                <c:pt idx="1132">
                  <c:v>2.4744</c:v>
                </c:pt>
                <c:pt idx="1133">
                  <c:v>2.4744</c:v>
                </c:pt>
                <c:pt idx="1134">
                  <c:v>2.4744</c:v>
                </c:pt>
                <c:pt idx="1135">
                  <c:v>2.4744</c:v>
                </c:pt>
                <c:pt idx="1136">
                  <c:v>2.4744</c:v>
                </c:pt>
                <c:pt idx="1137">
                  <c:v>2.4744</c:v>
                </c:pt>
                <c:pt idx="1138">
                  <c:v>2.4744</c:v>
                </c:pt>
                <c:pt idx="1139">
                  <c:v>2.4744</c:v>
                </c:pt>
                <c:pt idx="1140">
                  <c:v>2.4744</c:v>
                </c:pt>
                <c:pt idx="1141">
                  <c:v>2.4744</c:v>
                </c:pt>
                <c:pt idx="1142">
                  <c:v>2.4815</c:v>
                </c:pt>
                <c:pt idx="1143">
                  <c:v>2.4744</c:v>
                </c:pt>
                <c:pt idx="1144">
                  <c:v>2.4744</c:v>
                </c:pt>
                <c:pt idx="1145">
                  <c:v>2.4815</c:v>
                </c:pt>
                <c:pt idx="1146">
                  <c:v>2.4887</c:v>
                </c:pt>
                <c:pt idx="1147">
                  <c:v>2.4887</c:v>
                </c:pt>
                <c:pt idx="1148">
                  <c:v>2.5102</c:v>
                </c:pt>
                <c:pt idx="1149">
                  <c:v>2.5102</c:v>
                </c:pt>
                <c:pt idx="1150">
                  <c:v>2.503</c:v>
                </c:pt>
                <c:pt idx="1151">
                  <c:v>2.5102</c:v>
                </c:pt>
                <c:pt idx="1152">
                  <c:v>2.503</c:v>
                </c:pt>
                <c:pt idx="1153">
                  <c:v>2.5102</c:v>
                </c:pt>
                <c:pt idx="1154">
                  <c:v>2.5102</c:v>
                </c:pt>
                <c:pt idx="1155">
                  <c:v>2.4958</c:v>
                </c:pt>
                <c:pt idx="1156">
                  <c:v>2.5102</c:v>
                </c:pt>
                <c:pt idx="1157">
                  <c:v>2.5102</c:v>
                </c:pt>
                <c:pt idx="1158">
                  <c:v>2.5102</c:v>
                </c:pt>
                <c:pt idx="1159">
                  <c:v>2.5102</c:v>
                </c:pt>
                <c:pt idx="1160">
                  <c:v>2.5174</c:v>
                </c:pt>
                <c:pt idx="1161">
                  <c:v>2.5246</c:v>
                </c:pt>
                <c:pt idx="1162">
                  <c:v>2.5392</c:v>
                </c:pt>
                <c:pt idx="1163">
                  <c:v>2.5465</c:v>
                </c:pt>
                <c:pt idx="1164">
                  <c:v>2.5612</c:v>
                </c:pt>
                <c:pt idx="1165">
                  <c:v>2.5685</c:v>
                </c:pt>
                <c:pt idx="1166">
                  <c:v>2.5759</c:v>
                </c:pt>
                <c:pt idx="1167">
                  <c:v>2.5833</c:v>
                </c:pt>
                <c:pt idx="1168">
                  <c:v>2.5833</c:v>
                </c:pt>
                <c:pt idx="1169">
                  <c:v>2.5759</c:v>
                </c:pt>
                <c:pt idx="1170">
                  <c:v>2.5759</c:v>
                </c:pt>
                <c:pt idx="1171">
                  <c:v>2.5685</c:v>
                </c:pt>
                <c:pt idx="1172">
                  <c:v>2.5612</c:v>
                </c:pt>
                <c:pt idx="1173">
                  <c:v>2.5685</c:v>
                </c:pt>
                <c:pt idx="1174">
                  <c:v>2.5538</c:v>
                </c:pt>
                <c:pt idx="1175">
                  <c:v>2.5465</c:v>
                </c:pt>
                <c:pt idx="1176">
                  <c:v>2.5392</c:v>
                </c:pt>
                <c:pt idx="1177">
                  <c:v>2.5319</c:v>
                </c:pt>
                <c:pt idx="1178">
                  <c:v>2.5319</c:v>
                </c:pt>
                <c:pt idx="1179">
                  <c:v>2.5246</c:v>
                </c:pt>
                <c:pt idx="1180">
                  <c:v>2.5246</c:v>
                </c:pt>
                <c:pt idx="1181">
                  <c:v>2.5246</c:v>
                </c:pt>
                <c:pt idx="1182">
                  <c:v>2.5319</c:v>
                </c:pt>
                <c:pt idx="1183">
                  <c:v>2.5319</c:v>
                </c:pt>
                <c:pt idx="1184">
                  <c:v>2.5392</c:v>
                </c:pt>
                <c:pt idx="1185">
                  <c:v>2.5465</c:v>
                </c:pt>
                <c:pt idx="1186">
                  <c:v>2.5465</c:v>
                </c:pt>
                <c:pt idx="1187">
                  <c:v>2.5538</c:v>
                </c:pt>
                <c:pt idx="1188">
                  <c:v>2.5685</c:v>
                </c:pt>
                <c:pt idx="1189">
                  <c:v>2.5759</c:v>
                </c:pt>
                <c:pt idx="1190">
                  <c:v>2.5833</c:v>
                </c:pt>
                <c:pt idx="1191">
                  <c:v>2.5907</c:v>
                </c:pt>
                <c:pt idx="1192">
                  <c:v>2.5982</c:v>
                </c:pt>
                <c:pt idx="1193">
                  <c:v>2.6056</c:v>
                </c:pt>
                <c:pt idx="1194">
                  <c:v>2.6056</c:v>
                </c:pt>
                <c:pt idx="1195">
                  <c:v>2.6056</c:v>
                </c:pt>
                <c:pt idx="1196">
                  <c:v>2.6056</c:v>
                </c:pt>
                <c:pt idx="1197">
                  <c:v>2.6056</c:v>
                </c:pt>
                <c:pt idx="1198">
                  <c:v>2.5982</c:v>
                </c:pt>
                <c:pt idx="1199">
                  <c:v>2.5982</c:v>
                </c:pt>
                <c:pt idx="1200">
                  <c:v>2.5982</c:v>
                </c:pt>
                <c:pt idx="1201">
                  <c:v>2.5907</c:v>
                </c:pt>
                <c:pt idx="1202">
                  <c:v>2.5833</c:v>
                </c:pt>
                <c:pt idx="1203">
                  <c:v>2.5759</c:v>
                </c:pt>
                <c:pt idx="1204">
                  <c:v>2.5759</c:v>
                </c:pt>
                <c:pt idx="1205">
                  <c:v>2.5685</c:v>
                </c:pt>
                <c:pt idx="1206">
                  <c:v>2.5612</c:v>
                </c:pt>
                <c:pt idx="1207">
                  <c:v>2.5538</c:v>
                </c:pt>
                <c:pt idx="1208">
                  <c:v>2.5538</c:v>
                </c:pt>
                <c:pt idx="1209">
                  <c:v>2.5465</c:v>
                </c:pt>
                <c:pt idx="1210">
                  <c:v>2.5465</c:v>
                </c:pt>
                <c:pt idx="1211">
                  <c:v>2.5465</c:v>
                </c:pt>
                <c:pt idx="1212">
                  <c:v>2.5392</c:v>
                </c:pt>
                <c:pt idx="1213">
                  <c:v>2.5392</c:v>
                </c:pt>
                <c:pt idx="1214">
                  <c:v>2.5392</c:v>
                </c:pt>
                <c:pt idx="1215">
                  <c:v>2.5319</c:v>
                </c:pt>
                <c:pt idx="1216">
                  <c:v>2.5319</c:v>
                </c:pt>
                <c:pt idx="1217">
                  <c:v>2.5319</c:v>
                </c:pt>
                <c:pt idx="1218">
                  <c:v>2.5392</c:v>
                </c:pt>
                <c:pt idx="1219">
                  <c:v>2.5392</c:v>
                </c:pt>
                <c:pt idx="1220">
                  <c:v>2.5465</c:v>
                </c:pt>
                <c:pt idx="1221">
                  <c:v>2.5685</c:v>
                </c:pt>
                <c:pt idx="1222">
                  <c:v>2.5759</c:v>
                </c:pt>
                <c:pt idx="1223">
                  <c:v>2.5833</c:v>
                </c:pt>
                <c:pt idx="1224">
                  <c:v>2.5982</c:v>
                </c:pt>
                <c:pt idx="1225">
                  <c:v>2.6131</c:v>
                </c:pt>
                <c:pt idx="1226">
                  <c:v>2.6282</c:v>
                </c:pt>
                <c:pt idx="1227">
                  <c:v>2.6357</c:v>
                </c:pt>
                <c:pt idx="1228">
                  <c:v>2.6433</c:v>
                </c:pt>
                <c:pt idx="1229">
                  <c:v>2.6585</c:v>
                </c:pt>
                <c:pt idx="1230">
                  <c:v>2.6661</c:v>
                </c:pt>
                <c:pt idx="1231">
                  <c:v>2.6738</c:v>
                </c:pt>
                <c:pt idx="1232">
                  <c:v>2.6892</c:v>
                </c:pt>
                <c:pt idx="1233">
                  <c:v>2.6815</c:v>
                </c:pt>
                <c:pt idx="1234">
                  <c:v>2.6969</c:v>
                </c:pt>
                <c:pt idx="1235">
                  <c:v>2.7046</c:v>
                </c:pt>
                <c:pt idx="1236">
                  <c:v>2.7046</c:v>
                </c:pt>
                <c:pt idx="1237">
                  <c:v>2.7124</c:v>
                </c:pt>
                <c:pt idx="1238">
                  <c:v>2.7202</c:v>
                </c:pt>
                <c:pt idx="1239">
                  <c:v>2.7202</c:v>
                </c:pt>
                <c:pt idx="1240">
                  <c:v>2.7202</c:v>
                </c:pt>
                <c:pt idx="1241">
                  <c:v>2.7124</c:v>
                </c:pt>
                <c:pt idx="1242">
                  <c:v>2.7046</c:v>
                </c:pt>
                <c:pt idx="1243">
                  <c:v>2.6969</c:v>
                </c:pt>
                <c:pt idx="1244">
                  <c:v>2.6892</c:v>
                </c:pt>
                <c:pt idx="1245">
                  <c:v>2.6892</c:v>
                </c:pt>
                <c:pt idx="1246">
                  <c:v>2.6738</c:v>
                </c:pt>
                <c:pt idx="1247">
                  <c:v>2.6661</c:v>
                </c:pt>
                <c:pt idx="1248">
                  <c:v>2.6661</c:v>
                </c:pt>
                <c:pt idx="1249">
                  <c:v>2.6585</c:v>
                </c:pt>
                <c:pt idx="1250">
                  <c:v>2.6585</c:v>
                </c:pt>
                <c:pt idx="1251">
                  <c:v>2.6661</c:v>
                </c:pt>
                <c:pt idx="1252">
                  <c:v>2.6661</c:v>
                </c:pt>
                <c:pt idx="1253">
                  <c:v>2.6661</c:v>
                </c:pt>
                <c:pt idx="1254">
                  <c:v>2.6661</c:v>
                </c:pt>
                <c:pt idx="1255">
                  <c:v>2.6661</c:v>
                </c:pt>
                <c:pt idx="1256">
                  <c:v>2.6661</c:v>
                </c:pt>
                <c:pt idx="1257">
                  <c:v>2.6661</c:v>
                </c:pt>
                <c:pt idx="1258">
                  <c:v>2.6661</c:v>
                </c:pt>
                <c:pt idx="1259">
                  <c:v>2.6738</c:v>
                </c:pt>
                <c:pt idx="1260">
                  <c:v>2.6892</c:v>
                </c:pt>
                <c:pt idx="1261">
                  <c:v>2.6892</c:v>
                </c:pt>
                <c:pt idx="1262">
                  <c:v>2.6815</c:v>
                </c:pt>
                <c:pt idx="1263">
                  <c:v>2.6815</c:v>
                </c:pt>
                <c:pt idx="1264">
                  <c:v>2.6815</c:v>
                </c:pt>
                <c:pt idx="1265">
                  <c:v>2.6815</c:v>
                </c:pt>
                <c:pt idx="1266">
                  <c:v>2.6815</c:v>
                </c:pt>
                <c:pt idx="1267">
                  <c:v>2.6738</c:v>
                </c:pt>
                <c:pt idx="1268">
                  <c:v>2.6738</c:v>
                </c:pt>
                <c:pt idx="1269">
                  <c:v>2.6661</c:v>
                </c:pt>
                <c:pt idx="1270">
                  <c:v>2.6661</c:v>
                </c:pt>
                <c:pt idx="1271">
                  <c:v>2.6585</c:v>
                </c:pt>
                <c:pt idx="1272">
                  <c:v>2.6509</c:v>
                </c:pt>
                <c:pt idx="1273">
                  <c:v>2.6509</c:v>
                </c:pt>
                <c:pt idx="1274">
                  <c:v>2.6433</c:v>
                </c:pt>
                <c:pt idx="1275">
                  <c:v>2.6433</c:v>
                </c:pt>
                <c:pt idx="1276">
                  <c:v>2.6357</c:v>
                </c:pt>
                <c:pt idx="1277">
                  <c:v>2.6357</c:v>
                </c:pt>
                <c:pt idx="1278">
                  <c:v>2.6282</c:v>
                </c:pt>
                <c:pt idx="1279">
                  <c:v>2.6282</c:v>
                </c:pt>
                <c:pt idx="1280">
                  <c:v>2.6282</c:v>
                </c:pt>
              </c:numCache>
            </c:numRef>
          </c:yVal>
          <c:smooth val="1"/>
        </c:ser>
        <c:ser>
          <c:idx val="2"/>
          <c:order val="2"/>
          <c:tx>
            <c:strRef>
              <c:f>Uitwerking!$D$6</c:f>
              <c:strCache>
                <c:ptCount val="1"/>
                <c:pt idx="0">
                  <c:v>SPAR mE</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D$7:$D$1287</c:f>
              <c:numCache>
                <c:formatCode>General</c:formatCode>
                <c:ptCount val="1281"/>
                <c:pt idx="0">
                  <c:v>1459</c:v>
                </c:pt>
                <c:pt idx="1">
                  <c:v>1459</c:v>
                </c:pt>
                <c:pt idx="2">
                  <c:v>1459</c:v>
                </c:pt>
                <c:pt idx="3">
                  <c:v>1461</c:v>
                </c:pt>
                <c:pt idx="4">
                  <c:v>1459</c:v>
                </c:pt>
                <c:pt idx="5">
                  <c:v>1459</c:v>
                </c:pt>
                <c:pt idx="6">
                  <c:v>1459</c:v>
                </c:pt>
                <c:pt idx="7">
                  <c:v>1459</c:v>
                </c:pt>
                <c:pt idx="8">
                  <c:v>1461</c:v>
                </c:pt>
                <c:pt idx="9">
                  <c:v>1457.1</c:v>
                </c:pt>
                <c:pt idx="10">
                  <c:v>1459</c:v>
                </c:pt>
                <c:pt idx="11">
                  <c:v>1459</c:v>
                </c:pt>
                <c:pt idx="12">
                  <c:v>1459</c:v>
                </c:pt>
                <c:pt idx="13">
                  <c:v>1459</c:v>
                </c:pt>
                <c:pt idx="14">
                  <c:v>1459</c:v>
                </c:pt>
                <c:pt idx="15">
                  <c:v>1459</c:v>
                </c:pt>
                <c:pt idx="16">
                  <c:v>1461</c:v>
                </c:pt>
                <c:pt idx="17">
                  <c:v>1459</c:v>
                </c:pt>
                <c:pt idx="18">
                  <c:v>1459</c:v>
                </c:pt>
                <c:pt idx="19">
                  <c:v>1459</c:v>
                </c:pt>
                <c:pt idx="20">
                  <c:v>1459</c:v>
                </c:pt>
                <c:pt idx="21">
                  <c:v>1459</c:v>
                </c:pt>
                <c:pt idx="22">
                  <c:v>1459</c:v>
                </c:pt>
                <c:pt idx="23">
                  <c:v>1457.1</c:v>
                </c:pt>
                <c:pt idx="24">
                  <c:v>1459</c:v>
                </c:pt>
                <c:pt idx="25">
                  <c:v>1459</c:v>
                </c:pt>
                <c:pt idx="26">
                  <c:v>1459</c:v>
                </c:pt>
                <c:pt idx="27">
                  <c:v>1459</c:v>
                </c:pt>
                <c:pt idx="28">
                  <c:v>1459</c:v>
                </c:pt>
                <c:pt idx="29">
                  <c:v>1459</c:v>
                </c:pt>
                <c:pt idx="30">
                  <c:v>1459</c:v>
                </c:pt>
                <c:pt idx="31">
                  <c:v>1459</c:v>
                </c:pt>
                <c:pt idx="32">
                  <c:v>1459</c:v>
                </c:pt>
                <c:pt idx="33">
                  <c:v>1459</c:v>
                </c:pt>
                <c:pt idx="34">
                  <c:v>1459</c:v>
                </c:pt>
                <c:pt idx="35">
                  <c:v>1459</c:v>
                </c:pt>
                <c:pt idx="36">
                  <c:v>1459</c:v>
                </c:pt>
                <c:pt idx="37">
                  <c:v>1459</c:v>
                </c:pt>
                <c:pt idx="38">
                  <c:v>1459</c:v>
                </c:pt>
                <c:pt idx="39">
                  <c:v>1459</c:v>
                </c:pt>
                <c:pt idx="40">
                  <c:v>1459</c:v>
                </c:pt>
                <c:pt idx="41">
                  <c:v>1459</c:v>
                </c:pt>
                <c:pt idx="42">
                  <c:v>1459</c:v>
                </c:pt>
                <c:pt idx="43">
                  <c:v>1459</c:v>
                </c:pt>
                <c:pt idx="44">
                  <c:v>1459</c:v>
                </c:pt>
                <c:pt idx="45">
                  <c:v>1459</c:v>
                </c:pt>
                <c:pt idx="46">
                  <c:v>1459</c:v>
                </c:pt>
                <c:pt idx="47">
                  <c:v>1459</c:v>
                </c:pt>
                <c:pt idx="48">
                  <c:v>1459</c:v>
                </c:pt>
                <c:pt idx="49">
                  <c:v>1459</c:v>
                </c:pt>
                <c:pt idx="50">
                  <c:v>1457.1</c:v>
                </c:pt>
                <c:pt idx="51">
                  <c:v>1459</c:v>
                </c:pt>
                <c:pt idx="52">
                  <c:v>1459</c:v>
                </c:pt>
                <c:pt idx="53">
                  <c:v>1459</c:v>
                </c:pt>
                <c:pt idx="54">
                  <c:v>1459</c:v>
                </c:pt>
                <c:pt idx="55">
                  <c:v>1459</c:v>
                </c:pt>
                <c:pt idx="56">
                  <c:v>1459</c:v>
                </c:pt>
                <c:pt idx="57">
                  <c:v>1459</c:v>
                </c:pt>
                <c:pt idx="58">
                  <c:v>1457.1</c:v>
                </c:pt>
                <c:pt idx="59">
                  <c:v>1457.1</c:v>
                </c:pt>
                <c:pt idx="60">
                  <c:v>1459</c:v>
                </c:pt>
                <c:pt idx="61">
                  <c:v>1457.1</c:v>
                </c:pt>
                <c:pt idx="62">
                  <c:v>1459</c:v>
                </c:pt>
                <c:pt idx="63">
                  <c:v>1459</c:v>
                </c:pt>
                <c:pt idx="64">
                  <c:v>1459</c:v>
                </c:pt>
                <c:pt idx="65">
                  <c:v>1457.1</c:v>
                </c:pt>
                <c:pt idx="66">
                  <c:v>1457.1</c:v>
                </c:pt>
                <c:pt idx="67">
                  <c:v>1459</c:v>
                </c:pt>
                <c:pt idx="68">
                  <c:v>1459</c:v>
                </c:pt>
                <c:pt idx="69">
                  <c:v>1459</c:v>
                </c:pt>
                <c:pt idx="70">
                  <c:v>1457.1</c:v>
                </c:pt>
                <c:pt idx="71">
                  <c:v>1459</c:v>
                </c:pt>
                <c:pt idx="72">
                  <c:v>1459</c:v>
                </c:pt>
                <c:pt idx="73">
                  <c:v>1457.1</c:v>
                </c:pt>
                <c:pt idx="74">
                  <c:v>1457.1</c:v>
                </c:pt>
                <c:pt idx="75">
                  <c:v>1457.1</c:v>
                </c:pt>
                <c:pt idx="76">
                  <c:v>1459</c:v>
                </c:pt>
                <c:pt idx="77">
                  <c:v>1459</c:v>
                </c:pt>
                <c:pt idx="78">
                  <c:v>1459</c:v>
                </c:pt>
                <c:pt idx="79">
                  <c:v>1459</c:v>
                </c:pt>
                <c:pt idx="80">
                  <c:v>1459</c:v>
                </c:pt>
                <c:pt idx="81">
                  <c:v>1457.1</c:v>
                </c:pt>
                <c:pt idx="82">
                  <c:v>1457.1</c:v>
                </c:pt>
                <c:pt idx="83">
                  <c:v>1457.1</c:v>
                </c:pt>
                <c:pt idx="84">
                  <c:v>1459</c:v>
                </c:pt>
                <c:pt idx="85">
                  <c:v>1459</c:v>
                </c:pt>
                <c:pt idx="86">
                  <c:v>1457.1</c:v>
                </c:pt>
                <c:pt idx="87">
                  <c:v>1457.1</c:v>
                </c:pt>
                <c:pt idx="88">
                  <c:v>1457.1</c:v>
                </c:pt>
                <c:pt idx="89">
                  <c:v>1457.1</c:v>
                </c:pt>
                <c:pt idx="90">
                  <c:v>1457.1</c:v>
                </c:pt>
                <c:pt idx="91">
                  <c:v>1457.1</c:v>
                </c:pt>
                <c:pt idx="92">
                  <c:v>1457.1</c:v>
                </c:pt>
                <c:pt idx="93">
                  <c:v>1457.1</c:v>
                </c:pt>
                <c:pt idx="94">
                  <c:v>1457.1</c:v>
                </c:pt>
                <c:pt idx="95">
                  <c:v>1457.1</c:v>
                </c:pt>
                <c:pt idx="96">
                  <c:v>1457.1</c:v>
                </c:pt>
                <c:pt idx="97">
                  <c:v>1457.1</c:v>
                </c:pt>
                <c:pt idx="98">
                  <c:v>1455.1</c:v>
                </c:pt>
                <c:pt idx="99">
                  <c:v>1457.1</c:v>
                </c:pt>
                <c:pt idx="100">
                  <c:v>1457.1</c:v>
                </c:pt>
                <c:pt idx="101">
                  <c:v>1457.1</c:v>
                </c:pt>
                <c:pt idx="102">
                  <c:v>1455.1</c:v>
                </c:pt>
                <c:pt idx="103">
                  <c:v>1457.1</c:v>
                </c:pt>
                <c:pt idx="104">
                  <c:v>1457.1</c:v>
                </c:pt>
                <c:pt idx="105">
                  <c:v>1455.1</c:v>
                </c:pt>
                <c:pt idx="106">
                  <c:v>1455.1</c:v>
                </c:pt>
                <c:pt idx="107">
                  <c:v>1455.1</c:v>
                </c:pt>
                <c:pt idx="108">
                  <c:v>1457.1</c:v>
                </c:pt>
                <c:pt idx="109">
                  <c:v>1455.1</c:v>
                </c:pt>
                <c:pt idx="110">
                  <c:v>1457.1</c:v>
                </c:pt>
                <c:pt idx="111">
                  <c:v>1455.1</c:v>
                </c:pt>
                <c:pt idx="112">
                  <c:v>1455.1</c:v>
                </c:pt>
                <c:pt idx="113">
                  <c:v>1455.1</c:v>
                </c:pt>
                <c:pt idx="114">
                  <c:v>1457.1</c:v>
                </c:pt>
                <c:pt idx="115">
                  <c:v>1457.1</c:v>
                </c:pt>
                <c:pt idx="116">
                  <c:v>1457.1</c:v>
                </c:pt>
                <c:pt idx="117">
                  <c:v>1457.1</c:v>
                </c:pt>
                <c:pt idx="118">
                  <c:v>1455.1</c:v>
                </c:pt>
                <c:pt idx="119">
                  <c:v>1455.1</c:v>
                </c:pt>
                <c:pt idx="120">
                  <c:v>1455.1</c:v>
                </c:pt>
                <c:pt idx="121">
                  <c:v>1455.1</c:v>
                </c:pt>
                <c:pt idx="122">
                  <c:v>1455.1</c:v>
                </c:pt>
                <c:pt idx="123">
                  <c:v>1457.1</c:v>
                </c:pt>
                <c:pt idx="124">
                  <c:v>1457.1</c:v>
                </c:pt>
                <c:pt idx="125">
                  <c:v>1457.1</c:v>
                </c:pt>
                <c:pt idx="126">
                  <c:v>1457.1</c:v>
                </c:pt>
                <c:pt idx="127">
                  <c:v>1455.1</c:v>
                </c:pt>
                <c:pt idx="128">
                  <c:v>1455.1</c:v>
                </c:pt>
                <c:pt idx="129">
                  <c:v>1455.1</c:v>
                </c:pt>
                <c:pt idx="130">
                  <c:v>1455.1</c:v>
                </c:pt>
                <c:pt idx="131">
                  <c:v>1455.1</c:v>
                </c:pt>
                <c:pt idx="132">
                  <c:v>1455.1</c:v>
                </c:pt>
                <c:pt idx="133">
                  <c:v>1455.1</c:v>
                </c:pt>
                <c:pt idx="134">
                  <c:v>1457.1</c:v>
                </c:pt>
                <c:pt idx="135">
                  <c:v>1455.1</c:v>
                </c:pt>
                <c:pt idx="136">
                  <c:v>1455.1</c:v>
                </c:pt>
                <c:pt idx="137">
                  <c:v>1455.1</c:v>
                </c:pt>
                <c:pt idx="138">
                  <c:v>1455.1</c:v>
                </c:pt>
                <c:pt idx="139">
                  <c:v>1457.1</c:v>
                </c:pt>
                <c:pt idx="140">
                  <c:v>1455.1</c:v>
                </c:pt>
                <c:pt idx="141">
                  <c:v>1457.1</c:v>
                </c:pt>
                <c:pt idx="142">
                  <c:v>1457.1</c:v>
                </c:pt>
                <c:pt idx="143">
                  <c:v>1455.1</c:v>
                </c:pt>
                <c:pt idx="144">
                  <c:v>1455.1</c:v>
                </c:pt>
                <c:pt idx="145">
                  <c:v>1455.1</c:v>
                </c:pt>
                <c:pt idx="146">
                  <c:v>1455.1</c:v>
                </c:pt>
                <c:pt idx="147">
                  <c:v>1457.1</c:v>
                </c:pt>
                <c:pt idx="148">
                  <c:v>1455.1</c:v>
                </c:pt>
                <c:pt idx="149">
                  <c:v>1457.1</c:v>
                </c:pt>
                <c:pt idx="150">
                  <c:v>1457.1</c:v>
                </c:pt>
                <c:pt idx="151">
                  <c:v>1457.1</c:v>
                </c:pt>
                <c:pt idx="152">
                  <c:v>1455.1</c:v>
                </c:pt>
                <c:pt idx="153">
                  <c:v>1457.1</c:v>
                </c:pt>
                <c:pt idx="154">
                  <c:v>1455.1</c:v>
                </c:pt>
                <c:pt idx="155">
                  <c:v>1455.1</c:v>
                </c:pt>
                <c:pt idx="156">
                  <c:v>1457.1</c:v>
                </c:pt>
                <c:pt idx="157">
                  <c:v>1455.1</c:v>
                </c:pt>
                <c:pt idx="158">
                  <c:v>1457.1</c:v>
                </c:pt>
                <c:pt idx="159">
                  <c:v>1457.1</c:v>
                </c:pt>
                <c:pt idx="160">
                  <c:v>1457.1</c:v>
                </c:pt>
                <c:pt idx="161">
                  <c:v>1455.1</c:v>
                </c:pt>
                <c:pt idx="162">
                  <c:v>1457.1</c:v>
                </c:pt>
                <c:pt idx="163">
                  <c:v>1457.1</c:v>
                </c:pt>
                <c:pt idx="164">
                  <c:v>1457.1</c:v>
                </c:pt>
                <c:pt idx="165">
                  <c:v>1457.1</c:v>
                </c:pt>
                <c:pt idx="166">
                  <c:v>1455.1</c:v>
                </c:pt>
                <c:pt idx="167">
                  <c:v>1455.1</c:v>
                </c:pt>
                <c:pt idx="168">
                  <c:v>1455.1</c:v>
                </c:pt>
                <c:pt idx="169">
                  <c:v>1457.1</c:v>
                </c:pt>
                <c:pt idx="170">
                  <c:v>1455.1</c:v>
                </c:pt>
                <c:pt idx="171">
                  <c:v>1457.1</c:v>
                </c:pt>
                <c:pt idx="172">
                  <c:v>1457.1</c:v>
                </c:pt>
                <c:pt idx="173">
                  <c:v>1457.1</c:v>
                </c:pt>
                <c:pt idx="174">
                  <c:v>1457.1</c:v>
                </c:pt>
                <c:pt idx="175">
                  <c:v>1457.1</c:v>
                </c:pt>
                <c:pt idx="176">
                  <c:v>1457.1</c:v>
                </c:pt>
                <c:pt idx="177">
                  <c:v>1455.1</c:v>
                </c:pt>
                <c:pt idx="178">
                  <c:v>1455.1</c:v>
                </c:pt>
                <c:pt idx="179">
                  <c:v>1457.1</c:v>
                </c:pt>
                <c:pt idx="180">
                  <c:v>1455.1</c:v>
                </c:pt>
                <c:pt idx="181">
                  <c:v>1457.1</c:v>
                </c:pt>
                <c:pt idx="182">
                  <c:v>1455.1</c:v>
                </c:pt>
                <c:pt idx="183">
                  <c:v>1455.1</c:v>
                </c:pt>
                <c:pt idx="184">
                  <c:v>1457.1</c:v>
                </c:pt>
                <c:pt idx="185">
                  <c:v>1455.1</c:v>
                </c:pt>
                <c:pt idx="186">
                  <c:v>1455.1</c:v>
                </c:pt>
                <c:pt idx="187">
                  <c:v>1455.1</c:v>
                </c:pt>
                <c:pt idx="188">
                  <c:v>1457.1</c:v>
                </c:pt>
                <c:pt idx="189">
                  <c:v>1457.1</c:v>
                </c:pt>
                <c:pt idx="190">
                  <c:v>1457.1</c:v>
                </c:pt>
                <c:pt idx="191">
                  <c:v>1457.1</c:v>
                </c:pt>
                <c:pt idx="192">
                  <c:v>1455.1</c:v>
                </c:pt>
                <c:pt idx="193">
                  <c:v>1455.1</c:v>
                </c:pt>
                <c:pt idx="194">
                  <c:v>1455.1</c:v>
                </c:pt>
                <c:pt idx="195">
                  <c:v>1455.1</c:v>
                </c:pt>
                <c:pt idx="196">
                  <c:v>1455.1</c:v>
                </c:pt>
                <c:pt idx="197">
                  <c:v>1457.1</c:v>
                </c:pt>
                <c:pt idx="198">
                  <c:v>1457.1</c:v>
                </c:pt>
                <c:pt idx="199">
                  <c:v>1457.1</c:v>
                </c:pt>
                <c:pt idx="200">
                  <c:v>1455.1</c:v>
                </c:pt>
                <c:pt idx="201">
                  <c:v>1455.1</c:v>
                </c:pt>
                <c:pt idx="202">
                  <c:v>1455.1</c:v>
                </c:pt>
                <c:pt idx="203">
                  <c:v>1455.1</c:v>
                </c:pt>
                <c:pt idx="204">
                  <c:v>1457.1</c:v>
                </c:pt>
                <c:pt idx="205">
                  <c:v>1455.1</c:v>
                </c:pt>
                <c:pt idx="206">
                  <c:v>1457.1</c:v>
                </c:pt>
                <c:pt idx="207">
                  <c:v>1457.1</c:v>
                </c:pt>
                <c:pt idx="208">
                  <c:v>1455.1</c:v>
                </c:pt>
                <c:pt idx="209">
                  <c:v>1455.1</c:v>
                </c:pt>
                <c:pt idx="210">
                  <c:v>1455.1</c:v>
                </c:pt>
                <c:pt idx="211">
                  <c:v>1455.1</c:v>
                </c:pt>
                <c:pt idx="212">
                  <c:v>1455.1</c:v>
                </c:pt>
                <c:pt idx="213">
                  <c:v>1457.1</c:v>
                </c:pt>
                <c:pt idx="214">
                  <c:v>1455.1</c:v>
                </c:pt>
                <c:pt idx="215">
                  <c:v>1455.1</c:v>
                </c:pt>
                <c:pt idx="216">
                  <c:v>1455.1</c:v>
                </c:pt>
                <c:pt idx="217">
                  <c:v>1457.1</c:v>
                </c:pt>
                <c:pt idx="218">
                  <c:v>1455.1</c:v>
                </c:pt>
                <c:pt idx="219">
                  <c:v>1455.1</c:v>
                </c:pt>
                <c:pt idx="220">
                  <c:v>1457.1</c:v>
                </c:pt>
                <c:pt idx="221">
                  <c:v>1455.1</c:v>
                </c:pt>
                <c:pt idx="222">
                  <c:v>1455.1</c:v>
                </c:pt>
                <c:pt idx="223">
                  <c:v>1455.1</c:v>
                </c:pt>
                <c:pt idx="224">
                  <c:v>1455.1</c:v>
                </c:pt>
                <c:pt idx="225">
                  <c:v>1455.1</c:v>
                </c:pt>
                <c:pt idx="226">
                  <c:v>1455.1</c:v>
                </c:pt>
                <c:pt idx="227">
                  <c:v>1455.1</c:v>
                </c:pt>
                <c:pt idx="228">
                  <c:v>1455.1</c:v>
                </c:pt>
                <c:pt idx="229">
                  <c:v>1455.1</c:v>
                </c:pt>
                <c:pt idx="230">
                  <c:v>1455.1</c:v>
                </c:pt>
                <c:pt idx="231">
                  <c:v>1457.1</c:v>
                </c:pt>
                <c:pt idx="232">
                  <c:v>1455.1</c:v>
                </c:pt>
                <c:pt idx="233">
                  <c:v>1455.1</c:v>
                </c:pt>
                <c:pt idx="234">
                  <c:v>1455.1</c:v>
                </c:pt>
                <c:pt idx="235">
                  <c:v>1455.1</c:v>
                </c:pt>
                <c:pt idx="236">
                  <c:v>1455.1</c:v>
                </c:pt>
                <c:pt idx="237">
                  <c:v>1453.1</c:v>
                </c:pt>
                <c:pt idx="238">
                  <c:v>1455.1</c:v>
                </c:pt>
                <c:pt idx="239">
                  <c:v>1455.1</c:v>
                </c:pt>
                <c:pt idx="240">
                  <c:v>1455.1</c:v>
                </c:pt>
                <c:pt idx="241">
                  <c:v>1453.1</c:v>
                </c:pt>
                <c:pt idx="242">
                  <c:v>1455.1</c:v>
                </c:pt>
                <c:pt idx="243">
                  <c:v>1455.1</c:v>
                </c:pt>
                <c:pt idx="244">
                  <c:v>1455.1</c:v>
                </c:pt>
                <c:pt idx="245">
                  <c:v>1455.1</c:v>
                </c:pt>
                <c:pt idx="246">
                  <c:v>1455.1</c:v>
                </c:pt>
                <c:pt idx="247">
                  <c:v>1455.1</c:v>
                </c:pt>
                <c:pt idx="248">
                  <c:v>1453.1</c:v>
                </c:pt>
                <c:pt idx="249">
                  <c:v>1453.1</c:v>
                </c:pt>
                <c:pt idx="250">
                  <c:v>1455.1</c:v>
                </c:pt>
                <c:pt idx="251">
                  <c:v>1453.1</c:v>
                </c:pt>
                <c:pt idx="252">
                  <c:v>1453.1</c:v>
                </c:pt>
                <c:pt idx="253">
                  <c:v>1455.1</c:v>
                </c:pt>
                <c:pt idx="254">
                  <c:v>1455.1</c:v>
                </c:pt>
                <c:pt idx="255">
                  <c:v>1455.1</c:v>
                </c:pt>
                <c:pt idx="256">
                  <c:v>1453.1</c:v>
                </c:pt>
                <c:pt idx="257">
                  <c:v>1453.1</c:v>
                </c:pt>
                <c:pt idx="258">
                  <c:v>1453.1</c:v>
                </c:pt>
                <c:pt idx="259">
                  <c:v>1455.1</c:v>
                </c:pt>
                <c:pt idx="260">
                  <c:v>1453.1</c:v>
                </c:pt>
                <c:pt idx="261">
                  <c:v>1453.1</c:v>
                </c:pt>
                <c:pt idx="262">
                  <c:v>1453.1</c:v>
                </c:pt>
                <c:pt idx="263">
                  <c:v>1455.1</c:v>
                </c:pt>
                <c:pt idx="264">
                  <c:v>1455.1</c:v>
                </c:pt>
                <c:pt idx="265">
                  <c:v>1455.1</c:v>
                </c:pt>
                <c:pt idx="266">
                  <c:v>1453.1</c:v>
                </c:pt>
                <c:pt idx="267">
                  <c:v>1455.1</c:v>
                </c:pt>
                <c:pt idx="268">
                  <c:v>1453.1</c:v>
                </c:pt>
                <c:pt idx="269">
                  <c:v>1453.1</c:v>
                </c:pt>
                <c:pt idx="270">
                  <c:v>1453.1</c:v>
                </c:pt>
                <c:pt idx="271">
                  <c:v>1453.1</c:v>
                </c:pt>
                <c:pt idx="272">
                  <c:v>1455.1</c:v>
                </c:pt>
                <c:pt idx="273">
                  <c:v>1453.1</c:v>
                </c:pt>
                <c:pt idx="274">
                  <c:v>1453.1</c:v>
                </c:pt>
                <c:pt idx="275">
                  <c:v>1453.1</c:v>
                </c:pt>
                <c:pt idx="276">
                  <c:v>1453.1</c:v>
                </c:pt>
                <c:pt idx="277">
                  <c:v>1455.1</c:v>
                </c:pt>
                <c:pt idx="278">
                  <c:v>1453.1</c:v>
                </c:pt>
                <c:pt idx="279">
                  <c:v>1455.1</c:v>
                </c:pt>
                <c:pt idx="280">
                  <c:v>1453.1</c:v>
                </c:pt>
                <c:pt idx="281">
                  <c:v>1455.1</c:v>
                </c:pt>
                <c:pt idx="282">
                  <c:v>1453.1</c:v>
                </c:pt>
                <c:pt idx="283">
                  <c:v>1453.1</c:v>
                </c:pt>
                <c:pt idx="284">
                  <c:v>1453.1</c:v>
                </c:pt>
                <c:pt idx="285">
                  <c:v>1451.1</c:v>
                </c:pt>
                <c:pt idx="286">
                  <c:v>1455.1</c:v>
                </c:pt>
                <c:pt idx="287">
                  <c:v>1453.1</c:v>
                </c:pt>
                <c:pt idx="288">
                  <c:v>1453.1</c:v>
                </c:pt>
                <c:pt idx="289">
                  <c:v>1453.1</c:v>
                </c:pt>
                <c:pt idx="290">
                  <c:v>1453.1</c:v>
                </c:pt>
                <c:pt idx="291">
                  <c:v>1453.1</c:v>
                </c:pt>
                <c:pt idx="292">
                  <c:v>1453.1</c:v>
                </c:pt>
                <c:pt idx="293">
                  <c:v>1453.1</c:v>
                </c:pt>
                <c:pt idx="294">
                  <c:v>1453.1</c:v>
                </c:pt>
                <c:pt idx="295">
                  <c:v>1455.1</c:v>
                </c:pt>
                <c:pt idx="296">
                  <c:v>1453.1</c:v>
                </c:pt>
                <c:pt idx="297">
                  <c:v>1453.1</c:v>
                </c:pt>
                <c:pt idx="298">
                  <c:v>1453.1</c:v>
                </c:pt>
                <c:pt idx="299">
                  <c:v>1455.1</c:v>
                </c:pt>
                <c:pt idx="300">
                  <c:v>1453.1</c:v>
                </c:pt>
                <c:pt idx="301">
                  <c:v>1453.1</c:v>
                </c:pt>
                <c:pt idx="302">
                  <c:v>1453.1</c:v>
                </c:pt>
                <c:pt idx="303">
                  <c:v>1453.1</c:v>
                </c:pt>
                <c:pt idx="304">
                  <c:v>1453.1</c:v>
                </c:pt>
                <c:pt idx="305">
                  <c:v>1453.1</c:v>
                </c:pt>
                <c:pt idx="306">
                  <c:v>1453.1</c:v>
                </c:pt>
                <c:pt idx="307">
                  <c:v>1453.1</c:v>
                </c:pt>
                <c:pt idx="308">
                  <c:v>1453.1</c:v>
                </c:pt>
                <c:pt idx="309">
                  <c:v>1453.1</c:v>
                </c:pt>
                <c:pt idx="310">
                  <c:v>1453.1</c:v>
                </c:pt>
                <c:pt idx="311">
                  <c:v>1453.1</c:v>
                </c:pt>
                <c:pt idx="312">
                  <c:v>1453.1</c:v>
                </c:pt>
                <c:pt idx="313">
                  <c:v>1453.1</c:v>
                </c:pt>
                <c:pt idx="314">
                  <c:v>1453.1</c:v>
                </c:pt>
                <c:pt idx="315">
                  <c:v>1453.1</c:v>
                </c:pt>
                <c:pt idx="316">
                  <c:v>1453.1</c:v>
                </c:pt>
                <c:pt idx="317">
                  <c:v>1453.1</c:v>
                </c:pt>
                <c:pt idx="318">
                  <c:v>1453.1</c:v>
                </c:pt>
                <c:pt idx="319">
                  <c:v>1453.1</c:v>
                </c:pt>
                <c:pt idx="320">
                  <c:v>1453.1</c:v>
                </c:pt>
                <c:pt idx="321">
                  <c:v>1453.1</c:v>
                </c:pt>
                <c:pt idx="322">
                  <c:v>1453.1</c:v>
                </c:pt>
                <c:pt idx="323">
                  <c:v>1453.1</c:v>
                </c:pt>
                <c:pt idx="324">
                  <c:v>1451.1</c:v>
                </c:pt>
                <c:pt idx="325">
                  <c:v>1451.1</c:v>
                </c:pt>
                <c:pt idx="326">
                  <c:v>1453.1</c:v>
                </c:pt>
                <c:pt idx="327">
                  <c:v>1453.1</c:v>
                </c:pt>
                <c:pt idx="328">
                  <c:v>1453.1</c:v>
                </c:pt>
                <c:pt idx="329">
                  <c:v>1453.1</c:v>
                </c:pt>
                <c:pt idx="330">
                  <c:v>1451.1</c:v>
                </c:pt>
                <c:pt idx="331">
                  <c:v>1453.1</c:v>
                </c:pt>
                <c:pt idx="332">
                  <c:v>1453.1</c:v>
                </c:pt>
                <c:pt idx="333">
                  <c:v>1453.1</c:v>
                </c:pt>
                <c:pt idx="334">
                  <c:v>1453.1</c:v>
                </c:pt>
                <c:pt idx="335">
                  <c:v>1451.1</c:v>
                </c:pt>
                <c:pt idx="336">
                  <c:v>1453.1</c:v>
                </c:pt>
                <c:pt idx="337">
                  <c:v>1453.1</c:v>
                </c:pt>
                <c:pt idx="338">
                  <c:v>1453.1</c:v>
                </c:pt>
                <c:pt idx="339">
                  <c:v>1451.1</c:v>
                </c:pt>
                <c:pt idx="340">
                  <c:v>1451.1</c:v>
                </c:pt>
                <c:pt idx="341">
                  <c:v>1451.1</c:v>
                </c:pt>
                <c:pt idx="342">
                  <c:v>1451.1</c:v>
                </c:pt>
                <c:pt idx="343">
                  <c:v>1453.1</c:v>
                </c:pt>
                <c:pt idx="344">
                  <c:v>1451.1</c:v>
                </c:pt>
                <c:pt idx="345">
                  <c:v>1451.1</c:v>
                </c:pt>
                <c:pt idx="346">
                  <c:v>1451.1</c:v>
                </c:pt>
                <c:pt idx="347">
                  <c:v>1451.1</c:v>
                </c:pt>
                <c:pt idx="348">
                  <c:v>1453.1</c:v>
                </c:pt>
                <c:pt idx="349">
                  <c:v>1451.1</c:v>
                </c:pt>
                <c:pt idx="350">
                  <c:v>1451.1</c:v>
                </c:pt>
                <c:pt idx="351">
                  <c:v>1451.1</c:v>
                </c:pt>
                <c:pt idx="352">
                  <c:v>1451.1</c:v>
                </c:pt>
                <c:pt idx="353">
                  <c:v>1451.1</c:v>
                </c:pt>
                <c:pt idx="354">
                  <c:v>1453.1</c:v>
                </c:pt>
                <c:pt idx="355">
                  <c:v>1451.1</c:v>
                </c:pt>
                <c:pt idx="356">
                  <c:v>1451.1</c:v>
                </c:pt>
                <c:pt idx="357">
                  <c:v>1451.1</c:v>
                </c:pt>
                <c:pt idx="358">
                  <c:v>1451.1</c:v>
                </c:pt>
                <c:pt idx="359">
                  <c:v>1451.1</c:v>
                </c:pt>
                <c:pt idx="360">
                  <c:v>1451.1</c:v>
                </c:pt>
                <c:pt idx="361">
                  <c:v>1451.1</c:v>
                </c:pt>
                <c:pt idx="362">
                  <c:v>1451.1</c:v>
                </c:pt>
                <c:pt idx="363">
                  <c:v>1451.1</c:v>
                </c:pt>
                <c:pt idx="364">
                  <c:v>1451.1</c:v>
                </c:pt>
                <c:pt idx="365">
                  <c:v>1451.1</c:v>
                </c:pt>
                <c:pt idx="366">
                  <c:v>1451.1</c:v>
                </c:pt>
                <c:pt idx="367">
                  <c:v>1451.1</c:v>
                </c:pt>
                <c:pt idx="368">
                  <c:v>1451.1</c:v>
                </c:pt>
                <c:pt idx="369">
                  <c:v>1451.1</c:v>
                </c:pt>
                <c:pt idx="370">
                  <c:v>1451.1</c:v>
                </c:pt>
                <c:pt idx="371">
                  <c:v>1449.1</c:v>
                </c:pt>
                <c:pt idx="372">
                  <c:v>1453.1</c:v>
                </c:pt>
                <c:pt idx="373">
                  <c:v>1451.1</c:v>
                </c:pt>
                <c:pt idx="374">
                  <c:v>1451.1</c:v>
                </c:pt>
                <c:pt idx="375">
                  <c:v>1451.1</c:v>
                </c:pt>
                <c:pt idx="376">
                  <c:v>1451.1</c:v>
                </c:pt>
                <c:pt idx="377">
                  <c:v>1451.1</c:v>
                </c:pt>
                <c:pt idx="378">
                  <c:v>1453.1</c:v>
                </c:pt>
                <c:pt idx="379">
                  <c:v>1453.1</c:v>
                </c:pt>
                <c:pt idx="380">
                  <c:v>1451.1</c:v>
                </c:pt>
                <c:pt idx="381">
                  <c:v>1453.1</c:v>
                </c:pt>
                <c:pt idx="382">
                  <c:v>1453.1</c:v>
                </c:pt>
                <c:pt idx="383">
                  <c:v>1451.1</c:v>
                </c:pt>
                <c:pt idx="384">
                  <c:v>1451.1</c:v>
                </c:pt>
                <c:pt idx="385">
                  <c:v>1451.1</c:v>
                </c:pt>
                <c:pt idx="386">
                  <c:v>1451.1</c:v>
                </c:pt>
                <c:pt idx="387">
                  <c:v>1451.1</c:v>
                </c:pt>
                <c:pt idx="388">
                  <c:v>1453.1</c:v>
                </c:pt>
                <c:pt idx="389">
                  <c:v>1451.1</c:v>
                </c:pt>
                <c:pt idx="390">
                  <c:v>1453.1</c:v>
                </c:pt>
                <c:pt idx="391">
                  <c:v>1453.1</c:v>
                </c:pt>
                <c:pt idx="392">
                  <c:v>1451.1</c:v>
                </c:pt>
                <c:pt idx="393">
                  <c:v>1453.1</c:v>
                </c:pt>
                <c:pt idx="394">
                  <c:v>1453.1</c:v>
                </c:pt>
                <c:pt idx="395">
                  <c:v>1451.1</c:v>
                </c:pt>
                <c:pt idx="396">
                  <c:v>1451.1</c:v>
                </c:pt>
                <c:pt idx="397">
                  <c:v>1453.1</c:v>
                </c:pt>
                <c:pt idx="398">
                  <c:v>1453.1</c:v>
                </c:pt>
                <c:pt idx="399">
                  <c:v>1451.1</c:v>
                </c:pt>
                <c:pt idx="400">
                  <c:v>1453.1</c:v>
                </c:pt>
                <c:pt idx="401">
                  <c:v>1451.1</c:v>
                </c:pt>
                <c:pt idx="402">
                  <c:v>1451.1</c:v>
                </c:pt>
                <c:pt idx="403">
                  <c:v>1453.1</c:v>
                </c:pt>
                <c:pt idx="404">
                  <c:v>1451.1</c:v>
                </c:pt>
                <c:pt idx="405">
                  <c:v>1451.1</c:v>
                </c:pt>
                <c:pt idx="406">
                  <c:v>1453.1</c:v>
                </c:pt>
                <c:pt idx="407">
                  <c:v>1453.1</c:v>
                </c:pt>
                <c:pt idx="408">
                  <c:v>1453.1</c:v>
                </c:pt>
                <c:pt idx="409">
                  <c:v>1451.1</c:v>
                </c:pt>
                <c:pt idx="410">
                  <c:v>1451.1</c:v>
                </c:pt>
                <c:pt idx="411">
                  <c:v>1451.1</c:v>
                </c:pt>
                <c:pt idx="412">
                  <c:v>1453.1</c:v>
                </c:pt>
                <c:pt idx="413">
                  <c:v>1451.1</c:v>
                </c:pt>
                <c:pt idx="414">
                  <c:v>1453.1</c:v>
                </c:pt>
                <c:pt idx="415">
                  <c:v>1453.1</c:v>
                </c:pt>
                <c:pt idx="416">
                  <c:v>1451.1</c:v>
                </c:pt>
                <c:pt idx="417">
                  <c:v>1451.1</c:v>
                </c:pt>
                <c:pt idx="418">
                  <c:v>1453.1</c:v>
                </c:pt>
                <c:pt idx="419">
                  <c:v>1451.1</c:v>
                </c:pt>
                <c:pt idx="420">
                  <c:v>1453.1</c:v>
                </c:pt>
                <c:pt idx="421">
                  <c:v>1451.1</c:v>
                </c:pt>
                <c:pt idx="422">
                  <c:v>1451.1</c:v>
                </c:pt>
                <c:pt idx="423">
                  <c:v>1453.1</c:v>
                </c:pt>
                <c:pt idx="424">
                  <c:v>1451.1</c:v>
                </c:pt>
                <c:pt idx="425">
                  <c:v>1453.1</c:v>
                </c:pt>
                <c:pt idx="426">
                  <c:v>1451.1</c:v>
                </c:pt>
                <c:pt idx="427">
                  <c:v>1451.1</c:v>
                </c:pt>
                <c:pt idx="428">
                  <c:v>1449.1</c:v>
                </c:pt>
                <c:pt idx="429">
                  <c:v>1451.1</c:v>
                </c:pt>
                <c:pt idx="430">
                  <c:v>1451.1</c:v>
                </c:pt>
                <c:pt idx="431">
                  <c:v>1451.1</c:v>
                </c:pt>
                <c:pt idx="432">
                  <c:v>1451.1</c:v>
                </c:pt>
                <c:pt idx="433">
                  <c:v>1451.1</c:v>
                </c:pt>
                <c:pt idx="434">
                  <c:v>1451.1</c:v>
                </c:pt>
                <c:pt idx="435">
                  <c:v>1451.1</c:v>
                </c:pt>
                <c:pt idx="436">
                  <c:v>1451.1</c:v>
                </c:pt>
                <c:pt idx="437">
                  <c:v>1451.1</c:v>
                </c:pt>
                <c:pt idx="438">
                  <c:v>1453.1</c:v>
                </c:pt>
                <c:pt idx="439">
                  <c:v>1451.1</c:v>
                </c:pt>
                <c:pt idx="440">
                  <c:v>1451.1</c:v>
                </c:pt>
                <c:pt idx="441">
                  <c:v>1451.1</c:v>
                </c:pt>
                <c:pt idx="442">
                  <c:v>1451.1</c:v>
                </c:pt>
                <c:pt idx="443">
                  <c:v>1451.1</c:v>
                </c:pt>
                <c:pt idx="444">
                  <c:v>1451.1</c:v>
                </c:pt>
                <c:pt idx="445">
                  <c:v>1451.1</c:v>
                </c:pt>
                <c:pt idx="446">
                  <c:v>1451.1</c:v>
                </c:pt>
                <c:pt idx="447">
                  <c:v>1451.1</c:v>
                </c:pt>
                <c:pt idx="448">
                  <c:v>1451.1</c:v>
                </c:pt>
                <c:pt idx="449">
                  <c:v>1449.1</c:v>
                </c:pt>
                <c:pt idx="450">
                  <c:v>1451.1</c:v>
                </c:pt>
                <c:pt idx="451">
                  <c:v>1451.1</c:v>
                </c:pt>
                <c:pt idx="452">
                  <c:v>1449.1</c:v>
                </c:pt>
                <c:pt idx="453">
                  <c:v>1451.1</c:v>
                </c:pt>
                <c:pt idx="454">
                  <c:v>1451.1</c:v>
                </c:pt>
                <c:pt idx="455">
                  <c:v>1451.1</c:v>
                </c:pt>
                <c:pt idx="456">
                  <c:v>1451.1</c:v>
                </c:pt>
                <c:pt idx="457">
                  <c:v>1451.1</c:v>
                </c:pt>
                <c:pt idx="458">
                  <c:v>1449.1</c:v>
                </c:pt>
                <c:pt idx="459">
                  <c:v>1449.1</c:v>
                </c:pt>
                <c:pt idx="460">
                  <c:v>1449.1</c:v>
                </c:pt>
                <c:pt idx="461">
                  <c:v>1449.1</c:v>
                </c:pt>
                <c:pt idx="462">
                  <c:v>1449.1</c:v>
                </c:pt>
                <c:pt idx="463">
                  <c:v>1451.1</c:v>
                </c:pt>
                <c:pt idx="464">
                  <c:v>1451.1</c:v>
                </c:pt>
                <c:pt idx="465">
                  <c:v>1449.1</c:v>
                </c:pt>
                <c:pt idx="466">
                  <c:v>1449.1</c:v>
                </c:pt>
                <c:pt idx="467">
                  <c:v>1449.1</c:v>
                </c:pt>
                <c:pt idx="468">
                  <c:v>1447.1</c:v>
                </c:pt>
                <c:pt idx="469">
                  <c:v>1449.1</c:v>
                </c:pt>
                <c:pt idx="470">
                  <c:v>1451.1</c:v>
                </c:pt>
                <c:pt idx="471">
                  <c:v>1449.1</c:v>
                </c:pt>
                <c:pt idx="472">
                  <c:v>1451.1</c:v>
                </c:pt>
                <c:pt idx="473">
                  <c:v>1449.1</c:v>
                </c:pt>
                <c:pt idx="474">
                  <c:v>1449.1</c:v>
                </c:pt>
                <c:pt idx="475">
                  <c:v>1451.1</c:v>
                </c:pt>
                <c:pt idx="476">
                  <c:v>1449.1</c:v>
                </c:pt>
                <c:pt idx="477">
                  <c:v>1449.1</c:v>
                </c:pt>
                <c:pt idx="478">
                  <c:v>1449.1</c:v>
                </c:pt>
                <c:pt idx="479">
                  <c:v>1449.1</c:v>
                </c:pt>
                <c:pt idx="480">
                  <c:v>1449.1</c:v>
                </c:pt>
                <c:pt idx="481">
                  <c:v>1451.1</c:v>
                </c:pt>
                <c:pt idx="482">
                  <c:v>1449.1</c:v>
                </c:pt>
                <c:pt idx="483">
                  <c:v>1449.1</c:v>
                </c:pt>
                <c:pt idx="484">
                  <c:v>1449.1</c:v>
                </c:pt>
                <c:pt idx="485">
                  <c:v>1449.1</c:v>
                </c:pt>
                <c:pt idx="486">
                  <c:v>1449.1</c:v>
                </c:pt>
                <c:pt idx="487">
                  <c:v>1449.1</c:v>
                </c:pt>
                <c:pt idx="488">
                  <c:v>1449.1</c:v>
                </c:pt>
                <c:pt idx="489">
                  <c:v>1449.1</c:v>
                </c:pt>
                <c:pt idx="490">
                  <c:v>1449.1</c:v>
                </c:pt>
                <c:pt idx="491">
                  <c:v>1449.1</c:v>
                </c:pt>
                <c:pt idx="492">
                  <c:v>1449.1</c:v>
                </c:pt>
                <c:pt idx="493">
                  <c:v>1449.1</c:v>
                </c:pt>
                <c:pt idx="494">
                  <c:v>1449.1</c:v>
                </c:pt>
                <c:pt idx="495">
                  <c:v>1449.1</c:v>
                </c:pt>
                <c:pt idx="496">
                  <c:v>1449.1</c:v>
                </c:pt>
                <c:pt idx="497">
                  <c:v>1449.1</c:v>
                </c:pt>
                <c:pt idx="498">
                  <c:v>1449.1</c:v>
                </c:pt>
                <c:pt idx="499">
                  <c:v>1449.1</c:v>
                </c:pt>
                <c:pt idx="500">
                  <c:v>1449.1</c:v>
                </c:pt>
                <c:pt idx="501">
                  <c:v>1447.1</c:v>
                </c:pt>
                <c:pt idx="502">
                  <c:v>1449.1</c:v>
                </c:pt>
                <c:pt idx="503">
                  <c:v>1449.1</c:v>
                </c:pt>
                <c:pt idx="504">
                  <c:v>1449.1</c:v>
                </c:pt>
                <c:pt idx="505">
                  <c:v>1449.1</c:v>
                </c:pt>
                <c:pt idx="506">
                  <c:v>1449.1</c:v>
                </c:pt>
                <c:pt idx="507">
                  <c:v>1447.1</c:v>
                </c:pt>
                <c:pt idx="508">
                  <c:v>1449.1</c:v>
                </c:pt>
                <c:pt idx="509">
                  <c:v>1449.1</c:v>
                </c:pt>
                <c:pt idx="510">
                  <c:v>1447.1</c:v>
                </c:pt>
                <c:pt idx="511">
                  <c:v>1449.1</c:v>
                </c:pt>
                <c:pt idx="512">
                  <c:v>1447.1</c:v>
                </c:pt>
                <c:pt idx="513">
                  <c:v>1449.1</c:v>
                </c:pt>
                <c:pt idx="514">
                  <c:v>1449.1</c:v>
                </c:pt>
                <c:pt idx="515">
                  <c:v>1449.1</c:v>
                </c:pt>
                <c:pt idx="516">
                  <c:v>1449.1</c:v>
                </c:pt>
                <c:pt idx="517">
                  <c:v>1449.1</c:v>
                </c:pt>
                <c:pt idx="518">
                  <c:v>1449.1</c:v>
                </c:pt>
                <c:pt idx="519">
                  <c:v>1447.1</c:v>
                </c:pt>
                <c:pt idx="520">
                  <c:v>1449.1</c:v>
                </c:pt>
                <c:pt idx="521">
                  <c:v>1449.1</c:v>
                </c:pt>
                <c:pt idx="522">
                  <c:v>1449.1</c:v>
                </c:pt>
                <c:pt idx="523">
                  <c:v>1449.1</c:v>
                </c:pt>
                <c:pt idx="524">
                  <c:v>1451.1</c:v>
                </c:pt>
                <c:pt idx="525">
                  <c:v>1449.1</c:v>
                </c:pt>
                <c:pt idx="526">
                  <c:v>1449.1</c:v>
                </c:pt>
                <c:pt idx="527">
                  <c:v>1447.1</c:v>
                </c:pt>
                <c:pt idx="528">
                  <c:v>1447.1</c:v>
                </c:pt>
                <c:pt idx="529">
                  <c:v>1449.1</c:v>
                </c:pt>
                <c:pt idx="530">
                  <c:v>1449.1</c:v>
                </c:pt>
                <c:pt idx="531">
                  <c:v>1447.1</c:v>
                </c:pt>
                <c:pt idx="532">
                  <c:v>1447.1</c:v>
                </c:pt>
                <c:pt idx="533">
                  <c:v>1449.1</c:v>
                </c:pt>
                <c:pt idx="534">
                  <c:v>1449.1</c:v>
                </c:pt>
                <c:pt idx="535">
                  <c:v>1447.1</c:v>
                </c:pt>
                <c:pt idx="536">
                  <c:v>1449.1</c:v>
                </c:pt>
                <c:pt idx="537">
                  <c:v>1449.1</c:v>
                </c:pt>
                <c:pt idx="538">
                  <c:v>1447.1</c:v>
                </c:pt>
                <c:pt idx="539">
                  <c:v>1449.1</c:v>
                </c:pt>
                <c:pt idx="540">
                  <c:v>1449.1</c:v>
                </c:pt>
                <c:pt idx="541">
                  <c:v>1449.1</c:v>
                </c:pt>
                <c:pt idx="542">
                  <c:v>1449.1</c:v>
                </c:pt>
                <c:pt idx="543">
                  <c:v>1449.1</c:v>
                </c:pt>
                <c:pt idx="544">
                  <c:v>1449.1</c:v>
                </c:pt>
                <c:pt idx="545">
                  <c:v>1449.1</c:v>
                </c:pt>
                <c:pt idx="546">
                  <c:v>1449.1</c:v>
                </c:pt>
                <c:pt idx="547">
                  <c:v>1447.1</c:v>
                </c:pt>
                <c:pt idx="548">
                  <c:v>1449.1</c:v>
                </c:pt>
                <c:pt idx="549">
                  <c:v>1449.1</c:v>
                </c:pt>
                <c:pt idx="550">
                  <c:v>1447.1</c:v>
                </c:pt>
                <c:pt idx="551">
                  <c:v>1449.1</c:v>
                </c:pt>
                <c:pt idx="552">
                  <c:v>1447.1</c:v>
                </c:pt>
                <c:pt idx="553">
                  <c:v>1447.1</c:v>
                </c:pt>
                <c:pt idx="554">
                  <c:v>1449.1</c:v>
                </c:pt>
                <c:pt idx="555">
                  <c:v>1449.1</c:v>
                </c:pt>
                <c:pt idx="556">
                  <c:v>1447.1</c:v>
                </c:pt>
                <c:pt idx="557">
                  <c:v>1449.1</c:v>
                </c:pt>
                <c:pt idx="558">
                  <c:v>1449.1</c:v>
                </c:pt>
                <c:pt idx="559">
                  <c:v>1447.1</c:v>
                </c:pt>
                <c:pt idx="560">
                  <c:v>1449.1</c:v>
                </c:pt>
                <c:pt idx="561">
                  <c:v>1449.1</c:v>
                </c:pt>
                <c:pt idx="562">
                  <c:v>1449.1</c:v>
                </c:pt>
                <c:pt idx="563">
                  <c:v>1449.1</c:v>
                </c:pt>
                <c:pt idx="564">
                  <c:v>1449.1</c:v>
                </c:pt>
                <c:pt idx="565">
                  <c:v>1449.1</c:v>
                </c:pt>
                <c:pt idx="566">
                  <c:v>1449.1</c:v>
                </c:pt>
                <c:pt idx="567">
                  <c:v>1449.1</c:v>
                </c:pt>
                <c:pt idx="568">
                  <c:v>1449.1</c:v>
                </c:pt>
                <c:pt idx="569">
                  <c:v>1447.1</c:v>
                </c:pt>
                <c:pt idx="570">
                  <c:v>1447.1</c:v>
                </c:pt>
                <c:pt idx="571">
                  <c:v>1449.1</c:v>
                </c:pt>
                <c:pt idx="572">
                  <c:v>1447.1</c:v>
                </c:pt>
                <c:pt idx="573">
                  <c:v>1447.1</c:v>
                </c:pt>
                <c:pt idx="574">
                  <c:v>1447.1</c:v>
                </c:pt>
                <c:pt idx="575">
                  <c:v>1447.1</c:v>
                </c:pt>
                <c:pt idx="576">
                  <c:v>1447.1</c:v>
                </c:pt>
                <c:pt idx="577">
                  <c:v>1447.1</c:v>
                </c:pt>
                <c:pt idx="578">
                  <c:v>1449.1</c:v>
                </c:pt>
                <c:pt idx="579">
                  <c:v>1447.1</c:v>
                </c:pt>
                <c:pt idx="580">
                  <c:v>1447.1</c:v>
                </c:pt>
                <c:pt idx="581">
                  <c:v>1447.1</c:v>
                </c:pt>
                <c:pt idx="582">
                  <c:v>1447.1</c:v>
                </c:pt>
                <c:pt idx="583">
                  <c:v>1447.1</c:v>
                </c:pt>
                <c:pt idx="584">
                  <c:v>1447.1</c:v>
                </c:pt>
                <c:pt idx="585">
                  <c:v>1449.1</c:v>
                </c:pt>
                <c:pt idx="586">
                  <c:v>1447.1</c:v>
                </c:pt>
                <c:pt idx="587">
                  <c:v>1447.1</c:v>
                </c:pt>
                <c:pt idx="588">
                  <c:v>1449.1</c:v>
                </c:pt>
                <c:pt idx="589">
                  <c:v>1447.1</c:v>
                </c:pt>
                <c:pt idx="590">
                  <c:v>1447.1</c:v>
                </c:pt>
                <c:pt idx="591">
                  <c:v>1447.1</c:v>
                </c:pt>
                <c:pt idx="592">
                  <c:v>1447.1</c:v>
                </c:pt>
                <c:pt idx="593">
                  <c:v>1447.1</c:v>
                </c:pt>
                <c:pt idx="594">
                  <c:v>1447.1</c:v>
                </c:pt>
                <c:pt idx="595">
                  <c:v>1447.1</c:v>
                </c:pt>
                <c:pt idx="596">
                  <c:v>1447.1</c:v>
                </c:pt>
                <c:pt idx="597">
                  <c:v>1447.1</c:v>
                </c:pt>
                <c:pt idx="598">
                  <c:v>1447.1</c:v>
                </c:pt>
                <c:pt idx="599">
                  <c:v>1447.1</c:v>
                </c:pt>
                <c:pt idx="600">
                  <c:v>1447.1</c:v>
                </c:pt>
                <c:pt idx="601">
                  <c:v>1447.1</c:v>
                </c:pt>
                <c:pt idx="602">
                  <c:v>1447.1</c:v>
                </c:pt>
                <c:pt idx="603">
                  <c:v>1447.1</c:v>
                </c:pt>
                <c:pt idx="604">
                  <c:v>1447.1</c:v>
                </c:pt>
                <c:pt idx="605">
                  <c:v>1447.1</c:v>
                </c:pt>
                <c:pt idx="606">
                  <c:v>1447.1</c:v>
                </c:pt>
                <c:pt idx="607">
                  <c:v>1447.1</c:v>
                </c:pt>
                <c:pt idx="608">
                  <c:v>1447.1</c:v>
                </c:pt>
                <c:pt idx="609">
                  <c:v>1447.1</c:v>
                </c:pt>
                <c:pt idx="610">
                  <c:v>1447.1</c:v>
                </c:pt>
                <c:pt idx="611">
                  <c:v>1445.1</c:v>
                </c:pt>
                <c:pt idx="612">
                  <c:v>1447.1</c:v>
                </c:pt>
                <c:pt idx="613">
                  <c:v>1447.1</c:v>
                </c:pt>
                <c:pt idx="614">
                  <c:v>1447.1</c:v>
                </c:pt>
                <c:pt idx="615">
                  <c:v>1447.1</c:v>
                </c:pt>
                <c:pt idx="616">
                  <c:v>1447.1</c:v>
                </c:pt>
                <c:pt idx="617">
                  <c:v>1447.1</c:v>
                </c:pt>
                <c:pt idx="618">
                  <c:v>1447.1</c:v>
                </c:pt>
                <c:pt idx="619">
                  <c:v>1447.1</c:v>
                </c:pt>
                <c:pt idx="620">
                  <c:v>1445.1</c:v>
                </c:pt>
                <c:pt idx="621">
                  <c:v>1447.1</c:v>
                </c:pt>
                <c:pt idx="622">
                  <c:v>1447.1</c:v>
                </c:pt>
                <c:pt idx="623">
                  <c:v>1447.1</c:v>
                </c:pt>
                <c:pt idx="624">
                  <c:v>1445.1</c:v>
                </c:pt>
                <c:pt idx="625">
                  <c:v>1445.1</c:v>
                </c:pt>
                <c:pt idx="626">
                  <c:v>1445.1</c:v>
                </c:pt>
                <c:pt idx="627">
                  <c:v>1447.1</c:v>
                </c:pt>
                <c:pt idx="628">
                  <c:v>1447.1</c:v>
                </c:pt>
                <c:pt idx="629">
                  <c:v>1445.1</c:v>
                </c:pt>
                <c:pt idx="630">
                  <c:v>1445.1</c:v>
                </c:pt>
                <c:pt idx="631">
                  <c:v>1447.1</c:v>
                </c:pt>
                <c:pt idx="632">
                  <c:v>1445.1</c:v>
                </c:pt>
                <c:pt idx="633">
                  <c:v>1447.1</c:v>
                </c:pt>
                <c:pt idx="634">
                  <c:v>1445.1</c:v>
                </c:pt>
                <c:pt idx="635">
                  <c:v>1445.1</c:v>
                </c:pt>
                <c:pt idx="636">
                  <c:v>1447.1</c:v>
                </c:pt>
                <c:pt idx="637">
                  <c:v>1445.1</c:v>
                </c:pt>
                <c:pt idx="638">
                  <c:v>1445.1</c:v>
                </c:pt>
                <c:pt idx="639">
                  <c:v>1445.1</c:v>
                </c:pt>
                <c:pt idx="640">
                  <c:v>1445.1</c:v>
                </c:pt>
                <c:pt idx="641">
                  <c:v>1447.1</c:v>
                </c:pt>
                <c:pt idx="642">
                  <c:v>1447.1</c:v>
                </c:pt>
                <c:pt idx="643">
                  <c:v>1445.1</c:v>
                </c:pt>
                <c:pt idx="644">
                  <c:v>1445.1</c:v>
                </c:pt>
                <c:pt idx="645">
                  <c:v>1445.1</c:v>
                </c:pt>
                <c:pt idx="646">
                  <c:v>1445.1</c:v>
                </c:pt>
                <c:pt idx="647">
                  <c:v>1445.1</c:v>
                </c:pt>
                <c:pt idx="648">
                  <c:v>1447.1</c:v>
                </c:pt>
                <c:pt idx="649">
                  <c:v>1445.1</c:v>
                </c:pt>
                <c:pt idx="650">
                  <c:v>1445.1</c:v>
                </c:pt>
                <c:pt idx="651">
                  <c:v>1445.1</c:v>
                </c:pt>
                <c:pt idx="652">
                  <c:v>1445.1</c:v>
                </c:pt>
                <c:pt idx="653">
                  <c:v>1447.1</c:v>
                </c:pt>
                <c:pt idx="654">
                  <c:v>1445.1</c:v>
                </c:pt>
                <c:pt idx="655">
                  <c:v>1445.1</c:v>
                </c:pt>
                <c:pt idx="656">
                  <c:v>1445.1</c:v>
                </c:pt>
                <c:pt idx="657">
                  <c:v>1445.1</c:v>
                </c:pt>
                <c:pt idx="658">
                  <c:v>1445.1</c:v>
                </c:pt>
                <c:pt idx="659">
                  <c:v>1445.1</c:v>
                </c:pt>
                <c:pt idx="660">
                  <c:v>1445.1</c:v>
                </c:pt>
                <c:pt idx="661">
                  <c:v>1447.1</c:v>
                </c:pt>
                <c:pt idx="662">
                  <c:v>1445.1</c:v>
                </c:pt>
                <c:pt idx="663">
                  <c:v>1445.1</c:v>
                </c:pt>
                <c:pt idx="664">
                  <c:v>1445.1</c:v>
                </c:pt>
                <c:pt idx="665">
                  <c:v>1445.1</c:v>
                </c:pt>
                <c:pt idx="666">
                  <c:v>1445.1</c:v>
                </c:pt>
                <c:pt idx="667">
                  <c:v>1445.1</c:v>
                </c:pt>
                <c:pt idx="668">
                  <c:v>1445.1</c:v>
                </c:pt>
                <c:pt idx="669">
                  <c:v>1445.1</c:v>
                </c:pt>
                <c:pt idx="670">
                  <c:v>1445.1</c:v>
                </c:pt>
                <c:pt idx="671">
                  <c:v>1445.1</c:v>
                </c:pt>
                <c:pt idx="672">
                  <c:v>1445.1</c:v>
                </c:pt>
                <c:pt idx="673">
                  <c:v>1445.1</c:v>
                </c:pt>
                <c:pt idx="674">
                  <c:v>1445.1</c:v>
                </c:pt>
                <c:pt idx="675">
                  <c:v>1447.1</c:v>
                </c:pt>
                <c:pt idx="676">
                  <c:v>1445.1</c:v>
                </c:pt>
                <c:pt idx="677">
                  <c:v>1445.1</c:v>
                </c:pt>
                <c:pt idx="678">
                  <c:v>1447.1</c:v>
                </c:pt>
                <c:pt idx="679">
                  <c:v>1445.1</c:v>
                </c:pt>
                <c:pt idx="680">
                  <c:v>1445.1</c:v>
                </c:pt>
                <c:pt idx="681">
                  <c:v>1445.1</c:v>
                </c:pt>
                <c:pt idx="682">
                  <c:v>1445.1</c:v>
                </c:pt>
                <c:pt idx="683">
                  <c:v>1445.1</c:v>
                </c:pt>
                <c:pt idx="684">
                  <c:v>1445.1</c:v>
                </c:pt>
                <c:pt idx="685">
                  <c:v>1445.1</c:v>
                </c:pt>
                <c:pt idx="686">
                  <c:v>1445.1</c:v>
                </c:pt>
                <c:pt idx="687">
                  <c:v>1445.1</c:v>
                </c:pt>
                <c:pt idx="688">
                  <c:v>1445.1</c:v>
                </c:pt>
                <c:pt idx="689">
                  <c:v>1445.1</c:v>
                </c:pt>
                <c:pt idx="690">
                  <c:v>1445.1</c:v>
                </c:pt>
                <c:pt idx="691">
                  <c:v>1445.1</c:v>
                </c:pt>
                <c:pt idx="692">
                  <c:v>1445.1</c:v>
                </c:pt>
                <c:pt idx="693">
                  <c:v>1445.1</c:v>
                </c:pt>
                <c:pt idx="694">
                  <c:v>1445.1</c:v>
                </c:pt>
                <c:pt idx="695">
                  <c:v>1445.1</c:v>
                </c:pt>
                <c:pt idx="696">
                  <c:v>1445.1</c:v>
                </c:pt>
                <c:pt idx="697">
                  <c:v>1445.1</c:v>
                </c:pt>
                <c:pt idx="698">
                  <c:v>1445.1</c:v>
                </c:pt>
                <c:pt idx="699">
                  <c:v>1447.1</c:v>
                </c:pt>
                <c:pt idx="700">
                  <c:v>1445.1</c:v>
                </c:pt>
                <c:pt idx="701">
                  <c:v>1445.1</c:v>
                </c:pt>
                <c:pt idx="702">
                  <c:v>1445.1</c:v>
                </c:pt>
                <c:pt idx="703">
                  <c:v>1445.1</c:v>
                </c:pt>
                <c:pt idx="704">
                  <c:v>1445.1</c:v>
                </c:pt>
                <c:pt idx="705">
                  <c:v>1445.1</c:v>
                </c:pt>
                <c:pt idx="706">
                  <c:v>1445.1</c:v>
                </c:pt>
                <c:pt idx="707">
                  <c:v>1445.1</c:v>
                </c:pt>
                <c:pt idx="708">
                  <c:v>1445.1</c:v>
                </c:pt>
                <c:pt idx="709">
                  <c:v>1445.1</c:v>
                </c:pt>
                <c:pt idx="710">
                  <c:v>1445.1</c:v>
                </c:pt>
                <c:pt idx="711">
                  <c:v>1447.1</c:v>
                </c:pt>
                <c:pt idx="712">
                  <c:v>1445.1</c:v>
                </c:pt>
                <c:pt idx="713">
                  <c:v>1447.1</c:v>
                </c:pt>
                <c:pt idx="714">
                  <c:v>1445.1</c:v>
                </c:pt>
                <c:pt idx="715">
                  <c:v>1445.1</c:v>
                </c:pt>
                <c:pt idx="716">
                  <c:v>1447.1</c:v>
                </c:pt>
                <c:pt idx="717">
                  <c:v>1445.1</c:v>
                </c:pt>
                <c:pt idx="718">
                  <c:v>1445.1</c:v>
                </c:pt>
                <c:pt idx="719">
                  <c:v>1445.1</c:v>
                </c:pt>
                <c:pt idx="720">
                  <c:v>1447.1</c:v>
                </c:pt>
                <c:pt idx="721">
                  <c:v>1445.1</c:v>
                </c:pt>
                <c:pt idx="722">
                  <c:v>1447.1</c:v>
                </c:pt>
                <c:pt idx="723">
                  <c:v>1445.1</c:v>
                </c:pt>
                <c:pt idx="724">
                  <c:v>1445.1</c:v>
                </c:pt>
                <c:pt idx="725">
                  <c:v>1447.1</c:v>
                </c:pt>
                <c:pt idx="726">
                  <c:v>1445.1</c:v>
                </c:pt>
                <c:pt idx="727">
                  <c:v>1447.1</c:v>
                </c:pt>
                <c:pt idx="728">
                  <c:v>1445.1</c:v>
                </c:pt>
                <c:pt idx="729">
                  <c:v>1445.1</c:v>
                </c:pt>
                <c:pt idx="730">
                  <c:v>1445.1</c:v>
                </c:pt>
                <c:pt idx="731">
                  <c:v>1447.1</c:v>
                </c:pt>
                <c:pt idx="732">
                  <c:v>1445.1</c:v>
                </c:pt>
                <c:pt idx="733">
                  <c:v>1445.1</c:v>
                </c:pt>
                <c:pt idx="734">
                  <c:v>1447.1</c:v>
                </c:pt>
                <c:pt idx="735">
                  <c:v>1445.1</c:v>
                </c:pt>
                <c:pt idx="736">
                  <c:v>1445.1</c:v>
                </c:pt>
                <c:pt idx="737">
                  <c:v>1445.1</c:v>
                </c:pt>
                <c:pt idx="738">
                  <c:v>1445.1</c:v>
                </c:pt>
                <c:pt idx="739">
                  <c:v>1445.1</c:v>
                </c:pt>
                <c:pt idx="740">
                  <c:v>1447.1</c:v>
                </c:pt>
                <c:pt idx="741">
                  <c:v>1445.1</c:v>
                </c:pt>
                <c:pt idx="742">
                  <c:v>1445.1</c:v>
                </c:pt>
                <c:pt idx="743">
                  <c:v>1445.1</c:v>
                </c:pt>
                <c:pt idx="744">
                  <c:v>1445.1</c:v>
                </c:pt>
                <c:pt idx="745">
                  <c:v>1443.1</c:v>
                </c:pt>
                <c:pt idx="746">
                  <c:v>1445.1</c:v>
                </c:pt>
                <c:pt idx="747">
                  <c:v>1445.1</c:v>
                </c:pt>
                <c:pt idx="748">
                  <c:v>1445.1</c:v>
                </c:pt>
                <c:pt idx="749">
                  <c:v>1445.1</c:v>
                </c:pt>
                <c:pt idx="750">
                  <c:v>1445.1</c:v>
                </c:pt>
                <c:pt idx="751">
                  <c:v>1447.1</c:v>
                </c:pt>
                <c:pt idx="752">
                  <c:v>1445.1</c:v>
                </c:pt>
                <c:pt idx="753">
                  <c:v>1443.1</c:v>
                </c:pt>
                <c:pt idx="754">
                  <c:v>1445.1</c:v>
                </c:pt>
                <c:pt idx="755">
                  <c:v>1445.1</c:v>
                </c:pt>
                <c:pt idx="756">
                  <c:v>1445.1</c:v>
                </c:pt>
                <c:pt idx="757">
                  <c:v>1445.1</c:v>
                </c:pt>
                <c:pt idx="758">
                  <c:v>1445.1</c:v>
                </c:pt>
                <c:pt idx="759">
                  <c:v>1443.1</c:v>
                </c:pt>
                <c:pt idx="760">
                  <c:v>1445.1</c:v>
                </c:pt>
                <c:pt idx="761">
                  <c:v>1445.1</c:v>
                </c:pt>
                <c:pt idx="762">
                  <c:v>1445.1</c:v>
                </c:pt>
                <c:pt idx="763">
                  <c:v>1443.1</c:v>
                </c:pt>
                <c:pt idx="764">
                  <c:v>1445.1</c:v>
                </c:pt>
                <c:pt idx="765">
                  <c:v>1445.1</c:v>
                </c:pt>
                <c:pt idx="766">
                  <c:v>1443.1</c:v>
                </c:pt>
                <c:pt idx="767">
                  <c:v>1445.1</c:v>
                </c:pt>
                <c:pt idx="768">
                  <c:v>1443.1</c:v>
                </c:pt>
                <c:pt idx="769">
                  <c:v>1443.1</c:v>
                </c:pt>
                <c:pt idx="770">
                  <c:v>1443.1</c:v>
                </c:pt>
                <c:pt idx="771">
                  <c:v>1445.1</c:v>
                </c:pt>
                <c:pt idx="772">
                  <c:v>1443.1</c:v>
                </c:pt>
                <c:pt idx="773">
                  <c:v>1443.1</c:v>
                </c:pt>
                <c:pt idx="774">
                  <c:v>1443.1</c:v>
                </c:pt>
                <c:pt idx="775">
                  <c:v>1443.1</c:v>
                </c:pt>
                <c:pt idx="776">
                  <c:v>1443.1</c:v>
                </c:pt>
                <c:pt idx="777">
                  <c:v>1443.1</c:v>
                </c:pt>
                <c:pt idx="778">
                  <c:v>1443.1</c:v>
                </c:pt>
                <c:pt idx="779">
                  <c:v>1445.1</c:v>
                </c:pt>
                <c:pt idx="780">
                  <c:v>1443.1</c:v>
                </c:pt>
                <c:pt idx="781">
                  <c:v>1443.1</c:v>
                </c:pt>
                <c:pt idx="782">
                  <c:v>1443.1</c:v>
                </c:pt>
                <c:pt idx="783">
                  <c:v>1443.1</c:v>
                </c:pt>
                <c:pt idx="784">
                  <c:v>1443.1</c:v>
                </c:pt>
                <c:pt idx="785">
                  <c:v>1443.1</c:v>
                </c:pt>
                <c:pt idx="786">
                  <c:v>1443.1</c:v>
                </c:pt>
                <c:pt idx="787">
                  <c:v>1443.1</c:v>
                </c:pt>
                <c:pt idx="788">
                  <c:v>1445.1</c:v>
                </c:pt>
                <c:pt idx="789">
                  <c:v>1443.1</c:v>
                </c:pt>
                <c:pt idx="790">
                  <c:v>1443.1</c:v>
                </c:pt>
                <c:pt idx="791">
                  <c:v>1443.1</c:v>
                </c:pt>
                <c:pt idx="792">
                  <c:v>1441.1</c:v>
                </c:pt>
                <c:pt idx="793">
                  <c:v>1443.1</c:v>
                </c:pt>
                <c:pt idx="794">
                  <c:v>1443.1</c:v>
                </c:pt>
                <c:pt idx="795">
                  <c:v>1441.1</c:v>
                </c:pt>
                <c:pt idx="796">
                  <c:v>1443.1</c:v>
                </c:pt>
                <c:pt idx="797">
                  <c:v>1443.1</c:v>
                </c:pt>
                <c:pt idx="798">
                  <c:v>1441.1</c:v>
                </c:pt>
                <c:pt idx="799">
                  <c:v>1441.1</c:v>
                </c:pt>
                <c:pt idx="800">
                  <c:v>1443.1</c:v>
                </c:pt>
                <c:pt idx="801">
                  <c:v>1441.1</c:v>
                </c:pt>
                <c:pt idx="802">
                  <c:v>1441.1</c:v>
                </c:pt>
                <c:pt idx="803">
                  <c:v>1441.1</c:v>
                </c:pt>
                <c:pt idx="804">
                  <c:v>1443.1</c:v>
                </c:pt>
                <c:pt idx="805">
                  <c:v>1441.1</c:v>
                </c:pt>
                <c:pt idx="806">
                  <c:v>1441.1</c:v>
                </c:pt>
                <c:pt idx="807">
                  <c:v>1443.1</c:v>
                </c:pt>
                <c:pt idx="808">
                  <c:v>1441.1</c:v>
                </c:pt>
                <c:pt idx="809">
                  <c:v>1441.1</c:v>
                </c:pt>
                <c:pt idx="810">
                  <c:v>1441.1</c:v>
                </c:pt>
                <c:pt idx="811">
                  <c:v>1441.1</c:v>
                </c:pt>
                <c:pt idx="812">
                  <c:v>1441.1</c:v>
                </c:pt>
                <c:pt idx="813">
                  <c:v>1441.1</c:v>
                </c:pt>
                <c:pt idx="814">
                  <c:v>1441.1</c:v>
                </c:pt>
                <c:pt idx="815">
                  <c:v>1441.1</c:v>
                </c:pt>
                <c:pt idx="816">
                  <c:v>1441.1</c:v>
                </c:pt>
                <c:pt idx="817">
                  <c:v>1441.1</c:v>
                </c:pt>
                <c:pt idx="818">
                  <c:v>1441.1</c:v>
                </c:pt>
                <c:pt idx="819">
                  <c:v>1441.1</c:v>
                </c:pt>
                <c:pt idx="820">
                  <c:v>1441.1</c:v>
                </c:pt>
                <c:pt idx="821">
                  <c:v>1441.1</c:v>
                </c:pt>
                <c:pt idx="822">
                  <c:v>1441.1</c:v>
                </c:pt>
                <c:pt idx="823">
                  <c:v>1441.1</c:v>
                </c:pt>
                <c:pt idx="824">
                  <c:v>1441.1</c:v>
                </c:pt>
                <c:pt idx="825">
                  <c:v>1441.1</c:v>
                </c:pt>
                <c:pt idx="826">
                  <c:v>1443.1</c:v>
                </c:pt>
                <c:pt idx="827">
                  <c:v>1443.1</c:v>
                </c:pt>
                <c:pt idx="828">
                  <c:v>1441.1</c:v>
                </c:pt>
                <c:pt idx="829">
                  <c:v>1443.1</c:v>
                </c:pt>
                <c:pt idx="830">
                  <c:v>1441.1</c:v>
                </c:pt>
                <c:pt idx="831">
                  <c:v>1441.1</c:v>
                </c:pt>
                <c:pt idx="832">
                  <c:v>1441.1</c:v>
                </c:pt>
                <c:pt idx="833">
                  <c:v>1443.1</c:v>
                </c:pt>
                <c:pt idx="834">
                  <c:v>1443.1</c:v>
                </c:pt>
                <c:pt idx="835">
                  <c:v>1441.1</c:v>
                </c:pt>
                <c:pt idx="836">
                  <c:v>1443.1</c:v>
                </c:pt>
                <c:pt idx="837">
                  <c:v>1441.1</c:v>
                </c:pt>
                <c:pt idx="838">
                  <c:v>1441.1</c:v>
                </c:pt>
                <c:pt idx="839">
                  <c:v>1441.1</c:v>
                </c:pt>
                <c:pt idx="840">
                  <c:v>1441.1</c:v>
                </c:pt>
                <c:pt idx="841">
                  <c:v>1443.1</c:v>
                </c:pt>
                <c:pt idx="842">
                  <c:v>1441.1</c:v>
                </c:pt>
                <c:pt idx="843">
                  <c:v>1441.1</c:v>
                </c:pt>
                <c:pt idx="844">
                  <c:v>1443.1</c:v>
                </c:pt>
                <c:pt idx="845">
                  <c:v>1443.1</c:v>
                </c:pt>
                <c:pt idx="846">
                  <c:v>1443.1</c:v>
                </c:pt>
                <c:pt idx="847">
                  <c:v>1443.1</c:v>
                </c:pt>
                <c:pt idx="848">
                  <c:v>1443.1</c:v>
                </c:pt>
                <c:pt idx="849">
                  <c:v>1441.1</c:v>
                </c:pt>
                <c:pt idx="850">
                  <c:v>1441.1</c:v>
                </c:pt>
                <c:pt idx="851">
                  <c:v>1441.1</c:v>
                </c:pt>
                <c:pt idx="852">
                  <c:v>1443.1</c:v>
                </c:pt>
                <c:pt idx="853">
                  <c:v>1443.1</c:v>
                </c:pt>
                <c:pt idx="854">
                  <c:v>1443.1</c:v>
                </c:pt>
                <c:pt idx="855">
                  <c:v>1443.1</c:v>
                </c:pt>
                <c:pt idx="856">
                  <c:v>1443.1</c:v>
                </c:pt>
                <c:pt idx="857">
                  <c:v>1441.1</c:v>
                </c:pt>
                <c:pt idx="858">
                  <c:v>1441.1</c:v>
                </c:pt>
                <c:pt idx="859">
                  <c:v>1441.1</c:v>
                </c:pt>
                <c:pt idx="860">
                  <c:v>1441.1</c:v>
                </c:pt>
                <c:pt idx="861">
                  <c:v>1443.1</c:v>
                </c:pt>
                <c:pt idx="862">
                  <c:v>1443.1</c:v>
                </c:pt>
                <c:pt idx="863">
                  <c:v>1443.1</c:v>
                </c:pt>
                <c:pt idx="864">
                  <c:v>1443.1</c:v>
                </c:pt>
                <c:pt idx="865">
                  <c:v>1443.1</c:v>
                </c:pt>
                <c:pt idx="866">
                  <c:v>1441.1</c:v>
                </c:pt>
                <c:pt idx="867">
                  <c:v>1441.1</c:v>
                </c:pt>
                <c:pt idx="868">
                  <c:v>1443.1</c:v>
                </c:pt>
                <c:pt idx="869">
                  <c:v>1441.1</c:v>
                </c:pt>
                <c:pt idx="870">
                  <c:v>1441.1</c:v>
                </c:pt>
                <c:pt idx="871">
                  <c:v>1441.1</c:v>
                </c:pt>
                <c:pt idx="872">
                  <c:v>1443.1</c:v>
                </c:pt>
                <c:pt idx="873">
                  <c:v>1441.1</c:v>
                </c:pt>
                <c:pt idx="874">
                  <c:v>1443.1</c:v>
                </c:pt>
                <c:pt idx="875">
                  <c:v>1441.1</c:v>
                </c:pt>
                <c:pt idx="876">
                  <c:v>1443.1</c:v>
                </c:pt>
                <c:pt idx="877">
                  <c:v>1443.1</c:v>
                </c:pt>
                <c:pt idx="878">
                  <c:v>1441.1</c:v>
                </c:pt>
                <c:pt idx="879">
                  <c:v>1441.1</c:v>
                </c:pt>
                <c:pt idx="880">
                  <c:v>1441.1</c:v>
                </c:pt>
                <c:pt idx="881">
                  <c:v>1441.1</c:v>
                </c:pt>
                <c:pt idx="882">
                  <c:v>1441.1</c:v>
                </c:pt>
                <c:pt idx="883">
                  <c:v>1443.1</c:v>
                </c:pt>
                <c:pt idx="884">
                  <c:v>1443.1</c:v>
                </c:pt>
                <c:pt idx="885">
                  <c:v>1443.1</c:v>
                </c:pt>
                <c:pt idx="886">
                  <c:v>1441.1</c:v>
                </c:pt>
                <c:pt idx="887">
                  <c:v>1441.1</c:v>
                </c:pt>
                <c:pt idx="888">
                  <c:v>1441.1</c:v>
                </c:pt>
                <c:pt idx="889">
                  <c:v>1441.1</c:v>
                </c:pt>
                <c:pt idx="890">
                  <c:v>1441.1</c:v>
                </c:pt>
                <c:pt idx="891">
                  <c:v>1441.1</c:v>
                </c:pt>
                <c:pt idx="892">
                  <c:v>1443.1</c:v>
                </c:pt>
                <c:pt idx="893">
                  <c:v>1443.1</c:v>
                </c:pt>
                <c:pt idx="894">
                  <c:v>1443.1</c:v>
                </c:pt>
                <c:pt idx="895">
                  <c:v>1441.1</c:v>
                </c:pt>
                <c:pt idx="896">
                  <c:v>1441.1</c:v>
                </c:pt>
                <c:pt idx="897">
                  <c:v>1441.1</c:v>
                </c:pt>
                <c:pt idx="898">
                  <c:v>1441.1</c:v>
                </c:pt>
                <c:pt idx="899">
                  <c:v>1443.1</c:v>
                </c:pt>
                <c:pt idx="900">
                  <c:v>1441.1</c:v>
                </c:pt>
                <c:pt idx="901">
                  <c:v>1441.1</c:v>
                </c:pt>
                <c:pt idx="902">
                  <c:v>1441.1</c:v>
                </c:pt>
                <c:pt idx="903">
                  <c:v>1441.1</c:v>
                </c:pt>
                <c:pt idx="904">
                  <c:v>1441.1</c:v>
                </c:pt>
                <c:pt idx="905">
                  <c:v>1441.1</c:v>
                </c:pt>
                <c:pt idx="906">
                  <c:v>1441.1</c:v>
                </c:pt>
                <c:pt idx="907">
                  <c:v>1441.1</c:v>
                </c:pt>
                <c:pt idx="908">
                  <c:v>1441.1</c:v>
                </c:pt>
                <c:pt idx="909">
                  <c:v>1441.1</c:v>
                </c:pt>
                <c:pt idx="910">
                  <c:v>1441.1</c:v>
                </c:pt>
                <c:pt idx="911">
                  <c:v>1441.1</c:v>
                </c:pt>
                <c:pt idx="912">
                  <c:v>1441.1</c:v>
                </c:pt>
                <c:pt idx="913">
                  <c:v>1441.1</c:v>
                </c:pt>
                <c:pt idx="914">
                  <c:v>1441.1</c:v>
                </c:pt>
                <c:pt idx="915">
                  <c:v>1441.1</c:v>
                </c:pt>
                <c:pt idx="916">
                  <c:v>1439.2</c:v>
                </c:pt>
                <c:pt idx="917">
                  <c:v>1441.1</c:v>
                </c:pt>
                <c:pt idx="918">
                  <c:v>1439.2</c:v>
                </c:pt>
                <c:pt idx="919">
                  <c:v>1441.1</c:v>
                </c:pt>
                <c:pt idx="920">
                  <c:v>1441.1</c:v>
                </c:pt>
                <c:pt idx="921">
                  <c:v>1441.1</c:v>
                </c:pt>
                <c:pt idx="922">
                  <c:v>1439.2</c:v>
                </c:pt>
                <c:pt idx="923">
                  <c:v>1443.1</c:v>
                </c:pt>
                <c:pt idx="924">
                  <c:v>1439.2</c:v>
                </c:pt>
                <c:pt idx="925">
                  <c:v>1439.2</c:v>
                </c:pt>
                <c:pt idx="926">
                  <c:v>1441.1</c:v>
                </c:pt>
                <c:pt idx="927">
                  <c:v>1439.2</c:v>
                </c:pt>
                <c:pt idx="928">
                  <c:v>1439.2</c:v>
                </c:pt>
                <c:pt idx="929">
                  <c:v>1439.2</c:v>
                </c:pt>
                <c:pt idx="930">
                  <c:v>1439.2</c:v>
                </c:pt>
                <c:pt idx="931">
                  <c:v>1439.2</c:v>
                </c:pt>
                <c:pt idx="932">
                  <c:v>1441.1</c:v>
                </c:pt>
                <c:pt idx="933">
                  <c:v>1439.2</c:v>
                </c:pt>
                <c:pt idx="934">
                  <c:v>1439.2</c:v>
                </c:pt>
                <c:pt idx="935">
                  <c:v>1439.2</c:v>
                </c:pt>
                <c:pt idx="936">
                  <c:v>1439.2</c:v>
                </c:pt>
                <c:pt idx="937">
                  <c:v>1439.2</c:v>
                </c:pt>
                <c:pt idx="938">
                  <c:v>1439.2</c:v>
                </c:pt>
                <c:pt idx="939">
                  <c:v>1437.2</c:v>
                </c:pt>
                <c:pt idx="940">
                  <c:v>1439.2</c:v>
                </c:pt>
                <c:pt idx="941">
                  <c:v>1439.2</c:v>
                </c:pt>
                <c:pt idx="942">
                  <c:v>1437.2</c:v>
                </c:pt>
                <c:pt idx="943">
                  <c:v>1441.1</c:v>
                </c:pt>
                <c:pt idx="944">
                  <c:v>1439.2</c:v>
                </c:pt>
                <c:pt idx="945">
                  <c:v>1439.2</c:v>
                </c:pt>
                <c:pt idx="946">
                  <c:v>1439.2</c:v>
                </c:pt>
                <c:pt idx="947">
                  <c:v>1439.2</c:v>
                </c:pt>
                <c:pt idx="948">
                  <c:v>1439.2</c:v>
                </c:pt>
                <c:pt idx="949">
                  <c:v>1439.2</c:v>
                </c:pt>
                <c:pt idx="950">
                  <c:v>1439.2</c:v>
                </c:pt>
                <c:pt idx="951">
                  <c:v>1439.2</c:v>
                </c:pt>
                <c:pt idx="952">
                  <c:v>1439.2</c:v>
                </c:pt>
                <c:pt idx="953">
                  <c:v>1439.2</c:v>
                </c:pt>
                <c:pt idx="954">
                  <c:v>1441.1</c:v>
                </c:pt>
                <c:pt idx="955">
                  <c:v>1439.2</c:v>
                </c:pt>
                <c:pt idx="956">
                  <c:v>1439.2</c:v>
                </c:pt>
                <c:pt idx="957">
                  <c:v>1439.2</c:v>
                </c:pt>
                <c:pt idx="958">
                  <c:v>1439.2</c:v>
                </c:pt>
                <c:pt idx="959">
                  <c:v>1439.2</c:v>
                </c:pt>
                <c:pt idx="960">
                  <c:v>1439.2</c:v>
                </c:pt>
                <c:pt idx="961">
                  <c:v>1439.2</c:v>
                </c:pt>
                <c:pt idx="962">
                  <c:v>1439.2</c:v>
                </c:pt>
                <c:pt idx="963">
                  <c:v>1441.1</c:v>
                </c:pt>
                <c:pt idx="964">
                  <c:v>1439.2</c:v>
                </c:pt>
                <c:pt idx="965">
                  <c:v>1439.2</c:v>
                </c:pt>
                <c:pt idx="966">
                  <c:v>1441.1</c:v>
                </c:pt>
                <c:pt idx="967">
                  <c:v>1439.2</c:v>
                </c:pt>
                <c:pt idx="968">
                  <c:v>1439.2</c:v>
                </c:pt>
                <c:pt idx="969">
                  <c:v>1439.2</c:v>
                </c:pt>
                <c:pt idx="970">
                  <c:v>1441.1</c:v>
                </c:pt>
                <c:pt idx="971">
                  <c:v>1439.2</c:v>
                </c:pt>
                <c:pt idx="972">
                  <c:v>1441.1</c:v>
                </c:pt>
                <c:pt idx="973">
                  <c:v>1439.2</c:v>
                </c:pt>
                <c:pt idx="974">
                  <c:v>1439.2</c:v>
                </c:pt>
                <c:pt idx="975">
                  <c:v>1439.2</c:v>
                </c:pt>
                <c:pt idx="976">
                  <c:v>1439.2</c:v>
                </c:pt>
                <c:pt idx="977">
                  <c:v>1439.2</c:v>
                </c:pt>
                <c:pt idx="978">
                  <c:v>1439.2</c:v>
                </c:pt>
                <c:pt idx="979">
                  <c:v>1439.2</c:v>
                </c:pt>
                <c:pt idx="980">
                  <c:v>1439.2</c:v>
                </c:pt>
                <c:pt idx="981">
                  <c:v>1439.2</c:v>
                </c:pt>
                <c:pt idx="982">
                  <c:v>1441.1</c:v>
                </c:pt>
                <c:pt idx="983">
                  <c:v>1441.1</c:v>
                </c:pt>
                <c:pt idx="984">
                  <c:v>1439.2</c:v>
                </c:pt>
                <c:pt idx="985">
                  <c:v>1439.2</c:v>
                </c:pt>
                <c:pt idx="986">
                  <c:v>1441.1</c:v>
                </c:pt>
                <c:pt idx="987">
                  <c:v>1439.2</c:v>
                </c:pt>
                <c:pt idx="988">
                  <c:v>1439.2</c:v>
                </c:pt>
                <c:pt idx="989">
                  <c:v>1441.1</c:v>
                </c:pt>
                <c:pt idx="990">
                  <c:v>1439.2</c:v>
                </c:pt>
                <c:pt idx="991">
                  <c:v>1439.2</c:v>
                </c:pt>
                <c:pt idx="992">
                  <c:v>1441.1</c:v>
                </c:pt>
                <c:pt idx="993">
                  <c:v>1441.1</c:v>
                </c:pt>
                <c:pt idx="994">
                  <c:v>1439.2</c:v>
                </c:pt>
                <c:pt idx="995">
                  <c:v>1439.2</c:v>
                </c:pt>
                <c:pt idx="996">
                  <c:v>1441.1</c:v>
                </c:pt>
                <c:pt idx="997">
                  <c:v>1439.2</c:v>
                </c:pt>
                <c:pt idx="998">
                  <c:v>1439.2</c:v>
                </c:pt>
                <c:pt idx="999">
                  <c:v>1441.1</c:v>
                </c:pt>
                <c:pt idx="1000">
                  <c:v>1439.2</c:v>
                </c:pt>
                <c:pt idx="1001">
                  <c:v>1441.1</c:v>
                </c:pt>
                <c:pt idx="1002">
                  <c:v>1441.1</c:v>
                </c:pt>
                <c:pt idx="1003">
                  <c:v>1439.2</c:v>
                </c:pt>
                <c:pt idx="1004">
                  <c:v>1439.2</c:v>
                </c:pt>
                <c:pt idx="1005">
                  <c:v>1441.1</c:v>
                </c:pt>
                <c:pt idx="1006">
                  <c:v>1439.2</c:v>
                </c:pt>
                <c:pt idx="1007">
                  <c:v>1439.2</c:v>
                </c:pt>
                <c:pt idx="1008">
                  <c:v>1439.2</c:v>
                </c:pt>
                <c:pt idx="1009">
                  <c:v>1441.1</c:v>
                </c:pt>
                <c:pt idx="1010">
                  <c:v>1441.1</c:v>
                </c:pt>
                <c:pt idx="1011">
                  <c:v>1439.2</c:v>
                </c:pt>
                <c:pt idx="1012">
                  <c:v>1441.1</c:v>
                </c:pt>
                <c:pt idx="1013">
                  <c:v>1441.1</c:v>
                </c:pt>
                <c:pt idx="1014">
                  <c:v>1441.1</c:v>
                </c:pt>
                <c:pt idx="1015">
                  <c:v>1439.2</c:v>
                </c:pt>
                <c:pt idx="1016">
                  <c:v>1441.1</c:v>
                </c:pt>
                <c:pt idx="1017">
                  <c:v>1441.1</c:v>
                </c:pt>
                <c:pt idx="1018">
                  <c:v>1439.2</c:v>
                </c:pt>
                <c:pt idx="1019">
                  <c:v>1439.2</c:v>
                </c:pt>
                <c:pt idx="1020">
                  <c:v>1441.1</c:v>
                </c:pt>
                <c:pt idx="1021">
                  <c:v>1441.1</c:v>
                </c:pt>
                <c:pt idx="1022">
                  <c:v>1439.2</c:v>
                </c:pt>
                <c:pt idx="1023">
                  <c:v>1439.2</c:v>
                </c:pt>
                <c:pt idx="1024">
                  <c:v>1441.1</c:v>
                </c:pt>
                <c:pt idx="1025">
                  <c:v>1441.1</c:v>
                </c:pt>
                <c:pt idx="1026">
                  <c:v>1439.2</c:v>
                </c:pt>
                <c:pt idx="1027">
                  <c:v>1439.2</c:v>
                </c:pt>
                <c:pt idx="1028">
                  <c:v>1439.2</c:v>
                </c:pt>
                <c:pt idx="1029">
                  <c:v>1441.1</c:v>
                </c:pt>
                <c:pt idx="1030">
                  <c:v>1439.2</c:v>
                </c:pt>
                <c:pt idx="1031">
                  <c:v>1439.2</c:v>
                </c:pt>
                <c:pt idx="1032">
                  <c:v>1439.2</c:v>
                </c:pt>
                <c:pt idx="1033">
                  <c:v>1439.2</c:v>
                </c:pt>
                <c:pt idx="1034">
                  <c:v>1439.2</c:v>
                </c:pt>
                <c:pt idx="1035">
                  <c:v>1439.2</c:v>
                </c:pt>
                <c:pt idx="1036">
                  <c:v>1439.2</c:v>
                </c:pt>
                <c:pt idx="1037">
                  <c:v>1439.2</c:v>
                </c:pt>
                <c:pt idx="1038">
                  <c:v>1439.2</c:v>
                </c:pt>
                <c:pt idx="1039">
                  <c:v>1439.2</c:v>
                </c:pt>
                <c:pt idx="1040">
                  <c:v>1439.2</c:v>
                </c:pt>
                <c:pt idx="1041">
                  <c:v>1439.2</c:v>
                </c:pt>
                <c:pt idx="1042">
                  <c:v>1439.2</c:v>
                </c:pt>
                <c:pt idx="1043">
                  <c:v>1439.2</c:v>
                </c:pt>
                <c:pt idx="1044">
                  <c:v>1439.2</c:v>
                </c:pt>
                <c:pt idx="1045">
                  <c:v>1439.2</c:v>
                </c:pt>
                <c:pt idx="1046">
                  <c:v>1439.2</c:v>
                </c:pt>
                <c:pt idx="1047">
                  <c:v>1437.2</c:v>
                </c:pt>
                <c:pt idx="1048">
                  <c:v>1437.2</c:v>
                </c:pt>
                <c:pt idx="1049">
                  <c:v>1437.2</c:v>
                </c:pt>
                <c:pt idx="1050">
                  <c:v>1437.2</c:v>
                </c:pt>
                <c:pt idx="1051">
                  <c:v>1437.2</c:v>
                </c:pt>
                <c:pt idx="1052">
                  <c:v>1437.2</c:v>
                </c:pt>
                <c:pt idx="1053">
                  <c:v>1439.2</c:v>
                </c:pt>
                <c:pt idx="1054">
                  <c:v>1439.2</c:v>
                </c:pt>
                <c:pt idx="1055">
                  <c:v>1437.2</c:v>
                </c:pt>
                <c:pt idx="1056">
                  <c:v>1437.2</c:v>
                </c:pt>
                <c:pt idx="1057">
                  <c:v>1437.2</c:v>
                </c:pt>
                <c:pt idx="1058">
                  <c:v>1437.2</c:v>
                </c:pt>
                <c:pt idx="1059">
                  <c:v>1437.2</c:v>
                </c:pt>
                <c:pt idx="1060">
                  <c:v>1437.2</c:v>
                </c:pt>
                <c:pt idx="1061">
                  <c:v>1437.2</c:v>
                </c:pt>
                <c:pt idx="1062">
                  <c:v>1437.2</c:v>
                </c:pt>
                <c:pt idx="1063">
                  <c:v>1437.2</c:v>
                </c:pt>
                <c:pt idx="1064">
                  <c:v>1437.2</c:v>
                </c:pt>
                <c:pt idx="1065">
                  <c:v>1437.2</c:v>
                </c:pt>
                <c:pt idx="1066">
                  <c:v>1437.2</c:v>
                </c:pt>
                <c:pt idx="1067">
                  <c:v>1435.2</c:v>
                </c:pt>
                <c:pt idx="1068">
                  <c:v>1437.2</c:v>
                </c:pt>
                <c:pt idx="1069">
                  <c:v>1437.2</c:v>
                </c:pt>
                <c:pt idx="1070">
                  <c:v>1435.2</c:v>
                </c:pt>
                <c:pt idx="1071">
                  <c:v>1437.2</c:v>
                </c:pt>
                <c:pt idx="1072">
                  <c:v>1437.2</c:v>
                </c:pt>
                <c:pt idx="1073">
                  <c:v>1435.2</c:v>
                </c:pt>
                <c:pt idx="1074">
                  <c:v>1437.2</c:v>
                </c:pt>
                <c:pt idx="1075">
                  <c:v>1437.2</c:v>
                </c:pt>
                <c:pt idx="1076">
                  <c:v>1437.2</c:v>
                </c:pt>
                <c:pt idx="1077">
                  <c:v>1437.2</c:v>
                </c:pt>
                <c:pt idx="1078">
                  <c:v>1437.2</c:v>
                </c:pt>
                <c:pt idx="1079">
                  <c:v>1435.2</c:v>
                </c:pt>
                <c:pt idx="1080">
                  <c:v>1435.2</c:v>
                </c:pt>
                <c:pt idx="1081">
                  <c:v>1437.2</c:v>
                </c:pt>
                <c:pt idx="1082">
                  <c:v>1435.2</c:v>
                </c:pt>
                <c:pt idx="1083">
                  <c:v>1437.2</c:v>
                </c:pt>
                <c:pt idx="1084">
                  <c:v>1437.2</c:v>
                </c:pt>
                <c:pt idx="1085">
                  <c:v>1437.2</c:v>
                </c:pt>
                <c:pt idx="1086">
                  <c:v>1437.2</c:v>
                </c:pt>
                <c:pt idx="1087">
                  <c:v>1437.2</c:v>
                </c:pt>
                <c:pt idx="1088">
                  <c:v>1437.2</c:v>
                </c:pt>
                <c:pt idx="1089">
                  <c:v>1437.2</c:v>
                </c:pt>
                <c:pt idx="1090">
                  <c:v>1437.2</c:v>
                </c:pt>
                <c:pt idx="1091">
                  <c:v>1437.2</c:v>
                </c:pt>
                <c:pt idx="1092">
                  <c:v>1437.2</c:v>
                </c:pt>
                <c:pt idx="1093">
                  <c:v>1435.2</c:v>
                </c:pt>
                <c:pt idx="1094">
                  <c:v>1435.2</c:v>
                </c:pt>
                <c:pt idx="1095">
                  <c:v>1437.2</c:v>
                </c:pt>
                <c:pt idx="1096">
                  <c:v>1437.2</c:v>
                </c:pt>
                <c:pt idx="1097">
                  <c:v>1437.2</c:v>
                </c:pt>
                <c:pt idx="1098">
                  <c:v>1435.2</c:v>
                </c:pt>
                <c:pt idx="1099">
                  <c:v>1435.2</c:v>
                </c:pt>
                <c:pt idx="1100">
                  <c:v>1437.2</c:v>
                </c:pt>
                <c:pt idx="1101">
                  <c:v>1435.2</c:v>
                </c:pt>
                <c:pt idx="1102">
                  <c:v>1435.2</c:v>
                </c:pt>
                <c:pt idx="1103">
                  <c:v>1435.2</c:v>
                </c:pt>
                <c:pt idx="1104">
                  <c:v>1435.2</c:v>
                </c:pt>
                <c:pt idx="1105">
                  <c:v>1435.2</c:v>
                </c:pt>
                <c:pt idx="1106">
                  <c:v>1435.2</c:v>
                </c:pt>
                <c:pt idx="1107">
                  <c:v>1435.2</c:v>
                </c:pt>
                <c:pt idx="1108">
                  <c:v>1435.2</c:v>
                </c:pt>
                <c:pt idx="1109">
                  <c:v>1435.2</c:v>
                </c:pt>
                <c:pt idx="1110">
                  <c:v>1435.2</c:v>
                </c:pt>
                <c:pt idx="1111">
                  <c:v>1435.2</c:v>
                </c:pt>
                <c:pt idx="1112">
                  <c:v>1435.2</c:v>
                </c:pt>
                <c:pt idx="1113">
                  <c:v>1435.2</c:v>
                </c:pt>
                <c:pt idx="1114">
                  <c:v>1435.2</c:v>
                </c:pt>
                <c:pt idx="1115">
                  <c:v>1435.2</c:v>
                </c:pt>
                <c:pt idx="1116">
                  <c:v>1437.2</c:v>
                </c:pt>
                <c:pt idx="1117">
                  <c:v>1437.2</c:v>
                </c:pt>
                <c:pt idx="1118">
                  <c:v>1435.2</c:v>
                </c:pt>
                <c:pt idx="1119">
                  <c:v>1435.2</c:v>
                </c:pt>
                <c:pt idx="1120">
                  <c:v>1437.2</c:v>
                </c:pt>
                <c:pt idx="1121">
                  <c:v>1435.2</c:v>
                </c:pt>
                <c:pt idx="1122">
                  <c:v>1435.2</c:v>
                </c:pt>
                <c:pt idx="1123">
                  <c:v>1435.2</c:v>
                </c:pt>
                <c:pt idx="1124">
                  <c:v>1435.2</c:v>
                </c:pt>
                <c:pt idx="1125">
                  <c:v>1437.2</c:v>
                </c:pt>
                <c:pt idx="1126">
                  <c:v>1437.2</c:v>
                </c:pt>
                <c:pt idx="1127">
                  <c:v>1437.2</c:v>
                </c:pt>
                <c:pt idx="1128">
                  <c:v>1437.2</c:v>
                </c:pt>
                <c:pt idx="1129">
                  <c:v>1435.2</c:v>
                </c:pt>
                <c:pt idx="1130">
                  <c:v>1435.2</c:v>
                </c:pt>
                <c:pt idx="1131">
                  <c:v>1437.2</c:v>
                </c:pt>
                <c:pt idx="1132">
                  <c:v>1437.2</c:v>
                </c:pt>
                <c:pt idx="1133">
                  <c:v>1435.2</c:v>
                </c:pt>
                <c:pt idx="1134">
                  <c:v>1437.2</c:v>
                </c:pt>
                <c:pt idx="1135">
                  <c:v>1435.2</c:v>
                </c:pt>
                <c:pt idx="1136">
                  <c:v>1437.2</c:v>
                </c:pt>
                <c:pt idx="1137">
                  <c:v>1435.2</c:v>
                </c:pt>
                <c:pt idx="1138">
                  <c:v>1437.2</c:v>
                </c:pt>
                <c:pt idx="1139">
                  <c:v>1437.2</c:v>
                </c:pt>
                <c:pt idx="1140">
                  <c:v>1437.2</c:v>
                </c:pt>
                <c:pt idx="1141">
                  <c:v>1437.2</c:v>
                </c:pt>
                <c:pt idx="1142">
                  <c:v>1437.2</c:v>
                </c:pt>
                <c:pt idx="1143">
                  <c:v>1435.2</c:v>
                </c:pt>
                <c:pt idx="1144">
                  <c:v>1437.2</c:v>
                </c:pt>
                <c:pt idx="1145">
                  <c:v>1437.2</c:v>
                </c:pt>
                <c:pt idx="1146">
                  <c:v>1437.2</c:v>
                </c:pt>
                <c:pt idx="1147">
                  <c:v>1437.2</c:v>
                </c:pt>
                <c:pt idx="1148">
                  <c:v>1437.2</c:v>
                </c:pt>
                <c:pt idx="1149">
                  <c:v>1437.2</c:v>
                </c:pt>
                <c:pt idx="1150">
                  <c:v>1437.2</c:v>
                </c:pt>
                <c:pt idx="1151">
                  <c:v>1437.2</c:v>
                </c:pt>
                <c:pt idx="1152">
                  <c:v>1437.2</c:v>
                </c:pt>
                <c:pt idx="1153">
                  <c:v>1437.2</c:v>
                </c:pt>
                <c:pt idx="1154">
                  <c:v>1435.2</c:v>
                </c:pt>
                <c:pt idx="1155">
                  <c:v>1437.2</c:v>
                </c:pt>
                <c:pt idx="1156">
                  <c:v>1437.2</c:v>
                </c:pt>
                <c:pt idx="1157">
                  <c:v>1437.2</c:v>
                </c:pt>
                <c:pt idx="1158">
                  <c:v>1437.2</c:v>
                </c:pt>
                <c:pt idx="1159">
                  <c:v>1437.2</c:v>
                </c:pt>
                <c:pt idx="1160">
                  <c:v>1437.2</c:v>
                </c:pt>
                <c:pt idx="1161">
                  <c:v>1435.2</c:v>
                </c:pt>
                <c:pt idx="1162">
                  <c:v>1437.2</c:v>
                </c:pt>
                <c:pt idx="1163">
                  <c:v>1435.2</c:v>
                </c:pt>
                <c:pt idx="1164">
                  <c:v>1435.2</c:v>
                </c:pt>
                <c:pt idx="1165">
                  <c:v>1435.2</c:v>
                </c:pt>
                <c:pt idx="1166">
                  <c:v>1437.2</c:v>
                </c:pt>
                <c:pt idx="1167">
                  <c:v>1437.2</c:v>
                </c:pt>
                <c:pt idx="1168">
                  <c:v>1435.2</c:v>
                </c:pt>
                <c:pt idx="1169">
                  <c:v>1437.2</c:v>
                </c:pt>
                <c:pt idx="1170">
                  <c:v>1437.2</c:v>
                </c:pt>
                <c:pt idx="1171">
                  <c:v>1437.2</c:v>
                </c:pt>
                <c:pt idx="1172">
                  <c:v>1437.2</c:v>
                </c:pt>
                <c:pt idx="1173">
                  <c:v>1437.2</c:v>
                </c:pt>
                <c:pt idx="1174">
                  <c:v>1437.2</c:v>
                </c:pt>
                <c:pt idx="1175">
                  <c:v>1435.2</c:v>
                </c:pt>
                <c:pt idx="1176">
                  <c:v>1437.2</c:v>
                </c:pt>
                <c:pt idx="1177">
                  <c:v>1437.2</c:v>
                </c:pt>
                <c:pt idx="1178">
                  <c:v>1437.2</c:v>
                </c:pt>
                <c:pt idx="1179">
                  <c:v>1437.2</c:v>
                </c:pt>
                <c:pt idx="1180">
                  <c:v>1437.2</c:v>
                </c:pt>
                <c:pt idx="1181">
                  <c:v>1437.2</c:v>
                </c:pt>
                <c:pt idx="1182">
                  <c:v>1437.2</c:v>
                </c:pt>
                <c:pt idx="1183">
                  <c:v>1437.2</c:v>
                </c:pt>
                <c:pt idx="1184">
                  <c:v>1437.2</c:v>
                </c:pt>
                <c:pt idx="1185">
                  <c:v>1437.2</c:v>
                </c:pt>
                <c:pt idx="1186">
                  <c:v>1437.2</c:v>
                </c:pt>
                <c:pt idx="1187">
                  <c:v>1437.2</c:v>
                </c:pt>
                <c:pt idx="1188">
                  <c:v>1435.2</c:v>
                </c:pt>
                <c:pt idx="1189">
                  <c:v>1437.2</c:v>
                </c:pt>
                <c:pt idx="1190">
                  <c:v>1437.2</c:v>
                </c:pt>
                <c:pt idx="1191">
                  <c:v>1437.2</c:v>
                </c:pt>
                <c:pt idx="1192">
                  <c:v>1437.2</c:v>
                </c:pt>
                <c:pt idx="1193">
                  <c:v>1437.2</c:v>
                </c:pt>
                <c:pt idx="1194">
                  <c:v>1437.2</c:v>
                </c:pt>
                <c:pt idx="1195">
                  <c:v>1437.2</c:v>
                </c:pt>
                <c:pt idx="1196">
                  <c:v>1435.2</c:v>
                </c:pt>
                <c:pt idx="1197">
                  <c:v>1437.2</c:v>
                </c:pt>
                <c:pt idx="1198">
                  <c:v>1437.2</c:v>
                </c:pt>
                <c:pt idx="1199">
                  <c:v>1437.2</c:v>
                </c:pt>
                <c:pt idx="1200">
                  <c:v>1435.2</c:v>
                </c:pt>
                <c:pt idx="1201">
                  <c:v>1435.2</c:v>
                </c:pt>
                <c:pt idx="1202">
                  <c:v>1437.2</c:v>
                </c:pt>
                <c:pt idx="1203">
                  <c:v>1437.2</c:v>
                </c:pt>
                <c:pt idx="1204">
                  <c:v>1437.2</c:v>
                </c:pt>
                <c:pt idx="1205">
                  <c:v>1435.2</c:v>
                </c:pt>
                <c:pt idx="1206">
                  <c:v>1435.2</c:v>
                </c:pt>
                <c:pt idx="1207">
                  <c:v>1437.2</c:v>
                </c:pt>
                <c:pt idx="1208">
                  <c:v>1435.2</c:v>
                </c:pt>
                <c:pt idx="1209">
                  <c:v>1435.2</c:v>
                </c:pt>
                <c:pt idx="1210">
                  <c:v>1435.2</c:v>
                </c:pt>
                <c:pt idx="1211">
                  <c:v>1435.2</c:v>
                </c:pt>
                <c:pt idx="1212">
                  <c:v>1435.2</c:v>
                </c:pt>
                <c:pt idx="1213">
                  <c:v>1437.2</c:v>
                </c:pt>
                <c:pt idx="1214">
                  <c:v>1435.2</c:v>
                </c:pt>
                <c:pt idx="1215">
                  <c:v>1437.2</c:v>
                </c:pt>
                <c:pt idx="1216">
                  <c:v>1437.2</c:v>
                </c:pt>
                <c:pt idx="1217">
                  <c:v>1435.2</c:v>
                </c:pt>
                <c:pt idx="1218">
                  <c:v>1435.2</c:v>
                </c:pt>
                <c:pt idx="1219">
                  <c:v>1435.2</c:v>
                </c:pt>
                <c:pt idx="1220">
                  <c:v>1435.2</c:v>
                </c:pt>
                <c:pt idx="1221">
                  <c:v>1435.2</c:v>
                </c:pt>
                <c:pt idx="1222">
                  <c:v>1435.2</c:v>
                </c:pt>
                <c:pt idx="1223">
                  <c:v>1435.2</c:v>
                </c:pt>
                <c:pt idx="1224">
                  <c:v>1435.2</c:v>
                </c:pt>
                <c:pt idx="1225">
                  <c:v>1435.2</c:v>
                </c:pt>
                <c:pt idx="1226">
                  <c:v>1435.2</c:v>
                </c:pt>
                <c:pt idx="1227">
                  <c:v>1435.2</c:v>
                </c:pt>
                <c:pt idx="1228">
                  <c:v>1435.2</c:v>
                </c:pt>
                <c:pt idx="1229">
                  <c:v>1435.2</c:v>
                </c:pt>
                <c:pt idx="1230">
                  <c:v>1433.2</c:v>
                </c:pt>
                <c:pt idx="1231">
                  <c:v>1435.2</c:v>
                </c:pt>
                <c:pt idx="1232">
                  <c:v>1435.2</c:v>
                </c:pt>
                <c:pt idx="1233">
                  <c:v>1435.2</c:v>
                </c:pt>
                <c:pt idx="1234">
                  <c:v>1435.2</c:v>
                </c:pt>
                <c:pt idx="1235">
                  <c:v>1435.2</c:v>
                </c:pt>
                <c:pt idx="1236">
                  <c:v>1435.2</c:v>
                </c:pt>
                <c:pt idx="1237">
                  <c:v>1435.2</c:v>
                </c:pt>
                <c:pt idx="1238">
                  <c:v>1435.2</c:v>
                </c:pt>
                <c:pt idx="1239">
                  <c:v>1435.2</c:v>
                </c:pt>
                <c:pt idx="1240">
                  <c:v>1435.2</c:v>
                </c:pt>
                <c:pt idx="1241">
                  <c:v>1435.2</c:v>
                </c:pt>
                <c:pt idx="1242">
                  <c:v>1435.2</c:v>
                </c:pt>
                <c:pt idx="1243">
                  <c:v>1435.2</c:v>
                </c:pt>
                <c:pt idx="1244">
                  <c:v>1435.2</c:v>
                </c:pt>
                <c:pt idx="1245">
                  <c:v>1435.2</c:v>
                </c:pt>
                <c:pt idx="1246">
                  <c:v>1435.2</c:v>
                </c:pt>
                <c:pt idx="1247">
                  <c:v>1433.2</c:v>
                </c:pt>
                <c:pt idx="1248">
                  <c:v>1435.2</c:v>
                </c:pt>
                <c:pt idx="1249">
                  <c:v>1435.2</c:v>
                </c:pt>
                <c:pt idx="1250">
                  <c:v>1435.2</c:v>
                </c:pt>
                <c:pt idx="1251">
                  <c:v>1435.2</c:v>
                </c:pt>
                <c:pt idx="1252">
                  <c:v>1433.2</c:v>
                </c:pt>
                <c:pt idx="1253">
                  <c:v>1435.2</c:v>
                </c:pt>
                <c:pt idx="1254">
                  <c:v>1433.2</c:v>
                </c:pt>
                <c:pt idx="1255">
                  <c:v>1435.2</c:v>
                </c:pt>
                <c:pt idx="1256">
                  <c:v>1433.2</c:v>
                </c:pt>
                <c:pt idx="1257">
                  <c:v>1435.2</c:v>
                </c:pt>
                <c:pt idx="1258">
                  <c:v>1435.2</c:v>
                </c:pt>
                <c:pt idx="1259">
                  <c:v>1435.2</c:v>
                </c:pt>
                <c:pt idx="1260">
                  <c:v>1435.2</c:v>
                </c:pt>
                <c:pt idx="1261">
                  <c:v>1433.2</c:v>
                </c:pt>
                <c:pt idx="1262">
                  <c:v>1433.2</c:v>
                </c:pt>
                <c:pt idx="1263">
                  <c:v>1433.2</c:v>
                </c:pt>
                <c:pt idx="1264">
                  <c:v>1433.2</c:v>
                </c:pt>
                <c:pt idx="1265">
                  <c:v>1433.2</c:v>
                </c:pt>
                <c:pt idx="1266">
                  <c:v>1435.2</c:v>
                </c:pt>
                <c:pt idx="1267">
                  <c:v>1433.2</c:v>
                </c:pt>
                <c:pt idx="1268">
                  <c:v>1435.2</c:v>
                </c:pt>
                <c:pt idx="1269">
                  <c:v>1435.2</c:v>
                </c:pt>
                <c:pt idx="1270">
                  <c:v>1433.2</c:v>
                </c:pt>
                <c:pt idx="1271">
                  <c:v>1433.2</c:v>
                </c:pt>
                <c:pt idx="1272">
                  <c:v>1433.2</c:v>
                </c:pt>
                <c:pt idx="1273">
                  <c:v>1433.2</c:v>
                </c:pt>
                <c:pt idx="1274">
                  <c:v>1433.2</c:v>
                </c:pt>
                <c:pt idx="1275">
                  <c:v>1433.2</c:v>
                </c:pt>
                <c:pt idx="1276">
                  <c:v>1433.2</c:v>
                </c:pt>
                <c:pt idx="1277">
                  <c:v>1433.2</c:v>
                </c:pt>
                <c:pt idx="1278">
                  <c:v>1433.2</c:v>
                </c:pt>
                <c:pt idx="1279">
                  <c:v>1433.2</c:v>
                </c:pt>
                <c:pt idx="1280">
                  <c:v>1433.2</c:v>
                </c:pt>
              </c:numCache>
            </c:numRef>
          </c:yVal>
          <c:smooth val="1"/>
        </c:ser>
        <c:ser>
          <c:idx val="3"/>
          <c:order val="3"/>
          <c:tx>
            <c:strRef>
              <c:f>Uitwerking!$E$6</c:f>
              <c:strCache>
                <c:ptCount val="1"/>
                <c:pt idx="0">
                  <c:v>diepte gecor</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E$7:$E$1287</c:f>
              <c:numCache>
                <c:formatCode>General</c:formatCode>
                <c:ptCount val="1281"/>
                <c:pt idx="0">
                  <c:v>-0.198</c:v>
                </c:pt>
                <c:pt idx="1">
                  <c:v>-0.199</c:v>
                </c:pt>
                <c:pt idx="2">
                  <c:v>-0.208</c:v>
                </c:pt>
                <c:pt idx="3">
                  <c:v>-0.209</c:v>
                </c:pt>
                <c:pt idx="4">
                  <c:v>-0.209</c:v>
                </c:pt>
                <c:pt idx="5">
                  <c:v>-0.198</c:v>
                </c:pt>
                <c:pt idx="6">
                  <c:v>-0.209</c:v>
                </c:pt>
                <c:pt idx="7">
                  <c:v>-0.187</c:v>
                </c:pt>
                <c:pt idx="8">
                  <c:v>-0.189</c:v>
                </c:pt>
                <c:pt idx="9">
                  <c:v>-0.177</c:v>
                </c:pt>
                <c:pt idx="10">
                  <c:v>-0.166</c:v>
                </c:pt>
                <c:pt idx="11">
                  <c:v>-0.157</c:v>
                </c:pt>
                <c:pt idx="12">
                  <c:v>-0.155</c:v>
                </c:pt>
                <c:pt idx="13">
                  <c:v>-0.167</c:v>
                </c:pt>
                <c:pt idx="14">
                  <c:v>-0.125</c:v>
                </c:pt>
                <c:pt idx="15">
                  <c:v>-0.123</c:v>
                </c:pt>
                <c:pt idx="16">
                  <c:v>-0.125</c:v>
                </c:pt>
                <c:pt idx="17">
                  <c:v>-0.112</c:v>
                </c:pt>
                <c:pt idx="18">
                  <c:v>-0.103</c:v>
                </c:pt>
                <c:pt idx="19">
                  <c:v>-0.113</c:v>
                </c:pt>
                <c:pt idx="20">
                  <c:v>-0.091</c:v>
                </c:pt>
                <c:pt idx="21">
                  <c:v>-0.081</c:v>
                </c:pt>
                <c:pt idx="22">
                  <c:v>-0.0800000000000001</c:v>
                </c:pt>
                <c:pt idx="23">
                  <c:v>-0.093</c:v>
                </c:pt>
                <c:pt idx="24">
                  <c:v>-0.081</c:v>
                </c:pt>
                <c:pt idx="25">
                  <c:v>-0.069</c:v>
                </c:pt>
                <c:pt idx="26">
                  <c:v>-0.071</c:v>
                </c:pt>
                <c:pt idx="27">
                  <c:v>-0.069</c:v>
                </c:pt>
                <c:pt idx="28">
                  <c:v>-0.081</c:v>
                </c:pt>
                <c:pt idx="29">
                  <c:v>-0.0609999999999999</c:v>
                </c:pt>
                <c:pt idx="30">
                  <c:v>-0.069</c:v>
                </c:pt>
                <c:pt idx="31">
                  <c:v>-0.071</c:v>
                </c:pt>
                <c:pt idx="32">
                  <c:v>-0.069</c:v>
                </c:pt>
                <c:pt idx="33">
                  <c:v>-0.0389999999999999</c:v>
                </c:pt>
                <c:pt idx="34">
                  <c:v>-0.0169999999999999</c:v>
                </c:pt>
                <c:pt idx="35">
                  <c:v>-0.016</c:v>
                </c:pt>
                <c:pt idx="36">
                  <c:v>0.00299999999999989</c:v>
                </c:pt>
                <c:pt idx="37">
                  <c:v>0.0269999999999999</c:v>
                </c:pt>
                <c:pt idx="38">
                  <c:v>0.0249999999999999</c:v>
                </c:pt>
                <c:pt idx="39">
                  <c:v>0.0149999999999999</c:v>
                </c:pt>
                <c:pt idx="40">
                  <c:v>0.038</c:v>
                </c:pt>
                <c:pt idx="41">
                  <c:v>0.079</c:v>
                </c:pt>
                <c:pt idx="42">
                  <c:v>0.079</c:v>
                </c:pt>
                <c:pt idx="43">
                  <c:v>0.091</c:v>
                </c:pt>
                <c:pt idx="44">
                  <c:v>0.111</c:v>
                </c:pt>
                <c:pt idx="45">
                  <c:v>0.134</c:v>
                </c:pt>
                <c:pt idx="46">
                  <c:v>0.143</c:v>
                </c:pt>
                <c:pt idx="47">
                  <c:v>0.163</c:v>
                </c:pt>
                <c:pt idx="48">
                  <c:v>0.208</c:v>
                </c:pt>
                <c:pt idx="49">
                  <c:v>0.217</c:v>
                </c:pt>
                <c:pt idx="50">
                  <c:v>0.229</c:v>
                </c:pt>
                <c:pt idx="51">
                  <c:v>0.262</c:v>
                </c:pt>
                <c:pt idx="52">
                  <c:v>0.271</c:v>
                </c:pt>
                <c:pt idx="53">
                  <c:v>0.303</c:v>
                </c:pt>
                <c:pt idx="54">
                  <c:v>0.326</c:v>
                </c:pt>
                <c:pt idx="55">
                  <c:v>0.345</c:v>
                </c:pt>
                <c:pt idx="56">
                  <c:v>0.367</c:v>
                </c:pt>
                <c:pt idx="57">
                  <c:v>0.401</c:v>
                </c:pt>
                <c:pt idx="58">
                  <c:v>0.421</c:v>
                </c:pt>
                <c:pt idx="59">
                  <c:v>0.431</c:v>
                </c:pt>
                <c:pt idx="60">
                  <c:v>0.476</c:v>
                </c:pt>
                <c:pt idx="61">
                  <c:v>0.473</c:v>
                </c:pt>
                <c:pt idx="62">
                  <c:v>0.517</c:v>
                </c:pt>
                <c:pt idx="63">
                  <c:v>0.54</c:v>
                </c:pt>
                <c:pt idx="64">
                  <c:v>0.549</c:v>
                </c:pt>
                <c:pt idx="65">
                  <c:v>0.591</c:v>
                </c:pt>
                <c:pt idx="66">
                  <c:v>0.604</c:v>
                </c:pt>
                <c:pt idx="67">
                  <c:v>0.633</c:v>
                </c:pt>
                <c:pt idx="68">
                  <c:v>0.655</c:v>
                </c:pt>
                <c:pt idx="69">
                  <c:v>0.69</c:v>
                </c:pt>
                <c:pt idx="70">
                  <c:v>0.709</c:v>
                </c:pt>
                <c:pt idx="71">
                  <c:v>0.731</c:v>
                </c:pt>
                <c:pt idx="72">
                  <c:v>0.754</c:v>
                </c:pt>
                <c:pt idx="73">
                  <c:v>0.783</c:v>
                </c:pt>
                <c:pt idx="74">
                  <c:v>0.805</c:v>
                </c:pt>
                <c:pt idx="75">
                  <c:v>0.837</c:v>
                </c:pt>
                <c:pt idx="76">
                  <c:v>0.84</c:v>
                </c:pt>
                <c:pt idx="77">
                  <c:v>0.879</c:v>
                </c:pt>
                <c:pt idx="78">
                  <c:v>0.911</c:v>
                </c:pt>
                <c:pt idx="79">
                  <c:v>0.925</c:v>
                </c:pt>
                <c:pt idx="80">
                  <c:v>0.943</c:v>
                </c:pt>
                <c:pt idx="81">
                  <c:v>0.976</c:v>
                </c:pt>
                <c:pt idx="82">
                  <c:v>0.997</c:v>
                </c:pt>
                <c:pt idx="83">
                  <c:v>1.032</c:v>
                </c:pt>
                <c:pt idx="84">
                  <c:v>1.04</c:v>
                </c:pt>
                <c:pt idx="85">
                  <c:v>1.083</c:v>
                </c:pt>
                <c:pt idx="86">
                  <c:v>1.086</c:v>
                </c:pt>
                <c:pt idx="87">
                  <c:v>1.115</c:v>
                </c:pt>
                <c:pt idx="88">
                  <c:v>1.147</c:v>
                </c:pt>
                <c:pt idx="89">
                  <c:v>1.157</c:v>
                </c:pt>
                <c:pt idx="90">
                  <c:v>1.182</c:v>
                </c:pt>
                <c:pt idx="91">
                  <c:v>1.222</c:v>
                </c:pt>
                <c:pt idx="92">
                  <c:v>1.222</c:v>
                </c:pt>
                <c:pt idx="93">
                  <c:v>1.265</c:v>
                </c:pt>
                <c:pt idx="94">
                  <c:v>1.278</c:v>
                </c:pt>
                <c:pt idx="95">
                  <c:v>1.307</c:v>
                </c:pt>
                <c:pt idx="96">
                  <c:v>1.318</c:v>
                </c:pt>
                <c:pt idx="97">
                  <c:v>1.361</c:v>
                </c:pt>
                <c:pt idx="98">
                  <c:v>1.371</c:v>
                </c:pt>
                <c:pt idx="99">
                  <c:v>1.406</c:v>
                </c:pt>
                <c:pt idx="100">
                  <c:v>1.403</c:v>
                </c:pt>
                <c:pt idx="101">
                  <c:v>1.446</c:v>
                </c:pt>
                <c:pt idx="102">
                  <c:v>1.457</c:v>
                </c:pt>
                <c:pt idx="103">
                  <c:v>1.47</c:v>
                </c:pt>
                <c:pt idx="104">
                  <c:v>1.5</c:v>
                </c:pt>
                <c:pt idx="105">
                  <c:v>1.51</c:v>
                </c:pt>
                <c:pt idx="106">
                  <c:v>1.532</c:v>
                </c:pt>
                <c:pt idx="107">
                  <c:v>1.564</c:v>
                </c:pt>
                <c:pt idx="108">
                  <c:v>1.577</c:v>
                </c:pt>
                <c:pt idx="109">
                  <c:v>1.607</c:v>
                </c:pt>
                <c:pt idx="110">
                  <c:v>1.607</c:v>
                </c:pt>
                <c:pt idx="111">
                  <c:v>1.639</c:v>
                </c:pt>
                <c:pt idx="112">
                  <c:v>1.66</c:v>
                </c:pt>
                <c:pt idx="113">
                  <c:v>1.674</c:v>
                </c:pt>
                <c:pt idx="114">
                  <c:v>1.692</c:v>
                </c:pt>
                <c:pt idx="115">
                  <c:v>1.703</c:v>
                </c:pt>
                <c:pt idx="116">
                  <c:v>1.735</c:v>
                </c:pt>
                <c:pt idx="117">
                  <c:v>1.756</c:v>
                </c:pt>
                <c:pt idx="118">
                  <c:v>1.77</c:v>
                </c:pt>
                <c:pt idx="119">
                  <c:v>1.788</c:v>
                </c:pt>
                <c:pt idx="120">
                  <c:v>1.81</c:v>
                </c:pt>
                <c:pt idx="121">
                  <c:v>1.82</c:v>
                </c:pt>
                <c:pt idx="122">
                  <c:v>1.852</c:v>
                </c:pt>
                <c:pt idx="123">
                  <c:v>1.866</c:v>
                </c:pt>
                <c:pt idx="124">
                  <c:v>1.884</c:v>
                </c:pt>
                <c:pt idx="125">
                  <c:v>1.906</c:v>
                </c:pt>
                <c:pt idx="126">
                  <c:v>1.938</c:v>
                </c:pt>
                <c:pt idx="127">
                  <c:v>1.948</c:v>
                </c:pt>
                <c:pt idx="128">
                  <c:v>1.96</c:v>
                </c:pt>
                <c:pt idx="129">
                  <c:v>1.994</c:v>
                </c:pt>
                <c:pt idx="130">
                  <c:v>2.013</c:v>
                </c:pt>
                <c:pt idx="131">
                  <c:v>2.034</c:v>
                </c:pt>
                <c:pt idx="132">
                  <c:v>2.066</c:v>
                </c:pt>
                <c:pt idx="133">
                  <c:v>2.077</c:v>
                </c:pt>
                <c:pt idx="134">
                  <c:v>2.109</c:v>
                </c:pt>
                <c:pt idx="135">
                  <c:v>2.12</c:v>
                </c:pt>
                <c:pt idx="136">
                  <c:v>2.155</c:v>
                </c:pt>
                <c:pt idx="137">
                  <c:v>2.184</c:v>
                </c:pt>
                <c:pt idx="138">
                  <c:v>2.194</c:v>
                </c:pt>
                <c:pt idx="139">
                  <c:v>2.206</c:v>
                </c:pt>
                <c:pt idx="140">
                  <c:v>2.238</c:v>
                </c:pt>
                <c:pt idx="141">
                  <c:v>2.27</c:v>
                </c:pt>
                <c:pt idx="142">
                  <c:v>2.28</c:v>
                </c:pt>
                <c:pt idx="143">
                  <c:v>2.294</c:v>
                </c:pt>
                <c:pt idx="144">
                  <c:v>2.334</c:v>
                </c:pt>
                <c:pt idx="145">
                  <c:v>2.344</c:v>
                </c:pt>
                <c:pt idx="146">
                  <c:v>2.366</c:v>
                </c:pt>
                <c:pt idx="147">
                  <c:v>2.387</c:v>
                </c:pt>
                <c:pt idx="148">
                  <c:v>2.42</c:v>
                </c:pt>
                <c:pt idx="149">
                  <c:v>2.43</c:v>
                </c:pt>
                <c:pt idx="150">
                  <c:v>2.452</c:v>
                </c:pt>
                <c:pt idx="151">
                  <c:v>2.484</c:v>
                </c:pt>
                <c:pt idx="152">
                  <c:v>2.486</c:v>
                </c:pt>
                <c:pt idx="153">
                  <c:v>2.516</c:v>
                </c:pt>
                <c:pt idx="154">
                  <c:v>2.526</c:v>
                </c:pt>
                <c:pt idx="155">
                  <c:v>2.558</c:v>
                </c:pt>
                <c:pt idx="156">
                  <c:v>2.568</c:v>
                </c:pt>
                <c:pt idx="157">
                  <c:v>2.6</c:v>
                </c:pt>
                <c:pt idx="158">
                  <c:v>2.6</c:v>
                </c:pt>
                <c:pt idx="159">
                  <c:v>2.622</c:v>
                </c:pt>
                <c:pt idx="160">
                  <c:v>2.654</c:v>
                </c:pt>
                <c:pt idx="161">
                  <c:v>2.654</c:v>
                </c:pt>
                <c:pt idx="162">
                  <c:v>2.679</c:v>
                </c:pt>
                <c:pt idx="163">
                  <c:v>2.708</c:v>
                </c:pt>
                <c:pt idx="164">
                  <c:v>2.718</c:v>
                </c:pt>
                <c:pt idx="165">
                  <c:v>2.74</c:v>
                </c:pt>
                <c:pt idx="166">
                  <c:v>2.75</c:v>
                </c:pt>
                <c:pt idx="167">
                  <c:v>2.772</c:v>
                </c:pt>
                <c:pt idx="168">
                  <c:v>2.794</c:v>
                </c:pt>
                <c:pt idx="169">
                  <c:v>2.814</c:v>
                </c:pt>
                <c:pt idx="170">
                  <c:v>2.826</c:v>
                </c:pt>
                <c:pt idx="171">
                  <c:v>2.846</c:v>
                </c:pt>
                <c:pt idx="172">
                  <c:v>2.858</c:v>
                </c:pt>
                <c:pt idx="173">
                  <c:v>2.89</c:v>
                </c:pt>
                <c:pt idx="174">
                  <c:v>2.9</c:v>
                </c:pt>
                <c:pt idx="175">
                  <c:v>2.922</c:v>
                </c:pt>
                <c:pt idx="176">
                  <c:v>2.947</c:v>
                </c:pt>
                <c:pt idx="177">
                  <c:v>2.954</c:v>
                </c:pt>
                <c:pt idx="178">
                  <c:v>2.974</c:v>
                </c:pt>
                <c:pt idx="179">
                  <c:v>2.996</c:v>
                </c:pt>
                <c:pt idx="180">
                  <c:v>3.018</c:v>
                </c:pt>
                <c:pt idx="181">
                  <c:v>3.028</c:v>
                </c:pt>
                <c:pt idx="182">
                  <c:v>3.05</c:v>
                </c:pt>
                <c:pt idx="183">
                  <c:v>3.07</c:v>
                </c:pt>
                <c:pt idx="184">
                  <c:v>3.092</c:v>
                </c:pt>
                <c:pt idx="185">
                  <c:v>3.102</c:v>
                </c:pt>
                <c:pt idx="186">
                  <c:v>3.124</c:v>
                </c:pt>
                <c:pt idx="187">
                  <c:v>3.136</c:v>
                </c:pt>
                <c:pt idx="188">
                  <c:v>3.168</c:v>
                </c:pt>
                <c:pt idx="189">
                  <c:v>3.188</c:v>
                </c:pt>
                <c:pt idx="190">
                  <c:v>3.2</c:v>
                </c:pt>
                <c:pt idx="191">
                  <c:v>3.22</c:v>
                </c:pt>
                <c:pt idx="192">
                  <c:v>3.242</c:v>
                </c:pt>
                <c:pt idx="193">
                  <c:v>3.252</c:v>
                </c:pt>
                <c:pt idx="194">
                  <c:v>3.274</c:v>
                </c:pt>
                <c:pt idx="195">
                  <c:v>3.306</c:v>
                </c:pt>
                <c:pt idx="196">
                  <c:v>3.316</c:v>
                </c:pt>
                <c:pt idx="197">
                  <c:v>3.348</c:v>
                </c:pt>
                <c:pt idx="198">
                  <c:v>3.348</c:v>
                </c:pt>
                <c:pt idx="199">
                  <c:v>3.38</c:v>
                </c:pt>
                <c:pt idx="200">
                  <c:v>3.392</c:v>
                </c:pt>
                <c:pt idx="201">
                  <c:v>3.434</c:v>
                </c:pt>
                <c:pt idx="202">
                  <c:v>3.456</c:v>
                </c:pt>
                <c:pt idx="203">
                  <c:v>3.466</c:v>
                </c:pt>
                <c:pt idx="204">
                  <c:v>3.488</c:v>
                </c:pt>
                <c:pt idx="205">
                  <c:v>3.51</c:v>
                </c:pt>
                <c:pt idx="206">
                  <c:v>3.542</c:v>
                </c:pt>
                <c:pt idx="207">
                  <c:v>3.574</c:v>
                </c:pt>
                <c:pt idx="208">
                  <c:v>3.574</c:v>
                </c:pt>
                <c:pt idx="209">
                  <c:v>3.606</c:v>
                </c:pt>
                <c:pt idx="210">
                  <c:v>3.638</c:v>
                </c:pt>
                <c:pt idx="211">
                  <c:v>3.658</c:v>
                </c:pt>
                <c:pt idx="212">
                  <c:v>3.68</c:v>
                </c:pt>
                <c:pt idx="213">
                  <c:v>3.69</c:v>
                </c:pt>
                <c:pt idx="214">
                  <c:v>3.722</c:v>
                </c:pt>
                <c:pt idx="215">
                  <c:v>3.755</c:v>
                </c:pt>
                <c:pt idx="216">
                  <c:v>3.766</c:v>
                </c:pt>
                <c:pt idx="217">
                  <c:v>3.788</c:v>
                </c:pt>
                <c:pt idx="218">
                  <c:v>3.82</c:v>
                </c:pt>
                <c:pt idx="219">
                  <c:v>3.84</c:v>
                </c:pt>
                <c:pt idx="220">
                  <c:v>3.862</c:v>
                </c:pt>
                <c:pt idx="221">
                  <c:v>3.884</c:v>
                </c:pt>
                <c:pt idx="222">
                  <c:v>3.916</c:v>
                </c:pt>
                <c:pt idx="223">
                  <c:v>3.926</c:v>
                </c:pt>
                <c:pt idx="224">
                  <c:v>3.948</c:v>
                </c:pt>
                <c:pt idx="225">
                  <c:v>3.969</c:v>
                </c:pt>
                <c:pt idx="226">
                  <c:v>4.008</c:v>
                </c:pt>
                <c:pt idx="227">
                  <c:v>4.001</c:v>
                </c:pt>
                <c:pt idx="228">
                  <c:v>4.044</c:v>
                </c:pt>
                <c:pt idx="229">
                  <c:v>4.065</c:v>
                </c:pt>
                <c:pt idx="230">
                  <c:v>4.076</c:v>
                </c:pt>
                <c:pt idx="231">
                  <c:v>4.098</c:v>
                </c:pt>
                <c:pt idx="232">
                  <c:v>4.13</c:v>
                </c:pt>
                <c:pt idx="233">
                  <c:v>4.14</c:v>
                </c:pt>
                <c:pt idx="234">
                  <c:v>4.172</c:v>
                </c:pt>
                <c:pt idx="235">
                  <c:v>4.183</c:v>
                </c:pt>
                <c:pt idx="236">
                  <c:v>4.226</c:v>
                </c:pt>
                <c:pt idx="237">
                  <c:v>4.226</c:v>
                </c:pt>
                <c:pt idx="238">
                  <c:v>4.258</c:v>
                </c:pt>
                <c:pt idx="239">
                  <c:v>4.264</c:v>
                </c:pt>
                <c:pt idx="240">
                  <c:v>4.301</c:v>
                </c:pt>
                <c:pt idx="241">
                  <c:v>4.322</c:v>
                </c:pt>
                <c:pt idx="242">
                  <c:v>4.354</c:v>
                </c:pt>
                <c:pt idx="243">
                  <c:v>4.343</c:v>
                </c:pt>
                <c:pt idx="244">
                  <c:v>4.375</c:v>
                </c:pt>
                <c:pt idx="245">
                  <c:v>4.408</c:v>
                </c:pt>
                <c:pt idx="246">
                  <c:v>4.418</c:v>
                </c:pt>
                <c:pt idx="247">
                  <c:v>4.45</c:v>
                </c:pt>
                <c:pt idx="248">
                  <c:v>4.45</c:v>
                </c:pt>
                <c:pt idx="249">
                  <c:v>4.488</c:v>
                </c:pt>
                <c:pt idx="250">
                  <c:v>4.515</c:v>
                </c:pt>
                <c:pt idx="251">
                  <c:v>4.515</c:v>
                </c:pt>
                <c:pt idx="252">
                  <c:v>4.557</c:v>
                </c:pt>
                <c:pt idx="253">
                  <c:v>4.557</c:v>
                </c:pt>
                <c:pt idx="254">
                  <c:v>4.589</c:v>
                </c:pt>
                <c:pt idx="255">
                  <c:v>4.568</c:v>
                </c:pt>
                <c:pt idx="256">
                  <c:v>4.653</c:v>
                </c:pt>
                <c:pt idx="257">
                  <c:v>4.649</c:v>
                </c:pt>
                <c:pt idx="258">
                  <c:v>4.675</c:v>
                </c:pt>
                <c:pt idx="259">
                  <c:v>4.685</c:v>
                </c:pt>
                <c:pt idx="260">
                  <c:v>4.697</c:v>
                </c:pt>
                <c:pt idx="261">
                  <c:v>4.729</c:v>
                </c:pt>
                <c:pt idx="262">
                  <c:v>4.75</c:v>
                </c:pt>
                <c:pt idx="263">
                  <c:v>4.771</c:v>
                </c:pt>
                <c:pt idx="264">
                  <c:v>4.787</c:v>
                </c:pt>
                <c:pt idx="265">
                  <c:v>4.814</c:v>
                </c:pt>
                <c:pt idx="266">
                  <c:v>4.835</c:v>
                </c:pt>
                <c:pt idx="267">
                  <c:v>4.847</c:v>
                </c:pt>
                <c:pt idx="268">
                  <c:v>4.889</c:v>
                </c:pt>
                <c:pt idx="269">
                  <c:v>4.899</c:v>
                </c:pt>
                <c:pt idx="270">
                  <c:v>4.905</c:v>
                </c:pt>
                <c:pt idx="271">
                  <c:v>4.943</c:v>
                </c:pt>
                <c:pt idx="272">
                  <c:v>4.975</c:v>
                </c:pt>
                <c:pt idx="273">
                  <c:v>4.985</c:v>
                </c:pt>
                <c:pt idx="274">
                  <c:v>5.007</c:v>
                </c:pt>
                <c:pt idx="275">
                  <c:v>5.029</c:v>
                </c:pt>
                <c:pt idx="276">
                  <c:v>5.065</c:v>
                </c:pt>
                <c:pt idx="277">
                  <c:v>5.081</c:v>
                </c:pt>
                <c:pt idx="278">
                  <c:v>5.103</c:v>
                </c:pt>
                <c:pt idx="279">
                  <c:v>5.125</c:v>
                </c:pt>
                <c:pt idx="280">
                  <c:v>5.157</c:v>
                </c:pt>
                <c:pt idx="281">
                  <c:v>5.173</c:v>
                </c:pt>
                <c:pt idx="282">
                  <c:v>5.199</c:v>
                </c:pt>
                <c:pt idx="283">
                  <c:v>5.221</c:v>
                </c:pt>
                <c:pt idx="284">
                  <c:v>5.263</c:v>
                </c:pt>
                <c:pt idx="285">
                  <c:v>5.285</c:v>
                </c:pt>
                <c:pt idx="286">
                  <c:v>5.289</c:v>
                </c:pt>
                <c:pt idx="287">
                  <c:v>5.327</c:v>
                </c:pt>
                <c:pt idx="288">
                  <c:v>5.359</c:v>
                </c:pt>
                <c:pt idx="289">
                  <c:v>5.381</c:v>
                </c:pt>
                <c:pt idx="290">
                  <c:v>5.391</c:v>
                </c:pt>
                <c:pt idx="291">
                  <c:v>5.429</c:v>
                </c:pt>
                <c:pt idx="292">
                  <c:v>5.445</c:v>
                </c:pt>
                <c:pt idx="293">
                  <c:v>5.487</c:v>
                </c:pt>
                <c:pt idx="294">
                  <c:v>5.499</c:v>
                </c:pt>
                <c:pt idx="295">
                  <c:v>5.535</c:v>
                </c:pt>
                <c:pt idx="296">
                  <c:v>5.563</c:v>
                </c:pt>
                <c:pt idx="297">
                  <c:v>5.573</c:v>
                </c:pt>
                <c:pt idx="298">
                  <c:v>5.605</c:v>
                </c:pt>
                <c:pt idx="299">
                  <c:v>5.621</c:v>
                </c:pt>
                <c:pt idx="300">
                  <c:v>5.659</c:v>
                </c:pt>
                <c:pt idx="301">
                  <c:v>5.681</c:v>
                </c:pt>
                <c:pt idx="302">
                  <c:v>5.713</c:v>
                </c:pt>
                <c:pt idx="303">
                  <c:v>5.717</c:v>
                </c:pt>
                <c:pt idx="304">
                  <c:v>5.765</c:v>
                </c:pt>
                <c:pt idx="305">
                  <c:v>5.765</c:v>
                </c:pt>
                <c:pt idx="306">
                  <c:v>5.819</c:v>
                </c:pt>
                <c:pt idx="307">
                  <c:v>5.824</c:v>
                </c:pt>
                <c:pt idx="308">
                  <c:v>5.851</c:v>
                </c:pt>
                <c:pt idx="309">
                  <c:v>5.883</c:v>
                </c:pt>
                <c:pt idx="310">
                  <c:v>5.915</c:v>
                </c:pt>
                <c:pt idx="311">
                  <c:v>5.92</c:v>
                </c:pt>
                <c:pt idx="312">
                  <c:v>5.947</c:v>
                </c:pt>
                <c:pt idx="313">
                  <c:v>5.979</c:v>
                </c:pt>
                <c:pt idx="314">
                  <c:v>5.995</c:v>
                </c:pt>
                <c:pt idx="315">
                  <c:v>6.033</c:v>
                </c:pt>
                <c:pt idx="316">
                  <c:v>6.055</c:v>
                </c:pt>
                <c:pt idx="317">
                  <c:v>6.077</c:v>
                </c:pt>
                <c:pt idx="318">
                  <c:v>6.102</c:v>
                </c:pt>
                <c:pt idx="319">
                  <c:v>6.129</c:v>
                </c:pt>
                <c:pt idx="320">
                  <c:v>6.161</c:v>
                </c:pt>
                <c:pt idx="321">
                  <c:v>6.166</c:v>
                </c:pt>
                <c:pt idx="322">
                  <c:v>6.205</c:v>
                </c:pt>
                <c:pt idx="323">
                  <c:v>6.237</c:v>
                </c:pt>
                <c:pt idx="324">
                  <c:v>6.23</c:v>
                </c:pt>
                <c:pt idx="325">
                  <c:v>6.269</c:v>
                </c:pt>
                <c:pt idx="326">
                  <c:v>6.301</c:v>
                </c:pt>
                <c:pt idx="327">
                  <c:v>6.311</c:v>
                </c:pt>
                <c:pt idx="328">
                  <c:v>6.338</c:v>
                </c:pt>
                <c:pt idx="329">
                  <c:v>6.365</c:v>
                </c:pt>
                <c:pt idx="330">
                  <c:v>6.376</c:v>
                </c:pt>
                <c:pt idx="331">
                  <c:v>6.412</c:v>
                </c:pt>
                <c:pt idx="332">
                  <c:v>6.429</c:v>
                </c:pt>
                <c:pt idx="333">
                  <c:v>6.44</c:v>
                </c:pt>
                <c:pt idx="334">
                  <c:v>6.466</c:v>
                </c:pt>
                <c:pt idx="335">
                  <c:v>6.494</c:v>
                </c:pt>
                <c:pt idx="336">
                  <c:v>6.504</c:v>
                </c:pt>
                <c:pt idx="337">
                  <c:v>6.54</c:v>
                </c:pt>
                <c:pt idx="338">
                  <c:v>6.547</c:v>
                </c:pt>
                <c:pt idx="339">
                  <c:v>6.584</c:v>
                </c:pt>
                <c:pt idx="340">
                  <c:v>6.601</c:v>
                </c:pt>
                <c:pt idx="341">
                  <c:v>6.611</c:v>
                </c:pt>
                <c:pt idx="342">
                  <c:v>6.626</c:v>
                </c:pt>
                <c:pt idx="343">
                  <c:v>6.665</c:v>
                </c:pt>
                <c:pt idx="344">
                  <c:v>6.676</c:v>
                </c:pt>
                <c:pt idx="345">
                  <c:v>6.658</c:v>
                </c:pt>
                <c:pt idx="346">
                  <c:v>6.74</c:v>
                </c:pt>
                <c:pt idx="347">
                  <c:v>6.718</c:v>
                </c:pt>
                <c:pt idx="348">
                  <c:v>6.766</c:v>
                </c:pt>
                <c:pt idx="349">
                  <c:v>6.761</c:v>
                </c:pt>
                <c:pt idx="350">
                  <c:v>6.776</c:v>
                </c:pt>
                <c:pt idx="351">
                  <c:v>6.804</c:v>
                </c:pt>
                <c:pt idx="352">
                  <c:v>6.826</c:v>
                </c:pt>
                <c:pt idx="353">
                  <c:v>6.818</c:v>
                </c:pt>
                <c:pt idx="354">
                  <c:v>6.847</c:v>
                </c:pt>
                <c:pt idx="355">
                  <c:v>6.868</c:v>
                </c:pt>
                <c:pt idx="356">
                  <c:v>6.894</c:v>
                </c:pt>
                <c:pt idx="357">
                  <c:v>6.89</c:v>
                </c:pt>
                <c:pt idx="358">
                  <c:v>6.914</c:v>
                </c:pt>
                <c:pt idx="359">
                  <c:v>6.932</c:v>
                </c:pt>
                <c:pt idx="360">
                  <c:v>6.954</c:v>
                </c:pt>
                <c:pt idx="361">
                  <c:v>6.958</c:v>
                </c:pt>
                <c:pt idx="362">
                  <c:v>6.976</c:v>
                </c:pt>
                <c:pt idx="363">
                  <c:v>6.99</c:v>
                </c:pt>
                <c:pt idx="364">
                  <c:v>6.996</c:v>
                </c:pt>
                <c:pt idx="365">
                  <c:v>7.028</c:v>
                </c:pt>
                <c:pt idx="366">
                  <c:v>7.043</c:v>
                </c:pt>
                <c:pt idx="367">
                  <c:v>7.04</c:v>
                </c:pt>
                <c:pt idx="368">
                  <c:v>7.054</c:v>
                </c:pt>
                <c:pt idx="369">
                  <c:v>7.094</c:v>
                </c:pt>
                <c:pt idx="370">
                  <c:v>7.094</c:v>
                </c:pt>
                <c:pt idx="371">
                  <c:v>7.086</c:v>
                </c:pt>
                <c:pt idx="372">
                  <c:v>7.114</c:v>
                </c:pt>
                <c:pt idx="373">
                  <c:v>7.14</c:v>
                </c:pt>
                <c:pt idx="374">
                  <c:v>7.136</c:v>
                </c:pt>
                <c:pt idx="375">
                  <c:v>7.168</c:v>
                </c:pt>
                <c:pt idx="376">
                  <c:v>7.182</c:v>
                </c:pt>
                <c:pt idx="377">
                  <c:v>7.178</c:v>
                </c:pt>
                <c:pt idx="378">
                  <c:v>7.204</c:v>
                </c:pt>
                <c:pt idx="379">
                  <c:v>7.21</c:v>
                </c:pt>
                <c:pt idx="380">
                  <c:v>7.2</c:v>
                </c:pt>
                <c:pt idx="381">
                  <c:v>7.279</c:v>
                </c:pt>
                <c:pt idx="382">
                  <c:v>7.254</c:v>
                </c:pt>
                <c:pt idx="383">
                  <c:v>7.268</c:v>
                </c:pt>
                <c:pt idx="384">
                  <c:v>7.308</c:v>
                </c:pt>
                <c:pt idx="385">
                  <c:v>7.311</c:v>
                </c:pt>
                <c:pt idx="386">
                  <c:v>7.308</c:v>
                </c:pt>
                <c:pt idx="387">
                  <c:v>7.343</c:v>
                </c:pt>
                <c:pt idx="388">
                  <c:v>7.35</c:v>
                </c:pt>
                <c:pt idx="389">
                  <c:v>7.372</c:v>
                </c:pt>
                <c:pt idx="390">
                  <c:v>7.385</c:v>
                </c:pt>
                <c:pt idx="391">
                  <c:v>7.404</c:v>
                </c:pt>
                <c:pt idx="392">
                  <c:v>7.429</c:v>
                </c:pt>
                <c:pt idx="393">
                  <c:v>7.424</c:v>
                </c:pt>
                <c:pt idx="394">
                  <c:v>7.449</c:v>
                </c:pt>
                <c:pt idx="395">
                  <c:v>7.488</c:v>
                </c:pt>
                <c:pt idx="396">
                  <c:v>7.493</c:v>
                </c:pt>
                <c:pt idx="397">
                  <c:v>7.52</c:v>
                </c:pt>
                <c:pt idx="398">
                  <c:v>7.532</c:v>
                </c:pt>
                <c:pt idx="399">
                  <c:v>7.567</c:v>
                </c:pt>
                <c:pt idx="400">
                  <c:v>7.574</c:v>
                </c:pt>
                <c:pt idx="401">
                  <c:v>7.611</c:v>
                </c:pt>
                <c:pt idx="402">
                  <c:v>7.618</c:v>
                </c:pt>
                <c:pt idx="403">
                  <c:v>7.643</c:v>
                </c:pt>
                <c:pt idx="404">
                  <c:v>7.66</c:v>
                </c:pt>
                <c:pt idx="405">
                  <c:v>7.695</c:v>
                </c:pt>
                <c:pt idx="406">
                  <c:v>7.702</c:v>
                </c:pt>
                <c:pt idx="407">
                  <c:v>7.727</c:v>
                </c:pt>
                <c:pt idx="408">
                  <c:v>7.756</c:v>
                </c:pt>
                <c:pt idx="409">
                  <c:v>7.781</c:v>
                </c:pt>
                <c:pt idx="410">
                  <c:v>7.82</c:v>
                </c:pt>
                <c:pt idx="411">
                  <c:v>7.823</c:v>
                </c:pt>
                <c:pt idx="412">
                  <c:v>7.864</c:v>
                </c:pt>
                <c:pt idx="413">
                  <c:v>7.867</c:v>
                </c:pt>
                <c:pt idx="414">
                  <c:v>7.906</c:v>
                </c:pt>
                <c:pt idx="415">
                  <c:v>7.931</c:v>
                </c:pt>
                <c:pt idx="416">
                  <c:v>7.96</c:v>
                </c:pt>
                <c:pt idx="417">
                  <c:v>7.985</c:v>
                </c:pt>
                <c:pt idx="418">
                  <c:v>8.014</c:v>
                </c:pt>
                <c:pt idx="419">
                  <c:v>8.037</c:v>
                </c:pt>
                <c:pt idx="420">
                  <c:v>8.056</c:v>
                </c:pt>
                <c:pt idx="421">
                  <c:v>8.091</c:v>
                </c:pt>
                <c:pt idx="422">
                  <c:v>8.12</c:v>
                </c:pt>
                <c:pt idx="423">
                  <c:v>8.145</c:v>
                </c:pt>
                <c:pt idx="424">
                  <c:v>8.184</c:v>
                </c:pt>
                <c:pt idx="425">
                  <c:v>8.199</c:v>
                </c:pt>
                <c:pt idx="426">
                  <c:v>8.228</c:v>
                </c:pt>
                <c:pt idx="427">
                  <c:v>8.263</c:v>
                </c:pt>
                <c:pt idx="428">
                  <c:v>8.292</c:v>
                </c:pt>
                <c:pt idx="429">
                  <c:v>8.316</c:v>
                </c:pt>
                <c:pt idx="430">
                  <c:v>8.334</c:v>
                </c:pt>
                <c:pt idx="431">
                  <c:v>8.38</c:v>
                </c:pt>
                <c:pt idx="432">
                  <c:v>8.401</c:v>
                </c:pt>
                <c:pt idx="433">
                  <c:v>8.42</c:v>
                </c:pt>
                <c:pt idx="434">
                  <c:v>8.466</c:v>
                </c:pt>
                <c:pt idx="435">
                  <c:v>8.495</c:v>
                </c:pt>
                <c:pt idx="436">
                  <c:v>8.519</c:v>
                </c:pt>
                <c:pt idx="437">
                  <c:v>8.527</c:v>
                </c:pt>
                <c:pt idx="438">
                  <c:v>8.573</c:v>
                </c:pt>
                <c:pt idx="439">
                  <c:v>8.605</c:v>
                </c:pt>
                <c:pt idx="440">
                  <c:v>8.635</c:v>
                </c:pt>
                <c:pt idx="441">
                  <c:v>8.669</c:v>
                </c:pt>
                <c:pt idx="442">
                  <c:v>8.688</c:v>
                </c:pt>
                <c:pt idx="443">
                  <c:v>8.722</c:v>
                </c:pt>
                <c:pt idx="444">
                  <c:v>8.741</c:v>
                </c:pt>
                <c:pt idx="445">
                  <c:v>8.776</c:v>
                </c:pt>
                <c:pt idx="446">
                  <c:v>8.798</c:v>
                </c:pt>
                <c:pt idx="447">
                  <c:v>8.827</c:v>
                </c:pt>
                <c:pt idx="448">
                  <c:v>8.862</c:v>
                </c:pt>
                <c:pt idx="449">
                  <c:v>8.891</c:v>
                </c:pt>
                <c:pt idx="450">
                  <c:v>8.916</c:v>
                </c:pt>
                <c:pt idx="451">
                  <c:v>8.936</c:v>
                </c:pt>
                <c:pt idx="452">
                  <c:v>8.987</c:v>
                </c:pt>
                <c:pt idx="453">
                  <c:v>9</c:v>
                </c:pt>
                <c:pt idx="454">
                  <c:v>9.032</c:v>
                </c:pt>
                <c:pt idx="455">
                  <c:v>9.053</c:v>
                </c:pt>
                <c:pt idx="456">
                  <c:v>9.086</c:v>
                </c:pt>
                <c:pt idx="457">
                  <c:v>9.095</c:v>
                </c:pt>
                <c:pt idx="458">
                  <c:v>9.14</c:v>
                </c:pt>
                <c:pt idx="459">
                  <c:v>9.162</c:v>
                </c:pt>
                <c:pt idx="460">
                  <c:v>9.191</c:v>
                </c:pt>
                <c:pt idx="461">
                  <c:v>9.214</c:v>
                </c:pt>
                <c:pt idx="462">
                  <c:v>9.236</c:v>
                </c:pt>
                <c:pt idx="463">
                  <c:v>9.255</c:v>
                </c:pt>
                <c:pt idx="464">
                  <c:v>9.278</c:v>
                </c:pt>
                <c:pt idx="465">
                  <c:v>9.322</c:v>
                </c:pt>
                <c:pt idx="466">
                  <c:v>9.331</c:v>
                </c:pt>
                <c:pt idx="467">
                  <c:v>9.354</c:v>
                </c:pt>
                <c:pt idx="468">
                  <c:v>9.375</c:v>
                </c:pt>
                <c:pt idx="469">
                  <c:v>9.395</c:v>
                </c:pt>
                <c:pt idx="470">
                  <c:v>9.418</c:v>
                </c:pt>
                <c:pt idx="471">
                  <c:v>9.44</c:v>
                </c:pt>
                <c:pt idx="472">
                  <c:v>9.459</c:v>
                </c:pt>
                <c:pt idx="473">
                  <c:v>9.46</c:v>
                </c:pt>
                <c:pt idx="474">
                  <c:v>9.504</c:v>
                </c:pt>
                <c:pt idx="475">
                  <c:v>9.523</c:v>
                </c:pt>
                <c:pt idx="476">
                  <c:v>9.525</c:v>
                </c:pt>
                <c:pt idx="477">
                  <c:v>9.546</c:v>
                </c:pt>
                <c:pt idx="478">
                  <c:v>9.565</c:v>
                </c:pt>
                <c:pt idx="479">
                  <c:v>9.578</c:v>
                </c:pt>
                <c:pt idx="480">
                  <c:v>9.6</c:v>
                </c:pt>
                <c:pt idx="481">
                  <c:v>9.619</c:v>
                </c:pt>
                <c:pt idx="482">
                  <c:v>9.632</c:v>
                </c:pt>
                <c:pt idx="483">
                  <c:v>9.653</c:v>
                </c:pt>
                <c:pt idx="484">
                  <c:v>9.629</c:v>
                </c:pt>
                <c:pt idx="485">
                  <c:v>9.696</c:v>
                </c:pt>
                <c:pt idx="486">
                  <c:v>9.707</c:v>
                </c:pt>
                <c:pt idx="487">
                  <c:v>9.718</c:v>
                </c:pt>
                <c:pt idx="488">
                  <c:v>9.727</c:v>
                </c:pt>
                <c:pt idx="489">
                  <c:v>9.739</c:v>
                </c:pt>
                <c:pt idx="490">
                  <c:v>9.761</c:v>
                </c:pt>
                <c:pt idx="491">
                  <c:v>9.759</c:v>
                </c:pt>
                <c:pt idx="492">
                  <c:v>9.793</c:v>
                </c:pt>
                <c:pt idx="493">
                  <c:v>9.803</c:v>
                </c:pt>
                <c:pt idx="494">
                  <c:v>9.814</c:v>
                </c:pt>
                <c:pt idx="495">
                  <c:v>9.833</c:v>
                </c:pt>
                <c:pt idx="496">
                  <c:v>9.835</c:v>
                </c:pt>
                <c:pt idx="497">
                  <c:v>9.867</c:v>
                </c:pt>
                <c:pt idx="498">
                  <c:v>9.855</c:v>
                </c:pt>
                <c:pt idx="499">
                  <c:v>9.889</c:v>
                </c:pt>
                <c:pt idx="500">
                  <c:v>9.899</c:v>
                </c:pt>
                <c:pt idx="501">
                  <c:v>9.911</c:v>
                </c:pt>
                <c:pt idx="502">
                  <c:v>9.919</c:v>
                </c:pt>
                <c:pt idx="503">
                  <c:v>9.943</c:v>
                </c:pt>
                <c:pt idx="504">
                  <c:v>9.953</c:v>
                </c:pt>
                <c:pt idx="505">
                  <c:v>9.962</c:v>
                </c:pt>
                <c:pt idx="506">
                  <c:v>9.985</c:v>
                </c:pt>
                <c:pt idx="507">
                  <c:v>9.985</c:v>
                </c:pt>
                <c:pt idx="508">
                  <c:v>10.007</c:v>
                </c:pt>
                <c:pt idx="509">
                  <c:v>10.016</c:v>
                </c:pt>
                <c:pt idx="510">
                  <c:v>10.039</c:v>
                </c:pt>
                <c:pt idx="511">
                  <c:v>10.039</c:v>
                </c:pt>
                <c:pt idx="512">
                  <c:v>10.061</c:v>
                </c:pt>
                <c:pt idx="513">
                  <c:v>10.08</c:v>
                </c:pt>
                <c:pt idx="514">
                  <c:v>10.071</c:v>
                </c:pt>
                <c:pt idx="515">
                  <c:v>10.093</c:v>
                </c:pt>
                <c:pt idx="516">
                  <c:v>10.113</c:v>
                </c:pt>
                <c:pt idx="517">
                  <c:v>10.112</c:v>
                </c:pt>
                <c:pt idx="518">
                  <c:v>10.125</c:v>
                </c:pt>
                <c:pt idx="519">
                  <c:v>10.157</c:v>
                </c:pt>
                <c:pt idx="520">
                  <c:v>10.157</c:v>
                </c:pt>
                <c:pt idx="521">
                  <c:v>10.176</c:v>
                </c:pt>
                <c:pt idx="522">
                  <c:v>10.177</c:v>
                </c:pt>
                <c:pt idx="523">
                  <c:v>10.221</c:v>
                </c:pt>
                <c:pt idx="524">
                  <c:v>10.199</c:v>
                </c:pt>
                <c:pt idx="525">
                  <c:v>10.241</c:v>
                </c:pt>
                <c:pt idx="526">
                  <c:v>10.243</c:v>
                </c:pt>
                <c:pt idx="527">
                  <c:v>10.253</c:v>
                </c:pt>
                <c:pt idx="528">
                  <c:v>10.275</c:v>
                </c:pt>
                <c:pt idx="529">
                  <c:v>10.284</c:v>
                </c:pt>
                <c:pt idx="530">
                  <c:v>10.317</c:v>
                </c:pt>
                <c:pt idx="531">
                  <c:v>10.307</c:v>
                </c:pt>
                <c:pt idx="532">
                  <c:v>10.339</c:v>
                </c:pt>
                <c:pt idx="533">
                  <c:v>10.348</c:v>
                </c:pt>
                <c:pt idx="534">
                  <c:v>10.359</c:v>
                </c:pt>
                <c:pt idx="535">
                  <c:v>10.371</c:v>
                </c:pt>
                <c:pt idx="536">
                  <c:v>10.391</c:v>
                </c:pt>
                <c:pt idx="537">
                  <c:v>10.403</c:v>
                </c:pt>
                <c:pt idx="538">
                  <c:v>10.402</c:v>
                </c:pt>
                <c:pt idx="539">
                  <c:v>10.413</c:v>
                </c:pt>
                <c:pt idx="540">
                  <c:v>10.423</c:v>
                </c:pt>
                <c:pt idx="541">
                  <c:v>10.445</c:v>
                </c:pt>
                <c:pt idx="542">
                  <c:v>10.455</c:v>
                </c:pt>
                <c:pt idx="543">
                  <c:v>10.477</c:v>
                </c:pt>
                <c:pt idx="544">
                  <c:v>10.489</c:v>
                </c:pt>
                <c:pt idx="545">
                  <c:v>10.509</c:v>
                </c:pt>
                <c:pt idx="546">
                  <c:v>10.509</c:v>
                </c:pt>
                <c:pt idx="547">
                  <c:v>10.53</c:v>
                </c:pt>
                <c:pt idx="548">
                  <c:v>10.553</c:v>
                </c:pt>
                <c:pt idx="549">
                  <c:v>10.541</c:v>
                </c:pt>
                <c:pt idx="550">
                  <c:v>10.573</c:v>
                </c:pt>
                <c:pt idx="551">
                  <c:v>10.585</c:v>
                </c:pt>
                <c:pt idx="552">
                  <c:v>10.604</c:v>
                </c:pt>
                <c:pt idx="553">
                  <c:v>10.627</c:v>
                </c:pt>
                <c:pt idx="554">
                  <c:v>10.638</c:v>
                </c:pt>
                <c:pt idx="555">
                  <c:v>10.659</c:v>
                </c:pt>
                <c:pt idx="556">
                  <c:v>10.681</c:v>
                </c:pt>
                <c:pt idx="557">
                  <c:v>10.69</c:v>
                </c:pt>
                <c:pt idx="558">
                  <c:v>10.713</c:v>
                </c:pt>
                <c:pt idx="559">
                  <c:v>10.735</c:v>
                </c:pt>
                <c:pt idx="560">
                  <c:v>10.745</c:v>
                </c:pt>
                <c:pt idx="561">
                  <c:v>10.767</c:v>
                </c:pt>
                <c:pt idx="562">
                  <c:v>10.799</c:v>
                </c:pt>
                <c:pt idx="563">
                  <c:v>10.808</c:v>
                </c:pt>
                <c:pt idx="564">
                  <c:v>10.82</c:v>
                </c:pt>
                <c:pt idx="565">
                  <c:v>10.852</c:v>
                </c:pt>
                <c:pt idx="566">
                  <c:v>10.874</c:v>
                </c:pt>
                <c:pt idx="567">
                  <c:v>10.895</c:v>
                </c:pt>
                <c:pt idx="568">
                  <c:v>10.894</c:v>
                </c:pt>
                <c:pt idx="569">
                  <c:v>10.96</c:v>
                </c:pt>
                <c:pt idx="570">
                  <c:v>10.948</c:v>
                </c:pt>
                <c:pt idx="571">
                  <c:v>10.97</c:v>
                </c:pt>
                <c:pt idx="572">
                  <c:v>10.992</c:v>
                </c:pt>
                <c:pt idx="573">
                  <c:v>11.013</c:v>
                </c:pt>
                <c:pt idx="574">
                  <c:v>11.034</c:v>
                </c:pt>
                <c:pt idx="575">
                  <c:v>11.044</c:v>
                </c:pt>
                <c:pt idx="576">
                  <c:v>11.078</c:v>
                </c:pt>
                <c:pt idx="577">
                  <c:v>11.078</c:v>
                </c:pt>
                <c:pt idx="578">
                  <c:v>11.11</c:v>
                </c:pt>
                <c:pt idx="579">
                  <c:v>11.12</c:v>
                </c:pt>
                <c:pt idx="580">
                  <c:v>11.13</c:v>
                </c:pt>
                <c:pt idx="581">
                  <c:v>11.152</c:v>
                </c:pt>
                <c:pt idx="582">
                  <c:v>11.172</c:v>
                </c:pt>
                <c:pt idx="583">
                  <c:v>11.206</c:v>
                </c:pt>
                <c:pt idx="584">
                  <c:v>11.206</c:v>
                </c:pt>
                <c:pt idx="585">
                  <c:v>11.226</c:v>
                </c:pt>
                <c:pt idx="586">
                  <c:v>11.238</c:v>
                </c:pt>
                <c:pt idx="587">
                  <c:v>11.28</c:v>
                </c:pt>
                <c:pt idx="588">
                  <c:v>11.302</c:v>
                </c:pt>
                <c:pt idx="589">
                  <c:v>11.292</c:v>
                </c:pt>
                <c:pt idx="590">
                  <c:v>11.312</c:v>
                </c:pt>
                <c:pt idx="591">
                  <c:v>11.302</c:v>
                </c:pt>
                <c:pt idx="592">
                  <c:v>11.28</c:v>
                </c:pt>
                <c:pt idx="593">
                  <c:v>11.28</c:v>
                </c:pt>
                <c:pt idx="594">
                  <c:v>11.292</c:v>
                </c:pt>
                <c:pt idx="595">
                  <c:v>11.302</c:v>
                </c:pt>
                <c:pt idx="596">
                  <c:v>11.334</c:v>
                </c:pt>
                <c:pt idx="597">
                  <c:v>11.344</c:v>
                </c:pt>
                <c:pt idx="598">
                  <c:v>11.354</c:v>
                </c:pt>
                <c:pt idx="599">
                  <c:v>11.344</c:v>
                </c:pt>
                <c:pt idx="600">
                  <c:v>11.344</c:v>
                </c:pt>
                <c:pt idx="601">
                  <c:v>11.344</c:v>
                </c:pt>
                <c:pt idx="602">
                  <c:v>11.356</c:v>
                </c:pt>
                <c:pt idx="603">
                  <c:v>11.344</c:v>
                </c:pt>
                <c:pt idx="604">
                  <c:v>11.366</c:v>
                </c:pt>
                <c:pt idx="605">
                  <c:v>11.376</c:v>
                </c:pt>
                <c:pt idx="606">
                  <c:v>11.366</c:v>
                </c:pt>
                <c:pt idx="607">
                  <c:v>11.398</c:v>
                </c:pt>
                <c:pt idx="608">
                  <c:v>11.376</c:v>
                </c:pt>
                <c:pt idx="609">
                  <c:v>11.388</c:v>
                </c:pt>
                <c:pt idx="610">
                  <c:v>11.376</c:v>
                </c:pt>
                <c:pt idx="611">
                  <c:v>11.388</c:v>
                </c:pt>
                <c:pt idx="612">
                  <c:v>11.388</c:v>
                </c:pt>
                <c:pt idx="613">
                  <c:v>11.388</c:v>
                </c:pt>
                <c:pt idx="614">
                  <c:v>11.388</c:v>
                </c:pt>
                <c:pt idx="615">
                  <c:v>11.398</c:v>
                </c:pt>
                <c:pt idx="616">
                  <c:v>11.388</c:v>
                </c:pt>
                <c:pt idx="617">
                  <c:v>11.388</c:v>
                </c:pt>
                <c:pt idx="618">
                  <c:v>11.398</c:v>
                </c:pt>
                <c:pt idx="619">
                  <c:v>11.388</c:v>
                </c:pt>
                <c:pt idx="620">
                  <c:v>11.398</c:v>
                </c:pt>
                <c:pt idx="621">
                  <c:v>11.408</c:v>
                </c:pt>
                <c:pt idx="622">
                  <c:v>11.408</c:v>
                </c:pt>
                <c:pt idx="623">
                  <c:v>11.398</c:v>
                </c:pt>
                <c:pt idx="624">
                  <c:v>11.408</c:v>
                </c:pt>
                <c:pt idx="625">
                  <c:v>11.398</c:v>
                </c:pt>
                <c:pt idx="626">
                  <c:v>11.398</c:v>
                </c:pt>
                <c:pt idx="627">
                  <c:v>11.408</c:v>
                </c:pt>
                <c:pt idx="628">
                  <c:v>11.408</c:v>
                </c:pt>
                <c:pt idx="629">
                  <c:v>11.398</c:v>
                </c:pt>
                <c:pt idx="630">
                  <c:v>11.42</c:v>
                </c:pt>
                <c:pt idx="631">
                  <c:v>11.398</c:v>
                </c:pt>
                <c:pt idx="632">
                  <c:v>11.408</c:v>
                </c:pt>
                <c:pt idx="633">
                  <c:v>11.398</c:v>
                </c:pt>
                <c:pt idx="634">
                  <c:v>11.388</c:v>
                </c:pt>
                <c:pt idx="635">
                  <c:v>11.398</c:v>
                </c:pt>
                <c:pt idx="636">
                  <c:v>11.398</c:v>
                </c:pt>
                <c:pt idx="637">
                  <c:v>11.388</c:v>
                </c:pt>
                <c:pt idx="638">
                  <c:v>11.388</c:v>
                </c:pt>
                <c:pt idx="639">
                  <c:v>11.376</c:v>
                </c:pt>
                <c:pt idx="640">
                  <c:v>11.376</c:v>
                </c:pt>
                <c:pt idx="641">
                  <c:v>11.366</c:v>
                </c:pt>
                <c:pt idx="642">
                  <c:v>11.354</c:v>
                </c:pt>
                <c:pt idx="643">
                  <c:v>11.356</c:v>
                </c:pt>
                <c:pt idx="644">
                  <c:v>11.356</c:v>
                </c:pt>
                <c:pt idx="645">
                  <c:v>11.344</c:v>
                </c:pt>
                <c:pt idx="646">
                  <c:v>11.344</c:v>
                </c:pt>
                <c:pt idx="647">
                  <c:v>11.344</c:v>
                </c:pt>
                <c:pt idx="648">
                  <c:v>11.324</c:v>
                </c:pt>
                <c:pt idx="649">
                  <c:v>11.312</c:v>
                </c:pt>
                <c:pt idx="650">
                  <c:v>11.324</c:v>
                </c:pt>
                <c:pt idx="651">
                  <c:v>11.312</c:v>
                </c:pt>
                <c:pt idx="652">
                  <c:v>11.312</c:v>
                </c:pt>
                <c:pt idx="653">
                  <c:v>11.312</c:v>
                </c:pt>
                <c:pt idx="654">
                  <c:v>11.302</c:v>
                </c:pt>
                <c:pt idx="655">
                  <c:v>11.292</c:v>
                </c:pt>
                <c:pt idx="656">
                  <c:v>11.292</c:v>
                </c:pt>
                <c:pt idx="657">
                  <c:v>11.27</c:v>
                </c:pt>
                <c:pt idx="658">
                  <c:v>11.26</c:v>
                </c:pt>
                <c:pt idx="659">
                  <c:v>11.248</c:v>
                </c:pt>
                <c:pt idx="660">
                  <c:v>11.248</c:v>
                </c:pt>
                <c:pt idx="661">
                  <c:v>11.248</c:v>
                </c:pt>
                <c:pt idx="662">
                  <c:v>11.248</c:v>
                </c:pt>
                <c:pt idx="663">
                  <c:v>11.226</c:v>
                </c:pt>
                <c:pt idx="664">
                  <c:v>11.238</c:v>
                </c:pt>
                <c:pt idx="665">
                  <c:v>11.216</c:v>
                </c:pt>
                <c:pt idx="666">
                  <c:v>11.172</c:v>
                </c:pt>
                <c:pt idx="667">
                  <c:v>11.238</c:v>
                </c:pt>
                <c:pt idx="668">
                  <c:v>11.194</c:v>
                </c:pt>
                <c:pt idx="669">
                  <c:v>11.194</c:v>
                </c:pt>
                <c:pt idx="670">
                  <c:v>11.184</c:v>
                </c:pt>
                <c:pt idx="671">
                  <c:v>11.174</c:v>
                </c:pt>
                <c:pt idx="672">
                  <c:v>11.174</c:v>
                </c:pt>
                <c:pt idx="673">
                  <c:v>11.162</c:v>
                </c:pt>
                <c:pt idx="674">
                  <c:v>11.15</c:v>
                </c:pt>
                <c:pt idx="675">
                  <c:v>11.162</c:v>
                </c:pt>
                <c:pt idx="676">
                  <c:v>11.142</c:v>
                </c:pt>
                <c:pt idx="677">
                  <c:v>11.12</c:v>
                </c:pt>
                <c:pt idx="678">
                  <c:v>11.162</c:v>
                </c:pt>
                <c:pt idx="679">
                  <c:v>11.142</c:v>
                </c:pt>
                <c:pt idx="680">
                  <c:v>11.12</c:v>
                </c:pt>
                <c:pt idx="681">
                  <c:v>11.118</c:v>
                </c:pt>
                <c:pt idx="682">
                  <c:v>11.12</c:v>
                </c:pt>
                <c:pt idx="683">
                  <c:v>11.11</c:v>
                </c:pt>
                <c:pt idx="684">
                  <c:v>11.11</c:v>
                </c:pt>
                <c:pt idx="685">
                  <c:v>11.13</c:v>
                </c:pt>
                <c:pt idx="686">
                  <c:v>11.088</c:v>
                </c:pt>
                <c:pt idx="687">
                  <c:v>11.11</c:v>
                </c:pt>
                <c:pt idx="688">
                  <c:v>11.098</c:v>
                </c:pt>
                <c:pt idx="689">
                  <c:v>11.098</c:v>
                </c:pt>
                <c:pt idx="690">
                  <c:v>11.088</c:v>
                </c:pt>
                <c:pt idx="691">
                  <c:v>11.098</c:v>
                </c:pt>
                <c:pt idx="692">
                  <c:v>11.098</c:v>
                </c:pt>
                <c:pt idx="693">
                  <c:v>11.088</c:v>
                </c:pt>
                <c:pt idx="694">
                  <c:v>11.098</c:v>
                </c:pt>
                <c:pt idx="695">
                  <c:v>11.086</c:v>
                </c:pt>
                <c:pt idx="696">
                  <c:v>11.088</c:v>
                </c:pt>
                <c:pt idx="697">
                  <c:v>11.088</c:v>
                </c:pt>
                <c:pt idx="698">
                  <c:v>11.098</c:v>
                </c:pt>
                <c:pt idx="699">
                  <c:v>11.088</c:v>
                </c:pt>
                <c:pt idx="700">
                  <c:v>11.098</c:v>
                </c:pt>
                <c:pt idx="701">
                  <c:v>11.098</c:v>
                </c:pt>
                <c:pt idx="702">
                  <c:v>11.086</c:v>
                </c:pt>
                <c:pt idx="703">
                  <c:v>11.077</c:v>
                </c:pt>
                <c:pt idx="704">
                  <c:v>11.088</c:v>
                </c:pt>
                <c:pt idx="705">
                  <c:v>11.077</c:v>
                </c:pt>
                <c:pt idx="706">
                  <c:v>11.088</c:v>
                </c:pt>
                <c:pt idx="707">
                  <c:v>11.11</c:v>
                </c:pt>
                <c:pt idx="708">
                  <c:v>11.142</c:v>
                </c:pt>
                <c:pt idx="709">
                  <c:v>11.194</c:v>
                </c:pt>
                <c:pt idx="710">
                  <c:v>11.206</c:v>
                </c:pt>
                <c:pt idx="711">
                  <c:v>11.216</c:v>
                </c:pt>
                <c:pt idx="712">
                  <c:v>11.226</c:v>
                </c:pt>
                <c:pt idx="713">
                  <c:v>11.226</c:v>
                </c:pt>
                <c:pt idx="714">
                  <c:v>11.238</c:v>
                </c:pt>
                <c:pt idx="715">
                  <c:v>11.248</c:v>
                </c:pt>
                <c:pt idx="716">
                  <c:v>11.268</c:v>
                </c:pt>
                <c:pt idx="717">
                  <c:v>11.312</c:v>
                </c:pt>
                <c:pt idx="718">
                  <c:v>11.324</c:v>
                </c:pt>
                <c:pt idx="719">
                  <c:v>11.334</c:v>
                </c:pt>
                <c:pt idx="720">
                  <c:v>11.324</c:v>
                </c:pt>
                <c:pt idx="721">
                  <c:v>11.302</c:v>
                </c:pt>
                <c:pt idx="722">
                  <c:v>11.312</c:v>
                </c:pt>
                <c:pt idx="723">
                  <c:v>11.292</c:v>
                </c:pt>
                <c:pt idx="724">
                  <c:v>11.302</c:v>
                </c:pt>
                <c:pt idx="725">
                  <c:v>11.332</c:v>
                </c:pt>
                <c:pt idx="726">
                  <c:v>11.334</c:v>
                </c:pt>
                <c:pt idx="727">
                  <c:v>11.356</c:v>
                </c:pt>
                <c:pt idx="728">
                  <c:v>11.366</c:v>
                </c:pt>
                <c:pt idx="729">
                  <c:v>11.376</c:v>
                </c:pt>
                <c:pt idx="730">
                  <c:v>11.344</c:v>
                </c:pt>
                <c:pt idx="731">
                  <c:v>11.366</c:v>
                </c:pt>
                <c:pt idx="732">
                  <c:v>11.376</c:v>
                </c:pt>
                <c:pt idx="733">
                  <c:v>11.366</c:v>
                </c:pt>
                <c:pt idx="734">
                  <c:v>11.408</c:v>
                </c:pt>
                <c:pt idx="735">
                  <c:v>11.388</c:v>
                </c:pt>
                <c:pt idx="736">
                  <c:v>11.408</c:v>
                </c:pt>
                <c:pt idx="737">
                  <c:v>11.42</c:v>
                </c:pt>
                <c:pt idx="738">
                  <c:v>11.408</c:v>
                </c:pt>
                <c:pt idx="739">
                  <c:v>11.44</c:v>
                </c:pt>
                <c:pt idx="740">
                  <c:v>11.44</c:v>
                </c:pt>
                <c:pt idx="741">
                  <c:v>11.44</c:v>
                </c:pt>
                <c:pt idx="742">
                  <c:v>11.418</c:v>
                </c:pt>
                <c:pt idx="743">
                  <c:v>11.484</c:v>
                </c:pt>
                <c:pt idx="744">
                  <c:v>11.462</c:v>
                </c:pt>
                <c:pt idx="745">
                  <c:v>11.462</c:v>
                </c:pt>
                <c:pt idx="746">
                  <c:v>11.484</c:v>
                </c:pt>
                <c:pt idx="747">
                  <c:v>11.484</c:v>
                </c:pt>
                <c:pt idx="748">
                  <c:v>11.494</c:v>
                </c:pt>
                <c:pt idx="749">
                  <c:v>11.506</c:v>
                </c:pt>
                <c:pt idx="750">
                  <c:v>11.526</c:v>
                </c:pt>
                <c:pt idx="751">
                  <c:v>11.516</c:v>
                </c:pt>
                <c:pt idx="752">
                  <c:v>11.526</c:v>
                </c:pt>
                <c:pt idx="753">
                  <c:v>11.526</c:v>
                </c:pt>
                <c:pt idx="754">
                  <c:v>11.538</c:v>
                </c:pt>
                <c:pt idx="755">
                  <c:v>11.548</c:v>
                </c:pt>
                <c:pt idx="756">
                  <c:v>11.548</c:v>
                </c:pt>
                <c:pt idx="757">
                  <c:v>11.57</c:v>
                </c:pt>
                <c:pt idx="758">
                  <c:v>11.558</c:v>
                </c:pt>
                <c:pt idx="759">
                  <c:v>11.58</c:v>
                </c:pt>
                <c:pt idx="760">
                  <c:v>11.58</c:v>
                </c:pt>
                <c:pt idx="761">
                  <c:v>11.59</c:v>
                </c:pt>
                <c:pt idx="762">
                  <c:v>11.57</c:v>
                </c:pt>
                <c:pt idx="763">
                  <c:v>11.58</c:v>
                </c:pt>
                <c:pt idx="764">
                  <c:v>11.59</c:v>
                </c:pt>
                <c:pt idx="765">
                  <c:v>11.602</c:v>
                </c:pt>
                <c:pt idx="766">
                  <c:v>11.622</c:v>
                </c:pt>
                <c:pt idx="767">
                  <c:v>11.634</c:v>
                </c:pt>
                <c:pt idx="768">
                  <c:v>11.622</c:v>
                </c:pt>
                <c:pt idx="769">
                  <c:v>11.57</c:v>
                </c:pt>
                <c:pt idx="770">
                  <c:v>11.548</c:v>
                </c:pt>
                <c:pt idx="771">
                  <c:v>11.494</c:v>
                </c:pt>
                <c:pt idx="772">
                  <c:v>11.474</c:v>
                </c:pt>
                <c:pt idx="773">
                  <c:v>11.452</c:v>
                </c:pt>
                <c:pt idx="774">
                  <c:v>11.45</c:v>
                </c:pt>
                <c:pt idx="775">
                  <c:v>11.44</c:v>
                </c:pt>
                <c:pt idx="776">
                  <c:v>11.42</c:v>
                </c:pt>
                <c:pt idx="777">
                  <c:v>11.398</c:v>
                </c:pt>
                <c:pt idx="778">
                  <c:v>11.366</c:v>
                </c:pt>
                <c:pt idx="779">
                  <c:v>11.334</c:v>
                </c:pt>
                <c:pt idx="780">
                  <c:v>11.302</c:v>
                </c:pt>
                <c:pt idx="781">
                  <c:v>11.26</c:v>
                </c:pt>
                <c:pt idx="782">
                  <c:v>11.216</c:v>
                </c:pt>
                <c:pt idx="783">
                  <c:v>11.226</c:v>
                </c:pt>
                <c:pt idx="784">
                  <c:v>11.194</c:v>
                </c:pt>
                <c:pt idx="785">
                  <c:v>11.162</c:v>
                </c:pt>
                <c:pt idx="786">
                  <c:v>11.12</c:v>
                </c:pt>
                <c:pt idx="787">
                  <c:v>11.11</c:v>
                </c:pt>
                <c:pt idx="788">
                  <c:v>11.066</c:v>
                </c:pt>
                <c:pt idx="789">
                  <c:v>11.012</c:v>
                </c:pt>
                <c:pt idx="790">
                  <c:v>11.034</c:v>
                </c:pt>
                <c:pt idx="791">
                  <c:v>10.991</c:v>
                </c:pt>
                <c:pt idx="792">
                  <c:v>10.938</c:v>
                </c:pt>
                <c:pt idx="793">
                  <c:v>10.895</c:v>
                </c:pt>
                <c:pt idx="794">
                  <c:v>10.884</c:v>
                </c:pt>
                <c:pt idx="795">
                  <c:v>10.841</c:v>
                </c:pt>
                <c:pt idx="796">
                  <c:v>10.808</c:v>
                </c:pt>
                <c:pt idx="797">
                  <c:v>10.788</c:v>
                </c:pt>
                <c:pt idx="798">
                  <c:v>10.745</c:v>
                </c:pt>
                <c:pt idx="799">
                  <c:v>10.723</c:v>
                </c:pt>
                <c:pt idx="800">
                  <c:v>10.681</c:v>
                </c:pt>
                <c:pt idx="801">
                  <c:v>10.648</c:v>
                </c:pt>
                <c:pt idx="802">
                  <c:v>10.627</c:v>
                </c:pt>
                <c:pt idx="803">
                  <c:v>10.573</c:v>
                </c:pt>
                <c:pt idx="804">
                  <c:v>10.553</c:v>
                </c:pt>
                <c:pt idx="805">
                  <c:v>10.531</c:v>
                </c:pt>
                <c:pt idx="806">
                  <c:v>10.487</c:v>
                </c:pt>
                <c:pt idx="807">
                  <c:v>10.467</c:v>
                </c:pt>
                <c:pt idx="808">
                  <c:v>10.423</c:v>
                </c:pt>
                <c:pt idx="809">
                  <c:v>10.371</c:v>
                </c:pt>
                <c:pt idx="810">
                  <c:v>10.337</c:v>
                </c:pt>
                <c:pt idx="811">
                  <c:v>10.339</c:v>
                </c:pt>
                <c:pt idx="812">
                  <c:v>10.263</c:v>
                </c:pt>
                <c:pt idx="813">
                  <c:v>10.263</c:v>
                </c:pt>
                <c:pt idx="814">
                  <c:v>10.211</c:v>
                </c:pt>
                <c:pt idx="815">
                  <c:v>10.187</c:v>
                </c:pt>
                <c:pt idx="816">
                  <c:v>10.157</c:v>
                </c:pt>
                <c:pt idx="817">
                  <c:v>10.125</c:v>
                </c:pt>
                <c:pt idx="818">
                  <c:v>10.093</c:v>
                </c:pt>
                <c:pt idx="819">
                  <c:v>10.059</c:v>
                </c:pt>
                <c:pt idx="820">
                  <c:v>10.017</c:v>
                </c:pt>
                <c:pt idx="821">
                  <c:v>9.996</c:v>
                </c:pt>
                <c:pt idx="822">
                  <c:v>9.961</c:v>
                </c:pt>
                <c:pt idx="823">
                  <c:v>9.953</c:v>
                </c:pt>
                <c:pt idx="824">
                  <c:v>9.91</c:v>
                </c:pt>
                <c:pt idx="825">
                  <c:v>9.867</c:v>
                </c:pt>
                <c:pt idx="826">
                  <c:v>9.865</c:v>
                </c:pt>
                <c:pt idx="827">
                  <c:v>9.814</c:v>
                </c:pt>
                <c:pt idx="828">
                  <c:v>9.792</c:v>
                </c:pt>
                <c:pt idx="829">
                  <c:v>9.747</c:v>
                </c:pt>
                <c:pt idx="830">
                  <c:v>9.739</c:v>
                </c:pt>
                <c:pt idx="831">
                  <c:v>9.706</c:v>
                </c:pt>
                <c:pt idx="832">
                  <c:v>9.674</c:v>
                </c:pt>
                <c:pt idx="833">
                  <c:v>9.651</c:v>
                </c:pt>
                <c:pt idx="834">
                  <c:v>9.621</c:v>
                </c:pt>
                <c:pt idx="835">
                  <c:v>9.61</c:v>
                </c:pt>
                <c:pt idx="836">
                  <c:v>9.565</c:v>
                </c:pt>
                <c:pt idx="837">
                  <c:v>9.546</c:v>
                </c:pt>
                <c:pt idx="838">
                  <c:v>9.524</c:v>
                </c:pt>
                <c:pt idx="839">
                  <c:v>9.491</c:v>
                </c:pt>
                <c:pt idx="840">
                  <c:v>9.472</c:v>
                </c:pt>
                <c:pt idx="841">
                  <c:v>9.45</c:v>
                </c:pt>
                <c:pt idx="842">
                  <c:v>9.427</c:v>
                </c:pt>
                <c:pt idx="843">
                  <c:v>9.408</c:v>
                </c:pt>
                <c:pt idx="844">
                  <c:v>9.374</c:v>
                </c:pt>
                <c:pt idx="845">
                  <c:v>9.363</c:v>
                </c:pt>
                <c:pt idx="846">
                  <c:v>9.342</c:v>
                </c:pt>
                <c:pt idx="847">
                  <c:v>9.31</c:v>
                </c:pt>
                <c:pt idx="848">
                  <c:v>9.309</c:v>
                </c:pt>
                <c:pt idx="849">
                  <c:v>9.278</c:v>
                </c:pt>
                <c:pt idx="850">
                  <c:v>9.258</c:v>
                </c:pt>
                <c:pt idx="851">
                  <c:v>9.233</c:v>
                </c:pt>
                <c:pt idx="852">
                  <c:v>9.214</c:v>
                </c:pt>
                <c:pt idx="853">
                  <c:v>9.204</c:v>
                </c:pt>
                <c:pt idx="854">
                  <c:v>9.169</c:v>
                </c:pt>
                <c:pt idx="855">
                  <c:v>9.172</c:v>
                </c:pt>
                <c:pt idx="856">
                  <c:v>9.116</c:v>
                </c:pt>
                <c:pt idx="857">
                  <c:v>9.15</c:v>
                </c:pt>
                <c:pt idx="858">
                  <c:v>9.108</c:v>
                </c:pt>
                <c:pt idx="859">
                  <c:v>9.095</c:v>
                </c:pt>
                <c:pt idx="860">
                  <c:v>9.064</c:v>
                </c:pt>
                <c:pt idx="861">
                  <c:v>9.064</c:v>
                </c:pt>
                <c:pt idx="862">
                  <c:v>9.041</c:v>
                </c:pt>
                <c:pt idx="863">
                  <c:v>9.022</c:v>
                </c:pt>
                <c:pt idx="864">
                  <c:v>9</c:v>
                </c:pt>
                <c:pt idx="865">
                  <c:v>9.009</c:v>
                </c:pt>
                <c:pt idx="866">
                  <c:v>8.98</c:v>
                </c:pt>
                <c:pt idx="867">
                  <c:v>8.955</c:v>
                </c:pt>
                <c:pt idx="868">
                  <c:v>8.948</c:v>
                </c:pt>
                <c:pt idx="869">
                  <c:v>8.926</c:v>
                </c:pt>
                <c:pt idx="870">
                  <c:v>8.923</c:v>
                </c:pt>
                <c:pt idx="871">
                  <c:v>8.904</c:v>
                </c:pt>
                <c:pt idx="872">
                  <c:v>8.881</c:v>
                </c:pt>
                <c:pt idx="873">
                  <c:v>8.872</c:v>
                </c:pt>
                <c:pt idx="874">
                  <c:v>8.851</c:v>
                </c:pt>
                <c:pt idx="875">
                  <c:v>8.848</c:v>
                </c:pt>
                <c:pt idx="876">
                  <c:v>8.819</c:v>
                </c:pt>
                <c:pt idx="877">
                  <c:v>8.805</c:v>
                </c:pt>
                <c:pt idx="878">
                  <c:v>8.786</c:v>
                </c:pt>
                <c:pt idx="879">
                  <c:v>8.786</c:v>
                </c:pt>
                <c:pt idx="880">
                  <c:v>8.773</c:v>
                </c:pt>
                <c:pt idx="881">
                  <c:v>8.733</c:v>
                </c:pt>
                <c:pt idx="882">
                  <c:v>8.73</c:v>
                </c:pt>
                <c:pt idx="883">
                  <c:v>8.712</c:v>
                </c:pt>
                <c:pt idx="884">
                  <c:v>8.701</c:v>
                </c:pt>
                <c:pt idx="885">
                  <c:v>8.677</c:v>
                </c:pt>
                <c:pt idx="886">
                  <c:v>8.669</c:v>
                </c:pt>
                <c:pt idx="887">
                  <c:v>8.666</c:v>
                </c:pt>
                <c:pt idx="888">
                  <c:v>8.615</c:v>
                </c:pt>
                <c:pt idx="889">
                  <c:v>8.591</c:v>
                </c:pt>
                <c:pt idx="890">
                  <c:v>8.637</c:v>
                </c:pt>
                <c:pt idx="891">
                  <c:v>8.583</c:v>
                </c:pt>
                <c:pt idx="892">
                  <c:v>8.559</c:v>
                </c:pt>
                <c:pt idx="893">
                  <c:v>8.551</c:v>
                </c:pt>
                <c:pt idx="894">
                  <c:v>8.538</c:v>
                </c:pt>
                <c:pt idx="895">
                  <c:v>8.509</c:v>
                </c:pt>
                <c:pt idx="896">
                  <c:v>8.474</c:v>
                </c:pt>
                <c:pt idx="897">
                  <c:v>8.497</c:v>
                </c:pt>
                <c:pt idx="898">
                  <c:v>8.455</c:v>
                </c:pt>
                <c:pt idx="899">
                  <c:v>8.442</c:v>
                </c:pt>
                <c:pt idx="900">
                  <c:v>8.411</c:v>
                </c:pt>
                <c:pt idx="901">
                  <c:v>8.398</c:v>
                </c:pt>
                <c:pt idx="902">
                  <c:v>8.379</c:v>
                </c:pt>
                <c:pt idx="903">
                  <c:v>8.344</c:v>
                </c:pt>
                <c:pt idx="904">
                  <c:v>8.347</c:v>
                </c:pt>
                <c:pt idx="905">
                  <c:v>8.302</c:v>
                </c:pt>
                <c:pt idx="906">
                  <c:v>8.283</c:v>
                </c:pt>
                <c:pt idx="907">
                  <c:v>8.273</c:v>
                </c:pt>
                <c:pt idx="908">
                  <c:v>8.238</c:v>
                </c:pt>
                <c:pt idx="909">
                  <c:v>8.219</c:v>
                </c:pt>
                <c:pt idx="910">
                  <c:v>8.194</c:v>
                </c:pt>
                <c:pt idx="911">
                  <c:v>8.167</c:v>
                </c:pt>
                <c:pt idx="912">
                  <c:v>8.142</c:v>
                </c:pt>
                <c:pt idx="913">
                  <c:v>8.123</c:v>
                </c:pt>
                <c:pt idx="914">
                  <c:v>8.088</c:v>
                </c:pt>
                <c:pt idx="915">
                  <c:v>8.069</c:v>
                </c:pt>
                <c:pt idx="916">
                  <c:v>8.034</c:v>
                </c:pt>
                <c:pt idx="917">
                  <c:v>8.017</c:v>
                </c:pt>
                <c:pt idx="918">
                  <c:v>7.982</c:v>
                </c:pt>
                <c:pt idx="919">
                  <c:v>7.963</c:v>
                </c:pt>
                <c:pt idx="920">
                  <c:v>7.916</c:v>
                </c:pt>
                <c:pt idx="921">
                  <c:v>7.889</c:v>
                </c:pt>
                <c:pt idx="922">
                  <c:v>7.874</c:v>
                </c:pt>
                <c:pt idx="923">
                  <c:v>7.835</c:v>
                </c:pt>
                <c:pt idx="924">
                  <c:v>7.8</c:v>
                </c:pt>
                <c:pt idx="925">
                  <c:v>7.771</c:v>
                </c:pt>
                <c:pt idx="926">
                  <c:v>7.734</c:v>
                </c:pt>
                <c:pt idx="927">
                  <c:v>7.695</c:v>
                </c:pt>
                <c:pt idx="928">
                  <c:v>7.682</c:v>
                </c:pt>
                <c:pt idx="929">
                  <c:v>7.631</c:v>
                </c:pt>
                <c:pt idx="930">
                  <c:v>7.606</c:v>
                </c:pt>
                <c:pt idx="931">
                  <c:v>7.578</c:v>
                </c:pt>
                <c:pt idx="932">
                  <c:v>7.542</c:v>
                </c:pt>
                <c:pt idx="933">
                  <c:v>7.478</c:v>
                </c:pt>
                <c:pt idx="934">
                  <c:v>7.481</c:v>
                </c:pt>
                <c:pt idx="935">
                  <c:v>7.414</c:v>
                </c:pt>
                <c:pt idx="936">
                  <c:v>7.406</c:v>
                </c:pt>
                <c:pt idx="937">
                  <c:v>7.36</c:v>
                </c:pt>
                <c:pt idx="938">
                  <c:v>7.32</c:v>
                </c:pt>
                <c:pt idx="939">
                  <c:v>7.286</c:v>
                </c:pt>
                <c:pt idx="940">
                  <c:v>7.236</c:v>
                </c:pt>
                <c:pt idx="941">
                  <c:v>7.21</c:v>
                </c:pt>
                <c:pt idx="942">
                  <c:v>7.178</c:v>
                </c:pt>
                <c:pt idx="943">
                  <c:v>7.14</c:v>
                </c:pt>
                <c:pt idx="944">
                  <c:v>7.103</c:v>
                </c:pt>
                <c:pt idx="945">
                  <c:v>7.054</c:v>
                </c:pt>
                <c:pt idx="946">
                  <c:v>7.018</c:v>
                </c:pt>
                <c:pt idx="947">
                  <c:v>6.975</c:v>
                </c:pt>
                <c:pt idx="948">
                  <c:v>6.958</c:v>
                </c:pt>
                <c:pt idx="949">
                  <c:v>6.911</c:v>
                </c:pt>
                <c:pt idx="950">
                  <c:v>6.85</c:v>
                </c:pt>
                <c:pt idx="951">
                  <c:v>6.825</c:v>
                </c:pt>
                <c:pt idx="952">
                  <c:v>6.782</c:v>
                </c:pt>
                <c:pt idx="953">
                  <c:v>6.744</c:v>
                </c:pt>
                <c:pt idx="954">
                  <c:v>6.707</c:v>
                </c:pt>
                <c:pt idx="955">
                  <c:v>6.665</c:v>
                </c:pt>
                <c:pt idx="956">
                  <c:v>6.626</c:v>
                </c:pt>
                <c:pt idx="957">
                  <c:v>6.589</c:v>
                </c:pt>
                <c:pt idx="958">
                  <c:v>6.557</c:v>
                </c:pt>
                <c:pt idx="959">
                  <c:v>6.508</c:v>
                </c:pt>
                <c:pt idx="960">
                  <c:v>6.461</c:v>
                </c:pt>
                <c:pt idx="961">
                  <c:v>6.439</c:v>
                </c:pt>
                <c:pt idx="962">
                  <c:v>6.402</c:v>
                </c:pt>
                <c:pt idx="963">
                  <c:v>6.343</c:v>
                </c:pt>
                <c:pt idx="964">
                  <c:v>6.333</c:v>
                </c:pt>
                <c:pt idx="965">
                  <c:v>6.273</c:v>
                </c:pt>
                <c:pt idx="966">
                  <c:v>6.257</c:v>
                </c:pt>
                <c:pt idx="967">
                  <c:v>6.205</c:v>
                </c:pt>
                <c:pt idx="968">
                  <c:v>6.177</c:v>
                </c:pt>
                <c:pt idx="969">
                  <c:v>6.141</c:v>
                </c:pt>
                <c:pt idx="970">
                  <c:v>6.129</c:v>
                </c:pt>
                <c:pt idx="971">
                  <c:v>6.069</c:v>
                </c:pt>
                <c:pt idx="972">
                  <c:v>6.055</c:v>
                </c:pt>
                <c:pt idx="973">
                  <c:v>6.011</c:v>
                </c:pt>
                <c:pt idx="974">
                  <c:v>5.979</c:v>
                </c:pt>
                <c:pt idx="975">
                  <c:v>5.953</c:v>
                </c:pt>
                <c:pt idx="976">
                  <c:v>5.915</c:v>
                </c:pt>
                <c:pt idx="977">
                  <c:v>5.895</c:v>
                </c:pt>
                <c:pt idx="978">
                  <c:v>5.867</c:v>
                </c:pt>
                <c:pt idx="979">
                  <c:v>5.831</c:v>
                </c:pt>
                <c:pt idx="980">
                  <c:v>5.809</c:v>
                </c:pt>
                <c:pt idx="981">
                  <c:v>5.777</c:v>
                </c:pt>
                <c:pt idx="982">
                  <c:v>5.749</c:v>
                </c:pt>
                <c:pt idx="983">
                  <c:v>5.723</c:v>
                </c:pt>
                <c:pt idx="984">
                  <c:v>5.701</c:v>
                </c:pt>
                <c:pt idx="985">
                  <c:v>5.659</c:v>
                </c:pt>
                <c:pt idx="986">
                  <c:v>5.653</c:v>
                </c:pt>
                <c:pt idx="987">
                  <c:v>5.617</c:v>
                </c:pt>
                <c:pt idx="988">
                  <c:v>5.617</c:v>
                </c:pt>
                <c:pt idx="989">
                  <c:v>5.563</c:v>
                </c:pt>
                <c:pt idx="990">
                  <c:v>5.557</c:v>
                </c:pt>
                <c:pt idx="991">
                  <c:v>5.531</c:v>
                </c:pt>
                <c:pt idx="992">
                  <c:v>5.499</c:v>
                </c:pt>
                <c:pt idx="993">
                  <c:v>5.499</c:v>
                </c:pt>
                <c:pt idx="994">
                  <c:v>5.455</c:v>
                </c:pt>
                <c:pt idx="995">
                  <c:v>5.449</c:v>
                </c:pt>
                <c:pt idx="996">
                  <c:v>5.423</c:v>
                </c:pt>
                <c:pt idx="997">
                  <c:v>5.391</c:v>
                </c:pt>
                <c:pt idx="998">
                  <c:v>5.391</c:v>
                </c:pt>
                <c:pt idx="999">
                  <c:v>5.365</c:v>
                </c:pt>
                <c:pt idx="1000">
                  <c:v>5.338</c:v>
                </c:pt>
                <c:pt idx="1001">
                  <c:v>5.327</c:v>
                </c:pt>
                <c:pt idx="1002">
                  <c:v>5.317</c:v>
                </c:pt>
                <c:pt idx="1003">
                  <c:v>5.295</c:v>
                </c:pt>
                <c:pt idx="1004">
                  <c:v>5.269</c:v>
                </c:pt>
                <c:pt idx="1005">
                  <c:v>5.263</c:v>
                </c:pt>
                <c:pt idx="1006">
                  <c:v>5.241</c:v>
                </c:pt>
                <c:pt idx="1007">
                  <c:v>5.231</c:v>
                </c:pt>
                <c:pt idx="1008">
                  <c:v>5.188</c:v>
                </c:pt>
                <c:pt idx="1009">
                  <c:v>5.193</c:v>
                </c:pt>
                <c:pt idx="1010">
                  <c:v>5.167</c:v>
                </c:pt>
                <c:pt idx="1011">
                  <c:v>5.156</c:v>
                </c:pt>
                <c:pt idx="1012">
                  <c:v>5.124</c:v>
                </c:pt>
                <c:pt idx="1013">
                  <c:v>5.124</c:v>
                </c:pt>
                <c:pt idx="1014">
                  <c:v>5.097</c:v>
                </c:pt>
                <c:pt idx="1015">
                  <c:v>5.081</c:v>
                </c:pt>
                <c:pt idx="1016">
                  <c:v>5.06</c:v>
                </c:pt>
                <c:pt idx="1017">
                  <c:v>5.049</c:v>
                </c:pt>
                <c:pt idx="1018">
                  <c:v>5.028</c:v>
                </c:pt>
                <c:pt idx="1019">
                  <c:v>5.006</c:v>
                </c:pt>
                <c:pt idx="1020">
                  <c:v>4.99</c:v>
                </c:pt>
                <c:pt idx="1021">
                  <c:v>4.974</c:v>
                </c:pt>
                <c:pt idx="1022">
                  <c:v>4.953</c:v>
                </c:pt>
                <c:pt idx="1023">
                  <c:v>4.953</c:v>
                </c:pt>
                <c:pt idx="1024">
                  <c:v>4.92</c:v>
                </c:pt>
                <c:pt idx="1025">
                  <c:v>4.888</c:v>
                </c:pt>
                <c:pt idx="1026">
                  <c:v>4.894</c:v>
                </c:pt>
                <c:pt idx="1027">
                  <c:v>4.878</c:v>
                </c:pt>
                <c:pt idx="1028">
                  <c:v>4.856</c:v>
                </c:pt>
                <c:pt idx="1029">
                  <c:v>4.824</c:v>
                </c:pt>
                <c:pt idx="1030">
                  <c:v>4.824</c:v>
                </c:pt>
                <c:pt idx="1031">
                  <c:v>4.792</c:v>
                </c:pt>
                <c:pt idx="1032">
                  <c:v>4.766</c:v>
                </c:pt>
                <c:pt idx="1033">
                  <c:v>4.771</c:v>
                </c:pt>
                <c:pt idx="1034">
                  <c:v>4.738</c:v>
                </c:pt>
                <c:pt idx="1035">
                  <c:v>4.718</c:v>
                </c:pt>
                <c:pt idx="1036">
                  <c:v>4.706</c:v>
                </c:pt>
                <c:pt idx="1037">
                  <c:v>4.674</c:v>
                </c:pt>
                <c:pt idx="1038">
                  <c:v>4.653</c:v>
                </c:pt>
                <c:pt idx="1039">
                  <c:v>4.638</c:v>
                </c:pt>
                <c:pt idx="1040">
                  <c:v>4.61</c:v>
                </c:pt>
                <c:pt idx="1041">
                  <c:v>4.6</c:v>
                </c:pt>
                <c:pt idx="1042">
                  <c:v>4.578</c:v>
                </c:pt>
                <c:pt idx="1043">
                  <c:v>4.536</c:v>
                </c:pt>
                <c:pt idx="1044">
                  <c:v>4.536</c:v>
                </c:pt>
                <c:pt idx="1045">
                  <c:v>4.514</c:v>
                </c:pt>
                <c:pt idx="1046">
                  <c:v>4.492</c:v>
                </c:pt>
                <c:pt idx="1047">
                  <c:v>4.456</c:v>
                </c:pt>
                <c:pt idx="1048">
                  <c:v>4.45</c:v>
                </c:pt>
                <c:pt idx="1049">
                  <c:v>4.428</c:v>
                </c:pt>
                <c:pt idx="1050">
                  <c:v>4.396</c:v>
                </c:pt>
                <c:pt idx="1051">
                  <c:v>4.374</c:v>
                </c:pt>
                <c:pt idx="1052">
                  <c:v>4.364</c:v>
                </c:pt>
                <c:pt idx="1053">
                  <c:v>4.342</c:v>
                </c:pt>
                <c:pt idx="1054">
                  <c:v>4.3</c:v>
                </c:pt>
                <c:pt idx="1055">
                  <c:v>4.29</c:v>
                </c:pt>
                <c:pt idx="1056">
                  <c:v>4.258</c:v>
                </c:pt>
                <c:pt idx="1057">
                  <c:v>4.242</c:v>
                </c:pt>
                <c:pt idx="1058">
                  <c:v>4.214</c:v>
                </c:pt>
                <c:pt idx="1059">
                  <c:v>4.194</c:v>
                </c:pt>
                <c:pt idx="1060">
                  <c:v>4.172</c:v>
                </c:pt>
                <c:pt idx="1061">
                  <c:v>4.14</c:v>
                </c:pt>
                <c:pt idx="1062">
                  <c:v>4.076</c:v>
                </c:pt>
                <c:pt idx="1063">
                  <c:v>4.13</c:v>
                </c:pt>
                <c:pt idx="1064">
                  <c:v>4.076</c:v>
                </c:pt>
                <c:pt idx="1065">
                  <c:v>4.044</c:v>
                </c:pt>
                <c:pt idx="1066">
                  <c:v>4.022</c:v>
                </c:pt>
                <c:pt idx="1067">
                  <c:v>3.99</c:v>
                </c:pt>
                <c:pt idx="1068">
                  <c:v>3.958</c:v>
                </c:pt>
                <c:pt idx="1069">
                  <c:v>3.936</c:v>
                </c:pt>
                <c:pt idx="1070">
                  <c:v>3.916</c:v>
                </c:pt>
                <c:pt idx="1071">
                  <c:v>3.884</c:v>
                </c:pt>
                <c:pt idx="1072">
                  <c:v>3.878</c:v>
                </c:pt>
                <c:pt idx="1073">
                  <c:v>3.83</c:v>
                </c:pt>
                <c:pt idx="1074">
                  <c:v>3.808</c:v>
                </c:pt>
                <c:pt idx="1075">
                  <c:v>3.788</c:v>
                </c:pt>
                <c:pt idx="1076">
                  <c:v>3.766</c:v>
                </c:pt>
                <c:pt idx="1077">
                  <c:v>3.734</c:v>
                </c:pt>
                <c:pt idx="1078">
                  <c:v>3.702</c:v>
                </c:pt>
                <c:pt idx="1079">
                  <c:v>3.68</c:v>
                </c:pt>
                <c:pt idx="1080">
                  <c:v>3.648</c:v>
                </c:pt>
                <c:pt idx="1081">
                  <c:v>3.626</c:v>
                </c:pt>
                <c:pt idx="1082">
                  <c:v>3.594</c:v>
                </c:pt>
                <c:pt idx="1083">
                  <c:v>3.574</c:v>
                </c:pt>
                <c:pt idx="1084">
                  <c:v>3.542</c:v>
                </c:pt>
                <c:pt idx="1085">
                  <c:v>3.498</c:v>
                </c:pt>
                <c:pt idx="1086">
                  <c:v>3.498</c:v>
                </c:pt>
                <c:pt idx="1087">
                  <c:v>3.456</c:v>
                </c:pt>
                <c:pt idx="1088">
                  <c:v>3.434</c:v>
                </c:pt>
                <c:pt idx="1089">
                  <c:v>3.402</c:v>
                </c:pt>
                <c:pt idx="1090">
                  <c:v>3.37</c:v>
                </c:pt>
                <c:pt idx="1091">
                  <c:v>3.338</c:v>
                </c:pt>
                <c:pt idx="1092">
                  <c:v>3.306</c:v>
                </c:pt>
                <c:pt idx="1093">
                  <c:v>3.296</c:v>
                </c:pt>
                <c:pt idx="1094">
                  <c:v>3.242</c:v>
                </c:pt>
                <c:pt idx="1095">
                  <c:v>3.22</c:v>
                </c:pt>
                <c:pt idx="1096">
                  <c:v>3.199</c:v>
                </c:pt>
                <c:pt idx="1097">
                  <c:v>3.167</c:v>
                </c:pt>
                <c:pt idx="1098">
                  <c:v>3.135</c:v>
                </c:pt>
                <c:pt idx="1099">
                  <c:v>3.102</c:v>
                </c:pt>
                <c:pt idx="1100">
                  <c:v>3.082</c:v>
                </c:pt>
                <c:pt idx="1101">
                  <c:v>3.05</c:v>
                </c:pt>
                <c:pt idx="1102">
                  <c:v>3</c:v>
                </c:pt>
                <c:pt idx="1103">
                  <c:v>3.006</c:v>
                </c:pt>
                <c:pt idx="1104">
                  <c:v>2.964</c:v>
                </c:pt>
                <c:pt idx="1105">
                  <c:v>2.921</c:v>
                </c:pt>
                <c:pt idx="1106">
                  <c:v>2.9</c:v>
                </c:pt>
                <c:pt idx="1107">
                  <c:v>2.868</c:v>
                </c:pt>
                <c:pt idx="1108">
                  <c:v>2.846</c:v>
                </c:pt>
                <c:pt idx="1109">
                  <c:v>2.814</c:v>
                </c:pt>
                <c:pt idx="1110">
                  <c:v>2.771</c:v>
                </c:pt>
                <c:pt idx="1111">
                  <c:v>2.761</c:v>
                </c:pt>
                <c:pt idx="1112">
                  <c:v>2.728</c:v>
                </c:pt>
                <c:pt idx="1113">
                  <c:v>2.686</c:v>
                </c:pt>
                <c:pt idx="1114">
                  <c:v>2.664</c:v>
                </c:pt>
                <c:pt idx="1115">
                  <c:v>2.643</c:v>
                </c:pt>
                <c:pt idx="1116">
                  <c:v>2.604</c:v>
                </c:pt>
                <c:pt idx="1117">
                  <c:v>2.579</c:v>
                </c:pt>
                <c:pt idx="1118">
                  <c:v>2.547</c:v>
                </c:pt>
                <c:pt idx="1119">
                  <c:v>2.525</c:v>
                </c:pt>
                <c:pt idx="1120">
                  <c:v>2.483</c:v>
                </c:pt>
                <c:pt idx="1121">
                  <c:v>2.461</c:v>
                </c:pt>
                <c:pt idx="1122">
                  <c:v>2.44</c:v>
                </c:pt>
                <c:pt idx="1123">
                  <c:v>2.397</c:v>
                </c:pt>
                <c:pt idx="1124">
                  <c:v>2.387</c:v>
                </c:pt>
                <c:pt idx="1125">
                  <c:v>2.336</c:v>
                </c:pt>
                <c:pt idx="1126">
                  <c:v>2.333</c:v>
                </c:pt>
                <c:pt idx="1127">
                  <c:v>2.279</c:v>
                </c:pt>
                <c:pt idx="1128">
                  <c:v>2.269</c:v>
                </c:pt>
                <c:pt idx="1129">
                  <c:v>2.215</c:v>
                </c:pt>
                <c:pt idx="1130">
                  <c:v>2.215</c:v>
                </c:pt>
                <c:pt idx="1131">
                  <c:v>2.173</c:v>
                </c:pt>
                <c:pt idx="1132">
                  <c:v>2.129</c:v>
                </c:pt>
                <c:pt idx="1133">
                  <c:v>2.102</c:v>
                </c:pt>
                <c:pt idx="1134">
                  <c:v>2.077</c:v>
                </c:pt>
                <c:pt idx="1135">
                  <c:v>2.033</c:v>
                </c:pt>
                <c:pt idx="1136">
                  <c:v>2.013</c:v>
                </c:pt>
                <c:pt idx="1137">
                  <c:v>1.991</c:v>
                </c:pt>
                <c:pt idx="1138">
                  <c:v>1.947</c:v>
                </c:pt>
                <c:pt idx="1139">
                  <c:v>1.92</c:v>
                </c:pt>
                <c:pt idx="1140">
                  <c:v>1.895</c:v>
                </c:pt>
                <c:pt idx="1141">
                  <c:v>1.863</c:v>
                </c:pt>
                <c:pt idx="1142">
                  <c:v>1.841</c:v>
                </c:pt>
                <c:pt idx="1143">
                  <c:v>1.799</c:v>
                </c:pt>
                <c:pt idx="1144">
                  <c:v>1.787</c:v>
                </c:pt>
                <c:pt idx="1145">
                  <c:v>1.758</c:v>
                </c:pt>
                <c:pt idx="1146">
                  <c:v>1.713</c:v>
                </c:pt>
                <c:pt idx="1147">
                  <c:v>1.681</c:v>
                </c:pt>
                <c:pt idx="1148">
                  <c:v>1.671</c:v>
                </c:pt>
                <c:pt idx="1149">
                  <c:v>1.627</c:v>
                </c:pt>
                <c:pt idx="1150">
                  <c:v>1.598</c:v>
                </c:pt>
                <c:pt idx="1151">
                  <c:v>1.553</c:v>
                </c:pt>
                <c:pt idx="1152">
                  <c:v>1.553</c:v>
                </c:pt>
                <c:pt idx="1153">
                  <c:v>1.499</c:v>
                </c:pt>
                <c:pt idx="1154">
                  <c:v>1.48</c:v>
                </c:pt>
                <c:pt idx="1155">
                  <c:v>1.435</c:v>
                </c:pt>
                <c:pt idx="1156">
                  <c:v>1.425</c:v>
                </c:pt>
                <c:pt idx="1157">
                  <c:v>1.371</c:v>
                </c:pt>
                <c:pt idx="1158">
                  <c:v>1.349</c:v>
                </c:pt>
                <c:pt idx="1159">
                  <c:v>1.332</c:v>
                </c:pt>
                <c:pt idx="1160">
                  <c:v>1.285</c:v>
                </c:pt>
                <c:pt idx="1161">
                  <c:v>1.275</c:v>
                </c:pt>
                <c:pt idx="1162">
                  <c:v>1.233</c:v>
                </c:pt>
                <c:pt idx="1163">
                  <c:v>1.214</c:v>
                </c:pt>
                <c:pt idx="1164">
                  <c:v>1.179</c:v>
                </c:pt>
                <c:pt idx="1165">
                  <c:v>1.157</c:v>
                </c:pt>
                <c:pt idx="1166">
                  <c:v>1.147</c:v>
                </c:pt>
                <c:pt idx="1167">
                  <c:v>1.106</c:v>
                </c:pt>
                <c:pt idx="1168">
                  <c:v>1.093</c:v>
                </c:pt>
                <c:pt idx="1169">
                  <c:v>1.061</c:v>
                </c:pt>
                <c:pt idx="1170">
                  <c:v>1.039</c:v>
                </c:pt>
                <c:pt idx="1171">
                  <c:v>1.032</c:v>
                </c:pt>
                <c:pt idx="1172">
                  <c:v>0.997</c:v>
                </c:pt>
                <c:pt idx="1173">
                  <c:v>0.997</c:v>
                </c:pt>
                <c:pt idx="1174">
                  <c:v>0.968</c:v>
                </c:pt>
                <c:pt idx="1175">
                  <c:v>0.955</c:v>
                </c:pt>
                <c:pt idx="1176">
                  <c:v>0.943</c:v>
                </c:pt>
                <c:pt idx="1177">
                  <c:v>0.923</c:v>
                </c:pt>
                <c:pt idx="1178">
                  <c:v>0.904</c:v>
                </c:pt>
                <c:pt idx="1179">
                  <c:v>0.891</c:v>
                </c:pt>
                <c:pt idx="1180">
                  <c:v>0.891</c:v>
                </c:pt>
                <c:pt idx="1181">
                  <c:v>0.86</c:v>
                </c:pt>
                <c:pt idx="1182">
                  <c:v>0.847</c:v>
                </c:pt>
                <c:pt idx="1183">
                  <c:v>0.847</c:v>
                </c:pt>
                <c:pt idx="1184">
                  <c:v>0.827</c:v>
                </c:pt>
                <c:pt idx="1185">
                  <c:v>0.818</c:v>
                </c:pt>
                <c:pt idx="1186">
                  <c:v>0.795</c:v>
                </c:pt>
                <c:pt idx="1187">
                  <c:v>0.795</c:v>
                </c:pt>
                <c:pt idx="1188">
                  <c:v>0.774</c:v>
                </c:pt>
                <c:pt idx="1189">
                  <c:v>0.763</c:v>
                </c:pt>
                <c:pt idx="1190">
                  <c:v>0.751</c:v>
                </c:pt>
                <c:pt idx="1191">
                  <c:v>0.742</c:v>
                </c:pt>
                <c:pt idx="1192">
                  <c:v>0.719</c:v>
                </c:pt>
                <c:pt idx="1193">
                  <c:v>0.709</c:v>
                </c:pt>
                <c:pt idx="1194">
                  <c:v>0.687</c:v>
                </c:pt>
                <c:pt idx="1195">
                  <c:v>0.668</c:v>
                </c:pt>
                <c:pt idx="1196">
                  <c:v>0.655</c:v>
                </c:pt>
                <c:pt idx="1197">
                  <c:v>0.623</c:v>
                </c:pt>
                <c:pt idx="1198">
                  <c:v>0.614</c:v>
                </c:pt>
                <c:pt idx="1199">
                  <c:v>0.581</c:v>
                </c:pt>
                <c:pt idx="1200">
                  <c:v>0.569</c:v>
                </c:pt>
                <c:pt idx="1201">
                  <c:v>0.54</c:v>
                </c:pt>
                <c:pt idx="1202">
                  <c:v>0.517</c:v>
                </c:pt>
                <c:pt idx="1203">
                  <c:v>0.505</c:v>
                </c:pt>
                <c:pt idx="1204">
                  <c:v>0.476</c:v>
                </c:pt>
                <c:pt idx="1205">
                  <c:v>0.441</c:v>
                </c:pt>
                <c:pt idx="1206">
                  <c:v>0.421</c:v>
                </c:pt>
                <c:pt idx="1207">
                  <c:v>0.4</c:v>
                </c:pt>
                <c:pt idx="1208">
                  <c:v>0.367</c:v>
                </c:pt>
                <c:pt idx="1209">
                  <c:v>0.356</c:v>
                </c:pt>
                <c:pt idx="1210">
                  <c:v>0.316</c:v>
                </c:pt>
                <c:pt idx="1211">
                  <c:v>0.281</c:v>
                </c:pt>
                <c:pt idx="1212">
                  <c:v>0.271</c:v>
                </c:pt>
                <c:pt idx="1213">
                  <c:v>0.24</c:v>
                </c:pt>
                <c:pt idx="1214">
                  <c:v>0.207</c:v>
                </c:pt>
                <c:pt idx="1215">
                  <c:v>0.144</c:v>
                </c:pt>
                <c:pt idx="1216">
                  <c:v>0.175</c:v>
                </c:pt>
                <c:pt idx="1217">
                  <c:v>0.121</c:v>
                </c:pt>
                <c:pt idx="1218">
                  <c:v>0.0900000000000001</c:v>
                </c:pt>
                <c:pt idx="1219">
                  <c:v>0.067</c:v>
                </c:pt>
                <c:pt idx="1220">
                  <c:v>0.0349999999999999</c:v>
                </c:pt>
                <c:pt idx="1221">
                  <c:v>0.00600000000000001</c:v>
                </c:pt>
                <c:pt idx="1222">
                  <c:v>-0.0069999999999999</c:v>
                </c:pt>
                <c:pt idx="1223">
                  <c:v>-0.0580000000000001</c:v>
                </c:pt>
                <c:pt idx="1224">
                  <c:v>-0.071</c:v>
                </c:pt>
                <c:pt idx="1225">
                  <c:v>-0.0820000000000001</c:v>
                </c:pt>
                <c:pt idx="1226">
                  <c:v>-0.112</c:v>
                </c:pt>
                <c:pt idx="1227">
                  <c:v>-0.125</c:v>
                </c:pt>
                <c:pt idx="1228">
                  <c:v>-0.156</c:v>
                </c:pt>
                <c:pt idx="1229">
                  <c:v>-0.178</c:v>
                </c:pt>
                <c:pt idx="1230">
                  <c:v>-0.21</c:v>
                </c:pt>
                <c:pt idx="1231">
                  <c:v>-0.23</c:v>
                </c:pt>
                <c:pt idx="1232">
                  <c:v>-0.242</c:v>
                </c:pt>
                <c:pt idx="1233">
                  <c:v>-0.262</c:v>
                </c:pt>
                <c:pt idx="1234">
                  <c:v>-0.264</c:v>
                </c:pt>
                <c:pt idx="1235">
                  <c:v>-0.242</c:v>
                </c:pt>
                <c:pt idx="1236">
                  <c:v>-0.252</c:v>
                </c:pt>
                <c:pt idx="1237">
                  <c:v>-0.253</c:v>
                </c:pt>
                <c:pt idx="1238">
                  <c:v>-0.272</c:v>
                </c:pt>
                <c:pt idx="1239">
                  <c:v>-0.285</c:v>
                </c:pt>
                <c:pt idx="1240">
                  <c:v>-0.285</c:v>
                </c:pt>
                <c:pt idx="1241">
                  <c:v>-0.294</c:v>
                </c:pt>
                <c:pt idx="1242">
                  <c:v>-0.296</c:v>
                </c:pt>
                <c:pt idx="1243">
                  <c:v>-0.272</c:v>
                </c:pt>
                <c:pt idx="1244">
                  <c:v>-0.285</c:v>
                </c:pt>
                <c:pt idx="1245">
                  <c:v>-0.272</c:v>
                </c:pt>
                <c:pt idx="1246">
                  <c:v>-0.296</c:v>
                </c:pt>
                <c:pt idx="1247">
                  <c:v>-0.285</c:v>
                </c:pt>
                <c:pt idx="1248">
                  <c:v>-0.272</c:v>
                </c:pt>
                <c:pt idx="1249">
                  <c:v>-0.285</c:v>
                </c:pt>
                <c:pt idx="1250">
                  <c:v>-0.252</c:v>
                </c:pt>
                <c:pt idx="1251">
                  <c:v>-0.264</c:v>
                </c:pt>
                <c:pt idx="1252">
                  <c:v>-0.253</c:v>
                </c:pt>
                <c:pt idx="1253">
                  <c:v>-0.262</c:v>
                </c:pt>
                <c:pt idx="1254">
                  <c:v>-0.253</c:v>
                </c:pt>
                <c:pt idx="1255">
                  <c:v>-0.24</c:v>
                </c:pt>
                <c:pt idx="1256">
                  <c:v>-0.232</c:v>
                </c:pt>
                <c:pt idx="1257">
                  <c:v>-0.23</c:v>
                </c:pt>
                <c:pt idx="1258">
                  <c:v>-0.21</c:v>
                </c:pt>
                <c:pt idx="1259">
                  <c:v>-0.21</c:v>
                </c:pt>
                <c:pt idx="1260">
                  <c:v>-0.208</c:v>
                </c:pt>
                <c:pt idx="1261">
                  <c:v>-0.189</c:v>
                </c:pt>
                <c:pt idx="1262">
                  <c:v>-0.188</c:v>
                </c:pt>
                <c:pt idx="1263">
                  <c:v>-0.167</c:v>
                </c:pt>
                <c:pt idx="1264">
                  <c:v>-0.167</c:v>
                </c:pt>
                <c:pt idx="1265">
                  <c:v>-0.134</c:v>
                </c:pt>
                <c:pt idx="1266">
                  <c:v>-0.135</c:v>
                </c:pt>
                <c:pt idx="1267">
                  <c:v>-0.144</c:v>
                </c:pt>
                <c:pt idx="1268">
                  <c:v>-0.125</c:v>
                </c:pt>
                <c:pt idx="1269">
                  <c:v>-0.103</c:v>
                </c:pt>
                <c:pt idx="1270">
                  <c:v>-0.102</c:v>
                </c:pt>
                <c:pt idx="1271">
                  <c:v>-0.093</c:v>
                </c:pt>
                <c:pt idx="1272">
                  <c:v>-0.0800000000000001</c:v>
                </c:pt>
                <c:pt idx="1273">
                  <c:v>-0.0820000000000001</c:v>
                </c:pt>
                <c:pt idx="1274">
                  <c:v>-0.071</c:v>
                </c:pt>
                <c:pt idx="1275">
                  <c:v>-0.0580000000000001</c:v>
                </c:pt>
                <c:pt idx="1276">
                  <c:v>-0.0609999999999999</c:v>
                </c:pt>
                <c:pt idx="1277">
                  <c:v>-0.0580000000000001</c:v>
                </c:pt>
                <c:pt idx="1278">
                  <c:v>-0.0389999999999999</c:v>
                </c:pt>
                <c:pt idx="1279">
                  <c:v>-0.0389999999999999</c:v>
                </c:pt>
                <c:pt idx="1280">
                  <c:v>-0.038</c:v>
                </c:pt>
              </c:numCache>
            </c:numRef>
          </c:yVal>
          <c:smooth val="1"/>
        </c:ser>
        <c:ser>
          <c:idx val="4"/>
          <c:order val="4"/>
          <c:tx>
            <c:strRef>
              <c:f>Uitwerking!$F$6</c:f>
              <c:strCache>
                <c:ptCount val="1"/>
                <c:pt idx="0">
                  <c:v>SPAR cor</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F$7:$F$1287</c:f>
              <c:numCache>
                <c:formatCode>General</c:formatCode>
                <c:ptCount val="1281"/>
                <c:pt idx="0">
                  <c:v>1458.8</c:v>
                </c:pt>
                <c:pt idx="1">
                  <c:v>1458.8</c:v>
                </c:pt>
                <c:pt idx="2">
                  <c:v>1458.8</c:v>
                </c:pt>
                <c:pt idx="3">
                  <c:v>1460.8</c:v>
                </c:pt>
                <c:pt idx="4">
                  <c:v>1458.8</c:v>
                </c:pt>
                <c:pt idx="5">
                  <c:v>1458.8</c:v>
                </c:pt>
                <c:pt idx="6">
                  <c:v>1458.8</c:v>
                </c:pt>
                <c:pt idx="7">
                  <c:v>1458.8</c:v>
                </c:pt>
                <c:pt idx="8">
                  <c:v>1460.8</c:v>
                </c:pt>
                <c:pt idx="9">
                  <c:v>1456.9</c:v>
                </c:pt>
                <c:pt idx="10">
                  <c:v>1458.8</c:v>
                </c:pt>
                <c:pt idx="11">
                  <c:v>1458.8</c:v>
                </c:pt>
                <c:pt idx="12">
                  <c:v>1458.8</c:v>
                </c:pt>
                <c:pt idx="13">
                  <c:v>1458.8</c:v>
                </c:pt>
                <c:pt idx="14">
                  <c:v>1458.8</c:v>
                </c:pt>
                <c:pt idx="15">
                  <c:v>1458.8</c:v>
                </c:pt>
                <c:pt idx="16">
                  <c:v>1460.8</c:v>
                </c:pt>
                <c:pt idx="17">
                  <c:v>1458.8</c:v>
                </c:pt>
                <c:pt idx="18">
                  <c:v>1458.8</c:v>
                </c:pt>
                <c:pt idx="19">
                  <c:v>1458.8</c:v>
                </c:pt>
                <c:pt idx="20">
                  <c:v>1458.8</c:v>
                </c:pt>
                <c:pt idx="21">
                  <c:v>1458.8</c:v>
                </c:pt>
                <c:pt idx="22">
                  <c:v>1458.8</c:v>
                </c:pt>
                <c:pt idx="23">
                  <c:v>1456.9</c:v>
                </c:pt>
                <c:pt idx="24">
                  <c:v>1458.8</c:v>
                </c:pt>
                <c:pt idx="25">
                  <c:v>1458.8</c:v>
                </c:pt>
                <c:pt idx="26">
                  <c:v>1458.8</c:v>
                </c:pt>
                <c:pt idx="27">
                  <c:v>1458.8</c:v>
                </c:pt>
                <c:pt idx="28">
                  <c:v>1458.8</c:v>
                </c:pt>
                <c:pt idx="29">
                  <c:v>1458.8</c:v>
                </c:pt>
                <c:pt idx="30">
                  <c:v>1458.8</c:v>
                </c:pt>
                <c:pt idx="31">
                  <c:v>1458.8</c:v>
                </c:pt>
                <c:pt idx="32">
                  <c:v>1458.8</c:v>
                </c:pt>
                <c:pt idx="33">
                  <c:v>1458.8</c:v>
                </c:pt>
                <c:pt idx="34">
                  <c:v>1458.8</c:v>
                </c:pt>
                <c:pt idx="35">
                  <c:v>1458.8</c:v>
                </c:pt>
                <c:pt idx="36">
                  <c:v>1458.8</c:v>
                </c:pt>
                <c:pt idx="37">
                  <c:v>1458.8</c:v>
                </c:pt>
                <c:pt idx="38">
                  <c:v>1458.8</c:v>
                </c:pt>
                <c:pt idx="39">
                  <c:v>1458.8</c:v>
                </c:pt>
                <c:pt idx="40">
                  <c:v>1458.8</c:v>
                </c:pt>
                <c:pt idx="41">
                  <c:v>1458.8</c:v>
                </c:pt>
                <c:pt idx="42">
                  <c:v>1458.8</c:v>
                </c:pt>
                <c:pt idx="43">
                  <c:v>1458.8</c:v>
                </c:pt>
                <c:pt idx="44">
                  <c:v>1458.8</c:v>
                </c:pt>
                <c:pt idx="45">
                  <c:v>1458.8</c:v>
                </c:pt>
                <c:pt idx="46">
                  <c:v>1458.8</c:v>
                </c:pt>
                <c:pt idx="47">
                  <c:v>1458.8</c:v>
                </c:pt>
                <c:pt idx="48">
                  <c:v>1458.8</c:v>
                </c:pt>
                <c:pt idx="49">
                  <c:v>1458.8</c:v>
                </c:pt>
                <c:pt idx="50">
                  <c:v>1456.9</c:v>
                </c:pt>
                <c:pt idx="51">
                  <c:v>1458.8</c:v>
                </c:pt>
                <c:pt idx="52">
                  <c:v>1458.8</c:v>
                </c:pt>
                <c:pt idx="53">
                  <c:v>1458.8</c:v>
                </c:pt>
                <c:pt idx="54">
                  <c:v>1458.8</c:v>
                </c:pt>
                <c:pt idx="55">
                  <c:v>1458.8</c:v>
                </c:pt>
                <c:pt idx="56">
                  <c:v>1458.8</c:v>
                </c:pt>
                <c:pt idx="57">
                  <c:v>1458.8</c:v>
                </c:pt>
                <c:pt idx="58">
                  <c:v>1456.9</c:v>
                </c:pt>
                <c:pt idx="59">
                  <c:v>1456.9</c:v>
                </c:pt>
                <c:pt idx="60">
                  <c:v>1458.8</c:v>
                </c:pt>
                <c:pt idx="61">
                  <c:v>1456.9</c:v>
                </c:pt>
                <c:pt idx="62">
                  <c:v>1458.8</c:v>
                </c:pt>
                <c:pt idx="63">
                  <c:v>1458.8</c:v>
                </c:pt>
                <c:pt idx="64">
                  <c:v>1458.8</c:v>
                </c:pt>
                <c:pt idx="65">
                  <c:v>1456.9</c:v>
                </c:pt>
                <c:pt idx="66">
                  <c:v>1456.9</c:v>
                </c:pt>
                <c:pt idx="67">
                  <c:v>1458.8</c:v>
                </c:pt>
                <c:pt idx="68">
                  <c:v>1458.8</c:v>
                </c:pt>
                <c:pt idx="69">
                  <c:v>1458.8</c:v>
                </c:pt>
                <c:pt idx="70">
                  <c:v>1456.9</c:v>
                </c:pt>
                <c:pt idx="71">
                  <c:v>1458.8</c:v>
                </c:pt>
                <c:pt idx="72">
                  <c:v>1458.8</c:v>
                </c:pt>
                <c:pt idx="73">
                  <c:v>1456.9</c:v>
                </c:pt>
                <c:pt idx="74">
                  <c:v>1456.9</c:v>
                </c:pt>
                <c:pt idx="75">
                  <c:v>1456.9</c:v>
                </c:pt>
                <c:pt idx="76">
                  <c:v>1458.8</c:v>
                </c:pt>
                <c:pt idx="77">
                  <c:v>1458.8</c:v>
                </c:pt>
                <c:pt idx="78">
                  <c:v>1458.8</c:v>
                </c:pt>
                <c:pt idx="79">
                  <c:v>1458.8</c:v>
                </c:pt>
                <c:pt idx="80">
                  <c:v>1458.8</c:v>
                </c:pt>
                <c:pt idx="81">
                  <c:v>1456.9</c:v>
                </c:pt>
                <c:pt idx="82">
                  <c:v>1456.9</c:v>
                </c:pt>
                <c:pt idx="83">
                  <c:v>1456.9</c:v>
                </c:pt>
                <c:pt idx="84">
                  <c:v>1458.8</c:v>
                </c:pt>
                <c:pt idx="85">
                  <c:v>1458.8</c:v>
                </c:pt>
                <c:pt idx="86">
                  <c:v>1456.9</c:v>
                </c:pt>
                <c:pt idx="87">
                  <c:v>1456.9</c:v>
                </c:pt>
                <c:pt idx="88">
                  <c:v>1456.9</c:v>
                </c:pt>
                <c:pt idx="89">
                  <c:v>1456.9</c:v>
                </c:pt>
                <c:pt idx="90">
                  <c:v>1456.9</c:v>
                </c:pt>
                <c:pt idx="91">
                  <c:v>1456.9</c:v>
                </c:pt>
                <c:pt idx="92">
                  <c:v>1456.9</c:v>
                </c:pt>
                <c:pt idx="93">
                  <c:v>1456.9</c:v>
                </c:pt>
                <c:pt idx="94">
                  <c:v>1456.9</c:v>
                </c:pt>
                <c:pt idx="95">
                  <c:v>1456.9</c:v>
                </c:pt>
                <c:pt idx="96">
                  <c:v>1456.9</c:v>
                </c:pt>
                <c:pt idx="97">
                  <c:v>1456.9</c:v>
                </c:pt>
                <c:pt idx="98">
                  <c:v>1454.9</c:v>
                </c:pt>
                <c:pt idx="99">
                  <c:v>1456.9</c:v>
                </c:pt>
                <c:pt idx="100">
                  <c:v>1456.9</c:v>
                </c:pt>
                <c:pt idx="101">
                  <c:v>1456.9</c:v>
                </c:pt>
                <c:pt idx="102">
                  <c:v>1454.9</c:v>
                </c:pt>
                <c:pt idx="103">
                  <c:v>1456.9</c:v>
                </c:pt>
                <c:pt idx="104">
                  <c:v>1456.9</c:v>
                </c:pt>
                <c:pt idx="105">
                  <c:v>1454.9</c:v>
                </c:pt>
                <c:pt idx="106">
                  <c:v>1454.9</c:v>
                </c:pt>
                <c:pt idx="107">
                  <c:v>1454.9</c:v>
                </c:pt>
                <c:pt idx="108">
                  <c:v>1456.9</c:v>
                </c:pt>
                <c:pt idx="109">
                  <c:v>1454.9</c:v>
                </c:pt>
                <c:pt idx="110">
                  <c:v>1456.9</c:v>
                </c:pt>
                <c:pt idx="111">
                  <c:v>1454.9</c:v>
                </c:pt>
                <c:pt idx="112">
                  <c:v>1454.9</c:v>
                </c:pt>
                <c:pt idx="113">
                  <c:v>1454.9</c:v>
                </c:pt>
                <c:pt idx="114">
                  <c:v>1456.9</c:v>
                </c:pt>
                <c:pt idx="115">
                  <c:v>1456.9</c:v>
                </c:pt>
                <c:pt idx="116">
                  <c:v>1456.9</c:v>
                </c:pt>
                <c:pt idx="117">
                  <c:v>1456.9</c:v>
                </c:pt>
                <c:pt idx="118">
                  <c:v>1454.9</c:v>
                </c:pt>
                <c:pt idx="119">
                  <c:v>1454.9</c:v>
                </c:pt>
                <c:pt idx="120">
                  <c:v>1454.9</c:v>
                </c:pt>
                <c:pt idx="121">
                  <c:v>1454.9</c:v>
                </c:pt>
                <c:pt idx="122">
                  <c:v>1454.9</c:v>
                </c:pt>
                <c:pt idx="123">
                  <c:v>1456.9</c:v>
                </c:pt>
                <c:pt idx="124">
                  <c:v>1456.9</c:v>
                </c:pt>
                <c:pt idx="125">
                  <c:v>1456.9</c:v>
                </c:pt>
                <c:pt idx="126">
                  <c:v>1456.9</c:v>
                </c:pt>
                <c:pt idx="127">
                  <c:v>1454.9</c:v>
                </c:pt>
                <c:pt idx="128">
                  <c:v>1454.9</c:v>
                </c:pt>
                <c:pt idx="129">
                  <c:v>1454.9</c:v>
                </c:pt>
                <c:pt idx="130">
                  <c:v>1454.9</c:v>
                </c:pt>
                <c:pt idx="131">
                  <c:v>1454.9</c:v>
                </c:pt>
                <c:pt idx="132">
                  <c:v>1454.9</c:v>
                </c:pt>
                <c:pt idx="133">
                  <c:v>1454.9</c:v>
                </c:pt>
                <c:pt idx="134">
                  <c:v>1456.9</c:v>
                </c:pt>
                <c:pt idx="135">
                  <c:v>1454.9</c:v>
                </c:pt>
                <c:pt idx="136">
                  <c:v>1454.9</c:v>
                </c:pt>
                <c:pt idx="137">
                  <c:v>1454.9</c:v>
                </c:pt>
                <c:pt idx="138">
                  <c:v>1454.9</c:v>
                </c:pt>
                <c:pt idx="139">
                  <c:v>1456.9</c:v>
                </c:pt>
                <c:pt idx="140">
                  <c:v>1454.9</c:v>
                </c:pt>
                <c:pt idx="141">
                  <c:v>1456.9</c:v>
                </c:pt>
                <c:pt idx="142">
                  <c:v>1456.9</c:v>
                </c:pt>
                <c:pt idx="143">
                  <c:v>1454.9</c:v>
                </c:pt>
                <c:pt idx="144">
                  <c:v>1454.9</c:v>
                </c:pt>
                <c:pt idx="145">
                  <c:v>1454.9</c:v>
                </c:pt>
                <c:pt idx="146">
                  <c:v>1454.9</c:v>
                </c:pt>
                <c:pt idx="147">
                  <c:v>1456.9</c:v>
                </c:pt>
                <c:pt idx="148">
                  <c:v>1454.9</c:v>
                </c:pt>
                <c:pt idx="149">
                  <c:v>1456.9</c:v>
                </c:pt>
                <c:pt idx="150">
                  <c:v>1456.9</c:v>
                </c:pt>
                <c:pt idx="151">
                  <c:v>1456.9</c:v>
                </c:pt>
                <c:pt idx="152">
                  <c:v>1454.9</c:v>
                </c:pt>
                <c:pt idx="153">
                  <c:v>1456.9</c:v>
                </c:pt>
                <c:pt idx="154">
                  <c:v>1454.9</c:v>
                </c:pt>
                <c:pt idx="155">
                  <c:v>1454.9</c:v>
                </c:pt>
                <c:pt idx="156">
                  <c:v>1456.9</c:v>
                </c:pt>
                <c:pt idx="157">
                  <c:v>1454.9</c:v>
                </c:pt>
                <c:pt idx="158">
                  <c:v>1456.9</c:v>
                </c:pt>
                <c:pt idx="159">
                  <c:v>1456.9</c:v>
                </c:pt>
                <c:pt idx="160">
                  <c:v>1456.9</c:v>
                </c:pt>
                <c:pt idx="161">
                  <c:v>1454.9</c:v>
                </c:pt>
                <c:pt idx="162">
                  <c:v>1456.9</c:v>
                </c:pt>
                <c:pt idx="163">
                  <c:v>1456.9</c:v>
                </c:pt>
                <c:pt idx="164">
                  <c:v>1456.9</c:v>
                </c:pt>
                <c:pt idx="165">
                  <c:v>1456.9</c:v>
                </c:pt>
                <c:pt idx="166">
                  <c:v>1454.9</c:v>
                </c:pt>
                <c:pt idx="167">
                  <c:v>1454.9</c:v>
                </c:pt>
                <c:pt idx="168">
                  <c:v>1454.9</c:v>
                </c:pt>
                <c:pt idx="169">
                  <c:v>1456.9</c:v>
                </c:pt>
                <c:pt idx="170">
                  <c:v>1454.9</c:v>
                </c:pt>
                <c:pt idx="171">
                  <c:v>1456.9</c:v>
                </c:pt>
                <c:pt idx="172">
                  <c:v>1456.9</c:v>
                </c:pt>
                <c:pt idx="173">
                  <c:v>1456.9</c:v>
                </c:pt>
                <c:pt idx="174">
                  <c:v>1456.9</c:v>
                </c:pt>
                <c:pt idx="175">
                  <c:v>1456.9</c:v>
                </c:pt>
                <c:pt idx="176">
                  <c:v>1456.9</c:v>
                </c:pt>
                <c:pt idx="177">
                  <c:v>1454.9</c:v>
                </c:pt>
                <c:pt idx="178">
                  <c:v>1454.9</c:v>
                </c:pt>
                <c:pt idx="179">
                  <c:v>1456.9</c:v>
                </c:pt>
                <c:pt idx="180">
                  <c:v>1454.9</c:v>
                </c:pt>
                <c:pt idx="181">
                  <c:v>1456.9</c:v>
                </c:pt>
                <c:pt idx="182">
                  <c:v>1454.9</c:v>
                </c:pt>
                <c:pt idx="183">
                  <c:v>1454.9</c:v>
                </c:pt>
                <c:pt idx="184">
                  <c:v>1456.9</c:v>
                </c:pt>
                <c:pt idx="185">
                  <c:v>1454.9</c:v>
                </c:pt>
                <c:pt idx="186">
                  <c:v>1454.9</c:v>
                </c:pt>
                <c:pt idx="187">
                  <c:v>1454.9</c:v>
                </c:pt>
                <c:pt idx="188">
                  <c:v>1456.9</c:v>
                </c:pt>
                <c:pt idx="189">
                  <c:v>1456.9</c:v>
                </c:pt>
                <c:pt idx="190">
                  <c:v>1456.9</c:v>
                </c:pt>
                <c:pt idx="191">
                  <c:v>1456.9</c:v>
                </c:pt>
                <c:pt idx="192">
                  <c:v>1454.9</c:v>
                </c:pt>
                <c:pt idx="193">
                  <c:v>1454.9</c:v>
                </c:pt>
                <c:pt idx="194">
                  <c:v>1454.9</c:v>
                </c:pt>
                <c:pt idx="195">
                  <c:v>1454.9</c:v>
                </c:pt>
                <c:pt idx="196">
                  <c:v>1454.9</c:v>
                </c:pt>
                <c:pt idx="197">
                  <c:v>1456.9</c:v>
                </c:pt>
                <c:pt idx="198">
                  <c:v>1456.9</c:v>
                </c:pt>
                <c:pt idx="199">
                  <c:v>1456.9</c:v>
                </c:pt>
                <c:pt idx="200">
                  <c:v>1454.9</c:v>
                </c:pt>
                <c:pt idx="201">
                  <c:v>1454.9</c:v>
                </c:pt>
                <c:pt idx="202">
                  <c:v>1454.9</c:v>
                </c:pt>
                <c:pt idx="203">
                  <c:v>1454.9</c:v>
                </c:pt>
                <c:pt idx="204">
                  <c:v>1456.9</c:v>
                </c:pt>
                <c:pt idx="205">
                  <c:v>1454.9</c:v>
                </c:pt>
                <c:pt idx="206">
                  <c:v>1456.9</c:v>
                </c:pt>
                <c:pt idx="207">
                  <c:v>1456.9</c:v>
                </c:pt>
                <c:pt idx="208">
                  <c:v>1454.9</c:v>
                </c:pt>
                <c:pt idx="209">
                  <c:v>1454.9</c:v>
                </c:pt>
                <c:pt idx="210">
                  <c:v>1454.9</c:v>
                </c:pt>
                <c:pt idx="211">
                  <c:v>1454.9</c:v>
                </c:pt>
                <c:pt idx="212">
                  <c:v>1454.9</c:v>
                </c:pt>
                <c:pt idx="213">
                  <c:v>1456.9</c:v>
                </c:pt>
                <c:pt idx="214">
                  <c:v>1454.9</c:v>
                </c:pt>
                <c:pt idx="215">
                  <c:v>1454.9</c:v>
                </c:pt>
                <c:pt idx="216">
                  <c:v>1454.9</c:v>
                </c:pt>
                <c:pt idx="217">
                  <c:v>1456.9</c:v>
                </c:pt>
                <c:pt idx="218">
                  <c:v>1454.9</c:v>
                </c:pt>
                <c:pt idx="219">
                  <c:v>1454.9</c:v>
                </c:pt>
                <c:pt idx="220">
                  <c:v>1456.9</c:v>
                </c:pt>
                <c:pt idx="221">
                  <c:v>1454.9</c:v>
                </c:pt>
                <c:pt idx="222">
                  <c:v>1454.9</c:v>
                </c:pt>
                <c:pt idx="223">
                  <c:v>1454.9</c:v>
                </c:pt>
                <c:pt idx="224">
                  <c:v>1454.9</c:v>
                </c:pt>
                <c:pt idx="225">
                  <c:v>1454.9</c:v>
                </c:pt>
                <c:pt idx="226">
                  <c:v>1454.9</c:v>
                </c:pt>
                <c:pt idx="227">
                  <c:v>1454.9</c:v>
                </c:pt>
                <c:pt idx="228">
                  <c:v>1454.9</c:v>
                </c:pt>
                <c:pt idx="229">
                  <c:v>1454.9</c:v>
                </c:pt>
                <c:pt idx="230">
                  <c:v>1454.9</c:v>
                </c:pt>
                <c:pt idx="231">
                  <c:v>1456.9</c:v>
                </c:pt>
                <c:pt idx="232">
                  <c:v>1454.9</c:v>
                </c:pt>
                <c:pt idx="233">
                  <c:v>1454.9</c:v>
                </c:pt>
                <c:pt idx="234">
                  <c:v>1454.9</c:v>
                </c:pt>
                <c:pt idx="235">
                  <c:v>1454.9</c:v>
                </c:pt>
                <c:pt idx="236">
                  <c:v>1454.9</c:v>
                </c:pt>
                <c:pt idx="237">
                  <c:v>1452.9</c:v>
                </c:pt>
                <c:pt idx="238">
                  <c:v>1454.9</c:v>
                </c:pt>
                <c:pt idx="239">
                  <c:v>1454.9</c:v>
                </c:pt>
                <c:pt idx="240">
                  <c:v>1454.9</c:v>
                </c:pt>
                <c:pt idx="241">
                  <c:v>1452.9</c:v>
                </c:pt>
                <c:pt idx="242">
                  <c:v>1454.9</c:v>
                </c:pt>
                <c:pt idx="243">
                  <c:v>1454.9</c:v>
                </c:pt>
                <c:pt idx="244">
                  <c:v>1454.9</c:v>
                </c:pt>
                <c:pt idx="245">
                  <c:v>1454.9</c:v>
                </c:pt>
                <c:pt idx="246">
                  <c:v>1454.9</c:v>
                </c:pt>
                <c:pt idx="247">
                  <c:v>1454.9</c:v>
                </c:pt>
                <c:pt idx="248">
                  <c:v>1452.9</c:v>
                </c:pt>
                <c:pt idx="249">
                  <c:v>1452.9</c:v>
                </c:pt>
                <c:pt idx="250">
                  <c:v>1454.9</c:v>
                </c:pt>
                <c:pt idx="251">
                  <c:v>1452.9</c:v>
                </c:pt>
                <c:pt idx="252">
                  <c:v>1452.9</c:v>
                </c:pt>
                <c:pt idx="253">
                  <c:v>1454.9</c:v>
                </c:pt>
                <c:pt idx="254">
                  <c:v>1454.9</c:v>
                </c:pt>
                <c:pt idx="255">
                  <c:v>1454.9</c:v>
                </c:pt>
                <c:pt idx="256">
                  <c:v>1452.9</c:v>
                </c:pt>
                <c:pt idx="257">
                  <c:v>1452.9</c:v>
                </c:pt>
                <c:pt idx="258">
                  <c:v>1452.9</c:v>
                </c:pt>
                <c:pt idx="259">
                  <c:v>1454.9</c:v>
                </c:pt>
                <c:pt idx="260">
                  <c:v>1452.9</c:v>
                </c:pt>
                <c:pt idx="261">
                  <c:v>1452.9</c:v>
                </c:pt>
                <c:pt idx="262">
                  <c:v>1452.9</c:v>
                </c:pt>
                <c:pt idx="263">
                  <c:v>1454.9</c:v>
                </c:pt>
                <c:pt idx="264">
                  <c:v>1454.9</c:v>
                </c:pt>
                <c:pt idx="265">
                  <c:v>1454.9</c:v>
                </c:pt>
                <c:pt idx="266">
                  <c:v>1452.9</c:v>
                </c:pt>
                <c:pt idx="267">
                  <c:v>1454.9</c:v>
                </c:pt>
                <c:pt idx="268">
                  <c:v>1452.9</c:v>
                </c:pt>
                <c:pt idx="269">
                  <c:v>1452.9</c:v>
                </c:pt>
                <c:pt idx="270">
                  <c:v>1452.9</c:v>
                </c:pt>
                <c:pt idx="271">
                  <c:v>1452.9</c:v>
                </c:pt>
                <c:pt idx="272">
                  <c:v>1454.9</c:v>
                </c:pt>
                <c:pt idx="273">
                  <c:v>1452.9</c:v>
                </c:pt>
                <c:pt idx="274">
                  <c:v>1452.9</c:v>
                </c:pt>
                <c:pt idx="275">
                  <c:v>1452.9</c:v>
                </c:pt>
                <c:pt idx="276">
                  <c:v>1452.9</c:v>
                </c:pt>
                <c:pt idx="277">
                  <c:v>1454.9</c:v>
                </c:pt>
                <c:pt idx="278">
                  <c:v>1452.9</c:v>
                </c:pt>
                <c:pt idx="279">
                  <c:v>1454.9</c:v>
                </c:pt>
                <c:pt idx="280">
                  <c:v>1452.9</c:v>
                </c:pt>
                <c:pt idx="281">
                  <c:v>1454.9</c:v>
                </c:pt>
                <c:pt idx="282">
                  <c:v>1452.9</c:v>
                </c:pt>
                <c:pt idx="283">
                  <c:v>1452.9</c:v>
                </c:pt>
                <c:pt idx="284">
                  <c:v>1452.9</c:v>
                </c:pt>
                <c:pt idx="285">
                  <c:v>1450.9</c:v>
                </c:pt>
                <c:pt idx="286">
                  <c:v>1454.9</c:v>
                </c:pt>
                <c:pt idx="287">
                  <c:v>1452.9</c:v>
                </c:pt>
                <c:pt idx="288">
                  <c:v>1452.9</c:v>
                </c:pt>
                <c:pt idx="289">
                  <c:v>1452.9</c:v>
                </c:pt>
                <c:pt idx="290">
                  <c:v>1452.9</c:v>
                </c:pt>
                <c:pt idx="291">
                  <c:v>1452.9</c:v>
                </c:pt>
                <c:pt idx="292">
                  <c:v>1452.9</c:v>
                </c:pt>
                <c:pt idx="293">
                  <c:v>1452.9</c:v>
                </c:pt>
                <c:pt idx="294">
                  <c:v>1452.9</c:v>
                </c:pt>
                <c:pt idx="295">
                  <c:v>1454.9</c:v>
                </c:pt>
                <c:pt idx="296">
                  <c:v>1452.9</c:v>
                </c:pt>
                <c:pt idx="297">
                  <c:v>1452.9</c:v>
                </c:pt>
                <c:pt idx="298">
                  <c:v>1452.9</c:v>
                </c:pt>
                <c:pt idx="299">
                  <c:v>1454.9</c:v>
                </c:pt>
                <c:pt idx="300">
                  <c:v>1452.9</c:v>
                </c:pt>
                <c:pt idx="301">
                  <c:v>1452.9</c:v>
                </c:pt>
                <c:pt idx="302">
                  <c:v>1452.9</c:v>
                </c:pt>
                <c:pt idx="303">
                  <c:v>1452.9</c:v>
                </c:pt>
                <c:pt idx="304">
                  <c:v>1452.9</c:v>
                </c:pt>
                <c:pt idx="305">
                  <c:v>1452.9</c:v>
                </c:pt>
                <c:pt idx="306">
                  <c:v>1452.9</c:v>
                </c:pt>
                <c:pt idx="307">
                  <c:v>1452.9</c:v>
                </c:pt>
                <c:pt idx="308">
                  <c:v>1452.9</c:v>
                </c:pt>
                <c:pt idx="309">
                  <c:v>1452.9</c:v>
                </c:pt>
                <c:pt idx="310">
                  <c:v>1452.9</c:v>
                </c:pt>
                <c:pt idx="311">
                  <c:v>1452.9</c:v>
                </c:pt>
                <c:pt idx="312">
                  <c:v>1452.9</c:v>
                </c:pt>
                <c:pt idx="313">
                  <c:v>1452.9</c:v>
                </c:pt>
                <c:pt idx="314">
                  <c:v>1452.9</c:v>
                </c:pt>
                <c:pt idx="315">
                  <c:v>1452.9</c:v>
                </c:pt>
                <c:pt idx="316">
                  <c:v>1452.9</c:v>
                </c:pt>
                <c:pt idx="317">
                  <c:v>1452.9</c:v>
                </c:pt>
                <c:pt idx="318">
                  <c:v>1452.9</c:v>
                </c:pt>
                <c:pt idx="319">
                  <c:v>1452.9</c:v>
                </c:pt>
                <c:pt idx="320">
                  <c:v>1452.9</c:v>
                </c:pt>
                <c:pt idx="321">
                  <c:v>1452.9</c:v>
                </c:pt>
                <c:pt idx="322">
                  <c:v>1452.9</c:v>
                </c:pt>
                <c:pt idx="323">
                  <c:v>1452.9</c:v>
                </c:pt>
                <c:pt idx="324">
                  <c:v>1450.9</c:v>
                </c:pt>
                <c:pt idx="325">
                  <c:v>1450.9</c:v>
                </c:pt>
                <c:pt idx="326">
                  <c:v>1452.9</c:v>
                </c:pt>
                <c:pt idx="327">
                  <c:v>1452.9</c:v>
                </c:pt>
                <c:pt idx="328">
                  <c:v>1452.9</c:v>
                </c:pt>
                <c:pt idx="329">
                  <c:v>1452.9</c:v>
                </c:pt>
                <c:pt idx="330">
                  <c:v>1450.9</c:v>
                </c:pt>
                <c:pt idx="331">
                  <c:v>1452.9</c:v>
                </c:pt>
                <c:pt idx="332">
                  <c:v>1452.9</c:v>
                </c:pt>
                <c:pt idx="333">
                  <c:v>1452.9</c:v>
                </c:pt>
                <c:pt idx="334">
                  <c:v>1452.9</c:v>
                </c:pt>
                <c:pt idx="335">
                  <c:v>1450.9</c:v>
                </c:pt>
                <c:pt idx="336">
                  <c:v>1452.9</c:v>
                </c:pt>
                <c:pt idx="337">
                  <c:v>1452.9</c:v>
                </c:pt>
                <c:pt idx="338">
                  <c:v>1452.9</c:v>
                </c:pt>
                <c:pt idx="339">
                  <c:v>1450.9</c:v>
                </c:pt>
                <c:pt idx="340">
                  <c:v>1450.9</c:v>
                </c:pt>
                <c:pt idx="341">
                  <c:v>1450.9</c:v>
                </c:pt>
                <c:pt idx="342">
                  <c:v>1450.9</c:v>
                </c:pt>
                <c:pt idx="343">
                  <c:v>1452.9</c:v>
                </c:pt>
                <c:pt idx="344">
                  <c:v>1450.9</c:v>
                </c:pt>
                <c:pt idx="345">
                  <c:v>1450.9</c:v>
                </c:pt>
                <c:pt idx="346">
                  <c:v>1450.9</c:v>
                </c:pt>
                <c:pt idx="347">
                  <c:v>1450.9</c:v>
                </c:pt>
                <c:pt idx="348">
                  <c:v>1452.9</c:v>
                </c:pt>
                <c:pt idx="349">
                  <c:v>1450.9</c:v>
                </c:pt>
                <c:pt idx="350">
                  <c:v>1450.9</c:v>
                </c:pt>
                <c:pt idx="351">
                  <c:v>1450.9</c:v>
                </c:pt>
                <c:pt idx="352">
                  <c:v>1450.9</c:v>
                </c:pt>
                <c:pt idx="353">
                  <c:v>1450.9</c:v>
                </c:pt>
                <c:pt idx="354">
                  <c:v>1452.9</c:v>
                </c:pt>
                <c:pt idx="355">
                  <c:v>1450.9</c:v>
                </c:pt>
                <c:pt idx="356">
                  <c:v>1450.9</c:v>
                </c:pt>
                <c:pt idx="357">
                  <c:v>1450.9</c:v>
                </c:pt>
                <c:pt idx="358">
                  <c:v>1450.9</c:v>
                </c:pt>
                <c:pt idx="359">
                  <c:v>1450.9</c:v>
                </c:pt>
                <c:pt idx="360">
                  <c:v>1450.9</c:v>
                </c:pt>
                <c:pt idx="361">
                  <c:v>1450.9</c:v>
                </c:pt>
                <c:pt idx="362">
                  <c:v>1450.9</c:v>
                </c:pt>
                <c:pt idx="363">
                  <c:v>1450.9</c:v>
                </c:pt>
                <c:pt idx="364">
                  <c:v>1450.9</c:v>
                </c:pt>
                <c:pt idx="365">
                  <c:v>1450.9</c:v>
                </c:pt>
                <c:pt idx="366">
                  <c:v>1450.9</c:v>
                </c:pt>
                <c:pt idx="367">
                  <c:v>1450.9</c:v>
                </c:pt>
                <c:pt idx="368">
                  <c:v>1450.9</c:v>
                </c:pt>
                <c:pt idx="369">
                  <c:v>1450.9</c:v>
                </c:pt>
                <c:pt idx="370">
                  <c:v>1450.9</c:v>
                </c:pt>
                <c:pt idx="371">
                  <c:v>1448.9</c:v>
                </c:pt>
                <c:pt idx="372">
                  <c:v>1452.9</c:v>
                </c:pt>
                <c:pt idx="373">
                  <c:v>1450.9</c:v>
                </c:pt>
                <c:pt idx="374">
                  <c:v>1450.9</c:v>
                </c:pt>
                <c:pt idx="375">
                  <c:v>1450.9</c:v>
                </c:pt>
                <c:pt idx="376">
                  <c:v>1450.9</c:v>
                </c:pt>
                <c:pt idx="377">
                  <c:v>1450.9</c:v>
                </c:pt>
                <c:pt idx="378">
                  <c:v>1452.9</c:v>
                </c:pt>
                <c:pt idx="379">
                  <c:v>1452.9</c:v>
                </c:pt>
                <c:pt idx="380">
                  <c:v>1450.9</c:v>
                </c:pt>
                <c:pt idx="381">
                  <c:v>1452.9</c:v>
                </c:pt>
                <c:pt idx="382">
                  <c:v>1452.9</c:v>
                </c:pt>
                <c:pt idx="383">
                  <c:v>1450.9</c:v>
                </c:pt>
                <c:pt idx="384">
                  <c:v>1450.9</c:v>
                </c:pt>
                <c:pt idx="385">
                  <c:v>1450.9</c:v>
                </c:pt>
                <c:pt idx="386">
                  <c:v>1450.9</c:v>
                </c:pt>
                <c:pt idx="387">
                  <c:v>1450.9</c:v>
                </c:pt>
                <c:pt idx="388">
                  <c:v>1452.9</c:v>
                </c:pt>
                <c:pt idx="389">
                  <c:v>1450.9</c:v>
                </c:pt>
                <c:pt idx="390">
                  <c:v>1452.9</c:v>
                </c:pt>
                <c:pt idx="391">
                  <c:v>1452.9</c:v>
                </c:pt>
                <c:pt idx="392">
                  <c:v>1450.9</c:v>
                </c:pt>
                <c:pt idx="393">
                  <c:v>1452.9</c:v>
                </c:pt>
                <c:pt idx="394">
                  <c:v>1452.9</c:v>
                </c:pt>
                <c:pt idx="395">
                  <c:v>1450.9</c:v>
                </c:pt>
                <c:pt idx="396">
                  <c:v>1450.9</c:v>
                </c:pt>
                <c:pt idx="397">
                  <c:v>1452.9</c:v>
                </c:pt>
                <c:pt idx="398">
                  <c:v>1452.9</c:v>
                </c:pt>
                <c:pt idx="399">
                  <c:v>1450.9</c:v>
                </c:pt>
                <c:pt idx="400">
                  <c:v>1452.9</c:v>
                </c:pt>
                <c:pt idx="401">
                  <c:v>1450.9</c:v>
                </c:pt>
                <c:pt idx="402">
                  <c:v>1450.9</c:v>
                </c:pt>
                <c:pt idx="403">
                  <c:v>1452.9</c:v>
                </c:pt>
                <c:pt idx="404">
                  <c:v>1450.9</c:v>
                </c:pt>
                <c:pt idx="405">
                  <c:v>1450.9</c:v>
                </c:pt>
                <c:pt idx="406">
                  <c:v>1452.9</c:v>
                </c:pt>
                <c:pt idx="407">
                  <c:v>1452.9</c:v>
                </c:pt>
                <c:pt idx="408">
                  <c:v>1452.9</c:v>
                </c:pt>
                <c:pt idx="409">
                  <c:v>1450.9</c:v>
                </c:pt>
                <c:pt idx="410">
                  <c:v>1450.9</c:v>
                </c:pt>
                <c:pt idx="411">
                  <c:v>1450.9</c:v>
                </c:pt>
                <c:pt idx="412">
                  <c:v>1452.9</c:v>
                </c:pt>
                <c:pt idx="413">
                  <c:v>1450.9</c:v>
                </c:pt>
                <c:pt idx="414">
                  <c:v>1452.9</c:v>
                </c:pt>
                <c:pt idx="415">
                  <c:v>1452.9</c:v>
                </c:pt>
                <c:pt idx="416">
                  <c:v>1450.9</c:v>
                </c:pt>
                <c:pt idx="417">
                  <c:v>1450.9</c:v>
                </c:pt>
                <c:pt idx="418">
                  <c:v>1452.9</c:v>
                </c:pt>
                <c:pt idx="419">
                  <c:v>1450.9</c:v>
                </c:pt>
                <c:pt idx="420">
                  <c:v>1452.9</c:v>
                </c:pt>
                <c:pt idx="421">
                  <c:v>1450.9</c:v>
                </c:pt>
                <c:pt idx="422">
                  <c:v>1450.9</c:v>
                </c:pt>
                <c:pt idx="423">
                  <c:v>1452.9</c:v>
                </c:pt>
                <c:pt idx="424">
                  <c:v>1450.9</c:v>
                </c:pt>
                <c:pt idx="425">
                  <c:v>1452.9</c:v>
                </c:pt>
                <c:pt idx="426">
                  <c:v>1450.9</c:v>
                </c:pt>
                <c:pt idx="427">
                  <c:v>1450.9</c:v>
                </c:pt>
                <c:pt idx="428">
                  <c:v>1448.9</c:v>
                </c:pt>
                <c:pt idx="429">
                  <c:v>1450.9</c:v>
                </c:pt>
                <c:pt idx="430">
                  <c:v>1450.9</c:v>
                </c:pt>
                <c:pt idx="431">
                  <c:v>1450.9</c:v>
                </c:pt>
                <c:pt idx="432">
                  <c:v>1450.9</c:v>
                </c:pt>
                <c:pt idx="433">
                  <c:v>1450.9</c:v>
                </c:pt>
                <c:pt idx="434">
                  <c:v>1450.9</c:v>
                </c:pt>
                <c:pt idx="435">
                  <c:v>1450.9</c:v>
                </c:pt>
                <c:pt idx="436">
                  <c:v>1450.9</c:v>
                </c:pt>
                <c:pt idx="437">
                  <c:v>1450.9</c:v>
                </c:pt>
                <c:pt idx="438">
                  <c:v>1452.9</c:v>
                </c:pt>
                <c:pt idx="439">
                  <c:v>1450.9</c:v>
                </c:pt>
                <c:pt idx="440">
                  <c:v>1450.9</c:v>
                </c:pt>
                <c:pt idx="441">
                  <c:v>1450.9</c:v>
                </c:pt>
                <c:pt idx="442">
                  <c:v>1450.9</c:v>
                </c:pt>
                <c:pt idx="443">
                  <c:v>1450.9</c:v>
                </c:pt>
                <c:pt idx="444">
                  <c:v>1450.9</c:v>
                </c:pt>
                <c:pt idx="445">
                  <c:v>1450.9</c:v>
                </c:pt>
                <c:pt idx="446">
                  <c:v>1450.9</c:v>
                </c:pt>
                <c:pt idx="447">
                  <c:v>1450.9</c:v>
                </c:pt>
                <c:pt idx="448">
                  <c:v>1450.9</c:v>
                </c:pt>
                <c:pt idx="449">
                  <c:v>1448.9</c:v>
                </c:pt>
                <c:pt idx="450">
                  <c:v>1450.9</c:v>
                </c:pt>
                <c:pt idx="451">
                  <c:v>1450.9</c:v>
                </c:pt>
                <c:pt idx="452">
                  <c:v>1448.9</c:v>
                </c:pt>
                <c:pt idx="453">
                  <c:v>1450.9</c:v>
                </c:pt>
                <c:pt idx="454">
                  <c:v>1450.9</c:v>
                </c:pt>
                <c:pt idx="455">
                  <c:v>1450.9</c:v>
                </c:pt>
                <c:pt idx="456">
                  <c:v>1450.9</c:v>
                </c:pt>
                <c:pt idx="457">
                  <c:v>1450.9</c:v>
                </c:pt>
                <c:pt idx="458">
                  <c:v>1448.9</c:v>
                </c:pt>
                <c:pt idx="459">
                  <c:v>1448.9</c:v>
                </c:pt>
                <c:pt idx="460">
                  <c:v>1448.9</c:v>
                </c:pt>
                <c:pt idx="461">
                  <c:v>1448.9</c:v>
                </c:pt>
                <c:pt idx="462">
                  <c:v>1448.9</c:v>
                </c:pt>
                <c:pt idx="463">
                  <c:v>1450.9</c:v>
                </c:pt>
                <c:pt idx="464">
                  <c:v>1450.9</c:v>
                </c:pt>
                <c:pt idx="465">
                  <c:v>1448.9</c:v>
                </c:pt>
                <c:pt idx="466">
                  <c:v>1448.9</c:v>
                </c:pt>
                <c:pt idx="467">
                  <c:v>1448.9</c:v>
                </c:pt>
                <c:pt idx="468">
                  <c:v>1446.9</c:v>
                </c:pt>
                <c:pt idx="469">
                  <c:v>1448.9</c:v>
                </c:pt>
                <c:pt idx="470">
                  <c:v>1450.9</c:v>
                </c:pt>
                <c:pt idx="471">
                  <c:v>1448.9</c:v>
                </c:pt>
                <c:pt idx="472">
                  <c:v>1450.9</c:v>
                </c:pt>
                <c:pt idx="473">
                  <c:v>1448.9</c:v>
                </c:pt>
                <c:pt idx="474">
                  <c:v>1448.9</c:v>
                </c:pt>
                <c:pt idx="475">
                  <c:v>1450.9</c:v>
                </c:pt>
                <c:pt idx="476">
                  <c:v>1448.9</c:v>
                </c:pt>
                <c:pt idx="477">
                  <c:v>1448.9</c:v>
                </c:pt>
                <c:pt idx="478">
                  <c:v>1448.9</c:v>
                </c:pt>
                <c:pt idx="479">
                  <c:v>1448.9</c:v>
                </c:pt>
                <c:pt idx="480">
                  <c:v>1448.9</c:v>
                </c:pt>
                <c:pt idx="481">
                  <c:v>1450.9</c:v>
                </c:pt>
                <c:pt idx="482">
                  <c:v>1448.9</c:v>
                </c:pt>
                <c:pt idx="483">
                  <c:v>1448.9</c:v>
                </c:pt>
                <c:pt idx="484">
                  <c:v>1448.9</c:v>
                </c:pt>
                <c:pt idx="485">
                  <c:v>1448.9</c:v>
                </c:pt>
                <c:pt idx="486">
                  <c:v>1448.9</c:v>
                </c:pt>
                <c:pt idx="487">
                  <c:v>1448.9</c:v>
                </c:pt>
                <c:pt idx="488">
                  <c:v>1448.9</c:v>
                </c:pt>
                <c:pt idx="489">
                  <c:v>1448.9</c:v>
                </c:pt>
                <c:pt idx="490">
                  <c:v>1448.9</c:v>
                </c:pt>
                <c:pt idx="491">
                  <c:v>1448.9</c:v>
                </c:pt>
                <c:pt idx="492">
                  <c:v>1448.9</c:v>
                </c:pt>
                <c:pt idx="493">
                  <c:v>1448.9</c:v>
                </c:pt>
                <c:pt idx="494">
                  <c:v>1448.9</c:v>
                </c:pt>
                <c:pt idx="495">
                  <c:v>1448.9</c:v>
                </c:pt>
                <c:pt idx="496">
                  <c:v>1448.9</c:v>
                </c:pt>
                <c:pt idx="497">
                  <c:v>1448.9</c:v>
                </c:pt>
                <c:pt idx="498">
                  <c:v>1448.9</c:v>
                </c:pt>
                <c:pt idx="499">
                  <c:v>1448.9</c:v>
                </c:pt>
                <c:pt idx="500">
                  <c:v>1448.9</c:v>
                </c:pt>
                <c:pt idx="501">
                  <c:v>1446.9</c:v>
                </c:pt>
                <c:pt idx="502">
                  <c:v>1448.9</c:v>
                </c:pt>
                <c:pt idx="503">
                  <c:v>1448.9</c:v>
                </c:pt>
                <c:pt idx="504">
                  <c:v>1448.9</c:v>
                </c:pt>
                <c:pt idx="505">
                  <c:v>1448.9</c:v>
                </c:pt>
                <c:pt idx="506">
                  <c:v>1448.9</c:v>
                </c:pt>
                <c:pt idx="507">
                  <c:v>1446.9</c:v>
                </c:pt>
                <c:pt idx="508">
                  <c:v>1448.9</c:v>
                </c:pt>
                <c:pt idx="509">
                  <c:v>1448.9</c:v>
                </c:pt>
                <c:pt idx="510">
                  <c:v>1446.9</c:v>
                </c:pt>
                <c:pt idx="511">
                  <c:v>1448.9</c:v>
                </c:pt>
                <c:pt idx="512">
                  <c:v>1446.9</c:v>
                </c:pt>
                <c:pt idx="513">
                  <c:v>1448.9</c:v>
                </c:pt>
                <c:pt idx="514">
                  <c:v>1448.9</c:v>
                </c:pt>
                <c:pt idx="515">
                  <c:v>1448.9</c:v>
                </c:pt>
                <c:pt idx="516">
                  <c:v>1448.9</c:v>
                </c:pt>
                <c:pt idx="517">
                  <c:v>1448.9</c:v>
                </c:pt>
                <c:pt idx="518">
                  <c:v>1448.9</c:v>
                </c:pt>
                <c:pt idx="519">
                  <c:v>1446.9</c:v>
                </c:pt>
                <c:pt idx="520">
                  <c:v>1448.9</c:v>
                </c:pt>
                <c:pt idx="521">
                  <c:v>1448.9</c:v>
                </c:pt>
                <c:pt idx="522">
                  <c:v>1448.9</c:v>
                </c:pt>
                <c:pt idx="523">
                  <c:v>1448.9</c:v>
                </c:pt>
                <c:pt idx="524">
                  <c:v>1450.9</c:v>
                </c:pt>
                <c:pt idx="525">
                  <c:v>1448.9</c:v>
                </c:pt>
                <c:pt idx="526">
                  <c:v>1448.9</c:v>
                </c:pt>
                <c:pt idx="527">
                  <c:v>1446.9</c:v>
                </c:pt>
                <c:pt idx="528">
                  <c:v>1446.9</c:v>
                </c:pt>
                <c:pt idx="529">
                  <c:v>1448.9</c:v>
                </c:pt>
                <c:pt idx="530">
                  <c:v>1448.9</c:v>
                </c:pt>
                <c:pt idx="531">
                  <c:v>1446.9</c:v>
                </c:pt>
                <c:pt idx="532">
                  <c:v>1446.9</c:v>
                </c:pt>
                <c:pt idx="533">
                  <c:v>1448.9</c:v>
                </c:pt>
                <c:pt idx="534">
                  <c:v>1448.9</c:v>
                </c:pt>
                <c:pt idx="535">
                  <c:v>1446.9</c:v>
                </c:pt>
                <c:pt idx="536">
                  <c:v>1448.9</c:v>
                </c:pt>
                <c:pt idx="537">
                  <c:v>1448.9</c:v>
                </c:pt>
                <c:pt idx="538">
                  <c:v>1446.9</c:v>
                </c:pt>
                <c:pt idx="539">
                  <c:v>1448.9</c:v>
                </c:pt>
                <c:pt idx="540">
                  <c:v>1448.9</c:v>
                </c:pt>
                <c:pt idx="541">
                  <c:v>1448.9</c:v>
                </c:pt>
                <c:pt idx="542">
                  <c:v>1448.9</c:v>
                </c:pt>
                <c:pt idx="543">
                  <c:v>1448.9</c:v>
                </c:pt>
                <c:pt idx="544">
                  <c:v>1448.9</c:v>
                </c:pt>
                <c:pt idx="545">
                  <c:v>1448.9</c:v>
                </c:pt>
                <c:pt idx="546">
                  <c:v>1448.9</c:v>
                </c:pt>
                <c:pt idx="547">
                  <c:v>1446.9</c:v>
                </c:pt>
                <c:pt idx="548">
                  <c:v>1448.9</c:v>
                </c:pt>
                <c:pt idx="549">
                  <c:v>1448.9</c:v>
                </c:pt>
                <c:pt idx="550">
                  <c:v>1446.9</c:v>
                </c:pt>
                <c:pt idx="551">
                  <c:v>1448.9</c:v>
                </c:pt>
                <c:pt idx="552">
                  <c:v>1446.9</c:v>
                </c:pt>
                <c:pt idx="553">
                  <c:v>1446.9</c:v>
                </c:pt>
                <c:pt idx="554">
                  <c:v>1448.9</c:v>
                </c:pt>
                <c:pt idx="555">
                  <c:v>1448.9</c:v>
                </c:pt>
                <c:pt idx="556">
                  <c:v>1446.9</c:v>
                </c:pt>
                <c:pt idx="557">
                  <c:v>1448.9</c:v>
                </c:pt>
                <c:pt idx="558">
                  <c:v>1448.9</c:v>
                </c:pt>
                <c:pt idx="559">
                  <c:v>1446.9</c:v>
                </c:pt>
                <c:pt idx="560">
                  <c:v>1448.9</c:v>
                </c:pt>
                <c:pt idx="561">
                  <c:v>1448.9</c:v>
                </c:pt>
                <c:pt idx="562">
                  <c:v>1448.9</c:v>
                </c:pt>
                <c:pt idx="563">
                  <c:v>1448.9</c:v>
                </c:pt>
                <c:pt idx="564">
                  <c:v>1448.9</c:v>
                </c:pt>
                <c:pt idx="565">
                  <c:v>1448.9</c:v>
                </c:pt>
                <c:pt idx="566">
                  <c:v>1448.9</c:v>
                </c:pt>
                <c:pt idx="567">
                  <c:v>1448.9</c:v>
                </c:pt>
                <c:pt idx="568">
                  <c:v>1448.9</c:v>
                </c:pt>
                <c:pt idx="569">
                  <c:v>1446.9</c:v>
                </c:pt>
                <c:pt idx="570">
                  <c:v>1446.9</c:v>
                </c:pt>
                <c:pt idx="571">
                  <c:v>1448.9</c:v>
                </c:pt>
                <c:pt idx="572">
                  <c:v>1446.9</c:v>
                </c:pt>
                <c:pt idx="573">
                  <c:v>1446.9</c:v>
                </c:pt>
                <c:pt idx="574">
                  <c:v>1446.9</c:v>
                </c:pt>
                <c:pt idx="575">
                  <c:v>1446.9</c:v>
                </c:pt>
                <c:pt idx="576">
                  <c:v>1446.9</c:v>
                </c:pt>
                <c:pt idx="577">
                  <c:v>1446.9</c:v>
                </c:pt>
                <c:pt idx="578">
                  <c:v>1448.9</c:v>
                </c:pt>
                <c:pt idx="579">
                  <c:v>1446.9</c:v>
                </c:pt>
                <c:pt idx="580">
                  <c:v>1446.9</c:v>
                </c:pt>
                <c:pt idx="581">
                  <c:v>1446.9</c:v>
                </c:pt>
                <c:pt idx="582">
                  <c:v>1446.9</c:v>
                </c:pt>
                <c:pt idx="583">
                  <c:v>1446.9</c:v>
                </c:pt>
                <c:pt idx="584">
                  <c:v>1446.9</c:v>
                </c:pt>
                <c:pt idx="585">
                  <c:v>1448.9</c:v>
                </c:pt>
                <c:pt idx="586">
                  <c:v>1446.9</c:v>
                </c:pt>
                <c:pt idx="587">
                  <c:v>1446.9</c:v>
                </c:pt>
                <c:pt idx="588">
                  <c:v>1448.9</c:v>
                </c:pt>
                <c:pt idx="589">
                  <c:v>1446.9</c:v>
                </c:pt>
                <c:pt idx="590">
                  <c:v>1446.9</c:v>
                </c:pt>
                <c:pt idx="591">
                  <c:v>1446.9</c:v>
                </c:pt>
                <c:pt idx="592">
                  <c:v>1446.9</c:v>
                </c:pt>
                <c:pt idx="593">
                  <c:v>1446.9</c:v>
                </c:pt>
                <c:pt idx="594">
                  <c:v>1446.9</c:v>
                </c:pt>
                <c:pt idx="595">
                  <c:v>1446.9</c:v>
                </c:pt>
                <c:pt idx="596">
                  <c:v>1446.9</c:v>
                </c:pt>
                <c:pt idx="597">
                  <c:v>1446.9</c:v>
                </c:pt>
                <c:pt idx="598">
                  <c:v>1446.9</c:v>
                </c:pt>
                <c:pt idx="599">
                  <c:v>1446.9</c:v>
                </c:pt>
                <c:pt idx="600">
                  <c:v>1446.9</c:v>
                </c:pt>
                <c:pt idx="601">
                  <c:v>1446.9</c:v>
                </c:pt>
                <c:pt idx="602">
                  <c:v>1446.9</c:v>
                </c:pt>
                <c:pt idx="603">
                  <c:v>1446.9</c:v>
                </c:pt>
                <c:pt idx="604">
                  <c:v>1446.9</c:v>
                </c:pt>
                <c:pt idx="605">
                  <c:v>1446.9</c:v>
                </c:pt>
                <c:pt idx="606">
                  <c:v>1446.9</c:v>
                </c:pt>
                <c:pt idx="607">
                  <c:v>1446.9</c:v>
                </c:pt>
                <c:pt idx="608">
                  <c:v>1446.9</c:v>
                </c:pt>
                <c:pt idx="609">
                  <c:v>1446.9</c:v>
                </c:pt>
                <c:pt idx="610">
                  <c:v>1446.9</c:v>
                </c:pt>
                <c:pt idx="611">
                  <c:v>1444.9</c:v>
                </c:pt>
                <c:pt idx="612">
                  <c:v>1446.9</c:v>
                </c:pt>
                <c:pt idx="613">
                  <c:v>1446.9</c:v>
                </c:pt>
                <c:pt idx="614">
                  <c:v>1446.9</c:v>
                </c:pt>
                <c:pt idx="615">
                  <c:v>1446.9</c:v>
                </c:pt>
                <c:pt idx="616">
                  <c:v>1446.9</c:v>
                </c:pt>
                <c:pt idx="617">
                  <c:v>1446.9</c:v>
                </c:pt>
                <c:pt idx="618">
                  <c:v>1446.9</c:v>
                </c:pt>
                <c:pt idx="619">
                  <c:v>1446.9</c:v>
                </c:pt>
                <c:pt idx="620">
                  <c:v>1444.9</c:v>
                </c:pt>
                <c:pt idx="621">
                  <c:v>1446.9</c:v>
                </c:pt>
                <c:pt idx="622">
                  <c:v>1446.9</c:v>
                </c:pt>
                <c:pt idx="623">
                  <c:v>1446.9</c:v>
                </c:pt>
                <c:pt idx="624">
                  <c:v>1444.9</c:v>
                </c:pt>
                <c:pt idx="625">
                  <c:v>1444.9</c:v>
                </c:pt>
                <c:pt idx="626">
                  <c:v>1444.9</c:v>
                </c:pt>
                <c:pt idx="627">
                  <c:v>1446.9</c:v>
                </c:pt>
                <c:pt idx="628">
                  <c:v>1446.9</c:v>
                </c:pt>
                <c:pt idx="629">
                  <c:v>1444.9</c:v>
                </c:pt>
                <c:pt idx="630">
                  <c:v>1444.9</c:v>
                </c:pt>
                <c:pt idx="631">
                  <c:v>1446.9</c:v>
                </c:pt>
                <c:pt idx="632">
                  <c:v>1444.9</c:v>
                </c:pt>
                <c:pt idx="633">
                  <c:v>1446.9</c:v>
                </c:pt>
                <c:pt idx="634">
                  <c:v>1444.9</c:v>
                </c:pt>
                <c:pt idx="635">
                  <c:v>1444.9</c:v>
                </c:pt>
                <c:pt idx="636">
                  <c:v>1446.9</c:v>
                </c:pt>
                <c:pt idx="637">
                  <c:v>1444.9</c:v>
                </c:pt>
                <c:pt idx="638">
                  <c:v>1444.9</c:v>
                </c:pt>
                <c:pt idx="639">
                  <c:v>1444.9</c:v>
                </c:pt>
                <c:pt idx="640">
                  <c:v>1444.9</c:v>
                </c:pt>
                <c:pt idx="641">
                  <c:v>1446.9</c:v>
                </c:pt>
                <c:pt idx="642">
                  <c:v>1446.9</c:v>
                </c:pt>
                <c:pt idx="643">
                  <c:v>1444.9</c:v>
                </c:pt>
                <c:pt idx="644">
                  <c:v>1444.9</c:v>
                </c:pt>
                <c:pt idx="645">
                  <c:v>1444.9</c:v>
                </c:pt>
                <c:pt idx="646">
                  <c:v>1444.9</c:v>
                </c:pt>
                <c:pt idx="647">
                  <c:v>1444.9</c:v>
                </c:pt>
                <c:pt idx="648">
                  <c:v>1446.9</c:v>
                </c:pt>
                <c:pt idx="649">
                  <c:v>1444.9</c:v>
                </c:pt>
                <c:pt idx="650">
                  <c:v>1444.9</c:v>
                </c:pt>
                <c:pt idx="651">
                  <c:v>1444.9</c:v>
                </c:pt>
                <c:pt idx="652">
                  <c:v>1444.9</c:v>
                </c:pt>
                <c:pt idx="653">
                  <c:v>1446.9</c:v>
                </c:pt>
                <c:pt idx="654">
                  <c:v>1444.9</c:v>
                </c:pt>
                <c:pt idx="655">
                  <c:v>1444.9</c:v>
                </c:pt>
                <c:pt idx="656">
                  <c:v>1444.9</c:v>
                </c:pt>
                <c:pt idx="657">
                  <c:v>1444.9</c:v>
                </c:pt>
                <c:pt idx="658">
                  <c:v>1444.9</c:v>
                </c:pt>
                <c:pt idx="659">
                  <c:v>1444.9</c:v>
                </c:pt>
                <c:pt idx="660">
                  <c:v>1444.9</c:v>
                </c:pt>
                <c:pt idx="661">
                  <c:v>1446.9</c:v>
                </c:pt>
                <c:pt idx="662">
                  <c:v>1444.9</c:v>
                </c:pt>
                <c:pt idx="663">
                  <c:v>1444.9</c:v>
                </c:pt>
                <c:pt idx="664">
                  <c:v>1444.9</c:v>
                </c:pt>
                <c:pt idx="665">
                  <c:v>1444.9</c:v>
                </c:pt>
                <c:pt idx="666">
                  <c:v>1444.9</c:v>
                </c:pt>
                <c:pt idx="667">
                  <c:v>1444.9</c:v>
                </c:pt>
                <c:pt idx="668">
                  <c:v>1444.9</c:v>
                </c:pt>
                <c:pt idx="669">
                  <c:v>1444.9</c:v>
                </c:pt>
                <c:pt idx="670">
                  <c:v>1444.9</c:v>
                </c:pt>
                <c:pt idx="671">
                  <c:v>1444.9</c:v>
                </c:pt>
                <c:pt idx="672">
                  <c:v>1444.9</c:v>
                </c:pt>
                <c:pt idx="673">
                  <c:v>1444.9</c:v>
                </c:pt>
                <c:pt idx="674">
                  <c:v>1444.9</c:v>
                </c:pt>
                <c:pt idx="675">
                  <c:v>1446.9</c:v>
                </c:pt>
                <c:pt idx="676">
                  <c:v>1444.9</c:v>
                </c:pt>
                <c:pt idx="677">
                  <c:v>1444.9</c:v>
                </c:pt>
                <c:pt idx="678">
                  <c:v>1446.9</c:v>
                </c:pt>
                <c:pt idx="679">
                  <c:v>1444.9</c:v>
                </c:pt>
                <c:pt idx="680">
                  <c:v>1444.9</c:v>
                </c:pt>
                <c:pt idx="681">
                  <c:v>1444.9</c:v>
                </c:pt>
                <c:pt idx="682">
                  <c:v>1444.9</c:v>
                </c:pt>
                <c:pt idx="683">
                  <c:v>1444.9</c:v>
                </c:pt>
                <c:pt idx="684">
                  <c:v>1444.9</c:v>
                </c:pt>
                <c:pt idx="685">
                  <c:v>1444.9</c:v>
                </c:pt>
                <c:pt idx="686">
                  <c:v>1444.9</c:v>
                </c:pt>
                <c:pt idx="687">
                  <c:v>1444.9</c:v>
                </c:pt>
                <c:pt idx="688">
                  <c:v>1444.9</c:v>
                </c:pt>
                <c:pt idx="689">
                  <c:v>1444.9</c:v>
                </c:pt>
                <c:pt idx="690">
                  <c:v>1444.9</c:v>
                </c:pt>
                <c:pt idx="691">
                  <c:v>1444.9</c:v>
                </c:pt>
                <c:pt idx="692">
                  <c:v>1444.9</c:v>
                </c:pt>
                <c:pt idx="693">
                  <c:v>1444.9</c:v>
                </c:pt>
                <c:pt idx="694">
                  <c:v>1444.9</c:v>
                </c:pt>
                <c:pt idx="695">
                  <c:v>1444.9</c:v>
                </c:pt>
                <c:pt idx="696">
                  <c:v>1444.9</c:v>
                </c:pt>
                <c:pt idx="697">
                  <c:v>1444.9</c:v>
                </c:pt>
                <c:pt idx="698">
                  <c:v>1444.9</c:v>
                </c:pt>
                <c:pt idx="699">
                  <c:v>1446.9</c:v>
                </c:pt>
                <c:pt idx="700">
                  <c:v>1444.9</c:v>
                </c:pt>
                <c:pt idx="701">
                  <c:v>1444.9</c:v>
                </c:pt>
                <c:pt idx="702">
                  <c:v>1444.9</c:v>
                </c:pt>
                <c:pt idx="703">
                  <c:v>1444.9</c:v>
                </c:pt>
                <c:pt idx="704">
                  <c:v>1444.9</c:v>
                </c:pt>
                <c:pt idx="705">
                  <c:v>1444.9</c:v>
                </c:pt>
                <c:pt idx="706">
                  <c:v>1444.9</c:v>
                </c:pt>
                <c:pt idx="707">
                  <c:v>1444.9</c:v>
                </c:pt>
                <c:pt idx="708">
                  <c:v>1444.9</c:v>
                </c:pt>
                <c:pt idx="709">
                  <c:v>1444.9</c:v>
                </c:pt>
                <c:pt idx="710">
                  <c:v>1444.9</c:v>
                </c:pt>
                <c:pt idx="711">
                  <c:v>1446.9</c:v>
                </c:pt>
                <c:pt idx="712">
                  <c:v>1444.9</c:v>
                </c:pt>
                <c:pt idx="713">
                  <c:v>1446.9</c:v>
                </c:pt>
                <c:pt idx="714">
                  <c:v>1444.9</c:v>
                </c:pt>
                <c:pt idx="715">
                  <c:v>1444.9</c:v>
                </c:pt>
                <c:pt idx="716">
                  <c:v>1446.9</c:v>
                </c:pt>
                <c:pt idx="717">
                  <c:v>1444.9</c:v>
                </c:pt>
                <c:pt idx="718">
                  <c:v>1444.9</c:v>
                </c:pt>
                <c:pt idx="719">
                  <c:v>1444.9</c:v>
                </c:pt>
                <c:pt idx="720">
                  <c:v>1446.9</c:v>
                </c:pt>
                <c:pt idx="721">
                  <c:v>1444.9</c:v>
                </c:pt>
                <c:pt idx="722">
                  <c:v>1446.9</c:v>
                </c:pt>
                <c:pt idx="723">
                  <c:v>1444.9</c:v>
                </c:pt>
                <c:pt idx="724">
                  <c:v>1444.9</c:v>
                </c:pt>
                <c:pt idx="725">
                  <c:v>1446.9</c:v>
                </c:pt>
                <c:pt idx="726">
                  <c:v>1444.9</c:v>
                </c:pt>
                <c:pt idx="727">
                  <c:v>1446.9</c:v>
                </c:pt>
                <c:pt idx="728">
                  <c:v>1444.9</c:v>
                </c:pt>
                <c:pt idx="729">
                  <c:v>1444.9</c:v>
                </c:pt>
                <c:pt idx="730">
                  <c:v>1444.9</c:v>
                </c:pt>
                <c:pt idx="731">
                  <c:v>1446.9</c:v>
                </c:pt>
                <c:pt idx="732">
                  <c:v>1444.9</c:v>
                </c:pt>
                <c:pt idx="733">
                  <c:v>1444.9</c:v>
                </c:pt>
                <c:pt idx="734">
                  <c:v>1446.9</c:v>
                </c:pt>
                <c:pt idx="735">
                  <c:v>1444.9</c:v>
                </c:pt>
                <c:pt idx="736">
                  <c:v>1444.9</c:v>
                </c:pt>
                <c:pt idx="737">
                  <c:v>1444.9</c:v>
                </c:pt>
                <c:pt idx="738">
                  <c:v>1444.9</c:v>
                </c:pt>
                <c:pt idx="739">
                  <c:v>1444.9</c:v>
                </c:pt>
                <c:pt idx="740">
                  <c:v>1446.9</c:v>
                </c:pt>
                <c:pt idx="741">
                  <c:v>1444.9</c:v>
                </c:pt>
                <c:pt idx="742">
                  <c:v>1444.9</c:v>
                </c:pt>
                <c:pt idx="743">
                  <c:v>1444.9</c:v>
                </c:pt>
                <c:pt idx="744">
                  <c:v>1444.9</c:v>
                </c:pt>
                <c:pt idx="745">
                  <c:v>1442.9</c:v>
                </c:pt>
                <c:pt idx="746">
                  <c:v>1444.9</c:v>
                </c:pt>
                <c:pt idx="747">
                  <c:v>1444.9</c:v>
                </c:pt>
                <c:pt idx="748">
                  <c:v>1444.9</c:v>
                </c:pt>
                <c:pt idx="749">
                  <c:v>1444.9</c:v>
                </c:pt>
                <c:pt idx="750">
                  <c:v>1444.9</c:v>
                </c:pt>
                <c:pt idx="751">
                  <c:v>1446.9</c:v>
                </c:pt>
                <c:pt idx="752">
                  <c:v>1444.9</c:v>
                </c:pt>
                <c:pt idx="753">
                  <c:v>1442.9</c:v>
                </c:pt>
                <c:pt idx="754">
                  <c:v>1444.9</c:v>
                </c:pt>
                <c:pt idx="755">
                  <c:v>1444.9</c:v>
                </c:pt>
                <c:pt idx="756">
                  <c:v>1444.9</c:v>
                </c:pt>
                <c:pt idx="757">
                  <c:v>1444.9</c:v>
                </c:pt>
                <c:pt idx="758">
                  <c:v>1444.9</c:v>
                </c:pt>
                <c:pt idx="759">
                  <c:v>1442.9</c:v>
                </c:pt>
                <c:pt idx="760">
                  <c:v>1444.9</c:v>
                </c:pt>
                <c:pt idx="761">
                  <c:v>1444.9</c:v>
                </c:pt>
                <c:pt idx="762">
                  <c:v>1444.9</c:v>
                </c:pt>
                <c:pt idx="763">
                  <c:v>1442.9</c:v>
                </c:pt>
                <c:pt idx="764">
                  <c:v>1444.9</c:v>
                </c:pt>
                <c:pt idx="765">
                  <c:v>1444.9</c:v>
                </c:pt>
                <c:pt idx="766">
                  <c:v>1442.9</c:v>
                </c:pt>
                <c:pt idx="767">
                  <c:v>1444.9</c:v>
                </c:pt>
                <c:pt idx="768">
                  <c:v>1442.9</c:v>
                </c:pt>
                <c:pt idx="769">
                  <c:v>1442.9</c:v>
                </c:pt>
                <c:pt idx="770">
                  <c:v>1442.9</c:v>
                </c:pt>
                <c:pt idx="771">
                  <c:v>1444.9</c:v>
                </c:pt>
                <c:pt idx="772">
                  <c:v>1442.9</c:v>
                </c:pt>
                <c:pt idx="773">
                  <c:v>1442.9</c:v>
                </c:pt>
                <c:pt idx="774">
                  <c:v>1442.9</c:v>
                </c:pt>
                <c:pt idx="775">
                  <c:v>1442.9</c:v>
                </c:pt>
                <c:pt idx="776">
                  <c:v>1442.9</c:v>
                </c:pt>
                <c:pt idx="777">
                  <c:v>1442.9</c:v>
                </c:pt>
                <c:pt idx="778">
                  <c:v>1442.9</c:v>
                </c:pt>
                <c:pt idx="779">
                  <c:v>1444.9</c:v>
                </c:pt>
                <c:pt idx="780">
                  <c:v>1442.9</c:v>
                </c:pt>
                <c:pt idx="781">
                  <c:v>1442.9</c:v>
                </c:pt>
                <c:pt idx="782">
                  <c:v>1442.9</c:v>
                </c:pt>
                <c:pt idx="783">
                  <c:v>1442.9</c:v>
                </c:pt>
                <c:pt idx="784">
                  <c:v>1442.9</c:v>
                </c:pt>
                <c:pt idx="785">
                  <c:v>1442.9</c:v>
                </c:pt>
                <c:pt idx="786">
                  <c:v>1442.9</c:v>
                </c:pt>
                <c:pt idx="787">
                  <c:v>1442.9</c:v>
                </c:pt>
                <c:pt idx="788">
                  <c:v>1444.9</c:v>
                </c:pt>
                <c:pt idx="789">
                  <c:v>1442.9</c:v>
                </c:pt>
                <c:pt idx="790">
                  <c:v>1442.9</c:v>
                </c:pt>
                <c:pt idx="791">
                  <c:v>1442.9</c:v>
                </c:pt>
                <c:pt idx="792">
                  <c:v>1440.9</c:v>
                </c:pt>
                <c:pt idx="793">
                  <c:v>1442.9</c:v>
                </c:pt>
                <c:pt idx="794">
                  <c:v>1442.9</c:v>
                </c:pt>
                <c:pt idx="795">
                  <c:v>1440.9</c:v>
                </c:pt>
                <c:pt idx="796">
                  <c:v>1442.9</c:v>
                </c:pt>
                <c:pt idx="797">
                  <c:v>1442.9</c:v>
                </c:pt>
                <c:pt idx="798">
                  <c:v>1440.9</c:v>
                </c:pt>
                <c:pt idx="799">
                  <c:v>1440.9</c:v>
                </c:pt>
                <c:pt idx="800">
                  <c:v>1442.9</c:v>
                </c:pt>
                <c:pt idx="801">
                  <c:v>1440.9</c:v>
                </c:pt>
                <c:pt idx="802">
                  <c:v>1440.9</c:v>
                </c:pt>
                <c:pt idx="803">
                  <c:v>1440.9</c:v>
                </c:pt>
                <c:pt idx="804">
                  <c:v>1442.9</c:v>
                </c:pt>
                <c:pt idx="805">
                  <c:v>1440.9</c:v>
                </c:pt>
                <c:pt idx="806">
                  <c:v>1440.9</c:v>
                </c:pt>
                <c:pt idx="807">
                  <c:v>1442.9</c:v>
                </c:pt>
                <c:pt idx="808">
                  <c:v>1440.9</c:v>
                </c:pt>
                <c:pt idx="809">
                  <c:v>1440.9</c:v>
                </c:pt>
                <c:pt idx="810">
                  <c:v>1440.9</c:v>
                </c:pt>
                <c:pt idx="811">
                  <c:v>1440.9</c:v>
                </c:pt>
                <c:pt idx="812">
                  <c:v>1440.9</c:v>
                </c:pt>
                <c:pt idx="813">
                  <c:v>1440.9</c:v>
                </c:pt>
                <c:pt idx="814">
                  <c:v>1440.9</c:v>
                </c:pt>
                <c:pt idx="815">
                  <c:v>1440.9</c:v>
                </c:pt>
                <c:pt idx="816">
                  <c:v>1440.9</c:v>
                </c:pt>
                <c:pt idx="817">
                  <c:v>1440.9</c:v>
                </c:pt>
                <c:pt idx="818">
                  <c:v>1440.9</c:v>
                </c:pt>
                <c:pt idx="819">
                  <c:v>1440.9</c:v>
                </c:pt>
                <c:pt idx="820">
                  <c:v>1440.9</c:v>
                </c:pt>
                <c:pt idx="821">
                  <c:v>1440.9</c:v>
                </c:pt>
                <c:pt idx="822">
                  <c:v>1440.9</c:v>
                </c:pt>
                <c:pt idx="823">
                  <c:v>1440.9</c:v>
                </c:pt>
                <c:pt idx="824">
                  <c:v>1440.9</c:v>
                </c:pt>
                <c:pt idx="825">
                  <c:v>1440.9</c:v>
                </c:pt>
                <c:pt idx="826">
                  <c:v>1442.9</c:v>
                </c:pt>
                <c:pt idx="827">
                  <c:v>1442.9</c:v>
                </c:pt>
                <c:pt idx="828">
                  <c:v>1440.9</c:v>
                </c:pt>
                <c:pt idx="829">
                  <c:v>1442.9</c:v>
                </c:pt>
                <c:pt idx="830">
                  <c:v>1440.9</c:v>
                </c:pt>
                <c:pt idx="831">
                  <c:v>1440.9</c:v>
                </c:pt>
                <c:pt idx="832">
                  <c:v>1440.9</c:v>
                </c:pt>
                <c:pt idx="833">
                  <c:v>1442.9</c:v>
                </c:pt>
                <c:pt idx="834">
                  <c:v>1442.9</c:v>
                </c:pt>
                <c:pt idx="835">
                  <c:v>1440.9</c:v>
                </c:pt>
                <c:pt idx="836">
                  <c:v>1442.9</c:v>
                </c:pt>
                <c:pt idx="837">
                  <c:v>1440.9</c:v>
                </c:pt>
                <c:pt idx="838">
                  <c:v>1440.9</c:v>
                </c:pt>
                <c:pt idx="839">
                  <c:v>1440.9</c:v>
                </c:pt>
                <c:pt idx="840">
                  <c:v>1440.9</c:v>
                </c:pt>
                <c:pt idx="841">
                  <c:v>1442.9</c:v>
                </c:pt>
                <c:pt idx="842">
                  <c:v>1440.9</c:v>
                </c:pt>
                <c:pt idx="843">
                  <c:v>1440.9</c:v>
                </c:pt>
                <c:pt idx="844">
                  <c:v>1442.9</c:v>
                </c:pt>
                <c:pt idx="845">
                  <c:v>1442.9</c:v>
                </c:pt>
                <c:pt idx="846">
                  <c:v>1442.9</c:v>
                </c:pt>
                <c:pt idx="847">
                  <c:v>1442.9</c:v>
                </c:pt>
                <c:pt idx="848">
                  <c:v>1442.9</c:v>
                </c:pt>
                <c:pt idx="849">
                  <c:v>1440.9</c:v>
                </c:pt>
                <c:pt idx="850">
                  <c:v>1440.9</c:v>
                </c:pt>
                <c:pt idx="851">
                  <c:v>1440.9</c:v>
                </c:pt>
                <c:pt idx="852">
                  <c:v>1442.9</c:v>
                </c:pt>
                <c:pt idx="853">
                  <c:v>1442.9</c:v>
                </c:pt>
                <c:pt idx="854">
                  <c:v>1442.9</c:v>
                </c:pt>
                <c:pt idx="855">
                  <c:v>1442.9</c:v>
                </c:pt>
                <c:pt idx="856">
                  <c:v>1442.9</c:v>
                </c:pt>
                <c:pt idx="857">
                  <c:v>1440.9</c:v>
                </c:pt>
                <c:pt idx="858">
                  <c:v>1440.9</c:v>
                </c:pt>
                <c:pt idx="859">
                  <c:v>1440.9</c:v>
                </c:pt>
                <c:pt idx="860">
                  <c:v>1440.9</c:v>
                </c:pt>
                <c:pt idx="861">
                  <c:v>1442.9</c:v>
                </c:pt>
                <c:pt idx="862">
                  <c:v>1442.9</c:v>
                </c:pt>
                <c:pt idx="863">
                  <c:v>1442.9</c:v>
                </c:pt>
                <c:pt idx="864">
                  <c:v>1442.9</c:v>
                </c:pt>
                <c:pt idx="865">
                  <c:v>1442.9</c:v>
                </c:pt>
                <c:pt idx="866">
                  <c:v>1440.9</c:v>
                </c:pt>
                <c:pt idx="867">
                  <c:v>1440.9</c:v>
                </c:pt>
                <c:pt idx="868">
                  <c:v>1442.9</c:v>
                </c:pt>
                <c:pt idx="869">
                  <c:v>1440.9</c:v>
                </c:pt>
                <c:pt idx="870">
                  <c:v>1440.9</c:v>
                </c:pt>
                <c:pt idx="871">
                  <c:v>1440.9</c:v>
                </c:pt>
                <c:pt idx="872">
                  <c:v>1442.9</c:v>
                </c:pt>
                <c:pt idx="873">
                  <c:v>1440.9</c:v>
                </c:pt>
                <c:pt idx="874">
                  <c:v>1442.9</c:v>
                </c:pt>
                <c:pt idx="875">
                  <c:v>1440.9</c:v>
                </c:pt>
                <c:pt idx="876">
                  <c:v>1442.9</c:v>
                </c:pt>
                <c:pt idx="877">
                  <c:v>1442.9</c:v>
                </c:pt>
                <c:pt idx="878">
                  <c:v>1440.9</c:v>
                </c:pt>
                <c:pt idx="879">
                  <c:v>1440.9</c:v>
                </c:pt>
                <c:pt idx="880">
                  <c:v>1440.9</c:v>
                </c:pt>
                <c:pt idx="881">
                  <c:v>1440.9</c:v>
                </c:pt>
                <c:pt idx="882">
                  <c:v>1440.9</c:v>
                </c:pt>
                <c:pt idx="883">
                  <c:v>1442.9</c:v>
                </c:pt>
                <c:pt idx="884">
                  <c:v>1442.9</c:v>
                </c:pt>
                <c:pt idx="885">
                  <c:v>1442.9</c:v>
                </c:pt>
                <c:pt idx="886">
                  <c:v>1440.9</c:v>
                </c:pt>
                <c:pt idx="887">
                  <c:v>1440.9</c:v>
                </c:pt>
                <c:pt idx="888">
                  <c:v>1440.9</c:v>
                </c:pt>
                <c:pt idx="889">
                  <c:v>1440.9</c:v>
                </c:pt>
                <c:pt idx="890">
                  <c:v>1440.9</c:v>
                </c:pt>
                <c:pt idx="891">
                  <c:v>1440.9</c:v>
                </c:pt>
                <c:pt idx="892">
                  <c:v>1442.9</c:v>
                </c:pt>
                <c:pt idx="893">
                  <c:v>1442.9</c:v>
                </c:pt>
                <c:pt idx="894">
                  <c:v>1442.9</c:v>
                </c:pt>
                <c:pt idx="895">
                  <c:v>1440.9</c:v>
                </c:pt>
                <c:pt idx="896">
                  <c:v>1440.9</c:v>
                </c:pt>
                <c:pt idx="897">
                  <c:v>1440.9</c:v>
                </c:pt>
                <c:pt idx="898">
                  <c:v>1440.9</c:v>
                </c:pt>
                <c:pt idx="899">
                  <c:v>1442.9</c:v>
                </c:pt>
                <c:pt idx="900">
                  <c:v>1440.9</c:v>
                </c:pt>
                <c:pt idx="901">
                  <c:v>1440.9</c:v>
                </c:pt>
                <c:pt idx="902">
                  <c:v>1440.9</c:v>
                </c:pt>
                <c:pt idx="903">
                  <c:v>1440.9</c:v>
                </c:pt>
                <c:pt idx="904">
                  <c:v>1440.9</c:v>
                </c:pt>
                <c:pt idx="905">
                  <c:v>1440.9</c:v>
                </c:pt>
                <c:pt idx="906">
                  <c:v>1440.9</c:v>
                </c:pt>
                <c:pt idx="907">
                  <c:v>1440.9</c:v>
                </c:pt>
                <c:pt idx="908">
                  <c:v>1440.9</c:v>
                </c:pt>
                <c:pt idx="909">
                  <c:v>1440.9</c:v>
                </c:pt>
                <c:pt idx="910">
                  <c:v>1440.9</c:v>
                </c:pt>
                <c:pt idx="911">
                  <c:v>1440.9</c:v>
                </c:pt>
                <c:pt idx="912">
                  <c:v>1440.9</c:v>
                </c:pt>
                <c:pt idx="913">
                  <c:v>1440.9</c:v>
                </c:pt>
                <c:pt idx="914">
                  <c:v>1440.9</c:v>
                </c:pt>
                <c:pt idx="915">
                  <c:v>1440.9</c:v>
                </c:pt>
                <c:pt idx="916">
                  <c:v>1439</c:v>
                </c:pt>
                <c:pt idx="917">
                  <c:v>1440.9</c:v>
                </c:pt>
                <c:pt idx="918">
                  <c:v>1439</c:v>
                </c:pt>
                <c:pt idx="919">
                  <c:v>1440.9</c:v>
                </c:pt>
                <c:pt idx="920">
                  <c:v>1440.9</c:v>
                </c:pt>
                <c:pt idx="921">
                  <c:v>1440.9</c:v>
                </c:pt>
                <c:pt idx="922">
                  <c:v>1439</c:v>
                </c:pt>
                <c:pt idx="923">
                  <c:v>1442.9</c:v>
                </c:pt>
                <c:pt idx="924">
                  <c:v>1439</c:v>
                </c:pt>
                <c:pt idx="925">
                  <c:v>1439</c:v>
                </c:pt>
                <c:pt idx="926">
                  <c:v>1440.9</c:v>
                </c:pt>
                <c:pt idx="927">
                  <c:v>1439</c:v>
                </c:pt>
                <c:pt idx="928">
                  <c:v>1439</c:v>
                </c:pt>
                <c:pt idx="929">
                  <c:v>1439</c:v>
                </c:pt>
                <c:pt idx="930">
                  <c:v>1439</c:v>
                </c:pt>
                <c:pt idx="931">
                  <c:v>1439</c:v>
                </c:pt>
                <c:pt idx="932">
                  <c:v>1440.9</c:v>
                </c:pt>
                <c:pt idx="933">
                  <c:v>1439</c:v>
                </c:pt>
                <c:pt idx="934">
                  <c:v>1439</c:v>
                </c:pt>
                <c:pt idx="935">
                  <c:v>1439</c:v>
                </c:pt>
                <c:pt idx="936">
                  <c:v>1439</c:v>
                </c:pt>
                <c:pt idx="937">
                  <c:v>1439</c:v>
                </c:pt>
                <c:pt idx="938">
                  <c:v>1439</c:v>
                </c:pt>
                <c:pt idx="939">
                  <c:v>1437</c:v>
                </c:pt>
                <c:pt idx="940">
                  <c:v>1439</c:v>
                </c:pt>
                <c:pt idx="941">
                  <c:v>1439</c:v>
                </c:pt>
                <c:pt idx="942">
                  <c:v>1437</c:v>
                </c:pt>
                <c:pt idx="943">
                  <c:v>1440.9</c:v>
                </c:pt>
                <c:pt idx="944">
                  <c:v>1439</c:v>
                </c:pt>
                <c:pt idx="945">
                  <c:v>1439</c:v>
                </c:pt>
                <c:pt idx="946">
                  <c:v>1439</c:v>
                </c:pt>
                <c:pt idx="947">
                  <c:v>1439</c:v>
                </c:pt>
                <c:pt idx="948">
                  <c:v>1439</c:v>
                </c:pt>
                <c:pt idx="949">
                  <c:v>1439</c:v>
                </c:pt>
                <c:pt idx="950">
                  <c:v>1439</c:v>
                </c:pt>
                <c:pt idx="951">
                  <c:v>1439</c:v>
                </c:pt>
                <c:pt idx="952">
                  <c:v>1439</c:v>
                </c:pt>
                <c:pt idx="953">
                  <c:v>1439</c:v>
                </c:pt>
                <c:pt idx="954">
                  <c:v>1440.9</c:v>
                </c:pt>
                <c:pt idx="955">
                  <c:v>1439</c:v>
                </c:pt>
                <c:pt idx="956">
                  <c:v>1439</c:v>
                </c:pt>
                <c:pt idx="957">
                  <c:v>1439</c:v>
                </c:pt>
                <c:pt idx="958">
                  <c:v>1439</c:v>
                </c:pt>
                <c:pt idx="959">
                  <c:v>1439</c:v>
                </c:pt>
                <c:pt idx="960">
                  <c:v>1439</c:v>
                </c:pt>
                <c:pt idx="961">
                  <c:v>1439</c:v>
                </c:pt>
                <c:pt idx="962">
                  <c:v>1439</c:v>
                </c:pt>
                <c:pt idx="963">
                  <c:v>1440.9</c:v>
                </c:pt>
                <c:pt idx="964">
                  <c:v>1439</c:v>
                </c:pt>
                <c:pt idx="965">
                  <c:v>1439</c:v>
                </c:pt>
                <c:pt idx="966">
                  <c:v>1440.9</c:v>
                </c:pt>
                <c:pt idx="967">
                  <c:v>1439</c:v>
                </c:pt>
                <c:pt idx="968">
                  <c:v>1439</c:v>
                </c:pt>
                <c:pt idx="969">
                  <c:v>1439</c:v>
                </c:pt>
                <c:pt idx="970">
                  <c:v>1440.9</c:v>
                </c:pt>
                <c:pt idx="971">
                  <c:v>1439</c:v>
                </c:pt>
                <c:pt idx="972">
                  <c:v>1440.9</c:v>
                </c:pt>
                <c:pt idx="973">
                  <c:v>1439</c:v>
                </c:pt>
                <c:pt idx="974">
                  <c:v>1439</c:v>
                </c:pt>
                <c:pt idx="975">
                  <c:v>1439</c:v>
                </c:pt>
                <c:pt idx="976">
                  <c:v>1439</c:v>
                </c:pt>
                <c:pt idx="977">
                  <c:v>1439</c:v>
                </c:pt>
                <c:pt idx="978">
                  <c:v>1439</c:v>
                </c:pt>
                <c:pt idx="979">
                  <c:v>1439</c:v>
                </c:pt>
                <c:pt idx="980">
                  <c:v>1439</c:v>
                </c:pt>
                <c:pt idx="981">
                  <c:v>1439</c:v>
                </c:pt>
                <c:pt idx="982">
                  <c:v>1440.9</c:v>
                </c:pt>
                <c:pt idx="983">
                  <c:v>1440.9</c:v>
                </c:pt>
                <c:pt idx="984">
                  <c:v>1439</c:v>
                </c:pt>
                <c:pt idx="985">
                  <c:v>1439</c:v>
                </c:pt>
                <c:pt idx="986">
                  <c:v>1440.9</c:v>
                </c:pt>
                <c:pt idx="987">
                  <c:v>1439</c:v>
                </c:pt>
                <c:pt idx="988">
                  <c:v>1439</c:v>
                </c:pt>
                <c:pt idx="989">
                  <c:v>1440.9</c:v>
                </c:pt>
                <c:pt idx="990">
                  <c:v>1439</c:v>
                </c:pt>
                <c:pt idx="991">
                  <c:v>1439</c:v>
                </c:pt>
                <c:pt idx="992">
                  <c:v>1440.9</c:v>
                </c:pt>
                <c:pt idx="993">
                  <c:v>1440.9</c:v>
                </c:pt>
                <c:pt idx="994">
                  <c:v>1439</c:v>
                </c:pt>
                <c:pt idx="995">
                  <c:v>1439</c:v>
                </c:pt>
                <c:pt idx="996">
                  <c:v>1440.9</c:v>
                </c:pt>
                <c:pt idx="997">
                  <c:v>1439</c:v>
                </c:pt>
                <c:pt idx="998">
                  <c:v>1439</c:v>
                </c:pt>
                <c:pt idx="999">
                  <c:v>1440.9</c:v>
                </c:pt>
                <c:pt idx="1000">
                  <c:v>1439</c:v>
                </c:pt>
                <c:pt idx="1001">
                  <c:v>1440.9</c:v>
                </c:pt>
                <c:pt idx="1002">
                  <c:v>1440.9</c:v>
                </c:pt>
                <c:pt idx="1003">
                  <c:v>1439</c:v>
                </c:pt>
                <c:pt idx="1004">
                  <c:v>1439</c:v>
                </c:pt>
                <c:pt idx="1005">
                  <c:v>1440.9</c:v>
                </c:pt>
                <c:pt idx="1006">
                  <c:v>1439</c:v>
                </c:pt>
                <c:pt idx="1007">
                  <c:v>1439</c:v>
                </c:pt>
                <c:pt idx="1008">
                  <c:v>1439</c:v>
                </c:pt>
                <c:pt idx="1009">
                  <c:v>1440.9</c:v>
                </c:pt>
                <c:pt idx="1010">
                  <c:v>1440.9</c:v>
                </c:pt>
                <c:pt idx="1011">
                  <c:v>1439</c:v>
                </c:pt>
                <c:pt idx="1012">
                  <c:v>1440.9</c:v>
                </c:pt>
                <c:pt idx="1013">
                  <c:v>1440.9</c:v>
                </c:pt>
                <c:pt idx="1014">
                  <c:v>1440.9</c:v>
                </c:pt>
                <c:pt idx="1015">
                  <c:v>1439</c:v>
                </c:pt>
                <c:pt idx="1016">
                  <c:v>1440.9</c:v>
                </c:pt>
                <c:pt idx="1017">
                  <c:v>1440.9</c:v>
                </c:pt>
                <c:pt idx="1018">
                  <c:v>1439</c:v>
                </c:pt>
                <c:pt idx="1019">
                  <c:v>1439</c:v>
                </c:pt>
                <c:pt idx="1020">
                  <c:v>1440.9</c:v>
                </c:pt>
                <c:pt idx="1021">
                  <c:v>1440.9</c:v>
                </c:pt>
                <c:pt idx="1022">
                  <c:v>1439</c:v>
                </c:pt>
                <c:pt idx="1023">
                  <c:v>1439</c:v>
                </c:pt>
                <c:pt idx="1024">
                  <c:v>1440.9</c:v>
                </c:pt>
                <c:pt idx="1025">
                  <c:v>1440.9</c:v>
                </c:pt>
                <c:pt idx="1026">
                  <c:v>1439</c:v>
                </c:pt>
                <c:pt idx="1027">
                  <c:v>1439</c:v>
                </c:pt>
                <c:pt idx="1028">
                  <c:v>1439</c:v>
                </c:pt>
                <c:pt idx="1029">
                  <c:v>1440.9</c:v>
                </c:pt>
                <c:pt idx="1030">
                  <c:v>1439</c:v>
                </c:pt>
                <c:pt idx="1031">
                  <c:v>1439</c:v>
                </c:pt>
                <c:pt idx="1032">
                  <c:v>1439</c:v>
                </c:pt>
                <c:pt idx="1033">
                  <c:v>1439</c:v>
                </c:pt>
                <c:pt idx="1034">
                  <c:v>1439</c:v>
                </c:pt>
                <c:pt idx="1035">
                  <c:v>1439</c:v>
                </c:pt>
                <c:pt idx="1036">
                  <c:v>1439</c:v>
                </c:pt>
                <c:pt idx="1037">
                  <c:v>1439</c:v>
                </c:pt>
                <c:pt idx="1038">
                  <c:v>1439</c:v>
                </c:pt>
                <c:pt idx="1039">
                  <c:v>1439</c:v>
                </c:pt>
                <c:pt idx="1040">
                  <c:v>1439</c:v>
                </c:pt>
                <c:pt idx="1041">
                  <c:v>1439</c:v>
                </c:pt>
                <c:pt idx="1042">
                  <c:v>1439</c:v>
                </c:pt>
                <c:pt idx="1043">
                  <c:v>1439</c:v>
                </c:pt>
                <c:pt idx="1044">
                  <c:v>1439</c:v>
                </c:pt>
                <c:pt idx="1045">
                  <c:v>1439</c:v>
                </c:pt>
                <c:pt idx="1046">
                  <c:v>1439</c:v>
                </c:pt>
                <c:pt idx="1047">
                  <c:v>1437</c:v>
                </c:pt>
                <c:pt idx="1048">
                  <c:v>1437</c:v>
                </c:pt>
                <c:pt idx="1049">
                  <c:v>1437</c:v>
                </c:pt>
                <c:pt idx="1050">
                  <c:v>1437</c:v>
                </c:pt>
                <c:pt idx="1051">
                  <c:v>1437</c:v>
                </c:pt>
                <c:pt idx="1052">
                  <c:v>1437</c:v>
                </c:pt>
                <c:pt idx="1053">
                  <c:v>1439</c:v>
                </c:pt>
                <c:pt idx="1054">
                  <c:v>1439</c:v>
                </c:pt>
                <c:pt idx="1055">
                  <c:v>1437</c:v>
                </c:pt>
                <c:pt idx="1056">
                  <c:v>1437</c:v>
                </c:pt>
                <c:pt idx="1057">
                  <c:v>1437</c:v>
                </c:pt>
                <c:pt idx="1058">
                  <c:v>1437</c:v>
                </c:pt>
                <c:pt idx="1059">
                  <c:v>1437</c:v>
                </c:pt>
                <c:pt idx="1060">
                  <c:v>1437</c:v>
                </c:pt>
                <c:pt idx="1061">
                  <c:v>1437</c:v>
                </c:pt>
                <c:pt idx="1062">
                  <c:v>1437</c:v>
                </c:pt>
                <c:pt idx="1063">
                  <c:v>1437</c:v>
                </c:pt>
                <c:pt idx="1064">
                  <c:v>1437</c:v>
                </c:pt>
                <c:pt idx="1065">
                  <c:v>1437</c:v>
                </c:pt>
                <c:pt idx="1066">
                  <c:v>1437</c:v>
                </c:pt>
                <c:pt idx="1067">
                  <c:v>1435</c:v>
                </c:pt>
                <c:pt idx="1068">
                  <c:v>1437</c:v>
                </c:pt>
                <c:pt idx="1069">
                  <c:v>1437</c:v>
                </c:pt>
                <c:pt idx="1070">
                  <c:v>1435</c:v>
                </c:pt>
                <c:pt idx="1071">
                  <c:v>1437</c:v>
                </c:pt>
                <c:pt idx="1072">
                  <c:v>1437</c:v>
                </c:pt>
                <c:pt idx="1073">
                  <c:v>1435</c:v>
                </c:pt>
                <c:pt idx="1074">
                  <c:v>1437</c:v>
                </c:pt>
                <c:pt idx="1075">
                  <c:v>1437</c:v>
                </c:pt>
                <c:pt idx="1076">
                  <c:v>1437</c:v>
                </c:pt>
                <c:pt idx="1077">
                  <c:v>1437</c:v>
                </c:pt>
                <c:pt idx="1078">
                  <c:v>1437</c:v>
                </c:pt>
                <c:pt idx="1079">
                  <c:v>1435</c:v>
                </c:pt>
                <c:pt idx="1080">
                  <c:v>1435</c:v>
                </c:pt>
                <c:pt idx="1081">
                  <c:v>1437</c:v>
                </c:pt>
                <c:pt idx="1082">
                  <c:v>1435</c:v>
                </c:pt>
                <c:pt idx="1083">
                  <c:v>1437</c:v>
                </c:pt>
                <c:pt idx="1084">
                  <c:v>1437</c:v>
                </c:pt>
                <c:pt idx="1085">
                  <c:v>1437</c:v>
                </c:pt>
                <c:pt idx="1086">
                  <c:v>1437</c:v>
                </c:pt>
                <c:pt idx="1087">
                  <c:v>1437</c:v>
                </c:pt>
                <c:pt idx="1088">
                  <c:v>1437</c:v>
                </c:pt>
                <c:pt idx="1089">
                  <c:v>1437</c:v>
                </c:pt>
                <c:pt idx="1090">
                  <c:v>1437</c:v>
                </c:pt>
                <c:pt idx="1091">
                  <c:v>1437</c:v>
                </c:pt>
                <c:pt idx="1092">
                  <c:v>1437</c:v>
                </c:pt>
                <c:pt idx="1093">
                  <c:v>1435</c:v>
                </c:pt>
                <c:pt idx="1094">
                  <c:v>1435</c:v>
                </c:pt>
                <c:pt idx="1095">
                  <c:v>1437</c:v>
                </c:pt>
                <c:pt idx="1096">
                  <c:v>1437</c:v>
                </c:pt>
                <c:pt idx="1097">
                  <c:v>1437</c:v>
                </c:pt>
                <c:pt idx="1098">
                  <c:v>1435</c:v>
                </c:pt>
                <c:pt idx="1099">
                  <c:v>1435</c:v>
                </c:pt>
                <c:pt idx="1100">
                  <c:v>1437</c:v>
                </c:pt>
                <c:pt idx="1101">
                  <c:v>1435</c:v>
                </c:pt>
                <c:pt idx="1102">
                  <c:v>1435</c:v>
                </c:pt>
                <c:pt idx="1103">
                  <c:v>1435</c:v>
                </c:pt>
                <c:pt idx="1104">
                  <c:v>1435</c:v>
                </c:pt>
                <c:pt idx="1105">
                  <c:v>1435</c:v>
                </c:pt>
                <c:pt idx="1106">
                  <c:v>1435</c:v>
                </c:pt>
                <c:pt idx="1107">
                  <c:v>1435</c:v>
                </c:pt>
                <c:pt idx="1108">
                  <c:v>1435</c:v>
                </c:pt>
                <c:pt idx="1109">
                  <c:v>1435</c:v>
                </c:pt>
                <c:pt idx="1110">
                  <c:v>1435</c:v>
                </c:pt>
                <c:pt idx="1111">
                  <c:v>1435</c:v>
                </c:pt>
                <c:pt idx="1112">
                  <c:v>1435</c:v>
                </c:pt>
                <c:pt idx="1113">
                  <c:v>1435</c:v>
                </c:pt>
                <c:pt idx="1114">
                  <c:v>1435</c:v>
                </c:pt>
                <c:pt idx="1115">
                  <c:v>1435</c:v>
                </c:pt>
                <c:pt idx="1116">
                  <c:v>1437</c:v>
                </c:pt>
                <c:pt idx="1117">
                  <c:v>1437</c:v>
                </c:pt>
                <c:pt idx="1118">
                  <c:v>1435</c:v>
                </c:pt>
                <c:pt idx="1119">
                  <c:v>1435</c:v>
                </c:pt>
                <c:pt idx="1120">
                  <c:v>1437</c:v>
                </c:pt>
                <c:pt idx="1121">
                  <c:v>1435</c:v>
                </c:pt>
                <c:pt idx="1122">
                  <c:v>1435</c:v>
                </c:pt>
                <c:pt idx="1123">
                  <c:v>1435</c:v>
                </c:pt>
                <c:pt idx="1124">
                  <c:v>1435</c:v>
                </c:pt>
                <c:pt idx="1125">
                  <c:v>1437</c:v>
                </c:pt>
                <c:pt idx="1126">
                  <c:v>1437</c:v>
                </c:pt>
                <c:pt idx="1127">
                  <c:v>1437</c:v>
                </c:pt>
                <c:pt idx="1128">
                  <c:v>1437</c:v>
                </c:pt>
                <c:pt idx="1129">
                  <c:v>1435</c:v>
                </c:pt>
                <c:pt idx="1130">
                  <c:v>1435</c:v>
                </c:pt>
                <c:pt idx="1131">
                  <c:v>1437</c:v>
                </c:pt>
                <c:pt idx="1132">
                  <c:v>1437</c:v>
                </c:pt>
                <c:pt idx="1133">
                  <c:v>1435</c:v>
                </c:pt>
                <c:pt idx="1134">
                  <c:v>1437</c:v>
                </c:pt>
                <c:pt idx="1135">
                  <c:v>1435</c:v>
                </c:pt>
                <c:pt idx="1136">
                  <c:v>1437</c:v>
                </c:pt>
                <c:pt idx="1137">
                  <c:v>1435</c:v>
                </c:pt>
                <c:pt idx="1138">
                  <c:v>1437</c:v>
                </c:pt>
                <c:pt idx="1139">
                  <c:v>1437</c:v>
                </c:pt>
                <c:pt idx="1140">
                  <c:v>1437</c:v>
                </c:pt>
                <c:pt idx="1141">
                  <c:v>1437</c:v>
                </c:pt>
                <c:pt idx="1142">
                  <c:v>1437</c:v>
                </c:pt>
                <c:pt idx="1143">
                  <c:v>1435</c:v>
                </c:pt>
                <c:pt idx="1144">
                  <c:v>1437</c:v>
                </c:pt>
                <c:pt idx="1145">
                  <c:v>1437</c:v>
                </c:pt>
                <c:pt idx="1146">
                  <c:v>1437</c:v>
                </c:pt>
                <c:pt idx="1147">
                  <c:v>1437</c:v>
                </c:pt>
                <c:pt idx="1148">
                  <c:v>1437</c:v>
                </c:pt>
                <c:pt idx="1149">
                  <c:v>1437</c:v>
                </c:pt>
                <c:pt idx="1150">
                  <c:v>1437</c:v>
                </c:pt>
                <c:pt idx="1151">
                  <c:v>1437</c:v>
                </c:pt>
                <c:pt idx="1152">
                  <c:v>1437</c:v>
                </c:pt>
                <c:pt idx="1153">
                  <c:v>1437</c:v>
                </c:pt>
                <c:pt idx="1154">
                  <c:v>1435</c:v>
                </c:pt>
                <c:pt idx="1155">
                  <c:v>1437</c:v>
                </c:pt>
                <c:pt idx="1156">
                  <c:v>1437</c:v>
                </c:pt>
                <c:pt idx="1157">
                  <c:v>1437</c:v>
                </c:pt>
                <c:pt idx="1158">
                  <c:v>1437</c:v>
                </c:pt>
                <c:pt idx="1159">
                  <c:v>1437</c:v>
                </c:pt>
                <c:pt idx="1160">
                  <c:v>1437</c:v>
                </c:pt>
                <c:pt idx="1161">
                  <c:v>1435</c:v>
                </c:pt>
                <c:pt idx="1162">
                  <c:v>1437</c:v>
                </c:pt>
                <c:pt idx="1163">
                  <c:v>1435</c:v>
                </c:pt>
                <c:pt idx="1164">
                  <c:v>1435</c:v>
                </c:pt>
                <c:pt idx="1165">
                  <c:v>1435</c:v>
                </c:pt>
                <c:pt idx="1166">
                  <c:v>1437</c:v>
                </c:pt>
                <c:pt idx="1167">
                  <c:v>1437</c:v>
                </c:pt>
                <c:pt idx="1168">
                  <c:v>1435</c:v>
                </c:pt>
                <c:pt idx="1169">
                  <c:v>1437</c:v>
                </c:pt>
                <c:pt idx="1170">
                  <c:v>1437</c:v>
                </c:pt>
                <c:pt idx="1171">
                  <c:v>1437</c:v>
                </c:pt>
                <c:pt idx="1172">
                  <c:v>1437</c:v>
                </c:pt>
                <c:pt idx="1173">
                  <c:v>1437</c:v>
                </c:pt>
                <c:pt idx="1174">
                  <c:v>1437</c:v>
                </c:pt>
                <c:pt idx="1175">
                  <c:v>1435</c:v>
                </c:pt>
                <c:pt idx="1176">
                  <c:v>1437</c:v>
                </c:pt>
                <c:pt idx="1177">
                  <c:v>1437</c:v>
                </c:pt>
                <c:pt idx="1178">
                  <c:v>1437</c:v>
                </c:pt>
                <c:pt idx="1179">
                  <c:v>1437</c:v>
                </c:pt>
                <c:pt idx="1180">
                  <c:v>1437</c:v>
                </c:pt>
                <c:pt idx="1181">
                  <c:v>1437</c:v>
                </c:pt>
                <c:pt idx="1182">
                  <c:v>1437</c:v>
                </c:pt>
                <c:pt idx="1183">
                  <c:v>1437</c:v>
                </c:pt>
                <c:pt idx="1184">
                  <c:v>1437</c:v>
                </c:pt>
                <c:pt idx="1185">
                  <c:v>1437</c:v>
                </c:pt>
                <c:pt idx="1186">
                  <c:v>1437</c:v>
                </c:pt>
                <c:pt idx="1187">
                  <c:v>1437</c:v>
                </c:pt>
                <c:pt idx="1188">
                  <c:v>1435</c:v>
                </c:pt>
                <c:pt idx="1189">
                  <c:v>1437</c:v>
                </c:pt>
                <c:pt idx="1190">
                  <c:v>1437</c:v>
                </c:pt>
                <c:pt idx="1191">
                  <c:v>1437</c:v>
                </c:pt>
                <c:pt idx="1192">
                  <c:v>1437</c:v>
                </c:pt>
                <c:pt idx="1193">
                  <c:v>1437</c:v>
                </c:pt>
                <c:pt idx="1194">
                  <c:v>1437</c:v>
                </c:pt>
                <c:pt idx="1195">
                  <c:v>1437</c:v>
                </c:pt>
                <c:pt idx="1196">
                  <c:v>1435</c:v>
                </c:pt>
                <c:pt idx="1197">
                  <c:v>1437</c:v>
                </c:pt>
                <c:pt idx="1198">
                  <c:v>1437</c:v>
                </c:pt>
                <c:pt idx="1199">
                  <c:v>1437</c:v>
                </c:pt>
                <c:pt idx="1200">
                  <c:v>1435</c:v>
                </c:pt>
                <c:pt idx="1201">
                  <c:v>1435</c:v>
                </c:pt>
                <c:pt idx="1202">
                  <c:v>1437</c:v>
                </c:pt>
                <c:pt idx="1203">
                  <c:v>1437</c:v>
                </c:pt>
                <c:pt idx="1204">
                  <c:v>1437</c:v>
                </c:pt>
                <c:pt idx="1205">
                  <c:v>1435</c:v>
                </c:pt>
                <c:pt idx="1206">
                  <c:v>1435</c:v>
                </c:pt>
                <c:pt idx="1207">
                  <c:v>1437</c:v>
                </c:pt>
                <c:pt idx="1208">
                  <c:v>1435</c:v>
                </c:pt>
                <c:pt idx="1209">
                  <c:v>1435</c:v>
                </c:pt>
                <c:pt idx="1210">
                  <c:v>1435</c:v>
                </c:pt>
                <c:pt idx="1211">
                  <c:v>1435</c:v>
                </c:pt>
                <c:pt idx="1212">
                  <c:v>1435</c:v>
                </c:pt>
                <c:pt idx="1213">
                  <c:v>1437</c:v>
                </c:pt>
                <c:pt idx="1214">
                  <c:v>1435</c:v>
                </c:pt>
                <c:pt idx="1215">
                  <c:v>1437</c:v>
                </c:pt>
                <c:pt idx="1216">
                  <c:v>1437</c:v>
                </c:pt>
                <c:pt idx="1217">
                  <c:v>1435</c:v>
                </c:pt>
                <c:pt idx="1218">
                  <c:v>1435</c:v>
                </c:pt>
                <c:pt idx="1219">
                  <c:v>1435</c:v>
                </c:pt>
                <c:pt idx="1220">
                  <c:v>1435</c:v>
                </c:pt>
                <c:pt idx="1221">
                  <c:v>1435</c:v>
                </c:pt>
                <c:pt idx="1222">
                  <c:v>1435</c:v>
                </c:pt>
                <c:pt idx="1223">
                  <c:v>1435</c:v>
                </c:pt>
                <c:pt idx="1224">
                  <c:v>1435</c:v>
                </c:pt>
                <c:pt idx="1225">
                  <c:v>1435</c:v>
                </c:pt>
                <c:pt idx="1226">
                  <c:v>1435</c:v>
                </c:pt>
                <c:pt idx="1227">
                  <c:v>1435</c:v>
                </c:pt>
                <c:pt idx="1228">
                  <c:v>1435</c:v>
                </c:pt>
                <c:pt idx="1229">
                  <c:v>1435</c:v>
                </c:pt>
                <c:pt idx="1230">
                  <c:v>1433</c:v>
                </c:pt>
                <c:pt idx="1231">
                  <c:v>1435</c:v>
                </c:pt>
                <c:pt idx="1232">
                  <c:v>1435</c:v>
                </c:pt>
                <c:pt idx="1233">
                  <c:v>1435</c:v>
                </c:pt>
                <c:pt idx="1234">
                  <c:v>1435</c:v>
                </c:pt>
                <c:pt idx="1235">
                  <c:v>1435</c:v>
                </c:pt>
                <c:pt idx="1236">
                  <c:v>1435</c:v>
                </c:pt>
                <c:pt idx="1237">
                  <c:v>1435</c:v>
                </c:pt>
                <c:pt idx="1238">
                  <c:v>1435</c:v>
                </c:pt>
                <c:pt idx="1239">
                  <c:v>1435</c:v>
                </c:pt>
                <c:pt idx="1240">
                  <c:v>1435</c:v>
                </c:pt>
                <c:pt idx="1241">
                  <c:v>1435</c:v>
                </c:pt>
                <c:pt idx="1242">
                  <c:v>1435</c:v>
                </c:pt>
                <c:pt idx="1243">
                  <c:v>1435</c:v>
                </c:pt>
                <c:pt idx="1244">
                  <c:v>1435</c:v>
                </c:pt>
                <c:pt idx="1245">
                  <c:v>1435</c:v>
                </c:pt>
                <c:pt idx="1246">
                  <c:v>1435</c:v>
                </c:pt>
                <c:pt idx="1247">
                  <c:v>1433</c:v>
                </c:pt>
                <c:pt idx="1248">
                  <c:v>1435</c:v>
                </c:pt>
                <c:pt idx="1249">
                  <c:v>1435</c:v>
                </c:pt>
                <c:pt idx="1250">
                  <c:v>1435</c:v>
                </c:pt>
                <c:pt idx="1251">
                  <c:v>1435</c:v>
                </c:pt>
                <c:pt idx="1252">
                  <c:v>1433</c:v>
                </c:pt>
                <c:pt idx="1253">
                  <c:v>1435</c:v>
                </c:pt>
                <c:pt idx="1254">
                  <c:v>1433</c:v>
                </c:pt>
                <c:pt idx="1255">
                  <c:v>1435</c:v>
                </c:pt>
                <c:pt idx="1256">
                  <c:v>1433</c:v>
                </c:pt>
                <c:pt idx="1257">
                  <c:v>1435</c:v>
                </c:pt>
                <c:pt idx="1258">
                  <c:v>1435</c:v>
                </c:pt>
                <c:pt idx="1259">
                  <c:v>1435</c:v>
                </c:pt>
                <c:pt idx="1260">
                  <c:v>1435</c:v>
                </c:pt>
                <c:pt idx="1261">
                  <c:v>1433</c:v>
                </c:pt>
                <c:pt idx="1262">
                  <c:v>1433</c:v>
                </c:pt>
                <c:pt idx="1263">
                  <c:v>1433</c:v>
                </c:pt>
                <c:pt idx="1264">
                  <c:v>1433</c:v>
                </c:pt>
                <c:pt idx="1265">
                  <c:v>1433</c:v>
                </c:pt>
                <c:pt idx="1266">
                  <c:v>1435</c:v>
                </c:pt>
                <c:pt idx="1267">
                  <c:v>1433</c:v>
                </c:pt>
                <c:pt idx="1268">
                  <c:v>1435</c:v>
                </c:pt>
                <c:pt idx="1269">
                  <c:v>1435</c:v>
                </c:pt>
                <c:pt idx="1270">
                  <c:v>1433</c:v>
                </c:pt>
                <c:pt idx="1271">
                  <c:v>1433</c:v>
                </c:pt>
                <c:pt idx="1272">
                  <c:v>1433</c:v>
                </c:pt>
                <c:pt idx="1273">
                  <c:v>1433</c:v>
                </c:pt>
                <c:pt idx="1274">
                  <c:v>1433</c:v>
                </c:pt>
                <c:pt idx="1275">
                  <c:v>1433</c:v>
                </c:pt>
                <c:pt idx="1276">
                  <c:v>1433</c:v>
                </c:pt>
                <c:pt idx="1277">
                  <c:v>1433</c:v>
                </c:pt>
                <c:pt idx="1278">
                  <c:v>1433</c:v>
                </c:pt>
                <c:pt idx="1279">
                  <c:v>1433</c:v>
                </c:pt>
                <c:pt idx="1280">
                  <c:v>1433</c:v>
                </c:pt>
              </c:numCache>
            </c:numRef>
          </c:yVal>
          <c:smooth val="1"/>
        </c:ser>
        <c:ser>
          <c:idx val="5"/>
          <c:order val="5"/>
          <c:tx>
            <c:strRef>
              <c:f>Uitwerking!$G$6</c:f>
              <c:strCache>
                <c:ptCount val="1"/>
                <c:pt idx="0">
                  <c:v>PAR/SPARcorr</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G$7:$G$1287</c:f>
              <c:numCache>
                <c:formatCode>General</c:formatCode>
                <c:ptCount val="1281"/>
                <c:pt idx="0">
                  <c:v>0.130196051549219</c:v>
                </c:pt>
                <c:pt idx="1">
                  <c:v>0.130559363860707</c:v>
                </c:pt>
                <c:pt idx="2">
                  <c:v>0.130559363860707</c:v>
                </c:pt>
                <c:pt idx="3">
                  <c:v>0.130380613362541</c:v>
                </c:pt>
                <c:pt idx="4">
                  <c:v>0.13092953112147</c:v>
                </c:pt>
                <c:pt idx="5">
                  <c:v>0.13092953112147</c:v>
                </c:pt>
                <c:pt idx="6">
                  <c:v>0.131299698382232</c:v>
                </c:pt>
                <c:pt idx="7">
                  <c:v>0.131669865642994</c:v>
                </c:pt>
                <c:pt idx="8">
                  <c:v>0.131859255202629</c:v>
                </c:pt>
                <c:pt idx="9">
                  <c:v>0.132582881460636</c:v>
                </c:pt>
                <c:pt idx="10">
                  <c:v>0.133157389635317</c:v>
                </c:pt>
                <c:pt idx="11">
                  <c:v>0.133157389635317</c:v>
                </c:pt>
                <c:pt idx="12">
                  <c:v>0.133911434055388</c:v>
                </c:pt>
                <c:pt idx="13">
                  <c:v>0.134288456265424</c:v>
                </c:pt>
                <c:pt idx="14">
                  <c:v>0.134288456265424</c:v>
                </c:pt>
                <c:pt idx="15">
                  <c:v>0.135426377844804</c:v>
                </c:pt>
                <c:pt idx="16">
                  <c:v>0.135240963855422</c:v>
                </c:pt>
                <c:pt idx="17">
                  <c:v>0.13580340005484</c:v>
                </c:pt>
                <c:pt idx="18">
                  <c:v>0.136187277214149</c:v>
                </c:pt>
                <c:pt idx="19">
                  <c:v>0.136571154373458</c:v>
                </c:pt>
                <c:pt idx="20">
                  <c:v>0.136955031532767</c:v>
                </c:pt>
                <c:pt idx="21">
                  <c:v>0.136955031532767</c:v>
                </c:pt>
                <c:pt idx="22">
                  <c:v>0.137338908692076</c:v>
                </c:pt>
                <c:pt idx="23">
                  <c:v>0.137518017708834</c:v>
                </c:pt>
                <c:pt idx="24">
                  <c:v>0.137338908692076</c:v>
                </c:pt>
                <c:pt idx="25">
                  <c:v>0.137338908692076</c:v>
                </c:pt>
                <c:pt idx="26">
                  <c:v>0.137338908692076</c:v>
                </c:pt>
                <c:pt idx="27">
                  <c:v>0.137338908692076</c:v>
                </c:pt>
                <c:pt idx="28">
                  <c:v>0.137338908692076</c:v>
                </c:pt>
                <c:pt idx="29">
                  <c:v>0.136955031532767</c:v>
                </c:pt>
                <c:pt idx="30">
                  <c:v>0.136955031532767</c:v>
                </c:pt>
                <c:pt idx="31">
                  <c:v>0.136571154373458</c:v>
                </c:pt>
                <c:pt idx="32">
                  <c:v>0.136187277214149</c:v>
                </c:pt>
                <c:pt idx="33">
                  <c:v>0.13580340005484</c:v>
                </c:pt>
                <c:pt idx="34">
                  <c:v>0.135042500685495</c:v>
                </c:pt>
                <c:pt idx="35">
                  <c:v>0.129462571976967</c:v>
                </c:pt>
                <c:pt idx="36">
                  <c:v>0.119995887030436</c:v>
                </c:pt>
                <c:pt idx="37">
                  <c:v>0.110597751576638</c:v>
                </c:pt>
                <c:pt idx="38">
                  <c:v>0.103084727173019</c:v>
                </c:pt>
                <c:pt idx="39">
                  <c:v>0.0966273649574993</c:v>
                </c:pt>
                <c:pt idx="40">
                  <c:v>0.0910817109953386</c:v>
                </c:pt>
                <c:pt idx="41">
                  <c:v>0.0865848642720044</c:v>
                </c:pt>
                <c:pt idx="42">
                  <c:v>0.0832396490265972</c:v>
                </c:pt>
                <c:pt idx="43">
                  <c:v>0.0807033177954483</c:v>
                </c:pt>
                <c:pt idx="44">
                  <c:v>0.078687962709076</c:v>
                </c:pt>
                <c:pt idx="45">
                  <c:v>0.0769330956950919</c:v>
                </c:pt>
                <c:pt idx="46">
                  <c:v>0.0745887030435975</c:v>
                </c:pt>
                <c:pt idx="47">
                  <c:v>0.0715039758705786</c:v>
                </c:pt>
                <c:pt idx="48">
                  <c:v>0.0689402248423362</c:v>
                </c:pt>
                <c:pt idx="49">
                  <c:v>0.0672141486153003</c:v>
                </c:pt>
                <c:pt idx="50">
                  <c:v>0.0659894296108175</c:v>
                </c:pt>
                <c:pt idx="51">
                  <c:v>0.0644358376748012</c:v>
                </c:pt>
                <c:pt idx="52">
                  <c:v>0.0628242391006307</c:v>
                </c:pt>
                <c:pt idx="53">
                  <c:v>0.0617726898820949</c:v>
                </c:pt>
                <c:pt idx="54">
                  <c:v>0.0609096517685769</c:v>
                </c:pt>
                <c:pt idx="55">
                  <c:v>0.0605675897998355</c:v>
                </c:pt>
                <c:pt idx="56">
                  <c:v>0.0602275843158761</c:v>
                </c:pt>
                <c:pt idx="57">
                  <c:v>0.0597210035645736</c:v>
                </c:pt>
                <c:pt idx="58">
                  <c:v>0.0589635527489876</c:v>
                </c:pt>
                <c:pt idx="59">
                  <c:v>0.0583032466195346</c:v>
                </c:pt>
                <c:pt idx="60">
                  <c:v>0.0575754044420071</c:v>
                </c:pt>
                <c:pt idx="61">
                  <c:v>0.0568453565790377</c:v>
                </c:pt>
                <c:pt idx="62">
                  <c:v>0.055820537428023</c:v>
                </c:pt>
                <c:pt idx="63">
                  <c:v>0.0550404442007129</c:v>
                </c:pt>
                <c:pt idx="64">
                  <c:v>0.053966273649575</c:v>
                </c:pt>
                <c:pt idx="65">
                  <c:v>0.0532816253689341</c:v>
                </c:pt>
                <c:pt idx="66">
                  <c:v>0.0522417461733819</c:v>
                </c:pt>
                <c:pt idx="67">
                  <c:v>0.0513003838771593</c:v>
                </c:pt>
                <c:pt idx="68">
                  <c:v>0.050440773238278</c:v>
                </c:pt>
                <c:pt idx="69">
                  <c:v>0.0494570880175487</c:v>
                </c:pt>
                <c:pt idx="70">
                  <c:v>0.0485551513487542</c:v>
                </c:pt>
                <c:pt idx="71">
                  <c:v>0.0476795996709624</c:v>
                </c:pt>
                <c:pt idx="72">
                  <c:v>0.0468809980806142</c:v>
                </c:pt>
                <c:pt idx="73">
                  <c:v>0.0461555357265427</c:v>
                </c:pt>
                <c:pt idx="74">
                  <c:v>0.0452549934793054</c:v>
                </c:pt>
                <c:pt idx="75">
                  <c:v>0.0443722973436749</c:v>
                </c:pt>
                <c:pt idx="76">
                  <c:v>0.0434494104743625</c:v>
                </c:pt>
                <c:pt idx="77">
                  <c:v>0.042601453249246</c:v>
                </c:pt>
                <c:pt idx="78">
                  <c:v>0.0416527282698108</c:v>
                </c:pt>
                <c:pt idx="79">
                  <c:v>0.0407245681381958</c:v>
                </c:pt>
                <c:pt idx="80">
                  <c:v>0.0398176583493282</c:v>
                </c:pt>
                <c:pt idx="81">
                  <c:v>0.0389813988605944</c:v>
                </c:pt>
                <c:pt idx="82">
                  <c:v>0.03800604022239</c:v>
                </c:pt>
                <c:pt idx="83">
                  <c:v>0.0371590363099732</c:v>
                </c:pt>
                <c:pt idx="84">
                  <c:v>0.0362839319989032</c:v>
                </c:pt>
                <c:pt idx="85">
                  <c:v>0.0354757334795723</c:v>
                </c:pt>
                <c:pt idx="86">
                  <c:v>0.0347305923536276</c:v>
                </c:pt>
                <c:pt idx="87">
                  <c:v>0.0340524401125678</c:v>
                </c:pt>
                <c:pt idx="88">
                  <c:v>0.0332939803692772</c:v>
                </c:pt>
                <c:pt idx="89">
                  <c:v>0.0327359461871096</c:v>
                </c:pt>
                <c:pt idx="90">
                  <c:v>0.0320962317248953</c:v>
                </c:pt>
                <c:pt idx="91">
                  <c:v>0.0315587892099664</c:v>
                </c:pt>
                <c:pt idx="92">
                  <c:v>0.0310295833619329</c:v>
                </c:pt>
                <c:pt idx="93">
                  <c:v>0.0305093005697028</c:v>
                </c:pt>
                <c:pt idx="94">
                  <c:v>0.0299979408332761</c:v>
                </c:pt>
                <c:pt idx="95">
                  <c:v>0.0294955041526529</c:v>
                </c:pt>
                <c:pt idx="96">
                  <c:v>0.0290829844189718</c:v>
                </c:pt>
                <c:pt idx="97">
                  <c:v>0.0285949619054156</c:v>
                </c:pt>
                <c:pt idx="98">
                  <c:v>0.0282335555708296</c:v>
                </c:pt>
                <c:pt idx="99">
                  <c:v>0.0277225616034045</c:v>
                </c:pt>
                <c:pt idx="100">
                  <c:v>0.0273347518704098</c:v>
                </c:pt>
                <c:pt idx="101">
                  <c:v>0.0268762440798957</c:v>
                </c:pt>
                <c:pt idx="102">
                  <c:v>0.0265365317203932</c:v>
                </c:pt>
                <c:pt idx="103">
                  <c:v>0.0260560093348892</c:v>
                </c:pt>
                <c:pt idx="104">
                  <c:v>0.0256915368247649</c:v>
                </c:pt>
                <c:pt idx="105">
                  <c:v>0.025366691868857</c:v>
                </c:pt>
                <c:pt idx="106">
                  <c:v>0.0250113409856348</c:v>
                </c:pt>
                <c:pt idx="107">
                  <c:v>0.0245920681833803</c:v>
                </c:pt>
                <c:pt idx="108">
                  <c:v>0.0242144278948452</c:v>
                </c:pt>
                <c:pt idx="109">
                  <c:v>0.0239088597154444</c:v>
                </c:pt>
                <c:pt idx="110">
                  <c:v>0.0235417667650491</c:v>
                </c:pt>
                <c:pt idx="111">
                  <c:v>0.023178912640044</c:v>
                </c:pt>
                <c:pt idx="112">
                  <c:v>0.0229191009691388</c:v>
                </c:pt>
                <c:pt idx="113">
                  <c:v>0.0225981167090522</c:v>
                </c:pt>
                <c:pt idx="114">
                  <c:v>0.0223138170087171</c:v>
                </c:pt>
                <c:pt idx="115">
                  <c:v>0.0220015100555975</c:v>
                </c:pt>
                <c:pt idx="116">
                  <c:v>0.0217550964376416</c:v>
                </c:pt>
                <c:pt idx="117">
                  <c:v>0.0215107419864095</c:v>
                </c:pt>
                <c:pt idx="118">
                  <c:v>0.0212385730978074</c:v>
                </c:pt>
                <c:pt idx="119">
                  <c:v>0.021000756065709</c:v>
                </c:pt>
                <c:pt idx="120">
                  <c:v>0.0207650010309987</c:v>
                </c:pt>
                <c:pt idx="121">
                  <c:v>0.0205319953261393</c:v>
                </c:pt>
                <c:pt idx="122">
                  <c:v>0.0203017389511307</c:v>
                </c:pt>
                <c:pt idx="123">
                  <c:v>0.020046674445741</c:v>
                </c:pt>
                <c:pt idx="124">
                  <c:v>0.0198215388839316</c:v>
                </c:pt>
                <c:pt idx="125">
                  <c:v>0.0195991488777541</c:v>
                </c:pt>
                <c:pt idx="126">
                  <c:v>0.019324593314572</c:v>
                </c:pt>
                <c:pt idx="127">
                  <c:v>0.0191339610969826</c:v>
                </c:pt>
                <c:pt idx="128">
                  <c:v>0.0189195133686164</c:v>
                </c:pt>
                <c:pt idx="129">
                  <c:v>0.0186548903704722</c:v>
                </c:pt>
                <c:pt idx="130">
                  <c:v>0.018445253969345</c:v>
                </c:pt>
                <c:pt idx="131">
                  <c:v>0.0182383668980686</c:v>
                </c:pt>
                <c:pt idx="132">
                  <c:v>0.0179826792219397</c:v>
                </c:pt>
                <c:pt idx="133">
                  <c:v>0.017781290810365</c:v>
                </c:pt>
                <c:pt idx="134">
                  <c:v>0.0175077218752145</c:v>
                </c:pt>
                <c:pt idx="135">
                  <c:v>0.0172376108323596</c:v>
                </c:pt>
                <c:pt idx="136">
                  <c:v>0.0169482438655578</c:v>
                </c:pt>
                <c:pt idx="137">
                  <c:v>0.0167578527733865</c:v>
                </c:pt>
                <c:pt idx="138">
                  <c:v>0.0164767337961372</c:v>
                </c:pt>
                <c:pt idx="139">
                  <c:v>0.0162234882284302</c:v>
                </c:pt>
                <c:pt idx="140">
                  <c:v>0.0159275551584301</c:v>
                </c:pt>
                <c:pt idx="141">
                  <c:v>0.0156386848788524</c:v>
                </c:pt>
                <c:pt idx="142">
                  <c:v>0.0153764843160135</c:v>
                </c:pt>
                <c:pt idx="143">
                  <c:v>0.0150958828785484</c:v>
                </c:pt>
                <c:pt idx="144">
                  <c:v>0.0148422571998075</c:v>
                </c:pt>
                <c:pt idx="145">
                  <c:v>0.014552202900543</c:v>
                </c:pt>
                <c:pt idx="146">
                  <c:v>0.0142669599285174</c:v>
                </c:pt>
                <c:pt idx="147">
                  <c:v>0.0139687006657972</c:v>
                </c:pt>
                <c:pt idx="148">
                  <c:v>0.0137528352464087</c:v>
                </c:pt>
                <c:pt idx="149">
                  <c:v>0.0134271398174206</c:v>
                </c:pt>
                <c:pt idx="150">
                  <c:v>0.0131642528656737</c:v>
                </c:pt>
                <c:pt idx="151">
                  <c:v>0.0129061706362825</c:v>
                </c:pt>
                <c:pt idx="152">
                  <c:v>0.0126709739500997</c:v>
                </c:pt>
                <c:pt idx="153">
                  <c:v>0.0124057931223831</c:v>
                </c:pt>
                <c:pt idx="154">
                  <c:v>0.0121451646161248</c:v>
                </c:pt>
                <c:pt idx="155">
                  <c:v>0.0119073475840264</c:v>
                </c:pt>
                <c:pt idx="156">
                  <c:v>0.011625368934038</c:v>
                </c:pt>
                <c:pt idx="157">
                  <c:v>0.0114454601690838</c:v>
                </c:pt>
                <c:pt idx="158">
                  <c:v>0.0111737250326035</c:v>
                </c:pt>
                <c:pt idx="159">
                  <c:v>0.0109547669709658</c:v>
                </c:pt>
                <c:pt idx="160">
                  <c:v>0.0107097261308257</c:v>
                </c:pt>
                <c:pt idx="161">
                  <c:v>0.0105443673104681</c:v>
                </c:pt>
                <c:pt idx="162">
                  <c:v>0.0102944608415128</c:v>
                </c:pt>
                <c:pt idx="163">
                  <c:v>0.0101208044478001</c:v>
                </c:pt>
                <c:pt idx="164">
                  <c:v>0.00992243805340106</c:v>
                </c:pt>
                <c:pt idx="165">
                  <c:v>0.00975564554876793</c:v>
                </c:pt>
                <c:pt idx="166">
                  <c:v>0.00957729053543199</c:v>
                </c:pt>
                <c:pt idx="167">
                  <c:v>0.00941576740669462</c:v>
                </c:pt>
                <c:pt idx="168">
                  <c:v>0.00925768094027081</c:v>
                </c:pt>
                <c:pt idx="169">
                  <c:v>0.00911455830873773</c:v>
                </c:pt>
                <c:pt idx="170">
                  <c:v>0.00897381263317067</c:v>
                </c:pt>
                <c:pt idx="171">
                  <c:v>0.00881048802251356</c:v>
                </c:pt>
                <c:pt idx="172">
                  <c:v>0.00871096163086005</c:v>
                </c:pt>
                <c:pt idx="173">
                  <c:v>0.00858878440524401</c:v>
                </c:pt>
                <c:pt idx="174">
                  <c:v>0.00846797995744389</c:v>
                </c:pt>
                <c:pt idx="175">
                  <c:v>0.00837257189923811</c:v>
                </c:pt>
                <c:pt idx="176">
                  <c:v>0.00827785022994029</c:v>
                </c:pt>
                <c:pt idx="177">
                  <c:v>0.00819575228538044</c:v>
                </c:pt>
                <c:pt idx="178">
                  <c:v>0.00812701903910922</c:v>
                </c:pt>
                <c:pt idx="179">
                  <c:v>0.00804653716795937</c:v>
                </c:pt>
                <c:pt idx="180">
                  <c:v>0.00798955254656678</c:v>
                </c:pt>
                <c:pt idx="181">
                  <c:v>0.00791131855309218</c:v>
                </c:pt>
                <c:pt idx="182">
                  <c:v>0.00783284074506839</c:v>
                </c:pt>
                <c:pt idx="183">
                  <c:v>0.0077881641349921</c:v>
                </c:pt>
                <c:pt idx="184">
                  <c:v>0.00771226576978516</c:v>
                </c:pt>
                <c:pt idx="185">
                  <c:v>0.00767887827342086</c:v>
                </c:pt>
                <c:pt idx="186">
                  <c:v>0.00761358168946319</c:v>
                </c:pt>
                <c:pt idx="187">
                  <c:v>0.00757096707677504</c:v>
                </c:pt>
                <c:pt idx="188">
                  <c:v>0.00749673965268721</c:v>
                </c:pt>
                <c:pt idx="189">
                  <c:v>0.00745418354039399</c:v>
                </c:pt>
                <c:pt idx="190">
                  <c:v>0.00739103576086211</c:v>
                </c:pt>
                <c:pt idx="191">
                  <c:v>0.00732857437023818</c:v>
                </c:pt>
                <c:pt idx="192">
                  <c:v>0.0072761014502715</c:v>
                </c:pt>
                <c:pt idx="193">
                  <c:v>0.00723486150250876</c:v>
                </c:pt>
                <c:pt idx="194">
                  <c:v>0.00715306893944601</c:v>
                </c:pt>
                <c:pt idx="195">
                  <c:v>0.00709258368272734</c:v>
                </c:pt>
                <c:pt idx="196">
                  <c:v>0.00701285311705272</c:v>
                </c:pt>
                <c:pt idx="197">
                  <c:v>0.00694351019287528</c:v>
                </c:pt>
                <c:pt idx="198">
                  <c:v>0.00684597432905484</c:v>
                </c:pt>
                <c:pt idx="199">
                  <c:v>0.00678797446633263</c:v>
                </c:pt>
                <c:pt idx="200">
                  <c:v>0.00670149151144409</c:v>
                </c:pt>
                <c:pt idx="201">
                  <c:v>0.00662588494054574</c:v>
                </c:pt>
                <c:pt idx="202">
                  <c:v>0.00653247645886315</c:v>
                </c:pt>
                <c:pt idx="203">
                  <c:v>0.00644044264210599</c:v>
                </c:pt>
                <c:pt idx="204">
                  <c:v>0.00632294598119294</c:v>
                </c:pt>
                <c:pt idx="205">
                  <c:v>0.00622468898206062</c:v>
                </c:pt>
                <c:pt idx="206">
                  <c:v>0.00612849200356922</c:v>
                </c:pt>
                <c:pt idx="207">
                  <c:v>0.00602491591735878</c:v>
                </c:pt>
                <c:pt idx="208">
                  <c:v>0.00591435837514606</c:v>
                </c:pt>
                <c:pt idx="209">
                  <c:v>0.0058144202350677</c:v>
                </c:pt>
                <c:pt idx="210">
                  <c:v>0.00571606295965359</c:v>
                </c:pt>
                <c:pt idx="211">
                  <c:v>0.00560347790226133</c:v>
                </c:pt>
                <c:pt idx="212">
                  <c:v>0.00550869475565331</c:v>
                </c:pt>
                <c:pt idx="213">
                  <c:v>0.0053926830942412</c:v>
                </c:pt>
                <c:pt idx="214">
                  <c:v>0.00529362842807066</c:v>
                </c:pt>
                <c:pt idx="215">
                  <c:v>0.00518922262698467</c:v>
                </c:pt>
                <c:pt idx="216">
                  <c:v>0.0050723761083236</c:v>
                </c:pt>
                <c:pt idx="217">
                  <c:v>0.00496547463792985</c:v>
                </c:pt>
                <c:pt idx="218">
                  <c:v>0.00486033404357688</c:v>
                </c:pt>
                <c:pt idx="219">
                  <c:v>0.00476438243178225</c:v>
                </c:pt>
                <c:pt idx="220">
                  <c:v>0.00466387535177432</c:v>
                </c:pt>
                <c:pt idx="221">
                  <c:v>0.00457804660114097</c:v>
                </c:pt>
                <c:pt idx="222">
                  <c:v>0.0044748092652416</c:v>
                </c:pt>
                <c:pt idx="223">
                  <c:v>0.00438641831053681</c:v>
                </c:pt>
                <c:pt idx="224">
                  <c:v>0.00428744243590625</c:v>
                </c:pt>
                <c:pt idx="225">
                  <c:v>0.00420262561000756</c:v>
                </c:pt>
                <c:pt idx="226">
                  <c:v>0.00411952711526565</c:v>
                </c:pt>
                <c:pt idx="227">
                  <c:v>0.00403800948518799</c:v>
                </c:pt>
                <c:pt idx="228">
                  <c:v>0.00395807271977456</c:v>
                </c:pt>
                <c:pt idx="229">
                  <c:v>0.00387971681902536</c:v>
                </c:pt>
                <c:pt idx="230">
                  <c:v>0.00380287304969414</c:v>
                </c:pt>
                <c:pt idx="231">
                  <c:v>0.0037224243256229</c:v>
                </c:pt>
                <c:pt idx="232">
                  <c:v>0.00365365317203932</c:v>
                </c:pt>
                <c:pt idx="233">
                  <c:v>0.00358120833046945</c:v>
                </c:pt>
                <c:pt idx="234">
                  <c:v>0.00352024194102688</c:v>
                </c:pt>
                <c:pt idx="235">
                  <c:v>0.00346030655027837</c:v>
                </c:pt>
                <c:pt idx="236">
                  <c:v>0.00339164203725342</c:v>
                </c:pt>
                <c:pt idx="237">
                  <c:v>0.00334799366783674</c:v>
                </c:pt>
                <c:pt idx="238">
                  <c:v>0.00328641143721218</c:v>
                </c:pt>
                <c:pt idx="239">
                  <c:v>0.00323039384150113</c:v>
                </c:pt>
                <c:pt idx="240">
                  <c:v>0.00317533851123789</c:v>
                </c:pt>
                <c:pt idx="241">
                  <c:v>0.00313442081354532</c:v>
                </c:pt>
                <c:pt idx="242">
                  <c:v>0.0030855041583614</c:v>
                </c:pt>
                <c:pt idx="243">
                  <c:v>0.00304158361399409</c:v>
                </c:pt>
                <c:pt idx="244">
                  <c:v>0.00299821293559695</c:v>
                </c:pt>
                <c:pt idx="245">
                  <c:v>0.00295552958966252</c:v>
                </c:pt>
                <c:pt idx="246">
                  <c:v>0.00292171283249708</c:v>
                </c:pt>
                <c:pt idx="247">
                  <c:v>0.00288837720805554</c:v>
                </c:pt>
                <c:pt idx="248">
                  <c:v>0.00285105650767431</c:v>
                </c:pt>
                <c:pt idx="249">
                  <c:v>0.00281850092917613</c:v>
                </c:pt>
                <c:pt idx="250">
                  <c:v>0.00278245927555158</c:v>
                </c:pt>
                <c:pt idx="251">
                  <c:v>0.00275442219010255</c:v>
                </c:pt>
                <c:pt idx="252">
                  <c:v>0.00273074540574024</c:v>
                </c:pt>
                <c:pt idx="253">
                  <c:v>0.00269578665200357</c:v>
                </c:pt>
                <c:pt idx="254">
                  <c:v>0.00267262354801017</c:v>
                </c:pt>
                <c:pt idx="255">
                  <c:v>0.00264959791050931</c:v>
                </c:pt>
                <c:pt idx="256">
                  <c:v>0.002622892146741</c:v>
                </c:pt>
                <c:pt idx="257">
                  <c:v>0.00260031660816298</c:v>
                </c:pt>
                <c:pt idx="258">
                  <c:v>0.00257794755316952</c:v>
                </c:pt>
                <c:pt idx="259">
                  <c:v>0.00255227163378926</c:v>
                </c:pt>
                <c:pt idx="260">
                  <c:v>0.0025264643127538</c:v>
                </c:pt>
                <c:pt idx="261">
                  <c:v>0.00250471470851401</c:v>
                </c:pt>
                <c:pt idx="262">
                  <c:v>0.00247601349026086</c:v>
                </c:pt>
                <c:pt idx="263">
                  <c:v>0.00245130249501684</c:v>
                </c:pt>
                <c:pt idx="264">
                  <c:v>0.00242319059729191</c:v>
                </c:pt>
                <c:pt idx="265">
                  <c:v>0.00239542236579834</c:v>
                </c:pt>
                <c:pt idx="266">
                  <c:v>0.00237800261545874</c:v>
                </c:pt>
                <c:pt idx="267">
                  <c:v>0.00234744655990102</c:v>
                </c:pt>
                <c:pt idx="268">
                  <c:v>0.00232369743272077</c:v>
                </c:pt>
                <c:pt idx="269">
                  <c:v>0.00229038474774589</c:v>
                </c:pt>
                <c:pt idx="270">
                  <c:v>0.00227063115149012</c:v>
                </c:pt>
                <c:pt idx="271">
                  <c:v>0.00223807557299195</c:v>
                </c:pt>
                <c:pt idx="272">
                  <c:v>0.00220290054299265</c:v>
                </c:pt>
                <c:pt idx="273">
                  <c:v>0.00218053548076261</c:v>
                </c:pt>
                <c:pt idx="274">
                  <c:v>0.00214921880377177</c:v>
                </c:pt>
                <c:pt idx="275">
                  <c:v>0.0021121894142749</c:v>
                </c:pt>
                <c:pt idx="276">
                  <c:v>0.00208183632734531</c:v>
                </c:pt>
                <c:pt idx="277">
                  <c:v>0.00204907553783765</c:v>
                </c:pt>
                <c:pt idx="278">
                  <c:v>0.0020165186867644</c:v>
                </c:pt>
                <c:pt idx="279">
                  <c:v>0.00197896762664101</c:v>
                </c:pt>
                <c:pt idx="280">
                  <c:v>0.0019474843416615</c:v>
                </c:pt>
                <c:pt idx="281">
                  <c:v>0.00191683277201182</c:v>
                </c:pt>
                <c:pt idx="282">
                  <c:v>0.00188079014385023</c:v>
                </c:pt>
                <c:pt idx="283">
                  <c:v>0.00184830339321357</c:v>
                </c:pt>
                <c:pt idx="284">
                  <c:v>0.00181106752013215</c:v>
                </c:pt>
                <c:pt idx="285">
                  <c:v>0.00177696602109036</c:v>
                </c:pt>
                <c:pt idx="286">
                  <c:v>0.00174135679428139</c:v>
                </c:pt>
                <c:pt idx="287">
                  <c:v>0.00170858283433134</c:v>
                </c:pt>
                <c:pt idx="288">
                  <c:v>0.00167403124784913</c:v>
                </c:pt>
                <c:pt idx="289">
                  <c:v>0.0016401679399821</c:v>
                </c:pt>
                <c:pt idx="290">
                  <c:v>0.00160699291073026</c:v>
                </c:pt>
                <c:pt idx="291">
                  <c:v>0.00156982586551036</c:v>
                </c:pt>
                <c:pt idx="292">
                  <c:v>0.00154250120448758</c:v>
                </c:pt>
                <c:pt idx="293">
                  <c:v>0.00150677954435956</c:v>
                </c:pt>
                <c:pt idx="294">
                  <c:v>0.00147621997384541</c:v>
                </c:pt>
                <c:pt idx="295">
                  <c:v>0.00143576878135954</c:v>
                </c:pt>
                <c:pt idx="296">
                  <c:v>0.00141262302980246</c:v>
                </c:pt>
                <c:pt idx="297">
                  <c:v>0.0013838529836878</c:v>
                </c:pt>
                <c:pt idx="298">
                  <c:v>0.00135164154449721</c:v>
                </c:pt>
                <c:pt idx="299">
                  <c:v>0.00132229019176576</c:v>
                </c:pt>
                <c:pt idx="300">
                  <c:v>0.00129320669006814</c:v>
                </c:pt>
                <c:pt idx="301">
                  <c:v>0.00126306008672311</c:v>
                </c:pt>
                <c:pt idx="302">
                  <c:v>0.00123718081079221</c:v>
                </c:pt>
                <c:pt idx="303">
                  <c:v>0.0012082731089545</c:v>
                </c:pt>
                <c:pt idx="304">
                  <c:v>0.00117998485787047</c:v>
                </c:pt>
                <c:pt idx="305">
                  <c:v>0.00115575745061601</c:v>
                </c:pt>
                <c:pt idx="306">
                  <c:v>0.00112863927317778</c:v>
                </c:pt>
                <c:pt idx="307">
                  <c:v>0.0011054442838461</c:v>
                </c:pt>
                <c:pt idx="308">
                  <c:v>0.00107942735219217</c:v>
                </c:pt>
                <c:pt idx="309">
                  <c:v>0.00105719595292174</c:v>
                </c:pt>
                <c:pt idx="310">
                  <c:v>0.00103530869295891</c:v>
                </c:pt>
                <c:pt idx="311">
                  <c:v>0.0010108748021199</c:v>
                </c:pt>
                <c:pt idx="312">
                  <c:v>0.000989951132218322</c:v>
                </c:pt>
                <c:pt idx="313">
                  <c:v>0.000969440429485856</c:v>
                </c:pt>
                <c:pt idx="314">
                  <c:v>0.00094645192373873</c:v>
                </c:pt>
                <c:pt idx="315">
                  <c:v>0.000926767155344484</c:v>
                </c:pt>
                <c:pt idx="316">
                  <c:v>0.000907495354119348</c:v>
                </c:pt>
                <c:pt idx="317">
                  <c:v>0.000888567692201803</c:v>
                </c:pt>
                <c:pt idx="318">
                  <c:v>0.000872668456191066</c:v>
                </c:pt>
                <c:pt idx="319">
                  <c:v>0.000854429072888706</c:v>
                </c:pt>
                <c:pt idx="320">
                  <c:v>0.000836533828893936</c:v>
                </c:pt>
                <c:pt idx="321">
                  <c:v>0.000821460527221419</c:v>
                </c:pt>
                <c:pt idx="322">
                  <c:v>0.000804253561841834</c:v>
                </c:pt>
                <c:pt idx="323">
                  <c:v>0.000789730883061463</c:v>
                </c:pt>
                <c:pt idx="324">
                  <c:v>0.000776552484664691</c:v>
                </c:pt>
                <c:pt idx="325">
                  <c:v>0.00076014887311324</c:v>
                </c:pt>
                <c:pt idx="326">
                  <c:v>0.000747608231812238</c:v>
                </c:pt>
                <c:pt idx="327">
                  <c:v>0.000731846651524537</c:v>
                </c:pt>
                <c:pt idx="328">
                  <c:v>0.000718494046389979</c:v>
                </c:pt>
                <c:pt idx="329">
                  <c:v>0.000707619244270081</c:v>
                </c:pt>
                <c:pt idx="330">
                  <c:v>0.000693569508580881</c:v>
                </c:pt>
                <c:pt idx="331">
                  <c:v>0.000682035928143713</c:v>
                </c:pt>
                <c:pt idx="332">
                  <c:v>0.000671629155482139</c:v>
                </c:pt>
                <c:pt idx="333">
                  <c:v>0.000659336499414963</c:v>
                </c:pt>
                <c:pt idx="334">
                  <c:v>0.000649246334916374</c:v>
                </c:pt>
                <c:pt idx="335">
                  <c:v>0.000638210765731615</c:v>
                </c:pt>
                <c:pt idx="336">
                  <c:v>0.000627551792965793</c:v>
                </c:pt>
                <c:pt idx="337">
                  <c:v>0.000617902126780921</c:v>
                </c:pt>
                <c:pt idx="338">
                  <c:v>0.000608396999105238</c:v>
                </c:pt>
                <c:pt idx="339">
                  <c:v>0.000599848369977256</c:v>
                </c:pt>
                <c:pt idx="340">
                  <c:v>0.000592425391136536</c:v>
                </c:pt>
                <c:pt idx="341">
                  <c:v>0.000583272451581777</c:v>
                </c:pt>
                <c:pt idx="342">
                  <c:v>0.000574243572954718</c:v>
                </c:pt>
                <c:pt idx="343">
                  <c:v>0.000566336292931379</c:v>
                </c:pt>
                <c:pt idx="344">
                  <c:v>0.000558315528292784</c:v>
                </c:pt>
                <c:pt idx="345">
                  <c:v>0.00055136122406782</c:v>
                </c:pt>
                <c:pt idx="346">
                  <c:v>0.000542780343235233</c:v>
                </c:pt>
                <c:pt idx="347">
                  <c:v>0.000535998345854297</c:v>
                </c:pt>
                <c:pt idx="348">
                  <c:v>0.000528570445316264</c:v>
                </c:pt>
                <c:pt idx="349">
                  <c:v>0.000522668688400303</c:v>
                </c:pt>
                <c:pt idx="350">
                  <c:v>0.000516114136053484</c:v>
                </c:pt>
                <c:pt idx="351">
                  <c:v>0.000509635398718037</c:v>
                </c:pt>
                <c:pt idx="352">
                  <c:v>0.000503225584120201</c:v>
                </c:pt>
                <c:pt idx="353">
                  <c:v>0.000498469915225033</c:v>
                </c:pt>
                <c:pt idx="354">
                  <c:v>0.000491506641888637</c:v>
                </c:pt>
                <c:pt idx="355">
                  <c:v>0.000487518092218623</c:v>
                </c:pt>
                <c:pt idx="356">
                  <c:v>0.000481356399476187</c:v>
                </c:pt>
                <c:pt idx="357">
                  <c:v>0.000476779929698808</c:v>
                </c:pt>
                <c:pt idx="358">
                  <c:v>0.000470742297884072</c:v>
                </c:pt>
                <c:pt idx="359">
                  <c:v>0.000466255427665587</c:v>
                </c:pt>
                <c:pt idx="360">
                  <c:v>0.000460328072231029</c:v>
                </c:pt>
                <c:pt idx="361">
                  <c:v>0.000455930801571438</c:v>
                </c:pt>
                <c:pt idx="362">
                  <c:v>0.000451567992280653</c:v>
                </c:pt>
                <c:pt idx="363">
                  <c:v>0.000447246536632435</c:v>
                </c:pt>
                <c:pt idx="364">
                  <c:v>0.000442959542353022</c:v>
                </c:pt>
                <c:pt idx="365">
                  <c:v>0.000438700117168654</c:v>
                </c:pt>
                <c:pt idx="366">
                  <c:v>0.000434488937900613</c:v>
                </c:pt>
                <c:pt idx="367">
                  <c:v>0.000430305327727617</c:v>
                </c:pt>
                <c:pt idx="368">
                  <c:v>0.00042753463367565</c:v>
                </c:pt>
                <c:pt idx="369">
                  <c:v>0.000423413053966504</c:v>
                </c:pt>
                <c:pt idx="370">
                  <c:v>0.000419325935626163</c:v>
                </c:pt>
                <c:pt idx="371">
                  <c:v>0.000415839602457036</c:v>
                </c:pt>
                <c:pt idx="372">
                  <c:v>0.000412017344621103</c:v>
                </c:pt>
                <c:pt idx="373">
                  <c:v>0.000408587773106348</c:v>
                </c:pt>
                <c:pt idx="374">
                  <c:v>0.000403308291405335</c:v>
                </c:pt>
                <c:pt idx="375">
                  <c:v>0.000401998759390723</c:v>
                </c:pt>
                <c:pt idx="376">
                  <c:v>0.000398090840168172</c:v>
                </c:pt>
                <c:pt idx="377">
                  <c:v>0.000395499345233993</c:v>
                </c:pt>
                <c:pt idx="378">
                  <c:v>0.00039110744029183</c:v>
                </c:pt>
                <c:pt idx="379">
                  <c:v>0.000388560809415652</c:v>
                </c:pt>
                <c:pt idx="380">
                  <c:v>0.000385298780067544</c:v>
                </c:pt>
                <c:pt idx="381">
                  <c:v>0.000381003510220938</c:v>
                </c:pt>
                <c:pt idx="382">
                  <c:v>0.000377273040126643</c:v>
                </c:pt>
                <c:pt idx="383">
                  <c:v>0.000375318767661452</c:v>
                </c:pt>
                <c:pt idx="384">
                  <c:v>0.000371631401199256</c:v>
                </c:pt>
                <c:pt idx="385">
                  <c:v>0.000367978496105865</c:v>
                </c:pt>
                <c:pt idx="386">
                  <c:v>0.00036435316010752</c:v>
                </c:pt>
                <c:pt idx="387">
                  <c:v>0.000360762285477979</c:v>
                </c:pt>
                <c:pt idx="388">
                  <c:v>0.000356707275104963</c:v>
                </c:pt>
                <c:pt idx="389">
                  <c:v>0.000353663243504032</c:v>
                </c:pt>
                <c:pt idx="390">
                  <c:v>0.00034967995044394</c:v>
                </c:pt>
                <c:pt idx="391">
                  <c:v>0.000346211026223415</c:v>
                </c:pt>
                <c:pt idx="392">
                  <c:v>0.000342104900406644</c:v>
                </c:pt>
                <c:pt idx="393">
                  <c:v>0.000338233877073439</c:v>
                </c:pt>
                <c:pt idx="394">
                  <c:v>0.000333739417716292</c:v>
                </c:pt>
                <c:pt idx="395">
                  <c:v>0.000330863601902268</c:v>
                </c:pt>
                <c:pt idx="396">
                  <c:v>0.000326452546695155</c:v>
                </c:pt>
                <c:pt idx="397">
                  <c:v>0.000322733842659509</c:v>
                </c:pt>
                <c:pt idx="398">
                  <c:v>0.000318418335742309</c:v>
                </c:pt>
                <c:pt idx="399">
                  <c:v>0.000314577159004756</c:v>
                </c:pt>
                <c:pt idx="400">
                  <c:v>0.000309924977630945</c:v>
                </c:pt>
                <c:pt idx="401">
                  <c:v>0.00030513474395203</c:v>
                </c:pt>
                <c:pt idx="402">
                  <c:v>0.000301013164242884</c:v>
                </c:pt>
                <c:pt idx="403">
                  <c:v>0.000296531075779476</c:v>
                </c:pt>
                <c:pt idx="404">
                  <c:v>0.000291908470604452</c:v>
                </c:pt>
                <c:pt idx="405">
                  <c:v>0.000287938520918051</c:v>
                </c:pt>
                <c:pt idx="406">
                  <c:v>0.000282641613325074</c:v>
                </c:pt>
                <c:pt idx="407">
                  <c:v>0.000277809897446486</c:v>
                </c:pt>
                <c:pt idx="408">
                  <c:v>0.000273053892215569</c:v>
                </c:pt>
                <c:pt idx="409">
                  <c:v>0.000269660210903577</c:v>
                </c:pt>
                <c:pt idx="410">
                  <c:v>0.000265007926114825</c:v>
                </c:pt>
                <c:pt idx="411">
                  <c:v>0.000260424564063685</c:v>
                </c:pt>
                <c:pt idx="412">
                  <c:v>0.000255550967031454</c:v>
                </c:pt>
                <c:pt idx="413">
                  <c:v>0.000251450823626715</c:v>
                </c:pt>
                <c:pt idx="414">
                  <c:v>0.000245846238557368</c:v>
                </c:pt>
                <c:pt idx="415">
                  <c:v>0.000241530731640168</c:v>
                </c:pt>
                <c:pt idx="416">
                  <c:v>0.000237597353366876</c:v>
                </c:pt>
                <c:pt idx="417">
                  <c:v>0.000233399958646357</c:v>
                </c:pt>
                <c:pt idx="418">
                  <c:v>0.000228116181430243</c:v>
                </c:pt>
                <c:pt idx="419">
                  <c:v>0.000223550899441726</c:v>
                </c:pt>
                <c:pt idx="420">
                  <c:v>0.000219244270080529</c:v>
                </c:pt>
                <c:pt idx="421">
                  <c:v>0.000215597215521401</c:v>
                </c:pt>
                <c:pt idx="422">
                  <c:v>0.000210931146185126</c:v>
                </c:pt>
                <c:pt idx="423">
                  <c:v>0.000206813958290316</c:v>
                </c:pt>
                <c:pt idx="424">
                  <c:v>0.000202577710386657</c:v>
                </c:pt>
                <c:pt idx="425">
                  <c:v>0.000197852570720628</c:v>
                </c:pt>
                <c:pt idx="426">
                  <c:v>0.000194472396443587</c:v>
                </c:pt>
                <c:pt idx="427">
                  <c:v>0.00019015783306913</c:v>
                </c:pt>
                <c:pt idx="428">
                  <c:v>0.000186879701842777</c:v>
                </c:pt>
                <c:pt idx="429">
                  <c:v>0.000182438486456682</c:v>
                </c:pt>
                <c:pt idx="430">
                  <c:v>0.000178323799021297</c:v>
                </c:pt>
                <c:pt idx="431">
                  <c:v>0.000174953477152113</c:v>
                </c:pt>
                <c:pt idx="432">
                  <c:v>0.000170962850644428</c:v>
                </c:pt>
                <c:pt idx="433">
                  <c:v>0.00016769591288166</c:v>
                </c:pt>
                <c:pt idx="434">
                  <c:v>0.000163829347301675</c:v>
                </c:pt>
                <c:pt idx="435">
                  <c:v>0.000160658901371563</c:v>
                </c:pt>
                <c:pt idx="436">
                  <c:v>0.000157529809084017</c:v>
                </c:pt>
                <c:pt idx="437">
                  <c:v>0.00015383555034806</c:v>
                </c:pt>
                <c:pt idx="438">
                  <c:v>0.000150595361002134</c:v>
                </c:pt>
                <c:pt idx="439">
                  <c:v>0.000147811703080846</c:v>
                </c:pt>
                <c:pt idx="440">
                  <c:v>0.000144275966641395</c:v>
                </c:pt>
                <c:pt idx="441">
                  <c:v>0.0001419532703839</c:v>
                </c:pt>
                <c:pt idx="442">
                  <c:v>0.000139086084499276</c:v>
                </c:pt>
                <c:pt idx="443">
                  <c:v>0.00013626025225722</c:v>
                </c:pt>
                <c:pt idx="444">
                  <c:v>0.00013347577365773</c:v>
                </c:pt>
                <c:pt idx="445">
                  <c:v>0.000130725756427045</c:v>
                </c:pt>
                <c:pt idx="446">
                  <c:v>0.000129092287545661</c:v>
                </c:pt>
                <c:pt idx="447">
                  <c:v>0.000126411193052588</c:v>
                </c:pt>
                <c:pt idx="448">
                  <c:v>0.000124288372734165</c:v>
                </c:pt>
                <c:pt idx="449">
                  <c:v>0.000122354889916488</c:v>
                </c:pt>
                <c:pt idx="450">
                  <c:v>0.000119594734302847</c:v>
                </c:pt>
                <c:pt idx="451">
                  <c:v>0.000117547728995796</c:v>
                </c:pt>
                <c:pt idx="452">
                  <c:v>0.000115687763130651</c:v>
                </c:pt>
                <c:pt idx="453">
                  <c:v>0.000113522641119305</c:v>
                </c:pt>
                <c:pt idx="454">
                  <c:v>0.000111544558549866</c:v>
                </c:pt>
                <c:pt idx="455">
                  <c:v>0.000110076504238748</c:v>
                </c:pt>
                <c:pt idx="456">
                  <c:v>0.000108622234475153</c:v>
                </c:pt>
                <c:pt idx="457">
                  <c:v>0.000106692397822041</c:v>
                </c:pt>
                <c:pt idx="458">
                  <c:v>0.000105411001449375</c:v>
                </c:pt>
                <c:pt idx="459">
                  <c:v>0.000103996134998965</c:v>
                </c:pt>
                <c:pt idx="460">
                  <c:v>0.000102118848781835</c:v>
                </c:pt>
                <c:pt idx="461">
                  <c:v>0.000101194009248395</c:v>
                </c:pt>
                <c:pt idx="462">
                  <c:v>9.98067499482366E-005</c:v>
                </c:pt>
                <c:pt idx="463">
                  <c:v>9.8304500654766E-005</c:v>
                </c:pt>
                <c:pt idx="464">
                  <c:v>9.7394720518299E-005</c:v>
                </c:pt>
                <c:pt idx="465">
                  <c:v>9.61764096901098E-005</c:v>
                </c:pt>
                <c:pt idx="466">
                  <c:v>9.48374629028919E-005</c:v>
                </c:pt>
                <c:pt idx="467">
                  <c:v>9.39471323072676E-005</c:v>
                </c:pt>
                <c:pt idx="468">
                  <c:v>9.27500172783192E-005</c:v>
                </c:pt>
                <c:pt idx="469">
                  <c:v>9.17523638622403E-005</c:v>
                </c:pt>
                <c:pt idx="470">
                  <c:v>9.07574608863464E-005</c:v>
                </c:pt>
                <c:pt idx="471">
                  <c:v>9.00131133963697E-005</c:v>
                </c:pt>
                <c:pt idx="472">
                  <c:v>8.90275001723069E-005</c:v>
                </c:pt>
                <c:pt idx="473">
                  <c:v>8.82945682931879E-005</c:v>
                </c:pt>
                <c:pt idx="474">
                  <c:v>8.78735592518462E-005</c:v>
                </c:pt>
                <c:pt idx="475">
                  <c:v>8.69046798538838E-005</c:v>
                </c:pt>
                <c:pt idx="476">
                  <c:v>8.61757195113535E-005</c:v>
                </c:pt>
                <c:pt idx="477">
                  <c:v>8.5340603216233E-005</c:v>
                </c:pt>
                <c:pt idx="478">
                  <c:v>8.49195941748913E-005</c:v>
                </c:pt>
                <c:pt idx="479">
                  <c:v>8.40913796673339E-005</c:v>
                </c:pt>
                <c:pt idx="480">
                  <c:v>8.36772724135551E-005</c:v>
                </c:pt>
                <c:pt idx="481">
                  <c:v>8.273485422841E-005</c:v>
                </c:pt>
                <c:pt idx="482">
                  <c:v>8.24418524397819E-005</c:v>
                </c:pt>
                <c:pt idx="483">
                  <c:v>8.16205397197874E-005</c:v>
                </c:pt>
                <c:pt idx="484">
                  <c:v>8.12133342535717E-005</c:v>
                </c:pt>
                <c:pt idx="485">
                  <c:v>8.03989233211402E-005</c:v>
                </c:pt>
                <c:pt idx="486">
                  <c:v>7.99986196424874E-005</c:v>
                </c:pt>
                <c:pt idx="487">
                  <c:v>7.95914141762717E-005</c:v>
                </c:pt>
                <c:pt idx="488">
                  <c:v>7.87908068189661E-005</c:v>
                </c:pt>
                <c:pt idx="489">
                  <c:v>7.83905031403134E-005</c:v>
                </c:pt>
                <c:pt idx="490">
                  <c:v>7.79971012492236E-005</c:v>
                </c:pt>
                <c:pt idx="491">
                  <c:v>7.7203395679481E-005</c:v>
                </c:pt>
                <c:pt idx="492">
                  <c:v>7.68030920008282E-005</c:v>
                </c:pt>
                <c:pt idx="493">
                  <c:v>7.64096901097384E-005</c:v>
                </c:pt>
                <c:pt idx="494">
                  <c:v>7.56297881151218E-005</c:v>
                </c:pt>
                <c:pt idx="495">
                  <c:v>7.5236386224032E-005</c:v>
                </c:pt>
                <c:pt idx="496">
                  <c:v>7.44564842294154E-005</c:v>
                </c:pt>
                <c:pt idx="497">
                  <c:v>7.40699841258886E-005</c:v>
                </c:pt>
                <c:pt idx="498">
                  <c:v>7.36834840223618E-005</c:v>
                </c:pt>
                <c:pt idx="499">
                  <c:v>7.3303885706398E-005</c:v>
                </c:pt>
                <c:pt idx="500">
                  <c:v>7.29173856028712E-005</c:v>
                </c:pt>
                <c:pt idx="501">
                  <c:v>7.22510194208307E-005</c:v>
                </c:pt>
                <c:pt idx="502">
                  <c:v>7.17716888674167E-005</c:v>
                </c:pt>
                <c:pt idx="503">
                  <c:v>7.13920905514528E-005</c:v>
                </c:pt>
                <c:pt idx="504">
                  <c:v>7.06328939195252E-005</c:v>
                </c:pt>
                <c:pt idx="505">
                  <c:v>7.02601973911243E-005</c:v>
                </c:pt>
                <c:pt idx="506">
                  <c:v>6.98805990751605E-005</c:v>
                </c:pt>
                <c:pt idx="507">
                  <c:v>6.92307692307692E-005</c:v>
                </c:pt>
                <c:pt idx="508">
                  <c:v>6.87625094899579E-005</c:v>
                </c:pt>
                <c:pt idx="509">
                  <c:v>6.80205673269377E-005</c:v>
                </c:pt>
                <c:pt idx="510">
                  <c:v>6.77448337825696E-005</c:v>
                </c:pt>
                <c:pt idx="511">
                  <c:v>6.72834564152116E-005</c:v>
                </c:pt>
                <c:pt idx="512">
                  <c:v>6.70087773861359E-005</c:v>
                </c:pt>
                <c:pt idx="513">
                  <c:v>6.61846918351853E-005</c:v>
                </c:pt>
                <c:pt idx="514">
                  <c:v>6.58209676306163E-005</c:v>
                </c:pt>
                <c:pt idx="515">
                  <c:v>6.54579336048037E-005</c:v>
                </c:pt>
                <c:pt idx="516">
                  <c:v>6.50955897577473E-005</c:v>
                </c:pt>
                <c:pt idx="517">
                  <c:v>6.4374352957416E-005</c:v>
                </c:pt>
                <c:pt idx="518">
                  <c:v>6.40154600041411E-005</c:v>
                </c:pt>
                <c:pt idx="519">
                  <c:v>6.37459395949962E-005</c:v>
                </c:pt>
                <c:pt idx="520">
                  <c:v>6.33004348126165E-005</c:v>
                </c:pt>
                <c:pt idx="521">
                  <c:v>6.29449927531231E-005</c:v>
                </c:pt>
                <c:pt idx="522">
                  <c:v>6.22354889916488E-005</c:v>
                </c:pt>
                <c:pt idx="523">
                  <c:v>6.18828076471806E-005</c:v>
                </c:pt>
                <c:pt idx="524">
                  <c:v>6.14459990350817E-005</c:v>
                </c:pt>
                <c:pt idx="525">
                  <c:v>6.11795154945131E-005</c:v>
                </c:pt>
                <c:pt idx="526">
                  <c:v>6.08295948650701E-005</c:v>
                </c:pt>
                <c:pt idx="527">
                  <c:v>6.05639643375493E-005</c:v>
                </c:pt>
                <c:pt idx="528">
                  <c:v>6.02156334231806E-005</c:v>
                </c:pt>
                <c:pt idx="529">
                  <c:v>5.97853544067914E-005</c:v>
                </c:pt>
                <c:pt idx="530">
                  <c:v>5.94395748498861E-005</c:v>
                </c:pt>
                <c:pt idx="531">
                  <c:v>5.91761697422075E-005</c:v>
                </c:pt>
                <c:pt idx="532">
                  <c:v>5.88312944916719E-005</c:v>
                </c:pt>
                <c:pt idx="533">
                  <c:v>5.84070674304645E-005</c:v>
                </c:pt>
                <c:pt idx="534">
                  <c:v>5.77231002829733E-005</c:v>
                </c:pt>
                <c:pt idx="535">
                  <c:v>5.78028889349644E-005</c:v>
                </c:pt>
                <c:pt idx="536">
                  <c:v>5.73828421561184E-005</c:v>
                </c:pt>
                <c:pt idx="537">
                  <c:v>5.73828421561184E-005</c:v>
                </c:pt>
                <c:pt idx="538">
                  <c:v>5.7122123159859E-005</c:v>
                </c:pt>
                <c:pt idx="539">
                  <c:v>5.67050866174339E-005</c:v>
                </c:pt>
                <c:pt idx="540">
                  <c:v>5.67050866174339E-005</c:v>
                </c:pt>
                <c:pt idx="541">
                  <c:v>5.60314721512872E-005</c:v>
                </c:pt>
                <c:pt idx="542">
                  <c:v>5.60314721512872E-005</c:v>
                </c:pt>
                <c:pt idx="543">
                  <c:v>5.60314721512872E-005</c:v>
                </c:pt>
                <c:pt idx="544">
                  <c:v>5.56953550969701E-005</c:v>
                </c:pt>
                <c:pt idx="545">
                  <c:v>5.5361308578922E-005</c:v>
                </c:pt>
                <c:pt idx="546">
                  <c:v>5.50272620608738E-005</c:v>
                </c:pt>
                <c:pt idx="547">
                  <c:v>5.51033243486074E-005</c:v>
                </c:pt>
                <c:pt idx="548">
                  <c:v>5.46945959003382E-005</c:v>
                </c:pt>
                <c:pt idx="549">
                  <c:v>5.43626199185589E-005</c:v>
                </c:pt>
                <c:pt idx="550">
                  <c:v>5.44377634943673E-005</c:v>
                </c:pt>
                <c:pt idx="551">
                  <c:v>5.37021188487818E-005</c:v>
                </c:pt>
                <c:pt idx="552">
                  <c:v>5.37763494367268E-005</c:v>
                </c:pt>
                <c:pt idx="553">
                  <c:v>5.34466791070565E-005</c:v>
                </c:pt>
                <c:pt idx="554">
                  <c:v>5.304437849403E-005</c:v>
                </c:pt>
                <c:pt idx="555">
                  <c:v>5.27172337635448E-005</c:v>
                </c:pt>
                <c:pt idx="556">
                  <c:v>5.24638883129449E-005</c:v>
                </c:pt>
                <c:pt idx="557">
                  <c:v>5.20657050175996E-005</c:v>
                </c:pt>
                <c:pt idx="558">
                  <c:v>5.17413210021396E-005</c:v>
                </c:pt>
                <c:pt idx="559">
                  <c:v>5.18128412468035E-005</c:v>
                </c:pt>
                <c:pt idx="560">
                  <c:v>5.14176271654359E-005</c:v>
                </c:pt>
                <c:pt idx="561">
                  <c:v>5.10953136862447E-005</c:v>
                </c:pt>
                <c:pt idx="562">
                  <c:v>5.07736903858099E-005</c:v>
                </c:pt>
                <c:pt idx="563">
                  <c:v>5.04527572641314E-005</c:v>
                </c:pt>
                <c:pt idx="564">
                  <c:v>4.98136517357996E-005</c:v>
                </c:pt>
                <c:pt idx="565">
                  <c:v>4.94954793291463E-005</c:v>
                </c:pt>
                <c:pt idx="566">
                  <c:v>4.94954793291463E-005</c:v>
                </c:pt>
                <c:pt idx="567">
                  <c:v>4.88618952308648E-005</c:v>
                </c:pt>
                <c:pt idx="568">
                  <c:v>4.88618952308648E-005</c:v>
                </c:pt>
                <c:pt idx="569">
                  <c:v>4.82991222613864E-005</c:v>
                </c:pt>
                <c:pt idx="570">
                  <c:v>4.79846568525814E-005</c:v>
                </c:pt>
                <c:pt idx="571">
                  <c:v>4.7293809096556E-005</c:v>
                </c:pt>
                <c:pt idx="572">
                  <c:v>4.73591816988043E-005</c:v>
                </c:pt>
                <c:pt idx="573">
                  <c:v>4.70474808210657E-005</c:v>
                </c:pt>
                <c:pt idx="574">
                  <c:v>4.67371622088603E-005</c:v>
                </c:pt>
                <c:pt idx="575">
                  <c:v>4.61185983827493E-005</c:v>
                </c:pt>
                <c:pt idx="576">
                  <c:v>4.58103531688437E-005</c:v>
                </c:pt>
                <c:pt idx="577">
                  <c:v>4.58103531688437E-005</c:v>
                </c:pt>
                <c:pt idx="578">
                  <c:v>4.51349299468562E-005</c:v>
                </c:pt>
                <c:pt idx="579">
                  <c:v>4.51973184048656E-005</c:v>
                </c:pt>
                <c:pt idx="580">
                  <c:v>4.48918377220264E-005</c:v>
                </c:pt>
                <c:pt idx="581">
                  <c:v>4.45870481719538E-005</c:v>
                </c:pt>
                <c:pt idx="582">
                  <c:v>4.42836408874145E-005</c:v>
                </c:pt>
                <c:pt idx="583">
                  <c:v>4.39809247356417E-005</c:v>
                </c:pt>
                <c:pt idx="584">
                  <c:v>4.36788997166356E-005</c:v>
                </c:pt>
                <c:pt idx="585">
                  <c:v>4.33176892815239E-005</c:v>
                </c:pt>
                <c:pt idx="586">
                  <c:v>4.30769230769231E-005</c:v>
                </c:pt>
                <c:pt idx="587">
                  <c:v>4.27776625889834E-005</c:v>
                </c:pt>
                <c:pt idx="588">
                  <c:v>4.27186141210574E-005</c:v>
                </c:pt>
                <c:pt idx="589">
                  <c:v>4.24790932338102E-005</c:v>
                </c:pt>
                <c:pt idx="590">
                  <c:v>4.21812150114037E-005</c:v>
                </c:pt>
                <c:pt idx="591">
                  <c:v>4.18847190545304E-005</c:v>
                </c:pt>
                <c:pt idx="592">
                  <c:v>4.15882230976571E-005</c:v>
                </c:pt>
                <c:pt idx="593">
                  <c:v>4.15882230976571E-005</c:v>
                </c:pt>
                <c:pt idx="594">
                  <c:v>4.1293109406317E-005</c:v>
                </c:pt>
                <c:pt idx="595">
                  <c:v>4.1293109406317E-005</c:v>
                </c:pt>
                <c:pt idx="596">
                  <c:v>4.09986868477435E-005</c:v>
                </c:pt>
                <c:pt idx="597">
                  <c:v>4.09986868477435E-005</c:v>
                </c:pt>
                <c:pt idx="598">
                  <c:v>4.09986868477435E-005</c:v>
                </c:pt>
                <c:pt idx="599">
                  <c:v>4.07049554219366E-005</c:v>
                </c:pt>
                <c:pt idx="600">
                  <c:v>4.07049554219366E-005</c:v>
                </c:pt>
                <c:pt idx="601">
                  <c:v>4.04119151288963E-005</c:v>
                </c:pt>
                <c:pt idx="602">
                  <c:v>4.04119151288963E-005</c:v>
                </c:pt>
                <c:pt idx="603">
                  <c:v>4.04119151288963E-005</c:v>
                </c:pt>
                <c:pt idx="604">
                  <c:v>4.04119151288963E-005</c:v>
                </c:pt>
                <c:pt idx="605">
                  <c:v>4.04119151288963E-005</c:v>
                </c:pt>
                <c:pt idx="606">
                  <c:v>4.04119151288963E-005</c:v>
                </c:pt>
                <c:pt idx="607">
                  <c:v>4.01202571013892E-005</c:v>
                </c:pt>
                <c:pt idx="608">
                  <c:v>4.01202571013892E-005</c:v>
                </c:pt>
                <c:pt idx="609">
                  <c:v>4.01202571013892E-005</c:v>
                </c:pt>
                <c:pt idx="610">
                  <c:v>4.01202571013892E-005</c:v>
                </c:pt>
                <c:pt idx="611">
                  <c:v>4.017579071216E-005</c:v>
                </c:pt>
                <c:pt idx="612">
                  <c:v>4.01202571013892E-005</c:v>
                </c:pt>
                <c:pt idx="613">
                  <c:v>4.01202571013892E-005</c:v>
                </c:pt>
                <c:pt idx="614">
                  <c:v>4.01202571013892E-005</c:v>
                </c:pt>
                <c:pt idx="615">
                  <c:v>4.01202571013892E-005</c:v>
                </c:pt>
                <c:pt idx="616">
                  <c:v>4.01202571013892E-005</c:v>
                </c:pt>
                <c:pt idx="617">
                  <c:v>4.01202571013892E-005</c:v>
                </c:pt>
                <c:pt idx="618">
                  <c:v>4.01202571013892E-005</c:v>
                </c:pt>
                <c:pt idx="619">
                  <c:v>4.01202571013892E-005</c:v>
                </c:pt>
                <c:pt idx="620">
                  <c:v>4.017579071216E-005</c:v>
                </c:pt>
                <c:pt idx="621">
                  <c:v>4.01202571013892E-005</c:v>
                </c:pt>
                <c:pt idx="622">
                  <c:v>4.01202571013892E-005</c:v>
                </c:pt>
                <c:pt idx="623">
                  <c:v>4.01202571013892E-005</c:v>
                </c:pt>
                <c:pt idx="624">
                  <c:v>3.98844210672019E-005</c:v>
                </c:pt>
                <c:pt idx="625">
                  <c:v>3.98844210672019E-005</c:v>
                </c:pt>
                <c:pt idx="626">
                  <c:v>3.98844210672019E-005</c:v>
                </c:pt>
                <c:pt idx="627">
                  <c:v>3.98292902066487E-005</c:v>
                </c:pt>
                <c:pt idx="628">
                  <c:v>3.98292902066487E-005</c:v>
                </c:pt>
                <c:pt idx="629">
                  <c:v>3.98844210672019E-005</c:v>
                </c:pt>
                <c:pt idx="630">
                  <c:v>3.98844210672019E-005</c:v>
                </c:pt>
                <c:pt idx="631">
                  <c:v>3.98292902066487E-005</c:v>
                </c:pt>
                <c:pt idx="632">
                  <c:v>3.98844210672019E-005</c:v>
                </c:pt>
                <c:pt idx="633">
                  <c:v>3.98292902066487E-005</c:v>
                </c:pt>
                <c:pt idx="634">
                  <c:v>3.98844210672019E-005</c:v>
                </c:pt>
                <c:pt idx="635">
                  <c:v>3.98844210672019E-005</c:v>
                </c:pt>
                <c:pt idx="636">
                  <c:v>3.98292902066487E-005</c:v>
                </c:pt>
                <c:pt idx="637">
                  <c:v>3.98844210672019E-005</c:v>
                </c:pt>
                <c:pt idx="638">
                  <c:v>4.017579071216E-005</c:v>
                </c:pt>
                <c:pt idx="639">
                  <c:v>4.017579071216E-005</c:v>
                </c:pt>
                <c:pt idx="640">
                  <c:v>4.017579071216E-005</c:v>
                </c:pt>
                <c:pt idx="641">
                  <c:v>4.01202571013892E-005</c:v>
                </c:pt>
                <c:pt idx="642">
                  <c:v>4.01202571013892E-005</c:v>
                </c:pt>
                <c:pt idx="643">
                  <c:v>4.017579071216E-005</c:v>
                </c:pt>
                <c:pt idx="644">
                  <c:v>4.017579071216E-005</c:v>
                </c:pt>
                <c:pt idx="645">
                  <c:v>4.017579071216E-005</c:v>
                </c:pt>
                <c:pt idx="646">
                  <c:v>4.017579071216E-005</c:v>
                </c:pt>
                <c:pt idx="647">
                  <c:v>4.04678524465361E-005</c:v>
                </c:pt>
                <c:pt idx="648">
                  <c:v>4.04119151288963E-005</c:v>
                </c:pt>
                <c:pt idx="649">
                  <c:v>4.04678524465361E-005</c:v>
                </c:pt>
                <c:pt idx="650">
                  <c:v>4.04678524465361E-005</c:v>
                </c:pt>
                <c:pt idx="651">
                  <c:v>4.07612983597481E-005</c:v>
                </c:pt>
                <c:pt idx="652">
                  <c:v>4.07612983597481E-005</c:v>
                </c:pt>
                <c:pt idx="653">
                  <c:v>4.07049554219366E-005</c:v>
                </c:pt>
                <c:pt idx="654">
                  <c:v>4.1055436362378E-005</c:v>
                </c:pt>
                <c:pt idx="655">
                  <c:v>4.1055436362378E-005</c:v>
                </c:pt>
                <c:pt idx="656">
                  <c:v>4.1055436362378E-005</c:v>
                </c:pt>
                <c:pt idx="657">
                  <c:v>4.13502664544259E-005</c:v>
                </c:pt>
                <c:pt idx="658">
                  <c:v>4.13502664544259E-005</c:v>
                </c:pt>
                <c:pt idx="659">
                  <c:v>4.13502664544259E-005</c:v>
                </c:pt>
                <c:pt idx="660">
                  <c:v>4.16457886358918E-005</c:v>
                </c:pt>
                <c:pt idx="661">
                  <c:v>4.15882230976571E-005</c:v>
                </c:pt>
                <c:pt idx="662">
                  <c:v>4.19426949961935E-005</c:v>
                </c:pt>
                <c:pt idx="663">
                  <c:v>4.19426949961935E-005</c:v>
                </c:pt>
                <c:pt idx="664">
                  <c:v>4.19426949961935E-005</c:v>
                </c:pt>
                <c:pt idx="665">
                  <c:v>4.22396013564953E-005</c:v>
                </c:pt>
                <c:pt idx="666">
                  <c:v>4.25378918956329E-005</c:v>
                </c:pt>
                <c:pt idx="667">
                  <c:v>4.25378918956329E-005</c:v>
                </c:pt>
                <c:pt idx="668">
                  <c:v>4.28368745241885E-005</c:v>
                </c:pt>
                <c:pt idx="669">
                  <c:v>4.28368745241885E-005</c:v>
                </c:pt>
                <c:pt idx="670">
                  <c:v>4.31365492421621E-005</c:v>
                </c:pt>
                <c:pt idx="671">
                  <c:v>4.34376081389716E-005</c:v>
                </c:pt>
                <c:pt idx="672">
                  <c:v>4.34376081389716E-005</c:v>
                </c:pt>
                <c:pt idx="673">
                  <c:v>4.34376081389716E-005</c:v>
                </c:pt>
                <c:pt idx="674">
                  <c:v>4.3739359125199E-005</c:v>
                </c:pt>
                <c:pt idx="675">
                  <c:v>4.39809247356417E-005</c:v>
                </c:pt>
                <c:pt idx="676">
                  <c:v>4.40418022008444E-005</c:v>
                </c:pt>
                <c:pt idx="677">
                  <c:v>4.43449373659077E-005</c:v>
                </c:pt>
                <c:pt idx="678">
                  <c:v>4.42836408874145E-005</c:v>
                </c:pt>
                <c:pt idx="679">
                  <c:v>4.4648764620389E-005</c:v>
                </c:pt>
                <c:pt idx="680">
                  <c:v>4.4648764620389E-005</c:v>
                </c:pt>
                <c:pt idx="681">
                  <c:v>4.4648764620389E-005</c:v>
                </c:pt>
                <c:pt idx="682">
                  <c:v>4.49539760537061E-005</c:v>
                </c:pt>
                <c:pt idx="683">
                  <c:v>4.49539760537061E-005</c:v>
                </c:pt>
                <c:pt idx="684">
                  <c:v>4.49539760537061E-005</c:v>
                </c:pt>
                <c:pt idx="685">
                  <c:v>4.52598795764413E-005</c:v>
                </c:pt>
                <c:pt idx="686">
                  <c:v>4.52598795764413E-005</c:v>
                </c:pt>
                <c:pt idx="687">
                  <c:v>4.52598795764413E-005</c:v>
                </c:pt>
                <c:pt idx="688">
                  <c:v>4.52598795764413E-005</c:v>
                </c:pt>
                <c:pt idx="689">
                  <c:v>4.55664751885944E-005</c:v>
                </c:pt>
                <c:pt idx="690">
                  <c:v>4.55664751885944E-005</c:v>
                </c:pt>
                <c:pt idx="691">
                  <c:v>4.58737628901654E-005</c:v>
                </c:pt>
                <c:pt idx="692">
                  <c:v>4.58737628901654E-005</c:v>
                </c:pt>
                <c:pt idx="693">
                  <c:v>4.58737628901654E-005</c:v>
                </c:pt>
                <c:pt idx="694">
                  <c:v>4.58737628901654E-005</c:v>
                </c:pt>
                <c:pt idx="695">
                  <c:v>4.58737628901654E-005</c:v>
                </c:pt>
                <c:pt idx="696">
                  <c:v>4.58737628901654E-005</c:v>
                </c:pt>
                <c:pt idx="697">
                  <c:v>4.58737628901654E-005</c:v>
                </c:pt>
                <c:pt idx="698">
                  <c:v>4.58737628901654E-005</c:v>
                </c:pt>
                <c:pt idx="699">
                  <c:v>4.58103531688437E-005</c:v>
                </c:pt>
                <c:pt idx="700">
                  <c:v>4.58737628901654E-005</c:v>
                </c:pt>
                <c:pt idx="701">
                  <c:v>4.58737628901654E-005</c:v>
                </c:pt>
                <c:pt idx="702">
                  <c:v>4.58737628901654E-005</c:v>
                </c:pt>
                <c:pt idx="703">
                  <c:v>4.55664751885944E-005</c:v>
                </c:pt>
                <c:pt idx="704">
                  <c:v>4.55664751885944E-005</c:v>
                </c:pt>
                <c:pt idx="705">
                  <c:v>4.55664751885944E-005</c:v>
                </c:pt>
                <c:pt idx="706">
                  <c:v>4.52598795764413E-005</c:v>
                </c:pt>
                <c:pt idx="707">
                  <c:v>4.52598795764413E-005</c:v>
                </c:pt>
                <c:pt idx="708">
                  <c:v>4.52598795764413E-005</c:v>
                </c:pt>
                <c:pt idx="709">
                  <c:v>4.52598795764413E-005</c:v>
                </c:pt>
                <c:pt idx="710">
                  <c:v>4.49539760537061E-005</c:v>
                </c:pt>
                <c:pt idx="711">
                  <c:v>4.45870481719538E-005</c:v>
                </c:pt>
                <c:pt idx="712">
                  <c:v>4.43449373659077E-005</c:v>
                </c:pt>
                <c:pt idx="713">
                  <c:v>4.39809247356417E-005</c:v>
                </c:pt>
                <c:pt idx="714">
                  <c:v>4.40418022008444E-005</c:v>
                </c:pt>
                <c:pt idx="715">
                  <c:v>4.34376081389716E-005</c:v>
                </c:pt>
                <c:pt idx="716">
                  <c:v>4.3377565830396E-005</c:v>
                </c:pt>
                <c:pt idx="717">
                  <c:v>4.31365492421621E-005</c:v>
                </c:pt>
                <c:pt idx="718">
                  <c:v>4.28368745241885E-005</c:v>
                </c:pt>
                <c:pt idx="719">
                  <c:v>4.28368745241885E-005</c:v>
                </c:pt>
                <c:pt idx="720">
                  <c:v>4.21812150114037E-005</c:v>
                </c:pt>
                <c:pt idx="721">
                  <c:v>4.22396013564953E-005</c:v>
                </c:pt>
                <c:pt idx="722">
                  <c:v>4.18847190545304E-005</c:v>
                </c:pt>
                <c:pt idx="723">
                  <c:v>4.16457886358918E-005</c:v>
                </c:pt>
                <c:pt idx="724">
                  <c:v>4.16457886358918E-005</c:v>
                </c:pt>
                <c:pt idx="725">
                  <c:v>4.1293109406317E-005</c:v>
                </c:pt>
                <c:pt idx="726">
                  <c:v>4.13502664544259E-005</c:v>
                </c:pt>
                <c:pt idx="727">
                  <c:v>4.09986868477435E-005</c:v>
                </c:pt>
                <c:pt idx="728">
                  <c:v>4.1055436362378E-005</c:v>
                </c:pt>
                <c:pt idx="729">
                  <c:v>4.07612983597481E-005</c:v>
                </c:pt>
                <c:pt idx="730">
                  <c:v>4.07612983597481E-005</c:v>
                </c:pt>
                <c:pt idx="731">
                  <c:v>4.04119151288963E-005</c:v>
                </c:pt>
                <c:pt idx="732">
                  <c:v>4.017579071216E-005</c:v>
                </c:pt>
                <c:pt idx="733">
                  <c:v>4.017579071216E-005</c:v>
                </c:pt>
                <c:pt idx="734">
                  <c:v>4.01202571013892E-005</c:v>
                </c:pt>
                <c:pt idx="735">
                  <c:v>4.017579071216E-005</c:v>
                </c:pt>
                <c:pt idx="736">
                  <c:v>3.98844210672019E-005</c:v>
                </c:pt>
                <c:pt idx="737">
                  <c:v>3.98844210672019E-005</c:v>
                </c:pt>
                <c:pt idx="738">
                  <c:v>3.95937435116617E-005</c:v>
                </c:pt>
                <c:pt idx="739">
                  <c:v>3.95937435116617E-005</c:v>
                </c:pt>
                <c:pt idx="740">
                  <c:v>3.95390144446748E-005</c:v>
                </c:pt>
                <c:pt idx="741">
                  <c:v>3.93037580455395E-005</c:v>
                </c:pt>
                <c:pt idx="742">
                  <c:v>3.93037580455395E-005</c:v>
                </c:pt>
                <c:pt idx="743">
                  <c:v>3.93037580455395E-005</c:v>
                </c:pt>
                <c:pt idx="744">
                  <c:v>3.93037580455395E-005</c:v>
                </c:pt>
                <c:pt idx="745">
                  <c:v>3.90685425185391E-005</c:v>
                </c:pt>
                <c:pt idx="746">
                  <c:v>3.90144646688352E-005</c:v>
                </c:pt>
                <c:pt idx="747">
                  <c:v>3.90144646688352E-005</c:v>
                </c:pt>
                <c:pt idx="748">
                  <c:v>3.87258633815489E-005</c:v>
                </c:pt>
                <c:pt idx="749">
                  <c:v>3.87258633815489E-005</c:v>
                </c:pt>
                <c:pt idx="750">
                  <c:v>3.87258633815489E-005</c:v>
                </c:pt>
                <c:pt idx="751">
                  <c:v>3.86723339553528E-005</c:v>
                </c:pt>
                <c:pt idx="752">
                  <c:v>3.87258633815489E-005</c:v>
                </c:pt>
                <c:pt idx="753">
                  <c:v>3.87795412017465E-005</c:v>
                </c:pt>
                <c:pt idx="754">
                  <c:v>3.84386462730985E-005</c:v>
                </c:pt>
                <c:pt idx="755">
                  <c:v>3.84386462730985E-005</c:v>
                </c:pt>
                <c:pt idx="756">
                  <c:v>3.84386462730985E-005</c:v>
                </c:pt>
                <c:pt idx="757">
                  <c:v>3.84386462730985E-005</c:v>
                </c:pt>
                <c:pt idx="758">
                  <c:v>3.84386462730985E-005</c:v>
                </c:pt>
                <c:pt idx="759">
                  <c:v>3.87795412017465E-005</c:v>
                </c:pt>
                <c:pt idx="760">
                  <c:v>3.84386462730985E-005</c:v>
                </c:pt>
                <c:pt idx="761">
                  <c:v>3.84386462730985E-005</c:v>
                </c:pt>
                <c:pt idx="762">
                  <c:v>3.84386462730985E-005</c:v>
                </c:pt>
                <c:pt idx="763">
                  <c:v>3.84919259823966E-005</c:v>
                </c:pt>
                <c:pt idx="764">
                  <c:v>3.84386462730985E-005</c:v>
                </c:pt>
                <c:pt idx="765">
                  <c:v>3.87258633815489E-005</c:v>
                </c:pt>
                <c:pt idx="766">
                  <c:v>3.87795412017465E-005</c:v>
                </c:pt>
                <c:pt idx="767">
                  <c:v>3.87258633815489E-005</c:v>
                </c:pt>
                <c:pt idx="768">
                  <c:v>3.87795412017465E-005</c:v>
                </c:pt>
                <c:pt idx="769">
                  <c:v>3.87795412017465E-005</c:v>
                </c:pt>
                <c:pt idx="770">
                  <c:v>3.87795412017465E-005</c:v>
                </c:pt>
                <c:pt idx="771">
                  <c:v>3.87258633815489E-005</c:v>
                </c:pt>
                <c:pt idx="772">
                  <c:v>3.87795412017465E-005</c:v>
                </c:pt>
                <c:pt idx="773">
                  <c:v>3.90685425185391E-005</c:v>
                </c:pt>
                <c:pt idx="774">
                  <c:v>3.90685425185391E-005</c:v>
                </c:pt>
                <c:pt idx="775">
                  <c:v>3.9358236884053E-005</c:v>
                </c:pt>
                <c:pt idx="776">
                  <c:v>3.96486242982882E-005</c:v>
                </c:pt>
                <c:pt idx="777">
                  <c:v>3.99397047612447E-005</c:v>
                </c:pt>
                <c:pt idx="778">
                  <c:v>3.99397047612447E-005</c:v>
                </c:pt>
                <c:pt idx="779">
                  <c:v>4.017579071216E-005</c:v>
                </c:pt>
                <c:pt idx="780">
                  <c:v>4.05239448333218E-005</c:v>
                </c:pt>
                <c:pt idx="781">
                  <c:v>4.08177974911636E-005</c:v>
                </c:pt>
                <c:pt idx="782">
                  <c:v>4.11123431977268E-005</c:v>
                </c:pt>
                <c:pt idx="783">
                  <c:v>4.14075819530113E-005</c:v>
                </c:pt>
                <c:pt idx="784">
                  <c:v>4.17035137570171E-005</c:v>
                </c:pt>
                <c:pt idx="785">
                  <c:v>4.20008316584656E-005</c:v>
                </c:pt>
                <c:pt idx="786">
                  <c:v>4.22981495599141E-005</c:v>
                </c:pt>
                <c:pt idx="787">
                  <c:v>4.28962506064176E-005</c:v>
                </c:pt>
                <c:pt idx="788">
                  <c:v>4.31365492421621E-005</c:v>
                </c:pt>
                <c:pt idx="789">
                  <c:v>4.34978168965278E-005</c:v>
                </c:pt>
                <c:pt idx="790">
                  <c:v>4.37999861390256E-005</c:v>
                </c:pt>
                <c:pt idx="791">
                  <c:v>4.44064037701851E-005</c:v>
                </c:pt>
                <c:pt idx="792">
                  <c:v>4.47727114997571E-005</c:v>
                </c:pt>
                <c:pt idx="793">
                  <c:v>4.53226141797768E-005</c:v>
                </c:pt>
                <c:pt idx="794">
                  <c:v>4.56296347633239E-005</c:v>
                </c:pt>
                <c:pt idx="795">
                  <c:v>4.63106391838434E-005</c:v>
                </c:pt>
                <c:pt idx="796">
                  <c:v>4.65562409037355E-005</c:v>
                </c:pt>
                <c:pt idx="797">
                  <c:v>4.71779056067642E-005</c:v>
                </c:pt>
                <c:pt idx="798">
                  <c:v>4.75563883683809E-005</c:v>
                </c:pt>
                <c:pt idx="799">
                  <c:v>4.85002429037407E-005</c:v>
                </c:pt>
                <c:pt idx="800">
                  <c:v>4.87483540092869E-005</c:v>
                </c:pt>
                <c:pt idx="801">
                  <c:v>4.9451731556666E-005</c:v>
                </c:pt>
                <c:pt idx="802">
                  <c:v>5.00902213894094E-005</c:v>
                </c:pt>
                <c:pt idx="803">
                  <c:v>5.07328752862794E-005</c:v>
                </c:pt>
                <c:pt idx="804">
                  <c:v>5.13077829371405E-005</c:v>
                </c:pt>
                <c:pt idx="805">
                  <c:v>5.20285932403359E-005</c:v>
                </c:pt>
                <c:pt idx="806">
                  <c:v>5.26823513082102E-005</c:v>
                </c:pt>
                <c:pt idx="807">
                  <c:v>5.35948437175133E-005</c:v>
                </c:pt>
                <c:pt idx="808">
                  <c:v>5.40002776042751E-005</c:v>
                </c:pt>
                <c:pt idx="809">
                  <c:v>5.49982649732806E-005</c:v>
                </c:pt>
                <c:pt idx="810">
                  <c:v>5.56686792976612E-005</c:v>
                </c:pt>
                <c:pt idx="811">
                  <c:v>5.63425636754806E-005</c:v>
                </c:pt>
                <c:pt idx="812">
                  <c:v>5.70199181067388E-005</c:v>
                </c:pt>
                <c:pt idx="813">
                  <c:v>5.77014366021237E-005</c:v>
                </c:pt>
                <c:pt idx="814">
                  <c:v>5.87313484627663E-005</c:v>
                </c:pt>
                <c:pt idx="815">
                  <c:v>5.94225831077799E-005</c:v>
                </c:pt>
                <c:pt idx="816">
                  <c:v>6.04663751821778E-005</c:v>
                </c:pt>
                <c:pt idx="817">
                  <c:v>6.11673259768201E-005</c:v>
                </c:pt>
                <c:pt idx="818">
                  <c:v>6.18724408355889E-005</c:v>
                </c:pt>
                <c:pt idx="819">
                  <c:v>6.25810257477965E-005</c:v>
                </c:pt>
                <c:pt idx="820">
                  <c:v>6.36518842390173E-005</c:v>
                </c:pt>
                <c:pt idx="821">
                  <c:v>6.43708793115414E-005</c:v>
                </c:pt>
                <c:pt idx="822">
                  <c:v>6.5457006037893E-005</c:v>
                </c:pt>
                <c:pt idx="823">
                  <c:v>6.61864112707336E-005</c:v>
                </c:pt>
                <c:pt idx="824">
                  <c:v>6.6919286557013E-005</c:v>
                </c:pt>
                <c:pt idx="825">
                  <c:v>6.76570199181068E-005</c:v>
                </c:pt>
                <c:pt idx="826">
                  <c:v>6.86755838935477E-005</c:v>
                </c:pt>
                <c:pt idx="827">
                  <c:v>6.94226904151362E-005</c:v>
                </c:pt>
                <c:pt idx="828">
                  <c:v>7.02685821361649E-005</c:v>
                </c:pt>
                <c:pt idx="829">
                  <c:v>7.13077829371405E-005</c:v>
                </c:pt>
                <c:pt idx="830">
                  <c:v>7.17884655423694E-005</c:v>
                </c:pt>
                <c:pt idx="831">
                  <c:v>7.29335831771809E-005</c:v>
                </c:pt>
                <c:pt idx="832">
                  <c:v>7.37108751474773E-005</c:v>
                </c:pt>
                <c:pt idx="833">
                  <c:v>7.43779887726107E-005</c:v>
                </c:pt>
                <c:pt idx="834">
                  <c:v>7.51611338277081E-005</c:v>
                </c:pt>
                <c:pt idx="835">
                  <c:v>7.64383371503921E-005</c:v>
                </c:pt>
                <c:pt idx="836">
                  <c:v>7.71224617090582E-005</c:v>
                </c:pt>
                <c:pt idx="837">
                  <c:v>7.8027621625373E-005</c:v>
                </c:pt>
                <c:pt idx="838">
                  <c:v>7.88257339163023E-005</c:v>
                </c:pt>
                <c:pt idx="839">
                  <c:v>8.00333125130127E-005</c:v>
                </c:pt>
                <c:pt idx="840">
                  <c:v>8.08453050176973E-005</c:v>
                </c:pt>
                <c:pt idx="841">
                  <c:v>8.15510430383256E-005</c:v>
                </c:pt>
                <c:pt idx="842">
                  <c:v>8.24831702408217E-005</c:v>
                </c:pt>
                <c:pt idx="843">
                  <c:v>8.33090429592616E-005</c:v>
                </c:pt>
                <c:pt idx="844">
                  <c:v>8.40252269734563E-005</c:v>
                </c:pt>
                <c:pt idx="845">
                  <c:v>8.48568854390464E-005</c:v>
                </c:pt>
                <c:pt idx="846">
                  <c:v>8.56954743918498E-005</c:v>
                </c:pt>
                <c:pt idx="847">
                  <c:v>8.65340633446531E-005</c:v>
                </c:pt>
                <c:pt idx="848">
                  <c:v>8.7386513271883E-005</c:v>
                </c:pt>
                <c:pt idx="849">
                  <c:v>8.83614407661878E-005</c:v>
                </c:pt>
                <c:pt idx="850">
                  <c:v>8.92150739121383E-005</c:v>
                </c:pt>
                <c:pt idx="851">
                  <c:v>9.0082587271844E-005</c:v>
                </c:pt>
                <c:pt idx="852">
                  <c:v>9.08240349296556E-005</c:v>
                </c:pt>
                <c:pt idx="853">
                  <c:v>9.213389701296E-005</c:v>
                </c:pt>
                <c:pt idx="854">
                  <c:v>9.25705177073948E-005</c:v>
                </c:pt>
                <c:pt idx="855">
                  <c:v>9.34506895834777E-005</c:v>
                </c:pt>
                <c:pt idx="856">
                  <c:v>9.47813431284219E-005</c:v>
                </c:pt>
                <c:pt idx="857">
                  <c:v>9.58081754459019E-005</c:v>
                </c:pt>
                <c:pt idx="858">
                  <c:v>9.67103893399959E-005</c:v>
                </c:pt>
                <c:pt idx="859">
                  <c:v>9.76126032340898E-005</c:v>
                </c:pt>
                <c:pt idx="860">
                  <c:v>9.85286973419391E-005</c:v>
                </c:pt>
                <c:pt idx="861">
                  <c:v>9.93069512786749E-005</c:v>
                </c:pt>
                <c:pt idx="862">
                  <c:v>0.000100221775590824</c:v>
                </c:pt>
                <c:pt idx="863">
                  <c:v>0.0001011504608774</c:v>
                </c:pt>
                <c:pt idx="864">
                  <c:v>0.000102079146163975</c:v>
                </c:pt>
                <c:pt idx="865">
                  <c:v>0.000103486035068265</c:v>
                </c:pt>
                <c:pt idx="866">
                  <c:v>0.000104573530432369</c:v>
                </c:pt>
                <c:pt idx="867">
                  <c:v>0.000105517384967729</c:v>
                </c:pt>
                <c:pt idx="868">
                  <c:v>0.000106327534825698</c:v>
                </c:pt>
                <c:pt idx="869">
                  <c:v>0.000107432854465959</c:v>
                </c:pt>
                <c:pt idx="870">
                  <c:v>0.000108404469428829</c:v>
                </c:pt>
                <c:pt idx="871">
                  <c:v>0.000109861891873135</c:v>
                </c:pt>
                <c:pt idx="872">
                  <c:v>0.000110686811282833</c:v>
                </c:pt>
                <c:pt idx="873">
                  <c:v>0.000111825942119509</c:v>
                </c:pt>
                <c:pt idx="874">
                  <c:v>0.00011266200013861</c:v>
                </c:pt>
                <c:pt idx="875">
                  <c:v>0.000114310500381706</c:v>
                </c:pt>
                <c:pt idx="876">
                  <c:v>0.000114657980456026</c:v>
                </c:pt>
                <c:pt idx="877">
                  <c:v>0.000116168826668515</c:v>
                </c:pt>
                <c:pt idx="878">
                  <c:v>0.000117343327087237</c:v>
                </c:pt>
                <c:pt idx="879">
                  <c:v>0.000118363522798251</c:v>
                </c:pt>
                <c:pt idx="880">
                  <c:v>0.000119390658616143</c:v>
                </c:pt>
                <c:pt idx="881">
                  <c:v>0.000120424734540912</c:v>
                </c:pt>
                <c:pt idx="882">
                  <c:v>0.000121986258588382</c:v>
                </c:pt>
                <c:pt idx="883">
                  <c:v>0.000122863677316515</c:v>
                </c:pt>
                <c:pt idx="884">
                  <c:v>0.00012391711137293</c:v>
                </c:pt>
                <c:pt idx="885">
                  <c:v>0.000124977475916557</c:v>
                </c:pt>
                <c:pt idx="886">
                  <c:v>0.000126212783676869</c:v>
                </c:pt>
                <c:pt idx="887">
                  <c:v>0.000127288500242904</c:v>
                </c:pt>
                <c:pt idx="888">
                  <c:v>0.000128905545145395</c:v>
                </c:pt>
                <c:pt idx="889">
                  <c:v>0.000129988201818308</c:v>
                </c:pt>
                <c:pt idx="890">
                  <c:v>0.000131084738704976</c:v>
                </c:pt>
                <c:pt idx="891">
                  <c:v>0.000132736484141856</c:v>
                </c:pt>
                <c:pt idx="892">
                  <c:v>0.000133661376394761</c:v>
                </c:pt>
                <c:pt idx="893">
                  <c:v>0.000134770254348881</c:v>
                </c:pt>
                <c:pt idx="894">
                  <c:v>0.000136454362741701</c:v>
                </c:pt>
                <c:pt idx="895">
                  <c:v>0.000137775001735027</c:v>
                </c:pt>
                <c:pt idx="896">
                  <c:v>0.000139482268026928</c:v>
                </c:pt>
                <c:pt idx="897">
                  <c:v>0.000140627385661739</c:v>
                </c:pt>
                <c:pt idx="898">
                  <c:v>0.000142355472274273</c:v>
                </c:pt>
                <c:pt idx="899">
                  <c:v>0.000143904636495946</c:v>
                </c:pt>
                <c:pt idx="900">
                  <c:v>0.000145277257269762</c:v>
                </c:pt>
                <c:pt idx="901">
                  <c:v>0.000147046984523562</c:v>
                </c:pt>
                <c:pt idx="902">
                  <c:v>0.000148837532097994</c:v>
                </c:pt>
                <c:pt idx="903">
                  <c:v>0.000150635019779305</c:v>
                </c:pt>
                <c:pt idx="904">
                  <c:v>0.000151849538482893</c:v>
                </c:pt>
                <c:pt idx="905">
                  <c:v>0.000153674786591714</c:v>
                </c:pt>
                <c:pt idx="906">
                  <c:v>0.00015551391491429</c:v>
                </c:pt>
                <c:pt idx="907">
                  <c:v>0.000157998473176487</c:v>
                </c:pt>
                <c:pt idx="908">
                  <c:v>0.000159247692414463</c:v>
                </c:pt>
                <c:pt idx="909">
                  <c:v>0.000161135401485183</c:v>
                </c:pt>
                <c:pt idx="910">
                  <c:v>0.000163682420709279</c:v>
                </c:pt>
                <c:pt idx="911">
                  <c:v>0.000165611770421265</c:v>
                </c:pt>
                <c:pt idx="912">
                  <c:v>0.000168207370393504</c:v>
                </c:pt>
                <c:pt idx="913">
                  <c:v>0.000170171420639878</c:v>
                </c:pt>
                <c:pt idx="914">
                  <c:v>0.000172815601360261</c:v>
                </c:pt>
                <c:pt idx="915">
                  <c:v>0.000174821292247901</c:v>
                </c:pt>
                <c:pt idx="916">
                  <c:v>0.000178436414176511</c:v>
                </c:pt>
                <c:pt idx="917">
                  <c:v>0.000180935526407107</c:v>
                </c:pt>
                <c:pt idx="918">
                  <c:v>0.000183947185545518</c:v>
                </c:pt>
                <c:pt idx="919">
                  <c:v>0.000186501492122979</c:v>
                </c:pt>
                <c:pt idx="920">
                  <c:v>0.000190047886737456</c:v>
                </c:pt>
                <c:pt idx="921">
                  <c:v>0.000193642862100076</c:v>
                </c:pt>
                <c:pt idx="922">
                  <c:v>0.000197546907574705</c:v>
                </c:pt>
                <c:pt idx="923">
                  <c:v>0.00020144847182757</c:v>
                </c:pt>
                <c:pt idx="924">
                  <c:v>0.000206518415566366</c:v>
                </c:pt>
                <c:pt idx="925">
                  <c:v>0.000210347463516331</c:v>
                </c:pt>
                <c:pt idx="926">
                  <c:v>0.000215518078978416</c:v>
                </c:pt>
                <c:pt idx="927">
                  <c:v>0.000220562890896456</c:v>
                </c:pt>
                <c:pt idx="928">
                  <c:v>0.000226212647671994</c:v>
                </c:pt>
                <c:pt idx="929">
                  <c:v>0.000231980542043085</c:v>
                </c:pt>
                <c:pt idx="930">
                  <c:v>0.000237859624739402</c:v>
                </c:pt>
                <c:pt idx="931">
                  <c:v>0.000243863794301598</c:v>
                </c:pt>
                <c:pt idx="932">
                  <c:v>0.000249649524602679</c:v>
                </c:pt>
                <c:pt idx="933">
                  <c:v>0.000257116052814454</c:v>
                </c:pt>
                <c:pt idx="934">
                  <c:v>0.000263502432244614</c:v>
                </c:pt>
                <c:pt idx="935">
                  <c:v>0.00027094510076442</c:v>
                </c:pt>
                <c:pt idx="936">
                  <c:v>0.000278568450312717</c:v>
                </c:pt>
                <c:pt idx="937">
                  <c:v>0.000286358582348853</c:v>
                </c:pt>
                <c:pt idx="938">
                  <c:v>0.000295330090340514</c:v>
                </c:pt>
                <c:pt idx="939">
                  <c:v>0.0003039248434238</c:v>
                </c:pt>
                <c:pt idx="940">
                  <c:v>0.000312918693537179</c:v>
                </c:pt>
                <c:pt idx="941">
                  <c:v>0.000322578179291174</c:v>
                </c:pt>
                <c:pt idx="942">
                  <c:v>0.00033294363256785</c:v>
                </c:pt>
                <c:pt idx="943">
                  <c:v>0.000341050732181276</c:v>
                </c:pt>
                <c:pt idx="944">
                  <c:v>0.000351890201528839</c:v>
                </c:pt>
                <c:pt idx="945">
                  <c:v>0.000363745656706046</c:v>
                </c:pt>
                <c:pt idx="946">
                  <c:v>0.000374704656011119</c:v>
                </c:pt>
                <c:pt idx="947">
                  <c:v>0.000387213342599027</c:v>
                </c:pt>
                <c:pt idx="948">
                  <c:v>0.000398769979152189</c:v>
                </c:pt>
                <c:pt idx="949">
                  <c:v>0.000411966643502432</c:v>
                </c:pt>
                <c:pt idx="950">
                  <c:v>0.000424162612925643</c:v>
                </c:pt>
                <c:pt idx="951">
                  <c:v>0.000438082001389854</c:v>
                </c:pt>
                <c:pt idx="952">
                  <c:v>0.00045094510076442</c:v>
                </c:pt>
                <c:pt idx="953">
                  <c:v>0.000465621959694232</c:v>
                </c:pt>
                <c:pt idx="954">
                  <c:v>0.000480088833368034</c:v>
                </c:pt>
                <c:pt idx="955">
                  <c:v>0.000494683808200139</c:v>
                </c:pt>
                <c:pt idx="956">
                  <c:v>0.000510611535788742</c:v>
                </c:pt>
                <c:pt idx="957">
                  <c:v>0.000525330090340514</c:v>
                </c:pt>
                <c:pt idx="958">
                  <c:v>0.000542133425990271</c:v>
                </c:pt>
                <c:pt idx="959">
                  <c:v>0.000557665045170257</c:v>
                </c:pt>
                <c:pt idx="960">
                  <c:v>0.00057359277275886</c:v>
                </c:pt>
                <c:pt idx="961">
                  <c:v>0.000591772063933287</c:v>
                </c:pt>
                <c:pt idx="962">
                  <c:v>0.000606685198054204</c:v>
                </c:pt>
                <c:pt idx="963">
                  <c:v>0.000624984384759525</c:v>
                </c:pt>
                <c:pt idx="964">
                  <c:v>0.000643488533703961</c:v>
                </c:pt>
                <c:pt idx="965">
                  <c:v>0.000659576094510077</c:v>
                </c:pt>
                <c:pt idx="966">
                  <c:v>0.000677222569227566</c:v>
                </c:pt>
                <c:pt idx="967">
                  <c:v>0.000694996525364837</c:v>
                </c:pt>
                <c:pt idx="968">
                  <c:v>0.000714454482279361</c:v>
                </c:pt>
                <c:pt idx="969">
                  <c:v>0.000732175121612231</c:v>
                </c:pt>
                <c:pt idx="970">
                  <c:v>0.000749253938510653</c:v>
                </c:pt>
                <c:pt idx="971">
                  <c:v>0.000766435024322446</c:v>
                </c:pt>
                <c:pt idx="972">
                  <c:v>0.000784301478242765</c:v>
                </c:pt>
                <c:pt idx="973">
                  <c:v>0.000802223766504517</c:v>
                </c:pt>
                <c:pt idx="974">
                  <c:v>0.000819388464211258</c:v>
                </c:pt>
                <c:pt idx="975">
                  <c:v>0.000839541348158443</c:v>
                </c:pt>
                <c:pt idx="976">
                  <c:v>0.000854899235580264</c:v>
                </c:pt>
                <c:pt idx="977">
                  <c:v>0.000873175816539263</c:v>
                </c:pt>
                <c:pt idx="978">
                  <c:v>0.000889089645587213</c:v>
                </c:pt>
                <c:pt idx="979">
                  <c:v>0.000908061153578874</c:v>
                </c:pt>
                <c:pt idx="980">
                  <c:v>0.000924530924252954</c:v>
                </c:pt>
                <c:pt idx="981">
                  <c:v>0.000941348158443364</c:v>
                </c:pt>
                <c:pt idx="982">
                  <c:v>0.000957248941633701</c:v>
                </c:pt>
                <c:pt idx="983">
                  <c:v>0.000974599208827816</c:v>
                </c:pt>
                <c:pt idx="984">
                  <c:v>0.000990618485059069</c:v>
                </c:pt>
                <c:pt idx="985">
                  <c:v>0.00100854760250174</c:v>
                </c:pt>
                <c:pt idx="986">
                  <c:v>0.00102234714414602</c:v>
                </c:pt>
                <c:pt idx="987">
                  <c:v>0.00103912439193885</c:v>
                </c:pt>
                <c:pt idx="988">
                  <c:v>0.00105476025017373</c:v>
                </c:pt>
                <c:pt idx="989">
                  <c:v>0.00106912346450135</c:v>
                </c:pt>
                <c:pt idx="990">
                  <c:v>0.0010866574009729</c:v>
                </c:pt>
                <c:pt idx="991">
                  <c:v>0.00109965253648367</c:v>
                </c:pt>
                <c:pt idx="992">
                  <c:v>0.00111465056561871</c:v>
                </c:pt>
                <c:pt idx="993">
                  <c:v>0.00112797557082379</c:v>
                </c:pt>
                <c:pt idx="994">
                  <c:v>0.00114294649061849</c:v>
                </c:pt>
                <c:pt idx="995">
                  <c:v>0.00115663655316192</c:v>
                </c:pt>
                <c:pt idx="996">
                  <c:v>0.00117232285377195</c:v>
                </c:pt>
                <c:pt idx="997">
                  <c:v>0.00118790826963169</c:v>
                </c:pt>
                <c:pt idx="998">
                  <c:v>0.00120201528839472</c:v>
                </c:pt>
                <c:pt idx="999">
                  <c:v>0.00121472690679436</c:v>
                </c:pt>
                <c:pt idx="1000">
                  <c:v>0.00123085476025017</c:v>
                </c:pt>
                <c:pt idx="1001">
                  <c:v>0.0012438059546117</c:v>
                </c:pt>
                <c:pt idx="1002">
                  <c:v>0.00125865778332986</c:v>
                </c:pt>
                <c:pt idx="1003">
                  <c:v>0.00127526059763725</c:v>
                </c:pt>
                <c:pt idx="1004">
                  <c:v>0.00129041000694927</c:v>
                </c:pt>
                <c:pt idx="1005">
                  <c:v>0.00130397668124089</c:v>
                </c:pt>
                <c:pt idx="1006">
                  <c:v>0.00132119527449618</c:v>
                </c:pt>
                <c:pt idx="1007">
                  <c:v>0.00133690062543433</c:v>
                </c:pt>
                <c:pt idx="1008">
                  <c:v>0.00135274496177901</c:v>
                </c:pt>
                <c:pt idx="1009">
                  <c:v>0.00136692345062114</c:v>
                </c:pt>
                <c:pt idx="1010">
                  <c:v>0.00138718856270387</c:v>
                </c:pt>
                <c:pt idx="1011">
                  <c:v>0.00140548992355803</c:v>
                </c:pt>
                <c:pt idx="1012">
                  <c:v>0.00142022347144146</c:v>
                </c:pt>
                <c:pt idx="1013">
                  <c:v>0.00144118259421195</c:v>
                </c:pt>
                <c:pt idx="1014">
                  <c:v>0.00145825525713096</c:v>
                </c:pt>
                <c:pt idx="1015">
                  <c:v>0.001481723419041</c:v>
                </c:pt>
                <c:pt idx="1016">
                  <c:v>0.00150163092511625</c:v>
                </c:pt>
                <c:pt idx="1017">
                  <c:v>0.00152376986605594</c:v>
                </c:pt>
                <c:pt idx="1018">
                  <c:v>0.00154829742876998</c:v>
                </c:pt>
                <c:pt idx="1019">
                  <c:v>0.00157116052814454</c:v>
                </c:pt>
                <c:pt idx="1020">
                  <c:v>0.00159219931986953</c:v>
                </c:pt>
                <c:pt idx="1021">
                  <c:v>0.00162037615379277</c:v>
                </c:pt>
                <c:pt idx="1022">
                  <c:v>0.00164635163307853</c:v>
                </c:pt>
                <c:pt idx="1023">
                  <c:v>0.00167060458651842</c:v>
                </c:pt>
                <c:pt idx="1024">
                  <c:v>0.0016978277465473</c:v>
                </c:pt>
                <c:pt idx="1025">
                  <c:v>0.00172780900825873</c:v>
                </c:pt>
                <c:pt idx="1026">
                  <c:v>0.00175545517720639</c:v>
                </c:pt>
                <c:pt idx="1027">
                  <c:v>0.0017864489228631</c:v>
                </c:pt>
                <c:pt idx="1028">
                  <c:v>0.00181792911744267</c:v>
                </c:pt>
                <c:pt idx="1029">
                  <c:v>0.00184211256853356</c:v>
                </c:pt>
                <c:pt idx="1030">
                  <c:v>0.0018769979152189</c:v>
                </c:pt>
                <c:pt idx="1031">
                  <c:v>0.00191007644197359</c:v>
                </c:pt>
                <c:pt idx="1032">
                  <c:v>0.00194927032661571</c:v>
                </c:pt>
                <c:pt idx="1033">
                  <c:v>0.00197776233495483</c:v>
                </c:pt>
                <c:pt idx="1034">
                  <c:v>0.00201834607366227</c:v>
                </c:pt>
                <c:pt idx="1035">
                  <c:v>0.00205378735232801</c:v>
                </c:pt>
                <c:pt idx="1036">
                  <c:v>0.00208978457261988</c:v>
                </c:pt>
                <c:pt idx="1037">
                  <c:v>0.00212647671994441</c:v>
                </c:pt>
                <c:pt idx="1038">
                  <c:v>0.00216372480889507</c:v>
                </c:pt>
                <c:pt idx="1039">
                  <c:v>0.00220159833217512</c:v>
                </c:pt>
                <c:pt idx="1040">
                  <c:v>0.00224662960389159</c:v>
                </c:pt>
                <c:pt idx="1041">
                  <c:v>0.00227936066712995</c:v>
                </c:pt>
                <c:pt idx="1042">
                  <c:v>0.00232592077831828</c:v>
                </c:pt>
                <c:pt idx="1043">
                  <c:v>0.00236657400972898</c:v>
                </c:pt>
                <c:pt idx="1044">
                  <c:v>0.00240792216817234</c:v>
                </c:pt>
                <c:pt idx="1045">
                  <c:v>0.00244996525364837</c:v>
                </c:pt>
                <c:pt idx="1046">
                  <c:v>0.00249270326615705</c:v>
                </c:pt>
                <c:pt idx="1047">
                  <c:v>0.00253973556019485</c:v>
                </c:pt>
                <c:pt idx="1048">
                  <c:v>0.00258406402226862</c:v>
                </c:pt>
                <c:pt idx="1049">
                  <c:v>0.00262908837856646</c:v>
                </c:pt>
                <c:pt idx="1050">
                  <c:v>0.00267494780793319</c:v>
                </c:pt>
                <c:pt idx="1051">
                  <c:v>0.00272150313152401</c:v>
                </c:pt>
                <c:pt idx="1052">
                  <c:v>0.00276889352818372</c:v>
                </c:pt>
                <c:pt idx="1053">
                  <c:v>0.00280507296733843</c:v>
                </c:pt>
                <c:pt idx="1054">
                  <c:v>0.00285392633773454</c:v>
                </c:pt>
                <c:pt idx="1055">
                  <c:v>0.00289923451635351</c:v>
                </c:pt>
                <c:pt idx="1056">
                  <c:v>0.00294968684759917</c:v>
                </c:pt>
                <c:pt idx="1057">
                  <c:v>0.00299234516353514</c:v>
                </c:pt>
                <c:pt idx="1058">
                  <c:v>0.00304432846207376</c:v>
                </c:pt>
                <c:pt idx="1059">
                  <c:v>0.00308830897703549</c:v>
                </c:pt>
                <c:pt idx="1060">
                  <c:v>0.0031419624217119</c:v>
                </c:pt>
                <c:pt idx="1061">
                  <c:v>0.00318733472512178</c:v>
                </c:pt>
                <c:pt idx="1062">
                  <c:v>0.00324265831593598</c:v>
                </c:pt>
                <c:pt idx="1063">
                  <c:v>0.00328942240779402</c:v>
                </c:pt>
                <c:pt idx="1064">
                  <c:v>0.00334648573416841</c:v>
                </c:pt>
                <c:pt idx="1065">
                  <c:v>0.00339478079331942</c:v>
                </c:pt>
                <c:pt idx="1066">
                  <c:v>0.003453583855254</c:v>
                </c:pt>
                <c:pt idx="1067">
                  <c:v>0.00350829268292683</c:v>
                </c:pt>
                <c:pt idx="1068">
                  <c:v>0.00356409185803758</c:v>
                </c:pt>
                <c:pt idx="1069">
                  <c:v>0.00362581767571329</c:v>
                </c:pt>
                <c:pt idx="1070">
                  <c:v>0.00369372822299652</c:v>
                </c:pt>
                <c:pt idx="1071">
                  <c:v>0.00375240083507307</c:v>
                </c:pt>
                <c:pt idx="1072">
                  <c:v>0.00381732776617954</c:v>
                </c:pt>
                <c:pt idx="1073">
                  <c:v>0.00389993031358885</c:v>
                </c:pt>
                <c:pt idx="1074">
                  <c:v>0.00396186499652053</c:v>
                </c:pt>
                <c:pt idx="1075">
                  <c:v>0.00404189283228949</c:v>
                </c:pt>
                <c:pt idx="1076">
                  <c:v>0.00412345163535143</c:v>
                </c:pt>
                <c:pt idx="1077">
                  <c:v>0.00420668058455115</c:v>
                </c:pt>
                <c:pt idx="1078">
                  <c:v>0.00429157967988866</c:v>
                </c:pt>
                <c:pt idx="1079">
                  <c:v>0.00438425087108014</c:v>
                </c:pt>
                <c:pt idx="1080">
                  <c:v>0.00448543554006969</c:v>
                </c:pt>
                <c:pt idx="1081">
                  <c:v>0.00456945024356298</c:v>
                </c:pt>
                <c:pt idx="1082">
                  <c:v>0.00469477351916376</c:v>
                </c:pt>
                <c:pt idx="1083">
                  <c:v>0.00478267223382046</c:v>
                </c:pt>
                <c:pt idx="1084">
                  <c:v>0.00490688935281837</c:v>
                </c:pt>
                <c:pt idx="1085">
                  <c:v>0.00501997216423104</c:v>
                </c:pt>
                <c:pt idx="1086">
                  <c:v>0.00515024356297843</c:v>
                </c:pt>
                <c:pt idx="1087">
                  <c:v>0.00526882393876131</c:v>
                </c:pt>
                <c:pt idx="1088">
                  <c:v>0.00540549756437022</c:v>
                </c:pt>
                <c:pt idx="1089">
                  <c:v>0.00556144745998608</c:v>
                </c:pt>
                <c:pt idx="1090">
                  <c:v>0.00570563674321503</c:v>
                </c:pt>
                <c:pt idx="1091">
                  <c:v>0.00585344467640919</c:v>
                </c:pt>
                <c:pt idx="1092">
                  <c:v>0.00600508002783577</c:v>
                </c:pt>
                <c:pt idx="1093">
                  <c:v>0.00618675958188153</c:v>
                </c:pt>
                <c:pt idx="1094">
                  <c:v>0.00634696864111498</c:v>
                </c:pt>
                <c:pt idx="1095">
                  <c:v>0.00650215727209464</c:v>
                </c:pt>
                <c:pt idx="1096">
                  <c:v>0.00668942240779402</c:v>
                </c:pt>
                <c:pt idx="1097">
                  <c:v>0.0068624913013222</c:v>
                </c:pt>
                <c:pt idx="1098">
                  <c:v>0.00706968641114983</c:v>
                </c:pt>
                <c:pt idx="1099">
                  <c:v>0.00723205574912892</c:v>
                </c:pt>
                <c:pt idx="1100">
                  <c:v>0.00743006263048017</c:v>
                </c:pt>
                <c:pt idx="1101">
                  <c:v>0.00761114982578397</c:v>
                </c:pt>
                <c:pt idx="1102">
                  <c:v>0.00782996515679443</c:v>
                </c:pt>
                <c:pt idx="1103">
                  <c:v>0.00803205574912892</c:v>
                </c:pt>
                <c:pt idx="1104">
                  <c:v>0.00821602787456446</c:v>
                </c:pt>
                <c:pt idx="1105">
                  <c:v>0.00840418118466899</c:v>
                </c:pt>
                <c:pt idx="1106">
                  <c:v>0.00859721254355401</c:v>
                </c:pt>
                <c:pt idx="1107">
                  <c:v>0.00881881533101045</c:v>
                </c:pt>
                <c:pt idx="1108">
                  <c:v>0.00902090592334495</c:v>
                </c:pt>
                <c:pt idx="1109">
                  <c:v>0.009201393728223</c:v>
                </c:pt>
                <c:pt idx="1110">
                  <c:v>0.00941254355400697</c:v>
                </c:pt>
                <c:pt idx="1111">
                  <c:v>0.00962787456445993</c:v>
                </c:pt>
                <c:pt idx="1112">
                  <c:v>0.00982090592334495</c:v>
                </c:pt>
                <c:pt idx="1113">
                  <c:v>0.010016724738676</c:v>
                </c:pt>
                <c:pt idx="1114">
                  <c:v>0.0102174216027875</c:v>
                </c:pt>
                <c:pt idx="1115">
                  <c:v>0.0104216027874564</c:v>
                </c:pt>
                <c:pt idx="1116">
                  <c:v>0.0106151704940849</c:v>
                </c:pt>
                <c:pt idx="1117">
                  <c:v>0.0107967988865692</c:v>
                </c:pt>
                <c:pt idx="1118">
                  <c:v>0.010997212543554</c:v>
                </c:pt>
                <c:pt idx="1119">
                  <c:v>0.011216724738676</c:v>
                </c:pt>
                <c:pt idx="1120">
                  <c:v>0.011393180236604</c:v>
                </c:pt>
                <c:pt idx="1121">
                  <c:v>0.011604181184669</c:v>
                </c:pt>
                <c:pt idx="1122">
                  <c:v>0.011802787456446</c:v>
                </c:pt>
                <c:pt idx="1123">
                  <c:v>0.0119707317073171</c:v>
                </c:pt>
                <c:pt idx="1124">
                  <c:v>0.0121756097560976</c:v>
                </c:pt>
                <c:pt idx="1125">
                  <c:v>0.012366040361865</c:v>
                </c:pt>
                <c:pt idx="1126">
                  <c:v>0.0125775922059847</c:v>
                </c:pt>
                <c:pt idx="1127">
                  <c:v>0.0127564370215727</c:v>
                </c:pt>
                <c:pt idx="1128">
                  <c:v>0.0129749478079332</c:v>
                </c:pt>
                <c:pt idx="1129">
                  <c:v>0.013215331010453</c:v>
                </c:pt>
                <c:pt idx="1130">
                  <c:v>0.0134411149825784</c:v>
                </c:pt>
                <c:pt idx="1131">
                  <c:v>0.013651356993737</c:v>
                </c:pt>
                <c:pt idx="1132">
                  <c:v>0.0138851774530271</c:v>
                </c:pt>
                <c:pt idx="1133">
                  <c:v>0.0141421602787456</c:v>
                </c:pt>
                <c:pt idx="1134">
                  <c:v>0.0144043145441893</c:v>
                </c:pt>
                <c:pt idx="1135">
                  <c:v>0.0147121951219512</c:v>
                </c:pt>
                <c:pt idx="1136">
                  <c:v>0.0149846903270703</c:v>
                </c:pt>
                <c:pt idx="1137">
                  <c:v>0.0153052264808362</c:v>
                </c:pt>
                <c:pt idx="1138">
                  <c:v>0.0156332637439109</c:v>
                </c:pt>
                <c:pt idx="1139">
                  <c:v>0.0159902574808629</c:v>
                </c:pt>
                <c:pt idx="1140">
                  <c:v>0.0163556019485038</c:v>
                </c:pt>
                <c:pt idx="1141">
                  <c:v>0.0167292971468337</c:v>
                </c:pt>
                <c:pt idx="1142">
                  <c:v>0.0171106471816284</c:v>
                </c:pt>
                <c:pt idx="1143">
                  <c:v>0.0175261324041812</c:v>
                </c:pt>
                <c:pt idx="1144">
                  <c:v>0.0179519832985386</c:v>
                </c:pt>
                <c:pt idx="1145">
                  <c:v>0.0183618649965205</c:v>
                </c:pt>
                <c:pt idx="1146">
                  <c:v>0.0188872651356994</c:v>
                </c:pt>
                <c:pt idx="1147">
                  <c:v>0.0193180236604036</c:v>
                </c:pt>
                <c:pt idx="1148">
                  <c:v>0.0198705636743215</c:v>
                </c:pt>
                <c:pt idx="1149">
                  <c:v>0.0204391092553932</c:v>
                </c:pt>
                <c:pt idx="1150">
                  <c:v>0.020964509394572</c:v>
                </c:pt>
                <c:pt idx="1151">
                  <c:v>0.0215643702157272</c:v>
                </c:pt>
                <c:pt idx="1152">
                  <c:v>0.0221809324982603</c:v>
                </c:pt>
                <c:pt idx="1153">
                  <c:v>0.0228148921363953</c:v>
                </c:pt>
                <c:pt idx="1154">
                  <c:v>0.0235003484320558</c:v>
                </c:pt>
                <c:pt idx="1155">
                  <c:v>0.0241384829505915</c:v>
                </c:pt>
                <c:pt idx="1156">
                  <c:v>0.0248288100208768</c:v>
                </c:pt>
                <c:pt idx="1157">
                  <c:v>0.0255379262352122</c:v>
                </c:pt>
                <c:pt idx="1158">
                  <c:v>0.02626791927627</c:v>
                </c:pt>
                <c:pt idx="1159">
                  <c:v>0.0269429366736256</c:v>
                </c:pt>
                <c:pt idx="1160">
                  <c:v>0.0277132915796799</c:v>
                </c:pt>
                <c:pt idx="1161">
                  <c:v>0.0284648083623693</c:v>
                </c:pt>
                <c:pt idx="1162">
                  <c:v>0.0291551844119694</c:v>
                </c:pt>
                <c:pt idx="1163">
                  <c:v>0.0298613240418118</c:v>
                </c:pt>
                <c:pt idx="1164">
                  <c:v>0.0304557491289199</c:v>
                </c:pt>
                <c:pt idx="1165">
                  <c:v>0.0311498257839721</c:v>
                </c:pt>
                <c:pt idx="1166">
                  <c:v>0.0317265135699374</c:v>
                </c:pt>
                <c:pt idx="1167">
                  <c:v>0.0323583855254001</c:v>
                </c:pt>
                <c:pt idx="1168">
                  <c:v>0.0330487804878049</c:v>
                </c:pt>
                <c:pt idx="1169">
                  <c:v>0.0335650661099513</c:v>
                </c:pt>
                <c:pt idx="1170">
                  <c:v>0.0342338204592902</c:v>
                </c:pt>
                <c:pt idx="1171">
                  <c:v>0.0348169798190675</c:v>
                </c:pt>
                <c:pt idx="1172">
                  <c:v>0.0353110647181628</c:v>
                </c:pt>
                <c:pt idx="1173">
                  <c:v>0.0359123173277662</c:v>
                </c:pt>
                <c:pt idx="1174">
                  <c:v>0.0364217118997912</c:v>
                </c:pt>
                <c:pt idx="1175">
                  <c:v>0.0370940766550523</c:v>
                </c:pt>
                <c:pt idx="1176">
                  <c:v>0.0374620737647878</c:v>
                </c:pt>
                <c:pt idx="1177">
                  <c:v>0.0378865692414753</c:v>
                </c:pt>
                <c:pt idx="1178">
                  <c:v>0.0382080723729993</c:v>
                </c:pt>
                <c:pt idx="1179">
                  <c:v>0.0385323590814196</c:v>
                </c:pt>
                <c:pt idx="1180">
                  <c:v>0.0388594293667363</c:v>
                </c:pt>
                <c:pt idx="1181">
                  <c:v>0.0391885873347251</c:v>
                </c:pt>
                <c:pt idx="1182">
                  <c:v>0.0394098816979819</c:v>
                </c:pt>
                <c:pt idx="1183">
                  <c:v>0.0395212247738344</c:v>
                </c:pt>
                <c:pt idx="1184">
                  <c:v>0.0397446068197634</c:v>
                </c:pt>
                <c:pt idx="1185">
                  <c:v>0.0399686847599165</c:v>
                </c:pt>
                <c:pt idx="1186">
                  <c:v>0.0401948503827418</c:v>
                </c:pt>
                <c:pt idx="1187">
                  <c:v>0.0404217118997912</c:v>
                </c:pt>
                <c:pt idx="1188">
                  <c:v>0.0407066202090592</c:v>
                </c:pt>
                <c:pt idx="1189">
                  <c:v>0.0408796102992345</c:v>
                </c:pt>
                <c:pt idx="1190">
                  <c:v>0.0411106471816284</c:v>
                </c:pt>
                <c:pt idx="1191">
                  <c:v>0.0413423799582464</c:v>
                </c:pt>
                <c:pt idx="1192">
                  <c:v>0.0415762004175365</c:v>
                </c:pt>
                <c:pt idx="1193">
                  <c:v>0.0418107167710508</c:v>
                </c:pt>
                <c:pt idx="1194">
                  <c:v>0.0420466249130132</c:v>
                </c:pt>
                <c:pt idx="1195">
                  <c:v>0.0421656228253306</c:v>
                </c:pt>
                <c:pt idx="1196">
                  <c:v>0.0423435540069686</c:v>
                </c:pt>
                <c:pt idx="1197">
                  <c:v>0.0425233124565066</c:v>
                </c:pt>
                <c:pt idx="1198">
                  <c:v>0.0427633959638135</c:v>
                </c:pt>
                <c:pt idx="1199">
                  <c:v>0.0431259568545581</c:v>
                </c:pt>
                <c:pt idx="1200">
                  <c:v>0.0436752613240418</c:v>
                </c:pt>
                <c:pt idx="1201">
                  <c:v>0.0441700348432056</c:v>
                </c:pt>
                <c:pt idx="1202">
                  <c:v>0.0447341684064022</c:v>
                </c:pt>
                <c:pt idx="1203">
                  <c:v>0.0454961725817676</c:v>
                </c:pt>
                <c:pt idx="1204">
                  <c:v>0.0461412665274878</c:v>
                </c:pt>
                <c:pt idx="1205">
                  <c:v>0.0471247386759582</c:v>
                </c:pt>
                <c:pt idx="1206">
                  <c:v>0.0480627177700348</c:v>
                </c:pt>
                <c:pt idx="1207">
                  <c:v>0.049089074460682</c:v>
                </c:pt>
                <c:pt idx="1208">
                  <c:v>0.0502773519163763</c:v>
                </c:pt>
                <c:pt idx="1209">
                  <c:v>0.0517121951219512</c:v>
                </c:pt>
                <c:pt idx="1210">
                  <c:v>0.0533386759581882</c:v>
                </c:pt>
                <c:pt idx="1211">
                  <c:v>0.0550160278745645</c:v>
                </c:pt>
                <c:pt idx="1212">
                  <c:v>0.0565867595818815</c:v>
                </c:pt>
                <c:pt idx="1213">
                  <c:v>0.0581210855949896</c:v>
                </c:pt>
                <c:pt idx="1214">
                  <c:v>0.0598634146341463</c:v>
                </c:pt>
                <c:pt idx="1215">
                  <c:v>0.0609693806541406</c:v>
                </c:pt>
                <c:pt idx="1216">
                  <c:v>0.0616597077244259</c:v>
                </c:pt>
                <c:pt idx="1217">
                  <c:v>0.0622689895470383</c:v>
                </c:pt>
                <c:pt idx="1218">
                  <c:v>0.0660599303135889</c:v>
                </c:pt>
                <c:pt idx="1219">
                  <c:v>0.0762578397212544</c:v>
                </c:pt>
                <c:pt idx="1220">
                  <c:v>0.0885156794425087</c:v>
                </c:pt>
                <c:pt idx="1221">
                  <c:v>0.0990592334494774</c:v>
                </c:pt>
                <c:pt idx="1222">
                  <c:v>0.107484320557491</c:v>
                </c:pt>
                <c:pt idx="1223">
                  <c:v>0.114341463414634</c:v>
                </c:pt>
                <c:pt idx="1224">
                  <c:v>0.120285714285714</c:v>
                </c:pt>
                <c:pt idx="1225">
                  <c:v>0.124759581881533</c:v>
                </c:pt>
                <c:pt idx="1226">
                  <c:v>0.129407665505226</c:v>
                </c:pt>
                <c:pt idx="1227">
                  <c:v>0.132724738675958</c:v>
                </c:pt>
                <c:pt idx="1228">
                  <c:v>0.135749128919861</c:v>
                </c:pt>
                <c:pt idx="1229">
                  <c:v>0.13805574912892</c:v>
                </c:pt>
                <c:pt idx="1230">
                  <c:v>0.140209351011863</c:v>
                </c:pt>
                <c:pt idx="1231">
                  <c:v>0.141595818815331</c:v>
                </c:pt>
                <c:pt idx="1232">
                  <c:v>0.143198606271777</c:v>
                </c:pt>
                <c:pt idx="1233">
                  <c:v>0.144411149825784</c:v>
                </c:pt>
                <c:pt idx="1234">
                  <c:v>0.145226480836237</c:v>
                </c:pt>
                <c:pt idx="1235">
                  <c:v>0.146048780487805</c:v>
                </c:pt>
                <c:pt idx="1236">
                  <c:v>0.146871080139373</c:v>
                </c:pt>
                <c:pt idx="1237">
                  <c:v>0.147700348432056</c:v>
                </c:pt>
                <c:pt idx="1238">
                  <c:v>0.148118466898955</c:v>
                </c:pt>
                <c:pt idx="1239">
                  <c:v>0.148529616724739</c:v>
                </c:pt>
                <c:pt idx="1240">
                  <c:v>0.148947735191638</c:v>
                </c:pt>
                <c:pt idx="1241">
                  <c:v>0.148947735191638</c:v>
                </c:pt>
                <c:pt idx="1242">
                  <c:v>0.149372822299652</c:v>
                </c:pt>
                <c:pt idx="1243">
                  <c:v>0.149372822299652</c:v>
                </c:pt>
                <c:pt idx="1244">
                  <c:v>0.150216027874564</c:v>
                </c:pt>
                <c:pt idx="1245">
                  <c:v>0.150216027874564</c:v>
                </c:pt>
                <c:pt idx="1246">
                  <c:v>0.150216027874564</c:v>
                </c:pt>
                <c:pt idx="1247">
                  <c:v>0.150844382414515</c:v>
                </c:pt>
                <c:pt idx="1248">
                  <c:v>0.150634146341463</c:v>
                </c:pt>
                <c:pt idx="1249">
                  <c:v>0.150634146341463</c:v>
                </c:pt>
                <c:pt idx="1250">
                  <c:v>0.150634146341463</c:v>
                </c:pt>
                <c:pt idx="1251">
                  <c:v>0.150634146341463</c:v>
                </c:pt>
                <c:pt idx="1252">
                  <c:v>0.150844382414515</c:v>
                </c:pt>
                <c:pt idx="1253">
                  <c:v>0.150634146341463</c:v>
                </c:pt>
                <c:pt idx="1254">
                  <c:v>0.150844382414515</c:v>
                </c:pt>
                <c:pt idx="1255">
                  <c:v>0.150634146341463</c:v>
                </c:pt>
                <c:pt idx="1256">
                  <c:v>0.150844382414515</c:v>
                </c:pt>
                <c:pt idx="1257">
                  <c:v>0.150634146341463</c:v>
                </c:pt>
                <c:pt idx="1258">
                  <c:v>0.150634146341463</c:v>
                </c:pt>
                <c:pt idx="1259">
                  <c:v>0.150634146341463</c:v>
                </c:pt>
                <c:pt idx="1260">
                  <c:v>0.150216027874564</c:v>
                </c:pt>
                <c:pt idx="1261">
                  <c:v>0.150425680390789</c:v>
                </c:pt>
                <c:pt idx="1262">
                  <c:v>0.150425680390789</c:v>
                </c:pt>
                <c:pt idx="1263">
                  <c:v>0.150425680390789</c:v>
                </c:pt>
                <c:pt idx="1264">
                  <c:v>0.150425680390789</c:v>
                </c:pt>
                <c:pt idx="1265">
                  <c:v>0.150425680390789</c:v>
                </c:pt>
                <c:pt idx="1266">
                  <c:v>0.149790940766551</c:v>
                </c:pt>
                <c:pt idx="1267">
                  <c:v>0.15</c:v>
                </c:pt>
                <c:pt idx="1268">
                  <c:v>0.149790940766551</c:v>
                </c:pt>
                <c:pt idx="1269">
                  <c:v>0.149372822299652</c:v>
                </c:pt>
                <c:pt idx="1270">
                  <c:v>0.149581297976274</c:v>
                </c:pt>
                <c:pt idx="1271">
                  <c:v>0.149581297976274</c:v>
                </c:pt>
                <c:pt idx="1272">
                  <c:v>0.149155617585485</c:v>
                </c:pt>
                <c:pt idx="1273">
                  <c:v>0.149155617585485</c:v>
                </c:pt>
                <c:pt idx="1274">
                  <c:v>0.148736915561759</c:v>
                </c:pt>
                <c:pt idx="1275">
                  <c:v>0.147487787857641</c:v>
                </c:pt>
                <c:pt idx="1276">
                  <c:v>0.140209351011863</c:v>
                </c:pt>
                <c:pt idx="1277">
                  <c:v>0.129588276343336</c:v>
                </c:pt>
                <c:pt idx="1278">
                  <c:v>0.119434752267969</c:v>
                </c:pt>
                <c:pt idx="1279">
                  <c:v>0.1113258897418</c:v>
                </c:pt>
                <c:pt idx="1280">
                  <c:v>0.104354501046755</c:v>
                </c:pt>
              </c:numCache>
            </c:numRef>
          </c:yVal>
          <c:smooth val="1"/>
        </c:ser>
        <c:ser>
          <c:idx val="6"/>
          <c:order val="6"/>
          <c:tx>
            <c:strRef>
              <c:f>Uitwerking!$H$6</c:f>
              <c:strCache>
                <c:ptCount val="1"/>
                <c:pt idx="0">
                  <c:v>-ln (PAR/SPAR cor)</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H$7:$H$1287</c:f>
              <c:numCache>
                <c:formatCode>General</c:formatCode>
                <c:ptCount val="1281"/>
                <c:pt idx="0">
                  <c:v>2.03871374705452</c:v>
                </c:pt>
                <c:pt idx="1">
                  <c:v>2.03592713168862</c:v>
                </c:pt>
                <c:pt idx="2">
                  <c:v>2.03592713168862</c:v>
                </c:pt>
                <c:pt idx="3">
                  <c:v>2.03729718250834</c:v>
                </c:pt>
                <c:pt idx="4">
                  <c:v>2.03309590258656</c:v>
                </c:pt>
                <c:pt idx="5">
                  <c:v>2.03309590258656</c:v>
                </c:pt>
                <c:pt idx="6">
                  <c:v>2.03027266671788</c:v>
                </c:pt>
                <c:pt idx="7">
                  <c:v>2.02745737907601</c:v>
                </c:pt>
                <c:pt idx="8">
                  <c:v>2.02602004585318</c:v>
                </c:pt>
                <c:pt idx="9">
                  <c:v>2.02054718114517</c:v>
                </c:pt>
                <c:pt idx="10">
                  <c:v>2.01622334245019</c:v>
                </c:pt>
                <c:pt idx="11">
                  <c:v>2.01622334245019</c:v>
                </c:pt>
                <c:pt idx="12">
                  <c:v>2.01057651055322</c:v>
                </c:pt>
                <c:pt idx="13">
                  <c:v>2.00776500728123</c:v>
                </c:pt>
                <c:pt idx="14">
                  <c:v>2.00776500728123</c:v>
                </c:pt>
                <c:pt idx="15">
                  <c:v>1.99932699709179</c:v>
                </c:pt>
                <c:pt idx="16">
                  <c:v>2.00069704791151</c:v>
                </c:pt>
                <c:pt idx="17">
                  <c:v>1.99654690095343</c:v>
                </c:pt>
                <c:pt idx="18">
                  <c:v>1.99372417633782</c:v>
                </c:pt>
                <c:pt idx="19">
                  <c:v>1.99090939707469</c:v>
                </c:pt>
                <c:pt idx="20">
                  <c:v>1.9881025185607</c:v>
                </c:pt>
                <c:pt idx="21">
                  <c:v>1.9881025185607</c:v>
                </c:pt>
                <c:pt idx="22">
                  <c:v>1.98530349656704</c:v>
                </c:pt>
                <c:pt idx="23">
                  <c:v>1.98400020737471</c:v>
                </c:pt>
                <c:pt idx="24">
                  <c:v>1.98530349656704</c:v>
                </c:pt>
                <c:pt idx="25">
                  <c:v>1.98530349656704</c:v>
                </c:pt>
                <c:pt idx="26">
                  <c:v>1.98530349656704</c:v>
                </c:pt>
                <c:pt idx="27">
                  <c:v>1.98530349656704</c:v>
                </c:pt>
                <c:pt idx="28">
                  <c:v>1.98530349656704</c:v>
                </c:pt>
                <c:pt idx="29">
                  <c:v>1.9881025185607</c:v>
                </c:pt>
                <c:pt idx="30">
                  <c:v>1.9881025185607</c:v>
                </c:pt>
                <c:pt idx="31">
                  <c:v>1.99090939707469</c:v>
                </c:pt>
                <c:pt idx="32">
                  <c:v>1.99372417633782</c:v>
                </c:pt>
                <c:pt idx="33">
                  <c:v>1.99654690095343</c:v>
                </c:pt>
                <c:pt idx="34">
                  <c:v>2.0021656038471</c:v>
                </c:pt>
                <c:pt idx="35">
                  <c:v>2.04436333008722</c:v>
                </c:pt>
                <c:pt idx="36">
                  <c:v>2.12029767772952</c:v>
                </c:pt>
                <c:pt idx="37">
                  <c:v>2.20185538047456</c:v>
                </c:pt>
                <c:pt idx="38">
                  <c:v>2.27220389159406</c:v>
                </c:pt>
                <c:pt idx="39">
                  <c:v>2.33689314927377</c:v>
                </c:pt>
                <c:pt idx="40">
                  <c:v>2.39599810112852</c:v>
                </c:pt>
                <c:pt idx="41">
                  <c:v>2.44663010175065</c:v>
                </c:pt>
                <c:pt idx="42">
                  <c:v>2.48603133698434</c:v>
                </c:pt>
                <c:pt idx="43">
                  <c:v>2.51697543300719</c:v>
                </c:pt>
                <c:pt idx="44">
                  <c:v>2.54226492642396</c:v>
                </c:pt>
                <c:pt idx="45">
                  <c:v>2.5648189600499</c:v>
                </c:pt>
                <c:pt idx="46">
                  <c:v>2.59576605316218</c:v>
                </c:pt>
                <c:pt idx="47">
                  <c:v>2.63800205777186</c:v>
                </c:pt>
                <c:pt idx="48">
                  <c:v>2.67451528769914</c:v>
                </c:pt>
                <c:pt idx="49">
                  <c:v>2.69987133836482</c:v>
                </c:pt>
                <c:pt idx="50">
                  <c:v>2.71826053565453</c:v>
                </c:pt>
                <c:pt idx="51">
                  <c:v>2.74208514197589</c:v>
                </c:pt>
                <c:pt idx="52">
                  <c:v>2.76741413239489</c:v>
                </c:pt>
                <c:pt idx="53">
                  <c:v>2.7842937477763</c:v>
                </c:pt>
                <c:pt idx="54">
                  <c:v>2.79836345470246</c:v>
                </c:pt>
                <c:pt idx="55">
                  <c:v>2.80399517380994</c:v>
                </c:pt>
                <c:pt idx="56">
                  <c:v>2.80962464308163</c:v>
                </c:pt>
                <c:pt idx="57">
                  <c:v>2.81807132411682</c:v>
                </c:pt>
                <c:pt idx="58">
                  <c:v>2.83083559733593</c:v>
                </c:pt>
                <c:pt idx="59">
                  <c:v>2.84209731966504</c:v>
                </c:pt>
                <c:pt idx="60">
                  <c:v>2.8546596285413</c:v>
                </c:pt>
                <c:pt idx="61">
                  <c:v>2.8674205596379</c:v>
                </c:pt>
                <c:pt idx="62">
                  <c:v>2.88561324094395</c:v>
                </c:pt>
                <c:pt idx="63">
                  <c:v>2.89968683189371</c:v>
                </c:pt>
                <c:pt idx="64">
                  <c:v>2.91939580535037</c:v>
                </c:pt>
                <c:pt idx="65">
                  <c:v>2.93216356200337</c:v>
                </c:pt>
                <c:pt idx="66">
                  <c:v>2.95187318230697</c:v>
                </c:pt>
                <c:pt idx="67">
                  <c:v>2.97005685641829</c:v>
                </c:pt>
                <c:pt idx="68">
                  <c:v>2.98695524964419</c:v>
                </c:pt>
                <c:pt idx="69">
                  <c:v>3.00664970438777</c:v>
                </c:pt>
                <c:pt idx="70">
                  <c:v>3.02505479498233</c:v>
                </c:pt>
                <c:pt idx="71">
                  <c:v>3.04325146037438</c:v>
                </c:pt>
                <c:pt idx="72">
                  <c:v>3.06014265070997</c:v>
                </c:pt>
                <c:pt idx="73">
                  <c:v>3.07573818039041</c:v>
                </c:pt>
                <c:pt idx="74">
                  <c:v>3.09544206644867</c:v>
                </c:pt>
                <c:pt idx="75">
                  <c:v>3.11513974138739</c:v>
                </c:pt>
                <c:pt idx="76">
                  <c:v>3.13615779735999</c:v>
                </c:pt>
                <c:pt idx="77">
                  <c:v>3.15586671330126</c:v>
                </c:pt>
                <c:pt idx="78">
                  <c:v>3.17838820726069</c:v>
                </c:pt>
                <c:pt idx="79">
                  <c:v>3.20092352689295</c:v>
                </c:pt>
                <c:pt idx="80">
                  <c:v>3.22344458454859</c:v>
                </c:pt>
                <c:pt idx="81">
                  <c:v>3.24467049416343</c:v>
                </c:pt>
                <c:pt idx="82">
                  <c:v>3.27000997230817</c:v>
                </c:pt>
                <c:pt idx="83">
                  <c:v>3.29254809112336</c:v>
                </c:pt>
                <c:pt idx="84">
                  <c:v>3.31638007108094</c:v>
                </c:pt>
                <c:pt idx="85">
                  <c:v>3.33890616948653</c:v>
                </c:pt>
                <c:pt idx="86">
                  <c:v>3.36013414436174</c:v>
                </c:pt>
                <c:pt idx="87">
                  <c:v>3.37985337303344</c:v>
                </c:pt>
                <c:pt idx="88">
                  <c:v>3.40237845331611</c:v>
                </c:pt>
                <c:pt idx="89">
                  <c:v>3.41928131728018</c:v>
                </c:pt>
                <c:pt idx="90">
                  <c:v>3.43901643046102</c:v>
                </c:pt>
                <c:pt idx="91">
                  <c:v>3.45590293035407</c:v>
                </c:pt>
                <c:pt idx="92">
                  <c:v>3.47281400839907</c:v>
                </c:pt>
                <c:pt idx="93">
                  <c:v>3.48972348491711</c:v>
                </c:pt>
                <c:pt idx="94">
                  <c:v>3.50662631727601</c:v>
                </c:pt>
                <c:pt idx="95">
                  <c:v>3.52351720649921</c:v>
                </c:pt>
                <c:pt idx="96">
                  <c:v>3.53760178044981</c:v>
                </c:pt>
                <c:pt idx="97">
                  <c:v>3.55452450951392</c:v>
                </c:pt>
                <c:pt idx="98">
                  <c:v>3.56724386944939</c:v>
                </c:pt>
                <c:pt idx="99">
                  <c:v>3.58550847272625</c:v>
                </c:pt>
                <c:pt idx="100">
                  <c:v>3.5995961968772</c:v>
                </c:pt>
                <c:pt idx="101">
                  <c:v>3.61651227403574</c:v>
                </c:pt>
                <c:pt idx="102">
                  <c:v>3.6292327108109</c:v>
                </c:pt>
                <c:pt idx="103">
                  <c:v>3.64750662256474</c:v>
                </c:pt>
                <c:pt idx="104">
                  <c:v>3.66159341667368</c:v>
                </c:pt>
                <c:pt idx="105">
                  <c:v>3.67431807739411</c:v>
                </c:pt>
                <c:pt idx="106">
                  <c:v>3.68842568478858</c:v>
                </c:pt>
                <c:pt idx="107">
                  <c:v>3.7053310857759</c:v>
                </c:pt>
                <c:pt idx="108">
                  <c:v>3.72080639466401</c:v>
                </c:pt>
                <c:pt idx="109">
                  <c:v>3.73350595373766</c:v>
                </c:pt>
                <c:pt idx="110">
                  <c:v>3.74897888964148</c:v>
                </c:pt>
                <c:pt idx="111">
                  <c:v>3.76451211400881</c:v>
                </c:pt>
                <c:pt idx="112">
                  <c:v>3.77578437436096</c:v>
                </c:pt>
                <c:pt idx="113">
                  <c:v>3.78988846846785</c:v>
                </c:pt>
                <c:pt idx="114">
                  <c:v>3.80254895561832</c:v>
                </c:pt>
                <c:pt idx="115">
                  <c:v>3.81664394823395</c:v>
                </c:pt>
                <c:pt idx="116">
                  <c:v>3.82790698835843</c:v>
                </c:pt>
                <c:pt idx="117">
                  <c:v>3.8392025990676</c:v>
                </c:pt>
                <c:pt idx="118">
                  <c:v>3.85193602173587</c:v>
                </c:pt>
                <c:pt idx="119">
                  <c:v>3.86319659498543</c:v>
                </c:pt>
                <c:pt idx="120">
                  <c:v>3.8744861077438</c:v>
                </c:pt>
                <c:pt idx="121">
                  <c:v>3.88577061670503</c:v>
                </c:pt>
                <c:pt idx="122">
                  <c:v>3.8970484880573</c:v>
                </c:pt>
                <c:pt idx="123">
                  <c:v>3.90969175531514</c:v>
                </c:pt>
                <c:pt idx="124">
                  <c:v>3.92098586267167</c:v>
                </c:pt>
                <c:pt idx="125">
                  <c:v>3.93226889014163</c:v>
                </c:pt>
                <c:pt idx="126">
                  <c:v>3.94637648021261</c:v>
                </c:pt>
                <c:pt idx="127">
                  <c:v>3.95629020524895</c:v>
                </c:pt>
                <c:pt idx="128">
                  <c:v>3.96756118578554</c:v>
                </c:pt>
                <c:pt idx="129">
                  <c:v>3.98164669774229</c:v>
                </c:pt>
                <c:pt idx="130">
                  <c:v>3.99294792704018</c:v>
                </c:pt>
                <c:pt idx="131">
                  <c:v>4.00422757974914</c:v>
                </c:pt>
                <c:pt idx="132">
                  <c:v>4.01834599622508</c:v>
                </c:pt>
                <c:pt idx="133">
                  <c:v>4.02960819822938</c:v>
                </c:pt>
                <c:pt idx="134">
                  <c:v>4.0451129900901</c:v>
                </c:pt>
                <c:pt idx="135">
                  <c:v>4.06066134990617</c:v>
                </c:pt>
                <c:pt idx="136">
                  <c:v>4.07759079995295</c:v>
                </c:pt>
                <c:pt idx="137">
                  <c:v>4.08888805024721</c:v>
                </c:pt>
                <c:pt idx="138">
                  <c:v>4.10580570702283</c:v>
                </c:pt>
                <c:pt idx="139">
                  <c:v>4.12129493609648</c:v>
                </c:pt>
                <c:pt idx="140">
                  <c:v>4.13970437964381</c:v>
                </c:pt>
                <c:pt idx="141">
                  <c:v>4.15800737203356</c:v>
                </c:pt>
                <c:pt idx="142">
                  <c:v>4.17491566560655</c:v>
                </c:pt>
                <c:pt idx="143">
                  <c:v>4.19333296476263</c:v>
                </c:pt>
                <c:pt idx="144">
                  <c:v>4.21027668470104</c:v>
                </c:pt>
                <c:pt idx="145">
                  <c:v>4.23001262778478</c:v>
                </c:pt>
                <c:pt idx="146">
                  <c:v>4.24980864134648</c:v>
                </c:pt>
                <c:pt idx="147">
                  <c:v>4.2709358494062</c:v>
                </c:pt>
                <c:pt idx="148">
                  <c:v>4.28651000588082</c:v>
                </c:pt>
                <c:pt idx="149">
                  <c:v>4.31047698877301</c:v>
                </c:pt>
                <c:pt idx="150">
                  <c:v>4.33024996594081</c:v>
                </c:pt>
                <c:pt idx="151">
                  <c:v>4.3500494635707</c:v>
                </c:pt>
                <c:pt idx="152">
                  <c:v>4.36844114135869</c:v>
                </c:pt>
                <c:pt idx="153">
                  <c:v>4.38959145116892</c:v>
                </c:pt>
                <c:pt idx="154">
                  <c:v>4.41082388403857</c:v>
                </c:pt>
                <c:pt idx="155">
                  <c:v>4.43059934576984</c:v>
                </c:pt>
                <c:pt idx="156">
                  <c:v>4.45456531063944</c:v>
                </c:pt>
                <c:pt idx="157">
                  <c:v>4.47016183729284</c:v>
                </c:pt>
                <c:pt idx="158">
                  <c:v>4.49418995242148</c:v>
                </c:pt>
                <c:pt idx="159">
                  <c:v>4.51398029277729</c:v>
                </c:pt>
                <c:pt idx="160">
                  <c:v>4.53660267991229</c:v>
                </c:pt>
                <c:pt idx="161">
                  <c:v>4.55216317858813</c:v>
                </c:pt>
                <c:pt idx="162">
                  <c:v>4.57614902199651</c:v>
                </c:pt>
                <c:pt idx="163">
                  <c:v>4.59316183753486</c:v>
                </c:pt>
                <c:pt idx="164">
                  <c:v>4.61295632526301</c:v>
                </c:pt>
                <c:pt idx="165">
                  <c:v>4.62990883872625</c:v>
                </c:pt>
                <c:pt idx="166">
                  <c:v>4.64836025877219</c:v>
                </c:pt>
                <c:pt idx="167">
                  <c:v>4.66536931683748</c:v>
                </c:pt>
                <c:pt idx="168">
                  <c:v>4.68230140462153</c:v>
                </c:pt>
                <c:pt idx="169">
                  <c:v>4.69788203318539</c:v>
                </c:pt>
                <c:pt idx="170">
                  <c:v>4.71344435305114</c:v>
                </c:pt>
                <c:pt idx="171">
                  <c:v>4.73181214780476</c:v>
                </c:pt>
                <c:pt idx="172">
                  <c:v>4.74317278950742</c:v>
                </c:pt>
                <c:pt idx="173">
                  <c:v>4.75729776556115</c:v>
                </c:pt>
                <c:pt idx="174">
                  <c:v>4.77146299146083</c:v>
                </c:pt>
                <c:pt idx="175">
                  <c:v>4.78279386396084</c:v>
                </c:pt>
                <c:pt idx="176">
                  <c:v>4.79417167581805</c:v>
                </c:pt>
                <c:pt idx="177">
                  <c:v>4.80413896973366</c:v>
                </c:pt>
                <c:pt idx="178">
                  <c:v>4.81256078081217</c:v>
                </c:pt>
                <c:pt idx="179">
                  <c:v>4.82251314123887</c:v>
                </c:pt>
                <c:pt idx="180">
                  <c:v>4.82962021767347</c:v>
                </c:pt>
                <c:pt idx="181">
                  <c:v>4.8394605112446</c:v>
                </c:pt>
                <c:pt idx="182">
                  <c:v>4.84942972605568</c:v>
                </c:pt>
                <c:pt idx="183">
                  <c:v>4.85514980993194</c:v>
                </c:pt>
                <c:pt idx="184">
                  <c:v>4.86494295340897</c:v>
                </c:pt>
                <c:pt idx="185">
                  <c:v>4.86928149335564</c:v>
                </c:pt>
                <c:pt idx="186">
                  <c:v>4.87782125436486</c:v>
                </c:pt>
                <c:pt idx="187">
                  <c:v>4.88343416029114</c:v>
                </c:pt>
                <c:pt idx="188">
                  <c:v>4.89328675713233</c:v>
                </c:pt>
                <c:pt idx="189">
                  <c:v>4.89897954599725</c:v>
                </c:pt>
                <c:pt idx="190">
                  <c:v>4.90748708706379</c:v>
                </c:pt>
                <c:pt idx="191">
                  <c:v>4.91597396423442</c:v>
                </c:pt>
                <c:pt idx="192">
                  <c:v>4.92315976460271</c:v>
                </c:pt>
                <c:pt idx="193">
                  <c:v>4.92884375074823</c:v>
                </c:pt>
                <c:pt idx="194">
                  <c:v>4.94021348030659</c:v>
                </c:pt>
                <c:pt idx="195">
                  <c:v>4.94870528029285</c:v>
                </c:pt>
                <c:pt idx="196">
                  <c:v>4.96001034101984</c:v>
                </c:pt>
                <c:pt idx="197">
                  <c:v>4.96994752721679</c:v>
                </c:pt>
                <c:pt idx="198">
                  <c:v>4.98409417412587</c:v>
                </c:pt>
                <c:pt idx="199">
                  <c:v>4.99260237814131</c:v>
                </c:pt>
                <c:pt idx="200">
                  <c:v>5.0054248478373</c:v>
                </c:pt>
                <c:pt idx="201">
                  <c:v>5.01677102350859</c:v>
                </c:pt>
                <c:pt idx="202">
                  <c:v>5.03096884678461</c:v>
                </c:pt>
                <c:pt idx="203">
                  <c:v>5.04515768959994</c:v>
                </c:pt>
                <c:pt idx="204">
                  <c:v>5.06356972362283</c:v>
                </c:pt>
                <c:pt idx="205">
                  <c:v>5.07923148006877</c:v>
                </c:pt>
                <c:pt idx="206">
                  <c:v>5.09480624046321</c:v>
                </c:pt>
                <c:pt idx="207">
                  <c:v>5.11185143273742</c:v>
                </c:pt>
                <c:pt idx="208">
                  <c:v>5.13037193786969</c:v>
                </c:pt>
                <c:pt idx="209">
                  <c:v>5.14741387476941</c:v>
                </c:pt>
                <c:pt idx="210">
                  <c:v>5.16447467842884</c:v>
                </c:pt>
                <c:pt idx="211">
                  <c:v>5.1843674928733</c:v>
                </c:pt>
                <c:pt idx="212">
                  <c:v>5.20142724208736</c:v>
                </c:pt>
                <c:pt idx="213">
                  <c:v>5.22271189719228</c:v>
                </c:pt>
                <c:pt idx="214">
                  <c:v>5.24125103425265</c:v>
                </c:pt>
                <c:pt idx="215">
                  <c:v>5.261171043864</c:v>
                </c:pt>
                <c:pt idx="216">
                  <c:v>5.28394557729646</c:v>
                </c:pt>
                <c:pt idx="217">
                  <c:v>5.30524605449585</c:v>
                </c:pt>
                <c:pt idx="218">
                  <c:v>5.32664777403998</c:v>
                </c:pt>
                <c:pt idx="219">
                  <c:v>5.34658701795406</c:v>
                </c:pt>
                <c:pt idx="220">
                  <c:v>5.36790821714763</c:v>
                </c:pt>
                <c:pt idx="221">
                  <c:v>5.38648253821536</c:v>
                </c:pt>
                <c:pt idx="222">
                  <c:v>5.40929120909522</c:v>
                </c:pt>
                <c:pt idx="223">
                  <c:v>5.42924191687501</c:v>
                </c:pt>
                <c:pt idx="224">
                  <c:v>5.4520645485478</c:v>
                </c:pt>
                <c:pt idx="225">
                  <c:v>5.47204545845378</c:v>
                </c:pt>
                <c:pt idx="226">
                  <c:v>5.492016553475</c:v>
                </c:pt>
                <c:pt idx="227">
                  <c:v>5.51200306226997</c:v>
                </c:pt>
                <c:pt idx="228">
                  <c:v>5.53199771000749</c:v>
                </c:pt>
                <c:pt idx="229">
                  <c:v>5.55199276243154</c:v>
                </c:pt>
                <c:pt idx="230">
                  <c:v>5.57199808058583</c:v>
                </c:pt>
                <c:pt idx="231">
                  <c:v>5.59337976954733</c:v>
                </c:pt>
                <c:pt idx="232">
                  <c:v>5.61202738871657</c:v>
                </c:pt>
                <c:pt idx="233">
                  <c:v>5.6320546576213</c:v>
                </c:pt>
                <c:pt idx="234">
                  <c:v>5.64922520198568</c:v>
                </c:pt>
                <c:pt idx="235">
                  <c:v>5.66639773790486</c:v>
                </c:pt>
                <c:pt idx="236">
                  <c:v>5.68644073924068</c:v>
                </c:pt>
                <c:pt idx="237">
                  <c:v>5.69939365801568</c:v>
                </c:pt>
                <c:pt idx="238">
                  <c:v>5.717958697232</c:v>
                </c:pt>
                <c:pt idx="239">
                  <c:v>5.73515085490277</c:v>
                </c:pt>
                <c:pt idx="240">
                  <c:v>5.75234067159858</c:v>
                </c:pt>
                <c:pt idx="241">
                  <c:v>5.76531050660782</c:v>
                </c:pt>
                <c:pt idx="242">
                  <c:v>5.7810398476728</c:v>
                </c:pt>
                <c:pt idx="243">
                  <c:v>5.79537660781744</c:v>
                </c:pt>
                <c:pt idx="244">
                  <c:v>5.80973848930943</c:v>
                </c:pt>
                <c:pt idx="245">
                  <c:v>5.82407705848536</c:v>
                </c:pt>
                <c:pt idx="246">
                  <c:v>5.83558487994225</c:v>
                </c:pt>
                <c:pt idx="247">
                  <c:v>5.84706008528615</c:v>
                </c:pt>
                <c:pt idx="248">
                  <c:v>5.86006527914081</c:v>
                </c:pt>
                <c:pt idx="249">
                  <c:v>5.87154975023996</c:v>
                </c:pt>
                <c:pt idx="250">
                  <c:v>5.88441973949757</c:v>
                </c:pt>
                <c:pt idx="251">
                  <c:v>5.8945472177506</c:v>
                </c:pt>
                <c:pt idx="252">
                  <c:v>5.90318029213048</c:v>
                </c:pt>
                <c:pt idx="253">
                  <c:v>5.91606485073544</c:v>
                </c:pt>
                <c:pt idx="254">
                  <c:v>5.9246943128705</c:v>
                </c:pt>
                <c:pt idx="255">
                  <c:v>5.93334700794763</c:v>
                </c:pt>
                <c:pt idx="256">
                  <c:v>5.94347732215542</c:v>
                </c:pt>
                <c:pt idx="257">
                  <c:v>5.95212169338107</c:v>
                </c:pt>
                <c:pt idx="258">
                  <c:v>5.96076134250937</c:v>
                </c:pt>
                <c:pt idx="259">
                  <c:v>5.97077110279749</c:v>
                </c:pt>
                <c:pt idx="260">
                  <c:v>5.98093408106858</c:v>
                </c:pt>
                <c:pt idx="261">
                  <c:v>5.98958006176713</c:v>
                </c:pt>
                <c:pt idx="262">
                  <c:v>6.00110509705749</c:v>
                </c:pt>
                <c:pt idx="263">
                  <c:v>6.01113538573083</c:v>
                </c:pt>
                <c:pt idx="264">
                  <c:v>6.02266979847544</c:v>
                </c:pt>
                <c:pt idx="265">
                  <c:v>6.03419532971967</c:v>
                </c:pt>
                <c:pt idx="266">
                  <c:v>6.04149399960079</c:v>
                </c:pt>
                <c:pt idx="267">
                  <c:v>6.05442672975337</c:v>
                </c:pt>
                <c:pt idx="268">
                  <c:v>6.06459525821449</c:v>
                </c:pt>
                <c:pt idx="269">
                  <c:v>6.07903507978639</c:v>
                </c:pt>
                <c:pt idx="270">
                  <c:v>6.08769706165827</c:v>
                </c:pt>
                <c:pt idx="271">
                  <c:v>6.10213851648569</c:v>
                </c:pt>
                <c:pt idx="272">
                  <c:v>6.11797997226509</c:v>
                </c:pt>
                <c:pt idx="273">
                  <c:v>6.12818441223915</c:v>
                </c:pt>
                <c:pt idx="274">
                  <c:v>6.14265046231152</c:v>
                </c:pt>
                <c:pt idx="275">
                  <c:v>6.16002984363307</c:v>
                </c:pt>
                <c:pt idx="276">
                  <c:v>6.17450453541555</c:v>
                </c:pt>
                <c:pt idx="277">
                  <c:v>6.19036615404429</c:v>
                </c:pt>
                <c:pt idx="278">
                  <c:v>6.20638228510139</c:v>
                </c:pt>
                <c:pt idx="279">
                  <c:v>6.22517957809006</c:v>
                </c:pt>
                <c:pt idx="280">
                  <c:v>6.24121642661622</c:v>
                </c:pt>
                <c:pt idx="281">
                  <c:v>6.25708065807596</c:v>
                </c:pt>
                <c:pt idx="282">
                  <c:v>6.27606290509538</c:v>
                </c:pt>
                <c:pt idx="283">
                  <c:v>6.2934867482616</c:v>
                </c:pt>
                <c:pt idx="284">
                  <c:v>6.31383841899044</c:v>
                </c:pt>
                <c:pt idx="285">
                  <c:v>6.33284745185164</c:v>
                </c:pt>
                <c:pt idx="286">
                  <c:v>6.35309030186693</c:v>
                </c:pt>
                <c:pt idx="287">
                  <c:v>6.37209060180563</c:v>
                </c:pt>
                <c:pt idx="288">
                  <c:v>6.39252023710367</c:v>
                </c:pt>
                <c:pt idx="289">
                  <c:v>6.41295623526218</c:v>
                </c:pt>
                <c:pt idx="290">
                  <c:v>6.43339019774177</c:v>
                </c:pt>
                <c:pt idx="291">
                  <c:v>6.45679017199626</c:v>
                </c:pt>
                <c:pt idx="292">
                  <c:v>6.47434961274507</c:v>
                </c:pt>
                <c:pt idx="293">
                  <c:v>6.49778024773822</c:v>
                </c:pt>
                <c:pt idx="294">
                  <c:v>6.51827011879319</c:v>
                </c:pt>
                <c:pt idx="295">
                  <c:v>6.54605442398902</c:v>
                </c:pt>
                <c:pt idx="296">
                  <c:v>6.56230658386815</c:v>
                </c:pt>
                <c:pt idx="297">
                  <c:v>6.58288323766612</c:v>
                </c:pt>
                <c:pt idx="298">
                  <c:v>6.60643504941598</c:v>
                </c:pt>
                <c:pt idx="299">
                  <c:v>6.62838963369123</c:v>
                </c:pt>
                <c:pt idx="300">
                  <c:v>6.65062991916272</c:v>
                </c:pt>
                <c:pt idx="301">
                  <c:v>6.67421744095704</c:v>
                </c:pt>
                <c:pt idx="302">
                  <c:v>6.69491960497203</c:v>
                </c:pt>
                <c:pt idx="303">
                  <c:v>6.71856269746672</c:v>
                </c:pt>
                <c:pt idx="304">
                  <c:v>6.74225324742081</c:v>
                </c:pt>
                <c:pt idx="305">
                  <c:v>6.76299892176457</c:v>
                </c:pt>
                <c:pt idx="306">
                  <c:v>6.78674212661057</c:v>
                </c:pt>
                <c:pt idx="307">
                  <c:v>6.80750752839336</c:v>
                </c:pt>
                <c:pt idx="308">
                  <c:v>6.83132417681885</c:v>
                </c:pt>
                <c:pt idx="309">
                  <c:v>6.85213477093833</c:v>
                </c:pt>
                <c:pt idx="310">
                  <c:v>6.87305520893344</c:v>
                </c:pt>
                <c:pt idx="311">
                  <c:v>6.89693874705872</c:v>
                </c:pt>
                <c:pt idx="312">
                  <c:v>6.91785454088877</c:v>
                </c:pt>
                <c:pt idx="313">
                  <c:v>6.93879109186096</c:v>
                </c:pt>
                <c:pt idx="314">
                  <c:v>6.962789942934</c:v>
                </c:pt>
                <c:pt idx="315">
                  <c:v>6.98380776408489</c:v>
                </c:pt>
                <c:pt idx="316">
                  <c:v>7.00482166921709</c:v>
                </c:pt>
                <c:pt idx="317">
                  <c:v>7.02589928283366</c:v>
                </c:pt>
                <c:pt idx="318">
                  <c:v>7.043954405007</c:v>
                </c:pt>
                <c:pt idx="319">
                  <c:v>7.06507661722841</c:v>
                </c:pt>
                <c:pt idx="320">
                  <c:v>7.08624315017096</c:v>
                </c:pt>
                <c:pt idx="321">
                  <c:v>7.10442622294586</c:v>
                </c:pt>
                <c:pt idx="322">
                  <c:v>7.12559551340992</c:v>
                </c:pt>
                <c:pt idx="323">
                  <c:v>7.14381787407111</c:v>
                </c:pt>
                <c:pt idx="324">
                  <c:v>7.16064587445116</c:v>
                </c:pt>
                <c:pt idx="325">
                  <c:v>7.18199580496186</c:v>
                </c:pt>
                <c:pt idx="326">
                  <c:v>7.19863101717908</c:v>
                </c:pt>
                <c:pt idx="327">
                  <c:v>7.21993910277811</c:v>
                </c:pt>
                <c:pt idx="328">
                  <c:v>7.23835268185888</c:v>
                </c:pt>
                <c:pt idx="329">
                  <c:v>7.25360394176201</c:v>
                </c:pt>
                <c:pt idx="330">
                  <c:v>7.27365863555016</c:v>
                </c:pt>
                <c:pt idx="331">
                  <c:v>7.29042776087319</c:v>
                </c:pt>
                <c:pt idx="332">
                  <c:v>7.30580376068567</c:v>
                </c:pt>
                <c:pt idx="333">
                  <c:v>7.32427607030882</c:v>
                </c:pt>
                <c:pt idx="334">
                  <c:v>7.3396978893593</c:v>
                </c:pt>
                <c:pt idx="335">
                  <c:v>7.35684151109928</c:v>
                </c:pt>
                <c:pt idx="336">
                  <c:v>7.37368388644699</c:v>
                </c:pt>
                <c:pt idx="337">
                  <c:v>7.38918001764877</c:v>
                </c:pt>
                <c:pt idx="338">
                  <c:v>7.40468246274568</c:v>
                </c:pt>
                <c:pt idx="339">
                  <c:v>7.41883318321518</c:v>
                </c:pt>
                <c:pt idx="340">
                  <c:v>7.43128514605471</c:v>
                </c:pt>
                <c:pt idx="341">
                  <c:v>7.4468556839344</c:v>
                </c:pt>
                <c:pt idx="342">
                  <c:v>7.46245643759743</c:v>
                </c:pt>
                <c:pt idx="343">
                  <c:v>7.47632202727629</c:v>
                </c:pt>
                <c:pt idx="344">
                  <c:v>7.49058581980275</c:v>
                </c:pt>
                <c:pt idx="345">
                  <c:v>7.50311991104419</c:v>
                </c:pt>
                <c:pt idx="346">
                  <c:v>7.51880536981643</c:v>
                </c:pt>
                <c:pt idx="347">
                  <c:v>7.53137900771283</c:v>
                </c:pt>
                <c:pt idx="348">
                  <c:v>7.5453339924427</c:v>
                </c:pt>
                <c:pt idx="349">
                  <c:v>7.55656230074933</c:v>
                </c:pt>
                <c:pt idx="350">
                  <c:v>7.56918214537663</c:v>
                </c:pt>
                <c:pt idx="351">
                  <c:v>7.58181451392547</c:v>
                </c:pt>
                <c:pt idx="352">
                  <c:v>7.59447153176464</c:v>
                </c:pt>
                <c:pt idx="353">
                  <c:v>7.60396684112641</c:v>
                </c:pt>
                <c:pt idx="354">
                  <c:v>7.61803462421482</c:v>
                </c:pt>
                <c:pt idx="355">
                  <c:v>7.62618267471084</c:v>
                </c:pt>
                <c:pt idx="356">
                  <c:v>7.63890212491486</c:v>
                </c:pt>
                <c:pt idx="357">
                  <c:v>7.64845505418523</c:v>
                </c:pt>
                <c:pt idx="358">
                  <c:v>7.66119926846237</c:v>
                </c:pt>
                <c:pt idx="359">
                  <c:v>7.67077646189319</c:v>
                </c:pt>
                <c:pt idx="360">
                  <c:v>7.68357063730312</c:v>
                </c:pt>
                <c:pt idx="361">
                  <c:v>7.69316902541694</c:v>
                </c:pt>
                <c:pt idx="362">
                  <c:v>7.70278411836645</c:v>
                </c:pt>
                <c:pt idx="363">
                  <c:v>7.71240009259866</c:v>
                </c:pt>
                <c:pt idx="364">
                  <c:v>7.72203163129701</c:v>
                </c:pt>
                <c:pt idx="365">
                  <c:v>7.73169399479136</c:v>
                </c:pt>
                <c:pt idx="366">
                  <c:v>7.74133958443212</c:v>
                </c:pt>
                <c:pt idx="367">
                  <c:v>7.75101504763178</c:v>
                </c:pt>
                <c:pt idx="368">
                  <c:v>7.75747476887677</c:v>
                </c:pt>
                <c:pt idx="369">
                  <c:v>7.76716187829522</c:v>
                </c:pt>
                <c:pt idx="370">
                  <c:v>7.77686156034899</c:v>
                </c:pt>
                <c:pt idx="371">
                  <c:v>7.78521045177485</c:v>
                </c:pt>
                <c:pt idx="372">
                  <c:v>7.79444461902671</c:v>
                </c:pt>
                <c:pt idx="373">
                  <c:v>7.80280330749265</c:v>
                </c:pt>
                <c:pt idx="374">
                  <c:v>7.81580880416642</c:v>
                </c:pt>
                <c:pt idx="375">
                  <c:v>7.81906106201004</c:v>
                </c:pt>
                <c:pt idx="376">
                  <c:v>7.82882984304524</c:v>
                </c:pt>
                <c:pt idx="377">
                  <c:v>7.83536093183645</c:v>
                </c:pt>
                <c:pt idx="378">
                  <c:v>7.84652775720385</c:v>
                </c:pt>
                <c:pt idx="379">
                  <c:v>7.85306038123442</c:v>
                </c:pt>
                <c:pt idx="380">
                  <c:v>7.86149097641544</c:v>
                </c:pt>
                <c:pt idx="381">
                  <c:v>7.87270147288394</c:v>
                </c:pt>
                <c:pt idx="382">
                  <c:v>7.88254089084821</c:v>
                </c:pt>
                <c:pt idx="383">
                  <c:v>7.88773434821565</c:v>
                </c:pt>
                <c:pt idx="384">
                  <c:v>7.89760755351619</c:v>
                </c:pt>
                <c:pt idx="385">
                  <c:v>7.90748555698478</c:v>
                </c:pt>
                <c:pt idx="386">
                  <c:v>7.91738644097355</c:v>
                </c:pt>
                <c:pt idx="387">
                  <c:v>7.92729080524846</c:v>
                </c:pt>
                <c:pt idx="388">
                  <c:v>7.93859456924696</c:v>
                </c:pt>
                <c:pt idx="389">
                  <c:v>7.94716488561331</c:v>
                </c:pt>
                <c:pt idx="390">
                  <c:v>7.95849174689587</c:v>
                </c:pt>
                <c:pt idx="391">
                  <c:v>7.96846156358077</c:v>
                </c:pt>
                <c:pt idx="392">
                  <c:v>7.9803926379836</c:v>
                </c:pt>
                <c:pt idx="393">
                  <c:v>7.99177245342798</c:v>
                </c:pt>
                <c:pt idx="394">
                  <c:v>8.00514955079352</c:v>
                </c:pt>
                <c:pt idx="395">
                  <c:v>8.01380384063793</c:v>
                </c:pt>
                <c:pt idx="396">
                  <c:v>8.02722545261303</c:v>
                </c:pt>
                <c:pt idx="397">
                  <c:v>8.03868208367169</c:v>
                </c:pt>
                <c:pt idx="398">
                  <c:v>8.05214401038003</c:v>
                </c:pt>
                <c:pt idx="399">
                  <c:v>8.06428066435888</c:v>
                </c:pt>
                <c:pt idx="400">
                  <c:v>8.07917978756791</c:v>
                </c:pt>
                <c:pt idx="401">
                  <c:v>8.09475658463431</c:v>
                </c:pt>
                <c:pt idx="402">
                  <c:v>8.10835604745649</c:v>
                </c:pt>
                <c:pt idx="403">
                  <c:v>8.12335802368301</c:v>
                </c:pt>
                <c:pt idx="404">
                  <c:v>8.13906974804062</c:v>
                </c:pt>
                <c:pt idx="405">
                  <c:v>8.1527630551592</c:v>
                </c:pt>
                <c:pt idx="406">
                  <c:v>8.17133033121008</c:v>
                </c:pt>
                <c:pt idx="407">
                  <c:v>8.18857298357031</c:v>
                </c:pt>
                <c:pt idx="408">
                  <c:v>8.20584085703757</c:v>
                </c:pt>
                <c:pt idx="409">
                  <c:v>8.21834735101919</c:v>
                </c:pt>
                <c:pt idx="410">
                  <c:v>8.23575030282962</c:v>
                </c:pt>
                <c:pt idx="411">
                  <c:v>8.2531967992076</c:v>
                </c:pt>
                <c:pt idx="412">
                  <c:v>8.27208816661715</c:v>
                </c:pt>
                <c:pt idx="413">
                  <c:v>8.28826259680044</c:v>
                </c:pt>
                <c:pt idx="414">
                  <c:v>8.31080373950488</c:v>
                </c:pt>
                <c:pt idx="415">
                  <c:v>8.32851331421685</c:v>
                </c:pt>
                <c:pt idx="416">
                  <c:v>8.34493258294757</c:v>
                </c:pt>
                <c:pt idx="417">
                  <c:v>8.36275648754775</c:v>
                </c:pt>
                <c:pt idx="418">
                  <c:v>8.38565496193045</c:v>
                </c:pt>
                <c:pt idx="419">
                  <c:v>8.40587090138056</c:v>
                </c:pt>
                <c:pt idx="420">
                  <c:v>8.42532352954406</c:v>
                </c:pt>
                <c:pt idx="421">
                  <c:v>8.44209810128384</c:v>
                </c:pt>
                <c:pt idx="422">
                  <c:v>8.46397826500902</c:v>
                </c:pt>
                <c:pt idx="423">
                  <c:v>8.48369038566447</c:v>
                </c:pt>
                <c:pt idx="424">
                  <c:v>8.50438645335585</c:v>
                </c:pt>
                <c:pt idx="425">
                  <c:v>8.52798785876583</c:v>
                </c:pt>
                <c:pt idx="426">
                  <c:v>8.54521978631802</c:v>
                </c:pt>
                <c:pt idx="427">
                  <c:v>8.56765558960673</c:v>
                </c:pt>
                <c:pt idx="428">
                  <c:v>8.58504491200197</c:v>
                </c:pt>
                <c:pt idx="429">
                  <c:v>8.6090969589817</c:v>
                </c:pt>
                <c:pt idx="430">
                  <c:v>8.63190901986897</c:v>
                </c:pt>
                <c:pt idx="431">
                  <c:v>8.65098991829611</c:v>
                </c:pt>
                <c:pt idx="432">
                  <c:v>8.67406372536788</c:v>
                </c:pt>
                <c:pt idx="433">
                  <c:v>8.69335771243178</c:v>
                </c:pt>
                <c:pt idx="434">
                  <c:v>8.71668468705914</c:v>
                </c:pt>
                <c:pt idx="435">
                  <c:v>8.73622651415036</c:v>
                </c:pt>
                <c:pt idx="436">
                  <c:v>8.75589530102833</c:v>
                </c:pt>
                <c:pt idx="437">
                  <c:v>8.77962582694614</c:v>
                </c:pt>
                <c:pt idx="438">
                  <c:v>8.80091349111774</c:v>
                </c:pt>
                <c:pt idx="439">
                  <c:v>8.81957081414052</c:v>
                </c:pt>
                <c:pt idx="440">
                  <c:v>8.8437820992982</c:v>
                </c:pt>
                <c:pt idx="441">
                  <c:v>8.86001207720247</c:v>
                </c:pt>
                <c:pt idx="442">
                  <c:v>8.88041694317323</c:v>
                </c:pt>
                <c:pt idx="443">
                  <c:v>8.90094331962082</c:v>
                </c:pt>
                <c:pt idx="444">
                  <c:v>8.92159000431107</c:v>
                </c:pt>
                <c:pt idx="445">
                  <c:v>8.94240832718445</c:v>
                </c:pt>
                <c:pt idx="446">
                  <c:v>8.95498243693713</c:v>
                </c:pt>
                <c:pt idx="447">
                  <c:v>8.97596996109979</c:v>
                </c:pt>
                <c:pt idx="448">
                  <c:v>8.99290553827481</c:v>
                </c:pt>
                <c:pt idx="449">
                  <c:v>9.00858423375068</c:v>
                </c:pt>
                <c:pt idx="450">
                  <c:v>9.03140117504605</c:v>
                </c:pt>
                <c:pt idx="451">
                  <c:v>9.04866553161052</c:v>
                </c:pt>
                <c:pt idx="452">
                  <c:v>9.06461512110293</c:v>
                </c:pt>
                <c:pt idx="453">
                  <c:v>9.08350768648183</c:v>
                </c:pt>
                <c:pt idx="454">
                  <c:v>9.10108584430763</c:v>
                </c:pt>
                <c:pt idx="455">
                  <c:v>9.11433436566283</c:v>
                </c:pt>
                <c:pt idx="456">
                  <c:v>9.12763385806799</c:v>
                </c:pt>
                <c:pt idx="457">
                  <c:v>9.14556007320488</c:v>
                </c:pt>
                <c:pt idx="458">
                  <c:v>9.15764297132068</c:v>
                </c:pt>
                <c:pt idx="459">
                  <c:v>9.17115624422642</c:v>
                </c:pt>
                <c:pt idx="460">
                  <c:v>9.18937265893644</c:v>
                </c:pt>
                <c:pt idx="461">
                  <c:v>9.19847041953113</c:v>
                </c:pt>
                <c:pt idx="462">
                  <c:v>9.21227416082876</c:v>
                </c:pt>
                <c:pt idx="463">
                  <c:v>9.22744016465802</c:v>
                </c:pt>
                <c:pt idx="464">
                  <c:v>9.23673797001195</c:v>
                </c:pt>
                <c:pt idx="465">
                  <c:v>9.2493258681893</c:v>
                </c:pt>
                <c:pt idx="466">
                  <c:v>9.26334546388885</c:v>
                </c:pt>
                <c:pt idx="467">
                  <c:v>9.27277777100459</c:v>
                </c:pt>
                <c:pt idx="468">
                  <c:v>9.28560208420678</c:v>
                </c:pt>
                <c:pt idx="469">
                  <c:v>9.29641672053209</c:v>
                </c:pt>
                <c:pt idx="470">
                  <c:v>9.30731928722371</c:v>
                </c:pt>
                <c:pt idx="471">
                  <c:v>9.31555460597275</c:v>
                </c:pt>
                <c:pt idx="472">
                  <c:v>9.32656465669404</c:v>
                </c:pt>
                <c:pt idx="473">
                  <c:v>9.33483137739238</c:v>
                </c:pt>
                <c:pt idx="474">
                  <c:v>9.3396110140058</c:v>
                </c:pt>
                <c:pt idx="475">
                  <c:v>9.35069808372986</c:v>
                </c:pt>
                <c:pt idx="476">
                  <c:v>9.35912150555486</c:v>
                </c:pt>
                <c:pt idx="477">
                  <c:v>9.36885962060649</c:v>
                </c:pt>
                <c:pt idx="478">
                  <c:v>9.37380510850449</c:v>
                </c:pt>
                <c:pt idx="479">
                  <c:v>9.38360590505643</c:v>
                </c:pt>
                <c:pt idx="480">
                  <c:v>9.3885425611422</c:v>
                </c:pt>
                <c:pt idx="481">
                  <c:v>9.39986899773983</c:v>
                </c:pt>
                <c:pt idx="482">
                  <c:v>9.40341673862132</c:v>
                </c:pt>
                <c:pt idx="483">
                  <c:v>9.41342902136862</c:v>
                </c:pt>
                <c:pt idx="484">
                  <c:v>9.41843051496984</c:v>
                </c:pt>
                <c:pt idx="485">
                  <c:v>9.42850917839796</c:v>
                </c:pt>
                <c:pt idx="486">
                  <c:v>9.43350058259401</c:v>
                </c:pt>
                <c:pt idx="487">
                  <c:v>9.43860373740242</c:v>
                </c:pt>
                <c:pt idx="488">
                  <c:v>9.44871363636604</c:v>
                </c:pt>
                <c:pt idx="489">
                  <c:v>9.4538071747639</c:v>
                </c:pt>
                <c:pt idx="490">
                  <c:v>9.45883829852363</c:v>
                </c:pt>
                <c:pt idx="491">
                  <c:v>9.46906651885678</c:v>
                </c:pt>
                <c:pt idx="492">
                  <c:v>9.47426506030697</c:v>
                </c:pt>
                <c:pt idx="493">
                  <c:v>9.47940043772671</c:v>
                </c:pt>
                <c:pt idx="494">
                  <c:v>9.48965973084039</c:v>
                </c:pt>
                <c:pt idx="495">
                  <c:v>9.49487498548128</c:v>
                </c:pt>
                <c:pt idx="496">
                  <c:v>9.50529510769244</c:v>
                </c:pt>
                <c:pt idx="497">
                  <c:v>9.51049958007811</c:v>
                </c:pt>
                <c:pt idx="498">
                  <c:v>9.51573128076906</c:v>
                </c:pt>
                <c:pt idx="499">
                  <c:v>9.52089633864598</c:v>
                </c:pt>
                <c:pt idx="500">
                  <c:v>9.52618286058375</c:v>
                </c:pt>
                <c:pt idx="501">
                  <c:v>9.53536351969804</c:v>
                </c:pt>
                <c:pt idx="502">
                  <c:v>9.54201986297426</c:v>
                </c:pt>
                <c:pt idx="503">
                  <c:v>9.54732286884815</c:v>
                </c:pt>
                <c:pt idx="504">
                  <c:v>9.55801399926012</c:v>
                </c:pt>
                <c:pt idx="505">
                  <c:v>9.56330449818678</c:v>
                </c:pt>
                <c:pt idx="506">
                  <c:v>9.56872189597468</c:v>
                </c:pt>
                <c:pt idx="507">
                  <c:v>9.57806454766444</c:v>
                </c:pt>
                <c:pt idx="508">
                  <c:v>9.5848512768867</c:v>
                </c:pt>
                <c:pt idx="509">
                  <c:v>9.59569983227996</c:v>
                </c:pt>
                <c:pt idx="510">
                  <c:v>9.59976174943748</c:v>
                </c:pt>
                <c:pt idx="511">
                  <c:v>9.60659556379047</c:v>
                </c:pt>
                <c:pt idx="512">
                  <c:v>9.61068633489489</c:v>
                </c:pt>
                <c:pt idx="513">
                  <c:v>9.6230607556454</c:v>
                </c:pt>
                <c:pt idx="514">
                  <c:v>9.62857150576874</c:v>
                </c:pt>
                <c:pt idx="515">
                  <c:v>9.6341022487121</c:v>
                </c:pt>
                <c:pt idx="516">
                  <c:v>9.63965314837762</c:v>
                </c:pt>
                <c:pt idx="517">
                  <c:v>9.65079464115103</c:v>
                </c:pt>
                <c:pt idx="518">
                  <c:v>9.65638533183183</c:v>
                </c:pt>
                <c:pt idx="519">
                  <c:v>9.66060445893585</c:v>
                </c:pt>
                <c:pt idx="520">
                  <c:v>9.66761774967162</c:v>
                </c:pt>
                <c:pt idx="521">
                  <c:v>9.67324873343257</c:v>
                </c:pt>
                <c:pt idx="522">
                  <c:v>9.68458454720222</c:v>
                </c:pt>
                <c:pt idx="523">
                  <c:v>9.69026754932133</c:v>
                </c:pt>
                <c:pt idx="524">
                  <c:v>9.69735122138162</c:v>
                </c:pt>
                <c:pt idx="525">
                  <c:v>9.70169752637812</c:v>
                </c:pt>
                <c:pt idx="526">
                  <c:v>9.70743351716998</c:v>
                </c:pt>
                <c:pt idx="527">
                  <c:v>9.71180987678017</c:v>
                </c:pt>
                <c:pt idx="528">
                  <c:v>9.71757793470727</c:v>
                </c:pt>
                <c:pt idx="529">
                  <c:v>9.72474922289456</c:v>
                </c:pt>
                <c:pt idx="530">
                  <c:v>9.73054969611327</c:v>
                </c:pt>
                <c:pt idx="531">
                  <c:v>9.7349910209128</c:v>
                </c:pt>
                <c:pt idx="532">
                  <c:v>9.74083601068302</c:v>
                </c:pt>
                <c:pt idx="533">
                  <c:v>9.74807304264151</c:v>
                </c:pt>
                <c:pt idx="534">
                  <c:v>9.7598524971358</c:v>
                </c:pt>
                <c:pt idx="535">
                  <c:v>9.75847118613933</c:v>
                </c:pt>
                <c:pt idx="536">
                  <c:v>9.76576460018205</c:v>
                </c:pt>
                <c:pt idx="537">
                  <c:v>9.76576460018205</c:v>
                </c:pt>
                <c:pt idx="538">
                  <c:v>9.77031845388863</c:v>
                </c:pt>
                <c:pt idx="539">
                  <c:v>9.77764602315658</c:v>
                </c:pt>
                <c:pt idx="540">
                  <c:v>9.77764602315658</c:v>
                </c:pt>
                <c:pt idx="541">
                  <c:v>9.78959640460587</c:v>
                </c:pt>
                <c:pt idx="542">
                  <c:v>9.78959640460587</c:v>
                </c:pt>
                <c:pt idx="543">
                  <c:v>9.78959640460587</c:v>
                </c:pt>
                <c:pt idx="544">
                  <c:v>9.79561318777932</c:v>
                </c:pt>
                <c:pt idx="545">
                  <c:v>9.80162899076378</c:v>
                </c:pt>
                <c:pt idx="546">
                  <c:v>9.80768120277609</c:v>
                </c:pt>
                <c:pt idx="547">
                  <c:v>9.80629989177962</c:v>
                </c:pt>
                <c:pt idx="548">
                  <c:v>9.81374502934752</c:v>
                </c:pt>
                <c:pt idx="549">
                  <c:v>9.81983315444285</c:v>
                </c:pt>
                <c:pt idx="550">
                  <c:v>9.81845184344638</c:v>
                </c:pt>
                <c:pt idx="551">
                  <c:v>9.83205747961545</c:v>
                </c:pt>
                <c:pt idx="552">
                  <c:v>9.83067616861898</c:v>
                </c:pt>
                <c:pt idx="553">
                  <c:v>9.83682543248839</c:v>
                </c:pt>
                <c:pt idx="554">
                  <c:v>9.84438104345804</c:v>
                </c:pt>
                <c:pt idx="555">
                  <c:v>9.85056751785537</c:v>
                </c:pt>
                <c:pt idx="556">
                  <c:v>9.85538484475875</c:v>
                </c:pt>
                <c:pt idx="557">
                  <c:v>9.86300345655119</c:v>
                </c:pt>
                <c:pt idx="558">
                  <c:v>9.86925322717436</c:v>
                </c:pt>
                <c:pt idx="559">
                  <c:v>9.86787191617789</c:v>
                </c:pt>
                <c:pt idx="560">
                  <c:v>9.87552888012321</c:v>
                </c:pt>
                <c:pt idx="561">
                  <c:v>9.88181715003838</c:v>
                </c:pt>
                <c:pt idx="562">
                  <c:v>9.88813161932623</c:v>
                </c:pt>
                <c:pt idx="563">
                  <c:v>9.89447253485166</c:v>
                </c:pt>
                <c:pt idx="564">
                  <c:v>9.90722085505089</c:v>
                </c:pt>
                <c:pt idx="565">
                  <c:v>9.91362859363078</c:v>
                </c:pt>
                <c:pt idx="566">
                  <c:v>9.91362859363078</c:v>
                </c:pt>
                <c:pt idx="567">
                  <c:v>9.92651207745398</c:v>
                </c:pt>
                <c:pt idx="568">
                  <c:v>9.92651207745398</c:v>
                </c:pt>
                <c:pt idx="569">
                  <c:v>9.93809654295559</c:v>
                </c:pt>
                <c:pt idx="570">
                  <c:v>9.94462861948994</c:v>
                </c:pt>
                <c:pt idx="571">
                  <c:v>9.95913052845584</c:v>
                </c:pt>
                <c:pt idx="572">
                  <c:v>9.95774921745937</c:v>
                </c:pt>
                <c:pt idx="573">
                  <c:v>9.96435260714362</c:v>
                </c:pt>
                <c:pt idx="574">
                  <c:v>9.97097031586662</c:v>
                </c:pt>
                <c:pt idx="575">
                  <c:v>9.98429362361276</c:v>
                </c:pt>
                <c:pt idx="576">
                  <c:v>9.99099981017258</c:v>
                </c:pt>
                <c:pt idx="577">
                  <c:v>9.99099981017258</c:v>
                </c:pt>
                <c:pt idx="578">
                  <c:v>10.0058534798624</c:v>
                </c:pt>
                <c:pt idx="579">
                  <c:v>10.0044721688659</c:v>
                </c:pt>
                <c:pt idx="580">
                  <c:v>10.0112539358956</c:v>
                </c:pt>
                <c:pt idx="581">
                  <c:v>10.0180665086404</c:v>
                </c:pt>
                <c:pt idx="582">
                  <c:v>10.0248945966728</c:v>
                </c:pt>
                <c:pt idx="583">
                  <c:v>10.0317539137144</c:v>
                </c:pt>
                <c:pt idx="584">
                  <c:v>10.0386447829797</c:v>
                </c:pt>
                <c:pt idx="585">
                  <c:v>10.0469488439125</c:v>
                </c:pt>
                <c:pt idx="586">
                  <c:v>10.0525224973182</c:v>
                </c:pt>
                <c:pt idx="587">
                  <c:v>10.0594938589231</c:v>
                </c:pt>
                <c:pt idx="588">
                  <c:v>10.0608751699195</c:v>
                </c:pt>
                <c:pt idx="589">
                  <c:v>10.0664978917182</c:v>
                </c:pt>
                <c:pt idx="590">
                  <c:v>10.0735349422328</c:v>
                </c:pt>
                <c:pt idx="591">
                  <c:v>10.0805888617752</c:v>
                </c:pt>
                <c:pt idx="592">
                  <c:v>10.0876928927932</c:v>
                </c:pt>
                <c:pt idx="593">
                  <c:v>10.0876928927932</c:v>
                </c:pt>
                <c:pt idx="594">
                  <c:v>10.0948142773318</c:v>
                </c:pt>
                <c:pt idx="595">
                  <c:v>10.0948142773318</c:v>
                </c:pt>
                <c:pt idx="596">
                  <c:v>10.1019698823779</c:v>
                </c:pt>
                <c:pt idx="597">
                  <c:v>10.1019698823779</c:v>
                </c:pt>
                <c:pt idx="598">
                  <c:v>10.1019698823779</c:v>
                </c:pt>
                <c:pt idx="599">
                  <c:v>10.1091600801359</c:v>
                </c:pt>
                <c:pt idx="600">
                  <c:v>10.1091600801359</c:v>
                </c:pt>
                <c:pt idx="601">
                  <c:v>10.1163852491385</c:v>
                </c:pt>
                <c:pt idx="602">
                  <c:v>10.1163852491385</c:v>
                </c:pt>
                <c:pt idx="603">
                  <c:v>10.1163852491385</c:v>
                </c:pt>
                <c:pt idx="604">
                  <c:v>10.1163852491385</c:v>
                </c:pt>
                <c:pt idx="605">
                  <c:v>10.1163852491385</c:v>
                </c:pt>
                <c:pt idx="606">
                  <c:v>10.1163852491385</c:v>
                </c:pt>
                <c:pt idx="607">
                  <c:v>10.1236285477156</c:v>
                </c:pt>
                <c:pt idx="608">
                  <c:v>10.1236285477156</c:v>
                </c:pt>
                <c:pt idx="609">
                  <c:v>10.1236285477156</c:v>
                </c:pt>
                <c:pt idx="610">
                  <c:v>10.1236285477156</c:v>
                </c:pt>
                <c:pt idx="611">
                  <c:v>10.1222453260595</c:v>
                </c:pt>
                <c:pt idx="612">
                  <c:v>10.1236285477156</c:v>
                </c:pt>
                <c:pt idx="613">
                  <c:v>10.1236285477156</c:v>
                </c:pt>
                <c:pt idx="614">
                  <c:v>10.1236285477156</c:v>
                </c:pt>
                <c:pt idx="615">
                  <c:v>10.1236285477156</c:v>
                </c:pt>
                <c:pt idx="616">
                  <c:v>10.1236285477156</c:v>
                </c:pt>
                <c:pt idx="617">
                  <c:v>10.1236285477156</c:v>
                </c:pt>
                <c:pt idx="618">
                  <c:v>10.1236285477156</c:v>
                </c:pt>
                <c:pt idx="619">
                  <c:v>10.1236285477156</c:v>
                </c:pt>
                <c:pt idx="620">
                  <c:v>10.1222453260595</c:v>
                </c:pt>
                <c:pt idx="621">
                  <c:v>10.1236285477156</c:v>
                </c:pt>
                <c:pt idx="622">
                  <c:v>10.1236285477156</c:v>
                </c:pt>
                <c:pt idx="623">
                  <c:v>10.1236285477156</c:v>
                </c:pt>
                <c:pt idx="624">
                  <c:v>10.1295241205196</c:v>
                </c:pt>
                <c:pt idx="625">
                  <c:v>10.1295241205196</c:v>
                </c:pt>
                <c:pt idx="626">
                  <c:v>10.1295241205196</c:v>
                </c:pt>
                <c:pt idx="627">
                  <c:v>10.1309073421757</c:v>
                </c:pt>
                <c:pt idx="628">
                  <c:v>10.1309073421757</c:v>
                </c:pt>
                <c:pt idx="629">
                  <c:v>10.1295241205196</c:v>
                </c:pt>
                <c:pt idx="630">
                  <c:v>10.1295241205196</c:v>
                </c:pt>
                <c:pt idx="631">
                  <c:v>10.1309073421757</c:v>
                </c:pt>
                <c:pt idx="632">
                  <c:v>10.1295241205196</c:v>
                </c:pt>
                <c:pt idx="633">
                  <c:v>10.1309073421757</c:v>
                </c:pt>
                <c:pt idx="634">
                  <c:v>10.1295241205196</c:v>
                </c:pt>
                <c:pt idx="635">
                  <c:v>10.1295241205196</c:v>
                </c:pt>
                <c:pt idx="636">
                  <c:v>10.1309073421757</c:v>
                </c:pt>
                <c:pt idx="637">
                  <c:v>10.1295241205196</c:v>
                </c:pt>
                <c:pt idx="638">
                  <c:v>10.1222453260595</c:v>
                </c:pt>
                <c:pt idx="639">
                  <c:v>10.1222453260595</c:v>
                </c:pt>
                <c:pt idx="640">
                  <c:v>10.1222453260595</c:v>
                </c:pt>
                <c:pt idx="641">
                  <c:v>10.1236285477156</c:v>
                </c:pt>
                <c:pt idx="642">
                  <c:v>10.1236285477156</c:v>
                </c:pt>
                <c:pt idx="643">
                  <c:v>10.1222453260595</c:v>
                </c:pt>
                <c:pt idx="644">
                  <c:v>10.1222453260595</c:v>
                </c:pt>
                <c:pt idx="645">
                  <c:v>10.1222453260595</c:v>
                </c:pt>
                <c:pt idx="646">
                  <c:v>10.1222453260595</c:v>
                </c:pt>
                <c:pt idx="647">
                  <c:v>10.1150020274824</c:v>
                </c:pt>
                <c:pt idx="648">
                  <c:v>10.1163852491385</c:v>
                </c:pt>
                <c:pt idx="649">
                  <c:v>10.1150020274824</c:v>
                </c:pt>
                <c:pt idx="650">
                  <c:v>10.1150020274824</c:v>
                </c:pt>
                <c:pt idx="651">
                  <c:v>10.1077768584797</c:v>
                </c:pt>
                <c:pt idx="652">
                  <c:v>10.1077768584797</c:v>
                </c:pt>
                <c:pt idx="653">
                  <c:v>10.1091600801359</c:v>
                </c:pt>
                <c:pt idx="654">
                  <c:v>10.1005866607217</c:v>
                </c:pt>
                <c:pt idx="655">
                  <c:v>10.1005866607217</c:v>
                </c:pt>
                <c:pt idx="656">
                  <c:v>10.1005866607217</c:v>
                </c:pt>
                <c:pt idx="657">
                  <c:v>10.0934310556756</c:v>
                </c:pt>
                <c:pt idx="658">
                  <c:v>10.0934310556756</c:v>
                </c:pt>
                <c:pt idx="659">
                  <c:v>10.0934310556756</c:v>
                </c:pt>
                <c:pt idx="660">
                  <c:v>10.086309671137</c:v>
                </c:pt>
                <c:pt idx="661">
                  <c:v>10.0876928927932</c:v>
                </c:pt>
                <c:pt idx="662">
                  <c:v>10.079205640119</c:v>
                </c:pt>
                <c:pt idx="663">
                  <c:v>10.079205640119</c:v>
                </c:pt>
                <c:pt idx="664">
                  <c:v>10.079205640119</c:v>
                </c:pt>
                <c:pt idx="665">
                  <c:v>10.0721517205767</c:v>
                </c:pt>
                <c:pt idx="666">
                  <c:v>10.065114670062</c:v>
                </c:pt>
                <c:pt idx="667">
                  <c:v>10.065114670062</c:v>
                </c:pt>
                <c:pt idx="668">
                  <c:v>10.0581106372669</c:v>
                </c:pt>
                <c:pt idx="669">
                  <c:v>10.0581106372669</c:v>
                </c:pt>
                <c:pt idx="670">
                  <c:v>10.051139275662</c:v>
                </c:pt>
                <c:pt idx="671">
                  <c:v>10.0441843112599</c:v>
                </c:pt>
                <c:pt idx="672">
                  <c:v>10.0441843112599</c:v>
                </c:pt>
                <c:pt idx="673">
                  <c:v>10.0441843112599</c:v>
                </c:pt>
                <c:pt idx="674">
                  <c:v>10.0372615613236</c:v>
                </c:pt>
                <c:pt idx="675">
                  <c:v>10.0317539137144</c:v>
                </c:pt>
                <c:pt idx="676">
                  <c:v>10.0303706920582</c:v>
                </c:pt>
                <c:pt idx="677">
                  <c:v>10.0235113750166</c:v>
                </c:pt>
                <c:pt idx="678">
                  <c:v>10.0248945966728</c:v>
                </c:pt>
                <c:pt idx="679">
                  <c:v>10.0166832869842</c:v>
                </c:pt>
                <c:pt idx="680">
                  <c:v>10.0166832869842</c:v>
                </c:pt>
                <c:pt idx="681">
                  <c:v>10.0166832869842</c:v>
                </c:pt>
                <c:pt idx="682">
                  <c:v>10.0098707142394</c:v>
                </c:pt>
                <c:pt idx="683">
                  <c:v>10.0098707142394</c:v>
                </c:pt>
                <c:pt idx="684">
                  <c:v>10.0098707142394</c:v>
                </c:pt>
                <c:pt idx="685">
                  <c:v>10.0030889472097</c:v>
                </c:pt>
                <c:pt idx="686">
                  <c:v>10.0030889472097</c:v>
                </c:pt>
                <c:pt idx="687">
                  <c:v>10.0030889472097</c:v>
                </c:pt>
                <c:pt idx="688">
                  <c:v>10.0030889472097</c:v>
                </c:pt>
                <c:pt idx="689">
                  <c:v>9.99633767423082</c:v>
                </c:pt>
                <c:pt idx="690">
                  <c:v>9.99633767423082</c:v>
                </c:pt>
                <c:pt idx="691">
                  <c:v>9.9896165885164</c:v>
                </c:pt>
                <c:pt idx="692">
                  <c:v>9.9896165885164</c:v>
                </c:pt>
                <c:pt idx="693">
                  <c:v>9.9896165885164</c:v>
                </c:pt>
                <c:pt idx="694">
                  <c:v>9.9896165885164</c:v>
                </c:pt>
                <c:pt idx="695">
                  <c:v>9.9896165885164</c:v>
                </c:pt>
                <c:pt idx="696">
                  <c:v>9.9896165885164</c:v>
                </c:pt>
                <c:pt idx="697">
                  <c:v>9.9896165885164</c:v>
                </c:pt>
                <c:pt idx="698">
                  <c:v>9.9896165885164</c:v>
                </c:pt>
                <c:pt idx="699">
                  <c:v>9.99099981017258</c:v>
                </c:pt>
                <c:pt idx="700">
                  <c:v>9.9896165885164</c:v>
                </c:pt>
                <c:pt idx="701">
                  <c:v>9.9896165885164</c:v>
                </c:pt>
                <c:pt idx="702">
                  <c:v>9.9896165885164</c:v>
                </c:pt>
                <c:pt idx="703">
                  <c:v>9.99633767423082</c:v>
                </c:pt>
                <c:pt idx="704">
                  <c:v>9.99633767423082</c:v>
                </c:pt>
                <c:pt idx="705">
                  <c:v>9.99633767423082</c:v>
                </c:pt>
                <c:pt idx="706">
                  <c:v>10.0030889472097</c:v>
                </c:pt>
                <c:pt idx="707">
                  <c:v>10.0030889472097</c:v>
                </c:pt>
                <c:pt idx="708">
                  <c:v>10.0030889472097</c:v>
                </c:pt>
                <c:pt idx="709">
                  <c:v>10.0030889472097</c:v>
                </c:pt>
                <c:pt idx="710">
                  <c:v>10.0098707142394</c:v>
                </c:pt>
                <c:pt idx="711">
                  <c:v>10.0180665086404</c:v>
                </c:pt>
                <c:pt idx="712">
                  <c:v>10.0235113750166</c:v>
                </c:pt>
                <c:pt idx="713">
                  <c:v>10.0317539137144</c:v>
                </c:pt>
                <c:pt idx="714">
                  <c:v>10.0303706920582</c:v>
                </c:pt>
                <c:pt idx="715">
                  <c:v>10.0441843112599</c:v>
                </c:pt>
                <c:pt idx="716">
                  <c:v>10.0455675329161</c:v>
                </c:pt>
                <c:pt idx="717">
                  <c:v>10.051139275662</c:v>
                </c:pt>
                <c:pt idx="718">
                  <c:v>10.0581106372669</c:v>
                </c:pt>
                <c:pt idx="719">
                  <c:v>10.0581106372669</c:v>
                </c:pt>
                <c:pt idx="720">
                  <c:v>10.0735349422328</c:v>
                </c:pt>
                <c:pt idx="721">
                  <c:v>10.0721517205767</c:v>
                </c:pt>
                <c:pt idx="722">
                  <c:v>10.0805888617752</c:v>
                </c:pt>
                <c:pt idx="723">
                  <c:v>10.086309671137</c:v>
                </c:pt>
                <c:pt idx="724">
                  <c:v>10.086309671137</c:v>
                </c:pt>
                <c:pt idx="725">
                  <c:v>10.0948142773318</c:v>
                </c:pt>
                <c:pt idx="726">
                  <c:v>10.0934310556756</c:v>
                </c:pt>
                <c:pt idx="727">
                  <c:v>10.1019698823779</c:v>
                </c:pt>
                <c:pt idx="728">
                  <c:v>10.1005866607217</c:v>
                </c:pt>
                <c:pt idx="729">
                  <c:v>10.1077768584797</c:v>
                </c:pt>
                <c:pt idx="730">
                  <c:v>10.1077768584797</c:v>
                </c:pt>
                <c:pt idx="731">
                  <c:v>10.1163852491385</c:v>
                </c:pt>
                <c:pt idx="732">
                  <c:v>10.1222453260595</c:v>
                </c:pt>
                <c:pt idx="733">
                  <c:v>10.1222453260595</c:v>
                </c:pt>
                <c:pt idx="734">
                  <c:v>10.1236285477156</c:v>
                </c:pt>
                <c:pt idx="735">
                  <c:v>10.1222453260595</c:v>
                </c:pt>
                <c:pt idx="736">
                  <c:v>10.1295241205196</c:v>
                </c:pt>
                <c:pt idx="737">
                  <c:v>10.1295241205196</c:v>
                </c:pt>
                <c:pt idx="738">
                  <c:v>10.1368388046164</c:v>
                </c:pt>
                <c:pt idx="739">
                  <c:v>10.1368388046164</c:v>
                </c:pt>
                <c:pt idx="740">
                  <c:v>10.1382220262726</c:v>
                </c:pt>
                <c:pt idx="741">
                  <c:v>10.1441897789292</c:v>
                </c:pt>
                <c:pt idx="742">
                  <c:v>10.1441897789292</c:v>
                </c:pt>
                <c:pt idx="743">
                  <c:v>10.1441897789292</c:v>
                </c:pt>
                <c:pt idx="744">
                  <c:v>10.1441897789292</c:v>
                </c:pt>
                <c:pt idx="745">
                  <c:v>10.1501923134141</c:v>
                </c:pt>
                <c:pt idx="746">
                  <c:v>10.151577451023</c:v>
                </c:pt>
                <c:pt idx="747">
                  <c:v>10.151577451023</c:v>
                </c:pt>
                <c:pt idx="748">
                  <c:v>10.1590022356138</c:v>
                </c:pt>
                <c:pt idx="749">
                  <c:v>10.1590022356138</c:v>
                </c:pt>
                <c:pt idx="750">
                  <c:v>10.1590022356138</c:v>
                </c:pt>
                <c:pt idx="751">
                  <c:v>10.16038545727</c:v>
                </c:pt>
                <c:pt idx="752">
                  <c:v>10.1590022356138</c:v>
                </c:pt>
                <c:pt idx="753">
                  <c:v>10.1576170980048</c:v>
                </c:pt>
                <c:pt idx="754">
                  <c:v>10.1664465495353</c:v>
                </c:pt>
                <c:pt idx="755">
                  <c:v>10.1664465495353</c:v>
                </c:pt>
                <c:pt idx="756">
                  <c:v>10.1664465495353</c:v>
                </c:pt>
                <c:pt idx="757">
                  <c:v>10.1664465495353</c:v>
                </c:pt>
                <c:pt idx="758">
                  <c:v>10.1664465495353</c:v>
                </c:pt>
                <c:pt idx="759">
                  <c:v>10.1576170980048</c:v>
                </c:pt>
                <c:pt idx="760">
                  <c:v>10.1664465495353</c:v>
                </c:pt>
                <c:pt idx="761">
                  <c:v>10.1664465495353</c:v>
                </c:pt>
                <c:pt idx="762">
                  <c:v>10.1664465495353</c:v>
                </c:pt>
                <c:pt idx="763">
                  <c:v>10.1650614119264</c:v>
                </c:pt>
                <c:pt idx="764">
                  <c:v>10.1664465495353</c:v>
                </c:pt>
                <c:pt idx="765">
                  <c:v>10.1590022356138</c:v>
                </c:pt>
                <c:pt idx="766">
                  <c:v>10.1576170980048</c:v>
                </c:pt>
                <c:pt idx="767">
                  <c:v>10.1590022356138</c:v>
                </c:pt>
                <c:pt idx="768">
                  <c:v>10.1576170980048</c:v>
                </c:pt>
                <c:pt idx="769">
                  <c:v>10.1576170980048</c:v>
                </c:pt>
                <c:pt idx="770">
                  <c:v>10.1576170980048</c:v>
                </c:pt>
                <c:pt idx="771">
                  <c:v>10.1590022356138</c:v>
                </c:pt>
                <c:pt idx="772">
                  <c:v>10.1576170980048</c:v>
                </c:pt>
                <c:pt idx="773">
                  <c:v>10.1501923134141</c:v>
                </c:pt>
                <c:pt idx="774">
                  <c:v>10.1501923134141</c:v>
                </c:pt>
                <c:pt idx="775">
                  <c:v>10.1428046413202</c:v>
                </c:pt>
                <c:pt idx="776">
                  <c:v>10.1354536670074</c:v>
                </c:pt>
                <c:pt idx="777">
                  <c:v>10.1281389829106</c:v>
                </c:pt>
                <c:pt idx="778">
                  <c:v>10.1281389829106</c:v>
                </c:pt>
                <c:pt idx="779">
                  <c:v>10.1222453260595</c:v>
                </c:pt>
                <c:pt idx="780">
                  <c:v>10.1136168898734</c:v>
                </c:pt>
                <c:pt idx="781">
                  <c:v>10.1063917208708</c:v>
                </c:pt>
                <c:pt idx="782">
                  <c:v>10.0992015231127</c:v>
                </c:pt>
                <c:pt idx="783">
                  <c:v>10.0920459180667</c:v>
                </c:pt>
                <c:pt idx="784">
                  <c:v>10.0849245335281</c:v>
                </c:pt>
                <c:pt idx="785">
                  <c:v>10.0778205025101</c:v>
                </c:pt>
                <c:pt idx="786">
                  <c:v>10.0707665829677</c:v>
                </c:pt>
                <c:pt idx="787">
                  <c:v>10.0567254996579</c:v>
                </c:pt>
                <c:pt idx="788">
                  <c:v>10.051139275662</c:v>
                </c:pt>
                <c:pt idx="789">
                  <c:v>10.0427991736509</c:v>
                </c:pt>
                <c:pt idx="790">
                  <c:v>10.0358764237146</c:v>
                </c:pt>
                <c:pt idx="791">
                  <c:v>10.0221262374077</c:v>
                </c:pt>
                <c:pt idx="792">
                  <c:v>10.0139110904985</c:v>
                </c:pt>
                <c:pt idx="793">
                  <c:v>10.0017038096008</c:v>
                </c:pt>
                <c:pt idx="794">
                  <c:v>9.99495253662188</c:v>
                </c:pt>
                <c:pt idx="795">
                  <c:v>9.98013820547084</c:v>
                </c:pt>
                <c:pt idx="796">
                  <c:v>9.9748488649274</c:v>
                </c:pt>
                <c:pt idx="797">
                  <c:v>9.9615842478785</c:v>
                </c:pt>
                <c:pt idx="798">
                  <c:v>9.95359379931746</c:v>
                </c:pt>
                <c:pt idx="799">
                  <c:v>9.93394112481368</c:v>
                </c:pt>
                <c:pt idx="800">
                  <c:v>9.92883849842936</c:v>
                </c:pt>
                <c:pt idx="801">
                  <c:v>9.91451285852675</c:v>
                </c:pt>
                <c:pt idx="802">
                  <c:v>9.9016841259125</c:v>
                </c:pt>
                <c:pt idx="803">
                  <c:v>9.88893580571328</c:v>
                </c:pt>
                <c:pt idx="804">
                  <c:v>9.87766747977678</c:v>
                </c:pt>
                <c:pt idx="805">
                  <c:v>9.86371649803598</c:v>
                </c:pt>
                <c:pt idx="806">
                  <c:v>9.85122942661684</c:v>
                </c:pt>
                <c:pt idx="807">
                  <c:v>9.83405707322327</c:v>
                </c:pt>
                <c:pt idx="808">
                  <c:v>9.82652075047707</c:v>
                </c:pt>
                <c:pt idx="809">
                  <c:v>9.80820830020914</c:v>
                </c:pt>
                <c:pt idx="810">
                  <c:v>9.7960922616254</c:v>
                </c:pt>
                <c:pt idx="811">
                  <c:v>9.78405967546748</c:v>
                </c:pt>
                <c:pt idx="812">
                  <c:v>9.7721092940182</c:v>
                </c:pt>
                <c:pt idx="813">
                  <c:v>9.76022787104366</c:v>
                </c:pt>
                <c:pt idx="814">
                  <c:v>9.74253631350313</c:v>
                </c:pt>
                <c:pt idx="815">
                  <c:v>9.73083560277089</c:v>
                </c:pt>
                <c:pt idx="816">
                  <c:v>9.71342251656536</c:v>
                </c:pt>
                <c:pt idx="817">
                  <c:v>9.70189678803159</c:v>
                </c:pt>
                <c:pt idx="818">
                  <c:v>9.69043508663532</c:v>
                </c:pt>
                <c:pt idx="819">
                  <c:v>9.67904781806383</c:v>
                </c:pt>
                <c:pt idx="820">
                  <c:v>9.66208102053324</c:v>
                </c:pt>
                <c:pt idx="821">
                  <c:v>9.65084860269345</c:v>
                </c:pt>
                <c:pt idx="822">
                  <c:v>9.63411641923923</c:v>
                </c:pt>
                <c:pt idx="823">
                  <c:v>9.62303477663035</c:v>
                </c:pt>
                <c:pt idx="824">
                  <c:v>9.61202273645494</c:v>
                </c:pt>
                <c:pt idx="825">
                  <c:v>9.60105883465209</c:v>
                </c:pt>
                <c:pt idx="826">
                  <c:v>9.58611621880164</c:v>
                </c:pt>
                <c:pt idx="827">
                  <c:v>9.57529618839931</c:v>
                </c:pt>
                <c:pt idx="828">
                  <c:v>9.5631851668363</c:v>
                </c:pt>
                <c:pt idx="829">
                  <c:v>9.548504476326</c:v>
                </c:pt>
                <c:pt idx="830">
                  <c:v>9.54178613970976</c:v>
                </c:pt>
                <c:pt idx="831">
                  <c:v>9.52596074929454</c:v>
                </c:pt>
                <c:pt idx="832">
                  <c:v>9.5153596095076</c:v>
                </c:pt>
                <c:pt idx="833">
                  <c:v>9.50634990981651</c:v>
                </c:pt>
                <c:pt idx="834">
                  <c:v>9.49587569876204</c:v>
                </c:pt>
                <c:pt idx="835">
                  <c:v>9.47902559429962</c:v>
                </c:pt>
                <c:pt idx="836">
                  <c:v>9.47011539004538</c:v>
                </c:pt>
                <c:pt idx="837">
                  <c:v>9.45844707367092</c:v>
                </c:pt>
                <c:pt idx="838">
                  <c:v>9.44827044562551</c:v>
                </c:pt>
                <c:pt idx="839">
                  <c:v>9.43306700826403</c:v>
                </c:pt>
                <c:pt idx="840">
                  <c:v>9.42297244925958</c:v>
                </c:pt>
                <c:pt idx="841">
                  <c:v>9.41428084470825</c:v>
                </c:pt>
                <c:pt idx="842">
                  <c:v>9.40291568913077</c:v>
                </c:pt>
                <c:pt idx="843">
                  <c:v>9.39295286299353</c:v>
                </c:pt>
                <c:pt idx="844">
                  <c:v>9.3843928908806</c:v>
                </c:pt>
                <c:pt idx="845">
                  <c:v>9.37454382961453</c:v>
                </c:pt>
                <c:pt idx="846">
                  <c:v>9.3647099503449</c:v>
                </c:pt>
                <c:pt idx="847">
                  <c:v>9.35497183529326</c:v>
                </c:pt>
                <c:pt idx="848">
                  <c:v>9.34516900786035</c:v>
                </c:pt>
                <c:pt idx="849">
                  <c:v>9.33407428486741</c:v>
                </c:pt>
                <c:pt idx="850">
                  <c:v>9.32445995417614</c:v>
                </c:pt>
                <c:pt idx="851">
                  <c:v>9.31478308422872</c:v>
                </c:pt>
                <c:pt idx="852">
                  <c:v>9.3065860182109</c:v>
                </c:pt>
                <c:pt idx="853">
                  <c:v>9.2922670502705</c:v>
                </c:pt>
                <c:pt idx="854">
                  <c:v>9.28753926419327</c:v>
                </c:pt>
                <c:pt idx="855">
                  <c:v>9.27807605941361</c:v>
                </c:pt>
                <c:pt idx="856">
                  <c:v>9.26393738590062</c:v>
                </c:pt>
                <c:pt idx="857">
                  <c:v>9.25316195401123</c:v>
                </c:pt>
                <c:pt idx="858">
                  <c:v>9.24378913905092</c:v>
                </c:pt>
                <c:pt idx="859">
                  <c:v>9.234503358629</c:v>
                </c:pt>
                <c:pt idx="860">
                  <c:v>9.22516212647888</c:v>
                </c:pt>
                <c:pt idx="861">
                  <c:v>9.21729440488667</c:v>
                </c:pt>
                <c:pt idx="862">
                  <c:v>9.20812449056716</c:v>
                </c:pt>
                <c:pt idx="863">
                  <c:v>9.19890085747581</c:v>
                </c:pt>
                <c:pt idx="864">
                  <c:v>9.18976152285123</c:v>
                </c:pt>
                <c:pt idx="865">
                  <c:v>9.17607330217012</c:v>
                </c:pt>
                <c:pt idx="866">
                  <c:v>9.16561951508804</c:v>
                </c:pt>
                <c:pt idx="867">
                  <c:v>9.15663425435786</c:v>
                </c:pt>
                <c:pt idx="868">
                  <c:v>9.14898569939475</c:v>
                </c:pt>
                <c:pt idx="869">
                  <c:v>9.13864393845858</c:v>
                </c:pt>
                <c:pt idx="870">
                  <c:v>9.12964066277679</c:v>
                </c:pt>
                <c:pt idx="871">
                  <c:v>9.11628593413818</c:v>
                </c:pt>
                <c:pt idx="872">
                  <c:v>9.10880528979332</c:v>
                </c:pt>
                <c:pt idx="873">
                  <c:v>9.09856640955788</c:v>
                </c:pt>
                <c:pt idx="874">
                  <c:v>9.09111779718762</c:v>
                </c:pt>
                <c:pt idx="875">
                  <c:v>9.07659155173553</c:v>
                </c:pt>
                <c:pt idx="876">
                  <c:v>9.07355637136591</c:v>
                </c:pt>
                <c:pt idx="877">
                  <c:v>9.06046545084134</c:v>
                </c:pt>
                <c:pt idx="878">
                  <c:v>9.050405929484</c:v>
                </c:pt>
                <c:pt idx="879">
                  <c:v>9.04174939686422</c:v>
                </c:pt>
                <c:pt idx="880">
                  <c:v>9.03310902606519</c:v>
                </c:pt>
                <c:pt idx="881">
                  <c:v>9.02448504029975</c:v>
                </c:pt>
                <c:pt idx="882">
                  <c:v>9.01160158540659</c:v>
                </c:pt>
                <c:pt idx="883">
                  <c:v>9.00443456348908</c:v>
                </c:pt>
                <c:pt idx="884">
                  <c:v>8.99589710484736</c:v>
                </c:pt>
                <c:pt idx="885">
                  <c:v>8.9873764624053</c:v>
                </c:pt>
                <c:pt idx="886">
                  <c:v>8.97754074948308</c:v>
                </c:pt>
                <c:pt idx="887">
                  <c:v>8.96905382635349</c:v>
                </c:pt>
                <c:pt idx="888">
                  <c:v>8.95643006476521</c:v>
                </c:pt>
                <c:pt idx="889">
                  <c:v>8.94806630219083</c:v>
                </c:pt>
                <c:pt idx="890">
                  <c:v>8.93966601939373</c:v>
                </c:pt>
                <c:pt idx="891">
                  <c:v>8.9271441540398</c:v>
                </c:pt>
                <c:pt idx="892">
                  <c:v>8.92020043528147</c:v>
                </c:pt>
                <c:pt idx="893">
                  <c:v>8.91193848650358</c:v>
                </c:pt>
                <c:pt idx="894">
                  <c:v>8.89951977651505</c:v>
                </c:pt>
                <c:pt idx="895">
                  <c:v>8.88988806459305</c:v>
                </c:pt>
                <c:pt idx="896">
                  <c:v>8.87757251546867</c:v>
                </c:pt>
                <c:pt idx="897">
                  <c:v>8.86939626072822</c:v>
                </c:pt>
                <c:pt idx="898">
                  <c:v>8.8571827436439</c:v>
                </c:pt>
                <c:pt idx="899">
                  <c:v>8.84635916606454</c:v>
                </c:pt>
                <c:pt idx="900">
                  <c:v>8.8368659645519</c:v>
                </c:pt>
                <c:pt idx="901">
                  <c:v>8.8247578427461</c:v>
                </c:pt>
                <c:pt idx="902">
                  <c:v>8.81265467939421</c:v>
                </c:pt>
                <c:pt idx="903">
                  <c:v>8.80065017919817</c:v>
                </c:pt>
                <c:pt idx="904">
                  <c:v>8.79261985090271</c:v>
                </c:pt>
                <c:pt idx="905">
                  <c:v>8.78067140975449</c:v>
                </c:pt>
                <c:pt idx="906">
                  <c:v>8.76877479200346</c:v>
                </c:pt>
                <c:pt idx="907">
                  <c:v>8.75292463605849</c:v>
                </c:pt>
                <c:pt idx="908">
                  <c:v>8.74504920208156</c:v>
                </c:pt>
                <c:pt idx="909">
                  <c:v>8.73326499228632</c:v>
                </c:pt>
                <c:pt idx="910">
                  <c:v>8.71758191645564</c:v>
                </c:pt>
                <c:pt idx="911">
                  <c:v>8.70586369172028</c:v>
                </c:pt>
                <c:pt idx="912">
                  <c:v>8.69031244374706</c:v>
                </c:pt>
                <c:pt idx="913">
                  <c:v>8.67870372457732</c:v>
                </c:pt>
                <c:pt idx="914">
                  <c:v>8.66328487331154</c:v>
                </c:pt>
                <c:pt idx="915">
                  <c:v>8.65174574698203</c:v>
                </c:pt>
                <c:pt idx="916">
                  <c:v>8.63127769861911</c:v>
                </c:pt>
                <c:pt idx="917">
                  <c:v>8.61736925403997</c:v>
                </c:pt>
                <c:pt idx="918">
                  <c:v>8.60086133386715</c:v>
                </c:pt>
                <c:pt idx="919">
                  <c:v>8.58707077635398</c:v>
                </c:pt>
                <c:pt idx="920">
                  <c:v>8.5682339413888</c:v>
                </c:pt>
                <c:pt idx="921">
                  <c:v>8.54949447295334</c:v>
                </c:pt>
                <c:pt idx="922">
                  <c:v>8.5295339568479</c:v>
                </c:pt>
                <c:pt idx="923">
                  <c:v>8.50997639518645</c:v>
                </c:pt>
                <c:pt idx="924">
                  <c:v>8.485120434576</c:v>
                </c:pt>
                <c:pt idx="925">
                  <c:v>8.46674927209081</c:v>
                </c:pt>
                <c:pt idx="926">
                  <c:v>8.44246522599451</c:v>
                </c:pt>
                <c:pt idx="927">
                  <c:v>8.41932715294633</c:v>
                </c:pt>
                <c:pt idx="928">
                  <c:v>8.39403455245887</c:v>
                </c:pt>
                <c:pt idx="929">
                  <c:v>8.36885653219092</c:v>
                </c:pt>
                <c:pt idx="930">
                  <c:v>8.34382934377072</c:v>
                </c:pt>
                <c:pt idx="931">
                  <c:v>8.31890018363357</c:v>
                </c:pt>
                <c:pt idx="932">
                  <c:v>8.29545200177869</c:v>
                </c:pt>
                <c:pt idx="933">
                  <c:v>8.2659824859872</c:v>
                </c:pt>
                <c:pt idx="934">
                  <c:v>8.24144743940763</c:v>
                </c:pt>
                <c:pt idx="935">
                  <c:v>8.21359381948157</c:v>
                </c:pt>
                <c:pt idx="936">
                  <c:v>8.18584623012487</c:v>
                </c:pt>
                <c:pt idx="937">
                  <c:v>8.15826523320057</c:v>
                </c:pt>
                <c:pt idx="938">
                  <c:v>8.12741636398402</c:v>
                </c:pt>
                <c:pt idx="939">
                  <c:v>8.09872960162136</c:v>
                </c:pt>
                <c:pt idx="940">
                  <c:v>8.06956665698464</c:v>
                </c:pt>
                <c:pt idx="941">
                  <c:v>8.03916452737717</c:v>
                </c:pt>
                <c:pt idx="942">
                  <c:v>8.00753684855317</c:v>
                </c:pt>
                <c:pt idx="943">
                  <c:v>7.98347881321296</c:v>
                </c:pt>
                <c:pt idx="944">
                  <c:v>7.95219085666651</c:v>
                </c:pt>
                <c:pt idx="945">
                  <c:v>7.91905518013391</c:v>
                </c:pt>
                <c:pt idx="946">
                  <c:v>7.88937192840164</c:v>
                </c:pt>
                <c:pt idx="947">
                  <c:v>7.85653424816635</c:v>
                </c:pt>
                <c:pt idx="948">
                  <c:v>7.8271253067219</c:v>
                </c:pt>
                <c:pt idx="949">
                  <c:v>7.7945676823781</c:v>
                </c:pt>
                <c:pt idx="950">
                  <c:v>7.76539316516075</c:v>
                </c:pt>
                <c:pt idx="951">
                  <c:v>7.73310395931757</c:v>
                </c:pt>
                <c:pt idx="952">
                  <c:v>7.70416446748411</c:v>
                </c:pt>
                <c:pt idx="953">
                  <c:v>7.67213601420671</c:v>
                </c:pt>
                <c:pt idx="954">
                  <c:v>7.64153891943893</c:v>
                </c:pt>
                <c:pt idx="955">
                  <c:v>7.61159129046971</c:v>
                </c:pt>
                <c:pt idx="956">
                  <c:v>7.57990098245786</c:v>
                </c:pt>
                <c:pt idx="957">
                  <c:v>7.55148327289646</c:v>
                </c:pt>
                <c:pt idx="958">
                  <c:v>7.51999793884663</c:v>
                </c:pt>
                <c:pt idx="959">
                  <c:v>7.49175158051689</c:v>
                </c:pt>
                <c:pt idx="960">
                  <c:v>7.46359039755079</c:v>
                </c:pt>
                <c:pt idx="961">
                  <c:v>7.43238855533077</c:v>
                </c:pt>
                <c:pt idx="962">
                  <c:v>7.4075000533243</c:v>
                </c:pt>
                <c:pt idx="963">
                  <c:v>7.37778342733948</c:v>
                </c:pt>
                <c:pt idx="964">
                  <c:v>7.34860588598473</c:v>
                </c:pt>
                <c:pt idx="965">
                  <c:v>7.32391274815429</c:v>
                </c:pt>
                <c:pt idx="966">
                  <c:v>7.29751012047065</c:v>
                </c:pt>
                <c:pt idx="967">
                  <c:v>7.27160325300241</c:v>
                </c:pt>
                <c:pt idx="968">
                  <c:v>7.24399081117873</c:v>
                </c:pt>
                <c:pt idx="969">
                  <c:v>7.21949037984447</c:v>
                </c:pt>
                <c:pt idx="970">
                  <c:v>7.19643214103633</c:v>
                </c:pt>
                <c:pt idx="971">
                  <c:v>7.17376017984731</c:v>
                </c:pt>
                <c:pt idx="972">
                  <c:v>7.15071662169902</c:v>
                </c:pt>
                <c:pt idx="973">
                  <c:v>7.12812252857977</c:v>
                </c:pt>
                <c:pt idx="974">
                  <c:v>7.10695182279281</c:v>
                </c:pt>
                <c:pt idx="975">
                  <c:v>7.08265438238325</c:v>
                </c:pt>
                <c:pt idx="976">
                  <c:v>7.06452650327848</c:v>
                </c:pt>
                <c:pt idx="977">
                  <c:v>7.04337318440401</c:v>
                </c:pt>
                <c:pt idx="978">
                  <c:v>7.0253120455114</c:v>
                </c:pt>
                <c:pt idx="979">
                  <c:v>7.00419838986474</c:v>
                </c:pt>
                <c:pt idx="980">
                  <c:v>6.98622361711545</c:v>
                </c:pt>
                <c:pt idx="981">
                  <c:v>6.96819705935095</c:v>
                </c:pt>
                <c:pt idx="982">
                  <c:v>6.95144663455886</c:v>
                </c:pt>
                <c:pt idx="983">
                  <c:v>6.93348380179977</c:v>
                </c:pt>
                <c:pt idx="984">
                  <c:v>6.91718064099849</c:v>
                </c:pt>
                <c:pt idx="985">
                  <c:v>6.89924356500684</c:v>
                </c:pt>
                <c:pt idx="986">
                  <c:v>6.88565373897139</c:v>
                </c:pt>
                <c:pt idx="987">
                  <c:v>6.86937641777817</c:v>
                </c:pt>
                <c:pt idx="988">
                  <c:v>6.85444135634065</c:v>
                </c:pt>
                <c:pt idx="989">
                  <c:v>6.84091572657882</c:v>
                </c:pt>
                <c:pt idx="990">
                  <c:v>6.82464846834112</c:v>
                </c:pt>
                <c:pt idx="991">
                  <c:v>6.81276059507234</c:v>
                </c:pt>
                <c:pt idx="992">
                  <c:v>6.79921388817834</c:v>
                </c:pt>
                <c:pt idx="993">
                  <c:v>6.78733035488799</c:v>
                </c:pt>
                <c:pt idx="994">
                  <c:v>6.77414528263044</c:v>
                </c:pt>
                <c:pt idx="995">
                  <c:v>6.76223858202026</c:v>
                </c:pt>
                <c:pt idx="996">
                  <c:v>6.74876772737088</c:v>
                </c:pt>
                <c:pt idx="997">
                  <c:v>6.73556085008067</c:v>
                </c:pt>
                <c:pt idx="998">
                  <c:v>6.72375529950771</c:v>
                </c:pt>
                <c:pt idx="999">
                  <c:v>6.71323557187618</c:v>
                </c:pt>
                <c:pt idx="1000">
                  <c:v>6.70004600109943</c:v>
                </c:pt>
                <c:pt idx="1001">
                  <c:v>6.68957885971574</c:v>
                </c:pt>
                <c:pt idx="1002">
                  <c:v>6.67770895572161</c:v>
                </c:pt>
                <c:pt idx="1003">
                  <c:v>6.66460431037377</c:v>
                </c:pt>
                <c:pt idx="1004">
                  <c:v>6.6527948564291</c:v>
                </c:pt>
                <c:pt idx="1005">
                  <c:v>6.64233627894769</c:v>
                </c:pt>
                <c:pt idx="1006">
                  <c:v>6.62921802278364</c:v>
                </c:pt>
                <c:pt idx="1007">
                  <c:v>6.61740089255072</c:v>
                </c:pt>
                <c:pt idx="1008">
                  <c:v>6.60561902902035</c:v>
                </c:pt>
                <c:pt idx="1009">
                  <c:v>6.59519230469207</c:v>
                </c:pt>
                <c:pt idx="1010">
                  <c:v>6.58047578158091</c:v>
                </c:pt>
                <c:pt idx="1011">
                  <c:v>6.56736892249392</c:v>
                </c:pt>
                <c:pt idx="1012">
                  <c:v>6.5569406317116</c:v>
                </c:pt>
                <c:pt idx="1013">
                  <c:v>6.54229084359132</c:v>
                </c:pt>
                <c:pt idx="1014">
                  <c:v>6.53051417512405</c:v>
                </c:pt>
                <c:pt idx="1015">
                  <c:v>6.51454898524347</c:v>
                </c:pt>
                <c:pt idx="1016">
                  <c:v>6.5012030678602</c:v>
                </c:pt>
                <c:pt idx="1017">
                  <c:v>6.48656743030145</c:v>
                </c:pt>
                <c:pt idx="1018">
                  <c:v>6.4705989764862</c:v>
                </c:pt>
                <c:pt idx="1019">
                  <c:v>6.45594033537616</c:v>
                </c:pt>
                <c:pt idx="1020">
                  <c:v>6.4426385919022</c:v>
                </c:pt>
                <c:pt idx="1021">
                  <c:v>6.42509655752675</c:v>
                </c:pt>
                <c:pt idx="1022">
                  <c:v>6.40919316623683</c:v>
                </c:pt>
                <c:pt idx="1023">
                  <c:v>6.39456928667623</c:v>
                </c:pt>
                <c:pt idx="1024">
                  <c:v>6.37840523862811</c:v>
                </c:pt>
                <c:pt idx="1025">
                  <c:v>6.36090074092348</c:v>
                </c:pt>
                <c:pt idx="1026">
                  <c:v>6.34502669504908</c:v>
                </c:pt>
                <c:pt idx="1027">
                  <c:v>6.32752507221907</c:v>
                </c:pt>
                <c:pt idx="1028">
                  <c:v>6.31005687508752</c:v>
                </c:pt>
                <c:pt idx="1029">
                  <c:v>6.29684183352072</c:v>
                </c:pt>
                <c:pt idx="1030">
                  <c:v>6.27808123588986</c:v>
                </c:pt>
                <c:pt idx="1031">
                  <c:v>6.26061162066416</c:v>
                </c:pt>
                <c:pt idx="1032">
                  <c:v>6.24029977410993</c:v>
                </c:pt>
                <c:pt idx="1033">
                  <c:v>6.22578881433266</c:v>
                </c:pt>
                <c:pt idx="1034">
                  <c:v>6.2054764867582</c:v>
                </c:pt>
                <c:pt idx="1035">
                  <c:v>6.18806931089327</c:v>
                </c:pt>
                <c:pt idx="1036">
                  <c:v>6.17069390420933</c:v>
                </c:pt>
                <c:pt idx="1037">
                  <c:v>6.15328840261127</c:v>
                </c:pt>
                <c:pt idx="1038">
                  <c:v>6.13592370666183</c:v>
                </c:pt>
                <c:pt idx="1039">
                  <c:v>6.11857128165587</c:v>
                </c:pt>
                <c:pt idx="1040">
                  <c:v>6.09832375480307</c:v>
                </c:pt>
                <c:pt idx="1041">
                  <c:v>6.08385990056089</c:v>
                </c:pt>
                <c:pt idx="1042">
                  <c:v>6.06363890200383</c:v>
                </c:pt>
                <c:pt idx="1043">
                  <c:v>6.04631155362725</c:v>
                </c:pt>
                <c:pt idx="1044">
                  <c:v>6.02899069377767</c:v>
                </c:pt>
                <c:pt idx="1045">
                  <c:v>6.01168105733493</c:v>
                </c:pt>
                <c:pt idx="1046">
                  <c:v>5.9943871300531</c:v>
                </c:pt>
                <c:pt idx="1047">
                  <c:v>5.97569493642651</c:v>
                </c:pt>
                <c:pt idx="1048">
                  <c:v>5.9583915409364</c:v>
                </c:pt>
                <c:pt idx="1049">
                  <c:v>5.94111774207722</c:v>
                </c:pt>
                <c:pt idx="1050">
                  <c:v>5.92382503604632</c:v>
                </c:pt>
                <c:pt idx="1051">
                  <c:v>5.90657055668731</c:v>
                </c:pt>
                <c:pt idx="1052">
                  <c:v>5.88930711523984</c:v>
                </c:pt>
                <c:pt idx="1053">
                  <c:v>5.87632535620076</c:v>
                </c:pt>
                <c:pt idx="1054">
                  <c:v>5.85905920070063</c:v>
                </c:pt>
                <c:pt idx="1055">
                  <c:v>5.84330816796127</c:v>
                </c:pt>
                <c:pt idx="1056">
                  <c:v>5.82605589995994</c:v>
                </c:pt>
                <c:pt idx="1057">
                  <c:v>5.81169749662427</c:v>
                </c:pt>
                <c:pt idx="1058">
                  <c:v>5.79447457438078</c:v>
                </c:pt>
                <c:pt idx="1059">
                  <c:v>5.78013122973166</c:v>
                </c:pt>
                <c:pt idx="1060">
                  <c:v>5.76290733553381</c:v>
                </c:pt>
                <c:pt idx="1061">
                  <c:v>5.7485698580126</c:v>
                </c:pt>
                <c:pt idx="1062">
                  <c:v>5.73136145601068</c:v>
                </c:pt>
                <c:pt idx="1063">
                  <c:v>5.7170429287764</c:v>
                </c:pt>
                <c:pt idx="1064">
                  <c:v>5.69984415864706</c:v>
                </c:pt>
                <c:pt idx="1065">
                  <c:v>5.68551572876901</c:v>
                </c:pt>
                <c:pt idx="1066">
                  <c:v>5.66834243078383</c:v>
                </c:pt>
                <c:pt idx="1067">
                  <c:v>5.65262541824636</c:v>
                </c:pt>
                <c:pt idx="1068">
                  <c:v>5.63684564012459</c:v>
                </c:pt>
                <c:pt idx="1069">
                  <c:v>5.61967509576021</c:v>
                </c:pt>
                <c:pt idx="1070">
                  <c:v>5.60111861899634</c:v>
                </c:pt>
                <c:pt idx="1071">
                  <c:v>5.58535906869694</c:v>
                </c:pt>
                <c:pt idx="1072">
                  <c:v>5.56820428741435</c:v>
                </c:pt>
                <c:pt idx="1073">
                  <c:v>5.54679624427845</c:v>
                </c:pt>
                <c:pt idx="1074">
                  <c:v>5.53104005682073</c:v>
                </c:pt>
                <c:pt idx="1075">
                  <c:v>5.51104182610576</c:v>
                </c:pt>
                <c:pt idx="1076">
                  <c:v>5.4910643442668</c:v>
                </c:pt>
                <c:pt idx="1077">
                  <c:v>5.4710810567521</c:v>
                </c:pt>
                <c:pt idx="1078">
                  <c:v>5.45110004607043</c:v>
                </c:pt>
                <c:pt idx="1079">
                  <c:v>5.4297361640799</c:v>
                </c:pt>
                <c:pt idx="1080">
                  <c:v>5.4069193365917</c:v>
                </c:pt>
                <c:pt idx="1081">
                  <c:v>5.38836203808555</c:v>
                </c:pt>
                <c:pt idx="1082">
                  <c:v>5.3613050678826</c:v>
                </c:pt>
                <c:pt idx="1083">
                  <c:v>5.34275550679175</c:v>
                </c:pt>
                <c:pt idx="1084">
                  <c:v>5.31711473542953</c:v>
                </c:pt>
                <c:pt idx="1085">
                  <c:v>5.29433055616169</c:v>
                </c:pt>
                <c:pt idx="1086">
                  <c:v>5.26871093915327</c:v>
                </c:pt>
                <c:pt idx="1087">
                  <c:v>5.24594777180566</c:v>
                </c:pt>
                <c:pt idx="1088">
                  <c:v>5.22033844637847</c:v>
                </c:pt>
                <c:pt idx="1089">
                  <c:v>5.19189654242909</c:v>
                </c:pt>
                <c:pt idx="1090">
                  <c:v>5.16630036443843</c:v>
                </c:pt>
                <c:pt idx="1091">
                  <c:v>5.14072463304605</c:v>
                </c:pt>
                <c:pt idx="1092">
                  <c:v>5.1151491738735</c:v>
                </c:pt>
                <c:pt idx="1093">
                  <c:v>5.08534350086422</c:v>
                </c:pt>
                <c:pt idx="1094">
                  <c:v>5.05977764010701</c:v>
                </c:pt>
                <c:pt idx="1095">
                  <c:v>5.03562095134878</c:v>
                </c:pt>
                <c:pt idx="1096">
                  <c:v>5.0072274292338</c:v>
                </c:pt>
                <c:pt idx="1097">
                  <c:v>4.98168442533807</c:v>
                </c:pt>
                <c:pt idx="1098">
                  <c:v>4.95193884241697</c:v>
                </c:pt>
                <c:pt idx="1099">
                  <c:v>4.92923163618217</c:v>
                </c:pt>
                <c:pt idx="1100">
                  <c:v>4.90222068152142</c:v>
                </c:pt>
                <c:pt idx="1101">
                  <c:v>4.87814071662192</c:v>
                </c:pt>
                <c:pt idx="1102">
                  <c:v>4.84979691289856</c:v>
                </c:pt>
                <c:pt idx="1103">
                  <c:v>4.82431447073418</c:v>
                </c:pt>
                <c:pt idx="1104">
                  <c:v>4.80166811062851</c:v>
                </c:pt>
                <c:pt idx="1105">
                  <c:v>4.77902563530763</c:v>
                </c:pt>
                <c:pt idx="1106">
                  <c:v>4.75631695095041</c:v>
                </c:pt>
                <c:pt idx="1107">
                  <c:v>4.73086743564868</c:v>
                </c:pt>
                <c:pt idx="1108">
                  <c:v>4.70821021787208</c:v>
                </c:pt>
                <c:pt idx="1109">
                  <c:v>4.68840001833478</c:v>
                </c:pt>
                <c:pt idx="1110">
                  <c:v>4.66571176417888</c:v>
                </c:pt>
                <c:pt idx="1111">
                  <c:v>4.64309249434055</c:v>
                </c:pt>
                <c:pt idx="1112">
                  <c:v>4.62324161622827</c:v>
                </c:pt>
                <c:pt idx="1113">
                  <c:v>4.60349881863729</c:v>
                </c:pt>
                <c:pt idx="1114">
                  <c:v>4.58366072613405</c:v>
                </c:pt>
                <c:pt idx="1115">
                  <c:v>4.5638741481022</c:v>
                </c:pt>
                <c:pt idx="1116">
                  <c:v>4.54547083548873</c:v>
                </c:pt>
                <c:pt idx="1117">
                  <c:v>4.52850530240107</c:v>
                </c:pt>
                <c:pt idx="1118">
                  <c:v>4.51011315881077</c:v>
                </c:pt>
                <c:pt idx="1119">
                  <c:v>4.49034905090668</c:v>
                </c:pt>
                <c:pt idx="1120">
                  <c:v>4.47474004506419</c:v>
                </c:pt>
                <c:pt idx="1121">
                  <c:v>4.45638951763434</c:v>
                </c:pt>
                <c:pt idx="1122">
                  <c:v>4.43941927012902</c:v>
                </c:pt>
                <c:pt idx="1123">
                  <c:v>4.4252903535856</c:v>
                </c:pt>
                <c:pt idx="1124">
                  <c:v>4.40832025043806</c:v>
                </c:pt>
                <c:pt idx="1125">
                  <c:v>4.39280096669866</c:v>
                </c:pt>
                <c:pt idx="1126">
                  <c:v>4.37583816845592</c:v>
                </c:pt>
                <c:pt idx="1127">
                  <c:v>4.36171899508946</c:v>
                </c:pt>
                <c:pt idx="1128">
                  <c:v>4.34473459826773</c:v>
                </c:pt>
                <c:pt idx="1129">
                  <c:v>4.3263774101318</c:v>
                </c:pt>
                <c:pt idx="1130">
                  <c:v>4.30943671536186</c:v>
                </c:pt>
                <c:pt idx="1131">
                  <c:v>4.29391607785824</c:v>
                </c:pt>
                <c:pt idx="1132">
                  <c:v>4.27693310820683</c:v>
                </c:pt>
                <c:pt idx="1133">
                  <c:v>4.25859458359231</c:v>
                </c:pt>
                <c:pt idx="1134">
                  <c:v>4.24022722856795</c:v>
                </c:pt>
                <c:pt idx="1135">
                  <c:v>4.21907826274191</c:v>
                </c:pt>
                <c:pt idx="1136">
                  <c:v>4.20072597886191</c:v>
                </c:pt>
                <c:pt idx="1137">
                  <c:v>4.17956064510413</c:v>
                </c:pt>
                <c:pt idx="1138">
                  <c:v>4.15835408113819</c:v>
                </c:pt>
                <c:pt idx="1139">
                  <c:v>4.135775388654</c:v>
                </c:pt>
                <c:pt idx="1140">
                  <c:v>4.11318455393401</c:v>
                </c:pt>
                <c:pt idx="1141">
                  <c:v>4.09059351826944</c:v>
                </c:pt>
                <c:pt idx="1142">
                  <c:v>4.06805411031406</c:v>
                </c:pt>
                <c:pt idx="1143">
                  <c:v>4.04406197644183</c:v>
                </c:pt>
                <c:pt idx="1144">
                  <c:v>4.02005442629104</c:v>
                </c:pt>
                <c:pt idx="1145">
                  <c:v>3.99747906735097</c:v>
                </c:pt>
                <c:pt idx="1146">
                  <c:v>3.9692671358812</c:v>
                </c:pt>
                <c:pt idx="1147">
                  <c:v>3.9467165013774</c:v>
                </c:pt>
                <c:pt idx="1148">
                  <c:v>3.91851560742863</c:v>
                </c:pt>
                <c:pt idx="1149">
                  <c:v>3.89030484759638</c:v>
                </c:pt>
                <c:pt idx="1150">
                  <c:v>3.864924055897</c:v>
                </c:pt>
                <c:pt idx="1151">
                  <c:v>3.83671261118829</c:v>
                </c:pt>
                <c:pt idx="1152">
                  <c:v>3.80852201529951</c:v>
                </c:pt>
                <c:pt idx="1153">
                  <c:v>3.78034155379974</c:v>
                </c:pt>
                <c:pt idx="1154">
                  <c:v>3.75073979435031</c:v>
                </c:pt>
                <c:pt idx="1155">
                  <c:v>3.72394767408579</c:v>
                </c:pt>
                <c:pt idx="1156">
                  <c:v>3.69575037244035</c:v>
                </c:pt>
                <c:pt idx="1157">
                  <c:v>3.66759039696788</c:v>
                </c:pt>
                <c:pt idx="1158">
                  <c:v>3.63940665407078</c:v>
                </c:pt>
                <c:pt idx="1159">
                  <c:v>3.61403387794254</c:v>
                </c:pt>
                <c:pt idx="1160">
                  <c:v>3.58584291416419</c:v>
                </c:pt>
                <c:pt idx="1161">
                  <c:v>3.5590865243959</c:v>
                </c:pt>
                <c:pt idx="1162">
                  <c:v>3.53512230601304</c:v>
                </c:pt>
                <c:pt idx="1163">
                  <c:v>3.51119092462079</c:v>
                </c:pt>
                <c:pt idx="1164">
                  <c:v>3.49148027676559</c:v>
                </c:pt>
                <c:pt idx="1165">
                  <c:v>3.46894640766152</c:v>
                </c:pt>
                <c:pt idx="1166">
                  <c:v>3.4506023397044</c:v>
                </c:pt>
                <c:pt idx="1167">
                  <c:v>3.43088186258274</c:v>
                </c:pt>
                <c:pt idx="1168">
                  <c:v>3.40977039719435</c:v>
                </c:pt>
                <c:pt idx="1169">
                  <c:v>3.39426923778354</c:v>
                </c:pt>
                <c:pt idx="1170">
                  <c:v>3.37454100828183</c:v>
                </c:pt>
                <c:pt idx="1171">
                  <c:v>3.35764987347438</c:v>
                </c:pt>
                <c:pt idx="1172">
                  <c:v>3.34355870505097</c:v>
                </c:pt>
                <c:pt idx="1173">
                  <c:v>3.3266747313472</c:v>
                </c:pt>
                <c:pt idx="1174">
                  <c:v>3.3125899923543</c:v>
                </c:pt>
                <c:pt idx="1175">
                  <c:v>3.29429777311782</c:v>
                </c:pt>
                <c:pt idx="1176">
                  <c:v>3.28442601678579</c:v>
                </c:pt>
                <c:pt idx="1177">
                  <c:v>3.27315839671755</c:v>
                </c:pt>
                <c:pt idx="1178">
                  <c:v>3.2647082610054</c:v>
                </c:pt>
                <c:pt idx="1179">
                  <c:v>3.25625668959516</c:v>
                </c:pt>
                <c:pt idx="1180">
                  <c:v>3.2478043145186</c:v>
                </c:pt>
                <c:pt idx="1181">
                  <c:v>3.2393695095704</c:v>
                </c:pt>
                <c:pt idx="1182">
                  <c:v>3.23373848553758</c:v>
                </c:pt>
                <c:pt idx="1183">
                  <c:v>3.23091721145042</c:v>
                </c:pt>
                <c:pt idx="1184">
                  <c:v>3.22528092104122</c:v>
                </c:pt>
                <c:pt idx="1185">
                  <c:v>3.21965880930062</c:v>
                </c:pt>
                <c:pt idx="1186">
                  <c:v>3.2140161886695</c:v>
                </c:pt>
                <c:pt idx="1187">
                  <c:v>3.20838801264326</c:v>
                </c:pt>
                <c:pt idx="1188">
                  <c:v>3.20136433903529</c:v>
                </c:pt>
                <c:pt idx="1189">
                  <c:v>3.19712366417079</c:v>
                </c:pt>
                <c:pt idx="1190">
                  <c:v>3.19148793411168</c:v>
                </c:pt>
                <c:pt idx="1191">
                  <c:v>3.18586695498761</c:v>
                </c:pt>
                <c:pt idx="1192">
                  <c:v>3.18022718008466</c:v>
                </c:pt>
                <c:pt idx="1193">
                  <c:v>3.17460238989145</c:v>
                </c:pt>
                <c:pt idx="1194">
                  <c:v>3.16897595946384</c:v>
                </c:pt>
                <c:pt idx="1195">
                  <c:v>3.16614981511531</c:v>
                </c:pt>
                <c:pt idx="1196">
                  <c:v>3.16193887755795</c:v>
                </c:pt>
                <c:pt idx="1197">
                  <c:v>3.15770262577887</c:v>
                </c:pt>
                <c:pt idx="1198">
                  <c:v>3.15207257789047</c:v>
                </c:pt>
                <c:pt idx="1199">
                  <c:v>3.14363001756184</c:v>
                </c:pt>
                <c:pt idx="1200">
                  <c:v>3.13097324201733</c:v>
                </c:pt>
                <c:pt idx="1201">
                  <c:v>3.11970846765725</c:v>
                </c:pt>
                <c:pt idx="1202">
                  <c:v>3.10701747941093</c:v>
                </c:pt>
                <c:pt idx="1203">
                  <c:v>3.09012688063872</c:v>
                </c:pt>
                <c:pt idx="1204">
                  <c:v>3.07604738283122</c:v>
                </c:pt>
                <c:pt idx="1205">
                  <c:v>3.05495698577979</c:v>
                </c:pt>
                <c:pt idx="1206">
                  <c:v>3.03524830920696</c:v>
                </c:pt>
                <c:pt idx="1207">
                  <c:v>3.01411859480762</c:v>
                </c:pt>
                <c:pt idx="1208">
                  <c:v>2.99020037468502</c:v>
                </c:pt>
                <c:pt idx="1209">
                  <c:v>2.96206145592245</c:v>
                </c:pt>
                <c:pt idx="1210">
                  <c:v>2.93109339824678</c:v>
                </c:pt>
                <c:pt idx="1211">
                  <c:v>2.9001305372851</c:v>
                </c:pt>
                <c:pt idx="1212">
                  <c:v>2.87198006954725</c:v>
                </c:pt>
                <c:pt idx="1213">
                  <c:v>2.84522658239272</c:v>
                </c:pt>
                <c:pt idx="1214">
                  <c:v>2.81568955682551</c:v>
                </c:pt>
                <c:pt idx="1215">
                  <c:v>2.7973833207879</c:v>
                </c:pt>
                <c:pt idx="1216">
                  <c:v>2.78612442082947</c:v>
                </c:pt>
                <c:pt idx="1217">
                  <c:v>2.77629156199031</c:v>
                </c:pt>
                <c:pt idx="1218">
                  <c:v>2.71719274244355</c:v>
                </c:pt>
                <c:pt idx="1219">
                  <c:v>2.57363489035057</c:v>
                </c:pt>
                <c:pt idx="1220">
                  <c:v>2.42457542081269</c:v>
                </c:pt>
                <c:pt idx="1221">
                  <c:v>2.3120371441924</c:v>
                </c:pt>
                <c:pt idx="1222">
                  <c:v>2.23041015657836</c:v>
                </c:pt>
                <c:pt idx="1223">
                  <c:v>2.16856587757924</c:v>
                </c:pt>
                <c:pt idx="1224">
                  <c:v>2.11788528014303</c:v>
                </c:pt>
                <c:pt idx="1225">
                  <c:v>2.08136660728301</c:v>
                </c:pt>
                <c:pt idx="1226">
                  <c:v>2.04478753079591</c:v>
                </c:pt>
                <c:pt idx="1227">
                  <c:v>2.01947780198587</c:v>
                </c:pt>
                <c:pt idx="1228">
                  <c:v>1.9969466109652</c:v>
                </c:pt>
                <c:pt idx="1229">
                  <c:v>1.98009757125068</c:v>
                </c:pt>
                <c:pt idx="1230">
                  <c:v>1.96461848496635</c:v>
                </c:pt>
                <c:pt idx="1231">
                  <c:v>1.95477850293979</c:v>
                </c:pt>
                <c:pt idx="1232">
                  <c:v>1.94352263459325</c:v>
                </c:pt>
                <c:pt idx="1233">
                  <c:v>1.93509071852774</c:v>
                </c:pt>
                <c:pt idx="1234">
                  <c:v>1.92946069655321</c:v>
                </c:pt>
                <c:pt idx="1235">
                  <c:v>1.92381447874194</c:v>
                </c:pt>
                <c:pt idx="1236">
                  <c:v>1.91819996180196</c:v>
                </c:pt>
                <c:pt idx="1237">
                  <c:v>1.91256960969971</c:v>
                </c:pt>
                <c:pt idx="1238">
                  <c:v>1.90974275287195</c:v>
                </c:pt>
                <c:pt idx="1239">
                  <c:v>1.90697078105887</c:v>
                </c:pt>
                <c:pt idx="1240">
                  <c:v>1.90415968493233</c:v>
                </c:pt>
                <c:pt idx="1241">
                  <c:v>1.90415968493233</c:v>
                </c:pt>
                <c:pt idx="1242">
                  <c:v>1.90130981516494</c:v>
                </c:pt>
                <c:pt idx="1243">
                  <c:v>1.90130981516494</c:v>
                </c:pt>
                <c:pt idx="1244">
                  <c:v>1.89568071549886</c:v>
                </c:pt>
                <c:pt idx="1245">
                  <c:v>1.89568071549886</c:v>
                </c:pt>
                <c:pt idx="1246">
                  <c:v>1.89568071549886</c:v>
                </c:pt>
                <c:pt idx="1247">
                  <c:v>1.89150643425014</c:v>
                </c:pt>
                <c:pt idx="1248">
                  <c:v>1.89290113452768</c:v>
                </c:pt>
                <c:pt idx="1249">
                  <c:v>1.89290113452768</c:v>
                </c:pt>
                <c:pt idx="1250">
                  <c:v>1.89290113452768</c:v>
                </c:pt>
                <c:pt idx="1251">
                  <c:v>1.89290113452768</c:v>
                </c:pt>
                <c:pt idx="1252">
                  <c:v>1.89150643425014</c:v>
                </c:pt>
                <c:pt idx="1253">
                  <c:v>1.89290113452768</c:v>
                </c:pt>
                <c:pt idx="1254">
                  <c:v>1.89150643425014</c:v>
                </c:pt>
                <c:pt idx="1255">
                  <c:v>1.89290113452768</c:v>
                </c:pt>
                <c:pt idx="1256">
                  <c:v>1.89150643425014</c:v>
                </c:pt>
                <c:pt idx="1257">
                  <c:v>1.89290113452768</c:v>
                </c:pt>
                <c:pt idx="1258">
                  <c:v>1.89290113452768</c:v>
                </c:pt>
                <c:pt idx="1259">
                  <c:v>1.89290113452768</c:v>
                </c:pt>
                <c:pt idx="1260">
                  <c:v>1.89568071549886</c:v>
                </c:pt>
                <c:pt idx="1261">
                  <c:v>1.89428601522133</c:v>
                </c:pt>
                <c:pt idx="1262">
                  <c:v>1.89428601522133</c:v>
                </c:pt>
                <c:pt idx="1263">
                  <c:v>1.89428601522133</c:v>
                </c:pt>
                <c:pt idx="1264">
                  <c:v>1.89428601522133</c:v>
                </c:pt>
                <c:pt idx="1265">
                  <c:v>1.89428601522133</c:v>
                </c:pt>
                <c:pt idx="1266">
                  <c:v>1.89851456544303</c:v>
                </c:pt>
                <c:pt idx="1267">
                  <c:v>1.8971198651655</c:v>
                </c:pt>
                <c:pt idx="1268">
                  <c:v>1.89851456544303</c:v>
                </c:pt>
                <c:pt idx="1269">
                  <c:v>1.90130981516494</c:v>
                </c:pt>
                <c:pt idx="1270">
                  <c:v>1.8999151148874</c:v>
                </c:pt>
                <c:pt idx="1271">
                  <c:v>1.8999151148874</c:v>
                </c:pt>
                <c:pt idx="1272">
                  <c:v>1.90276498465479</c:v>
                </c:pt>
                <c:pt idx="1273">
                  <c:v>1.90276498465479</c:v>
                </c:pt>
                <c:pt idx="1274">
                  <c:v>1.90557608078134</c:v>
                </c:pt>
                <c:pt idx="1275">
                  <c:v>1.91400978002913</c:v>
                </c:pt>
                <c:pt idx="1276">
                  <c:v>1.96461848496635</c:v>
                </c:pt>
                <c:pt idx="1277">
                  <c:v>2.04339283051837</c:v>
                </c:pt>
                <c:pt idx="1278">
                  <c:v>2.12498492875185</c:v>
                </c:pt>
                <c:pt idx="1279">
                  <c:v>2.19529329697823</c:v>
                </c:pt>
                <c:pt idx="1280">
                  <c:v>2.2599613696384</c:v>
                </c:pt>
              </c:numCache>
            </c:numRef>
          </c:yVal>
          <c:smooth val="1"/>
        </c:ser>
        <c:ser>
          <c:idx val="7"/>
          <c:order val="7"/>
          <c:tx>
            <c:strRef>
              <c:f>Uitwerking!$I$6</c:f>
              <c:strCache>
                <c:ptCount val="1"/>
                <c:pt idx="0">
                  <c:v>-LN(PAR/SPAR corr)/d</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I$7:$I$1287</c:f>
              <c:numCache>
                <c:formatCode>General</c:formatCode>
                <c:ptCount val="1281"/>
                <c:pt idx="0">
                  <c:v>-10.2965340760329</c:v>
                </c:pt>
                <c:pt idx="1">
                  <c:v>-10.2307896064755</c:v>
                </c:pt>
                <c:pt idx="2">
                  <c:v>-9.78811121004143</c:v>
                </c:pt>
                <c:pt idx="3">
                  <c:v>-9.74783340913079</c:v>
                </c:pt>
                <c:pt idx="4">
                  <c:v>-9.72773159132323</c:v>
                </c:pt>
                <c:pt idx="5">
                  <c:v>-10.2681611241745</c:v>
                </c:pt>
                <c:pt idx="6">
                  <c:v>-9.71422328573146</c:v>
                </c:pt>
                <c:pt idx="7">
                  <c:v>-10.8420180699252</c:v>
                </c:pt>
                <c:pt idx="8">
                  <c:v>-10.7196827822919</c:v>
                </c:pt>
                <c:pt idx="9">
                  <c:v>-11.4155207974304</c:v>
                </c:pt>
                <c:pt idx="10">
                  <c:v>-12.1459237497</c:v>
                </c:pt>
                <c:pt idx="11">
                  <c:v>-12.8421868945872</c:v>
                </c:pt>
                <c:pt idx="12">
                  <c:v>-12.9714613584079</c:v>
                </c:pt>
                <c:pt idx="13">
                  <c:v>-12.0225449537798</c:v>
                </c:pt>
                <c:pt idx="14">
                  <c:v>-16.0621200582499</c:v>
                </c:pt>
                <c:pt idx="15">
                  <c:v>-16.2546910332666</c:v>
                </c:pt>
                <c:pt idx="16">
                  <c:v>-16.0055763832921</c:v>
                </c:pt>
                <c:pt idx="17">
                  <c:v>-17.8263116156556</c:v>
                </c:pt>
                <c:pt idx="18">
                  <c:v>-19.3565454013381</c:v>
                </c:pt>
                <c:pt idx="19">
                  <c:v>-17.6186672307495</c:v>
                </c:pt>
                <c:pt idx="20">
                  <c:v>-21.8472804237439</c:v>
                </c:pt>
                <c:pt idx="21">
                  <c:v>-24.5444755377864</c:v>
                </c:pt>
                <c:pt idx="22">
                  <c:v>-24.816293707088</c:v>
                </c:pt>
                <c:pt idx="23">
                  <c:v>-21.3333355631689</c:v>
                </c:pt>
                <c:pt idx="24">
                  <c:v>-24.5099197107042</c:v>
                </c:pt>
                <c:pt idx="25">
                  <c:v>-28.7725144430006</c:v>
                </c:pt>
                <c:pt idx="26">
                  <c:v>-27.962021078409</c:v>
                </c:pt>
                <c:pt idx="27">
                  <c:v>-28.7725144430006</c:v>
                </c:pt>
                <c:pt idx="28">
                  <c:v>-24.5099197107042</c:v>
                </c:pt>
                <c:pt idx="29">
                  <c:v>-32.5918445665688</c:v>
                </c:pt>
                <c:pt idx="30">
                  <c:v>-28.8130799791406</c:v>
                </c:pt>
                <c:pt idx="31">
                  <c:v>-28.0409774235872</c:v>
                </c:pt>
                <c:pt idx="32">
                  <c:v>-28.8945532802583</c:v>
                </c:pt>
                <c:pt idx="33">
                  <c:v>-51.1935102808572</c:v>
                </c:pt>
                <c:pt idx="34">
                  <c:v>-117.774447285124</c:v>
                </c:pt>
                <c:pt idx="35">
                  <c:v>-127.772708130451</c:v>
                </c:pt>
                <c:pt idx="36">
                  <c:v>706.765892576533</c:v>
                </c:pt>
                <c:pt idx="37">
                  <c:v>81.5501992768357</c:v>
                </c:pt>
                <c:pt idx="38">
                  <c:v>90.8881556637628</c:v>
                </c:pt>
                <c:pt idx="39">
                  <c:v>155.792876618252</c:v>
                </c:pt>
                <c:pt idx="40">
                  <c:v>63.0525816086452</c:v>
                </c:pt>
                <c:pt idx="41">
                  <c:v>30.9700012879829</c:v>
                </c:pt>
                <c:pt idx="42">
                  <c:v>31.4687511010676</c:v>
                </c:pt>
                <c:pt idx="43">
                  <c:v>27.6590706923867</c:v>
                </c:pt>
                <c:pt idx="44">
                  <c:v>22.9032876254411</c:v>
                </c:pt>
                <c:pt idx="45">
                  <c:v>19.1404400003724</c:v>
                </c:pt>
                <c:pt idx="46">
                  <c:v>18.1522101619733</c:v>
                </c:pt>
                <c:pt idx="47">
                  <c:v>16.1840617041219</c:v>
                </c:pt>
                <c:pt idx="48">
                  <c:v>12.8582465754766</c:v>
                </c:pt>
                <c:pt idx="49">
                  <c:v>12.4418034026029</c:v>
                </c:pt>
                <c:pt idx="50">
                  <c:v>11.8701333434696</c:v>
                </c:pt>
                <c:pt idx="51">
                  <c:v>10.4659738243355</c:v>
                </c:pt>
                <c:pt idx="52">
                  <c:v>10.2118602671398</c:v>
                </c:pt>
                <c:pt idx="53">
                  <c:v>9.18908827648945</c:v>
                </c:pt>
                <c:pt idx="54">
                  <c:v>8.58393697761492</c:v>
                </c:pt>
                <c:pt idx="55">
                  <c:v>8.12752224292735</c:v>
                </c:pt>
                <c:pt idx="56">
                  <c:v>7.65565297842405</c:v>
                </c:pt>
                <c:pt idx="57">
                  <c:v>7.02760928707437</c:v>
                </c:pt>
                <c:pt idx="58">
                  <c:v>6.72407505305445</c:v>
                </c:pt>
                <c:pt idx="59">
                  <c:v>6.59419331708825</c:v>
                </c:pt>
                <c:pt idx="60">
                  <c:v>5.99718409357416</c:v>
                </c:pt>
                <c:pt idx="61">
                  <c:v>6.06219991466786</c:v>
                </c:pt>
                <c:pt idx="62">
                  <c:v>5.58145694573298</c:v>
                </c:pt>
                <c:pt idx="63">
                  <c:v>5.3697904294328</c:v>
                </c:pt>
                <c:pt idx="64">
                  <c:v>5.31766084763272</c:v>
                </c:pt>
                <c:pt idx="65">
                  <c:v>4.96135966498032</c:v>
                </c:pt>
                <c:pt idx="66">
                  <c:v>4.88720725547511</c:v>
                </c:pt>
                <c:pt idx="67">
                  <c:v>4.6920329485281</c:v>
                </c:pt>
                <c:pt idx="68">
                  <c:v>4.56023702235755</c:v>
                </c:pt>
                <c:pt idx="69">
                  <c:v>4.35746333969242</c:v>
                </c:pt>
                <c:pt idx="70">
                  <c:v>4.26664992240103</c:v>
                </c:pt>
                <c:pt idx="71">
                  <c:v>4.16313469271461</c:v>
                </c:pt>
                <c:pt idx="72">
                  <c:v>4.05854462958882</c:v>
                </c:pt>
                <c:pt idx="73">
                  <c:v>3.9281458242534</c:v>
                </c:pt>
                <c:pt idx="74">
                  <c:v>3.84526964776232</c:v>
                </c:pt>
                <c:pt idx="75">
                  <c:v>3.7217918057197</c:v>
                </c:pt>
                <c:pt idx="76">
                  <c:v>3.73352118733332</c:v>
                </c:pt>
                <c:pt idx="77">
                  <c:v>3.59029205153727</c:v>
                </c:pt>
                <c:pt idx="78">
                  <c:v>3.48890033727848</c:v>
                </c:pt>
                <c:pt idx="79">
                  <c:v>3.4604578669113</c:v>
                </c:pt>
                <c:pt idx="80">
                  <c:v>3.41828694013636</c:v>
                </c:pt>
                <c:pt idx="81">
                  <c:v>3.3244574735281</c:v>
                </c:pt>
                <c:pt idx="82">
                  <c:v>3.27984952087078</c:v>
                </c:pt>
                <c:pt idx="83">
                  <c:v>3.19045357666992</c:v>
                </c:pt>
                <c:pt idx="84">
                  <c:v>3.18882699142398</c:v>
                </c:pt>
                <c:pt idx="85">
                  <c:v>3.08301585363484</c:v>
                </c:pt>
                <c:pt idx="86">
                  <c:v>3.09404617344543</c:v>
                </c:pt>
                <c:pt idx="87">
                  <c:v>3.03125863052326</c:v>
                </c:pt>
                <c:pt idx="88">
                  <c:v>2.96632820690158</c:v>
                </c:pt>
                <c:pt idx="89">
                  <c:v>2.95529932349194</c:v>
                </c:pt>
                <c:pt idx="90">
                  <c:v>2.90948936587227</c:v>
                </c:pt>
                <c:pt idx="91">
                  <c:v>2.82807113776929</c:v>
                </c:pt>
                <c:pt idx="92">
                  <c:v>2.84190999050661</c:v>
                </c:pt>
                <c:pt idx="93">
                  <c:v>2.75867469163408</c:v>
                </c:pt>
                <c:pt idx="94">
                  <c:v>2.74383905890142</c:v>
                </c:pt>
                <c:pt idx="95">
                  <c:v>2.69588156579894</c:v>
                </c:pt>
                <c:pt idx="96">
                  <c:v>2.68406811870244</c:v>
                </c:pt>
                <c:pt idx="97">
                  <c:v>2.61170059479347</c:v>
                </c:pt>
                <c:pt idx="98">
                  <c:v>2.60192842410604</c:v>
                </c:pt>
                <c:pt idx="99">
                  <c:v>2.55014827363176</c:v>
                </c:pt>
                <c:pt idx="100">
                  <c:v>2.56564233562167</c:v>
                </c:pt>
                <c:pt idx="101">
                  <c:v>2.50104583266648</c:v>
                </c:pt>
                <c:pt idx="102">
                  <c:v>2.49089410488051</c:v>
                </c:pt>
                <c:pt idx="103">
                  <c:v>2.48129702215289</c:v>
                </c:pt>
                <c:pt idx="104">
                  <c:v>2.44106227778245</c:v>
                </c:pt>
                <c:pt idx="105">
                  <c:v>2.43332323006233</c:v>
                </c:pt>
                <c:pt idx="106">
                  <c:v>2.40758856709437</c:v>
                </c:pt>
                <c:pt idx="107">
                  <c:v>2.36913752287462</c:v>
                </c:pt>
                <c:pt idx="108">
                  <c:v>2.3594206687787</c:v>
                </c:pt>
                <c:pt idx="109">
                  <c:v>2.32327688471541</c:v>
                </c:pt>
                <c:pt idx="110">
                  <c:v>2.33290534514093</c:v>
                </c:pt>
                <c:pt idx="111">
                  <c:v>2.29683472483759</c:v>
                </c:pt>
                <c:pt idx="112">
                  <c:v>2.27456890021744</c:v>
                </c:pt>
                <c:pt idx="113">
                  <c:v>2.26397160601425</c:v>
                </c:pt>
                <c:pt idx="114">
                  <c:v>2.24736935911248</c:v>
                </c:pt>
                <c:pt idx="115">
                  <c:v>2.24112974059539</c:v>
                </c:pt>
                <c:pt idx="116">
                  <c:v>2.20628644862158</c:v>
                </c:pt>
                <c:pt idx="117">
                  <c:v>2.18633405413872</c:v>
                </c:pt>
                <c:pt idx="118">
                  <c:v>2.17623504052874</c:v>
                </c:pt>
                <c:pt idx="119">
                  <c:v>2.16062449383972</c:v>
                </c:pt>
                <c:pt idx="120">
                  <c:v>2.14060005952696</c:v>
                </c:pt>
                <c:pt idx="121">
                  <c:v>2.13503880038738</c:v>
                </c:pt>
                <c:pt idx="122">
                  <c:v>2.10423784452338</c:v>
                </c:pt>
                <c:pt idx="123">
                  <c:v>2.09522602106921</c:v>
                </c:pt>
                <c:pt idx="124">
                  <c:v>2.08120268719303</c:v>
                </c:pt>
                <c:pt idx="125">
                  <c:v>2.06310015222541</c:v>
                </c:pt>
                <c:pt idx="126">
                  <c:v>2.03631397327792</c:v>
                </c:pt>
                <c:pt idx="127">
                  <c:v>2.03094979735572</c:v>
                </c:pt>
                <c:pt idx="128">
                  <c:v>2.02426591111507</c:v>
                </c:pt>
                <c:pt idx="129">
                  <c:v>1.99681379024187</c:v>
                </c:pt>
                <c:pt idx="130">
                  <c:v>1.98358068904132</c:v>
                </c:pt>
                <c:pt idx="131">
                  <c:v>1.96864679437028</c:v>
                </c:pt>
                <c:pt idx="132">
                  <c:v>1.9449883815223</c:v>
                </c:pt>
                <c:pt idx="133">
                  <c:v>1.94010986915233</c:v>
                </c:pt>
                <c:pt idx="134">
                  <c:v>1.91802417737795</c:v>
                </c:pt>
                <c:pt idx="135">
                  <c:v>1.91540629712555</c:v>
                </c:pt>
                <c:pt idx="136">
                  <c:v>1.89215350345845</c:v>
                </c:pt>
                <c:pt idx="137">
                  <c:v>1.87220148820843</c:v>
                </c:pt>
                <c:pt idx="138">
                  <c:v>1.87137908250813</c:v>
                </c:pt>
                <c:pt idx="139">
                  <c:v>1.86822073259133</c:v>
                </c:pt>
                <c:pt idx="140">
                  <c:v>1.84973386043065</c:v>
                </c:pt>
                <c:pt idx="141">
                  <c:v>1.83172130926588</c:v>
                </c:pt>
                <c:pt idx="142">
                  <c:v>1.83110336210814</c:v>
                </c:pt>
                <c:pt idx="143">
                  <c:v>1.82795682858005</c:v>
                </c:pt>
                <c:pt idx="144">
                  <c:v>1.8038888966157</c:v>
                </c:pt>
                <c:pt idx="145">
                  <c:v>1.80461289581262</c:v>
                </c:pt>
                <c:pt idx="146">
                  <c:v>1.79619976388271</c:v>
                </c:pt>
                <c:pt idx="147">
                  <c:v>1.78924836590122</c:v>
                </c:pt>
                <c:pt idx="148">
                  <c:v>1.77128512639703</c:v>
                </c:pt>
                <c:pt idx="149">
                  <c:v>1.77385884311647</c:v>
                </c:pt>
                <c:pt idx="150">
                  <c:v>1.7660073270558</c:v>
                </c:pt>
                <c:pt idx="151">
                  <c:v>1.75122764233925</c:v>
                </c:pt>
                <c:pt idx="152">
                  <c:v>1.7572168710212</c:v>
                </c:pt>
                <c:pt idx="153">
                  <c:v>1.74467068806396</c:v>
                </c:pt>
                <c:pt idx="154">
                  <c:v>1.74616939193926</c:v>
                </c:pt>
                <c:pt idx="155">
                  <c:v>1.7320560382212</c:v>
                </c:pt>
                <c:pt idx="156">
                  <c:v>1.7346438125543</c:v>
                </c:pt>
                <c:pt idx="157">
                  <c:v>1.7192930143434</c:v>
                </c:pt>
                <c:pt idx="158">
                  <c:v>1.72853459708518</c:v>
                </c:pt>
                <c:pt idx="159">
                  <c:v>1.72157905903024</c:v>
                </c:pt>
                <c:pt idx="160">
                  <c:v>1.70934539559619</c:v>
                </c:pt>
                <c:pt idx="161">
                  <c:v>1.71520843202266</c:v>
                </c:pt>
                <c:pt idx="162">
                  <c:v>1.7081556633059</c:v>
                </c:pt>
                <c:pt idx="163">
                  <c:v>1.69614543483562</c:v>
                </c:pt>
                <c:pt idx="164">
                  <c:v>1.69718775763908</c:v>
                </c:pt>
                <c:pt idx="165">
                  <c:v>1.68974775135995</c:v>
                </c:pt>
                <c:pt idx="166">
                  <c:v>1.6903128213717</c:v>
                </c:pt>
                <c:pt idx="167">
                  <c:v>1.68303366408279</c:v>
                </c:pt>
                <c:pt idx="168">
                  <c:v>1.67584159077363</c:v>
                </c:pt>
                <c:pt idx="169">
                  <c:v>1.6694676734845</c:v>
                </c:pt>
                <c:pt idx="170">
                  <c:v>1.6678854752481</c:v>
                </c:pt>
                <c:pt idx="171">
                  <c:v>1.66261846374025</c:v>
                </c:pt>
                <c:pt idx="172">
                  <c:v>1.65961259254983</c:v>
                </c:pt>
                <c:pt idx="173">
                  <c:v>1.64612379431182</c:v>
                </c:pt>
                <c:pt idx="174">
                  <c:v>1.64533206602097</c:v>
                </c:pt>
                <c:pt idx="175">
                  <c:v>1.63682199314197</c:v>
                </c:pt>
                <c:pt idx="176">
                  <c:v>1.62679731110215</c:v>
                </c:pt>
                <c:pt idx="177">
                  <c:v>1.62631650972703</c:v>
                </c:pt>
                <c:pt idx="178">
                  <c:v>1.6182114259624</c:v>
                </c:pt>
                <c:pt idx="179">
                  <c:v>1.60965058118787</c:v>
                </c:pt>
                <c:pt idx="180">
                  <c:v>1.60027177523972</c:v>
                </c:pt>
                <c:pt idx="181">
                  <c:v>1.59823662854842</c:v>
                </c:pt>
                <c:pt idx="182">
                  <c:v>1.58997695936252</c:v>
                </c:pt>
                <c:pt idx="183">
                  <c:v>1.58148202277913</c:v>
                </c:pt>
                <c:pt idx="184">
                  <c:v>1.57339681546215</c:v>
                </c:pt>
                <c:pt idx="185">
                  <c:v>1.56972324092703</c:v>
                </c:pt>
                <c:pt idx="186">
                  <c:v>1.56140245018081</c:v>
                </c:pt>
                <c:pt idx="187">
                  <c:v>1.55721752560304</c:v>
                </c:pt>
                <c:pt idx="188">
                  <c:v>1.54459809252915</c:v>
                </c:pt>
                <c:pt idx="189">
                  <c:v>1.5366937095349</c:v>
                </c:pt>
                <c:pt idx="190">
                  <c:v>1.53358971470743</c:v>
                </c:pt>
                <c:pt idx="191">
                  <c:v>1.52669998889268</c:v>
                </c:pt>
                <c:pt idx="192">
                  <c:v>1.51855637402921</c:v>
                </c:pt>
                <c:pt idx="193">
                  <c:v>1.51563460970118</c:v>
                </c:pt>
                <c:pt idx="194">
                  <c:v>1.50892287119932</c:v>
                </c:pt>
                <c:pt idx="195">
                  <c:v>1.49688604969536</c:v>
                </c:pt>
                <c:pt idx="196">
                  <c:v>1.49578116436063</c:v>
                </c:pt>
                <c:pt idx="197">
                  <c:v>1.48445266643273</c:v>
                </c:pt>
                <c:pt idx="198">
                  <c:v>1.48867806873533</c:v>
                </c:pt>
                <c:pt idx="199">
                  <c:v>1.47710129530808</c:v>
                </c:pt>
                <c:pt idx="200">
                  <c:v>1.47565591032939</c:v>
                </c:pt>
                <c:pt idx="201">
                  <c:v>1.46091177155171</c:v>
                </c:pt>
                <c:pt idx="202">
                  <c:v>1.4557201524261</c:v>
                </c:pt>
                <c:pt idx="203">
                  <c:v>1.45561387466819</c:v>
                </c:pt>
                <c:pt idx="204">
                  <c:v>1.45171150333223</c:v>
                </c:pt>
                <c:pt idx="205">
                  <c:v>1.44707449574609</c:v>
                </c:pt>
                <c:pt idx="206">
                  <c:v>1.43839814806979</c:v>
                </c:pt>
                <c:pt idx="207">
                  <c:v>1.43028859337924</c:v>
                </c:pt>
                <c:pt idx="208">
                  <c:v>1.4354706037688</c:v>
                </c:pt>
                <c:pt idx="209">
                  <c:v>1.42745809061825</c:v>
                </c:pt>
                <c:pt idx="210">
                  <c:v>1.4195917202938</c:v>
                </c:pt>
                <c:pt idx="211">
                  <c:v>1.41726831407143</c:v>
                </c:pt>
                <c:pt idx="212">
                  <c:v>1.41343131578461</c:v>
                </c:pt>
                <c:pt idx="213">
                  <c:v>1.41536907782989</c:v>
                </c:pt>
                <c:pt idx="214">
                  <c:v>1.40818136331345</c:v>
                </c:pt>
                <c:pt idx="215">
                  <c:v>1.40111079730067</c:v>
                </c:pt>
                <c:pt idx="216">
                  <c:v>1.40306574012121</c:v>
                </c:pt>
                <c:pt idx="217">
                  <c:v>1.40054014110239</c:v>
                </c:pt>
                <c:pt idx="218">
                  <c:v>1.39441041205235</c:v>
                </c:pt>
                <c:pt idx="219">
                  <c:v>1.39234036925887</c:v>
                </c:pt>
                <c:pt idx="220">
                  <c:v>1.38992962639763</c:v>
                </c:pt>
                <c:pt idx="221">
                  <c:v>1.38683896452507</c:v>
                </c:pt>
                <c:pt idx="222">
                  <c:v>1.38133074798142</c:v>
                </c:pt>
                <c:pt idx="223">
                  <c:v>1.38289401856215</c:v>
                </c:pt>
                <c:pt idx="224">
                  <c:v>1.38096873063521</c:v>
                </c:pt>
                <c:pt idx="225">
                  <c:v>1.37869626063335</c:v>
                </c:pt>
                <c:pt idx="226">
                  <c:v>1.37026361114646</c:v>
                </c:pt>
                <c:pt idx="227">
                  <c:v>1.37765635147962</c:v>
                </c:pt>
                <c:pt idx="228">
                  <c:v>1.36795195598603</c:v>
                </c:pt>
                <c:pt idx="229">
                  <c:v>1.36580387759693</c:v>
                </c:pt>
                <c:pt idx="230">
                  <c:v>1.36702602565894</c:v>
                </c:pt>
                <c:pt idx="231">
                  <c:v>1.36490477538978</c:v>
                </c:pt>
                <c:pt idx="232">
                  <c:v>1.35884440404759</c:v>
                </c:pt>
                <c:pt idx="233">
                  <c:v>1.36039967575394</c:v>
                </c:pt>
                <c:pt idx="234">
                  <c:v>1.35408082502054</c:v>
                </c:pt>
                <c:pt idx="235">
                  <c:v>1.35462532581995</c:v>
                </c:pt>
                <c:pt idx="236">
                  <c:v>1.34558465197366</c:v>
                </c:pt>
                <c:pt idx="237">
                  <c:v>1.34864970610878</c:v>
                </c:pt>
                <c:pt idx="238">
                  <c:v>1.3428742830512</c:v>
                </c:pt>
                <c:pt idx="239">
                  <c:v>1.34501661700346</c:v>
                </c:pt>
                <c:pt idx="240">
                  <c:v>1.33744261139237</c:v>
                </c:pt>
                <c:pt idx="241">
                  <c:v>1.3339450501175</c:v>
                </c:pt>
                <c:pt idx="242">
                  <c:v>1.32775375463317</c:v>
                </c:pt>
                <c:pt idx="243">
                  <c:v>1.33441782358219</c:v>
                </c:pt>
                <c:pt idx="244">
                  <c:v>1.32794022612787</c:v>
                </c:pt>
                <c:pt idx="245">
                  <c:v>1.32125160128978</c:v>
                </c:pt>
                <c:pt idx="246">
                  <c:v>1.32086574919472</c:v>
                </c:pt>
                <c:pt idx="247">
                  <c:v>1.31394608658116</c:v>
                </c:pt>
                <c:pt idx="248">
                  <c:v>1.31686860205412</c:v>
                </c:pt>
                <c:pt idx="249">
                  <c:v>1.30827757358288</c:v>
                </c:pt>
                <c:pt idx="250">
                  <c:v>1.30330448272371</c:v>
                </c:pt>
                <c:pt idx="251">
                  <c:v>1.30554755653391</c:v>
                </c:pt>
                <c:pt idx="252">
                  <c:v>1.29540932458426</c:v>
                </c:pt>
                <c:pt idx="253">
                  <c:v>1.2982367458274</c:v>
                </c:pt>
                <c:pt idx="254">
                  <c:v>1.29106435233613</c:v>
                </c:pt>
                <c:pt idx="255">
                  <c:v>1.29889382835981</c:v>
                </c:pt>
                <c:pt idx="256">
                  <c:v>1.27734307374928</c:v>
                </c:pt>
                <c:pt idx="257">
                  <c:v>1.28030150427642</c:v>
                </c:pt>
                <c:pt idx="258">
                  <c:v>1.27502916417313</c:v>
                </c:pt>
                <c:pt idx="259">
                  <c:v>1.2744442055064</c:v>
                </c:pt>
                <c:pt idx="260">
                  <c:v>1.27335194402141</c:v>
                </c:pt>
                <c:pt idx="261">
                  <c:v>1.26656376861221</c:v>
                </c:pt>
                <c:pt idx="262">
                  <c:v>1.26339054674895</c:v>
                </c:pt>
                <c:pt idx="263">
                  <c:v>1.25993196095804</c:v>
                </c:pt>
                <c:pt idx="264">
                  <c:v>1.25813031094118</c:v>
                </c:pt>
                <c:pt idx="265">
                  <c:v>1.25346807846275</c:v>
                </c:pt>
                <c:pt idx="266">
                  <c:v>1.24953340219251</c:v>
                </c:pt>
                <c:pt idx="267">
                  <c:v>1.24910805235267</c:v>
                </c:pt>
                <c:pt idx="268">
                  <c:v>1.24045720151656</c:v>
                </c:pt>
                <c:pt idx="269">
                  <c:v>1.24087264335301</c:v>
                </c:pt>
                <c:pt idx="270">
                  <c:v>1.24112070574073</c:v>
                </c:pt>
                <c:pt idx="271">
                  <c:v>1.23450101486662</c:v>
                </c:pt>
                <c:pt idx="272">
                  <c:v>1.22974471804323</c:v>
                </c:pt>
                <c:pt idx="273">
                  <c:v>1.22932485701889</c:v>
                </c:pt>
                <c:pt idx="274">
                  <c:v>1.22681255488547</c:v>
                </c:pt>
                <c:pt idx="275">
                  <c:v>1.2249015397958</c:v>
                </c:pt>
                <c:pt idx="276">
                  <c:v>1.21905321528441</c:v>
                </c:pt>
                <c:pt idx="277">
                  <c:v>1.21833618461805</c:v>
                </c:pt>
                <c:pt idx="278">
                  <c:v>1.21622227809159</c:v>
                </c:pt>
                <c:pt idx="279">
                  <c:v>1.21466918596879</c:v>
                </c:pt>
                <c:pt idx="280">
                  <c:v>1.21024169606675</c:v>
                </c:pt>
                <c:pt idx="281">
                  <c:v>1.20956517650801</c:v>
                </c:pt>
                <c:pt idx="282">
                  <c:v>1.20716732161865</c:v>
                </c:pt>
                <c:pt idx="283">
                  <c:v>1.20541787938357</c:v>
                </c:pt>
                <c:pt idx="284">
                  <c:v>1.19966528956687</c:v>
                </c:pt>
                <c:pt idx="285">
                  <c:v>1.19826820281015</c:v>
                </c:pt>
                <c:pt idx="286">
                  <c:v>1.2011893178043</c:v>
                </c:pt>
                <c:pt idx="287">
                  <c:v>1.19618746044784</c:v>
                </c:pt>
                <c:pt idx="288">
                  <c:v>1.1928569205269</c:v>
                </c:pt>
                <c:pt idx="289">
                  <c:v>1.19177778020111</c:v>
                </c:pt>
                <c:pt idx="290">
                  <c:v>1.19335748427783</c:v>
                </c:pt>
                <c:pt idx="291">
                  <c:v>1.18931482261858</c:v>
                </c:pt>
                <c:pt idx="292">
                  <c:v>1.18904492428743</c:v>
                </c:pt>
                <c:pt idx="293">
                  <c:v>1.18421364092186</c:v>
                </c:pt>
                <c:pt idx="294">
                  <c:v>1.185355540788</c:v>
                </c:pt>
                <c:pt idx="295">
                  <c:v>1.18266565925727</c:v>
                </c:pt>
                <c:pt idx="296">
                  <c:v>1.1796344748999</c:v>
                </c:pt>
                <c:pt idx="297">
                  <c:v>1.18120998343193</c:v>
                </c:pt>
                <c:pt idx="298">
                  <c:v>1.17866816225084</c:v>
                </c:pt>
                <c:pt idx="299">
                  <c:v>1.17921893501</c:v>
                </c:pt>
                <c:pt idx="300">
                  <c:v>1.17523059182943</c:v>
                </c:pt>
                <c:pt idx="301">
                  <c:v>1.17483144533657</c:v>
                </c:pt>
                <c:pt idx="302">
                  <c:v>1.1718746026557</c:v>
                </c:pt>
                <c:pt idx="303">
                  <c:v>1.17519025668475</c:v>
                </c:pt>
                <c:pt idx="304">
                  <c:v>1.16951487379372</c:v>
                </c:pt>
                <c:pt idx="305">
                  <c:v>1.17311342962091</c:v>
                </c:pt>
                <c:pt idx="306">
                  <c:v>1.16630729104839</c:v>
                </c:pt>
                <c:pt idx="307">
                  <c:v>1.16887148495765</c:v>
                </c:pt>
                <c:pt idx="308">
                  <c:v>1.16754814165422</c:v>
                </c:pt>
                <c:pt idx="309">
                  <c:v>1.16473479023259</c:v>
                </c:pt>
                <c:pt idx="310">
                  <c:v>1.16197044952383</c:v>
                </c:pt>
                <c:pt idx="311">
                  <c:v>1.16502343700316</c:v>
                </c:pt>
                <c:pt idx="312">
                  <c:v>1.16325114190159</c:v>
                </c:pt>
                <c:pt idx="313">
                  <c:v>1.16052702656982</c:v>
                </c:pt>
                <c:pt idx="314">
                  <c:v>1.16143285119833</c:v>
                </c:pt>
                <c:pt idx="315">
                  <c:v>1.15760115433199</c:v>
                </c:pt>
                <c:pt idx="316">
                  <c:v>1.15686567617128</c:v>
                </c:pt>
                <c:pt idx="317">
                  <c:v>1.15614600671938</c:v>
                </c:pt>
                <c:pt idx="318">
                  <c:v>1.15436814241347</c:v>
                </c:pt>
                <c:pt idx="319">
                  <c:v>1.15272909401671</c:v>
                </c:pt>
                <c:pt idx="320">
                  <c:v>1.15017743063966</c:v>
                </c:pt>
                <c:pt idx="321">
                  <c:v>1.15219367871324</c:v>
                </c:pt>
                <c:pt idx="322">
                  <c:v>1.14836349934084</c:v>
                </c:pt>
                <c:pt idx="323">
                  <c:v>1.14539327786935</c:v>
                </c:pt>
                <c:pt idx="324">
                  <c:v>1.14938136026503</c:v>
                </c:pt>
                <c:pt idx="325">
                  <c:v>1.14563659354951</c:v>
                </c:pt>
                <c:pt idx="326">
                  <c:v>1.14245850137741</c:v>
                </c:pt>
                <c:pt idx="327">
                  <c:v>1.1440245765771</c:v>
                </c:pt>
                <c:pt idx="328">
                  <c:v>1.14205627672119</c:v>
                </c:pt>
                <c:pt idx="329">
                  <c:v>1.13960784630982</c:v>
                </c:pt>
                <c:pt idx="330">
                  <c:v>1.14078711348026</c:v>
                </c:pt>
                <c:pt idx="331">
                  <c:v>1.13699746738509</c:v>
                </c:pt>
                <c:pt idx="332">
                  <c:v>1.13638260393306</c:v>
                </c:pt>
                <c:pt idx="333">
                  <c:v>1.13730994880572</c:v>
                </c:pt>
                <c:pt idx="334">
                  <c:v>1.13512185112269</c:v>
                </c:pt>
                <c:pt idx="335">
                  <c:v>1.13286749477969</c:v>
                </c:pt>
                <c:pt idx="336">
                  <c:v>1.13371523469357</c:v>
                </c:pt>
                <c:pt idx="337">
                  <c:v>1.12984403939584</c:v>
                </c:pt>
                <c:pt idx="338">
                  <c:v>1.13100388922341</c:v>
                </c:pt>
                <c:pt idx="339">
                  <c:v>1.1267972635503</c:v>
                </c:pt>
                <c:pt idx="340">
                  <c:v>1.12578172186861</c:v>
                </c:pt>
                <c:pt idx="341">
                  <c:v>1.12643407713423</c:v>
                </c:pt>
                <c:pt idx="342">
                  <c:v>1.12623852061537</c:v>
                </c:pt>
                <c:pt idx="343">
                  <c:v>1.12172873627551</c:v>
                </c:pt>
                <c:pt idx="344">
                  <c:v>1.12201704910167</c:v>
                </c:pt>
                <c:pt idx="345">
                  <c:v>1.12693299955605</c:v>
                </c:pt>
                <c:pt idx="346">
                  <c:v>1.115549758133</c:v>
                </c:pt>
                <c:pt idx="347">
                  <c:v>1.12107457691468</c:v>
                </c:pt>
                <c:pt idx="348">
                  <c:v>1.11518385936191</c:v>
                </c:pt>
                <c:pt idx="349">
                  <c:v>1.11766932417532</c:v>
                </c:pt>
                <c:pt idx="350">
                  <c:v>1.11705757753492</c:v>
                </c:pt>
                <c:pt idx="351">
                  <c:v>1.11431724190557</c:v>
                </c:pt>
                <c:pt idx="352">
                  <c:v>1.11258006618292</c:v>
                </c:pt>
                <c:pt idx="353">
                  <c:v>1.11527821078416</c:v>
                </c:pt>
                <c:pt idx="354">
                  <c:v>1.11260911701691</c:v>
                </c:pt>
                <c:pt idx="355">
                  <c:v>1.11039351699342</c:v>
                </c:pt>
                <c:pt idx="356">
                  <c:v>1.10805078690381</c:v>
                </c:pt>
                <c:pt idx="357">
                  <c:v>1.11008055938828</c:v>
                </c:pt>
                <c:pt idx="358">
                  <c:v>1.10807047562372</c:v>
                </c:pt>
                <c:pt idx="359">
                  <c:v>1.10657479254085</c:v>
                </c:pt>
                <c:pt idx="360">
                  <c:v>1.10491381036858</c:v>
                </c:pt>
                <c:pt idx="361">
                  <c:v>1.10565809505849</c:v>
                </c:pt>
                <c:pt idx="362">
                  <c:v>1.1041835032062</c:v>
                </c:pt>
                <c:pt idx="363">
                  <c:v>1.10334765273228</c:v>
                </c:pt>
                <c:pt idx="364">
                  <c:v>1.103778106246</c:v>
                </c:pt>
                <c:pt idx="365">
                  <c:v>1.10012720472273</c:v>
                </c:pt>
                <c:pt idx="366">
                  <c:v>1.09915371069603</c:v>
                </c:pt>
                <c:pt idx="367">
                  <c:v>1.10099645562951</c:v>
                </c:pt>
                <c:pt idx="368">
                  <c:v>1.0997270724237</c:v>
                </c:pt>
                <c:pt idx="369">
                  <c:v>1.09489172234215</c:v>
                </c:pt>
                <c:pt idx="370">
                  <c:v>1.09625903021553</c:v>
                </c:pt>
                <c:pt idx="371">
                  <c:v>1.09867491557647</c:v>
                </c:pt>
                <c:pt idx="372">
                  <c:v>1.09564866727955</c:v>
                </c:pt>
                <c:pt idx="373">
                  <c:v>1.09282959488693</c:v>
                </c:pt>
                <c:pt idx="374">
                  <c:v>1.09526468668251</c:v>
                </c:pt>
                <c:pt idx="375">
                  <c:v>1.0908288311956</c:v>
                </c:pt>
                <c:pt idx="376">
                  <c:v>1.0900626347877</c:v>
                </c:pt>
                <c:pt idx="377">
                  <c:v>1.09157995706833</c:v>
                </c:pt>
                <c:pt idx="378">
                  <c:v>1.08919041604717</c:v>
                </c:pt>
                <c:pt idx="379">
                  <c:v>1.08919006674541</c:v>
                </c:pt>
                <c:pt idx="380">
                  <c:v>1.09187374672437</c:v>
                </c:pt>
                <c:pt idx="381">
                  <c:v>1.08156360391317</c:v>
                </c:pt>
                <c:pt idx="382">
                  <c:v>1.08664748977781</c:v>
                </c:pt>
                <c:pt idx="383">
                  <c:v>1.08526889766313</c:v>
                </c:pt>
                <c:pt idx="384">
                  <c:v>1.08067974186045</c:v>
                </c:pt>
                <c:pt idx="385">
                  <c:v>1.0815874103385</c:v>
                </c:pt>
                <c:pt idx="386">
                  <c:v>1.08338621250322</c:v>
                </c:pt>
                <c:pt idx="387">
                  <c:v>1.07957112968112</c:v>
                </c:pt>
                <c:pt idx="388">
                  <c:v>1.0800808937751</c:v>
                </c:pt>
                <c:pt idx="389">
                  <c:v>1.07802019609513</c:v>
                </c:pt>
                <c:pt idx="390">
                  <c:v>1.07765629612673</c:v>
                </c:pt>
                <c:pt idx="391">
                  <c:v>1.07623738027833</c:v>
                </c:pt>
                <c:pt idx="392">
                  <c:v>1.07422165001798</c:v>
                </c:pt>
                <c:pt idx="393">
                  <c:v>1.07647797055873</c:v>
                </c:pt>
                <c:pt idx="394">
                  <c:v>1.07466096802168</c:v>
                </c:pt>
                <c:pt idx="395">
                  <c:v>1.07021952999972</c:v>
                </c:pt>
                <c:pt idx="396">
                  <c:v>1.07129660384533</c:v>
                </c:pt>
                <c:pt idx="397">
                  <c:v>1.06897368133932</c:v>
                </c:pt>
                <c:pt idx="398">
                  <c:v>1.06905788772969</c:v>
                </c:pt>
                <c:pt idx="399">
                  <c:v>1.06571701656652</c:v>
                </c:pt>
                <c:pt idx="400">
                  <c:v>1.0666992061748</c:v>
                </c:pt>
                <c:pt idx="401">
                  <c:v>1.06356018718096</c:v>
                </c:pt>
                <c:pt idx="402">
                  <c:v>1.06436808183992</c:v>
                </c:pt>
                <c:pt idx="403">
                  <c:v>1.06284940778268</c:v>
                </c:pt>
                <c:pt idx="404">
                  <c:v>1.06254174256405</c:v>
                </c:pt>
                <c:pt idx="405">
                  <c:v>1.05948837623901</c:v>
                </c:pt>
                <c:pt idx="406">
                  <c:v>1.06093616349131</c:v>
                </c:pt>
                <c:pt idx="407">
                  <c:v>1.05973508264143</c:v>
                </c:pt>
                <c:pt idx="408">
                  <c:v>1.05799907904043</c:v>
                </c:pt>
                <c:pt idx="409">
                  <c:v>1.05620708790891</c:v>
                </c:pt>
                <c:pt idx="410">
                  <c:v>1.05316500036184</c:v>
                </c:pt>
                <c:pt idx="411">
                  <c:v>1.05499128201554</c:v>
                </c:pt>
                <c:pt idx="412">
                  <c:v>1.05189320531754</c:v>
                </c:pt>
                <c:pt idx="413">
                  <c:v>1.05354806111611</c:v>
                </c:pt>
                <c:pt idx="414">
                  <c:v>1.05120209201934</c:v>
                </c:pt>
                <c:pt idx="415">
                  <c:v>1.05012146188587</c:v>
                </c:pt>
                <c:pt idx="416">
                  <c:v>1.04835836469191</c:v>
                </c:pt>
                <c:pt idx="417">
                  <c:v>1.04730826393835</c:v>
                </c:pt>
                <c:pt idx="418">
                  <c:v>1.046375712744</c:v>
                </c:pt>
                <c:pt idx="419">
                  <c:v>1.04589659093947</c:v>
                </c:pt>
                <c:pt idx="420">
                  <c:v>1.0458445294866</c:v>
                </c:pt>
                <c:pt idx="421">
                  <c:v>1.04339365978048</c:v>
                </c:pt>
                <c:pt idx="422">
                  <c:v>1.04236185529668</c:v>
                </c:pt>
                <c:pt idx="423">
                  <c:v>1.04158261334125</c:v>
                </c:pt>
                <c:pt idx="424">
                  <c:v>1.03914790485775</c:v>
                </c:pt>
                <c:pt idx="425">
                  <c:v>1.04012536391826</c:v>
                </c:pt>
                <c:pt idx="426">
                  <c:v>1.03855369303816</c:v>
                </c:pt>
                <c:pt idx="427">
                  <c:v>1.03686985230627</c:v>
                </c:pt>
                <c:pt idx="428">
                  <c:v>1.03534067920911</c:v>
                </c:pt>
                <c:pt idx="429">
                  <c:v>1.03524494456249</c:v>
                </c:pt>
                <c:pt idx="430">
                  <c:v>1.03574622268646</c:v>
                </c:pt>
                <c:pt idx="431">
                  <c:v>1.03233769908068</c:v>
                </c:pt>
                <c:pt idx="432">
                  <c:v>1.03250371686322</c:v>
                </c:pt>
                <c:pt idx="433">
                  <c:v>1.03246528651209</c:v>
                </c:pt>
                <c:pt idx="434">
                  <c:v>1.02961075916125</c:v>
                </c:pt>
                <c:pt idx="435">
                  <c:v>1.02839629360216</c:v>
                </c:pt>
                <c:pt idx="436">
                  <c:v>1.02780787663204</c:v>
                </c:pt>
                <c:pt idx="437">
                  <c:v>1.02962657757079</c:v>
                </c:pt>
                <c:pt idx="438">
                  <c:v>1.02658503337428</c:v>
                </c:pt>
                <c:pt idx="439">
                  <c:v>1.02493559722725</c:v>
                </c:pt>
                <c:pt idx="440">
                  <c:v>1.02417858706406</c:v>
                </c:pt>
                <c:pt idx="441">
                  <c:v>1.02203392285183</c:v>
                </c:pt>
                <c:pt idx="442">
                  <c:v>1.02214743821055</c:v>
                </c:pt>
                <c:pt idx="443">
                  <c:v>1.02051631731493</c:v>
                </c:pt>
                <c:pt idx="444">
                  <c:v>1.02066010803238</c:v>
                </c:pt>
                <c:pt idx="445">
                  <c:v>1.01896175104654</c:v>
                </c:pt>
                <c:pt idx="446">
                  <c:v>1.01784296850843</c:v>
                </c:pt>
                <c:pt idx="447">
                  <c:v>1.01687662411916</c:v>
                </c:pt>
                <c:pt idx="448">
                  <c:v>1.01477155701589</c:v>
                </c:pt>
                <c:pt idx="449">
                  <c:v>1.01322508533918</c:v>
                </c:pt>
                <c:pt idx="450">
                  <c:v>1.0129431555682</c:v>
                </c:pt>
                <c:pt idx="451">
                  <c:v>1.01260804964308</c:v>
                </c:pt>
                <c:pt idx="452">
                  <c:v>1.00863637711171</c:v>
                </c:pt>
                <c:pt idx="453">
                  <c:v>1.00927863183131</c:v>
                </c:pt>
                <c:pt idx="454">
                  <c:v>1.00764900844859</c:v>
                </c:pt>
                <c:pt idx="455">
                  <c:v>1.0067750321068</c:v>
                </c:pt>
                <c:pt idx="456">
                  <c:v>1.00458219877482</c:v>
                </c:pt>
                <c:pt idx="457">
                  <c:v>1.00555910645463</c:v>
                </c:pt>
                <c:pt idx="458">
                  <c:v>1.00193030320795</c:v>
                </c:pt>
                <c:pt idx="459">
                  <c:v>1.00099937177761</c:v>
                </c:pt>
                <c:pt idx="460">
                  <c:v>0.999822941892769</c:v>
                </c:pt>
                <c:pt idx="461">
                  <c:v>0.998314566912429</c:v>
                </c:pt>
                <c:pt idx="462">
                  <c:v>0.997431156434469</c:v>
                </c:pt>
                <c:pt idx="463">
                  <c:v>0.997022167980337</c:v>
                </c:pt>
                <c:pt idx="464">
                  <c:v>0.995552702092255</c:v>
                </c:pt>
                <c:pt idx="465">
                  <c:v>0.992204019329468</c:v>
                </c:pt>
                <c:pt idx="466">
                  <c:v>0.992749487074146</c:v>
                </c:pt>
                <c:pt idx="467">
                  <c:v>0.991316845307312</c:v>
                </c:pt>
                <c:pt idx="468">
                  <c:v>0.99046422231539</c:v>
                </c:pt>
                <c:pt idx="469">
                  <c:v>0.989506835607461</c:v>
                </c:pt>
                <c:pt idx="470">
                  <c:v>0.988247959994023</c:v>
                </c:pt>
                <c:pt idx="471">
                  <c:v>0.986817225208978</c:v>
                </c:pt>
                <c:pt idx="472">
                  <c:v>0.985999012231107</c:v>
                </c:pt>
                <c:pt idx="473">
                  <c:v>0.986768644544648</c:v>
                </c:pt>
                <c:pt idx="474">
                  <c:v>0.982703179083102</c:v>
                </c:pt>
                <c:pt idx="475">
                  <c:v>0.981906760866308</c:v>
                </c:pt>
                <c:pt idx="476">
                  <c:v>0.982584934966389</c:v>
                </c:pt>
                <c:pt idx="477">
                  <c:v>0.9814434968161</c:v>
                </c:pt>
                <c:pt idx="478">
                  <c:v>0.980010988866126</c:v>
                </c:pt>
                <c:pt idx="479">
                  <c:v>0.97970410368098</c:v>
                </c:pt>
                <c:pt idx="480">
                  <c:v>0.977973183452312</c:v>
                </c:pt>
                <c:pt idx="481">
                  <c:v>0.977218941442959</c:v>
                </c:pt>
                <c:pt idx="482">
                  <c:v>0.976268349109357</c:v>
                </c:pt>
                <c:pt idx="483">
                  <c:v>0.975181707383054</c:v>
                </c:pt>
                <c:pt idx="484">
                  <c:v>0.978131739014419</c:v>
                </c:pt>
                <c:pt idx="485">
                  <c:v>0.972412250247315</c:v>
                </c:pt>
                <c:pt idx="486">
                  <c:v>0.971824516595653</c:v>
                </c:pt>
                <c:pt idx="487">
                  <c:v>0.971249612821817</c:v>
                </c:pt>
                <c:pt idx="488">
                  <c:v>0.971390319354995</c:v>
                </c:pt>
                <c:pt idx="489">
                  <c:v>0.970716415932221</c:v>
                </c:pt>
                <c:pt idx="490">
                  <c:v>0.96904398099822</c:v>
                </c:pt>
                <c:pt idx="491">
                  <c:v>0.970290656712448</c:v>
                </c:pt>
                <c:pt idx="492">
                  <c:v>0.967452778546612</c:v>
                </c:pt>
                <c:pt idx="493">
                  <c:v>0.966989741683843</c:v>
                </c:pt>
                <c:pt idx="494">
                  <c:v>0.96695126664361</c:v>
                </c:pt>
                <c:pt idx="495">
                  <c:v>0.965613239650287</c:v>
                </c:pt>
                <c:pt idx="496">
                  <c:v>0.966476370888911</c:v>
                </c:pt>
                <c:pt idx="497">
                  <c:v>0.96386942131125</c:v>
                </c:pt>
                <c:pt idx="498">
                  <c:v>0.965573950357083</c:v>
                </c:pt>
                <c:pt idx="499">
                  <c:v>0.962776452487206</c:v>
                </c:pt>
                <c:pt idx="500">
                  <c:v>0.962337898836625</c:v>
                </c:pt>
                <c:pt idx="501">
                  <c:v>0.962099033366768</c:v>
                </c:pt>
                <c:pt idx="502">
                  <c:v>0.961994138821883</c:v>
                </c:pt>
                <c:pt idx="503">
                  <c:v>0.960205457995388</c:v>
                </c:pt>
                <c:pt idx="504">
                  <c:v>0.960314879861361</c:v>
                </c:pt>
                <c:pt idx="505">
                  <c:v>0.959978367615618</c:v>
                </c:pt>
                <c:pt idx="506">
                  <c:v>0.958309654078586</c:v>
                </c:pt>
                <c:pt idx="507">
                  <c:v>0.95924532275057</c:v>
                </c:pt>
                <c:pt idx="508">
                  <c:v>0.95781465742847</c:v>
                </c:pt>
                <c:pt idx="509">
                  <c:v>0.958037123829868</c:v>
                </c:pt>
                <c:pt idx="510">
                  <c:v>0.956246812375483</c:v>
                </c:pt>
                <c:pt idx="511">
                  <c:v>0.956927538977037</c:v>
                </c:pt>
                <c:pt idx="512">
                  <c:v>0.955241659367348</c:v>
                </c:pt>
                <c:pt idx="513">
                  <c:v>0.954668725758473</c:v>
                </c:pt>
                <c:pt idx="514">
                  <c:v>0.956069060249105</c:v>
                </c:pt>
                <c:pt idx="515">
                  <c:v>0.954533067344902</c:v>
                </c:pt>
                <c:pt idx="516">
                  <c:v>0.953194220150066</c:v>
                </c:pt>
                <c:pt idx="517">
                  <c:v>0.954390292835347</c:v>
                </c:pt>
                <c:pt idx="518">
                  <c:v>0.953717069810551</c:v>
                </c:pt>
                <c:pt idx="519">
                  <c:v>0.95112774036978</c:v>
                </c:pt>
                <c:pt idx="520">
                  <c:v>0.951818228775389</c:v>
                </c:pt>
                <c:pt idx="521">
                  <c:v>0.950594411697383</c:v>
                </c:pt>
                <c:pt idx="522">
                  <c:v>0.951614871494764</c:v>
                </c:pt>
                <c:pt idx="523">
                  <c:v>0.948074312623161</c:v>
                </c:pt>
                <c:pt idx="524">
                  <c:v>0.950813925030064</c:v>
                </c:pt>
                <c:pt idx="525">
                  <c:v>0.947338885497327</c:v>
                </c:pt>
                <c:pt idx="526">
                  <c:v>0.947713903853361</c:v>
                </c:pt>
                <c:pt idx="527">
                  <c:v>0.947216412443204</c:v>
                </c:pt>
                <c:pt idx="528">
                  <c:v>0.945749677343773</c:v>
                </c:pt>
                <c:pt idx="529">
                  <c:v>0.945619333225843</c:v>
                </c:pt>
                <c:pt idx="530">
                  <c:v>0.943156896007877</c:v>
                </c:pt>
                <c:pt idx="531">
                  <c:v>0.944502864161521</c:v>
                </c:pt>
                <c:pt idx="532">
                  <c:v>0.942144889320343</c:v>
                </c:pt>
                <c:pt idx="533">
                  <c:v>0.942024839837796</c:v>
                </c:pt>
                <c:pt idx="534">
                  <c:v>0.942161646600617</c:v>
                </c:pt>
                <c:pt idx="535">
                  <c:v>0.940938307409057</c:v>
                </c:pt>
                <c:pt idx="536">
                  <c:v>0.939829140619964</c:v>
                </c:pt>
                <c:pt idx="537">
                  <c:v>0.938745035103532</c:v>
                </c:pt>
                <c:pt idx="538">
                  <c:v>0.939273068053127</c:v>
                </c:pt>
                <c:pt idx="539">
                  <c:v>0.938984540781387</c:v>
                </c:pt>
                <c:pt idx="540">
                  <c:v>0.938083663355712</c:v>
                </c:pt>
                <c:pt idx="541">
                  <c:v>0.937251929593668</c:v>
                </c:pt>
                <c:pt idx="542">
                  <c:v>0.936355466724617</c:v>
                </c:pt>
                <c:pt idx="543">
                  <c:v>0.93438927217771</c:v>
                </c:pt>
                <c:pt idx="544">
                  <c:v>0.933893906738423</c:v>
                </c:pt>
                <c:pt idx="545">
                  <c:v>0.932689027572917</c:v>
                </c:pt>
                <c:pt idx="546">
                  <c:v>0.933264935081938</c:v>
                </c:pt>
                <c:pt idx="547">
                  <c:v>0.931272544328549</c:v>
                </c:pt>
                <c:pt idx="548">
                  <c:v>0.929948358698713</c:v>
                </c:pt>
                <c:pt idx="549">
                  <c:v>0.931584589170179</c:v>
                </c:pt>
                <c:pt idx="550">
                  <c:v>0.928634431424041</c:v>
                </c:pt>
                <c:pt idx="551">
                  <c:v>0.928867026888564</c:v>
                </c:pt>
                <c:pt idx="552">
                  <c:v>0.927072441401262</c:v>
                </c:pt>
                <c:pt idx="553">
                  <c:v>0.92564462524592</c:v>
                </c:pt>
                <c:pt idx="554">
                  <c:v>0.925397729221474</c:v>
                </c:pt>
                <c:pt idx="555">
                  <c:v>0.924154941162902</c:v>
                </c:pt>
                <c:pt idx="556">
                  <c:v>0.922702447781926</c:v>
                </c:pt>
                <c:pt idx="557">
                  <c:v>0.922638302764377</c:v>
                </c:pt>
                <c:pt idx="558">
                  <c:v>0.921240850104953</c:v>
                </c:pt>
                <c:pt idx="559">
                  <c:v>0.919224212033339</c:v>
                </c:pt>
                <c:pt idx="560">
                  <c:v>0.919081329001695</c:v>
                </c:pt>
                <c:pt idx="561">
                  <c:v>0.917787419897685</c:v>
                </c:pt>
                <c:pt idx="562">
                  <c:v>0.915652525171426</c:v>
                </c:pt>
                <c:pt idx="563">
                  <c:v>0.915476733424469</c:v>
                </c:pt>
                <c:pt idx="564">
                  <c:v>0.915639635402115</c:v>
                </c:pt>
                <c:pt idx="565">
                  <c:v>0.913530095247953</c:v>
                </c:pt>
                <c:pt idx="566">
                  <c:v>0.911681864413351</c:v>
                </c:pt>
                <c:pt idx="567">
                  <c:v>0.911107120463881</c:v>
                </c:pt>
                <c:pt idx="568">
                  <c:v>0.911190754310077</c:v>
                </c:pt>
                <c:pt idx="569">
                  <c:v>0.90676063348135</c:v>
                </c:pt>
                <c:pt idx="570">
                  <c:v>0.908351170943546</c:v>
                </c:pt>
                <c:pt idx="571">
                  <c:v>0.907851461117214</c:v>
                </c:pt>
                <c:pt idx="572">
                  <c:v>0.905908771602927</c:v>
                </c:pt>
                <c:pt idx="573">
                  <c:v>0.904780950435269</c:v>
                </c:pt>
                <c:pt idx="574">
                  <c:v>0.90365871994441</c:v>
                </c:pt>
                <c:pt idx="575">
                  <c:v>0.904046869215208</c:v>
                </c:pt>
                <c:pt idx="576">
                  <c:v>0.901877578098265</c:v>
                </c:pt>
                <c:pt idx="577">
                  <c:v>0.901877578098265</c:v>
                </c:pt>
                <c:pt idx="578">
                  <c:v>0.900616874875101</c:v>
                </c:pt>
                <c:pt idx="579">
                  <c:v>0.899682748998732</c:v>
                </c:pt>
                <c:pt idx="580">
                  <c:v>0.899483731886393</c:v>
                </c:pt>
                <c:pt idx="581">
                  <c:v>0.898320167561012</c:v>
                </c:pt>
                <c:pt idx="582">
                  <c:v>0.897323182659579</c:v>
                </c:pt>
                <c:pt idx="583">
                  <c:v>0.895212735473355</c:v>
                </c:pt>
                <c:pt idx="584">
                  <c:v>0.895827662232709</c:v>
                </c:pt>
                <c:pt idx="585">
                  <c:v>0.894971391761316</c:v>
                </c:pt>
                <c:pt idx="586">
                  <c:v>0.894511701131716</c:v>
                </c:pt>
                <c:pt idx="587">
                  <c:v>0.891799100968358</c:v>
                </c:pt>
                <c:pt idx="588">
                  <c:v>0.890185380456516</c:v>
                </c:pt>
                <c:pt idx="589">
                  <c:v>0.89147165176392</c:v>
                </c:pt>
                <c:pt idx="590">
                  <c:v>0.89051758683105</c:v>
                </c:pt>
                <c:pt idx="591">
                  <c:v>0.891929646237408</c:v>
                </c:pt>
                <c:pt idx="592">
                  <c:v>0.894299015318544</c:v>
                </c:pt>
                <c:pt idx="593">
                  <c:v>0.894299015318544</c:v>
                </c:pt>
                <c:pt idx="594">
                  <c:v>0.893979301924533</c:v>
                </c:pt>
                <c:pt idx="595">
                  <c:v>0.893188309797543</c:v>
                </c:pt>
                <c:pt idx="596">
                  <c:v>0.891297854453667</c:v>
                </c:pt>
                <c:pt idx="597">
                  <c:v>0.890512154652491</c:v>
                </c:pt>
                <c:pt idx="598">
                  <c:v>0.889727838856602</c:v>
                </c:pt>
                <c:pt idx="599">
                  <c:v>0.891145987318047</c:v>
                </c:pt>
                <c:pt idx="600">
                  <c:v>0.891145987318047</c:v>
                </c:pt>
                <c:pt idx="601">
                  <c:v>0.891782902780196</c:v>
                </c:pt>
                <c:pt idx="602">
                  <c:v>0.890840546771622</c:v>
                </c:pt>
                <c:pt idx="603">
                  <c:v>0.891782902780196</c:v>
                </c:pt>
                <c:pt idx="604">
                  <c:v>0.890056770116008</c:v>
                </c:pt>
                <c:pt idx="605">
                  <c:v>0.8892743714081</c:v>
                </c:pt>
                <c:pt idx="606">
                  <c:v>0.890056770116008</c:v>
                </c:pt>
                <c:pt idx="607">
                  <c:v>0.888193415311075</c:v>
                </c:pt>
                <c:pt idx="608">
                  <c:v>0.889911088934216</c:v>
                </c:pt>
                <c:pt idx="609">
                  <c:v>0.888973353329438</c:v>
                </c:pt>
                <c:pt idx="610">
                  <c:v>0.889911088934216</c:v>
                </c:pt>
                <c:pt idx="611">
                  <c:v>0.888851890240556</c:v>
                </c:pt>
                <c:pt idx="612">
                  <c:v>0.888973353329438</c:v>
                </c:pt>
                <c:pt idx="613">
                  <c:v>0.888973353329438</c:v>
                </c:pt>
                <c:pt idx="614">
                  <c:v>0.888973353329438</c:v>
                </c:pt>
                <c:pt idx="615">
                  <c:v>0.888193415311075</c:v>
                </c:pt>
                <c:pt idx="616">
                  <c:v>0.888973353329438</c:v>
                </c:pt>
                <c:pt idx="617">
                  <c:v>0.888973353329438</c:v>
                </c:pt>
                <c:pt idx="618">
                  <c:v>0.888193415311075</c:v>
                </c:pt>
                <c:pt idx="619">
                  <c:v>0.888973353329438</c:v>
                </c:pt>
                <c:pt idx="620">
                  <c:v>0.888072058787459</c:v>
                </c:pt>
                <c:pt idx="621">
                  <c:v>0.88741484464548</c:v>
                </c:pt>
                <c:pt idx="622">
                  <c:v>0.88741484464548</c:v>
                </c:pt>
                <c:pt idx="623">
                  <c:v>0.888193415311075</c:v>
                </c:pt>
                <c:pt idx="624">
                  <c:v>0.887931637492949</c:v>
                </c:pt>
                <c:pt idx="625">
                  <c:v>0.888710661565149</c:v>
                </c:pt>
                <c:pt idx="626">
                  <c:v>0.888710661565149</c:v>
                </c:pt>
                <c:pt idx="627">
                  <c:v>0.888052887638126</c:v>
                </c:pt>
                <c:pt idx="628">
                  <c:v>0.888052887638126</c:v>
                </c:pt>
                <c:pt idx="629">
                  <c:v>0.888710661565149</c:v>
                </c:pt>
                <c:pt idx="630">
                  <c:v>0.886998609502589</c:v>
                </c:pt>
                <c:pt idx="631">
                  <c:v>0.888832018088765</c:v>
                </c:pt>
                <c:pt idx="632">
                  <c:v>0.887931637492949</c:v>
                </c:pt>
                <c:pt idx="633">
                  <c:v>0.888832018088765</c:v>
                </c:pt>
                <c:pt idx="634">
                  <c:v>0.889491053786404</c:v>
                </c:pt>
                <c:pt idx="635">
                  <c:v>0.888710661565149</c:v>
                </c:pt>
                <c:pt idx="636">
                  <c:v>0.888832018088765</c:v>
                </c:pt>
                <c:pt idx="637">
                  <c:v>0.889491053786404</c:v>
                </c:pt>
                <c:pt idx="638">
                  <c:v>0.888851890240556</c:v>
                </c:pt>
                <c:pt idx="639">
                  <c:v>0.889789497719713</c:v>
                </c:pt>
                <c:pt idx="640">
                  <c:v>0.889789497719713</c:v>
                </c:pt>
                <c:pt idx="641">
                  <c:v>0.890694047837026</c:v>
                </c:pt>
                <c:pt idx="642">
                  <c:v>0.891635419034317</c:v>
                </c:pt>
                <c:pt idx="643">
                  <c:v>0.891356580315204</c:v>
                </c:pt>
                <c:pt idx="644">
                  <c:v>0.891356580315204</c:v>
                </c:pt>
                <c:pt idx="645">
                  <c:v>0.892299482198471</c:v>
                </c:pt>
                <c:pt idx="646">
                  <c:v>0.892299482198471</c:v>
                </c:pt>
                <c:pt idx="647">
                  <c:v>0.891660968572141</c:v>
                </c:pt>
                <c:pt idx="648">
                  <c:v>0.893357934399377</c:v>
                </c:pt>
                <c:pt idx="649">
                  <c:v>0.894183347549714</c:v>
                </c:pt>
                <c:pt idx="650">
                  <c:v>0.893235784835956</c:v>
                </c:pt>
                <c:pt idx="651">
                  <c:v>0.893544630346512</c:v>
                </c:pt>
                <c:pt idx="652">
                  <c:v>0.893544630346512</c:v>
                </c:pt>
                <c:pt idx="653">
                  <c:v>0.893666909488678</c:v>
                </c:pt>
                <c:pt idx="654">
                  <c:v>0.893699049789567</c:v>
                </c:pt>
                <c:pt idx="655">
                  <c:v>0.894490494219065</c:v>
                </c:pt>
                <c:pt idx="656">
                  <c:v>0.894490494219065</c:v>
                </c:pt>
                <c:pt idx="657">
                  <c:v>0.895601690831912</c:v>
                </c:pt>
                <c:pt idx="658">
                  <c:v>0.89639707421631</c:v>
                </c:pt>
                <c:pt idx="659">
                  <c:v>0.897353401109144</c:v>
                </c:pt>
                <c:pt idx="660">
                  <c:v>0.896720276594684</c:v>
                </c:pt>
                <c:pt idx="661">
                  <c:v>0.896843251492993</c:v>
                </c:pt>
                <c:pt idx="662">
                  <c:v>0.89608869488967</c:v>
                </c:pt>
                <c:pt idx="663">
                  <c:v>0.897844792456708</c:v>
                </c:pt>
                <c:pt idx="664">
                  <c:v>0.896886068706087</c:v>
                </c:pt>
                <c:pt idx="665">
                  <c:v>0.898016380222598</c:v>
                </c:pt>
                <c:pt idx="666">
                  <c:v>0.900923260836198</c:v>
                </c:pt>
                <c:pt idx="667">
                  <c:v>0.895632200575014</c:v>
                </c:pt>
                <c:pt idx="668">
                  <c:v>0.898526946334366</c:v>
                </c:pt>
                <c:pt idx="669">
                  <c:v>0.898526946334366</c:v>
                </c:pt>
                <c:pt idx="670">
                  <c:v>0.89870701677951</c:v>
                </c:pt>
                <c:pt idx="671">
                  <c:v>0.898888876969741</c:v>
                </c:pt>
                <c:pt idx="672">
                  <c:v>0.898888876969741</c:v>
                </c:pt>
                <c:pt idx="673">
                  <c:v>0.899855250963975</c:v>
                </c:pt>
                <c:pt idx="674">
                  <c:v>0.900202830611978</c:v>
                </c:pt>
                <c:pt idx="675">
                  <c:v>0.898741615634691</c:v>
                </c:pt>
                <c:pt idx="676">
                  <c:v>0.900230720881192</c:v>
                </c:pt>
                <c:pt idx="677">
                  <c:v>0.901394907825237</c:v>
                </c:pt>
                <c:pt idx="678">
                  <c:v>0.89812709162093</c:v>
                </c:pt>
                <c:pt idx="679">
                  <c:v>0.899002269519316</c:v>
                </c:pt>
                <c:pt idx="680">
                  <c:v>0.900780871131675</c:v>
                </c:pt>
                <c:pt idx="681">
                  <c:v>0.900942911223621</c:v>
                </c:pt>
                <c:pt idx="682">
                  <c:v>0.900168229697786</c:v>
                </c:pt>
                <c:pt idx="683">
                  <c:v>0.900978462127757</c:v>
                </c:pt>
                <c:pt idx="684">
                  <c:v>0.900978462127757</c:v>
                </c:pt>
                <c:pt idx="685">
                  <c:v>0.898750130027827</c:v>
                </c:pt>
                <c:pt idx="686">
                  <c:v>0.902154486580963</c:v>
                </c:pt>
                <c:pt idx="687">
                  <c:v>0.90036804205308</c:v>
                </c:pt>
                <c:pt idx="688">
                  <c:v>0.901341588323096</c:v>
                </c:pt>
                <c:pt idx="689">
                  <c:v>0.900733255922763</c:v>
                </c:pt>
                <c:pt idx="690">
                  <c:v>0.901545605540298</c:v>
                </c:pt>
                <c:pt idx="691">
                  <c:v>0.900127643585907</c:v>
                </c:pt>
                <c:pt idx="692">
                  <c:v>0.900127643585907</c:v>
                </c:pt>
                <c:pt idx="693">
                  <c:v>0.90093944701627</c:v>
                </c:pt>
                <c:pt idx="694">
                  <c:v>0.900127643585907</c:v>
                </c:pt>
                <c:pt idx="695">
                  <c:v>0.901101983449071</c:v>
                </c:pt>
                <c:pt idx="696">
                  <c:v>0.90093944701627</c:v>
                </c:pt>
                <c:pt idx="697">
                  <c:v>0.90093944701627</c:v>
                </c:pt>
                <c:pt idx="698">
                  <c:v>0.900127643585907</c:v>
                </c:pt>
                <c:pt idx="699">
                  <c:v>0.901064196444136</c:v>
                </c:pt>
                <c:pt idx="700">
                  <c:v>0.900127643585907</c:v>
                </c:pt>
                <c:pt idx="701">
                  <c:v>0.900127643585907</c:v>
                </c:pt>
                <c:pt idx="702">
                  <c:v>0.901101983449071</c:v>
                </c:pt>
                <c:pt idx="703">
                  <c:v>0.902440884195253</c:v>
                </c:pt>
                <c:pt idx="704">
                  <c:v>0.901545605540298</c:v>
                </c:pt>
                <c:pt idx="705">
                  <c:v>0.902440884195253</c:v>
                </c:pt>
                <c:pt idx="706">
                  <c:v>0.902154486580963</c:v>
                </c:pt>
                <c:pt idx="707">
                  <c:v>0.90036804205308</c:v>
                </c:pt>
                <c:pt idx="708">
                  <c:v>0.897782170814012</c:v>
                </c:pt>
                <c:pt idx="709">
                  <c:v>0.893611662248501</c:v>
                </c:pt>
                <c:pt idx="710">
                  <c:v>0.893259924526091</c:v>
                </c:pt>
                <c:pt idx="711">
                  <c:v>0.893194232225428</c:v>
                </c:pt>
                <c:pt idx="712">
                  <c:v>0.892883607252506</c:v>
                </c:pt>
                <c:pt idx="713">
                  <c:v>0.893617843730128</c:v>
                </c:pt>
                <c:pt idx="714">
                  <c:v>0.892540549213227</c:v>
                </c:pt>
                <c:pt idx="715">
                  <c:v>0.892975134358098</c:v>
                </c:pt>
                <c:pt idx="716">
                  <c:v>0.891512915594255</c:v>
                </c:pt>
                <c:pt idx="717">
                  <c:v>0.888537771893745</c:v>
                </c:pt>
                <c:pt idx="718">
                  <c:v>0.888211818903823</c:v>
                </c:pt>
                <c:pt idx="719">
                  <c:v>0.887428148691273</c:v>
                </c:pt>
                <c:pt idx="720">
                  <c:v>0.88957390871007</c:v>
                </c:pt>
                <c:pt idx="721">
                  <c:v>0.891183128700819</c:v>
                </c:pt>
                <c:pt idx="722">
                  <c:v>0.8911411652913</c:v>
                </c:pt>
                <c:pt idx="723">
                  <c:v>0.89322614870147</c:v>
                </c:pt>
                <c:pt idx="724">
                  <c:v>0.892435822963812</c:v>
                </c:pt>
                <c:pt idx="725">
                  <c:v>0.890823709612763</c:v>
                </c:pt>
                <c:pt idx="726">
                  <c:v>0.89054447288474</c:v>
                </c:pt>
                <c:pt idx="727">
                  <c:v>0.88957114145631</c:v>
                </c:pt>
                <c:pt idx="728">
                  <c:v>0.88866678345255</c:v>
                </c:pt>
                <c:pt idx="729">
                  <c:v>0.888517656336124</c:v>
                </c:pt>
                <c:pt idx="730">
                  <c:v>0.891024053109992</c:v>
                </c:pt>
                <c:pt idx="731">
                  <c:v>0.890056770116008</c:v>
                </c:pt>
                <c:pt idx="732">
                  <c:v>0.889789497719713</c:v>
                </c:pt>
                <c:pt idx="733">
                  <c:v>0.890572349644506</c:v>
                </c:pt>
                <c:pt idx="734">
                  <c:v>0.88741484464548</c:v>
                </c:pt>
                <c:pt idx="735">
                  <c:v>0.888851890240556</c:v>
                </c:pt>
                <c:pt idx="736">
                  <c:v>0.887931637492949</c:v>
                </c:pt>
                <c:pt idx="737">
                  <c:v>0.886998609502589</c:v>
                </c:pt>
                <c:pt idx="738">
                  <c:v>0.888572826491618</c:v>
                </c:pt>
                <c:pt idx="739">
                  <c:v>0.886087308095837</c:v>
                </c:pt>
                <c:pt idx="740">
                  <c:v>0.886208219079769</c:v>
                </c:pt>
                <c:pt idx="741">
                  <c:v>0.886729875780523</c:v>
                </c:pt>
                <c:pt idx="742">
                  <c:v>0.888438411186651</c:v>
                </c:pt>
                <c:pt idx="743">
                  <c:v>0.883332443306268</c:v>
                </c:pt>
                <c:pt idx="744">
                  <c:v>0.885027899051577</c:v>
                </c:pt>
                <c:pt idx="745">
                  <c:v>0.885551589025833</c:v>
                </c:pt>
                <c:pt idx="746">
                  <c:v>0.883975744603191</c:v>
                </c:pt>
                <c:pt idx="747">
                  <c:v>0.883975744603191</c:v>
                </c:pt>
                <c:pt idx="748">
                  <c:v>0.883852639256462</c:v>
                </c:pt>
                <c:pt idx="749">
                  <c:v>0.882930839180755</c:v>
                </c:pt>
                <c:pt idx="750">
                  <c:v>0.88139877109264</c:v>
                </c:pt>
                <c:pt idx="751">
                  <c:v>0.882284252975855</c:v>
                </c:pt>
                <c:pt idx="752">
                  <c:v>0.88139877109264</c:v>
                </c:pt>
                <c:pt idx="753">
                  <c:v>0.881278596044146</c:v>
                </c:pt>
                <c:pt idx="754">
                  <c:v>0.881127279384237</c:v>
                </c:pt>
                <c:pt idx="755">
                  <c:v>0.880364266499422</c:v>
                </c:pt>
                <c:pt idx="756">
                  <c:v>0.880364266499422</c:v>
                </c:pt>
                <c:pt idx="757">
                  <c:v>0.878690280858714</c:v>
                </c:pt>
                <c:pt idx="758">
                  <c:v>0.879602573934532</c:v>
                </c:pt>
                <c:pt idx="759">
                  <c:v>0.877169006736168</c:v>
                </c:pt>
                <c:pt idx="760">
                  <c:v>0.8779314809616</c:v>
                </c:pt>
                <c:pt idx="761">
                  <c:v>0.877173990468967</c:v>
                </c:pt>
                <c:pt idx="762">
                  <c:v>0.878690280858714</c:v>
                </c:pt>
                <c:pt idx="763">
                  <c:v>0.877811866314886</c:v>
                </c:pt>
                <c:pt idx="764">
                  <c:v>0.877173990468967</c:v>
                </c:pt>
                <c:pt idx="765">
                  <c:v>0.875625084952057</c:v>
                </c:pt>
                <c:pt idx="766">
                  <c:v>0.873999061951887</c:v>
                </c:pt>
                <c:pt idx="767">
                  <c:v>0.873216626750367</c:v>
                </c:pt>
                <c:pt idx="768">
                  <c:v>0.873999061951887</c:v>
                </c:pt>
                <c:pt idx="769">
                  <c:v>0.87792714762358</c:v>
                </c:pt>
                <c:pt idx="770">
                  <c:v>0.879599679425426</c:v>
                </c:pt>
                <c:pt idx="771">
                  <c:v>0.883852639256462</c:v>
                </c:pt>
                <c:pt idx="772">
                  <c:v>0.885272537737914</c:v>
                </c:pt>
                <c:pt idx="773">
                  <c:v>0.886324861457746</c:v>
                </c:pt>
                <c:pt idx="774">
                  <c:v>0.886479678027433</c:v>
                </c:pt>
                <c:pt idx="775">
                  <c:v>0.886608797318203</c:v>
                </c:pt>
                <c:pt idx="776">
                  <c:v>0.88751783423883</c:v>
                </c:pt>
                <c:pt idx="777">
                  <c:v>0.88858913694601</c:v>
                </c:pt>
                <c:pt idx="778">
                  <c:v>0.891090883592347</c:v>
                </c:pt>
                <c:pt idx="779">
                  <c:v>0.893086758960601</c:v>
                </c:pt>
                <c:pt idx="780">
                  <c:v>0.894851963358115</c:v>
                </c:pt>
                <c:pt idx="781">
                  <c:v>0.89754811020167</c:v>
                </c:pt>
                <c:pt idx="782">
                  <c:v>0.900428095855272</c:v>
                </c:pt>
                <c:pt idx="783">
                  <c:v>0.898988590599207</c:v>
                </c:pt>
                <c:pt idx="784">
                  <c:v>0.900922327454713</c:v>
                </c:pt>
                <c:pt idx="785">
                  <c:v>0.902868706549906</c:v>
                </c:pt>
                <c:pt idx="786">
                  <c:v>0.905644476885586</c:v>
                </c:pt>
                <c:pt idx="787">
                  <c:v>0.90519581455067</c:v>
                </c:pt>
                <c:pt idx="788">
                  <c:v>0.908290192993136</c:v>
                </c:pt>
                <c:pt idx="789">
                  <c:v>0.911986848315559</c:v>
                </c:pt>
                <c:pt idx="790">
                  <c:v>0.909541093321969</c:v>
                </c:pt>
                <c:pt idx="791">
                  <c:v>0.911848443035911</c:v>
                </c:pt>
                <c:pt idx="792">
                  <c:v>0.915515733269198</c:v>
                </c:pt>
                <c:pt idx="793">
                  <c:v>0.918008610335087</c:v>
                </c:pt>
                <c:pt idx="794">
                  <c:v>0.918316109575696</c:v>
                </c:pt>
                <c:pt idx="795">
                  <c:v>0.920592030760155</c:v>
                </c:pt>
                <c:pt idx="796">
                  <c:v>0.922913477509937</c:v>
                </c:pt>
                <c:pt idx="797">
                  <c:v>0.923394906180803</c:v>
                </c:pt>
                <c:pt idx="798">
                  <c:v>0.92634656112773</c:v>
                </c:pt>
                <c:pt idx="799">
                  <c:v>0.926414354640835</c:v>
                </c:pt>
                <c:pt idx="800">
                  <c:v>0.929579486792375</c:v>
                </c:pt>
                <c:pt idx="801">
                  <c:v>0.93111503179252</c:v>
                </c:pt>
                <c:pt idx="802">
                  <c:v>0.93174782402489</c:v>
                </c:pt>
                <c:pt idx="803">
                  <c:v>0.935300842307129</c:v>
                </c:pt>
                <c:pt idx="804">
                  <c:v>0.936005636290797</c:v>
                </c:pt>
                <c:pt idx="805">
                  <c:v>0.93663626417586</c:v>
                </c:pt>
                <c:pt idx="806">
                  <c:v>0.939375362507565</c:v>
                </c:pt>
                <c:pt idx="807">
                  <c:v>0.939529671655992</c:v>
                </c:pt>
                <c:pt idx="808">
                  <c:v>0.942772786191794</c:v>
                </c:pt>
                <c:pt idx="809">
                  <c:v>0.945734095092965</c:v>
                </c:pt>
                <c:pt idx="810">
                  <c:v>0.947672657601373</c:v>
                </c:pt>
                <c:pt idx="811">
                  <c:v>0.946325532011557</c:v>
                </c:pt>
                <c:pt idx="812">
                  <c:v>0.952168887656455</c:v>
                </c:pt>
                <c:pt idx="813">
                  <c:v>0.951011192735424</c:v>
                </c:pt>
                <c:pt idx="814">
                  <c:v>0.954121664234955</c:v>
                </c:pt>
                <c:pt idx="815">
                  <c:v>0.955220928906536</c:v>
                </c:pt>
                <c:pt idx="816">
                  <c:v>0.956327903570479</c:v>
                </c:pt>
                <c:pt idx="817">
                  <c:v>0.958212028447565</c:v>
                </c:pt>
                <c:pt idx="818">
                  <c:v>0.960114444331252</c:v>
                </c:pt>
                <c:pt idx="819">
                  <c:v>0.96222763873783</c:v>
                </c:pt>
                <c:pt idx="820">
                  <c:v>0.964568335882324</c:v>
                </c:pt>
                <c:pt idx="821">
                  <c:v>0.96547104868882</c:v>
                </c:pt>
                <c:pt idx="822">
                  <c:v>0.967183658190868</c:v>
                </c:pt>
                <c:pt idx="823">
                  <c:v>0.966847661672898</c:v>
                </c:pt>
                <c:pt idx="824">
                  <c:v>0.969931658572648</c:v>
                </c:pt>
                <c:pt idx="825">
                  <c:v>0.973047414072371</c:v>
                </c:pt>
                <c:pt idx="826">
                  <c:v>0.971729976563775</c:v>
                </c:pt>
                <c:pt idx="827">
                  <c:v>0.975677215039669</c:v>
                </c:pt>
                <c:pt idx="828">
                  <c:v>0.97663247210338</c:v>
                </c:pt>
                <c:pt idx="829">
                  <c:v>0.979635218664819</c:v>
                </c:pt>
                <c:pt idx="830">
                  <c:v>0.979750091355351</c:v>
                </c:pt>
                <c:pt idx="831">
                  <c:v>0.981450726282149</c:v>
                </c:pt>
                <c:pt idx="832">
                  <c:v>0.983601365464916</c:v>
                </c:pt>
                <c:pt idx="833">
                  <c:v>0.98501190651917</c:v>
                </c:pt>
                <c:pt idx="834">
                  <c:v>0.986994667785266</c:v>
                </c:pt>
                <c:pt idx="835">
                  <c:v>0.986371029583727</c:v>
                </c:pt>
                <c:pt idx="836">
                  <c:v>0.990080019868832</c:v>
                </c:pt>
                <c:pt idx="837">
                  <c:v>0.9908283127667</c:v>
                </c:pt>
                <c:pt idx="838">
                  <c:v>0.992048555819563</c:v>
                </c:pt>
                <c:pt idx="839">
                  <c:v>0.993896007613954</c:v>
                </c:pt>
                <c:pt idx="840">
                  <c:v>0.994823949457304</c:v>
                </c:pt>
                <c:pt idx="841">
                  <c:v>0.996220195207222</c:v>
                </c:pt>
                <c:pt idx="842">
                  <c:v>0.997445177588922</c:v>
                </c:pt>
                <c:pt idx="843">
                  <c:v>0.998400601933836</c:v>
                </c:pt>
                <c:pt idx="844">
                  <c:v>1.00110869328788</c:v>
                </c:pt>
                <c:pt idx="845">
                  <c:v>1.0012329199631</c:v>
                </c:pt>
                <c:pt idx="846">
                  <c:v>1.00243095165328</c:v>
                </c:pt>
                <c:pt idx="847">
                  <c:v>1.00483048714213</c:v>
                </c:pt>
                <c:pt idx="848">
                  <c:v>1.00388538058442</c:v>
                </c:pt>
                <c:pt idx="849">
                  <c:v>1.00604379013445</c:v>
                </c:pt>
                <c:pt idx="850">
                  <c:v>1.00717865134761</c:v>
                </c:pt>
                <c:pt idx="851">
                  <c:v>1.00885769351551</c:v>
                </c:pt>
                <c:pt idx="852">
                  <c:v>1.01004840657813</c:v>
                </c:pt>
                <c:pt idx="853">
                  <c:v>1.00959007499679</c:v>
                </c:pt>
                <c:pt idx="854">
                  <c:v>1.01292826526265</c:v>
                </c:pt>
                <c:pt idx="855">
                  <c:v>1.01156520490772</c:v>
                </c:pt>
                <c:pt idx="856">
                  <c:v>1.01622832227958</c:v>
                </c:pt>
                <c:pt idx="857">
                  <c:v>1.01127453049303</c:v>
                </c:pt>
                <c:pt idx="858">
                  <c:v>1.01490877679523</c:v>
                </c:pt>
                <c:pt idx="859">
                  <c:v>1.01533846713898</c:v>
                </c:pt>
                <c:pt idx="860">
                  <c:v>1.01778046408637</c:v>
                </c:pt>
                <c:pt idx="861">
                  <c:v>1.01691244537585</c:v>
                </c:pt>
                <c:pt idx="862">
                  <c:v>1.01848517758734</c:v>
                </c:pt>
                <c:pt idx="863">
                  <c:v>1.01960772084635</c:v>
                </c:pt>
                <c:pt idx="864">
                  <c:v>1.02108461365014</c:v>
                </c:pt>
                <c:pt idx="865">
                  <c:v>1.01854515508604</c:v>
                </c:pt>
                <c:pt idx="866">
                  <c:v>1.02067032462005</c:v>
                </c:pt>
                <c:pt idx="867">
                  <c:v>1.02251638797966</c:v>
                </c:pt>
                <c:pt idx="868">
                  <c:v>1.02246152206021</c:v>
                </c:pt>
                <c:pt idx="869">
                  <c:v>1.02382298212621</c:v>
                </c:pt>
                <c:pt idx="870">
                  <c:v>1.02315820495089</c:v>
                </c:pt>
                <c:pt idx="871">
                  <c:v>1.02384163680797</c:v>
                </c:pt>
                <c:pt idx="872">
                  <c:v>1.02565086024021</c:v>
                </c:pt>
                <c:pt idx="873">
                  <c:v>1.02553724183475</c:v>
                </c:pt>
                <c:pt idx="874">
                  <c:v>1.02712888907328</c:v>
                </c:pt>
                <c:pt idx="875">
                  <c:v>1.02583539237517</c:v>
                </c:pt>
                <c:pt idx="876">
                  <c:v>1.02886453921827</c:v>
                </c:pt>
                <c:pt idx="877">
                  <c:v>1.02901367982298</c:v>
                </c:pt>
                <c:pt idx="878">
                  <c:v>1.03009400517687</c:v>
                </c:pt>
                <c:pt idx="879">
                  <c:v>1.02910874082224</c:v>
                </c:pt>
                <c:pt idx="880">
                  <c:v>1.02964881181639</c:v>
                </c:pt>
                <c:pt idx="881">
                  <c:v>1.03337742360011</c:v>
                </c:pt>
                <c:pt idx="882">
                  <c:v>1.03225676808781</c:v>
                </c:pt>
                <c:pt idx="883">
                  <c:v>1.03356686908736</c:v>
                </c:pt>
                <c:pt idx="884">
                  <c:v>1.03389232327863</c:v>
                </c:pt>
                <c:pt idx="885">
                  <c:v>1.03577001986923</c:v>
                </c:pt>
                <c:pt idx="886">
                  <c:v>1.03559127344366</c:v>
                </c:pt>
                <c:pt idx="887">
                  <c:v>1.03497043922842</c:v>
                </c:pt>
                <c:pt idx="888">
                  <c:v>1.03963204466224</c:v>
                </c:pt>
                <c:pt idx="889">
                  <c:v>1.04156283345255</c:v>
                </c:pt>
                <c:pt idx="890">
                  <c:v>1.03504295697508</c:v>
                </c:pt>
                <c:pt idx="891">
                  <c:v>1.04009602167538</c:v>
                </c:pt>
                <c:pt idx="892">
                  <c:v>1.04220124258459</c:v>
                </c:pt>
                <c:pt idx="893">
                  <c:v>1.04221009080851</c:v>
                </c:pt>
                <c:pt idx="894">
                  <c:v>1.04234244278696</c:v>
                </c:pt>
                <c:pt idx="895">
                  <c:v>1.04476296446034</c:v>
                </c:pt>
                <c:pt idx="896">
                  <c:v>1.04762479531138</c:v>
                </c:pt>
                <c:pt idx="897">
                  <c:v>1.04382679307146</c:v>
                </c:pt>
                <c:pt idx="898">
                  <c:v>1.04756744454688</c:v>
                </c:pt>
                <c:pt idx="899">
                  <c:v>1.04789850344285</c:v>
                </c:pt>
                <c:pt idx="900">
                  <c:v>1.05063202527071</c:v>
                </c:pt>
                <c:pt idx="901">
                  <c:v>1.05081660428032</c:v>
                </c:pt>
                <c:pt idx="902">
                  <c:v>1.05175494443182</c:v>
                </c:pt>
                <c:pt idx="903">
                  <c:v>1.05472796970256</c:v>
                </c:pt>
                <c:pt idx="904">
                  <c:v>1.05338682771088</c:v>
                </c:pt>
                <c:pt idx="905">
                  <c:v>1.05765736084733</c:v>
                </c:pt>
                <c:pt idx="906">
                  <c:v>1.0586472041535</c:v>
                </c:pt>
                <c:pt idx="907">
                  <c:v>1.0580109556459</c:v>
                </c:pt>
                <c:pt idx="908">
                  <c:v>1.06155003666928</c:v>
                </c:pt>
                <c:pt idx="909">
                  <c:v>1.06257026308387</c:v>
                </c:pt>
                <c:pt idx="910">
                  <c:v>1.06389820801265</c:v>
                </c:pt>
                <c:pt idx="911">
                  <c:v>1.06598061610387</c:v>
                </c:pt>
                <c:pt idx="912">
                  <c:v>1.06734370470978</c:v>
                </c:pt>
                <c:pt idx="913">
                  <c:v>1.06841114422963</c:v>
                </c:pt>
                <c:pt idx="914">
                  <c:v>1.07112819897522</c:v>
                </c:pt>
                <c:pt idx="915">
                  <c:v>1.07222031812889</c:v>
                </c:pt>
                <c:pt idx="916">
                  <c:v>1.07434375138401</c:v>
                </c:pt>
                <c:pt idx="917">
                  <c:v>1.0748870218336</c:v>
                </c:pt>
                <c:pt idx="918">
                  <c:v>1.07753211398987</c:v>
                </c:pt>
                <c:pt idx="919">
                  <c:v>1.07837131437322</c:v>
                </c:pt>
                <c:pt idx="920">
                  <c:v>1.08239438370248</c:v>
                </c:pt>
                <c:pt idx="921">
                  <c:v>1.08372347229729</c:v>
                </c:pt>
                <c:pt idx="922">
                  <c:v>1.08325297902564</c:v>
                </c:pt>
                <c:pt idx="923">
                  <c:v>1.08614886983873</c:v>
                </c:pt>
                <c:pt idx="924">
                  <c:v>1.08783595315077</c:v>
                </c:pt>
                <c:pt idx="925">
                  <c:v>1.08953149814577</c:v>
                </c:pt>
                <c:pt idx="926">
                  <c:v>1.09160398577638</c:v>
                </c:pt>
                <c:pt idx="927">
                  <c:v>1.09412958452844</c:v>
                </c:pt>
                <c:pt idx="928">
                  <c:v>1.09268869467051</c:v>
                </c:pt>
                <c:pt idx="929">
                  <c:v>1.09669198429969</c:v>
                </c:pt>
                <c:pt idx="930">
                  <c:v>1.09700622452941</c:v>
                </c:pt>
                <c:pt idx="931">
                  <c:v>1.09776988435386</c:v>
                </c:pt>
                <c:pt idx="932">
                  <c:v>1.09990082229895</c:v>
                </c:pt>
                <c:pt idx="933">
                  <c:v>1.10537342685039</c:v>
                </c:pt>
                <c:pt idx="934">
                  <c:v>1.10165050653758</c:v>
                </c:pt>
                <c:pt idx="935">
                  <c:v>1.10784917985994</c:v>
                </c:pt>
                <c:pt idx="936">
                  <c:v>1.10529924792396</c:v>
                </c:pt>
                <c:pt idx="937">
                  <c:v>1.10845995016312</c:v>
                </c:pt>
                <c:pt idx="938">
                  <c:v>1.11030278196503</c:v>
                </c:pt>
                <c:pt idx="939">
                  <c:v>1.11154674740892</c:v>
                </c:pt>
                <c:pt idx="940">
                  <c:v>1.11519716099843</c:v>
                </c:pt>
                <c:pt idx="941">
                  <c:v>1.11500201489281</c:v>
                </c:pt>
                <c:pt idx="942">
                  <c:v>1.11556657126681</c:v>
                </c:pt>
                <c:pt idx="943">
                  <c:v>1.11813428756484</c:v>
                </c:pt>
                <c:pt idx="944">
                  <c:v>1.11955383030642</c:v>
                </c:pt>
                <c:pt idx="945">
                  <c:v>1.12263328326253</c:v>
                </c:pt>
                <c:pt idx="946">
                  <c:v>1.12416242923933</c:v>
                </c:pt>
                <c:pt idx="947">
                  <c:v>1.12638483844679</c:v>
                </c:pt>
                <c:pt idx="948">
                  <c:v>1.12491021941965</c:v>
                </c:pt>
                <c:pt idx="949">
                  <c:v>1.12784946930663</c:v>
                </c:pt>
                <c:pt idx="950">
                  <c:v>1.1336340387096</c:v>
                </c:pt>
                <c:pt idx="951">
                  <c:v>1.13305552517474</c:v>
                </c:pt>
                <c:pt idx="952">
                  <c:v>1.13597234849368</c:v>
                </c:pt>
                <c:pt idx="953">
                  <c:v>1.1376239641469</c:v>
                </c:pt>
                <c:pt idx="954">
                  <c:v>1.13933784395988</c:v>
                </c:pt>
                <c:pt idx="955">
                  <c:v>1.14202419962036</c:v>
                </c:pt>
                <c:pt idx="956">
                  <c:v>1.1439633236429</c:v>
                </c:pt>
                <c:pt idx="957">
                  <c:v>1.14607425601707</c:v>
                </c:pt>
                <c:pt idx="958">
                  <c:v>1.14686563044786</c:v>
                </c:pt>
                <c:pt idx="959">
                  <c:v>1.15116035349061</c:v>
                </c:pt>
                <c:pt idx="960">
                  <c:v>1.15517573093187</c:v>
                </c:pt>
                <c:pt idx="961">
                  <c:v>1.15427683729318</c:v>
                </c:pt>
                <c:pt idx="962">
                  <c:v>1.15706030198755</c:v>
                </c:pt>
                <c:pt idx="963">
                  <c:v>1.16313785706125</c:v>
                </c:pt>
                <c:pt idx="964">
                  <c:v>1.16036726448519</c:v>
                </c:pt>
                <c:pt idx="965">
                  <c:v>1.16752953103049</c:v>
                </c:pt>
                <c:pt idx="966">
                  <c:v>1.16629536846263</c:v>
                </c:pt>
                <c:pt idx="967">
                  <c:v>1.17189415842102</c:v>
                </c:pt>
                <c:pt idx="968">
                  <c:v>1.17273608728812</c:v>
                </c:pt>
                <c:pt idx="969">
                  <c:v>1.1756212961805</c:v>
                </c:pt>
                <c:pt idx="970">
                  <c:v>1.17416089754223</c:v>
                </c:pt>
                <c:pt idx="971">
                  <c:v>1.18203331353556</c:v>
                </c:pt>
                <c:pt idx="972">
                  <c:v>1.18096063116417</c:v>
                </c:pt>
                <c:pt idx="973">
                  <c:v>1.18584636975208</c:v>
                </c:pt>
                <c:pt idx="974">
                  <c:v>1.1886522533522</c:v>
                </c:pt>
                <c:pt idx="975">
                  <c:v>1.18976220097148</c:v>
                </c:pt>
                <c:pt idx="976">
                  <c:v>1.19434091348749</c:v>
                </c:pt>
                <c:pt idx="977">
                  <c:v>1.1948046114341</c:v>
                </c:pt>
                <c:pt idx="978">
                  <c:v>1.1974283356931</c:v>
                </c:pt>
                <c:pt idx="979">
                  <c:v>1.20120020405844</c:v>
                </c:pt>
                <c:pt idx="980">
                  <c:v>1.20265512430977</c:v>
                </c:pt>
                <c:pt idx="981">
                  <c:v>1.20619647902907</c:v>
                </c:pt>
                <c:pt idx="982">
                  <c:v>1.20915752905877</c:v>
                </c:pt>
                <c:pt idx="983">
                  <c:v>1.2115121093482</c:v>
                </c:pt>
                <c:pt idx="984">
                  <c:v>1.21332759884204</c:v>
                </c:pt>
                <c:pt idx="985">
                  <c:v>1.21916302615424</c:v>
                </c:pt>
                <c:pt idx="986">
                  <c:v>1.21805302299158</c:v>
                </c:pt>
                <c:pt idx="987">
                  <c:v>1.22296179771732</c:v>
                </c:pt>
                <c:pt idx="988">
                  <c:v>1.22030289413222</c:v>
                </c:pt>
                <c:pt idx="989">
                  <c:v>1.2297170099908</c:v>
                </c:pt>
                <c:pt idx="990">
                  <c:v>1.22811741377382</c:v>
                </c:pt>
                <c:pt idx="991">
                  <c:v>1.2317412032313</c:v>
                </c:pt>
                <c:pt idx="992">
                  <c:v>1.23644551521701</c:v>
                </c:pt>
                <c:pt idx="993">
                  <c:v>1.23428447988507</c:v>
                </c:pt>
                <c:pt idx="994">
                  <c:v>1.24182314988642</c:v>
                </c:pt>
                <c:pt idx="995">
                  <c:v>1.24100542888975</c:v>
                </c:pt>
                <c:pt idx="996">
                  <c:v>1.24447127556166</c:v>
                </c:pt>
                <c:pt idx="997">
                  <c:v>1.24940843073283</c:v>
                </c:pt>
                <c:pt idx="998">
                  <c:v>1.24721856789236</c:v>
                </c:pt>
                <c:pt idx="999">
                  <c:v>1.25130206372343</c:v>
                </c:pt>
                <c:pt idx="1000">
                  <c:v>1.25516035989124</c:v>
                </c:pt>
                <c:pt idx="1001">
                  <c:v>1.25578728359597</c:v>
                </c:pt>
                <c:pt idx="1002">
                  <c:v>1.25591667401196</c:v>
                </c:pt>
                <c:pt idx="1003">
                  <c:v>1.2586599264162</c:v>
                </c:pt>
                <c:pt idx="1004">
                  <c:v>1.26262950397212</c:v>
                </c:pt>
                <c:pt idx="1005">
                  <c:v>1.26208175545273</c:v>
                </c:pt>
                <c:pt idx="1006">
                  <c:v>1.26487655462386</c:v>
                </c:pt>
                <c:pt idx="1007">
                  <c:v>1.26503553671396</c:v>
                </c:pt>
                <c:pt idx="1008">
                  <c:v>1.27324962008873</c:v>
                </c:pt>
                <c:pt idx="1009">
                  <c:v>1.27001584916081</c:v>
                </c:pt>
                <c:pt idx="1010">
                  <c:v>1.27355830880219</c:v>
                </c:pt>
                <c:pt idx="1011">
                  <c:v>1.2737333053712</c:v>
                </c:pt>
                <c:pt idx="1012">
                  <c:v>1.27965273842927</c:v>
                </c:pt>
                <c:pt idx="1013">
                  <c:v>1.27679368532227</c:v>
                </c:pt>
                <c:pt idx="1014">
                  <c:v>1.28124665001453</c:v>
                </c:pt>
                <c:pt idx="1015">
                  <c:v>1.28213914293318</c:v>
                </c:pt>
                <c:pt idx="1016">
                  <c:v>1.28482274068383</c:v>
                </c:pt>
                <c:pt idx="1017">
                  <c:v>1.2847231987129</c:v>
                </c:pt>
                <c:pt idx="1018">
                  <c:v>1.28691308203783</c:v>
                </c:pt>
                <c:pt idx="1019">
                  <c:v>1.28964049847706</c:v>
                </c:pt>
                <c:pt idx="1020">
                  <c:v>1.29110993825695</c:v>
                </c:pt>
                <c:pt idx="1021">
                  <c:v>1.29173634047582</c:v>
                </c:pt>
                <c:pt idx="1022">
                  <c:v>1.29400225443909</c:v>
                </c:pt>
                <c:pt idx="1023">
                  <c:v>1.29104972474788</c:v>
                </c:pt>
                <c:pt idx="1024">
                  <c:v>1.29642382898945</c:v>
                </c:pt>
                <c:pt idx="1025">
                  <c:v>1.30132993881413</c:v>
                </c:pt>
                <c:pt idx="1026">
                  <c:v>1.29649094708808</c:v>
                </c:pt>
                <c:pt idx="1027">
                  <c:v>1.29715561136102</c:v>
                </c:pt>
                <c:pt idx="1028">
                  <c:v>1.29943510607239</c:v>
                </c:pt>
                <c:pt idx="1029">
                  <c:v>1.30531547129368</c:v>
                </c:pt>
                <c:pt idx="1030">
                  <c:v>1.3014264585178</c:v>
                </c:pt>
                <c:pt idx="1031">
                  <c:v>1.30647154020538</c:v>
                </c:pt>
                <c:pt idx="1032">
                  <c:v>1.30933692280947</c:v>
                </c:pt>
                <c:pt idx="1033">
                  <c:v>1.30492324760693</c:v>
                </c:pt>
                <c:pt idx="1034">
                  <c:v>1.30972488112246</c:v>
                </c:pt>
                <c:pt idx="1035">
                  <c:v>1.31158739103291</c:v>
                </c:pt>
                <c:pt idx="1036">
                  <c:v>1.31123967365264</c:v>
                </c:pt>
                <c:pt idx="1037">
                  <c:v>1.31649302580472</c:v>
                </c:pt>
                <c:pt idx="1038">
                  <c:v>1.3187027093621</c:v>
                </c:pt>
                <c:pt idx="1039">
                  <c:v>1.31922623580334</c:v>
                </c:pt>
                <c:pt idx="1040">
                  <c:v>1.32284680147572</c:v>
                </c:pt>
                <c:pt idx="1041">
                  <c:v>1.32257823925237</c:v>
                </c:pt>
                <c:pt idx="1042">
                  <c:v>1.32451701660197</c:v>
                </c:pt>
                <c:pt idx="1043">
                  <c:v>1.33296110088784</c:v>
                </c:pt>
                <c:pt idx="1044">
                  <c:v>1.32914256917497</c:v>
                </c:pt>
                <c:pt idx="1045">
                  <c:v>1.33178579028244</c:v>
                </c:pt>
                <c:pt idx="1046">
                  <c:v>1.33445839938849</c:v>
                </c:pt>
                <c:pt idx="1047">
                  <c:v>1.34104464461995</c:v>
                </c:pt>
                <c:pt idx="1048">
                  <c:v>1.33896439122166</c:v>
                </c:pt>
                <c:pt idx="1049">
                  <c:v>1.34171584057751</c:v>
                </c:pt>
                <c:pt idx="1050">
                  <c:v>1.34754891629807</c:v>
                </c:pt>
                <c:pt idx="1051">
                  <c:v>1.35038192882655</c:v>
                </c:pt>
                <c:pt idx="1052">
                  <c:v>1.34952042054075</c:v>
                </c:pt>
                <c:pt idx="1053">
                  <c:v>1.35336834550916</c:v>
                </c:pt>
                <c:pt idx="1054">
                  <c:v>1.36257190713968</c:v>
                </c:pt>
                <c:pt idx="1055">
                  <c:v>1.36207649602827</c:v>
                </c:pt>
                <c:pt idx="1056">
                  <c:v>1.36826113197744</c:v>
                </c:pt>
                <c:pt idx="1057">
                  <c:v>1.37003712791708</c:v>
                </c:pt>
                <c:pt idx="1058">
                  <c:v>1.37505329244917</c:v>
                </c:pt>
                <c:pt idx="1059">
                  <c:v>1.37819056502901</c:v>
                </c:pt>
                <c:pt idx="1060">
                  <c:v>1.38132965856515</c:v>
                </c:pt>
                <c:pt idx="1061">
                  <c:v>1.3885434439644</c:v>
                </c:pt>
                <c:pt idx="1062">
                  <c:v>1.40612400785346</c:v>
                </c:pt>
                <c:pt idx="1063">
                  <c:v>1.38427189558751</c:v>
                </c:pt>
                <c:pt idx="1064">
                  <c:v>1.39839159927553</c:v>
                </c:pt>
                <c:pt idx="1065">
                  <c:v>1.40591387951756</c:v>
                </c:pt>
                <c:pt idx="1066">
                  <c:v>1.40933426921527</c:v>
                </c:pt>
                <c:pt idx="1067">
                  <c:v>1.41669809981112</c:v>
                </c:pt>
                <c:pt idx="1068">
                  <c:v>1.42416514404361</c:v>
                </c:pt>
                <c:pt idx="1069">
                  <c:v>1.42776298164639</c:v>
                </c:pt>
                <c:pt idx="1070">
                  <c:v>1.43031629698579</c:v>
                </c:pt>
                <c:pt idx="1071">
                  <c:v>1.43804301459756</c:v>
                </c:pt>
                <c:pt idx="1072">
                  <c:v>1.43584432372727</c:v>
                </c:pt>
                <c:pt idx="1073">
                  <c:v>1.44824967213537</c:v>
                </c:pt>
                <c:pt idx="1074">
                  <c:v>1.45247900651805</c:v>
                </c:pt>
                <c:pt idx="1075">
                  <c:v>1.45486848630036</c:v>
                </c:pt>
                <c:pt idx="1076">
                  <c:v>1.45806275737302</c:v>
                </c:pt>
                <c:pt idx="1077">
                  <c:v>1.46520649618428</c:v>
                </c:pt>
                <c:pt idx="1078">
                  <c:v>1.47247435064031</c:v>
                </c:pt>
                <c:pt idx="1079">
                  <c:v>1.47547178371736</c:v>
                </c:pt>
                <c:pt idx="1080">
                  <c:v>1.48215990586395</c:v>
                </c:pt>
                <c:pt idx="1081">
                  <c:v>1.48603475953821</c:v>
                </c:pt>
                <c:pt idx="1082">
                  <c:v>1.4917376371404</c:v>
                </c:pt>
                <c:pt idx="1083">
                  <c:v>1.4948952173452</c:v>
                </c:pt>
                <c:pt idx="1084">
                  <c:v>1.50116169831438</c:v>
                </c:pt>
                <c:pt idx="1085">
                  <c:v>1.51353074790214</c:v>
                </c:pt>
                <c:pt idx="1086">
                  <c:v>1.50620667214216</c:v>
                </c:pt>
                <c:pt idx="1087">
                  <c:v>1.51792470249006</c:v>
                </c:pt>
                <c:pt idx="1088">
                  <c:v>1.52019174326688</c:v>
                </c:pt>
                <c:pt idx="1089">
                  <c:v>1.52613067090802</c:v>
                </c:pt>
                <c:pt idx="1090">
                  <c:v>1.53302681437342</c:v>
                </c:pt>
                <c:pt idx="1091">
                  <c:v>1.54006130408809</c:v>
                </c:pt>
                <c:pt idx="1092">
                  <c:v>1.54723205501316</c:v>
                </c:pt>
                <c:pt idx="1093">
                  <c:v>1.5428833437088</c:v>
                </c:pt>
                <c:pt idx="1094">
                  <c:v>1.56069637264251</c:v>
                </c:pt>
                <c:pt idx="1095">
                  <c:v>1.56385743830707</c:v>
                </c:pt>
                <c:pt idx="1096">
                  <c:v>1.56524771154542</c:v>
                </c:pt>
                <c:pt idx="1097">
                  <c:v>1.5729979240095</c:v>
                </c:pt>
                <c:pt idx="1098">
                  <c:v>1.57956581895278</c:v>
                </c:pt>
                <c:pt idx="1099">
                  <c:v>1.58904952810515</c:v>
                </c:pt>
                <c:pt idx="1100">
                  <c:v>1.59059723605497</c:v>
                </c:pt>
                <c:pt idx="1101">
                  <c:v>1.59939039889243</c:v>
                </c:pt>
                <c:pt idx="1102">
                  <c:v>1.61659897096619</c:v>
                </c:pt>
                <c:pt idx="1103">
                  <c:v>1.60489503351104</c:v>
                </c:pt>
                <c:pt idx="1104">
                  <c:v>1.61999598874106</c:v>
                </c:pt>
                <c:pt idx="1105">
                  <c:v>1.63609230924602</c:v>
                </c:pt>
                <c:pt idx="1106">
                  <c:v>1.64010929343118</c:v>
                </c:pt>
                <c:pt idx="1107">
                  <c:v>1.64953536807834</c:v>
                </c:pt>
                <c:pt idx="1108">
                  <c:v>1.65432544549265</c:v>
                </c:pt>
                <c:pt idx="1109">
                  <c:v>1.66609808753901</c:v>
                </c:pt>
                <c:pt idx="1110">
                  <c:v>1.6837646207791</c:v>
                </c:pt>
                <c:pt idx="1111">
                  <c:v>1.68167058831602</c:v>
                </c:pt>
                <c:pt idx="1112">
                  <c:v>1.69473666284027</c:v>
                </c:pt>
                <c:pt idx="1113">
                  <c:v>1.7138863807287</c:v>
                </c:pt>
                <c:pt idx="1114">
                  <c:v>1.72059336566594</c:v>
                </c:pt>
                <c:pt idx="1115">
                  <c:v>1.72677795993273</c:v>
                </c:pt>
                <c:pt idx="1116">
                  <c:v>1.74557251746879</c:v>
                </c:pt>
                <c:pt idx="1117">
                  <c:v>1.75591520062081</c:v>
                </c:pt>
                <c:pt idx="1118">
                  <c:v>1.77075506824137</c:v>
                </c:pt>
                <c:pt idx="1119">
                  <c:v>1.77835605976502</c:v>
                </c:pt>
                <c:pt idx="1120">
                  <c:v>1.80215064239395</c:v>
                </c:pt>
                <c:pt idx="1121">
                  <c:v>1.81080435499161</c:v>
                </c:pt>
                <c:pt idx="1122">
                  <c:v>1.81943412710206</c:v>
                </c:pt>
                <c:pt idx="1123">
                  <c:v>1.84617870404072</c:v>
                </c:pt>
                <c:pt idx="1124">
                  <c:v>1.84680362397908</c:v>
                </c:pt>
                <c:pt idx="1125">
                  <c:v>1.88047986588128</c:v>
                </c:pt>
                <c:pt idx="1126">
                  <c:v>1.87562716178993</c:v>
                </c:pt>
                <c:pt idx="1127">
                  <c:v>1.91387406541881</c:v>
                </c:pt>
                <c:pt idx="1128">
                  <c:v>1.91482353383329</c:v>
                </c:pt>
                <c:pt idx="1129">
                  <c:v>1.95321779238456</c:v>
                </c:pt>
                <c:pt idx="1130">
                  <c:v>1.9455696231882</c:v>
                </c:pt>
                <c:pt idx="1131">
                  <c:v>1.97603132897296</c:v>
                </c:pt>
                <c:pt idx="1132">
                  <c:v>2.00889295829349</c:v>
                </c:pt>
                <c:pt idx="1133">
                  <c:v>2.02597268486789</c:v>
                </c:pt>
                <c:pt idx="1134">
                  <c:v>2.04151527615212</c:v>
                </c:pt>
                <c:pt idx="1135">
                  <c:v>2.0752967352395</c:v>
                </c:pt>
                <c:pt idx="1136">
                  <c:v>2.08679879724884</c:v>
                </c:pt>
                <c:pt idx="1137">
                  <c:v>2.09922684334713</c:v>
                </c:pt>
                <c:pt idx="1138">
                  <c:v>2.13577508019424</c:v>
                </c:pt>
                <c:pt idx="1139">
                  <c:v>2.15404968159063</c:v>
                </c:pt>
                <c:pt idx="1140">
                  <c:v>2.17054593875146</c:v>
                </c:pt>
                <c:pt idx="1141">
                  <c:v>2.19570237158853</c:v>
                </c:pt>
                <c:pt idx="1142">
                  <c:v>2.20969805014343</c:v>
                </c:pt>
                <c:pt idx="1143">
                  <c:v>2.24794995911163</c:v>
                </c:pt>
                <c:pt idx="1144">
                  <c:v>2.24961075897652</c:v>
                </c:pt>
                <c:pt idx="1145">
                  <c:v>2.27387887790158</c:v>
                </c:pt>
                <c:pt idx="1146">
                  <c:v>2.3171436870293</c:v>
                </c:pt>
                <c:pt idx="1147">
                  <c:v>2.34783848981404</c:v>
                </c:pt>
                <c:pt idx="1148">
                  <c:v>2.34501233239296</c:v>
                </c:pt>
                <c:pt idx="1149">
                  <c:v>2.39109087129464</c:v>
                </c:pt>
                <c:pt idx="1150">
                  <c:v>2.41860078591802</c:v>
                </c:pt>
                <c:pt idx="1151">
                  <c:v>2.47051681338589</c:v>
                </c:pt>
                <c:pt idx="1152">
                  <c:v>2.45236446574341</c:v>
                </c:pt>
                <c:pt idx="1153">
                  <c:v>2.52190897518328</c:v>
                </c:pt>
                <c:pt idx="1154">
                  <c:v>2.53428364483129</c:v>
                </c:pt>
                <c:pt idx="1155">
                  <c:v>2.59508548716779</c:v>
                </c:pt>
                <c:pt idx="1156">
                  <c:v>2.59350903329147</c:v>
                </c:pt>
                <c:pt idx="1157">
                  <c:v>2.67512063965564</c:v>
                </c:pt>
                <c:pt idx="1158">
                  <c:v>2.69785519204654</c:v>
                </c:pt>
                <c:pt idx="1159">
                  <c:v>2.71323864710401</c:v>
                </c:pt>
                <c:pt idx="1160">
                  <c:v>2.7905392328126</c:v>
                </c:pt>
                <c:pt idx="1161">
                  <c:v>2.7914404112909</c:v>
                </c:pt>
                <c:pt idx="1162">
                  <c:v>2.86709027251666</c:v>
                </c:pt>
                <c:pt idx="1163">
                  <c:v>2.89224952604678</c:v>
                </c:pt>
                <c:pt idx="1164">
                  <c:v>2.96139124407599</c:v>
                </c:pt>
                <c:pt idx="1165">
                  <c:v>2.9982250714447</c:v>
                </c:pt>
                <c:pt idx="1166">
                  <c:v>3.00837169982946</c:v>
                </c:pt>
                <c:pt idx="1167">
                  <c:v>3.10206316689217</c:v>
                </c:pt>
                <c:pt idx="1168">
                  <c:v>3.11964354729584</c:v>
                </c:pt>
                <c:pt idx="1169">
                  <c:v>3.19912275003161</c:v>
                </c:pt>
                <c:pt idx="1170">
                  <c:v>3.24787392519907</c:v>
                </c:pt>
                <c:pt idx="1171">
                  <c:v>3.25353669910308</c:v>
                </c:pt>
                <c:pt idx="1172">
                  <c:v>3.3536195637422</c:v>
                </c:pt>
                <c:pt idx="1173">
                  <c:v>3.33668478570431</c:v>
                </c:pt>
                <c:pt idx="1174">
                  <c:v>3.42209709953956</c:v>
                </c:pt>
                <c:pt idx="1175">
                  <c:v>3.44952646399772</c:v>
                </c:pt>
                <c:pt idx="1176">
                  <c:v>3.48295441864877</c:v>
                </c:pt>
                <c:pt idx="1177">
                  <c:v>3.5462171145369</c:v>
                </c:pt>
                <c:pt idx="1178">
                  <c:v>3.61140294359004</c:v>
                </c:pt>
                <c:pt idx="1179">
                  <c:v>3.65460907923138</c:v>
                </c:pt>
                <c:pt idx="1180">
                  <c:v>3.64512268745073</c:v>
                </c:pt>
                <c:pt idx="1181">
                  <c:v>3.7667087320586</c:v>
                </c:pt>
                <c:pt idx="1182">
                  <c:v>3.81787306438911</c:v>
                </c:pt>
                <c:pt idx="1183">
                  <c:v>3.81454216227913</c:v>
                </c:pt>
                <c:pt idx="1184">
                  <c:v>3.89997692991683</c:v>
                </c:pt>
                <c:pt idx="1185">
                  <c:v>3.93601321430393</c:v>
                </c:pt>
                <c:pt idx="1186">
                  <c:v>4.04278765870377</c:v>
                </c:pt>
                <c:pt idx="1187">
                  <c:v>4.0357081920041</c:v>
                </c:pt>
                <c:pt idx="1188">
                  <c:v>4.1361296369965</c:v>
                </c:pt>
                <c:pt idx="1189">
                  <c:v>4.19020139471925</c:v>
                </c:pt>
                <c:pt idx="1190">
                  <c:v>4.24965104409013</c:v>
                </c:pt>
                <c:pt idx="1191">
                  <c:v>4.29362123313695</c:v>
                </c:pt>
                <c:pt idx="1192">
                  <c:v>4.42312542431802</c:v>
                </c:pt>
                <c:pt idx="1193">
                  <c:v>4.47757741874676</c:v>
                </c:pt>
                <c:pt idx="1194">
                  <c:v>4.61277432236368</c:v>
                </c:pt>
                <c:pt idx="1195">
                  <c:v>4.73974523220854</c:v>
                </c:pt>
                <c:pt idx="1196">
                  <c:v>4.82738759932511</c:v>
                </c:pt>
                <c:pt idx="1197">
                  <c:v>5.06854354057604</c:v>
                </c:pt>
                <c:pt idx="1198">
                  <c:v>5.13366869363269</c:v>
                </c:pt>
                <c:pt idx="1199">
                  <c:v>5.41072292179319</c:v>
                </c:pt>
                <c:pt idx="1200">
                  <c:v>5.50258917753485</c:v>
                </c:pt>
                <c:pt idx="1201">
                  <c:v>5.77723790306897</c:v>
                </c:pt>
                <c:pt idx="1202">
                  <c:v>6.00970498918941</c:v>
                </c:pt>
                <c:pt idx="1203">
                  <c:v>6.11906312997767</c:v>
                </c:pt>
                <c:pt idx="1204">
                  <c:v>6.46228441771265</c:v>
                </c:pt>
                <c:pt idx="1205">
                  <c:v>6.92734010380905</c:v>
                </c:pt>
                <c:pt idx="1206">
                  <c:v>7.20961593635858</c:v>
                </c:pt>
                <c:pt idx="1207">
                  <c:v>7.53529648701906</c:v>
                </c:pt>
                <c:pt idx="1208">
                  <c:v>8.14768494464584</c:v>
                </c:pt>
                <c:pt idx="1209">
                  <c:v>8.32039734809676</c:v>
                </c:pt>
                <c:pt idx="1210">
                  <c:v>9.27561201976827</c:v>
                </c:pt>
                <c:pt idx="1211">
                  <c:v>10.3207492430075</c:v>
                </c:pt>
                <c:pt idx="1212">
                  <c:v>10.5977124337537</c:v>
                </c:pt>
                <c:pt idx="1213">
                  <c:v>11.8551107599697</c:v>
                </c:pt>
                <c:pt idx="1214">
                  <c:v>13.6023650088189</c:v>
                </c:pt>
                <c:pt idx="1215">
                  <c:v>19.4262730610271</c:v>
                </c:pt>
                <c:pt idx="1216">
                  <c:v>15.9207109761684</c:v>
                </c:pt>
                <c:pt idx="1217">
                  <c:v>22.9445583635563</c:v>
                </c:pt>
                <c:pt idx="1218">
                  <c:v>30.1910304715949</c:v>
                </c:pt>
                <c:pt idx="1219">
                  <c:v>38.4124610500085</c:v>
                </c:pt>
                <c:pt idx="1220">
                  <c:v>69.2735834517914</c:v>
                </c:pt>
                <c:pt idx="1221">
                  <c:v>385.339524032066</c:v>
                </c:pt>
                <c:pt idx="1222">
                  <c:v>-318.630022368341</c:v>
                </c:pt>
                <c:pt idx="1223">
                  <c:v>-37.3890668548144</c:v>
                </c:pt>
                <c:pt idx="1224">
                  <c:v>-29.8293701428596</c:v>
                </c:pt>
                <c:pt idx="1225">
                  <c:v>-25.3825196010123</c:v>
                </c:pt>
                <c:pt idx="1226">
                  <c:v>-18.2570315249634</c:v>
                </c:pt>
                <c:pt idx="1227">
                  <c:v>-16.155822415887</c:v>
                </c:pt>
                <c:pt idx="1228">
                  <c:v>-12.8009398138795</c:v>
                </c:pt>
                <c:pt idx="1229">
                  <c:v>-11.1241436587117</c:v>
                </c:pt>
                <c:pt idx="1230">
                  <c:v>-9.35532611888739</c:v>
                </c:pt>
                <c:pt idx="1231">
                  <c:v>-8.49903696930343</c:v>
                </c:pt>
                <c:pt idx="1232">
                  <c:v>-8.03108526691425</c:v>
                </c:pt>
                <c:pt idx="1233">
                  <c:v>-7.38584243712877</c:v>
                </c:pt>
                <c:pt idx="1234">
                  <c:v>-7.30856324451975</c:v>
                </c:pt>
                <c:pt idx="1235">
                  <c:v>-7.94964660637166</c:v>
                </c:pt>
                <c:pt idx="1236">
                  <c:v>-7.61190461032526</c:v>
                </c:pt>
                <c:pt idx="1237">
                  <c:v>-7.55956367470243</c:v>
                </c:pt>
                <c:pt idx="1238">
                  <c:v>-7.02111306202924</c:v>
                </c:pt>
                <c:pt idx="1239">
                  <c:v>-6.69112554757499</c:v>
                </c:pt>
                <c:pt idx="1240">
                  <c:v>-6.68126205239414</c:v>
                </c:pt>
                <c:pt idx="1241">
                  <c:v>-6.47673362221881</c:v>
                </c:pt>
                <c:pt idx="1242">
                  <c:v>-6.42334397015182</c:v>
                </c:pt>
                <c:pt idx="1243">
                  <c:v>-6.99010961457698</c:v>
                </c:pt>
                <c:pt idx="1244">
                  <c:v>-6.65151128245215</c:v>
                </c:pt>
                <c:pt idx="1245">
                  <c:v>-6.9694143952164</c:v>
                </c:pt>
                <c:pt idx="1246">
                  <c:v>-6.40432674155021</c:v>
                </c:pt>
                <c:pt idx="1247">
                  <c:v>-6.63686468157945</c:v>
                </c:pt>
                <c:pt idx="1248">
                  <c:v>-6.95919534752823</c:v>
                </c:pt>
                <c:pt idx="1249">
                  <c:v>-6.64175836676379</c:v>
                </c:pt>
                <c:pt idx="1250">
                  <c:v>-7.5115124386019</c:v>
                </c:pt>
                <c:pt idx="1251">
                  <c:v>-7.17008005502908</c:v>
                </c:pt>
                <c:pt idx="1252">
                  <c:v>-7.47631001679899</c:v>
                </c:pt>
                <c:pt idx="1253">
                  <c:v>-7.22481349056366</c:v>
                </c:pt>
                <c:pt idx="1254">
                  <c:v>-7.47631001679899</c:v>
                </c:pt>
                <c:pt idx="1255">
                  <c:v>-7.88708806053199</c:v>
                </c:pt>
                <c:pt idx="1256">
                  <c:v>-8.15304497521614</c:v>
                </c:pt>
                <c:pt idx="1257">
                  <c:v>-8.23000493272904</c:v>
                </c:pt>
                <c:pt idx="1258">
                  <c:v>-9.01381492632228</c:v>
                </c:pt>
                <c:pt idx="1259">
                  <c:v>-9.01381492632228</c:v>
                </c:pt>
                <c:pt idx="1260">
                  <c:v>-9.11384959374453</c:v>
                </c:pt>
                <c:pt idx="1261">
                  <c:v>-10.0226773292134</c:v>
                </c:pt>
                <c:pt idx="1262">
                  <c:v>-10.0759894426666</c:v>
                </c:pt>
                <c:pt idx="1263">
                  <c:v>-11.3430300312654</c:v>
                </c:pt>
                <c:pt idx="1264">
                  <c:v>-11.3430300312654</c:v>
                </c:pt>
                <c:pt idx="1265">
                  <c:v>-14.1364628001592</c:v>
                </c:pt>
                <c:pt idx="1266">
                  <c:v>-14.0630708551336</c:v>
                </c:pt>
                <c:pt idx="1267">
                  <c:v>-13.1744435080937</c:v>
                </c:pt>
                <c:pt idx="1268">
                  <c:v>-15.1881165235443</c:v>
                </c:pt>
                <c:pt idx="1269">
                  <c:v>-18.4593185938344</c:v>
                </c:pt>
                <c:pt idx="1270">
                  <c:v>-18.6266187734059</c:v>
                </c:pt>
                <c:pt idx="1271">
                  <c:v>-20.4291947837355</c:v>
                </c:pt>
                <c:pt idx="1272">
                  <c:v>-23.7845623081849</c:v>
                </c:pt>
                <c:pt idx="1273">
                  <c:v>-23.2044510323755</c:v>
                </c:pt>
                <c:pt idx="1274">
                  <c:v>-26.8390997293146</c:v>
                </c:pt>
                <c:pt idx="1275">
                  <c:v>-33.0001686211918</c:v>
                </c:pt>
                <c:pt idx="1276">
                  <c:v>-32.2068604092845</c:v>
                </c:pt>
                <c:pt idx="1277">
                  <c:v>-35.2309108710063</c:v>
                </c:pt>
                <c:pt idx="1278">
                  <c:v>-54.4867930449194</c:v>
                </c:pt>
                <c:pt idx="1279">
                  <c:v>-56.2895717173907</c:v>
                </c:pt>
                <c:pt idx="1280">
                  <c:v>-59.4726676220632</c:v>
                </c:pt>
              </c:numCache>
            </c:numRef>
          </c:yVal>
          <c:smooth val="1"/>
        </c:ser>
        <c:ser>
          <c:idx val="8"/>
          <c:order val="8"/>
          <c:spPr>
            <a:solidFill>
              <a:srgbClr val="ffcc99"/>
            </a:solidFill>
            <a:ln w="25200">
              <a:solidFill>
                <a:srgbClr val="ffcc99"/>
              </a:solidFill>
              <a:round/>
            </a:ln>
          </c:spPr>
          <c:marker>
            <c:symbol val="dash"/>
            <c:size val="7"/>
            <c:spPr>
              <a:solidFill>
                <a:srgbClr val="ffcc99"/>
              </a:solidFill>
            </c:spPr>
          </c:marker>
          <c:smooth val="1"/>
        </c:ser>
        <c:ser>
          <c:idx val="9"/>
          <c:order val="9"/>
          <c:spPr>
            <a:solidFill>
              <a:srgbClr val="9999ff"/>
            </a:solidFill>
            <a:ln w="25200">
              <a:solidFill>
                <a:srgbClr val="9999ff"/>
              </a:solidFill>
              <a:round/>
            </a:ln>
          </c:spPr>
          <c:marker>
            <c:symbol val="diamond"/>
            <c:size val="7"/>
            <c:spPr>
              <a:solidFill>
                <a:srgbClr val="9999ff"/>
              </a:solidFill>
            </c:spPr>
          </c:marker>
          <c:smooth val="1"/>
        </c:ser>
        <c:axId val="87691677"/>
        <c:axId val="53464787"/>
      </c:scatterChart>
      <c:valAx>
        <c:axId val="87691677"/>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16634262259667"/>
              <c:y val="0.91531255974001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464787"/>
        <c:crossesAt val="0"/>
        <c:crossBetween val="midCat"/>
        <c:majorUnit val="2.6901"/>
      </c:valAx>
      <c:valAx>
        <c:axId val="53464787"/>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0801468999784"/>
              <c:y val="0.3251131077550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691677"/>
        <c:crossesAt val="0"/>
        <c:crossBetween val="midCat"/>
      </c:valAx>
      <c:spPr>
        <a:solidFill>
          <a:srgbClr val="ffffff"/>
        </a:solidFill>
        <a:ln w="0">
          <a:noFill/>
        </a:ln>
      </c:spPr>
    </c:plotArea>
    <c:legend>
      <c:legendPos val="r"/>
      <c:layout>
        <c:manualLayout>
          <c:xMode val="edge"/>
          <c:yMode val="edge"/>
          <c:x val="0.822380643767552"/>
          <c:y val="0.348499330911872"/>
          <c:w val="0.181378267444372"/>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216029379996"/>
          <c:y val="0.0283565921111324"/>
        </c:manualLayout>
      </c:layout>
      <c:overlay val="0"/>
      <c:spPr>
        <a:noFill/>
        <a:ln w="0">
          <a:noFill/>
        </a:ln>
      </c:spPr>
    </c:title>
    <c:autoTitleDeleted val="0"/>
    <c:plotArea>
      <c:layout>
        <c:manualLayout>
          <c:xMode val="edge"/>
          <c:yMode val="edge"/>
          <c:x val="0.0465327284510693"/>
          <c:y val="0.0841776588287772"/>
          <c:w val="0.745560596241089"/>
          <c:h val="0.8686038361052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198</c:v>
                </c:pt>
                <c:pt idx="1">
                  <c:v>-0.199</c:v>
                </c:pt>
                <c:pt idx="2">
                  <c:v>-0.208</c:v>
                </c:pt>
                <c:pt idx="3">
                  <c:v>-0.209</c:v>
                </c:pt>
                <c:pt idx="4">
                  <c:v>-0.209</c:v>
                </c:pt>
                <c:pt idx="5">
                  <c:v>-0.198</c:v>
                </c:pt>
                <c:pt idx="6">
                  <c:v>-0.209</c:v>
                </c:pt>
                <c:pt idx="7">
                  <c:v>-0.187</c:v>
                </c:pt>
                <c:pt idx="8">
                  <c:v>-0.189</c:v>
                </c:pt>
                <c:pt idx="9">
                  <c:v>-0.177</c:v>
                </c:pt>
                <c:pt idx="10">
                  <c:v>-0.166</c:v>
                </c:pt>
                <c:pt idx="11">
                  <c:v>-0.157</c:v>
                </c:pt>
                <c:pt idx="12">
                  <c:v>-0.155</c:v>
                </c:pt>
                <c:pt idx="13">
                  <c:v>-0.167</c:v>
                </c:pt>
                <c:pt idx="14">
                  <c:v>-0.125</c:v>
                </c:pt>
                <c:pt idx="15">
                  <c:v>-0.123</c:v>
                </c:pt>
                <c:pt idx="16">
                  <c:v>-0.125</c:v>
                </c:pt>
                <c:pt idx="17">
                  <c:v>-0.112</c:v>
                </c:pt>
                <c:pt idx="18">
                  <c:v>-0.103</c:v>
                </c:pt>
                <c:pt idx="19">
                  <c:v>-0.113</c:v>
                </c:pt>
                <c:pt idx="20">
                  <c:v>-0.091</c:v>
                </c:pt>
                <c:pt idx="21">
                  <c:v>-0.081</c:v>
                </c:pt>
                <c:pt idx="22">
                  <c:v>-0.0800000000000001</c:v>
                </c:pt>
                <c:pt idx="23">
                  <c:v>-0.093</c:v>
                </c:pt>
                <c:pt idx="24">
                  <c:v>-0.081</c:v>
                </c:pt>
                <c:pt idx="25">
                  <c:v>-0.069</c:v>
                </c:pt>
                <c:pt idx="26">
                  <c:v>-0.071</c:v>
                </c:pt>
                <c:pt idx="27">
                  <c:v>-0.069</c:v>
                </c:pt>
                <c:pt idx="28">
                  <c:v>-0.081</c:v>
                </c:pt>
                <c:pt idx="29">
                  <c:v>-0.0609999999999999</c:v>
                </c:pt>
                <c:pt idx="30">
                  <c:v>-0.069</c:v>
                </c:pt>
                <c:pt idx="31">
                  <c:v>-0.071</c:v>
                </c:pt>
                <c:pt idx="32">
                  <c:v>-0.069</c:v>
                </c:pt>
                <c:pt idx="33">
                  <c:v>-0.0389999999999999</c:v>
                </c:pt>
                <c:pt idx="34">
                  <c:v>-0.0169999999999999</c:v>
                </c:pt>
                <c:pt idx="35">
                  <c:v>-0.016</c:v>
                </c:pt>
                <c:pt idx="36">
                  <c:v>0.00299999999999989</c:v>
                </c:pt>
                <c:pt idx="37">
                  <c:v>0.0269999999999999</c:v>
                </c:pt>
                <c:pt idx="38">
                  <c:v>0.0249999999999999</c:v>
                </c:pt>
                <c:pt idx="39">
                  <c:v>0.0149999999999999</c:v>
                </c:pt>
                <c:pt idx="40">
                  <c:v>0.038</c:v>
                </c:pt>
                <c:pt idx="41">
                  <c:v>0.079</c:v>
                </c:pt>
                <c:pt idx="42">
                  <c:v>0.079</c:v>
                </c:pt>
                <c:pt idx="43">
                  <c:v>0.091</c:v>
                </c:pt>
                <c:pt idx="44">
                  <c:v>0.111</c:v>
                </c:pt>
                <c:pt idx="45">
                  <c:v>0.134</c:v>
                </c:pt>
                <c:pt idx="46">
                  <c:v>0.143</c:v>
                </c:pt>
                <c:pt idx="47">
                  <c:v>0.163</c:v>
                </c:pt>
                <c:pt idx="48">
                  <c:v>0.208</c:v>
                </c:pt>
                <c:pt idx="49">
                  <c:v>0.217</c:v>
                </c:pt>
                <c:pt idx="50">
                  <c:v>0.229</c:v>
                </c:pt>
                <c:pt idx="51">
                  <c:v>0.262</c:v>
                </c:pt>
                <c:pt idx="52">
                  <c:v>0.271</c:v>
                </c:pt>
                <c:pt idx="53">
                  <c:v>0.303</c:v>
                </c:pt>
                <c:pt idx="54">
                  <c:v>0.326</c:v>
                </c:pt>
                <c:pt idx="55">
                  <c:v>0.345</c:v>
                </c:pt>
                <c:pt idx="56">
                  <c:v>0.367</c:v>
                </c:pt>
                <c:pt idx="57">
                  <c:v>0.401</c:v>
                </c:pt>
                <c:pt idx="58">
                  <c:v>0.421</c:v>
                </c:pt>
                <c:pt idx="59">
                  <c:v>0.431</c:v>
                </c:pt>
                <c:pt idx="60">
                  <c:v>0.476</c:v>
                </c:pt>
                <c:pt idx="61">
                  <c:v>0.473</c:v>
                </c:pt>
                <c:pt idx="62">
                  <c:v>0.517</c:v>
                </c:pt>
                <c:pt idx="63">
                  <c:v>0.54</c:v>
                </c:pt>
                <c:pt idx="64">
                  <c:v>0.549</c:v>
                </c:pt>
                <c:pt idx="65">
                  <c:v>0.591</c:v>
                </c:pt>
                <c:pt idx="66">
                  <c:v>0.604</c:v>
                </c:pt>
                <c:pt idx="67">
                  <c:v>0.633</c:v>
                </c:pt>
                <c:pt idx="68">
                  <c:v>0.655</c:v>
                </c:pt>
                <c:pt idx="69">
                  <c:v>0.69</c:v>
                </c:pt>
                <c:pt idx="70">
                  <c:v>0.709</c:v>
                </c:pt>
                <c:pt idx="71">
                  <c:v>0.731</c:v>
                </c:pt>
                <c:pt idx="72">
                  <c:v>0.754</c:v>
                </c:pt>
                <c:pt idx="73">
                  <c:v>0.783</c:v>
                </c:pt>
                <c:pt idx="74">
                  <c:v>0.805</c:v>
                </c:pt>
                <c:pt idx="75">
                  <c:v>0.837</c:v>
                </c:pt>
                <c:pt idx="76">
                  <c:v>0.84</c:v>
                </c:pt>
                <c:pt idx="77">
                  <c:v>0.879</c:v>
                </c:pt>
                <c:pt idx="78">
                  <c:v>0.911</c:v>
                </c:pt>
                <c:pt idx="79">
                  <c:v>0.925</c:v>
                </c:pt>
                <c:pt idx="80">
                  <c:v>0.943</c:v>
                </c:pt>
                <c:pt idx="81">
                  <c:v>0.976</c:v>
                </c:pt>
                <c:pt idx="82">
                  <c:v>0.997</c:v>
                </c:pt>
                <c:pt idx="83">
                  <c:v>1.032</c:v>
                </c:pt>
                <c:pt idx="84">
                  <c:v>1.04</c:v>
                </c:pt>
                <c:pt idx="85">
                  <c:v>1.083</c:v>
                </c:pt>
                <c:pt idx="86">
                  <c:v>1.086</c:v>
                </c:pt>
                <c:pt idx="87">
                  <c:v>1.115</c:v>
                </c:pt>
                <c:pt idx="88">
                  <c:v>1.147</c:v>
                </c:pt>
                <c:pt idx="89">
                  <c:v>1.157</c:v>
                </c:pt>
                <c:pt idx="90">
                  <c:v>1.182</c:v>
                </c:pt>
                <c:pt idx="91">
                  <c:v>1.222</c:v>
                </c:pt>
                <c:pt idx="92">
                  <c:v>1.222</c:v>
                </c:pt>
                <c:pt idx="93">
                  <c:v>1.265</c:v>
                </c:pt>
                <c:pt idx="94">
                  <c:v>1.278</c:v>
                </c:pt>
                <c:pt idx="95">
                  <c:v>1.307</c:v>
                </c:pt>
                <c:pt idx="96">
                  <c:v>1.318</c:v>
                </c:pt>
                <c:pt idx="97">
                  <c:v>1.361</c:v>
                </c:pt>
                <c:pt idx="98">
                  <c:v>1.371</c:v>
                </c:pt>
                <c:pt idx="99">
                  <c:v>1.406</c:v>
                </c:pt>
                <c:pt idx="100">
                  <c:v>1.403</c:v>
                </c:pt>
                <c:pt idx="101">
                  <c:v>1.446</c:v>
                </c:pt>
                <c:pt idx="102">
                  <c:v>1.457</c:v>
                </c:pt>
                <c:pt idx="103">
                  <c:v>1.47</c:v>
                </c:pt>
                <c:pt idx="104">
                  <c:v>1.5</c:v>
                </c:pt>
                <c:pt idx="105">
                  <c:v>1.51</c:v>
                </c:pt>
                <c:pt idx="106">
                  <c:v>1.532</c:v>
                </c:pt>
                <c:pt idx="107">
                  <c:v>1.564</c:v>
                </c:pt>
                <c:pt idx="108">
                  <c:v>1.577</c:v>
                </c:pt>
                <c:pt idx="109">
                  <c:v>1.607</c:v>
                </c:pt>
                <c:pt idx="110">
                  <c:v>1.607</c:v>
                </c:pt>
                <c:pt idx="111">
                  <c:v>1.639</c:v>
                </c:pt>
                <c:pt idx="112">
                  <c:v>1.66</c:v>
                </c:pt>
                <c:pt idx="113">
                  <c:v>1.674</c:v>
                </c:pt>
                <c:pt idx="114">
                  <c:v>1.692</c:v>
                </c:pt>
                <c:pt idx="115">
                  <c:v>1.703</c:v>
                </c:pt>
                <c:pt idx="116">
                  <c:v>1.735</c:v>
                </c:pt>
                <c:pt idx="117">
                  <c:v>1.756</c:v>
                </c:pt>
                <c:pt idx="118">
                  <c:v>1.77</c:v>
                </c:pt>
                <c:pt idx="119">
                  <c:v>1.788</c:v>
                </c:pt>
                <c:pt idx="120">
                  <c:v>1.81</c:v>
                </c:pt>
                <c:pt idx="121">
                  <c:v>1.82</c:v>
                </c:pt>
                <c:pt idx="122">
                  <c:v>1.852</c:v>
                </c:pt>
                <c:pt idx="123">
                  <c:v>1.866</c:v>
                </c:pt>
                <c:pt idx="124">
                  <c:v>1.884</c:v>
                </c:pt>
                <c:pt idx="125">
                  <c:v>1.906</c:v>
                </c:pt>
                <c:pt idx="126">
                  <c:v>1.938</c:v>
                </c:pt>
                <c:pt idx="127">
                  <c:v>1.948</c:v>
                </c:pt>
                <c:pt idx="128">
                  <c:v>1.96</c:v>
                </c:pt>
                <c:pt idx="129">
                  <c:v>1.994</c:v>
                </c:pt>
                <c:pt idx="130">
                  <c:v>2.013</c:v>
                </c:pt>
                <c:pt idx="131">
                  <c:v>2.034</c:v>
                </c:pt>
                <c:pt idx="132">
                  <c:v>2.066</c:v>
                </c:pt>
                <c:pt idx="133">
                  <c:v>2.077</c:v>
                </c:pt>
                <c:pt idx="134">
                  <c:v>2.109</c:v>
                </c:pt>
                <c:pt idx="135">
                  <c:v>2.12</c:v>
                </c:pt>
                <c:pt idx="136">
                  <c:v>2.155</c:v>
                </c:pt>
                <c:pt idx="137">
                  <c:v>2.184</c:v>
                </c:pt>
                <c:pt idx="138">
                  <c:v>2.194</c:v>
                </c:pt>
                <c:pt idx="139">
                  <c:v>2.206</c:v>
                </c:pt>
                <c:pt idx="140">
                  <c:v>2.238</c:v>
                </c:pt>
                <c:pt idx="141">
                  <c:v>2.27</c:v>
                </c:pt>
                <c:pt idx="142">
                  <c:v>2.28</c:v>
                </c:pt>
                <c:pt idx="143">
                  <c:v>2.294</c:v>
                </c:pt>
                <c:pt idx="144">
                  <c:v>2.334</c:v>
                </c:pt>
                <c:pt idx="145">
                  <c:v>2.344</c:v>
                </c:pt>
                <c:pt idx="146">
                  <c:v>2.366</c:v>
                </c:pt>
                <c:pt idx="147">
                  <c:v>2.387</c:v>
                </c:pt>
                <c:pt idx="148">
                  <c:v>2.42</c:v>
                </c:pt>
                <c:pt idx="149">
                  <c:v>2.43</c:v>
                </c:pt>
                <c:pt idx="150">
                  <c:v>2.452</c:v>
                </c:pt>
                <c:pt idx="151">
                  <c:v>2.484</c:v>
                </c:pt>
                <c:pt idx="152">
                  <c:v>2.486</c:v>
                </c:pt>
                <c:pt idx="153">
                  <c:v>2.516</c:v>
                </c:pt>
                <c:pt idx="154">
                  <c:v>2.526</c:v>
                </c:pt>
                <c:pt idx="155">
                  <c:v>2.558</c:v>
                </c:pt>
                <c:pt idx="156">
                  <c:v>2.568</c:v>
                </c:pt>
                <c:pt idx="157">
                  <c:v>2.6</c:v>
                </c:pt>
                <c:pt idx="158">
                  <c:v>2.6</c:v>
                </c:pt>
                <c:pt idx="159">
                  <c:v>2.622</c:v>
                </c:pt>
                <c:pt idx="160">
                  <c:v>2.654</c:v>
                </c:pt>
                <c:pt idx="161">
                  <c:v>2.654</c:v>
                </c:pt>
                <c:pt idx="162">
                  <c:v>2.679</c:v>
                </c:pt>
                <c:pt idx="163">
                  <c:v>2.708</c:v>
                </c:pt>
                <c:pt idx="164">
                  <c:v>2.718</c:v>
                </c:pt>
                <c:pt idx="165">
                  <c:v>2.74</c:v>
                </c:pt>
                <c:pt idx="166">
                  <c:v>2.75</c:v>
                </c:pt>
                <c:pt idx="167">
                  <c:v>2.772</c:v>
                </c:pt>
                <c:pt idx="168">
                  <c:v>2.794</c:v>
                </c:pt>
                <c:pt idx="169">
                  <c:v>2.814</c:v>
                </c:pt>
                <c:pt idx="170">
                  <c:v>2.826</c:v>
                </c:pt>
                <c:pt idx="171">
                  <c:v>2.846</c:v>
                </c:pt>
                <c:pt idx="172">
                  <c:v>2.858</c:v>
                </c:pt>
                <c:pt idx="173">
                  <c:v>2.89</c:v>
                </c:pt>
                <c:pt idx="174">
                  <c:v>2.9</c:v>
                </c:pt>
                <c:pt idx="175">
                  <c:v>2.922</c:v>
                </c:pt>
                <c:pt idx="176">
                  <c:v>2.947</c:v>
                </c:pt>
                <c:pt idx="177">
                  <c:v>2.954</c:v>
                </c:pt>
                <c:pt idx="178">
                  <c:v>2.974</c:v>
                </c:pt>
                <c:pt idx="179">
                  <c:v>2.996</c:v>
                </c:pt>
                <c:pt idx="180">
                  <c:v>3.018</c:v>
                </c:pt>
                <c:pt idx="181">
                  <c:v>3.028</c:v>
                </c:pt>
                <c:pt idx="182">
                  <c:v>3.05</c:v>
                </c:pt>
                <c:pt idx="183">
                  <c:v>3.07</c:v>
                </c:pt>
                <c:pt idx="184">
                  <c:v>3.092</c:v>
                </c:pt>
                <c:pt idx="185">
                  <c:v>3.102</c:v>
                </c:pt>
                <c:pt idx="186">
                  <c:v>3.124</c:v>
                </c:pt>
                <c:pt idx="187">
                  <c:v>3.136</c:v>
                </c:pt>
                <c:pt idx="188">
                  <c:v>3.168</c:v>
                </c:pt>
                <c:pt idx="189">
                  <c:v>3.188</c:v>
                </c:pt>
                <c:pt idx="190">
                  <c:v>3.2</c:v>
                </c:pt>
                <c:pt idx="191">
                  <c:v>3.22</c:v>
                </c:pt>
                <c:pt idx="192">
                  <c:v>3.242</c:v>
                </c:pt>
                <c:pt idx="193">
                  <c:v>3.252</c:v>
                </c:pt>
                <c:pt idx="194">
                  <c:v>3.274</c:v>
                </c:pt>
                <c:pt idx="195">
                  <c:v>3.306</c:v>
                </c:pt>
                <c:pt idx="196">
                  <c:v>3.316</c:v>
                </c:pt>
                <c:pt idx="197">
                  <c:v>3.348</c:v>
                </c:pt>
                <c:pt idx="198">
                  <c:v>3.348</c:v>
                </c:pt>
                <c:pt idx="199">
                  <c:v>3.38</c:v>
                </c:pt>
                <c:pt idx="200">
                  <c:v>3.392</c:v>
                </c:pt>
                <c:pt idx="201">
                  <c:v>3.434</c:v>
                </c:pt>
                <c:pt idx="202">
                  <c:v>3.456</c:v>
                </c:pt>
                <c:pt idx="203">
                  <c:v>3.466</c:v>
                </c:pt>
                <c:pt idx="204">
                  <c:v>3.488</c:v>
                </c:pt>
                <c:pt idx="205">
                  <c:v>3.51</c:v>
                </c:pt>
                <c:pt idx="206">
                  <c:v>3.542</c:v>
                </c:pt>
                <c:pt idx="207">
                  <c:v>3.574</c:v>
                </c:pt>
                <c:pt idx="208">
                  <c:v>3.574</c:v>
                </c:pt>
                <c:pt idx="209">
                  <c:v>3.606</c:v>
                </c:pt>
                <c:pt idx="210">
                  <c:v>3.638</c:v>
                </c:pt>
                <c:pt idx="211">
                  <c:v>3.658</c:v>
                </c:pt>
                <c:pt idx="212">
                  <c:v>3.68</c:v>
                </c:pt>
                <c:pt idx="213">
                  <c:v>3.69</c:v>
                </c:pt>
                <c:pt idx="214">
                  <c:v>3.722</c:v>
                </c:pt>
                <c:pt idx="215">
                  <c:v>3.755</c:v>
                </c:pt>
                <c:pt idx="216">
                  <c:v>3.766</c:v>
                </c:pt>
                <c:pt idx="217">
                  <c:v>3.788</c:v>
                </c:pt>
                <c:pt idx="218">
                  <c:v>3.82</c:v>
                </c:pt>
                <c:pt idx="219">
                  <c:v>3.84</c:v>
                </c:pt>
                <c:pt idx="220">
                  <c:v>3.862</c:v>
                </c:pt>
                <c:pt idx="221">
                  <c:v>3.884</c:v>
                </c:pt>
                <c:pt idx="222">
                  <c:v>3.916</c:v>
                </c:pt>
                <c:pt idx="223">
                  <c:v>3.926</c:v>
                </c:pt>
                <c:pt idx="224">
                  <c:v>3.948</c:v>
                </c:pt>
                <c:pt idx="225">
                  <c:v>3.969</c:v>
                </c:pt>
                <c:pt idx="226">
                  <c:v>4.008</c:v>
                </c:pt>
                <c:pt idx="227">
                  <c:v>4.001</c:v>
                </c:pt>
                <c:pt idx="228">
                  <c:v>4.044</c:v>
                </c:pt>
                <c:pt idx="229">
                  <c:v>4.065</c:v>
                </c:pt>
                <c:pt idx="230">
                  <c:v>4.076</c:v>
                </c:pt>
                <c:pt idx="231">
                  <c:v>4.098</c:v>
                </c:pt>
                <c:pt idx="232">
                  <c:v>4.13</c:v>
                </c:pt>
                <c:pt idx="233">
                  <c:v>4.14</c:v>
                </c:pt>
                <c:pt idx="234">
                  <c:v>4.172</c:v>
                </c:pt>
                <c:pt idx="235">
                  <c:v>4.183</c:v>
                </c:pt>
                <c:pt idx="236">
                  <c:v>4.226</c:v>
                </c:pt>
                <c:pt idx="237">
                  <c:v>4.226</c:v>
                </c:pt>
                <c:pt idx="238">
                  <c:v>4.258</c:v>
                </c:pt>
                <c:pt idx="239">
                  <c:v>4.264</c:v>
                </c:pt>
                <c:pt idx="240">
                  <c:v>4.301</c:v>
                </c:pt>
                <c:pt idx="241">
                  <c:v>4.322</c:v>
                </c:pt>
                <c:pt idx="242">
                  <c:v>4.354</c:v>
                </c:pt>
                <c:pt idx="243">
                  <c:v>4.343</c:v>
                </c:pt>
                <c:pt idx="244">
                  <c:v>4.375</c:v>
                </c:pt>
                <c:pt idx="245">
                  <c:v>4.408</c:v>
                </c:pt>
                <c:pt idx="246">
                  <c:v>4.418</c:v>
                </c:pt>
                <c:pt idx="247">
                  <c:v>4.45</c:v>
                </c:pt>
                <c:pt idx="248">
                  <c:v>4.45</c:v>
                </c:pt>
                <c:pt idx="249">
                  <c:v>4.488</c:v>
                </c:pt>
                <c:pt idx="250">
                  <c:v>4.515</c:v>
                </c:pt>
                <c:pt idx="251">
                  <c:v>4.515</c:v>
                </c:pt>
                <c:pt idx="252">
                  <c:v>4.557</c:v>
                </c:pt>
                <c:pt idx="253">
                  <c:v>4.557</c:v>
                </c:pt>
                <c:pt idx="254">
                  <c:v>4.589</c:v>
                </c:pt>
                <c:pt idx="255">
                  <c:v>4.568</c:v>
                </c:pt>
                <c:pt idx="256">
                  <c:v>4.653</c:v>
                </c:pt>
                <c:pt idx="257">
                  <c:v>4.649</c:v>
                </c:pt>
                <c:pt idx="258">
                  <c:v>4.675</c:v>
                </c:pt>
                <c:pt idx="259">
                  <c:v>4.685</c:v>
                </c:pt>
                <c:pt idx="260">
                  <c:v>4.697</c:v>
                </c:pt>
                <c:pt idx="261">
                  <c:v>4.729</c:v>
                </c:pt>
                <c:pt idx="262">
                  <c:v>4.75</c:v>
                </c:pt>
                <c:pt idx="263">
                  <c:v>4.771</c:v>
                </c:pt>
                <c:pt idx="264">
                  <c:v>4.787</c:v>
                </c:pt>
                <c:pt idx="265">
                  <c:v>4.814</c:v>
                </c:pt>
                <c:pt idx="266">
                  <c:v>4.835</c:v>
                </c:pt>
                <c:pt idx="267">
                  <c:v>4.847</c:v>
                </c:pt>
                <c:pt idx="268">
                  <c:v>4.889</c:v>
                </c:pt>
                <c:pt idx="269">
                  <c:v>4.899</c:v>
                </c:pt>
                <c:pt idx="270">
                  <c:v>4.905</c:v>
                </c:pt>
                <c:pt idx="271">
                  <c:v>4.943</c:v>
                </c:pt>
                <c:pt idx="272">
                  <c:v>4.975</c:v>
                </c:pt>
                <c:pt idx="273">
                  <c:v>4.985</c:v>
                </c:pt>
                <c:pt idx="274">
                  <c:v>5.007</c:v>
                </c:pt>
                <c:pt idx="275">
                  <c:v>5.029</c:v>
                </c:pt>
                <c:pt idx="276">
                  <c:v>5.065</c:v>
                </c:pt>
                <c:pt idx="277">
                  <c:v>5.081</c:v>
                </c:pt>
                <c:pt idx="278">
                  <c:v>5.103</c:v>
                </c:pt>
                <c:pt idx="279">
                  <c:v>5.125</c:v>
                </c:pt>
                <c:pt idx="280">
                  <c:v>5.157</c:v>
                </c:pt>
                <c:pt idx="281">
                  <c:v>5.173</c:v>
                </c:pt>
                <c:pt idx="282">
                  <c:v>5.199</c:v>
                </c:pt>
                <c:pt idx="283">
                  <c:v>5.221</c:v>
                </c:pt>
                <c:pt idx="284">
                  <c:v>5.263</c:v>
                </c:pt>
                <c:pt idx="285">
                  <c:v>5.285</c:v>
                </c:pt>
                <c:pt idx="286">
                  <c:v>5.289</c:v>
                </c:pt>
                <c:pt idx="287">
                  <c:v>5.327</c:v>
                </c:pt>
                <c:pt idx="288">
                  <c:v>5.359</c:v>
                </c:pt>
                <c:pt idx="289">
                  <c:v>5.381</c:v>
                </c:pt>
                <c:pt idx="290">
                  <c:v>5.391</c:v>
                </c:pt>
                <c:pt idx="291">
                  <c:v>5.429</c:v>
                </c:pt>
                <c:pt idx="292">
                  <c:v>5.445</c:v>
                </c:pt>
                <c:pt idx="293">
                  <c:v>5.487</c:v>
                </c:pt>
                <c:pt idx="294">
                  <c:v>5.499</c:v>
                </c:pt>
                <c:pt idx="295">
                  <c:v>5.535</c:v>
                </c:pt>
                <c:pt idx="296">
                  <c:v>5.563</c:v>
                </c:pt>
                <c:pt idx="297">
                  <c:v>5.573</c:v>
                </c:pt>
                <c:pt idx="298">
                  <c:v>5.605</c:v>
                </c:pt>
                <c:pt idx="299">
                  <c:v>5.621</c:v>
                </c:pt>
                <c:pt idx="300">
                  <c:v>5.659</c:v>
                </c:pt>
                <c:pt idx="301">
                  <c:v>5.681</c:v>
                </c:pt>
                <c:pt idx="302">
                  <c:v>5.713</c:v>
                </c:pt>
                <c:pt idx="303">
                  <c:v>5.717</c:v>
                </c:pt>
                <c:pt idx="304">
                  <c:v>5.765</c:v>
                </c:pt>
                <c:pt idx="305">
                  <c:v>5.765</c:v>
                </c:pt>
                <c:pt idx="306">
                  <c:v>5.819</c:v>
                </c:pt>
                <c:pt idx="307">
                  <c:v>5.824</c:v>
                </c:pt>
                <c:pt idx="308">
                  <c:v>5.851</c:v>
                </c:pt>
                <c:pt idx="309">
                  <c:v>5.883</c:v>
                </c:pt>
                <c:pt idx="310">
                  <c:v>5.915</c:v>
                </c:pt>
                <c:pt idx="311">
                  <c:v>5.92</c:v>
                </c:pt>
                <c:pt idx="312">
                  <c:v>5.947</c:v>
                </c:pt>
                <c:pt idx="313">
                  <c:v>5.979</c:v>
                </c:pt>
                <c:pt idx="314">
                  <c:v>5.995</c:v>
                </c:pt>
                <c:pt idx="315">
                  <c:v>6.033</c:v>
                </c:pt>
                <c:pt idx="316">
                  <c:v>6.055</c:v>
                </c:pt>
                <c:pt idx="317">
                  <c:v>6.077</c:v>
                </c:pt>
                <c:pt idx="318">
                  <c:v>6.102</c:v>
                </c:pt>
                <c:pt idx="319">
                  <c:v>6.129</c:v>
                </c:pt>
                <c:pt idx="320">
                  <c:v>6.161</c:v>
                </c:pt>
                <c:pt idx="321">
                  <c:v>6.166</c:v>
                </c:pt>
                <c:pt idx="322">
                  <c:v>6.205</c:v>
                </c:pt>
                <c:pt idx="323">
                  <c:v>6.237</c:v>
                </c:pt>
                <c:pt idx="324">
                  <c:v>6.23</c:v>
                </c:pt>
                <c:pt idx="325">
                  <c:v>6.269</c:v>
                </c:pt>
                <c:pt idx="326">
                  <c:v>6.301</c:v>
                </c:pt>
                <c:pt idx="327">
                  <c:v>6.311</c:v>
                </c:pt>
                <c:pt idx="328">
                  <c:v>6.338</c:v>
                </c:pt>
                <c:pt idx="329">
                  <c:v>6.365</c:v>
                </c:pt>
                <c:pt idx="330">
                  <c:v>6.376</c:v>
                </c:pt>
                <c:pt idx="331">
                  <c:v>6.412</c:v>
                </c:pt>
                <c:pt idx="332">
                  <c:v>6.429</c:v>
                </c:pt>
                <c:pt idx="333">
                  <c:v>6.44</c:v>
                </c:pt>
                <c:pt idx="334">
                  <c:v>6.466</c:v>
                </c:pt>
                <c:pt idx="335">
                  <c:v>6.494</c:v>
                </c:pt>
                <c:pt idx="336">
                  <c:v>6.504</c:v>
                </c:pt>
                <c:pt idx="337">
                  <c:v>6.54</c:v>
                </c:pt>
                <c:pt idx="338">
                  <c:v>6.547</c:v>
                </c:pt>
                <c:pt idx="339">
                  <c:v>6.584</c:v>
                </c:pt>
                <c:pt idx="340">
                  <c:v>6.601</c:v>
                </c:pt>
                <c:pt idx="341">
                  <c:v>6.611</c:v>
                </c:pt>
                <c:pt idx="342">
                  <c:v>6.626</c:v>
                </c:pt>
                <c:pt idx="343">
                  <c:v>6.665</c:v>
                </c:pt>
                <c:pt idx="344">
                  <c:v>6.676</c:v>
                </c:pt>
                <c:pt idx="345">
                  <c:v>6.658</c:v>
                </c:pt>
                <c:pt idx="346">
                  <c:v>6.74</c:v>
                </c:pt>
                <c:pt idx="347">
                  <c:v>6.718</c:v>
                </c:pt>
                <c:pt idx="348">
                  <c:v>6.766</c:v>
                </c:pt>
                <c:pt idx="349">
                  <c:v>6.761</c:v>
                </c:pt>
                <c:pt idx="350">
                  <c:v>6.776</c:v>
                </c:pt>
                <c:pt idx="351">
                  <c:v>6.804</c:v>
                </c:pt>
                <c:pt idx="352">
                  <c:v>6.826</c:v>
                </c:pt>
                <c:pt idx="353">
                  <c:v>6.818</c:v>
                </c:pt>
                <c:pt idx="354">
                  <c:v>6.847</c:v>
                </c:pt>
                <c:pt idx="355">
                  <c:v>6.868</c:v>
                </c:pt>
                <c:pt idx="356">
                  <c:v>6.894</c:v>
                </c:pt>
                <c:pt idx="357">
                  <c:v>6.89</c:v>
                </c:pt>
                <c:pt idx="358">
                  <c:v>6.914</c:v>
                </c:pt>
                <c:pt idx="359">
                  <c:v>6.932</c:v>
                </c:pt>
                <c:pt idx="360">
                  <c:v>6.954</c:v>
                </c:pt>
                <c:pt idx="361">
                  <c:v>6.958</c:v>
                </c:pt>
                <c:pt idx="362">
                  <c:v>6.976</c:v>
                </c:pt>
                <c:pt idx="363">
                  <c:v>6.99</c:v>
                </c:pt>
                <c:pt idx="364">
                  <c:v>6.996</c:v>
                </c:pt>
                <c:pt idx="365">
                  <c:v>7.028</c:v>
                </c:pt>
                <c:pt idx="366">
                  <c:v>7.043</c:v>
                </c:pt>
                <c:pt idx="367">
                  <c:v>7.04</c:v>
                </c:pt>
                <c:pt idx="368">
                  <c:v>7.054</c:v>
                </c:pt>
                <c:pt idx="369">
                  <c:v>7.094</c:v>
                </c:pt>
                <c:pt idx="370">
                  <c:v>7.094</c:v>
                </c:pt>
                <c:pt idx="371">
                  <c:v>7.086</c:v>
                </c:pt>
                <c:pt idx="372">
                  <c:v>7.114</c:v>
                </c:pt>
                <c:pt idx="373">
                  <c:v>7.14</c:v>
                </c:pt>
                <c:pt idx="374">
                  <c:v>7.136</c:v>
                </c:pt>
                <c:pt idx="375">
                  <c:v>7.168</c:v>
                </c:pt>
                <c:pt idx="376">
                  <c:v>7.182</c:v>
                </c:pt>
                <c:pt idx="377">
                  <c:v>7.178</c:v>
                </c:pt>
                <c:pt idx="378">
                  <c:v>7.204</c:v>
                </c:pt>
                <c:pt idx="379">
                  <c:v>7.21</c:v>
                </c:pt>
                <c:pt idx="380">
                  <c:v>7.2</c:v>
                </c:pt>
                <c:pt idx="381">
                  <c:v>7.279</c:v>
                </c:pt>
                <c:pt idx="382">
                  <c:v>7.254</c:v>
                </c:pt>
                <c:pt idx="383">
                  <c:v>7.268</c:v>
                </c:pt>
                <c:pt idx="384">
                  <c:v>7.308</c:v>
                </c:pt>
                <c:pt idx="385">
                  <c:v>7.311</c:v>
                </c:pt>
                <c:pt idx="386">
                  <c:v>7.308</c:v>
                </c:pt>
                <c:pt idx="387">
                  <c:v>7.343</c:v>
                </c:pt>
                <c:pt idx="388">
                  <c:v>7.35</c:v>
                </c:pt>
                <c:pt idx="389">
                  <c:v>7.372</c:v>
                </c:pt>
                <c:pt idx="390">
                  <c:v>7.385</c:v>
                </c:pt>
                <c:pt idx="391">
                  <c:v>7.404</c:v>
                </c:pt>
                <c:pt idx="392">
                  <c:v>7.429</c:v>
                </c:pt>
                <c:pt idx="393">
                  <c:v>7.424</c:v>
                </c:pt>
                <c:pt idx="394">
                  <c:v>7.449</c:v>
                </c:pt>
                <c:pt idx="395">
                  <c:v>7.488</c:v>
                </c:pt>
                <c:pt idx="396">
                  <c:v>7.493</c:v>
                </c:pt>
                <c:pt idx="397">
                  <c:v>7.52</c:v>
                </c:pt>
                <c:pt idx="398">
                  <c:v>7.532</c:v>
                </c:pt>
                <c:pt idx="399">
                  <c:v>7.567</c:v>
                </c:pt>
                <c:pt idx="400">
                  <c:v>7.574</c:v>
                </c:pt>
                <c:pt idx="401">
                  <c:v>7.611</c:v>
                </c:pt>
                <c:pt idx="402">
                  <c:v>7.618</c:v>
                </c:pt>
                <c:pt idx="403">
                  <c:v>7.643</c:v>
                </c:pt>
                <c:pt idx="404">
                  <c:v>7.66</c:v>
                </c:pt>
                <c:pt idx="405">
                  <c:v>7.695</c:v>
                </c:pt>
                <c:pt idx="406">
                  <c:v>7.702</c:v>
                </c:pt>
                <c:pt idx="407">
                  <c:v>7.727</c:v>
                </c:pt>
                <c:pt idx="408">
                  <c:v>7.756</c:v>
                </c:pt>
                <c:pt idx="409">
                  <c:v>7.781</c:v>
                </c:pt>
                <c:pt idx="410">
                  <c:v>7.82</c:v>
                </c:pt>
                <c:pt idx="411">
                  <c:v>7.823</c:v>
                </c:pt>
                <c:pt idx="412">
                  <c:v>7.864</c:v>
                </c:pt>
                <c:pt idx="413">
                  <c:v>7.867</c:v>
                </c:pt>
                <c:pt idx="414">
                  <c:v>7.906</c:v>
                </c:pt>
                <c:pt idx="415">
                  <c:v>7.931</c:v>
                </c:pt>
                <c:pt idx="416">
                  <c:v>7.96</c:v>
                </c:pt>
                <c:pt idx="417">
                  <c:v>7.985</c:v>
                </c:pt>
                <c:pt idx="418">
                  <c:v>8.014</c:v>
                </c:pt>
                <c:pt idx="419">
                  <c:v>8.037</c:v>
                </c:pt>
                <c:pt idx="420">
                  <c:v>8.056</c:v>
                </c:pt>
                <c:pt idx="421">
                  <c:v>8.091</c:v>
                </c:pt>
                <c:pt idx="422">
                  <c:v>8.12</c:v>
                </c:pt>
                <c:pt idx="423">
                  <c:v>8.145</c:v>
                </c:pt>
                <c:pt idx="424">
                  <c:v>8.184</c:v>
                </c:pt>
                <c:pt idx="425">
                  <c:v>8.199</c:v>
                </c:pt>
                <c:pt idx="426">
                  <c:v>8.228</c:v>
                </c:pt>
                <c:pt idx="427">
                  <c:v>8.263</c:v>
                </c:pt>
                <c:pt idx="428">
                  <c:v>8.292</c:v>
                </c:pt>
                <c:pt idx="429">
                  <c:v>8.316</c:v>
                </c:pt>
                <c:pt idx="430">
                  <c:v>8.334</c:v>
                </c:pt>
                <c:pt idx="431">
                  <c:v>8.38</c:v>
                </c:pt>
                <c:pt idx="432">
                  <c:v>8.401</c:v>
                </c:pt>
                <c:pt idx="433">
                  <c:v>8.42</c:v>
                </c:pt>
                <c:pt idx="434">
                  <c:v>8.466</c:v>
                </c:pt>
                <c:pt idx="435">
                  <c:v>8.495</c:v>
                </c:pt>
                <c:pt idx="436">
                  <c:v>8.519</c:v>
                </c:pt>
                <c:pt idx="437">
                  <c:v>8.527</c:v>
                </c:pt>
                <c:pt idx="438">
                  <c:v>8.573</c:v>
                </c:pt>
                <c:pt idx="439">
                  <c:v>8.605</c:v>
                </c:pt>
                <c:pt idx="440">
                  <c:v>8.635</c:v>
                </c:pt>
                <c:pt idx="441">
                  <c:v>8.669</c:v>
                </c:pt>
                <c:pt idx="442">
                  <c:v>8.688</c:v>
                </c:pt>
                <c:pt idx="443">
                  <c:v>8.722</c:v>
                </c:pt>
                <c:pt idx="444">
                  <c:v>8.741</c:v>
                </c:pt>
                <c:pt idx="445">
                  <c:v>8.776</c:v>
                </c:pt>
                <c:pt idx="446">
                  <c:v>8.798</c:v>
                </c:pt>
                <c:pt idx="447">
                  <c:v>8.827</c:v>
                </c:pt>
                <c:pt idx="448">
                  <c:v>8.862</c:v>
                </c:pt>
                <c:pt idx="449">
                  <c:v>8.891</c:v>
                </c:pt>
                <c:pt idx="450">
                  <c:v>8.916</c:v>
                </c:pt>
                <c:pt idx="451">
                  <c:v>8.936</c:v>
                </c:pt>
                <c:pt idx="452">
                  <c:v>8.987</c:v>
                </c:pt>
                <c:pt idx="453">
                  <c:v>9</c:v>
                </c:pt>
                <c:pt idx="454">
                  <c:v>9.032</c:v>
                </c:pt>
                <c:pt idx="455">
                  <c:v>9.053</c:v>
                </c:pt>
                <c:pt idx="456">
                  <c:v>9.086</c:v>
                </c:pt>
                <c:pt idx="457">
                  <c:v>9.095</c:v>
                </c:pt>
                <c:pt idx="458">
                  <c:v>9.14</c:v>
                </c:pt>
                <c:pt idx="459">
                  <c:v>9.162</c:v>
                </c:pt>
                <c:pt idx="460">
                  <c:v>9.191</c:v>
                </c:pt>
                <c:pt idx="461">
                  <c:v>9.214</c:v>
                </c:pt>
                <c:pt idx="462">
                  <c:v>9.236</c:v>
                </c:pt>
                <c:pt idx="463">
                  <c:v>9.255</c:v>
                </c:pt>
                <c:pt idx="464">
                  <c:v>9.278</c:v>
                </c:pt>
                <c:pt idx="465">
                  <c:v>9.322</c:v>
                </c:pt>
                <c:pt idx="466">
                  <c:v>9.331</c:v>
                </c:pt>
                <c:pt idx="467">
                  <c:v>9.354</c:v>
                </c:pt>
                <c:pt idx="468">
                  <c:v>9.375</c:v>
                </c:pt>
                <c:pt idx="469">
                  <c:v>9.395</c:v>
                </c:pt>
                <c:pt idx="470">
                  <c:v>9.418</c:v>
                </c:pt>
                <c:pt idx="471">
                  <c:v>9.44</c:v>
                </c:pt>
                <c:pt idx="472">
                  <c:v>9.459</c:v>
                </c:pt>
                <c:pt idx="473">
                  <c:v>9.46</c:v>
                </c:pt>
                <c:pt idx="474">
                  <c:v>9.504</c:v>
                </c:pt>
                <c:pt idx="475">
                  <c:v>9.523</c:v>
                </c:pt>
                <c:pt idx="476">
                  <c:v>9.525</c:v>
                </c:pt>
                <c:pt idx="477">
                  <c:v>9.546</c:v>
                </c:pt>
                <c:pt idx="478">
                  <c:v>9.565</c:v>
                </c:pt>
                <c:pt idx="479">
                  <c:v>9.578</c:v>
                </c:pt>
                <c:pt idx="480">
                  <c:v>9.6</c:v>
                </c:pt>
                <c:pt idx="481">
                  <c:v>9.619</c:v>
                </c:pt>
                <c:pt idx="482">
                  <c:v>9.632</c:v>
                </c:pt>
                <c:pt idx="483">
                  <c:v>9.653</c:v>
                </c:pt>
                <c:pt idx="484">
                  <c:v>9.629</c:v>
                </c:pt>
                <c:pt idx="485">
                  <c:v>9.696</c:v>
                </c:pt>
                <c:pt idx="486">
                  <c:v>9.707</c:v>
                </c:pt>
                <c:pt idx="487">
                  <c:v>9.718</c:v>
                </c:pt>
                <c:pt idx="488">
                  <c:v>9.727</c:v>
                </c:pt>
                <c:pt idx="489">
                  <c:v>9.739</c:v>
                </c:pt>
                <c:pt idx="490">
                  <c:v>9.761</c:v>
                </c:pt>
                <c:pt idx="491">
                  <c:v>9.759</c:v>
                </c:pt>
                <c:pt idx="492">
                  <c:v>9.793</c:v>
                </c:pt>
                <c:pt idx="493">
                  <c:v>9.803</c:v>
                </c:pt>
                <c:pt idx="494">
                  <c:v>9.814</c:v>
                </c:pt>
                <c:pt idx="495">
                  <c:v>9.833</c:v>
                </c:pt>
                <c:pt idx="496">
                  <c:v>9.835</c:v>
                </c:pt>
                <c:pt idx="497">
                  <c:v>9.867</c:v>
                </c:pt>
                <c:pt idx="498">
                  <c:v>9.855</c:v>
                </c:pt>
                <c:pt idx="499">
                  <c:v>9.889</c:v>
                </c:pt>
                <c:pt idx="500">
                  <c:v>9.899</c:v>
                </c:pt>
                <c:pt idx="501">
                  <c:v>9.911</c:v>
                </c:pt>
                <c:pt idx="502">
                  <c:v>9.919</c:v>
                </c:pt>
                <c:pt idx="503">
                  <c:v>9.943</c:v>
                </c:pt>
                <c:pt idx="504">
                  <c:v>9.953</c:v>
                </c:pt>
                <c:pt idx="505">
                  <c:v>9.962</c:v>
                </c:pt>
                <c:pt idx="506">
                  <c:v>9.985</c:v>
                </c:pt>
                <c:pt idx="507">
                  <c:v>9.985</c:v>
                </c:pt>
                <c:pt idx="508">
                  <c:v>10.007</c:v>
                </c:pt>
                <c:pt idx="509">
                  <c:v>10.016</c:v>
                </c:pt>
                <c:pt idx="510">
                  <c:v>10.039</c:v>
                </c:pt>
                <c:pt idx="511">
                  <c:v>10.039</c:v>
                </c:pt>
                <c:pt idx="512">
                  <c:v>10.061</c:v>
                </c:pt>
                <c:pt idx="513">
                  <c:v>10.08</c:v>
                </c:pt>
                <c:pt idx="514">
                  <c:v>10.071</c:v>
                </c:pt>
                <c:pt idx="515">
                  <c:v>10.093</c:v>
                </c:pt>
                <c:pt idx="516">
                  <c:v>10.113</c:v>
                </c:pt>
                <c:pt idx="517">
                  <c:v>10.112</c:v>
                </c:pt>
                <c:pt idx="518">
                  <c:v>10.125</c:v>
                </c:pt>
                <c:pt idx="519">
                  <c:v>10.157</c:v>
                </c:pt>
                <c:pt idx="520">
                  <c:v>10.157</c:v>
                </c:pt>
                <c:pt idx="521">
                  <c:v>10.176</c:v>
                </c:pt>
                <c:pt idx="522">
                  <c:v>10.177</c:v>
                </c:pt>
                <c:pt idx="523">
                  <c:v>10.221</c:v>
                </c:pt>
                <c:pt idx="524">
                  <c:v>10.199</c:v>
                </c:pt>
                <c:pt idx="525">
                  <c:v>10.241</c:v>
                </c:pt>
                <c:pt idx="526">
                  <c:v>10.243</c:v>
                </c:pt>
                <c:pt idx="527">
                  <c:v>10.253</c:v>
                </c:pt>
                <c:pt idx="528">
                  <c:v>10.275</c:v>
                </c:pt>
                <c:pt idx="529">
                  <c:v>10.284</c:v>
                </c:pt>
                <c:pt idx="530">
                  <c:v>10.317</c:v>
                </c:pt>
                <c:pt idx="531">
                  <c:v>10.307</c:v>
                </c:pt>
                <c:pt idx="532">
                  <c:v>10.339</c:v>
                </c:pt>
                <c:pt idx="533">
                  <c:v>10.348</c:v>
                </c:pt>
                <c:pt idx="534">
                  <c:v>10.359</c:v>
                </c:pt>
                <c:pt idx="535">
                  <c:v>10.371</c:v>
                </c:pt>
                <c:pt idx="536">
                  <c:v>10.391</c:v>
                </c:pt>
                <c:pt idx="537">
                  <c:v>10.403</c:v>
                </c:pt>
                <c:pt idx="538">
                  <c:v>10.402</c:v>
                </c:pt>
                <c:pt idx="539">
                  <c:v>10.413</c:v>
                </c:pt>
                <c:pt idx="540">
                  <c:v>10.423</c:v>
                </c:pt>
                <c:pt idx="541">
                  <c:v>10.445</c:v>
                </c:pt>
                <c:pt idx="542">
                  <c:v>10.455</c:v>
                </c:pt>
                <c:pt idx="543">
                  <c:v>10.477</c:v>
                </c:pt>
                <c:pt idx="544">
                  <c:v>10.489</c:v>
                </c:pt>
                <c:pt idx="545">
                  <c:v>10.509</c:v>
                </c:pt>
                <c:pt idx="546">
                  <c:v>10.509</c:v>
                </c:pt>
                <c:pt idx="547">
                  <c:v>10.53</c:v>
                </c:pt>
                <c:pt idx="548">
                  <c:v>10.553</c:v>
                </c:pt>
                <c:pt idx="549">
                  <c:v>10.541</c:v>
                </c:pt>
                <c:pt idx="550">
                  <c:v>10.573</c:v>
                </c:pt>
                <c:pt idx="551">
                  <c:v>10.585</c:v>
                </c:pt>
                <c:pt idx="552">
                  <c:v>10.604</c:v>
                </c:pt>
                <c:pt idx="553">
                  <c:v>10.627</c:v>
                </c:pt>
                <c:pt idx="554">
                  <c:v>10.638</c:v>
                </c:pt>
                <c:pt idx="555">
                  <c:v>10.659</c:v>
                </c:pt>
                <c:pt idx="556">
                  <c:v>10.681</c:v>
                </c:pt>
                <c:pt idx="557">
                  <c:v>10.69</c:v>
                </c:pt>
                <c:pt idx="558">
                  <c:v>10.713</c:v>
                </c:pt>
                <c:pt idx="559">
                  <c:v>10.735</c:v>
                </c:pt>
                <c:pt idx="560">
                  <c:v>10.745</c:v>
                </c:pt>
                <c:pt idx="561">
                  <c:v>10.767</c:v>
                </c:pt>
                <c:pt idx="562">
                  <c:v>10.799</c:v>
                </c:pt>
                <c:pt idx="563">
                  <c:v>10.808</c:v>
                </c:pt>
                <c:pt idx="564">
                  <c:v>10.82</c:v>
                </c:pt>
                <c:pt idx="565">
                  <c:v>10.852</c:v>
                </c:pt>
                <c:pt idx="566">
                  <c:v>10.874</c:v>
                </c:pt>
                <c:pt idx="567">
                  <c:v>10.895</c:v>
                </c:pt>
                <c:pt idx="568">
                  <c:v>10.894</c:v>
                </c:pt>
                <c:pt idx="569">
                  <c:v>10.96</c:v>
                </c:pt>
                <c:pt idx="570">
                  <c:v>10.948</c:v>
                </c:pt>
                <c:pt idx="571">
                  <c:v>10.97</c:v>
                </c:pt>
                <c:pt idx="572">
                  <c:v>10.992</c:v>
                </c:pt>
                <c:pt idx="573">
                  <c:v>11.013</c:v>
                </c:pt>
                <c:pt idx="574">
                  <c:v>11.034</c:v>
                </c:pt>
                <c:pt idx="575">
                  <c:v>11.044</c:v>
                </c:pt>
                <c:pt idx="576">
                  <c:v>11.078</c:v>
                </c:pt>
                <c:pt idx="577">
                  <c:v>11.078</c:v>
                </c:pt>
                <c:pt idx="578">
                  <c:v>11.11</c:v>
                </c:pt>
                <c:pt idx="579">
                  <c:v>11.12</c:v>
                </c:pt>
                <c:pt idx="580">
                  <c:v>11.13</c:v>
                </c:pt>
                <c:pt idx="581">
                  <c:v>11.152</c:v>
                </c:pt>
                <c:pt idx="582">
                  <c:v>11.172</c:v>
                </c:pt>
                <c:pt idx="583">
                  <c:v>11.206</c:v>
                </c:pt>
                <c:pt idx="584">
                  <c:v>11.206</c:v>
                </c:pt>
                <c:pt idx="585">
                  <c:v>11.226</c:v>
                </c:pt>
                <c:pt idx="586">
                  <c:v>11.238</c:v>
                </c:pt>
                <c:pt idx="587">
                  <c:v>11.28</c:v>
                </c:pt>
                <c:pt idx="588">
                  <c:v>11.302</c:v>
                </c:pt>
                <c:pt idx="589">
                  <c:v>11.292</c:v>
                </c:pt>
                <c:pt idx="590">
                  <c:v>11.312</c:v>
                </c:pt>
                <c:pt idx="591">
                  <c:v>11.302</c:v>
                </c:pt>
                <c:pt idx="592">
                  <c:v>11.28</c:v>
                </c:pt>
                <c:pt idx="593">
                  <c:v>11.28</c:v>
                </c:pt>
                <c:pt idx="594">
                  <c:v>11.292</c:v>
                </c:pt>
                <c:pt idx="595">
                  <c:v>11.302</c:v>
                </c:pt>
                <c:pt idx="596">
                  <c:v>11.334</c:v>
                </c:pt>
                <c:pt idx="597">
                  <c:v>11.344</c:v>
                </c:pt>
                <c:pt idx="598">
                  <c:v>11.354</c:v>
                </c:pt>
                <c:pt idx="599">
                  <c:v>11.344</c:v>
                </c:pt>
                <c:pt idx="600">
                  <c:v>11.344</c:v>
                </c:pt>
                <c:pt idx="601">
                  <c:v>11.344</c:v>
                </c:pt>
                <c:pt idx="602">
                  <c:v>11.356</c:v>
                </c:pt>
                <c:pt idx="603">
                  <c:v>11.344</c:v>
                </c:pt>
                <c:pt idx="604">
                  <c:v>11.366</c:v>
                </c:pt>
                <c:pt idx="605">
                  <c:v>11.376</c:v>
                </c:pt>
                <c:pt idx="606">
                  <c:v>11.366</c:v>
                </c:pt>
                <c:pt idx="607">
                  <c:v>11.398</c:v>
                </c:pt>
                <c:pt idx="608">
                  <c:v>11.376</c:v>
                </c:pt>
                <c:pt idx="609">
                  <c:v>11.388</c:v>
                </c:pt>
                <c:pt idx="610">
                  <c:v>11.376</c:v>
                </c:pt>
                <c:pt idx="611">
                  <c:v>11.388</c:v>
                </c:pt>
                <c:pt idx="612">
                  <c:v>11.388</c:v>
                </c:pt>
                <c:pt idx="613">
                  <c:v>11.388</c:v>
                </c:pt>
                <c:pt idx="614">
                  <c:v>11.388</c:v>
                </c:pt>
                <c:pt idx="615">
                  <c:v>11.398</c:v>
                </c:pt>
                <c:pt idx="616">
                  <c:v>11.388</c:v>
                </c:pt>
                <c:pt idx="617">
                  <c:v>11.388</c:v>
                </c:pt>
                <c:pt idx="618">
                  <c:v>11.398</c:v>
                </c:pt>
                <c:pt idx="619">
                  <c:v>11.388</c:v>
                </c:pt>
                <c:pt idx="620">
                  <c:v>11.398</c:v>
                </c:pt>
                <c:pt idx="621">
                  <c:v>11.408</c:v>
                </c:pt>
                <c:pt idx="622">
                  <c:v>11.408</c:v>
                </c:pt>
                <c:pt idx="623">
                  <c:v>11.398</c:v>
                </c:pt>
                <c:pt idx="624">
                  <c:v>11.408</c:v>
                </c:pt>
                <c:pt idx="625">
                  <c:v>11.398</c:v>
                </c:pt>
                <c:pt idx="626">
                  <c:v>11.398</c:v>
                </c:pt>
                <c:pt idx="627">
                  <c:v>11.408</c:v>
                </c:pt>
                <c:pt idx="628">
                  <c:v>11.408</c:v>
                </c:pt>
                <c:pt idx="629">
                  <c:v>11.398</c:v>
                </c:pt>
                <c:pt idx="630">
                  <c:v>11.42</c:v>
                </c:pt>
                <c:pt idx="631">
                  <c:v>11.398</c:v>
                </c:pt>
                <c:pt idx="632">
                  <c:v>11.408</c:v>
                </c:pt>
                <c:pt idx="633">
                  <c:v>11.398</c:v>
                </c:pt>
                <c:pt idx="634">
                  <c:v>11.388</c:v>
                </c:pt>
                <c:pt idx="635">
                  <c:v>11.398</c:v>
                </c:pt>
                <c:pt idx="636">
                  <c:v>11.398</c:v>
                </c:pt>
                <c:pt idx="637">
                  <c:v>11.388</c:v>
                </c:pt>
                <c:pt idx="638">
                  <c:v>11.388</c:v>
                </c:pt>
                <c:pt idx="639">
                  <c:v>11.376</c:v>
                </c:pt>
                <c:pt idx="640">
                  <c:v>11.376</c:v>
                </c:pt>
                <c:pt idx="641">
                  <c:v>11.366</c:v>
                </c:pt>
                <c:pt idx="642">
                  <c:v>11.354</c:v>
                </c:pt>
                <c:pt idx="643">
                  <c:v>11.356</c:v>
                </c:pt>
                <c:pt idx="644">
                  <c:v>11.356</c:v>
                </c:pt>
                <c:pt idx="645">
                  <c:v>11.344</c:v>
                </c:pt>
                <c:pt idx="646">
                  <c:v>11.344</c:v>
                </c:pt>
                <c:pt idx="647">
                  <c:v>11.344</c:v>
                </c:pt>
                <c:pt idx="648">
                  <c:v>11.324</c:v>
                </c:pt>
                <c:pt idx="649">
                  <c:v>11.312</c:v>
                </c:pt>
                <c:pt idx="650">
                  <c:v>11.324</c:v>
                </c:pt>
                <c:pt idx="651">
                  <c:v>11.312</c:v>
                </c:pt>
                <c:pt idx="652">
                  <c:v>11.312</c:v>
                </c:pt>
                <c:pt idx="653">
                  <c:v>11.312</c:v>
                </c:pt>
                <c:pt idx="654">
                  <c:v>11.302</c:v>
                </c:pt>
                <c:pt idx="655">
                  <c:v>11.292</c:v>
                </c:pt>
                <c:pt idx="656">
                  <c:v>11.292</c:v>
                </c:pt>
                <c:pt idx="657">
                  <c:v>11.27</c:v>
                </c:pt>
                <c:pt idx="658">
                  <c:v>11.26</c:v>
                </c:pt>
                <c:pt idx="659">
                  <c:v>11.248</c:v>
                </c:pt>
                <c:pt idx="660">
                  <c:v>11.248</c:v>
                </c:pt>
                <c:pt idx="661">
                  <c:v>11.248</c:v>
                </c:pt>
                <c:pt idx="662">
                  <c:v>11.248</c:v>
                </c:pt>
                <c:pt idx="663">
                  <c:v>11.226</c:v>
                </c:pt>
                <c:pt idx="664">
                  <c:v>11.238</c:v>
                </c:pt>
                <c:pt idx="665">
                  <c:v>11.216</c:v>
                </c:pt>
                <c:pt idx="666">
                  <c:v>11.172</c:v>
                </c:pt>
                <c:pt idx="667">
                  <c:v>11.238</c:v>
                </c:pt>
                <c:pt idx="668">
                  <c:v>11.194</c:v>
                </c:pt>
                <c:pt idx="669">
                  <c:v>11.194</c:v>
                </c:pt>
                <c:pt idx="670">
                  <c:v>11.184</c:v>
                </c:pt>
                <c:pt idx="671">
                  <c:v>11.174</c:v>
                </c:pt>
                <c:pt idx="672">
                  <c:v>11.174</c:v>
                </c:pt>
                <c:pt idx="673">
                  <c:v>11.162</c:v>
                </c:pt>
                <c:pt idx="674">
                  <c:v>11.15</c:v>
                </c:pt>
                <c:pt idx="675">
                  <c:v>11.162</c:v>
                </c:pt>
                <c:pt idx="676">
                  <c:v>11.142</c:v>
                </c:pt>
                <c:pt idx="677">
                  <c:v>11.12</c:v>
                </c:pt>
                <c:pt idx="678">
                  <c:v>11.162</c:v>
                </c:pt>
                <c:pt idx="679">
                  <c:v>11.142</c:v>
                </c:pt>
                <c:pt idx="680">
                  <c:v>11.12</c:v>
                </c:pt>
                <c:pt idx="681">
                  <c:v>11.118</c:v>
                </c:pt>
                <c:pt idx="682">
                  <c:v>11.12</c:v>
                </c:pt>
                <c:pt idx="683">
                  <c:v>11.11</c:v>
                </c:pt>
                <c:pt idx="684">
                  <c:v>11.11</c:v>
                </c:pt>
                <c:pt idx="685">
                  <c:v>11.13</c:v>
                </c:pt>
                <c:pt idx="686">
                  <c:v>11.088</c:v>
                </c:pt>
                <c:pt idx="687">
                  <c:v>11.11</c:v>
                </c:pt>
                <c:pt idx="688">
                  <c:v>11.098</c:v>
                </c:pt>
                <c:pt idx="689">
                  <c:v>11.098</c:v>
                </c:pt>
                <c:pt idx="690">
                  <c:v>11.088</c:v>
                </c:pt>
                <c:pt idx="691">
                  <c:v>11.098</c:v>
                </c:pt>
                <c:pt idx="692">
                  <c:v>11.098</c:v>
                </c:pt>
                <c:pt idx="693">
                  <c:v>11.088</c:v>
                </c:pt>
                <c:pt idx="694">
                  <c:v>11.098</c:v>
                </c:pt>
                <c:pt idx="695">
                  <c:v>11.086</c:v>
                </c:pt>
                <c:pt idx="696">
                  <c:v>11.088</c:v>
                </c:pt>
                <c:pt idx="697">
                  <c:v>11.088</c:v>
                </c:pt>
                <c:pt idx="698">
                  <c:v>11.098</c:v>
                </c:pt>
                <c:pt idx="699">
                  <c:v>11.088</c:v>
                </c:pt>
                <c:pt idx="700">
                  <c:v>11.098</c:v>
                </c:pt>
                <c:pt idx="701">
                  <c:v>11.098</c:v>
                </c:pt>
                <c:pt idx="702">
                  <c:v>11.086</c:v>
                </c:pt>
                <c:pt idx="703">
                  <c:v>11.077</c:v>
                </c:pt>
                <c:pt idx="704">
                  <c:v>11.088</c:v>
                </c:pt>
                <c:pt idx="705">
                  <c:v>11.077</c:v>
                </c:pt>
                <c:pt idx="706">
                  <c:v>11.088</c:v>
                </c:pt>
                <c:pt idx="707">
                  <c:v>11.11</c:v>
                </c:pt>
                <c:pt idx="708">
                  <c:v>11.142</c:v>
                </c:pt>
                <c:pt idx="709">
                  <c:v>11.194</c:v>
                </c:pt>
                <c:pt idx="710">
                  <c:v>11.206</c:v>
                </c:pt>
                <c:pt idx="711">
                  <c:v>11.216</c:v>
                </c:pt>
                <c:pt idx="712">
                  <c:v>11.226</c:v>
                </c:pt>
                <c:pt idx="713">
                  <c:v>11.226</c:v>
                </c:pt>
                <c:pt idx="714">
                  <c:v>11.238</c:v>
                </c:pt>
                <c:pt idx="715">
                  <c:v>11.248</c:v>
                </c:pt>
                <c:pt idx="716">
                  <c:v>11.268</c:v>
                </c:pt>
                <c:pt idx="717">
                  <c:v>11.312</c:v>
                </c:pt>
                <c:pt idx="718">
                  <c:v>11.324</c:v>
                </c:pt>
                <c:pt idx="719">
                  <c:v>11.334</c:v>
                </c:pt>
                <c:pt idx="720">
                  <c:v>11.324</c:v>
                </c:pt>
                <c:pt idx="721">
                  <c:v>11.302</c:v>
                </c:pt>
                <c:pt idx="722">
                  <c:v>11.312</c:v>
                </c:pt>
                <c:pt idx="723">
                  <c:v>11.292</c:v>
                </c:pt>
                <c:pt idx="724">
                  <c:v>11.302</c:v>
                </c:pt>
                <c:pt idx="725">
                  <c:v>11.332</c:v>
                </c:pt>
                <c:pt idx="726">
                  <c:v>11.334</c:v>
                </c:pt>
                <c:pt idx="727">
                  <c:v>11.356</c:v>
                </c:pt>
                <c:pt idx="728">
                  <c:v>11.366</c:v>
                </c:pt>
                <c:pt idx="729">
                  <c:v>11.376</c:v>
                </c:pt>
                <c:pt idx="730">
                  <c:v>11.344</c:v>
                </c:pt>
                <c:pt idx="731">
                  <c:v>11.366</c:v>
                </c:pt>
                <c:pt idx="732">
                  <c:v>11.376</c:v>
                </c:pt>
                <c:pt idx="733">
                  <c:v>11.366</c:v>
                </c:pt>
                <c:pt idx="734">
                  <c:v>11.408</c:v>
                </c:pt>
                <c:pt idx="735">
                  <c:v>11.388</c:v>
                </c:pt>
                <c:pt idx="736">
                  <c:v>11.408</c:v>
                </c:pt>
                <c:pt idx="737">
                  <c:v>11.42</c:v>
                </c:pt>
                <c:pt idx="738">
                  <c:v>11.408</c:v>
                </c:pt>
                <c:pt idx="739">
                  <c:v>11.44</c:v>
                </c:pt>
                <c:pt idx="740">
                  <c:v>11.44</c:v>
                </c:pt>
                <c:pt idx="741">
                  <c:v>11.44</c:v>
                </c:pt>
                <c:pt idx="742">
                  <c:v>11.418</c:v>
                </c:pt>
                <c:pt idx="743">
                  <c:v>11.484</c:v>
                </c:pt>
                <c:pt idx="744">
                  <c:v>11.462</c:v>
                </c:pt>
                <c:pt idx="745">
                  <c:v>11.462</c:v>
                </c:pt>
                <c:pt idx="746">
                  <c:v>11.484</c:v>
                </c:pt>
                <c:pt idx="747">
                  <c:v>11.484</c:v>
                </c:pt>
                <c:pt idx="748">
                  <c:v>11.494</c:v>
                </c:pt>
                <c:pt idx="749">
                  <c:v>11.506</c:v>
                </c:pt>
                <c:pt idx="750">
                  <c:v>11.526</c:v>
                </c:pt>
                <c:pt idx="751">
                  <c:v>11.516</c:v>
                </c:pt>
                <c:pt idx="752">
                  <c:v>11.526</c:v>
                </c:pt>
                <c:pt idx="753">
                  <c:v>11.526</c:v>
                </c:pt>
                <c:pt idx="754">
                  <c:v>11.538</c:v>
                </c:pt>
                <c:pt idx="755">
                  <c:v>11.548</c:v>
                </c:pt>
                <c:pt idx="756">
                  <c:v>11.548</c:v>
                </c:pt>
                <c:pt idx="757">
                  <c:v>11.57</c:v>
                </c:pt>
                <c:pt idx="758">
                  <c:v>11.558</c:v>
                </c:pt>
                <c:pt idx="759">
                  <c:v>11.58</c:v>
                </c:pt>
                <c:pt idx="760">
                  <c:v>11.58</c:v>
                </c:pt>
                <c:pt idx="761">
                  <c:v>11.59</c:v>
                </c:pt>
                <c:pt idx="762">
                  <c:v>11.57</c:v>
                </c:pt>
                <c:pt idx="763">
                  <c:v>11.58</c:v>
                </c:pt>
                <c:pt idx="764">
                  <c:v>11.59</c:v>
                </c:pt>
                <c:pt idx="765">
                  <c:v>11.602</c:v>
                </c:pt>
                <c:pt idx="766">
                  <c:v>11.622</c:v>
                </c:pt>
                <c:pt idx="767">
                  <c:v>11.634</c:v>
                </c:pt>
                <c:pt idx="768">
                  <c:v>11.622</c:v>
                </c:pt>
                <c:pt idx="769">
                  <c:v>11.57</c:v>
                </c:pt>
                <c:pt idx="770">
                  <c:v>11.548</c:v>
                </c:pt>
                <c:pt idx="771">
                  <c:v>11.494</c:v>
                </c:pt>
                <c:pt idx="772">
                  <c:v>11.474</c:v>
                </c:pt>
                <c:pt idx="773">
                  <c:v>11.452</c:v>
                </c:pt>
                <c:pt idx="774">
                  <c:v>11.45</c:v>
                </c:pt>
                <c:pt idx="775">
                  <c:v>11.44</c:v>
                </c:pt>
                <c:pt idx="776">
                  <c:v>11.42</c:v>
                </c:pt>
                <c:pt idx="777">
                  <c:v>11.398</c:v>
                </c:pt>
                <c:pt idx="778">
                  <c:v>11.366</c:v>
                </c:pt>
                <c:pt idx="779">
                  <c:v>11.334</c:v>
                </c:pt>
                <c:pt idx="780">
                  <c:v>11.302</c:v>
                </c:pt>
                <c:pt idx="781">
                  <c:v>11.26</c:v>
                </c:pt>
                <c:pt idx="782">
                  <c:v>11.216</c:v>
                </c:pt>
                <c:pt idx="783">
                  <c:v>11.226</c:v>
                </c:pt>
                <c:pt idx="784">
                  <c:v>11.194</c:v>
                </c:pt>
                <c:pt idx="785">
                  <c:v>11.162</c:v>
                </c:pt>
                <c:pt idx="786">
                  <c:v>11.12</c:v>
                </c:pt>
                <c:pt idx="787">
                  <c:v>11.11</c:v>
                </c:pt>
                <c:pt idx="788">
                  <c:v>11.066</c:v>
                </c:pt>
                <c:pt idx="789">
                  <c:v>11.012</c:v>
                </c:pt>
                <c:pt idx="790">
                  <c:v>11.034</c:v>
                </c:pt>
                <c:pt idx="791">
                  <c:v>10.991</c:v>
                </c:pt>
                <c:pt idx="792">
                  <c:v>10.938</c:v>
                </c:pt>
                <c:pt idx="793">
                  <c:v>10.895</c:v>
                </c:pt>
                <c:pt idx="794">
                  <c:v>10.884</c:v>
                </c:pt>
                <c:pt idx="795">
                  <c:v>10.841</c:v>
                </c:pt>
                <c:pt idx="796">
                  <c:v>10.808</c:v>
                </c:pt>
                <c:pt idx="797">
                  <c:v>10.788</c:v>
                </c:pt>
                <c:pt idx="798">
                  <c:v>10.745</c:v>
                </c:pt>
                <c:pt idx="799">
                  <c:v>10.723</c:v>
                </c:pt>
                <c:pt idx="800">
                  <c:v>10.681</c:v>
                </c:pt>
                <c:pt idx="801">
                  <c:v>10.648</c:v>
                </c:pt>
                <c:pt idx="802">
                  <c:v>10.627</c:v>
                </c:pt>
                <c:pt idx="803">
                  <c:v>10.573</c:v>
                </c:pt>
                <c:pt idx="804">
                  <c:v>10.553</c:v>
                </c:pt>
                <c:pt idx="805">
                  <c:v>10.531</c:v>
                </c:pt>
                <c:pt idx="806">
                  <c:v>10.487</c:v>
                </c:pt>
                <c:pt idx="807">
                  <c:v>10.467</c:v>
                </c:pt>
                <c:pt idx="808">
                  <c:v>10.423</c:v>
                </c:pt>
                <c:pt idx="809">
                  <c:v>10.371</c:v>
                </c:pt>
                <c:pt idx="810">
                  <c:v>10.337</c:v>
                </c:pt>
                <c:pt idx="811">
                  <c:v>10.339</c:v>
                </c:pt>
                <c:pt idx="812">
                  <c:v>10.263</c:v>
                </c:pt>
                <c:pt idx="813">
                  <c:v>10.263</c:v>
                </c:pt>
                <c:pt idx="814">
                  <c:v>10.211</c:v>
                </c:pt>
                <c:pt idx="815">
                  <c:v>10.187</c:v>
                </c:pt>
                <c:pt idx="816">
                  <c:v>10.157</c:v>
                </c:pt>
                <c:pt idx="817">
                  <c:v>10.125</c:v>
                </c:pt>
                <c:pt idx="818">
                  <c:v>10.093</c:v>
                </c:pt>
                <c:pt idx="819">
                  <c:v>10.059</c:v>
                </c:pt>
                <c:pt idx="820">
                  <c:v>10.017</c:v>
                </c:pt>
                <c:pt idx="821">
                  <c:v>9.996</c:v>
                </c:pt>
                <c:pt idx="822">
                  <c:v>9.961</c:v>
                </c:pt>
                <c:pt idx="823">
                  <c:v>9.953</c:v>
                </c:pt>
                <c:pt idx="824">
                  <c:v>9.91</c:v>
                </c:pt>
                <c:pt idx="825">
                  <c:v>9.867</c:v>
                </c:pt>
                <c:pt idx="826">
                  <c:v>9.865</c:v>
                </c:pt>
                <c:pt idx="827">
                  <c:v>9.814</c:v>
                </c:pt>
                <c:pt idx="828">
                  <c:v>9.792</c:v>
                </c:pt>
                <c:pt idx="829">
                  <c:v>9.747</c:v>
                </c:pt>
                <c:pt idx="830">
                  <c:v>9.739</c:v>
                </c:pt>
                <c:pt idx="831">
                  <c:v>9.706</c:v>
                </c:pt>
                <c:pt idx="832">
                  <c:v>9.674</c:v>
                </c:pt>
                <c:pt idx="833">
                  <c:v>9.651</c:v>
                </c:pt>
                <c:pt idx="834">
                  <c:v>9.621</c:v>
                </c:pt>
                <c:pt idx="835">
                  <c:v>9.61</c:v>
                </c:pt>
                <c:pt idx="836">
                  <c:v>9.565</c:v>
                </c:pt>
                <c:pt idx="837">
                  <c:v>9.546</c:v>
                </c:pt>
                <c:pt idx="838">
                  <c:v>9.524</c:v>
                </c:pt>
                <c:pt idx="839">
                  <c:v>9.491</c:v>
                </c:pt>
                <c:pt idx="840">
                  <c:v>9.472</c:v>
                </c:pt>
                <c:pt idx="841">
                  <c:v>9.45</c:v>
                </c:pt>
                <c:pt idx="842">
                  <c:v>9.427</c:v>
                </c:pt>
                <c:pt idx="843">
                  <c:v>9.408</c:v>
                </c:pt>
                <c:pt idx="844">
                  <c:v>9.374</c:v>
                </c:pt>
                <c:pt idx="845">
                  <c:v>9.363</c:v>
                </c:pt>
                <c:pt idx="846">
                  <c:v>9.342</c:v>
                </c:pt>
                <c:pt idx="847">
                  <c:v>9.31</c:v>
                </c:pt>
                <c:pt idx="848">
                  <c:v>9.309</c:v>
                </c:pt>
                <c:pt idx="849">
                  <c:v>9.278</c:v>
                </c:pt>
                <c:pt idx="850">
                  <c:v>9.258</c:v>
                </c:pt>
                <c:pt idx="851">
                  <c:v>9.233</c:v>
                </c:pt>
                <c:pt idx="852">
                  <c:v>9.214</c:v>
                </c:pt>
                <c:pt idx="853">
                  <c:v>9.204</c:v>
                </c:pt>
                <c:pt idx="854">
                  <c:v>9.169</c:v>
                </c:pt>
                <c:pt idx="855">
                  <c:v>9.172</c:v>
                </c:pt>
                <c:pt idx="856">
                  <c:v>9.116</c:v>
                </c:pt>
                <c:pt idx="857">
                  <c:v>9.15</c:v>
                </c:pt>
                <c:pt idx="858">
                  <c:v>9.108</c:v>
                </c:pt>
                <c:pt idx="859">
                  <c:v>9.095</c:v>
                </c:pt>
                <c:pt idx="860">
                  <c:v>9.064</c:v>
                </c:pt>
                <c:pt idx="861">
                  <c:v>9.064</c:v>
                </c:pt>
                <c:pt idx="862">
                  <c:v>9.041</c:v>
                </c:pt>
                <c:pt idx="863">
                  <c:v>9.022</c:v>
                </c:pt>
                <c:pt idx="864">
                  <c:v>9</c:v>
                </c:pt>
                <c:pt idx="865">
                  <c:v>9.009</c:v>
                </c:pt>
                <c:pt idx="866">
                  <c:v>8.98</c:v>
                </c:pt>
                <c:pt idx="867">
                  <c:v>8.955</c:v>
                </c:pt>
                <c:pt idx="868">
                  <c:v>8.948</c:v>
                </c:pt>
                <c:pt idx="869">
                  <c:v>8.926</c:v>
                </c:pt>
                <c:pt idx="870">
                  <c:v>8.923</c:v>
                </c:pt>
                <c:pt idx="871">
                  <c:v>8.904</c:v>
                </c:pt>
                <c:pt idx="872">
                  <c:v>8.881</c:v>
                </c:pt>
                <c:pt idx="873">
                  <c:v>8.872</c:v>
                </c:pt>
                <c:pt idx="874">
                  <c:v>8.851</c:v>
                </c:pt>
                <c:pt idx="875">
                  <c:v>8.848</c:v>
                </c:pt>
                <c:pt idx="876">
                  <c:v>8.819</c:v>
                </c:pt>
                <c:pt idx="877">
                  <c:v>8.805</c:v>
                </c:pt>
                <c:pt idx="878">
                  <c:v>8.786</c:v>
                </c:pt>
                <c:pt idx="879">
                  <c:v>8.786</c:v>
                </c:pt>
                <c:pt idx="880">
                  <c:v>8.773</c:v>
                </c:pt>
                <c:pt idx="881">
                  <c:v>8.733</c:v>
                </c:pt>
                <c:pt idx="882">
                  <c:v>8.73</c:v>
                </c:pt>
                <c:pt idx="883">
                  <c:v>8.712</c:v>
                </c:pt>
                <c:pt idx="884">
                  <c:v>8.701</c:v>
                </c:pt>
                <c:pt idx="885">
                  <c:v>8.677</c:v>
                </c:pt>
                <c:pt idx="886">
                  <c:v>8.669</c:v>
                </c:pt>
                <c:pt idx="887">
                  <c:v>8.666</c:v>
                </c:pt>
                <c:pt idx="888">
                  <c:v>8.615</c:v>
                </c:pt>
                <c:pt idx="889">
                  <c:v>8.591</c:v>
                </c:pt>
                <c:pt idx="890">
                  <c:v>8.637</c:v>
                </c:pt>
                <c:pt idx="891">
                  <c:v>8.583</c:v>
                </c:pt>
                <c:pt idx="892">
                  <c:v>8.559</c:v>
                </c:pt>
                <c:pt idx="893">
                  <c:v>8.551</c:v>
                </c:pt>
                <c:pt idx="894">
                  <c:v>8.538</c:v>
                </c:pt>
                <c:pt idx="895">
                  <c:v>8.509</c:v>
                </c:pt>
                <c:pt idx="896">
                  <c:v>8.474</c:v>
                </c:pt>
                <c:pt idx="897">
                  <c:v>8.497</c:v>
                </c:pt>
                <c:pt idx="898">
                  <c:v>8.455</c:v>
                </c:pt>
                <c:pt idx="899">
                  <c:v>8.442</c:v>
                </c:pt>
                <c:pt idx="900">
                  <c:v>8.411</c:v>
                </c:pt>
                <c:pt idx="901">
                  <c:v>8.398</c:v>
                </c:pt>
                <c:pt idx="902">
                  <c:v>8.379</c:v>
                </c:pt>
                <c:pt idx="903">
                  <c:v>8.344</c:v>
                </c:pt>
                <c:pt idx="904">
                  <c:v>8.347</c:v>
                </c:pt>
                <c:pt idx="905">
                  <c:v>8.302</c:v>
                </c:pt>
                <c:pt idx="906">
                  <c:v>8.283</c:v>
                </c:pt>
                <c:pt idx="907">
                  <c:v>8.273</c:v>
                </c:pt>
                <c:pt idx="908">
                  <c:v>8.238</c:v>
                </c:pt>
                <c:pt idx="909">
                  <c:v>8.219</c:v>
                </c:pt>
                <c:pt idx="910">
                  <c:v>8.194</c:v>
                </c:pt>
                <c:pt idx="911">
                  <c:v>8.167</c:v>
                </c:pt>
                <c:pt idx="912">
                  <c:v>8.142</c:v>
                </c:pt>
                <c:pt idx="913">
                  <c:v>8.123</c:v>
                </c:pt>
                <c:pt idx="914">
                  <c:v>8.088</c:v>
                </c:pt>
                <c:pt idx="915">
                  <c:v>8.069</c:v>
                </c:pt>
                <c:pt idx="916">
                  <c:v>8.034</c:v>
                </c:pt>
                <c:pt idx="917">
                  <c:v>8.017</c:v>
                </c:pt>
                <c:pt idx="918">
                  <c:v>7.982</c:v>
                </c:pt>
                <c:pt idx="919">
                  <c:v>7.963</c:v>
                </c:pt>
                <c:pt idx="920">
                  <c:v>7.916</c:v>
                </c:pt>
                <c:pt idx="921">
                  <c:v>7.889</c:v>
                </c:pt>
                <c:pt idx="922">
                  <c:v>7.874</c:v>
                </c:pt>
                <c:pt idx="923">
                  <c:v>7.835</c:v>
                </c:pt>
                <c:pt idx="924">
                  <c:v>7.8</c:v>
                </c:pt>
                <c:pt idx="925">
                  <c:v>7.771</c:v>
                </c:pt>
                <c:pt idx="926">
                  <c:v>7.734</c:v>
                </c:pt>
                <c:pt idx="927">
                  <c:v>7.695</c:v>
                </c:pt>
                <c:pt idx="928">
                  <c:v>7.682</c:v>
                </c:pt>
                <c:pt idx="929">
                  <c:v>7.631</c:v>
                </c:pt>
                <c:pt idx="930">
                  <c:v>7.606</c:v>
                </c:pt>
                <c:pt idx="931">
                  <c:v>7.578</c:v>
                </c:pt>
                <c:pt idx="932">
                  <c:v>7.542</c:v>
                </c:pt>
                <c:pt idx="933">
                  <c:v>7.478</c:v>
                </c:pt>
                <c:pt idx="934">
                  <c:v>7.481</c:v>
                </c:pt>
                <c:pt idx="935">
                  <c:v>7.414</c:v>
                </c:pt>
                <c:pt idx="936">
                  <c:v>7.406</c:v>
                </c:pt>
                <c:pt idx="937">
                  <c:v>7.36</c:v>
                </c:pt>
                <c:pt idx="938">
                  <c:v>7.32</c:v>
                </c:pt>
                <c:pt idx="939">
                  <c:v>7.286</c:v>
                </c:pt>
                <c:pt idx="940">
                  <c:v>7.236</c:v>
                </c:pt>
                <c:pt idx="941">
                  <c:v>7.21</c:v>
                </c:pt>
                <c:pt idx="942">
                  <c:v>7.178</c:v>
                </c:pt>
                <c:pt idx="943">
                  <c:v>7.14</c:v>
                </c:pt>
                <c:pt idx="944">
                  <c:v>7.103</c:v>
                </c:pt>
                <c:pt idx="945">
                  <c:v>7.054</c:v>
                </c:pt>
                <c:pt idx="946">
                  <c:v>7.018</c:v>
                </c:pt>
                <c:pt idx="947">
                  <c:v>6.975</c:v>
                </c:pt>
                <c:pt idx="948">
                  <c:v>6.958</c:v>
                </c:pt>
                <c:pt idx="949">
                  <c:v>6.911</c:v>
                </c:pt>
                <c:pt idx="950">
                  <c:v>6.85</c:v>
                </c:pt>
                <c:pt idx="951">
                  <c:v>6.825</c:v>
                </c:pt>
                <c:pt idx="952">
                  <c:v>6.782</c:v>
                </c:pt>
                <c:pt idx="953">
                  <c:v>6.744</c:v>
                </c:pt>
                <c:pt idx="954">
                  <c:v>6.707</c:v>
                </c:pt>
                <c:pt idx="955">
                  <c:v>6.665</c:v>
                </c:pt>
                <c:pt idx="956">
                  <c:v>6.626</c:v>
                </c:pt>
                <c:pt idx="957">
                  <c:v>6.589</c:v>
                </c:pt>
                <c:pt idx="958">
                  <c:v>6.557</c:v>
                </c:pt>
                <c:pt idx="959">
                  <c:v>6.508</c:v>
                </c:pt>
                <c:pt idx="960">
                  <c:v>6.461</c:v>
                </c:pt>
                <c:pt idx="961">
                  <c:v>6.439</c:v>
                </c:pt>
                <c:pt idx="962">
                  <c:v>6.402</c:v>
                </c:pt>
                <c:pt idx="963">
                  <c:v>6.343</c:v>
                </c:pt>
                <c:pt idx="964">
                  <c:v>6.333</c:v>
                </c:pt>
                <c:pt idx="965">
                  <c:v>6.273</c:v>
                </c:pt>
                <c:pt idx="966">
                  <c:v>6.257</c:v>
                </c:pt>
                <c:pt idx="967">
                  <c:v>6.205</c:v>
                </c:pt>
                <c:pt idx="968">
                  <c:v>6.177</c:v>
                </c:pt>
                <c:pt idx="969">
                  <c:v>6.141</c:v>
                </c:pt>
                <c:pt idx="970">
                  <c:v>6.129</c:v>
                </c:pt>
                <c:pt idx="971">
                  <c:v>6.069</c:v>
                </c:pt>
                <c:pt idx="972">
                  <c:v>6.055</c:v>
                </c:pt>
                <c:pt idx="973">
                  <c:v>6.011</c:v>
                </c:pt>
                <c:pt idx="974">
                  <c:v>5.979</c:v>
                </c:pt>
                <c:pt idx="975">
                  <c:v>5.953</c:v>
                </c:pt>
                <c:pt idx="976">
                  <c:v>5.915</c:v>
                </c:pt>
                <c:pt idx="977">
                  <c:v>5.895</c:v>
                </c:pt>
                <c:pt idx="978">
                  <c:v>5.867</c:v>
                </c:pt>
                <c:pt idx="979">
                  <c:v>5.831</c:v>
                </c:pt>
                <c:pt idx="980">
                  <c:v>5.809</c:v>
                </c:pt>
                <c:pt idx="981">
                  <c:v>5.777</c:v>
                </c:pt>
                <c:pt idx="982">
                  <c:v>5.749</c:v>
                </c:pt>
                <c:pt idx="983">
                  <c:v>5.723</c:v>
                </c:pt>
                <c:pt idx="984">
                  <c:v>5.701</c:v>
                </c:pt>
                <c:pt idx="985">
                  <c:v>5.659</c:v>
                </c:pt>
                <c:pt idx="986">
                  <c:v>5.653</c:v>
                </c:pt>
                <c:pt idx="987">
                  <c:v>5.617</c:v>
                </c:pt>
                <c:pt idx="988">
                  <c:v>5.617</c:v>
                </c:pt>
                <c:pt idx="989">
                  <c:v>5.563</c:v>
                </c:pt>
                <c:pt idx="990">
                  <c:v>5.557</c:v>
                </c:pt>
                <c:pt idx="991">
                  <c:v>5.531</c:v>
                </c:pt>
                <c:pt idx="992">
                  <c:v>5.499</c:v>
                </c:pt>
                <c:pt idx="993">
                  <c:v>5.499</c:v>
                </c:pt>
                <c:pt idx="994">
                  <c:v>5.455</c:v>
                </c:pt>
                <c:pt idx="995">
                  <c:v>5.449</c:v>
                </c:pt>
                <c:pt idx="996">
                  <c:v>5.423</c:v>
                </c:pt>
                <c:pt idx="997">
                  <c:v>5.391</c:v>
                </c:pt>
                <c:pt idx="998">
                  <c:v>5.391</c:v>
                </c:pt>
                <c:pt idx="999">
                  <c:v>5.365</c:v>
                </c:pt>
                <c:pt idx="1000">
                  <c:v>5.338</c:v>
                </c:pt>
                <c:pt idx="1001">
                  <c:v>5.327</c:v>
                </c:pt>
                <c:pt idx="1002">
                  <c:v>5.317</c:v>
                </c:pt>
                <c:pt idx="1003">
                  <c:v>5.295</c:v>
                </c:pt>
                <c:pt idx="1004">
                  <c:v>5.269</c:v>
                </c:pt>
                <c:pt idx="1005">
                  <c:v>5.263</c:v>
                </c:pt>
                <c:pt idx="1006">
                  <c:v>5.241</c:v>
                </c:pt>
                <c:pt idx="1007">
                  <c:v>5.231</c:v>
                </c:pt>
                <c:pt idx="1008">
                  <c:v>5.188</c:v>
                </c:pt>
                <c:pt idx="1009">
                  <c:v>5.193</c:v>
                </c:pt>
                <c:pt idx="1010">
                  <c:v>5.167</c:v>
                </c:pt>
                <c:pt idx="1011">
                  <c:v>5.156</c:v>
                </c:pt>
                <c:pt idx="1012">
                  <c:v>5.124</c:v>
                </c:pt>
                <c:pt idx="1013">
                  <c:v>5.124</c:v>
                </c:pt>
                <c:pt idx="1014">
                  <c:v>5.097</c:v>
                </c:pt>
                <c:pt idx="1015">
                  <c:v>5.081</c:v>
                </c:pt>
                <c:pt idx="1016">
                  <c:v>5.06</c:v>
                </c:pt>
                <c:pt idx="1017">
                  <c:v>5.049</c:v>
                </c:pt>
                <c:pt idx="1018">
                  <c:v>5.028</c:v>
                </c:pt>
                <c:pt idx="1019">
                  <c:v>5.006</c:v>
                </c:pt>
                <c:pt idx="1020">
                  <c:v>4.99</c:v>
                </c:pt>
                <c:pt idx="1021">
                  <c:v>4.974</c:v>
                </c:pt>
                <c:pt idx="1022">
                  <c:v>4.953</c:v>
                </c:pt>
                <c:pt idx="1023">
                  <c:v>4.953</c:v>
                </c:pt>
                <c:pt idx="1024">
                  <c:v>4.92</c:v>
                </c:pt>
                <c:pt idx="1025">
                  <c:v>4.888</c:v>
                </c:pt>
                <c:pt idx="1026">
                  <c:v>4.894</c:v>
                </c:pt>
                <c:pt idx="1027">
                  <c:v>4.878</c:v>
                </c:pt>
                <c:pt idx="1028">
                  <c:v>4.856</c:v>
                </c:pt>
                <c:pt idx="1029">
                  <c:v>4.824</c:v>
                </c:pt>
                <c:pt idx="1030">
                  <c:v>4.824</c:v>
                </c:pt>
                <c:pt idx="1031">
                  <c:v>4.792</c:v>
                </c:pt>
                <c:pt idx="1032">
                  <c:v>4.766</c:v>
                </c:pt>
                <c:pt idx="1033">
                  <c:v>4.771</c:v>
                </c:pt>
                <c:pt idx="1034">
                  <c:v>4.738</c:v>
                </c:pt>
                <c:pt idx="1035">
                  <c:v>4.718</c:v>
                </c:pt>
                <c:pt idx="1036">
                  <c:v>4.706</c:v>
                </c:pt>
                <c:pt idx="1037">
                  <c:v>4.674</c:v>
                </c:pt>
                <c:pt idx="1038">
                  <c:v>4.653</c:v>
                </c:pt>
                <c:pt idx="1039">
                  <c:v>4.638</c:v>
                </c:pt>
                <c:pt idx="1040">
                  <c:v>4.61</c:v>
                </c:pt>
                <c:pt idx="1041">
                  <c:v>4.6</c:v>
                </c:pt>
                <c:pt idx="1042">
                  <c:v>4.578</c:v>
                </c:pt>
                <c:pt idx="1043">
                  <c:v>4.536</c:v>
                </c:pt>
                <c:pt idx="1044">
                  <c:v>4.536</c:v>
                </c:pt>
                <c:pt idx="1045">
                  <c:v>4.514</c:v>
                </c:pt>
                <c:pt idx="1046">
                  <c:v>4.492</c:v>
                </c:pt>
                <c:pt idx="1047">
                  <c:v>4.456</c:v>
                </c:pt>
                <c:pt idx="1048">
                  <c:v>4.45</c:v>
                </c:pt>
                <c:pt idx="1049">
                  <c:v>4.428</c:v>
                </c:pt>
                <c:pt idx="1050">
                  <c:v>4.396</c:v>
                </c:pt>
                <c:pt idx="1051">
                  <c:v>4.374</c:v>
                </c:pt>
                <c:pt idx="1052">
                  <c:v>4.364</c:v>
                </c:pt>
                <c:pt idx="1053">
                  <c:v>4.342</c:v>
                </c:pt>
                <c:pt idx="1054">
                  <c:v>4.3</c:v>
                </c:pt>
                <c:pt idx="1055">
                  <c:v>4.29</c:v>
                </c:pt>
                <c:pt idx="1056">
                  <c:v>4.258</c:v>
                </c:pt>
                <c:pt idx="1057">
                  <c:v>4.242</c:v>
                </c:pt>
                <c:pt idx="1058">
                  <c:v>4.214</c:v>
                </c:pt>
                <c:pt idx="1059">
                  <c:v>4.194</c:v>
                </c:pt>
                <c:pt idx="1060">
                  <c:v>4.172</c:v>
                </c:pt>
                <c:pt idx="1061">
                  <c:v>4.14</c:v>
                </c:pt>
                <c:pt idx="1062">
                  <c:v>4.076</c:v>
                </c:pt>
                <c:pt idx="1063">
                  <c:v>4.13</c:v>
                </c:pt>
                <c:pt idx="1064">
                  <c:v>4.076</c:v>
                </c:pt>
                <c:pt idx="1065">
                  <c:v>4.044</c:v>
                </c:pt>
                <c:pt idx="1066">
                  <c:v>4.022</c:v>
                </c:pt>
                <c:pt idx="1067">
                  <c:v>3.99</c:v>
                </c:pt>
                <c:pt idx="1068">
                  <c:v>3.958</c:v>
                </c:pt>
                <c:pt idx="1069">
                  <c:v>3.936</c:v>
                </c:pt>
                <c:pt idx="1070">
                  <c:v>3.916</c:v>
                </c:pt>
                <c:pt idx="1071">
                  <c:v>3.884</c:v>
                </c:pt>
                <c:pt idx="1072">
                  <c:v>3.878</c:v>
                </c:pt>
                <c:pt idx="1073">
                  <c:v>3.83</c:v>
                </c:pt>
                <c:pt idx="1074">
                  <c:v>3.808</c:v>
                </c:pt>
                <c:pt idx="1075">
                  <c:v>3.788</c:v>
                </c:pt>
                <c:pt idx="1076">
                  <c:v>3.766</c:v>
                </c:pt>
                <c:pt idx="1077">
                  <c:v>3.734</c:v>
                </c:pt>
                <c:pt idx="1078">
                  <c:v>3.702</c:v>
                </c:pt>
                <c:pt idx="1079">
                  <c:v>3.68</c:v>
                </c:pt>
                <c:pt idx="1080">
                  <c:v>3.648</c:v>
                </c:pt>
                <c:pt idx="1081">
                  <c:v>3.626</c:v>
                </c:pt>
                <c:pt idx="1082">
                  <c:v>3.594</c:v>
                </c:pt>
                <c:pt idx="1083">
                  <c:v>3.574</c:v>
                </c:pt>
                <c:pt idx="1084">
                  <c:v>3.542</c:v>
                </c:pt>
                <c:pt idx="1085">
                  <c:v>3.498</c:v>
                </c:pt>
                <c:pt idx="1086">
                  <c:v>3.498</c:v>
                </c:pt>
                <c:pt idx="1087">
                  <c:v>3.456</c:v>
                </c:pt>
                <c:pt idx="1088">
                  <c:v>3.434</c:v>
                </c:pt>
                <c:pt idx="1089">
                  <c:v>3.402</c:v>
                </c:pt>
                <c:pt idx="1090">
                  <c:v>3.37</c:v>
                </c:pt>
                <c:pt idx="1091">
                  <c:v>3.338</c:v>
                </c:pt>
                <c:pt idx="1092">
                  <c:v>3.306</c:v>
                </c:pt>
                <c:pt idx="1093">
                  <c:v>3.296</c:v>
                </c:pt>
                <c:pt idx="1094">
                  <c:v>3.242</c:v>
                </c:pt>
                <c:pt idx="1095">
                  <c:v>3.22</c:v>
                </c:pt>
                <c:pt idx="1096">
                  <c:v>3.199</c:v>
                </c:pt>
                <c:pt idx="1097">
                  <c:v>3.167</c:v>
                </c:pt>
                <c:pt idx="1098">
                  <c:v>3.135</c:v>
                </c:pt>
                <c:pt idx="1099">
                  <c:v>3.102</c:v>
                </c:pt>
                <c:pt idx="1100">
                  <c:v>3.082</c:v>
                </c:pt>
                <c:pt idx="1101">
                  <c:v>3.05</c:v>
                </c:pt>
                <c:pt idx="1102">
                  <c:v>3</c:v>
                </c:pt>
                <c:pt idx="1103">
                  <c:v>3.006</c:v>
                </c:pt>
                <c:pt idx="1104">
                  <c:v>2.964</c:v>
                </c:pt>
                <c:pt idx="1105">
                  <c:v>2.921</c:v>
                </c:pt>
                <c:pt idx="1106">
                  <c:v>2.9</c:v>
                </c:pt>
                <c:pt idx="1107">
                  <c:v>2.868</c:v>
                </c:pt>
                <c:pt idx="1108">
                  <c:v>2.846</c:v>
                </c:pt>
                <c:pt idx="1109">
                  <c:v>2.814</c:v>
                </c:pt>
                <c:pt idx="1110">
                  <c:v>2.771</c:v>
                </c:pt>
                <c:pt idx="1111">
                  <c:v>2.761</c:v>
                </c:pt>
                <c:pt idx="1112">
                  <c:v>2.728</c:v>
                </c:pt>
                <c:pt idx="1113">
                  <c:v>2.686</c:v>
                </c:pt>
                <c:pt idx="1114">
                  <c:v>2.664</c:v>
                </c:pt>
                <c:pt idx="1115">
                  <c:v>2.643</c:v>
                </c:pt>
                <c:pt idx="1116">
                  <c:v>2.604</c:v>
                </c:pt>
                <c:pt idx="1117">
                  <c:v>2.579</c:v>
                </c:pt>
                <c:pt idx="1118">
                  <c:v>2.547</c:v>
                </c:pt>
                <c:pt idx="1119">
                  <c:v>2.525</c:v>
                </c:pt>
                <c:pt idx="1120">
                  <c:v>2.483</c:v>
                </c:pt>
                <c:pt idx="1121">
                  <c:v>2.461</c:v>
                </c:pt>
                <c:pt idx="1122">
                  <c:v>2.44</c:v>
                </c:pt>
                <c:pt idx="1123">
                  <c:v>2.397</c:v>
                </c:pt>
                <c:pt idx="1124">
                  <c:v>2.387</c:v>
                </c:pt>
                <c:pt idx="1125">
                  <c:v>2.336</c:v>
                </c:pt>
                <c:pt idx="1126">
                  <c:v>2.333</c:v>
                </c:pt>
                <c:pt idx="1127">
                  <c:v>2.279</c:v>
                </c:pt>
                <c:pt idx="1128">
                  <c:v>2.269</c:v>
                </c:pt>
                <c:pt idx="1129">
                  <c:v>2.215</c:v>
                </c:pt>
                <c:pt idx="1130">
                  <c:v>2.215</c:v>
                </c:pt>
                <c:pt idx="1131">
                  <c:v>2.173</c:v>
                </c:pt>
                <c:pt idx="1132">
                  <c:v>2.129</c:v>
                </c:pt>
                <c:pt idx="1133">
                  <c:v>2.102</c:v>
                </c:pt>
                <c:pt idx="1134">
                  <c:v>2.077</c:v>
                </c:pt>
                <c:pt idx="1135">
                  <c:v>2.033</c:v>
                </c:pt>
                <c:pt idx="1136">
                  <c:v>2.013</c:v>
                </c:pt>
                <c:pt idx="1137">
                  <c:v>1.991</c:v>
                </c:pt>
                <c:pt idx="1138">
                  <c:v>1.947</c:v>
                </c:pt>
                <c:pt idx="1139">
                  <c:v>1.92</c:v>
                </c:pt>
                <c:pt idx="1140">
                  <c:v>1.895</c:v>
                </c:pt>
                <c:pt idx="1141">
                  <c:v>1.863</c:v>
                </c:pt>
                <c:pt idx="1142">
                  <c:v>1.841</c:v>
                </c:pt>
                <c:pt idx="1143">
                  <c:v>1.799</c:v>
                </c:pt>
                <c:pt idx="1144">
                  <c:v>1.787</c:v>
                </c:pt>
                <c:pt idx="1145">
                  <c:v>1.758</c:v>
                </c:pt>
                <c:pt idx="1146">
                  <c:v>1.713</c:v>
                </c:pt>
                <c:pt idx="1147">
                  <c:v>1.681</c:v>
                </c:pt>
                <c:pt idx="1148">
                  <c:v>1.671</c:v>
                </c:pt>
                <c:pt idx="1149">
                  <c:v>1.627</c:v>
                </c:pt>
                <c:pt idx="1150">
                  <c:v>1.598</c:v>
                </c:pt>
                <c:pt idx="1151">
                  <c:v>1.553</c:v>
                </c:pt>
                <c:pt idx="1152">
                  <c:v>1.553</c:v>
                </c:pt>
                <c:pt idx="1153">
                  <c:v>1.499</c:v>
                </c:pt>
                <c:pt idx="1154">
                  <c:v>1.48</c:v>
                </c:pt>
                <c:pt idx="1155">
                  <c:v>1.435</c:v>
                </c:pt>
                <c:pt idx="1156">
                  <c:v>1.425</c:v>
                </c:pt>
                <c:pt idx="1157">
                  <c:v>1.371</c:v>
                </c:pt>
                <c:pt idx="1158">
                  <c:v>1.349</c:v>
                </c:pt>
                <c:pt idx="1159">
                  <c:v>1.332</c:v>
                </c:pt>
                <c:pt idx="1160">
                  <c:v>1.285</c:v>
                </c:pt>
                <c:pt idx="1161">
                  <c:v>1.275</c:v>
                </c:pt>
                <c:pt idx="1162">
                  <c:v>1.233</c:v>
                </c:pt>
                <c:pt idx="1163">
                  <c:v>1.214</c:v>
                </c:pt>
                <c:pt idx="1164">
                  <c:v>1.179</c:v>
                </c:pt>
                <c:pt idx="1165">
                  <c:v>1.157</c:v>
                </c:pt>
                <c:pt idx="1166">
                  <c:v>1.147</c:v>
                </c:pt>
                <c:pt idx="1167">
                  <c:v>1.106</c:v>
                </c:pt>
                <c:pt idx="1168">
                  <c:v>1.093</c:v>
                </c:pt>
                <c:pt idx="1169">
                  <c:v>1.061</c:v>
                </c:pt>
                <c:pt idx="1170">
                  <c:v>1.039</c:v>
                </c:pt>
                <c:pt idx="1171">
                  <c:v>1.032</c:v>
                </c:pt>
                <c:pt idx="1172">
                  <c:v>0.997</c:v>
                </c:pt>
                <c:pt idx="1173">
                  <c:v>0.997</c:v>
                </c:pt>
                <c:pt idx="1174">
                  <c:v>0.968</c:v>
                </c:pt>
                <c:pt idx="1175">
                  <c:v>0.955</c:v>
                </c:pt>
                <c:pt idx="1176">
                  <c:v>0.943</c:v>
                </c:pt>
                <c:pt idx="1177">
                  <c:v>0.923</c:v>
                </c:pt>
                <c:pt idx="1178">
                  <c:v>0.904</c:v>
                </c:pt>
                <c:pt idx="1179">
                  <c:v>0.891</c:v>
                </c:pt>
                <c:pt idx="1180">
                  <c:v>0.891</c:v>
                </c:pt>
                <c:pt idx="1181">
                  <c:v>0.86</c:v>
                </c:pt>
                <c:pt idx="1182">
                  <c:v>0.847</c:v>
                </c:pt>
                <c:pt idx="1183">
                  <c:v>0.847</c:v>
                </c:pt>
                <c:pt idx="1184">
                  <c:v>0.827</c:v>
                </c:pt>
                <c:pt idx="1185">
                  <c:v>0.818</c:v>
                </c:pt>
                <c:pt idx="1186">
                  <c:v>0.795</c:v>
                </c:pt>
                <c:pt idx="1187">
                  <c:v>0.795</c:v>
                </c:pt>
                <c:pt idx="1188">
                  <c:v>0.774</c:v>
                </c:pt>
                <c:pt idx="1189">
                  <c:v>0.763</c:v>
                </c:pt>
                <c:pt idx="1190">
                  <c:v>0.751</c:v>
                </c:pt>
                <c:pt idx="1191">
                  <c:v>0.742</c:v>
                </c:pt>
                <c:pt idx="1192">
                  <c:v>0.719</c:v>
                </c:pt>
                <c:pt idx="1193">
                  <c:v>0.709</c:v>
                </c:pt>
                <c:pt idx="1194">
                  <c:v>0.687</c:v>
                </c:pt>
                <c:pt idx="1195">
                  <c:v>0.668</c:v>
                </c:pt>
                <c:pt idx="1196">
                  <c:v>0.655</c:v>
                </c:pt>
                <c:pt idx="1197">
                  <c:v>0.623</c:v>
                </c:pt>
                <c:pt idx="1198">
                  <c:v>0.614</c:v>
                </c:pt>
                <c:pt idx="1199">
                  <c:v>0.581</c:v>
                </c:pt>
                <c:pt idx="1200">
                  <c:v>0.569</c:v>
                </c:pt>
                <c:pt idx="1201">
                  <c:v>0.54</c:v>
                </c:pt>
                <c:pt idx="1202">
                  <c:v>0.517</c:v>
                </c:pt>
                <c:pt idx="1203">
                  <c:v>0.505</c:v>
                </c:pt>
                <c:pt idx="1204">
                  <c:v>0.476</c:v>
                </c:pt>
                <c:pt idx="1205">
                  <c:v>0.441</c:v>
                </c:pt>
                <c:pt idx="1206">
                  <c:v>0.421</c:v>
                </c:pt>
                <c:pt idx="1207">
                  <c:v>0.4</c:v>
                </c:pt>
                <c:pt idx="1208">
                  <c:v>0.367</c:v>
                </c:pt>
                <c:pt idx="1209">
                  <c:v>0.356</c:v>
                </c:pt>
                <c:pt idx="1210">
                  <c:v>0.316</c:v>
                </c:pt>
                <c:pt idx="1211">
                  <c:v>0.281</c:v>
                </c:pt>
                <c:pt idx="1212">
                  <c:v>0.271</c:v>
                </c:pt>
                <c:pt idx="1213">
                  <c:v>0.24</c:v>
                </c:pt>
                <c:pt idx="1214">
                  <c:v>0.207</c:v>
                </c:pt>
                <c:pt idx="1215">
                  <c:v>0.144</c:v>
                </c:pt>
                <c:pt idx="1216">
                  <c:v>0.175</c:v>
                </c:pt>
                <c:pt idx="1217">
                  <c:v>0.121</c:v>
                </c:pt>
                <c:pt idx="1218">
                  <c:v>0.0900000000000001</c:v>
                </c:pt>
                <c:pt idx="1219">
                  <c:v>0.067</c:v>
                </c:pt>
                <c:pt idx="1220">
                  <c:v>0.0349999999999999</c:v>
                </c:pt>
                <c:pt idx="1221">
                  <c:v>0.00600000000000001</c:v>
                </c:pt>
                <c:pt idx="1222">
                  <c:v>-0.0069999999999999</c:v>
                </c:pt>
                <c:pt idx="1223">
                  <c:v>-0.0580000000000001</c:v>
                </c:pt>
                <c:pt idx="1224">
                  <c:v>-0.071</c:v>
                </c:pt>
                <c:pt idx="1225">
                  <c:v>-0.0820000000000001</c:v>
                </c:pt>
                <c:pt idx="1226">
                  <c:v>-0.112</c:v>
                </c:pt>
                <c:pt idx="1227">
                  <c:v>-0.125</c:v>
                </c:pt>
                <c:pt idx="1228">
                  <c:v>-0.156</c:v>
                </c:pt>
                <c:pt idx="1229">
                  <c:v>-0.178</c:v>
                </c:pt>
                <c:pt idx="1230">
                  <c:v>-0.21</c:v>
                </c:pt>
                <c:pt idx="1231">
                  <c:v>-0.23</c:v>
                </c:pt>
                <c:pt idx="1232">
                  <c:v>-0.242</c:v>
                </c:pt>
                <c:pt idx="1233">
                  <c:v>-0.262</c:v>
                </c:pt>
                <c:pt idx="1234">
                  <c:v>-0.264</c:v>
                </c:pt>
                <c:pt idx="1235">
                  <c:v>-0.242</c:v>
                </c:pt>
                <c:pt idx="1236">
                  <c:v>-0.252</c:v>
                </c:pt>
                <c:pt idx="1237">
                  <c:v>-0.253</c:v>
                </c:pt>
                <c:pt idx="1238">
                  <c:v>-0.272</c:v>
                </c:pt>
                <c:pt idx="1239">
                  <c:v>-0.285</c:v>
                </c:pt>
                <c:pt idx="1240">
                  <c:v>-0.285</c:v>
                </c:pt>
                <c:pt idx="1241">
                  <c:v>-0.294</c:v>
                </c:pt>
                <c:pt idx="1242">
                  <c:v>-0.296</c:v>
                </c:pt>
                <c:pt idx="1243">
                  <c:v>-0.272</c:v>
                </c:pt>
                <c:pt idx="1244">
                  <c:v>-0.285</c:v>
                </c:pt>
                <c:pt idx="1245">
                  <c:v>-0.272</c:v>
                </c:pt>
                <c:pt idx="1246">
                  <c:v>-0.296</c:v>
                </c:pt>
                <c:pt idx="1247">
                  <c:v>-0.285</c:v>
                </c:pt>
                <c:pt idx="1248">
                  <c:v>-0.272</c:v>
                </c:pt>
                <c:pt idx="1249">
                  <c:v>-0.285</c:v>
                </c:pt>
                <c:pt idx="1250">
                  <c:v>-0.252</c:v>
                </c:pt>
                <c:pt idx="1251">
                  <c:v>-0.264</c:v>
                </c:pt>
                <c:pt idx="1252">
                  <c:v>-0.253</c:v>
                </c:pt>
                <c:pt idx="1253">
                  <c:v>-0.262</c:v>
                </c:pt>
                <c:pt idx="1254">
                  <c:v>-0.253</c:v>
                </c:pt>
                <c:pt idx="1255">
                  <c:v>-0.24</c:v>
                </c:pt>
                <c:pt idx="1256">
                  <c:v>-0.232</c:v>
                </c:pt>
                <c:pt idx="1257">
                  <c:v>-0.23</c:v>
                </c:pt>
                <c:pt idx="1258">
                  <c:v>-0.21</c:v>
                </c:pt>
                <c:pt idx="1259">
                  <c:v>-0.21</c:v>
                </c:pt>
                <c:pt idx="1260">
                  <c:v>-0.208</c:v>
                </c:pt>
                <c:pt idx="1261">
                  <c:v>-0.189</c:v>
                </c:pt>
                <c:pt idx="1262">
                  <c:v>-0.188</c:v>
                </c:pt>
                <c:pt idx="1263">
                  <c:v>-0.167</c:v>
                </c:pt>
                <c:pt idx="1264">
                  <c:v>-0.167</c:v>
                </c:pt>
                <c:pt idx="1265">
                  <c:v>-0.134</c:v>
                </c:pt>
                <c:pt idx="1266">
                  <c:v>-0.135</c:v>
                </c:pt>
                <c:pt idx="1267">
                  <c:v>-0.144</c:v>
                </c:pt>
                <c:pt idx="1268">
                  <c:v>-0.125</c:v>
                </c:pt>
                <c:pt idx="1269">
                  <c:v>-0.103</c:v>
                </c:pt>
                <c:pt idx="1270">
                  <c:v>-0.102</c:v>
                </c:pt>
                <c:pt idx="1271">
                  <c:v>-0.093</c:v>
                </c:pt>
                <c:pt idx="1272">
                  <c:v>-0.0800000000000001</c:v>
                </c:pt>
                <c:pt idx="1273">
                  <c:v>-0.0820000000000001</c:v>
                </c:pt>
                <c:pt idx="1274">
                  <c:v>-0.071</c:v>
                </c:pt>
                <c:pt idx="1275">
                  <c:v>-0.0580000000000001</c:v>
                </c:pt>
                <c:pt idx="1276">
                  <c:v>-0.0609999999999999</c:v>
                </c:pt>
                <c:pt idx="1277">
                  <c:v>-0.0580000000000001</c:v>
                </c:pt>
                <c:pt idx="1278">
                  <c:v>-0.0389999999999999</c:v>
                </c:pt>
                <c:pt idx="1279">
                  <c:v>-0.0389999999999999</c:v>
                </c:pt>
                <c:pt idx="1280">
                  <c:v>-0.038</c:v>
                </c:pt>
              </c:numCache>
            </c:numRef>
          </c:xVal>
          <c:yVal>
            <c:numRef>
              <c:f>Uitwerking!$H$7:$H$1500</c:f>
              <c:numCache>
                <c:formatCode>General</c:formatCode>
                <c:ptCount val="1494"/>
                <c:pt idx="0">
                  <c:v>2.03871374705452</c:v>
                </c:pt>
                <c:pt idx="1">
                  <c:v>2.03592713168862</c:v>
                </c:pt>
                <c:pt idx="2">
                  <c:v>2.03592713168862</c:v>
                </c:pt>
                <c:pt idx="3">
                  <c:v>2.03729718250834</c:v>
                </c:pt>
                <c:pt idx="4">
                  <c:v>2.03309590258656</c:v>
                </c:pt>
                <c:pt idx="5">
                  <c:v>2.03309590258656</c:v>
                </c:pt>
                <c:pt idx="6">
                  <c:v>2.03027266671788</c:v>
                </c:pt>
                <c:pt idx="7">
                  <c:v>2.02745737907601</c:v>
                </c:pt>
                <c:pt idx="8">
                  <c:v>2.02602004585318</c:v>
                </c:pt>
                <c:pt idx="9">
                  <c:v>2.02054718114517</c:v>
                </c:pt>
                <c:pt idx="10">
                  <c:v>2.01622334245019</c:v>
                </c:pt>
                <c:pt idx="11">
                  <c:v>2.01622334245019</c:v>
                </c:pt>
                <c:pt idx="12">
                  <c:v>2.01057651055322</c:v>
                </c:pt>
                <c:pt idx="13">
                  <c:v>2.00776500728123</c:v>
                </c:pt>
                <c:pt idx="14">
                  <c:v>2.00776500728123</c:v>
                </c:pt>
                <c:pt idx="15">
                  <c:v>1.99932699709179</c:v>
                </c:pt>
                <c:pt idx="16">
                  <c:v>2.00069704791151</c:v>
                </c:pt>
                <c:pt idx="17">
                  <c:v>1.99654690095343</c:v>
                </c:pt>
                <c:pt idx="18">
                  <c:v>1.99372417633782</c:v>
                </c:pt>
                <c:pt idx="19">
                  <c:v>1.99090939707469</c:v>
                </c:pt>
                <c:pt idx="20">
                  <c:v>1.9881025185607</c:v>
                </c:pt>
                <c:pt idx="21">
                  <c:v>1.9881025185607</c:v>
                </c:pt>
                <c:pt idx="22">
                  <c:v>1.98530349656704</c:v>
                </c:pt>
                <c:pt idx="23">
                  <c:v>1.98400020737471</c:v>
                </c:pt>
                <c:pt idx="24">
                  <c:v>1.98530349656704</c:v>
                </c:pt>
                <c:pt idx="25">
                  <c:v>1.98530349656704</c:v>
                </c:pt>
                <c:pt idx="26">
                  <c:v>1.98530349656704</c:v>
                </c:pt>
                <c:pt idx="27">
                  <c:v>1.98530349656704</c:v>
                </c:pt>
                <c:pt idx="28">
                  <c:v>1.98530349656704</c:v>
                </c:pt>
                <c:pt idx="29">
                  <c:v>1.9881025185607</c:v>
                </c:pt>
                <c:pt idx="30">
                  <c:v>1.9881025185607</c:v>
                </c:pt>
                <c:pt idx="31">
                  <c:v>1.99090939707469</c:v>
                </c:pt>
                <c:pt idx="32">
                  <c:v>1.99372417633782</c:v>
                </c:pt>
                <c:pt idx="33">
                  <c:v>1.99654690095343</c:v>
                </c:pt>
                <c:pt idx="34">
                  <c:v>2.0021656038471</c:v>
                </c:pt>
                <c:pt idx="35">
                  <c:v>2.04436333008722</c:v>
                </c:pt>
                <c:pt idx="36">
                  <c:v>2.12029767772952</c:v>
                </c:pt>
                <c:pt idx="37">
                  <c:v>2.20185538047456</c:v>
                </c:pt>
                <c:pt idx="38">
                  <c:v>2.27220389159406</c:v>
                </c:pt>
                <c:pt idx="39">
                  <c:v>2.33689314927377</c:v>
                </c:pt>
                <c:pt idx="40">
                  <c:v>2.39599810112852</c:v>
                </c:pt>
                <c:pt idx="41">
                  <c:v>2.44663010175065</c:v>
                </c:pt>
                <c:pt idx="42">
                  <c:v>2.48603133698434</c:v>
                </c:pt>
                <c:pt idx="43">
                  <c:v>2.51697543300719</c:v>
                </c:pt>
                <c:pt idx="44">
                  <c:v>2.54226492642396</c:v>
                </c:pt>
                <c:pt idx="45">
                  <c:v>2.5648189600499</c:v>
                </c:pt>
                <c:pt idx="46">
                  <c:v>2.59576605316218</c:v>
                </c:pt>
                <c:pt idx="47">
                  <c:v>2.63800205777186</c:v>
                </c:pt>
                <c:pt idx="48">
                  <c:v>2.67451528769914</c:v>
                </c:pt>
                <c:pt idx="49">
                  <c:v>2.69987133836482</c:v>
                </c:pt>
                <c:pt idx="50">
                  <c:v>2.71826053565453</c:v>
                </c:pt>
                <c:pt idx="51">
                  <c:v>2.74208514197589</c:v>
                </c:pt>
                <c:pt idx="52">
                  <c:v>2.76741413239489</c:v>
                </c:pt>
                <c:pt idx="53">
                  <c:v>2.7842937477763</c:v>
                </c:pt>
                <c:pt idx="54">
                  <c:v>2.79836345470246</c:v>
                </c:pt>
                <c:pt idx="55">
                  <c:v>2.80399517380994</c:v>
                </c:pt>
                <c:pt idx="56">
                  <c:v>2.80962464308163</c:v>
                </c:pt>
                <c:pt idx="57">
                  <c:v>2.81807132411682</c:v>
                </c:pt>
                <c:pt idx="58">
                  <c:v>2.83083559733593</c:v>
                </c:pt>
                <c:pt idx="59">
                  <c:v>2.84209731966504</c:v>
                </c:pt>
                <c:pt idx="60">
                  <c:v>2.8546596285413</c:v>
                </c:pt>
                <c:pt idx="61">
                  <c:v>2.8674205596379</c:v>
                </c:pt>
                <c:pt idx="62">
                  <c:v>2.88561324094395</c:v>
                </c:pt>
                <c:pt idx="63">
                  <c:v>2.89968683189371</c:v>
                </c:pt>
                <c:pt idx="64">
                  <c:v>2.91939580535037</c:v>
                </c:pt>
                <c:pt idx="65">
                  <c:v>2.93216356200337</c:v>
                </c:pt>
                <c:pt idx="66">
                  <c:v>2.95187318230697</c:v>
                </c:pt>
                <c:pt idx="67">
                  <c:v>2.97005685641829</c:v>
                </c:pt>
                <c:pt idx="68">
                  <c:v>2.98695524964419</c:v>
                </c:pt>
                <c:pt idx="69">
                  <c:v>3.00664970438777</c:v>
                </c:pt>
                <c:pt idx="70">
                  <c:v>3.02505479498233</c:v>
                </c:pt>
                <c:pt idx="71">
                  <c:v>3.04325146037438</c:v>
                </c:pt>
                <c:pt idx="72">
                  <c:v>3.06014265070997</c:v>
                </c:pt>
                <c:pt idx="73">
                  <c:v>3.07573818039041</c:v>
                </c:pt>
                <c:pt idx="74">
                  <c:v>3.09544206644867</c:v>
                </c:pt>
                <c:pt idx="75">
                  <c:v>3.11513974138739</c:v>
                </c:pt>
                <c:pt idx="76">
                  <c:v>3.13615779735999</c:v>
                </c:pt>
                <c:pt idx="77">
                  <c:v>3.15586671330126</c:v>
                </c:pt>
                <c:pt idx="78">
                  <c:v>3.17838820726069</c:v>
                </c:pt>
                <c:pt idx="79">
                  <c:v>3.20092352689295</c:v>
                </c:pt>
                <c:pt idx="80">
                  <c:v>3.22344458454859</c:v>
                </c:pt>
                <c:pt idx="81">
                  <c:v>3.24467049416343</c:v>
                </c:pt>
                <c:pt idx="82">
                  <c:v>3.27000997230817</c:v>
                </c:pt>
                <c:pt idx="83">
                  <c:v>3.29254809112336</c:v>
                </c:pt>
                <c:pt idx="84">
                  <c:v>3.31638007108094</c:v>
                </c:pt>
                <c:pt idx="85">
                  <c:v>3.33890616948653</c:v>
                </c:pt>
                <c:pt idx="86">
                  <c:v>3.36013414436174</c:v>
                </c:pt>
                <c:pt idx="87">
                  <c:v>3.37985337303344</c:v>
                </c:pt>
                <c:pt idx="88">
                  <c:v>3.40237845331611</c:v>
                </c:pt>
                <c:pt idx="89">
                  <c:v>3.41928131728018</c:v>
                </c:pt>
                <c:pt idx="90">
                  <c:v>3.43901643046102</c:v>
                </c:pt>
                <c:pt idx="91">
                  <c:v>3.45590293035407</c:v>
                </c:pt>
                <c:pt idx="92">
                  <c:v>3.47281400839907</c:v>
                </c:pt>
                <c:pt idx="93">
                  <c:v>3.48972348491711</c:v>
                </c:pt>
                <c:pt idx="94">
                  <c:v>3.50662631727601</c:v>
                </c:pt>
                <c:pt idx="95">
                  <c:v>3.52351720649921</c:v>
                </c:pt>
                <c:pt idx="96">
                  <c:v>3.53760178044981</c:v>
                </c:pt>
                <c:pt idx="97">
                  <c:v>3.55452450951392</c:v>
                </c:pt>
                <c:pt idx="98">
                  <c:v>3.56724386944939</c:v>
                </c:pt>
                <c:pt idx="99">
                  <c:v>3.58550847272625</c:v>
                </c:pt>
                <c:pt idx="100">
                  <c:v>3.5995961968772</c:v>
                </c:pt>
                <c:pt idx="101">
                  <c:v>3.61651227403574</c:v>
                </c:pt>
                <c:pt idx="102">
                  <c:v>3.6292327108109</c:v>
                </c:pt>
                <c:pt idx="103">
                  <c:v>3.64750662256474</c:v>
                </c:pt>
                <c:pt idx="104">
                  <c:v>3.66159341667368</c:v>
                </c:pt>
                <c:pt idx="105">
                  <c:v>3.67431807739411</c:v>
                </c:pt>
                <c:pt idx="106">
                  <c:v>3.68842568478858</c:v>
                </c:pt>
                <c:pt idx="107">
                  <c:v>3.7053310857759</c:v>
                </c:pt>
                <c:pt idx="108">
                  <c:v>3.72080639466401</c:v>
                </c:pt>
                <c:pt idx="109">
                  <c:v>3.73350595373766</c:v>
                </c:pt>
                <c:pt idx="110">
                  <c:v>3.74897888964148</c:v>
                </c:pt>
                <c:pt idx="111">
                  <c:v>3.76451211400881</c:v>
                </c:pt>
                <c:pt idx="112">
                  <c:v>3.77578437436096</c:v>
                </c:pt>
                <c:pt idx="113">
                  <c:v>3.78988846846785</c:v>
                </c:pt>
                <c:pt idx="114">
                  <c:v>3.80254895561832</c:v>
                </c:pt>
                <c:pt idx="115">
                  <c:v>3.81664394823395</c:v>
                </c:pt>
                <c:pt idx="116">
                  <c:v>3.82790698835843</c:v>
                </c:pt>
                <c:pt idx="117">
                  <c:v>3.8392025990676</c:v>
                </c:pt>
                <c:pt idx="118">
                  <c:v>3.85193602173587</c:v>
                </c:pt>
                <c:pt idx="119">
                  <c:v>3.86319659498543</c:v>
                </c:pt>
                <c:pt idx="120">
                  <c:v>3.8744861077438</c:v>
                </c:pt>
                <c:pt idx="121">
                  <c:v>3.88577061670503</c:v>
                </c:pt>
                <c:pt idx="122">
                  <c:v>3.8970484880573</c:v>
                </c:pt>
                <c:pt idx="123">
                  <c:v>3.90969175531514</c:v>
                </c:pt>
                <c:pt idx="124">
                  <c:v>3.92098586267167</c:v>
                </c:pt>
                <c:pt idx="125">
                  <c:v>3.93226889014163</c:v>
                </c:pt>
                <c:pt idx="126">
                  <c:v>3.94637648021261</c:v>
                </c:pt>
                <c:pt idx="127">
                  <c:v>3.95629020524895</c:v>
                </c:pt>
                <c:pt idx="128">
                  <c:v>3.96756118578554</c:v>
                </c:pt>
                <c:pt idx="129">
                  <c:v>3.98164669774229</c:v>
                </c:pt>
                <c:pt idx="130">
                  <c:v>3.99294792704018</c:v>
                </c:pt>
                <c:pt idx="131">
                  <c:v>4.00422757974914</c:v>
                </c:pt>
                <c:pt idx="132">
                  <c:v>4.01834599622508</c:v>
                </c:pt>
                <c:pt idx="133">
                  <c:v>4.02960819822938</c:v>
                </c:pt>
                <c:pt idx="134">
                  <c:v>4.0451129900901</c:v>
                </c:pt>
                <c:pt idx="135">
                  <c:v>4.06066134990617</c:v>
                </c:pt>
                <c:pt idx="136">
                  <c:v>4.07759079995295</c:v>
                </c:pt>
                <c:pt idx="137">
                  <c:v>4.08888805024721</c:v>
                </c:pt>
                <c:pt idx="138">
                  <c:v>4.10580570702283</c:v>
                </c:pt>
                <c:pt idx="139">
                  <c:v>4.12129493609648</c:v>
                </c:pt>
                <c:pt idx="140">
                  <c:v>4.13970437964381</c:v>
                </c:pt>
                <c:pt idx="141">
                  <c:v>4.15800737203356</c:v>
                </c:pt>
                <c:pt idx="142">
                  <c:v>4.17491566560655</c:v>
                </c:pt>
                <c:pt idx="143">
                  <c:v>4.19333296476263</c:v>
                </c:pt>
                <c:pt idx="144">
                  <c:v>4.21027668470104</c:v>
                </c:pt>
                <c:pt idx="145">
                  <c:v>4.23001262778478</c:v>
                </c:pt>
                <c:pt idx="146">
                  <c:v>4.24980864134648</c:v>
                </c:pt>
                <c:pt idx="147">
                  <c:v>4.2709358494062</c:v>
                </c:pt>
                <c:pt idx="148">
                  <c:v>4.28651000588082</c:v>
                </c:pt>
                <c:pt idx="149">
                  <c:v>4.31047698877301</c:v>
                </c:pt>
                <c:pt idx="150">
                  <c:v>4.33024996594081</c:v>
                </c:pt>
                <c:pt idx="151">
                  <c:v>4.3500494635707</c:v>
                </c:pt>
                <c:pt idx="152">
                  <c:v>4.36844114135869</c:v>
                </c:pt>
                <c:pt idx="153">
                  <c:v>4.38959145116892</c:v>
                </c:pt>
                <c:pt idx="154">
                  <c:v>4.41082388403857</c:v>
                </c:pt>
                <c:pt idx="155">
                  <c:v>4.43059934576984</c:v>
                </c:pt>
                <c:pt idx="156">
                  <c:v>4.45456531063944</c:v>
                </c:pt>
                <c:pt idx="157">
                  <c:v>4.47016183729284</c:v>
                </c:pt>
                <c:pt idx="158">
                  <c:v>4.49418995242148</c:v>
                </c:pt>
                <c:pt idx="159">
                  <c:v>4.51398029277729</c:v>
                </c:pt>
                <c:pt idx="160">
                  <c:v>4.53660267991229</c:v>
                </c:pt>
                <c:pt idx="161">
                  <c:v>4.55216317858813</c:v>
                </c:pt>
                <c:pt idx="162">
                  <c:v>4.57614902199651</c:v>
                </c:pt>
                <c:pt idx="163">
                  <c:v>4.59316183753486</c:v>
                </c:pt>
                <c:pt idx="164">
                  <c:v>4.61295632526301</c:v>
                </c:pt>
                <c:pt idx="165">
                  <c:v>4.62990883872625</c:v>
                </c:pt>
                <c:pt idx="166">
                  <c:v>4.64836025877219</c:v>
                </c:pt>
                <c:pt idx="167">
                  <c:v>4.66536931683748</c:v>
                </c:pt>
                <c:pt idx="168">
                  <c:v>4.68230140462153</c:v>
                </c:pt>
                <c:pt idx="169">
                  <c:v>4.69788203318539</c:v>
                </c:pt>
                <c:pt idx="170">
                  <c:v>4.71344435305114</c:v>
                </c:pt>
                <c:pt idx="171">
                  <c:v>4.73181214780476</c:v>
                </c:pt>
                <c:pt idx="172">
                  <c:v>4.74317278950742</c:v>
                </c:pt>
                <c:pt idx="173">
                  <c:v>4.75729776556115</c:v>
                </c:pt>
                <c:pt idx="174">
                  <c:v>4.77146299146083</c:v>
                </c:pt>
                <c:pt idx="175">
                  <c:v>4.78279386396084</c:v>
                </c:pt>
                <c:pt idx="176">
                  <c:v>4.79417167581805</c:v>
                </c:pt>
                <c:pt idx="177">
                  <c:v>4.80413896973366</c:v>
                </c:pt>
                <c:pt idx="178">
                  <c:v>4.81256078081217</c:v>
                </c:pt>
                <c:pt idx="179">
                  <c:v>4.82251314123887</c:v>
                </c:pt>
                <c:pt idx="180">
                  <c:v>4.82962021767347</c:v>
                </c:pt>
                <c:pt idx="181">
                  <c:v>4.8394605112446</c:v>
                </c:pt>
                <c:pt idx="182">
                  <c:v>4.84942972605568</c:v>
                </c:pt>
                <c:pt idx="183">
                  <c:v>4.85514980993194</c:v>
                </c:pt>
                <c:pt idx="184">
                  <c:v>4.86494295340897</c:v>
                </c:pt>
                <c:pt idx="185">
                  <c:v>4.86928149335564</c:v>
                </c:pt>
                <c:pt idx="186">
                  <c:v>4.87782125436486</c:v>
                </c:pt>
                <c:pt idx="187">
                  <c:v>4.88343416029114</c:v>
                </c:pt>
                <c:pt idx="188">
                  <c:v>4.89328675713233</c:v>
                </c:pt>
                <c:pt idx="189">
                  <c:v>4.89897954599725</c:v>
                </c:pt>
                <c:pt idx="190">
                  <c:v>4.90748708706379</c:v>
                </c:pt>
                <c:pt idx="191">
                  <c:v>4.91597396423442</c:v>
                </c:pt>
                <c:pt idx="192">
                  <c:v>4.92315976460271</c:v>
                </c:pt>
                <c:pt idx="193">
                  <c:v>4.92884375074823</c:v>
                </c:pt>
                <c:pt idx="194">
                  <c:v>4.94021348030659</c:v>
                </c:pt>
                <c:pt idx="195">
                  <c:v>4.94870528029285</c:v>
                </c:pt>
                <c:pt idx="196">
                  <c:v>4.96001034101984</c:v>
                </c:pt>
                <c:pt idx="197">
                  <c:v>4.96994752721679</c:v>
                </c:pt>
                <c:pt idx="198">
                  <c:v>4.98409417412587</c:v>
                </c:pt>
                <c:pt idx="199">
                  <c:v>4.99260237814131</c:v>
                </c:pt>
                <c:pt idx="200">
                  <c:v>5.0054248478373</c:v>
                </c:pt>
                <c:pt idx="201">
                  <c:v>5.01677102350859</c:v>
                </c:pt>
                <c:pt idx="202">
                  <c:v>5.03096884678461</c:v>
                </c:pt>
                <c:pt idx="203">
                  <c:v>5.04515768959994</c:v>
                </c:pt>
                <c:pt idx="204">
                  <c:v>5.06356972362283</c:v>
                </c:pt>
                <c:pt idx="205">
                  <c:v>5.07923148006877</c:v>
                </c:pt>
                <c:pt idx="206">
                  <c:v>5.09480624046321</c:v>
                </c:pt>
                <c:pt idx="207">
                  <c:v>5.11185143273742</c:v>
                </c:pt>
                <c:pt idx="208">
                  <c:v>5.13037193786969</c:v>
                </c:pt>
                <c:pt idx="209">
                  <c:v>5.14741387476941</c:v>
                </c:pt>
                <c:pt idx="210">
                  <c:v>5.16447467842884</c:v>
                </c:pt>
                <c:pt idx="211">
                  <c:v>5.1843674928733</c:v>
                </c:pt>
                <c:pt idx="212">
                  <c:v>5.20142724208736</c:v>
                </c:pt>
                <c:pt idx="213">
                  <c:v>5.22271189719228</c:v>
                </c:pt>
                <c:pt idx="214">
                  <c:v>5.24125103425265</c:v>
                </c:pt>
                <c:pt idx="215">
                  <c:v>5.261171043864</c:v>
                </c:pt>
                <c:pt idx="216">
                  <c:v>5.28394557729646</c:v>
                </c:pt>
                <c:pt idx="217">
                  <c:v>5.30524605449585</c:v>
                </c:pt>
                <c:pt idx="218">
                  <c:v>5.32664777403998</c:v>
                </c:pt>
                <c:pt idx="219">
                  <c:v>5.34658701795406</c:v>
                </c:pt>
                <c:pt idx="220">
                  <c:v>5.36790821714763</c:v>
                </c:pt>
                <c:pt idx="221">
                  <c:v>5.38648253821536</c:v>
                </c:pt>
                <c:pt idx="222">
                  <c:v>5.40929120909522</c:v>
                </c:pt>
                <c:pt idx="223">
                  <c:v>5.42924191687501</c:v>
                </c:pt>
                <c:pt idx="224">
                  <c:v>5.4520645485478</c:v>
                </c:pt>
                <c:pt idx="225">
                  <c:v>5.47204545845378</c:v>
                </c:pt>
                <c:pt idx="226">
                  <c:v>5.492016553475</c:v>
                </c:pt>
                <c:pt idx="227">
                  <c:v>5.51200306226997</c:v>
                </c:pt>
                <c:pt idx="228">
                  <c:v>5.53199771000749</c:v>
                </c:pt>
                <c:pt idx="229">
                  <c:v>5.55199276243154</c:v>
                </c:pt>
                <c:pt idx="230">
                  <c:v>5.57199808058583</c:v>
                </c:pt>
                <c:pt idx="231">
                  <c:v>5.59337976954733</c:v>
                </c:pt>
                <c:pt idx="232">
                  <c:v>5.61202738871657</c:v>
                </c:pt>
                <c:pt idx="233">
                  <c:v>5.6320546576213</c:v>
                </c:pt>
                <c:pt idx="234">
                  <c:v>5.64922520198568</c:v>
                </c:pt>
                <c:pt idx="235">
                  <c:v>5.66639773790486</c:v>
                </c:pt>
                <c:pt idx="236">
                  <c:v>5.68644073924068</c:v>
                </c:pt>
                <c:pt idx="237">
                  <c:v>5.69939365801568</c:v>
                </c:pt>
                <c:pt idx="238">
                  <c:v>5.717958697232</c:v>
                </c:pt>
                <c:pt idx="239">
                  <c:v>5.73515085490277</c:v>
                </c:pt>
                <c:pt idx="240">
                  <c:v>5.75234067159858</c:v>
                </c:pt>
                <c:pt idx="241">
                  <c:v>5.76531050660782</c:v>
                </c:pt>
                <c:pt idx="242">
                  <c:v>5.7810398476728</c:v>
                </c:pt>
                <c:pt idx="243">
                  <c:v>5.79537660781744</c:v>
                </c:pt>
                <c:pt idx="244">
                  <c:v>5.80973848930943</c:v>
                </c:pt>
                <c:pt idx="245">
                  <c:v>5.82407705848536</c:v>
                </c:pt>
                <c:pt idx="246">
                  <c:v>5.83558487994225</c:v>
                </c:pt>
                <c:pt idx="247">
                  <c:v>5.84706008528615</c:v>
                </c:pt>
                <c:pt idx="248">
                  <c:v>5.86006527914081</c:v>
                </c:pt>
                <c:pt idx="249">
                  <c:v>5.87154975023996</c:v>
                </c:pt>
                <c:pt idx="250">
                  <c:v>5.88441973949757</c:v>
                </c:pt>
                <c:pt idx="251">
                  <c:v>5.8945472177506</c:v>
                </c:pt>
                <c:pt idx="252">
                  <c:v>5.90318029213048</c:v>
                </c:pt>
                <c:pt idx="253">
                  <c:v>5.91606485073544</c:v>
                </c:pt>
                <c:pt idx="254">
                  <c:v>5.9246943128705</c:v>
                </c:pt>
                <c:pt idx="255">
                  <c:v>5.93334700794763</c:v>
                </c:pt>
                <c:pt idx="256">
                  <c:v>5.94347732215542</c:v>
                </c:pt>
                <c:pt idx="257">
                  <c:v>5.95212169338107</c:v>
                </c:pt>
                <c:pt idx="258">
                  <c:v>5.96076134250937</c:v>
                </c:pt>
                <c:pt idx="259">
                  <c:v>5.97077110279749</c:v>
                </c:pt>
                <c:pt idx="260">
                  <c:v>5.98093408106858</c:v>
                </c:pt>
                <c:pt idx="261">
                  <c:v>5.98958006176713</c:v>
                </c:pt>
                <c:pt idx="262">
                  <c:v>6.00110509705749</c:v>
                </c:pt>
                <c:pt idx="263">
                  <c:v>6.01113538573083</c:v>
                </c:pt>
                <c:pt idx="264">
                  <c:v>6.02266979847544</c:v>
                </c:pt>
                <c:pt idx="265">
                  <c:v>6.03419532971967</c:v>
                </c:pt>
                <c:pt idx="266">
                  <c:v>6.04149399960079</c:v>
                </c:pt>
                <c:pt idx="267">
                  <c:v>6.05442672975337</c:v>
                </c:pt>
                <c:pt idx="268">
                  <c:v>6.06459525821449</c:v>
                </c:pt>
                <c:pt idx="269">
                  <c:v>6.07903507978639</c:v>
                </c:pt>
                <c:pt idx="270">
                  <c:v>6.08769706165827</c:v>
                </c:pt>
                <c:pt idx="271">
                  <c:v>6.10213851648569</c:v>
                </c:pt>
                <c:pt idx="272">
                  <c:v>6.11797997226509</c:v>
                </c:pt>
                <c:pt idx="273">
                  <c:v>6.12818441223915</c:v>
                </c:pt>
                <c:pt idx="274">
                  <c:v>6.14265046231152</c:v>
                </c:pt>
                <c:pt idx="275">
                  <c:v>6.16002984363307</c:v>
                </c:pt>
                <c:pt idx="276">
                  <c:v>6.17450453541555</c:v>
                </c:pt>
                <c:pt idx="277">
                  <c:v>6.19036615404429</c:v>
                </c:pt>
                <c:pt idx="278">
                  <c:v>6.20638228510139</c:v>
                </c:pt>
                <c:pt idx="279">
                  <c:v>6.22517957809006</c:v>
                </c:pt>
                <c:pt idx="280">
                  <c:v>6.24121642661622</c:v>
                </c:pt>
                <c:pt idx="281">
                  <c:v>6.25708065807596</c:v>
                </c:pt>
                <c:pt idx="282">
                  <c:v>6.27606290509538</c:v>
                </c:pt>
                <c:pt idx="283">
                  <c:v>6.2934867482616</c:v>
                </c:pt>
                <c:pt idx="284">
                  <c:v>6.31383841899044</c:v>
                </c:pt>
                <c:pt idx="285">
                  <c:v>6.33284745185164</c:v>
                </c:pt>
                <c:pt idx="286">
                  <c:v>6.35309030186693</c:v>
                </c:pt>
                <c:pt idx="287">
                  <c:v>6.37209060180563</c:v>
                </c:pt>
                <c:pt idx="288">
                  <c:v>6.39252023710367</c:v>
                </c:pt>
                <c:pt idx="289">
                  <c:v>6.41295623526218</c:v>
                </c:pt>
                <c:pt idx="290">
                  <c:v>6.43339019774177</c:v>
                </c:pt>
                <c:pt idx="291">
                  <c:v>6.45679017199626</c:v>
                </c:pt>
                <c:pt idx="292">
                  <c:v>6.47434961274507</c:v>
                </c:pt>
                <c:pt idx="293">
                  <c:v>6.49778024773822</c:v>
                </c:pt>
                <c:pt idx="294">
                  <c:v>6.51827011879319</c:v>
                </c:pt>
                <c:pt idx="295">
                  <c:v>6.54605442398902</c:v>
                </c:pt>
                <c:pt idx="296">
                  <c:v>6.56230658386815</c:v>
                </c:pt>
                <c:pt idx="297">
                  <c:v>6.58288323766612</c:v>
                </c:pt>
                <c:pt idx="298">
                  <c:v>6.60643504941598</c:v>
                </c:pt>
                <c:pt idx="299">
                  <c:v>6.62838963369123</c:v>
                </c:pt>
                <c:pt idx="300">
                  <c:v>6.65062991916272</c:v>
                </c:pt>
                <c:pt idx="301">
                  <c:v>6.67421744095704</c:v>
                </c:pt>
                <c:pt idx="302">
                  <c:v>6.69491960497203</c:v>
                </c:pt>
                <c:pt idx="303">
                  <c:v>6.71856269746672</c:v>
                </c:pt>
                <c:pt idx="304">
                  <c:v>6.74225324742081</c:v>
                </c:pt>
                <c:pt idx="305">
                  <c:v>6.76299892176457</c:v>
                </c:pt>
                <c:pt idx="306">
                  <c:v>6.78674212661057</c:v>
                </c:pt>
                <c:pt idx="307">
                  <c:v>6.80750752839336</c:v>
                </c:pt>
                <c:pt idx="308">
                  <c:v>6.83132417681885</c:v>
                </c:pt>
                <c:pt idx="309">
                  <c:v>6.85213477093833</c:v>
                </c:pt>
                <c:pt idx="310">
                  <c:v>6.87305520893344</c:v>
                </c:pt>
                <c:pt idx="311">
                  <c:v>6.89693874705872</c:v>
                </c:pt>
                <c:pt idx="312">
                  <c:v>6.91785454088877</c:v>
                </c:pt>
                <c:pt idx="313">
                  <c:v>6.93879109186096</c:v>
                </c:pt>
                <c:pt idx="314">
                  <c:v>6.962789942934</c:v>
                </c:pt>
                <c:pt idx="315">
                  <c:v>6.98380776408489</c:v>
                </c:pt>
                <c:pt idx="316">
                  <c:v>7.00482166921709</c:v>
                </c:pt>
                <c:pt idx="317">
                  <c:v>7.02589928283366</c:v>
                </c:pt>
                <c:pt idx="318">
                  <c:v>7.043954405007</c:v>
                </c:pt>
                <c:pt idx="319">
                  <c:v>7.06507661722841</c:v>
                </c:pt>
                <c:pt idx="320">
                  <c:v>7.08624315017096</c:v>
                </c:pt>
                <c:pt idx="321">
                  <c:v>7.10442622294586</c:v>
                </c:pt>
                <c:pt idx="322">
                  <c:v>7.12559551340992</c:v>
                </c:pt>
                <c:pt idx="323">
                  <c:v>7.14381787407111</c:v>
                </c:pt>
                <c:pt idx="324">
                  <c:v>7.16064587445116</c:v>
                </c:pt>
                <c:pt idx="325">
                  <c:v>7.18199580496186</c:v>
                </c:pt>
                <c:pt idx="326">
                  <c:v>7.19863101717908</c:v>
                </c:pt>
                <c:pt idx="327">
                  <c:v>7.21993910277811</c:v>
                </c:pt>
                <c:pt idx="328">
                  <c:v>7.23835268185888</c:v>
                </c:pt>
                <c:pt idx="329">
                  <c:v>7.25360394176201</c:v>
                </c:pt>
                <c:pt idx="330">
                  <c:v>7.27365863555016</c:v>
                </c:pt>
                <c:pt idx="331">
                  <c:v>7.29042776087319</c:v>
                </c:pt>
                <c:pt idx="332">
                  <c:v>7.30580376068567</c:v>
                </c:pt>
                <c:pt idx="333">
                  <c:v>7.32427607030882</c:v>
                </c:pt>
                <c:pt idx="334">
                  <c:v>7.3396978893593</c:v>
                </c:pt>
                <c:pt idx="335">
                  <c:v>7.35684151109928</c:v>
                </c:pt>
                <c:pt idx="336">
                  <c:v>7.37368388644699</c:v>
                </c:pt>
                <c:pt idx="337">
                  <c:v>7.38918001764877</c:v>
                </c:pt>
                <c:pt idx="338">
                  <c:v>7.40468246274568</c:v>
                </c:pt>
                <c:pt idx="339">
                  <c:v>7.41883318321518</c:v>
                </c:pt>
                <c:pt idx="340">
                  <c:v>7.43128514605471</c:v>
                </c:pt>
                <c:pt idx="341">
                  <c:v>7.4468556839344</c:v>
                </c:pt>
                <c:pt idx="342">
                  <c:v>7.46245643759743</c:v>
                </c:pt>
                <c:pt idx="343">
                  <c:v>7.47632202727629</c:v>
                </c:pt>
                <c:pt idx="344">
                  <c:v>7.49058581980275</c:v>
                </c:pt>
                <c:pt idx="345">
                  <c:v>7.50311991104419</c:v>
                </c:pt>
                <c:pt idx="346">
                  <c:v>7.51880536981643</c:v>
                </c:pt>
                <c:pt idx="347">
                  <c:v>7.53137900771283</c:v>
                </c:pt>
                <c:pt idx="348">
                  <c:v>7.5453339924427</c:v>
                </c:pt>
                <c:pt idx="349">
                  <c:v>7.55656230074933</c:v>
                </c:pt>
                <c:pt idx="350">
                  <c:v>7.56918214537663</c:v>
                </c:pt>
                <c:pt idx="351">
                  <c:v>7.58181451392547</c:v>
                </c:pt>
                <c:pt idx="352">
                  <c:v>7.59447153176464</c:v>
                </c:pt>
                <c:pt idx="353">
                  <c:v>7.60396684112641</c:v>
                </c:pt>
                <c:pt idx="354">
                  <c:v>7.61803462421482</c:v>
                </c:pt>
                <c:pt idx="355">
                  <c:v>7.62618267471084</c:v>
                </c:pt>
                <c:pt idx="356">
                  <c:v>7.63890212491486</c:v>
                </c:pt>
                <c:pt idx="357">
                  <c:v>7.64845505418523</c:v>
                </c:pt>
                <c:pt idx="358">
                  <c:v>7.66119926846237</c:v>
                </c:pt>
                <c:pt idx="359">
                  <c:v>7.67077646189319</c:v>
                </c:pt>
                <c:pt idx="360">
                  <c:v>7.68357063730312</c:v>
                </c:pt>
                <c:pt idx="361">
                  <c:v>7.69316902541694</c:v>
                </c:pt>
                <c:pt idx="362">
                  <c:v>7.70278411836645</c:v>
                </c:pt>
                <c:pt idx="363">
                  <c:v>7.71240009259866</c:v>
                </c:pt>
                <c:pt idx="364">
                  <c:v>7.72203163129701</c:v>
                </c:pt>
                <c:pt idx="365">
                  <c:v>7.73169399479136</c:v>
                </c:pt>
                <c:pt idx="366">
                  <c:v>7.74133958443212</c:v>
                </c:pt>
                <c:pt idx="367">
                  <c:v>7.75101504763178</c:v>
                </c:pt>
                <c:pt idx="368">
                  <c:v>7.75747476887677</c:v>
                </c:pt>
                <c:pt idx="369">
                  <c:v>7.76716187829522</c:v>
                </c:pt>
                <c:pt idx="370">
                  <c:v>7.77686156034899</c:v>
                </c:pt>
                <c:pt idx="371">
                  <c:v>7.78521045177485</c:v>
                </c:pt>
                <c:pt idx="372">
                  <c:v>7.79444461902671</c:v>
                </c:pt>
                <c:pt idx="373">
                  <c:v>7.80280330749265</c:v>
                </c:pt>
                <c:pt idx="374">
                  <c:v>7.81580880416642</c:v>
                </c:pt>
                <c:pt idx="375">
                  <c:v>7.81906106201004</c:v>
                </c:pt>
                <c:pt idx="376">
                  <c:v>7.82882984304524</c:v>
                </c:pt>
                <c:pt idx="377">
                  <c:v>7.83536093183645</c:v>
                </c:pt>
                <c:pt idx="378">
                  <c:v>7.84652775720385</c:v>
                </c:pt>
                <c:pt idx="379">
                  <c:v>7.85306038123442</c:v>
                </c:pt>
                <c:pt idx="380">
                  <c:v>7.86149097641544</c:v>
                </c:pt>
                <c:pt idx="381">
                  <c:v>7.87270147288394</c:v>
                </c:pt>
                <c:pt idx="382">
                  <c:v>7.88254089084821</c:v>
                </c:pt>
                <c:pt idx="383">
                  <c:v>7.88773434821565</c:v>
                </c:pt>
                <c:pt idx="384">
                  <c:v>7.89760755351619</c:v>
                </c:pt>
                <c:pt idx="385">
                  <c:v>7.90748555698478</c:v>
                </c:pt>
                <c:pt idx="386">
                  <c:v>7.91738644097355</c:v>
                </c:pt>
                <c:pt idx="387">
                  <c:v>7.92729080524846</c:v>
                </c:pt>
                <c:pt idx="388">
                  <c:v>7.93859456924696</c:v>
                </c:pt>
                <c:pt idx="389">
                  <c:v>7.94716488561331</c:v>
                </c:pt>
                <c:pt idx="390">
                  <c:v>7.95849174689587</c:v>
                </c:pt>
                <c:pt idx="391">
                  <c:v>7.96846156358077</c:v>
                </c:pt>
                <c:pt idx="392">
                  <c:v>7.9803926379836</c:v>
                </c:pt>
                <c:pt idx="393">
                  <c:v>7.99177245342798</c:v>
                </c:pt>
                <c:pt idx="394">
                  <c:v>8.00514955079352</c:v>
                </c:pt>
                <c:pt idx="395">
                  <c:v>8.01380384063793</c:v>
                </c:pt>
                <c:pt idx="396">
                  <c:v>8.02722545261303</c:v>
                </c:pt>
                <c:pt idx="397">
                  <c:v>8.03868208367169</c:v>
                </c:pt>
                <c:pt idx="398">
                  <c:v>8.05214401038003</c:v>
                </c:pt>
                <c:pt idx="399">
                  <c:v>8.06428066435888</c:v>
                </c:pt>
                <c:pt idx="400">
                  <c:v>8.07917978756791</c:v>
                </c:pt>
                <c:pt idx="401">
                  <c:v>8.09475658463431</c:v>
                </c:pt>
                <c:pt idx="402">
                  <c:v>8.10835604745649</c:v>
                </c:pt>
                <c:pt idx="403">
                  <c:v>8.12335802368301</c:v>
                </c:pt>
                <c:pt idx="404">
                  <c:v>8.13906974804062</c:v>
                </c:pt>
                <c:pt idx="405">
                  <c:v>8.1527630551592</c:v>
                </c:pt>
                <c:pt idx="406">
                  <c:v>8.17133033121008</c:v>
                </c:pt>
                <c:pt idx="407">
                  <c:v>8.18857298357031</c:v>
                </c:pt>
                <c:pt idx="408">
                  <c:v>8.20584085703757</c:v>
                </c:pt>
                <c:pt idx="409">
                  <c:v>8.21834735101919</c:v>
                </c:pt>
                <c:pt idx="410">
                  <c:v>8.23575030282962</c:v>
                </c:pt>
                <c:pt idx="411">
                  <c:v>8.2531967992076</c:v>
                </c:pt>
                <c:pt idx="412">
                  <c:v>8.27208816661715</c:v>
                </c:pt>
                <c:pt idx="413">
                  <c:v>8.28826259680044</c:v>
                </c:pt>
                <c:pt idx="414">
                  <c:v>8.31080373950488</c:v>
                </c:pt>
                <c:pt idx="415">
                  <c:v>8.32851331421685</c:v>
                </c:pt>
                <c:pt idx="416">
                  <c:v>8.34493258294757</c:v>
                </c:pt>
                <c:pt idx="417">
                  <c:v>8.36275648754775</c:v>
                </c:pt>
                <c:pt idx="418">
                  <c:v>8.38565496193045</c:v>
                </c:pt>
                <c:pt idx="419">
                  <c:v>8.40587090138056</c:v>
                </c:pt>
                <c:pt idx="420">
                  <c:v>8.42532352954406</c:v>
                </c:pt>
                <c:pt idx="421">
                  <c:v>8.44209810128384</c:v>
                </c:pt>
                <c:pt idx="422">
                  <c:v>8.46397826500902</c:v>
                </c:pt>
                <c:pt idx="423">
                  <c:v>8.48369038566447</c:v>
                </c:pt>
                <c:pt idx="424">
                  <c:v>8.50438645335585</c:v>
                </c:pt>
                <c:pt idx="425">
                  <c:v>8.52798785876583</c:v>
                </c:pt>
                <c:pt idx="426">
                  <c:v>8.54521978631802</c:v>
                </c:pt>
                <c:pt idx="427">
                  <c:v>8.56765558960673</c:v>
                </c:pt>
                <c:pt idx="428">
                  <c:v>8.58504491200197</c:v>
                </c:pt>
                <c:pt idx="429">
                  <c:v>8.6090969589817</c:v>
                </c:pt>
                <c:pt idx="430">
                  <c:v>8.63190901986897</c:v>
                </c:pt>
                <c:pt idx="431">
                  <c:v>8.65098991829611</c:v>
                </c:pt>
                <c:pt idx="432">
                  <c:v>8.67406372536788</c:v>
                </c:pt>
                <c:pt idx="433">
                  <c:v>8.69335771243178</c:v>
                </c:pt>
                <c:pt idx="434">
                  <c:v>8.71668468705914</c:v>
                </c:pt>
                <c:pt idx="435">
                  <c:v>8.73622651415036</c:v>
                </c:pt>
                <c:pt idx="436">
                  <c:v>8.75589530102833</c:v>
                </c:pt>
                <c:pt idx="437">
                  <c:v>8.77962582694614</c:v>
                </c:pt>
                <c:pt idx="438">
                  <c:v>8.80091349111774</c:v>
                </c:pt>
                <c:pt idx="439">
                  <c:v>8.81957081414052</c:v>
                </c:pt>
                <c:pt idx="440">
                  <c:v>8.8437820992982</c:v>
                </c:pt>
                <c:pt idx="441">
                  <c:v>8.86001207720247</c:v>
                </c:pt>
                <c:pt idx="442">
                  <c:v>8.88041694317323</c:v>
                </c:pt>
                <c:pt idx="443">
                  <c:v>8.90094331962082</c:v>
                </c:pt>
                <c:pt idx="444">
                  <c:v>8.92159000431107</c:v>
                </c:pt>
                <c:pt idx="445">
                  <c:v>8.94240832718445</c:v>
                </c:pt>
                <c:pt idx="446">
                  <c:v>8.95498243693713</c:v>
                </c:pt>
                <c:pt idx="447">
                  <c:v>8.97596996109979</c:v>
                </c:pt>
                <c:pt idx="448">
                  <c:v>8.99290553827481</c:v>
                </c:pt>
                <c:pt idx="449">
                  <c:v>9.00858423375068</c:v>
                </c:pt>
                <c:pt idx="450">
                  <c:v>9.03140117504605</c:v>
                </c:pt>
                <c:pt idx="451">
                  <c:v>9.04866553161052</c:v>
                </c:pt>
                <c:pt idx="452">
                  <c:v>9.06461512110293</c:v>
                </c:pt>
                <c:pt idx="453">
                  <c:v>9.08350768648183</c:v>
                </c:pt>
                <c:pt idx="454">
                  <c:v>9.10108584430763</c:v>
                </c:pt>
                <c:pt idx="455">
                  <c:v>9.11433436566283</c:v>
                </c:pt>
                <c:pt idx="456">
                  <c:v>9.12763385806799</c:v>
                </c:pt>
                <c:pt idx="457">
                  <c:v>9.14556007320488</c:v>
                </c:pt>
                <c:pt idx="458">
                  <c:v>9.15764297132068</c:v>
                </c:pt>
                <c:pt idx="459">
                  <c:v>9.17115624422642</c:v>
                </c:pt>
                <c:pt idx="460">
                  <c:v>9.18937265893644</c:v>
                </c:pt>
                <c:pt idx="461">
                  <c:v>9.19847041953113</c:v>
                </c:pt>
                <c:pt idx="462">
                  <c:v>9.21227416082876</c:v>
                </c:pt>
                <c:pt idx="463">
                  <c:v>9.22744016465802</c:v>
                </c:pt>
                <c:pt idx="464">
                  <c:v>9.23673797001195</c:v>
                </c:pt>
                <c:pt idx="465">
                  <c:v>9.2493258681893</c:v>
                </c:pt>
                <c:pt idx="466">
                  <c:v>9.26334546388885</c:v>
                </c:pt>
                <c:pt idx="467">
                  <c:v>9.27277777100459</c:v>
                </c:pt>
                <c:pt idx="468">
                  <c:v>9.28560208420678</c:v>
                </c:pt>
                <c:pt idx="469">
                  <c:v>9.29641672053209</c:v>
                </c:pt>
                <c:pt idx="470">
                  <c:v>9.30731928722371</c:v>
                </c:pt>
                <c:pt idx="471">
                  <c:v>9.31555460597275</c:v>
                </c:pt>
                <c:pt idx="472">
                  <c:v>9.32656465669404</c:v>
                </c:pt>
                <c:pt idx="473">
                  <c:v>9.33483137739238</c:v>
                </c:pt>
                <c:pt idx="474">
                  <c:v>9.3396110140058</c:v>
                </c:pt>
                <c:pt idx="475">
                  <c:v>9.35069808372986</c:v>
                </c:pt>
                <c:pt idx="476">
                  <c:v>9.35912150555486</c:v>
                </c:pt>
                <c:pt idx="477">
                  <c:v>9.36885962060649</c:v>
                </c:pt>
                <c:pt idx="478">
                  <c:v>9.37380510850449</c:v>
                </c:pt>
                <c:pt idx="479">
                  <c:v>9.38360590505643</c:v>
                </c:pt>
                <c:pt idx="480">
                  <c:v>9.3885425611422</c:v>
                </c:pt>
                <c:pt idx="481">
                  <c:v>9.39986899773983</c:v>
                </c:pt>
                <c:pt idx="482">
                  <c:v>9.40341673862132</c:v>
                </c:pt>
                <c:pt idx="483">
                  <c:v>9.41342902136862</c:v>
                </c:pt>
                <c:pt idx="484">
                  <c:v>9.41843051496984</c:v>
                </c:pt>
                <c:pt idx="485">
                  <c:v>9.42850917839796</c:v>
                </c:pt>
                <c:pt idx="486">
                  <c:v>9.43350058259401</c:v>
                </c:pt>
                <c:pt idx="487">
                  <c:v>9.43860373740242</c:v>
                </c:pt>
                <c:pt idx="488">
                  <c:v>9.44871363636604</c:v>
                </c:pt>
                <c:pt idx="489">
                  <c:v>9.4538071747639</c:v>
                </c:pt>
                <c:pt idx="490">
                  <c:v>9.45883829852363</c:v>
                </c:pt>
                <c:pt idx="491">
                  <c:v>9.46906651885678</c:v>
                </c:pt>
                <c:pt idx="492">
                  <c:v>9.47426506030697</c:v>
                </c:pt>
                <c:pt idx="493">
                  <c:v>9.47940043772671</c:v>
                </c:pt>
                <c:pt idx="494">
                  <c:v>9.48965973084039</c:v>
                </c:pt>
                <c:pt idx="495">
                  <c:v>9.49487498548128</c:v>
                </c:pt>
                <c:pt idx="496">
                  <c:v>9.50529510769244</c:v>
                </c:pt>
                <c:pt idx="497">
                  <c:v>9.51049958007811</c:v>
                </c:pt>
                <c:pt idx="498">
                  <c:v>9.51573128076906</c:v>
                </c:pt>
                <c:pt idx="499">
                  <c:v>9.52089633864598</c:v>
                </c:pt>
                <c:pt idx="500">
                  <c:v>9.52618286058375</c:v>
                </c:pt>
                <c:pt idx="501">
                  <c:v>9.53536351969804</c:v>
                </c:pt>
                <c:pt idx="502">
                  <c:v>9.54201986297426</c:v>
                </c:pt>
                <c:pt idx="503">
                  <c:v>9.54732286884815</c:v>
                </c:pt>
                <c:pt idx="504">
                  <c:v>9.55801399926012</c:v>
                </c:pt>
                <c:pt idx="505">
                  <c:v>9.56330449818678</c:v>
                </c:pt>
                <c:pt idx="506">
                  <c:v>9.56872189597468</c:v>
                </c:pt>
                <c:pt idx="507">
                  <c:v>9.57806454766444</c:v>
                </c:pt>
                <c:pt idx="508">
                  <c:v>9.5848512768867</c:v>
                </c:pt>
                <c:pt idx="509">
                  <c:v>9.59569983227996</c:v>
                </c:pt>
                <c:pt idx="510">
                  <c:v>9.59976174943748</c:v>
                </c:pt>
                <c:pt idx="511">
                  <c:v>9.60659556379047</c:v>
                </c:pt>
                <c:pt idx="512">
                  <c:v>9.61068633489489</c:v>
                </c:pt>
                <c:pt idx="513">
                  <c:v>9.6230607556454</c:v>
                </c:pt>
                <c:pt idx="514">
                  <c:v>9.62857150576874</c:v>
                </c:pt>
                <c:pt idx="515">
                  <c:v>9.6341022487121</c:v>
                </c:pt>
                <c:pt idx="516">
                  <c:v>9.63965314837762</c:v>
                </c:pt>
                <c:pt idx="517">
                  <c:v>9.65079464115103</c:v>
                </c:pt>
                <c:pt idx="518">
                  <c:v>9.65638533183183</c:v>
                </c:pt>
                <c:pt idx="519">
                  <c:v>9.66060445893585</c:v>
                </c:pt>
                <c:pt idx="520">
                  <c:v>9.66761774967162</c:v>
                </c:pt>
                <c:pt idx="521">
                  <c:v>9.67324873343257</c:v>
                </c:pt>
                <c:pt idx="522">
                  <c:v>9.68458454720222</c:v>
                </c:pt>
                <c:pt idx="523">
                  <c:v>9.69026754932133</c:v>
                </c:pt>
                <c:pt idx="524">
                  <c:v>9.69735122138162</c:v>
                </c:pt>
                <c:pt idx="525">
                  <c:v>9.70169752637812</c:v>
                </c:pt>
                <c:pt idx="526">
                  <c:v>9.70743351716998</c:v>
                </c:pt>
                <c:pt idx="527">
                  <c:v>9.71180987678017</c:v>
                </c:pt>
                <c:pt idx="528">
                  <c:v>9.71757793470727</c:v>
                </c:pt>
                <c:pt idx="529">
                  <c:v>9.72474922289456</c:v>
                </c:pt>
                <c:pt idx="530">
                  <c:v>9.73054969611327</c:v>
                </c:pt>
                <c:pt idx="531">
                  <c:v>9.7349910209128</c:v>
                </c:pt>
                <c:pt idx="532">
                  <c:v>9.74083601068302</c:v>
                </c:pt>
                <c:pt idx="533">
                  <c:v>9.74807304264151</c:v>
                </c:pt>
                <c:pt idx="534">
                  <c:v>9.7598524971358</c:v>
                </c:pt>
                <c:pt idx="535">
                  <c:v>9.75847118613933</c:v>
                </c:pt>
                <c:pt idx="536">
                  <c:v>9.76576460018205</c:v>
                </c:pt>
                <c:pt idx="537">
                  <c:v>9.76576460018205</c:v>
                </c:pt>
                <c:pt idx="538">
                  <c:v>9.77031845388863</c:v>
                </c:pt>
                <c:pt idx="539">
                  <c:v>9.77764602315658</c:v>
                </c:pt>
                <c:pt idx="540">
                  <c:v>9.77764602315658</c:v>
                </c:pt>
                <c:pt idx="541">
                  <c:v>9.78959640460587</c:v>
                </c:pt>
                <c:pt idx="542">
                  <c:v>9.78959640460587</c:v>
                </c:pt>
                <c:pt idx="543">
                  <c:v>9.78959640460587</c:v>
                </c:pt>
                <c:pt idx="544">
                  <c:v>9.79561318777932</c:v>
                </c:pt>
                <c:pt idx="545">
                  <c:v>9.80162899076378</c:v>
                </c:pt>
                <c:pt idx="546">
                  <c:v>9.80768120277609</c:v>
                </c:pt>
                <c:pt idx="547">
                  <c:v>9.80629989177962</c:v>
                </c:pt>
                <c:pt idx="548">
                  <c:v>9.81374502934752</c:v>
                </c:pt>
                <c:pt idx="549">
                  <c:v>9.81983315444285</c:v>
                </c:pt>
                <c:pt idx="550">
                  <c:v>9.81845184344638</c:v>
                </c:pt>
                <c:pt idx="551">
                  <c:v>9.83205747961545</c:v>
                </c:pt>
                <c:pt idx="552">
                  <c:v>9.83067616861898</c:v>
                </c:pt>
                <c:pt idx="553">
                  <c:v>9.83682543248839</c:v>
                </c:pt>
                <c:pt idx="554">
                  <c:v>9.84438104345804</c:v>
                </c:pt>
                <c:pt idx="555">
                  <c:v>9.85056751785537</c:v>
                </c:pt>
                <c:pt idx="556">
                  <c:v>9.85538484475875</c:v>
                </c:pt>
                <c:pt idx="557">
                  <c:v>9.86300345655119</c:v>
                </c:pt>
                <c:pt idx="558">
                  <c:v>9.86925322717436</c:v>
                </c:pt>
                <c:pt idx="559">
                  <c:v>9.86787191617789</c:v>
                </c:pt>
                <c:pt idx="560">
                  <c:v>9.87552888012321</c:v>
                </c:pt>
                <c:pt idx="561">
                  <c:v>9.88181715003838</c:v>
                </c:pt>
                <c:pt idx="562">
                  <c:v>9.88813161932623</c:v>
                </c:pt>
                <c:pt idx="563">
                  <c:v>9.89447253485166</c:v>
                </c:pt>
                <c:pt idx="564">
                  <c:v>9.90722085505089</c:v>
                </c:pt>
                <c:pt idx="565">
                  <c:v>9.91362859363078</c:v>
                </c:pt>
                <c:pt idx="566">
                  <c:v>9.91362859363078</c:v>
                </c:pt>
                <c:pt idx="567">
                  <c:v>9.92651207745398</c:v>
                </c:pt>
                <c:pt idx="568">
                  <c:v>9.92651207745398</c:v>
                </c:pt>
                <c:pt idx="569">
                  <c:v>9.93809654295559</c:v>
                </c:pt>
                <c:pt idx="570">
                  <c:v>9.94462861948994</c:v>
                </c:pt>
                <c:pt idx="571">
                  <c:v>9.95913052845584</c:v>
                </c:pt>
                <c:pt idx="572">
                  <c:v>9.95774921745937</c:v>
                </c:pt>
                <c:pt idx="573">
                  <c:v>9.96435260714362</c:v>
                </c:pt>
                <c:pt idx="574">
                  <c:v>9.97097031586662</c:v>
                </c:pt>
                <c:pt idx="575">
                  <c:v>9.98429362361276</c:v>
                </c:pt>
                <c:pt idx="576">
                  <c:v>9.99099981017258</c:v>
                </c:pt>
                <c:pt idx="577">
                  <c:v>9.99099981017258</c:v>
                </c:pt>
                <c:pt idx="578">
                  <c:v>10.0058534798624</c:v>
                </c:pt>
                <c:pt idx="579">
                  <c:v>10.0044721688659</c:v>
                </c:pt>
                <c:pt idx="580">
                  <c:v>10.0112539358956</c:v>
                </c:pt>
                <c:pt idx="581">
                  <c:v>10.0180665086404</c:v>
                </c:pt>
                <c:pt idx="582">
                  <c:v>10.0248945966728</c:v>
                </c:pt>
                <c:pt idx="583">
                  <c:v>10.0317539137144</c:v>
                </c:pt>
                <c:pt idx="584">
                  <c:v>10.0386447829797</c:v>
                </c:pt>
                <c:pt idx="585">
                  <c:v>10.0469488439125</c:v>
                </c:pt>
                <c:pt idx="586">
                  <c:v>10.0525224973182</c:v>
                </c:pt>
                <c:pt idx="587">
                  <c:v>10.0594938589231</c:v>
                </c:pt>
                <c:pt idx="588">
                  <c:v>10.0608751699195</c:v>
                </c:pt>
                <c:pt idx="589">
                  <c:v>10.0664978917182</c:v>
                </c:pt>
                <c:pt idx="590">
                  <c:v>10.0735349422328</c:v>
                </c:pt>
                <c:pt idx="591">
                  <c:v>10.0805888617752</c:v>
                </c:pt>
                <c:pt idx="592">
                  <c:v>10.0876928927932</c:v>
                </c:pt>
                <c:pt idx="593">
                  <c:v>10.0876928927932</c:v>
                </c:pt>
                <c:pt idx="594">
                  <c:v>10.0948142773318</c:v>
                </c:pt>
                <c:pt idx="595">
                  <c:v>10.0948142773318</c:v>
                </c:pt>
                <c:pt idx="596">
                  <c:v>10.1019698823779</c:v>
                </c:pt>
                <c:pt idx="597">
                  <c:v>10.1019698823779</c:v>
                </c:pt>
                <c:pt idx="598">
                  <c:v>10.1019698823779</c:v>
                </c:pt>
                <c:pt idx="599">
                  <c:v>10.1091600801359</c:v>
                </c:pt>
                <c:pt idx="600">
                  <c:v>10.1091600801359</c:v>
                </c:pt>
                <c:pt idx="601">
                  <c:v>10.1163852491385</c:v>
                </c:pt>
                <c:pt idx="602">
                  <c:v>10.1163852491385</c:v>
                </c:pt>
                <c:pt idx="603">
                  <c:v>10.1163852491385</c:v>
                </c:pt>
                <c:pt idx="604">
                  <c:v>10.1163852491385</c:v>
                </c:pt>
                <c:pt idx="605">
                  <c:v>10.1163852491385</c:v>
                </c:pt>
                <c:pt idx="606">
                  <c:v>10.1163852491385</c:v>
                </c:pt>
                <c:pt idx="607">
                  <c:v>10.1236285477156</c:v>
                </c:pt>
                <c:pt idx="608">
                  <c:v>10.1236285477156</c:v>
                </c:pt>
                <c:pt idx="609">
                  <c:v>10.1236285477156</c:v>
                </c:pt>
                <c:pt idx="610">
                  <c:v>10.1236285477156</c:v>
                </c:pt>
                <c:pt idx="611">
                  <c:v>10.1222453260595</c:v>
                </c:pt>
                <c:pt idx="612">
                  <c:v>10.1236285477156</c:v>
                </c:pt>
                <c:pt idx="613">
                  <c:v>10.1236285477156</c:v>
                </c:pt>
                <c:pt idx="614">
                  <c:v>10.1236285477156</c:v>
                </c:pt>
                <c:pt idx="615">
                  <c:v>10.1236285477156</c:v>
                </c:pt>
                <c:pt idx="616">
                  <c:v>10.1236285477156</c:v>
                </c:pt>
                <c:pt idx="617">
                  <c:v>10.1236285477156</c:v>
                </c:pt>
                <c:pt idx="618">
                  <c:v>10.1236285477156</c:v>
                </c:pt>
                <c:pt idx="619">
                  <c:v>10.1236285477156</c:v>
                </c:pt>
                <c:pt idx="620">
                  <c:v>10.1222453260595</c:v>
                </c:pt>
                <c:pt idx="621">
                  <c:v>10.1236285477156</c:v>
                </c:pt>
                <c:pt idx="622">
                  <c:v>10.1236285477156</c:v>
                </c:pt>
                <c:pt idx="623">
                  <c:v>10.1236285477156</c:v>
                </c:pt>
                <c:pt idx="624">
                  <c:v>10.1295241205196</c:v>
                </c:pt>
                <c:pt idx="625">
                  <c:v>10.1295241205196</c:v>
                </c:pt>
                <c:pt idx="626">
                  <c:v>10.1295241205196</c:v>
                </c:pt>
                <c:pt idx="627">
                  <c:v>10.1309073421757</c:v>
                </c:pt>
                <c:pt idx="628">
                  <c:v>10.1309073421757</c:v>
                </c:pt>
                <c:pt idx="629">
                  <c:v>10.1295241205196</c:v>
                </c:pt>
                <c:pt idx="630">
                  <c:v>10.1295241205196</c:v>
                </c:pt>
                <c:pt idx="631">
                  <c:v>10.1309073421757</c:v>
                </c:pt>
                <c:pt idx="632">
                  <c:v>10.1295241205196</c:v>
                </c:pt>
                <c:pt idx="633">
                  <c:v>10.1309073421757</c:v>
                </c:pt>
                <c:pt idx="634">
                  <c:v>10.1295241205196</c:v>
                </c:pt>
                <c:pt idx="635">
                  <c:v>10.1295241205196</c:v>
                </c:pt>
                <c:pt idx="636">
                  <c:v>10.1309073421757</c:v>
                </c:pt>
                <c:pt idx="637">
                  <c:v>10.1295241205196</c:v>
                </c:pt>
                <c:pt idx="638">
                  <c:v>10.1222453260595</c:v>
                </c:pt>
                <c:pt idx="639">
                  <c:v>10.1222453260595</c:v>
                </c:pt>
                <c:pt idx="640">
                  <c:v>10.1222453260595</c:v>
                </c:pt>
                <c:pt idx="641">
                  <c:v>10.1236285477156</c:v>
                </c:pt>
                <c:pt idx="642">
                  <c:v>10.1236285477156</c:v>
                </c:pt>
                <c:pt idx="643">
                  <c:v>10.1222453260595</c:v>
                </c:pt>
                <c:pt idx="644">
                  <c:v>10.1222453260595</c:v>
                </c:pt>
                <c:pt idx="645">
                  <c:v>10.1222453260595</c:v>
                </c:pt>
                <c:pt idx="646">
                  <c:v>10.1222453260595</c:v>
                </c:pt>
                <c:pt idx="647">
                  <c:v>10.1150020274824</c:v>
                </c:pt>
                <c:pt idx="648">
                  <c:v>10.1163852491385</c:v>
                </c:pt>
                <c:pt idx="649">
                  <c:v>10.1150020274824</c:v>
                </c:pt>
                <c:pt idx="650">
                  <c:v>10.1150020274824</c:v>
                </c:pt>
                <c:pt idx="651">
                  <c:v>10.1077768584797</c:v>
                </c:pt>
                <c:pt idx="652">
                  <c:v>10.1077768584797</c:v>
                </c:pt>
                <c:pt idx="653">
                  <c:v>10.1091600801359</c:v>
                </c:pt>
                <c:pt idx="654">
                  <c:v>10.1005866607217</c:v>
                </c:pt>
                <c:pt idx="655">
                  <c:v>10.1005866607217</c:v>
                </c:pt>
                <c:pt idx="656">
                  <c:v>10.1005866607217</c:v>
                </c:pt>
                <c:pt idx="657">
                  <c:v>10.0934310556756</c:v>
                </c:pt>
                <c:pt idx="658">
                  <c:v>10.0934310556756</c:v>
                </c:pt>
                <c:pt idx="659">
                  <c:v>10.0934310556756</c:v>
                </c:pt>
                <c:pt idx="660">
                  <c:v>10.086309671137</c:v>
                </c:pt>
                <c:pt idx="661">
                  <c:v>10.0876928927932</c:v>
                </c:pt>
                <c:pt idx="662">
                  <c:v>10.079205640119</c:v>
                </c:pt>
                <c:pt idx="663">
                  <c:v>10.079205640119</c:v>
                </c:pt>
                <c:pt idx="664">
                  <c:v>10.079205640119</c:v>
                </c:pt>
                <c:pt idx="665">
                  <c:v>10.0721517205767</c:v>
                </c:pt>
                <c:pt idx="666">
                  <c:v>10.065114670062</c:v>
                </c:pt>
                <c:pt idx="667">
                  <c:v>10.065114670062</c:v>
                </c:pt>
                <c:pt idx="668">
                  <c:v>10.0581106372669</c:v>
                </c:pt>
                <c:pt idx="669">
                  <c:v>10.0581106372669</c:v>
                </c:pt>
                <c:pt idx="670">
                  <c:v>10.051139275662</c:v>
                </c:pt>
                <c:pt idx="671">
                  <c:v>10.0441843112599</c:v>
                </c:pt>
                <c:pt idx="672">
                  <c:v>10.0441843112599</c:v>
                </c:pt>
                <c:pt idx="673">
                  <c:v>10.0441843112599</c:v>
                </c:pt>
                <c:pt idx="674">
                  <c:v>10.0372615613236</c:v>
                </c:pt>
                <c:pt idx="675">
                  <c:v>10.0317539137144</c:v>
                </c:pt>
                <c:pt idx="676">
                  <c:v>10.0303706920582</c:v>
                </c:pt>
                <c:pt idx="677">
                  <c:v>10.0235113750166</c:v>
                </c:pt>
                <c:pt idx="678">
                  <c:v>10.0248945966728</c:v>
                </c:pt>
                <c:pt idx="679">
                  <c:v>10.0166832869842</c:v>
                </c:pt>
                <c:pt idx="680">
                  <c:v>10.0166832869842</c:v>
                </c:pt>
                <c:pt idx="681">
                  <c:v>10.0166832869842</c:v>
                </c:pt>
                <c:pt idx="682">
                  <c:v>10.0098707142394</c:v>
                </c:pt>
                <c:pt idx="683">
                  <c:v>10.0098707142394</c:v>
                </c:pt>
                <c:pt idx="684">
                  <c:v>10.0098707142394</c:v>
                </c:pt>
                <c:pt idx="685">
                  <c:v>10.0030889472097</c:v>
                </c:pt>
                <c:pt idx="686">
                  <c:v>10.0030889472097</c:v>
                </c:pt>
                <c:pt idx="687">
                  <c:v>10.0030889472097</c:v>
                </c:pt>
                <c:pt idx="688">
                  <c:v>10.0030889472097</c:v>
                </c:pt>
                <c:pt idx="689">
                  <c:v>9.99633767423082</c:v>
                </c:pt>
                <c:pt idx="690">
                  <c:v>9.99633767423082</c:v>
                </c:pt>
                <c:pt idx="691">
                  <c:v>9.9896165885164</c:v>
                </c:pt>
                <c:pt idx="692">
                  <c:v>9.9896165885164</c:v>
                </c:pt>
                <c:pt idx="693">
                  <c:v>9.9896165885164</c:v>
                </c:pt>
                <c:pt idx="694">
                  <c:v>9.9896165885164</c:v>
                </c:pt>
                <c:pt idx="695">
                  <c:v>9.9896165885164</c:v>
                </c:pt>
                <c:pt idx="696">
                  <c:v>9.9896165885164</c:v>
                </c:pt>
                <c:pt idx="697">
                  <c:v>9.9896165885164</c:v>
                </c:pt>
                <c:pt idx="698">
                  <c:v>9.9896165885164</c:v>
                </c:pt>
                <c:pt idx="699">
                  <c:v>9.99099981017258</c:v>
                </c:pt>
                <c:pt idx="700">
                  <c:v>9.9896165885164</c:v>
                </c:pt>
                <c:pt idx="701">
                  <c:v>9.9896165885164</c:v>
                </c:pt>
                <c:pt idx="702">
                  <c:v>9.9896165885164</c:v>
                </c:pt>
                <c:pt idx="703">
                  <c:v>9.99633767423082</c:v>
                </c:pt>
                <c:pt idx="704">
                  <c:v>9.99633767423082</c:v>
                </c:pt>
                <c:pt idx="705">
                  <c:v>9.99633767423082</c:v>
                </c:pt>
                <c:pt idx="706">
                  <c:v>10.0030889472097</c:v>
                </c:pt>
                <c:pt idx="707">
                  <c:v>10.0030889472097</c:v>
                </c:pt>
                <c:pt idx="708">
                  <c:v>10.0030889472097</c:v>
                </c:pt>
                <c:pt idx="709">
                  <c:v>10.0030889472097</c:v>
                </c:pt>
                <c:pt idx="710">
                  <c:v>10.0098707142394</c:v>
                </c:pt>
                <c:pt idx="711">
                  <c:v>10.0180665086404</c:v>
                </c:pt>
                <c:pt idx="712">
                  <c:v>10.0235113750166</c:v>
                </c:pt>
                <c:pt idx="713">
                  <c:v>10.0317539137144</c:v>
                </c:pt>
                <c:pt idx="714">
                  <c:v>10.0303706920582</c:v>
                </c:pt>
                <c:pt idx="715">
                  <c:v>10.0441843112599</c:v>
                </c:pt>
                <c:pt idx="716">
                  <c:v>10.0455675329161</c:v>
                </c:pt>
                <c:pt idx="717">
                  <c:v>10.051139275662</c:v>
                </c:pt>
                <c:pt idx="718">
                  <c:v>10.0581106372669</c:v>
                </c:pt>
                <c:pt idx="719">
                  <c:v>10.0581106372669</c:v>
                </c:pt>
                <c:pt idx="720">
                  <c:v>10.0735349422328</c:v>
                </c:pt>
                <c:pt idx="721">
                  <c:v>10.0721517205767</c:v>
                </c:pt>
                <c:pt idx="722">
                  <c:v>10.0805888617752</c:v>
                </c:pt>
                <c:pt idx="723">
                  <c:v>10.086309671137</c:v>
                </c:pt>
                <c:pt idx="724">
                  <c:v>10.086309671137</c:v>
                </c:pt>
                <c:pt idx="725">
                  <c:v>10.0948142773318</c:v>
                </c:pt>
                <c:pt idx="726">
                  <c:v>10.0934310556756</c:v>
                </c:pt>
                <c:pt idx="727">
                  <c:v>10.1019698823779</c:v>
                </c:pt>
                <c:pt idx="728">
                  <c:v>10.1005866607217</c:v>
                </c:pt>
                <c:pt idx="729">
                  <c:v>10.1077768584797</c:v>
                </c:pt>
                <c:pt idx="730">
                  <c:v>10.1077768584797</c:v>
                </c:pt>
                <c:pt idx="731">
                  <c:v>10.1163852491385</c:v>
                </c:pt>
                <c:pt idx="732">
                  <c:v>10.1222453260595</c:v>
                </c:pt>
                <c:pt idx="733">
                  <c:v>10.1222453260595</c:v>
                </c:pt>
                <c:pt idx="734">
                  <c:v>10.1236285477156</c:v>
                </c:pt>
                <c:pt idx="735">
                  <c:v>10.1222453260595</c:v>
                </c:pt>
                <c:pt idx="736">
                  <c:v>10.1295241205196</c:v>
                </c:pt>
                <c:pt idx="737">
                  <c:v>10.1295241205196</c:v>
                </c:pt>
                <c:pt idx="738">
                  <c:v>10.1368388046164</c:v>
                </c:pt>
                <c:pt idx="739">
                  <c:v>10.1368388046164</c:v>
                </c:pt>
                <c:pt idx="740">
                  <c:v>10.1382220262726</c:v>
                </c:pt>
                <c:pt idx="741">
                  <c:v>10.1441897789292</c:v>
                </c:pt>
                <c:pt idx="742">
                  <c:v>10.1441897789292</c:v>
                </c:pt>
                <c:pt idx="743">
                  <c:v>10.1441897789292</c:v>
                </c:pt>
                <c:pt idx="744">
                  <c:v>10.1441897789292</c:v>
                </c:pt>
                <c:pt idx="745">
                  <c:v>10.1501923134141</c:v>
                </c:pt>
                <c:pt idx="746">
                  <c:v>10.151577451023</c:v>
                </c:pt>
                <c:pt idx="747">
                  <c:v>10.151577451023</c:v>
                </c:pt>
                <c:pt idx="748">
                  <c:v>10.1590022356138</c:v>
                </c:pt>
                <c:pt idx="749">
                  <c:v>10.1590022356138</c:v>
                </c:pt>
                <c:pt idx="750">
                  <c:v>10.1590022356138</c:v>
                </c:pt>
                <c:pt idx="751">
                  <c:v>10.16038545727</c:v>
                </c:pt>
                <c:pt idx="752">
                  <c:v>10.1590022356138</c:v>
                </c:pt>
                <c:pt idx="753">
                  <c:v>10.1576170980048</c:v>
                </c:pt>
                <c:pt idx="754">
                  <c:v>10.1664465495353</c:v>
                </c:pt>
                <c:pt idx="755">
                  <c:v>10.1664465495353</c:v>
                </c:pt>
                <c:pt idx="756">
                  <c:v>10.1664465495353</c:v>
                </c:pt>
                <c:pt idx="757">
                  <c:v>10.1664465495353</c:v>
                </c:pt>
                <c:pt idx="758">
                  <c:v>10.1664465495353</c:v>
                </c:pt>
                <c:pt idx="759">
                  <c:v>10.1576170980048</c:v>
                </c:pt>
                <c:pt idx="760">
                  <c:v>10.1664465495353</c:v>
                </c:pt>
                <c:pt idx="761">
                  <c:v>10.1664465495353</c:v>
                </c:pt>
                <c:pt idx="762">
                  <c:v>10.1664465495353</c:v>
                </c:pt>
                <c:pt idx="763">
                  <c:v>10.1650614119264</c:v>
                </c:pt>
                <c:pt idx="764">
                  <c:v>10.1664465495353</c:v>
                </c:pt>
                <c:pt idx="765">
                  <c:v>10.1590022356138</c:v>
                </c:pt>
                <c:pt idx="766">
                  <c:v>10.1576170980048</c:v>
                </c:pt>
                <c:pt idx="767">
                  <c:v>10.1590022356138</c:v>
                </c:pt>
                <c:pt idx="768">
                  <c:v>10.1576170980048</c:v>
                </c:pt>
                <c:pt idx="769">
                  <c:v>10.1576170980048</c:v>
                </c:pt>
                <c:pt idx="770">
                  <c:v>10.1576170980048</c:v>
                </c:pt>
                <c:pt idx="771">
                  <c:v>10.1590022356138</c:v>
                </c:pt>
                <c:pt idx="772">
                  <c:v>10.1576170980048</c:v>
                </c:pt>
                <c:pt idx="773">
                  <c:v>10.1501923134141</c:v>
                </c:pt>
                <c:pt idx="774">
                  <c:v>10.1501923134141</c:v>
                </c:pt>
                <c:pt idx="775">
                  <c:v>10.1428046413202</c:v>
                </c:pt>
                <c:pt idx="776">
                  <c:v>10.1354536670074</c:v>
                </c:pt>
                <c:pt idx="777">
                  <c:v>10.1281389829106</c:v>
                </c:pt>
                <c:pt idx="778">
                  <c:v>10.1281389829106</c:v>
                </c:pt>
                <c:pt idx="779">
                  <c:v>10.1222453260595</c:v>
                </c:pt>
                <c:pt idx="780">
                  <c:v>10.1136168898734</c:v>
                </c:pt>
                <c:pt idx="781">
                  <c:v>10.1063917208708</c:v>
                </c:pt>
                <c:pt idx="782">
                  <c:v>10.0992015231127</c:v>
                </c:pt>
                <c:pt idx="783">
                  <c:v>10.0920459180667</c:v>
                </c:pt>
                <c:pt idx="784">
                  <c:v>10.0849245335281</c:v>
                </c:pt>
                <c:pt idx="785">
                  <c:v>10.0778205025101</c:v>
                </c:pt>
                <c:pt idx="786">
                  <c:v>10.0707665829677</c:v>
                </c:pt>
                <c:pt idx="787">
                  <c:v>10.0567254996579</c:v>
                </c:pt>
                <c:pt idx="788">
                  <c:v>10.051139275662</c:v>
                </c:pt>
                <c:pt idx="789">
                  <c:v>10.0427991736509</c:v>
                </c:pt>
                <c:pt idx="790">
                  <c:v>10.0358764237146</c:v>
                </c:pt>
                <c:pt idx="791">
                  <c:v>10.0221262374077</c:v>
                </c:pt>
                <c:pt idx="792">
                  <c:v>10.0139110904985</c:v>
                </c:pt>
                <c:pt idx="793">
                  <c:v>10.0017038096008</c:v>
                </c:pt>
                <c:pt idx="794">
                  <c:v>9.99495253662188</c:v>
                </c:pt>
                <c:pt idx="795">
                  <c:v>9.98013820547084</c:v>
                </c:pt>
                <c:pt idx="796">
                  <c:v>9.9748488649274</c:v>
                </c:pt>
                <c:pt idx="797">
                  <c:v>9.9615842478785</c:v>
                </c:pt>
                <c:pt idx="798">
                  <c:v>9.95359379931746</c:v>
                </c:pt>
                <c:pt idx="799">
                  <c:v>9.93394112481368</c:v>
                </c:pt>
                <c:pt idx="800">
                  <c:v>9.92883849842936</c:v>
                </c:pt>
                <c:pt idx="801">
                  <c:v>9.91451285852675</c:v>
                </c:pt>
                <c:pt idx="802">
                  <c:v>9.9016841259125</c:v>
                </c:pt>
                <c:pt idx="803">
                  <c:v>9.88893580571328</c:v>
                </c:pt>
                <c:pt idx="804">
                  <c:v>9.87766747977678</c:v>
                </c:pt>
                <c:pt idx="805">
                  <c:v>9.86371649803598</c:v>
                </c:pt>
                <c:pt idx="806">
                  <c:v>9.85122942661684</c:v>
                </c:pt>
                <c:pt idx="807">
                  <c:v>9.83405707322327</c:v>
                </c:pt>
                <c:pt idx="808">
                  <c:v>9.82652075047707</c:v>
                </c:pt>
                <c:pt idx="809">
                  <c:v>9.80820830020914</c:v>
                </c:pt>
                <c:pt idx="810">
                  <c:v>9.7960922616254</c:v>
                </c:pt>
                <c:pt idx="811">
                  <c:v>9.78405967546748</c:v>
                </c:pt>
                <c:pt idx="812">
                  <c:v>9.7721092940182</c:v>
                </c:pt>
                <c:pt idx="813">
                  <c:v>9.76022787104366</c:v>
                </c:pt>
                <c:pt idx="814">
                  <c:v>9.74253631350313</c:v>
                </c:pt>
                <c:pt idx="815">
                  <c:v>9.73083560277089</c:v>
                </c:pt>
                <c:pt idx="816">
                  <c:v>9.71342251656536</c:v>
                </c:pt>
                <c:pt idx="817">
                  <c:v>9.70189678803159</c:v>
                </c:pt>
                <c:pt idx="818">
                  <c:v>9.69043508663532</c:v>
                </c:pt>
                <c:pt idx="819">
                  <c:v>9.67904781806383</c:v>
                </c:pt>
                <c:pt idx="820">
                  <c:v>9.66208102053324</c:v>
                </c:pt>
                <c:pt idx="821">
                  <c:v>9.65084860269345</c:v>
                </c:pt>
                <c:pt idx="822">
                  <c:v>9.63411641923923</c:v>
                </c:pt>
                <c:pt idx="823">
                  <c:v>9.62303477663035</c:v>
                </c:pt>
                <c:pt idx="824">
                  <c:v>9.61202273645494</c:v>
                </c:pt>
                <c:pt idx="825">
                  <c:v>9.60105883465209</c:v>
                </c:pt>
                <c:pt idx="826">
                  <c:v>9.58611621880164</c:v>
                </c:pt>
                <c:pt idx="827">
                  <c:v>9.57529618839931</c:v>
                </c:pt>
                <c:pt idx="828">
                  <c:v>9.5631851668363</c:v>
                </c:pt>
                <c:pt idx="829">
                  <c:v>9.548504476326</c:v>
                </c:pt>
                <c:pt idx="830">
                  <c:v>9.54178613970976</c:v>
                </c:pt>
                <c:pt idx="831">
                  <c:v>9.52596074929454</c:v>
                </c:pt>
                <c:pt idx="832">
                  <c:v>9.5153596095076</c:v>
                </c:pt>
                <c:pt idx="833">
                  <c:v>9.50634990981651</c:v>
                </c:pt>
                <c:pt idx="834">
                  <c:v>9.49587569876204</c:v>
                </c:pt>
                <c:pt idx="835">
                  <c:v>9.47902559429962</c:v>
                </c:pt>
                <c:pt idx="836">
                  <c:v>9.47011539004538</c:v>
                </c:pt>
                <c:pt idx="837">
                  <c:v>9.45844707367092</c:v>
                </c:pt>
                <c:pt idx="838">
                  <c:v>9.44827044562551</c:v>
                </c:pt>
                <c:pt idx="839">
                  <c:v>9.43306700826403</c:v>
                </c:pt>
                <c:pt idx="840">
                  <c:v>9.42297244925958</c:v>
                </c:pt>
                <c:pt idx="841">
                  <c:v>9.41428084470825</c:v>
                </c:pt>
                <c:pt idx="842">
                  <c:v>9.40291568913077</c:v>
                </c:pt>
                <c:pt idx="843">
                  <c:v>9.39295286299353</c:v>
                </c:pt>
                <c:pt idx="844">
                  <c:v>9.3843928908806</c:v>
                </c:pt>
                <c:pt idx="845">
                  <c:v>9.37454382961453</c:v>
                </c:pt>
                <c:pt idx="846">
                  <c:v>9.3647099503449</c:v>
                </c:pt>
                <c:pt idx="847">
                  <c:v>9.35497183529326</c:v>
                </c:pt>
                <c:pt idx="848">
                  <c:v>9.34516900786035</c:v>
                </c:pt>
                <c:pt idx="849">
                  <c:v>9.33407428486741</c:v>
                </c:pt>
                <c:pt idx="850">
                  <c:v>9.32445995417614</c:v>
                </c:pt>
                <c:pt idx="851">
                  <c:v>9.31478308422872</c:v>
                </c:pt>
                <c:pt idx="852">
                  <c:v>9.3065860182109</c:v>
                </c:pt>
                <c:pt idx="853">
                  <c:v>9.2922670502705</c:v>
                </c:pt>
                <c:pt idx="854">
                  <c:v>9.28753926419327</c:v>
                </c:pt>
                <c:pt idx="855">
                  <c:v>9.27807605941361</c:v>
                </c:pt>
                <c:pt idx="856">
                  <c:v>9.26393738590062</c:v>
                </c:pt>
                <c:pt idx="857">
                  <c:v>9.25316195401123</c:v>
                </c:pt>
                <c:pt idx="858">
                  <c:v>9.24378913905092</c:v>
                </c:pt>
                <c:pt idx="859">
                  <c:v>9.234503358629</c:v>
                </c:pt>
                <c:pt idx="860">
                  <c:v>9.22516212647888</c:v>
                </c:pt>
                <c:pt idx="861">
                  <c:v>9.21729440488667</c:v>
                </c:pt>
                <c:pt idx="862">
                  <c:v>9.20812449056716</c:v>
                </c:pt>
                <c:pt idx="863">
                  <c:v>9.19890085747581</c:v>
                </c:pt>
                <c:pt idx="864">
                  <c:v>9.18976152285123</c:v>
                </c:pt>
                <c:pt idx="865">
                  <c:v>9.17607330217012</c:v>
                </c:pt>
                <c:pt idx="866">
                  <c:v>9.16561951508804</c:v>
                </c:pt>
                <c:pt idx="867">
                  <c:v>9.15663425435786</c:v>
                </c:pt>
                <c:pt idx="868">
                  <c:v>9.14898569939475</c:v>
                </c:pt>
                <c:pt idx="869">
                  <c:v>9.13864393845858</c:v>
                </c:pt>
                <c:pt idx="870">
                  <c:v>9.12964066277679</c:v>
                </c:pt>
                <c:pt idx="871">
                  <c:v>9.11628593413818</c:v>
                </c:pt>
                <c:pt idx="872">
                  <c:v>9.10880528979332</c:v>
                </c:pt>
                <c:pt idx="873">
                  <c:v>9.09856640955788</c:v>
                </c:pt>
                <c:pt idx="874">
                  <c:v>9.09111779718762</c:v>
                </c:pt>
                <c:pt idx="875">
                  <c:v>9.07659155173553</c:v>
                </c:pt>
                <c:pt idx="876">
                  <c:v>9.07355637136591</c:v>
                </c:pt>
                <c:pt idx="877">
                  <c:v>9.06046545084134</c:v>
                </c:pt>
                <c:pt idx="878">
                  <c:v>9.050405929484</c:v>
                </c:pt>
                <c:pt idx="879">
                  <c:v>9.04174939686422</c:v>
                </c:pt>
                <c:pt idx="880">
                  <c:v>9.03310902606519</c:v>
                </c:pt>
                <c:pt idx="881">
                  <c:v>9.02448504029975</c:v>
                </c:pt>
                <c:pt idx="882">
                  <c:v>9.01160158540659</c:v>
                </c:pt>
                <c:pt idx="883">
                  <c:v>9.00443456348908</c:v>
                </c:pt>
                <c:pt idx="884">
                  <c:v>8.99589710484736</c:v>
                </c:pt>
                <c:pt idx="885">
                  <c:v>8.9873764624053</c:v>
                </c:pt>
                <c:pt idx="886">
                  <c:v>8.97754074948308</c:v>
                </c:pt>
                <c:pt idx="887">
                  <c:v>8.96905382635349</c:v>
                </c:pt>
                <c:pt idx="888">
                  <c:v>8.95643006476521</c:v>
                </c:pt>
                <c:pt idx="889">
                  <c:v>8.94806630219083</c:v>
                </c:pt>
                <c:pt idx="890">
                  <c:v>8.93966601939373</c:v>
                </c:pt>
                <c:pt idx="891">
                  <c:v>8.9271441540398</c:v>
                </c:pt>
                <c:pt idx="892">
                  <c:v>8.92020043528147</c:v>
                </c:pt>
                <c:pt idx="893">
                  <c:v>8.91193848650358</c:v>
                </c:pt>
                <c:pt idx="894">
                  <c:v>8.89951977651505</c:v>
                </c:pt>
                <c:pt idx="895">
                  <c:v>8.88988806459305</c:v>
                </c:pt>
                <c:pt idx="896">
                  <c:v>8.87757251546867</c:v>
                </c:pt>
                <c:pt idx="897">
                  <c:v>8.86939626072822</c:v>
                </c:pt>
                <c:pt idx="898">
                  <c:v>8.8571827436439</c:v>
                </c:pt>
                <c:pt idx="899">
                  <c:v>8.84635916606454</c:v>
                </c:pt>
                <c:pt idx="900">
                  <c:v>8.8368659645519</c:v>
                </c:pt>
                <c:pt idx="901">
                  <c:v>8.8247578427461</c:v>
                </c:pt>
                <c:pt idx="902">
                  <c:v>8.81265467939421</c:v>
                </c:pt>
                <c:pt idx="903">
                  <c:v>8.80065017919817</c:v>
                </c:pt>
                <c:pt idx="904">
                  <c:v>8.79261985090271</c:v>
                </c:pt>
                <c:pt idx="905">
                  <c:v>8.78067140975449</c:v>
                </c:pt>
                <c:pt idx="906">
                  <c:v>8.76877479200346</c:v>
                </c:pt>
                <c:pt idx="907">
                  <c:v>8.75292463605849</c:v>
                </c:pt>
                <c:pt idx="908">
                  <c:v>8.74504920208156</c:v>
                </c:pt>
                <c:pt idx="909">
                  <c:v>8.73326499228632</c:v>
                </c:pt>
                <c:pt idx="910">
                  <c:v>8.71758191645564</c:v>
                </c:pt>
                <c:pt idx="911">
                  <c:v>8.70586369172028</c:v>
                </c:pt>
                <c:pt idx="912">
                  <c:v>8.69031244374706</c:v>
                </c:pt>
                <c:pt idx="913">
                  <c:v>8.67870372457732</c:v>
                </c:pt>
                <c:pt idx="914">
                  <c:v>8.66328487331154</c:v>
                </c:pt>
                <c:pt idx="915">
                  <c:v>8.65174574698203</c:v>
                </c:pt>
                <c:pt idx="916">
                  <c:v>8.63127769861911</c:v>
                </c:pt>
                <c:pt idx="917">
                  <c:v>8.61736925403997</c:v>
                </c:pt>
                <c:pt idx="918">
                  <c:v>8.60086133386715</c:v>
                </c:pt>
                <c:pt idx="919">
                  <c:v>8.58707077635398</c:v>
                </c:pt>
                <c:pt idx="920">
                  <c:v>8.5682339413888</c:v>
                </c:pt>
                <c:pt idx="921">
                  <c:v>8.54949447295334</c:v>
                </c:pt>
                <c:pt idx="922">
                  <c:v>8.5295339568479</c:v>
                </c:pt>
                <c:pt idx="923">
                  <c:v>8.50997639518645</c:v>
                </c:pt>
                <c:pt idx="924">
                  <c:v>8.485120434576</c:v>
                </c:pt>
                <c:pt idx="925">
                  <c:v>8.46674927209081</c:v>
                </c:pt>
                <c:pt idx="926">
                  <c:v>8.44246522599451</c:v>
                </c:pt>
                <c:pt idx="927">
                  <c:v>8.41932715294633</c:v>
                </c:pt>
                <c:pt idx="928">
                  <c:v>8.39403455245887</c:v>
                </c:pt>
                <c:pt idx="929">
                  <c:v>8.36885653219092</c:v>
                </c:pt>
                <c:pt idx="930">
                  <c:v>8.34382934377072</c:v>
                </c:pt>
                <c:pt idx="931">
                  <c:v>8.31890018363357</c:v>
                </c:pt>
                <c:pt idx="932">
                  <c:v>8.29545200177869</c:v>
                </c:pt>
                <c:pt idx="933">
                  <c:v>8.2659824859872</c:v>
                </c:pt>
                <c:pt idx="934">
                  <c:v>8.24144743940763</c:v>
                </c:pt>
                <c:pt idx="935">
                  <c:v>8.21359381948157</c:v>
                </c:pt>
                <c:pt idx="936">
                  <c:v>8.18584623012487</c:v>
                </c:pt>
                <c:pt idx="937">
                  <c:v>8.15826523320057</c:v>
                </c:pt>
                <c:pt idx="938">
                  <c:v>8.12741636398402</c:v>
                </c:pt>
                <c:pt idx="939">
                  <c:v>8.09872960162136</c:v>
                </c:pt>
                <c:pt idx="940">
                  <c:v>8.06956665698464</c:v>
                </c:pt>
                <c:pt idx="941">
                  <c:v>8.03916452737717</c:v>
                </c:pt>
                <c:pt idx="942">
                  <c:v>8.00753684855317</c:v>
                </c:pt>
                <c:pt idx="943">
                  <c:v>7.98347881321296</c:v>
                </c:pt>
                <c:pt idx="944">
                  <c:v>7.95219085666651</c:v>
                </c:pt>
                <c:pt idx="945">
                  <c:v>7.91905518013391</c:v>
                </c:pt>
                <c:pt idx="946">
                  <c:v>7.88937192840164</c:v>
                </c:pt>
                <c:pt idx="947">
                  <c:v>7.85653424816635</c:v>
                </c:pt>
                <c:pt idx="948">
                  <c:v>7.8271253067219</c:v>
                </c:pt>
                <c:pt idx="949">
                  <c:v>7.7945676823781</c:v>
                </c:pt>
                <c:pt idx="950">
                  <c:v>7.76539316516075</c:v>
                </c:pt>
                <c:pt idx="951">
                  <c:v>7.73310395931757</c:v>
                </c:pt>
                <c:pt idx="952">
                  <c:v>7.70416446748411</c:v>
                </c:pt>
                <c:pt idx="953">
                  <c:v>7.67213601420671</c:v>
                </c:pt>
                <c:pt idx="954">
                  <c:v>7.64153891943893</c:v>
                </c:pt>
                <c:pt idx="955">
                  <c:v>7.61159129046971</c:v>
                </c:pt>
                <c:pt idx="956">
                  <c:v>7.57990098245786</c:v>
                </c:pt>
                <c:pt idx="957">
                  <c:v>7.55148327289646</c:v>
                </c:pt>
                <c:pt idx="958">
                  <c:v>7.51999793884663</c:v>
                </c:pt>
                <c:pt idx="959">
                  <c:v>7.49175158051689</c:v>
                </c:pt>
                <c:pt idx="960">
                  <c:v>7.46359039755079</c:v>
                </c:pt>
                <c:pt idx="961">
                  <c:v>7.43238855533077</c:v>
                </c:pt>
                <c:pt idx="962">
                  <c:v>7.4075000533243</c:v>
                </c:pt>
                <c:pt idx="963">
                  <c:v>7.37778342733948</c:v>
                </c:pt>
                <c:pt idx="964">
                  <c:v>7.34860588598473</c:v>
                </c:pt>
                <c:pt idx="965">
                  <c:v>7.32391274815429</c:v>
                </c:pt>
                <c:pt idx="966">
                  <c:v>7.29751012047065</c:v>
                </c:pt>
                <c:pt idx="967">
                  <c:v>7.27160325300241</c:v>
                </c:pt>
                <c:pt idx="968">
                  <c:v>7.24399081117873</c:v>
                </c:pt>
                <c:pt idx="969">
                  <c:v>7.21949037984447</c:v>
                </c:pt>
                <c:pt idx="970">
                  <c:v>7.19643214103633</c:v>
                </c:pt>
                <c:pt idx="971">
                  <c:v>7.17376017984731</c:v>
                </c:pt>
                <c:pt idx="972">
                  <c:v>7.15071662169902</c:v>
                </c:pt>
                <c:pt idx="973">
                  <c:v>7.12812252857977</c:v>
                </c:pt>
                <c:pt idx="974">
                  <c:v>7.10695182279281</c:v>
                </c:pt>
                <c:pt idx="975">
                  <c:v>7.08265438238325</c:v>
                </c:pt>
                <c:pt idx="976">
                  <c:v>7.06452650327848</c:v>
                </c:pt>
                <c:pt idx="977">
                  <c:v>7.04337318440401</c:v>
                </c:pt>
                <c:pt idx="978">
                  <c:v>7.0253120455114</c:v>
                </c:pt>
                <c:pt idx="979">
                  <c:v>7.00419838986474</c:v>
                </c:pt>
                <c:pt idx="980">
                  <c:v>6.98622361711545</c:v>
                </c:pt>
                <c:pt idx="981">
                  <c:v>6.96819705935095</c:v>
                </c:pt>
                <c:pt idx="982">
                  <c:v>6.95144663455886</c:v>
                </c:pt>
                <c:pt idx="983">
                  <c:v>6.93348380179977</c:v>
                </c:pt>
                <c:pt idx="984">
                  <c:v>6.91718064099849</c:v>
                </c:pt>
                <c:pt idx="985">
                  <c:v>6.89924356500684</c:v>
                </c:pt>
                <c:pt idx="986">
                  <c:v>6.88565373897139</c:v>
                </c:pt>
                <c:pt idx="987">
                  <c:v>6.86937641777817</c:v>
                </c:pt>
                <c:pt idx="988">
                  <c:v>6.85444135634065</c:v>
                </c:pt>
                <c:pt idx="989">
                  <c:v>6.84091572657882</c:v>
                </c:pt>
                <c:pt idx="990">
                  <c:v>6.82464846834112</c:v>
                </c:pt>
                <c:pt idx="991">
                  <c:v>6.81276059507234</c:v>
                </c:pt>
                <c:pt idx="992">
                  <c:v>6.79921388817834</c:v>
                </c:pt>
                <c:pt idx="993">
                  <c:v>6.78733035488799</c:v>
                </c:pt>
                <c:pt idx="994">
                  <c:v>6.77414528263044</c:v>
                </c:pt>
                <c:pt idx="995">
                  <c:v>6.76223858202026</c:v>
                </c:pt>
                <c:pt idx="996">
                  <c:v>6.74876772737088</c:v>
                </c:pt>
                <c:pt idx="997">
                  <c:v>6.73556085008067</c:v>
                </c:pt>
                <c:pt idx="998">
                  <c:v>6.72375529950771</c:v>
                </c:pt>
                <c:pt idx="999">
                  <c:v>6.71323557187618</c:v>
                </c:pt>
                <c:pt idx="1000">
                  <c:v>6.70004600109943</c:v>
                </c:pt>
                <c:pt idx="1001">
                  <c:v>6.68957885971574</c:v>
                </c:pt>
                <c:pt idx="1002">
                  <c:v>6.67770895572161</c:v>
                </c:pt>
                <c:pt idx="1003">
                  <c:v>6.66460431037377</c:v>
                </c:pt>
                <c:pt idx="1004">
                  <c:v>6.6527948564291</c:v>
                </c:pt>
                <c:pt idx="1005">
                  <c:v>6.64233627894769</c:v>
                </c:pt>
                <c:pt idx="1006">
                  <c:v>6.62921802278364</c:v>
                </c:pt>
                <c:pt idx="1007">
                  <c:v>6.61740089255072</c:v>
                </c:pt>
                <c:pt idx="1008">
                  <c:v>6.60561902902035</c:v>
                </c:pt>
                <c:pt idx="1009">
                  <c:v>6.59519230469207</c:v>
                </c:pt>
                <c:pt idx="1010">
                  <c:v>6.58047578158091</c:v>
                </c:pt>
                <c:pt idx="1011">
                  <c:v>6.56736892249392</c:v>
                </c:pt>
                <c:pt idx="1012">
                  <c:v>6.5569406317116</c:v>
                </c:pt>
                <c:pt idx="1013">
                  <c:v>6.54229084359132</c:v>
                </c:pt>
                <c:pt idx="1014">
                  <c:v>6.53051417512405</c:v>
                </c:pt>
                <c:pt idx="1015">
                  <c:v>6.51454898524347</c:v>
                </c:pt>
                <c:pt idx="1016">
                  <c:v>6.5012030678602</c:v>
                </c:pt>
                <c:pt idx="1017">
                  <c:v>6.48656743030145</c:v>
                </c:pt>
                <c:pt idx="1018">
                  <c:v>6.4705989764862</c:v>
                </c:pt>
                <c:pt idx="1019">
                  <c:v>6.45594033537616</c:v>
                </c:pt>
                <c:pt idx="1020">
                  <c:v>6.4426385919022</c:v>
                </c:pt>
                <c:pt idx="1021">
                  <c:v>6.42509655752675</c:v>
                </c:pt>
                <c:pt idx="1022">
                  <c:v>6.40919316623683</c:v>
                </c:pt>
                <c:pt idx="1023">
                  <c:v>6.39456928667623</c:v>
                </c:pt>
                <c:pt idx="1024">
                  <c:v>6.37840523862811</c:v>
                </c:pt>
                <c:pt idx="1025">
                  <c:v>6.36090074092348</c:v>
                </c:pt>
                <c:pt idx="1026">
                  <c:v>6.34502669504908</c:v>
                </c:pt>
                <c:pt idx="1027">
                  <c:v>6.32752507221907</c:v>
                </c:pt>
                <c:pt idx="1028">
                  <c:v>6.31005687508752</c:v>
                </c:pt>
                <c:pt idx="1029">
                  <c:v>6.29684183352072</c:v>
                </c:pt>
                <c:pt idx="1030">
                  <c:v>6.27808123588986</c:v>
                </c:pt>
                <c:pt idx="1031">
                  <c:v>6.26061162066416</c:v>
                </c:pt>
                <c:pt idx="1032">
                  <c:v>6.24029977410993</c:v>
                </c:pt>
                <c:pt idx="1033">
                  <c:v>6.22578881433266</c:v>
                </c:pt>
                <c:pt idx="1034">
                  <c:v>6.2054764867582</c:v>
                </c:pt>
                <c:pt idx="1035">
                  <c:v>6.18806931089327</c:v>
                </c:pt>
                <c:pt idx="1036">
                  <c:v>6.17069390420933</c:v>
                </c:pt>
                <c:pt idx="1037">
                  <c:v>6.15328840261127</c:v>
                </c:pt>
                <c:pt idx="1038">
                  <c:v>6.13592370666183</c:v>
                </c:pt>
                <c:pt idx="1039">
                  <c:v>6.11857128165587</c:v>
                </c:pt>
                <c:pt idx="1040">
                  <c:v>6.09832375480307</c:v>
                </c:pt>
                <c:pt idx="1041">
                  <c:v>6.08385990056089</c:v>
                </c:pt>
                <c:pt idx="1042">
                  <c:v>6.06363890200383</c:v>
                </c:pt>
                <c:pt idx="1043">
                  <c:v>6.04631155362725</c:v>
                </c:pt>
                <c:pt idx="1044">
                  <c:v>6.02899069377767</c:v>
                </c:pt>
                <c:pt idx="1045">
                  <c:v>6.01168105733493</c:v>
                </c:pt>
                <c:pt idx="1046">
                  <c:v>5.9943871300531</c:v>
                </c:pt>
                <c:pt idx="1047">
                  <c:v>5.97569493642651</c:v>
                </c:pt>
                <c:pt idx="1048">
                  <c:v>5.9583915409364</c:v>
                </c:pt>
                <c:pt idx="1049">
                  <c:v>5.94111774207722</c:v>
                </c:pt>
                <c:pt idx="1050">
                  <c:v>5.92382503604632</c:v>
                </c:pt>
                <c:pt idx="1051">
                  <c:v>5.90657055668731</c:v>
                </c:pt>
                <c:pt idx="1052">
                  <c:v>5.88930711523984</c:v>
                </c:pt>
                <c:pt idx="1053">
                  <c:v>5.87632535620076</c:v>
                </c:pt>
                <c:pt idx="1054">
                  <c:v>5.85905920070063</c:v>
                </c:pt>
                <c:pt idx="1055">
                  <c:v>5.84330816796127</c:v>
                </c:pt>
                <c:pt idx="1056">
                  <c:v>5.82605589995994</c:v>
                </c:pt>
                <c:pt idx="1057">
                  <c:v>5.81169749662427</c:v>
                </c:pt>
                <c:pt idx="1058">
                  <c:v>5.79447457438078</c:v>
                </c:pt>
                <c:pt idx="1059">
                  <c:v>5.78013122973166</c:v>
                </c:pt>
                <c:pt idx="1060">
                  <c:v>5.76290733553381</c:v>
                </c:pt>
                <c:pt idx="1061">
                  <c:v>5.7485698580126</c:v>
                </c:pt>
                <c:pt idx="1062">
                  <c:v>5.73136145601068</c:v>
                </c:pt>
                <c:pt idx="1063">
                  <c:v>5.7170429287764</c:v>
                </c:pt>
                <c:pt idx="1064">
                  <c:v>5.69984415864706</c:v>
                </c:pt>
                <c:pt idx="1065">
                  <c:v>5.68551572876901</c:v>
                </c:pt>
                <c:pt idx="1066">
                  <c:v>5.66834243078383</c:v>
                </c:pt>
                <c:pt idx="1067">
                  <c:v>5.65262541824636</c:v>
                </c:pt>
                <c:pt idx="1068">
                  <c:v>5.63684564012459</c:v>
                </c:pt>
                <c:pt idx="1069">
                  <c:v>5.61967509576021</c:v>
                </c:pt>
                <c:pt idx="1070">
                  <c:v>5.60111861899634</c:v>
                </c:pt>
                <c:pt idx="1071">
                  <c:v>5.58535906869694</c:v>
                </c:pt>
                <c:pt idx="1072">
                  <c:v>5.56820428741435</c:v>
                </c:pt>
                <c:pt idx="1073">
                  <c:v>5.54679624427845</c:v>
                </c:pt>
                <c:pt idx="1074">
                  <c:v>5.53104005682073</c:v>
                </c:pt>
                <c:pt idx="1075">
                  <c:v>5.51104182610576</c:v>
                </c:pt>
                <c:pt idx="1076">
                  <c:v>5.4910643442668</c:v>
                </c:pt>
                <c:pt idx="1077">
                  <c:v>5.4710810567521</c:v>
                </c:pt>
                <c:pt idx="1078">
                  <c:v>5.45110004607043</c:v>
                </c:pt>
                <c:pt idx="1079">
                  <c:v>5.4297361640799</c:v>
                </c:pt>
                <c:pt idx="1080">
                  <c:v>5.4069193365917</c:v>
                </c:pt>
                <c:pt idx="1081">
                  <c:v>5.38836203808555</c:v>
                </c:pt>
                <c:pt idx="1082">
                  <c:v>5.3613050678826</c:v>
                </c:pt>
                <c:pt idx="1083">
                  <c:v>5.34275550679175</c:v>
                </c:pt>
                <c:pt idx="1084">
                  <c:v>5.31711473542953</c:v>
                </c:pt>
                <c:pt idx="1085">
                  <c:v>5.29433055616169</c:v>
                </c:pt>
                <c:pt idx="1086">
                  <c:v>5.26871093915327</c:v>
                </c:pt>
                <c:pt idx="1087">
                  <c:v>5.24594777180566</c:v>
                </c:pt>
                <c:pt idx="1088">
                  <c:v>5.22033844637847</c:v>
                </c:pt>
                <c:pt idx="1089">
                  <c:v>5.19189654242909</c:v>
                </c:pt>
                <c:pt idx="1090">
                  <c:v>5.16630036443843</c:v>
                </c:pt>
                <c:pt idx="1091">
                  <c:v>5.14072463304605</c:v>
                </c:pt>
                <c:pt idx="1092">
                  <c:v>5.1151491738735</c:v>
                </c:pt>
                <c:pt idx="1093">
                  <c:v>5.08534350086422</c:v>
                </c:pt>
                <c:pt idx="1094">
                  <c:v>5.05977764010701</c:v>
                </c:pt>
                <c:pt idx="1095">
                  <c:v>5.03562095134878</c:v>
                </c:pt>
                <c:pt idx="1096">
                  <c:v>5.0072274292338</c:v>
                </c:pt>
                <c:pt idx="1097">
                  <c:v>4.98168442533807</c:v>
                </c:pt>
                <c:pt idx="1098">
                  <c:v>4.95193884241697</c:v>
                </c:pt>
                <c:pt idx="1099">
                  <c:v>4.92923163618217</c:v>
                </c:pt>
                <c:pt idx="1100">
                  <c:v>4.90222068152142</c:v>
                </c:pt>
                <c:pt idx="1101">
                  <c:v>4.87814071662192</c:v>
                </c:pt>
                <c:pt idx="1102">
                  <c:v>4.84979691289856</c:v>
                </c:pt>
                <c:pt idx="1103">
                  <c:v>4.82431447073418</c:v>
                </c:pt>
                <c:pt idx="1104">
                  <c:v>4.80166811062851</c:v>
                </c:pt>
                <c:pt idx="1105">
                  <c:v>4.77902563530763</c:v>
                </c:pt>
                <c:pt idx="1106">
                  <c:v>4.75631695095041</c:v>
                </c:pt>
                <c:pt idx="1107">
                  <c:v>4.73086743564868</c:v>
                </c:pt>
                <c:pt idx="1108">
                  <c:v>4.70821021787208</c:v>
                </c:pt>
                <c:pt idx="1109">
                  <c:v>4.68840001833478</c:v>
                </c:pt>
                <c:pt idx="1110">
                  <c:v>4.66571176417888</c:v>
                </c:pt>
                <c:pt idx="1111">
                  <c:v>4.64309249434055</c:v>
                </c:pt>
                <c:pt idx="1112">
                  <c:v>4.62324161622827</c:v>
                </c:pt>
                <c:pt idx="1113">
                  <c:v>4.60349881863729</c:v>
                </c:pt>
                <c:pt idx="1114">
                  <c:v>4.58366072613405</c:v>
                </c:pt>
                <c:pt idx="1115">
                  <c:v>4.5638741481022</c:v>
                </c:pt>
                <c:pt idx="1116">
                  <c:v>4.54547083548873</c:v>
                </c:pt>
                <c:pt idx="1117">
                  <c:v>4.52850530240107</c:v>
                </c:pt>
                <c:pt idx="1118">
                  <c:v>4.51011315881077</c:v>
                </c:pt>
                <c:pt idx="1119">
                  <c:v>4.49034905090668</c:v>
                </c:pt>
                <c:pt idx="1120">
                  <c:v>4.47474004506419</c:v>
                </c:pt>
                <c:pt idx="1121">
                  <c:v>4.45638951763434</c:v>
                </c:pt>
                <c:pt idx="1122">
                  <c:v>4.43941927012902</c:v>
                </c:pt>
                <c:pt idx="1123">
                  <c:v>4.4252903535856</c:v>
                </c:pt>
                <c:pt idx="1124">
                  <c:v>4.40832025043806</c:v>
                </c:pt>
                <c:pt idx="1125">
                  <c:v>4.39280096669866</c:v>
                </c:pt>
                <c:pt idx="1126">
                  <c:v>4.37583816845592</c:v>
                </c:pt>
                <c:pt idx="1127">
                  <c:v>4.36171899508946</c:v>
                </c:pt>
                <c:pt idx="1128">
                  <c:v>4.34473459826773</c:v>
                </c:pt>
                <c:pt idx="1129">
                  <c:v>4.3263774101318</c:v>
                </c:pt>
                <c:pt idx="1130">
                  <c:v>4.30943671536186</c:v>
                </c:pt>
                <c:pt idx="1131">
                  <c:v>4.29391607785824</c:v>
                </c:pt>
                <c:pt idx="1132">
                  <c:v>4.27693310820683</c:v>
                </c:pt>
                <c:pt idx="1133">
                  <c:v>4.25859458359231</c:v>
                </c:pt>
                <c:pt idx="1134">
                  <c:v>4.24022722856795</c:v>
                </c:pt>
                <c:pt idx="1135">
                  <c:v>4.21907826274191</c:v>
                </c:pt>
                <c:pt idx="1136">
                  <c:v>4.20072597886191</c:v>
                </c:pt>
                <c:pt idx="1137">
                  <c:v>4.17956064510413</c:v>
                </c:pt>
                <c:pt idx="1138">
                  <c:v>4.15835408113819</c:v>
                </c:pt>
                <c:pt idx="1139">
                  <c:v>4.135775388654</c:v>
                </c:pt>
                <c:pt idx="1140">
                  <c:v>4.11318455393401</c:v>
                </c:pt>
                <c:pt idx="1141">
                  <c:v>4.09059351826944</c:v>
                </c:pt>
                <c:pt idx="1142">
                  <c:v>4.06805411031406</c:v>
                </c:pt>
                <c:pt idx="1143">
                  <c:v>4.04406197644183</c:v>
                </c:pt>
                <c:pt idx="1144">
                  <c:v>4.02005442629104</c:v>
                </c:pt>
                <c:pt idx="1145">
                  <c:v>3.99747906735097</c:v>
                </c:pt>
                <c:pt idx="1146">
                  <c:v>3.9692671358812</c:v>
                </c:pt>
                <c:pt idx="1147">
                  <c:v>3.9467165013774</c:v>
                </c:pt>
                <c:pt idx="1148">
                  <c:v>3.91851560742863</c:v>
                </c:pt>
                <c:pt idx="1149">
                  <c:v>3.89030484759638</c:v>
                </c:pt>
                <c:pt idx="1150">
                  <c:v>3.864924055897</c:v>
                </c:pt>
                <c:pt idx="1151">
                  <c:v>3.83671261118829</c:v>
                </c:pt>
                <c:pt idx="1152">
                  <c:v>3.80852201529951</c:v>
                </c:pt>
                <c:pt idx="1153">
                  <c:v>3.78034155379974</c:v>
                </c:pt>
                <c:pt idx="1154">
                  <c:v>3.75073979435031</c:v>
                </c:pt>
                <c:pt idx="1155">
                  <c:v>3.72394767408579</c:v>
                </c:pt>
                <c:pt idx="1156">
                  <c:v>3.69575037244035</c:v>
                </c:pt>
                <c:pt idx="1157">
                  <c:v>3.66759039696788</c:v>
                </c:pt>
                <c:pt idx="1158">
                  <c:v>3.63940665407078</c:v>
                </c:pt>
                <c:pt idx="1159">
                  <c:v>3.61403387794254</c:v>
                </c:pt>
                <c:pt idx="1160">
                  <c:v>3.58584291416419</c:v>
                </c:pt>
                <c:pt idx="1161">
                  <c:v>3.5590865243959</c:v>
                </c:pt>
                <c:pt idx="1162">
                  <c:v>3.53512230601304</c:v>
                </c:pt>
                <c:pt idx="1163">
                  <c:v>3.51119092462079</c:v>
                </c:pt>
                <c:pt idx="1164">
                  <c:v>3.49148027676559</c:v>
                </c:pt>
                <c:pt idx="1165">
                  <c:v>3.46894640766152</c:v>
                </c:pt>
                <c:pt idx="1166">
                  <c:v>3.4506023397044</c:v>
                </c:pt>
                <c:pt idx="1167">
                  <c:v>3.43088186258274</c:v>
                </c:pt>
                <c:pt idx="1168">
                  <c:v>3.40977039719435</c:v>
                </c:pt>
                <c:pt idx="1169">
                  <c:v>3.39426923778354</c:v>
                </c:pt>
                <c:pt idx="1170">
                  <c:v>3.37454100828183</c:v>
                </c:pt>
                <c:pt idx="1171">
                  <c:v>3.35764987347438</c:v>
                </c:pt>
                <c:pt idx="1172">
                  <c:v>3.34355870505097</c:v>
                </c:pt>
                <c:pt idx="1173">
                  <c:v>3.3266747313472</c:v>
                </c:pt>
                <c:pt idx="1174">
                  <c:v>3.3125899923543</c:v>
                </c:pt>
                <c:pt idx="1175">
                  <c:v>3.29429777311782</c:v>
                </c:pt>
                <c:pt idx="1176">
                  <c:v>3.28442601678579</c:v>
                </c:pt>
                <c:pt idx="1177">
                  <c:v>3.27315839671755</c:v>
                </c:pt>
                <c:pt idx="1178">
                  <c:v>3.2647082610054</c:v>
                </c:pt>
                <c:pt idx="1179">
                  <c:v>3.25625668959516</c:v>
                </c:pt>
                <c:pt idx="1180">
                  <c:v>3.2478043145186</c:v>
                </c:pt>
                <c:pt idx="1181">
                  <c:v>3.2393695095704</c:v>
                </c:pt>
                <c:pt idx="1182">
                  <c:v>3.23373848553758</c:v>
                </c:pt>
                <c:pt idx="1183">
                  <c:v>3.23091721145042</c:v>
                </c:pt>
                <c:pt idx="1184">
                  <c:v>3.22528092104122</c:v>
                </c:pt>
                <c:pt idx="1185">
                  <c:v>3.21965880930062</c:v>
                </c:pt>
                <c:pt idx="1186">
                  <c:v>3.2140161886695</c:v>
                </c:pt>
                <c:pt idx="1187">
                  <c:v>3.20838801264326</c:v>
                </c:pt>
                <c:pt idx="1188">
                  <c:v>3.20136433903529</c:v>
                </c:pt>
                <c:pt idx="1189">
                  <c:v>3.19712366417079</c:v>
                </c:pt>
                <c:pt idx="1190">
                  <c:v>3.19148793411168</c:v>
                </c:pt>
                <c:pt idx="1191">
                  <c:v>3.18586695498761</c:v>
                </c:pt>
                <c:pt idx="1192">
                  <c:v>3.18022718008466</c:v>
                </c:pt>
                <c:pt idx="1193">
                  <c:v>3.17460238989145</c:v>
                </c:pt>
                <c:pt idx="1194">
                  <c:v>3.16897595946384</c:v>
                </c:pt>
                <c:pt idx="1195">
                  <c:v>3.16614981511531</c:v>
                </c:pt>
                <c:pt idx="1196">
                  <c:v>3.16193887755795</c:v>
                </c:pt>
                <c:pt idx="1197">
                  <c:v>3.15770262577887</c:v>
                </c:pt>
                <c:pt idx="1198">
                  <c:v>3.15207257789047</c:v>
                </c:pt>
                <c:pt idx="1199">
                  <c:v>3.14363001756184</c:v>
                </c:pt>
                <c:pt idx="1200">
                  <c:v>3.13097324201733</c:v>
                </c:pt>
                <c:pt idx="1201">
                  <c:v>3.11970846765725</c:v>
                </c:pt>
                <c:pt idx="1202">
                  <c:v>3.10701747941093</c:v>
                </c:pt>
                <c:pt idx="1203">
                  <c:v>3.09012688063872</c:v>
                </c:pt>
                <c:pt idx="1204">
                  <c:v>3.07604738283122</c:v>
                </c:pt>
                <c:pt idx="1205">
                  <c:v>3.05495698577979</c:v>
                </c:pt>
                <c:pt idx="1206">
                  <c:v>3.03524830920696</c:v>
                </c:pt>
                <c:pt idx="1207">
                  <c:v>3.01411859480762</c:v>
                </c:pt>
                <c:pt idx="1208">
                  <c:v>2.99020037468502</c:v>
                </c:pt>
                <c:pt idx="1209">
                  <c:v>2.96206145592245</c:v>
                </c:pt>
                <c:pt idx="1210">
                  <c:v>2.93109339824678</c:v>
                </c:pt>
                <c:pt idx="1211">
                  <c:v>2.9001305372851</c:v>
                </c:pt>
                <c:pt idx="1212">
                  <c:v>2.87198006954725</c:v>
                </c:pt>
                <c:pt idx="1213">
                  <c:v>2.84522658239272</c:v>
                </c:pt>
                <c:pt idx="1214">
                  <c:v>2.81568955682551</c:v>
                </c:pt>
                <c:pt idx="1215">
                  <c:v>2.7973833207879</c:v>
                </c:pt>
                <c:pt idx="1216">
                  <c:v>2.78612442082947</c:v>
                </c:pt>
                <c:pt idx="1217">
                  <c:v>2.77629156199031</c:v>
                </c:pt>
                <c:pt idx="1218">
                  <c:v>2.71719274244355</c:v>
                </c:pt>
                <c:pt idx="1219">
                  <c:v>2.57363489035057</c:v>
                </c:pt>
                <c:pt idx="1220">
                  <c:v>2.42457542081269</c:v>
                </c:pt>
                <c:pt idx="1221">
                  <c:v>2.3120371441924</c:v>
                </c:pt>
                <c:pt idx="1222">
                  <c:v>2.23041015657836</c:v>
                </c:pt>
                <c:pt idx="1223">
                  <c:v>2.16856587757924</c:v>
                </c:pt>
                <c:pt idx="1224">
                  <c:v>2.11788528014303</c:v>
                </c:pt>
                <c:pt idx="1225">
                  <c:v>2.08136660728301</c:v>
                </c:pt>
                <c:pt idx="1226">
                  <c:v>2.04478753079591</c:v>
                </c:pt>
                <c:pt idx="1227">
                  <c:v>2.01947780198587</c:v>
                </c:pt>
                <c:pt idx="1228">
                  <c:v>1.9969466109652</c:v>
                </c:pt>
                <c:pt idx="1229">
                  <c:v>1.98009757125068</c:v>
                </c:pt>
                <c:pt idx="1230">
                  <c:v>1.96461848496635</c:v>
                </c:pt>
                <c:pt idx="1231">
                  <c:v>1.95477850293979</c:v>
                </c:pt>
                <c:pt idx="1232">
                  <c:v>1.94352263459325</c:v>
                </c:pt>
                <c:pt idx="1233">
                  <c:v>1.93509071852774</c:v>
                </c:pt>
                <c:pt idx="1234">
                  <c:v>1.92946069655321</c:v>
                </c:pt>
                <c:pt idx="1235">
                  <c:v>1.92381447874194</c:v>
                </c:pt>
                <c:pt idx="1236">
                  <c:v>1.91819996180196</c:v>
                </c:pt>
                <c:pt idx="1237">
                  <c:v>1.91256960969971</c:v>
                </c:pt>
                <c:pt idx="1238">
                  <c:v>1.90974275287195</c:v>
                </c:pt>
                <c:pt idx="1239">
                  <c:v>1.90697078105887</c:v>
                </c:pt>
                <c:pt idx="1240">
                  <c:v>1.90415968493233</c:v>
                </c:pt>
                <c:pt idx="1241">
                  <c:v>1.90415968493233</c:v>
                </c:pt>
                <c:pt idx="1242">
                  <c:v>1.90130981516494</c:v>
                </c:pt>
                <c:pt idx="1243">
                  <c:v>1.90130981516494</c:v>
                </c:pt>
                <c:pt idx="1244">
                  <c:v>1.89568071549886</c:v>
                </c:pt>
                <c:pt idx="1245">
                  <c:v>1.89568071549886</c:v>
                </c:pt>
                <c:pt idx="1246">
                  <c:v>1.89568071549886</c:v>
                </c:pt>
                <c:pt idx="1247">
                  <c:v>1.89150643425014</c:v>
                </c:pt>
                <c:pt idx="1248">
                  <c:v>1.89290113452768</c:v>
                </c:pt>
                <c:pt idx="1249">
                  <c:v>1.89290113452768</c:v>
                </c:pt>
                <c:pt idx="1250">
                  <c:v>1.89290113452768</c:v>
                </c:pt>
                <c:pt idx="1251">
                  <c:v>1.89290113452768</c:v>
                </c:pt>
                <c:pt idx="1252">
                  <c:v>1.89150643425014</c:v>
                </c:pt>
                <c:pt idx="1253">
                  <c:v>1.89290113452768</c:v>
                </c:pt>
                <c:pt idx="1254">
                  <c:v>1.89150643425014</c:v>
                </c:pt>
                <c:pt idx="1255">
                  <c:v>1.89290113452768</c:v>
                </c:pt>
                <c:pt idx="1256">
                  <c:v>1.89150643425014</c:v>
                </c:pt>
                <c:pt idx="1257">
                  <c:v>1.89290113452768</c:v>
                </c:pt>
                <c:pt idx="1258">
                  <c:v>1.89290113452768</c:v>
                </c:pt>
                <c:pt idx="1259">
                  <c:v>1.89290113452768</c:v>
                </c:pt>
                <c:pt idx="1260">
                  <c:v>1.89568071549886</c:v>
                </c:pt>
                <c:pt idx="1261">
                  <c:v>1.89428601522133</c:v>
                </c:pt>
                <c:pt idx="1262">
                  <c:v>1.89428601522133</c:v>
                </c:pt>
                <c:pt idx="1263">
                  <c:v>1.89428601522133</c:v>
                </c:pt>
                <c:pt idx="1264">
                  <c:v>1.89428601522133</c:v>
                </c:pt>
                <c:pt idx="1265">
                  <c:v>1.89428601522133</c:v>
                </c:pt>
                <c:pt idx="1266">
                  <c:v>1.89851456544303</c:v>
                </c:pt>
                <c:pt idx="1267">
                  <c:v>1.8971198651655</c:v>
                </c:pt>
                <c:pt idx="1268">
                  <c:v>1.89851456544303</c:v>
                </c:pt>
                <c:pt idx="1269">
                  <c:v>1.90130981516494</c:v>
                </c:pt>
                <c:pt idx="1270">
                  <c:v>1.8999151148874</c:v>
                </c:pt>
                <c:pt idx="1271">
                  <c:v>1.8999151148874</c:v>
                </c:pt>
                <c:pt idx="1272">
                  <c:v>1.90276498465479</c:v>
                </c:pt>
                <c:pt idx="1273">
                  <c:v>1.90276498465479</c:v>
                </c:pt>
                <c:pt idx="1274">
                  <c:v>1.90557608078134</c:v>
                </c:pt>
                <c:pt idx="1275">
                  <c:v>1.91400978002913</c:v>
                </c:pt>
                <c:pt idx="1276">
                  <c:v>1.96461848496635</c:v>
                </c:pt>
                <c:pt idx="1277">
                  <c:v>2.04339283051837</c:v>
                </c:pt>
                <c:pt idx="1278">
                  <c:v>2.12498492875185</c:v>
                </c:pt>
                <c:pt idx="1279">
                  <c:v>2.19529329697823</c:v>
                </c:pt>
                <c:pt idx="1280">
                  <c:v>2.2599613696384</c:v>
                </c:pt>
              </c:numCache>
            </c:numRef>
          </c:yVal>
          <c:smooth val="1"/>
        </c:ser>
        <c:axId val="72161560"/>
        <c:axId val="18155363"/>
      </c:scatterChart>
      <c:valAx>
        <c:axId val="72161560"/>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3672499459927"/>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155363"/>
        <c:crossesAt val="0"/>
        <c:crossBetween val="midCat"/>
        <c:majorUnit val="1"/>
      </c:valAx>
      <c:valAx>
        <c:axId val="18155363"/>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14949233095701"/>
              <c:y val="0.2272987956413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161560"/>
        <c:crossesAt val="0"/>
        <c:crossBetween val="midCat"/>
        <c:majorUnit val="1"/>
      </c:valAx>
      <c:spPr>
        <a:solidFill>
          <a:srgbClr val="ffffff"/>
        </a:solidFill>
        <a:ln w="0">
          <a:noFill/>
        </a:ln>
      </c:spPr>
    </c:plotArea>
    <c:legend>
      <c:legendPos val="r"/>
      <c:layout>
        <c:manualLayout>
          <c:xMode val="edge"/>
          <c:yMode val="edge"/>
          <c:x val="0.795247353640095"/>
          <c:y val="0.493468425412604"/>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91"/>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9.7"/>
    <col collapsed="false" customWidth="true" hidden="false" outlineLevel="0" max="3" min="3" style="0" width="17.56"/>
    <col collapsed="false" customWidth="true" hidden="false" outlineLevel="0" max="4" min="4" style="0" width="8.99"/>
    <col collapsed="false" customWidth="true" hidden="false" outlineLevel="0" max="5" min="5" style="0" width="38.28"/>
    <col collapsed="false" customWidth="true" hidden="false" outlineLevel="0" max="6" min="6" style="0" width="14.85"/>
    <col collapsed="false" customWidth="true" hidden="false" outlineLevel="0" max="7" min="7" style="0" width="42.99"/>
    <col collapsed="false" customWidth="true" hidden="false" outlineLevel="0" max="8" min="8" style="0" width="8.99"/>
    <col collapsed="false" customWidth="true" hidden="false" outlineLevel="0" max="9" min="9" style="0" width="11.13"/>
    <col collapsed="false" customWidth="true" hidden="false" outlineLevel="0" max="10" min="10" style="0" width="9.7"/>
    <col collapsed="false" customWidth="true" hidden="false" outlineLevel="0" max="11" min="11" style="0" width="10.56"/>
    <col collapsed="false" customWidth="true" hidden="false" outlineLevel="0" max="12" min="12" style="0" width="8.99"/>
    <col collapsed="false" customWidth="true" hidden="false" outlineLevel="0" max="13" min="13" style="0" width="6.99"/>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8" min="18" style="0" width="1.99"/>
    <col collapsed="false" customWidth="true" hidden="false" outlineLevel="0" max="20" min="19" style="0" width="6.99"/>
    <col collapsed="false" customWidth="true" hidden="false" outlineLevel="0" max="21" min="21"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4779</v>
      </c>
    </row>
    <row r="5" customFormat="false" ht="12.75" hidden="false" customHeight="false" outlineLevel="0" collapsed="false">
      <c r="A5" s="0" t="s">
        <v>0</v>
      </c>
      <c r="B5" s="0" t="s">
        <v>16</v>
      </c>
      <c r="C5" s="0" t="s">
        <v>15</v>
      </c>
      <c r="D5" s="0" t="s">
        <v>6</v>
      </c>
      <c r="E5" s="0" t="n">
        <v>3501</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9</v>
      </c>
      <c r="H10" s="0" t="n">
        <v>2019</v>
      </c>
      <c r="I10" s="1" t="n">
        <v>0.550405092592593</v>
      </c>
    </row>
    <row r="11" customFormat="false" ht="12.75" hidden="false" customHeight="false" outlineLevel="0" collapsed="false">
      <c r="A11" s="0" t="s">
        <v>0</v>
      </c>
      <c r="B11" s="0" t="s">
        <v>37</v>
      </c>
      <c r="C11" s="0" t="s">
        <v>38</v>
      </c>
      <c r="D11" s="0" t="s">
        <v>6</v>
      </c>
      <c r="E11" s="0" t="n">
        <v>52</v>
      </c>
      <c r="F11" s="0" t="n">
        <v>15.97</v>
      </c>
      <c r="G11" s="0" t="s">
        <v>39</v>
      </c>
    </row>
    <row r="12" customFormat="false" ht="12.75" hidden="false" customHeight="false" outlineLevel="0" collapsed="false">
      <c r="A12" s="0" t="s">
        <v>0</v>
      </c>
      <c r="B12" s="0" t="s">
        <v>37</v>
      </c>
      <c r="C12" s="0" t="s">
        <v>40</v>
      </c>
      <c r="D12" s="0" t="s">
        <v>6</v>
      </c>
      <c r="E12" s="0" t="n">
        <v>4</v>
      </c>
      <c r="F12" s="0" t="n">
        <v>24.12</v>
      </c>
      <c r="G12" s="0" t="s">
        <v>41</v>
      </c>
    </row>
    <row r="13" customFormat="false" ht="12.75" hidden="false" customHeight="false" outlineLevel="0" collapsed="false">
      <c r="A13" s="0" t="s">
        <v>0</v>
      </c>
      <c r="B13" s="0" t="s">
        <v>37</v>
      </c>
      <c r="C13" s="0" t="s">
        <v>42</v>
      </c>
      <c r="D13" s="0" t="s">
        <v>43</v>
      </c>
      <c r="E13" s="0" t="s">
        <v>6</v>
      </c>
      <c r="F13" s="0" t="s">
        <v>36</v>
      </c>
      <c r="G13" s="0" t="n">
        <v>9</v>
      </c>
      <c r="H13" s="0" t="n">
        <v>2019</v>
      </c>
      <c r="I13" s="1" t="n">
        <v>0.467893518518519</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9</v>
      </c>
      <c r="G15" s="0" t="n">
        <v>2019</v>
      </c>
      <c r="H15" s="1" t="n">
        <v>0.467071759259259</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1291</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38</v>
      </c>
      <c r="G32" s="0" t="s">
        <v>96</v>
      </c>
    </row>
    <row r="33" customFormat="false" ht="12.75" hidden="false" customHeight="false" outlineLevel="0" collapsed="false">
      <c r="A33" s="0" t="s">
        <v>46</v>
      </c>
      <c r="B33" s="0" t="s">
        <v>51</v>
      </c>
      <c r="C33" s="0" t="n">
        <v>14</v>
      </c>
      <c r="D33" s="0" t="s">
        <v>6</v>
      </c>
      <c r="E33" s="0" t="s">
        <v>97</v>
      </c>
      <c r="F33" s="0" t="s">
        <v>40</v>
      </c>
      <c r="G33" s="0" t="s">
        <v>96</v>
      </c>
    </row>
    <row r="34" customFormat="false" ht="12.75" hidden="false" customHeight="false" outlineLevel="0" collapsed="false">
      <c r="A34" s="0" t="s">
        <v>46</v>
      </c>
      <c r="B34" s="0" t="s">
        <v>51</v>
      </c>
      <c r="C34" s="0" t="n">
        <v>15</v>
      </c>
      <c r="D34" s="0" t="s">
        <v>6</v>
      </c>
      <c r="E34" s="0" t="s">
        <v>98</v>
      </c>
      <c r="F34" s="0" t="s">
        <v>99</v>
      </c>
      <c r="G34" s="0" t="s">
        <v>100</v>
      </c>
      <c r="H34" s="0" t="s">
        <v>101</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13.134</v>
      </c>
    </row>
    <row r="44" customFormat="false" ht="12.75" hidden="false" customHeight="false" outlineLevel="0" collapsed="false">
      <c r="A44" s="0" t="s">
        <v>46</v>
      </c>
      <c r="B44" s="0" t="s">
        <v>116</v>
      </c>
      <c r="C44" s="0" t="n">
        <v>1</v>
      </c>
      <c r="D44" s="0" t="s">
        <v>6</v>
      </c>
      <c r="E44" s="0" t="s">
        <v>118</v>
      </c>
      <c r="F44" s="0" t="n">
        <v>13.018</v>
      </c>
    </row>
    <row r="45" customFormat="false" ht="12.75" hidden="false" customHeight="false" outlineLevel="0" collapsed="false">
      <c r="A45" s="0" t="s">
        <v>46</v>
      </c>
      <c r="B45" s="0" t="s">
        <v>116</v>
      </c>
      <c r="C45" s="0" t="n">
        <v>2</v>
      </c>
      <c r="D45" s="0" t="s">
        <v>6</v>
      </c>
      <c r="E45" s="0" t="s">
        <v>119</v>
      </c>
      <c r="F45" s="0" t="n">
        <v>18.2821</v>
      </c>
    </row>
    <row r="46" customFormat="false" ht="12.75" hidden="false" customHeight="false" outlineLevel="0" collapsed="false">
      <c r="A46" s="0" t="s">
        <v>46</v>
      </c>
      <c r="B46" s="0" t="s">
        <v>116</v>
      </c>
      <c r="C46" s="0" t="n">
        <v>3</v>
      </c>
      <c r="D46" s="0" t="s">
        <v>6</v>
      </c>
      <c r="E46" s="0" t="s">
        <v>120</v>
      </c>
      <c r="F46" s="0" t="n">
        <v>18.2928</v>
      </c>
    </row>
    <row r="47" customFormat="false" ht="12.75" hidden="false" customHeight="false" outlineLevel="0" collapsed="false">
      <c r="A47" s="0" t="s">
        <v>46</v>
      </c>
      <c r="B47" s="0" t="s">
        <v>116</v>
      </c>
      <c r="C47" s="0" t="n">
        <v>4</v>
      </c>
      <c r="D47" s="0" t="s">
        <v>6</v>
      </c>
      <c r="E47" s="0" t="s">
        <v>121</v>
      </c>
      <c r="F47" s="0" t="n">
        <v>11.422227</v>
      </c>
    </row>
    <row r="48" customFormat="false" ht="12.75" hidden="false" customHeight="false" outlineLevel="0" collapsed="false">
      <c r="A48" s="0" t="s">
        <v>46</v>
      </c>
      <c r="B48" s="0" t="s">
        <v>116</v>
      </c>
      <c r="C48" s="0" t="n">
        <v>5</v>
      </c>
      <c r="D48" s="0" t="s">
        <v>6</v>
      </c>
      <c r="E48" s="0" t="s">
        <v>122</v>
      </c>
      <c r="F48" s="0" t="n">
        <v>1.470318</v>
      </c>
    </row>
    <row r="49" customFormat="false" ht="12.75" hidden="false" customHeight="false" outlineLevel="0" collapsed="false">
      <c r="A49" s="0" t="s">
        <v>46</v>
      </c>
      <c r="B49" s="0" t="s">
        <v>116</v>
      </c>
      <c r="C49" s="0" t="n">
        <v>6</v>
      </c>
      <c r="D49" s="0" t="s">
        <v>6</v>
      </c>
      <c r="E49" s="0" t="s">
        <v>123</v>
      </c>
      <c r="F49" s="0" t="n">
        <v>100.6645</v>
      </c>
    </row>
    <row r="50" customFormat="false" ht="12.75" hidden="false" customHeight="false" outlineLevel="0" collapsed="false">
      <c r="A50" s="0" t="s">
        <v>46</v>
      </c>
      <c r="B50" s="0" t="s">
        <v>116</v>
      </c>
      <c r="C50" s="0" t="n">
        <v>7</v>
      </c>
      <c r="D50" s="0" t="s">
        <v>6</v>
      </c>
      <c r="E50" s="0" t="s">
        <v>124</v>
      </c>
      <c r="F50" s="0" t="n">
        <v>9.9492</v>
      </c>
    </row>
    <row r="51" customFormat="false" ht="12.75" hidden="false" customHeight="false" outlineLevel="0" collapsed="false">
      <c r="A51" s="0" t="s">
        <v>46</v>
      </c>
      <c r="B51" s="0" t="s">
        <v>116</v>
      </c>
      <c r="C51" s="0" t="n">
        <v>8</v>
      </c>
      <c r="D51" s="0" t="s">
        <v>6</v>
      </c>
      <c r="E51" s="0" t="s">
        <v>125</v>
      </c>
      <c r="F51" s="0" t="n">
        <v>7.924</v>
      </c>
    </row>
    <row r="52" customFormat="false" ht="12.75" hidden="false" customHeight="false" outlineLevel="0" collapsed="false">
      <c r="A52" s="0" t="s">
        <v>46</v>
      </c>
      <c r="B52" s="0" t="s">
        <v>116</v>
      </c>
      <c r="C52" s="0" t="n">
        <v>9</v>
      </c>
      <c r="D52" s="0" t="s">
        <v>6</v>
      </c>
      <c r="E52" s="0" t="s">
        <v>126</v>
      </c>
      <c r="F52" s="0" t="n">
        <v>-121.23009</v>
      </c>
    </row>
    <row r="53" customFormat="false" ht="12.75" hidden="false" customHeight="false" outlineLevel="0" collapsed="false">
      <c r="A53" s="0" t="s">
        <v>46</v>
      </c>
      <c r="B53" s="0" t="s">
        <v>116</v>
      </c>
      <c r="C53" s="0" t="n">
        <v>10</v>
      </c>
      <c r="D53" s="0" t="s">
        <v>6</v>
      </c>
      <c r="E53" s="0" t="s">
        <v>127</v>
      </c>
      <c r="F53" s="0" t="n">
        <v>88.34225</v>
      </c>
    </row>
    <row r="54" customFormat="false" ht="12.75" hidden="false" customHeight="false" outlineLevel="0" collapsed="false">
      <c r="A54" s="0" t="s">
        <v>46</v>
      </c>
      <c r="B54" s="0" t="s">
        <v>116</v>
      </c>
      <c r="C54" s="0" t="n">
        <v>11</v>
      </c>
      <c r="D54" s="0" t="s">
        <v>6</v>
      </c>
      <c r="E54" s="0" t="s">
        <v>128</v>
      </c>
      <c r="F54" s="0" t="n">
        <v>2.8642</v>
      </c>
    </row>
    <row r="55" customFormat="false" ht="12.75" hidden="false" customHeight="false" outlineLevel="0" collapsed="false">
      <c r="A55" s="0" t="s">
        <v>46</v>
      </c>
      <c r="B55" s="0" t="s">
        <v>116</v>
      </c>
      <c r="C55" s="0" t="n">
        <v>12</v>
      </c>
      <c r="D55" s="0" t="s">
        <v>6</v>
      </c>
      <c r="E55" s="0" t="s">
        <v>129</v>
      </c>
      <c r="F55" s="0" t="n">
        <v>0</v>
      </c>
    </row>
    <row r="56" customFormat="false" ht="12.75" hidden="false" customHeight="false" outlineLevel="0" collapsed="false">
      <c r="A56" s="0" t="s">
        <v>46</v>
      </c>
      <c r="B56" s="0" t="s">
        <v>116</v>
      </c>
      <c r="C56" s="0" t="n">
        <v>13</v>
      </c>
      <c r="D56" s="0" t="s">
        <v>6</v>
      </c>
      <c r="E56" s="0" t="s">
        <v>130</v>
      </c>
      <c r="F56" s="0" t="n">
        <v>52.26664</v>
      </c>
    </row>
    <row r="57" customFormat="false" ht="12.75" hidden="false" customHeight="false" outlineLevel="0" collapsed="false">
      <c r="A57" s="0" t="s">
        <v>46</v>
      </c>
      <c r="B57" s="0" t="s">
        <v>116</v>
      </c>
      <c r="C57" s="0" t="n">
        <v>14</v>
      </c>
      <c r="D57" s="0" t="s">
        <v>6</v>
      </c>
      <c r="E57" s="0" t="s">
        <v>131</v>
      </c>
      <c r="F57" s="0" t="n">
        <v>4.40234</v>
      </c>
    </row>
    <row r="58" customFormat="false" ht="12.75" hidden="false" customHeight="false" outlineLevel="0" collapsed="false">
      <c r="A58" s="0" t="s">
        <v>46</v>
      </c>
      <c r="B58" s="0" t="s">
        <v>116</v>
      </c>
      <c r="C58" s="0" t="n">
        <v>15</v>
      </c>
      <c r="D58" s="0" t="s">
        <v>6</v>
      </c>
      <c r="E58" s="0" t="s">
        <v>132</v>
      </c>
      <c r="F58" s="0" t="n">
        <v>0.01493</v>
      </c>
    </row>
    <row r="59" customFormat="false" ht="12.75" hidden="false" customHeight="false" outlineLevel="0" collapsed="false">
      <c r="A59" s="0" t="s">
        <v>46</v>
      </c>
      <c r="B59" s="0" t="s">
        <v>116</v>
      </c>
      <c r="C59" s="0" t="n">
        <v>16</v>
      </c>
      <c r="D59" s="0" t="s">
        <v>6</v>
      </c>
      <c r="E59" s="0" t="s">
        <v>133</v>
      </c>
      <c r="F59" s="0" t="n">
        <v>0</v>
      </c>
    </row>
    <row r="60" customFormat="false" ht="12.75" hidden="false" customHeight="false" outlineLevel="0" collapsed="false">
      <c r="A60" s="0" t="s">
        <v>46</v>
      </c>
      <c r="B60" s="0" t="s">
        <v>116</v>
      </c>
      <c r="C60" s="0" t="n">
        <v>17</v>
      </c>
      <c r="D60" s="0" t="s">
        <v>6</v>
      </c>
      <c r="E60" s="0" t="s">
        <v>134</v>
      </c>
      <c r="F60" s="0" t="n">
        <v>1.978</v>
      </c>
    </row>
    <row r="61" customFormat="false" ht="12.75" hidden="false" customHeight="false" outlineLevel="0" collapsed="false">
      <c r="A61" s="0" t="s">
        <v>46</v>
      </c>
      <c r="B61" s="0" t="s">
        <v>116</v>
      </c>
      <c r="C61" s="0" t="n">
        <v>18</v>
      </c>
      <c r="D61" s="0" t="s">
        <v>6</v>
      </c>
      <c r="E61" s="0" t="s">
        <v>135</v>
      </c>
      <c r="F61" s="0" t="n">
        <v>2.1709</v>
      </c>
    </row>
    <row r="62" customFormat="false" ht="12.75" hidden="false" customHeight="false" outlineLevel="0" collapsed="false">
      <c r="A62" s="0" t="s">
        <v>46</v>
      </c>
      <c r="B62" s="0" t="s">
        <v>116</v>
      </c>
      <c r="C62" s="0" t="n">
        <v>19</v>
      </c>
      <c r="D62" s="0" t="s">
        <v>6</v>
      </c>
      <c r="E62" s="0" t="s">
        <v>133</v>
      </c>
      <c r="F62" s="0" t="n">
        <v>0</v>
      </c>
    </row>
    <row r="63" customFormat="false" ht="12.75" hidden="false" customHeight="false" outlineLevel="0" collapsed="false">
      <c r="A63" s="0" t="s">
        <v>46</v>
      </c>
      <c r="B63" s="0" t="s">
        <v>116</v>
      </c>
      <c r="C63" s="0" t="n">
        <v>20</v>
      </c>
      <c r="D63" s="0" t="s">
        <v>6</v>
      </c>
      <c r="E63" s="0" t="s">
        <v>136</v>
      </c>
      <c r="F63" s="2" t="n">
        <v>15.083</v>
      </c>
    </row>
    <row r="64" customFormat="false" ht="12.75" hidden="false" customHeight="false" outlineLevel="0" collapsed="false">
      <c r="A64" s="0" t="s">
        <v>46</v>
      </c>
      <c r="B64" s="0" t="s">
        <v>116</v>
      </c>
      <c r="C64" s="0" t="n">
        <v>21</v>
      </c>
      <c r="D64" s="0" t="s">
        <v>6</v>
      </c>
      <c r="E64" s="0" t="s">
        <v>137</v>
      </c>
      <c r="F64" s="2" t="n">
        <v>1461</v>
      </c>
    </row>
    <row r="65" customFormat="false" ht="12.75" hidden="false" customHeight="false" outlineLevel="0" collapsed="false">
      <c r="A65" s="0" t="s">
        <v>46</v>
      </c>
      <c r="B65" s="0" t="s">
        <v>116</v>
      </c>
      <c r="C65" s="0" t="n">
        <v>22</v>
      </c>
      <c r="D65" s="0" t="s">
        <v>6</v>
      </c>
      <c r="E65" s="0" t="s">
        <v>138</v>
      </c>
      <c r="F65" s="2" t="n">
        <v>216.16</v>
      </c>
    </row>
    <row r="66" customFormat="false" ht="12.75" hidden="false" customHeight="false" outlineLevel="0" collapsed="false">
      <c r="A66" s="0" t="s">
        <v>46</v>
      </c>
      <c r="B66" s="0" t="s">
        <v>116</v>
      </c>
      <c r="C66" s="0" t="n">
        <v>23</v>
      </c>
      <c r="D66" s="0" t="s">
        <v>6</v>
      </c>
      <c r="E66" s="0" t="s">
        <v>139</v>
      </c>
      <c r="F66" s="2" t="n">
        <v>0</v>
      </c>
    </row>
    <row r="67" customFormat="false" ht="12.75" hidden="false" customHeight="false" outlineLevel="0" collapsed="false">
      <c r="A67" s="0" t="s">
        <v>46</v>
      </c>
      <c r="B67" s="0" t="s">
        <v>140</v>
      </c>
      <c r="C67" s="0" t="s">
        <v>6</v>
      </c>
      <c r="D67" s="0" t="s">
        <v>141</v>
      </c>
      <c r="E67" s="0" t="n">
        <v>0.0416667</v>
      </c>
    </row>
    <row r="68" customFormat="false" ht="12.75" hidden="false" customHeight="false" outlineLevel="0" collapsed="false">
      <c r="A68" s="0" t="s">
        <v>46</v>
      </c>
      <c r="B68" s="0" t="s">
        <v>142</v>
      </c>
      <c r="C68" s="0" t="s">
        <v>6</v>
      </c>
      <c r="D68" s="0" t="s">
        <v>36</v>
      </c>
      <c r="E68" s="0" t="n">
        <v>9</v>
      </c>
      <c r="F68" s="0" t="n">
        <v>2019</v>
      </c>
      <c r="G68" s="1" t="n">
        <v>0.467071759259259</v>
      </c>
      <c r="H68" s="0" t="s">
        <v>143</v>
      </c>
      <c r="I68" s="0" t="s">
        <v>144</v>
      </c>
      <c r="J68" s="0" t="s">
        <v>145</v>
      </c>
      <c r="K68" s="0" t="s">
        <v>146</v>
      </c>
      <c r="L68" s="0" t="s">
        <v>147</v>
      </c>
    </row>
    <row r="69" customFormat="false" ht="12.75" hidden="false" customHeight="false" outlineLevel="0" collapsed="false">
      <c r="A69" s="0" t="s">
        <v>46</v>
      </c>
      <c r="B69" s="0" t="s">
        <v>148</v>
      </c>
      <c r="C69" s="0" t="s">
        <v>6</v>
      </c>
      <c r="D69" s="2" t="n">
        <v>-9.99E-029</v>
      </c>
    </row>
    <row r="70" customFormat="false" ht="12.75" hidden="false" customHeight="false" outlineLevel="0" collapsed="false">
      <c r="A70" s="0" t="s">
        <v>46</v>
      </c>
      <c r="B70" s="0" t="s">
        <v>149</v>
      </c>
      <c r="C70" s="0" t="s">
        <v>150</v>
      </c>
      <c r="D70" s="0" t="s">
        <v>151</v>
      </c>
    </row>
    <row r="71" customFormat="false" ht="12.75" hidden="false" customHeight="false" outlineLevel="0" collapsed="false">
      <c r="A71" s="0" t="s">
        <v>46</v>
      </c>
      <c r="B71" s="0" t="s">
        <v>152</v>
      </c>
      <c r="C71" s="0" t="s">
        <v>153</v>
      </c>
      <c r="D71" s="0" t="s">
        <v>151</v>
      </c>
    </row>
    <row r="72" customFormat="false" ht="12.75" hidden="false" customHeight="false" outlineLevel="0" collapsed="false">
      <c r="A72" s="0" t="s">
        <v>46</v>
      </c>
      <c r="B72" s="0" t="s">
        <v>154</v>
      </c>
      <c r="C72" s="0" t="s">
        <v>155</v>
      </c>
      <c r="D72" s="0" t="s">
        <v>129</v>
      </c>
      <c r="E72" s="0" t="s">
        <v>14</v>
      </c>
      <c r="F72" s="0" t="s">
        <v>156</v>
      </c>
    </row>
    <row r="73" customFormat="false" ht="12.75" hidden="false" customHeight="false" outlineLevel="0" collapsed="false">
      <c r="A73" s="0" t="s">
        <v>46</v>
      </c>
      <c r="B73" s="0" t="s">
        <v>157</v>
      </c>
      <c r="C73" s="0" t="s">
        <v>158</v>
      </c>
      <c r="D73" s="0" t="s">
        <v>151</v>
      </c>
    </row>
    <row r="74" customFormat="false" ht="12.75" hidden="false" customHeight="false" outlineLevel="0" collapsed="false">
      <c r="A74" s="0" t="s">
        <v>46</v>
      </c>
      <c r="B74" s="0" t="s">
        <v>159</v>
      </c>
    </row>
    <row r="75" customFormat="false" ht="12.75" hidden="false" customHeight="false" outlineLevel="0" collapsed="false">
      <c r="A75" s="0" t="s">
        <v>46</v>
      </c>
      <c r="B75" s="0" t="s">
        <v>160</v>
      </c>
    </row>
    <row r="76" customFormat="false" ht="12.75" hidden="false" customHeight="false" outlineLevel="0" collapsed="false">
      <c r="A76" s="0" t="s">
        <v>46</v>
      </c>
      <c r="B76" s="0" t="s">
        <v>161</v>
      </c>
    </row>
    <row r="77" customFormat="false" ht="12.75" hidden="false" customHeight="false" outlineLevel="0" collapsed="false">
      <c r="A77" s="0" t="s">
        <v>46</v>
      </c>
      <c r="B77" s="0" t="s">
        <v>162</v>
      </c>
    </row>
    <row r="78" customFormat="false" ht="12.75" hidden="false" customHeight="false" outlineLevel="0" collapsed="false">
      <c r="A78" s="0" t="s">
        <v>46</v>
      </c>
      <c r="B78" s="0" t="s">
        <v>163</v>
      </c>
    </row>
    <row r="79" customFormat="false" ht="12.75" hidden="false" customHeight="false" outlineLevel="0" collapsed="false">
      <c r="A79" s="0" t="s">
        <v>46</v>
      </c>
      <c r="B79" s="0" t="s">
        <v>164</v>
      </c>
    </row>
    <row r="80" customFormat="false" ht="12.75" hidden="false" customHeight="false" outlineLevel="0" collapsed="false">
      <c r="A80" s="0" t="s">
        <v>46</v>
      </c>
      <c r="B80" s="0" t="s">
        <v>165</v>
      </c>
    </row>
    <row r="81" customFormat="false" ht="12.75" hidden="false" customHeight="false" outlineLevel="0" collapsed="false">
      <c r="A81" s="0" t="s">
        <v>46</v>
      </c>
      <c r="B81" s="0" t="s">
        <v>166</v>
      </c>
    </row>
    <row r="82" customFormat="false" ht="12.75" hidden="false" customHeight="false" outlineLevel="0" collapsed="false">
      <c r="A82" s="0" t="s">
        <v>46</v>
      </c>
      <c r="B82" s="0" t="s">
        <v>167</v>
      </c>
    </row>
    <row r="83" customFormat="false" ht="12.75" hidden="false" customHeight="false" outlineLevel="0" collapsed="false">
      <c r="A83" s="0" t="s">
        <v>46</v>
      </c>
      <c r="B83" s="0" t="s">
        <v>168</v>
      </c>
    </row>
    <row r="84" customFormat="false" ht="12.75" hidden="false" customHeight="false" outlineLevel="0" collapsed="false">
      <c r="A84" s="0" t="s">
        <v>46</v>
      </c>
      <c r="B84" s="0" t="s">
        <v>169</v>
      </c>
    </row>
    <row r="85" customFormat="false" ht="12.75" hidden="false" customHeight="false" outlineLevel="0" collapsed="false">
      <c r="A85" s="0" t="s">
        <v>46</v>
      </c>
      <c r="B85" s="0" t="s">
        <v>170</v>
      </c>
    </row>
    <row r="86" customFormat="false" ht="12.75" hidden="false" customHeight="false" outlineLevel="0" collapsed="false">
      <c r="A86" s="0" t="s">
        <v>46</v>
      </c>
      <c r="B86" s="0" t="s">
        <v>171</v>
      </c>
    </row>
    <row r="87" customFormat="false" ht="12.75" hidden="false" customHeight="false" outlineLevel="0" collapsed="false">
      <c r="A87" s="0" t="s">
        <v>46</v>
      </c>
      <c r="B87" s="0" t="s">
        <v>172</v>
      </c>
    </row>
    <row r="88" customFormat="false" ht="12.75" hidden="false" customHeight="false" outlineLevel="0" collapsed="false">
      <c r="A88" s="0" t="s">
        <v>46</v>
      </c>
      <c r="B88" s="0" t="s">
        <v>173</v>
      </c>
    </row>
    <row r="89" customFormat="false" ht="12.75" hidden="false" customHeight="false" outlineLevel="0" collapsed="false">
      <c r="A89" s="0" t="s">
        <v>46</v>
      </c>
      <c r="B89" s="0" t="s">
        <v>174</v>
      </c>
    </row>
    <row r="90" customFormat="false" ht="12.75" hidden="false" customHeight="false" outlineLevel="0" collapsed="false">
      <c r="A90" s="0" t="s">
        <v>46</v>
      </c>
      <c r="B90" s="0" t="s">
        <v>175</v>
      </c>
    </row>
    <row r="91" customFormat="false" ht="12.75" hidden="false" customHeight="false" outlineLevel="0" collapsed="false">
      <c r="A91" s="0" t="s">
        <v>46</v>
      </c>
      <c r="B91" s="0" t="s">
        <v>152</v>
      </c>
      <c r="C91" s="0" t="s">
        <v>176</v>
      </c>
      <c r="D91" s="0" t="s">
        <v>151</v>
      </c>
    </row>
    <row r="92" customFormat="false" ht="12.75" hidden="false" customHeight="false" outlineLevel="0" collapsed="false">
      <c r="A92" s="0" t="s">
        <v>46</v>
      </c>
      <c r="B92" s="0" t="s">
        <v>154</v>
      </c>
      <c r="C92" s="0" t="s">
        <v>155</v>
      </c>
      <c r="D92" s="0" t="s">
        <v>177</v>
      </c>
      <c r="E92" s="0" t="s">
        <v>16</v>
      </c>
      <c r="F92" s="0" t="s">
        <v>156</v>
      </c>
    </row>
    <row r="93" customFormat="false" ht="12.75" hidden="false" customHeight="false" outlineLevel="0" collapsed="false">
      <c r="A93" s="0" t="s">
        <v>46</v>
      </c>
      <c r="B93" s="0" t="s">
        <v>178</v>
      </c>
      <c r="C93" s="0" t="s">
        <v>179</v>
      </c>
      <c r="D93" s="0" t="s">
        <v>151</v>
      </c>
    </row>
    <row r="94" customFormat="false" ht="12.75" hidden="false" customHeight="false" outlineLevel="0" collapsed="false">
      <c r="A94" s="0" t="s">
        <v>46</v>
      </c>
      <c r="B94" s="0" t="s">
        <v>180</v>
      </c>
    </row>
    <row r="95" customFormat="false" ht="12.75" hidden="false" customHeight="false" outlineLevel="0" collapsed="false">
      <c r="A95" s="0" t="s">
        <v>46</v>
      </c>
      <c r="B95" s="0" t="s">
        <v>181</v>
      </c>
    </row>
    <row r="96" customFormat="false" ht="12.75" hidden="false" customHeight="false" outlineLevel="0" collapsed="false">
      <c r="A96" s="0" t="s">
        <v>46</v>
      </c>
      <c r="B96" s="0" t="s">
        <v>161</v>
      </c>
    </row>
    <row r="97" customFormat="false" ht="12.75" hidden="false" customHeight="false" outlineLevel="0" collapsed="false">
      <c r="A97" s="0" t="s">
        <v>46</v>
      </c>
      <c r="B97" s="0" t="s">
        <v>154</v>
      </c>
      <c r="C97" s="0" t="s">
        <v>182</v>
      </c>
      <c r="D97" s="0" t="s">
        <v>183</v>
      </c>
      <c r="E97" s="0" t="s">
        <v>184</v>
      </c>
      <c r="F97" s="0" t="s">
        <v>185</v>
      </c>
      <c r="G97" s="0" t="s">
        <v>186</v>
      </c>
      <c r="H97" s="0" t="s">
        <v>187</v>
      </c>
      <c r="I97" s="0" t="s">
        <v>188</v>
      </c>
      <c r="J97" s="0" t="s">
        <v>189</v>
      </c>
      <c r="K97" s="0" t="s">
        <v>190</v>
      </c>
      <c r="L97" s="0" t="s">
        <v>191</v>
      </c>
      <c r="M97" s="0" t="s">
        <v>192</v>
      </c>
      <c r="N97" s="0" t="s">
        <v>193</v>
      </c>
      <c r="O97" s="0" t="s">
        <v>156</v>
      </c>
    </row>
    <row r="98" customFormat="false" ht="12.75" hidden="false" customHeight="false" outlineLevel="0" collapsed="false">
      <c r="A98" s="0" t="s">
        <v>46</v>
      </c>
      <c r="B98" s="0" t="s">
        <v>194</v>
      </c>
    </row>
    <row r="99" customFormat="false" ht="12.75" hidden="false" customHeight="false" outlineLevel="0" collapsed="false">
      <c r="A99" s="0" t="s">
        <v>46</v>
      </c>
      <c r="B99" s="0" t="s">
        <v>195</v>
      </c>
    </row>
    <row r="100" customFormat="false" ht="12.75" hidden="false" customHeight="false" outlineLevel="0" collapsed="false">
      <c r="A100" s="0" t="s">
        <v>46</v>
      </c>
      <c r="B100" s="0" t="s">
        <v>196</v>
      </c>
    </row>
    <row r="101" customFormat="false" ht="12.75" hidden="false" customHeight="false" outlineLevel="0" collapsed="false">
      <c r="A101" s="0" t="s">
        <v>46</v>
      </c>
      <c r="B101" s="0" t="s">
        <v>197</v>
      </c>
      <c r="C101" s="0" t="s">
        <v>198</v>
      </c>
      <c r="D101" s="0" t="s">
        <v>151</v>
      </c>
    </row>
    <row r="102" customFormat="false" ht="12.75" hidden="false" customHeight="false" outlineLevel="0" collapsed="false">
      <c r="A102" s="0" t="s">
        <v>46</v>
      </c>
      <c r="B102" s="0" t="s">
        <v>162</v>
      </c>
    </row>
    <row r="103" customFormat="false" ht="12.75" hidden="false" customHeight="false" outlineLevel="0" collapsed="false">
      <c r="A103" s="0" t="s">
        <v>46</v>
      </c>
      <c r="B103" s="0" t="s">
        <v>163</v>
      </c>
    </row>
    <row r="104" customFormat="false" ht="12.75" hidden="false" customHeight="false" outlineLevel="0" collapsed="false">
      <c r="A104" s="0" t="s">
        <v>46</v>
      </c>
      <c r="B104" s="0" t="s">
        <v>164</v>
      </c>
    </row>
    <row r="105" customFormat="false" ht="12.75" hidden="false" customHeight="false" outlineLevel="0" collapsed="false">
      <c r="A105" s="0" t="s">
        <v>46</v>
      </c>
      <c r="B105" s="0" t="s">
        <v>165</v>
      </c>
    </row>
    <row r="106" customFormat="false" ht="12.75" hidden="false" customHeight="false" outlineLevel="0" collapsed="false">
      <c r="A106" s="0" t="s">
        <v>46</v>
      </c>
      <c r="B106" s="0" t="s">
        <v>199</v>
      </c>
    </row>
    <row r="107" customFormat="false" ht="12.75" hidden="false" customHeight="false" outlineLevel="0" collapsed="false">
      <c r="A107" s="0" t="s">
        <v>46</v>
      </c>
      <c r="B107" s="0" t="s">
        <v>200</v>
      </c>
    </row>
    <row r="108" customFormat="false" ht="12.75" hidden="false" customHeight="false" outlineLevel="0" collapsed="false">
      <c r="A108" s="0" t="s">
        <v>46</v>
      </c>
      <c r="B108" s="0" t="s">
        <v>201</v>
      </c>
    </row>
    <row r="109" customFormat="false" ht="12.75" hidden="false" customHeight="false" outlineLevel="0" collapsed="false">
      <c r="A109" s="0" t="s">
        <v>46</v>
      </c>
      <c r="B109" s="0" t="s">
        <v>197</v>
      </c>
      <c r="C109" s="0" t="s">
        <v>202</v>
      </c>
      <c r="D109" s="0" t="s">
        <v>151</v>
      </c>
    </row>
    <row r="110" customFormat="false" ht="12.75" hidden="false" customHeight="false" outlineLevel="0" collapsed="false">
      <c r="A110" s="0" t="s">
        <v>46</v>
      </c>
      <c r="B110" s="0" t="s">
        <v>203</v>
      </c>
    </row>
    <row r="111" customFormat="false" ht="12.75" hidden="false" customHeight="false" outlineLevel="0" collapsed="false">
      <c r="A111" s="0" t="s">
        <v>46</v>
      </c>
      <c r="B111" s="0" t="s">
        <v>204</v>
      </c>
    </row>
    <row r="112" customFormat="false" ht="12.75" hidden="false" customHeight="false" outlineLevel="0" collapsed="false">
      <c r="A112" s="0" t="s">
        <v>46</v>
      </c>
      <c r="B112" s="0" t="s">
        <v>205</v>
      </c>
    </row>
    <row r="113" customFormat="false" ht="12.75" hidden="false" customHeight="false" outlineLevel="0" collapsed="false">
      <c r="A113" s="0" t="s">
        <v>46</v>
      </c>
      <c r="B113" s="0" t="s">
        <v>206</v>
      </c>
    </row>
    <row r="114" customFormat="false" ht="12.75" hidden="false" customHeight="false" outlineLevel="0" collapsed="false">
      <c r="A114" s="0" t="s">
        <v>46</v>
      </c>
      <c r="B114" s="0" t="s">
        <v>200</v>
      </c>
    </row>
    <row r="115" customFormat="false" ht="12.75" hidden="false" customHeight="false" outlineLevel="0" collapsed="false">
      <c r="A115" s="0" t="s">
        <v>46</v>
      </c>
      <c r="B115" s="0" t="s">
        <v>207</v>
      </c>
    </row>
    <row r="116" customFormat="false" ht="12.75" hidden="false" customHeight="false" outlineLevel="0" collapsed="false">
      <c r="A116" s="0" t="s">
        <v>46</v>
      </c>
      <c r="B116" s="0" t="s">
        <v>154</v>
      </c>
      <c r="C116" s="0" t="s">
        <v>208</v>
      </c>
      <c r="D116" s="0" t="s">
        <v>209</v>
      </c>
      <c r="E116" s="0" t="s">
        <v>188</v>
      </c>
      <c r="F116" s="0" t="s">
        <v>210</v>
      </c>
      <c r="G116" s="0" t="s">
        <v>211</v>
      </c>
      <c r="H116" s="0" t="s">
        <v>6</v>
      </c>
      <c r="I116" s="0" t="n">
        <v>1</v>
      </c>
      <c r="J116" s="0" t="s">
        <v>156</v>
      </c>
    </row>
    <row r="117" customFormat="false" ht="12.75" hidden="false" customHeight="false" outlineLevel="0" collapsed="false">
      <c r="A117" s="0" t="s">
        <v>46</v>
      </c>
      <c r="B117" s="0" t="s">
        <v>212</v>
      </c>
    </row>
    <row r="118" customFormat="false" ht="12.75" hidden="false" customHeight="false" outlineLevel="0" collapsed="false">
      <c r="A118" s="0" t="s">
        <v>46</v>
      </c>
      <c r="B118" s="0" t="s">
        <v>201</v>
      </c>
    </row>
    <row r="119" customFormat="false" ht="12.75" hidden="false" customHeight="false" outlineLevel="0" collapsed="false">
      <c r="A119" s="0" t="s">
        <v>46</v>
      </c>
      <c r="B119" s="0" t="s">
        <v>172</v>
      </c>
    </row>
    <row r="120" customFormat="false" ht="12.75" hidden="false" customHeight="false" outlineLevel="0" collapsed="false">
      <c r="A120" s="0" t="s">
        <v>46</v>
      </c>
      <c r="B120" s="0" t="s">
        <v>213</v>
      </c>
    </row>
    <row r="121" customFormat="false" ht="12.75" hidden="false" customHeight="false" outlineLevel="0" collapsed="false">
      <c r="A121" s="0" t="s">
        <v>46</v>
      </c>
      <c r="B121" s="0" t="s">
        <v>214</v>
      </c>
    </row>
    <row r="122" customFormat="false" ht="12.75" hidden="false" customHeight="false" outlineLevel="0" collapsed="false">
      <c r="A122" s="0" t="s">
        <v>46</v>
      </c>
      <c r="B122" s="0" t="s">
        <v>175</v>
      </c>
    </row>
    <row r="123" customFormat="false" ht="12.75" hidden="false" customHeight="false" outlineLevel="0" collapsed="false">
      <c r="A123" s="0" t="s">
        <v>46</v>
      </c>
      <c r="B123" s="0" t="s">
        <v>152</v>
      </c>
      <c r="C123" s="0" t="s">
        <v>215</v>
      </c>
      <c r="D123" s="0" t="s">
        <v>151</v>
      </c>
    </row>
    <row r="124" customFormat="false" ht="12.75" hidden="false" customHeight="false" outlineLevel="0" collapsed="false">
      <c r="A124" s="0" t="s">
        <v>46</v>
      </c>
      <c r="B124" s="0" t="s">
        <v>154</v>
      </c>
      <c r="C124" s="0" t="s">
        <v>155</v>
      </c>
      <c r="D124" s="0" t="s">
        <v>216</v>
      </c>
      <c r="E124" s="0" t="s">
        <v>53</v>
      </c>
      <c r="F124" s="0" t="s">
        <v>54</v>
      </c>
      <c r="G124" s="0" t="s">
        <v>217</v>
      </c>
      <c r="H124" s="0" t="s">
        <v>218</v>
      </c>
      <c r="I124" s="0" t="s">
        <v>156</v>
      </c>
    </row>
    <row r="125" customFormat="false" ht="12.75" hidden="false" customHeight="false" outlineLevel="0" collapsed="false">
      <c r="A125" s="0" t="s">
        <v>46</v>
      </c>
      <c r="B125" s="0" t="s">
        <v>219</v>
      </c>
      <c r="C125" s="0" t="s">
        <v>220</v>
      </c>
      <c r="D125" s="0" t="s">
        <v>151</v>
      </c>
    </row>
    <row r="126" customFormat="false" ht="12.75" hidden="false" customHeight="false" outlineLevel="0" collapsed="false">
      <c r="A126" s="0" t="s">
        <v>46</v>
      </c>
      <c r="B126" s="0" t="s">
        <v>221</v>
      </c>
    </row>
    <row r="127" customFormat="false" ht="12.75" hidden="false" customHeight="false" outlineLevel="0" collapsed="false">
      <c r="A127" s="0" t="s">
        <v>46</v>
      </c>
      <c r="B127" s="0" t="s">
        <v>222</v>
      </c>
    </row>
    <row r="128" customFormat="false" ht="12.75" hidden="false" customHeight="false" outlineLevel="0" collapsed="false">
      <c r="A128" s="0" t="s">
        <v>46</v>
      </c>
      <c r="B128" s="0" t="s">
        <v>223</v>
      </c>
    </row>
    <row r="129" customFormat="false" ht="12.75" hidden="false" customHeight="false" outlineLevel="0" collapsed="false">
      <c r="A129" s="0" t="s">
        <v>46</v>
      </c>
      <c r="B129" s="0" t="s">
        <v>224</v>
      </c>
    </row>
    <row r="130" customFormat="false" ht="12.75" hidden="false" customHeight="false" outlineLevel="0" collapsed="false">
      <c r="A130" s="0" t="s">
        <v>46</v>
      </c>
      <c r="B130" s="0" t="s">
        <v>225</v>
      </c>
    </row>
    <row r="131" customFormat="false" ht="12.75" hidden="false" customHeight="false" outlineLevel="0" collapsed="false">
      <c r="A131" s="0" t="s">
        <v>46</v>
      </c>
      <c r="B131" s="0" t="s">
        <v>226</v>
      </c>
    </row>
    <row r="132" customFormat="false" ht="12.75" hidden="false" customHeight="false" outlineLevel="0" collapsed="false">
      <c r="A132" s="0" t="s">
        <v>46</v>
      </c>
      <c r="B132" s="0" t="s">
        <v>227</v>
      </c>
    </row>
    <row r="133" customFormat="false" ht="12.75" hidden="false" customHeight="false" outlineLevel="0" collapsed="false">
      <c r="A133" s="0" t="s">
        <v>46</v>
      </c>
      <c r="B133" s="0" t="s">
        <v>228</v>
      </c>
    </row>
    <row r="134" customFormat="false" ht="12.75" hidden="false" customHeight="false" outlineLevel="0" collapsed="false">
      <c r="A134" s="0" t="s">
        <v>46</v>
      </c>
      <c r="B134" s="0" t="s">
        <v>229</v>
      </c>
    </row>
    <row r="135" customFormat="false" ht="12.75" hidden="false" customHeight="false" outlineLevel="0" collapsed="false">
      <c r="A135" s="0" t="s">
        <v>46</v>
      </c>
      <c r="B135" s="0" t="s">
        <v>230</v>
      </c>
    </row>
    <row r="136" customFormat="false" ht="12.75" hidden="false" customHeight="false" outlineLevel="0" collapsed="false">
      <c r="A136" s="0" t="s">
        <v>46</v>
      </c>
      <c r="B136" s="0" t="s">
        <v>231</v>
      </c>
    </row>
    <row r="137" customFormat="false" ht="12.75" hidden="false" customHeight="false" outlineLevel="0" collapsed="false">
      <c r="A137" s="0" t="s">
        <v>46</v>
      </c>
      <c r="B137" s="0" t="s">
        <v>172</v>
      </c>
    </row>
    <row r="138" customFormat="false" ht="12.75" hidden="false" customHeight="false" outlineLevel="0" collapsed="false">
      <c r="A138" s="0" t="s">
        <v>46</v>
      </c>
      <c r="B138" s="0" t="s">
        <v>232</v>
      </c>
    </row>
    <row r="139" customFormat="false" ht="12.75" hidden="false" customHeight="false" outlineLevel="0" collapsed="false">
      <c r="A139" s="0" t="s">
        <v>46</v>
      </c>
      <c r="B139" s="0" t="s">
        <v>233</v>
      </c>
    </row>
    <row r="140" customFormat="false" ht="12.75" hidden="false" customHeight="false" outlineLevel="0" collapsed="false">
      <c r="A140" s="0" t="s">
        <v>46</v>
      </c>
      <c r="B140" s="0" t="s">
        <v>234</v>
      </c>
    </row>
    <row r="141" customFormat="false" ht="12.75" hidden="false" customHeight="false" outlineLevel="0" collapsed="false">
      <c r="A141" s="0" t="s">
        <v>46</v>
      </c>
      <c r="B141" s="0" t="s">
        <v>235</v>
      </c>
    </row>
    <row r="142" customFormat="false" ht="12.75" hidden="false" customHeight="false" outlineLevel="0" collapsed="false">
      <c r="A142" s="0" t="s">
        <v>46</v>
      </c>
      <c r="B142" s="0" t="s">
        <v>236</v>
      </c>
    </row>
    <row r="143" customFormat="false" ht="12.75" hidden="false" customHeight="false" outlineLevel="0" collapsed="false">
      <c r="A143" s="0" t="s">
        <v>46</v>
      </c>
      <c r="B143" s="0" t="s">
        <v>175</v>
      </c>
    </row>
    <row r="144" customFormat="false" ht="12.75" hidden="false" customHeight="false" outlineLevel="0" collapsed="false">
      <c r="A144" s="0" t="s">
        <v>46</v>
      </c>
      <c r="B144" s="0" t="s">
        <v>152</v>
      </c>
      <c r="C144" s="0" t="s">
        <v>237</v>
      </c>
      <c r="D144" s="0" t="s">
        <v>151</v>
      </c>
    </row>
    <row r="145" customFormat="false" ht="12.75" hidden="false" customHeight="false" outlineLevel="0" collapsed="false">
      <c r="A145" s="0" t="s">
        <v>46</v>
      </c>
      <c r="B145" s="0" t="s">
        <v>154</v>
      </c>
      <c r="C145" s="0" t="s">
        <v>155</v>
      </c>
      <c r="D145" s="0" t="s">
        <v>238</v>
      </c>
      <c r="E145" s="0" t="s">
        <v>66</v>
      </c>
      <c r="F145" s="0" t="n">
        <v>2</v>
      </c>
      <c r="G145" s="0" t="s">
        <v>156</v>
      </c>
    </row>
    <row r="146" customFormat="false" ht="12.75" hidden="false" customHeight="false" outlineLevel="0" collapsed="false">
      <c r="A146" s="0" t="s">
        <v>46</v>
      </c>
      <c r="B146" s="0" t="s">
        <v>157</v>
      </c>
      <c r="C146" s="0" t="s">
        <v>158</v>
      </c>
      <c r="D146" s="0" t="s">
        <v>151</v>
      </c>
    </row>
    <row r="147" customFormat="false" ht="12.75" hidden="false" customHeight="false" outlineLevel="0" collapsed="false">
      <c r="A147" s="0" t="s">
        <v>46</v>
      </c>
      <c r="B147" s="0" t="s">
        <v>239</v>
      </c>
    </row>
    <row r="148" customFormat="false" ht="12.75" hidden="false" customHeight="false" outlineLevel="0" collapsed="false">
      <c r="A148" s="0" t="s">
        <v>46</v>
      </c>
      <c r="B148" s="0" t="s">
        <v>160</v>
      </c>
    </row>
    <row r="149" customFormat="false" ht="12.75" hidden="false" customHeight="false" outlineLevel="0" collapsed="false">
      <c r="A149" s="0" t="s">
        <v>46</v>
      </c>
      <c r="B149" s="0" t="s">
        <v>161</v>
      </c>
    </row>
    <row r="150" customFormat="false" ht="12.75" hidden="false" customHeight="false" outlineLevel="0" collapsed="false">
      <c r="A150" s="0" t="s">
        <v>46</v>
      </c>
      <c r="B150" s="0" t="s">
        <v>162</v>
      </c>
    </row>
    <row r="151" customFormat="false" ht="12.75" hidden="false" customHeight="false" outlineLevel="0" collapsed="false">
      <c r="A151" s="0" t="s">
        <v>46</v>
      </c>
      <c r="B151" s="0" t="s">
        <v>163</v>
      </c>
    </row>
    <row r="152" customFormat="false" ht="12.75" hidden="false" customHeight="false" outlineLevel="0" collapsed="false">
      <c r="A152" s="0" t="s">
        <v>46</v>
      </c>
      <c r="B152" s="0" t="s">
        <v>164</v>
      </c>
    </row>
    <row r="153" customFormat="false" ht="12.75" hidden="false" customHeight="false" outlineLevel="0" collapsed="false">
      <c r="A153" s="0" t="s">
        <v>46</v>
      </c>
      <c r="B153" s="0" t="s">
        <v>165</v>
      </c>
    </row>
    <row r="154" customFormat="false" ht="12.75" hidden="false" customHeight="false" outlineLevel="0" collapsed="false">
      <c r="A154" s="0" t="s">
        <v>46</v>
      </c>
      <c r="B154" s="0" t="s">
        <v>166</v>
      </c>
    </row>
    <row r="155" customFormat="false" ht="12.75" hidden="false" customHeight="false" outlineLevel="0" collapsed="false">
      <c r="A155" s="0" t="s">
        <v>46</v>
      </c>
      <c r="B155" s="0" t="s">
        <v>240</v>
      </c>
    </row>
    <row r="156" customFormat="false" ht="12.75" hidden="false" customHeight="false" outlineLevel="0" collapsed="false">
      <c r="A156" s="0" t="s">
        <v>46</v>
      </c>
      <c r="B156" s="0" t="s">
        <v>241</v>
      </c>
    </row>
    <row r="157" customFormat="false" ht="12.75" hidden="false" customHeight="false" outlineLevel="0" collapsed="false">
      <c r="A157" s="0" t="s">
        <v>46</v>
      </c>
      <c r="B157" s="0" t="s">
        <v>242</v>
      </c>
    </row>
    <row r="158" customFormat="false" ht="12.75" hidden="false" customHeight="false" outlineLevel="0" collapsed="false">
      <c r="A158" s="0" t="s">
        <v>46</v>
      </c>
      <c r="B158" s="0" t="s">
        <v>243</v>
      </c>
    </row>
    <row r="159" customFormat="false" ht="12.75" hidden="false" customHeight="false" outlineLevel="0" collapsed="false">
      <c r="A159" s="0" t="s">
        <v>46</v>
      </c>
      <c r="B159" s="0" t="s">
        <v>171</v>
      </c>
    </row>
    <row r="160" customFormat="false" ht="12.75" hidden="false" customHeight="false" outlineLevel="0" collapsed="false">
      <c r="A160" s="0" t="s">
        <v>46</v>
      </c>
      <c r="B160" s="0" t="s">
        <v>172</v>
      </c>
    </row>
    <row r="161" customFormat="false" ht="12.75" hidden="false" customHeight="false" outlineLevel="0" collapsed="false">
      <c r="A161" s="0" t="s">
        <v>46</v>
      </c>
      <c r="B161" s="0" t="s">
        <v>173</v>
      </c>
    </row>
    <row r="162" customFormat="false" ht="12.75" hidden="false" customHeight="false" outlineLevel="0" collapsed="false">
      <c r="A162" s="0" t="s">
        <v>46</v>
      </c>
      <c r="B162" s="0" t="s">
        <v>174</v>
      </c>
    </row>
    <row r="163" customFormat="false" ht="12.75" hidden="false" customHeight="false" outlineLevel="0" collapsed="false">
      <c r="A163" s="0" t="s">
        <v>46</v>
      </c>
      <c r="B163" s="0" t="s">
        <v>175</v>
      </c>
    </row>
    <row r="164" customFormat="false" ht="12.75" hidden="false" customHeight="false" outlineLevel="0" collapsed="false">
      <c r="A164" s="0" t="s">
        <v>46</v>
      </c>
      <c r="B164" s="0" t="s">
        <v>152</v>
      </c>
      <c r="C164" s="0" t="s">
        <v>244</v>
      </c>
      <c r="D164" s="0" t="s">
        <v>151</v>
      </c>
    </row>
    <row r="165" customFormat="false" ht="12.75" hidden="false" customHeight="false" outlineLevel="0" collapsed="false">
      <c r="A165" s="0" t="s">
        <v>46</v>
      </c>
      <c r="B165" s="0" t="s">
        <v>154</v>
      </c>
      <c r="C165" s="0" t="s">
        <v>155</v>
      </c>
      <c r="D165" s="0" t="s">
        <v>245</v>
      </c>
      <c r="E165" s="0" t="s">
        <v>70</v>
      </c>
      <c r="F165" s="0" t="n">
        <v>2</v>
      </c>
      <c r="G165" s="0" t="s">
        <v>156</v>
      </c>
    </row>
    <row r="166" customFormat="false" ht="12.75" hidden="false" customHeight="false" outlineLevel="0" collapsed="false">
      <c r="A166" s="0" t="s">
        <v>46</v>
      </c>
      <c r="B166" s="0" t="s">
        <v>178</v>
      </c>
      <c r="C166" s="0" t="s">
        <v>179</v>
      </c>
      <c r="D166" s="0" t="s">
        <v>151</v>
      </c>
    </row>
    <row r="167" customFormat="false" ht="12.75" hidden="false" customHeight="false" outlineLevel="0" collapsed="false">
      <c r="A167" s="0" t="s">
        <v>46</v>
      </c>
      <c r="B167" s="0" t="s">
        <v>246</v>
      </c>
    </row>
    <row r="168" customFormat="false" ht="12.75" hidden="false" customHeight="false" outlineLevel="0" collapsed="false">
      <c r="A168" s="0" t="s">
        <v>46</v>
      </c>
      <c r="B168" s="0" t="s">
        <v>247</v>
      </c>
    </row>
    <row r="169" customFormat="false" ht="12.75" hidden="false" customHeight="false" outlineLevel="0" collapsed="false">
      <c r="A169" s="0" t="s">
        <v>46</v>
      </c>
      <c r="B169" s="0" t="s">
        <v>161</v>
      </c>
    </row>
    <row r="170" customFormat="false" ht="12.75" hidden="false" customHeight="false" outlineLevel="0" collapsed="false">
      <c r="A170" s="0" t="s">
        <v>46</v>
      </c>
      <c r="B170" s="0" t="s">
        <v>154</v>
      </c>
      <c r="C170" s="0" t="s">
        <v>182</v>
      </c>
      <c r="D170" s="0" t="s">
        <v>183</v>
      </c>
      <c r="E170" s="0" t="s">
        <v>184</v>
      </c>
      <c r="F170" s="0" t="s">
        <v>185</v>
      </c>
      <c r="G170" s="0" t="s">
        <v>186</v>
      </c>
      <c r="H170" s="0" t="s">
        <v>187</v>
      </c>
      <c r="I170" s="0" t="s">
        <v>188</v>
      </c>
      <c r="J170" s="0" t="s">
        <v>189</v>
      </c>
      <c r="K170" s="0" t="s">
        <v>190</v>
      </c>
      <c r="L170" s="0" t="s">
        <v>191</v>
      </c>
      <c r="M170" s="0" t="s">
        <v>192</v>
      </c>
      <c r="N170" s="0" t="s">
        <v>193</v>
      </c>
      <c r="O170" s="0" t="s">
        <v>156</v>
      </c>
    </row>
    <row r="171" customFormat="false" ht="12.75" hidden="false" customHeight="false" outlineLevel="0" collapsed="false">
      <c r="A171" s="0" t="s">
        <v>46</v>
      </c>
      <c r="B171" s="0" t="s">
        <v>194</v>
      </c>
    </row>
    <row r="172" customFormat="false" ht="12.75" hidden="false" customHeight="false" outlineLevel="0" collapsed="false">
      <c r="A172" s="0" t="s">
        <v>46</v>
      </c>
      <c r="B172" s="0" t="s">
        <v>195</v>
      </c>
    </row>
    <row r="173" customFormat="false" ht="12.75" hidden="false" customHeight="false" outlineLevel="0" collapsed="false">
      <c r="A173" s="0" t="s">
        <v>46</v>
      </c>
      <c r="B173" s="0" t="s">
        <v>196</v>
      </c>
    </row>
    <row r="174" customFormat="false" ht="12.75" hidden="false" customHeight="false" outlineLevel="0" collapsed="false">
      <c r="A174" s="0" t="s">
        <v>46</v>
      </c>
      <c r="B174" s="0" t="s">
        <v>197</v>
      </c>
      <c r="C174" s="0" t="s">
        <v>198</v>
      </c>
      <c r="D174" s="0" t="s">
        <v>151</v>
      </c>
    </row>
    <row r="175" customFormat="false" ht="12.75" hidden="false" customHeight="false" outlineLevel="0" collapsed="false">
      <c r="A175" s="0" t="s">
        <v>46</v>
      </c>
      <c r="B175" s="0" t="s">
        <v>162</v>
      </c>
    </row>
    <row r="176" customFormat="false" ht="12.75" hidden="false" customHeight="false" outlineLevel="0" collapsed="false">
      <c r="A176" s="0" t="s">
        <v>46</v>
      </c>
      <c r="B176" s="0" t="s">
        <v>163</v>
      </c>
    </row>
    <row r="177" customFormat="false" ht="12.75" hidden="false" customHeight="false" outlineLevel="0" collapsed="false">
      <c r="A177" s="0" t="s">
        <v>46</v>
      </c>
      <c r="B177" s="0" t="s">
        <v>164</v>
      </c>
    </row>
    <row r="178" customFormat="false" ht="12.75" hidden="false" customHeight="false" outlineLevel="0" collapsed="false">
      <c r="A178" s="0" t="s">
        <v>46</v>
      </c>
      <c r="B178" s="0" t="s">
        <v>165</v>
      </c>
    </row>
    <row r="179" customFormat="false" ht="12.75" hidden="false" customHeight="false" outlineLevel="0" collapsed="false">
      <c r="A179" s="0" t="s">
        <v>46</v>
      </c>
      <c r="B179" s="0" t="s">
        <v>199</v>
      </c>
    </row>
    <row r="180" customFormat="false" ht="12.75" hidden="false" customHeight="false" outlineLevel="0" collapsed="false">
      <c r="A180" s="0" t="s">
        <v>46</v>
      </c>
      <c r="B180" s="0" t="s">
        <v>200</v>
      </c>
    </row>
    <row r="181" customFormat="false" ht="12.75" hidden="false" customHeight="false" outlineLevel="0" collapsed="false">
      <c r="A181" s="0" t="s">
        <v>46</v>
      </c>
      <c r="B181" s="0" t="s">
        <v>201</v>
      </c>
    </row>
    <row r="182" customFormat="false" ht="12.75" hidden="false" customHeight="false" outlineLevel="0" collapsed="false">
      <c r="A182" s="0" t="s">
        <v>46</v>
      </c>
      <c r="B182" s="0" t="s">
        <v>197</v>
      </c>
      <c r="C182" s="0" t="s">
        <v>202</v>
      </c>
      <c r="D182" s="0" t="s">
        <v>151</v>
      </c>
    </row>
    <row r="183" customFormat="false" ht="12.75" hidden="false" customHeight="false" outlineLevel="0" collapsed="false">
      <c r="A183" s="0" t="s">
        <v>46</v>
      </c>
      <c r="B183" s="0" t="s">
        <v>248</v>
      </c>
    </row>
    <row r="184" customFormat="false" ht="12.75" hidden="false" customHeight="false" outlineLevel="0" collapsed="false">
      <c r="A184" s="0" t="s">
        <v>46</v>
      </c>
      <c r="B184" s="0" t="s">
        <v>249</v>
      </c>
    </row>
    <row r="185" customFormat="false" ht="12.75" hidden="false" customHeight="false" outlineLevel="0" collapsed="false">
      <c r="A185" s="0" t="s">
        <v>46</v>
      </c>
      <c r="B185" s="0" t="s">
        <v>250</v>
      </c>
    </row>
    <row r="186" customFormat="false" ht="12.75" hidden="false" customHeight="false" outlineLevel="0" collapsed="false">
      <c r="A186" s="0" t="s">
        <v>46</v>
      </c>
      <c r="B186" s="0" t="s">
        <v>251</v>
      </c>
    </row>
    <row r="187" customFormat="false" ht="12.75" hidden="false" customHeight="false" outlineLevel="0" collapsed="false">
      <c r="A187" s="0" t="s">
        <v>46</v>
      </c>
      <c r="B187" s="0" t="s">
        <v>200</v>
      </c>
    </row>
    <row r="188" customFormat="false" ht="12.75" hidden="false" customHeight="false" outlineLevel="0" collapsed="false">
      <c r="A188" s="0" t="s">
        <v>46</v>
      </c>
      <c r="B188" s="0" t="s">
        <v>207</v>
      </c>
    </row>
    <row r="189" customFormat="false" ht="12.75" hidden="false" customHeight="false" outlineLevel="0" collapsed="false">
      <c r="A189" s="0" t="s">
        <v>46</v>
      </c>
      <c r="B189" s="0" t="s">
        <v>154</v>
      </c>
      <c r="C189" s="0" t="s">
        <v>208</v>
      </c>
      <c r="D189" s="0" t="s">
        <v>209</v>
      </c>
      <c r="E189" s="0" t="s">
        <v>188</v>
      </c>
      <c r="F189" s="0" t="s">
        <v>210</v>
      </c>
      <c r="G189" s="0" t="s">
        <v>211</v>
      </c>
      <c r="H189" s="0" t="s">
        <v>6</v>
      </c>
      <c r="I189" s="0" t="n">
        <v>1</v>
      </c>
      <c r="J189" s="0" t="s">
        <v>156</v>
      </c>
    </row>
    <row r="190" customFormat="false" ht="12.75" hidden="false" customHeight="false" outlineLevel="0" collapsed="false">
      <c r="A190" s="0" t="s">
        <v>46</v>
      </c>
      <c r="B190" s="0" t="s">
        <v>212</v>
      </c>
    </row>
    <row r="191" customFormat="false" ht="12.75" hidden="false" customHeight="false" outlineLevel="0" collapsed="false">
      <c r="A191" s="0" t="s">
        <v>46</v>
      </c>
      <c r="B191" s="0" t="s">
        <v>201</v>
      </c>
    </row>
    <row r="192" customFormat="false" ht="12.75" hidden="false" customHeight="false" outlineLevel="0" collapsed="false">
      <c r="A192" s="0" t="s">
        <v>46</v>
      </c>
      <c r="B192" s="0" t="s">
        <v>172</v>
      </c>
    </row>
    <row r="193" customFormat="false" ht="12.75" hidden="false" customHeight="false" outlineLevel="0" collapsed="false">
      <c r="A193" s="0" t="s">
        <v>46</v>
      </c>
      <c r="B193" s="0" t="s">
        <v>213</v>
      </c>
    </row>
    <row r="194" customFormat="false" ht="12.75" hidden="false" customHeight="false" outlineLevel="0" collapsed="false">
      <c r="A194" s="0" t="s">
        <v>46</v>
      </c>
      <c r="B194" s="0" t="s">
        <v>214</v>
      </c>
    </row>
    <row r="195" customFormat="false" ht="12.75" hidden="false" customHeight="false" outlineLevel="0" collapsed="false">
      <c r="A195" s="0" t="s">
        <v>46</v>
      </c>
      <c r="B195" s="0" t="s">
        <v>175</v>
      </c>
    </row>
    <row r="196" customFormat="false" ht="12.75" hidden="false" customHeight="false" outlineLevel="0" collapsed="false">
      <c r="A196" s="0" t="s">
        <v>46</v>
      </c>
      <c r="B196" s="0" t="s">
        <v>152</v>
      </c>
      <c r="C196" s="0" t="s">
        <v>252</v>
      </c>
      <c r="D196" s="0" t="s">
        <v>151</v>
      </c>
    </row>
    <row r="197" customFormat="false" ht="12.75" hidden="false" customHeight="false" outlineLevel="0" collapsed="false">
      <c r="A197" s="0" t="s">
        <v>46</v>
      </c>
      <c r="B197" s="0" t="s">
        <v>154</v>
      </c>
      <c r="C197" s="0" t="s">
        <v>253</v>
      </c>
      <c r="D197" s="0" t="s">
        <v>254</v>
      </c>
      <c r="E197" s="0" t="s">
        <v>129</v>
      </c>
      <c r="F197" s="0" t="s">
        <v>255</v>
      </c>
      <c r="G197" s="0" t="s">
        <v>156</v>
      </c>
    </row>
    <row r="198" customFormat="false" ht="12.75" hidden="false" customHeight="false" outlineLevel="0" collapsed="false">
      <c r="A198" s="0" t="s">
        <v>46</v>
      </c>
      <c r="B198" s="0" t="s">
        <v>175</v>
      </c>
    </row>
    <row r="199" customFormat="false" ht="12.75" hidden="false" customHeight="false" outlineLevel="0" collapsed="false">
      <c r="A199" s="0" t="s">
        <v>46</v>
      </c>
      <c r="B199" s="0" t="s">
        <v>152</v>
      </c>
      <c r="C199" s="0" t="s">
        <v>256</v>
      </c>
      <c r="D199" s="0" t="s">
        <v>151</v>
      </c>
    </row>
    <row r="200" customFormat="false" ht="12.75" hidden="false" customHeight="false" outlineLevel="0" collapsed="false">
      <c r="A200" s="0" t="s">
        <v>46</v>
      </c>
      <c r="B200" s="0" t="s">
        <v>154</v>
      </c>
      <c r="C200" s="0" t="s">
        <v>253</v>
      </c>
      <c r="D200" s="0" t="s">
        <v>254</v>
      </c>
      <c r="E200" s="0" t="s">
        <v>177</v>
      </c>
      <c r="F200" s="0" t="s">
        <v>80</v>
      </c>
      <c r="G200" s="0" t="s">
        <v>2</v>
      </c>
      <c r="H200" s="0" t="n">
        <v>43</v>
      </c>
      <c r="I200" s="0" t="s">
        <v>156</v>
      </c>
    </row>
    <row r="201" customFormat="false" ht="12.75" hidden="false" customHeight="false" outlineLevel="0" collapsed="false">
      <c r="A201" s="0" t="s">
        <v>46</v>
      </c>
      <c r="B201" s="0" t="s">
        <v>257</v>
      </c>
      <c r="C201" s="0" t="s">
        <v>258</v>
      </c>
      <c r="D201" s="0" t="s">
        <v>151</v>
      </c>
    </row>
    <row r="202" customFormat="false" ht="12.75" hidden="false" customHeight="false" outlineLevel="0" collapsed="false">
      <c r="A202" s="0" t="s">
        <v>46</v>
      </c>
      <c r="B202" s="0" t="s">
        <v>259</v>
      </c>
    </row>
    <row r="203" customFormat="false" ht="12.75" hidden="false" customHeight="false" outlineLevel="0" collapsed="false">
      <c r="A203" s="0" t="s">
        <v>46</v>
      </c>
      <c r="B203" s="0" t="s">
        <v>260</v>
      </c>
    </row>
    <row r="204" customFormat="false" ht="12.75" hidden="false" customHeight="false" outlineLevel="0" collapsed="false">
      <c r="A204" s="0" t="s">
        <v>46</v>
      </c>
      <c r="B204" s="0" t="s">
        <v>261</v>
      </c>
    </row>
    <row r="205" customFormat="false" ht="12.75" hidden="false" customHeight="false" outlineLevel="0" collapsed="false">
      <c r="A205" s="0" t="s">
        <v>46</v>
      </c>
      <c r="B205" s="0" t="s">
        <v>262</v>
      </c>
      <c r="C205" s="0" t="s">
        <v>198</v>
      </c>
      <c r="D205" s="0" t="s">
        <v>151</v>
      </c>
    </row>
    <row r="206" customFormat="false" ht="12.75" hidden="false" customHeight="false" outlineLevel="0" collapsed="false">
      <c r="A206" s="0" t="s">
        <v>46</v>
      </c>
      <c r="B206" s="0" t="s">
        <v>154</v>
      </c>
      <c r="C206" s="0" t="s">
        <v>263</v>
      </c>
      <c r="D206" s="0" t="s">
        <v>190</v>
      </c>
      <c r="E206" s="0" t="s">
        <v>264</v>
      </c>
      <c r="F206" s="0" t="s">
        <v>265</v>
      </c>
      <c r="G206" s="0" t="s">
        <v>156</v>
      </c>
    </row>
    <row r="207" customFormat="false" ht="12.75" hidden="false" customHeight="false" outlineLevel="0" collapsed="false">
      <c r="A207" s="0" t="s">
        <v>46</v>
      </c>
      <c r="B207" s="0" t="s">
        <v>266</v>
      </c>
    </row>
    <row r="208" customFormat="false" ht="12.75" hidden="false" customHeight="false" outlineLevel="0" collapsed="false">
      <c r="A208" s="0" t="s">
        <v>46</v>
      </c>
      <c r="B208" s="0" t="s">
        <v>267</v>
      </c>
    </row>
    <row r="209" customFormat="false" ht="12.75" hidden="false" customHeight="false" outlineLevel="0" collapsed="false">
      <c r="A209" s="0" t="s">
        <v>46</v>
      </c>
      <c r="B209" s="0" t="s">
        <v>268</v>
      </c>
    </row>
    <row r="210" customFormat="false" ht="12.75" hidden="false" customHeight="false" outlineLevel="0" collapsed="false">
      <c r="A210" s="0" t="s">
        <v>46</v>
      </c>
      <c r="B210" s="0" t="s">
        <v>269</v>
      </c>
    </row>
    <row r="211" customFormat="false" ht="12.75" hidden="false" customHeight="false" outlineLevel="0" collapsed="false">
      <c r="A211" s="0" t="s">
        <v>46</v>
      </c>
      <c r="B211" s="0" t="s">
        <v>270</v>
      </c>
    </row>
    <row r="212" customFormat="false" ht="12.75" hidden="false" customHeight="false" outlineLevel="0" collapsed="false">
      <c r="A212" s="0" t="s">
        <v>46</v>
      </c>
      <c r="B212" s="0" t="s">
        <v>271</v>
      </c>
    </row>
    <row r="213" customFormat="false" ht="12.75" hidden="false" customHeight="false" outlineLevel="0" collapsed="false">
      <c r="A213" s="0" t="s">
        <v>46</v>
      </c>
      <c r="B213" s="0" t="s">
        <v>272</v>
      </c>
    </row>
    <row r="214" customFormat="false" ht="12.75" hidden="false" customHeight="false" outlineLevel="0" collapsed="false">
      <c r="A214" s="0" t="s">
        <v>46</v>
      </c>
      <c r="B214" s="0" t="s">
        <v>262</v>
      </c>
      <c r="C214" s="0" t="s">
        <v>202</v>
      </c>
      <c r="D214" s="0" t="s">
        <v>151</v>
      </c>
    </row>
    <row r="215" customFormat="false" ht="12.75" hidden="false" customHeight="false" outlineLevel="0" collapsed="false">
      <c r="A215" s="0" t="s">
        <v>46</v>
      </c>
      <c r="B215" s="0" t="s">
        <v>154</v>
      </c>
      <c r="C215" s="0" t="s">
        <v>263</v>
      </c>
      <c r="D215" s="0" t="s">
        <v>190</v>
      </c>
      <c r="E215" s="0" t="s">
        <v>1</v>
      </c>
      <c r="F215" s="0" t="s">
        <v>273</v>
      </c>
      <c r="G215" s="0" t="s">
        <v>274</v>
      </c>
      <c r="H215" s="0" t="s">
        <v>2</v>
      </c>
      <c r="I215" s="0" t="s">
        <v>275</v>
      </c>
      <c r="J215" s="0" t="s">
        <v>276</v>
      </c>
      <c r="K215" s="0" t="n">
        <v>2007</v>
      </c>
      <c r="L215" s="0" t="s">
        <v>184</v>
      </c>
      <c r="M215" s="0" t="s">
        <v>277</v>
      </c>
      <c r="N215" s="0" t="s">
        <v>156</v>
      </c>
    </row>
    <row r="216" customFormat="false" ht="12.75" hidden="false" customHeight="false" outlineLevel="0" collapsed="false">
      <c r="A216" s="0" t="s">
        <v>46</v>
      </c>
      <c r="B216" s="0" t="s">
        <v>278</v>
      </c>
    </row>
    <row r="217" customFormat="false" ht="12.75" hidden="false" customHeight="false" outlineLevel="0" collapsed="false">
      <c r="A217" s="0" t="s">
        <v>46</v>
      </c>
      <c r="B217" s="0" t="s">
        <v>279</v>
      </c>
    </row>
    <row r="218" customFormat="false" ht="12.75" hidden="false" customHeight="false" outlineLevel="0" collapsed="false">
      <c r="A218" s="0" t="s">
        <v>46</v>
      </c>
      <c r="B218" s="0" t="s">
        <v>280</v>
      </c>
    </row>
    <row r="219" customFormat="false" ht="12.75" hidden="false" customHeight="false" outlineLevel="0" collapsed="false">
      <c r="A219" s="0" t="s">
        <v>46</v>
      </c>
      <c r="B219" s="0" t="s">
        <v>281</v>
      </c>
      <c r="C219" s="0" t="s">
        <v>282</v>
      </c>
    </row>
    <row r="220" customFormat="false" ht="12.75" hidden="false" customHeight="false" outlineLevel="0" collapsed="false">
      <c r="A220" s="0" t="s">
        <v>46</v>
      </c>
      <c r="B220" s="0" t="s">
        <v>283</v>
      </c>
    </row>
    <row r="221" customFormat="false" ht="12.75" hidden="false" customHeight="false" outlineLevel="0" collapsed="false">
      <c r="A221" s="0" t="s">
        <v>46</v>
      </c>
      <c r="B221" s="0" t="s">
        <v>284</v>
      </c>
      <c r="C221" s="0" t="s">
        <v>285</v>
      </c>
    </row>
    <row r="222" customFormat="false" ht="12.75" hidden="false" customHeight="false" outlineLevel="0" collapsed="false">
      <c r="A222" s="0" t="s">
        <v>46</v>
      </c>
      <c r="B222" s="0" t="s">
        <v>286</v>
      </c>
      <c r="C222" s="0" t="s">
        <v>287</v>
      </c>
    </row>
    <row r="223" customFormat="false" ht="12.75" hidden="false" customHeight="false" outlineLevel="0" collapsed="false">
      <c r="A223" s="0" t="s">
        <v>46</v>
      </c>
      <c r="B223" s="0" t="s">
        <v>288</v>
      </c>
    </row>
    <row r="224" customFormat="false" ht="12.75" hidden="false" customHeight="false" outlineLevel="0" collapsed="false">
      <c r="A224" s="0" t="s">
        <v>46</v>
      </c>
      <c r="B224" s="0" t="s">
        <v>289</v>
      </c>
      <c r="C224" s="0" t="s">
        <v>290</v>
      </c>
    </row>
    <row r="225" customFormat="false" ht="12.75" hidden="false" customHeight="false" outlineLevel="0" collapsed="false">
      <c r="A225" s="0" t="s">
        <v>46</v>
      </c>
      <c r="B225" s="0" t="s">
        <v>291</v>
      </c>
      <c r="C225" s="0" t="s">
        <v>292</v>
      </c>
    </row>
    <row r="226" customFormat="false" ht="12.75" hidden="false" customHeight="false" outlineLevel="0" collapsed="false">
      <c r="A226" s="0" t="s">
        <v>46</v>
      </c>
      <c r="B226" s="0" t="s">
        <v>293</v>
      </c>
    </row>
    <row r="227" customFormat="false" ht="12.75" hidden="false" customHeight="false" outlineLevel="0" collapsed="false">
      <c r="A227" s="0" t="s">
        <v>46</v>
      </c>
      <c r="B227" s="0" t="s">
        <v>294</v>
      </c>
      <c r="C227" s="0" t="s">
        <v>295</v>
      </c>
    </row>
    <row r="228" customFormat="false" ht="12.75" hidden="false" customHeight="false" outlineLevel="0" collapsed="false">
      <c r="A228" s="0" t="s">
        <v>46</v>
      </c>
      <c r="B228" s="0" t="s">
        <v>296</v>
      </c>
      <c r="C228" s="0" t="s">
        <v>297</v>
      </c>
    </row>
    <row r="229" customFormat="false" ht="12.75" hidden="false" customHeight="false" outlineLevel="0" collapsed="false">
      <c r="A229" s="0" t="s">
        <v>46</v>
      </c>
      <c r="B229" s="0" t="s">
        <v>272</v>
      </c>
    </row>
    <row r="230" customFormat="false" ht="12.75" hidden="false" customHeight="false" outlineLevel="0" collapsed="false">
      <c r="A230" s="0" t="s">
        <v>46</v>
      </c>
      <c r="B230" s="0" t="s">
        <v>298</v>
      </c>
    </row>
    <row r="231" customFormat="false" ht="12.75" hidden="false" customHeight="false" outlineLevel="0" collapsed="false">
      <c r="A231" s="0" t="s">
        <v>46</v>
      </c>
      <c r="B231" s="0" t="s">
        <v>175</v>
      </c>
    </row>
    <row r="232" customFormat="false" ht="12.75" hidden="false" customHeight="false" outlineLevel="0" collapsed="false">
      <c r="A232" s="0" t="s">
        <v>46</v>
      </c>
      <c r="B232" s="0" t="s">
        <v>152</v>
      </c>
      <c r="C232" s="0" t="s">
        <v>299</v>
      </c>
      <c r="D232" s="0" t="s">
        <v>151</v>
      </c>
    </row>
    <row r="233" customFormat="false" ht="12.75" hidden="false" customHeight="false" outlineLevel="0" collapsed="false">
      <c r="A233" s="0" t="s">
        <v>46</v>
      </c>
      <c r="B233" s="0" t="s">
        <v>154</v>
      </c>
      <c r="C233" s="0" t="s">
        <v>253</v>
      </c>
      <c r="D233" s="0" t="s">
        <v>254</v>
      </c>
      <c r="E233" s="0" t="s">
        <v>216</v>
      </c>
      <c r="F233" s="0" t="s">
        <v>78</v>
      </c>
      <c r="G233" s="0" t="s">
        <v>156</v>
      </c>
    </row>
    <row r="234" customFormat="false" ht="12.75" hidden="false" customHeight="false" outlineLevel="0" collapsed="false">
      <c r="A234" s="0" t="s">
        <v>46</v>
      </c>
      <c r="B234" s="0" t="s">
        <v>300</v>
      </c>
      <c r="C234" s="0" t="s">
        <v>301</v>
      </c>
      <c r="D234" s="0" t="s">
        <v>151</v>
      </c>
    </row>
    <row r="235" customFormat="false" ht="12.75" hidden="false" customHeight="false" outlineLevel="0" collapsed="false">
      <c r="A235" s="0" t="s">
        <v>46</v>
      </c>
      <c r="B235" s="0" t="s">
        <v>302</v>
      </c>
    </row>
    <row r="236" customFormat="false" ht="12.75" hidden="false" customHeight="false" outlineLevel="0" collapsed="false">
      <c r="A236" s="0" t="s">
        <v>46</v>
      </c>
      <c r="B236" s="0" t="s">
        <v>303</v>
      </c>
    </row>
    <row r="237" customFormat="false" ht="12.75" hidden="false" customHeight="false" outlineLevel="0" collapsed="false">
      <c r="A237" s="0" t="s">
        <v>46</v>
      </c>
      <c r="B237" s="0" t="s">
        <v>304</v>
      </c>
    </row>
    <row r="238" customFormat="false" ht="12.75" hidden="false" customHeight="false" outlineLevel="0" collapsed="false">
      <c r="A238" s="0" t="s">
        <v>46</v>
      </c>
      <c r="B238" s="0" t="s">
        <v>305</v>
      </c>
    </row>
    <row r="239" customFormat="false" ht="12.75" hidden="false" customHeight="false" outlineLevel="0" collapsed="false">
      <c r="A239" s="0" t="s">
        <v>46</v>
      </c>
      <c r="B239" s="0" t="s">
        <v>306</v>
      </c>
    </row>
    <row r="240" customFormat="false" ht="12.75" hidden="false" customHeight="false" outlineLevel="0" collapsed="false">
      <c r="A240" s="0" t="s">
        <v>46</v>
      </c>
      <c r="B240" s="0" t="s">
        <v>175</v>
      </c>
    </row>
    <row r="241" customFormat="false" ht="12.75" hidden="false" customHeight="false" outlineLevel="0" collapsed="false">
      <c r="A241" s="0" t="s">
        <v>46</v>
      </c>
      <c r="B241" s="0" t="s">
        <v>152</v>
      </c>
      <c r="C241" s="0" t="s">
        <v>307</v>
      </c>
      <c r="D241" s="0" t="s">
        <v>151</v>
      </c>
    </row>
    <row r="242" customFormat="false" ht="12.75" hidden="false" customHeight="false" outlineLevel="0" collapsed="false">
      <c r="A242" s="0" t="s">
        <v>46</v>
      </c>
      <c r="B242" s="0" t="s">
        <v>154</v>
      </c>
      <c r="C242" s="0" t="s">
        <v>253</v>
      </c>
      <c r="D242" s="0" t="s">
        <v>254</v>
      </c>
      <c r="E242" s="0" t="s">
        <v>238</v>
      </c>
      <c r="F242" s="0" t="s">
        <v>113</v>
      </c>
      <c r="G242" s="0" t="s">
        <v>114</v>
      </c>
      <c r="H242" s="0" t="s">
        <v>156</v>
      </c>
    </row>
    <row r="243" customFormat="false" ht="12.75" hidden="false" customHeight="false" outlineLevel="0" collapsed="false">
      <c r="A243" s="0" t="s">
        <v>46</v>
      </c>
      <c r="B243" s="0" t="s">
        <v>308</v>
      </c>
      <c r="C243" s="0" t="s">
        <v>309</v>
      </c>
      <c r="D243" s="0" t="s">
        <v>151</v>
      </c>
    </row>
    <row r="244" customFormat="false" ht="12.75" hidden="false" customHeight="false" outlineLevel="0" collapsed="false">
      <c r="A244" s="0" t="s">
        <v>46</v>
      </c>
      <c r="B244" s="0" t="s">
        <v>310</v>
      </c>
    </row>
    <row r="245" customFormat="false" ht="12.75" hidden="false" customHeight="false" outlineLevel="0" collapsed="false">
      <c r="A245" s="0" t="s">
        <v>46</v>
      </c>
      <c r="B245" s="0" t="s">
        <v>311</v>
      </c>
    </row>
    <row r="246" customFormat="false" ht="12.75" hidden="false" customHeight="false" outlineLevel="0" collapsed="false">
      <c r="A246" s="0" t="s">
        <v>46</v>
      </c>
      <c r="B246" s="0" t="s">
        <v>312</v>
      </c>
    </row>
    <row r="247" customFormat="false" ht="12.75" hidden="false" customHeight="false" outlineLevel="0" collapsed="false">
      <c r="A247" s="0" t="s">
        <v>46</v>
      </c>
      <c r="B247" s="0" t="s">
        <v>313</v>
      </c>
    </row>
    <row r="248" customFormat="false" ht="12.75" hidden="false" customHeight="false" outlineLevel="0" collapsed="false">
      <c r="A248" s="0" t="s">
        <v>46</v>
      </c>
      <c r="B248" s="0" t="s">
        <v>314</v>
      </c>
    </row>
    <row r="249" customFormat="false" ht="12.75" hidden="false" customHeight="false" outlineLevel="0" collapsed="false">
      <c r="A249" s="0" t="s">
        <v>46</v>
      </c>
      <c r="B249" s="0" t="s">
        <v>315</v>
      </c>
    </row>
    <row r="250" customFormat="false" ht="12.75" hidden="false" customHeight="false" outlineLevel="0" collapsed="false">
      <c r="A250" s="0" t="s">
        <v>46</v>
      </c>
      <c r="B250" s="0" t="s">
        <v>316</v>
      </c>
    </row>
    <row r="251" customFormat="false" ht="12.75" hidden="false" customHeight="false" outlineLevel="0" collapsed="false">
      <c r="A251" s="0" t="s">
        <v>46</v>
      </c>
      <c r="B251" s="0" t="s">
        <v>317</v>
      </c>
    </row>
    <row r="252" customFormat="false" ht="12.75" hidden="false" customHeight="false" outlineLevel="0" collapsed="false">
      <c r="A252" s="0" t="s">
        <v>46</v>
      </c>
      <c r="B252" s="0" t="s">
        <v>175</v>
      </c>
    </row>
    <row r="253" customFormat="false" ht="12.75" hidden="false" customHeight="false" outlineLevel="0" collapsed="false">
      <c r="A253" s="0" t="s">
        <v>46</v>
      </c>
      <c r="B253" s="0" t="s">
        <v>152</v>
      </c>
      <c r="C253" s="0" t="s">
        <v>318</v>
      </c>
      <c r="D253" s="0" t="s">
        <v>151</v>
      </c>
    </row>
    <row r="254" customFormat="false" ht="12.75" hidden="false" customHeight="false" outlineLevel="0" collapsed="false">
      <c r="A254" s="0" t="s">
        <v>46</v>
      </c>
      <c r="B254" s="0" t="s">
        <v>154</v>
      </c>
      <c r="C254" s="0" t="s">
        <v>253</v>
      </c>
      <c r="D254" s="0" t="s">
        <v>254</v>
      </c>
      <c r="E254" s="0" t="s">
        <v>245</v>
      </c>
      <c r="F254" s="0" t="s">
        <v>319</v>
      </c>
      <c r="G254" s="0" t="s">
        <v>87</v>
      </c>
      <c r="H254" s="0" t="s">
        <v>88</v>
      </c>
      <c r="I254" s="0" t="n">
        <v>3</v>
      </c>
      <c r="J254" s="0" t="s">
        <v>156</v>
      </c>
    </row>
    <row r="255" customFormat="false" ht="12.75" hidden="false" customHeight="false" outlineLevel="0" collapsed="false">
      <c r="A255" s="0" t="s">
        <v>46</v>
      </c>
      <c r="B255" s="0" t="s">
        <v>320</v>
      </c>
      <c r="C255" s="0" t="s">
        <v>321</v>
      </c>
      <c r="D255" s="0" t="s">
        <v>151</v>
      </c>
    </row>
    <row r="256" customFormat="false" ht="12.75" hidden="false" customHeight="false" outlineLevel="0" collapsed="false">
      <c r="A256" s="0" t="s">
        <v>46</v>
      </c>
      <c r="B256" s="0" t="s">
        <v>322</v>
      </c>
    </row>
    <row r="257" customFormat="false" ht="12.75" hidden="false" customHeight="false" outlineLevel="0" collapsed="false">
      <c r="A257" s="0" t="s">
        <v>46</v>
      </c>
      <c r="B257" s="0" t="s">
        <v>323</v>
      </c>
    </row>
    <row r="258" customFormat="false" ht="12.75" hidden="false" customHeight="false" outlineLevel="0" collapsed="false">
      <c r="A258" s="0" t="s">
        <v>46</v>
      </c>
      <c r="B258" s="0" t="s">
        <v>324</v>
      </c>
    </row>
    <row r="259" customFormat="false" ht="12.75" hidden="false" customHeight="false" outlineLevel="0" collapsed="false">
      <c r="A259" s="0" t="s">
        <v>46</v>
      </c>
      <c r="B259" s="0" t="s">
        <v>325</v>
      </c>
    </row>
    <row r="260" customFormat="false" ht="12.75" hidden="false" customHeight="false" outlineLevel="0" collapsed="false">
      <c r="A260" s="0" t="s">
        <v>46</v>
      </c>
      <c r="B260" s="0" t="s">
        <v>326</v>
      </c>
    </row>
    <row r="261" customFormat="false" ht="12.75" hidden="false" customHeight="false" outlineLevel="0" collapsed="false">
      <c r="A261" s="0" t="s">
        <v>46</v>
      </c>
      <c r="B261" s="0" t="s">
        <v>327</v>
      </c>
    </row>
    <row r="262" customFormat="false" ht="12.75" hidden="false" customHeight="false" outlineLevel="0" collapsed="false">
      <c r="A262" s="0" t="s">
        <v>46</v>
      </c>
      <c r="B262" s="0" t="s">
        <v>328</v>
      </c>
    </row>
    <row r="263" customFormat="false" ht="12.75" hidden="false" customHeight="false" outlineLevel="0" collapsed="false">
      <c r="A263" s="0" t="s">
        <v>46</v>
      </c>
      <c r="B263" s="0" t="s">
        <v>329</v>
      </c>
    </row>
    <row r="264" customFormat="false" ht="12.75" hidden="false" customHeight="false" outlineLevel="0" collapsed="false">
      <c r="A264" s="0" t="s">
        <v>46</v>
      </c>
      <c r="B264" s="0" t="s">
        <v>330</v>
      </c>
    </row>
    <row r="265" customFormat="false" ht="12.75" hidden="false" customHeight="false" outlineLevel="0" collapsed="false">
      <c r="A265" s="0" t="s">
        <v>46</v>
      </c>
      <c r="B265" s="0" t="s">
        <v>175</v>
      </c>
    </row>
    <row r="266" customFormat="false" ht="12.75" hidden="false" customHeight="false" outlineLevel="0" collapsed="false">
      <c r="A266" s="0" t="s">
        <v>46</v>
      </c>
      <c r="B266" s="0" t="s">
        <v>152</v>
      </c>
      <c r="C266" s="0" t="s">
        <v>331</v>
      </c>
      <c r="D266" s="0" t="s">
        <v>151</v>
      </c>
    </row>
    <row r="267" customFormat="false" ht="12.75" hidden="false" customHeight="false" outlineLevel="0" collapsed="false">
      <c r="A267" s="0" t="s">
        <v>46</v>
      </c>
      <c r="B267" s="0" t="s">
        <v>154</v>
      </c>
      <c r="C267" s="0" t="s">
        <v>253</v>
      </c>
      <c r="D267" s="0" t="s">
        <v>254</v>
      </c>
      <c r="E267" s="0" t="s">
        <v>332</v>
      </c>
      <c r="F267" s="0" t="s">
        <v>255</v>
      </c>
      <c r="G267" s="0" t="s">
        <v>156</v>
      </c>
    </row>
    <row r="268" customFormat="false" ht="12.75" hidden="false" customHeight="false" outlineLevel="0" collapsed="false">
      <c r="A268" s="0" t="s">
        <v>46</v>
      </c>
      <c r="B268" s="0" t="s">
        <v>175</v>
      </c>
    </row>
    <row r="269" customFormat="false" ht="12.75" hidden="false" customHeight="false" outlineLevel="0" collapsed="false">
      <c r="A269" s="0" t="s">
        <v>46</v>
      </c>
      <c r="B269" s="0" t="s">
        <v>152</v>
      </c>
      <c r="C269" s="0" t="s">
        <v>333</v>
      </c>
      <c r="D269" s="0" t="s">
        <v>151</v>
      </c>
    </row>
    <row r="270" customFormat="false" ht="12.75" hidden="false" customHeight="false" outlineLevel="0" collapsed="false">
      <c r="A270" s="0" t="s">
        <v>46</v>
      </c>
      <c r="B270" s="0" t="s">
        <v>154</v>
      </c>
      <c r="C270" s="0" t="s">
        <v>253</v>
      </c>
      <c r="D270" s="0" t="s">
        <v>254</v>
      </c>
      <c r="E270" s="0" t="s">
        <v>334</v>
      </c>
      <c r="F270" s="0" t="s">
        <v>335</v>
      </c>
      <c r="G270" s="0" t="s">
        <v>156</v>
      </c>
    </row>
    <row r="271" customFormat="false" ht="12.75" hidden="false" customHeight="false" outlineLevel="0" collapsed="false">
      <c r="A271" s="0" t="s">
        <v>46</v>
      </c>
      <c r="B271" s="0" t="s">
        <v>336</v>
      </c>
      <c r="C271" s="0" t="s">
        <v>337</v>
      </c>
      <c r="D271" s="0" t="s">
        <v>151</v>
      </c>
    </row>
    <row r="272" customFormat="false" ht="12.75" hidden="false" customHeight="false" outlineLevel="0" collapsed="false">
      <c r="A272" s="0" t="s">
        <v>46</v>
      </c>
      <c r="B272" s="0" t="s">
        <v>338</v>
      </c>
    </row>
    <row r="273" customFormat="false" ht="12.75" hidden="false" customHeight="false" outlineLevel="0" collapsed="false">
      <c r="A273" s="0" t="s">
        <v>46</v>
      </c>
      <c r="B273" s="0" t="s">
        <v>339</v>
      </c>
    </row>
    <row r="274" customFormat="false" ht="12.75" hidden="false" customHeight="false" outlineLevel="0" collapsed="false">
      <c r="A274" s="0" t="s">
        <v>46</v>
      </c>
      <c r="B274" s="0" t="s">
        <v>340</v>
      </c>
    </row>
    <row r="275" customFormat="false" ht="12.75" hidden="false" customHeight="false" outlineLevel="0" collapsed="false">
      <c r="A275" s="0" t="s">
        <v>46</v>
      </c>
      <c r="B275" s="0" t="s">
        <v>341</v>
      </c>
    </row>
    <row r="276" customFormat="false" ht="12.75" hidden="false" customHeight="false" outlineLevel="0" collapsed="false">
      <c r="A276" s="0" t="s">
        <v>46</v>
      </c>
      <c r="B276" s="0" t="s">
        <v>342</v>
      </c>
    </row>
    <row r="277" customFormat="false" ht="12.75" hidden="false" customHeight="false" outlineLevel="0" collapsed="false">
      <c r="A277" s="0" t="s">
        <v>46</v>
      </c>
      <c r="B277" s="0" t="s">
        <v>175</v>
      </c>
    </row>
    <row r="278" customFormat="false" ht="12.75" hidden="false" customHeight="false" outlineLevel="0" collapsed="false">
      <c r="A278" s="0" t="s">
        <v>46</v>
      </c>
      <c r="B278" s="0" t="s">
        <v>152</v>
      </c>
      <c r="C278" s="0" t="s">
        <v>343</v>
      </c>
      <c r="D278" s="0" t="s">
        <v>151</v>
      </c>
    </row>
    <row r="279" customFormat="false" ht="12.75" hidden="false" customHeight="false" outlineLevel="0" collapsed="false">
      <c r="A279" s="0" t="s">
        <v>46</v>
      </c>
      <c r="B279" s="0" t="s">
        <v>154</v>
      </c>
      <c r="C279" s="0" t="s">
        <v>253</v>
      </c>
      <c r="D279" s="0" t="s">
        <v>254</v>
      </c>
      <c r="E279" s="0" t="s">
        <v>344</v>
      </c>
      <c r="F279" s="0" t="s">
        <v>255</v>
      </c>
      <c r="G279" s="0" t="s">
        <v>156</v>
      </c>
    </row>
    <row r="280" customFormat="false" ht="12.75" hidden="false" customHeight="false" outlineLevel="0" collapsed="false">
      <c r="A280" s="0" t="s">
        <v>46</v>
      </c>
      <c r="B280" s="0" t="s">
        <v>175</v>
      </c>
    </row>
    <row r="281" customFormat="false" ht="12.75" hidden="false" customHeight="false" outlineLevel="0" collapsed="false">
      <c r="A281" s="0" t="s">
        <v>46</v>
      </c>
      <c r="B281" s="0" t="s">
        <v>152</v>
      </c>
      <c r="C281" s="0" t="s">
        <v>345</v>
      </c>
      <c r="D281" s="0" t="s">
        <v>151</v>
      </c>
    </row>
    <row r="282" customFormat="false" ht="12.75" hidden="false" customHeight="false" outlineLevel="0" collapsed="false">
      <c r="A282" s="0" t="s">
        <v>46</v>
      </c>
      <c r="B282" s="0" t="s">
        <v>154</v>
      </c>
      <c r="C282" s="0" t="s">
        <v>346</v>
      </c>
      <c r="D282" s="0" t="s">
        <v>347</v>
      </c>
      <c r="E282" s="0" t="s">
        <v>348</v>
      </c>
      <c r="F282" s="0" t="s">
        <v>156</v>
      </c>
    </row>
    <row r="283" customFormat="false" ht="12.75" hidden="false" customHeight="false" outlineLevel="0" collapsed="false">
      <c r="A283" s="0" t="s">
        <v>46</v>
      </c>
      <c r="B283" s="0" t="s">
        <v>175</v>
      </c>
    </row>
    <row r="284" customFormat="false" ht="12.75" hidden="false" customHeight="false" outlineLevel="0" collapsed="false">
      <c r="A284" s="0" t="s">
        <v>46</v>
      </c>
      <c r="B284" s="0" t="s">
        <v>152</v>
      </c>
      <c r="C284" s="0" t="s">
        <v>349</v>
      </c>
      <c r="D284" s="0" t="s">
        <v>151</v>
      </c>
    </row>
    <row r="285" customFormat="false" ht="12.75" hidden="false" customHeight="false" outlineLevel="0" collapsed="false">
      <c r="A285" s="0" t="s">
        <v>46</v>
      </c>
      <c r="B285" s="0" t="s">
        <v>154</v>
      </c>
      <c r="C285" s="0" t="s">
        <v>346</v>
      </c>
      <c r="D285" s="0" t="s">
        <v>347</v>
      </c>
      <c r="E285" s="0" t="s">
        <v>111</v>
      </c>
      <c r="F285" s="0" t="s">
        <v>108</v>
      </c>
      <c r="G285" s="0" t="s">
        <v>156</v>
      </c>
    </row>
    <row r="286" customFormat="false" ht="12.75" hidden="false" customHeight="false" outlineLevel="0" collapsed="false">
      <c r="A286" s="0" t="s">
        <v>46</v>
      </c>
      <c r="B286" s="0" t="s">
        <v>350</v>
      </c>
      <c r="C286" s="0" t="s">
        <v>351</v>
      </c>
      <c r="D286" s="0" t="s">
        <v>151</v>
      </c>
    </row>
    <row r="287" customFormat="false" ht="12.75" hidden="false" customHeight="false" outlineLevel="0" collapsed="false">
      <c r="A287" s="0" t="s">
        <v>46</v>
      </c>
      <c r="B287" s="0" t="s">
        <v>352</v>
      </c>
    </row>
    <row r="288" customFormat="false" ht="12.75" hidden="false" customHeight="false" outlineLevel="0" collapsed="false">
      <c r="A288" s="0" t="s">
        <v>46</v>
      </c>
      <c r="B288" s="0" t="s">
        <v>311</v>
      </c>
    </row>
    <row r="289" customFormat="false" ht="12.75" hidden="false" customHeight="false" outlineLevel="0" collapsed="false">
      <c r="A289" s="0" t="s">
        <v>46</v>
      </c>
      <c r="B289" s="0" t="s">
        <v>353</v>
      </c>
    </row>
    <row r="290" customFormat="false" ht="12.75" hidden="false" customHeight="false" outlineLevel="0" collapsed="false">
      <c r="A290" s="0" t="s">
        <v>46</v>
      </c>
      <c r="B290" s="0" t="s">
        <v>354</v>
      </c>
    </row>
    <row r="291" customFormat="false" ht="12.75" hidden="false" customHeight="false" outlineLevel="0" collapsed="false">
      <c r="A291" s="0" t="s">
        <v>46</v>
      </c>
      <c r="B291" s="0" t="s">
        <v>355</v>
      </c>
    </row>
    <row r="292" customFormat="false" ht="12.75" hidden="false" customHeight="false" outlineLevel="0" collapsed="false">
      <c r="A292" s="0" t="s">
        <v>46</v>
      </c>
      <c r="B292" s="0" t="s">
        <v>175</v>
      </c>
    </row>
    <row r="293" customFormat="false" ht="12.75" hidden="false" customHeight="false" outlineLevel="0" collapsed="false">
      <c r="A293" s="0" t="s">
        <v>46</v>
      </c>
      <c r="B293" s="0" t="s">
        <v>356</v>
      </c>
    </row>
    <row r="294" customFormat="false" ht="12.75" hidden="false" customHeight="false" outlineLevel="0" collapsed="false">
      <c r="A294" s="0" t="s">
        <v>46</v>
      </c>
      <c r="B294" s="0" t="s">
        <v>357</v>
      </c>
      <c r="C294" s="0" t="s">
        <v>6</v>
      </c>
      <c r="D294" s="0" t="s">
        <v>36</v>
      </c>
      <c r="E294" s="0" t="n">
        <v>9</v>
      </c>
      <c r="F294" s="0" t="n">
        <v>2019</v>
      </c>
      <c r="G294" s="0" t="s">
        <v>358</v>
      </c>
      <c r="H294" s="0" t="s">
        <v>359</v>
      </c>
      <c r="I294" s="0" t="s">
        <v>360</v>
      </c>
      <c r="J294" s="0" t="s">
        <v>6</v>
      </c>
      <c r="K294" s="0" t="s">
        <v>361</v>
      </c>
    </row>
    <row r="295" customFormat="false" ht="12.75" hidden="false" customHeight="false" outlineLevel="0" collapsed="false">
      <c r="A295" s="0" t="s">
        <v>46</v>
      </c>
      <c r="B295" s="0" t="s">
        <v>362</v>
      </c>
      <c r="C295" s="0" t="s">
        <v>6</v>
      </c>
      <c r="D295" s="0" t="s">
        <v>7</v>
      </c>
      <c r="E295" s="0" t="s">
        <v>8</v>
      </c>
      <c r="F295" s="0" t="s">
        <v>7</v>
      </c>
      <c r="G295" s="0" t="s">
        <v>363</v>
      </c>
    </row>
    <row r="296" customFormat="false" ht="12.75" hidden="false" customHeight="false" outlineLevel="0" collapsed="false">
      <c r="A296" s="0" t="s">
        <v>46</v>
      </c>
      <c r="B296" s="0" t="s">
        <v>364</v>
      </c>
      <c r="C296" s="0" t="s">
        <v>6</v>
      </c>
      <c r="D296" s="0" t="n">
        <v>0</v>
      </c>
    </row>
    <row r="297" customFormat="false" ht="12.75" hidden="false" customHeight="false" outlineLevel="0" collapsed="false">
      <c r="A297" s="0" t="s">
        <v>46</v>
      </c>
      <c r="B297" s="0" t="s">
        <v>365</v>
      </c>
      <c r="C297" s="0" t="s">
        <v>6</v>
      </c>
      <c r="D297" s="0" t="s">
        <v>366</v>
      </c>
    </row>
    <row r="298" customFormat="false" ht="12.75" hidden="false" customHeight="false" outlineLevel="0" collapsed="false">
      <c r="A298" s="0" t="s">
        <v>46</v>
      </c>
      <c r="B298" s="0" t="s">
        <v>367</v>
      </c>
      <c r="C298" s="0" t="s">
        <v>6</v>
      </c>
      <c r="D298" s="0" t="s">
        <v>366</v>
      </c>
    </row>
    <row r="299" customFormat="false" ht="12.75" hidden="false" customHeight="false" outlineLevel="0" collapsed="false">
      <c r="A299" s="0" t="s">
        <v>46</v>
      </c>
      <c r="B299" s="0" t="s">
        <v>368</v>
      </c>
      <c r="C299" s="0" t="s">
        <v>6</v>
      </c>
      <c r="D299" s="0" t="s">
        <v>369</v>
      </c>
    </row>
    <row r="300" customFormat="false" ht="12.75" hidden="false" customHeight="false" outlineLevel="0" collapsed="false">
      <c r="A300" s="0" t="s">
        <v>370</v>
      </c>
    </row>
    <row r="301" customFormat="false" ht="12.75" hidden="false" customHeight="false" outlineLevel="0" collapsed="false">
      <c r="B301" s="0" t="n">
        <v>1.388</v>
      </c>
      <c r="C301" s="0" t="n">
        <v>1.376</v>
      </c>
      <c r="D301" s="0" t="n">
        <v>18.2658</v>
      </c>
      <c r="E301" s="0" t="n">
        <v>18.265</v>
      </c>
      <c r="F301" s="0" t="n">
        <v>11.407436</v>
      </c>
      <c r="G301" s="0" t="n">
        <v>1.468165</v>
      </c>
      <c r="H301" s="0" t="n">
        <v>100.5523</v>
      </c>
      <c r="I301" s="0" t="n">
        <v>9.939</v>
      </c>
      <c r="J301" s="0" t="n">
        <v>7.908</v>
      </c>
      <c r="K301" s="0" t="n">
        <v>-123.83175</v>
      </c>
      <c r="L301" s="0" t="n">
        <v>87.52542</v>
      </c>
      <c r="M301" s="0" t="n">
        <v>2.7833</v>
      </c>
      <c r="N301" s="0" t="n">
        <v>0</v>
      </c>
      <c r="O301" s="0" t="n">
        <v>52.26626</v>
      </c>
      <c r="P301" s="0" t="n">
        <v>4.4021</v>
      </c>
      <c r="Q301" s="0" t="n">
        <v>0</v>
      </c>
      <c r="R301" s="0" t="n">
        <v>0</v>
      </c>
      <c r="S301" s="0" t="n">
        <v>1.9695</v>
      </c>
      <c r="T301" s="0" t="n">
        <v>2.1587</v>
      </c>
      <c r="U301" s="0" t="n">
        <v>0</v>
      </c>
      <c r="V301" s="2" t="n">
        <v>13.147</v>
      </c>
      <c r="W301" s="2" t="n">
        <v>1461</v>
      </c>
      <c r="X301" s="2" t="n">
        <v>192.08</v>
      </c>
      <c r="Y301" s="2" t="n">
        <v>0</v>
      </c>
    </row>
    <row r="302" customFormat="false" ht="12.75" hidden="false" customHeight="false" outlineLevel="0" collapsed="false">
      <c r="B302" s="0" t="n">
        <v>1.365</v>
      </c>
      <c r="C302" s="0" t="n">
        <v>1.353</v>
      </c>
      <c r="D302" s="0" t="n">
        <v>18.2658</v>
      </c>
      <c r="E302" s="0" t="n">
        <v>18.2647</v>
      </c>
      <c r="F302" s="0" t="n">
        <v>11.40749</v>
      </c>
      <c r="G302" s="0" t="n">
        <v>1.468143</v>
      </c>
      <c r="H302" s="0" t="n">
        <v>100.5529</v>
      </c>
      <c r="I302" s="0" t="n">
        <v>9.9389</v>
      </c>
      <c r="J302" s="0" t="n">
        <v>7.908</v>
      </c>
      <c r="K302" s="0" t="n">
        <v>-123.94852</v>
      </c>
      <c r="L302" s="0" t="n">
        <v>87.60795</v>
      </c>
      <c r="M302" s="0" t="n">
        <v>2.7993</v>
      </c>
      <c r="N302" s="0" t="n">
        <v>0</v>
      </c>
      <c r="O302" s="0" t="n">
        <v>52.26626</v>
      </c>
      <c r="P302" s="0" t="n">
        <v>4.4021</v>
      </c>
      <c r="Q302" s="0" t="n">
        <v>1E-005</v>
      </c>
      <c r="R302" s="0" t="n">
        <v>0</v>
      </c>
      <c r="S302" s="0" t="n">
        <v>1.9707</v>
      </c>
      <c r="T302" s="0" t="n">
        <v>2.1612</v>
      </c>
      <c r="U302" s="0" t="n">
        <v>0</v>
      </c>
      <c r="V302" s="2" t="n">
        <v>13.147</v>
      </c>
      <c r="W302" s="2" t="n">
        <v>1461</v>
      </c>
      <c r="X302" s="2" t="n">
        <v>192.08</v>
      </c>
      <c r="Y302" s="2" t="n">
        <v>0</v>
      </c>
    </row>
    <row r="303" customFormat="false" ht="12.75" hidden="false" customHeight="false" outlineLevel="0" collapsed="false">
      <c r="B303" s="0" t="n">
        <v>1.345</v>
      </c>
      <c r="C303" s="0" t="n">
        <v>1.333</v>
      </c>
      <c r="D303" s="0" t="n">
        <v>18.2658</v>
      </c>
      <c r="E303" s="0" t="n">
        <v>18.2647</v>
      </c>
      <c r="F303" s="0" t="n">
        <v>11.407425</v>
      </c>
      <c r="G303" s="0" t="n">
        <v>1.468165</v>
      </c>
      <c r="H303" s="0" t="n">
        <v>100.5522</v>
      </c>
      <c r="I303" s="0" t="n">
        <v>9.939</v>
      </c>
      <c r="J303" s="0" t="n">
        <v>7.908</v>
      </c>
      <c r="K303" s="0" t="n">
        <v>-123.96201</v>
      </c>
      <c r="L303" s="0" t="n">
        <v>87.61749</v>
      </c>
      <c r="M303" s="0" t="n">
        <v>2.8154</v>
      </c>
      <c r="N303" s="0" t="n">
        <v>0</v>
      </c>
      <c r="O303" s="0" t="n">
        <v>52.26626</v>
      </c>
      <c r="P303" s="0" t="n">
        <v>4.4021</v>
      </c>
      <c r="Q303" s="0" t="n">
        <v>2E-005</v>
      </c>
      <c r="R303" s="0" t="n">
        <v>0</v>
      </c>
      <c r="S303" s="0" t="n">
        <v>1.9707</v>
      </c>
      <c r="T303" s="0" t="n">
        <v>2.1636</v>
      </c>
      <c r="U303" s="0" t="n">
        <v>0</v>
      </c>
      <c r="V303" s="2" t="n">
        <v>13.165</v>
      </c>
      <c r="W303" s="2" t="n">
        <v>1459</v>
      </c>
      <c r="X303" s="2" t="n">
        <v>192.08</v>
      </c>
      <c r="Y303" s="2" t="n">
        <v>0</v>
      </c>
    </row>
    <row r="304" customFormat="false" ht="12.75" hidden="false" customHeight="false" outlineLevel="0" collapsed="false">
      <c r="B304" s="0" t="n">
        <v>1.343</v>
      </c>
      <c r="C304" s="0" t="n">
        <v>1.331</v>
      </c>
      <c r="D304" s="0" t="n">
        <v>18.2658</v>
      </c>
      <c r="E304" s="0" t="n">
        <v>18.2651</v>
      </c>
      <c r="F304" s="0" t="n">
        <v>11.407523</v>
      </c>
      <c r="G304" s="0" t="n">
        <v>1.468143</v>
      </c>
      <c r="H304" s="0" t="n">
        <v>100.5533</v>
      </c>
      <c r="I304" s="0" t="n">
        <v>9.9388</v>
      </c>
      <c r="J304" s="0" t="n">
        <v>7.908</v>
      </c>
      <c r="K304" s="0" t="n">
        <v>-123.97519</v>
      </c>
      <c r="L304" s="0" t="n">
        <v>87.6268</v>
      </c>
      <c r="M304" s="0" t="n">
        <v>2.8235</v>
      </c>
      <c r="N304" s="0" t="n">
        <v>0</v>
      </c>
      <c r="O304" s="0" t="n">
        <v>52.26626</v>
      </c>
      <c r="P304" s="0" t="n">
        <v>4.4021</v>
      </c>
      <c r="Q304" s="0" t="n">
        <v>3E-005</v>
      </c>
      <c r="R304" s="0" t="n">
        <v>0</v>
      </c>
      <c r="S304" s="0" t="n">
        <v>1.9707</v>
      </c>
      <c r="T304" s="0" t="n">
        <v>2.1648</v>
      </c>
      <c r="U304" s="0" t="n">
        <v>0</v>
      </c>
      <c r="V304" s="2" t="n">
        <v>13.165</v>
      </c>
      <c r="W304" s="2" t="n">
        <v>1459</v>
      </c>
      <c r="X304" s="2" t="n">
        <v>192.08</v>
      </c>
      <c r="Y304" s="2" t="n">
        <v>0</v>
      </c>
    </row>
    <row r="305" customFormat="false" ht="12.75" hidden="false" customHeight="false" outlineLevel="0" collapsed="false">
      <c r="B305" s="0" t="n">
        <v>1.343</v>
      </c>
      <c r="C305" s="0" t="n">
        <v>1.331</v>
      </c>
      <c r="D305" s="0" t="n">
        <v>18.266</v>
      </c>
      <c r="E305" s="0" t="n">
        <v>18.265</v>
      </c>
      <c r="F305" s="0" t="n">
        <v>11.407774</v>
      </c>
      <c r="G305" s="0" t="n">
        <v>1.468143</v>
      </c>
      <c r="H305" s="0" t="n">
        <v>100.5555</v>
      </c>
      <c r="I305" s="0" t="n">
        <v>9.9388</v>
      </c>
      <c r="J305" s="0" t="n">
        <v>7.908</v>
      </c>
      <c r="K305" s="0" t="n">
        <v>-123.98777</v>
      </c>
      <c r="L305" s="0" t="n">
        <v>87.6357</v>
      </c>
      <c r="M305" s="0" t="n">
        <v>2.8316</v>
      </c>
      <c r="N305" s="0" t="n">
        <v>0</v>
      </c>
      <c r="O305" s="0" t="n">
        <v>52.26626</v>
      </c>
      <c r="P305" s="0" t="n">
        <v>4.4021</v>
      </c>
      <c r="Q305" s="0" t="n">
        <v>5E-005</v>
      </c>
      <c r="R305" s="0" t="n">
        <v>0</v>
      </c>
      <c r="S305" s="0" t="n">
        <v>1.9707</v>
      </c>
      <c r="T305" s="0" t="n">
        <v>2.1661</v>
      </c>
      <c r="U305" s="0" t="n">
        <v>0</v>
      </c>
      <c r="V305" s="2" t="n">
        <v>13.128</v>
      </c>
      <c r="W305" s="2" t="n">
        <v>1459</v>
      </c>
      <c r="X305" s="2" t="n">
        <v>191.54</v>
      </c>
      <c r="Y305" s="2" t="n">
        <v>0</v>
      </c>
    </row>
    <row r="306" customFormat="false" ht="12.75" hidden="false" customHeight="false" outlineLevel="0" collapsed="false">
      <c r="B306" s="0" t="n">
        <v>1.324</v>
      </c>
      <c r="C306" s="0" t="n">
        <v>1.313</v>
      </c>
      <c r="D306" s="0" t="n">
        <v>18.2662</v>
      </c>
      <c r="E306" s="0" t="n">
        <v>18.2649</v>
      </c>
      <c r="F306" s="0" t="n">
        <v>11.407894</v>
      </c>
      <c r="G306" s="0" t="n">
        <v>1.468138</v>
      </c>
      <c r="H306" s="0" t="n">
        <v>100.5564</v>
      </c>
      <c r="I306" s="0" t="n">
        <v>9.9388</v>
      </c>
      <c r="J306" s="0" t="n">
        <v>7.908</v>
      </c>
      <c r="K306" s="0" t="n">
        <v>-123.99946</v>
      </c>
      <c r="L306" s="0" t="n">
        <v>87.64396</v>
      </c>
      <c r="M306" s="0" t="n">
        <v>2.8478</v>
      </c>
      <c r="N306" s="0" t="n">
        <v>0</v>
      </c>
      <c r="O306" s="0" t="n">
        <v>52.26626</v>
      </c>
      <c r="P306" s="0" t="n">
        <v>4.4021</v>
      </c>
      <c r="Q306" s="0" t="n">
        <v>6E-005</v>
      </c>
      <c r="R306" s="0" t="n">
        <v>0</v>
      </c>
      <c r="S306" s="0" t="n">
        <v>1.9707</v>
      </c>
      <c r="T306" s="0" t="n">
        <v>2.1685</v>
      </c>
      <c r="U306" s="0" t="n">
        <v>0</v>
      </c>
      <c r="V306" s="2" t="n">
        <v>13.128</v>
      </c>
      <c r="W306" s="2" t="n">
        <v>1459</v>
      </c>
      <c r="X306" s="2" t="n">
        <v>191.54</v>
      </c>
      <c r="Y306" s="2" t="n">
        <v>0</v>
      </c>
    </row>
    <row r="307" customFormat="false" ht="12.75" hidden="false" customHeight="false" outlineLevel="0" collapsed="false">
      <c r="B307" s="0" t="n">
        <v>1.311</v>
      </c>
      <c r="C307" s="0" t="n">
        <v>1.3</v>
      </c>
      <c r="D307" s="0" t="n">
        <v>18.266</v>
      </c>
      <c r="E307" s="0" t="n">
        <v>18.265</v>
      </c>
      <c r="F307" s="0" t="n">
        <v>11.407981</v>
      </c>
      <c r="G307" s="0" t="n">
        <v>1.468155</v>
      </c>
      <c r="H307" s="0" t="n">
        <v>100.5578</v>
      </c>
      <c r="I307" s="0" t="n">
        <v>9.9389</v>
      </c>
      <c r="J307" s="0" t="n">
        <v>7.908</v>
      </c>
      <c r="K307" s="0" t="n">
        <v>-124.01068</v>
      </c>
      <c r="L307" s="0" t="n">
        <v>87.65189</v>
      </c>
      <c r="M307" s="0" t="n">
        <v>2.856</v>
      </c>
      <c r="N307" s="0" t="n">
        <v>0</v>
      </c>
      <c r="O307" s="0" t="n">
        <v>52.26626</v>
      </c>
      <c r="P307" s="0" t="n">
        <v>4.4021</v>
      </c>
      <c r="Q307" s="0" t="n">
        <v>7E-005</v>
      </c>
      <c r="R307" s="0" t="n">
        <v>0</v>
      </c>
      <c r="S307" s="0" t="n">
        <v>1.9707</v>
      </c>
      <c r="T307" s="0" t="n">
        <v>2.1697</v>
      </c>
      <c r="U307" s="0" t="n">
        <v>0</v>
      </c>
      <c r="V307" s="2" t="n">
        <v>13.091</v>
      </c>
      <c r="W307" s="2" t="n">
        <v>1459</v>
      </c>
      <c r="X307" s="2" t="n">
        <v>191</v>
      </c>
      <c r="Y307" s="2" t="n">
        <v>0</v>
      </c>
    </row>
    <row r="308" customFormat="false" ht="12.75" hidden="false" customHeight="false" outlineLevel="0" collapsed="false">
      <c r="B308" s="0" t="n">
        <v>1.302</v>
      </c>
      <c r="C308" s="0" t="n">
        <v>1.291</v>
      </c>
      <c r="D308" s="0" t="n">
        <v>18.2664</v>
      </c>
      <c r="E308" s="0" t="n">
        <v>18.265</v>
      </c>
      <c r="F308" s="0" t="n">
        <v>11.407894</v>
      </c>
      <c r="G308" s="0" t="n">
        <v>1.468165</v>
      </c>
      <c r="H308" s="0" t="n">
        <v>100.556</v>
      </c>
      <c r="I308" s="0" t="n">
        <v>9.939</v>
      </c>
      <c r="J308" s="0" t="n">
        <v>7.908</v>
      </c>
      <c r="K308" s="0" t="n">
        <v>-124.02131</v>
      </c>
      <c r="L308" s="0" t="n">
        <v>87.6594</v>
      </c>
      <c r="M308" s="0" t="n">
        <v>2.856</v>
      </c>
      <c r="N308" s="0" t="n">
        <v>0</v>
      </c>
      <c r="O308" s="0" t="n">
        <v>52.26628</v>
      </c>
      <c r="P308" s="0" t="n">
        <v>4.4021</v>
      </c>
      <c r="Q308" s="0" t="n">
        <v>8E-005</v>
      </c>
      <c r="R308" s="0" t="n">
        <v>0</v>
      </c>
      <c r="S308" s="0" t="n">
        <v>1.9707</v>
      </c>
      <c r="T308" s="0" t="n">
        <v>2.1697</v>
      </c>
      <c r="U308" s="0" t="n">
        <v>0</v>
      </c>
      <c r="V308" s="2" t="n">
        <v>13.091</v>
      </c>
      <c r="W308" s="2" t="n">
        <v>1459</v>
      </c>
      <c r="X308" s="2" t="n">
        <v>191</v>
      </c>
      <c r="Y308" s="2" t="n">
        <v>0</v>
      </c>
    </row>
    <row r="309" customFormat="false" ht="12.75" hidden="false" customHeight="false" outlineLevel="0" collapsed="false">
      <c r="B309" s="0" t="n">
        <v>1.311</v>
      </c>
      <c r="C309" s="0" t="n">
        <v>1.3</v>
      </c>
      <c r="D309" s="0" t="n">
        <v>18.266</v>
      </c>
      <c r="E309" s="0" t="n">
        <v>18.265</v>
      </c>
      <c r="F309" s="0" t="n">
        <v>11.407894</v>
      </c>
      <c r="G309" s="0" t="n">
        <v>1.46817</v>
      </c>
      <c r="H309" s="0" t="n">
        <v>100.5569</v>
      </c>
      <c r="I309" s="0" t="n">
        <v>9.939</v>
      </c>
      <c r="J309" s="0" t="n">
        <v>7.908</v>
      </c>
      <c r="K309" s="0" t="n">
        <v>-124.03169</v>
      </c>
      <c r="L309" s="0" t="n">
        <v>87.66673</v>
      </c>
      <c r="M309" s="0" t="n">
        <v>2.8642</v>
      </c>
      <c r="N309" s="0" t="n">
        <v>0</v>
      </c>
      <c r="O309" s="0" t="n">
        <v>52.26628</v>
      </c>
      <c r="P309" s="0" t="n">
        <v>4.4021</v>
      </c>
      <c r="Q309" s="0" t="n">
        <v>9E-005</v>
      </c>
      <c r="R309" s="0" t="n">
        <v>0</v>
      </c>
      <c r="S309" s="0" t="n">
        <v>1.9707</v>
      </c>
      <c r="T309" s="0" t="n">
        <v>2.1709</v>
      </c>
      <c r="U309" s="0" t="n">
        <v>0</v>
      </c>
      <c r="V309" s="2" t="n">
        <v>13.054</v>
      </c>
      <c r="W309" s="2" t="n">
        <v>1459</v>
      </c>
      <c r="X309" s="2" t="n">
        <v>190.46</v>
      </c>
      <c r="Y309" s="2" t="n">
        <v>0</v>
      </c>
    </row>
    <row r="310" customFormat="false" ht="12.75" hidden="false" customHeight="false" outlineLevel="0" collapsed="false">
      <c r="B310" s="0" t="n">
        <v>1.301</v>
      </c>
      <c r="C310" s="0" t="n">
        <v>1.29</v>
      </c>
      <c r="D310" s="0" t="n">
        <v>18.2664</v>
      </c>
      <c r="E310" s="0" t="n">
        <v>18.2648</v>
      </c>
      <c r="F310" s="0" t="n">
        <v>11.407981</v>
      </c>
      <c r="G310" s="0" t="n">
        <v>1.46817</v>
      </c>
      <c r="H310" s="0" t="n">
        <v>100.5569</v>
      </c>
      <c r="I310" s="0" t="n">
        <v>9.9391</v>
      </c>
      <c r="J310" s="0" t="n">
        <v>7.908</v>
      </c>
      <c r="K310" s="0" t="n">
        <v>-124.04109</v>
      </c>
      <c r="L310" s="0" t="n">
        <v>87.67338</v>
      </c>
      <c r="M310" s="0" t="n">
        <v>2.8642</v>
      </c>
      <c r="N310" s="0" t="n">
        <v>0</v>
      </c>
      <c r="O310" s="0" t="n">
        <v>52.26628</v>
      </c>
      <c r="P310" s="0" t="n">
        <v>4.4021</v>
      </c>
      <c r="Q310" s="0" t="n">
        <v>0.0001</v>
      </c>
      <c r="R310" s="0" t="n">
        <v>0</v>
      </c>
      <c r="S310" s="0" t="n">
        <v>1.9707</v>
      </c>
      <c r="T310" s="0" t="n">
        <v>2.1709</v>
      </c>
      <c r="U310" s="0" t="n">
        <v>0</v>
      </c>
      <c r="V310" s="2" t="n">
        <v>13.054</v>
      </c>
      <c r="W310" s="2" t="n">
        <v>1459</v>
      </c>
      <c r="X310" s="2" t="n">
        <v>190.46</v>
      </c>
      <c r="Y310" s="2" t="n">
        <v>0</v>
      </c>
    </row>
    <row r="311" customFormat="false" ht="12.75" hidden="false" customHeight="false" outlineLevel="0" collapsed="false">
      <c r="B311" s="0" t="n">
        <v>1.302</v>
      </c>
      <c r="C311" s="0" t="n">
        <v>1.291</v>
      </c>
      <c r="D311" s="0" t="n">
        <v>18.2664</v>
      </c>
      <c r="E311" s="0" t="n">
        <v>18.2649</v>
      </c>
      <c r="F311" s="0" t="n">
        <v>11.407959</v>
      </c>
      <c r="G311" s="0" t="n">
        <v>1.468177</v>
      </c>
      <c r="H311" s="0" t="n">
        <v>100.5567</v>
      </c>
      <c r="I311" s="0" t="n">
        <v>9.9391</v>
      </c>
      <c r="J311" s="0" t="n">
        <v>7.908</v>
      </c>
      <c r="K311" s="0" t="n">
        <v>-124.05012</v>
      </c>
      <c r="L311" s="0" t="n">
        <v>87.67976</v>
      </c>
      <c r="M311" s="0" t="n">
        <v>2.8642</v>
      </c>
      <c r="N311" s="0" t="n">
        <v>0</v>
      </c>
      <c r="O311" s="0" t="n">
        <v>52.26628</v>
      </c>
      <c r="P311" s="0" t="n">
        <v>4.4021</v>
      </c>
      <c r="Q311" s="0" t="n">
        <v>0.00012</v>
      </c>
      <c r="R311" s="0" t="n">
        <v>0</v>
      </c>
      <c r="S311" s="0" t="n">
        <v>1.9707</v>
      </c>
      <c r="T311" s="0" t="n">
        <v>2.1709</v>
      </c>
      <c r="U311" s="0" t="n">
        <v>0</v>
      </c>
      <c r="V311" s="2" t="n">
        <v>13.017</v>
      </c>
      <c r="W311" s="2" t="n">
        <v>1459</v>
      </c>
      <c r="X311" s="2" t="n">
        <v>189.93</v>
      </c>
      <c r="Y311" s="2" t="n">
        <v>0</v>
      </c>
    </row>
    <row r="312" customFormat="false" ht="12.75" hidden="false" customHeight="false" outlineLevel="0" collapsed="false">
      <c r="B312" s="0" t="n">
        <v>1.301</v>
      </c>
      <c r="C312" s="0" t="n">
        <v>1.29</v>
      </c>
      <c r="D312" s="0" t="n">
        <v>18.2664</v>
      </c>
      <c r="E312" s="0" t="n">
        <v>18.265</v>
      </c>
      <c r="F312" s="0" t="n">
        <v>11.407926</v>
      </c>
      <c r="G312" s="0" t="n">
        <v>1.468155</v>
      </c>
      <c r="H312" s="0" t="n">
        <v>100.5563</v>
      </c>
      <c r="I312" s="0" t="n">
        <v>9.9389</v>
      </c>
      <c r="J312" s="0" t="n">
        <v>7.908</v>
      </c>
      <c r="K312" s="0" t="n">
        <v>-124.05849</v>
      </c>
      <c r="L312" s="0" t="n">
        <v>87.68568</v>
      </c>
      <c r="M312" s="0" t="n">
        <v>2.856</v>
      </c>
      <c r="N312" s="0" t="n">
        <v>0</v>
      </c>
      <c r="O312" s="0" t="n">
        <v>52.26628</v>
      </c>
      <c r="P312" s="0" t="n">
        <v>4.4021</v>
      </c>
      <c r="Q312" s="0" t="n">
        <v>0.00013</v>
      </c>
      <c r="R312" s="0" t="n">
        <v>0</v>
      </c>
      <c r="S312" s="0" t="n">
        <v>1.9707</v>
      </c>
      <c r="T312" s="0" t="n">
        <v>2.1697</v>
      </c>
      <c r="U312" s="0" t="n">
        <v>0</v>
      </c>
      <c r="V312" s="2" t="n">
        <v>13.054</v>
      </c>
      <c r="W312" s="2" t="n">
        <v>1459</v>
      </c>
      <c r="X312" s="2" t="n">
        <v>190.46</v>
      </c>
      <c r="Y312" s="2" t="n">
        <v>0</v>
      </c>
    </row>
    <row r="313" customFormat="false" ht="12.75" hidden="false" customHeight="false" outlineLevel="0" collapsed="false">
      <c r="B313" s="0" t="n">
        <v>1.292</v>
      </c>
      <c r="C313" s="0" t="n">
        <v>1.281</v>
      </c>
      <c r="D313" s="0" t="n">
        <v>18.2662</v>
      </c>
      <c r="E313" s="0" t="n">
        <v>18.265</v>
      </c>
      <c r="F313" s="0" t="n">
        <v>11.408046</v>
      </c>
      <c r="G313" s="0" t="n">
        <v>1.468138</v>
      </c>
      <c r="H313" s="0" t="n">
        <v>100.5581</v>
      </c>
      <c r="I313" s="0" t="n">
        <v>9.9388</v>
      </c>
      <c r="J313" s="0" t="n">
        <v>7.908</v>
      </c>
      <c r="K313" s="0" t="n">
        <v>-124.06618</v>
      </c>
      <c r="L313" s="0" t="n">
        <v>87.69112</v>
      </c>
      <c r="M313" s="0" t="n">
        <v>2.8478</v>
      </c>
      <c r="N313" s="0" t="n">
        <v>0</v>
      </c>
      <c r="O313" s="0" t="n">
        <v>52.26628</v>
      </c>
      <c r="P313" s="0" t="n">
        <v>4.4021</v>
      </c>
      <c r="Q313" s="0" t="n">
        <v>0.00014</v>
      </c>
      <c r="R313" s="0" t="n">
        <v>0</v>
      </c>
      <c r="S313" s="0" t="n">
        <v>1.9707</v>
      </c>
      <c r="T313" s="0" t="n">
        <v>2.1685</v>
      </c>
      <c r="U313" s="0" t="n">
        <v>0</v>
      </c>
      <c r="V313" s="2" t="n">
        <v>13.054</v>
      </c>
      <c r="W313" s="2" t="n">
        <v>1459</v>
      </c>
      <c r="X313" s="2" t="n">
        <v>190.46</v>
      </c>
      <c r="Y313" s="2" t="n">
        <v>0</v>
      </c>
    </row>
    <row r="314" customFormat="false" ht="12.75" hidden="false" customHeight="false" outlineLevel="0" collapsed="false">
      <c r="B314" s="0" t="n">
        <v>1.291</v>
      </c>
      <c r="C314" s="0" t="n">
        <v>1.279</v>
      </c>
      <c r="D314" s="0" t="n">
        <v>18.2664</v>
      </c>
      <c r="E314" s="0" t="n">
        <v>18.2654</v>
      </c>
      <c r="F314" s="0" t="n">
        <v>11.408101</v>
      </c>
      <c r="G314" s="0" t="n">
        <v>1.468143</v>
      </c>
      <c r="H314" s="0" t="n">
        <v>100.5582</v>
      </c>
      <c r="I314" s="0" t="n">
        <v>9.9387</v>
      </c>
      <c r="J314" s="0" t="n">
        <v>7.908</v>
      </c>
      <c r="K314" s="0" t="n">
        <v>-124.07334</v>
      </c>
      <c r="L314" s="0" t="n">
        <v>87.69618</v>
      </c>
      <c r="M314" s="0" t="n">
        <v>2.8316</v>
      </c>
      <c r="N314" s="0" t="n">
        <v>0</v>
      </c>
      <c r="O314" s="0" t="n">
        <v>52.26628</v>
      </c>
      <c r="P314" s="0" t="n">
        <v>4.4021</v>
      </c>
      <c r="Q314" s="0" t="n">
        <v>0.00015</v>
      </c>
      <c r="R314" s="0" t="n">
        <v>0</v>
      </c>
      <c r="S314" s="0" t="n">
        <v>1.9707</v>
      </c>
      <c r="T314" s="0" t="n">
        <v>2.1661</v>
      </c>
      <c r="U314" s="0" t="n">
        <v>0</v>
      </c>
      <c r="V314" s="2" t="n">
        <v>13.036</v>
      </c>
      <c r="W314" s="2" t="n">
        <v>1461</v>
      </c>
      <c r="X314" s="2" t="n">
        <v>190.46</v>
      </c>
      <c r="Y314" s="2" t="n">
        <v>0</v>
      </c>
    </row>
    <row r="315" customFormat="false" ht="12.75" hidden="false" customHeight="false" outlineLevel="0" collapsed="false">
      <c r="B315" s="0" t="n">
        <v>1.291</v>
      </c>
      <c r="C315" s="0" t="n">
        <v>1.279</v>
      </c>
      <c r="D315" s="0" t="n">
        <v>18.2664</v>
      </c>
      <c r="E315" s="0" t="n">
        <v>18.265</v>
      </c>
      <c r="F315" s="0" t="n">
        <v>11.407905</v>
      </c>
      <c r="G315" s="0" t="n">
        <v>1.468143</v>
      </c>
      <c r="H315" s="0" t="n">
        <v>100.556</v>
      </c>
      <c r="I315" s="0" t="n">
        <v>9.9388</v>
      </c>
      <c r="J315" s="0" t="n">
        <v>7.908</v>
      </c>
      <c r="K315" s="0" t="n">
        <v>-124.07994</v>
      </c>
      <c r="L315" s="0" t="n">
        <v>87.70084</v>
      </c>
      <c r="M315" s="0" t="n">
        <v>2.8235</v>
      </c>
      <c r="N315" s="0" t="n">
        <v>0</v>
      </c>
      <c r="O315" s="0" t="n">
        <v>52.26628</v>
      </c>
      <c r="P315" s="0" t="n">
        <v>4.4021</v>
      </c>
      <c r="Q315" s="0" t="n">
        <v>0.00016</v>
      </c>
      <c r="R315" s="0" t="n">
        <v>0</v>
      </c>
      <c r="S315" s="0" t="n">
        <v>1.9707</v>
      </c>
      <c r="T315" s="0" t="n">
        <v>2.1648</v>
      </c>
      <c r="U315" s="0" t="n">
        <v>0</v>
      </c>
      <c r="V315" s="2" t="n">
        <v>13.091</v>
      </c>
      <c r="W315" s="2" t="n">
        <v>1459</v>
      </c>
      <c r="X315" s="2" t="n">
        <v>191</v>
      </c>
      <c r="Y315" s="2" t="n">
        <v>0</v>
      </c>
    </row>
    <row r="316" customFormat="false" ht="12.75" hidden="false" customHeight="false" outlineLevel="0" collapsed="false">
      <c r="B316" s="0" t="n">
        <v>1.302</v>
      </c>
      <c r="C316" s="0" t="n">
        <v>1.291</v>
      </c>
      <c r="D316" s="0" t="n">
        <v>18.2665</v>
      </c>
      <c r="E316" s="0" t="n">
        <v>18.2649</v>
      </c>
      <c r="F316" s="0" t="n">
        <v>11.407894</v>
      </c>
      <c r="G316" s="0" t="n">
        <v>1.468165</v>
      </c>
      <c r="H316" s="0" t="n">
        <v>100.5555</v>
      </c>
      <c r="I316" s="0" t="n">
        <v>9.939</v>
      </c>
      <c r="J316" s="0" t="n">
        <v>7.908</v>
      </c>
      <c r="K316" s="0" t="n">
        <v>-124.0861</v>
      </c>
      <c r="L316" s="0" t="n">
        <v>87.7052</v>
      </c>
      <c r="M316" s="0" t="n">
        <v>2.8073</v>
      </c>
      <c r="N316" s="0" t="n">
        <v>0</v>
      </c>
      <c r="O316" s="0" t="n">
        <v>52.26628</v>
      </c>
      <c r="P316" s="0" t="n">
        <v>4.4021</v>
      </c>
      <c r="Q316" s="0" t="n">
        <v>0.00017</v>
      </c>
      <c r="R316" s="0" t="n">
        <v>0</v>
      </c>
      <c r="S316" s="0" t="n">
        <v>1.9707</v>
      </c>
      <c r="T316" s="0" t="n">
        <v>2.1624</v>
      </c>
      <c r="U316" s="0" t="n">
        <v>0</v>
      </c>
      <c r="V316" s="2" t="n">
        <v>13.091</v>
      </c>
      <c r="W316" s="2" t="n">
        <v>1459</v>
      </c>
      <c r="X316" s="2" t="n">
        <v>191</v>
      </c>
      <c r="Y316" s="2" t="n">
        <v>0</v>
      </c>
    </row>
    <row r="317" customFormat="false" ht="12.75" hidden="false" customHeight="false" outlineLevel="0" collapsed="false">
      <c r="B317" s="0" t="n">
        <v>1.291</v>
      </c>
      <c r="C317" s="0" t="n">
        <v>1.279</v>
      </c>
      <c r="D317" s="0" t="n">
        <v>18.2665</v>
      </c>
      <c r="E317" s="0" t="n">
        <v>18.2652</v>
      </c>
      <c r="F317" s="0" t="n">
        <v>11.407992</v>
      </c>
      <c r="G317" s="0" t="n">
        <v>1.468155</v>
      </c>
      <c r="H317" s="0" t="n">
        <v>100.5566</v>
      </c>
      <c r="I317" s="0" t="n">
        <v>9.9389</v>
      </c>
      <c r="J317" s="0" t="n">
        <v>7.908</v>
      </c>
      <c r="K317" s="0" t="n">
        <v>-124.09132</v>
      </c>
      <c r="L317" s="0" t="n">
        <v>87.70889</v>
      </c>
      <c r="M317" s="0" t="n">
        <v>2.7993</v>
      </c>
      <c r="N317" s="0" t="n">
        <v>0</v>
      </c>
      <c r="O317" s="0" t="n">
        <v>52.26628</v>
      </c>
      <c r="P317" s="0" t="n">
        <v>4.4021</v>
      </c>
      <c r="Q317" s="0" t="n">
        <v>0.00019</v>
      </c>
      <c r="R317" s="0" t="n">
        <v>0</v>
      </c>
      <c r="S317" s="0" t="n">
        <v>1.9707</v>
      </c>
      <c r="T317" s="0" t="n">
        <v>2.1612</v>
      </c>
      <c r="U317" s="0" t="n">
        <v>0</v>
      </c>
      <c r="V317" s="2" t="n">
        <v>13.128</v>
      </c>
      <c r="W317" s="2" t="n">
        <v>1459</v>
      </c>
      <c r="X317" s="2" t="n">
        <v>191.54</v>
      </c>
      <c r="Y317" s="2" t="n">
        <v>0</v>
      </c>
    </row>
    <row r="318" customFormat="false" ht="12.75" hidden="false" customHeight="false" outlineLevel="0" collapsed="false">
      <c r="B318" s="0" t="n">
        <v>1.313</v>
      </c>
      <c r="C318" s="0" t="n">
        <v>1.301</v>
      </c>
      <c r="D318" s="0" t="n">
        <v>18.2664</v>
      </c>
      <c r="E318" s="0" t="n">
        <v>18.265</v>
      </c>
      <c r="F318" s="0" t="n">
        <v>11.408014</v>
      </c>
      <c r="G318" s="0" t="n">
        <v>1.468177</v>
      </c>
      <c r="H318" s="0" t="n">
        <v>100.5573</v>
      </c>
      <c r="I318" s="0" t="n">
        <v>9.9391</v>
      </c>
      <c r="J318" s="0" t="n">
        <v>7.908</v>
      </c>
      <c r="K318" s="0" t="n">
        <v>-124.09648</v>
      </c>
      <c r="L318" s="0" t="n">
        <v>87.71253</v>
      </c>
      <c r="M318" s="0" t="n">
        <v>2.7913</v>
      </c>
      <c r="N318" s="0" t="n">
        <v>0</v>
      </c>
      <c r="O318" s="0" t="n">
        <v>52.26628</v>
      </c>
      <c r="P318" s="0" t="n">
        <v>4.4021</v>
      </c>
      <c r="Q318" s="0" t="n">
        <v>0.0002</v>
      </c>
      <c r="R318" s="0" t="n">
        <v>0</v>
      </c>
      <c r="S318" s="0" t="n">
        <v>1.9707</v>
      </c>
      <c r="T318" s="0" t="n">
        <v>2.16</v>
      </c>
      <c r="U318" s="0" t="n">
        <v>0</v>
      </c>
      <c r="V318" s="2" t="n">
        <v>13.165</v>
      </c>
      <c r="W318" s="2" t="n">
        <v>1459</v>
      </c>
      <c r="X318" s="2" t="n">
        <v>192.08</v>
      </c>
      <c r="Y318" s="2" t="n">
        <v>0</v>
      </c>
    </row>
    <row r="319" customFormat="false" ht="12.75" hidden="false" customHeight="false" outlineLevel="0" collapsed="false">
      <c r="B319" s="0" t="n">
        <v>1.311</v>
      </c>
      <c r="C319" s="0" t="n">
        <v>1.3</v>
      </c>
      <c r="D319" s="0" t="n">
        <v>18.2665</v>
      </c>
      <c r="E319" s="0" t="n">
        <v>18.2652</v>
      </c>
      <c r="F319" s="0" t="n">
        <v>11.407872</v>
      </c>
      <c r="G319" s="0" t="n">
        <v>1.468155</v>
      </c>
      <c r="H319" s="0" t="n">
        <v>100.5553</v>
      </c>
      <c r="I319" s="0" t="n">
        <v>9.9389</v>
      </c>
      <c r="J319" s="0" t="n">
        <v>7.908</v>
      </c>
      <c r="K319" s="0" t="n">
        <v>-124.10064</v>
      </c>
      <c r="L319" s="0" t="n">
        <v>87.71547</v>
      </c>
      <c r="M319" s="0" t="n">
        <v>2.7833</v>
      </c>
      <c r="N319" s="0" t="n">
        <v>0</v>
      </c>
      <c r="O319" s="0" t="n">
        <v>52.26628</v>
      </c>
      <c r="P319" s="0" t="n">
        <v>4.4021</v>
      </c>
      <c r="Q319" s="0" t="n">
        <v>0.00021</v>
      </c>
      <c r="R319" s="0" t="n">
        <v>0</v>
      </c>
      <c r="S319" s="0" t="n">
        <v>1.9707</v>
      </c>
      <c r="T319" s="0" t="n">
        <v>2.1587</v>
      </c>
      <c r="U319" s="0" t="n">
        <v>0</v>
      </c>
      <c r="V319" s="2" t="n">
        <v>13.184</v>
      </c>
      <c r="W319" s="2" t="n">
        <v>1461</v>
      </c>
      <c r="X319" s="2" t="n">
        <v>192.62</v>
      </c>
      <c r="Y319" s="2" t="n">
        <v>0</v>
      </c>
    </row>
    <row r="320" customFormat="false" ht="12.75" hidden="false" customHeight="false" outlineLevel="0" collapsed="false">
      <c r="B320" s="0" t="n">
        <v>1.323</v>
      </c>
      <c r="C320" s="0" t="n">
        <v>1.311</v>
      </c>
      <c r="D320" s="0" t="n">
        <v>18.2664</v>
      </c>
      <c r="E320" s="0" t="n">
        <v>18.2649</v>
      </c>
      <c r="F320" s="0" t="n">
        <v>11.407839</v>
      </c>
      <c r="G320" s="0" t="n">
        <v>1.46817</v>
      </c>
      <c r="H320" s="0" t="n">
        <v>100.5554</v>
      </c>
      <c r="I320" s="0" t="n">
        <v>9.939</v>
      </c>
      <c r="J320" s="0" t="n">
        <v>7.908</v>
      </c>
      <c r="K320" s="0" t="n">
        <v>-124.10443</v>
      </c>
      <c r="L320" s="0" t="n">
        <v>87.71815</v>
      </c>
      <c r="M320" s="0" t="n">
        <v>2.7753</v>
      </c>
      <c r="N320" s="0" t="n">
        <v>0</v>
      </c>
      <c r="O320" s="0" t="n">
        <v>52.26628</v>
      </c>
      <c r="P320" s="0" t="n">
        <v>4.4021</v>
      </c>
      <c r="Q320" s="0" t="n">
        <v>0.00022</v>
      </c>
      <c r="R320" s="0" t="n">
        <v>0</v>
      </c>
      <c r="S320" s="0" t="n">
        <v>1.9707</v>
      </c>
      <c r="T320" s="0" t="n">
        <v>2.1575</v>
      </c>
      <c r="U320" s="0" t="n">
        <v>0</v>
      </c>
      <c r="V320" s="2" t="n">
        <v>13.257</v>
      </c>
      <c r="W320" s="2" t="n">
        <v>1457.1</v>
      </c>
      <c r="X320" s="2" t="n">
        <v>193.16</v>
      </c>
      <c r="Y320" s="2" t="n">
        <v>0</v>
      </c>
    </row>
    <row r="321" customFormat="false" ht="12.75" hidden="false" customHeight="false" outlineLevel="0" collapsed="false">
      <c r="B321" s="0" t="n">
        <v>1.334</v>
      </c>
      <c r="C321" s="0" t="n">
        <v>1.323</v>
      </c>
      <c r="D321" s="0" t="n">
        <v>18.2664</v>
      </c>
      <c r="E321" s="0" t="n">
        <v>18.265</v>
      </c>
      <c r="F321" s="0" t="n">
        <v>11.407959</v>
      </c>
      <c r="G321" s="0" t="n">
        <v>1.468191</v>
      </c>
      <c r="H321" s="0" t="n">
        <v>100.5567</v>
      </c>
      <c r="I321" s="0" t="n">
        <v>9.9392</v>
      </c>
      <c r="J321" s="0" t="n">
        <v>7.908</v>
      </c>
      <c r="K321" s="0" t="n">
        <v>-124.10761</v>
      </c>
      <c r="L321" s="0" t="n">
        <v>87.7204</v>
      </c>
      <c r="M321" s="0" t="n">
        <v>2.7753</v>
      </c>
      <c r="N321" s="0" t="n">
        <v>0</v>
      </c>
      <c r="O321" s="0" t="n">
        <v>52.26628</v>
      </c>
      <c r="P321" s="0" t="n">
        <v>4.4021</v>
      </c>
      <c r="Q321" s="0" t="n">
        <v>0.00023</v>
      </c>
      <c r="R321" s="0" t="n">
        <v>0</v>
      </c>
      <c r="S321" s="0" t="n">
        <v>1.9707</v>
      </c>
      <c r="T321" s="0" t="n">
        <v>2.1575</v>
      </c>
      <c r="U321" s="0" t="n">
        <v>0</v>
      </c>
      <c r="V321" s="2" t="n">
        <v>13.314</v>
      </c>
      <c r="W321" s="2" t="n">
        <v>1459</v>
      </c>
      <c r="X321" s="2" t="n">
        <v>194.25</v>
      </c>
      <c r="Y321" s="2" t="n">
        <v>0</v>
      </c>
    </row>
    <row r="322" customFormat="false" ht="12.75" hidden="false" customHeight="false" outlineLevel="0" collapsed="false">
      <c r="B322" s="0" t="n">
        <v>1.343</v>
      </c>
      <c r="C322" s="0" t="n">
        <v>1.331</v>
      </c>
      <c r="D322" s="0" t="n">
        <v>18.2664</v>
      </c>
      <c r="E322" s="0" t="n">
        <v>18.2652</v>
      </c>
      <c r="F322" s="0" t="n">
        <v>11.407872</v>
      </c>
      <c r="G322" s="0" t="n">
        <v>1.46817</v>
      </c>
      <c r="H322" s="0" t="n">
        <v>100.5557</v>
      </c>
      <c r="I322" s="0" t="n">
        <v>9.939</v>
      </c>
      <c r="J322" s="0" t="n">
        <v>7.908</v>
      </c>
      <c r="K322" s="0" t="n">
        <v>-124.11015</v>
      </c>
      <c r="L322" s="0" t="n">
        <v>87.72219</v>
      </c>
      <c r="M322" s="0" t="n">
        <v>2.7753</v>
      </c>
      <c r="N322" s="0" t="n">
        <v>0</v>
      </c>
      <c r="O322" s="0" t="n">
        <v>52.26628</v>
      </c>
      <c r="P322" s="0" t="n">
        <v>4.4021</v>
      </c>
      <c r="Q322" s="0" t="n">
        <v>0.00024</v>
      </c>
      <c r="R322" s="0" t="n">
        <v>0</v>
      </c>
      <c r="S322" s="0" t="n">
        <v>1.9707</v>
      </c>
      <c r="T322" s="0" t="n">
        <v>2.1575</v>
      </c>
      <c r="U322" s="0" t="n">
        <v>0</v>
      </c>
      <c r="V322" s="2" t="n">
        <v>13.314</v>
      </c>
      <c r="W322" s="2" t="n">
        <v>1459</v>
      </c>
      <c r="X322" s="2" t="n">
        <v>194.25</v>
      </c>
      <c r="Y322" s="2" t="n">
        <v>0</v>
      </c>
    </row>
    <row r="323" customFormat="false" ht="12.75" hidden="false" customHeight="false" outlineLevel="0" collapsed="false">
      <c r="B323" s="0" t="n">
        <v>1.345</v>
      </c>
      <c r="C323" s="0" t="n">
        <v>1.333</v>
      </c>
      <c r="D323" s="0" t="n">
        <v>18.2662</v>
      </c>
      <c r="E323" s="0" t="n">
        <v>18.265</v>
      </c>
      <c r="F323" s="0" t="n">
        <v>11.407894</v>
      </c>
      <c r="G323" s="0" t="n">
        <v>1.46815</v>
      </c>
      <c r="H323" s="0" t="n">
        <v>100.5564</v>
      </c>
      <c r="I323" s="0" t="n">
        <v>9.9389</v>
      </c>
      <c r="J323" s="0" t="n">
        <v>7.908</v>
      </c>
      <c r="K323" s="0" t="n">
        <v>-124.11199</v>
      </c>
      <c r="L323" s="0" t="n">
        <v>87.72349</v>
      </c>
      <c r="M323" s="0" t="n">
        <v>2.7753</v>
      </c>
      <c r="N323" s="0" t="n">
        <v>0</v>
      </c>
      <c r="O323" s="0" t="n">
        <v>52.26628</v>
      </c>
      <c r="P323" s="0" t="n">
        <v>4.4021</v>
      </c>
      <c r="Q323" s="0" t="n">
        <v>0.00025</v>
      </c>
      <c r="R323" s="0" t="n">
        <v>0</v>
      </c>
      <c r="S323" s="0" t="n">
        <v>1.9707</v>
      </c>
      <c r="T323" s="0" t="n">
        <v>2.1575</v>
      </c>
      <c r="U323" s="0" t="n">
        <v>0</v>
      </c>
      <c r="V323" s="2" t="n">
        <v>13.389</v>
      </c>
      <c r="W323" s="2" t="n">
        <v>1459</v>
      </c>
      <c r="X323" s="2" t="n">
        <v>195.35</v>
      </c>
      <c r="Y323" s="2" t="n">
        <v>0</v>
      </c>
    </row>
    <row r="324" customFormat="false" ht="12.75" hidden="false" customHeight="false" outlineLevel="0" collapsed="false">
      <c r="B324" s="0" t="n">
        <v>1.333</v>
      </c>
      <c r="C324" s="0" t="n">
        <v>1.321</v>
      </c>
      <c r="D324" s="0" t="n">
        <v>18.266</v>
      </c>
      <c r="E324" s="0" t="n">
        <v>18.2648</v>
      </c>
      <c r="F324" s="0" t="n">
        <v>11.407872</v>
      </c>
      <c r="G324" s="0" t="n">
        <v>1.468143</v>
      </c>
      <c r="H324" s="0" t="n">
        <v>100.5566</v>
      </c>
      <c r="I324" s="0" t="n">
        <v>9.9389</v>
      </c>
      <c r="J324" s="0" t="n">
        <v>7.908</v>
      </c>
      <c r="K324" s="0" t="n">
        <v>-124.11303</v>
      </c>
      <c r="L324" s="0" t="n">
        <v>87.72423</v>
      </c>
      <c r="M324" s="0" t="n">
        <v>2.7753</v>
      </c>
      <c r="N324" s="0" t="n">
        <v>0</v>
      </c>
      <c r="O324" s="0" t="n">
        <v>52.26628</v>
      </c>
      <c r="P324" s="0" t="n">
        <v>4.4021</v>
      </c>
      <c r="Q324" s="0" t="n">
        <v>0.00027</v>
      </c>
      <c r="R324" s="0" t="n">
        <v>0</v>
      </c>
      <c r="S324" s="0" t="n">
        <v>1.9707</v>
      </c>
      <c r="T324" s="0" t="n">
        <v>2.1575</v>
      </c>
      <c r="U324" s="0" t="n">
        <v>0</v>
      </c>
      <c r="V324" s="2" t="n">
        <v>13.426</v>
      </c>
      <c r="W324" s="2" t="n">
        <v>1459</v>
      </c>
      <c r="X324" s="2" t="n">
        <v>195.9</v>
      </c>
      <c r="Y324" s="2" t="n">
        <v>0</v>
      </c>
    </row>
    <row r="325" customFormat="false" ht="12.75" hidden="false" customHeight="false" outlineLevel="0" collapsed="false">
      <c r="B325" s="0" t="n">
        <v>1.375</v>
      </c>
      <c r="C325" s="0" t="n">
        <v>1.363</v>
      </c>
      <c r="D325" s="0" t="n">
        <v>18.266</v>
      </c>
      <c r="E325" s="0" t="n">
        <v>18.265</v>
      </c>
      <c r="F325" s="0" t="n">
        <v>11.407774</v>
      </c>
      <c r="G325" s="0" t="n">
        <v>1.468177</v>
      </c>
      <c r="H325" s="0" t="n">
        <v>100.5555</v>
      </c>
      <c r="I325" s="0" t="n">
        <v>9.939</v>
      </c>
      <c r="J325" s="0" t="n">
        <v>7.908</v>
      </c>
      <c r="K325" s="0" t="n">
        <v>-124.11428</v>
      </c>
      <c r="L325" s="0" t="n">
        <v>87.72511</v>
      </c>
      <c r="M325" s="0" t="n">
        <v>2.7753</v>
      </c>
      <c r="N325" s="0" t="n">
        <v>0</v>
      </c>
      <c r="O325" s="0" t="n">
        <v>52.26628</v>
      </c>
      <c r="P325" s="0" t="n">
        <v>4.4021</v>
      </c>
      <c r="Q325" s="0" t="n">
        <v>0.00028</v>
      </c>
      <c r="R325" s="0" t="n">
        <v>0</v>
      </c>
      <c r="S325" s="0" t="n">
        <v>1.9707</v>
      </c>
      <c r="T325" s="0" t="n">
        <v>2.1575</v>
      </c>
      <c r="U325" s="0" t="n">
        <v>0</v>
      </c>
      <c r="V325" s="2" t="n">
        <v>13.426</v>
      </c>
      <c r="W325" s="2" t="n">
        <v>1459</v>
      </c>
      <c r="X325" s="2" t="n">
        <v>195.9</v>
      </c>
      <c r="Y325" s="2" t="n">
        <v>0</v>
      </c>
    </row>
    <row r="326" customFormat="false" ht="12.75" hidden="false" customHeight="false" outlineLevel="0" collapsed="false">
      <c r="B326" s="0" t="n">
        <v>1.377</v>
      </c>
      <c r="C326" s="0" t="n">
        <v>1.365</v>
      </c>
      <c r="D326" s="0" t="n">
        <v>18.2662</v>
      </c>
      <c r="E326" s="0" t="n">
        <v>18.265</v>
      </c>
      <c r="F326" s="0" t="n">
        <v>11.40761</v>
      </c>
      <c r="G326" s="0" t="n">
        <v>1.46817</v>
      </c>
      <c r="H326" s="0" t="n">
        <v>100.5533</v>
      </c>
      <c r="I326" s="0" t="n">
        <v>9.939</v>
      </c>
      <c r="J326" s="0" t="n">
        <v>7.908</v>
      </c>
      <c r="K326" s="0" t="n">
        <v>-124.23141</v>
      </c>
      <c r="L326" s="0" t="n">
        <v>87.8079</v>
      </c>
      <c r="M326" s="0" t="n">
        <v>2.7753</v>
      </c>
      <c r="N326" s="0" t="n">
        <v>0</v>
      </c>
      <c r="O326" s="0" t="n">
        <v>52.26628</v>
      </c>
      <c r="P326" s="0" t="n">
        <v>4.4021</v>
      </c>
      <c r="Q326" s="0" t="n">
        <v>0.00029</v>
      </c>
      <c r="R326" s="0" t="n">
        <v>0</v>
      </c>
      <c r="S326" s="0" t="n">
        <v>1.9719</v>
      </c>
      <c r="T326" s="0" t="n">
        <v>2.1575</v>
      </c>
      <c r="U326" s="0" t="n">
        <v>0</v>
      </c>
      <c r="V326" s="2" t="n">
        <v>13.54</v>
      </c>
      <c r="W326" s="2" t="n">
        <v>1459</v>
      </c>
      <c r="X326" s="2" t="n">
        <v>197.56</v>
      </c>
      <c r="Y326" s="2" t="n">
        <v>0</v>
      </c>
    </row>
    <row r="327" customFormat="false" ht="12.75" hidden="false" customHeight="false" outlineLevel="0" collapsed="false">
      <c r="B327" s="0" t="n">
        <v>1.375</v>
      </c>
      <c r="C327" s="0" t="n">
        <v>1.363</v>
      </c>
      <c r="D327" s="0" t="n">
        <v>18.266</v>
      </c>
      <c r="E327" s="0" t="n">
        <v>18.2651</v>
      </c>
      <c r="F327" s="0" t="n">
        <v>11.407643</v>
      </c>
      <c r="G327" s="0" t="n">
        <v>1.468196</v>
      </c>
      <c r="H327" s="0" t="n">
        <v>100.5541</v>
      </c>
      <c r="I327" s="0" t="n">
        <v>9.9392</v>
      </c>
      <c r="J327" s="0" t="n">
        <v>7.908</v>
      </c>
      <c r="K327" s="0" t="n">
        <v>-124.24461</v>
      </c>
      <c r="L327" s="0" t="n">
        <v>87.81723</v>
      </c>
      <c r="M327" s="0" t="n">
        <v>2.7833</v>
      </c>
      <c r="N327" s="0" t="n">
        <v>0</v>
      </c>
      <c r="O327" s="0" t="n">
        <v>52.26628</v>
      </c>
      <c r="P327" s="0" t="n">
        <v>4.4021</v>
      </c>
      <c r="Q327" s="0" t="n">
        <v>0.0003</v>
      </c>
      <c r="R327" s="0" t="n">
        <v>0</v>
      </c>
      <c r="S327" s="0" t="n">
        <v>1.9719</v>
      </c>
      <c r="T327" s="0" t="n">
        <v>2.1587</v>
      </c>
      <c r="U327" s="0" t="n">
        <v>0</v>
      </c>
      <c r="V327" s="2" t="n">
        <v>13.522</v>
      </c>
      <c r="W327" s="2" t="n">
        <v>1461</v>
      </c>
      <c r="X327" s="2" t="n">
        <v>197.56</v>
      </c>
      <c r="Y327" s="2" t="n">
        <v>0</v>
      </c>
    </row>
    <row r="328" customFormat="false" ht="12.75" hidden="false" customHeight="false" outlineLevel="0" collapsed="false">
      <c r="B328" s="0" t="n">
        <v>1.388</v>
      </c>
      <c r="C328" s="0" t="n">
        <v>1.376</v>
      </c>
      <c r="D328" s="0" t="n">
        <v>18.266</v>
      </c>
      <c r="E328" s="0" t="n">
        <v>18.265</v>
      </c>
      <c r="F328" s="0" t="n">
        <v>11.407665</v>
      </c>
      <c r="G328" s="0" t="n">
        <v>1.468177</v>
      </c>
      <c r="H328" s="0" t="n">
        <v>100.5543</v>
      </c>
      <c r="I328" s="0" t="n">
        <v>9.939</v>
      </c>
      <c r="J328" s="0" t="n">
        <v>7.908</v>
      </c>
      <c r="K328" s="0" t="n">
        <v>-124.13968</v>
      </c>
      <c r="L328" s="0" t="n">
        <v>87.74307</v>
      </c>
      <c r="M328" s="0" t="n">
        <v>2.7913</v>
      </c>
      <c r="N328" s="0" t="n">
        <v>0</v>
      </c>
      <c r="O328" s="0" t="n">
        <v>52.26628</v>
      </c>
      <c r="P328" s="0" t="n">
        <v>4.4021</v>
      </c>
      <c r="Q328" s="0" t="n">
        <v>0.00031</v>
      </c>
      <c r="R328" s="0" t="n">
        <v>0</v>
      </c>
      <c r="S328" s="0" t="n">
        <v>1.9707</v>
      </c>
      <c r="T328" s="0" t="n">
        <v>2.16</v>
      </c>
      <c r="U328" s="0" t="n">
        <v>0</v>
      </c>
      <c r="V328" s="2" t="n">
        <v>13.578</v>
      </c>
      <c r="W328" s="2" t="n">
        <v>1459</v>
      </c>
      <c r="X328" s="2" t="n">
        <v>198.11</v>
      </c>
      <c r="Y328" s="2" t="n">
        <v>0</v>
      </c>
    </row>
    <row r="329" customFormat="false" ht="12.75" hidden="false" customHeight="false" outlineLevel="0" collapsed="false">
      <c r="B329" s="0" t="n">
        <v>1.397</v>
      </c>
      <c r="C329" s="0" t="n">
        <v>1.385</v>
      </c>
      <c r="D329" s="0" t="n">
        <v>18.2658</v>
      </c>
      <c r="E329" s="0" t="n">
        <v>18.2652</v>
      </c>
      <c r="F329" s="0" t="n">
        <v>11.407588</v>
      </c>
      <c r="G329" s="0" t="n">
        <v>1.468155</v>
      </c>
      <c r="H329" s="0" t="n">
        <v>100.5539</v>
      </c>
      <c r="I329" s="0" t="n">
        <v>9.9388</v>
      </c>
      <c r="J329" s="0" t="n">
        <v>7.908</v>
      </c>
      <c r="K329" s="0" t="n">
        <v>-124.13684</v>
      </c>
      <c r="L329" s="0" t="n">
        <v>87.74106</v>
      </c>
      <c r="M329" s="0" t="n">
        <v>2.7913</v>
      </c>
      <c r="N329" s="0" t="n">
        <v>0</v>
      </c>
      <c r="O329" s="0" t="n">
        <v>52.26628</v>
      </c>
      <c r="P329" s="0" t="n">
        <v>4.4021</v>
      </c>
      <c r="Q329" s="0" t="n">
        <v>0.00032</v>
      </c>
      <c r="R329" s="0" t="n">
        <v>0</v>
      </c>
      <c r="S329" s="0" t="n">
        <v>1.9707</v>
      </c>
      <c r="T329" s="0" t="n">
        <v>2.16</v>
      </c>
      <c r="U329" s="0" t="n">
        <v>0</v>
      </c>
      <c r="V329" s="2" t="n">
        <v>13.617</v>
      </c>
      <c r="W329" s="2" t="n">
        <v>1459</v>
      </c>
      <c r="X329" s="2" t="n">
        <v>198.67</v>
      </c>
      <c r="Y329" s="2" t="n">
        <v>0</v>
      </c>
    </row>
    <row r="330" customFormat="false" ht="12.75" hidden="false" customHeight="false" outlineLevel="0" collapsed="false">
      <c r="B330" s="0" t="n">
        <v>1.387</v>
      </c>
      <c r="C330" s="0" t="n">
        <v>1.375</v>
      </c>
      <c r="D330" s="0" t="n">
        <v>18.266</v>
      </c>
      <c r="E330" s="0" t="n">
        <v>18.2651</v>
      </c>
      <c r="F330" s="0" t="n">
        <v>11.407643</v>
      </c>
      <c r="G330" s="0" t="n">
        <v>1.468191</v>
      </c>
      <c r="H330" s="0" t="n">
        <v>100.5541</v>
      </c>
      <c r="I330" s="0" t="n">
        <v>9.9391</v>
      </c>
      <c r="J330" s="0" t="n">
        <v>7.908</v>
      </c>
      <c r="K330" s="0" t="n">
        <v>-124.25019</v>
      </c>
      <c r="L330" s="0" t="n">
        <v>87.82118</v>
      </c>
      <c r="M330" s="0" t="n">
        <v>2.7913</v>
      </c>
      <c r="N330" s="0" t="n">
        <v>0</v>
      </c>
      <c r="O330" s="0" t="n">
        <v>52.26628</v>
      </c>
      <c r="P330" s="0" t="n">
        <v>4.4021</v>
      </c>
      <c r="Q330" s="0" t="n">
        <v>0.00034</v>
      </c>
      <c r="R330" s="0" t="n">
        <v>0</v>
      </c>
      <c r="S330" s="0" t="n">
        <v>1.9719</v>
      </c>
      <c r="T330" s="0" t="n">
        <v>2.16</v>
      </c>
      <c r="U330" s="0" t="n">
        <v>0</v>
      </c>
      <c r="V330" s="2" t="n">
        <v>13.655</v>
      </c>
      <c r="W330" s="2" t="n">
        <v>1459</v>
      </c>
      <c r="X330" s="2" t="n">
        <v>199.23</v>
      </c>
      <c r="Y330" s="2" t="n">
        <v>0</v>
      </c>
    </row>
    <row r="331" customFormat="false" ht="12.75" hidden="false" customHeight="false" outlineLevel="0" collapsed="false">
      <c r="B331" s="0" t="n">
        <v>1.409</v>
      </c>
      <c r="C331" s="0" t="n">
        <v>1.396</v>
      </c>
      <c r="D331" s="0" t="n">
        <v>18.266</v>
      </c>
      <c r="E331" s="0" t="n">
        <v>18.2652</v>
      </c>
      <c r="F331" s="0" t="n">
        <v>11.407469</v>
      </c>
      <c r="G331" s="0" t="n">
        <v>1.468208</v>
      </c>
      <c r="H331" s="0" t="n">
        <v>100.5521</v>
      </c>
      <c r="I331" s="0" t="n">
        <v>9.9392</v>
      </c>
      <c r="J331" s="0" t="n">
        <v>7.908</v>
      </c>
      <c r="K331" s="0" t="n">
        <v>-124.26013</v>
      </c>
      <c r="L331" s="0" t="n">
        <v>87.8282</v>
      </c>
      <c r="M331" s="0" t="n">
        <v>2.7993</v>
      </c>
      <c r="N331" s="0" t="n">
        <v>0</v>
      </c>
      <c r="O331" s="0" t="n">
        <v>52.26628</v>
      </c>
      <c r="P331" s="0" t="n">
        <v>4.4021</v>
      </c>
      <c r="Q331" s="0" t="n">
        <v>0.00035</v>
      </c>
      <c r="R331" s="0" t="n">
        <v>0</v>
      </c>
      <c r="S331" s="0" t="n">
        <v>1.9719</v>
      </c>
      <c r="T331" s="0" t="n">
        <v>2.1612</v>
      </c>
      <c r="U331" s="0" t="n">
        <v>0</v>
      </c>
      <c r="V331" s="2" t="n">
        <v>13.693</v>
      </c>
      <c r="W331" s="2" t="n">
        <v>1459</v>
      </c>
      <c r="X331" s="2" t="n">
        <v>199.79</v>
      </c>
      <c r="Y331" s="2" t="n">
        <v>0</v>
      </c>
    </row>
    <row r="332" customFormat="false" ht="12.75" hidden="false" customHeight="false" outlineLevel="0" collapsed="false">
      <c r="B332" s="0" t="n">
        <v>1.419</v>
      </c>
      <c r="C332" s="0" t="n">
        <v>1.406</v>
      </c>
      <c r="D332" s="0" t="n">
        <v>18.2658</v>
      </c>
      <c r="E332" s="0" t="n">
        <v>18.2654</v>
      </c>
      <c r="F332" s="0" t="n">
        <v>11.407261</v>
      </c>
      <c r="G332" s="0" t="n">
        <v>1.468196</v>
      </c>
      <c r="H332" s="0" t="n">
        <v>100.5503</v>
      </c>
      <c r="I332" s="0" t="n">
        <v>9.9391</v>
      </c>
      <c r="J332" s="0" t="n">
        <v>7.908</v>
      </c>
      <c r="K332" s="0" t="n">
        <v>-124.2687</v>
      </c>
      <c r="L332" s="0" t="n">
        <v>87.83426</v>
      </c>
      <c r="M332" s="0" t="n">
        <v>2.7993</v>
      </c>
      <c r="N332" s="0" t="n">
        <v>0</v>
      </c>
      <c r="O332" s="0" t="n">
        <v>52.26628</v>
      </c>
      <c r="P332" s="0" t="n">
        <v>4.4021</v>
      </c>
      <c r="Q332" s="0" t="n">
        <v>0.00036</v>
      </c>
      <c r="R332" s="0" t="n">
        <v>0</v>
      </c>
      <c r="S332" s="0" t="n">
        <v>1.9719</v>
      </c>
      <c r="T332" s="0" t="n">
        <v>2.1612</v>
      </c>
      <c r="U332" s="0" t="n">
        <v>0</v>
      </c>
      <c r="V332" s="2" t="n">
        <v>13.693</v>
      </c>
      <c r="W332" s="2" t="n">
        <v>1459</v>
      </c>
      <c r="X332" s="2" t="n">
        <v>199.79</v>
      </c>
      <c r="Y332" s="2" t="n">
        <v>0</v>
      </c>
    </row>
    <row r="333" customFormat="false" ht="12.75" hidden="false" customHeight="false" outlineLevel="0" collapsed="false">
      <c r="B333" s="0" t="n">
        <v>1.42</v>
      </c>
      <c r="C333" s="0" t="n">
        <v>1.408</v>
      </c>
      <c r="D333" s="0" t="n">
        <v>18.2656</v>
      </c>
      <c r="E333" s="0" t="n">
        <v>18.2653</v>
      </c>
      <c r="F333" s="0" t="n">
        <v>11.407425</v>
      </c>
      <c r="G333" s="0" t="n">
        <v>1.468191</v>
      </c>
      <c r="H333" s="0" t="n">
        <v>100.5527</v>
      </c>
      <c r="I333" s="0" t="n">
        <v>9.9391</v>
      </c>
      <c r="J333" s="0" t="n">
        <v>7.908</v>
      </c>
      <c r="K333" s="0" t="n">
        <v>-124.27595</v>
      </c>
      <c r="L333" s="0" t="n">
        <v>87.83938</v>
      </c>
      <c r="M333" s="0" t="n">
        <v>2.7993</v>
      </c>
      <c r="N333" s="0" t="n">
        <v>0</v>
      </c>
      <c r="O333" s="0" t="n">
        <v>52.26628</v>
      </c>
      <c r="P333" s="0" t="n">
        <v>4.4021</v>
      </c>
      <c r="Q333" s="0" t="n">
        <v>0.00037</v>
      </c>
      <c r="R333" s="0" t="n">
        <v>0</v>
      </c>
      <c r="S333" s="0" t="n">
        <v>1.9719</v>
      </c>
      <c r="T333" s="0" t="n">
        <v>2.1612</v>
      </c>
      <c r="U333" s="0" t="n">
        <v>0</v>
      </c>
      <c r="V333" s="2" t="n">
        <v>13.732</v>
      </c>
      <c r="W333" s="2" t="n">
        <v>1459</v>
      </c>
      <c r="X333" s="2" t="n">
        <v>200.35</v>
      </c>
      <c r="Y333" s="2" t="n">
        <v>0</v>
      </c>
    </row>
    <row r="334" customFormat="false" ht="12.75" hidden="false" customHeight="false" outlineLevel="0" collapsed="false">
      <c r="B334" s="0" t="n">
        <v>1.407</v>
      </c>
      <c r="C334" s="0" t="n">
        <v>1.395</v>
      </c>
      <c r="D334" s="0" t="n">
        <v>18.2658</v>
      </c>
      <c r="E334" s="0" t="n">
        <v>18.2654</v>
      </c>
      <c r="F334" s="0" t="n">
        <v>11.40749</v>
      </c>
      <c r="G334" s="0" t="n">
        <v>1.468222</v>
      </c>
      <c r="H334" s="0" t="n">
        <v>100.5528</v>
      </c>
      <c r="I334" s="0" t="n">
        <v>9.9393</v>
      </c>
      <c r="J334" s="0" t="n">
        <v>7.908</v>
      </c>
      <c r="K334" s="0" t="n">
        <v>-124.28173</v>
      </c>
      <c r="L334" s="0" t="n">
        <v>87.84347</v>
      </c>
      <c r="M334" s="0" t="n">
        <v>2.7913</v>
      </c>
      <c r="N334" s="0" t="n">
        <v>0</v>
      </c>
      <c r="O334" s="0" t="n">
        <v>52.26628</v>
      </c>
      <c r="P334" s="0" t="n">
        <v>4.4021</v>
      </c>
      <c r="Q334" s="0" t="n">
        <v>0.00038</v>
      </c>
      <c r="R334" s="0" t="n">
        <v>0</v>
      </c>
      <c r="S334" s="0" t="n">
        <v>1.9719</v>
      </c>
      <c r="T334" s="0" t="n">
        <v>2.16</v>
      </c>
      <c r="U334" s="0" t="n">
        <v>0</v>
      </c>
      <c r="V334" s="2" t="n">
        <v>13.751</v>
      </c>
      <c r="W334" s="2" t="n">
        <v>1457.1</v>
      </c>
      <c r="X334" s="2" t="n">
        <v>200.35</v>
      </c>
      <c r="Y334" s="2" t="n">
        <v>0</v>
      </c>
    </row>
    <row r="335" customFormat="false" ht="12.75" hidden="false" customHeight="false" outlineLevel="0" collapsed="false">
      <c r="B335" s="0" t="n">
        <v>1.419</v>
      </c>
      <c r="C335" s="0" t="n">
        <v>1.406</v>
      </c>
      <c r="D335" s="0" t="n">
        <v>18.2656</v>
      </c>
      <c r="E335" s="0" t="n">
        <v>18.2656</v>
      </c>
      <c r="F335" s="0" t="n">
        <v>11.407545</v>
      </c>
      <c r="G335" s="0" t="n">
        <v>1.468229</v>
      </c>
      <c r="H335" s="0" t="n">
        <v>100.554</v>
      </c>
      <c r="I335" s="0" t="n">
        <v>9.9393</v>
      </c>
      <c r="J335" s="0" t="n">
        <v>7.908</v>
      </c>
      <c r="K335" s="0" t="n">
        <v>-124.28673</v>
      </c>
      <c r="L335" s="0" t="n">
        <v>87.847</v>
      </c>
      <c r="M335" s="0" t="n">
        <v>2.7913</v>
      </c>
      <c r="N335" s="0" t="n">
        <v>0</v>
      </c>
      <c r="O335" s="0" t="n">
        <v>52.26628</v>
      </c>
      <c r="P335" s="0" t="n">
        <v>4.4021</v>
      </c>
      <c r="Q335" s="0" t="n">
        <v>0.00039</v>
      </c>
      <c r="R335" s="0" t="n">
        <v>0</v>
      </c>
      <c r="S335" s="0" t="n">
        <v>1.9719</v>
      </c>
      <c r="T335" s="0" t="n">
        <v>2.16</v>
      </c>
      <c r="U335" s="0" t="n">
        <v>0</v>
      </c>
      <c r="V335" s="2" t="n">
        <v>13.732</v>
      </c>
      <c r="W335" s="2" t="n">
        <v>1459</v>
      </c>
      <c r="X335" s="2" t="n">
        <v>200.35</v>
      </c>
      <c r="Y335" s="2" t="n">
        <v>0</v>
      </c>
    </row>
    <row r="336" customFormat="false" ht="12.75" hidden="false" customHeight="false" outlineLevel="0" collapsed="false">
      <c r="B336" s="0" t="n">
        <v>1.431</v>
      </c>
      <c r="C336" s="0" t="n">
        <v>1.418</v>
      </c>
      <c r="D336" s="0" t="n">
        <v>18.2656</v>
      </c>
      <c r="E336" s="0" t="n">
        <v>18.2656</v>
      </c>
      <c r="F336" s="0" t="n">
        <v>11.407523</v>
      </c>
      <c r="G336" s="0" t="n">
        <v>1.468234</v>
      </c>
      <c r="H336" s="0" t="n">
        <v>100.5537</v>
      </c>
      <c r="I336" s="0" t="n">
        <v>9.9393</v>
      </c>
      <c r="J336" s="0" t="n">
        <v>7.908</v>
      </c>
      <c r="K336" s="0" t="n">
        <v>-124.29051</v>
      </c>
      <c r="L336" s="0" t="n">
        <v>87.84968</v>
      </c>
      <c r="M336" s="0" t="n">
        <v>2.7833</v>
      </c>
      <c r="N336" s="0" t="n">
        <v>0</v>
      </c>
      <c r="O336" s="0" t="n">
        <v>52.26628</v>
      </c>
      <c r="P336" s="0" t="n">
        <v>4.4021</v>
      </c>
      <c r="Q336" s="0" t="n">
        <v>0.00041</v>
      </c>
      <c r="R336" s="0" t="n">
        <v>0</v>
      </c>
      <c r="S336" s="0" t="n">
        <v>1.9719</v>
      </c>
      <c r="T336" s="0" t="n">
        <v>2.1587</v>
      </c>
      <c r="U336" s="0" t="n">
        <v>0</v>
      </c>
      <c r="V336" s="2" t="n">
        <v>13.732</v>
      </c>
      <c r="W336" s="2" t="n">
        <v>1459</v>
      </c>
      <c r="X336" s="2" t="n">
        <v>200.35</v>
      </c>
      <c r="Y336" s="2" t="n">
        <v>0</v>
      </c>
    </row>
    <row r="337" customFormat="false" ht="12.75" hidden="false" customHeight="false" outlineLevel="0" collapsed="false">
      <c r="B337" s="0" t="n">
        <v>1.429</v>
      </c>
      <c r="C337" s="0" t="n">
        <v>1.417</v>
      </c>
      <c r="D337" s="0" t="n">
        <v>18.266</v>
      </c>
      <c r="E337" s="0" t="n">
        <v>18.2654</v>
      </c>
      <c r="F337" s="0" t="n">
        <v>11.40749</v>
      </c>
      <c r="G337" s="0" t="n">
        <v>1.468248</v>
      </c>
      <c r="H337" s="0" t="n">
        <v>100.5524</v>
      </c>
      <c r="I337" s="0" t="n">
        <v>9.9395</v>
      </c>
      <c r="J337" s="0" t="n">
        <v>7.908</v>
      </c>
      <c r="K337" s="0" t="n">
        <v>-124.29285</v>
      </c>
      <c r="L337" s="0" t="n">
        <v>87.85132</v>
      </c>
      <c r="M337" s="0" t="n">
        <v>2.7753</v>
      </c>
      <c r="N337" s="0" t="n">
        <v>0</v>
      </c>
      <c r="O337" s="0" t="n">
        <v>52.26628</v>
      </c>
      <c r="P337" s="0" t="n">
        <v>4.4021</v>
      </c>
      <c r="Q337" s="0" t="n">
        <v>0.00042</v>
      </c>
      <c r="R337" s="0" t="n">
        <v>0</v>
      </c>
      <c r="S337" s="0" t="n">
        <v>1.9719</v>
      </c>
      <c r="T337" s="0" t="n">
        <v>2.1575</v>
      </c>
      <c r="U337" s="0" t="n">
        <v>0</v>
      </c>
      <c r="V337" s="2" t="n">
        <v>13.732</v>
      </c>
      <c r="W337" s="2" t="n">
        <v>1459</v>
      </c>
      <c r="X337" s="2" t="n">
        <v>200.35</v>
      </c>
      <c r="Y337" s="2" t="n">
        <v>0</v>
      </c>
    </row>
    <row r="338" customFormat="false" ht="12.75" hidden="false" customHeight="false" outlineLevel="0" collapsed="false">
      <c r="B338" s="0" t="n">
        <v>1.431</v>
      </c>
      <c r="C338" s="0" t="n">
        <v>1.418</v>
      </c>
      <c r="D338" s="0" t="n">
        <v>18.2658</v>
      </c>
      <c r="E338" s="0" t="n">
        <v>18.2655</v>
      </c>
      <c r="F338" s="0" t="n">
        <v>11.407414</v>
      </c>
      <c r="G338" s="0" t="n">
        <v>1.468191</v>
      </c>
      <c r="H338" s="0" t="n">
        <v>100.552</v>
      </c>
      <c r="I338" s="0" t="n">
        <v>9.939</v>
      </c>
      <c r="J338" s="0" t="n">
        <v>7.908</v>
      </c>
      <c r="K338" s="0" t="n">
        <v>-124.29409</v>
      </c>
      <c r="L338" s="0" t="n">
        <v>87.8522</v>
      </c>
      <c r="M338" s="0" t="n">
        <v>2.7674</v>
      </c>
      <c r="N338" s="0" t="n">
        <v>0</v>
      </c>
      <c r="O338" s="0" t="n">
        <v>52.26628</v>
      </c>
      <c r="P338" s="0" t="n">
        <v>4.4021</v>
      </c>
      <c r="Q338" s="0" t="n">
        <v>0.00043</v>
      </c>
      <c r="R338" s="0" t="n">
        <v>0</v>
      </c>
      <c r="S338" s="0" t="n">
        <v>1.9719</v>
      </c>
      <c r="T338" s="0" t="n">
        <v>2.1563</v>
      </c>
      <c r="U338" s="0" t="n">
        <v>0</v>
      </c>
      <c r="V338" s="2" t="n">
        <v>13.732</v>
      </c>
      <c r="W338" s="2" t="n">
        <v>1459</v>
      </c>
      <c r="X338" s="2" t="n">
        <v>200.35</v>
      </c>
      <c r="Y338" s="2" t="n">
        <v>0</v>
      </c>
    </row>
    <row r="339" customFormat="false" ht="12.75" hidden="false" customHeight="false" outlineLevel="0" collapsed="false">
      <c r="B339" s="0" t="n">
        <v>1.419</v>
      </c>
      <c r="C339" s="0" t="n">
        <v>1.406</v>
      </c>
      <c r="D339" s="0" t="n">
        <v>18.2658</v>
      </c>
      <c r="E339" s="0" t="n">
        <v>18.2652</v>
      </c>
      <c r="F339" s="0" t="n">
        <v>11.407403</v>
      </c>
      <c r="G339" s="0" t="n">
        <v>1.468196</v>
      </c>
      <c r="H339" s="0" t="n">
        <v>100.5519</v>
      </c>
      <c r="I339" s="0" t="n">
        <v>9.9391</v>
      </c>
      <c r="J339" s="0" t="n">
        <v>7.908</v>
      </c>
      <c r="K339" s="0" t="n">
        <v>-124.29391</v>
      </c>
      <c r="L339" s="0" t="n">
        <v>87.85208</v>
      </c>
      <c r="M339" s="0" t="n">
        <v>2.7595</v>
      </c>
      <c r="N339" s="0" t="n">
        <v>0</v>
      </c>
      <c r="O339" s="0" t="n">
        <v>52.26628</v>
      </c>
      <c r="P339" s="0" t="n">
        <v>4.4021</v>
      </c>
      <c r="Q339" s="0" t="n">
        <v>0.00044</v>
      </c>
      <c r="R339" s="0" t="n">
        <v>0</v>
      </c>
      <c r="S339" s="0" t="n">
        <v>1.9719</v>
      </c>
      <c r="T339" s="0" t="n">
        <v>2.1551</v>
      </c>
      <c r="U339" s="0" t="n">
        <v>0</v>
      </c>
      <c r="V339" s="2" t="n">
        <v>13.732</v>
      </c>
      <c r="W339" s="2" t="n">
        <v>1459</v>
      </c>
      <c r="X339" s="2" t="n">
        <v>200.35</v>
      </c>
      <c r="Y339" s="2" t="n">
        <v>0</v>
      </c>
    </row>
    <row r="340" customFormat="false" ht="12.75" hidden="false" customHeight="false" outlineLevel="0" collapsed="false">
      <c r="B340" s="0" t="n">
        <v>1.439</v>
      </c>
      <c r="C340" s="0" t="n">
        <v>1.427</v>
      </c>
      <c r="D340" s="0" t="n">
        <v>18.2659</v>
      </c>
      <c r="E340" s="0" t="n">
        <v>18.2654</v>
      </c>
      <c r="F340" s="0" t="n">
        <v>11.407458</v>
      </c>
      <c r="G340" s="0" t="n">
        <v>1.468217</v>
      </c>
      <c r="H340" s="0" t="n">
        <v>100.5523</v>
      </c>
      <c r="I340" s="0" t="n">
        <v>9.9392</v>
      </c>
      <c r="J340" s="0" t="n">
        <v>7.908</v>
      </c>
      <c r="K340" s="0" t="n">
        <v>-124.29302</v>
      </c>
      <c r="L340" s="0" t="n">
        <v>87.85145</v>
      </c>
      <c r="M340" s="0" t="n">
        <v>2.7516</v>
      </c>
      <c r="N340" s="0" t="n">
        <v>0</v>
      </c>
      <c r="O340" s="0" t="n">
        <v>52.26628</v>
      </c>
      <c r="P340" s="0" t="n">
        <v>4.4021</v>
      </c>
      <c r="Q340" s="0" t="n">
        <v>0.00045</v>
      </c>
      <c r="R340" s="0" t="n">
        <v>0</v>
      </c>
      <c r="S340" s="0" t="n">
        <v>1.9719</v>
      </c>
      <c r="T340" s="0" t="n">
        <v>2.1538</v>
      </c>
      <c r="U340" s="0" t="n">
        <v>0</v>
      </c>
      <c r="V340" s="2" t="n">
        <v>13.693</v>
      </c>
      <c r="W340" s="2" t="n">
        <v>1459</v>
      </c>
      <c r="X340" s="2" t="n">
        <v>199.79</v>
      </c>
      <c r="Y340" s="2" t="n">
        <v>0</v>
      </c>
    </row>
    <row r="341" customFormat="false" ht="12.75" hidden="false" customHeight="false" outlineLevel="0" collapsed="false">
      <c r="B341" s="0" t="n">
        <v>1.431</v>
      </c>
      <c r="C341" s="0" t="n">
        <v>1.418</v>
      </c>
      <c r="D341" s="0" t="n">
        <v>18.2656</v>
      </c>
      <c r="E341" s="0" t="n">
        <v>18.2655</v>
      </c>
      <c r="F341" s="0" t="n">
        <v>11.407545</v>
      </c>
      <c r="G341" s="0" t="n">
        <v>1.468181</v>
      </c>
      <c r="H341" s="0" t="n">
        <v>100.554</v>
      </c>
      <c r="I341" s="0" t="n">
        <v>9.939</v>
      </c>
      <c r="J341" s="0" t="n">
        <v>7.908</v>
      </c>
      <c r="K341" s="0" t="n">
        <v>-124.29051</v>
      </c>
      <c r="L341" s="0" t="n">
        <v>87.84968</v>
      </c>
      <c r="M341" s="0" t="n">
        <v>2.7358</v>
      </c>
      <c r="N341" s="0" t="n">
        <v>0</v>
      </c>
      <c r="O341" s="0" t="n">
        <v>52.26628</v>
      </c>
      <c r="P341" s="0" t="n">
        <v>4.4021</v>
      </c>
      <c r="Q341" s="0" t="n">
        <v>0.00046</v>
      </c>
      <c r="R341" s="0" t="n">
        <v>0</v>
      </c>
      <c r="S341" s="0" t="n">
        <v>1.9719</v>
      </c>
      <c r="T341" s="0" t="n">
        <v>2.1514</v>
      </c>
      <c r="U341" s="0" t="n">
        <v>0</v>
      </c>
      <c r="V341" s="2" t="n">
        <v>13.693</v>
      </c>
      <c r="W341" s="2" t="n">
        <v>1459</v>
      </c>
      <c r="X341" s="2" t="n">
        <v>199.79</v>
      </c>
      <c r="Y341" s="2" t="n">
        <v>0</v>
      </c>
    </row>
    <row r="342" customFormat="false" ht="12.75" hidden="false" customHeight="false" outlineLevel="0" collapsed="false">
      <c r="B342" s="0" t="n">
        <v>1.429</v>
      </c>
      <c r="C342" s="0" t="n">
        <v>1.417</v>
      </c>
      <c r="D342" s="0" t="n">
        <v>18.2658</v>
      </c>
      <c r="E342" s="0" t="n">
        <v>18.2656</v>
      </c>
      <c r="F342" s="0" t="n">
        <v>11.407523</v>
      </c>
      <c r="G342" s="0" t="n">
        <v>1.468222</v>
      </c>
      <c r="H342" s="0" t="n">
        <v>100.5532</v>
      </c>
      <c r="I342" s="0" t="n">
        <v>9.9392</v>
      </c>
      <c r="J342" s="0" t="n">
        <v>7.908</v>
      </c>
      <c r="K342" s="0" t="n">
        <v>-124.28686</v>
      </c>
      <c r="L342" s="0" t="n">
        <v>87.8471</v>
      </c>
      <c r="M342" s="0" t="n">
        <v>2.728</v>
      </c>
      <c r="N342" s="0" t="n">
        <v>0</v>
      </c>
      <c r="O342" s="0" t="n">
        <v>52.26628</v>
      </c>
      <c r="P342" s="0" t="n">
        <v>4.4021</v>
      </c>
      <c r="Q342" s="0" t="n">
        <v>0.00047</v>
      </c>
      <c r="R342" s="0" t="n">
        <v>0</v>
      </c>
      <c r="S342" s="0" t="n">
        <v>1.9719</v>
      </c>
      <c r="T342" s="0" t="n">
        <v>2.1502</v>
      </c>
      <c r="U342" s="0" t="n">
        <v>0</v>
      </c>
      <c r="V342" s="2" t="n">
        <v>13.655</v>
      </c>
      <c r="W342" s="2" t="n">
        <v>1459</v>
      </c>
      <c r="X342" s="2" t="n">
        <v>199.23</v>
      </c>
      <c r="Y342" s="2" t="n">
        <v>0</v>
      </c>
    </row>
    <row r="343" customFormat="false" ht="12.75" hidden="false" customHeight="false" outlineLevel="0" collapsed="false">
      <c r="B343" s="0" t="n">
        <v>1.431</v>
      </c>
      <c r="C343" s="0" t="n">
        <v>1.418</v>
      </c>
      <c r="D343" s="0" t="n">
        <v>18.266</v>
      </c>
      <c r="E343" s="0" t="n">
        <v>18.2654</v>
      </c>
      <c r="F343" s="0" t="n">
        <v>11.40736</v>
      </c>
      <c r="G343" s="0" t="n">
        <v>1.468165</v>
      </c>
      <c r="H343" s="0" t="n">
        <v>100.5509</v>
      </c>
      <c r="I343" s="0" t="n">
        <v>9.9389</v>
      </c>
      <c r="J343" s="0" t="n">
        <v>7.908</v>
      </c>
      <c r="K343" s="0" t="n">
        <v>-124.28207</v>
      </c>
      <c r="L343" s="0" t="n">
        <v>87.84371</v>
      </c>
      <c r="M343" s="0" t="n">
        <v>2.7202</v>
      </c>
      <c r="N343" s="0" t="n">
        <v>0</v>
      </c>
      <c r="O343" s="0" t="n">
        <v>52.26628</v>
      </c>
      <c r="P343" s="0" t="n">
        <v>4.4021</v>
      </c>
      <c r="Q343" s="0" t="n">
        <v>0.00049</v>
      </c>
      <c r="R343" s="0" t="n">
        <v>0</v>
      </c>
      <c r="S343" s="0" t="n">
        <v>1.9719</v>
      </c>
      <c r="T343" s="0" t="n">
        <v>2.149</v>
      </c>
      <c r="U343" s="0" t="n">
        <v>0</v>
      </c>
      <c r="V343" s="2" t="n">
        <v>13.617</v>
      </c>
      <c r="W343" s="2" t="n">
        <v>1459</v>
      </c>
      <c r="X343" s="2" t="n">
        <v>198.67</v>
      </c>
      <c r="Y343" s="2" t="n">
        <v>0</v>
      </c>
    </row>
    <row r="344" customFormat="false" ht="12.75" hidden="false" customHeight="false" outlineLevel="0" collapsed="false">
      <c r="B344" s="0" t="n">
        <v>1.461</v>
      </c>
      <c r="C344" s="0" t="n">
        <v>1.448</v>
      </c>
      <c r="D344" s="0" t="n">
        <v>18.2658</v>
      </c>
      <c r="E344" s="0" t="n">
        <v>18.2653</v>
      </c>
      <c r="F344" s="0" t="n">
        <v>11.407567</v>
      </c>
      <c r="G344" s="0" t="n">
        <v>1.468143</v>
      </c>
      <c r="H344" s="0" t="n">
        <v>100.5536</v>
      </c>
      <c r="I344" s="0" t="n">
        <v>9.9387</v>
      </c>
      <c r="J344" s="0" t="n">
        <v>7.908</v>
      </c>
      <c r="K344" s="0" t="n">
        <v>-124.27656</v>
      </c>
      <c r="L344" s="0" t="n">
        <v>87.83981</v>
      </c>
      <c r="M344" s="0" t="n">
        <v>2.7046</v>
      </c>
      <c r="N344" s="0" t="n">
        <v>0</v>
      </c>
      <c r="O344" s="0" t="n">
        <v>52.26628</v>
      </c>
      <c r="P344" s="0" t="n">
        <v>4.4021</v>
      </c>
      <c r="Q344" s="0" t="n">
        <v>0.0005</v>
      </c>
      <c r="R344" s="0" t="n">
        <v>0</v>
      </c>
      <c r="S344" s="0" t="n">
        <v>1.9719</v>
      </c>
      <c r="T344" s="0" t="n">
        <v>2.1465</v>
      </c>
      <c r="U344" s="0" t="n">
        <v>0</v>
      </c>
      <c r="V344" s="2" t="n">
        <v>13.578</v>
      </c>
      <c r="W344" s="2" t="n">
        <v>1459</v>
      </c>
      <c r="X344" s="2" t="n">
        <v>198.11</v>
      </c>
      <c r="Y344" s="2" t="n">
        <v>0</v>
      </c>
    </row>
    <row r="345" customFormat="false" ht="12.75" hidden="false" customHeight="false" outlineLevel="0" collapsed="false">
      <c r="B345" s="0" t="n">
        <v>1.483</v>
      </c>
      <c r="C345" s="0" t="n">
        <v>1.47</v>
      </c>
      <c r="D345" s="0" t="n">
        <v>18.2656</v>
      </c>
      <c r="E345" s="0" t="n">
        <v>18.2652</v>
      </c>
      <c r="F345" s="0" t="n">
        <v>11.40773</v>
      </c>
      <c r="G345" s="0" t="n">
        <v>1.468203</v>
      </c>
      <c r="H345" s="0" t="n">
        <v>100.556</v>
      </c>
      <c r="I345" s="0" t="n">
        <v>9.9392</v>
      </c>
      <c r="J345" s="0" t="n">
        <v>7.908</v>
      </c>
      <c r="K345" s="0" t="n">
        <v>-124.15258</v>
      </c>
      <c r="L345" s="0" t="n">
        <v>87.75219</v>
      </c>
      <c r="M345" s="0" t="n">
        <v>2.6892</v>
      </c>
      <c r="N345" s="0" t="n">
        <v>0</v>
      </c>
      <c r="O345" s="0" t="n">
        <v>52.26628</v>
      </c>
      <c r="P345" s="0" t="n">
        <v>4.4021</v>
      </c>
      <c r="Q345" s="0" t="n">
        <v>0.00051</v>
      </c>
      <c r="R345" s="0" t="n">
        <v>0</v>
      </c>
      <c r="S345" s="0" t="n">
        <v>1.9707</v>
      </c>
      <c r="T345" s="0" t="n">
        <v>2.1441</v>
      </c>
      <c r="U345" s="0" t="n">
        <v>0</v>
      </c>
      <c r="V345" s="2" t="n">
        <v>13.502</v>
      </c>
      <c r="W345" s="2" t="n">
        <v>1459</v>
      </c>
      <c r="X345" s="2" t="n">
        <v>197</v>
      </c>
      <c r="Y345" s="2" t="n">
        <v>0</v>
      </c>
    </row>
    <row r="346" customFormat="false" ht="12.75" hidden="false" customHeight="false" outlineLevel="0" collapsed="false">
      <c r="B346" s="0" t="n">
        <v>1.484</v>
      </c>
      <c r="C346" s="0" t="n">
        <v>1.471</v>
      </c>
      <c r="D346" s="0" t="n">
        <v>18.2658</v>
      </c>
      <c r="E346" s="0" t="n">
        <v>18.2652</v>
      </c>
      <c r="F346" s="0" t="n">
        <v>11.407621</v>
      </c>
      <c r="G346" s="0" t="n">
        <v>1.468222</v>
      </c>
      <c r="H346" s="0" t="n">
        <v>100.5542</v>
      </c>
      <c r="I346" s="0" t="n">
        <v>9.9393</v>
      </c>
      <c r="J346" s="0" t="n">
        <v>7.908</v>
      </c>
      <c r="K346" s="0" t="n">
        <v>-124.24751</v>
      </c>
      <c r="L346" s="0" t="n">
        <v>87.81928</v>
      </c>
      <c r="M346" s="0" t="n">
        <v>2.6738</v>
      </c>
      <c r="N346" s="0" t="n">
        <v>0</v>
      </c>
      <c r="O346" s="0" t="n">
        <v>52.26628</v>
      </c>
      <c r="P346" s="0" t="n">
        <v>4.4021</v>
      </c>
      <c r="Q346" s="0" t="n">
        <v>0.00052</v>
      </c>
      <c r="R346" s="0" t="n">
        <v>0</v>
      </c>
      <c r="S346" s="0" t="n">
        <v>1.9719</v>
      </c>
      <c r="T346" s="0" t="n">
        <v>2.1416</v>
      </c>
      <c r="U346" s="0" t="n">
        <v>0</v>
      </c>
      <c r="V346" s="2" t="n">
        <v>12.944</v>
      </c>
      <c r="W346" s="2" t="n">
        <v>1459</v>
      </c>
      <c r="X346" s="2" t="n">
        <v>188.86</v>
      </c>
      <c r="Y346" s="2" t="n">
        <v>0</v>
      </c>
    </row>
    <row r="347" customFormat="false" ht="12.75" hidden="false" customHeight="false" outlineLevel="0" collapsed="false">
      <c r="B347" s="0" t="n">
        <v>1.503</v>
      </c>
      <c r="C347" s="0" t="n">
        <v>1.49</v>
      </c>
      <c r="D347" s="0" t="n">
        <v>18.266</v>
      </c>
      <c r="E347" s="0" t="n">
        <v>18.2651</v>
      </c>
      <c r="F347" s="0" t="n">
        <v>11.407763</v>
      </c>
      <c r="G347" s="0" t="n">
        <v>1.468222</v>
      </c>
      <c r="H347" s="0" t="n">
        <v>100.5553</v>
      </c>
      <c r="I347" s="0" t="n">
        <v>9.9393</v>
      </c>
      <c r="J347" s="0" t="n">
        <v>7.908</v>
      </c>
      <c r="K347" s="0" t="n">
        <v>-124.23878</v>
      </c>
      <c r="L347" s="0" t="n">
        <v>87.81311</v>
      </c>
      <c r="M347" s="0" t="n">
        <v>2.6509</v>
      </c>
      <c r="N347" s="0" t="n">
        <v>0</v>
      </c>
      <c r="O347" s="0" t="n">
        <v>52.26628</v>
      </c>
      <c r="P347" s="0" t="n">
        <v>4.4021</v>
      </c>
      <c r="Q347" s="0" t="n">
        <v>0.00053</v>
      </c>
      <c r="R347" s="0" t="n">
        <v>0</v>
      </c>
      <c r="S347" s="0" t="n">
        <v>1.9719</v>
      </c>
      <c r="T347" s="0" t="n">
        <v>2.138</v>
      </c>
      <c r="U347" s="0" t="n">
        <v>0</v>
      </c>
      <c r="V347" s="2" t="n">
        <v>11.998</v>
      </c>
      <c r="W347" s="2" t="n">
        <v>1459</v>
      </c>
      <c r="X347" s="2" t="n">
        <v>175.05</v>
      </c>
      <c r="Y347" s="2" t="n">
        <v>0</v>
      </c>
    </row>
    <row r="348" customFormat="false" ht="12.75" hidden="false" customHeight="false" outlineLevel="0" collapsed="false">
      <c r="B348" s="0" t="n">
        <v>1.527</v>
      </c>
      <c r="C348" s="0" t="n">
        <v>1.513</v>
      </c>
      <c r="D348" s="0" t="n">
        <v>18.266</v>
      </c>
      <c r="E348" s="0" t="n">
        <v>18.2654</v>
      </c>
      <c r="F348" s="0" t="n">
        <v>11.407785</v>
      </c>
      <c r="G348" s="0" t="n">
        <v>1.468217</v>
      </c>
      <c r="H348" s="0" t="n">
        <v>100.5555</v>
      </c>
      <c r="I348" s="0" t="n">
        <v>9.9392</v>
      </c>
      <c r="J348" s="0" t="n">
        <v>7.908</v>
      </c>
      <c r="K348" s="0" t="n">
        <v>-124.22894</v>
      </c>
      <c r="L348" s="0" t="n">
        <v>87.80615</v>
      </c>
      <c r="M348" s="0" t="n">
        <v>2.6433</v>
      </c>
      <c r="N348" s="0" t="n">
        <v>0</v>
      </c>
      <c r="O348" s="0" t="n">
        <v>52.26628</v>
      </c>
      <c r="P348" s="0" t="n">
        <v>4.4021</v>
      </c>
      <c r="Q348" s="0" t="n">
        <v>0.00054</v>
      </c>
      <c r="R348" s="0" t="n">
        <v>0</v>
      </c>
      <c r="S348" s="0" t="n">
        <v>1.9719</v>
      </c>
      <c r="T348" s="0" t="n">
        <v>2.1368</v>
      </c>
      <c r="U348" s="0" t="n">
        <v>0</v>
      </c>
      <c r="V348" s="2" t="n">
        <v>11.058</v>
      </c>
      <c r="W348" s="2" t="n">
        <v>1459</v>
      </c>
      <c r="X348" s="2" t="n">
        <v>161.34</v>
      </c>
      <c r="Y348" s="2" t="n">
        <v>0</v>
      </c>
    </row>
    <row r="349" customFormat="false" ht="12.75" hidden="false" customHeight="false" outlineLevel="0" collapsed="false">
      <c r="B349" s="0" t="n">
        <v>1.525</v>
      </c>
      <c r="C349" s="0" t="n">
        <v>1.512</v>
      </c>
      <c r="D349" s="0" t="n">
        <v>18.2662</v>
      </c>
      <c r="E349" s="0" t="n">
        <v>18.265</v>
      </c>
      <c r="F349" s="0" t="n">
        <v>11.407752</v>
      </c>
      <c r="G349" s="0" t="n">
        <v>1.468208</v>
      </c>
      <c r="H349" s="0" t="n">
        <v>100.5547</v>
      </c>
      <c r="I349" s="0" t="n">
        <v>9.9393</v>
      </c>
      <c r="J349" s="0" t="n">
        <v>7.908</v>
      </c>
      <c r="K349" s="0" t="n">
        <v>-124.21749</v>
      </c>
      <c r="L349" s="0" t="n">
        <v>87.79807</v>
      </c>
      <c r="M349" s="0" t="n">
        <v>2.6206</v>
      </c>
      <c r="N349" s="0" t="n">
        <v>0</v>
      </c>
      <c r="O349" s="0" t="n">
        <v>52.26628</v>
      </c>
      <c r="P349" s="0" t="n">
        <v>4.4021</v>
      </c>
      <c r="Q349" s="0" t="n">
        <v>0.00056</v>
      </c>
      <c r="R349" s="0" t="n">
        <v>0</v>
      </c>
      <c r="S349" s="0" t="n">
        <v>1.9719</v>
      </c>
      <c r="T349" s="0" t="n">
        <v>2.1331</v>
      </c>
      <c r="U349" s="0" t="n">
        <v>0</v>
      </c>
      <c r="V349" s="2" t="n">
        <v>10.307</v>
      </c>
      <c r="W349" s="2" t="n">
        <v>1459</v>
      </c>
      <c r="X349" s="2" t="n">
        <v>150.38</v>
      </c>
      <c r="Y349" s="2" t="n">
        <v>0</v>
      </c>
    </row>
    <row r="350" customFormat="false" ht="12.75" hidden="false" customHeight="false" outlineLevel="0" collapsed="false">
      <c r="B350" s="0" t="n">
        <v>1.515</v>
      </c>
      <c r="C350" s="0" t="n">
        <v>1.502</v>
      </c>
      <c r="D350" s="0" t="n">
        <v>18.2662</v>
      </c>
      <c r="E350" s="0" t="n">
        <v>18.2651</v>
      </c>
      <c r="F350" s="0" t="n">
        <v>11.407872</v>
      </c>
      <c r="G350" s="0" t="n">
        <v>1.468191</v>
      </c>
      <c r="H350" s="0" t="n">
        <v>100.556</v>
      </c>
      <c r="I350" s="0" t="n">
        <v>9.9391</v>
      </c>
      <c r="J350" s="0" t="n">
        <v>7.908</v>
      </c>
      <c r="K350" s="0" t="n">
        <v>-124.20473</v>
      </c>
      <c r="L350" s="0" t="n">
        <v>87.78905</v>
      </c>
      <c r="M350" s="0" t="n">
        <v>2.6056</v>
      </c>
      <c r="N350" s="0" t="n">
        <v>0</v>
      </c>
      <c r="O350" s="0" t="n">
        <v>52.26628</v>
      </c>
      <c r="P350" s="0" t="n">
        <v>4.4021</v>
      </c>
      <c r="Q350" s="0" t="n">
        <v>0.00057</v>
      </c>
      <c r="R350" s="0" t="n">
        <v>0</v>
      </c>
      <c r="S350" s="0" t="n">
        <v>1.9719</v>
      </c>
      <c r="T350" s="0" t="n">
        <v>2.1306</v>
      </c>
      <c r="U350" s="0" t="n">
        <v>0</v>
      </c>
      <c r="V350" s="2" t="n">
        <v>9.661</v>
      </c>
      <c r="W350" s="2" t="n">
        <v>1459</v>
      </c>
      <c r="X350" s="2" t="n">
        <v>140.96</v>
      </c>
      <c r="Y350" s="2" t="n">
        <v>0</v>
      </c>
    </row>
    <row r="351" customFormat="false" ht="12.75" hidden="false" customHeight="false" outlineLevel="0" collapsed="false">
      <c r="B351" s="0" t="n">
        <v>1.538</v>
      </c>
      <c r="C351" s="0" t="n">
        <v>1.525</v>
      </c>
      <c r="D351" s="0" t="n">
        <v>18.266</v>
      </c>
      <c r="E351" s="0" t="n">
        <v>18.265</v>
      </c>
      <c r="F351" s="0" t="n">
        <v>11.407807</v>
      </c>
      <c r="G351" s="0" t="n">
        <v>1.468196</v>
      </c>
      <c r="H351" s="0" t="n">
        <v>100.5557</v>
      </c>
      <c r="I351" s="0" t="n">
        <v>9.9392</v>
      </c>
      <c r="J351" s="0" t="n">
        <v>7.908</v>
      </c>
      <c r="K351" s="0" t="n">
        <v>-124.20631</v>
      </c>
      <c r="L351" s="0" t="n">
        <v>87.79016</v>
      </c>
      <c r="M351" s="0" t="n">
        <v>2.5907</v>
      </c>
      <c r="N351" s="0" t="n">
        <v>0</v>
      </c>
      <c r="O351" s="0" t="n">
        <v>52.26628</v>
      </c>
      <c r="P351" s="0" t="n">
        <v>4.4021</v>
      </c>
      <c r="Q351" s="0" t="n">
        <v>0.00058</v>
      </c>
      <c r="R351" s="0" t="n">
        <v>0</v>
      </c>
      <c r="S351" s="0" t="n">
        <v>1.9719</v>
      </c>
      <c r="T351" s="0" t="n">
        <v>2.1282</v>
      </c>
      <c r="U351" s="0" t="n">
        <v>0</v>
      </c>
      <c r="V351" s="2" t="n">
        <v>9.1068</v>
      </c>
      <c r="W351" s="2" t="n">
        <v>1459</v>
      </c>
      <c r="X351" s="2" t="n">
        <v>132.87</v>
      </c>
      <c r="Y351" s="2" t="n">
        <v>0</v>
      </c>
    </row>
    <row r="352" customFormat="false" ht="12.75" hidden="false" customHeight="false" outlineLevel="0" collapsed="false">
      <c r="B352" s="0" t="n">
        <v>1.579</v>
      </c>
      <c r="C352" s="0" t="n">
        <v>1.565</v>
      </c>
      <c r="D352" s="0" t="n">
        <v>18.2664</v>
      </c>
      <c r="E352" s="0" t="n">
        <v>18.265</v>
      </c>
      <c r="F352" s="0" t="n">
        <v>11.407807</v>
      </c>
      <c r="G352" s="0" t="n">
        <v>1.468165</v>
      </c>
      <c r="H352" s="0" t="n">
        <v>100.5548</v>
      </c>
      <c r="I352" s="0" t="n">
        <v>9.9389</v>
      </c>
      <c r="J352" s="0" t="n">
        <v>7.908</v>
      </c>
      <c r="K352" s="0" t="n">
        <v>-124.09037</v>
      </c>
      <c r="L352" s="0" t="n">
        <v>87.70821</v>
      </c>
      <c r="M352" s="0" t="n">
        <v>2.5759</v>
      </c>
      <c r="N352" s="0" t="n">
        <v>0</v>
      </c>
      <c r="O352" s="0" t="n">
        <v>52.26628</v>
      </c>
      <c r="P352" s="0" t="n">
        <v>4.4021</v>
      </c>
      <c r="Q352" s="0" t="n">
        <v>0.00059</v>
      </c>
      <c r="R352" s="0" t="n">
        <v>0</v>
      </c>
      <c r="S352" s="0" t="n">
        <v>1.9707</v>
      </c>
      <c r="T352" s="0" t="n">
        <v>2.1258</v>
      </c>
      <c r="U352" s="0" t="n">
        <v>0</v>
      </c>
      <c r="V352" s="2" t="n">
        <v>8.6571</v>
      </c>
      <c r="W352" s="2" t="n">
        <v>1459</v>
      </c>
      <c r="X352" s="2" t="n">
        <v>126.31</v>
      </c>
      <c r="Y352" s="2" t="n">
        <v>0</v>
      </c>
    </row>
    <row r="353" customFormat="false" ht="12.75" hidden="false" customHeight="false" outlineLevel="0" collapsed="false">
      <c r="B353" s="0" t="n">
        <v>1.579</v>
      </c>
      <c r="C353" s="0" t="n">
        <v>1.565</v>
      </c>
      <c r="D353" s="0" t="n">
        <v>18.2662</v>
      </c>
      <c r="E353" s="0" t="n">
        <v>18.2651</v>
      </c>
      <c r="F353" s="0" t="n">
        <v>11.407829</v>
      </c>
      <c r="G353" s="0" t="n">
        <v>1.468196</v>
      </c>
      <c r="H353" s="0" t="n">
        <v>100.5555</v>
      </c>
      <c r="I353" s="0" t="n">
        <v>9.9391</v>
      </c>
      <c r="J353" s="0" t="n">
        <v>7.908</v>
      </c>
      <c r="K353" s="0" t="n">
        <v>-124.19372</v>
      </c>
      <c r="L353" s="0" t="n">
        <v>87.78126</v>
      </c>
      <c r="M353" s="0" t="n">
        <v>2.5612</v>
      </c>
      <c r="N353" s="0" t="n">
        <v>0</v>
      </c>
      <c r="O353" s="0" t="n">
        <v>52.26628</v>
      </c>
      <c r="P353" s="0" t="n">
        <v>4.4021</v>
      </c>
      <c r="Q353" s="0" t="n">
        <v>0.0006</v>
      </c>
      <c r="R353" s="0" t="n">
        <v>0</v>
      </c>
      <c r="S353" s="0" t="n">
        <v>1.9719</v>
      </c>
      <c r="T353" s="0" t="n">
        <v>2.1233</v>
      </c>
      <c r="U353" s="0" t="n">
        <v>0</v>
      </c>
      <c r="V353" s="2" t="n">
        <v>8.3227</v>
      </c>
      <c r="W353" s="2" t="n">
        <v>1459</v>
      </c>
      <c r="X353" s="2" t="n">
        <v>121.43</v>
      </c>
      <c r="Y353" s="2" t="n">
        <v>0</v>
      </c>
    </row>
    <row r="354" customFormat="false" ht="12.75" hidden="false" customHeight="false" outlineLevel="0" collapsed="false">
      <c r="B354" s="0" t="n">
        <v>1.591</v>
      </c>
      <c r="C354" s="0" t="n">
        <v>1.577</v>
      </c>
      <c r="D354" s="0" t="n">
        <v>18.266</v>
      </c>
      <c r="E354" s="0" t="n">
        <v>18.2656</v>
      </c>
      <c r="F354" s="0" t="n">
        <v>11.40772</v>
      </c>
      <c r="G354" s="0" t="n">
        <v>1.468208</v>
      </c>
      <c r="H354" s="0" t="n">
        <v>100.5547</v>
      </c>
      <c r="I354" s="0" t="n">
        <v>9.9391</v>
      </c>
      <c r="J354" s="0" t="n">
        <v>7.908</v>
      </c>
      <c r="K354" s="0" t="n">
        <v>-124.19391</v>
      </c>
      <c r="L354" s="0" t="n">
        <v>87.7814</v>
      </c>
      <c r="M354" s="0" t="n">
        <v>2.5465</v>
      </c>
      <c r="N354" s="0" t="n">
        <v>0</v>
      </c>
      <c r="O354" s="0" t="n">
        <v>52.26628</v>
      </c>
      <c r="P354" s="0" t="n">
        <v>4.4021</v>
      </c>
      <c r="Q354" s="0" t="n">
        <v>0.00061</v>
      </c>
      <c r="R354" s="0" t="n">
        <v>0</v>
      </c>
      <c r="S354" s="0" t="n">
        <v>1.9719</v>
      </c>
      <c r="T354" s="0" t="n">
        <v>2.1209</v>
      </c>
      <c r="U354" s="0" t="n">
        <v>0</v>
      </c>
      <c r="V354" s="2" t="n">
        <v>8.0691</v>
      </c>
      <c r="W354" s="2" t="n">
        <v>1459</v>
      </c>
      <c r="X354" s="2" t="n">
        <v>117.73</v>
      </c>
      <c r="Y354" s="2" t="n">
        <v>0</v>
      </c>
    </row>
    <row r="355" customFormat="false" ht="12.75" hidden="false" customHeight="false" outlineLevel="0" collapsed="false">
      <c r="B355" s="0" t="n">
        <v>1.611</v>
      </c>
      <c r="C355" s="0" t="n">
        <v>1.597</v>
      </c>
      <c r="D355" s="0" t="n">
        <v>18.2662</v>
      </c>
      <c r="E355" s="0" t="n">
        <v>18.2657</v>
      </c>
      <c r="F355" s="0" t="n">
        <v>11.407785</v>
      </c>
      <c r="G355" s="0" t="n">
        <v>1.468229</v>
      </c>
      <c r="H355" s="0" t="n">
        <v>100.555</v>
      </c>
      <c r="I355" s="0" t="n">
        <v>9.9392</v>
      </c>
      <c r="J355" s="0" t="n">
        <v>7.908</v>
      </c>
      <c r="K355" s="0" t="n">
        <v>-124.19361</v>
      </c>
      <c r="L355" s="0" t="n">
        <v>87.78118</v>
      </c>
      <c r="M355" s="0" t="n">
        <v>2.5319</v>
      </c>
      <c r="N355" s="0" t="n">
        <v>0</v>
      </c>
      <c r="O355" s="0" t="n">
        <v>52.26628</v>
      </c>
      <c r="P355" s="0" t="n">
        <v>4.4021</v>
      </c>
      <c r="Q355" s="0" t="n">
        <v>0.00063</v>
      </c>
      <c r="R355" s="0" t="n">
        <v>0</v>
      </c>
      <c r="S355" s="0" t="n">
        <v>1.9719</v>
      </c>
      <c r="T355" s="0" t="n">
        <v>2.1184</v>
      </c>
      <c r="U355" s="0" t="n">
        <v>0</v>
      </c>
      <c r="V355" s="2" t="n">
        <v>7.8673</v>
      </c>
      <c r="W355" s="2" t="n">
        <v>1459</v>
      </c>
      <c r="X355" s="2" t="n">
        <v>114.79</v>
      </c>
      <c r="Y355" s="2" t="n">
        <v>0</v>
      </c>
    </row>
    <row r="356" customFormat="false" ht="12.75" hidden="false" customHeight="false" outlineLevel="0" collapsed="false">
      <c r="B356" s="0" t="n">
        <v>1.634</v>
      </c>
      <c r="C356" s="0" t="n">
        <v>1.62</v>
      </c>
      <c r="D356" s="0" t="n">
        <v>18.2664</v>
      </c>
      <c r="E356" s="0" t="n">
        <v>18.2656</v>
      </c>
      <c r="F356" s="0" t="n">
        <v>11.407698</v>
      </c>
      <c r="G356" s="0" t="n">
        <v>1.468222</v>
      </c>
      <c r="H356" s="0" t="n">
        <v>100.5535</v>
      </c>
      <c r="I356" s="0" t="n">
        <v>9.9392</v>
      </c>
      <c r="J356" s="0" t="n">
        <v>7.908</v>
      </c>
      <c r="K356" s="0" t="n">
        <v>-124.19275</v>
      </c>
      <c r="L356" s="0" t="n">
        <v>87.78058</v>
      </c>
      <c r="M356" s="0" t="n">
        <v>2.5174</v>
      </c>
      <c r="N356" s="0" t="n">
        <v>0</v>
      </c>
      <c r="O356" s="0" t="n">
        <v>52.26628</v>
      </c>
      <c r="P356" s="0" t="n">
        <v>4.4021</v>
      </c>
      <c r="Q356" s="0" t="n">
        <v>0.00064</v>
      </c>
      <c r="R356" s="0" t="n">
        <v>0</v>
      </c>
      <c r="S356" s="0" t="n">
        <v>1.9719</v>
      </c>
      <c r="T356" s="0" t="n">
        <v>2.116</v>
      </c>
      <c r="U356" s="0" t="n">
        <v>0</v>
      </c>
      <c r="V356" s="2" t="n">
        <v>7.6922</v>
      </c>
      <c r="W356" s="2" t="n">
        <v>1459</v>
      </c>
      <c r="X356" s="2" t="n">
        <v>112.23</v>
      </c>
      <c r="Y356" s="2" t="n">
        <v>0</v>
      </c>
    </row>
    <row r="357" customFormat="false" ht="12.75" hidden="false" customHeight="false" outlineLevel="0" collapsed="false">
      <c r="B357" s="0" t="n">
        <v>1.643</v>
      </c>
      <c r="C357" s="0" t="n">
        <v>1.629</v>
      </c>
      <c r="D357" s="0" t="n">
        <v>18.2662</v>
      </c>
      <c r="E357" s="0" t="n">
        <v>18.2656</v>
      </c>
      <c r="F357" s="0" t="n">
        <v>11.40773</v>
      </c>
      <c r="G357" s="0" t="n">
        <v>1.468256</v>
      </c>
      <c r="H357" s="0" t="n">
        <v>100.5543</v>
      </c>
      <c r="I357" s="0" t="n">
        <v>9.9395</v>
      </c>
      <c r="J357" s="0" t="n">
        <v>7.908</v>
      </c>
      <c r="K357" s="0" t="n">
        <v>-124.1911</v>
      </c>
      <c r="L357" s="0" t="n">
        <v>87.77941</v>
      </c>
      <c r="M357" s="0" t="n">
        <v>2.5102</v>
      </c>
      <c r="N357" s="0" t="n">
        <v>0</v>
      </c>
      <c r="O357" s="0" t="n">
        <v>52.26628</v>
      </c>
      <c r="P357" s="0" t="n">
        <v>4.4021</v>
      </c>
      <c r="Q357" s="0" t="n">
        <v>0.00065</v>
      </c>
      <c r="R357" s="0" t="n">
        <v>0</v>
      </c>
      <c r="S357" s="0" t="n">
        <v>1.9719</v>
      </c>
      <c r="T357" s="0" t="n">
        <v>2.1148</v>
      </c>
      <c r="U357" s="0" t="n">
        <v>0</v>
      </c>
      <c r="V357" s="2" t="n">
        <v>7.4578</v>
      </c>
      <c r="W357" s="2" t="n">
        <v>1459</v>
      </c>
      <c r="X357" s="2" t="n">
        <v>108.81</v>
      </c>
      <c r="Y357" s="2" t="n">
        <v>0</v>
      </c>
    </row>
    <row r="358" customFormat="false" ht="12.75" hidden="false" customHeight="false" outlineLevel="0" collapsed="false">
      <c r="B358" s="0" t="n">
        <v>1.663</v>
      </c>
      <c r="C358" s="0" t="n">
        <v>1.649</v>
      </c>
      <c r="D358" s="0" t="n">
        <v>18.266</v>
      </c>
      <c r="E358" s="0" t="n">
        <v>18.2656</v>
      </c>
      <c r="F358" s="0" t="n">
        <v>11.407687</v>
      </c>
      <c r="G358" s="0" t="n">
        <v>1.46826</v>
      </c>
      <c r="H358" s="0" t="n">
        <v>100.5543</v>
      </c>
      <c r="I358" s="0" t="n">
        <v>9.9395</v>
      </c>
      <c r="J358" s="0" t="n">
        <v>7.908</v>
      </c>
      <c r="K358" s="0" t="n">
        <v>-124.18903</v>
      </c>
      <c r="L358" s="0" t="n">
        <v>87.77795</v>
      </c>
      <c r="M358" s="0" t="n">
        <v>2.5102</v>
      </c>
      <c r="N358" s="0" t="n">
        <v>0</v>
      </c>
      <c r="O358" s="0" t="n">
        <v>52.26628</v>
      </c>
      <c r="P358" s="0" t="n">
        <v>4.4021</v>
      </c>
      <c r="Q358" s="0" t="n">
        <v>0.00066</v>
      </c>
      <c r="R358" s="0" t="n">
        <v>0</v>
      </c>
      <c r="S358" s="0" t="n">
        <v>1.9719</v>
      </c>
      <c r="T358" s="0" t="n">
        <v>2.1148</v>
      </c>
      <c r="U358" s="0" t="n">
        <v>0</v>
      </c>
      <c r="V358" s="2" t="n">
        <v>7.1495</v>
      </c>
      <c r="W358" s="2" t="n">
        <v>1459</v>
      </c>
      <c r="X358" s="2" t="n">
        <v>104.31</v>
      </c>
      <c r="Y358" s="2" t="n">
        <v>0</v>
      </c>
    </row>
    <row r="359" customFormat="false" ht="12.75" hidden="false" customHeight="false" outlineLevel="0" collapsed="false">
      <c r="B359" s="0" t="n">
        <v>1.708</v>
      </c>
      <c r="C359" s="0" t="n">
        <v>1.693</v>
      </c>
      <c r="D359" s="0" t="n">
        <v>18.266</v>
      </c>
      <c r="E359" s="0" t="n">
        <v>18.2652</v>
      </c>
      <c r="F359" s="0" t="n">
        <v>11.407785</v>
      </c>
      <c r="G359" s="0" t="n">
        <v>1.468234</v>
      </c>
      <c r="H359" s="0" t="n">
        <v>100.5553</v>
      </c>
      <c r="I359" s="0" t="n">
        <v>9.9394</v>
      </c>
      <c r="J359" s="0" t="n">
        <v>7.908</v>
      </c>
      <c r="K359" s="0" t="n">
        <v>-124.18673</v>
      </c>
      <c r="L359" s="0" t="n">
        <v>87.77632</v>
      </c>
      <c r="M359" s="0" t="n">
        <v>2.4958</v>
      </c>
      <c r="N359" s="0" t="n">
        <v>0</v>
      </c>
      <c r="O359" s="0" t="n">
        <v>52.26628</v>
      </c>
      <c r="P359" s="0" t="n">
        <v>4.4021</v>
      </c>
      <c r="Q359" s="0" t="n">
        <v>0.00067</v>
      </c>
      <c r="R359" s="0" t="n">
        <v>0</v>
      </c>
      <c r="S359" s="0" t="n">
        <v>1.9719</v>
      </c>
      <c r="T359" s="0" t="n">
        <v>2.1123</v>
      </c>
      <c r="U359" s="0" t="n">
        <v>0</v>
      </c>
      <c r="V359" s="2" t="n">
        <v>6.8927</v>
      </c>
      <c r="W359" s="2" t="n">
        <v>1459</v>
      </c>
      <c r="X359" s="2" t="n">
        <v>100.57</v>
      </c>
      <c r="Y359" s="2" t="n">
        <v>0</v>
      </c>
    </row>
    <row r="360" customFormat="false" ht="12.75" hidden="false" customHeight="false" outlineLevel="0" collapsed="false">
      <c r="B360" s="0" t="n">
        <v>1.717</v>
      </c>
      <c r="C360" s="0" t="n">
        <v>1.702</v>
      </c>
      <c r="D360" s="0" t="n">
        <v>18.266</v>
      </c>
      <c r="E360" s="0" t="n">
        <v>18.2652</v>
      </c>
      <c r="F360" s="0" t="n">
        <v>11.407785</v>
      </c>
      <c r="G360" s="0" t="n">
        <v>1.468229</v>
      </c>
      <c r="H360" s="0" t="n">
        <v>100.5553</v>
      </c>
      <c r="I360" s="0" t="n">
        <v>9.9393</v>
      </c>
      <c r="J360" s="0" t="n">
        <v>7.908</v>
      </c>
      <c r="K360" s="0" t="n">
        <v>-124.06612</v>
      </c>
      <c r="L360" s="0" t="n">
        <v>87.69108</v>
      </c>
      <c r="M360" s="0" t="n">
        <v>2.4887</v>
      </c>
      <c r="N360" s="0" t="n">
        <v>0</v>
      </c>
      <c r="O360" s="0" t="n">
        <v>52.26628</v>
      </c>
      <c r="P360" s="0" t="n">
        <v>4.4021</v>
      </c>
      <c r="Q360" s="0" t="n">
        <v>0.00068</v>
      </c>
      <c r="R360" s="0" t="n">
        <v>0</v>
      </c>
      <c r="S360" s="0" t="n">
        <v>1.9707</v>
      </c>
      <c r="T360" s="0" t="n">
        <v>2.1111</v>
      </c>
      <c r="U360" s="0" t="n">
        <v>0</v>
      </c>
      <c r="V360" s="2" t="n">
        <v>6.7203</v>
      </c>
      <c r="W360" s="2" t="n">
        <v>1459</v>
      </c>
      <c r="X360" s="2" t="n">
        <v>98.052</v>
      </c>
      <c r="Y360" s="2" t="n">
        <v>0</v>
      </c>
    </row>
    <row r="361" customFormat="false" ht="12.75" hidden="false" customHeight="false" outlineLevel="0" collapsed="false">
      <c r="B361" s="0" t="n">
        <v>1.729</v>
      </c>
      <c r="C361" s="0" t="n">
        <v>1.714</v>
      </c>
      <c r="D361" s="0" t="n">
        <v>18.2662</v>
      </c>
      <c r="E361" s="0" t="n">
        <v>18.2653</v>
      </c>
      <c r="F361" s="0" t="n">
        <v>11.407807</v>
      </c>
      <c r="G361" s="0" t="n">
        <v>1.468222</v>
      </c>
      <c r="H361" s="0" t="n">
        <v>100.5551</v>
      </c>
      <c r="I361" s="0" t="n">
        <v>9.9393</v>
      </c>
      <c r="J361" s="0" t="n">
        <v>7.908</v>
      </c>
      <c r="K361" s="0" t="n">
        <v>-124.16541</v>
      </c>
      <c r="L361" s="0" t="n">
        <v>87.76126</v>
      </c>
      <c r="M361" s="0" t="n">
        <v>2.4887</v>
      </c>
      <c r="N361" s="0" t="n">
        <v>0</v>
      </c>
      <c r="O361" s="0" t="n">
        <v>52.26628</v>
      </c>
      <c r="P361" s="0" t="n">
        <v>4.4021</v>
      </c>
      <c r="Q361" s="0" t="n">
        <v>0.00069</v>
      </c>
      <c r="R361" s="0" t="n">
        <v>0</v>
      </c>
      <c r="S361" s="0" t="n">
        <v>1.9719</v>
      </c>
      <c r="T361" s="0" t="n">
        <v>2.1111</v>
      </c>
      <c r="U361" s="0" t="n">
        <v>0</v>
      </c>
      <c r="V361" s="2" t="n">
        <v>6.5982</v>
      </c>
      <c r="W361" s="2" t="n">
        <v>1457.1</v>
      </c>
      <c r="X361" s="2" t="n">
        <v>96.14</v>
      </c>
      <c r="Y361" s="2" t="n">
        <v>0</v>
      </c>
    </row>
    <row r="362" customFormat="false" ht="12.75" hidden="false" customHeight="false" outlineLevel="0" collapsed="false">
      <c r="B362" s="0" t="n">
        <v>1.762</v>
      </c>
      <c r="C362" s="0" t="n">
        <v>1.747</v>
      </c>
      <c r="D362" s="0" t="n">
        <v>18.2662</v>
      </c>
      <c r="E362" s="0" t="n">
        <v>18.265</v>
      </c>
      <c r="F362" s="0" t="n">
        <v>11.407829</v>
      </c>
      <c r="G362" s="0" t="n">
        <v>1.468191</v>
      </c>
      <c r="H362" s="0" t="n">
        <v>100.5553</v>
      </c>
      <c r="I362" s="0" t="n">
        <v>9.9391</v>
      </c>
      <c r="J362" s="0" t="n">
        <v>7.908</v>
      </c>
      <c r="K362" s="0" t="n">
        <v>-124.16173</v>
      </c>
      <c r="L362" s="0" t="n">
        <v>87.75865</v>
      </c>
      <c r="M362" s="0" t="n">
        <v>2.4815</v>
      </c>
      <c r="N362" s="0" t="n">
        <v>0</v>
      </c>
      <c r="O362" s="0" t="n">
        <v>52.26628</v>
      </c>
      <c r="P362" s="0" t="n">
        <v>4.4021</v>
      </c>
      <c r="Q362" s="0" t="n">
        <v>0.00071</v>
      </c>
      <c r="R362" s="0" t="n">
        <v>0</v>
      </c>
      <c r="S362" s="0" t="n">
        <v>1.9719</v>
      </c>
      <c r="T362" s="0" t="n">
        <v>2.1099</v>
      </c>
      <c r="U362" s="0" t="n">
        <v>0</v>
      </c>
      <c r="V362" s="2" t="n">
        <v>6.4426</v>
      </c>
      <c r="W362" s="2" t="n">
        <v>1459</v>
      </c>
      <c r="X362" s="2" t="n">
        <v>93.999</v>
      </c>
      <c r="Y362" s="2" t="n">
        <v>0</v>
      </c>
    </row>
    <row r="363" customFormat="false" ht="12.75" hidden="false" customHeight="false" outlineLevel="0" collapsed="false">
      <c r="B363" s="0" t="n">
        <v>1.771</v>
      </c>
      <c r="C363" s="0" t="n">
        <v>1.756</v>
      </c>
      <c r="D363" s="0" t="n">
        <v>18.266</v>
      </c>
      <c r="E363" s="0" t="n">
        <v>18.265</v>
      </c>
      <c r="F363" s="0" t="n">
        <v>11.40784</v>
      </c>
      <c r="G363" s="0" t="n">
        <v>1.468196</v>
      </c>
      <c r="H363" s="0" t="n">
        <v>100.5559</v>
      </c>
      <c r="I363" s="0" t="n">
        <v>9.9391</v>
      </c>
      <c r="J363" s="0" t="n">
        <v>7.908</v>
      </c>
      <c r="K363" s="0" t="n">
        <v>-124.03994</v>
      </c>
      <c r="L363" s="0" t="n">
        <v>87.67257</v>
      </c>
      <c r="M363" s="0" t="n">
        <v>2.4744</v>
      </c>
      <c r="N363" s="0" t="n">
        <v>0</v>
      </c>
      <c r="O363" s="0" t="n">
        <v>52.26628</v>
      </c>
      <c r="P363" s="0" t="n">
        <v>4.4021</v>
      </c>
      <c r="Q363" s="0" t="n">
        <v>0.00072</v>
      </c>
      <c r="R363" s="0" t="n">
        <v>0</v>
      </c>
      <c r="S363" s="0" t="n">
        <v>1.9707</v>
      </c>
      <c r="T363" s="0" t="n">
        <v>2.1087</v>
      </c>
      <c r="U363" s="0" t="n">
        <v>0</v>
      </c>
      <c r="V363" s="2" t="n">
        <v>6.2814</v>
      </c>
      <c r="W363" s="2" t="n">
        <v>1459</v>
      </c>
      <c r="X363" s="2" t="n">
        <v>91.648</v>
      </c>
      <c r="Y363" s="2" t="n">
        <v>0</v>
      </c>
    </row>
    <row r="364" customFormat="false" ht="12.75" hidden="false" customHeight="false" outlineLevel="0" collapsed="false">
      <c r="B364" s="0" t="n">
        <v>1.803</v>
      </c>
      <c r="C364" s="0" t="n">
        <v>1.787</v>
      </c>
      <c r="D364" s="0" t="n">
        <v>18.2661</v>
      </c>
      <c r="E364" s="0" t="n">
        <v>18.2648</v>
      </c>
      <c r="F364" s="0" t="n">
        <v>11.407643</v>
      </c>
      <c r="G364" s="0" t="n">
        <v>1.468143</v>
      </c>
      <c r="H364" s="0" t="n">
        <v>100.5536</v>
      </c>
      <c r="I364" s="0" t="n">
        <v>9.9388</v>
      </c>
      <c r="J364" s="0" t="n">
        <v>7.908</v>
      </c>
      <c r="K364" s="0" t="n">
        <v>-124.02123</v>
      </c>
      <c r="L364" s="0" t="n">
        <v>87.65934</v>
      </c>
      <c r="M364" s="0" t="n">
        <v>2.4744</v>
      </c>
      <c r="N364" s="0" t="n">
        <v>0</v>
      </c>
      <c r="O364" s="0" t="n">
        <v>52.26628</v>
      </c>
      <c r="P364" s="0" t="n">
        <v>4.4021</v>
      </c>
      <c r="Q364" s="0" t="n">
        <v>0.00073</v>
      </c>
      <c r="R364" s="0" t="n">
        <v>0</v>
      </c>
      <c r="S364" s="0" t="n">
        <v>1.9707</v>
      </c>
      <c r="T364" s="0" t="n">
        <v>2.1087</v>
      </c>
      <c r="U364" s="0" t="n">
        <v>0</v>
      </c>
      <c r="V364" s="2" t="n">
        <v>6.1762</v>
      </c>
      <c r="W364" s="2" t="n">
        <v>1459</v>
      </c>
      <c r="X364" s="2" t="n">
        <v>90.114</v>
      </c>
      <c r="Y364" s="2" t="n">
        <v>0</v>
      </c>
    </row>
    <row r="365" customFormat="false" ht="12.75" hidden="false" customHeight="false" outlineLevel="0" collapsed="false">
      <c r="B365" s="0" t="n">
        <v>1.826</v>
      </c>
      <c r="C365" s="0" t="n">
        <v>1.81</v>
      </c>
      <c r="D365" s="0" t="n">
        <v>18.2658</v>
      </c>
      <c r="E365" s="0" t="n">
        <v>18.2649</v>
      </c>
      <c r="F365" s="0" t="n">
        <v>11.407502</v>
      </c>
      <c r="G365" s="0" t="n">
        <v>1.46815</v>
      </c>
      <c r="H365" s="0" t="n">
        <v>100.5526</v>
      </c>
      <c r="I365" s="0" t="n">
        <v>9.9388</v>
      </c>
      <c r="J365" s="0" t="n">
        <v>7.908</v>
      </c>
      <c r="K365" s="0" t="n">
        <v>-124.0024</v>
      </c>
      <c r="L365" s="0" t="n">
        <v>87.64604</v>
      </c>
      <c r="M365" s="0" t="n">
        <v>2.4673</v>
      </c>
      <c r="N365" s="0" t="n">
        <v>0</v>
      </c>
      <c r="O365" s="0" t="n">
        <v>52.26628</v>
      </c>
      <c r="P365" s="0" t="n">
        <v>4.4021</v>
      </c>
      <c r="Q365" s="0" t="n">
        <v>0.00074</v>
      </c>
      <c r="R365" s="0" t="n">
        <v>0</v>
      </c>
      <c r="S365" s="0" t="n">
        <v>1.9707</v>
      </c>
      <c r="T365" s="0" t="n">
        <v>2.1074</v>
      </c>
      <c r="U365" s="0" t="n">
        <v>0</v>
      </c>
      <c r="V365" s="2" t="n">
        <v>6.0899</v>
      </c>
      <c r="W365" s="2" t="n">
        <v>1459</v>
      </c>
      <c r="X365" s="2" t="n">
        <v>88.855</v>
      </c>
      <c r="Y365" s="2" t="n">
        <v>0</v>
      </c>
    </row>
    <row r="366" customFormat="false" ht="12.75" hidden="false" customHeight="false" outlineLevel="0" collapsed="false">
      <c r="B366" s="0" t="n">
        <v>1.845</v>
      </c>
      <c r="C366" s="0" t="n">
        <v>1.829</v>
      </c>
      <c r="D366" s="0" t="n">
        <v>18.2658</v>
      </c>
      <c r="E366" s="0" t="n">
        <v>18.2645</v>
      </c>
      <c r="F366" s="0" t="n">
        <v>11.40724</v>
      </c>
      <c r="G366" s="0" t="n">
        <v>1.468143</v>
      </c>
      <c r="H366" s="0" t="n">
        <v>100.5497</v>
      </c>
      <c r="I366" s="0" t="n">
        <v>9.9389</v>
      </c>
      <c r="J366" s="0" t="n">
        <v>7.908</v>
      </c>
      <c r="K366" s="0" t="n">
        <v>-123.98349</v>
      </c>
      <c r="L366" s="0" t="n">
        <v>87.63267</v>
      </c>
      <c r="M366" s="0" t="n">
        <v>2.4673</v>
      </c>
      <c r="N366" s="0" t="n">
        <v>0</v>
      </c>
      <c r="O366" s="0" t="n">
        <v>52.26628</v>
      </c>
      <c r="P366" s="0" t="n">
        <v>4.4021</v>
      </c>
      <c r="Q366" s="0" t="n">
        <v>0.00075</v>
      </c>
      <c r="R366" s="0" t="n">
        <v>0</v>
      </c>
      <c r="S366" s="0" t="n">
        <v>1.9707</v>
      </c>
      <c r="T366" s="0" t="n">
        <v>2.1074</v>
      </c>
      <c r="U366" s="0" t="n">
        <v>0</v>
      </c>
      <c r="V366" s="2" t="n">
        <v>6.0558</v>
      </c>
      <c r="W366" s="2" t="n">
        <v>1459</v>
      </c>
      <c r="X366" s="2" t="n">
        <v>88.356</v>
      </c>
      <c r="Y366" s="2" t="n">
        <v>0</v>
      </c>
    </row>
    <row r="367" customFormat="false" ht="12.75" hidden="false" customHeight="false" outlineLevel="0" collapsed="false">
      <c r="B367" s="0" t="n">
        <v>1.867</v>
      </c>
      <c r="C367" s="0" t="n">
        <v>1.851</v>
      </c>
      <c r="D367" s="0" t="n">
        <v>18.2658</v>
      </c>
      <c r="E367" s="0" t="n">
        <v>18.2646</v>
      </c>
      <c r="F367" s="0" t="n">
        <v>11.407196</v>
      </c>
      <c r="G367" s="0" t="n">
        <v>1.468112</v>
      </c>
      <c r="H367" s="0" t="n">
        <v>100.5492</v>
      </c>
      <c r="I367" s="0" t="n">
        <v>9.9386</v>
      </c>
      <c r="J367" s="0" t="n">
        <v>7.908</v>
      </c>
      <c r="K367" s="0" t="n">
        <v>-123.96461</v>
      </c>
      <c r="L367" s="0" t="n">
        <v>87.61933</v>
      </c>
      <c r="M367" s="0" t="n">
        <v>2.4673</v>
      </c>
      <c r="N367" s="0" t="n">
        <v>0</v>
      </c>
      <c r="O367" s="0" t="n">
        <v>52.26628</v>
      </c>
      <c r="P367" s="0" t="n">
        <v>4.4021</v>
      </c>
      <c r="Q367" s="0" t="n">
        <v>0.00076</v>
      </c>
      <c r="R367" s="0" t="n">
        <v>0</v>
      </c>
      <c r="S367" s="0" t="n">
        <v>1.9707</v>
      </c>
      <c r="T367" s="0" t="n">
        <v>2.1074</v>
      </c>
      <c r="U367" s="0" t="n">
        <v>0</v>
      </c>
      <c r="V367" s="2" t="n">
        <v>6.0218</v>
      </c>
      <c r="W367" s="2" t="n">
        <v>1459</v>
      </c>
      <c r="X367" s="2" t="n">
        <v>87.86</v>
      </c>
      <c r="Y367" s="2" t="n">
        <v>0</v>
      </c>
    </row>
    <row r="368" customFormat="false" ht="12.75" hidden="false" customHeight="false" outlineLevel="0" collapsed="false">
      <c r="B368" s="0" t="n">
        <v>1.901</v>
      </c>
      <c r="C368" s="0" t="n">
        <v>1.884</v>
      </c>
      <c r="D368" s="0" t="n">
        <v>18.2656</v>
      </c>
      <c r="E368" s="0" t="n">
        <v>18.2647</v>
      </c>
      <c r="F368" s="0" t="n">
        <v>11.407218</v>
      </c>
      <c r="G368" s="0" t="n">
        <v>1.468105</v>
      </c>
      <c r="H368" s="0" t="n">
        <v>100.55</v>
      </c>
      <c r="I368" s="0" t="n">
        <v>9.9385</v>
      </c>
      <c r="J368" s="0" t="n">
        <v>7.908</v>
      </c>
      <c r="K368" s="0" t="n">
        <v>-123.94594</v>
      </c>
      <c r="L368" s="0" t="n">
        <v>87.60613</v>
      </c>
      <c r="M368" s="0" t="n">
        <v>2.4673</v>
      </c>
      <c r="N368" s="0" t="n">
        <v>0</v>
      </c>
      <c r="O368" s="0" t="n">
        <v>52.26628</v>
      </c>
      <c r="P368" s="0" t="n">
        <v>4.4021</v>
      </c>
      <c r="Q368" s="0" t="n">
        <v>0.00078</v>
      </c>
      <c r="R368" s="0" t="n">
        <v>0</v>
      </c>
      <c r="S368" s="0" t="n">
        <v>1.9707</v>
      </c>
      <c r="T368" s="0" t="n">
        <v>2.1074</v>
      </c>
      <c r="U368" s="0" t="n">
        <v>0</v>
      </c>
      <c r="V368" s="2" t="n">
        <v>5.9711</v>
      </c>
      <c r="W368" s="2" t="n">
        <v>1459</v>
      </c>
      <c r="X368" s="2" t="n">
        <v>87.121</v>
      </c>
      <c r="Y368" s="2" t="n">
        <v>0</v>
      </c>
    </row>
    <row r="369" customFormat="false" ht="12.75" hidden="false" customHeight="false" outlineLevel="0" collapsed="false">
      <c r="B369" s="0" t="n">
        <v>1.921</v>
      </c>
      <c r="C369" s="0" t="n">
        <v>1.904</v>
      </c>
      <c r="D369" s="0" t="n">
        <v>18.2655</v>
      </c>
      <c r="E369" s="0" t="n">
        <v>18.2643</v>
      </c>
      <c r="F369" s="0" t="n">
        <v>11.407109</v>
      </c>
      <c r="G369" s="0" t="n">
        <v>1.468079</v>
      </c>
      <c r="H369" s="0" t="n">
        <v>100.5492</v>
      </c>
      <c r="I369" s="0" t="n">
        <v>9.9384</v>
      </c>
      <c r="J369" s="0" t="n">
        <v>7.908</v>
      </c>
      <c r="K369" s="0" t="n">
        <v>-123.92707</v>
      </c>
      <c r="L369" s="0" t="n">
        <v>87.59279</v>
      </c>
      <c r="M369" s="0" t="n">
        <v>2.4673</v>
      </c>
      <c r="N369" s="0" t="n">
        <v>0</v>
      </c>
      <c r="O369" s="0" t="n">
        <v>52.26628</v>
      </c>
      <c r="P369" s="0" t="n">
        <v>4.4021</v>
      </c>
      <c r="Q369" s="0" t="n">
        <v>0.00079</v>
      </c>
      <c r="R369" s="0" t="n">
        <v>0</v>
      </c>
      <c r="S369" s="0" t="n">
        <v>1.9707</v>
      </c>
      <c r="T369" s="0" t="n">
        <v>2.1074</v>
      </c>
      <c r="U369" s="0" t="n">
        <v>0</v>
      </c>
      <c r="V369" s="2" t="n">
        <v>5.8957</v>
      </c>
      <c r="W369" s="2" t="n">
        <v>1457.1</v>
      </c>
      <c r="X369" s="2" t="n">
        <v>85.904</v>
      </c>
      <c r="Y369" s="2" t="n">
        <v>0</v>
      </c>
    </row>
    <row r="370" customFormat="false" ht="12.75" hidden="false" customHeight="false" outlineLevel="0" collapsed="false">
      <c r="B370" s="0" t="n">
        <v>1.931</v>
      </c>
      <c r="C370" s="0" t="n">
        <v>1.914</v>
      </c>
      <c r="D370" s="0" t="n">
        <v>18.2658</v>
      </c>
      <c r="E370" s="0" t="n">
        <v>18.2646</v>
      </c>
      <c r="F370" s="0" t="n">
        <v>11.407</v>
      </c>
      <c r="G370" s="0" t="n">
        <v>1.468072</v>
      </c>
      <c r="H370" s="0" t="n">
        <v>100.547</v>
      </c>
      <c r="I370" s="0" t="n">
        <v>9.9383</v>
      </c>
      <c r="J370" s="0" t="n">
        <v>7.908</v>
      </c>
      <c r="K370" s="0" t="n">
        <v>-123.90798</v>
      </c>
      <c r="L370" s="0" t="n">
        <v>87.5793</v>
      </c>
      <c r="M370" s="0" t="n">
        <v>2.4673</v>
      </c>
      <c r="N370" s="0" t="n">
        <v>0</v>
      </c>
      <c r="O370" s="0" t="n">
        <v>52.26628</v>
      </c>
      <c r="P370" s="0" t="n">
        <v>4.4021</v>
      </c>
      <c r="Q370" s="0" t="n">
        <v>0.0008</v>
      </c>
      <c r="R370" s="0" t="n">
        <v>0</v>
      </c>
      <c r="S370" s="0" t="n">
        <v>1.9707</v>
      </c>
      <c r="T370" s="0" t="n">
        <v>2.1074</v>
      </c>
      <c r="U370" s="0" t="n">
        <v>0</v>
      </c>
      <c r="V370" s="2" t="n">
        <v>5.8297</v>
      </c>
      <c r="W370" s="2" t="n">
        <v>1457.1</v>
      </c>
      <c r="X370" s="2" t="n">
        <v>84.942</v>
      </c>
      <c r="Y370" s="2" t="n">
        <v>0</v>
      </c>
    </row>
    <row r="371" customFormat="false" ht="12.75" hidden="false" customHeight="false" outlineLevel="0" collapsed="false">
      <c r="B371" s="0" t="n">
        <v>1.976</v>
      </c>
      <c r="C371" s="0" t="n">
        <v>1.959</v>
      </c>
      <c r="D371" s="0" t="n">
        <v>18.2655</v>
      </c>
      <c r="E371" s="0" t="n">
        <v>18.2645</v>
      </c>
      <c r="F371" s="0" t="n">
        <v>11.406902</v>
      </c>
      <c r="G371" s="0" t="n">
        <v>1.468064</v>
      </c>
      <c r="H371" s="0" t="n">
        <v>100.5469</v>
      </c>
      <c r="I371" s="0" t="n">
        <v>9.9383</v>
      </c>
      <c r="J371" s="0" t="n">
        <v>7.908</v>
      </c>
      <c r="K371" s="0" t="n">
        <v>-123.8895</v>
      </c>
      <c r="L371" s="0" t="n">
        <v>87.56624</v>
      </c>
      <c r="M371" s="0" t="n">
        <v>2.4602</v>
      </c>
      <c r="N371" s="0" t="n">
        <v>0</v>
      </c>
      <c r="O371" s="0" t="n">
        <v>52.26628</v>
      </c>
      <c r="P371" s="0" t="n">
        <v>4.4021</v>
      </c>
      <c r="Q371" s="0" t="n">
        <v>0.00081</v>
      </c>
      <c r="R371" s="0" t="n">
        <v>0</v>
      </c>
      <c r="S371" s="0" t="n">
        <v>1.9707</v>
      </c>
      <c r="T371" s="0" t="n">
        <v>2.1062</v>
      </c>
      <c r="U371" s="0" t="n">
        <v>0</v>
      </c>
      <c r="V371" s="2" t="n">
        <v>5.7566</v>
      </c>
      <c r="W371" s="2" t="n">
        <v>1459</v>
      </c>
      <c r="X371" s="2" t="n">
        <v>83.991</v>
      </c>
      <c r="Y371" s="2" t="n">
        <v>0</v>
      </c>
    </row>
    <row r="372" customFormat="false" ht="12.75" hidden="false" customHeight="false" outlineLevel="0" collapsed="false">
      <c r="B372" s="0" t="n">
        <v>1.973</v>
      </c>
      <c r="C372" s="0" t="n">
        <v>1.956</v>
      </c>
      <c r="D372" s="0" t="n">
        <v>18.2653</v>
      </c>
      <c r="E372" s="0" t="n">
        <v>18.264</v>
      </c>
      <c r="F372" s="0" t="n">
        <v>11.406695</v>
      </c>
      <c r="G372" s="0" t="n">
        <v>1.468045</v>
      </c>
      <c r="H372" s="0" t="n">
        <v>100.5451</v>
      </c>
      <c r="I372" s="0" t="n">
        <v>9.9383</v>
      </c>
      <c r="J372" s="0" t="n">
        <v>7.908</v>
      </c>
      <c r="K372" s="0" t="n">
        <v>-123.87027</v>
      </c>
      <c r="L372" s="0" t="n">
        <v>87.55264</v>
      </c>
      <c r="M372" s="0" t="n">
        <v>2.4602</v>
      </c>
      <c r="N372" s="0" t="n">
        <v>0</v>
      </c>
      <c r="O372" s="0" t="n">
        <v>52.26628</v>
      </c>
      <c r="P372" s="0" t="n">
        <v>4.4021</v>
      </c>
      <c r="Q372" s="0" t="n">
        <v>0.00082</v>
      </c>
      <c r="R372" s="0" t="n">
        <v>0</v>
      </c>
      <c r="S372" s="0" t="n">
        <v>1.9707</v>
      </c>
      <c r="T372" s="0" t="n">
        <v>2.1062</v>
      </c>
      <c r="U372" s="0" t="n">
        <v>0</v>
      </c>
      <c r="V372" s="2" t="n">
        <v>5.6839</v>
      </c>
      <c r="W372" s="2" t="n">
        <v>1457.1</v>
      </c>
      <c r="X372" s="2" t="n">
        <v>82.818</v>
      </c>
      <c r="Y372" s="2" t="n">
        <v>0</v>
      </c>
    </row>
    <row r="373" customFormat="false" ht="12.75" hidden="false" customHeight="false" outlineLevel="0" collapsed="false">
      <c r="B373" s="0" t="n">
        <v>2.017</v>
      </c>
      <c r="C373" s="0" t="n">
        <v>1.999</v>
      </c>
      <c r="D373" s="0" t="n">
        <v>18.2649</v>
      </c>
      <c r="E373" s="0" t="n">
        <v>18.2641</v>
      </c>
      <c r="F373" s="0" t="n">
        <v>11.406499</v>
      </c>
      <c r="G373" s="0" t="n">
        <v>1.468038</v>
      </c>
      <c r="H373" s="0" t="n">
        <v>100.5438</v>
      </c>
      <c r="I373" s="0" t="n">
        <v>9.9382</v>
      </c>
      <c r="J373" s="0" t="n">
        <v>7.908</v>
      </c>
      <c r="K373" s="0" t="n">
        <v>-123.85176</v>
      </c>
      <c r="L373" s="0" t="n">
        <v>87.53956</v>
      </c>
      <c r="M373" s="0" t="n">
        <v>2.4602</v>
      </c>
      <c r="N373" s="0" t="n">
        <v>0</v>
      </c>
      <c r="O373" s="0" t="n">
        <v>52.26628</v>
      </c>
      <c r="P373" s="0" t="n">
        <v>4.4021</v>
      </c>
      <c r="Q373" s="0" t="n">
        <v>0.00083</v>
      </c>
      <c r="R373" s="0" t="n">
        <v>0</v>
      </c>
      <c r="S373" s="0" t="n">
        <v>1.9707</v>
      </c>
      <c r="T373" s="0" t="n">
        <v>2.1062</v>
      </c>
      <c r="U373" s="0" t="n">
        <v>0</v>
      </c>
      <c r="V373" s="2" t="n">
        <v>5.5811</v>
      </c>
      <c r="W373" s="2" t="n">
        <v>1459</v>
      </c>
      <c r="X373" s="2" t="n">
        <v>81.431</v>
      </c>
      <c r="Y373" s="2" t="n">
        <v>0</v>
      </c>
    </row>
    <row r="374" customFormat="false" ht="12.75" hidden="false" customHeight="false" outlineLevel="0" collapsed="false">
      <c r="B374" s="0" t="n">
        <v>2.04</v>
      </c>
      <c r="C374" s="0" t="n">
        <v>2.022</v>
      </c>
      <c r="D374" s="0" t="n">
        <v>18.2648</v>
      </c>
      <c r="E374" s="0" t="n">
        <v>18.264</v>
      </c>
      <c r="F374" s="0" t="n">
        <v>11.406575</v>
      </c>
      <c r="G374" s="0" t="n">
        <v>1.468019</v>
      </c>
      <c r="H374" s="0" t="n">
        <v>100.5451</v>
      </c>
      <c r="I374" s="0" t="n">
        <v>9.9381</v>
      </c>
      <c r="J374" s="0" t="n">
        <v>7.908</v>
      </c>
      <c r="K374" s="0" t="n">
        <v>-123.83293</v>
      </c>
      <c r="L374" s="0" t="n">
        <v>87.52625</v>
      </c>
      <c r="M374" s="0" t="n">
        <v>2.4532</v>
      </c>
      <c r="N374" s="0" t="n">
        <v>0</v>
      </c>
      <c r="O374" s="0" t="n">
        <v>52.26628</v>
      </c>
      <c r="P374" s="0" t="n">
        <v>4.4021</v>
      </c>
      <c r="Q374" s="0" t="n">
        <v>0.00084</v>
      </c>
      <c r="R374" s="0" t="n">
        <v>0</v>
      </c>
      <c r="S374" s="0" t="n">
        <v>1.9707</v>
      </c>
      <c r="T374" s="0" t="n">
        <v>2.105</v>
      </c>
      <c r="U374" s="0" t="n">
        <v>0</v>
      </c>
      <c r="V374" s="2" t="n">
        <v>5.5031</v>
      </c>
      <c r="W374" s="2" t="n">
        <v>1459</v>
      </c>
      <c r="X374" s="2" t="n">
        <v>80.293</v>
      </c>
      <c r="Y374" s="2" t="n">
        <v>0</v>
      </c>
    </row>
    <row r="375" customFormat="false" ht="12.75" hidden="false" customHeight="false" outlineLevel="0" collapsed="false">
      <c r="B375" s="0" t="n">
        <v>2.049</v>
      </c>
      <c r="C375" s="0" t="n">
        <v>2.031</v>
      </c>
      <c r="D375" s="0" t="n">
        <v>18.2649</v>
      </c>
      <c r="E375" s="0" t="n">
        <v>18.2641</v>
      </c>
      <c r="F375" s="0" t="n">
        <v>11.407011</v>
      </c>
      <c r="G375" s="0" t="n">
        <v>1.468052</v>
      </c>
      <c r="H375" s="0" t="n">
        <v>100.5494</v>
      </c>
      <c r="I375" s="0" t="n">
        <v>9.9383</v>
      </c>
      <c r="J375" s="0" t="n">
        <v>7.908</v>
      </c>
      <c r="K375" s="0" t="n">
        <v>-123.7117</v>
      </c>
      <c r="L375" s="0" t="n">
        <v>87.44057</v>
      </c>
      <c r="M375" s="0" t="n">
        <v>2.4532</v>
      </c>
      <c r="N375" s="0" t="n">
        <v>0</v>
      </c>
      <c r="O375" s="0" t="n">
        <v>52.26628</v>
      </c>
      <c r="P375" s="0" t="n">
        <v>4.4021</v>
      </c>
      <c r="Q375" s="0" t="n">
        <v>0.00086</v>
      </c>
      <c r="R375" s="0" t="n">
        <v>0</v>
      </c>
      <c r="S375" s="0" t="n">
        <v>1.9695</v>
      </c>
      <c r="T375" s="0" t="n">
        <v>2.105</v>
      </c>
      <c r="U375" s="0" t="n">
        <v>0</v>
      </c>
      <c r="V375" s="2" t="n">
        <v>5.3958</v>
      </c>
      <c r="W375" s="2" t="n">
        <v>1459</v>
      </c>
      <c r="X375" s="2" t="n">
        <v>78.726</v>
      </c>
      <c r="Y375" s="2" t="n">
        <v>0</v>
      </c>
    </row>
    <row r="376" customFormat="false" ht="12.75" hidden="false" customHeight="false" outlineLevel="0" collapsed="false">
      <c r="B376" s="0" t="n">
        <v>2.091</v>
      </c>
      <c r="C376" s="0" t="n">
        <v>2.073</v>
      </c>
      <c r="D376" s="0" t="n">
        <v>18.2655</v>
      </c>
      <c r="E376" s="0" t="n">
        <v>18.2645</v>
      </c>
      <c r="F376" s="0" t="n">
        <v>11.407088</v>
      </c>
      <c r="G376" s="0" t="n">
        <v>1.468064</v>
      </c>
      <c r="H376" s="0" t="n">
        <v>100.5488</v>
      </c>
      <c r="I376" s="0" t="n">
        <v>9.9383</v>
      </c>
      <c r="J376" s="0" t="n">
        <v>7.908</v>
      </c>
      <c r="K376" s="0" t="n">
        <v>-123.69489</v>
      </c>
      <c r="L376" s="0" t="n">
        <v>87.42868</v>
      </c>
      <c r="M376" s="0" t="n">
        <v>2.4532</v>
      </c>
      <c r="N376" s="0" t="n">
        <v>0</v>
      </c>
      <c r="O376" s="0" t="n">
        <v>52.26628</v>
      </c>
      <c r="P376" s="0" t="n">
        <v>4.4021</v>
      </c>
      <c r="Q376" s="0" t="n">
        <v>0.00087</v>
      </c>
      <c r="R376" s="0" t="n">
        <v>0</v>
      </c>
      <c r="S376" s="0" t="n">
        <v>1.9695</v>
      </c>
      <c r="T376" s="0" t="n">
        <v>2.105</v>
      </c>
      <c r="U376" s="0" t="n">
        <v>0</v>
      </c>
      <c r="V376" s="2" t="n">
        <v>5.3276</v>
      </c>
      <c r="W376" s="2" t="n">
        <v>1457.1</v>
      </c>
      <c r="X376" s="2" t="n">
        <v>77.626</v>
      </c>
      <c r="Y376" s="2" t="n">
        <v>0</v>
      </c>
    </row>
    <row r="377" customFormat="false" ht="12.75" hidden="false" customHeight="false" outlineLevel="0" collapsed="false">
      <c r="B377" s="0" t="n">
        <v>2.104</v>
      </c>
      <c r="C377" s="0" t="n">
        <v>2.086</v>
      </c>
      <c r="D377" s="0" t="n">
        <v>18.2653</v>
      </c>
      <c r="E377" s="0" t="n">
        <v>18.2647</v>
      </c>
      <c r="F377" s="0" t="n">
        <v>11.407109</v>
      </c>
      <c r="G377" s="0" t="n">
        <v>1.468112</v>
      </c>
      <c r="H377" s="0" t="n">
        <v>100.5495</v>
      </c>
      <c r="I377" s="0" t="n">
        <v>9.9386</v>
      </c>
      <c r="J377" s="0" t="n">
        <v>7.908</v>
      </c>
      <c r="K377" s="0" t="n">
        <v>-123.78103</v>
      </c>
      <c r="L377" s="0" t="n">
        <v>87.48957</v>
      </c>
      <c r="M377" s="0" t="n">
        <v>2.4532</v>
      </c>
      <c r="N377" s="0" t="n">
        <v>0</v>
      </c>
      <c r="O377" s="0" t="n">
        <v>52.26628</v>
      </c>
      <c r="P377" s="0" t="n">
        <v>4.4021</v>
      </c>
      <c r="Q377" s="0" t="n">
        <v>0.00088</v>
      </c>
      <c r="R377" s="0" t="n">
        <v>0</v>
      </c>
      <c r="S377" s="0" t="n">
        <v>1.9707</v>
      </c>
      <c r="T377" s="0" t="n">
        <v>2.105</v>
      </c>
      <c r="U377" s="0" t="n">
        <v>0</v>
      </c>
      <c r="V377" s="2" t="n">
        <v>5.2237</v>
      </c>
      <c r="W377" s="2" t="n">
        <v>1457.1</v>
      </c>
      <c r="X377" s="2" t="n">
        <v>76.111</v>
      </c>
      <c r="Y377" s="2" t="n">
        <v>0</v>
      </c>
    </row>
    <row r="378" customFormat="false" ht="12.75" hidden="false" customHeight="false" outlineLevel="0" collapsed="false">
      <c r="B378" s="0" t="n">
        <v>2.133</v>
      </c>
      <c r="C378" s="0" t="n">
        <v>2.115</v>
      </c>
      <c r="D378" s="0" t="n">
        <v>18.2655</v>
      </c>
      <c r="E378" s="0" t="n">
        <v>18.265</v>
      </c>
      <c r="F378" s="0" t="n">
        <v>11.407404</v>
      </c>
      <c r="G378" s="0" t="n">
        <v>1.468143</v>
      </c>
      <c r="H378" s="0" t="n">
        <v>100.5522</v>
      </c>
      <c r="I378" s="0" t="n">
        <v>9.9387</v>
      </c>
      <c r="J378" s="0" t="n">
        <v>7.908</v>
      </c>
      <c r="K378" s="0" t="n">
        <v>-123.76465</v>
      </c>
      <c r="L378" s="0" t="n">
        <v>87.478</v>
      </c>
      <c r="M378" s="0" t="n">
        <v>2.4602</v>
      </c>
      <c r="N378" s="0" t="n">
        <v>0</v>
      </c>
      <c r="O378" s="0" t="n">
        <v>52.26628</v>
      </c>
      <c r="P378" s="0" t="n">
        <v>4.4021</v>
      </c>
      <c r="Q378" s="0" t="n">
        <v>0.00089</v>
      </c>
      <c r="R378" s="0" t="n">
        <v>0</v>
      </c>
      <c r="S378" s="0" t="n">
        <v>1.9707</v>
      </c>
      <c r="T378" s="0" t="n">
        <v>2.1062</v>
      </c>
      <c r="U378" s="0" t="n">
        <v>0</v>
      </c>
      <c r="V378" s="2" t="n">
        <v>5.1292</v>
      </c>
      <c r="W378" s="2" t="n">
        <v>1459</v>
      </c>
      <c r="X378" s="2" t="n">
        <v>74.837</v>
      </c>
      <c r="Y378" s="2" t="n">
        <v>0</v>
      </c>
    </row>
    <row r="379" customFormat="false" ht="12.75" hidden="false" customHeight="false" outlineLevel="0" collapsed="false">
      <c r="B379" s="0" t="n">
        <v>2.155</v>
      </c>
      <c r="C379" s="0" t="n">
        <v>2.136</v>
      </c>
      <c r="D379" s="0" t="n">
        <v>18.2655</v>
      </c>
      <c r="E379" s="0" t="n">
        <v>18.2653</v>
      </c>
      <c r="F379" s="0" t="n">
        <v>11.407611</v>
      </c>
      <c r="G379" s="0" t="n">
        <v>1.468177</v>
      </c>
      <c r="H379" s="0" t="n">
        <v>100.5545</v>
      </c>
      <c r="I379" s="0" t="n">
        <v>9.9389</v>
      </c>
      <c r="J379" s="0" t="n">
        <v>7.908</v>
      </c>
      <c r="K379" s="0" t="n">
        <v>-123.64604</v>
      </c>
      <c r="L379" s="0" t="n">
        <v>87.39416</v>
      </c>
      <c r="M379" s="0" t="n">
        <v>2.4602</v>
      </c>
      <c r="N379" s="0" t="n">
        <v>0</v>
      </c>
      <c r="O379" s="0" t="n">
        <v>52.2663</v>
      </c>
      <c r="P379" s="0" t="n">
        <v>4.40212</v>
      </c>
      <c r="Q379" s="0" t="n">
        <v>0.0009</v>
      </c>
      <c r="R379" s="0" t="n">
        <v>0</v>
      </c>
      <c r="S379" s="0" t="n">
        <v>1.9695</v>
      </c>
      <c r="T379" s="0" t="n">
        <v>2.1062</v>
      </c>
      <c r="U379" s="0" t="n">
        <v>0</v>
      </c>
      <c r="V379" s="2" t="n">
        <v>5.0433</v>
      </c>
      <c r="W379" s="2" t="n">
        <v>1459</v>
      </c>
      <c r="X379" s="2" t="n">
        <v>73.583</v>
      </c>
      <c r="Y379" s="2" t="n">
        <v>0</v>
      </c>
    </row>
    <row r="380" customFormat="false" ht="12.75" hidden="false" customHeight="false" outlineLevel="0" collapsed="false">
      <c r="B380" s="0" t="n">
        <v>2.19</v>
      </c>
      <c r="C380" s="0" t="n">
        <v>2.171</v>
      </c>
      <c r="D380" s="0" t="n">
        <v>18.2658</v>
      </c>
      <c r="E380" s="0" t="n">
        <v>18.2656</v>
      </c>
      <c r="F380" s="0" t="n">
        <v>11.407655</v>
      </c>
      <c r="G380" s="0" t="n">
        <v>1.468208</v>
      </c>
      <c r="H380" s="0" t="n">
        <v>100.5539</v>
      </c>
      <c r="I380" s="0" t="n">
        <v>9.939</v>
      </c>
      <c r="J380" s="0" t="n">
        <v>7.908</v>
      </c>
      <c r="K380" s="0" t="n">
        <v>-123.63154</v>
      </c>
      <c r="L380" s="0" t="n">
        <v>87.38391</v>
      </c>
      <c r="M380" s="0" t="n">
        <v>2.4602</v>
      </c>
      <c r="N380" s="0" t="n">
        <v>0</v>
      </c>
      <c r="O380" s="0" t="n">
        <v>52.2663</v>
      </c>
      <c r="P380" s="0" t="n">
        <v>4.40212</v>
      </c>
      <c r="Q380" s="0" t="n">
        <v>0.00091</v>
      </c>
      <c r="R380" s="0" t="n">
        <v>0</v>
      </c>
      <c r="S380" s="0" t="n">
        <v>1.9695</v>
      </c>
      <c r="T380" s="0" t="n">
        <v>2.1062</v>
      </c>
      <c r="U380" s="0" t="n">
        <v>0</v>
      </c>
      <c r="V380" s="2" t="n">
        <v>4.9449</v>
      </c>
      <c r="W380" s="2" t="n">
        <v>1459</v>
      </c>
      <c r="X380" s="2" t="n">
        <v>72.148</v>
      </c>
      <c r="Y380" s="2" t="n">
        <v>0</v>
      </c>
    </row>
    <row r="381" customFormat="false" ht="12.75" hidden="false" customHeight="false" outlineLevel="0" collapsed="false">
      <c r="B381" s="0" t="n">
        <v>2.209</v>
      </c>
      <c r="C381" s="0" t="n">
        <v>2.19</v>
      </c>
      <c r="D381" s="0" t="n">
        <v>18.2656</v>
      </c>
      <c r="E381" s="0" t="n">
        <v>18.2656</v>
      </c>
      <c r="F381" s="0" t="n">
        <v>11.407349</v>
      </c>
      <c r="G381" s="0" t="n">
        <v>1.468208</v>
      </c>
      <c r="H381" s="0" t="n">
        <v>100.5511</v>
      </c>
      <c r="I381" s="0" t="n">
        <v>9.939</v>
      </c>
      <c r="J381" s="0" t="n">
        <v>7.908</v>
      </c>
      <c r="K381" s="0" t="n">
        <v>-123.61804</v>
      </c>
      <c r="L381" s="0" t="n">
        <v>87.37436</v>
      </c>
      <c r="M381" s="0" t="n">
        <v>2.4673</v>
      </c>
      <c r="N381" s="0" t="n">
        <v>0</v>
      </c>
      <c r="O381" s="0" t="n">
        <v>52.2663</v>
      </c>
      <c r="P381" s="0" t="n">
        <v>4.40212</v>
      </c>
      <c r="Q381" s="0" t="n">
        <v>0.00093</v>
      </c>
      <c r="R381" s="0" t="n">
        <v>0</v>
      </c>
      <c r="S381" s="0" t="n">
        <v>1.9695</v>
      </c>
      <c r="T381" s="0" t="n">
        <v>2.1074</v>
      </c>
      <c r="U381" s="0" t="n">
        <v>0</v>
      </c>
      <c r="V381" s="2" t="n">
        <v>4.855</v>
      </c>
      <c r="W381" s="2" t="n">
        <v>1457.1</v>
      </c>
      <c r="X381" s="2" t="n">
        <v>70.74</v>
      </c>
      <c r="Y381" s="2" t="n">
        <v>0</v>
      </c>
    </row>
    <row r="382" customFormat="false" ht="12.75" hidden="false" customHeight="false" outlineLevel="0" collapsed="false">
      <c r="B382" s="0" t="n">
        <v>2.231</v>
      </c>
      <c r="C382" s="0" t="n">
        <v>2.211</v>
      </c>
      <c r="D382" s="0" t="n">
        <v>18.2651</v>
      </c>
      <c r="E382" s="0" t="n">
        <v>18.2656</v>
      </c>
      <c r="F382" s="0" t="n">
        <v>11.406979</v>
      </c>
      <c r="G382" s="0" t="n">
        <v>1.468282</v>
      </c>
      <c r="H382" s="0" t="n">
        <v>100.5484</v>
      </c>
      <c r="I382" s="0" t="n">
        <v>9.9396</v>
      </c>
      <c r="J382" s="0" t="n">
        <v>7.908</v>
      </c>
      <c r="K382" s="0" t="n">
        <v>-123.60581</v>
      </c>
      <c r="L382" s="0" t="n">
        <v>87.36572</v>
      </c>
      <c r="M382" s="0" t="n">
        <v>2.4744</v>
      </c>
      <c r="N382" s="0" t="n">
        <v>0</v>
      </c>
      <c r="O382" s="0" t="n">
        <v>52.2663</v>
      </c>
      <c r="P382" s="0" t="n">
        <v>4.40212</v>
      </c>
      <c r="Q382" s="0" t="n">
        <v>0.00094</v>
      </c>
      <c r="R382" s="0" t="n">
        <v>0</v>
      </c>
      <c r="S382" s="0" t="n">
        <v>1.9695</v>
      </c>
      <c r="T382" s="0" t="n">
        <v>2.1087</v>
      </c>
      <c r="U382" s="0" t="n">
        <v>0</v>
      </c>
      <c r="V382" s="2" t="n">
        <v>4.7672</v>
      </c>
      <c r="W382" s="2" t="n">
        <v>1459</v>
      </c>
      <c r="X382" s="2" t="n">
        <v>69.555</v>
      </c>
      <c r="Y382" s="2" t="n">
        <v>0</v>
      </c>
    </row>
    <row r="383" customFormat="false" ht="12.75" hidden="false" customHeight="false" outlineLevel="0" collapsed="false">
      <c r="B383" s="0" t="n">
        <v>2.254</v>
      </c>
      <c r="C383" s="0" t="n">
        <v>2.234</v>
      </c>
      <c r="D383" s="0" t="n">
        <v>18.2655</v>
      </c>
      <c r="E383" s="0" t="n">
        <v>18.265</v>
      </c>
      <c r="F383" s="0" t="n">
        <v>11.406815</v>
      </c>
      <c r="G383" s="0" t="n">
        <v>1.468261</v>
      </c>
      <c r="H383" s="0" t="n">
        <v>100.5457</v>
      </c>
      <c r="I383" s="0" t="n">
        <v>9.9396</v>
      </c>
      <c r="J383" s="0" t="n">
        <v>7.908</v>
      </c>
      <c r="K383" s="0" t="n">
        <v>-123.59473</v>
      </c>
      <c r="L383" s="0" t="n">
        <v>87.35789</v>
      </c>
      <c r="M383" s="0" t="n">
        <v>2.4815</v>
      </c>
      <c r="N383" s="0" t="n">
        <v>0</v>
      </c>
      <c r="O383" s="0" t="n">
        <v>52.2663</v>
      </c>
      <c r="P383" s="0" t="n">
        <v>4.40212</v>
      </c>
      <c r="Q383" s="0" t="n">
        <v>0.00095</v>
      </c>
      <c r="R383" s="0" t="n">
        <v>0</v>
      </c>
      <c r="S383" s="0" t="n">
        <v>1.9695</v>
      </c>
      <c r="T383" s="0" t="n">
        <v>2.1099</v>
      </c>
      <c r="U383" s="0" t="n">
        <v>0</v>
      </c>
      <c r="V383" s="2" t="n">
        <v>4.6873</v>
      </c>
      <c r="W383" s="2" t="n">
        <v>1459</v>
      </c>
      <c r="X383" s="2" t="n">
        <v>68.39</v>
      </c>
      <c r="Y383" s="2" t="n">
        <v>0</v>
      </c>
    </row>
    <row r="384" customFormat="false" ht="12.75" hidden="false" customHeight="false" outlineLevel="0" collapsed="false">
      <c r="B384" s="0" t="n">
        <v>2.283</v>
      </c>
      <c r="C384" s="0" t="n">
        <v>2.263</v>
      </c>
      <c r="D384" s="0" t="n">
        <v>18.2649</v>
      </c>
      <c r="E384" s="0" t="n">
        <v>18.2653</v>
      </c>
      <c r="F384" s="0" t="n">
        <v>11.406859</v>
      </c>
      <c r="G384" s="0" t="n">
        <v>1.468217</v>
      </c>
      <c r="H384" s="0" t="n">
        <v>100.5475</v>
      </c>
      <c r="I384" s="0" t="n">
        <v>9.9392</v>
      </c>
      <c r="J384" s="0" t="n">
        <v>7.908</v>
      </c>
      <c r="K384" s="0" t="n">
        <v>-123.58501</v>
      </c>
      <c r="L384" s="0" t="n">
        <v>87.35102</v>
      </c>
      <c r="M384" s="0" t="n">
        <v>2.4887</v>
      </c>
      <c r="N384" s="0" t="n">
        <v>0</v>
      </c>
      <c r="O384" s="0" t="n">
        <v>52.2663</v>
      </c>
      <c r="P384" s="0" t="n">
        <v>4.40212</v>
      </c>
      <c r="Q384" s="0" t="n">
        <v>0.00096</v>
      </c>
      <c r="R384" s="0" t="n">
        <v>0</v>
      </c>
      <c r="S384" s="0" t="n">
        <v>1.9695</v>
      </c>
      <c r="T384" s="0" t="n">
        <v>2.1111</v>
      </c>
      <c r="U384" s="0" t="n">
        <v>0</v>
      </c>
      <c r="V384" s="2" t="n">
        <v>4.6151</v>
      </c>
      <c r="W384" s="2" t="n">
        <v>1457.1</v>
      </c>
      <c r="X384" s="2" t="n">
        <v>67.244</v>
      </c>
      <c r="Y384" s="2" t="n">
        <v>0</v>
      </c>
    </row>
    <row r="385" customFormat="false" ht="12.75" hidden="false" customHeight="false" outlineLevel="0" collapsed="false">
      <c r="B385" s="0" t="n">
        <v>2.305</v>
      </c>
      <c r="C385" s="0" t="n">
        <v>2.285</v>
      </c>
      <c r="D385" s="0" t="n">
        <v>18.2648</v>
      </c>
      <c r="E385" s="0" t="n">
        <v>18.265</v>
      </c>
      <c r="F385" s="0" t="n">
        <v>11.406826</v>
      </c>
      <c r="G385" s="0" t="n">
        <v>1.468196</v>
      </c>
      <c r="H385" s="0" t="n">
        <v>100.5476</v>
      </c>
      <c r="I385" s="0" t="n">
        <v>9.9391</v>
      </c>
      <c r="J385" s="0" t="n">
        <v>7.908</v>
      </c>
      <c r="K385" s="0" t="n">
        <v>-123.57636</v>
      </c>
      <c r="L385" s="0" t="n">
        <v>87.34491</v>
      </c>
      <c r="M385" s="0" t="n">
        <v>2.4958</v>
      </c>
      <c r="N385" s="0" t="n">
        <v>0</v>
      </c>
      <c r="O385" s="0" t="n">
        <v>52.2663</v>
      </c>
      <c r="P385" s="0" t="n">
        <v>4.40212</v>
      </c>
      <c r="Q385" s="0" t="n">
        <v>0.00097</v>
      </c>
      <c r="R385" s="0" t="n">
        <v>0</v>
      </c>
      <c r="S385" s="0" t="n">
        <v>1.9695</v>
      </c>
      <c r="T385" s="0" t="n">
        <v>2.1123</v>
      </c>
      <c r="U385" s="0" t="n">
        <v>0</v>
      </c>
      <c r="V385" s="2" t="n">
        <v>4.525</v>
      </c>
      <c r="W385" s="2" t="n">
        <v>1457.1</v>
      </c>
      <c r="X385" s="2" t="n">
        <v>65.932</v>
      </c>
      <c r="Y385" s="2" t="n">
        <v>0</v>
      </c>
    </row>
    <row r="386" customFormat="false" ht="12.75" hidden="false" customHeight="false" outlineLevel="0" collapsed="false">
      <c r="B386" s="0" t="n">
        <v>2.337</v>
      </c>
      <c r="C386" s="0" t="n">
        <v>2.317</v>
      </c>
      <c r="D386" s="0" t="n">
        <v>18.2649</v>
      </c>
      <c r="E386" s="0" t="n">
        <v>18.2647</v>
      </c>
      <c r="F386" s="0" t="n">
        <v>11.406532</v>
      </c>
      <c r="G386" s="0" t="n">
        <v>1.468155</v>
      </c>
      <c r="H386" s="0" t="n">
        <v>100.5439</v>
      </c>
      <c r="I386" s="0" t="n">
        <v>9.9389</v>
      </c>
      <c r="J386" s="0" t="n">
        <v>7.908</v>
      </c>
      <c r="K386" s="0" t="n">
        <v>-123.56903</v>
      </c>
      <c r="L386" s="0" t="n">
        <v>87.33972</v>
      </c>
      <c r="M386" s="0" t="n">
        <v>2.5102</v>
      </c>
      <c r="N386" s="0" t="n">
        <v>0</v>
      </c>
      <c r="O386" s="0" t="n">
        <v>52.2663</v>
      </c>
      <c r="P386" s="0" t="n">
        <v>4.40212</v>
      </c>
      <c r="Q386" s="0" t="n">
        <v>0.00098</v>
      </c>
      <c r="R386" s="0" t="n">
        <v>0</v>
      </c>
      <c r="S386" s="0" t="n">
        <v>1.9695</v>
      </c>
      <c r="T386" s="0" t="n">
        <v>2.1148</v>
      </c>
      <c r="U386" s="0" t="n">
        <v>0</v>
      </c>
      <c r="V386" s="2" t="n">
        <v>4.4367</v>
      </c>
      <c r="W386" s="2" t="n">
        <v>1457.1</v>
      </c>
      <c r="X386" s="2" t="n">
        <v>64.646</v>
      </c>
      <c r="Y386" s="2" t="n">
        <v>0</v>
      </c>
    </row>
    <row r="387" customFormat="false" ht="12.75" hidden="false" customHeight="false" outlineLevel="0" collapsed="false">
      <c r="B387" s="0" t="n">
        <v>2.34</v>
      </c>
      <c r="C387" s="0" t="n">
        <v>2.32</v>
      </c>
      <c r="D387" s="0" t="n">
        <v>18.2644</v>
      </c>
      <c r="E387" s="0" t="n">
        <v>18.2646</v>
      </c>
      <c r="F387" s="0" t="n">
        <v>11.406194</v>
      </c>
      <c r="G387" s="0" t="n">
        <v>1.468177</v>
      </c>
      <c r="H387" s="0" t="n">
        <v>100.5416</v>
      </c>
      <c r="I387" s="0" t="n">
        <v>9.939</v>
      </c>
      <c r="J387" s="0" t="n">
        <v>7.908</v>
      </c>
      <c r="K387" s="0" t="n">
        <v>-123.56251</v>
      </c>
      <c r="L387" s="0" t="n">
        <v>87.33512</v>
      </c>
      <c r="M387" s="0" t="n">
        <v>2.5246</v>
      </c>
      <c r="N387" s="0" t="n">
        <v>0</v>
      </c>
      <c r="O387" s="0" t="n">
        <v>52.2663</v>
      </c>
      <c r="P387" s="0" t="n">
        <v>4.40212</v>
      </c>
      <c r="Q387" s="0" t="n">
        <v>0.001</v>
      </c>
      <c r="R387" s="0" t="n">
        <v>0</v>
      </c>
      <c r="S387" s="0" t="n">
        <v>1.9695</v>
      </c>
      <c r="T387" s="0" t="n">
        <v>2.1172</v>
      </c>
      <c r="U387" s="0" t="n">
        <v>0</v>
      </c>
      <c r="V387" s="2" t="n">
        <v>4.3442</v>
      </c>
      <c r="W387" s="2" t="n">
        <v>1459</v>
      </c>
      <c r="X387" s="2" t="n">
        <v>63.384</v>
      </c>
      <c r="Y387" s="2" t="n">
        <v>0</v>
      </c>
    </row>
    <row r="388" customFormat="false" ht="12.75" hidden="false" customHeight="false" outlineLevel="0" collapsed="false">
      <c r="B388" s="0" t="n">
        <v>2.379</v>
      </c>
      <c r="C388" s="0" t="n">
        <v>2.359</v>
      </c>
      <c r="D388" s="0" t="n">
        <v>18.2644</v>
      </c>
      <c r="E388" s="0" t="n">
        <v>18.2645</v>
      </c>
      <c r="F388" s="0" t="n">
        <v>11.406041</v>
      </c>
      <c r="G388" s="0" t="n">
        <v>1.468155</v>
      </c>
      <c r="H388" s="0" t="n">
        <v>100.5399</v>
      </c>
      <c r="I388" s="0" t="n">
        <v>9.9389</v>
      </c>
      <c r="J388" s="0" t="n">
        <v>7.908</v>
      </c>
      <c r="K388" s="0" t="n">
        <v>-123.55771</v>
      </c>
      <c r="L388" s="0" t="n">
        <v>87.33172</v>
      </c>
      <c r="M388" s="0" t="n">
        <v>2.5319</v>
      </c>
      <c r="N388" s="0" t="n">
        <v>0</v>
      </c>
      <c r="O388" s="0" t="n">
        <v>52.2663</v>
      </c>
      <c r="P388" s="0" t="n">
        <v>4.40212</v>
      </c>
      <c r="Q388" s="0" t="n">
        <v>0.00101</v>
      </c>
      <c r="R388" s="0" t="n">
        <v>0</v>
      </c>
      <c r="S388" s="0" t="n">
        <v>1.9695</v>
      </c>
      <c r="T388" s="0" t="n">
        <v>2.1184</v>
      </c>
      <c r="U388" s="0" t="n">
        <v>0</v>
      </c>
      <c r="V388" s="2" t="n">
        <v>4.2594</v>
      </c>
      <c r="W388" s="2" t="n">
        <v>1459</v>
      </c>
      <c r="X388" s="2" t="n">
        <v>62.147</v>
      </c>
      <c r="Y388" s="2" t="n">
        <v>0</v>
      </c>
    </row>
    <row r="389" customFormat="false" ht="12.75" hidden="false" customHeight="false" outlineLevel="0" collapsed="false">
      <c r="B389" s="0" t="n">
        <v>2.411</v>
      </c>
      <c r="C389" s="0" t="n">
        <v>2.39</v>
      </c>
      <c r="D389" s="0" t="n">
        <v>18.2642</v>
      </c>
      <c r="E389" s="0" t="n">
        <v>18.2641</v>
      </c>
      <c r="F389" s="0" t="n">
        <v>11.406009</v>
      </c>
      <c r="G389" s="0" t="n">
        <v>1.468165</v>
      </c>
      <c r="H389" s="0" t="n">
        <v>100.5399</v>
      </c>
      <c r="I389" s="0" t="n">
        <v>9.9391</v>
      </c>
      <c r="J389" s="0" t="n">
        <v>7.908</v>
      </c>
      <c r="K389" s="0" t="n">
        <v>-123.55401</v>
      </c>
      <c r="L389" s="0" t="n">
        <v>87.32911</v>
      </c>
      <c r="M389" s="0" t="n">
        <v>2.5538</v>
      </c>
      <c r="N389" s="0" t="n">
        <v>0</v>
      </c>
      <c r="O389" s="0" t="n">
        <v>52.2663</v>
      </c>
      <c r="P389" s="0" t="n">
        <v>4.40212</v>
      </c>
      <c r="Q389" s="0" t="n">
        <v>0.00102</v>
      </c>
      <c r="R389" s="0" t="n">
        <v>0</v>
      </c>
      <c r="S389" s="0" t="n">
        <v>1.9695</v>
      </c>
      <c r="T389" s="0" t="n">
        <v>2.1221</v>
      </c>
      <c r="U389" s="0" t="n">
        <v>0</v>
      </c>
      <c r="V389" s="2" t="n">
        <v>4.1646</v>
      </c>
      <c r="W389" s="2" t="n">
        <v>1459</v>
      </c>
      <c r="X389" s="2" t="n">
        <v>60.763</v>
      </c>
      <c r="Y389" s="2" t="n">
        <v>0</v>
      </c>
    </row>
    <row r="390" customFormat="false" ht="12.75" hidden="false" customHeight="false" outlineLevel="0" collapsed="false">
      <c r="B390" s="0" t="n">
        <v>2.425</v>
      </c>
      <c r="C390" s="0" t="n">
        <v>2.403</v>
      </c>
      <c r="D390" s="0" t="n">
        <v>18.2639</v>
      </c>
      <c r="E390" s="0" t="n">
        <v>18.2638</v>
      </c>
      <c r="F390" s="0" t="n">
        <v>11.406139</v>
      </c>
      <c r="G390" s="0" t="n">
        <v>1.468117</v>
      </c>
      <c r="H390" s="0" t="n">
        <v>100.5422</v>
      </c>
      <c r="I390" s="0" t="n">
        <v>9.9388</v>
      </c>
      <c r="J390" s="0" t="n">
        <v>7.908</v>
      </c>
      <c r="K390" s="0" t="n">
        <v>-123.55124</v>
      </c>
      <c r="L390" s="0" t="n">
        <v>87.32715</v>
      </c>
      <c r="M390" s="0" t="n">
        <v>2.5685</v>
      </c>
      <c r="N390" s="0" t="n">
        <v>0</v>
      </c>
      <c r="O390" s="0" t="n">
        <v>52.2663</v>
      </c>
      <c r="P390" s="0" t="n">
        <v>4.40212</v>
      </c>
      <c r="Q390" s="0" t="n">
        <v>0.00103</v>
      </c>
      <c r="R390" s="0" t="n">
        <v>0</v>
      </c>
      <c r="S390" s="0" t="n">
        <v>1.9695</v>
      </c>
      <c r="T390" s="0" t="n">
        <v>2.1245</v>
      </c>
      <c r="U390" s="0" t="n">
        <v>0</v>
      </c>
      <c r="V390" s="2" t="n">
        <v>4.0718</v>
      </c>
      <c r="W390" s="2" t="n">
        <v>1459</v>
      </c>
      <c r="X390" s="2" t="n">
        <v>59.409</v>
      </c>
      <c r="Y390" s="2" t="n">
        <v>0</v>
      </c>
    </row>
    <row r="391" customFormat="false" ht="12.75" hidden="false" customHeight="false" outlineLevel="0" collapsed="false">
      <c r="B391" s="0" t="n">
        <v>2.443</v>
      </c>
      <c r="C391" s="0" t="n">
        <v>2.422</v>
      </c>
      <c r="D391" s="0" t="n">
        <v>18.2642</v>
      </c>
      <c r="E391" s="0" t="n">
        <v>18.264</v>
      </c>
      <c r="F391" s="0" t="n">
        <v>11.406249</v>
      </c>
      <c r="G391" s="0" t="n">
        <v>1.468045</v>
      </c>
      <c r="H391" s="0" t="n">
        <v>100.5427</v>
      </c>
      <c r="I391" s="0" t="n">
        <v>9.9382</v>
      </c>
      <c r="J391" s="0" t="n">
        <v>7.908</v>
      </c>
      <c r="K391" s="0" t="n">
        <v>-123.5497</v>
      </c>
      <c r="L391" s="0" t="n">
        <v>87.32606</v>
      </c>
      <c r="M391" s="0" t="n">
        <v>2.5833</v>
      </c>
      <c r="N391" s="0" t="n">
        <v>0</v>
      </c>
      <c r="O391" s="0" t="n">
        <v>52.2663</v>
      </c>
      <c r="P391" s="0" t="n">
        <v>4.40212</v>
      </c>
      <c r="Q391" s="0" t="n">
        <v>0.00104</v>
      </c>
      <c r="R391" s="0" t="n">
        <v>0</v>
      </c>
      <c r="S391" s="0" t="n">
        <v>1.9695</v>
      </c>
      <c r="T391" s="0" t="n">
        <v>2.127</v>
      </c>
      <c r="U391" s="0" t="n">
        <v>0</v>
      </c>
      <c r="V391" s="2" t="n">
        <v>3.9811</v>
      </c>
      <c r="W391" s="2" t="n">
        <v>1459</v>
      </c>
      <c r="X391" s="2" t="n">
        <v>58.086</v>
      </c>
      <c r="Y391" s="2" t="n">
        <v>0</v>
      </c>
    </row>
    <row r="392" customFormat="false" ht="12.75" hidden="false" customHeight="false" outlineLevel="0" collapsed="false">
      <c r="B392" s="0" t="n">
        <v>2.476</v>
      </c>
      <c r="C392" s="0" t="n">
        <v>2.454</v>
      </c>
      <c r="D392" s="0" t="n">
        <v>18.2642</v>
      </c>
      <c r="E392" s="0" t="n">
        <v>18.2641</v>
      </c>
      <c r="F392" s="0" t="n">
        <v>11.406336</v>
      </c>
      <c r="G392" s="0" t="n">
        <v>1.468026</v>
      </c>
      <c r="H392" s="0" t="n">
        <v>100.5434</v>
      </c>
      <c r="I392" s="0" t="n">
        <v>9.938</v>
      </c>
      <c r="J392" s="0" t="n">
        <v>7.908</v>
      </c>
      <c r="K392" s="0" t="n">
        <v>-123.54958</v>
      </c>
      <c r="L392" s="0" t="n">
        <v>87.32598</v>
      </c>
      <c r="M392" s="0" t="n">
        <v>2.5982</v>
      </c>
      <c r="N392" s="0" t="n">
        <v>0</v>
      </c>
      <c r="O392" s="0" t="n">
        <v>52.2663</v>
      </c>
      <c r="P392" s="0" t="n">
        <v>4.40212</v>
      </c>
      <c r="Q392" s="0" t="n">
        <v>0.00105</v>
      </c>
      <c r="R392" s="0" t="n">
        <v>0</v>
      </c>
      <c r="S392" s="0" t="n">
        <v>1.9695</v>
      </c>
      <c r="T392" s="0" t="n">
        <v>2.1294</v>
      </c>
      <c r="U392" s="0" t="n">
        <v>0</v>
      </c>
      <c r="V392" s="2" t="n">
        <v>3.8977</v>
      </c>
      <c r="W392" s="2" t="n">
        <v>1457.1</v>
      </c>
      <c r="X392" s="2" t="n">
        <v>56.792</v>
      </c>
      <c r="Y392" s="2" t="n">
        <v>0</v>
      </c>
    </row>
    <row r="393" customFormat="false" ht="12.75" hidden="false" customHeight="false" outlineLevel="0" collapsed="false">
      <c r="B393" s="0" t="n">
        <v>2.497</v>
      </c>
      <c r="C393" s="0" t="n">
        <v>2.475</v>
      </c>
      <c r="D393" s="0" t="n">
        <v>18.2641</v>
      </c>
      <c r="E393" s="0" t="n">
        <v>18.2646</v>
      </c>
      <c r="F393" s="0" t="n">
        <v>11.406303</v>
      </c>
      <c r="G393" s="0" t="n">
        <v>1.468079</v>
      </c>
      <c r="H393" s="0" t="n">
        <v>100.5435</v>
      </c>
      <c r="I393" s="0" t="n">
        <v>9.9383</v>
      </c>
      <c r="J393" s="0" t="n">
        <v>7.908</v>
      </c>
      <c r="K393" s="0" t="n">
        <v>-123.55053</v>
      </c>
      <c r="L393" s="0" t="n">
        <v>87.32665</v>
      </c>
      <c r="M393" s="0" t="n">
        <v>2.6131</v>
      </c>
      <c r="N393" s="0" t="n">
        <v>0</v>
      </c>
      <c r="O393" s="0" t="n">
        <v>52.2663</v>
      </c>
      <c r="P393" s="0" t="n">
        <v>4.40212</v>
      </c>
      <c r="Q393" s="0" t="n">
        <v>0.00106</v>
      </c>
      <c r="R393" s="0" t="n">
        <v>0</v>
      </c>
      <c r="S393" s="0" t="n">
        <v>1.9695</v>
      </c>
      <c r="T393" s="0" t="n">
        <v>2.1319</v>
      </c>
      <c r="U393" s="0" t="n">
        <v>0</v>
      </c>
      <c r="V393" s="2" t="n">
        <v>3.8002</v>
      </c>
      <c r="W393" s="2" t="n">
        <v>1457.1</v>
      </c>
      <c r="X393" s="2" t="n">
        <v>55.371</v>
      </c>
      <c r="Y393" s="2" t="n">
        <v>0</v>
      </c>
    </row>
    <row r="394" customFormat="false" ht="12.75" hidden="false" customHeight="false" outlineLevel="0" collapsed="false">
      <c r="B394" s="0" t="n">
        <v>2.532</v>
      </c>
      <c r="C394" s="0" t="n">
        <v>2.51</v>
      </c>
      <c r="D394" s="0" t="n">
        <v>18.2642</v>
      </c>
      <c r="E394" s="0" t="n">
        <v>18.2649</v>
      </c>
      <c r="F394" s="0" t="n">
        <v>11.406401</v>
      </c>
      <c r="G394" s="0" t="n">
        <v>1.468139</v>
      </c>
      <c r="H394" s="0" t="n">
        <v>100.5441</v>
      </c>
      <c r="I394" s="0" t="n">
        <v>9.9387</v>
      </c>
      <c r="J394" s="0" t="n">
        <v>7.908</v>
      </c>
      <c r="K394" s="0" t="n">
        <v>-123.53783</v>
      </c>
      <c r="L394" s="0" t="n">
        <v>87.31768</v>
      </c>
      <c r="M394" s="0" t="n">
        <v>2.6282</v>
      </c>
      <c r="N394" s="0" t="n">
        <v>0</v>
      </c>
      <c r="O394" s="0" t="n">
        <v>52.2663</v>
      </c>
      <c r="P394" s="0" t="n">
        <v>4.40212</v>
      </c>
      <c r="Q394" s="0" t="n">
        <v>0.00108</v>
      </c>
      <c r="R394" s="0" t="n">
        <v>0</v>
      </c>
      <c r="S394" s="0" t="n">
        <v>1.9695</v>
      </c>
      <c r="T394" s="0" t="n">
        <v>2.1343</v>
      </c>
      <c r="U394" s="0" t="n">
        <v>0</v>
      </c>
      <c r="V394" s="2" t="n">
        <v>3.7155</v>
      </c>
      <c r="W394" s="2" t="n">
        <v>1457.1</v>
      </c>
      <c r="X394" s="2" t="n">
        <v>54.137</v>
      </c>
      <c r="Y394" s="2" t="n">
        <v>0</v>
      </c>
    </row>
    <row r="395" customFormat="false" ht="12.75" hidden="false" customHeight="false" outlineLevel="0" collapsed="false">
      <c r="B395" s="0" t="n">
        <v>2.54</v>
      </c>
      <c r="C395" s="0" t="n">
        <v>2.517</v>
      </c>
      <c r="D395" s="0" t="n">
        <v>18.2644</v>
      </c>
      <c r="E395" s="0" t="n">
        <v>18.2652</v>
      </c>
      <c r="F395" s="0" t="n">
        <v>11.406576</v>
      </c>
      <c r="G395" s="0" t="n">
        <v>1.468182</v>
      </c>
      <c r="H395" s="0" t="n">
        <v>100.5455</v>
      </c>
      <c r="I395" s="0" t="n">
        <v>9.9389</v>
      </c>
      <c r="J395" s="0" t="n">
        <v>7.908</v>
      </c>
      <c r="K395" s="0" t="n">
        <v>-123.54033</v>
      </c>
      <c r="L395" s="0" t="n">
        <v>87.31944</v>
      </c>
      <c r="M395" s="0" t="n">
        <v>2.6282</v>
      </c>
      <c r="N395" s="0" t="n">
        <v>0</v>
      </c>
      <c r="O395" s="0" t="n">
        <v>52.2663</v>
      </c>
      <c r="P395" s="0" t="n">
        <v>4.40212</v>
      </c>
      <c r="Q395" s="0" t="n">
        <v>0.00109</v>
      </c>
      <c r="R395" s="0" t="n">
        <v>0</v>
      </c>
      <c r="S395" s="0" t="n">
        <v>1.9695</v>
      </c>
      <c r="T395" s="0" t="n">
        <v>2.1343</v>
      </c>
      <c r="U395" s="0" t="n">
        <v>0</v>
      </c>
      <c r="V395" s="2" t="n">
        <v>3.6278</v>
      </c>
      <c r="W395" s="2" t="n">
        <v>1459</v>
      </c>
      <c r="X395" s="2" t="n">
        <v>52.931</v>
      </c>
      <c r="Y395" s="2" t="n">
        <v>0</v>
      </c>
    </row>
    <row r="396" customFormat="false" ht="12.75" hidden="false" customHeight="false" outlineLevel="0" collapsed="false">
      <c r="B396" s="0" t="n">
        <v>2.583</v>
      </c>
      <c r="C396" s="0" t="n">
        <v>2.561</v>
      </c>
      <c r="D396" s="0" t="n">
        <v>18.2646</v>
      </c>
      <c r="E396" s="0" t="n">
        <v>18.2653</v>
      </c>
      <c r="F396" s="0" t="n">
        <v>11.40675</v>
      </c>
      <c r="G396" s="0" t="n">
        <v>1.468203</v>
      </c>
      <c r="H396" s="0" t="n">
        <v>100.5469</v>
      </c>
      <c r="I396" s="0" t="n">
        <v>9.939</v>
      </c>
      <c r="J396" s="0" t="n">
        <v>7.908</v>
      </c>
      <c r="K396" s="0" t="n">
        <v>-123.54458</v>
      </c>
      <c r="L396" s="0" t="n">
        <v>87.32245</v>
      </c>
      <c r="M396" s="0" t="n">
        <v>2.6357</v>
      </c>
      <c r="N396" s="0" t="n">
        <v>0</v>
      </c>
      <c r="O396" s="0" t="n">
        <v>52.2663</v>
      </c>
      <c r="P396" s="0" t="n">
        <v>4.40212</v>
      </c>
      <c r="Q396" s="0" t="n">
        <v>0.0011</v>
      </c>
      <c r="R396" s="0" t="n">
        <v>0</v>
      </c>
      <c r="S396" s="0" t="n">
        <v>1.9695</v>
      </c>
      <c r="T396" s="0" t="n">
        <v>2.1355</v>
      </c>
      <c r="U396" s="0" t="n">
        <v>0</v>
      </c>
      <c r="V396" s="2" t="n">
        <v>3.547</v>
      </c>
      <c r="W396" s="2" t="n">
        <v>1459</v>
      </c>
      <c r="X396" s="2" t="n">
        <v>51.752</v>
      </c>
      <c r="Y396" s="2" t="n">
        <v>0</v>
      </c>
    </row>
    <row r="397" customFormat="false" ht="12.75" hidden="false" customHeight="false" outlineLevel="0" collapsed="false">
      <c r="B397" s="0" t="n">
        <v>2.586</v>
      </c>
      <c r="C397" s="0" t="n">
        <v>2.563</v>
      </c>
      <c r="D397" s="0" t="n">
        <v>18.2648</v>
      </c>
      <c r="E397" s="0" t="n">
        <v>18.2654</v>
      </c>
      <c r="F397" s="0" t="n">
        <v>11.406925</v>
      </c>
      <c r="G397" s="0" t="n">
        <v>1.468234</v>
      </c>
      <c r="H397" s="0" t="n">
        <v>100.5484</v>
      </c>
      <c r="I397" s="0" t="n">
        <v>9.9392</v>
      </c>
      <c r="J397" s="0" t="n">
        <v>7.908</v>
      </c>
      <c r="K397" s="0" t="n">
        <v>-123.54942</v>
      </c>
      <c r="L397" s="0" t="n">
        <v>87.32586</v>
      </c>
      <c r="M397" s="0" t="n">
        <v>2.6433</v>
      </c>
      <c r="N397" s="0" t="n">
        <v>0</v>
      </c>
      <c r="O397" s="0" t="n">
        <v>52.2663</v>
      </c>
      <c r="P397" s="0" t="n">
        <v>4.40212</v>
      </c>
      <c r="Q397" s="0" t="n">
        <v>0.00111</v>
      </c>
      <c r="R397" s="0" t="n">
        <v>0</v>
      </c>
      <c r="S397" s="0" t="n">
        <v>1.9695</v>
      </c>
      <c r="T397" s="0" t="n">
        <v>2.1368</v>
      </c>
      <c r="U397" s="0" t="n">
        <v>0</v>
      </c>
      <c r="V397" s="2" t="n">
        <v>3.4727</v>
      </c>
      <c r="W397" s="2" t="n">
        <v>1457.1</v>
      </c>
      <c r="X397" s="2" t="n">
        <v>50.599</v>
      </c>
      <c r="Y397" s="2" t="n">
        <v>0</v>
      </c>
    </row>
    <row r="398" customFormat="false" ht="12.75" hidden="false" customHeight="false" outlineLevel="0" collapsed="false">
      <c r="B398" s="0" t="n">
        <v>2.615</v>
      </c>
      <c r="C398" s="0" t="n">
        <v>2.592</v>
      </c>
      <c r="D398" s="0" t="n">
        <v>18.2649</v>
      </c>
      <c r="E398" s="0" t="n">
        <v>18.2656</v>
      </c>
      <c r="F398" s="0" t="n">
        <v>11.407165</v>
      </c>
      <c r="G398" s="0" t="n">
        <v>1.468234</v>
      </c>
      <c r="H398" s="0" t="n">
        <v>100.5505</v>
      </c>
      <c r="I398" s="0" t="n">
        <v>9.9392</v>
      </c>
      <c r="J398" s="0" t="n">
        <v>7.908</v>
      </c>
      <c r="K398" s="0" t="n">
        <v>-123.55585</v>
      </c>
      <c r="L398" s="0" t="n">
        <v>87.33041</v>
      </c>
      <c r="M398" s="0" t="n">
        <v>2.6433</v>
      </c>
      <c r="N398" s="0" t="n">
        <v>0</v>
      </c>
      <c r="O398" s="0" t="n">
        <v>52.2663</v>
      </c>
      <c r="P398" s="0" t="n">
        <v>4.40212</v>
      </c>
      <c r="Q398" s="0" t="n">
        <v>0.00112</v>
      </c>
      <c r="R398" s="0" t="n">
        <v>0</v>
      </c>
      <c r="S398" s="0" t="n">
        <v>1.9695</v>
      </c>
      <c r="T398" s="0" t="n">
        <v>2.1368</v>
      </c>
      <c r="U398" s="0" t="n">
        <v>0</v>
      </c>
      <c r="V398" s="2" t="n">
        <v>3.4049</v>
      </c>
      <c r="W398" s="2" t="n">
        <v>1457.1</v>
      </c>
      <c r="X398" s="2" t="n">
        <v>49.611</v>
      </c>
      <c r="Y398" s="2" t="n">
        <v>0</v>
      </c>
    </row>
    <row r="399" customFormat="false" ht="12.75" hidden="false" customHeight="false" outlineLevel="0" collapsed="false">
      <c r="B399" s="0" t="n">
        <v>2.647</v>
      </c>
      <c r="C399" s="0" t="n">
        <v>2.624</v>
      </c>
      <c r="D399" s="0" t="n">
        <v>18.2649</v>
      </c>
      <c r="E399" s="0" t="n">
        <v>18.2655</v>
      </c>
      <c r="F399" s="0" t="n">
        <v>11.407165</v>
      </c>
      <c r="G399" s="0" t="n">
        <v>1.468256</v>
      </c>
      <c r="H399" s="0" t="n">
        <v>100.5505</v>
      </c>
      <c r="I399" s="0" t="n">
        <v>9.9394</v>
      </c>
      <c r="J399" s="0" t="n">
        <v>7.908</v>
      </c>
      <c r="K399" s="0" t="n">
        <v>-123.56354</v>
      </c>
      <c r="L399" s="0" t="n">
        <v>87.33584</v>
      </c>
      <c r="M399" s="0" t="n">
        <v>2.6433</v>
      </c>
      <c r="N399" s="0" t="n">
        <v>0</v>
      </c>
      <c r="O399" s="0" t="n">
        <v>52.2663</v>
      </c>
      <c r="P399" s="0" t="n">
        <v>4.40212</v>
      </c>
      <c r="Q399" s="0" t="n">
        <v>0.00113</v>
      </c>
      <c r="R399" s="0" t="n">
        <v>0</v>
      </c>
      <c r="S399" s="0" t="n">
        <v>1.9695</v>
      </c>
      <c r="T399" s="0" t="n">
        <v>2.1368</v>
      </c>
      <c r="U399" s="0" t="n">
        <v>0</v>
      </c>
      <c r="V399" s="2" t="n">
        <v>3.329</v>
      </c>
      <c r="W399" s="2" t="n">
        <v>1457.1</v>
      </c>
      <c r="X399" s="2" t="n">
        <v>48.506</v>
      </c>
      <c r="Y399" s="2" t="n">
        <v>0</v>
      </c>
    </row>
    <row r="400" customFormat="false" ht="12.75" hidden="false" customHeight="false" outlineLevel="0" collapsed="false">
      <c r="B400" s="0" t="n">
        <v>2.657</v>
      </c>
      <c r="C400" s="0" t="n">
        <v>2.634</v>
      </c>
      <c r="D400" s="0" t="n">
        <v>18.2649</v>
      </c>
      <c r="E400" s="0" t="n">
        <v>18.2656</v>
      </c>
      <c r="F400" s="0" t="n">
        <v>11.407077</v>
      </c>
      <c r="G400" s="0" t="n">
        <v>1.468275</v>
      </c>
      <c r="H400" s="0" t="n">
        <v>100.5495</v>
      </c>
      <c r="I400" s="0" t="n">
        <v>9.9395</v>
      </c>
      <c r="J400" s="0" t="n">
        <v>7.908</v>
      </c>
      <c r="K400" s="0" t="n">
        <v>-123.5721</v>
      </c>
      <c r="L400" s="0" t="n">
        <v>87.34189</v>
      </c>
      <c r="M400" s="0" t="n">
        <v>2.6433</v>
      </c>
      <c r="N400" s="0" t="n">
        <v>0</v>
      </c>
      <c r="O400" s="0" t="n">
        <v>52.2663</v>
      </c>
      <c r="P400" s="0" t="n">
        <v>4.40212</v>
      </c>
      <c r="Q400" s="0" t="n">
        <v>0.00115</v>
      </c>
      <c r="R400" s="0" t="n">
        <v>0</v>
      </c>
      <c r="S400" s="0" t="n">
        <v>1.9695</v>
      </c>
      <c r="T400" s="0" t="n">
        <v>2.1368</v>
      </c>
      <c r="U400" s="0" t="n">
        <v>0</v>
      </c>
      <c r="V400" s="2" t="n">
        <v>3.2732</v>
      </c>
      <c r="W400" s="2" t="n">
        <v>1457.1</v>
      </c>
      <c r="X400" s="2" t="n">
        <v>47.693</v>
      </c>
      <c r="Y400" s="2" t="n">
        <v>0</v>
      </c>
    </row>
    <row r="401" customFormat="false" ht="12.75" hidden="false" customHeight="false" outlineLevel="0" collapsed="false">
      <c r="B401" s="0" t="n">
        <v>2.682</v>
      </c>
      <c r="C401" s="0" t="n">
        <v>2.659</v>
      </c>
      <c r="D401" s="0" t="n">
        <v>18.2649</v>
      </c>
      <c r="E401" s="0" t="n">
        <v>18.2657</v>
      </c>
      <c r="F401" s="0" t="n">
        <v>11.407121</v>
      </c>
      <c r="G401" s="0" t="n">
        <v>1.468244</v>
      </c>
      <c r="H401" s="0" t="n">
        <v>100.55</v>
      </c>
      <c r="I401" s="0" t="n">
        <v>9.9392</v>
      </c>
      <c r="J401" s="0" t="n">
        <v>7.908</v>
      </c>
      <c r="K401" s="0" t="n">
        <v>-123.56707</v>
      </c>
      <c r="L401" s="0" t="n">
        <v>87.33834</v>
      </c>
      <c r="M401" s="0" t="n">
        <v>2.6509</v>
      </c>
      <c r="N401" s="0" t="n">
        <v>0</v>
      </c>
      <c r="O401" s="0" t="n">
        <v>52.2663</v>
      </c>
      <c r="P401" s="0" t="n">
        <v>4.40212</v>
      </c>
      <c r="Q401" s="0" t="n">
        <v>0.00116</v>
      </c>
      <c r="R401" s="0" t="n">
        <v>0</v>
      </c>
      <c r="S401" s="0" t="n">
        <v>1.9695</v>
      </c>
      <c r="T401" s="0" t="n">
        <v>2.138</v>
      </c>
      <c r="U401" s="0" t="n">
        <v>0</v>
      </c>
      <c r="V401" s="2" t="n">
        <v>3.2093</v>
      </c>
      <c r="W401" s="2" t="n">
        <v>1457.1</v>
      </c>
      <c r="X401" s="2" t="n">
        <v>46.761</v>
      </c>
      <c r="Y401" s="2" t="n">
        <v>0</v>
      </c>
    </row>
    <row r="402" customFormat="false" ht="12.75" hidden="false" customHeight="false" outlineLevel="0" collapsed="false">
      <c r="B402" s="0" t="n">
        <v>2.722</v>
      </c>
      <c r="C402" s="0" t="n">
        <v>2.698</v>
      </c>
      <c r="D402" s="0" t="n">
        <v>18.2651</v>
      </c>
      <c r="E402" s="0" t="n">
        <v>18.2658</v>
      </c>
      <c r="F402" s="0" t="n">
        <v>11.407263</v>
      </c>
      <c r="G402" s="0" t="n">
        <v>1.468249</v>
      </c>
      <c r="H402" s="0" t="n">
        <v>100.5511</v>
      </c>
      <c r="I402" s="0" t="n">
        <v>9.9392</v>
      </c>
      <c r="J402" s="0" t="n">
        <v>7.908</v>
      </c>
      <c r="K402" s="0" t="n">
        <v>-123.57786</v>
      </c>
      <c r="L402" s="0" t="n">
        <v>87.34597</v>
      </c>
      <c r="M402" s="0" t="n">
        <v>2.6509</v>
      </c>
      <c r="N402" s="0" t="n">
        <v>0</v>
      </c>
      <c r="O402" s="0" t="n">
        <v>52.2663</v>
      </c>
      <c r="P402" s="0" t="n">
        <v>4.40212</v>
      </c>
      <c r="Q402" s="0" t="n">
        <v>0.00117</v>
      </c>
      <c r="R402" s="0" t="n">
        <v>0</v>
      </c>
      <c r="S402" s="0" t="n">
        <v>1.9695</v>
      </c>
      <c r="T402" s="0" t="n">
        <v>2.138</v>
      </c>
      <c r="U402" s="0" t="n">
        <v>0</v>
      </c>
      <c r="V402" s="2" t="n">
        <v>3.1555</v>
      </c>
      <c r="W402" s="2" t="n">
        <v>1457.1</v>
      </c>
      <c r="X402" s="2" t="n">
        <v>45.978</v>
      </c>
      <c r="Y402" s="2" t="n">
        <v>0</v>
      </c>
    </row>
    <row r="403" customFormat="false" ht="12.75" hidden="false" customHeight="false" outlineLevel="0" collapsed="false">
      <c r="B403" s="0" t="n">
        <v>2.722</v>
      </c>
      <c r="C403" s="0" t="n">
        <v>2.698</v>
      </c>
      <c r="D403" s="0" t="n">
        <v>18.2653</v>
      </c>
      <c r="E403" s="0" t="n">
        <v>18.2657</v>
      </c>
      <c r="F403" s="0" t="n">
        <v>11.407568</v>
      </c>
      <c r="G403" s="0" t="n">
        <v>1.468301</v>
      </c>
      <c r="H403" s="0" t="n">
        <v>100.5539</v>
      </c>
      <c r="I403" s="0" t="n">
        <v>9.9396</v>
      </c>
      <c r="J403" s="0" t="n">
        <v>7.908</v>
      </c>
      <c r="K403" s="0" t="n">
        <v>-123.58925</v>
      </c>
      <c r="L403" s="0" t="n">
        <v>87.35402</v>
      </c>
      <c r="M403" s="0" t="n">
        <v>2.6585</v>
      </c>
      <c r="N403" s="0" t="n">
        <v>0</v>
      </c>
      <c r="O403" s="0" t="n">
        <v>52.2663</v>
      </c>
      <c r="P403" s="0" t="n">
        <v>4.40212</v>
      </c>
      <c r="Q403" s="0" t="n">
        <v>0.00118</v>
      </c>
      <c r="R403" s="0" t="n">
        <v>0</v>
      </c>
      <c r="S403" s="0" t="n">
        <v>1.9695</v>
      </c>
      <c r="T403" s="0" t="n">
        <v>2.1392</v>
      </c>
      <c r="U403" s="0" t="n">
        <v>0</v>
      </c>
      <c r="V403" s="2" t="n">
        <v>3.1026</v>
      </c>
      <c r="W403" s="2" t="n">
        <v>1457.1</v>
      </c>
      <c r="X403" s="2" t="n">
        <v>45.207</v>
      </c>
      <c r="Y403" s="2" t="n">
        <v>0</v>
      </c>
    </row>
    <row r="404" customFormat="false" ht="12.75" hidden="false" customHeight="false" outlineLevel="0" collapsed="false">
      <c r="B404" s="0" t="n">
        <v>2.765</v>
      </c>
      <c r="C404" s="0" t="n">
        <v>2.741</v>
      </c>
      <c r="D404" s="0" t="n">
        <v>18.2658</v>
      </c>
      <c r="E404" s="0" t="n">
        <v>18.2661</v>
      </c>
      <c r="F404" s="0" t="n">
        <v>11.407928</v>
      </c>
      <c r="G404" s="0" t="n">
        <v>1.468308</v>
      </c>
      <c r="H404" s="0" t="n">
        <v>100.5563</v>
      </c>
      <c r="I404" s="0" t="n">
        <v>9.9396</v>
      </c>
      <c r="J404" s="0" t="n">
        <v>7.908</v>
      </c>
      <c r="K404" s="0" t="n">
        <v>-123.60247</v>
      </c>
      <c r="L404" s="0" t="n">
        <v>87.36336</v>
      </c>
      <c r="M404" s="0" t="n">
        <v>2.6661</v>
      </c>
      <c r="N404" s="0" t="n">
        <v>0</v>
      </c>
      <c r="O404" s="0" t="n">
        <v>52.2663</v>
      </c>
      <c r="P404" s="0" t="n">
        <v>4.40212</v>
      </c>
      <c r="Q404" s="0" t="n">
        <v>0.00119</v>
      </c>
      <c r="R404" s="0" t="n">
        <v>0</v>
      </c>
      <c r="S404" s="0" t="n">
        <v>1.9695</v>
      </c>
      <c r="T404" s="0" t="n">
        <v>2.1404</v>
      </c>
      <c r="U404" s="0" t="n">
        <v>0</v>
      </c>
      <c r="V404" s="2" t="n">
        <v>3.0506</v>
      </c>
      <c r="W404" s="2" t="n">
        <v>1457.1</v>
      </c>
      <c r="X404" s="2" t="n">
        <v>44.449</v>
      </c>
      <c r="Y404" s="2" t="n">
        <v>0</v>
      </c>
    </row>
    <row r="405" customFormat="false" ht="12.75" hidden="false" customHeight="false" outlineLevel="0" collapsed="false">
      <c r="B405" s="0" t="n">
        <v>2.778</v>
      </c>
      <c r="C405" s="0" t="n">
        <v>2.754</v>
      </c>
      <c r="D405" s="0" t="n">
        <v>18.266</v>
      </c>
      <c r="E405" s="0" t="n">
        <v>18.266</v>
      </c>
      <c r="F405" s="0" t="n">
        <v>11.408201</v>
      </c>
      <c r="G405" s="0" t="n">
        <v>1.468301</v>
      </c>
      <c r="H405" s="0" t="n">
        <v>100.5588</v>
      </c>
      <c r="I405" s="0" t="n">
        <v>9.9396</v>
      </c>
      <c r="J405" s="0" t="n">
        <v>7.908</v>
      </c>
      <c r="K405" s="0" t="n">
        <v>-123.73362</v>
      </c>
      <c r="L405" s="0" t="n">
        <v>87.45606</v>
      </c>
      <c r="M405" s="0" t="n">
        <v>2.6661</v>
      </c>
      <c r="N405" s="0" t="n">
        <v>0</v>
      </c>
      <c r="O405" s="0" t="n">
        <v>52.2663</v>
      </c>
      <c r="P405" s="0" t="n">
        <v>4.40212</v>
      </c>
      <c r="Q405" s="0" t="n">
        <v>0.0012</v>
      </c>
      <c r="R405" s="0" t="n">
        <v>0</v>
      </c>
      <c r="S405" s="0" t="n">
        <v>1.9707</v>
      </c>
      <c r="T405" s="0" t="n">
        <v>2.1404</v>
      </c>
      <c r="U405" s="0" t="n">
        <v>0</v>
      </c>
      <c r="V405" s="2" t="n">
        <v>2.9995</v>
      </c>
      <c r="W405" s="2" t="n">
        <v>1457.1</v>
      </c>
      <c r="X405" s="2" t="n">
        <v>43.704</v>
      </c>
      <c r="Y405" s="2" t="n">
        <v>0</v>
      </c>
    </row>
    <row r="406" customFormat="false" ht="12.75" hidden="false" customHeight="false" outlineLevel="0" collapsed="false">
      <c r="B406" s="0" t="n">
        <v>2.807</v>
      </c>
      <c r="C406" s="0" t="n">
        <v>2.783</v>
      </c>
      <c r="D406" s="0" t="n">
        <v>18.2662</v>
      </c>
      <c r="E406" s="0" t="n">
        <v>18.2661</v>
      </c>
      <c r="F406" s="0" t="n">
        <v>11.408331</v>
      </c>
      <c r="G406" s="0" t="n">
        <v>1.468335</v>
      </c>
      <c r="H406" s="0" t="n">
        <v>100.5598</v>
      </c>
      <c r="I406" s="0" t="n">
        <v>9.9398</v>
      </c>
      <c r="J406" s="0" t="n">
        <v>7.908</v>
      </c>
      <c r="K406" s="0" t="n">
        <v>-123.76286</v>
      </c>
      <c r="L406" s="0" t="n">
        <v>87.47673</v>
      </c>
      <c r="M406" s="0" t="n">
        <v>2.6661</v>
      </c>
      <c r="N406" s="0" t="n">
        <v>0</v>
      </c>
      <c r="O406" s="0" t="n">
        <v>52.2663</v>
      </c>
      <c r="P406" s="0" t="n">
        <v>4.40212</v>
      </c>
      <c r="Q406" s="0" t="n">
        <v>0.00122</v>
      </c>
      <c r="R406" s="0" t="n">
        <v>0</v>
      </c>
      <c r="S406" s="0" t="n">
        <v>1.9707</v>
      </c>
      <c r="T406" s="0" t="n">
        <v>2.1404</v>
      </c>
      <c r="U406" s="0" t="n">
        <v>0</v>
      </c>
      <c r="V406" s="2" t="n">
        <v>2.9492</v>
      </c>
      <c r="W406" s="2" t="n">
        <v>1457.1</v>
      </c>
      <c r="X406" s="2" t="n">
        <v>42.972</v>
      </c>
      <c r="Y406" s="2" t="n">
        <v>0</v>
      </c>
    </row>
    <row r="407" customFormat="false" ht="12.75" hidden="false" customHeight="false" outlineLevel="0" collapsed="false">
      <c r="B407" s="0" t="n">
        <v>2.818</v>
      </c>
      <c r="C407" s="0" t="n">
        <v>2.793</v>
      </c>
      <c r="D407" s="0" t="n">
        <v>18.2664</v>
      </c>
      <c r="E407" s="0" t="n">
        <v>18.266</v>
      </c>
      <c r="F407" s="0" t="n">
        <v>11.40855</v>
      </c>
      <c r="G407" s="0" t="n">
        <v>1.468313</v>
      </c>
      <c r="H407" s="0" t="n">
        <v>100.5617</v>
      </c>
      <c r="I407" s="0" t="n">
        <v>9.9396</v>
      </c>
      <c r="J407" s="0" t="n">
        <v>7.908</v>
      </c>
      <c r="K407" s="0" t="n">
        <v>-123.67527</v>
      </c>
      <c r="L407" s="0" t="n">
        <v>87.41481</v>
      </c>
      <c r="M407" s="0" t="n">
        <v>2.6585</v>
      </c>
      <c r="N407" s="0" t="n">
        <v>0</v>
      </c>
      <c r="O407" s="0" t="n">
        <v>52.2663</v>
      </c>
      <c r="P407" s="0" t="n">
        <v>4.40212</v>
      </c>
      <c r="Q407" s="0" t="n">
        <v>0.00123</v>
      </c>
      <c r="R407" s="0" t="n">
        <v>0</v>
      </c>
      <c r="S407" s="0" t="n">
        <v>1.9695</v>
      </c>
      <c r="T407" s="0" t="n">
        <v>2.1392</v>
      </c>
      <c r="U407" s="0" t="n">
        <v>0</v>
      </c>
      <c r="V407" s="2" t="n">
        <v>2.908</v>
      </c>
      <c r="W407" s="2" t="n">
        <v>1457.1</v>
      </c>
      <c r="X407" s="2" t="n">
        <v>42.371</v>
      </c>
      <c r="Y407" s="2" t="n">
        <v>0</v>
      </c>
    </row>
    <row r="408" customFormat="false" ht="12.75" hidden="false" customHeight="false" outlineLevel="0" collapsed="false">
      <c r="B408" s="0" t="n">
        <v>2.861</v>
      </c>
      <c r="C408" s="0" t="n">
        <v>2.836</v>
      </c>
      <c r="D408" s="0" t="n">
        <v>18.2664</v>
      </c>
      <c r="E408" s="0" t="n">
        <v>18.2661</v>
      </c>
      <c r="F408" s="0" t="n">
        <v>11.408735</v>
      </c>
      <c r="G408" s="0" t="n">
        <v>1.468313</v>
      </c>
      <c r="H408" s="0" t="n">
        <v>100.5637</v>
      </c>
      <c r="I408" s="0" t="n">
        <v>9.9396</v>
      </c>
      <c r="J408" s="0" t="n">
        <v>7.908</v>
      </c>
      <c r="K408" s="0" t="n">
        <v>-123.8093</v>
      </c>
      <c r="L408" s="0" t="n">
        <v>87.50955</v>
      </c>
      <c r="M408" s="0" t="n">
        <v>2.6509</v>
      </c>
      <c r="N408" s="0" t="n">
        <v>0</v>
      </c>
      <c r="O408" s="0" t="n">
        <v>52.2663</v>
      </c>
      <c r="P408" s="0" t="n">
        <v>4.40212</v>
      </c>
      <c r="Q408" s="0" t="n">
        <v>0.00124</v>
      </c>
      <c r="R408" s="0" t="n">
        <v>0</v>
      </c>
      <c r="S408" s="0" t="n">
        <v>1.9707</v>
      </c>
      <c r="T408" s="0" t="n">
        <v>2.138</v>
      </c>
      <c r="U408" s="0" t="n">
        <v>0</v>
      </c>
      <c r="V408" s="2" t="n">
        <v>2.8592</v>
      </c>
      <c r="W408" s="2" t="n">
        <v>1457.1</v>
      </c>
      <c r="X408" s="2" t="n">
        <v>41.66</v>
      </c>
      <c r="Y408" s="2" t="n">
        <v>0</v>
      </c>
    </row>
    <row r="409" customFormat="false" ht="12.75" hidden="false" customHeight="false" outlineLevel="0" collapsed="false">
      <c r="B409" s="0" t="n">
        <v>2.871</v>
      </c>
      <c r="C409" s="0" t="n">
        <v>2.846</v>
      </c>
      <c r="D409" s="0" t="n">
        <v>18.2667</v>
      </c>
      <c r="E409" s="0" t="n">
        <v>18.2661</v>
      </c>
      <c r="F409" s="0" t="n">
        <v>11.408713</v>
      </c>
      <c r="G409" s="0" t="n">
        <v>1.468335</v>
      </c>
      <c r="H409" s="0" t="n">
        <v>100.5625</v>
      </c>
      <c r="I409" s="0" t="n">
        <v>9.9398</v>
      </c>
      <c r="J409" s="0" t="n">
        <v>7.908</v>
      </c>
      <c r="K409" s="0" t="n">
        <v>-123.82563</v>
      </c>
      <c r="L409" s="0" t="n">
        <v>87.52109</v>
      </c>
      <c r="M409" s="0" t="n">
        <v>2.6509</v>
      </c>
      <c r="N409" s="0" t="n">
        <v>0</v>
      </c>
      <c r="O409" s="0" t="n">
        <v>52.2663</v>
      </c>
      <c r="P409" s="0" t="n">
        <v>4.40212</v>
      </c>
      <c r="Q409" s="0" t="n">
        <v>0.00125</v>
      </c>
      <c r="R409" s="0" t="n">
        <v>0</v>
      </c>
      <c r="S409" s="0" t="n">
        <v>1.9707</v>
      </c>
      <c r="T409" s="0" t="n">
        <v>2.138</v>
      </c>
      <c r="U409" s="0" t="n">
        <v>0</v>
      </c>
      <c r="V409" s="2" t="n">
        <v>2.8231</v>
      </c>
      <c r="W409" s="2" t="n">
        <v>1455.1</v>
      </c>
      <c r="X409" s="2" t="n">
        <v>41.077</v>
      </c>
      <c r="Y409" s="2" t="n">
        <v>0</v>
      </c>
    </row>
    <row r="410" customFormat="false" ht="12.75" hidden="false" customHeight="false" outlineLevel="0" collapsed="false">
      <c r="B410" s="0" t="n">
        <v>2.906</v>
      </c>
      <c r="C410" s="0" t="n">
        <v>2.881</v>
      </c>
      <c r="D410" s="0" t="n">
        <v>18.2667</v>
      </c>
      <c r="E410" s="0" t="n">
        <v>18.2662</v>
      </c>
      <c r="F410" s="0" t="n">
        <v>11.408626</v>
      </c>
      <c r="G410" s="0" t="n">
        <v>1.468366</v>
      </c>
      <c r="H410" s="0" t="n">
        <v>100.5616</v>
      </c>
      <c r="I410" s="0" t="n">
        <v>9.94</v>
      </c>
      <c r="J410" s="0" t="n">
        <v>7.908</v>
      </c>
      <c r="K410" s="0" t="n">
        <v>-123.85738</v>
      </c>
      <c r="L410" s="0" t="n">
        <v>87.54353</v>
      </c>
      <c r="M410" s="0" t="n">
        <v>2.6509</v>
      </c>
      <c r="N410" s="0" t="n">
        <v>0</v>
      </c>
      <c r="O410" s="0" t="n">
        <v>52.2663</v>
      </c>
      <c r="P410" s="0" t="n">
        <v>4.40212</v>
      </c>
      <c r="Q410" s="0" t="n">
        <v>0.00126</v>
      </c>
      <c r="R410" s="0" t="n">
        <v>0</v>
      </c>
      <c r="S410" s="0" t="n">
        <v>1.9707</v>
      </c>
      <c r="T410" s="0" t="n">
        <v>2.138</v>
      </c>
      <c r="U410" s="0" t="n">
        <v>0</v>
      </c>
      <c r="V410" s="2" t="n">
        <v>2.772</v>
      </c>
      <c r="W410" s="2" t="n">
        <v>1457.1</v>
      </c>
      <c r="X410" s="2" t="n">
        <v>40.389</v>
      </c>
      <c r="Y410" s="2" t="n">
        <v>0</v>
      </c>
    </row>
    <row r="411" customFormat="false" ht="12.75" hidden="false" customHeight="false" outlineLevel="0" collapsed="false">
      <c r="B411" s="0" t="n">
        <v>2.903</v>
      </c>
      <c r="C411" s="0" t="n">
        <v>2.878</v>
      </c>
      <c r="D411" s="0" t="n">
        <v>18.2665</v>
      </c>
      <c r="E411" s="0" t="n">
        <v>18.2661</v>
      </c>
      <c r="F411" s="0" t="n">
        <v>11.408615</v>
      </c>
      <c r="G411" s="0" t="n">
        <v>1.468335</v>
      </c>
      <c r="H411" s="0" t="n">
        <v>100.5619</v>
      </c>
      <c r="I411" s="0" t="n">
        <v>9.9398</v>
      </c>
      <c r="J411" s="0" t="n">
        <v>7.908</v>
      </c>
      <c r="K411" s="0" t="n">
        <v>-123.88917</v>
      </c>
      <c r="L411" s="0" t="n">
        <v>87.566</v>
      </c>
      <c r="M411" s="0" t="n">
        <v>2.6433</v>
      </c>
      <c r="N411" s="0" t="n">
        <v>0</v>
      </c>
      <c r="O411" s="0" t="n">
        <v>52.2663</v>
      </c>
      <c r="P411" s="0" t="n">
        <v>4.40212</v>
      </c>
      <c r="Q411" s="0" t="n">
        <v>0.00127</v>
      </c>
      <c r="R411" s="0" t="n">
        <v>0</v>
      </c>
      <c r="S411" s="0" t="n">
        <v>1.9707</v>
      </c>
      <c r="T411" s="0" t="n">
        <v>2.1368</v>
      </c>
      <c r="U411" s="0" t="n">
        <v>0</v>
      </c>
      <c r="V411" s="2" t="n">
        <v>2.7332</v>
      </c>
      <c r="W411" s="2" t="n">
        <v>1457.1</v>
      </c>
      <c r="X411" s="2" t="n">
        <v>39.824</v>
      </c>
      <c r="Y411" s="2" t="n">
        <v>0</v>
      </c>
    </row>
    <row r="412" customFormat="false" ht="12.75" hidden="false" customHeight="false" outlineLevel="0" collapsed="false">
      <c r="B412" s="0" t="n">
        <v>2.946</v>
      </c>
      <c r="C412" s="0" t="n">
        <v>2.92</v>
      </c>
      <c r="D412" s="0" t="n">
        <v>18.2667</v>
      </c>
      <c r="E412" s="0" t="n">
        <v>18.2663</v>
      </c>
      <c r="F412" s="0" t="n">
        <v>11.408615</v>
      </c>
      <c r="G412" s="0" t="n">
        <v>1.468378</v>
      </c>
      <c r="H412" s="0" t="n">
        <v>100.5614</v>
      </c>
      <c r="I412" s="0" t="n">
        <v>9.94</v>
      </c>
      <c r="J412" s="0" t="n">
        <v>7.908</v>
      </c>
      <c r="K412" s="0" t="n">
        <v>-123.90721</v>
      </c>
      <c r="L412" s="0" t="n">
        <v>87.57875</v>
      </c>
      <c r="M412" s="0" t="n">
        <v>2.6357</v>
      </c>
      <c r="N412" s="0" t="n">
        <v>0</v>
      </c>
      <c r="O412" s="0" t="n">
        <v>52.2663</v>
      </c>
      <c r="P412" s="0" t="n">
        <v>4.40212</v>
      </c>
      <c r="Q412" s="0" t="n">
        <v>0.00128</v>
      </c>
      <c r="R412" s="0" t="n">
        <v>0</v>
      </c>
      <c r="S412" s="0" t="n">
        <v>1.9707</v>
      </c>
      <c r="T412" s="0" t="n">
        <v>2.1355</v>
      </c>
      <c r="U412" s="0" t="n">
        <v>0</v>
      </c>
      <c r="V412" s="2" t="n">
        <v>2.6874</v>
      </c>
      <c r="W412" s="2" t="n">
        <v>1457.1</v>
      </c>
      <c r="X412" s="2" t="n">
        <v>39.156</v>
      </c>
      <c r="Y412" s="2" t="n">
        <v>0</v>
      </c>
    </row>
    <row r="413" customFormat="false" ht="12.75" hidden="false" customHeight="false" outlineLevel="0" collapsed="false">
      <c r="B413" s="0" t="n">
        <v>2.957</v>
      </c>
      <c r="C413" s="0" t="n">
        <v>2.931</v>
      </c>
      <c r="D413" s="0" t="n">
        <v>18.2667</v>
      </c>
      <c r="E413" s="0" t="n">
        <v>18.2662</v>
      </c>
      <c r="F413" s="0" t="n">
        <v>11.40867</v>
      </c>
      <c r="G413" s="0" t="n">
        <v>1.468366</v>
      </c>
      <c r="H413" s="0" t="n">
        <v>100.562</v>
      </c>
      <c r="I413" s="0" t="n">
        <v>9.94</v>
      </c>
      <c r="J413" s="0" t="n">
        <v>7.908</v>
      </c>
      <c r="K413" s="0" t="n">
        <v>-123.9248</v>
      </c>
      <c r="L413" s="0" t="n">
        <v>87.59119</v>
      </c>
      <c r="M413" s="0" t="n">
        <v>2.6357</v>
      </c>
      <c r="N413" s="0" t="n">
        <v>0</v>
      </c>
      <c r="O413" s="0" t="n">
        <v>52.2663</v>
      </c>
      <c r="P413" s="0" t="n">
        <v>4.40212</v>
      </c>
      <c r="Q413" s="0" t="n">
        <v>0.0013</v>
      </c>
      <c r="R413" s="0" t="n">
        <v>0</v>
      </c>
      <c r="S413" s="0" t="n">
        <v>1.9707</v>
      </c>
      <c r="T413" s="0" t="n">
        <v>2.1355</v>
      </c>
      <c r="U413" s="0" t="n">
        <v>0</v>
      </c>
      <c r="V413" s="2" t="n">
        <v>2.6534</v>
      </c>
      <c r="W413" s="2" t="n">
        <v>1455.1</v>
      </c>
      <c r="X413" s="2" t="n">
        <v>38.608</v>
      </c>
      <c r="Y413" s="2" t="n">
        <v>0</v>
      </c>
    </row>
    <row r="414" customFormat="false" ht="12.75" hidden="false" customHeight="false" outlineLevel="0" collapsed="false">
      <c r="B414" s="0" t="n">
        <v>2.97</v>
      </c>
      <c r="C414" s="0" t="n">
        <v>2.944</v>
      </c>
      <c r="D414" s="0" t="n">
        <v>18.2667</v>
      </c>
      <c r="E414" s="0" t="n">
        <v>18.2663</v>
      </c>
      <c r="F414" s="0" t="n">
        <v>11.408702</v>
      </c>
      <c r="G414" s="0" t="n">
        <v>1.468361</v>
      </c>
      <c r="H414" s="0" t="n">
        <v>100.5623</v>
      </c>
      <c r="I414" s="0" t="n">
        <v>9.9399</v>
      </c>
      <c r="J414" s="0" t="n">
        <v>7.908</v>
      </c>
      <c r="K414" s="0" t="n">
        <v>-123.94241</v>
      </c>
      <c r="L414" s="0" t="n">
        <v>87.60363</v>
      </c>
      <c r="M414" s="0" t="n">
        <v>2.6282</v>
      </c>
      <c r="N414" s="0" t="n">
        <v>0</v>
      </c>
      <c r="O414" s="0" t="n">
        <v>52.2663</v>
      </c>
      <c r="P414" s="0" t="n">
        <v>4.40212</v>
      </c>
      <c r="Q414" s="0" t="n">
        <v>0.00131</v>
      </c>
      <c r="R414" s="0" t="n">
        <v>0</v>
      </c>
      <c r="S414" s="0" t="n">
        <v>1.9707</v>
      </c>
      <c r="T414" s="0" t="n">
        <v>2.1343</v>
      </c>
      <c r="U414" s="0" t="n">
        <v>0</v>
      </c>
      <c r="V414" s="2" t="n">
        <v>2.6053</v>
      </c>
      <c r="W414" s="2" t="n">
        <v>1457.1</v>
      </c>
      <c r="X414" s="2" t="n">
        <v>37.961</v>
      </c>
      <c r="Y414" s="2" t="n">
        <v>0</v>
      </c>
    </row>
    <row r="415" customFormat="false" ht="12.75" hidden="false" customHeight="false" outlineLevel="0" collapsed="false">
      <c r="B415" s="0" t="n">
        <v>3</v>
      </c>
      <c r="C415" s="0" t="n">
        <v>2.973</v>
      </c>
      <c r="D415" s="0" t="n">
        <v>18.2665</v>
      </c>
      <c r="E415" s="0" t="n">
        <v>18.2663</v>
      </c>
      <c r="F415" s="0" t="n">
        <v>11.408757</v>
      </c>
      <c r="G415" s="0" t="n">
        <v>1.468366</v>
      </c>
      <c r="H415" s="0" t="n">
        <v>100.5633</v>
      </c>
      <c r="I415" s="0" t="n">
        <v>9.9399</v>
      </c>
      <c r="J415" s="0" t="n">
        <v>7.908</v>
      </c>
      <c r="K415" s="0" t="n">
        <v>-123.96028</v>
      </c>
      <c r="L415" s="0" t="n">
        <v>87.61627</v>
      </c>
      <c r="M415" s="0" t="n">
        <v>2.6282</v>
      </c>
      <c r="N415" s="0" t="n">
        <v>0</v>
      </c>
      <c r="O415" s="0" t="n">
        <v>52.2663</v>
      </c>
      <c r="P415" s="0" t="n">
        <v>4.40212</v>
      </c>
      <c r="Q415" s="0" t="n">
        <v>0.00132</v>
      </c>
      <c r="R415" s="0" t="n">
        <v>0</v>
      </c>
      <c r="S415" s="0" t="n">
        <v>1.9707</v>
      </c>
      <c r="T415" s="0" t="n">
        <v>2.1343</v>
      </c>
      <c r="U415" s="0" t="n">
        <v>0</v>
      </c>
      <c r="V415" s="2" t="n">
        <v>2.5689</v>
      </c>
      <c r="W415" s="2" t="n">
        <v>1457.1</v>
      </c>
      <c r="X415" s="2" t="n">
        <v>37.43</v>
      </c>
      <c r="Y415" s="2" t="n">
        <v>0</v>
      </c>
    </row>
    <row r="416" customFormat="false" ht="12.75" hidden="false" customHeight="false" outlineLevel="0" collapsed="false">
      <c r="B416" s="0" t="n">
        <v>3.01</v>
      </c>
      <c r="C416" s="0" t="n">
        <v>2.983</v>
      </c>
      <c r="D416" s="0" t="n">
        <v>18.2666</v>
      </c>
      <c r="E416" s="0" t="n">
        <v>18.2663</v>
      </c>
      <c r="F416" s="0" t="n">
        <v>11.408844</v>
      </c>
      <c r="G416" s="0" t="n">
        <v>1.468361</v>
      </c>
      <c r="H416" s="0" t="n">
        <v>100.5641</v>
      </c>
      <c r="I416" s="0" t="n">
        <v>9.9399</v>
      </c>
      <c r="J416" s="0" t="n">
        <v>7.908</v>
      </c>
      <c r="K416" s="0" t="n">
        <v>-123.97784</v>
      </c>
      <c r="L416" s="0" t="n">
        <v>87.62868</v>
      </c>
      <c r="M416" s="0" t="n">
        <v>2.6282</v>
      </c>
      <c r="N416" s="0" t="n">
        <v>0</v>
      </c>
      <c r="O416" s="0" t="n">
        <v>52.2663</v>
      </c>
      <c r="P416" s="0" t="n">
        <v>4.40212</v>
      </c>
      <c r="Q416" s="0" t="n">
        <v>0.00133</v>
      </c>
      <c r="R416" s="0" t="n">
        <v>0</v>
      </c>
      <c r="S416" s="0" t="n">
        <v>1.9707</v>
      </c>
      <c r="T416" s="0" t="n">
        <v>2.1343</v>
      </c>
      <c r="U416" s="0" t="n">
        <v>0</v>
      </c>
      <c r="V416" s="2" t="n">
        <v>2.5364</v>
      </c>
      <c r="W416" s="2" t="n">
        <v>1455.1</v>
      </c>
      <c r="X416" s="2" t="n">
        <v>36.906</v>
      </c>
      <c r="Y416" s="2" t="n">
        <v>0</v>
      </c>
    </row>
    <row r="417" customFormat="false" ht="12.75" hidden="false" customHeight="false" outlineLevel="0" collapsed="false">
      <c r="B417" s="0" t="n">
        <v>3.032</v>
      </c>
      <c r="C417" s="0" t="n">
        <v>3.005</v>
      </c>
      <c r="D417" s="0" t="n">
        <v>18.2667</v>
      </c>
      <c r="E417" s="0" t="n">
        <v>18.2663</v>
      </c>
      <c r="F417" s="0" t="n">
        <v>11.408757</v>
      </c>
      <c r="G417" s="0" t="n">
        <v>1.468392</v>
      </c>
      <c r="H417" s="0" t="n">
        <v>100.5629</v>
      </c>
      <c r="I417" s="0" t="n">
        <v>9.9401</v>
      </c>
      <c r="J417" s="0" t="n">
        <v>7.908</v>
      </c>
      <c r="K417" s="0" t="n">
        <v>-123.99558</v>
      </c>
      <c r="L417" s="0" t="n">
        <v>87.64121</v>
      </c>
      <c r="M417" s="0" t="n">
        <v>2.6206</v>
      </c>
      <c r="N417" s="0" t="n">
        <v>0</v>
      </c>
      <c r="O417" s="0" t="n">
        <v>52.2663</v>
      </c>
      <c r="P417" s="0" t="n">
        <v>4.40212</v>
      </c>
      <c r="Q417" s="0" t="n">
        <v>0.00134</v>
      </c>
      <c r="R417" s="0" t="n">
        <v>0</v>
      </c>
      <c r="S417" s="0" t="n">
        <v>1.9707</v>
      </c>
      <c r="T417" s="0" t="n">
        <v>2.1331</v>
      </c>
      <c r="U417" s="0" t="n">
        <v>0</v>
      </c>
      <c r="V417" s="2" t="n">
        <v>2.5009</v>
      </c>
      <c r="W417" s="2" t="n">
        <v>1455.1</v>
      </c>
      <c r="X417" s="2" t="n">
        <v>36.389</v>
      </c>
      <c r="Y417" s="2" t="n">
        <v>0</v>
      </c>
    </row>
    <row r="418" customFormat="false" ht="12.75" hidden="false" customHeight="false" outlineLevel="0" collapsed="false">
      <c r="B418" s="0" t="n">
        <v>3.064</v>
      </c>
      <c r="C418" s="0" t="n">
        <v>3.037</v>
      </c>
      <c r="D418" s="0" t="n">
        <v>18.2669</v>
      </c>
      <c r="E418" s="0" t="n">
        <v>18.2663</v>
      </c>
      <c r="F418" s="0" t="n">
        <v>11.408757</v>
      </c>
      <c r="G418" s="0" t="n">
        <v>1.468366</v>
      </c>
      <c r="H418" s="0" t="n">
        <v>100.5624</v>
      </c>
      <c r="I418" s="0" t="n">
        <v>9.9399</v>
      </c>
      <c r="J418" s="0" t="n">
        <v>7.908</v>
      </c>
      <c r="K418" s="0" t="n">
        <v>-124.01346</v>
      </c>
      <c r="L418" s="0" t="n">
        <v>87.65385</v>
      </c>
      <c r="M418" s="0" t="n">
        <v>2.6282</v>
      </c>
      <c r="N418" s="0" t="n">
        <v>0</v>
      </c>
      <c r="O418" s="0" t="n">
        <v>52.2663</v>
      </c>
      <c r="P418" s="0" t="n">
        <v>4.40212</v>
      </c>
      <c r="Q418" s="0" t="n">
        <v>0.00135</v>
      </c>
      <c r="R418" s="0" t="n">
        <v>0</v>
      </c>
      <c r="S418" s="0" t="n">
        <v>1.9707</v>
      </c>
      <c r="T418" s="0" t="n">
        <v>2.1343</v>
      </c>
      <c r="U418" s="0" t="n">
        <v>0</v>
      </c>
      <c r="V418" s="2" t="n">
        <v>2.4589</v>
      </c>
      <c r="W418" s="2" t="n">
        <v>1455.1</v>
      </c>
      <c r="X418" s="2" t="n">
        <v>35.779</v>
      </c>
      <c r="Y418" s="2" t="n">
        <v>0</v>
      </c>
    </row>
    <row r="419" customFormat="false" ht="12.75" hidden="false" customHeight="false" outlineLevel="0" collapsed="false">
      <c r="B419" s="0" t="n">
        <v>3.077</v>
      </c>
      <c r="C419" s="0" t="n">
        <v>3.05</v>
      </c>
      <c r="D419" s="0" t="n">
        <v>18.2667</v>
      </c>
      <c r="E419" s="0" t="n">
        <v>18.2662</v>
      </c>
      <c r="F419" s="0" t="n">
        <v>11.408779</v>
      </c>
      <c r="G419" s="0" t="n">
        <v>1.468399</v>
      </c>
      <c r="H419" s="0" t="n">
        <v>100.5631</v>
      </c>
      <c r="I419" s="0" t="n">
        <v>9.9402</v>
      </c>
      <c r="J419" s="0" t="n">
        <v>7.908</v>
      </c>
      <c r="K419" s="0" t="n">
        <v>-124.03109</v>
      </c>
      <c r="L419" s="0" t="n">
        <v>87.66632</v>
      </c>
      <c r="M419" s="0" t="n">
        <v>2.6282</v>
      </c>
      <c r="N419" s="0" t="n">
        <v>0</v>
      </c>
      <c r="O419" s="0" t="n">
        <v>52.2663</v>
      </c>
      <c r="P419" s="0" t="n">
        <v>4.40212</v>
      </c>
      <c r="Q419" s="0" t="n">
        <v>0.00137</v>
      </c>
      <c r="R419" s="0" t="n">
        <v>0</v>
      </c>
      <c r="S419" s="0" t="n">
        <v>1.9707</v>
      </c>
      <c r="T419" s="0" t="n">
        <v>2.1343</v>
      </c>
      <c r="U419" s="0" t="n">
        <v>0</v>
      </c>
      <c r="V419" s="2" t="n">
        <v>2.4212</v>
      </c>
      <c r="W419" s="2" t="n">
        <v>1457.1</v>
      </c>
      <c r="X419" s="2" t="n">
        <v>35.278</v>
      </c>
      <c r="Y419" s="2" t="n">
        <v>0</v>
      </c>
    </row>
    <row r="420" customFormat="false" ht="12.75" hidden="false" customHeight="false" outlineLevel="0" collapsed="false">
      <c r="B420" s="0" t="n">
        <v>3.107</v>
      </c>
      <c r="C420" s="0" t="n">
        <v>3.08</v>
      </c>
      <c r="D420" s="0" t="n">
        <v>18.2667</v>
      </c>
      <c r="E420" s="0" t="n">
        <v>18.2664</v>
      </c>
      <c r="F420" s="0" t="n">
        <v>11.40879</v>
      </c>
      <c r="G420" s="0" t="n">
        <v>1.468378</v>
      </c>
      <c r="H420" s="0" t="n">
        <v>100.5632</v>
      </c>
      <c r="I420" s="0" t="n">
        <v>9.94</v>
      </c>
      <c r="J420" s="0" t="n">
        <v>7.908</v>
      </c>
      <c r="K420" s="0" t="n">
        <v>-124.04897</v>
      </c>
      <c r="L420" s="0" t="n">
        <v>87.67895</v>
      </c>
      <c r="M420" s="0" t="n">
        <v>2.6282</v>
      </c>
      <c r="N420" s="0" t="n">
        <v>0</v>
      </c>
      <c r="O420" s="0" t="n">
        <v>52.2663</v>
      </c>
      <c r="P420" s="0" t="n">
        <v>4.40212</v>
      </c>
      <c r="Q420" s="0" t="n">
        <v>0.00138</v>
      </c>
      <c r="R420" s="0" t="n">
        <v>0</v>
      </c>
      <c r="S420" s="0" t="n">
        <v>1.9707</v>
      </c>
      <c r="T420" s="0" t="n">
        <v>2.1343</v>
      </c>
      <c r="U420" s="0" t="n">
        <v>0</v>
      </c>
      <c r="V420" s="2" t="n">
        <v>2.3906</v>
      </c>
      <c r="W420" s="2" t="n">
        <v>1455.1</v>
      </c>
      <c r="X420" s="2" t="n">
        <v>34.785</v>
      </c>
      <c r="Y420" s="2" t="n">
        <v>0</v>
      </c>
    </row>
    <row r="421" customFormat="false" ht="12.75" hidden="false" customHeight="false" outlineLevel="0" collapsed="false">
      <c r="B421" s="0" t="n">
        <v>3.107</v>
      </c>
      <c r="C421" s="0" t="n">
        <v>3.08</v>
      </c>
      <c r="D421" s="0" t="n">
        <v>18.2667</v>
      </c>
      <c r="E421" s="0" t="n">
        <v>18.2661</v>
      </c>
      <c r="F421" s="0" t="n">
        <v>11.408844</v>
      </c>
      <c r="G421" s="0" t="n">
        <v>1.468387</v>
      </c>
      <c r="H421" s="0" t="n">
        <v>100.5637</v>
      </c>
      <c r="I421" s="0" t="n">
        <v>9.9401</v>
      </c>
      <c r="J421" s="0" t="n">
        <v>7.908</v>
      </c>
      <c r="K421" s="0" t="n">
        <v>-124.06638</v>
      </c>
      <c r="L421" s="0" t="n">
        <v>87.69126</v>
      </c>
      <c r="M421" s="0" t="n">
        <v>2.6282</v>
      </c>
      <c r="N421" s="0" t="n">
        <v>0</v>
      </c>
      <c r="O421" s="0" t="n">
        <v>52.2663</v>
      </c>
      <c r="P421" s="0" t="n">
        <v>4.40212</v>
      </c>
      <c r="Q421" s="0" t="n">
        <v>0.00139</v>
      </c>
      <c r="R421" s="0" t="n">
        <v>0</v>
      </c>
      <c r="S421" s="0" t="n">
        <v>1.9707</v>
      </c>
      <c r="T421" s="0" t="n">
        <v>2.1343</v>
      </c>
      <c r="U421" s="0" t="n">
        <v>0</v>
      </c>
      <c r="V421" s="2" t="n">
        <v>2.3539</v>
      </c>
      <c r="W421" s="2" t="n">
        <v>1457.1</v>
      </c>
      <c r="X421" s="2" t="n">
        <v>34.298</v>
      </c>
      <c r="Y421" s="2" t="n">
        <v>0</v>
      </c>
    </row>
    <row r="422" customFormat="false" ht="12.75" hidden="false" customHeight="false" outlineLevel="0" collapsed="false">
      <c r="B422" s="0" t="n">
        <v>3.139</v>
      </c>
      <c r="C422" s="0" t="n">
        <v>3.112</v>
      </c>
      <c r="D422" s="0" t="n">
        <v>18.2667</v>
      </c>
      <c r="E422" s="0" t="n">
        <v>18.2663</v>
      </c>
      <c r="F422" s="0" t="n">
        <v>11.408866</v>
      </c>
      <c r="G422" s="0" t="n">
        <v>1.468378</v>
      </c>
      <c r="H422" s="0" t="n">
        <v>100.564</v>
      </c>
      <c r="I422" s="0" t="n">
        <v>9.94</v>
      </c>
      <c r="J422" s="0" t="n">
        <v>7.908</v>
      </c>
      <c r="K422" s="0" t="n">
        <v>-124.20145</v>
      </c>
      <c r="L422" s="0" t="n">
        <v>87.78672</v>
      </c>
      <c r="M422" s="0" t="n">
        <v>2.6357</v>
      </c>
      <c r="N422" s="0" t="n">
        <v>0</v>
      </c>
      <c r="O422" s="0" t="n">
        <v>52.2663</v>
      </c>
      <c r="P422" s="0" t="n">
        <v>4.40212</v>
      </c>
      <c r="Q422" s="0" t="n">
        <v>0.0014</v>
      </c>
      <c r="R422" s="0" t="n">
        <v>0</v>
      </c>
      <c r="S422" s="0" t="n">
        <v>1.9719</v>
      </c>
      <c r="T422" s="0" t="n">
        <v>2.1355</v>
      </c>
      <c r="U422" s="0" t="n">
        <v>0</v>
      </c>
      <c r="V422" s="2" t="n">
        <v>2.3176</v>
      </c>
      <c r="W422" s="2" t="n">
        <v>1455.1</v>
      </c>
      <c r="X422" s="2" t="n">
        <v>33.723</v>
      </c>
      <c r="Y422" s="2" t="n">
        <v>0</v>
      </c>
    </row>
    <row r="423" customFormat="false" ht="12.75" hidden="false" customHeight="false" outlineLevel="0" collapsed="false">
      <c r="B423" s="0" t="n">
        <v>3.16</v>
      </c>
      <c r="C423" s="0" t="n">
        <v>3.132</v>
      </c>
      <c r="D423" s="0" t="n">
        <v>18.2667</v>
      </c>
      <c r="E423" s="0" t="n">
        <v>18.2663</v>
      </c>
      <c r="F423" s="0" t="n">
        <v>11.408943</v>
      </c>
      <c r="G423" s="0" t="n">
        <v>1.468378</v>
      </c>
      <c r="H423" s="0" t="n">
        <v>100.5648</v>
      </c>
      <c r="I423" s="0" t="n">
        <v>9.94</v>
      </c>
      <c r="J423" s="0" t="n">
        <v>7.908</v>
      </c>
      <c r="K423" s="0" t="n">
        <v>-124.23298</v>
      </c>
      <c r="L423" s="0" t="n">
        <v>87.80901</v>
      </c>
      <c r="M423" s="0" t="n">
        <v>2.6357</v>
      </c>
      <c r="N423" s="0" t="n">
        <v>0</v>
      </c>
      <c r="O423" s="0" t="n">
        <v>52.2663</v>
      </c>
      <c r="P423" s="0" t="n">
        <v>4.40212</v>
      </c>
      <c r="Q423" s="0" t="n">
        <v>0.00141</v>
      </c>
      <c r="R423" s="0" t="n">
        <v>0</v>
      </c>
      <c r="S423" s="0" t="n">
        <v>1.9719</v>
      </c>
      <c r="T423" s="0" t="n">
        <v>2.1355</v>
      </c>
      <c r="U423" s="0" t="n">
        <v>0</v>
      </c>
      <c r="V423" s="2" t="n">
        <v>2.2916</v>
      </c>
      <c r="W423" s="2" t="n">
        <v>1455.1</v>
      </c>
      <c r="X423" s="2" t="n">
        <v>33.345</v>
      </c>
      <c r="Y423" s="2" t="n">
        <v>0</v>
      </c>
    </row>
    <row r="424" customFormat="false" ht="12.75" hidden="false" customHeight="false" outlineLevel="0" collapsed="false">
      <c r="B424" s="0" t="n">
        <v>3.174</v>
      </c>
      <c r="C424" s="0" t="n">
        <v>3.146</v>
      </c>
      <c r="D424" s="0" t="n">
        <v>18.2667</v>
      </c>
      <c r="E424" s="0" t="n">
        <v>18.2663</v>
      </c>
      <c r="F424" s="0" t="n">
        <v>11.408899</v>
      </c>
      <c r="G424" s="0" t="n">
        <v>1.468361</v>
      </c>
      <c r="H424" s="0" t="n">
        <v>100.5643</v>
      </c>
      <c r="I424" s="0" t="n">
        <v>9.9399</v>
      </c>
      <c r="J424" s="0" t="n">
        <v>7.908</v>
      </c>
      <c r="K424" s="0" t="n">
        <v>-124.24881</v>
      </c>
      <c r="L424" s="0" t="n">
        <v>87.8202</v>
      </c>
      <c r="M424" s="0" t="n">
        <v>2.6433</v>
      </c>
      <c r="N424" s="0" t="n">
        <v>0</v>
      </c>
      <c r="O424" s="0" t="n">
        <v>52.2663</v>
      </c>
      <c r="P424" s="0" t="n">
        <v>4.40212</v>
      </c>
      <c r="Q424" s="0" t="n">
        <v>0.00142</v>
      </c>
      <c r="R424" s="0" t="n">
        <v>0</v>
      </c>
      <c r="S424" s="0" t="n">
        <v>1.9719</v>
      </c>
      <c r="T424" s="0" t="n">
        <v>2.1368</v>
      </c>
      <c r="U424" s="0" t="n">
        <v>0</v>
      </c>
      <c r="V424" s="2" t="n">
        <v>2.2595</v>
      </c>
      <c r="W424" s="2" t="n">
        <v>1455.1</v>
      </c>
      <c r="X424" s="2" t="n">
        <v>32.878</v>
      </c>
      <c r="Y424" s="2" t="n">
        <v>0</v>
      </c>
    </row>
    <row r="425" customFormat="false" ht="12.75" hidden="false" customHeight="false" outlineLevel="0" collapsed="false">
      <c r="B425" s="0" t="n">
        <v>3.192</v>
      </c>
      <c r="C425" s="0" t="n">
        <v>3.164</v>
      </c>
      <c r="D425" s="0" t="n">
        <v>18.2664</v>
      </c>
      <c r="E425" s="0" t="n">
        <v>18.2664</v>
      </c>
      <c r="F425" s="0" t="n">
        <v>11.40867</v>
      </c>
      <c r="G425" s="0" t="n">
        <v>1.468392</v>
      </c>
      <c r="H425" s="0" t="n">
        <v>100.5627</v>
      </c>
      <c r="I425" s="0" t="n">
        <v>9.9401</v>
      </c>
      <c r="J425" s="0" t="n">
        <v>7.908</v>
      </c>
      <c r="K425" s="0" t="n">
        <v>-124.26353</v>
      </c>
      <c r="L425" s="0" t="n">
        <v>87.83061</v>
      </c>
      <c r="M425" s="0" t="n">
        <v>2.6433</v>
      </c>
      <c r="N425" s="0" t="n">
        <v>0</v>
      </c>
      <c r="O425" s="0" t="n">
        <v>52.2663</v>
      </c>
      <c r="P425" s="0" t="n">
        <v>4.40212</v>
      </c>
      <c r="Q425" s="0" t="n">
        <v>0.00144</v>
      </c>
      <c r="R425" s="0" t="n">
        <v>0</v>
      </c>
      <c r="S425" s="0" t="n">
        <v>1.9719</v>
      </c>
      <c r="T425" s="0" t="n">
        <v>2.1368</v>
      </c>
      <c r="U425" s="0" t="n">
        <v>0</v>
      </c>
      <c r="V425" s="2" t="n">
        <v>2.2312</v>
      </c>
      <c r="W425" s="2" t="n">
        <v>1457.1</v>
      </c>
      <c r="X425" s="2" t="n">
        <v>32.509</v>
      </c>
      <c r="Y425" s="2" t="n">
        <v>0</v>
      </c>
    </row>
    <row r="426" customFormat="false" ht="12.75" hidden="false" customHeight="false" outlineLevel="0" collapsed="false">
      <c r="B426" s="0" t="n">
        <v>3.203</v>
      </c>
      <c r="C426" s="0" t="n">
        <v>3.175</v>
      </c>
      <c r="D426" s="0" t="n">
        <v>18.2665</v>
      </c>
      <c r="E426" s="0" t="n">
        <v>18.2664</v>
      </c>
      <c r="F426" s="0" t="n">
        <v>11.408735</v>
      </c>
      <c r="G426" s="0" t="n">
        <v>1.468387</v>
      </c>
      <c r="H426" s="0" t="n">
        <v>100.5629</v>
      </c>
      <c r="I426" s="0" t="n">
        <v>9.94</v>
      </c>
      <c r="J426" s="0" t="n">
        <v>7.908</v>
      </c>
      <c r="K426" s="0" t="n">
        <v>-124.17475</v>
      </c>
      <c r="L426" s="0" t="n">
        <v>87.76785</v>
      </c>
      <c r="M426" s="0" t="n">
        <v>2.6509</v>
      </c>
      <c r="N426" s="0" t="n">
        <v>0</v>
      </c>
      <c r="O426" s="0" t="n">
        <v>52.2663</v>
      </c>
      <c r="P426" s="0" t="n">
        <v>4.40212</v>
      </c>
      <c r="Q426" s="0" t="n">
        <v>0.00145</v>
      </c>
      <c r="R426" s="0" t="n">
        <v>0</v>
      </c>
      <c r="S426" s="0" t="n">
        <v>1.9707</v>
      </c>
      <c r="T426" s="0" t="n">
        <v>2.138</v>
      </c>
      <c r="U426" s="0" t="n">
        <v>0</v>
      </c>
      <c r="V426" s="2" t="n">
        <v>2.1999</v>
      </c>
      <c r="W426" s="2" t="n">
        <v>1457.1</v>
      </c>
      <c r="X426" s="2" t="n">
        <v>32.054</v>
      </c>
      <c r="Y426" s="2" t="n">
        <v>0</v>
      </c>
    </row>
    <row r="427" customFormat="false" ht="12.75" hidden="false" customHeight="false" outlineLevel="0" collapsed="false">
      <c r="B427" s="0" t="n">
        <v>3.235</v>
      </c>
      <c r="C427" s="0" t="n">
        <v>3.207</v>
      </c>
      <c r="D427" s="0" t="n">
        <v>18.2665</v>
      </c>
      <c r="E427" s="0" t="n">
        <v>18.2662</v>
      </c>
      <c r="F427" s="0" t="n">
        <v>11.40867</v>
      </c>
      <c r="G427" s="0" t="n">
        <v>1.468378</v>
      </c>
      <c r="H427" s="0" t="n">
        <v>100.5622</v>
      </c>
      <c r="I427" s="0" t="n">
        <v>9.94</v>
      </c>
      <c r="J427" s="0" t="n">
        <v>7.908</v>
      </c>
      <c r="K427" s="0" t="n">
        <v>-124.30621</v>
      </c>
      <c r="L427" s="0" t="n">
        <v>87.86077</v>
      </c>
      <c r="M427" s="0" t="n">
        <v>2.6509</v>
      </c>
      <c r="N427" s="0" t="n">
        <v>0</v>
      </c>
      <c r="O427" s="0" t="n">
        <v>52.2663</v>
      </c>
      <c r="P427" s="0" t="n">
        <v>4.40212</v>
      </c>
      <c r="Q427" s="0" t="n">
        <v>0.00146</v>
      </c>
      <c r="R427" s="0" t="n">
        <v>0</v>
      </c>
      <c r="S427" s="0" t="n">
        <v>1.9719</v>
      </c>
      <c r="T427" s="0" t="n">
        <v>2.138</v>
      </c>
      <c r="U427" s="0" t="n">
        <v>0</v>
      </c>
      <c r="V427" s="2" t="n">
        <v>2.1753</v>
      </c>
      <c r="W427" s="2" t="n">
        <v>1457.1</v>
      </c>
      <c r="X427" s="2" t="n">
        <v>31.695</v>
      </c>
      <c r="Y427" s="2" t="n">
        <v>0</v>
      </c>
    </row>
    <row r="428" customFormat="false" ht="12.75" hidden="false" customHeight="false" outlineLevel="0" collapsed="false">
      <c r="B428" s="0" t="n">
        <v>3.256</v>
      </c>
      <c r="C428" s="0" t="n">
        <v>3.227</v>
      </c>
      <c r="D428" s="0" t="n">
        <v>18.2669</v>
      </c>
      <c r="E428" s="0" t="n">
        <v>18.2661</v>
      </c>
      <c r="F428" s="0" t="n">
        <v>11.408615</v>
      </c>
      <c r="G428" s="0" t="n">
        <v>1.468366</v>
      </c>
      <c r="H428" s="0" t="n">
        <v>100.5607</v>
      </c>
      <c r="I428" s="0" t="n">
        <v>9.94</v>
      </c>
      <c r="J428" s="0" t="n">
        <v>7.908</v>
      </c>
      <c r="K428" s="0" t="n">
        <v>-124.3191</v>
      </c>
      <c r="L428" s="0" t="n">
        <v>87.86988</v>
      </c>
      <c r="M428" s="0" t="n">
        <v>2.6433</v>
      </c>
      <c r="N428" s="0" t="n">
        <v>0</v>
      </c>
      <c r="O428" s="0" t="n">
        <v>52.2663</v>
      </c>
      <c r="P428" s="0" t="n">
        <v>4.40212</v>
      </c>
      <c r="Q428" s="0" t="n">
        <v>0.00147</v>
      </c>
      <c r="R428" s="0" t="n">
        <v>0</v>
      </c>
      <c r="S428" s="0" t="n">
        <v>1.9719</v>
      </c>
      <c r="T428" s="0" t="n">
        <v>2.1368</v>
      </c>
      <c r="U428" s="0" t="n">
        <v>0</v>
      </c>
      <c r="V428" s="2" t="n">
        <v>2.1509</v>
      </c>
      <c r="W428" s="2" t="n">
        <v>1457.1</v>
      </c>
      <c r="X428" s="2" t="n">
        <v>31.339</v>
      </c>
      <c r="Y428" s="2" t="n">
        <v>0</v>
      </c>
    </row>
    <row r="429" customFormat="false" ht="12.75" hidden="false" customHeight="false" outlineLevel="0" collapsed="false">
      <c r="B429" s="0" t="n">
        <v>3.27</v>
      </c>
      <c r="C429" s="0" t="n">
        <v>3.242</v>
      </c>
      <c r="D429" s="0" t="n">
        <v>18.2665</v>
      </c>
      <c r="E429" s="0" t="n">
        <v>18.2659</v>
      </c>
      <c r="F429" s="0" t="n">
        <v>11.408735</v>
      </c>
      <c r="G429" s="0" t="n">
        <v>1.468361</v>
      </c>
      <c r="H429" s="0" t="n">
        <v>100.5629</v>
      </c>
      <c r="I429" s="0" t="n">
        <v>9.94</v>
      </c>
      <c r="J429" s="0" t="n">
        <v>7.908</v>
      </c>
      <c r="K429" s="0" t="n">
        <v>-124.33077</v>
      </c>
      <c r="L429" s="0" t="n">
        <v>87.87813</v>
      </c>
      <c r="M429" s="0" t="n">
        <v>2.6357</v>
      </c>
      <c r="N429" s="0" t="n">
        <v>0</v>
      </c>
      <c r="O429" s="0" t="n">
        <v>52.2663</v>
      </c>
      <c r="P429" s="0" t="n">
        <v>4.40212</v>
      </c>
      <c r="Q429" s="0" t="n">
        <v>0.00148</v>
      </c>
      <c r="R429" s="0" t="n">
        <v>0</v>
      </c>
      <c r="S429" s="0" t="n">
        <v>1.9719</v>
      </c>
      <c r="T429" s="0" t="n">
        <v>2.1355</v>
      </c>
      <c r="U429" s="0" t="n">
        <v>0</v>
      </c>
      <c r="V429" s="2" t="n">
        <v>2.1236</v>
      </c>
      <c r="W429" s="2" t="n">
        <v>1455.1</v>
      </c>
      <c r="X429" s="2" t="n">
        <v>30.9</v>
      </c>
      <c r="Y429" s="2" t="n">
        <v>0</v>
      </c>
    </row>
    <row r="430" customFormat="false" ht="12.75" hidden="false" customHeight="false" outlineLevel="0" collapsed="false">
      <c r="B430" s="0" t="n">
        <v>3.288</v>
      </c>
      <c r="C430" s="0" t="n">
        <v>3.259</v>
      </c>
      <c r="D430" s="0" t="n">
        <v>18.2665</v>
      </c>
      <c r="E430" s="0" t="n">
        <v>18.2662</v>
      </c>
      <c r="F430" s="0" t="n">
        <v>11.40867</v>
      </c>
      <c r="G430" s="0" t="n">
        <v>1.468328</v>
      </c>
      <c r="H430" s="0" t="n">
        <v>100.5621</v>
      </c>
      <c r="I430" s="0" t="n">
        <v>9.9397</v>
      </c>
      <c r="J430" s="0" t="n">
        <v>7.908</v>
      </c>
      <c r="K430" s="0" t="n">
        <v>-124.22408</v>
      </c>
      <c r="L430" s="0" t="n">
        <v>87.80272</v>
      </c>
      <c r="M430" s="0" t="n">
        <v>2.6357</v>
      </c>
      <c r="N430" s="0" t="n">
        <v>0</v>
      </c>
      <c r="O430" s="0" t="n">
        <v>52.2663</v>
      </c>
      <c r="P430" s="0" t="n">
        <v>4.40212</v>
      </c>
      <c r="Q430" s="0" t="n">
        <v>0.00149</v>
      </c>
      <c r="R430" s="0" t="n">
        <v>0</v>
      </c>
      <c r="S430" s="0" t="n">
        <v>1.9707</v>
      </c>
      <c r="T430" s="0" t="n">
        <v>2.1355</v>
      </c>
      <c r="U430" s="0" t="n">
        <v>0</v>
      </c>
      <c r="V430" s="2" t="n">
        <v>2.0998</v>
      </c>
      <c r="W430" s="2" t="n">
        <v>1455.1</v>
      </c>
      <c r="X430" s="2" t="n">
        <v>30.554</v>
      </c>
      <c r="Y430" s="2" t="n">
        <v>0</v>
      </c>
    </row>
    <row r="431" customFormat="false" ht="12.75" hidden="false" customHeight="false" outlineLevel="0" collapsed="false">
      <c r="B431" s="0" t="n">
        <v>3.31</v>
      </c>
      <c r="C431" s="0" t="n">
        <v>3.281</v>
      </c>
      <c r="D431" s="0" t="n">
        <v>18.2664</v>
      </c>
      <c r="E431" s="0" t="n">
        <v>18.2659</v>
      </c>
      <c r="F431" s="0" t="n">
        <v>11.408735</v>
      </c>
      <c r="G431" s="0" t="n">
        <v>1.468313</v>
      </c>
      <c r="H431" s="0" t="n">
        <v>100.5633</v>
      </c>
      <c r="I431" s="0" t="n">
        <v>9.9396</v>
      </c>
      <c r="J431" s="0" t="n">
        <v>7.908</v>
      </c>
      <c r="K431" s="0" t="n">
        <v>-124.21964</v>
      </c>
      <c r="L431" s="0" t="n">
        <v>87.79958</v>
      </c>
      <c r="M431" s="0" t="n">
        <v>2.6282</v>
      </c>
      <c r="N431" s="0" t="n">
        <v>0</v>
      </c>
      <c r="O431" s="0" t="n">
        <v>52.2663</v>
      </c>
      <c r="P431" s="0" t="n">
        <v>4.40212</v>
      </c>
      <c r="Q431" s="0" t="n">
        <v>0.0015</v>
      </c>
      <c r="R431" s="0" t="n">
        <v>0</v>
      </c>
      <c r="S431" s="0" t="n">
        <v>1.9707</v>
      </c>
      <c r="T431" s="0" t="n">
        <v>2.1343</v>
      </c>
      <c r="U431" s="0" t="n">
        <v>0</v>
      </c>
      <c r="V431" s="2" t="n">
        <v>2.0763</v>
      </c>
      <c r="W431" s="2" t="n">
        <v>1455.1</v>
      </c>
      <c r="X431" s="2" t="n">
        <v>30.211</v>
      </c>
      <c r="Y431" s="2" t="n">
        <v>0</v>
      </c>
    </row>
    <row r="432" customFormat="false" ht="12.75" hidden="false" customHeight="false" outlineLevel="0" collapsed="false">
      <c r="B432" s="0" t="n">
        <v>3.32</v>
      </c>
      <c r="C432" s="0" t="n">
        <v>3.291</v>
      </c>
      <c r="D432" s="0" t="n">
        <v>18.2669</v>
      </c>
      <c r="E432" s="0" t="n">
        <v>18.2663</v>
      </c>
      <c r="F432" s="0" t="n">
        <v>11.408845</v>
      </c>
      <c r="G432" s="0" t="n">
        <v>1.468309</v>
      </c>
      <c r="H432" s="0" t="n">
        <v>100.5631</v>
      </c>
      <c r="I432" s="0" t="n">
        <v>9.9395</v>
      </c>
      <c r="J432" s="0" t="n">
        <v>7.908</v>
      </c>
      <c r="K432" s="0" t="n">
        <v>-124.33149</v>
      </c>
      <c r="L432" s="0" t="n">
        <v>87.87864</v>
      </c>
      <c r="M432" s="0" t="n">
        <v>2.6282</v>
      </c>
      <c r="N432" s="0" t="n">
        <v>0</v>
      </c>
      <c r="O432" s="0" t="n">
        <v>52.2663</v>
      </c>
      <c r="P432" s="0" t="n">
        <v>4.40212</v>
      </c>
      <c r="Q432" s="0" t="n">
        <v>0.00152</v>
      </c>
      <c r="R432" s="0" t="n">
        <v>0</v>
      </c>
      <c r="S432" s="0" t="n">
        <v>1.9719</v>
      </c>
      <c r="T432" s="0" t="n">
        <v>2.1343</v>
      </c>
      <c r="U432" s="0" t="n">
        <v>0</v>
      </c>
      <c r="V432" s="2" t="n">
        <v>2.053</v>
      </c>
      <c r="W432" s="2" t="n">
        <v>1455.1</v>
      </c>
      <c r="X432" s="2" t="n">
        <v>29.872</v>
      </c>
      <c r="Y432" s="2" t="n">
        <v>0</v>
      </c>
    </row>
    <row r="433" customFormat="false" ht="12.75" hidden="false" customHeight="false" outlineLevel="0" collapsed="false">
      <c r="B433" s="0" t="n">
        <v>3.352</v>
      </c>
      <c r="C433" s="0" t="n">
        <v>3.322</v>
      </c>
      <c r="D433" s="0" t="n">
        <v>18.2665</v>
      </c>
      <c r="E433" s="0" t="n">
        <v>18.2662</v>
      </c>
      <c r="F433" s="0" t="n">
        <v>11.408823</v>
      </c>
      <c r="G433" s="0" t="n">
        <v>1.468328</v>
      </c>
      <c r="H433" s="0" t="n">
        <v>100.5637</v>
      </c>
      <c r="I433" s="0" t="n">
        <v>9.9397</v>
      </c>
      <c r="J433" s="0" t="n">
        <v>7.908</v>
      </c>
      <c r="K433" s="0" t="n">
        <v>-124.33983</v>
      </c>
      <c r="L433" s="0" t="n">
        <v>87.88454</v>
      </c>
      <c r="M433" s="0" t="n">
        <v>2.6282</v>
      </c>
      <c r="N433" s="0" t="n">
        <v>0</v>
      </c>
      <c r="O433" s="0" t="n">
        <v>52.2663</v>
      </c>
      <c r="P433" s="0" t="n">
        <v>4.40212</v>
      </c>
      <c r="Q433" s="0" t="n">
        <v>0.00153</v>
      </c>
      <c r="R433" s="0" t="n">
        <v>0</v>
      </c>
      <c r="S433" s="0" t="n">
        <v>1.9719</v>
      </c>
      <c r="T433" s="0" t="n">
        <v>2.1343</v>
      </c>
      <c r="U433" s="0" t="n">
        <v>0</v>
      </c>
      <c r="V433" s="2" t="n">
        <v>2.03</v>
      </c>
      <c r="W433" s="2" t="n">
        <v>1455.1</v>
      </c>
      <c r="X433" s="2" t="n">
        <v>29.537</v>
      </c>
      <c r="Y433" s="2" t="n">
        <v>0</v>
      </c>
    </row>
    <row r="434" customFormat="false" ht="12.75" hidden="false" customHeight="false" outlineLevel="0" collapsed="false">
      <c r="B434" s="0" t="n">
        <v>3.366</v>
      </c>
      <c r="C434" s="0" t="n">
        <v>3.337</v>
      </c>
      <c r="D434" s="0" t="n">
        <v>18.2667</v>
      </c>
      <c r="E434" s="0" t="n">
        <v>18.2661</v>
      </c>
      <c r="F434" s="0" t="n">
        <v>11.408845</v>
      </c>
      <c r="G434" s="0" t="n">
        <v>1.468335</v>
      </c>
      <c r="H434" s="0" t="n">
        <v>100.5635</v>
      </c>
      <c r="I434" s="0" t="n">
        <v>9.9397</v>
      </c>
      <c r="J434" s="0" t="n">
        <v>7.908</v>
      </c>
      <c r="K434" s="0" t="n">
        <v>-124.34664</v>
      </c>
      <c r="L434" s="0" t="n">
        <v>87.88935</v>
      </c>
      <c r="M434" s="0" t="n">
        <v>2.6206</v>
      </c>
      <c r="N434" s="0" t="n">
        <v>0</v>
      </c>
      <c r="O434" s="0" t="n">
        <v>52.2663</v>
      </c>
      <c r="P434" s="0" t="n">
        <v>4.40212</v>
      </c>
      <c r="Q434" s="0" t="n">
        <v>0.00154</v>
      </c>
      <c r="R434" s="0" t="n">
        <v>0</v>
      </c>
      <c r="S434" s="0" t="n">
        <v>1.9719</v>
      </c>
      <c r="T434" s="0" t="n">
        <v>2.1331</v>
      </c>
      <c r="U434" s="0" t="n">
        <v>0</v>
      </c>
      <c r="V434" s="2" t="n">
        <v>2.0044</v>
      </c>
      <c r="W434" s="2" t="n">
        <v>1457.1</v>
      </c>
      <c r="X434" s="2" t="n">
        <v>29.206</v>
      </c>
      <c r="Y434" s="2" t="n">
        <v>0</v>
      </c>
    </row>
    <row r="435" customFormat="false" ht="12.75" hidden="false" customHeight="false" outlineLevel="0" collapsed="false">
      <c r="B435" s="0" t="n">
        <v>3.384</v>
      </c>
      <c r="C435" s="0" t="n">
        <v>3.354</v>
      </c>
      <c r="D435" s="0" t="n">
        <v>18.2667</v>
      </c>
      <c r="E435" s="0" t="n">
        <v>18.2661</v>
      </c>
      <c r="F435" s="0" t="n">
        <v>11.408801</v>
      </c>
      <c r="G435" s="0" t="n">
        <v>1.468352</v>
      </c>
      <c r="H435" s="0" t="n">
        <v>100.563</v>
      </c>
      <c r="I435" s="0" t="n">
        <v>9.9398</v>
      </c>
      <c r="J435" s="0" t="n">
        <v>7.908</v>
      </c>
      <c r="K435" s="0" t="n">
        <v>-124.35231</v>
      </c>
      <c r="L435" s="0" t="n">
        <v>87.89336</v>
      </c>
      <c r="M435" s="0" t="n">
        <v>2.6131</v>
      </c>
      <c r="N435" s="0" t="n">
        <v>0</v>
      </c>
      <c r="O435" s="0" t="n">
        <v>52.2663</v>
      </c>
      <c r="P435" s="0" t="n">
        <v>4.40212</v>
      </c>
      <c r="Q435" s="0" t="n">
        <v>0.00155</v>
      </c>
      <c r="R435" s="0" t="n">
        <v>0</v>
      </c>
      <c r="S435" s="0" t="n">
        <v>1.9719</v>
      </c>
      <c r="T435" s="0" t="n">
        <v>2.1319</v>
      </c>
      <c r="U435" s="0" t="n">
        <v>0</v>
      </c>
      <c r="V435" s="2" t="n">
        <v>1.982</v>
      </c>
      <c r="W435" s="2" t="n">
        <v>1457.1</v>
      </c>
      <c r="X435" s="2" t="n">
        <v>28.878</v>
      </c>
      <c r="Y435" s="2" t="n">
        <v>0</v>
      </c>
    </row>
    <row r="436" customFormat="false" ht="12.75" hidden="false" customHeight="false" outlineLevel="0" collapsed="false">
      <c r="B436" s="0" t="n">
        <v>3.406</v>
      </c>
      <c r="C436" s="0" t="n">
        <v>3.376</v>
      </c>
      <c r="D436" s="0" t="n">
        <v>18.2665</v>
      </c>
      <c r="E436" s="0" t="n">
        <v>18.2662</v>
      </c>
      <c r="F436" s="0" t="n">
        <v>11.408856</v>
      </c>
      <c r="G436" s="0" t="n">
        <v>1.468352</v>
      </c>
      <c r="H436" s="0" t="n">
        <v>100.564</v>
      </c>
      <c r="I436" s="0" t="n">
        <v>9.9398</v>
      </c>
      <c r="J436" s="0" t="n">
        <v>7.908</v>
      </c>
      <c r="K436" s="0" t="n">
        <v>-124.35687</v>
      </c>
      <c r="L436" s="0" t="n">
        <v>87.89658</v>
      </c>
      <c r="M436" s="0" t="n">
        <v>2.6131</v>
      </c>
      <c r="N436" s="0" t="n">
        <v>0</v>
      </c>
      <c r="O436" s="0" t="n">
        <v>52.2663</v>
      </c>
      <c r="P436" s="0" t="n">
        <v>4.40212</v>
      </c>
      <c r="Q436" s="0" t="n">
        <v>0.00156</v>
      </c>
      <c r="R436" s="0" t="n">
        <v>0</v>
      </c>
      <c r="S436" s="0" t="n">
        <v>1.9719</v>
      </c>
      <c r="T436" s="0" t="n">
        <v>2.1319</v>
      </c>
      <c r="U436" s="0" t="n">
        <v>0</v>
      </c>
      <c r="V436" s="2" t="n">
        <v>1.9597</v>
      </c>
      <c r="W436" s="2" t="n">
        <v>1457.1</v>
      </c>
      <c r="X436" s="2" t="n">
        <v>28.554</v>
      </c>
      <c r="Y436" s="2" t="n">
        <v>0</v>
      </c>
    </row>
    <row r="437" customFormat="false" ht="12.75" hidden="false" customHeight="false" outlineLevel="0" collapsed="false">
      <c r="B437" s="0" t="n">
        <v>3.438</v>
      </c>
      <c r="C437" s="0" t="n">
        <v>3.407</v>
      </c>
      <c r="D437" s="0" t="n">
        <v>18.2669</v>
      </c>
      <c r="E437" s="0" t="n">
        <v>18.2663</v>
      </c>
      <c r="F437" s="0" t="n">
        <v>11.408812</v>
      </c>
      <c r="G437" s="0" t="n">
        <v>1.468399</v>
      </c>
      <c r="H437" s="0" t="n">
        <v>100.5626</v>
      </c>
      <c r="I437" s="0" t="n">
        <v>9.9401</v>
      </c>
      <c r="J437" s="0" t="n">
        <v>7.908</v>
      </c>
      <c r="K437" s="0" t="n">
        <v>-124.36033</v>
      </c>
      <c r="L437" s="0" t="n">
        <v>87.89902</v>
      </c>
      <c r="M437" s="0" t="n">
        <v>2.6131</v>
      </c>
      <c r="N437" s="0" t="n">
        <v>0</v>
      </c>
      <c r="O437" s="0" t="n">
        <v>52.2663</v>
      </c>
      <c r="P437" s="0" t="n">
        <v>4.40212</v>
      </c>
      <c r="Q437" s="0" t="n">
        <v>0.00157</v>
      </c>
      <c r="R437" s="0" t="n">
        <v>0</v>
      </c>
      <c r="S437" s="0" t="n">
        <v>1.9719</v>
      </c>
      <c r="T437" s="0" t="n">
        <v>2.1319</v>
      </c>
      <c r="U437" s="0" t="n">
        <v>0</v>
      </c>
      <c r="V437" s="2" t="n">
        <v>1.9323</v>
      </c>
      <c r="W437" s="2" t="n">
        <v>1457.1</v>
      </c>
      <c r="X437" s="2" t="n">
        <v>28.154</v>
      </c>
      <c r="Y437" s="2" t="n">
        <v>0</v>
      </c>
    </row>
    <row r="438" customFormat="false" ht="12.75" hidden="false" customHeight="false" outlineLevel="0" collapsed="false">
      <c r="B438" s="0" t="n">
        <v>3.448</v>
      </c>
      <c r="C438" s="0" t="n">
        <v>3.418</v>
      </c>
      <c r="D438" s="0" t="n">
        <v>18.2667</v>
      </c>
      <c r="E438" s="0" t="n">
        <v>18.2663</v>
      </c>
      <c r="F438" s="0" t="n">
        <v>11.408714</v>
      </c>
      <c r="G438" s="0" t="n">
        <v>1.468392</v>
      </c>
      <c r="H438" s="0" t="n">
        <v>100.562</v>
      </c>
      <c r="I438" s="0" t="n">
        <v>9.9401</v>
      </c>
      <c r="J438" s="0" t="n">
        <v>7.908</v>
      </c>
      <c r="K438" s="0" t="n">
        <v>-124.36231</v>
      </c>
      <c r="L438" s="0" t="n">
        <v>87.90042</v>
      </c>
      <c r="M438" s="0" t="n">
        <v>2.6131</v>
      </c>
      <c r="N438" s="0" t="n">
        <v>0</v>
      </c>
      <c r="O438" s="0" t="n">
        <v>52.2663</v>
      </c>
      <c r="P438" s="0" t="n">
        <v>4.40212</v>
      </c>
      <c r="Q438" s="0" t="n">
        <v>0.00159</v>
      </c>
      <c r="R438" s="0" t="n">
        <v>0</v>
      </c>
      <c r="S438" s="0" t="n">
        <v>1.9719</v>
      </c>
      <c r="T438" s="0" t="n">
        <v>2.1319</v>
      </c>
      <c r="U438" s="0" t="n">
        <v>0</v>
      </c>
      <c r="V438" s="2" t="n">
        <v>1.9132</v>
      </c>
      <c r="W438" s="2" t="n">
        <v>1455.1</v>
      </c>
      <c r="X438" s="2" t="n">
        <v>27.838</v>
      </c>
      <c r="Y438" s="2" t="n">
        <v>0</v>
      </c>
    </row>
    <row r="439" customFormat="false" ht="12.75" hidden="false" customHeight="false" outlineLevel="0" collapsed="false">
      <c r="B439" s="0" t="n">
        <v>3.46</v>
      </c>
      <c r="C439" s="0" t="n">
        <v>3.429</v>
      </c>
      <c r="D439" s="0" t="n">
        <v>18.2664</v>
      </c>
      <c r="E439" s="0" t="n">
        <v>18.2663</v>
      </c>
      <c r="F439" s="0" t="n">
        <v>11.408648</v>
      </c>
      <c r="G439" s="0" t="n">
        <v>1.468388</v>
      </c>
      <c r="H439" s="0" t="n">
        <v>100.5621</v>
      </c>
      <c r="I439" s="0" t="n">
        <v>9.94</v>
      </c>
      <c r="J439" s="0" t="n">
        <v>7.908</v>
      </c>
      <c r="K439" s="0" t="n">
        <v>-124.36312</v>
      </c>
      <c r="L439" s="0" t="n">
        <v>87.901</v>
      </c>
      <c r="M439" s="0" t="n">
        <v>2.6131</v>
      </c>
      <c r="N439" s="0" t="n">
        <v>0</v>
      </c>
      <c r="O439" s="0" t="n">
        <v>52.2663</v>
      </c>
      <c r="P439" s="0" t="n">
        <v>4.40212</v>
      </c>
      <c r="Q439" s="0" t="n">
        <v>0.0016</v>
      </c>
      <c r="R439" s="0" t="n">
        <v>0</v>
      </c>
      <c r="S439" s="0" t="n">
        <v>1.9719</v>
      </c>
      <c r="T439" s="0" t="n">
        <v>2.1319</v>
      </c>
      <c r="U439" s="0" t="n">
        <v>0</v>
      </c>
      <c r="V439" s="2" t="n">
        <v>1.8917</v>
      </c>
      <c r="W439" s="2" t="n">
        <v>1455.1</v>
      </c>
      <c r="X439" s="2" t="n">
        <v>27.526</v>
      </c>
      <c r="Y439" s="2" t="n">
        <v>0</v>
      </c>
    </row>
    <row r="440" customFormat="false" ht="12.75" hidden="false" customHeight="false" outlineLevel="0" collapsed="false">
      <c r="B440" s="0" t="n">
        <v>3.494</v>
      </c>
      <c r="C440" s="0" t="n">
        <v>3.464</v>
      </c>
      <c r="D440" s="0" t="n">
        <v>18.2665</v>
      </c>
      <c r="E440" s="0" t="n">
        <v>18.2664</v>
      </c>
      <c r="F440" s="0" t="n">
        <v>11.4083</v>
      </c>
      <c r="G440" s="0" t="n">
        <v>1.468404</v>
      </c>
      <c r="H440" s="0" t="n">
        <v>100.5579</v>
      </c>
      <c r="I440" s="0" t="n">
        <v>9.9401</v>
      </c>
      <c r="J440" s="0" t="n">
        <v>7.908</v>
      </c>
      <c r="K440" s="0" t="n">
        <v>-124.48021</v>
      </c>
      <c r="L440" s="0" t="n">
        <v>87.98376</v>
      </c>
      <c r="M440" s="0" t="n">
        <v>2.6131</v>
      </c>
      <c r="N440" s="0" t="n">
        <v>0</v>
      </c>
      <c r="O440" s="0" t="n">
        <v>52.2663</v>
      </c>
      <c r="P440" s="0" t="n">
        <v>4.40212</v>
      </c>
      <c r="Q440" s="0" t="n">
        <v>0.00161</v>
      </c>
      <c r="R440" s="0" t="n">
        <v>0</v>
      </c>
      <c r="S440" s="0" t="n">
        <v>1.9731</v>
      </c>
      <c r="T440" s="0" t="n">
        <v>2.1319</v>
      </c>
      <c r="U440" s="0" t="n">
        <v>0</v>
      </c>
      <c r="V440" s="2" t="n">
        <v>1.8652</v>
      </c>
      <c r="W440" s="2" t="n">
        <v>1455.1</v>
      </c>
      <c r="X440" s="2" t="n">
        <v>27.141</v>
      </c>
      <c r="Y440" s="2" t="n">
        <v>0</v>
      </c>
    </row>
    <row r="441" customFormat="false" ht="12.75" hidden="false" customHeight="false" outlineLevel="0" collapsed="false">
      <c r="B441" s="0" t="n">
        <v>3.513</v>
      </c>
      <c r="C441" s="0" t="n">
        <v>3.483</v>
      </c>
      <c r="D441" s="0" t="n">
        <v>18.2664</v>
      </c>
      <c r="E441" s="0" t="n">
        <v>18.2664</v>
      </c>
      <c r="F441" s="0" t="n">
        <v>11.408245</v>
      </c>
      <c r="G441" s="0" t="n">
        <v>1.468366</v>
      </c>
      <c r="H441" s="0" t="n">
        <v>100.5577</v>
      </c>
      <c r="I441" s="0" t="n">
        <v>9.9399</v>
      </c>
      <c r="J441" s="0" t="n">
        <v>7.908</v>
      </c>
      <c r="K441" s="0" t="n">
        <v>-124.49254</v>
      </c>
      <c r="L441" s="0" t="n">
        <v>87.99247</v>
      </c>
      <c r="M441" s="0" t="n">
        <v>2.6131</v>
      </c>
      <c r="N441" s="0" t="n">
        <v>0</v>
      </c>
      <c r="O441" s="0" t="n">
        <v>52.2663</v>
      </c>
      <c r="P441" s="0" t="n">
        <v>4.40212</v>
      </c>
      <c r="Q441" s="0" t="n">
        <v>0.00162</v>
      </c>
      <c r="R441" s="0" t="n">
        <v>0</v>
      </c>
      <c r="S441" s="0" t="n">
        <v>1.9731</v>
      </c>
      <c r="T441" s="0" t="n">
        <v>2.1319</v>
      </c>
      <c r="U441" s="0" t="n">
        <v>0</v>
      </c>
      <c r="V441" s="2" t="n">
        <v>1.8443</v>
      </c>
      <c r="W441" s="2" t="n">
        <v>1455.1</v>
      </c>
      <c r="X441" s="2" t="n">
        <v>26.836</v>
      </c>
      <c r="Y441" s="2" t="n">
        <v>0</v>
      </c>
    </row>
    <row r="442" customFormat="false" ht="12.75" hidden="false" customHeight="false" outlineLevel="0" collapsed="false">
      <c r="B442" s="0" t="n">
        <v>3.534</v>
      </c>
      <c r="C442" s="0" t="n">
        <v>3.503</v>
      </c>
      <c r="D442" s="0" t="n">
        <v>18.2662</v>
      </c>
      <c r="E442" s="0" t="n">
        <v>18.266</v>
      </c>
      <c r="F442" s="0" t="n">
        <v>11.408201</v>
      </c>
      <c r="G442" s="0" t="n">
        <v>1.468376</v>
      </c>
      <c r="H442" s="0" t="n">
        <v>100.5577</v>
      </c>
      <c r="I442" s="0" t="n">
        <v>9.94</v>
      </c>
      <c r="J442" s="0" t="n">
        <v>7.908</v>
      </c>
      <c r="K442" s="0" t="n">
        <v>-124.50308</v>
      </c>
      <c r="L442" s="0" t="n">
        <v>87.99992</v>
      </c>
      <c r="M442" s="0" t="n">
        <v>2.6131</v>
      </c>
      <c r="N442" s="0" t="n">
        <v>0</v>
      </c>
      <c r="O442" s="0" t="n">
        <v>52.2663</v>
      </c>
      <c r="P442" s="0" t="n">
        <v>4.40212</v>
      </c>
      <c r="Q442" s="0" t="n">
        <v>0.00163</v>
      </c>
      <c r="R442" s="0" t="n">
        <v>0</v>
      </c>
      <c r="S442" s="0" t="n">
        <v>1.9731</v>
      </c>
      <c r="T442" s="0" t="n">
        <v>2.1319</v>
      </c>
      <c r="U442" s="0" t="n">
        <v>0</v>
      </c>
      <c r="V442" s="2" t="n">
        <v>1.8236</v>
      </c>
      <c r="W442" s="2" t="n">
        <v>1455.1</v>
      </c>
      <c r="X442" s="2" t="n">
        <v>26.535</v>
      </c>
      <c r="Y442" s="2" t="n">
        <v>0</v>
      </c>
    </row>
    <row r="443" customFormat="false" ht="12.75" hidden="false" customHeight="false" outlineLevel="0" collapsed="false">
      <c r="B443" s="0" t="n">
        <v>3.566</v>
      </c>
      <c r="C443" s="0" t="n">
        <v>3.534</v>
      </c>
      <c r="D443" s="0" t="n">
        <v>18.2662</v>
      </c>
      <c r="E443" s="0" t="n">
        <v>18.2661</v>
      </c>
      <c r="F443" s="0" t="n">
        <v>11.408191</v>
      </c>
      <c r="G443" s="0" t="n">
        <v>1.468328</v>
      </c>
      <c r="H443" s="0" t="n">
        <v>100.5575</v>
      </c>
      <c r="I443" s="0" t="n">
        <v>9.9396</v>
      </c>
      <c r="J443" s="0" t="n">
        <v>7.908</v>
      </c>
      <c r="K443" s="0" t="n">
        <v>-124.51198</v>
      </c>
      <c r="L443" s="0" t="n">
        <v>88.00621</v>
      </c>
      <c r="M443" s="0" t="n">
        <v>2.6056</v>
      </c>
      <c r="N443" s="0" t="n">
        <v>0</v>
      </c>
      <c r="O443" s="0" t="n">
        <v>52.2663</v>
      </c>
      <c r="P443" s="0" t="n">
        <v>4.40212</v>
      </c>
      <c r="Q443" s="0" t="n">
        <v>0.00164</v>
      </c>
      <c r="R443" s="0" t="n">
        <v>0</v>
      </c>
      <c r="S443" s="0" t="n">
        <v>1.9731</v>
      </c>
      <c r="T443" s="0" t="n">
        <v>2.1306</v>
      </c>
      <c r="U443" s="0" t="n">
        <v>0</v>
      </c>
      <c r="V443" s="2" t="n">
        <v>1.7981</v>
      </c>
      <c r="W443" s="2" t="n">
        <v>1455.1</v>
      </c>
      <c r="X443" s="2" t="n">
        <v>26.163</v>
      </c>
      <c r="Y443" s="2" t="n">
        <v>0</v>
      </c>
    </row>
    <row r="444" customFormat="false" ht="12.75" hidden="false" customHeight="false" outlineLevel="0" collapsed="false">
      <c r="B444" s="0" t="n">
        <v>3.577</v>
      </c>
      <c r="C444" s="0" t="n">
        <v>3.546</v>
      </c>
      <c r="D444" s="0" t="n">
        <v>18.2658</v>
      </c>
      <c r="E444" s="0" t="n">
        <v>18.2658</v>
      </c>
      <c r="F444" s="0" t="n">
        <v>11.407863</v>
      </c>
      <c r="G444" s="0" t="n">
        <v>1.468297</v>
      </c>
      <c r="H444" s="0" t="n">
        <v>100.5549</v>
      </c>
      <c r="I444" s="0" t="n">
        <v>9.9395</v>
      </c>
      <c r="J444" s="0" t="n">
        <v>7.908</v>
      </c>
      <c r="K444" s="0" t="n">
        <v>-124.51881</v>
      </c>
      <c r="L444" s="0" t="n">
        <v>88.01104</v>
      </c>
      <c r="M444" s="0" t="n">
        <v>2.6056</v>
      </c>
      <c r="N444" s="0" t="n">
        <v>0</v>
      </c>
      <c r="O444" s="0" t="n">
        <v>52.2663</v>
      </c>
      <c r="P444" s="0" t="n">
        <v>4.40212</v>
      </c>
      <c r="Q444" s="0" t="n">
        <v>0.00166</v>
      </c>
      <c r="R444" s="0" t="n">
        <v>0</v>
      </c>
      <c r="S444" s="0" t="n">
        <v>1.9731</v>
      </c>
      <c r="T444" s="0" t="n">
        <v>2.1306</v>
      </c>
      <c r="U444" s="0" t="n">
        <v>0</v>
      </c>
      <c r="V444" s="2" t="n">
        <v>1.7779</v>
      </c>
      <c r="W444" s="2" t="n">
        <v>1455.1</v>
      </c>
      <c r="X444" s="2" t="n">
        <v>25.87</v>
      </c>
      <c r="Y444" s="2" t="n">
        <v>0</v>
      </c>
    </row>
    <row r="445" customFormat="false" ht="12.75" hidden="false" customHeight="false" outlineLevel="0" collapsed="false">
      <c r="B445" s="0" t="n">
        <v>3.609</v>
      </c>
      <c r="C445" s="0" t="n">
        <v>3.578</v>
      </c>
      <c r="D445" s="0" t="n">
        <v>18.266</v>
      </c>
      <c r="E445" s="0" t="n">
        <v>18.2652</v>
      </c>
      <c r="F445" s="0" t="n">
        <v>11.407416</v>
      </c>
      <c r="G445" s="0" t="n">
        <v>1.468275</v>
      </c>
      <c r="H445" s="0" t="n">
        <v>100.5495</v>
      </c>
      <c r="I445" s="0" t="n">
        <v>9.9395</v>
      </c>
      <c r="J445" s="0" t="n">
        <v>7.908</v>
      </c>
      <c r="K445" s="0" t="n">
        <v>-124.52408</v>
      </c>
      <c r="L445" s="0" t="n">
        <v>88.01477</v>
      </c>
      <c r="M445" s="0" t="n">
        <v>2.6056</v>
      </c>
      <c r="N445" s="0" t="n">
        <v>0</v>
      </c>
      <c r="O445" s="0" t="n">
        <v>52.2663</v>
      </c>
      <c r="P445" s="0" t="n">
        <v>4.40212</v>
      </c>
      <c r="Q445" s="0" t="n">
        <v>0.00167</v>
      </c>
      <c r="R445" s="0" t="n">
        <v>0</v>
      </c>
      <c r="S445" s="0" t="n">
        <v>1.9731</v>
      </c>
      <c r="T445" s="0" t="n">
        <v>2.1306</v>
      </c>
      <c r="U445" s="0" t="n">
        <v>0</v>
      </c>
      <c r="V445" s="2" t="n">
        <v>1.7506</v>
      </c>
      <c r="W445" s="2" t="n">
        <v>1457.1</v>
      </c>
      <c r="X445" s="2" t="n">
        <v>25.507</v>
      </c>
      <c r="Y445" s="2" t="n">
        <v>0</v>
      </c>
    </row>
    <row r="446" customFormat="false" ht="12.75" hidden="false" customHeight="false" outlineLevel="0" collapsed="false">
      <c r="B446" s="0" t="n">
        <v>3.62</v>
      </c>
      <c r="C446" s="0" t="n">
        <v>3.588</v>
      </c>
      <c r="D446" s="0" t="n">
        <v>18.2658</v>
      </c>
      <c r="E446" s="0" t="n">
        <v>18.265</v>
      </c>
      <c r="F446" s="0" t="n">
        <v>11.407515</v>
      </c>
      <c r="G446" s="0" t="n">
        <v>1.468222</v>
      </c>
      <c r="H446" s="0" t="n">
        <v>100.551</v>
      </c>
      <c r="I446" s="0" t="n">
        <v>9.9391</v>
      </c>
      <c r="J446" s="0" t="n">
        <v>7.908</v>
      </c>
      <c r="K446" s="0" t="n">
        <v>-124.52727</v>
      </c>
      <c r="L446" s="0" t="n">
        <v>88.01702</v>
      </c>
      <c r="M446" s="0" t="n">
        <v>2.6056</v>
      </c>
      <c r="N446" s="0" t="n">
        <v>0</v>
      </c>
      <c r="O446" s="0" t="n">
        <v>52.2663</v>
      </c>
      <c r="P446" s="0" t="n">
        <v>4.40212</v>
      </c>
      <c r="Q446" s="0" t="n">
        <v>0.00168</v>
      </c>
      <c r="R446" s="0" t="n">
        <v>0</v>
      </c>
      <c r="S446" s="0" t="n">
        <v>1.9731</v>
      </c>
      <c r="T446" s="0" t="n">
        <v>2.1306</v>
      </c>
      <c r="U446" s="0" t="n">
        <v>0</v>
      </c>
      <c r="V446" s="2" t="n">
        <v>1.7236</v>
      </c>
      <c r="W446" s="2" t="n">
        <v>1455.1</v>
      </c>
      <c r="X446" s="2" t="n">
        <v>25.079</v>
      </c>
      <c r="Y446" s="2" t="n">
        <v>0</v>
      </c>
    </row>
    <row r="447" customFormat="false" ht="12.75" hidden="false" customHeight="false" outlineLevel="0" collapsed="false">
      <c r="B447" s="0" t="n">
        <v>3.655</v>
      </c>
      <c r="C447" s="0" t="n">
        <v>3.622</v>
      </c>
      <c r="D447" s="0" t="n">
        <v>18.2658</v>
      </c>
      <c r="E447" s="0" t="n">
        <v>18.2651</v>
      </c>
      <c r="F447" s="0" t="n">
        <v>11.407384</v>
      </c>
      <c r="G447" s="0" t="n">
        <v>1.468177</v>
      </c>
      <c r="H447" s="0" t="n">
        <v>100.5496</v>
      </c>
      <c r="I447" s="0" t="n">
        <v>9.9388</v>
      </c>
      <c r="J447" s="0" t="n">
        <v>7.908</v>
      </c>
      <c r="K447" s="0" t="n">
        <v>-124.52901</v>
      </c>
      <c r="L447" s="0" t="n">
        <v>88.01825</v>
      </c>
      <c r="M447" s="0" t="n">
        <v>2.6056</v>
      </c>
      <c r="N447" s="0" t="n">
        <v>0</v>
      </c>
      <c r="O447" s="0" t="n">
        <v>52.2663</v>
      </c>
      <c r="P447" s="0" t="n">
        <v>4.40212</v>
      </c>
      <c r="Q447" s="0" t="n">
        <v>0.00169</v>
      </c>
      <c r="R447" s="0" t="n">
        <v>0</v>
      </c>
      <c r="S447" s="0" t="n">
        <v>1.9731</v>
      </c>
      <c r="T447" s="0" t="n">
        <v>2.1306</v>
      </c>
      <c r="U447" s="0" t="n">
        <v>0</v>
      </c>
      <c r="V447" s="2" t="n">
        <v>1.6946</v>
      </c>
      <c r="W447" s="2" t="n">
        <v>1455.1</v>
      </c>
      <c r="X447" s="2" t="n">
        <v>24.658</v>
      </c>
      <c r="Y447" s="2" t="n">
        <v>0</v>
      </c>
    </row>
    <row r="448" customFormat="false" ht="12.75" hidden="false" customHeight="false" outlineLevel="0" collapsed="false">
      <c r="B448" s="0" t="n">
        <v>3.684</v>
      </c>
      <c r="C448" s="0" t="n">
        <v>3.651</v>
      </c>
      <c r="D448" s="0" t="n">
        <v>18.2656</v>
      </c>
      <c r="E448" s="0" t="n">
        <v>18.2649</v>
      </c>
      <c r="F448" s="0" t="n">
        <v>11.407242</v>
      </c>
      <c r="G448" s="0" t="n">
        <v>1.468155</v>
      </c>
      <c r="H448" s="0" t="n">
        <v>100.5486</v>
      </c>
      <c r="I448" s="0" t="n">
        <v>9.9387</v>
      </c>
      <c r="J448" s="0" t="n">
        <v>7.908</v>
      </c>
      <c r="K448" s="0" t="n">
        <v>-124.52888</v>
      </c>
      <c r="L448" s="0" t="n">
        <v>88.01816</v>
      </c>
      <c r="M448" s="0" t="n">
        <v>2.6056</v>
      </c>
      <c r="N448" s="0" t="n">
        <v>0</v>
      </c>
      <c r="O448" s="0" t="n">
        <v>52.2663</v>
      </c>
      <c r="P448" s="0" t="n">
        <v>4.40212</v>
      </c>
      <c r="Q448" s="0" t="n">
        <v>0.0017</v>
      </c>
      <c r="R448" s="0" t="n">
        <v>0</v>
      </c>
      <c r="S448" s="0" t="n">
        <v>1.9731</v>
      </c>
      <c r="T448" s="0" t="n">
        <v>2.1306</v>
      </c>
      <c r="U448" s="0" t="n">
        <v>0</v>
      </c>
      <c r="V448" s="2" t="n">
        <v>1.6756</v>
      </c>
      <c r="W448" s="2" t="n">
        <v>1455.1</v>
      </c>
      <c r="X448" s="2" t="n">
        <v>24.381</v>
      </c>
      <c r="Y448" s="2" t="n">
        <v>0</v>
      </c>
    </row>
    <row r="449" customFormat="false" ht="12.75" hidden="false" customHeight="false" outlineLevel="0" collapsed="false">
      <c r="B449" s="0" t="n">
        <v>3.694</v>
      </c>
      <c r="C449" s="0" t="n">
        <v>3.661</v>
      </c>
      <c r="D449" s="0" t="n">
        <v>18.2656</v>
      </c>
      <c r="E449" s="0" t="n">
        <v>18.2643</v>
      </c>
      <c r="F449" s="0" t="n">
        <v>11.407427</v>
      </c>
      <c r="G449" s="0" t="n">
        <v>1.468124</v>
      </c>
      <c r="H449" s="0" t="n">
        <v>100.5506</v>
      </c>
      <c r="I449" s="0" t="n">
        <v>9.9386</v>
      </c>
      <c r="J449" s="0" t="n">
        <v>7.908</v>
      </c>
      <c r="K449" s="0" t="n">
        <v>-124.52664</v>
      </c>
      <c r="L449" s="0" t="n">
        <v>88.01657</v>
      </c>
      <c r="M449" s="0" t="n">
        <v>2.5982</v>
      </c>
      <c r="N449" s="0" t="n">
        <v>0</v>
      </c>
      <c r="O449" s="0" t="n">
        <v>52.2663</v>
      </c>
      <c r="P449" s="0" t="n">
        <v>4.40212</v>
      </c>
      <c r="Q449" s="0" t="n">
        <v>0.00171</v>
      </c>
      <c r="R449" s="0" t="n">
        <v>0</v>
      </c>
      <c r="S449" s="0" t="n">
        <v>1.9731</v>
      </c>
      <c r="T449" s="0" t="n">
        <v>2.1294</v>
      </c>
      <c r="U449" s="0" t="n">
        <v>0</v>
      </c>
      <c r="V449" s="2" t="n">
        <v>1.6475</v>
      </c>
      <c r="W449" s="2" t="n">
        <v>1455.1</v>
      </c>
      <c r="X449" s="2" t="n">
        <v>23.972</v>
      </c>
      <c r="Y449" s="2" t="n">
        <v>0</v>
      </c>
    </row>
    <row r="450" customFormat="false" ht="12.75" hidden="false" customHeight="false" outlineLevel="0" collapsed="false">
      <c r="B450" s="0" t="n">
        <v>3.706</v>
      </c>
      <c r="C450" s="0" t="n">
        <v>3.673</v>
      </c>
      <c r="D450" s="0" t="n">
        <v>18.2653</v>
      </c>
      <c r="E450" s="0" t="n">
        <v>18.2638</v>
      </c>
      <c r="F450" s="0" t="n">
        <v>11.407427</v>
      </c>
      <c r="G450" s="0" t="n">
        <v>1.468079</v>
      </c>
      <c r="H450" s="0" t="n">
        <v>100.5515</v>
      </c>
      <c r="I450" s="0" t="n">
        <v>9.9384</v>
      </c>
      <c r="J450" s="0" t="n">
        <v>7.908</v>
      </c>
      <c r="K450" s="0" t="n">
        <v>-124.52265</v>
      </c>
      <c r="L450" s="0" t="n">
        <v>88.01376</v>
      </c>
      <c r="M450" s="0" t="n">
        <v>2.5907</v>
      </c>
      <c r="N450" s="0" t="n">
        <v>0</v>
      </c>
      <c r="O450" s="0" t="n">
        <v>52.2663</v>
      </c>
      <c r="P450" s="0" t="n">
        <v>4.40212</v>
      </c>
      <c r="Q450" s="0" t="n">
        <v>0.00172</v>
      </c>
      <c r="R450" s="0" t="n">
        <v>0</v>
      </c>
      <c r="S450" s="0" t="n">
        <v>1.9731</v>
      </c>
      <c r="T450" s="0" t="n">
        <v>2.1282</v>
      </c>
      <c r="U450" s="0" t="n">
        <v>0</v>
      </c>
      <c r="V450" s="2" t="n">
        <v>1.6222</v>
      </c>
      <c r="W450" s="2" t="n">
        <v>1457.1</v>
      </c>
      <c r="X450" s="2" t="n">
        <v>23.636</v>
      </c>
      <c r="Y450" s="2" t="n">
        <v>0</v>
      </c>
    </row>
    <row r="451" customFormat="false" ht="12.75" hidden="false" customHeight="false" outlineLevel="0" collapsed="false">
      <c r="B451" s="0" t="n">
        <v>3.738</v>
      </c>
      <c r="C451" s="0" t="n">
        <v>3.705</v>
      </c>
      <c r="D451" s="0" t="n">
        <v>18.2655</v>
      </c>
      <c r="E451" s="0" t="n">
        <v>18.2636</v>
      </c>
      <c r="F451" s="0" t="n">
        <v>11.407395</v>
      </c>
      <c r="G451" s="0" t="n">
        <v>1.468019</v>
      </c>
      <c r="H451" s="0" t="n">
        <v>100.5506</v>
      </c>
      <c r="I451" s="0" t="n">
        <v>9.9379</v>
      </c>
      <c r="J451" s="0" t="n">
        <v>7.908</v>
      </c>
      <c r="K451" s="0" t="n">
        <v>-124.51712</v>
      </c>
      <c r="L451" s="0" t="n">
        <v>88.00985</v>
      </c>
      <c r="M451" s="0" t="n">
        <v>2.5833</v>
      </c>
      <c r="N451" s="0" t="n">
        <v>0</v>
      </c>
      <c r="O451" s="0" t="n">
        <v>52.2663</v>
      </c>
      <c r="P451" s="0" t="n">
        <v>4.40212</v>
      </c>
      <c r="Q451" s="0" t="n">
        <v>0.00174</v>
      </c>
      <c r="R451" s="0" t="n">
        <v>0</v>
      </c>
      <c r="S451" s="0" t="n">
        <v>1.9731</v>
      </c>
      <c r="T451" s="0" t="n">
        <v>2.127</v>
      </c>
      <c r="U451" s="0" t="n">
        <v>0</v>
      </c>
      <c r="V451" s="2" t="n">
        <v>1.5926</v>
      </c>
      <c r="W451" s="2" t="n">
        <v>1455.1</v>
      </c>
      <c r="X451" s="2" t="n">
        <v>23.173</v>
      </c>
      <c r="Y451" s="2" t="n">
        <v>0</v>
      </c>
    </row>
    <row r="452" customFormat="false" ht="12.75" hidden="false" customHeight="false" outlineLevel="0" collapsed="false">
      <c r="B452" s="0" t="n">
        <v>3.77</v>
      </c>
      <c r="C452" s="0" t="n">
        <v>3.736</v>
      </c>
      <c r="D452" s="0" t="n">
        <v>18.2655</v>
      </c>
      <c r="E452" s="0" t="n">
        <v>18.2636</v>
      </c>
      <c r="F452" s="0" t="n">
        <v>11.40722</v>
      </c>
      <c r="G452" s="0" t="n">
        <v>1.467986</v>
      </c>
      <c r="H452" s="0" t="n">
        <v>100.5487</v>
      </c>
      <c r="I452" s="0" t="n">
        <v>9.9377</v>
      </c>
      <c r="J452" s="0" t="n">
        <v>7.908</v>
      </c>
      <c r="K452" s="0" t="n">
        <v>-124.62698</v>
      </c>
      <c r="L452" s="0" t="n">
        <v>88.0875</v>
      </c>
      <c r="M452" s="0" t="n">
        <v>2.5759</v>
      </c>
      <c r="N452" s="0" t="n">
        <v>0</v>
      </c>
      <c r="O452" s="0" t="n">
        <v>52.26632</v>
      </c>
      <c r="P452" s="0" t="n">
        <v>4.40212</v>
      </c>
      <c r="Q452" s="0" t="n">
        <v>0.00175</v>
      </c>
      <c r="R452" s="0" t="n">
        <v>0</v>
      </c>
      <c r="S452" s="0" t="n">
        <v>1.9744</v>
      </c>
      <c r="T452" s="0" t="n">
        <v>2.1258</v>
      </c>
      <c r="U452" s="0" t="n">
        <v>0</v>
      </c>
      <c r="V452" s="2" t="n">
        <v>1.5637</v>
      </c>
      <c r="W452" s="2" t="n">
        <v>1457.1</v>
      </c>
      <c r="X452" s="2" t="n">
        <v>22.784</v>
      </c>
      <c r="Y452" s="2" t="n">
        <v>0</v>
      </c>
    </row>
    <row r="453" customFormat="false" ht="12.75" hidden="false" customHeight="false" outlineLevel="0" collapsed="false">
      <c r="B453" s="0" t="n">
        <v>3.78</v>
      </c>
      <c r="C453" s="0" t="n">
        <v>3.747</v>
      </c>
      <c r="D453" s="0" t="n">
        <v>18.2653</v>
      </c>
      <c r="E453" s="0" t="n">
        <v>18.2634</v>
      </c>
      <c r="F453" s="0" t="n">
        <v>11.40709</v>
      </c>
      <c r="G453" s="0" t="n">
        <v>1.467962</v>
      </c>
      <c r="H453" s="0" t="n">
        <v>100.5477</v>
      </c>
      <c r="I453" s="0" t="n">
        <v>9.9376</v>
      </c>
      <c r="J453" s="0" t="n">
        <v>7.908</v>
      </c>
      <c r="K453" s="0" t="n">
        <v>-124.63136</v>
      </c>
      <c r="L453" s="0" t="n">
        <v>88.09059</v>
      </c>
      <c r="M453" s="0" t="n">
        <v>2.5685</v>
      </c>
      <c r="N453" s="0" t="n">
        <v>0</v>
      </c>
      <c r="O453" s="0" t="n">
        <v>52.26632</v>
      </c>
      <c r="P453" s="0" t="n">
        <v>4.40212</v>
      </c>
      <c r="Q453" s="0" t="n">
        <v>0.00176</v>
      </c>
      <c r="R453" s="0" t="n">
        <v>0</v>
      </c>
      <c r="S453" s="0" t="n">
        <v>1.9744</v>
      </c>
      <c r="T453" s="0" t="n">
        <v>2.1245</v>
      </c>
      <c r="U453" s="0" t="n">
        <v>0</v>
      </c>
      <c r="V453" s="2" t="n">
        <v>1.5375</v>
      </c>
      <c r="W453" s="2" t="n">
        <v>1457.1</v>
      </c>
      <c r="X453" s="2" t="n">
        <v>22.402</v>
      </c>
      <c r="Y453" s="2" t="n">
        <v>0</v>
      </c>
    </row>
    <row r="454" customFormat="false" ht="12.75" hidden="false" customHeight="false" outlineLevel="0" collapsed="false">
      <c r="B454" s="0" t="n">
        <v>3.794</v>
      </c>
      <c r="C454" s="0" t="n">
        <v>3.761</v>
      </c>
      <c r="D454" s="0" t="n">
        <v>18.2655</v>
      </c>
      <c r="E454" s="0" t="n">
        <v>18.2633</v>
      </c>
      <c r="F454" s="0" t="n">
        <v>11.407057</v>
      </c>
      <c r="G454" s="0" t="n">
        <v>1.467955</v>
      </c>
      <c r="H454" s="0" t="n">
        <v>100.5469</v>
      </c>
      <c r="I454" s="0" t="n">
        <v>9.9375</v>
      </c>
      <c r="J454" s="0" t="n">
        <v>7.908</v>
      </c>
      <c r="K454" s="0" t="n">
        <v>-124.64838</v>
      </c>
      <c r="L454" s="0" t="n">
        <v>88.10262</v>
      </c>
      <c r="M454" s="0" t="n">
        <v>2.5685</v>
      </c>
      <c r="N454" s="0" t="n">
        <v>0</v>
      </c>
      <c r="O454" s="0" t="n">
        <v>52.26632</v>
      </c>
      <c r="P454" s="0" t="n">
        <v>4.40212</v>
      </c>
      <c r="Q454" s="0" t="n">
        <v>0.00177</v>
      </c>
      <c r="R454" s="0" t="n">
        <v>0</v>
      </c>
      <c r="S454" s="0" t="n">
        <v>1.9744</v>
      </c>
      <c r="T454" s="0" t="n">
        <v>2.1245</v>
      </c>
      <c r="U454" s="0" t="n">
        <v>0</v>
      </c>
      <c r="V454" s="2" t="n">
        <v>1.5094</v>
      </c>
      <c r="W454" s="2" t="n">
        <v>1455.1</v>
      </c>
      <c r="X454" s="2" t="n">
        <v>21.963</v>
      </c>
      <c r="Y454" s="2" t="n">
        <v>0</v>
      </c>
    </row>
    <row r="455" customFormat="false" ht="12.75" hidden="false" customHeight="false" outlineLevel="0" collapsed="false">
      <c r="B455" s="0" t="n">
        <v>3.834</v>
      </c>
      <c r="C455" s="0" t="n">
        <v>3.8</v>
      </c>
      <c r="D455" s="0" t="n">
        <v>18.2653</v>
      </c>
      <c r="E455" s="0" t="n">
        <v>18.2638</v>
      </c>
      <c r="F455" s="0" t="n">
        <v>11.407122</v>
      </c>
      <c r="G455" s="0" t="n">
        <v>1.467935</v>
      </c>
      <c r="H455" s="0" t="n">
        <v>100.548</v>
      </c>
      <c r="I455" s="0" t="n">
        <v>9.9373</v>
      </c>
      <c r="J455" s="0" t="n">
        <v>7.908</v>
      </c>
      <c r="K455" s="0" t="n">
        <v>-124.66403</v>
      </c>
      <c r="L455" s="0" t="n">
        <v>88.11368</v>
      </c>
      <c r="M455" s="0" t="n">
        <v>2.5612</v>
      </c>
      <c r="N455" s="0" t="n">
        <v>0</v>
      </c>
      <c r="O455" s="0" t="n">
        <v>52.26632</v>
      </c>
      <c r="P455" s="0" t="n">
        <v>4.40212</v>
      </c>
      <c r="Q455" s="0" t="n">
        <v>0.00178</v>
      </c>
      <c r="R455" s="0" t="n">
        <v>0</v>
      </c>
      <c r="S455" s="0" t="n">
        <v>1.9744</v>
      </c>
      <c r="T455" s="0" t="n">
        <v>2.1233</v>
      </c>
      <c r="U455" s="0" t="n">
        <v>0</v>
      </c>
      <c r="V455" s="2" t="n">
        <v>1.4841</v>
      </c>
      <c r="W455" s="2" t="n">
        <v>1455.1</v>
      </c>
      <c r="X455" s="2" t="n">
        <v>21.594</v>
      </c>
      <c r="Y455" s="2" t="n">
        <v>0</v>
      </c>
    </row>
    <row r="456" customFormat="false" ht="12.75" hidden="false" customHeight="false" outlineLevel="0" collapsed="false">
      <c r="B456" s="0" t="n">
        <v>3.844</v>
      </c>
      <c r="C456" s="0" t="n">
        <v>3.81</v>
      </c>
      <c r="D456" s="0" t="n">
        <v>18.2653</v>
      </c>
      <c r="E456" s="0" t="n">
        <v>18.2641</v>
      </c>
      <c r="F456" s="0" t="n">
        <v>11.406959</v>
      </c>
      <c r="G456" s="0" t="n">
        <v>1.467967</v>
      </c>
      <c r="H456" s="0" t="n">
        <v>100.5462</v>
      </c>
      <c r="I456" s="0" t="n">
        <v>9.9374</v>
      </c>
      <c r="J456" s="0" t="n">
        <v>7.908</v>
      </c>
      <c r="K456" s="0" t="n">
        <v>-124.66238</v>
      </c>
      <c r="L456" s="0" t="n">
        <v>88.11252</v>
      </c>
      <c r="M456" s="0" t="n">
        <v>2.5612</v>
      </c>
      <c r="N456" s="0" t="n">
        <v>0</v>
      </c>
      <c r="O456" s="0" t="n">
        <v>52.26632</v>
      </c>
      <c r="P456" s="0" t="n">
        <v>4.40212</v>
      </c>
      <c r="Q456" s="0" t="n">
        <v>0.00179</v>
      </c>
      <c r="R456" s="0" t="n">
        <v>0</v>
      </c>
      <c r="S456" s="0" t="n">
        <v>1.9744</v>
      </c>
      <c r="T456" s="0" t="n">
        <v>2.1233</v>
      </c>
      <c r="U456" s="0" t="n">
        <v>0</v>
      </c>
      <c r="V456" s="2" t="n">
        <v>1.455</v>
      </c>
      <c r="W456" s="2" t="n">
        <v>1455.1</v>
      </c>
      <c r="X456" s="2" t="n">
        <v>21.172</v>
      </c>
      <c r="Y456" s="2" t="n">
        <v>0</v>
      </c>
    </row>
    <row r="457" customFormat="false" ht="12.75" hidden="false" customHeight="false" outlineLevel="0" collapsed="false">
      <c r="B457" s="0" t="n">
        <v>3.866</v>
      </c>
      <c r="C457" s="0" t="n">
        <v>3.832</v>
      </c>
      <c r="D457" s="0" t="n">
        <v>18.2653</v>
      </c>
      <c r="E457" s="0" t="n">
        <v>18.2647</v>
      </c>
      <c r="F457" s="0" t="n">
        <v>11.406752</v>
      </c>
      <c r="G457" s="0" t="n">
        <v>1.468026</v>
      </c>
      <c r="H457" s="0" t="n">
        <v>100.5439</v>
      </c>
      <c r="I457" s="0" t="n">
        <v>9.9377</v>
      </c>
      <c r="J457" s="0" t="n">
        <v>7.908</v>
      </c>
      <c r="K457" s="0" t="n">
        <v>-124.67353</v>
      </c>
      <c r="L457" s="0" t="n">
        <v>88.1204</v>
      </c>
      <c r="M457" s="0" t="n">
        <v>2.5538</v>
      </c>
      <c r="N457" s="0" t="n">
        <v>0</v>
      </c>
      <c r="O457" s="0" t="n">
        <v>52.26632</v>
      </c>
      <c r="P457" s="0" t="n">
        <v>4.40212</v>
      </c>
      <c r="Q457" s="0" t="n">
        <v>0.00181</v>
      </c>
      <c r="R457" s="0" t="n">
        <v>0</v>
      </c>
      <c r="S457" s="0" t="n">
        <v>1.9744</v>
      </c>
      <c r="T457" s="0" t="n">
        <v>2.1221</v>
      </c>
      <c r="U457" s="0" t="n">
        <v>0</v>
      </c>
      <c r="V457" s="2" t="n">
        <v>1.4266</v>
      </c>
      <c r="W457" s="2" t="n">
        <v>1455.1</v>
      </c>
      <c r="X457" s="2" t="n">
        <v>20.757</v>
      </c>
      <c r="Y457" s="2" t="n">
        <v>0</v>
      </c>
    </row>
    <row r="458" customFormat="false" ht="12.75" hidden="false" customHeight="false" outlineLevel="0" collapsed="false">
      <c r="B458" s="0" t="n">
        <v>3.887</v>
      </c>
      <c r="C458" s="0" t="n">
        <v>3.853</v>
      </c>
      <c r="D458" s="0" t="n">
        <v>18.2653</v>
      </c>
      <c r="E458" s="0" t="n">
        <v>18.2645</v>
      </c>
      <c r="F458" s="0" t="n">
        <v>11.406839</v>
      </c>
      <c r="G458" s="0" t="n">
        <v>1.468091</v>
      </c>
      <c r="H458" s="0" t="n">
        <v>100.5449</v>
      </c>
      <c r="I458" s="0" t="n">
        <v>9.9382</v>
      </c>
      <c r="J458" s="0" t="n">
        <v>7.908</v>
      </c>
      <c r="K458" s="0" t="n">
        <v>-124.68288</v>
      </c>
      <c r="L458" s="0" t="n">
        <v>88.127</v>
      </c>
      <c r="M458" s="0" t="n">
        <v>2.5538</v>
      </c>
      <c r="N458" s="0" t="n">
        <v>0</v>
      </c>
      <c r="O458" s="0" t="n">
        <v>52.26632</v>
      </c>
      <c r="P458" s="0" t="n">
        <v>4.40212</v>
      </c>
      <c r="Q458" s="0" t="n">
        <v>0.00182</v>
      </c>
      <c r="R458" s="0" t="n">
        <v>0</v>
      </c>
      <c r="S458" s="0" t="n">
        <v>1.9744</v>
      </c>
      <c r="T458" s="0" t="n">
        <v>2.1221</v>
      </c>
      <c r="U458" s="0" t="n">
        <v>0</v>
      </c>
      <c r="V458" s="2" t="n">
        <v>1.3967</v>
      </c>
      <c r="W458" s="2" t="n">
        <v>1457.1</v>
      </c>
      <c r="X458" s="2" t="n">
        <v>20.351</v>
      </c>
      <c r="Y458" s="2" t="n">
        <v>0</v>
      </c>
    </row>
    <row r="459" customFormat="false" ht="12.75" hidden="false" customHeight="false" outlineLevel="0" collapsed="false">
      <c r="B459" s="0" t="n">
        <v>3.92</v>
      </c>
      <c r="C459" s="0" t="n">
        <v>3.885</v>
      </c>
      <c r="D459" s="0" t="n">
        <v>18.2655</v>
      </c>
      <c r="E459" s="0" t="n">
        <v>18.265</v>
      </c>
      <c r="F459" s="0" t="n">
        <v>11.407013</v>
      </c>
      <c r="G459" s="0" t="n">
        <v>1.468086</v>
      </c>
      <c r="H459" s="0" t="n">
        <v>100.5463</v>
      </c>
      <c r="I459" s="0" t="n">
        <v>9.9381</v>
      </c>
      <c r="J459" s="0" t="n">
        <v>7.908</v>
      </c>
      <c r="K459" s="0" t="n">
        <v>-124.69056</v>
      </c>
      <c r="L459" s="0" t="n">
        <v>88.13243</v>
      </c>
      <c r="M459" s="0" t="n">
        <v>2.5538</v>
      </c>
      <c r="N459" s="0" t="n">
        <v>0</v>
      </c>
      <c r="O459" s="0" t="n">
        <v>52.26632</v>
      </c>
      <c r="P459" s="0" t="n">
        <v>4.40212</v>
      </c>
      <c r="Q459" s="0" t="n">
        <v>0.00183</v>
      </c>
      <c r="R459" s="0" t="n">
        <v>0</v>
      </c>
      <c r="S459" s="0" t="n">
        <v>1.9744</v>
      </c>
      <c r="T459" s="0" t="n">
        <v>2.1221</v>
      </c>
      <c r="U459" s="0" t="n">
        <v>0</v>
      </c>
      <c r="V459" s="2" t="n">
        <v>1.3751</v>
      </c>
      <c r="W459" s="2" t="n">
        <v>1455.1</v>
      </c>
      <c r="X459" s="2" t="n">
        <v>20.009</v>
      </c>
      <c r="Y459" s="2" t="n">
        <v>0</v>
      </c>
    </row>
    <row r="460" customFormat="false" ht="12.75" hidden="false" customHeight="false" outlineLevel="0" collapsed="false">
      <c r="B460" s="0" t="n">
        <v>3.93</v>
      </c>
      <c r="C460" s="0" t="n">
        <v>3.895</v>
      </c>
      <c r="D460" s="0" t="n">
        <v>18.2656</v>
      </c>
      <c r="E460" s="0" t="n">
        <v>18.2649</v>
      </c>
      <c r="F460" s="0" t="n">
        <v>11.406992</v>
      </c>
      <c r="G460" s="0" t="n">
        <v>1.468144</v>
      </c>
      <c r="H460" s="0" t="n">
        <v>100.5456</v>
      </c>
      <c r="I460" s="0" t="n">
        <v>9.9385</v>
      </c>
      <c r="J460" s="0" t="n">
        <v>7.908</v>
      </c>
      <c r="K460" s="0" t="n">
        <v>-124.57893</v>
      </c>
      <c r="L460" s="0" t="n">
        <v>88.05353</v>
      </c>
      <c r="M460" s="0" t="n">
        <v>2.5538</v>
      </c>
      <c r="N460" s="0" t="n">
        <v>0</v>
      </c>
      <c r="O460" s="0" t="n">
        <v>52.26632</v>
      </c>
      <c r="P460" s="0" t="n">
        <v>4.40212</v>
      </c>
      <c r="Q460" s="0" t="n">
        <v>0.00184</v>
      </c>
      <c r="R460" s="0" t="n">
        <v>0</v>
      </c>
      <c r="S460" s="0" t="n">
        <v>1.9731</v>
      </c>
      <c r="T460" s="0" t="n">
        <v>2.1221</v>
      </c>
      <c r="U460" s="0" t="n">
        <v>0</v>
      </c>
      <c r="V460" s="2" t="n">
        <v>1.3426</v>
      </c>
      <c r="W460" s="2" t="n">
        <v>1457.1</v>
      </c>
      <c r="X460" s="2" t="n">
        <v>19.562</v>
      </c>
      <c r="Y460" s="2" t="n">
        <v>0</v>
      </c>
    </row>
    <row r="461" customFormat="false" ht="12.75" hidden="false" customHeight="false" outlineLevel="0" collapsed="false">
      <c r="B461" s="0" t="n">
        <v>3.952</v>
      </c>
      <c r="C461" s="0" t="n">
        <v>3.917</v>
      </c>
      <c r="D461" s="0" t="n">
        <v>18.2655</v>
      </c>
      <c r="E461" s="0" t="n">
        <v>18.2647</v>
      </c>
      <c r="F461" s="0" t="n">
        <v>11.407035</v>
      </c>
      <c r="G461" s="0" t="n">
        <v>1.468191</v>
      </c>
      <c r="H461" s="0" t="n">
        <v>100.5465</v>
      </c>
      <c r="I461" s="0" t="n">
        <v>9.9389</v>
      </c>
      <c r="J461" s="0" t="n">
        <v>7.908</v>
      </c>
      <c r="K461" s="0" t="n">
        <v>-124.68625</v>
      </c>
      <c r="L461" s="0" t="n">
        <v>88.12939</v>
      </c>
      <c r="M461" s="0" t="n">
        <v>2.5538</v>
      </c>
      <c r="N461" s="0" t="n">
        <v>0</v>
      </c>
      <c r="O461" s="0" t="n">
        <v>52.26632</v>
      </c>
      <c r="P461" s="0" t="n">
        <v>4.40212</v>
      </c>
      <c r="Q461" s="0" t="n">
        <v>0.00185</v>
      </c>
      <c r="R461" s="0" t="n">
        <v>0</v>
      </c>
      <c r="S461" s="0" t="n">
        <v>1.9744</v>
      </c>
      <c r="T461" s="0" t="n">
        <v>2.1221</v>
      </c>
      <c r="U461" s="0" t="n">
        <v>0</v>
      </c>
      <c r="V461" s="2" t="n">
        <v>1.3163</v>
      </c>
      <c r="W461" s="2" t="n">
        <v>1457.1</v>
      </c>
      <c r="X461" s="2" t="n">
        <v>19.179</v>
      </c>
      <c r="Y461" s="2" t="n">
        <v>0</v>
      </c>
    </row>
    <row r="462" customFormat="false" ht="12.75" hidden="false" customHeight="false" outlineLevel="0" collapsed="false">
      <c r="B462" s="0" t="n">
        <v>3.984</v>
      </c>
      <c r="C462" s="0" t="n">
        <v>3.949</v>
      </c>
      <c r="D462" s="0" t="n">
        <v>18.2655</v>
      </c>
      <c r="E462" s="0" t="n">
        <v>18.2646</v>
      </c>
      <c r="F462" s="0" t="n">
        <v>11.407002</v>
      </c>
      <c r="G462" s="0" t="n">
        <v>1.468182</v>
      </c>
      <c r="H462" s="0" t="n">
        <v>100.5461</v>
      </c>
      <c r="I462" s="0" t="n">
        <v>9.9389</v>
      </c>
      <c r="J462" s="0" t="n">
        <v>7.908</v>
      </c>
      <c r="K462" s="0" t="n">
        <v>-124.68915</v>
      </c>
      <c r="L462" s="0" t="n">
        <v>88.13144</v>
      </c>
      <c r="M462" s="0" t="n">
        <v>2.5612</v>
      </c>
      <c r="N462" s="0" t="n">
        <v>0</v>
      </c>
      <c r="O462" s="0" t="n">
        <v>52.26632</v>
      </c>
      <c r="P462" s="0" t="n">
        <v>4.40212</v>
      </c>
      <c r="Q462" s="0" t="n">
        <v>0.00186</v>
      </c>
      <c r="R462" s="0" t="n">
        <v>0</v>
      </c>
      <c r="S462" s="0" t="n">
        <v>1.9744</v>
      </c>
      <c r="T462" s="0" t="n">
        <v>2.1233</v>
      </c>
      <c r="U462" s="0" t="n">
        <v>0</v>
      </c>
      <c r="V462" s="2" t="n">
        <v>1.2905</v>
      </c>
      <c r="W462" s="2" t="n">
        <v>1457.1</v>
      </c>
      <c r="X462" s="2" t="n">
        <v>18.803</v>
      </c>
      <c r="Y462" s="2" t="n">
        <v>0</v>
      </c>
    </row>
    <row r="463" customFormat="false" ht="12.75" hidden="false" customHeight="false" outlineLevel="0" collapsed="false">
      <c r="B463" s="0" t="n">
        <v>3.986</v>
      </c>
      <c r="C463" s="0" t="n">
        <v>3.951</v>
      </c>
      <c r="D463" s="0" t="n">
        <v>18.2655</v>
      </c>
      <c r="E463" s="0" t="n">
        <v>18.2641</v>
      </c>
      <c r="F463" s="0" t="n">
        <v>11.407101</v>
      </c>
      <c r="G463" s="0" t="n">
        <v>1.468165</v>
      </c>
      <c r="H463" s="0" t="n">
        <v>100.5472</v>
      </c>
      <c r="I463" s="0" t="n">
        <v>9.9389</v>
      </c>
      <c r="J463" s="0" t="n">
        <v>7.908</v>
      </c>
      <c r="K463" s="0" t="n">
        <v>-124.6898</v>
      </c>
      <c r="L463" s="0" t="n">
        <v>88.13189</v>
      </c>
      <c r="M463" s="0" t="n">
        <v>2.5685</v>
      </c>
      <c r="N463" s="0" t="n">
        <v>0</v>
      </c>
      <c r="O463" s="0" t="n">
        <v>52.26632</v>
      </c>
      <c r="P463" s="0" t="n">
        <v>4.40212</v>
      </c>
      <c r="Q463" s="0" t="n">
        <v>0.00187</v>
      </c>
      <c r="R463" s="0" t="n">
        <v>0</v>
      </c>
      <c r="S463" s="0" t="n">
        <v>1.9744</v>
      </c>
      <c r="T463" s="0" t="n">
        <v>2.1245</v>
      </c>
      <c r="U463" s="0" t="n">
        <v>0</v>
      </c>
      <c r="V463" s="2" t="n">
        <v>1.267</v>
      </c>
      <c r="W463" s="2" t="n">
        <v>1455.1</v>
      </c>
      <c r="X463" s="2" t="n">
        <v>18.435</v>
      </c>
      <c r="Y463" s="2" t="n">
        <v>0</v>
      </c>
    </row>
    <row r="464" customFormat="false" ht="12.75" hidden="false" customHeight="false" outlineLevel="0" collapsed="false">
      <c r="B464" s="0" t="n">
        <v>4.016</v>
      </c>
      <c r="C464" s="0" t="n">
        <v>3.98</v>
      </c>
      <c r="D464" s="0" t="n">
        <v>18.2653</v>
      </c>
      <c r="E464" s="0" t="n">
        <v>18.2643</v>
      </c>
      <c r="F464" s="0" t="n">
        <v>11.407144</v>
      </c>
      <c r="G464" s="0" t="n">
        <v>1.468144</v>
      </c>
      <c r="H464" s="0" t="n">
        <v>100.5481</v>
      </c>
      <c r="I464" s="0" t="n">
        <v>9.9387</v>
      </c>
      <c r="J464" s="0" t="n">
        <v>7.908</v>
      </c>
      <c r="K464" s="0" t="n">
        <v>-124.68907</v>
      </c>
      <c r="L464" s="0" t="n">
        <v>88.13138</v>
      </c>
      <c r="M464" s="0" t="n">
        <v>2.5759</v>
      </c>
      <c r="N464" s="0" t="n">
        <v>0</v>
      </c>
      <c r="O464" s="0" t="n">
        <v>52.26632</v>
      </c>
      <c r="P464" s="0" t="n">
        <v>4.40212</v>
      </c>
      <c r="Q464" s="0" t="n">
        <v>0.00189</v>
      </c>
      <c r="R464" s="0" t="n">
        <v>0</v>
      </c>
      <c r="S464" s="0" t="n">
        <v>1.9744</v>
      </c>
      <c r="T464" s="0" t="n">
        <v>2.1258</v>
      </c>
      <c r="U464" s="0" t="n">
        <v>0</v>
      </c>
      <c r="V464" s="2" t="n">
        <v>1.2405</v>
      </c>
      <c r="W464" s="2" t="n">
        <v>1457.1</v>
      </c>
      <c r="X464" s="2" t="n">
        <v>18.074</v>
      </c>
      <c r="Y464" s="2" t="n">
        <v>0</v>
      </c>
    </row>
    <row r="465" customFormat="false" ht="12.75" hidden="false" customHeight="false" outlineLevel="0" collapsed="false">
      <c r="B465" s="0" t="n">
        <v>4.026</v>
      </c>
      <c r="C465" s="0" t="n">
        <v>3.99</v>
      </c>
      <c r="D465" s="0" t="n">
        <v>18.2654</v>
      </c>
      <c r="E465" s="0" t="n">
        <v>18.2634</v>
      </c>
      <c r="F465" s="0" t="n">
        <v>11.407013</v>
      </c>
      <c r="G465" s="0" t="n">
        <v>1.468065</v>
      </c>
      <c r="H465" s="0" t="n">
        <v>100.5464</v>
      </c>
      <c r="I465" s="0" t="n">
        <v>9.9383</v>
      </c>
      <c r="J465" s="0" t="n">
        <v>7.908</v>
      </c>
      <c r="K465" s="0" t="n">
        <v>-124.68621</v>
      </c>
      <c r="L465" s="0" t="n">
        <v>88.12936</v>
      </c>
      <c r="M465" s="0" t="n">
        <v>2.5833</v>
      </c>
      <c r="N465" s="0" t="n">
        <v>0</v>
      </c>
      <c r="O465" s="0" t="n">
        <v>52.26632</v>
      </c>
      <c r="P465" s="0" t="n">
        <v>4.40212</v>
      </c>
      <c r="Q465" s="0" t="n">
        <v>0.0019</v>
      </c>
      <c r="R465" s="0" t="n">
        <v>0</v>
      </c>
      <c r="S465" s="0" t="n">
        <v>1.9744</v>
      </c>
      <c r="T465" s="0" t="n">
        <v>2.127</v>
      </c>
      <c r="U465" s="0" t="n">
        <v>0</v>
      </c>
      <c r="V465" s="2" t="n">
        <v>1.2144</v>
      </c>
      <c r="W465" s="2" t="n">
        <v>1455.1</v>
      </c>
      <c r="X465" s="2" t="n">
        <v>17.67</v>
      </c>
      <c r="Y465" s="2" t="n">
        <v>0</v>
      </c>
    </row>
    <row r="466" customFormat="false" ht="12.75" hidden="false" customHeight="false" outlineLevel="0" collapsed="false">
      <c r="B466" s="0" t="n">
        <v>4.058</v>
      </c>
      <c r="C466" s="0" t="n">
        <v>4.022</v>
      </c>
      <c r="D466" s="0" t="n">
        <v>18.2651</v>
      </c>
      <c r="E466" s="0" t="n">
        <v>18.2636</v>
      </c>
      <c r="F466" s="0" t="n">
        <v>11.406523</v>
      </c>
      <c r="G466" s="0" t="n">
        <v>1.468019</v>
      </c>
      <c r="H466" s="0" t="n">
        <v>100.5417</v>
      </c>
      <c r="I466" s="0" t="n">
        <v>9.9379</v>
      </c>
      <c r="J466" s="0" t="n">
        <v>7.908</v>
      </c>
      <c r="K466" s="0" t="n">
        <v>-124.68193</v>
      </c>
      <c r="L466" s="0" t="n">
        <v>88.12634</v>
      </c>
      <c r="M466" s="0" t="n">
        <v>2.5907</v>
      </c>
      <c r="N466" s="0" t="n">
        <v>0</v>
      </c>
      <c r="O466" s="0" t="n">
        <v>52.26632</v>
      </c>
      <c r="P466" s="0" t="n">
        <v>4.40212</v>
      </c>
      <c r="Q466" s="0" t="n">
        <v>0.00191</v>
      </c>
      <c r="R466" s="0" t="n">
        <v>0</v>
      </c>
      <c r="S466" s="0" t="n">
        <v>1.9744</v>
      </c>
      <c r="T466" s="0" t="n">
        <v>2.1282</v>
      </c>
      <c r="U466" s="0" t="n">
        <v>0</v>
      </c>
      <c r="V466" s="2" t="n">
        <v>1.1906</v>
      </c>
      <c r="W466" s="2" t="n">
        <v>1455.1</v>
      </c>
      <c r="X466" s="2" t="n">
        <v>17.324</v>
      </c>
      <c r="Y466" s="2" t="n">
        <v>0</v>
      </c>
    </row>
    <row r="467" customFormat="false" ht="12.75" hidden="false" customHeight="false" outlineLevel="0" collapsed="false">
      <c r="B467" s="0" t="n">
        <v>4.068</v>
      </c>
      <c r="C467" s="0" t="n">
        <v>4.032</v>
      </c>
      <c r="D467" s="0" t="n">
        <v>18.2646</v>
      </c>
      <c r="E467" s="0" t="n">
        <v>18.2636</v>
      </c>
      <c r="F467" s="0" t="n">
        <v>11.406174</v>
      </c>
      <c r="G467" s="0" t="n">
        <v>1.467962</v>
      </c>
      <c r="H467" s="0" t="n">
        <v>100.5393</v>
      </c>
      <c r="I467" s="0" t="n">
        <v>9.9375</v>
      </c>
      <c r="J467" s="0" t="n">
        <v>7.908</v>
      </c>
      <c r="K467" s="0" t="n">
        <v>-124.67555</v>
      </c>
      <c r="L467" s="0" t="n">
        <v>88.12182</v>
      </c>
      <c r="M467" s="0" t="n">
        <v>2.5982</v>
      </c>
      <c r="N467" s="0" t="n">
        <v>0</v>
      </c>
      <c r="O467" s="0" t="n">
        <v>52.26632</v>
      </c>
      <c r="P467" s="0" t="n">
        <v>4.40212</v>
      </c>
      <c r="Q467" s="0" t="n">
        <v>0.00192</v>
      </c>
      <c r="R467" s="0" t="n">
        <v>0</v>
      </c>
      <c r="S467" s="0" t="n">
        <v>1.9744</v>
      </c>
      <c r="T467" s="0" t="n">
        <v>2.1294</v>
      </c>
      <c r="U467" s="0" t="n">
        <v>0</v>
      </c>
      <c r="V467" s="2" t="n">
        <v>1.1624</v>
      </c>
      <c r="W467" s="2" t="n">
        <v>1457.1</v>
      </c>
      <c r="X467" s="2" t="n">
        <v>16.937</v>
      </c>
      <c r="Y467" s="2" t="n">
        <v>0</v>
      </c>
    </row>
    <row r="468" customFormat="false" ht="12.75" hidden="false" customHeight="false" outlineLevel="0" collapsed="false">
      <c r="B468" s="0" t="n">
        <v>4.1</v>
      </c>
      <c r="C468" s="0" t="n">
        <v>4.064</v>
      </c>
      <c r="D468" s="0" t="n">
        <v>18.2646</v>
      </c>
      <c r="E468" s="0" t="n">
        <v>18.2638</v>
      </c>
      <c r="F468" s="0" t="n">
        <v>11.405967</v>
      </c>
      <c r="G468" s="0" t="n">
        <v>1.467967</v>
      </c>
      <c r="H468" s="0" t="n">
        <v>100.537</v>
      </c>
      <c r="I468" s="0" t="n">
        <v>9.9375</v>
      </c>
      <c r="J468" s="0" t="n">
        <v>7.908</v>
      </c>
      <c r="K468" s="0" t="n">
        <v>-124.66763</v>
      </c>
      <c r="L468" s="0" t="n">
        <v>88.11623</v>
      </c>
      <c r="M468" s="0" t="n">
        <v>2.6056</v>
      </c>
      <c r="N468" s="0" t="n">
        <v>0</v>
      </c>
      <c r="O468" s="0" t="n">
        <v>52.26632</v>
      </c>
      <c r="P468" s="0" t="n">
        <v>4.40212</v>
      </c>
      <c r="Q468" s="0" t="n">
        <v>0.00193</v>
      </c>
      <c r="R468" s="0" t="n">
        <v>0</v>
      </c>
      <c r="S468" s="0" t="n">
        <v>1.9744</v>
      </c>
      <c r="T468" s="0" t="n">
        <v>2.1306</v>
      </c>
      <c r="U468" s="0" t="n">
        <v>0</v>
      </c>
      <c r="V468" s="2" t="n">
        <v>1.1444</v>
      </c>
      <c r="W468" s="2" t="n">
        <v>1455.1</v>
      </c>
      <c r="X468" s="2" t="n">
        <v>16.652</v>
      </c>
      <c r="Y468" s="2" t="n">
        <v>0</v>
      </c>
    </row>
    <row r="469" customFormat="false" ht="12.75" hidden="false" customHeight="false" outlineLevel="0" collapsed="false">
      <c r="B469" s="0" t="n">
        <v>4.1</v>
      </c>
      <c r="C469" s="0" t="n">
        <v>4.064</v>
      </c>
      <c r="D469" s="0" t="n">
        <v>18.2644</v>
      </c>
      <c r="E469" s="0" t="n">
        <v>18.2635</v>
      </c>
      <c r="F469" s="0" t="n">
        <v>11.406054</v>
      </c>
      <c r="G469" s="0" t="n">
        <v>1.467974</v>
      </c>
      <c r="H469" s="0" t="n">
        <v>100.5384</v>
      </c>
      <c r="I469" s="0" t="n">
        <v>9.9376</v>
      </c>
      <c r="J469" s="0" t="n">
        <v>7.908</v>
      </c>
      <c r="K469" s="0" t="n">
        <v>-124.65744</v>
      </c>
      <c r="L469" s="0" t="n">
        <v>88.10903</v>
      </c>
      <c r="M469" s="0" t="n">
        <v>2.6131</v>
      </c>
      <c r="N469" s="0" t="n">
        <v>0</v>
      </c>
      <c r="O469" s="0" t="n">
        <v>52.26632</v>
      </c>
      <c r="P469" s="0" t="n">
        <v>4.40212</v>
      </c>
      <c r="Q469" s="0" t="n">
        <v>0.00194</v>
      </c>
      <c r="R469" s="0" t="n">
        <v>0</v>
      </c>
      <c r="S469" s="0" t="n">
        <v>1.9744</v>
      </c>
      <c r="T469" s="0" t="n">
        <v>2.1319</v>
      </c>
      <c r="U469" s="0" t="n">
        <v>0</v>
      </c>
      <c r="V469" s="2" t="n">
        <v>1.1173</v>
      </c>
      <c r="W469" s="2" t="n">
        <v>1457.1</v>
      </c>
      <c r="X469" s="2" t="n">
        <v>16.279</v>
      </c>
      <c r="Y469" s="2" t="n">
        <v>0</v>
      </c>
    </row>
    <row r="470" customFormat="false" ht="12.75" hidden="false" customHeight="false" outlineLevel="0" collapsed="false">
      <c r="B470" s="0" t="n">
        <v>4.122</v>
      </c>
      <c r="C470" s="0" t="n">
        <v>4.086</v>
      </c>
      <c r="D470" s="0" t="n">
        <v>18.2642</v>
      </c>
      <c r="E470" s="0" t="n">
        <v>18.2634</v>
      </c>
      <c r="F470" s="0" t="n">
        <v>11.406163</v>
      </c>
      <c r="G470" s="0" t="n">
        <v>1.468</v>
      </c>
      <c r="H470" s="0" t="n">
        <v>100.54</v>
      </c>
      <c r="I470" s="0" t="n">
        <v>9.9378</v>
      </c>
      <c r="J470" s="0" t="n">
        <v>7.908</v>
      </c>
      <c r="K470" s="0" t="n">
        <v>-124.64579</v>
      </c>
      <c r="L470" s="0" t="n">
        <v>88.10079</v>
      </c>
      <c r="M470" s="0" t="n">
        <v>2.6282</v>
      </c>
      <c r="N470" s="0" t="n">
        <v>0</v>
      </c>
      <c r="O470" s="0" t="n">
        <v>52.26632</v>
      </c>
      <c r="P470" s="0" t="n">
        <v>4.40212</v>
      </c>
      <c r="Q470" s="0" t="n">
        <v>0.00196</v>
      </c>
      <c r="R470" s="0" t="n">
        <v>0</v>
      </c>
      <c r="S470" s="0" t="n">
        <v>1.9744</v>
      </c>
      <c r="T470" s="0" t="n">
        <v>2.1343</v>
      </c>
      <c r="U470" s="0" t="n">
        <v>0</v>
      </c>
      <c r="V470" s="2" t="n">
        <v>1.0954</v>
      </c>
      <c r="W470" s="2" t="n">
        <v>1457.1</v>
      </c>
      <c r="X470" s="2" t="n">
        <v>15.96</v>
      </c>
      <c r="Y470" s="2" t="n">
        <v>0</v>
      </c>
    </row>
    <row r="471" customFormat="false" ht="12.75" hidden="false" customHeight="false" outlineLevel="0" collapsed="false">
      <c r="B471" s="0" t="n">
        <v>4.154</v>
      </c>
      <c r="C471" s="0" t="n">
        <v>4.117</v>
      </c>
      <c r="D471" s="0" t="n">
        <v>18.2642</v>
      </c>
      <c r="E471" s="0" t="n">
        <v>18.2641</v>
      </c>
      <c r="F471" s="0" t="n">
        <v>11.40625</v>
      </c>
      <c r="G471" s="0" t="n">
        <v>1.467967</v>
      </c>
      <c r="H471" s="0" t="n">
        <v>100.5409</v>
      </c>
      <c r="I471" s="0" t="n">
        <v>9.9374</v>
      </c>
      <c r="J471" s="0" t="n">
        <v>7.908</v>
      </c>
      <c r="K471" s="0" t="n">
        <v>-124.64749</v>
      </c>
      <c r="L471" s="0" t="n">
        <v>88.10199</v>
      </c>
      <c r="M471" s="0" t="n">
        <v>2.6282</v>
      </c>
      <c r="N471" s="0" t="n">
        <v>0</v>
      </c>
      <c r="O471" s="0" t="n">
        <v>52.26632</v>
      </c>
      <c r="P471" s="0" t="n">
        <v>4.40212</v>
      </c>
      <c r="Q471" s="0" t="n">
        <v>0.00197</v>
      </c>
      <c r="R471" s="0" t="n">
        <v>0</v>
      </c>
      <c r="S471" s="0" t="n">
        <v>1.9744</v>
      </c>
      <c r="T471" s="0" t="n">
        <v>2.1343</v>
      </c>
      <c r="U471" s="0" t="n">
        <v>0</v>
      </c>
      <c r="V471" s="2" t="n">
        <v>1.0709</v>
      </c>
      <c r="W471" s="2" t="n">
        <v>1457.1</v>
      </c>
      <c r="X471" s="2" t="n">
        <v>15.603</v>
      </c>
      <c r="Y471" s="2" t="n">
        <v>0</v>
      </c>
    </row>
    <row r="472" customFormat="false" ht="12.75" hidden="false" customHeight="false" outlineLevel="0" collapsed="false">
      <c r="B472" s="0" t="n">
        <v>4.154</v>
      </c>
      <c r="C472" s="0" t="n">
        <v>4.117</v>
      </c>
      <c r="D472" s="0" t="n">
        <v>18.2642</v>
      </c>
      <c r="E472" s="0" t="n">
        <v>18.2641</v>
      </c>
      <c r="F472" s="0" t="n">
        <v>11.406152</v>
      </c>
      <c r="G472" s="0" t="n">
        <v>1.468</v>
      </c>
      <c r="H472" s="0" t="n">
        <v>100.5399</v>
      </c>
      <c r="I472" s="0" t="n">
        <v>9.9376</v>
      </c>
      <c r="J472" s="0" t="n">
        <v>7.908</v>
      </c>
      <c r="K472" s="0" t="n">
        <v>-124.64749</v>
      </c>
      <c r="L472" s="0" t="n">
        <v>88.10199</v>
      </c>
      <c r="M472" s="0" t="n">
        <v>2.6282</v>
      </c>
      <c r="N472" s="0" t="n">
        <v>0</v>
      </c>
      <c r="O472" s="0" t="n">
        <v>52.26632</v>
      </c>
      <c r="P472" s="0" t="n">
        <v>4.40212</v>
      </c>
      <c r="Q472" s="0" t="n">
        <v>0.00198</v>
      </c>
      <c r="R472" s="0" t="n">
        <v>0</v>
      </c>
      <c r="S472" s="0" t="n">
        <v>1.9744</v>
      </c>
      <c r="T472" s="0" t="n">
        <v>2.1343</v>
      </c>
      <c r="U472" s="0" t="n">
        <v>0</v>
      </c>
      <c r="V472" s="2" t="n">
        <v>1.0543</v>
      </c>
      <c r="W472" s="2" t="n">
        <v>1455.1</v>
      </c>
      <c r="X472" s="2" t="n">
        <v>15.341</v>
      </c>
      <c r="Y472" s="2" t="n">
        <v>0</v>
      </c>
    </row>
    <row r="473" customFormat="false" ht="12.75" hidden="false" customHeight="false" outlineLevel="0" collapsed="false">
      <c r="B473" s="0" t="n">
        <v>4.179</v>
      </c>
      <c r="C473" s="0" t="n">
        <v>4.142</v>
      </c>
      <c r="D473" s="0" t="n">
        <v>18.2644</v>
      </c>
      <c r="E473" s="0" t="n">
        <v>18.2653</v>
      </c>
      <c r="F473" s="0" t="n">
        <v>11.406163</v>
      </c>
      <c r="G473" s="0" t="n">
        <v>1.468034</v>
      </c>
      <c r="H473" s="0" t="n">
        <v>100.5395</v>
      </c>
      <c r="I473" s="0" t="n">
        <v>9.9376</v>
      </c>
      <c r="J473" s="0" t="n">
        <v>7.908</v>
      </c>
      <c r="K473" s="0" t="n">
        <v>-124.64665</v>
      </c>
      <c r="L473" s="0" t="n">
        <v>88.1014</v>
      </c>
      <c r="M473" s="0" t="n">
        <v>2.6357</v>
      </c>
      <c r="N473" s="0" t="n">
        <v>0</v>
      </c>
      <c r="O473" s="0" t="n">
        <v>52.26632</v>
      </c>
      <c r="P473" s="0" t="n">
        <v>4.40212</v>
      </c>
      <c r="Q473" s="0" t="n">
        <v>0.00199</v>
      </c>
      <c r="R473" s="0" t="n">
        <v>0</v>
      </c>
      <c r="S473" s="0" t="n">
        <v>1.9744</v>
      </c>
      <c r="T473" s="0" t="n">
        <v>2.1355</v>
      </c>
      <c r="U473" s="0" t="n">
        <v>0</v>
      </c>
      <c r="V473" s="2" t="n">
        <v>1.0293</v>
      </c>
      <c r="W473" s="2" t="n">
        <v>1457.1</v>
      </c>
      <c r="X473" s="2" t="n">
        <v>14.998</v>
      </c>
      <c r="Y473" s="2" t="n">
        <v>0</v>
      </c>
    </row>
    <row r="474" customFormat="false" ht="12.75" hidden="false" customHeight="false" outlineLevel="0" collapsed="false">
      <c r="B474" s="0" t="n">
        <v>4.208</v>
      </c>
      <c r="C474" s="0" t="n">
        <v>4.171</v>
      </c>
      <c r="D474" s="0" t="n">
        <v>18.2651</v>
      </c>
      <c r="E474" s="0" t="n">
        <v>18.2663</v>
      </c>
      <c r="F474" s="0" t="n">
        <v>11.40625</v>
      </c>
      <c r="G474" s="0" t="n">
        <v>1.468091</v>
      </c>
      <c r="H474" s="0" t="n">
        <v>100.5386</v>
      </c>
      <c r="I474" s="0" t="n">
        <v>9.9378</v>
      </c>
      <c r="J474" s="0" t="n">
        <v>7.908</v>
      </c>
      <c r="K474" s="0" t="n">
        <v>-124.64461</v>
      </c>
      <c r="L474" s="0" t="n">
        <v>88.09996</v>
      </c>
      <c r="M474" s="0" t="n">
        <v>2.6433</v>
      </c>
      <c r="N474" s="0" t="n">
        <v>0</v>
      </c>
      <c r="O474" s="0" t="n">
        <v>52.26632</v>
      </c>
      <c r="P474" s="0" t="n">
        <v>4.40212</v>
      </c>
      <c r="Q474" s="0" t="n">
        <v>0.002</v>
      </c>
      <c r="R474" s="0" t="n">
        <v>0</v>
      </c>
      <c r="S474" s="0" t="n">
        <v>1.9744</v>
      </c>
      <c r="T474" s="0" t="n">
        <v>2.1368</v>
      </c>
      <c r="U474" s="0" t="n">
        <v>0</v>
      </c>
      <c r="V474" s="2" t="n">
        <v>1.012</v>
      </c>
      <c r="W474" s="2" t="n">
        <v>1457.1</v>
      </c>
      <c r="X474" s="2" t="n">
        <v>14.745</v>
      </c>
      <c r="Y474" s="2" t="n">
        <v>0</v>
      </c>
    </row>
    <row r="475" customFormat="false" ht="12.75" hidden="false" customHeight="false" outlineLevel="0" collapsed="false">
      <c r="B475" s="0" t="n">
        <v>4.218</v>
      </c>
      <c r="C475" s="0" t="n">
        <v>4.181</v>
      </c>
      <c r="D475" s="0" t="n">
        <v>18.2662</v>
      </c>
      <c r="E475" s="0" t="n">
        <v>18.2668</v>
      </c>
      <c r="F475" s="0" t="n">
        <v>11.406272</v>
      </c>
      <c r="G475" s="0" t="n">
        <v>1.468098</v>
      </c>
      <c r="H475" s="0" t="n">
        <v>100.536</v>
      </c>
      <c r="I475" s="0" t="n">
        <v>9.9377</v>
      </c>
      <c r="J475" s="0" t="n">
        <v>7.908</v>
      </c>
      <c r="K475" s="0" t="n">
        <v>-124.62602</v>
      </c>
      <c r="L475" s="0" t="n">
        <v>88.08682</v>
      </c>
      <c r="M475" s="0" t="n">
        <v>2.6509</v>
      </c>
      <c r="N475" s="0" t="n">
        <v>0</v>
      </c>
      <c r="O475" s="0" t="n">
        <v>52.26632</v>
      </c>
      <c r="P475" s="0" t="n">
        <v>4.40212</v>
      </c>
      <c r="Q475" s="0" t="n">
        <v>0.00201</v>
      </c>
      <c r="R475" s="0" t="n">
        <v>0</v>
      </c>
      <c r="S475" s="0" t="n">
        <v>1.9744</v>
      </c>
      <c r="T475" s="0" t="n">
        <v>2.138</v>
      </c>
      <c r="U475" s="0" t="n">
        <v>0</v>
      </c>
      <c r="V475" s="2" t="n">
        <v>0.99214</v>
      </c>
      <c r="W475" s="2" t="n">
        <v>1457.1</v>
      </c>
      <c r="X475" s="2" t="n">
        <v>14.456</v>
      </c>
      <c r="Y475" s="2" t="n">
        <v>0</v>
      </c>
    </row>
    <row r="476" customFormat="false" ht="12.75" hidden="false" customHeight="false" outlineLevel="0" collapsed="false">
      <c r="B476" s="0" t="n">
        <v>4.24</v>
      </c>
      <c r="C476" s="0" t="n">
        <v>4.203</v>
      </c>
      <c r="D476" s="0" t="n">
        <v>18.2667</v>
      </c>
      <c r="E476" s="0" t="n">
        <v>18.268</v>
      </c>
      <c r="F476" s="0" t="n">
        <v>11.406338</v>
      </c>
      <c r="G476" s="0" t="n">
        <v>1.468091</v>
      </c>
      <c r="H476" s="0" t="n">
        <v>100.5353</v>
      </c>
      <c r="I476" s="0" t="n">
        <v>9.9374</v>
      </c>
      <c r="J476" s="0" t="n">
        <v>7.908</v>
      </c>
      <c r="K476" s="0" t="n">
        <v>-124.6209</v>
      </c>
      <c r="L476" s="0" t="n">
        <v>88.08319</v>
      </c>
      <c r="M476" s="0" t="n">
        <v>2.6509</v>
      </c>
      <c r="N476" s="0" t="n">
        <v>0</v>
      </c>
      <c r="O476" s="0" t="n">
        <v>52.26632</v>
      </c>
      <c r="P476" s="0" t="n">
        <v>4.40214</v>
      </c>
      <c r="Q476" s="0" t="n">
        <v>0.00203</v>
      </c>
      <c r="R476" s="0" t="n">
        <v>0</v>
      </c>
      <c r="S476" s="0" t="n">
        <v>1.9744</v>
      </c>
      <c r="T476" s="0" t="n">
        <v>2.138</v>
      </c>
      <c r="U476" s="0" t="n">
        <v>0</v>
      </c>
      <c r="V476" s="2" t="n">
        <v>0.97544</v>
      </c>
      <c r="W476" s="2" t="n">
        <v>1457.1</v>
      </c>
      <c r="X476" s="2" t="n">
        <v>14.213</v>
      </c>
      <c r="Y476" s="2" t="n">
        <v>0</v>
      </c>
    </row>
    <row r="477" customFormat="false" ht="12.75" hidden="false" customHeight="false" outlineLevel="0" collapsed="false">
      <c r="B477" s="0" t="n">
        <v>4.25</v>
      </c>
      <c r="C477" s="0" t="n">
        <v>4.213</v>
      </c>
      <c r="D477" s="0" t="n">
        <v>18.2672</v>
      </c>
      <c r="E477" s="0" t="n">
        <v>18.2692</v>
      </c>
      <c r="F477" s="0" t="n">
        <v>11.406359</v>
      </c>
      <c r="G477" s="0" t="n">
        <v>1.468105</v>
      </c>
      <c r="H477" s="0" t="n">
        <v>100.5342</v>
      </c>
      <c r="I477" s="0" t="n">
        <v>9.9372</v>
      </c>
      <c r="J477" s="0" t="n">
        <v>7.908</v>
      </c>
      <c r="K477" s="0" t="n">
        <v>-124.61439</v>
      </c>
      <c r="L477" s="0" t="n">
        <v>88.07859</v>
      </c>
      <c r="M477" s="0" t="n">
        <v>2.6585</v>
      </c>
      <c r="N477" s="0" t="n">
        <v>0</v>
      </c>
      <c r="O477" s="0" t="n">
        <v>52.26632</v>
      </c>
      <c r="P477" s="0" t="n">
        <v>4.40214</v>
      </c>
      <c r="Q477" s="0" t="n">
        <v>0.00204</v>
      </c>
      <c r="R477" s="0" t="n">
        <v>0</v>
      </c>
      <c r="S477" s="0" t="n">
        <v>1.9744</v>
      </c>
      <c r="T477" s="0" t="n">
        <v>2.1392</v>
      </c>
      <c r="U477" s="0" t="n">
        <v>0</v>
      </c>
      <c r="V477" s="2" t="n">
        <v>0.95762</v>
      </c>
      <c r="W477" s="2" t="n">
        <v>1455.1</v>
      </c>
      <c r="X477" s="2" t="n">
        <v>13.934</v>
      </c>
      <c r="Y477" s="2" t="n">
        <v>0</v>
      </c>
    </row>
    <row r="478" customFormat="false" ht="12.75" hidden="false" customHeight="false" outlineLevel="0" collapsed="false">
      <c r="B478" s="0" t="n">
        <v>4.272</v>
      </c>
      <c r="C478" s="0" t="n">
        <v>4.234</v>
      </c>
      <c r="D478" s="0" t="n">
        <v>18.2674</v>
      </c>
      <c r="E478" s="0" t="n">
        <v>18.2697</v>
      </c>
      <c r="F478" s="0" t="n">
        <v>11.40649</v>
      </c>
      <c r="G478" s="0" t="n">
        <v>1.468139</v>
      </c>
      <c r="H478" s="0" t="n">
        <v>100.5351</v>
      </c>
      <c r="I478" s="0" t="n">
        <v>9.9373</v>
      </c>
      <c r="J478" s="0" t="n">
        <v>7.908</v>
      </c>
      <c r="K478" s="0" t="n">
        <v>-124.6069</v>
      </c>
      <c r="L478" s="0" t="n">
        <v>88.0733</v>
      </c>
      <c r="M478" s="0" t="n">
        <v>2.6661</v>
      </c>
      <c r="N478" s="0" t="n">
        <v>0</v>
      </c>
      <c r="O478" s="0" t="n">
        <v>52.26632</v>
      </c>
      <c r="P478" s="0" t="n">
        <v>4.40214</v>
      </c>
      <c r="Q478" s="0" t="n">
        <v>0.00205</v>
      </c>
      <c r="R478" s="0" t="n">
        <v>0</v>
      </c>
      <c r="S478" s="0" t="n">
        <v>1.9744</v>
      </c>
      <c r="T478" s="0" t="n">
        <v>2.1404</v>
      </c>
      <c r="U478" s="0" t="n">
        <v>0</v>
      </c>
      <c r="V478" s="2" t="n">
        <v>0.94149</v>
      </c>
      <c r="W478" s="2" t="n">
        <v>1455.1</v>
      </c>
      <c r="X478" s="2" t="n">
        <v>13.699</v>
      </c>
      <c r="Y478" s="2" t="n">
        <v>0</v>
      </c>
    </row>
    <row r="479" customFormat="false" ht="12.75" hidden="false" customHeight="false" outlineLevel="0" collapsed="false">
      <c r="B479" s="0" t="n">
        <v>4.294</v>
      </c>
      <c r="C479" s="0" t="n">
        <v>4.256</v>
      </c>
      <c r="D479" s="0" t="n">
        <v>18.267</v>
      </c>
      <c r="E479" s="0" t="n">
        <v>18.2698</v>
      </c>
      <c r="F479" s="0" t="n">
        <v>11.406349</v>
      </c>
      <c r="G479" s="0" t="n">
        <v>1.468132</v>
      </c>
      <c r="H479" s="0" t="n">
        <v>100.5345</v>
      </c>
      <c r="I479" s="0" t="n">
        <v>9.9372</v>
      </c>
      <c r="J479" s="0" t="n">
        <v>7.908</v>
      </c>
      <c r="K479" s="0" t="n">
        <v>-124.58325</v>
      </c>
      <c r="L479" s="0" t="n">
        <v>88.05659</v>
      </c>
      <c r="M479" s="0" t="n">
        <v>2.6738</v>
      </c>
      <c r="N479" s="0" t="n">
        <v>0</v>
      </c>
      <c r="O479" s="0" t="n">
        <v>52.26632</v>
      </c>
      <c r="P479" s="0" t="n">
        <v>4.40214</v>
      </c>
      <c r="Q479" s="0" t="n">
        <v>0.00206</v>
      </c>
      <c r="R479" s="0" t="n">
        <v>0</v>
      </c>
      <c r="S479" s="0" t="n">
        <v>1.9744</v>
      </c>
      <c r="T479" s="0" t="n">
        <v>2.1416</v>
      </c>
      <c r="U479" s="0" t="n">
        <v>0</v>
      </c>
      <c r="V479" s="2" t="n">
        <v>0.92564</v>
      </c>
      <c r="W479" s="2" t="n">
        <v>1455.1</v>
      </c>
      <c r="X479" s="2" t="n">
        <v>13.469</v>
      </c>
      <c r="Y479" s="2" t="n">
        <v>0</v>
      </c>
    </row>
    <row r="480" customFormat="false" ht="12.75" hidden="false" customHeight="false" outlineLevel="0" collapsed="false">
      <c r="B480" s="0" t="n">
        <v>4.314</v>
      </c>
      <c r="C480" s="0" t="n">
        <v>4.276</v>
      </c>
      <c r="D480" s="0" t="n">
        <v>18.2669</v>
      </c>
      <c r="E480" s="0" t="n">
        <v>18.2699</v>
      </c>
      <c r="F480" s="0" t="n">
        <v>11.406534</v>
      </c>
      <c r="G480" s="0" t="n">
        <v>1.468124</v>
      </c>
      <c r="H480" s="0" t="n">
        <v>100.5369</v>
      </c>
      <c r="I480" s="0" t="n">
        <v>9.9371</v>
      </c>
      <c r="J480" s="0" t="n">
        <v>7.908</v>
      </c>
      <c r="K480" s="0" t="n">
        <v>-124.55776</v>
      </c>
      <c r="L480" s="0" t="n">
        <v>88.03857</v>
      </c>
      <c r="M480" s="0" t="n">
        <v>2.6815</v>
      </c>
      <c r="N480" s="0" t="n">
        <v>0</v>
      </c>
      <c r="O480" s="0" t="n">
        <v>52.26632</v>
      </c>
      <c r="P480" s="0" t="n">
        <v>4.40214</v>
      </c>
      <c r="Q480" s="0" t="n">
        <v>0.00207</v>
      </c>
      <c r="R480" s="0" t="n">
        <v>0</v>
      </c>
      <c r="S480" s="0" t="n">
        <v>1.9744</v>
      </c>
      <c r="T480" s="0" t="n">
        <v>2.1429</v>
      </c>
      <c r="U480" s="0" t="n">
        <v>0</v>
      </c>
      <c r="V480" s="2" t="n">
        <v>0.91138</v>
      </c>
      <c r="W480" s="2" t="n">
        <v>1457.1</v>
      </c>
      <c r="X480" s="2" t="n">
        <v>13.279</v>
      </c>
      <c r="Y480" s="2" t="n">
        <v>0</v>
      </c>
    </row>
    <row r="481" customFormat="false" ht="12.75" hidden="false" customHeight="false" outlineLevel="0" collapsed="false">
      <c r="B481" s="0" t="n">
        <v>4.326</v>
      </c>
      <c r="C481" s="0" t="n">
        <v>4.288</v>
      </c>
      <c r="D481" s="0" t="n">
        <v>18.2667</v>
      </c>
      <c r="E481" s="0" t="n">
        <v>18.2701</v>
      </c>
      <c r="F481" s="0" t="n">
        <v>11.406501</v>
      </c>
      <c r="G481" s="0" t="n">
        <v>1.468132</v>
      </c>
      <c r="H481" s="0" t="n">
        <v>100.537</v>
      </c>
      <c r="I481" s="0" t="n">
        <v>9.9372</v>
      </c>
      <c r="J481" s="0" t="n">
        <v>7.908</v>
      </c>
      <c r="K481" s="0" t="n">
        <v>-124.54534</v>
      </c>
      <c r="L481" s="0" t="n">
        <v>88.02979</v>
      </c>
      <c r="M481" s="0" t="n">
        <v>2.6892</v>
      </c>
      <c r="N481" s="0" t="n">
        <v>0</v>
      </c>
      <c r="O481" s="0" t="n">
        <v>52.26632</v>
      </c>
      <c r="P481" s="0" t="n">
        <v>4.40214</v>
      </c>
      <c r="Q481" s="0" t="n">
        <v>0.00208</v>
      </c>
      <c r="R481" s="0" t="n">
        <v>0</v>
      </c>
      <c r="S481" s="0" t="n">
        <v>1.9744</v>
      </c>
      <c r="T481" s="0" t="n">
        <v>2.1441</v>
      </c>
      <c r="U481" s="0" t="n">
        <v>0</v>
      </c>
      <c r="V481" s="2" t="n">
        <v>0.89726</v>
      </c>
      <c r="W481" s="2" t="n">
        <v>1455.1</v>
      </c>
      <c r="X481" s="2" t="n">
        <v>13.056</v>
      </c>
      <c r="Y481" s="2" t="n">
        <v>0</v>
      </c>
    </row>
    <row r="482" customFormat="false" ht="12.75" hidden="false" customHeight="false" outlineLevel="0" collapsed="false">
      <c r="B482" s="0" t="n">
        <v>4.346</v>
      </c>
      <c r="C482" s="0" t="n">
        <v>4.308</v>
      </c>
      <c r="D482" s="0" t="n">
        <v>18.2667</v>
      </c>
      <c r="E482" s="0" t="n">
        <v>18.2696</v>
      </c>
      <c r="F482" s="0" t="n">
        <v>11.406458</v>
      </c>
      <c r="G482" s="0" t="n">
        <v>1.468144</v>
      </c>
      <c r="H482" s="0" t="n">
        <v>100.5365</v>
      </c>
      <c r="I482" s="0" t="n">
        <v>9.9374</v>
      </c>
      <c r="J482" s="0" t="n">
        <v>7.908</v>
      </c>
      <c r="K482" s="0" t="n">
        <v>-124.53184</v>
      </c>
      <c r="L482" s="0" t="n">
        <v>88.02025</v>
      </c>
      <c r="M482" s="0" t="n">
        <v>2.6969</v>
      </c>
      <c r="N482" s="0" t="n">
        <v>0</v>
      </c>
      <c r="O482" s="0" t="n">
        <v>52.26632</v>
      </c>
      <c r="P482" s="0" t="n">
        <v>4.40214</v>
      </c>
      <c r="Q482" s="0" t="n">
        <v>0.00209</v>
      </c>
      <c r="R482" s="0" t="n">
        <v>0</v>
      </c>
      <c r="S482" s="0" t="n">
        <v>1.9744</v>
      </c>
      <c r="T482" s="0" t="n">
        <v>2.1453</v>
      </c>
      <c r="U482" s="0" t="n">
        <v>0</v>
      </c>
      <c r="V482" s="2" t="n">
        <v>0.88094</v>
      </c>
      <c r="W482" s="2" t="n">
        <v>1457.1</v>
      </c>
      <c r="X482" s="2" t="n">
        <v>12.836</v>
      </c>
      <c r="Y482" s="2" t="n">
        <v>0</v>
      </c>
    </row>
    <row r="483" customFormat="false" ht="12.75" hidden="false" customHeight="false" outlineLevel="0" collapsed="false">
      <c r="B483" s="0" t="n">
        <v>4.358</v>
      </c>
      <c r="C483" s="0" t="n">
        <v>4.319</v>
      </c>
      <c r="D483" s="0" t="n">
        <v>18.2665</v>
      </c>
      <c r="E483" s="0" t="n">
        <v>18.2692</v>
      </c>
      <c r="F483" s="0" t="n">
        <v>11.406447</v>
      </c>
      <c r="G483" s="0" t="n">
        <v>1.468151</v>
      </c>
      <c r="H483" s="0" t="n">
        <v>100.5369</v>
      </c>
      <c r="I483" s="0" t="n">
        <v>9.9375</v>
      </c>
      <c r="J483" s="0" t="n">
        <v>7.908</v>
      </c>
      <c r="K483" s="0" t="n">
        <v>-124.51703</v>
      </c>
      <c r="L483" s="0" t="n">
        <v>88.00978</v>
      </c>
      <c r="M483" s="0" t="n">
        <v>2.6969</v>
      </c>
      <c r="N483" s="0" t="n">
        <v>0</v>
      </c>
      <c r="O483" s="0" t="n">
        <v>52.26632</v>
      </c>
      <c r="P483" s="0" t="n">
        <v>4.40214</v>
      </c>
      <c r="Q483" s="0" t="n">
        <v>0.00211</v>
      </c>
      <c r="R483" s="0" t="n">
        <v>0</v>
      </c>
      <c r="S483" s="0" t="n">
        <v>1.9744</v>
      </c>
      <c r="T483" s="0" t="n">
        <v>2.1453</v>
      </c>
      <c r="U483" s="0" t="n">
        <v>0</v>
      </c>
      <c r="V483" s="2" t="n">
        <v>0.87102</v>
      </c>
      <c r="W483" s="2" t="n">
        <v>1457.1</v>
      </c>
      <c r="X483" s="2" t="n">
        <v>12.691</v>
      </c>
      <c r="Y483" s="2" t="n">
        <v>0</v>
      </c>
    </row>
    <row r="484" customFormat="false" ht="12.75" hidden="false" customHeight="false" outlineLevel="0" collapsed="false">
      <c r="B484" s="0" t="n">
        <v>4.39</v>
      </c>
      <c r="C484" s="0" t="n">
        <v>4.351</v>
      </c>
      <c r="D484" s="0" t="n">
        <v>18.2667</v>
      </c>
      <c r="E484" s="0" t="n">
        <v>18.2684</v>
      </c>
      <c r="F484" s="0" t="n">
        <v>11.406578</v>
      </c>
      <c r="G484" s="0" t="n">
        <v>1.468156</v>
      </c>
      <c r="H484" s="0" t="n">
        <v>100.5378</v>
      </c>
      <c r="I484" s="0" t="n">
        <v>9.9377</v>
      </c>
      <c r="J484" s="0" t="n">
        <v>7.908</v>
      </c>
      <c r="K484" s="0" t="n">
        <v>-124.50129</v>
      </c>
      <c r="L484" s="0" t="n">
        <v>87.99865</v>
      </c>
      <c r="M484" s="0" t="n">
        <v>2.7124</v>
      </c>
      <c r="N484" s="0" t="n">
        <v>0</v>
      </c>
      <c r="O484" s="0" t="n">
        <v>52.26632</v>
      </c>
      <c r="P484" s="0" t="n">
        <v>4.40214</v>
      </c>
      <c r="Q484" s="0" t="n">
        <v>0.00212</v>
      </c>
      <c r="R484" s="0" t="n">
        <v>0</v>
      </c>
      <c r="S484" s="0" t="n">
        <v>1.9744</v>
      </c>
      <c r="T484" s="0" t="n">
        <v>2.1477</v>
      </c>
      <c r="U484" s="0" t="n">
        <v>0</v>
      </c>
      <c r="V484" s="2" t="n">
        <v>0.85877</v>
      </c>
      <c r="W484" s="2" t="n">
        <v>1457.1</v>
      </c>
      <c r="X484" s="2" t="n">
        <v>12.513</v>
      </c>
      <c r="Y484" s="2" t="n">
        <v>0</v>
      </c>
    </row>
    <row r="485" customFormat="false" ht="12.75" hidden="false" customHeight="false" outlineLevel="0" collapsed="false">
      <c r="B485" s="0" t="n">
        <v>4.4</v>
      </c>
      <c r="C485" s="0" t="n">
        <v>4.361</v>
      </c>
      <c r="D485" s="0" t="n">
        <v>18.2664</v>
      </c>
      <c r="E485" s="0" t="n">
        <v>18.2675</v>
      </c>
      <c r="F485" s="0" t="n">
        <v>11.406501</v>
      </c>
      <c r="G485" s="0" t="n">
        <v>1.468124</v>
      </c>
      <c r="H485" s="0" t="n">
        <v>100.5379</v>
      </c>
      <c r="I485" s="0" t="n">
        <v>9.9377</v>
      </c>
      <c r="J485" s="0" t="n">
        <v>7.908</v>
      </c>
      <c r="K485" s="0" t="n">
        <v>-124.48406</v>
      </c>
      <c r="L485" s="0" t="n">
        <v>87.98648</v>
      </c>
      <c r="M485" s="0" t="n">
        <v>2.7202</v>
      </c>
      <c r="N485" s="0" t="n">
        <v>0</v>
      </c>
      <c r="O485" s="0" t="n">
        <v>52.26632</v>
      </c>
      <c r="P485" s="0" t="n">
        <v>4.40214</v>
      </c>
      <c r="Q485" s="0" t="n">
        <v>0.00213</v>
      </c>
      <c r="R485" s="0" t="n">
        <v>0</v>
      </c>
      <c r="S485" s="0" t="n">
        <v>1.9744</v>
      </c>
      <c r="T485" s="0" t="n">
        <v>2.149</v>
      </c>
      <c r="U485" s="0" t="n">
        <v>0</v>
      </c>
      <c r="V485" s="2" t="n">
        <v>0.8467</v>
      </c>
      <c r="W485" s="2" t="n">
        <v>1457.1</v>
      </c>
      <c r="X485" s="2" t="n">
        <v>12.337</v>
      </c>
      <c r="Y485" s="2" t="n">
        <v>0</v>
      </c>
    </row>
    <row r="486" customFormat="false" ht="12.75" hidden="false" customHeight="false" outlineLevel="0" collapsed="false">
      <c r="B486" s="0" t="n">
        <v>4.422</v>
      </c>
      <c r="C486" s="0" t="n">
        <v>4.383</v>
      </c>
      <c r="D486" s="0" t="n">
        <v>18.2665</v>
      </c>
      <c r="E486" s="0" t="n">
        <v>18.2666</v>
      </c>
      <c r="F486" s="0" t="n">
        <v>11.406447</v>
      </c>
      <c r="G486" s="0" t="n">
        <v>1.468117</v>
      </c>
      <c r="H486" s="0" t="n">
        <v>100.5368</v>
      </c>
      <c r="I486" s="0" t="n">
        <v>9.9379</v>
      </c>
      <c r="J486" s="0" t="n">
        <v>7.908</v>
      </c>
      <c r="K486" s="0" t="n">
        <v>-124.46576</v>
      </c>
      <c r="L486" s="0" t="n">
        <v>87.97354</v>
      </c>
      <c r="M486" s="0" t="n">
        <v>2.728</v>
      </c>
      <c r="N486" s="0" t="n">
        <v>0</v>
      </c>
      <c r="O486" s="0" t="n">
        <v>52.26632</v>
      </c>
      <c r="P486" s="0" t="n">
        <v>4.40214</v>
      </c>
      <c r="Q486" s="0" t="n">
        <v>0.00214</v>
      </c>
      <c r="R486" s="0" t="n">
        <v>0</v>
      </c>
      <c r="S486" s="0" t="n">
        <v>1.9744</v>
      </c>
      <c r="T486" s="0" t="n">
        <v>2.1502</v>
      </c>
      <c r="U486" s="0" t="n">
        <v>0</v>
      </c>
      <c r="V486" s="2" t="n">
        <v>0.83716</v>
      </c>
      <c r="W486" s="2" t="n">
        <v>1457.1</v>
      </c>
      <c r="X486" s="2" t="n">
        <v>12.198</v>
      </c>
      <c r="Y486" s="2" t="n">
        <v>0</v>
      </c>
    </row>
    <row r="487" customFormat="false" ht="12.75" hidden="false" customHeight="false" outlineLevel="0" collapsed="false">
      <c r="B487" s="0" t="n">
        <v>4.447</v>
      </c>
      <c r="C487" s="0" t="n">
        <v>4.407</v>
      </c>
      <c r="D487" s="0" t="n">
        <v>18.2664</v>
      </c>
      <c r="E487" s="0" t="n">
        <v>18.267</v>
      </c>
      <c r="F487" s="0" t="n">
        <v>11.406392</v>
      </c>
      <c r="G487" s="0" t="n">
        <v>1.468132</v>
      </c>
      <c r="H487" s="0" t="n">
        <v>100.5366</v>
      </c>
      <c r="I487" s="0" t="n">
        <v>9.9379</v>
      </c>
      <c r="J487" s="0" t="n">
        <v>7.908</v>
      </c>
      <c r="K487" s="0" t="n">
        <v>-124.44634</v>
      </c>
      <c r="L487" s="0" t="n">
        <v>87.95982</v>
      </c>
      <c r="M487" s="0" t="n">
        <v>2.7358</v>
      </c>
      <c r="N487" s="0" t="n">
        <v>0</v>
      </c>
      <c r="O487" s="0" t="n">
        <v>52.26632</v>
      </c>
      <c r="P487" s="0" t="n">
        <v>4.40214</v>
      </c>
      <c r="Q487" s="0" t="n">
        <v>0.00215</v>
      </c>
      <c r="R487" s="0" t="n">
        <v>0</v>
      </c>
      <c r="S487" s="0" t="n">
        <v>1.9744</v>
      </c>
      <c r="T487" s="0" t="n">
        <v>2.1514</v>
      </c>
      <c r="U487" s="0" t="n">
        <v>0</v>
      </c>
      <c r="V487" s="2" t="n">
        <v>0.82772</v>
      </c>
      <c r="W487" s="2" t="n">
        <v>1457.1</v>
      </c>
      <c r="X487" s="2" t="n">
        <v>12.06</v>
      </c>
      <c r="Y487" s="2" t="n">
        <v>0</v>
      </c>
    </row>
    <row r="488" customFormat="false" ht="12.75" hidden="false" customHeight="false" outlineLevel="0" collapsed="false">
      <c r="B488" s="0" t="n">
        <v>4.454</v>
      </c>
      <c r="C488" s="0" t="n">
        <v>4.415</v>
      </c>
      <c r="D488" s="0" t="n">
        <v>18.2665</v>
      </c>
      <c r="E488" s="0" t="n">
        <v>18.267</v>
      </c>
      <c r="F488" s="0" t="n">
        <v>11.40649</v>
      </c>
      <c r="G488" s="0" t="n">
        <v>1.468113</v>
      </c>
      <c r="H488" s="0" t="n">
        <v>100.5373</v>
      </c>
      <c r="I488" s="0" t="n">
        <v>9.9377</v>
      </c>
      <c r="J488" s="0" t="n">
        <v>7.908</v>
      </c>
      <c r="K488" s="0" t="n">
        <v>-124.42541</v>
      </c>
      <c r="L488" s="0" t="n">
        <v>87.94502</v>
      </c>
      <c r="M488" s="0" t="n">
        <v>2.7437</v>
      </c>
      <c r="N488" s="0" t="n">
        <v>0</v>
      </c>
      <c r="O488" s="0" t="n">
        <v>52.26632</v>
      </c>
      <c r="P488" s="0" t="n">
        <v>4.40214</v>
      </c>
      <c r="Q488" s="0" t="n">
        <v>0.00216</v>
      </c>
      <c r="R488" s="0" t="n">
        <v>0</v>
      </c>
      <c r="S488" s="0" t="n">
        <v>1.9744</v>
      </c>
      <c r="T488" s="0" t="n">
        <v>2.1526</v>
      </c>
      <c r="U488" s="0" t="n">
        <v>0</v>
      </c>
      <c r="V488" s="2" t="n">
        <v>0.81952</v>
      </c>
      <c r="W488" s="2" t="n">
        <v>1455.1</v>
      </c>
      <c r="X488" s="2" t="n">
        <v>11.924</v>
      </c>
      <c r="Y488" s="2" t="n">
        <v>0</v>
      </c>
    </row>
    <row r="489" customFormat="false" ht="12.75" hidden="false" customHeight="false" outlineLevel="0" collapsed="false">
      <c r="B489" s="0" t="n">
        <v>4.474</v>
      </c>
      <c r="C489" s="0" t="n">
        <v>4.435</v>
      </c>
      <c r="D489" s="0" t="n">
        <v>18.267</v>
      </c>
      <c r="E489" s="0" t="n">
        <v>18.2671</v>
      </c>
      <c r="F489" s="0" t="n">
        <v>11.40648</v>
      </c>
      <c r="G489" s="0" t="n">
        <v>1.468117</v>
      </c>
      <c r="H489" s="0" t="n">
        <v>100.5358</v>
      </c>
      <c r="I489" s="0" t="n">
        <v>9.9378</v>
      </c>
      <c r="J489" s="0" t="n">
        <v>7.908</v>
      </c>
      <c r="K489" s="0" t="n">
        <v>-124.41846</v>
      </c>
      <c r="L489" s="0" t="n">
        <v>87.94011</v>
      </c>
      <c r="M489" s="0" t="n">
        <v>2.7516</v>
      </c>
      <c r="N489" s="0" t="n">
        <v>0</v>
      </c>
      <c r="O489" s="0" t="n">
        <v>52.26632</v>
      </c>
      <c r="P489" s="0" t="n">
        <v>4.40214</v>
      </c>
      <c r="Q489" s="0" t="n">
        <v>0.00218</v>
      </c>
      <c r="R489" s="0" t="n">
        <v>0</v>
      </c>
      <c r="S489" s="0" t="n">
        <v>1.9744</v>
      </c>
      <c r="T489" s="0" t="n">
        <v>2.1538</v>
      </c>
      <c r="U489" s="0" t="n">
        <v>0</v>
      </c>
      <c r="V489" s="2" t="n">
        <v>0.81258</v>
      </c>
      <c r="W489" s="2" t="n">
        <v>1455.1</v>
      </c>
      <c r="X489" s="2" t="n">
        <v>11.824</v>
      </c>
      <c r="Y489" s="2" t="n">
        <v>0</v>
      </c>
    </row>
    <row r="490" customFormat="false" ht="12.75" hidden="false" customHeight="false" outlineLevel="0" collapsed="false">
      <c r="B490" s="0" t="n">
        <v>4.496</v>
      </c>
      <c r="C490" s="0" t="n">
        <v>4.457</v>
      </c>
      <c r="D490" s="0" t="n">
        <v>18.2673</v>
      </c>
      <c r="E490" s="0" t="n">
        <v>18.2674</v>
      </c>
      <c r="F490" s="0" t="n">
        <v>11.406512</v>
      </c>
      <c r="G490" s="0" t="n">
        <v>1.468113</v>
      </c>
      <c r="H490" s="0" t="n">
        <v>100.5354</v>
      </c>
      <c r="I490" s="0" t="n">
        <v>9.9376</v>
      </c>
      <c r="J490" s="0" t="n">
        <v>7.908</v>
      </c>
      <c r="K490" s="0" t="n">
        <v>-124.41096</v>
      </c>
      <c r="L490" s="0" t="n">
        <v>87.93481</v>
      </c>
      <c r="M490" s="0" t="n">
        <v>2.7516</v>
      </c>
      <c r="N490" s="0" t="n">
        <v>0</v>
      </c>
      <c r="O490" s="0" t="n">
        <v>52.26632</v>
      </c>
      <c r="P490" s="0" t="n">
        <v>4.40214</v>
      </c>
      <c r="Q490" s="0" t="n">
        <v>0.00219</v>
      </c>
      <c r="R490" s="0" t="n">
        <v>0</v>
      </c>
      <c r="S490" s="0" t="n">
        <v>1.9744</v>
      </c>
      <c r="T490" s="0" t="n">
        <v>2.1538</v>
      </c>
      <c r="U490" s="0" t="n">
        <v>0</v>
      </c>
      <c r="V490" s="2" t="n">
        <v>0.8046</v>
      </c>
      <c r="W490" s="2" t="n">
        <v>1457.1</v>
      </c>
      <c r="X490" s="2" t="n">
        <v>11.723</v>
      </c>
      <c r="Y490" s="2" t="n">
        <v>0</v>
      </c>
    </row>
    <row r="491" customFormat="false" ht="12.75" hidden="false" customHeight="false" outlineLevel="0" collapsed="false">
      <c r="B491" s="0" t="n">
        <v>4.518</v>
      </c>
      <c r="C491" s="0" t="n">
        <v>4.478</v>
      </c>
      <c r="D491" s="0" t="n">
        <v>18.2677</v>
      </c>
      <c r="E491" s="0" t="n">
        <v>18.2673</v>
      </c>
      <c r="F491" s="0" t="n">
        <v>11.406665</v>
      </c>
      <c r="G491" s="0" t="n">
        <v>1.468105</v>
      </c>
      <c r="H491" s="0" t="n">
        <v>100.5359</v>
      </c>
      <c r="I491" s="0" t="n">
        <v>9.9376</v>
      </c>
      <c r="J491" s="0" t="n">
        <v>7.908</v>
      </c>
      <c r="K491" s="0" t="n">
        <v>-124.40284</v>
      </c>
      <c r="L491" s="0" t="n">
        <v>87.92907</v>
      </c>
      <c r="M491" s="0" t="n">
        <v>2.7516</v>
      </c>
      <c r="N491" s="0" t="n">
        <v>0</v>
      </c>
      <c r="O491" s="0" t="n">
        <v>52.26632</v>
      </c>
      <c r="P491" s="0" t="n">
        <v>4.40214</v>
      </c>
      <c r="Q491" s="0" t="n">
        <v>0.0022</v>
      </c>
      <c r="R491" s="0" t="n">
        <v>0</v>
      </c>
      <c r="S491" s="0" t="n">
        <v>1.9744</v>
      </c>
      <c r="T491" s="0" t="n">
        <v>2.1538</v>
      </c>
      <c r="U491" s="0" t="n">
        <v>0</v>
      </c>
      <c r="V491" s="2" t="n">
        <v>0.79888</v>
      </c>
      <c r="W491" s="2" t="n">
        <v>1455.1</v>
      </c>
      <c r="X491" s="2" t="n">
        <v>11.624</v>
      </c>
      <c r="Y491" s="2" t="n">
        <v>0</v>
      </c>
    </row>
    <row r="492" customFormat="false" ht="12.75" hidden="false" customHeight="false" outlineLevel="0" collapsed="false">
      <c r="B492" s="0" t="n">
        <v>4.528</v>
      </c>
      <c r="C492" s="0" t="n">
        <v>4.488</v>
      </c>
      <c r="D492" s="0" t="n">
        <v>18.2681</v>
      </c>
      <c r="E492" s="0" t="n">
        <v>18.2675</v>
      </c>
      <c r="F492" s="0" t="n">
        <v>11.406839</v>
      </c>
      <c r="G492" s="0" t="n">
        <v>1.46806</v>
      </c>
      <c r="H492" s="0" t="n">
        <v>100.5369</v>
      </c>
      <c r="I492" s="0" t="n">
        <v>9.9372</v>
      </c>
      <c r="J492" s="0" t="n">
        <v>7.908</v>
      </c>
      <c r="K492" s="0" t="n">
        <v>-124.39395</v>
      </c>
      <c r="L492" s="0" t="n">
        <v>87.92279</v>
      </c>
      <c r="M492" s="0" t="n">
        <v>2.7437</v>
      </c>
      <c r="N492" s="0" t="n">
        <v>0</v>
      </c>
      <c r="O492" s="0" t="n">
        <v>52.26632</v>
      </c>
      <c r="P492" s="0" t="n">
        <v>4.40214</v>
      </c>
      <c r="Q492" s="0" t="n">
        <v>0.00221</v>
      </c>
      <c r="R492" s="0" t="n">
        <v>0</v>
      </c>
      <c r="S492" s="0" t="n">
        <v>1.9744</v>
      </c>
      <c r="T492" s="0" t="n">
        <v>2.1526</v>
      </c>
      <c r="U492" s="0" t="n">
        <v>0</v>
      </c>
      <c r="V492" s="2" t="n">
        <v>0.79104</v>
      </c>
      <c r="W492" s="2" t="n">
        <v>1457.1</v>
      </c>
      <c r="X492" s="2" t="n">
        <v>11.526</v>
      </c>
      <c r="Y492" s="2" t="n">
        <v>0</v>
      </c>
    </row>
    <row r="493" customFormat="false" ht="12.75" hidden="false" customHeight="false" outlineLevel="0" collapsed="false">
      <c r="B493" s="0" t="n">
        <v>4.55</v>
      </c>
      <c r="C493" s="0" t="n">
        <v>4.51</v>
      </c>
      <c r="D493" s="0" t="n">
        <v>18.2686</v>
      </c>
      <c r="E493" s="0" t="n">
        <v>18.268</v>
      </c>
      <c r="F493" s="0" t="n">
        <v>11.406894</v>
      </c>
      <c r="G493" s="0" t="n">
        <v>1.468079</v>
      </c>
      <c r="H493" s="0" t="n">
        <v>100.5361</v>
      </c>
      <c r="I493" s="0" t="n">
        <v>9.9372</v>
      </c>
      <c r="J493" s="0" t="n">
        <v>7.908</v>
      </c>
      <c r="K493" s="0" t="n">
        <v>-124.38462</v>
      </c>
      <c r="L493" s="0" t="n">
        <v>87.91619</v>
      </c>
      <c r="M493" s="0" t="n">
        <v>2.7437</v>
      </c>
      <c r="N493" s="0" t="n">
        <v>0</v>
      </c>
      <c r="O493" s="0" t="n">
        <v>52.26632</v>
      </c>
      <c r="P493" s="0" t="n">
        <v>4.40214</v>
      </c>
      <c r="Q493" s="0" t="n">
        <v>0.00222</v>
      </c>
      <c r="R493" s="0" t="n">
        <v>0</v>
      </c>
      <c r="S493" s="0" t="n">
        <v>1.9744</v>
      </c>
      <c r="T493" s="0" t="n">
        <v>2.1526</v>
      </c>
      <c r="U493" s="0" t="n">
        <v>0</v>
      </c>
      <c r="V493" s="2" t="n">
        <v>0.78319</v>
      </c>
      <c r="W493" s="2" t="n">
        <v>1455.1</v>
      </c>
      <c r="X493" s="2" t="n">
        <v>11.396</v>
      </c>
      <c r="Y493" s="2" t="n">
        <v>0</v>
      </c>
    </row>
    <row r="494" customFormat="false" ht="12.75" hidden="false" customHeight="false" outlineLevel="0" collapsed="false">
      <c r="B494" s="0" t="n">
        <v>4.57</v>
      </c>
      <c r="C494" s="0" t="n">
        <v>4.53</v>
      </c>
      <c r="D494" s="0" t="n">
        <v>18.2688</v>
      </c>
      <c r="E494" s="0" t="n">
        <v>18.2684</v>
      </c>
      <c r="F494" s="0" t="n">
        <v>11.406752</v>
      </c>
      <c r="G494" s="0" t="n">
        <v>1.468091</v>
      </c>
      <c r="H494" s="0" t="n">
        <v>100.5341</v>
      </c>
      <c r="I494" s="0" t="n">
        <v>9.9372</v>
      </c>
      <c r="J494" s="0" t="n">
        <v>7.908</v>
      </c>
      <c r="K494" s="0" t="n">
        <v>-124.37471</v>
      </c>
      <c r="L494" s="0" t="n">
        <v>87.90919</v>
      </c>
      <c r="M494" s="0" t="n">
        <v>2.7358</v>
      </c>
      <c r="N494" s="0" t="n">
        <v>0</v>
      </c>
      <c r="O494" s="0" t="n">
        <v>52.26632</v>
      </c>
      <c r="P494" s="0" t="n">
        <v>4.40214</v>
      </c>
      <c r="Q494" s="0" t="n">
        <v>0.00223</v>
      </c>
      <c r="R494" s="0" t="n">
        <v>0</v>
      </c>
      <c r="S494" s="0" t="n">
        <v>1.9744</v>
      </c>
      <c r="T494" s="0" t="n">
        <v>2.1514</v>
      </c>
      <c r="U494" s="0" t="n">
        <v>0</v>
      </c>
      <c r="V494" s="2" t="n">
        <v>0.77876</v>
      </c>
      <c r="W494" s="2" t="n">
        <v>1455.1</v>
      </c>
      <c r="X494" s="2" t="n">
        <v>11.331</v>
      </c>
      <c r="Y494" s="2" t="n">
        <v>0</v>
      </c>
    </row>
    <row r="495" customFormat="false" ht="12.75" hidden="false" customHeight="false" outlineLevel="0" collapsed="false">
      <c r="B495" s="0" t="n">
        <v>4.592</v>
      </c>
      <c r="C495" s="0" t="n">
        <v>4.552</v>
      </c>
      <c r="D495" s="0" t="n">
        <v>18.2689</v>
      </c>
      <c r="E495" s="0" t="n">
        <v>18.269</v>
      </c>
      <c r="F495" s="0" t="n">
        <v>11.406709</v>
      </c>
      <c r="G495" s="0" t="n">
        <v>1.468086</v>
      </c>
      <c r="H495" s="0" t="n">
        <v>100.5331</v>
      </c>
      <c r="I495" s="0" t="n">
        <v>9.937</v>
      </c>
      <c r="J495" s="0" t="n">
        <v>7.908</v>
      </c>
      <c r="K495" s="0" t="n">
        <v>-124.36421</v>
      </c>
      <c r="L495" s="0" t="n">
        <v>87.90177</v>
      </c>
      <c r="M495" s="0" t="n">
        <v>2.7202</v>
      </c>
      <c r="N495" s="0" t="n">
        <v>0</v>
      </c>
      <c r="O495" s="0" t="n">
        <v>52.26632</v>
      </c>
      <c r="P495" s="0" t="n">
        <v>4.40214</v>
      </c>
      <c r="Q495" s="0" t="n">
        <v>0.00225</v>
      </c>
      <c r="R495" s="0" t="n">
        <v>0</v>
      </c>
      <c r="S495" s="0" t="n">
        <v>1.9744</v>
      </c>
      <c r="T495" s="0" t="n">
        <v>2.149</v>
      </c>
      <c r="U495" s="0" t="n">
        <v>0</v>
      </c>
      <c r="V495" s="2" t="n">
        <v>0.77112</v>
      </c>
      <c r="W495" s="2" t="n">
        <v>1457.1</v>
      </c>
      <c r="X495" s="2" t="n">
        <v>11.236</v>
      </c>
      <c r="Y495" s="2" t="n">
        <v>0</v>
      </c>
    </row>
    <row r="496" customFormat="false" ht="12.75" hidden="false" customHeight="false" outlineLevel="0" collapsed="false">
      <c r="B496" s="0" t="n">
        <v>4.602</v>
      </c>
      <c r="C496" s="0" t="n">
        <v>4.562</v>
      </c>
      <c r="D496" s="0" t="n">
        <v>18.2696</v>
      </c>
      <c r="E496" s="0" t="n">
        <v>18.2689</v>
      </c>
      <c r="F496" s="0" t="n">
        <v>11.406654</v>
      </c>
      <c r="G496" s="0" t="n">
        <v>1.468091</v>
      </c>
      <c r="H496" s="0" t="n">
        <v>100.5307</v>
      </c>
      <c r="I496" s="0" t="n">
        <v>9.9371</v>
      </c>
      <c r="J496" s="0" t="n">
        <v>7.908</v>
      </c>
      <c r="K496" s="0" t="n">
        <v>-124.35289</v>
      </c>
      <c r="L496" s="0" t="n">
        <v>87.89376</v>
      </c>
      <c r="M496" s="0" t="n">
        <v>2.7124</v>
      </c>
      <c r="N496" s="0" t="n">
        <v>0</v>
      </c>
      <c r="O496" s="0" t="n">
        <v>52.26632</v>
      </c>
      <c r="P496" s="0" t="n">
        <v>4.40214</v>
      </c>
      <c r="Q496" s="0" t="n">
        <v>0.00226</v>
      </c>
      <c r="R496" s="0" t="n">
        <v>0</v>
      </c>
      <c r="S496" s="0" t="n">
        <v>1.9744</v>
      </c>
      <c r="T496" s="0" t="n">
        <v>2.1477</v>
      </c>
      <c r="U496" s="0" t="n">
        <v>0</v>
      </c>
      <c r="V496" s="2" t="n">
        <v>0.7678</v>
      </c>
      <c r="W496" s="2" t="n">
        <v>1455.1</v>
      </c>
      <c r="X496" s="2" t="n">
        <v>11.172</v>
      </c>
      <c r="Y496" s="2" t="n">
        <v>0</v>
      </c>
    </row>
    <row r="497" customFormat="false" ht="12.75" hidden="false" customHeight="false" outlineLevel="0" collapsed="false">
      <c r="B497" s="0" t="n">
        <v>4.624</v>
      </c>
      <c r="C497" s="0" t="n">
        <v>4.583</v>
      </c>
      <c r="D497" s="0" t="n">
        <v>18.2696</v>
      </c>
      <c r="E497" s="0" t="n">
        <v>18.2692</v>
      </c>
      <c r="F497" s="0" t="n">
        <v>11.406752</v>
      </c>
      <c r="G497" s="0" t="n">
        <v>1.46806</v>
      </c>
      <c r="H497" s="0" t="n">
        <v>100.5318</v>
      </c>
      <c r="I497" s="0" t="n">
        <v>9.9368</v>
      </c>
      <c r="J497" s="0" t="n">
        <v>7.908</v>
      </c>
      <c r="K497" s="0" t="n">
        <v>-124.34121</v>
      </c>
      <c r="L497" s="0" t="n">
        <v>87.88551</v>
      </c>
      <c r="M497" s="0" t="n">
        <v>2.6969</v>
      </c>
      <c r="N497" s="0" t="n">
        <v>0</v>
      </c>
      <c r="O497" s="0" t="n">
        <v>52.26632</v>
      </c>
      <c r="P497" s="0" t="n">
        <v>4.40214</v>
      </c>
      <c r="Q497" s="0" t="n">
        <v>0.00227</v>
      </c>
      <c r="R497" s="0" t="n">
        <v>0</v>
      </c>
      <c r="S497" s="0" t="n">
        <v>1.9744</v>
      </c>
      <c r="T497" s="0" t="n">
        <v>2.1453</v>
      </c>
      <c r="U497" s="0" t="n">
        <v>0</v>
      </c>
      <c r="V497" s="2" t="n">
        <v>0.7613</v>
      </c>
      <c r="W497" s="2" t="n">
        <v>1455.1</v>
      </c>
      <c r="X497" s="2" t="n">
        <v>11.077</v>
      </c>
      <c r="Y497" s="2" t="n">
        <v>0</v>
      </c>
    </row>
    <row r="498" customFormat="false" ht="12.75" hidden="false" customHeight="false" outlineLevel="0" collapsed="false">
      <c r="B498" s="0" t="n">
        <v>4.636</v>
      </c>
      <c r="C498" s="0" t="n">
        <v>4.595</v>
      </c>
      <c r="D498" s="0" t="n">
        <v>18.2696</v>
      </c>
      <c r="E498" s="0" t="n">
        <v>18.2692</v>
      </c>
      <c r="F498" s="0" t="n">
        <v>11.406861</v>
      </c>
      <c r="G498" s="0" t="n">
        <v>1.468105</v>
      </c>
      <c r="H498" s="0" t="n">
        <v>100.533</v>
      </c>
      <c r="I498" s="0" t="n">
        <v>9.9371</v>
      </c>
      <c r="J498" s="0" t="n">
        <v>7.908</v>
      </c>
      <c r="K498" s="0" t="n">
        <v>-124.32878</v>
      </c>
      <c r="L498" s="0" t="n">
        <v>87.87672</v>
      </c>
      <c r="M498" s="0" t="n">
        <v>2.6892</v>
      </c>
      <c r="N498" s="0" t="n">
        <v>0</v>
      </c>
      <c r="O498" s="0" t="n">
        <v>52.26632</v>
      </c>
      <c r="P498" s="0" t="n">
        <v>4.40214</v>
      </c>
      <c r="Q498" s="0" t="n">
        <v>0.00228</v>
      </c>
      <c r="R498" s="0" t="n">
        <v>0</v>
      </c>
      <c r="S498" s="0" t="n">
        <v>1.9744</v>
      </c>
      <c r="T498" s="0" t="n">
        <v>2.1441</v>
      </c>
      <c r="U498" s="0" t="n">
        <v>0</v>
      </c>
      <c r="V498" s="2" t="n">
        <v>0.757</v>
      </c>
      <c r="W498" s="2" t="n">
        <v>1455.1</v>
      </c>
      <c r="X498" s="2" t="n">
        <v>11.015</v>
      </c>
      <c r="Y498" s="2" t="n">
        <v>0</v>
      </c>
    </row>
    <row r="499" customFormat="false" ht="12.75" hidden="false" customHeight="false" outlineLevel="0" collapsed="false">
      <c r="B499" s="0" t="n">
        <v>4.668</v>
      </c>
      <c r="C499" s="0" t="n">
        <v>4.627</v>
      </c>
      <c r="D499" s="0" t="n">
        <v>18.2696</v>
      </c>
      <c r="E499" s="0" t="n">
        <v>18.2701</v>
      </c>
      <c r="F499" s="0" t="n">
        <v>11.406894</v>
      </c>
      <c r="G499" s="0" t="n">
        <v>1.468091</v>
      </c>
      <c r="H499" s="0" t="n">
        <v>100.5333</v>
      </c>
      <c r="I499" s="0" t="n">
        <v>9.9368</v>
      </c>
      <c r="J499" s="0" t="n">
        <v>7.908</v>
      </c>
      <c r="K499" s="0" t="n">
        <v>-124.31606</v>
      </c>
      <c r="L499" s="0" t="n">
        <v>87.86773</v>
      </c>
      <c r="M499" s="0" t="n">
        <v>2.6738</v>
      </c>
      <c r="N499" s="0" t="n">
        <v>0</v>
      </c>
      <c r="O499" s="0" t="n">
        <v>52.26632</v>
      </c>
      <c r="P499" s="0" t="n">
        <v>4.40214</v>
      </c>
      <c r="Q499" s="0" t="n">
        <v>0.00229</v>
      </c>
      <c r="R499" s="0" t="n">
        <v>0</v>
      </c>
      <c r="S499" s="0" t="n">
        <v>1.9744</v>
      </c>
      <c r="T499" s="0" t="n">
        <v>2.1416</v>
      </c>
      <c r="U499" s="0" t="n">
        <v>0</v>
      </c>
      <c r="V499" s="2" t="n">
        <v>0.74956</v>
      </c>
      <c r="W499" s="2" t="n">
        <v>1457.1</v>
      </c>
      <c r="X499" s="2" t="n">
        <v>10.922</v>
      </c>
      <c r="Y499" s="2" t="n">
        <v>0</v>
      </c>
    </row>
    <row r="500" customFormat="false" ht="12.75" hidden="false" customHeight="false" outlineLevel="0" collapsed="false">
      <c r="B500" s="0" t="n">
        <v>4.688</v>
      </c>
      <c r="C500" s="0" t="n">
        <v>4.647</v>
      </c>
      <c r="D500" s="0" t="n">
        <v>18.2693</v>
      </c>
      <c r="E500" s="0" t="n">
        <v>18.2701</v>
      </c>
      <c r="F500" s="0" t="n">
        <v>11.406949</v>
      </c>
      <c r="G500" s="0" t="n">
        <v>1.468098</v>
      </c>
      <c r="H500" s="0" t="n">
        <v>100.5348</v>
      </c>
      <c r="I500" s="0" t="n">
        <v>9.9369</v>
      </c>
      <c r="J500" s="0" t="n">
        <v>7.908</v>
      </c>
      <c r="K500" s="0" t="n">
        <v>-124.30259</v>
      </c>
      <c r="L500" s="0" t="n">
        <v>87.85821</v>
      </c>
      <c r="M500" s="0" t="n">
        <v>2.6661</v>
      </c>
      <c r="N500" s="0" t="n">
        <v>0</v>
      </c>
      <c r="O500" s="0" t="n">
        <v>52.26632</v>
      </c>
      <c r="P500" s="0" t="n">
        <v>4.40214</v>
      </c>
      <c r="Q500" s="0" t="n">
        <v>0.0023</v>
      </c>
      <c r="R500" s="0" t="n">
        <v>0</v>
      </c>
      <c r="S500" s="0" t="n">
        <v>1.9744</v>
      </c>
      <c r="T500" s="0" t="n">
        <v>2.1404</v>
      </c>
      <c r="U500" s="0" t="n">
        <v>0</v>
      </c>
      <c r="V500" s="2" t="n">
        <v>0.74532</v>
      </c>
      <c r="W500" s="2" t="n">
        <v>1457.1</v>
      </c>
      <c r="X500" s="2" t="n">
        <v>10.86</v>
      </c>
      <c r="Y500" s="2" t="n">
        <v>0</v>
      </c>
    </row>
    <row r="501" customFormat="false" ht="12.75" hidden="false" customHeight="false" outlineLevel="0" collapsed="false">
      <c r="B501" s="0" t="n">
        <v>4.7</v>
      </c>
      <c r="C501" s="0" t="n">
        <v>4.659</v>
      </c>
      <c r="D501" s="0" t="n">
        <v>18.2698</v>
      </c>
      <c r="E501" s="0" t="n">
        <v>18.2701</v>
      </c>
      <c r="F501" s="0" t="n">
        <v>11.406916</v>
      </c>
      <c r="G501" s="0" t="n">
        <v>1.468091</v>
      </c>
      <c r="H501" s="0" t="n">
        <v>100.533</v>
      </c>
      <c r="I501" s="0" t="n">
        <v>9.9368</v>
      </c>
      <c r="J501" s="0" t="n">
        <v>7.908</v>
      </c>
      <c r="K501" s="0" t="n">
        <v>-124.30332</v>
      </c>
      <c r="L501" s="0" t="n">
        <v>87.85873</v>
      </c>
      <c r="M501" s="0" t="n">
        <v>2.6509</v>
      </c>
      <c r="N501" s="0" t="n">
        <v>0</v>
      </c>
      <c r="O501" s="0" t="n">
        <v>52.26632</v>
      </c>
      <c r="P501" s="0" t="n">
        <v>4.40214</v>
      </c>
      <c r="Q501" s="0" t="n">
        <v>0.00231</v>
      </c>
      <c r="R501" s="0" t="n">
        <v>0</v>
      </c>
      <c r="S501" s="0" t="n">
        <v>1.9744</v>
      </c>
      <c r="T501" s="0" t="n">
        <v>2.138</v>
      </c>
      <c r="U501" s="0" t="n">
        <v>0</v>
      </c>
      <c r="V501" s="2" t="n">
        <v>0.73901</v>
      </c>
      <c r="W501" s="2" t="n">
        <v>1457.1</v>
      </c>
      <c r="X501" s="2" t="n">
        <v>10.768</v>
      </c>
      <c r="Y501" s="2" t="n">
        <v>0</v>
      </c>
    </row>
    <row r="502" customFormat="false" ht="12.75" hidden="false" customHeight="false" outlineLevel="0" collapsed="false">
      <c r="B502" s="0" t="n">
        <v>4.72</v>
      </c>
      <c r="C502" s="0" t="n">
        <v>4.679</v>
      </c>
      <c r="D502" s="0" t="n">
        <v>18.2701</v>
      </c>
      <c r="E502" s="0" t="n">
        <v>18.2695</v>
      </c>
      <c r="F502" s="0" t="n">
        <v>11.406949</v>
      </c>
      <c r="G502" s="0" t="n">
        <v>1.468098</v>
      </c>
      <c r="H502" s="0" t="n">
        <v>100.5325</v>
      </c>
      <c r="I502" s="0" t="n">
        <v>9.937</v>
      </c>
      <c r="J502" s="0" t="n">
        <v>7.908</v>
      </c>
      <c r="K502" s="0" t="n">
        <v>-124.3042</v>
      </c>
      <c r="L502" s="0" t="n">
        <v>87.85935</v>
      </c>
      <c r="M502" s="0" t="n">
        <v>2.6509</v>
      </c>
      <c r="N502" s="0" t="n">
        <v>0</v>
      </c>
      <c r="O502" s="0" t="n">
        <v>52.26632</v>
      </c>
      <c r="P502" s="0" t="n">
        <v>4.40214</v>
      </c>
      <c r="Q502" s="0" t="n">
        <v>0.00233</v>
      </c>
      <c r="R502" s="0" t="n">
        <v>0</v>
      </c>
      <c r="S502" s="0" t="n">
        <v>1.9744</v>
      </c>
      <c r="T502" s="0" t="n">
        <v>2.138</v>
      </c>
      <c r="U502" s="0" t="n">
        <v>0</v>
      </c>
      <c r="V502" s="2" t="n">
        <v>0.73275</v>
      </c>
      <c r="W502" s="2" t="n">
        <v>1457.1</v>
      </c>
      <c r="X502" s="2" t="n">
        <v>10.677</v>
      </c>
      <c r="Y502" s="2" t="n">
        <v>0</v>
      </c>
    </row>
    <row r="503" customFormat="false" ht="12.75" hidden="false" customHeight="false" outlineLevel="0" collapsed="false">
      <c r="B503" s="0" t="n">
        <v>4.742</v>
      </c>
      <c r="C503" s="0" t="n">
        <v>4.7</v>
      </c>
      <c r="D503" s="0" t="n">
        <v>18.2708</v>
      </c>
      <c r="E503" s="0" t="n">
        <v>18.2695</v>
      </c>
      <c r="F503" s="0" t="n">
        <v>11.407036</v>
      </c>
      <c r="G503" s="0" t="n">
        <v>1.468091</v>
      </c>
      <c r="H503" s="0" t="n">
        <v>100.5316</v>
      </c>
      <c r="I503" s="0" t="n">
        <v>9.9369</v>
      </c>
      <c r="J503" s="0" t="n">
        <v>7.908</v>
      </c>
      <c r="K503" s="0" t="n">
        <v>-124.30506</v>
      </c>
      <c r="L503" s="0" t="n">
        <v>87.85996</v>
      </c>
      <c r="M503" s="0" t="n">
        <v>2.6433</v>
      </c>
      <c r="N503" s="0" t="n">
        <v>0</v>
      </c>
      <c r="O503" s="0" t="n">
        <v>52.26632</v>
      </c>
      <c r="P503" s="0" t="n">
        <v>4.40214</v>
      </c>
      <c r="Q503" s="0" t="n">
        <v>0.00234</v>
      </c>
      <c r="R503" s="0" t="n">
        <v>0</v>
      </c>
      <c r="S503" s="0" t="n">
        <v>1.9744</v>
      </c>
      <c r="T503" s="0" t="n">
        <v>2.1368</v>
      </c>
      <c r="U503" s="0" t="n">
        <v>0</v>
      </c>
      <c r="V503" s="2" t="n">
        <v>0.72754</v>
      </c>
      <c r="W503" s="2" t="n">
        <v>1455.1</v>
      </c>
      <c r="X503" s="2" t="n">
        <v>10.586</v>
      </c>
      <c r="Y503" s="2" t="n">
        <v>0</v>
      </c>
    </row>
    <row r="504" customFormat="false" ht="12.75" hidden="false" customHeight="false" outlineLevel="0" collapsed="false">
      <c r="B504" s="0" t="n">
        <v>4.752</v>
      </c>
      <c r="C504" s="0" t="n">
        <v>4.71</v>
      </c>
      <c r="D504" s="0" t="n">
        <v>18.2716</v>
      </c>
      <c r="E504" s="0" t="n">
        <v>18.27</v>
      </c>
      <c r="F504" s="0" t="n">
        <v>11.407003</v>
      </c>
      <c r="G504" s="0" t="n">
        <v>1.468086</v>
      </c>
      <c r="H504" s="0" t="n">
        <v>100.5293</v>
      </c>
      <c r="I504" s="0" t="n">
        <v>9.9368</v>
      </c>
      <c r="J504" s="0" t="n">
        <v>7.908</v>
      </c>
      <c r="K504" s="0" t="n">
        <v>-124.30574</v>
      </c>
      <c r="L504" s="0" t="n">
        <v>87.86044</v>
      </c>
      <c r="M504" s="0" t="n">
        <v>2.6433</v>
      </c>
      <c r="N504" s="0" t="n">
        <v>0</v>
      </c>
      <c r="O504" s="0" t="n">
        <v>52.26632</v>
      </c>
      <c r="P504" s="0" t="n">
        <v>4.40214</v>
      </c>
      <c r="Q504" s="0" t="n">
        <v>0.00235</v>
      </c>
      <c r="R504" s="0" t="n">
        <v>0</v>
      </c>
      <c r="S504" s="0" t="n">
        <v>1.9744</v>
      </c>
      <c r="T504" s="0" t="n">
        <v>2.1368</v>
      </c>
      <c r="U504" s="0" t="n">
        <v>0</v>
      </c>
      <c r="V504" s="2" t="n">
        <v>0.72342</v>
      </c>
      <c r="W504" s="2" t="n">
        <v>1455.1</v>
      </c>
      <c r="X504" s="2" t="n">
        <v>10.526</v>
      </c>
      <c r="Y504" s="2" t="n">
        <v>0</v>
      </c>
    </row>
    <row r="505" customFormat="false" ht="12.75" hidden="false" customHeight="false" outlineLevel="0" collapsed="false">
      <c r="B505" s="0" t="n">
        <v>4.774</v>
      </c>
      <c r="C505" s="0" t="n">
        <v>4.732</v>
      </c>
      <c r="D505" s="0" t="n">
        <v>18.2721</v>
      </c>
      <c r="E505" s="0" t="n">
        <v>18.2702</v>
      </c>
      <c r="F505" s="0" t="n">
        <v>11.40685</v>
      </c>
      <c r="G505" s="0" t="n">
        <v>1.468053</v>
      </c>
      <c r="H505" s="0" t="n">
        <v>100.5262</v>
      </c>
      <c r="I505" s="0" t="n">
        <v>9.9365</v>
      </c>
      <c r="J505" s="0" t="n">
        <v>7.908</v>
      </c>
      <c r="K505" s="0" t="n">
        <v>-124.30663</v>
      </c>
      <c r="L505" s="0" t="n">
        <v>87.86107</v>
      </c>
      <c r="M505" s="0" t="n">
        <v>2.6433</v>
      </c>
      <c r="N505" s="0" t="n">
        <v>0</v>
      </c>
      <c r="O505" s="0" t="n">
        <v>52.26632</v>
      </c>
      <c r="P505" s="0" t="n">
        <v>4.40214</v>
      </c>
      <c r="Q505" s="0" t="n">
        <v>0.00236</v>
      </c>
      <c r="R505" s="0" t="n">
        <v>0</v>
      </c>
      <c r="S505" s="0" t="n">
        <v>1.9744</v>
      </c>
      <c r="T505" s="0" t="n">
        <v>2.1368</v>
      </c>
      <c r="U505" s="0" t="n">
        <v>0</v>
      </c>
      <c r="V505" s="2" t="n">
        <v>0.71526</v>
      </c>
      <c r="W505" s="2" t="n">
        <v>1455.1</v>
      </c>
      <c r="X505" s="2" t="n">
        <v>10.407</v>
      </c>
      <c r="Y505" s="2" t="n">
        <v>0</v>
      </c>
    </row>
    <row r="506" customFormat="false" ht="12.75" hidden="false" customHeight="false" outlineLevel="0" collapsed="false">
      <c r="B506" s="0" t="n">
        <v>4.806</v>
      </c>
      <c r="C506" s="0" t="n">
        <v>4.764</v>
      </c>
      <c r="D506" s="0" t="n">
        <v>18.2717</v>
      </c>
      <c r="E506" s="0" t="n">
        <v>18.2701</v>
      </c>
      <c r="F506" s="0" t="n">
        <v>11.406731</v>
      </c>
      <c r="G506" s="0" t="n">
        <v>1.468105</v>
      </c>
      <c r="H506" s="0" t="n">
        <v>100.5258</v>
      </c>
      <c r="I506" s="0" t="n">
        <v>9.9369</v>
      </c>
      <c r="J506" s="0" t="n">
        <v>7.908</v>
      </c>
      <c r="K506" s="0" t="n">
        <v>-124.30776</v>
      </c>
      <c r="L506" s="0" t="n">
        <v>87.86186</v>
      </c>
      <c r="M506" s="0" t="n">
        <v>2.6509</v>
      </c>
      <c r="N506" s="0" t="n">
        <v>0</v>
      </c>
      <c r="O506" s="0" t="n">
        <v>52.26632</v>
      </c>
      <c r="P506" s="0" t="n">
        <v>4.40214</v>
      </c>
      <c r="Q506" s="0" t="n">
        <v>0.00237</v>
      </c>
      <c r="R506" s="0" t="n">
        <v>0</v>
      </c>
      <c r="S506" s="0" t="n">
        <v>1.9744</v>
      </c>
      <c r="T506" s="0" t="n">
        <v>2.138</v>
      </c>
      <c r="U506" s="0" t="n">
        <v>0</v>
      </c>
      <c r="V506" s="2" t="n">
        <v>0.7092</v>
      </c>
      <c r="W506" s="2" t="n">
        <v>1455.1</v>
      </c>
      <c r="X506" s="2" t="n">
        <v>10.319</v>
      </c>
      <c r="Y506" s="2" t="n">
        <v>0</v>
      </c>
    </row>
    <row r="507" customFormat="false" ht="12.75" hidden="false" customHeight="false" outlineLevel="0" collapsed="false">
      <c r="B507" s="0" t="n">
        <v>4.816</v>
      </c>
      <c r="C507" s="0" t="n">
        <v>4.774</v>
      </c>
      <c r="D507" s="0" t="n">
        <v>18.2717</v>
      </c>
      <c r="E507" s="0" t="n">
        <v>18.27</v>
      </c>
      <c r="F507" s="0" t="n">
        <v>11.40684</v>
      </c>
      <c r="G507" s="0" t="n">
        <v>1.468113</v>
      </c>
      <c r="H507" s="0" t="n">
        <v>100.527</v>
      </c>
      <c r="I507" s="0" t="n">
        <v>9.937</v>
      </c>
      <c r="J507" s="0" t="n">
        <v>7.908</v>
      </c>
      <c r="K507" s="0" t="n">
        <v>-124.30851</v>
      </c>
      <c r="L507" s="0" t="n">
        <v>87.8624</v>
      </c>
      <c r="M507" s="0" t="n">
        <v>2.6585</v>
      </c>
      <c r="N507" s="0" t="n">
        <v>0</v>
      </c>
      <c r="O507" s="0" t="n">
        <v>52.26632</v>
      </c>
      <c r="P507" s="0" t="n">
        <v>4.40214</v>
      </c>
      <c r="Q507" s="0" t="n">
        <v>0.00238</v>
      </c>
      <c r="R507" s="0" t="n">
        <v>0</v>
      </c>
      <c r="S507" s="0" t="n">
        <v>1.9744</v>
      </c>
      <c r="T507" s="0" t="n">
        <v>2.1392</v>
      </c>
      <c r="U507" s="0" t="n">
        <v>0</v>
      </c>
      <c r="V507" s="2" t="n">
        <v>0.7012</v>
      </c>
      <c r="W507" s="2" t="n">
        <v>1455.1</v>
      </c>
      <c r="X507" s="2" t="n">
        <v>10.203</v>
      </c>
      <c r="Y507" s="2" t="n">
        <v>0</v>
      </c>
    </row>
    <row r="508" customFormat="false" ht="12.75" hidden="false" customHeight="false" outlineLevel="0" collapsed="false">
      <c r="B508" s="0" t="n">
        <v>4.848</v>
      </c>
      <c r="C508" s="0" t="n">
        <v>4.806</v>
      </c>
      <c r="D508" s="0" t="n">
        <v>18.273</v>
      </c>
      <c r="E508" s="0" t="n">
        <v>18.2718</v>
      </c>
      <c r="F508" s="0" t="n">
        <v>11.407396</v>
      </c>
      <c r="G508" s="0" t="n">
        <v>1.468091</v>
      </c>
      <c r="H508" s="0" t="n">
        <v>100.5297</v>
      </c>
      <c r="I508" s="0" t="n">
        <v>9.9364</v>
      </c>
      <c r="J508" s="0" t="n">
        <v>7.908</v>
      </c>
      <c r="K508" s="0" t="n">
        <v>-124.30948</v>
      </c>
      <c r="L508" s="0" t="n">
        <v>87.86308</v>
      </c>
      <c r="M508" s="0" t="n">
        <v>2.6738</v>
      </c>
      <c r="N508" s="0" t="n">
        <v>0</v>
      </c>
      <c r="O508" s="0" t="n">
        <v>52.26632</v>
      </c>
      <c r="P508" s="0" t="n">
        <v>4.40214</v>
      </c>
      <c r="Q508" s="0" t="n">
        <v>0.0024</v>
      </c>
      <c r="R508" s="0" t="n">
        <v>0</v>
      </c>
      <c r="S508" s="0" t="n">
        <v>1.9744</v>
      </c>
      <c r="T508" s="0" t="n">
        <v>2.1416</v>
      </c>
      <c r="U508" s="0" t="n">
        <v>0</v>
      </c>
      <c r="V508" s="2" t="n">
        <v>0.69431</v>
      </c>
      <c r="W508" s="2" t="n">
        <v>1457.1</v>
      </c>
      <c r="X508" s="2" t="n">
        <v>10.116</v>
      </c>
      <c r="Y508" s="2" t="n">
        <v>0</v>
      </c>
    </row>
    <row r="509" customFormat="false" ht="12.75" hidden="false" customHeight="false" outlineLevel="0" collapsed="false">
      <c r="B509" s="0" t="n">
        <v>4.848</v>
      </c>
      <c r="C509" s="0" t="n">
        <v>4.806</v>
      </c>
      <c r="D509" s="0" t="n">
        <v>18.275</v>
      </c>
      <c r="E509" s="0" t="n">
        <v>18.2738</v>
      </c>
      <c r="F509" s="0" t="n">
        <v>11.407963</v>
      </c>
      <c r="G509" s="0" t="n">
        <v>1.468113</v>
      </c>
      <c r="H509" s="0" t="n">
        <v>100.5306</v>
      </c>
      <c r="I509" s="0" t="n">
        <v>9.9361</v>
      </c>
      <c r="J509" s="0" t="n">
        <v>7.908</v>
      </c>
      <c r="K509" s="0" t="n">
        <v>-124.29486</v>
      </c>
      <c r="L509" s="0" t="n">
        <v>87.85275</v>
      </c>
      <c r="M509" s="0" t="n">
        <v>2.6815</v>
      </c>
      <c r="N509" s="0" t="n">
        <v>0</v>
      </c>
      <c r="O509" s="0" t="n">
        <v>52.26632</v>
      </c>
      <c r="P509" s="0" t="n">
        <v>4.40214</v>
      </c>
      <c r="Q509" s="0" t="n">
        <v>0.00241</v>
      </c>
      <c r="R509" s="0" t="n">
        <v>0</v>
      </c>
      <c r="S509" s="0" t="n">
        <v>1.9744</v>
      </c>
      <c r="T509" s="0" t="n">
        <v>2.1429</v>
      </c>
      <c r="U509" s="0" t="n">
        <v>0</v>
      </c>
      <c r="V509" s="2" t="n">
        <v>0.68453</v>
      </c>
      <c r="W509" s="2" t="n">
        <v>1457.1</v>
      </c>
      <c r="X509" s="2" t="n">
        <v>9.9739</v>
      </c>
      <c r="Y509" s="2" t="n">
        <v>0</v>
      </c>
    </row>
    <row r="510" customFormat="false" ht="12.75" hidden="false" customHeight="false" outlineLevel="0" collapsed="false">
      <c r="B510" s="0" t="n">
        <v>4.88</v>
      </c>
      <c r="C510" s="0" t="n">
        <v>4.837</v>
      </c>
      <c r="D510" s="0" t="n">
        <v>18.2763</v>
      </c>
      <c r="E510" s="0" t="n">
        <v>18.2729</v>
      </c>
      <c r="F510" s="0" t="n">
        <v>11.408421</v>
      </c>
      <c r="G510" s="0" t="n">
        <v>1.468182</v>
      </c>
      <c r="H510" s="0" t="n">
        <v>100.5323</v>
      </c>
      <c r="I510" s="0" t="n">
        <v>9.9368</v>
      </c>
      <c r="J510" s="0" t="n">
        <v>7.908</v>
      </c>
      <c r="K510" s="0" t="n">
        <v>-124.17804</v>
      </c>
      <c r="L510" s="0" t="n">
        <v>87.77018</v>
      </c>
      <c r="M510" s="0" t="n">
        <v>2.6892</v>
      </c>
      <c r="N510" s="0" t="n">
        <v>0</v>
      </c>
      <c r="O510" s="0" t="n">
        <v>52.26632</v>
      </c>
      <c r="P510" s="0" t="n">
        <v>4.40214</v>
      </c>
      <c r="Q510" s="0" t="n">
        <v>0.00242</v>
      </c>
      <c r="R510" s="0" t="n">
        <v>0</v>
      </c>
      <c r="S510" s="0" t="n">
        <v>1.9731</v>
      </c>
      <c r="T510" s="0" t="n">
        <v>2.1441</v>
      </c>
      <c r="U510" s="0" t="n">
        <v>0</v>
      </c>
      <c r="V510" s="2" t="n">
        <v>0.67873</v>
      </c>
      <c r="W510" s="2" t="n">
        <v>1457.1</v>
      </c>
      <c r="X510" s="2" t="n">
        <v>9.8894</v>
      </c>
      <c r="Y510" s="2" t="n">
        <v>0</v>
      </c>
    </row>
    <row r="511" customFormat="false" ht="12.75" hidden="false" customHeight="false" outlineLevel="0" collapsed="false">
      <c r="B511" s="0" t="n">
        <v>4.892</v>
      </c>
      <c r="C511" s="0" t="n">
        <v>4.849</v>
      </c>
      <c r="D511" s="0" t="n">
        <v>18.2764</v>
      </c>
      <c r="E511" s="0" t="n">
        <v>18.2722</v>
      </c>
      <c r="F511" s="0" t="n">
        <v>11.408344</v>
      </c>
      <c r="G511" s="0" t="n">
        <v>1.468208</v>
      </c>
      <c r="H511" s="0" t="n">
        <v>100.531</v>
      </c>
      <c r="I511" s="0" t="n">
        <v>9.9371</v>
      </c>
      <c r="J511" s="0" t="n">
        <v>7.908</v>
      </c>
      <c r="K511" s="0" t="n">
        <v>-124.16439</v>
      </c>
      <c r="L511" s="0" t="n">
        <v>87.76053</v>
      </c>
      <c r="M511" s="0" t="n">
        <v>2.6969</v>
      </c>
      <c r="N511" s="0" t="n">
        <v>0</v>
      </c>
      <c r="O511" s="0" t="n">
        <v>52.26632</v>
      </c>
      <c r="P511" s="0" t="n">
        <v>4.40214</v>
      </c>
      <c r="Q511" s="0" t="n">
        <v>0.00243</v>
      </c>
      <c r="R511" s="0" t="n">
        <v>0</v>
      </c>
      <c r="S511" s="0" t="n">
        <v>1.9731</v>
      </c>
      <c r="T511" s="0" t="n">
        <v>2.1453</v>
      </c>
      <c r="U511" s="0" t="n">
        <v>0</v>
      </c>
      <c r="V511" s="2" t="n">
        <v>0.67008</v>
      </c>
      <c r="W511" s="2" t="n">
        <v>1455.1</v>
      </c>
      <c r="X511" s="2" t="n">
        <v>9.75</v>
      </c>
      <c r="Y511" s="2" t="n">
        <v>0</v>
      </c>
    </row>
    <row r="512" customFormat="false" ht="12.75" hidden="false" customHeight="false" outlineLevel="0" collapsed="false">
      <c r="B512" s="0" t="n">
        <v>4.934</v>
      </c>
      <c r="C512" s="0" t="n">
        <v>4.891</v>
      </c>
      <c r="D512" s="0" t="n">
        <v>18.2766</v>
      </c>
      <c r="E512" s="0" t="n">
        <v>18.2721</v>
      </c>
      <c r="F512" s="0" t="n">
        <v>11.408203</v>
      </c>
      <c r="G512" s="0" t="n">
        <v>1.468177</v>
      </c>
      <c r="H512" s="0" t="n">
        <v>100.5289</v>
      </c>
      <c r="I512" s="0" t="n">
        <v>9.9369</v>
      </c>
      <c r="J512" s="0" t="n">
        <v>7.908</v>
      </c>
      <c r="K512" s="0" t="n">
        <v>-124.269</v>
      </c>
      <c r="L512" s="0" t="n">
        <v>87.83447</v>
      </c>
      <c r="M512" s="0" t="n">
        <v>2.7046</v>
      </c>
      <c r="N512" s="0" t="n">
        <v>0</v>
      </c>
      <c r="O512" s="0" t="n">
        <v>52.26632</v>
      </c>
      <c r="P512" s="0" t="n">
        <v>4.40214</v>
      </c>
      <c r="Q512" s="0" t="n">
        <v>0.00244</v>
      </c>
      <c r="R512" s="0" t="n">
        <v>0</v>
      </c>
      <c r="S512" s="0" t="n">
        <v>1.9744</v>
      </c>
      <c r="T512" s="0" t="n">
        <v>2.1465</v>
      </c>
      <c r="U512" s="0" t="n">
        <v>0</v>
      </c>
      <c r="V512" s="2" t="n">
        <v>0.66251</v>
      </c>
      <c r="W512" s="2" t="n">
        <v>1455.1</v>
      </c>
      <c r="X512" s="2" t="n">
        <v>9.64</v>
      </c>
      <c r="Y512" s="2" t="n">
        <v>0</v>
      </c>
    </row>
    <row r="513" customFormat="false" ht="12.75" hidden="false" customHeight="false" outlineLevel="0" collapsed="false">
      <c r="B513" s="0" t="n">
        <v>4.956</v>
      </c>
      <c r="C513" s="0" t="n">
        <v>4.913</v>
      </c>
      <c r="D513" s="0" t="n">
        <v>18.2766</v>
      </c>
      <c r="E513" s="0" t="n">
        <v>18.2718</v>
      </c>
      <c r="F513" s="0" t="n">
        <v>11.408377</v>
      </c>
      <c r="G513" s="0" t="n">
        <v>1.468156</v>
      </c>
      <c r="H513" s="0" t="n">
        <v>100.5308</v>
      </c>
      <c r="I513" s="0" t="n">
        <v>9.9368</v>
      </c>
      <c r="J513" s="0" t="n">
        <v>7.908</v>
      </c>
      <c r="K513" s="0" t="n">
        <v>-124.27053</v>
      </c>
      <c r="L513" s="0" t="n">
        <v>87.83555</v>
      </c>
      <c r="M513" s="0" t="n">
        <v>2.7046</v>
      </c>
      <c r="N513" s="0" t="n">
        <v>0</v>
      </c>
      <c r="O513" s="0" t="n">
        <v>52.26632</v>
      </c>
      <c r="P513" s="0" t="n">
        <v>4.40214</v>
      </c>
      <c r="Q513" s="0" t="n">
        <v>0.00245</v>
      </c>
      <c r="R513" s="0" t="n">
        <v>0</v>
      </c>
      <c r="S513" s="0" t="n">
        <v>1.9744</v>
      </c>
      <c r="T513" s="0" t="n">
        <v>2.1465</v>
      </c>
      <c r="U513" s="0" t="n">
        <v>0</v>
      </c>
      <c r="V513" s="2" t="n">
        <v>0.65318</v>
      </c>
      <c r="W513" s="2" t="n">
        <v>1455.1</v>
      </c>
      <c r="X513" s="2" t="n">
        <v>9.5041</v>
      </c>
      <c r="Y513" s="2" t="n">
        <v>0</v>
      </c>
    </row>
    <row r="514" customFormat="false" ht="12.75" hidden="false" customHeight="false" outlineLevel="0" collapsed="false">
      <c r="B514" s="0" t="n">
        <v>4.966</v>
      </c>
      <c r="C514" s="0" t="n">
        <v>4.923</v>
      </c>
      <c r="D514" s="0" t="n">
        <v>18.2775</v>
      </c>
      <c r="E514" s="0" t="n">
        <v>18.2711</v>
      </c>
      <c r="F514" s="0" t="n">
        <v>11.408562</v>
      </c>
      <c r="G514" s="0" t="n">
        <v>1.468165</v>
      </c>
      <c r="H514" s="0" t="n">
        <v>100.5306</v>
      </c>
      <c r="I514" s="0" t="n">
        <v>9.9371</v>
      </c>
      <c r="J514" s="0" t="n">
        <v>7.908</v>
      </c>
      <c r="K514" s="0" t="n">
        <v>-124.2718</v>
      </c>
      <c r="L514" s="0" t="n">
        <v>87.83645</v>
      </c>
      <c r="M514" s="0" t="n">
        <v>2.7124</v>
      </c>
      <c r="N514" s="0" t="n">
        <v>0</v>
      </c>
      <c r="O514" s="0" t="n">
        <v>52.26632</v>
      </c>
      <c r="P514" s="0" t="n">
        <v>4.40214</v>
      </c>
      <c r="Q514" s="0" t="n">
        <v>0.00247</v>
      </c>
      <c r="R514" s="0" t="n">
        <v>0</v>
      </c>
      <c r="S514" s="0" t="n">
        <v>1.9744</v>
      </c>
      <c r="T514" s="0" t="n">
        <v>2.1477</v>
      </c>
      <c r="U514" s="0" t="n">
        <v>0</v>
      </c>
      <c r="V514" s="2" t="n">
        <v>0.64397</v>
      </c>
      <c r="W514" s="2" t="n">
        <v>1455.1</v>
      </c>
      <c r="X514" s="2" t="n">
        <v>9.3702</v>
      </c>
      <c r="Y514" s="2" t="n">
        <v>0</v>
      </c>
    </row>
    <row r="515" customFormat="false" ht="12.75" hidden="false" customHeight="false" outlineLevel="0" collapsed="false">
      <c r="B515" s="0" t="n">
        <v>4.988</v>
      </c>
      <c r="C515" s="0" t="n">
        <v>4.944</v>
      </c>
      <c r="D515" s="0" t="n">
        <v>18.278</v>
      </c>
      <c r="E515" s="0" t="n">
        <v>18.2707</v>
      </c>
      <c r="F515" s="0" t="n">
        <v>11.408606</v>
      </c>
      <c r="G515" s="0" t="n">
        <v>1.46817</v>
      </c>
      <c r="H515" s="0" t="n">
        <v>100.5296</v>
      </c>
      <c r="I515" s="0" t="n">
        <v>9.9372</v>
      </c>
      <c r="J515" s="0" t="n">
        <v>7.908</v>
      </c>
      <c r="K515" s="0" t="n">
        <v>-124.27329</v>
      </c>
      <c r="L515" s="0" t="n">
        <v>87.8375</v>
      </c>
      <c r="M515" s="0" t="n">
        <v>2.7124</v>
      </c>
      <c r="N515" s="0" t="n">
        <v>0</v>
      </c>
      <c r="O515" s="0" t="n">
        <v>52.26632</v>
      </c>
      <c r="P515" s="0" t="n">
        <v>4.40214</v>
      </c>
      <c r="Q515" s="0" t="n">
        <v>0.00248</v>
      </c>
      <c r="R515" s="0" t="n">
        <v>0</v>
      </c>
      <c r="S515" s="0" t="n">
        <v>1.9744</v>
      </c>
      <c r="T515" s="0" t="n">
        <v>2.1477</v>
      </c>
      <c r="U515" s="0" t="n">
        <v>0</v>
      </c>
      <c r="V515" s="2" t="n">
        <v>0.63223</v>
      </c>
      <c r="W515" s="2" t="n">
        <v>1457.1</v>
      </c>
      <c r="X515" s="2" t="n">
        <v>9.2119</v>
      </c>
      <c r="Y515" s="2" t="n">
        <v>0</v>
      </c>
    </row>
    <row r="516" customFormat="false" ht="12.75" hidden="false" customHeight="false" outlineLevel="0" collapsed="false">
      <c r="B516" s="0" t="n">
        <v>5.01</v>
      </c>
      <c r="C516" s="0" t="n">
        <v>4.966</v>
      </c>
      <c r="D516" s="0" t="n">
        <v>18.2792</v>
      </c>
      <c r="E516" s="0" t="n">
        <v>18.2709</v>
      </c>
      <c r="F516" s="0" t="n">
        <v>11.408944</v>
      </c>
      <c r="G516" s="0" t="n">
        <v>1.468156</v>
      </c>
      <c r="H516" s="0" t="n">
        <v>100.5301</v>
      </c>
      <c r="I516" s="0" t="n">
        <v>9.9371</v>
      </c>
      <c r="J516" s="0" t="n">
        <v>7.908</v>
      </c>
      <c r="K516" s="0" t="n">
        <v>-124.2747</v>
      </c>
      <c r="L516" s="0" t="n">
        <v>87.8385</v>
      </c>
      <c r="M516" s="0" t="n">
        <v>2.7202</v>
      </c>
      <c r="N516" s="0" t="n">
        <v>0</v>
      </c>
      <c r="O516" s="0" t="n">
        <v>52.26632</v>
      </c>
      <c r="P516" s="0" t="n">
        <v>4.40214</v>
      </c>
      <c r="Q516" s="0" t="n">
        <v>0.00249</v>
      </c>
      <c r="R516" s="0" t="n">
        <v>0</v>
      </c>
      <c r="S516" s="0" t="n">
        <v>1.9744</v>
      </c>
      <c r="T516" s="0" t="n">
        <v>2.149</v>
      </c>
      <c r="U516" s="0" t="n">
        <v>0</v>
      </c>
      <c r="V516" s="2" t="n">
        <v>0.6224</v>
      </c>
      <c r="W516" s="2" t="n">
        <v>1455.1</v>
      </c>
      <c r="X516" s="2" t="n">
        <v>9.0563</v>
      </c>
      <c r="Y516" s="2" t="n">
        <v>0</v>
      </c>
    </row>
    <row r="517" customFormat="false" ht="12.75" hidden="false" customHeight="false" outlineLevel="0" collapsed="false">
      <c r="B517" s="0" t="n">
        <v>5.042</v>
      </c>
      <c r="C517" s="0" t="n">
        <v>4.998</v>
      </c>
      <c r="D517" s="0" t="n">
        <v>18.2806</v>
      </c>
      <c r="E517" s="0" t="n">
        <v>18.2718</v>
      </c>
      <c r="F517" s="0" t="n">
        <v>11.409435</v>
      </c>
      <c r="G517" s="0" t="n">
        <v>1.468125</v>
      </c>
      <c r="H517" s="0" t="n">
        <v>100.5318</v>
      </c>
      <c r="I517" s="0" t="n">
        <v>9.9366</v>
      </c>
      <c r="J517" s="0" t="n">
        <v>7.908</v>
      </c>
      <c r="K517" s="0" t="n">
        <v>-124.27625</v>
      </c>
      <c r="L517" s="0" t="n">
        <v>87.8396</v>
      </c>
      <c r="M517" s="0" t="n">
        <v>2.7202</v>
      </c>
      <c r="N517" s="0" t="n">
        <v>0</v>
      </c>
      <c r="O517" s="0" t="n">
        <v>52.26632</v>
      </c>
      <c r="P517" s="0" t="n">
        <v>4.40214</v>
      </c>
      <c r="Q517" s="0" t="n">
        <v>0.0025</v>
      </c>
      <c r="R517" s="0" t="n">
        <v>0</v>
      </c>
      <c r="S517" s="0" t="n">
        <v>1.9744</v>
      </c>
      <c r="T517" s="0" t="n">
        <v>2.149</v>
      </c>
      <c r="U517" s="0" t="n">
        <v>0</v>
      </c>
      <c r="V517" s="2" t="n">
        <v>0.61278</v>
      </c>
      <c r="W517" s="2" t="n">
        <v>1457.1</v>
      </c>
      <c r="X517" s="2" t="n">
        <v>8.9286</v>
      </c>
      <c r="Y517" s="2" t="n">
        <v>0</v>
      </c>
    </row>
    <row r="518" customFormat="false" ht="12.75" hidden="false" customHeight="false" outlineLevel="0" collapsed="false">
      <c r="B518" s="0" t="n">
        <v>5.074</v>
      </c>
      <c r="C518" s="0" t="n">
        <v>5.029</v>
      </c>
      <c r="D518" s="0" t="n">
        <v>18.2821</v>
      </c>
      <c r="E518" s="0" t="n">
        <v>18.2721</v>
      </c>
      <c r="F518" s="0" t="n">
        <v>11.409696</v>
      </c>
      <c r="G518" s="0" t="n">
        <v>1.468156</v>
      </c>
      <c r="H518" s="0" t="n">
        <v>100.5305</v>
      </c>
      <c r="I518" s="0" t="n">
        <v>9.9368</v>
      </c>
      <c r="J518" s="0" t="n">
        <v>7.908</v>
      </c>
      <c r="K518" s="0" t="n">
        <v>-124.27779</v>
      </c>
      <c r="L518" s="0" t="n">
        <v>87.84068</v>
      </c>
      <c r="M518" s="0" t="n">
        <v>2.728</v>
      </c>
      <c r="N518" s="0" t="n">
        <v>0</v>
      </c>
      <c r="O518" s="0" t="n">
        <v>52.26632</v>
      </c>
      <c r="P518" s="0" t="n">
        <v>4.40214</v>
      </c>
      <c r="Q518" s="0" t="n">
        <v>0.00251</v>
      </c>
      <c r="R518" s="0" t="n">
        <v>0</v>
      </c>
      <c r="S518" s="0" t="n">
        <v>1.9744</v>
      </c>
      <c r="T518" s="0" t="n">
        <v>2.1502</v>
      </c>
      <c r="U518" s="0" t="n">
        <v>0</v>
      </c>
      <c r="V518" s="2" t="n">
        <v>0.60243</v>
      </c>
      <c r="W518" s="2" t="n">
        <v>1457.1</v>
      </c>
      <c r="X518" s="2" t="n">
        <v>8.7777</v>
      </c>
      <c r="Y518" s="2" t="n">
        <v>0</v>
      </c>
    </row>
    <row r="519" customFormat="false" ht="12.75" hidden="false" customHeight="false" outlineLevel="0" collapsed="false">
      <c r="B519" s="0" t="n">
        <v>5.074</v>
      </c>
      <c r="C519" s="0" t="n">
        <v>5.029</v>
      </c>
      <c r="D519" s="0" t="n">
        <v>18.2816</v>
      </c>
      <c r="E519" s="0" t="n">
        <v>18.2725</v>
      </c>
      <c r="F519" s="0" t="n">
        <v>11.409282</v>
      </c>
      <c r="G519" s="0" t="n">
        <v>1.468177</v>
      </c>
      <c r="H519" s="0" t="n">
        <v>100.5273</v>
      </c>
      <c r="I519" s="0" t="n">
        <v>9.9368</v>
      </c>
      <c r="J519" s="0" t="n">
        <v>7.908</v>
      </c>
      <c r="K519" s="0" t="n">
        <v>-124.27904</v>
      </c>
      <c r="L519" s="0" t="n">
        <v>87.84157</v>
      </c>
      <c r="M519" s="0" t="n">
        <v>2.728</v>
      </c>
      <c r="N519" s="0" t="n">
        <v>0</v>
      </c>
      <c r="O519" s="0" t="n">
        <v>52.26632</v>
      </c>
      <c r="P519" s="0" t="n">
        <v>4.40214</v>
      </c>
      <c r="Q519" s="0" t="n">
        <v>0.00252</v>
      </c>
      <c r="R519" s="0" t="n">
        <v>0</v>
      </c>
      <c r="S519" s="0" t="n">
        <v>1.9744</v>
      </c>
      <c r="T519" s="0" t="n">
        <v>2.1502</v>
      </c>
      <c r="U519" s="0" t="n">
        <v>0</v>
      </c>
      <c r="V519" s="2" t="n">
        <v>0.59137</v>
      </c>
      <c r="W519" s="2" t="n">
        <v>1455.1</v>
      </c>
      <c r="X519" s="2" t="n">
        <v>8.6048</v>
      </c>
      <c r="Y519" s="2" t="n">
        <v>0</v>
      </c>
    </row>
    <row r="520" customFormat="false" ht="12.75" hidden="false" customHeight="false" outlineLevel="0" collapsed="false">
      <c r="B520" s="0" t="n">
        <v>5.106</v>
      </c>
      <c r="C520" s="0" t="n">
        <v>5.061</v>
      </c>
      <c r="D520" s="0" t="n">
        <v>18.2799</v>
      </c>
      <c r="E520" s="0" t="n">
        <v>18.2732</v>
      </c>
      <c r="F520" s="0" t="n">
        <v>11.408759</v>
      </c>
      <c r="G520" s="0" t="n">
        <v>1.468156</v>
      </c>
      <c r="H520" s="0" t="n">
        <v>100.5261</v>
      </c>
      <c r="I520" s="0" t="n">
        <v>9.9365</v>
      </c>
      <c r="J520" s="0" t="n">
        <v>7.908</v>
      </c>
      <c r="K520" s="0" t="n">
        <v>-124.28091</v>
      </c>
      <c r="L520" s="0" t="n">
        <v>87.84289</v>
      </c>
      <c r="M520" s="0" t="n">
        <v>2.7358</v>
      </c>
      <c r="N520" s="0" t="n">
        <v>0</v>
      </c>
      <c r="O520" s="0" t="n">
        <v>52.26632</v>
      </c>
      <c r="P520" s="0" t="n">
        <v>4.40214</v>
      </c>
      <c r="Q520" s="0" t="n">
        <v>0.00253</v>
      </c>
      <c r="R520" s="0" t="n">
        <v>0</v>
      </c>
      <c r="S520" s="0" t="n">
        <v>1.9744</v>
      </c>
      <c r="T520" s="0" t="n">
        <v>2.1514</v>
      </c>
      <c r="U520" s="0" t="n">
        <v>0</v>
      </c>
      <c r="V520" s="2" t="n">
        <v>0.58137</v>
      </c>
      <c r="W520" s="2" t="n">
        <v>1455.1</v>
      </c>
      <c r="X520" s="2" t="n">
        <v>8.4594</v>
      </c>
      <c r="Y520" s="2" t="n">
        <v>0</v>
      </c>
    </row>
    <row r="521" customFormat="false" ht="12.75" hidden="false" customHeight="false" outlineLevel="0" collapsed="false">
      <c r="B521" s="0" t="n">
        <v>5.138</v>
      </c>
      <c r="C521" s="0" t="n">
        <v>5.093</v>
      </c>
      <c r="D521" s="0" t="n">
        <v>18.2792</v>
      </c>
      <c r="E521" s="0" t="n">
        <v>18.2748</v>
      </c>
      <c r="F521" s="0" t="n">
        <v>11.408617</v>
      </c>
      <c r="G521" s="0" t="n">
        <v>1.468196</v>
      </c>
      <c r="H521" s="0" t="n">
        <v>100.5264</v>
      </c>
      <c r="I521" s="0" t="n">
        <v>9.9364</v>
      </c>
      <c r="J521" s="0" t="n">
        <v>7.908</v>
      </c>
      <c r="K521" s="0" t="n">
        <v>-124.28267</v>
      </c>
      <c r="L521" s="0" t="n">
        <v>87.84413</v>
      </c>
      <c r="M521" s="0" t="n">
        <v>2.7358</v>
      </c>
      <c r="N521" s="0" t="n">
        <v>0</v>
      </c>
      <c r="O521" s="0" t="n">
        <v>52.26632</v>
      </c>
      <c r="P521" s="0" t="n">
        <v>4.40214</v>
      </c>
      <c r="Q521" s="0" t="n">
        <v>0.00255</v>
      </c>
      <c r="R521" s="0" t="n">
        <v>0</v>
      </c>
      <c r="S521" s="0" t="n">
        <v>1.9744</v>
      </c>
      <c r="T521" s="0" t="n">
        <v>2.1514</v>
      </c>
      <c r="U521" s="0" t="n">
        <v>0</v>
      </c>
      <c r="V521" s="2" t="n">
        <v>0.57154</v>
      </c>
      <c r="W521" s="2" t="n">
        <v>1455.1</v>
      </c>
      <c r="X521" s="2" t="n">
        <v>8.3163</v>
      </c>
      <c r="Y521" s="2" t="n">
        <v>0</v>
      </c>
    </row>
    <row r="522" customFormat="false" ht="12.75" hidden="false" customHeight="false" outlineLevel="0" collapsed="false">
      <c r="B522" s="0" t="n">
        <v>5.158</v>
      </c>
      <c r="C522" s="0" t="n">
        <v>5.113</v>
      </c>
      <c r="D522" s="0" t="n">
        <v>18.2778</v>
      </c>
      <c r="E522" s="0" t="n">
        <v>18.2776</v>
      </c>
      <c r="F522" s="0" t="n">
        <v>11.408421</v>
      </c>
      <c r="G522" s="0" t="n">
        <v>1.46823</v>
      </c>
      <c r="H522" s="0" t="n">
        <v>100.5279</v>
      </c>
      <c r="I522" s="0" t="n">
        <v>9.936</v>
      </c>
      <c r="J522" s="0" t="n">
        <v>7.908</v>
      </c>
      <c r="K522" s="0" t="n">
        <v>-124.28433</v>
      </c>
      <c r="L522" s="0" t="n">
        <v>87.8453</v>
      </c>
      <c r="M522" s="0" t="n">
        <v>2.7516</v>
      </c>
      <c r="N522" s="0" t="n">
        <v>0</v>
      </c>
      <c r="O522" s="0" t="n">
        <v>52.26632</v>
      </c>
      <c r="P522" s="0" t="n">
        <v>4.40214</v>
      </c>
      <c r="Q522" s="0" t="n">
        <v>0.00256</v>
      </c>
      <c r="R522" s="0" t="n">
        <v>0</v>
      </c>
      <c r="S522" s="0" t="n">
        <v>1.9744</v>
      </c>
      <c r="T522" s="0" t="n">
        <v>2.1538</v>
      </c>
      <c r="U522" s="0" t="n">
        <v>0</v>
      </c>
      <c r="V522" s="2" t="n">
        <v>0.56028</v>
      </c>
      <c r="W522" s="2" t="n">
        <v>1455.1</v>
      </c>
      <c r="X522" s="2" t="n">
        <v>8.1525</v>
      </c>
      <c r="Y522" s="2" t="n">
        <v>0</v>
      </c>
    </row>
    <row r="523" customFormat="false" ht="12.75" hidden="false" customHeight="false" outlineLevel="0" collapsed="false">
      <c r="B523" s="0" t="n">
        <v>5.18</v>
      </c>
      <c r="C523" s="0" t="n">
        <v>5.135</v>
      </c>
      <c r="D523" s="0" t="n">
        <v>18.2768</v>
      </c>
      <c r="E523" s="0" t="n">
        <v>18.2781</v>
      </c>
      <c r="F523" s="0" t="n">
        <v>11.407919</v>
      </c>
      <c r="G523" s="0" t="n">
        <v>1.468314</v>
      </c>
      <c r="H523" s="0" t="n">
        <v>100.5252</v>
      </c>
      <c r="I523" s="0" t="n">
        <v>9.9365</v>
      </c>
      <c r="J523" s="0" t="n">
        <v>7.908</v>
      </c>
      <c r="K523" s="0" t="n">
        <v>-124.28597</v>
      </c>
      <c r="L523" s="0" t="n">
        <v>87.84646</v>
      </c>
      <c r="M523" s="0" t="n">
        <v>2.7516</v>
      </c>
      <c r="N523" s="0" t="n">
        <v>0</v>
      </c>
      <c r="O523" s="0" t="n">
        <v>52.26634</v>
      </c>
      <c r="P523" s="0" t="n">
        <v>4.40214</v>
      </c>
      <c r="Q523" s="0" t="n">
        <v>0.00257</v>
      </c>
      <c r="R523" s="0" t="n">
        <v>0</v>
      </c>
      <c r="S523" s="0" t="n">
        <v>1.9744</v>
      </c>
      <c r="T523" s="0" t="n">
        <v>2.1538</v>
      </c>
      <c r="U523" s="0" t="n">
        <v>0</v>
      </c>
      <c r="V523" s="2" t="n">
        <v>0.55081</v>
      </c>
      <c r="W523" s="2" t="n">
        <v>1455.1</v>
      </c>
      <c r="X523" s="2" t="n">
        <v>8.0146</v>
      </c>
      <c r="Y523" s="2" t="n">
        <v>0</v>
      </c>
    </row>
    <row r="524" customFormat="false" ht="12.75" hidden="false" customHeight="false" outlineLevel="0" collapsed="false">
      <c r="B524" s="0" t="n">
        <v>5.19</v>
      </c>
      <c r="C524" s="0" t="n">
        <v>5.145</v>
      </c>
      <c r="D524" s="0" t="n">
        <v>18.2755</v>
      </c>
      <c r="E524" s="0" t="n">
        <v>18.279</v>
      </c>
      <c r="F524" s="0" t="n">
        <v>11.407756</v>
      </c>
      <c r="G524" s="0" t="n">
        <v>1.468376</v>
      </c>
      <c r="H524" s="0" t="n">
        <v>100.5266</v>
      </c>
      <c r="I524" s="0" t="n">
        <v>9.9367</v>
      </c>
      <c r="J524" s="0" t="n">
        <v>7.908</v>
      </c>
      <c r="K524" s="0" t="n">
        <v>-124.28745</v>
      </c>
      <c r="L524" s="0" t="n">
        <v>87.84751</v>
      </c>
      <c r="M524" s="0" t="n">
        <v>2.7516</v>
      </c>
      <c r="N524" s="0" t="n">
        <v>0</v>
      </c>
      <c r="O524" s="0" t="n">
        <v>52.26634</v>
      </c>
      <c r="P524" s="0" t="n">
        <v>4.40214</v>
      </c>
      <c r="Q524" s="0" t="n">
        <v>0.00258</v>
      </c>
      <c r="R524" s="0" t="n">
        <v>0</v>
      </c>
      <c r="S524" s="0" t="n">
        <v>1.9744</v>
      </c>
      <c r="T524" s="0" t="n">
        <v>2.1538</v>
      </c>
      <c r="U524" s="0" t="n">
        <v>0</v>
      </c>
      <c r="V524" s="2" t="n">
        <v>0.53921</v>
      </c>
      <c r="W524" s="2" t="n">
        <v>1457.1</v>
      </c>
      <c r="X524" s="2" t="n">
        <v>7.8566</v>
      </c>
      <c r="Y524" s="2" t="n">
        <v>0</v>
      </c>
    </row>
    <row r="525" customFormat="false" ht="12.75" hidden="false" customHeight="false" outlineLevel="0" collapsed="false">
      <c r="B525" s="0" t="n">
        <v>5.222</v>
      </c>
      <c r="C525" s="0" t="n">
        <v>5.177</v>
      </c>
      <c r="D525" s="0" t="n">
        <v>18.2757</v>
      </c>
      <c r="E525" s="0" t="n">
        <v>18.281</v>
      </c>
      <c r="F525" s="0" t="n">
        <v>11.408007</v>
      </c>
      <c r="G525" s="0" t="n">
        <v>1.468366</v>
      </c>
      <c r="H525" s="0" t="n">
        <v>100.5289</v>
      </c>
      <c r="I525" s="0" t="n">
        <v>9.9361</v>
      </c>
      <c r="J525" s="0" t="n">
        <v>7.908</v>
      </c>
      <c r="K525" s="0" t="n">
        <v>-124.28913</v>
      </c>
      <c r="L525" s="0" t="n">
        <v>87.8487</v>
      </c>
      <c r="M525" s="0" t="n">
        <v>2.7516</v>
      </c>
      <c r="N525" s="0" t="n">
        <v>0</v>
      </c>
      <c r="O525" s="0" t="n">
        <v>52.26634</v>
      </c>
      <c r="P525" s="0" t="n">
        <v>4.40214</v>
      </c>
      <c r="Q525" s="0" t="n">
        <v>0.00259</v>
      </c>
      <c r="R525" s="0" t="n">
        <v>0</v>
      </c>
      <c r="S525" s="0" t="n">
        <v>1.9744</v>
      </c>
      <c r="T525" s="0" t="n">
        <v>2.1538</v>
      </c>
      <c r="U525" s="0" t="n">
        <v>0</v>
      </c>
      <c r="V525" s="2" t="n">
        <v>0.5293</v>
      </c>
      <c r="W525" s="2" t="n">
        <v>1455.1</v>
      </c>
      <c r="X525" s="2" t="n">
        <v>7.7017</v>
      </c>
      <c r="Y525" s="2" t="n">
        <v>0</v>
      </c>
    </row>
    <row r="526" customFormat="false" ht="12.75" hidden="false" customHeight="false" outlineLevel="0" collapsed="false">
      <c r="B526" s="0" t="n">
        <v>5.255</v>
      </c>
      <c r="C526" s="0" t="n">
        <v>5.208</v>
      </c>
      <c r="D526" s="0" t="n">
        <v>18.2766</v>
      </c>
      <c r="E526" s="0" t="n">
        <v>18.2876</v>
      </c>
      <c r="F526" s="0" t="n">
        <v>11.40829</v>
      </c>
      <c r="G526" s="0" t="n">
        <v>1.468392</v>
      </c>
      <c r="H526" s="0" t="n">
        <v>100.5296</v>
      </c>
      <c r="I526" s="0" t="n">
        <v>9.9348</v>
      </c>
      <c r="J526" s="0" t="n">
        <v>7.908</v>
      </c>
      <c r="K526" s="0" t="n">
        <v>-124.29073</v>
      </c>
      <c r="L526" s="0" t="n">
        <v>87.84983</v>
      </c>
      <c r="M526" s="0" t="n">
        <v>2.7437</v>
      </c>
      <c r="N526" s="0" t="n">
        <v>0</v>
      </c>
      <c r="O526" s="0" t="n">
        <v>52.26634</v>
      </c>
      <c r="P526" s="0" t="n">
        <v>4.40214</v>
      </c>
      <c r="Q526" s="0" t="n">
        <v>0.0026</v>
      </c>
      <c r="R526" s="0" t="n">
        <v>0</v>
      </c>
      <c r="S526" s="0" t="n">
        <v>1.9744</v>
      </c>
      <c r="T526" s="0" t="n">
        <v>2.1526</v>
      </c>
      <c r="U526" s="0" t="n">
        <v>0</v>
      </c>
      <c r="V526" s="2" t="n">
        <v>0.51886</v>
      </c>
      <c r="W526" s="2" t="n">
        <v>1455.1</v>
      </c>
      <c r="X526" s="2" t="n">
        <v>7.5498</v>
      </c>
      <c r="Y526" s="2" t="n">
        <v>0</v>
      </c>
    </row>
    <row r="527" customFormat="false" ht="12.75" hidden="false" customHeight="false" outlineLevel="0" collapsed="false">
      <c r="B527" s="0" t="n">
        <v>5.266</v>
      </c>
      <c r="C527" s="0" t="n">
        <v>5.22</v>
      </c>
      <c r="D527" s="0" t="n">
        <v>18.2773</v>
      </c>
      <c r="E527" s="0" t="n">
        <v>18.2928</v>
      </c>
      <c r="F527" s="0" t="n">
        <v>11.408366</v>
      </c>
      <c r="G527" s="0" t="n">
        <v>1.468558</v>
      </c>
      <c r="H527" s="0" t="n">
        <v>100.5286</v>
      </c>
      <c r="I527" s="0" t="n">
        <v>9.9347</v>
      </c>
      <c r="J527" s="0" t="n">
        <v>7.908</v>
      </c>
      <c r="K527" s="0" t="n">
        <v>-124.29204</v>
      </c>
      <c r="L527" s="0" t="n">
        <v>87.85075</v>
      </c>
      <c r="M527" s="0" t="n">
        <v>2.7437</v>
      </c>
      <c r="N527" s="0" t="n">
        <v>0</v>
      </c>
      <c r="O527" s="0" t="n">
        <v>52.26634</v>
      </c>
      <c r="P527" s="0" t="n">
        <v>4.40214</v>
      </c>
      <c r="Q527" s="0" t="n">
        <v>0.00262</v>
      </c>
      <c r="R527" s="0" t="n">
        <v>0</v>
      </c>
      <c r="S527" s="0" t="n">
        <v>1.9744</v>
      </c>
      <c r="T527" s="0" t="n">
        <v>2.1526</v>
      </c>
      <c r="U527" s="0" t="n">
        <v>0</v>
      </c>
      <c r="V527" s="2" t="n">
        <v>0.50718</v>
      </c>
      <c r="W527" s="2" t="n">
        <v>1455.1</v>
      </c>
      <c r="X527" s="2" t="n">
        <v>7.3798</v>
      </c>
      <c r="Y527" s="2" t="n">
        <v>0</v>
      </c>
    </row>
    <row r="528" customFormat="false" ht="12.75" hidden="false" customHeight="false" outlineLevel="0" collapsed="false">
      <c r="B528" s="0" t="n">
        <v>5.288</v>
      </c>
      <c r="C528" s="0" t="n">
        <v>5.242</v>
      </c>
      <c r="D528" s="0" t="n">
        <v>18.2776</v>
      </c>
      <c r="E528" s="0" t="n">
        <v>18.2901</v>
      </c>
      <c r="F528" s="0" t="n">
        <v>11.408421</v>
      </c>
      <c r="G528" s="0" t="n">
        <v>1.468744</v>
      </c>
      <c r="H528" s="0" t="n">
        <v>100.5283</v>
      </c>
      <c r="I528" s="0" t="n">
        <v>9.9367</v>
      </c>
      <c r="J528" s="0" t="n">
        <v>7.908</v>
      </c>
      <c r="K528" s="0" t="n">
        <v>-124.29354</v>
      </c>
      <c r="L528" s="0" t="n">
        <v>87.85182</v>
      </c>
      <c r="M528" s="0" t="n">
        <v>2.7358</v>
      </c>
      <c r="N528" s="0" t="n">
        <v>0</v>
      </c>
      <c r="O528" s="0" t="n">
        <v>52.26634</v>
      </c>
      <c r="P528" s="0" t="n">
        <v>4.40214</v>
      </c>
      <c r="Q528" s="0" t="n">
        <v>0.00263</v>
      </c>
      <c r="R528" s="0" t="n">
        <v>0</v>
      </c>
      <c r="S528" s="0" t="n">
        <v>1.9744</v>
      </c>
      <c r="T528" s="0" t="n">
        <v>2.1514</v>
      </c>
      <c r="U528" s="0" t="n">
        <v>0</v>
      </c>
      <c r="V528" s="2" t="n">
        <v>0.4965</v>
      </c>
      <c r="W528" s="2" t="n">
        <v>1457.1</v>
      </c>
      <c r="X528" s="2" t="n">
        <v>7.2342</v>
      </c>
      <c r="Y528" s="2" t="n">
        <v>0</v>
      </c>
    </row>
    <row r="529" customFormat="false" ht="12.75" hidden="false" customHeight="false" outlineLevel="0" collapsed="false">
      <c r="B529" s="0" t="n">
        <v>5.32</v>
      </c>
      <c r="C529" s="0" t="n">
        <v>5.273</v>
      </c>
      <c r="D529" s="0" t="n">
        <v>18.2788</v>
      </c>
      <c r="E529" s="0" t="n">
        <v>18.2838</v>
      </c>
      <c r="F529" s="0" t="n">
        <v>11.408835</v>
      </c>
      <c r="G529" s="0" t="n">
        <v>1.468794</v>
      </c>
      <c r="H529" s="0" t="n">
        <v>100.5296</v>
      </c>
      <c r="I529" s="0" t="n">
        <v>9.9386</v>
      </c>
      <c r="J529" s="0" t="n">
        <v>7.908</v>
      </c>
      <c r="K529" s="0" t="n">
        <v>-124.29511</v>
      </c>
      <c r="L529" s="0" t="n">
        <v>87.85293</v>
      </c>
      <c r="M529" s="0" t="n">
        <v>2.728</v>
      </c>
      <c r="N529" s="0" t="n">
        <v>0</v>
      </c>
      <c r="O529" s="0" t="n">
        <v>52.26634</v>
      </c>
      <c r="P529" s="0" t="n">
        <v>4.40214</v>
      </c>
      <c r="Q529" s="0" t="n">
        <v>0.00264</v>
      </c>
      <c r="R529" s="0" t="n">
        <v>0</v>
      </c>
      <c r="S529" s="0" t="n">
        <v>1.9744</v>
      </c>
      <c r="T529" s="0" t="n">
        <v>2.1502</v>
      </c>
      <c r="U529" s="0" t="n">
        <v>0</v>
      </c>
      <c r="V529" s="2" t="n">
        <v>0.48598</v>
      </c>
      <c r="W529" s="2" t="n">
        <v>1455.1</v>
      </c>
      <c r="X529" s="2" t="n">
        <v>7.0713</v>
      </c>
      <c r="Y529" s="2" t="n">
        <v>0</v>
      </c>
    </row>
    <row r="530" customFormat="false" ht="12.75" hidden="false" customHeight="false" outlineLevel="0" collapsed="false">
      <c r="B530" s="0" t="n">
        <v>5.34</v>
      </c>
      <c r="C530" s="0" t="n">
        <v>5.293</v>
      </c>
      <c r="D530" s="0" t="n">
        <v>18.2804</v>
      </c>
      <c r="E530" s="0" t="n">
        <v>18.2791</v>
      </c>
      <c r="F530" s="0" t="n">
        <v>11.409217</v>
      </c>
      <c r="G530" s="0" t="n">
        <v>1.468668</v>
      </c>
      <c r="H530" s="0" t="n">
        <v>100.5296</v>
      </c>
      <c r="I530" s="0" t="n">
        <v>9.9388</v>
      </c>
      <c r="J530" s="0" t="n">
        <v>7.908</v>
      </c>
      <c r="K530" s="0" t="n">
        <v>-124.29647</v>
      </c>
      <c r="L530" s="0" t="n">
        <v>87.85388</v>
      </c>
      <c r="M530" s="0" t="n">
        <v>2.7202</v>
      </c>
      <c r="N530" s="0" t="n">
        <v>0</v>
      </c>
      <c r="O530" s="0" t="n">
        <v>52.26634</v>
      </c>
      <c r="P530" s="0" t="n">
        <v>4.40214</v>
      </c>
      <c r="Q530" s="0" t="n">
        <v>0.00265</v>
      </c>
      <c r="R530" s="0" t="n">
        <v>0</v>
      </c>
      <c r="S530" s="0" t="n">
        <v>1.9744</v>
      </c>
      <c r="T530" s="0" t="n">
        <v>2.149</v>
      </c>
      <c r="U530" s="0" t="n">
        <v>0</v>
      </c>
      <c r="V530" s="2" t="n">
        <v>0.47638</v>
      </c>
      <c r="W530" s="2" t="n">
        <v>1455.1</v>
      </c>
      <c r="X530" s="2" t="n">
        <v>6.9317</v>
      </c>
      <c r="Y530" s="2" t="n">
        <v>0</v>
      </c>
    </row>
    <row r="531" customFormat="false" ht="12.75" hidden="false" customHeight="false" outlineLevel="0" collapsed="false">
      <c r="B531" s="0" t="n">
        <v>5.362</v>
      </c>
      <c r="C531" s="0" t="n">
        <v>5.315</v>
      </c>
      <c r="D531" s="0" t="n">
        <v>18.2821</v>
      </c>
      <c r="E531" s="0" t="n">
        <v>18.2776</v>
      </c>
      <c r="F531" s="0" t="n">
        <v>11.4095</v>
      </c>
      <c r="G531" s="0" t="n">
        <v>1.468483</v>
      </c>
      <c r="H531" s="0" t="n">
        <v>100.528</v>
      </c>
      <c r="I531" s="0" t="n">
        <v>9.9378</v>
      </c>
      <c r="J531" s="0" t="n">
        <v>7.908</v>
      </c>
      <c r="K531" s="0" t="n">
        <v>-124.29782</v>
      </c>
      <c r="L531" s="0" t="n">
        <v>87.85484</v>
      </c>
      <c r="M531" s="0" t="n">
        <v>2.7124</v>
      </c>
      <c r="N531" s="0" t="n">
        <v>0</v>
      </c>
      <c r="O531" s="0" t="n">
        <v>52.26634</v>
      </c>
      <c r="P531" s="0" t="n">
        <v>4.40214</v>
      </c>
      <c r="Q531" s="0" t="n">
        <v>0.00266</v>
      </c>
      <c r="R531" s="0" t="n">
        <v>0</v>
      </c>
      <c r="S531" s="0" t="n">
        <v>1.9744</v>
      </c>
      <c r="T531" s="0" t="n">
        <v>2.1477</v>
      </c>
      <c r="U531" s="0" t="n">
        <v>0</v>
      </c>
      <c r="V531" s="2" t="n">
        <v>0.46634</v>
      </c>
      <c r="W531" s="2" t="n">
        <v>1457.1</v>
      </c>
      <c r="X531" s="2" t="n">
        <v>6.7948</v>
      </c>
      <c r="Y531" s="2" t="n">
        <v>0</v>
      </c>
    </row>
    <row r="532" customFormat="false" ht="12.75" hidden="false" customHeight="false" outlineLevel="0" collapsed="false">
      <c r="B532" s="0" t="n">
        <v>5.384</v>
      </c>
      <c r="C532" s="0" t="n">
        <v>5.337</v>
      </c>
      <c r="D532" s="0" t="n">
        <v>18.2821</v>
      </c>
      <c r="E532" s="0" t="n">
        <v>18.2777</v>
      </c>
      <c r="F532" s="0" t="n">
        <v>11.409522</v>
      </c>
      <c r="G532" s="0" t="n">
        <v>1.4684</v>
      </c>
      <c r="H532" s="0" t="n">
        <v>100.5283</v>
      </c>
      <c r="I532" s="0" t="n">
        <v>9.9372</v>
      </c>
      <c r="J532" s="0" t="n">
        <v>7.908</v>
      </c>
      <c r="K532" s="0" t="n">
        <v>-124.29936</v>
      </c>
      <c r="L532" s="0" t="n">
        <v>87.85593</v>
      </c>
      <c r="M532" s="0" t="n">
        <v>2.6969</v>
      </c>
      <c r="N532" s="0" t="n">
        <v>0</v>
      </c>
      <c r="O532" s="0" t="n">
        <v>52.26634</v>
      </c>
      <c r="P532" s="0" t="n">
        <v>4.40214</v>
      </c>
      <c r="Q532" s="0" t="n">
        <v>0.00267</v>
      </c>
      <c r="R532" s="0" t="n">
        <v>0</v>
      </c>
      <c r="S532" s="0" t="n">
        <v>1.9744</v>
      </c>
      <c r="T532" s="0" t="n">
        <v>2.1453</v>
      </c>
      <c r="U532" s="0" t="n">
        <v>0</v>
      </c>
      <c r="V532" s="2" t="n">
        <v>0.45775</v>
      </c>
      <c r="W532" s="2" t="n">
        <v>1455.1</v>
      </c>
      <c r="X532" s="2" t="n">
        <v>6.6606</v>
      </c>
      <c r="Y532" s="2" t="n">
        <v>0</v>
      </c>
    </row>
    <row r="533" customFormat="false" ht="12.75" hidden="false" customHeight="false" outlineLevel="0" collapsed="false">
      <c r="B533" s="0" t="n">
        <v>5.416</v>
      </c>
      <c r="C533" s="0" t="n">
        <v>5.369</v>
      </c>
      <c r="D533" s="0" t="n">
        <v>18.282</v>
      </c>
      <c r="E533" s="0" t="n">
        <v>18.2777</v>
      </c>
      <c r="F533" s="0" t="n">
        <v>11.409359</v>
      </c>
      <c r="G533" s="0" t="n">
        <v>1.468366</v>
      </c>
      <c r="H533" s="0" t="n">
        <v>100.5269</v>
      </c>
      <c r="I533" s="0" t="n">
        <v>9.9369</v>
      </c>
      <c r="J533" s="0" t="n">
        <v>7.908</v>
      </c>
      <c r="K533" s="0" t="n">
        <v>-124.30107</v>
      </c>
      <c r="L533" s="0" t="n">
        <v>87.85714</v>
      </c>
      <c r="M533" s="0" t="n">
        <v>2.6892</v>
      </c>
      <c r="N533" s="0" t="n">
        <v>0</v>
      </c>
      <c r="O533" s="0" t="n">
        <v>52.26634</v>
      </c>
      <c r="P533" s="0" t="n">
        <v>4.40214</v>
      </c>
      <c r="Q533" s="0" t="n">
        <v>0.00269</v>
      </c>
      <c r="R533" s="0" t="n">
        <v>0</v>
      </c>
      <c r="S533" s="0" t="n">
        <v>1.9744</v>
      </c>
      <c r="T533" s="0" t="n">
        <v>2.1441</v>
      </c>
      <c r="U533" s="0" t="n">
        <v>0</v>
      </c>
      <c r="V533" s="2" t="n">
        <v>0.44743</v>
      </c>
      <c r="W533" s="2" t="n">
        <v>1455.1</v>
      </c>
      <c r="X533" s="2" t="n">
        <v>6.5104</v>
      </c>
      <c r="Y533" s="2" t="n">
        <v>0</v>
      </c>
    </row>
    <row r="534" customFormat="false" ht="12.75" hidden="false" customHeight="false" outlineLevel="0" collapsed="false">
      <c r="B534" s="0" t="n">
        <v>5.426</v>
      </c>
      <c r="C534" s="0" t="n">
        <v>5.379</v>
      </c>
      <c r="D534" s="0" t="n">
        <v>18.2806</v>
      </c>
      <c r="E534" s="0" t="n">
        <v>18.2807</v>
      </c>
      <c r="F534" s="0" t="n">
        <v>11.408781</v>
      </c>
      <c r="G534" s="0" t="n">
        <v>1.4684</v>
      </c>
      <c r="H534" s="0" t="n">
        <v>100.5243</v>
      </c>
      <c r="I534" s="0" t="n">
        <v>9.9365</v>
      </c>
      <c r="J534" s="0" t="n">
        <v>7.908</v>
      </c>
      <c r="K534" s="0" t="n">
        <v>-124.30257</v>
      </c>
      <c r="L534" s="0" t="n">
        <v>87.8582</v>
      </c>
      <c r="M534" s="0" t="n">
        <v>2.6892</v>
      </c>
      <c r="N534" s="0" t="n">
        <v>0</v>
      </c>
      <c r="O534" s="0" t="n">
        <v>52.26634</v>
      </c>
      <c r="P534" s="0" t="n">
        <v>4.40214</v>
      </c>
      <c r="Q534" s="0" t="n">
        <v>0.0027</v>
      </c>
      <c r="R534" s="0" t="n">
        <v>0</v>
      </c>
      <c r="S534" s="0" t="n">
        <v>1.9744</v>
      </c>
      <c r="T534" s="0" t="n">
        <v>2.1441</v>
      </c>
      <c r="U534" s="0" t="n">
        <v>0</v>
      </c>
      <c r="V534" s="2" t="n">
        <v>0.43859</v>
      </c>
      <c r="W534" s="2" t="n">
        <v>1455.1</v>
      </c>
      <c r="X534" s="2" t="n">
        <v>6.3818</v>
      </c>
      <c r="Y534" s="2" t="n">
        <v>0</v>
      </c>
    </row>
    <row r="535" customFormat="false" ht="12.75" hidden="false" customHeight="false" outlineLevel="0" collapsed="false">
      <c r="B535" s="0" t="n">
        <v>5.448</v>
      </c>
      <c r="C535" s="0" t="n">
        <v>5.4</v>
      </c>
      <c r="D535" s="0" t="n">
        <v>18.2771</v>
      </c>
      <c r="E535" s="0" t="n">
        <v>18.2842</v>
      </c>
      <c r="F535" s="0" t="n">
        <v>11.407832</v>
      </c>
      <c r="G535" s="0" t="n">
        <v>1.468445</v>
      </c>
      <c r="H535" s="0" t="n">
        <v>100.523</v>
      </c>
      <c r="I535" s="0" t="n">
        <v>9.9359</v>
      </c>
      <c r="J535" s="0" t="n">
        <v>7.908</v>
      </c>
      <c r="K535" s="0" t="n">
        <v>-124.30446</v>
      </c>
      <c r="L535" s="0" t="n">
        <v>87.85953</v>
      </c>
      <c r="M535" s="0" t="n">
        <v>2.6661</v>
      </c>
      <c r="N535" s="0" t="n">
        <v>0</v>
      </c>
      <c r="O535" s="0" t="n">
        <v>52.26634</v>
      </c>
      <c r="P535" s="0" t="n">
        <v>4.40214</v>
      </c>
      <c r="Q535" s="0" t="n">
        <v>0.00271</v>
      </c>
      <c r="R535" s="0" t="n">
        <v>0</v>
      </c>
      <c r="S535" s="0" t="n">
        <v>1.9744</v>
      </c>
      <c r="T535" s="0" t="n">
        <v>2.1404</v>
      </c>
      <c r="U535" s="0" t="n">
        <v>0</v>
      </c>
      <c r="V535" s="2" t="n">
        <v>0.42869</v>
      </c>
      <c r="W535" s="2" t="n">
        <v>1455.1</v>
      </c>
      <c r="X535" s="2" t="n">
        <v>6.2378</v>
      </c>
      <c r="Y535" s="2" t="n">
        <v>0</v>
      </c>
    </row>
    <row r="536" customFormat="false" ht="12.75" hidden="false" customHeight="false" outlineLevel="0" collapsed="false">
      <c r="B536" s="0" t="n">
        <v>5.469</v>
      </c>
      <c r="C536" s="0" t="n">
        <v>5.42</v>
      </c>
      <c r="D536" s="0" t="n">
        <v>18.2736</v>
      </c>
      <c r="E536" s="0" t="n">
        <v>18.2865</v>
      </c>
      <c r="F536" s="0" t="n">
        <v>11.407266</v>
      </c>
      <c r="G536" s="0" t="n">
        <v>1.46851</v>
      </c>
      <c r="H536" s="0" t="n">
        <v>100.526</v>
      </c>
      <c r="I536" s="0" t="n">
        <v>9.9359</v>
      </c>
      <c r="J536" s="0" t="n">
        <v>7.908</v>
      </c>
      <c r="K536" s="0" t="n">
        <v>-124.30633</v>
      </c>
      <c r="L536" s="0" t="n">
        <v>87.86086</v>
      </c>
      <c r="M536" s="0" t="n">
        <v>2.6585</v>
      </c>
      <c r="N536" s="0" t="n">
        <v>0</v>
      </c>
      <c r="O536" s="0" t="n">
        <v>52.26634</v>
      </c>
      <c r="P536" s="0" t="n">
        <v>4.40214</v>
      </c>
      <c r="Q536" s="0" t="n">
        <v>0.00272</v>
      </c>
      <c r="R536" s="0" t="n">
        <v>0</v>
      </c>
      <c r="S536" s="0" t="n">
        <v>1.9744</v>
      </c>
      <c r="T536" s="0" t="n">
        <v>2.1392</v>
      </c>
      <c r="U536" s="0" t="n">
        <v>0</v>
      </c>
      <c r="V536" s="2" t="n">
        <v>0.42022</v>
      </c>
      <c r="W536" s="2" t="n">
        <v>1455.1</v>
      </c>
      <c r="X536" s="2" t="n">
        <v>6.1144</v>
      </c>
      <c r="Y536" s="2" t="n">
        <v>0</v>
      </c>
    </row>
    <row r="537" customFormat="false" ht="12.75" hidden="false" customHeight="false" outlineLevel="0" collapsed="false">
      <c r="B537" s="0" t="n">
        <v>5.508</v>
      </c>
      <c r="C537" s="0" t="n">
        <v>5.459</v>
      </c>
      <c r="D537" s="0" t="n">
        <v>18.2721</v>
      </c>
      <c r="E537" s="0" t="n">
        <v>18.2885</v>
      </c>
      <c r="F537" s="0" t="n">
        <v>11.407396</v>
      </c>
      <c r="G537" s="0" t="n">
        <v>1.468598</v>
      </c>
      <c r="H537" s="0" t="n">
        <v>100.5315</v>
      </c>
      <c r="I537" s="0" t="n">
        <v>9.936</v>
      </c>
      <c r="J537" s="0" t="n">
        <v>7.908</v>
      </c>
      <c r="K537" s="0" t="n">
        <v>-124.30829</v>
      </c>
      <c r="L537" s="0" t="n">
        <v>87.86224</v>
      </c>
      <c r="M537" s="0" t="n">
        <v>2.6509</v>
      </c>
      <c r="N537" s="0" t="n">
        <v>0</v>
      </c>
      <c r="O537" s="0" t="n">
        <v>52.26634</v>
      </c>
      <c r="P537" s="0" t="n">
        <v>4.40214</v>
      </c>
      <c r="Q537" s="0" t="n">
        <v>0.00273</v>
      </c>
      <c r="R537" s="0" t="n">
        <v>0</v>
      </c>
      <c r="S537" s="0" t="n">
        <v>1.9744</v>
      </c>
      <c r="T537" s="0" t="n">
        <v>2.138</v>
      </c>
      <c r="U537" s="0" t="n">
        <v>0</v>
      </c>
      <c r="V537" s="2" t="n">
        <v>0.4119</v>
      </c>
      <c r="W537" s="2" t="n">
        <v>1455.1</v>
      </c>
      <c r="X537" s="2" t="n">
        <v>5.9935</v>
      </c>
      <c r="Y537" s="2" t="n">
        <v>0</v>
      </c>
    </row>
    <row r="538" customFormat="false" ht="12.75" hidden="false" customHeight="false" outlineLevel="0" collapsed="false">
      <c r="B538" s="0" t="n">
        <v>5.501</v>
      </c>
      <c r="C538" s="0" t="n">
        <v>5.452</v>
      </c>
      <c r="D538" s="0" t="n">
        <v>18.2738</v>
      </c>
      <c r="E538" s="0" t="n">
        <v>18.2888</v>
      </c>
      <c r="F538" s="0" t="n">
        <v>11.408007</v>
      </c>
      <c r="G538" s="0" t="n">
        <v>1.468641</v>
      </c>
      <c r="H538" s="0" t="n">
        <v>100.5336</v>
      </c>
      <c r="I538" s="0" t="n">
        <v>9.9363</v>
      </c>
      <c r="J538" s="0" t="n">
        <v>7.908</v>
      </c>
      <c r="K538" s="0" t="n">
        <v>-124.30921</v>
      </c>
      <c r="L538" s="0" t="n">
        <v>87.86289</v>
      </c>
      <c r="M538" s="0" t="n">
        <v>2.6433</v>
      </c>
      <c r="N538" s="0" t="n">
        <v>0</v>
      </c>
      <c r="O538" s="0" t="n">
        <v>52.26634</v>
      </c>
      <c r="P538" s="0" t="n">
        <v>4.40214</v>
      </c>
      <c r="Q538" s="0" t="n">
        <v>0.00274</v>
      </c>
      <c r="R538" s="0" t="n">
        <v>0</v>
      </c>
      <c r="S538" s="0" t="n">
        <v>1.9744</v>
      </c>
      <c r="T538" s="0" t="n">
        <v>2.1368</v>
      </c>
      <c r="U538" s="0" t="n">
        <v>0</v>
      </c>
      <c r="V538" s="2" t="n">
        <v>0.40375</v>
      </c>
      <c r="W538" s="2" t="n">
        <v>1455.1</v>
      </c>
      <c r="X538" s="2" t="n">
        <v>5.8749</v>
      </c>
      <c r="Y538" s="2" t="n">
        <v>0</v>
      </c>
    </row>
    <row r="539" customFormat="false" ht="12.75" hidden="false" customHeight="false" outlineLevel="0" collapsed="false">
      <c r="B539" s="0" t="n">
        <v>5.544</v>
      </c>
      <c r="C539" s="0" t="n">
        <v>5.496</v>
      </c>
      <c r="D539" s="0" t="n">
        <v>18.275</v>
      </c>
      <c r="E539" s="0" t="n">
        <v>18.2864</v>
      </c>
      <c r="F539" s="0" t="n">
        <v>11.408639</v>
      </c>
      <c r="G539" s="0" t="n">
        <v>1.46868</v>
      </c>
      <c r="H539" s="0" t="n">
        <v>100.5373</v>
      </c>
      <c r="I539" s="0" t="n">
        <v>9.9371</v>
      </c>
      <c r="J539" s="0" t="n">
        <v>7.908</v>
      </c>
      <c r="K539" s="0" t="n">
        <v>-124.31096</v>
      </c>
      <c r="L539" s="0" t="n">
        <v>87.86413</v>
      </c>
      <c r="M539" s="0" t="n">
        <v>2.6357</v>
      </c>
      <c r="N539" s="0" t="n">
        <v>0</v>
      </c>
      <c r="O539" s="0" t="n">
        <v>52.26634</v>
      </c>
      <c r="P539" s="0" t="n">
        <v>4.40214</v>
      </c>
      <c r="Q539" s="0" t="n">
        <v>0.00275</v>
      </c>
      <c r="R539" s="0" t="n">
        <v>0</v>
      </c>
      <c r="S539" s="0" t="n">
        <v>1.9744</v>
      </c>
      <c r="T539" s="0" t="n">
        <v>2.1355</v>
      </c>
      <c r="U539" s="0" t="n">
        <v>0</v>
      </c>
      <c r="V539" s="2" t="n">
        <v>0.39576</v>
      </c>
      <c r="W539" s="2" t="n">
        <v>1455.1</v>
      </c>
      <c r="X539" s="2" t="n">
        <v>5.7586</v>
      </c>
      <c r="Y539" s="2" t="n">
        <v>0</v>
      </c>
    </row>
    <row r="540" customFormat="false" ht="12.75" hidden="false" customHeight="false" outlineLevel="0" collapsed="false">
      <c r="B540" s="0" t="n">
        <v>5.565</v>
      </c>
      <c r="C540" s="0" t="n">
        <v>5.516</v>
      </c>
      <c r="D540" s="0" t="n">
        <v>18.2736</v>
      </c>
      <c r="E540" s="0" t="n">
        <v>18.284</v>
      </c>
      <c r="F540" s="0" t="n">
        <v>11.409239</v>
      </c>
      <c r="G540" s="0" t="n">
        <v>1.468637</v>
      </c>
      <c r="H540" s="0" t="n">
        <v>100.5475</v>
      </c>
      <c r="I540" s="0" t="n">
        <v>9.9374</v>
      </c>
      <c r="J540" s="0" t="n">
        <v>7.908</v>
      </c>
      <c r="K540" s="0" t="n">
        <v>-124.31261</v>
      </c>
      <c r="L540" s="0" t="n">
        <v>87.8653</v>
      </c>
      <c r="M540" s="0" t="n">
        <v>2.6282</v>
      </c>
      <c r="N540" s="0" t="n">
        <v>0</v>
      </c>
      <c r="O540" s="0" t="n">
        <v>52.26634</v>
      </c>
      <c r="P540" s="0" t="n">
        <v>4.40214</v>
      </c>
      <c r="Q540" s="0" t="n">
        <v>0.00277</v>
      </c>
      <c r="R540" s="0" t="n">
        <v>0</v>
      </c>
      <c r="S540" s="0" t="n">
        <v>1.9744</v>
      </c>
      <c r="T540" s="0" t="n">
        <v>2.1343</v>
      </c>
      <c r="U540" s="0" t="n">
        <v>0</v>
      </c>
      <c r="V540" s="2" t="n">
        <v>0.38793</v>
      </c>
      <c r="W540" s="2" t="n">
        <v>1455.1</v>
      </c>
      <c r="X540" s="2" t="n">
        <v>5.6446</v>
      </c>
      <c r="Y540" s="2" t="n">
        <v>0</v>
      </c>
    </row>
    <row r="541" customFormat="false" ht="12.75" hidden="false" customHeight="false" outlineLevel="0" collapsed="false">
      <c r="B541" s="0" t="n">
        <v>5.576</v>
      </c>
      <c r="C541" s="0" t="n">
        <v>5.527</v>
      </c>
      <c r="D541" s="0" t="n">
        <v>18.2723</v>
      </c>
      <c r="E541" s="0" t="n">
        <v>18.2817</v>
      </c>
      <c r="F541" s="0" t="n">
        <v>11.409915</v>
      </c>
      <c r="G541" s="0" t="n">
        <v>1.468601</v>
      </c>
      <c r="H541" s="0" t="n">
        <v>100.5585</v>
      </c>
      <c r="I541" s="0" t="n">
        <v>9.9377</v>
      </c>
      <c r="J541" s="0" t="n">
        <v>7.908</v>
      </c>
      <c r="K541" s="0" t="n">
        <v>-124.31413</v>
      </c>
      <c r="L541" s="0" t="n">
        <v>87.86637</v>
      </c>
      <c r="M541" s="0" t="n">
        <v>2.6282</v>
      </c>
      <c r="N541" s="0" t="n">
        <v>0</v>
      </c>
      <c r="O541" s="0" t="n">
        <v>52.26634</v>
      </c>
      <c r="P541" s="0" t="n">
        <v>4.40214</v>
      </c>
      <c r="Q541" s="0" t="n">
        <v>0.00278</v>
      </c>
      <c r="R541" s="0" t="n">
        <v>0</v>
      </c>
      <c r="S541" s="0" t="n">
        <v>1.9744</v>
      </c>
      <c r="T541" s="0" t="n">
        <v>2.1343</v>
      </c>
      <c r="U541" s="0" t="n">
        <v>0</v>
      </c>
      <c r="V541" s="2" t="n">
        <v>0.38024</v>
      </c>
      <c r="W541" s="2" t="n">
        <v>1455.1</v>
      </c>
      <c r="X541" s="2" t="n">
        <v>5.5328</v>
      </c>
      <c r="Y541" s="2" t="n">
        <v>0</v>
      </c>
    </row>
    <row r="542" customFormat="false" ht="12.75" hidden="false" customHeight="false" outlineLevel="0" collapsed="false">
      <c r="B542" s="0" t="n">
        <v>5.598</v>
      </c>
      <c r="C542" s="0" t="n">
        <v>5.549</v>
      </c>
      <c r="D542" s="0" t="n">
        <v>18.2707</v>
      </c>
      <c r="E542" s="0" t="n">
        <v>18.2754</v>
      </c>
      <c r="F542" s="0" t="n">
        <v>11.410166</v>
      </c>
      <c r="G542" s="0" t="n">
        <v>1.468519</v>
      </c>
      <c r="H542" s="0" t="n">
        <v>100.5654</v>
      </c>
      <c r="I542" s="0" t="n">
        <v>9.9386</v>
      </c>
      <c r="J542" s="0" t="n">
        <v>7.908</v>
      </c>
      <c r="K542" s="0" t="n">
        <v>-124.31583</v>
      </c>
      <c r="L542" s="0" t="n">
        <v>87.86757</v>
      </c>
      <c r="M542" s="0" t="n">
        <v>2.6206</v>
      </c>
      <c r="N542" s="0" t="n">
        <v>0</v>
      </c>
      <c r="O542" s="0" t="n">
        <v>52.26634</v>
      </c>
      <c r="P542" s="0" t="n">
        <v>4.40214</v>
      </c>
      <c r="Q542" s="0" t="n">
        <v>0.00279</v>
      </c>
      <c r="R542" s="0" t="n">
        <v>0</v>
      </c>
      <c r="S542" s="0" t="n">
        <v>1.9744</v>
      </c>
      <c r="T542" s="0" t="n">
        <v>2.1331</v>
      </c>
      <c r="U542" s="0" t="n">
        <v>0</v>
      </c>
      <c r="V542" s="2" t="n">
        <v>0.3722</v>
      </c>
      <c r="W542" s="2" t="n">
        <v>1457.1</v>
      </c>
      <c r="X542" s="2" t="n">
        <v>5.4232</v>
      </c>
      <c r="Y542" s="2" t="n">
        <v>0</v>
      </c>
    </row>
    <row r="543" customFormat="false" ht="12.75" hidden="false" customHeight="false" outlineLevel="0" collapsed="false">
      <c r="B543" s="0" t="n">
        <v>5.63</v>
      </c>
      <c r="C543" s="0" t="n">
        <v>5.581</v>
      </c>
      <c r="D543" s="0" t="n">
        <v>18.2698</v>
      </c>
      <c r="E543" s="0" t="n">
        <v>18.2695</v>
      </c>
      <c r="F543" s="0" t="n">
        <v>11.410123</v>
      </c>
      <c r="G543" s="0" t="n">
        <v>1.468419</v>
      </c>
      <c r="H543" s="0" t="n">
        <v>100.5672</v>
      </c>
      <c r="I543" s="0" t="n">
        <v>9.9392</v>
      </c>
      <c r="J543" s="0" t="n">
        <v>7.908</v>
      </c>
      <c r="K543" s="0" t="n">
        <v>-124.31761</v>
      </c>
      <c r="L543" s="0" t="n">
        <v>87.86883</v>
      </c>
      <c r="M543" s="0" t="n">
        <v>2.6206</v>
      </c>
      <c r="N543" s="0" t="n">
        <v>0</v>
      </c>
      <c r="O543" s="0" t="n">
        <v>52.26634</v>
      </c>
      <c r="P543" s="0" t="n">
        <v>4.40214</v>
      </c>
      <c r="Q543" s="0" t="n">
        <v>0.0028</v>
      </c>
      <c r="R543" s="0" t="n">
        <v>0</v>
      </c>
      <c r="S543" s="0" t="n">
        <v>1.9744</v>
      </c>
      <c r="T543" s="0" t="n">
        <v>2.1331</v>
      </c>
      <c r="U543" s="0" t="n">
        <v>0</v>
      </c>
      <c r="V543" s="2" t="n">
        <v>0.36532</v>
      </c>
      <c r="W543" s="2" t="n">
        <v>1455.1</v>
      </c>
      <c r="X543" s="2" t="n">
        <v>5.3157</v>
      </c>
      <c r="Y543" s="2" t="n">
        <v>0</v>
      </c>
    </row>
    <row r="544" customFormat="false" ht="12.75" hidden="false" customHeight="false" outlineLevel="0" collapsed="false">
      <c r="B544" s="0" t="n">
        <v>5.64</v>
      </c>
      <c r="C544" s="0" t="n">
        <v>5.591</v>
      </c>
      <c r="D544" s="0" t="n">
        <v>18.2691</v>
      </c>
      <c r="E544" s="0" t="n">
        <v>18.2648</v>
      </c>
      <c r="F544" s="0" t="n">
        <v>11.410341</v>
      </c>
      <c r="G544" s="0" t="n">
        <v>1.468275</v>
      </c>
      <c r="H544" s="0" t="n">
        <v>100.5713</v>
      </c>
      <c r="I544" s="0" t="n">
        <v>9.9393</v>
      </c>
      <c r="J544" s="0" t="n">
        <v>7.908</v>
      </c>
      <c r="K544" s="0" t="n">
        <v>-124.31904</v>
      </c>
      <c r="L544" s="0" t="n">
        <v>87.86984</v>
      </c>
      <c r="M544" s="0" t="n">
        <v>2.6131</v>
      </c>
      <c r="N544" s="0" t="n">
        <v>0</v>
      </c>
      <c r="O544" s="0" t="n">
        <v>52.26634</v>
      </c>
      <c r="P544" s="0" t="n">
        <v>4.40214</v>
      </c>
      <c r="Q544" s="0" t="n">
        <v>0.00281</v>
      </c>
      <c r="R544" s="0" t="n">
        <v>0</v>
      </c>
      <c r="S544" s="0" t="n">
        <v>1.9744</v>
      </c>
      <c r="T544" s="0" t="n">
        <v>2.1319</v>
      </c>
      <c r="U544" s="0" t="n">
        <v>0</v>
      </c>
      <c r="V544" s="2" t="n">
        <v>0.35808</v>
      </c>
      <c r="W544" s="2" t="n">
        <v>1455.1</v>
      </c>
      <c r="X544" s="2" t="n">
        <v>5.2103</v>
      </c>
      <c r="Y544" s="2" t="n">
        <v>0</v>
      </c>
    </row>
    <row r="545" customFormat="false" ht="12.75" hidden="false" customHeight="false" outlineLevel="0" collapsed="false">
      <c r="B545" s="0" t="n">
        <v>5.672</v>
      </c>
      <c r="C545" s="0" t="n">
        <v>5.623</v>
      </c>
      <c r="D545" s="0" t="n">
        <v>18.2685</v>
      </c>
      <c r="E545" s="0" t="n">
        <v>18.2621</v>
      </c>
      <c r="F545" s="0" t="n">
        <v>11.410646</v>
      </c>
      <c r="G545" s="0" t="n">
        <v>1.468113</v>
      </c>
      <c r="H545" s="0" t="n">
        <v>100.5762</v>
      </c>
      <c r="I545" s="0" t="n">
        <v>9.9388</v>
      </c>
      <c r="J545" s="0" t="n">
        <v>7.908</v>
      </c>
      <c r="K545" s="0" t="n">
        <v>-124.3208</v>
      </c>
      <c r="L545" s="0" t="n">
        <v>87.87108</v>
      </c>
      <c r="M545" s="0" t="n">
        <v>2.6131</v>
      </c>
      <c r="N545" s="0" t="n">
        <v>0</v>
      </c>
      <c r="O545" s="0" t="n">
        <v>52.26634</v>
      </c>
      <c r="P545" s="0" t="n">
        <v>4.40214</v>
      </c>
      <c r="Q545" s="0" t="n">
        <v>0.00282</v>
      </c>
      <c r="R545" s="0" t="n">
        <v>0</v>
      </c>
      <c r="S545" s="0" t="n">
        <v>1.9744</v>
      </c>
      <c r="T545" s="0" t="n">
        <v>2.1319</v>
      </c>
      <c r="U545" s="0" t="n">
        <v>0</v>
      </c>
      <c r="V545" s="2" t="n">
        <v>0.35199</v>
      </c>
      <c r="W545" s="2" t="n">
        <v>1455.1</v>
      </c>
      <c r="X545" s="2" t="n">
        <v>5.1216</v>
      </c>
      <c r="Y545" s="2" t="n">
        <v>0</v>
      </c>
    </row>
    <row r="546" customFormat="false" ht="12.75" hidden="false" customHeight="false" outlineLevel="0" collapsed="false">
      <c r="B546" s="0" t="n">
        <v>5.683</v>
      </c>
      <c r="C546" s="0" t="n">
        <v>5.633</v>
      </c>
      <c r="D546" s="0" t="n">
        <v>18.2686</v>
      </c>
      <c r="E546" s="0" t="n">
        <v>18.2619</v>
      </c>
      <c r="F546" s="0" t="n">
        <v>11.411083</v>
      </c>
      <c r="G546" s="0" t="n">
        <v>1.467921</v>
      </c>
      <c r="H546" s="0" t="n">
        <v>100.5808</v>
      </c>
      <c r="I546" s="0" t="n">
        <v>9.9374</v>
      </c>
      <c r="J546" s="0" t="n">
        <v>7.908</v>
      </c>
      <c r="K546" s="0" t="n">
        <v>-124.32215</v>
      </c>
      <c r="L546" s="0" t="n">
        <v>87.87204</v>
      </c>
      <c r="M546" s="0" t="n">
        <v>2.6056</v>
      </c>
      <c r="N546" s="0" t="n">
        <v>0</v>
      </c>
      <c r="O546" s="0" t="n">
        <v>52.26634</v>
      </c>
      <c r="P546" s="0" t="n">
        <v>4.40214</v>
      </c>
      <c r="Q546" s="0" t="n">
        <v>0.00284</v>
      </c>
      <c r="R546" s="0" t="n">
        <v>0</v>
      </c>
      <c r="S546" s="0" t="n">
        <v>1.9744</v>
      </c>
      <c r="T546" s="0" t="n">
        <v>2.1306</v>
      </c>
      <c r="U546" s="0" t="n">
        <v>0</v>
      </c>
      <c r="V546" s="2" t="n">
        <v>0.34599</v>
      </c>
      <c r="W546" s="2" t="n">
        <v>1455.1</v>
      </c>
      <c r="X546" s="2" t="n">
        <v>5.0344</v>
      </c>
      <c r="Y546" s="2" t="n">
        <v>0</v>
      </c>
    </row>
    <row r="547" customFormat="false" ht="12.75" hidden="false" customHeight="false" outlineLevel="0" collapsed="false">
      <c r="B547" s="0" t="n">
        <v>5.726</v>
      </c>
      <c r="C547" s="0" t="n">
        <v>5.676</v>
      </c>
      <c r="D547" s="0" t="n">
        <v>18.2686</v>
      </c>
      <c r="E547" s="0" t="n">
        <v>18.262</v>
      </c>
      <c r="F547" s="0" t="n">
        <v>11.411148</v>
      </c>
      <c r="G547" s="0" t="n">
        <v>1.467864</v>
      </c>
      <c r="H547" s="0" t="n">
        <v>100.5814</v>
      </c>
      <c r="I547" s="0" t="n">
        <v>9.937</v>
      </c>
      <c r="J547" s="0" t="n">
        <v>7.908</v>
      </c>
      <c r="K547" s="0" t="n">
        <v>-124.44122</v>
      </c>
      <c r="L547" s="0" t="n">
        <v>87.9562</v>
      </c>
      <c r="M547" s="0" t="n">
        <v>2.6056</v>
      </c>
      <c r="N547" s="0" t="n">
        <v>0</v>
      </c>
      <c r="O547" s="0" t="n">
        <v>52.26634</v>
      </c>
      <c r="P547" s="0" t="n">
        <v>4.40214</v>
      </c>
      <c r="Q547" s="0" t="n">
        <v>0.00285</v>
      </c>
      <c r="R547" s="0" t="n">
        <v>0</v>
      </c>
      <c r="S547" s="0" t="n">
        <v>1.9756</v>
      </c>
      <c r="T547" s="0" t="n">
        <v>2.1306</v>
      </c>
      <c r="U547" s="0" t="n">
        <v>0</v>
      </c>
      <c r="V547" s="2" t="n">
        <v>0.33913</v>
      </c>
      <c r="W547" s="2" t="n">
        <v>1455.1</v>
      </c>
      <c r="X547" s="2" t="n">
        <v>4.9345</v>
      </c>
      <c r="Y547" s="2" t="n">
        <v>0</v>
      </c>
    </row>
    <row r="548" customFormat="false" ht="12.75" hidden="false" customHeight="false" outlineLevel="0" collapsed="false">
      <c r="B548" s="0" t="n">
        <v>5.726</v>
      </c>
      <c r="C548" s="0" t="n">
        <v>5.676</v>
      </c>
      <c r="D548" s="0" t="n">
        <v>18.2684</v>
      </c>
      <c r="E548" s="0" t="n">
        <v>18.2605</v>
      </c>
      <c r="F548" s="0" t="n">
        <v>11.41093</v>
      </c>
      <c r="G548" s="0" t="n">
        <v>1.467936</v>
      </c>
      <c r="H548" s="0" t="n">
        <v>100.5795</v>
      </c>
      <c r="I548" s="0" t="n">
        <v>9.9379</v>
      </c>
      <c r="J548" s="0" t="n">
        <v>7.908</v>
      </c>
      <c r="K548" s="0" t="n">
        <v>-124.33906</v>
      </c>
      <c r="L548" s="0" t="n">
        <v>87.88399</v>
      </c>
      <c r="M548" s="0" t="n">
        <v>2.6056</v>
      </c>
      <c r="N548" s="0" t="n">
        <v>0</v>
      </c>
      <c r="O548" s="0" t="n">
        <v>52.26634</v>
      </c>
      <c r="P548" s="0" t="n">
        <v>4.40214</v>
      </c>
      <c r="Q548" s="0" t="n">
        <v>0.00286</v>
      </c>
      <c r="R548" s="0" t="n">
        <v>0</v>
      </c>
      <c r="S548" s="0" t="n">
        <v>1.9744</v>
      </c>
      <c r="T548" s="0" t="n">
        <v>2.1306</v>
      </c>
      <c r="U548" s="0" t="n">
        <v>0</v>
      </c>
      <c r="V548" s="2" t="n">
        <v>0.33476</v>
      </c>
      <c r="W548" s="2" t="n">
        <v>1453.1</v>
      </c>
      <c r="X548" s="2" t="n">
        <v>4.8643</v>
      </c>
      <c r="Y548" s="2" t="n">
        <v>0</v>
      </c>
    </row>
    <row r="549" customFormat="false" ht="12.75" hidden="false" customHeight="false" outlineLevel="0" collapsed="false">
      <c r="B549" s="0" t="n">
        <v>5.758</v>
      </c>
      <c r="C549" s="0" t="n">
        <v>5.708</v>
      </c>
      <c r="D549" s="0" t="n">
        <v>18.2683</v>
      </c>
      <c r="E549" s="0" t="n">
        <v>18.2614</v>
      </c>
      <c r="F549" s="0" t="n">
        <v>11.411006</v>
      </c>
      <c r="G549" s="0" t="n">
        <v>1.467902</v>
      </c>
      <c r="H549" s="0" t="n">
        <v>100.5808</v>
      </c>
      <c r="I549" s="0" t="n">
        <v>9.9374</v>
      </c>
      <c r="J549" s="0" t="n">
        <v>7.908</v>
      </c>
      <c r="K549" s="0" t="n">
        <v>-124.34017</v>
      </c>
      <c r="L549" s="0" t="n">
        <v>87.88477</v>
      </c>
      <c r="M549" s="0" t="n">
        <v>2.5982</v>
      </c>
      <c r="N549" s="0" t="n">
        <v>0</v>
      </c>
      <c r="O549" s="0" t="n">
        <v>52.26634</v>
      </c>
      <c r="P549" s="0" t="n">
        <v>4.40214</v>
      </c>
      <c r="Q549" s="0" t="n">
        <v>0.00287</v>
      </c>
      <c r="R549" s="0" t="n">
        <v>0</v>
      </c>
      <c r="S549" s="0" t="n">
        <v>1.9744</v>
      </c>
      <c r="T549" s="0" t="n">
        <v>2.1294</v>
      </c>
      <c r="U549" s="0" t="n">
        <v>0</v>
      </c>
      <c r="V549" s="2" t="n">
        <v>0.32861</v>
      </c>
      <c r="W549" s="2" t="n">
        <v>1455.1</v>
      </c>
      <c r="X549" s="2" t="n">
        <v>4.7814</v>
      </c>
      <c r="Y549" s="2" t="n">
        <v>0</v>
      </c>
    </row>
    <row r="550" customFormat="false" ht="12.75" hidden="false" customHeight="false" outlineLevel="0" collapsed="false">
      <c r="B550" s="0" t="n">
        <v>5.764</v>
      </c>
      <c r="C550" s="0" t="n">
        <v>5.713</v>
      </c>
      <c r="D550" s="0" t="n">
        <v>18.2683</v>
      </c>
      <c r="E550" s="0" t="n">
        <v>18.264</v>
      </c>
      <c r="F550" s="0" t="n">
        <v>11.411366</v>
      </c>
      <c r="G550" s="0" t="n">
        <v>1.467895</v>
      </c>
      <c r="H550" s="0" t="n">
        <v>100.5847</v>
      </c>
      <c r="I550" s="0" t="n">
        <v>9.9367</v>
      </c>
      <c r="J550" s="0" t="n">
        <v>7.908</v>
      </c>
      <c r="K550" s="0" t="n">
        <v>-124.34086</v>
      </c>
      <c r="L550" s="0" t="n">
        <v>87.88526</v>
      </c>
      <c r="M550" s="0" t="n">
        <v>2.5982</v>
      </c>
      <c r="N550" s="0" t="n">
        <v>0</v>
      </c>
      <c r="O550" s="0" t="n">
        <v>52.26634</v>
      </c>
      <c r="P550" s="0" t="n">
        <v>4.40214</v>
      </c>
      <c r="Q550" s="0" t="n">
        <v>0.00288</v>
      </c>
      <c r="R550" s="0" t="n">
        <v>0</v>
      </c>
      <c r="S550" s="0" t="n">
        <v>1.9744</v>
      </c>
      <c r="T550" s="0" t="n">
        <v>2.1294</v>
      </c>
      <c r="U550" s="0" t="n">
        <v>0</v>
      </c>
      <c r="V550" s="2" t="n">
        <v>0.323</v>
      </c>
      <c r="W550" s="2" t="n">
        <v>1455.1</v>
      </c>
      <c r="X550" s="2" t="n">
        <v>4.6999</v>
      </c>
      <c r="Y550" s="2" t="n">
        <v>0</v>
      </c>
    </row>
    <row r="551" customFormat="false" ht="12.75" hidden="false" customHeight="false" outlineLevel="0" collapsed="false">
      <c r="B551" s="0" t="n">
        <v>5.801</v>
      </c>
      <c r="C551" s="0" t="n">
        <v>5.75</v>
      </c>
      <c r="D551" s="0" t="n">
        <v>18.2686</v>
      </c>
      <c r="E551" s="0" t="n">
        <v>18.2654</v>
      </c>
      <c r="F551" s="0" t="n">
        <v>11.411726</v>
      </c>
      <c r="G551" s="0" t="n">
        <v>1.468065</v>
      </c>
      <c r="H551" s="0" t="n">
        <v>100.5877</v>
      </c>
      <c r="I551" s="0" t="n">
        <v>9.9376</v>
      </c>
      <c r="J551" s="0" t="n">
        <v>7.908</v>
      </c>
      <c r="K551" s="0" t="n">
        <v>-124.45919</v>
      </c>
      <c r="L551" s="0" t="n">
        <v>87.9689</v>
      </c>
      <c r="M551" s="0" t="n">
        <v>2.5982</v>
      </c>
      <c r="N551" s="0" t="n">
        <v>0</v>
      </c>
      <c r="O551" s="0" t="n">
        <v>52.26634</v>
      </c>
      <c r="P551" s="0" t="n">
        <v>4.40214</v>
      </c>
      <c r="Q551" s="0" t="n">
        <v>0.00289</v>
      </c>
      <c r="R551" s="0" t="n">
        <v>0</v>
      </c>
      <c r="S551" s="0" t="n">
        <v>1.9756</v>
      </c>
      <c r="T551" s="0" t="n">
        <v>2.1294</v>
      </c>
      <c r="U551" s="0" t="n">
        <v>0</v>
      </c>
      <c r="V551" s="2" t="n">
        <v>0.3175</v>
      </c>
      <c r="W551" s="2" t="n">
        <v>1455.1</v>
      </c>
      <c r="X551" s="2" t="n">
        <v>4.6198</v>
      </c>
      <c r="Y551" s="2" t="n">
        <v>0</v>
      </c>
    </row>
    <row r="552" customFormat="false" ht="12.75" hidden="false" customHeight="false" outlineLevel="0" collapsed="false">
      <c r="B552" s="0" t="n">
        <v>5.822</v>
      </c>
      <c r="C552" s="0" t="n">
        <v>5.771</v>
      </c>
      <c r="D552" s="0" t="n">
        <v>18.2686</v>
      </c>
      <c r="E552" s="0" t="n">
        <v>18.2663</v>
      </c>
      <c r="F552" s="0" t="n">
        <v>11.411944</v>
      </c>
      <c r="G552" s="0" t="n">
        <v>1.468335</v>
      </c>
      <c r="H552" s="0" t="n">
        <v>100.59</v>
      </c>
      <c r="I552" s="0" t="n">
        <v>9.9394</v>
      </c>
      <c r="J552" s="0" t="n">
        <v>7.908</v>
      </c>
      <c r="K552" s="0" t="n">
        <v>-124.47395</v>
      </c>
      <c r="L552" s="0" t="n">
        <v>87.97933</v>
      </c>
      <c r="M552" s="0" t="n">
        <v>2.5982</v>
      </c>
      <c r="N552" s="0" t="n">
        <v>0</v>
      </c>
      <c r="O552" s="0" t="n">
        <v>52.26634</v>
      </c>
      <c r="P552" s="0" t="n">
        <v>4.40214</v>
      </c>
      <c r="Q552" s="0" t="n">
        <v>0.00291</v>
      </c>
      <c r="R552" s="0" t="n">
        <v>0</v>
      </c>
      <c r="S552" s="0" t="n">
        <v>1.9756</v>
      </c>
      <c r="T552" s="0" t="n">
        <v>2.1294</v>
      </c>
      <c r="U552" s="0" t="n">
        <v>0</v>
      </c>
      <c r="V552" s="2" t="n">
        <v>0.3134</v>
      </c>
      <c r="W552" s="2" t="n">
        <v>1453.1</v>
      </c>
      <c r="X552" s="2" t="n">
        <v>4.554</v>
      </c>
      <c r="Y552" s="2" t="n">
        <v>0</v>
      </c>
    </row>
    <row r="553" customFormat="false" ht="12.75" hidden="false" customHeight="false" outlineLevel="0" collapsed="false">
      <c r="B553" s="0" t="n">
        <v>5.854</v>
      </c>
      <c r="C553" s="0" t="n">
        <v>5.803</v>
      </c>
      <c r="D553" s="0" t="n">
        <v>18.2688</v>
      </c>
      <c r="E553" s="0" t="n">
        <v>18.2663</v>
      </c>
      <c r="F553" s="0" t="n">
        <v>11.41189</v>
      </c>
      <c r="G553" s="0" t="n">
        <v>1.46851</v>
      </c>
      <c r="H553" s="0" t="n">
        <v>100.589</v>
      </c>
      <c r="I553" s="0" t="n">
        <v>9.9407</v>
      </c>
      <c r="J553" s="0" t="n">
        <v>7.908</v>
      </c>
      <c r="K553" s="0" t="n">
        <v>-124.48824</v>
      </c>
      <c r="L553" s="0" t="n">
        <v>87.98943</v>
      </c>
      <c r="M553" s="0" t="n">
        <v>2.5982</v>
      </c>
      <c r="N553" s="0" t="n">
        <v>0</v>
      </c>
      <c r="O553" s="0" t="n">
        <v>52.26634</v>
      </c>
      <c r="P553" s="0" t="n">
        <v>4.40214</v>
      </c>
      <c r="Q553" s="0" t="n">
        <v>0.00292</v>
      </c>
      <c r="R553" s="0" t="n">
        <v>0</v>
      </c>
      <c r="S553" s="0" t="n">
        <v>1.9756</v>
      </c>
      <c r="T553" s="0" t="n">
        <v>2.1294</v>
      </c>
      <c r="U553" s="0" t="n">
        <v>0</v>
      </c>
      <c r="V553" s="2" t="n">
        <v>0.30852</v>
      </c>
      <c r="W553" s="2" t="n">
        <v>1455.1</v>
      </c>
      <c r="X553" s="2" t="n">
        <v>4.4891</v>
      </c>
      <c r="Y553" s="2" t="n">
        <v>0</v>
      </c>
    </row>
    <row r="554" customFormat="false" ht="12.75" hidden="false" customHeight="false" outlineLevel="0" collapsed="false">
      <c r="B554" s="0" t="n">
        <v>5.843</v>
      </c>
      <c r="C554" s="0" t="n">
        <v>5.791</v>
      </c>
      <c r="D554" s="0" t="n">
        <v>18.2686</v>
      </c>
      <c r="E554" s="0" t="n">
        <v>18.2668</v>
      </c>
      <c r="F554" s="0" t="n">
        <v>11.41177</v>
      </c>
      <c r="G554" s="0" t="n">
        <v>1.468572</v>
      </c>
      <c r="H554" s="0" t="n">
        <v>100.5881</v>
      </c>
      <c r="I554" s="0" t="n">
        <v>9.941</v>
      </c>
      <c r="J554" s="0" t="n">
        <v>7.908</v>
      </c>
      <c r="K554" s="0" t="n">
        <v>-124.5013</v>
      </c>
      <c r="L554" s="0" t="n">
        <v>87.99866</v>
      </c>
      <c r="M554" s="0" t="n">
        <v>2.5907</v>
      </c>
      <c r="N554" s="0" t="n">
        <v>0</v>
      </c>
      <c r="O554" s="0" t="n">
        <v>52.26634</v>
      </c>
      <c r="P554" s="0" t="n">
        <v>4.40214</v>
      </c>
      <c r="Q554" s="0" t="n">
        <v>0.00293</v>
      </c>
      <c r="R554" s="0" t="n">
        <v>0</v>
      </c>
      <c r="S554" s="0" t="n">
        <v>1.9756</v>
      </c>
      <c r="T554" s="0" t="n">
        <v>2.1282</v>
      </c>
      <c r="U554" s="0" t="n">
        <v>0</v>
      </c>
      <c r="V554" s="2" t="n">
        <v>0.30412</v>
      </c>
      <c r="W554" s="2" t="n">
        <v>1455.1</v>
      </c>
      <c r="X554" s="2" t="n">
        <v>4.4252</v>
      </c>
      <c r="Y554" s="2" t="n">
        <v>0</v>
      </c>
    </row>
    <row r="555" customFormat="false" ht="12.75" hidden="false" customHeight="false" outlineLevel="0" collapsed="false">
      <c r="B555" s="0" t="n">
        <v>5.875</v>
      </c>
      <c r="C555" s="0" t="n">
        <v>5.823</v>
      </c>
      <c r="D555" s="0" t="n">
        <v>18.2686</v>
      </c>
      <c r="E555" s="0" t="n">
        <v>18.2675</v>
      </c>
      <c r="F555" s="0" t="n">
        <v>11.411857</v>
      </c>
      <c r="G555" s="0" t="n">
        <v>1.468563</v>
      </c>
      <c r="H555" s="0" t="n">
        <v>100.589</v>
      </c>
      <c r="I555" s="0" t="n">
        <v>9.9407</v>
      </c>
      <c r="J555" s="0" t="n">
        <v>7.908</v>
      </c>
      <c r="K555" s="0" t="n">
        <v>-124.51441</v>
      </c>
      <c r="L555" s="0" t="n">
        <v>88.00793</v>
      </c>
      <c r="M555" s="0" t="n">
        <v>2.5833</v>
      </c>
      <c r="N555" s="0" t="n">
        <v>0</v>
      </c>
      <c r="O555" s="0" t="n">
        <v>52.26634</v>
      </c>
      <c r="P555" s="0" t="n">
        <v>4.40214</v>
      </c>
      <c r="Q555" s="0" t="n">
        <v>0.00294</v>
      </c>
      <c r="R555" s="0" t="n">
        <v>0</v>
      </c>
      <c r="S555" s="0" t="n">
        <v>1.9756</v>
      </c>
      <c r="T555" s="0" t="n">
        <v>2.127</v>
      </c>
      <c r="U555" s="0" t="n">
        <v>0</v>
      </c>
      <c r="V555" s="2" t="n">
        <v>0.29979</v>
      </c>
      <c r="W555" s="2" t="n">
        <v>1455.1</v>
      </c>
      <c r="X555" s="2" t="n">
        <v>4.3621</v>
      </c>
      <c r="Y555" s="2" t="n">
        <v>0</v>
      </c>
    </row>
    <row r="556" customFormat="false" ht="12.75" hidden="false" customHeight="false" outlineLevel="0" collapsed="false">
      <c r="B556" s="0" t="n">
        <v>5.908</v>
      </c>
      <c r="C556" s="0" t="n">
        <v>5.856</v>
      </c>
      <c r="D556" s="0" t="n">
        <v>18.2686</v>
      </c>
      <c r="E556" s="0" t="n">
        <v>18.267</v>
      </c>
      <c r="F556" s="0" t="n">
        <v>11.411923</v>
      </c>
      <c r="G556" s="0" t="n">
        <v>1.46868</v>
      </c>
      <c r="H556" s="0" t="n">
        <v>100.5897</v>
      </c>
      <c r="I556" s="0" t="n">
        <v>9.9417</v>
      </c>
      <c r="J556" s="0" t="n">
        <v>7.908</v>
      </c>
      <c r="K556" s="0" t="n">
        <v>-124.52695</v>
      </c>
      <c r="L556" s="0" t="n">
        <v>88.01679</v>
      </c>
      <c r="M556" s="0" t="n">
        <v>2.5759</v>
      </c>
      <c r="N556" s="0" t="n">
        <v>0</v>
      </c>
      <c r="O556" s="0" t="n">
        <v>52.26634</v>
      </c>
      <c r="P556" s="0" t="n">
        <v>4.40214</v>
      </c>
      <c r="Q556" s="0" t="n">
        <v>0.00295</v>
      </c>
      <c r="R556" s="0" t="n">
        <v>0</v>
      </c>
      <c r="S556" s="0" t="n">
        <v>1.9756</v>
      </c>
      <c r="T556" s="0" t="n">
        <v>2.1258</v>
      </c>
      <c r="U556" s="0" t="n">
        <v>0</v>
      </c>
      <c r="V556" s="2" t="n">
        <v>0.29552</v>
      </c>
      <c r="W556" s="2" t="n">
        <v>1455.1</v>
      </c>
      <c r="X556" s="2" t="n">
        <v>4.3</v>
      </c>
      <c r="Y556" s="2" t="n">
        <v>0</v>
      </c>
    </row>
    <row r="557" customFormat="false" ht="12.75" hidden="false" customHeight="false" outlineLevel="0" collapsed="false">
      <c r="B557" s="0" t="n">
        <v>5.918</v>
      </c>
      <c r="C557" s="0" t="n">
        <v>5.866</v>
      </c>
      <c r="D557" s="0" t="n">
        <v>18.2688</v>
      </c>
      <c r="E557" s="0" t="n">
        <v>18.2675</v>
      </c>
      <c r="F557" s="0" t="n">
        <v>11.412163</v>
      </c>
      <c r="G557" s="0" t="n">
        <v>1.468704</v>
      </c>
      <c r="H557" s="0" t="n">
        <v>100.5919</v>
      </c>
      <c r="I557" s="0" t="n">
        <v>9.9418</v>
      </c>
      <c r="J557" s="0" t="n">
        <v>7.908</v>
      </c>
      <c r="K557" s="0" t="n">
        <v>-124.5385</v>
      </c>
      <c r="L557" s="0" t="n">
        <v>88.02496</v>
      </c>
      <c r="M557" s="0" t="n">
        <v>2.5685</v>
      </c>
      <c r="N557" s="0" t="n">
        <v>0</v>
      </c>
      <c r="O557" s="0" t="n">
        <v>52.26634</v>
      </c>
      <c r="P557" s="0" t="n">
        <v>4.40214</v>
      </c>
      <c r="Q557" s="0" t="n">
        <v>0.00296</v>
      </c>
      <c r="R557" s="0" t="n">
        <v>0</v>
      </c>
      <c r="S557" s="0" t="n">
        <v>1.9756</v>
      </c>
      <c r="T557" s="0" t="n">
        <v>2.1245</v>
      </c>
      <c r="U557" s="0" t="n">
        <v>0</v>
      </c>
      <c r="V557" s="2" t="n">
        <v>0.29214</v>
      </c>
      <c r="W557" s="2" t="n">
        <v>1455.1</v>
      </c>
      <c r="X557" s="2" t="n">
        <v>4.2508</v>
      </c>
      <c r="Y557" s="2" t="n">
        <v>0</v>
      </c>
    </row>
    <row r="558" customFormat="false" ht="12.75" hidden="false" customHeight="false" outlineLevel="0" collapsed="false">
      <c r="B558" s="0" t="n">
        <v>5.95</v>
      </c>
      <c r="C558" s="0" t="n">
        <v>5.898</v>
      </c>
      <c r="D558" s="0" t="n">
        <v>18.2691</v>
      </c>
      <c r="E558" s="0" t="n">
        <v>18.2682</v>
      </c>
      <c r="F558" s="0" t="n">
        <v>11.412446</v>
      </c>
      <c r="G558" s="0" t="n">
        <v>1.46872</v>
      </c>
      <c r="H558" s="0" t="n">
        <v>100.594</v>
      </c>
      <c r="I558" s="0" t="n">
        <v>9.9417</v>
      </c>
      <c r="J558" s="0" t="n">
        <v>7.908</v>
      </c>
      <c r="K558" s="0" t="n">
        <v>-124.54977</v>
      </c>
      <c r="L558" s="0" t="n">
        <v>88.03292</v>
      </c>
      <c r="M558" s="0" t="n">
        <v>2.5612</v>
      </c>
      <c r="N558" s="0" t="n">
        <v>0</v>
      </c>
      <c r="O558" s="0" t="n">
        <v>52.26634</v>
      </c>
      <c r="P558" s="0" t="n">
        <v>4.40214</v>
      </c>
      <c r="Q558" s="0" t="n">
        <v>0.00297</v>
      </c>
      <c r="R558" s="0" t="n">
        <v>0</v>
      </c>
      <c r="S558" s="0" t="n">
        <v>1.9756</v>
      </c>
      <c r="T558" s="0" t="n">
        <v>2.1233</v>
      </c>
      <c r="U558" s="0" t="n">
        <v>0</v>
      </c>
      <c r="V558" s="2" t="n">
        <v>0.2888</v>
      </c>
      <c r="W558" s="2" t="n">
        <v>1455.1</v>
      </c>
      <c r="X558" s="2" t="n">
        <v>4.2023</v>
      </c>
      <c r="Y558" s="2" t="n">
        <v>0</v>
      </c>
    </row>
    <row r="559" customFormat="false" ht="12.75" hidden="false" customHeight="false" outlineLevel="0" collapsed="false">
      <c r="B559" s="0" t="n">
        <v>5.95</v>
      </c>
      <c r="C559" s="0" t="n">
        <v>5.898</v>
      </c>
      <c r="D559" s="0" t="n">
        <v>18.2691</v>
      </c>
      <c r="E559" s="0" t="n">
        <v>18.2687</v>
      </c>
      <c r="F559" s="0" t="n">
        <v>11.412577</v>
      </c>
      <c r="G559" s="0" t="n">
        <v>1.468759</v>
      </c>
      <c r="H559" s="0" t="n">
        <v>100.5955</v>
      </c>
      <c r="I559" s="0" t="n">
        <v>9.9419</v>
      </c>
      <c r="J559" s="0" t="n">
        <v>7.908</v>
      </c>
      <c r="K559" s="0" t="n">
        <v>-124.54497</v>
      </c>
      <c r="L559" s="0" t="n">
        <v>88.02953</v>
      </c>
      <c r="M559" s="0" t="n">
        <v>2.5465</v>
      </c>
      <c r="N559" s="0" t="n">
        <v>0</v>
      </c>
      <c r="O559" s="0" t="n">
        <v>52.26634</v>
      </c>
      <c r="P559" s="0" t="n">
        <v>4.40214</v>
      </c>
      <c r="Q559" s="0" t="n">
        <v>0.00299</v>
      </c>
      <c r="R559" s="0" t="n">
        <v>0</v>
      </c>
      <c r="S559" s="0" t="n">
        <v>1.9756</v>
      </c>
      <c r="T559" s="0" t="n">
        <v>2.1209</v>
      </c>
      <c r="U559" s="0" t="n">
        <v>0</v>
      </c>
      <c r="V559" s="2" t="n">
        <v>0.28507</v>
      </c>
      <c r="W559" s="2" t="n">
        <v>1453.1</v>
      </c>
      <c r="X559" s="2" t="n">
        <v>4.1423</v>
      </c>
      <c r="Y559" s="2" t="n">
        <v>0</v>
      </c>
    </row>
    <row r="560" customFormat="false" ht="12.75" hidden="false" customHeight="false" outlineLevel="0" collapsed="false">
      <c r="B560" s="0" t="n">
        <v>5.988</v>
      </c>
      <c r="C560" s="0" t="n">
        <v>5.936</v>
      </c>
      <c r="D560" s="0" t="n">
        <v>18.2695</v>
      </c>
      <c r="E560" s="0" t="n">
        <v>18.269</v>
      </c>
      <c r="F560" s="0" t="n">
        <v>11.412621</v>
      </c>
      <c r="G560" s="0" t="n">
        <v>1.468862</v>
      </c>
      <c r="H560" s="0" t="n">
        <v>100.595</v>
      </c>
      <c r="I560" s="0" t="n">
        <v>9.9426</v>
      </c>
      <c r="J560" s="0" t="n">
        <v>7.908</v>
      </c>
      <c r="K560" s="0" t="n">
        <v>-124.5395</v>
      </c>
      <c r="L560" s="0" t="n">
        <v>88.02567</v>
      </c>
      <c r="M560" s="0" t="n">
        <v>2.5392</v>
      </c>
      <c r="N560" s="0" t="n">
        <v>0</v>
      </c>
      <c r="O560" s="0" t="n">
        <v>52.26634</v>
      </c>
      <c r="P560" s="0" t="n">
        <v>4.40214</v>
      </c>
      <c r="Q560" s="0" t="n">
        <v>0.003</v>
      </c>
      <c r="R560" s="0" t="n">
        <v>0</v>
      </c>
      <c r="S560" s="0" t="n">
        <v>1.9756</v>
      </c>
      <c r="T560" s="0" t="n">
        <v>2.1197</v>
      </c>
      <c r="U560" s="0" t="n">
        <v>0</v>
      </c>
      <c r="V560" s="2" t="n">
        <v>0.28182</v>
      </c>
      <c r="W560" s="2" t="n">
        <v>1453.1</v>
      </c>
      <c r="X560" s="2" t="n">
        <v>4.095</v>
      </c>
      <c r="Y560" s="2" t="n">
        <v>0</v>
      </c>
    </row>
    <row r="561" customFormat="false" ht="12.75" hidden="false" customHeight="false" outlineLevel="0" collapsed="false">
      <c r="B561" s="0" t="n">
        <v>6.015</v>
      </c>
      <c r="C561" s="0" t="n">
        <v>5.962</v>
      </c>
      <c r="D561" s="0" t="n">
        <v>18.2693</v>
      </c>
      <c r="E561" s="0" t="n">
        <v>18.2687</v>
      </c>
      <c r="F561" s="0" t="n">
        <v>11.41261</v>
      </c>
      <c r="G561" s="0" t="n">
        <v>1.468929</v>
      </c>
      <c r="H561" s="0" t="n">
        <v>100.5953</v>
      </c>
      <c r="I561" s="0" t="n">
        <v>9.9431</v>
      </c>
      <c r="J561" s="0" t="n">
        <v>7.908</v>
      </c>
      <c r="K561" s="0" t="n">
        <v>-124.66495</v>
      </c>
      <c r="L561" s="0" t="n">
        <v>88.11433</v>
      </c>
      <c r="M561" s="0" t="n">
        <v>2.5319</v>
      </c>
      <c r="N561" s="0" t="n">
        <v>0</v>
      </c>
      <c r="O561" s="0" t="n">
        <v>52.26634</v>
      </c>
      <c r="P561" s="0" t="n">
        <v>4.40214</v>
      </c>
      <c r="Q561" s="0" t="n">
        <v>0.00301</v>
      </c>
      <c r="R561" s="0" t="n">
        <v>0</v>
      </c>
      <c r="S561" s="0" t="n">
        <v>1.9768</v>
      </c>
      <c r="T561" s="0" t="n">
        <v>2.1184</v>
      </c>
      <c r="U561" s="0" t="n">
        <v>0</v>
      </c>
      <c r="V561" s="2" t="n">
        <v>0.27821</v>
      </c>
      <c r="W561" s="2" t="n">
        <v>1455.1</v>
      </c>
      <c r="X561" s="2" t="n">
        <v>4.0482</v>
      </c>
      <c r="Y561" s="2" t="n">
        <v>0</v>
      </c>
    </row>
    <row r="562" customFormat="false" ht="12.75" hidden="false" customHeight="false" outlineLevel="0" collapsed="false">
      <c r="B562" s="0" t="n">
        <v>6.015</v>
      </c>
      <c r="C562" s="0" t="n">
        <v>5.962</v>
      </c>
      <c r="D562" s="0" t="n">
        <v>18.2695</v>
      </c>
      <c r="E562" s="0" t="n">
        <v>18.2687</v>
      </c>
      <c r="F562" s="0" t="n">
        <v>11.412599</v>
      </c>
      <c r="G562" s="0" t="n">
        <v>1.468917</v>
      </c>
      <c r="H562" s="0" t="n">
        <v>100.5947</v>
      </c>
      <c r="I562" s="0" t="n">
        <v>9.9431</v>
      </c>
      <c r="J562" s="0" t="n">
        <v>7.908</v>
      </c>
      <c r="K562" s="0" t="n">
        <v>-124.56875</v>
      </c>
      <c r="L562" s="0" t="n">
        <v>88.04634</v>
      </c>
      <c r="M562" s="0" t="n">
        <v>2.5174</v>
      </c>
      <c r="N562" s="0" t="n">
        <v>0</v>
      </c>
      <c r="O562" s="0" t="n">
        <v>52.26634</v>
      </c>
      <c r="P562" s="0" t="n">
        <v>4.40214</v>
      </c>
      <c r="Q562" s="0" t="n">
        <v>0.00302</v>
      </c>
      <c r="R562" s="0" t="n">
        <v>0</v>
      </c>
      <c r="S562" s="0" t="n">
        <v>1.9756</v>
      </c>
      <c r="T562" s="0" t="n">
        <v>2.116</v>
      </c>
      <c r="U562" s="0" t="n">
        <v>0</v>
      </c>
      <c r="V562" s="2" t="n">
        <v>0.27541</v>
      </c>
      <c r="W562" s="2" t="n">
        <v>1453.1</v>
      </c>
      <c r="X562" s="2" t="n">
        <v>4.0019</v>
      </c>
      <c r="Y562" s="2" t="n">
        <v>0</v>
      </c>
    </row>
    <row r="563" customFormat="false" ht="12.75" hidden="false" customHeight="false" outlineLevel="0" collapsed="false">
      <c r="B563" s="0" t="n">
        <v>6.057</v>
      </c>
      <c r="C563" s="0" t="n">
        <v>6.004</v>
      </c>
      <c r="D563" s="0" t="n">
        <v>18.2693</v>
      </c>
      <c r="E563" s="0" t="n">
        <v>18.2687</v>
      </c>
      <c r="F563" s="0" t="n">
        <v>11.412533</v>
      </c>
      <c r="G563" s="0" t="n">
        <v>1.468888</v>
      </c>
      <c r="H563" s="0" t="n">
        <v>100.5944</v>
      </c>
      <c r="I563" s="0" t="n">
        <v>9.9428</v>
      </c>
      <c r="J563" s="0" t="n">
        <v>7.908</v>
      </c>
      <c r="K563" s="0" t="n">
        <v>-124.57543</v>
      </c>
      <c r="L563" s="0" t="n">
        <v>88.05106</v>
      </c>
      <c r="M563" s="0" t="n">
        <v>2.5102</v>
      </c>
      <c r="N563" s="0" t="n">
        <v>0</v>
      </c>
      <c r="O563" s="0" t="n">
        <v>52.26634</v>
      </c>
      <c r="P563" s="0" t="n">
        <v>4.40214</v>
      </c>
      <c r="Q563" s="0" t="n">
        <v>0.00303</v>
      </c>
      <c r="R563" s="0" t="n">
        <v>0</v>
      </c>
      <c r="S563" s="0" t="n">
        <v>1.9756</v>
      </c>
      <c r="T563" s="0" t="n">
        <v>2.1148</v>
      </c>
      <c r="U563" s="0" t="n">
        <v>0</v>
      </c>
      <c r="V563" s="2" t="n">
        <v>0.27304</v>
      </c>
      <c r="W563" s="2" t="n">
        <v>1453.1</v>
      </c>
      <c r="X563" s="2" t="n">
        <v>3.9675</v>
      </c>
      <c r="Y563" s="2" t="n">
        <v>0</v>
      </c>
    </row>
    <row r="564" customFormat="false" ht="12.75" hidden="false" customHeight="false" outlineLevel="0" collapsed="false">
      <c r="B564" s="0" t="n">
        <v>6.057</v>
      </c>
      <c r="C564" s="0" t="n">
        <v>6.004</v>
      </c>
      <c r="D564" s="0" t="n">
        <v>18.269</v>
      </c>
      <c r="E564" s="0" t="n">
        <v>18.2689</v>
      </c>
      <c r="F564" s="0" t="n">
        <v>11.412348</v>
      </c>
      <c r="G564" s="0" t="n">
        <v>1.468876</v>
      </c>
      <c r="H564" s="0" t="n">
        <v>100.5931</v>
      </c>
      <c r="I564" s="0" t="n">
        <v>9.9427</v>
      </c>
      <c r="J564" s="0" t="n">
        <v>7.908</v>
      </c>
      <c r="K564" s="0" t="n">
        <v>-124.69808</v>
      </c>
      <c r="L564" s="0" t="n">
        <v>88.13775</v>
      </c>
      <c r="M564" s="0" t="n">
        <v>2.4958</v>
      </c>
      <c r="N564" s="0" t="n">
        <v>0</v>
      </c>
      <c r="O564" s="0" t="n">
        <v>52.26634</v>
      </c>
      <c r="P564" s="0" t="n">
        <v>4.40214</v>
      </c>
      <c r="Q564" s="0" t="n">
        <v>0.00304</v>
      </c>
      <c r="R564" s="0" t="n">
        <v>0</v>
      </c>
      <c r="S564" s="0" t="n">
        <v>1.9768</v>
      </c>
      <c r="T564" s="0" t="n">
        <v>2.1123</v>
      </c>
      <c r="U564" s="0" t="n">
        <v>0</v>
      </c>
      <c r="V564" s="2" t="n">
        <v>0.26955</v>
      </c>
      <c r="W564" s="2" t="n">
        <v>1455.1</v>
      </c>
      <c r="X564" s="2" t="n">
        <v>3.9221</v>
      </c>
      <c r="Y564" s="2" t="n">
        <v>0</v>
      </c>
    </row>
    <row r="565" customFormat="false" ht="12.75" hidden="false" customHeight="false" outlineLevel="0" collapsed="false">
      <c r="B565" s="0" t="n">
        <v>6.089</v>
      </c>
      <c r="C565" s="0" t="n">
        <v>6.035</v>
      </c>
      <c r="D565" s="0" t="n">
        <v>18.2691</v>
      </c>
      <c r="E565" s="0" t="n">
        <v>18.2689</v>
      </c>
      <c r="F565" s="0" t="n">
        <v>11.412381</v>
      </c>
      <c r="G565" s="0" t="n">
        <v>1.468847</v>
      </c>
      <c r="H565" s="0" t="n">
        <v>100.5932</v>
      </c>
      <c r="I565" s="0" t="n">
        <v>9.9425</v>
      </c>
      <c r="J565" s="0" t="n">
        <v>7.908</v>
      </c>
      <c r="K565" s="0" t="n">
        <v>-124.71719</v>
      </c>
      <c r="L565" s="0" t="n">
        <v>88.15126</v>
      </c>
      <c r="M565" s="0" t="n">
        <v>2.4815</v>
      </c>
      <c r="N565" s="0" t="n">
        <v>0</v>
      </c>
      <c r="O565" s="0" t="n">
        <v>52.26634</v>
      </c>
      <c r="P565" s="0" t="n">
        <v>4.40214</v>
      </c>
      <c r="Q565" s="0" t="n">
        <v>0.00306</v>
      </c>
      <c r="R565" s="0" t="n">
        <v>0</v>
      </c>
      <c r="S565" s="0" t="n">
        <v>1.9768</v>
      </c>
      <c r="T565" s="0" t="n">
        <v>2.1099</v>
      </c>
      <c r="U565" s="0" t="n">
        <v>0</v>
      </c>
      <c r="V565" s="2" t="n">
        <v>0.26723</v>
      </c>
      <c r="W565" s="2" t="n">
        <v>1455.1</v>
      </c>
      <c r="X565" s="2" t="n">
        <v>3.8884</v>
      </c>
      <c r="Y565" s="2" t="n">
        <v>0</v>
      </c>
    </row>
    <row r="566" customFormat="false" ht="12.75" hidden="false" customHeight="false" outlineLevel="0" collapsed="false">
      <c r="B566" s="0" t="n">
        <v>6.068</v>
      </c>
      <c r="C566" s="0" t="n">
        <v>6.015</v>
      </c>
      <c r="D566" s="0" t="n">
        <v>18.2691</v>
      </c>
      <c r="E566" s="0" t="n">
        <v>18.2687</v>
      </c>
      <c r="F566" s="0" t="n">
        <v>11.412686</v>
      </c>
      <c r="G566" s="0" t="n">
        <v>1.46889</v>
      </c>
      <c r="H566" s="0" t="n">
        <v>100.5965</v>
      </c>
      <c r="I566" s="0" t="n">
        <v>9.9428</v>
      </c>
      <c r="J566" s="0" t="n">
        <v>7.908</v>
      </c>
      <c r="K566" s="0" t="n">
        <v>-124.7343</v>
      </c>
      <c r="L566" s="0" t="n">
        <v>88.16335</v>
      </c>
      <c r="M566" s="0" t="n">
        <v>2.4673</v>
      </c>
      <c r="N566" s="0" t="n">
        <v>0</v>
      </c>
      <c r="O566" s="0" t="n">
        <v>52.26634</v>
      </c>
      <c r="P566" s="0" t="n">
        <v>4.40214</v>
      </c>
      <c r="Q566" s="0" t="n">
        <v>0.00307</v>
      </c>
      <c r="R566" s="0" t="n">
        <v>0</v>
      </c>
      <c r="S566" s="0" t="n">
        <v>1.9768</v>
      </c>
      <c r="T566" s="0" t="n">
        <v>2.1074</v>
      </c>
      <c r="U566" s="0" t="n">
        <v>0</v>
      </c>
      <c r="V566" s="2" t="n">
        <v>0.26493</v>
      </c>
      <c r="W566" s="2" t="n">
        <v>1455.1</v>
      </c>
      <c r="X566" s="2" t="n">
        <v>3.8549</v>
      </c>
      <c r="Y566" s="2" t="n">
        <v>0</v>
      </c>
    </row>
    <row r="567" customFormat="false" ht="12.75" hidden="false" customHeight="false" outlineLevel="0" collapsed="false">
      <c r="B567" s="0" t="n">
        <v>6.153</v>
      </c>
      <c r="C567" s="0" t="n">
        <v>6.099</v>
      </c>
      <c r="D567" s="0" t="n">
        <v>18.2691</v>
      </c>
      <c r="E567" s="0" t="n">
        <v>18.2689</v>
      </c>
      <c r="F567" s="0" t="n">
        <v>11.412708</v>
      </c>
      <c r="G567" s="0" t="n">
        <v>1.468902</v>
      </c>
      <c r="H567" s="0" t="n">
        <v>100.5967</v>
      </c>
      <c r="I567" s="0" t="n">
        <v>9.9429</v>
      </c>
      <c r="J567" s="0" t="n">
        <v>7.908</v>
      </c>
      <c r="K567" s="0" t="n">
        <v>-124.75183</v>
      </c>
      <c r="L567" s="0" t="n">
        <v>88.17574</v>
      </c>
      <c r="M567" s="0" t="n">
        <v>2.4532</v>
      </c>
      <c r="N567" s="0" t="n">
        <v>0</v>
      </c>
      <c r="O567" s="0" t="n">
        <v>52.26634</v>
      </c>
      <c r="P567" s="0" t="n">
        <v>4.40214</v>
      </c>
      <c r="Q567" s="0" t="n">
        <v>0.00308</v>
      </c>
      <c r="R567" s="0" t="n">
        <v>0</v>
      </c>
      <c r="S567" s="0" t="n">
        <v>1.9768</v>
      </c>
      <c r="T567" s="0" t="n">
        <v>2.105</v>
      </c>
      <c r="U567" s="0" t="n">
        <v>0</v>
      </c>
      <c r="V567" s="2" t="n">
        <v>0.26226</v>
      </c>
      <c r="W567" s="2" t="n">
        <v>1453.1</v>
      </c>
      <c r="X567" s="2" t="n">
        <v>3.8108</v>
      </c>
      <c r="Y567" s="2" t="n">
        <v>0</v>
      </c>
    </row>
    <row r="568" customFormat="false" ht="12.75" hidden="false" customHeight="false" outlineLevel="0" collapsed="false">
      <c r="B568" s="0" t="n">
        <v>6.149</v>
      </c>
      <c r="C568" s="0" t="n">
        <v>6.094</v>
      </c>
      <c r="D568" s="0" t="n">
        <v>18.2689</v>
      </c>
      <c r="E568" s="0" t="n">
        <v>18.2687</v>
      </c>
      <c r="F568" s="0" t="n">
        <v>11.412708</v>
      </c>
      <c r="G568" s="0" t="n">
        <v>1.4689</v>
      </c>
      <c r="H568" s="0" t="n">
        <v>100.5972</v>
      </c>
      <c r="I568" s="0" t="n">
        <v>9.9429</v>
      </c>
      <c r="J568" s="0" t="n">
        <v>7.908</v>
      </c>
      <c r="K568" s="0" t="n">
        <v>-124.76681</v>
      </c>
      <c r="L568" s="0" t="n">
        <v>88.18632</v>
      </c>
      <c r="M568" s="0" t="n">
        <v>2.4461</v>
      </c>
      <c r="N568" s="0" t="n">
        <v>0</v>
      </c>
      <c r="O568" s="0" t="n">
        <v>52.26634</v>
      </c>
      <c r="P568" s="0" t="n">
        <v>4.40214</v>
      </c>
      <c r="Q568" s="0" t="n">
        <v>0.00309</v>
      </c>
      <c r="R568" s="0" t="n">
        <v>0</v>
      </c>
      <c r="S568" s="0" t="n">
        <v>1.9768</v>
      </c>
      <c r="T568" s="0" t="n">
        <v>2.1038</v>
      </c>
      <c r="U568" s="0" t="n">
        <v>0</v>
      </c>
      <c r="V568" s="2" t="n">
        <v>0.26</v>
      </c>
      <c r="W568" s="2" t="n">
        <v>1453.1</v>
      </c>
      <c r="X568" s="2" t="n">
        <v>3.778</v>
      </c>
      <c r="Y568" s="2" t="n">
        <v>0</v>
      </c>
    </row>
    <row r="569" customFormat="false" ht="12.75" hidden="false" customHeight="false" outlineLevel="0" collapsed="false">
      <c r="B569" s="0" t="n">
        <v>6.175</v>
      </c>
      <c r="C569" s="0" t="n">
        <v>6.12</v>
      </c>
      <c r="D569" s="0" t="n">
        <v>18.2693</v>
      </c>
      <c r="E569" s="0" t="n">
        <v>18.2689</v>
      </c>
      <c r="F569" s="0" t="n">
        <v>11.412697</v>
      </c>
      <c r="G569" s="0" t="n">
        <v>1.468902</v>
      </c>
      <c r="H569" s="0" t="n">
        <v>100.5961</v>
      </c>
      <c r="I569" s="0" t="n">
        <v>9.9429</v>
      </c>
      <c r="J569" s="0" t="n">
        <v>7.908</v>
      </c>
      <c r="K569" s="0" t="n">
        <v>-124.78099</v>
      </c>
      <c r="L569" s="0" t="n">
        <v>88.19635</v>
      </c>
      <c r="M569" s="0" t="n">
        <v>2.4321</v>
      </c>
      <c r="N569" s="0" t="n">
        <v>0</v>
      </c>
      <c r="O569" s="0" t="n">
        <v>52.26634</v>
      </c>
      <c r="P569" s="0" t="n">
        <v>4.40214</v>
      </c>
      <c r="Q569" s="0" t="n">
        <v>0.0031</v>
      </c>
      <c r="R569" s="0" t="n">
        <v>0</v>
      </c>
      <c r="S569" s="0" t="n">
        <v>1.9768</v>
      </c>
      <c r="T569" s="0" t="n">
        <v>2.1013</v>
      </c>
      <c r="U569" s="0" t="n">
        <v>0</v>
      </c>
      <c r="V569" s="2" t="n">
        <v>0.25776</v>
      </c>
      <c r="W569" s="2" t="n">
        <v>1453.1</v>
      </c>
      <c r="X569" s="2" t="n">
        <v>3.7455</v>
      </c>
      <c r="Y569" s="2" t="n">
        <v>0</v>
      </c>
    </row>
    <row r="570" customFormat="false" ht="12.75" hidden="false" customHeight="false" outlineLevel="0" collapsed="false">
      <c r="B570" s="0" t="n">
        <v>6.185</v>
      </c>
      <c r="C570" s="0" t="n">
        <v>6.131</v>
      </c>
      <c r="D570" s="0" t="n">
        <v>18.2693</v>
      </c>
      <c r="E570" s="0" t="n">
        <v>18.2695</v>
      </c>
      <c r="F570" s="0" t="n">
        <v>11.412817</v>
      </c>
      <c r="G570" s="0" t="n">
        <v>1.468902</v>
      </c>
      <c r="H570" s="0" t="n">
        <v>100.5974</v>
      </c>
      <c r="I570" s="0" t="n">
        <v>9.9427</v>
      </c>
      <c r="J570" s="0" t="n">
        <v>7.908</v>
      </c>
      <c r="K570" s="0" t="n">
        <v>-124.79377</v>
      </c>
      <c r="L570" s="0" t="n">
        <v>88.20538</v>
      </c>
      <c r="M570" s="0" t="n">
        <v>2.4251</v>
      </c>
      <c r="N570" s="0" t="n">
        <v>0</v>
      </c>
      <c r="O570" s="0" t="n">
        <v>52.26634</v>
      </c>
      <c r="P570" s="0" t="n">
        <v>4.40214</v>
      </c>
      <c r="Q570" s="0" t="n">
        <v>0.00311</v>
      </c>
      <c r="R570" s="0" t="n">
        <v>0</v>
      </c>
      <c r="S570" s="0" t="n">
        <v>1.9768</v>
      </c>
      <c r="T570" s="0" t="n">
        <v>2.1001</v>
      </c>
      <c r="U570" s="0" t="n">
        <v>0</v>
      </c>
      <c r="V570" s="2" t="n">
        <v>0.2552</v>
      </c>
      <c r="W570" s="2" t="n">
        <v>1455.1</v>
      </c>
      <c r="X570" s="2" t="n">
        <v>3.7133</v>
      </c>
      <c r="Y570" s="2" t="n">
        <v>0</v>
      </c>
    </row>
    <row r="571" customFormat="false" ht="12.75" hidden="false" customHeight="false" outlineLevel="0" collapsed="false">
      <c r="B571" s="0" t="n">
        <v>6.197</v>
      </c>
      <c r="C571" s="0" t="n">
        <v>6.142</v>
      </c>
      <c r="D571" s="0" t="n">
        <v>18.2696</v>
      </c>
      <c r="E571" s="0" t="n">
        <v>18.2695</v>
      </c>
      <c r="F571" s="0" t="n">
        <v>11.413057</v>
      </c>
      <c r="G571" s="0" t="n">
        <v>1.468926</v>
      </c>
      <c r="H571" s="0" t="n">
        <v>100.5991</v>
      </c>
      <c r="I571" s="0" t="n">
        <v>9.9429</v>
      </c>
      <c r="J571" s="0" t="n">
        <v>7.908</v>
      </c>
      <c r="K571" s="0" t="n">
        <v>-124.80533</v>
      </c>
      <c r="L571" s="0" t="n">
        <v>88.21355</v>
      </c>
      <c r="M571" s="0" t="n">
        <v>2.4182</v>
      </c>
      <c r="N571" s="0" t="n">
        <v>0</v>
      </c>
      <c r="O571" s="0" t="n">
        <v>52.26634</v>
      </c>
      <c r="P571" s="0" t="n">
        <v>4.40214</v>
      </c>
      <c r="Q571" s="0" t="n">
        <v>0.00313</v>
      </c>
      <c r="R571" s="0" t="n">
        <v>0</v>
      </c>
      <c r="S571" s="0" t="n">
        <v>1.9768</v>
      </c>
      <c r="T571" s="0" t="n">
        <v>2.0989</v>
      </c>
      <c r="U571" s="0" t="n">
        <v>0</v>
      </c>
      <c r="V571" s="2" t="n">
        <v>0.25262</v>
      </c>
      <c r="W571" s="2" t="n">
        <v>1453.1</v>
      </c>
      <c r="X571" s="2" t="n">
        <v>3.6707</v>
      </c>
      <c r="Y571" s="2" t="n">
        <v>0</v>
      </c>
    </row>
    <row r="572" customFormat="false" ht="12.75" hidden="false" customHeight="false" outlineLevel="0" collapsed="false">
      <c r="B572" s="0" t="n">
        <v>6.229</v>
      </c>
      <c r="C572" s="0" t="n">
        <v>6.174</v>
      </c>
      <c r="D572" s="0" t="n">
        <v>18.2696</v>
      </c>
      <c r="E572" s="0" t="n">
        <v>18.2698</v>
      </c>
      <c r="F572" s="0" t="n">
        <v>11.412894</v>
      </c>
      <c r="G572" s="0" t="n">
        <v>1.468955</v>
      </c>
      <c r="H572" s="0" t="n">
        <v>100.5973</v>
      </c>
      <c r="I572" s="0" t="n">
        <v>9.943</v>
      </c>
      <c r="J572" s="0" t="n">
        <v>7.908</v>
      </c>
      <c r="K572" s="0" t="n">
        <v>-124.81604</v>
      </c>
      <c r="L572" s="0" t="n">
        <v>88.22112</v>
      </c>
      <c r="M572" s="0" t="n">
        <v>2.4112</v>
      </c>
      <c r="N572" s="0" t="n">
        <v>0</v>
      </c>
      <c r="O572" s="0" t="n">
        <v>52.26636</v>
      </c>
      <c r="P572" s="0" t="n">
        <v>4.40216</v>
      </c>
      <c r="Q572" s="0" t="n">
        <v>0.00314</v>
      </c>
      <c r="R572" s="0" t="n">
        <v>0</v>
      </c>
      <c r="S572" s="0" t="n">
        <v>1.9768</v>
      </c>
      <c r="T572" s="0" t="n">
        <v>2.0977</v>
      </c>
      <c r="U572" s="0" t="n">
        <v>0</v>
      </c>
      <c r="V572" s="2" t="n">
        <v>0.25044</v>
      </c>
      <c r="W572" s="2" t="n">
        <v>1453.1</v>
      </c>
      <c r="X572" s="2" t="n">
        <v>3.6391</v>
      </c>
      <c r="Y572" s="2" t="n">
        <v>0</v>
      </c>
    </row>
    <row r="573" customFormat="false" ht="12.75" hidden="false" customHeight="false" outlineLevel="0" collapsed="false">
      <c r="B573" s="0" t="n">
        <v>6.25</v>
      </c>
      <c r="C573" s="0" t="n">
        <v>6.195</v>
      </c>
      <c r="D573" s="0" t="n">
        <v>18.2693</v>
      </c>
      <c r="E573" s="0" t="n">
        <v>18.2701</v>
      </c>
      <c r="F573" s="0" t="n">
        <v>11.412839</v>
      </c>
      <c r="G573" s="0" t="n">
        <v>1.468993</v>
      </c>
      <c r="H573" s="0" t="n">
        <v>100.5976</v>
      </c>
      <c r="I573" s="0" t="n">
        <v>9.9432</v>
      </c>
      <c r="J573" s="0" t="n">
        <v>7.908</v>
      </c>
      <c r="K573" s="0" t="n">
        <v>-124.82543</v>
      </c>
      <c r="L573" s="0" t="n">
        <v>88.22776</v>
      </c>
      <c r="M573" s="0" t="n">
        <v>2.4043</v>
      </c>
      <c r="N573" s="0" t="n">
        <v>0</v>
      </c>
      <c r="O573" s="0" t="n">
        <v>52.26636</v>
      </c>
      <c r="P573" s="0" t="n">
        <v>4.40216</v>
      </c>
      <c r="Q573" s="0" t="n">
        <v>0.00315</v>
      </c>
      <c r="R573" s="0" t="n">
        <v>0</v>
      </c>
      <c r="S573" s="0" t="n">
        <v>1.9768</v>
      </c>
      <c r="T573" s="0" t="n">
        <v>2.0965</v>
      </c>
      <c r="U573" s="0" t="n">
        <v>0</v>
      </c>
      <c r="V573" s="2" t="n">
        <v>0.24757</v>
      </c>
      <c r="W573" s="2" t="n">
        <v>1453.1</v>
      </c>
      <c r="X573" s="2" t="n">
        <v>3.5974</v>
      </c>
      <c r="Y573" s="2" t="n">
        <v>0</v>
      </c>
    </row>
    <row r="574" customFormat="false" ht="12.75" hidden="false" customHeight="false" outlineLevel="0" collapsed="false">
      <c r="B574" s="0" t="n">
        <v>6.271</v>
      </c>
      <c r="C574" s="0" t="n">
        <v>6.216</v>
      </c>
      <c r="D574" s="0" t="n">
        <v>18.2695</v>
      </c>
      <c r="E574" s="0" t="n">
        <v>18.2699</v>
      </c>
      <c r="F574" s="0" t="n">
        <v>11.412992</v>
      </c>
      <c r="G574" s="0" t="n">
        <v>1.469017</v>
      </c>
      <c r="H574" s="0" t="n">
        <v>100.5988</v>
      </c>
      <c r="I574" s="0" t="n">
        <v>9.9435</v>
      </c>
      <c r="J574" s="0" t="n">
        <v>7.908</v>
      </c>
      <c r="K574" s="0" t="n">
        <v>-124.83354</v>
      </c>
      <c r="L574" s="0" t="n">
        <v>88.23349</v>
      </c>
      <c r="M574" s="0" t="n">
        <v>2.4043</v>
      </c>
      <c r="N574" s="0" t="n">
        <v>0</v>
      </c>
      <c r="O574" s="0" t="n">
        <v>52.26636</v>
      </c>
      <c r="P574" s="0" t="n">
        <v>4.40216</v>
      </c>
      <c r="Q574" s="0" t="n">
        <v>0.00316</v>
      </c>
      <c r="R574" s="0" t="n">
        <v>0</v>
      </c>
      <c r="S574" s="0" t="n">
        <v>1.9768</v>
      </c>
      <c r="T574" s="0" t="n">
        <v>2.0965</v>
      </c>
      <c r="U574" s="0" t="n">
        <v>0</v>
      </c>
      <c r="V574" s="2" t="n">
        <v>0.2451</v>
      </c>
      <c r="W574" s="2" t="n">
        <v>1455.1</v>
      </c>
      <c r="X574" s="2" t="n">
        <v>3.5664</v>
      </c>
      <c r="Y574" s="2" t="n">
        <v>0</v>
      </c>
    </row>
    <row r="575" customFormat="false" ht="12.75" hidden="false" customHeight="false" outlineLevel="0" collapsed="false">
      <c r="B575" s="0" t="n">
        <v>6.287</v>
      </c>
      <c r="C575" s="0" t="n">
        <v>6.232</v>
      </c>
      <c r="D575" s="0" t="n">
        <v>18.2698</v>
      </c>
      <c r="E575" s="0" t="n">
        <v>18.2701</v>
      </c>
      <c r="F575" s="0" t="n">
        <v>11.41297</v>
      </c>
      <c r="G575" s="0" t="n">
        <v>1.469034</v>
      </c>
      <c r="H575" s="0" t="n">
        <v>100.5976</v>
      </c>
      <c r="I575" s="0" t="n">
        <v>9.9435</v>
      </c>
      <c r="J575" s="0" t="n">
        <v>7.908</v>
      </c>
      <c r="K575" s="0" t="n">
        <v>-124.84036</v>
      </c>
      <c r="L575" s="0" t="n">
        <v>88.23831</v>
      </c>
      <c r="M575" s="0" t="n">
        <v>2.3974</v>
      </c>
      <c r="N575" s="0" t="n">
        <v>0</v>
      </c>
      <c r="O575" s="0" t="n">
        <v>52.26636</v>
      </c>
      <c r="P575" s="0" t="n">
        <v>4.40216</v>
      </c>
      <c r="Q575" s="0" t="n">
        <v>0.00317</v>
      </c>
      <c r="R575" s="0" t="n">
        <v>0</v>
      </c>
      <c r="S575" s="0" t="n">
        <v>1.9768</v>
      </c>
      <c r="T575" s="0" t="n">
        <v>2.0952</v>
      </c>
      <c r="U575" s="0" t="n">
        <v>0</v>
      </c>
      <c r="V575" s="2" t="n">
        <v>0.24229</v>
      </c>
      <c r="W575" s="2" t="n">
        <v>1455.1</v>
      </c>
      <c r="X575" s="2" t="n">
        <v>3.5255</v>
      </c>
      <c r="Y575" s="2" t="n">
        <v>0</v>
      </c>
    </row>
    <row r="576" customFormat="false" ht="12.75" hidden="false" customHeight="false" outlineLevel="0" collapsed="false">
      <c r="B576" s="0" t="n">
        <v>6.314</v>
      </c>
      <c r="C576" s="0" t="n">
        <v>6.259</v>
      </c>
      <c r="D576" s="0" t="n">
        <v>18.2698</v>
      </c>
      <c r="E576" s="0" t="n">
        <v>18.2702</v>
      </c>
      <c r="F576" s="0" t="n">
        <v>11.413417</v>
      </c>
      <c r="G576" s="0" t="n">
        <v>1.469034</v>
      </c>
      <c r="H576" s="0" t="n">
        <v>100.6025</v>
      </c>
      <c r="I576" s="0" t="n">
        <v>9.9435</v>
      </c>
      <c r="J576" s="0" t="n">
        <v>7.908</v>
      </c>
      <c r="K576" s="0" t="n">
        <v>-124.84619</v>
      </c>
      <c r="L576" s="0" t="n">
        <v>88.24244</v>
      </c>
      <c r="M576" s="0" t="n">
        <v>2.3974</v>
      </c>
      <c r="N576" s="0" t="n">
        <v>0</v>
      </c>
      <c r="O576" s="0" t="n">
        <v>52.26636</v>
      </c>
      <c r="P576" s="0" t="n">
        <v>4.40216</v>
      </c>
      <c r="Q576" s="0" t="n">
        <v>0.00318</v>
      </c>
      <c r="R576" s="0" t="n">
        <v>0</v>
      </c>
      <c r="S576" s="0" t="n">
        <v>1.9768</v>
      </c>
      <c r="T576" s="0" t="n">
        <v>2.0952</v>
      </c>
      <c r="U576" s="0" t="n">
        <v>0</v>
      </c>
      <c r="V576" s="2" t="n">
        <v>0.23951</v>
      </c>
      <c r="W576" s="2" t="n">
        <v>1455.1</v>
      </c>
      <c r="X576" s="2" t="n">
        <v>3.4851</v>
      </c>
      <c r="Y576" s="2" t="n">
        <v>0</v>
      </c>
    </row>
    <row r="577" customFormat="false" ht="12.75" hidden="false" customHeight="false" outlineLevel="0" collapsed="false">
      <c r="B577" s="0" t="n">
        <v>6.335</v>
      </c>
      <c r="C577" s="0" t="n">
        <v>6.279</v>
      </c>
      <c r="D577" s="0" t="n">
        <v>18.2707</v>
      </c>
      <c r="E577" s="0" t="n">
        <v>18.2711</v>
      </c>
      <c r="F577" s="0" t="n">
        <v>11.41381</v>
      </c>
      <c r="G577" s="0" t="n">
        <v>1.469044</v>
      </c>
      <c r="H577" s="0" t="n">
        <v>100.6045</v>
      </c>
      <c r="I577" s="0" t="n">
        <v>9.9434</v>
      </c>
      <c r="J577" s="0" t="n">
        <v>7.908</v>
      </c>
      <c r="K577" s="0" t="n">
        <v>-124.85061</v>
      </c>
      <c r="L577" s="0" t="n">
        <v>88.24556</v>
      </c>
      <c r="M577" s="0" t="n">
        <v>2.3905</v>
      </c>
      <c r="N577" s="0" t="n">
        <v>0</v>
      </c>
      <c r="O577" s="0" t="n">
        <v>52.26636</v>
      </c>
      <c r="P577" s="0" t="n">
        <v>4.40216</v>
      </c>
      <c r="Q577" s="0" t="n">
        <v>0.00319</v>
      </c>
      <c r="R577" s="0" t="n">
        <v>0</v>
      </c>
      <c r="S577" s="0" t="n">
        <v>1.9768</v>
      </c>
      <c r="T577" s="0" t="n">
        <v>2.094</v>
      </c>
      <c r="U577" s="0" t="n">
        <v>0</v>
      </c>
      <c r="V577" s="2" t="n">
        <v>0.23777</v>
      </c>
      <c r="W577" s="2" t="n">
        <v>1453.1</v>
      </c>
      <c r="X577" s="2" t="n">
        <v>3.455</v>
      </c>
      <c r="Y577" s="2" t="n">
        <v>0</v>
      </c>
    </row>
    <row r="578" customFormat="false" ht="12.75" hidden="false" customHeight="false" outlineLevel="0" collapsed="false">
      <c r="B578" s="0" t="n">
        <v>6.347</v>
      </c>
      <c r="C578" s="0" t="n">
        <v>6.291</v>
      </c>
      <c r="D578" s="0" t="n">
        <v>18.2708</v>
      </c>
      <c r="E578" s="0" t="n">
        <v>18.2712</v>
      </c>
      <c r="F578" s="0" t="n">
        <v>11.414224</v>
      </c>
      <c r="G578" s="0" t="n">
        <v>1.469046</v>
      </c>
      <c r="H578" s="0" t="n">
        <v>100.6085</v>
      </c>
      <c r="I578" s="0" t="n">
        <v>9.9434</v>
      </c>
      <c r="J578" s="0" t="n">
        <v>7.908</v>
      </c>
      <c r="K578" s="0" t="n">
        <v>-124.85378</v>
      </c>
      <c r="L578" s="0" t="n">
        <v>88.2478</v>
      </c>
      <c r="M578" s="0" t="n">
        <v>2.3837</v>
      </c>
      <c r="N578" s="0" t="n">
        <v>0</v>
      </c>
      <c r="O578" s="0" t="n">
        <v>52.26636</v>
      </c>
      <c r="P578" s="0" t="n">
        <v>4.40216</v>
      </c>
      <c r="Q578" s="0" t="n">
        <v>0.00321</v>
      </c>
      <c r="R578" s="0" t="n">
        <v>0</v>
      </c>
      <c r="S578" s="0" t="n">
        <v>1.9768</v>
      </c>
      <c r="T578" s="0" t="n">
        <v>2.0928</v>
      </c>
      <c r="U578" s="0" t="n">
        <v>0</v>
      </c>
      <c r="V578" s="2" t="n">
        <v>0.23472</v>
      </c>
      <c r="W578" s="2" t="n">
        <v>1455.1</v>
      </c>
      <c r="X578" s="2" t="n">
        <v>3.4153</v>
      </c>
      <c r="Y578" s="2" t="n">
        <v>0</v>
      </c>
    </row>
    <row r="579" customFormat="false" ht="12.75" hidden="false" customHeight="false" outlineLevel="0" collapsed="false">
      <c r="B579" s="0" t="n">
        <v>6.389</v>
      </c>
      <c r="C579" s="0" t="n">
        <v>6.333</v>
      </c>
      <c r="D579" s="0" t="n">
        <v>18.271</v>
      </c>
      <c r="E579" s="0" t="n">
        <v>18.2713</v>
      </c>
      <c r="F579" s="0" t="n">
        <v>11.414595</v>
      </c>
      <c r="G579" s="0" t="n">
        <v>1.469084</v>
      </c>
      <c r="H579" s="0" t="n">
        <v>100.612</v>
      </c>
      <c r="I579" s="0" t="n">
        <v>9.9436</v>
      </c>
      <c r="J579" s="0" t="n">
        <v>7.908</v>
      </c>
      <c r="K579" s="0" t="n">
        <v>-124.85621</v>
      </c>
      <c r="L579" s="0" t="n">
        <v>88.24952</v>
      </c>
      <c r="M579" s="0" t="n">
        <v>2.3768</v>
      </c>
      <c r="N579" s="0" t="n">
        <v>0</v>
      </c>
      <c r="O579" s="0" t="n">
        <v>52.26636</v>
      </c>
      <c r="P579" s="0" t="n">
        <v>4.40216</v>
      </c>
      <c r="Q579" s="0" t="n">
        <v>0.00322</v>
      </c>
      <c r="R579" s="0" t="n">
        <v>0</v>
      </c>
      <c r="S579" s="0" t="n">
        <v>1.9768</v>
      </c>
      <c r="T579" s="0" t="n">
        <v>2.0916</v>
      </c>
      <c r="U579" s="0" t="n">
        <v>0</v>
      </c>
      <c r="V579" s="2" t="n">
        <v>0.23234</v>
      </c>
      <c r="W579" s="2" t="n">
        <v>1453.1</v>
      </c>
      <c r="X579" s="2" t="n">
        <v>3.3761</v>
      </c>
      <c r="Y579" s="2" t="n">
        <v>0</v>
      </c>
    </row>
    <row r="580" customFormat="false" ht="12.75" hidden="false" customHeight="false" outlineLevel="0" collapsed="false">
      <c r="B580" s="0" t="n">
        <v>6.399</v>
      </c>
      <c r="C580" s="0" t="n">
        <v>6.343</v>
      </c>
      <c r="D580" s="0" t="n">
        <v>18.2717</v>
      </c>
      <c r="E580" s="0" t="n">
        <v>18.2715</v>
      </c>
      <c r="F580" s="0" t="n">
        <v>11.414748</v>
      </c>
      <c r="G580" s="0" t="n">
        <v>1.469137</v>
      </c>
      <c r="H580" s="0" t="n">
        <v>100.6118</v>
      </c>
      <c r="I580" s="0" t="n">
        <v>9.944</v>
      </c>
      <c r="J580" s="0" t="n">
        <v>7.908</v>
      </c>
      <c r="K580" s="0" t="n">
        <v>-124.9741</v>
      </c>
      <c r="L580" s="0" t="n">
        <v>88.33284</v>
      </c>
      <c r="M580" s="0" t="n">
        <v>2.3768</v>
      </c>
      <c r="N580" s="0" t="n">
        <v>0</v>
      </c>
      <c r="O580" s="0" t="n">
        <v>52.26636</v>
      </c>
      <c r="P580" s="0" t="n">
        <v>4.40216</v>
      </c>
      <c r="Q580" s="0" t="n">
        <v>0.00323</v>
      </c>
      <c r="R580" s="0" t="n">
        <v>0</v>
      </c>
      <c r="S580" s="0" t="n">
        <v>1.978</v>
      </c>
      <c r="T580" s="0" t="n">
        <v>2.0916</v>
      </c>
      <c r="U580" s="0" t="n">
        <v>0</v>
      </c>
      <c r="V580" s="2" t="n">
        <v>0.22901</v>
      </c>
      <c r="W580" s="2" t="n">
        <v>1453.1</v>
      </c>
      <c r="X580" s="2" t="n">
        <v>3.3277</v>
      </c>
      <c r="Y580" s="2" t="n">
        <v>0</v>
      </c>
    </row>
    <row r="581" customFormat="false" ht="12.75" hidden="false" customHeight="false" outlineLevel="0" collapsed="false">
      <c r="B581" s="0" t="n">
        <v>6.405</v>
      </c>
      <c r="C581" s="0" t="n">
        <v>6.348</v>
      </c>
      <c r="D581" s="0" t="n">
        <v>18.2717</v>
      </c>
      <c r="E581" s="0" t="n">
        <v>18.272</v>
      </c>
      <c r="F581" s="0" t="n">
        <v>11.414922</v>
      </c>
      <c r="G581" s="0" t="n">
        <v>1.469151</v>
      </c>
      <c r="H581" s="0" t="n">
        <v>100.6137</v>
      </c>
      <c r="I581" s="0" t="n">
        <v>9.9439</v>
      </c>
      <c r="J581" s="0" t="n">
        <v>7.908</v>
      </c>
      <c r="K581" s="0" t="n">
        <v>-124.98741</v>
      </c>
      <c r="L581" s="0" t="n">
        <v>88.34225</v>
      </c>
      <c r="M581" s="0" t="n">
        <v>2.3768</v>
      </c>
      <c r="N581" s="0" t="n">
        <v>0</v>
      </c>
      <c r="O581" s="0" t="n">
        <v>52.26636</v>
      </c>
      <c r="P581" s="0" t="n">
        <v>4.40216</v>
      </c>
      <c r="Q581" s="0" t="n">
        <v>0.00324</v>
      </c>
      <c r="R581" s="0" t="n">
        <v>0</v>
      </c>
      <c r="S581" s="0" t="n">
        <v>1.978</v>
      </c>
      <c r="T581" s="0" t="n">
        <v>2.0916</v>
      </c>
      <c r="U581" s="0" t="n">
        <v>0</v>
      </c>
      <c r="V581" s="2" t="n">
        <v>0.22703</v>
      </c>
      <c r="W581" s="2" t="n">
        <v>1453.1</v>
      </c>
      <c r="X581" s="2" t="n">
        <v>3.299</v>
      </c>
      <c r="Y581" s="2" t="n">
        <v>0</v>
      </c>
    </row>
    <row r="582" customFormat="false" ht="12.75" hidden="false" customHeight="false" outlineLevel="0" collapsed="false">
      <c r="B582" s="0" t="n">
        <v>6.443</v>
      </c>
      <c r="C582" s="0" t="n">
        <v>6.386</v>
      </c>
      <c r="D582" s="0" t="n">
        <v>18.2723</v>
      </c>
      <c r="E582" s="0" t="n">
        <v>18.2718</v>
      </c>
      <c r="F582" s="0" t="n">
        <v>11.415206</v>
      </c>
      <c r="G582" s="0" t="n">
        <v>1.46919</v>
      </c>
      <c r="H582" s="0" t="n">
        <v>100.6153</v>
      </c>
      <c r="I582" s="0" t="n">
        <v>9.9443</v>
      </c>
      <c r="J582" s="0" t="n">
        <v>7.908</v>
      </c>
      <c r="K582" s="0" t="n">
        <v>-124.88214</v>
      </c>
      <c r="L582" s="0" t="n">
        <v>88.26784</v>
      </c>
      <c r="M582" s="0" t="n">
        <v>2.3768</v>
      </c>
      <c r="N582" s="0" t="n">
        <v>0</v>
      </c>
      <c r="O582" s="0" t="n">
        <v>52.26636</v>
      </c>
      <c r="P582" s="0" t="n">
        <v>4.40216</v>
      </c>
      <c r="Q582" s="0" t="n">
        <v>0.00325</v>
      </c>
      <c r="R582" s="0" t="n">
        <v>0</v>
      </c>
      <c r="S582" s="0" t="n">
        <v>1.9768</v>
      </c>
      <c r="T582" s="0" t="n">
        <v>2.0916</v>
      </c>
      <c r="U582" s="0" t="n">
        <v>0</v>
      </c>
      <c r="V582" s="2" t="n">
        <v>0.22378</v>
      </c>
      <c r="W582" s="2" t="n">
        <v>1453.1</v>
      </c>
      <c r="X582" s="2" t="n">
        <v>3.2517</v>
      </c>
      <c r="Y582" s="2" t="n">
        <v>0</v>
      </c>
    </row>
    <row r="583" customFormat="false" ht="12.75" hidden="false" customHeight="false" outlineLevel="0" collapsed="false">
      <c r="B583" s="0" t="n">
        <v>6.475</v>
      </c>
      <c r="C583" s="0" t="n">
        <v>6.418</v>
      </c>
      <c r="D583" s="0" t="n">
        <v>18.2723</v>
      </c>
      <c r="E583" s="0" t="n">
        <v>18.2726</v>
      </c>
      <c r="F583" s="0" t="n">
        <v>11.415282</v>
      </c>
      <c r="G583" s="0" t="n">
        <v>1.469204</v>
      </c>
      <c r="H583" s="0" t="n">
        <v>100.6162</v>
      </c>
      <c r="I583" s="0" t="n">
        <v>9.9442</v>
      </c>
      <c r="J583" s="0" t="n">
        <v>7.908</v>
      </c>
      <c r="K583" s="0" t="n">
        <v>-124.87843</v>
      </c>
      <c r="L583" s="0" t="n">
        <v>88.26522</v>
      </c>
      <c r="M583" s="0" t="n">
        <v>2.3768</v>
      </c>
      <c r="N583" s="0" t="n">
        <v>0</v>
      </c>
      <c r="O583" s="0" t="n">
        <v>52.26636</v>
      </c>
      <c r="P583" s="0" t="n">
        <v>4.40216</v>
      </c>
      <c r="Q583" s="0" t="n">
        <v>0.00326</v>
      </c>
      <c r="R583" s="0" t="n">
        <v>0</v>
      </c>
      <c r="S583" s="0" t="n">
        <v>1.9768</v>
      </c>
      <c r="T583" s="0" t="n">
        <v>2.0916</v>
      </c>
      <c r="U583" s="0" t="n">
        <v>0</v>
      </c>
      <c r="V583" s="2" t="n">
        <v>0.22026</v>
      </c>
      <c r="W583" s="2" t="n">
        <v>1455.1</v>
      </c>
      <c r="X583" s="2" t="n">
        <v>3.205</v>
      </c>
      <c r="Y583" s="2" t="n">
        <v>0</v>
      </c>
    </row>
    <row r="584" customFormat="false" ht="12.75" hidden="false" customHeight="false" outlineLevel="0" collapsed="false">
      <c r="B584" s="0" t="n">
        <v>6.485</v>
      </c>
      <c r="C584" s="0" t="n">
        <v>6.428</v>
      </c>
      <c r="D584" s="0" t="n">
        <v>18.2726</v>
      </c>
      <c r="E584" s="0" t="n">
        <v>18.2727</v>
      </c>
      <c r="F584" s="0" t="n">
        <v>11.415544</v>
      </c>
      <c r="G584" s="0" t="n">
        <v>1.469269</v>
      </c>
      <c r="H584" s="0" t="n">
        <v>100.6181</v>
      </c>
      <c r="I584" s="0" t="n">
        <v>9.9446</v>
      </c>
      <c r="J584" s="0" t="n">
        <v>7.908</v>
      </c>
      <c r="K584" s="0" t="n">
        <v>-124.87314</v>
      </c>
      <c r="L584" s="0" t="n">
        <v>88.26148</v>
      </c>
      <c r="M584" s="0" t="n">
        <v>2.3768</v>
      </c>
      <c r="N584" s="0" t="n">
        <v>0</v>
      </c>
      <c r="O584" s="0" t="n">
        <v>52.26636</v>
      </c>
      <c r="P584" s="0" t="n">
        <v>4.40216</v>
      </c>
      <c r="Q584" s="0" t="n">
        <v>0.00328</v>
      </c>
      <c r="R584" s="0" t="n">
        <v>0</v>
      </c>
      <c r="S584" s="0" t="n">
        <v>1.9768</v>
      </c>
      <c r="T584" s="0" t="n">
        <v>2.0916</v>
      </c>
      <c r="U584" s="0" t="n">
        <v>0</v>
      </c>
      <c r="V584" s="2" t="n">
        <v>0.21803</v>
      </c>
      <c r="W584" s="2" t="n">
        <v>1453.1</v>
      </c>
      <c r="X584" s="2" t="n">
        <v>3.1681</v>
      </c>
      <c r="Y584" s="2" t="n">
        <v>0</v>
      </c>
    </row>
    <row r="585" customFormat="false" ht="12.75" hidden="false" customHeight="false" outlineLevel="0" collapsed="false">
      <c r="B585" s="0" t="n">
        <v>6.507</v>
      </c>
      <c r="C585" s="0" t="n">
        <v>6.45</v>
      </c>
      <c r="D585" s="0" t="n">
        <v>18.2729</v>
      </c>
      <c r="E585" s="0" t="n">
        <v>18.2725</v>
      </c>
      <c r="F585" s="0" t="n">
        <v>11.41573</v>
      </c>
      <c r="G585" s="0" t="n">
        <v>1.469333</v>
      </c>
      <c r="H585" s="0" t="n">
        <v>100.6192</v>
      </c>
      <c r="I585" s="0" t="n">
        <v>9.9451</v>
      </c>
      <c r="J585" s="0" t="n">
        <v>7.908</v>
      </c>
      <c r="K585" s="0" t="n">
        <v>-124.86683</v>
      </c>
      <c r="L585" s="0" t="n">
        <v>88.25702</v>
      </c>
      <c r="M585" s="0" t="n">
        <v>2.3768</v>
      </c>
      <c r="N585" s="0" t="n">
        <v>0</v>
      </c>
      <c r="O585" s="0" t="n">
        <v>52.26636</v>
      </c>
      <c r="P585" s="0" t="n">
        <v>4.40216</v>
      </c>
      <c r="Q585" s="0" t="n">
        <v>0.00329</v>
      </c>
      <c r="R585" s="0" t="n">
        <v>0</v>
      </c>
      <c r="S585" s="0" t="n">
        <v>1.9768</v>
      </c>
      <c r="T585" s="0" t="n">
        <v>2.0916</v>
      </c>
      <c r="U585" s="0" t="n">
        <v>0</v>
      </c>
      <c r="V585" s="2" t="n">
        <v>0.2149</v>
      </c>
      <c r="W585" s="2" t="n">
        <v>1453.1</v>
      </c>
      <c r="X585" s="2" t="n">
        <v>3.1226</v>
      </c>
      <c r="Y585" s="2" t="n">
        <v>0</v>
      </c>
    </row>
    <row r="586" customFormat="false" ht="12.75" hidden="false" customHeight="false" outlineLevel="0" collapsed="false">
      <c r="B586" s="0" t="n">
        <v>6.529</v>
      </c>
      <c r="C586" s="0" t="n">
        <v>6.471</v>
      </c>
      <c r="D586" s="0" t="n">
        <v>18.2731</v>
      </c>
      <c r="E586" s="0" t="n">
        <v>18.2726</v>
      </c>
      <c r="F586" s="0" t="n">
        <v>11.416057</v>
      </c>
      <c r="G586" s="0" t="n">
        <v>1.469309</v>
      </c>
      <c r="H586" s="0" t="n">
        <v>100.6223</v>
      </c>
      <c r="I586" s="0" t="n">
        <v>9.9449</v>
      </c>
      <c r="J586" s="0" t="n">
        <v>7.908</v>
      </c>
      <c r="K586" s="0" t="n">
        <v>-124.85934</v>
      </c>
      <c r="L586" s="0" t="n">
        <v>88.25173</v>
      </c>
      <c r="M586" s="0" t="n">
        <v>2.3768</v>
      </c>
      <c r="N586" s="0" t="n">
        <v>0</v>
      </c>
      <c r="O586" s="0" t="n">
        <v>52.26636</v>
      </c>
      <c r="P586" s="0" t="n">
        <v>4.40216</v>
      </c>
      <c r="Q586" s="0" t="n">
        <v>0.0033</v>
      </c>
      <c r="R586" s="0" t="n">
        <v>0</v>
      </c>
      <c r="S586" s="0" t="n">
        <v>1.9768</v>
      </c>
      <c r="T586" s="0" t="n">
        <v>2.0916</v>
      </c>
      <c r="U586" s="0" t="n">
        <v>0</v>
      </c>
      <c r="V586" s="2" t="n">
        <v>0.2112</v>
      </c>
      <c r="W586" s="2" t="n">
        <v>1453.1</v>
      </c>
      <c r="X586" s="2" t="n">
        <v>3.0688</v>
      </c>
      <c r="Y586" s="2" t="n">
        <v>0</v>
      </c>
    </row>
    <row r="587" customFormat="false" ht="12.75" hidden="false" customHeight="false" outlineLevel="0" collapsed="false">
      <c r="B587" s="0" t="n">
        <v>6.565</v>
      </c>
      <c r="C587" s="0" t="n">
        <v>6.507</v>
      </c>
      <c r="D587" s="0" t="n">
        <v>18.2735</v>
      </c>
      <c r="E587" s="0" t="n">
        <v>18.2718</v>
      </c>
      <c r="F587" s="0" t="n">
        <v>11.416024</v>
      </c>
      <c r="G587" s="0" t="n">
        <v>1.469309</v>
      </c>
      <c r="H587" s="0" t="n">
        <v>100.621</v>
      </c>
      <c r="I587" s="0" t="n">
        <v>9.9451</v>
      </c>
      <c r="J587" s="0" t="n">
        <v>7.908</v>
      </c>
      <c r="K587" s="0" t="n">
        <v>-124.85085</v>
      </c>
      <c r="L587" s="0" t="n">
        <v>88.24573</v>
      </c>
      <c r="M587" s="0" t="n">
        <v>2.3768</v>
      </c>
      <c r="N587" s="0" t="n">
        <v>0</v>
      </c>
      <c r="O587" s="0" t="n">
        <v>52.26636</v>
      </c>
      <c r="P587" s="0" t="n">
        <v>4.40216</v>
      </c>
      <c r="Q587" s="0" t="n">
        <v>0.00331</v>
      </c>
      <c r="R587" s="0" t="n">
        <v>0</v>
      </c>
      <c r="S587" s="0" t="n">
        <v>1.9768</v>
      </c>
      <c r="T587" s="0" t="n">
        <v>2.0916</v>
      </c>
      <c r="U587" s="0" t="n">
        <v>0</v>
      </c>
      <c r="V587" s="2" t="n">
        <v>0.20816</v>
      </c>
      <c r="W587" s="2" t="n">
        <v>1453.1</v>
      </c>
      <c r="X587" s="2" t="n">
        <v>3.0247</v>
      </c>
      <c r="Y587" s="2" t="n">
        <v>0</v>
      </c>
    </row>
    <row r="588" customFormat="false" ht="12.75" hidden="false" customHeight="false" outlineLevel="0" collapsed="false">
      <c r="B588" s="0" t="n">
        <v>6.581</v>
      </c>
      <c r="C588" s="0" t="n">
        <v>6.523</v>
      </c>
      <c r="D588" s="0" t="n">
        <v>18.2735</v>
      </c>
      <c r="E588" s="0" t="n">
        <v>18.2715</v>
      </c>
      <c r="F588" s="0" t="n">
        <v>11.416046</v>
      </c>
      <c r="G588" s="0" t="n">
        <v>1.469242</v>
      </c>
      <c r="H588" s="0" t="n">
        <v>100.6212</v>
      </c>
      <c r="I588" s="0" t="n">
        <v>9.9447</v>
      </c>
      <c r="J588" s="0" t="n">
        <v>7.908</v>
      </c>
      <c r="K588" s="0" t="n">
        <v>-124.84088</v>
      </c>
      <c r="L588" s="0" t="n">
        <v>88.23868</v>
      </c>
      <c r="M588" s="0" t="n">
        <v>2.3768</v>
      </c>
      <c r="N588" s="0" t="n">
        <v>0</v>
      </c>
      <c r="O588" s="0" t="n">
        <v>52.26636</v>
      </c>
      <c r="P588" s="0" t="n">
        <v>4.40216</v>
      </c>
      <c r="Q588" s="0" t="n">
        <v>0.00332</v>
      </c>
      <c r="R588" s="0" t="n">
        <v>0</v>
      </c>
      <c r="S588" s="0" t="n">
        <v>1.9768</v>
      </c>
      <c r="T588" s="0" t="n">
        <v>2.0916</v>
      </c>
      <c r="U588" s="0" t="n">
        <v>0</v>
      </c>
      <c r="V588" s="2" t="n">
        <v>0.20488</v>
      </c>
      <c r="W588" s="2" t="n">
        <v>1455.1</v>
      </c>
      <c r="X588" s="2" t="n">
        <v>2.9812</v>
      </c>
      <c r="Y588" s="2" t="n">
        <v>0</v>
      </c>
    </row>
    <row r="589" customFormat="false" ht="12.75" hidden="false" customHeight="false" outlineLevel="0" collapsed="false">
      <c r="B589" s="0" t="n">
        <v>6.603</v>
      </c>
      <c r="C589" s="0" t="n">
        <v>6.545</v>
      </c>
      <c r="D589" s="0" t="n">
        <v>18.2735</v>
      </c>
      <c r="E589" s="0" t="n">
        <v>18.2715</v>
      </c>
      <c r="F589" s="0" t="n">
        <v>11.416068</v>
      </c>
      <c r="G589" s="0" t="n">
        <v>1.469204</v>
      </c>
      <c r="H589" s="0" t="n">
        <v>100.6215</v>
      </c>
      <c r="I589" s="0" t="n">
        <v>9.9444</v>
      </c>
      <c r="J589" s="0" t="n">
        <v>7.908</v>
      </c>
      <c r="K589" s="0" t="n">
        <v>-124.8298</v>
      </c>
      <c r="L589" s="0" t="n">
        <v>88.23085</v>
      </c>
      <c r="M589" s="0" t="n">
        <v>2.3768</v>
      </c>
      <c r="N589" s="0" t="n">
        <v>0</v>
      </c>
      <c r="O589" s="0" t="n">
        <v>52.26636</v>
      </c>
      <c r="P589" s="0" t="n">
        <v>4.40216</v>
      </c>
      <c r="Q589" s="0" t="n">
        <v>0.00333</v>
      </c>
      <c r="R589" s="0" t="n">
        <v>0</v>
      </c>
      <c r="S589" s="0" t="n">
        <v>1.9768</v>
      </c>
      <c r="T589" s="0" t="n">
        <v>2.0916</v>
      </c>
      <c r="U589" s="0" t="n">
        <v>0</v>
      </c>
      <c r="V589" s="2" t="n">
        <v>0.20163</v>
      </c>
      <c r="W589" s="2" t="n">
        <v>1453.1</v>
      </c>
      <c r="X589" s="2" t="n">
        <v>2.9298</v>
      </c>
      <c r="Y589" s="2" t="n">
        <v>0</v>
      </c>
    </row>
    <row r="590" customFormat="false" ht="12.75" hidden="false" customHeight="false" outlineLevel="0" collapsed="false">
      <c r="B590" s="0" t="n">
        <v>6.625</v>
      </c>
      <c r="C590" s="0" t="n">
        <v>6.566</v>
      </c>
      <c r="D590" s="0" t="n">
        <v>18.2736</v>
      </c>
      <c r="E590" s="0" t="n">
        <v>18.2713</v>
      </c>
      <c r="F590" s="0" t="n">
        <v>11.416035</v>
      </c>
      <c r="G590" s="0" t="n">
        <v>1.46919</v>
      </c>
      <c r="H590" s="0" t="n">
        <v>100.6206</v>
      </c>
      <c r="I590" s="0" t="n">
        <v>9.9444</v>
      </c>
      <c r="J590" s="0" t="n">
        <v>7.908</v>
      </c>
      <c r="K590" s="0" t="n">
        <v>-124.70028</v>
      </c>
      <c r="L590" s="0" t="n">
        <v>88.13931</v>
      </c>
      <c r="M590" s="0" t="n">
        <v>2.37</v>
      </c>
      <c r="N590" s="0" t="n">
        <v>0</v>
      </c>
      <c r="O590" s="0" t="n">
        <v>52.26636</v>
      </c>
      <c r="P590" s="0" t="n">
        <v>4.40216</v>
      </c>
      <c r="Q590" s="0" t="n">
        <v>0.00334</v>
      </c>
      <c r="R590" s="0" t="n">
        <v>0</v>
      </c>
      <c r="S590" s="0" t="n">
        <v>1.9756</v>
      </c>
      <c r="T590" s="0" t="n">
        <v>2.0904</v>
      </c>
      <c r="U590" s="0" t="n">
        <v>0</v>
      </c>
      <c r="V590" s="2" t="n">
        <v>0.19788</v>
      </c>
      <c r="W590" s="2" t="n">
        <v>1455.1</v>
      </c>
      <c r="X590" s="2" t="n">
        <v>2.8792</v>
      </c>
      <c r="Y590" s="2" t="n">
        <v>0</v>
      </c>
    </row>
    <row r="591" customFormat="false" ht="12.75" hidden="false" customHeight="false" outlineLevel="0" collapsed="false">
      <c r="B591" s="0" t="n">
        <v>6.657</v>
      </c>
      <c r="C591" s="0" t="n">
        <v>6.598</v>
      </c>
      <c r="D591" s="0" t="n">
        <v>18.2731</v>
      </c>
      <c r="E591" s="0" t="n">
        <v>18.2714</v>
      </c>
      <c r="F591" s="0" t="n">
        <v>11.415926</v>
      </c>
      <c r="G591" s="0" t="n">
        <v>1.469163</v>
      </c>
      <c r="H591" s="0" t="n">
        <v>100.6208</v>
      </c>
      <c r="I591" s="0" t="n">
        <v>9.9441</v>
      </c>
      <c r="J591" s="0" t="n">
        <v>7.908</v>
      </c>
      <c r="K591" s="0" t="n">
        <v>-124.6732</v>
      </c>
      <c r="L591" s="0" t="n">
        <v>88.12016</v>
      </c>
      <c r="M591" s="0" t="n">
        <v>2.3768</v>
      </c>
      <c r="N591" s="0" t="n">
        <v>0</v>
      </c>
      <c r="O591" s="0" t="n">
        <v>52.26636</v>
      </c>
      <c r="P591" s="0" t="n">
        <v>4.40216</v>
      </c>
      <c r="Q591" s="0" t="n">
        <v>0.00336</v>
      </c>
      <c r="R591" s="0" t="n">
        <v>0</v>
      </c>
      <c r="S591" s="0" t="n">
        <v>1.9756</v>
      </c>
      <c r="T591" s="0" t="n">
        <v>2.0916</v>
      </c>
      <c r="U591" s="0" t="n">
        <v>0</v>
      </c>
      <c r="V591" s="2" t="n">
        <v>0.19473</v>
      </c>
      <c r="W591" s="2" t="n">
        <v>1453.1</v>
      </c>
      <c r="X591" s="2" t="n">
        <v>2.8295</v>
      </c>
      <c r="Y591" s="2" t="n">
        <v>0</v>
      </c>
    </row>
    <row r="592" customFormat="false" ht="12.75" hidden="false" customHeight="false" outlineLevel="0" collapsed="false">
      <c r="B592" s="0" t="n">
        <v>6.673</v>
      </c>
      <c r="C592" s="0" t="n">
        <v>6.614</v>
      </c>
      <c r="D592" s="0" t="n">
        <v>18.2731</v>
      </c>
      <c r="E592" s="0" t="n">
        <v>18.2711</v>
      </c>
      <c r="F592" s="0" t="n">
        <v>11.415566</v>
      </c>
      <c r="G592" s="0" t="n">
        <v>1.469137</v>
      </c>
      <c r="H592" s="0" t="n">
        <v>100.6168</v>
      </c>
      <c r="I592" s="0" t="n">
        <v>9.944</v>
      </c>
      <c r="J592" s="0" t="n">
        <v>7.908</v>
      </c>
      <c r="K592" s="0" t="n">
        <v>-124.6452</v>
      </c>
      <c r="L592" s="0" t="n">
        <v>88.10037</v>
      </c>
      <c r="M592" s="0" t="n">
        <v>2.3768</v>
      </c>
      <c r="N592" s="0" t="n">
        <v>0</v>
      </c>
      <c r="O592" s="0" t="n">
        <v>52.26636</v>
      </c>
      <c r="P592" s="0" t="n">
        <v>4.40216</v>
      </c>
      <c r="Q592" s="0" t="n">
        <v>0.00337</v>
      </c>
      <c r="R592" s="0" t="n">
        <v>0</v>
      </c>
      <c r="S592" s="0" t="n">
        <v>1.9756</v>
      </c>
      <c r="T592" s="0" t="n">
        <v>2.0916</v>
      </c>
      <c r="U592" s="0" t="n">
        <v>0</v>
      </c>
      <c r="V592" s="2" t="n">
        <v>0.19166</v>
      </c>
      <c r="W592" s="2" t="n">
        <v>1455.1</v>
      </c>
      <c r="X592" s="2" t="n">
        <v>2.7888</v>
      </c>
      <c r="Y592" s="2" t="n">
        <v>0</v>
      </c>
    </row>
    <row r="593" customFormat="false" ht="12.75" hidden="false" customHeight="false" outlineLevel="0" collapsed="false">
      <c r="B593" s="0" t="n">
        <v>6.699</v>
      </c>
      <c r="C593" s="0" t="n">
        <v>6.64</v>
      </c>
      <c r="D593" s="0" t="n">
        <v>18.2729</v>
      </c>
      <c r="E593" s="0" t="n">
        <v>18.2713</v>
      </c>
      <c r="F593" s="0" t="n">
        <v>11.415523</v>
      </c>
      <c r="G593" s="0" t="n">
        <v>1.469137</v>
      </c>
      <c r="H593" s="0" t="n">
        <v>100.6168</v>
      </c>
      <c r="I593" s="0" t="n">
        <v>9.944</v>
      </c>
      <c r="J593" s="0" t="n">
        <v>7.908</v>
      </c>
      <c r="K593" s="0" t="n">
        <v>-124.61678</v>
      </c>
      <c r="L593" s="0" t="n">
        <v>88.08029</v>
      </c>
      <c r="M593" s="0" t="n">
        <v>2.3768</v>
      </c>
      <c r="N593" s="0" t="n">
        <v>0</v>
      </c>
      <c r="O593" s="0" t="n">
        <v>52.26636</v>
      </c>
      <c r="P593" s="0" t="n">
        <v>4.40216</v>
      </c>
      <c r="Q593" s="0" t="n">
        <v>0.00338</v>
      </c>
      <c r="R593" s="0" t="n">
        <v>0</v>
      </c>
      <c r="S593" s="0" t="n">
        <v>1.9756</v>
      </c>
      <c r="T593" s="0" t="n">
        <v>2.0916</v>
      </c>
      <c r="U593" s="0" t="n">
        <v>0</v>
      </c>
      <c r="V593" s="2" t="n">
        <v>0.18806</v>
      </c>
      <c r="W593" s="2" t="n">
        <v>1453.1</v>
      </c>
      <c r="X593" s="2" t="n">
        <v>2.7326</v>
      </c>
      <c r="Y593" s="2" t="n">
        <v>0</v>
      </c>
    </row>
    <row r="594" customFormat="false" ht="12.75" hidden="false" customHeight="false" outlineLevel="0" collapsed="false">
      <c r="B594" s="0" t="n">
        <v>6.721</v>
      </c>
      <c r="C594" s="0" t="n">
        <v>6.662</v>
      </c>
      <c r="D594" s="0" t="n">
        <v>18.2729</v>
      </c>
      <c r="E594" s="0" t="n">
        <v>18.2719</v>
      </c>
      <c r="F594" s="0" t="n">
        <v>11.415675</v>
      </c>
      <c r="G594" s="0" t="n">
        <v>1.469175</v>
      </c>
      <c r="H594" s="0" t="n">
        <v>100.6184</v>
      </c>
      <c r="I594" s="0" t="n">
        <v>9.9441</v>
      </c>
      <c r="J594" s="0" t="n">
        <v>7.908</v>
      </c>
      <c r="K594" s="0" t="n">
        <v>-124.58768</v>
      </c>
      <c r="L594" s="0" t="n">
        <v>88.05971</v>
      </c>
      <c r="M594" s="0" t="n">
        <v>2.37</v>
      </c>
      <c r="N594" s="0" t="n">
        <v>0</v>
      </c>
      <c r="O594" s="0" t="n">
        <v>52.26636</v>
      </c>
      <c r="P594" s="0" t="n">
        <v>4.40216</v>
      </c>
      <c r="Q594" s="0" t="n">
        <v>0.00339</v>
      </c>
      <c r="R594" s="0" t="n">
        <v>0</v>
      </c>
      <c r="S594" s="0" t="n">
        <v>1.9756</v>
      </c>
      <c r="T594" s="0" t="n">
        <v>2.0904</v>
      </c>
      <c r="U594" s="0" t="n">
        <v>0</v>
      </c>
      <c r="V594" s="2" t="n">
        <v>0.18481</v>
      </c>
      <c r="W594" s="2" t="n">
        <v>1453.1</v>
      </c>
      <c r="X594" s="2" t="n">
        <v>2.6854</v>
      </c>
      <c r="Y594" s="2" t="n">
        <v>0</v>
      </c>
    </row>
    <row r="595" customFormat="false" ht="12.75" hidden="false" customHeight="false" outlineLevel="0" collapsed="false">
      <c r="B595" s="0" t="n">
        <v>6.763</v>
      </c>
      <c r="C595" s="0" t="n">
        <v>6.704</v>
      </c>
      <c r="D595" s="0" t="n">
        <v>18.2729</v>
      </c>
      <c r="E595" s="0" t="n">
        <v>18.2722</v>
      </c>
      <c r="F595" s="0" t="n">
        <v>11.415948</v>
      </c>
      <c r="G595" s="0" t="n">
        <v>1.469178</v>
      </c>
      <c r="H595" s="0" t="n">
        <v>100.6214</v>
      </c>
      <c r="I595" s="0" t="n">
        <v>9.944</v>
      </c>
      <c r="J595" s="0" t="n">
        <v>7.908</v>
      </c>
      <c r="K595" s="0" t="n">
        <v>-124.55828</v>
      </c>
      <c r="L595" s="0" t="n">
        <v>88.03894</v>
      </c>
      <c r="M595" s="0" t="n">
        <v>2.37</v>
      </c>
      <c r="N595" s="0" t="n">
        <v>0</v>
      </c>
      <c r="O595" s="0" t="n">
        <v>52.26636</v>
      </c>
      <c r="P595" s="0" t="n">
        <v>4.40216</v>
      </c>
      <c r="Q595" s="0" t="n">
        <v>0.0034</v>
      </c>
      <c r="R595" s="0" t="n">
        <v>0</v>
      </c>
      <c r="S595" s="0" t="n">
        <v>1.9756</v>
      </c>
      <c r="T595" s="0" t="n">
        <v>2.0904</v>
      </c>
      <c r="U595" s="0" t="n">
        <v>0</v>
      </c>
      <c r="V595" s="2" t="n">
        <v>0.18108</v>
      </c>
      <c r="W595" s="2" t="n">
        <v>1453.1</v>
      </c>
      <c r="X595" s="2" t="n">
        <v>2.6313</v>
      </c>
      <c r="Y595" s="2" t="n">
        <v>0</v>
      </c>
    </row>
    <row r="596" customFormat="false" ht="12.75" hidden="false" customHeight="false" outlineLevel="0" collapsed="false">
      <c r="B596" s="0" t="n">
        <v>6.785</v>
      </c>
      <c r="C596" s="0" t="n">
        <v>6.725</v>
      </c>
      <c r="D596" s="0" t="n">
        <v>18.2731</v>
      </c>
      <c r="E596" s="0" t="n">
        <v>18.2722</v>
      </c>
      <c r="F596" s="0" t="n">
        <v>11.416253</v>
      </c>
      <c r="G596" s="0" t="n">
        <v>1.469204</v>
      </c>
      <c r="H596" s="0" t="n">
        <v>100.6242</v>
      </c>
      <c r="I596" s="0" t="n">
        <v>9.9442</v>
      </c>
      <c r="J596" s="0" t="n">
        <v>7.908</v>
      </c>
      <c r="K596" s="0" t="n">
        <v>-124.54298</v>
      </c>
      <c r="L596" s="0" t="n">
        <v>88.02812</v>
      </c>
      <c r="M596" s="0" t="n">
        <v>2.37</v>
      </c>
      <c r="N596" s="0" t="n">
        <v>0</v>
      </c>
      <c r="O596" s="0" t="n">
        <v>52.26636</v>
      </c>
      <c r="P596" s="0" t="n">
        <v>4.40216</v>
      </c>
      <c r="Q596" s="0" t="n">
        <v>0.00341</v>
      </c>
      <c r="R596" s="0" t="n">
        <v>0</v>
      </c>
      <c r="S596" s="0" t="n">
        <v>1.9756</v>
      </c>
      <c r="T596" s="0" t="n">
        <v>2.0904</v>
      </c>
      <c r="U596" s="0" t="n">
        <v>0</v>
      </c>
      <c r="V596" s="2" t="n">
        <v>0.17767</v>
      </c>
      <c r="W596" s="2" t="n">
        <v>1451.1</v>
      </c>
      <c r="X596" s="2" t="n">
        <v>2.5782</v>
      </c>
      <c r="Y596" s="2" t="n">
        <v>0</v>
      </c>
    </row>
    <row r="597" customFormat="false" ht="12.75" hidden="false" customHeight="false" outlineLevel="0" collapsed="false">
      <c r="B597" s="0" t="n">
        <v>6.789</v>
      </c>
      <c r="C597" s="0" t="n">
        <v>6.73</v>
      </c>
      <c r="D597" s="0" t="n">
        <v>18.2732</v>
      </c>
      <c r="E597" s="0" t="n">
        <v>18.2722</v>
      </c>
      <c r="F597" s="0" t="n">
        <v>11.416068</v>
      </c>
      <c r="G597" s="0" t="n">
        <v>1.469269</v>
      </c>
      <c r="H597" s="0" t="n">
        <v>100.6221</v>
      </c>
      <c r="I597" s="0" t="n">
        <v>9.9447</v>
      </c>
      <c r="J597" s="0" t="n">
        <v>7.908</v>
      </c>
      <c r="K597" s="0" t="n">
        <v>-124.51239</v>
      </c>
      <c r="L597" s="0" t="n">
        <v>88.0065</v>
      </c>
      <c r="M597" s="0" t="n">
        <v>2.3632</v>
      </c>
      <c r="N597" s="0" t="n">
        <v>0</v>
      </c>
      <c r="O597" s="0" t="n">
        <v>52.26636</v>
      </c>
      <c r="P597" s="0" t="n">
        <v>4.40216</v>
      </c>
      <c r="Q597" s="0" t="n">
        <v>0.00343</v>
      </c>
      <c r="R597" s="0" t="n">
        <v>0</v>
      </c>
      <c r="S597" s="0" t="n">
        <v>1.9756</v>
      </c>
      <c r="T597" s="0" t="n">
        <v>2.0891</v>
      </c>
      <c r="U597" s="0" t="n">
        <v>0</v>
      </c>
      <c r="V597" s="2" t="n">
        <v>0.17412</v>
      </c>
      <c r="W597" s="2" t="n">
        <v>1455.1</v>
      </c>
      <c r="X597" s="2" t="n">
        <v>2.5335</v>
      </c>
      <c r="Y597" s="2" t="n">
        <v>0</v>
      </c>
    </row>
    <row r="598" customFormat="false" ht="12.75" hidden="false" customHeight="false" outlineLevel="0" collapsed="false">
      <c r="B598" s="0" t="n">
        <v>6.827</v>
      </c>
      <c r="C598" s="0" t="n">
        <v>6.767</v>
      </c>
      <c r="D598" s="0" t="n">
        <v>18.2733</v>
      </c>
      <c r="E598" s="0" t="n">
        <v>18.2725</v>
      </c>
      <c r="F598" s="0" t="n">
        <v>11.415915</v>
      </c>
      <c r="G598" s="0" t="n">
        <v>1.469257</v>
      </c>
      <c r="H598" s="0" t="n">
        <v>100.62</v>
      </c>
      <c r="I598" s="0" t="n">
        <v>9.9445</v>
      </c>
      <c r="J598" s="0" t="n">
        <v>7.908</v>
      </c>
      <c r="K598" s="0" t="n">
        <v>-124.48171</v>
      </c>
      <c r="L598" s="0" t="n">
        <v>87.98482</v>
      </c>
      <c r="M598" s="0" t="n">
        <v>2.37</v>
      </c>
      <c r="N598" s="0" t="n">
        <v>0</v>
      </c>
      <c r="O598" s="0" t="n">
        <v>52.26636</v>
      </c>
      <c r="P598" s="0" t="n">
        <v>4.40216</v>
      </c>
      <c r="Q598" s="0" t="n">
        <v>0.00344</v>
      </c>
      <c r="R598" s="0" t="n">
        <v>0</v>
      </c>
      <c r="S598" s="0" t="n">
        <v>1.9756</v>
      </c>
      <c r="T598" s="0" t="n">
        <v>2.0904</v>
      </c>
      <c r="U598" s="0" t="n">
        <v>0</v>
      </c>
      <c r="V598" s="2" t="n">
        <v>0.17083</v>
      </c>
      <c r="W598" s="2" t="n">
        <v>1453.1</v>
      </c>
      <c r="X598" s="2" t="n">
        <v>2.4824</v>
      </c>
      <c r="Y598" s="2" t="n">
        <v>0</v>
      </c>
    </row>
    <row r="599" customFormat="false" ht="12.75" hidden="false" customHeight="false" outlineLevel="0" collapsed="false">
      <c r="B599" s="0" t="n">
        <v>6.859</v>
      </c>
      <c r="C599" s="0" t="n">
        <v>6.799</v>
      </c>
      <c r="D599" s="0" t="n">
        <v>18.2731</v>
      </c>
      <c r="E599" s="0" t="n">
        <v>18.2718</v>
      </c>
      <c r="F599" s="0" t="n">
        <v>11.415894</v>
      </c>
      <c r="G599" s="0" t="n">
        <v>1.469295</v>
      </c>
      <c r="H599" s="0" t="n">
        <v>100.6202</v>
      </c>
      <c r="I599" s="0" t="n">
        <v>9.945</v>
      </c>
      <c r="J599" s="0" t="n">
        <v>7.908</v>
      </c>
      <c r="K599" s="0" t="n">
        <v>-124.33315</v>
      </c>
      <c r="L599" s="0" t="n">
        <v>87.87982</v>
      </c>
      <c r="M599" s="0" t="n">
        <v>2.3768</v>
      </c>
      <c r="N599" s="0" t="n">
        <v>0</v>
      </c>
      <c r="O599" s="0" t="n">
        <v>52.26636</v>
      </c>
      <c r="P599" s="0" t="n">
        <v>4.40216</v>
      </c>
      <c r="Q599" s="0" t="n">
        <v>0.00345</v>
      </c>
      <c r="R599" s="0" t="n">
        <v>0</v>
      </c>
      <c r="S599" s="0" t="n">
        <v>1.9744</v>
      </c>
      <c r="T599" s="0" t="n">
        <v>2.0916</v>
      </c>
      <c r="U599" s="0" t="n">
        <v>0</v>
      </c>
      <c r="V599" s="2" t="n">
        <v>0.16738</v>
      </c>
      <c r="W599" s="2" t="n">
        <v>1453.1</v>
      </c>
      <c r="X599" s="2" t="n">
        <v>2.4322</v>
      </c>
      <c r="Y599" s="2" t="n">
        <v>0</v>
      </c>
    </row>
    <row r="600" customFormat="false" ht="12.75" hidden="false" customHeight="false" outlineLevel="0" collapsed="false">
      <c r="B600" s="0" t="n">
        <v>6.881</v>
      </c>
      <c r="C600" s="0" t="n">
        <v>6.82</v>
      </c>
      <c r="D600" s="0" t="n">
        <v>18.2731</v>
      </c>
      <c r="E600" s="0" t="n">
        <v>18.2714</v>
      </c>
      <c r="F600" s="0" t="n">
        <v>11.415403</v>
      </c>
      <c r="G600" s="0" t="n">
        <v>1.469281</v>
      </c>
      <c r="H600" s="0" t="n">
        <v>100.6149</v>
      </c>
      <c r="I600" s="0" t="n">
        <v>9.945</v>
      </c>
      <c r="J600" s="0" t="n">
        <v>7.908</v>
      </c>
      <c r="K600" s="0" t="n">
        <v>-124.30224</v>
      </c>
      <c r="L600" s="0" t="n">
        <v>87.85797</v>
      </c>
      <c r="M600" s="0" t="n">
        <v>2.3837</v>
      </c>
      <c r="N600" s="0" t="n">
        <v>0</v>
      </c>
      <c r="O600" s="0" t="n">
        <v>52.26636</v>
      </c>
      <c r="P600" s="0" t="n">
        <v>4.40216</v>
      </c>
      <c r="Q600" s="0" t="n">
        <v>0.00346</v>
      </c>
      <c r="R600" s="0" t="n">
        <v>0</v>
      </c>
      <c r="S600" s="0" t="n">
        <v>1.9744</v>
      </c>
      <c r="T600" s="0" t="n">
        <v>2.0928</v>
      </c>
      <c r="U600" s="0" t="n">
        <v>0</v>
      </c>
      <c r="V600" s="2" t="n">
        <v>0.164</v>
      </c>
      <c r="W600" s="2" t="n">
        <v>1453.1</v>
      </c>
      <c r="X600" s="2" t="n">
        <v>2.383</v>
      </c>
      <c r="Y600" s="2" t="n">
        <v>0</v>
      </c>
    </row>
    <row r="601" customFormat="false" ht="12.75" hidden="false" customHeight="false" outlineLevel="0" collapsed="false">
      <c r="B601" s="0" t="n">
        <v>6.891</v>
      </c>
      <c r="C601" s="0" t="n">
        <v>6.831</v>
      </c>
      <c r="D601" s="0" t="n">
        <v>18.2728</v>
      </c>
      <c r="E601" s="0" t="n">
        <v>18.2718</v>
      </c>
      <c r="F601" s="0" t="n">
        <v>11.415272</v>
      </c>
      <c r="G601" s="0" t="n">
        <v>1.46923</v>
      </c>
      <c r="H601" s="0" t="n">
        <v>100.6143</v>
      </c>
      <c r="I601" s="0" t="n">
        <v>9.9445</v>
      </c>
      <c r="J601" s="0" t="n">
        <v>7.908</v>
      </c>
      <c r="K601" s="0" t="n">
        <v>-124.27178</v>
      </c>
      <c r="L601" s="0" t="n">
        <v>87.83644</v>
      </c>
      <c r="M601" s="0" t="n">
        <v>2.3974</v>
      </c>
      <c r="N601" s="0" t="n">
        <v>0</v>
      </c>
      <c r="O601" s="0" t="n">
        <v>52.26636</v>
      </c>
      <c r="P601" s="0" t="n">
        <v>4.40216</v>
      </c>
      <c r="Q601" s="0" t="n">
        <v>0.00347</v>
      </c>
      <c r="R601" s="0" t="n">
        <v>0</v>
      </c>
      <c r="S601" s="0" t="n">
        <v>1.9744</v>
      </c>
      <c r="T601" s="0" t="n">
        <v>2.0952</v>
      </c>
      <c r="U601" s="0" t="n">
        <v>0</v>
      </c>
      <c r="V601" s="2" t="n">
        <v>0.16068</v>
      </c>
      <c r="W601" s="2" t="n">
        <v>1453.1</v>
      </c>
      <c r="X601" s="2" t="n">
        <v>2.3348</v>
      </c>
      <c r="Y601" s="2" t="n">
        <v>0</v>
      </c>
    </row>
    <row r="602" customFormat="false" ht="12.75" hidden="false" customHeight="false" outlineLevel="0" collapsed="false">
      <c r="B602" s="0" t="n">
        <v>6.929</v>
      </c>
      <c r="C602" s="0" t="n">
        <v>6.868</v>
      </c>
      <c r="D602" s="0" t="n">
        <v>18.2728</v>
      </c>
      <c r="E602" s="0" t="n">
        <v>18.2721</v>
      </c>
      <c r="F602" s="0" t="n">
        <v>11.415152</v>
      </c>
      <c r="G602" s="0" t="n">
        <v>1.469204</v>
      </c>
      <c r="H602" s="0" t="n">
        <v>100.613</v>
      </c>
      <c r="I602" s="0" t="n">
        <v>9.9442</v>
      </c>
      <c r="J602" s="0" t="n">
        <v>7.908</v>
      </c>
      <c r="K602" s="0" t="n">
        <v>-124.24232</v>
      </c>
      <c r="L602" s="0" t="n">
        <v>87.81561</v>
      </c>
      <c r="M602" s="0" t="n">
        <v>2.3974</v>
      </c>
      <c r="N602" s="0" t="n">
        <v>0</v>
      </c>
      <c r="O602" s="0" t="n">
        <v>52.26636</v>
      </c>
      <c r="P602" s="0" t="n">
        <v>4.40216</v>
      </c>
      <c r="Q602" s="0" t="n">
        <v>0.00348</v>
      </c>
      <c r="R602" s="0" t="n">
        <v>0</v>
      </c>
      <c r="S602" s="0" t="n">
        <v>1.9744</v>
      </c>
      <c r="T602" s="0" t="n">
        <v>2.0952</v>
      </c>
      <c r="U602" s="0" t="n">
        <v>0</v>
      </c>
      <c r="V602" s="2" t="n">
        <v>0.15696</v>
      </c>
      <c r="W602" s="2" t="n">
        <v>1453.1</v>
      </c>
      <c r="X602" s="2" t="n">
        <v>2.2808</v>
      </c>
      <c r="Y602" s="2" t="n">
        <v>0</v>
      </c>
    </row>
    <row r="603" customFormat="false" ht="12.75" hidden="false" customHeight="false" outlineLevel="0" collapsed="false">
      <c r="B603" s="0" t="n">
        <v>6.945</v>
      </c>
      <c r="C603" s="0" t="n">
        <v>6.884</v>
      </c>
      <c r="D603" s="0" t="n">
        <v>18.2724</v>
      </c>
      <c r="E603" s="0" t="n">
        <v>18.2725</v>
      </c>
      <c r="F603" s="0" t="n">
        <v>11.414727</v>
      </c>
      <c r="G603" s="0" t="n">
        <v>1.469242</v>
      </c>
      <c r="H603" s="0" t="n">
        <v>100.6092</v>
      </c>
      <c r="I603" s="0" t="n">
        <v>9.9444</v>
      </c>
      <c r="J603" s="0" t="n">
        <v>7.908</v>
      </c>
      <c r="K603" s="0" t="n">
        <v>-124.21315</v>
      </c>
      <c r="L603" s="0" t="n">
        <v>87.79499</v>
      </c>
      <c r="M603" s="0" t="n">
        <v>2.4043</v>
      </c>
      <c r="N603" s="0" t="n">
        <v>0</v>
      </c>
      <c r="O603" s="0" t="n">
        <v>52.26636</v>
      </c>
      <c r="P603" s="0" t="n">
        <v>4.40216</v>
      </c>
      <c r="Q603" s="0" t="n">
        <v>0.0035</v>
      </c>
      <c r="R603" s="0" t="n">
        <v>0</v>
      </c>
      <c r="S603" s="0" t="n">
        <v>1.9744</v>
      </c>
      <c r="T603" s="0" t="n">
        <v>2.0965</v>
      </c>
      <c r="U603" s="0" t="n">
        <v>0</v>
      </c>
      <c r="V603" s="2" t="n">
        <v>0.15423</v>
      </c>
      <c r="W603" s="2" t="n">
        <v>1453.1</v>
      </c>
      <c r="X603" s="2" t="n">
        <v>2.2411</v>
      </c>
      <c r="Y603" s="2" t="n">
        <v>0</v>
      </c>
    </row>
    <row r="604" customFormat="false" ht="12.75" hidden="false" customHeight="false" outlineLevel="0" collapsed="false">
      <c r="B604" s="0" t="n">
        <v>6.987</v>
      </c>
      <c r="C604" s="0" t="n">
        <v>6.926</v>
      </c>
      <c r="D604" s="0" t="n">
        <v>18.2719</v>
      </c>
      <c r="E604" s="0" t="n">
        <v>18.2725</v>
      </c>
      <c r="F604" s="0" t="n">
        <v>11.414105</v>
      </c>
      <c r="G604" s="0" t="n">
        <v>1.469295</v>
      </c>
      <c r="H604" s="0" t="n">
        <v>100.6038</v>
      </c>
      <c r="I604" s="0" t="n">
        <v>9.9448</v>
      </c>
      <c r="J604" s="0" t="n">
        <v>7.908</v>
      </c>
      <c r="K604" s="0" t="n">
        <v>-124.185</v>
      </c>
      <c r="L604" s="0" t="n">
        <v>87.7751</v>
      </c>
      <c r="M604" s="0" t="n">
        <v>2.4112</v>
      </c>
      <c r="N604" s="0" t="n">
        <v>0</v>
      </c>
      <c r="O604" s="0" t="n">
        <v>52.26636</v>
      </c>
      <c r="P604" s="0" t="n">
        <v>4.40216</v>
      </c>
      <c r="Q604" s="0" t="n">
        <v>0.00351</v>
      </c>
      <c r="R604" s="0" t="n">
        <v>0</v>
      </c>
      <c r="S604" s="0" t="n">
        <v>1.9744</v>
      </c>
      <c r="T604" s="0" t="n">
        <v>2.0977</v>
      </c>
      <c r="U604" s="0" t="n">
        <v>0</v>
      </c>
      <c r="V604" s="2" t="n">
        <v>0.15066</v>
      </c>
      <c r="W604" s="2" t="n">
        <v>1453.1</v>
      </c>
      <c r="X604" s="2" t="n">
        <v>2.1892</v>
      </c>
      <c r="Y604" s="2" t="n">
        <v>0</v>
      </c>
    </row>
    <row r="605" customFormat="false" ht="12.75" hidden="false" customHeight="false" outlineLevel="0" collapsed="false">
      <c r="B605" s="0" t="n">
        <v>6.999</v>
      </c>
      <c r="C605" s="0" t="n">
        <v>6.937</v>
      </c>
      <c r="D605" s="0" t="n">
        <v>18.2712</v>
      </c>
      <c r="E605" s="0" t="n">
        <v>18.2719</v>
      </c>
      <c r="F605" s="0" t="n">
        <v>11.413647</v>
      </c>
      <c r="G605" s="0" t="n">
        <v>1.469309</v>
      </c>
      <c r="H605" s="0" t="n">
        <v>100.6006</v>
      </c>
      <c r="I605" s="0" t="n">
        <v>9.9451</v>
      </c>
      <c r="J605" s="0" t="n">
        <v>7.908</v>
      </c>
      <c r="K605" s="0" t="n">
        <v>-124.15699</v>
      </c>
      <c r="L605" s="0" t="n">
        <v>87.7553</v>
      </c>
      <c r="M605" s="0" t="n">
        <v>2.4112</v>
      </c>
      <c r="N605" s="0" t="n">
        <v>0</v>
      </c>
      <c r="O605" s="0" t="n">
        <v>52.26636</v>
      </c>
      <c r="P605" s="0" t="n">
        <v>4.40216</v>
      </c>
      <c r="Q605" s="0" t="n">
        <v>0.00352</v>
      </c>
      <c r="R605" s="0" t="n">
        <v>0</v>
      </c>
      <c r="S605" s="0" t="n">
        <v>1.9744</v>
      </c>
      <c r="T605" s="0" t="n">
        <v>2.0977</v>
      </c>
      <c r="U605" s="0" t="n">
        <v>0</v>
      </c>
      <c r="V605" s="2" t="n">
        <v>0.1476</v>
      </c>
      <c r="W605" s="2" t="n">
        <v>1453.1</v>
      </c>
      <c r="X605" s="2" t="n">
        <v>2.1448</v>
      </c>
      <c r="Y605" s="2" t="n">
        <v>0</v>
      </c>
    </row>
    <row r="606" customFormat="false" ht="12.75" hidden="false" customHeight="false" outlineLevel="0" collapsed="false">
      <c r="B606" s="0" t="n">
        <v>7.035</v>
      </c>
      <c r="C606" s="0" t="n">
        <v>6.973</v>
      </c>
      <c r="D606" s="0" t="n">
        <v>18.2712</v>
      </c>
      <c r="E606" s="0" t="n">
        <v>18.2709</v>
      </c>
      <c r="F606" s="0" t="n">
        <v>11.413745</v>
      </c>
      <c r="G606" s="0" t="n">
        <v>1.469269</v>
      </c>
      <c r="H606" s="0" t="n">
        <v>100.6016</v>
      </c>
      <c r="I606" s="0" t="n">
        <v>9.945</v>
      </c>
      <c r="J606" s="0" t="n">
        <v>7.908</v>
      </c>
      <c r="K606" s="0" t="n">
        <v>-124.01268</v>
      </c>
      <c r="L606" s="0" t="n">
        <v>87.6533</v>
      </c>
      <c r="M606" s="0" t="n">
        <v>2.4112</v>
      </c>
      <c r="N606" s="0" t="n">
        <v>0</v>
      </c>
      <c r="O606" s="0" t="n">
        <v>52.26636</v>
      </c>
      <c r="P606" s="0" t="n">
        <v>4.40216</v>
      </c>
      <c r="Q606" s="0" t="n">
        <v>0.00353</v>
      </c>
      <c r="R606" s="0" t="n">
        <v>0</v>
      </c>
      <c r="S606" s="0" t="n">
        <v>1.9731</v>
      </c>
      <c r="T606" s="0" t="n">
        <v>2.0977</v>
      </c>
      <c r="U606" s="0" t="n">
        <v>0</v>
      </c>
      <c r="V606" s="2" t="n">
        <v>0.14356</v>
      </c>
      <c r="W606" s="2" t="n">
        <v>1455.1</v>
      </c>
      <c r="X606" s="2" t="n">
        <v>2.0889</v>
      </c>
      <c r="Y606" s="2" t="n">
        <v>0</v>
      </c>
    </row>
    <row r="607" customFormat="false" ht="12.75" hidden="false" customHeight="false" outlineLevel="0" collapsed="false">
      <c r="B607" s="0" t="n">
        <v>7.063</v>
      </c>
      <c r="C607" s="0" t="n">
        <v>7.001</v>
      </c>
      <c r="D607" s="0" t="n">
        <v>18.271</v>
      </c>
      <c r="E607" s="0" t="n">
        <v>18.2711</v>
      </c>
      <c r="F607" s="0" t="n">
        <v>11.414138</v>
      </c>
      <c r="G607" s="0" t="n">
        <v>1.469216</v>
      </c>
      <c r="H607" s="0" t="n">
        <v>100.6063</v>
      </c>
      <c r="I607" s="0" t="n">
        <v>9.9445</v>
      </c>
      <c r="J607" s="0" t="n">
        <v>7.908</v>
      </c>
      <c r="K607" s="0" t="n">
        <v>-123.97225</v>
      </c>
      <c r="L607" s="0" t="n">
        <v>87.62472</v>
      </c>
      <c r="M607" s="0" t="n">
        <v>2.4182</v>
      </c>
      <c r="N607" s="0" t="n">
        <v>0</v>
      </c>
      <c r="O607" s="0" t="n">
        <v>52.26636</v>
      </c>
      <c r="P607" s="0" t="n">
        <v>4.40216</v>
      </c>
      <c r="Q607" s="0" t="n">
        <v>0.00354</v>
      </c>
      <c r="R607" s="0" t="n">
        <v>0</v>
      </c>
      <c r="S607" s="0" t="n">
        <v>1.9731</v>
      </c>
      <c r="T607" s="0" t="n">
        <v>2.0989</v>
      </c>
      <c r="U607" s="0" t="n">
        <v>0</v>
      </c>
      <c r="V607" s="2" t="n">
        <v>0.14124</v>
      </c>
      <c r="W607" s="2" t="n">
        <v>1453.1</v>
      </c>
      <c r="X607" s="2" t="n">
        <v>2.0524</v>
      </c>
      <c r="Y607" s="2" t="n">
        <v>0</v>
      </c>
    </row>
    <row r="608" customFormat="false" ht="12.75" hidden="false" customHeight="false" outlineLevel="0" collapsed="false">
      <c r="B608" s="0" t="n">
        <v>7.073</v>
      </c>
      <c r="C608" s="0" t="n">
        <v>7.011</v>
      </c>
      <c r="D608" s="0" t="n">
        <v>18.2712</v>
      </c>
      <c r="E608" s="0" t="n">
        <v>18.2712</v>
      </c>
      <c r="F608" s="0" t="n">
        <v>11.414312</v>
      </c>
      <c r="G608" s="0" t="n">
        <v>1.469163</v>
      </c>
      <c r="H608" s="0" t="n">
        <v>100.6078</v>
      </c>
      <c r="I608" s="0" t="n">
        <v>9.9441</v>
      </c>
      <c r="J608" s="0" t="n">
        <v>7.908</v>
      </c>
      <c r="K608" s="0" t="n">
        <v>-123.93272</v>
      </c>
      <c r="L608" s="0" t="n">
        <v>87.59679</v>
      </c>
      <c r="M608" s="0" t="n">
        <v>2.4182</v>
      </c>
      <c r="N608" s="0" t="n">
        <v>0</v>
      </c>
      <c r="O608" s="0" t="n">
        <v>52.26636</v>
      </c>
      <c r="P608" s="0" t="n">
        <v>4.40216</v>
      </c>
      <c r="Q608" s="0" t="n">
        <v>0.00355</v>
      </c>
      <c r="R608" s="0" t="n">
        <v>0</v>
      </c>
      <c r="S608" s="0" t="n">
        <v>1.9731</v>
      </c>
      <c r="T608" s="0" t="n">
        <v>2.0989</v>
      </c>
      <c r="U608" s="0" t="n">
        <v>0</v>
      </c>
      <c r="V608" s="2" t="n">
        <v>0.13837</v>
      </c>
      <c r="W608" s="2" t="n">
        <v>1453.1</v>
      </c>
      <c r="X608" s="2" t="n">
        <v>2.0106</v>
      </c>
      <c r="Y608" s="2" t="n">
        <v>0</v>
      </c>
    </row>
    <row r="609" customFormat="false" ht="12.75" hidden="false" customHeight="false" outlineLevel="0" collapsed="false">
      <c r="B609" s="0" t="n">
        <v>7.105</v>
      </c>
      <c r="C609" s="0" t="n">
        <v>7.043</v>
      </c>
      <c r="D609" s="0" t="n">
        <v>18.2712</v>
      </c>
      <c r="E609" s="0" t="n">
        <v>18.2718</v>
      </c>
      <c r="F609" s="0" t="n">
        <v>11.414552</v>
      </c>
      <c r="G609" s="0" t="n">
        <v>1.469149</v>
      </c>
      <c r="H609" s="0" t="n">
        <v>100.6104</v>
      </c>
      <c r="I609" s="0" t="n">
        <v>9.9439</v>
      </c>
      <c r="J609" s="0" t="n">
        <v>7.908</v>
      </c>
      <c r="K609" s="0" t="n">
        <v>-123.89474</v>
      </c>
      <c r="L609" s="0" t="n">
        <v>87.56994</v>
      </c>
      <c r="M609" s="0" t="n">
        <v>2.4182</v>
      </c>
      <c r="N609" s="0" t="n">
        <v>0</v>
      </c>
      <c r="O609" s="0" t="n">
        <v>52.26636</v>
      </c>
      <c r="P609" s="0" t="n">
        <v>4.40216</v>
      </c>
      <c r="Q609" s="0" t="n">
        <v>0.00356</v>
      </c>
      <c r="R609" s="0" t="n">
        <v>0</v>
      </c>
      <c r="S609" s="0" t="n">
        <v>1.9731</v>
      </c>
      <c r="T609" s="0" t="n">
        <v>2.0989</v>
      </c>
      <c r="U609" s="0" t="n">
        <v>0</v>
      </c>
      <c r="V609" s="2" t="n">
        <v>0.13515</v>
      </c>
      <c r="W609" s="2" t="n">
        <v>1453.1</v>
      </c>
      <c r="X609" s="2" t="n">
        <v>1.9638</v>
      </c>
      <c r="Y609" s="2" t="n">
        <v>0</v>
      </c>
    </row>
    <row r="610" customFormat="false" ht="12.75" hidden="false" customHeight="false" outlineLevel="0" collapsed="false">
      <c r="B610" s="0" t="n">
        <v>7.121</v>
      </c>
      <c r="C610" s="0" t="n">
        <v>7.059</v>
      </c>
      <c r="D610" s="0" t="n">
        <v>18.2719</v>
      </c>
      <c r="E610" s="0" t="n">
        <v>18.2717</v>
      </c>
      <c r="F610" s="0" t="n">
        <v>11.414923</v>
      </c>
      <c r="G610" s="0" t="n">
        <v>1.469204</v>
      </c>
      <c r="H610" s="0" t="n">
        <v>100.6126</v>
      </c>
      <c r="I610" s="0" t="n">
        <v>9.9443</v>
      </c>
      <c r="J610" s="0" t="n">
        <v>7.908</v>
      </c>
      <c r="K610" s="0" t="n">
        <v>-123.87269</v>
      </c>
      <c r="L610" s="0" t="n">
        <v>87.55436</v>
      </c>
      <c r="M610" s="0" t="n">
        <v>2.4182</v>
      </c>
      <c r="N610" s="0" t="n">
        <v>0</v>
      </c>
      <c r="O610" s="0" t="n">
        <v>52.26636</v>
      </c>
      <c r="P610" s="0" t="n">
        <v>4.40216</v>
      </c>
      <c r="Q610" s="0" t="n">
        <v>0.00358</v>
      </c>
      <c r="R610" s="0" t="n">
        <v>0</v>
      </c>
      <c r="S610" s="0" t="n">
        <v>1.9731</v>
      </c>
      <c r="T610" s="0" t="n">
        <v>2.0989</v>
      </c>
      <c r="U610" s="0" t="n">
        <v>0</v>
      </c>
      <c r="V610" s="2" t="n">
        <v>0.13221</v>
      </c>
      <c r="W610" s="2" t="n">
        <v>1455.1</v>
      </c>
      <c r="X610" s="2" t="n">
        <v>1.9238</v>
      </c>
      <c r="Y610" s="2" t="n">
        <v>0</v>
      </c>
    </row>
    <row r="611" customFormat="false" ht="12.75" hidden="false" customHeight="false" outlineLevel="0" collapsed="false">
      <c r="B611" s="0" t="n">
        <v>7.159</v>
      </c>
      <c r="C611" s="0" t="n">
        <v>7.096</v>
      </c>
      <c r="D611" s="0" t="n">
        <v>18.2721</v>
      </c>
      <c r="E611" s="0" t="n">
        <v>18.272</v>
      </c>
      <c r="F611" s="0" t="n">
        <v>11.414967</v>
      </c>
      <c r="G611" s="0" t="n">
        <v>1.46923</v>
      </c>
      <c r="H611" s="0" t="n">
        <v>100.6126</v>
      </c>
      <c r="I611" s="0" t="n">
        <v>9.9444</v>
      </c>
      <c r="J611" s="0" t="n">
        <v>7.908</v>
      </c>
      <c r="K611" s="0" t="n">
        <v>-123.83779</v>
      </c>
      <c r="L611" s="0" t="n">
        <v>87.52969</v>
      </c>
      <c r="M611" s="0" t="n">
        <v>2.4251</v>
      </c>
      <c r="N611" s="0" t="n">
        <v>0</v>
      </c>
      <c r="O611" s="0" t="n">
        <v>52.26636</v>
      </c>
      <c r="P611" s="0" t="n">
        <v>4.40216</v>
      </c>
      <c r="Q611" s="0" t="n">
        <v>0.00359</v>
      </c>
      <c r="R611" s="0" t="n">
        <v>0</v>
      </c>
      <c r="S611" s="0" t="n">
        <v>1.9731</v>
      </c>
      <c r="T611" s="0" t="n">
        <v>2.1001</v>
      </c>
      <c r="U611" s="0" t="n">
        <v>0</v>
      </c>
      <c r="V611" s="2" t="n">
        <v>0.12931</v>
      </c>
      <c r="W611" s="2" t="n">
        <v>1453.1</v>
      </c>
      <c r="X611" s="2" t="n">
        <v>1.8789</v>
      </c>
      <c r="Y611" s="2" t="n">
        <v>0</v>
      </c>
    </row>
    <row r="612" customFormat="false" ht="12.75" hidden="false" customHeight="false" outlineLevel="0" collapsed="false">
      <c r="B612" s="0" t="n">
        <v>7.181</v>
      </c>
      <c r="C612" s="0" t="n">
        <v>7.118</v>
      </c>
      <c r="D612" s="0" t="n">
        <v>18.272</v>
      </c>
      <c r="E612" s="0" t="n">
        <v>18.2718</v>
      </c>
      <c r="F612" s="0" t="n">
        <v>11.415065</v>
      </c>
      <c r="G612" s="0" t="n">
        <v>1.469254</v>
      </c>
      <c r="H612" s="0" t="n">
        <v>100.614</v>
      </c>
      <c r="I612" s="0" t="n">
        <v>9.9446</v>
      </c>
      <c r="J612" s="0" t="n">
        <v>7.908</v>
      </c>
      <c r="K612" s="0" t="n">
        <v>-123.80388</v>
      </c>
      <c r="L612" s="0" t="n">
        <v>87.50572</v>
      </c>
      <c r="M612" s="0" t="n">
        <v>2.4251</v>
      </c>
      <c r="N612" s="0" t="n">
        <v>0</v>
      </c>
      <c r="O612" s="0" t="n">
        <v>52.26636</v>
      </c>
      <c r="P612" s="0" t="n">
        <v>4.40216</v>
      </c>
      <c r="Q612" s="0" t="n">
        <v>0.0036</v>
      </c>
      <c r="R612" s="0" t="n">
        <v>0</v>
      </c>
      <c r="S612" s="0" t="n">
        <v>1.9731</v>
      </c>
      <c r="T612" s="0" t="n">
        <v>2.1001</v>
      </c>
      <c r="U612" s="0" t="n">
        <v>0</v>
      </c>
      <c r="V612" s="2" t="n">
        <v>0.12629</v>
      </c>
      <c r="W612" s="2" t="n">
        <v>1453.1</v>
      </c>
      <c r="X612" s="2" t="n">
        <v>1.8351</v>
      </c>
      <c r="Y612" s="2" t="n">
        <v>0</v>
      </c>
    </row>
    <row r="613" customFormat="false" ht="12.75" hidden="false" customHeight="false" outlineLevel="0" collapsed="false">
      <c r="B613" s="0" t="n">
        <v>7.213</v>
      </c>
      <c r="C613" s="0" t="n">
        <v>7.15</v>
      </c>
      <c r="D613" s="0" t="n">
        <v>18.2719</v>
      </c>
      <c r="E613" s="0" t="n">
        <v>18.2717</v>
      </c>
      <c r="F613" s="0" t="n">
        <v>11.414814</v>
      </c>
      <c r="G613" s="0" t="n">
        <v>1.469242</v>
      </c>
      <c r="H613" s="0" t="n">
        <v>100.6113</v>
      </c>
      <c r="I613" s="0" t="n">
        <v>9.9446</v>
      </c>
      <c r="J613" s="0" t="n">
        <v>7.908</v>
      </c>
      <c r="K613" s="0" t="n">
        <v>-123.66911</v>
      </c>
      <c r="L613" s="0" t="n">
        <v>87.41046</v>
      </c>
      <c r="M613" s="0" t="n">
        <v>2.4321</v>
      </c>
      <c r="N613" s="0" t="n">
        <v>0</v>
      </c>
      <c r="O613" s="0" t="n">
        <v>52.26636</v>
      </c>
      <c r="P613" s="0" t="n">
        <v>4.40216</v>
      </c>
      <c r="Q613" s="0" t="n">
        <v>0.00361</v>
      </c>
      <c r="R613" s="0" t="n">
        <v>0</v>
      </c>
      <c r="S613" s="0" t="n">
        <v>1.9719</v>
      </c>
      <c r="T613" s="0" t="n">
        <v>2.1013</v>
      </c>
      <c r="U613" s="0" t="n">
        <v>0</v>
      </c>
      <c r="V613" s="2" t="n">
        <v>0.12371</v>
      </c>
      <c r="W613" s="2" t="n">
        <v>1453.1</v>
      </c>
      <c r="X613" s="2" t="n">
        <v>1.7975</v>
      </c>
      <c r="Y613" s="2" t="n">
        <v>0</v>
      </c>
    </row>
    <row r="614" customFormat="false" ht="12.75" hidden="false" customHeight="false" outlineLevel="0" collapsed="false">
      <c r="B614" s="0" t="n">
        <v>7.217</v>
      </c>
      <c r="C614" s="0" t="n">
        <v>7.154</v>
      </c>
      <c r="D614" s="0" t="n">
        <v>18.2716</v>
      </c>
      <c r="E614" s="0" t="n">
        <v>18.2715</v>
      </c>
      <c r="F614" s="0" t="n">
        <v>11.414629</v>
      </c>
      <c r="G614" s="0" t="n">
        <v>1.469269</v>
      </c>
      <c r="H614" s="0" t="n">
        <v>100.6102</v>
      </c>
      <c r="I614" s="0" t="n">
        <v>9.9448</v>
      </c>
      <c r="J614" s="0" t="n">
        <v>7.908</v>
      </c>
      <c r="K614" s="0" t="n">
        <v>-123.63915</v>
      </c>
      <c r="L614" s="0" t="n">
        <v>87.38929</v>
      </c>
      <c r="M614" s="0" t="n">
        <v>2.4321</v>
      </c>
      <c r="N614" s="0" t="n">
        <v>0</v>
      </c>
      <c r="O614" s="0" t="n">
        <v>52.26636</v>
      </c>
      <c r="P614" s="0" t="n">
        <v>4.40216</v>
      </c>
      <c r="Q614" s="0" t="n">
        <v>0.00362</v>
      </c>
      <c r="R614" s="0" t="n">
        <v>0</v>
      </c>
      <c r="S614" s="0" t="n">
        <v>1.9719</v>
      </c>
      <c r="T614" s="0" t="n">
        <v>2.1013</v>
      </c>
      <c r="U614" s="0" t="n">
        <v>0</v>
      </c>
      <c r="V614" s="2" t="n">
        <v>0.12081</v>
      </c>
      <c r="W614" s="2" t="n">
        <v>1453.1</v>
      </c>
      <c r="X614" s="2" t="n">
        <v>1.7555</v>
      </c>
      <c r="Y614" s="2" t="n">
        <v>0</v>
      </c>
    </row>
    <row r="615" customFormat="false" ht="12.75" hidden="false" customHeight="false" outlineLevel="0" collapsed="false">
      <c r="B615" s="0" t="n">
        <v>7.265</v>
      </c>
      <c r="C615" s="0" t="n">
        <v>7.201</v>
      </c>
      <c r="D615" s="0" t="n">
        <v>18.2717</v>
      </c>
      <c r="E615" s="0" t="n">
        <v>18.2715</v>
      </c>
      <c r="F615" s="0" t="n">
        <v>11.414269</v>
      </c>
      <c r="G615" s="0" t="n">
        <v>1.469228</v>
      </c>
      <c r="H615" s="0" t="n">
        <v>100.6058</v>
      </c>
      <c r="I615" s="0" t="n">
        <v>9.9445</v>
      </c>
      <c r="J615" s="0" t="n">
        <v>7.908</v>
      </c>
      <c r="K615" s="0" t="n">
        <v>-123.61222</v>
      </c>
      <c r="L615" s="0" t="n">
        <v>87.37025</v>
      </c>
      <c r="M615" s="0" t="n">
        <v>2.4391</v>
      </c>
      <c r="N615" s="0" t="n">
        <v>0</v>
      </c>
      <c r="O615" s="0" t="n">
        <v>52.26636</v>
      </c>
      <c r="P615" s="0" t="n">
        <v>4.40216</v>
      </c>
      <c r="Q615" s="0" t="n">
        <v>0.00363</v>
      </c>
      <c r="R615" s="0" t="n">
        <v>0</v>
      </c>
      <c r="S615" s="0" t="n">
        <v>1.9719</v>
      </c>
      <c r="T615" s="0" t="n">
        <v>2.1026</v>
      </c>
      <c r="U615" s="0" t="n">
        <v>0</v>
      </c>
      <c r="V615" s="2" t="n">
        <v>0.11799</v>
      </c>
      <c r="W615" s="2" t="n">
        <v>1453.1</v>
      </c>
      <c r="X615" s="2" t="n">
        <v>1.7144</v>
      </c>
      <c r="Y615" s="2" t="n">
        <v>0</v>
      </c>
    </row>
    <row r="616" customFormat="false" ht="12.75" hidden="false" customHeight="false" outlineLevel="0" collapsed="false">
      <c r="B616" s="0" t="n">
        <v>7.265</v>
      </c>
      <c r="C616" s="0" t="n">
        <v>7.201</v>
      </c>
      <c r="D616" s="0" t="n">
        <v>18.2714</v>
      </c>
      <c r="E616" s="0" t="n">
        <v>18.2715</v>
      </c>
      <c r="F616" s="0" t="n">
        <v>11.414291</v>
      </c>
      <c r="G616" s="0" t="n">
        <v>1.469204</v>
      </c>
      <c r="H616" s="0" t="n">
        <v>100.6069</v>
      </c>
      <c r="I616" s="0" t="n">
        <v>9.9443</v>
      </c>
      <c r="J616" s="0" t="n">
        <v>7.908</v>
      </c>
      <c r="K616" s="0" t="n">
        <v>-123.587</v>
      </c>
      <c r="L616" s="0" t="n">
        <v>87.35243</v>
      </c>
      <c r="M616" s="0" t="n">
        <v>2.4391</v>
      </c>
      <c r="N616" s="0" t="n">
        <v>0</v>
      </c>
      <c r="O616" s="0" t="n">
        <v>52.26636</v>
      </c>
      <c r="P616" s="0" t="n">
        <v>4.40216</v>
      </c>
      <c r="Q616" s="0" t="n">
        <v>0.00365</v>
      </c>
      <c r="R616" s="0" t="n">
        <v>0</v>
      </c>
      <c r="S616" s="0" t="n">
        <v>1.9719</v>
      </c>
      <c r="T616" s="0" t="n">
        <v>2.1026</v>
      </c>
      <c r="U616" s="0" t="n">
        <v>0</v>
      </c>
      <c r="V616" s="2" t="n">
        <v>0.11556</v>
      </c>
      <c r="W616" s="2" t="n">
        <v>1453.1</v>
      </c>
      <c r="X616" s="2" t="n">
        <v>1.6792</v>
      </c>
      <c r="Y616" s="2" t="n">
        <v>0</v>
      </c>
    </row>
    <row r="617" customFormat="false" ht="12.75" hidden="false" customHeight="false" outlineLevel="0" collapsed="false">
      <c r="B617" s="0" t="n">
        <v>7.319</v>
      </c>
      <c r="C617" s="0" t="n">
        <v>7.255</v>
      </c>
      <c r="D617" s="0" t="n">
        <v>18.2716</v>
      </c>
      <c r="E617" s="0" t="n">
        <v>18.2713</v>
      </c>
      <c r="F617" s="0" t="n">
        <v>11.414465</v>
      </c>
      <c r="G617" s="0" t="n">
        <v>1.46919</v>
      </c>
      <c r="H617" s="0" t="n">
        <v>100.6083</v>
      </c>
      <c r="I617" s="0" t="n">
        <v>9.9443</v>
      </c>
      <c r="J617" s="0" t="n">
        <v>7.908</v>
      </c>
      <c r="K617" s="0" t="n">
        <v>-123.56496</v>
      </c>
      <c r="L617" s="0" t="n">
        <v>87.33685</v>
      </c>
      <c r="M617" s="0" t="n">
        <v>2.4461</v>
      </c>
      <c r="N617" s="0" t="n">
        <v>0</v>
      </c>
      <c r="O617" s="0" t="n">
        <v>52.26636</v>
      </c>
      <c r="P617" s="0" t="n">
        <v>4.40216</v>
      </c>
      <c r="Q617" s="0" t="n">
        <v>0.00366</v>
      </c>
      <c r="R617" s="0" t="n">
        <v>0</v>
      </c>
      <c r="S617" s="0" t="n">
        <v>1.9719</v>
      </c>
      <c r="T617" s="0" t="n">
        <v>2.1038</v>
      </c>
      <c r="U617" s="0" t="n">
        <v>0</v>
      </c>
      <c r="V617" s="2" t="n">
        <v>0.11285</v>
      </c>
      <c r="W617" s="2" t="n">
        <v>1453.1</v>
      </c>
      <c r="X617" s="2" t="n">
        <v>1.6398</v>
      </c>
      <c r="Y617" s="2" t="n">
        <v>0</v>
      </c>
    </row>
    <row r="618" customFormat="false" ht="12.75" hidden="false" customHeight="false" outlineLevel="0" collapsed="false">
      <c r="B618" s="0" t="n">
        <v>7.324</v>
      </c>
      <c r="C618" s="0" t="n">
        <v>7.259</v>
      </c>
      <c r="D618" s="0" t="n">
        <v>18.2716</v>
      </c>
      <c r="E618" s="0" t="n">
        <v>18.2713</v>
      </c>
      <c r="F618" s="0" t="n">
        <v>11.414476</v>
      </c>
      <c r="G618" s="0" t="n">
        <v>1.46919</v>
      </c>
      <c r="H618" s="0" t="n">
        <v>100.6084</v>
      </c>
      <c r="I618" s="0" t="n">
        <v>9.9443</v>
      </c>
      <c r="J618" s="0" t="n">
        <v>7.908</v>
      </c>
      <c r="K618" s="0" t="n">
        <v>-123.54459</v>
      </c>
      <c r="L618" s="0" t="n">
        <v>87.32245</v>
      </c>
      <c r="M618" s="0" t="n">
        <v>2.4461</v>
      </c>
      <c r="N618" s="0" t="n">
        <v>0</v>
      </c>
      <c r="O618" s="0" t="n">
        <v>52.26636</v>
      </c>
      <c r="P618" s="0" t="n">
        <v>4.40216</v>
      </c>
      <c r="Q618" s="0" t="n">
        <v>0.00367</v>
      </c>
      <c r="R618" s="0" t="n">
        <v>0</v>
      </c>
      <c r="S618" s="0" t="n">
        <v>1.9719</v>
      </c>
      <c r="T618" s="0" t="n">
        <v>2.1038</v>
      </c>
      <c r="U618" s="0" t="n">
        <v>0</v>
      </c>
      <c r="V618" s="2" t="n">
        <v>0.11053</v>
      </c>
      <c r="W618" s="2" t="n">
        <v>1453.1</v>
      </c>
      <c r="X618" s="2" t="n">
        <v>1.6061</v>
      </c>
      <c r="Y618" s="2" t="n">
        <v>0</v>
      </c>
    </row>
    <row r="619" customFormat="false" ht="12.75" hidden="false" customHeight="false" outlineLevel="0" collapsed="false">
      <c r="B619" s="0" t="n">
        <v>7.351</v>
      </c>
      <c r="C619" s="0" t="n">
        <v>7.287</v>
      </c>
      <c r="D619" s="0" t="n">
        <v>18.271</v>
      </c>
      <c r="E619" s="0" t="n">
        <v>18.2715</v>
      </c>
      <c r="F619" s="0" t="n">
        <v>11.413974</v>
      </c>
      <c r="G619" s="0" t="n">
        <v>1.469204</v>
      </c>
      <c r="H619" s="0" t="n">
        <v>100.6043</v>
      </c>
      <c r="I619" s="0" t="n">
        <v>9.9443</v>
      </c>
      <c r="J619" s="0" t="n">
        <v>7.908</v>
      </c>
      <c r="K619" s="0" t="n">
        <v>-123.40979</v>
      </c>
      <c r="L619" s="0" t="n">
        <v>87.22717</v>
      </c>
      <c r="M619" s="0" t="n">
        <v>2.4461</v>
      </c>
      <c r="N619" s="0" t="n">
        <v>0</v>
      </c>
      <c r="O619" s="0" t="n">
        <v>52.26636</v>
      </c>
      <c r="P619" s="0" t="n">
        <v>4.40216</v>
      </c>
      <c r="Q619" s="0" t="n">
        <v>0.00368</v>
      </c>
      <c r="R619" s="0" t="n">
        <v>0</v>
      </c>
      <c r="S619" s="0" t="n">
        <v>1.9707</v>
      </c>
      <c r="T619" s="0" t="n">
        <v>2.1038</v>
      </c>
      <c r="U619" s="0" t="n">
        <v>0</v>
      </c>
      <c r="V619" s="2" t="n">
        <v>0.10793</v>
      </c>
      <c r="W619" s="2" t="n">
        <v>1453.1</v>
      </c>
      <c r="X619" s="2" t="n">
        <v>1.5683</v>
      </c>
      <c r="Y619" s="2" t="n">
        <v>0</v>
      </c>
    </row>
    <row r="620" customFormat="false" ht="12.75" hidden="false" customHeight="false" outlineLevel="0" collapsed="false">
      <c r="B620" s="0" t="n">
        <v>7.383</v>
      </c>
      <c r="C620" s="0" t="n">
        <v>7.318</v>
      </c>
      <c r="D620" s="0" t="n">
        <v>18.2712</v>
      </c>
      <c r="E620" s="0" t="n">
        <v>18.2718</v>
      </c>
      <c r="F620" s="0" t="n">
        <v>11.414007</v>
      </c>
      <c r="G620" s="0" t="n">
        <v>1.46919</v>
      </c>
      <c r="H620" s="0" t="n">
        <v>100.6042</v>
      </c>
      <c r="I620" s="0" t="n">
        <v>9.9441</v>
      </c>
      <c r="J620" s="0" t="n">
        <v>7.908</v>
      </c>
      <c r="K620" s="0" t="n">
        <v>-123.38081</v>
      </c>
      <c r="L620" s="0" t="n">
        <v>87.20669</v>
      </c>
      <c r="M620" s="0" t="n">
        <v>2.4461</v>
      </c>
      <c r="N620" s="0" t="n">
        <v>0</v>
      </c>
      <c r="O620" s="0" t="n">
        <v>52.26636</v>
      </c>
      <c r="P620" s="0" t="n">
        <v>4.40216</v>
      </c>
      <c r="Q620" s="0" t="n">
        <v>0.00369</v>
      </c>
      <c r="R620" s="0" t="n">
        <v>0</v>
      </c>
      <c r="S620" s="0" t="n">
        <v>1.9707</v>
      </c>
      <c r="T620" s="0" t="n">
        <v>2.1038</v>
      </c>
      <c r="U620" s="0" t="n">
        <v>0</v>
      </c>
      <c r="V620" s="2" t="n">
        <v>0.1057</v>
      </c>
      <c r="W620" s="2" t="n">
        <v>1453.1</v>
      </c>
      <c r="X620" s="2" t="n">
        <v>1.536</v>
      </c>
      <c r="Y620" s="2" t="n">
        <v>0</v>
      </c>
    </row>
    <row r="621" customFormat="false" ht="12.75" hidden="false" customHeight="false" outlineLevel="0" collapsed="false">
      <c r="B621" s="0" t="n">
        <v>7.415</v>
      </c>
      <c r="C621" s="0" t="n">
        <v>7.35</v>
      </c>
      <c r="D621" s="0" t="n">
        <v>18.2712</v>
      </c>
      <c r="E621" s="0" t="n">
        <v>18.2719</v>
      </c>
      <c r="F621" s="0" t="n">
        <v>11.414531</v>
      </c>
      <c r="G621" s="0" t="n">
        <v>1.469175</v>
      </c>
      <c r="H621" s="0" t="n">
        <v>100.6098</v>
      </c>
      <c r="I621" s="0" t="n">
        <v>9.944</v>
      </c>
      <c r="J621" s="0" t="n">
        <v>7.908</v>
      </c>
      <c r="K621" s="0" t="n">
        <v>-123.35484</v>
      </c>
      <c r="L621" s="0" t="n">
        <v>87.18834</v>
      </c>
      <c r="M621" s="0" t="n">
        <v>2.4532</v>
      </c>
      <c r="N621" s="0" t="n">
        <v>0</v>
      </c>
      <c r="O621" s="0" t="n">
        <v>52.26636</v>
      </c>
      <c r="P621" s="0" t="n">
        <v>4.40216</v>
      </c>
      <c r="Q621" s="0" t="n">
        <v>0.0037</v>
      </c>
      <c r="R621" s="0" t="n">
        <v>0</v>
      </c>
      <c r="S621" s="0" t="n">
        <v>1.9707</v>
      </c>
      <c r="T621" s="0" t="n">
        <v>2.105</v>
      </c>
      <c r="U621" s="0" t="n">
        <v>0</v>
      </c>
      <c r="V621" s="2" t="n">
        <v>0.10352</v>
      </c>
      <c r="W621" s="2" t="n">
        <v>1453.1</v>
      </c>
      <c r="X621" s="2" t="n">
        <v>1.5042</v>
      </c>
      <c r="Y621" s="2" t="n">
        <v>0</v>
      </c>
    </row>
    <row r="622" customFormat="false" ht="12.75" hidden="false" customHeight="false" outlineLevel="0" collapsed="false">
      <c r="B622" s="0" t="n">
        <v>7.42</v>
      </c>
      <c r="C622" s="0" t="n">
        <v>7.354</v>
      </c>
      <c r="D622" s="0" t="n">
        <v>18.2716</v>
      </c>
      <c r="E622" s="0" t="n">
        <v>18.2724</v>
      </c>
      <c r="F622" s="0" t="n">
        <v>11.414836</v>
      </c>
      <c r="G622" s="0" t="n">
        <v>1.469204</v>
      </c>
      <c r="H622" s="0" t="n">
        <v>100.6123</v>
      </c>
      <c r="I622" s="0" t="n">
        <v>9.9441</v>
      </c>
      <c r="J622" s="0" t="n">
        <v>7.908</v>
      </c>
      <c r="K622" s="0" t="n">
        <v>-123.33144</v>
      </c>
      <c r="L622" s="0" t="n">
        <v>87.1718</v>
      </c>
      <c r="M622" s="0" t="n">
        <v>2.4532</v>
      </c>
      <c r="N622" s="0" t="n">
        <v>0</v>
      </c>
      <c r="O622" s="0" t="n">
        <v>52.26636</v>
      </c>
      <c r="P622" s="0" t="n">
        <v>4.40216</v>
      </c>
      <c r="Q622" s="0" t="n">
        <v>0.00372</v>
      </c>
      <c r="R622" s="0" t="n">
        <v>0</v>
      </c>
      <c r="S622" s="0" t="n">
        <v>1.9707</v>
      </c>
      <c r="T622" s="0" t="n">
        <v>2.105</v>
      </c>
      <c r="U622" s="0" t="n">
        <v>0</v>
      </c>
      <c r="V622" s="2" t="n">
        <v>0.10108</v>
      </c>
      <c r="W622" s="2" t="n">
        <v>1453.1</v>
      </c>
      <c r="X622" s="2" t="n">
        <v>1.4687</v>
      </c>
      <c r="Y622" s="2" t="n">
        <v>0</v>
      </c>
    </row>
    <row r="623" customFormat="false" ht="12.75" hidden="false" customHeight="false" outlineLevel="0" collapsed="false">
      <c r="B623" s="0" t="n">
        <v>7.447</v>
      </c>
      <c r="C623" s="0" t="n">
        <v>7.382</v>
      </c>
      <c r="D623" s="0" t="n">
        <v>18.2717</v>
      </c>
      <c r="E623" s="0" t="n">
        <v>18.2725</v>
      </c>
      <c r="F623" s="0" t="n">
        <v>11.414673</v>
      </c>
      <c r="G623" s="0" t="n">
        <v>1.46923</v>
      </c>
      <c r="H623" s="0" t="n">
        <v>100.61</v>
      </c>
      <c r="I623" s="0" t="n">
        <v>9.9443</v>
      </c>
      <c r="J623" s="0" t="n">
        <v>7.908</v>
      </c>
      <c r="K623" s="0" t="n">
        <v>-123.19418</v>
      </c>
      <c r="L623" s="0" t="n">
        <v>87.07478</v>
      </c>
      <c r="M623" s="0" t="n">
        <v>2.4532</v>
      </c>
      <c r="N623" s="0" t="n">
        <v>0</v>
      </c>
      <c r="O623" s="0" t="n">
        <v>52.26636</v>
      </c>
      <c r="P623" s="0" t="n">
        <v>4.40216</v>
      </c>
      <c r="Q623" s="0" t="n">
        <v>0.00373</v>
      </c>
      <c r="R623" s="0" t="n">
        <v>0</v>
      </c>
      <c r="S623" s="0" t="n">
        <v>1.9695</v>
      </c>
      <c r="T623" s="0" t="n">
        <v>2.105</v>
      </c>
      <c r="U623" s="0" t="n">
        <v>0</v>
      </c>
      <c r="V623" s="2" t="n">
        <v>0.098985</v>
      </c>
      <c r="W623" s="2" t="n">
        <v>1453.1</v>
      </c>
      <c r="X623" s="2" t="n">
        <v>1.4383</v>
      </c>
      <c r="Y623" s="2" t="n">
        <v>0</v>
      </c>
    </row>
    <row r="624" customFormat="false" ht="12.75" hidden="false" customHeight="false" outlineLevel="0" collapsed="false">
      <c r="B624" s="0" t="n">
        <v>7.479</v>
      </c>
      <c r="C624" s="0" t="n">
        <v>7.414</v>
      </c>
      <c r="D624" s="0" t="n">
        <v>18.2717</v>
      </c>
      <c r="E624" s="0" t="n">
        <v>18.2726</v>
      </c>
      <c r="F624" s="0" t="n">
        <v>11.4144</v>
      </c>
      <c r="G624" s="0" t="n">
        <v>1.469269</v>
      </c>
      <c r="H624" s="0" t="n">
        <v>100.607</v>
      </c>
      <c r="I624" s="0" t="n">
        <v>9.9445</v>
      </c>
      <c r="J624" s="0" t="n">
        <v>7.908</v>
      </c>
      <c r="K624" s="0" t="n">
        <v>-123.1634</v>
      </c>
      <c r="L624" s="0" t="n">
        <v>87.05303</v>
      </c>
      <c r="M624" s="0" t="n">
        <v>2.4602</v>
      </c>
      <c r="N624" s="0" t="n">
        <v>0</v>
      </c>
      <c r="O624" s="0" t="n">
        <v>52.26636</v>
      </c>
      <c r="P624" s="0" t="n">
        <v>4.40216</v>
      </c>
      <c r="Q624" s="0" t="n">
        <v>0.00374</v>
      </c>
      <c r="R624" s="0" t="n">
        <v>0</v>
      </c>
      <c r="S624" s="0" t="n">
        <v>1.9695</v>
      </c>
      <c r="T624" s="0" t="n">
        <v>2.1062</v>
      </c>
      <c r="U624" s="0" t="n">
        <v>0</v>
      </c>
      <c r="V624" s="2" t="n">
        <v>0.096932</v>
      </c>
      <c r="W624" s="2" t="n">
        <v>1453.1</v>
      </c>
      <c r="X624" s="2" t="n">
        <v>1.4085</v>
      </c>
      <c r="Y624" s="2" t="n">
        <v>0</v>
      </c>
    </row>
    <row r="625" customFormat="false" ht="12.75" hidden="false" customHeight="false" outlineLevel="0" collapsed="false">
      <c r="B625" s="0" t="n">
        <v>7.495</v>
      </c>
      <c r="C625" s="0" t="n">
        <v>7.43</v>
      </c>
      <c r="D625" s="0" t="n">
        <v>18.2714</v>
      </c>
      <c r="E625" s="0" t="n">
        <v>18.2724</v>
      </c>
      <c r="F625" s="0" t="n">
        <v>11.414335</v>
      </c>
      <c r="G625" s="0" t="n">
        <v>1.469283</v>
      </c>
      <c r="H625" s="0" t="n">
        <v>100.6072</v>
      </c>
      <c r="I625" s="0" t="n">
        <v>9.9447</v>
      </c>
      <c r="J625" s="0" t="n">
        <v>7.908</v>
      </c>
      <c r="K625" s="0" t="n">
        <v>-123.13602</v>
      </c>
      <c r="L625" s="0" t="n">
        <v>87.03367</v>
      </c>
      <c r="M625" s="0" t="n">
        <v>2.4602</v>
      </c>
      <c r="N625" s="0" t="n">
        <v>0</v>
      </c>
      <c r="O625" s="0" t="n">
        <v>52.26636</v>
      </c>
      <c r="P625" s="0" t="n">
        <v>4.40216</v>
      </c>
      <c r="Q625" s="0" t="n">
        <v>0.00375</v>
      </c>
      <c r="R625" s="0" t="n">
        <v>0</v>
      </c>
      <c r="S625" s="0" t="n">
        <v>1.9695</v>
      </c>
      <c r="T625" s="0" t="n">
        <v>2.1062</v>
      </c>
      <c r="U625" s="0" t="n">
        <v>0</v>
      </c>
      <c r="V625" s="2" t="n">
        <v>0.094636</v>
      </c>
      <c r="W625" s="2" t="n">
        <v>1453.1</v>
      </c>
      <c r="X625" s="2" t="n">
        <v>1.3751</v>
      </c>
      <c r="Y625" s="2" t="n">
        <v>0</v>
      </c>
    </row>
    <row r="626" customFormat="false" ht="12.75" hidden="false" customHeight="false" outlineLevel="0" collapsed="false">
      <c r="B626" s="0" t="n">
        <v>7.533</v>
      </c>
      <c r="C626" s="0" t="n">
        <v>7.467</v>
      </c>
      <c r="D626" s="0" t="n">
        <v>18.2714</v>
      </c>
      <c r="E626" s="0" t="n">
        <v>18.272</v>
      </c>
      <c r="F626" s="0" t="n">
        <v>11.414356</v>
      </c>
      <c r="G626" s="0" t="n">
        <v>1.469269</v>
      </c>
      <c r="H626" s="0" t="n">
        <v>100.6074</v>
      </c>
      <c r="I626" s="0" t="n">
        <v>9.9447</v>
      </c>
      <c r="J626" s="0" t="n">
        <v>7.908</v>
      </c>
      <c r="K626" s="0" t="n">
        <v>-123.11254</v>
      </c>
      <c r="L626" s="0" t="n">
        <v>87.01708</v>
      </c>
      <c r="M626" s="0" t="n">
        <v>2.4673</v>
      </c>
      <c r="N626" s="0" t="n">
        <v>0</v>
      </c>
      <c r="O626" s="0" t="n">
        <v>52.26636</v>
      </c>
      <c r="P626" s="0" t="n">
        <v>4.40216</v>
      </c>
      <c r="Q626" s="0" t="n">
        <v>0.00376</v>
      </c>
      <c r="R626" s="0" t="n">
        <v>0</v>
      </c>
      <c r="S626" s="0" t="n">
        <v>1.9695</v>
      </c>
      <c r="T626" s="0" t="n">
        <v>2.1074</v>
      </c>
      <c r="U626" s="0" t="n">
        <v>0</v>
      </c>
      <c r="V626" s="2" t="n">
        <v>0.092668</v>
      </c>
      <c r="W626" s="2" t="n">
        <v>1453.1</v>
      </c>
      <c r="X626" s="2" t="n">
        <v>1.3465</v>
      </c>
      <c r="Y626" s="2" t="n">
        <v>0</v>
      </c>
    </row>
    <row r="627" customFormat="false" ht="12.75" hidden="false" customHeight="false" outlineLevel="0" collapsed="false">
      <c r="B627" s="0" t="n">
        <v>7.555</v>
      </c>
      <c r="C627" s="0" t="n">
        <v>7.489</v>
      </c>
      <c r="D627" s="0" t="n">
        <v>18.2712</v>
      </c>
      <c r="E627" s="0" t="n">
        <v>18.2722</v>
      </c>
      <c r="F627" s="0" t="n">
        <v>11.41428</v>
      </c>
      <c r="G627" s="0" t="n">
        <v>1.469254</v>
      </c>
      <c r="H627" s="0" t="n">
        <v>100.607</v>
      </c>
      <c r="I627" s="0" t="n">
        <v>9.9445</v>
      </c>
      <c r="J627" s="0" t="n">
        <v>7.908</v>
      </c>
      <c r="K627" s="0" t="n">
        <v>-123.09244</v>
      </c>
      <c r="L627" s="0" t="n">
        <v>87.00287</v>
      </c>
      <c r="M627" s="0" t="n">
        <v>2.4744</v>
      </c>
      <c r="N627" s="0" t="n">
        <v>0</v>
      </c>
      <c r="O627" s="0" t="n">
        <v>52.26636</v>
      </c>
      <c r="P627" s="0" t="n">
        <v>4.40216</v>
      </c>
      <c r="Q627" s="0" t="n">
        <v>0.00377</v>
      </c>
      <c r="R627" s="0" t="n">
        <v>0</v>
      </c>
      <c r="S627" s="0" t="n">
        <v>1.9695</v>
      </c>
      <c r="T627" s="0" t="n">
        <v>2.1087</v>
      </c>
      <c r="U627" s="0" t="n">
        <v>0</v>
      </c>
      <c r="V627" s="2" t="n">
        <v>0.090739</v>
      </c>
      <c r="W627" s="2" t="n">
        <v>1453.1</v>
      </c>
      <c r="X627" s="2" t="n">
        <v>1.3185</v>
      </c>
      <c r="Y627" s="2" t="n">
        <v>0</v>
      </c>
    </row>
    <row r="628" customFormat="false" ht="12.75" hidden="false" customHeight="false" outlineLevel="0" collapsed="false">
      <c r="B628" s="0" t="n">
        <v>7.577</v>
      </c>
      <c r="C628" s="0" t="n">
        <v>7.51</v>
      </c>
      <c r="D628" s="0" t="n">
        <v>18.2712</v>
      </c>
      <c r="E628" s="0" t="n">
        <v>18.2718</v>
      </c>
      <c r="F628" s="0" t="n">
        <v>11.414247</v>
      </c>
      <c r="G628" s="0" t="n">
        <v>1.469257</v>
      </c>
      <c r="H628" s="0" t="n">
        <v>100.6066</v>
      </c>
      <c r="I628" s="0" t="n">
        <v>9.9446</v>
      </c>
      <c r="J628" s="0" t="n">
        <v>7.908</v>
      </c>
      <c r="K628" s="0" t="n">
        <v>-123.07594</v>
      </c>
      <c r="L628" s="0" t="n">
        <v>86.99121</v>
      </c>
      <c r="M628" s="0" t="n">
        <v>2.4815</v>
      </c>
      <c r="N628" s="0" t="n">
        <v>0</v>
      </c>
      <c r="O628" s="0" t="n">
        <v>52.26636</v>
      </c>
      <c r="P628" s="0" t="n">
        <v>4.40216</v>
      </c>
      <c r="Q628" s="0" t="n">
        <v>0.00378</v>
      </c>
      <c r="R628" s="0" t="n">
        <v>0</v>
      </c>
      <c r="S628" s="0" t="n">
        <v>1.9695</v>
      </c>
      <c r="T628" s="0" t="n">
        <v>2.1099</v>
      </c>
      <c r="U628" s="0" t="n">
        <v>0</v>
      </c>
      <c r="V628" s="2" t="n">
        <v>0.088847</v>
      </c>
      <c r="W628" s="2" t="n">
        <v>1453.1</v>
      </c>
      <c r="X628" s="2" t="n">
        <v>1.291</v>
      </c>
      <c r="Y628" s="2" t="n">
        <v>0</v>
      </c>
    </row>
    <row r="629" customFormat="false" ht="12.75" hidden="false" customHeight="false" outlineLevel="0" collapsed="false">
      <c r="B629" s="0" t="n">
        <v>7.602</v>
      </c>
      <c r="C629" s="0" t="n">
        <v>7.535</v>
      </c>
      <c r="D629" s="0" t="n">
        <v>18.2713</v>
      </c>
      <c r="E629" s="0" t="n">
        <v>18.2718</v>
      </c>
      <c r="F629" s="0" t="n">
        <v>11.414117</v>
      </c>
      <c r="G629" s="0" t="n">
        <v>1.469257</v>
      </c>
      <c r="H629" s="0" t="n">
        <v>100.605</v>
      </c>
      <c r="I629" s="0" t="n">
        <v>9.9446</v>
      </c>
      <c r="J629" s="0" t="n">
        <v>7.908</v>
      </c>
      <c r="K629" s="0" t="n">
        <v>-122.96088</v>
      </c>
      <c r="L629" s="0" t="n">
        <v>86.90988</v>
      </c>
      <c r="M629" s="0" t="n">
        <v>2.4815</v>
      </c>
      <c r="N629" s="0" t="n">
        <v>0</v>
      </c>
      <c r="O629" s="0" t="n">
        <v>52.26636</v>
      </c>
      <c r="P629" s="0" t="n">
        <v>4.40216</v>
      </c>
      <c r="Q629" s="0" t="n">
        <v>0.0038</v>
      </c>
      <c r="R629" s="0" t="n">
        <v>0</v>
      </c>
      <c r="S629" s="0" t="n">
        <v>1.9683</v>
      </c>
      <c r="T629" s="0" t="n">
        <v>2.1099</v>
      </c>
      <c r="U629" s="0" t="n">
        <v>0</v>
      </c>
      <c r="V629" s="2" t="n">
        <v>0.087255</v>
      </c>
      <c r="W629" s="2" t="n">
        <v>1453.1</v>
      </c>
      <c r="X629" s="2" t="n">
        <v>1.2679</v>
      </c>
      <c r="Y629" s="2" t="n">
        <v>0</v>
      </c>
    </row>
    <row r="630" customFormat="false" ht="12.75" hidden="false" customHeight="false" outlineLevel="0" collapsed="false">
      <c r="B630" s="0" t="n">
        <v>7.629</v>
      </c>
      <c r="C630" s="0" t="n">
        <v>7.562</v>
      </c>
      <c r="D630" s="0" t="n">
        <v>18.271</v>
      </c>
      <c r="E630" s="0" t="n">
        <v>18.2719</v>
      </c>
      <c r="F630" s="0" t="n">
        <v>11.414138</v>
      </c>
      <c r="G630" s="0" t="n">
        <v>1.469228</v>
      </c>
      <c r="H630" s="0" t="n">
        <v>100.6058</v>
      </c>
      <c r="I630" s="0" t="n">
        <v>9.9444</v>
      </c>
      <c r="J630" s="0" t="n">
        <v>7.908</v>
      </c>
      <c r="K630" s="0" t="n">
        <v>-122.95349</v>
      </c>
      <c r="L630" s="0" t="n">
        <v>86.90466</v>
      </c>
      <c r="M630" s="0" t="n">
        <v>2.4887</v>
      </c>
      <c r="N630" s="0" t="n">
        <v>0</v>
      </c>
      <c r="O630" s="0" t="n">
        <v>52.26636</v>
      </c>
      <c r="P630" s="0" t="n">
        <v>4.40216</v>
      </c>
      <c r="Q630" s="0" t="n">
        <v>0.00381</v>
      </c>
      <c r="R630" s="0" t="n">
        <v>0</v>
      </c>
      <c r="S630" s="0" t="n">
        <v>1.9683</v>
      </c>
      <c r="T630" s="0" t="n">
        <v>2.1111</v>
      </c>
      <c r="U630" s="0" t="n">
        <v>0</v>
      </c>
      <c r="V630" s="2" t="n">
        <v>0.085431</v>
      </c>
      <c r="W630" s="2" t="n">
        <v>1453.1</v>
      </c>
      <c r="X630" s="2" t="n">
        <v>1.2414</v>
      </c>
      <c r="Y630" s="2" t="n">
        <v>0</v>
      </c>
    </row>
    <row r="631" customFormat="false" ht="12.75" hidden="false" customHeight="false" outlineLevel="0" collapsed="false">
      <c r="B631" s="0" t="n">
        <v>7.661</v>
      </c>
      <c r="C631" s="0" t="n">
        <v>7.594</v>
      </c>
      <c r="D631" s="0" t="n">
        <v>18.2712</v>
      </c>
      <c r="E631" s="0" t="n">
        <v>18.2718</v>
      </c>
      <c r="F631" s="0" t="n">
        <v>11.414248</v>
      </c>
      <c r="G631" s="0" t="n">
        <v>1.469242</v>
      </c>
      <c r="H631" s="0" t="n">
        <v>100.6065</v>
      </c>
      <c r="I631" s="0" t="n">
        <v>9.9445</v>
      </c>
      <c r="J631" s="0" t="n">
        <v>7.908</v>
      </c>
      <c r="K631" s="0" t="n">
        <v>-122.81869</v>
      </c>
      <c r="L631" s="0" t="n">
        <v>86.80938</v>
      </c>
      <c r="M631" s="0" t="n">
        <v>2.4887</v>
      </c>
      <c r="N631" s="0" t="n">
        <v>0</v>
      </c>
      <c r="O631" s="0" t="n">
        <v>52.26636</v>
      </c>
      <c r="P631" s="0" t="n">
        <v>4.40216</v>
      </c>
      <c r="Q631" s="0" t="n">
        <v>0.00382</v>
      </c>
      <c r="R631" s="0" t="n">
        <v>0</v>
      </c>
      <c r="S631" s="0" t="n">
        <v>1.967</v>
      </c>
      <c r="T631" s="0" t="n">
        <v>2.1111</v>
      </c>
      <c r="U631" s="0" t="n">
        <v>0</v>
      </c>
      <c r="V631" s="2" t="n">
        <v>0.083643</v>
      </c>
      <c r="W631" s="2" t="n">
        <v>1453.1</v>
      </c>
      <c r="X631" s="2" t="n">
        <v>1.2154</v>
      </c>
      <c r="Y631" s="2" t="n">
        <v>0</v>
      </c>
    </row>
    <row r="632" customFormat="false" ht="12.75" hidden="false" customHeight="false" outlineLevel="0" collapsed="false">
      <c r="B632" s="0" t="n">
        <v>7.666</v>
      </c>
      <c r="C632" s="0" t="n">
        <v>7.598</v>
      </c>
      <c r="D632" s="0" t="n">
        <v>18.271</v>
      </c>
      <c r="E632" s="0" t="n">
        <v>18.2717</v>
      </c>
      <c r="F632" s="0" t="n">
        <v>11.414444</v>
      </c>
      <c r="G632" s="0" t="n">
        <v>1.469216</v>
      </c>
      <c r="H632" s="0" t="n">
        <v>100.6091</v>
      </c>
      <c r="I632" s="0" t="n">
        <v>9.9443</v>
      </c>
      <c r="J632" s="0" t="n">
        <v>7.908</v>
      </c>
      <c r="K632" s="0" t="n">
        <v>-122.90835</v>
      </c>
      <c r="L632" s="0" t="n">
        <v>86.87275</v>
      </c>
      <c r="M632" s="0" t="n">
        <v>2.4887</v>
      </c>
      <c r="N632" s="0" t="n">
        <v>0</v>
      </c>
      <c r="O632" s="0" t="n">
        <v>52.26636</v>
      </c>
      <c r="P632" s="0" t="n">
        <v>4.40216</v>
      </c>
      <c r="Q632" s="0" t="n">
        <v>0.00383</v>
      </c>
      <c r="R632" s="0" t="n">
        <v>0</v>
      </c>
      <c r="S632" s="0" t="n">
        <v>1.9683</v>
      </c>
      <c r="T632" s="0" t="n">
        <v>2.1111</v>
      </c>
      <c r="U632" s="0" t="n">
        <v>0</v>
      </c>
      <c r="V632" s="2" t="n">
        <v>0.082138</v>
      </c>
      <c r="W632" s="2" t="n">
        <v>1453.1</v>
      </c>
      <c r="X632" s="2" t="n">
        <v>1.1935</v>
      </c>
      <c r="Y632" s="2" t="n">
        <v>0</v>
      </c>
    </row>
    <row r="633" customFormat="false" ht="12.75" hidden="false" customHeight="false" outlineLevel="0" collapsed="false">
      <c r="B633" s="0" t="n">
        <v>7.705</v>
      </c>
      <c r="C633" s="0" t="n">
        <v>7.637</v>
      </c>
      <c r="D633" s="0" t="n">
        <v>18.2717</v>
      </c>
      <c r="E633" s="0" t="n">
        <v>18.272</v>
      </c>
      <c r="F633" s="0" t="n">
        <v>11.414891</v>
      </c>
      <c r="G633" s="0" t="n">
        <v>1.469216</v>
      </c>
      <c r="H633" s="0" t="n">
        <v>100.6121</v>
      </c>
      <c r="I633" s="0" t="n">
        <v>9.9443</v>
      </c>
      <c r="J633" s="0" t="n">
        <v>7.908</v>
      </c>
      <c r="K633" s="0" t="n">
        <v>-122.78265</v>
      </c>
      <c r="L633" s="0" t="n">
        <v>86.7839</v>
      </c>
      <c r="M633" s="0" t="n">
        <v>2.4815</v>
      </c>
      <c r="N633" s="0" t="n">
        <v>0</v>
      </c>
      <c r="O633" s="0" t="n">
        <v>52.26636</v>
      </c>
      <c r="P633" s="0" t="n">
        <v>4.40216</v>
      </c>
      <c r="Q633" s="0" t="n">
        <v>0.00384</v>
      </c>
      <c r="R633" s="0" t="n">
        <v>0</v>
      </c>
      <c r="S633" s="0" t="n">
        <v>1.967</v>
      </c>
      <c r="T633" s="0" t="n">
        <v>2.1099</v>
      </c>
      <c r="U633" s="0" t="n">
        <v>0</v>
      </c>
      <c r="V633" s="2" t="n">
        <v>0.080414</v>
      </c>
      <c r="W633" s="2" t="n">
        <v>1453.1</v>
      </c>
      <c r="X633" s="2" t="n">
        <v>1.1685</v>
      </c>
      <c r="Y633" s="2" t="n">
        <v>0</v>
      </c>
    </row>
    <row r="634" customFormat="false" ht="12.75" hidden="false" customHeight="false" outlineLevel="0" collapsed="false">
      <c r="B634" s="0" t="n">
        <v>7.737</v>
      </c>
      <c r="C634" s="0" t="n">
        <v>7.669</v>
      </c>
      <c r="D634" s="0" t="n">
        <v>18.2719</v>
      </c>
      <c r="E634" s="0" t="n">
        <v>18.2724</v>
      </c>
      <c r="F634" s="0" t="n">
        <v>11.415153</v>
      </c>
      <c r="G634" s="0" t="n">
        <v>1.46923</v>
      </c>
      <c r="H634" s="0" t="n">
        <v>100.6145</v>
      </c>
      <c r="I634" s="0" t="n">
        <v>9.9443</v>
      </c>
      <c r="J634" s="0" t="n">
        <v>7.908</v>
      </c>
      <c r="K634" s="0" t="n">
        <v>-122.76448</v>
      </c>
      <c r="L634" s="0" t="n">
        <v>86.77106</v>
      </c>
      <c r="M634" s="0" t="n">
        <v>2.4815</v>
      </c>
      <c r="N634" s="0" t="n">
        <v>0</v>
      </c>
      <c r="O634" s="0" t="n">
        <v>52.26636</v>
      </c>
      <c r="P634" s="0" t="n">
        <v>4.40216</v>
      </c>
      <c r="Q634" s="0" t="n">
        <v>0.00385</v>
      </c>
      <c r="R634" s="0" t="n">
        <v>0</v>
      </c>
      <c r="S634" s="0" t="n">
        <v>1.967</v>
      </c>
      <c r="T634" s="0" t="n">
        <v>2.1099</v>
      </c>
      <c r="U634" s="0" t="n">
        <v>0</v>
      </c>
      <c r="V634" s="2" t="n">
        <v>0.078963</v>
      </c>
      <c r="W634" s="2" t="n">
        <v>1453.1</v>
      </c>
      <c r="X634" s="2" t="n">
        <v>1.1474</v>
      </c>
      <c r="Y634" s="2" t="n">
        <v>0</v>
      </c>
    </row>
    <row r="635" customFormat="false" ht="12.75" hidden="false" customHeight="false" outlineLevel="0" collapsed="false">
      <c r="B635" s="0" t="n">
        <v>7.73</v>
      </c>
      <c r="C635" s="0" t="n">
        <v>7.662</v>
      </c>
      <c r="D635" s="0" t="n">
        <v>18.2724</v>
      </c>
      <c r="E635" s="0" t="n">
        <v>18.2724</v>
      </c>
      <c r="F635" s="0" t="n">
        <v>11.415556</v>
      </c>
      <c r="G635" s="0" t="n">
        <v>1.469269</v>
      </c>
      <c r="H635" s="0" t="n">
        <v>100.6176</v>
      </c>
      <c r="I635" s="0" t="n">
        <v>9.9446</v>
      </c>
      <c r="J635" s="0" t="n">
        <v>7.908</v>
      </c>
      <c r="K635" s="0" t="n">
        <v>-122.75052</v>
      </c>
      <c r="L635" s="0" t="n">
        <v>86.76119</v>
      </c>
      <c r="M635" s="0" t="n">
        <v>2.4815</v>
      </c>
      <c r="N635" s="0" t="n">
        <v>0</v>
      </c>
      <c r="O635" s="0" t="n">
        <v>52.26636</v>
      </c>
      <c r="P635" s="0" t="n">
        <v>4.40216</v>
      </c>
      <c r="Q635" s="0" t="n">
        <v>0.00387</v>
      </c>
      <c r="R635" s="0" t="n">
        <v>0</v>
      </c>
      <c r="S635" s="0" t="n">
        <v>1.967</v>
      </c>
      <c r="T635" s="0" t="n">
        <v>2.1099</v>
      </c>
      <c r="U635" s="0" t="n">
        <v>0</v>
      </c>
      <c r="V635" s="2" t="n">
        <v>0.077642</v>
      </c>
      <c r="W635" s="2" t="n">
        <v>1451.1</v>
      </c>
      <c r="X635" s="2" t="n">
        <v>1.1267</v>
      </c>
      <c r="Y635" s="2" t="n">
        <v>0</v>
      </c>
    </row>
    <row r="636" customFormat="false" ht="12.75" hidden="false" customHeight="false" outlineLevel="0" collapsed="false">
      <c r="B636" s="0" t="n">
        <v>7.769</v>
      </c>
      <c r="C636" s="0" t="n">
        <v>7.701</v>
      </c>
      <c r="D636" s="0" t="n">
        <v>18.2731</v>
      </c>
      <c r="E636" s="0" t="n">
        <v>18.2729</v>
      </c>
      <c r="F636" s="0" t="n">
        <v>11.416102</v>
      </c>
      <c r="G636" s="0" t="n">
        <v>1.469307</v>
      </c>
      <c r="H636" s="0" t="n">
        <v>100.6217</v>
      </c>
      <c r="I636" s="0" t="n">
        <v>9.9447</v>
      </c>
      <c r="J636" s="0" t="n">
        <v>7.908</v>
      </c>
      <c r="K636" s="0" t="n">
        <v>-122.74205</v>
      </c>
      <c r="L636" s="0" t="n">
        <v>86.75521</v>
      </c>
      <c r="M636" s="0" t="n">
        <v>2.4744</v>
      </c>
      <c r="N636" s="0" t="n">
        <v>0</v>
      </c>
      <c r="O636" s="0" t="n">
        <v>52.26636</v>
      </c>
      <c r="P636" s="0" t="n">
        <v>4.40216</v>
      </c>
      <c r="Q636" s="0" t="n">
        <v>0.00388</v>
      </c>
      <c r="R636" s="0" t="n">
        <v>0</v>
      </c>
      <c r="S636" s="0" t="n">
        <v>1.967</v>
      </c>
      <c r="T636" s="0" t="n">
        <v>2.1087</v>
      </c>
      <c r="U636" s="0" t="n">
        <v>0</v>
      </c>
      <c r="V636" s="2" t="n">
        <v>0.076006</v>
      </c>
      <c r="W636" s="2" t="n">
        <v>1451.1</v>
      </c>
      <c r="X636" s="2" t="n">
        <v>1.1029</v>
      </c>
      <c r="Y636" s="2" t="n">
        <v>0</v>
      </c>
    </row>
    <row r="637" customFormat="false" ht="12.75" hidden="false" customHeight="false" outlineLevel="0" collapsed="false">
      <c r="B637" s="0" t="n">
        <v>7.801</v>
      </c>
      <c r="C637" s="0" t="n">
        <v>7.733</v>
      </c>
      <c r="D637" s="0" t="n">
        <v>18.2736</v>
      </c>
      <c r="E637" s="0" t="n">
        <v>18.2739</v>
      </c>
      <c r="F637" s="0" t="n">
        <v>11.416756</v>
      </c>
      <c r="G637" s="0" t="n">
        <v>1.469321</v>
      </c>
      <c r="H637" s="0" t="n">
        <v>100.6274</v>
      </c>
      <c r="I637" s="0" t="n">
        <v>9.9446</v>
      </c>
      <c r="J637" s="0" t="n">
        <v>7.908</v>
      </c>
      <c r="K637" s="0" t="n">
        <v>-122.7383</v>
      </c>
      <c r="L637" s="0" t="n">
        <v>86.75256</v>
      </c>
      <c r="M637" s="0" t="n">
        <v>2.4744</v>
      </c>
      <c r="N637" s="0" t="n">
        <v>0</v>
      </c>
      <c r="O637" s="0" t="n">
        <v>52.26636</v>
      </c>
      <c r="P637" s="0" t="n">
        <v>4.40216</v>
      </c>
      <c r="Q637" s="0" t="n">
        <v>0.00389</v>
      </c>
      <c r="R637" s="0" t="n">
        <v>0</v>
      </c>
      <c r="S637" s="0" t="n">
        <v>1.967</v>
      </c>
      <c r="T637" s="0" t="n">
        <v>2.1087</v>
      </c>
      <c r="U637" s="0" t="n">
        <v>0</v>
      </c>
      <c r="V637" s="2" t="n">
        <v>0.074754</v>
      </c>
      <c r="W637" s="2" t="n">
        <v>1453.1</v>
      </c>
      <c r="X637" s="2" t="n">
        <v>1.0862</v>
      </c>
      <c r="Y637" s="2" t="n">
        <v>0</v>
      </c>
    </row>
    <row r="638" customFormat="false" ht="12.75" hidden="false" customHeight="false" outlineLevel="0" collapsed="false">
      <c r="B638" s="0" t="n">
        <v>7.811</v>
      </c>
      <c r="C638" s="0" t="n">
        <v>7.743</v>
      </c>
      <c r="D638" s="0" t="n">
        <v>18.2741</v>
      </c>
      <c r="E638" s="0" t="n">
        <v>18.2751</v>
      </c>
      <c r="F638" s="0" t="n">
        <v>11.416745</v>
      </c>
      <c r="G638" s="0" t="n">
        <v>1.469374</v>
      </c>
      <c r="H638" s="0" t="n">
        <v>100.6259</v>
      </c>
      <c r="I638" s="0" t="n">
        <v>9.9447</v>
      </c>
      <c r="J638" s="0" t="n">
        <v>7.908</v>
      </c>
      <c r="K638" s="0" t="n">
        <v>-122.62178</v>
      </c>
      <c r="L638" s="0" t="n">
        <v>86.6702</v>
      </c>
      <c r="M638" s="0" t="n">
        <v>2.4744</v>
      </c>
      <c r="N638" s="0" t="n">
        <v>0</v>
      </c>
      <c r="O638" s="0" t="n">
        <v>52.26636</v>
      </c>
      <c r="P638" s="0" t="n">
        <v>4.40216</v>
      </c>
      <c r="Q638" s="0" t="n">
        <v>0.0039</v>
      </c>
      <c r="R638" s="0" t="n">
        <v>0</v>
      </c>
      <c r="S638" s="0" t="n">
        <v>1.9658</v>
      </c>
      <c r="T638" s="0" t="n">
        <v>2.1087</v>
      </c>
      <c r="U638" s="0" t="n">
        <v>0</v>
      </c>
      <c r="V638" s="2" t="n">
        <v>0.073174</v>
      </c>
      <c r="W638" s="2" t="n">
        <v>1453.1</v>
      </c>
      <c r="X638" s="2" t="n">
        <v>1.0633</v>
      </c>
      <c r="Y638" s="2" t="n">
        <v>0</v>
      </c>
    </row>
    <row r="639" customFormat="false" ht="12.75" hidden="false" customHeight="false" outlineLevel="0" collapsed="false">
      <c r="B639" s="0" t="n">
        <v>7.838</v>
      </c>
      <c r="C639" s="0" t="n">
        <v>7.769</v>
      </c>
      <c r="D639" s="0" t="n">
        <v>18.2741</v>
      </c>
      <c r="E639" s="0" t="n">
        <v>18.2761</v>
      </c>
      <c r="F639" s="0" t="n">
        <v>11.416418</v>
      </c>
      <c r="G639" s="0" t="n">
        <v>1.469479</v>
      </c>
      <c r="H639" s="0" t="n">
        <v>100.6223</v>
      </c>
      <c r="I639" s="0" t="n">
        <v>9.9452</v>
      </c>
      <c r="J639" s="0" t="n">
        <v>7.908</v>
      </c>
      <c r="K639" s="0" t="n">
        <v>-122.59873</v>
      </c>
      <c r="L639" s="0" t="n">
        <v>86.65391</v>
      </c>
      <c r="M639" s="0" t="n">
        <v>2.4673</v>
      </c>
      <c r="N639" s="0" t="n">
        <v>0</v>
      </c>
      <c r="O639" s="0" t="n">
        <v>52.26636</v>
      </c>
      <c r="P639" s="0" t="n">
        <v>4.40216</v>
      </c>
      <c r="Q639" s="0" t="n">
        <v>0.00391</v>
      </c>
      <c r="R639" s="0" t="n">
        <v>0</v>
      </c>
      <c r="S639" s="0" t="n">
        <v>1.9658</v>
      </c>
      <c r="T639" s="0" t="n">
        <v>2.1074</v>
      </c>
      <c r="U639" s="0" t="n">
        <v>0</v>
      </c>
      <c r="V639" s="2" t="n">
        <v>0.071844</v>
      </c>
      <c r="W639" s="2" t="n">
        <v>1453.1</v>
      </c>
      <c r="X639" s="2" t="n">
        <v>1.0439</v>
      </c>
      <c r="Y639" s="2" t="n">
        <v>0</v>
      </c>
    </row>
    <row r="640" customFormat="false" ht="12.75" hidden="false" customHeight="false" outlineLevel="0" collapsed="false">
      <c r="B640" s="0" t="n">
        <v>7.865</v>
      </c>
      <c r="C640" s="0" t="n">
        <v>7.796</v>
      </c>
      <c r="D640" s="0" t="n">
        <v>18.2741</v>
      </c>
      <c r="E640" s="0" t="n">
        <v>18.2769</v>
      </c>
      <c r="F640" s="0" t="n">
        <v>11.416549</v>
      </c>
      <c r="G640" s="0" t="n">
        <v>1.469582</v>
      </c>
      <c r="H640" s="0" t="n">
        <v>100.6237</v>
      </c>
      <c r="I640" s="0" t="n">
        <v>9.9457</v>
      </c>
      <c r="J640" s="0" t="n">
        <v>7.908</v>
      </c>
      <c r="K640" s="0" t="n">
        <v>-122.58051</v>
      </c>
      <c r="L640" s="0" t="n">
        <v>86.64103</v>
      </c>
      <c r="M640" s="0" t="n">
        <v>2.4673</v>
      </c>
      <c r="N640" s="0" t="n">
        <v>0</v>
      </c>
      <c r="O640" s="0" t="n">
        <v>52.26636</v>
      </c>
      <c r="P640" s="0" t="n">
        <v>4.40216</v>
      </c>
      <c r="Q640" s="0" t="n">
        <v>0.00392</v>
      </c>
      <c r="R640" s="0" t="n">
        <v>0</v>
      </c>
      <c r="S640" s="0" t="n">
        <v>1.9658</v>
      </c>
      <c r="T640" s="0" t="n">
        <v>2.1074</v>
      </c>
      <c r="U640" s="0" t="n">
        <v>0</v>
      </c>
      <c r="V640" s="2" t="n">
        <v>0.070752</v>
      </c>
      <c r="W640" s="2" t="n">
        <v>1453.1</v>
      </c>
      <c r="X640" s="2" t="n">
        <v>1.0281</v>
      </c>
      <c r="Y640" s="2" t="n">
        <v>0</v>
      </c>
    </row>
    <row r="641" customFormat="false" ht="12.75" hidden="false" customHeight="false" outlineLevel="0" collapsed="false">
      <c r="B641" s="0" t="n">
        <v>7.876</v>
      </c>
      <c r="C641" s="0" t="n">
        <v>7.806</v>
      </c>
      <c r="D641" s="0" t="n">
        <v>18.2748</v>
      </c>
      <c r="E641" s="0" t="n">
        <v>18.277</v>
      </c>
      <c r="F641" s="0" t="n">
        <v>11.417051</v>
      </c>
      <c r="G641" s="0" t="n">
        <v>1.469676</v>
      </c>
      <c r="H641" s="0" t="n">
        <v>100.6274</v>
      </c>
      <c r="I641" s="0" t="n">
        <v>9.9464</v>
      </c>
      <c r="J641" s="0" t="n">
        <v>7.908</v>
      </c>
      <c r="K641" s="0" t="n">
        <v>-122.44957</v>
      </c>
      <c r="L641" s="0" t="n">
        <v>86.54848</v>
      </c>
      <c r="M641" s="0" t="n">
        <v>2.4602</v>
      </c>
      <c r="N641" s="0" t="n">
        <v>0</v>
      </c>
      <c r="O641" s="0" t="n">
        <v>52.26636</v>
      </c>
      <c r="P641" s="0" t="n">
        <v>4.40216</v>
      </c>
      <c r="Q641" s="0" t="n">
        <v>0.00394</v>
      </c>
      <c r="R641" s="0" t="n">
        <v>0</v>
      </c>
      <c r="S641" s="0" t="n">
        <v>1.9646</v>
      </c>
      <c r="T641" s="0" t="n">
        <v>2.1062</v>
      </c>
      <c r="U641" s="0" t="n">
        <v>0</v>
      </c>
      <c r="V641" s="2" t="n">
        <v>0.069345</v>
      </c>
      <c r="W641" s="2" t="n">
        <v>1451.1</v>
      </c>
      <c r="X641" s="2" t="n">
        <v>1.0063</v>
      </c>
      <c r="Y641" s="2" t="n">
        <v>0</v>
      </c>
    </row>
    <row r="642" customFormat="false" ht="12.75" hidden="false" customHeight="false" outlineLevel="0" collapsed="false">
      <c r="B642" s="0" t="n">
        <v>7.912</v>
      </c>
      <c r="C642" s="0" t="n">
        <v>7.842</v>
      </c>
      <c r="D642" s="0" t="n">
        <v>18.2752</v>
      </c>
      <c r="E642" s="0" t="n">
        <v>18.2776</v>
      </c>
      <c r="F642" s="0" t="n">
        <v>11.41752</v>
      </c>
      <c r="G642" s="0" t="n">
        <v>1.469714</v>
      </c>
      <c r="H642" s="0" t="n">
        <v>100.6315</v>
      </c>
      <c r="I642" s="0" t="n">
        <v>9.9465</v>
      </c>
      <c r="J642" s="0" t="n">
        <v>7.908</v>
      </c>
      <c r="K642" s="0" t="n">
        <v>-122.54449</v>
      </c>
      <c r="L642" s="0" t="n">
        <v>86.61557</v>
      </c>
      <c r="M642" s="0" t="n">
        <v>2.4602</v>
      </c>
      <c r="N642" s="0" t="n">
        <v>0</v>
      </c>
      <c r="O642" s="0" t="n">
        <v>52.26636</v>
      </c>
      <c r="P642" s="0" t="n">
        <v>4.40216</v>
      </c>
      <c r="Q642" s="0" t="n">
        <v>0.00395</v>
      </c>
      <c r="R642" s="0" t="n">
        <v>0</v>
      </c>
      <c r="S642" s="0" t="n">
        <v>1.9658</v>
      </c>
      <c r="T642" s="0" t="n">
        <v>2.1062</v>
      </c>
      <c r="U642" s="0" t="n">
        <v>0</v>
      </c>
      <c r="V642" s="2" t="n">
        <v>0.068195</v>
      </c>
      <c r="W642" s="2" t="n">
        <v>1453.1</v>
      </c>
      <c r="X642" s="2" t="n">
        <v>0.99093</v>
      </c>
      <c r="Y642" s="2" t="n">
        <v>0</v>
      </c>
    </row>
    <row r="643" customFormat="false" ht="12.75" hidden="false" customHeight="false" outlineLevel="0" collapsed="false">
      <c r="B643" s="0" t="n">
        <v>7.929</v>
      </c>
      <c r="C643" s="0" t="n">
        <v>7.86</v>
      </c>
      <c r="D643" s="0" t="n">
        <v>18.2757</v>
      </c>
      <c r="E643" s="0" t="n">
        <v>18.2779</v>
      </c>
      <c r="F643" s="0" t="n">
        <v>11.417891</v>
      </c>
      <c r="G643" s="0" t="n">
        <v>1.469755</v>
      </c>
      <c r="H643" s="0" t="n">
        <v>100.6342</v>
      </c>
      <c r="I643" s="0" t="n">
        <v>9.9468</v>
      </c>
      <c r="J643" s="0" t="n">
        <v>7.908</v>
      </c>
      <c r="K643" s="0" t="n">
        <v>-122.42388</v>
      </c>
      <c r="L643" s="0" t="n">
        <v>86.53032</v>
      </c>
      <c r="M643" s="0" t="n">
        <v>2.4602</v>
      </c>
      <c r="N643" s="0" t="n">
        <v>0</v>
      </c>
      <c r="O643" s="0" t="n">
        <v>52.26636</v>
      </c>
      <c r="P643" s="0" t="n">
        <v>4.40216</v>
      </c>
      <c r="Q643" s="0" t="n">
        <v>0.00396</v>
      </c>
      <c r="R643" s="0" t="n">
        <v>0</v>
      </c>
      <c r="S643" s="0" t="n">
        <v>1.9646</v>
      </c>
      <c r="T643" s="0" t="n">
        <v>2.1062</v>
      </c>
      <c r="U643" s="0" t="n">
        <v>0</v>
      </c>
      <c r="V643" s="2" t="n">
        <v>0.067155</v>
      </c>
      <c r="W643" s="2" t="n">
        <v>1453.1</v>
      </c>
      <c r="X643" s="2" t="n">
        <v>0.97581</v>
      </c>
      <c r="Y643" s="2" t="n">
        <v>0</v>
      </c>
    </row>
    <row r="644" customFormat="false" ht="12.75" hidden="false" customHeight="false" outlineLevel="0" collapsed="false">
      <c r="B644" s="0" t="n">
        <v>7.94</v>
      </c>
      <c r="C644" s="0" t="n">
        <v>7.87</v>
      </c>
      <c r="D644" s="0" t="n">
        <v>18.2763</v>
      </c>
      <c r="E644" s="0" t="n">
        <v>18.2779</v>
      </c>
      <c r="F644" s="0" t="n">
        <v>11.418305</v>
      </c>
      <c r="G644" s="0" t="n">
        <v>1.469779</v>
      </c>
      <c r="H644" s="0" t="n">
        <v>100.6372</v>
      </c>
      <c r="I644" s="0" t="n">
        <v>9.9469</v>
      </c>
      <c r="J644" s="0" t="n">
        <v>7.908</v>
      </c>
      <c r="K644" s="0" t="n">
        <v>-122.41138</v>
      </c>
      <c r="L644" s="0" t="n">
        <v>86.52149</v>
      </c>
      <c r="M644" s="0" t="n">
        <v>2.4532</v>
      </c>
      <c r="N644" s="0" t="n">
        <v>0</v>
      </c>
      <c r="O644" s="0" t="n">
        <v>52.26638</v>
      </c>
      <c r="P644" s="0" t="n">
        <v>4.40216</v>
      </c>
      <c r="Q644" s="0" t="n">
        <v>0.00397</v>
      </c>
      <c r="R644" s="0" t="n">
        <v>0</v>
      </c>
      <c r="S644" s="0" t="n">
        <v>1.9646</v>
      </c>
      <c r="T644" s="0" t="n">
        <v>2.105</v>
      </c>
      <c r="U644" s="0" t="n">
        <v>0</v>
      </c>
      <c r="V644" s="2" t="n">
        <v>0.065926</v>
      </c>
      <c r="W644" s="2" t="n">
        <v>1453.1</v>
      </c>
      <c r="X644" s="2" t="n">
        <v>0.95795</v>
      </c>
      <c r="Y644" s="2" t="n">
        <v>0</v>
      </c>
    </row>
    <row r="645" customFormat="false" ht="12.75" hidden="false" customHeight="false" outlineLevel="0" collapsed="false">
      <c r="B645" s="0" t="n">
        <v>7.966</v>
      </c>
      <c r="C645" s="0" t="n">
        <v>7.896</v>
      </c>
      <c r="D645" s="0" t="n">
        <v>18.2764</v>
      </c>
      <c r="E645" s="0" t="n">
        <v>18.2772</v>
      </c>
      <c r="F645" s="0" t="n">
        <v>11.418469</v>
      </c>
      <c r="G645" s="0" t="n">
        <v>1.469819</v>
      </c>
      <c r="H645" s="0" t="n">
        <v>100.6386</v>
      </c>
      <c r="I645" s="0" t="n">
        <v>9.9474</v>
      </c>
      <c r="J645" s="0" t="n">
        <v>7.908</v>
      </c>
      <c r="K645" s="0" t="n">
        <v>-122.40455</v>
      </c>
      <c r="L645" s="0" t="n">
        <v>86.51666</v>
      </c>
      <c r="M645" s="0" t="n">
        <v>2.4602</v>
      </c>
      <c r="N645" s="0" t="n">
        <v>0</v>
      </c>
      <c r="O645" s="0" t="n">
        <v>52.26638</v>
      </c>
      <c r="P645" s="0" t="n">
        <v>4.40216</v>
      </c>
      <c r="Q645" s="0" t="n">
        <v>0.00398</v>
      </c>
      <c r="R645" s="0" t="n">
        <v>0</v>
      </c>
      <c r="S645" s="0" t="n">
        <v>1.9646</v>
      </c>
      <c r="T645" s="0" t="n">
        <v>2.1062</v>
      </c>
      <c r="U645" s="0" t="n">
        <v>0</v>
      </c>
      <c r="V645" s="2" t="n">
        <v>0.064917</v>
      </c>
      <c r="W645" s="2" t="n">
        <v>1453.1</v>
      </c>
      <c r="X645" s="2" t="n">
        <v>0.94329</v>
      </c>
      <c r="Y645" s="2" t="n">
        <v>0</v>
      </c>
    </row>
    <row r="646" customFormat="false" ht="12.75" hidden="false" customHeight="false" outlineLevel="0" collapsed="false">
      <c r="B646" s="0" t="n">
        <v>7.994</v>
      </c>
      <c r="C646" s="0" t="n">
        <v>7.923</v>
      </c>
      <c r="D646" s="0" t="n">
        <v>18.2769</v>
      </c>
      <c r="E646" s="0" t="n">
        <v>18.2774</v>
      </c>
      <c r="F646" s="0" t="n">
        <v>11.418589</v>
      </c>
      <c r="G646" s="0" t="n">
        <v>1.469793</v>
      </c>
      <c r="H646" s="0" t="n">
        <v>100.6385</v>
      </c>
      <c r="I646" s="0" t="n">
        <v>9.9472</v>
      </c>
      <c r="J646" s="0" t="n">
        <v>7.908</v>
      </c>
      <c r="K646" s="0" t="n">
        <v>-122.40314</v>
      </c>
      <c r="L646" s="0" t="n">
        <v>86.51566</v>
      </c>
      <c r="M646" s="0" t="n">
        <v>2.4673</v>
      </c>
      <c r="N646" s="0" t="n">
        <v>0</v>
      </c>
      <c r="O646" s="0" t="n">
        <v>52.26638</v>
      </c>
      <c r="P646" s="0" t="n">
        <v>4.40216</v>
      </c>
      <c r="Q646" s="0" t="n">
        <v>0.00399</v>
      </c>
      <c r="R646" s="0" t="n">
        <v>0</v>
      </c>
      <c r="S646" s="0" t="n">
        <v>1.9646</v>
      </c>
      <c r="T646" s="0" t="n">
        <v>2.1074</v>
      </c>
      <c r="U646" s="0" t="n">
        <v>0</v>
      </c>
      <c r="V646" s="2" t="n">
        <v>0.063813</v>
      </c>
      <c r="W646" s="2" t="n">
        <v>1451.1</v>
      </c>
      <c r="X646" s="2" t="n">
        <v>0.92598</v>
      </c>
      <c r="Y646" s="2" t="n">
        <v>0</v>
      </c>
    </row>
    <row r="647" customFormat="false" ht="12.75" hidden="false" customHeight="false" outlineLevel="0" collapsed="false">
      <c r="B647" s="0" t="n">
        <v>8.004</v>
      </c>
      <c r="C647" s="0" t="n">
        <v>7.933</v>
      </c>
      <c r="D647" s="0" t="n">
        <v>18.2769</v>
      </c>
      <c r="E647" s="0" t="n">
        <v>18.2772</v>
      </c>
      <c r="F647" s="0" t="n">
        <v>11.41872</v>
      </c>
      <c r="G647" s="0" t="n">
        <v>1.469767</v>
      </c>
      <c r="H647" s="0" t="n">
        <v>100.6399</v>
      </c>
      <c r="I647" s="0" t="n">
        <v>9.947</v>
      </c>
      <c r="J647" s="0" t="n">
        <v>7.908</v>
      </c>
      <c r="K647" s="0" t="n">
        <v>-122.28966</v>
      </c>
      <c r="L647" s="0" t="n">
        <v>86.43545</v>
      </c>
      <c r="M647" s="0" t="n">
        <v>2.4815</v>
      </c>
      <c r="N647" s="0" t="n">
        <v>0</v>
      </c>
      <c r="O647" s="0" t="n">
        <v>52.26638</v>
      </c>
      <c r="P647" s="0" t="n">
        <v>4.40216</v>
      </c>
      <c r="Q647" s="0" t="n">
        <v>0.004</v>
      </c>
      <c r="R647" s="0" t="n">
        <v>0</v>
      </c>
      <c r="S647" s="0" t="n">
        <v>1.9634</v>
      </c>
      <c r="T647" s="0" t="n">
        <v>2.1099</v>
      </c>
      <c r="U647" s="0" t="n">
        <v>0</v>
      </c>
      <c r="V647" s="2" t="n">
        <v>0.062747</v>
      </c>
      <c r="W647" s="2" t="n">
        <v>1453.1</v>
      </c>
      <c r="X647" s="2" t="n">
        <v>0.91177</v>
      </c>
      <c r="Y647" s="2" t="n">
        <v>0</v>
      </c>
    </row>
    <row r="648" customFormat="false" ht="12.75" hidden="false" customHeight="false" outlineLevel="0" collapsed="false">
      <c r="B648" s="0" t="n">
        <v>8.04</v>
      </c>
      <c r="C648" s="0" t="n">
        <v>7.969</v>
      </c>
      <c r="D648" s="0" t="n">
        <v>18.2771</v>
      </c>
      <c r="E648" s="0" t="n">
        <v>18.277</v>
      </c>
      <c r="F648" s="0" t="n">
        <v>11.418687</v>
      </c>
      <c r="G648" s="0" t="n">
        <v>1.469728</v>
      </c>
      <c r="H648" s="0" t="n">
        <v>100.639</v>
      </c>
      <c r="I648" s="0" t="n">
        <v>9.9468</v>
      </c>
      <c r="J648" s="0" t="n">
        <v>7.908</v>
      </c>
      <c r="K648" s="0" t="n">
        <v>-122.27035</v>
      </c>
      <c r="L648" s="0" t="n">
        <v>86.42181</v>
      </c>
      <c r="M648" s="0" t="n">
        <v>2.4958</v>
      </c>
      <c r="N648" s="0" t="n">
        <v>0</v>
      </c>
      <c r="O648" s="0" t="n">
        <v>52.26638</v>
      </c>
      <c r="P648" s="0" t="n">
        <v>4.40216</v>
      </c>
      <c r="Q648" s="0" t="n">
        <v>0.00402</v>
      </c>
      <c r="R648" s="0" t="n">
        <v>0</v>
      </c>
      <c r="S648" s="0" t="n">
        <v>1.9634</v>
      </c>
      <c r="T648" s="0" t="n">
        <v>2.1123</v>
      </c>
      <c r="U648" s="0" t="n">
        <v>0</v>
      </c>
      <c r="V648" s="2" t="n">
        <v>0.061783</v>
      </c>
      <c r="W648" s="2" t="n">
        <v>1453.1</v>
      </c>
      <c r="X648" s="2" t="n">
        <v>0.89775</v>
      </c>
      <c r="Y648" s="2" t="n">
        <v>0</v>
      </c>
    </row>
    <row r="649" customFormat="false" ht="12.75" hidden="false" customHeight="false" outlineLevel="0" collapsed="false">
      <c r="B649" s="0" t="n">
        <v>8.047</v>
      </c>
      <c r="C649" s="0" t="n">
        <v>7.977</v>
      </c>
      <c r="D649" s="0" t="n">
        <v>18.2775</v>
      </c>
      <c r="E649" s="0" t="n">
        <v>18.2768</v>
      </c>
      <c r="F649" s="0" t="n">
        <v>11.4186</v>
      </c>
      <c r="G649" s="0" t="n">
        <v>1.469702</v>
      </c>
      <c r="H649" s="0" t="n">
        <v>100.6372</v>
      </c>
      <c r="I649" s="0" t="n">
        <v>9.9466</v>
      </c>
      <c r="J649" s="0" t="n">
        <v>7.908</v>
      </c>
      <c r="K649" s="0" t="n">
        <v>-122.25602</v>
      </c>
      <c r="L649" s="0" t="n">
        <v>86.41168</v>
      </c>
      <c r="M649" s="0" t="n">
        <v>2.5102</v>
      </c>
      <c r="N649" s="0" t="n">
        <v>0</v>
      </c>
      <c r="O649" s="0" t="n">
        <v>52.26638</v>
      </c>
      <c r="P649" s="0" t="n">
        <v>4.40216</v>
      </c>
      <c r="Q649" s="0" t="n">
        <v>0.00403</v>
      </c>
      <c r="R649" s="0" t="n">
        <v>0</v>
      </c>
      <c r="S649" s="0" t="n">
        <v>1.9634</v>
      </c>
      <c r="T649" s="0" t="n">
        <v>2.1148</v>
      </c>
      <c r="U649" s="0" t="n">
        <v>0</v>
      </c>
      <c r="V649" s="2" t="n">
        <v>0.060832</v>
      </c>
      <c r="W649" s="2" t="n">
        <v>1453.1</v>
      </c>
      <c r="X649" s="2" t="n">
        <v>0.88394</v>
      </c>
      <c r="Y649" s="2" t="n">
        <v>0</v>
      </c>
    </row>
    <row r="650" customFormat="false" ht="12.75" hidden="false" customHeight="false" outlineLevel="0" collapsed="false">
      <c r="B650" s="0" t="n">
        <v>8.084</v>
      </c>
      <c r="C650" s="0" t="n">
        <v>8.013</v>
      </c>
      <c r="D650" s="0" t="n">
        <v>18.2771</v>
      </c>
      <c r="E650" s="0" t="n">
        <v>18.2761</v>
      </c>
      <c r="F650" s="0" t="n">
        <v>11.418578</v>
      </c>
      <c r="G650" s="0" t="n">
        <v>1.469728</v>
      </c>
      <c r="H650" s="0" t="n">
        <v>100.6378</v>
      </c>
      <c r="I650" s="0" t="n">
        <v>9.947</v>
      </c>
      <c r="J650" s="0" t="n">
        <v>7.908</v>
      </c>
      <c r="K650" s="0" t="n">
        <v>-122.24756</v>
      </c>
      <c r="L650" s="0" t="n">
        <v>86.4057</v>
      </c>
      <c r="M650" s="0" t="n">
        <v>2.5174</v>
      </c>
      <c r="N650" s="0" t="n">
        <v>0</v>
      </c>
      <c r="O650" s="0" t="n">
        <v>52.26638</v>
      </c>
      <c r="P650" s="0" t="n">
        <v>4.40216</v>
      </c>
      <c r="Q650" s="0" t="n">
        <v>0.00404</v>
      </c>
      <c r="R650" s="0" t="n">
        <v>0</v>
      </c>
      <c r="S650" s="0" t="n">
        <v>1.9634</v>
      </c>
      <c r="T650" s="0" t="n">
        <v>2.116</v>
      </c>
      <c r="U650" s="0" t="n">
        <v>0</v>
      </c>
      <c r="V650" s="2" t="n">
        <v>0.059977</v>
      </c>
      <c r="W650" s="2" t="n">
        <v>1451.1</v>
      </c>
      <c r="X650" s="2" t="n">
        <v>0.87032</v>
      </c>
      <c r="Y650" s="2" t="n">
        <v>0</v>
      </c>
    </row>
    <row r="651" customFormat="false" ht="12.75" hidden="false" customHeight="false" outlineLevel="0" collapsed="false">
      <c r="B651" s="0" t="n">
        <v>8.101</v>
      </c>
      <c r="C651" s="0" t="n">
        <v>8.03</v>
      </c>
      <c r="D651" s="0" t="n">
        <v>18.2771</v>
      </c>
      <c r="E651" s="0" t="n">
        <v>18.276</v>
      </c>
      <c r="F651" s="0" t="n">
        <v>11.418578</v>
      </c>
      <c r="G651" s="0" t="n">
        <v>1.469688</v>
      </c>
      <c r="H651" s="0" t="n">
        <v>100.6378</v>
      </c>
      <c r="I651" s="0" t="n">
        <v>9.9467</v>
      </c>
      <c r="J651" s="0" t="n">
        <v>7.908</v>
      </c>
      <c r="K651" s="0" t="n">
        <v>-122.24422</v>
      </c>
      <c r="L651" s="0" t="n">
        <v>86.40334</v>
      </c>
      <c r="M651" s="0" t="n">
        <v>2.5246</v>
      </c>
      <c r="N651" s="0" t="n">
        <v>0</v>
      </c>
      <c r="O651" s="0" t="n">
        <v>52.26638</v>
      </c>
      <c r="P651" s="0" t="n">
        <v>4.40216</v>
      </c>
      <c r="Q651" s="0" t="n">
        <v>0.00405</v>
      </c>
      <c r="R651" s="0" t="n">
        <v>0</v>
      </c>
      <c r="S651" s="0" t="n">
        <v>1.9634</v>
      </c>
      <c r="T651" s="0" t="n">
        <v>2.1172</v>
      </c>
      <c r="U651" s="0" t="n">
        <v>0</v>
      </c>
      <c r="V651" s="2" t="n">
        <v>0.059235</v>
      </c>
      <c r="W651" s="2" t="n">
        <v>1451.1</v>
      </c>
      <c r="X651" s="2" t="n">
        <v>0.85955</v>
      </c>
      <c r="Y651" s="2" t="n">
        <v>0</v>
      </c>
    </row>
    <row r="652" customFormat="false" ht="12.75" hidden="false" customHeight="false" outlineLevel="0" collapsed="false">
      <c r="B652" s="0" t="n">
        <v>8.111</v>
      </c>
      <c r="C652" s="0" t="n">
        <v>8.04</v>
      </c>
      <c r="D652" s="0" t="n">
        <v>18.2771</v>
      </c>
      <c r="E652" s="0" t="n">
        <v>18.2763</v>
      </c>
      <c r="F652" s="0" t="n">
        <v>11.41836</v>
      </c>
      <c r="G652" s="0" t="n">
        <v>1.469649</v>
      </c>
      <c r="H652" s="0" t="n">
        <v>100.6354</v>
      </c>
      <c r="I652" s="0" t="n">
        <v>9.9463</v>
      </c>
      <c r="J652" s="0" t="n">
        <v>7.908</v>
      </c>
      <c r="K652" s="0" t="n">
        <v>-122.24617</v>
      </c>
      <c r="L652" s="0" t="n">
        <v>86.40472</v>
      </c>
      <c r="M652" s="0" t="n">
        <v>2.5319</v>
      </c>
      <c r="N652" s="0" t="n">
        <v>0</v>
      </c>
      <c r="O652" s="0" t="n">
        <v>52.26638</v>
      </c>
      <c r="P652" s="0" t="n">
        <v>4.40216</v>
      </c>
      <c r="Q652" s="0" t="n">
        <v>0.00406</v>
      </c>
      <c r="R652" s="0" t="n">
        <v>0</v>
      </c>
      <c r="S652" s="0" t="n">
        <v>1.9634</v>
      </c>
      <c r="T652" s="0" t="n">
        <v>2.1184</v>
      </c>
      <c r="U652" s="0" t="n">
        <v>0</v>
      </c>
      <c r="V652" s="2" t="n">
        <v>0.05832</v>
      </c>
      <c r="W652" s="2" t="n">
        <v>1451.1</v>
      </c>
      <c r="X652" s="2" t="n">
        <v>0.84627</v>
      </c>
      <c r="Y652" s="2" t="n">
        <v>0</v>
      </c>
    </row>
    <row r="653" customFormat="false" ht="12.75" hidden="false" customHeight="false" outlineLevel="0" collapsed="false">
      <c r="B653" s="0" t="n">
        <v>8.126</v>
      </c>
      <c r="C653" s="0" t="n">
        <v>8.055</v>
      </c>
      <c r="D653" s="0" t="n">
        <v>18.2773</v>
      </c>
      <c r="E653" s="0" t="n">
        <v>18.2765</v>
      </c>
      <c r="F653" s="0" t="n">
        <v>11.418436</v>
      </c>
      <c r="G653" s="0" t="n">
        <v>1.469623</v>
      </c>
      <c r="H653" s="0" t="n">
        <v>100.6358</v>
      </c>
      <c r="I653" s="0" t="n">
        <v>9.9461</v>
      </c>
      <c r="J653" s="0" t="n">
        <v>7.908</v>
      </c>
      <c r="K653" s="0" t="n">
        <v>-122.13635</v>
      </c>
      <c r="L653" s="0" t="n">
        <v>86.3271</v>
      </c>
      <c r="M653" s="0" t="n">
        <v>2.5319</v>
      </c>
      <c r="N653" s="0" t="n">
        <v>0</v>
      </c>
      <c r="O653" s="0" t="n">
        <v>52.26638</v>
      </c>
      <c r="P653" s="0" t="n">
        <v>4.40216</v>
      </c>
      <c r="Q653" s="0" t="n">
        <v>0.00407</v>
      </c>
      <c r="R653" s="0" t="n">
        <v>0</v>
      </c>
      <c r="S653" s="0" t="n">
        <v>1.9621</v>
      </c>
      <c r="T653" s="0" t="n">
        <v>2.1184</v>
      </c>
      <c r="U653" s="0" t="n">
        <v>0</v>
      </c>
      <c r="V653" s="2" t="n">
        <v>0.057417</v>
      </c>
      <c r="W653" s="2" t="n">
        <v>1451.1</v>
      </c>
      <c r="X653" s="2" t="n">
        <v>0.83317</v>
      </c>
      <c r="Y653" s="2" t="n">
        <v>0</v>
      </c>
    </row>
    <row r="654" customFormat="false" ht="12.75" hidden="false" customHeight="false" outlineLevel="0" collapsed="false">
      <c r="B654" s="0" t="n">
        <v>8.165</v>
      </c>
      <c r="C654" s="0" t="n">
        <v>8.094</v>
      </c>
      <c r="D654" s="0" t="n">
        <v>18.2773</v>
      </c>
      <c r="E654" s="0" t="n">
        <v>18.2767</v>
      </c>
      <c r="F654" s="0" t="n">
        <v>11.418622</v>
      </c>
      <c r="G654" s="0" t="n">
        <v>1.469661</v>
      </c>
      <c r="H654" s="0" t="n">
        <v>100.6378</v>
      </c>
      <c r="I654" s="0" t="n">
        <v>9.9463</v>
      </c>
      <c r="J654" s="0" t="n">
        <v>7.908</v>
      </c>
      <c r="K654" s="0" t="n">
        <v>-122.13574</v>
      </c>
      <c r="L654" s="0" t="n">
        <v>86.32666</v>
      </c>
      <c r="M654" s="0" t="n">
        <v>2.5319</v>
      </c>
      <c r="N654" s="0" t="n">
        <v>0</v>
      </c>
      <c r="O654" s="0" t="n">
        <v>52.26638</v>
      </c>
      <c r="P654" s="0" t="n">
        <v>4.40216</v>
      </c>
      <c r="Q654" s="0" t="n">
        <v>0.00409</v>
      </c>
      <c r="R654" s="0" t="n">
        <v>0</v>
      </c>
      <c r="S654" s="0" t="n">
        <v>1.9621</v>
      </c>
      <c r="T654" s="0" t="n">
        <v>2.1184</v>
      </c>
      <c r="U654" s="0" t="n">
        <v>0</v>
      </c>
      <c r="V654" s="2" t="n">
        <v>0.056627</v>
      </c>
      <c r="W654" s="2" t="n">
        <v>1453.1</v>
      </c>
      <c r="X654" s="2" t="n">
        <v>0.82283</v>
      </c>
      <c r="Y654" s="2" t="n">
        <v>0</v>
      </c>
    </row>
    <row r="655" customFormat="false" ht="12.75" hidden="false" customHeight="false" outlineLevel="0" collapsed="false">
      <c r="B655" s="0" t="n">
        <v>8.176</v>
      </c>
      <c r="C655" s="0" t="n">
        <v>8.104</v>
      </c>
      <c r="D655" s="0" t="n">
        <v>18.2773</v>
      </c>
      <c r="E655" s="0" t="n">
        <v>18.277</v>
      </c>
      <c r="F655" s="0" t="n">
        <v>11.41848</v>
      </c>
      <c r="G655" s="0" t="n">
        <v>1.469688</v>
      </c>
      <c r="H655" s="0" t="n">
        <v>100.6362</v>
      </c>
      <c r="I655" s="0" t="n">
        <v>9.9465</v>
      </c>
      <c r="J655" s="0" t="n">
        <v>7.908</v>
      </c>
      <c r="K655" s="0" t="n">
        <v>-122.12567</v>
      </c>
      <c r="L655" s="0" t="n">
        <v>86.31954</v>
      </c>
      <c r="M655" s="0" t="n">
        <v>2.5319</v>
      </c>
      <c r="N655" s="0" t="n">
        <v>0</v>
      </c>
      <c r="O655" s="0" t="n">
        <v>52.26638</v>
      </c>
      <c r="P655" s="0" t="n">
        <v>4.40216</v>
      </c>
      <c r="Q655" s="0" t="n">
        <v>0.0041</v>
      </c>
      <c r="R655" s="0" t="n">
        <v>0</v>
      </c>
      <c r="S655" s="0" t="n">
        <v>1.9621</v>
      </c>
      <c r="T655" s="0" t="n">
        <v>2.1184</v>
      </c>
      <c r="U655" s="0" t="n">
        <v>0</v>
      </c>
      <c r="V655" s="2" t="n">
        <v>0.055824</v>
      </c>
      <c r="W655" s="2" t="n">
        <v>1451.1</v>
      </c>
      <c r="X655" s="2" t="n">
        <v>0.81006</v>
      </c>
      <c r="Y655" s="2" t="n">
        <v>0</v>
      </c>
    </row>
    <row r="656" customFormat="false" ht="12.75" hidden="false" customHeight="false" outlineLevel="0" collapsed="false">
      <c r="B656" s="0" t="n">
        <v>8.158</v>
      </c>
      <c r="C656" s="0" t="n">
        <v>8.086</v>
      </c>
      <c r="D656" s="0" t="n">
        <v>18.2775</v>
      </c>
      <c r="E656" s="0" t="n">
        <v>18.277</v>
      </c>
      <c r="F656" s="0" t="n">
        <v>11.418415</v>
      </c>
      <c r="G656" s="0" t="n">
        <v>1.469714</v>
      </c>
      <c r="H656" s="0" t="n">
        <v>100.6351</v>
      </c>
      <c r="I656" s="0" t="n">
        <v>9.9467</v>
      </c>
      <c r="J656" s="0" t="n">
        <v>7.908</v>
      </c>
      <c r="K656" s="0" t="n">
        <v>-122.12059</v>
      </c>
      <c r="L656" s="0" t="n">
        <v>86.31596</v>
      </c>
      <c r="M656" s="0" t="n">
        <v>2.5319</v>
      </c>
      <c r="N656" s="0" t="n">
        <v>0</v>
      </c>
      <c r="O656" s="0" t="n">
        <v>52.26638</v>
      </c>
      <c r="P656" s="0" t="n">
        <v>4.40216</v>
      </c>
      <c r="Q656" s="0" t="n">
        <v>0.00411</v>
      </c>
      <c r="R656" s="0" t="n">
        <v>0</v>
      </c>
      <c r="S656" s="0" t="n">
        <v>1.9621</v>
      </c>
      <c r="T656" s="0" t="n">
        <v>2.1184</v>
      </c>
      <c r="U656" s="0" t="n">
        <v>0</v>
      </c>
      <c r="V656" s="2" t="n">
        <v>0.055129</v>
      </c>
      <c r="W656" s="2" t="n">
        <v>1451.1</v>
      </c>
      <c r="X656" s="2" t="n">
        <v>0.79997</v>
      </c>
      <c r="Y656" s="2" t="n">
        <v>0</v>
      </c>
    </row>
    <row r="657" customFormat="false" ht="12.75" hidden="false" customHeight="false" outlineLevel="0" collapsed="false">
      <c r="B657" s="0" t="n">
        <v>8.24</v>
      </c>
      <c r="C657" s="0" t="n">
        <v>8.167</v>
      </c>
      <c r="D657" s="0" t="n">
        <v>18.2769</v>
      </c>
      <c r="E657" s="0" t="n">
        <v>18.277</v>
      </c>
      <c r="F657" s="0" t="n">
        <v>11.418153</v>
      </c>
      <c r="G657" s="0" t="n">
        <v>1.469714</v>
      </c>
      <c r="H657" s="0" t="n">
        <v>100.6335</v>
      </c>
      <c r="I657" s="0" t="n">
        <v>9.9466</v>
      </c>
      <c r="J657" s="0" t="n">
        <v>7.908</v>
      </c>
      <c r="K657" s="0" t="n">
        <v>-122.12243</v>
      </c>
      <c r="L657" s="0" t="n">
        <v>86.31725</v>
      </c>
      <c r="M657" s="0" t="n">
        <v>2.5319</v>
      </c>
      <c r="N657" s="0" t="n">
        <v>0</v>
      </c>
      <c r="O657" s="0" t="n">
        <v>52.26638</v>
      </c>
      <c r="P657" s="0" t="n">
        <v>4.40216</v>
      </c>
      <c r="Q657" s="0" t="n">
        <v>0.00412</v>
      </c>
      <c r="R657" s="0" t="n">
        <v>0</v>
      </c>
      <c r="S657" s="0" t="n">
        <v>1.9621</v>
      </c>
      <c r="T657" s="0" t="n">
        <v>2.1184</v>
      </c>
      <c r="U657" s="0" t="n">
        <v>0</v>
      </c>
      <c r="V657" s="2" t="n">
        <v>0.054271</v>
      </c>
      <c r="W657" s="2" t="n">
        <v>1451.1</v>
      </c>
      <c r="X657" s="2" t="n">
        <v>0.78752</v>
      </c>
      <c r="Y657" s="2" t="n">
        <v>0</v>
      </c>
    </row>
    <row r="658" customFormat="false" ht="12.75" hidden="false" customHeight="false" outlineLevel="0" collapsed="false">
      <c r="B658" s="0" t="n">
        <v>8.218</v>
      </c>
      <c r="C658" s="0" t="n">
        <v>8.146</v>
      </c>
      <c r="D658" s="0" t="n">
        <v>18.2766</v>
      </c>
      <c r="E658" s="0" t="n">
        <v>18.277</v>
      </c>
      <c r="F658" s="0" t="n">
        <v>11.417902</v>
      </c>
      <c r="G658" s="0" t="n">
        <v>1.469728</v>
      </c>
      <c r="H658" s="0" t="n">
        <v>100.6317</v>
      </c>
      <c r="I658" s="0" t="n">
        <v>9.9467</v>
      </c>
      <c r="J658" s="0" t="n">
        <v>7.908</v>
      </c>
      <c r="K658" s="0" t="n">
        <v>-122.01089</v>
      </c>
      <c r="L658" s="0" t="n">
        <v>86.23842</v>
      </c>
      <c r="M658" s="0" t="n">
        <v>2.5319</v>
      </c>
      <c r="N658" s="0" t="n">
        <v>0</v>
      </c>
      <c r="O658" s="0" t="n">
        <v>52.26638</v>
      </c>
      <c r="P658" s="0" t="n">
        <v>4.40216</v>
      </c>
      <c r="Q658" s="0" t="n">
        <v>0.00413</v>
      </c>
      <c r="R658" s="0" t="n">
        <v>0</v>
      </c>
      <c r="S658" s="0" t="n">
        <v>1.9609</v>
      </c>
      <c r="T658" s="0" t="n">
        <v>2.1184</v>
      </c>
      <c r="U658" s="0" t="n">
        <v>0</v>
      </c>
      <c r="V658" s="2" t="n">
        <v>0.053593</v>
      </c>
      <c r="W658" s="2" t="n">
        <v>1451.1</v>
      </c>
      <c r="X658" s="2" t="n">
        <v>0.77768</v>
      </c>
      <c r="Y658" s="2" t="n">
        <v>0</v>
      </c>
    </row>
    <row r="659" customFormat="false" ht="12.75" hidden="false" customHeight="false" outlineLevel="0" collapsed="false">
      <c r="B659" s="0" t="n">
        <v>8.266</v>
      </c>
      <c r="C659" s="0" t="n">
        <v>8.193</v>
      </c>
      <c r="D659" s="0" t="n">
        <v>18.2764</v>
      </c>
      <c r="E659" s="0" t="n">
        <v>18.2772</v>
      </c>
      <c r="F659" s="0" t="n">
        <v>11.418142</v>
      </c>
      <c r="G659" s="0" t="n">
        <v>1.469714</v>
      </c>
      <c r="H659" s="0" t="n">
        <v>100.6347</v>
      </c>
      <c r="I659" s="0" t="n">
        <v>9.9466</v>
      </c>
      <c r="J659" s="0" t="n">
        <v>7.908</v>
      </c>
      <c r="K659" s="0" t="n">
        <v>-122.0092</v>
      </c>
      <c r="L659" s="0" t="n">
        <v>86.23723</v>
      </c>
      <c r="M659" s="0" t="n">
        <v>2.5246</v>
      </c>
      <c r="N659" s="0" t="n">
        <v>0</v>
      </c>
      <c r="O659" s="0" t="n">
        <v>52.26638</v>
      </c>
      <c r="P659" s="0" t="n">
        <v>4.40216</v>
      </c>
      <c r="Q659" s="0" t="n">
        <v>0.00414</v>
      </c>
      <c r="R659" s="0" t="n">
        <v>0</v>
      </c>
      <c r="S659" s="0" t="n">
        <v>1.9609</v>
      </c>
      <c r="T659" s="0" t="n">
        <v>2.1172</v>
      </c>
      <c r="U659" s="0" t="n">
        <v>0</v>
      </c>
      <c r="V659" s="2" t="n">
        <v>0.052851</v>
      </c>
      <c r="W659" s="2" t="n">
        <v>1453.1</v>
      </c>
      <c r="X659" s="2" t="n">
        <v>0.76796</v>
      </c>
      <c r="Y659" s="2" t="n">
        <v>0</v>
      </c>
    </row>
    <row r="660" customFormat="false" ht="12.75" hidden="false" customHeight="false" outlineLevel="0" collapsed="false">
      <c r="B660" s="0" t="n">
        <v>8.261</v>
      </c>
      <c r="C660" s="0" t="n">
        <v>8.189</v>
      </c>
      <c r="D660" s="0" t="n">
        <v>18.2768</v>
      </c>
      <c r="E660" s="0" t="n">
        <v>18.2767</v>
      </c>
      <c r="F660" s="0" t="n">
        <v>11.418306</v>
      </c>
      <c r="G660" s="0" t="n">
        <v>1.469702</v>
      </c>
      <c r="H660" s="0" t="n">
        <v>100.6356</v>
      </c>
      <c r="I660" s="0" t="n">
        <v>9.9466</v>
      </c>
      <c r="J660" s="0" t="n">
        <v>7.908</v>
      </c>
      <c r="K660" s="0" t="n">
        <v>-121.89549</v>
      </c>
      <c r="L660" s="0" t="n">
        <v>86.15685</v>
      </c>
      <c r="M660" s="0" t="n">
        <v>2.5246</v>
      </c>
      <c r="N660" s="0" t="n">
        <v>0</v>
      </c>
      <c r="O660" s="0" t="n">
        <v>52.26638</v>
      </c>
      <c r="P660" s="0" t="n">
        <v>4.40216</v>
      </c>
      <c r="Q660" s="0" t="n">
        <v>0.00416</v>
      </c>
      <c r="R660" s="0" t="n">
        <v>0</v>
      </c>
      <c r="S660" s="0" t="n">
        <v>1.9597</v>
      </c>
      <c r="T660" s="0" t="n">
        <v>2.1172</v>
      </c>
      <c r="U660" s="0" t="n">
        <v>0</v>
      </c>
      <c r="V660" s="2" t="n">
        <v>0.05226</v>
      </c>
      <c r="W660" s="2" t="n">
        <v>1451.1</v>
      </c>
      <c r="X660" s="2" t="n">
        <v>0.75834</v>
      </c>
      <c r="Y660" s="2" t="n">
        <v>0</v>
      </c>
    </row>
    <row r="661" customFormat="false" ht="12.75" hidden="false" customHeight="false" outlineLevel="0" collapsed="false">
      <c r="B661" s="0" t="n">
        <v>8.276</v>
      </c>
      <c r="C661" s="0" t="n">
        <v>8.203</v>
      </c>
      <c r="D661" s="0" t="n">
        <v>18.2768</v>
      </c>
      <c r="E661" s="0" t="n">
        <v>18.2767</v>
      </c>
      <c r="F661" s="0" t="n">
        <v>11.418262</v>
      </c>
      <c r="G661" s="0" t="n">
        <v>1.469728</v>
      </c>
      <c r="H661" s="0" t="n">
        <v>100.6351</v>
      </c>
      <c r="I661" s="0" t="n">
        <v>9.9468</v>
      </c>
      <c r="J661" s="0" t="n">
        <v>7.908</v>
      </c>
      <c r="K661" s="0" t="n">
        <v>-122.00874</v>
      </c>
      <c r="L661" s="0" t="n">
        <v>86.2369</v>
      </c>
      <c r="M661" s="0" t="n">
        <v>2.5246</v>
      </c>
      <c r="N661" s="0" t="n">
        <v>0</v>
      </c>
      <c r="O661" s="0" t="n">
        <v>52.26638</v>
      </c>
      <c r="P661" s="0" t="n">
        <v>4.40216</v>
      </c>
      <c r="Q661" s="0" t="n">
        <v>0.00417</v>
      </c>
      <c r="R661" s="0" t="n">
        <v>0</v>
      </c>
      <c r="S661" s="0" t="n">
        <v>1.9609</v>
      </c>
      <c r="T661" s="0" t="n">
        <v>2.1172</v>
      </c>
      <c r="U661" s="0" t="n">
        <v>0</v>
      </c>
      <c r="V661" s="2" t="n">
        <v>0.051605</v>
      </c>
      <c r="W661" s="2" t="n">
        <v>1451.1</v>
      </c>
      <c r="X661" s="2" t="n">
        <v>0.74883</v>
      </c>
      <c r="Y661" s="2" t="n">
        <v>0</v>
      </c>
    </row>
    <row r="662" customFormat="false" ht="12.75" hidden="false" customHeight="false" outlineLevel="0" collapsed="false">
      <c r="B662" s="0" t="n">
        <v>8.304</v>
      </c>
      <c r="C662" s="0" t="n">
        <v>8.231</v>
      </c>
      <c r="D662" s="0" t="n">
        <v>18.2766</v>
      </c>
      <c r="E662" s="0" t="n">
        <v>18.2774</v>
      </c>
      <c r="F662" s="0" t="n">
        <v>11.418175</v>
      </c>
      <c r="G662" s="0" t="n">
        <v>1.469714</v>
      </c>
      <c r="H662" s="0" t="n">
        <v>100.6346</v>
      </c>
      <c r="I662" s="0" t="n">
        <v>9.9465</v>
      </c>
      <c r="J662" s="0" t="n">
        <v>7.908</v>
      </c>
      <c r="K662" s="0" t="n">
        <v>-122.01036</v>
      </c>
      <c r="L662" s="0" t="n">
        <v>86.23804</v>
      </c>
      <c r="M662" s="0" t="n">
        <v>2.5246</v>
      </c>
      <c r="N662" s="0" t="n">
        <v>0</v>
      </c>
      <c r="O662" s="0" t="n">
        <v>52.26638</v>
      </c>
      <c r="P662" s="0" t="n">
        <v>4.40216</v>
      </c>
      <c r="Q662" s="0" t="n">
        <v>0.00418</v>
      </c>
      <c r="R662" s="0" t="n">
        <v>0</v>
      </c>
      <c r="S662" s="0" t="n">
        <v>1.9609</v>
      </c>
      <c r="T662" s="0" t="n">
        <v>2.1172</v>
      </c>
      <c r="U662" s="0" t="n">
        <v>0</v>
      </c>
      <c r="V662" s="2" t="n">
        <v>0.050957</v>
      </c>
      <c r="W662" s="2" t="n">
        <v>1451.1</v>
      </c>
      <c r="X662" s="2" t="n">
        <v>0.73943</v>
      </c>
      <c r="Y662" s="2" t="n">
        <v>0</v>
      </c>
    </row>
    <row r="663" customFormat="false" ht="12.75" hidden="false" customHeight="false" outlineLevel="0" collapsed="false">
      <c r="B663" s="0" t="n">
        <v>8.326</v>
      </c>
      <c r="C663" s="0" t="n">
        <v>8.252</v>
      </c>
      <c r="D663" s="0" t="n">
        <v>18.2766</v>
      </c>
      <c r="E663" s="0" t="n">
        <v>18.2768</v>
      </c>
      <c r="F663" s="0" t="n">
        <v>11.418349</v>
      </c>
      <c r="G663" s="0" t="n">
        <v>1.469728</v>
      </c>
      <c r="H663" s="0" t="n">
        <v>100.6365</v>
      </c>
      <c r="I663" s="0" t="n">
        <v>9.9468</v>
      </c>
      <c r="J663" s="0" t="n">
        <v>7.908</v>
      </c>
      <c r="K663" s="0" t="n">
        <v>-121.90005</v>
      </c>
      <c r="L663" s="0" t="n">
        <v>86.16008</v>
      </c>
      <c r="M663" s="0" t="n">
        <v>2.5246</v>
      </c>
      <c r="N663" s="0" t="n">
        <v>0</v>
      </c>
      <c r="O663" s="0" t="n">
        <v>52.26638</v>
      </c>
      <c r="P663" s="0" t="n">
        <v>4.40216</v>
      </c>
      <c r="Q663" s="0" t="n">
        <v>0.00419</v>
      </c>
      <c r="R663" s="0" t="n">
        <v>0</v>
      </c>
      <c r="S663" s="0" t="n">
        <v>1.9597</v>
      </c>
      <c r="T663" s="0" t="n">
        <v>2.1172</v>
      </c>
      <c r="U663" s="0" t="n">
        <v>0</v>
      </c>
      <c r="V663" s="2" t="n">
        <v>0.050316</v>
      </c>
      <c r="W663" s="2" t="n">
        <v>1451.1</v>
      </c>
      <c r="X663" s="2" t="n">
        <v>0.73013</v>
      </c>
      <c r="Y663" s="2" t="n">
        <v>0</v>
      </c>
    </row>
    <row r="664" customFormat="false" ht="12.75" hidden="false" customHeight="false" outlineLevel="0" collapsed="false">
      <c r="B664" s="0" t="n">
        <v>8.318</v>
      </c>
      <c r="C664" s="0" t="n">
        <v>8.245</v>
      </c>
      <c r="D664" s="0" t="n">
        <v>18.2764</v>
      </c>
      <c r="E664" s="0" t="n">
        <v>18.2774</v>
      </c>
      <c r="F664" s="0" t="n">
        <v>11.418186</v>
      </c>
      <c r="G664" s="0" t="n">
        <v>1.469714</v>
      </c>
      <c r="H664" s="0" t="n">
        <v>100.6351</v>
      </c>
      <c r="I664" s="0" t="n">
        <v>9.9465</v>
      </c>
      <c r="J664" s="0" t="n">
        <v>7.908</v>
      </c>
      <c r="K664" s="0" t="n">
        <v>-121.89815</v>
      </c>
      <c r="L664" s="0" t="n">
        <v>86.15873</v>
      </c>
      <c r="M664" s="0" t="n">
        <v>2.5174</v>
      </c>
      <c r="N664" s="0" t="n">
        <v>0</v>
      </c>
      <c r="O664" s="0" t="n">
        <v>52.26638</v>
      </c>
      <c r="P664" s="0" t="n">
        <v>4.40216</v>
      </c>
      <c r="Q664" s="0" t="n">
        <v>0.0042</v>
      </c>
      <c r="R664" s="0" t="n">
        <v>0</v>
      </c>
      <c r="S664" s="0" t="n">
        <v>1.9597</v>
      </c>
      <c r="T664" s="0" t="n">
        <v>2.116</v>
      </c>
      <c r="U664" s="0" t="n">
        <v>0</v>
      </c>
      <c r="V664" s="2" t="n">
        <v>0.04984</v>
      </c>
      <c r="W664" s="2" t="n">
        <v>1451.1</v>
      </c>
      <c r="X664" s="2" t="n">
        <v>0.72323</v>
      </c>
      <c r="Y664" s="2" t="n">
        <v>0</v>
      </c>
    </row>
    <row r="665" customFormat="false" ht="12.75" hidden="false" customHeight="false" outlineLevel="0" collapsed="false">
      <c r="B665" s="0" t="n">
        <v>8.347</v>
      </c>
      <c r="C665" s="0" t="n">
        <v>8.274</v>
      </c>
      <c r="D665" s="0" t="n">
        <v>18.2763</v>
      </c>
      <c r="E665" s="0" t="n">
        <v>18.2776</v>
      </c>
      <c r="F665" s="0" t="n">
        <v>11.418077</v>
      </c>
      <c r="G665" s="0" t="n">
        <v>1.469728</v>
      </c>
      <c r="H665" s="0" t="n">
        <v>100.6344</v>
      </c>
      <c r="I665" s="0" t="n">
        <v>9.9466</v>
      </c>
      <c r="J665" s="0" t="n">
        <v>7.908</v>
      </c>
      <c r="K665" s="0" t="n">
        <v>-121.90279</v>
      </c>
      <c r="L665" s="0" t="n">
        <v>86.16202</v>
      </c>
      <c r="M665" s="0" t="n">
        <v>2.5174</v>
      </c>
      <c r="N665" s="0" t="n">
        <v>0</v>
      </c>
      <c r="O665" s="0" t="n">
        <v>52.26638</v>
      </c>
      <c r="P665" s="0" t="n">
        <v>4.40216</v>
      </c>
      <c r="Q665" s="0" t="n">
        <v>0.00421</v>
      </c>
      <c r="R665" s="0" t="n">
        <v>0</v>
      </c>
      <c r="S665" s="0" t="n">
        <v>1.9597</v>
      </c>
      <c r="T665" s="0" t="n">
        <v>2.116</v>
      </c>
      <c r="U665" s="0" t="n">
        <v>0</v>
      </c>
      <c r="V665" s="2" t="n">
        <v>0.049145</v>
      </c>
      <c r="W665" s="2" t="n">
        <v>1453.1</v>
      </c>
      <c r="X665" s="2" t="n">
        <v>0.71411</v>
      </c>
      <c r="Y665" s="2" t="n">
        <v>0</v>
      </c>
    </row>
    <row r="666" customFormat="false" ht="12.75" hidden="false" customHeight="false" outlineLevel="0" collapsed="false">
      <c r="B666" s="0" t="n">
        <v>8.368</v>
      </c>
      <c r="C666" s="0" t="n">
        <v>8.294</v>
      </c>
      <c r="D666" s="0" t="n">
        <v>18.2763</v>
      </c>
      <c r="E666" s="0" t="n">
        <v>18.2777</v>
      </c>
      <c r="F666" s="0" t="n">
        <v>11.417869</v>
      </c>
      <c r="G666" s="0" t="n">
        <v>1.469755</v>
      </c>
      <c r="H666" s="0" t="n">
        <v>100.6321</v>
      </c>
      <c r="I666" s="0" t="n">
        <v>9.9468</v>
      </c>
      <c r="J666" s="0" t="n">
        <v>7.908</v>
      </c>
      <c r="K666" s="0" t="n">
        <v>-121.91332</v>
      </c>
      <c r="L666" s="0" t="n">
        <v>86.16945</v>
      </c>
      <c r="M666" s="0" t="n">
        <v>2.5174</v>
      </c>
      <c r="N666" s="0" t="n">
        <v>0</v>
      </c>
      <c r="O666" s="0" t="n">
        <v>52.26638</v>
      </c>
      <c r="P666" s="0" t="n">
        <v>4.40216</v>
      </c>
      <c r="Q666" s="0" t="n">
        <v>0.00422</v>
      </c>
      <c r="R666" s="0" t="n">
        <v>0</v>
      </c>
      <c r="S666" s="0" t="n">
        <v>1.9597</v>
      </c>
      <c r="T666" s="0" t="n">
        <v>2.116</v>
      </c>
      <c r="U666" s="0" t="n">
        <v>0</v>
      </c>
      <c r="V666" s="2" t="n">
        <v>0.048746</v>
      </c>
      <c r="W666" s="2" t="n">
        <v>1451.1</v>
      </c>
      <c r="X666" s="2" t="n">
        <v>0.70734</v>
      </c>
      <c r="Y666" s="2" t="n">
        <v>0</v>
      </c>
    </row>
    <row r="667" customFormat="false" ht="12.75" hidden="false" customHeight="false" outlineLevel="0" collapsed="false">
      <c r="B667" s="0" t="n">
        <v>8.394</v>
      </c>
      <c r="C667" s="0" t="n">
        <v>8.32</v>
      </c>
      <c r="D667" s="0" t="n">
        <v>18.2763</v>
      </c>
      <c r="E667" s="0" t="n">
        <v>18.2777</v>
      </c>
      <c r="F667" s="0" t="n">
        <v>11.417935</v>
      </c>
      <c r="G667" s="0" t="n">
        <v>1.469779</v>
      </c>
      <c r="H667" s="0" t="n">
        <v>100.6328</v>
      </c>
      <c r="I667" s="0" t="n">
        <v>9.9469</v>
      </c>
      <c r="J667" s="0" t="n">
        <v>7.908</v>
      </c>
      <c r="K667" s="0" t="n">
        <v>-121.92994</v>
      </c>
      <c r="L667" s="0" t="n">
        <v>86.1812</v>
      </c>
      <c r="M667" s="0" t="n">
        <v>2.5174</v>
      </c>
      <c r="N667" s="0" t="n">
        <v>0</v>
      </c>
      <c r="O667" s="0" t="n">
        <v>52.26638</v>
      </c>
      <c r="P667" s="0" t="n">
        <v>4.40218</v>
      </c>
      <c r="Q667" s="0" t="n">
        <v>0.00424</v>
      </c>
      <c r="R667" s="0" t="n">
        <v>0</v>
      </c>
      <c r="S667" s="0" t="n">
        <v>1.9597</v>
      </c>
      <c r="T667" s="0" t="n">
        <v>2.116</v>
      </c>
      <c r="U667" s="0" t="n">
        <v>0</v>
      </c>
      <c r="V667" s="2" t="n">
        <v>0.04813</v>
      </c>
      <c r="W667" s="2" t="n">
        <v>1451.1</v>
      </c>
      <c r="X667" s="2" t="n">
        <v>0.6984</v>
      </c>
      <c r="Y667" s="2" t="n">
        <v>0</v>
      </c>
    </row>
    <row r="668" customFormat="false" ht="12.75" hidden="false" customHeight="false" outlineLevel="0" collapsed="false">
      <c r="B668" s="0" t="n">
        <v>8.39</v>
      </c>
      <c r="C668" s="0" t="n">
        <v>8.316</v>
      </c>
      <c r="D668" s="0" t="n">
        <v>18.2768</v>
      </c>
      <c r="E668" s="0" t="n">
        <v>18.2781</v>
      </c>
      <c r="F668" s="0" t="n">
        <v>11.418109</v>
      </c>
      <c r="G668" s="0" t="n">
        <v>1.469779</v>
      </c>
      <c r="H668" s="0" t="n">
        <v>100.6333</v>
      </c>
      <c r="I668" s="0" t="n">
        <v>9.9468</v>
      </c>
      <c r="J668" s="0" t="n">
        <v>7.908</v>
      </c>
      <c r="K668" s="0" t="n">
        <v>-121.93706</v>
      </c>
      <c r="L668" s="0" t="n">
        <v>86.18624</v>
      </c>
      <c r="M668" s="0" t="n">
        <v>2.5174</v>
      </c>
      <c r="N668" s="0" t="n">
        <v>0</v>
      </c>
      <c r="O668" s="0" t="n">
        <v>52.26638</v>
      </c>
      <c r="P668" s="0" t="n">
        <v>4.40218</v>
      </c>
      <c r="Q668" s="0" t="n">
        <v>0.00425</v>
      </c>
      <c r="R668" s="0" t="n">
        <v>0</v>
      </c>
      <c r="S668" s="0" t="n">
        <v>1.9597</v>
      </c>
      <c r="T668" s="0" t="n">
        <v>2.116</v>
      </c>
      <c r="U668" s="0" t="n">
        <v>0</v>
      </c>
      <c r="V668" s="2" t="n">
        <v>0.047672</v>
      </c>
      <c r="W668" s="2" t="n">
        <v>1451.1</v>
      </c>
      <c r="X668" s="2" t="n">
        <v>0.69176</v>
      </c>
      <c r="Y668" s="2" t="n">
        <v>0</v>
      </c>
    </row>
    <row r="669" customFormat="false" ht="12.75" hidden="false" customHeight="false" outlineLevel="0" collapsed="false">
      <c r="B669" s="0" t="n">
        <v>8.414</v>
      </c>
      <c r="C669" s="0" t="n">
        <v>8.34</v>
      </c>
      <c r="D669" s="0" t="n">
        <v>18.2768</v>
      </c>
      <c r="E669" s="0" t="n">
        <v>18.2781</v>
      </c>
      <c r="F669" s="0" t="n">
        <v>11.418284</v>
      </c>
      <c r="G669" s="0" t="n">
        <v>1.469807</v>
      </c>
      <c r="H669" s="0" t="n">
        <v>100.6352</v>
      </c>
      <c r="I669" s="0" t="n">
        <v>9.947</v>
      </c>
      <c r="J669" s="0" t="n">
        <v>7.908</v>
      </c>
      <c r="K669" s="0" t="n">
        <v>-121.83281</v>
      </c>
      <c r="L669" s="0" t="n">
        <v>86.11255</v>
      </c>
      <c r="M669" s="0" t="n">
        <v>2.5174</v>
      </c>
      <c r="N669" s="0" t="n">
        <v>0</v>
      </c>
      <c r="O669" s="0" t="n">
        <v>52.26638</v>
      </c>
      <c r="P669" s="0" t="n">
        <v>4.40218</v>
      </c>
      <c r="Q669" s="0" t="n">
        <v>0.00426</v>
      </c>
      <c r="R669" s="0" t="n">
        <v>0</v>
      </c>
      <c r="S669" s="0" t="n">
        <v>1.9585</v>
      </c>
      <c r="T669" s="0" t="n">
        <v>2.116</v>
      </c>
      <c r="U669" s="0" t="n">
        <v>0</v>
      </c>
      <c r="V669" s="2" t="n">
        <v>0.047068</v>
      </c>
      <c r="W669" s="2" t="n">
        <v>1451.1</v>
      </c>
      <c r="X669" s="2" t="n">
        <v>0.683</v>
      </c>
      <c r="Y669" s="2" t="n">
        <v>0</v>
      </c>
    </row>
    <row r="670" customFormat="false" ht="12.75" hidden="false" customHeight="false" outlineLevel="0" collapsed="false">
      <c r="B670" s="0" t="n">
        <v>8.432</v>
      </c>
      <c r="C670" s="0" t="n">
        <v>8.358</v>
      </c>
      <c r="D670" s="0" t="n">
        <v>18.2771</v>
      </c>
      <c r="E670" s="0" t="n">
        <v>18.2783</v>
      </c>
      <c r="F670" s="0" t="n">
        <v>11.418491</v>
      </c>
      <c r="G670" s="0" t="n">
        <v>1.469819</v>
      </c>
      <c r="H670" s="0" t="n">
        <v>100.6365</v>
      </c>
      <c r="I670" s="0" t="n">
        <v>9.9471</v>
      </c>
      <c r="J670" s="0" t="n">
        <v>7.908</v>
      </c>
      <c r="K670" s="0" t="n">
        <v>-121.83726</v>
      </c>
      <c r="L670" s="0" t="n">
        <v>86.11569</v>
      </c>
      <c r="M670" s="0" t="n">
        <v>2.5246</v>
      </c>
      <c r="N670" s="0" t="n">
        <v>0</v>
      </c>
      <c r="O670" s="0" t="n">
        <v>52.26638</v>
      </c>
      <c r="P670" s="0" t="n">
        <v>4.40218</v>
      </c>
      <c r="Q670" s="0" t="n">
        <v>0.00427</v>
      </c>
      <c r="R670" s="0" t="n">
        <v>0</v>
      </c>
      <c r="S670" s="0" t="n">
        <v>1.9585</v>
      </c>
      <c r="T670" s="0" t="n">
        <v>2.1172</v>
      </c>
      <c r="U670" s="0" t="n">
        <v>0</v>
      </c>
      <c r="V670" s="2" t="n">
        <v>0.046619</v>
      </c>
      <c r="W670" s="2" t="n">
        <v>1451.1</v>
      </c>
      <c r="X670" s="2" t="n">
        <v>0.67649</v>
      </c>
      <c r="Y670" s="2" t="n">
        <v>0</v>
      </c>
    </row>
    <row r="671" customFormat="false" ht="12.75" hidden="false" customHeight="false" outlineLevel="0" collapsed="false">
      <c r="B671" s="0" t="n">
        <v>8.454</v>
      </c>
      <c r="C671" s="0" t="n">
        <v>8.379</v>
      </c>
      <c r="D671" s="0" t="n">
        <v>18.2775</v>
      </c>
      <c r="E671" s="0" t="n">
        <v>18.2784</v>
      </c>
      <c r="F671" s="0" t="n">
        <v>11.418568</v>
      </c>
      <c r="G671" s="0" t="n">
        <v>1.469819</v>
      </c>
      <c r="H671" s="0" t="n">
        <v>100.6364</v>
      </c>
      <c r="I671" s="0" t="n">
        <v>9.9471</v>
      </c>
      <c r="J671" s="0" t="n">
        <v>7.908</v>
      </c>
      <c r="K671" s="0" t="n">
        <v>-121.84779</v>
      </c>
      <c r="L671" s="0" t="n">
        <v>86.12313</v>
      </c>
      <c r="M671" s="0" t="n">
        <v>2.5246</v>
      </c>
      <c r="N671" s="0" t="n">
        <v>0</v>
      </c>
      <c r="O671" s="0" t="n">
        <v>52.26638</v>
      </c>
      <c r="P671" s="0" t="n">
        <v>4.40218</v>
      </c>
      <c r="Q671" s="0" t="n">
        <v>0.00428</v>
      </c>
      <c r="R671" s="0" t="n">
        <v>0</v>
      </c>
      <c r="S671" s="0" t="n">
        <v>1.9585</v>
      </c>
      <c r="T671" s="0" t="n">
        <v>2.1172</v>
      </c>
      <c r="U671" s="0" t="n">
        <v>0</v>
      </c>
      <c r="V671" s="2" t="n">
        <v>0.046027</v>
      </c>
      <c r="W671" s="2" t="n">
        <v>1451.1</v>
      </c>
      <c r="X671" s="2" t="n">
        <v>0.66789</v>
      </c>
      <c r="Y671" s="2" t="n">
        <v>0</v>
      </c>
    </row>
    <row r="672" customFormat="false" ht="12.75" hidden="false" customHeight="false" outlineLevel="0" collapsed="false">
      <c r="B672" s="0" t="n">
        <v>8.458</v>
      </c>
      <c r="C672" s="0" t="n">
        <v>8.384</v>
      </c>
      <c r="D672" s="0" t="n">
        <v>18.2776</v>
      </c>
      <c r="E672" s="0" t="n">
        <v>18.2783</v>
      </c>
      <c r="F672" s="0" t="n">
        <v>11.418775</v>
      </c>
      <c r="G672" s="0" t="n">
        <v>1.469819</v>
      </c>
      <c r="H672" s="0" t="n">
        <v>100.6382</v>
      </c>
      <c r="I672" s="0" t="n">
        <v>9.9471</v>
      </c>
      <c r="J672" s="0" t="n">
        <v>7.908</v>
      </c>
      <c r="K672" s="0" t="n">
        <v>-121.7318</v>
      </c>
      <c r="L672" s="0" t="n">
        <v>86.04115</v>
      </c>
      <c r="M672" s="0" t="n">
        <v>2.5246</v>
      </c>
      <c r="N672" s="0" t="n">
        <v>0</v>
      </c>
      <c r="O672" s="0" t="n">
        <v>52.26638</v>
      </c>
      <c r="P672" s="0" t="n">
        <v>4.40218</v>
      </c>
      <c r="Q672" s="0" t="n">
        <v>0.00429</v>
      </c>
      <c r="R672" s="0" t="n">
        <v>0</v>
      </c>
      <c r="S672" s="0" t="n">
        <v>1.9573</v>
      </c>
      <c r="T672" s="0" t="n">
        <v>2.1172</v>
      </c>
      <c r="U672" s="0" t="n">
        <v>0</v>
      </c>
      <c r="V672" s="2" t="n">
        <v>0.045587</v>
      </c>
      <c r="W672" s="2" t="n">
        <v>1451.1</v>
      </c>
      <c r="X672" s="2" t="n">
        <v>0.66151</v>
      </c>
      <c r="Y672" s="2" t="n">
        <v>0</v>
      </c>
    </row>
    <row r="673" customFormat="false" ht="12.75" hidden="false" customHeight="false" outlineLevel="0" collapsed="false">
      <c r="B673" s="0" t="n">
        <v>8.476</v>
      </c>
      <c r="C673" s="0" t="n">
        <v>8.401</v>
      </c>
      <c r="D673" s="0" t="n">
        <v>18.2776</v>
      </c>
      <c r="E673" s="0" t="n">
        <v>18.2781</v>
      </c>
      <c r="F673" s="0" t="n">
        <v>11.418644</v>
      </c>
      <c r="G673" s="0" t="n">
        <v>1.469805</v>
      </c>
      <c r="H673" s="0" t="n">
        <v>100.6368</v>
      </c>
      <c r="I673" s="0" t="n">
        <v>9.947</v>
      </c>
      <c r="J673" s="0" t="n">
        <v>7.908</v>
      </c>
      <c r="K673" s="0" t="n">
        <v>-121.72484</v>
      </c>
      <c r="L673" s="0" t="n">
        <v>86.03624</v>
      </c>
      <c r="M673" s="0" t="n">
        <v>2.5319</v>
      </c>
      <c r="N673" s="0" t="n">
        <v>0</v>
      </c>
      <c r="O673" s="0" t="n">
        <v>52.26638</v>
      </c>
      <c r="P673" s="0" t="n">
        <v>4.40218</v>
      </c>
      <c r="Q673" s="0" t="n">
        <v>0.00431</v>
      </c>
      <c r="R673" s="0" t="n">
        <v>0</v>
      </c>
      <c r="S673" s="0" t="n">
        <v>1.9573</v>
      </c>
      <c r="T673" s="0" t="n">
        <v>2.1184</v>
      </c>
      <c r="U673" s="0" t="n">
        <v>0</v>
      </c>
      <c r="V673" s="2" t="n">
        <v>0.045151</v>
      </c>
      <c r="W673" s="2" t="n">
        <v>1451.1</v>
      </c>
      <c r="X673" s="2" t="n">
        <v>0.65518</v>
      </c>
      <c r="Y673" s="2" t="n">
        <v>0</v>
      </c>
    </row>
    <row r="674" customFormat="false" ht="12.75" hidden="false" customHeight="false" outlineLevel="0" collapsed="false">
      <c r="B674" s="0" t="n">
        <v>8.49</v>
      </c>
      <c r="C674" s="0" t="n">
        <v>8.415</v>
      </c>
      <c r="D674" s="0" t="n">
        <v>18.2778</v>
      </c>
      <c r="E674" s="0" t="n">
        <v>18.2783</v>
      </c>
      <c r="F674" s="0" t="n">
        <v>11.418644</v>
      </c>
      <c r="G674" s="0" t="n">
        <v>1.469819</v>
      </c>
      <c r="H674" s="0" t="n">
        <v>100.6363</v>
      </c>
      <c r="I674" s="0" t="n">
        <v>9.9471</v>
      </c>
      <c r="J674" s="0" t="n">
        <v>7.908</v>
      </c>
      <c r="K674" s="0" t="n">
        <v>-121.72385</v>
      </c>
      <c r="L674" s="0" t="n">
        <v>86.03553</v>
      </c>
      <c r="M674" s="0" t="n">
        <v>2.5319</v>
      </c>
      <c r="N674" s="0" t="n">
        <v>0</v>
      </c>
      <c r="O674" s="0" t="n">
        <v>52.26638</v>
      </c>
      <c r="P674" s="0" t="n">
        <v>4.40218</v>
      </c>
      <c r="Q674" s="0" t="n">
        <v>0.00432</v>
      </c>
      <c r="R674" s="0" t="n">
        <v>0</v>
      </c>
      <c r="S674" s="0" t="n">
        <v>1.9573</v>
      </c>
      <c r="T674" s="0" t="n">
        <v>2.1184</v>
      </c>
      <c r="U674" s="0" t="n">
        <v>0</v>
      </c>
      <c r="V674" s="2" t="n">
        <v>0.044719</v>
      </c>
      <c r="W674" s="2" t="n">
        <v>1451.1</v>
      </c>
      <c r="X674" s="2" t="n">
        <v>0.64891</v>
      </c>
      <c r="Y674" s="2" t="n">
        <v>0</v>
      </c>
    </row>
    <row r="675" customFormat="false" ht="12.75" hidden="false" customHeight="false" outlineLevel="0" collapsed="false">
      <c r="B675" s="0" t="n">
        <v>8.496</v>
      </c>
      <c r="C675" s="0" t="n">
        <v>8.421</v>
      </c>
      <c r="D675" s="0" t="n">
        <v>18.2778</v>
      </c>
      <c r="E675" s="0" t="n">
        <v>18.2783</v>
      </c>
      <c r="F675" s="0" t="n">
        <v>11.418797</v>
      </c>
      <c r="G675" s="0" t="n">
        <v>1.469834</v>
      </c>
      <c r="H675" s="0" t="n">
        <v>100.638</v>
      </c>
      <c r="I675" s="0" t="n">
        <v>9.9472</v>
      </c>
      <c r="J675" s="0" t="n">
        <v>7.908</v>
      </c>
      <c r="K675" s="0" t="n">
        <v>-121.72874</v>
      </c>
      <c r="L675" s="0" t="n">
        <v>86.03899</v>
      </c>
      <c r="M675" s="0" t="n">
        <v>2.5319</v>
      </c>
      <c r="N675" s="0" t="n">
        <v>0</v>
      </c>
      <c r="O675" s="0" t="n">
        <v>52.26638</v>
      </c>
      <c r="P675" s="0" t="n">
        <v>4.40218</v>
      </c>
      <c r="Q675" s="0" t="n">
        <v>0.00433</v>
      </c>
      <c r="R675" s="0" t="n">
        <v>0</v>
      </c>
      <c r="S675" s="0" t="n">
        <v>1.9573</v>
      </c>
      <c r="T675" s="0" t="n">
        <v>2.1184</v>
      </c>
      <c r="U675" s="0" t="n">
        <v>0</v>
      </c>
      <c r="V675" s="2" t="n">
        <v>0.04429</v>
      </c>
      <c r="W675" s="2" t="n">
        <v>1451.1</v>
      </c>
      <c r="X675" s="2" t="n">
        <v>0.64269</v>
      </c>
      <c r="Y675" s="2" t="n">
        <v>0</v>
      </c>
    </row>
    <row r="676" customFormat="false" ht="12.75" hidden="false" customHeight="false" outlineLevel="0" collapsed="false">
      <c r="B676" s="0" t="n">
        <v>8.528</v>
      </c>
      <c r="C676" s="0" t="n">
        <v>8.453</v>
      </c>
      <c r="D676" s="0" t="n">
        <v>18.2775</v>
      </c>
      <c r="E676" s="0" t="n">
        <v>18.2783</v>
      </c>
      <c r="F676" s="0" t="n">
        <v>11.418819</v>
      </c>
      <c r="G676" s="0" t="n">
        <v>1.469858</v>
      </c>
      <c r="H676" s="0" t="n">
        <v>100.6391</v>
      </c>
      <c r="I676" s="0" t="n">
        <v>9.9474</v>
      </c>
      <c r="J676" s="0" t="n">
        <v>7.908</v>
      </c>
      <c r="K676" s="0" t="n">
        <v>-121.74005</v>
      </c>
      <c r="L676" s="0" t="n">
        <v>86.04699</v>
      </c>
      <c r="M676" s="0" t="n">
        <v>2.5319</v>
      </c>
      <c r="N676" s="0" t="n">
        <v>0</v>
      </c>
      <c r="O676" s="0" t="n">
        <v>52.26638</v>
      </c>
      <c r="P676" s="0" t="n">
        <v>4.40218</v>
      </c>
      <c r="Q676" s="0" t="n">
        <v>0.00434</v>
      </c>
      <c r="R676" s="0" t="n">
        <v>0</v>
      </c>
      <c r="S676" s="0" t="n">
        <v>1.9573</v>
      </c>
      <c r="T676" s="0" t="n">
        <v>2.1184</v>
      </c>
      <c r="U676" s="0" t="n">
        <v>0</v>
      </c>
      <c r="V676" s="2" t="n">
        <v>0.043865</v>
      </c>
      <c r="W676" s="2" t="n">
        <v>1451.1</v>
      </c>
      <c r="X676" s="2" t="n">
        <v>0.63651</v>
      </c>
      <c r="Y676" s="2" t="n">
        <v>0</v>
      </c>
    </row>
    <row r="677" customFormat="false" ht="12.75" hidden="false" customHeight="false" outlineLevel="0" collapsed="false">
      <c r="B677" s="0" t="n">
        <v>8.543</v>
      </c>
      <c r="C677" s="0" t="n">
        <v>8.467</v>
      </c>
      <c r="D677" s="0" t="n">
        <v>18.2771</v>
      </c>
      <c r="E677" s="0" t="n">
        <v>18.2783</v>
      </c>
      <c r="F677" s="0" t="n">
        <v>11.41871</v>
      </c>
      <c r="G677" s="0" t="n">
        <v>1.469846</v>
      </c>
      <c r="H677" s="0" t="n">
        <v>100.6388</v>
      </c>
      <c r="I677" s="0" t="n">
        <v>9.9473</v>
      </c>
      <c r="J677" s="0" t="n">
        <v>7.908</v>
      </c>
      <c r="K677" s="0" t="n">
        <v>-121.75712</v>
      </c>
      <c r="L677" s="0" t="n">
        <v>86.05905</v>
      </c>
      <c r="M677" s="0" t="n">
        <v>2.5465</v>
      </c>
      <c r="N677" s="0" t="n">
        <v>0</v>
      </c>
      <c r="O677" s="0" t="n">
        <v>52.26638</v>
      </c>
      <c r="P677" s="0" t="n">
        <v>4.40218</v>
      </c>
      <c r="Q677" s="0" t="n">
        <v>0.00435</v>
      </c>
      <c r="R677" s="0" t="n">
        <v>0</v>
      </c>
      <c r="S677" s="0" t="n">
        <v>1.9573</v>
      </c>
      <c r="T677" s="0" t="n">
        <v>2.1209</v>
      </c>
      <c r="U677" s="0" t="n">
        <v>0</v>
      </c>
      <c r="V677" s="2" t="n">
        <v>0.043443</v>
      </c>
      <c r="W677" s="2" t="n">
        <v>1451.1</v>
      </c>
      <c r="X677" s="2" t="n">
        <v>0.6304</v>
      </c>
      <c r="Y677" s="2" t="n">
        <v>0</v>
      </c>
    </row>
    <row r="678" customFormat="false" ht="12.75" hidden="false" customHeight="false" outlineLevel="0" collapsed="false">
      <c r="B678" s="0" t="n">
        <v>8.54</v>
      </c>
      <c r="C678" s="0" t="n">
        <v>8.465</v>
      </c>
      <c r="D678" s="0" t="n">
        <v>18.2771</v>
      </c>
      <c r="E678" s="0" t="n">
        <v>18.2779</v>
      </c>
      <c r="F678" s="0" t="n">
        <v>11.418666</v>
      </c>
      <c r="G678" s="0" t="n">
        <v>1.469846</v>
      </c>
      <c r="H678" s="0" t="n">
        <v>100.6383</v>
      </c>
      <c r="I678" s="0" t="n">
        <v>9.9474</v>
      </c>
      <c r="J678" s="0" t="n">
        <v>7.908</v>
      </c>
      <c r="K678" s="0" t="n">
        <v>-121.76489</v>
      </c>
      <c r="L678" s="0" t="n">
        <v>86.06454</v>
      </c>
      <c r="M678" s="0" t="n">
        <v>2.5538</v>
      </c>
      <c r="N678" s="0" t="n">
        <v>0</v>
      </c>
      <c r="O678" s="0" t="n">
        <v>52.26638</v>
      </c>
      <c r="P678" s="0" t="n">
        <v>4.40218</v>
      </c>
      <c r="Q678" s="0" t="n">
        <v>0.00436</v>
      </c>
      <c r="R678" s="0" t="n">
        <v>0</v>
      </c>
      <c r="S678" s="0" t="n">
        <v>1.9573</v>
      </c>
      <c r="T678" s="0" t="n">
        <v>2.1221</v>
      </c>
      <c r="U678" s="0" t="n">
        <v>0</v>
      </c>
      <c r="V678" s="2" t="n">
        <v>0.043025</v>
      </c>
      <c r="W678" s="2" t="n">
        <v>1451.1</v>
      </c>
      <c r="X678" s="2" t="n">
        <v>0.62433</v>
      </c>
      <c r="Y678" s="2" t="n">
        <v>0</v>
      </c>
    </row>
    <row r="679" customFormat="false" ht="12.75" hidden="false" customHeight="false" outlineLevel="0" collapsed="false">
      <c r="B679" s="0" t="n">
        <v>8.554</v>
      </c>
      <c r="C679" s="0" t="n">
        <v>8.479</v>
      </c>
      <c r="D679" s="0" t="n">
        <v>18.2771</v>
      </c>
      <c r="E679" s="0" t="n">
        <v>18.2781</v>
      </c>
      <c r="F679" s="0" t="n">
        <v>11.418797</v>
      </c>
      <c r="G679" s="0" t="n">
        <v>1.469834</v>
      </c>
      <c r="H679" s="0" t="n">
        <v>100.6398</v>
      </c>
      <c r="I679" s="0" t="n">
        <v>9.9472</v>
      </c>
      <c r="J679" s="0" t="n">
        <v>7.908</v>
      </c>
      <c r="K679" s="0" t="n">
        <v>-121.66108</v>
      </c>
      <c r="L679" s="0" t="n">
        <v>85.99117</v>
      </c>
      <c r="M679" s="0" t="n">
        <v>2.5685</v>
      </c>
      <c r="N679" s="0" t="n">
        <v>0</v>
      </c>
      <c r="O679" s="0" t="n">
        <v>52.26638</v>
      </c>
      <c r="P679" s="0" t="n">
        <v>4.40218</v>
      </c>
      <c r="Q679" s="0" t="n">
        <v>0.00438</v>
      </c>
      <c r="R679" s="0" t="n">
        <v>0</v>
      </c>
      <c r="S679" s="0" t="n">
        <v>1.956</v>
      </c>
      <c r="T679" s="0" t="n">
        <v>2.1245</v>
      </c>
      <c r="U679" s="0" t="n">
        <v>0</v>
      </c>
      <c r="V679" s="2" t="n">
        <v>0.042748</v>
      </c>
      <c r="W679" s="2" t="n">
        <v>1451.1</v>
      </c>
      <c r="X679" s="2" t="n">
        <v>0.62031</v>
      </c>
      <c r="Y679" s="2" t="n">
        <v>0</v>
      </c>
    </row>
    <row r="680" customFormat="false" ht="12.75" hidden="false" customHeight="false" outlineLevel="0" collapsed="false">
      <c r="B680" s="0" t="n">
        <v>8.594</v>
      </c>
      <c r="C680" s="0" t="n">
        <v>8.518</v>
      </c>
      <c r="D680" s="0" t="n">
        <v>18.2775</v>
      </c>
      <c r="E680" s="0" t="n">
        <v>18.2777</v>
      </c>
      <c r="F680" s="0" t="n">
        <v>11.418906</v>
      </c>
      <c r="G680" s="0" t="n">
        <v>1.469805</v>
      </c>
      <c r="H680" s="0" t="n">
        <v>100.64</v>
      </c>
      <c r="I680" s="0" t="n">
        <v>9.9471</v>
      </c>
      <c r="J680" s="0" t="n">
        <v>7.908</v>
      </c>
      <c r="K680" s="0" t="n">
        <v>-121.76868</v>
      </c>
      <c r="L680" s="0" t="n">
        <v>86.06722</v>
      </c>
      <c r="M680" s="0" t="n">
        <v>2.5759</v>
      </c>
      <c r="N680" s="0" t="n">
        <v>0</v>
      </c>
      <c r="O680" s="0" t="n">
        <v>52.26638</v>
      </c>
      <c r="P680" s="0" t="n">
        <v>4.40218</v>
      </c>
      <c r="Q680" s="0" t="n">
        <v>0.00439</v>
      </c>
      <c r="R680" s="0" t="n">
        <v>0</v>
      </c>
      <c r="S680" s="0" t="n">
        <v>1.9573</v>
      </c>
      <c r="T680" s="0" t="n">
        <v>2.1258</v>
      </c>
      <c r="U680" s="0" t="n">
        <v>0</v>
      </c>
      <c r="V680" s="2" t="n">
        <v>0.042336</v>
      </c>
      <c r="W680" s="2" t="n">
        <v>1451.1</v>
      </c>
      <c r="X680" s="2" t="n">
        <v>0.61433</v>
      </c>
      <c r="Y680" s="2" t="n">
        <v>0</v>
      </c>
    </row>
    <row r="681" customFormat="false" ht="12.75" hidden="false" customHeight="false" outlineLevel="0" collapsed="false">
      <c r="B681" s="0" t="n">
        <v>8.594</v>
      </c>
      <c r="C681" s="0" t="n">
        <v>8.518</v>
      </c>
      <c r="D681" s="0" t="n">
        <v>18.2776</v>
      </c>
      <c r="E681" s="0" t="n">
        <v>18.2779</v>
      </c>
      <c r="F681" s="0" t="n">
        <v>11.418797</v>
      </c>
      <c r="G681" s="0" t="n">
        <v>1.469805</v>
      </c>
      <c r="H681" s="0" t="n">
        <v>100.6384</v>
      </c>
      <c r="I681" s="0" t="n">
        <v>9.9471</v>
      </c>
      <c r="J681" s="0" t="n">
        <v>7.908</v>
      </c>
      <c r="K681" s="0" t="n">
        <v>-121.67547</v>
      </c>
      <c r="L681" s="0" t="n">
        <v>86.00134</v>
      </c>
      <c r="M681" s="0" t="n">
        <v>2.5833</v>
      </c>
      <c r="N681" s="0" t="n">
        <v>0</v>
      </c>
      <c r="O681" s="0" t="n">
        <v>52.26638</v>
      </c>
      <c r="P681" s="0" t="n">
        <v>4.40218</v>
      </c>
      <c r="Q681" s="0" t="n">
        <v>0.0044</v>
      </c>
      <c r="R681" s="0" t="n">
        <v>0</v>
      </c>
      <c r="S681" s="0" t="n">
        <v>1.956</v>
      </c>
      <c r="T681" s="0" t="n">
        <v>2.127</v>
      </c>
      <c r="U681" s="0" t="n">
        <v>0</v>
      </c>
      <c r="V681" s="2" t="n">
        <v>0.041927</v>
      </c>
      <c r="W681" s="2" t="n">
        <v>1451.1</v>
      </c>
      <c r="X681" s="2" t="n">
        <v>0.6084</v>
      </c>
      <c r="Y681" s="2" t="n">
        <v>0</v>
      </c>
    </row>
    <row r="682" customFormat="false" ht="12.75" hidden="false" customHeight="false" outlineLevel="0" collapsed="false">
      <c r="B682" s="0" t="n">
        <v>8.586</v>
      </c>
      <c r="C682" s="0" t="n">
        <v>8.511</v>
      </c>
      <c r="D682" s="0" t="n">
        <v>18.2776</v>
      </c>
      <c r="E682" s="0" t="n">
        <v>18.2776</v>
      </c>
      <c r="F682" s="0" t="n">
        <v>11.418731</v>
      </c>
      <c r="G682" s="0" t="n">
        <v>1.469819</v>
      </c>
      <c r="H682" s="0" t="n">
        <v>100.6377</v>
      </c>
      <c r="I682" s="0" t="n">
        <v>9.9472</v>
      </c>
      <c r="J682" s="0" t="n">
        <v>7.908</v>
      </c>
      <c r="K682" s="0" t="n">
        <v>-121.67596</v>
      </c>
      <c r="L682" s="0" t="n">
        <v>86.00169</v>
      </c>
      <c r="M682" s="0" t="n">
        <v>2.5907</v>
      </c>
      <c r="N682" s="0" t="n">
        <v>0</v>
      </c>
      <c r="O682" s="0" t="n">
        <v>52.26638</v>
      </c>
      <c r="P682" s="0" t="n">
        <v>4.40218</v>
      </c>
      <c r="Q682" s="0" t="n">
        <v>0.00441</v>
      </c>
      <c r="R682" s="0" t="n">
        <v>0</v>
      </c>
      <c r="S682" s="0" t="n">
        <v>1.956</v>
      </c>
      <c r="T682" s="0" t="n">
        <v>2.1282</v>
      </c>
      <c r="U682" s="0" t="n">
        <v>0</v>
      </c>
      <c r="V682" s="2" t="n">
        <v>0.041579</v>
      </c>
      <c r="W682" s="2" t="n">
        <v>1449.1</v>
      </c>
      <c r="X682" s="2" t="n">
        <v>0.60251</v>
      </c>
      <c r="Y682" s="2" t="n">
        <v>0</v>
      </c>
    </row>
    <row r="683" customFormat="false" ht="12.75" hidden="false" customHeight="false" outlineLevel="0" collapsed="false">
      <c r="B683" s="0" t="n">
        <v>8.614</v>
      </c>
      <c r="C683" s="0" t="n">
        <v>8.538</v>
      </c>
      <c r="D683" s="0" t="n">
        <v>18.2775</v>
      </c>
      <c r="E683" s="0" t="n">
        <v>18.277</v>
      </c>
      <c r="F683" s="0" t="n">
        <v>11.418873</v>
      </c>
      <c r="G683" s="0" t="n">
        <v>1.469793</v>
      </c>
      <c r="H683" s="0" t="n">
        <v>100.6396</v>
      </c>
      <c r="I683" s="0" t="n">
        <v>9.9472</v>
      </c>
      <c r="J683" s="0" t="n">
        <v>7.908</v>
      </c>
      <c r="K683" s="0" t="n">
        <v>-121.68239</v>
      </c>
      <c r="L683" s="0" t="n">
        <v>86.00623</v>
      </c>
      <c r="M683" s="0" t="n">
        <v>2.5982</v>
      </c>
      <c r="N683" s="0" t="n">
        <v>0</v>
      </c>
      <c r="O683" s="0" t="n">
        <v>52.26638</v>
      </c>
      <c r="P683" s="0" t="n">
        <v>4.40218</v>
      </c>
      <c r="Q683" s="0" t="n">
        <v>0.00442</v>
      </c>
      <c r="R683" s="0" t="n">
        <v>0</v>
      </c>
      <c r="S683" s="0" t="n">
        <v>1.956</v>
      </c>
      <c r="T683" s="0" t="n">
        <v>2.1294</v>
      </c>
      <c r="U683" s="0" t="n">
        <v>0</v>
      </c>
      <c r="V683" s="2" t="n">
        <v>0.041197</v>
      </c>
      <c r="W683" s="2" t="n">
        <v>1453.1</v>
      </c>
      <c r="X683" s="2" t="n">
        <v>0.59862</v>
      </c>
      <c r="Y683" s="2" t="n">
        <v>0</v>
      </c>
    </row>
    <row r="684" customFormat="false" ht="12.75" hidden="false" customHeight="false" outlineLevel="0" collapsed="false">
      <c r="B684" s="0" t="n">
        <v>8.64</v>
      </c>
      <c r="C684" s="0" t="n">
        <v>8.564</v>
      </c>
      <c r="D684" s="0" t="n">
        <v>18.2776</v>
      </c>
      <c r="E684" s="0" t="n">
        <v>18.2767</v>
      </c>
      <c r="F684" s="0" t="n">
        <v>11.418928</v>
      </c>
      <c r="G684" s="0" t="n">
        <v>1.46974</v>
      </c>
      <c r="H684" s="0" t="n">
        <v>100.6397</v>
      </c>
      <c r="I684" s="0" t="n">
        <v>9.9469</v>
      </c>
      <c r="J684" s="0" t="n">
        <v>7.908</v>
      </c>
      <c r="K684" s="0" t="n">
        <v>-121.69419</v>
      </c>
      <c r="L684" s="0" t="n">
        <v>86.01457</v>
      </c>
      <c r="M684" s="0" t="n">
        <v>2.5982</v>
      </c>
      <c r="N684" s="0" t="n">
        <v>0</v>
      </c>
      <c r="O684" s="0" t="n">
        <v>52.26638</v>
      </c>
      <c r="P684" s="0" t="n">
        <v>4.40218</v>
      </c>
      <c r="Q684" s="0" t="n">
        <v>0.00443</v>
      </c>
      <c r="R684" s="0" t="n">
        <v>0</v>
      </c>
      <c r="S684" s="0" t="n">
        <v>1.956</v>
      </c>
      <c r="T684" s="0" t="n">
        <v>2.1294</v>
      </c>
      <c r="U684" s="0" t="n">
        <v>0</v>
      </c>
      <c r="V684" s="2" t="n">
        <v>0.040854</v>
      </c>
      <c r="W684" s="2" t="n">
        <v>1451.1</v>
      </c>
      <c r="X684" s="2" t="n">
        <v>0.59282</v>
      </c>
      <c r="Y684" s="2" t="n">
        <v>0</v>
      </c>
    </row>
    <row r="685" customFormat="false" ht="12.75" hidden="false" customHeight="false" outlineLevel="0" collapsed="false">
      <c r="B685" s="0" t="n">
        <v>8.636</v>
      </c>
      <c r="C685" s="0" t="n">
        <v>8.56</v>
      </c>
      <c r="D685" s="0" t="n">
        <v>18.2775</v>
      </c>
      <c r="E685" s="0" t="n">
        <v>18.2767</v>
      </c>
      <c r="F685" s="0" t="n">
        <v>11.418797</v>
      </c>
      <c r="G685" s="0" t="n">
        <v>1.469714</v>
      </c>
      <c r="H685" s="0" t="n">
        <v>100.6388</v>
      </c>
      <c r="I685" s="0" t="n">
        <v>9.9467</v>
      </c>
      <c r="J685" s="0" t="n">
        <v>7.916</v>
      </c>
      <c r="K685" s="0" t="n">
        <v>-121.71097</v>
      </c>
      <c r="L685" s="0" t="n">
        <v>86.02643</v>
      </c>
      <c r="M685" s="0" t="n">
        <v>2.6056</v>
      </c>
      <c r="N685" s="0" t="n">
        <v>0</v>
      </c>
      <c r="O685" s="0" t="n">
        <v>52.26638</v>
      </c>
      <c r="P685" s="0" t="n">
        <v>4.40218</v>
      </c>
      <c r="Q685" s="0" t="n">
        <v>0.00444</v>
      </c>
      <c r="R685" s="0" t="n">
        <v>0</v>
      </c>
      <c r="S685" s="0" t="n">
        <v>1.956</v>
      </c>
      <c r="T685" s="0" t="n">
        <v>2.1306</v>
      </c>
      <c r="U685" s="0" t="n">
        <v>0</v>
      </c>
      <c r="V685" s="2" t="n">
        <v>0.040326</v>
      </c>
      <c r="W685" s="2" t="n">
        <v>1451.1</v>
      </c>
      <c r="X685" s="2" t="n">
        <v>0.58516</v>
      </c>
      <c r="Y685" s="2" t="n">
        <v>0</v>
      </c>
    </row>
    <row r="686" customFormat="false" ht="12.75" hidden="false" customHeight="false" outlineLevel="0" collapsed="false">
      <c r="B686" s="0" t="n">
        <v>8.668</v>
      </c>
      <c r="C686" s="0" t="n">
        <v>8.592</v>
      </c>
      <c r="D686" s="0" t="n">
        <v>18.2775</v>
      </c>
      <c r="E686" s="0" t="n">
        <v>18.2763</v>
      </c>
      <c r="F686" s="0" t="n">
        <v>11.418753</v>
      </c>
      <c r="G686" s="0" t="n">
        <v>1.469688</v>
      </c>
      <c r="H686" s="0" t="n">
        <v>100.6383</v>
      </c>
      <c r="I686" s="0" t="n">
        <v>9.9466</v>
      </c>
      <c r="J686" s="0" t="n">
        <v>7.908</v>
      </c>
      <c r="K686" s="0" t="n">
        <v>-121.73369</v>
      </c>
      <c r="L686" s="0" t="n">
        <v>86.04249</v>
      </c>
      <c r="M686" s="0" t="n">
        <v>2.5982</v>
      </c>
      <c r="N686" s="0" t="n">
        <v>0</v>
      </c>
      <c r="O686" s="0" t="n">
        <v>52.26638</v>
      </c>
      <c r="P686" s="0" t="n">
        <v>4.40218</v>
      </c>
      <c r="Q686" s="0" t="n">
        <v>0.00446</v>
      </c>
      <c r="R686" s="0" t="n">
        <v>0</v>
      </c>
      <c r="S686" s="0" t="n">
        <v>1.956</v>
      </c>
      <c r="T686" s="0" t="n">
        <v>2.1294</v>
      </c>
      <c r="U686" s="0" t="n">
        <v>0</v>
      </c>
      <c r="V686" s="2" t="n">
        <v>0.040195</v>
      </c>
      <c r="W686" s="2" t="n">
        <v>1451.1</v>
      </c>
      <c r="X686" s="2" t="n">
        <v>0.58326</v>
      </c>
      <c r="Y686" s="2" t="n">
        <v>0</v>
      </c>
    </row>
    <row r="687" customFormat="false" ht="12.75" hidden="false" customHeight="false" outlineLevel="0" collapsed="false">
      <c r="B687" s="0" t="n">
        <v>8.682</v>
      </c>
      <c r="C687" s="0" t="n">
        <v>8.606</v>
      </c>
      <c r="D687" s="0" t="n">
        <v>18.2769</v>
      </c>
      <c r="E687" s="0" t="n">
        <v>18.2758</v>
      </c>
      <c r="F687" s="0" t="n">
        <v>11.418688</v>
      </c>
      <c r="G687" s="0" t="n">
        <v>1.469661</v>
      </c>
      <c r="H687" s="0" t="n">
        <v>100.6389</v>
      </c>
      <c r="I687" s="0" t="n">
        <v>9.9465</v>
      </c>
      <c r="J687" s="0" t="n">
        <v>7.908</v>
      </c>
      <c r="K687" s="0" t="n">
        <v>-121.74655</v>
      </c>
      <c r="L687" s="0" t="n">
        <v>86.05158</v>
      </c>
      <c r="M687" s="0" t="n">
        <v>2.5982</v>
      </c>
      <c r="N687" s="0" t="n">
        <v>0</v>
      </c>
      <c r="O687" s="0" t="n">
        <v>52.26638</v>
      </c>
      <c r="P687" s="0" t="n">
        <v>4.40218</v>
      </c>
      <c r="Q687" s="0" t="n">
        <v>0.00447</v>
      </c>
      <c r="R687" s="0" t="n">
        <v>0</v>
      </c>
      <c r="S687" s="0" t="n">
        <v>1.956</v>
      </c>
      <c r="T687" s="0" t="n">
        <v>2.1294</v>
      </c>
      <c r="U687" s="0" t="n">
        <v>0</v>
      </c>
      <c r="V687" s="2" t="n">
        <v>0.039804</v>
      </c>
      <c r="W687" s="2" t="n">
        <v>1451.1</v>
      </c>
      <c r="X687" s="2" t="n">
        <v>0.57759</v>
      </c>
      <c r="Y687" s="2" t="n">
        <v>0</v>
      </c>
    </row>
    <row r="688" customFormat="false" ht="12.75" hidden="false" customHeight="false" outlineLevel="0" collapsed="false">
      <c r="B688" s="0" t="n">
        <v>8.678</v>
      </c>
      <c r="C688" s="0" t="n">
        <v>8.602</v>
      </c>
      <c r="D688" s="0" t="n">
        <v>18.2771</v>
      </c>
      <c r="E688" s="0" t="n">
        <v>18.276</v>
      </c>
      <c r="F688" s="0" t="n">
        <v>11.418513</v>
      </c>
      <c r="G688" s="0" t="n">
        <v>1.469635</v>
      </c>
      <c r="H688" s="0" t="n">
        <v>100.6366</v>
      </c>
      <c r="I688" s="0" t="n">
        <v>9.9463</v>
      </c>
      <c r="J688" s="0" t="n">
        <v>7.912</v>
      </c>
      <c r="K688" s="0" t="n">
        <v>-121.76391</v>
      </c>
      <c r="L688" s="0" t="n">
        <v>86.06385</v>
      </c>
      <c r="M688" s="0" t="n">
        <v>2.5907</v>
      </c>
      <c r="N688" s="0" t="n">
        <v>0</v>
      </c>
      <c r="O688" s="0" t="n">
        <v>52.26638</v>
      </c>
      <c r="P688" s="0" t="n">
        <v>4.40218</v>
      </c>
      <c r="Q688" s="0" t="n">
        <v>0.00448</v>
      </c>
      <c r="R688" s="0" t="n">
        <v>0</v>
      </c>
      <c r="S688" s="0" t="n">
        <v>1.956</v>
      </c>
      <c r="T688" s="0" t="n">
        <v>2.1282</v>
      </c>
      <c r="U688" s="0" t="n">
        <v>0</v>
      </c>
      <c r="V688" s="2" t="n">
        <v>0.039545</v>
      </c>
      <c r="W688" s="2" t="n">
        <v>1451.1</v>
      </c>
      <c r="X688" s="2" t="n">
        <v>0.57383</v>
      </c>
      <c r="Y688" s="2" t="n">
        <v>0</v>
      </c>
    </row>
    <row r="689" customFormat="false" ht="12.75" hidden="false" customHeight="false" outlineLevel="0" collapsed="false">
      <c r="B689" s="0" t="n">
        <v>8.704</v>
      </c>
      <c r="C689" s="0" t="n">
        <v>8.628</v>
      </c>
      <c r="D689" s="0" t="n">
        <v>18.2769</v>
      </c>
      <c r="E689" s="0" t="n">
        <v>18.276</v>
      </c>
      <c r="F689" s="0" t="n">
        <v>11.418677</v>
      </c>
      <c r="G689" s="0" t="n">
        <v>1.469661</v>
      </c>
      <c r="H689" s="0" t="n">
        <v>100.6388</v>
      </c>
      <c r="I689" s="0" t="n">
        <v>9.9464</v>
      </c>
      <c r="J689" s="0" t="n">
        <v>7.908</v>
      </c>
      <c r="K689" s="0" t="n">
        <v>-121.78656</v>
      </c>
      <c r="L689" s="0" t="n">
        <v>86.07986</v>
      </c>
      <c r="M689" s="0" t="n">
        <v>2.5907</v>
      </c>
      <c r="N689" s="0" t="n">
        <v>0</v>
      </c>
      <c r="O689" s="0" t="n">
        <v>52.26638</v>
      </c>
      <c r="P689" s="0" t="n">
        <v>4.40218</v>
      </c>
      <c r="Q689" s="0" t="n">
        <v>0.00449</v>
      </c>
      <c r="R689" s="0" t="n">
        <v>0</v>
      </c>
      <c r="S689" s="0" t="n">
        <v>1.956</v>
      </c>
      <c r="T689" s="0" t="n">
        <v>2.1282</v>
      </c>
      <c r="U689" s="0" t="n">
        <v>0</v>
      </c>
      <c r="V689" s="2" t="n">
        <v>0.039106</v>
      </c>
      <c r="W689" s="2" t="n">
        <v>1453.1</v>
      </c>
      <c r="X689" s="2" t="n">
        <v>0.56824</v>
      </c>
      <c r="Y689" s="2" t="n">
        <v>0</v>
      </c>
    </row>
    <row r="690" customFormat="false" ht="12.75" hidden="false" customHeight="false" outlineLevel="0" collapsed="false">
      <c r="B690" s="0" t="n">
        <v>8.71</v>
      </c>
      <c r="C690" s="0" t="n">
        <v>8.633</v>
      </c>
      <c r="D690" s="0" t="n">
        <v>18.2771</v>
      </c>
      <c r="E690" s="0" t="n">
        <v>18.2756</v>
      </c>
      <c r="F690" s="0" t="n">
        <v>11.418819</v>
      </c>
      <c r="G690" s="0" t="n">
        <v>1.469649</v>
      </c>
      <c r="H690" s="0" t="n">
        <v>100.6399</v>
      </c>
      <c r="I690" s="0" t="n">
        <v>9.9464</v>
      </c>
      <c r="J690" s="0" t="n">
        <v>7.916</v>
      </c>
      <c r="K690" s="0" t="n">
        <v>-121.79866</v>
      </c>
      <c r="L690" s="0" t="n">
        <v>86.08841</v>
      </c>
      <c r="M690" s="0" t="n">
        <v>2.5833</v>
      </c>
      <c r="N690" s="0" t="n">
        <v>0</v>
      </c>
      <c r="O690" s="0" t="n">
        <v>52.26638</v>
      </c>
      <c r="P690" s="0" t="n">
        <v>4.40218</v>
      </c>
      <c r="Q690" s="0" t="n">
        <v>0.0045</v>
      </c>
      <c r="R690" s="0" t="n">
        <v>0</v>
      </c>
      <c r="S690" s="0" t="n">
        <v>1.956</v>
      </c>
      <c r="T690" s="0" t="n">
        <v>2.127</v>
      </c>
      <c r="U690" s="0" t="n">
        <v>0</v>
      </c>
      <c r="V690" s="2" t="n">
        <v>0.038851</v>
      </c>
      <c r="W690" s="2" t="n">
        <v>1453.1</v>
      </c>
      <c r="X690" s="2" t="n">
        <v>0.56454</v>
      </c>
      <c r="Y690" s="2" t="n">
        <v>0</v>
      </c>
    </row>
    <row r="691" customFormat="false" ht="12.75" hidden="false" customHeight="false" outlineLevel="0" collapsed="false">
      <c r="B691" s="0" t="n">
        <v>8.7</v>
      </c>
      <c r="C691" s="0" t="n">
        <v>8.623</v>
      </c>
      <c r="D691" s="0" t="n">
        <v>18.2771</v>
      </c>
      <c r="E691" s="0" t="n">
        <v>18.276</v>
      </c>
      <c r="F691" s="0" t="n">
        <v>11.418972</v>
      </c>
      <c r="G691" s="0" t="n">
        <v>1.469623</v>
      </c>
      <c r="H691" s="0" t="n">
        <v>100.6415</v>
      </c>
      <c r="I691" s="0" t="n">
        <v>9.9462</v>
      </c>
      <c r="J691" s="0" t="n">
        <v>7.908</v>
      </c>
      <c r="K691" s="0" t="n">
        <v>-121.71252</v>
      </c>
      <c r="L691" s="0" t="n">
        <v>86.02752</v>
      </c>
      <c r="M691" s="0" t="n">
        <v>2.5833</v>
      </c>
      <c r="N691" s="0" t="n">
        <v>0</v>
      </c>
      <c r="O691" s="0" t="n">
        <v>52.26638</v>
      </c>
      <c r="P691" s="0" t="n">
        <v>4.40218</v>
      </c>
      <c r="Q691" s="0" t="n">
        <v>0.00451</v>
      </c>
      <c r="R691" s="0" t="n">
        <v>0</v>
      </c>
      <c r="S691" s="0" t="n">
        <v>1.9548</v>
      </c>
      <c r="T691" s="0" t="n">
        <v>2.127</v>
      </c>
      <c r="U691" s="0" t="n">
        <v>0</v>
      </c>
      <c r="V691" s="2" t="n">
        <v>0.038525</v>
      </c>
      <c r="W691" s="2" t="n">
        <v>1451.1</v>
      </c>
      <c r="X691" s="2" t="n">
        <v>0.55903</v>
      </c>
      <c r="Y691" s="2" t="n">
        <v>0</v>
      </c>
    </row>
    <row r="692" customFormat="false" ht="12.75" hidden="false" customHeight="false" outlineLevel="0" collapsed="false">
      <c r="B692" s="0" t="n">
        <v>8.779</v>
      </c>
      <c r="C692" s="0" t="n">
        <v>8.701</v>
      </c>
      <c r="D692" s="0" t="n">
        <v>18.2773</v>
      </c>
      <c r="E692" s="0" t="n">
        <v>18.2754</v>
      </c>
      <c r="F692" s="0" t="n">
        <v>11.418819</v>
      </c>
      <c r="G692" s="0" t="n">
        <v>1.469623</v>
      </c>
      <c r="H692" s="0" t="n">
        <v>100.6393</v>
      </c>
      <c r="I692" s="0" t="n">
        <v>9.9463</v>
      </c>
      <c r="J692" s="0" t="n">
        <v>7.908</v>
      </c>
      <c r="K692" s="0" t="n">
        <v>-121.72089</v>
      </c>
      <c r="L692" s="0" t="n">
        <v>86.03344</v>
      </c>
      <c r="M692" s="0" t="n">
        <v>2.5759</v>
      </c>
      <c r="N692" s="0" t="n">
        <v>0</v>
      </c>
      <c r="O692" s="0" t="n">
        <v>52.26638</v>
      </c>
      <c r="P692" s="0" t="n">
        <v>4.40218</v>
      </c>
      <c r="Q692" s="0" t="n">
        <v>0.00453</v>
      </c>
      <c r="R692" s="0" t="n">
        <v>0</v>
      </c>
      <c r="S692" s="0" t="n">
        <v>1.9548</v>
      </c>
      <c r="T692" s="0" t="n">
        <v>2.1258</v>
      </c>
      <c r="U692" s="0" t="n">
        <v>0</v>
      </c>
      <c r="V692" s="2" t="n">
        <v>0.038096</v>
      </c>
      <c r="W692" s="2" t="n">
        <v>1453.1</v>
      </c>
      <c r="X692" s="2" t="n">
        <v>0.55356</v>
      </c>
      <c r="Y692" s="2" t="n">
        <v>0</v>
      </c>
    </row>
    <row r="693" customFormat="false" ht="12.75" hidden="false" customHeight="false" outlineLevel="0" collapsed="false">
      <c r="B693" s="0" t="n">
        <v>8.754</v>
      </c>
      <c r="C693" s="0" t="n">
        <v>8.677</v>
      </c>
      <c r="D693" s="0" t="n">
        <v>18.2769</v>
      </c>
      <c r="E693" s="0" t="n">
        <v>18.2753</v>
      </c>
      <c r="F693" s="0" t="n">
        <v>11.418557</v>
      </c>
      <c r="G693" s="0" t="n">
        <v>1.469623</v>
      </c>
      <c r="H693" s="0" t="n">
        <v>100.6374</v>
      </c>
      <c r="I693" s="0" t="n">
        <v>9.9463</v>
      </c>
      <c r="J693" s="0" t="n">
        <v>7.908</v>
      </c>
      <c r="K693" s="0" t="n">
        <v>-121.73256</v>
      </c>
      <c r="L693" s="0" t="n">
        <v>86.04169</v>
      </c>
      <c r="M693" s="0" t="n">
        <v>2.5759</v>
      </c>
      <c r="N693" s="0" t="n">
        <v>0</v>
      </c>
      <c r="O693" s="0" t="n">
        <v>52.26638</v>
      </c>
      <c r="P693" s="0" t="n">
        <v>4.40218</v>
      </c>
      <c r="Q693" s="0" t="n">
        <v>0.00454</v>
      </c>
      <c r="R693" s="0" t="n">
        <v>0</v>
      </c>
      <c r="S693" s="0" t="n">
        <v>1.9548</v>
      </c>
      <c r="T693" s="0" t="n">
        <v>2.1258</v>
      </c>
      <c r="U693" s="0" t="n">
        <v>0</v>
      </c>
      <c r="V693" s="2" t="n">
        <v>0.037723</v>
      </c>
      <c r="W693" s="2" t="n">
        <v>1453.1</v>
      </c>
      <c r="X693" s="2" t="n">
        <v>0.54814</v>
      </c>
      <c r="Y693" s="2" t="n">
        <v>0</v>
      </c>
    </row>
    <row r="694" customFormat="false" ht="12.75" hidden="false" customHeight="false" outlineLevel="0" collapsed="false">
      <c r="B694" s="0" t="n">
        <v>8.768</v>
      </c>
      <c r="C694" s="0" t="n">
        <v>8.691</v>
      </c>
      <c r="D694" s="0" t="n">
        <v>18.2769</v>
      </c>
      <c r="E694" s="0" t="n">
        <v>18.2754</v>
      </c>
      <c r="F694" s="0" t="n">
        <v>11.418339</v>
      </c>
      <c r="G694" s="0" t="n">
        <v>1.469635</v>
      </c>
      <c r="H694" s="0" t="n">
        <v>100.635</v>
      </c>
      <c r="I694" s="0" t="n">
        <v>9.9464</v>
      </c>
      <c r="J694" s="0" t="n">
        <v>7.912</v>
      </c>
      <c r="K694" s="0" t="n">
        <v>-121.74961</v>
      </c>
      <c r="L694" s="0" t="n">
        <v>86.05375</v>
      </c>
      <c r="M694" s="0" t="n">
        <v>2.5685</v>
      </c>
      <c r="N694" s="0" t="n">
        <v>0</v>
      </c>
      <c r="O694" s="0" t="n">
        <v>52.26638</v>
      </c>
      <c r="P694" s="0" t="n">
        <v>4.40218</v>
      </c>
      <c r="Q694" s="0" t="n">
        <v>0.00455</v>
      </c>
      <c r="R694" s="0" t="n">
        <v>0</v>
      </c>
      <c r="S694" s="0" t="n">
        <v>1.9548</v>
      </c>
      <c r="T694" s="0" t="n">
        <v>2.1245</v>
      </c>
      <c r="U694" s="0" t="n">
        <v>0</v>
      </c>
      <c r="V694" s="2" t="n">
        <v>0.037527</v>
      </c>
      <c r="W694" s="2" t="n">
        <v>1451.1</v>
      </c>
      <c r="X694" s="2" t="n">
        <v>0.54455</v>
      </c>
      <c r="Y694" s="2" t="n">
        <v>0</v>
      </c>
    </row>
    <row r="695" customFormat="false" ht="12.75" hidden="false" customHeight="false" outlineLevel="0" collapsed="false">
      <c r="B695" s="0" t="n">
        <v>8.808</v>
      </c>
      <c r="C695" s="0" t="n">
        <v>8.73</v>
      </c>
      <c r="D695" s="0" t="n">
        <v>18.2764</v>
      </c>
      <c r="E695" s="0" t="n">
        <v>18.2749</v>
      </c>
      <c r="F695" s="0" t="n">
        <v>11.417794</v>
      </c>
      <c r="G695" s="0" t="n">
        <v>1.469582</v>
      </c>
      <c r="H695" s="0" t="n">
        <v>100.6304</v>
      </c>
      <c r="I695" s="0" t="n">
        <v>9.9461</v>
      </c>
      <c r="J695" s="0" t="n">
        <v>7.916</v>
      </c>
      <c r="K695" s="0" t="n">
        <v>-121.77187</v>
      </c>
      <c r="L695" s="0" t="n">
        <v>86.06948</v>
      </c>
      <c r="M695" s="0" t="n">
        <v>2.5612</v>
      </c>
      <c r="N695" s="0" t="n">
        <v>0</v>
      </c>
      <c r="O695" s="0" t="n">
        <v>52.26638</v>
      </c>
      <c r="P695" s="0" t="n">
        <v>4.40218</v>
      </c>
      <c r="Q695" s="0" t="n">
        <v>0.00456</v>
      </c>
      <c r="R695" s="0" t="n">
        <v>0</v>
      </c>
      <c r="S695" s="0" t="n">
        <v>1.9548</v>
      </c>
      <c r="T695" s="0" t="n">
        <v>2.1233</v>
      </c>
      <c r="U695" s="0" t="n">
        <v>0</v>
      </c>
      <c r="V695" s="2" t="n">
        <v>0.037158</v>
      </c>
      <c r="W695" s="2" t="n">
        <v>1451.1</v>
      </c>
      <c r="X695" s="2" t="n">
        <v>0.5392</v>
      </c>
      <c r="Y695" s="2" t="n">
        <v>0</v>
      </c>
    </row>
    <row r="696" customFormat="false" ht="12.75" hidden="false" customHeight="false" outlineLevel="0" collapsed="false">
      <c r="B696" s="0" t="n">
        <v>8.811</v>
      </c>
      <c r="C696" s="0" t="n">
        <v>8.733</v>
      </c>
      <c r="D696" s="0" t="n">
        <v>18.2755</v>
      </c>
      <c r="E696" s="0" t="n">
        <v>18.2741</v>
      </c>
      <c r="F696" s="0" t="n">
        <v>11.417106</v>
      </c>
      <c r="G696" s="0" t="n">
        <v>1.469582</v>
      </c>
      <c r="H696" s="0" t="n">
        <v>100.6253</v>
      </c>
      <c r="I696" s="0" t="n">
        <v>9.9463</v>
      </c>
      <c r="J696" s="0" t="n">
        <v>7.912</v>
      </c>
      <c r="K696" s="0" t="n">
        <v>-121.66613</v>
      </c>
      <c r="L696" s="0" t="n">
        <v>85.99474</v>
      </c>
      <c r="M696" s="0" t="n">
        <v>2.5538</v>
      </c>
      <c r="N696" s="0" t="n">
        <v>0</v>
      </c>
      <c r="O696" s="0" t="n">
        <v>52.26638</v>
      </c>
      <c r="P696" s="0" t="n">
        <v>4.40218</v>
      </c>
      <c r="Q696" s="0" t="n">
        <v>0.00457</v>
      </c>
      <c r="R696" s="0" t="n">
        <v>0</v>
      </c>
      <c r="S696" s="0" t="n">
        <v>1.9536</v>
      </c>
      <c r="T696" s="0" t="n">
        <v>2.1221</v>
      </c>
      <c r="U696" s="0" t="n">
        <v>0</v>
      </c>
      <c r="V696" s="2" t="n">
        <v>0.036793</v>
      </c>
      <c r="W696" s="2" t="n">
        <v>1451.1</v>
      </c>
      <c r="X696" s="2" t="n">
        <v>0.5339</v>
      </c>
      <c r="Y696" s="2" t="n">
        <v>0</v>
      </c>
    </row>
    <row r="697" customFormat="false" ht="12.75" hidden="false" customHeight="false" outlineLevel="0" collapsed="false">
      <c r="B697" s="0" t="n">
        <v>8.808</v>
      </c>
      <c r="C697" s="0" t="n">
        <v>8.73</v>
      </c>
      <c r="D697" s="0" t="n">
        <v>18.2748</v>
      </c>
      <c r="E697" s="0" t="n">
        <v>18.2729</v>
      </c>
      <c r="F697" s="0" t="n">
        <v>11.416485</v>
      </c>
      <c r="G697" s="0" t="n">
        <v>1.469532</v>
      </c>
      <c r="H697" s="0" t="n">
        <v>100.6203</v>
      </c>
      <c r="I697" s="0" t="n">
        <v>9.9462</v>
      </c>
      <c r="J697" s="0" t="n">
        <v>7.908</v>
      </c>
      <c r="K697" s="0" t="n">
        <v>-121.66793</v>
      </c>
      <c r="L697" s="0" t="n">
        <v>85.99601</v>
      </c>
      <c r="M697" s="0" t="n">
        <v>2.5465</v>
      </c>
      <c r="N697" s="0" t="n">
        <v>0</v>
      </c>
      <c r="O697" s="0" t="n">
        <v>52.26638</v>
      </c>
      <c r="P697" s="0" t="n">
        <v>4.40218</v>
      </c>
      <c r="Q697" s="0" t="n">
        <v>0.00458</v>
      </c>
      <c r="R697" s="0" t="n">
        <v>0</v>
      </c>
      <c r="S697" s="0" t="n">
        <v>1.9536</v>
      </c>
      <c r="T697" s="0" t="n">
        <v>2.1209</v>
      </c>
      <c r="U697" s="0" t="n">
        <v>0</v>
      </c>
      <c r="V697" s="2" t="n">
        <v>0.036431</v>
      </c>
      <c r="W697" s="2" t="n">
        <v>1451.1</v>
      </c>
      <c r="X697" s="2" t="n">
        <v>0.52864</v>
      </c>
      <c r="Y697" s="2" t="n">
        <v>0</v>
      </c>
    </row>
    <row r="698" customFormat="false" ht="12.75" hidden="false" customHeight="false" outlineLevel="0" collapsed="false">
      <c r="B698" s="0" t="n">
        <v>8.843</v>
      </c>
      <c r="C698" s="0" t="n">
        <v>8.765</v>
      </c>
      <c r="D698" s="0" t="n">
        <v>18.2741</v>
      </c>
      <c r="E698" s="0" t="n">
        <v>18.272</v>
      </c>
      <c r="F698" s="0" t="n">
        <v>11.415939</v>
      </c>
      <c r="G698" s="0" t="n">
        <v>1.469427</v>
      </c>
      <c r="H698" s="0" t="n">
        <v>100.6161</v>
      </c>
      <c r="I698" s="0" t="n">
        <v>9.9457</v>
      </c>
      <c r="J698" s="0" t="n">
        <v>7.908</v>
      </c>
      <c r="K698" s="0" t="n">
        <v>-121.6751</v>
      </c>
      <c r="L698" s="0" t="n">
        <v>86.00108</v>
      </c>
      <c r="M698" s="0" t="n">
        <v>2.5392</v>
      </c>
      <c r="N698" s="0" t="n">
        <v>0</v>
      </c>
      <c r="O698" s="0" t="n">
        <v>52.26638</v>
      </c>
      <c r="P698" s="0" t="n">
        <v>4.40218</v>
      </c>
      <c r="Q698" s="0" t="n">
        <v>0.00459</v>
      </c>
      <c r="R698" s="0" t="n">
        <v>0</v>
      </c>
      <c r="S698" s="0" t="n">
        <v>1.9536</v>
      </c>
      <c r="T698" s="0" t="n">
        <v>2.1197</v>
      </c>
      <c r="U698" s="0" t="n">
        <v>0</v>
      </c>
      <c r="V698" s="2" t="n">
        <v>0.036072</v>
      </c>
      <c r="W698" s="2" t="n">
        <v>1451.1</v>
      </c>
      <c r="X698" s="2" t="n">
        <v>0.52343</v>
      </c>
      <c r="Y698" s="2" t="n">
        <v>0</v>
      </c>
    </row>
    <row r="699" customFormat="false" ht="12.75" hidden="false" customHeight="false" outlineLevel="0" collapsed="false">
      <c r="B699" s="0" t="n">
        <v>8.85</v>
      </c>
      <c r="C699" s="0" t="n">
        <v>8.772</v>
      </c>
      <c r="D699" s="0" t="n">
        <v>18.2735</v>
      </c>
      <c r="E699" s="0" t="n">
        <v>18.2715</v>
      </c>
      <c r="F699" s="0" t="n">
        <v>11.415841</v>
      </c>
      <c r="G699" s="0" t="n">
        <v>1.469322</v>
      </c>
      <c r="H699" s="0" t="n">
        <v>100.6169</v>
      </c>
      <c r="I699" s="0" t="n">
        <v>9.945</v>
      </c>
      <c r="J699" s="0" t="n">
        <v>7.908</v>
      </c>
      <c r="K699" s="0" t="n">
        <v>-121.68668</v>
      </c>
      <c r="L699" s="0" t="n">
        <v>86.00926</v>
      </c>
      <c r="M699" s="0" t="n">
        <v>2.5319</v>
      </c>
      <c r="N699" s="0" t="n">
        <v>0</v>
      </c>
      <c r="O699" s="0" t="n">
        <v>52.26638</v>
      </c>
      <c r="P699" s="0" t="n">
        <v>4.40218</v>
      </c>
      <c r="Q699" s="0" t="n">
        <v>0.00461</v>
      </c>
      <c r="R699" s="0" t="n">
        <v>0</v>
      </c>
      <c r="S699" s="0" t="n">
        <v>1.9536</v>
      </c>
      <c r="T699" s="0" t="n">
        <v>2.1184</v>
      </c>
      <c r="U699" s="0" t="n">
        <v>0</v>
      </c>
      <c r="V699" s="2" t="n">
        <v>0.035666</v>
      </c>
      <c r="W699" s="2" t="n">
        <v>1453.1</v>
      </c>
      <c r="X699" s="2" t="n">
        <v>0.51826</v>
      </c>
      <c r="Y699" s="2" t="n">
        <v>0</v>
      </c>
    </row>
    <row r="700" customFormat="false" ht="12.75" hidden="false" customHeight="false" outlineLevel="0" collapsed="false">
      <c r="B700" s="0" t="n">
        <v>8.872</v>
      </c>
      <c r="C700" s="0" t="n">
        <v>8.794</v>
      </c>
      <c r="D700" s="0" t="n">
        <v>18.2731</v>
      </c>
      <c r="E700" s="0" t="n">
        <v>18.2711</v>
      </c>
      <c r="F700" s="0" t="n">
        <v>11.416081</v>
      </c>
      <c r="G700" s="0" t="n">
        <v>1.469231</v>
      </c>
      <c r="H700" s="0" t="n">
        <v>100.6204</v>
      </c>
      <c r="I700" s="0" t="n">
        <v>9.9444</v>
      </c>
      <c r="J700" s="0" t="n">
        <v>7.908</v>
      </c>
      <c r="K700" s="0" t="n">
        <v>-121.70326</v>
      </c>
      <c r="L700" s="0" t="n">
        <v>86.02098</v>
      </c>
      <c r="M700" s="0" t="n">
        <v>2.5174</v>
      </c>
      <c r="N700" s="0" t="n">
        <v>0</v>
      </c>
      <c r="O700" s="0" t="n">
        <v>52.26638</v>
      </c>
      <c r="P700" s="0" t="n">
        <v>4.40218</v>
      </c>
      <c r="Q700" s="0" t="n">
        <v>0.00462</v>
      </c>
      <c r="R700" s="0" t="n">
        <v>0</v>
      </c>
      <c r="S700" s="0" t="n">
        <v>1.9536</v>
      </c>
      <c r="T700" s="0" t="n">
        <v>2.116</v>
      </c>
      <c r="U700" s="0" t="n">
        <v>0</v>
      </c>
      <c r="V700" s="2" t="n">
        <v>0.035362</v>
      </c>
      <c r="W700" s="2" t="n">
        <v>1451.1</v>
      </c>
      <c r="X700" s="2" t="n">
        <v>0.51313</v>
      </c>
      <c r="Y700" s="2" t="n">
        <v>0</v>
      </c>
    </row>
    <row r="701" customFormat="false" ht="12.75" hidden="false" customHeight="false" outlineLevel="0" collapsed="false">
      <c r="B701" s="0" t="n">
        <v>8.885</v>
      </c>
      <c r="C701" s="0" t="n">
        <v>8.807</v>
      </c>
      <c r="D701" s="0" t="n">
        <v>18.2735</v>
      </c>
      <c r="E701" s="0" t="n">
        <v>18.2719</v>
      </c>
      <c r="F701" s="0" t="n">
        <v>11.416158</v>
      </c>
      <c r="G701" s="0" t="n">
        <v>1.469228</v>
      </c>
      <c r="H701" s="0" t="n">
        <v>100.6203</v>
      </c>
      <c r="I701" s="0" t="n">
        <v>9.9442</v>
      </c>
      <c r="J701" s="0" t="n">
        <v>7.916</v>
      </c>
      <c r="K701" s="0" t="n">
        <v>-121.72448</v>
      </c>
      <c r="L701" s="0" t="n">
        <v>86.03598</v>
      </c>
      <c r="M701" s="0" t="n">
        <v>2.5102</v>
      </c>
      <c r="N701" s="0" t="n">
        <v>0</v>
      </c>
      <c r="O701" s="0" t="n">
        <v>52.26638</v>
      </c>
      <c r="P701" s="0" t="n">
        <v>4.40218</v>
      </c>
      <c r="Q701" s="0" t="n">
        <v>0.00463</v>
      </c>
      <c r="R701" s="0" t="n">
        <v>0</v>
      </c>
      <c r="S701" s="0" t="n">
        <v>1.9536</v>
      </c>
      <c r="T701" s="0" t="n">
        <v>2.1148</v>
      </c>
      <c r="U701" s="0" t="n">
        <v>0</v>
      </c>
      <c r="V701" s="2" t="n">
        <v>0.034964</v>
      </c>
      <c r="W701" s="2" t="n">
        <v>1453.1</v>
      </c>
      <c r="X701" s="2" t="n">
        <v>0.50805</v>
      </c>
      <c r="Y701" s="2" t="n">
        <v>0</v>
      </c>
    </row>
    <row r="702" customFormat="false" ht="12.75" hidden="false" customHeight="false" outlineLevel="0" collapsed="false">
      <c r="B702" s="0" t="n">
        <v>8.904</v>
      </c>
      <c r="C702" s="0" t="n">
        <v>8.825</v>
      </c>
      <c r="D702" s="0" t="n">
        <v>18.2735</v>
      </c>
      <c r="E702" s="0" t="n">
        <v>18.2725</v>
      </c>
      <c r="F702" s="0" t="n">
        <v>11.416288</v>
      </c>
      <c r="G702" s="0" t="n">
        <v>1.469231</v>
      </c>
      <c r="H702" s="0" t="n">
        <v>100.6217</v>
      </c>
      <c r="I702" s="0" t="n">
        <v>9.9441</v>
      </c>
      <c r="J702" s="0" t="n">
        <v>7.916</v>
      </c>
      <c r="K702" s="0" t="n">
        <v>-121.61833</v>
      </c>
      <c r="L702" s="0" t="n">
        <v>85.96095</v>
      </c>
      <c r="M702" s="0" t="n">
        <v>2.4958</v>
      </c>
      <c r="N702" s="0" t="n">
        <v>0</v>
      </c>
      <c r="O702" s="0" t="n">
        <v>52.26638</v>
      </c>
      <c r="P702" s="0" t="n">
        <v>4.40218</v>
      </c>
      <c r="Q702" s="0" t="n">
        <v>0.00464</v>
      </c>
      <c r="R702" s="0" t="n">
        <v>0</v>
      </c>
      <c r="S702" s="0" t="n">
        <v>1.9524</v>
      </c>
      <c r="T702" s="0" t="n">
        <v>2.1123</v>
      </c>
      <c r="U702" s="0" t="n">
        <v>0</v>
      </c>
      <c r="V702" s="2" t="n">
        <v>0.034617</v>
      </c>
      <c r="W702" s="2" t="n">
        <v>1453.1</v>
      </c>
      <c r="X702" s="2" t="n">
        <v>0.50301</v>
      </c>
      <c r="Y702" s="2" t="n">
        <v>0</v>
      </c>
    </row>
    <row r="703" customFormat="false" ht="12.75" hidden="false" customHeight="false" outlineLevel="0" collapsed="false">
      <c r="B703" s="0" t="n">
        <v>8.929</v>
      </c>
      <c r="C703" s="0" t="n">
        <v>8.85</v>
      </c>
      <c r="D703" s="0" t="n">
        <v>18.2735</v>
      </c>
      <c r="E703" s="0" t="n">
        <v>18.2729</v>
      </c>
      <c r="F703" s="0" t="n">
        <v>11.41607</v>
      </c>
      <c r="G703" s="0" t="n">
        <v>1.469257</v>
      </c>
      <c r="H703" s="0" t="n">
        <v>100.6193</v>
      </c>
      <c r="I703" s="0" t="n">
        <v>9.9442</v>
      </c>
      <c r="J703" s="0" t="n">
        <v>7.916</v>
      </c>
      <c r="K703" s="0" t="n">
        <v>-121.6199</v>
      </c>
      <c r="L703" s="0" t="n">
        <v>85.96206</v>
      </c>
      <c r="M703" s="0" t="n">
        <v>2.4887</v>
      </c>
      <c r="N703" s="0" t="n">
        <v>0</v>
      </c>
      <c r="O703" s="0" t="n">
        <v>52.26638</v>
      </c>
      <c r="P703" s="0" t="n">
        <v>4.40218</v>
      </c>
      <c r="Q703" s="0" t="n">
        <v>0.00465</v>
      </c>
      <c r="R703" s="0" t="n">
        <v>0</v>
      </c>
      <c r="S703" s="0" t="n">
        <v>1.9524</v>
      </c>
      <c r="T703" s="0" t="n">
        <v>2.1111</v>
      </c>
      <c r="U703" s="0" t="n">
        <v>0</v>
      </c>
      <c r="V703" s="2" t="n">
        <v>0.034206</v>
      </c>
      <c r="W703" s="2" t="n">
        <v>1451.1</v>
      </c>
      <c r="X703" s="2" t="n">
        <v>0.49636</v>
      </c>
      <c r="Y703" s="2" t="n">
        <v>0</v>
      </c>
    </row>
    <row r="704" customFormat="false" ht="12.75" hidden="false" customHeight="false" outlineLevel="0" collapsed="false">
      <c r="B704" s="0" t="n">
        <v>8.924</v>
      </c>
      <c r="C704" s="0" t="n">
        <v>8.846</v>
      </c>
      <c r="D704" s="0" t="n">
        <v>18.2728</v>
      </c>
      <c r="E704" s="0" t="n">
        <v>18.2729</v>
      </c>
      <c r="F704" s="0" t="n">
        <v>11.415754</v>
      </c>
      <c r="G704" s="0" t="n">
        <v>1.469333</v>
      </c>
      <c r="H704" s="0" t="n">
        <v>100.6177</v>
      </c>
      <c r="I704" s="0" t="n">
        <v>9.9448</v>
      </c>
      <c r="J704" s="0" t="n">
        <v>7.912</v>
      </c>
      <c r="K704" s="0" t="n">
        <v>-121.62589</v>
      </c>
      <c r="L704" s="0" t="n">
        <v>85.96629</v>
      </c>
      <c r="M704" s="0" t="n">
        <v>2.4815</v>
      </c>
      <c r="N704" s="0" t="n">
        <v>0</v>
      </c>
      <c r="O704" s="0" t="n">
        <v>52.26638</v>
      </c>
      <c r="P704" s="0" t="n">
        <v>4.40218</v>
      </c>
      <c r="Q704" s="0" t="n">
        <v>0.00466</v>
      </c>
      <c r="R704" s="0" t="n">
        <v>0</v>
      </c>
      <c r="S704" s="0" t="n">
        <v>1.9524</v>
      </c>
      <c r="T704" s="0" t="n">
        <v>2.1099</v>
      </c>
      <c r="U704" s="0" t="n">
        <v>0</v>
      </c>
      <c r="V704" s="2" t="n">
        <v>0.033819</v>
      </c>
      <c r="W704" s="2" t="n">
        <v>1453.1</v>
      </c>
      <c r="X704" s="2" t="n">
        <v>0.49142</v>
      </c>
      <c r="Y704" s="2" t="n">
        <v>0</v>
      </c>
    </row>
    <row r="705" customFormat="false" ht="12.75" hidden="false" customHeight="false" outlineLevel="0" collapsed="false">
      <c r="B705" s="0" t="n">
        <v>8.949</v>
      </c>
      <c r="C705" s="0" t="n">
        <v>8.87</v>
      </c>
      <c r="D705" s="0" t="n">
        <v>18.2726</v>
      </c>
      <c r="E705" s="0" t="n">
        <v>18.2743</v>
      </c>
      <c r="F705" s="0" t="n">
        <v>11.415645</v>
      </c>
      <c r="G705" s="0" t="n">
        <v>1.469348</v>
      </c>
      <c r="H705" s="0" t="n">
        <v>100.6169</v>
      </c>
      <c r="I705" s="0" t="n">
        <v>9.9445</v>
      </c>
      <c r="J705" s="0" t="n">
        <v>7.916</v>
      </c>
      <c r="K705" s="0" t="n">
        <v>-121.51983</v>
      </c>
      <c r="L705" s="0" t="n">
        <v>85.89133</v>
      </c>
      <c r="M705" s="0" t="n">
        <v>2.4744</v>
      </c>
      <c r="N705" s="0" t="n">
        <v>0</v>
      </c>
      <c r="O705" s="0" t="n">
        <v>52.26638</v>
      </c>
      <c r="P705" s="0" t="n">
        <v>4.40218</v>
      </c>
      <c r="Q705" s="0" t="n">
        <v>0.00468</v>
      </c>
      <c r="R705" s="0" t="n">
        <v>0</v>
      </c>
      <c r="S705" s="0" t="n">
        <v>1.9512</v>
      </c>
      <c r="T705" s="0" t="n">
        <v>2.1087</v>
      </c>
      <c r="U705" s="0" t="n">
        <v>0</v>
      </c>
      <c r="V705" s="2" t="n">
        <v>0.03337</v>
      </c>
      <c r="W705" s="2" t="n">
        <v>1453.1</v>
      </c>
      <c r="X705" s="2" t="n">
        <v>0.48489</v>
      </c>
      <c r="Y705" s="2" t="n">
        <v>0</v>
      </c>
    </row>
    <row r="706" customFormat="false" ht="12.75" hidden="false" customHeight="false" outlineLevel="0" collapsed="false">
      <c r="B706" s="0" t="n">
        <v>8.988</v>
      </c>
      <c r="C706" s="0" t="n">
        <v>8.909</v>
      </c>
      <c r="D706" s="0" t="n">
        <v>18.2728</v>
      </c>
      <c r="E706" s="0" t="n">
        <v>18.2751</v>
      </c>
      <c r="F706" s="0" t="n">
        <v>11.416289</v>
      </c>
      <c r="G706" s="0" t="n">
        <v>1.469401</v>
      </c>
      <c r="H706" s="0" t="n">
        <v>100.6233</v>
      </c>
      <c r="I706" s="0" t="n">
        <v>9.9447</v>
      </c>
      <c r="J706" s="0" t="n">
        <v>7.908</v>
      </c>
      <c r="K706" s="0" t="n">
        <v>-121.5222</v>
      </c>
      <c r="L706" s="0" t="n">
        <v>85.89301</v>
      </c>
      <c r="M706" s="0" t="n">
        <v>2.4673</v>
      </c>
      <c r="N706" s="0" t="n">
        <v>0</v>
      </c>
      <c r="O706" s="0" t="n">
        <v>52.26638</v>
      </c>
      <c r="P706" s="0" t="n">
        <v>4.40218</v>
      </c>
      <c r="Q706" s="0" t="n">
        <v>0.00469</v>
      </c>
      <c r="R706" s="0" t="n">
        <v>0</v>
      </c>
      <c r="S706" s="0" t="n">
        <v>1.9512</v>
      </c>
      <c r="T706" s="0" t="n">
        <v>2.1074</v>
      </c>
      <c r="U706" s="0" t="n">
        <v>0</v>
      </c>
      <c r="V706" s="2" t="n">
        <v>0.033082</v>
      </c>
      <c r="W706" s="2" t="n">
        <v>1451.1</v>
      </c>
      <c r="X706" s="2" t="n">
        <v>0.48005</v>
      </c>
      <c r="Y706" s="2" t="n">
        <v>0</v>
      </c>
    </row>
    <row r="707" customFormat="false" ht="12.75" hidden="false" customHeight="false" outlineLevel="0" collapsed="false">
      <c r="B707" s="0" t="n">
        <v>8.993</v>
      </c>
      <c r="C707" s="0" t="n">
        <v>8.913</v>
      </c>
      <c r="D707" s="0" t="n">
        <v>18.2736</v>
      </c>
      <c r="E707" s="0" t="n">
        <v>18.2762</v>
      </c>
      <c r="F707" s="0" t="n">
        <v>11.41715</v>
      </c>
      <c r="G707" s="0" t="n">
        <v>1.469465</v>
      </c>
      <c r="H707" s="0" t="n">
        <v>100.6306</v>
      </c>
      <c r="I707" s="0" t="n">
        <v>9.9449</v>
      </c>
      <c r="J707" s="0" t="n">
        <v>7.908</v>
      </c>
      <c r="K707" s="0" t="n">
        <v>-121.5144</v>
      </c>
      <c r="L707" s="0" t="n">
        <v>85.8875</v>
      </c>
      <c r="M707" s="0" t="n">
        <v>2.4532</v>
      </c>
      <c r="N707" s="0" t="n">
        <v>0</v>
      </c>
      <c r="O707" s="0" t="n">
        <v>52.26638</v>
      </c>
      <c r="P707" s="0" t="n">
        <v>4.40218</v>
      </c>
      <c r="Q707" s="0" t="n">
        <v>0.0047</v>
      </c>
      <c r="R707" s="0" t="n">
        <v>0</v>
      </c>
      <c r="S707" s="0" t="n">
        <v>1.9512</v>
      </c>
      <c r="T707" s="0" t="n">
        <v>2.105</v>
      </c>
      <c r="U707" s="0" t="n">
        <v>0</v>
      </c>
      <c r="V707" s="2" t="n">
        <v>0.032641</v>
      </c>
      <c r="W707" s="2" t="n">
        <v>1451.1</v>
      </c>
      <c r="X707" s="2" t="n">
        <v>0.47365</v>
      </c>
      <c r="Y707" s="2" t="n">
        <v>0</v>
      </c>
    </row>
    <row r="708" customFormat="false" ht="12.75" hidden="false" customHeight="false" outlineLevel="0" collapsed="false">
      <c r="B708" s="0" t="n">
        <v>9.02</v>
      </c>
      <c r="C708" s="0" t="n">
        <v>8.941</v>
      </c>
      <c r="D708" s="0" t="n">
        <v>18.2745</v>
      </c>
      <c r="E708" s="0" t="n">
        <v>18.2767</v>
      </c>
      <c r="F708" s="0" t="n">
        <v>11.417696</v>
      </c>
      <c r="G708" s="0" t="n">
        <v>1.469597</v>
      </c>
      <c r="H708" s="0" t="n">
        <v>100.6342</v>
      </c>
      <c r="I708" s="0" t="n">
        <v>9.9458</v>
      </c>
      <c r="J708" s="0" t="n">
        <v>7.908</v>
      </c>
      <c r="K708" s="0" t="n">
        <v>-121.51176</v>
      </c>
      <c r="L708" s="0" t="n">
        <v>85.88563</v>
      </c>
      <c r="M708" s="0" t="n">
        <v>2.4461</v>
      </c>
      <c r="N708" s="0" t="n">
        <v>0</v>
      </c>
      <c r="O708" s="0" t="n">
        <v>52.26638</v>
      </c>
      <c r="P708" s="0" t="n">
        <v>4.40218</v>
      </c>
      <c r="Q708" s="0" t="n">
        <v>0.00471</v>
      </c>
      <c r="R708" s="0" t="n">
        <v>0</v>
      </c>
      <c r="S708" s="0" t="n">
        <v>1.9512</v>
      </c>
      <c r="T708" s="0" t="n">
        <v>2.1038</v>
      </c>
      <c r="U708" s="0" t="n">
        <v>0</v>
      </c>
      <c r="V708" s="2" t="n">
        <v>0.032269</v>
      </c>
      <c r="W708" s="2" t="n">
        <v>1453.1</v>
      </c>
      <c r="X708" s="2" t="n">
        <v>0.4689</v>
      </c>
      <c r="Y708" s="2" t="n">
        <v>0</v>
      </c>
    </row>
    <row r="709" customFormat="false" ht="12.75" hidden="false" customHeight="false" outlineLevel="0" collapsed="false">
      <c r="B709" s="0" t="n">
        <v>9.032</v>
      </c>
      <c r="C709" s="0" t="n">
        <v>8.952</v>
      </c>
      <c r="D709" s="0" t="n">
        <v>18.2752</v>
      </c>
      <c r="E709" s="0" t="n">
        <v>18.276</v>
      </c>
      <c r="F709" s="0" t="n">
        <v>11.417707</v>
      </c>
      <c r="G709" s="0" t="n">
        <v>1.469688</v>
      </c>
      <c r="H709" s="0" t="n">
        <v>100.6325</v>
      </c>
      <c r="I709" s="0" t="n">
        <v>9.9466</v>
      </c>
      <c r="J709" s="0" t="n">
        <v>7.908</v>
      </c>
      <c r="K709" s="0" t="n">
        <v>-121.49866</v>
      </c>
      <c r="L709" s="0" t="n">
        <v>85.87637</v>
      </c>
      <c r="M709" s="0" t="n">
        <v>2.4391</v>
      </c>
      <c r="N709" s="0" t="n">
        <v>0</v>
      </c>
      <c r="O709" s="0" t="n">
        <v>52.26638</v>
      </c>
      <c r="P709" s="0" t="n">
        <v>4.40218</v>
      </c>
      <c r="Q709" s="0" t="n">
        <v>0.00472</v>
      </c>
      <c r="R709" s="0" t="n">
        <v>0</v>
      </c>
      <c r="S709" s="0" t="n">
        <v>1.9512</v>
      </c>
      <c r="T709" s="0" t="n">
        <v>2.1026</v>
      </c>
      <c r="U709" s="0" t="n">
        <v>0</v>
      </c>
      <c r="V709" s="2" t="n">
        <v>0.031838</v>
      </c>
      <c r="W709" s="2" t="n">
        <v>1453.1</v>
      </c>
      <c r="X709" s="2" t="n">
        <v>0.46263</v>
      </c>
      <c r="Y709" s="2" t="n">
        <v>0</v>
      </c>
    </row>
    <row r="710" customFormat="false" ht="12.75" hidden="false" customHeight="false" outlineLevel="0" collapsed="false">
      <c r="B710" s="0" t="n">
        <v>9.067</v>
      </c>
      <c r="C710" s="0" t="n">
        <v>8.987</v>
      </c>
      <c r="D710" s="0" t="n">
        <v>18.2752</v>
      </c>
      <c r="E710" s="0" t="n">
        <v>18.2751</v>
      </c>
      <c r="F710" s="0" t="n">
        <v>11.417707</v>
      </c>
      <c r="G710" s="0" t="n">
        <v>1.469728</v>
      </c>
      <c r="H710" s="0" t="n">
        <v>100.6325</v>
      </c>
      <c r="I710" s="0" t="n">
        <v>9.9471</v>
      </c>
      <c r="J710" s="0" t="n">
        <v>7.912</v>
      </c>
      <c r="K710" s="0" t="n">
        <v>-121.50519</v>
      </c>
      <c r="L710" s="0" t="n">
        <v>85.88099</v>
      </c>
      <c r="M710" s="0" t="n">
        <v>2.4321</v>
      </c>
      <c r="N710" s="0" t="n">
        <v>0</v>
      </c>
      <c r="O710" s="0" t="n">
        <v>52.26638</v>
      </c>
      <c r="P710" s="0" t="n">
        <v>4.40218</v>
      </c>
      <c r="Q710" s="0" t="n">
        <v>0.00473</v>
      </c>
      <c r="R710" s="0" t="n">
        <v>0</v>
      </c>
      <c r="S710" s="0" t="n">
        <v>1.9512</v>
      </c>
      <c r="T710" s="0" t="n">
        <v>2.1013</v>
      </c>
      <c r="U710" s="0" t="n">
        <v>0</v>
      </c>
      <c r="V710" s="2" t="n">
        <v>0.031454</v>
      </c>
      <c r="W710" s="2" t="n">
        <v>1451.1</v>
      </c>
      <c r="X710" s="2" t="n">
        <v>0.45642</v>
      </c>
      <c r="Y710" s="2" t="n">
        <v>0</v>
      </c>
    </row>
    <row r="711" customFormat="false" ht="12.75" hidden="false" customHeight="false" outlineLevel="0" collapsed="false">
      <c r="B711" s="0" t="n">
        <v>9.074</v>
      </c>
      <c r="C711" s="0" t="n">
        <v>8.994</v>
      </c>
      <c r="D711" s="0" t="n">
        <v>18.2752</v>
      </c>
      <c r="E711" s="0" t="n">
        <v>18.2744</v>
      </c>
      <c r="F711" s="0" t="n">
        <v>11.417587</v>
      </c>
      <c r="G711" s="0" t="n">
        <v>1.469635</v>
      </c>
      <c r="H711" s="0" t="n">
        <v>100.6312</v>
      </c>
      <c r="I711" s="0" t="n">
        <v>9.9466</v>
      </c>
      <c r="J711" s="0" t="n">
        <v>7.916</v>
      </c>
      <c r="K711" s="0" t="n">
        <v>-121.51613</v>
      </c>
      <c r="L711" s="0" t="n">
        <v>85.88871</v>
      </c>
      <c r="M711" s="0" t="n">
        <v>2.4182</v>
      </c>
      <c r="N711" s="0" t="n">
        <v>0</v>
      </c>
      <c r="O711" s="0" t="n">
        <v>52.26638</v>
      </c>
      <c r="P711" s="0" t="n">
        <v>4.40218</v>
      </c>
      <c r="Q711" s="0" t="n">
        <v>0.00475</v>
      </c>
      <c r="R711" s="0" t="n">
        <v>0</v>
      </c>
      <c r="S711" s="0" t="n">
        <v>1.9512</v>
      </c>
      <c r="T711" s="0" t="n">
        <v>2.0989</v>
      </c>
      <c r="U711" s="0" t="n">
        <v>0</v>
      </c>
      <c r="V711" s="2" t="n">
        <v>0.030989</v>
      </c>
      <c r="W711" s="2" t="n">
        <v>1453.1</v>
      </c>
      <c r="X711" s="2" t="n">
        <v>0.45029</v>
      </c>
      <c r="Y711" s="2" t="n">
        <v>0</v>
      </c>
    </row>
    <row r="712" customFormat="false" ht="12.75" hidden="false" customHeight="false" outlineLevel="0" collapsed="false">
      <c r="B712" s="0" t="n">
        <v>9.111</v>
      </c>
      <c r="C712" s="0" t="n">
        <v>9.03</v>
      </c>
      <c r="D712" s="0" t="n">
        <v>18.2753</v>
      </c>
      <c r="E712" s="0" t="n">
        <v>18.2746</v>
      </c>
      <c r="F712" s="0" t="n">
        <v>11.417674</v>
      </c>
      <c r="G712" s="0" t="n">
        <v>1.469532</v>
      </c>
      <c r="H712" s="0" t="n">
        <v>100.6316</v>
      </c>
      <c r="I712" s="0" t="n">
        <v>9.9458</v>
      </c>
      <c r="J712" s="0" t="n">
        <v>7.912</v>
      </c>
      <c r="K712" s="0" t="n">
        <v>-121.51726</v>
      </c>
      <c r="L712" s="0" t="n">
        <v>85.88951</v>
      </c>
      <c r="M712" s="0" t="n">
        <v>2.4112</v>
      </c>
      <c r="N712" s="0" t="n">
        <v>0</v>
      </c>
      <c r="O712" s="0" t="n">
        <v>52.26638</v>
      </c>
      <c r="P712" s="0" t="n">
        <v>4.40218</v>
      </c>
      <c r="Q712" s="0" t="n">
        <v>0.00476</v>
      </c>
      <c r="R712" s="0" t="n">
        <v>0</v>
      </c>
      <c r="S712" s="0" t="n">
        <v>1.9512</v>
      </c>
      <c r="T712" s="0" t="n">
        <v>2.0977</v>
      </c>
      <c r="U712" s="0" t="n">
        <v>0</v>
      </c>
      <c r="V712" s="2" t="n">
        <v>0.03051</v>
      </c>
      <c r="W712" s="2" t="n">
        <v>1451.1</v>
      </c>
      <c r="X712" s="2" t="n">
        <v>0.44272</v>
      </c>
      <c r="Y712" s="2" t="n">
        <v>0</v>
      </c>
    </row>
    <row r="713" customFormat="false" ht="12.75" hidden="false" customHeight="false" outlineLevel="0" collapsed="false">
      <c r="B713" s="0" t="n">
        <v>9.118</v>
      </c>
      <c r="C713" s="0" t="n">
        <v>9.038</v>
      </c>
      <c r="D713" s="0" t="n">
        <v>18.2757</v>
      </c>
      <c r="E713" s="0" t="n">
        <v>18.2748</v>
      </c>
      <c r="F713" s="0" t="n">
        <v>11.417849</v>
      </c>
      <c r="G713" s="0" t="n">
        <v>1.469491</v>
      </c>
      <c r="H713" s="0" t="n">
        <v>100.6326</v>
      </c>
      <c r="I713" s="0" t="n">
        <v>9.9454</v>
      </c>
      <c r="J713" s="0" t="n">
        <v>7.916</v>
      </c>
      <c r="K713" s="0" t="n">
        <v>-121.4049</v>
      </c>
      <c r="L713" s="0" t="n">
        <v>85.8101</v>
      </c>
      <c r="M713" s="0" t="n">
        <v>2.4043</v>
      </c>
      <c r="N713" s="0" t="n">
        <v>0</v>
      </c>
      <c r="O713" s="0" t="n">
        <v>52.26638</v>
      </c>
      <c r="P713" s="0" t="n">
        <v>4.40218</v>
      </c>
      <c r="Q713" s="0" t="n">
        <v>0.00477</v>
      </c>
      <c r="R713" s="0" t="n">
        <v>0</v>
      </c>
      <c r="S713" s="0" t="n">
        <v>1.9499</v>
      </c>
      <c r="T713" s="0" t="n">
        <v>2.0965</v>
      </c>
      <c r="U713" s="0" t="n">
        <v>0</v>
      </c>
      <c r="V713" s="2" t="n">
        <v>0.030098</v>
      </c>
      <c r="W713" s="2" t="n">
        <v>1451.1</v>
      </c>
      <c r="X713" s="2" t="n">
        <v>0.43674</v>
      </c>
      <c r="Y713" s="2" t="n">
        <v>0</v>
      </c>
    </row>
    <row r="714" customFormat="false" ht="12.75" hidden="false" customHeight="false" outlineLevel="0" collapsed="false">
      <c r="B714" s="0" t="n">
        <v>9.143</v>
      </c>
      <c r="C714" s="0" t="n">
        <v>9.062</v>
      </c>
      <c r="D714" s="0" t="n">
        <v>18.2757</v>
      </c>
      <c r="E714" s="0" t="n">
        <v>18.2756</v>
      </c>
      <c r="F714" s="0" t="n">
        <v>11.417761</v>
      </c>
      <c r="G714" s="0" t="n">
        <v>1.469518</v>
      </c>
      <c r="H714" s="0" t="n">
        <v>100.6317</v>
      </c>
      <c r="I714" s="0" t="n">
        <v>9.9454</v>
      </c>
      <c r="J714" s="0" t="n">
        <v>7.916</v>
      </c>
      <c r="K714" s="0" t="n">
        <v>-121.40045</v>
      </c>
      <c r="L714" s="0" t="n">
        <v>85.80695</v>
      </c>
      <c r="M714" s="0" t="n">
        <v>2.3974</v>
      </c>
      <c r="N714" s="0" t="n">
        <v>0</v>
      </c>
      <c r="O714" s="0" t="n">
        <v>52.26638</v>
      </c>
      <c r="P714" s="0" t="n">
        <v>4.40218</v>
      </c>
      <c r="Q714" s="0" t="n">
        <v>0.00478</v>
      </c>
      <c r="R714" s="0" t="n">
        <v>0</v>
      </c>
      <c r="S714" s="0" t="n">
        <v>1.9499</v>
      </c>
      <c r="T714" s="0" t="n">
        <v>2.0952</v>
      </c>
      <c r="U714" s="0" t="n">
        <v>0</v>
      </c>
      <c r="V714" s="2" t="n">
        <v>0.02965</v>
      </c>
      <c r="W714" s="2" t="n">
        <v>1453.1</v>
      </c>
      <c r="X714" s="2" t="n">
        <v>0.43083</v>
      </c>
      <c r="Y714" s="2" t="n">
        <v>0</v>
      </c>
    </row>
    <row r="715" customFormat="false" ht="12.75" hidden="false" customHeight="false" outlineLevel="0" collapsed="false">
      <c r="B715" s="0" t="n">
        <v>9.16</v>
      </c>
      <c r="C715" s="0" t="n">
        <v>9.08</v>
      </c>
      <c r="D715" s="0" t="n">
        <v>18.2755</v>
      </c>
      <c r="E715" s="0" t="n">
        <v>18.2762</v>
      </c>
      <c r="F715" s="0" t="n">
        <v>11.417358</v>
      </c>
      <c r="G715" s="0" t="n">
        <v>1.469609</v>
      </c>
      <c r="H715" s="0" t="n">
        <v>100.6277</v>
      </c>
      <c r="I715" s="0" t="n">
        <v>9.946</v>
      </c>
      <c r="J715" s="0" t="n">
        <v>7.908</v>
      </c>
      <c r="K715" s="0" t="n">
        <v>-121.40072</v>
      </c>
      <c r="L715" s="0" t="n">
        <v>85.80715</v>
      </c>
      <c r="M715" s="0" t="n">
        <v>2.3837</v>
      </c>
      <c r="N715" s="0" t="n">
        <v>0</v>
      </c>
      <c r="O715" s="0" t="n">
        <v>52.26638</v>
      </c>
      <c r="P715" s="0" t="n">
        <v>4.40218</v>
      </c>
      <c r="Q715" s="0" t="n">
        <v>0.00479</v>
      </c>
      <c r="R715" s="0" t="n">
        <v>0</v>
      </c>
      <c r="S715" s="0" t="n">
        <v>1.9499</v>
      </c>
      <c r="T715" s="0" t="n">
        <v>2.0928</v>
      </c>
      <c r="U715" s="0" t="n">
        <v>0</v>
      </c>
      <c r="V715" s="2" t="n">
        <v>0.029187</v>
      </c>
      <c r="W715" s="2" t="n">
        <v>1451.1</v>
      </c>
      <c r="X715" s="2" t="n">
        <v>0.42353</v>
      </c>
      <c r="Y715" s="2" t="n">
        <v>0</v>
      </c>
    </row>
    <row r="716" customFormat="false" ht="12.75" hidden="false" customHeight="false" outlineLevel="0" collapsed="false">
      <c r="B716" s="0" t="n">
        <v>9.195</v>
      </c>
      <c r="C716" s="0" t="n">
        <v>9.114</v>
      </c>
      <c r="D716" s="0" t="n">
        <v>18.2755</v>
      </c>
      <c r="E716" s="0" t="n">
        <v>18.2768</v>
      </c>
      <c r="F716" s="0" t="n">
        <v>11.417467</v>
      </c>
      <c r="G716" s="0" t="n">
        <v>1.469676</v>
      </c>
      <c r="H716" s="0" t="n">
        <v>100.6288</v>
      </c>
      <c r="I716" s="0" t="n">
        <v>9.9463</v>
      </c>
      <c r="J716" s="0" t="n">
        <v>7.908</v>
      </c>
      <c r="K716" s="0" t="n">
        <v>-121.52331</v>
      </c>
      <c r="L716" s="0" t="n">
        <v>85.89379</v>
      </c>
      <c r="M716" s="0" t="n">
        <v>2.3837</v>
      </c>
      <c r="N716" s="0" t="n">
        <v>0</v>
      </c>
      <c r="O716" s="0" t="n">
        <v>52.2664</v>
      </c>
      <c r="P716" s="0" t="n">
        <v>4.40218</v>
      </c>
      <c r="Q716" s="0" t="n">
        <v>0.0048</v>
      </c>
      <c r="R716" s="0" t="n">
        <v>0</v>
      </c>
      <c r="S716" s="0" t="n">
        <v>1.9512</v>
      </c>
      <c r="T716" s="0" t="n">
        <v>2.0928</v>
      </c>
      <c r="U716" s="0" t="n">
        <v>0</v>
      </c>
      <c r="V716" s="2" t="n">
        <v>0.02879</v>
      </c>
      <c r="W716" s="2" t="n">
        <v>1451.1</v>
      </c>
      <c r="X716" s="2" t="n">
        <v>0.41777</v>
      </c>
      <c r="Y716" s="2" t="n">
        <v>0</v>
      </c>
    </row>
    <row r="717" customFormat="false" ht="12.75" hidden="false" customHeight="false" outlineLevel="0" collapsed="false">
      <c r="B717" s="0" t="n">
        <v>9.202</v>
      </c>
      <c r="C717" s="0" t="n">
        <v>9.121</v>
      </c>
      <c r="D717" s="0" t="n">
        <v>18.2757</v>
      </c>
      <c r="E717" s="0" t="n">
        <v>18.2765</v>
      </c>
      <c r="F717" s="0" t="n">
        <v>11.417543</v>
      </c>
      <c r="G717" s="0" t="n">
        <v>1.46974</v>
      </c>
      <c r="H717" s="0" t="n">
        <v>100.6292</v>
      </c>
      <c r="I717" s="0" t="n">
        <v>9.9468</v>
      </c>
      <c r="J717" s="0" t="n">
        <v>7.912</v>
      </c>
      <c r="K717" s="0" t="n">
        <v>-121.4296</v>
      </c>
      <c r="L717" s="0" t="n">
        <v>85.82756</v>
      </c>
      <c r="M717" s="0" t="n">
        <v>2.3837</v>
      </c>
      <c r="N717" s="0" t="n">
        <v>0</v>
      </c>
      <c r="O717" s="0" t="n">
        <v>52.2664</v>
      </c>
      <c r="P717" s="0" t="n">
        <v>4.40218</v>
      </c>
      <c r="Q717" s="0" t="n">
        <v>0.00481</v>
      </c>
      <c r="R717" s="0" t="n">
        <v>0</v>
      </c>
      <c r="S717" s="0" t="n">
        <v>1.9499</v>
      </c>
      <c r="T717" s="0" t="n">
        <v>2.0928</v>
      </c>
      <c r="U717" s="0" t="n">
        <v>0</v>
      </c>
      <c r="V717" s="2" t="n">
        <v>0.028261</v>
      </c>
      <c r="W717" s="2" t="n">
        <v>1453.1</v>
      </c>
      <c r="X717" s="2" t="n">
        <v>0.41065</v>
      </c>
      <c r="Y717" s="2" t="n">
        <v>0</v>
      </c>
    </row>
    <row r="718" customFormat="false" ht="12.75" hidden="false" customHeight="false" outlineLevel="0" collapsed="false">
      <c r="B718" s="0" t="n">
        <v>9.227</v>
      </c>
      <c r="C718" s="0" t="n">
        <v>9.146</v>
      </c>
      <c r="D718" s="0" t="n">
        <v>18.2753</v>
      </c>
      <c r="E718" s="0" t="n">
        <v>18.2758</v>
      </c>
      <c r="F718" s="0" t="n">
        <v>11.417412</v>
      </c>
      <c r="G718" s="0" t="n">
        <v>1.469767</v>
      </c>
      <c r="H718" s="0" t="n">
        <v>100.6287</v>
      </c>
      <c r="I718" s="0" t="n">
        <v>9.9472</v>
      </c>
      <c r="J718" s="0" t="n">
        <v>7.908</v>
      </c>
      <c r="K718" s="0" t="n">
        <v>-121.31152</v>
      </c>
      <c r="L718" s="0" t="n">
        <v>85.7441</v>
      </c>
      <c r="M718" s="0" t="n">
        <v>2.3905</v>
      </c>
      <c r="N718" s="0" t="n">
        <v>0</v>
      </c>
      <c r="O718" s="0" t="n">
        <v>52.2664</v>
      </c>
      <c r="P718" s="0" t="n">
        <v>4.40218</v>
      </c>
      <c r="Q718" s="0" t="n">
        <v>0.00483</v>
      </c>
      <c r="R718" s="0" t="n">
        <v>0</v>
      </c>
      <c r="S718" s="0" t="n">
        <v>1.9487</v>
      </c>
      <c r="T718" s="0" t="n">
        <v>2.094</v>
      </c>
      <c r="U718" s="0" t="n">
        <v>0</v>
      </c>
      <c r="V718" s="2" t="n">
        <v>0.027778</v>
      </c>
      <c r="W718" s="2" t="n">
        <v>1453.1</v>
      </c>
      <c r="X718" s="2" t="n">
        <v>0.40363</v>
      </c>
      <c r="Y718" s="2" t="n">
        <v>0</v>
      </c>
    </row>
    <row r="719" customFormat="false" ht="12.75" hidden="false" customHeight="false" outlineLevel="0" collapsed="false">
      <c r="B719" s="0" t="n">
        <v>9.256</v>
      </c>
      <c r="C719" s="0" t="n">
        <v>9.175</v>
      </c>
      <c r="D719" s="0" t="n">
        <v>18.2754</v>
      </c>
      <c r="E719" s="0" t="n">
        <v>18.2756</v>
      </c>
      <c r="F719" s="0" t="n">
        <v>11.417565</v>
      </c>
      <c r="G719" s="0" t="n">
        <v>1.469676</v>
      </c>
      <c r="H719" s="0" t="n">
        <v>100.6302</v>
      </c>
      <c r="I719" s="0" t="n">
        <v>9.9466</v>
      </c>
      <c r="J719" s="0" t="n">
        <v>7.912</v>
      </c>
      <c r="K719" s="0" t="n">
        <v>-121.41839</v>
      </c>
      <c r="L719" s="0" t="n">
        <v>85.81963</v>
      </c>
      <c r="M719" s="0" t="n">
        <v>2.3974</v>
      </c>
      <c r="N719" s="0" t="n">
        <v>0</v>
      </c>
      <c r="O719" s="0" t="n">
        <v>52.2664</v>
      </c>
      <c r="P719" s="0" t="n">
        <v>4.40218</v>
      </c>
      <c r="Q719" s="0" t="n">
        <v>0.00484</v>
      </c>
      <c r="R719" s="0" t="n">
        <v>0</v>
      </c>
      <c r="S719" s="0" t="n">
        <v>1.9499</v>
      </c>
      <c r="T719" s="0" t="n">
        <v>2.0952</v>
      </c>
      <c r="U719" s="0" t="n">
        <v>0</v>
      </c>
      <c r="V719" s="2" t="n">
        <v>0.027302</v>
      </c>
      <c r="W719" s="2" t="n">
        <v>1453.1</v>
      </c>
      <c r="X719" s="2" t="n">
        <v>0.39672</v>
      </c>
      <c r="Y719" s="2" t="n">
        <v>0</v>
      </c>
    </row>
    <row r="720" customFormat="false" ht="12.75" hidden="false" customHeight="false" outlineLevel="0" collapsed="false">
      <c r="B720" s="0" t="n">
        <v>9.281</v>
      </c>
      <c r="C720" s="0" t="n">
        <v>9.199</v>
      </c>
      <c r="D720" s="0" t="n">
        <v>18.2755</v>
      </c>
      <c r="E720" s="0" t="n">
        <v>18.276</v>
      </c>
      <c r="F720" s="0" t="n">
        <v>11.417598</v>
      </c>
      <c r="G720" s="0" t="n">
        <v>1.469623</v>
      </c>
      <c r="H720" s="0" t="n">
        <v>100.6302</v>
      </c>
      <c r="I720" s="0" t="n">
        <v>9.9461</v>
      </c>
      <c r="J720" s="0" t="n">
        <v>7.916</v>
      </c>
      <c r="K720" s="0" t="n">
        <v>-121.42657</v>
      </c>
      <c r="L720" s="0" t="n">
        <v>85.82541</v>
      </c>
      <c r="M720" s="0" t="n">
        <v>2.3974</v>
      </c>
      <c r="N720" s="0" t="n">
        <v>0</v>
      </c>
      <c r="O720" s="0" t="n">
        <v>52.2664</v>
      </c>
      <c r="P720" s="0" t="n">
        <v>4.40218</v>
      </c>
      <c r="Q720" s="0" t="n">
        <v>0.00485</v>
      </c>
      <c r="R720" s="0" t="n">
        <v>0</v>
      </c>
      <c r="S720" s="0" t="n">
        <v>1.9499</v>
      </c>
      <c r="T720" s="0" t="n">
        <v>2.0952</v>
      </c>
      <c r="U720" s="0" t="n">
        <v>0</v>
      </c>
      <c r="V720" s="2" t="n">
        <v>0.026963</v>
      </c>
      <c r="W720" s="2" t="n">
        <v>1451.1</v>
      </c>
      <c r="X720" s="2" t="n">
        <v>0.39125</v>
      </c>
      <c r="Y720" s="2" t="n">
        <v>0</v>
      </c>
    </row>
    <row r="721" customFormat="false" ht="12.75" hidden="false" customHeight="false" outlineLevel="0" collapsed="false">
      <c r="B721" s="0" t="n">
        <v>9.32</v>
      </c>
      <c r="C721" s="0" t="n">
        <v>9.238</v>
      </c>
      <c r="D721" s="0" t="n">
        <v>18.2757</v>
      </c>
      <c r="E721" s="0" t="n">
        <v>18.2765</v>
      </c>
      <c r="F721" s="0" t="n">
        <v>11.41762</v>
      </c>
      <c r="G721" s="0" t="n">
        <v>1.469649</v>
      </c>
      <c r="H721" s="0" t="n">
        <v>100.6299</v>
      </c>
      <c r="I721" s="0" t="n">
        <v>9.9462</v>
      </c>
      <c r="J721" s="0" t="n">
        <v>7.916</v>
      </c>
      <c r="K721" s="0" t="n">
        <v>-121.42413</v>
      </c>
      <c r="L721" s="0" t="n">
        <v>85.82369</v>
      </c>
      <c r="M721" s="0" t="n">
        <v>2.4043</v>
      </c>
      <c r="N721" s="0" t="n">
        <v>0</v>
      </c>
      <c r="O721" s="0" t="n">
        <v>52.2664</v>
      </c>
      <c r="P721" s="0" t="n">
        <v>4.40218</v>
      </c>
      <c r="Q721" s="0" t="n">
        <v>0.00486</v>
      </c>
      <c r="R721" s="0" t="n">
        <v>0</v>
      </c>
      <c r="S721" s="0" t="n">
        <v>1.9499</v>
      </c>
      <c r="T721" s="0" t="n">
        <v>2.0965</v>
      </c>
      <c r="U721" s="0" t="n">
        <v>0</v>
      </c>
      <c r="V721" s="2" t="n">
        <v>0.026498</v>
      </c>
      <c r="W721" s="2" t="n">
        <v>1451.1</v>
      </c>
      <c r="X721" s="2" t="n">
        <v>0.3845</v>
      </c>
      <c r="Y721" s="2" t="n">
        <v>0</v>
      </c>
    </row>
    <row r="722" customFormat="false" ht="12.75" hidden="false" customHeight="false" outlineLevel="0" collapsed="false">
      <c r="B722" s="0" t="n">
        <v>9.323</v>
      </c>
      <c r="C722" s="0" t="n">
        <v>9.241</v>
      </c>
      <c r="D722" s="0" t="n">
        <v>18.2752</v>
      </c>
      <c r="E722" s="0" t="n">
        <v>18.2763</v>
      </c>
      <c r="F722" s="0" t="n">
        <v>11.416922</v>
      </c>
      <c r="G722" s="0" t="n">
        <v>1.469676</v>
      </c>
      <c r="H722" s="0" t="n">
        <v>100.6237</v>
      </c>
      <c r="I722" s="0" t="n">
        <v>9.9464</v>
      </c>
      <c r="J722" s="0" t="n">
        <v>7.912</v>
      </c>
      <c r="K722" s="0" t="n">
        <v>-121.42481</v>
      </c>
      <c r="L722" s="0" t="n">
        <v>85.82417</v>
      </c>
      <c r="M722" s="0" t="n">
        <v>2.4043</v>
      </c>
      <c r="N722" s="0" t="n">
        <v>0</v>
      </c>
      <c r="O722" s="0" t="n">
        <v>52.2664</v>
      </c>
      <c r="P722" s="0" t="n">
        <v>4.40218</v>
      </c>
      <c r="Q722" s="0" t="n">
        <v>0.00487</v>
      </c>
      <c r="R722" s="0" t="n">
        <v>0</v>
      </c>
      <c r="S722" s="0" t="n">
        <v>1.9499</v>
      </c>
      <c r="T722" s="0" t="n">
        <v>2.0965</v>
      </c>
      <c r="U722" s="0" t="n">
        <v>0</v>
      </c>
      <c r="V722" s="2" t="n">
        <v>0.026039</v>
      </c>
      <c r="W722" s="2" t="n">
        <v>1451.1</v>
      </c>
      <c r="X722" s="2" t="n">
        <v>0.37785</v>
      </c>
      <c r="Y722" s="2" t="n">
        <v>0</v>
      </c>
    </row>
    <row r="723" customFormat="false" ht="12.75" hidden="false" customHeight="false" outlineLevel="0" collapsed="false">
      <c r="B723" s="0" t="n">
        <v>9.364</v>
      </c>
      <c r="C723" s="0" t="n">
        <v>9.282</v>
      </c>
      <c r="D723" s="0" t="n">
        <v>18.2747</v>
      </c>
      <c r="E723" s="0" t="n">
        <v>18.2756</v>
      </c>
      <c r="F723" s="0" t="n">
        <v>11.416027</v>
      </c>
      <c r="G723" s="0" t="n">
        <v>1.469702</v>
      </c>
      <c r="H723" s="0" t="n">
        <v>100.6153</v>
      </c>
      <c r="I723" s="0" t="n">
        <v>9.9468</v>
      </c>
      <c r="J723" s="0" t="n">
        <v>7.916</v>
      </c>
      <c r="K723" s="0" t="n">
        <v>-121.31239</v>
      </c>
      <c r="L723" s="0" t="n">
        <v>85.74471</v>
      </c>
      <c r="M723" s="0" t="n">
        <v>2.4043</v>
      </c>
      <c r="N723" s="0" t="n">
        <v>0</v>
      </c>
      <c r="O723" s="0" t="n">
        <v>52.2664</v>
      </c>
      <c r="P723" s="0" t="n">
        <v>4.40218</v>
      </c>
      <c r="Q723" s="0" t="n">
        <v>0.00488</v>
      </c>
      <c r="R723" s="0" t="n">
        <v>0</v>
      </c>
      <c r="S723" s="0" t="n">
        <v>1.9487</v>
      </c>
      <c r="T723" s="0" t="n">
        <v>2.0965</v>
      </c>
      <c r="U723" s="0" t="n">
        <v>0</v>
      </c>
      <c r="V723" s="2" t="n">
        <v>0.025552</v>
      </c>
      <c r="W723" s="2" t="n">
        <v>1453.1</v>
      </c>
      <c r="X723" s="2" t="n">
        <v>0.37129</v>
      </c>
      <c r="Y723" s="2" t="n">
        <v>0</v>
      </c>
    </row>
    <row r="724" customFormat="false" ht="12.75" hidden="false" customHeight="false" outlineLevel="0" collapsed="false">
      <c r="B724" s="0" t="n">
        <v>9.367</v>
      </c>
      <c r="C724" s="0" t="n">
        <v>9.285</v>
      </c>
      <c r="D724" s="0" t="n">
        <v>18.2736</v>
      </c>
      <c r="E724" s="0" t="n">
        <v>18.2756</v>
      </c>
      <c r="F724" s="0" t="n">
        <v>11.415613</v>
      </c>
      <c r="G724" s="0" t="n">
        <v>1.469661</v>
      </c>
      <c r="H724" s="0" t="n">
        <v>100.6135</v>
      </c>
      <c r="I724" s="0" t="n">
        <v>9.9465</v>
      </c>
      <c r="J724" s="0" t="n">
        <v>7.916</v>
      </c>
      <c r="K724" s="0" t="n">
        <v>-121.30648</v>
      </c>
      <c r="L724" s="0" t="n">
        <v>85.74053</v>
      </c>
      <c r="M724" s="0" t="n">
        <v>2.4112</v>
      </c>
      <c r="N724" s="0" t="n">
        <v>0</v>
      </c>
      <c r="O724" s="0" t="n">
        <v>52.2664</v>
      </c>
      <c r="P724" s="0" t="n">
        <v>4.40218</v>
      </c>
      <c r="Q724" s="0" t="n">
        <v>0.0049</v>
      </c>
      <c r="R724" s="0" t="n">
        <v>0</v>
      </c>
      <c r="S724" s="0" t="n">
        <v>1.9487</v>
      </c>
      <c r="T724" s="0" t="n">
        <v>2.0977</v>
      </c>
      <c r="U724" s="0" t="n">
        <v>0</v>
      </c>
      <c r="V724" s="2" t="n">
        <v>0.025142</v>
      </c>
      <c r="W724" s="2" t="n">
        <v>1451.1</v>
      </c>
      <c r="X724" s="2" t="n">
        <v>0.36483</v>
      </c>
      <c r="Y724" s="2" t="n">
        <v>0</v>
      </c>
    </row>
    <row r="725" customFormat="false" ht="12.75" hidden="false" customHeight="false" outlineLevel="0" collapsed="false">
      <c r="B725" s="0" t="n">
        <v>9.406</v>
      </c>
      <c r="C725" s="0" t="n">
        <v>9.323</v>
      </c>
      <c r="D725" s="0" t="n">
        <v>18.2731</v>
      </c>
      <c r="E725" s="0" t="n">
        <v>18.2755</v>
      </c>
      <c r="F725" s="0" t="n">
        <v>11.415449</v>
      </c>
      <c r="G725" s="0" t="n">
        <v>1.469609</v>
      </c>
      <c r="H725" s="0" t="n">
        <v>100.613</v>
      </c>
      <c r="I725" s="0" t="n">
        <v>9.9461</v>
      </c>
      <c r="J725" s="0" t="n">
        <v>7.916</v>
      </c>
      <c r="K725" s="0" t="n">
        <v>-121.42255</v>
      </c>
      <c r="L725" s="0" t="n">
        <v>85.82258</v>
      </c>
      <c r="M725" s="0" t="n">
        <v>2.4112</v>
      </c>
      <c r="N725" s="0" t="n">
        <v>0</v>
      </c>
      <c r="O725" s="0" t="n">
        <v>52.2664</v>
      </c>
      <c r="P725" s="0" t="n">
        <v>4.40218</v>
      </c>
      <c r="Q725" s="0" t="n">
        <v>0.00491</v>
      </c>
      <c r="R725" s="0" t="n">
        <v>0</v>
      </c>
      <c r="S725" s="0" t="n">
        <v>1.9499</v>
      </c>
      <c r="T725" s="0" t="n">
        <v>2.0977</v>
      </c>
      <c r="U725" s="0" t="n">
        <v>0</v>
      </c>
      <c r="V725" s="2" t="n">
        <v>0.024581</v>
      </c>
      <c r="W725" s="2" t="n">
        <v>1453.1</v>
      </c>
      <c r="X725" s="2" t="n">
        <v>0.35719</v>
      </c>
      <c r="Y725" s="2" t="n">
        <v>0</v>
      </c>
    </row>
    <row r="726" customFormat="false" ht="12.75" hidden="false" customHeight="false" outlineLevel="0" collapsed="false">
      <c r="B726" s="0" t="n">
        <v>9.431</v>
      </c>
      <c r="C726" s="0" t="n">
        <v>9.348</v>
      </c>
      <c r="D726" s="0" t="n">
        <v>18.2729</v>
      </c>
      <c r="E726" s="0" t="n">
        <v>18.2748</v>
      </c>
      <c r="F726" s="0" t="n">
        <v>11.415842</v>
      </c>
      <c r="G726" s="0" t="n">
        <v>1.469609</v>
      </c>
      <c r="H726" s="0" t="n">
        <v>100.6177</v>
      </c>
      <c r="I726" s="0" t="n">
        <v>9.9463</v>
      </c>
      <c r="J726" s="0" t="n">
        <v>7.916</v>
      </c>
      <c r="K726" s="0" t="n">
        <v>-121.3219</v>
      </c>
      <c r="L726" s="0" t="n">
        <v>85.75144</v>
      </c>
      <c r="M726" s="0" t="n">
        <v>2.4182</v>
      </c>
      <c r="N726" s="0" t="n">
        <v>0</v>
      </c>
      <c r="O726" s="0" t="n">
        <v>52.2664</v>
      </c>
      <c r="P726" s="0" t="n">
        <v>4.40218</v>
      </c>
      <c r="Q726" s="0" t="n">
        <v>0.00492</v>
      </c>
      <c r="R726" s="0" t="n">
        <v>0</v>
      </c>
      <c r="S726" s="0" t="n">
        <v>1.9487</v>
      </c>
      <c r="T726" s="0" t="n">
        <v>2.0989</v>
      </c>
      <c r="U726" s="0" t="n">
        <v>0</v>
      </c>
      <c r="V726" s="2" t="n">
        <v>0.02415</v>
      </c>
      <c r="W726" s="2" t="n">
        <v>1453.1</v>
      </c>
      <c r="X726" s="2" t="n">
        <v>0.35092</v>
      </c>
      <c r="Y726" s="2" t="n">
        <v>0</v>
      </c>
    </row>
    <row r="727" customFormat="false" ht="12.75" hidden="false" customHeight="false" outlineLevel="0" collapsed="false">
      <c r="B727" s="0" t="n">
        <v>9.46</v>
      </c>
      <c r="C727" s="0" t="n">
        <v>9.377</v>
      </c>
      <c r="D727" s="0" t="n">
        <v>18.2735</v>
      </c>
      <c r="E727" s="0" t="n">
        <v>18.2746</v>
      </c>
      <c r="F727" s="0" t="n">
        <v>11.416824</v>
      </c>
      <c r="G727" s="0" t="n">
        <v>1.469582</v>
      </c>
      <c r="H727" s="0" t="n">
        <v>100.627</v>
      </c>
      <c r="I727" s="0" t="n">
        <v>9.9461</v>
      </c>
      <c r="J727" s="0" t="n">
        <v>7.912</v>
      </c>
      <c r="K727" s="0" t="n">
        <v>-121.32832</v>
      </c>
      <c r="L727" s="0" t="n">
        <v>85.75597</v>
      </c>
      <c r="M727" s="0" t="n">
        <v>2.4251</v>
      </c>
      <c r="N727" s="0" t="n">
        <v>0</v>
      </c>
      <c r="O727" s="0" t="n">
        <v>52.2664</v>
      </c>
      <c r="P727" s="0" t="n">
        <v>4.40218</v>
      </c>
      <c r="Q727" s="0" t="n">
        <v>0.00493</v>
      </c>
      <c r="R727" s="0" t="n">
        <v>0</v>
      </c>
      <c r="S727" s="0" t="n">
        <v>1.9487</v>
      </c>
      <c r="T727" s="0" t="n">
        <v>2.1001</v>
      </c>
      <c r="U727" s="0" t="n">
        <v>0</v>
      </c>
      <c r="V727" s="2" t="n">
        <v>0.023757</v>
      </c>
      <c r="W727" s="2" t="n">
        <v>1451.1</v>
      </c>
      <c r="X727" s="2" t="n">
        <v>0.34473</v>
      </c>
      <c r="Y727" s="2" t="n">
        <v>0</v>
      </c>
    </row>
    <row r="728" customFormat="false" ht="12.75" hidden="false" customHeight="false" outlineLevel="0" collapsed="false">
      <c r="B728" s="0" t="n">
        <v>9.485</v>
      </c>
      <c r="C728" s="0" t="n">
        <v>9.401</v>
      </c>
      <c r="D728" s="0" t="n">
        <v>18.274</v>
      </c>
      <c r="E728" s="0" t="n">
        <v>18.2753</v>
      </c>
      <c r="F728" s="0" t="n">
        <v>11.417042</v>
      </c>
      <c r="G728" s="0" t="n">
        <v>1.469556</v>
      </c>
      <c r="H728" s="0" t="n">
        <v>100.628</v>
      </c>
      <c r="I728" s="0" t="n">
        <v>9.9457</v>
      </c>
      <c r="J728" s="0" t="n">
        <v>7.908</v>
      </c>
      <c r="K728" s="0" t="n">
        <v>-121.32384</v>
      </c>
      <c r="L728" s="0" t="n">
        <v>85.75281</v>
      </c>
      <c r="M728" s="0" t="n">
        <v>2.4321</v>
      </c>
      <c r="N728" s="0" t="n">
        <v>0</v>
      </c>
      <c r="O728" s="0" t="n">
        <v>52.2664</v>
      </c>
      <c r="P728" s="0" t="n">
        <v>4.40218</v>
      </c>
      <c r="Q728" s="0" t="n">
        <v>0.00494</v>
      </c>
      <c r="R728" s="0" t="n">
        <v>0</v>
      </c>
      <c r="S728" s="0" t="n">
        <v>1.9487</v>
      </c>
      <c r="T728" s="0" t="n">
        <v>2.1013</v>
      </c>
      <c r="U728" s="0" t="n">
        <v>0</v>
      </c>
      <c r="V728" s="2" t="n">
        <v>0.023337</v>
      </c>
      <c r="W728" s="2" t="n">
        <v>1451.1</v>
      </c>
      <c r="X728" s="2" t="n">
        <v>0.33864</v>
      </c>
      <c r="Y728" s="2" t="n">
        <v>0</v>
      </c>
    </row>
    <row r="729" customFormat="false" ht="12.75" hidden="false" customHeight="false" outlineLevel="0" collapsed="false">
      <c r="B729" s="0" t="n">
        <v>9.514</v>
      </c>
      <c r="C729" s="0" t="n">
        <v>9.43</v>
      </c>
      <c r="D729" s="0" t="n">
        <v>18.274</v>
      </c>
      <c r="E729" s="0" t="n">
        <v>18.2754</v>
      </c>
      <c r="F729" s="0" t="n">
        <v>11.416638</v>
      </c>
      <c r="G729" s="0" t="n">
        <v>1.469571</v>
      </c>
      <c r="H729" s="0" t="n">
        <v>100.6236</v>
      </c>
      <c r="I729" s="0" t="n">
        <v>9.9458</v>
      </c>
      <c r="J729" s="0" t="n">
        <v>7.908</v>
      </c>
      <c r="K729" s="0" t="n">
        <v>-121.45538</v>
      </c>
      <c r="L729" s="0" t="n">
        <v>85.84578</v>
      </c>
      <c r="M729" s="0" t="n">
        <v>2.4321</v>
      </c>
      <c r="N729" s="0" t="n">
        <v>0</v>
      </c>
      <c r="O729" s="0" t="n">
        <v>52.2664</v>
      </c>
      <c r="P729" s="0" t="n">
        <v>4.40218</v>
      </c>
      <c r="Q729" s="0" t="n">
        <v>0.00495</v>
      </c>
      <c r="R729" s="0" t="n">
        <v>0</v>
      </c>
      <c r="S729" s="0" t="n">
        <v>1.9499</v>
      </c>
      <c r="T729" s="0" t="n">
        <v>2.1013</v>
      </c>
      <c r="U729" s="0" t="n">
        <v>0</v>
      </c>
      <c r="V729" s="2" t="n">
        <v>0.022809</v>
      </c>
      <c r="W729" s="2" t="n">
        <v>1453.1</v>
      </c>
      <c r="X729" s="2" t="n">
        <v>0.33143</v>
      </c>
      <c r="Y729" s="2" t="n">
        <v>0</v>
      </c>
    </row>
    <row r="730" customFormat="false" ht="12.75" hidden="false" customHeight="false" outlineLevel="0" collapsed="false">
      <c r="B730" s="0" t="n">
        <v>9.537</v>
      </c>
      <c r="C730" s="0" t="n">
        <v>9.453</v>
      </c>
      <c r="D730" s="0" t="n">
        <v>18.2736</v>
      </c>
      <c r="E730" s="0" t="n">
        <v>18.2744</v>
      </c>
      <c r="F730" s="0" t="n">
        <v>11.416409</v>
      </c>
      <c r="G730" s="0" t="n">
        <v>1.469635</v>
      </c>
      <c r="H730" s="0" t="n">
        <v>100.622</v>
      </c>
      <c r="I730" s="0" t="n">
        <v>9.9465</v>
      </c>
      <c r="J730" s="0" t="n">
        <v>7.908</v>
      </c>
      <c r="K730" s="0" t="n">
        <v>-121.35531</v>
      </c>
      <c r="L730" s="0" t="n">
        <v>85.77505</v>
      </c>
      <c r="M730" s="0" t="n">
        <v>2.4321</v>
      </c>
      <c r="N730" s="0" t="n">
        <v>0</v>
      </c>
      <c r="O730" s="0" t="n">
        <v>52.2664</v>
      </c>
      <c r="P730" s="0" t="n">
        <v>4.40218</v>
      </c>
      <c r="Q730" s="0" t="n">
        <v>0.00497</v>
      </c>
      <c r="R730" s="0" t="n">
        <v>0</v>
      </c>
      <c r="S730" s="0" t="n">
        <v>1.9487</v>
      </c>
      <c r="T730" s="0" t="n">
        <v>2.1013</v>
      </c>
      <c r="U730" s="0" t="n">
        <v>0</v>
      </c>
      <c r="V730" s="2" t="n">
        <v>0.022352</v>
      </c>
      <c r="W730" s="2" t="n">
        <v>1451.1</v>
      </c>
      <c r="X730" s="2" t="n">
        <v>0.32435</v>
      </c>
      <c r="Y730" s="2" t="n">
        <v>0</v>
      </c>
    </row>
    <row r="731" customFormat="false" ht="12.75" hidden="false" customHeight="false" outlineLevel="0" collapsed="false">
      <c r="B731" s="0" t="n">
        <v>9.556</v>
      </c>
      <c r="C731" s="0" t="n">
        <v>9.472</v>
      </c>
      <c r="D731" s="0" t="n">
        <v>18.274</v>
      </c>
      <c r="E731" s="0" t="n">
        <v>18.2741</v>
      </c>
      <c r="F731" s="0" t="n">
        <v>11.416464</v>
      </c>
      <c r="G731" s="0" t="n">
        <v>1.469556</v>
      </c>
      <c r="H731" s="0" t="n">
        <v>100.6217</v>
      </c>
      <c r="I731" s="0" t="n">
        <v>9.946</v>
      </c>
      <c r="J731" s="0" t="n">
        <v>7.916</v>
      </c>
      <c r="K731" s="0" t="n">
        <v>-121.47886</v>
      </c>
      <c r="L731" s="0" t="n">
        <v>85.86237</v>
      </c>
      <c r="M731" s="0" t="n">
        <v>2.4391</v>
      </c>
      <c r="N731" s="0" t="n">
        <v>0</v>
      </c>
      <c r="O731" s="0" t="n">
        <v>52.2664</v>
      </c>
      <c r="P731" s="0" t="n">
        <v>4.40218</v>
      </c>
      <c r="Q731" s="0" t="n">
        <v>0.00498</v>
      </c>
      <c r="R731" s="0" t="n">
        <v>0</v>
      </c>
      <c r="S731" s="0" t="n">
        <v>1.9499</v>
      </c>
      <c r="T731" s="0" t="n">
        <v>2.1026</v>
      </c>
      <c r="U731" s="0" t="n">
        <v>0</v>
      </c>
      <c r="V731" s="2" t="n">
        <v>0.021922</v>
      </c>
      <c r="W731" s="2" t="n">
        <v>1453.1</v>
      </c>
      <c r="X731" s="2" t="n">
        <v>0.31854</v>
      </c>
      <c r="Y731" s="2" t="n">
        <v>0</v>
      </c>
    </row>
    <row r="732" customFormat="false" ht="12.75" hidden="false" customHeight="false" outlineLevel="0" collapsed="false">
      <c r="B732" s="0" t="n">
        <v>9.591</v>
      </c>
      <c r="C732" s="0" t="n">
        <v>9.507</v>
      </c>
      <c r="D732" s="0" t="n">
        <v>18.2738</v>
      </c>
      <c r="E732" s="0" t="n">
        <v>18.2741</v>
      </c>
      <c r="F732" s="0" t="n">
        <v>11.416115</v>
      </c>
      <c r="G732" s="0" t="n">
        <v>1.469506</v>
      </c>
      <c r="H732" s="0" t="n">
        <v>100.6183</v>
      </c>
      <c r="I732" s="0" t="n">
        <v>9.9457</v>
      </c>
      <c r="J732" s="0" t="n">
        <v>7.916</v>
      </c>
      <c r="K732" s="0" t="n">
        <v>-121.50284</v>
      </c>
      <c r="L732" s="0" t="n">
        <v>85.87933</v>
      </c>
      <c r="M732" s="0" t="n">
        <v>2.4321</v>
      </c>
      <c r="N732" s="0" t="n">
        <v>0</v>
      </c>
      <c r="O732" s="0" t="n">
        <v>52.2664</v>
      </c>
      <c r="P732" s="0" t="n">
        <v>4.40218</v>
      </c>
      <c r="Q732" s="0" t="n">
        <v>0.00499</v>
      </c>
      <c r="R732" s="0" t="n">
        <v>0</v>
      </c>
      <c r="S732" s="0" t="n">
        <v>1.9499</v>
      </c>
      <c r="T732" s="0" t="n">
        <v>2.1013</v>
      </c>
      <c r="U732" s="0" t="n">
        <v>0</v>
      </c>
      <c r="V732" s="2" t="n">
        <v>0.021557</v>
      </c>
      <c r="W732" s="2" t="n">
        <v>1451.1</v>
      </c>
      <c r="X732" s="2" t="n">
        <v>0.31281</v>
      </c>
      <c r="Y732" s="2" t="n">
        <v>0</v>
      </c>
    </row>
    <row r="733" customFormat="false" ht="12.75" hidden="false" customHeight="false" outlineLevel="0" collapsed="false">
      <c r="B733" s="0" t="n">
        <v>9.62</v>
      </c>
      <c r="C733" s="0" t="n">
        <v>9.536</v>
      </c>
      <c r="D733" s="0" t="n">
        <v>18.2735</v>
      </c>
      <c r="E733" s="0" t="n">
        <v>18.2744</v>
      </c>
      <c r="F733" s="0" t="n">
        <v>11.415657</v>
      </c>
      <c r="G733" s="0" t="n">
        <v>1.469518</v>
      </c>
      <c r="H733" s="0" t="n">
        <v>100.614</v>
      </c>
      <c r="I733" s="0" t="n">
        <v>9.9457</v>
      </c>
      <c r="J733" s="0" t="n">
        <v>7.912</v>
      </c>
      <c r="K733" s="0" t="n">
        <v>-121.41249</v>
      </c>
      <c r="L733" s="0" t="n">
        <v>85.81546</v>
      </c>
      <c r="M733" s="0" t="n">
        <v>2.4321</v>
      </c>
      <c r="N733" s="0" t="n">
        <v>0</v>
      </c>
      <c r="O733" s="0" t="n">
        <v>52.2664</v>
      </c>
      <c r="P733" s="0" t="n">
        <v>4.40218</v>
      </c>
      <c r="Q733" s="0" t="n">
        <v>0.005</v>
      </c>
      <c r="R733" s="0" t="n">
        <v>0</v>
      </c>
      <c r="S733" s="0" t="n">
        <v>1.9487</v>
      </c>
      <c r="T733" s="0" t="n">
        <v>2.1013</v>
      </c>
      <c r="U733" s="0" t="n">
        <v>0</v>
      </c>
      <c r="V733" s="2" t="n">
        <v>0.02109</v>
      </c>
      <c r="W733" s="2" t="n">
        <v>1451.1</v>
      </c>
      <c r="X733" s="2" t="n">
        <v>0.30604</v>
      </c>
      <c r="Y733" s="2" t="n">
        <v>0</v>
      </c>
    </row>
    <row r="734" customFormat="false" ht="12.75" hidden="false" customHeight="false" outlineLevel="0" collapsed="false">
      <c r="B734" s="0" t="n">
        <v>9.645</v>
      </c>
      <c r="C734" s="0" t="n">
        <v>9.56</v>
      </c>
      <c r="D734" s="0" t="n">
        <v>18.2731</v>
      </c>
      <c r="E734" s="0" t="n">
        <v>18.2738</v>
      </c>
      <c r="F734" s="0" t="n">
        <v>11.415351</v>
      </c>
      <c r="G734" s="0" t="n">
        <v>1.469544</v>
      </c>
      <c r="H734" s="0" t="n">
        <v>100.6117</v>
      </c>
      <c r="I734" s="0" t="n">
        <v>9.946</v>
      </c>
      <c r="J734" s="0" t="n">
        <v>7.912</v>
      </c>
      <c r="K734" s="0" t="n">
        <v>-121.54579</v>
      </c>
      <c r="L734" s="0" t="n">
        <v>85.90968</v>
      </c>
      <c r="M734" s="0" t="n">
        <v>2.4321</v>
      </c>
      <c r="N734" s="0" t="n">
        <v>0</v>
      </c>
      <c r="O734" s="0" t="n">
        <v>52.2664</v>
      </c>
      <c r="P734" s="0" t="n">
        <v>4.40218</v>
      </c>
      <c r="Q734" s="0" t="n">
        <v>0.00501</v>
      </c>
      <c r="R734" s="0" t="n">
        <v>0</v>
      </c>
      <c r="S734" s="0" t="n">
        <v>1.9499</v>
      </c>
      <c r="T734" s="0" t="n">
        <v>2.1013</v>
      </c>
      <c r="U734" s="0" t="n">
        <v>0</v>
      </c>
      <c r="V734" s="2" t="n">
        <v>0.020679</v>
      </c>
      <c r="W734" s="2" t="n">
        <v>1453.1</v>
      </c>
      <c r="X734" s="2" t="n">
        <v>0.30048</v>
      </c>
      <c r="Y734" s="2" t="n">
        <v>0</v>
      </c>
    </row>
    <row r="735" customFormat="false" ht="12.75" hidden="false" customHeight="false" outlineLevel="0" collapsed="false">
      <c r="B735" s="0" t="n">
        <v>9.684</v>
      </c>
      <c r="C735" s="0" t="n">
        <v>9.599</v>
      </c>
      <c r="D735" s="0" t="n">
        <v>18.2729</v>
      </c>
      <c r="E735" s="0" t="n">
        <v>18.2729</v>
      </c>
      <c r="F735" s="0" t="n">
        <v>11.415711</v>
      </c>
      <c r="G735" s="0" t="n">
        <v>1.469453</v>
      </c>
      <c r="H735" s="0" t="n">
        <v>100.616</v>
      </c>
      <c r="I735" s="0" t="n">
        <v>9.9456</v>
      </c>
      <c r="J735" s="0" t="n">
        <v>7.916</v>
      </c>
      <c r="K735" s="0" t="n">
        <v>-121.57947</v>
      </c>
      <c r="L735" s="0" t="n">
        <v>85.93349</v>
      </c>
      <c r="M735" s="0" t="n">
        <v>2.4251</v>
      </c>
      <c r="N735" s="0" t="n">
        <v>0</v>
      </c>
      <c r="O735" s="0" t="n">
        <v>52.2664</v>
      </c>
      <c r="P735" s="0" t="n">
        <v>4.40218</v>
      </c>
      <c r="Q735" s="0" t="n">
        <v>0.00502</v>
      </c>
      <c r="R735" s="0" t="n">
        <v>0</v>
      </c>
      <c r="S735" s="0" t="n">
        <v>1.9499</v>
      </c>
      <c r="T735" s="0" t="n">
        <v>2.1001</v>
      </c>
      <c r="U735" s="0" t="n">
        <v>0</v>
      </c>
      <c r="V735" s="2" t="n">
        <v>0.020255</v>
      </c>
      <c r="W735" s="2" t="n">
        <v>1451.1</v>
      </c>
      <c r="X735" s="2" t="n">
        <v>0.29392</v>
      </c>
      <c r="Y735" s="2" t="n">
        <v>0</v>
      </c>
    </row>
    <row r="736" customFormat="false" ht="12.75" hidden="false" customHeight="false" outlineLevel="0" collapsed="false">
      <c r="B736" s="0" t="n">
        <v>9.699</v>
      </c>
      <c r="C736" s="0" t="n">
        <v>9.614</v>
      </c>
      <c r="D736" s="0" t="n">
        <v>18.2733</v>
      </c>
      <c r="E736" s="0" t="n">
        <v>18.2722</v>
      </c>
      <c r="F736" s="0" t="n">
        <v>11.415951</v>
      </c>
      <c r="G736" s="0" t="n">
        <v>1.46936</v>
      </c>
      <c r="H736" s="0" t="n">
        <v>100.6177</v>
      </c>
      <c r="I736" s="0" t="n">
        <v>9.945</v>
      </c>
      <c r="J736" s="0" t="n">
        <v>7.916</v>
      </c>
      <c r="K736" s="0" t="n">
        <v>-121.61575</v>
      </c>
      <c r="L736" s="0" t="n">
        <v>85.95913</v>
      </c>
      <c r="M736" s="0" t="n">
        <v>2.4182</v>
      </c>
      <c r="N736" s="0" t="n">
        <v>0</v>
      </c>
      <c r="O736" s="0" t="n">
        <v>52.2664</v>
      </c>
      <c r="P736" s="0" t="n">
        <v>4.40218</v>
      </c>
      <c r="Q736" s="0" t="n">
        <v>0.00503</v>
      </c>
      <c r="R736" s="0" t="n">
        <v>0</v>
      </c>
      <c r="S736" s="0" t="n">
        <v>1.9499</v>
      </c>
      <c r="T736" s="0" t="n">
        <v>2.0989</v>
      </c>
      <c r="U736" s="0" t="n">
        <v>0</v>
      </c>
      <c r="V736" s="2" t="n">
        <v>0.019783</v>
      </c>
      <c r="W736" s="2" t="n">
        <v>1453.1</v>
      </c>
      <c r="X736" s="2" t="n">
        <v>0.28746</v>
      </c>
      <c r="Y736" s="2" t="n">
        <v>0</v>
      </c>
    </row>
    <row r="737" customFormat="false" ht="12.75" hidden="false" customHeight="false" outlineLevel="0" collapsed="false">
      <c r="B737" s="0" t="n">
        <v>9.728</v>
      </c>
      <c r="C737" s="0" t="n">
        <v>9.643</v>
      </c>
      <c r="D737" s="0" t="n">
        <v>18.2731</v>
      </c>
      <c r="E737" s="0" t="n">
        <v>18.2718</v>
      </c>
      <c r="F737" s="0" t="n">
        <v>11.415722</v>
      </c>
      <c r="G737" s="0" t="n">
        <v>1.469257</v>
      </c>
      <c r="H737" s="0" t="n">
        <v>100.6157</v>
      </c>
      <c r="I737" s="0" t="n">
        <v>9.9444</v>
      </c>
      <c r="J737" s="0" t="n">
        <v>7.916</v>
      </c>
      <c r="K737" s="0" t="n">
        <v>-121.65529</v>
      </c>
      <c r="L737" s="0" t="n">
        <v>85.98708</v>
      </c>
      <c r="M737" s="0" t="n">
        <v>2.4182</v>
      </c>
      <c r="N737" s="0" t="n">
        <v>0</v>
      </c>
      <c r="O737" s="0" t="n">
        <v>52.2664</v>
      </c>
      <c r="P737" s="0" t="n">
        <v>4.40218</v>
      </c>
      <c r="Q737" s="0" t="n">
        <v>0.00505</v>
      </c>
      <c r="R737" s="0" t="n">
        <v>0</v>
      </c>
      <c r="S737" s="0" t="n">
        <v>1.9499</v>
      </c>
      <c r="T737" s="0" t="n">
        <v>2.0989</v>
      </c>
      <c r="U737" s="0" t="n">
        <v>0</v>
      </c>
      <c r="V737" s="2" t="n">
        <v>0.019445</v>
      </c>
      <c r="W737" s="2" t="n">
        <v>1451.1</v>
      </c>
      <c r="X737" s="2" t="n">
        <v>0.28216</v>
      </c>
      <c r="Y737" s="2" t="n">
        <v>0</v>
      </c>
    </row>
    <row r="738" customFormat="false" ht="12.75" hidden="false" customHeight="false" outlineLevel="0" collapsed="false">
      <c r="B738" s="0" t="n">
        <v>9.763</v>
      </c>
      <c r="C738" s="0" t="n">
        <v>9.677</v>
      </c>
      <c r="D738" s="0" t="n">
        <v>18.2735</v>
      </c>
      <c r="E738" s="0" t="n">
        <v>18.2724</v>
      </c>
      <c r="F738" s="0" t="n">
        <v>11.415504</v>
      </c>
      <c r="G738" s="0" t="n">
        <v>1.469243</v>
      </c>
      <c r="H738" s="0" t="n">
        <v>100.6123</v>
      </c>
      <c r="I738" s="0" t="n">
        <v>9.9441</v>
      </c>
      <c r="J738" s="0" t="n">
        <v>7.912</v>
      </c>
      <c r="K738" s="0" t="n">
        <v>-121.6979</v>
      </c>
      <c r="L738" s="0" t="n">
        <v>86.01719</v>
      </c>
      <c r="M738" s="0" t="n">
        <v>2.4112</v>
      </c>
      <c r="N738" s="0" t="n">
        <v>0</v>
      </c>
      <c r="O738" s="0" t="n">
        <v>52.2664</v>
      </c>
      <c r="P738" s="0" t="n">
        <v>4.40218</v>
      </c>
      <c r="Q738" s="0" t="n">
        <v>0.00506</v>
      </c>
      <c r="R738" s="0" t="n">
        <v>0</v>
      </c>
      <c r="S738" s="0" t="n">
        <v>1.9499</v>
      </c>
      <c r="T738" s="0" t="n">
        <v>2.0977</v>
      </c>
      <c r="U738" s="0" t="n">
        <v>0</v>
      </c>
      <c r="V738" s="2" t="n">
        <v>0.019014</v>
      </c>
      <c r="W738" s="2" t="n">
        <v>1451.1</v>
      </c>
      <c r="X738" s="2" t="n">
        <v>0.2759</v>
      </c>
      <c r="Y738" s="2" t="n">
        <v>0</v>
      </c>
    </row>
    <row r="739" customFormat="false" ht="12.75" hidden="false" customHeight="false" outlineLevel="0" collapsed="false">
      <c r="B739" s="0" t="n">
        <v>9.792</v>
      </c>
      <c r="C739" s="0" t="n">
        <v>9.706</v>
      </c>
      <c r="D739" s="0" t="n">
        <v>18.2728</v>
      </c>
      <c r="E739" s="0" t="n">
        <v>18.2731</v>
      </c>
      <c r="F739" s="0" t="n">
        <v>11.41533</v>
      </c>
      <c r="G739" s="0" t="n">
        <v>1.469295</v>
      </c>
      <c r="H739" s="0" t="n">
        <v>100.6122</v>
      </c>
      <c r="I739" s="0" t="n">
        <v>9.9443</v>
      </c>
      <c r="J739" s="0" t="n">
        <v>7.912</v>
      </c>
      <c r="K739" s="0" t="n">
        <v>-121.74349</v>
      </c>
      <c r="L739" s="0" t="n">
        <v>86.04942</v>
      </c>
      <c r="M739" s="0" t="n">
        <v>2.4112</v>
      </c>
      <c r="N739" s="0" t="n">
        <v>0</v>
      </c>
      <c r="O739" s="0" t="n">
        <v>52.2664</v>
      </c>
      <c r="P739" s="0" t="n">
        <v>4.40218</v>
      </c>
      <c r="Q739" s="0" t="n">
        <v>0.00507</v>
      </c>
      <c r="R739" s="0" t="n">
        <v>0</v>
      </c>
      <c r="S739" s="0" t="n">
        <v>1.9499</v>
      </c>
      <c r="T739" s="0" t="n">
        <v>2.0977</v>
      </c>
      <c r="U739" s="0" t="n">
        <v>0</v>
      </c>
      <c r="V739" s="2" t="n">
        <v>0.018685</v>
      </c>
      <c r="W739" s="2" t="n">
        <v>1449.1</v>
      </c>
      <c r="X739" s="2" t="n">
        <v>0.27077</v>
      </c>
      <c r="Y739" s="2" t="n">
        <v>0</v>
      </c>
    </row>
    <row r="740" customFormat="false" ht="12.75" hidden="false" customHeight="false" outlineLevel="0" collapsed="false">
      <c r="B740" s="0" t="n">
        <v>9.816</v>
      </c>
      <c r="C740" s="0" t="n">
        <v>9.729</v>
      </c>
      <c r="D740" s="0" t="n">
        <v>18.2726</v>
      </c>
      <c r="E740" s="0" t="n">
        <v>18.2732</v>
      </c>
      <c r="F740" s="0" t="n">
        <v>11.415515</v>
      </c>
      <c r="G740" s="0" t="n">
        <v>1.469348</v>
      </c>
      <c r="H740" s="0" t="n">
        <v>100.6147</v>
      </c>
      <c r="I740" s="0" t="n">
        <v>9.9447</v>
      </c>
      <c r="J740" s="0" t="n">
        <v>7.912</v>
      </c>
      <c r="K740" s="0" t="n">
        <v>-121.65966</v>
      </c>
      <c r="L740" s="0" t="n">
        <v>85.99017</v>
      </c>
      <c r="M740" s="0" t="n">
        <v>2.4182</v>
      </c>
      <c r="N740" s="0" t="n">
        <v>0</v>
      </c>
      <c r="O740" s="0" t="n">
        <v>52.2664</v>
      </c>
      <c r="P740" s="0" t="n">
        <v>4.40218</v>
      </c>
      <c r="Q740" s="0" t="n">
        <v>0.00508</v>
      </c>
      <c r="R740" s="0" t="n">
        <v>0</v>
      </c>
      <c r="S740" s="0" t="n">
        <v>1.9487</v>
      </c>
      <c r="T740" s="0" t="n">
        <v>2.0989</v>
      </c>
      <c r="U740" s="0" t="n">
        <v>0</v>
      </c>
      <c r="V740" s="2" t="n">
        <v>0.018242</v>
      </c>
      <c r="W740" s="2" t="n">
        <v>1451.1</v>
      </c>
      <c r="X740" s="2" t="n">
        <v>0.2647</v>
      </c>
      <c r="Y740" s="2" t="n">
        <v>0</v>
      </c>
    </row>
    <row r="741" customFormat="false" ht="12.75" hidden="false" customHeight="false" outlineLevel="0" collapsed="false">
      <c r="B741" s="0" t="n">
        <v>9.834</v>
      </c>
      <c r="C741" s="0" t="n">
        <v>9.748</v>
      </c>
      <c r="D741" s="0" t="n">
        <v>18.2724</v>
      </c>
      <c r="E741" s="0" t="n">
        <v>18.2734</v>
      </c>
      <c r="F741" s="0" t="n">
        <v>11.415297</v>
      </c>
      <c r="G741" s="0" t="n">
        <v>1.469401</v>
      </c>
      <c r="H741" s="0" t="n">
        <v>100.6127</v>
      </c>
      <c r="I741" s="0" t="n">
        <v>9.945</v>
      </c>
      <c r="J741" s="0" t="n">
        <v>7.908</v>
      </c>
      <c r="K741" s="0" t="n">
        <v>-121.79889</v>
      </c>
      <c r="L741" s="0" t="n">
        <v>86.08857</v>
      </c>
      <c r="M741" s="0" t="n">
        <v>2.4182</v>
      </c>
      <c r="N741" s="0" t="n">
        <v>0</v>
      </c>
      <c r="O741" s="0" t="n">
        <v>52.2664</v>
      </c>
      <c r="P741" s="0" t="n">
        <v>4.40218</v>
      </c>
      <c r="Q741" s="0" t="n">
        <v>0.00509</v>
      </c>
      <c r="R741" s="0" t="n">
        <v>0</v>
      </c>
      <c r="S741" s="0" t="n">
        <v>1.9499</v>
      </c>
      <c r="T741" s="0" t="n">
        <v>2.0989</v>
      </c>
      <c r="U741" s="0" t="n">
        <v>0</v>
      </c>
      <c r="V741" s="2" t="n">
        <v>0.01783</v>
      </c>
      <c r="W741" s="2" t="n">
        <v>1451.1</v>
      </c>
      <c r="X741" s="2" t="n">
        <v>0.25873</v>
      </c>
      <c r="Y741" s="2" t="n">
        <v>0</v>
      </c>
    </row>
    <row r="742" customFormat="false" ht="12.75" hidden="false" customHeight="false" outlineLevel="0" collapsed="false">
      <c r="B742" s="0" t="n">
        <v>9.88</v>
      </c>
      <c r="C742" s="0" t="n">
        <v>9.793</v>
      </c>
      <c r="D742" s="0" t="n">
        <v>18.2724</v>
      </c>
      <c r="E742" s="0" t="n">
        <v>18.2736</v>
      </c>
      <c r="F742" s="0" t="n">
        <v>11.415199</v>
      </c>
      <c r="G742" s="0" t="n">
        <v>1.469413</v>
      </c>
      <c r="H742" s="0" t="n">
        <v>100.6116</v>
      </c>
      <c r="I742" s="0" t="n">
        <v>9.9451</v>
      </c>
      <c r="J742" s="0" t="n">
        <v>7.912</v>
      </c>
      <c r="K742" s="0" t="n">
        <v>-121.95534</v>
      </c>
      <c r="L742" s="0" t="n">
        <v>86.19915</v>
      </c>
      <c r="M742" s="0" t="n">
        <v>2.4182</v>
      </c>
      <c r="N742" s="0" t="n">
        <v>0</v>
      </c>
      <c r="O742" s="0" t="n">
        <v>52.2664</v>
      </c>
      <c r="P742" s="0" t="n">
        <v>4.40218</v>
      </c>
      <c r="Q742" s="0" t="n">
        <v>0.0051</v>
      </c>
      <c r="R742" s="0" t="n">
        <v>0</v>
      </c>
      <c r="S742" s="0" t="n">
        <v>1.9512</v>
      </c>
      <c r="T742" s="0" t="n">
        <v>2.0989</v>
      </c>
      <c r="U742" s="0" t="n">
        <v>0</v>
      </c>
      <c r="V742" s="2" t="n">
        <v>0.017493</v>
      </c>
      <c r="W742" s="2" t="n">
        <v>1451.1</v>
      </c>
      <c r="X742" s="2" t="n">
        <v>0.25384</v>
      </c>
      <c r="Y742" s="2" t="n">
        <v>0</v>
      </c>
    </row>
    <row r="743" customFormat="false" ht="12.75" hidden="false" customHeight="false" outlineLevel="0" collapsed="false">
      <c r="B743" s="0" t="n">
        <v>9.901</v>
      </c>
      <c r="C743" s="0" t="n">
        <v>9.814</v>
      </c>
      <c r="D743" s="0" t="n">
        <v>18.2723</v>
      </c>
      <c r="E743" s="0" t="n">
        <v>18.2736</v>
      </c>
      <c r="F743" s="0" t="n">
        <v>11.415199</v>
      </c>
      <c r="G743" s="0" t="n">
        <v>1.469401</v>
      </c>
      <c r="H743" s="0" t="n">
        <v>100.6121</v>
      </c>
      <c r="I743" s="0" t="n">
        <v>9.945</v>
      </c>
      <c r="J743" s="0" t="n">
        <v>7.912</v>
      </c>
      <c r="K743" s="0" t="n">
        <v>-122.01042</v>
      </c>
      <c r="L743" s="0" t="n">
        <v>86.23809</v>
      </c>
      <c r="M743" s="0" t="n">
        <v>2.4182</v>
      </c>
      <c r="N743" s="0" t="n">
        <v>0</v>
      </c>
      <c r="O743" s="0" t="n">
        <v>52.2664</v>
      </c>
      <c r="P743" s="0" t="n">
        <v>4.40218</v>
      </c>
      <c r="Q743" s="0" t="n">
        <v>0.00512</v>
      </c>
      <c r="R743" s="0" t="n">
        <v>0</v>
      </c>
      <c r="S743" s="0" t="n">
        <v>1.9512</v>
      </c>
      <c r="T743" s="0" t="n">
        <v>2.0989</v>
      </c>
      <c r="U743" s="0" t="n">
        <v>0</v>
      </c>
      <c r="V743" s="2" t="n">
        <v>0.017094</v>
      </c>
      <c r="W743" s="2" t="n">
        <v>1451.1</v>
      </c>
      <c r="X743" s="2" t="n">
        <v>0.24805</v>
      </c>
      <c r="Y743" s="2" t="n">
        <v>0</v>
      </c>
    </row>
    <row r="744" customFormat="false" ht="12.75" hidden="false" customHeight="false" outlineLevel="0" collapsed="false">
      <c r="B744" s="0" t="n">
        <v>9.92</v>
      </c>
      <c r="C744" s="0" t="n">
        <v>9.833</v>
      </c>
      <c r="D744" s="0" t="n">
        <v>18.2724</v>
      </c>
      <c r="E744" s="0" t="n">
        <v>18.2733</v>
      </c>
      <c r="F744" s="0" t="n">
        <v>11.415068</v>
      </c>
      <c r="G744" s="0" t="n">
        <v>1.469401</v>
      </c>
      <c r="H744" s="0" t="n">
        <v>100.6102</v>
      </c>
      <c r="I744" s="0" t="n">
        <v>9.9451</v>
      </c>
      <c r="J744" s="0" t="n">
        <v>7.916</v>
      </c>
      <c r="K744" s="0" t="n">
        <v>-121.94996</v>
      </c>
      <c r="L744" s="0" t="n">
        <v>86.19535</v>
      </c>
      <c r="M744" s="0" t="n">
        <v>2.4112</v>
      </c>
      <c r="N744" s="0" t="n">
        <v>0</v>
      </c>
      <c r="O744" s="0" t="n">
        <v>52.2664</v>
      </c>
      <c r="P744" s="0" t="n">
        <v>4.40218</v>
      </c>
      <c r="Q744" s="0" t="n">
        <v>0.00513</v>
      </c>
      <c r="R744" s="0" t="n">
        <v>0</v>
      </c>
      <c r="S744" s="0" t="n">
        <v>1.9499</v>
      </c>
      <c r="T744" s="0" t="n">
        <v>2.0977</v>
      </c>
      <c r="U744" s="0" t="n">
        <v>0</v>
      </c>
      <c r="V744" s="2" t="n">
        <v>0.016767</v>
      </c>
      <c r="W744" s="2" t="n">
        <v>1451.1</v>
      </c>
      <c r="X744" s="2" t="n">
        <v>0.24331</v>
      </c>
      <c r="Y744" s="2" t="n">
        <v>0</v>
      </c>
    </row>
    <row r="745" customFormat="false" ht="12.75" hidden="false" customHeight="false" outlineLevel="0" collapsed="false">
      <c r="B745" s="0" t="n">
        <v>9.966</v>
      </c>
      <c r="C745" s="0" t="n">
        <v>9.878</v>
      </c>
      <c r="D745" s="0" t="n">
        <v>18.2721</v>
      </c>
      <c r="E745" s="0" t="n">
        <v>18.2739</v>
      </c>
      <c r="F745" s="0" t="n">
        <v>11.414926</v>
      </c>
      <c r="G745" s="0" t="n">
        <v>1.469386</v>
      </c>
      <c r="H745" s="0" t="n">
        <v>100.6095</v>
      </c>
      <c r="I745" s="0" t="n">
        <v>9.9448</v>
      </c>
      <c r="J745" s="0" t="n">
        <v>7.916</v>
      </c>
      <c r="K745" s="0" t="n">
        <v>-121.98014</v>
      </c>
      <c r="L745" s="0" t="n">
        <v>86.21669</v>
      </c>
      <c r="M745" s="0" t="n">
        <v>2.4043</v>
      </c>
      <c r="N745" s="0" t="n">
        <v>0</v>
      </c>
      <c r="O745" s="0" t="n">
        <v>52.2664</v>
      </c>
      <c r="P745" s="0" t="n">
        <v>4.40218</v>
      </c>
      <c r="Q745" s="0" t="n">
        <v>0.00514</v>
      </c>
      <c r="R745" s="0" t="n">
        <v>0</v>
      </c>
      <c r="S745" s="0" t="n">
        <v>1.9499</v>
      </c>
      <c r="T745" s="0" t="n">
        <v>2.0965</v>
      </c>
      <c r="U745" s="0" t="n">
        <v>0</v>
      </c>
      <c r="V745" s="2" t="n">
        <v>0.016381</v>
      </c>
      <c r="W745" s="2" t="n">
        <v>1451.1</v>
      </c>
      <c r="X745" s="2" t="n">
        <v>0.2377</v>
      </c>
      <c r="Y745" s="2" t="n">
        <v>0</v>
      </c>
    </row>
    <row r="746" customFormat="false" ht="12.75" hidden="false" customHeight="false" outlineLevel="0" collapsed="false">
      <c r="B746" s="0" t="n">
        <v>9.995</v>
      </c>
      <c r="C746" s="0" t="n">
        <v>9.907</v>
      </c>
      <c r="D746" s="0" t="n">
        <v>18.2723</v>
      </c>
      <c r="E746" s="0" t="n">
        <v>18.2738</v>
      </c>
      <c r="F746" s="0" t="n">
        <v>11.415123</v>
      </c>
      <c r="G746" s="0" t="n">
        <v>1.469401</v>
      </c>
      <c r="H746" s="0" t="n">
        <v>100.6111</v>
      </c>
      <c r="I746" s="0" t="n">
        <v>9.9449</v>
      </c>
      <c r="J746" s="0" t="n">
        <v>7.912</v>
      </c>
      <c r="K746" s="0" t="n">
        <v>-122.01185</v>
      </c>
      <c r="L746" s="0" t="n">
        <v>86.23909</v>
      </c>
      <c r="M746" s="0" t="n">
        <v>2.4043</v>
      </c>
      <c r="N746" s="0" t="n">
        <v>0</v>
      </c>
      <c r="O746" s="0" t="n">
        <v>52.2664</v>
      </c>
      <c r="P746" s="0" t="n">
        <v>4.40218</v>
      </c>
      <c r="Q746" s="0" t="n">
        <v>0.00515</v>
      </c>
      <c r="R746" s="0" t="n">
        <v>0</v>
      </c>
      <c r="S746" s="0" t="n">
        <v>1.9499</v>
      </c>
      <c r="T746" s="0" t="n">
        <v>2.0965</v>
      </c>
      <c r="U746" s="0" t="n">
        <v>0</v>
      </c>
      <c r="V746" s="2" t="n">
        <v>0.016064</v>
      </c>
      <c r="W746" s="2" t="n">
        <v>1451.1</v>
      </c>
      <c r="X746" s="2" t="n">
        <v>0.2331</v>
      </c>
      <c r="Y746" s="2" t="n">
        <v>0</v>
      </c>
    </row>
    <row r="747" customFormat="false" ht="12.75" hidden="false" customHeight="false" outlineLevel="0" collapsed="false">
      <c r="B747" s="0" t="n">
        <v>10.019</v>
      </c>
      <c r="C747" s="0" t="n">
        <v>9.931</v>
      </c>
      <c r="D747" s="0" t="n">
        <v>18.2728</v>
      </c>
      <c r="E747" s="0" t="n">
        <v>18.2736</v>
      </c>
      <c r="F747" s="0" t="n">
        <v>11.415592</v>
      </c>
      <c r="G747" s="0" t="n">
        <v>1.469413</v>
      </c>
      <c r="H747" s="0" t="n">
        <v>100.6149</v>
      </c>
      <c r="I747" s="0" t="n">
        <v>9.9451</v>
      </c>
      <c r="J747" s="0" t="n">
        <v>7.916</v>
      </c>
      <c r="K747" s="0" t="n">
        <v>-122.04526</v>
      </c>
      <c r="L747" s="0" t="n">
        <v>86.26271</v>
      </c>
      <c r="M747" s="0" t="n">
        <v>2.4043</v>
      </c>
      <c r="N747" s="0" t="n">
        <v>0</v>
      </c>
      <c r="O747" s="0" t="n">
        <v>52.2664</v>
      </c>
      <c r="P747" s="0" t="n">
        <v>4.40218</v>
      </c>
      <c r="Q747" s="0" t="n">
        <v>0.00516</v>
      </c>
      <c r="R747" s="0" t="n">
        <v>0</v>
      </c>
      <c r="S747" s="0" t="n">
        <v>1.9499</v>
      </c>
      <c r="T747" s="0" t="n">
        <v>2.0965</v>
      </c>
      <c r="U747" s="0" t="n">
        <v>0</v>
      </c>
      <c r="V747" s="2" t="n">
        <v>0.015751</v>
      </c>
      <c r="W747" s="2" t="n">
        <v>1451.1</v>
      </c>
      <c r="X747" s="2" t="n">
        <v>0.22856</v>
      </c>
      <c r="Y747" s="2" t="n">
        <v>0</v>
      </c>
    </row>
    <row r="748" customFormat="false" ht="12.75" hidden="false" customHeight="false" outlineLevel="0" collapsed="false">
      <c r="B748" s="0" t="n">
        <v>10.027</v>
      </c>
      <c r="C748" s="0" t="n">
        <v>9.939</v>
      </c>
      <c r="D748" s="0" t="n">
        <v>18.273</v>
      </c>
      <c r="E748" s="0" t="n">
        <v>18.2738</v>
      </c>
      <c r="F748" s="0" t="n">
        <v>11.416246</v>
      </c>
      <c r="G748" s="0" t="n">
        <v>1.469439</v>
      </c>
      <c r="H748" s="0" t="n">
        <v>100.6214</v>
      </c>
      <c r="I748" s="0" t="n">
        <v>9.9452</v>
      </c>
      <c r="J748" s="0" t="n">
        <v>7.912</v>
      </c>
      <c r="K748" s="0" t="n">
        <v>-122.08024</v>
      </c>
      <c r="L748" s="0" t="n">
        <v>86.28744</v>
      </c>
      <c r="M748" s="0" t="n">
        <v>2.4043</v>
      </c>
      <c r="N748" s="0" t="n">
        <v>0</v>
      </c>
      <c r="O748" s="0" t="n">
        <v>52.2664</v>
      </c>
      <c r="P748" s="0" t="n">
        <v>4.40218</v>
      </c>
      <c r="Q748" s="0" t="n">
        <v>0.00517</v>
      </c>
      <c r="R748" s="0" t="n">
        <v>0</v>
      </c>
      <c r="S748" s="0" t="n">
        <v>1.9499</v>
      </c>
      <c r="T748" s="0" t="n">
        <v>2.0965</v>
      </c>
      <c r="U748" s="0" t="n">
        <v>0</v>
      </c>
      <c r="V748" s="2" t="n">
        <v>0.015381</v>
      </c>
      <c r="W748" s="2" t="n">
        <v>1451.1</v>
      </c>
      <c r="X748" s="2" t="n">
        <v>0.2232</v>
      </c>
      <c r="Y748" s="2" t="n">
        <v>0</v>
      </c>
    </row>
    <row r="749" customFormat="false" ht="12.75" hidden="false" customHeight="false" outlineLevel="0" collapsed="false">
      <c r="B749" s="0" t="n">
        <v>10.073</v>
      </c>
      <c r="C749" s="0" t="n">
        <v>9.985</v>
      </c>
      <c r="D749" s="0" t="n">
        <v>18.2738</v>
      </c>
      <c r="E749" s="0" t="n">
        <v>18.2738</v>
      </c>
      <c r="F749" s="0" t="n">
        <v>11.416672</v>
      </c>
      <c r="G749" s="0" t="n">
        <v>1.469439</v>
      </c>
      <c r="H749" s="0" t="n">
        <v>100.6239</v>
      </c>
      <c r="I749" s="0" t="n">
        <v>9.9452</v>
      </c>
      <c r="J749" s="0" t="n">
        <v>7.916</v>
      </c>
      <c r="K749" s="0" t="n">
        <v>-122.11756</v>
      </c>
      <c r="L749" s="0" t="n">
        <v>86.31381</v>
      </c>
      <c r="M749" s="0" t="n">
        <v>2.4112</v>
      </c>
      <c r="N749" s="0" t="n">
        <v>0</v>
      </c>
      <c r="O749" s="0" t="n">
        <v>52.2664</v>
      </c>
      <c r="P749" s="0" t="n">
        <v>4.40218</v>
      </c>
      <c r="Q749" s="0" t="n">
        <v>0.00519</v>
      </c>
      <c r="R749" s="0" t="n">
        <v>0</v>
      </c>
      <c r="S749" s="0" t="n">
        <v>1.9499</v>
      </c>
      <c r="T749" s="0" t="n">
        <v>2.0977</v>
      </c>
      <c r="U749" s="0" t="n">
        <v>0</v>
      </c>
      <c r="V749" s="2" t="n">
        <v>0.015057</v>
      </c>
      <c r="W749" s="2" t="n">
        <v>1453.1</v>
      </c>
      <c r="X749" s="2" t="n">
        <v>0.2188</v>
      </c>
      <c r="Y749" s="2" t="n">
        <v>0</v>
      </c>
    </row>
    <row r="750" customFormat="false" ht="12.75" hidden="false" customHeight="false" outlineLevel="0" collapsed="false">
      <c r="B750" s="0" t="n">
        <v>10.105</v>
      </c>
      <c r="C750" s="0" t="n">
        <v>10.016</v>
      </c>
      <c r="D750" s="0" t="n">
        <v>18.2741</v>
      </c>
      <c r="E750" s="0" t="n">
        <v>18.2738</v>
      </c>
      <c r="F750" s="0" t="n">
        <v>11.416792</v>
      </c>
      <c r="G750" s="0" t="n">
        <v>1.469453</v>
      </c>
      <c r="H750" s="0" t="n">
        <v>100.6243</v>
      </c>
      <c r="I750" s="0" t="n">
        <v>9.9453</v>
      </c>
      <c r="J750" s="0" t="n">
        <v>7.912</v>
      </c>
      <c r="K750" s="0" t="n">
        <v>-122.27379</v>
      </c>
      <c r="L750" s="0" t="n">
        <v>86.42424</v>
      </c>
      <c r="M750" s="0" t="n">
        <v>2.4112</v>
      </c>
      <c r="N750" s="0" t="n">
        <v>0</v>
      </c>
      <c r="O750" s="0" t="n">
        <v>52.2664</v>
      </c>
      <c r="P750" s="0" t="n">
        <v>4.40218</v>
      </c>
      <c r="Q750" s="0" t="n">
        <v>0.0052</v>
      </c>
      <c r="R750" s="0" t="n">
        <v>0</v>
      </c>
      <c r="S750" s="0" t="n">
        <v>1.9512</v>
      </c>
      <c r="T750" s="0" t="n">
        <v>2.0977</v>
      </c>
      <c r="U750" s="0" t="n">
        <v>0</v>
      </c>
      <c r="V750" s="2" t="n">
        <v>0.014779</v>
      </c>
      <c r="W750" s="2" t="n">
        <v>1451.1</v>
      </c>
      <c r="X750" s="2" t="n">
        <v>0.21446</v>
      </c>
      <c r="Y750" s="2" t="n">
        <v>0</v>
      </c>
    </row>
    <row r="751" customFormat="false" ht="12.75" hidden="false" customHeight="false" outlineLevel="0" collapsed="false">
      <c r="B751" s="0" t="n">
        <v>10.135</v>
      </c>
      <c r="C751" s="0" t="n">
        <v>10.045</v>
      </c>
      <c r="D751" s="0" t="n">
        <v>18.2743</v>
      </c>
      <c r="E751" s="0" t="n">
        <v>18.2739</v>
      </c>
      <c r="F751" s="0" t="n">
        <v>11.416715</v>
      </c>
      <c r="G751" s="0" t="n">
        <v>1.469401</v>
      </c>
      <c r="H751" s="0" t="n">
        <v>100.6229</v>
      </c>
      <c r="I751" s="0" t="n">
        <v>9.9449</v>
      </c>
      <c r="J751" s="0" t="n">
        <v>7.912</v>
      </c>
      <c r="K751" s="0" t="n">
        <v>-122.31331</v>
      </c>
      <c r="L751" s="0" t="n">
        <v>86.45217</v>
      </c>
      <c r="M751" s="0" t="n">
        <v>2.4182</v>
      </c>
      <c r="N751" s="0" t="n">
        <v>0</v>
      </c>
      <c r="O751" s="0" t="n">
        <v>52.2664</v>
      </c>
      <c r="P751" s="0" t="n">
        <v>4.40218</v>
      </c>
      <c r="Q751" s="0" t="n">
        <v>0.00521</v>
      </c>
      <c r="R751" s="0" t="n">
        <v>0</v>
      </c>
      <c r="S751" s="0" t="n">
        <v>1.9512</v>
      </c>
      <c r="T751" s="0" t="n">
        <v>2.0989</v>
      </c>
      <c r="U751" s="0" t="n">
        <v>0</v>
      </c>
      <c r="V751" s="2" t="n">
        <v>0.014426</v>
      </c>
      <c r="W751" s="2" t="n">
        <v>1451.1</v>
      </c>
      <c r="X751" s="2" t="n">
        <v>0.20933</v>
      </c>
      <c r="Y751" s="2" t="n">
        <v>0</v>
      </c>
    </row>
    <row r="752" customFormat="false" ht="12.75" hidden="false" customHeight="false" outlineLevel="0" collapsed="false">
      <c r="B752" s="0" t="n">
        <v>10.169</v>
      </c>
      <c r="C752" s="0" t="n">
        <v>10.08</v>
      </c>
      <c r="D752" s="0" t="n">
        <v>18.2741</v>
      </c>
      <c r="E752" s="0" t="n">
        <v>18.2739</v>
      </c>
      <c r="F752" s="0" t="n">
        <v>11.416617</v>
      </c>
      <c r="G752" s="0" t="n">
        <v>1.469427</v>
      </c>
      <c r="H752" s="0" t="n">
        <v>100.6223</v>
      </c>
      <c r="I752" s="0" t="n">
        <v>9.945</v>
      </c>
      <c r="J752" s="0" t="n">
        <v>7.912</v>
      </c>
      <c r="K752" s="0" t="n">
        <v>-122.35356</v>
      </c>
      <c r="L752" s="0" t="n">
        <v>86.48062</v>
      </c>
      <c r="M752" s="0" t="n">
        <v>2.4182</v>
      </c>
      <c r="N752" s="0" t="n">
        <v>0</v>
      </c>
      <c r="O752" s="0" t="n">
        <v>52.2664</v>
      </c>
      <c r="P752" s="0" t="n">
        <v>4.40218</v>
      </c>
      <c r="Q752" s="0" t="n">
        <v>0.00522</v>
      </c>
      <c r="R752" s="0" t="n">
        <v>0</v>
      </c>
      <c r="S752" s="0" t="n">
        <v>1.9512</v>
      </c>
      <c r="T752" s="0" t="n">
        <v>2.0989</v>
      </c>
      <c r="U752" s="0" t="n">
        <v>0</v>
      </c>
      <c r="V752" s="2" t="n">
        <v>0.014194</v>
      </c>
      <c r="W752" s="2" t="n">
        <v>1451.1</v>
      </c>
      <c r="X752" s="2" t="n">
        <v>0.20596</v>
      </c>
      <c r="Y752" s="2" t="n">
        <v>0</v>
      </c>
    </row>
    <row r="753" customFormat="false" ht="12.75" hidden="false" customHeight="false" outlineLevel="0" collapsed="false">
      <c r="B753" s="0" t="n">
        <v>10.188</v>
      </c>
      <c r="C753" s="0" t="n">
        <v>10.099</v>
      </c>
      <c r="D753" s="0" t="n">
        <v>18.2741</v>
      </c>
      <c r="E753" s="0" t="n">
        <v>18.2738</v>
      </c>
      <c r="F753" s="0" t="n">
        <v>11.416268</v>
      </c>
      <c r="G753" s="0" t="n">
        <v>1.469439</v>
      </c>
      <c r="H753" s="0" t="n">
        <v>100.6185</v>
      </c>
      <c r="I753" s="0" t="n">
        <v>9.9452</v>
      </c>
      <c r="J753" s="0" t="n">
        <v>7.912</v>
      </c>
      <c r="K753" s="0" t="n">
        <v>-122.39415</v>
      </c>
      <c r="L753" s="0" t="n">
        <v>86.50931</v>
      </c>
      <c r="M753" s="0" t="n">
        <v>2.4182</v>
      </c>
      <c r="N753" s="0" t="n">
        <v>0</v>
      </c>
      <c r="O753" s="0" t="n">
        <v>52.2664</v>
      </c>
      <c r="P753" s="0" t="n">
        <v>4.40218</v>
      </c>
      <c r="Q753" s="0" t="n">
        <v>0.00523</v>
      </c>
      <c r="R753" s="0" t="n">
        <v>0</v>
      </c>
      <c r="S753" s="0" t="n">
        <v>1.9512</v>
      </c>
      <c r="T753" s="0" t="n">
        <v>2.0989</v>
      </c>
      <c r="U753" s="0" t="n">
        <v>0</v>
      </c>
      <c r="V753" s="2" t="n">
        <v>0.013907</v>
      </c>
      <c r="W753" s="2" t="n">
        <v>1451.1</v>
      </c>
      <c r="X753" s="2" t="n">
        <v>0.2018</v>
      </c>
      <c r="Y753" s="2" t="n">
        <v>0</v>
      </c>
    </row>
    <row r="754" customFormat="false" ht="12.75" hidden="false" customHeight="false" outlineLevel="0" collapsed="false">
      <c r="B754" s="0" t="n">
        <v>10.222</v>
      </c>
      <c r="C754" s="0" t="n">
        <v>10.132</v>
      </c>
      <c r="D754" s="0" t="n">
        <v>18.274</v>
      </c>
      <c r="E754" s="0" t="n">
        <v>18.2736</v>
      </c>
      <c r="F754" s="0" t="n">
        <v>11.415963</v>
      </c>
      <c r="G754" s="0" t="n">
        <v>1.469427</v>
      </c>
      <c r="H754" s="0" t="n">
        <v>100.6156</v>
      </c>
      <c r="I754" s="0" t="n">
        <v>9.9451</v>
      </c>
      <c r="J754" s="0" t="n">
        <v>7.912</v>
      </c>
      <c r="K754" s="0" t="n">
        <v>-122.42054</v>
      </c>
      <c r="L754" s="0" t="n">
        <v>86.52796</v>
      </c>
      <c r="M754" s="0" t="n">
        <v>2.4182</v>
      </c>
      <c r="N754" s="0" t="n">
        <v>0</v>
      </c>
      <c r="O754" s="0" t="n">
        <v>52.2664</v>
      </c>
      <c r="P754" s="0" t="n">
        <v>4.40218</v>
      </c>
      <c r="Q754" s="0" t="n">
        <v>0.00524</v>
      </c>
      <c r="R754" s="0" t="n">
        <v>0</v>
      </c>
      <c r="S754" s="0" t="n">
        <v>1.9512</v>
      </c>
      <c r="T754" s="0" t="n">
        <v>2.0989</v>
      </c>
      <c r="U754" s="0" t="n">
        <v>0</v>
      </c>
      <c r="V754" s="2" t="n">
        <v>0.013624</v>
      </c>
      <c r="W754" s="2" t="n">
        <v>1451.1</v>
      </c>
      <c r="X754" s="2" t="n">
        <v>0.1977</v>
      </c>
      <c r="Y754" s="2" t="n">
        <v>0</v>
      </c>
    </row>
    <row r="755" customFormat="false" ht="12.75" hidden="false" customHeight="false" outlineLevel="0" collapsed="false">
      <c r="B755" s="0" t="n">
        <v>10.241</v>
      </c>
      <c r="C755" s="0" t="n">
        <v>10.151</v>
      </c>
      <c r="D755" s="0" t="n">
        <v>18.2735</v>
      </c>
      <c r="E755" s="0" t="n">
        <v>18.2736</v>
      </c>
      <c r="F755" s="0" t="n">
        <v>11.415865</v>
      </c>
      <c r="G755" s="0" t="n">
        <v>1.469413</v>
      </c>
      <c r="H755" s="0" t="n">
        <v>100.6158</v>
      </c>
      <c r="I755" s="0" t="n">
        <v>9.945</v>
      </c>
      <c r="J755" s="0" t="n">
        <v>7.912</v>
      </c>
      <c r="K755" s="0" t="n">
        <v>-122.44675</v>
      </c>
      <c r="L755" s="0" t="n">
        <v>86.54649</v>
      </c>
      <c r="M755" s="0" t="n">
        <v>2.4182</v>
      </c>
      <c r="N755" s="0" t="n">
        <v>0</v>
      </c>
      <c r="O755" s="0" t="n">
        <v>52.2664</v>
      </c>
      <c r="P755" s="0" t="n">
        <v>4.40218</v>
      </c>
      <c r="Q755" s="0" t="n">
        <v>0.00525</v>
      </c>
      <c r="R755" s="0" t="n">
        <v>0</v>
      </c>
      <c r="S755" s="0" t="n">
        <v>1.9512</v>
      </c>
      <c r="T755" s="0" t="n">
        <v>2.0989</v>
      </c>
      <c r="U755" s="0" t="n">
        <v>0</v>
      </c>
      <c r="V755" s="2" t="n">
        <v>0.013346</v>
      </c>
      <c r="W755" s="2" t="n">
        <v>1451.1</v>
      </c>
      <c r="X755" s="2" t="n">
        <v>0.19366</v>
      </c>
      <c r="Y755" s="2" t="n">
        <v>0</v>
      </c>
    </row>
    <row r="756" customFormat="false" ht="12.75" hidden="false" customHeight="false" outlineLevel="0" collapsed="false">
      <c r="B756" s="0" t="n">
        <v>10.276</v>
      </c>
      <c r="C756" s="0" t="n">
        <v>10.185</v>
      </c>
      <c r="D756" s="0" t="n">
        <v>18.2733</v>
      </c>
      <c r="E756" s="0" t="n">
        <v>18.2738</v>
      </c>
      <c r="F756" s="0" t="n">
        <v>11.415559</v>
      </c>
      <c r="G756" s="0" t="n">
        <v>1.469401</v>
      </c>
      <c r="H756" s="0" t="n">
        <v>100.6129</v>
      </c>
      <c r="I756" s="0" t="n">
        <v>9.9449</v>
      </c>
      <c r="J756" s="0" t="n">
        <v>7.916</v>
      </c>
      <c r="K756" s="0" t="n">
        <v>-122.35588</v>
      </c>
      <c r="L756" s="0" t="n">
        <v>86.48226</v>
      </c>
      <c r="M756" s="0" t="n">
        <v>2.4182</v>
      </c>
      <c r="N756" s="0" t="n">
        <v>0</v>
      </c>
      <c r="O756" s="0" t="n">
        <v>52.2664</v>
      </c>
      <c r="P756" s="0" t="n">
        <v>4.40218</v>
      </c>
      <c r="Q756" s="0" t="n">
        <v>0.00527</v>
      </c>
      <c r="R756" s="0" t="n">
        <v>0</v>
      </c>
      <c r="S756" s="0" t="n">
        <v>1.9499</v>
      </c>
      <c r="T756" s="0" t="n">
        <v>2.0989</v>
      </c>
      <c r="U756" s="0" t="n">
        <v>0</v>
      </c>
      <c r="V756" s="2" t="n">
        <v>0.013071</v>
      </c>
      <c r="W756" s="2" t="n">
        <v>1451.1</v>
      </c>
      <c r="X756" s="2" t="n">
        <v>0.18967</v>
      </c>
      <c r="Y756" s="2" t="n">
        <v>0</v>
      </c>
    </row>
    <row r="757" customFormat="false" ht="12.75" hidden="false" customHeight="false" outlineLevel="0" collapsed="false">
      <c r="B757" s="0" t="n">
        <v>10.298</v>
      </c>
      <c r="C757" s="0" t="n">
        <v>10.207</v>
      </c>
      <c r="D757" s="0" t="n">
        <v>18.2728</v>
      </c>
      <c r="E757" s="0" t="n">
        <v>18.2738</v>
      </c>
      <c r="F757" s="0" t="n">
        <v>11.415134</v>
      </c>
      <c r="G757" s="0" t="n">
        <v>1.469386</v>
      </c>
      <c r="H757" s="0" t="n">
        <v>100.6096</v>
      </c>
      <c r="I757" s="0" t="n">
        <v>9.9448</v>
      </c>
      <c r="J757" s="0" t="n">
        <v>7.912</v>
      </c>
      <c r="K757" s="0" t="n">
        <v>-122.48558</v>
      </c>
      <c r="L757" s="0" t="n">
        <v>86.57393</v>
      </c>
      <c r="M757" s="0" t="n">
        <v>2.4112</v>
      </c>
      <c r="N757" s="0" t="n">
        <v>0</v>
      </c>
      <c r="O757" s="0" t="n">
        <v>52.2664</v>
      </c>
      <c r="P757" s="0" t="n">
        <v>4.40218</v>
      </c>
      <c r="Q757" s="0" t="n">
        <v>0.00528</v>
      </c>
      <c r="R757" s="0" t="n">
        <v>0</v>
      </c>
      <c r="S757" s="0" t="n">
        <v>1.9512</v>
      </c>
      <c r="T757" s="0" t="n">
        <v>2.0977</v>
      </c>
      <c r="U757" s="0" t="n">
        <v>0</v>
      </c>
      <c r="V757" s="2" t="n">
        <v>0.012908</v>
      </c>
      <c r="W757" s="2" t="n">
        <v>1451.1</v>
      </c>
      <c r="X757" s="2" t="n">
        <v>0.1873</v>
      </c>
      <c r="Y757" s="2" t="n">
        <v>0</v>
      </c>
    </row>
    <row r="758" customFormat="false" ht="12.75" hidden="false" customHeight="false" outlineLevel="0" collapsed="false">
      <c r="B758" s="0" t="n">
        <v>10.327</v>
      </c>
      <c r="C758" s="0" t="n">
        <v>10.236</v>
      </c>
      <c r="D758" s="0" t="n">
        <v>18.2726</v>
      </c>
      <c r="E758" s="0" t="n">
        <v>18.2738</v>
      </c>
      <c r="F758" s="0" t="n">
        <v>11.415287</v>
      </c>
      <c r="G758" s="0" t="n">
        <v>1.469439</v>
      </c>
      <c r="H758" s="0" t="n">
        <v>100.6117</v>
      </c>
      <c r="I758" s="0" t="n">
        <v>9.9452</v>
      </c>
      <c r="J758" s="0" t="n">
        <v>7.912</v>
      </c>
      <c r="K758" s="0" t="n">
        <v>-122.39522</v>
      </c>
      <c r="L758" s="0" t="n">
        <v>86.51007</v>
      </c>
      <c r="M758" s="0" t="n">
        <v>2.4112</v>
      </c>
      <c r="N758" s="0" t="n">
        <v>0</v>
      </c>
      <c r="O758" s="0" t="n">
        <v>52.2664</v>
      </c>
      <c r="P758" s="0" t="n">
        <v>4.40218</v>
      </c>
      <c r="Q758" s="0" t="n">
        <v>0.00529</v>
      </c>
      <c r="R758" s="0" t="n">
        <v>0</v>
      </c>
      <c r="S758" s="0" t="n">
        <v>1.9499</v>
      </c>
      <c r="T758" s="0" t="n">
        <v>2.0977</v>
      </c>
      <c r="U758" s="0" t="n">
        <v>0</v>
      </c>
      <c r="V758" s="2" t="n">
        <v>0.012639</v>
      </c>
      <c r="W758" s="2" t="n">
        <v>1451.1</v>
      </c>
      <c r="X758" s="2" t="n">
        <v>0.18341</v>
      </c>
      <c r="Y758" s="2" t="n">
        <v>0</v>
      </c>
    </row>
    <row r="759" customFormat="false" ht="12.75" hidden="false" customHeight="false" outlineLevel="0" collapsed="false">
      <c r="B759" s="0" t="n">
        <v>10.362</v>
      </c>
      <c r="C759" s="0" t="n">
        <v>10.271</v>
      </c>
      <c r="D759" s="0" t="n">
        <v>18.2726</v>
      </c>
      <c r="E759" s="0" t="n">
        <v>18.2738</v>
      </c>
      <c r="F759" s="0" t="n">
        <v>11.415341</v>
      </c>
      <c r="G759" s="0" t="n">
        <v>1.469453</v>
      </c>
      <c r="H759" s="0" t="n">
        <v>100.6123</v>
      </c>
      <c r="I759" s="0" t="n">
        <v>9.9453</v>
      </c>
      <c r="J759" s="0" t="n">
        <v>7.916</v>
      </c>
      <c r="K759" s="0" t="n">
        <v>-122.52567</v>
      </c>
      <c r="L759" s="0" t="n">
        <v>86.60227</v>
      </c>
      <c r="M759" s="0" t="n">
        <v>2.4112</v>
      </c>
      <c r="N759" s="0" t="n">
        <v>0</v>
      </c>
      <c r="O759" s="0" t="n">
        <v>52.2664</v>
      </c>
      <c r="P759" s="0" t="n">
        <v>4.40218</v>
      </c>
      <c r="Q759" s="0" t="n">
        <v>0.0053</v>
      </c>
      <c r="R759" s="0" t="n">
        <v>0</v>
      </c>
      <c r="S759" s="0" t="n">
        <v>1.9512</v>
      </c>
      <c r="T759" s="0" t="n">
        <v>2.0977</v>
      </c>
      <c r="U759" s="0" t="n">
        <v>0</v>
      </c>
      <c r="V759" s="2" t="n">
        <v>0.012427</v>
      </c>
      <c r="W759" s="2" t="n">
        <v>1451.1</v>
      </c>
      <c r="X759" s="2" t="n">
        <v>0.18033</v>
      </c>
      <c r="Y759" s="2" t="n">
        <v>0</v>
      </c>
    </row>
    <row r="760" customFormat="false" ht="12.75" hidden="false" customHeight="false" outlineLevel="0" collapsed="false">
      <c r="B760" s="0" t="n">
        <v>10.391</v>
      </c>
      <c r="C760" s="0" t="n">
        <v>10.299</v>
      </c>
      <c r="D760" s="0" t="n">
        <v>18.2726</v>
      </c>
      <c r="E760" s="0" t="n">
        <v>18.2743</v>
      </c>
      <c r="F760" s="0" t="n">
        <v>11.415494</v>
      </c>
      <c r="G760" s="0" t="n">
        <v>1.469439</v>
      </c>
      <c r="H760" s="0" t="n">
        <v>100.6139</v>
      </c>
      <c r="I760" s="0" t="n">
        <v>9.945</v>
      </c>
      <c r="J760" s="0" t="n">
        <v>7.912</v>
      </c>
      <c r="K760" s="0" t="n">
        <v>-122.55319</v>
      </c>
      <c r="L760" s="0" t="n">
        <v>86.62172</v>
      </c>
      <c r="M760" s="0" t="n">
        <v>2.4043</v>
      </c>
      <c r="N760" s="0" t="n">
        <v>0</v>
      </c>
      <c r="O760" s="0" t="n">
        <v>52.2664</v>
      </c>
      <c r="P760" s="0" t="n">
        <v>4.40218</v>
      </c>
      <c r="Q760" s="0" t="n">
        <v>0.00531</v>
      </c>
      <c r="R760" s="0" t="n">
        <v>0</v>
      </c>
      <c r="S760" s="0" t="n">
        <v>1.9512</v>
      </c>
      <c r="T760" s="0" t="n">
        <v>2.0965</v>
      </c>
      <c r="U760" s="0" t="n">
        <v>0</v>
      </c>
      <c r="V760" s="2" t="n">
        <v>0.012234</v>
      </c>
      <c r="W760" s="2" t="n">
        <v>1449.1</v>
      </c>
      <c r="X760" s="2" t="n">
        <v>0.17728</v>
      </c>
      <c r="Y760" s="2" t="n">
        <v>0</v>
      </c>
    </row>
    <row r="761" customFormat="false" ht="12.75" hidden="false" customHeight="false" outlineLevel="0" collapsed="false">
      <c r="B761" s="0" t="n">
        <v>10.416</v>
      </c>
      <c r="C761" s="0" t="n">
        <v>10.324</v>
      </c>
      <c r="D761" s="0" t="n">
        <v>18.2729</v>
      </c>
      <c r="E761" s="0" t="n">
        <v>18.2746</v>
      </c>
      <c r="F761" s="0" t="n">
        <v>11.416137</v>
      </c>
      <c r="G761" s="0" t="n">
        <v>1.469453</v>
      </c>
      <c r="H761" s="0" t="n">
        <v>100.62</v>
      </c>
      <c r="I761" s="0" t="n">
        <v>9.945</v>
      </c>
      <c r="J761" s="0" t="n">
        <v>7.912</v>
      </c>
      <c r="K761" s="0" t="n">
        <v>-122.5806</v>
      </c>
      <c r="L761" s="0" t="n">
        <v>86.64109</v>
      </c>
      <c r="M761" s="0" t="n">
        <v>2.4043</v>
      </c>
      <c r="N761" s="0" t="n">
        <v>0</v>
      </c>
      <c r="O761" s="0" t="n">
        <v>52.2664</v>
      </c>
      <c r="P761" s="0" t="n">
        <v>4.40218</v>
      </c>
      <c r="Q761" s="0" t="n">
        <v>0.00532</v>
      </c>
      <c r="R761" s="0" t="n">
        <v>0</v>
      </c>
      <c r="S761" s="0" t="n">
        <v>1.9512</v>
      </c>
      <c r="T761" s="0" t="n">
        <v>2.0965</v>
      </c>
      <c r="U761" s="0" t="n">
        <v>0</v>
      </c>
      <c r="V761" s="2" t="n">
        <v>0.011958</v>
      </c>
      <c r="W761" s="2" t="n">
        <v>1451.1</v>
      </c>
      <c r="X761" s="2" t="n">
        <v>0.17352</v>
      </c>
      <c r="Y761" s="2" t="n">
        <v>0</v>
      </c>
    </row>
    <row r="762" customFormat="false" ht="12.75" hidden="false" customHeight="false" outlineLevel="0" collapsed="false">
      <c r="B762" s="0" t="n">
        <v>10.436</v>
      </c>
      <c r="C762" s="0" t="n">
        <v>10.344</v>
      </c>
      <c r="D762" s="0" t="n">
        <v>18.2735</v>
      </c>
      <c r="E762" s="0" t="n">
        <v>18.2748</v>
      </c>
      <c r="F762" s="0" t="n">
        <v>11.416596</v>
      </c>
      <c r="G762" s="0" t="n">
        <v>1.469518</v>
      </c>
      <c r="H762" s="0" t="n">
        <v>100.6236</v>
      </c>
      <c r="I762" s="0" t="n">
        <v>9.9455</v>
      </c>
      <c r="J762" s="0" t="n">
        <v>7.916</v>
      </c>
      <c r="K762" s="0" t="n">
        <v>-122.59289</v>
      </c>
      <c r="L762" s="0" t="n">
        <v>86.64978</v>
      </c>
      <c r="M762" s="0" t="n">
        <v>2.3974</v>
      </c>
      <c r="N762" s="0" t="n">
        <v>0</v>
      </c>
      <c r="O762" s="0" t="n">
        <v>52.2664</v>
      </c>
      <c r="P762" s="0" t="n">
        <v>4.40218</v>
      </c>
      <c r="Q762" s="0" t="n">
        <v>0.00534</v>
      </c>
      <c r="R762" s="0" t="n">
        <v>0</v>
      </c>
      <c r="S762" s="0" t="n">
        <v>1.9512</v>
      </c>
      <c r="T762" s="0" t="n">
        <v>2.0952</v>
      </c>
      <c r="U762" s="0" t="n">
        <v>0</v>
      </c>
      <c r="V762" s="2" t="n">
        <v>0.011753</v>
      </c>
      <c r="W762" s="2" t="n">
        <v>1451.1</v>
      </c>
      <c r="X762" s="2" t="n">
        <v>0.17055</v>
      </c>
      <c r="Y762" s="2" t="n">
        <v>0</v>
      </c>
    </row>
    <row r="763" customFormat="false" ht="12.75" hidden="false" customHeight="false" outlineLevel="0" collapsed="false">
      <c r="B763" s="0" t="n">
        <v>10.487</v>
      </c>
      <c r="C763" s="0" t="n">
        <v>10.395</v>
      </c>
      <c r="D763" s="0" t="n">
        <v>18.2738</v>
      </c>
      <c r="E763" s="0" t="n">
        <v>18.2749</v>
      </c>
      <c r="F763" s="0" t="n">
        <v>11.416868</v>
      </c>
      <c r="G763" s="0" t="n">
        <v>1.469556</v>
      </c>
      <c r="H763" s="0" t="n">
        <v>100.6255</v>
      </c>
      <c r="I763" s="0" t="n">
        <v>9.9457</v>
      </c>
      <c r="J763" s="0" t="n">
        <v>7.912</v>
      </c>
      <c r="K763" s="0" t="n">
        <v>-122.60505</v>
      </c>
      <c r="L763" s="0" t="n">
        <v>86.65838</v>
      </c>
      <c r="M763" s="0" t="n">
        <v>2.3974</v>
      </c>
      <c r="N763" s="0" t="n">
        <v>0</v>
      </c>
      <c r="O763" s="0" t="n">
        <v>52.2664</v>
      </c>
      <c r="P763" s="0" t="n">
        <v>4.40218</v>
      </c>
      <c r="Q763" s="0" t="n">
        <v>0.00535</v>
      </c>
      <c r="R763" s="0" t="n">
        <v>0</v>
      </c>
      <c r="S763" s="0" t="n">
        <v>1.9512</v>
      </c>
      <c r="T763" s="0" t="n">
        <v>2.0952</v>
      </c>
      <c r="U763" s="0" t="n">
        <v>0</v>
      </c>
      <c r="V763" s="2" t="n">
        <v>0.011567</v>
      </c>
      <c r="W763" s="2" t="n">
        <v>1449.1</v>
      </c>
      <c r="X763" s="2" t="n">
        <v>0.16762</v>
      </c>
      <c r="Y763" s="2" t="n">
        <v>0</v>
      </c>
    </row>
    <row r="764" customFormat="false" ht="12.75" hidden="false" customHeight="false" outlineLevel="0" collapsed="false">
      <c r="B764" s="0" t="n">
        <v>10.5</v>
      </c>
      <c r="C764" s="0" t="n">
        <v>10.408</v>
      </c>
      <c r="D764" s="0" t="n">
        <v>18.2741</v>
      </c>
      <c r="E764" s="0" t="n">
        <v>18.2751</v>
      </c>
      <c r="F764" s="0" t="n">
        <v>11.417097</v>
      </c>
      <c r="G764" s="0" t="n">
        <v>1.469559</v>
      </c>
      <c r="H764" s="0" t="n">
        <v>100.6272</v>
      </c>
      <c r="I764" s="0" t="n">
        <v>9.9457</v>
      </c>
      <c r="J764" s="0" t="n">
        <v>7.916</v>
      </c>
      <c r="K764" s="0" t="n">
        <v>-122.61605</v>
      </c>
      <c r="L764" s="0" t="n">
        <v>86.66615</v>
      </c>
      <c r="M764" s="0" t="n">
        <v>2.3905</v>
      </c>
      <c r="N764" s="0" t="n">
        <v>0</v>
      </c>
      <c r="O764" s="0" t="n">
        <v>52.2664</v>
      </c>
      <c r="P764" s="0" t="n">
        <v>4.4022</v>
      </c>
      <c r="Q764" s="0" t="n">
        <v>0.00536</v>
      </c>
      <c r="R764" s="0" t="n">
        <v>0</v>
      </c>
      <c r="S764" s="0" t="n">
        <v>1.9512</v>
      </c>
      <c r="T764" s="0" t="n">
        <v>2.094</v>
      </c>
      <c r="U764" s="0" t="n">
        <v>0</v>
      </c>
      <c r="V764" s="2" t="n">
        <v>0.011351</v>
      </c>
      <c r="W764" s="2" t="n">
        <v>1451.1</v>
      </c>
      <c r="X764" s="2" t="n">
        <v>0.16471</v>
      </c>
      <c r="Y764" s="2" t="n">
        <v>0</v>
      </c>
    </row>
    <row r="765" customFormat="false" ht="12.75" hidden="false" customHeight="false" outlineLevel="0" collapsed="false">
      <c r="B765" s="0" t="n">
        <v>10.532</v>
      </c>
      <c r="C765" s="0" t="n">
        <v>10.44</v>
      </c>
      <c r="D765" s="0" t="n">
        <v>18.2741</v>
      </c>
      <c r="E765" s="0" t="n">
        <v>18.2749</v>
      </c>
      <c r="F765" s="0" t="n">
        <v>11.416988</v>
      </c>
      <c r="G765" s="0" t="n">
        <v>1.469571</v>
      </c>
      <c r="H765" s="0" t="n">
        <v>100.626</v>
      </c>
      <c r="I765" s="0" t="n">
        <v>9.9458</v>
      </c>
      <c r="J765" s="0" t="n">
        <v>7.912</v>
      </c>
      <c r="K765" s="0" t="n">
        <v>-122.6418</v>
      </c>
      <c r="L765" s="0" t="n">
        <v>86.68435</v>
      </c>
      <c r="M765" s="0" t="n">
        <v>2.3837</v>
      </c>
      <c r="N765" s="0" t="n">
        <v>0</v>
      </c>
      <c r="O765" s="0" t="n">
        <v>52.2664</v>
      </c>
      <c r="P765" s="0" t="n">
        <v>4.4022</v>
      </c>
      <c r="Q765" s="0" t="n">
        <v>0.00537</v>
      </c>
      <c r="R765" s="0" t="n">
        <v>0</v>
      </c>
      <c r="S765" s="0" t="n">
        <v>1.9512</v>
      </c>
      <c r="T765" s="0" t="n">
        <v>2.0928</v>
      </c>
      <c r="U765" s="0" t="n">
        <v>0</v>
      </c>
      <c r="V765" s="2" t="n">
        <v>0.011153</v>
      </c>
      <c r="W765" s="2" t="n">
        <v>1451.1</v>
      </c>
      <c r="X765" s="2" t="n">
        <v>0.16184</v>
      </c>
      <c r="Y765" s="2" t="n">
        <v>0</v>
      </c>
    </row>
    <row r="766" customFormat="false" ht="12.75" hidden="false" customHeight="false" outlineLevel="0" collapsed="false">
      <c r="B766" s="0" t="n">
        <v>10.553</v>
      </c>
      <c r="C766" s="0" t="n">
        <v>10.46</v>
      </c>
      <c r="D766" s="0" t="n">
        <v>18.2745</v>
      </c>
      <c r="E766" s="0" t="n">
        <v>18.2753</v>
      </c>
      <c r="F766" s="0" t="n">
        <v>11.416868</v>
      </c>
      <c r="G766" s="0" t="n">
        <v>1.469571</v>
      </c>
      <c r="H766" s="0" t="n">
        <v>100.6238</v>
      </c>
      <c r="I766" s="0" t="n">
        <v>9.9457</v>
      </c>
      <c r="J766" s="0" t="n">
        <v>7.916</v>
      </c>
      <c r="K766" s="0" t="n">
        <v>-122.6523</v>
      </c>
      <c r="L766" s="0" t="n">
        <v>86.69177</v>
      </c>
      <c r="M766" s="0" t="n">
        <v>2.3768</v>
      </c>
      <c r="N766" s="0" t="n">
        <v>0</v>
      </c>
      <c r="O766" s="0" t="n">
        <v>52.2664</v>
      </c>
      <c r="P766" s="0" t="n">
        <v>4.4022</v>
      </c>
      <c r="Q766" s="0" t="n">
        <v>0.00538</v>
      </c>
      <c r="R766" s="0" t="n">
        <v>0</v>
      </c>
      <c r="S766" s="0" t="n">
        <v>1.9512</v>
      </c>
      <c r="T766" s="0" t="n">
        <v>2.0916</v>
      </c>
      <c r="U766" s="0" t="n">
        <v>0</v>
      </c>
      <c r="V766" s="2" t="n">
        <v>0.011006</v>
      </c>
      <c r="W766" s="2" t="n">
        <v>1451.1</v>
      </c>
      <c r="X766" s="2" t="n">
        <v>0.15971</v>
      </c>
      <c r="Y766" s="2" t="n">
        <v>0</v>
      </c>
    </row>
    <row r="767" customFormat="false" ht="12.75" hidden="false" customHeight="false" outlineLevel="0" collapsed="false">
      <c r="B767" s="0" t="n">
        <v>10.586</v>
      </c>
      <c r="C767" s="0" t="n">
        <v>10.493</v>
      </c>
      <c r="D767" s="0" t="n">
        <v>18.2745</v>
      </c>
      <c r="E767" s="0" t="n">
        <v>18.2753</v>
      </c>
      <c r="F767" s="0" t="n">
        <v>11.416847</v>
      </c>
      <c r="G767" s="0" t="n">
        <v>1.469571</v>
      </c>
      <c r="H767" s="0" t="n">
        <v>100.6235</v>
      </c>
      <c r="I767" s="0" t="n">
        <v>9.9457</v>
      </c>
      <c r="J767" s="0" t="n">
        <v>7.912</v>
      </c>
      <c r="K767" s="0" t="n">
        <v>-122.64739</v>
      </c>
      <c r="L767" s="0" t="n">
        <v>86.68831</v>
      </c>
      <c r="M767" s="0" t="n">
        <v>2.37</v>
      </c>
      <c r="N767" s="0" t="n">
        <v>0</v>
      </c>
      <c r="O767" s="0" t="n">
        <v>52.2664</v>
      </c>
      <c r="P767" s="0" t="n">
        <v>4.4022</v>
      </c>
      <c r="Q767" s="0" t="n">
        <v>0.00539</v>
      </c>
      <c r="R767" s="0" t="n">
        <v>0</v>
      </c>
      <c r="S767" s="0" t="n">
        <v>1.9512</v>
      </c>
      <c r="T767" s="0" t="n">
        <v>2.0904</v>
      </c>
      <c r="U767" s="0" t="n">
        <v>0</v>
      </c>
      <c r="V767" s="2" t="n">
        <v>0.010861</v>
      </c>
      <c r="W767" s="2" t="n">
        <v>1451.1</v>
      </c>
      <c r="X767" s="2" t="n">
        <v>0.1576</v>
      </c>
      <c r="Y767" s="2" t="n">
        <v>0</v>
      </c>
    </row>
    <row r="768" customFormat="false" ht="12.75" hidden="false" customHeight="false" outlineLevel="0" collapsed="false">
      <c r="B768" s="0" t="n">
        <v>10.595</v>
      </c>
      <c r="C768" s="0" t="n">
        <v>10.502</v>
      </c>
      <c r="D768" s="0" t="n">
        <v>18.2747</v>
      </c>
      <c r="E768" s="0" t="n">
        <v>18.2751</v>
      </c>
      <c r="F768" s="0" t="n">
        <v>11.417043</v>
      </c>
      <c r="G768" s="0" t="n">
        <v>1.469583</v>
      </c>
      <c r="H768" s="0" t="n">
        <v>100.6252</v>
      </c>
      <c r="I768" s="0" t="n">
        <v>9.9459</v>
      </c>
      <c r="J768" s="0" t="n">
        <v>7.916</v>
      </c>
      <c r="K768" s="0" t="n">
        <v>-122.65593</v>
      </c>
      <c r="L768" s="0" t="n">
        <v>86.69434</v>
      </c>
      <c r="M768" s="0" t="n">
        <v>2.37</v>
      </c>
      <c r="N768" s="0" t="n">
        <v>0</v>
      </c>
      <c r="O768" s="0" t="n">
        <v>52.2664</v>
      </c>
      <c r="P768" s="0" t="n">
        <v>4.4022</v>
      </c>
      <c r="Q768" s="0" t="n">
        <v>0.00541</v>
      </c>
      <c r="R768" s="0" t="n">
        <v>0</v>
      </c>
      <c r="S768" s="0" t="n">
        <v>1.9512</v>
      </c>
      <c r="T768" s="0" t="n">
        <v>2.0904</v>
      </c>
      <c r="U768" s="0" t="n">
        <v>0</v>
      </c>
      <c r="V768" s="2" t="n">
        <v>0.010668</v>
      </c>
      <c r="W768" s="2" t="n">
        <v>1451.1</v>
      </c>
      <c r="X768" s="2" t="n">
        <v>0.1548</v>
      </c>
      <c r="Y768" s="2" t="n">
        <v>0</v>
      </c>
    </row>
    <row r="769" customFormat="false" ht="12.75" hidden="false" customHeight="false" outlineLevel="0" collapsed="false">
      <c r="B769" s="0" t="n">
        <v>10.64</v>
      </c>
      <c r="C769" s="0" t="n">
        <v>10.546</v>
      </c>
      <c r="D769" s="0" t="n">
        <v>18.2748</v>
      </c>
      <c r="E769" s="0" t="n">
        <v>18.2751</v>
      </c>
      <c r="F769" s="0" t="n">
        <v>11.417501</v>
      </c>
      <c r="G769" s="0" t="n">
        <v>1.469597</v>
      </c>
      <c r="H769" s="0" t="n">
        <v>100.6297</v>
      </c>
      <c r="I769" s="0" t="n">
        <v>9.946</v>
      </c>
      <c r="J769" s="0" t="n">
        <v>7.916</v>
      </c>
      <c r="K769" s="0" t="n">
        <v>-122.66442</v>
      </c>
      <c r="L769" s="0" t="n">
        <v>86.70034</v>
      </c>
      <c r="M769" s="0" t="n">
        <v>2.3632</v>
      </c>
      <c r="N769" s="0" t="n">
        <v>0</v>
      </c>
      <c r="O769" s="0" t="n">
        <v>52.2664</v>
      </c>
      <c r="P769" s="0" t="n">
        <v>4.4022</v>
      </c>
      <c r="Q769" s="0" t="n">
        <v>0.00542</v>
      </c>
      <c r="R769" s="0" t="n">
        <v>0</v>
      </c>
      <c r="S769" s="0" t="n">
        <v>1.9512</v>
      </c>
      <c r="T769" s="0" t="n">
        <v>2.0891</v>
      </c>
      <c r="U769" s="0" t="n">
        <v>0</v>
      </c>
      <c r="V769" s="2" t="n">
        <v>0.01054</v>
      </c>
      <c r="W769" s="2" t="n">
        <v>1449.1</v>
      </c>
      <c r="X769" s="2" t="n">
        <v>0.15273</v>
      </c>
      <c r="Y769" s="2" t="n">
        <v>0</v>
      </c>
    </row>
    <row r="770" customFormat="false" ht="12.75" hidden="false" customHeight="false" outlineLevel="0" collapsed="false">
      <c r="B770" s="0" t="n">
        <v>10.662</v>
      </c>
      <c r="C770" s="0" t="n">
        <v>10.568</v>
      </c>
      <c r="D770" s="0" t="n">
        <v>18.2755</v>
      </c>
      <c r="E770" s="0" t="n">
        <v>18.2753</v>
      </c>
      <c r="F770" s="0" t="n">
        <v>11.418188</v>
      </c>
      <c r="G770" s="0" t="n">
        <v>1.469559</v>
      </c>
      <c r="H770" s="0" t="n">
        <v>100.6353</v>
      </c>
      <c r="I770" s="0" t="n">
        <v>9.9456</v>
      </c>
      <c r="J770" s="0" t="n">
        <v>7.916</v>
      </c>
      <c r="K770" s="0" t="n">
        <v>-122.67189</v>
      </c>
      <c r="L770" s="0" t="n">
        <v>86.70562</v>
      </c>
      <c r="M770" s="0" t="n">
        <v>2.3632</v>
      </c>
      <c r="N770" s="0" t="n">
        <v>0</v>
      </c>
      <c r="O770" s="0" t="n">
        <v>52.2664</v>
      </c>
      <c r="P770" s="0" t="n">
        <v>4.4022</v>
      </c>
      <c r="Q770" s="0" t="n">
        <v>0.00543</v>
      </c>
      <c r="R770" s="0" t="n">
        <v>0</v>
      </c>
      <c r="S770" s="0" t="n">
        <v>1.9512</v>
      </c>
      <c r="T770" s="0" t="n">
        <v>2.0891</v>
      </c>
      <c r="U770" s="0" t="n">
        <v>0</v>
      </c>
      <c r="V770" s="2" t="n">
        <v>0.010398</v>
      </c>
      <c r="W770" s="2" t="n">
        <v>1449.1</v>
      </c>
      <c r="X770" s="2" t="n">
        <v>0.15068</v>
      </c>
      <c r="Y770" s="2" t="n">
        <v>0</v>
      </c>
    </row>
    <row r="771" customFormat="false" ht="12.75" hidden="false" customHeight="false" outlineLevel="0" collapsed="false">
      <c r="B771" s="0" t="n">
        <v>10.691</v>
      </c>
      <c r="C771" s="0" t="n">
        <v>10.597</v>
      </c>
      <c r="D771" s="0" t="n">
        <v>18.2761</v>
      </c>
      <c r="E771" s="0" t="n">
        <v>18.2756</v>
      </c>
      <c r="F771" s="0" t="n">
        <v>11.418592</v>
      </c>
      <c r="G771" s="0" t="n">
        <v>1.469597</v>
      </c>
      <c r="H771" s="0" t="n">
        <v>100.6382</v>
      </c>
      <c r="I771" s="0" t="n">
        <v>9.9458</v>
      </c>
      <c r="J771" s="0" t="n">
        <v>7.912</v>
      </c>
      <c r="K771" s="0" t="n">
        <v>-122.67889</v>
      </c>
      <c r="L771" s="0" t="n">
        <v>86.71057</v>
      </c>
      <c r="M771" s="0" t="n">
        <v>2.3632</v>
      </c>
      <c r="N771" s="0" t="n">
        <v>0</v>
      </c>
      <c r="O771" s="0" t="n">
        <v>52.2664</v>
      </c>
      <c r="P771" s="0" t="n">
        <v>4.4022</v>
      </c>
      <c r="Q771" s="0" t="n">
        <v>0.00544</v>
      </c>
      <c r="R771" s="0" t="n">
        <v>0</v>
      </c>
      <c r="S771" s="0" t="n">
        <v>1.9512</v>
      </c>
      <c r="T771" s="0" t="n">
        <v>2.0891</v>
      </c>
      <c r="U771" s="0" t="n">
        <v>0</v>
      </c>
      <c r="V771" s="2" t="n">
        <v>0.010211</v>
      </c>
      <c r="W771" s="2" t="n">
        <v>1449.1</v>
      </c>
      <c r="X771" s="2" t="n">
        <v>0.14796</v>
      </c>
      <c r="Y771" s="2" t="n">
        <v>0</v>
      </c>
    </row>
    <row r="772" customFormat="false" ht="12.75" hidden="false" customHeight="false" outlineLevel="0" collapsed="false">
      <c r="B772" s="0" t="n">
        <v>10.714</v>
      </c>
      <c r="C772" s="0" t="n">
        <v>10.62</v>
      </c>
      <c r="D772" s="0" t="n">
        <v>18.2766</v>
      </c>
      <c r="E772" s="0" t="n">
        <v>18.2758</v>
      </c>
      <c r="F772" s="0" t="n">
        <v>11.418603</v>
      </c>
      <c r="G772" s="0" t="n">
        <v>1.469571</v>
      </c>
      <c r="H772" s="0" t="n">
        <v>100.637</v>
      </c>
      <c r="I772" s="0" t="n">
        <v>9.9456</v>
      </c>
      <c r="J772" s="0" t="n">
        <v>7.916</v>
      </c>
      <c r="K772" s="0" t="n">
        <v>-122.67016</v>
      </c>
      <c r="L772" s="0" t="n">
        <v>86.7044</v>
      </c>
      <c r="M772" s="0" t="n">
        <v>2.3632</v>
      </c>
      <c r="N772" s="0" t="n">
        <v>0</v>
      </c>
      <c r="O772" s="0" t="n">
        <v>52.2664</v>
      </c>
      <c r="P772" s="0" t="n">
        <v>4.4022</v>
      </c>
      <c r="Q772" s="0" t="n">
        <v>0.00545</v>
      </c>
      <c r="R772" s="0" t="n">
        <v>0</v>
      </c>
      <c r="S772" s="0" t="n">
        <v>1.9512</v>
      </c>
      <c r="T772" s="0" t="n">
        <v>2.0891</v>
      </c>
      <c r="U772" s="0" t="n">
        <v>0</v>
      </c>
      <c r="V772" s="2" t="n">
        <v>0.010118</v>
      </c>
      <c r="W772" s="2" t="n">
        <v>1449.1</v>
      </c>
      <c r="X772" s="2" t="n">
        <v>0.14662</v>
      </c>
      <c r="Y772" s="2" t="n">
        <v>0</v>
      </c>
    </row>
    <row r="773" customFormat="false" ht="12.75" hidden="false" customHeight="false" outlineLevel="0" collapsed="false">
      <c r="B773" s="0" t="n">
        <v>10.736</v>
      </c>
      <c r="C773" s="0" t="n">
        <v>10.642</v>
      </c>
      <c r="D773" s="0" t="n">
        <v>18.2766</v>
      </c>
      <c r="E773" s="0" t="n">
        <v>18.2763</v>
      </c>
      <c r="F773" s="0" t="n">
        <v>11.418647</v>
      </c>
      <c r="G773" s="0" t="n">
        <v>1.469623</v>
      </c>
      <c r="H773" s="0" t="n">
        <v>100.6374</v>
      </c>
      <c r="I773" s="0" t="n">
        <v>9.9458</v>
      </c>
      <c r="J773" s="0" t="n">
        <v>7.912</v>
      </c>
      <c r="K773" s="0" t="n">
        <v>-122.66027</v>
      </c>
      <c r="L773" s="0" t="n">
        <v>86.69741</v>
      </c>
      <c r="M773" s="0" t="n">
        <v>2.37</v>
      </c>
      <c r="N773" s="0" t="n">
        <v>0</v>
      </c>
      <c r="O773" s="0" t="n">
        <v>52.2664</v>
      </c>
      <c r="P773" s="0" t="n">
        <v>4.4022</v>
      </c>
      <c r="Q773" s="0" t="n">
        <v>0.00546</v>
      </c>
      <c r="R773" s="0" t="n">
        <v>0</v>
      </c>
      <c r="S773" s="0" t="n">
        <v>1.9512</v>
      </c>
      <c r="T773" s="0" t="n">
        <v>2.0904</v>
      </c>
      <c r="U773" s="0" t="n">
        <v>0</v>
      </c>
      <c r="V773" s="2" t="n">
        <v>0.0099795</v>
      </c>
      <c r="W773" s="2" t="n">
        <v>1449.1</v>
      </c>
      <c r="X773" s="2" t="n">
        <v>0.14461</v>
      </c>
      <c r="Y773" s="2" t="n">
        <v>0</v>
      </c>
    </row>
    <row r="774" customFormat="false" ht="12.75" hidden="false" customHeight="false" outlineLevel="0" collapsed="false">
      <c r="B774" s="0" t="n">
        <v>10.755</v>
      </c>
      <c r="C774" s="0" t="n">
        <v>10.66</v>
      </c>
      <c r="D774" s="0" t="n">
        <v>18.2766</v>
      </c>
      <c r="E774" s="0" t="n">
        <v>18.277</v>
      </c>
      <c r="F774" s="0" t="n">
        <v>11.418668</v>
      </c>
      <c r="G774" s="0" t="n">
        <v>1.469676</v>
      </c>
      <c r="H774" s="0" t="n">
        <v>100.6377</v>
      </c>
      <c r="I774" s="0" t="n">
        <v>9.9461</v>
      </c>
      <c r="J774" s="0" t="n">
        <v>7.916</v>
      </c>
      <c r="K774" s="0" t="n">
        <v>-122.66417</v>
      </c>
      <c r="L774" s="0" t="n">
        <v>86.70016</v>
      </c>
      <c r="M774" s="0" t="n">
        <v>2.37</v>
      </c>
      <c r="N774" s="0" t="n">
        <v>0</v>
      </c>
      <c r="O774" s="0" t="n">
        <v>52.2664</v>
      </c>
      <c r="P774" s="0" t="n">
        <v>4.4022</v>
      </c>
      <c r="Q774" s="0" t="n">
        <v>0.00547</v>
      </c>
      <c r="R774" s="0" t="n">
        <v>0</v>
      </c>
      <c r="S774" s="0" t="n">
        <v>1.9512</v>
      </c>
      <c r="T774" s="0" t="n">
        <v>2.0904</v>
      </c>
      <c r="U774" s="0" t="n">
        <v>0</v>
      </c>
      <c r="V774" s="2" t="n">
        <v>0.0098289</v>
      </c>
      <c r="W774" s="2" t="n">
        <v>1451.1</v>
      </c>
      <c r="X774" s="2" t="n">
        <v>0.14263</v>
      </c>
      <c r="Y774" s="2" t="n">
        <v>0</v>
      </c>
    </row>
    <row r="775" customFormat="false" ht="12.75" hidden="false" customHeight="false" outlineLevel="0" collapsed="false">
      <c r="B775" s="0" t="n">
        <v>10.778</v>
      </c>
      <c r="C775" s="0" t="n">
        <v>10.684</v>
      </c>
      <c r="D775" s="0" t="n">
        <v>18.2766</v>
      </c>
      <c r="E775" s="0" t="n">
        <v>18.2774</v>
      </c>
      <c r="F775" s="0" t="n">
        <v>11.418538</v>
      </c>
      <c r="G775" s="0" t="n">
        <v>1.469714</v>
      </c>
      <c r="H775" s="0" t="n">
        <v>100.6362</v>
      </c>
      <c r="I775" s="0" t="n">
        <v>9.9463</v>
      </c>
      <c r="J775" s="0" t="n">
        <v>7.912</v>
      </c>
      <c r="K775" s="0" t="n">
        <v>-122.65249</v>
      </c>
      <c r="L775" s="0" t="n">
        <v>86.69191</v>
      </c>
      <c r="M775" s="0" t="n">
        <v>2.3768</v>
      </c>
      <c r="N775" s="0" t="n">
        <v>0</v>
      </c>
      <c r="O775" s="0" t="n">
        <v>52.2664</v>
      </c>
      <c r="P775" s="0" t="n">
        <v>4.4022</v>
      </c>
      <c r="Q775" s="0" t="n">
        <v>0.00549</v>
      </c>
      <c r="R775" s="0" t="n">
        <v>0</v>
      </c>
      <c r="S775" s="0" t="n">
        <v>1.9512</v>
      </c>
      <c r="T775" s="0" t="n">
        <v>2.0916</v>
      </c>
      <c r="U775" s="0" t="n">
        <v>0</v>
      </c>
      <c r="V775" s="2" t="n">
        <v>0.0097382</v>
      </c>
      <c r="W775" s="2" t="n">
        <v>1451.1</v>
      </c>
      <c r="X775" s="2" t="n">
        <v>0.14131</v>
      </c>
      <c r="Y775" s="2" t="n">
        <v>0</v>
      </c>
    </row>
    <row r="776" customFormat="false" ht="12.75" hidden="false" customHeight="false" outlineLevel="0" collapsed="false">
      <c r="B776" s="0" t="n">
        <v>10.822</v>
      </c>
      <c r="C776" s="0" t="n">
        <v>10.727</v>
      </c>
      <c r="D776" s="0" t="n">
        <v>18.2768</v>
      </c>
      <c r="E776" s="0" t="n">
        <v>18.2776</v>
      </c>
      <c r="F776" s="0" t="n">
        <v>11.418723</v>
      </c>
      <c r="G776" s="0" t="n">
        <v>1.469741</v>
      </c>
      <c r="H776" s="0" t="n">
        <v>100.6377</v>
      </c>
      <c r="I776" s="0" t="n">
        <v>9.9464</v>
      </c>
      <c r="J776" s="0" t="n">
        <v>7.916</v>
      </c>
      <c r="K776" s="0" t="n">
        <v>-122.6399</v>
      </c>
      <c r="L776" s="0" t="n">
        <v>86.68301</v>
      </c>
      <c r="M776" s="0" t="n">
        <v>2.3837</v>
      </c>
      <c r="N776" s="0" t="n">
        <v>0</v>
      </c>
      <c r="O776" s="0" t="n">
        <v>52.2664</v>
      </c>
      <c r="P776" s="0" t="n">
        <v>4.4022</v>
      </c>
      <c r="Q776" s="0" t="n">
        <v>0.0055</v>
      </c>
      <c r="R776" s="0" t="n">
        <v>0</v>
      </c>
      <c r="S776" s="0" t="n">
        <v>1.9512</v>
      </c>
      <c r="T776" s="0" t="n">
        <v>2.0928</v>
      </c>
      <c r="U776" s="0" t="n">
        <v>0</v>
      </c>
      <c r="V776" s="2" t="n">
        <v>0.0096163</v>
      </c>
      <c r="W776" s="2" t="n">
        <v>1449.1</v>
      </c>
      <c r="X776" s="2" t="n">
        <v>0.13935</v>
      </c>
      <c r="Y776" s="2" t="n">
        <v>0</v>
      </c>
    </row>
    <row r="777" customFormat="false" ht="12.75" hidden="false" customHeight="false" outlineLevel="0" collapsed="false">
      <c r="B777" s="0" t="n">
        <v>10.831</v>
      </c>
      <c r="C777" s="0" t="n">
        <v>10.736</v>
      </c>
      <c r="D777" s="0" t="n">
        <v>18.2769</v>
      </c>
      <c r="E777" s="0" t="n">
        <v>18.2777</v>
      </c>
      <c r="F777" s="0" t="n">
        <v>11.418832</v>
      </c>
      <c r="G777" s="0" t="n">
        <v>1.469767</v>
      </c>
      <c r="H777" s="0" t="n">
        <v>100.6385</v>
      </c>
      <c r="I777" s="0" t="n">
        <v>9.9466</v>
      </c>
      <c r="J777" s="0" t="n">
        <v>7.916</v>
      </c>
      <c r="K777" s="0" t="n">
        <v>-122.62558</v>
      </c>
      <c r="L777" s="0" t="n">
        <v>86.67288</v>
      </c>
      <c r="M777" s="0" t="n">
        <v>2.3974</v>
      </c>
      <c r="N777" s="0" t="n">
        <v>0</v>
      </c>
      <c r="O777" s="0" t="n">
        <v>52.2664</v>
      </c>
      <c r="P777" s="0" t="n">
        <v>4.4022</v>
      </c>
      <c r="Q777" s="0" t="n">
        <v>0.00551</v>
      </c>
      <c r="R777" s="0" t="n">
        <v>0</v>
      </c>
      <c r="S777" s="0" t="n">
        <v>1.9512</v>
      </c>
      <c r="T777" s="0" t="n">
        <v>2.0952</v>
      </c>
      <c r="U777" s="0" t="n">
        <v>0</v>
      </c>
      <c r="V777" s="2" t="n">
        <v>0.0094822</v>
      </c>
      <c r="W777" s="2" t="n">
        <v>1449.1</v>
      </c>
      <c r="X777" s="2" t="n">
        <v>0.13741</v>
      </c>
      <c r="Y777" s="2" t="n">
        <v>0</v>
      </c>
    </row>
    <row r="778" customFormat="false" ht="12.75" hidden="false" customHeight="false" outlineLevel="0" collapsed="false">
      <c r="B778" s="0" t="n">
        <v>10.854</v>
      </c>
      <c r="C778" s="0" t="n">
        <v>10.759</v>
      </c>
      <c r="D778" s="0" t="n">
        <v>18.2771</v>
      </c>
      <c r="E778" s="0" t="n">
        <v>18.2776</v>
      </c>
      <c r="F778" s="0" t="n">
        <v>11.418843</v>
      </c>
      <c r="G778" s="0" t="n">
        <v>1.469793</v>
      </c>
      <c r="H778" s="0" t="n">
        <v>100.6381</v>
      </c>
      <c r="I778" s="0" t="n">
        <v>9.9468</v>
      </c>
      <c r="J778" s="0" t="n">
        <v>7.912</v>
      </c>
      <c r="K778" s="0" t="n">
        <v>-122.62531</v>
      </c>
      <c r="L778" s="0" t="n">
        <v>86.6727</v>
      </c>
      <c r="M778" s="0" t="n">
        <v>2.3974</v>
      </c>
      <c r="N778" s="0" t="n">
        <v>0</v>
      </c>
      <c r="O778" s="0" t="n">
        <v>52.2664</v>
      </c>
      <c r="P778" s="0" t="n">
        <v>4.4022</v>
      </c>
      <c r="Q778" s="0" t="n">
        <v>0.00552</v>
      </c>
      <c r="R778" s="0" t="n">
        <v>0</v>
      </c>
      <c r="S778" s="0" t="n">
        <v>1.9512</v>
      </c>
      <c r="T778" s="0" t="n">
        <v>2.0952</v>
      </c>
      <c r="U778" s="0" t="n">
        <v>0</v>
      </c>
      <c r="V778" s="2" t="n">
        <v>0.0093935</v>
      </c>
      <c r="W778" s="2" t="n">
        <v>1449.1</v>
      </c>
      <c r="X778" s="2" t="n">
        <v>0.13612</v>
      </c>
      <c r="Y778" s="2" t="n">
        <v>0</v>
      </c>
    </row>
    <row r="779" customFormat="false" ht="12.75" hidden="false" customHeight="false" outlineLevel="0" collapsed="false">
      <c r="B779" s="0" t="n">
        <v>10.875</v>
      </c>
      <c r="C779" s="0" t="n">
        <v>10.779</v>
      </c>
      <c r="D779" s="0" t="n">
        <v>18.2773</v>
      </c>
      <c r="E779" s="0" t="n">
        <v>18.2776</v>
      </c>
      <c r="F779" s="0" t="n">
        <v>11.418843</v>
      </c>
      <c r="G779" s="0" t="n">
        <v>1.469767</v>
      </c>
      <c r="H779" s="0" t="n">
        <v>100.6376</v>
      </c>
      <c r="I779" s="0" t="n">
        <v>9.9466</v>
      </c>
      <c r="J779" s="0" t="n">
        <v>7.912</v>
      </c>
      <c r="K779" s="0" t="n">
        <v>-122.60936</v>
      </c>
      <c r="L779" s="0" t="n">
        <v>86.66142</v>
      </c>
      <c r="M779" s="0" t="n">
        <v>2.4043</v>
      </c>
      <c r="N779" s="0" t="n">
        <v>0</v>
      </c>
      <c r="O779" s="0" t="n">
        <v>52.2664</v>
      </c>
      <c r="P779" s="0" t="n">
        <v>4.4022</v>
      </c>
      <c r="Q779" s="0" t="n">
        <v>0.00553</v>
      </c>
      <c r="R779" s="0" t="n">
        <v>0</v>
      </c>
      <c r="S779" s="0" t="n">
        <v>1.9512</v>
      </c>
      <c r="T779" s="0" t="n">
        <v>2.0965</v>
      </c>
      <c r="U779" s="0" t="n">
        <v>0</v>
      </c>
      <c r="V779" s="2" t="n">
        <v>0.009274</v>
      </c>
      <c r="W779" s="2" t="n">
        <v>1447.1</v>
      </c>
      <c r="X779" s="2" t="n">
        <v>0.1342</v>
      </c>
      <c r="Y779" s="2" t="n">
        <v>0</v>
      </c>
    </row>
    <row r="780" customFormat="false" ht="12.75" hidden="false" customHeight="false" outlineLevel="0" collapsed="false">
      <c r="B780" s="0" t="n">
        <v>10.895</v>
      </c>
      <c r="C780" s="0" t="n">
        <v>10.799</v>
      </c>
      <c r="D780" s="0" t="n">
        <v>18.2773</v>
      </c>
      <c r="E780" s="0" t="n">
        <v>18.2777</v>
      </c>
      <c r="F780" s="0" t="n">
        <v>11.419039</v>
      </c>
      <c r="G780" s="0" t="n">
        <v>1.469741</v>
      </c>
      <c r="H780" s="0" t="n">
        <v>100.6398</v>
      </c>
      <c r="I780" s="0" t="n">
        <v>9.9464</v>
      </c>
      <c r="J780" s="0" t="n">
        <v>7.912</v>
      </c>
      <c r="K780" s="0" t="n">
        <v>-122.60726</v>
      </c>
      <c r="L780" s="0" t="n">
        <v>86.65994</v>
      </c>
      <c r="M780" s="0" t="n">
        <v>2.4043</v>
      </c>
      <c r="N780" s="0" t="n">
        <v>0</v>
      </c>
      <c r="O780" s="0" t="n">
        <v>52.2664</v>
      </c>
      <c r="P780" s="0" t="n">
        <v>4.4022</v>
      </c>
      <c r="Q780" s="0" t="n">
        <v>0.00554</v>
      </c>
      <c r="R780" s="0" t="n">
        <v>0</v>
      </c>
      <c r="S780" s="0" t="n">
        <v>1.9512</v>
      </c>
      <c r="T780" s="0" t="n">
        <v>2.0965</v>
      </c>
      <c r="U780" s="0" t="n">
        <v>0</v>
      </c>
      <c r="V780" s="2" t="n">
        <v>0.0091737</v>
      </c>
      <c r="W780" s="2" t="n">
        <v>1449.1</v>
      </c>
      <c r="X780" s="2" t="n">
        <v>0.13294</v>
      </c>
      <c r="Y780" s="2" t="n">
        <v>0</v>
      </c>
    </row>
    <row r="781" customFormat="false" ht="12.75" hidden="false" customHeight="false" outlineLevel="0" collapsed="false">
      <c r="B781" s="0" t="n">
        <v>10.918</v>
      </c>
      <c r="C781" s="0" t="n">
        <v>10.822</v>
      </c>
      <c r="D781" s="0" t="n">
        <v>18.2775</v>
      </c>
      <c r="E781" s="0" t="n">
        <v>18.2781</v>
      </c>
      <c r="F781" s="0" t="n">
        <v>11.419039</v>
      </c>
      <c r="G781" s="0" t="n">
        <v>1.469767</v>
      </c>
      <c r="H781" s="0" t="n">
        <v>100.6393</v>
      </c>
      <c r="I781" s="0" t="n">
        <v>9.9465</v>
      </c>
      <c r="J781" s="0" t="n">
        <v>7.916</v>
      </c>
      <c r="K781" s="0" t="n">
        <v>-122.60459</v>
      </c>
      <c r="L781" s="0" t="n">
        <v>86.65805</v>
      </c>
      <c r="M781" s="0" t="n">
        <v>2.4043</v>
      </c>
      <c r="N781" s="0" t="n">
        <v>0</v>
      </c>
      <c r="O781" s="0" t="n">
        <v>52.2664</v>
      </c>
      <c r="P781" s="0" t="n">
        <v>4.4022</v>
      </c>
      <c r="Q781" s="0" t="n">
        <v>0.00556</v>
      </c>
      <c r="R781" s="0" t="n">
        <v>0</v>
      </c>
      <c r="S781" s="0" t="n">
        <v>1.9512</v>
      </c>
      <c r="T781" s="0" t="n">
        <v>2.0965</v>
      </c>
      <c r="U781" s="0" t="n">
        <v>0</v>
      </c>
      <c r="V781" s="2" t="n">
        <v>0.0090742</v>
      </c>
      <c r="W781" s="2" t="n">
        <v>1451.1</v>
      </c>
      <c r="X781" s="2" t="n">
        <v>0.13168</v>
      </c>
      <c r="Y781" s="2" t="n">
        <v>0</v>
      </c>
    </row>
    <row r="782" customFormat="false" ht="12.75" hidden="false" customHeight="false" outlineLevel="0" collapsed="false">
      <c r="B782" s="0" t="n">
        <v>10.94</v>
      </c>
      <c r="C782" s="0" t="n">
        <v>10.844</v>
      </c>
      <c r="D782" s="0" t="n">
        <v>18.2776</v>
      </c>
      <c r="E782" s="0" t="n">
        <v>18.2783</v>
      </c>
      <c r="F782" s="0" t="n">
        <v>11.41905</v>
      </c>
      <c r="G782" s="0" t="n">
        <v>1.469793</v>
      </c>
      <c r="H782" s="0" t="n">
        <v>100.6389</v>
      </c>
      <c r="I782" s="0" t="n">
        <v>9.9466</v>
      </c>
      <c r="J782" s="0" t="n">
        <v>7.916</v>
      </c>
      <c r="K782" s="0" t="n">
        <v>-122.58625</v>
      </c>
      <c r="L782" s="0" t="n">
        <v>86.64509</v>
      </c>
      <c r="M782" s="0" t="n">
        <v>2.4043</v>
      </c>
      <c r="N782" s="0" t="n">
        <v>0</v>
      </c>
      <c r="O782" s="0" t="n">
        <v>52.2664</v>
      </c>
      <c r="P782" s="0" t="n">
        <v>4.4022</v>
      </c>
      <c r="Q782" s="0" t="n">
        <v>0.00557</v>
      </c>
      <c r="R782" s="0" t="n">
        <v>0</v>
      </c>
      <c r="S782" s="0" t="n">
        <v>1.9512</v>
      </c>
      <c r="T782" s="0" t="n">
        <v>2.0965</v>
      </c>
      <c r="U782" s="0" t="n">
        <v>0</v>
      </c>
      <c r="V782" s="2" t="n">
        <v>0.0090001</v>
      </c>
      <c r="W782" s="2" t="n">
        <v>1449.1</v>
      </c>
      <c r="X782" s="2" t="n">
        <v>0.13042</v>
      </c>
      <c r="Y782" s="2" t="n">
        <v>0</v>
      </c>
    </row>
    <row r="783" customFormat="false" ht="12.75" hidden="false" customHeight="false" outlineLevel="0" collapsed="false">
      <c r="B783" s="0" t="n">
        <v>10.959</v>
      </c>
      <c r="C783" s="0" t="n">
        <v>10.863</v>
      </c>
      <c r="D783" s="0" t="n">
        <v>18.2776</v>
      </c>
      <c r="E783" s="0" t="n">
        <v>18.2783</v>
      </c>
      <c r="F783" s="0" t="n">
        <v>11.41904</v>
      </c>
      <c r="G783" s="0" t="n">
        <v>1.46982</v>
      </c>
      <c r="H783" s="0" t="n">
        <v>100.6388</v>
      </c>
      <c r="I783" s="0" t="n">
        <v>9.9468</v>
      </c>
      <c r="J783" s="0" t="n">
        <v>7.916</v>
      </c>
      <c r="K783" s="0" t="n">
        <v>-122.58173</v>
      </c>
      <c r="L783" s="0" t="n">
        <v>86.64189</v>
      </c>
      <c r="M783" s="0" t="n">
        <v>2.4043</v>
      </c>
      <c r="N783" s="0" t="n">
        <v>0</v>
      </c>
      <c r="O783" s="0" t="n">
        <v>52.2664</v>
      </c>
      <c r="P783" s="0" t="n">
        <v>4.4022</v>
      </c>
      <c r="Q783" s="0" t="n">
        <v>0.00558</v>
      </c>
      <c r="R783" s="0" t="n">
        <v>0</v>
      </c>
      <c r="S783" s="0" t="n">
        <v>1.9512</v>
      </c>
      <c r="T783" s="0" t="n">
        <v>2.0965</v>
      </c>
      <c r="U783" s="0" t="n">
        <v>0</v>
      </c>
      <c r="V783" s="2" t="n">
        <v>0.0089019</v>
      </c>
      <c r="W783" s="2" t="n">
        <v>1451.1</v>
      </c>
      <c r="X783" s="2" t="n">
        <v>0.12917</v>
      </c>
      <c r="Y783" s="2" t="n">
        <v>0</v>
      </c>
    </row>
    <row r="784" customFormat="false" ht="12.75" hidden="false" customHeight="false" outlineLevel="0" collapsed="false">
      <c r="B784" s="0" t="n">
        <v>10.96</v>
      </c>
      <c r="C784" s="0" t="n">
        <v>10.864</v>
      </c>
      <c r="D784" s="0" t="n">
        <v>18.2776</v>
      </c>
      <c r="E784" s="0" t="n">
        <v>18.2777</v>
      </c>
      <c r="F784" s="0" t="n">
        <v>11.419018</v>
      </c>
      <c r="G784" s="0" t="n">
        <v>1.469846</v>
      </c>
      <c r="H784" s="0" t="n">
        <v>100.6385</v>
      </c>
      <c r="I784" s="0" t="n">
        <v>9.9471</v>
      </c>
      <c r="J784" s="0" t="n">
        <v>7.912</v>
      </c>
      <c r="K784" s="0" t="n">
        <v>-122.57634</v>
      </c>
      <c r="L784" s="0" t="n">
        <v>86.63808</v>
      </c>
      <c r="M784" s="0" t="n">
        <v>2.4043</v>
      </c>
      <c r="N784" s="0" t="n">
        <v>0</v>
      </c>
      <c r="O784" s="0" t="n">
        <v>52.2664</v>
      </c>
      <c r="P784" s="0" t="n">
        <v>4.4022</v>
      </c>
      <c r="Q784" s="0" t="n">
        <v>0.00559</v>
      </c>
      <c r="R784" s="0" t="n">
        <v>0</v>
      </c>
      <c r="S784" s="0" t="n">
        <v>1.9512</v>
      </c>
      <c r="T784" s="0" t="n">
        <v>2.0965</v>
      </c>
      <c r="U784" s="0" t="n">
        <v>0</v>
      </c>
      <c r="V784" s="2" t="n">
        <v>0.0088285</v>
      </c>
      <c r="W784" s="2" t="n">
        <v>1449.1</v>
      </c>
      <c r="X784" s="2" t="n">
        <v>0.12793</v>
      </c>
      <c r="Y784" s="2" t="n">
        <v>0</v>
      </c>
    </row>
    <row r="785" customFormat="false" ht="12.75" hidden="false" customHeight="false" outlineLevel="0" collapsed="false">
      <c r="B785" s="0" t="n">
        <v>11.004</v>
      </c>
      <c r="C785" s="0" t="n">
        <v>10.907</v>
      </c>
      <c r="D785" s="0" t="n">
        <v>18.2776</v>
      </c>
      <c r="E785" s="0" t="n">
        <v>18.2776</v>
      </c>
      <c r="F785" s="0" t="n">
        <v>11.418756</v>
      </c>
      <c r="G785" s="0" t="n">
        <v>1.469846</v>
      </c>
      <c r="H785" s="0" t="n">
        <v>100.6357</v>
      </c>
      <c r="I785" s="0" t="n">
        <v>9.9471</v>
      </c>
      <c r="J785" s="0" t="n">
        <v>7.916</v>
      </c>
      <c r="K785" s="0" t="n">
        <v>-122.57098</v>
      </c>
      <c r="L785" s="0" t="n">
        <v>86.6343</v>
      </c>
      <c r="M785" s="0" t="n">
        <v>2.4043</v>
      </c>
      <c r="N785" s="0" t="n">
        <v>0</v>
      </c>
      <c r="O785" s="0" t="n">
        <v>52.2664</v>
      </c>
      <c r="P785" s="0" t="n">
        <v>4.4022</v>
      </c>
      <c r="Q785" s="0" t="n">
        <v>0.0056</v>
      </c>
      <c r="R785" s="0" t="n">
        <v>0</v>
      </c>
      <c r="S785" s="0" t="n">
        <v>1.9512</v>
      </c>
      <c r="T785" s="0" t="n">
        <v>2.0965</v>
      </c>
      <c r="U785" s="0" t="n">
        <v>0</v>
      </c>
      <c r="V785" s="2" t="n">
        <v>0.0087859</v>
      </c>
      <c r="W785" s="2" t="n">
        <v>1449.1</v>
      </c>
      <c r="X785" s="2" t="n">
        <v>0.12732</v>
      </c>
      <c r="Y785" s="2" t="n">
        <v>0</v>
      </c>
    </row>
    <row r="786" customFormat="false" ht="12.75" hidden="false" customHeight="false" outlineLevel="0" collapsed="false">
      <c r="B786" s="0" t="n">
        <v>11.023</v>
      </c>
      <c r="C786" s="0" t="n">
        <v>10.926</v>
      </c>
      <c r="D786" s="0" t="n">
        <v>18.2775</v>
      </c>
      <c r="E786" s="0" t="n">
        <v>18.2776</v>
      </c>
      <c r="F786" s="0" t="n">
        <v>11.418669</v>
      </c>
      <c r="G786" s="0" t="n">
        <v>1.46982</v>
      </c>
      <c r="H786" s="0" t="n">
        <v>100.6351</v>
      </c>
      <c r="I786" s="0" t="n">
        <v>9.947</v>
      </c>
      <c r="J786" s="0" t="n">
        <v>7.912</v>
      </c>
      <c r="K786" s="0" t="n">
        <v>-122.56467</v>
      </c>
      <c r="L786" s="0" t="n">
        <v>86.62984</v>
      </c>
      <c r="M786" s="0" t="n">
        <v>2.3974</v>
      </c>
      <c r="N786" s="0" t="n">
        <v>0</v>
      </c>
      <c r="O786" s="0" t="n">
        <v>52.2664</v>
      </c>
      <c r="P786" s="0" t="n">
        <v>4.4022</v>
      </c>
      <c r="Q786" s="0" t="n">
        <v>0.00561</v>
      </c>
      <c r="R786" s="0" t="n">
        <v>0</v>
      </c>
      <c r="S786" s="0" t="n">
        <v>1.9512</v>
      </c>
      <c r="T786" s="0" t="n">
        <v>2.0952</v>
      </c>
      <c r="U786" s="0" t="n">
        <v>0</v>
      </c>
      <c r="V786" s="2" t="n">
        <v>0.0086891</v>
      </c>
      <c r="W786" s="2" t="n">
        <v>1451.1</v>
      </c>
      <c r="X786" s="2" t="n">
        <v>0.12609</v>
      </c>
      <c r="Y786" s="2" t="n">
        <v>0</v>
      </c>
    </row>
    <row r="787" customFormat="false" ht="12.75" hidden="false" customHeight="false" outlineLevel="0" collapsed="false">
      <c r="B787" s="0" t="n">
        <v>11.025</v>
      </c>
      <c r="C787" s="0" t="n">
        <v>10.928</v>
      </c>
      <c r="D787" s="0" t="n">
        <v>18.2773</v>
      </c>
      <c r="E787" s="0" t="n">
        <v>18.2772</v>
      </c>
      <c r="F787" s="0" t="n">
        <v>11.418603</v>
      </c>
      <c r="G787" s="0" t="n">
        <v>1.469793</v>
      </c>
      <c r="H787" s="0" t="n">
        <v>100.6349</v>
      </c>
      <c r="I787" s="0" t="n">
        <v>9.9469</v>
      </c>
      <c r="J787" s="0" t="n">
        <v>7.912</v>
      </c>
      <c r="K787" s="0" t="n">
        <v>-122.55749</v>
      </c>
      <c r="L787" s="0" t="n">
        <v>86.62476</v>
      </c>
      <c r="M787" s="0" t="n">
        <v>2.3974</v>
      </c>
      <c r="N787" s="0" t="n">
        <v>0</v>
      </c>
      <c r="O787" s="0" t="n">
        <v>52.26642</v>
      </c>
      <c r="P787" s="0" t="n">
        <v>4.4022</v>
      </c>
      <c r="Q787" s="0" t="n">
        <v>0.00562</v>
      </c>
      <c r="R787" s="0" t="n">
        <v>0</v>
      </c>
      <c r="S787" s="0" t="n">
        <v>1.9512</v>
      </c>
      <c r="T787" s="0" t="n">
        <v>2.0952</v>
      </c>
      <c r="U787" s="0" t="n">
        <v>0</v>
      </c>
      <c r="V787" s="2" t="n">
        <v>0.0086166</v>
      </c>
      <c r="W787" s="2" t="n">
        <v>1449.1</v>
      </c>
      <c r="X787" s="2" t="n">
        <v>0.12486</v>
      </c>
      <c r="Y787" s="2" t="n">
        <v>0</v>
      </c>
    </row>
    <row r="788" customFormat="false" ht="12.75" hidden="false" customHeight="false" outlineLevel="0" collapsed="false">
      <c r="B788" s="0" t="n">
        <v>11.046</v>
      </c>
      <c r="C788" s="0" t="n">
        <v>10.949</v>
      </c>
      <c r="D788" s="0" t="n">
        <v>18.2773</v>
      </c>
      <c r="E788" s="0" t="n">
        <v>18.2768</v>
      </c>
      <c r="F788" s="0" t="n">
        <v>11.418494</v>
      </c>
      <c r="G788" s="0" t="n">
        <v>1.469779</v>
      </c>
      <c r="H788" s="0" t="n">
        <v>100.6337</v>
      </c>
      <c r="I788" s="0" t="n">
        <v>9.9468</v>
      </c>
      <c r="J788" s="0" t="n">
        <v>7.916</v>
      </c>
      <c r="K788" s="0" t="n">
        <v>-122.55</v>
      </c>
      <c r="L788" s="0" t="n">
        <v>86.61947</v>
      </c>
      <c r="M788" s="0" t="n">
        <v>2.3905</v>
      </c>
      <c r="N788" s="0" t="n">
        <v>0</v>
      </c>
      <c r="O788" s="0" t="n">
        <v>52.26642</v>
      </c>
      <c r="P788" s="0" t="n">
        <v>4.4022</v>
      </c>
      <c r="Q788" s="0" t="n">
        <v>0.00564</v>
      </c>
      <c r="R788" s="0" t="n">
        <v>0</v>
      </c>
      <c r="S788" s="0" t="n">
        <v>1.9512</v>
      </c>
      <c r="T788" s="0" t="n">
        <v>2.094</v>
      </c>
      <c r="U788" s="0" t="n">
        <v>0</v>
      </c>
      <c r="V788" s="2" t="n">
        <v>0.0085327</v>
      </c>
      <c r="W788" s="2" t="n">
        <v>1449.1</v>
      </c>
      <c r="X788" s="2" t="n">
        <v>0.12365</v>
      </c>
      <c r="Y788" s="2" t="n">
        <v>0</v>
      </c>
    </row>
    <row r="789" customFormat="false" ht="12.75" hidden="false" customHeight="false" outlineLevel="0" collapsed="false">
      <c r="B789" s="0" t="n">
        <v>11.065</v>
      </c>
      <c r="C789" s="0" t="n">
        <v>10.968</v>
      </c>
      <c r="D789" s="0" t="n">
        <v>18.2769</v>
      </c>
      <c r="E789" s="0" t="n">
        <v>18.2763</v>
      </c>
      <c r="F789" s="0" t="n">
        <v>11.418298</v>
      </c>
      <c r="G789" s="0" t="n">
        <v>1.469741</v>
      </c>
      <c r="H789" s="0" t="n">
        <v>100.6324</v>
      </c>
      <c r="I789" s="0" t="n">
        <v>9.9467</v>
      </c>
      <c r="J789" s="0" t="n">
        <v>7.916</v>
      </c>
      <c r="K789" s="0" t="n">
        <v>-122.52686</v>
      </c>
      <c r="L789" s="0" t="n">
        <v>86.60311</v>
      </c>
      <c r="M789" s="0" t="n">
        <v>2.3837</v>
      </c>
      <c r="N789" s="0" t="n">
        <v>0</v>
      </c>
      <c r="O789" s="0" t="n">
        <v>52.26642</v>
      </c>
      <c r="P789" s="0" t="n">
        <v>4.4022</v>
      </c>
      <c r="Q789" s="0" t="n">
        <v>0.00565</v>
      </c>
      <c r="R789" s="0" t="n">
        <v>0</v>
      </c>
      <c r="S789" s="0" t="n">
        <v>1.9512</v>
      </c>
      <c r="T789" s="0" t="n">
        <v>2.0928</v>
      </c>
      <c r="U789" s="0" t="n">
        <v>0</v>
      </c>
      <c r="V789" s="2" t="n">
        <v>0.008491</v>
      </c>
      <c r="W789" s="2" t="n">
        <v>1449.1</v>
      </c>
      <c r="X789" s="2" t="n">
        <v>0.12304</v>
      </c>
      <c r="Y789" s="2" t="n">
        <v>0</v>
      </c>
    </row>
    <row r="790" customFormat="false" ht="12.75" hidden="false" customHeight="false" outlineLevel="0" collapsed="false">
      <c r="B790" s="0" t="n">
        <v>11.078</v>
      </c>
      <c r="C790" s="0" t="n">
        <v>10.981</v>
      </c>
      <c r="D790" s="0" t="n">
        <v>18.2764</v>
      </c>
      <c r="E790" s="0" t="n">
        <v>18.2762</v>
      </c>
      <c r="F790" s="0" t="n">
        <v>11.418112</v>
      </c>
      <c r="G790" s="0" t="n">
        <v>1.469714</v>
      </c>
      <c r="H790" s="0" t="n">
        <v>100.6317</v>
      </c>
      <c r="I790" s="0" t="n">
        <v>9.9465</v>
      </c>
      <c r="J790" s="0" t="n">
        <v>7.912</v>
      </c>
      <c r="K790" s="0" t="n">
        <v>-122.51749</v>
      </c>
      <c r="L790" s="0" t="n">
        <v>86.59649</v>
      </c>
      <c r="M790" s="0" t="n">
        <v>2.3768</v>
      </c>
      <c r="N790" s="0" t="n">
        <v>0</v>
      </c>
      <c r="O790" s="0" t="n">
        <v>52.26642</v>
      </c>
      <c r="P790" s="0" t="n">
        <v>4.4022</v>
      </c>
      <c r="Q790" s="0" t="n">
        <v>0.00566</v>
      </c>
      <c r="R790" s="0" t="n">
        <v>0</v>
      </c>
      <c r="S790" s="0" t="n">
        <v>1.9512</v>
      </c>
      <c r="T790" s="0" t="n">
        <v>2.0916</v>
      </c>
      <c r="U790" s="0" t="n">
        <v>0</v>
      </c>
      <c r="V790" s="2" t="n">
        <v>0.0084077</v>
      </c>
      <c r="W790" s="2" t="n">
        <v>1449.1</v>
      </c>
      <c r="X790" s="2" t="n">
        <v>0.12184</v>
      </c>
      <c r="Y790" s="2" t="n">
        <v>0</v>
      </c>
    </row>
    <row r="791" customFormat="false" ht="12.75" hidden="false" customHeight="false" outlineLevel="0" collapsed="false">
      <c r="B791" s="0" t="n">
        <v>11.1</v>
      </c>
      <c r="C791" s="0" t="n">
        <v>11.003</v>
      </c>
      <c r="D791" s="0" t="n">
        <v>18.2763</v>
      </c>
      <c r="E791" s="0" t="n">
        <v>18.2758</v>
      </c>
      <c r="F791" s="0" t="n">
        <v>11.418003</v>
      </c>
      <c r="G791" s="0" t="n">
        <v>1.469676</v>
      </c>
      <c r="H791" s="0" t="n">
        <v>100.631</v>
      </c>
      <c r="I791" s="0" t="n">
        <v>9.9463</v>
      </c>
      <c r="J791" s="0" t="n">
        <v>7.916</v>
      </c>
      <c r="K791" s="0" t="n">
        <v>-122.52265</v>
      </c>
      <c r="L791" s="0" t="n">
        <v>86.60014</v>
      </c>
      <c r="M791" s="0" t="n">
        <v>2.3768</v>
      </c>
      <c r="N791" s="0" t="n">
        <v>0</v>
      </c>
      <c r="O791" s="0" t="n">
        <v>52.26642</v>
      </c>
      <c r="P791" s="0" t="n">
        <v>4.4022</v>
      </c>
      <c r="Q791" s="0" t="n">
        <v>0.00567</v>
      </c>
      <c r="R791" s="0" t="n">
        <v>0</v>
      </c>
      <c r="S791" s="0" t="n">
        <v>1.9512</v>
      </c>
      <c r="T791" s="0" t="n">
        <v>2.0916</v>
      </c>
      <c r="U791" s="0" t="n">
        <v>0</v>
      </c>
      <c r="V791" s="2" t="n">
        <v>0.0083663</v>
      </c>
      <c r="W791" s="2" t="n">
        <v>1449.1</v>
      </c>
      <c r="X791" s="2" t="n">
        <v>0.12124</v>
      </c>
      <c r="Y791" s="2" t="n">
        <v>0</v>
      </c>
    </row>
    <row r="792" customFormat="false" ht="12.75" hidden="false" customHeight="false" outlineLevel="0" collapsed="false">
      <c r="B792" s="0" t="n">
        <v>11.119</v>
      </c>
      <c r="C792" s="0" t="n">
        <v>11.021</v>
      </c>
      <c r="D792" s="0" t="n">
        <v>18.2763</v>
      </c>
      <c r="E792" s="0" t="n">
        <v>18.2755</v>
      </c>
      <c r="F792" s="0" t="n">
        <v>11.418047</v>
      </c>
      <c r="G792" s="0" t="n">
        <v>1.46965</v>
      </c>
      <c r="H792" s="0" t="n">
        <v>100.6314</v>
      </c>
      <c r="I792" s="0" t="n">
        <v>9.9462</v>
      </c>
      <c r="J792" s="0" t="n">
        <v>7.912</v>
      </c>
      <c r="K792" s="0" t="n">
        <v>-122.41046</v>
      </c>
      <c r="L792" s="0" t="n">
        <v>86.52084</v>
      </c>
      <c r="M792" s="0" t="n">
        <v>2.3768</v>
      </c>
      <c r="N792" s="0" t="n">
        <v>0</v>
      </c>
      <c r="O792" s="0" t="n">
        <v>52.26642</v>
      </c>
      <c r="P792" s="0" t="n">
        <v>4.4022</v>
      </c>
      <c r="Q792" s="0" t="n">
        <v>0.00568</v>
      </c>
      <c r="R792" s="0" t="n">
        <v>0</v>
      </c>
      <c r="S792" s="0" t="n">
        <v>1.9499</v>
      </c>
      <c r="T792" s="0" t="n">
        <v>2.0916</v>
      </c>
      <c r="U792" s="0" t="n">
        <v>0</v>
      </c>
      <c r="V792" s="2" t="n">
        <v>0.0082725</v>
      </c>
      <c r="W792" s="2" t="n">
        <v>1451.1</v>
      </c>
      <c r="X792" s="2" t="n">
        <v>0.12004</v>
      </c>
      <c r="Y792" s="2" t="n">
        <v>0</v>
      </c>
    </row>
    <row r="793" customFormat="false" ht="12.75" hidden="false" customHeight="false" outlineLevel="0" collapsed="false">
      <c r="B793" s="0" t="n">
        <v>11.132</v>
      </c>
      <c r="C793" s="0" t="n">
        <v>11.034</v>
      </c>
      <c r="D793" s="0" t="n">
        <v>18.2763</v>
      </c>
      <c r="E793" s="0" t="n">
        <v>18.2753</v>
      </c>
      <c r="F793" s="0" t="n">
        <v>11.418003</v>
      </c>
      <c r="G793" s="0" t="n">
        <v>1.469609</v>
      </c>
      <c r="H793" s="0" t="n">
        <v>100.631</v>
      </c>
      <c r="I793" s="0" t="n">
        <v>9.9459</v>
      </c>
      <c r="J793" s="0" t="n">
        <v>7.916</v>
      </c>
      <c r="K793" s="0" t="n">
        <v>-122.38659</v>
      </c>
      <c r="L793" s="0" t="n">
        <v>86.50397</v>
      </c>
      <c r="M793" s="0" t="n">
        <v>2.3768</v>
      </c>
      <c r="N793" s="0" t="n">
        <v>0</v>
      </c>
      <c r="O793" s="0" t="n">
        <v>52.26642</v>
      </c>
      <c r="P793" s="0" t="n">
        <v>4.4022</v>
      </c>
      <c r="Q793" s="0" t="n">
        <v>0.00569</v>
      </c>
      <c r="R793" s="0" t="n">
        <v>0</v>
      </c>
      <c r="S793" s="0" t="n">
        <v>1.9499</v>
      </c>
      <c r="T793" s="0" t="n">
        <v>2.0916</v>
      </c>
      <c r="U793" s="0" t="n">
        <v>0</v>
      </c>
      <c r="V793" s="2" t="n">
        <v>0.0082427</v>
      </c>
      <c r="W793" s="2" t="n">
        <v>1449.1</v>
      </c>
      <c r="X793" s="2" t="n">
        <v>0.11945</v>
      </c>
      <c r="Y793" s="2" t="n">
        <v>0</v>
      </c>
    </row>
    <row r="794" customFormat="false" ht="12.75" hidden="false" customHeight="false" outlineLevel="0" collapsed="false">
      <c r="B794" s="0" t="n">
        <v>11.153</v>
      </c>
      <c r="C794" s="0" t="n">
        <v>11.055</v>
      </c>
      <c r="D794" s="0" t="n">
        <v>18.2761</v>
      </c>
      <c r="E794" s="0" t="n">
        <v>18.2754</v>
      </c>
      <c r="F794" s="0" t="n">
        <v>11.418145</v>
      </c>
      <c r="G794" s="0" t="n">
        <v>1.469597</v>
      </c>
      <c r="H794" s="0" t="n">
        <v>100.6329</v>
      </c>
      <c r="I794" s="0" t="n">
        <v>9.9458</v>
      </c>
      <c r="J794" s="0" t="n">
        <v>7.916</v>
      </c>
      <c r="K794" s="0" t="n">
        <v>-122.48014</v>
      </c>
      <c r="L794" s="0" t="n">
        <v>86.57009</v>
      </c>
      <c r="M794" s="0" t="n">
        <v>2.3837</v>
      </c>
      <c r="N794" s="0" t="n">
        <v>0</v>
      </c>
      <c r="O794" s="0" t="n">
        <v>52.26642</v>
      </c>
      <c r="P794" s="0" t="n">
        <v>4.4022</v>
      </c>
      <c r="Q794" s="0" t="n">
        <v>0.00571</v>
      </c>
      <c r="R794" s="0" t="n">
        <v>0</v>
      </c>
      <c r="S794" s="0" t="n">
        <v>1.9512</v>
      </c>
      <c r="T794" s="0" t="n">
        <v>2.0928</v>
      </c>
      <c r="U794" s="0" t="n">
        <v>0</v>
      </c>
      <c r="V794" s="2" t="n">
        <v>0.0081609</v>
      </c>
      <c r="W794" s="2" t="n">
        <v>1449.1</v>
      </c>
      <c r="X794" s="2" t="n">
        <v>0.11826</v>
      </c>
      <c r="Y794" s="2" t="n">
        <v>0</v>
      </c>
    </row>
    <row r="795" customFormat="false" ht="12.75" hidden="false" customHeight="false" outlineLevel="0" collapsed="false">
      <c r="B795" s="0" t="n">
        <v>11.129</v>
      </c>
      <c r="C795" s="0" t="n">
        <v>11.031</v>
      </c>
      <c r="D795" s="0" t="n">
        <v>18.2761</v>
      </c>
      <c r="E795" s="0" t="n">
        <v>18.2762</v>
      </c>
      <c r="F795" s="0" t="n">
        <v>11.418167</v>
      </c>
      <c r="G795" s="0" t="n">
        <v>1.469583</v>
      </c>
      <c r="H795" s="0" t="n">
        <v>100.6332</v>
      </c>
      <c r="I795" s="0" t="n">
        <v>9.9455</v>
      </c>
      <c r="J795" s="0" t="n">
        <v>7.916</v>
      </c>
      <c r="K795" s="0" t="n">
        <v>-122.35227</v>
      </c>
      <c r="L795" s="0" t="n">
        <v>86.47971</v>
      </c>
      <c r="M795" s="0" t="n">
        <v>2.3837</v>
      </c>
      <c r="N795" s="0" t="n">
        <v>0</v>
      </c>
      <c r="O795" s="0" t="n">
        <v>52.26642</v>
      </c>
      <c r="P795" s="0" t="n">
        <v>4.4022</v>
      </c>
      <c r="Q795" s="0" t="n">
        <v>0.00572</v>
      </c>
      <c r="R795" s="0" t="n">
        <v>0</v>
      </c>
      <c r="S795" s="0" t="n">
        <v>1.9499</v>
      </c>
      <c r="T795" s="0" t="n">
        <v>2.0928</v>
      </c>
      <c r="U795" s="0" t="n">
        <v>0</v>
      </c>
      <c r="V795" s="2" t="n">
        <v>0.0081202</v>
      </c>
      <c r="W795" s="2" t="n">
        <v>1449.1</v>
      </c>
      <c r="X795" s="2" t="n">
        <v>0.11767</v>
      </c>
      <c r="Y795" s="2" t="n">
        <v>0</v>
      </c>
    </row>
    <row r="796" customFormat="false" ht="12.75" hidden="false" customHeight="false" outlineLevel="0" collapsed="false">
      <c r="B796" s="0" t="n">
        <v>11.196</v>
      </c>
      <c r="C796" s="0" t="n">
        <v>11.098</v>
      </c>
      <c r="D796" s="0" t="n">
        <v>18.2763</v>
      </c>
      <c r="E796" s="0" t="n">
        <v>18.2761</v>
      </c>
      <c r="F796" s="0" t="n">
        <v>11.418222</v>
      </c>
      <c r="G796" s="0" t="n">
        <v>1.469623</v>
      </c>
      <c r="H796" s="0" t="n">
        <v>100.6333</v>
      </c>
      <c r="I796" s="0" t="n">
        <v>9.9458</v>
      </c>
      <c r="J796" s="0" t="n">
        <v>7.912</v>
      </c>
      <c r="K796" s="0" t="n">
        <v>-122.44589</v>
      </c>
      <c r="L796" s="0" t="n">
        <v>86.54588</v>
      </c>
      <c r="M796" s="0" t="n">
        <v>2.3837</v>
      </c>
      <c r="N796" s="0" t="n">
        <v>0</v>
      </c>
      <c r="O796" s="0" t="n">
        <v>52.26642</v>
      </c>
      <c r="P796" s="0" t="n">
        <v>4.4022</v>
      </c>
      <c r="Q796" s="0" t="n">
        <v>0.00573</v>
      </c>
      <c r="R796" s="0" t="n">
        <v>0</v>
      </c>
      <c r="S796" s="0" t="n">
        <v>1.9512</v>
      </c>
      <c r="T796" s="0" t="n">
        <v>2.0928</v>
      </c>
      <c r="U796" s="0" t="n">
        <v>0</v>
      </c>
      <c r="V796" s="2" t="n">
        <v>0.008039</v>
      </c>
      <c r="W796" s="2" t="n">
        <v>1449.1</v>
      </c>
      <c r="X796" s="2" t="n">
        <v>0.11649</v>
      </c>
      <c r="Y796" s="2" t="n">
        <v>0</v>
      </c>
    </row>
    <row r="797" customFormat="false" ht="12.75" hidden="false" customHeight="false" outlineLevel="0" collapsed="false">
      <c r="B797" s="0" t="n">
        <v>11.207</v>
      </c>
      <c r="C797" s="0" t="n">
        <v>11.108</v>
      </c>
      <c r="D797" s="0" t="n">
        <v>18.2763</v>
      </c>
      <c r="E797" s="0" t="n">
        <v>18.2765</v>
      </c>
      <c r="F797" s="0" t="n">
        <v>11.418243</v>
      </c>
      <c r="G797" s="0" t="n">
        <v>1.469676</v>
      </c>
      <c r="H797" s="0" t="n">
        <v>100.6335</v>
      </c>
      <c r="I797" s="0" t="n">
        <v>9.9461</v>
      </c>
      <c r="J797" s="0" t="n">
        <v>7.916</v>
      </c>
      <c r="K797" s="0" t="n">
        <v>-122.31792</v>
      </c>
      <c r="L797" s="0" t="n">
        <v>86.45543</v>
      </c>
      <c r="M797" s="0" t="n">
        <v>2.3837</v>
      </c>
      <c r="N797" s="0" t="n">
        <v>0</v>
      </c>
      <c r="O797" s="0" t="n">
        <v>52.26642</v>
      </c>
      <c r="P797" s="0" t="n">
        <v>4.4022</v>
      </c>
      <c r="Q797" s="0" t="n">
        <v>0.00574</v>
      </c>
      <c r="R797" s="0" t="n">
        <v>0</v>
      </c>
      <c r="S797" s="0" t="n">
        <v>1.9499</v>
      </c>
      <c r="T797" s="0" t="n">
        <v>2.0928</v>
      </c>
      <c r="U797" s="0" t="n">
        <v>0</v>
      </c>
      <c r="V797" s="2" t="n">
        <v>0.0079986</v>
      </c>
      <c r="W797" s="2" t="n">
        <v>1449.1</v>
      </c>
      <c r="X797" s="2" t="n">
        <v>0.11591</v>
      </c>
      <c r="Y797" s="2" t="n">
        <v>0</v>
      </c>
    </row>
    <row r="798" customFormat="false" ht="12.75" hidden="false" customHeight="false" outlineLevel="0" collapsed="false">
      <c r="B798" s="0" t="n">
        <v>11.218</v>
      </c>
      <c r="C798" s="0" t="n">
        <v>11.12</v>
      </c>
      <c r="D798" s="0" t="n">
        <v>18.2763</v>
      </c>
      <c r="E798" s="0" t="n">
        <v>18.2765</v>
      </c>
      <c r="F798" s="0" t="n">
        <v>11.418244</v>
      </c>
      <c r="G798" s="0" t="n">
        <v>1.469688</v>
      </c>
      <c r="H798" s="0" t="n">
        <v>100.6335</v>
      </c>
      <c r="I798" s="0" t="n">
        <v>9.9462</v>
      </c>
      <c r="J798" s="0" t="n">
        <v>7.916</v>
      </c>
      <c r="K798" s="0" t="n">
        <v>-122.41012</v>
      </c>
      <c r="L798" s="0" t="n">
        <v>86.5206</v>
      </c>
      <c r="M798" s="0" t="n">
        <v>2.3837</v>
      </c>
      <c r="N798" s="0" t="n">
        <v>0</v>
      </c>
      <c r="O798" s="0" t="n">
        <v>52.26642</v>
      </c>
      <c r="P798" s="0" t="n">
        <v>4.4022</v>
      </c>
      <c r="Q798" s="0" t="n">
        <v>0.00575</v>
      </c>
      <c r="R798" s="0" t="n">
        <v>0</v>
      </c>
      <c r="S798" s="0" t="n">
        <v>1.9512</v>
      </c>
      <c r="T798" s="0" t="n">
        <v>2.0928</v>
      </c>
      <c r="U798" s="0" t="n">
        <v>0</v>
      </c>
      <c r="V798" s="2" t="n">
        <v>0.0079584</v>
      </c>
      <c r="W798" s="2" t="n">
        <v>1449.1</v>
      </c>
      <c r="X798" s="2" t="n">
        <v>0.11532</v>
      </c>
      <c r="Y798" s="2" t="n">
        <v>0</v>
      </c>
    </row>
    <row r="799" customFormat="false" ht="12.75" hidden="false" customHeight="false" outlineLevel="0" collapsed="false">
      <c r="B799" s="0" t="n">
        <v>11.227</v>
      </c>
      <c r="C799" s="0" t="n">
        <v>11.128</v>
      </c>
      <c r="D799" s="0" t="n">
        <v>18.2763</v>
      </c>
      <c r="E799" s="0" t="n">
        <v>18.2763</v>
      </c>
      <c r="F799" s="0" t="n">
        <v>11.418178</v>
      </c>
      <c r="G799" s="0" t="n">
        <v>1.469688</v>
      </c>
      <c r="H799" s="0" t="n">
        <v>100.6328</v>
      </c>
      <c r="I799" s="0" t="n">
        <v>9.9463</v>
      </c>
      <c r="J799" s="0" t="n">
        <v>7.916</v>
      </c>
      <c r="K799" s="0" t="n">
        <v>-122.29657</v>
      </c>
      <c r="L799" s="0" t="n">
        <v>86.44034</v>
      </c>
      <c r="M799" s="0" t="n">
        <v>2.3905</v>
      </c>
      <c r="N799" s="0" t="n">
        <v>0</v>
      </c>
      <c r="O799" s="0" t="n">
        <v>52.26642</v>
      </c>
      <c r="P799" s="0" t="n">
        <v>4.4022</v>
      </c>
      <c r="Q799" s="0" t="n">
        <v>0.00576</v>
      </c>
      <c r="R799" s="0" t="n">
        <v>0</v>
      </c>
      <c r="S799" s="0" t="n">
        <v>1.9499</v>
      </c>
      <c r="T799" s="0" t="n">
        <v>2.094</v>
      </c>
      <c r="U799" s="0" t="n">
        <v>0</v>
      </c>
      <c r="V799" s="2" t="n">
        <v>0.0078781</v>
      </c>
      <c r="W799" s="2" t="n">
        <v>1449.1</v>
      </c>
      <c r="X799" s="2" t="n">
        <v>0.11416</v>
      </c>
      <c r="Y799" s="2" t="n">
        <v>0</v>
      </c>
    </row>
    <row r="800" customFormat="false" ht="12.75" hidden="false" customHeight="false" outlineLevel="0" collapsed="false">
      <c r="B800" s="0" t="n">
        <v>11.239</v>
      </c>
      <c r="C800" s="0" t="n">
        <v>11.14</v>
      </c>
      <c r="D800" s="0" t="n">
        <v>18.2763</v>
      </c>
      <c r="E800" s="0" t="n">
        <v>18.2765</v>
      </c>
      <c r="F800" s="0" t="n">
        <v>11.418124</v>
      </c>
      <c r="G800" s="0" t="n">
        <v>1.469688</v>
      </c>
      <c r="H800" s="0" t="n">
        <v>100.6322</v>
      </c>
      <c r="I800" s="0" t="n">
        <v>9.9462</v>
      </c>
      <c r="J800" s="0" t="n">
        <v>7.912</v>
      </c>
      <c r="K800" s="0" t="n">
        <v>-122.28651</v>
      </c>
      <c r="L800" s="0" t="n">
        <v>86.43323</v>
      </c>
      <c r="M800" s="0" t="n">
        <v>2.3974</v>
      </c>
      <c r="N800" s="0" t="n">
        <v>0</v>
      </c>
      <c r="O800" s="0" t="n">
        <v>52.26642</v>
      </c>
      <c r="P800" s="0" t="n">
        <v>4.4022</v>
      </c>
      <c r="Q800" s="0" t="n">
        <v>0.00578</v>
      </c>
      <c r="R800" s="0" t="n">
        <v>0</v>
      </c>
      <c r="S800" s="0" t="n">
        <v>1.9499</v>
      </c>
      <c r="T800" s="0" t="n">
        <v>2.0952</v>
      </c>
      <c r="U800" s="0" t="n">
        <v>0</v>
      </c>
      <c r="V800" s="2" t="n">
        <v>0.0078382</v>
      </c>
      <c r="W800" s="2" t="n">
        <v>1449.1</v>
      </c>
      <c r="X800" s="2" t="n">
        <v>0.11358</v>
      </c>
      <c r="Y800" s="2" t="n">
        <v>0</v>
      </c>
    </row>
    <row r="801" customFormat="false" ht="12.75" hidden="false" customHeight="false" outlineLevel="0" collapsed="false">
      <c r="B801" s="0" t="n">
        <v>11.261</v>
      </c>
      <c r="C801" s="0" t="n">
        <v>11.161</v>
      </c>
      <c r="D801" s="0" t="n">
        <v>18.2764</v>
      </c>
      <c r="E801" s="0" t="n">
        <v>18.2761</v>
      </c>
      <c r="F801" s="0" t="n">
        <v>11.418276</v>
      </c>
      <c r="G801" s="0" t="n">
        <v>1.469676</v>
      </c>
      <c r="H801" s="0" t="n">
        <v>100.6334</v>
      </c>
      <c r="I801" s="0" t="n">
        <v>9.9462</v>
      </c>
      <c r="J801" s="0" t="n">
        <v>7.916</v>
      </c>
      <c r="K801" s="0" t="n">
        <v>-122.3945</v>
      </c>
      <c r="L801" s="0" t="n">
        <v>86.50956</v>
      </c>
      <c r="M801" s="0" t="n">
        <v>2.3974</v>
      </c>
      <c r="N801" s="0" t="n">
        <v>0</v>
      </c>
      <c r="O801" s="0" t="n">
        <v>52.26642</v>
      </c>
      <c r="P801" s="0" t="n">
        <v>4.4022</v>
      </c>
      <c r="Q801" s="0" t="n">
        <v>0.00579</v>
      </c>
      <c r="R801" s="0" t="n">
        <v>0</v>
      </c>
      <c r="S801" s="0" t="n">
        <v>1.9512</v>
      </c>
      <c r="T801" s="0" t="n">
        <v>2.0952</v>
      </c>
      <c r="U801" s="0" t="n">
        <v>0</v>
      </c>
      <c r="V801" s="2" t="n">
        <v>0.0077984</v>
      </c>
      <c r="W801" s="2" t="n">
        <v>1449.1</v>
      </c>
      <c r="X801" s="2" t="n">
        <v>0.11301</v>
      </c>
      <c r="Y801" s="2" t="n">
        <v>0</v>
      </c>
    </row>
    <row r="802" customFormat="false" ht="12.75" hidden="false" customHeight="false" outlineLevel="0" collapsed="false">
      <c r="B802" s="0" t="n">
        <v>11.259</v>
      </c>
      <c r="C802" s="0" t="n">
        <v>11.16</v>
      </c>
      <c r="D802" s="0" t="n">
        <v>18.2763</v>
      </c>
      <c r="E802" s="0" t="n">
        <v>18.2763</v>
      </c>
      <c r="F802" s="0" t="n">
        <v>11.418265</v>
      </c>
      <c r="G802" s="0" t="n">
        <v>1.469688</v>
      </c>
      <c r="H802" s="0" t="n">
        <v>100.6337</v>
      </c>
      <c r="I802" s="0" t="n">
        <v>9.9463</v>
      </c>
      <c r="J802" s="0" t="n">
        <v>7.912</v>
      </c>
      <c r="K802" s="0" t="n">
        <v>-122.28201</v>
      </c>
      <c r="L802" s="0" t="n">
        <v>86.43005</v>
      </c>
      <c r="M802" s="0" t="n">
        <v>2.3974</v>
      </c>
      <c r="N802" s="0" t="n">
        <v>0</v>
      </c>
      <c r="O802" s="0" t="n">
        <v>52.26642</v>
      </c>
      <c r="P802" s="0" t="n">
        <v>4.4022</v>
      </c>
      <c r="Q802" s="0" t="n">
        <v>0.0058</v>
      </c>
      <c r="R802" s="0" t="n">
        <v>0</v>
      </c>
      <c r="S802" s="0" t="n">
        <v>1.9499</v>
      </c>
      <c r="T802" s="0" t="n">
        <v>2.0952</v>
      </c>
      <c r="U802" s="0" t="n">
        <v>0</v>
      </c>
      <c r="V802" s="2" t="n">
        <v>0.007719</v>
      </c>
      <c r="W802" s="2" t="n">
        <v>1449.1</v>
      </c>
      <c r="X802" s="2" t="n">
        <v>0.11186</v>
      </c>
      <c r="Y802" s="2" t="n">
        <v>0</v>
      </c>
    </row>
    <row r="803" customFormat="false" ht="12.75" hidden="false" customHeight="false" outlineLevel="0" collapsed="false">
      <c r="B803" s="0" t="n">
        <v>11.293</v>
      </c>
      <c r="C803" s="0" t="n">
        <v>11.193</v>
      </c>
      <c r="D803" s="0" t="n">
        <v>18.2761</v>
      </c>
      <c r="E803" s="0" t="n">
        <v>18.276</v>
      </c>
      <c r="F803" s="0" t="n">
        <v>11.418244</v>
      </c>
      <c r="G803" s="0" t="n">
        <v>1.469688</v>
      </c>
      <c r="H803" s="0" t="n">
        <v>100.6339</v>
      </c>
      <c r="I803" s="0" t="n">
        <v>9.9463</v>
      </c>
      <c r="J803" s="0" t="n">
        <v>7.916</v>
      </c>
      <c r="K803" s="0" t="n">
        <v>-122.27351</v>
      </c>
      <c r="L803" s="0" t="n">
        <v>86.42404</v>
      </c>
      <c r="M803" s="0" t="n">
        <v>2.4043</v>
      </c>
      <c r="N803" s="0" t="n">
        <v>0</v>
      </c>
      <c r="O803" s="0" t="n">
        <v>52.26642</v>
      </c>
      <c r="P803" s="0" t="n">
        <v>4.4022</v>
      </c>
      <c r="Q803" s="0" t="n">
        <v>0.00581</v>
      </c>
      <c r="R803" s="0" t="n">
        <v>0</v>
      </c>
      <c r="S803" s="0" t="n">
        <v>1.9499</v>
      </c>
      <c r="T803" s="0" t="n">
        <v>2.0965</v>
      </c>
      <c r="U803" s="0" t="n">
        <v>0</v>
      </c>
      <c r="V803" s="2" t="n">
        <v>0.0076796</v>
      </c>
      <c r="W803" s="2" t="n">
        <v>1449.1</v>
      </c>
      <c r="X803" s="2" t="n">
        <v>0.11128</v>
      </c>
      <c r="Y803" s="2" t="n">
        <v>0</v>
      </c>
    </row>
    <row r="804" customFormat="false" ht="12.75" hidden="false" customHeight="false" outlineLevel="0" collapsed="false">
      <c r="B804" s="0" t="n">
        <v>11.303</v>
      </c>
      <c r="C804" s="0" t="n">
        <v>11.203</v>
      </c>
      <c r="D804" s="0" t="n">
        <v>18.2761</v>
      </c>
      <c r="E804" s="0" t="n">
        <v>18.2758</v>
      </c>
      <c r="F804" s="0" t="n">
        <v>11.418178</v>
      </c>
      <c r="G804" s="0" t="n">
        <v>1.469688</v>
      </c>
      <c r="H804" s="0" t="n">
        <v>100.6332</v>
      </c>
      <c r="I804" s="0" t="n">
        <v>9.9464</v>
      </c>
      <c r="J804" s="0" t="n">
        <v>7.916</v>
      </c>
      <c r="K804" s="0" t="n">
        <v>-122.26524</v>
      </c>
      <c r="L804" s="0" t="n">
        <v>86.41819</v>
      </c>
      <c r="M804" s="0" t="n">
        <v>2.4043</v>
      </c>
      <c r="N804" s="0" t="n">
        <v>0</v>
      </c>
      <c r="O804" s="0" t="n">
        <v>52.26642</v>
      </c>
      <c r="P804" s="0" t="n">
        <v>4.4022</v>
      </c>
      <c r="Q804" s="0" t="n">
        <v>0.00582</v>
      </c>
      <c r="R804" s="0" t="n">
        <v>0</v>
      </c>
      <c r="S804" s="0" t="n">
        <v>1.9499</v>
      </c>
      <c r="T804" s="0" t="n">
        <v>2.0965</v>
      </c>
      <c r="U804" s="0" t="n">
        <v>0</v>
      </c>
      <c r="V804" s="2" t="n">
        <v>0.0076402</v>
      </c>
      <c r="W804" s="2" t="n">
        <v>1449.1</v>
      </c>
      <c r="X804" s="2" t="n">
        <v>0.11071</v>
      </c>
      <c r="Y804" s="2" t="n">
        <v>0</v>
      </c>
    </row>
    <row r="805" customFormat="false" ht="12.75" hidden="false" customHeight="false" outlineLevel="0" collapsed="false">
      <c r="B805" s="0" t="n">
        <v>11.314</v>
      </c>
      <c r="C805" s="0" t="n">
        <v>11.215</v>
      </c>
      <c r="D805" s="0" t="n">
        <v>18.2761</v>
      </c>
      <c r="E805" s="0" t="n">
        <v>18.276</v>
      </c>
      <c r="F805" s="0" t="n">
        <v>11.418091</v>
      </c>
      <c r="G805" s="0" t="n">
        <v>1.469662</v>
      </c>
      <c r="H805" s="0" t="n">
        <v>100.6322</v>
      </c>
      <c r="I805" s="0" t="n">
        <v>9.9461</v>
      </c>
      <c r="J805" s="0" t="n">
        <v>7.916</v>
      </c>
      <c r="K805" s="0" t="n">
        <v>-122.35985</v>
      </c>
      <c r="L805" s="0" t="n">
        <v>86.48506</v>
      </c>
      <c r="M805" s="0" t="n">
        <v>2.4043</v>
      </c>
      <c r="N805" s="0" t="n">
        <v>0</v>
      </c>
      <c r="O805" s="0" t="n">
        <v>52.26642</v>
      </c>
      <c r="P805" s="0" t="n">
        <v>4.4022</v>
      </c>
      <c r="Q805" s="0" t="n">
        <v>0.00583</v>
      </c>
      <c r="R805" s="0" t="n">
        <v>0</v>
      </c>
      <c r="S805" s="0" t="n">
        <v>1.9512</v>
      </c>
      <c r="T805" s="0" t="n">
        <v>2.0965</v>
      </c>
      <c r="U805" s="0" t="n">
        <v>0</v>
      </c>
      <c r="V805" s="2" t="n">
        <v>0.0075617</v>
      </c>
      <c r="W805" s="2" t="n">
        <v>1449.1</v>
      </c>
      <c r="X805" s="2" t="n">
        <v>0.10958</v>
      </c>
      <c r="Y805" s="2" t="n">
        <v>0</v>
      </c>
    </row>
    <row r="806" customFormat="false" ht="12.75" hidden="false" customHeight="false" outlineLevel="0" collapsed="false">
      <c r="B806" s="0" t="n">
        <v>11.333</v>
      </c>
      <c r="C806" s="0" t="n">
        <v>11.234</v>
      </c>
      <c r="D806" s="0" t="n">
        <v>18.2761</v>
      </c>
      <c r="E806" s="0" t="n">
        <v>18.2756</v>
      </c>
      <c r="F806" s="0" t="n">
        <v>11.418102</v>
      </c>
      <c r="G806" s="0" t="n">
        <v>1.469623</v>
      </c>
      <c r="H806" s="0" t="n">
        <v>100.6323</v>
      </c>
      <c r="I806" s="0" t="n">
        <v>9.9459</v>
      </c>
      <c r="J806" s="0" t="n">
        <v>7.912</v>
      </c>
      <c r="K806" s="0" t="n">
        <v>-122.24885</v>
      </c>
      <c r="L806" s="0" t="n">
        <v>86.40661</v>
      </c>
      <c r="M806" s="0" t="n">
        <v>2.4043</v>
      </c>
      <c r="N806" s="0" t="n">
        <v>0</v>
      </c>
      <c r="O806" s="0" t="n">
        <v>52.26642</v>
      </c>
      <c r="P806" s="0" t="n">
        <v>4.4022</v>
      </c>
      <c r="Q806" s="0" t="n">
        <v>0.00584</v>
      </c>
      <c r="R806" s="0" t="n">
        <v>0</v>
      </c>
      <c r="S806" s="0" t="n">
        <v>1.9499</v>
      </c>
      <c r="T806" s="0" t="n">
        <v>2.0965</v>
      </c>
      <c r="U806" s="0" t="n">
        <v>0</v>
      </c>
      <c r="V806" s="2" t="n">
        <v>0.0075227</v>
      </c>
      <c r="W806" s="2" t="n">
        <v>1449.1</v>
      </c>
      <c r="X806" s="2" t="n">
        <v>0.10901</v>
      </c>
      <c r="Y806" s="2" t="n">
        <v>0</v>
      </c>
    </row>
    <row r="807" customFormat="false" ht="12.75" hidden="false" customHeight="false" outlineLevel="0" collapsed="false">
      <c r="B807" s="0" t="n">
        <v>11.335</v>
      </c>
      <c r="C807" s="0" t="n">
        <v>11.235</v>
      </c>
      <c r="D807" s="0" t="n">
        <v>18.2763</v>
      </c>
      <c r="E807" s="0" t="n">
        <v>18.2758</v>
      </c>
      <c r="F807" s="0" t="n">
        <v>11.418145</v>
      </c>
      <c r="G807" s="0" t="n">
        <v>1.46965</v>
      </c>
      <c r="H807" s="0" t="n">
        <v>100.6323</v>
      </c>
      <c r="I807" s="0" t="n">
        <v>9.9461</v>
      </c>
      <c r="J807" s="0" t="n">
        <v>7.916</v>
      </c>
      <c r="K807" s="0" t="n">
        <v>-122.22599</v>
      </c>
      <c r="L807" s="0" t="n">
        <v>86.39045</v>
      </c>
      <c r="M807" s="0" t="n">
        <v>2.4043</v>
      </c>
      <c r="N807" s="0" t="n">
        <v>0</v>
      </c>
      <c r="O807" s="0" t="n">
        <v>52.26642</v>
      </c>
      <c r="P807" s="0" t="n">
        <v>4.4022</v>
      </c>
      <c r="Q807" s="0" t="n">
        <v>0.00586</v>
      </c>
      <c r="R807" s="0" t="n">
        <v>0</v>
      </c>
      <c r="S807" s="0" t="n">
        <v>1.9499</v>
      </c>
      <c r="T807" s="0" t="n">
        <v>2.0965</v>
      </c>
      <c r="U807" s="0" t="n">
        <v>0</v>
      </c>
      <c r="V807" s="2" t="n">
        <v>0.0074449</v>
      </c>
      <c r="W807" s="2" t="n">
        <v>1449.1</v>
      </c>
      <c r="X807" s="2" t="n">
        <v>0.10788</v>
      </c>
      <c r="Y807" s="2" t="n">
        <v>0</v>
      </c>
    </row>
    <row r="808" customFormat="false" ht="12.75" hidden="false" customHeight="false" outlineLevel="0" collapsed="false">
      <c r="B808" s="0" t="n">
        <v>11.367</v>
      </c>
      <c r="C808" s="0" t="n">
        <v>11.267</v>
      </c>
      <c r="D808" s="0" t="n">
        <v>18.2761</v>
      </c>
      <c r="E808" s="0" t="n">
        <v>18.2758</v>
      </c>
      <c r="F808" s="0" t="n">
        <v>11.418156</v>
      </c>
      <c r="G808" s="0" t="n">
        <v>1.46965</v>
      </c>
      <c r="H808" s="0" t="n">
        <v>100.6329</v>
      </c>
      <c r="I808" s="0" t="n">
        <v>9.9461</v>
      </c>
      <c r="J808" s="0" t="n">
        <v>7.916</v>
      </c>
      <c r="K808" s="0" t="n">
        <v>-122.33597</v>
      </c>
      <c r="L808" s="0" t="n">
        <v>86.46819</v>
      </c>
      <c r="M808" s="0" t="n">
        <v>2.4043</v>
      </c>
      <c r="N808" s="0" t="n">
        <v>0</v>
      </c>
      <c r="O808" s="0" t="n">
        <v>52.26642</v>
      </c>
      <c r="P808" s="0" t="n">
        <v>4.4022</v>
      </c>
      <c r="Q808" s="0" t="n">
        <v>0.00587</v>
      </c>
      <c r="R808" s="0" t="n">
        <v>0</v>
      </c>
      <c r="S808" s="0" t="n">
        <v>1.9512</v>
      </c>
      <c r="T808" s="0" t="n">
        <v>2.0965</v>
      </c>
      <c r="U808" s="0" t="n">
        <v>0</v>
      </c>
      <c r="V808" s="2" t="n">
        <v>0.0074062</v>
      </c>
      <c r="W808" s="2" t="n">
        <v>1449.1</v>
      </c>
      <c r="X808" s="2" t="n">
        <v>0.10732</v>
      </c>
      <c r="Y808" s="2" t="n">
        <v>0</v>
      </c>
    </row>
    <row r="809" customFormat="false" ht="12.75" hidden="false" customHeight="false" outlineLevel="0" collapsed="false">
      <c r="B809" s="0" t="n">
        <v>11.355</v>
      </c>
      <c r="C809" s="0" t="n">
        <v>11.255</v>
      </c>
      <c r="D809" s="0" t="n">
        <v>18.2761</v>
      </c>
      <c r="E809" s="0" t="n">
        <v>18.2758</v>
      </c>
      <c r="F809" s="0" t="n">
        <v>11.418156</v>
      </c>
      <c r="G809" s="0" t="n">
        <v>1.46965</v>
      </c>
      <c r="H809" s="0" t="n">
        <v>100.6329</v>
      </c>
      <c r="I809" s="0" t="n">
        <v>9.9461</v>
      </c>
      <c r="J809" s="0" t="n">
        <v>7.916</v>
      </c>
      <c r="K809" s="0" t="n">
        <v>-122.22511</v>
      </c>
      <c r="L809" s="0" t="n">
        <v>86.38983</v>
      </c>
      <c r="M809" s="0" t="n">
        <v>2.4043</v>
      </c>
      <c r="N809" s="0" t="n">
        <v>0</v>
      </c>
      <c r="O809" s="0" t="n">
        <v>52.26642</v>
      </c>
      <c r="P809" s="0" t="n">
        <v>4.4022</v>
      </c>
      <c r="Q809" s="0" t="n">
        <v>0.00588</v>
      </c>
      <c r="R809" s="0" t="n">
        <v>0</v>
      </c>
      <c r="S809" s="0" t="n">
        <v>1.9499</v>
      </c>
      <c r="T809" s="0" t="n">
        <v>2.0965</v>
      </c>
      <c r="U809" s="0" t="n">
        <v>0</v>
      </c>
      <c r="V809" s="2" t="n">
        <v>0.0073676</v>
      </c>
      <c r="W809" s="2" t="n">
        <v>1449.1</v>
      </c>
      <c r="X809" s="2" t="n">
        <v>0.10676</v>
      </c>
      <c r="Y809" s="2" t="n">
        <v>0</v>
      </c>
    </row>
    <row r="810" customFormat="false" ht="12.75" hidden="false" customHeight="false" outlineLevel="0" collapsed="false">
      <c r="B810" s="0" t="n">
        <v>11.389</v>
      </c>
      <c r="C810" s="0" t="n">
        <v>11.289</v>
      </c>
      <c r="D810" s="0" t="n">
        <v>18.2761</v>
      </c>
      <c r="E810" s="0" t="n">
        <v>18.276</v>
      </c>
      <c r="F810" s="0" t="n">
        <v>11.418222</v>
      </c>
      <c r="G810" s="0" t="n">
        <v>1.469635</v>
      </c>
      <c r="H810" s="0" t="n">
        <v>100.6336</v>
      </c>
      <c r="I810" s="0" t="n">
        <v>9.9459</v>
      </c>
      <c r="J810" s="0" t="n">
        <v>7.912</v>
      </c>
      <c r="K810" s="0" t="n">
        <v>-122.3357</v>
      </c>
      <c r="L810" s="0" t="n">
        <v>86.46799</v>
      </c>
      <c r="M810" s="0" t="n">
        <v>2.3974</v>
      </c>
      <c r="N810" s="0" t="n">
        <v>0</v>
      </c>
      <c r="O810" s="0" t="n">
        <v>52.26642</v>
      </c>
      <c r="P810" s="0" t="n">
        <v>4.4022</v>
      </c>
      <c r="Q810" s="0" t="n">
        <v>0.00589</v>
      </c>
      <c r="R810" s="0" t="n">
        <v>0</v>
      </c>
      <c r="S810" s="0" t="n">
        <v>1.9512</v>
      </c>
      <c r="T810" s="0" t="n">
        <v>2.0952</v>
      </c>
      <c r="U810" s="0" t="n">
        <v>0</v>
      </c>
      <c r="V810" s="2" t="n">
        <v>0.007329</v>
      </c>
      <c r="W810" s="2" t="n">
        <v>1449.1</v>
      </c>
      <c r="X810" s="2" t="n">
        <v>0.10621</v>
      </c>
      <c r="Y810" s="2" t="n">
        <v>0</v>
      </c>
    </row>
    <row r="811" customFormat="false" ht="12.75" hidden="false" customHeight="false" outlineLevel="0" collapsed="false">
      <c r="B811" s="0" t="n">
        <v>11.399</v>
      </c>
      <c r="C811" s="0" t="n">
        <v>11.299</v>
      </c>
      <c r="D811" s="0" t="n">
        <v>18.2759</v>
      </c>
      <c r="E811" s="0" t="n">
        <v>18.2758</v>
      </c>
      <c r="F811" s="0" t="n">
        <v>11.418146</v>
      </c>
      <c r="G811" s="0" t="n">
        <v>1.469662</v>
      </c>
      <c r="H811" s="0" t="n">
        <v>100.6332</v>
      </c>
      <c r="I811" s="0" t="n">
        <v>9.9462</v>
      </c>
      <c r="J811" s="0" t="n">
        <v>7.916</v>
      </c>
      <c r="K811" s="0" t="n">
        <v>-122.22579</v>
      </c>
      <c r="L811" s="0" t="n">
        <v>86.39031</v>
      </c>
      <c r="M811" s="0" t="n">
        <v>2.3974</v>
      </c>
      <c r="N811" s="0" t="n">
        <v>0</v>
      </c>
      <c r="O811" s="0" t="n">
        <v>52.26642</v>
      </c>
      <c r="P811" s="0" t="n">
        <v>4.4022</v>
      </c>
      <c r="Q811" s="0" t="n">
        <v>0.0059</v>
      </c>
      <c r="R811" s="0" t="n">
        <v>0</v>
      </c>
      <c r="S811" s="0" t="n">
        <v>1.9499</v>
      </c>
      <c r="T811" s="0" t="n">
        <v>2.0952</v>
      </c>
      <c r="U811" s="0" t="n">
        <v>0</v>
      </c>
      <c r="V811" s="2" t="n">
        <v>0.0072906</v>
      </c>
      <c r="W811" s="2" t="n">
        <v>1449.1</v>
      </c>
      <c r="X811" s="2" t="n">
        <v>0.10565</v>
      </c>
      <c r="Y811" s="2" t="n">
        <v>0</v>
      </c>
    </row>
    <row r="812" customFormat="false" ht="12.75" hidden="false" customHeight="false" outlineLevel="0" collapsed="false">
      <c r="B812" s="0" t="n">
        <v>11.411</v>
      </c>
      <c r="C812" s="0" t="n">
        <v>11.31</v>
      </c>
      <c r="D812" s="0" t="n">
        <v>18.2761</v>
      </c>
      <c r="E812" s="0" t="n">
        <v>18.276</v>
      </c>
      <c r="F812" s="0" t="n">
        <v>11.418146</v>
      </c>
      <c r="G812" s="0" t="n">
        <v>1.469676</v>
      </c>
      <c r="H812" s="0" t="n">
        <v>100.6327</v>
      </c>
      <c r="I812" s="0" t="n">
        <v>9.9462</v>
      </c>
      <c r="J812" s="0" t="n">
        <v>7.916</v>
      </c>
      <c r="K812" s="0" t="n">
        <v>-122.33663</v>
      </c>
      <c r="L812" s="0" t="n">
        <v>86.46865</v>
      </c>
      <c r="M812" s="0" t="n">
        <v>2.3974</v>
      </c>
      <c r="N812" s="0" t="n">
        <v>0</v>
      </c>
      <c r="O812" s="0" t="n">
        <v>52.26642</v>
      </c>
      <c r="P812" s="0" t="n">
        <v>4.4022</v>
      </c>
      <c r="Q812" s="0" t="n">
        <v>0.00591</v>
      </c>
      <c r="R812" s="0" t="n">
        <v>0</v>
      </c>
      <c r="S812" s="0" t="n">
        <v>1.9512</v>
      </c>
      <c r="T812" s="0" t="n">
        <v>2.0952</v>
      </c>
      <c r="U812" s="0" t="n">
        <v>0</v>
      </c>
      <c r="V812" s="2" t="n">
        <v>0.0072241</v>
      </c>
      <c r="W812" s="2" t="n">
        <v>1447.1</v>
      </c>
      <c r="X812" s="2" t="n">
        <v>0.10454</v>
      </c>
      <c r="Y812" s="2" t="n">
        <v>0</v>
      </c>
    </row>
    <row r="813" customFormat="false" ht="12.75" hidden="false" customHeight="false" outlineLevel="0" collapsed="false">
      <c r="B813" s="0" t="n">
        <v>11.419</v>
      </c>
      <c r="C813" s="0" t="n">
        <v>11.319</v>
      </c>
      <c r="D813" s="0" t="n">
        <v>18.2759</v>
      </c>
      <c r="E813" s="0" t="n">
        <v>18.2758</v>
      </c>
      <c r="F813" s="0" t="n">
        <v>11.418222</v>
      </c>
      <c r="G813" s="0" t="n">
        <v>1.469662</v>
      </c>
      <c r="H813" s="0" t="n">
        <v>100.634</v>
      </c>
      <c r="I813" s="0" t="n">
        <v>9.9462</v>
      </c>
      <c r="J813" s="0" t="n">
        <v>7.916</v>
      </c>
      <c r="K813" s="0" t="n">
        <v>-122.3446</v>
      </c>
      <c r="L813" s="0" t="n">
        <v>86.47429</v>
      </c>
      <c r="M813" s="0" t="n">
        <v>2.3974</v>
      </c>
      <c r="N813" s="0" t="n">
        <v>0</v>
      </c>
      <c r="O813" s="0" t="n">
        <v>52.26642</v>
      </c>
      <c r="P813" s="0" t="n">
        <v>4.4022</v>
      </c>
      <c r="Q813" s="0" t="n">
        <v>0.00593</v>
      </c>
      <c r="R813" s="0" t="n">
        <v>0</v>
      </c>
      <c r="S813" s="0" t="n">
        <v>1.9512</v>
      </c>
      <c r="T813" s="0" t="n">
        <v>2.0952</v>
      </c>
      <c r="U813" s="0" t="n">
        <v>0</v>
      </c>
      <c r="V813" s="2" t="n">
        <v>0.0071761</v>
      </c>
      <c r="W813" s="2" t="n">
        <v>1449.1</v>
      </c>
      <c r="X813" s="2" t="n">
        <v>0.10399</v>
      </c>
      <c r="Y813" s="2" t="n">
        <v>0</v>
      </c>
    </row>
    <row r="814" customFormat="false" ht="12.75" hidden="false" customHeight="false" outlineLevel="0" collapsed="false">
      <c r="B814" s="0" t="n">
        <v>11.443</v>
      </c>
      <c r="C814" s="0" t="n">
        <v>11.342</v>
      </c>
      <c r="D814" s="0" t="n">
        <v>18.2759</v>
      </c>
      <c r="E814" s="0" t="n">
        <v>18.2755</v>
      </c>
      <c r="F814" s="0" t="n">
        <v>11.418178</v>
      </c>
      <c r="G814" s="0" t="n">
        <v>1.46965</v>
      </c>
      <c r="H814" s="0" t="n">
        <v>100.6335</v>
      </c>
      <c r="I814" s="0" t="n">
        <v>9.9462</v>
      </c>
      <c r="J814" s="0" t="n">
        <v>7.916</v>
      </c>
      <c r="K814" s="0" t="n">
        <v>-122.35277</v>
      </c>
      <c r="L814" s="0" t="n">
        <v>86.48007</v>
      </c>
      <c r="M814" s="0" t="n">
        <v>2.3974</v>
      </c>
      <c r="N814" s="0" t="n">
        <v>0</v>
      </c>
      <c r="O814" s="0" t="n">
        <v>52.26642</v>
      </c>
      <c r="P814" s="0" t="n">
        <v>4.4022</v>
      </c>
      <c r="Q814" s="0" t="n">
        <v>0.00594</v>
      </c>
      <c r="R814" s="0" t="n">
        <v>0</v>
      </c>
      <c r="S814" s="0" t="n">
        <v>1.9512</v>
      </c>
      <c r="T814" s="0" t="n">
        <v>2.0952</v>
      </c>
      <c r="U814" s="0" t="n">
        <v>0</v>
      </c>
      <c r="V814" s="2" t="n">
        <v>0.0071381</v>
      </c>
      <c r="W814" s="2" t="n">
        <v>1449.1</v>
      </c>
      <c r="X814" s="2" t="n">
        <v>0.10344</v>
      </c>
      <c r="Y814" s="2" t="n">
        <v>0</v>
      </c>
    </row>
    <row r="815" customFormat="false" ht="12.75" hidden="false" customHeight="false" outlineLevel="0" collapsed="false">
      <c r="B815" s="0" t="n">
        <v>11.453</v>
      </c>
      <c r="C815" s="0" t="n">
        <v>11.352</v>
      </c>
      <c r="D815" s="0" t="n">
        <v>18.2761</v>
      </c>
      <c r="E815" s="0" t="n">
        <v>18.2758</v>
      </c>
      <c r="F815" s="0" t="n">
        <v>11.418157</v>
      </c>
      <c r="G815" s="0" t="n">
        <v>1.469662</v>
      </c>
      <c r="H815" s="0" t="n">
        <v>100.6328</v>
      </c>
      <c r="I815" s="0" t="n">
        <v>9.9462</v>
      </c>
      <c r="J815" s="0" t="n">
        <v>7.916</v>
      </c>
      <c r="K815" s="0" t="n">
        <v>-122.36073</v>
      </c>
      <c r="L815" s="0" t="n">
        <v>86.48569</v>
      </c>
      <c r="M815" s="0" t="n">
        <v>2.4043</v>
      </c>
      <c r="N815" s="0" t="n">
        <v>0</v>
      </c>
      <c r="O815" s="0" t="n">
        <v>52.26642</v>
      </c>
      <c r="P815" s="0" t="n">
        <v>4.4022</v>
      </c>
      <c r="Q815" s="0" t="n">
        <v>0.00595</v>
      </c>
      <c r="R815" s="0" t="n">
        <v>0</v>
      </c>
      <c r="S815" s="0" t="n">
        <v>1.9512</v>
      </c>
      <c r="T815" s="0" t="n">
        <v>2.0965</v>
      </c>
      <c r="U815" s="0" t="n">
        <v>0</v>
      </c>
      <c r="V815" s="2" t="n">
        <v>0.0070625</v>
      </c>
      <c r="W815" s="2" t="n">
        <v>1449.1</v>
      </c>
      <c r="X815" s="2" t="n">
        <v>0.10234</v>
      </c>
      <c r="Y815" s="2" t="n">
        <v>0</v>
      </c>
    </row>
    <row r="816" customFormat="false" ht="12.75" hidden="false" customHeight="false" outlineLevel="0" collapsed="false">
      <c r="B816" s="0" t="n">
        <v>11.462</v>
      </c>
      <c r="C816" s="0" t="n">
        <v>11.361</v>
      </c>
      <c r="D816" s="0" t="n">
        <v>18.2761</v>
      </c>
      <c r="E816" s="0" t="n">
        <v>18.2756</v>
      </c>
      <c r="F816" s="0" t="n">
        <v>11.418157</v>
      </c>
      <c r="G816" s="0" t="n">
        <v>1.469635</v>
      </c>
      <c r="H816" s="0" t="n">
        <v>100.6328</v>
      </c>
      <c r="I816" s="0" t="n">
        <v>9.946</v>
      </c>
      <c r="J816" s="0" t="n">
        <v>7.916</v>
      </c>
      <c r="K816" s="0" t="n">
        <v>-122.25139</v>
      </c>
      <c r="L816" s="0" t="n">
        <v>86.4084</v>
      </c>
      <c r="M816" s="0" t="n">
        <v>2.3974</v>
      </c>
      <c r="N816" s="0" t="n">
        <v>0</v>
      </c>
      <c r="O816" s="0" t="n">
        <v>52.26642</v>
      </c>
      <c r="P816" s="0" t="n">
        <v>4.4022</v>
      </c>
      <c r="Q816" s="0" t="n">
        <v>0.00596</v>
      </c>
      <c r="R816" s="0" t="n">
        <v>0</v>
      </c>
      <c r="S816" s="0" t="n">
        <v>1.9499</v>
      </c>
      <c r="T816" s="0" t="n">
        <v>2.0952</v>
      </c>
      <c r="U816" s="0" t="n">
        <v>0</v>
      </c>
      <c r="V816" s="2" t="n">
        <v>0.0070248</v>
      </c>
      <c r="W816" s="2" t="n">
        <v>1449.1</v>
      </c>
      <c r="X816" s="2" t="n">
        <v>0.1018</v>
      </c>
      <c r="Y816" s="2" t="n">
        <v>0</v>
      </c>
    </row>
    <row r="817" customFormat="false" ht="12.75" hidden="false" customHeight="false" outlineLevel="0" collapsed="false">
      <c r="B817" s="0" t="n">
        <v>11.485</v>
      </c>
      <c r="C817" s="0" t="n">
        <v>11.384</v>
      </c>
      <c r="D817" s="0" t="n">
        <v>18.2761</v>
      </c>
      <c r="E817" s="0" t="n">
        <v>18.2758</v>
      </c>
      <c r="F817" s="0" t="n">
        <v>11.418189</v>
      </c>
      <c r="G817" s="0" t="n">
        <v>1.469623</v>
      </c>
      <c r="H817" s="0" t="n">
        <v>100.6331</v>
      </c>
      <c r="I817" s="0" t="n">
        <v>9.9459</v>
      </c>
      <c r="J817" s="0" t="n">
        <v>7.916</v>
      </c>
      <c r="K817" s="0" t="n">
        <v>-122.36302</v>
      </c>
      <c r="L817" s="0" t="n">
        <v>86.48731</v>
      </c>
      <c r="M817" s="0" t="n">
        <v>2.3974</v>
      </c>
      <c r="N817" s="0" t="n">
        <v>0</v>
      </c>
      <c r="O817" s="0" t="n">
        <v>52.26642</v>
      </c>
      <c r="P817" s="0" t="n">
        <v>4.4022</v>
      </c>
      <c r="Q817" s="0" t="n">
        <v>0.00597</v>
      </c>
      <c r="R817" s="0" t="n">
        <v>0</v>
      </c>
      <c r="S817" s="0" t="n">
        <v>1.9512</v>
      </c>
      <c r="T817" s="0" t="n">
        <v>2.0952</v>
      </c>
      <c r="U817" s="0" t="n">
        <v>0</v>
      </c>
      <c r="V817" s="2" t="n">
        <v>0.0069873</v>
      </c>
      <c r="W817" s="2" t="n">
        <v>1449.1</v>
      </c>
      <c r="X817" s="2" t="n">
        <v>0.10125</v>
      </c>
      <c r="Y817" s="2" t="n">
        <v>0</v>
      </c>
    </row>
    <row r="818" customFormat="false" ht="12.75" hidden="false" customHeight="false" outlineLevel="0" collapsed="false">
      <c r="B818" s="0" t="n">
        <v>11.485</v>
      </c>
      <c r="C818" s="0" t="n">
        <v>11.384</v>
      </c>
      <c r="D818" s="0" t="n">
        <v>18.2763</v>
      </c>
      <c r="E818" s="0" t="n">
        <v>18.2756</v>
      </c>
      <c r="F818" s="0" t="n">
        <v>11.418233</v>
      </c>
      <c r="G818" s="0" t="n">
        <v>1.46965</v>
      </c>
      <c r="H818" s="0" t="n">
        <v>100.6331</v>
      </c>
      <c r="I818" s="0" t="n">
        <v>9.9461</v>
      </c>
      <c r="J818" s="0" t="n">
        <v>7.916</v>
      </c>
      <c r="K818" s="0" t="n">
        <v>-122.37143</v>
      </c>
      <c r="L818" s="0" t="n">
        <v>86.49325</v>
      </c>
      <c r="M818" s="0" t="n">
        <v>2.3974</v>
      </c>
      <c r="N818" s="0" t="n">
        <v>0</v>
      </c>
      <c r="O818" s="0" t="n">
        <v>52.26642</v>
      </c>
      <c r="P818" s="0" t="n">
        <v>4.4022</v>
      </c>
      <c r="Q818" s="0" t="n">
        <v>0.00598</v>
      </c>
      <c r="R818" s="0" t="n">
        <v>0</v>
      </c>
      <c r="S818" s="0" t="n">
        <v>1.9512</v>
      </c>
      <c r="T818" s="0" t="n">
        <v>2.0952</v>
      </c>
      <c r="U818" s="0" t="n">
        <v>0</v>
      </c>
      <c r="V818" s="2" t="n">
        <v>0.006922</v>
      </c>
      <c r="W818" s="2" t="n">
        <v>1447.1</v>
      </c>
      <c r="X818" s="2" t="n">
        <v>0.10017</v>
      </c>
      <c r="Y818" s="2" t="n">
        <v>0</v>
      </c>
    </row>
    <row r="819" customFormat="false" ht="12.75" hidden="false" customHeight="false" outlineLevel="0" collapsed="false">
      <c r="B819" s="0" t="n">
        <v>11.507</v>
      </c>
      <c r="C819" s="0" t="n">
        <v>11.405</v>
      </c>
      <c r="D819" s="0" t="n">
        <v>18.2763</v>
      </c>
      <c r="E819" s="0" t="n">
        <v>18.2758</v>
      </c>
      <c r="F819" s="0" t="n">
        <v>11.418244</v>
      </c>
      <c r="G819" s="0" t="n">
        <v>1.46965</v>
      </c>
      <c r="H819" s="0" t="n">
        <v>100.6332</v>
      </c>
      <c r="I819" s="0" t="n">
        <v>9.9461</v>
      </c>
      <c r="J819" s="0" t="n">
        <v>7.912</v>
      </c>
      <c r="K819" s="0" t="n">
        <v>-122.38019</v>
      </c>
      <c r="L819" s="0" t="n">
        <v>86.49944</v>
      </c>
      <c r="M819" s="0" t="n">
        <v>2.3974</v>
      </c>
      <c r="N819" s="0" t="n">
        <v>0</v>
      </c>
      <c r="O819" s="0" t="n">
        <v>52.26642</v>
      </c>
      <c r="P819" s="0" t="n">
        <v>4.4022</v>
      </c>
      <c r="Q819" s="0" t="n">
        <v>0.006</v>
      </c>
      <c r="R819" s="0" t="n">
        <v>0</v>
      </c>
      <c r="S819" s="0" t="n">
        <v>1.9512</v>
      </c>
      <c r="T819" s="0" t="n">
        <v>2.0952</v>
      </c>
      <c r="U819" s="0" t="n">
        <v>0</v>
      </c>
      <c r="V819" s="2" t="n">
        <v>0.0068753</v>
      </c>
      <c r="W819" s="2" t="n">
        <v>1449.1</v>
      </c>
      <c r="X819" s="2" t="n">
        <v>0.09963</v>
      </c>
      <c r="Y819" s="2" t="n">
        <v>0</v>
      </c>
    </row>
    <row r="820" customFormat="false" ht="12.75" hidden="false" customHeight="false" outlineLevel="0" collapsed="false">
      <c r="B820" s="0" t="n">
        <v>11.516</v>
      </c>
      <c r="C820" s="0" t="n">
        <v>11.414</v>
      </c>
      <c r="D820" s="0" t="n">
        <v>18.2764</v>
      </c>
      <c r="E820" s="0" t="n">
        <v>18.2756</v>
      </c>
      <c r="F820" s="0" t="n">
        <v>11.418309</v>
      </c>
      <c r="G820" s="0" t="n">
        <v>1.46965</v>
      </c>
      <c r="H820" s="0" t="n">
        <v>100.6335</v>
      </c>
      <c r="I820" s="0" t="n">
        <v>9.9461</v>
      </c>
      <c r="J820" s="0" t="n">
        <v>7.916</v>
      </c>
      <c r="K820" s="0" t="n">
        <v>-122.38873</v>
      </c>
      <c r="L820" s="0" t="n">
        <v>86.50548</v>
      </c>
      <c r="M820" s="0" t="n">
        <v>2.3837</v>
      </c>
      <c r="N820" s="0" t="n">
        <v>0</v>
      </c>
      <c r="O820" s="0" t="n">
        <v>52.26642</v>
      </c>
      <c r="P820" s="0" t="n">
        <v>4.4022</v>
      </c>
      <c r="Q820" s="0" t="n">
        <v>0.00601</v>
      </c>
      <c r="R820" s="0" t="n">
        <v>0</v>
      </c>
      <c r="S820" s="0" t="n">
        <v>1.9512</v>
      </c>
      <c r="T820" s="0" t="n">
        <v>2.0928</v>
      </c>
      <c r="U820" s="0" t="n">
        <v>0</v>
      </c>
      <c r="V820" s="2" t="n">
        <v>0.0068011</v>
      </c>
      <c r="W820" s="2" t="n">
        <v>1449.1</v>
      </c>
      <c r="X820" s="2" t="n">
        <v>0.098555</v>
      </c>
      <c r="Y820" s="2" t="n">
        <v>0</v>
      </c>
    </row>
    <row r="821" customFormat="false" ht="12.75" hidden="false" customHeight="false" outlineLevel="0" collapsed="false">
      <c r="B821" s="0" t="n">
        <v>11.539</v>
      </c>
      <c r="C821" s="0" t="n">
        <v>11.437</v>
      </c>
      <c r="D821" s="0" t="n">
        <v>18.2764</v>
      </c>
      <c r="E821" s="0" t="n">
        <v>18.2754</v>
      </c>
      <c r="F821" s="0" t="n">
        <v>11.418266</v>
      </c>
      <c r="G821" s="0" t="n">
        <v>1.469635</v>
      </c>
      <c r="H821" s="0" t="n">
        <v>100.633</v>
      </c>
      <c r="I821" s="0" t="n">
        <v>9.9461</v>
      </c>
      <c r="J821" s="0" t="n">
        <v>7.916</v>
      </c>
      <c r="K821" s="0" t="n">
        <v>-122.3975</v>
      </c>
      <c r="L821" s="0" t="n">
        <v>86.51168</v>
      </c>
      <c r="M821" s="0" t="n">
        <v>2.3768</v>
      </c>
      <c r="N821" s="0" t="n">
        <v>0</v>
      </c>
      <c r="O821" s="0" t="n">
        <v>52.26642</v>
      </c>
      <c r="P821" s="0" t="n">
        <v>4.4022</v>
      </c>
      <c r="Q821" s="0" t="n">
        <v>0.00602</v>
      </c>
      <c r="R821" s="0" t="n">
        <v>0</v>
      </c>
      <c r="S821" s="0" t="n">
        <v>1.9512</v>
      </c>
      <c r="T821" s="0" t="n">
        <v>2.0916</v>
      </c>
      <c r="U821" s="0" t="n">
        <v>0</v>
      </c>
      <c r="V821" s="2" t="n">
        <v>0.0067735</v>
      </c>
      <c r="W821" s="2" t="n">
        <v>1447.1</v>
      </c>
      <c r="X821" s="2" t="n">
        <v>0.09802</v>
      </c>
      <c r="Y821" s="2" t="n">
        <v>0</v>
      </c>
    </row>
    <row r="822" customFormat="false" ht="12.75" hidden="false" customHeight="false" outlineLevel="0" collapsed="false">
      <c r="B822" s="0" t="n">
        <v>11.539</v>
      </c>
      <c r="C822" s="0" t="n">
        <v>11.437</v>
      </c>
      <c r="D822" s="0" t="n">
        <v>18.2766</v>
      </c>
      <c r="E822" s="0" t="n">
        <v>18.2758</v>
      </c>
      <c r="F822" s="0" t="n">
        <v>11.418309</v>
      </c>
      <c r="G822" s="0" t="n">
        <v>1.46965</v>
      </c>
      <c r="H822" s="0" t="n">
        <v>100.633</v>
      </c>
      <c r="I822" s="0" t="n">
        <v>9.9461</v>
      </c>
      <c r="J822" s="0" t="n">
        <v>7.912</v>
      </c>
      <c r="K822" s="0" t="n">
        <v>-122.40591</v>
      </c>
      <c r="L822" s="0" t="n">
        <v>86.51762</v>
      </c>
      <c r="M822" s="0" t="n">
        <v>2.3768</v>
      </c>
      <c r="N822" s="0" t="n">
        <v>0</v>
      </c>
      <c r="O822" s="0" t="n">
        <v>52.26642</v>
      </c>
      <c r="P822" s="0" t="n">
        <v>4.4022</v>
      </c>
      <c r="Q822" s="0" t="n">
        <v>0.00603</v>
      </c>
      <c r="R822" s="0" t="n">
        <v>0</v>
      </c>
      <c r="S822" s="0" t="n">
        <v>1.9512</v>
      </c>
      <c r="T822" s="0" t="n">
        <v>2.0916</v>
      </c>
      <c r="U822" s="0" t="n">
        <v>0</v>
      </c>
      <c r="V822" s="2" t="n">
        <v>0.0067274</v>
      </c>
      <c r="W822" s="2" t="n">
        <v>1449.1</v>
      </c>
      <c r="X822" s="2" t="n">
        <v>0.097487</v>
      </c>
      <c r="Y822" s="2" t="n">
        <v>0</v>
      </c>
    </row>
    <row r="823" customFormat="false" ht="12.75" hidden="false" customHeight="false" outlineLevel="0" collapsed="false">
      <c r="B823" s="0" t="n">
        <v>11.561</v>
      </c>
      <c r="C823" s="0" t="n">
        <v>11.459</v>
      </c>
      <c r="D823" s="0" t="n">
        <v>18.2764</v>
      </c>
      <c r="E823" s="0" t="n">
        <v>18.2761</v>
      </c>
      <c r="F823" s="0" t="n">
        <v>11.418429</v>
      </c>
      <c r="G823" s="0" t="n">
        <v>1.469635</v>
      </c>
      <c r="H823" s="0" t="n">
        <v>100.6347</v>
      </c>
      <c r="I823" s="0" t="n">
        <v>9.9459</v>
      </c>
      <c r="J823" s="0" t="n">
        <v>7.916</v>
      </c>
      <c r="K823" s="0" t="n">
        <v>-122.41468</v>
      </c>
      <c r="L823" s="0" t="n">
        <v>86.52382</v>
      </c>
      <c r="M823" s="0" t="n">
        <v>2.37</v>
      </c>
      <c r="N823" s="0" t="n">
        <v>0</v>
      </c>
      <c r="O823" s="0" t="n">
        <v>52.26642</v>
      </c>
      <c r="P823" s="0" t="n">
        <v>4.4022</v>
      </c>
      <c r="Q823" s="0" t="n">
        <v>0.00604</v>
      </c>
      <c r="R823" s="0" t="n">
        <v>0</v>
      </c>
      <c r="S823" s="0" t="n">
        <v>1.9512</v>
      </c>
      <c r="T823" s="0" t="n">
        <v>2.0904</v>
      </c>
      <c r="U823" s="0" t="n">
        <v>0</v>
      </c>
      <c r="V823" s="2" t="n">
        <v>0.0066999</v>
      </c>
      <c r="W823" s="2" t="n">
        <v>1447.1</v>
      </c>
      <c r="X823" s="2" t="n">
        <v>0.096955</v>
      </c>
      <c r="Y823" s="2" t="n">
        <v>0</v>
      </c>
    </row>
    <row r="824" customFormat="false" ht="12.75" hidden="false" customHeight="false" outlineLevel="0" collapsed="false">
      <c r="B824" s="0" t="n">
        <v>11.58</v>
      </c>
      <c r="C824" s="0" t="n">
        <v>11.478</v>
      </c>
      <c r="D824" s="0" t="n">
        <v>18.2764</v>
      </c>
      <c r="E824" s="0" t="n">
        <v>18.2767</v>
      </c>
      <c r="F824" s="0" t="n">
        <v>11.418549</v>
      </c>
      <c r="G824" s="0" t="n">
        <v>1.469688</v>
      </c>
      <c r="H824" s="0" t="n">
        <v>100.636</v>
      </c>
      <c r="I824" s="0" t="n">
        <v>9.9461</v>
      </c>
      <c r="J824" s="0" t="n">
        <v>7.916</v>
      </c>
      <c r="K824" s="0" t="n">
        <v>-122.4234</v>
      </c>
      <c r="L824" s="0" t="n">
        <v>86.52998</v>
      </c>
      <c r="M824" s="0" t="n">
        <v>2.3632</v>
      </c>
      <c r="N824" s="0" t="n">
        <v>0</v>
      </c>
      <c r="O824" s="0" t="n">
        <v>52.26642</v>
      </c>
      <c r="P824" s="0" t="n">
        <v>4.4022</v>
      </c>
      <c r="Q824" s="0" t="n">
        <v>0.00605</v>
      </c>
      <c r="R824" s="0" t="n">
        <v>0</v>
      </c>
      <c r="S824" s="0" t="n">
        <v>1.9512</v>
      </c>
      <c r="T824" s="0" t="n">
        <v>2.0891</v>
      </c>
      <c r="U824" s="0" t="n">
        <v>0</v>
      </c>
      <c r="V824" s="2" t="n">
        <v>0.0066176</v>
      </c>
      <c r="W824" s="2" t="n">
        <v>1449.1</v>
      </c>
      <c r="X824" s="2" t="n">
        <v>0.095895</v>
      </c>
      <c r="Y824" s="2" t="n">
        <v>0</v>
      </c>
    </row>
    <row r="825" customFormat="false" ht="12.75" hidden="false" customHeight="false" outlineLevel="0" collapsed="false">
      <c r="B825" s="0" t="n">
        <v>11.571</v>
      </c>
      <c r="C825" s="0" t="n">
        <v>11.469</v>
      </c>
      <c r="D825" s="0" t="n">
        <v>18.2768</v>
      </c>
      <c r="E825" s="0" t="n">
        <v>18.2767</v>
      </c>
      <c r="F825" s="0" t="n">
        <v>11.418648</v>
      </c>
      <c r="G825" s="0" t="n">
        <v>1.469729</v>
      </c>
      <c r="H825" s="0" t="n">
        <v>100.6362</v>
      </c>
      <c r="I825" s="0" t="n">
        <v>9.9464</v>
      </c>
      <c r="J825" s="0" t="n">
        <v>7.916</v>
      </c>
      <c r="K825" s="0" t="n">
        <v>-122.43165</v>
      </c>
      <c r="L825" s="0" t="n">
        <v>86.53582</v>
      </c>
      <c r="M825" s="0" t="n">
        <v>2.3632</v>
      </c>
      <c r="N825" s="0" t="n">
        <v>0</v>
      </c>
      <c r="O825" s="0" t="n">
        <v>52.26642</v>
      </c>
      <c r="P825" s="0" t="n">
        <v>4.4022</v>
      </c>
      <c r="Q825" s="0" t="n">
        <v>0.00606</v>
      </c>
      <c r="R825" s="0" t="n">
        <v>0</v>
      </c>
      <c r="S825" s="0" t="n">
        <v>1.9512</v>
      </c>
      <c r="T825" s="0" t="n">
        <v>2.0891</v>
      </c>
      <c r="U825" s="0" t="n">
        <v>0</v>
      </c>
      <c r="V825" s="2" t="n">
        <v>0.0065812</v>
      </c>
      <c r="W825" s="2" t="n">
        <v>1449.1</v>
      </c>
      <c r="X825" s="2" t="n">
        <v>0.095368</v>
      </c>
      <c r="Y825" s="2" t="n">
        <v>0</v>
      </c>
    </row>
    <row r="826" customFormat="false" ht="12.75" hidden="false" customHeight="false" outlineLevel="0" collapsed="false">
      <c r="B826" s="0" t="n">
        <v>11.593</v>
      </c>
      <c r="C826" s="0" t="n">
        <v>11.491</v>
      </c>
      <c r="D826" s="0" t="n">
        <v>18.2766</v>
      </c>
      <c r="E826" s="0" t="n">
        <v>18.2765</v>
      </c>
      <c r="F826" s="0" t="n">
        <v>11.418604</v>
      </c>
      <c r="G826" s="0" t="n">
        <v>1.469729</v>
      </c>
      <c r="H826" s="0" t="n">
        <v>100.6362</v>
      </c>
      <c r="I826" s="0" t="n">
        <v>9.9465</v>
      </c>
      <c r="J826" s="0" t="n">
        <v>7.916</v>
      </c>
      <c r="K826" s="0" t="n">
        <v>-122.44043</v>
      </c>
      <c r="L826" s="0" t="n">
        <v>86.54202</v>
      </c>
      <c r="M826" s="0" t="n">
        <v>2.37</v>
      </c>
      <c r="N826" s="0" t="n">
        <v>0</v>
      </c>
      <c r="O826" s="0" t="n">
        <v>52.26642</v>
      </c>
      <c r="P826" s="0" t="n">
        <v>4.4022</v>
      </c>
      <c r="Q826" s="0" t="n">
        <v>0.00608</v>
      </c>
      <c r="R826" s="0" t="n">
        <v>0</v>
      </c>
      <c r="S826" s="0" t="n">
        <v>1.9512</v>
      </c>
      <c r="T826" s="0" t="n">
        <v>2.0904</v>
      </c>
      <c r="U826" s="0" t="n">
        <v>0</v>
      </c>
      <c r="V826" s="2" t="n">
        <v>0.0065449</v>
      </c>
      <c r="W826" s="2" t="n">
        <v>1449.1</v>
      </c>
      <c r="X826" s="2" t="n">
        <v>0.094842</v>
      </c>
      <c r="Y826" s="2" t="n">
        <v>0</v>
      </c>
    </row>
    <row r="827" customFormat="false" ht="12.75" hidden="false" customHeight="false" outlineLevel="0" collapsed="false">
      <c r="B827" s="0" t="n">
        <v>11.613</v>
      </c>
      <c r="C827" s="0" t="n">
        <v>11.511</v>
      </c>
      <c r="D827" s="0" t="n">
        <v>18.2768</v>
      </c>
      <c r="E827" s="0" t="n">
        <v>18.2763</v>
      </c>
      <c r="F827" s="0" t="n">
        <v>11.418582</v>
      </c>
      <c r="G827" s="0" t="n">
        <v>1.469741</v>
      </c>
      <c r="H827" s="0" t="n">
        <v>100.6355</v>
      </c>
      <c r="I827" s="0" t="n">
        <v>9.9466</v>
      </c>
      <c r="J827" s="0" t="n">
        <v>7.916</v>
      </c>
      <c r="K827" s="0" t="n">
        <v>-122.44914</v>
      </c>
      <c r="L827" s="0" t="n">
        <v>86.54818</v>
      </c>
      <c r="M827" s="0" t="n">
        <v>2.3768</v>
      </c>
      <c r="N827" s="0" t="n">
        <v>0</v>
      </c>
      <c r="O827" s="0" t="n">
        <v>52.26642</v>
      </c>
      <c r="P827" s="0" t="n">
        <v>4.4022</v>
      </c>
      <c r="Q827" s="0" t="n">
        <v>0.00609</v>
      </c>
      <c r="R827" s="0" t="n">
        <v>0</v>
      </c>
      <c r="S827" s="0" t="n">
        <v>1.9512</v>
      </c>
      <c r="T827" s="0" t="n">
        <v>2.0916</v>
      </c>
      <c r="U827" s="0" t="n">
        <v>0</v>
      </c>
      <c r="V827" s="2" t="n">
        <v>0.0065087</v>
      </c>
      <c r="W827" s="2" t="n">
        <v>1449.1</v>
      </c>
      <c r="X827" s="2" t="n">
        <v>0.094317</v>
      </c>
      <c r="Y827" s="2" t="n">
        <v>0</v>
      </c>
    </row>
    <row r="828" customFormat="false" ht="12.75" hidden="false" customHeight="false" outlineLevel="0" collapsed="false">
      <c r="B828" s="0" t="n">
        <v>11.612</v>
      </c>
      <c r="C828" s="0" t="n">
        <v>11.509</v>
      </c>
      <c r="D828" s="0" t="n">
        <v>18.2764</v>
      </c>
      <c r="E828" s="0" t="n">
        <v>18.2763</v>
      </c>
      <c r="F828" s="0" t="n">
        <v>11.418648</v>
      </c>
      <c r="G828" s="0" t="n">
        <v>1.469714</v>
      </c>
      <c r="H828" s="0" t="n">
        <v>100.6371</v>
      </c>
      <c r="I828" s="0" t="n">
        <v>9.9464</v>
      </c>
      <c r="J828" s="0" t="n">
        <v>7.916</v>
      </c>
      <c r="K828" s="0" t="n">
        <v>-122.45758</v>
      </c>
      <c r="L828" s="0" t="n">
        <v>86.55414</v>
      </c>
      <c r="M828" s="0" t="n">
        <v>2.3837</v>
      </c>
      <c r="N828" s="0" t="n">
        <v>0</v>
      </c>
      <c r="O828" s="0" t="n">
        <v>52.26642</v>
      </c>
      <c r="P828" s="0" t="n">
        <v>4.4022</v>
      </c>
      <c r="Q828" s="0" t="n">
        <v>0.0061</v>
      </c>
      <c r="R828" s="0" t="n">
        <v>0</v>
      </c>
      <c r="S828" s="0" t="n">
        <v>1.9512</v>
      </c>
      <c r="T828" s="0" t="n">
        <v>2.0928</v>
      </c>
      <c r="U828" s="0" t="n">
        <v>0</v>
      </c>
      <c r="V828" s="2" t="n">
        <v>0.0064366</v>
      </c>
      <c r="W828" s="2" t="n">
        <v>1449.1</v>
      </c>
      <c r="X828" s="2" t="n">
        <v>0.093272</v>
      </c>
      <c r="Y828" s="2" t="n">
        <v>0</v>
      </c>
    </row>
    <row r="829" customFormat="false" ht="12.75" hidden="false" customHeight="false" outlineLevel="0" collapsed="false">
      <c r="B829" s="0" t="n">
        <v>11.625</v>
      </c>
      <c r="C829" s="0" t="n">
        <v>11.522</v>
      </c>
      <c r="D829" s="0" t="n">
        <v>18.2766</v>
      </c>
      <c r="E829" s="0" t="n">
        <v>18.276</v>
      </c>
      <c r="F829" s="0" t="n">
        <v>11.418582</v>
      </c>
      <c r="G829" s="0" t="n">
        <v>1.469714</v>
      </c>
      <c r="H829" s="0" t="n">
        <v>100.6359</v>
      </c>
      <c r="I829" s="0" t="n">
        <v>9.9465</v>
      </c>
      <c r="J829" s="0" t="n">
        <v>7.916</v>
      </c>
      <c r="K829" s="0" t="n">
        <v>-122.46619</v>
      </c>
      <c r="L829" s="0" t="n">
        <v>86.56023</v>
      </c>
      <c r="M829" s="0" t="n">
        <v>2.3974</v>
      </c>
      <c r="N829" s="0" t="n">
        <v>0</v>
      </c>
      <c r="O829" s="0" t="n">
        <v>52.26642</v>
      </c>
      <c r="P829" s="0" t="n">
        <v>4.4022</v>
      </c>
      <c r="Q829" s="0" t="n">
        <v>0.00611</v>
      </c>
      <c r="R829" s="0" t="n">
        <v>0</v>
      </c>
      <c r="S829" s="0" t="n">
        <v>1.9512</v>
      </c>
      <c r="T829" s="0" t="n">
        <v>2.0952</v>
      </c>
      <c r="U829" s="0" t="n">
        <v>0</v>
      </c>
      <c r="V829" s="2" t="n">
        <v>0.0064007</v>
      </c>
      <c r="W829" s="2" t="n">
        <v>1449.1</v>
      </c>
      <c r="X829" s="2" t="n">
        <v>0.092752</v>
      </c>
      <c r="Y829" s="2" t="n">
        <v>0</v>
      </c>
    </row>
    <row r="830" customFormat="false" ht="12.75" hidden="false" customHeight="false" outlineLevel="0" collapsed="false">
      <c r="B830" s="0" t="n">
        <v>11.657</v>
      </c>
      <c r="C830" s="0" t="n">
        <v>11.554</v>
      </c>
      <c r="D830" s="0" t="n">
        <v>18.2768</v>
      </c>
      <c r="E830" s="0" t="n">
        <v>18.2762</v>
      </c>
      <c r="F830" s="0" t="n">
        <v>11.418571</v>
      </c>
      <c r="G830" s="0" t="n">
        <v>1.469714</v>
      </c>
      <c r="H830" s="0" t="n">
        <v>100.6353</v>
      </c>
      <c r="I830" s="0" t="n">
        <v>9.9464</v>
      </c>
      <c r="J830" s="0" t="n">
        <v>7.916</v>
      </c>
      <c r="K830" s="0" t="n">
        <v>-122.47508</v>
      </c>
      <c r="L830" s="0" t="n">
        <v>86.56651</v>
      </c>
      <c r="M830" s="0" t="n">
        <v>2.4112</v>
      </c>
      <c r="N830" s="0" t="n">
        <v>0</v>
      </c>
      <c r="O830" s="0" t="n">
        <v>52.26642</v>
      </c>
      <c r="P830" s="0" t="n">
        <v>4.4022</v>
      </c>
      <c r="Q830" s="0" t="n">
        <v>0.00612</v>
      </c>
      <c r="R830" s="0" t="n">
        <v>0</v>
      </c>
      <c r="S830" s="0" t="n">
        <v>1.9512</v>
      </c>
      <c r="T830" s="0" t="n">
        <v>2.0977</v>
      </c>
      <c r="U830" s="0" t="n">
        <v>0</v>
      </c>
      <c r="V830" s="2" t="n">
        <v>0.0063736</v>
      </c>
      <c r="W830" s="2" t="n">
        <v>1447.1</v>
      </c>
      <c r="X830" s="2" t="n">
        <v>0.092234</v>
      </c>
      <c r="Y830" s="2" t="n">
        <v>0</v>
      </c>
    </row>
    <row r="831" customFormat="false" ht="12.75" hidden="false" customHeight="false" outlineLevel="0" collapsed="false">
      <c r="B831" s="0" t="n">
        <v>11.657</v>
      </c>
      <c r="C831" s="0" t="n">
        <v>11.554</v>
      </c>
      <c r="D831" s="0" t="n">
        <v>18.2768</v>
      </c>
      <c r="E831" s="0" t="n">
        <v>18.2763</v>
      </c>
      <c r="F831" s="0" t="n">
        <v>11.418648</v>
      </c>
      <c r="G831" s="0" t="n">
        <v>1.469702</v>
      </c>
      <c r="H831" s="0" t="n">
        <v>100.6361</v>
      </c>
      <c r="I831" s="0" t="n">
        <v>9.9463</v>
      </c>
      <c r="J831" s="0" t="n">
        <v>7.916</v>
      </c>
      <c r="K831" s="0" t="n">
        <v>-122.4835</v>
      </c>
      <c r="L831" s="0" t="n">
        <v>86.57247</v>
      </c>
      <c r="M831" s="0" t="n">
        <v>2.4182</v>
      </c>
      <c r="N831" s="0" t="n">
        <v>0</v>
      </c>
      <c r="O831" s="0" t="n">
        <v>52.26642</v>
      </c>
      <c r="P831" s="0" t="n">
        <v>4.4022</v>
      </c>
      <c r="Q831" s="0" t="n">
        <v>0.00613</v>
      </c>
      <c r="R831" s="0" t="n">
        <v>0</v>
      </c>
      <c r="S831" s="0" t="n">
        <v>1.9512</v>
      </c>
      <c r="T831" s="0" t="n">
        <v>2.0989</v>
      </c>
      <c r="U831" s="0" t="n">
        <v>0</v>
      </c>
      <c r="V831" s="2" t="n">
        <v>0.0063292</v>
      </c>
      <c r="W831" s="2" t="n">
        <v>1449.1</v>
      </c>
      <c r="X831" s="2" t="n">
        <v>0.091716</v>
      </c>
      <c r="Y831" s="2" t="n">
        <v>0</v>
      </c>
    </row>
    <row r="832" customFormat="false" ht="12.75" hidden="false" customHeight="false" outlineLevel="0" collapsed="false">
      <c r="B832" s="0" t="n">
        <v>11.676</v>
      </c>
      <c r="C832" s="0" t="n">
        <v>11.573</v>
      </c>
      <c r="D832" s="0" t="n">
        <v>18.2768</v>
      </c>
      <c r="E832" s="0" t="n">
        <v>18.2765</v>
      </c>
      <c r="F832" s="0" t="n">
        <v>11.418735</v>
      </c>
      <c r="G832" s="0" t="n">
        <v>1.469688</v>
      </c>
      <c r="H832" s="0" t="n">
        <v>100.6371</v>
      </c>
      <c r="I832" s="0" t="n">
        <v>9.9462</v>
      </c>
      <c r="J832" s="0" t="n">
        <v>7.916</v>
      </c>
      <c r="K832" s="0" t="n">
        <v>-122.60952</v>
      </c>
      <c r="L832" s="0" t="n">
        <v>86.66154</v>
      </c>
      <c r="M832" s="0" t="n">
        <v>2.4391</v>
      </c>
      <c r="N832" s="0" t="n">
        <v>0</v>
      </c>
      <c r="O832" s="0" t="n">
        <v>52.26642</v>
      </c>
      <c r="P832" s="0" t="n">
        <v>4.4022</v>
      </c>
      <c r="Q832" s="0" t="n">
        <v>0.00615</v>
      </c>
      <c r="R832" s="0" t="n">
        <v>0</v>
      </c>
      <c r="S832" s="0" t="n">
        <v>1.9524</v>
      </c>
      <c r="T832" s="0" t="n">
        <v>2.1026</v>
      </c>
      <c r="U832" s="0" t="n">
        <v>0</v>
      </c>
      <c r="V832" s="2" t="n">
        <v>0.0062936</v>
      </c>
      <c r="W832" s="2" t="n">
        <v>1449.1</v>
      </c>
      <c r="X832" s="2" t="n">
        <v>0.091201</v>
      </c>
      <c r="Y832" s="2" t="n">
        <v>0</v>
      </c>
    </row>
    <row r="833" customFormat="false" ht="12.75" hidden="false" customHeight="false" outlineLevel="0" collapsed="false">
      <c r="B833" s="0" t="n">
        <v>11.677</v>
      </c>
      <c r="C833" s="0" t="n">
        <v>11.574</v>
      </c>
      <c r="D833" s="0" t="n">
        <v>18.2768</v>
      </c>
      <c r="E833" s="0" t="n">
        <v>18.2767</v>
      </c>
      <c r="F833" s="0" t="n">
        <v>11.418691</v>
      </c>
      <c r="G833" s="0" t="n">
        <v>1.469702</v>
      </c>
      <c r="H833" s="0" t="n">
        <v>100.6366</v>
      </c>
      <c r="I833" s="0" t="n">
        <v>9.9462</v>
      </c>
      <c r="J833" s="0" t="n">
        <v>7.916</v>
      </c>
      <c r="K833" s="0" t="n">
        <v>-122.5145</v>
      </c>
      <c r="L833" s="0" t="n">
        <v>86.59438</v>
      </c>
      <c r="M833" s="0" t="n">
        <v>2.4532</v>
      </c>
      <c r="N833" s="0" t="n">
        <v>0</v>
      </c>
      <c r="O833" s="0" t="n">
        <v>52.26642</v>
      </c>
      <c r="P833" s="0" t="n">
        <v>4.4022</v>
      </c>
      <c r="Q833" s="0" t="n">
        <v>0.00616</v>
      </c>
      <c r="R833" s="0" t="n">
        <v>0</v>
      </c>
      <c r="S833" s="0" t="n">
        <v>1.9512</v>
      </c>
      <c r="T833" s="0" t="n">
        <v>2.105</v>
      </c>
      <c r="U833" s="0" t="n">
        <v>0</v>
      </c>
      <c r="V833" s="2" t="n">
        <v>0.0062227</v>
      </c>
      <c r="W833" s="2" t="n">
        <v>1449.1</v>
      </c>
      <c r="X833" s="2" t="n">
        <v>0.090173</v>
      </c>
      <c r="Y833" s="2" t="n">
        <v>0</v>
      </c>
    </row>
    <row r="834" customFormat="false" ht="12.75" hidden="false" customHeight="false" outlineLevel="0" collapsed="false">
      <c r="B834" s="0" t="n">
        <v>11.721</v>
      </c>
      <c r="C834" s="0" t="n">
        <v>11.618</v>
      </c>
      <c r="D834" s="0" t="n">
        <v>18.2766</v>
      </c>
      <c r="E834" s="0" t="n">
        <v>18.2763</v>
      </c>
      <c r="F834" s="0" t="n">
        <v>11.418484</v>
      </c>
      <c r="G834" s="0" t="n">
        <v>1.469702</v>
      </c>
      <c r="H834" s="0" t="n">
        <v>100.6347</v>
      </c>
      <c r="I834" s="0" t="n">
        <v>9.9463</v>
      </c>
      <c r="J834" s="0" t="n">
        <v>7.916</v>
      </c>
      <c r="K834" s="0" t="n">
        <v>-122.64031</v>
      </c>
      <c r="L834" s="0" t="n">
        <v>86.6833</v>
      </c>
      <c r="M834" s="0" t="n">
        <v>2.4602</v>
      </c>
      <c r="N834" s="0" t="n">
        <v>0</v>
      </c>
      <c r="O834" s="0" t="n">
        <v>52.26642</v>
      </c>
      <c r="P834" s="0" t="n">
        <v>4.4022</v>
      </c>
      <c r="Q834" s="0" t="n">
        <v>0.00617</v>
      </c>
      <c r="R834" s="0" t="n">
        <v>0</v>
      </c>
      <c r="S834" s="0" t="n">
        <v>1.9524</v>
      </c>
      <c r="T834" s="0" t="n">
        <v>2.1062</v>
      </c>
      <c r="U834" s="0" t="n">
        <v>0</v>
      </c>
      <c r="V834" s="2" t="n">
        <v>0.0061874</v>
      </c>
      <c r="W834" s="2" t="n">
        <v>1449.1</v>
      </c>
      <c r="X834" s="2" t="n">
        <v>0.089662</v>
      </c>
      <c r="Y834" s="2" t="n">
        <v>0</v>
      </c>
    </row>
    <row r="835" customFormat="false" ht="12.75" hidden="false" customHeight="false" outlineLevel="0" collapsed="false">
      <c r="B835" s="0" t="n">
        <v>11.699</v>
      </c>
      <c r="C835" s="0" t="n">
        <v>11.596</v>
      </c>
      <c r="D835" s="0" t="n">
        <v>18.2768</v>
      </c>
      <c r="E835" s="0" t="n">
        <v>18.2762</v>
      </c>
      <c r="F835" s="0" t="n">
        <v>11.418189</v>
      </c>
      <c r="G835" s="0" t="n">
        <v>1.469688</v>
      </c>
      <c r="H835" s="0" t="n">
        <v>100.6311</v>
      </c>
      <c r="I835" s="0" t="n">
        <v>9.9462</v>
      </c>
      <c r="J835" s="0" t="n">
        <v>7.916</v>
      </c>
      <c r="K835" s="0" t="n">
        <v>-122.54432</v>
      </c>
      <c r="L835" s="0" t="n">
        <v>86.61545</v>
      </c>
      <c r="M835" s="0" t="n">
        <v>2.4673</v>
      </c>
      <c r="N835" s="0" t="n">
        <v>0</v>
      </c>
      <c r="O835" s="0" t="n">
        <v>52.26642</v>
      </c>
      <c r="P835" s="0" t="n">
        <v>4.4022</v>
      </c>
      <c r="Q835" s="0" t="n">
        <v>0.00618</v>
      </c>
      <c r="R835" s="0" t="n">
        <v>0</v>
      </c>
      <c r="S835" s="0" t="n">
        <v>1.9512</v>
      </c>
      <c r="T835" s="0" t="n">
        <v>2.1074</v>
      </c>
      <c r="U835" s="0" t="n">
        <v>0</v>
      </c>
      <c r="V835" s="2" t="n">
        <v>0.0061438</v>
      </c>
      <c r="W835" s="2" t="n">
        <v>1451.1</v>
      </c>
      <c r="X835" s="2" t="n">
        <v>0.089152</v>
      </c>
      <c r="Y835" s="2" t="n">
        <v>0</v>
      </c>
    </row>
    <row r="836" customFormat="false" ht="12.75" hidden="false" customHeight="false" outlineLevel="0" collapsed="false">
      <c r="B836" s="0" t="n">
        <v>11.741</v>
      </c>
      <c r="C836" s="0" t="n">
        <v>11.638</v>
      </c>
      <c r="D836" s="0" t="n">
        <v>18.2763</v>
      </c>
      <c r="E836" s="0" t="n">
        <v>18.276</v>
      </c>
      <c r="F836" s="0" t="n">
        <v>11.41808</v>
      </c>
      <c r="G836" s="0" t="n">
        <v>1.469688</v>
      </c>
      <c r="H836" s="0" t="n">
        <v>100.6312</v>
      </c>
      <c r="I836" s="0" t="n">
        <v>9.9463</v>
      </c>
      <c r="J836" s="0" t="n">
        <v>7.916</v>
      </c>
      <c r="K836" s="0" t="n">
        <v>-122.55224</v>
      </c>
      <c r="L836" s="0" t="n">
        <v>86.62105</v>
      </c>
      <c r="M836" s="0" t="n">
        <v>2.4602</v>
      </c>
      <c r="N836" s="0" t="n">
        <v>0</v>
      </c>
      <c r="O836" s="0" t="n">
        <v>52.26642</v>
      </c>
      <c r="P836" s="0" t="n">
        <v>4.4022</v>
      </c>
      <c r="Q836" s="0" t="n">
        <v>0.00619</v>
      </c>
      <c r="R836" s="0" t="n">
        <v>0</v>
      </c>
      <c r="S836" s="0" t="n">
        <v>1.9512</v>
      </c>
      <c r="T836" s="0" t="n">
        <v>2.1062</v>
      </c>
      <c r="U836" s="0" t="n">
        <v>0</v>
      </c>
      <c r="V836" s="2" t="n">
        <v>0.0061171</v>
      </c>
      <c r="W836" s="2" t="n">
        <v>1449.1</v>
      </c>
      <c r="X836" s="2" t="n">
        <v>0.088643</v>
      </c>
      <c r="Y836" s="2" t="n">
        <v>0</v>
      </c>
    </row>
    <row r="837" customFormat="false" ht="12.75" hidden="false" customHeight="false" outlineLevel="0" collapsed="false">
      <c r="B837" s="0" t="n">
        <v>11.743</v>
      </c>
      <c r="C837" s="0" t="n">
        <v>11.639</v>
      </c>
      <c r="D837" s="0" t="n">
        <v>18.2763</v>
      </c>
      <c r="E837" s="0" t="n">
        <v>18.2761</v>
      </c>
      <c r="F837" s="0" t="n">
        <v>11.418135</v>
      </c>
      <c r="G837" s="0" t="n">
        <v>1.469662</v>
      </c>
      <c r="H837" s="0" t="n">
        <v>100.6318</v>
      </c>
      <c r="I837" s="0" t="n">
        <v>9.9461</v>
      </c>
      <c r="J837" s="0" t="n">
        <v>7.916</v>
      </c>
      <c r="K837" s="0" t="n">
        <v>-122.67679</v>
      </c>
      <c r="L837" s="0" t="n">
        <v>86.70908</v>
      </c>
      <c r="M837" s="0" t="n">
        <v>2.4602</v>
      </c>
      <c r="N837" s="0" t="n">
        <v>0</v>
      </c>
      <c r="O837" s="0" t="n">
        <v>52.26642</v>
      </c>
      <c r="P837" s="0" t="n">
        <v>4.4022</v>
      </c>
      <c r="Q837" s="0" t="n">
        <v>0.0062</v>
      </c>
      <c r="R837" s="0" t="n">
        <v>0</v>
      </c>
      <c r="S837" s="0" t="n">
        <v>1.9524</v>
      </c>
      <c r="T837" s="0" t="n">
        <v>2.1062</v>
      </c>
      <c r="U837" s="0" t="n">
        <v>0</v>
      </c>
      <c r="V837" s="2" t="n">
        <v>0.0060821</v>
      </c>
      <c r="W837" s="2" t="n">
        <v>1449.1</v>
      </c>
      <c r="X837" s="2" t="n">
        <v>0.088136</v>
      </c>
      <c r="Y837" s="2" t="n">
        <v>0</v>
      </c>
    </row>
    <row r="838" customFormat="false" ht="12.75" hidden="false" customHeight="false" outlineLevel="0" collapsed="false">
      <c r="B838" s="0" t="n">
        <v>11.753</v>
      </c>
      <c r="C838" s="0" t="n">
        <v>11.649</v>
      </c>
      <c r="D838" s="0" t="n">
        <v>18.2761</v>
      </c>
      <c r="E838" s="0" t="n">
        <v>18.2758</v>
      </c>
      <c r="F838" s="0" t="n">
        <v>11.418091</v>
      </c>
      <c r="G838" s="0" t="n">
        <v>1.469688</v>
      </c>
      <c r="H838" s="0" t="n">
        <v>100.6318</v>
      </c>
      <c r="I838" s="0" t="n">
        <v>9.9463</v>
      </c>
      <c r="J838" s="0" t="n">
        <v>7.916</v>
      </c>
      <c r="K838" s="0" t="n">
        <v>-122.69802</v>
      </c>
      <c r="L838" s="0" t="n">
        <v>86.72409</v>
      </c>
      <c r="M838" s="0" t="n">
        <v>2.4602</v>
      </c>
      <c r="N838" s="0" t="n">
        <v>0</v>
      </c>
      <c r="O838" s="0" t="n">
        <v>52.26642</v>
      </c>
      <c r="P838" s="0" t="n">
        <v>4.4022</v>
      </c>
      <c r="Q838" s="0" t="n">
        <v>0.00622</v>
      </c>
      <c r="R838" s="0" t="n">
        <v>0</v>
      </c>
      <c r="S838" s="0" t="n">
        <v>1.9524</v>
      </c>
      <c r="T838" s="0" t="n">
        <v>2.1062</v>
      </c>
      <c r="U838" s="0" t="n">
        <v>0</v>
      </c>
      <c r="V838" s="2" t="n">
        <v>0.0060555</v>
      </c>
      <c r="W838" s="2" t="n">
        <v>1447.1</v>
      </c>
      <c r="X838" s="2" t="n">
        <v>0.08763</v>
      </c>
      <c r="Y838" s="2" t="n">
        <v>0</v>
      </c>
    </row>
    <row r="839" customFormat="false" ht="12.75" hidden="false" customHeight="false" outlineLevel="0" collapsed="false">
      <c r="B839" s="0" t="n">
        <v>11.775</v>
      </c>
      <c r="C839" s="0" t="n">
        <v>11.671</v>
      </c>
      <c r="D839" s="0" t="n">
        <v>18.2763</v>
      </c>
      <c r="E839" s="0" t="n">
        <v>18.2754</v>
      </c>
      <c r="F839" s="0" t="n">
        <v>11.418004</v>
      </c>
      <c r="G839" s="0" t="n">
        <v>1.469676</v>
      </c>
      <c r="H839" s="0" t="n">
        <v>100.6304</v>
      </c>
      <c r="I839" s="0" t="n">
        <v>9.9463</v>
      </c>
      <c r="J839" s="0" t="n">
        <v>7.916</v>
      </c>
      <c r="K839" s="0" t="n">
        <v>-122.7188</v>
      </c>
      <c r="L839" s="0" t="n">
        <v>86.73878</v>
      </c>
      <c r="M839" s="0" t="n">
        <v>2.4532</v>
      </c>
      <c r="N839" s="0" t="n">
        <v>0</v>
      </c>
      <c r="O839" s="0" t="n">
        <v>52.26642</v>
      </c>
      <c r="P839" s="0" t="n">
        <v>4.4022</v>
      </c>
      <c r="Q839" s="0" t="n">
        <v>0.00623</v>
      </c>
      <c r="R839" s="0" t="n">
        <v>0</v>
      </c>
      <c r="S839" s="0" t="n">
        <v>1.9524</v>
      </c>
      <c r="T839" s="0" t="n">
        <v>2.105</v>
      </c>
      <c r="U839" s="0" t="n">
        <v>0</v>
      </c>
      <c r="V839" s="2" t="n">
        <v>0.0060207</v>
      </c>
      <c r="W839" s="2" t="n">
        <v>1447.1</v>
      </c>
      <c r="X839" s="2" t="n">
        <v>0.087126</v>
      </c>
      <c r="Y839" s="2" t="n">
        <v>0</v>
      </c>
    </row>
    <row r="840" customFormat="false" ht="12.75" hidden="false" customHeight="false" outlineLevel="0" collapsed="false">
      <c r="B840" s="0" t="n">
        <v>11.784</v>
      </c>
      <c r="C840" s="0" t="n">
        <v>11.68</v>
      </c>
      <c r="D840" s="0" t="n">
        <v>18.2763</v>
      </c>
      <c r="E840" s="0" t="n">
        <v>18.2748</v>
      </c>
      <c r="F840" s="0" t="n">
        <v>11.418048</v>
      </c>
      <c r="G840" s="0" t="n">
        <v>1.469609</v>
      </c>
      <c r="H840" s="0" t="n">
        <v>100.6308</v>
      </c>
      <c r="I840" s="0" t="n">
        <v>9.946</v>
      </c>
      <c r="J840" s="0" t="n">
        <v>7.916</v>
      </c>
      <c r="K840" s="0" t="n">
        <v>-122.73879</v>
      </c>
      <c r="L840" s="0" t="n">
        <v>86.75291</v>
      </c>
      <c r="M840" s="0" t="n">
        <v>2.4461</v>
      </c>
      <c r="N840" s="0" t="n">
        <v>0</v>
      </c>
      <c r="O840" s="0" t="n">
        <v>52.26642</v>
      </c>
      <c r="P840" s="0" t="n">
        <v>4.4022</v>
      </c>
      <c r="Q840" s="0" t="n">
        <v>0.00624</v>
      </c>
      <c r="R840" s="0" t="n">
        <v>0</v>
      </c>
      <c r="S840" s="0" t="n">
        <v>1.9524</v>
      </c>
      <c r="T840" s="0" t="n">
        <v>2.1038</v>
      </c>
      <c r="U840" s="0" t="n">
        <v>0</v>
      </c>
      <c r="V840" s="2" t="n">
        <v>0.0059777</v>
      </c>
      <c r="W840" s="2" t="n">
        <v>1449.1</v>
      </c>
      <c r="X840" s="2" t="n">
        <v>0.086623</v>
      </c>
      <c r="Y840" s="2" t="n">
        <v>0</v>
      </c>
    </row>
    <row r="841" customFormat="false" ht="12.75" hidden="false" customHeight="false" outlineLevel="0" collapsed="false">
      <c r="B841" s="0" t="n">
        <v>11.817</v>
      </c>
      <c r="C841" s="0" t="n">
        <v>11.713</v>
      </c>
      <c r="D841" s="0" t="n">
        <v>18.2763</v>
      </c>
      <c r="E841" s="0" t="n">
        <v>18.2751</v>
      </c>
      <c r="F841" s="0" t="n">
        <v>11.418233</v>
      </c>
      <c r="G841" s="0" t="n">
        <v>1.469583</v>
      </c>
      <c r="H841" s="0" t="n">
        <v>100.6328</v>
      </c>
      <c r="I841" s="0" t="n">
        <v>9.9457</v>
      </c>
      <c r="J841" s="0" t="n">
        <v>7.916</v>
      </c>
      <c r="K841" s="0" t="n">
        <v>-122.74351</v>
      </c>
      <c r="L841" s="0" t="n">
        <v>86.75624</v>
      </c>
      <c r="M841" s="0" t="n">
        <v>2.4391</v>
      </c>
      <c r="N841" s="0" t="n">
        <v>0</v>
      </c>
      <c r="O841" s="0" t="n">
        <v>52.26642</v>
      </c>
      <c r="P841" s="0" t="n">
        <v>4.4022</v>
      </c>
      <c r="Q841" s="0" t="n">
        <v>0.00625</v>
      </c>
      <c r="R841" s="0" t="n">
        <v>0</v>
      </c>
      <c r="S841" s="0" t="n">
        <v>1.9524</v>
      </c>
      <c r="T841" s="0" t="n">
        <v>2.1026</v>
      </c>
      <c r="U841" s="0" t="n">
        <v>0</v>
      </c>
      <c r="V841" s="2" t="n">
        <v>0.0059431</v>
      </c>
      <c r="W841" s="2" t="n">
        <v>1449.1</v>
      </c>
      <c r="X841" s="2" t="n">
        <v>0.086122</v>
      </c>
      <c r="Y841" s="2" t="n">
        <v>0</v>
      </c>
    </row>
    <row r="842" customFormat="false" ht="12.75" hidden="false" customHeight="false" outlineLevel="0" collapsed="false">
      <c r="B842" s="0" t="n">
        <v>11.807</v>
      </c>
      <c r="C842" s="0" t="n">
        <v>11.703</v>
      </c>
      <c r="D842" s="0" t="n">
        <v>18.2761</v>
      </c>
      <c r="E842" s="0" t="n">
        <v>18.2754</v>
      </c>
      <c r="F842" s="0" t="n">
        <v>11.418124</v>
      </c>
      <c r="G842" s="0" t="n">
        <v>1.469559</v>
      </c>
      <c r="H842" s="0" t="n">
        <v>100.6321</v>
      </c>
      <c r="I842" s="0" t="n">
        <v>9.9455</v>
      </c>
      <c r="J842" s="0" t="n">
        <v>7.916</v>
      </c>
      <c r="K842" s="0" t="n">
        <v>-122.62908</v>
      </c>
      <c r="L842" s="0" t="n">
        <v>86.67536</v>
      </c>
      <c r="M842" s="0" t="n">
        <v>2.4321</v>
      </c>
      <c r="N842" s="0" t="n">
        <v>0</v>
      </c>
      <c r="O842" s="0" t="n">
        <v>52.26642</v>
      </c>
      <c r="P842" s="0" t="n">
        <v>4.4022</v>
      </c>
      <c r="Q842" s="0" t="n">
        <v>0.00626</v>
      </c>
      <c r="R842" s="0" t="n">
        <v>0</v>
      </c>
      <c r="S842" s="0" t="n">
        <v>1.9512</v>
      </c>
      <c r="T842" s="0" t="n">
        <v>2.1013</v>
      </c>
      <c r="U842" s="0" t="n">
        <v>0</v>
      </c>
      <c r="V842" s="2" t="n">
        <v>0.0059167</v>
      </c>
      <c r="W842" s="2" t="n">
        <v>1447.1</v>
      </c>
      <c r="X842" s="2" t="n">
        <v>0.085622</v>
      </c>
      <c r="Y842" s="2" t="n">
        <v>0</v>
      </c>
    </row>
    <row r="843" customFormat="false" ht="12.75" hidden="false" customHeight="false" outlineLevel="0" collapsed="false">
      <c r="B843" s="0" t="n">
        <v>11.839</v>
      </c>
      <c r="C843" s="0" t="n">
        <v>11.735</v>
      </c>
      <c r="D843" s="0" t="n">
        <v>18.2761</v>
      </c>
      <c r="E843" s="0" t="n">
        <v>18.2751</v>
      </c>
      <c r="F843" s="0" t="n">
        <v>11.417939</v>
      </c>
      <c r="G843" s="0" t="n">
        <v>1.469597</v>
      </c>
      <c r="H843" s="0" t="n">
        <v>100.63</v>
      </c>
      <c r="I843" s="0" t="n">
        <v>9.9458</v>
      </c>
      <c r="J843" s="0" t="n">
        <v>7.916</v>
      </c>
      <c r="K843" s="0" t="n">
        <v>-122.74988</v>
      </c>
      <c r="L843" s="0" t="n">
        <v>86.76075</v>
      </c>
      <c r="M843" s="0" t="n">
        <v>2.4251</v>
      </c>
      <c r="N843" s="0" t="n">
        <v>0</v>
      </c>
      <c r="O843" s="0" t="n">
        <v>52.26642</v>
      </c>
      <c r="P843" s="0" t="n">
        <v>4.4022</v>
      </c>
      <c r="Q843" s="0" t="n">
        <v>0.00627</v>
      </c>
      <c r="R843" s="0" t="n">
        <v>0</v>
      </c>
      <c r="S843" s="0" t="n">
        <v>1.9524</v>
      </c>
      <c r="T843" s="0" t="n">
        <v>2.1001</v>
      </c>
      <c r="U843" s="0" t="n">
        <v>0</v>
      </c>
      <c r="V843" s="2" t="n">
        <v>0.0058823</v>
      </c>
      <c r="W843" s="2" t="n">
        <v>1447.1</v>
      </c>
      <c r="X843" s="2" t="n">
        <v>0.085123</v>
      </c>
      <c r="Y843" s="2" t="n">
        <v>0</v>
      </c>
    </row>
    <row r="844" customFormat="false" ht="12.75" hidden="false" customHeight="false" outlineLevel="0" collapsed="false">
      <c r="B844" s="0" t="n">
        <v>11.848</v>
      </c>
      <c r="C844" s="0" t="n">
        <v>11.743</v>
      </c>
      <c r="D844" s="0" t="n">
        <v>18.2761</v>
      </c>
      <c r="E844" s="0" t="n">
        <v>18.2753</v>
      </c>
      <c r="F844" s="0" t="n">
        <v>11.41783</v>
      </c>
      <c r="G844" s="0" t="n">
        <v>1.469571</v>
      </c>
      <c r="H844" s="0" t="n">
        <v>100.6288</v>
      </c>
      <c r="I844" s="0" t="n">
        <v>9.9456</v>
      </c>
      <c r="J844" s="0" t="n">
        <v>7.916</v>
      </c>
      <c r="K844" s="0" t="n">
        <v>-122.75182</v>
      </c>
      <c r="L844" s="0" t="n">
        <v>86.76212</v>
      </c>
      <c r="M844" s="0" t="n">
        <v>2.4182</v>
      </c>
      <c r="N844" s="0" t="n">
        <v>0</v>
      </c>
      <c r="O844" s="0" t="n">
        <v>52.26642</v>
      </c>
      <c r="P844" s="0" t="n">
        <v>4.4022</v>
      </c>
      <c r="Q844" s="0" t="n">
        <v>0.00628</v>
      </c>
      <c r="R844" s="0" t="n">
        <v>0</v>
      </c>
      <c r="S844" s="0" t="n">
        <v>1.9524</v>
      </c>
      <c r="T844" s="0" t="n">
        <v>2.0989</v>
      </c>
      <c r="U844" s="0" t="n">
        <v>0</v>
      </c>
      <c r="V844" s="2" t="n">
        <v>0.0058399</v>
      </c>
      <c r="W844" s="2" t="n">
        <v>1449.1</v>
      </c>
      <c r="X844" s="2" t="n">
        <v>0.084626</v>
      </c>
      <c r="Y844" s="2" t="n">
        <v>0</v>
      </c>
    </row>
    <row r="845" customFormat="false" ht="12.75" hidden="false" customHeight="false" outlineLevel="0" collapsed="false">
      <c r="B845" s="0" t="n">
        <v>11.859</v>
      </c>
      <c r="C845" s="0" t="n">
        <v>11.755</v>
      </c>
      <c r="D845" s="0" t="n">
        <v>18.2759</v>
      </c>
      <c r="E845" s="0" t="n">
        <v>18.2753</v>
      </c>
      <c r="F845" s="0" t="n">
        <v>11.417873</v>
      </c>
      <c r="G845" s="0" t="n">
        <v>1.469583</v>
      </c>
      <c r="H845" s="0" t="n">
        <v>100.6298</v>
      </c>
      <c r="I845" s="0" t="n">
        <v>9.9457</v>
      </c>
      <c r="J845" s="0" t="n">
        <v>7.916</v>
      </c>
      <c r="K845" s="0" t="n">
        <v>-122.76767</v>
      </c>
      <c r="L845" s="0" t="n">
        <v>86.77331</v>
      </c>
      <c r="M845" s="0" t="n">
        <v>2.4112</v>
      </c>
      <c r="N845" s="0" t="n">
        <v>0</v>
      </c>
      <c r="O845" s="0" t="n">
        <v>52.26642</v>
      </c>
      <c r="P845" s="0" t="n">
        <v>4.4022</v>
      </c>
      <c r="Q845" s="0" t="n">
        <v>0.0063</v>
      </c>
      <c r="R845" s="0" t="n">
        <v>0</v>
      </c>
      <c r="S845" s="0" t="n">
        <v>1.9524</v>
      </c>
      <c r="T845" s="0" t="n">
        <v>2.0977</v>
      </c>
      <c r="U845" s="0" t="n">
        <v>0</v>
      </c>
      <c r="V845" s="2" t="n">
        <v>0.0057715</v>
      </c>
      <c r="W845" s="2" t="n">
        <v>1449.1</v>
      </c>
      <c r="X845" s="2" t="n">
        <v>0.083635</v>
      </c>
      <c r="Y845" s="2" t="n">
        <v>0</v>
      </c>
    </row>
    <row r="846" customFormat="false" ht="12.75" hidden="false" customHeight="false" outlineLevel="0" collapsed="false">
      <c r="B846" s="0" t="n">
        <v>11.871</v>
      </c>
      <c r="C846" s="0" t="n">
        <v>11.766</v>
      </c>
      <c r="D846" s="0" t="n">
        <v>18.2759</v>
      </c>
      <c r="E846" s="0" t="n">
        <v>18.2753</v>
      </c>
      <c r="F846" s="0" t="n">
        <v>11.417895</v>
      </c>
      <c r="G846" s="0" t="n">
        <v>1.469597</v>
      </c>
      <c r="H846" s="0" t="n">
        <v>100.63</v>
      </c>
      <c r="I846" s="0" t="n">
        <v>9.9458</v>
      </c>
      <c r="J846" s="0" t="n">
        <v>7.916</v>
      </c>
      <c r="K846" s="0" t="n">
        <v>-122.76784</v>
      </c>
      <c r="L846" s="0" t="n">
        <v>86.77344</v>
      </c>
      <c r="M846" s="0" t="n">
        <v>2.4043</v>
      </c>
      <c r="N846" s="0" t="n">
        <v>0</v>
      </c>
      <c r="O846" s="0" t="n">
        <v>52.26642</v>
      </c>
      <c r="P846" s="0" t="n">
        <v>4.4022</v>
      </c>
      <c r="Q846" s="0" t="n">
        <v>0.00631</v>
      </c>
      <c r="R846" s="0" t="n">
        <v>0</v>
      </c>
      <c r="S846" s="0" t="n">
        <v>1.9524</v>
      </c>
      <c r="T846" s="0" t="n">
        <v>2.0965</v>
      </c>
      <c r="U846" s="0" t="n">
        <v>0</v>
      </c>
      <c r="V846" s="2" t="n">
        <v>0.0057795</v>
      </c>
      <c r="W846" s="2" t="n">
        <v>1447.1</v>
      </c>
      <c r="X846" s="2" t="n">
        <v>0.083635</v>
      </c>
      <c r="Y846" s="2" t="n">
        <v>0</v>
      </c>
    </row>
    <row r="847" customFormat="false" ht="12.75" hidden="false" customHeight="false" outlineLevel="0" collapsed="false">
      <c r="B847" s="0" t="n">
        <v>11.891</v>
      </c>
      <c r="C847" s="0" t="n">
        <v>11.787</v>
      </c>
      <c r="D847" s="0" t="n">
        <v>18.2752</v>
      </c>
      <c r="E847" s="0" t="n">
        <v>18.2753</v>
      </c>
      <c r="F847" s="0" t="n">
        <v>11.417862</v>
      </c>
      <c r="G847" s="0" t="n">
        <v>1.469583</v>
      </c>
      <c r="H847" s="0" t="n">
        <v>100.6315</v>
      </c>
      <c r="I847" s="0" t="n">
        <v>9.9457</v>
      </c>
      <c r="J847" s="0" t="n">
        <v>7.916</v>
      </c>
      <c r="K847" s="0" t="n">
        <v>-122.78208</v>
      </c>
      <c r="L847" s="0" t="n">
        <v>86.7835</v>
      </c>
      <c r="M847" s="0" t="n">
        <v>2.4043</v>
      </c>
      <c r="N847" s="0" t="n">
        <v>0</v>
      </c>
      <c r="O847" s="0" t="n">
        <v>52.26642</v>
      </c>
      <c r="P847" s="0" t="n">
        <v>4.4022</v>
      </c>
      <c r="Q847" s="0" t="n">
        <v>0.00632</v>
      </c>
      <c r="R847" s="0" t="n">
        <v>0</v>
      </c>
      <c r="S847" s="0" t="n">
        <v>1.9524</v>
      </c>
      <c r="T847" s="0" t="n">
        <v>2.0965</v>
      </c>
      <c r="U847" s="0" t="n">
        <v>0</v>
      </c>
      <c r="V847" s="2" t="n">
        <v>0.0057375</v>
      </c>
      <c r="W847" s="2" t="n">
        <v>1449.1</v>
      </c>
      <c r="X847" s="2" t="n">
        <v>0.083142</v>
      </c>
      <c r="Y847" s="2" t="n">
        <v>0</v>
      </c>
    </row>
    <row r="848" customFormat="false" ht="12.75" hidden="false" customHeight="false" outlineLevel="0" collapsed="false">
      <c r="B848" s="0" t="n">
        <v>11.903</v>
      </c>
      <c r="C848" s="0" t="n">
        <v>11.798</v>
      </c>
      <c r="D848" s="0" t="n">
        <v>18.2764</v>
      </c>
      <c r="E848" s="0" t="n">
        <v>18.2751</v>
      </c>
      <c r="F848" s="0" t="n">
        <v>11.41795</v>
      </c>
      <c r="G848" s="0" t="n">
        <v>1.469609</v>
      </c>
      <c r="H848" s="0" t="n">
        <v>100.6292</v>
      </c>
      <c r="I848" s="0" t="n">
        <v>9.9459</v>
      </c>
      <c r="J848" s="0" t="n">
        <v>7.916</v>
      </c>
      <c r="K848" s="0" t="n">
        <v>-122.78031</v>
      </c>
      <c r="L848" s="0" t="n">
        <v>86.78225</v>
      </c>
      <c r="M848" s="0" t="n">
        <v>2.4043</v>
      </c>
      <c r="N848" s="0" t="n">
        <v>0</v>
      </c>
      <c r="O848" s="0" t="n">
        <v>52.26642</v>
      </c>
      <c r="P848" s="0" t="n">
        <v>4.4022</v>
      </c>
      <c r="Q848" s="0" t="n">
        <v>0.00633</v>
      </c>
      <c r="R848" s="0" t="n">
        <v>0</v>
      </c>
      <c r="S848" s="0" t="n">
        <v>1.9524</v>
      </c>
      <c r="T848" s="0" t="n">
        <v>2.0965</v>
      </c>
      <c r="U848" s="0" t="n">
        <v>0</v>
      </c>
      <c r="V848" s="2" t="n">
        <v>0.0057375</v>
      </c>
      <c r="W848" s="2" t="n">
        <v>1449.1</v>
      </c>
      <c r="X848" s="2" t="n">
        <v>0.083142</v>
      </c>
      <c r="Y848" s="2" t="n">
        <v>0</v>
      </c>
    </row>
    <row r="849" customFormat="false" ht="12.75" hidden="false" customHeight="false" outlineLevel="0" collapsed="false">
      <c r="B849" s="0" t="n">
        <v>11.902</v>
      </c>
      <c r="C849" s="0" t="n">
        <v>11.797</v>
      </c>
      <c r="D849" s="0" t="n">
        <v>18.2757</v>
      </c>
      <c r="E849" s="0" t="n">
        <v>18.2751</v>
      </c>
      <c r="F849" s="0" t="n">
        <v>11.417982</v>
      </c>
      <c r="G849" s="0" t="n">
        <v>1.469571</v>
      </c>
      <c r="H849" s="0" t="n">
        <v>100.6315</v>
      </c>
      <c r="I849" s="0" t="n">
        <v>9.9456</v>
      </c>
      <c r="J849" s="0" t="n">
        <v>7.916</v>
      </c>
      <c r="K849" s="0" t="n">
        <v>-122.77736</v>
      </c>
      <c r="L849" s="0" t="n">
        <v>86.78017</v>
      </c>
      <c r="M849" s="0" t="n">
        <v>2.4112</v>
      </c>
      <c r="N849" s="0" t="n">
        <v>0</v>
      </c>
      <c r="O849" s="0" t="n">
        <v>52.26642</v>
      </c>
      <c r="P849" s="0" t="n">
        <v>4.4022</v>
      </c>
      <c r="Q849" s="0" t="n">
        <v>0.00634</v>
      </c>
      <c r="R849" s="0" t="n">
        <v>0</v>
      </c>
      <c r="S849" s="0" t="n">
        <v>1.9524</v>
      </c>
      <c r="T849" s="0" t="n">
        <v>2.0977</v>
      </c>
      <c r="U849" s="0" t="n">
        <v>0</v>
      </c>
      <c r="V849" s="2" t="n">
        <v>0.0057114</v>
      </c>
      <c r="W849" s="2" t="n">
        <v>1447.1</v>
      </c>
      <c r="X849" s="2" t="n">
        <v>0.08265</v>
      </c>
      <c r="Y849" s="2" t="n">
        <v>0</v>
      </c>
    </row>
    <row r="850" customFormat="false" ht="12.75" hidden="false" customHeight="false" outlineLevel="0" collapsed="false">
      <c r="B850" s="0" t="n">
        <v>11.913</v>
      </c>
      <c r="C850" s="0" t="n">
        <v>11.808</v>
      </c>
      <c r="D850" s="0" t="n">
        <v>18.2759</v>
      </c>
      <c r="E850" s="0" t="n">
        <v>18.2751</v>
      </c>
      <c r="F850" s="0" t="n">
        <v>11.418113</v>
      </c>
      <c r="G850" s="0" t="n">
        <v>1.469583</v>
      </c>
      <c r="H850" s="0" t="n">
        <v>100.6323</v>
      </c>
      <c r="I850" s="0" t="n">
        <v>9.9457</v>
      </c>
      <c r="J850" s="0" t="n">
        <v>7.916</v>
      </c>
      <c r="K850" s="0" t="n">
        <v>-122.78835</v>
      </c>
      <c r="L850" s="0" t="n">
        <v>86.78793</v>
      </c>
      <c r="M850" s="0" t="n">
        <v>2.4182</v>
      </c>
      <c r="N850" s="0" t="n">
        <v>0</v>
      </c>
      <c r="O850" s="0" t="n">
        <v>52.26642</v>
      </c>
      <c r="P850" s="0" t="n">
        <v>4.4022</v>
      </c>
      <c r="Q850" s="0" t="n">
        <v>0.00635</v>
      </c>
      <c r="R850" s="0" t="n">
        <v>0</v>
      </c>
      <c r="S850" s="0" t="n">
        <v>1.9524</v>
      </c>
      <c r="T850" s="0" t="n">
        <v>2.0989</v>
      </c>
      <c r="U850" s="0" t="n">
        <v>0</v>
      </c>
      <c r="V850" s="2" t="n">
        <v>0.0056697</v>
      </c>
      <c r="W850" s="2" t="n">
        <v>1449.1</v>
      </c>
      <c r="X850" s="2" t="n">
        <v>0.08216</v>
      </c>
      <c r="Y850" s="2" t="n">
        <v>0</v>
      </c>
    </row>
    <row r="851" customFormat="false" ht="12.75" hidden="false" customHeight="false" outlineLevel="0" collapsed="false">
      <c r="B851" s="0" t="n">
        <v>11.923</v>
      </c>
      <c r="C851" s="0" t="n">
        <v>11.818</v>
      </c>
      <c r="D851" s="0" t="n">
        <v>18.2759</v>
      </c>
      <c r="E851" s="0" t="n">
        <v>18.2751</v>
      </c>
      <c r="F851" s="0" t="n">
        <v>11.417961</v>
      </c>
      <c r="G851" s="0" t="n">
        <v>1.469597</v>
      </c>
      <c r="H851" s="0" t="n">
        <v>100.6307</v>
      </c>
      <c r="I851" s="0" t="n">
        <v>9.9458</v>
      </c>
      <c r="J851" s="0" t="n">
        <v>7.916</v>
      </c>
      <c r="K851" s="0" t="n">
        <v>-122.78369</v>
      </c>
      <c r="L851" s="0" t="n">
        <v>86.78464</v>
      </c>
      <c r="M851" s="0" t="n">
        <v>2.4182</v>
      </c>
      <c r="N851" s="0" t="n">
        <v>0</v>
      </c>
      <c r="O851" s="0" t="n">
        <v>52.26642</v>
      </c>
      <c r="P851" s="0" t="n">
        <v>4.4022</v>
      </c>
      <c r="Q851" s="0" t="n">
        <v>0.00637</v>
      </c>
      <c r="R851" s="0" t="n">
        <v>0</v>
      </c>
      <c r="S851" s="0" t="n">
        <v>1.9524</v>
      </c>
      <c r="T851" s="0" t="n">
        <v>2.0989</v>
      </c>
      <c r="U851" s="0" t="n">
        <v>0</v>
      </c>
      <c r="V851" s="2" t="n">
        <v>0.0056697</v>
      </c>
      <c r="W851" s="2" t="n">
        <v>1449.1</v>
      </c>
      <c r="X851" s="2" t="n">
        <v>0.08216</v>
      </c>
      <c r="Y851" s="2" t="n">
        <v>0</v>
      </c>
    </row>
    <row r="852" customFormat="false" ht="12.75" hidden="false" customHeight="false" outlineLevel="0" collapsed="false">
      <c r="B852" s="0" t="n">
        <v>11.945</v>
      </c>
      <c r="C852" s="0" t="n">
        <v>11.84</v>
      </c>
      <c r="D852" s="0" t="n">
        <v>18.2755</v>
      </c>
      <c r="E852" s="0" t="n">
        <v>18.2749</v>
      </c>
      <c r="F852" s="0" t="n">
        <v>11.417863</v>
      </c>
      <c r="G852" s="0" t="n">
        <v>1.469559</v>
      </c>
      <c r="H852" s="0" t="n">
        <v>100.6306</v>
      </c>
      <c r="I852" s="0" t="n">
        <v>9.9456</v>
      </c>
      <c r="J852" s="0" t="n">
        <v>7.916</v>
      </c>
      <c r="K852" s="0" t="n">
        <v>-122.77805</v>
      </c>
      <c r="L852" s="0" t="n">
        <v>86.78065</v>
      </c>
      <c r="M852" s="0" t="n">
        <v>2.4182</v>
      </c>
      <c r="N852" s="0" t="n">
        <v>0</v>
      </c>
      <c r="O852" s="0" t="n">
        <v>52.26642</v>
      </c>
      <c r="P852" s="0" t="n">
        <v>4.4022</v>
      </c>
      <c r="Q852" s="0" t="n">
        <v>0.00638</v>
      </c>
      <c r="R852" s="0" t="n">
        <v>0</v>
      </c>
      <c r="S852" s="0" t="n">
        <v>1.9524</v>
      </c>
      <c r="T852" s="0" t="n">
        <v>2.0989</v>
      </c>
      <c r="U852" s="0" t="n">
        <v>0</v>
      </c>
      <c r="V852" s="2" t="n">
        <v>0.0056023</v>
      </c>
      <c r="W852" s="2" t="n">
        <v>1449.1</v>
      </c>
      <c r="X852" s="2" t="n">
        <v>0.081184</v>
      </c>
      <c r="Y852" s="2" t="n">
        <v>0</v>
      </c>
    </row>
    <row r="853" customFormat="false" ht="12.75" hidden="false" customHeight="false" outlineLevel="0" collapsed="false">
      <c r="B853" s="0" t="n">
        <v>11.955</v>
      </c>
      <c r="C853" s="0" t="n">
        <v>11.85</v>
      </c>
      <c r="D853" s="0" t="n">
        <v>18.2759</v>
      </c>
      <c r="E853" s="0" t="n">
        <v>18.2749</v>
      </c>
      <c r="F853" s="0" t="n">
        <v>11.417753</v>
      </c>
      <c r="G853" s="0" t="n">
        <v>1.469583</v>
      </c>
      <c r="H853" s="0" t="n">
        <v>100.6284</v>
      </c>
      <c r="I853" s="0" t="n">
        <v>9.9457</v>
      </c>
      <c r="J853" s="0" t="n">
        <v>7.916</v>
      </c>
      <c r="K853" s="0" t="n">
        <v>-122.77094</v>
      </c>
      <c r="L853" s="0" t="n">
        <v>86.77563</v>
      </c>
      <c r="M853" s="0" t="n">
        <v>2.4251</v>
      </c>
      <c r="N853" s="0" t="n">
        <v>0</v>
      </c>
      <c r="O853" s="0" t="n">
        <v>52.26642</v>
      </c>
      <c r="P853" s="0" t="n">
        <v>4.4022</v>
      </c>
      <c r="Q853" s="0" t="n">
        <v>0.00639</v>
      </c>
      <c r="R853" s="0" t="n">
        <v>0</v>
      </c>
      <c r="S853" s="0" t="n">
        <v>1.9524</v>
      </c>
      <c r="T853" s="0" t="n">
        <v>2.1001</v>
      </c>
      <c r="U853" s="0" t="n">
        <v>0</v>
      </c>
      <c r="V853" s="2" t="n">
        <v>0.0056023</v>
      </c>
      <c r="W853" s="2" t="n">
        <v>1449.1</v>
      </c>
      <c r="X853" s="2" t="n">
        <v>0.081184</v>
      </c>
      <c r="Y853" s="2" t="n">
        <v>0</v>
      </c>
    </row>
    <row r="854" customFormat="false" ht="12.75" hidden="false" customHeight="false" outlineLevel="0" collapsed="false">
      <c r="B854" s="0" t="n">
        <v>11.977</v>
      </c>
      <c r="C854" s="0" t="n">
        <v>11.872</v>
      </c>
      <c r="D854" s="0" t="n">
        <v>18.2757</v>
      </c>
      <c r="E854" s="0" t="n">
        <v>18.2751</v>
      </c>
      <c r="F854" s="0" t="n">
        <v>11.417786</v>
      </c>
      <c r="G854" s="0" t="n">
        <v>1.469556</v>
      </c>
      <c r="H854" s="0" t="n">
        <v>100.6293</v>
      </c>
      <c r="I854" s="0" t="n">
        <v>9.9455</v>
      </c>
      <c r="J854" s="0" t="n">
        <v>7.916</v>
      </c>
      <c r="K854" s="0" t="n">
        <v>-122.77791</v>
      </c>
      <c r="L854" s="0" t="n">
        <v>86.78056</v>
      </c>
      <c r="M854" s="0" t="n">
        <v>2.4182</v>
      </c>
      <c r="N854" s="0" t="n">
        <v>0</v>
      </c>
      <c r="O854" s="0" t="n">
        <v>52.26642</v>
      </c>
      <c r="P854" s="0" t="n">
        <v>4.4022</v>
      </c>
      <c r="Q854" s="0" t="n">
        <v>0.0064</v>
      </c>
      <c r="R854" s="0" t="n">
        <v>0</v>
      </c>
      <c r="S854" s="0" t="n">
        <v>1.9524</v>
      </c>
      <c r="T854" s="0" t="n">
        <v>2.0989</v>
      </c>
      <c r="U854" s="0" t="n">
        <v>0</v>
      </c>
      <c r="V854" s="2" t="n">
        <v>0.0056023</v>
      </c>
      <c r="W854" s="2" t="n">
        <v>1449.1</v>
      </c>
      <c r="X854" s="2" t="n">
        <v>0.081184</v>
      </c>
      <c r="Y854" s="2" t="n">
        <v>0</v>
      </c>
    </row>
    <row r="855" customFormat="false" ht="12.75" hidden="false" customHeight="false" outlineLevel="0" collapsed="false">
      <c r="B855" s="0" t="n">
        <v>11.989</v>
      </c>
      <c r="C855" s="0" t="n">
        <v>11.883</v>
      </c>
      <c r="D855" s="0" t="n">
        <v>18.2757</v>
      </c>
      <c r="E855" s="0" t="n">
        <v>18.2746</v>
      </c>
      <c r="F855" s="0" t="n">
        <v>11.417873</v>
      </c>
      <c r="G855" s="0" t="n">
        <v>1.469571</v>
      </c>
      <c r="H855" s="0" t="n">
        <v>100.6302</v>
      </c>
      <c r="I855" s="0" t="n">
        <v>9.9457</v>
      </c>
      <c r="J855" s="0" t="n">
        <v>7.916</v>
      </c>
      <c r="K855" s="0" t="n">
        <v>-122.76906</v>
      </c>
      <c r="L855" s="0" t="n">
        <v>86.7743</v>
      </c>
      <c r="M855" s="0" t="n">
        <v>2.4182</v>
      </c>
      <c r="N855" s="0" t="n">
        <v>0</v>
      </c>
      <c r="O855" s="0" t="n">
        <v>52.26642</v>
      </c>
      <c r="P855" s="0" t="n">
        <v>4.4022</v>
      </c>
      <c r="Q855" s="0" t="n">
        <v>0.00641</v>
      </c>
      <c r="R855" s="0" t="n">
        <v>0</v>
      </c>
      <c r="S855" s="0" t="n">
        <v>1.9524</v>
      </c>
      <c r="T855" s="0" t="n">
        <v>2.0989</v>
      </c>
      <c r="U855" s="0" t="n">
        <v>0</v>
      </c>
      <c r="V855" s="2" t="n">
        <v>0.0055688</v>
      </c>
      <c r="W855" s="2" t="n">
        <v>1449.1</v>
      </c>
      <c r="X855" s="2" t="n">
        <v>0.080697</v>
      </c>
      <c r="Y855" s="2" t="n">
        <v>0</v>
      </c>
    </row>
    <row r="856" customFormat="false" ht="12.75" hidden="false" customHeight="false" outlineLevel="0" collapsed="false">
      <c r="B856" s="0" t="n">
        <v>12.009</v>
      </c>
      <c r="C856" s="0" t="n">
        <v>11.904</v>
      </c>
      <c r="D856" s="0" t="n">
        <v>18.2753</v>
      </c>
      <c r="E856" s="0" t="n">
        <v>18.2748</v>
      </c>
      <c r="F856" s="0" t="n">
        <v>11.417568</v>
      </c>
      <c r="G856" s="0" t="n">
        <v>1.469545</v>
      </c>
      <c r="H856" s="0" t="n">
        <v>100.6278</v>
      </c>
      <c r="I856" s="0" t="n">
        <v>9.9455</v>
      </c>
      <c r="J856" s="0" t="n">
        <v>7.916</v>
      </c>
      <c r="K856" s="0" t="n">
        <v>-122.75918</v>
      </c>
      <c r="L856" s="0" t="n">
        <v>86.76732</v>
      </c>
      <c r="M856" s="0" t="n">
        <v>2.4182</v>
      </c>
      <c r="N856" s="0" t="n">
        <v>0</v>
      </c>
      <c r="O856" s="0" t="n">
        <v>52.26642</v>
      </c>
      <c r="P856" s="0" t="n">
        <v>4.4022</v>
      </c>
      <c r="Q856" s="0" t="n">
        <v>0.00642</v>
      </c>
      <c r="R856" s="0" t="n">
        <v>0</v>
      </c>
      <c r="S856" s="0" t="n">
        <v>1.9524</v>
      </c>
      <c r="T856" s="0" t="n">
        <v>2.0989</v>
      </c>
      <c r="U856" s="0" t="n">
        <v>0</v>
      </c>
      <c r="V856" s="2" t="n">
        <v>0.0055353</v>
      </c>
      <c r="W856" s="2" t="n">
        <v>1449.1</v>
      </c>
      <c r="X856" s="2" t="n">
        <v>0.080213</v>
      </c>
      <c r="Y856" s="2" t="n">
        <v>0</v>
      </c>
    </row>
    <row r="857" customFormat="false" ht="12.75" hidden="false" customHeight="false" outlineLevel="0" collapsed="false">
      <c r="B857" s="0" t="n">
        <v>12.009</v>
      </c>
      <c r="C857" s="0" t="n">
        <v>11.904</v>
      </c>
      <c r="D857" s="0" t="n">
        <v>18.2753</v>
      </c>
      <c r="E857" s="0" t="n">
        <v>18.2744</v>
      </c>
      <c r="F857" s="0" t="n">
        <v>11.417524</v>
      </c>
      <c r="G857" s="0" t="n">
        <v>1.469518</v>
      </c>
      <c r="H857" s="0" t="n">
        <v>100.6273</v>
      </c>
      <c r="I857" s="0" t="n">
        <v>9.9454</v>
      </c>
      <c r="J857" s="0" t="n">
        <v>7.916</v>
      </c>
      <c r="K857" s="0" t="n">
        <v>-122.76279</v>
      </c>
      <c r="L857" s="0" t="n">
        <v>86.76987</v>
      </c>
      <c r="M857" s="0" t="n">
        <v>2.4112</v>
      </c>
      <c r="N857" s="0" t="n">
        <v>0</v>
      </c>
      <c r="O857" s="0" t="n">
        <v>52.26642</v>
      </c>
      <c r="P857" s="0" t="n">
        <v>4.4022</v>
      </c>
      <c r="Q857" s="0" t="n">
        <v>0.00644</v>
      </c>
      <c r="R857" s="0" t="n">
        <v>0</v>
      </c>
      <c r="S857" s="0" t="n">
        <v>1.9524</v>
      </c>
      <c r="T857" s="0" t="n">
        <v>2.0977</v>
      </c>
      <c r="U857" s="0" t="n">
        <v>0</v>
      </c>
      <c r="V857" s="2" t="n">
        <v>0.005502</v>
      </c>
      <c r="W857" s="2" t="n">
        <v>1449.1</v>
      </c>
      <c r="X857" s="2" t="n">
        <v>0.079729</v>
      </c>
      <c r="Y857" s="2" t="n">
        <v>0</v>
      </c>
    </row>
    <row r="858" customFormat="false" ht="12.75" hidden="false" customHeight="false" outlineLevel="0" collapsed="false">
      <c r="B858" s="0" t="n">
        <v>12.03</v>
      </c>
      <c r="C858" s="0" t="n">
        <v>11.924</v>
      </c>
      <c r="D858" s="0" t="n">
        <v>18.275</v>
      </c>
      <c r="E858" s="0" t="n">
        <v>18.2748</v>
      </c>
      <c r="F858" s="0" t="n">
        <v>11.417317</v>
      </c>
      <c r="G858" s="0" t="n">
        <v>1.469533</v>
      </c>
      <c r="H858" s="0" t="n">
        <v>100.6259</v>
      </c>
      <c r="I858" s="0" t="n">
        <v>9.9454</v>
      </c>
      <c r="J858" s="0" t="n">
        <v>7.916</v>
      </c>
      <c r="K858" s="0" t="n">
        <v>-122.86842</v>
      </c>
      <c r="L858" s="0" t="n">
        <v>86.84453</v>
      </c>
      <c r="M858" s="0" t="n">
        <v>2.4043</v>
      </c>
      <c r="N858" s="0" t="n">
        <v>0</v>
      </c>
      <c r="O858" s="0" t="n">
        <v>52.26642</v>
      </c>
      <c r="P858" s="0" t="n">
        <v>4.4022</v>
      </c>
      <c r="Q858" s="0" t="n">
        <v>0.00645</v>
      </c>
      <c r="R858" s="0" t="n">
        <v>0</v>
      </c>
      <c r="S858" s="0" t="n">
        <v>1.9536</v>
      </c>
      <c r="T858" s="0" t="n">
        <v>2.0965</v>
      </c>
      <c r="U858" s="0" t="n">
        <v>0</v>
      </c>
      <c r="V858" s="2" t="n">
        <v>0.0055095</v>
      </c>
      <c r="W858" s="2" t="n">
        <v>1447.1</v>
      </c>
      <c r="X858" s="2" t="n">
        <v>0.079729</v>
      </c>
      <c r="Y858" s="2" t="n">
        <v>0</v>
      </c>
    </row>
    <row r="859" customFormat="false" ht="12.75" hidden="false" customHeight="false" outlineLevel="0" collapsed="false">
      <c r="B859" s="0" t="n">
        <v>12.053</v>
      </c>
      <c r="C859" s="0" t="n">
        <v>11.947</v>
      </c>
      <c r="D859" s="0" t="n">
        <v>18.275</v>
      </c>
      <c r="E859" s="0" t="n">
        <v>18.2748</v>
      </c>
      <c r="F859" s="0" t="n">
        <v>11.417143</v>
      </c>
      <c r="G859" s="0" t="n">
        <v>1.469545</v>
      </c>
      <c r="H859" s="0" t="n">
        <v>100.624</v>
      </c>
      <c r="I859" s="0" t="n">
        <v>9.9455</v>
      </c>
      <c r="J859" s="0" t="n">
        <v>7.916</v>
      </c>
      <c r="K859" s="0" t="n">
        <v>-122.76711</v>
      </c>
      <c r="L859" s="0" t="n">
        <v>86.77292</v>
      </c>
      <c r="M859" s="0" t="n">
        <v>2.4043</v>
      </c>
      <c r="N859" s="0" t="n">
        <v>0</v>
      </c>
      <c r="O859" s="0" t="n">
        <v>52.26642</v>
      </c>
      <c r="P859" s="0" t="n">
        <v>4.4022</v>
      </c>
      <c r="Q859" s="0" t="n">
        <v>0.00646</v>
      </c>
      <c r="R859" s="0" t="n">
        <v>0</v>
      </c>
      <c r="S859" s="0" t="n">
        <v>1.9524</v>
      </c>
      <c r="T859" s="0" t="n">
        <v>2.0965</v>
      </c>
      <c r="U859" s="0" t="n">
        <v>0</v>
      </c>
      <c r="V859" s="2" t="n">
        <v>0.0054687</v>
      </c>
      <c r="W859" s="2" t="n">
        <v>1449.1</v>
      </c>
      <c r="X859" s="2" t="n">
        <v>0.079247</v>
      </c>
      <c r="Y859" s="2" t="n">
        <v>0</v>
      </c>
    </row>
    <row r="860" customFormat="false" ht="12.75" hidden="false" customHeight="false" outlineLevel="0" collapsed="false">
      <c r="B860" s="0" t="n">
        <v>12.041</v>
      </c>
      <c r="C860" s="0" t="n">
        <v>11.935</v>
      </c>
      <c r="D860" s="0" t="n">
        <v>18.275</v>
      </c>
      <c r="E860" s="0" t="n">
        <v>18.2746</v>
      </c>
      <c r="F860" s="0" t="n">
        <v>11.417241</v>
      </c>
      <c r="G860" s="0" t="n">
        <v>1.469557</v>
      </c>
      <c r="H860" s="0" t="n">
        <v>100.6251</v>
      </c>
      <c r="I860" s="0" t="n">
        <v>9.9456</v>
      </c>
      <c r="J860" s="0" t="n">
        <v>7.916</v>
      </c>
      <c r="K860" s="0" t="n">
        <v>-122.75248</v>
      </c>
      <c r="L860" s="0" t="n">
        <v>86.76258</v>
      </c>
      <c r="M860" s="0" t="n">
        <v>2.4043</v>
      </c>
      <c r="N860" s="0" t="n">
        <v>0</v>
      </c>
      <c r="O860" s="0" t="n">
        <v>52.26644</v>
      </c>
      <c r="P860" s="0" t="n">
        <v>4.4022</v>
      </c>
      <c r="Q860" s="0" t="n">
        <v>0.00647</v>
      </c>
      <c r="R860" s="0" t="n">
        <v>0</v>
      </c>
      <c r="S860" s="0" t="n">
        <v>1.9524</v>
      </c>
      <c r="T860" s="0" t="n">
        <v>2.0965</v>
      </c>
      <c r="U860" s="0" t="n">
        <v>0</v>
      </c>
      <c r="V860" s="2" t="n">
        <v>0.0054355</v>
      </c>
      <c r="W860" s="2" t="n">
        <v>1449.1</v>
      </c>
      <c r="X860" s="2" t="n">
        <v>0.078766</v>
      </c>
      <c r="Y860" s="2" t="n">
        <v>0</v>
      </c>
    </row>
    <row r="861" customFormat="false" ht="12.75" hidden="false" customHeight="false" outlineLevel="0" collapsed="false">
      <c r="B861" s="0" t="n">
        <v>12.073</v>
      </c>
      <c r="C861" s="0" t="n">
        <v>11.967</v>
      </c>
      <c r="D861" s="0" t="n">
        <v>18.2748</v>
      </c>
      <c r="E861" s="0" t="n">
        <v>18.2744</v>
      </c>
      <c r="F861" s="0" t="n">
        <v>11.41735</v>
      </c>
      <c r="G861" s="0" t="n">
        <v>1.469518</v>
      </c>
      <c r="H861" s="0" t="n">
        <v>100.6267</v>
      </c>
      <c r="I861" s="0" t="n">
        <v>9.9454</v>
      </c>
      <c r="J861" s="0" t="n">
        <v>7.916</v>
      </c>
      <c r="K861" s="0" t="n">
        <v>-122.75239</v>
      </c>
      <c r="L861" s="0" t="n">
        <v>86.76252</v>
      </c>
      <c r="M861" s="0" t="n">
        <v>2.4043</v>
      </c>
      <c r="N861" s="0" t="n">
        <v>0</v>
      </c>
      <c r="O861" s="0" t="n">
        <v>52.26644</v>
      </c>
      <c r="P861" s="0" t="n">
        <v>4.4022</v>
      </c>
      <c r="Q861" s="0" t="n">
        <v>0.00648</v>
      </c>
      <c r="R861" s="0" t="n">
        <v>0</v>
      </c>
      <c r="S861" s="0" t="n">
        <v>1.9524</v>
      </c>
      <c r="T861" s="0" t="n">
        <v>2.0965</v>
      </c>
      <c r="U861" s="0" t="n">
        <v>0</v>
      </c>
      <c r="V861" s="2" t="n">
        <v>0.005443</v>
      </c>
      <c r="W861" s="2" t="n">
        <v>1447.1</v>
      </c>
      <c r="X861" s="2" t="n">
        <v>0.078766</v>
      </c>
      <c r="Y861" s="2" t="n">
        <v>0</v>
      </c>
    </row>
    <row r="862" customFormat="false" ht="12.75" hidden="false" customHeight="false" outlineLevel="0" collapsed="false">
      <c r="B862" s="0" t="n">
        <v>12.085</v>
      </c>
      <c r="C862" s="0" t="n">
        <v>11.979</v>
      </c>
      <c r="D862" s="0" t="n">
        <v>18.275</v>
      </c>
      <c r="E862" s="0" t="n">
        <v>18.2746</v>
      </c>
      <c r="F862" s="0" t="n">
        <v>11.417306</v>
      </c>
      <c r="G862" s="0" t="n">
        <v>1.469518</v>
      </c>
      <c r="H862" s="0" t="n">
        <v>100.6257</v>
      </c>
      <c r="I862" s="0" t="n">
        <v>9.9453</v>
      </c>
      <c r="J862" s="0" t="n">
        <v>7.916</v>
      </c>
      <c r="K862" s="0" t="n">
        <v>-122.75134</v>
      </c>
      <c r="L862" s="0" t="n">
        <v>86.76178</v>
      </c>
      <c r="M862" s="0" t="n">
        <v>2.4043</v>
      </c>
      <c r="N862" s="0" t="n">
        <v>0</v>
      </c>
      <c r="O862" s="0" t="n">
        <v>52.26644</v>
      </c>
      <c r="P862" s="0" t="n">
        <v>4.4022</v>
      </c>
      <c r="Q862" s="0" t="n">
        <v>0.00649</v>
      </c>
      <c r="R862" s="0" t="n">
        <v>0</v>
      </c>
      <c r="S862" s="0" t="n">
        <v>1.9524</v>
      </c>
      <c r="T862" s="0" t="n">
        <v>2.0965</v>
      </c>
      <c r="U862" s="0" t="n">
        <v>0</v>
      </c>
      <c r="V862" s="2" t="n">
        <v>0.0053694</v>
      </c>
      <c r="W862" s="2" t="n">
        <v>1449.1</v>
      </c>
      <c r="X862" s="2" t="n">
        <v>0.077809</v>
      </c>
      <c r="Y862" s="2" t="n">
        <v>0</v>
      </c>
    </row>
    <row r="863" customFormat="false" ht="12.75" hidden="false" customHeight="false" outlineLevel="0" collapsed="false">
      <c r="B863" s="0" t="n">
        <v>12.104</v>
      </c>
      <c r="C863" s="0" t="n">
        <v>11.997</v>
      </c>
      <c r="D863" s="0" t="n">
        <v>18.2748</v>
      </c>
      <c r="E863" s="0" t="n">
        <v>18.2743</v>
      </c>
      <c r="F863" s="0" t="n">
        <v>11.417186</v>
      </c>
      <c r="G863" s="0" t="n">
        <v>1.469545</v>
      </c>
      <c r="H863" s="0" t="n">
        <v>100.6249</v>
      </c>
      <c r="I863" s="0" t="n">
        <v>9.9456</v>
      </c>
      <c r="J863" s="0" t="n">
        <v>7.916</v>
      </c>
      <c r="K863" s="0" t="n">
        <v>-122.74985</v>
      </c>
      <c r="L863" s="0" t="n">
        <v>86.76072</v>
      </c>
      <c r="M863" s="0" t="n">
        <v>2.4112</v>
      </c>
      <c r="N863" s="0" t="n">
        <v>0</v>
      </c>
      <c r="O863" s="0" t="n">
        <v>52.26644</v>
      </c>
      <c r="P863" s="0" t="n">
        <v>4.4022</v>
      </c>
      <c r="Q863" s="0" t="n">
        <v>0.0065</v>
      </c>
      <c r="R863" s="0" t="n">
        <v>0</v>
      </c>
      <c r="S863" s="0" t="n">
        <v>1.9524</v>
      </c>
      <c r="T863" s="0" t="n">
        <v>2.0977</v>
      </c>
      <c r="U863" s="0" t="n">
        <v>0</v>
      </c>
      <c r="V863" s="2" t="n">
        <v>0.0053768</v>
      </c>
      <c r="W863" s="2" t="n">
        <v>1447.1</v>
      </c>
      <c r="X863" s="2" t="n">
        <v>0.077809</v>
      </c>
      <c r="Y863" s="2" t="n">
        <v>0</v>
      </c>
    </row>
    <row r="864" customFormat="false" ht="12.75" hidden="false" customHeight="false" outlineLevel="0" collapsed="false">
      <c r="B864" s="0" t="n">
        <v>12.127</v>
      </c>
      <c r="C864" s="0" t="n">
        <v>12.021</v>
      </c>
      <c r="D864" s="0" t="n">
        <v>18.2747</v>
      </c>
      <c r="E864" s="0" t="n">
        <v>18.2744</v>
      </c>
      <c r="F864" s="0" t="n">
        <v>11.417121</v>
      </c>
      <c r="G864" s="0" t="n">
        <v>1.469506</v>
      </c>
      <c r="H864" s="0" t="n">
        <v>100.6245</v>
      </c>
      <c r="I864" s="0" t="n">
        <v>9.9453</v>
      </c>
      <c r="J864" s="0" t="n">
        <v>7.916</v>
      </c>
      <c r="K864" s="0" t="n">
        <v>-122.74781</v>
      </c>
      <c r="L864" s="0" t="n">
        <v>86.75928</v>
      </c>
      <c r="M864" s="0" t="n">
        <v>2.4182</v>
      </c>
      <c r="N864" s="0" t="n">
        <v>0</v>
      </c>
      <c r="O864" s="0" t="n">
        <v>52.26644</v>
      </c>
      <c r="P864" s="0" t="n">
        <v>4.4022</v>
      </c>
      <c r="Q864" s="0" t="n">
        <v>0.00652</v>
      </c>
      <c r="R864" s="0" t="n">
        <v>0</v>
      </c>
      <c r="S864" s="0" t="n">
        <v>1.9524</v>
      </c>
      <c r="T864" s="0" t="n">
        <v>2.0989</v>
      </c>
      <c r="U864" s="0" t="n">
        <v>0</v>
      </c>
      <c r="V864" s="2" t="n">
        <v>0.0053439</v>
      </c>
      <c r="W864" s="2" t="n">
        <v>1447.1</v>
      </c>
      <c r="X864" s="2" t="n">
        <v>0.077332</v>
      </c>
      <c r="Y864" s="2" t="n">
        <v>0</v>
      </c>
    </row>
    <row r="865" customFormat="false" ht="12.75" hidden="false" customHeight="false" outlineLevel="0" collapsed="false">
      <c r="B865" s="0" t="n">
        <v>12.138</v>
      </c>
      <c r="C865" s="0" t="n">
        <v>12.031</v>
      </c>
      <c r="D865" s="0" t="n">
        <v>18.2745</v>
      </c>
      <c r="E865" s="0" t="n">
        <v>18.2741</v>
      </c>
      <c r="F865" s="0" t="n">
        <v>11.417045</v>
      </c>
      <c r="G865" s="0" t="n">
        <v>1.46948</v>
      </c>
      <c r="H865" s="0" t="n">
        <v>100.6242</v>
      </c>
      <c r="I865" s="0" t="n">
        <v>9.9452</v>
      </c>
      <c r="J865" s="0" t="n">
        <v>7.916</v>
      </c>
      <c r="K865" s="0" t="n">
        <v>-122.61261</v>
      </c>
      <c r="L865" s="0" t="n">
        <v>86.66372</v>
      </c>
      <c r="M865" s="0" t="n">
        <v>2.4321</v>
      </c>
      <c r="N865" s="0" t="n">
        <v>0</v>
      </c>
      <c r="O865" s="0" t="n">
        <v>52.26644</v>
      </c>
      <c r="P865" s="0" t="n">
        <v>4.4022</v>
      </c>
      <c r="Q865" s="0" t="n">
        <v>0.00653</v>
      </c>
      <c r="R865" s="0" t="n">
        <v>0</v>
      </c>
      <c r="S865" s="0" t="n">
        <v>1.9512</v>
      </c>
      <c r="T865" s="0" t="n">
        <v>2.1013</v>
      </c>
      <c r="U865" s="0" t="n">
        <v>0</v>
      </c>
      <c r="V865" s="2" t="n">
        <v>0.0053037</v>
      </c>
      <c r="W865" s="2" t="n">
        <v>1449.1</v>
      </c>
      <c r="X865" s="2" t="n">
        <v>0.076856</v>
      </c>
      <c r="Y865" s="2" t="n">
        <v>0</v>
      </c>
    </row>
    <row r="866" customFormat="false" ht="12.75" hidden="false" customHeight="false" outlineLevel="0" collapsed="false">
      <c r="B866" s="0" t="n">
        <v>12.159</v>
      </c>
      <c r="C866" s="0" t="n">
        <v>12.052</v>
      </c>
      <c r="D866" s="0" t="n">
        <v>18.2747</v>
      </c>
      <c r="E866" s="0" t="n">
        <v>18.2743</v>
      </c>
      <c r="F866" s="0" t="n">
        <v>11.416772</v>
      </c>
      <c r="G866" s="0" t="n">
        <v>1.469492</v>
      </c>
      <c r="H866" s="0" t="n">
        <v>100.6208</v>
      </c>
      <c r="I866" s="0" t="n">
        <v>9.9452</v>
      </c>
      <c r="J866" s="0" t="n">
        <v>7.916</v>
      </c>
      <c r="K866" s="0" t="n">
        <v>-122.71218</v>
      </c>
      <c r="L866" s="0" t="n">
        <v>86.7341</v>
      </c>
      <c r="M866" s="0" t="n">
        <v>2.4391</v>
      </c>
      <c r="N866" s="0" t="n">
        <v>0</v>
      </c>
      <c r="O866" s="0" t="n">
        <v>52.26644</v>
      </c>
      <c r="P866" s="0" t="n">
        <v>4.4022</v>
      </c>
      <c r="Q866" s="0" t="n">
        <v>0.00654</v>
      </c>
      <c r="R866" s="0" t="n">
        <v>0</v>
      </c>
      <c r="S866" s="0" t="n">
        <v>1.9524</v>
      </c>
      <c r="T866" s="0" t="n">
        <v>2.1026</v>
      </c>
      <c r="U866" s="0" t="n">
        <v>0</v>
      </c>
      <c r="V866" s="2" t="n">
        <v>0.005271</v>
      </c>
      <c r="W866" s="2" t="n">
        <v>1449.1</v>
      </c>
      <c r="X866" s="2" t="n">
        <v>0.076382</v>
      </c>
      <c r="Y866" s="2" t="n">
        <v>0</v>
      </c>
    </row>
    <row r="867" customFormat="false" ht="12.75" hidden="false" customHeight="false" outlineLevel="0" collapsed="false">
      <c r="B867" s="0" t="n">
        <v>12.181</v>
      </c>
      <c r="C867" s="0" t="n">
        <v>12.074</v>
      </c>
      <c r="D867" s="0" t="n">
        <v>18.2745</v>
      </c>
      <c r="E867" s="0" t="n">
        <v>18.2741</v>
      </c>
      <c r="F867" s="0" t="n">
        <v>11.416739</v>
      </c>
      <c r="G867" s="0" t="n">
        <v>1.469466</v>
      </c>
      <c r="H867" s="0" t="n">
        <v>100.6208</v>
      </c>
      <c r="I867" s="0" t="n">
        <v>9.9451</v>
      </c>
      <c r="J867" s="0" t="n">
        <v>7.916</v>
      </c>
      <c r="K867" s="0" t="n">
        <v>-122.70832</v>
      </c>
      <c r="L867" s="0" t="n">
        <v>86.73137</v>
      </c>
      <c r="M867" s="0" t="n">
        <v>2.4461</v>
      </c>
      <c r="N867" s="0" t="n">
        <v>0</v>
      </c>
      <c r="O867" s="0" t="n">
        <v>52.26644</v>
      </c>
      <c r="P867" s="0" t="n">
        <v>4.4022</v>
      </c>
      <c r="Q867" s="0" t="n">
        <v>0.00655</v>
      </c>
      <c r="R867" s="0" t="n">
        <v>0</v>
      </c>
      <c r="S867" s="0" t="n">
        <v>1.9524</v>
      </c>
      <c r="T867" s="0" t="n">
        <v>2.1038</v>
      </c>
      <c r="U867" s="0" t="n">
        <v>0</v>
      </c>
      <c r="V867" s="2" t="n">
        <v>0.0052456</v>
      </c>
      <c r="W867" s="2" t="n">
        <v>1447.1</v>
      </c>
      <c r="X867" s="2" t="n">
        <v>0.07591</v>
      </c>
      <c r="Y867" s="2" t="n">
        <v>0</v>
      </c>
    </row>
    <row r="868" customFormat="false" ht="12.75" hidden="false" customHeight="false" outlineLevel="0" collapsed="false">
      <c r="B868" s="0" t="n">
        <v>12.19</v>
      </c>
      <c r="C868" s="0" t="n">
        <v>12.083</v>
      </c>
      <c r="D868" s="0" t="n">
        <v>18.2743</v>
      </c>
      <c r="E868" s="0" t="n">
        <v>18.2736</v>
      </c>
      <c r="F868" s="0" t="n">
        <v>11.416663</v>
      </c>
      <c r="G868" s="0" t="n">
        <v>1.46948</v>
      </c>
      <c r="H868" s="0" t="n">
        <v>100.6204</v>
      </c>
      <c r="I868" s="0" t="n">
        <v>9.9453</v>
      </c>
      <c r="J868" s="0" t="n">
        <v>7.916</v>
      </c>
      <c r="K868" s="0" t="n">
        <v>-122.70366</v>
      </c>
      <c r="L868" s="0" t="n">
        <v>86.72807</v>
      </c>
      <c r="M868" s="0" t="n">
        <v>2.4602</v>
      </c>
      <c r="N868" s="0" t="n">
        <v>0</v>
      </c>
      <c r="O868" s="0" t="n">
        <v>52.26644</v>
      </c>
      <c r="P868" s="0" t="n">
        <v>4.4022</v>
      </c>
      <c r="Q868" s="0" t="n">
        <v>0.00656</v>
      </c>
      <c r="R868" s="0" t="n">
        <v>0</v>
      </c>
      <c r="S868" s="0" t="n">
        <v>1.9524</v>
      </c>
      <c r="T868" s="0" t="n">
        <v>2.1062</v>
      </c>
      <c r="U868" s="0" t="n">
        <v>0</v>
      </c>
      <c r="V868" s="2" t="n">
        <v>0.0052059</v>
      </c>
      <c r="W868" s="2" t="n">
        <v>1449.1</v>
      </c>
      <c r="X868" s="2" t="n">
        <v>0.075438</v>
      </c>
      <c r="Y868" s="2" t="n">
        <v>0</v>
      </c>
    </row>
    <row r="869" customFormat="false" ht="12.75" hidden="false" customHeight="false" outlineLevel="0" collapsed="false">
      <c r="B869" s="0" t="n">
        <v>12.213</v>
      </c>
      <c r="C869" s="0" t="n">
        <v>12.106</v>
      </c>
      <c r="D869" s="0" t="n">
        <v>18.2743</v>
      </c>
      <c r="E869" s="0" t="n">
        <v>18.2736</v>
      </c>
      <c r="F869" s="0" t="n">
        <v>11.416728</v>
      </c>
      <c r="G869" s="0" t="n">
        <v>1.469466</v>
      </c>
      <c r="H869" s="0" t="n">
        <v>100.6211</v>
      </c>
      <c r="I869" s="0" t="n">
        <v>9.9452</v>
      </c>
      <c r="J869" s="0" t="n">
        <v>7.916</v>
      </c>
      <c r="K869" s="0" t="n">
        <v>-122.58128</v>
      </c>
      <c r="L869" s="0" t="n">
        <v>86.64157</v>
      </c>
      <c r="M869" s="0" t="n">
        <v>2.4673</v>
      </c>
      <c r="N869" s="0" t="n">
        <v>0</v>
      </c>
      <c r="O869" s="0" t="n">
        <v>52.26644</v>
      </c>
      <c r="P869" s="0" t="n">
        <v>4.4022</v>
      </c>
      <c r="Q869" s="0" t="n">
        <v>0.00657</v>
      </c>
      <c r="R869" s="0" t="n">
        <v>0</v>
      </c>
      <c r="S869" s="0" t="n">
        <v>1.9512</v>
      </c>
      <c r="T869" s="0" t="n">
        <v>2.1074</v>
      </c>
      <c r="U869" s="0" t="n">
        <v>0</v>
      </c>
      <c r="V869" s="2" t="n">
        <v>0.0051734</v>
      </c>
      <c r="W869" s="2" t="n">
        <v>1449.1</v>
      </c>
      <c r="X869" s="2" t="n">
        <v>0.074968</v>
      </c>
      <c r="Y869" s="2" t="n">
        <v>0</v>
      </c>
    </row>
    <row r="870" customFormat="false" ht="12.75" hidden="false" customHeight="false" outlineLevel="0" collapsed="false">
      <c r="B870" s="0" t="n">
        <v>12.235</v>
      </c>
      <c r="C870" s="0" t="n">
        <v>12.127</v>
      </c>
      <c r="D870" s="0" t="n">
        <v>18.2743</v>
      </c>
      <c r="E870" s="0" t="n">
        <v>18.2738</v>
      </c>
      <c r="F870" s="0" t="n">
        <v>11.416761</v>
      </c>
      <c r="G870" s="0" t="n">
        <v>1.469454</v>
      </c>
      <c r="H870" s="0" t="n">
        <v>100.6215</v>
      </c>
      <c r="I870" s="0" t="n">
        <v>9.945</v>
      </c>
      <c r="J870" s="0" t="n">
        <v>7.916</v>
      </c>
      <c r="K870" s="0" t="n">
        <v>-122.56175</v>
      </c>
      <c r="L870" s="0" t="n">
        <v>86.62777</v>
      </c>
      <c r="M870" s="0" t="n">
        <v>2.4744</v>
      </c>
      <c r="N870" s="0" t="n">
        <v>0</v>
      </c>
      <c r="O870" s="0" t="n">
        <v>52.26644</v>
      </c>
      <c r="P870" s="0" t="n">
        <v>4.4022</v>
      </c>
      <c r="Q870" s="0" t="n">
        <v>0.00659</v>
      </c>
      <c r="R870" s="0" t="n">
        <v>0</v>
      </c>
      <c r="S870" s="0" t="n">
        <v>1.9512</v>
      </c>
      <c r="T870" s="0" t="n">
        <v>2.1087</v>
      </c>
      <c r="U870" s="0" t="n">
        <v>0</v>
      </c>
      <c r="V870" s="2" t="n">
        <v>0.0051805</v>
      </c>
      <c r="W870" s="2" t="n">
        <v>1447.1</v>
      </c>
      <c r="X870" s="2" t="n">
        <v>0.074968</v>
      </c>
      <c r="Y870" s="2" t="n">
        <v>0</v>
      </c>
    </row>
    <row r="871" customFormat="false" ht="12.75" hidden="false" customHeight="false" outlineLevel="0" collapsed="false">
      <c r="B871" s="0" t="n">
        <v>12.245</v>
      </c>
      <c r="C871" s="0" t="n">
        <v>12.138</v>
      </c>
      <c r="D871" s="0" t="n">
        <v>18.2743</v>
      </c>
      <c r="E871" s="0" t="n">
        <v>18.2736</v>
      </c>
      <c r="F871" s="0" t="n">
        <v>11.416576</v>
      </c>
      <c r="G871" s="0" t="n">
        <v>1.469413</v>
      </c>
      <c r="H871" s="0" t="n">
        <v>100.6194</v>
      </c>
      <c r="I871" s="0" t="n">
        <v>9.9448</v>
      </c>
      <c r="J871" s="0" t="n">
        <v>7.916</v>
      </c>
      <c r="K871" s="0" t="n">
        <v>-122.54204</v>
      </c>
      <c r="L871" s="0" t="n">
        <v>86.61384</v>
      </c>
      <c r="M871" s="0" t="n">
        <v>2.4815</v>
      </c>
      <c r="N871" s="0" t="n">
        <v>0</v>
      </c>
      <c r="O871" s="0" t="n">
        <v>52.26644</v>
      </c>
      <c r="P871" s="0" t="n">
        <v>4.4022</v>
      </c>
      <c r="Q871" s="0" t="n">
        <v>0.0066</v>
      </c>
      <c r="R871" s="0" t="n">
        <v>0</v>
      </c>
      <c r="S871" s="0" t="n">
        <v>1.9512</v>
      </c>
      <c r="T871" s="0" t="n">
        <v>2.1099</v>
      </c>
      <c r="U871" s="0" t="n">
        <v>0</v>
      </c>
      <c r="V871" s="2" t="n">
        <v>0.0051411</v>
      </c>
      <c r="W871" s="2" t="n">
        <v>1449.1</v>
      </c>
      <c r="X871" s="2" t="n">
        <v>0.074499</v>
      </c>
      <c r="Y871" s="2" t="n">
        <v>0</v>
      </c>
    </row>
    <row r="872" customFormat="false" ht="12.75" hidden="false" customHeight="false" outlineLevel="0" collapsed="false">
      <c r="B872" s="0" t="n">
        <v>12.267</v>
      </c>
      <c r="C872" s="0" t="n">
        <v>12.159</v>
      </c>
      <c r="D872" s="0" t="n">
        <v>18.2741</v>
      </c>
      <c r="E872" s="0" t="n">
        <v>18.2734</v>
      </c>
      <c r="F872" s="0" t="n">
        <v>11.41651</v>
      </c>
      <c r="G872" s="0" t="n">
        <v>1.469401</v>
      </c>
      <c r="H872" s="0" t="n">
        <v>100.6192</v>
      </c>
      <c r="I872" s="0" t="n">
        <v>9.9447</v>
      </c>
      <c r="J872" s="0" t="n">
        <v>7.916</v>
      </c>
      <c r="K872" s="0" t="n">
        <v>-122.52252</v>
      </c>
      <c r="L872" s="0" t="n">
        <v>86.60004</v>
      </c>
      <c r="M872" s="0" t="n">
        <v>2.4958</v>
      </c>
      <c r="N872" s="0" t="n">
        <v>0</v>
      </c>
      <c r="O872" s="0" t="n">
        <v>52.26644</v>
      </c>
      <c r="P872" s="0" t="n">
        <v>4.4022</v>
      </c>
      <c r="Q872" s="0" t="n">
        <v>0.00661</v>
      </c>
      <c r="R872" s="0" t="n">
        <v>0</v>
      </c>
      <c r="S872" s="0" t="n">
        <v>1.9512</v>
      </c>
      <c r="T872" s="0" t="n">
        <v>2.1123</v>
      </c>
      <c r="U872" s="0" t="n">
        <v>0</v>
      </c>
      <c r="V872" s="2" t="n">
        <v>0.0051088</v>
      </c>
      <c r="W872" s="2" t="n">
        <v>1449.1</v>
      </c>
      <c r="X872" s="2" t="n">
        <v>0.074032</v>
      </c>
      <c r="Y872" s="2" t="n">
        <v>0</v>
      </c>
    </row>
    <row r="873" customFormat="false" ht="12.75" hidden="false" customHeight="false" outlineLevel="0" collapsed="false">
      <c r="B873" s="0" t="n">
        <v>12.299</v>
      </c>
      <c r="C873" s="0" t="n">
        <v>12.191</v>
      </c>
      <c r="D873" s="0" t="n">
        <v>18.274</v>
      </c>
      <c r="E873" s="0" t="n">
        <v>18.2734</v>
      </c>
      <c r="F873" s="0" t="n">
        <v>11.416249</v>
      </c>
      <c r="G873" s="0" t="n">
        <v>1.469413</v>
      </c>
      <c r="H873" s="0" t="n">
        <v>100.6167</v>
      </c>
      <c r="I873" s="0" t="n">
        <v>9.9448</v>
      </c>
      <c r="J873" s="0" t="n">
        <v>7.916</v>
      </c>
      <c r="K873" s="0" t="n">
        <v>-122.62048</v>
      </c>
      <c r="L873" s="0" t="n">
        <v>86.66928</v>
      </c>
      <c r="M873" s="0" t="n">
        <v>2.4958</v>
      </c>
      <c r="N873" s="0" t="n">
        <v>0</v>
      </c>
      <c r="O873" s="0" t="n">
        <v>52.26644</v>
      </c>
      <c r="P873" s="0" t="n">
        <v>4.4022</v>
      </c>
      <c r="Q873" s="0" t="n">
        <v>0.00662</v>
      </c>
      <c r="R873" s="0" t="n">
        <v>0</v>
      </c>
      <c r="S873" s="0" t="n">
        <v>1.9524</v>
      </c>
      <c r="T873" s="0" t="n">
        <v>2.1123</v>
      </c>
      <c r="U873" s="0" t="n">
        <v>0</v>
      </c>
      <c r="V873" s="2" t="n">
        <v>0.0050767</v>
      </c>
      <c r="W873" s="2" t="n">
        <v>1449.1</v>
      </c>
      <c r="X873" s="2" t="n">
        <v>0.073566</v>
      </c>
      <c r="Y873" s="2" t="n">
        <v>0</v>
      </c>
    </row>
    <row r="874" customFormat="false" ht="12.75" hidden="false" customHeight="false" outlineLevel="0" collapsed="false">
      <c r="B874" s="0" t="n">
        <v>12.308</v>
      </c>
      <c r="C874" s="0" t="n">
        <v>12.2</v>
      </c>
      <c r="D874" s="0" t="n">
        <v>18.2736</v>
      </c>
      <c r="E874" s="0" t="n">
        <v>18.2734</v>
      </c>
      <c r="F874" s="0" t="n">
        <v>11.416063</v>
      </c>
      <c r="G874" s="0" t="n">
        <v>1.469401</v>
      </c>
      <c r="H874" s="0" t="n">
        <v>100.6156</v>
      </c>
      <c r="I874" s="0" t="n">
        <v>9.9447</v>
      </c>
      <c r="J874" s="0" t="n">
        <v>7.916</v>
      </c>
      <c r="K874" s="0" t="n">
        <v>-122.49731</v>
      </c>
      <c r="L874" s="0" t="n">
        <v>86.58222</v>
      </c>
      <c r="M874" s="0" t="n">
        <v>2.503</v>
      </c>
      <c r="N874" s="0" t="n">
        <v>0</v>
      </c>
      <c r="O874" s="0" t="n">
        <v>52.26644</v>
      </c>
      <c r="P874" s="0" t="n">
        <v>4.4022</v>
      </c>
      <c r="Q874" s="0" t="n">
        <v>0.00663</v>
      </c>
      <c r="R874" s="0" t="n">
        <v>0</v>
      </c>
      <c r="S874" s="0" t="n">
        <v>1.9512</v>
      </c>
      <c r="T874" s="0" t="n">
        <v>2.1136</v>
      </c>
      <c r="U874" s="0" t="n">
        <v>0</v>
      </c>
      <c r="V874" s="2" t="n">
        <v>0.0050446</v>
      </c>
      <c r="W874" s="2" t="n">
        <v>1449.1</v>
      </c>
      <c r="X874" s="2" t="n">
        <v>0.073101</v>
      </c>
      <c r="Y874" s="2" t="n">
        <v>0</v>
      </c>
    </row>
    <row r="875" customFormat="false" ht="12.75" hidden="false" customHeight="false" outlineLevel="0" collapsed="false">
      <c r="B875" s="0" t="n">
        <v>12.32</v>
      </c>
      <c r="C875" s="0" t="n">
        <v>12.211</v>
      </c>
      <c r="D875" s="0" t="n">
        <v>18.2735</v>
      </c>
      <c r="E875" s="0" t="n">
        <v>18.2731</v>
      </c>
      <c r="F875" s="0" t="n">
        <v>11.415801</v>
      </c>
      <c r="G875" s="0" t="n">
        <v>1.469401</v>
      </c>
      <c r="H875" s="0" t="n">
        <v>100.6132</v>
      </c>
      <c r="I875" s="0" t="n">
        <v>9.9448</v>
      </c>
      <c r="J875" s="0" t="n">
        <v>7.916</v>
      </c>
      <c r="K875" s="0" t="n">
        <v>-122.47703</v>
      </c>
      <c r="L875" s="0" t="n">
        <v>86.56789</v>
      </c>
      <c r="M875" s="0" t="n">
        <v>2.5102</v>
      </c>
      <c r="N875" s="0" t="n">
        <v>0</v>
      </c>
      <c r="O875" s="0" t="n">
        <v>52.26644</v>
      </c>
      <c r="P875" s="0" t="n">
        <v>4.4022</v>
      </c>
      <c r="Q875" s="0" t="n">
        <v>0.00664</v>
      </c>
      <c r="R875" s="0" t="n">
        <v>0</v>
      </c>
      <c r="S875" s="0" t="n">
        <v>1.9512</v>
      </c>
      <c r="T875" s="0" t="n">
        <v>2.1148</v>
      </c>
      <c r="U875" s="0" t="n">
        <v>0</v>
      </c>
      <c r="V875" s="2" t="n">
        <v>0.0049807</v>
      </c>
      <c r="W875" s="2" t="n">
        <v>1449.1</v>
      </c>
      <c r="X875" s="2" t="n">
        <v>0.072175</v>
      </c>
      <c r="Y875" s="2" t="n">
        <v>0</v>
      </c>
    </row>
    <row r="876" customFormat="false" ht="12.75" hidden="false" customHeight="false" outlineLevel="0" collapsed="false">
      <c r="B876" s="0" t="n">
        <v>12.352</v>
      </c>
      <c r="C876" s="0" t="n">
        <v>12.243</v>
      </c>
      <c r="D876" s="0" t="n">
        <v>18.2733</v>
      </c>
      <c r="E876" s="0" t="n">
        <v>18.2731</v>
      </c>
      <c r="F876" s="0" t="n">
        <v>11.415463</v>
      </c>
      <c r="G876" s="0" t="n">
        <v>1.469387</v>
      </c>
      <c r="H876" s="0" t="n">
        <v>100.6099</v>
      </c>
      <c r="I876" s="0" t="n">
        <v>9.9447</v>
      </c>
      <c r="J876" s="0" t="n">
        <v>7.916</v>
      </c>
      <c r="K876" s="0" t="n">
        <v>-122.57439</v>
      </c>
      <c r="L876" s="0" t="n">
        <v>86.63671</v>
      </c>
      <c r="M876" s="0" t="n">
        <v>2.503</v>
      </c>
      <c r="N876" s="0" t="n">
        <v>0</v>
      </c>
      <c r="O876" s="0" t="n">
        <v>52.26644</v>
      </c>
      <c r="P876" s="0" t="n">
        <v>4.4022</v>
      </c>
      <c r="Q876" s="0" t="n">
        <v>0.00666</v>
      </c>
      <c r="R876" s="0" t="n">
        <v>0</v>
      </c>
      <c r="S876" s="0" t="n">
        <v>1.9524</v>
      </c>
      <c r="T876" s="0" t="n">
        <v>2.1136</v>
      </c>
      <c r="U876" s="0" t="n">
        <v>0</v>
      </c>
      <c r="V876" s="2" t="n">
        <v>0.0049489</v>
      </c>
      <c r="W876" s="2" t="n">
        <v>1449.1</v>
      </c>
      <c r="X876" s="2" t="n">
        <v>0.071714</v>
      </c>
      <c r="Y876" s="2" t="n">
        <v>0</v>
      </c>
    </row>
    <row r="877" customFormat="false" ht="12.75" hidden="false" customHeight="false" outlineLevel="0" collapsed="false">
      <c r="B877" s="0" t="n">
        <v>12.374</v>
      </c>
      <c r="C877" s="0" t="n">
        <v>12.265</v>
      </c>
      <c r="D877" s="0" t="n">
        <v>18.2731</v>
      </c>
      <c r="E877" s="0" t="n">
        <v>18.2731</v>
      </c>
      <c r="F877" s="0" t="n">
        <v>11.415441</v>
      </c>
      <c r="G877" s="0" t="n">
        <v>1.469375</v>
      </c>
      <c r="H877" s="0" t="n">
        <v>100.6101</v>
      </c>
      <c r="I877" s="0" t="n">
        <v>9.9446</v>
      </c>
      <c r="J877" s="0" t="n">
        <v>7.916</v>
      </c>
      <c r="K877" s="0" t="n">
        <v>-122.56812</v>
      </c>
      <c r="L877" s="0" t="n">
        <v>86.63227</v>
      </c>
      <c r="M877" s="0" t="n">
        <v>2.503</v>
      </c>
      <c r="N877" s="0" t="n">
        <v>0</v>
      </c>
      <c r="O877" s="0" t="n">
        <v>52.26644</v>
      </c>
      <c r="P877" s="0" t="n">
        <v>4.4022</v>
      </c>
      <c r="Q877" s="0" t="n">
        <v>0.00667</v>
      </c>
      <c r="R877" s="0" t="n">
        <v>0</v>
      </c>
      <c r="S877" s="0" t="n">
        <v>1.9524</v>
      </c>
      <c r="T877" s="0" t="n">
        <v>2.1136</v>
      </c>
      <c r="U877" s="0" t="n">
        <v>0</v>
      </c>
      <c r="V877" s="2" t="n">
        <v>0.0049489</v>
      </c>
      <c r="W877" s="2" t="n">
        <v>1449.1</v>
      </c>
      <c r="X877" s="2" t="n">
        <v>0.071714</v>
      </c>
      <c r="Y877" s="2" t="n">
        <v>0</v>
      </c>
    </row>
    <row r="878" customFormat="false" ht="12.75" hidden="false" customHeight="false" outlineLevel="0" collapsed="false">
      <c r="B878" s="0" t="n">
        <v>12.395</v>
      </c>
      <c r="C878" s="0" t="n">
        <v>12.286</v>
      </c>
      <c r="D878" s="0" t="n">
        <v>18.2732</v>
      </c>
      <c r="E878" s="0" t="n">
        <v>18.2733</v>
      </c>
      <c r="F878" s="0" t="n">
        <v>11.415692</v>
      </c>
      <c r="G878" s="0" t="n">
        <v>1.46936</v>
      </c>
      <c r="H878" s="0" t="n">
        <v>100.6127</v>
      </c>
      <c r="I878" s="0" t="n">
        <v>9.9445</v>
      </c>
      <c r="J878" s="0" t="n">
        <v>7.916</v>
      </c>
      <c r="K878" s="0" t="n">
        <v>-122.56122</v>
      </c>
      <c r="L878" s="0" t="n">
        <v>86.6274</v>
      </c>
      <c r="M878" s="0" t="n">
        <v>2.4958</v>
      </c>
      <c r="N878" s="0" t="n">
        <v>0</v>
      </c>
      <c r="O878" s="0" t="n">
        <v>52.26644</v>
      </c>
      <c r="P878" s="0" t="n">
        <v>4.4022</v>
      </c>
      <c r="Q878" s="0" t="n">
        <v>0.00668</v>
      </c>
      <c r="R878" s="0" t="n">
        <v>0</v>
      </c>
      <c r="S878" s="0" t="n">
        <v>1.9524</v>
      </c>
      <c r="T878" s="0" t="n">
        <v>2.1123</v>
      </c>
      <c r="U878" s="0" t="n">
        <v>0</v>
      </c>
      <c r="V878" s="2" t="n">
        <v>0.0048855</v>
      </c>
      <c r="W878" s="2" t="n">
        <v>1449.1</v>
      </c>
      <c r="X878" s="2" t="n">
        <v>0.070796</v>
      </c>
      <c r="Y878" s="2" t="n">
        <v>0</v>
      </c>
    </row>
    <row r="879" customFormat="false" ht="12.75" hidden="false" customHeight="false" outlineLevel="0" collapsed="false">
      <c r="B879" s="0" t="n">
        <v>12.394</v>
      </c>
      <c r="C879" s="0" t="n">
        <v>12.285</v>
      </c>
      <c r="D879" s="0" t="n">
        <v>18.2729</v>
      </c>
      <c r="E879" s="0" t="n">
        <v>18.2731</v>
      </c>
      <c r="F879" s="0" t="n">
        <v>11.415605</v>
      </c>
      <c r="G879" s="0" t="n">
        <v>1.469348</v>
      </c>
      <c r="H879" s="0" t="n">
        <v>100.6123</v>
      </c>
      <c r="I879" s="0" t="n">
        <v>9.9444</v>
      </c>
      <c r="J879" s="0" t="n">
        <v>7.916</v>
      </c>
      <c r="K879" s="0" t="n">
        <v>-122.43607</v>
      </c>
      <c r="L879" s="0" t="n">
        <v>86.53894</v>
      </c>
      <c r="M879" s="0" t="n">
        <v>2.4887</v>
      </c>
      <c r="N879" s="0" t="n">
        <v>0</v>
      </c>
      <c r="O879" s="0" t="n">
        <v>52.26644</v>
      </c>
      <c r="P879" s="0" t="n">
        <v>4.4022</v>
      </c>
      <c r="Q879" s="0" t="n">
        <v>0.00669</v>
      </c>
      <c r="R879" s="0" t="n">
        <v>0</v>
      </c>
      <c r="S879" s="0" t="n">
        <v>1.9512</v>
      </c>
      <c r="T879" s="0" t="n">
        <v>2.1111</v>
      </c>
      <c r="U879" s="0" t="n">
        <v>0</v>
      </c>
      <c r="V879" s="2" t="n">
        <v>0.0048855</v>
      </c>
      <c r="W879" s="2" t="n">
        <v>1449.1</v>
      </c>
      <c r="X879" s="2" t="n">
        <v>0.070796</v>
      </c>
      <c r="Y879" s="2" t="n">
        <v>0</v>
      </c>
    </row>
    <row r="880" customFormat="false" ht="12.75" hidden="false" customHeight="false" outlineLevel="0" collapsed="false">
      <c r="B880" s="0" t="n">
        <v>12.46</v>
      </c>
      <c r="C880" s="0" t="n">
        <v>12.35</v>
      </c>
      <c r="D880" s="0" t="n">
        <v>18.2729</v>
      </c>
      <c r="E880" s="0" t="n">
        <v>18.2729</v>
      </c>
      <c r="F880" s="0" t="n">
        <v>11.415485</v>
      </c>
      <c r="G880" s="0" t="n">
        <v>1.469375</v>
      </c>
      <c r="H880" s="0" t="n">
        <v>100.611</v>
      </c>
      <c r="I880" s="0" t="n">
        <v>9.9447</v>
      </c>
      <c r="J880" s="0" t="n">
        <v>7.916</v>
      </c>
      <c r="K880" s="0" t="n">
        <v>-122.53211</v>
      </c>
      <c r="L880" s="0" t="n">
        <v>86.60682</v>
      </c>
      <c r="M880" s="0" t="n">
        <v>2.4815</v>
      </c>
      <c r="N880" s="0" t="n">
        <v>0</v>
      </c>
      <c r="O880" s="0" t="n">
        <v>52.26644</v>
      </c>
      <c r="P880" s="0" t="n">
        <v>4.4022</v>
      </c>
      <c r="Q880" s="0" t="n">
        <v>0.0067</v>
      </c>
      <c r="R880" s="0" t="n">
        <v>0</v>
      </c>
      <c r="S880" s="0" t="n">
        <v>1.9524</v>
      </c>
      <c r="T880" s="0" t="n">
        <v>2.1099</v>
      </c>
      <c r="U880" s="0" t="n">
        <v>0</v>
      </c>
      <c r="V880" s="2" t="n">
        <v>0.0048292</v>
      </c>
      <c r="W880" s="2" t="n">
        <v>1447.1</v>
      </c>
      <c r="X880" s="2" t="n">
        <v>0.069884</v>
      </c>
      <c r="Y880" s="2" t="n">
        <v>0</v>
      </c>
    </row>
    <row r="881" customFormat="false" ht="12.75" hidden="false" customHeight="false" outlineLevel="0" collapsed="false">
      <c r="B881" s="0" t="n">
        <v>12.448</v>
      </c>
      <c r="C881" s="0" t="n">
        <v>12.338</v>
      </c>
      <c r="D881" s="0" t="n">
        <v>18.2728</v>
      </c>
      <c r="E881" s="0" t="n">
        <v>18.2727</v>
      </c>
      <c r="F881" s="0" t="n">
        <v>11.415529</v>
      </c>
      <c r="G881" s="0" t="n">
        <v>1.469348</v>
      </c>
      <c r="H881" s="0" t="n">
        <v>100.6119</v>
      </c>
      <c r="I881" s="0" t="n">
        <v>9.9445</v>
      </c>
      <c r="J881" s="0" t="n">
        <v>7.916</v>
      </c>
      <c r="K881" s="0" t="n">
        <v>-122.42125</v>
      </c>
      <c r="L881" s="0" t="n">
        <v>86.52847</v>
      </c>
      <c r="M881" s="0" t="n">
        <v>2.4744</v>
      </c>
      <c r="N881" s="0" t="n">
        <v>0</v>
      </c>
      <c r="O881" s="0" t="n">
        <v>52.26644</v>
      </c>
      <c r="P881" s="0" t="n">
        <v>4.4022</v>
      </c>
      <c r="Q881" s="0" t="n">
        <v>0.00671</v>
      </c>
      <c r="R881" s="0" t="n">
        <v>0</v>
      </c>
      <c r="S881" s="0" t="n">
        <v>1.9512</v>
      </c>
      <c r="T881" s="0" t="n">
        <v>2.1087</v>
      </c>
      <c r="U881" s="0" t="n">
        <v>0</v>
      </c>
      <c r="V881" s="2" t="n">
        <v>0.0047978</v>
      </c>
      <c r="W881" s="2" t="n">
        <v>1447.1</v>
      </c>
      <c r="X881" s="2" t="n">
        <v>0.069429</v>
      </c>
      <c r="Y881" s="2" t="n">
        <v>0</v>
      </c>
    </row>
    <row r="882" customFormat="false" ht="12.75" hidden="false" customHeight="false" outlineLevel="0" collapsed="false">
      <c r="B882" s="0" t="n">
        <v>12.47</v>
      </c>
      <c r="C882" s="0" t="n">
        <v>12.36</v>
      </c>
      <c r="D882" s="0" t="n">
        <v>18.2726</v>
      </c>
      <c r="E882" s="0" t="n">
        <v>18.2727</v>
      </c>
      <c r="F882" s="0" t="n">
        <v>11.41542</v>
      </c>
      <c r="G882" s="0" t="n">
        <v>1.469322</v>
      </c>
      <c r="H882" s="0" t="n">
        <v>100.6112</v>
      </c>
      <c r="I882" s="0" t="n">
        <v>9.9443</v>
      </c>
      <c r="J882" s="0" t="n">
        <v>7.916</v>
      </c>
      <c r="K882" s="0" t="n">
        <v>-122.39932</v>
      </c>
      <c r="L882" s="0" t="n">
        <v>86.51297</v>
      </c>
      <c r="M882" s="0" t="n">
        <v>2.4673</v>
      </c>
      <c r="N882" s="0" t="n">
        <v>0</v>
      </c>
      <c r="O882" s="0" t="n">
        <v>52.26644</v>
      </c>
      <c r="P882" s="0" t="n">
        <v>4.4022</v>
      </c>
      <c r="Q882" s="0" t="n">
        <v>0.00672</v>
      </c>
      <c r="R882" s="0" t="n">
        <v>0</v>
      </c>
      <c r="S882" s="0" t="n">
        <v>1.9512</v>
      </c>
      <c r="T882" s="0" t="n">
        <v>2.1074</v>
      </c>
      <c r="U882" s="0" t="n">
        <v>0</v>
      </c>
      <c r="V882" s="2" t="n">
        <v>0.0047287</v>
      </c>
      <c r="W882" s="2" t="n">
        <v>1449.1</v>
      </c>
      <c r="X882" s="2" t="n">
        <v>0.068524</v>
      </c>
      <c r="Y882" s="2" t="n">
        <v>0</v>
      </c>
    </row>
    <row r="883" customFormat="false" ht="12.75" hidden="false" customHeight="false" outlineLevel="0" collapsed="false">
      <c r="B883" s="0" t="n">
        <v>12.492</v>
      </c>
      <c r="C883" s="0" t="n">
        <v>12.382</v>
      </c>
      <c r="D883" s="0" t="n">
        <v>18.2729</v>
      </c>
      <c r="E883" s="0" t="n">
        <v>18.2724</v>
      </c>
      <c r="F883" s="0" t="n">
        <v>11.415998</v>
      </c>
      <c r="G883" s="0" t="n">
        <v>1.469296</v>
      </c>
      <c r="H883" s="0" t="n">
        <v>100.6165</v>
      </c>
      <c r="I883" s="0" t="n">
        <v>9.9442</v>
      </c>
      <c r="J883" s="0" t="n">
        <v>7.916</v>
      </c>
      <c r="K883" s="0" t="n">
        <v>-122.3924</v>
      </c>
      <c r="L883" s="0" t="n">
        <v>86.50807</v>
      </c>
      <c r="M883" s="0" t="n">
        <v>2.4532</v>
      </c>
      <c r="N883" s="0" t="n">
        <v>0</v>
      </c>
      <c r="O883" s="0" t="n">
        <v>52.26644</v>
      </c>
      <c r="P883" s="0" t="n">
        <v>4.4022</v>
      </c>
      <c r="Q883" s="0" t="n">
        <v>0.00674</v>
      </c>
      <c r="R883" s="0" t="n">
        <v>0</v>
      </c>
      <c r="S883" s="0" t="n">
        <v>1.9512</v>
      </c>
      <c r="T883" s="0" t="n">
        <v>2.105</v>
      </c>
      <c r="U883" s="0" t="n">
        <v>0</v>
      </c>
      <c r="V883" s="2" t="n">
        <v>0.0047352</v>
      </c>
      <c r="W883" s="2" t="n">
        <v>1447.1</v>
      </c>
      <c r="X883" s="2" t="n">
        <v>0.068524</v>
      </c>
      <c r="Y883" s="2" t="n">
        <v>0</v>
      </c>
    </row>
    <row r="884" customFormat="false" ht="12.75" hidden="false" customHeight="false" outlineLevel="0" collapsed="false">
      <c r="B884" s="0" t="n">
        <v>12.513</v>
      </c>
      <c r="C884" s="0" t="n">
        <v>12.403</v>
      </c>
      <c r="D884" s="0" t="n">
        <v>18.2741</v>
      </c>
      <c r="E884" s="0" t="n">
        <v>18.2725</v>
      </c>
      <c r="F884" s="0" t="n">
        <v>11.41734</v>
      </c>
      <c r="G884" s="0" t="n">
        <v>1.469296</v>
      </c>
      <c r="H884" s="0" t="n">
        <v>100.628</v>
      </c>
      <c r="I884" s="0" t="n">
        <v>9.9442</v>
      </c>
      <c r="J884" s="0" t="n">
        <v>7.916</v>
      </c>
      <c r="K884" s="0" t="n">
        <v>-122.37094</v>
      </c>
      <c r="L884" s="0" t="n">
        <v>86.4929</v>
      </c>
      <c r="M884" s="0" t="n">
        <v>2.4461</v>
      </c>
      <c r="N884" s="0" t="n">
        <v>0</v>
      </c>
      <c r="O884" s="0" t="n">
        <v>52.26644</v>
      </c>
      <c r="P884" s="0" t="n">
        <v>4.40222</v>
      </c>
      <c r="Q884" s="0" t="n">
        <v>0.00675</v>
      </c>
      <c r="R884" s="0" t="n">
        <v>0</v>
      </c>
      <c r="S884" s="0" t="n">
        <v>1.9512</v>
      </c>
      <c r="T884" s="0" t="n">
        <v>2.1038</v>
      </c>
      <c r="U884" s="0" t="n">
        <v>0</v>
      </c>
      <c r="V884" s="2" t="n">
        <v>0.0047041</v>
      </c>
      <c r="W884" s="2" t="n">
        <v>1447.1</v>
      </c>
      <c r="X884" s="2" t="n">
        <v>0.068073</v>
      </c>
      <c r="Y884" s="2" t="n">
        <v>0</v>
      </c>
    </row>
    <row r="885" customFormat="false" ht="12.75" hidden="false" customHeight="false" outlineLevel="0" collapsed="false">
      <c r="B885" s="0" t="n">
        <v>12.534</v>
      </c>
      <c r="C885" s="0" t="n">
        <v>12.423</v>
      </c>
      <c r="D885" s="0" t="n">
        <v>18.2755</v>
      </c>
      <c r="E885" s="0" t="n">
        <v>18.2739</v>
      </c>
      <c r="F885" s="0" t="n">
        <v>11.4183</v>
      </c>
      <c r="G885" s="0" t="n">
        <v>1.469284</v>
      </c>
      <c r="H885" s="0" t="n">
        <v>100.6348</v>
      </c>
      <c r="I885" s="0" t="n">
        <v>9.9437</v>
      </c>
      <c r="J885" s="0" t="n">
        <v>7.916</v>
      </c>
      <c r="K885" s="0" t="n">
        <v>-122.34944</v>
      </c>
      <c r="L885" s="0" t="n">
        <v>86.47771</v>
      </c>
      <c r="M885" s="0" t="n">
        <v>2.4321</v>
      </c>
      <c r="N885" s="0" t="n">
        <v>0</v>
      </c>
      <c r="O885" s="0" t="n">
        <v>52.26644</v>
      </c>
      <c r="P885" s="0" t="n">
        <v>4.40222</v>
      </c>
      <c r="Q885" s="0" t="n">
        <v>0.00676</v>
      </c>
      <c r="R885" s="0" t="n">
        <v>0</v>
      </c>
      <c r="S885" s="0" t="n">
        <v>1.9512</v>
      </c>
      <c r="T885" s="0" t="n">
        <v>2.1013</v>
      </c>
      <c r="U885" s="0" t="n">
        <v>0</v>
      </c>
      <c r="V885" s="2" t="n">
        <v>0.004673</v>
      </c>
      <c r="W885" s="2" t="n">
        <v>1447.1</v>
      </c>
      <c r="X885" s="2" t="n">
        <v>0.067624</v>
      </c>
      <c r="Y885" s="2" t="n">
        <v>0</v>
      </c>
    </row>
    <row r="886" customFormat="false" ht="12.75" hidden="false" customHeight="false" outlineLevel="0" collapsed="false">
      <c r="B886" s="0" t="n">
        <v>12.544</v>
      </c>
      <c r="C886" s="0" t="n">
        <v>12.434</v>
      </c>
      <c r="D886" s="0" t="n">
        <v>18.2764</v>
      </c>
      <c r="E886" s="0" t="n">
        <v>18.2769</v>
      </c>
      <c r="F886" s="0" t="n">
        <v>11.41915</v>
      </c>
      <c r="G886" s="0" t="n">
        <v>1.469334</v>
      </c>
      <c r="H886" s="0" t="n">
        <v>100.6417</v>
      </c>
      <c r="I886" s="0" t="n">
        <v>9.9434</v>
      </c>
      <c r="J886" s="0" t="n">
        <v>7.916</v>
      </c>
      <c r="K886" s="0" t="n">
        <v>-122.34289</v>
      </c>
      <c r="L886" s="0" t="n">
        <v>86.47308</v>
      </c>
      <c r="M886" s="0" t="n">
        <v>2.4251</v>
      </c>
      <c r="N886" s="0" t="n">
        <v>0</v>
      </c>
      <c r="O886" s="0" t="n">
        <v>52.26644</v>
      </c>
      <c r="P886" s="0" t="n">
        <v>4.40222</v>
      </c>
      <c r="Q886" s="0" t="n">
        <v>0.00677</v>
      </c>
      <c r="R886" s="0" t="n">
        <v>0</v>
      </c>
      <c r="S886" s="0" t="n">
        <v>1.9512</v>
      </c>
      <c r="T886" s="0" t="n">
        <v>2.1001</v>
      </c>
      <c r="U886" s="0" t="n">
        <v>0</v>
      </c>
      <c r="V886" s="2" t="n">
        <v>0.0046112</v>
      </c>
      <c r="W886" s="2" t="n">
        <v>1447.1</v>
      </c>
      <c r="X886" s="2" t="n">
        <v>0.066729</v>
      </c>
      <c r="Y886" s="2" t="n">
        <v>0</v>
      </c>
    </row>
    <row r="887" customFormat="false" ht="12.75" hidden="false" customHeight="false" outlineLevel="0" collapsed="false">
      <c r="B887" s="0" t="n">
        <v>12.578</v>
      </c>
      <c r="C887" s="0" t="n">
        <v>12.467</v>
      </c>
      <c r="D887" s="0" t="n">
        <v>18.2776</v>
      </c>
      <c r="E887" s="0" t="n">
        <v>18.2797</v>
      </c>
      <c r="F887" s="0" t="n">
        <v>11.419761</v>
      </c>
      <c r="G887" s="0" t="n">
        <v>1.469492</v>
      </c>
      <c r="H887" s="0" t="n">
        <v>100.6451</v>
      </c>
      <c r="I887" s="0" t="n">
        <v>9.9439</v>
      </c>
      <c r="J887" s="0" t="n">
        <v>7.916</v>
      </c>
      <c r="K887" s="0" t="n">
        <v>-122.33726</v>
      </c>
      <c r="L887" s="0" t="n">
        <v>86.4691</v>
      </c>
      <c r="M887" s="0" t="n">
        <v>2.4251</v>
      </c>
      <c r="N887" s="0" t="n">
        <v>0</v>
      </c>
      <c r="O887" s="0" t="n">
        <v>52.26644</v>
      </c>
      <c r="P887" s="0" t="n">
        <v>4.40222</v>
      </c>
      <c r="Q887" s="0" t="n">
        <v>0.00678</v>
      </c>
      <c r="R887" s="0" t="n">
        <v>0</v>
      </c>
      <c r="S887" s="0" t="n">
        <v>1.9512</v>
      </c>
      <c r="T887" s="0" t="n">
        <v>2.1001</v>
      </c>
      <c r="U887" s="0" t="n">
        <v>0</v>
      </c>
      <c r="V887" s="2" t="n">
        <v>0.0045804</v>
      </c>
      <c r="W887" s="2" t="n">
        <v>1447.1</v>
      </c>
      <c r="X887" s="2" t="n">
        <v>0.066283</v>
      </c>
      <c r="Y887" s="2" t="n">
        <v>0</v>
      </c>
    </row>
    <row r="888" customFormat="false" ht="12.75" hidden="false" customHeight="false" outlineLevel="0" collapsed="false">
      <c r="B888" s="0" t="n">
        <v>12.578</v>
      </c>
      <c r="C888" s="0" t="n">
        <v>12.467</v>
      </c>
      <c r="D888" s="0" t="n">
        <v>18.2785</v>
      </c>
      <c r="E888" s="0" t="n">
        <v>18.2809</v>
      </c>
      <c r="F888" s="0" t="n">
        <v>11.420023</v>
      </c>
      <c r="G888" s="0" t="n">
        <v>1.469729</v>
      </c>
      <c r="H888" s="0" t="n">
        <v>100.6457</v>
      </c>
      <c r="I888" s="0" t="n">
        <v>9.9453</v>
      </c>
      <c r="J888" s="0" t="n">
        <v>7.916</v>
      </c>
      <c r="K888" s="0" t="n">
        <v>-122.33176</v>
      </c>
      <c r="L888" s="0" t="n">
        <v>86.46521</v>
      </c>
      <c r="M888" s="0" t="n">
        <v>2.4251</v>
      </c>
      <c r="N888" s="0" t="n">
        <v>0</v>
      </c>
      <c r="O888" s="0" t="n">
        <v>52.26644</v>
      </c>
      <c r="P888" s="0" t="n">
        <v>4.40222</v>
      </c>
      <c r="Q888" s="0" t="n">
        <v>0.00679</v>
      </c>
      <c r="R888" s="0" t="n">
        <v>0</v>
      </c>
      <c r="S888" s="0" t="n">
        <v>1.9512</v>
      </c>
      <c r="T888" s="0" t="n">
        <v>2.1001</v>
      </c>
      <c r="U888" s="0" t="n">
        <v>0</v>
      </c>
      <c r="V888" s="2" t="n">
        <v>0.0045804</v>
      </c>
      <c r="W888" s="2" t="n">
        <v>1447.1</v>
      </c>
      <c r="X888" s="2" t="n">
        <v>0.066283</v>
      </c>
      <c r="Y888" s="2" t="n">
        <v>0</v>
      </c>
    </row>
    <row r="889" customFormat="false" ht="12.75" hidden="false" customHeight="false" outlineLevel="0" collapsed="false">
      <c r="B889" s="0" t="n">
        <v>12.61</v>
      </c>
      <c r="C889" s="0" t="n">
        <v>12.499</v>
      </c>
      <c r="D889" s="0" t="n">
        <v>18.2793</v>
      </c>
      <c r="E889" s="0" t="n">
        <v>18.2812</v>
      </c>
      <c r="F889" s="0" t="n">
        <v>11.420492</v>
      </c>
      <c r="G889" s="0" t="n">
        <v>1.469899</v>
      </c>
      <c r="H889" s="0" t="n">
        <v>100.6485</v>
      </c>
      <c r="I889" s="0" t="n">
        <v>9.9465</v>
      </c>
      <c r="J889" s="0" t="n">
        <v>7.916</v>
      </c>
      <c r="K889" s="0" t="n">
        <v>-122.32735</v>
      </c>
      <c r="L889" s="0" t="n">
        <v>86.46209</v>
      </c>
      <c r="M889" s="0" t="n">
        <v>2.4251</v>
      </c>
      <c r="N889" s="0" t="n">
        <v>0</v>
      </c>
      <c r="O889" s="0" t="n">
        <v>52.26644</v>
      </c>
      <c r="P889" s="0" t="n">
        <v>4.40222</v>
      </c>
      <c r="Q889" s="0" t="n">
        <v>0.00681</v>
      </c>
      <c r="R889" s="0" t="n">
        <v>0</v>
      </c>
      <c r="S889" s="0" t="n">
        <v>1.9512</v>
      </c>
      <c r="T889" s="0" t="n">
        <v>2.1001</v>
      </c>
      <c r="U889" s="0" t="n">
        <v>0</v>
      </c>
      <c r="V889" s="2" t="n">
        <v>0.0045128</v>
      </c>
      <c r="W889" s="2" t="n">
        <v>1449.1</v>
      </c>
      <c r="X889" s="2" t="n">
        <v>0.065396</v>
      </c>
      <c r="Y889" s="2" t="n">
        <v>0</v>
      </c>
    </row>
    <row r="890" customFormat="false" ht="12.75" hidden="false" customHeight="false" outlineLevel="0" collapsed="false">
      <c r="B890" s="0" t="n">
        <v>12.62</v>
      </c>
      <c r="C890" s="0" t="n">
        <v>12.509</v>
      </c>
      <c r="D890" s="0" t="n">
        <v>18.2797</v>
      </c>
      <c r="E890" s="0" t="n">
        <v>18.2815</v>
      </c>
      <c r="F890" s="0" t="n">
        <v>11.420656</v>
      </c>
      <c r="G890" s="0" t="n">
        <v>1.469963</v>
      </c>
      <c r="H890" s="0" t="n">
        <v>100.6494</v>
      </c>
      <c r="I890" s="0" t="n">
        <v>9.9469</v>
      </c>
      <c r="J890" s="0" t="n">
        <v>7.916</v>
      </c>
      <c r="K890" s="0" t="n">
        <v>-122.32326</v>
      </c>
      <c r="L890" s="0" t="n">
        <v>86.4592</v>
      </c>
      <c r="M890" s="0" t="n">
        <v>2.4321</v>
      </c>
      <c r="N890" s="0" t="n">
        <v>0</v>
      </c>
      <c r="O890" s="0" t="n">
        <v>52.26644</v>
      </c>
      <c r="P890" s="0" t="n">
        <v>4.40222</v>
      </c>
      <c r="Q890" s="0" t="n">
        <v>0.00682</v>
      </c>
      <c r="R890" s="0" t="n">
        <v>0</v>
      </c>
      <c r="S890" s="0" t="n">
        <v>1.9512</v>
      </c>
      <c r="T890" s="0" t="n">
        <v>2.1013</v>
      </c>
      <c r="U890" s="0" t="n">
        <v>0</v>
      </c>
      <c r="V890" s="2" t="n">
        <v>0.004519</v>
      </c>
      <c r="W890" s="2" t="n">
        <v>1447.1</v>
      </c>
      <c r="X890" s="2" t="n">
        <v>0.065396</v>
      </c>
      <c r="Y890" s="2" t="n">
        <v>0</v>
      </c>
    </row>
    <row r="891" customFormat="false" ht="12.75" hidden="false" customHeight="false" outlineLevel="0" collapsed="false">
      <c r="B891" s="0" t="n">
        <v>12.63</v>
      </c>
      <c r="C891" s="0" t="n">
        <v>12.519</v>
      </c>
      <c r="D891" s="0" t="n">
        <v>18.2796</v>
      </c>
      <c r="E891" s="0" t="n">
        <v>18.2815</v>
      </c>
      <c r="F891" s="0" t="n">
        <v>11.42034</v>
      </c>
      <c r="G891" s="0" t="n">
        <v>1.470028</v>
      </c>
      <c r="H891" s="0" t="n">
        <v>100.6463</v>
      </c>
      <c r="I891" s="0" t="n">
        <v>9.9473</v>
      </c>
      <c r="J891" s="0" t="n">
        <v>7.916</v>
      </c>
      <c r="K891" s="0" t="n">
        <v>-122.30477</v>
      </c>
      <c r="L891" s="0" t="n">
        <v>86.44613</v>
      </c>
      <c r="M891" s="0" t="n">
        <v>2.4321</v>
      </c>
      <c r="N891" s="0" t="n">
        <v>0</v>
      </c>
      <c r="O891" s="0" t="n">
        <v>52.26644</v>
      </c>
      <c r="P891" s="0" t="n">
        <v>4.40222</v>
      </c>
      <c r="Q891" s="0" t="n">
        <v>0.00683</v>
      </c>
      <c r="R891" s="0" t="n">
        <v>0</v>
      </c>
      <c r="S891" s="0" t="n">
        <v>1.9512</v>
      </c>
      <c r="T891" s="0" t="n">
        <v>2.1013</v>
      </c>
      <c r="U891" s="0" t="n">
        <v>0</v>
      </c>
      <c r="V891" s="2" t="n">
        <v>0.0044885</v>
      </c>
      <c r="W891" s="2" t="n">
        <v>1447.1</v>
      </c>
      <c r="X891" s="2" t="n">
        <v>0.064954</v>
      </c>
      <c r="Y891" s="2" t="n">
        <v>0</v>
      </c>
    </row>
    <row r="892" customFormat="false" ht="12.75" hidden="false" customHeight="false" outlineLevel="0" collapsed="false">
      <c r="B892" s="0" t="n">
        <v>12.652</v>
      </c>
      <c r="C892" s="0" t="n">
        <v>12.54</v>
      </c>
      <c r="D892" s="0" t="n">
        <v>18.2792</v>
      </c>
      <c r="E892" s="0" t="n">
        <v>18.2814</v>
      </c>
      <c r="F892" s="0" t="n">
        <v>11.419783</v>
      </c>
      <c r="G892" s="0" t="n">
        <v>1.470028</v>
      </c>
      <c r="H892" s="0" t="n">
        <v>100.6412</v>
      </c>
      <c r="I892" s="0" t="n">
        <v>9.9474</v>
      </c>
      <c r="J892" s="0" t="n">
        <v>7.916</v>
      </c>
      <c r="K892" s="0" t="n">
        <v>-122.30152</v>
      </c>
      <c r="L892" s="0" t="n">
        <v>86.44384</v>
      </c>
      <c r="M892" s="0" t="n">
        <v>2.4391</v>
      </c>
      <c r="N892" s="0" t="n">
        <v>0</v>
      </c>
      <c r="O892" s="0" t="n">
        <v>52.26644</v>
      </c>
      <c r="P892" s="0" t="n">
        <v>4.40222</v>
      </c>
      <c r="Q892" s="0" t="n">
        <v>0.00684</v>
      </c>
      <c r="R892" s="0" t="n">
        <v>0</v>
      </c>
      <c r="S892" s="0" t="n">
        <v>1.9512</v>
      </c>
      <c r="T892" s="0" t="n">
        <v>2.1026</v>
      </c>
      <c r="U892" s="0" t="n">
        <v>0</v>
      </c>
      <c r="V892" s="2" t="n">
        <v>0.0044581</v>
      </c>
      <c r="W892" s="2" t="n">
        <v>1447.1</v>
      </c>
      <c r="X892" s="2" t="n">
        <v>0.064513</v>
      </c>
      <c r="Y892" s="2" t="n">
        <v>0</v>
      </c>
    </row>
    <row r="893" customFormat="false" ht="12.75" hidden="false" customHeight="false" outlineLevel="0" collapsed="false">
      <c r="B893" s="0" t="n">
        <v>12.672</v>
      </c>
      <c r="C893" s="0" t="n">
        <v>12.561</v>
      </c>
      <c r="D893" s="0" t="n">
        <v>18.2787</v>
      </c>
      <c r="E893" s="0" t="n">
        <v>18.2805</v>
      </c>
      <c r="F893" s="0" t="n">
        <v>11.419565</v>
      </c>
      <c r="G893" s="0" t="n">
        <v>1.470019</v>
      </c>
      <c r="H893" s="0" t="n">
        <v>100.6402</v>
      </c>
      <c r="I893" s="0" t="n">
        <v>9.9475</v>
      </c>
      <c r="J893" s="0" t="n">
        <v>7.916</v>
      </c>
      <c r="K893" s="0" t="n">
        <v>-122.29887</v>
      </c>
      <c r="L893" s="0" t="n">
        <v>86.44196</v>
      </c>
      <c r="M893" s="0" t="n">
        <v>2.4532</v>
      </c>
      <c r="N893" s="0" t="n">
        <v>0</v>
      </c>
      <c r="O893" s="0" t="n">
        <v>52.26644</v>
      </c>
      <c r="P893" s="0" t="n">
        <v>4.40222</v>
      </c>
      <c r="Q893" s="0" t="n">
        <v>0.00685</v>
      </c>
      <c r="R893" s="0" t="n">
        <v>0</v>
      </c>
      <c r="S893" s="0" t="n">
        <v>1.9512</v>
      </c>
      <c r="T893" s="0" t="n">
        <v>2.105</v>
      </c>
      <c r="U893" s="0" t="n">
        <v>0</v>
      </c>
      <c r="V893" s="2" t="n">
        <v>0.0044277</v>
      </c>
      <c r="W893" s="2" t="n">
        <v>1447.1</v>
      </c>
      <c r="X893" s="2" t="n">
        <v>0.064074</v>
      </c>
      <c r="Y893" s="2" t="n">
        <v>0</v>
      </c>
    </row>
    <row r="894" customFormat="false" ht="12.75" hidden="false" customHeight="false" outlineLevel="0" collapsed="false">
      <c r="B894" s="0" t="n">
        <v>12.706</v>
      </c>
      <c r="C894" s="0" t="n">
        <v>12.594</v>
      </c>
      <c r="D894" s="0" t="n">
        <v>18.2787</v>
      </c>
      <c r="E894" s="0" t="n">
        <v>18.2795</v>
      </c>
      <c r="F894" s="0" t="n">
        <v>11.419412</v>
      </c>
      <c r="G894" s="0" t="n">
        <v>1.470002</v>
      </c>
      <c r="H894" s="0" t="n">
        <v>100.6385</v>
      </c>
      <c r="I894" s="0" t="n">
        <v>9.9476</v>
      </c>
      <c r="J894" s="0" t="n">
        <v>7.916</v>
      </c>
      <c r="K894" s="0" t="n">
        <v>-122.29697</v>
      </c>
      <c r="L894" s="0" t="n">
        <v>86.44062</v>
      </c>
      <c r="M894" s="0" t="n">
        <v>2.4532</v>
      </c>
      <c r="N894" s="0" t="n">
        <v>0</v>
      </c>
      <c r="O894" s="0" t="n">
        <v>52.26644</v>
      </c>
      <c r="P894" s="0" t="n">
        <v>4.40222</v>
      </c>
      <c r="Q894" s="0" t="n">
        <v>0.00686</v>
      </c>
      <c r="R894" s="0" t="n">
        <v>0</v>
      </c>
      <c r="S894" s="0" t="n">
        <v>1.9512</v>
      </c>
      <c r="T894" s="0" t="n">
        <v>2.105</v>
      </c>
      <c r="U894" s="0" t="n">
        <v>0</v>
      </c>
      <c r="V894" s="2" t="n">
        <v>0.0043974</v>
      </c>
      <c r="W894" s="2" t="n">
        <v>1447.1</v>
      </c>
      <c r="X894" s="2" t="n">
        <v>0.063636</v>
      </c>
      <c r="Y894" s="2" t="n">
        <v>0</v>
      </c>
    </row>
    <row r="895" customFormat="false" ht="12.75" hidden="false" customHeight="false" outlineLevel="0" collapsed="false">
      <c r="B895" s="0" t="n">
        <v>12.706</v>
      </c>
      <c r="C895" s="0" t="n">
        <v>12.594</v>
      </c>
      <c r="D895" s="0" t="n">
        <v>18.2785</v>
      </c>
      <c r="E895" s="0" t="n">
        <v>18.2786</v>
      </c>
      <c r="F895" s="0" t="n">
        <v>11.419565</v>
      </c>
      <c r="G895" s="0" t="n">
        <v>1.469937</v>
      </c>
      <c r="H895" s="0" t="n">
        <v>100.6406</v>
      </c>
      <c r="I895" s="0" t="n">
        <v>9.9474</v>
      </c>
      <c r="J895" s="0" t="n">
        <v>7.916</v>
      </c>
      <c r="K895" s="0" t="n">
        <v>-122.29518</v>
      </c>
      <c r="L895" s="0" t="n">
        <v>86.43935</v>
      </c>
      <c r="M895" s="0" t="n">
        <v>2.4532</v>
      </c>
      <c r="N895" s="0" t="n">
        <v>0</v>
      </c>
      <c r="O895" s="0" t="n">
        <v>52.26644</v>
      </c>
      <c r="P895" s="0" t="n">
        <v>4.40222</v>
      </c>
      <c r="Q895" s="0" t="n">
        <v>0.00688</v>
      </c>
      <c r="R895" s="0" t="n">
        <v>0</v>
      </c>
      <c r="S895" s="0" t="n">
        <v>1.9512</v>
      </c>
      <c r="T895" s="0" t="n">
        <v>2.105</v>
      </c>
      <c r="U895" s="0" t="n">
        <v>0</v>
      </c>
      <c r="V895" s="2" t="n">
        <v>0.0043672</v>
      </c>
      <c r="W895" s="2" t="n">
        <v>1447.1</v>
      </c>
      <c r="X895" s="2" t="n">
        <v>0.063199</v>
      </c>
      <c r="Y895" s="2" t="n">
        <v>0</v>
      </c>
    </row>
    <row r="896" customFormat="false" ht="12.75" hidden="false" customHeight="false" outlineLevel="0" collapsed="false">
      <c r="B896" s="0" t="n">
        <v>12.726</v>
      </c>
      <c r="C896" s="0" t="n">
        <v>12.614</v>
      </c>
      <c r="D896" s="0" t="n">
        <v>18.2787</v>
      </c>
      <c r="E896" s="0" t="n">
        <v>18.2784</v>
      </c>
      <c r="F896" s="0" t="n">
        <v>11.419467</v>
      </c>
      <c r="G896" s="0" t="n">
        <v>1.469873</v>
      </c>
      <c r="H896" s="0" t="n">
        <v>100.6391</v>
      </c>
      <c r="I896" s="0" t="n">
        <v>9.9469</v>
      </c>
      <c r="J896" s="0" t="n">
        <v>7.916</v>
      </c>
      <c r="K896" s="0" t="n">
        <v>-122.29426</v>
      </c>
      <c r="L896" s="0" t="n">
        <v>86.43871</v>
      </c>
      <c r="M896" s="0" t="n">
        <v>2.4532</v>
      </c>
      <c r="N896" s="0" t="n">
        <v>0</v>
      </c>
      <c r="O896" s="0" t="n">
        <v>52.26644</v>
      </c>
      <c r="P896" s="0" t="n">
        <v>4.40222</v>
      </c>
      <c r="Q896" s="0" t="n">
        <v>0.00689</v>
      </c>
      <c r="R896" s="0" t="n">
        <v>0</v>
      </c>
      <c r="S896" s="0" t="n">
        <v>1.9512</v>
      </c>
      <c r="T896" s="0" t="n">
        <v>2.105</v>
      </c>
      <c r="U896" s="0" t="n">
        <v>0</v>
      </c>
      <c r="V896" s="2" t="n">
        <v>0.0043312</v>
      </c>
      <c r="W896" s="2" t="n">
        <v>1449.1</v>
      </c>
      <c r="X896" s="2" t="n">
        <v>0.062763</v>
      </c>
      <c r="Y896" s="2" t="n">
        <v>0</v>
      </c>
    </row>
    <row r="897" customFormat="false" ht="12.75" hidden="false" customHeight="false" outlineLevel="0" collapsed="false">
      <c r="B897" s="0" t="n">
        <v>12.738</v>
      </c>
      <c r="C897" s="0" t="n">
        <v>12.626</v>
      </c>
      <c r="D897" s="0" t="n">
        <v>18.2785</v>
      </c>
      <c r="E897" s="0" t="n">
        <v>18.2784</v>
      </c>
      <c r="F897" s="0" t="n">
        <v>11.419314</v>
      </c>
      <c r="G897" s="0" t="n">
        <v>1.469846</v>
      </c>
      <c r="H897" s="0" t="n">
        <v>100.6378</v>
      </c>
      <c r="I897" s="0" t="n">
        <v>9.9468</v>
      </c>
      <c r="J897" s="0" t="n">
        <v>7.916</v>
      </c>
      <c r="K897" s="0" t="n">
        <v>-122.29385</v>
      </c>
      <c r="L897" s="0" t="n">
        <v>86.43842</v>
      </c>
      <c r="M897" s="0" t="n">
        <v>2.4532</v>
      </c>
      <c r="N897" s="0" t="n">
        <v>0</v>
      </c>
      <c r="O897" s="0" t="n">
        <v>52.26644</v>
      </c>
      <c r="P897" s="0" t="n">
        <v>4.40222</v>
      </c>
      <c r="Q897" s="0" t="n">
        <v>0.0069</v>
      </c>
      <c r="R897" s="0" t="n">
        <v>0</v>
      </c>
      <c r="S897" s="0" t="n">
        <v>1.9512</v>
      </c>
      <c r="T897" s="0" t="n">
        <v>2.105</v>
      </c>
      <c r="U897" s="0" t="n">
        <v>0</v>
      </c>
      <c r="V897" s="2" t="n">
        <v>0.0043071</v>
      </c>
      <c r="W897" s="2" t="n">
        <v>1447.1</v>
      </c>
      <c r="X897" s="2" t="n">
        <v>0.062328</v>
      </c>
      <c r="Y897" s="2" t="n">
        <v>0</v>
      </c>
    </row>
    <row r="898" customFormat="false" ht="12.75" hidden="false" customHeight="false" outlineLevel="0" collapsed="false">
      <c r="B898" s="0" t="n">
        <v>12.78</v>
      </c>
      <c r="C898" s="0" t="n">
        <v>12.668</v>
      </c>
      <c r="D898" s="0" t="n">
        <v>18.2783</v>
      </c>
      <c r="E898" s="0" t="n">
        <v>18.2784</v>
      </c>
      <c r="F898" s="0" t="n">
        <v>11.419347</v>
      </c>
      <c r="G898" s="0" t="n">
        <v>1.469832</v>
      </c>
      <c r="H898" s="0" t="n">
        <v>100.6386</v>
      </c>
      <c r="I898" s="0" t="n">
        <v>9.9466</v>
      </c>
      <c r="J898" s="0" t="n">
        <v>7.916</v>
      </c>
      <c r="K898" s="0" t="n">
        <v>-122.29451</v>
      </c>
      <c r="L898" s="0" t="n">
        <v>86.43888</v>
      </c>
      <c r="M898" s="0" t="n">
        <v>2.4532</v>
      </c>
      <c r="N898" s="0" t="n">
        <v>0</v>
      </c>
      <c r="O898" s="0" t="n">
        <v>52.26644</v>
      </c>
      <c r="P898" s="0" t="n">
        <v>4.40222</v>
      </c>
      <c r="Q898" s="0" t="n">
        <v>0.00691</v>
      </c>
      <c r="R898" s="0" t="n">
        <v>0</v>
      </c>
      <c r="S898" s="0" t="n">
        <v>1.9512</v>
      </c>
      <c r="T898" s="0" t="n">
        <v>2.105</v>
      </c>
      <c r="U898" s="0" t="n">
        <v>0</v>
      </c>
      <c r="V898" s="2" t="n">
        <v>0.0042771</v>
      </c>
      <c r="W898" s="2" t="n">
        <v>1447.1</v>
      </c>
      <c r="X898" s="2" t="n">
        <v>0.061895</v>
      </c>
      <c r="Y898" s="2" t="n">
        <v>0</v>
      </c>
    </row>
    <row r="899" customFormat="false" ht="12.75" hidden="false" customHeight="false" outlineLevel="0" collapsed="false">
      <c r="B899" s="0" t="n">
        <v>12.802</v>
      </c>
      <c r="C899" s="0" t="n">
        <v>12.689</v>
      </c>
      <c r="D899" s="0" t="n">
        <v>18.2781</v>
      </c>
      <c r="E899" s="0" t="n">
        <v>18.2783</v>
      </c>
      <c r="F899" s="0" t="n">
        <v>11.419434</v>
      </c>
      <c r="G899" s="0" t="n">
        <v>1.469846</v>
      </c>
      <c r="H899" s="0" t="n">
        <v>100.64</v>
      </c>
      <c r="I899" s="0" t="n">
        <v>9.9468</v>
      </c>
      <c r="J899" s="0" t="n">
        <v>7.916</v>
      </c>
      <c r="K899" s="0" t="n">
        <v>-122.29545</v>
      </c>
      <c r="L899" s="0" t="n">
        <v>86.43955</v>
      </c>
      <c r="M899" s="0" t="n">
        <v>2.4532</v>
      </c>
      <c r="N899" s="0" t="n">
        <v>0</v>
      </c>
      <c r="O899" s="0" t="n">
        <v>52.26644</v>
      </c>
      <c r="P899" s="0" t="n">
        <v>4.40222</v>
      </c>
      <c r="Q899" s="0" t="n">
        <v>0.00692</v>
      </c>
      <c r="R899" s="0" t="n">
        <v>0</v>
      </c>
      <c r="S899" s="0" t="n">
        <v>1.9512</v>
      </c>
      <c r="T899" s="0" t="n">
        <v>2.105</v>
      </c>
      <c r="U899" s="0" t="n">
        <v>0</v>
      </c>
      <c r="V899" s="2" t="n">
        <v>0.0042713</v>
      </c>
      <c r="W899" s="2" t="n">
        <v>1449.1</v>
      </c>
      <c r="X899" s="2" t="n">
        <v>0.061895</v>
      </c>
      <c r="Y899" s="2" t="n">
        <v>0</v>
      </c>
    </row>
    <row r="900" customFormat="false" ht="12.75" hidden="false" customHeight="false" outlineLevel="0" collapsed="false">
      <c r="B900" s="0" t="n">
        <v>12.792</v>
      </c>
      <c r="C900" s="0" t="n">
        <v>12.679</v>
      </c>
      <c r="D900" s="0" t="n">
        <v>18.2781</v>
      </c>
      <c r="E900" s="0" t="n">
        <v>18.2781</v>
      </c>
      <c r="F900" s="0" t="n">
        <v>11.419522</v>
      </c>
      <c r="G900" s="0" t="n">
        <v>1.469834</v>
      </c>
      <c r="H900" s="0" t="n">
        <v>100.641</v>
      </c>
      <c r="I900" s="0" t="n">
        <v>9.9467</v>
      </c>
      <c r="J900" s="0" t="n">
        <v>7.916</v>
      </c>
      <c r="K900" s="0" t="n">
        <v>-122.29651</v>
      </c>
      <c r="L900" s="0" t="n">
        <v>86.44029</v>
      </c>
      <c r="M900" s="0" t="n">
        <v>2.4532</v>
      </c>
      <c r="N900" s="0" t="n">
        <v>0</v>
      </c>
      <c r="O900" s="0" t="n">
        <v>52.26644</v>
      </c>
      <c r="P900" s="0" t="n">
        <v>4.40222</v>
      </c>
      <c r="Q900" s="0" t="n">
        <v>0.00693</v>
      </c>
      <c r="R900" s="0" t="n">
        <v>0</v>
      </c>
      <c r="S900" s="0" t="n">
        <v>1.9512</v>
      </c>
      <c r="T900" s="0" t="n">
        <v>2.105</v>
      </c>
      <c r="U900" s="0" t="n">
        <v>0</v>
      </c>
      <c r="V900" s="2" t="n">
        <v>0.0042473</v>
      </c>
      <c r="W900" s="2" t="n">
        <v>1447.1</v>
      </c>
      <c r="X900" s="2" t="n">
        <v>0.061463</v>
      </c>
      <c r="Y900" s="2" t="n">
        <v>0</v>
      </c>
    </row>
    <row r="901" customFormat="false" ht="12.75" hidden="false" customHeight="false" outlineLevel="0" collapsed="false">
      <c r="B901" s="0" t="n">
        <v>12.812</v>
      </c>
      <c r="C901" s="0" t="n">
        <v>12.699</v>
      </c>
      <c r="D901" s="0" t="n">
        <v>18.2783</v>
      </c>
      <c r="E901" s="0" t="n">
        <v>18.2777</v>
      </c>
      <c r="F901" s="0" t="n">
        <v>11.419412</v>
      </c>
      <c r="G901" s="0" t="n">
        <v>1.469806</v>
      </c>
      <c r="H901" s="0" t="n">
        <v>100.6393</v>
      </c>
      <c r="I901" s="0" t="n">
        <v>9.9466</v>
      </c>
      <c r="J901" s="0" t="n">
        <v>7.916</v>
      </c>
      <c r="K901" s="0" t="n">
        <v>-122.2986</v>
      </c>
      <c r="L901" s="0" t="n">
        <v>86.44178</v>
      </c>
      <c r="M901" s="0" t="n">
        <v>2.4532</v>
      </c>
      <c r="N901" s="0" t="n">
        <v>0</v>
      </c>
      <c r="O901" s="0" t="n">
        <v>52.26644</v>
      </c>
      <c r="P901" s="0" t="n">
        <v>4.40222</v>
      </c>
      <c r="Q901" s="0" t="n">
        <v>0.00694</v>
      </c>
      <c r="R901" s="0" t="n">
        <v>0</v>
      </c>
      <c r="S901" s="0" t="n">
        <v>1.9512</v>
      </c>
      <c r="T901" s="0" t="n">
        <v>2.105</v>
      </c>
      <c r="U901" s="0" t="n">
        <v>0</v>
      </c>
      <c r="V901" s="2" t="n">
        <v>0.0042175</v>
      </c>
      <c r="W901" s="2" t="n">
        <v>1447.1</v>
      </c>
      <c r="X901" s="2" t="n">
        <v>0.061032</v>
      </c>
      <c r="Y901" s="2" t="n">
        <v>0</v>
      </c>
    </row>
    <row r="902" customFormat="false" ht="12.75" hidden="false" customHeight="false" outlineLevel="0" collapsed="false">
      <c r="B902" s="0" t="n">
        <v>12.802</v>
      </c>
      <c r="C902" s="0" t="n">
        <v>12.689</v>
      </c>
      <c r="D902" s="0" t="n">
        <v>18.2783</v>
      </c>
      <c r="E902" s="0" t="n">
        <v>18.2777</v>
      </c>
      <c r="F902" s="0" t="n">
        <v>11.419434</v>
      </c>
      <c r="G902" s="0" t="n">
        <v>1.469806</v>
      </c>
      <c r="H902" s="0" t="n">
        <v>100.6395</v>
      </c>
      <c r="I902" s="0" t="n">
        <v>9.9466</v>
      </c>
      <c r="J902" s="0" t="n">
        <v>7.916</v>
      </c>
      <c r="K902" s="0" t="n">
        <v>-122.30086</v>
      </c>
      <c r="L902" s="0" t="n">
        <v>86.44337</v>
      </c>
      <c r="M902" s="0" t="n">
        <v>2.4602</v>
      </c>
      <c r="N902" s="0" t="n">
        <v>0</v>
      </c>
      <c r="O902" s="0" t="n">
        <v>52.26644</v>
      </c>
      <c r="P902" s="0" t="n">
        <v>4.40222</v>
      </c>
      <c r="Q902" s="0" t="n">
        <v>0.00696</v>
      </c>
      <c r="R902" s="0" t="n">
        <v>0</v>
      </c>
      <c r="S902" s="0" t="n">
        <v>1.9512</v>
      </c>
      <c r="T902" s="0" t="n">
        <v>2.1062</v>
      </c>
      <c r="U902" s="0" t="n">
        <v>0</v>
      </c>
      <c r="V902" s="2" t="n">
        <v>0.0041878</v>
      </c>
      <c r="W902" s="2" t="n">
        <v>1447.1</v>
      </c>
      <c r="X902" s="2" t="n">
        <v>0.060603</v>
      </c>
      <c r="Y902" s="2" t="n">
        <v>0</v>
      </c>
    </row>
    <row r="903" customFormat="false" ht="12.75" hidden="false" customHeight="false" outlineLevel="0" collapsed="false">
      <c r="B903" s="0" t="n">
        <v>12.78</v>
      </c>
      <c r="C903" s="0" t="n">
        <v>12.668</v>
      </c>
      <c r="D903" s="0" t="n">
        <v>18.2781</v>
      </c>
      <c r="E903" s="0" t="n">
        <v>18.2774</v>
      </c>
      <c r="F903" s="0" t="n">
        <v>11.419303</v>
      </c>
      <c r="G903" s="0" t="n">
        <v>1.469583</v>
      </c>
      <c r="H903" s="0" t="n">
        <v>100.6386</v>
      </c>
      <c r="I903" s="0" t="n">
        <v>9.9451</v>
      </c>
      <c r="J903" s="0" t="n">
        <v>7.916</v>
      </c>
      <c r="K903" s="0" t="n">
        <v>-122.30355</v>
      </c>
      <c r="L903" s="0" t="n">
        <v>86.44528</v>
      </c>
      <c r="M903" s="0" t="n">
        <v>2.4602</v>
      </c>
      <c r="N903" s="0" t="n">
        <v>0</v>
      </c>
      <c r="O903" s="0" t="n">
        <v>52.26644</v>
      </c>
      <c r="P903" s="0" t="n">
        <v>4.40222</v>
      </c>
      <c r="Q903" s="0" t="n">
        <v>0.00697</v>
      </c>
      <c r="R903" s="0" t="n">
        <v>0</v>
      </c>
      <c r="S903" s="0" t="n">
        <v>1.9512</v>
      </c>
      <c r="T903" s="0" t="n">
        <v>2.1062</v>
      </c>
      <c r="U903" s="0" t="n">
        <v>0</v>
      </c>
      <c r="V903" s="2" t="n">
        <v>0.0041582</v>
      </c>
      <c r="W903" s="2" t="n">
        <v>1447.1</v>
      </c>
      <c r="X903" s="2" t="n">
        <v>0.060174</v>
      </c>
      <c r="Y903" s="2" t="n">
        <v>0</v>
      </c>
    </row>
    <row r="904" customFormat="false" ht="12.75" hidden="false" customHeight="false" outlineLevel="0" collapsed="false">
      <c r="B904" s="0" t="n">
        <v>12.78</v>
      </c>
      <c r="C904" s="0" t="n">
        <v>12.668</v>
      </c>
      <c r="D904" s="0" t="n">
        <v>18.278</v>
      </c>
      <c r="E904" s="0" t="n">
        <v>18.2774</v>
      </c>
      <c r="F904" s="0" t="n">
        <v>11.41902</v>
      </c>
      <c r="G904" s="0" t="n">
        <v>1.469741</v>
      </c>
      <c r="H904" s="0" t="n">
        <v>100.636</v>
      </c>
      <c r="I904" s="0" t="n">
        <v>9.9462</v>
      </c>
      <c r="J904" s="0" t="n">
        <v>7.916</v>
      </c>
      <c r="K904" s="0" t="n">
        <v>-122.30718</v>
      </c>
      <c r="L904" s="0" t="n">
        <v>86.44784</v>
      </c>
      <c r="M904" s="0" t="n">
        <v>2.4673</v>
      </c>
      <c r="N904" s="0" t="n">
        <v>0</v>
      </c>
      <c r="O904" s="0" t="n">
        <v>52.26644</v>
      </c>
      <c r="P904" s="0" t="n">
        <v>4.40222</v>
      </c>
      <c r="Q904" s="0" t="n">
        <v>0.00698</v>
      </c>
      <c r="R904" s="0" t="n">
        <v>0</v>
      </c>
      <c r="S904" s="0" t="n">
        <v>1.9512</v>
      </c>
      <c r="T904" s="0" t="n">
        <v>2.1074</v>
      </c>
      <c r="U904" s="0" t="n">
        <v>0</v>
      </c>
      <c r="V904" s="2" t="n">
        <v>0.0041582</v>
      </c>
      <c r="W904" s="2" t="n">
        <v>1447.1</v>
      </c>
      <c r="X904" s="2" t="n">
        <v>0.060174</v>
      </c>
      <c r="Y904" s="2" t="n">
        <v>0</v>
      </c>
    </row>
    <row r="905" customFormat="false" ht="12.75" hidden="false" customHeight="false" outlineLevel="0" collapsed="false">
      <c r="B905" s="0" t="n">
        <v>12.792</v>
      </c>
      <c r="C905" s="0" t="n">
        <v>12.679</v>
      </c>
      <c r="D905" s="0" t="n">
        <v>18.2775</v>
      </c>
      <c r="E905" s="0" t="n">
        <v>18.2772</v>
      </c>
      <c r="F905" s="0" t="n">
        <v>11.418802</v>
      </c>
      <c r="G905" s="0" t="n">
        <v>1.469741</v>
      </c>
      <c r="H905" s="0" t="n">
        <v>100.6349</v>
      </c>
      <c r="I905" s="0" t="n">
        <v>9.9463</v>
      </c>
      <c r="J905" s="0" t="n">
        <v>7.916</v>
      </c>
      <c r="K905" s="0" t="n">
        <v>-122.31162</v>
      </c>
      <c r="L905" s="0" t="n">
        <v>86.45098</v>
      </c>
      <c r="M905" s="0" t="n">
        <v>2.4815</v>
      </c>
      <c r="N905" s="0" t="n">
        <v>0</v>
      </c>
      <c r="O905" s="0" t="n">
        <v>52.26644</v>
      </c>
      <c r="P905" s="0" t="n">
        <v>4.40222</v>
      </c>
      <c r="Q905" s="0" t="n">
        <v>0.00699</v>
      </c>
      <c r="R905" s="0" t="n">
        <v>0</v>
      </c>
      <c r="S905" s="0" t="n">
        <v>1.9512</v>
      </c>
      <c r="T905" s="0" t="n">
        <v>2.1099</v>
      </c>
      <c r="U905" s="0" t="n">
        <v>0</v>
      </c>
      <c r="V905" s="2" t="n">
        <v>0.0041287</v>
      </c>
      <c r="W905" s="2" t="n">
        <v>1447.1</v>
      </c>
      <c r="X905" s="2" t="n">
        <v>0.059747</v>
      </c>
      <c r="Y905" s="2" t="n">
        <v>0</v>
      </c>
    </row>
    <row r="906" customFormat="false" ht="12.75" hidden="false" customHeight="false" outlineLevel="0" collapsed="false">
      <c r="B906" s="0" t="n">
        <v>12.802</v>
      </c>
      <c r="C906" s="0" t="n">
        <v>12.689</v>
      </c>
      <c r="D906" s="0" t="n">
        <v>18.2775</v>
      </c>
      <c r="E906" s="0" t="n">
        <v>18.2774</v>
      </c>
      <c r="F906" s="0" t="n">
        <v>11.418562</v>
      </c>
      <c r="G906" s="0" t="n">
        <v>1.469782</v>
      </c>
      <c r="H906" s="0" t="n">
        <v>100.6323</v>
      </c>
      <c r="I906" s="0" t="n">
        <v>9.9465</v>
      </c>
      <c r="J906" s="0" t="n">
        <v>7.916</v>
      </c>
      <c r="K906" s="0" t="n">
        <v>-122.31659</v>
      </c>
      <c r="L906" s="0" t="n">
        <v>86.45449</v>
      </c>
      <c r="M906" s="0" t="n">
        <v>2.4887</v>
      </c>
      <c r="N906" s="0" t="n">
        <v>0</v>
      </c>
      <c r="O906" s="0" t="n">
        <v>52.26644</v>
      </c>
      <c r="P906" s="0" t="n">
        <v>4.40222</v>
      </c>
      <c r="Q906" s="0" t="n">
        <v>0.007</v>
      </c>
      <c r="R906" s="0" t="n">
        <v>0</v>
      </c>
      <c r="S906" s="0" t="n">
        <v>1.9512</v>
      </c>
      <c r="T906" s="0" t="n">
        <v>2.1111</v>
      </c>
      <c r="U906" s="0" t="n">
        <v>0</v>
      </c>
      <c r="V906" s="2" t="n">
        <v>0.0041287</v>
      </c>
      <c r="W906" s="2" t="n">
        <v>1447.1</v>
      </c>
      <c r="X906" s="2" t="n">
        <v>0.059747</v>
      </c>
      <c r="Y906" s="2" t="n">
        <v>0</v>
      </c>
    </row>
    <row r="907" customFormat="false" ht="12.75" hidden="false" customHeight="false" outlineLevel="0" collapsed="false">
      <c r="B907" s="0" t="n">
        <v>12.834</v>
      </c>
      <c r="C907" s="0" t="n">
        <v>12.721</v>
      </c>
      <c r="D907" s="0" t="n">
        <v>18.2771</v>
      </c>
      <c r="E907" s="0" t="n">
        <v>18.2776</v>
      </c>
      <c r="F907" s="0" t="n">
        <v>11.418693</v>
      </c>
      <c r="G907" s="0" t="n">
        <v>1.469794</v>
      </c>
      <c r="H907" s="0" t="n">
        <v>100.6346</v>
      </c>
      <c r="I907" s="0" t="n">
        <v>9.9466</v>
      </c>
      <c r="J907" s="0" t="n">
        <v>7.916</v>
      </c>
      <c r="K907" s="0" t="n">
        <v>-122.33757</v>
      </c>
      <c r="L907" s="0" t="n">
        <v>86.46932</v>
      </c>
      <c r="M907" s="0" t="n">
        <v>2.4958</v>
      </c>
      <c r="N907" s="0" t="n">
        <v>0</v>
      </c>
      <c r="O907" s="0" t="n">
        <v>52.26644</v>
      </c>
      <c r="P907" s="0" t="n">
        <v>4.40222</v>
      </c>
      <c r="Q907" s="0" t="n">
        <v>0.00701</v>
      </c>
      <c r="R907" s="0" t="n">
        <v>0</v>
      </c>
      <c r="S907" s="0" t="n">
        <v>1.9512</v>
      </c>
      <c r="T907" s="0" t="n">
        <v>2.1123</v>
      </c>
      <c r="U907" s="0" t="n">
        <v>0</v>
      </c>
      <c r="V907" s="2" t="n">
        <v>0.0040993</v>
      </c>
      <c r="W907" s="2" t="n">
        <v>1447.1</v>
      </c>
      <c r="X907" s="2" t="n">
        <v>0.059321</v>
      </c>
      <c r="Y907" s="2" t="n">
        <v>0</v>
      </c>
    </row>
    <row r="908" customFormat="false" ht="12.75" hidden="false" customHeight="false" outlineLevel="0" collapsed="false">
      <c r="B908" s="0" t="n">
        <v>12.844</v>
      </c>
      <c r="C908" s="0" t="n">
        <v>12.731</v>
      </c>
      <c r="D908" s="0" t="n">
        <v>18.2771</v>
      </c>
      <c r="E908" s="0" t="n">
        <v>18.2774</v>
      </c>
      <c r="F908" s="0" t="n">
        <v>11.418823</v>
      </c>
      <c r="G908" s="0" t="n">
        <v>1.469767</v>
      </c>
      <c r="H908" s="0" t="n">
        <v>100.636</v>
      </c>
      <c r="I908" s="0" t="n">
        <v>9.9464</v>
      </c>
      <c r="J908" s="0" t="n">
        <v>7.916</v>
      </c>
      <c r="K908" s="0" t="n">
        <v>-122.34435</v>
      </c>
      <c r="L908" s="0" t="n">
        <v>86.47411</v>
      </c>
      <c r="M908" s="0" t="n">
        <v>2.5102</v>
      </c>
      <c r="N908" s="0" t="n">
        <v>0</v>
      </c>
      <c r="O908" s="0" t="n">
        <v>52.26644</v>
      </c>
      <c r="P908" s="0" t="n">
        <v>4.40222</v>
      </c>
      <c r="Q908" s="0" t="n">
        <v>0.00703</v>
      </c>
      <c r="R908" s="0" t="n">
        <v>0</v>
      </c>
      <c r="S908" s="0" t="n">
        <v>1.9512</v>
      </c>
      <c r="T908" s="0" t="n">
        <v>2.1148</v>
      </c>
      <c r="U908" s="0" t="n">
        <v>0</v>
      </c>
      <c r="V908" s="2" t="n">
        <v>0.0040993</v>
      </c>
      <c r="W908" s="2" t="n">
        <v>1447.1</v>
      </c>
      <c r="X908" s="2" t="n">
        <v>0.059321</v>
      </c>
      <c r="Y908" s="2" t="n">
        <v>0</v>
      </c>
    </row>
    <row r="909" customFormat="false" ht="12.75" hidden="false" customHeight="false" outlineLevel="0" collapsed="false">
      <c r="B909" s="0" t="n">
        <v>12.854</v>
      </c>
      <c r="C909" s="0" t="n">
        <v>12.741</v>
      </c>
      <c r="D909" s="0" t="n">
        <v>18.2773</v>
      </c>
      <c r="E909" s="0" t="n">
        <v>18.2774</v>
      </c>
      <c r="F909" s="0" t="n">
        <v>11.418823</v>
      </c>
      <c r="G909" s="0" t="n">
        <v>1.469767</v>
      </c>
      <c r="H909" s="0" t="n">
        <v>100.6356</v>
      </c>
      <c r="I909" s="0" t="n">
        <v>9.9464</v>
      </c>
      <c r="J909" s="0" t="n">
        <v>7.916</v>
      </c>
      <c r="K909" s="0" t="n">
        <v>-122.35171</v>
      </c>
      <c r="L909" s="0" t="n">
        <v>86.47931</v>
      </c>
      <c r="M909" s="0" t="n">
        <v>2.5102</v>
      </c>
      <c r="N909" s="0" t="n">
        <v>0</v>
      </c>
      <c r="O909" s="0" t="n">
        <v>52.26644</v>
      </c>
      <c r="P909" s="0" t="n">
        <v>4.40222</v>
      </c>
      <c r="Q909" s="0" t="n">
        <v>0.00704</v>
      </c>
      <c r="R909" s="0" t="n">
        <v>0</v>
      </c>
      <c r="S909" s="0" t="n">
        <v>1.9512</v>
      </c>
      <c r="T909" s="0" t="n">
        <v>2.1148</v>
      </c>
      <c r="U909" s="0" t="n">
        <v>0</v>
      </c>
      <c r="V909" s="2" t="n">
        <v>0.0040993</v>
      </c>
      <c r="W909" s="2" t="n">
        <v>1447.1</v>
      </c>
      <c r="X909" s="2" t="n">
        <v>0.059321</v>
      </c>
      <c r="Y909" s="2" t="n">
        <v>0</v>
      </c>
    </row>
    <row r="910" customFormat="false" ht="12.75" hidden="false" customHeight="false" outlineLevel="0" collapsed="false">
      <c r="B910" s="0" t="n">
        <v>12.844</v>
      </c>
      <c r="C910" s="0" t="n">
        <v>12.731</v>
      </c>
      <c r="D910" s="0" t="n">
        <v>18.2769</v>
      </c>
      <c r="E910" s="0" t="n">
        <v>18.2774</v>
      </c>
      <c r="F910" s="0" t="n">
        <v>11.41878</v>
      </c>
      <c r="G910" s="0" t="n">
        <v>1.469782</v>
      </c>
      <c r="H910" s="0" t="n">
        <v>100.636</v>
      </c>
      <c r="I910" s="0" t="n">
        <v>9.9465</v>
      </c>
      <c r="J910" s="0" t="n">
        <v>7.916</v>
      </c>
      <c r="K910" s="0" t="n">
        <v>-122.35942</v>
      </c>
      <c r="L910" s="0" t="n">
        <v>86.48476</v>
      </c>
      <c r="M910" s="0" t="n">
        <v>2.5102</v>
      </c>
      <c r="N910" s="0" t="n">
        <v>0</v>
      </c>
      <c r="O910" s="0" t="n">
        <v>52.26644</v>
      </c>
      <c r="P910" s="0" t="n">
        <v>4.40222</v>
      </c>
      <c r="Q910" s="0" t="n">
        <v>0.00705</v>
      </c>
      <c r="R910" s="0" t="n">
        <v>0</v>
      </c>
      <c r="S910" s="0" t="n">
        <v>1.9512</v>
      </c>
      <c r="T910" s="0" t="n">
        <v>2.1148</v>
      </c>
      <c r="U910" s="0" t="n">
        <v>0</v>
      </c>
      <c r="V910" s="2" t="n">
        <v>0.0040699</v>
      </c>
      <c r="W910" s="2" t="n">
        <v>1447.1</v>
      </c>
      <c r="X910" s="2" t="n">
        <v>0.058896</v>
      </c>
      <c r="Y910" s="2" t="n">
        <v>0</v>
      </c>
    </row>
    <row r="911" customFormat="false" ht="12.75" hidden="false" customHeight="false" outlineLevel="0" collapsed="false">
      <c r="B911" s="0" t="n">
        <v>12.844</v>
      </c>
      <c r="C911" s="0" t="n">
        <v>12.731</v>
      </c>
      <c r="D911" s="0" t="n">
        <v>18.2769</v>
      </c>
      <c r="E911" s="0" t="n">
        <v>18.2772</v>
      </c>
      <c r="F911" s="0" t="n">
        <v>11.418562</v>
      </c>
      <c r="G911" s="0" t="n">
        <v>1.469767</v>
      </c>
      <c r="H911" s="0" t="n">
        <v>100.6336</v>
      </c>
      <c r="I911" s="0" t="n">
        <v>9.9464</v>
      </c>
      <c r="J911" s="0" t="n">
        <v>7.916</v>
      </c>
      <c r="K911" s="0" t="n">
        <v>-122.36784</v>
      </c>
      <c r="L911" s="0" t="n">
        <v>86.49072</v>
      </c>
      <c r="M911" s="0" t="n">
        <v>2.5102</v>
      </c>
      <c r="N911" s="0" t="n">
        <v>0</v>
      </c>
      <c r="O911" s="0" t="n">
        <v>52.26644</v>
      </c>
      <c r="P911" s="0" t="n">
        <v>4.40222</v>
      </c>
      <c r="Q911" s="0" t="n">
        <v>0.00706</v>
      </c>
      <c r="R911" s="0" t="n">
        <v>0</v>
      </c>
      <c r="S911" s="0" t="n">
        <v>1.9512</v>
      </c>
      <c r="T911" s="0" t="n">
        <v>2.1148</v>
      </c>
      <c r="U911" s="0" t="n">
        <v>0</v>
      </c>
      <c r="V911" s="2" t="n">
        <v>0.0040699</v>
      </c>
      <c r="W911" s="2" t="n">
        <v>1447.1</v>
      </c>
      <c r="X911" s="2" t="n">
        <v>0.058896</v>
      </c>
      <c r="Y911" s="2" t="n">
        <v>0</v>
      </c>
    </row>
    <row r="912" customFormat="false" ht="12.75" hidden="false" customHeight="false" outlineLevel="0" collapsed="false">
      <c r="B912" s="0" t="n">
        <v>12.844</v>
      </c>
      <c r="C912" s="0" t="n">
        <v>12.731</v>
      </c>
      <c r="D912" s="0" t="n">
        <v>18.2764</v>
      </c>
      <c r="E912" s="0" t="n">
        <v>18.2772</v>
      </c>
      <c r="F912" s="0" t="n">
        <v>11.418245</v>
      </c>
      <c r="G912" s="0" t="n">
        <v>1.469767</v>
      </c>
      <c r="H912" s="0" t="n">
        <v>100.6315</v>
      </c>
      <c r="I912" s="0" t="n">
        <v>9.9464</v>
      </c>
      <c r="J912" s="0" t="n">
        <v>7.916</v>
      </c>
      <c r="K912" s="0" t="n">
        <v>-122.37692</v>
      </c>
      <c r="L912" s="0" t="n">
        <v>86.49713</v>
      </c>
      <c r="M912" s="0" t="n">
        <v>2.5102</v>
      </c>
      <c r="N912" s="0" t="n">
        <v>0</v>
      </c>
      <c r="O912" s="0" t="n">
        <v>52.26644</v>
      </c>
      <c r="P912" s="0" t="n">
        <v>4.40222</v>
      </c>
      <c r="Q912" s="0" t="n">
        <v>0.00707</v>
      </c>
      <c r="R912" s="0" t="n">
        <v>0</v>
      </c>
      <c r="S912" s="0" t="n">
        <v>1.9512</v>
      </c>
      <c r="T912" s="0" t="n">
        <v>2.1148</v>
      </c>
      <c r="U912" s="0" t="n">
        <v>0</v>
      </c>
      <c r="V912" s="2" t="n">
        <v>0.0040406</v>
      </c>
      <c r="W912" s="2" t="n">
        <v>1447.1</v>
      </c>
      <c r="X912" s="2" t="n">
        <v>0.058472</v>
      </c>
      <c r="Y912" s="2" t="n">
        <v>0</v>
      </c>
    </row>
    <row r="913" customFormat="false" ht="12.75" hidden="false" customHeight="false" outlineLevel="0" collapsed="false">
      <c r="B913" s="0" t="n">
        <v>12.856</v>
      </c>
      <c r="C913" s="0" t="n">
        <v>12.743</v>
      </c>
      <c r="D913" s="0" t="n">
        <v>18.2764</v>
      </c>
      <c r="E913" s="0" t="n">
        <v>18.2768</v>
      </c>
      <c r="F913" s="0" t="n">
        <v>11.418289</v>
      </c>
      <c r="G913" s="0" t="n">
        <v>1.469767</v>
      </c>
      <c r="H913" s="0" t="n">
        <v>100.632</v>
      </c>
      <c r="I913" s="0" t="n">
        <v>9.9465</v>
      </c>
      <c r="J913" s="0" t="n">
        <v>7.916</v>
      </c>
      <c r="K913" s="0" t="n">
        <v>-122.38673</v>
      </c>
      <c r="L913" s="0" t="n">
        <v>86.50407</v>
      </c>
      <c r="M913" s="0" t="n">
        <v>2.5102</v>
      </c>
      <c r="N913" s="0" t="n">
        <v>0</v>
      </c>
      <c r="O913" s="0" t="n">
        <v>52.26644</v>
      </c>
      <c r="P913" s="0" t="n">
        <v>4.40222</v>
      </c>
      <c r="Q913" s="0" t="n">
        <v>0.00708</v>
      </c>
      <c r="R913" s="0" t="n">
        <v>0</v>
      </c>
      <c r="S913" s="0" t="n">
        <v>1.9512</v>
      </c>
      <c r="T913" s="0" t="n">
        <v>2.1148</v>
      </c>
      <c r="U913" s="0" t="n">
        <v>0</v>
      </c>
      <c r="V913" s="2" t="n">
        <v>0.0040406</v>
      </c>
      <c r="W913" s="2" t="n">
        <v>1447.1</v>
      </c>
      <c r="X913" s="2" t="n">
        <v>0.058472</v>
      </c>
      <c r="Y913" s="2" t="n">
        <v>0</v>
      </c>
    </row>
    <row r="914" customFormat="false" ht="12.75" hidden="false" customHeight="false" outlineLevel="0" collapsed="false">
      <c r="B914" s="0" t="n">
        <v>12.844</v>
      </c>
      <c r="C914" s="0" t="n">
        <v>12.731</v>
      </c>
      <c r="D914" s="0" t="n">
        <v>18.2766</v>
      </c>
      <c r="E914" s="0" t="n">
        <v>18.2768</v>
      </c>
      <c r="F914" s="0" t="n">
        <v>11.418398</v>
      </c>
      <c r="G914" s="0" t="n">
        <v>1.469741</v>
      </c>
      <c r="H914" s="0" t="n">
        <v>100.6327</v>
      </c>
      <c r="I914" s="0" t="n">
        <v>9.9463</v>
      </c>
      <c r="J914" s="0" t="n">
        <v>7.916</v>
      </c>
      <c r="K914" s="0" t="n">
        <v>-122.38172</v>
      </c>
      <c r="L914" s="0" t="n">
        <v>86.50053</v>
      </c>
      <c r="M914" s="0" t="n">
        <v>2.503</v>
      </c>
      <c r="N914" s="0" t="n">
        <v>0</v>
      </c>
      <c r="O914" s="0" t="n">
        <v>52.26644</v>
      </c>
      <c r="P914" s="0" t="n">
        <v>4.40222</v>
      </c>
      <c r="Q914" s="0" t="n">
        <v>0.00709</v>
      </c>
      <c r="R914" s="0" t="n">
        <v>0</v>
      </c>
      <c r="S914" s="0" t="n">
        <v>1.9512</v>
      </c>
      <c r="T914" s="0" t="n">
        <v>2.1136</v>
      </c>
      <c r="U914" s="0" t="n">
        <v>0</v>
      </c>
      <c r="V914" s="2" t="n">
        <v>0.0040406</v>
      </c>
      <c r="W914" s="2" t="n">
        <v>1447.1</v>
      </c>
      <c r="X914" s="2" t="n">
        <v>0.058472</v>
      </c>
      <c r="Y914" s="2" t="n">
        <v>0</v>
      </c>
    </row>
    <row r="915" customFormat="false" ht="12.75" hidden="false" customHeight="false" outlineLevel="0" collapsed="false">
      <c r="B915" s="0" t="n">
        <v>12.866</v>
      </c>
      <c r="C915" s="0" t="n">
        <v>12.753</v>
      </c>
      <c r="D915" s="0" t="n">
        <v>18.2764</v>
      </c>
      <c r="E915" s="0" t="n">
        <v>18.2767</v>
      </c>
      <c r="F915" s="0" t="n">
        <v>11.418387</v>
      </c>
      <c r="G915" s="0" t="n">
        <v>1.469729</v>
      </c>
      <c r="H915" s="0" t="n">
        <v>100.6331</v>
      </c>
      <c r="I915" s="0" t="n">
        <v>9.9463</v>
      </c>
      <c r="J915" s="0" t="n">
        <v>7.916</v>
      </c>
      <c r="K915" s="0" t="n">
        <v>-122.39231</v>
      </c>
      <c r="L915" s="0" t="n">
        <v>86.50801</v>
      </c>
      <c r="M915" s="0" t="n">
        <v>2.4958</v>
      </c>
      <c r="N915" s="0" t="n">
        <v>0</v>
      </c>
      <c r="O915" s="0" t="n">
        <v>52.26644</v>
      </c>
      <c r="P915" s="0" t="n">
        <v>4.40222</v>
      </c>
      <c r="Q915" s="0" t="n">
        <v>0.00711</v>
      </c>
      <c r="R915" s="0" t="n">
        <v>0</v>
      </c>
      <c r="S915" s="0" t="n">
        <v>1.9512</v>
      </c>
      <c r="T915" s="0" t="n">
        <v>2.1123</v>
      </c>
      <c r="U915" s="0" t="n">
        <v>0</v>
      </c>
      <c r="V915" s="2" t="n">
        <v>0.0040406</v>
      </c>
      <c r="W915" s="2" t="n">
        <v>1447.1</v>
      </c>
      <c r="X915" s="2" t="n">
        <v>0.058472</v>
      </c>
      <c r="Y915" s="2" t="n">
        <v>0</v>
      </c>
    </row>
    <row r="916" customFormat="false" ht="12.75" hidden="false" customHeight="false" outlineLevel="0" collapsed="false">
      <c r="B916" s="0" t="n">
        <v>12.876</v>
      </c>
      <c r="C916" s="0" t="n">
        <v>12.763</v>
      </c>
      <c r="D916" s="0" t="n">
        <v>18.2764</v>
      </c>
      <c r="E916" s="0" t="n">
        <v>18.2765</v>
      </c>
      <c r="F916" s="0" t="n">
        <v>11.418463</v>
      </c>
      <c r="G916" s="0" t="n">
        <v>1.469703</v>
      </c>
      <c r="H916" s="0" t="n">
        <v>100.6339</v>
      </c>
      <c r="I916" s="0" t="n">
        <v>9.9461</v>
      </c>
      <c r="J916" s="0" t="n">
        <v>7.916</v>
      </c>
      <c r="K916" s="0" t="n">
        <v>-122.4033</v>
      </c>
      <c r="L916" s="0" t="n">
        <v>86.51577</v>
      </c>
      <c r="M916" s="0" t="n">
        <v>2.4958</v>
      </c>
      <c r="N916" s="0" t="n">
        <v>0</v>
      </c>
      <c r="O916" s="0" t="n">
        <v>52.26644</v>
      </c>
      <c r="P916" s="0" t="n">
        <v>4.40222</v>
      </c>
      <c r="Q916" s="0" t="n">
        <v>0.00712</v>
      </c>
      <c r="R916" s="0" t="n">
        <v>0</v>
      </c>
      <c r="S916" s="0" t="n">
        <v>1.9512</v>
      </c>
      <c r="T916" s="0" t="n">
        <v>2.1123</v>
      </c>
      <c r="U916" s="0" t="n">
        <v>0</v>
      </c>
      <c r="V916" s="2" t="n">
        <v>0.0040406</v>
      </c>
      <c r="W916" s="2" t="n">
        <v>1447.1</v>
      </c>
      <c r="X916" s="2" t="n">
        <v>0.058472</v>
      </c>
      <c r="Y916" s="2" t="n">
        <v>0</v>
      </c>
    </row>
    <row r="917" customFormat="false" ht="12.75" hidden="false" customHeight="false" outlineLevel="0" collapsed="false">
      <c r="B917" s="0" t="n">
        <v>12.866</v>
      </c>
      <c r="C917" s="0" t="n">
        <v>12.753</v>
      </c>
      <c r="D917" s="0" t="n">
        <v>18.2764</v>
      </c>
      <c r="E917" s="0" t="n">
        <v>18.2769</v>
      </c>
      <c r="F917" s="0" t="n">
        <v>11.418562</v>
      </c>
      <c r="G917" s="0" t="n">
        <v>1.469703</v>
      </c>
      <c r="H917" s="0" t="n">
        <v>100.635</v>
      </c>
      <c r="I917" s="0" t="n">
        <v>9.946</v>
      </c>
      <c r="J917" s="0" t="n">
        <v>7.916</v>
      </c>
      <c r="K917" s="0" t="n">
        <v>-122.41458</v>
      </c>
      <c r="L917" s="0" t="n">
        <v>86.52375</v>
      </c>
      <c r="M917" s="0" t="n">
        <v>2.4887</v>
      </c>
      <c r="N917" s="0" t="n">
        <v>0</v>
      </c>
      <c r="O917" s="0" t="n">
        <v>52.26644</v>
      </c>
      <c r="P917" s="0" t="n">
        <v>4.40222</v>
      </c>
      <c r="Q917" s="0" t="n">
        <v>0.00713</v>
      </c>
      <c r="R917" s="0" t="n">
        <v>0</v>
      </c>
      <c r="S917" s="0" t="n">
        <v>1.9512</v>
      </c>
      <c r="T917" s="0" t="n">
        <v>2.1111</v>
      </c>
      <c r="U917" s="0" t="n">
        <v>0</v>
      </c>
      <c r="V917" s="2" t="n">
        <v>0.0040406</v>
      </c>
      <c r="W917" s="2" t="n">
        <v>1447.1</v>
      </c>
      <c r="X917" s="2" t="n">
        <v>0.058472</v>
      </c>
      <c r="Y917" s="2" t="n">
        <v>0</v>
      </c>
    </row>
    <row r="918" customFormat="false" ht="12.75" hidden="false" customHeight="false" outlineLevel="0" collapsed="false">
      <c r="B918" s="0" t="n">
        <v>12.898</v>
      </c>
      <c r="C918" s="0" t="n">
        <v>12.785</v>
      </c>
      <c r="D918" s="0" t="n">
        <v>18.2764</v>
      </c>
      <c r="E918" s="0" t="n">
        <v>18.277</v>
      </c>
      <c r="F918" s="0" t="n">
        <v>11.418714</v>
      </c>
      <c r="G918" s="0" t="n">
        <v>1.469767</v>
      </c>
      <c r="H918" s="0" t="n">
        <v>100.6366</v>
      </c>
      <c r="I918" s="0" t="n">
        <v>9.9465</v>
      </c>
      <c r="J918" s="0" t="n">
        <v>7.916</v>
      </c>
      <c r="K918" s="0" t="n">
        <v>-122.41205</v>
      </c>
      <c r="L918" s="0" t="n">
        <v>86.52196</v>
      </c>
      <c r="M918" s="0" t="n">
        <v>2.4887</v>
      </c>
      <c r="N918" s="0" t="n">
        <v>0</v>
      </c>
      <c r="O918" s="0" t="n">
        <v>52.26644</v>
      </c>
      <c r="P918" s="0" t="n">
        <v>4.40222</v>
      </c>
      <c r="Q918" s="0" t="n">
        <v>0.00714</v>
      </c>
      <c r="R918" s="0" t="n">
        <v>0</v>
      </c>
      <c r="S918" s="0" t="n">
        <v>1.9512</v>
      </c>
      <c r="T918" s="0" t="n">
        <v>2.1111</v>
      </c>
      <c r="U918" s="0" t="n">
        <v>0</v>
      </c>
      <c r="V918" s="2" t="n">
        <v>0.0040114</v>
      </c>
      <c r="W918" s="2" t="n">
        <v>1447.1</v>
      </c>
      <c r="X918" s="2" t="n">
        <v>0.05805</v>
      </c>
      <c r="Y918" s="2" t="n">
        <v>0</v>
      </c>
    </row>
    <row r="919" customFormat="false" ht="12.75" hidden="false" customHeight="false" outlineLevel="0" collapsed="false">
      <c r="B919" s="0" t="n">
        <v>12.876</v>
      </c>
      <c r="C919" s="0" t="n">
        <v>12.763</v>
      </c>
      <c r="D919" s="0" t="n">
        <v>18.2768</v>
      </c>
      <c r="E919" s="0" t="n">
        <v>18.2765</v>
      </c>
      <c r="F919" s="0" t="n">
        <v>11.418693</v>
      </c>
      <c r="G919" s="0" t="n">
        <v>1.469729</v>
      </c>
      <c r="H919" s="0" t="n">
        <v>100.6355</v>
      </c>
      <c r="I919" s="0" t="n">
        <v>9.9463</v>
      </c>
      <c r="J919" s="0" t="n">
        <v>7.916</v>
      </c>
      <c r="K919" s="0" t="n">
        <v>-122.40868</v>
      </c>
      <c r="L919" s="0" t="n">
        <v>86.51958</v>
      </c>
      <c r="M919" s="0" t="n">
        <v>2.4887</v>
      </c>
      <c r="N919" s="0" t="n">
        <v>0</v>
      </c>
      <c r="O919" s="0" t="n">
        <v>52.26644</v>
      </c>
      <c r="P919" s="0" t="n">
        <v>4.40222</v>
      </c>
      <c r="Q919" s="0" t="n">
        <v>0.00715</v>
      </c>
      <c r="R919" s="0" t="n">
        <v>0</v>
      </c>
      <c r="S919" s="0" t="n">
        <v>1.9512</v>
      </c>
      <c r="T919" s="0" t="n">
        <v>2.1111</v>
      </c>
      <c r="U919" s="0" t="n">
        <v>0</v>
      </c>
      <c r="V919" s="2" t="n">
        <v>0.0040114</v>
      </c>
      <c r="W919" s="2" t="n">
        <v>1447.1</v>
      </c>
      <c r="X919" s="2" t="n">
        <v>0.05805</v>
      </c>
      <c r="Y919" s="2" t="n">
        <v>0</v>
      </c>
    </row>
    <row r="920" customFormat="false" ht="12.75" hidden="false" customHeight="false" outlineLevel="0" collapsed="false">
      <c r="B920" s="0" t="n">
        <v>12.888</v>
      </c>
      <c r="C920" s="0" t="n">
        <v>12.774</v>
      </c>
      <c r="D920" s="0" t="n">
        <v>18.2766</v>
      </c>
      <c r="E920" s="0" t="n">
        <v>18.2763</v>
      </c>
      <c r="F920" s="0" t="n">
        <v>11.418802</v>
      </c>
      <c r="G920" s="0" t="n">
        <v>1.469729</v>
      </c>
      <c r="H920" s="0" t="n">
        <v>100.6371</v>
      </c>
      <c r="I920" s="0" t="n">
        <v>9.9464</v>
      </c>
      <c r="J920" s="0" t="n">
        <v>7.916</v>
      </c>
      <c r="K920" s="0" t="n">
        <v>-122.40586</v>
      </c>
      <c r="L920" s="0" t="n">
        <v>86.51759</v>
      </c>
      <c r="M920" s="0" t="n">
        <v>2.4815</v>
      </c>
      <c r="N920" s="0" t="n">
        <v>0</v>
      </c>
      <c r="O920" s="0" t="n">
        <v>52.26644</v>
      </c>
      <c r="P920" s="0" t="n">
        <v>4.40222</v>
      </c>
      <c r="Q920" s="0" t="n">
        <v>0.00716</v>
      </c>
      <c r="R920" s="0" t="n">
        <v>0</v>
      </c>
      <c r="S920" s="0" t="n">
        <v>1.9512</v>
      </c>
      <c r="T920" s="0" t="n">
        <v>2.1099</v>
      </c>
      <c r="U920" s="0" t="n">
        <v>0</v>
      </c>
      <c r="V920" s="2" t="n">
        <v>0.0040114</v>
      </c>
      <c r="W920" s="2" t="n">
        <v>1447.1</v>
      </c>
      <c r="X920" s="2" t="n">
        <v>0.05805</v>
      </c>
      <c r="Y920" s="2" t="n">
        <v>0</v>
      </c>
    </row>
    <row r="921" customFormat="false" ht="12.75" hidden="false" customHeight="false" outlineLevel="0" collapsed="false">
      <c r="B921" s="0" t="n">
        <v>12.876</v>
      </c>
      <c r="C921" s="0" t="n">
        <v>12.763</v>
      </c>
      <c r="D921" s="0" t="n">
        <v>18.2768</v>
      </c>
      <c r="E921" s="0" t="n">
        <v>18.2763</v>
      </c>
      <c r="F921" s="0" t="n">
        <v>11.418823</v>
      </c>
      <c r="G921" s="0" t="n">
        <v>1.469729</v>
      </c>
      <c r="H921" s="0" t="n">
        <v>100.6369</v>
      </c>
      <c r="I921" s="0" t="n">
        <v>9.9464</v>
      </c>
      <c r="J921" s="0" t="n">
        <v>7.916</v>
      </c>
      <c r="K921" s="0" t="n">
        <v>-122.40266</v>
      </c>
      <c r="L921" s="0" t="n">
        <v>86.51533</v>
      </c>
      <c r="M921" s="0" t="n">
        <v>2.4815</v>
      </c>
      <c r="N921" s="0" t="n">
        <v>0</v>
      </c>
      <c r="O921" s="0" t="n">
        <v>52.26644</v>
      </c>
      <c r="P921" s="0" t="n">
        <v>4.40222</v>
      </c>
      <c r="Q921" s="0" t="n">
        <v>0.00718</v>
      </c>
      <c r="R921" s="0" t="n">
        <v>0</v>
      </c>
      <c r="S921" s="0" t="n">
        <v>1.9512</v>
      </c>
      <c r="T921" s="0" t="n">
        <v>2.1099</v>
      </c>
      <c r="U921" s="0" t="n">
        <v>0</v>
      </c>
      <c r="V921" s="2" t="n">
        <v>0.0040114</v>
      </c>
      <c r="W921" s="2" t="n">
        <v>1447.1</v>
      </c>
      <c r="X921" s="2" t="n">
        <v>0.05805</v>
      </c>
      <c r="Y921" s="2" t="n">
        <v>0</v>
      </c>
    </row>
    <row r="922" customFormat="false" ht="12.75" hidden="false" customHeight="false" outlineLevel="0" collapsed="false">
      <c r="B922" s="0" t="n">
        <v>12.888</v>
      </c>
      <c r="C922" s="0" t="n">
        <v>12.774</v>
      </c>
      <c r="D922" s="0" t="n">
        <v>18.2769</v>
      </c>
      <c r="E922" s="0" t="n">
        <v>18.2765</v>
      </c>
      <c r="F922" s="0" t="n">
        <v>11.418834</v>
      </c>
      <c r="G922" s="0" t="n">
        <v>1.469715</v>
      </c>
      <c r="H922" s="0" t="n">
        <v>100.6366</v>
      </c>
      <c r="I922" s="0" t="n">
        <v>9.9462</v>
      </c>
      <c r="J922" s="0" t="n">
        <v>7.916</v>
      </c>
      <c r="K922" s="0" t="n">
        <v>-122.41486</v>
      </c>
      <c r="L922" s="0" t="n">
        <v>86.52395</v>
      </c>
      <c r="M922" s="0" t="n">
        <v>2.4815</v>
      </c>
      <c r="N922" s="0" t="n">
        <v>0</v>
      </c>
      <c r="O922" s="0" t="n">
        <v>52.26644</v>
      </c>
      <c r="P922" s="0" t="n">
        <v>4.40222</v>
      </c>
      <c r="Q922" s="0" t="n">
        <v>0.00719</v>
      </c>
      <c r="R922" s="0" t="n">
        <v>0</v>
      </c>
      <c r="S922" s="0" t="n">
        <v>1.9512</v>
      </c>
      <c r="T922" s="0" t="n">
        <v>2.1099</v>
      </c>
      <c r="U922" s="0" t="n">
        <v>0</v>
      </c>
      <c r="V922" s="2" t="n">
        <v>0.004017</v>
      </c>
      <c r="W922" s="2" t="n">
        <v>1445.1</v>
      </c>
      <c r="X922" s="2" t="n">
        <v>0.05805</v>
      </c>
      <c r="Y922" s="2" t="n">
        <v>0</v>
      </c>
    </row>
    <row r="923" customFormat="false" ht="12.75" hidden="false" customHeight="false" outlineLevel="0" collapsed="false">
      <c r="B923" s="0" t="n">
        <v>12.888</v>
      </c>
      <c r="C923" s="0" t="n">
        <v>12.774</v>
      </c>
      <c r="D923" s="0" t="n">
        <v>18.2769</v>
      </c>
      <c r="E923" s="0" t="n">
        <v>18.2763</v>
      </c>
      <c r="F923" s="0" t="n">
        <v>11.41878</v>
      </c>
      <c r="G923" s="0" t="n">
        <v>1.469688</v>
      </c>
      <c r="H923" s="0" t="n">
        <v>100.636</v>
      </c>
      <c r="I923" s="0" t="n">
        <v>9.9461</v>
      </c>
      <c r="J923" s="0" t="n">
        <v>7.916</v>
      </c>
      <c r="K923" s="0" t="n">
        <v>-122.41245</v>
      </c>
      <c r="L923" s="0" t="n">
        <v>86.52225</v>
      </c>
      <c r="M923" s="0" t="n">
        <v>2.4815</v>
      </c>
      <c r="N923" s="0" t="n">
        <v>0</v>
      </c>
      <c r="O923" s="0" t="n">
        <v>52.26644</v>
      </c>
      <c r="P923" s="0" t="n">
        <v>4.40222</v>
      </c>
      <c r="Q923" s="0" t="n">
        <v>0.0072</v>
      </c>
      <c r="R923" s="0" t="n">
        <v>0</v>
      </c>
      <c r="S923" s="0" t="n">
        <v>1.9512</v>
      </c>
      <c r="T923" s="0" t="n">
        <v>2.1099</v>
      </c>
      <c r="U923" s="0" t="n">
        <v>0</v>
      </c>
      <c r="V923" s="2" t="n">
        <v>0.0040114</v>
      </c>
      <c r="W923" s="2" t="n">
        <v>1447.1</v>
      </c>
      <c r="X923" s="2" t="n">
        <v>0.05805</v>
      </c>
      <c r="Y923" s="2" t="n">
        <v>0</v>
      </c>
    </row>
    <row r="924" customFormat="false" ht="12.75" hidden="false" customHeight="false" outlineLevel="0" collapsed="false">
      <c r="B924" s="0" t="n">
        <v>12.888</v>
      </c>
      <c r="C924" s="0" t="n">
        <v>12.774</v>
      </c>
      <c r="D924" s="0" t="n">
        <v>18.2768</v>
      </c>
      <c r="E924" s="0" t="n">
        <v>18.2767</v>
      </c>
      <c r="F924" s="0" t="n">
        <v>11.418823</v>
      </c>
      <c r="G924" s="0" t="n">
        <v>1.469715</v>
      </c>
      <c r="H924" s="0" t="n">
        <v>100.6369</v>
      </c>
      <c r="I924" s="0" t="n">
        <v>9.9462</v>
      </c>
      <c r="J924" s="0" t="n">
        <v>7.916</v>
      </c>
      <c r="K924" s="0" t="n">
        <v>-122.52739</v>
      </c>
      <c r="L924" s="0" t="n">
        <v>86.60348</v>
      </c>
      <c r="M924" s="0" t="n">
        <v>2.4815</v>
      </c>
      <c r="N924" s="0" t="n">
        <v>0</v>
      </c>
      <c r="O924" s="0" t="n">
        <v>52.26644</v>
      </c>
      <c r="P924" s="0" t="n">
        <v>4.40222</v>
      </c>
      <c r="Q924" s="0" t="n">
        <v>0.00721</v>
      </c>
      <c r="R924" s="0" t="n">
        <v>0</v>
      </c>
      <c r="S924" s="0" t="n">
        <v>1.9524</v>
      </c>
      <c r="T924" s="0" t="n">
        <v>2.1099</v>
      </c>
      <c r="U924" s="0" t="n">
        <v>0</v>
      </c>
      <c r="V924" s="2" t="n">
        <v>0.0040114</v>
      </c>
      <c r="W924" s="2" t="n">
        <v>1447.1</v>
      </c>
      <c r="X924" s="2" t="n">
        <v>0.05805</v>
      </c>
      <c r="Y924" s="2" t="n">
        <v>0</v>
      </c>
    </row>
    <row r="925" customFormat="false" ht="12.75" hidden="false" customHeight="false" outlineLevel="0" collapsed="false">
      <c r="B925" s="0" t="n">
        <v>12.888</v>
      </c>
      <c r="C925" s="0" t="n">
        <v>12.774</v>
      </c>
      <c r="D925" s="0" t="n">
        <v>18.2769</v>
      </c>
      <c r="E925" s="0" t="n">
        <v>18.2765</v>
      </c>
      <c r="F925" s="0" t="n">
        <v>11.418714</v>
      </c>
      <c r="G925" s="0" t="n">
        <v>1.469703</v>
      </c>
      <c r="H925" s="0" t="n">
        <v>100.6352</v>
      </c>
      <c r="I925" s="0" t="n">
        <v>9.9461</v>
      </c>
      <c r="J925" s="0" t="n">
        <v>7.916</v>
      </c>
      <c r="K925" s="0" t="n">
        <v>-122.55386</v>
      </c>
      <c r="L925" s="0" t="n">
        <v>86.62219</v>
      </c>
      <c r="M925" s="0" t="n">
        <v>2.4744</v>
      </c>
      <c r="N925" s="0" t="n">
        <v>0</v>
      </c>
      <c r="O925" s="0" t="n">
        <v>52.26644</v>
      </c>
      <c r="P925" s="0" t="n">
        <v>4.40222</v>
      </c>
      <c r="Q925" s="0" t="n">
        <v>0.00722</v>
      </c>
      <c r="R925" s="0" t="n">
        <v>0</v>
      </c>
      <c r="S925" s="0" t="n">
        <v>1.9524</v>
      </c>
      <c r="T925" s="0" t="n">
        <v>2.1087</v>
      </c>
      <c r="U925" s="0" t="n">
        <v>0</v>
      </c>
      <c r="V925" s="2" t="n">
        <v>0.0040114</v>
      </c>
      <c r="W925" s="2" t="n">
        <v>1447.1</v>
      </c>
      <c r="X925" s="2" t="n">
        <v>0.05805</v>
      </c>
      <c r="Y925" s="2" t="n">
        <v>0</v>
      </c>
    </row>
    <row r="926" customFormat="false" ht="12.75" hidden="false" customHeight="false" outlineLevel="0" collapsed="false">
      <c r="B926" s="0" t="n">
        <v>12.898</v>
      </c>
      <c r="C926" s="0" t="n">
        <v>12.785</v>
      </c>
      <c r="D926" s="0" t="n">
        <v>18.2769</v>
      </c>
      <c r="E926" s="0" t="n">
        <v>18.2765</v>
      </c>
      <c r="F926" s="0" t="n">
        <v>11.418802</v>
      </c>
      <c r="G926" s="0" t="n">
        <v>1.469715</v>
      </c>
      <c r="H926" s="0" t="n">
        <v>100.6362</v>
      </c>
      <c r="I926" s="0" t="n">
        <v>9.9462</v>
      </c>
      <c r="J926" s="0" t="n">
        <v>7.916</v>
      </c>
      <c r="K926" s="0" t="n">
        <v>-122.5805</v>
      </c>
      <c r="L926" s="0" t="n">
        <v>86.64103</v>
      </c>
      <c r="M926" s="0" t="n">
        <v>2.4744</v>
      </c>
      <c r="N926" s="0" t="n">
        <v>0</v>
      </c>
      <c r="O926" s="0" t="n">
        <v>52.26644</v>
      </c>
      <c r="P926" s="0" t="n">
        <v>4.40222</v>
      </c>
      <c r="Q926" s="0" t="n">
        <v>0.00723</v>
      </c>
      <c r="R926" s="0" t="n">
        <v>0</v>
      </c>
      <c r="S926" s="0" t="n">
        <v>1.9524</v>
      </c>
      <c r="T926" s="0" t="n">
        <v>2.1087</v>
      </c>
      <c r="U926" s="0" t="n">
        <v>0</v>
      </c>
      <c r="V926" s="2" t="n">
        <v>0.0040114</v>
      </c>
      <c r="W926" s="2" t="n">
        <v>1447.1</v>
      </c>
      <c r="X926" s="2" t="n">
        <v>0.05805</v>
      </c>
      <c r="Y926" s="2" t="n">
        <v>0</v>
      </c>
    </row>
    <row r="927" customFormat="false" ht="12.75" hidden="false" customHeight="false" outlineLevel="0" collapsed="false">
      <c r="B927" s="0" t="n">
        <v>12.888</v>
      </c>
      <c r="C927" s="0" t="n">
        <v>12.774</v>
      </c>
      <c r="D927" s="0" t="n">
        <v>18.2771</v>
      </c>
      <c r="E927" s="0" t="n">
        <v>18.277</v>
      </c>
      <c r="F927" s="0" t="n">
        <v>11.418823</v>
      </c>
      <c r="G927" s="0" t="n">
        <v>1.469741</v>
      </c>
      <c r="H927" s="0" t="n">
        <v>100.636</v>
      </c>
      <c r="I927" s="0" t="n">
        <v>9.9463</v>
      </c>
      <c r="J927" s="0" t="n">
        <v>7.924</v>
      </c>
      <c r="K927" s="0" t="n">
        <v>-122.60682</v>
      </c>
      <c r="L927" s="0" t="n">
        <v>86.65963</v>
      </c>
      <c r="M927" s="0" t="n">
        <v>2.4673</v>
      </c>
      <c r="N927" s="0" t="n">
        <v>0</v>
      </c>
      <c r="O927" s="0" t="n">
        <v>52.26644</v>
      </c>
      <c r="P927" s="0" t="n">
        <v>4.40222</v>
      </c>
      <c r="Q927" s="0" t="n">
        <v>0.00725</v>
      </c>
      <c r="R927" s="0" t="n">
        <v>0</v>
      </c>
      <c r="S927" s="0" t="n">
        <v>1.9524</v>
      </c>
      <c r="T927" s="0" t="n">
        <v>2.1074</v>
      </c>
      <c r="U927" s="0" t="n">
        <v>0</v>
      </c>
      <c r="V927" s="2" t="n">
        <v>0.0040114</v>
      </c>
      <c r="W927" s="2" t="n">
        <v>1447.1</v>
      </c>
      <c r="X927" s="2" t="n">
        <v>0.05805</v>
      </c>
      <c r="Y927" s="2" t="n">
        <v>0</v>
      </c>
    </row>
    <row r="928" customFormat="false" ht="12.75" hidden="false" customHeight="false" outlineLevel="0" collapsed="false">
      <c r="B928" s="0" t="n">
        <v>12.888</v>
      </c>
      <c r="C928" s="0" t="n">
        <v>12.774</v>
      </c>
      <c r="D928" s="0" t="n">
        <v>18.2771</v>
      </c>
      <c r="E928" s="0" t="n">
        <v>18.2769</v>
      </c>
      <c r="F928" s="0" t="n">
        <v>11.418965</v>
      </c>
      <c r="G928" s="0" t="n">
        <v>1.469755</v>
      </c>
      <c r="H928" s="0" t="n">
        <v>100.6375</v>
      </c>
      <c r="I928" s="0" t="n">
        <v>9.9464</v>
      </c>
      <c r="J928" s="0" t="n">
        <v>7.916</v>
      </c>
      <c r="K928" s="0" t="n">
        <v>-122.61826</v>
      </c>
      <c r="L928" s="0" t="n">
        <v>86.66771</v>
      </c>
      <c r="M928" s="0" t="n">
        <v>2.4673</v>
      </c>
      <c r="N928" s="0" t="n">
        <v>0</v>
      </c>
      <c r="O928" s="0" t="n">
        <v>52.26644</v>
      </c>
      <c r="P928" s="0" t="n">
        <v>4.40222</v>
      </c>
      <c r="Q928" s="0" t="n">
        <v>0.00726</v>
      </c>
      <c r="R928" s="0" t="n">
        <v>0</v>
      </c>
      <c r="S928" s="0" t="n">
        <v>1.9524</v>
      </c>
      <c r="T928" s="0" t="n">
        <v>2.1074</v>
      </c>
      <c r="U928" s="0" t="n">
        <v>0</v>
      </c>
      <c r="V928" s="2" t="n">
        <v>0.0040114</v>
      </c>
      <c r="W928" s="2" t="n">
        <v>1447.1</v>
      </c>
      <c r="X928" s="2" t="n">
        <v>0.05805</v>
      </c>
      <c r="Y928" s="2" t="n">
        <v>0</v>
      </c>
    </row>
    <row r="929" customFormat="false" ht="12.75" hidden="false" customHeight="false" outlineLevel="0" collapsed="false">
      <c r="B929" s="0" t="n">
        <v>12.898</v>
      </c>
      <c r="C929" s="0" t="n">
        <v>12.785</v>
      </c>
      <c r="D929" s="0" t="n">
        <v>18.2771</v>
      </c>
      <c r="E929" s="0" t="n">
        <v>18.2774</v>
      </c>
      <c r="F929" s="0" t="n">
        <v>11.418889</v>
      </c>
      <c r="G929" s="0" t="n">
        <v>1.469767</v>
      </c>
      <c r="H929" s="0" t="n">
        <v>100.6367</v>
      </c>
      <c r="I929" s="0" t="n">
        <v>9.9464</v>
      </c>
      <c r="J929" s="0" t="n">
        <v>7.916</v>
      </c>
      <c r="K929" s="0" t="n">
        <v>-122.6443</v>
      </c>
      <c r="L929" s="0" t="n">
        <v>86.68612</v>
      </c>
      <c r="M929" s="0" t="n">
        <v>2.4602</v>
      </c>
      <c r="N929" s="0" t="n">
        <v>0</v>
      </c>
      <c r="O929" s="0" t="n">
        <v>52.26644</v>
      </c>
      <c r="P929" s="0" t="n">
        <v>4.40222</v>
      </c>
      <c r="Q929" s="0" t="n">
        <v>0.00727</v>
      </c>
      <c r="R929" s="0" t="n">
        <v>0</v>
      </c>
      <c r="S929" s="0" t="n">
        <v>1.9524</v>
      </c>
      <c r="T929" s="0" t="n">
        <v>2.1062</v>
      </c>
      <c r="U929" s="0" t="n">
        <v>0</v>
      </c>
      <c r="V929" s="2" t="n">
        <v>0.0040114</v>
      </c>
      <c r="W929" s="2" t="n">
        <v>1447.1</v>
      </c>
      <c r="X929" s="2" t="n">
        <v>0.05805</v>
      </c>
      <c r="Y929" s="2" t="n">
        <v>0</v>
      </c>
    </row>
    <row r="930" customFormat="false" ht="12.75" hidden="false" customHeight="false" outlineLevel="0" collapsed="false">
      <c r="B930" s="0" t="n">
        <v>12.888</v>
      </c>
      <c r="C930" s="0" t="n">
        <v>12.774</v>
      </c>
      <c r="D930" s="0" t="n">
        <v>18.2773</v>
      </c>
      <c r="E930" s="0" t="n">
        <v>18.277</v>
      </c>
      <c r="F930" s="0" t="n">
        <v>11.418714</v>
      </c>
      <c r="G930" s="0" t="n">
        <v>1.469767</v>
      </c>
      <c r="H930" s="0" t="n">
        <v>100.6343</v>
      </c>
      <c r="I930" s="0" t="n">
        <v>9.9465</v>
      </c>
      <c r="J930" s="0" t="n">
        <v>7.916</v>
      </c>
      <c r="K930" s="0" t="n">
        <v>-122.65496</v>
      </c>
      <c r="L930" s="0" t="n">
        <v>86.69365</v>
      </c>
      <c r="M930" s="0" t="n">
        <v>2.4602</v>
      </c>
      <c r="N930" s="0" t="n">
        <v>0</v>
      </c>
      <c r="O930" s="0" t="n">
        <v>52.26644</v>
      </c>
      <c r="P930" s="0" t="n">
        <v>4.40222</v>
      </c>
      <c r="Q930" s="0" t="n">
        <v>0.00728</v>
      </c>
      <c r="R930" s="0" t="n">
        <v>0</v>
      </c>
      <c r="S930" s="0" t="n">
        <v>1.9524</v>
      </c>
      <c r="T930" s="0" t="n">
        <v>2.1062</v>
      </c>
      <c r="U930" s="0" t="n">
        <v>0</v>
      </c>
      <c r="V930" s="2" t="n">
        <v>0.0040114</v>
      </c>
      <c r="W930" s="2" t="n">
        <v>1447.1</v>
      </c>
      <c r="X930" s="2" t="n">
        <v>0.05805</v>
      </c>
      <c r="Y930" s="2" t="n">
        <v>0</v>
      </c>
    </row>
    <row r="931" customFormat="false" ht="12.75" hidden="false" customHeight="false" outlineLevel="0" collapsed="false">
      <c r="B931" s="0" t="n">
        <v>12.898</v>
      </c>
      <c r="C931" s="0" t="n">
        <v>12.784</v>
      </c>
      <c r="D931" s="0" t="n">
        <v>18.2771</v>
      </c>
      <c r="E931" s="0" t="n">
        <v>18.2774</v>
      </c>
      <c r="F931" s="0" t="n">
        <v>11.418605</v>
      </c>
      <c r="G931" s="0" t="n">
        <v>1.469755</v>
      </c>
      <c r="H931" s="0" t="n">
        <v>100.6336</v>
      </c>
      <c r="I931" s="0" t="n">
        <v>9.9463</v>
      </c>
      <c r="J931" s="0" t="n">
        <v>7.916</v>
      </c>
      <c r="K931" s="0" t="n">
        <v>-122.66537</v>
      </c>
      <c r="L931" s="0" t="n">
        <v>86.70101</v>
      </c>
      <c r="M931" s="0" t="n">
        <v>2.4673</v>
      </c>
      <c r="N931" s="0" t="n">
        <v>0</v>
      </c>
      <c r="O931" s="0" t="n">
        <v>52.26646</v>
      </c>
      <c r="P931" s="0" t="n">
        <v>4.40222</v>
      </c>
      <c r="Q931" s="0" t="n">
        <v>0.00729</v>
      </c>
      <c r="R931" s="0" t="n">
        <v>0</v>
      </c>
      <c r="S931" s="0" t="n">
        <v>1.9524</v>
      </c>
      <c r="T931" s="0" t="n">
        <v>2.1074</v>
      </c>
      <c r="U931" s="0" t="n">
        <v>0</v>
      </c>
      <c r="V931" s="2" t="n">
        <v>0.004017</v>
      </c>
      <c r="W931" s="2" t="n">
        <v>1445.1</v>
      </c>
      <c r="X931" s="2" t="n">
        <v>0.05805</v>
      </c>
      <c r="Y931" s="2" t="n">
        <v>0</v>
      </c>
    </row>
    <row r="932" customFormat="false" ht="12.75" hidden="false" customHeight="false" outlineLevel="0" collapsed="false">
      <c r="B932" s="0" t="n">
        <v>12.908</v>
      </c>
      <c r="C932" s="0" t="n">
        <v>12.795</v>
      </c>
      <c r="D932" s="0" t="n">
        <v>18.2769</v>
      </c>
      <c r="E932" s="0" t="n">
        <v>18.2774</v>
      </c>
      <c r="F932" s="0" t="n">
        <v>11.418845</v>
      </c>
      <c r="G932" s="0" t="n">
        <v>1.469794</v>
      </c>
      <c r="H932" s="0" t="n">
        <v>100.6367</v>
      </c>
      <c r="I932" s="0" t="n">
        <v>9.9466</v>
      </c>
      <c r="J932" s="0" t="n">
        <v>7.916</v>
      </c>
      <c r="K932" s="0" t="n">
        <v>-122.67517</v>
      </c>
      <c r="L932" s="0" t="n">
        <v>86.70794</v>
      </c>
      <c r="M932" s="0" t="n">
        <v>2.4673</v>
      </c>
      <c r="N932" s="0" t="n">
        <v>0</v>
      </c>
      <c r="O932" s="0" t="n">
        <v>52.26646</v>
      </c>
      <c r="P932" s="0" t="n">
        <v>4.40222</v>
      </c>
      <c r="Q932" s="0" t="n">
        <v>0.0073</v>
      </c>
      <c r="R932" s="0" t="n">
        <v>0</v>
      </c>
      <c r="S932" s="0" t="n">
        <v>1.9524</v>
      </c>
      <c r="T932" s="0" t="n">
        <v>2.1074</v>
      </c>
      <c r="U932" s="0" t="n">
        <v>0</v>
      </c>
      <c r="V932" s="2" t="n">
        <v>0.0040114</v>
      </c>
      <c r="W932" s="2" t="n">
        <v>1447.1</v>
      </c>
      <c r="X932" s="2" t="n">
        <v>0.05805</v>
      </c>
      <c r="Y932" s="2" t="n">
        <v>0</v>
      </c>
    </row>
    <row r="933" customFormat="false" ht="12.75" hidden="false" customHeight="false" outlineLevel="0" collapsed="false">
      <c r="B933" s="0" t="n">
        <v>12.908</v>
      </c>
      <c r="C933" s="0" t="n">
        <v>12.795</v>
      </c>
      <c r="D933" s="0" t="n">
        <v>18.2771</v>
      </c>
      <c r="E933" s="0" t="n">
        <v>18.2772</v>
      </c>
      <c r="F933" s="0" t="n">
        <v>11.418911</v>
      </c>
      <c r="G933" s="0" t="n">
        <v>1.469755</v>
      </c>
      <c r="H933" s="0" t="n">
        <v>100.6369</v>
      </c>
      <c r="I933" s="0" t="n">
        <v>9.9464</v>
      </c>
      <c r="J933" s="0" t="n">
        <v>7.916</v>
      </c>
      <c r="K933" s="0" t="n">
        <v>-122.68419</v>
      </c>
      <c r="L933" s="0" t="n">
        <v>86.71431</v>
      </c>
      <c r="M933" s="0" t="n">
        <v>2.4744</v>
      </c>
      <c r="N933" s="0" t="n">
        <v>0</v>
      </c>
      <c r="O933" s="0" t="n">
        <v>52.26646</v>
      </c>
      <c r="P933" s="0" t="n">
        <v>4.40222</v>
      </c>
      <c r="Q933" s="0" t="n">
        <v>0.00731</v>
      </c>
      <c r="R933" s="0" t="n">
        <v>0</v>
      </c>
      <c r="S933" s="0" t="n">
        <v>1.9524</v>
      </c>
      <c r="T933" s="0" t="n">
        <v>2.1087</v>
      </c>
      <c r="U933" s="0" t="n">
        <v>0</v>
      </c>
      <c r="V933" s="2" t="n">
        <v>0.0040114</v>
      </c>
      <c r="W933" s="2" t="n">
        <v>1447.1</v>
      </c>
      <c r="X933" s="2" t="n">
        <v>0.05805</v>
      </c>
      <c r="Y933" s="2" t="n">
        <v>0</v>
      </c>
    </row>
    <row r="934" customFormat="false" ht="12.75" hidden="false" customHeight="false" outlineLevel="0" collapsed="false">
      <c r="B934" s="0" t="n">
        <v>12.898</v>
      </c>
      <c r="C934" s="0" t="n">
        <v>12.784</v>
      </c>
      <c r="D934" s="0" t="n">
        <v>18.2771</v>
      </c>
      <c r="E934" s="0" t="n">
        <v>18.2774</v>
      </c>
      <c r="F934" s="0" t="n">
        <v>11.418987</v>
      </c>
      <c r="G934" s="0" t="n">
        <v>1.469755</v>
      </c>
      <c r="H934" s="0" t="n">
        <v>100.6378</v>
      </c>
      <c r="I934" s="0" t="n">
        <v>9.9463</v>
      </c>
      <c r="J934" s="0" t="n">
        <v>7.916</v>
      </c>
      <c r="K934" s="0" t="n">
        <v>-122.69246</v>
      </c>
      <c r="L934" s="0" t="n">
        <v>86.72016</v>
      </c>
      <c r="M934" s="0" t="n">
        <v>2.4887</v>
      </c>
      <c r="N934" s="0" t="n">
        <v>0</v>
      </c>
      <c r="O934" s="0" t="n">
        <v>52.26646</v>
      </c>
      <c r="P934" s="0" t="n">
        <v>4.40222</v>
      </c>
      <c r="Q934" s="0" t="n">
        <v>0.00733</v>
      </c>
      <c r="R934" s="0" t="n">
        <v>0</v>
      </c>
      <c r="S934" s="0" t="n">
        <v>1.9524</v>
      </c>
      <c r="T934" s="0" t="n">
        <v>2.1111</v>
      </c>
      <c r="U934" s="0" t="n">
        <v>0</v>
      </c>
      <c r="V934" s="2" t="n">
        <v>0.0040114</v>
      </c>
      <c r="W934" s="2" t="n">
        <v>1447.1</v>
      </c>
      <c r="X934" s="2" t="n">
        <v>0.05805</v>
      </c>
      <c r="Y934" s="2" t="n">
        <v>0</v>
      </c>
    </row>
    <row r="935" customFormat="false" ht="12.75" hidden="false" customHeight="false" outlineLevel="0" collapsed="false">
      <c r="B935" s="0" t="n">
        <v>12.908</v>
      </c>
      <c r="C935" s="0" t="n">
        <v>12.795</v>
      </c>
      <c r="D935" s="0" t="n">
        <v>18.2773</v>
      </c>
      <c r="E935" s="0" t="n">
        <v>18.2768</v>
      </c>
      <c r="F935" s="0" t="n">
        <v>11.41902</v>
      </c>
      <c r="G935" s="0" t="n">
        <v>1.469755</v>
      </c>
      <c r="H935" s="0" t="n">
        <v>100.6377</v>
      </c>
      <c r="I935" s="0" t="n">
        <v>9.9464</v>
      </c>
      <c r="J935" s="0" t="n">
        <v>7.916</v>
      </c>
      <c r="K935" s="0" t="n">
        <v>-122.70042</v>
      </c>
      <c r="L935" s="0" t="n">
        <v>86.72579</v>
      </c>
      <c r="M935" s="0" t="n">
        <v>2.4887</v>
      </c>
      <c r="N935" s="0" t="n">
        <v>0</v>
      </c>
      <c r="O935" s="0" t="n">
        <v>52.26646</v>
      </c>
      <c r="P935" s="0" t="n">
        <v>4.40222</v>
      </c>
      <c r="Q935" s="0" t="n">
        <v>0.00734</v>
      </c>
      <c r="R935" s="0" t="n">
        <v>0</v>
      </c>
      <c r="S935" s="0" t="n">
        <v>1.9524</v>
      </c>
      <c r="T935" s="0" t="n">
        <v>2.1111</v>
      </c>
      <c r="U935" s="0" t="n">
        <v>0</v>
      </c>
      <c r="V935" s="2" t="n">
        <v>0.0039878</v>
      </c>
      <c r="W935" s="2" t="n">
        <v>1445.1</v>
      </c>
      <c r="X935" s="2" t="n">
        <v>0.057629</v>
      </c>
      <c r="Y935" s="2" t="n">
        <v>0</v>
      </c>
    </row>
    <row r="936" customFormat="false" ht="12.75" hidden="false" customHeight="false" outlineLevel="0" collapsed="false">
      <c r="B936" s="0" t="n">
        <v>12.898</v>
      </c>
      <c r="C936" s="0" t="n">
        <v>12.784</v>
      </c>
      <c r="D936" s="0" t="n">
        <v>18.2773</v>
      </c>
      <c r="E936" s="0" t="n">
        <v>18.277</v>
      </c>
      <c r="F936" s="0" t="n">
        <v>11.418954</v>
      </c>
      <c r="G936" s="0" t="n">
        <v>1.469755</v>
      </c>
      <c r="H936" s="0" t="n">
        <v>100.6369</v>
      </c>
      <c r="I936" s="0" t="n">
        <v>9.9464</v>
      </c>
      <c r="J936" s="0" t="n">
        <v>7.916</v>
      </c>
      <c r="K936" s="0" t="n">
        <v>-122.70749</v>
      </c>
      <c r="L936" s="0" t="n">
        <v>86.73078</v>
      </c>
      <c r="M936" s="0" t="n">
        <v>2.4958</v>
      </c>
      <c r="N936" s="0" t="n">
        <v>0</v>
      </c>
      <c r="O936" s="0" t="n">
        <v>52.26646</v>
      </c>
      <c r="P936" s="0" t="n">
        <v>4.40222</v>
      </c>
      <c r="Q936" s="0" t="n">
        <v>0.00735</v>
      </c>
      <c r="R936" s="0" t="n">
        <v>0</v>
      </c>
      <c r="S936" s="0" t="n">
        <v>1.9524</v>
      </c>
      <c r="T936" s="0" t="n">
        <v>2.1123</v>
      </c>
      <c r="U936" s="0" t="n">
        <v>0</v>
      </c>
      <c r="V936" s="2" t="n">
        <v>0.0039878</v>
      </c>
      <c r="W936" s="2" t="n">
        <v>1445.1</v>
      </c>
      <c r="X936" s="2" t="n">
        <v>0.057629</v>
      </c>
      <c r="Y936" s="2" t="n">
        <v>0</v>
      </c>
    </row>
    <row r="937" customFormat="false" ht="12.75" hidden="false" customHeight="false" outlineLevel="0" collapsed="false">
      <c r="B937" s="0" t="n">
        <v>12.898</v>
      </c>
      <c r="C937" s="0" t="n">
        <v>12.784</v>
      </c>
      <c r="D937" s="0" t="n">
        <v>18.2769</v>
      </c>
      <c r="E937" s="0" t="n">
        <v>18.2772</v>
      </c>
      <c r="F937" s="0" t="n">
        <v>11.418867</v>
      </c>
      <c r="G937" s="0" t="n">
        <v>1.469767</v>
      </c>
      <c r="H937" s="0" t="n">
        <v>100.6369</v>
      </c>
      <c r="I937" s="0" t="n">
        <v>9.9464</v>
      </c>
      <c r="J937" s="0" t="n">
        <v>7.916</v>
      </c>
      <c r="K937" s="0" t="n">
        <v>-122.71415</v>
      </c>
      <c r="L937" s="0" t="n">
        <v>86.73549</v>
      </c>
      <c r="M937" s="0" t="n">
        <v>2.5102</v>
      </c>
      <c r="N937" s="0" t="n">
        <v>0</v>
      </c>
      <c r="O937" s="0" t="n">
        <v>52.26646</v>
      </c>
      <c r="P937" s="0" t="n">
        <v>4.40222</v>
      </c>
      <c r="Q937" s="0" t="n">
        <v>0.00736</v>
      </c>
      <c r="R937" s="0" t="n">
        <v>0</v>
      </c>
      <c r="S937" s="0" t="n">
        <v>1.9524</v>
      </c>
      <c r="T937" s="0" t="n">
        <v>2.1148</v>
      </c>
      <c r="U937" s="0" t="n">
        <v>0</v>
      </c>
      <c r="V937" s="2" t="n">
        <v>0.0039878</v>
      </c>
      <c r="W937" s="2" t="n">
        <v>1445.1</v>
      </c>
      <c r="X937" s="2" t="n">
        <v>0.057629</v>
      </c>
      <c r="Y937" s="2" t="n">
        <v>0</v>
      </c>
    </row>
    <row r="938" customFormat="false" ht="12.75" hidden="false" customHeight="false" outlineLevel="0" collapsed="false">
      <c r="B938" s="0" t="n">
        <v>12.908</v>
      </c>
      <c r="C938" s="0" t="n">
        <v>12.795</v>
      </c>
      <c r="D938" s="0" t="n">
        <v>18.2771</v>
      </c>
      <c r="E938" s="0" t="n">
        <v>18.2768</v>
      </c>
      <c r="F938" s="0" t="n">
        <v>11.418976</v>
      </c>
      <c r="G938" s="0" t="n">
        <v>1.469767</v>
      </c>
      <c r="H938" s="0" t="n">
        <v>100.6376</v>
      </c>
      <c r="I938" s="0" t="n">
        <v>9.9465</v>
      </c>
      <c r="J938" s="0" t="n">
        <v>7.916</v>
      </c>
      <c r="K938" s="0" t="n">
        <v>-122.60298</v>
      </c>
      <c r="L938" s="0" t="n">
        <v>86.65691</v>
      </c>
      <c r="M938" s="0" t="n">
        <v>2.5102</v>
      </c>
      <c r="N938" s="0" t="n">
        <v>0</v>
      </c>
      <c r="O938" s="0" t="n">
        <v>52.26646</v>
      </c>
      <c r="P938" s="0" t="n">
        <v>4.40222</v>
      </c>
      <c r="Q938" s="0" t="n">
        <v>0.00737</v>
      </c>
      <c r="R938" s="0" t="n">
        <v>0</v>
      </c>
      <c r="S938" s="0" t="n">
        <v>1.9512</v>
      </c>
      <c r="T938" s="0" t="n">
        <v>2.1148</v>
      </c>
      <c r="U938" s="0" t="n">
        <v>0</v>
      </c>
      <c r="V938" s="2" t="n">
        <v>0.0039823</v>
      </c>
      <c r="W938" s="2" t="n">
        <v>1447.1</v>
      </c>
      <c r="X938" s="2" t="n">
        <v>0.057629</v>
      </c>
      <c r="Y938" s="2" t="n">
        <v>0</v>
      </c>
    </row>
    <row r="939" customFormat="false" ht="12.75" hidden="false" customHeight="false" outlineLevel="0" collapsed="false">
      <c r="B939" s="0" t="n">
        <v>12.908</v>
      </c>
      <c r="C939" s="0" t="n">
        <v>12.795</v>
      </c>
      <c r="D939" s="0" t="n">
        <v>18.2773</v>
      </c>
      <c r="E939" s="0" t="n">
        <v>18.277</v>
      </c>
      <c r="F939" s="0" t="n">
        <v>11.418933</v>
      </c>
      <c r="G939" s="0" t="n">
        <v>1.469767</v>
      </c>
      <c r="H939" s="0" t="n">
        <v>100.6367</v>
      </c>
      <c r="I939" s="0" t="n">
        <v>9.9465</v>
      </c>
      <c r="J939" s="0" t="n">
        <v>7.916</v>
      </c>
      <c r="K939" s="0" t="n">
        <v>-122.59453</v>
      </c>
      <c r="L939" s="0" t="n">
        <v>86.65094</v>
      </c>
      <c r="M939" s="0" t="n">
        <v>2.503</v>
      </c>
      <c r="N939" s="0" t="n">
        <v>0</v>
      </c>
      <c r="O939" s="0" t="n">
        <v>52.26646</v>
      </c>
      <c r="P939" s="0" t="n">
        <v>4.40222</v>
      </c>
      <c r="Q939" s="0" t="n">
        <v>0.00738</v>
      </c>
      <c r="R939" s="0" t="n">
        <v>0</v>
      </c>
      <c r="S939" s="0" t="n">
        <v>1.9512</v>
      </c>
      <c r="T939" s="0" t="n">
        <v>2.1136</v>
      </c>
      <c r="U939" s="0" t="n">
        <v>0</v>
      </c>
      <c r="V939" s="2" t="n">
        <v>0.0039823</v>
      </c>
      <c r="W939" s="2" t="n">
        <v>1447.1</v>
      </c>
      <c r="X939" s="2" t="n">
        <v>0.057629</v>
      </c>
      <c r="Y939" s="2" t="n">
        <v>0</v>
      </c>
    </row>
    <row r="940" customFormat="false" ht="12.75" hidden="false" customHeight="false" outlineLevel="0" collapsed="false">
      <c r="B940" s="0" t="n">
        <v>12.898</v>
      </c>
      <c r="C940" s="0" t="n">
        <v>12.784</v>
      </c>
      <c r="D940" s="0" t="n">
        <v>18.2771</v>
      </c>
      <c r="E940" s="0" t="n">
        <v>18.277</v>
      </c>
      <c r="F940" s="0" t="n">
        <v>11.418922</v>
      </c>
      <c r="G940" s="0" t="n">
        <v>1.469755</v>
      </c>
      <c r="H940" s="0" t="n">
        <v>100.637</v>
      </c>
      <c r="I940" s="0" t="n">
        <v>9.9464</v>
      </c>
      <c r="J940" s="0" t="n">
        <v>7.916</v>
      </c>
      <c r="K940" s="0" t="n">
        <v>-122.58597</v>
      </c>
      <c r="L940" s="0" t="n">
        <v>86.64489</v>
      </c>
      <c r="M940" s="0" t="n">
        <v>2.4958</v>
      </c>
      <c r="N940" s="0" t="n">
        <v>0</v>
      </c>
      <c r="O940" s="0" t="n">
        <v>52.26646</v>
      </c>
      <c r="P940" s="0" t="n">
        <v>4.40222</v>
      </c>
      <c r="Q940" s="0" t="n">
        <v>0.0074</v>
      </c>
      <c r="R940" s="0" t="n">
        <v>0</v>
      </c>
      <c r="S940" s="0" t="n">
        <v>1.9512</v>
      </c>
      <c r="T940" s="0" t="n">
        <v>2.1123</v>
      </c>
      <c r="U940" s="0" t="n">
        <v>0</v>
      </c>
      <c r="V940" s="2" t="n">
        <v>0.0039878</v>
      </c>
      <c r="W940" s="2" t="n">
        <v>1445.1</v>
      </c>
      <c r="X940" s="2" t="n">
        <v>0.057629</v>
      </c>
      <c r="Y940" s="2" t="n">
        <v>0</v>
      </c>
    </row>
    <row r="941" customFormat="false" ht="12.75" hidden="false" customHeight="false" outlineLevel="0" collapsed="false">
      <c r="B941" s="0" t="n">
        <v>12.92</v>
      </c>
      <c r="C941" s="0" t="n">
        <v>12.806</v>
      </c>
      <c r="D941" s="0" t="n">
        <v>18.2773</v>
      </c>
      <c r="E941" s="0" t="n">
        <v>18.2772</v>
      </c>
      <c r="F941" s="0" t="n">
        <v>11.418933</v>
      </c>
      <c r="G941" s="0" t="n">
        <v>1.469767</v>
      </c>
      <c r="H941" s="0" t="n">
        <v>100.6367</v>
      </c>
      <c r="I941" s="0" t="n">
        <v>9.9464</v>
      </c>
      <c r="J941" s="0" t="n">
        <v>7.916</v>
      </c>
      <c r="K941" s="0" t="n">
        <v>-122.57786</v>
      </c>
      <c r="L941" s="0" t="n">
        <v>86.63915</v>
      </c>
      <c r="M941" s="0" t="n">
        <v>2.4958</v>
      </c>
      <c r="N941" s="0" t="n">
        <v>0</v>
      </c>
      <c r="O941" s="0" t="n">
        <v>52.26646</v>
      </c>
      <c r="P941" s="0" t="n">
        <v>4.40222</v>
      </c>
      <c r="Q941" s="0" t="n">
        <v>0.00741</v>
      </c>
      <c r="R941" s="0" t="n">
        <v>0</v>
      </c>
      <c r="S941" s="0" t="n">
        <v>1.9512</v>
      </c>
      <c r="T941" s="0" t="n">
        <v>2.1123</v>
      </c>
      <c r="U941" s="0" t="n">
        <v>0</v>
      </c>
      <c r="V941" s="2" t="n">
        <v>0.0039878</v>
      </c>
      <c r="W941" s="2" t="n">
        <v>1445.1</v>
      </c>
      <c r="X941" s="2" t="n">
        <v>0.057629</v>
      </c>
      <c r="Y941" s="2" t="n">
        <v>0</v>
      </c>
    </row>
    <row r="942" customFormat="false" ht="12.75" hidden="false" customHeight="false" outlineLevel="0" collapsed="false">
      <c r="B942" s="0" t="n">
        <v>12.898</v>
      </c>
      <c r="C942" s="0" t="n">
        <v>12.784</v>
      </c>
      <c r="D942" s="0" t="n">
        <v>18.2771</v>
      </c>
      <c r="E942" s="0" t="n">
        <v>18.2765</v>
      </c>
      <c r="F942" s="0" t="n">
        <v>11.418736</v>
      </c>
      <c r="G942" s="0" t="n">
        <v>1.469755</v>
      </c>
      <c r="H942" s="0" t="n">
        <v>100.635</v>
      </c>
      <c r="I942" s="0" t="n">
        <v>9.9465</v>
      </c>
      <c r="J942" s="0" t="n">
        <v>7.916</v>
      </c>
      <c r="K942" s="0" t="n">
        <v>-122.56911</v>
      </c>
      <c r="L942" s="0" t="n">
        <v>86.63298</v>
      </c>
      <c r="M942" s="0" t="n">
        <v>2.4887</v>
      </c>
      <c r="N942" s="0" t="n">
        <v>0</v>
      </c>
      <c r="O942" s="0" t="n">
        <v>52.26646</v>
      </c>
      <c r="P942" s="0" t="n">
        <v>4.40222</v>
      </c>
      <c r="Q942" s="0" t="n">
        <v>0.00742</v>
      </c>
      <c r="R942" s="0" t="n">
        <v>0</v>
      </c>
      <c r="S942" s="0" t="n">
        <v>1.9512</v>
      </c>
      <c r="T942" s="0" t="n">
        <v>2.1111</v>
      </c>
      <c r="U942" s="0" t="n">
        <v>0</v>
      </c>
      <c r="V942" s="2" t="n">
        <v>0.0039823</v>
      </c>
      <c r="W942" s="2" t="n">
        <v>1447.1</v>
      </c>
      <c r="X942" s="2" t="n">
        <v>0.057629</v>
      </c>
      <c r="Y942" s="2" t="n">
        <v>0</v>
      </c>
    </row>
    <row r="943" customFormat="false" ht="12.75" hidden="false" customHeight="false" outlineLevel="0" collapsed="false">
      <c r="B943" s="0" t="n">
        <v>12.908</v>
      </c>
      <c r="C943" s="0" t="n">
        <v>12.795</v>
      </c>
      <c r="D943" s="0" t="n">
        <v>18.2773</v>
      </c>
      <c r="E943" s="0" t="n">
        <v>18.2765</v>
      </c>
      <c r="F943" s="0" t="n">
        <v>11.418671</v>
      </c>
      <c r="G943" s="0" t="n">
        <v>1.469741</v>
      </c>
      <c r="H943" s="0" t="n">
        <v>100.6338</v>
      </c>
      <c r="I943" s="0" t="n">
        <v>9.9464</v>
      </c>
      <c r="J943" s="0" t="n">
        <v>7.916</v>
      </c>
      <c r="K943" s="0" t="n">
        <v>-122.56082</v>
      </c>
      <c r="L943" s="0" t="n">
        <v>86.62712</v>
      </c>
      <c r="M943" s="0" t="n">
        <v>2.4815</v>
      </c>
      <c r="N943" s="0" t="n">
        <v>0</v>
      </c>
      <c r="O943" s="0" t="n">
        <v>52.26646</v>
      </c>
      <c r="P943" s="0" t="n">
        <v>4.40222</v>
      </c>
      <c r="Q943" s="0" t="n">
        <v>0.00743</v>
      </c>
      <c r="R943" s="0" t="n">
        <v>0</v>
      </c>
      <c r="S943" s="0" t="n">
        <v>1.9512</v>
      </c>
      <c r="T943" s="0" t="n">
        <v>2.1099</v>
      </c>
      <c r="U943" s="0" t="n">
        <v>0</v>
      </c>
      <c r="V943" s="2" t="n">
        <v>0.0039878</v>
      </c>
      <c r="W943" s="2" t="n">
        <v>1445.1</v>
      </c>
      <c r="X943" s="2" t="n">
        <v>0.057629</v>
      </c>
      <c r="Y943" s="2" t="n">
        <v>0</v>
      </c>
    </row>
    <row r="944" customFormat="false" ht="12.75" hidden="false" customHeight="false" outlineLevel="0" collapsed="false">
      <c r="B944" s="0" t="n">
        <v>12.898</v>
      </c>
      <c r="C944" s="0" t="n">
        <v>12.784</v>
      </c>
      <c r="D944" s="0" t="n">
        <v>18.2773</v>
      </c>
      <c r="E944" s="0" t="n">
        <v>18.2765</v>
      </c>
      <c r="F944" s="0" t="n">
        <v>11.418671</v>
      </c>
      <c r="G944" s="0" t="n">
        <v>1.469715</v>
      </c>
      <c r="H944" s="0" t="n">
        <v>100.6339</v>
      </c>
      <c r="I944" s="0" t="n">
        <v>9.9462</v>
      </c>
      <c r="J944" s="0" t="n">
        <v>7.916</v>
      </c>
      <c r="K944" s="0" t="n">
        <v>-122.55224</v>
      </c>
      <c r="L944" s="0" t="n">
        <v>86.62105</v>
      </c>
      <c r="M944" s="0" t="n">
        <v>2.4744</v>
      </c>
      <c r="N944" s="0" t="n">
        <v>0</v>
      </c>
      <c r="O944" s="0" t="n">
        <v>52.26646</v>
      </c>
      <c r="P944" s="0" t="n">
        <v>4.40222</v>
      </c>
      <c r="Q944" s="0" t="n">
        <v>0.00744</v>
      </c>
      <c r="R944" s="0" t="n">
        <v>0</v>
      </c>
      <c r="S944" s="0" t="n">
        <v>1.9512</v>
      </c>
      <c r="T944" s="0" t="n">
        <v>2.1087</v>
      </c>
      <c r="U944" s="0" t="n">
        <v>0</v>
      </c>
      <c r="V944" s="2" t="n">
        <v>0.0039823</v>
      </c>
      <c r="W944" s="2" t="n">
        <v>1447.1</v>
      </c>
      <c r="X944" s="2" t="n">
        <v>0.057629</v>
      </c>
      <c r="Y944" s="2" t="n">
        <v>0</v>
      </c>
    </row>
    <row r="945" customFormat="false" ht="12.75" hidden="false" customHeight="false" outlineLevel="0" collapsed="false">
      <c r="B945" s="0" t="n">
        <v>12.888</v>
      </c>
      <c r="C945" s="0" t="n">
        <v>12.774</v>
      </c>
      <c r="D945" s="0" t="n">
        <v>18.2769</v>
      </c>
      <c r="E945" s="0" t="n">
        <v>18.2768</v>
      </c>
      <c r="F945" s="0" t="n">
        <v>11.418736</v>
      </c>
      <c r="G945" s="0" t="n">
        <v>1.469729</v>
      </c>
      <c r="H945" s="0" t="n">
        <v>100.6355</v>
      </c>
      <c r="I945" s="0" t="n">
        <v>9.9463</v>
      </c>
      <c r="J945" s="0" t="n">
        <v>7.916</v>
      </c>
      <c r="K945" s="0" t="n">
        <v>-122.5437</v>
      </c>
      <c r="L945" s="0" t="n">
        <v>86.61501</v>
      </c>
      <c r="M945" s="0" t="n">
        <v>2.4744</v>
      </c>
      <c r="N945" s="0" t="n">
        <v>0</v>
      </c>
      <c r="O945" s="0" t="n">
        <v>52.26646</v>
      </c>
      <c r="P945" s="0" t="n">
        <v>4.40222</v>
      </c>
      <c r="Q945" s="0" t="n">
        <v>0.00745</v>
      </c>
      <c r="R945" s="0" t="n">
        <v>0</v>
      </c>
      <c r="S945" s="0" t="n">
        <v>1.9512</v>
      </c>
      <c r="T945" s="0" t="n">
        <v>2.1087</v>
      </c>
      <c r="U945" s="0" t="n">
        <v>0</v>
      </c>
      <c r="V945" s="2" t="n">
        <v>0.0039878</v>
      </c>
      <c r="W945" s="2" t="n">
        <v>1445.1</v>
      </c>
      <c r="X945" s="2" t="n">
        <v>0.057629</v>
      </c>
      <c r="Y945" s="2" t="n">
        <v>0</v>
      </c>
    </row>
    <row r="946" customFormat="false" ht="12.75" hidden="false" customHeight="false" outlineLevel="0" collapsed="false">
      <c r="B946" s="0" t="n">
        <v>12.898</v>
      </c>
      <c r="C946" s="0" t="n">
        <v>12.784</v>
      </c>
      <c r="D946" s="0" t="n">
        <v>18.2771</v>
      </c>
      <c r="E946" s="0" t="n">
        <v>18.2767</v>
      </c>
      <c r="F946" s="0" t="n">
        <v>11.418856</v>
      </c>
      <c r="G946" s="0" t="n">
        <v>1.469688</v>
      </c>
      <c r="H946" s="0" t="n">
        <v>100.6363</v>
      </c>
      <c r="I946" s="0" t="n">
        <v>9.946</v>
      </c>
      <c r="J946" s="0" t="n">
        <v>7.916</v>
      </c>
      <c r="K946" s="0" t="n">
        <v>-122.5354</v>
      </c>
      <c r="L946" s="0" t="n">
        <v>86.60915</v>
      </c>
      <c r="M946" s="0" t="n">
        <v>2.4673</v>
      </c>
      <c r="N946" s="0" t="n">
        <v>0</v>
      </c>
      <c r="O946" s="0" t="n">
        <v>52.26646</v>
      </c>
      <c r="P946" s="0" t="n">
        <v>4.40222</v>
      </c>
      <c r="Q946" s="0" t="n">
        <v>0.00747</v>
      </c>
      <c r="R946" s="0" t="n">
        <v>0</v>
      </c>
      <c r="S946" s="0" t="n">
        <v>1.9512</v>
      </c>
      <c r="T946" s="0" t="n">
        <v>2.1074</v>
      </c>
      <c r="U946" s="0" t="n">
        <v>0</v>
      </c>
      <c r="V946" s="2" t="n">
        <v>0.0039878</v>
      </c>
      <c r="W946" s="2" t="n">
        <v>1445.1</v>
      </c>
      <c r="X946" s="2" t="n">
        <v>0.057629</v>
      </c>
      <c r="Y946" s="2" t="n">
        <v>0</v>
      </c>
    </row>
    <row r="947" customFormat="false" ht="12.75" hidden="false" customHeight="false" outlineLevel="0" collapsed="false">
      <c r="B947" s="0" t="n">
        <v>12.898</v>
      </c>
      <c r="C947" s="0" t="n">
        <v>12.784</v>
      </c>
      <c r="D947" s="0" t="n">
        <v>18.2771</v>
      </c>
      <c r="E947" s="0" t="n">
        <v>18.2763</v>
      </c>
      <c r="F947" s="0" t="n">
        <v>11.418867</v>
      </c>
      <c r="G947" s="0" t="n">
        <v>1.469715</v>
      </c>
      <c r="H947" s="0" t="n">
        <v>100.6365</v>
      </c>
      <c r="I947" s="0" t="n">
        <v>9.9463</v>
      </c>
      <c r="J947" s="0" t="n">
        <v>7.916</v>
      </c>
      <c r="K947" s="0" t="n">
        <v>-122.52698</v>
      </c>
      <c r="L947" s="0" t="n">
        <v>86.60319</v>
      </c>
      <c r="M947" s="0" t="n">
        <v>2.4673</v>
      </c>
      <c r="N947" s="0" t="n">
        <v>0</v>
      </c>
      <c r="O947" s="0" t="n">
        <v>52.26646</v>
      </c>
      <c r="P947" s="0" t="n">
        <v>4.40222</v>
      </c>
      <c r="Q947" s="0" t="n">
        <v>0.00748</v>
      </c>
      <c r="R947" s="0" t="n">
        <v>0</v>
      </c>
      <c r="S947" s="0" t="n">
        <v>1.9512</v>
      </c>
      <c r="T947" s="0" t="n">
        <v>2.1074</v>
      </c>
      <c r="U947" s="0" t="n">
        <v>0</v>
      </c>
      <c r="V947" s="2" t="n">
        <v>0.0039823</v>
      </c>
      <c r="W947" s="2" t="n">
        <v>1447.1</v>
      </c>
      <c r="X947" s="2" t="n">
        <v>0.057629</v>
      </c>
      <c r="Y947" s="2" t="n">
        <v>0</v>
      </c>
    </row>
    <row r="948" customFormat="false" ht="12.75" hidden="false" customHeight="false" outlineLevel="0" collapsed="false">
      <c r="B948" s="0" t="n">
        <v>12.888</v>
      </c>
      <c r="C948" s="0" t="n">
        <v>12.774</v>
      </c>
      <c r="D948" s="0" t="n">
        <v>18.2771</v>
      </c>
      <c r="E948" s="0" t="n">
        <v>18.2763</v>
      </c>
      <c r="F948" s="0" t="n">
        <v>11.418845</v>
      </c>
      <c r="G948" s="0" t="n">
        <v>1.469729</v>
      </c>
      <c r="H948" s="0" t="n">
        <v>100.6362</v>
      </c>
      <c r="I948" s="0" t="n">
        <v>9.9464</v>
      </c>
      <c r="J948" s="0" t="n">
        <v>7.916</v>
      </c>
      <c r="K948" s="0" t="n">
        <v>-122.51839</v>
      </c>
      <c r="L948" s="0" t="n">
        <v>86.59713</v>
      </c>
      <c r="M948" s="0" t="n">
        <v>2.4673</v>
      </c>
      <c r="N948" s="0" t="n">
        <v>0</v>
      </c>
      <c r="O948" s="0" t="n">
        <v>52.26646</v>
      </c>
      <c r="P948" s="0" t="n">
        <v>4.40222</v>
      </c>
      <c r="Q948" s="0" t="n">
        <v>0.00749</v>
      </c>
      <c r="R948" s="0" t="n">
        <v>0</v>
      </c>
      <c r="S948" s="0" t="n">
        <v>1.9512</v>
      </c>
      <c r="T948" s="0" t="n">
        <v>2.1074</v>
      </c>
      <c r="U948" s="0" t="n">
        <v>0</v>
      </c>
      <c r="V948" s="2" t="n">
        <v>0.0039878</v>
      </c>
      <c r="W948" s="2" t="n">
        <v>1445.1</v>
      </c>
      <c r="X948" s="2" t="n">
        <v>0.057629</v>
      </c>
      <c r="Y948" s="2" t="n">
        <v>0</v>
      </c>
    </row>
    <row r="949" customFormat="false" ht="12.75" hidden="false" customHeight="false" outlineLevel="0" collapsed="false">
      <c r="B949" s="0" t="n">
        <v>12.888</v>
      </c>
      <c r="C949" s="0" t="n">
        <v>12.774</v>
      </c>
      <c r="D949" s="0" t="n">
        <v>18.2771</v>
      </c>
      <c r="E949" s="0" t="n">
        <v>18.2767</v>
      </c>
      <c r="F949" s="0" t="n">
        <v>11.418714</v>
      </c>
      <c r="G949" s="0" t="n">
        <v>1.469688</v>
      </c>
      <c r="H949" s="0" t="n">
        <v>100.6348</v>
      </c>
      <c r="I949" s="0" t="n">
        <v>9.946</v>
      </c>
      <c r="J949" s="0" t="n">
        <v>7.916</v>
      </c>
      <c r="K949" s="0" t="n">
        <v>-122.50997</v>
      </c>
      <c r="L949" s="0" t="n">
        <v>86.59117</v>
      </c>
      <c r="M949" s="0" t="n">
        <v>2.4744</v>
      </c>
      <c r="N949" s="0" t="n">
        <v>0</v>
      </c>
      <c r="O949" s="0" t="n">
        <v>52.26646</v>
      </c>
      <c r="P949" s="0" t="n">
        <v>4.40222</v>
      </c>
      <c r="Q949" s="0" t="n">
        <v>0.0075</v>
      </c>
      <c r="R949" s="0" t="n">
        <v>0</v>
      </c>
      <c r="S949" s="0" t="n">
        <v>1.9512</v>
      </c>
      <c r="T949" s="0" t="n">
        <v>2.1087</v>
      </c>
      <c r="U949" s="0" t="n">
        <v>0</v>
      </c>
      <c r="V949" s="2" t="n">
        <v>0.004017</v>
      </c>
      <c r="W949" s="2" t="n">
        <v>1445.1</v>
      </c>
      <c r="X949" s="2" t="n">
        <v>0.05805</v>
      </c>
      <c r="Y949" s="2" t="n">
        <v>0</v>
      </c>
    </row>
    <row r="950" customFormat="false" ht="12.75" hidden="false" customHeight="false" outlineLevel="0" collapsed="false">
      <c r="B950" s="0" t="n">
        <v>12.876</v>
      </c>
      <c r="C950" s="0" t="n">
        <v>12.763</v>
      </c>
      <c r="D950" s="0" t="n">
        <v>18.2773</v>
      </c>
      <c r="E950" s="0" t="n">
        <v>18.2767</v>
      </c>
      <c r="F950" s="0" t="n">
        <v>11.418736</v>
      </c>
      <c r="G950" s="0" t="n">
        <v>1.469729</v>
      </c>
      <c r="H950" s="0" t="n">
        <v>100.6346</v>
      </c>
      <c r="I950" s="0" t="n">
        <v>9.9463</v>
      </c>
      <c r="J950" s="0" t="n">
        <v>7.916</v>
      </c>
      <c r="K950" s="0" t="n">
        <v>-122.50135</v>
      </c>
      <c r="L950" s="0" t="n">
        <v>86.58508</v>
      </c>
      <c r="M950" s="0" t="n">
        <v>2.4815</v>
      </c>
      <c r="N950" s="0" t="n">
        <v>0</v>
      </c>
      <c r="O950" s="0" t="n">
        <v>52.26646</v>
      </c>
      <c r="P950" s="0" t="n">
        <v>4.40222</v>
      </c>
      <c r="Q950" s="0" t="n">
        <v>0.00751</v>
      </c>
      <c r="R950" s="0" t="n">
        <v>0</v>
      </c>
      <c r="S950" s="0" t="n">
        <v>1.9512</v>
      </c>
      <c r="T950" s="0" t="n">
        <v>2.1099</v>
      </c>
      <c r="U950" s="0" t="n">
        <v>0</v>
      </c>
      <c r="V950" s="2" t="n">
        <v>0.004017</v>
      </c>
      <c r="W950" s="2" t="n">
        <v>1445.1</v>
      </c>
      <c r="X950" s="2" t="n">
        <v>0.05805</v>
      </c>
      <c r="Y950" s="2" t="n">
        <v>0</v>
      </c>
    </row>
    <row r="951" customFormat="false" ht="12.75" hidden="false" customHeight="false" outlineLevel="0" collapsed="false">
      <c r="B951" s="0" t="n">
        <v>12.876</v>
      </c>
      <c r="C951" s="0" t="n">
        <v>12.763</v>
      </c>
      <c r="D951" s="0" t="n">
        <v>18.2771</v>
      </c>
      <c r="E951" s="0" t="n">
        <v>18.2765</v>
      </c>
      <c r="F951" s="0" t="n">
        <v>11.418627</v>
      </c>
      <c r="G951" s="0" t="n">
        <v>1.469741</v>
      </c>
      <c r="H951" s="0" t="n">
        <v>100.6339</v>
      </c>
      <c r="I951" s="0" t="n">
        <v>9.9464</v>
      </c>
      <c r="J951" s="0" t="n">
        <v>7.916</v>
      </c>
      <c r="K951" s="0" t="n">
        <v>-122.49294</v>
      </c>
      <c r="L951" s="0" t="n">
        <v>86.57913</v>
      </c>
      <c r="M951" s="0" t="n">
        <v>2.4887</v>
      </c>
      <c r="N951" s="0" t="n">
        <v>0</v>
      </c>
      <c r="O951" s="0" t="n">
        <v>52.26646</v>
      </c>
      <c r="P951" s="0" t="n">
        <v>4.40222</v>
      </c>
      <c r="Q951" s="0" t="n">
        <v>0.00752</v>
      </c>
      <c r="R951" s="0" t="n">
        <v>0</v>
      </c>
      <c r="S951" s="0" t="n">
        <v>1.9512</v>
      </c>
      <c r="T951" s="0" t="n">
        <v>2.1111</v>
      </c>
      <c r="U951" s="0" t="n">
        <v>0</v>
      </c>
      <c r="V951" s="2" t="n">
        <v>0.004017</v>
      </c>
      <c r="W951" s="2" t="n">
        <v>1445.1</v>
      </c>
      <c r="X951" s="2" t="n">
        <v>0.05805</v>
      </c>
      <c r="Y951" s="2" t="n">
        <v>0</v>
      </c>
    </row>
    <row r="952" customFormat="false" ht="12.75" hidden="false" customHeight="false" outlineLevel="0" collapsed="false">
      <c r="B952" s="0" t="n">
        <v>12.866</v>
      </c>
      <c r="C952" s="0" t="n">
        <v>12.753</v>
      </c>
      <c r="D952" s="0" t="n">
        <v>18.2771</v>
      </c>
      <c r="E952" s="0" t="n">
        <v>18.2769</v>
      </c>
      <c r="F952" s="0" t="n">
        <v>11.418682</v>
      </c>
      <c r="G952" s="0" t="n">
        <v>1.469715</v>
      </c>
      <c r="H952" s="0" t="n">
        <v>100.6345</v>
      </c>
      <c r="I952" s="0" t="n">
        <v>9.9461</v>
      </c>
      <c r="J952" s="0" t="n">
        <v>7.916</v>
      </c>
      <c r="K952" s="0" t="n">
        <v>-122.48435</v>
      </c>
      <c r="L952" s="0" t="n">
        <v>86.57307</v>
      </c>
      <c r="M952" s="0" t="n">
        <v>2.5102</v>
      </c>
      <c r="N952" s="0" t="n">
        <v>0</v>
      </c>
      <c r="O952" s="0" t="n">
        <v>52.26646</v>
      </c>
      <c r="P952" s="0" t="n">
        <v>4.40222</v>
      </c>
      <c r="Q952" s="0" t="n">
        <v>0.00753</v>
      </c>
      <c r="R952" s="0" t="n">
        <v>0</v>
      </c>
      <c r="S952" s="0" t="n">
        <v>1.9512</v>
      </c>
      <c r="T952" s="0" t="n">
        <v>2.1148</v>
      </c>
      <c r="U952" s="0" t="n">
        <v>0</v>
      </c>
      <c r="V952" s="2" t="n">
        <v>0.0040114</v>
      </c>
      <c r="W952" s="2" t="n">
        <v>1447.1</v>
      </c>
      <c r="X952" s="2" t="n">
        <v>0.05805</v>
      </c>
      <c r="Y952" s="2" t="n">
        <v>0</v>
      </c>
    </row>
    <row r="953" customFormat="false" ht="12.75" hidden="false" customHeight="false" outlineLevel="0" collapsed="false">
      <c r="B953" s="0" t="n">
        <v>12.854</v>
      </c>
      <c r="C953" s="0" t="n">
        <v>12.741</v>
      </c>
      <c r="D953" s="0" t="n">
        <v>18.2769</v>
      </c>
      <c r="E953" s="0" t="n">
        <v>18.2768</v>
      </c>
      <c r="F953" s="0" t="n">
        <v>11.418693</v>
      </c>
      <c r="G953" s="0" t="n">
        <v>1.469715</v>
      </c>
      <c r="H953" s="0" t="n">
        <v>100.635</v>
      </c>
      <c r="I953" s="0" t="n">
        <v>9.9462</v>
      </c>
      <c r="J953" s="0" t="n">
        <v>7.916</v>
      </c>
      <c r="K953" s="0" t="n">
        <v>-122.47577</v>
      </c>
      <c r="L953" s="0" t="n">
        <v>86.567</v>
      </c>
      <c r="M953" s="0" t="n">
        <v>2.5102</v>
      </c>
      <c r="N953" s="0" t="n">
        <v>0</v>
      </c>
      <c r="O953" s="0" t="n">
        <v>52.26646</v>
      </c>
      <c r="P953" s="0" t="n">
        <v>4.40222</v>
      </c>
      <c r="Q953" s="0" t="n">
        <v>0.00755</v>
      </c>
      <c r="R953" s="0" t="n">
        <v>0</v>
      </c>
      <c r="S953" s="0" t="n">
        <v>1.9512</v>
      </c>
      <c r="T953" s="0" t="n">
        <v>2.1148</v>
      </c>
      <c r="U953" s="0" t="n">
        <v>0</v>
      </c>
      <c r="V953" s="2" t="n">
        <v>0.0040114</v>
      </c>
      <c r="W953" s="2" t="n">
        <v>1447.1</v>
      </c>
      <c r="X953" s="2" t="n">
        <v>0.05805</v>
      </c>
      <c r="Y953" s="2" t="n">
        <v>0</v>
      </c>
    </row>
    <row r="954" customFormat="false" ht="12.75" hidden="false" customHeight="false" outlineLevel="0" collapsed="false">
      <c r="B954" s="0" t="n">
        <v>12.856</v>
      </c>
      <c r="C954" s="0" t="n">
        <v>12.743</v>
      </c>
      <c r="D954" s="0" t="n">
        <v>18.2769</v>
      </c>
      <c r="E954" s="0" t="n">
        <v>18.2767</v>
      </c>
      <c r="F954" s="0" t="n">
        <v>11.418485</v>
      </c>
      <c r="G954" s="0" t="n">
        <v>1.469741</v>
      </c>
      <c r="H954" s="0" t="n">
        <v>100.6328</v>
      </c>
      <c r="I954" s="0" t="n">
        <v>9.9464</v>
      </c>
      <c r="J954" s="0" t="n">
        <v>7.916</v>
      </c>
      <c r="K954" s="0" t="n">
        <v>-122.46736</v>
      </c>
      <c r="L954" s="0" t="n">
        <v>86.56106</v>
      </c>
      <c r="M954" s="0" t="n">
        <v>2.5102</v>
      </c>
      <c r="N954" s="0" t="n">
        <v>0</v>
      </c>
      <c r="O954" s="0" t="n">
        <v>52.26646</v>
      </c>
      <c r="P954" s="0" t="n">
        <v>4.40222</v>
      </c>
      <c r="Q954" s="0" t="n">
        <v>0.00756</v>
      </c>
      <c r="R954" s="0" t="n">
        <v>0</v>
      </c>
      <c r="S954" s="0" t="n">
        <v>1.9512</v>
      </c>
      <c r="T954" s="0" t="n">
        <v>2.1148</v>
      </c>
      <c r="U954" s="0" t="n">
        <v>0</v>
      </c>
      <c r="V954" s="2" t="n">
        <v>0.004017</v>
      </c>
      <c r="W954" s="2" t="n">
        <v>1445.1</v>
      </c>
      <c r="X954" s="2" t="n">
        <v>0.05805</v>
      </c>
      <c r="Y954" s="2" t="n">
        <v>0</v>
      </c>
    </row>
    <row r="955" customFormat="false" ht="12.75" hidden="false" customHeight="false" outlineLevel="0" collapsed="false">
      <c r="B955" s="0" t="n">
        <v>12.856</v>
      </c>
      <c r="C955" s="0" t="n">
        <v>12.743</v>
      </c>
      <c r="D955" s="0" t="n">
        <v>18.2769</v>
      </c>
      <c r="E955" s="0" t="n">
        <v>18.2768</v>
      </c>
      <c r="F955" s="0" t="n">
        <v>11.41854</v>
      </c>
      <c r="G955" s="0" t="n">
        <v>1.469755</v>
      </c>
      <c r="H955" s="0" t="n">
        <v>100.6334</v>
      </c>
      <c r="I955" s="0" t="n">
        <v>9.9464</v>
      </c>
      <c r="J955" s="0" t="n">
        <v>7.916</v>
      </c>
      <c r="K955" s="0" t="n">
        <v>-122.45893</v>
      </c>
      <c r="L955" s="0" t="n">
        <v>86.5551</v>
      </c>
      <c r="M955" s="0" t="n">
        <v>2.5174</v>
      </c>
      <c r="N955" s="0" t="n">
        <v>0</v>
      </c>
      <c r="O955" s="0" t="n">
        <v>52.26646</v>
      </c>
      <c r="P955" s="0" t="n">
        <v>4.40222</v>
      </c>
      <c r="Q955" s="0" t="n">
        <v>0.00757</v>
      </c>
      <c r="R955" s="0" t="n">
        <v>0</v>
      </c>
      <c r="S955" s="0" t="n">
        <v>1.9512</v>
      </c>
      <c r="T955" s="0" t="n">
        <v>2.116</v>
      </c>
      <c r="U955" s="0" t="n">
        <v>0</v>
      </c>
      <c r="V955" s="2" t="n">
        <v>0.004017</v>
      </c>
      <c r="W955" s="2" t="n">
        <v>1445.1</v>
      </c>
      <c r="X955" s="2" t="n">
        <v>0.05805</v>
      </c>
      <c r="Y955" s="2" t="n">
        <v>0</v>
      </c>
    </row>
    <row r="956" customFormat="false" ht="12.75" hidden="false" customHeight="false" outlineLevel="0" collapsed="false">
      <c r="B956" s="0" t="n">
        <v>12.844</v>
      </c>
      <c r="C956" s="0" t="n">
        <v>12.731</v>
      </c>
      <c r="D956" s="0" t="n">
        <v>18.2769</v>
      </c>
      <c r="E956" s="0" t="n">
        <v>18.2767</v>
      </c>
      <c r="F956" s="0" t="n">
        <v>11.418649</v>
      </c>
      <c r="G956" s="0" t="n">
        <v>1.469755</v>
      </c>
      <c r="H956" s="0" t="n">
        <v>100.6346</v>
      </c>
      <c r="I956" s="0" t="n">
        <v>9.9465</v>
      </c>
      <c r="J956" s="0" t="n">
        <v>7.916</v>
      </c>
      <c r="K956" s="0" t="n">
        <v>-122.45033</v>
      </c>
      <c r="L956" s="0" t="n">
        <v>86.54902</v>
      </c>
      <c r="M956" s="0" t="n">
        <v>2.5174</v>
      </c>
      <c r="N956" s="0" t="n">
        <v>0</v>
      </c>
      <c r="O956" s="0" t="n">
        <v>52.26646</v>
      </c>
      <c r="P956" s="0" t="n">
        <v>4.40222</v>
      </c>
      <c r="Q956" s="0" t="n">
        <v>0.00758</v>
      </c>
      <c r="R956" s="0" t="n">
        <v>0</v>
      </c>
      <c r="S956" s="0" t="n">
        <v>1.9512</v>
      </c>
      <c r="T956" s="0" t="n">
        <v>2.116</v>
      </c>
      <c r="U956" s="0" t="n">
        <v>0</v>
      </c>
      <c r="V956" s="2" t="n">
        <v>0.004017</v>
      </c>
      <c r="W956" s="2" t="n">
        <v>1445.1</v>
      </c>
      <c r="X956" s="2" t="n">
        <v>0.05805</v>
      </c>
      <c r="Y956" s="2" t="n">
        <v>0</v>
      </c>
    </row>
    <row r="957" customFormat="false" ht="12.75" hidden="false" customHeight="false" outlineLevel="0" collapsed="false">
      <c r="B957" s="0" t="n">
        <v>12.844</v>
      </c>
      <c r="C957" s="0" t="n">
        <v>12.731</v>
      </c>
      <c r="D957" s="0" t="n">
        <v>18.2769</v>
      </c>
      <c r="E957" s="0" t="n">
        <v>18.2767</v>
      </c>
      <c r="F957" s="0" t="n">
        <v>11.41854</v>
      </c>
      <c r="G957" s="0" t="n">
        <v>1.469729</v>
      </c>
      <c r="H957" s="0" t="n">
        <v>100.6334</v>
      </c>
      <c r="I957" s="0" t="n">
        <v>9.9463</v>
      </c>
      <c r="J957" s="0" t="n">
        <v>7.916</v>
      </c>
      <c r="K957" s="0" t="n">
        <v>-122.4419</v>
      </c>
      <c r="L957" s="0" t="n">
        <v>86.54306</v>
      </c>
      <c r="M957" s="0" t="n">
        <v>2.5174</v>
      </c>
      <c r="N957" s="0" t="n">
        <v>0</v>
      </c>
      <c r="O957" s="0" t="n">
        <v>52.26646</v>
      </c>
      <c r="P957" s="0" t="n">
        <v>4.40222</v>
      </c>
      <c r="Q957" s="0" t="n">
        <v>0.00759</v>
      </c>
      <c r="R957" s="0" t="n">
        <v>0</v>
      </c>
      <c r="S957" s="0" t="n">
        <v>1.9512</v>
      </c>
      <c r="T957" s="0" t="n">
        <v>2.116</v>
      </c>
      <c r="U957" s="0" t="n">
        <v>0</v>
      </c>
      <c r="V957" s="2" t="n">
        <v>0.004017</v>
      </c>
      <c r="W957" s="2" t="n">
        <v>1445.1</v>
      </c>
      <c r="X957" s="2" t="n">
        <v>0.05805</v>
      </c>
      <c r="Y957" s="2" t="n">
        <v>0</v>
      </c>
    </row>
    <row r="958" customFormat="false" ht="12.75" hidden="false" customHeight="false" outlineLevel="0" collapsed="false">
      <c r="B958" s="0" t="n">
        <v>12.844</v>
      </c>
      <c r="C958" s="0" t="n">
        <v>12.731</v>
      </c>
      <c r="D958" s="0" t="n">
        <v>18.2769</v>
      </c>
      <c r="E958" s="0" t="n">
        <v>18.2767</v>
      </c>
      <c r="F958" s="0" t="n">
        <v>11.418474</v>
      </c>
      <c r="G958" s="0" t="n">
        <v>1.469741</v>
      </c>
      <c r="H958" s="0" t="n">
        <v>100.6327</v>
      </c>
      <c r="I958" s="0" t="n">
        <v>9.9464</v>
      </c>
      <c r="J958" s="0" t="n">
        <v>7.916</v>
      </c>
      <c r="K958" s="0" t="n">
        <v>-122.43347</v>
      </c>
      <c r="L958" s="0" t="n">
        <v>86.5371</v>
      </c>
      <c r="M958" s="0" t="n">
        <v>2.5174</v>
      </c>
      <c r="N958" s="0" t="n">
        <v>0</v>
      </c>
      <c r="O958" s="0" t="n">
        <v>52.26646</v>
      </c>
      <c r="P958" s="0" t="n">
        <v>4.40222</v>
      </c>
      <c r="Q958" s="0" t="n">
        <v>0.0076</v>
      </c>
      <c r="R958" s="0" t="n">
        <v>0</v>
      </c>
      <c r="S958" s="0" t="n">
        <v>1.9512</v>
      </c>
      <c r="T958" s="0" t="n">
        <v>2.116</v>
      </c>
      <c r="U958" s="0" t="n">
        <v>0</v>
      </c>
      <c r="V958" s="2" t="n">
        <v>0.0040462</v>
      </c>
      <c r="W958" s="2" t="n">
        <v>1445.1</v>
      </c>
      <c r="X958" s="2" t="n">
        <v>0.058472</v>
      </c>
      <c r="Y958" s="2" t="n">
        <v>0</v>
      </c>
    </row>
    <row r="959" customFormat="false" ht="12.75" hidden="false" customHeight="false" outlineLevel="0" collapsed="false">
      <c r="B959" s="0" t="n">
        <v>12.824</v>
      </c>
      <c r="C959" s="0" t="n">
        <v>12.711</v>
      </c>
      <c r="D959" s="0" t="n">
        <v>18.2769</v>
      </c>
      <c r="E959" s="0" t="n">
        <v>18.2767</v>
      </c>
      <c r="F959" s="0" t="n">
        <v>11.418551</v>
      </c>
      <c r="G959" s="0" t="n">
        <v>1.469755</v>
      </c>
      <c r="H959" s="0" t="n">
        <v>100.6335</v>
      </c>
      <c r="I959" s="0" t="n">
        <v>9.9465</v>
      </c>
      <c r="J959" s="0" t="n">
        <v>7.916</v>
      </c>
      <c r="K959" s="0" t="n">
        <v>-122.54206</v>
      </c>
      <c r="L959" s="0" t="n">
        <v>86.61386</v>
      </c>
      <c r="M959" s="0" t="n">
        <v>2.5102</v>
      </c>
      <c r="N959" s="0" t="n">
        <v>0</v>
      </c>
      <c r="O959" s="0" t="n">
        <v>52.26646</v>
      </c>
      <c r="P959" s="0" t="n">
        <v>4.40222</v>
      </c>
      <c r="Q959" s="0" t="n">
        <v>0.00762</v>
      </c>
      <c r="R959" s="0" t="n">
        <v>0</v>
      </c>
      <c r="S959" s="0" t="n">
        <v>1.9524</v>
      </c>
      <c r="T959" s="0" t="n">
        <v>2.1148</v>
      </c>
      <c r="U959" s="0" t="n">
        <v>0</v>
      </c>
      <c r="V959" s="2" t="n">
        <v>0.0040406</v>
      </c>
      <c r="W959" s="2" t="n">
        <v>1447.1</v>
      </c>
      <c r="X959" s="2" t="n">
        <v>0.058472</v>
      </c>
      <c r="Y959" s="2" t="n">
        <v>0</v>
      </c>
    </row>
    <row r="960" customFormat="false" ht="12.75" hidden="false" customHeight="false" outlineLevel="0" collapsed="false">
      <c r="B960" s="0" t="n">
        <v>12.812</v>
      </c>
      <c r="C960" s="0" t="n">
        <v>12.699</v>
      </c>
      <c r="D960" s="0" t="n">
        <v>18.2768</v>
      </c>
      <c r="E960" s="0" t="n">
        <v>18.2765</v>
      </c>
      <c r="F960" s="0" t="n">
        <v>11.418518</v>
      </c>
      <c r="G960" s="0" t="n">
        <v>1.469741</v>
      </c>
      <c r="H960" s="0" t="n">
        <v>100.6336</v>
      </c>
      <c r="I960" s="0" t="n">
        <v>9.9464</v>
      </c>
      <c r="J960" s="0" t="n">
        <v>7.916</v>
      </c>
      <c r="K960" s="0" t="n">
        <v>-122.54732</v>
      </c>
      <c r="L960" s="0" t="n">
        <v>86.61757</v>
      </c>
      <c r="M960" s="0" t="n">
        <v>2.5102</v>
      </c>
      <c r="N960" s="0" t="n">
        <v>0</v>
      </c>
      <c r="O960" s="0" t="n">
        <v>52.26646</v>
      </c>
      <c r="P960" s="0" t="n">
        <v>4.40222</v>
      </c>
      <c r="Q960" s="0" t="n">
        <v>0.00763</v>
      </c>
      <c r="R960" s="0" t="n">
        <v>0</v>
      </c>
      <c r="S960" s="0" t="n">
        <v>1.9524</v>
      </c>
      <c r="T960" s="0" t="n">
        <v>2.1148</v>
      </c>
      <c r="U960" s="0" t="n">
        <v>0</v>
      </c>
      <c r="V960" s="2" t="n">
        <v>0.0040462</v>
      </c>
      <c r="W960" s="2" t="n">
        <v>1445.1</v>
      </c>
      <c r="X960" s="2" t="n">
        <v>0.058472</v>
      </c>
      <c r="Y960" s="2" t="n">
        <v>0</v>
      </c>
    </row>
    <row r="961" customFormat="false" ht="12.75" hidden="false" customHeight="false" outlineLevel="0" collapsed="false">
      <c r="B961" s="0" t="n">
        <v>12.824</v>
      </c>
      <c r="C961" s="0" t="n">
        <v>12.711</v>
      </c>
      <c r="D961" s="0" t="n">
        <v>18.2768</v>
      </c>
      <c r="E961" s="0" t="n">
        <v>18.2767</v>
      </c>
      <c r="F961" s="0" t="n">
        <v>11.418496</v>
      </c>
      <c r="G961" s="0" t="n">
        <v>1.469729</v>
      </c>
      <c r="H961" s="0" t="n">
        <v>100.6334</v>
      </c>
      <c r="I961" s="0" t="n">
        <v>9.9463</v>
      </c>
      <c r="J961" s="0" t="n">
        <v>7.916</v>
      </c>
      <c r="K961" s="0" t="n">
        <v>-122.55232</v>
      </c>
      <c r="L961" s="0" t="n">
        <v>86.6211</v>
      </c>
      <c r="M961" s="0" t="n">
        <v>2.5102</v>
      </c>
      <c r="N961" s="0" t="n">
        <v>0</v>
      </c>
      <c r="O961" s="0" t="n">
        <v>52.26646</v>
      </c>
      <c r="P961" s="0" t="n">
        <v>4.40222</v>
      </c>
      <c r="Q961" s="0" t="n">
        <v>0.00764</v>
      </c>
      <c r="R961" s="0" t="n">
        <v>0</v>
      </c>
      <c r="S961" s="0" t="n">
        <v>1.9524</v>
      </c>
      <c r="T961" s="0" t="n">
        <v>2.1148</v>
      </c>
      <c r="U961" s="0" t="n">
        <v>0</v>
      </c>
      <c r="V961" s="2" t="n">
        <v>0.0040462</v>
      </c>
      <c r="W961" s="2" t="n">
        <v>1445.1</v>
      </c>
      <c r="X961" s="2" t="n">
        <v>0.058472</v>
      </c>
      <c r="Y961" s="2" t="n">
        <v>0</v>
      </c>
    </row>
    <row r="962" customFormat="false" ht="12.75" hidden="false" customHeight="false" outlineLevel="0" collapsed="false">
      <c r="B962" s="0" t="n">
        <v>12.812</v>
      </c>
      <c r="C962" s="0" t="n">
        <v>12.699</v>
      </c>
      <c r="D962" s="0" t="n">
        <v>18.2764</v>
      </c>
      <c r="E962" s="0" t="n">
        <v>18.2767</v>
      </c>
      <c r="F962" s="0" t="n">
        <v>11.418562</v>
      </c>
      <c r="G962" s="0" t="n">
        <v>1.469729</v>
      </c>
      <c r="H962" s="0" t="n">
        <v>100.635</v>
      </c>
      <c r="I962" s="0" t="n">
        <v>9.9463</v>
      </c>
      <c r="J962" s="0" t="n">
        <v>7.916</v>
      </c>
      <c r="K962" s="0" t="n">
        <v>-122.55639</v>
      </c>
      <c r="L962" s="0" t="n">
        <v>86.62398</v>
      </c>
      <c r="M962" s="0" t="n">
        <v>2.4958</v>
      </c>
      <c r="N962" s="0" t="n">
        <v>0</v>
      </c>
      <c r="O962" s="0" t="n">
        <v>52.26646</v>
      </c>
      <c r="P962" s="0" t="n">
        <v>4.40222</v>
      </c>
      <c r="Q962" s="0" t="n">
        <v>0.00765</v>
      </c>
      <c r="R962" s="0" t="n">
        <v>0</v>
      </c>
      <c r="S962" s="0" t="n">
        <v>1.9524</v>
      </c>
      <c r="T962" s="0" t="n">
        <v>2.1123</v>
      </c>
      <c r="U962" s="0" t="n">
        <v>0</v>
      </c>
      <c r="V962" s="2" t="n">
        <v>0.0040755</v>
      </c>
      <c r="W962" s="2" t="n">
        <v>1445.1</v>
      </c>
      <c r="X962" s="2" t="n">
        <v>0.058896</v>
      </c>
      <c r="Y962" s="2" t="n">
        <v>0</v>
      </c>
    </row>
    <row r="963" customFormat="false" ht="12.75" hidden="false" customHeight="false" outlineLevel="0" collapsed="false">
      <c r="B963" s="0" t="n">
        <v>12.812</v>
      </c>
      <c r="C963" s="0" t="n">
        <v>12.699</v>
      </c>
      <c r="D963" s="0" t="n">
        <v>18.2769</v>
      </c>
      <c r="E963" s="0" t="n">
        <v>18.2763</v>
      </c>
      <c r="F963" s="0" t="n">
        <v>11.418583</v>
      </c>
      <c r="G963" s="0" t="n">
        <v>1.469729</v>
      </c>
      <c r="H963" s="0" t="n">
        <v>100.6339</v>
      </c>
      <c r="I963" s="0" t="n">
        <v>9.9464</v>
      </c>
      <c r="J963" s="0" t="n">
        <v>7.916</v>
      </c>
      <c r="K963" s="0" t="n">
        <v>-122.55995</v>
      </c>
      <c r="L963" s="0" t="n">
        <v>86.6265</v>
      </c>
      <c r="M963" s="0" t="n">
        <v>2.4887</v>
      </c>
      <c r="N963" s="0" t="n">
        <v>0</v>
      </c>
      <c r="O963" s="0" t="n">
        <v>52.26646</v>
      </c>
      <c r="P963" s="0" t="n">
        <v>4.40222</v>
      </c>
      <c r="Q963" s="0" t="n">
        <v>0.00766</v>
      </c>
      <c r="R963" s="0" t="n">
        <v>0</v>
      </c>
      <c r="S963" s="0" t="n">
        <v>1.9524</v>
      </c>
      <c r="T963" s="0" t="n">
        <v>2.1111</v>
      </c>
      <c r="U963" s="0" t="n">
        <v>0</v>
      </c>
      <c r="V963" s="2" t="n">
        <v>0.0040755</v>
      </c>
      <c r="W963" s="2" t="n">
        <v>1445.1</v>
      </c>
      <c r="X963" s="2" t="n">
        <v>0.058896</v>
      </c>
      <c r="Y963" s="2" t="n">
        <v>0</v>
      </c>
    </row>
    <row r="964" customFormat="false" ht="12.75" hidden="false" customHeight="false" outlineLevel="0" collapsed="false">
      <c r="B964" s="0" t="n">
        <v>12.812</v>
      </c>
      <c r="C964" s="0" t="n">
        <v>12.699</v>
      </c>
      <c r="D964" s="0" t="n">
        <v>18.2766</v>
      </c>
      <c r="E964" s="0" t="n">
        <v>18.2767</v>
      </c>
      <c r="F964" s="0" t="n">
        <v>11.418496</v>
      </c>
      <c r="G964" s="0" t="n">
        <v>1.469729</v>
      </c>
      <c r="H964" s="0" t="n">
        <v>100.6338</v>
      </c>
      <c r="I964" s="0" t="n">
        <v>9.9463</v>
      </c>
      <c r="J964" s="0" t="n">
        <v>7.916</v>
      </c>
      <c r="K964" s="0" t="n">
        <v>-122.56299</v>
      </c>
      <c r="L964" s="0" t="n">
        <v>86.62865</v>
      </c>
      <c r="M964" s="0" t="n">
        <v>2.4815</v>
      </c>
      <c r="N964" s="0" t="n">
        <v>0</v>
      </c>
      <c r="O964" s="0" t="n">
        <v>52.26646</v>
      </c>
      <c r="P964" s="0" t="n">
        <v>4.40222</v>
      </c>
      <c r="Q964" s="0" t="n">
        <v>0.00767</v>
      </c>
      <c r="R964" s="0" t="n">
        <v>0</v>
      </c>
      <c r="S964" s="0" t="n">
        <v>1.9524</v>
      </c>
      <c r="T964" s="0" t="n">
        <v>2.1099</v>
      </c>
      <c r="U964" s="0" t="n">
        <v>0</v>
      </c>
      <c r="V964" s="2" t="n">
        <v>0.0040699</v>
      </c>
      <c r="W964" s="2" t="n">
        <v>1447.1</v>
      </c>
      <c r="X964" s="2" t="n">
        <v>0.058896</v>
      </c>
      <c r="Y964" s="2" t="n">
        <v>0</v>
      </c>
    </row>
    <row r="965" customFormat="false" ht="12.75" hidden="false" customHeight="false" outlineLevel="0" collapsed="false">
      <c r="B965" s="0" t="n">
        <v>12.802</v>
      </c>
      <c r="C965" s="0" t="n">
        <v>12.689</v>
      </c>
      <c r="D965" s="0" t="n">
        <v>18.2766</v>
      </c>
      <c r="E965" s="0" t="n">
        <v>18.2765</v>
      </c>
      <c r="F965" s="0" t="n">
        <v>11.418551</v>
      </c>
      <c r="G965" s="0" t="n">
        <v>1.469729</v>
      </c>
      <c r="H965" s="0" t="n">
        <v>100.6345</v>
      </c>
      <c r="I965" s="0" t="n">
        <v>9.9463</v>
      </c>
      <c r="J965" s="0" t="n">
        <v>7.916</v>
      </c>
      <c r="K965" s="0" t="n">
        <v>-122.56525</v>
      </c>
      <c r="L965" s="0" t="n">
        <v>86.63024</v>
      </c>
      <c r="M965" s="0" t="n">
        <v>2.4744</v>
      </c>
      <c r="N965" s="0" t="n">
        <v>0</v>
      </c>
      <c r="O965" s="0" t="n">
        <v>52.26646</v>
      </c>
      <c r="P965" s="0" t="n">
        <v>4.40222</v>
      </c>
      <c r="Q965" s="0" t="n">
        <v>0.00769</v>
      </c>
      <c r="R965" s="0" t="n">
        <v>0</v>
      </c>
      <c r="S965" s="0" t="n">
        <v>1.9524</v>
      </c>
      <c r="T965" s="0" t="n">
        <v>2.1087</v>
      </c>
      <c r="U965" s="0" t="n">
        <v>0</v>
      </c>
      <c r="V965" s="2" t="n">
        <v>0.0041049</v>
      </c>
      <c r="W965" s="2" t="n">
        <v>1445.1</v>
      </c>
      <c r="X965" s="2" t="n">
        <v>0.059321</v>
      </c>
      <c r="Y965" s="2" t="n">
        <v>0</v>
      </c>
    </row>
    <row r="966" customFormat="false" ht="12.75" hidden="false" customHeight="false" outlineLevel="0" collapsed="false">
      <c r="B966" s="0" t="n">
        <v>12.792</v>
      </c>
      <c r="C966" s="0" t="n">
        <v>12.679</v>
      </c>
      <c r="D966" s="0" t="n">
        <v>18.2766</v>
      </c>
      <c r="E966" s="0" t="n">
        <v>18.2767</v>
      </c>
      <c r="F966" s="0" t="n">
        <v>11.418518</v>
      </c>
      <c r="G966" s="0" t="n">
        <v>1.469729</v>
      </c>
      <c r="H966" s="0" t="n">
        <v>100.6341</v>
      </c>
      <c r="I966" s="0" t="n">
        <v>9.9463</v>
      </c>
      <c r="J966" s="0" t="n">
        <v>7.916</v>
      </c>
      <c r="K966" s="0" t="n">
        <v>-122.68423</v>
      </c>
      <c r="L966" s="0" t="n">
        <v>86.71434</v>
      </c>
      <c r="M966" s="0" t="n">
        <v>2.4815</v>
      </c>
      <c r="N966" s="0" t="n">
        <v>0</v>
      </c>
      <c r="O966" s="0" t="n">
        <v>52.26646</v>
      </c>
      <c r="P966" s="0" t="n">
        <v>4.40222</v>
      </c>
      <c r="Q966" s="0" t="n">
        <v>0.0077</v>
      </c>
      <c r="R966" s="0" t="n">
        <v>0</v>
      </c>
      <c r="S966" s="0" t="n">
        <v>1.9536</v>
      </c>
      <c r="T966" s="0" t="n">
        <v>2.1099</v>
      </c>
      <c r="U966" s="0" t="n">
        <v>0</v>
      </c>
      <c r="V966" s="2" t="n">
        <v>0.0041049</v>
      </c>
      <c r="W966" s="2" t="n">
        <v>1445.1</v>
      </c>
      <c r="X966" s="2" t="n">
        <v>0.059321</v>
      </c>
      <c r="Y966" s="2" t="n">
        <v>0</v>
      </c>
    </row>
    <row r="967" customFormat="false" ht="12.75" hidden="false" customHeight="false" outlineLevel="0" collapsed="false">
      <c r="B967" s="0" t="n">
        <v>12.792</v>
      </c>
      <c r="C967" s="0" t="n">
        <v>12.679</v>
      </c>
      <c r="D967" s="0" t="n">
        <v>18.2768</v>
      </c>
      <c r="E967" s="0" t="n">
        <v>18.2767</v>
      </c>
      <c r="F967" s="0" t="n">
        <v>11.418496</v>
      </c>
      <c r="G967" s="0" t="n">
        <v>1.469741</v>
      </c>
      <c r="H967" s="0" t="n">
        <v>100.6334</v>
      </c>
      <c r="I967" s="0" t="n">
        <v>9.9464</v>
      </c>
      <c r="J967" s="0" t="n">
        <v>7.916</v>
      </c>
      <c r="K967" s="0" t="n">
        <v>-122.69926</v>
      </c>
      <c r="L967" s="0" t="n">
        <v>86.72496</v>
      </c>
      <c r="M967" s="0" t="n">
        <v>2.4815</v>
      </c>
      <c r="N967" s="0" t="n">
        <v>0</v>
      </c>
      <c r="O967" s="0" t="n">
        <v>52.26646</v>
      </c>
      <c r="P967" s="0" t="n">
        <v>4.40222</v>
      </c>
      <c r="Q967" s="0" t="n">
        <v>0.00771</v>
      </c>
      <c r="R967" s="0" t="n">
        <v>0</v>
      </c>
      <c r="S967" s="0" t="n">
        <v>1.9536</v>
      </c>
      <c r="T967" s="0" t="n">
        <v>2.1099</v>
      </c>
      <c r="U967" s="0" t="n">
        <v>0</v>
      </c>
      <c r="V967" s="2" t="n">
        <v>0.0041049</v>
      </c>
      <c r="W967" s="2" t="n">
        <v>1445.1</v>
      </c>
      <c r="X967" s="2" t="n">
        <v>0.059321</v>
      </c>
      <c r="Y967" s="2" t="n">
        <v>0</v>
      </c>
    </row>
    <row r="968" customFormat="false" ht="12.75" hidden="false" customHeight="false" outlineLevel="0" collapsed="false">
      <c r="B968" s="0" t="n">
        <v>12.77</v>
      </c>
      <c r="C968" s="0" t="n">
        <v>12.657</v>
      </c>
      <c r="D968" s="0" t="n">
        <v>18.2768</v>
      </c>
      <c r="E968" s="0" t="n">
        <v>18.2767</v>
      </c>
      <c r="F968" s="0" t="n">
        <v>11.418562</v>
      </c>
      <c r="G968" s="0" t="n">
        <v>1.469755</v>
      </c>
      <c r="H968" s="0" t="n">
        <v>100.6341</v>
      </c>
      <c r="I968" s="0" t="n">
        <v>9.9465</v>
      </c>
      <c r="J968" s="0" t="n">
        <v>7.916</v>
      </c>
      <c r="K968" s="0" t="n">
        <v>-122.71277</v>
      </c>
      <c r="L968" s="0" t="n">
        <v>86.73451</v>
      </c>
      <c r="M968" s="0" t="n">
        <v>2.4887</v>
      </c>
      <c r="N968" s="0" t="n">
        <v>0</v>
      </c>
      <c r="O968" s="0" t="n">
        <v>52.26646</v>
      </c>
      <c r="P968" s="0" t="n">
        <v>4.40222</v>
      </c>
      <c r="Q968" s="0" t="n">
        <v>0.00772</v>
      </c>
      <c r="R968" s="0" t="n">
        <v>0</v>
      </c>
      <c r="S968" s="0" t="n">
        <v>1.9536</v>
      </c>
      <c r="T968" s="0" t="n">
        <v>2.1111</v>
      </c>
      <c r="U968" s="0" t="n">
        <v>0</v>
      </c>
      <c r="V968" s="2" t="n">
        <v>0.0041344</v>
      </c>
      <c r="W968" s="2" t="n">
        <v>1445.1</v>
      </c>
      <c r="X968" s="2" t="n">
        <v>0.059747</v>
      </c>
      <c r="Y968" s="2" t="n">
        <v>0</v>
      </c>
    </row>
    <row r="969" customFormat="false" ht="12.75" hidden="false" customHeight="false" outlineLevel="0" collapsed="false">
      <c r="B969" s="0" t="n">
        <v>12.76</v>
      </c>
      <c r="C969" s="0" t="n">
        <v>12.647</v>
      </c>
      <c r="D969" s="0" t="n">
        <v>18.2768</v>
      </c>
      <c r="E969" s="0" t="n">
        <v>18.2768</v>
      </c>
      <c r="F969" s="0" t="n">
        <v>11.418463</v>
      </c>
      <c r="G969" s="0" t="n">
        <v>1.469729</v>
      </c>
      <c r="H969" s="0" t="n">
        <v>100.6331</v>
      </c>
      <c r="I969" s="0" t="n">
        <v>9.9463</v>
      </c>
      <c r="J969" s="0" t="n">
        <v>7.916</v>
      </c>
      <c r="K969" s="0" t="n">
        <v>-122.72526</v>
      </c>
      <c r="L969" s="0" t="n">
        <v>86.74334</v>
      </c>
      <c r="M969" s="0" t="n">
        <v>2.4958</v>
      </c>
      <c r="N969" s="0" t="n">
        <v>0</v>
      </c>
      <c r="O969" s="0" t="n">
        <v>52.26646</v>
      </c>
      <c r="P969" s="0" t="n">
        <v>4.40222</v>
      </c>
      <c r="Q969" s="0" t="n">
        <v>0.00773</v>
      </c>
      <c r="R969" s="0" t="n">
        <v>0</v>
      </c>
      <c r="S969" s="0" t="n">
        <v>1.9536</v>
      </c>
      <c r="T969" s="0" t="n">
        <v>2.1123</v>
      </c>
      <c r="U969" s="0" t="n">
        <v>0</v>
      </c>
      <c r="V969" s="2" t="n">
        <v>0.0041344</v>
      </c>
      <c r="W969" s="2" t="n">
        <v>1445.1</v>
      </c>
      <c r="X969" s="2" t="n">
        <v>0.059747</v>
      </c>
      <c r="Y969" s="2" t="n">
        <v>0</v>
      </c>
    </row>
    <row r="970" customFormat="false" ht="12.75" hidden="false" customHeight="false" outlineLevel="0" collapsed="false">
      <c r="B970" s="0" t="n">
        <v>12.748</v>
      </c>
      <c r="C970" s="0" t="n">
        <v>12.636</v>
      </c>
      <c r="D970" s="0" t="n">
        <v>18.2768</v>
      </c>
      <c r="E970" s="0" t="n">
        <v>18.2767</v>
      </c>
      <c r="F970" s="0" t="n">
        <v>11.418387</v>
      </c>
      <c r="G970" s="0" t="n">
        <v>1.469729</v>
      </c>
      <c r="H970" s="0" t="n">
        <v>100.6323</v>
      </c>
      <c r="I970" s="0" t="n">
        <v>9.9463</v>
      </c>
      <c r="J970" s="0" t="n">
        <v>7.916</v>
      </c>
      <c r="K970" s="0" t="n">
        <v>-122.73652</v>
      </c>
      <c r="L970" s="0" t="n">
        <v>86.7513</v>
      </c>
      <c r="M970" s="0" t="n">
        <v>2.503</v>
      </c>
      <c r="N970" s="0" t="n">
        <v>0</v>
      </c>
      <c r="O970" s="0" t="n">
        <v>52.26646</v>
      </c>
      <c r="P970" s="0" t="n">
        <v>4.40222</v>
      </c>
      <c r="Q970" s="0" t="n">
        <v>0.00774</v>
      </c>
      <c r="R970" s="0" t="n">
        <v>0</v>
      </c>
      <c r="S970" s="0" t="n">
        <v>1.9536</v>
      </c>
      <c r="T970" s="0" t="n">
        <v>2.1136</v>
      </c>
      <c r="U970" s="0" t="n">
        <v>0</v>
      </c>
      <c r="V970" s="2" t="n">
        <v>0.0041344</v>
      </c>
      <c r="W970" s="2" t="n">
        <v>1445.1</v>
      </c>
      <c r="X970" s="2" t="n">
        <v>0.059747</v>
      </c>
      <c r="Y970" s="2" t="n">
        <v>0</v>
      </c>
    </row>
    <row r="971" customFormat="false" ht="12.75" hidden="false" customHeight="false" outlineLevel="0" collapsed="false">
      <c r="B971" s="0" t="n">
        <v>12.748</v>
      </c>
      <c r="C971" s="0" t="n">
        <v>12.636</v>
      </c>
      <c r="D971" s="0" t="n">
        <v>18.2766</v>
      </c>
      <c r="E971" s="0" t="n">
        <v>18.2768</v>
      </c>
      <c r="F971" s="0" t="n">
        <v>11.418529</v>
      </c>
      <c r="G971" s="0" t="n">
        <v>1.469755</v>
      </c>
      <c r="H971" s="0" t="n">
        <v>100.6343</v>
      </c>
      <c r="I971" s="0" t="n">
        <v>9.9465</v>
      </c>
      <c r="J971" s="0" t="n">
        <v>7.916</v>
      </c>
      <c r="K971" s="0" t="n">
        <v>-122.74677</v>
      </c>
      <c r="L971" s="0" t="n">
        <v>86.75855</v>
      </c>
      <c r="M971" s="0" t="n">
        <v>2.5102</v>
      </c>
      <c r="N971" s="0" t="n">
        <v>0</v>
      </c>
      <c r="O971" s="0" t="n">
        <v>52.26646</v>
      </c>
      <c r="P971" s="0" t="n">
        <v>4.40222</v>
      </c>
      <c r="Q971" s="0" t="n">
        <v>0.00775</v>
      </c>
      <c r="R971" s="0" t="n">
        <v>0</v>
      </c>
      <c r="S971" s="0" t="n">
        <v>1.9536</v>
      </c>
      <c r="T971" s="0" t="n">
        <v>2.1148</v>
      </c>
      <c r="U971" s="0" t="n">
        <v>0</v>
      </c>
      <c r="V971" s="2" t="n">
        <v>0.0041639</v>
      </c>
      <c r="W971" s="2" t="n">
        <v>1445.1</v>
      </c>
      <c r="X971" s="2" t="n">
        <v>0.060174</v>
      </c>
      <c r="Y971" s="2" t="n">
        <v>0</v>
      </c>
    </row>
    <row r="972" customFormat="false" ht="12.75" hidden="false" customHeight="false" outlineLevel="0" collapsed="false">
      <c r="B972" s="0" t="n">
        <v>12.748</v>
      </c>
      <c r="C972" s="0" t="n">
        <v>12.636</v>
      </c>
      <c r="D972" s="0" t="n">
        <v>18.2768</v>
      </c>
      <c r="E972" s="0" t="n">
        <v>18.2768</v>
      </c>
      <c r="F972" s="0" t="n">
        <v>11.418518</v>
      </c>
      <c r="G972" s="0" t="n">
        <v>1.469729</v>
      </c>
      <c r="H972" s="0" t="n">
        <v>100.6337</v>
      </c>
      <c r="I972" s="0" t="n">
        <v>9.9463</v>
      </c>
      <c r="J972" s="0" t="n">
        <v>7.916</v>
      </c>
      <c r="K972" s="0" t="n">
        <v>-122.87311</v>
      </c>
      <c r="L972" s="0" t="n">
        <v>86.84784</v>
      </c>
      <c r="M972" s="0" t="n">
        <v>2.5102</v>
      </c>
      <c r="N972" s="0" t="n">
        <v>0</v>
      </c>
      <c r="O972" s="0" t="n">
        <v>52.26646</v>
      </c>
      <c r="P972" s="0" t="n">
        <v>4.40222</v>
      </c>
      <c r="Q972" s="0" t="n">
        <v>0.00777</v>
      </c>
      <c r="R972" s="0" t="n">
        <v>0</v>
      </c>
      <c r="S972" s="0" t="n">
        <v>1.9548</v>
      </c>
      <c r="T972" s="0" t="n">
        <v>2.1148</v>
      </c>
      <c r="U972" s="0" t="n">
        <v>0</v>
      </c>
      <c r="V972" s="2" t="n">
        <v>0.0041582</v>
      </c>
      <c r="W972" s="2" t="n">
        <v>1447.1</v>
      </c>
      <c r="X972" s="2" t="n">
        <v>0.060174</v>
      </c>
      <c r="Y972" s="2" t="n">
        <v>0</v>
      </c>
    </row>
    <row r="973" customFormat="false" ht="12.75" hidden="false" customHeight="false" outlineLevel="0" collapsed="false">
      <c r="B973" s="0" t="n">
        <v>12.748</v>
      </c>
      <c r="C973" s="0" t="n">
        <v>12.636</v>
      </c>
      <c r="D973" s="0" t="n">
        <v>18.2766</v>
      </c>
      <c r="E973" s="0" t="n">
        <v>18.2767</v>
      </c>
      <c r="F973" s="0" t="n">
        <v>11.418376</v>
      </c>
      <c r="G973" s="0" t="n">
        <v>1.469741</v>
      </c>
      <c r="H973" s="0" t="n">
        <v>100.6326</v>
      </c>
      <c r="I973" s="0" t="n">
        <v>9.9464</v>
      </c>
      <c r="J973" s="0" t="n">
        <v>7.916</v>
      </c>
      <c r="K973" s="0" t="n">
        <v>-122.79252</v>
      </c>
      <c r="L973" s="0" t="n">
        <v>86.79088</v>
      </c>
      <c r="M973" s="0" t="n">
        <v>2.5102</v>
      </c>
      <c r="N973" s="0" t="n">
        <v>0</v>
      </c>
      <c r="O973" s="0" t="n">
        <v>52.26646</v>
      </c>
      <c r="P973" s="0" t="n">
        <v>4.40222</v>
      </c>
      <c r="Q973" s="0" t="n">
        <v>0.00778</v>
      </c>
      <c r="R973" s="0" t="n">
        <v>0</v>
      </c>
      <c r="S973" s="0" t="n">
        <v>1.9536</v>
      </c>
      <c r="T973" s="0" t="n">
        <v>2.1148</v>
      </c>
      <c r="U973" s="0" t="n">
        <v>0</v>
      </c>
      <c r="V973" s="2" t="n">
        <v>0.0041936</v>
      </c>
      <c r="W973" s="2" t="n">
        <v>1445.1</v>
      </c>
      <c r="X973" s="2" t="n">
        <v>0.060603</v>
      </c>
      <c r="Y973" s="2" t="n">
        <v>0</v>
      </c>
    </row>
    <row r="974" customFormat="false" ht="12.75" hidden="false" customHeight="false" outlineLevel="0" collapsed="false">
      <c r="B974" s="0" t="n">
        <v>12.726</v>
      </c>
      <c r="C974" s="0" t="n">
        <v>12.614</v>
      </c>
      <c r="D974" s="0" t="n">
        <v>18.2766</v>
      </c>
      <c r="E974" s="0" t="n">
        <v>18.2774</v>
      </c>
      <c r="F974" s="0" t="n">
        <v>11.418518</v>
      </c>
      <c r="G974" s="0" t="n">
        <v>1.469741</v>
      </c>
      <c r="H974" s="0" t="n">
        <v>100.6342</v>
      </c>
      <c r="I974" s="0" t="n">
        <v>9.9462</v>
      </c>
      <c r="J974" s="0" t="n">
        <v>7.916</v>
      </c>
      <c r="K974" s="0" t="n">
        <v>-122.81386</v>
      </c>
      <c r="L974" s="0" t="n">
        <v>86.80597</v>
      </c>
      <c r="M974" s="0" t="n">
        <v>2.5102</v>
      </c>
      <c r="N974" s="0" t="n">
        <v>0</v>
      </c>
      <c r="O974" s="0" t="n">
        <v>52.26646</v>
      </c>
      <c r="P974" s="0" t="n">
        <v>4.40222</v>
      </c>
      <c r="Q974" s="0" t="n">
        <v>0.00779</v>
      </c>
      <c r="R974" s="0" t="n">
        <v>0</v>
      </c>
      <c r="S974" s="0" t="n">
        <v>1.9536</v>
      </c>
      <c r="T974" s="0" t="n">
        <v>2.1148</v>
      </c>
      <c r="U974" s="0" t="n">
        <v>0</v>
      </c>
      <c r="V974" s="2" t="n">
        <v>0.0041936</v>
      </c>
      <c r="W974" s="2" t="n">
        <v>1445.1</v>
      </c>
      <c r="X974" s="2" t="n">
        <v>0.060603</v>
      </c>
      <c r="Y974" s="2" t="n">
        <v>0</v>
      </c>
    </row>
    <row r="975" customFormat="false" ht="12.75" hidden="false" customHeight="false" outlineLevel="0" collapsed="false">
      <c r="B975" s="0" t="n">
        <v>12.738</v>
      </c>
      <c r="C975" s="0" t="n">
        <v>12.626</v>
      </c>
      <c r="D975" s="0" t="n">
        <v>18.2766</v>
      </c>
      <c r="E975" s="0" t="n">
        <v>18.2777</v>
      </c>
      <c r="F975" s="0" t="n">
        <v>11.418649</v>
      </c>
      <c r="G975" s="0" t="n">
        <v>1.469741</v>
      </c>
      <c r="H975" s="0" t="n">
        <v>100.6356</v>
      </c>
      <c r="I975" s="0" t="n">
        <v>9.9461</v>
      </c>
      <c r="J975" s="0" t="n">
        <v>7.916</v>
      </c>
      <c r="K975" s="0" t="n">
        <v>-122.83511</v>
      </c>
      <c r="L975" s="0" t="n">
        <v>86.82098</v>
      </c>
      <c r="M975" s="0" t="n">
        <v>2.5102</v>
      </c>
      <c r="N975" s="0" t="n">
        <v>0</v>
      </c>
      <c r="O975" s="0" t="n">
        <v>52.26646</v>
      </c>
      <c r="P975" s="0" t="n">
        <v>4.40222</v>
      </c>
      <c r="Q975" s="0" t="n">
        <v>0.0078</v>
      </c>
      <c r="R975" s="0" t="n">
        <v>0</v>
      </c>
      <c r="S975" s="0" t="n">
        <v>1.9536</v>
      </c>
      <c r="T975" s="0" t="n">
        <v>2.1148</v>
      </c>
      <c r="U975" s="0" t="n">
        <v>0</v>
      </c>
      <c r="V975" s="2" t="n">
        <v>0.0041936</v>
      </c>
      <c r="W975" s="2" t="n">
        <v>1445.1</v>
      </c>
      <c r="X975" s="2" t="n">
        <v>0.060603</v>
      </c>
      <c r="Y975" s="2" t="n">
        <v>0</v>
      </c>
    </row>
    <row r="976" customFormat="false" ht="12.75" hidden="false" customHeight="false" outlineLevel="0" collapsed="false">
      <c r="B976" s="0" t="n">
        <v>12.716</v>
      </c>
      <c r="C976" s="0" t="n">
        <v>12.604</v>
      </c>
      <c r="D976" s="0" t="n">
        <v>18.2768</v>
      </c>
      <c r="E976" s="0" t="n">
        <v>18.2781</v>
      </c>
      <c r="F976" s="0" t="n">
        <v>11.418649</v>
      </c>
      <c r="G976" s="0" t="n">
        <v>1.469782</v>
      </c>
      <c r="H976" s="0" t="n">
        <v>100.6351</v>
      </c>
      <c r="I976" s="0" t="n">
        <v>9.9464</v>
      </c>
      <c r="J976" s="0" t="n">
        <v>7.916</v>
      </c>
      <c r="K976" s="0" t="n">
        <v>-122.85523</v>
      </c>
      <c r="L976" s="0" t="n">
        <v>86.8352</v>
      </c>
      <c r="M976" s="0" t="n">
        <v>2.5102</v>
      </c>
      <c r="N976" s="0" t="n">
        <v>0</v>
      </c>
      <c r="O976" s="0" t="n">
        <v>52.26646</v>
      </c>
      <c r="P976" s="0" t="n">
        <v>4.40222</v>
      </c>
      <c r="Q976" s="0" t="n">
        <v>0.00781</v>
      </c>
      <c r="R976" s="0" t="n">
        <v>0</v>
      </c>
      <c r="S976" s="0" t="n">
        <v>1.9536</v>
      </c>
      <c r="T976" s="0" t="n">
        <v>2.1148</v>
      </c>
      <c r="U976" s="0" t="n">
        <v>0</v>
      </c>
      <c r="V976" s="2" t="n">
        <v>0.0042233</v>
      </c>
      <c r="W976" s="2" t="n">
        <v>1445.1</v>
      </c>
      <c r="X976" s="2" t="n">
        <v>0.061032</v>
      </c>
      <c r="Y976" s="2" t="n">
        <v>0</v>
      </c>
    </row>
    <row r="977" customFormat="false" ht="12.75" hidden="false" customHeight="false" outlineLevel="0" collapsed="false">
      <c r="B977" s="0" t="n">
        <v>12.672</v>
      </c>
      <c r="C977" s="0" t="n">
        <v>12.561</v>
      </c>
      <c r="D977" s="0" t="n">
        <v>18.2769</v>
      </c>
      <c r="E977" s="0" t="n">
        <v>18.2776</v>
      </c>
      <c r="F977" s="0" t="n">
        <v>11.418791</v>
      </c>
      <c r="G977" s="0" t="n">
        <v>1.46982</v>
      </c>
      <c r="H977" s="0" t="n">
        <v>100.6363</v>
      </c>
      <c r="I977" s="0" t="n">
        <v>9.9468</v>
      </c>
      <c r="J977" s="0" t="n">
        <v>7.916</v>
      </c>
      <c r="K977" s="0" t="n">
        <v>-122.99173</v>
      </c>
      <c r="L977" s="0" t="n">
        <v>86.93168</v>
      </c>
      <c r="M977" s="0" t="n">
        <v>2.5102</v>
      </c>
      <c r="N977" s="0" t="n">
        <v>0</v>
      </c>
      <c r="O977" s="0" t="n">
        <v>52.26646</v>
      </c>
      <c r="P977" s="0" t="n">
        <v>4.40222</v>
      </c>
      <c r="Q977" s="0" t="n">
        <v>0.00782</v>
      </c>
      <c r="R977" s="0" t="n">
        <v>0</v>
      </c>
      <c r="S977" s="0" t="n">
        <v>1.9548</v>
      </c>
      <c r="T977" s="0" t="n">
        <v>2.1148</v>
      </c>
      <c r="U977" s="0" t="n">
        <v>0</v>
      </c>
      <c r="V977" s="2" t="n">
        <v>0.0042531</v>
      </c>
      <c r="W977" s="2" t="n">
        <v>1445.1</v>
      </c>
      <c r="X977" s="2" t="n">
        <v>0.061463</v>
      </c>
      <c r="Y977" s="2" t="n">
        <v>0</v>
      </c>
    </row>
    <row r="978" customFormat="false" ht="12.75" hidden="false" customHeight="false" outlineLevel="0" collapsed="false">
      <c r="B978" s="0" t="n">
        <v>12.738</v>
      </c>
      <c r="C978" s="0" t="n">
        <v>12.626</v>
      </c>
      <c r="D978" s="0" t="n">
        <v>18.2769</v>
      </c>
      <c r="E978" s="0" t="n">
        <v>18.277</v>
      </c>
      <c r="F978" s="0" t="n">
        <v>11.418911</v>
      </c>
      <c r="G978" s="0" t="n">
        <v>1.46982</v>
      </c>
      <c r="H978" s="0" t="n">
        <v>100.6375</v>
      </c>
      <c r="I978" s="0" t="n">
        <v>9.9469</v>
      </c>
      <c r="J978" s="0" t="n">
        <v>7.916</v>
      </c>
      <c r="K978" s="0" t="n">
        <v>-123.02584</v>
      </c>
      <c r="L978" s="0" t="n">
        <v>86.95579</v>
      </c>
      <c r="M978" s="0" t="n">
        <v>2.5102</v>
      </c>
      <c r="N978" s="0" t="n">
        <v>0</v>
      </c>
      <c r="O978" s="0" t="n">
        <v>52.26646</v>
      </c>
      <c r="P978" s="0" t="n">
        <v>4.40222</v>
      </c>
      <c r="Q978" s="0" t="n">
        <v>0.00784</v>
      </c>
      <c r="R978" s="0" t="n">
        <v>0</v>
      </c>
      <c r="S978" s="0" t="n">
        <v>1.9548</v>
      </c>
      <c r="T978" s="0" t="n">
        <v>2.1148</v>
      </c>
      <c r="U978" s="0" t="n">
        <v>0</v>
      </c>
      <c r="V978" s="2" t="n">
        <v>0.0042531</v>
      </c>
      <c r="W978" s="2" t="n">
        <v>1445.1</v>
      </c>
      <c r="X978" s="2" t="n">
        <v>0.061463</v>
      </c>
      <c r="Y978" s="2" t="n">
        <v>0</v>
      </c>
    </row>
    <row r="979" customFormat="false" ht="12.75" hidden="false" customHeight="false" outlineLevel="0" collapsed="false">
      <c r="B979" s="0" t="n">
        <v>12.694</v>
      </c>
      <c r="C979" s="0" t="n">
        <v>12.582</v>
      </c>
      <c r="D979" s="0" t="n">
        <v>18.2771</v>
      </c>
      <c r="E979" s="0" t="n">
        <v>18.2767</v>
      </c>
      <c r="F979" s="0" t="n">
        <v>11.418736</v>
      </c>
      <c r="G979" s="0" t="n">
        <v>1.469794</v>
      </c>
      <c r="H979" s="0" t="n">
        <v>100.6352</v>
      </c>
      <c r="I979" s="0" t="n">
        <v>9.9468</v>
      </c>
      <c r="J979" s="0" t="n">
        <v>7.916</v>
      </c>
      <c r="K979" s="0" t="n">
        <v>-122.93973</v>
      </c>
      <c r="L979" s="0" t="n">
        <v>86.89493</v>
      </c>
      <c r="M979" s="0" t="n">
        <v>2.5102</v>
      </c>
      <c r="N979" s="0" t="n">
        <v>0</v>
      </c>
      <c r="O979" s="0" t="n">
        <v>52.26646</v>
      </c>
      <c r="P979" s="0" t="n">
        <v>4.40222</v>
      </c>
      <c r="Q979" s="0" t="n">
        <v>0.00785</v>
      </c>
      <c r="R979" s="0" t="n">
        <v>0</v>
      </c>
      <c r="S979" s="0" t="n">
        <v>1.9536</v>
      </c>
      <c r="T979" s="0" t="n">
        <v>2.1148</v>
      </c>
      <c r="U979" s="0" t="n">
        <v>0</v>
      </c>
      <c r="V979" s="2" t="n">
        <v>0.004283</v>
      </c>
      <c r="W979" s="2" t="n">
        <v>1445.1</v>
      </c>
      <c r="X979" s="2" t="n">
        <v>0.061895</v>
      </c>
      <c r="Y979" s="2" t="n">
        <v>0</v>
      </c>
    </row>
    <row r="980" customFormat="false" ht="12.75" hidden="false" customHeight="false" outlineLevel="0" collapsed="false">
      <c r="B980" s="0" t="n">
        <v>12.694</v>
      </c>
      <c r="C980" s="0" t="n">
        <v>12.582</v>
      </c>
      <c r="D980" s="0" t="n">
        <v>18.2773</v>
      </c>
      <c r="E980" s="0" t="n">
        <v>18.2765</v>
      </c>
      <c r="F980" s="0" t="n">
        <v>11.418867</v>
      </c>
      <c r="G980" s="0" t="n">
        <v>1.469794</v>
      </c>
      <c r="H980" s="0" t="n">
        <v>100.6362</v>
      </c>
      <c r="I980" s="0" t="n">
        <v>9.9468</v>
      </c>
      <c r="J980" s="0" t="n">
        <v>7.916</v>
      </c>
      <c r="K980" s="0" t="n">
        <v>-123.07389</v>
      </c>
      <c r="L980" s="0" t="n">
        <v>86.98976</v>
      </c>
      <c r="M980" s="0" t="n">
        <v>2.5102</v>
      </c>
      <c r="N980" s="0" t="n">
        <v>0</v>
      </c>
      <c r="O980" s="0" t="n">
        <v>52.26646</v>
      </c>
      <c r="P980" s="0" t="n">
        <v>4.40224</v>
      </c>
      <c r="Q980" s="0" t="n">
        <v>0.00786</v>
      </c>
      <c r="R980" s="0" t="n">
        <v>0</v>
      </c>
      <c r="S980" s="0" t="n">
        <v>1.9548</v>
      </c>
      <c r="T980" s="0" t="n">
        <v>2.1148</v>
      </c>
      <c r="U980" s="0" t="n">
        <v>0</v>
      </c>
      <c r="V980" s="2" t="n">
        <v>0.004283</v>
      </c>
      <c r="W980" s="2" t="n">
        <v>1445.1</v>
      </c>
      <c r="X980" s="2" t="n">
        <v>0.061895</v>
      </c>
      <c r="Y980" s="2" t="n">
        <v>0</v>
      </c>
    </row>
    <row r="981" customFormat="false" ht="12.75" hidden="false" customHeight="false" outlineLevel="0" collapsed="false">
      <c r="B981" s="0" t="n">
        <v>12.684</v>
      </c>
      <c r="C981" s="0" t="n">
        <v>12.572</v>
      </c>
      <c r="D981" s="0" t="n">
        <v>18.2773</v>
      </c>
      <c r="E981" s="0" t="n">
        <v>18.2767</v>
      </c>
      <c r="F981" s="0" t="n">
        <v>11.418998</v>
      </c>
      <c r="G981" s="0" t="n">
        <v>1.469779</v>
      </c>
      <c r="H981" s="0" t="n">
        <v>100.6376</v>
      </c>
      <c r="I981" s="0" t="n">
        <v>9.9467</v>
      </c>
      <c r="J981" s="0" t="n">
        <v>7.916</v>
      </c>
      <c r="K981" s="0" t="n">
        <v>-123.10383</v>
      </c>
      <c r="L981" s="0" t="n">
        <v>87.01092</v>
      </c>
      <c r="M981" s="0" t="n">
        <v>2.5102</v>
      </c>
      <c r="N981" s="0" t="n">
        <v>0</v>
      </c>
      <c r="O981" s="0" t="n">
        <v>52.26646</v>
      </c>
      <c r="P981" s="0" t="n">
        <v>4.40224</v>
      </c>
      <c r="Q981" s="0" t="n">
        <v>0.00787</v>
      </c>
      <c r="R981" s="0" t="n">
        <v>0</v>
      </c>
      <c r="S981" s="0" t="n">
        <v>1.9548</v>
      </c>
      <c r="T981" s="0" t="n">
        <v>2.1148</v>
      </c>
      <c r="U981" s="0" t="n">
        <v>0</v>
      </c>
      <c r="V981" s="2" t="n">
        <v>0.004313</v>
      </c>
      <c r="W981" s="2" t="n">
        <v>1445.1</v>
      </c>
      <c r="X981" s="2" t="n">
        <v>0.062328</v>
      </c>
      <c r="Y981" s="2" t="n">
        <v>0</v>
      </c>
    </row>
    <row r="982" customFormat="false" ht="12.75" hidden="false" customHeight="false" outlineLevel="0" collapsed="false">
      <c r="B982" s="0" t="n">
        <v>12.674</v>
      </c>
      <c r="C982" s="0" t="n">
        <v>12.562</v>
      </c>
      <c r="D982" s="0" t="n">
        <v>18.2773</v>
      </c>
      <c r="E982" s="0" t="n">
        <v>18.2767</v>
      </c>
      <c r="F982" s="0" t="n">
        <v>11.419249</v>
      </c>
      <c r="G982" s="0" t="n">
        <v>1.469782</v>
      </c>
      <c r="H982" s="0" t="n">
        <v>100.6404</v>
      </c>
      <c r="I982" s="0" t="n">
        <v>9.9467</v>
      </c>
      <c r="J982" s="0" t="n">
        <v>7.916</v>
      </c>
      <c r="K982" s="0" t="n">
        <v>-123.13257</v>
      </c>
      <c r="L982" s="0" t="n">
        <v>87.03123</v>
      </c>
      <c r="M982" s="0" t="n">
        <v>2.5102</v>
      </c>
      <c r="N982" s="0" t="n">
        <v>0</v>
      </c>
      <c r="O982" s="0" t="n">
        <v>52.26646</v>
      </c>
      <c r="P982" s="0" t="n">
        <v>4.40224</v>
      </c>
      <c r="Q982" s="0" t="n">
        <v>0.00788</v>
      </c>
      <c r="R982" s="0" t="n">
        <v>0</v>
      </c>
      <c r="S982" s="0" t="n">
        <v>1.9548</v>
      </c>
      <c r="T982" s="0" t="n">
        <v>2.1148</v>
      </c>
      <c r="U982" s="0" t="n">
        <v>0</v>
      </c>
      <c r="V982" s="2" t="n">
        <v>0.0043431</v>
      </c>
      <c r="W982" s="2" t="n">
        <v>1445.1</v>
      </c>
      <c r="X982" s="2" t="n">
        <v>0.062763</v>
      </c>
      <c r="Y982" s="2" t="n">
        <v>0</v>
      </c>
    </row>
    <row r="983" customFormat="false" ht="12.75" hidden="false" customHeight="false" outlineLevel="0" collapsed="false">
      <c r="B983" s="0" t="n">
        <v>12.674</v>
      </c>
      <c r="C983" s="0" t="n">
        <v>12.562</v>
      </c>
      <c r="D983" s="0" t="n">
        <v>18.2775</v>
      </c>
      <c r="E983" s="0" t="n">
        <v>18.2768</v>
      </c>
      <c r="F983" s="0" t="n">
        <v>11.419554</v>
      </c>
      <c r="G983" s="0" t="n">
        <v>1.469779</v>
      </c>
      <c r="H983" s="0" t="n">
        <v>100.6433</v>
      </c>
      <c r="I983" s="0" t="n">
        <v>9.9466</v>
      </c>
      <c r="J983" s="0" t="n">
        <v>7.916</v>
      </c>
      <c r="K983" s="0" t="n">
        <v>-123.16024</v>
      </c>
      <c r="L983" s="0" t="n">
        <v>87.05079</v>
      </c>
      <c r="M983" s="0" t="n">
        <v>2.5174</v>
      </c>
      <c r="N983" s="0" t="n">
        <v>0</v>
      </c>
      <c r="O983" s="0" t="n">
        <v>52.26646</v>
      </c>
      <c r="P983" s="0" t="n">
        <v>4.40224</v>
      </c>
      <c r="Q983" s="0" t="n">
        <v>0.00789</v>
      </c>
      <c r="R983" s="0" t="n">
        <v>0</v>
      </c>
      <c r="S983" s="0" t="n">
        <v>1.9548</v>
      </c>
      <c r="T983" s="0" t="n">
        <v>2.116</v>
      </c>
      <c r="U983" s="0" t="n">
        <v>0</v>
      </c>
      <c r="V983" s="2" t="n">
        <v>0.0043431</v>
      </c>
      <c r="W983" s="2" t="n">
        <v>1445.1</v>
      </c>
      <c r="X983" s="2" t="n">
        <v>0.062763</v>
      </c>
      <c r="Y983" s="2" t="n">
        <v>0</v>
      </c>
    </row>
    <row r="984" customFormat="false" ht="12.75" hidden="false" customHeight="false" outlineLevel="0" collapsed="false">
      <c r="B984" s="0" t="n">
        <v>12.662</v>
      </c>
      <c r="C984" s="0" t="n">
        <v>12.551</v>
      </c>
      <c r="D984" s="0" t="n">
        <v>18.2778</v>
      </c>
      <c r="E984" s="0" t="n">
        <v>18.2769</v>
      </c>
      <c r="F984" s="0" t="n">
        <v>11.41963</v>
      </c>
      <c r="G984" s="0" t="n">
        <v>1.469755</v>
      </c>
      <c r="H984" s="0" t="n">
        <v>100.6432</v>
      </c>
      <c r="I984" s="0" t="n">
        <v>9.9465</v>
      </c>
      <c r="J984" s="0" t="n">
        <v>7.916</v>
      </c>
      <c r="K984" s="0" t="n">
        <v>-123.18651</v>
      </c>
      <c r="L984" s="0" t="n">
        <v>87.06935</v>
      </c>
      <c r="M984" s="0" t="n">
        <v>2.5174</v>
      </c>
      <c r="N984" s="0" t="n">
        <v>0</v>
      </c>
      <c r="O984" s="0" t="n">
        <v>52.26646</v>
      </c>
      <c r="P984" s="0" t="n">
        <v>4.40224</v>
      </c>
      <c r="Q984" s="0" t="n">
        <v>0.00791</v>
      </c>
      <c r="R984" s="0" t="n">
        <v>0</v>
      </c>
      <c r="S984" s="0" t="n">
        <v>1.9548</v>
      </c>
      <c r="T984" s="0" t="n">
        <v>2.116</v>
      </c>
      <c r="U984" s="0" t="n">
        <v>0</v>
      </c>
      <c r="V984" s="2" t="n">
        <v>0.0043431</v>
      </c>
      <c r="W984" s="2" t="n">
        <v>1445.1</v>
      </c>
      <c r="X984" s="2" t="n">
        <v>0.062763</v>
      </c>
      <c r="Y984" s="2" t="n">
        <v>0</v>
      </c>
    </row>
    <row r="985" customFormat="false" ht="12.75" hidden="false" customHeight="false" outlineLevel="0" collapsed="false">
      <c r="B985" s="0" t="n">
        <v>12.65</v>
      </c>
      <c r="C985" s="0" t="n">
        <v>12.539</v>
      </c>
      <c r="D985" s="0" t="n">
        <v>18.278</v>
      </c>
      <c r="E985" s="0" t="n">
        <v>18.2767</v>
      </c>
      <c r="F985" s="0" t="n">
        <v>11.419696</v>
      </c>
      <c r="G985" s="0" t="n">
        <v>1.469767</v>
      </c>
      <c r="H985" s="0" t="n">
        <v>100.6435</v>
      </c>
      <c r="I985" s="0" t="n">
        <v>9.9466</v>
      </c>
      <c r="J985" s="0" t="n">
        <v>7.916</v>
      </c>
      <c r="K985" s="0" t="n">
        <v>-123.21159</v>
      </c>
      <c r="L985" s="0" t="n">
        <v>87.08708</v>
      </c>
      <c r="M985" s="0" t="n">
        <v>2.5174</v>
      </c>
      <c r="N985" s="0" t="n">
        <v>0</v>
      </c>
      <c r="O985" s="0" t="n">
        <v>52.26646</v>
      </c>
      <c r="P985" s="0" t="n">
        <v>4.40224</v>
      </c>
      <c r="Q985" s="0" t="n">
        <v>0.00792</v>
      </c>
      <c r="R985" s="0" t="n">
        <v>0</v>
      </c>
      <c r="S985" s="0" t="n">
        <v>1.9548</v>
      </c>
      <c r="T985" s="0" t="n">
        <v>2.116</v>
      </c>
      <c r="U985" s="0" t="n">
        <v>0</v>
      </c>
      <c r="V985" s="2" t="n">
        <v>0.0043732</v>
      </c>
      <c r="W985" s="2" t="n">
        <v>1445.1</v>
      </c>
      <c r="X985" s="2" t="n">
        <v>0.063199</v>
      </c>
      <c r="Y985" s="2" t="n">
        <v>0</v>
      </c>
    </row>
    <row r="986" customFormat="false" ht="12.75" hidden="false" customHeight="false" outlineLevel="0" collapsed="false">
      <c r="B986" s="0" t="n">
        <v>12.662</v>
      </c>
      <c r="C986" s="0" t="n">
        <v>12.551</v>
      </c>
      <c r="D986" s="0" t="n">
        <v>18.2781</v>
      </c>
      <c r="E986" s="0" t="n">
        <v>18.2767</v>
      </c>
      <c r="F986" s="0" t="n">
        <v>11.419783</v>
      </c>
      <c r="G986" s="0" t="n">
        <v>1.469755</v>
      </c>
      <c r="H986" s="0" t="n">
        <v>100.6439</v>
      </c>
      <c r="I986" s="0" t="n">
        <v>9.9465</v>
      </c>
      <c r="J986" s="0" t="n">
        <v>7.916</v>
      </c>
      <c r="K986" s="0" t="n">
        <v>-123.35314</v>
      </c>
      <c r="L986" s="0" t="n">
        <v>87.18714</v>
      </c>
      <c r="M986" s="0" t="n">
        <v>2.5174</v>
      </c>
      <c r="N986" s="0" t="n">
        <v>0</v>
      </c>
      <c r="O986" s="0" t="n">
        <v>52.26646</v>
      </c>
      <c r="P986" s="0" t="n">
        <v>4.40224</v>
      </c>
      <c r="Q986" s="0" t="n">
        <v>0.00793</v>
      </c>
      <c r="R986" s="0" t="n">
        <v>0</v>
      </c>
      <c r="S986" s="0" t="n">
        <v>1.956</v>
      </c>
      <c r="T986" s="0" t="n">
        <v>2.116</v>
      </c>
      <c r="U986" s="0" t="n">
        <v>0</v>
      </c>
      <c r="V986" s="2" t="n">
        <v>0.0043974</v>
      </c>
      <c r="W986" s="2" t="n">
        <v>1447.1</v>
      </c>
      <c r="X986" s="2" t="n">
        <v>0.063636</v>
      </c>
      <c r="Y986" s="2" t="n">
        <v>0</v>
      </c>
    </row>
    <row r="987" customFormat="false" ht="12.75" hidden="false" customHeight="false" outlineLevel="0" collapsed="false">
      <c r="B987" s="0" t="n">
        <v>12.642</v>
      </c>
      <c r="C987" s="0" t="n">
        <v>12.53</v>
      </c>
      <c r="D987" s="0" t="n">
        <v>18.2783</v>
      </c>
      <c r="E987" s="0" t="n">
        <v>18.2765</v>
      </c>
      <c r="F987" s="0" t="n">
        <v>11.420001</v>
      </c>
      <c r="G987" s="0" t="n">
        <v>1.469741</v>
      </c>
      <c r="H987" s="0" t="n">
        <v>100.6459</v>
      </c>
      <c r="I987" s="0" t="n">
        <v>9.9464</v>
      </c>
      <c r="J987" s="0" t="n">
        <v>7.916</v>
      </c>
      <c r="K987" s="0" t="n">
        <v>-123.25716</v>
      </c>
      <c r="L987" s="0" t="n">
        <v>87.11929</v>
      </c>
      <c r="M987" s="0" t="n">
        <v>2.5102</v>
      </c>
      <c r="N987" s="0" t="n">
        <v>0</v>
      </c>
      <c r="O987" s="0" t="n">
        <v>52.26646</v>
      </c>
      <c r="P987" s="0" t="n">
        <v>4.40224</v>
      </c>
      <c r="Q987" s="0" t="n">
        <v>0.00794</v>
      </c>
      <c r="R987" s="0" t="n">
        <v>0</v>
      </c>
      <c r="S987" s="0" t="n">
        <v>1.9548</v>
      </c>
      <c r="T987" s="0" t="n">
        <v>2.1148</v>
      </c>
      <c r="U987" s="0" t="n">
        <v>0</v>
      </c>
      <c r="V987" s="2" t="n">
        <v>0.0044035</v>
      </c>
      <c r="W987" s="2" t="n">
        <v>1445.1</v>
      </c>
      <c r="X987" s="2" t="n">
        <v>0.063636</v>
      </c>
      <c r="Y987" s="2" t="n">
        <v>0</v>
      </c>
    </row>
    <row r="988" customFormat="false" ht="12.75" hidden="false" customHeight="false" outlineLevel="0" collapsed="false">
      <c r="B988" s="0" t="n">
        <v>12.62</v>
      </c>
      <c r="C988" s="0" t="n">
        <v>12.509</v>
      </c>
      <c r="D988" s="0" t="n">
        <v>18.2787</v>
      </c>
      <c r="E988" s="0" t="n">
        <v>18.2765</v>
      </c>
      <c r="F988" s="0" t="n">
        <v>11.420187</v>
      </c>
      <c r="G988" s="0" t="n">
        <v>1.469755</v>
      </c>
      <c r="H988" s="0" t="n">
        <v>100.647</v>
      </c>
      <c r="I988" s="0" t="n">
        <v>9.9466</v>
      </c>
      <c r="J988" s="0" t="n">
        <v>7.916</v>
      </c>
      <c r="K988" s="0" t="n">
        <v>-123.2622</v>
      </c>
      <c r="L988" s="0" t="n">
        <v>87.12285</v>
      </c>
      <c r="M988" s="0" t="n">
        <v>2.503</v>
      </c>
      <c r="N988" s="0" t="n">
        <v>0</v>
      </c>
      <c r="O988" s="0" t="n">
        <v>52.26646</v>
      </c>
      <c r="P988" s="0" t="n">
        <v>4.40224</v>
      </c>
      <c r="Q988" s="0" t="n">
        <v>0.00795</v>
      </c>
      <c r="R988" s="0" t="n">
        <v>0</v>
      </c>
      <c r="S988" s="0" t="n">
        <v>1.9548</v>
      </c>
      <c r="T988" s="0" t="n">
        <v>2.1136</v>
      </c>
      <c r="U988" s="0" t="n">
        <v>0</v>
      </c>
      <c r="V988" s="2" t="n">
        <v>0.0044338</v>
      </c>
      <c r="W988" s="2" t="n">
        <v>1445.1</v>
      </c>
      <c r="X988" s="2" t="n">
        <v>0.064074</v>
      </c>
      <c r="Y988" s="2" t="n">
        <v>0</v>
      </c>
    </row>
    <row r="989" customFormat="false" ht="12.75" hidden="false" customHeight="false" outlineLevel="0" collapsed="false">
      <c r="B989" s="0" t="n">
        <v>12.662</v>
      </c>
      <c r="C989" s="0" t="n">
        <v>12.551</v>
      </c>
      <c r="D989" s="0" t="n">
        <v>18.2787</v>
      </c>
      <c r="E989" s="0" t="n">
        <v>18.2765</v>
      </c>
      <c r="F989" s="0" t="n">
        <v>11.420078</v>
      </c>
      <c r="G989" s="0" t="n">
        <v>1.469767</v>
      </c>
      <c r="H989" s="0" t="n">
        <v>100.6458</v>
      </c>
      <c r="I989" s="0" t="n">
        <v>9.9466</v>
      </c>
      <c r="J989" s="0" t="n">
        <v>7.916</v>
      </c>
      <c r="K989" s="0" t="n">
        <v>-123.26646</v>
      </c>
      <c r="L989" s="0" t="n">
        <v>87.12586</v>
      </c>
      <c r="M989" s="0" t="n">
        <v>2.4958</v>
      </c>
      <c r="N989" s="0" t="n">
        <v>0</v>
      </c>
      <c r="O989" s="0" t="n">
        <v>52.26646</v>
      </c>
      <c r="P989" s="0" t="n">
        <v>4.40224</v>
      </c>
      <c r="Q989" s="0" t="n">
        <v>0.00796</v>
      </c>
      <c r="R989" s="0" t="n">
        <v>0</v>
      </c>
      <c r="S989" s="0" t="n">
        <v>1.9548</v>
      </c>
      <c r="T989" s="0" t="n">
        <v>2.1123</v>
      </c>
      <c r="U989" s="0" t="n">
        <v>0</v>
      </c>
      <c r="V989" s="2" t="n">
        <v>0.0044277</v>
      </c>
      <c r="W989" s="2" t="n">
        <v>1447.1</v>
      </c>
      <c r="X989" s="2" t="n">
        <v>0.064074</v>
      </c>
      <c r="Y989" s="2" t="n">
        <v>0</v>
      </c>
    </row>
    <row r="990" customFormat="false" ht="12.75" hidden="false" customHeight="false" outlineLevel="0" collapsed="false">
      <c r="B990" s="0" t="n">
        <v>12.642</v>
      </c>
      <c r="C990" s="0" t="n">
        <v>12.53</v>
      </c>
      <c r="D990" s="0" t="n">
        <v>18.2787</v>
      </c>
      <c r="E990" s="0" t="n">
        <v>18.2768</v>
      </c>
      <c r="F990" s="0" t="n">
        <v>11.419925</v>
      </c>
      <c r="G990" s="0" t="n">
        <v>1.469729</v>
      </c>
      <c r="H990" s="0" t="n">
        <v>100.6441</v>
      </c>
      <c r="I990" s="0" t="n">
        <v>9.9463</v>
      </c>
      <c r="J990" s="0" t="n">
        <v>7.916</v>
      </c>
      <c r="K990" s="0" t="n">
        <v>-123.26795</v>
      </c>
      <c r="L990" s="0" t="n">
        <v>87.12692</v>
      </c>
      <c r="M990" s="0" t="n">
        <v>2.4887</v>
      </c>
      <c r="N990" s="0" t="n">
        <v>0</v>
      </c>
      <c r="O990" s="0" t="n">
        <v>52.26646</v>
      </c>
      <c r="P990" s="0" t="n">
        <v>4.40224</v>
      </c>
      <c r="Q990" s="0" t="n">
        <v>0.00797</v>
      </c>
      <c r="R990" s="0" t="n">
        <v>0</v>
      </c>
      <c r="S990" s="0" t="n">
        <v>1.9548</v>
      </c>
      <c r="T990" s="0" t="n">
        <v>2.1111</v>
      </c>
      <c r="U990" s="0" t="n">
        <v>0</v>
      </c>
      <c r="V990" s="2" t="n">
        <v>0.0044642</v>
      </c>
      <c r="W990" s="2" t="n">
        <v>1445.1</v>
      </c>
      <c r="X990" s="2" t="n">
        <v>0.064513</v>
      </c>
      <c r="Y990" s="2" t="n">
        <v>0</v>
      </c>
    </row>
    <row r="991" customFormat="false" ht="12.75" hidden="false" customHeight="false" outlineLevel="0" collapsed="false">
      <c r="B991" s="0" t="n">
        <v>12.62</v>
      </c>
      <c r="C991" s="0" t="n">
        <v>12.509</v>
      </c>
      <c r="D991" s="0" t="n">
        <v>18.2788</v>
      </c>
      <c r="E991" s="0" t="n">
        <v>18.2772</v>
      </c>
      <c r="F991" s="0" t="n">
        <v>11.419958</v>
      </c>
      <c r="G991" s="0" t="n">
        <v>1.469729</v>
      </c>
      <c r="H991" s="0" t="n">
        <v>100.6441</v>
      </c>
      <c r="I991" s="0" t="n">
        <v>9.9462</v>
      </c>
      <c r="J991" s="0" t="n">
        <v>7.924</v>
      </c>
      <c r="K991" s="0" t="n">
        <v>-123.38491</v>
      </c>
      <c r="L991" s="0" t="n">
        <v>87.20959</v>
      </c>
      <c r="M991" s="0" t="n">
        <v>2.4744</v>
      </c>
      <c r="N991" s="0" t="n">
        <v>0</v>
      </c>
      <c r="O991" s="0" t="n">
        <v>52.26646</v>
      </c>
      <c r="P991" s="0" t="n">
        <v>4.40224</v>
      </c>
      <c r="Q991" s="0" t="n">
        <v>0.00799</v>
      </c>
      <c r="R991" s="0" t="n">
        <v>0</v>
      </c>
      <c r="S991" s="0" t="n">
        <v>1.956</v>
      </c>
      <c r="T991" s="0" t="n">
        <v>2.1087</v>
      </c>
      <c r="U991" s="0" t="n">
        <v>0</v>
      </c>
      <c r="V991" s="2" t="n">
        <v>0.0044642</v>
      </c>
      <c r="W991" s="2" t="n">
        <v>1445.1</v>
      </c>
      <c r="X991" s="2" t="n">
        <v>0.064513</v>
      </c>
      <c r="Y991" s="2" t="n">
        <v>0</v>
      </c>
    </row>
    <row r="992" customFormat="false" ht="12.75" hidden="false" customHeight="false" outlineLevel="0" collapsed="false">
      <c r="B992" s="0" t="n">
        <v>12.618</v>
      </c>
      <c r="C992" s="0" t="n">
        <v>12.507</v>
      </c>
      <c r="D992" s="0" t="n">
        <v>18.2788</v>
      </c>
      <c r="E992" s="0" t="n">
        <v>18.2772</v>
      </c>
      <c r="F992" s="0" t="n">
        <v>11.420045</v>
      </c>
      <c r="G992" s="0" t="n">
        <v>1.469741</v>
      </c>
      <c r="H992" s="0" t="n">
        <v>100.645</v>
      </c>
      <c r="I992" s="0" t="n">
        <v>9.9463</v>
      </c>
      <c r="J992" s="0" t="n">
        <v>7.916</v>
      </c>
      <c r="K992" s="0" t="n">
        <v>-123.27961</v>
      </c>
      <c r="L992" s="0" t="n">
        <v>87.13516</v>
      </c>
      <c r="M992" s="0" t="n">
        <v>2.4602</v>
      </c>
      <c r="N992" s="0" t="n">
        <v>0</v>
      </c>
      <c r="O992" s="0" t="n">
        <v>52.26646</v>
      </c>
      <c r="P992" s="0" t="n">
        <v>4.40224</v>
      </c>
      <c r="Q992" s="0" t="n">
        <v>0.008</v>
      </c>
      <c r="R992" s="0" t="n">
        <v>0</v>
      </c>
      <c r="S992" s="0" t="n">
        <v>1.9548</v>
      </c>
      <c r="T992" s="0" t="n">
        <v>2.1062</v>
      </c>
      <c r="U992" s="0" t="n">
        <v>0</v>
      </c>
      <c r="V992" s="2" t="n">
        <v>0.0044642</v>
      </c>
      <c r="W992" s="2" t="n">
        <v>1445.1</v>
      </c>
      <c r="X992" s="2" t="n">
        <v>0.064513</v>
      </c>
      <c r="Y992" s="2" t="n">
        <v>0</v>
      </c>
    </row>
    <row r="993" customFormat="false" ht="12.75" hidden="false" customHeight="false" outlineLevel="0" collapsed="false">
      <c r="B993" s="0" t="n">
        <v>12.62</v>
      </c>
      <c r="C993" s="0" t="n">
        <v>12.509</v>
      </c>
      <c r="D993" s="0" t="n">
        <v>18.279</v>
      </c>
      <c r="E993" s="0" t="n">
        <v>18.2776</v>
      </c>
      <c r="F993" s="0" t="n">
        <v>11.420187</v>
      </c>
      <c r="G993" s="0" t="n">
        <v>1.469767</v>
      </c>
      <c r="H993" s="0" t="n">
        <v>100.6461</v>
      </c>
      <c r="I993" s="0" t="n">
        <v>9.9464</v>
      </c>
      <c r="J993" s="0" t="n">
        <v>7.916</v>
      </c>
      <c r="K993" s="0" t="n">
        <v>-123.39272</v>
      </c>
      <c r="L993" s="0" t="n">
        <v>87.21511</v>
      </c>
      <c r="M993" s="0" t="n">
        <v>2.4532</v>
      </c>
      <c r="N993" s="0" t="n">
        <v>0</v>
      </c>
      <c r="O993" s="0" t="n">
        <v>52.26646</v>
      </c>
      <c r="P993" s="0" t="n">
        <v>4.40224</v>
      </c>
      <c r="Q993" s="0" t="n">
        <v>0.00801</v>
      </c>
      <c r="R993" s="0" t="n">
        <v>0</v>
      </c>
      <c r="S993" s="0" t="n">
        <v>1.956</v>
      </c>
      <c r="T993" s="0" t="n">
        <v>2.105</v>
      </c>
      <c r="U993" s="0" t="n">
        <v>0</v>
      </c>
      <c r="V993" s="2" t="n">
        <v>0.0044947</v>
      </c>
      <c r="W993" s="2" t="n">
        <v>1445.1</v>
      </c>
      <c r="X993" s="2" t="n">
        <v>0.064954</v>
      </c>
      <c r="Y993" s="2" t="n">
        <v>0</v>
      </c>
    </row>
    <row r="994" customFormat="false" ht="12.75" hidden="false" customHeight="false" outlineLevel="0" collapsed="false">
      <c r="B994" s="0" t="n">
        <v>12.61</v>
      </c>
      <c r="C994" s="0" t="n">
        <v>12.499</v>
      </c>
      <c r="D994" s="0" t="n">
        <v>18.2788</v>
      </c>
      <c r="E994" s="0" t="n">
        <v>18.2777</v>
      </c>
      <c r="F994" s="0" t="n">
        <v>11.419914</v>
      </c>
      <c r="G994" s="0" t="n">
        <v>1.469779</v>
      </c>
      <c r="H994" s="0" t="n">
        <v>100.6436</v>
      </c>
      <c r="I994" s="0" t="n">
        <v>9.9464</v>
      </c>
      <c r="J994" s="0" t="n">
        <v>7.916</v>
      </c>
      <c r="K994" s="0" t="n">
        <v>-123.40041</v>
      </c>
      <c r="L994" s="0" t="n">
        <v>87.22054</v>
      </c>
      <c r="M994" s="0" t="n">
        <v>2.4321</v>
      </c>
      <c r="N994" s="0" t="n">
        <v>0</v>
      </c>
      <c r="O994" s="0" t="n">
        <v>52.26646</v>
      </c>
      <c r="P994" s="0" t="n">
        <v>4.40224</v>
      </c>
      <c r="Q994" s="0" t="n">
        <v>0.00802</v>
      </c>
      <c r="R994" s="0" t="n">
        <v>0</v>
      </c>
      <c r="S994" s="0" t="n">
        <v>1.956</v>
      </c>
      <c r="T994" s="0" t="n">
        <v>2.1013</v>
      </c>
      <c r="U994" s="0" t="n">
        <v>0</v>
      </c>
      <c r="V994" s="2" t="n">
        <v>0.0044947</v>
      </c>
      <c r="W994" s="2" t="n">
        <v>1445.1</v>
      </c>
      <c r="X994" s="2" t="n">
        <v>0.064954</v>
      </c>
      <c r="Y994" s="2" t="n">
        <v>0</v>
      </c>
    </row>
    <row r="995" customFormat="false" ht="12.75" hidden="false" customHeight="false" outlineLevel="0" collapsed="false">
      <c r="B995" s="0" t="n">
        <v>12.61</v>
      </c>
      <c r="C995" s="0" t="n">
        <v>12.499</v>
      </c>
      <c r="D995" s="0" t="n">
        <v>18.279</v>
      </c>
      <c r="E995" s="0" t="n">
        <v>18.2776</v>
      </c>
      <c r="F995" s="0" t="n">
        <v>11.420067</v>
      </c>
      <c r="G995" s="0" t="n">
        <v>1.469806</v>
      </c>
      <c r="H995" s="0" t="n">
        <v>100.6448</v>
      </c>
      <c r="I995" s="0" t="n">
        <v>9.9467</v>
      </c>
      <c r="J995" s="0" t="n">
        <v>7.924</v>
      </c>
      <c r="K995" s="0" t="n">
        <v>-123.4058</v>
      </c>
      <c r="L995" s="0" t="n">
        <v>87.22436</v>
      </c>
      <c r="M995" s="0" t="n">
        <v>2.4182</v>
      </c>
      <c r="N995" s="0" t="n">
        <v>0</v>
      </c>
      <c r="O995" s="0" t="n">
        <v>52.26646</v>
      </c>
      <c r="P995" s="0" t="n">
        <v>4.40224</v>
      </c>
      <c r="Q995" s="0" t="n">
        <v>0.00803</v>
      </c>
      <c r="R995" s="0" t="n">
        <v>0</v>
      </c>
      <c r="S995" s="0" t="n">
        <v>1.956</v>
      </c>
      <c r="T995" s="0" t="n">
        <v>2.0989</v>
      </c>
      <c r="U995" s="0" t="n">
        <v>0</v>
      </c>
      <c r="V995" s="2" t="n">
        <v>0.0044947</v>
      </c>
      <c r="W995" s="2" t="n">
        <v>1445.1</v>
      </c>
      <c r="X995" s="2" t="n">
        <v>0.064954</v>
      </c>
      <c r="Y995" s="2" t="n">
        <v>0</v>
      </c>
    </row>
    <row r="996" customFormat="false" ht="12.75" hidden="false" customHeight="false" outlineLevel="0" collapsed="false">
      <c r="B996" s="0" t="n">
        <v>12.63</v>
      </c>
      <c r="C996" s="0" t="n">
        <v>12.519</v>
      </c>
      <c r="D996" s="0" t="n">
        <v>18.2788</v>
      </c>
      <c r="E996" s="0" t="n">
        <v>18.2776</v>
      </c>
      <c r="F996" s="0" t="n">
        <v>11.420121</v>
      </c>
      <c r="G996" s="0" t="n">
        <v>1.469794</v>
      </c>
      <c r="H996" s="0" t="n">
        <v>100.6458</v>
      </c>
      <c r="I996" s="0" t="n">
        <v>9.9466</v>
      </c>
      <c r="J996" s="0" t="n">
        <v>7.916</v>
      </c>
      <c r="K996" s="0" t="n">
        <v>-123.40915</v>
      </c>
      <c r="L996" s="0" t="n">
        <v>87.22672</v>
      </c>
      <c r="M996" s="0" t="n">
        <v>2.4043</v>
      </c>
      <c r="N996" s="0" t="n">
        <v>0</v>
      </c>
      <c r="O996" s="0" t="n">
        <v>52.26646</v>
      </c>
      <c r="P996" s="0" t="n">
        <v>4.40224</v>
      </c>
      <c r="Q996" s="0" t="n">
        <v>0.00804</v>
      </c>
      <c r="R996" s="0" t="n">
        <v>0</v>
      </c>
      <c r="S996" s="0" t="n">
        <v>1.956</v>
      </c>
      <c r="T996" s="0" t="n">
        <v>2.0965</v>
      </c>
      <c r="U996" s="0" t="n">
        <v>0</v>
      </c>
      <c r="V996" s="2" t="n">
        <v>0.0045253</v>
      </c>
      <c r="W996" s="2" t="n">
        <v>1445.1</v>
      </c>
      <c r="X996" s="2" t="n">
        <v>0.065396</v>
      </c>
      <c r="Y996" s="2" t="n">
        <v>0</v>
      </c>
    </row>
    <row r="997" customFormat="false" ht="12.75" hidden="false" customHeight="false" outlineLevel="0" collapsed="false">
      <c r="B997" s="0" t="n">
        <v>12.588</v>
      </c>
      <c r="C997" s="0" t="n">
        <v>12.477</v>
      </c>
      <c r="D997" s="0" t="n">
        <v>18.279</v>
      </c>
      <c r="E997" s="0" t="n">
        <v>18.2772</v>
      </c>
      <c r="F997" s="0" t="n">
        <v>11.420198</v>
      </c>
      <c r="G997" s="0" t="n">
        <v>1.469794</v>
      </c>
      <c r="H997" s="0" t="n">
        <v>100.6463</v>
      </c>
      <c r="I997" s="0" t="n">
        <v>9.9467</v>
      </c>
      <c r="J997" s="0" t="n">
        <v>7.916</v>
      </c>
      <c r="K997" s="0" t="n">
        <v>-123.40908</v>
      </c>
      <c r="L997" s="0" t="n">
        <v>87.22667</v>
      </c>
      <c r="M997" s="0" t="n">
        <v>2.3974</v>
      </c>
      <c r="N997" s="0" t="n">
        <v>0</v>
      </c>
      <c r="O997" s="0" t="n">
        <v>52.26646</v>
      </c>
      <c r="P997" s="0" t="n">
        <v>4.40224</v>
      </c>
      <c r="Q997" s="0" t="n">
        <v>0.00806</v>
      </c>
      <c r="R997" s="0" t="n">
        <v>0</v>
      </c>
      <c r="S997" s="0" t="n">
        <v>1.956</v>
      </c>
      <c r="T997" s="0" t="n">
        <v>2.0952</v>
      </c>
      <c r="U997" s="0" t="n">
        <v>0</v>
      </c>
      <c r="V997" s="2" t="n">
        <v>0.0045253</v>
      </c>
      <c r="W997" s="2" t="n">
        <v>1445.1</v>
      </c>
      <c r="X997" s="2" t="n">
        <v>0.065396</v>
      </c>
      <c r="Y997" s="2" t="n">
        <v>0</v>
      </c>
    </row>
    <row r="998" customFormat="false" ht="12.75" hidden="false" customHeight="false" outlineLevel="0" collapsed="false">
      <c r="B998" s="0" t="n">
        <v>12.61</v>
      </c>
      <c r="C998" s="0" t="n">
        <v>12.499</v>
      </c>
      <c r="D998" s="0" t="n">
        <v>18.2792</v>
      </c>
      <c r="E998" s="0" t="n">
        <v>18.2772</v>
      </c>
      <c r="F998" s="0" t="n">
        <v>11.420361</v>
      </c>
      <c r="G998" s="0" t="n">
        <v>1.469779</v>
      </c>
      <c r="H998" s="0" t="n">
        <v>100.6475</v>
      </c>
      <c r="I998" s="0" t="n">
        <v>9.9466</v>
      </c>
      <c r="J998" s="0" t="n">
        <v>7.924</v>
      </c>
      <c r="K998" s="0" t="n">
        <v>-123.40758</v>
      </c>
      <c r="L998" s="0" t="n">
        <v>87.22561</v>
      </c>
      <c r="M998" s="0" t="n">
        <v>2.3837</v>
      </c>
      <c r="N998" s="0" t="n">
        <v>0</v>
      </c>
      <c r="O998" s="0" t="n">
        <v>52.26646</v>
      </c>
      <c r="P998" s="0" t="n">
        <v>4.40224</v>
      </c>
      <c r="Q998" s="0" t="n">
        <v>0.00807</v>
      </c>
      <c r="R998" s="0" t="n">
        <v>0</v>
      </c>
      <c r="S998" s="0" t="n">
        <v>1.956</v>
      </c>
      <c r="T998" s="0" t="n">
        <v>2.0928</v>
      </c>
      <c r="U998" s="0" t="n">
        <v>0</v>
      </c>
      <c r="V998" s="2" t="n">
        <v>0.0045253</v>
      </c>
      <c r="W998" s="2" t="n">
        <v>1445.1</v>
      </c>
      <c r="X998" s="2" t="n">
        <v>0.065396</v>
      </c>
      <c r="Y998" s="2" t="n">
        <v>0</v>
      </c>
    </row>
    <row r="999" customFormat="false" ht="12.75" hidden="false" customHeight="false" outlineLevel="0" collapsed="false">
      <c r="B999" s="0" t="n">
        <v>12.598</v>
      </c>
      <c r="C999" s="0" t="n">
        <v>12.487</v>
      </c>
      <c r="D999" s="0" t="n">
        <v>18.2788</v>
      </c>
      <c r="E999" s="0" t="n">
        <v>18.2772</v>
      </c>
      <c r="F999" s="0" t="n">
        <v>11.420405</v>
      </c>
      <c r="G999" s="0" t="n">
        <v>1.469782</v>
      </c>
      <c r="H999" s="0" t="n">
        <v>100.649</v>
      </c>
      <c r="I999" s="0" t="n">
        <v>9.9466</v>
      </c>
      <c r="J999" s="0" t="n">
        <v>7.924</v>
      </c>
      <c r="K999" s="0" t="n">
        <v>-123.40324</v>
      </c>
      <c r="L999" s="0" t="n">
        <v>87.22254</v>
      </c>
      <c r="M999" s="0" t="n">
        <v>2.37</v>
      </c>
      <c r="N999" s="0" t="n">
        <v>0</v>
      </c>
      <c r="O999" s="0" t="n">
        <v>52.26646</v>
      </c>
      <c r="P999" s="0" t="n">
        <v>4.40224</v>
      </c>
      <c r="Q999" s="0" t="n">
        <v>0.00808</v>
      </c>
      <c r="R999" s="0" t="n">
        <v>0</v>
      </c>
      <c r="S999" s="0" t="n">
        <v>1.956</v>
      </c>
      <c r="T999" s="0" t="n">
        <v>2.0904</v>
      </c>
      <c r="U999" s="0" t="n">
        <v>0</v>
      </c>
      <c r="V999" s="2" t="n">
        <v>0.0045253</v>
      </c>
      <c r="W999" s="2" t="n">
        <v>1445.1</v>
      </c>
      <c r="X999" s="2" t="n">
        <v>0.065396</v>
      </c>
      <c r="Y999" s="2" t="n">
        <v>0</v>
      </c>
    </row>
    <row r="1000" customFormat="false" ht="12.75" hidden="false" customHeight="false" outlineLevel="0" collapsed="false">
      <c r="B1000" s="0" t="n">
        <v>12.598</v>
      </c>
      <c r="C1000" s="0" t="n">
        <v>12.487</v>
      </c>
      <c r="D1000" s="0" t="n">
        <v>18.2792</v>
      </c>
      <c r="E1000" s="0" t="n">
        <v>18.277</v>
      </c>
      <c r="F1000" s="0" t="n">
        <v>11.420339</v>
      </c>
      <c r="G1000" s="0" t="n">
        <v>1.469794</v>
      </c>
      <c r="H1000" s="0" t="n">
        <v>100.6473</v>
      </c>
      <c r="I1000" s="0" t="n">
        <v>9.9467</v>
      </c>
      <c r="J1000" s="0" t="n">
        <v>7.916</v>
      </c>
      <c r="K1000" s="0" t="n">
        <v>-123.39658</v>
      </c>
      <c r="L1000" s="0" t="n">
        <v>87.21783</v>
      </c>
      <c r="M1000" s="0" t="n">
        <v>2.3632</v>
      </c>
      <c r="N1000" s="0" t="n">
        <v>0</v>
      </c>
      <c r="O1000" s="0" t="n">
        <v>52.26646</v>
      </c>
      <c r="P1000" s="0" t="n">
        <v>4.40224</v>
      </c>
      <c r="Q1000" s="0" t="n">
        <v>0.00809</v>
      </c>
      <c r="R1000" s="0" t="n">
        <v>0</v>
      </c>
      <c r="S1000" s="0" t="n">
        <v>1.956</v>
      </c>
      <c r="T1000" s="0" t="n">
        <v>2.0891</v>
      </c>
      <c r="U1000" s="0" t="n">
        <v>0</v>
      </c>
      <c r="V1000" s="2" t="n">
        <v>0.0045559</v>
      </c>
      <c r="W1000" s="2" t="n">
        <v>1445.1</v>
      </c>
      <c r="X1000" s="2" t="n">
        <v>0.065839</v>
      </c>
      <c r="Y1000" s="2" t="n">
        <v>0</v>
      </c>
    </row>
    <row r="1001" customFormat="false" ht="12.75" hidden="false" customHeight="false" outlineLevel="0" collapsed="false">
      <c r="B1001" s="0" t="n">
        <v>12.588</v>
      </c>
      <c r="C1001" s="0" t="n">
        <v>12.477</v>
      </c>
      <c r="D1001" s="0" t="n">
        <v>18.2793</v>
      </c>
      <c r="E1001" s="0" t="n">
        <v>18.277</v>
      </c>
      <c r="F1001" s="0" t="n">
        <v>11.420383</v>
      </c>
      <c r="G1001" s="0" t="n">
        <v>1.469755</v>
      </c>
      <c r="H1001" s="0" t="n">
        <v>100.6474</v>
      </c>
      <c r="I1001" s="0" t="n">
        <v>9.9464</v>
      </c>
      <c r="J1001" s="0" t="n">
        <v>7.92</v>
      </c>
      <c r="K1001" s="0" t="n">
        <v>-123.38737</v>
      </c>
      <c r="L1001" s="0" t="n">
        <v>87.21133</v>
      </c>
      <c r="M1001" s="0" t="n">
        <v>2.3496</v>
      </c>
      <c r="N1001" s="0" t="n">
        <v>0</v>
      </c>
      <c r="O1001" s="0" t="n">
        <v>52.26646</v>
      </c>
      <c r="P1001" s="0" t="n">
        <v>4.40224</v>
      </c>
      <c r="Q1001" s="0" t="n">
        <v>0.0081</v>
      </c>
      <c r="R1001" s="0" t="n">
        <v>0</v>
      </c>
      <c r="S1001" s="0" t="n">
        <v>1.956</v>
      </c>
      <c r="T1001" s="0" t="n">
        <v>2.0867</v>
      </c>
      <c r="U1001" s="0" t="n">
        <v>0</v>
      </c>
      <c r="V1001" s="2" t="n">
        <v>0.0045559</v>
      </c>
      <c r="W1001" s="2" t="n">
        <v>1445.1</v>
      </c>
      <c r="X1001" s="2" t="n">
        <v>0.065839</v>
      </c>
      <c r="Y1001" s="2" t="n">
        <v>0</v>
      </c>
    </row>
    <row r="1002" customFormat="false" ht="12.75" hidden="false" customHeight="false" outlineLevel="0" collapsed="false">
      <c r="B1002" s="0" t="n">
        <v>12.598</v>
      </c>
      <c r="C1002" s="0" t="n">
        <v>12.487</v>
      </c>
      <c r="D1002" s="0" t="n">
        <v>18.2793</v>
      </c>
      <c r="E1002" s="0" t="n">
        <v>18.277</v>
      </c>
      <c r="F1002" s="0" t="n">
        <v>11.42047</v>
      </c>
      <c r="G1002" s="0" t="n">
        <v>1.469767</v>
      </c>
      <c r="H1002" s="0" t="n">
        <v>100.6483</v>
      </c>
      <c r="I1002" s="0" t="n">
        <v>9.9465</v>
      </c>
      <c r="J1002" s="0" t="n">
        <v>7.916</v>
      </c>
      <c r="K1002" s="0" t="n">
        <v>-123.37609</v>
      </c>
      <c r="L1002" s="0" t="n">
        <v>87.20335</v>
      </c>
      <c r="M1002" s="0" t="n">
        <v>2.3429</v>
      </c>
      <c r="N1002" s="0" t="n">
        <v>0</v>
      </c>
      <c r="O1002" s="0" t="n">
        <v>52.26646</v>
      </c>
      <c r="P1002" s="0" t="n">
        <v>4.40224</v>
      </c>
      <c r="Q1002" s="0" t="n">
        <v>0.00811</v>
      </c>
      <c r="R1002" s="0" t="n">
        <v>0</v>
      </c>
      <c r="S1002" s="0" t="n">
        <v>1.956</v>
      </c>
      <c r="T1002" s="0" t="n">
        <v>2.0855</v>
      </c>
      <c r="U1002" s="0" t="n">
        <v>0</v>
      </c>
      <c r="V1002" s="2" t="n">
        <v>0.0045867</v>
      </c>
      <c r="W1002" s="2" t="n">
        <v>1445.1</v>
      </c>
      <c r="X1002" s="2" t="n">
        <v>0.066283</v>
      </c>
      <c r="Y1002" s="2" t="n">
        <v>0</v>
      </c>
    </row>
    <row r="1003" customFormat="false" ht="12.75" hidden="false" customHeight="false" outlineLevel="0" collapsed="false">
      <c r="B1003" s="0" t="n">
        <v>12.598</v>
      </c>
      <c r="C1003" s="0" t="n">
        <v>12.487</v>
      </c>
      <c r="D1003" s="0" t="n">
        <v>18.2795</v>
      </c>
      <c r="E1003" s="0" t="n">
        <v>18.277</v>
      </c>
      <c r="F1003" s="0" t="n">
        <v>11.420405</v>
      </c>
      <c r="G1003" s="0" t="n">
        <v>1.469741</v>
      </c>
      <c r="H1003" s="0" t="n">
        <v>100.6472</v>
      </c>
      <c r="I1003" s="0" t="n">
        <v>9.9463</v>
      </c>
      <c r="J1003" s="0" t="n">
        <v>7.916</v>
      </c>
      <c r="K1003" s="0" t="n">
        <v>-123.36223</v>
      </c>
      <c r="L1003" s="0" t="n">
        <v>87.19356</v>
      </c>
      <c r="M1003" s="0" t="n">
        <v>2.3294</v>
      </c>
      <c r="N1003" s="0" t="n">
        <v>0</v>
      </c>
      <c r="O1003" s="0" t="n">
        <v>52.26646</v>
      </c>
      <c r="P1003" s="0" t="n">
        <v>4.40224</v>
      </c>
      <c r="Q1003" s="0" t="n">
        <v>0.00813</v>
      </c>
      <c r="R1003" s="0" t="n">
        <v>0</v>
      </c>
      <c r="S1003" s="0" t="n">
        <v>1.956</v>
      </c>
      <c r="T1003" s="0" t="n">
        <v>2.083</v>
      </c>
      <c r="U1003" s="0" t="n">
        <v>0</v>
      </c>
      <c r="V1003" s="2" t="n">
        <v>0.0045867</v>
      </c>
      <c r="W1003" s="2" t="n">
        <v>1445.1</v>
      </c>
      <c r="X1003" s="2" t="n">
        <v>0.066283</v>
      </c>
      <c r="Y1003" s="2" t="n">
        <v>0</v>
      </c>
    </row>
    <row r="1004" customFormat="false" ht="12.75" hidden="false" customHeight="false" outlineLevel="0" collapsed="false">
      <c r="B1004" s="0" t="n">
        <v>12.588</v>
      </c>
      <c r="C1004" s="0" t="n">
        <v>12.477</v>
      </c>
      <c r="D1004" s="0" t="n">
        <v>18.2795</v>
      </c>
      <c r="E1004" s="0" t="n">
        <v>18.2776</v>
      </c>
      <c r="F1004" s="0" t="n">
        <v>11.420394</v>
      </c>
      <c r="G1004" s="0" t="n">
        <v>1.469779</v>
      </c>
      <c r="H1004" s="0" t="n">
        <v>100.647</v>
      </c>
      <c r="I1004" s="0" t="n">
        <v>9.9465</v>
      </c>
      <c r="J1004" s="0" t="n">
        <v>7.916</v>
      </c>
      <c r="K1004" s="0" t="n">
        <v>-123.34582</v>
      </c>
      <c r="L1004" s="0" t="n">
        <v>87.18196</v>
      </c>
      <c r="M1004" s="0" t="n">
        <v>2.3228</v>
      </c>
      <c r="N1004" s="0" t="n">
        <v>0</v>
      </c>
      <c r="O1004" s="0" t="n">
        <v>52.26648</v>
      </c>
      <c r="P1004" s="0" t="n">
        <v>4.40224</v>
      </c>
      <c r="Q1004" s="0" t="n">
        <v>0.00814</v>
      </c>
      <c r="R1004" s="0" t="n">
        <v>0</v>
      </c>
      <c r="S1004" s="0" t="n">
        <v>1.956</v>
      </c>
      <c r="T1004" s="0" t="n">
        <v>2.0818</v>
      </c>
      <c r="U1004" s="0" t="n">
        <v>0</v>
      </c>
      <c r="V1004" s="2" t="n">
        <v>0.0045867</v>
      </c>
      <c r="W1004" s="2" t="n">
        <v>1445.1</v>
      </c>
      <c r="X1004" s="2" t="n">
        <v>0.066283</v>
      </c>
      <c r="Y1004" s="2" t="n">
        <v>0</v>
      </c>
    </row>
    <row r="1005" customFormat="false" ht="12.75" hidden="false" customHeight="false" outlineLevel="0" collapsed="false">
      <c r="B1005" s="0" t="n">
        <v>12.598</v>
      </c>
      <c r="C1005" s="0" t="n">
        <v>12.487</v>
      </c>
      <c r="D1005" s="0" t="n">
        <v>18.2793</v>
      </c>
      <c r="E1005" s="0" t="n">
        <v>18.2776</v>
      </c>
      <c r="F1005" s="0" t="n">
        <v>11.420339</v>
      </c>
      <c r="G1005" s="0" t="n">
        <v>1.469832</v>
      </c>
      <c r="H1005" s="0" t="n">
        <v>100.6469</v>
      </c>
      <c r="I1005" s="0" t="n">
        <v>9.9469</v>
      </c>
      <c r="J1005" s="0" t="n">
        <v>7.916</v>
      </c>
      <c r="K1005" s="0" t="n">
        <v>-123.32734</v>
      </c>
      <c r="L1005" s="0" t="n">
        <v>87.1689</v>
      </c>
      <c r="M1005" s="0" t="n">
        <v>2.3161</v>
      </c>
      <c r="N1005" s="0" t="n">
        <v>0</v>
      </c>
      <c r="O1005" s="0" t="n">
        <v>52.26648</v>
      </c>
      <c r="P1005" s="0" t="n">
        <v>4.40224</v>
      </c>
      <c r="Q1005" s="0" t="n">
        <v>0.00815</v>
      </c>
      <c r="R1005" s="0" t="n">
        <v>0</v>
      </c>
      <c r="S1005" s="0" t="n">
        <v>1.956</v>
      </c>
      <c r="T1005" s="0" t="n">
        <v>2.0806</v>
      </c>
      <c r="U1005" s="0" t="n">
        <v>0</v>
      </c>
      <c r="V1005" s="2" t="n">
        <v>0.0045867</v>
      </c>
      <c r="W1005" s="2" t="n">
        <v>1445.1</v>
      </c>
      <c r="X1005" s="2" t="n">
        <v>0.066283</v>
      </c>
      <c r="Y1005" s="2" t="n">
        <v>0</v>
      </c>
    </row>
    <row r="1006" customFormat="false" ht="12.75" hidden="false" customHeight="false" outlineLevel="0" collapsed="false">
      <c r="B1006" s="0" t="n">
        <v>12.586</v>
      </c>
      <c r="C1006" s="0" t="n">
        <v>12.475</v>
      </c>
      <c r="D1006" s="0" t="n">
        <v>18.2793</v>
      </c>
      <c r="E1006" s="0" t="n">
        <v>18.2774</v>
      </c>
      <c r="F1006" s="0" t="n">
        <v>11.420383</v>
      </c>
      <c r="G1006" s="0" t="n">
        <v>1.469808</v>
      </c>
      <c r="H1006" s="0" t="n">
        <v>100.6474</v>
      </c>
      <c r="I1006" s="0" t="n">
        <v>9.9467</v>
      </c>
      <c r="J1006" s="0" t="n">
        <v>7.916</v>
      </c>
      <c r="K1006" s="0" t="n">
        <v>-123.3061</v>
      </c>
      <c r="L1006" s="0" t="n">
        <v>87.15388</v>
      </c>
      <c r="M1006" s="0" t="n">
        <v>2.3161</v>
      </c>
      <c r="N1006" s="0" t="n">
        <v>0</v>
      </c>
      <c r="O1006" s="0" t="n">
        <v>52.26648</v>
      </c>
      <c r="P1006" s="0" t="n">
        <v>4.40224</v>
      </c>
      <c r="Q1006" s="0" t="n">
        <v>0.00816</v>
      </c>
      <c r="R1006" s="0" t="n">
        <v>0</v>
      </c>
      <c r="S1006" s="0" t="n">
        <v>1.956</v>
      </c>
      <c r="T1006" s="0" t="n">
        <v>2.0806</v>
      </c>
      <c r="U1006" s="0" t="n">
        <v>0</v>
      </c>
      <c r="V1006" s="2" t="n">
        <v>0.0045867</v>
      </c>
      <c r="W1006" s="2" t="n">
        <v>1445.1</v>
      </c>
      <c r="X1006" s="2" t="n">
        <v>0.066283</v>
      </c>
      <c r="Y1006" s="2" t="n">
        <v>0</v>
      </c>
    </row>
    <row r="1007" customFormat="false" ht="12.75" hidden="false" customHeight="false" outlineLevel="0" collapsed="false">
      <c r="B1007" s="0" t="n">
        <v>12.588</v>
      </c>
      <c r="C1007" s="0" t="n">
        <v>12.477</v>
      </c>
      <c r="D1007" s="0" t="n">
        <v>18.2795</v>
      </c>
      <c r="E1007" s="0" t="n">
        <v>18.2776</v>
      </c>
      <c r="F1007" s="0" t="n">
        <v>11.420601</v>
      </c>
      <c r="G1007" s="0" t="n">
        <v>1.469832</v>
      </c>
      <c r="H1007" s="0" t="n">
        <v>100.6493</v>
      </c>
      <c r="I1007" s="0" t="n">
        <v>9.9469</v>
      </c>
      <c r="J1007" s="0" t="n">
        <v>7.916</v>
      </c>
      <c r="K1007" s="0" t="n">
        <v>-123.28263</v>
      </c>
      <c r="L1007" s="0" t="n">
        <v>87.13729</v>
      </c>
      <c r="M1007" s="0" t="n">
        <v>2.3161</v>
      </c>
      <c r="N1007" s="0" t="n">
        <v>0</v>
      </c>
      <c r="O1007" s="0" t="n">
        <v>52.26648</v>
      </c>
      <c r="P1007" s="0" t="n">
        <v>4.40224</v>
      </c>
      <c r="Q1007" s="0" t="n">
        <v>0.00817</v>
      </c>
      <c r="R1007" s="0" t="n">
        <v>0</v>
      </c>
      <c r="S1007" s="0" t="n">
        <v>1.956</v>
      </c>
      <c r="T1007" s="0" t="n">
        <v>2.0806</v>
      </c>
      <c r="U1007" s="0" t="n">
        <v>0</v>
      </c>
      <c r="V1007" s="2" t="n">
        <v>0.0045867</v>
      </c>
      <c r="W1007" s="2" t="n">
        <v>1445.1</v>
      </c>
      <c r="X1007" s="2" t="n">
        <v>0.066283</v>
      </c>
      <c r="Y1007" s="2" t="n">
        <v>0</v>
      </c>
    </row>
    <row r="1008" customFormat="false" ht="12.75" hidden="false" customHeight="false" outlineLevel="0" collapsed="false">
      <c r="B1008" s="0" t="n">
        <v>12.588</v>
      </c>
      <c r="C1008" s="0" t="n">
        <v>12.477</v>
      </c>
      <c r="D1008" s="0" t="n">
        <v>18.2797</v>
      </c>
      <c r="E1008" s="0" t="n">
        <v>18.2776</v>
      </c>
      <c r="F1008" s="0" t="n">
        <v>11.420732</v>
      </c>
      <c r="G1008" s="0" t="n">
        <v>1.469832</v>
      </c>
      <c r="H1008" s="0" t="n">
        <v>100.6503</v>
      </c>
      <c r="I1008" s="0" t="n">
        <v>9.9469</v>
      </c>
      <c r="J1008" s="0" t="n">
        <v>7.916</v>
      </c>
      <c r="K1008" s="0" t="n">
        <v>-123.27177</v>
      </c>
      <c r="L1008" s="0" t="n">
        <v>87.12962</v>
      </c>
      <c r="M1008" s="0" t="n">
        <v>2.3161</v>
      </c>
      <c r="N1008" s="0" t="n">
        <v>0</v>
      </c>
      <c r="O1008" s="0" t="n">
        <v>52.26648</v>
      </c>
      <c r="P1008" s="0" t="n">
        <v>4.40224</v>
      </c>
      <c r="Q1008" s="0" t="n">
        <v>0.00818</v>
      </c>
      <c r="R1008" s="0" t="n">
        <v>0</v>
      </c>
      <c r="S1008" s="0" t="n">
        <v>1.956</v>
      </c>
      <c r="T1008" s="0" t="n">
        <v>2.0806</v>
      </c>
      <c r="U1008" s="0" t="n">
        <v>0</v>
      </c>
      <c r="V1008" s="2" t="n">
        <v>0.0045867</v>
      </c>
      <c r="W1008" s="2" t="n">
        <v>1445.1</v>
      </c>
      <c r="X1008" s="2" t="n">
        <v>0.066283</v>
      </c>
      <c r="Y1008" s="2" t="n">
        <v>0</v>
      </c>
    </row>
    <row r="1009" customFormat="false" ht="12.75" hidden="false" customHeight="false" outlineLevel="0" collapsed="false">
      <c r="B1009" s="0" t="n">
        <v>12.598</v>
      </c>
      <c r="C1009" s="0" t="n">
        <v>12.487</v>
      </c>
      <c r="D1009" s="0" t="n">
        <v>18.2799</v>
      </c>
      <c r="E1009" s="0" t="n">
        <v>18.2772</v>
      </c>
      <c r="F1009" s="0" t="n">
        <v>11.42082</v>
      </c>
      <c r="G1009" s="0" t="n">
        <v>1.469834</v>
      </c>
      <c r="H1009" s="0" t="n">
        <v>100.6507</v>
      </c>
      <c r="I1009" s="0" t="n">
        <v>9.947</v>
      </c>
      <c r="J1009" s="0" t="n">
        <v>7.916</v>
      </c>
      <c r="K1009" s="0" t="n">
        <v>-123.25926</v>
      </c>
      <c r="L1009" s="0" t="n">
        <v>87.12078</v>
      </c>
      <c r="M1009" s="0" t="n">
        <v>2.3228</v>
      </c>
      <c r="N1009" s="0" t="n">
        <v>0</v>
      </c>
      <c r="O1009" s="0" t="n">
        <v>52.26648</v>
      </c>
      <c r="P1009" s="0" t="n">
        <v>4.40224</v>
      </c>
      <c r="Q1009" s="0" t="n">
        <v>0.00819</v>
      </c>
      <c r="R1009" s="0" t="n">
        <v>0</v>
      </c>
      <c r="S1009" s="0" t="n">
        <v>1.956</v>
      </c>
      <c r="T1009" s="0" t="n">
        <v>2.0818</v>
      </c>
      <c r="U1009" s="0" t="n">
        <v>0</v>
      </c>
      <c r="V1009" s="2" t="n">
        <v>0.0045867</v>
      </c>
      <c r="W1009" s="2" t="n">
        <v>1445.1</v>
      </c>
      <c r="X1009" s="2" t="n">
        <v>0.066283</v>
      </c>
      <c r="Y1009" s="2" t="n">
        <v>0</v>
      </c>
    </row>
    <row r="1010" customFormat="false" ht="12.75" hidden="false" customHeight="false" outlineLevel="0" collapsed="false">
      <c r="B1010" s="0" t="n">
        <v>12.588</v>
      </c>
      <c r="C1010" s="0" t="n">
        <v>12.477</v>
      </c>
      <c r="D1010" s="0" t="n">
        <v>18.28</v>
      </c>
      <c r="E1010" s="0" t="n">
        <v>18.277</v>
      </c>
      <c r="F1010" s="0" t="n">
        <v>11.420874</v>
      </c>
      <c r="G1010" s="0" t="n">
        <v>1.469832</v>
      </c>
      <c r="H1010" s="0" t="n">
        <v>100.6509</v>
      </c>
      <c r="I1010" s="0" t="n">
        <v>9.947</v>
      </c>
      <c r="J1010" s="0" t="n">
        <v>7.916</v>
      </c>
      <c r="K1010" s="0" t="n">
        <v>-123.24465</v>
      </c>
      <c r="L1010" s="0" t="n">
        <v>87.11045</v>
      </c>
      <c r="M1010" s="0" t="n">
        <v>2.3228</v>
      </c>
      <c r="N1010" s="0" t="n">
        <v>0</v>
      </c>
      <c r="O1010" s="0" t="n">
        <v>52.26648</v>
      </c>
      <c r="P1010" s="0" t="n">
        <v>4.40224</v>
      </c>
      <c r="Q1010" s="0" t="n">
        <v>0.00821</v>
      </c>
      <c r="R1010" s="0" t="n">
        <v>0</v>
      </c>
      <c r="S1010" s="0" t="n">
        <v>1.956</v>
      </c>
      <c r="T1010" s="0" t="n">
        <v>2.0818</v>
      </c>
      <c r="U1010" s="0" t="n">
        <v>0</v>
      </c>
      <c r="V1010" s="2" t="n">
        <v>0.0045804</v>
      </c>
      <c r="W1010" s="2" t="n">
        <v>1447.1</v>
      </c>
      <c r="X1010" s="2" t="n">
        <v>0.066283</v>
      </c>
      <c r="Y1010" s="2" t="n">
        <v>0</v>
      </c>
    </row>
    <row r="1011" customFormat="false" ht="12.75" hidden="false" customHeight="false" outlineLevel="0" collapsed="false">
      <c r="B1011" s="0" t="n">
        <v>12.598</v>
      </c>
      <c r="C1011" s="0" t="n">
        <v>12.487</v>
      </c>
      <c r="D1011" s="0" t="n">
        <v>18.2799</v>
      </c>
      <c r="E1011" s="0" t="n">
        <v>18.2765</v>
      </c>
      <c r="F1011" s="0" t="n">
        <v>11.420798</v>
      </c>
      <c r="G1011" s="0" t="n">
        <v>1.469806</v>
      </c>
      <c r="H1011" s="0" t="n">
        <v>100.6505</v>
      </c>
      <c r="I1011" s="0" t="n">
        <v>9.9469</v>
      </c>
      <c r="J1011" s="0" t="n">
        <v>7.916</v>
      </c>
      <c r="K1011" s="0" t="n">
        <v>-123.22857</v>
      </c>
      <c r="L1011" s="0" t="n">
        <v>87.09909</v>
      </c>
      <c r="M1011" s="0" t="n">
        <v>2.3294</v>
      </c>
      <c r="N1011" s="0" t="n">
        <v>0</v>
      </c>
      <c r="O1011" s="0" t="n">
        <v>52.26648</v>
      </c>
      <c r="P1011" s="0" t="n">
        <v>4.40224</v>
      </c>
      <c r="Q1011" s="0" t="n">
        <v>0.00822</v>
      </c>
      <c r="R1011" s="0" t="n">
        <v>0</v>
      </c>
      <c r="S1011" s="0" t="n">
        <v>1.956</v>
      </c>
      <c r="T1011" s="0" t="n">
        <v>2.083</v>
      </c>
      <c r="U1011" s="0" t="n">
        <v>0</v>
      </c>
      <c r="V1011" s="2" t="n">
        <v>0.0045867</v>
      </c>
      <c r="W1011" s="2" t="n">
        <v>1445.1</v>
      </c>
      <c r="X1011" s="2" t="n">
        <v>0.066283</v>
      </c>
      <c r="Y1011" s="2" t="n">
        <v>0</v>
      </c>
    </row>
    <row r="1012" customFormat="false" ht="12.75" hidden="false" customHeight="false" outlineLevel="0" collapsed="false">
      <c r="B1012" s="0" t="n">
        <v>12.598</v>
      </c>
      <c r="C1012" s="0" t="n">
        <v>12.487</v>
      </c>
      <c r="D1012" s="0" t="n">
        <v>18.2799</v>
      </c>
      <c r="E1012" s="0" t="n">
        <v>18.2761</v>
      </c>
      <c r="F1012" s="0" t="n">
        <v>11.420492</v>
      </c>
      <c r="G1012" s="0" t="n">
        <v>1.469767</v>
      </c>
      <c r="H1012" s="0" t="n">
        <v>100.6472</v>
      </c>
      <c r="I1012" s="0" t="n">
        <v>9.9467</v>
      </c>
      <c r="J1012" s="0" t="n">
        <v>7.916</v>
      </c>
      <c r="K1012" s="0" t="n">
        <v>-123.21052</v>
      </c>
      <c r="L1012" s="0" t="n">
        <v>87.08633</v>
      </c>
      <c r="M1012" s="0" t="n">
        <v>2.3294</v>
      </c>
      <c r="N1012" s="0" t="n">
        <v>0</v>
      </c>
      <c r="O1012" s="0" t="n">
        <v>52.26648</v>
      </c>
      <c r="P1012" s="0" t="n">
        <v>4.40224</v>
      </c>
      <c r="Q1012" s="0" t="n">
        <v>0.00823</v>
      </c>
      <c r="R1012" s="0" t="n">
        <v>0</v>
      </c>
      <c r="S1012" s="0" t="n">
        <v>1.956</v>
      </c>
      <c r="T1012" s="0" t="n">
        <v>2.083</v>
      </c>
      <c r="U1012" s="0" t="n">
        <v>0</v>
      </c>
      <c r="V1012" s="2" t="n">
        <v>0.0045867</v>
      </c>
      <c r="W1012" s="2" t="n">
        <v>1445.1</v>
      </c>
      <c r="X1012" s="2" t="n">
        <v>0.066283</v>
      </c>
      <c r="Y1012" s="2" t="n">
        <v>0</v>
      </c>
    </row>
    <row r="1013" customFormat="false" ht="12.75" hidden="false" customHeight="false" outlineLevel="0" collapsed="false">
      <c r="B1013" s="0" t="n">
        <v>12.586</v>
      </c>
      <c r="C1013" s="0" t="n">
        <v>12.475</v>
      </c>
      <c r="D1013" s="0" t="n">
        <v>18.2797</v>
      </c>
      <c r="E1013" s="0" t="n">
        <v>18.2763</v>
      </c>
      <c r="F1013" s="0" t="n">
        <v>11.420405</v>
      </c>
      <c r="G1013" s="0" t="n">
        <v>1.469741</v>
      </c>
      <c r="H1013" s="0" t="n">
        <v>100.6467</v>
      </c>
      <c r="I1013" s="0" t="n">
        <v>9.9465</v>
      </c>
      <c r="J1013" s="0" t="n">
        <v>7.916</v>
      </c>
      <c r="K1013" s="0" t="n">
        <v>-123.1905</v>
      </c>
      <c r="L1013" s="0" t="n">
        <v>87.07218</v>
      </c>
      <c r="M1013" s="0" t="n">
        <v>2.3362</v>
      </c>
      <c r="N1013" s="0" t="n">
        <v>0</v>
      </c>
      <c r="O1013" s="0" t="n">
        <v>52.26648</v>
      </c>
      <c r="P1013" s="0" t="n">
        <v>4.40224</v>
      </c>
      <c r="Q1013" s="0" t="n">
        <v>0.00824</v>
      </c>
      <c r="R1013" s="0" t="n">
        <v>0</v>
      </c>
      <c r="S1013" s="0" t="n">
        <v>1.956</v>
      </c>
      <c r="T1013" s="0" t="n">
        <v>2.0842</v>
      </c>
      <c r="U1013" s="0" t="n">
        <v>0</v>
      </c>
      <c r="V1013" s="2" t="n">
        <v>0.0045867</v>
      </c>
      <c r="W1013" s="2" t="n">
        <v>1445.1</v>
      </c>
      <c r="X1013" s="2" t="n">
        <v>0.066283</v>
      </c>
      <c r="Y1013" s="2" t="n">
        <v>0</v>
      </c>
    </row>
    <row r="1014" customFormat="false" ht="12.75" hidden="false" customHeight="false" outlineLevel="0" collapsed="false">
      <c r="B1014" s="0" t="n">
        <v>12.577</v>
      </c>
      <c r="C1014" s="0" t="n">
        <v>12.467</v>
      </c>
      <c r="D1014" s="0" t="n">
        <v>18.2799</v>
      </c>
      <c r="E1014" s="0" t="n">
        <v>18.2761</v>
      </c>
      <c r="F1014" s="0" t="n">
        <v>11.420405</v>
      </c>
      <c r="G1014" s="0" t="n">
        <v>1.469729</v>
      </c>
      <c r="H1014" s="0" t="n">
        <v>100.6463</v>
      </c>
      <c r="I1014" s="0" t="n">
        <v>9.9465</v>
      </c>
      <c r="J1014" s="0" t="n">
        <v>7.916</v>
      </c>
      <c r="K1014" s="0" t="n">
        <v>-123.05136</v>
      </c>
      <c r="L1014" s="0" t="n">
        <v>86.97383</v>
      </c>
      <c r="M1014" s="0" t="n">
        <v>2.3429</v>
      </c>
      <c r="N1014" s="0" t="n">
        <v>0</v>
      </c>
      <c r="O1014" s="0" t="n">
        <v>52.26648</v>
      </c>
      <c r="P1014" s="0" t="n">
        <v>4.40224</v>
      </c>
      <c r="Q1014" s="0" t="n">
        <v>0.00825</v>
      </c>
      <c r="R1014" s="0" t="n">
        <v>0</v>
      </c>
      <c r="S1014" s="0" t="n">
        <v>1.9548</v>
      </c>
      <c r="T1014" s="0" t="n">
        <v>2.0855</v>
      </c>
      <c r="U1014" s="0" t="n">
        <v>0</v>
      </c>
      <c r="V1014" s="2" t="n">
        <v>0.0045559</v>
      </c>
      <c r="W1014" s="2" t="n">
        <v>1445.1</v>
      </c>
      <c r="X1014" s="2" t="n">
        <v>0.065839</v>
      </c>
      <c r="Y1014" s="2" t="n">
        <v>0</v>
      </c>
    </row>
    <row r="1015" customFormat="false" ht="12.75" hidden="false" customHeight="false" outlineLevel="0" collapsed="false">
      <c r="B1015" s="0" t="n">
        <v>12.588</v>
      </c>
      <c r="C1015" s="0" t="n">
        <v>12.477</v>
      </c>
      <c r="D1015" s="0" t="n">
        <v>18.2797</v>
      </c>
      <c r="E1015" s="0" t="n">
        <v>18.2762</v>
      </c>
      <c r="F1015" s="0" t="n">
        <v>11.420274</v>
      </c>
      <c r="G1015" s="0" t="n">
        <v>1.469715</v>
      </c>
      <c r="H1015" s="0" t="n">
        <v>100.6453</v>
      </c>
      <c r="I1015" s="0" t="n">
        <v>9.9463</v>
      </c>
      <c r="J1015" s="0" t="n">
        <v>7.916</v>
      </c>
      <c r="K1015" s="0" t="n">
        <v>-123.02927</v>
      </c>
      <c r="L1015" s="0" t="n">
        <v>86.95822</v>
      </c>
      <c r="M1015" s="0" t="n">
        <v>2.3496</v>
      </c>
      <c r="N1015" s="0" t="n">
        <v>0</v>
      </c>
      <c r="O1015" s="0" t="n">
        <v>52.26648</v>
      </c>
      <c r="P1015" s="0" t="n">
        <v>4.40224</v>
      </c>
      <c r="Q1015" s="0" t="n">
        <v>0.00826</v>
      </c>
      <c r="R1015" s="0" t="n">
        <v>0</v>
      </c>
      <c r="S1015" s="0" t="n">
        <v>1.9548</v>
      </c>
      <c r="T1015" s="0" t="n">
        <v>2.0867</v>
      </c>
      <c r="U1015" s="0" t="n">
        <v>0</v>
      </c>
      <c r="V1015" s="2" t="n">
        <v>0.0045559</v>
      </c>
      <c r="W1015" s="2" t="n">
        <v>1445.1</v>
      </c>
      <c r="X1015" s="2" t="n">
        <v>0.065839</v>
      </c>
      <c r="Y1015" s="2" t="n">
        <v>0</v>
      </c>
    </row>
    <row r="1016" customFormat="false" ht="12.75" hidden="false" customHeight="false" outlineLevel="0" collapsed="false">
      <c r="B1016" s="0" t="n">
        <v>12.577</v>
      </c>
      <c r="C1016" s="0" t="n">
        <v>12.467</v>
      </c>
      <c r="D1016" s="0" t="n">
        <v>18.2795</v>
      </c>
      <c r="E1016" s="0" t="n">
        <v>18.2761</v>
      </c>
      <c r="F1016" s="0" t="n">
        <v>11.420361</v>
      </c>
      <c r="G1016" s="0" t="n">
        <v>1.469755</v>
      </c>
      <c r="H1016" s="0" t="n">
        <v>100.6467</v>
      </c>
      <c r="I1016" s="0" t="n">
        <v>9.9466</v>
      </c>
      <c r="J1016" s="0" t="n">
        <v>7.916</v>
      </c>
      <c r="K1016" s="0" t="n">
        <v>-123.00626</v>
      </c>
      <c r="L1016" s="0" t="n">
        <v>86.94195</v>
      </c>
      <c r="M1016" s="0" t="n">
        <v>2.3564</v>
      </c>
      <c r="N1016" s="0" t="n">
        <v>0</v>
      </c>
      <c r="O1016" s="0" t="n">
        <v>52.26648</v>
      </c>
      <c r="P1016" s="0" t="n">
        <v>4.40224</v>
      </c>
      <c r="Q1016" s="0" t="n">
        <v>0.00828</v>
      </c>
      <c r="R1016" s="0" t="n">
        <v>0</v>
      </c>
      <c r="S1016" s="0" t="n">
        <v>1.9548</v>
      </c>
      <c r="T1016" s="0" t="n">
        <v>2.0879</v>
      </c>
      <c r="U1016" s="0" t="n">
        <v>0</v>
      </c>
      <c r="V1016" s="2" t="n">
        <v>0.0045559</v>
      </c>
      <c r="W1016" s="2" t="n">
        <v>1445.1</v>
      </c>
      <c r="X1016" s="2" t="n">
        <v>0.065839</v>
      </c>
      <c r="Y1016" s="2" t="n">
        <v>0</v>
      </c>
    </row>
    <row r="1017" customFormat="false" ht="12.75" hidden="false" customHeight="false" outlineLevel="0" collapsed="false">
      <c r="B1017" s="0" t="n">
        <v>12.588</v>
      </c>
      <c r="C1017" s="0" t="n">
        <v>12.477</v>
      </c>
      <c r="D1017" s="0" t="n">
        <v>18.2793</v>
      </c>
      <c r="E1017" s="0" t="n">
        <v>18.2763</v>
      </c>
      <c r="F1017" s="0" t="n">
        <v>11.420536</v>
      </c>
      <c r="G1017" s="0" t="n">
        <v>1.469741</v>
      </c>
      <c r="H1017" s="0" t="n">
        <v>100.649</v>
      </c>
      <c r="I1017" s="0" t="n">
        <v>9.9465</v>
      </c>
      <c r="J1017" s="0" t="n">
        <v>7.916</v>
      </c>
      <c r="K1017" s="0" t="n">
        <v>-122.98296</v>
      </c>
      <c r="L1017" s="0" t="n">
        <v>86.92549</v>
      </c>
      <c r="M1017" s="0" t="n">
        <v>2.37</v>
      </c>
      <c r="N1017" s="0" t="n">
        <v>0</v>
      </c>
      <c r="O1017" s="0" t="n">
        <v>52.26648</v>
      </c>
      <c r="P1017" s="0" t="n">
        <v>4.40224</v>
      </c>
      <c r="Q1017" s="0" t="n">
        <v>0.00829</v>
      </c>
      <c r="R1017" s="0" t="n">
        <v>0</v>
      </c>
      <c r="S1017" s="0" t="n">
        <v>1.9548</v>
      </c>
      <c r="T1017" s="0" t="n">
        <v>2.0904</v>
      </c>
      <c r="U1017" s="0" t="n">
        <v>0</v>
      </c>
      <c r="V1017" s="2" t="n">
        <v>0.0045253</v>
      </c>
      <c r="W1017" s="2" t="n">
        <v>1445.1</v>
      </c>
      <c r="X1017" s="2" t="n">
        <v>0.065396</v>
      </c>
      <c r="Y1017" s="2" t="n">
        <v>0</v>
      </c>
    </row>
    <row r="1018" customFormat="false" ht="12.75" hidden="false" customHeight="false" outlineLevel="0" collapsed="false">
      <c r="B1018" s="0" t="n">
        <v>12.61</v>
      </c>
      <c r="C1018" s="0" t="n">
        <v>12.499</v>
      </c>
      <c r="D1018" s="0" t="n">
        <v>18.2797</v>
      </c>
      <c r="E1018" s="0" t="n">
        <v>18.276</v>
      </c>
      <c r="F1018" s="0" t="n">
        <v>11.420743</v>
      </c>
      <c r="G1018" s="0" t="n">
        <v>1.469715</v>
      </c>
      <c r="H1018" s="0" t="n">
        <v>100.6504</v>
      </c>
      <c r="I1018" s="0" t="n">
        <v>9.9464</v>
      </c>
      <c r="J1018" s="0" t="n">
        <v>7.916</v>
      </c>
      <c r="K1018" s="0" t="n">
        <v>-122.95918</v>
      </c>
      <c r="L1018" s="0" t="n">
        <v>86.90868</v>
      </c>
      <c r="M1018" s="0" t="n">
        <v>2.3837</v>
      </c>
      <c r="N1018" s="0" t="n">
        <v>0</v>
      </c>
      <c r="O1018" s="0" t="n">
        <v>52.26648</v>
      </c>
      <c r="P1018" s="0" t="n">
        <v>4.40224</v>
      </c>
      <c r="Q1018" s="0" t="n">
        <v>0.0083</v>
      </c>
      <c r="R1018" s="0" t="n">
        <v>0</v>
      </c>
      <c r="S1018" s="0" t="n">
        <v>1.9548</v>
      </c>
      <c r="T1018" s="0" t="n">
        <v>2.0928</v>
      </c>
      <c r="U1018" s="0" t="n">
        <v>0</v>
      </c>
      <c r="V1018" s="2" t="n">
        <v>0.0045253</v>
      </c>
      <c r="W1018" s="2" t="n">
        <v>1445.1</v>
      </c>
      <c r="X1018" s="2" t="n">
        <v>0.065396</v>
      </c>
      <c r="Y1018" s="2" t="n">
        <v>0</v>
      </c>
    </row>
    <row r="1019" customFormat="false" ht="12.75" hidden="false" customHeight="false" outlineLevel="0" collapsed="false">
      <c r="B1019" s="0" t="n">
        <v>12.642</v>
      </c>
      <c r="C1019" s="0" t="n">
        <v>12.53</v>
      </c>
      <c r="D1019" s="0" t="n">
        <v>18.2797</v>
      </c>
      <c r="E1019" s="0" t="n">
        <v>18.2761</v>
      </c>
      <c r="F1019" s="0" t="n">
        <v>11.420645</v>
      </c>
      <c r="G1019" s="0" t="n">
        <v>1.469703</v>
      </c>
      <c r="H1019" s="0" t="n">
        <v>100.6493</v>
      </c>
      <c r="I1019" s="0" t="n">
        <v>9.9463</v>
      </c>
      <c r="J1019" s="0" t="n">
        <v>7.916</v>
      </c>
      <c r="K1019" s="0" t="n">
        <v>-122.93499</v>
      </c>
      <c r="L1019" s="0" t="n">
        <v>86.89158</v>
      </c>
      <c r="M1019" s="0" t="n">
        <v>2.3974</v>
      </c>
      <c r="N1019" s="0" t="n">
        <v>0</v>
      </c>
      <c r="O1019" s="0" t="n">
        <v>52.26648</v>
      </c>
      <c r="P1019" s="0" t="n">
        <v>4.40224</v>
      </c>
      <c r="Q1019" s="0" t="n">
        <v>0.00831</v>
      </c>
      <c r="R1019" s="0" t="n">
        <v>0</v>
      </c>
      <c r="S1019" s="0" t="n">
        <v>1.9548</v>
      </c>
      <c r="T1019" s="0" t="n">
        <v>2.0952</v>
      </c>
      <c r="U1019" s="0" t="n">
        <v>0</v>
      </c>
      <c r="V1019" s="2" t="n">
        <v>0.0045253</v>
      </c>
      <c r="W1019" s="2" t="n">
        <v>1445.1</v>
      </c>
      <c r="X1019" s="2" t="n">
        <v>0.065396</v>
      </c>
      <c r="Y1019" s="2" t="n">
        <v>0</v>
      </c>
    </row>
    <row r="1020" customFormat="false" ht="12.75" hidden="false" customHeight="false" outlineLevel="0" collapsed="false">
      <c r="B1020" s="0" t="n">
        <v>12.694</v>
      </c>
      <c r="C1020" s="0" t="n">
        <v>12.582</v>
      </c>
      <c r="D1020" s="0" t="n">
        <v>18.2797</v>
      </c>
      <c r="E1020" s="0" t="n">
        <v>18.2765</v>
      </c>
      <c r="F1020" s="0" t="n">
        <v>11.420263</v>
      </c>
      <c r="G1020" s="0" t="n">
        <v>1.469703</v>
      </c>
      <c r="H1020" s="0" t="n">
        <v>100.6449</v>
      </c>
      <c r="I1020" s="0" t="n">
        <v>9.9462</v>
      </c>
      <c r="J1020" s="0" t="n">
        <v>7.916</v>
      </c>
      <c r="K1020" s="0" t="n">
        <v>-122.91051</v>
      </c>
      <c r="L1020" s="0" t="n">
        <v>86.87428</v>
      </c>
      <c r="M1020" s="0" t="n">
        <v>2.4112</v>
      </c>
      <c r="N1020" s="0" t="n">
        <v>0</v>
      </c>
      <c r="O1020" s="0" t="n">
        <v>52.26648</v>
      </c>
      <c r="P1020" s="0" t="n">
        <v>4.40224</v>
      </c>
      <c r="Q1020" s="0" t="n">
        <v>0.00832</v>
      </c>
      <c r="R1020" s="0" t="n">
        <v>0</v>
      </c>
      <c r="S1020" s="0" t="n">
        <v>1.9548</v>
      </c>
      <c r="T1020" s="0" t="n">
        <v>2.0977</v>
      </c>
      <c r="U1020" s="0" t="n">
        <v>0</v>
      </c>
      <c r="V1020" s="2" t="n">
        <v>0.0045253</v>
      </c>
      <c r="W1020" s="2" t="n">
        <v>1445.1</v>
      </c>
      <c r="X1020" s="2" t="n">
        <v>0.065396</v>
      </c>
      <c r="Y1020" s="2" t="n">
        <v>0</v>
      </c>
    </row>
    <row r="1021" customFormat="false" ht="12.75" hidden="false" customHeight="false" outlineLevel="0" collapsed="false">
      <c r="B1021" s="0" t="n">
        <v>12.706</v>
      </c>
      <c r="C1021" s="0" t="n">
        <v>12.594</v>
      </c>
      <c r="D1021" s="0" t="n">
        <v>18.279</v>
      </c>
      <c r="E1021" s="0" t="n">
        <v>18.2767</v>
      </c>
      <c r="F1021" s="0" t="n">
        <v>11.419892</v>
      </c>
      <c r="G1021" s="0" t="n">
        <v>1.469715</v>
      </c>
      <c r="H1021" s="0" t="n">
        <v>100.6428</v>
      </c>
      <c r="I1021" s="0" t="n">
        <v>9.9462</v>
      </c>
      <c r="J1021" s="0" t="n">
        <v>7.916</v>
      </c>
      <c r="K1021" s="0" t="n">
        <v>-122.89993</v>
      </c>
      <c r="L1021" s="0" t="n">
        <v>86.8668</v>
      </c>
      <c r="M1021" s="0" t="n">
        <v>2.4182</v>
      </c>
      <c r="N1021" s="0" t="n">
        <v>0</v>
      </c>
      <c r="O1021" s="0" t="n">
        <v>52.26648</v>
      </c>
      <c r="P1021" s="0" t="n">
        <v>4.40224</v>
      </c>
      <c r="Q1021" s="0" t="n">
        <v>0.00833</v>
      </c>
      <c r="R1021" s="0" t="n">
        <v>0</v>
      </c>
      <c r="S1021" s="0" t="n">
        <v>1.9548</v>
      </c>
      <c r="T1021" s="0" t="n">
        <v>2.0989</v>
      </c>
      <c r="U1021" s="0" t="n">
        <v>0</v>
      </c>
      <c r="V1021" s="2" t="n">
        <v>0.0044947</v>
      </c>
      <c r="W1021" s="2" t="n">
        <v>1445.1</v>
      </c>
      <c r="X1021" s="2" t="n">
        <v>0.064954</v>
      </c>
      <c r="Y1021" s="2" t="n">
        <v>0</v>
      </c>
    </row>
    <row r="1022" customFormat="false" ht="12.75" hidden="false" customHeight="false" outlineLevel="0" collapsed="false">
      <c r="B1022" s="0" t="n">
        <v>12.716</v>
      </c>
      <c r="C1022" s="0" t="n">
        <v>12.604</v>
      </c>
      <c r="D1022" s="0" t="n">
        <v>18.279</v>
      </c>
      <c r="E1022" s="0" t="n">
        <v>18.2765</v>
      </c>
      <c r="F1022" s="0" t="n">
        <v>11.41974</v>
      </c>
      <c r="G1022" s="0" t="n">
        <v>1.469715</v>
      </c>
      <c r="H1022" s="0" t="n">
        <v>100.6411</v>
      </c>
      <c r="I1022" s="0" t="n">
        <v>9.9462</v>
      </c>
      <c r="J1022" s="0" t="n">
        <v>7.916</v>
      </c>
      <c r="K1022" s="0" t="n">
        <v>-122.8742</v>
      </c>
      <c r="L1022" s="0" t="n">
        <v>86.84862</v>
      </c>
      <c r="M1022" s="0" t="n">
        <v>2.4391</v>
      </c>
      <c r="N1022" s="0" t="n">
        <v>0</v>
      </c>
      <c r="O1022" s="0" t="n">
        <v>52.26648</v>
      </c>
      <c r="P1022" s="0" t="n">
        <v>4.40224</v>
      </c>
      <c r="Q1022" s="0" t="n">
        <v>0.00834</v>
      </c>
      <c r="R1022" s="0" t="n">
        <v>0</v>
      </c>
      <c r="S1022" s="0" t="n">
        <v>1.9548</v>
      </c>
      <c r="T1022" s="0" t="n">
        <v>2.1026</v>
      </c>
      <c r="U1022" s="0" t="n">
        <v>0</v>
      </c>
      <c r="V1022" s="2" t="n">
        <v>0.0044581</v>
      </c>
      <c r="W1022" s="2" t="n">
        <v>1447.1</v>
      </c>
      <c r="X1022" s="2" t="n">
        <v>0.064513</v>
      </c>
      <c r="Y1022" s="2" t="n">
        <v>0</v>
      </c>
    </row>
    <row r="1023" customFormat="false" ht="12.75" hidden="false" customHeight="false" outlineLevel="0" collapsed="false">
      <c r="B1023" s="0" t="n">
        <v>12.726</v>
      </c>
      <c r="C1023" s="0" t="n">
        <v>12.614</v>
      </c>
      <c r="D1023" s="0" t="n">
        <v>18.2787</v>
      </c>
      <c r="E1023" s="0" t="n">
        <v>18.2765</v>
      </c>
      <c r="F1023" s="0" t="n">
        <v>11.419652</v>
      </c>
      <c r="G1023" s="0" t="n">
        <v>1.469715</v>
      </c>
      <c r="H1023" s="0" t="n">
        <v>100.6411</v>
      </c>
      <c r="I1023" s="0" t="n">
        <v>9.9462</v>
      </c>
      <c r="J1023" s="0" t="n">
        <v>7.916</v>
      </c>
      <c r="K1023" s="0" t="n">
        <v>-122.84791</v>
      </c>
      <c r="L1023" s="0" t="n">
        <v>86.83003</v>
      </c>
      <c r="M1023" s="0" t="n">
        <v>2.4532</v>
      </c>
      <c r="N1023" s="0" t="n">
        <v>0</v>
      </c>
      <c r="O1023" s="0" t="n">
        <v>52.26648</v>
      </c>
      <c r="P1023" s="0" t="n">
        <v>4.40224</v>
      </c>
      <c r="Q1023" s="0" t="n">
        <v>0.00836</v>
      </c>
      <c r="R1023" s="0" t="n">
        <v>0</v>
      </c>
      <c r="S1023" s="0" t="n">
        <v>1.9548</v>
      </c>
      <c r="T1023" s="0" t="n">
        <v>2.105</v>
      </c>
      <c r="U1023" s="0" t="n">
        <v>0</v>
      </c>
      <c r="V1023" s="2" t="n">
        <v>0.0044338</v>
      </c>
      <c r="W1023" s="2" t="n">
        <v>1445.1</v>
      </c>
      <c r="X1023" s="2" t="n">
        <v>0.064074</v>
      </c>
      <c r="Y1023" s="2" t="n">
        <v>0</v>
      </c>
    </row>
    <row r="1024" customFormat="false" ht="12.75" hidden="false" customHeight="false" outlineLevel="0" collapsed="false">
      <c r="B1024" s="0" t="n">
        <v>12.726</v>
      </c>
      <c r="C1024" s="0" t="n">
        <v>12.614</v>
      </c>
      <c r="D1024" s="0" t="n">
        <v>18.2787</v>
      </c>
      <c r="E1024" s="0" t="n">
        <v>18.2767</v>
      </c>
      <c r="F1024" s="0" t="n">
        <v>11.419729</v>
      </c>
      <c r="G1024" s="0" t="n">
        <v>1.469715</v>
      </c>
      <c r="H1024" s="0" t="n">
        <v>100.6419</v>
      </c>
      <c r="I1024" s="0" t="n">
        <v>9.9462</v>
      </c>
      <c r="J1024" s="0" t="n">
        <v>7.916</v>
      </c>
      <c r="K1024" s="0" t="n">
        <v>-122.82083</v>
      </c>
      <c r="L1024" s="0" t="n">
        <v>86.81089</v>
      </c>
      <c r="M1024" s="0" t="n">
        <v>2.4532</v>
      </c>
      <c r="N1024" s="0" t="n">
        <v>0</v>
      </c>
      <c r="O1024" s="0" t="n">
        <v>52.26648</v>
      </c>
      <c r="P1024" s="0" t="n">
        <v>4.40224</v>
      </c>
      <c r="Q1024" s="0" t="n">
        <v>0.00837</v>
      </c>
      <c r="R1024" s="0" t="n">
        <v>0</v>
      </c>
      <c r="S1024" s="0" t="n">
        <v>1.9548</v>
      </c>
      <c r="T1024" s="0" t="n">
        <v>2.105</v>
      </c>
      <c r="U1024" s="0" t="n">
        <v>0</v>
      </c>
      <c r="V1024" s="2" t="n">
        <v>0.0043974</v>
      </c>
      <c r="W1024" s="2" t="n">
        <v>1447.1</v>
      </c>
      <c r="X1024" s="2" t="n">
        <v>0.063636</v>
      </c>
      <c r="Y1024" s="2" t="n">
        <v>0</v>
      </c>
    </row>
    <row r="1025" customFormat="false" ht="12.75" hidden="false" customHeight="false" outlineLevel="0" collapsed="false">
      <c r="B1025" s="0" t="n">
        <v>12.738</v>
      </c>
      <c r="C1025" s="0" t="n">
        <v>12.626</v>
      </c>
      <c r="D1025" s="0" t="n">
        <v>18.2785</v>
      </c>
      <c r="E1025" s="0" t="n">
        <v>18.276</v>
      </c>
      <c r="F1025" s="0" t="n">
        <v>11.419729</v>
      </c>
      <c r="G1025" s="0" t="n">
        <v>1.469741</v>
      </c>
      <c r="H1025" s="0" t="n">
        <v>100.6424</v>
      </c>
      <c r="I1025" s="0" t="n">
        <v>9.9466</v>
      </c>
      <c r="J1025" s="0" t="n">
        <v>7.916</v>
      </c>
      <c r="K1025" s="0" t="n">
        <v>-122.79333</v>
      </c>
      <c r="L1025" s="0" t="n">
        <v>86.79146</v>
      </c>
      <c r="M1025" s="0" t="n">
        <v>2.4673</v>
      </c>
      <c r="N1025" s="0" t="n">
        <v>0</v>
      </c>
      <c r="O1025" s="0" t="n">
        <v>52.26648</v>
      </c>
      <c r="P1025" s="0" t="n">
        <v>4.40224</v>
      </c>
      <c r="Q1025" s="0" t="n">
        <v>0.00838</v>
      </c>
      <c r="R1025" s="0" t="n">
        <v>0</v>
      </c>
      <c r="S1025" s="0" t="n">
        <v>1.9548</v>
      </c>
      <c r="T1025" s="0" t="n">
        <v>2.1074</v>
      </c>
      <c r="U1025" s="0" t="n">
        <v>0</v>
      </c>
      <c r="V1025" s="2" t="n">
        <v>0.0044035</v>
      </c>
      <c r="W1025" s="2" t="n">
        <v>1445.1</v>
      </c>
      <c r="X1025" s="2" t="n">
        <v>0.063636</v>
      </c>
      <c r="Y1025" s="2" t="n">
        <v>0</v>
      </c>
    </row>
    <row r="1026" customFormat="false" ht="12.75" hidden="false" customHeight="false" outlineLevel="0" collapsed="false">
      <c r="B1026" s="0" t="n">
        <v>12.748</v>
      </c>
      <c r="C1026" s="0" t="n">
        <v>12.636</v>
      </c>
      <c r="D1026" s="0" t="n">
        <v>18.2785</v>
      </c>
      <c r="E1026" s="0" t="n">
        <v>18.2763</v>
      </c>
      <c r="F1026" s="0" t="n">
        <v>11.419914</v>
      </c>
      <c r="G1026" s="0" t="n">
        <v>1.469715</v>
      </c>
      <c r="H1026" s="0" t="n">
        <v>100.6444</v>
      </c>
      <c r="I1026" s="0" t="n">
        <v>9.9463</v>
      </c>
      <c r="J1026" s="0" t="n">
        <v>7.916</v>
      </c>
      <c r="K1026" s="0" t="n">
        <v>-122.78024</v>
      </c>
      <c r="L1026" s="0" t="n">
        <v>86.7822</v>
      </c>
      <c r="M1026" s="0" t="n">
        <v>2.4744</v>
      </c>
      <c r="N1026" s="0" t="n">
        <v>0</v>
      </c>
      <c r="O1026" s="0" t="n">
        <v>52.26648</v>
      </c>
      <c r="P1026" s="0" t="n">
        <v>4.40224</v>
      </c>
      <c r="Q1026" s="0" t="n">
        <v>0.00839</v>
      </c>
      <c r="R1026" s="0" t="n">
        <v>0</v>
      </c>
      <c r="S1026" s="0" t="n">
        <v>1.9548</v>
      </c>
      <c r="T1026" s="0" t="n">
        <v>2.1087</v>
      </c>
      <c r="U1026" s="0" t="n">
        <v>0</v>
      </c>
      <c r="V1026" s="2" t="n">
        <v>0.0043431</v>
      </c>
      <c r="W1026" s="2" t="n">
        <v>1445.1</v>
      </c>
      <c r="X1026" s="2" t="n">
        <v>0.062763</v>
      </c>
      <c r="Y1026" s="2" t="n">
        <v>0</v>
      </c>
    </row>
    <row r="1027" customFormat="false" ht="12.75" hidden="false" customHeight="false" outlineLevel="0" collapsed="false">
      <c r="B1027" s="0" t="n">
        <v>12.768</v>
      </c>
      <c r="C1027" s="0" t="n">
        <v>12.656</v>
      </c>
      <c r="D1027" s="0" t="n">
        <v>18.2787</v>
      </c>
      <c r="E1027" s="0" t="n">
        <v>18.2761</v>
      </c>
      <c r="F1027" s="0" t="n">
        <v>11.419783</v>
      </c>
      <c r="G1027" s="0" t="n">
        <v>1.469715</v>
      </c>
      <c r="H1027" s="0" t="n">
        <v>100.6425</v>
      </c>
      <c r="I1027" s="0" t="n">
        <v>9.9463</v>
      </c>
      <c r="J1027" s="0" t="n">
        <v>7.916</v>
      </c>
      <c r="K1027" s="0" t="n">
        <v>-122.76729</v>
      </c>
      <c r="L1027" s="0" t="n">
        <v>86.77305</v>
      </c>
      <c r="M1027" s="0" t="n">
        <v>2.4744</v>
      </c>
      <c r="N1027" s="0" t="n">
        <v>0</v>
      </c>
      <c r="O1027" s="0" t="n">
        <v>52.26648</v>
      </c>
      <c r="P1027" s="0" t="n">
        <v>4.40224</v>
      </c>
      <c r="Q1027" s="0" t="n">
        <v>0.0084</v>
      </c>
      <c r="R1027" s="0" t="n">
        <v>0</v>
      </c>
      <c r="S1027" s="0" t="n">
        <v>1.9548</v>
      </c>
      <c r="T1027" s="0" t="n">
        <v>2.1087</v>
      </c>
      <c r="U1027" s="0" t="n">
        <v>0</v>
      </c>
      <c r="V1027" s="2" t="n">
        <v>0.0043371</v>
      </c>
      <c r="W1027" s="2" t="n">
        <v>1447.1</v>
      </c>
      <c r="X1027" s="2" t="n">
        <v>0.062763</v>
      </c>
      <c r="Y1027" s="2" t="n">
        <v>0</v>
      </c>
    </row>
    <row r="1028" customFormat="false" ht="12.75" hidden="false" customHeight="false" outlineLevel="0" collapsed="false">
      <c r="B1028" s="0" t="n">
        <v>12.812</v>
      </c>
      <c r="C1028" s="0" t="n">
        <v>12.699</v>
      </c>
      <c r="D1028" s="0" t="n">
        <v>18.2781</v>
      </c>
      <c r="E1028" s="0" t="n">
        <v>18.276</v>
      </c>
      <c r="F1028" s="0" t="n">
        <v>11.419456</v>
      </c>
      <c r="G1028" s="0" t="n">
        <v>1.469703</v>
      </c>
      <c r="H1028" s="0" t="n">
        <v>100.6402</v>
      </c>
      <c r="I1028" s="0" t="n">
        <v>9.9463</v>
      </c>
      <c r="J1028" s="0" t="n">
        <v>7.916</v>
      </c>
      <c r="K1028" s="0" t="n">
        <v>-122.73972</v>
      </c>
      <c r="L1028" s="0" t="n">
        <v>86.75356</v>
      </c>
      <c r="M1028" s="0" t="n">
        <v>2.4815</v>
      </c>
      <c r="N1028" s="0" t="n">
        <v>0</v>
      </c>
      <c r="O1028" s="0" t="n">
        <v>52.26648</v>
      </c>
      <c r="P1028" s="0" t="n">
        <v>4.40224</v>
      </c>
      <c r="Q1028" s="0" t="n">
        <v>0.00841</v>
      </c>
      <c r="R1028" s="0" t="n">
        <v>0</v>
      </c>
      <c r="S1028" s="0" t="n">
        <v>1.9548</v>
      </c>
      <c r="T1028" s="0" t="n">
        <v>2.1099</v>
      </c>
      <c r="U1028" s="0" t="n">
        <v>0</v>
      </c>
      <c r="V1028" s="2" t="n">
        <v>0.004313</v>
      </c>
      <c r="W1028" s="2" t="n">
        <v>1445.1</v>
      </c>
      <c r="X1028" s="2" t="n">
        <v>0.062328</v>
      </c>
      <c r="Y1028" s="2" t="n">
        <v>0</v>
      </c>
    </row>
    <row r="1029" customFormat="false" ht="12.75" hidden="false" customHeight="false" outlineLevel="0" collapsed="false">
      <c r="B1029" s="0" t="n">
        <v>12.824</v>
      </c>
      <c r="C1029" s="0" t="n">
        <v>12.711</v>
      </c>
      <c r="D1029" s="0" t="n">
        <v>18.2781</v>
      </c>
      <c r="E1029" s="0" t="n">
        <v>18.2765</v>
      </c>
      <c r="F1029" s="0" t="n">
        <v>11.419303</v>
      </c>
      <c r="G1029" s="0" t="n">
        <v>1.469703</v>
      </c>
      <c r="H1029" s="0" t="n">
        <v>100.6386</v>
      </c>
      <c r="I1029" s="0" t="n">
        <v>9.9461</v>
      </c>
      <c r="J1029" s="0" t="n">
        <v>7.916</v>
      </c>
      <c r="K1029" s="0" t="n">
        <v>-122.72605</v>
      </c>
      <c r="L1029" s="0" t="n">
        <v>86.7439</v>
      </c>
      <c r="M1029" s="0" t="n">
        <v>2.4815</v>
      </c>
      <c r="N1029" s="0" t="n">
        <v>0</v>
      </c>
      <c r="O1029" s="0" t="n">
        <v>52.26648</v>
      </c>
      <c r="P1029" s="0" t="n">
        <v>4.40224</v>
      </c>
      <c r="Q1029" s="0" t="n">
        <v>0.00843</v>
      </c>
      <c r="R1029" s="0" t="n">
        <v>0</v>
      </c>
      <c r="S1029" s="0" t="n">
        <v>1.9548</v>
      </c>
      <c r="T1029" s="0" t="n">
        <v>2.1099</v>
      </c>
      <c r="U1029" s="0" t="n">
        <v>0</v>
      </c>
      <c r="V1029" s="2" t="n">
        <v>0.004283</v>
      </c>
      <c r="W1029" s="2" t="n">
        <v>1445.1</v>
      </c>
      <c r="X1029" s="2" t="n">
        <v>0.061895</v>
      </c>
      <c r="Y1029" s="2" t="n">
        <v>0</v>
      </c>
    </row>
    <row r="1030" customFormat="false" ht="12.75" hidden="false" customHeight="false" outlineLevel="0" collapsed="false">
      <c r="B1030" s="0" t="n">
        <v>12.834</v>
      </c>
      <c r="C1030" s="0" t="n">
        <v>12.721</v>
      </c>
      <c r="D1030" s="0" t="n">
        <v>18.2778</v>
      </c>
      <c r="E1030" s="0" t="n">
        <v>18.2772</v>
      </c>
      <c r="F1030" s="0" t="n">
        <v>11.419216</v>
      </c>
      <c r="G1030" s="0" t="n">
        <v>1.469688</v>
      </c>
      <c r="H1030" s="0" t="n">
        <v>100.6385</v>
      </c>
      <c r="I1030" s="0" t="n">
        <v>9.9459</v>
      </c>
      <c r="J1030" s="0" t="n">
        <v>7.916</v>
      </c>
      <c r="K1030" s="0" t="n">
        <v>-122.71239</v>
      </c>
      <c r="L1030" s="0" t="n">
        <v>86.73425</v>
      </c>
      <c r="M1030" s="0" t="n">
        <v>2.4815</v>
      </c>
      <c r="N1030" s="0" t="n">
        <v>0</v>
      </c>
      <c r="O1030" s="0" t="n">
        <v>52.26648</v>
      </c>
      <c r="P1030" s="0" t="n">
        <v>4.40224</v>
      </c>
      <c r="Q1030" s="0" t="n">
        <v>0.00844</v>
      </c>
      <c r="R1030" s="0" t="n">
        <v>0</v>
      </c>
      <c r="S1030" s="0" t="n">
        <v>1.9548</v>
      </c>
      <c r="T1030" s="0" t="n">
        <v>2.1099</v>
      </c>
      <c r="U1030" s="0" t="n">
        <v>0</v>
      </c>
      <c r="V1030" s="2" t="n">
        <v>0.004283</v>
      </c>
      <c r="W1030" s="2" t="n">
        <v>1445.1</v>
      </c>
      <c r="X1030" s="2" t="n">
        <v>0.061895</v>
      </c>
      <c r="Y1030" s="2" t="n">
        <v>0</v>
      </c>
    </row>
    <row r="1031" customFormat="false" ht="12.75" hidden="false" customHeight="false" outlineLevel="0" collapsed="false">
      <c r="B1031" s="0" t="n">
        <v>12.824</v>
      </c>
      <c r="C1031" s="0" t="n">
        <v>12.711</v>
      </c>
      <c r="D1031" s="0" t="n">
        <v>18.2778</v>
      </c>
      <c r="E1031" s="0" t="n">
        <v>18.2772</v>
      </c>
      <c r="F1031" s="0" t="n">
        <v>11.419172</v>
      </c>
      <c r="G1031" s="0" t="n">
        <v>1.469729</v>
      </c>
      <c r="H1031" s="0" t="n">
        <v>100.638</v>
      </c>
      <c r="I1031" s="0" t="n">
        <v>9.9462</v>
      </c>
      <c r="J1031" s="0" t="n">
        <v>7.916</v>
      </c>
      <c r="K1031" s="0" t="n">
        <v>-122.69839</v>
      </c>
      <c r="L1031" s="0" t="n">
        <v>86.72435</v>
      </c>
      <c r="M1031" s="0" t="n">
        <v>2.4815</v>
      </c>
      <c r="N1031" s="0" t="n">
        <v>0</v>
      </c>
      <c r="O1031" s="0" t="n">
        <v>52.26648</v>
      </c>
      <c r="P1031" s="0" t="n">
        <v>4.40224</v>
      </c>
      <c r="Q1031" s="0" t="n">
        <v>0.00845</v>
      </c>
      <c r="R1031" s="0" t="n">
        <v>0</v>
      </c>
      <c r="S1031" s="0" t="n">
        <v>1.9548</v>
      </c>
      <c r="T1031" s="0" t="n">
        <v>2.1099</v>
      </c>
      <c r="U1031" s="0" t="n">
        <v>0</v>
      </c>
      <c r="V1031" s="2" t="n">
        <v>0.0042175</v>
      </c>
      <c r="W1031" s="2" t="n">
        <v>1447.1</v>
      </c>
      <c r="X1031" s="2" t="n">
        <v>0.061032</v>
      </c>
      <c r="Y1031" s="2" t="n">
        <v>0</v>
      </c>
    </row>
    <row r="1032" customFormat="false" ht="12.75" hidden="false" customHeight="false" outlineLevel="0" collapsed="false">
      <c r="B1032" s="0" t="n">
        <v>12.802</v>
      </c>
      <c r="C1032" s="0" t="n">
        <v>12.689</v>
      </c>
      <c r="D1032" s="0" t="n">
        <v>18.2776</v>
      </c>
      <c r="E1032" s="0" t="n">
        <v>18.2772</v>
      </c>
      <c r="F1032" s="0" t="n">
        <v>11.419129</v>
      </c>
      <c r="G1032" s="0" t="n">
        <v>1.469794</v>
      </c>
      <c r="H1032" s="0" t="n">
        <v>100.638</v>
      </c>
      <c r="I1032" s="0" t="n">
        <v>9.9466</v>
      </c>
      <c r="J1032" s="0" t="n">
        <v>7.916</v>
      </c>
      <c r="K1032" s="0" t="n">
        <v>-122.68424</v>
      </c>
      <c r="L1032" s="0" t="n">
        <v>86.71434</v>
      </c>
      <c r="M1032" s="0" t="n">
        <v>2.4744</v>
      </c>
      <c r="N1032" s="0" t="n">
        <v>0</v>
      </c>
      <c r="O1032" s="0" t="n">
        <v>52.26648</v>
      </c>
      <c r="P1032" s="0" t="n">
        <v>4.40224</v>
      </c>
      <c r="Q1032" s="0" t="n">
        <v>0.00846</v>
      </c>
      <c r="R1032" s="0" t="n">
        <v>0</v>
      </c>
      <c r="S1032" s="0" t="n">
        <v>1.9548</v>
      </c>
      <c r="T1032" s="0" t="n">
        <v>2.1087</v>
      </c>
      <c r="U1032" s="0" t="n">
        <v>0</v>
      </c>
      <c r="V1032" s="2" t="n">
        <v>0.0042233</v>
      </c>
      <c r="W1032" s="2" t="n">
        <v>1445.1</v>
      </c>
      <c r="X1032" s="2" t="n">
        <v>0.061032</v>
      </c>
      <c r="Y1032" s="2" t="n">
        <v>0</v>
      </c>
    </row>
    <row r="1033" customFormat="false" ht="12.75" hidden="false" customHeight="false" outlineLevel="0" collapsed="false">
      <c r="B1033" s="0" t="n">
        <v>12.812</v>
      </c>
      <c r="C1033" s="0" t="n">
        <v>12.699</v>
      </c>
      <c r="D1033" s="0" t="n">
        <v>18.2775</v>
      </c>
      <c r="E1033" s="0" t="n">
        <v>18.2774</v>
      </c>
      <c r="F1033" s="0" t="n">
        <v>11.419172</v>
      </c>
      <c r="G1033" s="0" t="n">
        <v>1.469806</v>
      </c>
      <c r="H1033" s="0" t="n">
        <v>100.639</v>
      </c>
      <c r="I1033" s="0" t="n">
        <v>9.9467</v>
      </c>
      <c r="J1033" s="0" t="n">
        <v>7.916</v>
      </c>
      <c r="K1033" s="0" t="n">
        <v>-122.67056</v>
      </c>
      <c r="L1033" s="0" t="n">
        <v>86.70468</v>
      </c>
      <c r="M1033" s="0" t="n">
        <v>2.4673</v>
      </c>
      <c r="N1033" s="0" t="n">
        <v>0</v>
      </c>
      <c r="O1033" s="0" t="n">
        <v>52.26648</v>
      </c>
      <c r="P1033" s="0" t="n">
        <v>4.40224</v>
      </c>
      <c r="Q1033" s="0" t="n">
        <v>0.00847</v>
      </c>
      <c r="R1033" s="0" t="n">
        <v>0</v>
      </c>
      <c r="S1033" s="0" t="n">
        <v>1.9548</v>
      </c>
      <c r="T1033" s="0" t="n">
        <v>2.1074</v>
      </c>
      <c r="U1033" s="0" t="n">
        <v>0</v>
      </c>
      <c r="V1033" s="2" t="n">
        <v>0.0041878</v>
      </c>
      <c r="W1033" s="2" t="n">
        <v>1447.1</v>
      </c>
      <c r="X1033" s="2" t="n">
        <v>0.060603</v>
      </c>
      <c r="Y1033" s="2" t="n">
        <v>0</v>
      </c>
    </row>
    <row r="1034" customFormat="false" ht="12.75" hidden="false" customHeight="false" outlineLevel="0" collapsed="false">
      <c r="B1034" s="0" t="n">
        <v>12.792</v>
      </c>
      <c r="C1034" s="0" t="n">
        <v>12.679</v>
      </c>
      <c r="D1034" s="0" t="n">
        <v>18.2773</v>
      </c>
      <c r="E1034" s="0" t="n">
        <v>18.2777</v>
      </c>
      <c r="F1034" s="0" t="n">
        <v>11.419129</v>
      </c>
      <c r="G1034" s="0" t="n">
        <v>1.46982</v>
      </c>
      <c r="H1034" s="0" t="n">
        <v>100.639</v>
      </c>
      <c r="I1034" s="0" t="n">
        <v>9.9467</v>
      </c>
      <c r="J1034" s="0" t="n">
        <v>7.916</v>
      </c>
      <c r="K1034" s="0" t="n">
        <v>-122.65642</v>
      </c>
      <c r="L1034" s="0" t="n">
        <v>86.69469</v>
      </c>
      <c r="M1034" s="0" t="n">
        <v>2.4673</v>
      </c>
      <c r="N1034" s="0" t="n">
        <v>0</v>
      </c>
      <c r="O1034" s="0" t="n">
        <v>52.26648</v>
      </c>
      <c r="P1034" s="0" t="n">
        <v>4.40224</v>
      </c>
      <c r="Q1034" s="0" t="n">
        <v>0.00848</v>
      </c>
      <c r="R1034" s="0" t="n">
        <v>0</v>
      </c>
      <c r="S1034" s="0" t="n">
        <v>1.9548</v>
      </c>
      <c r="T1034" s="0" t="n">
        <v>2.1074</v>
      </c>
      <c r="U1034" s="0" t="n">
        <v>0</v>
      </c>
      <c r="V1034" s="2" t="n">
        <v>0.0041639</v>
      </c>
      <c r="W1034" s="2" t="n">
        <v>1445.1</v>
      </c>
      <c r="X1034" s="2" t="n">
        <v>0.060174</v>
      </c>
      <c r="Y1034" s="2" t="n">
        <v>0</v>
      </c>
    </row>
    <row r="1035" customFormat="false" ht="12.75" hidden="false" customHeight="false" outlineLevel="0" collapsed="false">
      <c r="B1035" s="0" t="n">
        <v>12.802</v>
      </c>
      <c r="C1035" s="0" t="n">
        <v>12.689</v>
      </c>
      <c r="D1035" s="0" t="n">
        <v>18.2775</v>
      </c>
      <c r="E1035" s="0" t="n">
        <v>18.2781</v>
      </c>
      <c r="F1035" s="0" t="n">
        <v>11.419172</v>
      </c>
      <c r="G1035" s="0" t="n">
        <v>1.46982</v>
      </c>
      <c r="H1035" s="0" t="n">
        <v>100.639</v>
      </c>
      <c r="I1035" s="0" t="n">
        <v>9.9466</v>
      </c>
      <c r="J1035" s="0" t="n">
        <v>7.916</v>
      </c>
      <c r="K1035" s="0" t="n">
        <v>-122.65777</v>
      </c>
      <c r="L1035" s="0" t="n">
        <v>86.69564</v>
      </c>
      <c r="M1035" s="0" t="n">
        <v>2.4602</v>
      </c>
      <c r="N1035" s="0" t="n">
        <v>0</v>
      </c>
      <c r="O1035" s="0" t="n">
        <v>52.26648</v>
      </c>
      <c r="P1035" s="0" t="n">
        <v>4.40224</v>
      </c>
      <c r="Q1035" s="0" t="n">
        <v>0.0085</v>
      </c>
      <c r="R1035" s="0" t="n">
        <v>0</v>
      </c>
      <c r="S1035" s="0" t="n">
        <v>1.9548</v>
      </c>
      <c r="T1035" s="0" t="n">
        <v>2.1062</v>
      </c>
      <c r="U1035" s="0" t="n">
        <v>0</v>
      </c>
      <c r="V1035" s="2" t="n">
        <v>0.0041639</v>
      </c>
      <c r="W1035" s="2" t="n">
        <v>1445.1</v>
      </c>
      <c r="X1035" s="2" t="n">
        <v>0.060174</v>
      </c>
      <c r="Y1035" s="2" t="n">
        <v>0</v>
      </c>
    </row>
    <row r="1036" customFormat="false" ht="12.75" hidden="false" customHeight="false" outlineLevel="0" collapsed="false">
      <c r="B1036" s="0" t="n">
        <v>12.832</v>
      </c>
      <c r="C1036" s="0" t="n">
        <v>12.719</v>
      </c>
      <c r="D1036" s="0" t="n">
        <v>18.2773</v>
      </c>
      <c r="E1036" s="0" t="n">
        <v>18.2779</v>
      </c>
      <c r="F1036" s="0" t="n">
        <v>11.41926</v>
      </c>
      <c r="G1036" s="0" t="n">
        <v>1.469861</v>
      </c>
      <c r="H1036" s="0" t="n">
        <v>100.6403</v>
      </c>
      <c r="I1036" s="0" t="n">
        <v>9.947</v>
      </c>
      <c r="J1036" s="0" t="n">
        <v>7.916</v>
      </c>
      <c r="K1036" s="0" t="n">
        <v>-122.645</v>
      </c>
      <c r="L1036" s="0" t="n">
        <v>86.68661</v>
      </c>
      <c r="M1036" s="0" t="n">
        <v>2.4602</v>
      </c>
      <c r="N1036" s="0" t="n">
        <v>0</v>
      </c>
      <c r="O1036" s="0" t="n">
        <v>52.26648</v>
      </c>
      <c r="P1036" s="0" t="n">
        <v>4.40224</v>
      </c>
      <c r="Q1036" s="0" t="n">
        <v>0.00851</v>
      </c>
      <c r="R1036" s="0" t="n">
        <v>0</v>
      </c>
      <c r="S1036" s="0" t="n">
        <v>1.9548</v>
      </c>
      <c r="T1036" s="0" t="n">
        <v>2.1062</v>
      </c>
      <c r="U1036" s="0" t="n">
        <v>0</v>
      </c>
      <c r="V1036" s="2" t="n">
        <v>0.0041287</v>
      </c>
      <c r="W1036" s="2" t="n">
        <v>1447.1</v>
      </c>
      <c r="X1036" s="2" t="n">
        <v>0.059747</v>
      </c>
      <c r="Y1036" s="2" t="n">
        <v>0</v>
      </c>
    </row>
    <row r="1037" customFormat="false" ht="12.75" hidden="false" customHeight="false" outlineLevel="0" collapsed="false">
      <c r="B1037" s="0" t="n">
        <v>12.834</v>
      </c>
      <c r="C1037" s="0" t="n">
        <v>12.721</v>
      </c>
      <c r="D1037" s="0" t="n">
        <v>18.2775</v>
      </c>
      <c r="E1037" s="0" t="n">
        <v>18.2783</v>
      </c>
      <c r="F1037" s="0" t="n">
        <v>11.419314</v>
      </c>
      <c r="G1037" s="0" t="n">
        <v>1.469885</v>
      </c>
      <c r="H1037" s="0" t="n">
        <v>100.6405</v>
      </c>
      <c r="I1037" s="0" t="n">
        <v>9.9471</v>
      </c>
      <c r="J1037" s="0" t="n">
        <v>7.916</v>
      </c>
      <c r="K1037" s="0" t="n">
        <v>-122.63177</v>
      </c>
      <c r="L1037" s="0" t="n">
        <v>86.67726</v>
      </c>
      <c r="M1037" s="0" t="n">
        <v>2.4602</v>
      </c>
      <c r="N1037" s="0" t="n">
        <v>0</v>
      </c>
      <c r="O1037" s="0" t="n">
        <v>52.26648</v>
      </c>
      <c r="P1037" s="0" t="n">
        <v>4.40224</v>
      </c>
      <c r="Q1037" s="0" t="n">
        <v>0.00852</v>
      </c>
      <c r="R1037" s="0" t="n">
        <v>0</v>
      </c>
      <c r="S1037" s="0" t="n">
        <v>1.9548</v>
      </c>
      <c r="T1037" s="0" t="n">
        <v>2.1062</v>
      </c>
      <c r="U1037" s="0" t="n">
        <v>0</v>
      </c>
      <c r="V1037" s="2" t="n">
        <v>0.0041344</v>
      </c>
      <c r="W1037" s="2" t="n">
        <v>1445.1</v>
      </c>
      <c r="X1037" s="2" t="n">
        <v>0.059747</v>
      </c>
      <c r="Y1037" s="2" t="n">
        <v>0</v>
      </c>
    </row>
    <row r="1038" customFormat="false" ht="12.75" hidden="false" customHeight="false" outlineLevel="0" collapsed="false">
      <c r="B1038" s="0" t="n">
        <v>12.856</v>
      </c>
      <c r="C1038" s="0" t="n">
        <v>12.743</v>
      </c>
      <c r="D1038" s="0" t="n">
        <v>18.2776</v>
      </c>
      <c r="E1038" s="0" t="n">
        <v>18.2784</v>
      </c>
      <c r="F1038" s="0" t="n">
        <v>11.419227</v>
      </c>
      <c r="G1038" s="0" t="n">
        <v>1.469846</v>
      </c>
      <c r="H1038" s="0" t="n">
        <v>100.6391</v>
      </c>
      <c r="I1038" s="0" t="n">
        <v>9.9467</v>
      </c>
      <c r="J1038" s="0" t="n">
        <v>7.916</v>
      </c>
      <c r="K1038" s="0" t="n">
        <v>-122.50151</v>
      </c>
      <c r="L1038" s="0" t="n">
        <v>86.58519</v>
      </c>
      <c r="M1038" s="0" t="n">
        <v>2.4602</v>
      </c>
      <c r="N1038" s="0" t="n">
        <v>0</v>
      </c>
      <c r="O1038" s="0" t="n">
        <v>52.26648</v>
      </c>
      <c r="P1038" s="0" t="n">
        <v>4.40224</v>
      </c>
      <c r="Q1038" s="0" t="n">
        <v>0.00853</v>
      </c>
      <c r="R1038" s="0" t="n">
        <v>0</v>
      </c>
      <c r="S1038" s="0" t="n">
        <v>1.9536</v>
      </c>
      <c r="T1038" s="0" t="n">
        <v>2.1062</v>
      </c>
      <c r="U1038" s="0" t="n">
        <v>0</v>
      </c>
      <c r="V1038" s="2" t="n">
        <v>0.0040993</v>
      </c>
      <c r="W1038" s="2" t="n">
        <v>1447.1</v>
      </c>
      <c r="X1038" s="2" t="n">
        <v>0.059321</v>
      </c>
      <c r="Y1038" s="2" t="n">
        <v>0</v>
      </c>
    </row>
    <row r="1039" customFormat="false" ht="12.75" hidden="false" customHeight="false" outlineLevel="0" collapsed="false">
      <c r="B1039" s="0" t="n">
        <v>12.866</v>
      </c>
      <c r="C1039" s="0" t="n">
        <v>12.753</v>
      </c>
      <c r="D1039" s="0" t="n">
        <v>18.2775</v>
      </c>
      <c r="E1039" s="0" t="n">
        <v>18.2788</v>
      </c>
      <c r="F1039" s="0" t="n">
        <v>11.419063</v>
      </c>
      <c r="G1039" s="0" t="n">
        <v>1.469899</v>
      </c>
      <c r="H1039" s="0" t="n">
        <v>100.6377</v>
      </c>
      <c r="I1039" s="0" t="n">
        <v>9.947</v>
      </c>
      <c r="J1039" s="0" t="n">
        <v>7.916</v>
      </c>
      <c r="K1039" s="0" t="n">
        <v>-122.59192</v>
      </c>
      <c r="L1039" s="0" t="n">
        <v>86.64909</v>
      </c>
      <c r="M1039" s="0" t="n">
        <v>2.4602</v>
      </c>
      <c r="N1039" s="0" t="n">
        <v>0</v>
      </c>
      <c r="O1039" s="0" t="n">
        <v>52.26648</v>
      </c>
      <c r="P1039" s="0" t="n">
        <v>4.40224</v>
      </c>
      <c r="Q1039" s="0" t="n">
        <v>0.00854</v>
      </c>
      <c r="R1039" s="0" t="n">
        <v>0</v>
      </c>
      <c r="S1039" s="0" t="n">
        <v>1.9548</v>
      </c>
      <c r="T1039" s="0" t="n">
        <v>2.1062</v>
      </c>
      <c r="U1039" s="0" t="n">
        <v>0</v>
      </c>
      <c r="V1039" s="2" t="n">
        <v>0.0041049</v>
      </c>
      <c r="W1039" s="2" t="n">
        <v>1445.1</v>
      </c>
      <c r="X1039" s="2" t="n">
        <v>0.059321</v>
      </c>
      <c r="Y1039" s="2" t="n">
        <v>0</v>
      </c>
    </row>
    <row r="1040" customFormat="false" ht="12.75" hidden="false" customHeight="false" outlineLevel="0" collapsed="false">
      <c r="B1040" s="0" t="n">
        <v>12.876</v>
      </c>
      <c r="C1040" s="0" t="n">
        <v>12.763</v>
      </c>
      <c r="D1040" s="0" t="n">
        <v>18.2776</v>
      </c>
      <c r="E1040" s="0" t="n">
        <v>18.2786</v>
      </c>
      <c r="F1040" s="0" t="n">
        <v>11.419216</v>
      </c>
      <c r="G1040" s="0" t="n">
        <v>1.469899</v>
      </c>
      <c r="H1040" s="0" t="n">
        <v>100.6389</v>
      </c>
      <c r="I1040" s="0" t="n">
        <v>9.9471</v>
      </c>
      <c r="J1040" s="0" t="n">
        <v>7.916</v>
      </c>
      <c r="K1040" s="0" t="n">
        <v>-122.59446</v>
      </c>
      <c r="L1040" s="0" t="n">
        <v>86.65089</v>
      </c>
      <c r="M1040" s="0" t="n">
        <v>2.4602</v>
      </c>
      <c r="N1040" s="0" t="n">
        <v>0</v>
      </c>
      <c r="O1040" s="0" t="n">
        <v>52.26648</v>
      </c>
      <c r="P1040" s="0" t="n">
        <v>4.40224</v>
      </c>
      <c r="Q1040" s="0" t="n">
        <v>0.00855</v>
      </c>
      <c r="R1040" s="0" t="n">
        <v>0</v>
      </c>
      <c r="S1040" s="0" t="n">
        <v>1.9548</v>
      </c>
      <c r="T1040" s="0" t="n">
        <v>2.1062</v>
      </c>
      <c r="U1040" s="0" t="n">
        <v>0</v>
      </c>
      <c r="V1040" s="2" t="n">
        <v>0.0040755</v>
      </c>
      <c r="W1040" s="2" t="n">
        <v>1445.1</v>
      </c>
      <c r="X1040" s="2" t="n">
        <v>0.058896</v>
      </c>
      <c r="Y1040" s="2" t="n">
        <v>0</v>
      </c>
    </row>
    <row r="1041" customFormat="false" ht="12.75" hidden="false" customHeight="false" outlineLevel="0" collapsed="false">
      <c r="B1041" s="0" t="n">
        <v>12.844</v>
      </c>
      <c r="C1041" s="0" t="n">
        <v>12.731</v>
      </c>
      <c r="D1041" s="0" t="n">
        <v>18.2775</v>
      </c>
      <c r="E1041" s="0" t="n">
        <v>18.2786</v>
      </c>
      <c r="F1041" s="0" t="n">
        <v>11.419282</v>
      </c>
      <c r="G1041" s="0" t="n">
        <v>1.469925</v>
      </c>
      <c r="H1041" s="0" t="n">
        <v>100.6401</v>
      </c>
      <c r="I1041" s="0" t="n">
        <v>9.9473</v>
      </c>
      <c r="J1041" s="0" t="n">
        <v>7.916</v>
      </c>
      <c r="K1041" s="0" t="n">
        <v>-122.46463</v>
      </c>
      <c r="L1041" s="0" t="n">
        <v>86.55913</v>
      </c>
      <c r="M1041" s="0" t="n">
        <v>2.4602</v>
      </c>
      <c r="N1041" s="0" t="n">
        <v>0</v>
      </c>
      <c r="O1041" s="0" t="n">
        <v>52.26648</v>
      </c>
      <c r="P1041" s="0" t="n">
        <v>4.40224</v>
      </c>
      <c r="Q1041" s="0" t="n">
        <v>0.00856</v>
      </c>
      <c r="R1041" s="0" t="n">
        <v>0</v>
      </c>
      <c r="S1041" s="0" t="n">
        <v>1.9536</v>
      </c>
      <c r="T1041" s="0" t="n">
        <v>2.1062</v>
      </c>
      <c r="U1041" s="0" t="n">
        <v>0</v>
      </c>
      <c r="V1041" s="2" t="n">
        <v>0.0040755</v>
      </c>
      <c r="W1041" s="2" t="n">
        <v>1445.1</v>
      </c>
      <c r="X1041" s="2" t="n">
        <v>0.058896</v>
      </c>
      <c r="Y1041" s="2" t="n">
        <v>0</v>
      </c>
    </row>
    <row r="1042" customFormat="false" ht="12.75" hidden="false" customHeight="false" outlineLevel="0" collapsed="false">
      <c r="B1042" s="0" t="n">
        <v>12.866</v>
      </c>
      <c r="C1042" s="0" t="n">
        <v>12.753</v>
      </c>
      <c r="D1042" s="0" t="n">
        <v>18.2775</v>
      </c>
      <c r="E1042" s="0" t="n">
        <v>18.2786</v>
      </c>
      <c r="F1042" s="0" t="n">
        <v>11.419347</v>
      </c>
      <c r="G1042" s="0" t="n">
        <v>1.469925</v>
      </c>
      <c r="H1042" s="0" t="n">
        <v>100.6408</v>
      </c>
      <c r="I1042" s="0" t="n">
        <v>9.9473</v>
      </c>
      <c r="J1042" s="0" t="n">
        <v>7.916</v>
      </c>
      <c r="K1042" s="0" t="n">
        <v>-122.45413</v>
      </c>
      <c r="L1042" s="0" t="n">
        <v>86.5517</v>
      </c>
      <c r="M1042" s="0" t="n">
        <v>2.4602</v>
      </c>
      <c r="N1042" s="0" t="n">
        <v>0</v>
      </c>
      <c r="O1042" s="0" t="n">
        <v>52.26648</v>
      </c>
      <c r="P1042" s="0" t="n">
        <v>4.40224</v>
      </c>
      <c r="Q1042" s="0" t="n">
        <v>0.00858</v>
      </c>
      <c r="R1042" s="0" t="n">
        <v>0</v>
      </c>
      <c r="S1042" s="0" t="n">
        <v>1.9536</v>
      </c>
      <c r="T1042" s="0" t="n">
        <v>2.1062</v>
      </c>
      <c r="U1042" s="0" t="n">
        <v>0</v>
      </c>
      <c r="V1042" s="2" t="n">
        <v>0.0040406</v>
      </c>
      <c r="W1042" s="2" t="n">
        <v>1447.1</v>
      </c>
      <c r="X1042" s="2" t="n">
        <v>0.058472</v>
      </c>
      <c r="Y1042" s="2" t="n">
        <v>0</v>
      </c>
    </row>
    <row r="1043" customFormat="false" ht="12.75" hidden="false" customHeight="false" outlineLevel="0" collapsed="false">
      <c r="B1043" s="0" t="n">
        <v>12.876</v>
      </c>
      <c r="C1043" s="0" t="n">
        <v>12.763</v>
      </c>
      <c r="D1043" s="0" t="n">
        <v>18.2775</v>
      </c>
      <c r="E1043" s="0" t="n">
        <v>18.2783</v>
      </c>
      <c r="F1043" s="0" t="n">
        <v>11.419303</v>
      </c>
      <c r="G1043" s="0" t="n">
        <v>1.469899</v>
      </c>
      <c r="H1043" s="0" t="n">
        <v>100.6403</v>
      </c>
      <c r="I1043" s="0" t="n">
        <v>9.9472</v>
      </c>
      <c r="J1043" s="0" t="n">
        <v>7.916</v>
      </c>
      <c r="K1043" s="0" t="n">
        <v>-122.56197</v>
      </c>
      <c r="L1043" s="0" t="n">
        <v>86.62793</v>
      </c>
      <c r="M1043" s="0" t="n">
        <v>2.4602</v>
      </c>
      <c r="N1043" s="0" t="n">
        <v>0</v>
      </c>
      <c r="O1043" s="0" t="n">
        <v>52.26648</v>
      </c>
      <c r="P1043" s="0" t="n">
        <v>4.40224</v>
      </c>
      <c r="Q1043" s="0" t="n">
        <v>0.00859</v>
      </c>
      <c r="R1043" s="0" t="n">
        <v>0</v>
      </c>
      <c r="S1043" s="0" t="n">
        <v>1.9548</v>
      </c>
      <c r="T1043" s="0" t="n">
        <v>2.1062</v>
      </c>
      <c r="U1043" s="0" t="n">
        <v>0</v>
      </c>
      <c r="V1043" s="2" t="n">
        <v>0.004017</v>
      </c>
      <c r="W1043" s="2" t="n">
        <v>1445.1</v>
      </c>
      <c r="X1043" s="2" t="n">
        <v>0.05805</v>
      </c>
      <c r="Y1043" s="2" t="n">
        <v>0</v>
      </c>
    </row>
    <row r="1044" customFormat="false" ht="12.75" hidden="false" customHeight="false" outlineLevel="0" collapsed="false">
      <c r="B1044" s="0" t="n">
        <v>12.866</v>
      </c>
      <c r="C1044" s="0" t="n">
        <v>12.753</v>
      </c>
      <c r="D1044" s="0" t="n">
        <v>18.2776</v>
      </c>
      <c r="E1044" s="0" t="n">
        <v>18.2779</v>
      </c>
      <c r="F1044" s="0" t="n">
        <v>11.41938</v>
      </c>
      <c r="G1044" s="0" t="n">
        <v>1.469885</v>
      </c>
      <c r="H1044" s="0" t="n">
        <v>100.6407</v>
      </c>
      <c r="I1044" s="0" t="n">
        <v>9.9471</v>
      </c>
      <c r="J1044" s="0" t="n">
        <v>7.916</v>
      </c>
      <c r="K1044" s="0" t="n">
        <v>-122.4499</v>
      </c>
      <c r="L1044" s="0" t="n">
        <v>86.54871</v>
      </c>
      <c r="M1044" s="0" t="n">
        <v>2.4602</v>
      </c>
      <c r="N1044" s="0" t="n">
        <v>0</v>
      </c>
      <c r="O1044" s="0" t="n">
        <v>52.26648</v>
      </c>
      <c r="P1044" s="0" t="n">
        <v>4.40224</v>
      </c>
      <c r="Q1044" s="0" t="n">
        <v>0.0086</v>
      </c>
      <c r="R1044" s="0" t="n">
        <v>0</v>
      </c>
      <c r="S1044" s="0" t="n">
        <v>1.9536</v>
      </c>
      <c r="T1044" s="0" t="n">
        <v>2.1062</v>
      </c>
      <c r="U1044" s="0" t="n">
        <v>0</v>
      </c>
      <c r="V1044" s="2" t="n">
        <v>0.004017</v>
      </c>
      <c r="W1044" s="2" t="n">
        <v>1445.1</v>
      </c>
      <c r="X1044" s="2" t="n">
        <v>0.05805</v>
      </c>
      <c r="Y1044" s="2" t="n">
        <v>0</v>
      </c>
    </row>
    <row r="1045" customFormat="false" ht="12.75" hidden="false" customHeight="false" outlineLevel="0" collapsed="false">
      <c r="B1045" s="0" t="n">
        <v>12.908</v>
      </c>
      <c r="C1045" s="0" t="n">
        <v>12.795</v>
      </c>
      <c r="D1045" s="0" t="n">
        <v>18.2775</v>
      </c>
      <c r="E1045" s="0" t="n">
        <v>18.2781</v>
      </c>
      <c r="F1045" s="0" t="n">
        <v>11.41938</v>
      </c>
      <c r="G1045" s="0" t="n">
        <v>1.469885</v>
      </c>
      <c r="H1045" s="0" t="n">
        <v>100.6411</v>
      </c>
      <c r="I1045" s="0" t="n">
        <v>9.9471</v>
      </c>
      <c r="J1045" s="0" t="n">
        <v>7.916</v>
      </c>
      <c r="K1045" s="0" t="n">
        <v>-122.44272</v>
      </c>
      <c r="L1045" s="0" t="n">
        <v>86.54364</v>
      </c>
      <c r="M1045" s="0" t="n">
        <v>2.4602</v>
      </c>
      <c r="N1045" s="0" t="n">
        <v>0</v>
      </c>
      <c r="O1045" s="0" t="n">
        <v>52.26648</v>
      </c>
      <c r="P1045" s="0" t="n">
        <v>4.40224</v>
      </c>
      <c r="Q1045" s="0" t="n">
        <v>0.00861</v>
      </c>
      <c r="R1045" s="0" t="n">
        <v>0</v>
      </c>
      <c r="S1045" s="0" t="n">
        <v>1.9536</v>
      </c>
      <c r="T1045" s="0" t="n">
        <v>2.1062</v>
      </c>
      <c r="U1045" s="0" t="n">
        <v>0</v>
      </c>
      <c r="V1045" s="2" t="n">
        <v>0.0040114</v>
      </c>
      <c r="W1045" s="2" t="n">
        <v>1447.1</v>
      </c>
      <c r="X1045" s="2" t="n">
        <v>0.05805</v>
      </c>
      <c r="Y1045" s="2" t="n">
        <v>0</v>
      </c>
    </row>
    <row r="1046" customFormat="false" ht="12.75" hidden="false" customHeight="false" outlineLevel="0" collapsed="false">
      <c r="B1046" s="0" t="n">
        <v>12.888</v>
      </c>
      <c r="C1046" s="0" t="n">
        <v>12.774</v>
      </c>
      <c r="D1046" s="0" t="n">
        <v>18.2773</v>
      </c>
      <c r="E1046" s="0" t="n">
        <v>18.2783</v>
      </c>
      <c r="F1046" s="0" t="n">
        <v>11.419434</v>
      </c>
      <c r="G1046" s="0" t="n">
        <v>1.469846</v>
      </c>
      <c r="H1046" s="0" t="n">
        <v>100.6422</v>
      </c>
      <c r="I1046" s="0" t="n">
        <v>9.9468</v>
      </c>
      <c r="J1046" s="0" t="n">
        <v>7.916</v>
      </c>
      <c r="K1046" s="0" t="n">
        <v>-122.43581</v>
      </c>
      <c r="L1046" s="0" t="n">
        <v>86.53876</v>
      </c>
      <c r="M1046" s="0" t="n">
        <v>2.4602</v>
      </c>
      <c r="N1046" s="0" t="n">
        <v>0</v>
      </c>
      <c r="O1046" s="0" t="n">
        <v>52.26648</v>
      </c>
      <c r="P1046" s="0" t="n">
        <v>4.40224</v>
      </c>
      <c r="Q1046" s="0" t="n">
        <v>0.00862</v>
      </c>
      <c r="R1046" s="0" t="n">
        <v>0</v>
      </c>
      <c r="S1046" s="0" t="n">
        <v>1.9536</v>
      </c>
      <c r="T1046" s="0" t="n">
        <v>2.1062</v>
      </c>
      <c r="U1046" s="0" t="n">
        <v>0</v>
      </c>
      <c r="V1046" s="2" t="n">
        <v>0.004017</v>
      </c>
      <c r="W1046" s="2" t="n">
        <v>1445.1</v>
      </c>
      <c r="X1046" s="2" t="n">
        <v>0.05805</v>
      </c>
      <c r="Y1046" s="2" t="n">
        <v>0</v>
      </c>
    </row>
    <row r="1047" customFormat="false" ht="12.75" hidden="false" customHeight="false" outlineLevel="0" collapsed="false">
      <c r="B1047" s="0" t="n">
        <v>12.908</v>
      </c>
      <c r="C1047" s="0" t="n">
        <v>12.795</v>
      </c>
      <c r="D1047" s="0" t="n">
        <v>18.2775</v>
      </c>
      <c r="E1047" s="0" t="n">
        <v>18.2784</v>
      </c>
      <c r="F1047" s="0" t="n">
        <v>11.419391</v>
      </c>
      <c r="G1047" s="0" t="n">
        <v>1.469846</v>
      </c>
      <c r="H1047" s="0" t="n">
        <v>100.6412</v>
      </c>
      <c r="I1047" s="0" t="n">
        <v>9.9467</v>
      </c>
      <c r="J1047" s="0" t="n">
        <v>7.916</v>
      </c>
      <c r="K1047" s="0" t="n">
        <v>-122.43069</v>
      </c>
      <c r="L1047" s="0" t="n">
        <v>86.53513</v>
      </c>
      <c r="M1047" s="0" t="n">
        <v>2.4673</v>
      </c>
      <c r="N1047" s="0" t="n">
        <v>0</v>
      </c>
      <c r="O1047" s="0" t="n">
        <v>52.26648</v>
      </c>
      <c r="P1047" s="0" t="n">
        <v>4.40224</v>
      </c>
      <c r="Q1047" s="0" t="n">
        <v>0.00863</v>
      </c>
      <c r="R1047" s="0" t="n">
        <v>0</v>
      </c>
      <c r="S1047" s="0" t="n">
        <v>1.9536</v>
      </c>
      <c r="T1047" s="0" t="n">
        <v>2.1074</v>
      </c>
      <c r="U1047" s="0" t="n">
        <v>0</v>
      </c>
      <c r="V1047" s="2" t="n">
        <v>0.0039878</v>
      </c>
      <c r="W1047" s="2" t="n">
        <v>1445.1</v>
      </c>
      <c r="X1047" s="2" t="n">
        <v>0.057629</v>
      </c>
      <c r="Y1047" s="2" t="n">
        <v>0</v>
      </c>
    </row>
    <row r="1048" customFormat="false" ht="12.75" hidden="false" customHeight="false" outlineLevel="0" collapsed="false">
      <c r="B1048" s="0" t="n">
        <v>12.92</v>
      </c>
      <c r="C1048" s="0" t="n">
        <v>12.806</v>
      </c>
      <c r="D1048" s="0" t="n">
        <v>18.2776</v>
      </c>
      <c r="E1048" s="0" t="n">
        <v>18.279</v>
      </c>
      <c r="F1048" s="0" t="n">
        <v>11.4195</v>
      </c>
      <c r="G1048" s="0" t="n">
        <v>1.469899</v>
      </c>
      <c r="H1048" s="0" t="n">
        <v>100.642</v>
      </c>
      <c r="I1048" s="0" t="n">
        <v>9.947</v>
      </c>
      <c r="J1048" s="0" t="n">
        <v>7.916</v>
      </c>
      <c r="K1048" s="0" t="n">
        <v>-122.42663</v>
      </c>
      <c r="L1048" s="0" t="n">
        <v>86.53227</v>
      </c>
      <c r="M1048" s="0" t="n">
        <v>2.4673</v>
      </c>
      <c r="N1048" s="0" t="n">
        <v>0</v>
      </c>
      <c r="O1048" s="0" t="n">
        <v>52.26648</v>
      </c>
      <c r="P1048" s="0" t="n">
        <v>4.40224</v>
      </c>
      <c r="Q1048" s="0" t="n">
        <v>0.00865</v>
      </c>
      <c r="R1048" s="0" t="n">
        <v>0</v>
      </c>
      <c r="S1048" s="0" t="n">
        <v>1.9536</v>
      </c>
      <c r="T1048" s="0" t="n">
        <v>2.1074</v>
      </c>
      <c r="U1048" s="0" t="n">
        <v>0</v>
      </c>
      <c r="V1048" s="2" t="n">
        <v>0.0039878</v>
      </c>
      <c r="W1048" s="2" t="n">
        <v>1445.1</v>
      </c>
      <c r="X1048" s="2" t="n">
        <v>0.057629</v>
      </c>
      <c r="Y1048" s="2" t="n">
        <v>0</v>
      </c>
    </row>
    <row r="1049" customFormat="false" ht="12.75" hidden="false" customHeight="false" outlineLevel="0" collapsed="false">
      <c r="B1049" s="0" t="n">
        <v>12.908</v>
      </c>
      <c r="C1049" s="0" t="n">
        <v>12.795</v>
      </c>
      <c r="D1049" s="0" t="n">
        <v>18.2776</v>
      </c>
      <c r="E1049" s="0" t="n">
        <v>18.279</v>
      </c>
      <c r="F1049" s="0" t="n">
        <v>11.419609</v>
      </c>
      <c r="G1049" s="0" t="n">
        <v>1.46994</v>
      </c>
      <c r="H1049" s="0" t="n">
        <v>100.6432</v>
      </c>
      <c r="I1049" s="0" t="n">
        <v>9.9473</v>
      </c>
      <c r="J1049" s="0" t="n">
        <v>7.916</v>
      </c>
      <c r="K1049" s="0" t="n">
        <v>-122.42345</v>
      </c>
      <c r="L1049" s="0" t="n">
        <v>86.53002</v>
      </c>
      <c r="M1049" s="0" t="n">
        <v>2.4602</v>
      </c>
      <c r="N1049" s="0" t="n">
        <v>0</v>
      </c>
      <c r="O1049" s="0" t="n">
        <v>52.26648</v>
      </c>
      <c r="P1049" s="0" t="n">
        <v>4.40224</v>
      </c>
      <c r="Q1049" s="0" t="n">
        <v>0.00866</v>
      </c>
      <c r="R1049" s="0" t="n">
        <v>0</v>
      </c>
      <c r="S1049" s="0" t="n">
        <v>1.9536</v>
      </c>
      <c r="T1049" s="0" t="n">
        <v>2.1062</v>
      </c>
      <c r="U1049" s="0" t="n">
        <v>0</v>
      </c>
      <c r="V1049" s="2" t="n">
        <v>0.0039587</v>
      </c>
      <c r="W1049" s="2" t="n">
        <v>1445.1</v>
      </c>
      <c r="X1049" s="2" t="n">
        <v>0.057209</v>
      </c>
      <c r="Y1049" s="2" t="n">
        <v>0</v>
      </c>
    </row>
    <row r="1050" customFormat="false" ht="12.75" hidden="false" customHeight="false" outlineLevel="0" collapsed="false">
      <c r="B1050" s="0" t="n">
        <v>12.94</v>
      </c>
      <c r="C1050" s="0" t="n">
        <v>12.826</v>
      </c>
      <c r="D1050" s="0" t="n">
        <v>18.2776</v>
      </c>
      <c r="E1050" s="0" t="n">
        <v>18.279</v>
      </c>
      <c r="F1050" s="0" t="n">
        <v>11.419598</v>
      </c>
      <c r="G1050" s="0" t="n">
        <v>1.469937</v>
      </c>
      <c r="H1050" s="0" t="n">
        <v>100.643</v>
      </c>
      <c r="I1050" s="0" t="n">
        <v>9.9473</v>
      </c>
      <c r="J1050" s="0" t="n">
        <v>7.916</v>
      </c>
      <c r="K1050" s="0" t="n">
        <v>-122.42212</v>
      </c>
      <c r="L1050" s="0" t="n">
        <v>86.52908</v>
      </c>
      <c r="M1050" s="0" t="n">
        <v>2.4602</v>
      </c>
      <c r="N1050" s="0" t="n">
        <v>0</v>
      </c>
      <c r="O1050" s="0" t="n">
        <v>52.26648</v>
      </c>
      <c r="P1050" s="0" t="n">
        <v>4.40224</v>
      </c>
      <c r="Q1050" s="0" t="n">
        <v>0.00867</v>
      </c>
      <c r="R1050" s="0" t="n">
        <v>0</v>
      </c>
      <c r="S1050" s="0" t="n">
        <v>1.9536</v>
      </c>
      <c r="T1050" s="0" t="n">
        <v>2.1062</v>
      </c>
      <c r="U1050" s="0" t="n">
        <v>0</v>
      </c>
      <c r="V1050" s="2" t="n">
        <v>0.0039587</v>
      </c>
      <c r="W1050" s="2" t="n">
        <v>1445.1</v>
      </c>
      <c r="X1050" s="2" t="n">
        <v>0.057209</v>
      </c>
      <c r="Y1050" s="2" t="n">
        <v>0</v>
      </c>
    </row>
    <row r="1051" customFormat="false" ht="12.75" hidden="false" customHeight="false" outlineLevel="0" collapsed="false">
      <c r="B1051" s="0" t="n">
        <v>12.94</v>
      </c>
      <c r="C1051" s="0" t="n">
        <v>12.826</v>
      </c>
      <c r="D1051" s="0" t="n">
        <v>18.2778</v>
      </c>
      <c r="E1051" s="0" t="n">
        <v>18.279</v>
      </c>
      <c r="F1051" s="0" t="n">
        <v>11.419554</v>
      </c>
      <c r="G1051" s="0" t="n">
        <v>1.469978</v>
      </c>
      <c r="H1051" s="0" t="n">
        <v>100.6421</v>
      </c>
      <c r="I1051" s="0" t="n">
        <v>9.9476</v>
      </c>
      <c r="J1051" s="0" t="n">
        <v>7.916</v>
      </c>
      <c r="K1051" s="0" t="n">
        <v>-122.30418</v>
      </c>
      <c r="L1051" s="0" t="n">
        <v>86.44572</v>
      </c>
      <c r="M1051" s="0" t="n">
        <v>2.4532</v>
      </c>
      <c r="N1051" s="0" t="n">
        <v>0</v>
      </c>
      <c r="O1051" s="0" t="n">
        <v>52.26648</v>
      </c>
      <c r="P1051" s="0" t="n">
        <v>4.40224</v>
      </c>
      <c r="Q1051" s="0" t="n">
        <v>0.00868</v>
      </c>
      <c r="R1051" s="0" t="n">
        <v>0</v>
      </c>
      <c r="S1051" s="0" t="n">
        <v>1.9524</v>
      </c>
      <c r="T1051" s="0" t="n">
        <v>2.105</v>
      </c>
      <c r="U1051" s="0" t="n">
        <v>0</v>
      </c>
      <c r="V1051" s="2" t="n">
        <v>0.0039533</v>
      </c>
      <c r="W1051" s="2" t="n">
        <v>1447.1</v>
      </c>
      <c r="X1051" s="2" t="n">
        <v>0.057209</v>
      </c>
      <c r="Y1051" s="2" t="n">
        <v>0</v>
      </c>
    </row>
    <row r="1052" customFormat="false" ht="12.75" hidden="false" customHeight="false" outlineLevel="0" collapsed="false">
      <c r="B1052" s="0" t="n">
        <v>12.94</v>
      </c>
      <c r="C1052" s="0" t="n">
        <v>12.826</v>
      </c>
      <c r="D1052" s="0" t="n">
        <v>18.2778</v>
      </c>
      <c r="E1052" s="0" t="n">
        <v>18.2793</v>
      </c>
      <c r="F1052" s="0" t="n">
        <v>11.419805</v>
      </c>
      <c r="G1052" s="0" t="n">
        <v>1.469964</v>
      </c>
      <c r="H1052" s="0" t="n">
        <v>100.6448</v>
      </c>
      <c r="I1052" s="0" t="n">
        <v>9.9474</v>
      </c>
      <c r="J1052" s="0" t="n">
        <v>7.916</v>
      </c>
      <c r="K1052" s="0" t="n">
        <v>-122.40826</v>
      </c>
      <c r="L1052" s="0" t="n">
        <v>86.51929</v>
      </c>
      <c r="M1052" s="0" t="n">
        <v>2.4532</v>
      </c>
      <c r="N1052" s="0" t="n">
        <v>0</v>
      </c>
      <c r="O1052" s="0" t="n">
        <v>52.26648</v>
      </c>
      <c r="P1052" s="0" t="n">
        <v>4.40224</v>
      </c>
      <c r="Q1052" s="0" t="n">
        <v>0.00869</v>
      </c>
      <c r="R1052" s="0" t="n">
        <v>0</v>
      </c>
      <c r="S1052" s="0" t="n">
        <v>1.9536</v>
      </c>
      <c r="T1052" s="0" t="n">
        <v>2.105</v>
      </c>
      <c r="U1052" s="0" t="n">
        <v>0</v>
      </c>
      <c r="V1052" s="2" t="n">
        <v>0.0039297</v>
      </c>
      <c r="W1052" s="2" t="n">
        <v>1445.1</v>
      </c>
      <c r="X1052" s="2" t="n">
        <v>0.05679</v>
      </c>
      <c r="Y1052" s="2" t="n">
        <v>0</v>
      </c>
    </row>
    <row r="1053" customFormat="false" ht="12.75" hidden="false" customHeight="false" outlineLevel="0" collapsed="false">
      <c r="B1053" s="0" t="n">
        <v>12.918</v>
      </c>
      <c r="C1053" s="0" t="n">
        <v>12.805</v>
      </c>
      <c r="D1053" s="0" t="n">
        <v>18.2785</v>
      </c>
      <c r="E1053" s="0" t="n">
        <v>18.2786</v>
      </c>
      <c r="F1053" s="0" t="n">
        <v>11.419958</v>
      </c>
      <c r="G1053" s="0" t="n">
        <v>1.469966</v>
      </c>
      <c r="H1053" s="0" t="n">
        <v>100.6447</v>
      </c>
      <c r="I1053" s="0" t="n">
        <v>9.9476</v>
      </c>
      <c r="J1053" s="0" t="n">
        <v>7.916</v>
      </c>
      <c r="K1053" s="0" t="n">
        <v>-122.29296</v>
      </c>
      <c r="L1053" s="0" t="n">
        <v>86.43778</v>
      </c>
      <c r="M1053" s="0" t="n">
        <v>2.4532</v>
      </c>
      <c r="N1053" s="0" t="n">
        <v>0</v>
      </c>
      <c r="O1053" s="0" t="n">
        <v>52.26648</v>
      </c>
      <c r="P1053" s="0" t="n">
        <v>4.40224</v>
      </c>
      <c r="Q1053" s="0" t="n">
        <v>0.0087</v>
      </c>
      <c r="R1053" s="0" t="n">
        <v>0</v>
      </c>
      <c r="S1053" s="0" t="n">
        <v>1.9524</v>
      </c>
      <c r="T1053" s="0" t="n">
        <v>2.105</v>
      </c>
      <c r="U1053" s="0" t="n">
        <v>0</v>
      </c>
      <c r="V1053" s="2" t="n">
        <v>0.0039297</v>
      </c>
      <c r="W1053" s="2" t="n">
        <v>1445.1</v>
      </c>
      <c r="X1053" s="2" t="n">
        <v>0.05679</v>
      </c>
      <c r="Y1053" s="2" t="n">
        <v>0</v>
      </c>
    </row>
    <row r="1054" customFormat="false" ht="12.75" hidden="false" customHeight="false" outlineLevel="0" collapsed="false">
      <c r="B1054" s="0" t="n">
        <v>12.984</v>
      </c>
      <c r="C1054" s="0" t="n">
        <v>12.87</v>
      </c>
      <c r="D1054" s="0" t="n">
        <v>18.2783</v>
      </c>
      <c r="E1054" s="0" t="n">
        <v>18.2791</v>
      </c>
      <c r="F1054" s="0" t="n">
        <v>11.420045</v>
      </c>
      <c r="G1054" s="0" t="n">
        <v>1.469952</v>
      </c>
      <c r="H1054" s="0" t="n">
        <v>100.646</v>
      </c>
      <c r="I1054" s="0" t="n">
        <v>9.9473</v>
      </c>
      <c r="J1054" s="0" t="n">
        <v>7.916</v>
      </c>
      <c r="K1054" s="0" t="n">
        <v>-122.28372</v>
      </c>
      <c r="L1054" s="0" t="n">
        <v>86.43126</v>
      </c>
      <c r="M1054" s="0" t="n">
        <v>2.4532</v>
      </c>
      <c r="N1054" s="0" t="n">
        <v>0</v>
      </c>
      <c r="O1054" s="0" t="n">
        <v>52.26648</v>
      </c>
      <c r="P1054" s="0" t="n">
        <v>4.40224</v>
      </c>
      <c r="Q1054" s="0" t="n">
        <v>0.00872</v>
      </c>
      <c r="R1054" s="0" t="n">
        <v>0</v>
      </c>
      <c r="S1054" s="0" t="n">
        <v>1.9524</v>
      </c>
      <c r="T1054" s="0" t="n">
        <v>2.105</v>
      </c>
      <c r="U1054" s="0" t="n">
        <v>0</v>
      </c>
      <c r="V1054" s="2" t="n">
        <v>0.0039297</v>
      </c>
      <c r="W1054" s="2" t="n">
        <v>1445.1</v>
      </c>
      <c r="X1054" s="2" t="n">
        <v>0.05679</v>
      </c>
      <c r="Y1054" s="2" t="n">
        <v>0</v>
      </c>
    </row>
    <row r="1055" customFormat="false" ht="12.75" hidden="false" customHeight="false" outlineLevel="0" collapsed="false">
      <c r="B1055" s="0" t="n">
        <v>12.962</v>
      </c>
      <c r="C1055" s="0" t="n">
        <v>12.848</v>
      </c>
      <c r="D1055" s="0" t="n">
        <v>18.2783</v>
      </c>
      <c r="E1055" s="0" t="n">
        <v>18.2795</v>
      </c>
      <c r="F1055" s="0" t="n">
        <v>11.420187</v>
      </c>
      <c r="G1055" s="0" t="n">
        <v>1.469964</v>
      </c>
      <c r="H1055" s="0" t="n">
        <v>100.6476</v>
      </c>
      <c r="I1055" s="0" t="n">
        <v>9.9473</v>
      </c>
      <c r="J1055" s="0" t="n">
        <v>7.916</v>
      </c>
      <c r="K1055" s="0" t="n">
        <v>-122.27497</v>
      </c>
      <c r="L1055" s="0" t="n">
        <v>86.42507</v>
      </c>
      <c r="M1055" s="0" t="n">
        <v>2.4532</v>
      </c>
      <c r="N1055" s="0" t="n">
        <v>0</v>
      </c>
      <c r="O1055" s="0" t="n">
        <v>52.26648</v>
      </c>
      <c r="P1055" s="0" t="n">
        <v>4.40224</v>
      </c>
      <c r="Q1055" s="0" t="n">
        <v>0.00873</v>
      </c>
      <c r="R1055" s="0" t="n">
        <v>0</v>
      </c>
      <c r="S1055" s="0" t="n">
        <v>1.9524</v>
      </c>
      <c r="T1055" s="0" t="n">
        <v>2.105</v>
      </c>
      <c r="U1055" s="0" t="n">
        <v>0</v>
      </c>
      <c r="V1055" s="2" t="n">
        <v>0.0039297</v>
      </c>
      <c r="W1055" s="2" t="n">
        <v>1445.1</v>
      </c>
      <c r="X1055" s="2" t="n">
        <v>0.05679</v>
      </c>
      <c r="Y1055" s="2" t="n">
        <v>0</v>
      </c>
    </row>
    <row r="1056" customFormat="false" ht="12.75" hidden="false" customHeight="false" outlineLevel="0" collapsed="false">
      <c r="B1056" s="0" t="n">
        <v>12.962</v>
      </c>
      <c r="C1056" s="0" t="n">
        <v>12.848</v>
      </c>
      <c r="D1056" s="0" t="n">
        <v>18.2787</v>
      </c>
      <c r="E1056" s="0" t="n">
        <v>18.2798</v>
      </c>
      <c r="F1056" s="0" t="n">
        <v>11.420045</v>
      </c>
      <c r="G1056" s="0" t="n">
        <v>1.469992</v>
      </c>
      <c r="H1056" s="0" t="n">
        <v>100.6452</v>
      </c>
      <c r="I1056" s="0" t="n">
        <v>9.9475</v>
      </c>
      <c r="J1056" s="0" t="n">
        <v>7.916</v>
      </c>
      <c r="K1056" s="0" t="n">
        <v>-122.26832</v>
      </c>
      <c r="L1056" s="0" t="n">
        <v>86.42037</v>
      </c>
      <c r="M1056" s="0" t="n">
        <v>2.4602</v>
      </c>
      <c r="N1056" s="0" t="n">
        <v>0</v>
      </c>
      <c r="O1056" s="0" t="n">
        <v>52.26648</v>
      </c>
      <c r="P1056" s="0" t="n">
        <v>4.40224</v>
      </c>
      <c r="Q1056" s="0" t="n">
        <v>0.00874</v>
      </c>
      <c r="R1056" s="0" t="n">
        <v>0</v>
      </c>
      <c r="S1056" s="0" t="n">
        <v>1.9524</v>
      </c>
      <c r="T1056" s="0" t="n">
        <v>2.1062</v>
      </c>
      <c r="U1056" s="0" t="n">
        <v>0</v>
      </c>
      <c r="V1056" s="2" t="n">
        <v>0.0039062</v>
      </c>
      <c r="W1056" s="2" t="n">
        <v>1443.1</v>
      </c>
      <c r="X1056" s="2" t="n">
        <v>0.056372</v>
      </c>
      <c r="Y1056" s="2" t="n">
        <v>0</v>
      </c>
    </row>
    <row r="1057" customFormat="false" ht="12.75" hidden="false" customHeight="false" outlineLevel="0" collapsed="false">
      <c r="B1057" s="0" t="n">
        <v>12.984</v>
      </c>
      <c r="C1057" s="0" t="n">
        <v>12.87</v>
      </c>
      <c r="D1057" s="0" t="n">
        <v>18.2787</v>
      </c>
      <c r="E1057" s="0" t="n">
        <v>18.2805</v>
      </c>
      <c r="F1057" s="0" t="n">
        <v>11.420078</v>
      </c>
      <c r="G1057" s="0" t="n">
        <v>1.470002</v>
      </c>
      <c r="H1057" s="0" t="n">
        <v>100.6455</v>
      </c>
      <c r="I1057" s="0" t="n">
        <v>9.9474</v>
      </c>
      <c r="J1057" s="0" t="n">
        <v>7.916</v>
      </c>
      <c r="K1057" s="0" t="n">
        <v>-122.26383</v>
      </c>
      <c r="L1057" s="0" t="n">
        <v>86.4172</v>
      </c>
      <c r="M1057" s="0" t="n">
        <v>2.4673</v>
      </c>
      <c r="N1057" s="0" t="n">
        <v>0</v>
      </c>
      <c r="O1057" s="0" t="n">
        <v>52.26648</v>
      </c>
      <c r="P1057" s="0" t="n">
        <v>4.40224</v>
      </c>
      <c r="Q1057" s="0" t="n">
        <v>0.00875</v>
      </c>
      <c r="R1057" s="0" t="n">
        <v>0</v>
      </c>
      <c r="S1057" s="0" t="n">
        <v>1.9524</v>
      </c>
      <c r="T1057" s="0" t="n">
        <v>2.1074</v>
      </c>
      <c r="U1057" s="0" t="n">
        <v>0</v>
      </c>
      <c r="V1057" s="2" t="n">
        <v>0.0039008</v>
      </c>
      <c r="W1057" s="2" t="n">
        <v>1445.1</v>
      </c>
      <c r="X1057" s="2" t="n">
        <v>0.056372</v>
      </c>
      <c r="Y1057" s="2" t="n">
        <v>0</v>
      </c>
    </row>
    <row r="1058" customFormat="false" ht="12.75" hidden="false" customHeight="false" outlineLevel="0" collapsed="false">
      <c r="B1058" s="0" t="n">
        <v>12.984</v>
      </c>
      <c r="C1058" s="0" t="n">
        <v>12.87</v>
      </c>
      <c r="D1058" s="0" t="n">
        <v>18.2785</v>
      </c>
      <c r="E1058" s="0" t="n">
        <v>18.2812</v>
      </c>
      <c r="F1058" s="0" t="n">
        <v>11.420198</v>
      </c>
      <c r="G1058" s="0" t="n">
        <v>1.470028</v>
      </c>
      <c r="H1058" s="0" t="n">
        <v>100.6473</v>
      </c>
      <c r="I1058" s="0" t="n">
        <v>9.9474</v>
      </c>
      <c r="J1058" s="0" t="n">
        <v>7.916</v>
      </c>
      <c r="K1058" s="0" t="n">
        <v>-122.26084</v>
      </c>
      <c r="L1058" s="0" t="n">
        <v>86.41508</v>
      </c>
      <c r="M1058" s="0" t="n">
        <v>2.4673</v>
      </c>
      <c r="N1058" s="0" t="n">
        <v>0</v>
      </c>
      <c r="O1058" s="0" t="n">
        <v>52.26648</v>
      </c>
      <c r="P1058" s="0" t="n">
        <v>4.40224</v>
      </c>
      <c r="Q1058" s="0" t="n">
        <v>0.00876</v>
      </c>
      <c r="R1058" s="0" t="n">
        <v>0</v>
      </c>
      <c r="S1058" s="0" t="n">
        <v>1.9524</v>
      </c>
      <c r="T1058" s="0" t="n">
        <v>2.1074</v>
      </c>
      <c r="U1058" s="0" t="n">
        <v>0</v>
      </c>
      <c r="V1058" s="2" t="n">
        <v>0.0039008</v>
      </c>
      <c r="W1058" s="2" t="n">
        <v>1445.1</v>
      </c>
      <c r="X1058" s="2" t="n">
        <v>0.056372</v>
      </c>
      <c r="Y1058" s="2" t="n">
        <v>0</v>
      </c>
    </row>
    <row r="1059" customFormat="false" ht="12.75" hidden="false" customHeight="false" outlineLevel="0" collapsed="false">
      <c r="B1059" s="0" t="n">
        <v>12.994</v>
      </c>
      <c r="C1059" s="0" t="n">
        <v>12.88</v>
      </c>
      <c r="D1059" s="0" t="n">
        <v>18.2787</v>
      </c>
      <c r="E1059" s="0" t="n">
        <v>18.2815</v>
      </c>
      <c r="F1059" s="0" t="n">
        <v>11.420231</v>
      </c>
      <c r="G1059" s="0" t="n">
        <v>1.470133</v>
      </c>
      <c r="H1059" s="0" t="n">
        <v>100.6472</v>
      </c>
      <c r="I1059" s="0" t="n">
        <v>9.9481</v>
      </c>
      <c r="J1059" s="0" t="n">
        <v>7.916</v>
      </c>
      <c r="K1059" s="0" t="n">
        <v>-122.25977</v>
      </c>
      <c r="L1059" s="0" t="n">
        <v>86.41433</v>
      </c>
      <c r="M1059" s="0" t="n">
        <v>2.4815</v>
      </c>
      <c r="N1059" s="0" t="n">
        <v>0</v>
      </c>
      <c r="O1059" s="0" t="n">
        <v>52.26648</v>
      </c>
      <c r="P1059" s="0" t="n">
        <v>4.40224</v>
      </c>
      <c r="Q1059" s="0" t="n">
        <v>0.00877</v>
      </c>
      <c r="R1059" s="0" t="n">
        <v>0</v>
      </c>
      <c r="S1059" s="0" t="n">
        <v>1.9524</v>
      </c>
      <c r="T1059" s="0" t="n">
        <v>2.1099</v>
      </c>
      <c r="U1059" s="0" t="n">
        <v>0</v>
      </c>
      <c r="V1059" s="2" t="n">
        <v>0.003872</v>
      </c>
      <c r="W1059" s="2" t="n">
        <v>1445.1</v>
      </c>
      <c r="X1059" s="2" t="n">
        <v>0.055955</v>
      </c>
      <c r="Y1059" s="2" t="n">
        <v>0</v>
      </c>
    </row>
    <row r="1060" customFormat="false" ht="12.75" hidden="false" customHeight="false" outlineLevel="0" collapsed="false">
      <c r="B1060" s="0" t="n">
        <v>13.006</v>
      </c>
      <c r="C1060" s="0" t="n">
        <v>12.891</v>
      </c>
      <c r="D1060" s="0" t="n">
        <v>18.2788</v>
      </c>
      <c r="E1060" s="0" t="n">
        <v>18.2817</v>
      </c>
      <c r="F1060" s="0" t="n">
        <v>11.420296</v>
      </c>
      <c r="G1060" s="0" t="n">
        <v>1.470189</v>
      </c>
      <c r="H1060" s="0" t="n">
        <v>100.6474</v>
      </c>
      <c r="I1060" s="0" t="n">
        <v>9.9484</v>
      </c>
      <c r="J1060" s="0" t="n">
        <v>7.916</v>
      </c>
      <c r="K1060" s="0" t="n">
        <v>-122.26053</v>
      </c>
      <c r="L1060" s="0" t="n">
        <v>86.41487</v>
      </c>
      <c r="M1060" s="0" t="n">
        <v>2.4887</v>
      </c>
      <c r="N1060" s="0" t="n">
        <v>0</v>
      </c>
      <c r="O1060" s="0" t="n">
        <v>52.26648</v>
      </c>
      <c r="P1060" s="0" t="n">
        <v>4.40224</v>
      </c>
      <c r="Q1060" s="0" t="n">
        <v>0.00878</v>
      </c>
      <c r="R1060" s="0" t="n">
        <v>0</v>
      </c>
      <c r="S1060" s="0" t="n">
        <v>1.9524</v>
      </c>
      <c r="T1060" s="0" t="n">
        <v>2.1111</v>
      </c>
      <c r="U1060" s="0" t="n">
        <v>0</v>
      </c>
      <c r="V1060" s="2" t="n">
        <v>0.003872</v>
      </c>
      <c r="W1060" s="2" t="n">
        <v>1445.1</v>
      </c>
      <c r="X1060" s="2" t="n">
        <v>0.055955</v>
      </c>
      <c r="Y1060" s="2" t="n">
        <v>0</v>
      </c>
    </row>
    <row r="1061" customFormat="false" ht="12.75" hidden="false" customHeight="false" outlineLevel="0" collapsed="false">
      <c r="B1061" s="0" t="n">
        <v>13.026</v>
      </c>
      <c r="C1061" s="0" t="n">
        <v>12.912</v>
      </c>
      <c r="D1061" s="0" t="n">
        <v>18.2788</v>
      </c>
      <c r="E1061" s="0" t="n">
        <v>18.2821</v>
      </c>
      <c r="F1061" s="0" t="n">
        <v>11.42058</v>
      </c>
      <c r="G1061" s="0" t="n">
        <v>1.470212</v>
      </c>
      <c r="H1061" s="0" t="n">
        <v>100.6505</v>
      </c>
      <c r="I1061" s="0" t="n">
        <v>9.9485</v>
      </c>
      <c r="J1061" s="0" t="n">
        <v>7.916</v>
      </c>
      <c r="K1061" s="0" t="n">
        <v>-122.26325</v>
      </c>
      <c r="L1061" s="0" t="n">
        <v>86.41679</v>
      </c>
      <c r="M1061" s="0" t="n">
        <v>2.4958</v>
      </c>
      <c r="N1061" s="0" t="n">
        <v>0</v>
      </c>
      <c r="O1061" s="0" t="n">
        <v>52.26648</v>
      </c>
      <c r="P1061" s="0" t="n">
        <v>4.40224</v>
      </c>
      <c r="Q1061" s="0" t="n">
        <v>0.0088</v>
      </c>
      <c r="R1061" s="0" t="n">
        <v>0</v>
      </c>
      <c r="S1061" s="0" t="n">
        <v>1.9524</v>
      </c>
      <c r="T1061" s="0" t="n">
        <v>2.1123</v>
      </c>
      <c r="U1061" s="0" t="n">
        <v>0</v>
      </c>
      <c r="V1061" s="2" t="n">
        <v>0.003872</v>
      </c>
      <c r="W1061" s="2" t="n">
        <v>1445.1</v>
      </c>
      <c r="X1061" s="2" t="n">
        <v>0.055955</v>
      </c>
      <c r="Y1061" s="2" t="n">
        <v>0</v>
      </c>
    </row>
    <row r="1062" customFormat="false" ht="12.75" hidden="false" customHeight="false" outlineLevel="0" collapsed="false">
      <c r="B1062" s="0" t="n">
        <v>13.016</v>
      </c>
      <c r="C1062" s="0" t="n">
        <v>12.901</v>
      </c>
      <c r="D1062" s="0" t="n">
        <v>18.2793</v>
      </c>
      <c r="E1062" s="0" t="n">
        <v>18.2819</v>
      </c>
      <c r="F1062" s="0" t="n">
        <v>11.420667</v>
      </c>
      <c r="G1062" s="0" t="n">
        <v>1.470224</v>
      </c>
      <c r="H1062" s="0" t="n">
        <v>100.6501</v>
      </c>
      <c r="I1062" s="0" t="n">
        <v>9.9487</v>
      </c>
      <c r="J1062" s="0" t="n">
        <v>7.916</v>
      </c>
      <c r="K1062" s="0" t="n">
        <v>-122.26726</v>
      </c>
      <c r="L1062" s="0" t="n">
        <v>86.41963</v>
      </c>
      <c r="M1062" s="0" t="n">
        <v>2.5102</v>
      </c>
      <c r="N1062" s="0" t="n">
        <v>0</v>
      </c>
      <c r="O1062" s="0" t="n">
        <v>52.26648</v>
      </c>
      <c r="P1062" s="0" t="n">
        <v>4.40224</v>
      </c>
      <c r="Q1062" s="0" t="n">
        <v>0.00881</v>
      </c>
      <c r="R1062" s="0" t="n">
        <v>0</v>
      </c>
      <c r="S1062" s="0" t="n">
        <v>1.9524</v>
      </c>
      <c r="T1062" s="0" t="n">
        <v>2.1148</v>
      </c>
      <c r="U1062" s="0" t="n">
        <v>0</v>
      </c>
      <c r="V1062" s="2" t="n">
        <v>0.0038667</v>
      </c>
      <c r="W1062" s="2" t="n">
        <v>1447.1</v>
      </c>
      <c r="X1062" s="2" t="n">
        <v>0.055955</v>
      </c>
      <c r="Y1062" s="2" t="n">
        <v>0</v>
      </c>
    </row>
    <row r="1063" customFormat="false" ht="12.75" hidden="false" customHeight="false" outlineLevel="0" collapsed="false">
      <c r="B1063" s="0" t="n">
        <v>13.026</v>
      </c>
      <c r="C1063" s="0" t="n">
        <v>12.912</v>
      </c>
      <c r="D1063" s="0" t="n">
        <v>18.2793</v>
      </c>
      <c r="E1063" s="0" t="n">
        <v>18.2822</v>
      </c>
      <c r="F1063" s="0" t="n">
        <v>11.420667</v>
      </c>
      <c r="G1063" s="0" t="n">
        <v>1.470251</v>
      </c>
      <c r="H1063" s="0" t="n">
        <v>100.6501</v>
      </c>
      <c r="I1063" s="0" t="n">
        <v>9.9488</v>
      </c>
      <c r="J1063" s="0" t="n">
        <v>7.916</v>
      </c>
      <c r="K1063" s="0" t="n">
        <v>-122.37572</v>
      </c>
      <c r="L1063" s="0" t="n">
        <v>86.49628</v>
      </c>
      <c r="M1063" s="0" t="n">
        <v>2.5102</v>
      </c>
      <c r="N1063" s="0" t="n">
        <v>0</v>
      </c>
      <c r="O1063" s="0" t="n">
        <v>52.26648</v>
      </c>
      <c r="P1063" s="0" t="n">
        <v>4.40224</v>
      </c>
      <c r="Q1063" s="0" t="n">
        <v>0.00882</v>
      </c>
      <c r="R1063" s="0" t="n">
        <v>0</v>
      </c>
      <c r="S1063" s="0" t="n">
        <v>1.9536</v>
      </c>
      <c r="T1063" s="0" t="n">
        <v>2.1148</v>
      </c>
      <c r="U1063" s="0" t="n">
        <v>0</v>
      </c>
      <c r="V1063" s="2" t="n">
        <v>0.003872</v>
      </c>
      <c r="W1063" s="2" t="n">
        <v>1445.1</v>
      </c>
      <c r="X1063" s="2" t="n">
        <v>0.055955</v>
      </c>
      <c r="Y1063" s="2" t="n">
        <v>0</v>
      </c>
    </row>
    <row r="1064" customFormat="false" ht="12.75" hidden="false" customHeight="false" outlineLevel="0" collapsed="false">
      <c r="B1064" s="0" t="n">
        <v>13.026</v>
      </c>
      <c r="C1064" s="0" t="n">
        <v>12.912</v>
      </c>
      <c r="D1064" s="0" t="n">
        <v>18.2795</v>
      </c>
      <c r="E1064" s="0" t="n">
        <v>18.2817</v>
      </c>
      <c r="F1064" s="0" t="n">
        <v>11.420667</v>
      </c>
      <c r="G1064" s="0" t="n">
        <v>1.470241</v>
      </c>
      <c r="H1064" s="0" t="n">
        <v>100.6496</v>
      </c>
      <c r="I1064" s="0" t="n">
        <v>9.9488</v>
      </c>
      <c r="J1064" s="0" t="n">
        <v>7.916</v>
      </c>
      <c r="K1064" s="0" t="n">
        <v>-122.38172</v>
      </c>
      <c r="L1064" s="0" t="n">
        <v>86.50052</v>
      </c>
      <c r="M1064" s="0" t="n">
        <v>2.5174</v>
      </c>
      <c r="N1064" s="0" t="n">
        <v>0</v>
      </c>
      <c r="O1064" s="0" t="n">
        <v>52.26648</v>
      </c>
      <c r="P1064" s="0" t="n">
        <v>4.40224</v>
      </c>
      <c r="Q1064" s="0" t="n">
        <v>0.00883</v>
      </c>
      <c r="R1064" s="0" t="n">
        <v>0</v>
      </c>
      <c r="S1064" s="0" t="n">
        <v>1.9536</v>
      </c>
      <c r="T1064" s="0" t="n">
        <v>2.116</v>
      </c>
      <c r="U1064" s="0" t="n">
        <v>0</v>
      </c>
      <c r="V1064" s="2" t="n">
        <v>0.0038773</v>
      </c>
      <c r="W1064" s="2" t="n">
        <v>1443.1</v>
      </c>
      <c r="X1064" s="2" t="n">
        <v>0.055955</v>
      </c>
      <c r="Y1064" s="2" t="n">
        <v>0</v>
      </c>
    </row>
    <row r="1065" customFormat="false" ht="12.75" hidden="false" customHeight="false" outlineLevel="0" collapsed="false">
      <c r="B1065" s="0" t="n">
        <v>13.038</v>
      </c>
      <c r="C1065" s="0" t="n">
        <v>12.923</v>
      </c>
      <c r="D1065" s="0" t="n">
        <v>18.2793</v>
      </c>
      <c r="E1065" s="0" t="n">
        <v>18.2819</v>
      </c>
      <c r="F1065" s="0" t="n">
        <v>11.420831</v>
      </c>
      <c r="G1065" s="0" t="n">
        <v>1.470265</v>
      </c>
      <c r="H1065" s="0" t="n">
        <v>100.6518</v>
      </c>
      <c r="I1065" s="0" t="n">
        <v>9.949</v>
      </c>
      <c r="J1065" s="0" t="n">
        <v>7.916</v>
      </c>
      <c r="K1065" s="0" t="n">
        <v>-122.27121</v>
      </c>
      <c r="L1065" s="0" t="n">
        <v>86.42241</v>
      </c>
      <c r="M1065" s="0" t="n">
        <v>2.5174</v>
      </c>
      <c r="N1065" s="0" t="n">
        <v>0</v>
      </c>
      <c r="O1065" s="0" t="n">
        <v>52.26648</v>
      </c>
      <c r="P1065" s="0" t="n">
        <v>4.40224</v>
      </c>
      <c r="Q1065" s="0" t="n">
        <v>0.00884</v>
      </c>
      <c r="R1065" s="0" t="n">
        <v>0</v>
      </c>
      <c r="S1065" s="0" t="n">
        <v>1.9524</v>
      </c>
      <c r="T1065" s="0" t="n">
        <v>2.116</v>
      </c>
      <c r="U1065" s="0" t="n">
        <v>0</v>
      </c>
      <c r="V1065" s="2" t="n">
        <v>0.0038433</v>
      </c>
      <c r="W1065" s="2" t="n">
        <v>1445.1</v>
      </c>
      <c r="X1065" s="2" t="n">
        <v>0.05554</v>
      </c>
      <c r="Y1065" s="2" t="n">
        <v>0</v>
      </c>
    </row>
    <row r="1066" customFormat="false" ht="12.75" hidden="false" customHeight="false" outlineLevel="0" collapsed="false">
      <c r="B1066" s="0" t="n">
        <v>13.048</v>
      </c>
      <c r="C1066" s="0" t="n">
        <v>12.933</v>
      </c>
      <c r="D1066" s="0" t="n">
        <v>18.2794</v>
      </c>
      <c r="E1066" s="0" t="n">
        <v>18.2819</v>
      </c>
      <c r="F1066" s="0" t="n">
        <v>11.420918</v>
      </c>
      <c r="G1066" s="0" t="n">
        <v>1.470239</v>
      </c>
      <c r="H1066" s="0" t="n">
        <v>100.6527</v>
      </c>
      <c r="I1066" s="0" t="n">
        <v>9.9488</v>
      </c>
      <c r="J1066" s="0" t="n">
        <v>7.916</v>
      </c>
      <c r="K1066" s="0" t="n">
        <v>-122.38206</v>
      </c>
      <c r="L1066" s="0" t="n">
        <v>86.50077</v>
      </c>
      <c r="M1066" s="0" t="n">
        <v>2.5174</v>
      </c>
      <c r="N1066" s="0" t="n">
        <v>0</v>
      </c>
      <c r="O1066" s="0" t="n">
        <v>52.26648</v>
      </c>
      <c r="P1066" s="0" t="n">
        <v>4.40224</v>
      </c>
      <c r="Q1066" s="0" t="n">
        <v>0.00885</v>
      </c>
      <c r="R1066" s="0" t="n">
        <v>0</v>
      </c>
      <c r="S1066" s="0" t="n">
        <v>1.9536</v>
      </c>
      <c r="T1066" s="0" t="n">
        <v>2.116</v>
      </c>
      <c r="U1066" s="0" t="n">
        <v>0</v>
      </c>
      <c r="V1066" s="2" t="n">
        <v>0.0038433</v>
      </c>
      <c r="W1066" s="2" t="n">
        <v>1445.1</v>
      </c>
      <c r="X1066" s="2" t="n">
        <v>0.05554</v>
      </c>
      <c r="Y1066" s="2" t="n">
        <v>0</v>
      </c>
    </row>
    <row r="1067" customFormat="false" ht="12.75" hidden="false" customHeight="false" outlineLevel="0" collapsed="false">
      <c r="B1067" s="0" t="n">
        <v>13.048</v>
      </c>
      <c r="C1067" s="0" t="n">
        <v>12.933</v>
      </c>
      <c r="D1067" s="0" t="n">
        <v>18.2797</v>
      </c>
      <c r="E1067" s="0" t="n">
        <v>18.282</v>
      </c>
      <c r="F1067" s="0" t="n">
        <v>11.421125</v>
      </c>
      <c r="G1067" s="0" t="n">
        <v>1.470268</v>
      </c>
      <c r="H1067" s="0" t="n">
        <v>100.6541</v>
      </c>
      <c r="I1067" s="0" t="n">
        <v>9.9489</v>
      </c>
      <c r="J1067" s="0" t="n">
        <v>7.916</v>
      </c>
      <c r="K1067" s="0" t="n">
        <v>-122.27314</v>
      </c>
      <c r="L1067" s="0" t="n">
        <v>86.42378</v>
      </c>
      <c r="M1067" s="0" t="n">
        <v>2.5174</v>
      </c>
      <c r="N1067" s="0" t="n">
        <v>0</v>
      </c>
      <c r="O1067" s="0" t="n">
        <v>52.26648</v>
      </c>
      <c r="P1067" s="0" t="n">
        <v>4.40224</v>
      </c>
      <c r="Q1067" s="0" t="n">
        <v>0.00887</v>
      </c>
      <c r="R1067" s="0" t="n">
        <v>0</v>
      </c>
      <c r="S1067" s="0" t="n">
        <v>1.9524</v>
      </c>
      <c r="T1067" s="0" t="n">
        <v>2.116</v>
      </c>
      <c r="U1067" s="0" t="n">
        <v>0</v>
      </c>
      <c r="V1067" s="2" t="n">
        <v>0.0038433</v>
      </c>
      <c r="W1067" s="2" t="n">
        <v>1445.1</v>
      </c>
      <c r="X1067" s="2" t="n">
        <v>0.05554</v>
      </c>
      <c r="Y1067" s="2" t="n">
        <v>0</v>
      </c>
    </row>
    <row r="1068" customFormat="false" ht="12.75" hidden="false" customHeight="false" outlineLevel="0" collapsed="false">
      <c r="B1068" s="0" t="n">
        <v>13.07</v>
      </c>
      <c r="C1068" s="0" t="n">
        <v>12.955</v>
      </c>
      <c r="D1068" s="0" t="n">
        <v>18.2799</v>
      </c>
      <c r="E1068" s="0" t="n">
        <v>18.2822</v>
      </c>
      <c r="F1068" s="0" t="n">
        <v>11.421256</v>
      </c>
      <c r="G1068" s="0" t="n">
        <v>1.470277</v>
      </c>
      <c r="H1068" s="0" t="n">
        <v>100.6551</v>
      </c>
      <c r="I1068" s="0" t="n">
        <v>9.949</v>
      </c>
      <c r="J1068" s="0" t="n">
        <v>7.916</v>
      </c>
      <c r="K1068" s="0" t="n">
        <v>-122.26863</v>
      </c>
      <c r="L1068" s="0" t="n">
        <v>86.42059</v>
      </c>
      <c r="M1068" s="0" t="n">
        <v>2.5174</v>
      </c>
      <c r="N1068" s="0" t="n">
        <v>0</v>
      </c>
      <c r="O1068" s="0" t="n">
        <v>52.26648</v>
      </c>
      <c r="P1068" s="0" t="n">
        <v>4.40224</v>
      </c>
      <c r="Q1068" s="0" t="n">
        <v>0.00888</v>
      </c>
      <c r="R1068" s="0" t="n">
        <v>0</v>
      </c>
      <c r="S1068" s="0" t="n">
        <v>1.9524</v>
      </c>
      <c r="T1068" s="0" t="n">
        <v>2.116</v>
      </c>
      <c r="U1068" s="0" t="n">
        <v>0</v>
      </c>
      <c r="V1068" s="2" t="n">
        <v>0.0038433</v>
      </c>
      <c r="W1068" s="2" t="n">
        <v>1445.1</v>
      </c>
      <c r="X1068" s="2" t="n">
        <v>0.05554</v>
      </c>
      <c r="Y1068" s="2" t="n">
        <v>0</v>
      </c>
    </row>
    <row r="1069" customFormat="false" ht="12.75" hidden="false" customHeight="false" outlineLevel="0" collapsed="false">
      <c r="B1069" s="0" t="n">
        <v>13.058</v>
      </c>
      <c r="C1069" s="0" t="n">
        <v>12.943</v>
      </c>
      <c r="D1069" s="0" t="n">
        <v>18.2799</v>
      </c>
      <c r="E1069" s="0" t="n">
        <v>18.2822</v>
      </c>
      <c r="F1069" s="0" t="n">
        <v>11.421278</v>
      </c>
      <c r="G1069" s="0" t="n">
        <v>1.470303</v>
      </c>
      <c r="H1069" s="0" t="n">
        <v>100.6553</v>
      </c>
      <c r="I1069" s="0" t="n">
        <v>9.9491</v>
      </c>
      <c r="J1069" s="0" t="n">
        <v>7.916</v>
      </c>
      <c r="K1069" s="0" t="n">
        <v>-122.38217</v>
      </c>
      <c r="L1069" s="0" t="n">
        <v>86.50085</v>
      </c>
      <c r="M1069" s="0" t="n">
        <v>2.5102</v>
      </c>
      <c r="N1069" s="0" t="n">
        <v>0</v>
      </c>
      <c r="O1069" s="0" t="n">
        <v>52.26648</v>
      </c>
      <c r="P1069" s="0" t="n">
        <v>4.40224</v>
      </c>
      <c r="Q1069" s="0" t="n">
        <v>0.00889</v>
      </c>
      <c r="R1069" s="0" t="n">
        <v>0</v>
      </c>
      <c r="S1069" s="0" t="n">
        <v>1.9536</v>
      </c>
      <c r="T1069" s="0" t="n">
        <v>2.1148</v>
      </c>
      <c r="U1069" s="0" t="n">
        <v>0</v>
      </c>
      <c r="V1069" s="2" t="n">
        <v>0.0038433</v>
      </c>
      <c r="W1069" s="2" t="n">
        <v>1445.1</v>
      </c>
      <c r="X1069" s="2" t="n">
        <v>0.05554</v>
      </c>
      <c r="Y1069" s="2" t="n">
        <v>0</v>
      </c>
    </row>
    <row r="1070" customFormat="false" ht="12.75" hidden="false" customHeight="false" outlineLevel="0" collapsed="false">
      <c r="B1070" s="0" t="n">
        <v>13.08</v>
      </c>
      <c r="C1070" s="0" t="n">
        <v>12.965</v>
      </c>
      <c r="D1070" s="0" t="n">
        <v>18.28</v>
      </c>
      <c r="E1070" s="0" t="n">
        <v>18.2824</v>
      </c>
      <c r="F1070" s="0" t="n">
        <v>11.42154</v>
      </c>
      <c r="G1070" s="0" t="n">
        <v>1.470277</v>
      </c>
      <c r="H1070" s="0" t="n">
        <v>100.6577</v>
      </c>
      <c r="I1070" s="0" t="n">
        <v>9.9489</v>
      </c>
      <c r="J1070" s="0" t="n">
        <v>7.916</v>
      </c>
      <c r="K1070" s="0" t="n">
        <v>-122.39393</v>
      </c>
      <c r="L1070" s="0" t="n">
        <v>86.50915</v>
      </c>
      <c r="M1070" s="0" t="n">
        <v>2.5102</v>
      </c>
      <c r="N1070" s="0" t="n">
        <v>0</v>
      </c>
      <c r="O1070" s="0" t="n">
        <v>52.26648</v>
      </c>
      <c r="P1070" s="0" t="n">
        <v>4.40224</v>
      </c>
      <c r="Q1070" s="0" t="n">
        <v>0.0089</v>
      </c>
      <c r="R1070" s="0" t="n">
        <v>0</v>
      </c>
      <c r="S1070" s="0" t="n">
        <v>1.9536</v>
      </c>
      <c r="T1070" s="0" t="n">
        <v>2.1148</v>
      </c>
      <c r="U1070" s="0" t="n">
        <v>0</v>
      </c>
      <c r="V1070" s="2" t="n">
        <v>0.0038773</v>
      </c>
      <c r="W1070" s="2" t="n">
        <v>1443.1</v>
      </c>
      <c r="X1070" s="2" t="n">
        <v>0.055955</v>
      </c>
      <c r="Y1070" s="2" t="n">
        <v>0</v>
      </c>
    </row>
    <row r="1071" customFormat="false" ht="12.75" hidden="false" customHeight="false" outlineLevel="0" collapsed="false">
      <c r="B1071" s="0" t="n">
        <v>13.08</v>
      </c>
      <c r="C1071" s="0" t="n">
        <v>12.965</v>
      </c>
      <c r="D1071" s="0" t="n">
        <v>18.2799</v>
      </c>
      <c r="E1071" s="0" t="n">
        <v>18.2826</v>
      </c>
      <c r="F1071" s="0" t="n">
        <v>11.421562</v>
      </c>
      <c r="G1071" s="0" t="n">
        <v>1.470282</v>
      </c>
      <c r="H1071" s="0" t="n">
        <v>100.6584</v>
      </c>
      <c r="I1071" s="0" t="n">
        <v>9.9489</v>
      </c>
      <c r="J1071" s="0" t="n">
        <v>7.916</v>
      </c>
      <c r="K1071" s="0" t="n">
        <v>-122.40598</v>
      </c>
      <c r="L1071" s="0" t="n">
        <v>86.51767</v>
      </c>
      <c r="M1071" s="0" t="n">
        <v>2.503</v>
      </c>
      <c r="N1071" s="0" t="n">
        <v>0</v>
      </c>
      <c r="O1071" s="0" t="n">
        <v>52.26648</v>
      </c>
      <c r="P1071" s="0" t="n">
        <v>4.40224</v>
      </c>
      <c r="Q1071" s="0" t="n">
        <v>0.00891</v>
      </c>
      <c r="R1071" s="0" t="n">
        <v>0</v>
      </c>
      <c r="S1071" s="0" t="n">
        <v>1.9536</v>
      </c>
      <c r="T1071" s="0" t="n">
        <v>2.1136</v>
      </c>
      <c r="U1071" s="0" t="n">
        <v>0</v>
      </c>
      <c r="V1071" s="2" t="n">
        <v>0.0038433</v>
      </c>
      <c r="W1071" s="2" t="n">
        <v>1445.1</v>
      </c>
      <c r="X1071" s="2" t="n">
        <v>0.05554</v>
      </c>
      <c r="Y1071" s="2" t="n">
        <v>0</v>
      </c>
    </row>
    <row r="1072" customFormat="false" ht="12.75" hidden="false" customHeight="false" outlineLevel="0" collapsed="false">
      <c r="B1072" s="0" t="n">
        <v>13.09</v>
      </c>
      <c r="C1072" s="0" t="n">
        <v>12.975</v>
      </c>
      <c r="D1072" s="0" t="n">
        <v>18.2802</v>
      </c>
      <c r="E1072" s="0" t="n">
        <v>18.2824</v>
      </c>
      <c r="F1072" s="0" t="n">
        <v>11.421409</v>
      </c>
      <c r="G1072" s="0" t="n">
        <v>1.470318</v>
      </c>
      <c r="H1072" s="0" t="n">
        <v>100.6558</v>
      </c>
      <c r="I1072" s="0" t="n">
        <v>9.9492</v>
      </c>
      <c r="J1072" s="0" t="n">
        <v>7.916</v>
      </c>
      <c r="K1072" s="0" t="n">
        <v>-122.41875</v>
      </c>
      <c r="L1072" s="0" t="n">
        <v>86.52669</v>
      </c>
      <c r="M1072" s="0" t="n">
        <v>2.5102</v>
      </c>
      <c r="N1072" s="0" t="n">
        <v>0</v>
      </c>
      <c r="O1072" s="0" t="n">
        <v>52.26648</v>
      </c>
      <c r="P1072" s="0" t="n">
        <v>4.40224</v>
      </c>
      <c r="Q1072" s="0" t="n">
        <v>0.00892</v>
      </c>
      <c r="R1072" s="0" t="n">
        <v>0</v>
      </c>
      <c r="S1072" s="0" t="n">
        <v>1.9536</v>
      </c>
      <c r="T1072" s="0" t="n">
        <v>2.1148</v>
      </c>
      <c r="U1072" s="0" t="n">
        <v>0</v>
      </c>
      <c r="V1072" s="2" t="n">
        <v>0.0038433</v>
      </c>
      <c r="W1072" s="2" t="n">
        <v>1445.1</v>
      </c>
      <c r="X1072" s="2" t="n">
        <v>0.05554</v>
      </c>
      <c r="Y1072" s="2" t="n">
        <v>0</v>
      </c>
    </row>
    <row r="1073" customFormat="false" ht="12.75" hidden="false" customHeight="false" outlineLevel="0" collapsed="false">
      <c r="B1073" s="0" t="n">
        <v>13.07</v>
      </c>
      <c r="C1073" s="0" t="n">
        <v>12.955</v>
      </c>
      <c r="D1073" s="0" t="n">
        <v>18.28</v>
      </c>
      <c r="E1073" s="0" t="n">
        <v>18.2819</v>
      </c>
      <c r="F1073" s="0" t="n">
        <v>11.421278</v>
      </c>
      <c r="G1073" s="0" t="n">
        <v>1.470291</v>
      </c>
      <c r="H1073" s="0" t="n">
        <v>100.6549</v>
      </c>
      <c r="I1073" s="0" t="n">
        <v>9.9492</v>
      </c>
      <c r="J1073" s="0" t="n">
        <v>7.916</v>
      </c>
      <c r="K1073" s="0" t="n">
        <v>-122.4317</v>
      </c>
      <c r="L1073" s="0" t="n">
        <v>86.53585</v>
      </c>
      <c r="M1073" s="0" t="n">
        <v>2.4958</v>
      </c>
      <c r="N1073" s="0" t="n">
        <v>0</v>
      </c>
      <c r="O1073" s="0" t="n">
        <v>52.26648</v>
      </c>
      <c r="P1073" s="0" t="n">
        <v>4.40224</v>
      </c>
      <c r="Q1073" s="0" t="n">
        <v>0.00894</v>
      </c>
      <c r="R1073" s="0" t="n">
        <v>0</v>
      </c>
      <c r="S1073" s="0" t="n">
        <v>1.9536</v>
      </c>
      <c r="T1073" s="0" t="n">
        <v>2.1123</v>
      </c>
      <c r="U1073" s="0" t="n">
        <v>0</v>
      </c>
      <c r="V1073" s="2" t="n">
        <v>0.0038433</v>
      </c>
      <c r="W1073" s="2" t="n">
        <v>1445.1</v>
      </c>
      <c r="X1073" s="2" t="n">
        <v>0.05554</v>
      </c>
      <c r="Y1073" s="2" t="n">
        <v>0</v>
      </c>
    </row>
    <row r="1074" customFormat="false" ht="12.75" hidden="false" customHeight="false" outlineLevel="0" collapsed="false">
      <c r="B1074" s="0" t="n">
        <v>13.08</v>
      </c>
      <c r="C1074" s="0" t="n">
        <v>12.965</v>
      </c>
      <c r="D1074" s="0" t="n">
        <v>18.28</v>
      </c>
      <c r="E1074" s="0" t="n">
        <v>18.2819</v>
      </c>
      <c r="F1074" s="0" t="n">
        <v>11.421267</v>
      </c>
      <c r="G1074" s="0" t="n">
        <v>1.470291</v>
      </c>
      <c r="H1074" s="0" t="n">
        <v>100.6547</v>
      </c>
      <c r="I1074" s="0" t="n">
        <v>9.9491</v>
      </c>
      <c r="J1074" s="0" t="n">
        <v>7.916</v>
      </c>
      <c r="K1074" s="0" t="n">
        <v>-122.4457</v>
      </c>
      <c r="L1074" s="0" t="n">
        <v>86.54574</v>
      </c>
      <c r="M1074" s="0" t="n">
        <v>2.4887</v>
      </c>
      <c r="N1074" s="0" t="n">
        <v>0</v>
      </c>
      <c r="O1074" s="0" t="n">
        <v>52.26648</v>
      </c>
      <c r="P1074" s="0" t="n">
        <v>4.40224</v>
      </c>
      <c r="Q1074" s="0" t="n">
        <v>0.00895</v>
      </c>
      <c r="R1074" s="0" t="n">
        <v>0</v>
      </c>
      <c r="S1074" s="0" t="n">
        <v>1.9536</v>
      </c>
      <c r="T1074" s="0" t="n">
        <v>2.1111</v>
      </c>
      <c r="U1074" s="0" t="n">
        <v>0</v>
      </c>
      <c r="V1074" s="2" t="n">
        <v>0.0038486</v>
      </c>
      <c r="W1074" s="2" t="n">
        <v>1443.1</v>
      </c>
      <c r="X1074" s="2" t="n">
        <v>0.05554</v>
      </c>
      <c r="Y1074" s="2" t="n">
        <v>0</v>
      </c>
    </row>
    <row r="1075" customFormat="false" ht="12.75" hidden="false" customHeight="false" outlineLevel="0" collapsed="false">
      <c r="B1075" s="0" t="n">
        <v>13.09</v>
      </c>
      <c r="C1075" s="0" t="n">
        <v>12.975</v>
      </c>
      <c r="D1075" s="0" t="n">
        <v>18.2802</v>
      </c>
      <c r="E1075" s="0" t="n">
        <v>18.2817</v>
      </c>
      <c r="F1075" s="0" t="n">
        <v>11.421016</v>
      </c>
      <c r="G1075" s="0" t="n">
        <v>1.470268</v>
      </c>
      <c r="H1075" s="0" t="n">
        <v>100.6515</v>
      </c>
      <c r="I1075" s="0" t="n">
        <v>9.949</v>
      </c>
      <c r="J1075" s="0" t="n">
        <v>7.916</v>
      </c>
      <c r="K1075" s="0" t="n">
        <v>-122.46028</v>
      </c>
      <c r="L1075" s="0" t="n">
        <v>86.55605</v>
      </c>
      <c r="M1075" s="0" t="n">
        <v>2.4887</v>
      </c>
      <c r="N1075" s="0" t="n">
        <v>0</v>
      </c>
      <c r="O1075" s="0" t="n">
        <v>52.2665</v>
      </c>
      <c r="P1075" s="0" t="n">
        <v>4.40226</v>
      </c>
      <c r="Q1075" s="0" t="n">
        <v>0.00896</v>
      </c>
      <c r="R1075" s="0" t="n">
        <v>0</v>
      </c>
      <c r="S1075" s="0" t="n">
        <v>1.9536</v>
      </c>
      <c r="T1075" s="0" t="n">
        <v>2.1111</v>
      </c>
      <c r="U1075" s="0" t="n">
        <v>0</v>
      </c>
      <c r="V1075" s="2" t="n">
        <v>0.0038433</v>
      </c>
      <c r="W1075" s="2" t="n">
        <v>1445.1</v>
      </c>
      <c r="X1075" s="2" t="n">
        <v>0.05554</v>
      </c>
      <c r="Y1075" s="2" t="n">
        <v>0</v>
      </c>
    </row>
    <row r="1076" customFormat="false" ht="12.75" hidden="false" customHeight="false" outlineLevel="0" collapsed="false">
      <c r="B1076" s="0" t="n">
        <v>13.102</v>
      </c>
      <c r="C1076" s="0" t="n">
        <v>12.987</v>
      </c>
      <c r="D1076" s="0" t="n">
        <v>18.2802</v>
      </c>
      <c r="E1076" s="0" t="n">
        <v>18.2819</v>
      </c>
      <c r="F1076" s="0" t="n">
        <v>11.420798</v>
      </c>
      <c r="G1076" s="0" t="n">
        <v>1.470265</v>
      </c>
      <c r="H1076" s="0" t="n">
        <v>100.6492</v>
      </c>
      <c r="I1076" s="0" t="n">
        <v>9.9489</v>
      </c>
      <c r="J1076" s="0" t="n">
        <v>7.916</v>
      </c>
      <c r="K1076" s="0" t="n">
        <v>-122.47551</v>
      </c>
      <c r="L1076" s="0" t="n">
        <v>86.56681</v>
      </c>
      <c r="M1076" s="0" t="n">
        <v>2.4887</v>
      </c>
      <c r="N1076" s="0" t="n">
        <v>0</v>
      </c>
      <c r="O1076" s="0" t="n">
        <v>52.2665</v>
      </c>
      <c r="P1076" s="0" t="n">
        <v>4.40226</v>
      </c>
      <c r="Q1076" s="0" t="n">
        <v>0.00897</v>
      </c>
      <c r="R1076" s="0" t="n">
        <v>0</v>
      </c>
      <c r="S1076" s="0" t="n">
        <v>1.9536</v>
      </c>
      <c r="T1076" s="0" t="n">
        <v>2.1111</v>
      </c>
      <c r="U1076" s="0" t="n">
        <v>0</v>
      </c>
      <c r="V1076" s="2" t="n">
        <v>0.003872</v>
      </c>
      <c r="W1076" s="2" t="n">
        <v>1445.1</v>
      </c>
      <c r="X1076" s="2" t="n">
        <v>0.055955</v>
      </c>
      <c r="Y1076" s="2" t="n">
        <v>0</v>
      </c>
    </row>
    <row r="1077" customFormat="false" ht="12.75" hidden="false" customHeight="false" outlineLevel="0" collapsed="false">
      <c r="B1077" s="0" t="n">
        <v>13.122</v>
      </c>
      <c r="C1077" s="0" t="n">
        <v>13.007</v>
      </c>
      <c r="D1077" s="0" t="n">
        <v>18.2799</v>
      </c>
      <c r="E1077" s="0" t="n">
        <v>18.2821</v>
      </c>
      <c r="F1077" s="0" t="n">
        <v>11.420689</v>
      </c>
      <c r="G1077" s="0" t="n">
        <v>1.470224</v>
      </c>
      <c r="H1077" s="0" t="n">
        <v>100.6487</v>
      </c>
      <c r="I1077" s="0" t="n">
        <v>9.9486</v>
      </c>
      <c r="J1077" s="0" t="n">
        <v>7.916</v>
      </c>
      <c r="K1077" s="0" t="n">
        <v>-122.49149</v>
      </c>
      <c r="L1077" s="0" t="n">
        <v>86.57811</v>
      </c>
      <c r="M1077" s="0" t="n">
        <v>2.4958</v>
      </c>
      <c r="N1077" s="0" t="n">
        <v>0</v>
      </c>
      <c r="O1077" s="0" t="n">
        <v>52.2665</v>
      </c>
      <c r="P1077" s="0" t="n">
        <v>4.40226</v>
      </c>
      <c r="Q1077" s="0" t="n">
        <v>0.00898</v>
      </c>
      <c r="R1077" s="0" t="n">
        <v>0</v>
      </c>
      <c r="S1077" s="0" t="n">
        <v>1.9536</v>
      </c>
      <c r="T1077" s="0" t="n">
        <v>2.1123</v>
      </c>
      <c r="U1077" s="0" t="n">
        <v>0</v>
      </c>
      <c r="V1077" s="2" t="n">
        <v>0.0038773</v>
      </c>
      <c r="W1077" s="2" t="n">
        <v>1443.1</v>
      </c>
      <c r="X1077" s="2" t="n">
        <v>0.055955</v>
      </c>
      <c r="Y1077" s="2" t="n">
        <v>0</v>
      </c>
    </row>
    <row r="1078" customFormat="false" ht="12.75" hidden="false" customHeight="false" outlineLevel="0" collapsed="false">
      <c r="B1078" s="0" t="n">
        <v>13.134</v>
      </c>
      <c r="C1078" s="0" t="n">
        <v>13.018</v>
      </c>
      <c r="D1078" s="0" t="n">
        <v>18.2797</v>
      </c>
      <c r="E1078" s="0" t="n">
        <v>18.2824</v>
      </c>
      <c r="F1078" s="0" t="n">
        <v>11.420667</v>
      </c>
      <c r="G1078" s="0" t="n">
        <v>1.470251</v>
      </c>
      <c r="H1078" s="0" t="n">
        <v>100.6491</v>
      </c>
      <c r="I1078" s="0" t="n">
        <v>9.9487</v>
      </c>
      <c r="J1078" s="0" t="n">
        <v>7.916</v>
      </c>
      <c r="K1078" s="0" t="n">
        <v>-122.50794</v>
      </c>
      <c r="L1078" s="0" t="n">
        <v>86.58974</v>
      </c>
      <c r="M1078" s="0" t="n">
        <v>2.4958</v>
      </c>
      <c r="N1078" s="0" t="n">
        <v>0</v>
      </c>
      <c r="O1078" s="0" t="n">
        <v>52.2665</v>
      </c>
      <c r="P1078" s="0" t="n">
        <v>4.40226</v>
      </c>
      <c r="Q1078" s="0" t="n">
        <v>0.00899</v>
      </c>
      <c r="R1078" s="0" t="n">
        <v>0</v>
      </c>
      <c r="S1078" s="0" t="n">
        <v>1.9536</v>
      </c>
      <c r="T1078" s="0" t="n">
        <v>2.1123</v>
      </c>
      <c r="U1078" s="0" t="n">
        <v>0</v>
      </c>
      <c r="V1078" s="2" t="n">
        <v>0.003872</v>
      </c>
      <c r="W1078" s="2" t="n">
        <v>1445.1</v>
      </c>
      <c r="X1078" s="2" t="n">
        <v>0.055955</v>
      </c>
      <c r="Y1078" s="2" t="n">
        <v>0</v>
      </c>
    </row>
    <row r="1079" customFormat="false" ht="12.75" hidden="false" customHeight="false" outlineLevel="0" collapsed="false">
      <c r="B1079" s="0" t="n">
        <v>13.122</v>
      </c>
      <c r="C1079" s="0" t="n">
        <v>13.007</v>
      </c>
      <c r="D1079" s="0" t="n">
        <v>18.2795</v>
      </c>
      <c r="E1079" s="0" t="n">
        <v>18.2824</v>
      </c>
      <c r="F1079" s="0" t="n">
        <v>11.420536</v>
      </c>
      <c r="G1079" s="0" t="n">
        <v>1.470308</v>
      </c>
      <c r="H1079" s="0" t="n">
        <v>100.6481</v>
      </c>
      <c r="I1079" s="0" t="n">
        <v>9.9491</v>
      </c>
      <c r="J1079" s="0" t="n">
        <v>7.916</v>
      </c>
      <c r="K1079" s="0" t="n">
        <v>-122.52464</v>
      </c>
      <c r="L1079" s="0" t="n">
        <v>86.60154</v>
      </c>
      <c r="M1079" s="0" t="n">
        <v>2.5102</v>
      </c>
      <c r="N1079" s="0" t="n">
        <v>0</v>
      </c>
      <c r="O1079" s="0" t="n">
        <v>52.2665</v>
      </c>
      <c r="P1079" s="0" t="n">
        <v>4.40226</v>
      </c>
      <c r="Q1079" s="0" t="n">
        <v>0.009</v>
      </c>
      <c r="R1079" s="0" t="n">
        <v>0</v>
      </c>
      <c r="S1079" s="0" t="n">
        <v>1.9536</v>
      </c>
      <c r="T1079" s="0" t="n">
        <v>2.1148</v>
      </c>
      <c r="U1079" s="0" t="n">
        <v>0</v>
      </c>
      <c r="V1079" s="2" t="n">
        <v>0.0038773</v>
      </c>
      <c r="W1079" s="2" t="n">
        <v>1443.1</v>
      </c>
      <c r="X1079" s="2" t="n">
        <v>0.055955</v>
      </c>
      <c r="Y1079" s="2" t="n">
        <v>0</v>
      </c>
    </row>
    <row r="1080" customFormat="false" ht="12.75" hidden="false" customHeight="false" outlineLevel="0" collapsed="false">
      <c r="B1080" s="0" t="n">
        <v>13.07</v>
      </c>
      <c r="C1080" s="0" t="n">
        <v>12.955</v>
      </c>
      <c r="D1080" s="0" t="n">
        <v>18.2792</v>
      </c>
      <c r="E1080" s="0" t="n">
        <v>18.2819</v>
      </c>
      <c r="F1080" s="0" t="n">
        <v>11.419947</v>
      </c>
      <c r="G1080" s="0" t="n">
        <v>1.470277</v>
      </c>
      <c r="H1080" s="0" t="n">
        <v>100.6426</v>
      </c>
      <c r="I1080" s="0" t="n">
        <v>9.949</v>
      </c>
      <c r="J1080" s="0" t="n">
        <v>7.916</v>
      </c>
      <c r="K1080" s="0" t="n">
        <v>-122.54133</v>
      </c>
      <c r="L1080" s="0" t="n">
        <v>86.61334</v>
      </c>
      <c r="M1080" s="0" t="n">
        <v>2.5102</v>
      </c>
      <c r="N1080" s="0" t="n">
        <v>0</v>
      </c>
      <c r="O1080" s="0" t="n">
        <v>52.2665</v>
      </c>
      <c r="P1080" s="0" t="n">
        <v>4.40226</v>
      </c>
      <c r="Q1080" s="0" t="n">
        <v>0.00902</v>
      </c>
      <c r="R1080" s="0" t="n">
        <v>0</v>
      </c>
      <c r="S1080" s="0" t="n">
        <v>1.9536</v>
      </c>
      <c r="T1080" s="0" t="n">
        <v>2.1148</v>
      </c>
      <c r="U1080" s="0" t="n">
        <v>0</v>
      </c>
      <c r="V1080" s="2" t="n">
        <v>0.0038773</v>
      </c>
      <c r="W1080" s="2" t="n">
        <v>1443.1</v>
      </c>
      <c r="X1080" s="2" t="n">
        <v>0.055955</v>
      </c>
      <c r="Y1080" s="2" t="n">
        <v>0</v>
      </c>
    </row>
    <row r="1081" customFormat="false" ht="12.75" hidden="false" customHeight="false" outlineLevel="0" collapsed="false">
      <c r="B1081" s="0" t="n">
        <v>13.048</v>
      </c>
      <c r="C1081" s="0" t="n">
        <v>12.933</v>
      </c>
      <c r="D1081" s="0" t="n">
        <v>18.2787</v>
      </c>
      <c r="E1081" s="0" t="n">
        <v>18.2817</v>
      </c>
      <c r="F1081" s="0" t="n">
        <v>11.419664</v>
      </c>
      <c r="G1081" s="0" t="n">
        <v>1.470291</v>
      </c>
      <c r="H1081" s="0" t="n">
        <v>100.6409</v>
      </c>
      <c r="I1081" s="0" t="n">
        <v>9.9492</v>
      </c>
      <c r="J1081" s="0" t="n">
        <v>7.916</v>
      </c>
      <c r="K1081" s="0" t="n">
        <v>-122.55911</v>
      </c>
      <c r="L1081" s="0" t="n">
        <v>86.62591</v>
      </c>
      <c r="M1081" s="0" t="n">
        <v>2.503</v>
      </c>
      <c r="N1081" s="0" t="n">
        <v>0</v>
      </c>
      <c r="O1081" s="0" t="n">
        <v>52.2665</v>
      </c>
      <c r="P1081" s="0" t="n">
        <v>4.40226</v>
      </c>
      <c r="Q1081" s="0" t="n">
        <v>0.00903</v>
      </c>
      <c r="R1081" s="0" t="n">
        <v>0</v>
      </c>
      <c r="S1081" s="0" t="n">
        <v>1.9536</v>
      </c>
      <c r="T1081" s="0" t="n">
        <v>2.1136</v>
      </c>
      <c r="U1081" s="0" t="n">
        <v>0</v>
      </c>
      <c r="V1081" s="2" t="n">
        <v>0.0038773</v>
      </c>
      <c r="W1081" s="2" t="n">
        <v>1443.1</v>
      </c>
      <c r="X1081" s="2" t="n">
        <v>0.055955</v>
      </c>
      <c r="Y1081" s="2" t="n">
        <v>0</v>
      </c>
    </row>
    <row r="1082" customFormat="false" ht="12.75" hidden="false" customHeight="false" outlineLevel="0" collapsed="false">
      <c r="B1082" s="0" t="n">
        <v>12.994</v>
      </c>
      <c r="C1082" s="0" t="n">
        <v>12.88</v>
      </c>
      <c r="D1082" s="0" t="n">
        <v>18.2781</v>
      </c>
      <c r="E1082" s="0" t="n">
        <v>18.2815</v>
      </c>
      <c r="F1082" s="0" t="n">
        <v>11.419434</v>
      </c>
      <c r="G1082" s="0" t="n">
        <v>1.470256</v>
      </c>
      <c r="H1082" s="0" t="n">
        <v>100.6398</v>
      </c>
      <c r="I1082" s="0" t="n">
        <v>9.949</v>
      </c>
      <c r="J1082" s="0" t="n">
        <v>7.916</v>
      </c>
      <c r="K1082" s="0" t="n">
        <v>-122.57701</v>
      </c>
      <c r="L1082" s="0" t="n">
        <v>86.63856</v>
      </c>
      <c r="M1082" s="0" t="n">
        <v>2.5102</v>
      </c>
      <c r="N1082" s="0" t="n">
        <v>0</v>
      </c>
      <c r="O1082" s="0" t="n">
        <v>52.2665</v>
      </c>
      <c r="P1082" s="0" t="n">
        <v>4.40226</v>
      </c>
      <c r="Q1082" s="0" t="n">
        <v>0.00904</v>
      </c>
      <c r="R1082" s="0" t="n">
        <v>0</v>
      </c>
      <c r="S1082" s="0" t="n">
        <v>1.9536</v>
      </c>
      <c r="T1082" s="0" t="n">
        <v>2.1148</v>
      </c>
      <c r="U1082" s="0" t="n">
        <v>0</v>
      </c>
      <c r="V1082" s="2" t="n">
        <v>0.003872</v>
      </c>
      <c r="W1082" s="2" t="n">
        <v>1445.1</v>
      </c>
      <c r="X1082" s="2" t="n">
        <v>0.055955</v>
      </c>
      <c r="Y1082" s="2" t="n">
        <v>0</v>
      </c>
    </row>
    <row r="1083" customFormat="false" ht="12.75" hidden="false" customHeight="false" outlineLevel="0" collapsed="false">
      <c r="B1083" s="0" t="n">
        <v>12.974</v>
      </c>
      <c r="C1083" s="0" t="n">
        <v>12.86</v>
      </c>
      <c r="D1083" s="0" t="n">
        <v>18.2783</v>
      </c>
      <c r="E1083" s="0" t="n">
        <v>18.281</v>
      </c>
      <c r="F1083" s="0" t="n">
        <v>11.4195</v>
      </c>
      <c r="G1083" s="0" t="n">
        <v>1.470251</v>
      </c>
      <c r="H1083" s="0" t="n">
        <v>100.6401</v>
      </c>
      <c r="I1083" s="0" t="n">
        <v>9.9491</v>
      </c>
      <c r="J1083" s="0" t="n">
        <v>7.916</v>
      </c>
      <c r="K1083" s="0" t="n">
        <v>-122.71327</v>
      </c>
      <c r="L1083" s="0" t="n">
        <v>86.73487</v>
      </c>
      <c r="M1083" s="0" t="n">
        <v>2.5102</v>
      </c>
      <c r="N1083" s="0" t="n">
        <v>0</v>
      </c>
      <c r="O1083" s="0" t="n">
        <v>52.2665</v>
      </c>
      <c r="P1083" s="0" t="n">
        <v>4.40226</v>
      </c>
      <c r="Q1083" s="0" t="n">
        <v>0.00905</v>
      </c>
      <c r="R1083" s="0" t="n">
        <v>0</v>
      </c>
      <c r="S1083" s="0" t="n">
        <v>1.9548</v>
      </c>
      <c r="T1083" s="0" t="n">
        <v>2.1148</v>
      </c>
      <c r="U1083" s="0" t="n">
        <v>0</v>
      </c>
      <c r="V1083" s="2" t="n">
        <v>0.0038773</v>
      </c>
      <c r="W1083" s="2" t="n">
        <v>1443.1</v>
      </c>
      <c r="X1083" s="2" t="n">
        <v>0.055955</v>
      </c>
      <c r="Y1083" s="2" t="n">
        <v>0</v>
      </c>
    </row>
    <row r="1084" customFormat="false" ht="12.75" hidden="false" customHeight="false" outlineLevel="0" collapsed="false">
      <c r="B1084" s="0" t="n">
        <v>12.952</v>
      </c>
      <c r="C1084" s="0" t="n">
        <v>12.838</v>
      </c>
      <c r="D1084" s="0" t="n">
        <v>18.2781</v>
      </c>
      <c r="E1084" s="0" t="n">
        <v>18.2805</v>
      </c>
      <c r="F1084" s="0" t="n">
        <v>11.419609</v>
      </c>
      <c r="G1084" s="0" t="n">
        <v>1.470186</v>
      </c>
      <c r="H1084" s="0" t="n">
        <v>100.6418</v>
      </c>
      <c r="I1084" s="0" t="n">
        <v>9.9487</v>
      </c>
      <c r="J1084" s="0" t="n">
        <v>7.916</v>
      </c>
      <c r="K1084" s="0" t="n">
        <v>-122.74667</v>
      </c>
      <c r="L1084" s="0" t="n">
        <v>86.75847</v>
      </c>
      <c r="M1084" s="0" t="n">
        <v>2.5102</v>
      </c>
      <c r="N1084" s="0" t="n">
        <v>0</v>
      </c>
      <c r="O1084" s="0" t="n">
        <v>52.2665</v>
      </c>
      <c r="P1084" s="0" t="n">
        <v>4.40226</v>
      </c>
      <c r="Q1084" s="0" t="n">
        <v>0.00906</v>
      </c>
      <c r="R1084" s="0" t="n">
        <v>0</v>
      </c>
      <c r="S1084" s="0" t="n">
        <v>1.9548</v>
      </c>
      <c r="T1084" s="0" t="n">
        <v>2.1148</v>
      </c>
      <c r="U1084" s="0" t="n">
        <v>0</v>
      </c>
      <c r="V1084" s="2" t="n">
        <v>0.0039062</v>
      </c>
      <c r="W1084" s="2" t="n">
        <v>1443.1</v>
      </c>
      <c r="X1084" s="2" t="n">
        <v>0.056372</v>
      </c>
      <c r="Y1084" s="2" t="n">
        <v>0</v>
      </c>
    </row>
    <row r="1085" customFormat="false" ht="12.75" hidden="false" customHeight="false" outlineLevel="0" collapsed="false">
      <c r="B1085" s="0" t="n">
        <v>12.95</v>
      </c>
      <c r="C1085" s="0" t="n">
        <v>12.836</v>
      </c>
      <c r="D1085" s="0" t="n">
        <v>18.278</v>
      </c>
      <c r="E1085" s="0" t="n">
        <v>18.2803</v>
      </c>
      <c r="F1085" s="0" t="n">
        <v>11.419762</v>
      </c>
      <c r="G1085" s="0" t="n">
        <v>1.470148</v>
      </c>
      <c r="H1085" s="0" t="n">
        <v>100.6439</v>
      </c>
      <c r="I1085" s="0" t="n">
        <v>9.9485</v>
      </c>
      <c r="J1085" s="0" t="n">
        <v>7.916</v>
      </c>
      <c r="K1085" s="0" t="n">
        <v>-122.78038</v>
      </c>
      <c r="L1085" s="0" t="n">
        <v>86.7823</v>
      </c>
      <c r="M1085" s="0" t="n">
        <v>2.5174</v>
      </c>
      <c r="N1085" s="0" t="n">
        <v>0</v>
      </c>
      <c r="O1085" s="0" t="n">
        <v>52.2665</v>
      </c>
      <c r="P1085" s="0" t="n">
        <v>4.40226</v>
      </c>
      <c r="Q1085" s="0" t="n">
        <v>0.00907</v>
      </c>
      <c r="R1085" s="0" t="n">
        <v>0</v>
      </c>
      <c r="S1085" s="0" t="n">
        <v>1.9548</v>
      </c>
      <c r="T1085" s="0" t="n">
        <v>2.116</v>
      </c>
      <c r="U1085" s="0" t="n">
        <v>0</v>
      </c>
      <c r="V1085" s="2" t="n">
        <v>0.0039062</v>
      </c>
      <c r="W1085" s="2" t="n">
        <v>1443.1</v>
      </c>
      <c r="X1085" s="2" t="n">
        <v>0.056372</v>
      </c>
      <c r="Y1085" s="2" t="n">
        <v>0</v>
      </c>
    </row>
    <row r="1086" customFormat="false" ht="12.75" hidden="false" customHeight="false" outlineLevel="0" collapsed="false">
      <c r="B1086" s="0" t="n">
        <v>12.94</v>
      </c>
      <c r="C1086" s="0" t="n">
        <v>12.826</v>
      </c>
      <c r="D1086" s="0" t="n">
        <v>18.2785</v>
      </c>
      <c r="E1086" s="0" t="n">
        <v>18.2807</v>
      </c>
      <c r="F1086" s="0" t="n">
        <v>11.420384</v>
      </c>
      <c r="G1086" s="0" t="n">
        <v>1.470136</v>
      </c>
      <c r="H1086" s="0" t="n">
        <v>100.6493</v>
      </c>
      <c r="I1086" s="0" t="n">
        <v>9.9483</v>
      </c>
      <c r="J1086" s="0" t="n">
        <v>7.916</v>
      </c>
      <c r="K1086" s="0" t="n">
        <v>-122.81388</v>
      </c>
      <c r="L1086" s="0" t="n">
        <v>86.80598</v>
      </c>
      <c r="M1086" s="0" t="n">
        <v>2.5174</v>
      </c>
      <c r="N1086" s="0" t="n">
        <v>0</v>
      </c>
      <c r="O1086" s="0" t="n">
        <v>52.2665</v>
      </c>
      <c r="P1086" s="0" t="n">
        <v>4.40226</v>
      </c>
      <c r="Q1086" s="0" t="n">
        <v>0.00909</v>
      </c>
      <c r="R1086" s="0" t="n">
        <v>0</v>
      </c>
      <c r="S1086" s="0" t="n">
        <v>1.9548</v>
      </c>
      <c r="T1086" s="0" t="n">
        <v>2.116</v>
      </c>
      <c r="U1086" s="0" t="n">
        <v>0</v>
      </c>
      <c r="V1086" s="2" t="n">
        <v>0.0039352</v>
      </c>
      <c r="W1086" s="2" t="n">
        <v>1443.1</v>
      </c>
      <c r="X1086" s="2" t="n">
        <v>0.05679</v>
      </c>
      <c r="Y1086" s="2" t="n">
        <v>0</v>
      </c>
    </row>
    <row r="1087" customFormat="false" ht="12.75" hidden="false" customHeight="false" outlineLevel="0" collapsed="false">
      <c r="B1087" s="0" t="n">
        <v>12.92</v>
      </c>
      <c r="C1087" s="0" t="n">
        <v>12.806</v>
      </c>
      <c r="D1087" s="0" t="n">
        <v>18.2787</v>
      </c>
      <c r="E1087" s="0" t="n">
        <v>18.2809</v>
      </c>
      <c r="F1087" s="0" t="n">
        <v>11.420744</v>
      </c>
      <c r="G1087" s="0" t="n">
        <v>1.47016</v>
      </c>
      <c r="H1087" s="0" t="n">
        <v>100.6528</v>
      </c>
      <c r="I1087" s="0" t="n">
        <v>9.9484</v>
      </c>
      <c r="J1087" s="0" t="n">
        <v>7.916</v>
      </c>
      <c r="K1087" s="0" t="n">
        <v>-122.83221</v>
      </c>
      <c r="L1087" s="0" t="n">
        <v>86.81894</v>
      </c>
      <c r="M1087" s="0" t="n">
        <v>2.5246</v>
      </c>
      <c r="N1087" s="0" t="n">
        <v>0</v>
      </c>
      <c r="O1087" s="0" t="n">
        <v>52.2665</v>
      </c>
      <c r="P1087" s="0" t="n">
        <v>4.40226</v>
      </c>
      <c r="Q1087" s="0" t="n">
        <v>0.0091</v>
      </c>
      <c r="R1087" s="0" t="n">
        <v>0</v>
      </c>
      <c r="S1087" s="0" t="n">
        <v>1.9548</v>
      </c>
      <c r="T1087" s="0" t="n">
        <v>2.1172</v>
      </c>
      <c r="U1087" s="0" t="n">
        <v>0</v>
      </c>
      <c r="V1087" s="2" t="n">
        <v>0.0039642</v>
      </c>
      <c r="W1087" s="2" t="n">
        <v>1443.1</v>
      </c>
      <c r="X1087" s="2" t="n">
        <v>0.057209</v>
      </c>
      <c r="Y1087" s="2" t="n">
        <v>0</v>
      </c>
    </row>
    <row r="1088" customFormat="false" ht="12.75" hidden="false" customHeight="false" outlineLevel="0" collapsed="false">
      <c r="B1088" s="0" t="n">
        <v>12.898</v>
      </c>
      <c r="C1088" s="0" t="n">
        <v>12.784</v>
      </c>
      <c r="D1088" s="0" t="n">
        <v>18.279</v>
      </c>
      <c r="E1088" s="0" t="n">
        <v>18.2807</v>
      </c>
      <c r="F1088" s="0" t="n">
        <v>11.421027</v>
      </c>
      <c r="G1088" s="0" t="n">
        <v>1.470174</v>
      </c>
      <c r="H1088" s="0" t="n">
        <v>100.655</v>
      </c>
      <c r="I1088" s="0" t="n">
        <v>9.9486</v>
      </c>
      <c r="J1088" s="0" t="n">
        <v>7.916</v>
      </c>
      <c r="K1088" s="0" t="n">
        <v>-122.86495</v>
      </c>
      <c r="L1088" s="0" t="n">
        <v>86.84208</v>
      </c>
      <c r="M1088" s="0" t="n">
        <v>2.5246</v>
      </c>
      <c r="N1088" s="0" t="n">
        <v>0</v>
      </c>
      <c r="O1088" s="0" t="n">
        <v>52.2665</v>
      </c>
      <c r="P1088" s="0" t="n">
        <v>4.40226</v>
      </c>
      <c r="Q1088" s="0" t="n">
        <v>0.00911</v>
      </c>
      <c r="R1088" s="0" t="n">
        <v>0</v>
      </c>
      <c r="S1088" s="0" t="n">
        <v>1.9548</v>
      </c>
      <c r="T1088" s="0" t="n">
        <v>2.1172</v>
      </c>
      <c r="U1088" s="0" t="n">
        <v>0</v>
      </c>
      <c r="V1088" s="2" t="n">
        <v>0.0039933</v>
      </c>
      <c r="W1088" s="2" t="n">
        <v>1443.1</v>
      </c>
      <c r="X1088" s="2" t="n">
        <v>0.057629</v>
      </c>
      <c r="Y1088" s="2" t="n">
        <v>0</v>
      </c>
    </row>
    <row r="1089" customFormat="false" ht="12.75" hidden="false" customHeight="false" outlineLevel="0" collapsed="false">
      <c r="B1089" s="0" t="n">
        <v>12.866</v>
      </c>
      <c r="C1089" s="0" t="n">
        <v>12.753</v>
      </c>
      <c r="D1089" s="0" t="n">
        <v>18.2799</v>
      </c>
      <c r="E1089" s="0" t="n">
        <v>18.2812</v>
      </c>
      <c r="F1089" s="0" t="n">
        <v>11.421758</v>
      </c>
      <c r="G1089" s="0" t="n">
        <v>1.47016</v>
      </c>
      <c r="H1089" s="0" t="n">
        <v>100.6608</v>
      </c>
      <c r="I1089" s="0" t="n">
        <v>9.9484</v>
      </c>
      <c r="J1089" s="0" t="n">
        <v>7.916</v>
      </c>
      <c r="K1089" s="0" t="n">
        <v>-122.78016</v>
      </c>
      <c r="L1089" s="0" t="n">
        <v>86.78214</v>
      </c>
      <c r="M1089" s="0" t="n">
        <v>2.5174</v>
      </c>
      <c r="N1089" s="0" t="n">
        <v>0</v>
      </c>
      <c r="O1089" s="0" t="n">
        <v>52.2665</v>
      </c>
      <c r="P1089" s="0" t="n">
        <v>4.40226</v>
      </c>
      <c r="Q1089" s="0" t="n">
        <v>0.00912</v>
      </c>
      <c r="R1089" s="0" t="n">
        <v>0</v>
      </c>
      <c r="S1089" s="0" t="n">
        <v>1.9536</v>
      </c>
      <c r="T1089" s="0" t="n">
        <v>2.116</v>
      </c>
      <c r="U1089" s="0" t="n">
        <v>0</v>
      </c>
      <c r="V1089" s="2" t="n">
        <v>0.0039933</v>
      </c>
      <c r="W1089" s="2" t="n">
        <v>1443.1</v>
      </c>
      <c r="X1089" s="2" t="n">
        <v>0.057629</v>
      </c>
      <c r="Y1089" s="2" t="n">
        <v>0</v>
      </c>
    </row>
    <row r="1090" customFormat="false" ht="12.75" hidden="false" customHeight="false" outlineLevel="0" collapsed="false">
      <c r="B1090" s="0" t="n">
        <v>12.834</v>
      </c>
      <c r="C1090" s="0" t="n">
        <v>12.721</v>
      </c>
      <c r="D1090" s="0" t="n">
        <v>18.2804</v>
      </c>
      <c r="E1090" s="0" t="n">
        <v>18.2815</v>
      </c>
      <c r="F1090" s="0" t="n">
        <v>11.422227</v>
      </c>
      <c r="G1090" s="0" t="n">
        <v>1.470215</v>
      </c>
      <c r="H1090" s="0" t="n">
        <v>100.6645</v>
      </c>
      <c r="I1090" s="0" t="n">
        <v>9.9487</v>
      </c>
      <c r="J1090" s="0" t="n">
        <v>7.916</v>
      </c>
      <c r="K1090" s="0" t="n">
        <v>-122.90115</v>
      </c>
      <c r="L1090" s="0" t="n">
        <v>86.86766</v>
      </c>
      <c r="M1090" s="0" t="n">
        <v>2.5174</v>
      </c>
      <c r="N1090" s="0" t="n">
        <v>0</v>
      </c>
      <c r="O1090" s="0" t="n">
        <v>52.2665</v>
      </c>
      <c r="P1090" s="0" t="n">
        <v>4.40226</v>
      </c>
      <c r="Q1090" s="0" t="n">
        <v>0.00913</v>
      </c>
      <c r="R1090" s="0" t="n">
        <v>0</v>
      </c>
      <c r="S1090" s="0" t="n">
        <v>1.9548</v>
      </c>
      <c r="T1090" s="0" t="n">
        <v>2.116</v>
      </c>
      <c r="U1090" s="0" t="n">
        <v>0</v>
      </c>
      <c r="V1090" s="2" t="n">
        <v>0.004017</v>
      </c>
      <c r="W1090" s="2" t="n">
        <v>1445.1</v>
      </c>
      <c r="X1090" s="2" t="n">
        <v>0.05805</v>
      </c>
      <c r="Y1090" s="2" t="n">
        <v>0</v>
      </c>
    </row>
    <row r="1091" customFormat="false" ht="12.75" hidden="false" customHeight="false" outlineLevel="0" collapsed="false">
      <c r="B1091" s="0" t="n">
        <v>12.802</v>
      </c>
      <c r="C1091" s="0" t="n">
        <v>12.689</v>
      </c>
      <c r="D1091" s="0" t="n">
        <v>18.2806</v>
      </c>
      <c r="E1091" s="0" t="n">
        <v>18.2817</v>
      </c>
      <c r="F1091" s="0" t="n">
        <v>11.421933</v>
      </c>
      <c r="G1091" s="0" t="n">
        <v>1.470224</v>
      </c>
      <c r="H1091" s="0" t="n">
        <v>100.6609</v>
      </c>
      <c r="I1091" s="0" t="n">
        <v>9.9487</v>
      </c>
      <c r="J1091" s="0" t="n">
        <v>7.916</v>
      </c>
      <c r="K1091" s="0" t="n">
        <v>-122.9187</v>
      </c>
      <c r="L1091" s="0" t="n">
        <v>86.88007</v>
      </c>
      <c r="M1091" s="0" t="n">
        <v>2.5102</v>
      </c>
      <c r="N1091" s="0" t="n">
        <v>0</v>
      </c>
      <c r="O1091" s="0" t="n">
        <v>52.2665</v>
      </c>
      <c r="P1091" s="0" t="n">
        <v>4.40226</v>
      </c>
      <c r="Q1091" s="0" t="n">
        <v>0.00914</v>
      </c>
      <c r="R1091" s="0" t="n">
        <v>0</v>
      </c>
      <c r="S1091" s="0" t="n">
        <v>1.9548</v>
      </c>
      <c r="T1091" s="0" t="n">
        <v>2.1148</v>
      </c>
      <c r="U1091" s="0" t="n">
        <v>0</v>
      </c>
      <c r="V1091" s="2" t="n">
        <v>0.0040518</v>
      </c>
      <c r="W1091" s="2" t="n">
        <v>1443.1</v>
      </c>
      <c r="X1091" s="2" t="n">
        <v>0.058472</v>
      </c>
      <c r="Y1091" s="2" t="n">
        <v>0</v>
      </c>
    </row>
    <row r="1092" customFormat="false" ht="12.75" hidden="false" customHeight="false" outlineLevel="0" collapsed="false">
      <c r="B1092" s="0" t="n">
        <v>12.76</v>
      </c>
      <c r="C1092" s="0" t="n">
        <v>12.647</v>
      </c>
      <c r="D1092" s="0" t="n">
        <v>18.2804</v>
      </c>
      <c r="E1092" s="0" t="n">
        <v>18.2819</v>
      </c>
      <c r="F1092" s="0" t="n">
        <v>11.421147</v>
      </c>
      <c r="G1092" s="0" t="n">
        <v>1.470251</v>
      </c>
      <c r="H1092" s="0" t="n">
        <v>100.6528</v>
      </c>
      <c r="I1092" s="0" t="n">
        <v>9.9489</v>
      </c>
      <c r="J1092" s="0" t="n">
        <v>7.916</v>
      </c>
      <c r="K1092" s="0" t="n">
        <v>-122.95058</v>
      </c>
      <c r="L1092" s="0" t="n">
        <v>86.9026</v>
      </c>
      <c r="M1092" s="0" t="n">
        <v>2.5102</v>
      </c>
      <c r="N1092" s="0" t="n">
        <v>0</v>
      </c>
      <c r="O1092" s="0" t="n">
        <v>52.2665</v>
      </c>
      <c r="P1092" s="0" t="n">
        <v>4.40226</v>
      </c>
      <c r="Q1092" s="0" t="n">
        <v>0.00916</v>
      </c>
      <c r="R1092" s="0" t="n">
        <v>0</v>
      </c>
      <c r="S1092" s="0" t="n">
        <v>1.9548</v>
      </c>
      <c r="T1092" s="0" t="n">
        <v>2.1148</v>
      </c>
      <c r="U1092" s="0" t="n">
        <v>0</v>
      </c>
      <c r="V1092" s="2" t="n">
        <v>0.0040811</v>
      </c>
      <c r="W1092" s="2" t="n">
        <v>1443.1</v>
      </c>
      <c r="X1092" s="2" t="n">
        <v>0.058896</v>
      </c>
      <c r="Y1092" s="2" t="n">
        <v>0</v>
      </c>
    </row>
    <row r="1093" customFormat="false" ht="12.75" hidden="false" customHeight="false" outlineLevel="0" collapsed="false">
      <c r="B1093" s="0" t="n">
        <v>12.716</v>
      </c>
      <c r="C1093" s="0" t="n">
        <v>12.604</v>
      </c>
      <c r="D1093" s="0" t="n">
        <v>18.2802</v>
      </c>
      <c r="E1093" s="0" t="n">
        <v>18.2822</v>
      </c>
      <c r="F1093" s="0" t="n">
        <v>11.420667</v>
      </c>
      <c r="G1093" s="0" t="n">
        <v>1.470256</v>
      </c>
      <c r="H1093" s="0" t="n">
        <v>100.6481</v>
      </c>
      <c r="I1093" s="0" t="n">
        <v>9.9488</v>
      </c>
      <c r="J1093" s="0" t="n">
        <v>7.916</v>
      </c>
      <c r="K1093" s="0" t="n">
        <v>-122.96739</v>
      </c>
      <c r="L1093" s="0" t="n">
        <v>86.91448</v>
      </c>
      <c r="M1093" s="0" t="n">
        <v>2.5102</v>
      </c>
      <c r="N1093" s="0" t="n">
        <v>0</v>
      </c>
      <c r="O1093" s="0" t="n">
        <v>52.2665</v>
      </c>
      <c r="P1093" s="0" t="n">
        <v>4.40226</v>
      </c>
      <c r="Q1093" s="0" t="n">
        <v>0.00917</v>
      </c>
      <c r="R1093" s="0" t="n">
        <v>0</v>
      </c>
      <c r="S1093" s="0" t="n">
        <v>1.9548</v>
      </c>
      <c r="T1093" s="0" t="n">
        <v>2.1148</v>
      </c>
      <c r="U1093" s="0" t="n">
        <v>0</v>
      </c>
      <c r="V1093" s="2" t="n">
        <v>0.0041106</v>
      </c>
      <c r="W1093" s="2" t="n">
        <v>1443.1</v>
      </c>
      <c r="X1093" s="2" t="n">
        <v>0.059321</v>
      </c>
      <c r="Y1093" s="2" t="n">
        <v>0</v>
      </c>
    </row>
    <row r="1094" customFormat="false" ht="12.75" hidden="false" customHeight="false" outlineLevel="0" collapsed="false">
      <c r="B1094" s="0" t="n">
        <v>12.726</v>
      </c>
      <c r="C1094" s="0" t="n">
        <v>12.614</v>
      </c>
      <c r="D1094" s="0" t="n">
        <v>18.28</v>
      </c>
      <c r="E1094" s="0" t="n">
        <v>18.2819</v>
      </c>
      <c r="F1094" s="0" t="n">
        <v>11.420645</v>
      </c>
      <c r="G1094" s="0" t="n">
        <v>1.470277</v>
      </c>
      <c r="H1094" s="0" t="n">
        <v>100.6483</v>
      </c>
      <c r="I1094" s="0" t="n">
        <v>9.9491</v>
      </c>
      <c r="J1094" s="0" t="n">
        <v>7.916</v>
      </c>
      <c r="K1094" s="0" t="n">
        <v>-122.86709</v>
      </c>
      <c r="L1094" s="0" t="n">
        <v>86.84359</v>
      </c>
      <c r="M1094" s="0" t="n">
        <v>2.5102</v>
      </c>
      <c r="N1094" s="0" t="n">
        <v>0</v>
      </c>
      <c r="O1094" s="0" t="n">
        <v>52.2665</v>
      </c>
      <c r="P1094" s="0" t="n">
        <v>4.40226</v>
      </c>
      <c r="Q1094" s="0" t="n">
        <v>0.00918</v>
      </c>
      <c r="R1094" s="0" t="n">
        <v>0</v>
      </c>
      <c r="S1094" s="0" t="n">
        <v>1.9536</v>
      </c>
      <c r="T1094" s="0" t="n">
        <v>2.1148</v>
      </c>
      <c r="U1094" s="0" t="n">
        <v>0</v>
      </c>
      <c r="V1094" s="2" t="n">
        <v>0.0041401</v>
      </c>
      <c r="W1094" s="2" t="n">
        <v>1443.1</v>
      </c>
      <c r="X1094" s="2" t="n">
        <v>0.059747</v>
      </c>
      <c r="Y1094" s="2" t="n">
        <v>0</v>
      </c>
    </row>
    <row r="1095" customFormat="false" ht="12.75" hidden="false" customHeight="false" outlineLevel="0" collapsed="false">
      <c r="B1095" s="0" t="n">
        <v>12.694</v>
      </c>
      <c r="C1095" s="0" t="n">
        <v>12.582</v>
      </c>
      <c r="D1095" s="0" t="n">
        <v>18.2795</v>
      </c>
      <c r="E1095" s="0" t="n">
        <v>18.2821</v>
      </c>
      <c r="F1095" s="0" t="n">
        <v>11.420449</v>
      </c>
      <c r="G1095" s="0" t="n">
        <v>1.470277</v>
      </c>
      <c r="H1095" s="0" t="n">
        <v>100.6475</v>
      </c>
      <c r="I1095" s="0" t="n">
        <v>9.949</v>
      </c>
      <c r="J1095" s="0" t="n">
        <v>7.916</v>
      </c>
      <c r="K1095" s="0" t="n">
        <v>-122.86907</v>
      </c>
      <c r="L1095" s="0" t="n">
        <v>86.84499</v>
      </c>
      <c r="M1095" s="0" t="n">
        <v>2.5102</v>
      </c>
      <c r="N1095" s="0" t="n">
        <v>0</v>
      </c>
      <c r="O1095" s="0" t="n">
        <v>52.2665</v>
      </c>
      <c r="P1095" s="0" t="n">
        <v>4.40226</v>
      </c>
      <c r="Q1095" s="0" t="n">
        <v>0.00919</v>
      </c>
      <c r="R1095" s="0" t="n">
        <v>0</v>
      </c>
      <c r="S1095" s="0" t="n">
        <v>1.9536</v>
      </c>
      <c r="T1095" s="0" t="n">
        <v>2.1148</v>
      </c>
      <c r="U1095" s="0" t="n">
        <v>0</v>
      </c>
      <c r="V1095" s="2" t="n">
        <v>0.0041697</v>
      </c>
      <c r="W1095" s="2" t="n">
        <v>1443.1</v>
      </c>
      <c r="X1095" s="2" t="n">
        <v>0.060174</v>
      </c>
      <c r="Y1095" s="2" t="n">
        <v>0</v>
      </c>
    </row>
    <row r="1096" customFormat="false" ht="12.75" hidden="false" customHeight="false" outlineLevel="0" collapsed="false">
      <c r="B1096" s="0" t="n">
        <v>12.662</v>
      </c>
      <c r="C1096" s="0" t="n">
        <v>12.55</v>
      </c>
      <c r="D1096" s="0" t="n">
        <v>18.2797</v>
      </c>
      <c r="E1096" s="0" t="n">
        <v>18.282</v>
      </c>
      <c r="F1096" s="0" t="n">
        <v>11.42059</v>
      </c>
      <c r="G1096" s="0" t="n">
        <v>1.470291</v>
      </c>
      <c r="H1096" s="0" t="n">
        <v>100.6487</v>
      </c>
      <c r="I1096" s="0" t="n">
        <v>9.9492</v>
      </c>
      <c r="J1096" s="0" t="n">
        <v>7.916</v>
      </c>
      <c r="K1096" s="0" t="n">
        <v>-122.87097</v>
      </c>
      <c r="L1096" s="0" t="n">
        <v>86.84633</v>
      </c>
      <c r="M1096" s="0" t="n">
        <v>2.503</v>
      </c>
      <c r="N1096" s="0" t="n">
        <v>0</v>
      </c>
      <c r="O1096" s="0" t="n">
        <v>52.2665</v>
      </c>
      <c r="P1096" s="0" t="n">
        <v>4.40226</v>
      </c>
      <c r="Q1096" s="0" t="n">
        <v>0.0092</v>
      </c>
      <c r="R1096" s="0" t="n">
        <v>0</v>
      </c>
      <c r="S1096" s="0" t="n">
        <v>1.9536</v>
      </c>
      <c r="T1096" s="0" t="n">
        <v>2.1136</v>
      </c>
      <c r="U1096" s="0" t="n">
        <v>0</v>
      </c>
      <c r="V1096" s="2" t="n">
        <v>0.0041994</v>
      </c>
      <c r="W1096" s="2" t="n">
        <v>1443.1</v>
      </c>
      <c r="X1096" s="2" t="n">
        <v>0.060603</v>
      </c>
      <c r="Y1096" s="2" t="n">
        <v>0</v>
      </c>
    </row>
    <row r="1097" customFormat="false" ht="12.75" hidden="false" customHeight="false" outlineLevel="0" collapsed="false">
      <c r="B1097" s="0" t="n">
        <v>12.62</v>
      </c>
      <c r="C1097" s="0" t="n">
        <v>12.509</v>
      </c>
      <c r="D1097" s="0" t="n">
        <v>18.2799</v>
      </c>
      <c r="E1097" s="0" t="n">
        <v>18.2817</v>
      </c>
      <c r="F1097" s="0" t="n">
        <v>11.42047</v>
      </c>
      <c r="G1097" s="0" t="n">
        <v>1.470267</v>
      </c>
      <c r="H1097" s="0" t="n">
        <v>100.6469</v>
      </c>
      <c r="I1097" s="0" t="n">
        <v>9.9491</v>
      </c>
      <c r="J1097" s="0" t="n">
        <v>7.916</v>
      </c>
      <c r="K1097" s="0" t="n">
        <v>-122.99004</v>
      </c>
      <c r="L1097" s="0" t="n">
        <v>86.93049</v>
      </c>
      <c r="M1097" s="0" t="n">
        <v>2.5102</v>
      </c>
      <c r="N1097" s="0" t="n">
        <v>0</v>
      </c>
      <c r="O1097" s="0" t="n">
        <v>52.2665</v>
      </c>
      <c r="P1097" s="0" t="n">
        <v>4.40226</v>
      </c>
      <c r="Q1097" s="0" t="n">
        <v>0.00921</v>
      </c>
      <c r="R1097" s="0" t="n">
        <v>0</v>
      </c>
      <c r="S1097" s="0" t="n">
        <v>1.9548</v>
      </c>
      <c r="T1097" s="0" t="n">
        <v>2.1148</v>
      </c>
      <c r="U1097" s="0" t="n">
        <v>0</v>
      </c>
      <c r="V1097" s="2" t="n">
        <v>0.0042291</v>
      </c>
      <c r="W1097" s="2" t="n">
        <v>1443.1</v>
      </c>
      <c r="X1097" s="2" t="n">
        <v>0.061032</v>
      </c>
      <c r="Y1097" s="2" t="n">
        <v>0</v>
      </c>
    </row>
    <row r="1098" customFormat="false" ht="12.75" hidden="false" customHeight="false" outlineLevel="0" collapsed="false">
      <c r="B1098" s="0" t="n">
        <v>12.61</v>
      </c>
      <c r="C1098" s="0" t="n">
        <v>12.498</v>
      </c>
      <c r="D1098" s="0" t="n">
        <v>18.2792</v>
      </c>
      <c r="E1098" s="0" t="n">
        <v>18.2819</v>
      </c>
      <c r="F1098" s="0" t="n">
        <v>11.420405</v>
      </c>
      <c r="G1098" s="0" t="n">
        <v>1.470265</v>
      </c>
      <c r="H1098" s="0" t="n">
        <v>100.6481</v>
      </c>
      <c r="I1098" s="0" t="n">
        <v>9.949</v>
      </c>
      <c r="J1098" s="0" t="n">
        <v>7.916</v>
      </c>
      <c r="K1098" s="0" t="n">
        <v>-123.00621</v>
      </c>
      <c r="L1098" s="0" t="n">
        <v>86.94192</v>
      </c>
      <c r="M1098" s="0" t="n">
        <v>2.5102</v>
      </c>
      <c r="N1098" s="0" t="n">
        <v>0</v>
      </c>
      <c r="O1098" s="0" t="n">
        <v>52.2665</v>
      </c>
      <c r="P1098" s="0" t="n">
        <v>4.40226</v>
      </c>
      <c r="Q1098" s="0" t="n">
        <v>0.00922</v>
      </c>
      <c r="R1098" s="0" t="n">
        <v>0</v>
      </c>
      <c r="S1098" s="0" t="n">
        <v>1.9548</v>
      </c>
      <c r="T1098" s="0" t="n">
        <v>2.1148</v>
      </c>
      <c r="U1098" s="0" t="n">
        <v>0</v>
      </c>
      <c r="V1098" s="2" t="n">
        <v>0.0042889</v>
      </c>
      <c r="W1098" s="2" t="n">
        <v>1443.1</v>
      </c>
      <c r="X1098" s="2" t="n">
        <v>0.061895</v>
      </c>
      <c r="Y1098" s="2" t="n">
        <v>0</v>
      </c>
    </row>
    <row r="1099" customFormat="false" ht="12.75" hidden="false" customHeight="false" outlineLevel="0" collapsed="false">
      <c r="B1099" s="0" t="n">
        <v>12.566</v>
      </c>
      <c r="C1099" s="0" t="n">
        <v>12.455</v>
      </c>
      <c r="D1099" s="0" t="n">
        <v>18.2794</v>
      </c>
      <c r="E1099" s="0" t="n">
        <v>18.2817</v>
      </c>
      <c r="F1099" s="0" t="n">
        <v>11.420405</v>
      </c>
      <c r="G1099" s="0" t="n">
        <v>1.470265</v>
      </c>
      <c r="H1099" s="0" t="n">
        <v>100.6475</v>
      </c>
      <c r="I1099" s="0" t="n">
        <v>9.949</v>
      </c>
      <c r="J1099" s="0" t="n">
        <v>7.916</v>
      </c>
      <c r="K1099" s="0" t="n">
        <v>-123.02117</v>
      </c>
      <c r="L1099" s="0" t="n">
        <v>86.95249</v>
      </c>
      <c r="M1099" s="0" t="n">
        <v>2.4958</v>
      </c>
      <c r="N1099" s="0" t="n">
        <v>0</v>
      </c>
      <c r="O1099" s="0" t="n">
        <v>52.2665</v>
      </c>
      <c r="P1099" s="0" t="n">
        <v>4.40226</v>
      </c>
      <c r="Q1099" s="0" t="n">
        <v>0.00924</v>
      </c>
      <c r="R1099" s="0" t="n">
        <v>0</v>
      </c>
      <c r="S1099" s="0" t="n">
        <v>1.9548</v>
      </c>
      <c r="T1099" s="0" t="n">
        <v>2.1123</v>
      </c>
      <c r="U1099" s="0" t="n">
        <v>0</v>
      </c>
      <c r="V1099" s="2" t="n">
        <v>0.004313</v>
      </c>
      <c r="W1099" s="2" t="n">
        <v>1445.1</v>
      </c>
      <c r="X1099" s="2" t="n">
        <v>0.062328</v>
      </c>
      <c r="Y1099" s="2" t="n">
        <v>0</v>
      </c>
    </row>
    <row r="1100" customFormat="false" ht="12.75" hidden="false" customHeight="false" outlineLevel="0" collapsed="false">
      <c r="B1100" s="0" t="n">
        <v>12.512</v>
      </c>
      <c r="C1100" s="0" t="n">
        <v>12.402</v>
      </c>
      <c r="D1100" s="0" t="n">
        <v>18.2793</v>
      </c>
      <c r="E1100" s="0" t="n">
        <v>18.2815</v>
      </c>
      <c r="F1100" s="0" t="n">
        <v>11.420536</v>
      </c>
      <c r="G1100" s="0" t="n">
        <v>1.470265</v>
      </c>
      <c r="H1100" s="0" t="n">
        <v>100.6491</v>
      </c>
      <c r="I1100" s="0" t="n">
        <v>9.9491</v>
      </c>
      <c r="J1100" s="0" t="n">
        <v>7.916</v>
      </c>
      <c r="K1100" s="0" t="n">
        <v>-123.02035</v>
      </c>
      <c r="L1100" s="0" t="n">
        <v>86.95191</v>
      </c>
      <c r="M1100" s="0" t="n">
        <v>2.4887</v>
      </c>
      <c r="N1100" s="0" t="n">
        <v>0</v>
      </c>
      <c r="O1100" s="0" t="n">
        <v>52.2665</v>
      </c>
      <c r="P1100" s="0" t="n">
        <v>4.40226</v>
      </c>
      <c r="Q1100" s="0" t="n">
        <v>0.00925</v>
      </c>
      <c r="R1100" s="0" t="n">
        <v>0</v>
      </c>
      <c r="S1100" s="0" t="n">
        <v>1.9548</v>
      </c>
      <c r="T1100" s="0" t="n">
        <v>2.1111</v>
      </c>
      <c r="U1100" s="0" t="n">
        <v>0</v>
      </c>
      <c r="V1100" s="2" t="n">
        <v>0.0043491</v>
      </c>
      <c r="W1100" s="2" t="n">
        <v>1443.1</v>
      </c>
      <c r="X1100" s="2" t="n">
        <v>0.062763</v>
      </c>
      <c r="Y1100" s="2" t="n">
        <v>0</v>
      </c>
    </row>
    <row r="1101" customFormat="false" ht="12.75" hidden="false" customHeight="false" outlineLevel="0" collapsed="false">
      <c r="B1101" s="0" t="n">
        <v>12.534</v>
      </c>
      <c r="C1101" s="0" t="n">
        <v>12.423</v>
      </c>
      <c r="D1101" s="0" t="n">
        <v>18.2792</v>
      </c>
      <c r="E1101" s="0" t="n">
        <v>18.2814</v>
      </c>
      <c r="F1101" s="0" t="n">
        <v>11.42071</v>
      </c>
      <c r="G1101" s="0" t="n">
        <v>1.470203</v>
      </c>
      <c r="H1101" s="0" t="n">
        <v>100.6515</v>
      </c>
      <c r="I1101" s="0" t="n">
        <v>9.9487</v>
      </c>
      <c r="J1101" s="0" t="n">
        <v>7.916</v>
      </c>
      <c r="K1101" s="0" t="n">
        <v>-122.91723</v>
      </c>
      <c r="L1101" s="0" t="n">
        <v>86.87903</v>
      </c>
      <c r="M1101" s="0" t="n">
        <v>2.4887</v>
      </c>
      <c r="N1101" s="0" t="n">
        <v>0</v>
      </c>
      <c r="O1101" s="0" t="n">
        <v>52.2665</v>
      </c>
      <c r="P1101" s="0" t="n">
        <v>4.40226</v>
      </c>
      <c r="Q1101" s="0" t="n">
        <v>0.00926</v>
      </c>
      <c r="R1101" s="0" t="n">
        <v>0</v>
      </c>
      <c r="S1101" s="0" t="n">
        <v>1.9536</v>
      </c>
      <c r="T1101" s="0" t="n">
        <v>2.1111</v>
      </c>
      <c r="U1101" s="0" t="n">
        <v>0</v>
      </c>
      <c r="V1101" s="2" t="n">
        <v>0.0043793</v>
      </c>
      <c r="W1101" s="2" t="n">
        <v>1443.1</v>
      </c>
      <c r="X1101" s="2" t="n">
        <v>0.063199</v>
      </c>
      <c r="Y1101" s="2" t="n">
        <v>0</v>
      </c>
    </row>
    <row r="1102" customFormat="false" ht="12.75" hidden="false" customHeight="false" outlineLevel="0" collapsed="false">
      <c r="B1102" s="0" t="n">
        <v>12.491</v>
      </c>
      <c r="C1102" s="0" t="n">
        <v>12.382</v>
      </c>
      <c r="D1102" s="0" t="n">
        <v>18.2793</v>
      </c>
      <c r="E1102" s="0" t="n">
        <v>18.2815</v>
      </c>
      <c r="F1102" s="0" t="n">
        <v>11.420732</v>
      </c>
      <c r="G1102" s="0" t="n">
        <v>1.470224</v>
      </c>
      <c r="H1102" s="0" t="n">
        <v>100.6513</v>
      </c>
      <c r="I1102" s="0" t="n">
        <v>9.9488</v>
      </c>
      <c r="J1102" s="0" t="n">
        <v>7.916</v>
      </c>
      <c r="K1102" s="0" t="n">
        <v>-122.90092</v>
      </c>
      <c r="L1102" s="0" t="n">
        <v>86.8675</v>
      </c>
      <c r="M1102" s="0" t="n">
        <v>2.4815</v>
      </c>
      <c r="N1102" s="0" t="n">
        <v>0</v>
      </c>
      <c r="O1102" s="0" t="n">
        <v>52.2665</v>
      </c>
      <c r="P1102" s="0" t="n">
        <v>4.40226</v>
      </c>
      <c r="Q1102" s="0" t="n">
        <v>0.00927</v>
      </c>
      <c r="R1102" s="0" t="n">
        <v>0</v>
      </c>
      <c r="S1102" s="0" t="n">
        <v>1.9536</v>
      </c>
      <c r="T1102" s="0" t="n">
        <v>2.1099</v>
      </c>
      <c r="U1102" s="0" t="n">
        <v>0</v>
      </c>
      <c r="V1102" s="2" t="n">
        <v>0.0044399</v>
      </c>
      <c r="W1102" s="2" t="n">
        <v>1443.1</v>
      </c>
      <c r="X1102" s="2" t="n">
        <v>0.064074</v>
      </c>
      <c r="Y1102" s="2" t="n">
        <v>0</v>
      </c>
    </row>
    <row r="1103" customFormat="false" ht="12.75" hidden="false" customHeight="false" outlineLevel="0" collapsed="false">
      <c r="B1103" s="0" t="n">
        <v>12.438</v>
      </c>
      <c r="C1103" s="0" t="n">
        <v>12.328</v>
      </c>
      <c r="D1103" s="0" t="n">
        <v>18.2793</v>
      </c>
      <c r="E1103" s="0" t="n">
        <v>18.2815</v>
      </c>
      <c r="F1103" s="0" t="n">
        <v>11.420492</v>
      </c>
      <c r="G1103" s="0" t="n">
        <v>1.470224</v>
      </c>
      <c r="H1103" s="0" t="n">
        <v>100.6487</v>
      </c>
      <c r="I1103" s="0" t="n">
        <v>9.9488</v>
      </c>
      <c r="J1103" s="0" t="n">
        <v>7.916</v>
      </c>
      <c r="K1103" s="0" t="n">
        <v>-122.88385</v>
      </c>
      <c r="L1103" s="0" t="n">
        <v>86.85543</v>
      </c>
      <c r="M1103" s="0" t="n">
        <v>2.4815</v>
      </c>
      <c r="N1103" s="0" t="n">
        <v>0</v>
      </c>
      <c r="O1103" s="0" t="n">
        <v>52.2665</v>
      </c>
      <c r="P1103" s="0" t="n">
        <v>4.40226</v>
      </c>
      <c r="Q1103" s="0" t="n">
        <v>0.00928</v>
      </c>
      <c r="R1103" s="0" t="n">
        <v>0</v>
      </c>
      <c r="S1103" s="0" t="n">
        <v>1.9536</v>
      </c>
      <c r="T1103" s="0" t="n">
        <v>2.1099</v>
      </c>
      <c r="U1103" s="0" t="n">
        <v>0</v>
      </c>
      <c r="V1103" s="2" t="n">
        <v>0.0044765</v>
      </c>
      <c r="W1103" s="2" t="n">
        <v>1441.1</v>
      </c>
      <c r="X1103" s="2" t="n">
        <v>0.064513</v>
      </c>
      <c r="Y1103" s="2" t="n">
        <v>0</v>
      </c>
    </row>
    <row r="1104" customFormat="false" ht="12.75" hidden="false" customHeight="false" outlineLevel="0" collapsed="false">
      <c r="B1104" s="0" t="n">
        <v>12.395</v>
      </c>
      <c r="C1104" s="0" t="n">
        <v>12.286</v>
      </c>
      <c r="D1104" s="0" t="n">
        <v>18.2793</v>
      </c>
      <c r="E1104" s="0" t="n">
        <v>18.2812</v>
      </c>
      <c r="F1104" s="0" t="n">
        <v>11.420274</v>
      </c>
      <c r="G1104" s="0" t="n">
        <v>1.470212</v>
      </c>
      <c r="H1104" s="0" t="n">
        <v>100.6464</v>
      </c>
      <c r="I1104" s="0" t="n">
        <v>9.9488</v>
      </c>
      <c r="J1104" s="0" t="n">
        <v>7.916</v>
      </c>
      <c r="K1104" s="0" t="n">
        <v>-122.86635</v>
      </c>
      <c r="L1104" s="0" t="n">
        <v>86.84307</v>
      </c>
      <c r="M1104" s="0" t="n">
        <v>2.4815</v>
      </c>
      <c r="N1104" s="0" t="n">
        <v>0</v>
      </c>
      <c r="O1104" s="0" t="n">
        <v>52.2665</v>
      </c>
      <c r="P1104" s="0" t="n">
        <v>4.40226</v>
      </c>
      <c r="Q1104" s="0" t="n">
        <v>0.00929</v>
      </c>
      <c r="R1104" s="0" t="n">
        <v>0</v>
      </c>
      <c r="S1104" s="0" t="n">
        <v>1.9536</v>
      </c>
      <c r="T1104" s="0" t="n">
        <v>2.1099</v>
      </c>
      <c r="U1104" s="0" t="n">
        <v>0</v>
      </c>
      <c r="V1104" s="2" t="n">
        <v>0.0045315</v>
      </c>
      <c r="W1104" s="2" t="n">
        <v>1443.1</v>
      </c>
      <c r="X1104" s="2" t="n">
        <v>0.065396</v>
      </c>
      <c r="Y1104" s="2" t="n">
        <v>0</v>
      </c>
    </row>
    <row r="1105" customFormat="false" ht="12.75" hidden="false" customHeight="false" outlineLevel="0" collapsed="false">
      <c r="B1105" s="0" t="n">
        <v>12.384</v>
      </c>
      <c r="C1105" s="0" t="n">
        <v>12.275</v>
      </c>
      <c r="D1105" s="0" t="n">
        <v>18.2792</v>
      </c>
      <c r="E1105" s="0" t="n">
        <v>18.2809</v>
      </c>
      <c r="F1105" s="0" t="n">
        <v>11.42023</v>
      </c>
      <c r="G1105" s="0" t="n">
        <v>1.470215</v>
      </c>
      <c r="H1105" s="0" t="n">
        <v>100.6464</v>
      </c>
      <c r="I1105" s="0" t="n">
        <v>9.9489</v>
      </c>
      <c r="J1105" s="0" t="n">
        <v>7.916</v>
      </c>
      <c r="K1105" s="0" t="n">
        <v>-122.84874</v>
      </c>
      <c r="L1105" s="0" t="n">
        <v>86.83062</v>
      </c>
      <c r="M1105" s="0" t="n">
        <v>2.4744</v>
      </c>
      <c r="N1105" s="0" t="n">
        <v>0</v>
      </c>
      <c r="O1105" s="0" t="n">
        <v>52.2665</v>
      </c>
      <c r="P1105" s="0" t="n">
        <v>4.40226</v>
      </c>
      <c r="Q1105" s="0" t="n">
        <v>0.00931</v>
      </c>
      <c r="R1105" s="0" t="n">
        <v>0</v>
      </c>
      <c r="S1105" s="0" t="n">
        <v>1.9536</v>
      </c>
      <c r="T1105" s="0" t="n">
        <v>2.1087</v>
      </c>
      <c r="U1105" s="0" t="n">
        <v>0</v>
      </c>
      <c r="V1105" s="2" t="n">
        <v>0.0045622</v>
      </c>
      <c r="W1105" s="2" t="n">
        <v>1443.1</v>
      </c>
      <c r="X1105" s="2" t="n">
        <v>0.065839</v>
      </c>
      <c r="Y1105" s="2" t="n">
        <v>0</v>
      </c>
    </row>
    <row r="1106" customFormat="false" ht="12.75" hidden="false" customHeight="false" outlineLevel="0" collapsed="false">
      <c r="B1106" s="0" t="n">
        <v>12.341</v>
      </c>
      <c r="C1106" s="0" t="n">
        <v>12.233</v>
      </c>
      <c r="D1106" s="0" t="n">
        <v>18.279</v>
      </c>
      <c r="E1106" s="0" t="n">
        <v>18.2809</v>
      </c>
      <c r="F1106" s="0" t="n">
        <v>11.42011</v>
      </c>
      <c r="G1106" s="0" t="n">
        <v>1.470174</v>
      </c>
      <c r="H1106" s="0" t="n">
        <v>100.6455</v>
      </c>
      <c r="I1106" s="0" t="n">
        <v>9.9486</v>
      </c>
      <c r="J1106" s="0" t="n">
        <v>7.916</v>
      </c>
      <c r="K1106" s="0" t="n">
        <v>-122.83006</v>
      </c>
      <c r="L1106" s="0" t="n">
        <v>86.81742</v>
      </c>
      <c r="M1106" s="0" t="n">
        <v>2.4815</v>
      </c>
      <c r="N1106" s="0" t="n">
        <v>0</v>
      </c>
      <c r="O1106" s="0" t="n">
        <v>52.2665</v>
      </c>
      <c r="P1106" s="0" t="n">
        <v>4.40226</v>
      </c>
      <c r="Q1106" s="0" t="n">
        <v>0.00932</v>
      </c>
      <c r="R1106" s="0" t="n">
        <v>0</v>
      </c>
      <c r="S1106" s="0" t="n">
        <v>1.9536</v>
      </c>
      <c r="T1106" s="0" t="n">
        <v>2.1099</v>
      </c>
      <c r="U1106" s="0" t="n">
        <v>0</v>
      </c>
      <c r="V1106" s="2" t="n">
        <v>0.0046303</v>
      </c>
      <c r="W1106" s="2" t="n">
        <v>1441.1</v>
      </c>
      <c r="X1106" s="2" t="n">
        <v>0.066729</v>
      </c>
      <c r="Y1106" s="2" t="n">
        <v>0</v>
      </c>
    </row>
    <row r="1107" customFormat="false" ht="12.75" hidden="false" customHeight="false" outlineLevel="0" collapsed="false">
      <c r="B1107" s="0" t="n">
        <v>12.308</v>
      </c>
      <c r="C1107" s="0" t="n">
        <v>12.2</v>
      </c>
      <c r="D1107" s="0" t="n">
        <v>18.279</v>
      </c>
      <c r="E1107" s="0" t="n">
        <v>18.2803</v>
      </c>
      <c r="F1107" s="0" t="n">
        <v>11.419936</v>
      </c>
      <c r="G1107" s="0" t="n">
        <v>1.470133</v>
      </c>
      <c r="H1107" s="0" t="n">
        <v>100.6437</v>
      </c>
      <c r="I1107" s="0" t="n">
        <v>9.9484</v>
      </c>
      <c r="J1107" s="0" t="n">
        <v>7.916</v>
      </c>
      <c r="K1107" s="0" t="n">
        <v>-122.8109</v>
      </c>
      <c r="L1107" s="0" t="n">
        <v>86.80387</v>
      </c>
      <c r="M1107" s="0" t="n">
        <v>2.4744</v>
      </c>
      <c r="N1107" s="0" t="n">
        <v>0</v>
      </c>
      <c r="O1107" s="0" t="n">
        <v>52.2665</v>
      </c>
      <c r="P1107" s="0" t="n">
        <v>4.40226</v>
      </c>
      <c r="Q1107" s="0" t="n">
        <v>0.00933</v>
      </c>
      <c r="R1107" s="0" t="n">
        <v>0</v>
      </c>
      <c r="S1107" s="0" t="n">
        <v>1.9536</v>
      </c>
      <c r="T1107" s="0" t="n">
        <v>2.1087</v>
      </c>
      <c r="U1107" s="0" t="n">
        <v>0</v>
      </c>
      <c r="V1107" s="2" t="n">
        <v>0.0046548</v>
      </c>
      <c r="W1107" s="2" t="n">
        <v>1443.1</v>
      </c>
      <c r="X1107" s="2" t="n">
        <v>0.067176</v>
      </c>
      <c r="Y1107" s="2" t="n">
        <v>0</v>
      </c>
    </row>
    <row r="1108" customFormat="false" ht="12.75" hidden="false" customHeight="false" outlineLevel="0" collapsed="false">
      <c r="B1108" s="0" t="n">
        <v>12.288</v>
      </c>
      <c r="C1108" s="0" t="n">
        <v>12.179</v>
      </c>
      <c r="D1108" s="0" t="n">
        <v>18.279</v>
      </c>
      <c r="E1108" s="0" t="n">
        <v>18.2807</v>
      </c>
      <c r="F1108" s="0" t="n">
        <v>11.420088</v>
      </c>
      <c r="G1108" s="0" t="n">
        <v>1.470136</v>
      </c>
      <c r="H1108" s="0" t="n">
        <v>100.6454</v>
      </c>
      <c r="I1108" s="0" t="n">
        <v>9.9484</v>
      </c>
      <c r="J1108" s="0" t="n">
        <v>7.916</v>
      </c>
      <c r="K1108" s="0" t="n">
        <v>-122.79133</v>
      </c>
      <c r="L1108" s="0" t="n">
        <v>86.79004</v>
      </c>
      <c r="M1108" s="0" t="n">
        <v>2.4673</v>
      </c>
      <c r="N1108" s="0" t="n">
        <v>0</v>
      </c>
      <c r="O1108" s="0" t="n">
        <v>52.2665</v>
      </c>
      <c r="P1108" s="0" t="n">
        <v>4.40226</v>
      </c>
      <c r="Q1108" s="0" t="n">
        <v>0.00934</v>
      </c>
      <c r="R1108" s="0" t="n">
        <v>0</v>
      </c>
      <c r="S1108" s="0" t="n">
        <v>1.9536</v>
      </c>
      <c r="T1108" s="0" t="n">
        <v>2.1074</v>
      </c>
      <c r="U1108" s="0" t="n">
        <v>0</v>
      </c>
      <c r="V1108" s="2" t="n">
        <v>0.004717</v>
      </c>
      <c r="W1108" s="2" t="n">
        <v>1443.1</v>
      </c>
      <c r="X1108" s="2" t="n">
        <v>0.068073</v>
      </c>
      <c r="Y1108" s="2" t="n">
        <v>0</v>
      </c>
    </row>
    <row r="1109" customFormat="false" ht="12.75" hidden="false" customHeight="false" outlineLevel="0" collapsed="false">
      <c r="B1109" s="0" t="n">
        <v>12.245</v>
      </c>
      <c r="C1109" s="0" t="n">
        <v>12.137</v>
      </c>
      <c r="D1109" s="0" t="n">
        <v>18.279</v>
      </c>
      <c r="E1109" s="0" t="n">
        <v>18.2803</v>
      </c>
      <c r="F1109" s="0" t="n">
        <v>11.420121</v>
      </c>
      <c r="G1109" s="0" t="n">
        <v>1.470121</v>
      </c>
      <c r="H1109" s="0" t="n">
        <v>100.6457</v>
      </c>
      <c r="I1109" s="0" t="n">
        <v>9.9484</v>
      </c>
      <c r="J1109" s="0" t="n">
        <v>7.916</v>
      </c>
      <c r="K1109" s="0" t="n">
        <v>-122.77083</v>
      </c>
      <c r="L1109" s="0" t="n">
        <v>86.77555</v>
      </c>
      <c r="M1109" s="0" t="n">
        <v>2.4602</v>
      </c>
      <c r="N1109" s="0" t="n">
        <v>0</v>
      </c>
      <c r="O1109" s="0" t="n">
        <v>52.2665</v>
      </c>
      <c r="P1109" s="0" t="n">
        <v>4.40226</v>
      </c>
      <c r="Q1109" s="0" t="n">
        <v>0.00935</v>
      </c>
      <c r="R1109" s="0" t="n">
        <v>0</v>
      </c>
      <c r="S1109" s="0" t="n">
        <v>1.9536</v>
      </c>
      <c r="T1109" s="0" t="n">
        <v>2.1062</v>
      </c>
      <c r="U1109" s="0" t="n">
        <v>0</v>
      </c>
      <c r="V1109" s="2" t="n">
        <v>0.0047548</v>
      </c>
      <c r="W1109" s="2" t="n">
        <v>1441.1</v>
      </c>
      <c r="X1109" s="2" t="n">
        <v>0.068524</v>
      </c>
      <c r="Y1109" s="2" t="n">
        <v>0</v>
      </c>
    </row>
    <row r="1110" customFormat="false" ht="12.75" hidden="false" customHeight="false" outlineLevel="0" collapsed="false">
      <c r="B1110" s="0" t="n">
        <v>12.223</v>
      </c>
      <c r="C1110" s="0" t="n">
        <v>12.116</v>
      </c>
      <c r="D1110" s="0" t="n">
        <v>18.2788</v>
      </c>
      <c r="E1110" s="0" t="n">
        <v>18.2807</v>
      </c>
      <c r="F1110" s="0" t="n">
        <v>11.420012</v>
      </c>
      <c r="G1110" s="0" t="n">
        <v>1.470148</v>
      </c>
      <c r="H1110" s="0" t="n">
        <v>100.645</v>
      </c>
      <c r="I1110" s="0" t="n">
        <v>9.9485</v>
      </c>
      <c r="J1110" s="0" t="n">
        <v>7.916</v>
      </c>
      <c r="K1110" s="0" t="n">
        <v>-122.75005</v>
      </c>
      <c r="L1110" s="0" t="n">
        <v>86.76086</v>
      </c>
      <c r="M1110" s="0" t="n">
        <v>2.4602</v>
      </c>
      <c r="N1110" s="0" t="n">
        <v>0</v>
      </c>
      <c r="O1110" s="0" t="n">
        <v>52.2665</v>
      </c>
      <c r="P1110" s="0" t="n">
        <v>4.40226</v>
      </c>
      <c r="Q1110" s="0" t="n">
        <v>0.00936</v>
      </c>
      <c r="R1110" s="0" t="n">
        <v>0</v>
      </c>
      <c r="S1110" s="0" t="n">
        <v>1.9536</v>
      </c>
      <c r="T1110" s="0" t="n">
        <v>2.1062</v>
      </c>
      <c r="U1110" s="0" t="n">
        <v>0</v>
      </c>
      <c r="V1110" s="2" t="n">
        <v>0.0048492</v>
      </c>
      <c r="W1110" s="2" t="n">
        <v>1441.1</v>
      </c>
      <c r="X1110" s="2" t="n">
        <v>0.069884</v>
      </c>
      <c r="Y1110" s="2" t="n">
        <v>0</v>
      </c>
    </row>
    <row r="1111" customFormat="false" ht="12.75" hidden="false" customHeight="false" outlineLevel="0" collapsed="false">
      <c r="B1111" s="0" t="n">
        <v>12.181</v>
      </c>
      <c r="C1111" s="0" t="n">
        <v>12.074</v>
      </c>
      <c r="D1111" s="0" t="n">
        <v>18.2787</v>
      </c>
      <c r="E1111" s="0" t="n">
        <v>18.2807</v>
      </c>
      <c r="F1111" s="0" t="n">
        <v>11.42011</v>
      </c>
      <c r="G1111" s="0" t="n">
        <v>1.470133</v>
      </c>
      <c r="H1111" s="0" t="n">
        <v>100.6466</v>
      </c>
      <c r="I1111" s="0" t="n">
        <v>9.9484</v>
      </c>
      <c r="J1111" s="0" t="n">
        <v>7.916</v>
      </c>
      <c r="K1111" s="0" t="n">
        <v>-122.72837</v>
      </c>
      <c r="L1111" s="0" t="n">
        <v>86.74554</v>
      </c>
      <c r="M1111" s="0" t="n">
        <v>2.4532</v>
      </c>
      <c r="N1111" s="0" t="n">
        <v>0</v>
      </c>
      <c r="O1111" s="0" t="n">
        <v>52.2665</v>
      </c>
      <c r="P1111" s="0" t="n">
        <v>4.40226</v>
      </c>
      <c r="Q1111" s="0" t="n">
        <v>0.00937</v>
      </c>
      <c r="R1111" s="0" t="n">
        <v>0</v>
      </c>
      <c r="S1111" s="0" t="n">
        <v>1.9536</v>
      </c>
      <c r="T1111" s="0" t="n">
        <v>2.105</v>
      </c>
      <c r="U1111" s="0" t="n">
        <v>0</v>
      </c>
      <c r="V1111" s="2" t="n">
        <v>0.0048741</v>
      </c>
      <c r="W1111" s="2" t="n">
        <v>1443.1</v>
      </c>
      <c r="X1111" s="2" t="n">
        <v>0.070339</v>
      </c>
      <c r="Y1111" s="2" t="n">
        <v>0</v>
      </c>
    </row>
    <row r="1112" customFormat="false" ht="12.75" hidden="false" customHeight="false" outlineLevel="0" collapsed="false">
      <c r="B1112" s="0" t="n">
        <v>12.148</v>
      </c>
      <c r="C1112" s="0" t="n">
        <v>12.041</v>
      </c>
      <c r="D1112" s="0" t="n">
        <v>18.2788</v>
      </c>
      <c r="E1112" s="0" t="n">
        <v>18.2807</v>
      </c>
      <c r="F1112" s="0" t="n">
        <v>11.420154</v>
      </c>
      <c r="G1112" s="0" t="n">
        <v>1.470136</v>
      </c>
      <c r="H1112" s="0" t="n">
        <v>100.6466</v>
      </c>
      <c r="I1112" s="0" t="n">
        <v>9.9484</v>
      </c>
      <c r="J1112" s="0" t="n">
        <v>7.916</v>
      </c>
      <c r="K1112" s="0" t="n">
        <v>-122.72122</v>
      </c>
      <c r="L1112" s="0" t="n">
        <v>86.74049</v>
      </c>
      <c r="M1112" s="0" t="n">
        <v>2.4391</v>
      </c>
      <c r="N1112" s="0" t="n">
        <v>0</v>
      </c>
      <c r="O1112" s="0" t="n">
        <v>52.2665</v>
      </c>
      <c r="P1112" s="0" t="n">
        <v>4.40226</v>
      </c>
      <c r="Q1112" s="0" t="n">
        <v>0.00939</v>
      </c>
      <c r="R1112" s="0" t="n">
        <v>0</v>
      </c>
      <c r="S1112" s="0" t="n">
        <v>1.9536</v>
      </c>
      <c r="T1112" s="0" t="n">
        <v>2.1026</v>
      </c>
      <c r="U1112" s="0" t="n">
        <v>0</v>
      </c>
      <c r="V1112" s="2" t="n">
        <v>0.0049443</v>
      </c>
      <c r="W1112" s="2" t="n">
        <v>1441.1</v>
      </c>
      <c r="X1112" s="2" t="n">
        <v>0.071255</v>
      </c>
      <c r="Y1112" s="2" t="n">
        <v>0</v>
      </c>
    </row>
    <row r="1113" customFormat="false" ht="12.75" hidden="false" customHeight="false" outlineLevel="0" collapsed="false">
      <c r="B1113" s="0" t="n">
        <v>12.127</v>
      </c>
      <c r="C1113" s="0" t="n">
        <v>12.02</v>
      </c>
      <c r="D1113" s="0" t="n">
        <v>18.2788</v>
      </c>
      <c r="E1113" s="0" t="n">
        <v>18.2805</v>
      </c>
      <c r="F1113" s="0" t="n">
        <v>11.419957</v>
      </c>
      <c r="G1113" s="0" t="n">
        <v>1.470148</v>
      </c>
      <c r="H1113" s="0" t="n">
        <v>100.6445</v>
      </c>
      <c r="I1113" s="0" t="n">
        <v>9.9485</v>
      </c>
      <c r="J1113" s="0" t="n">
        <v>7.916</v>
      </c>
      <c r="K1113" s="0" t="n">
        <v>-122.71429</v>
      </c>
      <c r="L1113" s="0" t="n">
        <v>86.73559</v>
      </c>
      <c r="M1113" s="0" t="n">
        <v>2.4251</v>
      </c>
      <c r="N1113" s="0" t="n">
        <v>0</v>
      </c>
      <c r="O1113" s="0" t="n">
        <v>52.2665</v>
      </c>
      <c r="P1113" s="0" t="n">
        <v>4.40226</v>
      </c>
      <c r="Q1113" s="0" t="n">
        <v>0.0094</v>
      </c>
      <c r="R1113" s="0" t="n">
        <v>0</v>
      </c>
      <c r="S1113" s="0" t="n">
        <v>1.9536</v>
      </c>
      <c r="T1113" s="0" t="n">
        <v>2.1001</v>
      </c>
      <c r="U1113" s="0" t="n">
        <v>0</v>
      </c>
      <c r="V1113" s="2" t="n">
        <v>0.0050082</v>
      </c>
      <c r="W1113" s="2" t="n">
        <v>1441.1</v>
      </c>
      <c r="X1113" s="2" t="n">
        <v>0.072175</v>
      </c>
      <c r="Y1113" s="2" t="n">
        <v>0</v>
      </c>
    </row>
    <row r="1114" customFormat="false" ht="12.75" hidden="false" customHeight="false" outlineLevel="0" collapsed="false">
      <c r="B1114" s="0" t="n">
        <v>12.073</v>
      </c>
      <c r="C1114" s="0" t="n">
        <v>11.967</v>
      </c>
      <c r="D1114" s="0" t="n">
        <v>18.2788</v>
      </c>
      <c r="E1114" s="0" t="n">
        <v>18.2803</v>
      </c>
      <c r="F1114" s="0" t="n">
        <v>11.419957</v>
      </c>
      <c r="G1114" s="0" t="n">
        <v>1.470133</v>
      </c>
      <c r="H1114" s="0" t="n">
        <v>100.6446</v>
      </c>
      <c r="I1114" s="0" t="n">
        <v>9.9485</v>
      </c>
      <c r="J1114" s="0" t="n">
        <v>7.916</v>
      </c>
      <c r="K1114" s="0" t="n">
        <v>-122.69181</v>
      </c>
      <c r="L1114" s="0" t="n">
        <v>86.7197</v>
      </c>
      <c r="M1114" s="0" t="n">
        <v>2.4182</v>
      </c>
      <c r="N1114" s="0" t="n">
        <v>0</v>
      </c>
      <c r="O1114" s="0" t="n">
        <v>52.2665</v>
      </c>
      <c r="P1114" s="0" t="n">
        <v>4.40226</v>
      </c>
      <c r="Q1114" s="0" t="n">
        <v>0.00941</v>
      </c>
      <c r="R1114" s="0" t="n">
        <v>0</v>
      </c>
      <c r="S1114" s="0" t="n">
        <v>1.9536</v>
      </c>
      <c r="T1114" s="0" t="n">
        <v>2.0989</v>
      </c>
      <c r="U1114" s="0" t="n">
        <v>0</v>
      </c>
      <c r="V1114" s="2" t="n">
        <v>0.0050724</v>
      </c>
      <c r="W1114" s="2" t="n">
        <v>1441.1</v>
      </c>
      <c r="X1114" s="2" t="n">
        <v>0.073101</v>
      </c>
      <c r="Y1114" s="2" t="n">
        <v>0</v>
      </c>
    </row>
    <row r="1115" customFormat="false" ht="12.75" hidden="false" customHeight="false" outlineLevel="0" collapsed="false">
      <c r="B1115" s="0" t="n">
        <v>12.053</v>
      </c>
      <c r="C1115" s="0" t="n">
        <v>11.947</v>
      </c>
      <c r="D1115" s="0" t="n">
        <v>18.2788</v>
      </c>
      <c r="E1115" s="0" t="n">
        <v>18.2802</v>
      </c>
      <c r="F1115" s="0" t="n">
        <v>11.420044</v>
      </c>
      <c r="G1115" s="0" t="n">
        <v>1.470133</v>
      </c>
      <c r="H1115" s="0" t="n">
        <v>100.6455</v>
      </c>
      <c r="I1115" s="0" t="n">
        <v>9.9485</v>
      </c>
      <c r="J1115" s="0" t="n">
        <v>7.916</v>
      </c>
      <c r="K1115" s="0" t="n">
        <v>-122.68428</v>
      </c>
      <c r="L1115" s="0" t="n">
        <v>86.71437</v>
      </c>
      <c r="M1115" s="0" t="n">
        <v>2.4043</v>
      </c>
      <c r="N1115" s="0" t="n">
        <v>0</v>
      </c>
      <c r="O1115" s="0" t="n">
        <v>52.2665</v>
      </c>
      <c r="P1115" s="0" t="n">
        <v>4.40226</v>
      </c>
      <c r="Q1115" s="0" t="n">
        <v>0.00942</v>
      </c>
      <c r="R1115" s="0" t="n">
        <v>0</v>
      </c>
      <c r="S1115" s="0" t="n">
        <v>1.9536</v>
      </c>
      <c r="T1115" s="0" t="n">
        <v>2.0965</v>
      </c>
      <c r="U1115" s="0" t="n">
        <v>0</v>
      </c>
      <c r="V1115" s="2" t="n">
        <v>0.0051299</v>
      </c>
      <c r="W1115" s="2" t="n">
        <v>1443.1</v>
      </c>
      <c r="X1115" s="2" t="n">
        <v>0.074032</v>
      </c>
      <c r="Y1115" s="2" t="n">
        <v>0</v>
      </c>
    </row>
    <row r="1116" customFormat="false" ht="12.75" hidden="false" customHeight="false" outlineLevel="0" collapsed="false">
      <c r="B1116" s="0" t="n">
        <v>12.031</v>
      </c>
      <c r="C1116" s="0" t="n">
        <v>11.925</v>
      </c>
      <c r="D1116" s="0" t="n">
        <v>18.2787</v>
      </c>
      <c r="E1116" s="0" t="n">
        <v>18.2802</v>
      </c>
      <c r="F1116" s="0" t="n">
        <v>11.419903</v>
      </c>
      <c r="G1116" s="0" t="n">
        <v>1.470124</v>
      </c>
      <c r="H1116" s="0" t="n">
        <v>100.6445</v>
      </c>
      <c r="I1116" s="0" t="n">
        <v>9.9484</v>
      </c>
      <c r="J1116" s="0" t="n">
        <v>7.916</v>
      </c>
      <c r="K1116" s="0" t="n">
        <v>-122.6617</v>
      </c>
      <c r="L1116" s="0" t="n">
        <v>86.69842</v>
      </c>
      <c r="M1116" s="0" t="n">
        <v>2.3905</v>
      </c>
      <c r="N1116" s="0" t="n">
        <v>0</v>
      </c>
      <c r="O1116" s="0" t="n">
        <v>52.2665</v>
      </c>
      <c r="P1116" s="0" t="n">
        <v>4.40226</v>
      </c>
      <c r="Q1116" s="0" t="n">
        <v>0.00943</v>
      </c>
      <c r="R1116" s="0" t="n">
        <v>0</v>
      </c>
      <c r="S1116" s="0" t="n">
        <v>1.9536</v>
      </c>
      <c r="T1116" s="0" t="n">
        <v>2.094</v>
      </c>
      <c r="U1116" s="0" t="n">
        <v>0</v>
      </c>
      <c r="V1116" s="2" t="n">
        <v>0.005202</v>
      </c>
      <c r="W1116" s="2" t="n">
        <v>1441.1</v>
      </c>
      <c r="X1116" s="2" t="n">
        <v>0.074968</v>
      </c>
      <c r="Y1116" s="2" t="n">
        <v>0</v>
      </c>
    </row>
    <row r="1117" customFormat="false" ht="12.75" hidden="false" customHeight="false" outlineLevel="0" collapsed="false">
      <c r="B1117" s="0" t="n">
        <v>11.987</v>
      </c>
      <c r="C1117" s="0" t="n">
        <v>11.882</v>
      </c>
      <c r="D1117" s="0" t="n">
        <v>18.2787</v>
      </c>
      <c r="E1117" s="0" t="n">
        <v>18.28</v>
      </c>
      <c r="F1117" s="0" t="n">
        <v>11.420012</v>
      </c>
      <c r="G1117" s="0" t="n">
        <v>1.470054</v>
      </c>
      <c r="H1117" s="0" t="n">
        <v>100.6457</v>
      </c>
      <c r="I1117" s="0" t="n">
        <v>9.948</v>
      </c>
      <c r="J1117" s="0" t="n">
        <v>7.916</v>
      </c>
      <c r="K1117" s="0" t="n">
        <v>-122.63817</v>
      </c>
      <c r="L1117" s="0" t="n">
        <v>86.68178</v>
      </c>
      <c r="M1117" s="0" t="n">
        <v>2.3837</v>
      </c>
      <c r="N1117" s="0" t="n">
        <v>0</v>
      </c>
      <c r="O1117" s="0" t="n">
        <v>52.2665</v>
      </c>
      <c r="P1117" s="0" t="n">
        <v>4.40226</v>
      </c>
      <c r="Q1117" s="0" t="n">
        <v>0.00944</v>
      </c>
      <c r="R1117" s="0" t="n">
        <v>0</v>
      </c>
      <c r="S1117" s="0" t="n">
        <v>1.9536</v>
      </c>
      <c r="T1117" s="0" t="n">
        <v>2.0928</v>
      </c>
      <c r="U1117" s="0" t="n">
        <v>0</v>
      </c>
      <c r="V1117" s="2" t="n">
        <v>0.0052673</v>
      </c>
      <c r="W1117" s="2" t="n">
        <v>1441.1</v>
      </c>
      <c r="X1117" s="2" t="n">
        <v>0.07591</v>
      </c>
      <c r="Y1117" s="2" t="n">
        <v>0</v>
      </c>
    </row>
    <row r="1118" customFormat="false" ht="12.75" hidden="false" customHeight="false" outlineLevel="0" collapsed="false">
      <c r="B1118" s="0" t="n">
        <v>11.967</v>
      </c>
      <c r="C1118" s="0" t="n">
        <v>11.862</v>
      </c>
      <c r="D1118" s="0" t="n">
        <v>18.2787</v>
      </c>
      <c r="E1118" s="0" t="n">
        <v>18.28</v>
      </c>
      <c r="F1118" s="0" t="n">
        <v>11.420186</v>
      </c>
      <c r="G1118" s="0" t="n">
        <v>1.470054</v>
      </c>
      <c r="H1118" s="0" t="n">
        <v>100.6476</v>
      </c>
      <c r="I1118" s="0" t="n">
        <v>9.948</v>
      </c>
      <c r="J1118" s="0" t="n">
        <v>7.916</v>
      </c>
      <c r="K1118" s="0" t="n">
        <v>-122.62944</v>
      </c>
      <c r="L1118" s="0" t="n">
        <v>86.67561</v>
      </c>
      <c r="M1118" s="0" t="n">
        <v>2.3768</v>
      </c>
      <c r="N1118" s="0" t="n">
        <v>0</v>
      </c>
      <c r="O1118" s="0" t="n">
        <v>52.2665</v>
      </c>
      <c r="P1118" s="0" t="n">
        <v>4.40226</v>
      </c>
      <c r="Q1118" s="0" t="n">
        <v>0.00946</v>
      </c>
      <c r="R1118" s="0" t="n">
        <v>0</v>
      </c>
      <c r="S1118" s="0" t="n">
        <v>1.9536</v>
      </c>
      <c r="T1118" s="0" t="n">
        <v>2.0916</v>
      </c>
      <c r="U1118" s="0" t="n">
        <v>0</v>
      </c>
      <c r="V1118" s="2" t="n">
        <v>0.0053586</v>
      </c>
      <c r="W1118" s="2" t="n">
        <v>1443.1</v>
      </c>
      <c r="X1118" s="2" t="n">
        <v>0.077332</v>
      </c>
      <c r="Y1118" s="2" t="n">
        <v>0</v>
      </c>
    </row>
    <row r="1119" customFormat="false" ht="12.75" hidden="false" customHeight="false" outlineLevel="0" collapsed="false">
      <c r="B1119" s="0" t="n">
        <v>11.923</v>
      </c>
      <c r="C1119" s="0" t="n">
        <v>11.818</v>
      </c>
      <c r="D1119" s="0" t="n">
        <v>18.279</v>
      </c>
      <c r="E1119" s="0" t="n">
        <v>18.2798</v>
      </c>
      <c r="F1119" s="0" t="n">
        <v>11.420361</v>
      </c>
      <c r="G1119" s="0" t="n">
        <v>1.470057</v>
      </c>
      <c r="H1119" s="0" t="n">
        <v>100.6487</v>
      </c>
      <c r="I1119" s="0" t="n">
        <v>9.9481</v>
      </c>
      <c r="J1119" s="0" t="n">
        <v>7.916</v>
      </c>
      <c r="K1119" s="0" t="n">
        <v>-122.62031</v>
      </c>
      <c r="L1119" s="0" t="n">
        <v>86.66917</v>
      </c>
      <c r="M1119" s="0" t="n">
        <v>2.37</v>
      </c>
      <c r="N1119" s="0" t="n">
        <v>0</v>
      </c>
      <c r="O1119" s="0" t="n">
        <v>52.2665</v>
      </c>
      <c r="P1119" s="0" t="n">
        <v>4.40226</v>
      </c>
      <c r="Q1119" s="0" t="n">
        <v>0.00947</v>
      </c>
      <c r="R1119" s="0" t="n">
        <v>0</v>
      </c>
      <c r="S1119" s="0" t="n">
        <v>1.9536</v>
      </c>
      <c r="T1119" s="0" t="n">
        <v>2.0904</v>
      </c>
      <c r="U1119" s="0" t="n">
        <v>0</v>
      </c>
      <c r="V1119" s="2" t="n">
        <v>0.0053991</v>
      </c>
      <c r="W1119" s="2" t="n">
        <v>1441.1</v>
      </c>
      <c r="X1119" s="2" t="n">
        <v>0.077809</v>
      </c>
      <c r="Y1119" s="2" t="n">
        <v>0</v>
      </c>
    </row>
    <row r="1120" customFormat="false" ht="12.75" hidden="false" customHeight="false" outlineLevel="0" collapsed="false">
      <c r="B1120" s="0" t="n">
        <v>11.871</v>
      </c>
      <c r="C1120" s="0" t="n">
        <v>11.766</v>
      </c>
      <c r="D1120" s="0" t="n">
        <v>18.279</v>
      </c>
      <c r="E1120" s="0" t="n">
        <v>18.2797</v>
      </c>
      <c r="F1120" s="0" t="n">
        <v>11.42047</v>
      </c>
      <c r="G1120" s="0" t="n">
        <v>1.470016</v>
      </c>
      <c r="H1120" s="0" t="n">
        <v>100.6499</v>
      </c>
      <c r="I1120" s="0" t="n">
        <v>9.9478</v>
      </c>
      <c r="J1120" s="0" t="n">
        <v>7.916</v>
      </c>
      <c r="K1120" s="0" t="n">
        <v>-122.49379</v>
      </c>
      <c r="L1120" s="0" t="n">
        <v>86.57974</v>
      </c>
      <c r="M1120" s="0" t="n">
        <v>2.37</v>
      </c>
      <c r="N1120" s="0" t="n">
        <v>0</v>
      </c>
      <c r="O1120" s="0" t="n">
        <v>52.2665</v>
      </c>
      <c r="P1120" s="0" t="n">
        <v>4.40226</v>
      </c>
      <c r="Q1120" s="0" t="n">
        <v>0.00948</v>
      </c>
      <c r="R1120" s="0" t="n">
        <v>0</v>
      </c>
      <c r="S1120" s="0" t="n">
        <v>1.9524</v>
      </c>
      <c r="T1120" s="0" t="n">
        <v>2.0904</v>
      </c>
      <c r="U1120" s="0" t="n">
        <v>0</v>
      </c>
      <c r="V1120" s="2" t="n">
        <v>0.0054989</v>
      </c>
      <c r="W1120" s="2" t="n">
        <v>1441.1</v>
      </c>
      <c r="X1120" s="2" t="n">
        <v>0.079247</v>
      </c>
      <c r="Y1120" s="2" t="n">
        <v>0</v>
      </c>
    </row>
    <row r="1121" customFormat="false" ht="12.75" hidden="false" customHeight="false" outlineLevel="0" collapsed="false">
      <c r="B1121" s="0" t="n">
        <v>11.837</v>
      </c>
      <c r="C1121" s="0" t="n">
        <v>11.733</v>
      </c>
      <c r="D1121" s="0" t="n">
        <v>18.279</v>
      </c>
      <c r="E1121" s="0" t="n">
        <v>18.2798</v>
      </c>
      <c r="F1121" s="0" t="n">
        <v>11.420426</v>
      </c>
      <c r="G1121" s="0" t="n">
        <v>1.470028</v>
      </c>
      <c r="H1121" s="0" t="n">
        <v>100.6495</v>
      </c>
      <c r="I1121" s="0" t="n">
        <v>9.9479</v>
      </c>
      <c r="J1121" s="0" t="n">
        <v>7.916</v>
      </c>
      <c r="K1121" s="0" t="n">
        <v>-122.58833</v>
      </c>
      <c r="L1121" s="0" t="n">
        <v>86.64655</v>
      </c>
      <c r="M1121" s="0" t="n">
        <v>2.3768</v>
      </c>
      <c r="N1121" s="0" t="n">
        <v>0</v>
      </c>
      <c r="O1121" s="0" t="n">
        <v>52.2665</v>
      </c>
      <c r="P1121" s="0" t="n">
        <v>4.40226</v>
      </c>
      <c r="Q1121" s="0" t="n">
        <v>0.00949</v>
      </c>
      <c r="R1121" s="0" t="n">
        <v>0</v>
      </c>
      <c r="S1121" s="0" t="n">
        <v>1.9536</v>
      </c>
      <c r="T1121" s="0" t="n">
        <v>2.0916</v>
      </c>
      <c r="U1121" s="0" t="n">
        <v>0</v>
      </c>
      <c r="V1121" s="2" t="n">
        <v>0.0055659</v>
      </c>
      <c r="W1121" s="2" t="n">
        <v>1441.1</v>
      </c>
      <c r="X1121" s="2" t="n">
        <v>0.080213</v>
      </c>
      <c r="Y1121" s="2" t="n">
        <v>0</v>
      </c>
    </row>
    <row r="1122" customFormat="false" ht="12.75" hidden="false" customHeight="false" outlineLevel="0" collapsed="false">
      <c r="B1122" s="0" t="n">
        <v>11.839</v>
      </c>
      <c r="C1122" s="0" t="n">
        <v>11.735</v>
      </c>
      <c r="D1122" s="0" t="n">
        <v>18.2788</v>
      </c>
      <c r="E1122" s="0" t="n">
        <v>18.2797</v>
      </c>
      <c r="F1122" s="0" t="n">
        <v>11.420153</v>
      </c>
      <c r="G1122" s="0" t="n">
        <v>1.470054</v>
      </c>
      <c r="H1122" s="0" t="n">
        <v>100.6469</v>
      </c>
      <c r="I1122" s="0" t="n">
        <v>9.9481</v>
      </c>
      <c r="J1122" s="0" t="n">
        <v>7.916</v>
      </c>
      <c r="K1122" s="0" t="n">
        <v>-122.58054</v>
      </c>
      <c r="L1122" s="0" t="n">
        <v>86.64105</v>
      </c>
      <c r="M1122" s="0" t="n">
        <v>2.3768</v>
      </c>
      <c r="N1122" s="0" t="n">
        <v>0</v>
      </c>
      <c r="O1122" s="0" t="n">
        <v>52.2665</v>
      </c>
      <c r="P1122" s="0" t="n">
        <v>4.40226</v>
      </c>
      <c r="Q1122" s="0" t="n">
        <v>0.0095</v>
      </c>
      <c r="R1122" s="0" t="n">
        <v>0</v>
      </c>
      <c r="S1122" s="0" t="n">
        <v>1.9536</v>
      </c>
      <c r="T1122" s="0" t="n">
        <v>2.0916</v>
      </c>
      <c r="U1122" s="0" t="n">
        <v>0</v>
      </c>
      <c r="V1122" s="2" t="n">
        <v>0.0056333</v>
      </c>
      <c r="W1122" s="2" t="n">
        <v>1441.1</v>
      </c>
      <c r="X1122" s="2" t="n">
        <v>0.081184</v>
      </c>
      <c r="Y1122" s="2" t="n">
        <v>0</v>
      </c>
    </row>
    <row r="1123" customFormat="false" ht="12.75" hidden="false" customHeight="false" outlineLevel="0" collapsed="false">
      <c r="B1123" s="0" t="n">
        <v>11.763</v>
      </c>
      <c r="C1123" s="0" t="n">
        <v>11.659</v>
      </c>
      <c r="D1123" s="0" t="n">
        <v>18.2788</v>
      </c>
      <c r="E1123" s="0" t="n">
        <v>18.2791</v>
      </c>
      <c r="F1123" s="0" t="n">
        <v>11.419706</v>
      </c>
      <c r="G1123" s="0" t="n">
        <v>1.470018</v>
      </c>
      <c r="H1123" s="0" t="n">
        <v>100.6421</v>
      </c>
      <c r="I1123" s="0" t="n">
        <v>9.948</v>
      </c>
      <c r="J1123" s="0" t="n">
        <v>7.916</v>
      </c>
      <c r="K1123" s="0" t="n">
        <v>-122.45427</v>
      </c>
      <c r="L1123" s="0" t="n">
        <v>86.5518</v>
      </c>
      <c r="M1123" s="0" t="n">
        <v>2.3837</v>
      </c>
      <c r="N1123" s="0" t="n">
        <v>0</v>
      </c>
      <c r="O1123" s="0" t="n">
        <v>52.26652</v>
      </c>
      <c r="P1123" s="0" t="n">
        <v>4.40226</v>
      </c>
      <c r="Q1123" s="0" t="n">
        <v>0.00951</v>
      </c>
      <c r="R1123" s="0" t="n">
        <v>0</v>
      </c>
      <c r="S1123" s="0" t="n">
        <v>1.9524</v>
      </c>
      <c r="T1123" s="0" t="n">
        <v>2.0928</v>
      </c>
      <c r="U1123" s="0" t="n">
        <v>0</v>
      </c>
      <c r="V1123" s="2" t="n">
        <v>0.005701</v>
      </c>
      <c r="W1123" s="2" t="n">
        <v>1441.1</v>
      </c>
      <c r="X1123" s="2" t="n">
        <v>0.08216</v>
      </c>
      <c r="Y1123" s="2" t="n">
        <v>0</v>
      </c>
    </row>
    <row r="1124" customFormat="false" ht="12.75" hidden="false" customHeight="false" outlineLevel="0" collapsed="false">
      <c r="B1124" s="0" t="n">
        <v>11.763</v>
      </c>
      <c r="C1124" s="0" t="n">
        <v>11.659</v>
      </c>
      <c r="D1124" s="0" t="n">
        <v>18.2785</v>
      </c>
      <c r="E1124" s="0" t="n">
        <v>18.2788</v>
      </c>
      <c r="F1124" s="0" t="n">
        <v>11.419553</v>
      </c>
      <c r="G1124" s="0" t="n">
        <v>1.469978</v>
      </c>
      <c r="H1124" s="0" t="n">
        <v>100.6414</v>
      </c>
      <c r="I1124" s="0" t="n">
        <v>9.9477</v>
      </c>
      <c r="J1124" s="0" t="n">
        <v>7.916</v>
      </c>
      <c r="K1124" s="0" t="n">
        <v>-122.43264</v>
      </c>
      <c r="L1124" s="0" t="n">
        <v>86.53651</v>
      </c>
      <c r="M1124" s="0" t="n">
        <v>2.3837</v>
      </c>
      <c r="N1124" s="0" t="n">
        <v>0</v>
      </c>
      <c r="O1124" s="0" t="n">
        <v>52.26652</v>
      </c>
      <c r="P1124" s="0" t="n">
        <v>4.40226</v>
      </c>
      <c r="Q1124" s="0" t="n">
        <v>0.00953</v>
      </c>
      <c r="R1124" s="0" t="n">
        <v>0</v>
      </c>
      <c r="S1124" s="0" t="n">
        <v>1.9524</v>
      </c>
      <c r="T1124" s="0" t="n">
        <v>2.0928</v>
      </c>
      <c r="U1124" s="0" t="n">
        <v>0</v>
      </c>
      <c r="V1124" s="2" t="n">
        <v>0.0057692</v>
      </c>
      <c r="W1124" s="2" t="n">
        <v>1441.1</v>
      </c>
      <c r="X1124" s="2" t="n">
        <v>0.083142</v>
      </c>
      <c r="Y1124" s="2" t="n">
        <v>0</v>
      </c>
    </row>
    <row r="1125" customFormat="false" ht="12.75" hidden="false" customHeight="false" outlineLevel="0" collapsed="false">
      <c r="B1125" s="0" t="n">
        <v>11.711</v>
      </c>
      <c r="C1125" s="0" t="n">
        <v>11.607</v>
      </c>
      <c r="D1125" s="0" t="n">
        <v>18.2783</v>
      </c>
      <c r="E1125" s="0" t="n">
        <v>18.2788</v>
      </c>
      <c r="F1125" s="0" t="n">
        <v>11.419477</v>
      </c>
      <c r="G1125" s="0" t="n">
        <v>1.469951</v>
      </c>
      <c r="H1125" s="0" t="n">
        <v>100.641</v>
      </c>
      <c r="I1125" s="0" t="n">
        <v>9.9476</v>
      </c>
      <c r="J1125" s="0" t="n">
        <v>7.916</v>
      </c>
      <c r="K1125" s="0" t="n">
        <v>-122.4108</v>
      </c>
      <c r="L1125" s="0" t="n">
        <v>86.52108</v>
      </c>
      <c r="M1125" s="0" t="n">
        <v>2.3974</v>
      </c>
      <c r="N1125" s="0" t="n">
        <v>0</v>
      </c>
      <c r="O1125" s="0" t="n">
        <v>52.26652</v>
      </c>
      <c r="P1125" s="0" t="n">
        <v>4.40226</v>
      </c>
      <c r="Q1125" s="0" t="n">
        <v>0.00954</v>
      </c>
      <c r="R1125" s="0" t="n">
        <v>0</v>
      </c>
      <c r="S1125" s="0" t="n">
        <v>1.9524</v>
      </c>
      <c r="T1125" s="0" t="n">
        <v>2.0952</v>
      </c>
      <c r="U1125" s="0" t="n">
        <v>0</v>
      </c>
      <c r="V1125" s="2" t="n">
        <v>0.0058721</v>
      </c>
      <c r="W1125" s="2" t="n">
        <v>1441.1</v>
      </c>
      <c r="X1125" s="2" t="n">
        <v>0.084626</v>
      </c>
      <c r="Y1125" s="2" t="n">
        <v>0</v>
      </c>
    </row>
    <row r="1126" customFormat="false" ht="12.75" hidden="false" customHeight="false" outlineLevel="0" collapsed="false">
      <c r="B1126" s="0" t="n">
        <v>11.687</v>
      </c>
      <c r="C1126" s="0" t="n">
        <v>11.584</v>
      </c>
      <c r="D1126" s="0" t="n">
        <v>18.2785</v>
      </c>
      <c r="E1126" s="0" t="n">
        <v>18.2786</v>
      </c>
      <c r="F1126" s="0" t="n">
        <v>11.419389</v>
      </c>
      <c r="G1126" s="0" t="n">
        <v>1.469925</v>
      </c>
      <c r="H1126" s="0" t="n">
        <v>100.6397</v>
      </c>
      <c r="I1126" s="0" t="n">
        <v>9.9474</v>
      </c>
      <c r="J1126" s="0" t="n">
        <v>7.916</v>
      </c>
      <c r="K1126" s="0" t="n">
        <v>-122.38998</v>
      </c>
      <c r="L1126" s="0" t="n">
        <v>86.50636</v>
      </c>
      <c r="M1126" s="0" t="n">
        <v>2.3837</v>
      </c>
      <c r="N1126" s="0" t="n">
        <v>0</v>
      </c>
      <c r="O1126" s="0" t="n">
        <v>52.26652</v>
      </c>
      <c r="P1126" s="0" t="n">
        <v>4.40226</v>
      </c>
      <c r="Q1126" s="0" t="n">
        <v>0.00955</v>
      </c>
      <c r="R1126" s="0" t="n">
        <v>0</v>
      </c>
      <c r="S1126" s="0" t="n">
        <v>1.9524</v>
      </c>
      <c r="T1126" s="0" t="n">
        <v>2.0928</v>
      </c>
      <c r="U1126" s="0" t="n">
        <v>0</v>
      </c>
      <c r="V1126" s="2" t="n">
        <v>0.0059412</v>
      </c>
      <c r="W1126" s="2" t="n">
        <v>1441.1</v>
      </c>
      <c r="X1126" s="2" t="n">
        <v>0.085622</v>
      </c>
      <c r="Y1126" s="2" t="n">
        <v>0</v>
      </c>
    </row>
    <row r="1127" customFormat="false" ht="12.75" hidden="false" customHeight="false" outlineLevel="0" collapsed="false">
      <c r="B1127" s="0" t="n">
        <v>11.657</v>
      </c>
      <c r="C1127" s="0" t="n">
        <v>11.554</v>
      </c>
      <c r="D1127" s="0" t="n">
        <v>18.278</v>
      </c>
      <c r="E1127" s="0" t="n">
        <v>18.2784</v>
      </c>
      <c r="F1127" s="0" t="n">
        <v>11.419302</v>
      </c>
      <c r="G1127" s="0" t="n">
        <v>1.469937</v>
      </c>
      <c r="H1127" s="0" t="n">
        <v>100.6401</v>
      </c>
      <c r="I1127" s="0" t="n">
        <v>9.9475</v>
      </c>
      <c r="J1127" s="0" t="n">
        <v>7.916</v>
      </c>
      <c r="K1127" s="0" t="n">
        <v>-122.36971</v>
      </c>
      <c r="L1127" s="0" t="n">
        <v>86.49203</v>
      </c>
      <c r="M1127" s="0" t="n">
        <v>2.3768</v>
      </c>
      <c r="N1127" s="0" t="n">
        <v>0</v>
      </c>
      <c r="O1127" s="0" t="n">
        <v>52.26652</v>
      </c>
      <c r="P1127" s="0" t="n">
        <v>4.40226</v>
      </c>
      <c r="Q1127" s="0" t="n">
        <v>0.00956</v>
      </c>
      <c r="R1127" s="0" t="n">
        <v>0</v>
      </c>
      <c r="S1127" s="0" t="n">
        <v>1.9524</v>
      </c>
      <c r="T1127" s="0" t="n">
        <v>2.0916</v>
      </c>
      <c r="U1127" s="0" t="n">
        <v>0</v>
      </c>
      <c r="V1127" s="2" t="n">
        <v>0.0060456</v>
      </c>
      <c r="W1127" s="2" t="n">
        <v>1441.1</v>
      </c>
      <c r="X1127" s="2" t="n">
        <v>0.087126</v>
      </c>
      <c r="Y1127" s="2" t="n">
        <v>0</v>
      </c>
    </row>
    <row r="1128" customFormat="false" ht="12.75" hidden="false" customHeight="false" outlineLevel="0" collapsed="false">
      <c r="B1128" s="0" t="n">
        <v>11.625</v>
      </c>
      <c r="C1128" s="0" t="n">
        <v>11.522</v>
      </c>
      <c r="D1128" s="0" t="n">
        <v>18.278</v>
      </c>
      <c r="E1128" s="0" t="n">
        <v>18.2786</v>
      </c>
      <c r="F1128" s="0" t="n">
        <v>11.419149</v>
      </c>
      <c r="G1128" s="0" t="n">
        <v>1.469937</v>
      </c>
      <c r="H1128" s="0" t="n">
        <v>100.6385</v>
      </c>
      <c r="I1128" s="0" t="n">
        <v>9.9475</v>
      </c>
      <c r="J1128" s="0" t="n">
        <v>7.916</v>
      </c>
      <c r="K1128" s="0" t="n">
        <v>-122.34997</v>
      </c>
      <c r="L1128" s="0" t="n">
        <v>86.47808</v>
      </c>
      <c r="M1128" s="0" t="n">
        <v>2.3768</v>
      </c>
      <c r="N1128" s="0" t="n">
        <v>0</v>
      </c>
      <c r="O1128" s="0" t="n">
        <v>52.26652</v>
      </c>
      <c r="P1128" s="0" t="n">
        <v>4.40226</v>
      </c>
      <c r="Q1128" s="0" t="n">
        <v>0.00957</v>
      </c>
      <c r="R1128" s="0" t="n">
        <v>0</v>
      </c>
      <c r="S1128" s="0" t="n">
        <v>1.9524</v>
      </c>
      <c r="T1128" s="0" t="n">
        <v>2.0916</v>
      </c>
      <c r="U1128" s="0" t="n">
        <v>0</v>
      </c>
      <c r="V1128" s="2" t="n">
        <v>0.0061157</v>
      </c>
      <c r="W1128" s="2" t="n">
        <v>1441.1</v>
      </c>
      <c r="X1128" s="2" t="n">
        <v>0.088136</v>
      </c>
      <c r="Y1128" s="2" t="n">
        <v>0</v>
      </c>
    </row>
    <row r="1129" customFormat="false" ht="12.75" hidden="false" customHeight="false" outlineLevel="0" collapsed="false">
      <c r="B1129" s="0" t="n">
        <v>11.593</v>
      </c>
      <c r="C1129" s="0" t="n">
        <v>11.491</v>
      </c>
      <c r="D1129" s="0" t="n">
        <v>18.2776</v>
      </c>
      <c r="E1129" s="0" t="n">
        <v>18.2784</v>
      </c>
      <c r="F1129" s="0" t="n">
        <v>11.419106</v>
      </c>
      <c r="G1129" s="0" t="n">
        <v>1.469925</v>
      </c>
      <c r="H1129" s="0" t="n">
        <v>100.6389</v>
      </c>
      <c r="I1129" s="0" t="n">
        <v>9.9475</v>
      </c>
      <c r="J1129" s="0" t="n">
        <v>7.916</v>
      </c>
      <c r="K1129" s="0" t="n">
        <v>-122.33086</v>
      </c>
      <c r="L1129" s="0" t="n">
        <v>86.46458</v>
      </c>
      <c r="M1129" s="0" t="n">
        <v>2.3768</v>
      </c>
      <c r="N1129" s="0" t="n">
        <v>0</v>
      </c>
      <c r="O1129" s="0" t="n">
        <v>52.26652</v>
      </c>
      <c r="P1129" s="0" t="n">
        <v>4.40226</v>
      </c>
      <c r="Q1129" s="0" t="n">
        <v>0.00958</v>
      </c>
      <c r="R1129" s="0" t="n">
        <v>0</v>
      </c>
      <c r="S1129" s="0" t="n">
        <v>1.9524</v>
      </c>
      <c r="T1129" s="0" t="n">
        <v>2.0916</v>
      </c>
      <c r="U1129" s="0" t="n">
        <v>0</v>
      </c>
      <c r="V1129" s="2" t="n">
        <v>0.0061862</v>
      </c>
      <c r="W1129" s="2" t="n">
        <v>1441.1</v>
      </c>
      <c r="X1129" s="2" t="n">
        <v>0.089152</v>
      </c>
      <c r="Y1129" s="2" t="n">
        <v>0</v>
      </c>
    </row>
    <row r="1130" customFormat="false" ht="12.75" hidden="false" customHeight="false" outlineLevel="0" collapsed="false">
      <c r="B1130" s="0" t="n">
        <v>11.559</v>
      </c>
      <c r="C1130" s="0" t="n">
        <v>11.457</v>
      </c>
      <c r="D1130" s="0" t="n">
        <v>18.2778</v>
      </c>
      <c r="E1130" s="0" t="n">
        <v>18.2783</v>
      </c>
      <c r="F1130" s="0" t="n">
        <v>11.418887</v>
      </c>
      <c r="G1130" s="0" t="n">
        <v>1.469939</v>
      </c>
      <c r="H1130" s="0" t="n">
        <v>100.6361</v>
      </c>
      <c r="I1130" s="0" t="n">
        <v>9.9476</v>
      </c>
      <c r="J1130" s="0" t="n">
        <v>7.916</v>
      </c>
      <c r="K1130" s="0" t="n">
        <v>-122.31229</v>
      </c>
      <c r="L1130" s="0" t="n">
        <v>86.45145</v>
      </c>
      <c r="M1130" s="0" t="n">
        <v>2.37</v>
      </c>
      <c r="N1130" s="0" t="n">
        <v>0</v>
      </c>
      <c r="O1130" s="0" t="n">
        <v>52.26652</v>
      </c>
      <c r="P1130" s="0" t="n">
        <v>4.40226</v>
      </c>
      <c r="Q1130" s="0" t="n">
        <v>0.00959</v>
      </c>
      <c r="R1130" s="0" t="n">
        <v>0</v>
      </c>
      <c r="S1130" s="0" t="n">
        <v>1.9524</v>
      </c>
      <c r="T1130" s="0" t="n">
        <v>2.0904</v>
      </c>
      <c r="U1130" s="0" t="n">
        <v>0</v>
      </c>
      <c r="V1130" s="2" t="n">
        <v>0.006257</v>
      </c>
      <c r="W1130" s="2" t="n">
        <v>1441.1</v>
      </c>
      <c r="X1130" s="2" t="n">
        <v>0.090173</v>
      </c>
      <c r="Y1130" s="2" t="n">
        <v>0</v>
      </c>
    </row>
    <row r="1131" customFormat="false" ht="12.75" hidden="false" customHeight="false" outlineLevel="0" collapsed="false">
      <c r="B1131" s="0" t="n">
        <v>11.517</v>
      </c>
      <c r="C1131" s="0" t="n">
        <v>11.415</v>
      </c>
      <c r="D1131" s="0" t="n">
        <v>18.2775</v>
      </c>
      <c r="E1131" s="0" t="n">
        <v>18.2783</v>
      </c>
      <c r="F1131" s="0" t="n">
        <v>11.418778</v>
      </c>
      <c r="G1131" s="0" t="n">
        <v>1.469899</v>
      </c>
      <c r="H1131" s="0" t="n">
        <v>100.6359</v>
      </c>
      <c r="I1131" s="0" t="n">
        <v>9.9473</v>
      </c>
      <c r="J1131" s="0" t="n">
        <v>7.916</v>
      </c>
      <c r="K1131" s="0" t="n">
        <v>-122.29424</v>
      </c>
      <c r="L1131" s="0" t="n">
        <v>86.43869</v>
      </c>
      <c r="M1131" s="0" t="n">
        <v>2.3632</v>
      </c>
      <c r="N1131" s="0" t="n">
        <v>0</v>
      </c>
      <c r="O1131" s="0" t="n">
        <v>52.26652</v>
      </c>
      <c r="P1131" s="0" t="n">
        <v>4.40226</v>
      </c>
      <c r="Q1131" s="0" t="n">
        <v>0.00961</v>
      </c>
      <c r="R1131" s="0" t="n">
        <v>0</v>
      </c>
      <c r="S1131" s="0" t="n">
        <v>1.9524</v>
      </c>
      <c r="T1131" s="0" t="n">
        <v>2.0891</v>
      </c>
      <c r="U1131" s="0" t="n">
        <v>0</v>
      </c>
      <c r="V1131" s="2" t="n">
        <v>0.0063641</v>
      </c>
      <c r="W1131" s="2" t="n">
        <v>1441.1</v>
      </c>
      <c r="X1131" s="2" t="n">
        <v>0.091716</v>
      </c>
      <c r="Y1131" s="2" t="n">
        <v>0</v>
      </c>
    </row>
    <row r="1132" customFormat="false" ht="12.75" hidden="false" customHeight="false" outlineLevel="0" collapsed="false">
      <c r="B1132" s="0" t="n">
        <v>11.496</v>
      </c>
      <c r="C1132" s="0" t="n">
        <v>11.395</v>
      </c>
      <c r="D1132" s="0" t="n">
        <v>18.2775</v>
      </c>
      <c r="E1132" s="0" t="n">
        <v>18.2784</v>
      </c>
      <c r="F1132" s="0" t="n">
        <v>11.418953</v>
      </c>
      <c r="G1132" s="0" t="n">
        <v>1.469899</v>
      </c>
      <c r="H1132" s="0" t="n">
        <v>100.6378</v>
      </c>
      <c r="I1132" s="0" t="n">
        <v>9.9473</v>
      </c>
      <c r="J1132" s="0" t="n">
        <v>7.916</v>
      </c>
      <c r="K1132" s="0" t="n">
        <v>-122.29212</v>
      </c>
      <c r="L1132" s="0" t="n">
        <v>86.4372</v>
      </c>
      <c r="M1132" s="0" t="n">
        <v>2.3632</v>
      </c>
      <c r="N1132" s="0" t="n">
        <v>0</v>
      </c>
      <c r="O1132" s="0" t="n">
        <v>52.26652</v>
      </c>
      <c r="P1132" s="0" t="n">
        <v>4.40226</v>
      </c>
      <c r="Q1132" s="0" t="n">
        <v>0.00962</v>
      </c>
      <c r="R1132" s="0" t="n">
        <v>0</v>
      </c>
      <c r="S1132" s="0" t="n">
        <v>1.9524</v>
      </c>
      <c r="T1132" s="0" t="n">
        <v>2.0891</v>
      </c>
      <c r="U1132" s="0" t="n">
        <v>0</v>
      </c>
      <c r="V1132" s="2" t="n">
        <v>0.006436</v>
      </c>
      <c r="W1132" s="2" t="n">
        <v>1441.1</v>
      </c>
      <c r="X1132" s="2" t="n">
        <v>0.092752</v>
      </c>
      <c r="Y1132" s="2" t="n">
        <v>0</v>
      </c>
    </row>
    <row r="1133" customFormat="false" ht="12.75" hidden="false" customHeight="false" outlineLevel="0" collapsed="false">
      <c r="B1133" s="0" t="n">
        <v>11.461</v>
      </c>
      <c r="C1133" s="0" t="n">
        <v>11.361</v>
      </c>
      <c r="D1133" s="0" t="n">
        <v>18.2776</v>
      </c>
      <c r="E1133" s="0" t="n">
        <v>18.2783</v>
      </c>
      <c r="F1133" s="0" t="n">
        <v>11.419346</v>
      </c>
      <c r="G1133" s="0" t="n">
        <v>1.469872</v>
      </c>
      <c r="H1133" s="0" t="n">
        <v>100.6417</v>
      </c>
      <c r="I1133" s="0" t="n">
        <v>9.9471</v>
      </c>
      <c r="J1133" s="0" t="n">
        <v>7.916</v>
      </c>
      <c r="K1133" s="0" t="n">
        <v>-122.29098</v>
      </c>
      <c r="L1133" s="0" t="n">
        <v>86.43639</v>
      </c>
      <c r="M1133" s="0" t="n">
        <v>2.37</v>
      </c>
      <c r="N1133" s="0" t="n">
        <v>0</v>
      </c>
      <c r="O1133" s="0" t="n">
        <v>52.26652</v>
      </c>
      <c r="P1133" s="0" t="n">
        <v>4.40226</v>
      </c>
      <c r="Q1133" s="0" t="n">
        <v>0.00963</v>
      </c>
      <c r="R1133" s="0" t="n">
        <v>0</v>
      </c>
      <c r="S1133" s="0" t="n">
        <v>1.9524</v>
      </c>
      <c r="T1133" s="0" t="n">
        <v>2.0904</v>
      </c>
      <c r="U1133" s="0" t="n">
        <v>0</v>
      </c>
      <c r="V1133" s="2" t="n">
        <v>0.0065446</v>
      </c>
      <c r="W1133" s="2" t="n">
        <v>1441.1</v>
      </c>
      <c r="X1133" s="2" t="n">
        <v>0.094317</v>
      </c>
      <c r="Y1133" s="2" t="n">
        <v>0</v>
      </c>
    </row>
    <row r="1134" customFormat="false" ht="12.75" hidden="false" customHeight="false" outlineLevel="0" collapsed="false">
      <c r="B1134" s="0" t="n">
        <v>11.453</v>
      </c>
      <c r="C1134" s="0" t="n">
        <v>11.352</v>
      </c>
      <c r="D1134" s="0" t="n">
        <v>18.2778</v>
      </c>
      <c r="E1134" s="0" t="n">
        <v>18.2786</v>
      </c>
      <c r="F1134" s="0" t="n">
        <v>11.419716</v>
      </c>
      <c r="G1134" s="0" t="n">
        <v>1.469899</v>
      </c>
      <c r="H1134" s="0" t="n">
        <v>100.6453</v>
      </c>
      <c r="I1134" s="0" t="n">
        <v>9.9472</v>
      </c>
      <c r="J1134" s="0" t="n">
        <v>7.916</v>
      </c>
      <c r="K1134" s="0" t="n">
        <v>-122.29144</v>
      </c>
      <c r="L1134" s="0" t="n">
        <v>86.43671</v>
      </c>
      <c r="M1134" s="0" t="n">
        <v>2.3768</v>
      </c>
      <c r="N1134" s="0" t="n">
        <v>0</v>
      </c>
      <c r="O1134" s="0" t="n">
        <v>52.26652</v>
      </c>
      <c r="P1134" s="0" t="n">
        <v>4.40226</v>
      </c>
      <c r="Q1134" s="0" t="n">
        <v>0.00964</v>
      </c>
      <c r="R1134" s="0" t="n">
        <v>0</v>
      </c>
      <c r="S1134" s="0" t="n">
        <v>1.9524</v>
      </c>
      <c r="T1134" s="0" t="n">
        <v>2.0916</v>
      </c>
      <c r="U1134" s="0" t="n">
        <v>0</v>
      </c>
      <c r="V1134" s="2" t="n">
        <v>0.0066175</v>
      </c>
      <c r="W1134" s="2" t="n">
        <v>1441.1</v>
      </c>
      <c r="X1134" s="2" t="n">
        <v>0.095368</v>
      </c>
      <c r="Y1134" s="2" t="n">
        <v>0</v>
      </c>
    </row>
    <row r="1135" customFormat="false" ht="12.75" hidden="false" customHeight="false" outlineLevel="0" collapsed="false">
      <c r="B1135" s="0" t="n">
        <v>11.41</v>
      </c>
      <c r="C1135" s="0" t="n">
        <v>11.31</v>
      </c>
      <c r="D1135" s="0" t="n">
        <v>18.2778</v>
      </c>
      <c r="E1135" s="0" t="n">
        <v>18.2781</v>
      </c>
      <c r="F1135" s="0" t="n">
        <v>11.419869</v>
      </c>
      <c r="G1135" s="0" t="n">
        <v>1.469899</v>
      </c>
      <c r="H1135" s="0" t="n">
        <v>100.647</v>
      </c>
      <c r="I1135" s="0" t="n">
        <v>9.9474</v>
      </c>
      <c r="J1135" s="0" t="n">
        <v>7.916</v>
      </c>
      <c r="K1135" s="0" t="n">
        <v>-122.2926</v>
      </c>
      <c r="L1135" s="0" t="n">
        <v>86.43754</v>
      </c>
      <c r="M1135" s="0" t="n">
        <v>2.3768</v>
      </c>
      <c r="N1135" s="0" t="n">
        <v>0</v>
      </c>
      <c r="O1135" s="0" t="n">
        <v>52.26652</v>
      </c>
      <c r="P1135" s="0" t="n">
        <v>4.40226</v>
      </c>
      <c r="Q1135" s="0" t="n">
        <v>0.00965</v>
      </c>
      <c r="R1135" s="0" t="n">
        <v>0</v>
      </c>
      <c r="S1135" s="0" t="n">
        <v>1.9524</v>
      </c>
      <c r="T1135" s="0" t="n">
        <v>2.0916</v>
      </c>
      <c r="U1135" s="0" t="n">
        <v>0</v>
      </c>
      <c r="V1135" s="2" t="n">
        <v>0.0066908</v>
      </c>
      <c r="W1135" s="2" t="n">
        <v>1441.1</v>
      </c>
      <c r="X1135" s="2" t="n">
        <v>0.096424</v>
      </c>
      <c r="Y1135" s="2" t="n">
        <v>0</v>
      </c>
    </row>
    <row r="1136" customFormat="false" ht="12.75" hidden="false" customHeight="false" outlineLevel="0" collapsed="false">
      <c r="B1136" s="0" t="n">
        <v>11.367</v>
      </c>
      <c r="C1136" s="0" t="n">
        <v>11.267</v>
      </c>
      <c r="D1136" s="0" t="n">
        <v>18.278</v>
      </c>
      <c r="E1136" s="0" t="n">
        <v>18.2783</v>
      </c>
      <c r="F1136" s="0" t="n">
        <v>11.420055</v>
      </c>
      <c r="G1136" s="0" t="n">
        <v>1.469887</v>
      </c>
      <c r="H1136" s="0" t="n">
        <v>100.6486</v>
      </c>
      <c r="I1136" s="0" t="n">
        <v>9.9472</v>
      </c>
      <c r="J1136" s="0" t="n">
        <v>7.916</v>
      </c>
      <c r="K1136" s="0" t="n">
        <v>-122.17764</v>
      </c>
      <c r="L1136" s="0" t="n">
        <v>86.35628</v>
      </c>
      <c r="M1136" s="0" t="n">
        <v>2.3837</v>
      </c>
      <c r="N1136" s="0" t="n">
        <v>0</v>
      </c>
      <c r="O1136" s="0" t="n">
        <v>52.26652</v>
      </c>
      <c r="P1136" s="0" t="n">
        <v>4.40226</v>
      </c>
      <c r="Q1136" s="0" t="n">
        <v>0.00966</v>
      </c>
      <c r="R1136" s="0" t="n">
        <v>0</v>
      </c>
      <c r="S1136" s="0" t="n">
        <v>1.9512</v>
      </c>
      <c r="T1136" s="0" t="n">
        <v>2.0928</v>
      </c>
      <c r="U1136" s="0" t="n">
        <v>0</v>
      </c>
      <c r="V1136" s="2" t="n">
        <v>0.0067645</v>
      </c>
      <c r="W1136" s="2" t="n">
        <v>1441.1</v>
      </c>
      <c r="X1136" s="2" t="n">
        <v>0.097487</v>
      </c>
      <c r="Y1136" s="2" t="n">
        <v>0</v>
      </c>
    </row>
    <row r="1137" customFormat="false" ht="12.75" hidden="false" customHeight="false" outlineLevel="0" collapsed="false">
      <c r="B1137" s="0" t="n">
        <v>11.365</v>
      </c>
      <c r="C1137" s="0" t="n">
        <v>11.265</v>
      </c>
      <c r="D1137" s="0" t="n">
        <v>18.2783</v>
      </c>
      <c r="E1137" s="0" t="n">
        <v>18.2784</v>
      </c>
      <c r="F1137" s="0" t="n">
        <v>11.420011</v>
      </c>
      <c r="G1137" s="0" t="n">
        <v>1.469899</v>
      </c>
      <c r="H1137" s="0" t="n">
        <v>100.6472</v>
      </c>
      <c r="I1137" s="0" t="n">
        <v>9.9473</v>
      </c>
      <c r="J1137" s="0" t="n">
        <v>7.916</v>
      </c>
      <c r="K1137" s="0" t="n">
        <v>-122.16796</v>
      </c>
      <c r="L1137" s="0" t="n">
        <v>86.34944</v>
      </c>
      <c r="M1137" s="0" t="n">
        <v>2.3905</v>
      </c>
      <c r="N1137" s="0" t="n">
        <v>0</v>
      </c>
      <c r="O1137" s="0" t="n">
        <v>52.26652</v>
      </c>
      <c r="P1137" s="0" t="n">
        <v>4.40226</v>
      </c>
      <c r="Q1137" s="0" t="n">
        <v>0.00968</v>
      </c>
      <c r="R1137" s="0" t="n">
        <v>0</v>
      </c>
      <c r="S1137" s="0" t="n">
        <v>1.9512</v>
      </c>
      <c r="T1137" s="0" t="n">
        <v>2.094</v>
      </c>
      <c r="U1137" s="0" t="n">
        <v>0</v>
      </c>
      <c r="V1137" s="2" t="n">
        <v>0.0068664</v>
      </c>
      <c r="W1137" s="2" t="n">
        <v>1443.1</v>
      </c>
      <c r="X1137" s="2" t="n">
        <v>0.099092</v>
      </c>
      <c r="Y1137" s="2" t="n">
        <v>0</v>
      </c>
    </row>
    <row r="1138" customFormat="false" ht="12.75" hidden="false" customHeight="false" outlineLevel="0" collapsed="false">
      <c r="B1138" s="0" t="n">
        <v>11.314</v>
      </c>
      <c r="C1138" s="0" t="n">
        <v>11.215</v>
      </c>
      <c r="D1138" s="0" t="n">
        <v>18.2783</v>
      </c>
      <c r="E1138" s="0" t="n">
        <v>18.2784</v>
      </c>
      <c r="F1138" s="0" t="n">
        <v>11.420109</v>
      </c>
      <c r="G1138" s="0" t="n">
        <v>1.469911</v>
      </c>
      <c r="H1138" s="0" t="n">
        <v>100.6483</v>
      </c>
      <c r="I1138" s="0" t="n">
        <v>9.9474</v>
      </c>
      <c r="J1138" s="0" t="n">
        <v>7.916</v>
      </c>
      <c r="K1138" s="0" t="n">
        <v>-122.14433</v>
      </c>
      <c r="L1138" s="0" t="n">
        <v>86.33274</v>
      </c>
      <c r="M1138" s="0" t="n">
        <v>2.3905</v>
      </c>
      <c r="N1138" s="0" t="n">
        <v>0</v>
      </c>
      <c r="O1138" s="0" t="n">
        <v>52.26652</v>
      </c>
      <c r="P1138" s="0" t="n">
        <v>4.40226</v>
      </c>
      <c r="Q1138" s="0" t="n">
        <v>0.00969</v>
      </c>
      <c r="R1138" s="0" t="n">
        <v>0</v>
      </c>
      <c r="S1138" s="0" t="n">
        <v>1.9512</v>
      </c>
      <c r="T1138" s="0" t="n">
        <v>2.094</v>
      </c>
      <c r="U1138" s="0" t="n">
        <v>0</v>
      </c>
      <c r="V1138" s="2" t="n">
        <v>0.0069411</v>
      </c>
      <c r="W1138" s="2" t="n">
        <v>1443.1</v>
      </c>
      <c r="X1138" s="2" t="n">
        <v>0.10017</v>
      </c>
      <c r="Y1138" s="2" t="n">
        <v>0</v>
      </c>
    </row>
    <row r="1139" customFormat="false" ht="12.75" hidden="false" customHeight="false" outlineLevel="0" collapsed="false">
      <c r="B1139" s="0" t="n">
        <v>11.292</v>
      </c>
      <c r="C1139" s="0" t="n">
        <v>11.193</v>
      </c>
      <c r="D1139" s="0" t="n">
        <v>18.2787</v>
      </c>
      <c r="E1139" s="0" t="n">
        <v>18.2783</v>
      </c>
      <c r="F1139" s="0" t="n">
        <v>11.420153</v>
      </c>
      <c r="G1139" s="0" t="n">
        <v>1.469911</v>
      </c>
      <c r="H1139" s="0" t="n">
        <v>100.6479</v>
      </c>
      <c r="I1139" s="0" t="n">
        <v>9.9474</v>
      </c>
      <c r="J1139" s="0" t="n">
        <v>7.916</v>
      </c>
      <c r="K1139" s="0" t="n">
        <v>-122.13736</v>
      </c>
      <c r="L1139" s="0" t="n">
        <v>86.32781</v>
      </c>
      <c r="M1139" s="0" t="n">
        <v>2.3974</v>
      </c>
      <c r="N1139" s="0" t="n">
        <v>0</v>
      </c>
      <c r="O1139" s="0" t="n">
        <v>52.26652</v>
      </c>
      <c r="P1139" s="0" t="n">
        <v>4.40226</v>
      </c>
      <c r="Q1139" s="0" t="n">
        <v>0.0097</v>
      </c>
      <c r="R1139" s="0" t="n">
        <v>0</v>
      </c>
      <c r="S1139" s="0" t="n">
        <v>1.9512</v>
      </c>
      <c r="T1139" s="0" t="n">
        <v>2.0952</v>
      </c>
      <c r="U1139" s="0" t="n">
        <v>0</v>
      </c>
      <c r="V1139" s="2" t="n">
        <v>0.0070258</v>
      </c>
      <c r="W1139" s="2" t="n">
        <v>1441.1</v>
      </c>
      <c r="X1139" s="2" t="n">
        <v>0.10125</v>
      </c>
      <c r="Y1139" s="2" t="n">
        <v>0</v>
      </c>
    </row>
    <row r="1140" customFormat="false" ht="12.75" hidden="false" customHeight="false" outlineLevel="0" collapsed="false">
      <c r="B1140" s="0" t="n">
        <v>11.247</v>
      </c>
      <c r="C1140" s="0" t="n">
        <v>11.148</v>
      </c>
      <c r="D1140" s="0" t="n">
        <v>18.2785</v>
      </c>
      <c r="E1140" s="0" t="n">
        <v>18.2783</v>
      </c>
      <c r="F1140" s="0" t="n">
        <v>11.420153</v>
      </c>
      <c r="G1140" s="0" t="n">
        <v>1.469925</v>
      </c>
      <c r="H1140" s="0" t="n">
        <v>100.6484</v>
      </c>
      <c r="I1140" s="0" t="n">
        <v>9.9475</v>
      </c>
      <c r="J1140" s="0" t="n">
        <v>7.916</v>
      </c>
      <c r="K1140" s="0" t="n">
        <v>-122.13188</v>
      </c>
      <c r="L1140" s="0" t="n">
        <v>86.32393</v>
      </c>
      <c r="M1140" s="0" t="n">
        <v>2.4043</v>
      </c>
      <c r="N1140" s="0" t="n">
        <v>0</v>
      </c>
      <c r="O1140" s="0" t="n">
        <v>52.26652</v>
      </c>
      <c r="P1140" s="0" t="n">
        <v>4.40226</v>
      </c>
      <c r="Q1140" s="0" t="n">
        <v>0.00971</v>
      </c>
      <c r="R1140" s="0" t="n">
        <v>0</v>
      </c>
      <c r="S1140" s="0" t="n">
        <v>1.9512</v>
      </c>
      <c r="T1140" s="0" t="n">
        <v>2.0965</v>
      </c>
      <c r="U1140" s="0" t="n">
        <v>0</v>
      </c>
      <c r="V1140" s="2" t="n">
        <v>0.0071296</v>
      </c>
      <c r="W1140" s="2" t="n">
        <v>1443.1</v>
      </c>
      <c r="X1140" s="2" t="n">
        <v>0.10289</v>
      </c>
      <c r="Y1140" s="2" t="n">
        <v>0</v>
      </c>
    </row>
    <row r="1141" customFormat="false" ht="12.75" hidden="false" customHeight="false" outlineLevel="0" collapsed="false">
      <c r="B1141" s="0" t="n">
        <v>11.239</v>
      </c>
      <c r="C1141" s="0" t="n">
        <v>11.14</v>
      </c>
      <c r="D1141" s="0" t="n">
        <v>18.2788</v>
      </c>
      <c r="E1141" s="0" t="n">
        <v>18.2784</v>
      </c>
      <c r="F1141" s="0" t="n">
        <v>11.420273</v>
      </c>
      <c r="G1141" s="0" t="n">
        <v>1.469925</v>
      </c>
      <c r="H1141" s="0" t="n">
        <v>100.6488</v>
      </c>
      <c r="I1141" s="0" t="n">
        <v>9.9475</v>
      </c>
      <c r="J1141" s="0" t="n">
        <v>7.916</v>
      </c>
      <c r="K1141" s="0" t="n">
        <v>-122.12871</v>
      </c>
      <c r="L1141" s="0" t="n">
        <v>86.32169</v>
      </c>
      <c r="M1141" s="0" t="n">
        <v>2.4043</v>
      </c>
      <c r="N1141" s="0" t="n">
        <v>0</v>
      </c>
      <c r="O1141" s="0" t="n">
        <v>52.26652</v>
      </c>
      <c r="P1141" s="0" t="n">
        <v>4.40226</v>
      </c>
      <c r="Q1141" s="0" t="n">
        <v>0.00972</v>
      </c>
      <c r="R1141" s="0" t="n">
        <v>0</v>
      </c>
      <c r="S1141" s="0" t="n">
        <v>1.9512</v>
      </c>
      <c r="T1141" s="0" t="n">
        <v>2.0965</v>
      </c>
      <c r="U1141" s="0" t="n">
        <v>0</v>
      </c>
      <c r="V1141" s="2" t="n">
        <v>0.0071775</v>
      </c>
      <c r="W1141" s="2" t="n">
        <v>1441.1</v>
      </c>
      <c r="X1141" s="2" t="n">
        <v>0.10344</v>
      </c>
      <c r="Y1141" s="2" t="n">
        <v>0</v>
      </c>
    </row>
    <row r="1142" customFormat="false" ht="12.75" hidden="false" customHeight="false" outlineLevel="0" collapsed="false">
      <c r="B1142" s="0" t="n">
        <v>11.206</v>
      </c>
      <c r="C1142" s="0" t="n">
        <v>11.108</v>
      </c>
      <c r="D1142" s="0" t="n">
        <v>18.2787</v>
      </c>
      <c r="E1142" s="0" t="n">
        <v>18.2784</v>
      </c>
      <c r="F1142" s="0" t="n">
        <v>11.420447</v>
      </c>
      <c r="G1142" s="0" t="n">
        <v>1.469951</v>
      </c>
      <c r="H1142" s="0" t="n">
        <v>100.6512</v>
      </c>
      <c r="I1142" s="0" t="n">
        <v>9.9477</v>
      </c>
      <c r="J1142" s="0" t="n">
        <v>7.916</v>
      </c>
      <c r="K1142" s="0" t="n">
        <v>-122.00975</v>
      </c>
      <c r="L1142" s="0" t="n">
        <v>86.23761</v>
      </c>
      <c r="M1142" s="0" t="n">
        <v>2.4112</v>
      </c>
      <c r="N1142" s="0" t="n">
        <v>0</v>
      </c>
      <c r="O1142" s="0" t="n">
        <v>52.26652</v>
      </c>
      <c r="P1142" s="0" t="n">
        <v>4.40226</v>
      </c>
      <c r="Q1142" s="0" t="n">
        <v>0.00973</v>
      </c>
      <c r="R1142" s="0" t="n">
        <v>0</v>
      </c>
      <c r="S1142" s="0" t="n">
        <v>1.9499</v>
      </c>
      <c r="T1142" s="0" t="n">
        <v>2.0977</v>
      </c>
      <c r="U1142" s="0" t="n">
        <v>0</v>
      </c>
      <c r="V1142" s="2" t="n">
        <v>0.0072924</v>
      </c>
      <c r="W1142" s="2" t="n">
        <v>1441.1</v>
      </c>
      <c r="X1142" s="2" t="n">
        <v>0.10509</v>
      </c>
      <c r="Y1142" s="2" t="n">
        <v>0</v>
      </c>
    </row>
    <row r="1143" customFormat="false" ht="12.75" hidden="false" customHeight="false" outlineLevel="0" collapsed="false">
      <c r="B1143" s="0" t="n">
        <v>11.174</v>
      </c>
      <c r="C1143" s="0" t="n">
        <v>11.076</v>
      </c>
      <c r="D1143" s="0" t="n">
        <v>18.2788</v>
      </c>
      <c r="E1143" s="0" t="n">
        <v>18.2786</v>
      </c>
      <c r="F1143" s="0" t="n">
        <v>11.420403</v>
      </c>
      <c r="G1143" s="0" t="n">
        <v>1.469913</v>
      </c>
      <c r="H1143" s="0" t="n">
        <v>100.6503</v>
      </c>
      <c r="I1143" s="0" t="n">
        <v>9.9474</v>
      </c>
      <c r="J1143" s="0" t="n">
        <v>7.916</v>
      </c>
      <c r="K1143" s="0" t="n">
        <v>-122.09827</v>
      </c>
      <c r="L1143" s="0" t="n">
        <v>86.30018</v>
      </c>
      <c r="M1143" s="0" t="n">
        <v>2.4112</v>
      </c>
      <c r="N1143" s="0" t="n">
        <v>0</v>
      </c>
      <c r="O1143" s="0" t="n">
        <v>52.26652</v>
      </c>
      <c r="P1143" s="0" t="n">
        <v>4.40226</v>
      </c>
      <c r="Q1143" s="0" t="n">
        <v>0.00975</v>
      </c>
      <c r="R1143" s="0" t="n">
        <v>0</v>
      </c>
      <c r="S1143" s="0" t="n">
        <v>1.9512</v>
      </c>
      <c r="T1143" s="0" t="n">
        <v>2.0977</v>
      </c>
      <c r="U1143" s="0" t="n">
        <v>0</v>
      </c>
      <c r="V1143" s="2" t="n">
        <v>0.0073695</v>
      </c>
      <c r="W1143" s="2" t="n">
        <v>1441.1</v>
      </c>
      <c r="X1143" s="2" t="n">
        <v>0.10621</v>
      </c>
      <c r="Y1143" s="2" t="n">
        <v>0</v>
      </c>
    </row>
    <row r="1144" customFormat="false" ht="12.75" hidden="false" customHeight="false" outlineLevel="0" collapsed="false">
      <c r="B1144" s="0" t="n">
        <v>11.151</v>
      </c>
      <c r="C1144" s="0" t="n">
        <v>11.053</v>
      </c>
      <c r="D1144" s="0" t="n">
        <v>18.2787</v>
      </c>
      <c r="E1144" s="0" t="n">
        <v>18.2788</v>
      </c>
      <c r="F1144" s="0" t="n">
        <v>11.420338</v>
      </c>
      <c r="G1144" s="0" t="n">
        <v>1.469911</v>
      </c>
      <c r="H1144" s="0" t="n">
        <v>100.6501</v>
      </c>
      <c r="I1144" s="0" t="n">
        <v>9.9473</v>
      </c>
      <c r="J1144" s="0" t="n">
        <v>7.916</v>
      </c>
      <c r="K1144" s="0" t="n">
        <v>-121.96801</v>
      </c>
      <c r="L1144" s="0" t="n">
        <v>86.20811</v>
      </c>
      <c r="M1144" s="0" t="n">
        <v>2.4112</v>
      </c>
      <c r="N1144" s="0" t="n">
        <v>0</v>
      </c>
      <c r="O1144" s="0" t="n">
        <v>52.26652</v>
      </c>
      <c r="P1144" s="0" t="n">
        <v>4.40226</v>
      </c>
      <c r="Q1144" s="0" t="n">
        <v>0.00976</v>
      </c>
      <c r="R1144" s="0" t="n">
        <v>0</v>
      </c>
      <c r="S1144" s="0" t="n">
        <v>1.9499</v>
      </c>
      <c r="T1144" s="0" t="n">
        <v>2.0977</v>
      </c>
      <c r="U1144" s="0" t="n">
        <v>0</v>
      </c>
      <c r="V1144" s="2" t="n">
        <v>0.0074368</v>
      </c>
      <c r="W1144" s="2" t="n">
        <v>1443.1</v>
      </c>
      <c r="X1144" s="2" t="n">
        <v>0.10732</v>
      </c>
      <c r="Y1144" s="2" t="n">
        <v>0</v>
      </c>
    </row>
    <row r="1145" customFormat="false" ht="12.75" hidden="false" customHeight="false" outlineLevel="0" collapsed="false">
      <c r="B1145" s="0" t="n">
        <v>11.121</v>
      </c>
      <c r="C1145" s="0" t="n">
        <v>11.023</v>
      </c>
      <c r="D1145" s="0" t="n">
        <v>18.2788</v>
      </c>
      <c r="E1145" s="0" t="n">
        <v>18.2788</v>
      </c>
      <c r="F1145" s="0" t="n">
        <v>11.420382</v>
      </c>
      <c r="G1145" s="0" t="n">
        <v>1.469937</v>
      </c>
      <c r="H1145" s="0" t="n">
        <v>100.6501</v>
      </c>
      <c r="I1145" s="0" t="n">
        <v>9.9475</v>
      </c>
      <c r="J1145" s="0" t="n">
        <v>7.916</v>
      </c>
      <c r="K1145" s="0" t="n">
        <v>-121.94227</v>
      </c>
      <c r="L1145" s="0" t="n">
        <v>86.18991</v>
      </c>
      <c r="M1145" s="0" t="n">
        <v>2.4182</v>
      </c>
      <c r="N1145" s="0" t="n">
        <v>0</v>
      </c>
      <c r="O1145" s="0" t="n">
        <v>52.26652</v>
      </c>
      <c r="P1145" s="0" t="n">
        <v>4.40226</v>
      </c>
      <c r="Q1145" s="0" t="n">
        <v>0.00977</v>
      </c>
      <c r="R1145" s="0" t="n">
        <v>0</v>
      </c>
      <c r="S1145" s="0" t="n">
        <v>1.9499</v>
      </c>
      <c r="T1145" s="0" t="n">
        <v>2.0989</v>
      </c>
      <c r="U1145" s="0" t="n">
        <v>0</v>
      </c>
      <c r="V1145" s="2" t="n">
        <v>0.0075147</v>
      </c>
      <c r="W1145" s="2" t="n">
        <v>1443.1</v>
      </c>
      <c r="X1145" s="2" t="n">
        <v>0.10845</v>
      </c>
      <c r="Y1145" s="2" t="n">
        <v>0</v>
      </c>
    </row>
    <row r="1146" customFormat="false" ht="12.75" hidden="false" customHeight="false" outlineLevel="0" collapsed="false">
      <c r="B1146" s="0" t="n">
        <v>11.11</v>
      </c>
      <c r="C1146" s="0" t="n">
        <v>11.013</v>
      </c>
      <c r="D1146" s="0" t="n">
        <v>18.2788</v>
      </c>
      <c r="E1146" s="0" t="n">
        <v>18.2791</v>
      </c>
      <c r="F1146" s="0" t="n">
        <v>11.420272</v>
      </c>
      <c r="G1146" s="0" t="n">
        <v>1.469951</v>
      </c>
      <c r="H1146" s="0" t="n">
        <v>100.6489</v>
      </c>
      <c r="I1146" s="0" t="n">
        <v>9.9475</v>
      </c>
      <c r="J1146" s="0" t="n">
        <v>7.916</v>
      </c>
      <c r="K1146" s="0" t="n">
        <v>-121.93369</v>
      </c>
      <c r="L1146" s="0" t="n">
        <v>86.18385</v>
      </c>
      <c r="M1146" s="0" t="n">
        <v>2.4182</v>
      </c>
      <c r="N1146" s="0" t="n">
        <v>0</v>
      </c>
      <c r="O1146" s="0" t="n">
        <v>52.26652</v>
      </c>
      <c r="P1146" s="0" t="n">
        <v>4.40226</v>
      </c>
      <c r="Q1146" s="0" t="n">
        <v>0.00978</v>
      </c>
      <c r="R1146" s="0" t="n">
        <v>0</v>
      </c>
      <c r="S1146" s="0" t="n">
        <v>1.9499</v>
      </c>
      <c r="T1146" s="0" t="n">
        <v>2.0989</v>
      </c>
      <c r="U1146" s="0" t="n">
        <v>0</v>
      </c>
      <c r="V1146" s="2" t="n">
        <v>0.0076428</v>
      </c>
      <c r="W1146" s="2" t="n">
        <v>1441.1</v>
      </c>
      <c r="X1146" s="2" t="n">
        <v>0.11014</v>
      </c>
      <c r="Y1146" s="2" t="n">
        <v>0</v>
      </c>
    </row>
    <row r="1147" customFormat="false" ht="12.75" hidden="false" customHeight="false" outlineLevel="0" collapsed="false">
      <c r="B1147" s="0" t="n">
        <v>11.065</v>
      </c>
      <c r="C1147" s="0" t="n">
        <v>10.968</v>
      </c>
      <c r="D1147" s="0" t="n">
        <v>18.2788</v>
      </c>
      <c r="E1147" s="0" t="n">
        <v>18.279</v>
      </c>
      <c r="F1147" s="0" t="n">
        <v>11.420229</v>
      </c>
      <c r="G1147" s="0" t="n">
        <v>1.469966</v>
      </c>
      <c r="H1147" s="0" t="n">
        <v>100.6485</v>
      </c>
      <c r="I1147" s="0" t="n">
        <v>9.9477</v>
      </c>
      <c r="J1147" s="0" t="n">
        <v>7.916</v>
      </c>
      <c r="K1147" s="0" t="n">
        <v>-121.927</v>
      </c>
      <c r="L1147" s="0" t="n">
        <v>86.17912</v>
      </c>
      <c r="M1147" s="0" t="n">
        <v>2.4251</v>
      </c>
      <c r="N1147" s="0" t="n">
        <v>0</v>
      </c>
      <c r="O1147" s="0" t="n">
        <v>52.26652</v>
      </c>
      <c r="P1147" s="0" t="n">
        <v>4.40226</v>
      </c>
      <c r="Q1147" s="0" t="n">
        <v>0.00979</v>
      </c>
      <c r="R1147" s="0" t="n">
        <v>0</v>
      </c>
      <c r="S1147" s="0" t="n">
        <v>1.9499</v>
      </c>
      <c r="T1147" s="0" t="n">
        <v>2.1001</v>
      </c>
      <c r="U1147" s="0" t="n">
        <v>0</v>
      </c>
      <c r="V1147" s="2" t="n">
        <v>0.0077113</v>
      </c>
      <c r="W1147" s="2" t="n">
        <v>1443.1</v>
      </c>
      <c r="X1147" s="2" t="n">
        <v>0.11128</v>
      </c>
      <c r="Y1147" s="2" t="n">
        <v>0</v>
      </c>
    </row>
    <row r="1148" customFormat="false" ht="12.75" hidden="false" customHeight="false" outlineLevel="0" collapsed="false">
      <c r="B1148" s="0" t="n">
        <v>11.046</v>
      </c>
      <c r="C1148" s="0" t="n">
        <v>10.949</v>
      </c>
      <c r="D1148" s="0" t="n">
        <v>18.2787</v>
      </c>
      <c r="E1148" s="0" t="n">
        <v>18.279</v>
      </c>
      <c r="F1148" s="0" t="n">
        <v>11.42036</v>
      </c>
      <c r="G1148" s="0" t="n">
        <v>1.469963</v>
      </c>
      <c r="H1148" s="0" t="n">
        <v>100.6504</v>
      </c>
      <c r="I1148" s="0" t="n">
        <v>9.9477</v>
      </c>
      <c r="J1148" s="0" t="n">
        <v>7.916</v>
      </c>
      <c r="K1148" s="0" t="n">
        <v>-121.92312</v>
      </c>
      <c r="L1148" s="0" t="n">
        <v>86.17638</v>
      </c>
      <c r="M1148" s="0" t="n">
        <v>2.4251</v>
      </c>
      <c r="N1148" s="0" t="n">
        <v>0</v>
      </c>
      <c r="O1148" s="0" t="n">
        <v>52.26652</v>
      </c>
      <c r="P1148" s="0" t="n">
        <v>4.40226</v>
      </c>
      <c r="Q1148" s="0" t="n">
        <v>0.0098</v>
      </c>
      <c r="R1148" s="0" t="n">
        <v>0</v>
      </c>
      <c r="S1148" s="0" t="n">
        <v>1.9499</v>
      </c>
      <c r="T1148" s="0" t="n">
        <v>2.1001</v>
      </c>
      <c r="U1148" s="0" t="n">
        <v>0</v>
      </c>
      <c r="V1148" s="2" t="n">
        <v>0.0078015</v>
      </c>
      <c r="W1148" s="2" t="n">
        <v>1441.1</v>
      </c>
      <c r="X1148" s="2" t="n">
        <v>0.11243</v>
      </c>
      <c r="Y1148" s="2" t="n">
        <v>0</v>
      </c>
    </row>
    <row r="1149" customFormat="false" ht="12.75" hidden="false" customHeight="false" outlineLevel="0" collapsed="false">
      <c r="B1149" s="0" t="n">
        <v>11.024</v>
      </c>
      <c r="C1149" s="0" t="n">
        <v>10.927</v>
      </c>
      <c r="D1149" s="0" t="n">
        <v>18.2787</v>
      </c>
      <c r="E1149" s="0" t="n">
        <v>18.2788</v>
      </c>
      <c r="F1149" s="0" t="n">
        <v>11.420272</v>
      </c>
      <c r="G1149" s="0" t="n">
        <v>1.469963</v>
      </c>
      <c r="H1149" s="0" t="n">
        <v>100.6495</v>
      </c>
      <c r="I1149" s="0" t="n">
        <v>9.9477</v>
      </c>
      <c r="J1149" s="0" t="n">
        <v>7.916</v>
      </c>
      <c r="K1149" s="0" t="n">
        <v>-121.92159</v>
      </c>
      <c r="L1149" s="0" t="n">
        <v>86.1753</v>
      </c>
      <c r="M1149" s="0" t="n">
        <v>2.4321</v>
      </c>
      <c r="N1149" s="0" t="n">
        <v>0</v>
      </c>
      <c r="O1149" s="0" t="n">
        <v>52.26652</v>
      </c>
      <c r="P1149" s="0" t="n">
        <v>4.40226</v>
      </c>
      <c r="Q1149" s="0" t="n">
        <v>0.00981</v>
      </c>
      <c r="R1149" s="0" t="n">
        <v>0</v>
      </c>
      <c r="S1149" s="0" t="n">
        <v>1.9499</v>
      </c>
      <c r="T1149" s="0" t="n">
        <v>2.1013</v>
      </c>
      <c r="U1149" s="0" t="n">
        <v>0</v>
      </c>
      <c r="V1149" s="2" t="n">
        <v>0.0078814</v>
      </c>
      <c r="W1149" s="2" t="n">
        <v>1441.1</v>
      </c>
      <c r="X1149" s="2" t="n">
        <v>0.11358</v>
      </c>
      <c r="Y1149" s="2" t="n">
        <v>0</v>
      </c>
    </row>
    <row r="1150" customFormat="false" ht="12.75" hidden="false" customHeight="false" outlineLevel="0" collapsed="false">
      <c r="B1150" s="0" t="n">
        <v>10.991</v>
      </c>
      <c r="C1150" s="0" t="n">
        <v>10.894</v>
      </c>
      <c r="D1150" s="0" t="n">
        <v>18.279</v>
      </c>
      <c r="E1150" s="0" t="n">
        <v>18.2791</v>
      </c>
      <c r="F1150" s="0" t="n">
        <v>11.420141</v>
      </c>
      <c r="G1150" s="0" t="n">
        <v>1.469939</v>
      </c>
      <c r="H1150" s="0" t="n">
        <v>100.6471</v>
      </c>
      <c r="I1150" s="0" t="n">
        <v>9.9475</v>
      </c>
      <c r="J1150" s="0" t="n">
        <v>7.916</v>
      </c>
      <c r="K1150" s="0" t="n">
        <v>-121.90722</v>
      </c>
      <c r="L1150" s="0" t="n">
        <v>86.16515</v>
      </c>
      <c r="M1150" s="0" t="n">
        <v>2.4321</v>
      </c>
      <c r="N1150" s="0" t="n">
        <v>0</v>
      </c>
      <c r="O1150" s="0" t="n">
        <v>52.26652</v>
      </c>
      <c r="P1150" s="0" t="n">
        <v>4.40226</v>
      </c>
      <c r="Q1150" s="0" t="n">
        <v>0.00983</v>
      </c>
      <c r="R1150" s="0" t="n">
        <v>0</v>
      </c>
      <c r="S1150" s="0" t="n">
        <v>1.9499</v>
      </c>
      <c r="T1150" s="0" t="n">
        <v>2.1013</v>
      </c>
      <c r="U1150" s="0" t="n">
        <v>0</v>
      </c>
      <c r="V1150" s="2" t="n">
        <v>0.0080023</v>
      </c>
      <c r="W1150" s="2" t="n">
        <v>1441.1</v>
      </c>
      <c r="X1150" s="2" t="n">
        <v>0.11532</v>
      </c>
      <c r="Y1150" s="2" t="n">
        <v>0</v>
      </c>
    </row>
    <row r="1151" customFormat="false" ht="12.75" hidden="false" customHeight="false" outlineLevel="0" collapsed="false">
      <c r="B1151" s="0" t="n">
        <v>10.972</v>
      </c>
      <c r="C1151" s="0" t="n">
        <v>10.875</v>
      </c>
      <c r="D1151" s="0" t="n">
        <v>18.2788</v>
      </c>
      <c r="E1151" s="0" t="n">
        <v>18.2788</v>
      </c>
      <c r="F1151" s="0" t="n">
        <v>11.420196</v>
      </c>
      <c r="G1151" s="0" t="n">
        <v>1.469963</v>
      </c>
      <c r="H1151" s="0" t="n">
        <v>100.6482</v>
      </c>
      <c r="I1151" s="0" t="n">
        <v>9.9477</v>
      </c>
      <c r="J1151" s="0" t="n">
        <v>7.916</v>
      </c>
      <c r="K1151" s="0" t="n">
        <v>-121.89492</v>
      </c>
      <c r="L1151" s="0" t="n">
        <v>86.15645</v>
      </c>
      <c r="M1151" s="0" t="n">
        <v>2.4321</v>
      </c>
      <c r="N1151" s="0" t="n">
        <v>0</v>
      </c>
      <c r="O1151" s="0" t="n">
        <v>52.26652</v>
      </c>
      <c r="P1151" s="0" t="n">
        <v>4.40226</v>
      </c>
      <c r="Q1151" s="0" t="n">
        <v>0.00984</v>
      </c>
      <c r="R1151" s="0" t="n">
        <v>0</v>
      </c>
      <c r="S1151" s="0" t="n">
        <v>1.9499</v>
      </c>
      <c r="T1151" s="0" t="n">
        <v>2.1013</v>
      </c>
      <c r="U1151" s="0" t="n">
        <v>0</v>
      </c>
      <c r="V1151" s="2" t="n">
        <v>0.0080834</v>
      </c>
      <c r="W1151" s="2" t="n">
        <v>1441.1</v>
      </c>
      <c r="X1151" s="2" t="n">
        <v>0.11649</v>
      </c>
      <c r="Y1151" s="2" t="n">
        <v>0</v>
      </c>
    </row>
    <row r="1152" customFormat="false" ht="12.75" hidden="false" customHeight="false" outlineLevel="0" collapsed="false">
      <c r="B1152" s="0" t="n">
        <v>10.95</v>
      </c>
      <c r="C1152" s="0" t="n">
        <v>10.854</v>
      </c>
      <c r="D1152" s="0" t="n">
        <v>18.2787</v>
      </c>
      <c r="E1152" s="0" t="n">
        <v>18.2786</v>
      </c>
      <c r="F1152" s="0" t="n">
        <v>11.420294</v>
      </c>
      <c r="G1152" s="0" t="n">
        <v>1.469978</v>
      </c>
      <c r="H1152" s="0" t="n">
        <v>100.6498</v>
      </c>
      <c r="I1152" s="0" t="n">
        <v>9.9479</v>
      </c>
      <c r="J1152" s="0" t="n">
        <v>7.916</v>
      </c>
      <c r="K1152" s="0" t="n">
        <v>-121.88438</v>
      </c>
      <c r="L1152" s="0" t="n">
        <v>86.149</v>
      </c>
      <c r="M1152" s="0" t="n">
        <v>2.4321</v>
      </c>
      <c r="N1152" s="0" t="n">
        <v>0</v>
      </c>
      <c r="O1152" s="0" t="n">
        <v>52.26652</v>
      </c>
      <c r="P1152" s="0" t="n">
        <v>4.40226</v>
      </c>
      <c r="Q1152" s="0" t="n">
        <v>0.00985</v>
      </c>
      <c r="R1152" s="0" t="n">
        <v>0</v>
      </c>
      <c r="S1152" s="0" t="n">
        <v>1.9499</v>
      </c>
      <c r="T1152" s="0" t="n">
        <v>2.1013</v>
      </c>
      <c r="U1152" s="0" t="n">
        <v>0</v>
      </c>
      <c r="V1152" s="2" t="n">
        <v>0.0081537</v>
      </c>
      <c r="W1152" s="2" t="n">
        <v>1443.1</v>
      </c>
      <c r="X1152" s="2" t="n">
        <v>0.11767</v>
      </c>
      <c r="Y1152" s="2" t="n">
        <v>0</v>
      </c>
    </row>
    <row r="1153" customFormat="false" ht="12.75" hidden="false" customHeight="false" outlineLevel="0" collapsed="false">
      <c r="B1153" s="0" t="n">
        <v>10.927</v>
      </c>
      <c r="C1153" s="0" t="n">
        <v>10.831</v>
      </c>
      <c r="D1153" s="0" t="n">
        <v>18.279</v>
      </c>
      <c r="E1153" s="0" t="n">
        <v>18.279</v>
      </c>
      <c r="F1153" s="0" t="n">
        <v>11.420316</v>
      </c>
      <c r="G1153" s="0" t="n">
        <v>1.469963</v>
      </c>
      <c r="H1153" s="0" t="n">
        <v>100.6491</v>
      </c>
      <c r="I1153" s="0" t="n">
        <v>9.9477</v>
      </c>
      <c r="J1153" s="0" t="n">
        <v>7.916</v>
      </c>
      <c r="K1153" s="0" t="n">
        <v>-121.87558</v>
      </c>
      <c r="L1153" s="0" t="n">
        <v>86.14278</v>
      </c>
      <c r="M1153" s="0" t="n">
        <v>2.4321</v>
      </c>
      <c r="N1153" s="0" t="n">
        <v>0</v>
      </c>
      <c r="O1153" s="0" t="n">
        <v>52.26652</v>
      </c>
      <c r="P1153" s="0" t="n">
        <v>4.40226</v>
      </c>
      <c r="Q1153" s="0" t="n">
        <v>0.00986</v>
      </c>
      <c r="R1153" s="0" t="n">
        <v>0</v>
      </c>
      <c r="S1153" s="0" t="n">
        <v>1.9499</v>
      </c>
      <c r="T1153" s="0" t="n">
        <v>2.1013</v>
      </c>
      <c r="U1153" s="0" t="n">
        <v>0</v>
      </c>
      <c r="V1153" s="2" t="n">
        <v>0.008247</v>
      </c>
      <c r="W1153" s="2" t="n">
        <v>1441.1</v>
      </c>
      <c r="X1153" s="2" t="n">
        <v>0.11885</v>
      </c>
      <c r="Y1153" s="2" t="n">
        <v>0</v>
      </c>
    </row>
    <row r="1154" customFormat="false" ht="12.75" hidden="false" customHeight="false" outlineLevel="0" collapsed="false">
      <c r="B1154" s="0" t="n">
        <v>10.908</v>
      </c>
      <c r="C1154" s="0" t="n">
        <v>10.812</v>
      </c>
      <c r="D1154" s="0" t="n">
        <v>18.279</v>
      </c>
      <c r="E1154" s="0" t="n">
        <v>18.279</v>
      </c>
      <c r="F1154" s="0" t="n">
        <v>11.420512</v>
      </c>
      <c r="G1154" s="0" t="n">
        <v>1.469978</v>
      </c>
      <c r="H1154" s="0" t="n">
        <v>100.6513</v>
      </c>
      <c r="I1154" s="0" t="n">
        <v>9.9478</v>
      </c>
      <c r="J1154" s="0" t="n">
        <v>7.916</v>
      </c>
      <c r="K1154" s="0" t="n">
        <v>-121.86868</v>
      </c>
      <c r="L1154" s="0" t="n">
        <v>86.13791</v>
      </c>
      <c r="M1154" s="0" t="n">
        <v>2.4391</v>
      </c>
      <c r="N1154" s="0" t="n">
        <v>0</v>
      </c>
      <c r="O1154" s="0" t="n">
        <v>52.26652</v>
      </c>
      <c r="P1154" s="0" t="n">
        <v>4.40226</v>
      </c>
      <c r="Q1154" s="0" t="n">
        <v>0.00987</v>
      </c>
      <c r="R1154" s="0" t="n">
        <v>0</v>
      </c>
      <c r="S1154" s="0" t="n">
        <v>1.9499</v>
      </c>
      <c r="T1154" s="0" t="n">
        <v>2.1026</v>
      </c>
      <c r="U1154" s="0" t="n">
        <v>0</v>
      </c>
      <c r="V1154" s="2" t="n">
        <v>0.0083295</v>
      </c>
      <c r="W1154" s="2" t="n">
        <v>1441.1</v>
      </c>
      <c r="X1154" s="2" t="n">
        <v>0.12004</v>
      </c>
      <c r="Y1154" s="2" t="n">
        <v>0</v>
      </c>
    </row>
    <row r="1155" customFormat="false" ht="12.75" hidden="false" customHeight="false" outlineLevel="0" collapsed="false">
      <c r="B1155" s="0" t="n">
        <v>10.874</v>
      </c>
      <c r="C1155" s="0" t="n">
        <v>10.779</v>
      </c>
      <c r="D1155" s="0" t="n">
        <v>18.2788</v>
      </c>
      <c r="E1155" s="0" t="n">
        <v>18.2791</v>
      </c>
      <c r="F1155" s="0" t="n">
        <v>11.420578</v>
      </c>
      <c r="G1155" s="0" t="n">
        <v>1.46999</v>
      </c>
      <c r="H1155" s="0" t="n">
        <v>100.6525</v>
      </c>
      <c r="I1155" s="0" t="n">
        <v>9.9479</v>
      </c>
      <c r="J1155" s="0" t="n">
        <v>7.916</v>
      </c>
      <c r="K1155" s="0" t="n">
        <v>-121.74609</v>
      </c>
      <c r="L1155" s="0" t="n">
        <v>86.05126</v>
      </c>
      <c r="M1155" s="0" t="n">
        <v>2.4532</v>
      </c>
      <c r="N1155" s="0" t="n">
        <v>0</v>
      </c>
      <c r="O1155" s="0" t="n">
        <v>52.26652</v>
      </c>
      <c r="P1155" s="0" t="n">
        <v>4.40226</v>
      </c>
      <c r="Q1155" s="0" t="n">
        <v>0.00988</v>
      </c>
      <c r="R1155" s="0" t="n">
        <v>0</v>
      </c>
      <c r="S1155" s="0" t="n">
        <v>1.9487</v>
      </c>
      <c r="T1155" s="0" t="n">
        <v>2.105</v>
      </c>
      <c r="U1155" s="0" t="n">
        <v>0</v>
      </c>
      <c r="V1155" s="2" t="n">
        <v>0.0084009</v>
      </c>
      <c r="W1155" s="2" t="n">
        <v>1443.1</v>
      </c>
      <c r="X1155" s="2" t="n">
        <v>0.12124</v>
      </c>
      <c r="Y1155" s="2" t="n">
        <v>0</v>
      </c>
    </row>
    <row r="1156" customFormat="false" ht="12.75" hidden="false" customHeight="false" outlineLevel="0" collapsed="false">
      <c r="B1156" s="0" t="n">
        <v>10.863</v>
      </c>
      <c r="C1156" s="0" t="n">
        <v>10.767</v>
      </c>
      <c r="D1156" s="0" t="n">
        <v>18.2793</v>
      </c>
      <c r="E1156" s="0" t="n">
        <v>18.2791</v>
      </c>
      <c r="F1156" s="0" t="n">
        <v>11.420578</v>
      </c>
      <c r="G1156" s="0" t="n">
        <v>1.470002</v>
      </c>
      <c r="H1156" s="0" t="n">
        <v>100.6511</v>
      </c>
      <c r="I1156" s="0" t="n">
        <v>9.9479</v>
      </c>
      <c r="J1156" s="0" t="n">
        <v>7.916</v>
      </c>
      <c r="K1156" s="0" t="n">
        <v>-121.84633</v>
      </c>
      <c r="L1156" s="0" t="n">
        <v>86.1221</v>
      </c>
      <c r="M1156" s="0" t="n">
        <v>2.4602</v>
      </c>
      <c r="N1156" s="0" t="n">
        <v>0</v>
      </c>
      <c r="O1156" s="0" t="n">
        <v>52.26652</v>
      </c>
      <c r="P1156" s="0" t="n">
        <v>4.40226</v>
      </c>
      <c r="Q1156" s="0" t="n">
        <v>0.0099</v>
      </c>
      <c r="R1156" s="0" t="n">
        <v>0</v>
      </c>
      <c r="S1156" s="0" t="n">
        <v>1.9499</v>
      </c>
      <c r="T1156" s="0" t="n">
        <v>2.1062</v>
      </c>
      <c r="U1156" s="0" t="n">
        <v>0</v>
      </c>
      <c r="V1156" s="2" t="n">
        <v>0.0084842</v>
      </c>
      <c r="W1156" s="2" t="n">
        <v>1443.1</v>
      </c>
      <c r="X1156" s="2" t="n">
        <v>0.12244</v>
      </c>
      <c r="Y1156" s="2" t="n">
        <v>0</v>
      </c>
    </row>
    <row r="1157" customFormat="false" ht="12.75" hidden="false" customHeight="false" outlineLevel="0" collapsed="false">
      <c r="B1157" s="0" t="n">
        <v>10.842</v>
      </c>
      <c r="C1157" s="0" t="n">
        <v>10.747</v>
      </c>
      <c r="D1157" s="0" t="n">
        <v>18.2792</v>
      </c>
      <c r="E1157" s="0" t="n">
        <v>18.2788</v>
      </c>
      <c r="F1157" s="0" t="n">
        <v>11.420578</v>
      </c>
      <c r="G1157" s="0" t="n">
        <v>1.469992</v>
      </c>
      <c r="H1157" s="0" t="n">
        <v>100.6516</v>
      </c>
      <c r="I1157" s="0" t="n">
        <v>9.948</v>
      </c>
      <c r="J1157" s="0" t="n">
        <v>7.916</v>
      </c>
      <c r="K1157" s="0" t="n">
        <v>-121.84543</v>
      </c>
      <c r="L1157" s="0" t="n">
        <v>86.12147</v>
      </c>
      <c r="M1157" s="0" t="n">
        <v>2.4673</v>
      </c>
      <c r="N1157" s="0" t="n">
        <v>0</v>
      </c>
      <c r="O1157" s="0" t="n">
        <v>52.26652</v>
      </c>
      <c r="P1157" s="0" t="n">
        <v>4.40226</v>
      </c>
      <c r="Q1157" s="0" t="n">
        <v>0.00991</v>
      </c>
      <c r="R1157" s="0" t="n">
        <v>0</v>
      </c>
      <c r="S1157" s="0" t="n">
        <v>1.9499</v>
      </c>
      <c r="T1157" s="0" t="n">
        <v>2.1074</v>
      </c>
      <c r="U1157" s="0" t="n">
        <v>0</v>
      </c>
      <c r="V1157" s="2" t="n">
        <v>0.008568</v>
      </c>
      <c r="W1157" s="2" t="n">
        <v>1443.1</v>
      </c>
      <c r="X1157" s="2" t="n">
        <v>0.12365</v>
      </c>
      <c r="Y1157" s="2" t="n">
        <v>0</v>
      </c>
    </row>
    <row r="1158" customFormat="false" ht="12.75" hidden="false" customHeight="false" outlineLevel="0" collapsed="false">
      <c r="B1158" s="0" t="n">
        <v>10.81</v>
      </c>
      <c r="C1158" s="0" t="n">
        <v>10.715</v>
      </c>
      <c r="D1158" s="0" t="n">
        <v>18.2792</v>
      </c>
      <c r="E1158" s="0" t="n">
        <v>18.2793</v>
      </c>
      <c r="F1158" s="0" t="n">
        <v>11.420676</v>
      </c>
      <c r="G1158" s="0" t="n">
        <v>1.469978</v>
      </c>
      <c r="H1158" s="0" t="n">
        <v>100.6527</v>
      </c>
      <c r="I1158" s="0" t="n">
        <v>9.9477</v>
      </c>
      <c r="J1158" s="0" t="n">
        <v>7.916</v>
      </c>
      <c r="K1158" s="0" t="n">
        <v>-121.84616</v>
      </c>
      <c r="L1158" s="0" t="n">
        <v>86.12198</v>
      </c>
      <c r="M1158" s="0" t="n">
        <v>2.4815</v>
      </c>
      <c r="N1158" s="0" t="n">
        <v>0</v>
      </c>
      <c r="O1158" s="0" t="n">
        <v>52.26652</v>
      </c>
      <c r="P1158" s="0" t="n">
        <v>4.40226</v>
      </c>
      <c r="Q1158" s="0" t="n">
        <v>0.00992</v>
      </c>
      <c r="R1158" s="0" t="n">
        <v>0</v>
      </c>
      <c r="S1158" s="0" t="n">
        <v>1.9499</v>
      </c>
      <c r="T1158" s="0" t="n">
        <v>2.1099</v>
      </c>
      <c r="U1158" s="0" t="n">
        <v>0</v>
      </c>
      <c r="V1158" s="2" t="n">
        <v>0.0086522</v>
      </c>
      <c r="W1158" s="2" t="n">
        <v>1443.1</v>
      </c>
      <c r="X1158" s="2" t="n">
        <v>0.12486</v>
      </c>
      <c r="Y1158" s="2" t="n">
        <v>0</v>
      </c>
    </row>
    <row r="1159" customFormat="false" ht="12.75" hidden="false" customHeight="false" outlineLevel="0" collapsed="false">
      <c r="B1159" s="0" t="n">
        <v>10.809</v>
      </c>
      <c r="C1159" s="0" t="n">
        <v>10.714</v>
      </c>
      <c r="D1159" s="0" t="n">
        <v>18.279</v>
      </c>
      <c r="E1159" s="0" t="n">
        <v>18.2791</v>
      </c>
      <c r="F1159" s="0" t="n">
        <v>11.420556</v>
      </c>
      <c r="G1159" s="0" t="n">
        <v>1.46999</v>
      </c>
      <c r="H1159" s="0" t="n">
        <v>100.6518</v>
      </c>
      <c r="I1159" s="0" t="n">
        <v>9.9479</v>
      </c>
      <c r="J1159" s="0" t="n">
        <v>7.916</v>
      </c>
      <c r="K1159" s="0" t="n">
        <v>-121.84916</v>
      </c>
      <c r="L1159" s="0" t="n">
        <v>86.1241</v>
      </c>
      <c r="M1159" s="0" t="n">
        <v>2.4815</v>
      </c>
      <c r="N1159" s="0" t="n">
        <v>0</v>
      </c>
      <c r="O1159" s="0" t="n">
        <v>52.26652</v>
      </c>
      <c r="P1159" s="0" t="n">
        <v>4.40226</v>
      </c>
      <c r="Q1159" s="0" t="n">
        <v>0.00993</v>
      </c>
      <c r="R1159" s="0" t="n">
        <v>0</v>
      </c>
      <c r="S1159" s="0" t="n">
        <v>1.9499</v>
      </c>
      <c r="T1159" s="0" t="n">
        <v>2.1099</v>
      </c>
      <c r="U1159" s="0" t="n">
        <v>0</v>
      </c>
      <c r="V1159" s="2" t="n">
        <v>0.008737</v>
      </c>
      <c r="W1159" s="2" t="n">
        <v>1443.1</v>
      </c>
      <c r="X1159" s="2" t="n">
        <v>0.12609</v>
      </c>
      <c r="Y1159" s="2" t="n">
        <v>0</v>
      </c>
    </row>
    <row r="1160" customFormat="false" ht="12.75" hidden="false" customHeight="false" outlineLevel="0" collapsed="false">
      <c r="B1160" s="0" t="n">
        <v>10.778</v>
      </c>
      <c r="C1160" s="0" t="n">
        <v>10.683</v>
      </c>
      <c r="D1160" s="0" t="n">
        <v>18.2792</v>
      </c>
      <c r="E1160" s="0" t="n">
        <v>18.2791</v>
      </c>
      <c r="F1160" s="0" t="n">
        <v>11.420687</v>
      </c>
      <c r="G1160" s="0" t="n">
        <v>1.469978</v>
      </c>
      <c r="H1160" s="0" t="n">
        <v>100.6528</v>
      </c>
      <c r="I1160" s="0" t="n">
        <v>9.9478</v>
      </c>
      <c r="J1160" s="0" t="n">
        <v>7.916</v>
      </c>
      <c r="K1160" s="0" t="n">
        <v>-121.8535</v>
      </c>
      <c r="L1160" s="0" t="n">
        <v>86.12717</v>
      </c>
      <c r="M1160" s="0" t="n">
        <v>2.4887</v>
      </c>
      <c r="N1160" s="0" t="n">
        <v>0</v>
      </c>
      <c r="O1160" s="0" t="n">
        <v>52.26652</v>
      </c>
      <c r="P1160" s="0" t="n">
        <v>4.40226</v>
      </c>
      <c r="Q1160" s="0" t="n">
        <v>0.00994</v>
      </c>
      <c r="R1160" s="0" t="n">
        <v>0</v>
      </c>
      <c r="S1160" s="0" t="n">
        <v>1.9499</v>
      </c>
      <c r="T1160" s="0" t="n">
        <v>2.1111</v>
      </c>
      <c r="U1160" s="0" t="n">
        <v>0</v>
      </c>
      <c r="V1160" s="2" t="n">
        <v>0.0088344</v>
      </c>
      <c r="W1160" s="2" t="n">
        <v>1441.1</v>
      </c>
      <c r="X1160" s="2" t="n">
        <v>0.12732</v>
      </c>
      <c r="Y1160" s="2" t="n">
        <v>0</v>
      </c>
    </row>
    <row r="1161" customFormat="false" ht="12.75" hidden="false" customHeight="false" outlineLevel="0" collapsed="false">
      <c r="B1161" s="0" t="n">
        <v>10.758</v>
      </c>
      <c r="C1161" s="0" t="n">
        <v>10.663</v>
      </c>
      <c r="D1161" s="0" t="n">
        <v>18.2793</v>
      </c>
      <c r="E1161" s="0" t="n">
        <v>18.279</v>
      </c>
      <c r="F1161" s="0" t="n">
        <v>11.420752</v>
      </c>
      <c r="G1161" s="0" t="n">
        <v>1.469992</v>
      </c>
      <c r="H1161" s="0" t="n">
        <v>100.6531</v>
      </c>
      <c r="I1161" s="0" t="n">
        <v>9.9479</v>
      </c>
      <c r="J1161" s="0" t="n">
        <v>7.916</v>
      </c>
      <c r="K1161" s="0" t="n">
        <v>-121.8598</v>
      </c>
      <c r="L1161" s="0" t="n">
        <v>86.13162</v>
      </c>
      <c r="M1161" s="0" t="n">
        <v>2.4887</v>
      </c>
      <c r="N1161" s="0" t="n">
        <v>0</v>
      </c>
      <c r="O1161" s="0" t="n">
        <v>52.26652</v>
      </c>
      <c r="P1161" s="0" t="n">
        <v>4.40226</v>
      </c>
      <c r="Q1161" s="0" t="n">
        <v>0.00995</v>
      </c>
      <c r="R1161" s="0" t="n">
        <v>0</v>
      </c>
      <c r="S1161" s="0" t="n">
        <v>1.9499</v>
      </c>
      <c r="T1161" s="0" t="n">
        <v>2.1111</v>
      </c>
      <c r="U1161" s="0" t="n">
        <v>0</v>
      </c>
      <c r="V1161" s="2" t="n">
        <v>0.0089202</v>
      </c>
      <c r="W1161" s="2" t="n">
        <v>1441.1</v>
      </c>
      <c r="X1161" s="2" t="n">
        <v>0.12855</v>
      </c>
      <c r="Y1161" s="2" t="n">
        <v>0</v>
      </c>
    </row>
    <row r="1162" customFormat="false" ht="12.75" hidden="false" customHeight="false" outlineLevel="0" collapsed="false">
      <c r="B1162" s="0" t="n">
        <v>10.733</v>
      </c>
      <c r="C1162" s="0" t="n">
        <v>10.639</v>
      </c>
      <c r="D1162" s="0" t="n">
        <v>18.2792</v>
      </c>
      <c r="E1162" s="0" t="n">
        <v>18.2793</v>
      </c>
      <c r="F1162" s="0" t="n">
        <v>11.420883</v>
      </c>
      <c r="G1162" s="0" t="n">
        <v>1.470002</v>
      </c>
      <c r="H1162" s="0" t="n">
        <v>100.655</v>
      </c>
      <c r="I1162" s="0" t="n">
        <v>9.9479</v>
      </c>
      <c r="J1162" s="0" t="n">
        <v>7.916</v>
      </c>
      <c r="K1162" s="0" t="n">
        <v>-121.98515</v>
      </c>
      <c r="L1162" s="0" t="n">
        <v>86.22022</v>
      </c>
      <c r="M1162" s="0" t="n">
        <v>2.4887</v>
      </c>
      <c r="N1162" s="0" t="n">
        <v>0</v>
      </c>
      <c r="O1162" s="0" t="n">
        <v>52.26652</v>
      </c>
      <c r="P1162" s="0" t="n">
        <v>4.40226</v>
      </c>
      <c r="Q1162" s="0" t="n">
        <v>0.00997</v>
      </c>
      <c r="R1162" s="0" t="n">
        <v>0</v>
      </c>
      <c r="S1162" s="0" t="n">
        <v>1.9512</v>
      </c>
      <c r="T1162" s="0" t="n">
        <v>2.1111</v>
      </c>
      <c r="U1162" s="0" t="n">
        <v>0</v>
      </c>
      <c r="V1162" s="2" t="n">
        <v>0.0090065</v>
      </c>
      <c r="W1162" s="2" t="n">
        <v>1441.1</v>
      </c>
      <c r="X1162" s="2" t="n">
        <v>0.1298</v>
      </c>
      <c r="Y1162" s="2" t="n">
        <v>0</v>
      </c>
    </row>
    <row r="1163" customFormat="false" ht="12.75" hidden="false" customHeight="false" outlineLevel="0" collapsed="false">
      <c r="B1163" s="0" t="n">
        <v>10.714</v>
      </c>
      <c r="C1163" s="0" t="n">
        <v>10.62</v>
      </c>
      <c r="D1163" s="0" t="n">
        <v>18.2793</v>
      </c>
      <c r="E1163" s="0" t="n">
        <v>18.2791</v>
      </c>
      <c r="F1163" s="0" t="n">
        <v>11.420927</v>
      </c>
      <c r="G1163" s="0" t="n">
        <v>1.469978</v>
      </c>
      <c r="H1163" s="0" t="n">
        <v>100.6551</v>
      </c>
      <c r="I1163" s="0" t="n">
        <v>9.9478</v>
      </c>
      <c r="J1163" s="0" t="n">
        <v>7.916</v>
      </c>
      <c r="K1163" s="0" t="n">
        <v>-121.89162</v>
      </c>
      <c r="L1163" s="0" t="n">
        <v>86.15412</v>
      </c>
      <c r="M1163" s="0" t="n">
        <v>2.4887</v>
      </c>
      <c r="N1163" s="0" t="n">
        <v>0</v>
      </c>
      <c r="O1163" s="0" t="n">
        <v>52.26652</v>
      </c>
      <c r="P1163" s="0" t="n">
        <v>4.40226</v>
      </c>
      <c r="Q1163" s="0" t="n">
        <v>0.00998</v>
      </c>
      <c r="R1163" s="0" t="n">
        <v>0</v>
      </c>
      <c r="S1163" s="0" t="n">
        <v>1.9499</v>
      </c>
      <c r="T1163" s="0" t="n">
        <v>2.1111</v>
      </c>
      <c r="U1163" s="0" t="n">
        <v>0</v>
      </c>
      <c r="V1163" s="2" t="n">
        <v>0.0090807</v>
      </c>
      <c r="W1163" s="2" t="n">
        <v>1443.1</v>
      </c>
      <c r="X1163" s="2" t="n">
        <v>0.13105</v>
      </c>
      <c r="Y1163" s="2" t="n">
        <v>0</v>
      </c>
    </row>
    <row r="1164" customFormat="false" ht="12.75" hidden="false" customHeight="false" outlineLevel="0" collapsed="false">
      <c r="B1164" s="0" t="n">
        <v>10.704</v>
      </c>
      <c r="C1164" s="0" t="n">
        <v>10.61</v>
      </c>
      <c r="D1164" s="0" t="n">
        <v>18.2795</v>
      </c>
      <c r="E1164" s="0" t="n">
        <v>18.2793</v>
      </c>
      <c r="F1164" s="0" t="n">
        <v>11.420796</v>
      </c>
      <c r="G1164" s="0" t="n">
        <v>1.470004</v>
      </c>
      <c r="H1164" s="0" t="n">
        <v>100.6532</v>
      </c>
      <c r="I1164" s="0" t="n">
        <v>9.9479</v>
      </c>
      <c r="J1164" s="0" t="n">
        <v>7.916</v>
      </c>
      <c r="K1164" s="0" t="n">
        <v>-121.90289</v>
      </c>
      <c r="L1164" s="0" t="n">
        <v>86.16208</v>
      </c>
      <c r="M1164" s="0" t="n">
        <v>2.4815</v>
      </c>
      <c r="N1164" s="0" t="n">
        <v>0</v>
      </c>
      <c r="O1164" s="0" t="n">
        <v>52.26652</v>
      </c>
      <c r="P1164" s="0" t="n">
        <v>4.40226</v>
      </c>
      <c r="Q1164" s="0" t="n">
        <v>0.00999</v>
      </c>
      <c r="R1164" s="0" t="n">
        <v>0</v>
      </c>
      <c r="S1164" s="0" t="n">
        <v>1.9499</v>
      </c>
      <c r="T1164" s="0" t="n">
        <v>2.1099</v>
      </c>
      <c r="U1164" s="0" t="n">
        <v>0</v>
      </c>
      <c r="V1164" s="2" t="n">
        <v>0.0092116</v>
      </c>
      <c r="W1164" s="2" t="n">
        <v>1443.1</v>
      </c>
      <c r="X1164" s="2" t="n">
        <v>0.13294</v>
      </c>
      <c r="Y1164" s="2" t="n">
        <v>0</v>
      </c>
    </row>
    <row r="1165" customFormat="false" ht="12.75" hidden="false" customHeight="false" outlineLevel="0" collapsed="false">
      <c r="B1165" s="0" t="n">
        <v>10.669</v>
      </c>
      <c r="C1165" s="0" t="n">
        <v>10.575</v>
      </c>
      <c r="D1165" s="0" t="n">
        <v>18.2797</v>
      </c>
      <c r="E1165" s="0" t="n">
        <v>18.2791</v>
      </c>
      <c r="F1165" s="0" t="n">
        <v>11.42073</v>
      </c>
      <c r="G1165" s="0" t="n">
        <v>1.46999</v>
      </c>
      <c r="H1165" s="0" t="n">
        <v>100.6521</v>
      </c>
      <c r="I1165" s="0" t="n">
        <v>9.9479</v>
      </c>
      <c r="J1165" s="0" t="n">
        <v>7.916</v>
      </c>
      <c r="K1165" s="0" t="n">
        <v>-121.91558</v>
      </c>
      <c r="L1165" s="0" t="n">
        <v>86.17105</v>
      </c>
      <c r="M1165" s="0" t="n">
        <v>2.4815</v>
      </c>
      <c r="N1165" s="0" t="n">
        <v>0</v>
      </c>
      <c r="O1165" s="0" t="n">
        <v>52.26652</v>
      </c>
      <c r="P1165" s="0" t="n">
        <v>4.40226</v>
      </c>
      <c r="Q1165" s="0" t="n">
        <v>0.01</v>
      </c>
      <c r="R1165" s="0" t="n">
        <v>0</v>
      </c>
      <c r="S1165" s="0" t="n">
        <v>1.9499</v>
      </c>
      <c r="T1165" s="0" t="n">
        <v>2.1099</v>
      </c>
      <c r="U1165" s="0" t="n">
        <v>0</v>
      </c>
      <c r="V1165" s="2" t="n">
        <v>0.0092555</v>
      </c>
      <c r="W1165" s="2" t="n">
        <v>1443.1</v>
      </c>
      <c r="X1165" s="2" t="n">
        <v>0.13357</v>
      </c>
      <c r="Y1165" s="2" t="n">
        <v>0</v>
      </c>
    </row>
    <row r="1166" customFormat="false" ht="12.75" hidden="false" customHeight="false" outlineLevel="0" collapsed="false">
      <c r="B1166" s="0" t="n">
        <v>10.672</v>
      </c>
      <c r="C1166" s="0" t="n">
        <v>10.578</v>
      </c>
      <c r="D1166" s="0" t="n">
        <v>18.2796</v>
      </c>
      <c r="E1166" s="0" t="n">
        <v>18.2797</v>
      </c>
      <c r="F1166" s="0" t="n">
        <v>11.420872</v>
      </c>
      <c r="G1166" s="0" t="n">
        <v>1.470028</v>
      </c>
      <c r="H1166" s="0" t="n">
        <v>100.6539</v>
      </c>
      <c r="I1166" s="0" t="n">
        <v>9.948</v>
      </c>
      <c r="J1166" s="0" t="n">
        <v>7.916</v>
      </c>
      <c r="K1166" s="0" t="n">
        <v>-122.04796</v>
      </c>
      <c r="L1166" s="0" t="n">
        <v>86.26462</v>
      </c>
      <c r="M1166" s="0" t="n">
        <v>2.4744</v>
      </c>
      <c r="N1166" s="0" t="n">
        <v>0</v>
      </c>
      <c r="O1166" s="0" t="n">
        <v>52.26652</v>
      </c>
      <c r="P1166" s="0" t="n">
        <v>4.40226</v>
      </c>
      <c r="Q1166" s="0" t="n">
        <v>0.01001</v>
      </c>
      <c r="R1166" s="0" t="n">
        <v>0</v>
      </c>
      <c r="S1166" s="0" t="n">
        <v>1.9512</v>
      </c>
      <c r="T1166" s="0" t="n">
        <v>2.1087</v>
      </c>
      <c r="U1166" s="0" t="n">
        <v>0</v>
      </c>
      <c r="V1166" s="2" t="n">
        <v>0.0093437</v>
      </c>
      <c r="W1166" s="2" t="n">
        <v>1443.1</v>
      </c>
      <c r="X1166" s="2" t="n">
        <v>0.13484</v>
      </c>
      <c r="Y1166" s="2" t="n">
        <v>0</v>
      </c>
    </row>
    <row r="1167" customFormat="false" ht="12.75" hidden="false" customHeight="false" outlineLevel="0" collapsed="false">
      <c r="B1167" s="0" t="n">
        <v>10.616</v>
      </c>
      <c r="C1167" s="0" t="n">
        <v>10.523</v>
      </c>
      <c r="D1167" s="0" t="n">
        <v>18.2799</v>
      </c>
      <c r="E1167" s="0" t="n">
        <v>18.2797</v>
      </c>
      <c r="F1167" s="0" t="n">
        <v>11.420926</v>
      </c>
      <c r="G1167" s="0" t="n">
        <v>1.470016</v>
      </c>
      <c r="H1167" s="0" t="n">
        <v>100.6538</v>
      </c>
      <c r="I1167" s="0" t="n">
        <v>9.9479</v>
      </c>
      <c r="J1167" s="0" t="n">
        <v>7.916</v>
      </c>
      <c r="K1167" s="0" t="n">
        <v>-121.9605</v>
      </c>
      <c r="L1167" s="0" t="n">
        <v>86.2028</v>
      </c>
      <c r="M1167" s="0" t="n">
        <v>2.4673</v>
      </c>
      <c r="N1167" s="0" t="n">
        <v>0</v>
      </c>
      <c r="O1167" s="0" t="n">
        <v>52.26652</v>
      </c>
      <c r="P1167" s="0" t="n">
        <v>4.40226</v>
      </c>
      <c r="Q1167" s="0" t="n">
        <v>0.01002</v>
      </c>
      <c r="R1167" s="0" t="n">
        <v>0</v>
      </c>
      <c r="S1167" s="0" t="n">
        <v>1.9499</v>
      </c>
      <c r="T1167" s="0" t="n">
        <v>2.1074</v>
      </c>
      <c r="U1167" s="0" t="n">
        <v>0</v>
      </c>
      <c r="V1167" s="2" t="n">
        <v>0.0094768</v>
      </c>
      <c r="W1167" s="2" t="n">
        <v>1443.1</v>
      </c>
      <c r="X1167" s="2" t="n">
        <v>0.13676</v>
      </c>
      <c r="Y1167" s="2" t="n">
        <v>0</v>
      </c>
    </row>
    <row r="1168" customFormat="false" ht="12.75" hidden="false" customHeight="false" outlineLevel="0" collapsed="false">
      <c r="B1168" s="0" t="n">
        <v>10.65</v>
      </c>
      <c r="C1168" s="0" t="n">
        <v>10.556</v>
      </c>
      <c r="D1168" s="0" t="n">
        <v>18.2797</v>
      </c>
      <c r="E1168" s="0" t="n">
        <v>18.2793</v>
      </c>
      <c r="F1168" s="0" t="n">
        <v>11.420926</v>
      </c>
      <c r="G1168" s="0" t="n">
        <v>1.470018</v>
      </c>
      <c r="H1168" s="0" t="n">
        <v>100.6542</v>
      </c>
      <c r="I1168" s="0" t="n">
        <v>9.948</v>
      </c>
      <c r="J1168" s="0" t="n">
        <v>7.916</v>
      </c>
      <c r="K1168" s="0" t="n">
        <v>-122.09634</v>
      </c>
      <c r="L1168" s="0" t="n">
        <v>86.29882</v>
      </c>
      <c r="M1168" s="0" t="n">
        <v>2.4602</v>
      </c>
      <c r="N1168" s="0" t="n">
        <v>0</v>
      </c>
      <c r="O1168" s="0" t="n">
        <v>52.26652</v>
      </c>
      <c r="P1168" s="0" t="n">
        <v>4.40226</v>
      </c>
      <c r="Q1168" s="0" t="n">
        <v>0.01003</v>
      </c>
      <c r="R1168" s="0" t="n">
        <v>0</v>
      </c>
      <c r="S1168" s="0" t="n">
        <v>1.9512</v>
      </c>
      <c r="T1168" s="0" t="n">
        <v>2.1062</v>
      </c>
      <c r="U1168" s="0" t="n">
        <v>0</v>
      </c>
      <c r="V1168" s="2" t="n">
        <v>0.0095794</v>
      </c>
      <c r="W1168" s="2" t="n">
        <v>1441.1</v>
      </c>
      <c r="X1168" s="2" t="n">
        <v>0.13805</v>
      </c>
      <c r="Y1168" s="2" t="n">
        <v>0</v>
      </c>
    </row>
    <row r="1169" customFormat="false" ht="12.75" hidden="false" customHeight="false" outlineLevel="0" collapsed="false">
      <c r="B1169" s="0" t="n">
        <v>10.608</v>
      </c>
      <c r="C1169" s="0" t="n">
        <v>10.514</v>
      </c>
      <c r="D1169" s="0" t="n">
        <v>18.2799</v>
      </c>
      <c r="E1169" s="0" t="n">
        <v>18.2797</v>
      </c>
      <c r="F1169" s="0" t="n">
        <v>11.420926</v>
      </c>
      <c r="G1169" s="0" t="n">
        <v>1.470028</v>
      </c>
      <c r="H1169" s="0" t="n">
        <v>100.6538</v>
      </c>
      <c r="I1169" s="0" t="n">
        <v>9.948</v>
      </c>
      <c r="J1169" s="0" t="n">
        <v>7.916</v>
      </c>
      <c r="K1169" s="0" t="n">
        <v>-122.11434</v>
      </c>
      <c r="L1169" s="0" t="n">
        <v>86.31154</v>
      </c>
      <c r="M1169" s="0" t="n">
        <v>2.4532</v>
      </c>
      <c r="N1169" s="0" t="n">
        <v>0</v>
      </c>
      <c r="O1169" s="0" t="n">
        <v>52.26652</v>
      </c>
      <c r="P1169" s="0" t="n">
        <v>4.40226</v>
      </c>
      <c r="Q1169" s="0" t="n">
        <v>0.01005</v>
      </c>
      <c r="R1169" s="0" t="n">
        <v>0</v>
      </c>
      <c r="S1169" s="0" t="n">
        <v>1.9512</v>
      </c>
      <c r="T1169" s="0" t="n">
        <v>2.105</v>
      </c>
      <c r="U1169" s="0" t="n">
        <v>0</v>
      </c>
      <c r="V1169" s="2" t="n">
        <v>0.0096694</v>
      </c>
      <c r="W1169" s="2" t="n">
        <v>1441.1</v>
      </c>
      <c r="X1169" s="2" t="n">
        <v>0.13935</v>
      </c>
      <c r="Y1169" s="2" t="n">
        <v>0</v>
      </c>
    </row>
    <row r="1170" customFormat="false" ht="12.75" hidden="false" customHeight="false" outlineLevel="0" collapsed="false">
      <c r="B1170" s="0" t="n">
        <v>10.595</v>
      </c>
      <c r="C1170" s="0" t="n">
        <v>10.501</v>
      </c>
      <c r="D1170" s="0" t="n">
        <v>18.2797</v>
      </c>
      <c r="E1170" s="0" t="n">
        <v>18.2793</v>
      </c>
      <c r="F1170" s="0" t="n">
        <v>11.420861</v>
      </c>
      <c r="G1170" s="0" t="n">
        <v>1.470016</v>
      </c>
      <c r="H1170" s="0" t="n">
        <v>100.6536</v>
      </c>
      <c r="I1170" s="0" t="n">
        <v>9.948</v>
      </c>
      <c r="J1170" s="0" t="n">
        <v>7.916</v>
      </c>
      <c r="K1170" s="0" t="n">
        <v>-122.14844</v>
      </c>
      <c r="L1170" s="0" t="n">
        <v>86.33564</v>
      </c>
      <c r="M1170" s="0" t="n">
        <v>2.4532</v>
      </c>
      <c r="N1170" s="0" t="n">
        <v>0</v>
      </c>
      <c r="O1170" s="0" t="n">
        <v>52.26652</v>
      </c>
      <c r="P1170" s="0" t="n">
        <v>4.40226</v>
      </c>
      <c r="Q1170" s="0" t="n">
        <v>0.01006</v>
      </c>
      <c r="R1170" s="0" t="n">
        <v>0</v>
      </c>
      <c r="S1170" s="0" t="n">
        <v>1.9512</v>
      </c>
      <c r="T1170" s="0" t="n">
        <v>2.105</v>
      </c>
      <c r="U1170" s="0" t="n">
        <v>0</v>
      </c>
      <c r="V1170" s="2" t="n">
        <v>0.0097599</v>
      </c>
      <c r="W1170" s="2" t="n">
        <v>1441.1</v>
      </c>
      <c r="X1170" s="2" t="n">
        <v>0.14065</v>
      </c>
      <c r="Y1170" s="2" t="n">
        <v>0</v>
      </c>
    </row>
    <row r="1171" customFormat="false" ht="12.75" hidden="false" customHeight="false" outlineLevel="0" collapsed="false">
      <c r="B1171" s="0" t="n">
        <v>10.564</v>
      </c>
      <c r="C1171" s="0" t="n">
        <v>10.471</v>
      </c>
      <c r="D1171" s="0" t="n">
        <v>18.2799</v>
      </c>
      <c r="E1171" s="0" t="n">
        <v>18.2793</v>
      </c>
      <c r="F1171" s="0" t="n">
        <v>11.42097</v>
      </c>
      <c r="G1171" s="0" t="n">
        <v>1.470018</v>
      </c>
      <c r="H1171" s="0" t="n">
        <v>100.6543</v>
      </c>
      <c r="I1171" s="0" t="n">
        <v>9.9481</v>
      </c>
      <c r="J1171" s="0" t="n">
        <v>7.916</v>
      </c>
      <c r="K1171" s="0" t="n">
        <v>-122.18345</v>
      </c>
      <c r="L1171" s="0" t="n">
        <v>86.36039</v>
      </c>
      <c r="M1171" s="0" t="n">
        <v>2.4391</v>
      </c>
      <c r="N1171" s="0" t="n">
        <v>0</v>
      </c>
      <c r="O1171" s="0" t="n">
        <v>52.26652</v>
      </c>
      <c r="P1171" s="0" t="n">
        <v>4.40226</v>
      </c>
      <c r="Q1171" s="0" t="n">
        <v>0.01007</v>
      </c>
      <c r="R1171" s="0" t="n">
        <v>0</v>
      </c>
      <c r="S1171" s="0" t="n">
        <v>1.9512</v>
      </c>
      <c r="T1171" s="0" t="n">
        <v>2.1026</v>
      </c>
      <c r="U1171" s="0" t="n">
        <v>0</v>
      </c>
      <c r="V1171" s="2" t="n">
        <v>0.0098509</v>
      </c>
      <c r="W1171" s="2" t="n">
        <v>1441.1</v>
      </c>
      <c r="X1171" s="2" t="n">
        <v>0.14197</v>
      </c>
      <c r="Y1171" s="2" t="n">
        <v>0</v>
      </c>
    </row>
    <row r="1172" customFormat="false" ht="12.75" hidden="false" customHeight="false" outlineLevel="0" collapsed="false">
      <c r="B1172" s="0" t="n">
        <v>10.564</v>
      </c>
      <c r="C1172" s="0" t="n">
        <v>10.471</v>
      </c>
      <c r="D1172" s="0" t="n">
        <v>18.28</v>
      </c>
      <c r="E1172" s="0" t="n">
        <v>18.2795</v>
      </c>
      <c r="F1172" s="0" t="n">
        <v>11.421014</v>
      </c>
      <c r="G1172" s="0" t="n">
        <v>1.470016</v>
      </c>
      <c r="H1172" s="0" t="n">
        <v>100.6543</v>
      </c>
      <c r="I1172" s="0" t="n">
        <v>9.948</v>
      </c>
      <c r="J1172" s="0" t="n">
        <v>7.916</v>
      </c>
      <c r="K1172" s="0" t="n">
        <v>-122.20509</v>
      </c>
      <c r="L1172" s="0" t="n">
        <v>86.37568</v>
      </c>
      <c r="M1172" s="0" t="n">
        <v>2.4321</v>
      </c>
      <c r="N1172" s="0" t="n">
        <v>0</v>
      </c>
      <c r="O1172" s="0" t="n">
        <v>52.26652</v>
      </c>
      <c r="P1172" s="0" t="n">
        <v>4.40226</v>
      </c>
      <c r="Q1172" s="0" t="n">
        <v>0.01008</v>
      </c>
      <c r="R1172" s="0" t="n">
        <v>0</v>
      </c>
      <c r="S1172" s="0" t="n">
        <v>1.9512</v>
      </c>
      <c r="T1172" s="0" t="n">
        <v>2.1013</v>
      </c>
      <c r="U1172" s="0" t="n">
        <v>0</v>
      </c>
      <c r="V1172" s="2" t="n">
        <v>0.0099288</v>
      </c>
      <c r="W1172" s="2" t="n">
        <v>1443.1</v>
      </c>
      <c r="X1172" s="2" t="n">
        <v>0.14329</v>
      </c>
      <c r="Y1172" s="2" t="n">
        <v>0</v>
      </c>
    </row>
    <row r="1173" customFormat="false" ht="12.75" hidden="false" customHeight="false" outlineLevel="0" collapsed="false">
      <c r="B1173" s="0" t="n">
        <v>10.541</v>
      </c>
      <c r="C1173" s="0" t="n">
        <v>10.448</v>
      </c>
      <c r="D1173" s="0" t="n">
        <v>18.2799</v>
      </c>
      <c r="E1173" s="0" t="n">
        <v>18.2795</v>
      </c>
      <c r="F1173" s="0" t="n">
        <v>11.421046</v>
      </c>
      <c r="G1173" s="0" t="n">
        <v>1.470016</v>
      </c>
      <c r="H1173" s="0" t="n">
        <v>100.6552</v>
      </c>
      <c r="I1173" s="0" t="n">
        <v>9.948</v>
      </c>
      <c r="J1173" s="0" t="n">
        <v>7.916</v>
      </c>
      <c r="K1173" s="0" t="n">
        <v>-122.22701</v>
      </c>
      <c r="L1173" s="0" t="n">
        <v>86.39117</v>
      </c>
      <c r="M1173" s="0" t="n">
        <v>2.4182</v>
      </c>
      <c r="N1173" s="0" t="n">
        <v>0</v>
      </c>
      <c r="O1173" s="0" t="n">
        <v>52.26652</v>
      </c>
      <c r="P1173" s="0" t="n">
        <v>4.40226</v>
      </c>
      <c r="Q1173" s="0" t="n">
        <v>0.01009</v>
      </c>
      <c r="R1173" s="0" t="n">
        <v>0</v>
      </c>
      <c r="S1173" s="0" t="n">
        <v>1.9512</v>
      </c>
      <c r="T1173" s="0" t="n">
        <v>2.0989</v>
      </c>
      <c r="U1173" s="0" t="n">
        <v>0</v>
      </c>
      <c r="V1173" s="2" t="n">
        <v>0.010021</v>
      </c>
      <c r="W1173" s="2" t="n">
        <v>1443.1</v>
      </c>
      <c r="X1173" s="2" t="n">
        <v>0.14461</v>
      </c>
      <c r="Y1173" s="2" t="n">
        <v>0</v>
      </c>
    </row>
    <row r="1174" customFormat="false" ht="12.75" hidden="false" customHeight="false" outlineLevel="0" collapsed="false">
      <c r="B1174" s="0" t="n">
        <v>10.522</v>
      </c>
      <c r="C1174" s="0" t="n">
        <v>10.429</v>
      </c>
      <c r="D1174" s="0" t="n">
        <v>18.28</v>
      </c>
      <c r="E1174" s="0" t="n">
        <v>18.2797</v>
      </c>
      <c r="F1174" s="0" t="n">
        <v>11.421155</v>
      </c>
      <c r="G1174" s="0" t="n">
        <v>1.470028</v>
      </c>
      <c r="H1174" s="0" t="n">
        <v>100.6559</v>
      </c>
      <c r="I1174" s="0" t="n">
        <v>9.948</v>
      </c>
      <c r="J1174" s="0" t="n">
        <v>7.916</v>
      </c>
      <c r="K1174" s="0" t="n">
        <v>-122.24956</v>
      </c>
      <c r="L1174" s="0" t="n">
        <v>86.40711</v>
      </c>
      <c r="M1174" s="0" t="n">
        <v>2.4112</v>
      </c>
      <c r="N1174" s="0" t="n">
        <v>0</v>
      </c>
      <c r="O1174" s="0" t="n">
        <v>52.26652</v>
      </c>
      <c r="P1174" s="0" t="n">
        <v>4.40226</v>
      </c>
      <c r="Q1174" s="0" t="n">
        <v>0.0101</v>
      </c>
      <c r="R1174" s="0" t="n">
        <v>0</v>
      </c>
      <c r="S1174" s="0" t="n">
        <v>1.9512</v>
      </c>
      <c r="T1174" s="0" t="n">
        <v>2.0977</v>
      </c>
      <c r="U1174" s="0" t="n">
        <v>0</v>
      </c>
      <c r="V1174" s="2" t="n">
        <v>0.010113</v>
      </c>
      <c r="W1174" s="2" t="n">
        <v>1443.1</v>
      </c>
      <c r="X1174" s="2" t="n">
        <v>0.14595</v>
      </c>
      <c r="Y1174" s="2" t="n">
        <v>0</v>
      </c>
    </row>
    <row r="1175" customFormat="false" ht="12.75" hidden="false" customHeight="false" outlineLevel="0" collapsed="false">
      <c r="B1175" s="0" t="n">
        <v>10.5</v>
      </c>
      <c r="C1175" s="0" t="n">
        <v>10.408</v>
      </c>
      <c r="D1175" s="0" t="n">
        <v>18.2799</v>
      </c>
      <c r="E1175" s="0" t="n">
        <v>18.2795</v>
      </c>
      <c r="F1175" s="0" t="n">
        <v>11.421057</v>
      </c>
      <c r="G1175" s="0" t="n">
        <v>1.470018</v>
      </c>
      <c r="H1175" s="0" t="n">
        <v>100.6553</v>
      </c>
      <c r="I1175" s="0" t="n">
        <v>9.948</v>
      </c>
      <c r="J1175" s="0" t="n">
        <v>7.916</v>
      </c>
      <c r="K1175" s="0" t="n">
        <v>-122.27271</v>
      </c>
      <c r="L1175" s="0" t="n">
        <v>86.42347</v>
      </c>
      <c r="M1175" s="0" t="n">
        <v>2.4043</v>
      </c>
      <c r="N1175" s="0" t="n">
        <v>0</v>
      </c>
      <c r="O1175" s="0" t="n">
        <v>52.26652</v>
      </c>
      <c r="P1175" s="0" t="n">
        <v>4.40226</v>
      </c>
      <c r="Q1175" s="0" t="n">
        <v>0.01012</v>
      </c>
      <c r="R1175" s="0" t="n">
        <v>0</v>
      </c>
      <c r="S1175" s="0" t="n">
        <v>1.9512</v>
      </c>
      <c r="T1175" s="0" t="n">
        <v>2.0965</v>
      </c>
      <c r="U1175" s="0" t="n">
        <v>0</v>
      </c>
      <c r="V1175" s="2" t="n">
        <v>0.010206</v>
      </c>
      <c r="W1175" s="2" t="n">
        <v>1443.1</v>
      </c>
      <c r="X1175" s="2" t="n">
        <v>0.14729</v>
      </c>
      <c r="Y1175" s="2" t="n">
        <v>0</v>
      </c>
    </row>
    <row r="1176" customFormat="false" ht="12.75" hidden="false" customHeight="false" outlineLevel="0" collapsed="false">
      <c r="B1176" s="0" t="n">
        <v>10.509</v>
      </c>
      <c r="C1176" s="0" t="n">
        <v>10.416</v>
      </c>
      <c r="D1176" s="0" t="n">
        <v>18.28</v>
      </c>
      <c r="E1176" s="0" t="n">
        <v>18.2797</v>
      </c>
      <c r="F1176" s="0" t="n">
        <v>11.421014</v>
      </c>
      <c r="G1176" s="0" t="n">
        <v>1.470016</v>
      </c>
      <c r="H1176" s="0" t="n">
        <v>100.6544</v>
      </c>
      <c r="I1176" s="0" t="n">
        <v>9.948</v>
      </c>
      <c r="J1176" s="0" t="n">
        <v>7.916</v>
      </c>
      <c r="K1176" s="0" t="n">
        <v>-122.29688</v>
      </c>
      <c r="L1176" s="0" t="n">
        <v>86.44056</v>
      </c>
      <c r="M1176" s="0" t="n">
        <v>2.4043</v>
      </c>
      <c r="N1176" s="0" t="n">
        <v>0</v>
      </c>
      <c r="O1176" s="0" t="n">
        <v>52.26652</v>
      </c>
      <c r="P1176" s="0" t="n">
        <v>4.40226</v>
      </c>
      <c r="Q1176" s="0" t="n">
        <v>0.01013</v>
      </c>
      <c r="R1176" s="0" t="n">
        <v>0</v>
      </c>
      <c r="S1176" s="0" t="n">
        <v>1.9512</v>
      </c>
      <c r="T1176" s="0" t="n">
        <v>2.0965</v>
      </c>
      <c r="U1176" s="0" t="n">
        <v>0</v>
      </c>
      <c r="V1176" s="2" t="n">
        <v>0.010347</v>
      </c>
      <c r="W1176" s="2" t="n">
        <v>1443.1</v>
      </c>
      <c r="X1176" s="2" t="n">
        <v>0.14932</v>
      </c>
      <c r="Y1176" s="2" t="n">
        <v>0</v>
      </c>
    </row>
    <row r="1177" customFormat="false" ht="12.75" hidden="false" customHeight="false" outlineLevel="0" collapsed="false">
      <c r="B1177" s="0" t="n">
        <v>10.48</v>
      </c>
      <c r="C1177" s="0" t="n">
        <v>10.387</v>
      </c>
      <c r="D1177" s="0" t="n">
        <v>18.2799</v>
      </c>
      <c r="E1177" s="0" t="n">
        <v>18.2797</v>
      </c>
      <c r="F1177" s="0" t="n">
        <v>11.421079</v>
      </c>
      <c r="G1177" s="0" t="n">
        <v>1.470028</v>
      </c>
      <c r="H1177" s="0" t="n">
        <v>100.6555</v>
      </c>
      <c r="I1177" s="0" t="n">
        <v>9.948</v>
      </c>
      <c r="J1177" s="0" t="n">
        <v>7.916</v>
      </c>
      <c r="K1177" s="0" t="n">
        <v>-122.43839</v>
      </c>
      <c r="L1177" s="0" t="n">
        <v>86.54058</v>
      </c>
      <c r="M1177" s="0" t="n">
        <v>2.4043</v>
      </c>
      <c r="N1177" s="0" t="n">
        <v>0</v>
      </c>
      <c r="O1177" s="0" t="n">
        <v>52.26652</v>
      </c>
      <c r="P1177" s="0" t="n">
        <v>4.40226</v>
      </c>
      <c r="Q1177" s="0" t="n">
        <v>0.01014</v>
      </c>
      <c r="R1177" s="0" t="n">
        <v>0</v>
      </c>
      <c r="S1177" s="0" t="n">
        <v>1.9524</v>
      </c>
      <c r="T1177" s="0" t="n">
        <v>2.0965</v>
      </c>
      <c r="U1177" s="0" t="n">
        <v>0</v>
      </c>
      <c r="V1177" s="2" t="n">
        <v>0.010455</v>
      </c>
      <c r="W1177" s="2" t="n">
        <v>1441.1</v>
      </c>
      <c r="X1177" s="2" t="n">
        <v>0.15068</v>
      </c>
      <c r="Y1177" s="2" t="n">
        <v>0</v>
      </c>
    </row>
    <row r="1178" customFormat="false" ht="12.75" hidden="false" customHeight="false" outlineLevel="0" collapsed="false">
      <c r="B1178" s="0" t="n">
        <v>10.455</v>
      </c>
      <c r="C1178" s="0" t="n">
        <v>10.363</v>
      </c>
      <c r="D1178" s="0" t="n">
        <v>18.28</v>
      </c>
      <c r="E1178" s="0" t="n">
        <v>18.2797</v>
      </c>
      <c r="F1178" s="0" t="n">
        <v>11.421101</v>
      </c>
      <c r="G1178" s="0" t="n">
        <v>1.47003</v>
      </c>
      <c r="H1178" s="0" t="n">
        <v>100.6554</v>
      </c>
      <c r="I1178" s="0" t="n">
        <v>9.9481</v>
      </c>
      <c r="J1178" s="0" t="n">
        <v>7.916</v>
      </c>
      <c r="K1178" s="0" t="n">
        <v>-122.4771</v>
      </c>
      <c r="L1178" s="0" t="n">
        <v>86.56794</v>
      </c>
      <c r="M1178" s="0" t="n">
        <v>2.3974</v>
      </c>
      <c r="N1178" s="0" t="n">
        <v>0</v>
      </c>
      <c r="O1178" s="0" t="n">
        <v>52.26652</v>
      </c>
      <c r="P1178" s="0" t="n">
        <v>4.40226</v>
      </c>
      <c r="Q1178" s="0" t="n">
        <v>0.01015</v>
      </c>
      <c r="R1178" s="0" t="n">
        <v>0</v>
      </c>
      <c r="S1178" s="0" t="n">
        <v>1.9524</v>
      </c>
      <c r="T1178" s="0" t="n">
        <v>2.0952</v>
      </c>
      <c r="U1178" s="0" t="n">
        <v>0</v>
      </c>
      <c r="V1178" s="2" t="n">
        <v>0.01055</v>
      </c>
      <c r="W1178" s="2" t="n">
        <v>1441.1</v>
      </c>
      <c r="X1178" s="2" t="n">
        <v>0.15204</v>
      </c>
      <c r="Y1178" s="2" t="n">
        <v>0</v>
      </c>
    </row>
    <row r="1179" customFormat="false" ht="12.75" hidden="false" customHeight="false" outlineLevel="0" collapsed="false">
      <c r="B1179" s="0" t="n">
        <v>10.448</v>
      </c>
      <c r="C1179" s="0" t="n">
        <v>10.356</v>
      </c>
      <c r="D1179" s="0" t="n">
        <v>18.2799</v>
      </c>
      <c r="E1179" s="0" t="n">
        <v>18.2797</v>
      </c>
      <c r="F1179" s="0" t="n">
        <v>11.421035</v>
      </c>
      <c r="G1179" s="0" t="n">
        <v>1.470042</v>
      </c>
      <c r="H1179" s="0" t="n">
        <v>100.6551</v>
      </c>
      <c r="I1179" s="0" t="n">
        <v>9.9482</v>
      </c>
      <c r="J1179" s="0" t="n">
        <v>7.916</v>
      </c>
      <c r="K1179" s="0" t="n">
        <v>-122.5161</v>
      </c>
      <c r="L1179" s="0" t="n">
        <v>86.59551</v>
      </c>
      <c r="M1179" s="0" t="n">
        <v>2.3974</v>
      </c>
      <c r="N1179" s="0" t="n">
        <v>0</v>
      </c>
      <c r="O1179" s="0" t="n">
        <v>52.26652</v>
      </c>
      <c r="P1179" s="0" t="n">
        <v>4.40226</v>
      </c>
      <c r="Q1179" s="0" t="n">
        <v>0.01016</v>
      </c>
      <c r="R1179" s="0" t="n">
        <v>0</v>
      </c>
      <c r="S1179" s="0" t="n">
        <v>1.9524</v>
      </c>
      <c r="T1179" s="0" t="n">
        <v>2.0952</v>
      </c>
      <c r="U1179" s="0" t="n">
        <v>0</v>
      </c>
      <c r="V1179" s="2" t="n">
        <v>0.010631</v>
      </c>
      <c r="W1179" s="2" t="n">
        <v>1443.1</v>
      </c>
      <c r="X1179" s="2" t="n">
        <v>0.15342</v>
      </c>
      <c r="Y1179" s="2" t="n">
        <v>0</v>
      </c>
    </row>
    <row r="1180" customFormat="false" ht="12.75" hidden="false" customHeight="false" outlineLevel="0" collapsed="false">
      <c r="B1180" s="0" t="n">
        <v>10.426</v>
      </c>
      <c r="C1180" s="0" t="n">
        <v>10.334</v>
      </c>
      <c r="D1180" s="0" t="n">
        <v>18.28</v>
      </c>
      <c r="E1180" s="0" t="n">
        <v>18.2798</v>
      </c>
      <c r="F1180" s="0" t="n">
        <v>11.421112</v>
      </c>
      <c r="G1180" s="0" t="n">
        <v>1.470068</v>
      </c>
      <c r="H1180" s="0" t="n">
        <v>100.6555</v>
      </c>
      <c r="I1180" s="0" t="n">
        <v>9.9483</v>
      </c>
      <c r="J1180" s="0" t="n">
        <v>7.916</v>
      </c>
      <c r="K1180" s="0" t="n">
        <v>-122.55485</v>
      </c>
      <c r="L1180" s="0" t="n">
        <v>86.62289</v>
      </c>
      <c r="M1180" s="0" t="n">
        <v>2.4043</v>
      </c>
      <c r="N1180" s="0" t="n">
        <v>0</v>
      </c>
      <c r="O1180" s="0" t="n">
        <v>52.26652</v>
      </c>
      <c r="P1180" s="0" t="n">
        <v>4.40226</v>
      </c>
      <c r="Q1180" s="0" t="n">
        <v>0.01017</v>
      </c>
      <c r="R1180" s="0" t="n">
        <v>0</v>
      </c>
      <c r="S1180" s="0" t="n">
        <v>1.9524</v>
      </c>
      <c r="T1180" s="0" t="n">
        <v>2.0965</v>
      </c>
      <c r="U1180" s="0" t="n">
        <v>0</v>
      </c>
      <c r="V1180" s="2" t="n">
        <v>0.010742</v>
      </c>
      <c r="W1180" s="2" t="n">
        <v>1441.1</v>
      </c>
      <c r="X1180" s="2" t="n">
        <v>0.1548</v>
      </c>
      <c r="Y1180" s="2" t="n">
        <v>0</v>
      </c>
    </row>
    <row r="1181" customFormat="false" ht="12.75" hidden="false" customHeight="false" outlineLevel="0" collapsed="false">
      <c r="B1181" s="0" t="n">
        <v>10.423</v>
      </c>
      <c r="C1181" s="0" t="n">
        <v>10.331</v>
      </c>
      <c r="D1181" s="0" t="n">
        <v>18.28</v>
      </c>
      <c r="E1181" s="0" t="n">
        <v>18.28</v>
      </c>
      <c r="F1181" s="0" t="n">
        <v>11.421057</v>
      </c>
      <c r="G1181" s="0" t="n">
        <v>1.470068</v>
      </c>
      <c r="H1181" s="0" t="n">
        <v>100.6549</v>
      </c>
      <c r="I1181" s="0" t="n">
        <v>9.9483</v>
      </c>
      <c r="J1181" s="0" t="n">
        <v>7.916</v>
      </c>
      <c r="K1181" s="0" t="n">
        <v>-122.5939</v>
      </c>
      <c r="L1181" s="0" t="n">
        <v>86.65049</v>
      </c>
      <c r="M1181" s="0" t="n">
        <v>2.4112</v>
      </c>
      <c r="N1181" s="0" t="n">
        <v>0</v>
      </c>
      <c r="O1181" s="0" t="n">
        <v>52.26652</v>
      </c>
      <c r="P1181" s="0" t="n">
        <v>4.40226</v>
      </c>
      <c r="Q1181" s="0" t="n">
        <v>0.01019</v>
      </c>
      <c r="R1181" s="0" t="n">
        <v>0</v>
      </c>
      <c r="S1181" s="0" t="n">
        <v>1.9524</v>
      </c>
      <c r="T1181" s="0" t="n">
        <v>2.0977</v>
      </c>
      <c r="U1181" s="0" t="n">
        <v>0</v>
      </c>
      <c r="V1181" s="2" t="n">
        <v>0.010838</v>
      </c>
      <c r="W1181" s="2" t="n">
        <v>1441.1</v>
      </c>
      <c r="X1181" s="2" t="n">
        <v>0.1562</v>
      </c>
      <c r="Y1181" s="2" t="n">
        <v>0</v>
      </c>
    </row>
    <row r="1182" customFormat="false" ht="12.75" hidden="false" customHeight="false" outlineLevel="0" collapsed="false">
      <c r="B1182" s="0" t="n">
        <v>10.404</v>
      </c>
      <c r="C1182" s="0" t="n">
        <v>10.312</v>
      </c>
      <c r="D1182" s="0" t="n">
        <v>18.2799</v>
      </c>
      <c r="E1182" s="0" t="n">
        <v>18.2798</v>
      </c>
      <c r="F1182" s="0" t="n">
        <v>11.420948</v>
      </c>
      <c r="G1182" s="0" t="n">
        <v>1.470071</v>
      </c>
      <c r="H1182" s="0" t="n">
        <v>100.6542</v>
      </c>
      <c r="I1182" s="0" t="n">
        <v>9.9483</v>
      </c>
      <c r="J1182" s="0" t="n">
        <v>7.916</v>
      </c>
      <c r="K1182" s="0" t="n">
        <v>-122.63272</v>
      </c>
      <c r="L1182" s="0" t="n">
        <v>86.67793</v>
      </c>
      <c r="M1182" s="0" t="n">
        <v>2.4182</v>
      </c>
      <c r="N1182" s="0" t="n">
        <v>0</v>
      </c>
      <c r="O1182" s="0" t="n">
        <v>52.26652</v>
      </c>
      <c r="P1182" s="0" t="n">
        <v>4.40226</v>
      </c>
      <c r="Q1182" s="0" t="n">
        <v>0.0102</v>
      </c>
      <c r="R1182" s="0" t="n">
        <v>0</v>
      </c>
      <c r="S1182" s="0" t="n">
        <v>1.9524</v>
      </c>
      <c r="T1182" s="0" t="n">
        <v>2.0989</v>
      </c>
      <c r="U1182" s="0" t="n">
        <v>0</v>
      </c>
      <c r="V1182" s="2" t="n">
        <v>0.010984</v>
      </c>
      <c r="W1182" s="2" t="n">
        <v>1441.1</v>
      </c>
      <c r="X1182" s="2" t="n">
        <v>0.1583</v>
      </c>
      <c r="Y1182" s="2" t="n">
        <v>0</v>
      </c>
    </row>
    <row r="1183" customFormat="false" ht="12.75" hidden="false" customHeight="false" outlineLevel="0" collapsed="false">
      <c r="B1183" s="0" t="n">
        <v>10.381</v>
      </c>
      <c r="C1183" s="0" t="n">
        <v>10.289</v>
      </c>
      <c r="D1183" s="0" t="n">
        <v>18.2799</v>
      </c>
      <c r="E1183" s="0" t="n">
        <v>18.2798</v>
      </c>
      <c r="F1183" s="0" t="n">
        <v>11.421123</v>
      </c>
      <c r="G1183" s="0" t="n">
        <v>1.470068</v>
      </c>
      <c r="H1183" s="0" t="n">
        <v>100.6562</v>
      </c>
      <c r="I1183" s="0" t="n">
        <v>9.9483</v>
      </c>
      <c r="J1183" s="0" t="n">
        <v>7.916</v>
      </c>
      <c r="K1183" s="0" t="n">
        <v>-122.67146</v>
      </c>
      <c r="L1183" s="0" t="n">
        <v>86.70532</v>
      </c>
      <c r="M1183" s="0" t="n">
        <v>2.4321</v>
      </c>
      <c r="N1183" s="0" t="n">
        <v>0</v>
      </c>
      <c r="O1183" s="0" t="n">
        <v>52.26652</v>
      </c>
      <c r="P1183" s="0" t="n">
        <v>4.40226</v>
      </c>
      <c r="Q1183" s="0" t="n">
        <v>0.01021</v>
      </c>
      <c r="R1183" s="0" t="n">
        <v>0</v>
      </c>
      <c r="S1183" s="0" t="n">
        <v>1.9524</v>
      </c>
      <c r="T1183" s="0" t="n">
        <v>2.1013</v>
      </c>
      <c r="U1183" s="0" t="n">
        <v>0</v>
      </c>
      <c r="V1183" s="2" t="n">
        <v>0.011067</v>
      </c>
      <c r="W1183" s="2" t="n">
        <v>1443.1</v>
      </c>
      <c r="X1183" s="2" t="n">
        <v>0.15971</v>
      </c>
      <c r="Y1183" s="2" t="n">
        <v>0</v>
      </c>
    </row>
    <row r="1184" customFormat="false" ht="12.75" hidden="false" customHeight="false" outlineLevel="0" collapsed="false">
      <c r="B1184" s="0" t="n">
        <v>10.372</v>
      </c>
      <c r="C1184" s="0" t="n">
        <v>10.28</v>
      </c>
      <c r="D1184" s="0" t="n">
        <v>18.2797</v>
      </c>
      <c r="E1184" s="0" t="n">
        <v>18.28</v>
      </c>
      <c r="F1184" s="0" t="n">
        <v>11.421057</v>
      </c>
      <c r="G1184" s="0" t="n">
        <v>1.470042</v>
      </c>
      <c r="H1184" s="0" t="n">
        <v>100.6559</v>
      </c>
      <c r="I1184" s="0" t="n">
        <v>9.9481</v>
      </c>
      <c r="J1184" s="0" t="n">
        <v>7.916</v>
      </c>
      <c r="K1184" s="0" t="n">
        <v>-122.71044</v>
      </c>
      <c r="L1184" s="0" t="n">
        <v>86.73287</v>
      </c>
      <c r="M1184" s="0" t="n">
        <v>2.4391</v>
      </c>
      <c r="N1184" s="0" t="n">
        <v>0</v>
      </c>
      <c r="O1184" s="0" t="n">
        <v>52.26652</v>
      </c>
      <c r="P1184" s="0" t="n">
        <v>4.40226</v>
      </c>
      <c r="Q1184" s="0" t="n">
        <v>0.01022</v>
      </c>
      <c r="R1184" s="0" t="n">
        <v>0</v>
      </c>
      <c r="S1184" s="0" t="n">
        <v>1.9524</v>
      </c>
      <c r="T1184" s="0" t="n">
        <v>2.1026</v>
      </c>
      <c r="U1184" s="0" t="n">
        <v>0</v>
      </c>
      <c r="V1184" s="2" t="n">
        <v>0.011181</v>
      </c>
      <c r="W1184" s="2" t="n">
        <v>1441.1</v>
      </c>
      <c r="X1184" s="2" t="n">
        <v>0.16113</v>
      </c>
      <c r="Y1184" s="2" t="n">
        <v>0</v>
      </c>
    </row>
    <row r="1185" customFormat="false" ht="12.75" hidden="false" customHeight="false" outlineLevel="0" collapsed="false">
      <c r="B1185" s="0" t="n">
        <v>10.351</v>
      </c>
      <c r="C1185" s="0" t="n">
        <v>10.26</v>
      </c>
      <c r="D1185" s="0" t="n">
        <v>18.2802</v>
      </c>
      <c r="E1185" s="0" t="n">
        <v>18.2803</v>
      </c>
      <c r="F1185" s="0" t="n">
        <v>11.421013</v>
      </c>
      <c r="G1185" s="0" t="n">
        <v>1.470068</v>
      </c>
      <c r="H1185" s="0" t="n">
        <v>100.6541</v>
      </c>
      <c r="I1185" s="0" t="n">
        <v>9.9482</v>
      </c>
      <c r="J1185" s="0" t="n">
        <v>7.916</v>
      </c>
      <c r="K1185" s="0" t="n">
        <v>-122.73413</v>
      </c>
      <c r="L1185" s="0" t="n">
        <v>86.74961</v>
      </c>
      <c r="M1185" s="0" t="n">
        <v>2.4391</v>
      </c>
      <c r="N1185" s="0" t="n">
        <v>0</v>
      </c>
      <c r="O1185" s="0" t="n">
        <v>52.26652</v>
      </c>
      <c r="P1185" s="0" t="n">
        <v>4.40226</v>
      </c>
      <c r="Q1185" s="0" t="n">
        <v>0.01023</v>
      </c>
      <c r="R1185" s="0" t="n">
        <v>0</v>
      </c>
      <c r="S1185" s="0" t="n">
        <v>1.9524</v>
      </c>
      <c r="T1185" s="0" t="n">
        <v>2.1026</v>
      </c>
      <c r="U1185" s="0" t="n">
        <v>0</v>
      </c>
      <c r="V1185" s="2" t="n">
        <v>0.011264</v>
      </c>
      <c r="W1185" s="2" t="n">
        <v>1443.1</v>
      </c>
      <c r="X1185" s="2" t="n">
        <v>0.16256</v>
      </c>
      <c r="Y1185" s="2" t="n">
        <v>0</v>
      </c>
    </row>
    <row r="1186" customFormat="false" ht="12.75" hidden="false" customHeight="false" outlineLevel="0" collapsed="false">
      <c r="B1186" s="0" t="n">
        <v>10.348</v>
      </c>
      <c r="C1186" s="0" t="n">
        <v>10.257</v>
      </c>
      <c r="D1186" s="0" t="n">
        <v>18.2799</v>
      </c>
      <c r="E1186" s="0" t="n">
        <v>18.2803</v>
      </c>
      <c r="F1186" s="0" t="n">
        <v>11.420948</v>
      </c>
      <c r="G1186" s="0" t="n">
        <v>1.470071</v>
      </c>
      <c r="H1186" s="0" t="n">
        <v>100.6543</v>
      </c>
      <c r="I1186" s="0" t="n">
        <v>9.9482</v>
      </c>
      <c r="J1186" s="0" t="n">
        <v>7.916</v>
      </c>
      <c r="K1186" s="0" t="n">
        <v>-122.75758</v>
      </c>
      <c r="L1186" s="0" t="n">
        <v>86.76619</v>
      </c>
      <c r="M1186" s="0" t="n">
        <v>2.4532</v>
      </c>
      <c r="N1186" s="0" t="n">
        <v>0</v>
      </c>
      <c r="O1186" s="0" t="n">
        <v>52.26652</v>
      </c>
      <c r="P1186" s="0" t="n">
        <v>4.40226</v>
      </c>
      <c r="Q1186" s="0" t="n">
        <v>0.01024</v>
      </c>
      <c r="R1186" s="0" t="n">
        <v>0</v>
      </c>
      <c r="S1186" s="0" t="n">
        <v>1.9524</v>
      </c>
      <c r="T1186" s="0" t="n">
        <v>2.105</v>
      </c>
      <c r="U1186" s="0" t="n">
        <v>0</v>
      </c>
      <c r="V1186" s="2" t="n">
        <v>0.011429</v>
      </c>
      <c r="W1186" s="2" t="n">
        <v>1441.1</v>
      </c>
      <c r="X1186" s="2" t="n">
        <v>0.16471</v>
      </c>
      <c r="Y1186" s="2" t="n">
        <v>0</v>
      </c>
    </row>
    <row r="1187" customFormat="false" ht="12.75" hidden="false" customHeight="false" outlineLevel="0" collapsed="false">
      <c r="B1187" s="0" t="n">
        <v>10.319</v>
      </c>
      <c r="C1187" s="0" t="n">
        <v>10.229</v>
      </c>
      <c r="D1187" s="0" t="n">
        <v>18.28</v>
      </c>
      <c r="E1187" s="0" t="n">
        <v>18.2807</v>
      </c>
      <c r="F1187" s="0" t="n">
        <v>11.420992</v>
      </c>
      <c r="G1187" s="0" t="n">
        <v>1.470107</v>
      </c>
      <c r="H1187" s="0" t="n">
        <v>100.6543</v>
      </c>
      <c r="I1187" s="0" t="n">
        <v>9.9484</v>
      </c>
      <c r="J1187" s="0" t="n">
        <v>7.916</v>
      </c>
      <c r="K1187" s="0" t="n">
        <v>-122.77997</v>
      </c>
      <c r="L1187" s="0" t="n">
        <v>86.78201</v>
      </c>
      <c r="M1187" s="0" t="n">
        <v>2.4461</v>
      </c>
      <c r="N1187" s="0" t="n">
        <v>0</v>
      </c>
      <c r="O1187" s="0" t="n">
        <v>52.26652</v>
      </c>
      <c r="P1187" s="0" t="n">
        <v>4.40226</v>
      </c>
      <c r="Q1187" s="0" t="n">
        <v>0.01025</v>
      </c>
      <c r="R1187" s="0" t="n">
        <v>0</v>
      </c>
      <c r="S1187" s="0" t="n">
        <v>1.9524</v>
      </c>
      <c r="T1187" s="0" t="n">
        <v>2.1038</v>
      </c>
      <c r="U1187" s="0" t="n">
        <v>0</v>
      </c>
      <c r="V1187" s="2" t="n">
        <v>0.011464</v>
      </c>
      <c r="W1187" s="2" t="n">
        <v>1443.1</v>
      </c>
      <c r="X1187" s="2" t="n">
        <v>0.16544</v>
      </c>
      <c r="Y1187" s="2" t="n">
        <v>0</v>
      </c>
    </row>
    <row r="1188" customFormat="false" ht="12.75" hidden="false" customHeight="false" outlineLevel="0" collapsed="false">
      <c r="B1188" s="0" t="n">
        <v>10.305</v>
      </c>
      <c r="C1188" s="0" t="n">
        <v>10.214</v>
      </c>
      <c r="D1188" s="0" t="n">
        <v>18.2801</v>
      </c>
      <c r="E1188" s="0" t="n">
        <v>18.2805</v>
      </c>
      <c r="F1188" s="0" t="n">
        <v>11.420926</v>
      </c>
      <c r="G1188" s="0" t="n">
        <v>1.470095</v>
      </c>
      <c r="H1188" s="0" t="n">
        <v>100.6535</v>
      </c>
      <c r="I1188" s="0" t="n">
        <v>9.9483</v>
      </c>
      <c r="J1188" s="0" t="n">
        <v>7.916</v>
      </c>
      <c r="K1188" s="0" t="n">
        <v>-122.802</v>
      </c>
      <c r="L1188" s="0" t="n">
        <v>86.79758</v>
      </c>
      <c r="M1188" s="0" t="n">
        <v>2.4532</v>
      </c>
      <c r="N1188" s="0" t="n">
        <v>0</v>
      </c>
      <c r="O1188" s="0" t="n">
        <v>52.26652</v>
      </c>
      <c r="P1188" s="0" t="n">
        <v>4.40226</v>
      </c>
      <c r="Q1188" s="0" t="n">
        <v>0.01027</v>
      </c>
      <c r="R1188" s="0" t="n">
        <v>0</v>
      </c>
      <c r="S1188" s="0" t="n">
        <v>1.9524</v>
      </c>
      <c r="T1188" s="0" t="n">
        <v>2.105</v>
      </c>
      <c r="U1188" s="0" t="n">
        <v>0</v>
      </c>
      <c r="V1188" s="2" t="n">
        <v>0.011615</v>
      </c>
      <c r="W1188" s="2" t="n">
        <v>1443.1</v>
      </c>
      <c r="X1188" s="2" t="n">
        <v>0.16762</v>
      </c>
      <c r="Y1188" s="2" t="n">
        <v>0</v>
      </c>
    </row>
    <row r="1189" customFormat="false" ht="12.75" hidden="false" customHeight="false" outlineLevel="0" collapsed="false">
      <c r="B1189" s="0" t="n">
        <v>10.286</v>
      </c>
      <c r="C1189" s="0" t="n">
        <v>10.195</v>
      </c>
      <c r="D1189" s="0" t="n">
        <v>18.2799</v>
      </c>
      <c r="E1189" s="0" t="n">
        <v>18.2809</v>
      </c>
      <c r="F1189" s="0" t="n">
        <v>11.420981</v>
      </c>
      <c r="G1189" s="0" t="n">
        <v>1.470097</v>
      </c>
      <c r="H1189" s="0" t="n">
        <v>100.6547</v>
      </c>
      <c r="I1189" s="0" t="n">
        <v>9.9483</v>
      </c>
      <c r="J1189" s="0" t="n">
        <v>7.916</v>
      </c>
      <c r="K1189" s="0" t="n">
        <v>-122.82338</v>
      </c>
      <c r="L1189" s="0" t="n">
        <v>86.8127</v>
      </c>
      <c r="M1189" s="0" t="n">
        <v>2.4461</v>
      </c>
      <c r="N1189" s="0" t="n">
        <v>0</v>
      </c>
      <c r="O1189" s="0" t="n">
        <v>52.26652</v>
      </c>
      <c r="P1189" s="0" t="n">
        <v>4.40226</v>
      </c>
      <c r="Q1189" s="0" t="n">
        <v>0.01028</v>
      </c>
      <c r="R1189" s="0" t="n">
        <v>0</v>
      </c>
      <c r="S1189" s="0" t="n">
        <v>1.9524</v>
      </c>
      <c r="T1189" s="0" t="n">
        <v>2.1038</v>
      </c>
      <c r="U1189" s="0" t="n">
        <v>0</v>
      </c>
      <c r="V1189" s="2" t="n">
        <v>0.011732</v>
      </c>
      <c r="W1189" s="2" t="n">
        <v>1441.1</v>
      </c>
      <c r="X1189" s="2" t="n">
        <v>0.16908</v>
      </c>
      <c r="Y1189" s="2" t="n">
        <v>0</v>
      </c>
    </row>
    <row r="1190" customFormat="false" ht="12.75" hidden="false" customHeight="false" outlineLevel="0" collapsed="false">
      <c r="B1190" s="0" t="n">
        <v>10.286</v>
      </c>
      <c r="C1190" s="0" t="n">
        <v>10.195</v>
      </c>
      <c r="D1190" s="0" t="n">
        <v>18.28</v>
      </c>
      <c r="E1190" s="0" t="n">
        <v>18.2809</v>
      </c>
      <c r="F1190" s="0" t="n">
        <v>11.420948</v>
      </c>
      <c r="G1190" s="0" t="n">
        <v>1.470121</v>
      </c>
      <c r="H1190" s="0" t="n">
        <v>100.6539</v>
      </c>
      <c r="I1190" s="0" t="n">
        <v>9.9485</v>
      </c>
      <c r="J1190" s="0" t="n">
        <v>7.916</v>
      </c>
      <c r="K1190" s="0" t="n">
        <v>-122.84441</v>
      </c>
      <c r="L1190" s="0" t="n">
        <v>86.82756</v>
      </c>
      <c r="M1190" s="0" t="n">
        <v>2.4391</v>
      </c>
      <c r="N1190" s="0" t="n">
        <v>0</v>
      </c>
      <c r="O1190" s="0" t="n">
        <v>52.26652</v>
      </c>
      <c r="P1190" s="0" t="n">
        <v>4.40226</v>
      </c>
      <c r="Q1190" s="0" t="n">
        <v>0.01029</v>
      </c>
      <c r="R1190" s="0" t="n">
        <v>0</v>
      </c>
      <c r="S1190" s="0" t="n">
        <v>1.9524</v>
      </c>
      <c r="T1190" s="0" t="n">
        <v>2.1026</v>
      </c>
      <c r="U1190" s="0" t="n">
        <v>0</v>
      </c>
      <c r="V1190" s="2" t="n">
        <v>0.011834</v>
      </c>
      <c r="W1190" s="2" t="n">
        <v>1441.1</v>
      </c>
      <c r="X1190" s="2" t="n">
        <v>0.17055</v>
      </c>
      <c r="Y1190" s="2" t="n">
        <v>0</v>
      </c>
    </row>
    <row r="1191" customFormat="false" ht="12.75" hidden="false" customHeight="false" outlineLevel="0" collapsed="false">
      <c r="B1191" s="0" t="n">
        <v>10.273</v>
      </c>
      <c r="C1191" s="0" t="n">
        <v>10.182</v>
      </c>
      <c r="D1191" s="0" t="n">
        <v>18.28</v>
      </c>
      <c r="E1191" s="0" t="n">
        <v>18.2812</v>
      </c>
      <c r="F1191" s="0" t="n">
        <v>11.420992</v>
      </c>
      <c r="G1191" s="0" t="n">
        <v>1.470147</v>
      </c>
      <c r="H1191" s="0" t="n">
        <v>100.6544</v>
      </c>
      <c r="I1191" s="0" t="n">
        <v>9.9486</v>
      </c>
      <c r="J1191" s="0" t="n">
        <v>7.916</v>
      </c>
      <c r="K1191" s="0" t="n">
        <v>-122.73235</v>
      </c>
      <c r="L1191" s="0" t="n">
        <v>86.74835</v>
      </c>
      <c r="M1191" s="0" t="n">
        <v>2.4391</v>
      </c>
      <c r="N1191" s="0" t="n">
        <v>0</v>
      </c>
      <c r="O1191" s="0" t="n">
        <v>52.26652</v>
      </c>
      <c r="P1191" s="0" t="n">
        <v>4.40226</v>
      </c>
      <c r="Q1191" s="0" t="n">
        <v>0.0103</v>
      </c>
      <c r="R1191" s="0" t="n">
        <v>0</v>
      </c>
      <c r="S1191" s="0" t="n">
        <v>1.9512</v>
      </c>
      <c r="T1191" s="0" t="n">
        <v>2.1026</v>
      </c>
      <c r="U1191" s="0" t="n">
        <v>0</v>
      </c>
      <c r="V1191" s="2" t="n">
        <v>0.011937</v>
      </c>
      <c r="W1191" s="2" t="n">
        <v>1441.1</v>
      </c>
      <c r="X1191" s="2" t="n">
        <v>0.17203</v>
      </c>
      <c r="Y1191" s="2" t="n">
        <v>0</v>
      </c>
    </row>
    <row r="1192" customFormat="false" ht="12.75" hidden="false" customHeight="false" outlineLevel="0" collapsed="false">
      <c r="B1192" s="0" t="n">
        <v>10.233</v>
      </c>
      <c r="C1192" s="0" t="n">
        <v>10.143</v>
      </c>
      <c r="D1192" s="0" t="n">
        <v>18.28</v>
      </c>
      <c r="E1192" s="0" t="n">
        <v>18.281</v>
      </c>
      <c r="F1192" s="0" t="n">
        <v>11.421079</v>
      </c>
      <c r="G1192" s="0" t="n">
        <v>1.470159</v>
      </c>
      <c r="H1192" s="0" t="n">
        <v>100.6554</v>
      </c>
      <c r="I1192" s="0" t="n">
        <v>9.9487</v>
      </c>
      <c r="J1192" s="0" t="n">
        <v>7.916</v>
      </c>
      <c r="K1192" s="0" t="n">
        <v>-122.73716</v>
      </c>
      <c r="L1192" s="0" t="n">
        <v>86.75176</v>
      </c>
      <c r="M1192" s="0" t="n">
        <v>2.4321</v>
      </c>
      <c r="N1192" s="0" t="n">
        <v>0</v>
      </c>
      <c r="O1192" s="0" t="n">
        <v>52.26652</v>
      </c>
      <c r="P1192" s="0" t="n">
        <v>4.40226</v>
      </c>
      <c r="Q1192" s="0" t="n">
        <v>0.01031</v>
      </c>
      <c r="R1192" s="0" t="n">
        <v>0</v>
      </c>
      <c r="S1192" s="0" t="n">
        <v>1.9512</v>
      </c>
      <c r="T1192" s="0" t="n">
        <v>2.1013</v>
      </c>
      <c r="U1192" s="0" t="n">
        <v>0</v>
      </c>
      <c r="V1192" s="2" t="n">
        <v>0.01204</v>
      </c>
      <c r="W1192" s="2" t="n">
        <v>1441.1</v>
      </c>
      <c r="X1192" s="2" t="n">
        <v>0.17352</v>
      </c>
      <c r="Y1192" s="2" t="n">
        <v>0</v>
      </c>
    </row>
    <row r="1193" customFormat="false" ht="12.75" hidden="false" customHeight="false" outlineLevel="0" collapsed="false">
      <c r="B1193" s="0" t="n">
        <v>10.23</v>
      </c>
      <c r="C1193" s="0" t="n">
        <v>10.14</v>
      </c>
      <c r="D1193" s="0" t="n">
        <v>18.2799</v>
      </c>
      <c r="E1193" s="0" t="n">
        <v>18.2809</v>
      </c>
      <c r="F1193" s="0" t="n">
        <v>11.421101</v>
      </c>
      <c r="G1193" s="0" t="n">
        <v>1.470176</v>
      </c>
      <c r="H1193" s="0" t="n">
        <v>100.6561</v>
      </c>
      <c r="I1193" s="0" t="n">
        <v>9.9489</v>
      </c>
      <c r="J1193" s="0" t="n">
        <v>7.916</v>
      </c>
      <c r="K1193" s="0" t="n">
        <v>-122.84479</v>
      </c>
      <c r="L1193" s="0" t="n">
        <v>86.82783</v>
      </c>
      <c r="M1193" s="0" t="n">
        <v>2.4251</v>
      </c>
      <c r="N1193" s="0" t="n">
        <v>0</v>
      </c>
      <c r="O1193" s="0" t="n">
        <v>52.26652</v>
      </c>
      <c r="P1193" s="0" t="n">
        <v>4.40226</v>
      </c>
      <c r="Q1193" s="0" t="n">
        <v>0.01032</v>
      </c>
      <c r="R1193" s="0" t="n">
        <v>0</v>
      </c>
      <c r="S1193" s="0" t="n">
        <v>1.9524</v>
      </c>
      <c r="T1193" s="0" t="n">
        <v>2.1001</v>
      </c>
      <c r="U1193" s="0" t="n">
        <v>0</v>
      </c>
      <c r="V1193" s="2" t="n">
        <v>0.012197</v>
      </c>
      <c r="W1193" s="2" t="n">
        <v>1441.1</v>
      </c>
      <c r="X1193" s="2" t="n">
        <v>0.17577</v>
      </c>
      <c r="Y1193" s="2" t="n">
        <v>0</v>
      </c>
    </row>
    <row r="1194" customFormat="false" ht="12.75" hidden="false" customHeight="false" outlineLevel="0" collapsed="false">
      <c r="B1194" s="0" t="n">
        <v>10.212</v>
      </c>
      <c r="C1194" s="0" t="n">
        <v>10.122</v>
      </c>
      <c r="D1194" s="0" t="n">
        <v>18.28</v>
      </c>
      <c r="E1194" s="0" t="n">
        <v>18.281</v>
      </c>
      <c r="F1194" s="0" t="n">
        <v>11.421101</v>
      </c>
      <c r="G1194" s="0" t="n">
        <v>1.470159</v>
      </c>
      <c r="H1194" s="0" t="n">
        <v>100.6556</v>
      </c>
      <c r="I1194" s="0" t="n">
        <v>9.9487</v>
      </c>
      <c r="J1194" s="0" t="n">
        <v>7.916</v>
      </c>
      <c r="K1194" s="0" t="n">
        <v>-122.73082</v>
      </c>
      <c r="L1194" s="0" t="n">
        <v>86.74727</v>
      </c>
      <c r="M1194" s="0" t="n">
        <v>2.4182</v>
      </c>
      <c r="N1194" s="0" t="n">
        <v>0</v>
      </c>
      <c r="O1194" s="0" t="n">
        <v>52.26652</v>
      </c>
      <c r="P1194" s="0" t="n">
        <v>4.40226</v>
      </c>
      <c r="Q1194" s="0" t="n">
        <v>0.01034</v>
      </c>
      <c r="R1194" s="0" t="n">
        <v>0</v>
      </c>
      <c r="S1194" s="0" t="n">
        <v>1.9512</v>
      </c>
      <c r="T1194" s="0" t="n">
        <v>2.0989</v>
      </c>
      <c r="U1194" s="0" t="n">
        <v>0</v>
      </c>
      <c r="V1194" s="2" t="n">
        <v>0.012284</v>
      </c>
      <c r="W1194" s="2" t="n">
        <v>1443.1</v>
      </c>
      <c r="X1194" s="2" t="n">
        <v>0.17728</v>
      </c>
      <c r="Y1194" s="2" t="n">
        <v>0</v>
      </c>
    </row>
    <row r="1195" customFormat="false" ht="12.75" hidden="false" customHeight="false" outlineLevel="0" collapsed="false">
      <c r="B1195" s="0" t="n">
        <v>10.201</v>
      </c>
      <c r="C1195" s="0" t="n">
        <v>10.112</v>
      </c>
      <c r="D1195" s="0" t="n">
        <v>18.28</v>
      </c>
      <c r="E1195" s="0" t="n">
        <v>18.2815</v>
      </c>
      <c r="F1195" s="0" t="n">
        <v>11.421166</v>
      </c>
      <c r="G1195" s="0" t="n">
        <v>1.470186</v>
      </c>
      <c r="H1195" s="0" t="n">
        <v>100.6563</v>
      </c>
      <c r="I1195" s="0" t="n">
        <v>9.9488</v>
      </c>
      <c r="J1195" s="0" t="n">
        <v>7.916</v>
      </c>
      <c r="K1195" s="0" t="n">
        <v>-122.71924</v>
      </c>
      <c r="L1195" s="0" t="n">
        <v>86.73908</v>
      </c>
      <c r="M1195" s="0" t="n">
        <v>2.4112</v>
      </c>
      <c r="N1195" s="0" t="n">
        <v>0</v>
      </c>
      <c r="O1195" s="0" t="n">
        <v>52.26652</v>
      </c>
      <c r="P1195" s="0" t="n">
        <v>4.40226</v>
      </c>
      <c r="Q1195" s="0" t="n">
        <v>0.01035</v>
      </c>
      <c r="R1195" s="0" t="n">
        <v>0</v>
      </c>
      <c r="S1195" s="0" t="n">
        <v>1.9512</v>
      </c>
      <c r="T1195" s="0" t="n">
        <v>2.0977</v>
      </c>
      <c r="U1195" s="0" t="n">
        <v>0</v>
      </c>
      <c r="V1195" s="2" t="n">
        <v>0.01239</v>
      </c>
      <c r="W1195" s="2" t="n">
        <v>1443.1</v>
      </c>
      <c r="X1195" s="2" t="n">
        <v>0.1788</v>
      </c>
      <c r="Y1195" s="2" t="n">
        <v>0</v>
      </c>
    </row>
    <row r="1196" customFormat="false" ht="12.75" hidden="false" customHeight="false" outlineLevel="0" collapsed="false">
      <c r="B1196" s="0" t="n">
        <v>10.177</v>
      </c>
      <c r="C1196" s="0" t="n">
        <v>10.087</v>
      </c>
      <c r="D1196" s="0" t="n">
        <v>18.2802</v>
      </c>
      <c r="E1196" s="0" t="n">
        <v>18.2814</v>
      </c>
      <c r="F1196" s="0" t="n">
        <v>11.421221</v>
      </c>
      <c r="G1196" s="0" t="n">
        <v>1.470214</v>
      </c>
      <c r="H1196" s="0" t="n">
        <v>100.6565</v>
      </c>
      <c r="I1196" s="0" t="n">
        <v>9.949</v>
      </c>
      <c r="J1196" s="0" t="n">
        <v>7.916</v>
      </c>
      <c r="K1196" s="0" t="n">
        <v>-122.70681</v>
      </c>
      <c r="L1196" s="0" t="n">
        <v>86.7303</v>
      </c>
      <c r="M1196" s="0" t="n">
        <v>2.4112</v>
      </c>
      <c r="N1196" s="0" t="n">
        <v>0</v>
      </c>
      <c r="O1196" s="0" t="n">
        <v>52.26652</v>
      </c>
      <c r="P1196" s="0" t="n">
        <v>4.40228</v>
      </c>
      <c r="Q1196" s="0" t="n">
        <v>0.01036</v>
      </c>
      <c r="R1196" s="0" t="n">
        <v>0</v>
      </c>
      <c r="S1196" s="0" t="n">
        <v>1.9512</v>
      </c>
      <c r="T1196" s="0" t="n">
        <v>2.0977</v>
      </c>
      <c r="U1196" s="0" t="n">
        <v>0</v>
      </c>
      <c r="V1196" s="2" t="n">
        <v>0.012495</v>
      </c>
      <c r="W1196" s="2" t="n">
        <v>1443.1</v>
      </c>
      <c r="X1196" s="2" t="n">
        <v>0.18033</v>
      </c>
      <c r="Y1196" s="2" t="n">
        <v>0</v>
      </c>
    </row>
    <row r="1197" customFormat="false" ht="12.75" hidden="false" customHeight="false" outlineLevel="0" collapsed="false">
      <c r="B1197" s="0" t="n">
        <v>10.169</v>
      </c>
      <c r="C1197" s="0" t="n">
        <v>10.08</v>
      </c>
      <c r="D1197" s="0" t="n">
        <v>18.2804</v>
      </c>
      <c r="E1197" s="0" t="n">
        <v>18.2812</v>
      </c>
      <c r="F1197" s="0" t="n">
        <v>11.421264</v>
      </c>
      <c r="G1197" s="0" t="n">
        <v>1.4702</v>
      </c>
      <c r="H1197" s="0" t="n">
        <v>100.6565</v>
      </c>
      <c r="I1197" s="0" t="n">
        <v>9.949</v>
      </c>
      <c r="J1197" s="0" t="n">
        <v>7.916</v>
      </c>
      <c r="K1197" s="0" t="n">
        <v>-122.69405</v>
      </c>
      <c r="L1197" s="0" t="n">
        <v>86.72128</v>
      </c>
      <c r="M1197" s="0" t="n">
        <v>2.4043</v>
      </c>
      <c r="N1197" s="0" t="n">
        <v>0</v>
      </c>
      <c r="O1197" s="0" t="n">
        <v>52.26652</v>
      </c>
      <c r="P1197" s="0" t="n">
        <v>4.40228</v>
      </c>
      <c r="Q1197" s="0" t="n">
        <v>0.01037</v>
      </c>
      <c r="R1197" s="0" t="n">
        <v>0</v>
      </c>
      <c r="S1197" s="0" t="n">
        <v>1.9512</v>
      </c>
      <c r="T1197" s="0" t="n">
        <v>2.0965</v>
      </c>
      <c r="U1197" s="0" t="n">
        <v>0</v>
      </c>
      <c r="V1197" s="2" t="n">
        <v>0.012619</v>
      </c>
      <c r="W1197" s="2" t="n">
        <v>1441.1</v>
      </c>
      <c r="X1197" s="2" t="n">
        <v>0.18186</v>
      </c>
      <c r="Y1197" s="2" t="n">
        <v>0</v>
      </c>
    </row>
    <row r="1198" customFormat="false" ht="12.75" hidden="false" customHeight="false" outlineLevel="0" collapsed="false">
      <c r="B1198" s="0" t="n">
        <v>10.166</v>
      </c>
      <c r="C1198" s="0" t="n">
        <v>10.077</v>
      </c>
      <c r="D1198" s="0" t="n">
        <v>18.2803</v>
      </c>
      <c r="E1198" s="0" t="n">
        <v>18.2812</v>
      </c>
      <c r="F1198" s="0" t="n">
        <v>11.42121</v>
      </c>
      <c r="G1198" s="0" t="n">
        <v>1.4702</v>
      </c>
      <c r="H1198" s="0" t="n">
        <v>100.6563</v>
      </c>
      <c r="I1198" s="0" t="n">
        <v>9.949</v>
      </c>
      <c r="J1198" s="0" t="n">
        <v>7.916</v>
      </c>
      <c r="K1198" s="0" t="n">
        <v>-122.68079</v>
      </c>
      <c r="L1198" s="0" t="n">
        <v>86.71191</v>
      </c>
      <c r="M1198" s="0" t="n">
        <v>2.3974</v>
      </c>
      <c r="N1198" s="0" t="n">
        <v>0</v>
      </c>
      <c r="O1198" s="0" t="n">
        <v>52.26652</v>
      </c>
      <c r="P1198" s="0" t="n">
        <v>4.40228</v>
      </c>
      <c r="Q1198" s="0" t="n">
        <v>0.01038</v>
      </c>
      <c r="R1198" s="0" t="n">
        <v>0</v>
      </c>
      <c r="S1198" s="0" t="n">
        <v>1.9512</v>
      </c>
      <c r="T1198" s="0" t="n">
        <v>2.0952</v>
      </c>
      <c r="U1198" s="0" t="n">
        <v>0</v>
      </c>
      <c r="V1198" s="2" t="n">
        <v>0.012726</v>
      </c>
      <c r="W1198" s="2" t="n">
        <v>1441.1</v>
      </c>
      <c r="X1198" s="2" t="n">
        <v>0.18341</v>
      </c>
      <c r="Y1198" s="2" t="n">
        <v>0</v>
      </c>
    </row>
    <row r="1199" customFormat="false" ht="12.75" hidden="false" customHeight="false" outlineLevel="0" collapsed="false">
      <c r="B1199" s="0" t="n">
        <v>10.115</v>
      </c>
      <c r="C1199" s="0" t="n">
        <v>10.026</v>
      </c>
      <c r="D1199" s="0" t="n">
        <v>18.2802</v>
      </c>
      <c r="E1199" s="0" t="n">
        <v>18.2814</v>
      </c>
      <c r="F1199" s="0" t="n">
        <v>11.421188</v>
      </c>
      <c r="G1199" s="0" t="n">
        <v>1.4702</v>
      </c>
      <c r="H1199" s="0" t="n">
        <v>100.6562</v>
      </c>
      <c r="I1199" s="0" t="n">
        <v>9.9489</v>
      </c>
      <c r="J1199" s="0" t="n">
        <v>7.916</v>
      </c>
      <c r="K1199" s="0" t="n">
        <v>-122.66619</v>
      </c>
      <c r="L1199" s="0" t="n">
        <v>86.70159</v>
      </c>
      <c r="M1199" s="0" t="n">
        <v>2.3837</v>
      </c>
      <c r="N1199" s="0" t="n">
        <v>0</v>
      </c>
      <c r="O1199" s="0" t="n">
        <v>52.26652</v>
      </c>
      <c r="P1199" s="0" t="n">
        <v>4.40228</v>
      </c>
      <c r="Q1199" s="0" t="n">
        <v>0.01039</v>
      </c>
      <c r="R1199" s="0" t="n">
        <v>0</v>
      </c>
      <c r="S1199" s="0" t="n">
        <v>1.9512</v>
      </c>
      <c r="T1199" s="0" t="n">
        <v>2.0928</v>
      </c>
      <c r="U1199" s="0" t="n">
        <v>0</v>
      </c>
      <c r="V1199" s="2" t="n">
        <v>0.012888</v>
      </c>
      <c r="W1199" s="2" t="n">
        <v>1441.1</v>
      </c>
      <c r="X1199" s="2" t="n">
        <v>0.18574</v>
      </c>
      <c r="Y1199" s="2" t="n">
        <v>0</v>
      </c>
    </row>
    <row r="1200" customFormat="false" ht="12.75" hidden="false" customHeight="false" outlineLevel="0" collapsed="false">
      <c r="B1200" s="0" t="n">
        <v>10.091</v>
      </c>
      <c r="C1200" s="0" t="n">
        <v>10.002</v>
      </c>
      <c r="D1200" s="0" t="n">
        <v>18.2804</v>
      </c>
      <c r="E1200" s="0" t="n">
        <v>18.2815</v>
      </c>
      <c r="F1200" s="0" t="n">
        <v>11.421253</v>
      </c>
      <c r="G1200" s="0" t="n">
        <v>1.470202</v>
      </c>
      <c r="H1200" s="0" t="n">
        <v>100.6565</v>
      </c>
      <c r="I1200" s="0" t="n">
        <v>9.9489</v>
      </c>
      <c r="J1200" s="0" t="n">
        <v>7.916</v>
      </c>
      <c r="K1200" s="0" t="n">
        <v>-122.65136</v>
      </c>
      <c r="L1200" s="0" t="n">
        <v>86.69111</v>
      </c>
      <c r="M1200" s="0" t="n">
        <v>2.3768</v>
      </c>
      <c r="N1200" s="0" t="n">
        <v>0</v>
      </c>
      <c r="O1200" s="0" t="n">
        <v>52.26652</v>
      </c>
      <c r="P1200" s="0" t="n">
        <v>4.40228</v>
      </c>
      <c r="Q1200" s="0" t="n">
        <v>0.01041</v>
      </c>
      <c r="R1200" s="0" t="n">
        <v>0</v>
      </c>
      <c r="S1200" s="0" t="n">
        <v>1.9512</v>
      </c>
      <c r="T1200" s="0" t="n">
        <v>2.0916</v>
      </c>
      <c r="U1200" s="0" t="n">
        <v>0</v>
      </c>
      <c r="V1200" s="2" t="n">
        <v>0.012997</v>
      </c>
      <c r="W1200" s="2" t="n">
        <v>1441.1</v>
      </c>
      <c r="X1200" s="2" t="n">
        <v>0.1873</v>
      </c>
      <c r="Y1200" s="2" t="n">
        <v>0</v>
      </c>
    </row>
    <row r="1201" customFormat="false" ht="12.75" hidden="false" customHeight="false" outlineLevel="0" collapsed="false">
      <c r="B1201" s="0" t="n">
        <v>10.137</v>
      </c>
      <c r="C1201" s="0" t="n">
        <v>10.048</v>
      </c>
      <c r="D1201" s="0" t="n">
        <v>18.2804</v>
      </c>
      <c r="E1201" s="0" t="n">
        <v>18.2817</v>
      </c>
      <c r="F1201" s="0" t="n">
        <v>11.42134</v>
      </c>
      <c r="G1201" s="0" t="n">
        <v>1.470212</v>
      </c>
      <c r="H1201" s="0" t="n">
        <v>100.6574</v>
      </c>
      <c r="I1201" s="0" t="n">
        <v>9.9489</v>
      </c>
      <c r="J1201" s="0" t="n">
        <v>7.916</v>
      </c>
      <c r="K1201" s="0" t="n">
        <v>-122.63704</v>
      </c>
      <c r="L1201" s="0" t="n">
        <v>86.68099</v>
      </c>
      <c r="M1201" s="0" t="n">
        <v>2.37</v>
      </c>
      <c r="N1201" s="0" t="n">
        <v>0</v>
      </c>
      <c r="O1201" s="0" t="n">
        <v>52.26652</v>
      </c>
      <c r="P1201" s="0" t="n">
        <v>4.40228</v>
      </c>
      <c r="Q1201" s="0" t="n">
        <v>0.01042</v>
      </c>
      <c r="R1201" s="0" t="n">
        <v>0</v>
      </c>
      <c r="S1201" s="0" t="n">
        <v>1.9512</v>
      </c>
      <c r="T1201" s="0" t="n">
        <v>2.0904</v>
      </c>
      <c r="U1201" s="0" t="n">
        <v>0</v>
      </c>
      <c r="V1201" s="2" t="n">
        <v>0.013106</v>
      </c>
      <c r="W1201" s="2" t="n">
        <v>1441.1</v>
      </c>
      <c r="X1201" s="2" t="n">
        <v>0.18888</v>
      </c>
      <c r="Y1201" s="2" t="n">
        <v>0</v>
      </c>
    </row>
    <row r="1202" customFormat="false" ht="12.75" hidden="false" customHeight="false" outlineLevel="0" collapsed="false">
      <c r="B1202" s="0" t="n">
        <v>10.083</v>
      </c>
      <c r="C1202" s="0" t="n">
        <v>9.995</v>
      </c>
      <c r="D1202" s="0" t="n">
        <v>18.2802</v>
      </c>
      <c r="E1202" s="0" t="n">
        <v>18.2815</v>
      </c>
      <c r="F1202" s="0" t="n">
        <v>11.421297</v>
      </c>
      <c r="G1202" s="0" t="n">
        <v>1.470186</v>
      </c>
      <c r="H1202" s="0" t="n">
        <v>100.6574</v>
      </c>
      <c r="I1202" s="0" t="n">
        <v>9.9488</v>
      </c>
      <c r="J1202" s="0" t="n">
        <v>7.916</v>
      </c>
      <c r="K1202" s="0" t="n">
        <v>-122.6206</v>
      </c>
      <c r="L1202" s="0" t="n">
        <v>86.66937</v>
      </c>
      <c r="M1202" s="0" t="n">
        <v>2.3632</v>
      </c>
      <c r="N1202" s="0" t="n">
        <v>0</v>
      </c>
      <c r="O1202" s="0" t="n">
        <v>52.26652</v>
      </c>
      <c r="P1202" s="0" t="n">
        <v>4.40228</v>
      </c>
      <c r="Q1202" s="0" t="n">
        <v>0.01043</v>
      </c>
      <c r="R1202" s="0" t="n">
        <v>0</v>
      </c>
      <c r="S1202" s="0" t="n">
        <v>1.9512</v>
      </c>
      <c r="T1202" s="0" t="n">
        <v>2.0891</v>
      </c>
      <c r="U1202" s="0" t="n">
        <v>0</v>
      </c>
      <c r="V1202" s="2" t="n">
        <v>0.013271</v>
      </c>
      <c r="W1202" s="2" t="n">
        <v>1441.1</v>
      </c>
      <c r="X1202" s="2" t="n">
        <v>0.19126</v>
      </c>
      <c r="Y1202" s="2" t="n">
        <v>0</v>
      </c>
    </row>
    <row r="1203" customFormat="false" ht="12.75" hidden="false" customHeight="false" outlineLevel="0" collapsed="false">
      <c r="B1203" s="0" t="n">
        <v>10.059</v>
      </c>
      <c r="C1203" s="0" t="n">
        <v>9.97</v>
      </c>
      <c r="D1203" s="0" t="n">
        <v>18.2802</v>
      </c>
      <c r="E1203" s="0" t="n">
        <v>18.2812</v>
      </c>
      <c r="F1203" s="0" t="n">
        <v>11.421275</v>
      </c>
      <c r="G1203" s="0" t="n">
        <v>1.470186</v>
      </c>
      <c r="H1203" s="0" t="n">
        <v>100.6572</v>
      </c>
      <c r="I1203" s="0" t="n">
        <v>9.9489</v>
      </c>
      <c r="J1203" s="0" t="n">
        <v>7.916</v>
      </c>
      <c r="K1203" s="0" t="n">
        <v>-122.60399</v>
      </c>
      <c r="L1203" s="0" t="n">
        <v>86.65763</v>
      </c>
      <c r="M1203" s="0" t="n">
        <v>2.3564</v>
      </c>
      <c r="N1203" s="0" t="n">
        <v>0</v>
      </c>
      <c r="O1203" s="0" t="n">
        <v>52.26652</v>
      </c>
      <c r="P1203" s="0" t="n">
        <v>4.40228</v>
      </c>
      <c r="Q1203" s="0" t="n">
        <v>0.01044</v>
      </c>
      <c r="R1203" s="0" t="n">
        <v>0</v>
      </c>
      <c r="S1203" s="0" t="n">
        <v>1.9512</v>
      </c>
      <c r="T1203" s="0" t="n">
        <v>2.0879</v>
      </c>
      <c r="U1203" s="0" t="n">
        <v>0</v>
      </c>
      <c r="V1203" s="2" t="n">
        <v>0.013364</v>
      </c>
      <c r="W1203" s="2" t="n">
        <v>1443.1</v>
      </c>
      <c r="X1203" s="2" t="n">
        <v>0.19286</v>
      </c>
      <c r="Y1203" s="2" t="n">
        <v>0</v>
      </c>
    </row>
    <row r="1204" customFormat="false" ht="12.75" hidden="false" customHeight="false" outlineLevel="0" collapsed="false">
      <c r="B1204" s="0" t="n">
        <v>10.051</v>
      </c>
      <c r="C1204" s="0" t="n">
        <v>9.963</v>
      </c>
      <c r="D1204" s="0" t="n">
        <v>18.2802</v>
      </c>
      <c r="E1204" s="0" t="n">
        <v>18.2814</v>
      </c>
      <c r="F1204" s="0" t="n">
        <v>11.421188</v>
      </c>
      <c r="G1204" s="0" t="n">
        <v>1.470162</v>
      </c>
      <c r="H1204" s="0" t="n">
        <v>100.6563</v>
      </c>
      <c r="I1204" s="0" t="n">
        <v>9.9487</v>
      </c>
      <c r="J1204" s="0" t="n">
        <v>7.916</v>
      </c>
      <c r="K1204" s="0" t="n">
        <v>-122.57201</v>
      </c>
      <c r="L1204" s="0" t="n">
        <v>86.63502</v>
      </c>
      <c r="M1204" s="0" t="n">
        <v>2.3429</v>
      </c>
      <c r="N1204" s="0" t="n">
        <v>0</v>
      </c>
      <c r="O1204" s="0" t="n">
        <v>52.26652</v>
      </c>
      <c r="P1204" s="0" t="n">
        <v>4.40228</v>
      </c>
      <c r="Q1204" s="0" t="n">
        <v>0.01045</v>
      </c>
      <c r="R1204" s="0" t="n">
        <v>0</v>
      </c>
      <c r="S1204" s="0" t="n">
        <v>1.9512</v>
      </c>
      <c r="T1204" s="0" t="n">
        <v>2.0855</v>
      </c>
      <c r="U1204" s="0" t="n">
        <v>0</v>
      </c>
      <c r="V1204" s="2" t="n">
        <v>0.013475</v>
      </c>
      <c r="W1204" s="2" t="n">
        <v>1443.1</v>
      </c>
      <c r="X1204" s="2" t="n">
        <v>0.19446</v>
      </c>
      <c r="Y1204" s="2" t="n">
        <v>0</v>
      </c>
    </row>
    <row r="1205" customFormat="false" ht="12.75" hidden="false" customHeight="false" outlineLevel="0" collapsed="false">
      <c r="B1205" s="0" t="n">
        <v>10.038</v>
      </c>
      <c r="C1205" s="0" t="n">
        <v>9.95</v>
      </c>
      <c r="D1205" s="0" t="n">
        <v>18.2802</v>
      </c>
      <c r="E1205" s="0" t="n">
        <v>18.2812</v>
      </c>
      <c r="F1205" s="0" t="n">
        <v>11.421308</v>
      </c>
      <c r="G1205" s="0" t="n">
        <v>1.470186</v>
      </c>
      <c r="H1205" s="0" t="n">
        <v>100.6576</v>
      </c>
      <c r="I1205" s="0" t="n">
        <v>9.9489</v>
      </c>
      <c r="J1205" s="0" t="n">
        <v>7.916</v>
      </c>
      <c r="K1205" s="0" t="n">
        <v>-122.55377</v>
      </c>
      <c r="L1205" s="0" t="n">
        <v>86.62213</v>
      </c>
      <c r="M1205" s="0" t="n">
        <v>2.3429</v>
      </c>
      <c r="N1205" s="0" t="n">
        <v>0</v>
      </c>
      <c r="O1205" s="0" t="n">
        <v>52.26652</v>
      </c>
      <c r="P1205" s="0" t="n">
        <v>4.40228</v>
      </c>
      <c r="Q1205" s="0" t="n">
        <v>0.01046</v>
      </c>
      <c r="R1205" s="0" t="n">
        <v>0</v>
      </c>
      <c r="S1205" s="0" t="n">
        <v>1.9512</v>
      </c>
      <c r="T1205" s="0" t="n">
        <v>2.0855</v>
      </c>
      <c r="U1205" s="0" t="n">
        <v>0</v>
      </c>
      <c r="V1205" s="2" t="n">
        <v>0.013643</v>
      </c>
      <c r="W1205" s="2" t="n">
        <v>1443.1</v>
      </c>
      <c r="X1205" s="2" t="n">
        <v>0.19689</v>
      </c>
      <c r="Y1205" s="2" t="n">
        <v>0</v>
      </c>
    </row>
    <row r="1206" customFormat="false" ht="12.75" hidden="false" customHeight="false" outlineLevel="0" collapsed="false">
      <c r="B1206" s="0" t="n">
        <v>10.009</v>
      </c>
      <c r="C1206" s="0" t="n">
        <v>9.921</v>
      </c>
      <c r="D1206" s="0" t="n">
        <v>18.2802</v>
      </c>
      <c r="E1206" s="0" t="n">
        <v>18.281</v>
      </c>
      <c r="F1206" s="0" t="n">
        <v>11.421166</v>
      </c>
      <c r="G1206" s="0" t="n">
        <v>1.470174</v>
      </c>
      <c r="H1206" s="0" t="n">
        <v>100.6561</v>
      </c>
      <c r="I1206" s="0" t="n">
        <v>9.9488</v>
      </c>
      <c r="J1206" s="0" t="n">
        <v>7.916</v>
      </c>
      <c r="K1206" s="0" t="n">
        <v>-122.53469</v>
      </c>
      <c r="L1206" s="0" t="n">
        <v>86.60864</v>
      </c>
      <c r="M1206" s="0" t="n">
        <v>2.3294</v>
      </c>
      <c r="N1206" s="0" t="n">
        <v>0</v>
      </c>
      <c r="O1206" s="0" t="n">
        <v>52.26652</v>
      </c>
      <c r="P1206" s="0" t="n">
        <v>4.40228</v>
      </c>
      <c r="Q1206" s="0" t="n">
        <v>0.01047</v>
      </c>
      <c r="R1206" s="0" t="n">
        <v>0</v>
      </c>
      <c r="S1206" s="0" t="n">
        <v>1.9512</v>
      </c>
      <c r="T1206" s="0" t="n">
        <v>2.083</v>
      </c>
      <c r="U1206" s="0" t="n">
        <v>0</v>
      </c>
      <c r="V1206" s="2" t="n">
        <v>0.013775</v>
      </c>
      <c r="W1206" s="2" t="n">
        <v>1441.1</v>
      </c>
      <c r="X1206" s="2" t="n">
        <v>0.19852</v>
      </c>
      <c r="Y1206" s="2" t="n">
        <v>0</v>
      </c>
    </row>
    <row r="1207" customFormat="false" ht="12.75" hidden="false" customHeight="false" outlineLevel="0" collapsed="false">
      <c r="B1207" s="0" t="n">
        <v>9.974</v>
      </c>
      <c r="C1207" s="0" t="n">
        <v>9.886</v>
      </c>
      <c r="D1207" s="0" t="n">
        <v>18.2804</v>
      </c>
      <c r="E1207" s="0" t="n">
        <v>18.281</v>
      </c>
      <c r="F1207" s="0" t="n">
        <v>11.4211</v>
      </c>
      <c r="G1207" s="0" t="n">
        <v>1.470176</v>
      </c>
      <c r="H1207" s="0" t="n">
        <v>100.6549</v>
      </c>
      <c r="I1207" s="0" t="n">
        <v>9.9489</v>
      </c>
      <c r="J1207" s="0" t="n">
        <v>7.916</v>
      </c>
      <c r="K1207" s="0" t="n">
        <v>-122.39762</v>
      </c>
      <c r="L1207" s="0" t="n">
        <v>86.51177</v>
      </c>
      <c r="M1207" s="0" t="n">
        <v>2.3228</v>
      </c>
      <c r="N1207" s="0" t="n">
        <v>0</v>
      </c>
      <c r="O1207" s="0" t="n">
        <v>52.26652</v>
      </c>
      <c r="P1207" s="0" t="n">
        <v>4.40228</v>
      </c>
      <c r="Q1207" s="0" t="n">
        <v>0.01049</v>
      </c>
      <c r="R1207" s="0" t="n">
        <v>0</v>
      </c>
      <c r="S1207" s="0" t="n">
        <v>1.9499</v>
      </c>
      <c r="T1207" s="0" t="n">
        <v>2.0818</v>
      </c>
      <c r="U1207" s="0" t="n">
        <v>0</v>
      </c>
      <c r="V1207" s="2" t="n">
        <v>0.013946</v>
      </c>
      <c r="W1207" s="2" t="n">
        <v>1441.1</v>
      </c>
      <c r="X1207" s="2" t="n">
        <v>0.20098</v>
      </c>
      <c r="Y1207" s="2" t="n">
        <v>0</v>
      </c>
    </row>
    <row r="1208" customFormat="false" ht="12.75" hidden="false" customHeight="false" outlineLevel="0" collapsed="false">
      <c r="B1208" s="0" t="n">
        <v>9.997</v>
      </c>
      <c r="C1208" s="0" t="n">
        <v>9.909</v>
      </c>
      <c r="D1208" s="0" t="n">
        <v>18.2802</v>
      </c>
      <c r="E1208" s="0" t="n">
        <v>18.2809</v>
      </c>
      <c r="F1208" s="0" t="n">
        <v>11.421231</v>
      </c>
      <c r="G1208" s="0" t="n">
        <v>1.470159</v>
      </c>
      <c r="H1208" s="0" t="n">
        <v>100.6568</v>
      </c>
      <c r="I1208" s="0" t="n">
        <v>9.9488</v>
      </c>
      <c r="J1208" s="0" t="n">
        <v>7.916</v>
      </c>
      <c r="K1208" s="0" t="n">
        <v>-122.48159</v>
      </c>
      <c r="L1208" s="0" t="n">
        <v>86.57111</v>
      </c>
      <c r="M1208" s="0" t="n">
        <v>2.3228</v>
      </c>
      <c r="N1208" s="0" t="n">
        <v>0</v>
      </c>
      <c r="O1208" s="0" t="n">
        <v>52.26652</v>
      </c>
      <c r="P1208" s="0" t="n">
        <v>4.40228</v>
      </c>
      <c r="Q1208" s="0" t="n">
        <v>0.0105</v>
      </c>
      <c r="R1208" s="0" t="n">
        <v>0</v>
      </c>
      <c r="S1208" s="0" t="n">
        <v>1.9512</v>
      </c>
      <c r="T1208" s="0" t="n">
        <v>2.0818</v>
      </c>
      <c r="U1208" s="0" t="n">
        <v>0</v>
      </c>
      <c r="V1208" s="2" t="n">
        <v>0.01406</v>
      </c>
      <c r="W1208" s="2" t="n">
        <v>1441.1</v>
      </c>
      <c r="X1208" s="2" t="n">
        <v>0.20263</v>
      </c>
      <c r="Y1208" s="2" t="n">
        <v>0</v>
      </c>
    </row>
    <row r="1209" customFormat="false" ht="12.75" hidden="false" customHeight="false" outlineLevel="0" collapsed="false">
      <c r="B1209" s="0" t="n">
        <v>9.955</v>
      </c>
      <c r="C1209" s="0" t="n">
        <v>9.868</v>
      </c>
      <c r="D1209" s="0" t="n">
        <v>18.2803</v>
      </c>
      <c r="E1209" s="0" t="n">
        <v>18.281</v>
      </c>
      <c r="F1209" s="0" t="n">
        <v>11.421275</v>
      </c>
      <c r="G1209" s="0" t="n">
        <v>1.470159</v>
      </c>
      <c r="H1209" s="0" t="n">
        <v>100.6572</v>
      </c>
      <c r="I1209" s="0" t="n">
        <v>9.9487</v>
      </c>
      <c r="J1209" s="0" t="n">
        <v>7.916</v>
      </c>
      <c r="K1209" s="0" t="n">
        <v>-122.4611</v>
      </c>
      <c r="L1209" s="0" t="n">
        <v>86.55663</v>
      </c>
      <c r="M1209" s="0" t="n">
        <v>2.3094</v>
      </c>
      <c r="N1209" s="0" t="n">
        <v>0</v>
      </c>
      <c r="O1209" s="0" t="n">
        <v>52.26652</v>
      </c>
      <c r="P1209" s="0" t="n">
        <v>4.40228</v>
      </c>
      <c r="Q1209" s="0" t="n">
        <v>0.01051</v>
      </c>
      <c r="R1209" s="0" t="n">
        <v>0</v>
      </c>
      <c r="S1209" s="0" t="n">
        <v>1.9512</v>
      </c>
      <c r="T1209" s="0" t="n">
        <v>2.0794</v>
      </c>
      <c r="U1209" s="0" t="n">
        <v>0</v>
      </c>
      <c r="V1209" s="2" t="n">
        <v>0.014233</v>
      </c>
      <c r="W1209" s="2" t="n">
        <v>1441.1</v>
      </c>
      <c r="X1209" s="2" t="n">
        <v>0.20512</v>
      </c>
      <c r="Y1209" s="2" t="n">
        <v>0</v>
      </c>
    </row>
    <row r="1210" customFormat="false" ht="12.75" hidden="false" customHeight="false" outlineLevel="0" collapsed="false">
      <c r="B1210" s="0" t="n">
        <v>9.942</v>
      </c>
      <c r="C1210" s="0" t="n">
        <v>9.855</v>
      </c>
      <c r="D1210" s="0" t="n">
        <v>18.2806</v>
      </c>
      <c r="E1210" s="0" t="n">
        <v>18.2807</v>
      </c>
      <c r="F1210" s="0" t="n">
        <v>11.42134</v>
      </c>
      <c r="G1210" s="0" t="n">
        <v>1.470147</v>
      </c>
      <c r="H1210" s="0" t="n">
        <v>100.6571</v>
      </c>
      <c r="I1210" s="0" t="n">
        <v>9.9487</v>
      </c>
      <c r="J1210" s="0" t="n">
        <v>7.916</v>
      </c>
      <c r="K1210" s="0" t="n">
        <v>-122.44043</v>
      </c>
      <c r="L1210" s="0" t="n">
        <v>86.54202</v>
      </c>
      <c r="M1210" s="0" t="n">
        <v>2.3094</v>
      </c>
      <c r="N1210" s="0" t="n">
        <v>0</v>
      </c>
      <c r="O1210" s="0" t="n">
        <v>52.26652</v>
      </c>
      <c r="P1210" s="0" t="n">
        <v>4.40228</v>
      </c>
      <c r="Q1210" s="0" t="n">
        <v>0.01052</v>
      </c>
      <c r="R1210" s="0" t="n">
        <v>0</v>
      </c>
      <c r="S1210" s="0" t="n">
        <v>1.9512</v>
      </c>
      <c r="T1210" s="0" t="n">
        <v>2.0794</v>
      </c>
      <c r="U1210" s="0" t="n">
        <v>0</v>
      </c>
      <c r="V1210" s="2" t="n">
        <v>0.014388</v>
      </c>
      <c r="W1210" s="2" t="n">
        <v>1443.1</v>
      </c>
      <c r="X1210" s="2" t="n">
        <v>0.20764</v>
      </c>
      <c r="Y1210" s="2" t="n">
        <v>0</v>
      </c>
    </row>
    <row r="1211" customFormat="false" ht="12.75" hidden="false" customHeight="false" outlineLevel="0" collapsed="false">
      <c r="B1211" s="0" t="n">
        <v>9.911</v>
      </c>
      <c r="C1211" s="0" t="n">
        <v>9.824</v>
      </c>
      <c r="D1211" s="0" t="n">
        <v>18.2806</v>
      </c>
      <c r="E1211" s="0" t="n">
        <v>18.2805</v>
      </c>
      <c r="F1211" s="0" t="n">
        <v>11.421493</v>
      </c>
      <c r="G1211" s="0" t="n">
        <v>1.470162</v>
      </c>
      <c r="H1211" s="0" t="n">
        <v>100.6588</v>
      </c>
      <c r="I1211" s="0" t="n">
        <v>9.9489</v>
      </c>
      <c r="J1211" s="0" t="n">
        <v>7.916</v>
      </c>
      <c r="K1211" s="0" t="n">
        <v>-122.43395</v>
      </c>
      <c r="L1211" s="0" t="n">
        <v>86.53744</v>
      </c>
      <c r="M1211" s="0" t="n">
        <v>2.3094</v>
      </c>
      <c r="N1211" s="0" t="n">
        <v>0</v>
      </c>
      <c r="O1211" s="0" t="n">
        <v>52.26652</v>
      </c>
      <c r="P1211" s="0" t="n">
        <v>4.40228</v>
      </c>
      <c r="Q1211" s="0" t="n">
        <v>0.01053</v>
      </c>
      <c r="R1211" s="0" t="n">
        <v>0</v>
      </c>
      <c r="S1211" s="0" t="n">
        <v>1.9512</v>
      </c>
      <c r="T1211" s="0" t="n">
        <v>2.0794</v>
      </c>
      <c r="U1211" s="0" t="n">
        <v>0</v>
      </c>
      <c r="V1211" s="2" t="n">
        <v>0.014525</v>
      </c>
      <c r="W1211" s="2" t="n">
        <v>1441.1</v>
      </c>
      <c r="X1211" s="2" t="n">
        <v>0.20933</v>
      </c>
      <c r="Y1211" s="2" t="n">
        <v>0</v>
      </c>
    </row>
    <row r="1212" customFormat="false" ht="12.75" hidden="false" customHeight="false" outlineLevel="0" collapsed="false">
      <c r="B1212" s="0" t="n">
        <v>9.898</v>
      </c>
      <c r="C1212" s="0" t="n">
        <v>9.811</v>
      </c>
      <c r="D1212" s="0" t="n">
        <v>18.2806</v>
      </c>
      <c r="E1212" s="0" t="n">
        <v>18.2807</v>
      </c>
      <c r="F1212" s="0" t="n">
        <v>11.421515</v>
      </c>
      <c r="G1212" s="0" t="n">
        <v>1.470107</v>
      </c>
      <c r="H1212" s="0" t="n">
        <v>100.6591</v>
      </c>
      <c r="I1212" s="0" t="n">
        <v>9.9485</v>
      </c>
      <c r="J1212" s="0" t="n">
        <v>7.916</v>
      </c>
      <c r="K1212" s="0" t="n">
        <v>-122.41271</v>
      </c>
      <c r="L1212" s="0" t="n">
        <v>86.52243</v>
      </c>
      <c r="M1212" s="0" t="n">
        <v>2.3094</v>
      </c>
      <c r="N1212" s="0" t="n">
        <v>0</v>
      </c>
      <c r="O1212" s="0" t="n">
        <v>52.26652</v>
      </c>
      <c r="P1212" s="0" t="n">
        <v>4.40228</v>
      </c>
      <c r="Q1212" s="0" t="n">
        <v>0.01054</v>
      </c>
      <c r="R1212" s="0" t="n">
        <v>0</v>
      </c>
      <c r="S1212" s="0" t="n">
        <v>1.9512</v>
      </c>
      <c r="T1212" s="0" t="n">
        <v>2.0794</v>
      </c>
      <c r="U1212" s="0" t="n">
        <v>0</v>
      </c>
      <c r="V1212" s="2" t="n">
        <v>0.014702</v>
      </c>
      <c r="W1212" s="2" t="n">
        <v>1441.1</v>
      </c>
      <c r="X1212" s="2" t="n">
        <v>0.21188</v>
      </c>
      <c r="Y1212" s="2" t="n">
        <v>0</v>
      </c>
    </row>
    <row r="1213" customFormat="false" ht="12.75" hidden="false" customHeight="false" outlineLevel="0" collapsed="false">
      <c r="B1213" s="0" t="n">
        <v>9.879</v>
      </c>
      <c r="C1213" s="0" t="n">
        <v>9.792</v>
      </c>
      <c r="D1213" s="0" t="n">
        <v>18.2806</v>
      </c>
      <c r="E1213" s="0" t="n">
        <v>18.2803</v>
      </c>
      <c r="F1213" s="0" t="n">
        <v>11.421526</v>
      </c>
      <c r="G1213" s="0" t="n">
        <v>1.470107</v>
      </c>
      <c r="H1213" s="0" t="n">
        <v>100.6592</v>
      </c>
      <c r="I1213" s="0" t="n">
        <v>9.9485</v>
      </c>
      <c r="J1213" s="0" t="n">
        <v>7.916</v>
      </c>
      <c r="K1213" s="0" t="n">
        <v>-122.39078</v>
      </c>
      <c r="L1213" s="0" t="n">
        <v>86.50693</v>
      </c>
      <c r="M1213" s="0" t="n">
        <v>2.3161</v>
      </c>
      <c r="N1213" s="0" t="n">
        <v>0</v>
      </c>
      <c r="O1213" s="0" t="n">
        <v>52.26652</v>
      </c>
      <c r="P1213" s="0" t="n">
        <v>4.40228</v>
      </c>
      <c r="Q1213" s="0" t="n">
        <v>0.01056</v>
      </c>
      <c r="R1213" s="0" t="n">
        <v>0</v>
      </c>
      <c r="S1213" s="0" t="n">
        <v>1.9512</v>
      </c>
      <c r="T1213" s="0" t="n">
        <v>2.0806</v>
      </c>
      <c r="U1213" s="0" t="n">
        <v>0</v>
      </c>
      <c r="V1213" s="2" t="n">
        <v>0.014881</v>
      </c>
      <c r="W1213" s="2" t="n">
        <v>1441.1</v>
      </c>
      <c r="X1213" s="2" t="n">
        <v>0.21446</v>
      </c>
      <c r="Y1213" s="2" t="n">
        <v>0</v>
      </c>
    </row>
    <row r="1214" customFormat="false" ht="12.75" hidden="false" customHeight="false" outlineLevel="0" collapsed="false">
      <c r="B1214" s="0" t="n">
        <v>9.844</v>
      </c>
      <c r="C1214" s="0" t="n">
        <v>9.758</v>
      </c>
      <c r="D1214" s="0" t="n">
        <v>18.2808</v>
      </c>
      <c r="E1214" s="0" t="n">
        <v>18.2802</v>
      </c>
      <c r="F1214" s="0" t="n">
        <v>11.421733</v>
      </c>
      <c r="G1214" s="0" t="n">
        <v>1.470095</v>
      </c>
      <c r="H1214" s="0" t="n">
        <v>100.6609</v>
      </c>
      <c r="I1214" s="0" t="n">
        <v>9.9485</v>
      </c>
      <c r="J1214" s="0" t="n">
        <v>7.916</v>
      </c>
      <c r="K1214" s="0" t="n">
        <v>-122.36798</v>
      </c>
      <c r="L1214" s="0" t="n">
        <v>86.49081</v>
      </c>
      <c r="M1214" s="0" t="n">
        <v>2.3228</v>
      </c>
      <c r="N1214" s="0" t="n">
        <v>0</v>
      </c>
      <c r="O1214" s="0" t="n">
        <v>52.26652</v>
      </c>
      <c r="P1214" s="0" t="n">
        <v>4.40228</v>
      </c>
      <c r="Q1214" s="0" t="n">
        <v>0.01057</v>
      </c>
      <c r="R1214" s="0" t="n">
        <v>0</v>
      </c>
      <c r="S1214" s="0" t="n">
        <v>1.9512</v>
      </c>
      <c r="T1214" s="0" t="n">
        <v>2.0818</v>
      </c>
      <c r="U1214" s="0" t="n">
        <v>0</v>
      </c>
      <c r="V1214" s="2" t="n">
        <v>0.015061</v>
      </c>
      <c r="W1214" s="2" t="n">
        <v>1441.1</v>
      </c>
      <c r="X1214" s="2" t="n">
        <v>0.21705</v>
      </c>
      <c r="Y1214" s="2" t="n">
        <v>0</v>
      </c>
    </row>
    <row r="1215" customFormat="false" ht="12.75" hidden="false" customHeight="false" outlineLevel="0" collapsed="false">
      <c r="B1215" s="0" t="n">
        <v>9.847</v>
      </c>
      <c r="C1215" s="0" t="n">
        <v>9.761</v>
      </c>
      <c r="D1215" s="0" t="n">
        <v>18.2809</v>
      </c>
      <c r="E1215" s="0" t="n">
        <v>18.2803</v>
      </c>
      <c r="F1215" s="0" t="n">
        <v>11.421798</v>
      </c>
      <c r="G1215" s="0" t="n">
        <v>1.470071</v>
      </c>
      <c r="H1215" s="0" t="n">
        <v>100.6612</v>
      </c>
      <c r="I1215" s="0" t="n">
        <v>9.9483</v>
      </c>
      <c r="J1215" s="0" t="n">
        <v>7.916</v>
      </c>
      <c r="K1215" s="0" t="n">
        <v>-122.36019</v>
      </c>
      <c r="L1215" s="0" t="n">
        <v>86.48531</v>
      </c>
      <c r="M1215" s="0" t="n">
        <v>2.3228</v>
      </c>
      <c r="N1215" s="0" t="n">
        <v>0</v>
      </c>
      <c r="O1215" s="0" t="n">
        <v>52.26652</v>
      </c>
      <c r="P1215" s="0" t="n">
        <v>4.40228</v>
      </c>
      <c r="Q1215" s="0" t="n">
        <v>0.01058</v>
      </c>
      <c r="R1215" s="0" t="n">
        <v>0</v>
      </c>
      <c r="S1215" s="0" t="n">
        <v>1.9512</v>
      </c>
      <c r="T1215" s="0" t="n">
        <v>2.0818</v>
      </c>
      <c r="U1215" s="0" t="n">
        <v>0</v>
      </c>
      <c r="V1215" s="2" t="n">
        <v>0.015182</v>
      </c>
      <c r="W1215" s="2" t="n">
        <v>1441.1</v>
      </c>
      <c r="X1215" s="2" t="n">
        <v>0.2188</v>
      </c>
      <c r="Y1215" s="2" t="n">
        <v>0</v>
      </c>
    </row>
    <row r="1216" customFormat="false" ht="12.75" hidden="false" customHeight="false" outlineLevel="0" collapsed="false">
      <c r="B1216" s="0" t="n">
        <v>9.802</v>
      </c>
      <c r="C1216" s="0" t="n">
        <v>9.716</v>
      </c>
      <c r="D1216" s="0" t="n">
        <v>18.2809</v>
      </c>
      <c r="E1216" s="0" t="n">
        <v>18.2803</v>
      </c>
      <c r="F1216" s="0" t="n">
        <v>11.421798</v>
      </c>
      <c r="G1216" s="0" t="n">
        <v>1.470068</v>
      </c>
      <c r="H1216" s="0" t="n">
        <v>100.6612</v>
      </c>
      <c r="I1216" s="0" t="n">
        <v>9.9483</v>
      </c>
      <c r="J1216" s="0" t="n">
        <v>7.916</v>
      </c>
      <c r="K1216" s="0" t="n">
        <v>-122.33666</v>
      </c>
      <c r="L1216" s="0" t="n">
        <v>86.46867</v>
      </c>
      <c r="M1216" s="0" t="n">
        <v>2.3228</v>
      </c>
      <c r="N1216" s="0" t="n">
        <v>0</v>
      </c>
      <c r="O1216" s="0" t="n">
        <v>52.26652</v>
      </c>
      <c r="P1216" s="0" t="n">
        <v>4.40228</v>
      </c>
      <c r="Q1216" s="0" t="n">
        <v>0.01059</v>
      </c>
      <c r="R1216" s="0" t="n">
        <v>0</v>
      </c>
      <c r="S1216" s="0" t="n">
        <v>1.9512</v>
      </c>
      <c r="T1216" s="0" t="n">
        <v>2.0818</v>
      </c>
      <c r="U1216" s="0" t="n">
        <v>0</v>
      </c>
      <c r="V1216" s="2" t="n">
        <v>0.015365</v>
      </c>
      <c r="W1216" s="2" t="n">
        <v>1441.1</v>
      </c>
      <c r="X1216" s="2" t="n">
        <v>0.22143</v>
      </c>
      <c r="Y1216" s="2" t="n">
        <v>0</v>
      </c>
    </row>
    <row r="1217" customFormat="false" ht="12.75" hidden="false" customHeight="false" outlineLevel="0" collapsed="false">
      <c r="B1217" s="0" t="n">
        <v>9.783</v>
      </c>
      <c r="C1217" s="0" t="n">
        <v>9.697</v>
      </c>
      <c r="D1217" s="0" t="n">
        <v>18.2808</v>
      </c>
      <c r="E1217" s="0" t="n">
        <v>18.2805</v>
      </c>
      <c r="F1217" s="0" t="n">
        <v>11.421667</v>
      </c>
      <c r="G1217" s="0" t="n">
        <v>1.470107</v>
      </c>
      <c r="H1217" s="0" t="n">
        <v>100.6603</v>
      </c>
      <c r="I1217" s="0" t="n">
        <v>9.9485</v>
      </c>
      <c r="J1217" s="0" t="n">
        <v>7.916</v>
      </c>
      <c r="K1217" s="0" t="n">
        <v>-122.32797</v>
      </c>
      <c r="L1217" s="0" t="n">
        <v>86.46253</v>
      </c>
      <c r="M1217" s="0" t="n">
        <v>2.3161</v>
      </c>
      <c r="N1217" s="0" t="n">
        <v>0</v>
      </c>
      <c r="O1217" s="0" t="n">
        <v>52.26652</v>
      </c>
      <c r="P1217" s="0" t="n">
        <v>4.40228</v>
      </c>
      <c r="Q1217" s="0" t="n">
        <v>0.0106</v>
      </c>
      <c r="R1217" s="0" t="n">
        <v>0</v>
      </c>
      <c r="S1217" s="0" t="n">
        <v>1.9512</v>
      </c>
      <c r="T1217" s="0" t="n">
        <v>2.0806</v>
      </c>
      <c r="U1217" s="0" t="n">
        <v>0</v>
      </c>
      <c r="V1217" s="2" t="n">
        <v>0.015549</v>
      </c>
      <c r="W1217" s="2" t="n">
        <v>1441.1</v>
      </c>
      <c r="X1217" s="2" t="n">
        <v>0.22408</v>
      </c>
      <c r="Y1217" s="2" t="n">
        <v>0</v>
      </c>
    </row>
    <row r="1218" customFormat="false" ht="12.75" hidden="false" customHeight="false" outlineLevel="0" collapsed="false">
      <c r="B1218" s="0" t="n">
        <v>9.773</v>
      </c>
      <c r="C1218" s="0" t="n">
        <v>9.687</v>
      </c>
      <c r="D1218" s="0" t="n">
        <v>18.2809</v>
      </c>
      <c r="E1218" s="0" t="n">
        <v>18.28</v>
      </c>
      <c r="F1218" s="0" t="n">
        <v>11.421493</v>
      </c>
      <c r="G1218" s="0" t="n">
        <v>1.470083</v>
      </c>
      <c r="H1218" s="0" t="n">
        <v>100.6579</v>
      </c>
      <c r="I1218" s="0" t="n">
        <v>9.9485</v>
      </c>
      <c r="J1218" s="0" t="n">
        <v>7.916</v>
      </c>
      <c r="K1218" s="0" t="n">
        <v>-122.31938</v>
      </c>
      <c r="L1218" s="0" t="n">
        <v>86.45646</v>
      </c>
      <c r="M1218" s="0" t="n">
        <v>2.3094</v>
      </c>
      <c r="N1218" s="0" t="n">
        <v>0</v>
      </c>
      <c r="O1218" s="0" t="n">
        <v>52.26652</v>
      </c>
      <c r="P1218" s="0" t="n">
        <v>4.40228</v>
      </c>
      <c r="Q1218" s="0" t="n">
        <v>0.01061</v>
      </c>
      <c r="R1218" s="0" t="n">
        <v>0</v>
      </c>
      <c r="S1218" s="0" t="n">
        <v>1.9512</v>
      </c>
      <c r="T1218" s="0" t="n">
        <v>2.0794</v>
      </c>
      <c r="U1218" s="0" t="n">
        <v>0</v>
      </c>
      <c r="V1218" s="2" t="n">
        <v>0.015797</v>
      </c>
      <c r="W1218" s="2" t="n">
        <v>1441.1</v>
      </c>
      <c r="X1218" s="2" t="n">
        <v>0.22766</v>
      </c>
      <c r="Y1218" s="2" t="n">
        <v>0</v>
      </c>
    </row>
    <row r="1219" customFormat="false" ht="12.75" hidden="false" customHeight="false" outlineLevel="0" collapsed="false">
      <c r="B1219" s="0" t="n">
        <v>9.738</v>
      </c>
      <c r="C1219" s="0" t="n">
        <v>9.652</v>
      </c>
      <c r="D1219" s="0" t="n">
        <v>18.2808</v>
      </c>
      <c r="E1219" s="0" t="n">
        <v>18.28</v>
      </c>
      <c r="F1219" s="0" t="n">
        <v>11.421515</v>
      </c>
      <c r="G1219" s="0" t="n">
        <v>1.47008</v>
      </c>
      <c r="H1219" s="0" t="n">
        <v>100.6587</v>
      </c>
      <c r="I1219" s="0" t="n">
        <v>9.9484</v>
      </c>
      <c r="J1219" s="0" t="n">
        <v>7.916</v>
      </c>
      <c r="K1219" s="0" t="n">
        <v>-122.31045</v>
      </c>
      <c r="L1219" s="0" t="n">
        <v>86.45015</v>
      </c>
      <c r="M1219" s="0" t="n">
        <v>2.3094</v>
      </c>
      <c r="N1219" s="0" t="n">
        <v>0</v>
      </c>
      <c r="O1219" s="0" t="n">
        <v>52.26652</v>
      </c>
      <c r="P1219" s="0" t="n">
        <v>4.40228</v>
      </c>
      <c r="Q1219" s="0" t="n">
        <v>0.01063</v>
      </c>
      <c r="R1219" s="0" t="n">
        <v>0</v>
      </c>
      <c r="S1219" s="0" t="n">
        <v>1.9512</v>
      </c>
      <c r="T1219" s="0" t="n">
        <v>2.0794</v>
      </c>
      <c r="U1219" s="0" t="n">
        <v>0</v>
      </c>
      <c r="V1219" s="2" t="n">
        <v>0.015922</v>
      </c>
      <c r="W1219" s="2" t="n">
        <v>1441.1</v>
      </c>
      <c r="X1219" s="2" t="n">
        <v>0.22946</v>
      </c>
      <c r="Y1219" s="2" t="n">
        <v>0</v>
      </c>
    </row>
    <row r="1220" customFormat="false" ht="12.75" hidden="false" customHeight="false" outlineLevel="0" collapsed="false">
      <c r="B1220" s="0" t="n">
        <v>9.719</v>
      </c>
      <c r="C1220" s="0" t="n">
        <v>9.634</v>
      </c>
      <c r="D1220" s="0" t="n">
        <v>18.2808</v>
      </c>
      <c r="E1220" s="0" t="n">
        <v>18.2797</v>
      </c>
      <c r="F1220" s="0" t="n">
        <v>11.421569</v>
      </c>
      <c r="G1220" s="0" t="n">
        <v>1.470054</v>
      </c>
      <c r="H1220" s="0" t="n">
        <v>100.6593</v>
      </c>
      <c r="I1220" s="0" t="n">
        <v>9.9483</v>
      </c>
      <c r="J1220" s="0" t="n">
        <v>7.916</v>
      </c>
      <c r="K1220" s="0" t="n">
        <v>-122.18448</v>
      </c>
      <c r="L1220" s="0" t="n">
        <v>86.36112</v>
      </c>
      <c r="M1220" s="0" t="n">
        <v>2.3094</v>
      </c>
      <c r="N1220" s="0" t="n">
        <v>0</v>
      </c>
      <c r="O1220" s="0" t="n">
        <v>52.26654</v>
      </c>
      <c r="P1220" s="0" t="n">
        <v>4.40228</v>
      </c>
      <c r="Q1220" s="0" t="n">
        <v>0.01064</v>
      </c>
      <c r="R1220" s="0" t="n">
        <v>0</v>
      </c>
      <c r="S1220" s="0" t="n">
        <v>1.9499</v>
      </c>
      <c r="T1220" s="0" t="n">
        <v>2.0794</v>
      </c>
      <c r="U1220" s="0" t="n">
        <v>0</v>
      </c>
      <c r="V1220" s="2" t="n">
        <v>0.016111</v>
      </c>
      <c r="W1220" s="2" t="n">
        <v>1441.1</v>
      </c>
      <c r="X1220" s="2" t="n">
        <v>0.23218</v>
      </c>
      <c r="Y1220" s="2" t="n">
        <v>0</v>
      </c>
    </row>
    <row r="1221" customFormat="false" ht="12.75" hidden="false" customHeight="false" outlineLevel="0" collapsed="false">
      <c r="B1221" s="0" t="n">
        <v>9.694</v>
      </c>
      <c r="C1221" s="0" t="n">
        <v>9.609</v>
      </c>
      <c r="D1221" s="0" t="n">
        <v>18.2808</v>
      </c>
      <c r="E1221" s="0" t="n">
        <v>18.2797</v>
      </c>
      <c r="F1221" s="0" t="n">
        <v>11.421558</v>
      </c>
      <c r="G1221" s="0" t="n">
        <v>1.470042</v>
      </c>
      <c r="H1221" s="0" t="n">
        <v>100.6592</v>
      </c>
      <c r="I1221" s="0" t="n">
        <v>9.9482</v>
      </c>
      <c r="J1221" s="0" t="n">
        <v>7.916</v>
      </c>
      <c r="K1221" s="0" t="n">
        <v>-122.27913</v>
      </c>
      <c r="L1221" s="0" t="n">
        <v>86.42801</v>
      </c>
      <c r="M1221" s="0" t="n">
        <v>2.3028</v>
      </c>
      <c r="N1221" s="0" t="n">
        <v>0</v>
      </c>
      <c r="O1221" s="0" t="n">
        <v>52.26654</v>
      </c>
      <c r="P1221" s="0" t="n">
        <v>4.40228</v>
      </c>
      <c r="Q1221" s="0" t="n">
        <v>0.01065</v>
      </c>
      <c r="R1221" s="0" t="n">
        <v>0</v>
      </c>
      <c r="S1221" s="0" t="n">
        <v>1.9512</v>
      </c>
      <c r="T1221" s="0" t="n">
        <v>2.0781</v>
      </c>
      <c r="U1221" s="0" t="n">
        <v>0</v>
      </c>
      <c r="V1221" s="2" t="n">
        <v>0.016365</v>
      </c>
      <c r="W1221" s="2" t="n">
        <v>1441.1</v>
      </c>
      <c r="X1221" s="2" t="n">
        <v>0.23585</v>
      </c>
      <c r="Y1221" s="2" t="n">
        <v>0</v>
      </c>
    </row>
    <row r="1222" customFormat="false" ht="12.75" hidden="false" customHeight="false" outlineLevel="0" collapsed="false">
      <c r="B1222" s="0" t="n">
        <v>9.667</v>
      </c>
      <c r="C1222" s="0" t="n">
        <v>9.582</v>
      </c>
      <c r="D1222" s="0" t="n">
        <v>18.2806</v>
      </c>
      <c r="E1222" s="0" t="n">
        <v>18.2798</v>
      </c>
      <c r="F1222" s="0" t="n">
        <v>11.421405</v>
      </c>
      <c r="G1222" s="0" t="n">
        <v>1.470044</v>
      </c>
      <c r="H1222" s="0" t="n">
        <v>100.6581</v>
      </c>
      <c r="I1222" s="0" t="n">
        <v>9.9482</v>
      </c>
      <c r="J1222" s="0" t="n">
        <v>7.916</v>
      </c>
      <c r="K1222" s="0" t="n">
        <v>-122.27092</v>
      </c>
      <c r="L1222" s="0" t="n">
        <v>86.42221</v>
      </c>
      <c r="M1222" s="0" t="n">
        <v>2.3028</v>
      </c>
      <c r="N1222" s="0" t="n">
        <v>0</v>
      </c>
      <c r="O1222" s="0" t="n">
        <v>52.26654</v>
      </c>
      <c r="P1222" s="0" t="n">
        <v>4.40228</v>
      </c>
      <c r="Q1222" s="0" t="n">
        <v>0.01066</v>
      </c>
      <c r="R1222" s="0" t="n">
        <v>0</v>
      </c>
      <c r="S1222" s="0" t="n">
        <v>1.9512</v>
      </c>
      <c r="T1222" s="0" t="n">
        <v>2.0781</v>
      </c>
      <c r="U1222" s="0" t="n">
        <v>0</v>
      </c>
      <c r="V1222" s="2" t="n">
        <v>0.016558</v>
      </c>
      <c r="W1222" s="2" t="n">
        <v>1441.1</v>
      </c>
      <c r="X1222" s="2" t="n">
        <v>0.23863</v>
      </c>
      <c r="Y1222" s="2" t="n">
        <v>0</v>
      </c>
    </row>
    <row r="1223" customFormat="false" ht="12.75" hidden="false" customHeight="false" outlineLevel="0" collapsed="false">
      <c r="B1223" s="0" t="n">
        <v>9.642</v>
      </c>
      <c r="C1223" s="0" t="n">
        <v>9.557</v>
      </c>
      <c r="D1223" s="0" t="n">
        <v>18.2806</v>
      </c>
      <c r="E1223" s="0" t="n">
        <v>18.2798</v>
      </c>
      <c r="F1223" s="0" t="n">
        <v>11.421165</v>
      </c>
      <c r="G1223" s="0" t="n">
        <v>1.470054</v>
      </c>
      <c r="H1223" s="0" t="n">
        <v>100.6555</v>
      </c>
      <c r="I1223" s="0" t="n">
        <v>9.9483</v>
      </c>
      <c r="J1223" s="0" t="n">
        <v>7.916</v>
      </c>
      <c r="K1223" s="0" t="n">
        <v>-122.26273</v>
      </c>
      <c r="L1223" s="0" t="n">
        <v>86.41642</v>
      </c>
      <c r="M1223" s="0" t="n">
        <v>2.3094</v>
      </c>
      <c r="N1223" s="0" t="n">
        <v>0</v>
      </c>
      <c r="O1223" s="0" t="n">
        <v>52.26654</v>
      </c>
      <c r="P1223" s="0" t="n">
        <v>4.40228</v>
      </c>
      <c r="Q1223" s="0" t="n">
        <v>0.01067</v>
      </c>
      <c r="R1223" s="0" t="n">
        <v>0</v>
      </c>
      <c r="S1223" s="0" t="n">
        <v>1.9512</v>
      </c>
      <c r="T1223" s="0" t="n">
        <v>2.0794</v>
      </c>
      <c r="U1223" s="0" t="n">
        <v>0</v>
      </c>
      <c r="V1223" s="2" t="n">
        <v>0.016818</v>
      </c>
      <c r="W1223" s="2" t="n">
        <v>1441.1</v>
      </c>
      <c r="X1223" s="2" t="n">
        <v>0.24237</v>
      </c>
      <c r="Y1223" s="2" t="n">
        <v>0</v>
      </c>
    </row>
    <row r="1224" customFormat="false" ht="12.75" hidden="false" customHeight="false" outlineLevel="0" collapsed="false">
      <c r="B1224" s="0" t="n">
        <v>9.623</v>
      </c>
      <c r="C1224" s="0" t="n">
        <v>9.538</v>
      </c>
      <c r="D1224" s="0" t="n">
        <v>18.2804</v>
      </c>
      <c r="E1224" s="0" t="n">
        <v>18.2797</v>
      </c>
      <c r="F1224" s="0" t="n">
        <v>11.420969</v>
      </c>
      <c r="G1224" s="0" t="n">
        <v>1.470042</v>
      </c>
      <c r="H1224" s="0" t="n">
        <v>100.6538</v>
      </c>
      <c r="I1224" s="0" t="n">
        <v>9.9483</v>
      </c>
      <c r="J1224" s="0" t="n">
        <v>7.916</v>
      </c>
      <c r="K1224" s="0" t="n">
        <v>-122.25464</v>
      </c>
      <c r="L1224" s="0" t="n">
        <v>86.4107</v>
      </c>
      <c r="M1224" s="0" t="n">
        <v>2.3094</v>
      </c>
      <c r="N1224" s="0" t="n">
        <v>0</v>
      </c>
      <c r="O1224" s="0" t="n">
        <v>52.26654</v>
      </c>
      <c r="P1224" s="0" t="n">
        <v>4.40228</v>
      </c>
      <c r="Q1224" s="0" t="n">
        <v>0.01068</v>
      </c>
      <c r="R1224" s="0" t="n">
        <v>0</v>
      </c>
      <c r="S1224" s="0" t="n">
        <v>1.9512</v>
      </c>
      <c r="T1224" s="0" t="n">
        <v>2.0794</v>
      </c>
      <c r="U1224" s="0" t="n">
        <v>0</v>
      </c>
      <c r="V1224" s="2" t="n">
        <v>0.017014</v>
      </c>
      <c r="W1224" s="2" t="n">
        <v>1441.1</v>
      </c>
      <c r="X1224" s="2" t="n">
        <v>0.2452</v>
      </c>
      <c r="Y1224" s="2" t="n">
        <v>0</v>
      </c>
    </row>
    <row r="1225" customFormat="false" ht="12.75" hidden="false" customHeight="false" outlineLevel="0" collapsed="false">
      <c r="B1225" s="0" t="n">
        <v>9.588</v>
      </c>
      <c r="C1225" s="0" t="n">
        <v>9.504</v>
      </c>
      <c r="D1225" s="0" t="n">
        <v>18.2799</v>
      </c>
      <c r="E1225" s="0" t="n">
        <v>18.2797</v>
      </c>
      <c r="F1225" s="0" t="n">
        <v>11.42086</v>
      </c>
      <c r="G1225" s="0" t="n">
        <v>1.470044</v>
      </c>
      <c r="H1225" s="0" t="n">
        <v>100.654</v>
      </c>
      <c r="I1225" s="0" t="n">
        <v>9.9483</v>
      </c>
      <c r="J1225" s="0" t="n">
        <v>7.916</v>
      </c>
      <c r="K1225" s="0" t="n">
        <v>-122.12908</v>
      </c>
      <c r="L1225" s="0" t="n">
        <v>86.32196</v>
      </c>
      <c r="M1225" s="0" t="n">
        <v>2.3094</v>
      </c>
      <c r="N1225" s="0" t="n">
        <v>0</v>
      </c>
      <c r="O1225" s="0" t="n">
        <v>52.26654</v>
      </c>
      <c r="P1225" s="0" t="n">
        <v>4.40228</v>
      </c>
      <c r="Q1225" s="0" t="n">
        <v>0.01069</v>
      </c>
      <c r="R1225" s="0" t="n">
        <v>0</v>
      </c>
      <c r="S1225" s="0" t="n">
        <v>1.9499</v>
      </c>
      <c r="T1225" s="0" t="n">
        <v>2.0794</v>
      </c>
      <c r="U1225" s="0" t="n">
        <v>0</v>
      </c>
      <c r="V1225" s="2" t="n">
        <v>0.017279</v>
      </c>
      <c r="W1225" s="2" t="n">
        <v>1441.1</v>
      </c>
      <c r="X1225" s="2" t="n">
        <v>0.24901</v>
      </c>
      <c r="Y1225" s="2" t="n">
        <v>0</v>
      </c>
    </row>
    <row r="1226" customFormat="false" ht="12.75" hidden="false" customHeight="false" outlineLevel="0" collapsed="false">
      <c r="B1226" s="0" t="n">
        <v>9.569</v>
      </c>
      <c r="C1226" s="0" t="n">
        <v>9.485</v>
      </c>
      <c r="D1226" s="0" t="n">
        <v>18.2799</v>
      </c>
      <c r="E1226" s="0" t="n">
        <v>18.2795</v>
      </c>
      <c r="F1226" s="0" t="n">
        <v>11.420576</v>
      </c>
      <c r="G1226" s="0" t="n">
        <v>1.470042</v>
      </c>
      <c r="H1226" s="0" t="n">
        <v>100.651</v>
      </c>
      <c r="I1226" s="0" t="n">
        <v>9.9483</v>
      </c>
      <c r="J1226" s="0" t="n">
        <v>7.916</v>
      </c>
      <c r="K1226" s="0" t="n">
        <v>-122.23945</v>
      </c>
      <c r="L1226" s="0" t="n">
        <v>86.39996</v>
      </c>
      <c r="M1226" s="0" t="n">
        <v>2.3094</v>
      </c>
      <c r="N1226" s="0" t="n">
        <v>0</v>
      </c>
      <c r="O1226" s="0" t="n">
        <v>52.26654</v>
      </c>
      <c r="P1226" s="0" t="n">
        <v>4.40228</v>
      </c>
      <c r="Q1226" s="0" t="n">
        <v>0.01071</v>
      </c>
      <c r="R1226" s="0" t="n">
        <v>0</v>
      </c>
      <c r="S1226" s="0" t="n">
        <v>1.9512</v>
      </c>
      <c r="T1226" s="0" t="n">
        <v>2.0794</v>
      </c>
      <c r="U1226" s="0" t="n">
        <v>0</v>
      </c>
      <c r="V1226" s="2" t="n">
        <v>0.017479</v>
      </c>
      <c r="W1226" s="2" t="n">
        <v>1441.1</v>
      </c>
      <c r="X1226" s="2" t="n">
        <v>0.2519</v>
      </c>
      <c r="Y1226" s="2" t="n">
        <v>0</v>
      </c>
    </row>
    <row r="1227" customFormat="false" ht="12.75" hidden="false" customHeight="false" outlineLevel="0" collapsed="false">
      <c r="B1227" s="0" t="n">
        <v>9.534</v>
      </c>
      <c r="C1227" s="0" t="n">
        <v>9.45</v>
      </c>
      <c r="D1227" s="0" t="n">
        <v>18.2793</v>
      </c>
      <c r="E1227" s="0" t="n">
        <v>18.2798</v>
      </c>
      <c r="F1227" s="0" t="n">
        <v>11.420423</v>
      </c>
      <c r="G1227" s="0" t="n">
        <v>1.470016</v>
      </c>
      <c r="H1227" s="0" t="n">
        <v>100.6507</v>
      </c>
      <c r="I1227" s="0" t="n">
        <v>9.948</v>
      </c>
      <c r="J1227" s="0" t="n">
        <v>7.916</v>
      </c>
      <c r="K1227" s="0" t="n">
        <v>-122.24739</v>
      </c>
      <c r="L1227" s="0" t="n">
        <v>86.40558</v>
      </c>
      <c r="M1227" s="0" t="n">
        <v>2.3161</v>
      </c>
      <c r="N1227" s="0" t="n">
        <v>0</v>
      </c>
      <c r="O1227" s="0" t="n">
        <v>52.26654</v>
      </c>
      <c r="P1227" s="0" t="n">
        <v>4.40228</v>
      </c>
      <c r="Q1227" s="0" t="n">
        <v>0.01072</v>
      </c>
      <c r="R1227" s="0" t="n">
        <v>0</v>
      </c>
      <c r="S1227" s="0" t="n">
        <v>1.9512</v>
      </c>
      <c r="T1227" s="0" t="n">
        <v>2.0806</v>
      </c>
      <c r="U1227" s="0" t="n">
        <v>0</v>
      </c>
      <c r="V1227" s="2" t="n">
        <v>0.017841</v>
      </c>
      <c r="W1227" s="2" t="n">
        <v>1439.2</v>
      </c>
      <c r="X1227" s="2" t="n">
        <v>0.25677</v>
      </c>
      <c r="Y1227" s="2" t="n">
        <v>0</v>
      </c>
    </row>
    <row r="1228" customFormat="false" ht="12.75" hidden="false" customHeight="false" outlineLevel="0" collapsed="false">
      <c r="B1228" s="0" t="n">
        <v>9.517</v>
      </c>
      <c r="C1228" s="0" t="n">
        <v>9.433</v>
      </c>
      <c r="D1228" s="0" t="n">
        <v>18.279</v>
      </c>
      <c r="E1228" s="0" t="n">
        <v>18.28</v>
      </c>
      <c r="F1228" s="0" t="n">
        <v>11.420249</v>
      </c>
      <c r="G1228" s="0" t="n">
        <v>1.470042</v>
      </c>
      <c r="H1228" s="0" t="n">
        <v>100.6497</v>
      </c>
      <c r="I1228" s="0" t="n">
        <v>9.9482</v>
      </c>
      <c r="J1228" s="0" t="n">
        <v>7.916</v>
      </c>
      <c r="K1228" s="0" t="n">
        <v>-122.13891</v>
      </c>
      <c r="L1228" s="0" t="n">
        <v>86.3289</v>
      </c>
      <c r="M1228" s="0" t="n">
        <v>2.3228</v>
      </c>
      <c r="N1228" s="0" t="n">
        <v>0</v>
      </c>
      <c r="O1228" s="0" t="n">
        <v>52.26654</v>
      </c>
      <c r="P1228" s="0" t="n">
        <v>4.40228</v>
      </c>
      <c r="Q1228" s="0" t="n">
        <v>0.01073</v>
      </c>
      <c r="R1228" s="0" t="n">
        <v>0</v>
      </c>
      <c r="S1228" s="0" t="n">
        <v>1.9499</v>
      </c>
      <c r="T1228" s="0" t="n">
        <v>2.0818</v>
      </c>
      <c r="U1228" s="0" t="n">
        <v>0</v>
      </c>
      <c r="V1228" s="2" t="n">
        <v>0.018091</v>
      </c>
      <c r="W1228" s="2" t="n">
        <v>1441.1</v>
      </c>
      <c r="X1228" s="2" t="n">
        <v>0.26071</v>
      </c>
      <c r="Y1228" s="2" t="n">
        <v>0</v>
      </c>
    </row>
    <row r="1229" customFormat="false" ht="12.75" hidden="false" customHeight="false" outlineLevel="0" collapsed="false">
      <c r="B1229" s="0" t="n">
        <v>9.482</v>
      </c>
      <c r="C1229" s="0" t="n">
        <v>9.398</v>
      </c>
      <c r="D1229" s="0" t="n">
        <v>18.2795</v>
      </c>
      <c r="E1229" s="0" t="n">
        <v>18.2797</v>
      </c>
      <c r="F1229" s="0" t="n">
        <v>11.420162</v>
      </c>
      <c r="G1229" s="0" t="n">
        <v>1.47003</v>
      </c>
      <c r="H1229" s="0" t="n">
        <v>100.6474</v>
      </c>
      <c r="I1229" s="0" t="n">
        <v>9.9482</v>
      </c>
      <c r="J1229" s="0" t="n">
        <v>7.916</v>
      </c>
      <c r="K1229" s="0" t="n">
        <v>-122.25139</v>
      </c>
      <c r="L1229" s="0" t="n">
        <v>86.40841</v>
      </c>
      <c r="M1229" s="0" t="n">
        <v>2.3294</v>
      </c>
      <c r="N1229" s="0" t="n">
        <v>0</v>
      </c>
      <c r="O1229" s="0" t="n">
        <v>52.26654</v>
      </c>
      <c r="P1229" s="0" t="n">
        <v>4.40228</v>
      </c>
      <c r="Q1229" s="0" t="n">
        <v>0.01074</v>
      </c>
      <c r="R1229" s="0" t="n">
        <v>0</v>
      </c>
      <c r="S1229" s="0" t="n">
        <v>1.9512</v>
      </c>
      <c r="T1229" s="0" t="n">
        <v>2.083</v>
      </c>
      <c r="U1229" s="0" t="n">
        <v>0</v>
      </c>
      <c r="V1229" s="2" t="n">
        <v>0.018393</v>
      </c>
      <c r="W1229" s="2" t="n">
        <v>1439.2</v>
      </c>
      <c r="X1229" s="2" t="n">
        <v>0.2647</v>
      </c>
      <c r="Y1229" s="2" t="n">
        <v>0</v>
      </c>
    </row>
    <row r="1230" customFormat="false" ht="12.75" hidden="false" customHeight="false" outlineLevel="0" collapsed="false">
      <c r="B1230" s="0" t="n">
        <v>9.463</v>
      </c>
      <c r="C1230" s="0" t="n">
        <v>9.38</v>
      </c>
      <c r="D1230" s="0" t="n">
        <v>18.279</v>
      </c>
      <c r="E1230" s="0" t="n">
        <v>18.2793</v>
      </c>
      <c r="F1230" s="0" t="n">
        <v>11.420151</v>
      </c>
      <c r="G1230" s="0" t="n">
        <v>1.470028</v>
      </c>
      <c r="H1230" s="0" t="n">
        <v>100.6487</v>
      </c>
      <c r="I1230" s="0" t="n">
        <v>9.9483</v>
      </c>
      <c r="J1230" s="0" t="n">
        <v>7.916</v>
      </c>
      <c r="K1230" s="0" t="n">
        <v>-122.26198</v>
      </c>
      <c r="L1230" s="0" t="n">
        <v>86.41589</v>
      </c>
      <c r="M1230" s="0" t="n">
        <v>2.3429</v>
      </c>
      <c r="N1230" s="0" t="n">
        <v>0</v>
      </c>
      <c r="O1230" s="0" t="n">
        <v>52.26654</v>
      </c>
      <c r="P1230" s="0" t="n">
        <v>4.40228</v>
      </c>
      <c r="Q1230" s="0" t="n">
        <v>0.01075</v>
      </c>
      <c r="R1230" s="0" t="n">
        <v>0</v>
      </c>
      <c r="S1230" s="0" t="n">
        <v>1.9512</v>
      </c>
      <c r="T1230" s="0" t="n">
        <v>2.0855</v>
      </c>
      <c r="U1230" s="0" t="n">
        <v>0</v>
      </c>
      <c r="V1230" s="2" t="n">
        <v>0.018647</v>
      </c>
      <c r="W1230" s="2" t="n">
        <v>1441.1</v>
      </c>
      <c r="X1230" s="2" t="n">
        <v>0.26873</v>
      </c>
      <c r="Y1230" s="2" t="n">
        <v>0</v>
      </c>
    </row>
    <row r="1231" customFormat="false" ht="12.75" hidden="false" customHeight="false" outlineLevel="0" collapsed="false">
      <c r="B1231" s="0" t="n">
        <v>9.416</v>
      </c>
      <c r="C1231" s="0" t="n">
        <v>9.333</v>
      </c>
      <c r="D1231" s="0" t="n">
        <v>18.2788</v>
      </c>
      <c r="E1231" s="0" t="n">
        <v>18.2793</v>
      </c>
      <c r="F1231" s="0" t="n">
        <v>11.420271</v>
      </c>
      <c r="G1231" s="0" t="n">
        <v>1.469989</v>
      </c>
      <c r="H1231" s="0" t="n">
        <v>100.6505</v>
      </c>
      <c r="I1231" s="0" t="n">
        <v>9.948</v>
      </c>
      <c r="J1231" s="0" t="n">
        <v>7.916</v>
      </c>
      <c r="K1231" s="0" t="n">
        <v>-122.27271</v>
      </c>
      <c r="L1231" s="0" t="n">
        <v>86.42348</v>
      </c>
      <c r="M1231" s="0" t="n">
        <v>2.3429</v>
      </c>
      <c r="N1231" s="0" t="n">
        <v>0</v>
      </c>
      <c r="O1231" s="0" t="n">
        <v>52.26654</v>
      </c>
      <c r="P1231" s="0" t="n">
        <v>4.40228</v>
      </c>
      <c r="Q1231" s="0" t="n">
        <v>0.01076</v>
      </c>
      <c r="R1231" s="0" t="n">
        <v>0</v>
      </c>
      <c r="S1231" s="0" t="n">
        <v>1.9512</v>
      </c>
      <c r="T1231" s="0" t="n">
        <v>2.0855</v>
      </c>
      <c r="U1231" s="0" t="n">
        <v>0</v>
      </c>
      <c r="V1231" s="2" t="n">
        <v>0.019002</v>
      </c>
      <c r="W1231" s="2" t="n">
        <v>1441.1</v>
      </c>
      <c r="X1231" s="2" t="n">
        <v>0.27384</v>
      </c>
      <c r="Y1231" s="2" t="n">
        <v>0</v>
      </c>
    </row>
    <row r="1232" customFormat="false" ht="12.75" hidden="false" customHeight="false" outlineLevel="0" collapsed="false">
      <c r="B1232" s="0" t="n">
        <v>9.389</v>
      </c>
      <c r="C1232" s="0" t="n">
        <v>9.306</v>
      </c>
      <c r="D1232" s="0" t="n">
        <v>18.2788</v>
      </c>
      <c r="E1232" s="0" t="n">
        <v>18.2791</v>
      </c>
      <c r="F1232" s="0" t="n">
        <v>11.420249</v>
      </c>
      <c r="G1232" s="0" t="n">
        <v>1.469989</v>
      </c>
      <c r="H1232" s="0" t="n">
        <v>100.6503</v>
      </c>
      <c r="I1232" s="0" t="n">
        <v>9.948</v>
      </c>
      <c r="J1232" s="0" t="n">
        <v>7.916</v>
      </c>
      <c r="K1232" s="0" t="n">
        <v>-122.28432</v>
      </c>
      <c r="L1232" s="0" t="n">
        <v>86.43168</v>
      </c>
      <c r="M1232" s="0" t="n">
        <v>2.3496</v>
      </c>
      <c r="N1232" s="0" t="n">
        <v>0</v>
      </c>
      <c r="O1232" s="0" t="n">
        <v>52.26654</v>
      </c>
      <c r="P1232" s="0" t="n">
        <v>4.40228</v>
      </c>
      <c r="Q1232" s="0" t="n">
        <v>0.01078</v>
      </c>
      <c r="R1232" s="0" t="n">
        <v>0</v>
      </c>
      <c r="S1232" s="0" t="n">
        <v>1.9512</v>
      </c>
      <c r="T1232" s="0" t="n">
        <v>2.0867</v>
      </c>
      <c r="U1232" s="0" t="n">
        <v>0</v>
      </c>
      <c r="V1232" s="2" t="n">
        <v>0.019361</v>
      </c>
      <c r="W1232" s="2" t="n">
        <v>1441.1</v>
      </c>
      <c r="X1232" s="2" t="n">
        <v>0.27902</v>
      </c>
      <c r="Y1232" s="2" t="n">
        <v>0</v>
      </c>
    </row>
    <row r="1233" customFormat="false" ht="12.75" hidden="false" customHeight="false" outlineLevel="0" collapsed="false">
      <c r="B1233" s="0" t="n">
        <v>9.374</v>
      </c>
      <c r="C1233" s="0" t="n">
        <v>9.291</v>
      </c>
      <c r="D1233" s="0" t="n">
        <v>18.2788</v>
      </c>
      <c r="E1233" s="0" t="n">
        <v>18.279</v>
      </c>
      <c r="F1233" s="0" t="n">
        <v>11.420041</v>
      </c>
      <c r="G1233" s="0" t="n">
        <v>1.469939</v>
      </c>
      <c r="H1233" s="0" t="n">
        <v>100.648</v>
      </c>
      <c r="I1233" s="0" t="n">
        <v>9.9477</v>
      </c>
      <c r="J1233" s="0" t="n">
        <v>7.916</v>
      </c>
      <c r="K1233" s="0" t="n">
        <v>-122.17947</v>
      </c>
      <c r="L1233" s="0" t="n">
        <v>86.35757</v>
      </c>
      <c r="M1233" s="0" t="n">
        <v>2.3564</v>
      </c>
      <c r="N1233" s="0" t="n">
        <v>0</v>
      </c>
      <c r="O1233" s="0" t="n">
        <v>52.26654</v>
      </c>
      <c r="P1233" s="0" t="n">
        <v>4.40228</v>
      </c>
      <c r="Q1233" s="0" t="n">
        <v>0.01079</v>
      </c>
      <c r="R1233" s="0" t="n">
        <v>0</v>
      </c>
      <c r="S1233" s="0" t="n">
        <v>1.9499</v>
      </c>
      <c r="T1233" s="0" t="n">
        <v>2.0879</v>
      </c>
      <c r="U1233" s="0" t="n">
        <v>0</v>
      </c>
      <c r="V1233" s="2" t="n">
        <v>0.019753</v>
      </c>
      <c r="W1233" s="2" t="n">
        <v>1439.2</v>
      </c>
      <c r="X1233" s="2" t="n">
        <v>0.28427</v>
      </c>
      <c r="Y1233" s="2" t="n">
        <v>0</v>
      </c>
    </row>
    <row r="1234" customFormat="false" ht="12.75" hidden="false" customHeight="false" outlineLevel="0" collapsed="false">
      <c r="B1234" s="0" t="n">
        <v>9.335</v>
      </c>
      <c r="C1234" s="0" t="n">
        <v>9.253</v>
      </c>
      <c r="D1234" s="0" t="n">
        <v>18.2783</v>
      </c>
      <c r="E1234" s="0" t="n">
        <v>18.279</v>
      </c>
      <c r="F1234" s="0" t="n">
        <v>11.420041</v>
      </c>
      <c r="G1234" s="0" t="n">
        <v>1.469977</v>
      </c>
      <c r="H1234" s="0" t="n">
        <v>100.6494</v>
      </c>
      <c r="I1234" s="0" t="n">
        <v>9.948</v>
      </c>
      <c r="J1234" s="0" t="n">
        <v>7.916</v>
      </c>
      <c r="K1234" s="0" t="n">
        <v>-122.29558</v>
      </c>
      <c r="L1234" s="0" t="n">
        <v>86.43964</v>
      </c>
      <c r="M1234" s="0" t="n">
        <v>2.3632</v>
      </c>
      <c r="N1234" s="0" t="n">
        <v>0</v>
      </c>
      <c r="O1234" s="0" t="n">
        <v>52.26654</v>
      </c>
      <c r="P1234" s="0" t="n">
        <v>4.40228</v>
      </c>
      <c r="Q1234" s="0" t="n">
        <v>0.0108</v>
      </c>
      <c r="R1234" s="0" t="n">
        <v>0</v>
      </c>
      <c r="S1234" s="0" t="n">
        <v>1.9512</v>
      </c>
      <c r="T1234" s="0" t="n">
        <v>2.0891</v>
      </c>
      <c r="U1234" s="0" t="n">
        <v>0</v>
      </c>
      <c r="V1234" s="2" t="n">
        <v>0.020142</v>
      </c>
      <c r="W1234" s="2" t="n">
        <v>1443.1</v>
      </c>
      <c r="X1234" s="2" t="n">
        <v>0.29067</v>
      </c>
      <c r="Y1234" s="2" t="n">
        <v>0</v>
      </c>
    </row>
    <row r="1235" customFormat="false" ht="12.75" hidden="false" customHeight="false" outlineLevel="0" collapsed="false">
      <c r="B1235" s="0" t="n">
        <v>9.3</v>
      </c>
      <c r="C1235" s="0" t="n">
        <v>9.218</v>
      </c>
      <c r="D1235" s="0" t="n">
        <v>18.2792</v>
      </c>
      <c r="E1235" s="0" t="n">
        <v>18.2791</v>
      </c>
      <c r="F1235" s="0" t="n">
        <v>11.419834</v>
      </c>
      <c r="G1235" s="0" t="n">
        <v>1.469989</v>
      </c>
      <c r="H1235" s="0" t="n">
        <v>100.6449</v>
      </c>
      <c r="I1235" s="0" t="n">
        <v>9.948</v>
      </c>
      <c r="J1235" s="0" t="n">
        <v>7.916</v>
      </c>
      <c r="K1235" s="0" t="n">
        <v>-122.19215</v>
      </c>
      <c r="L1235" s="0" t="n">
        <v>86.36653</v>
      </c>
      <c r="M1235" s="0" t="n">
        <v>2.3768</v>
      </c>
      <c r="N1235" s="0" t="n">
        <v>0</v>
      </c>
      <c r="O1235" s="0" t="n">
        <v>52.26654</v>
      </c>
      <c r="P1235" s="0" t="n">
        <v>4.40228</v>
      </c>
      <c r="Q1235" s="0" t="n">
        <v>0.01081</v>
      </c>
      <c r="R1235" s="0" t="n">
        <v>0</v>
      </c>
      <c r="S1235" s="0" t="n">
        <v>1.9499</v>
      </c>
      <c r="T1235" s="0" t="n">
        <v>2.0916</v>
      </c>
      <c r="U1235" s="0" t="n">
        <v>0</v>
      </c>
      <c r="V1235" s="2" t="n">
        <v>0.02065</v>
      </c>
      <c r="W1235" s="2" t="n">
        <v>1439.2</v>
      </c>
      <c r="X1235" s="2" t="n">
        <v>0.29718</v>
      </c>
      <c r="Y1235" s="2" t="n">
        <v>0</v>
      </c>
    </row>
    <row r="1236" customFormat="false" ht="12.75" hidden="false" customHeight="false" outlineLevel="0" collapsed="false">
      <c r="B1236" s="0" t="n">
        <v>9.271</v>
      </c>
      <c r="C1236" s="0" t="n">
        <v>9.189</v>
      </c>
      <c r="D1236" s="0" t="n">
        <v>18.2783</v>
      </c>
      <c r="E1236" s="0" t="n">
        <v>18.2791</v>
      </c>
      <c r="F1236" s="0" t="n">
        <v>11.41979</v>
      </c>
      <c r="G1236" s="0" t="n">
        <v>1.469977</v>
      </c>
      <c r="H1236" s="0" t="n">
        <v>100.6468</v>
      </c>
      <c r="I1236" s="0" t="n">
        <v>9.948</v>
      </c>
      <c r="J1236" s="0" t="n">
        <v>7.916</v>
      </c>
      <c r="K1236" s="0" t="n">
        <v>-122.19299</v>
      </c>
      <c r="L1236" s="0" t="n">
        <v>86.36713</v>
      </c>
      <c r="M1236" s="0" t="n">
        <v>2.3905</v>
      </c>
      <c r="N1236" s="0" t="n">
        <v>0</v>
      </c>
      <c r="O1236" s="0" t="n">
        <v>52.26654</v>
      </c>
      <c r="P1236" s="0" t="n">
        <v>4.40228</v>
      </c>
      <c r="Q1236" s="0" t="n">
        <v>0.01082</v>
      </c>
      <c r="R1236" s="0" t="n">
        <v>0</v>
      </c>
      <c r="S1236" s="0" t="n">
        <v>1.9499</v>
      </c>
      <c r="T1236" s="0" t="n">
        <v>2.094</v>
      </c>
      <c r="U1236" s="0" t="n">
        <v>0</v>
      </c>
      <c r="V1236" s="2" t="n">
        <v>0.021033</v>
      </c>
      <c r="W1236" s="2" t="n">
        <v>1439.2</v>
      </c>
      <c r="X1236" s="2" t="n">
        <v>0.30269</v>
      </c>
      <c r="Y1236" s="2" t="n">
        <v>0</v>
      </c>
    </row>
    <row r="1237" customFormat="false" ht="12.75" hidden="false" customHeight="false" outlineLevel="0" collapsed="false">
      <c r="B1237" s="0" t="n">
        <v>9.234</v>
      </c>
      <c r="C1237" s="0" t="n">
        <v>9.153</v>
      </c>
      <c r="D1237" s="0" t="n">
        <v>18.2785</v>
      </c>
      <c r="E1237" s="0" t="n">
        <v>18.2788</v>
      </c>
      <c r="F1237" s="0" t="n">
        <v>11.420063</v>
      </c>
      <c r="G1237" s="0" t="n">
        <v>1.469963</v>
      </c>
      <c r="H1237" s="0" t="n">
        <v>100.6493</v>
      </c>
      <c r="I1237" s="0" t="n">
        <v>9.9479</v>
      </c>
      <c r="J1237" s="0" t="n">
        <v>7.916</v>
      </c>
      <c r="K1237" s="0" t="n">
        <v>-122.31209</v>
      </c>
      <c r="L1237" s="0" t="n">
        <v>86.45131</v>
      </c>
      <c r="M1237" s="0" t="n">
        <v>2.3974</v>
      </c>
      <c r="N1237" s="0" t="n">
        <v>0</v>
      </c>
      <c r="O1237" s="0" t="n">
        <v>52.26654</v>
      </c>
      <c r="P1237" s="0" t="n">
        <v>4.40228</v>
      </c>
      <c r="Q1237" s="0" t="n">
        <v>0.01083</v>
      </c>
      <c r="R1237" s="0" t="n">
        <v>0</v>
      </c>
      <c r="S1237" s="0" t="n">
        <v>1.9512</v>
      </c>
      <c r="T1237" s="0" t="n">
        <v>2.0952</v>
      </c>
      <c r="U1237" s="0" t="n">
        <v>0</v>
      </c>
      <c r="V1237" s="2" t="n">
        <v>0.021548</v>
      </c>
      <c r="W1237" s="2" t="n">
        <v>1441.1</v>
      </c>
      <c r="X1237" s="2" t="n">
        <v>0.31054</v>
      </c>
      <c r="Y1237" s="2" t="n">
        <v>0</v>
      </c>
    </row>
    <row r="1238" customFormat="false" ht="12.75" hidden="false" customHeight="false" outlineLevel="0" collapsed="false">
      <c r="B1238" s="0" t="n">
        <v>9.195</v>
      </c>
      <c r="C1238" s="0" t="n">
        <v>9.114</v>
      </c>
      <c r="D1238" s="0" t="n">
        <v>18.2787</v>
      </c>
      <c r="E1238" s="0" t="n">
        <v>18.279</v>
      </c>
      <c r="F1238" s="0" t="n">
        <v>11.420085</v>
      </c>
      <c r="G1238" s="0" t="n">
        <v>1.469951</v>
      </c>
      <c r="H1238" s="0" t="n">
        <v>100.6491</v>
      </c>
      <c r="I1238" s="0" t="n">
        <v>9.9478</v>
      </c>
      <c r="J1238" s="0" t="n">
        <v>7.916</v>
      </c>
      <c r="K1238" s="0" t="n">
        <v>-122.32892</v>
      </c>
      <c r="L1238" s="0" t="n">
        <v>86.4632</v>
      </c>
      <c r="M1238" s="0" t="n">
        <v>2.4043</v>
      </c>
      <c r="N1238" s="0" t="n">
        <v>0</v>
      </c>
      <c r="O1238" s="0" t="n">
        <v>52.26654</v>
      </c>
      <c r="P1238" s="0" t="n">
        <v>4.40228</v>
      </c>
      <c r="Q1238" s="0" t="n">
        <v>0.01084</v>
      </c>
      <c r="R1238" s="0" t="n">
        <v>0</v>
      </c>
      <c r="S1238" s="0" t="n">
        <v>1.9512</v>
      </c>
      <c r="T1238" s="0" t="n">
        <v>2.0965</v>
      </c>
      <c r="U1238" s="0" t="n">
        <v>0</v>
      </c>
      <c r="V1238" s="2" t="n">
        <v>0.022054</v>
      </c>
      <c r="W1238" s="2" t="n">
        <v>1439.2</v>
      </c>
      <c r="X1238" s="2" t="n">
        <v>0.31739</v>
      </c>
      <c r="Y1238" s="2" t="n">
        <v>0</v>
      </c>
    </row>
    <row r="1239" customFormat="false" ht="12.75" hidden="false" customHeight="false" outlineLevel="0" collapsed="false">
      <c r="B1239" s="0" t="n">
        <v>9.182</v>
      </c>
      <c r="C1239" s="0" t="n">
        <v>9.101</v>
      </c>
      <c r="D1239" s="0" t="n">
        <v>18.2785</v>
      </c>
      <c r="E1239" s="0" t="n">
        <v>18.2788</v>
      </c>
      <c r="F1239" s="0" t="n">
        <v>11.420063</v>
      </c>
      <c r="G1239" s="0" t="n">
        <v>1.469951</v>
      </c>
      <c r="H1239" s="0" t="n">
        <v>100.6494</v>
      </c>
      <c r="I1239" s="0" t="n">
        <v>9.9478</v>
      </c>
      <c r="J1239" s="0" t="n">
        <v>7.916</v>
      </c>
      <c r="K1239" s="0" t="n">
        <v>-122.34677</v>
      </c>
      <c r="L1239" s="0" t="n">
        <v>86.47582</v>
      </c>
      <c r="M1239" s="0" t="n">
        <v>2.4112</v>
      </c>
      <c r="N1239" s="0" t="n">
        <v>0</v>
      </c>
      <c r="O1239" s="0" t="n">
        <v>52.26654</v>
      </c>
      <c r="P1239" s="0" t="n">
        <v>4.40228</v>
      </c>
      <c r="Q1239" s="0" t="n">
        <v>0.01086</v>
      </c>
      <c r="R1239" s="0" t="n">
        <v>0</v>
      </c>
      <c r="S1239" s="0" t="n">
        <v>1.9512</v>
      </c>
      <c r="T1239" s="0" t="n">
        <v>2.0977</v>
      </c>
      <c r="U1239" s="0" t="n">
        <v>0</v>
      </c>
      <c r="V1239" s="2" t="n">
        <v>0.022619</v>
      </c>
      <c r="W1239" s="2" t="n">
        <v>1439.2</v>
      </c>
      <c r="X1239" s="2" t="n">
        <v>0.32552</v>
      </c>
      <c r="Y1239" s="2" t="n">
        <v>0</v>
      </c>
    </row>
    <row r="1240" customFormat="false" ht="12.75" hidden="false" customHeight="false" outlineLevel="0" collapsed="false">
      <c r="B1240" s="0" t="n">
        <v>9.131</v>
      </c>
      <c r="C1240" s="0" t="n">
        <v>9.05</v>
      </c>
      <c r="D1240" s="0" t="n">
        <v>18.2787</v>
      </c>
      <c r="E1240" s="0" t="n">
        <v>18.2788</v>
      </c>
      <c r="F1240" s="0" t="n">
        <v>11.419998</v>
      </c>
      <c r="G1240" s="0" t="n">
        <v>1.46991</v>
      </c>
      <c r="H1240" s="0" t="n">
        <v>100.6482</v>
      </c>
      <c r="I1240" s="0" t="n">
        <v>9.9476</v>
      </c>
      <c r="J1240" s="0" t="n">
        <v>7.916</v>
      </c>
      <c r="K1240" s="0" t="n">
        <v>-122.34959</v>
      </c>
      <c r="L1240" s="0" t="n">
        <v>86.47782</v>
      </c>
      <c r="M1240" s="0" t="n">
        <v>2.4182</v>
      </c>
      <c r="N1240" s="0" t="n">
        <v>0</v>
      </c>
      <c r="O1240" s="0" t="n">
        <v>52.26654</v>
      </c>
      <c r="P1240" s="0" t="n">
        <v>4.40228</v>
      </c>
      <c r="Q1240" s="0" t="n">
        <v>0.01087</v>
      </c>
      <c r="R1240" s="0" t="n">
        <v>0</v>
      </c>
      <c r="S1240" s="0" t="n">
        <v>1.9512</v>
      </c>
      <c r="T1240" s="0" t="n">
        <v>2.0989</v>
      </c>
      <c r="U1240" s="0" t="n">
        <v>0</v>
      </c>
      <c r="V1240" s="2" t="n">
        <v>0.023196</v>
      </c>
      <c r="W1240" s="2" t="n">
        <v>1439.2</v>
      </c>
      <c r="X1240" s="2" t="n">
        <v>0.33382</v>
      </c>
      <c r="Y1240" s="2" t="n">
        <v>0</v>
      </c>
    </row>
    <row r="1241" customFormat="false" ht="12.75" hidden="false" customHeight="false" outlineLevel="0" collapsed="false">
      <c r="B1241" s="0" t="n">
        <v>9.106</v>
      </c>
      <c r="C1241" s="0" t="n">
        <v>9.026</v>
      </c>
      <c r="D1241" s="0" t="n">
        <v>18.2787</v>
      </c>
      <c r="E1241" s="0" t="n">
        <v>18.2788</v>
      </c>
      <c r="F1241" s="0" t="n">
        <v>11.419976</v>
      </c>
      <c r="G1241" s="0" t="n">
        <v>1.469937</v>
      </c>
      <c r="H1241" s="0" t="n">
        <v>100.648</v>
      </c>
      <c r="I1241" s="0" t="n">
        <v>9.9478</v>
      </c>
      <c r="J1241" s="0" t="n">
        <v>7.916</v>
      </c>
      <c r="K1241" s="0" t="n">
        <v>-122.35283</v>
      </c>
      <c r="L1241" s="0" t="n">
        <v>86.4801</v>
      </c>
      <c r="M1241" s="0" t="n">
        <v>2.4182</v>
      </c>
      <c r="N1241" s="0" t="n">
        <v>0</v>
      </c>
      <c r="O1241" s="0" t="n">
        <v>52.26654</v>
      </c>
      <c r="P1241" s="0" t="n">
        <v>4.40228</v>
      </c>
      <c r="Q1241" s="0" t="n">
        <v>0.01088</v>
      </c>
      <c r="R1241" s="0" t="n">
        <v>0</v>
      </c>
      <c r="S1241" s="0" t="n">
        <v>1.9512</v>
      </c>
      <c r="T1241" s="0" t="n">
        <v>2.0989</v>
      </c>
      <c r="U1241" s="0" t="n">
        <v>0</v>
      </c>
      <c r="V1241" s="2" t="n">
        <v>0.023784</v>
      </c>
      <c r="W1241" s="2" t="n">
        <v>1439.2</v>
      </c>
      <c r="X1241" s="2" t="n">
        <v>0.34228</v>
      </c>
      <c r="Y1241" s="2" t="n">
        <v>0</v>
      </c>
    </row>
    <row r="1242" customFormat="false" ht="12.75" hidden="false" customHeight="false" outlineLevel="0" collapsed="false">
      <c r="B1242" s="0" t="n">
        <v>9.078</v>
      </c>
      <c r="C1242" s="0" t="n">
        <v>8.998</v>
      </c>
      <c r="D1242" s="0" t="n">
        <v>18.2787</v>
      </c>
      <c r="E1242" s="0" t="n">
        <v>18.279</v>
      </c>
      <c r="F1242" s="0" t="n">
        <v>11.419943</v>
      </c>
      <c r="G1242" s="0" t="n">
        <v>1.469937</v>
      </c>
      <c r="H1242" s="0" t="n">
        <v>100.6477</v>
      </c>
      <c r="I1242" s="0" t="n">
        <v>9.9477</v>
      </c>
      <c r="J1242" s="0" t="n">
        <v>7.916</v>
      </c>
      <c r="K1242" s="0" t="n">
        <v>-122.37105</v>
      </c>
      <c r="L1242" s="0" t="n">
        <v>86.49298</v>
      </c>
      <c r="M1242" s="0" t="n">
        <v>2.4182</v>
      </c>
      <c r="N1242" s="0" t="n">
        <v>0</v>
      </c>
      <c r="O1242" s="0" t="n">
        <v>52.26654</v>
      </c>
      <c r="P1242" s="0" t="n">
        <v>4.40228</v>
      </c>
      <c r="Q1242" s="0" t="n">
        <v>0.01089</v>
      </c>
      <c r="R1242" s="0" t="n">
        <v>0</v>
      </c>
      <c r="S1242" s="0" t="n">
        <v>1.9512</v>
      </c>
      <c r="T1242" s="0" t="n">
        <v>2.0989</v>
      </c>
      <c r="U1242" s="0" t="n">
        <v>0</v>
      </c>
      <c r="V1242" s="2" t="n">
        <v>0.024383</v>
      </c>
      <c r="W1242" s="2" t="n">
        <v>1439.2</v>
      </c>
      <c r="X1242" s="2" t="n">
        <v>0.35092</v>
      </c>
      <c r="Y1242" s="2" t="n">
        <v>0</v>
      </c>
    </row>
    <row r="1243" customFormat="false" ht="12.75" hidden="false" customHeight="false" outlineLevel="0" collapsed="false">
      <c r="B1243" s="0" t="n">
        <v>9.042</v>
      </c>
      <c r="C1243" s="0" t="n">
        <v>8.962</v>
      </c>
      <c r="D1243" s="0" t="n">
        <v>18.2785</v>
      </c>
      <c r="E1243" s="0" t="n">
        <v>18.2784</v>
      </c>
      <c r="F1243" s="0" t="n">
        <v>11.419965</v>
      </c>
      <c r="G1243" s="0" t="n">
        <v>1.469951</v>
      </c>
      <c r="H1243" s="0" t="n">
        <v>100.6484</v>
      </c>
      <c r="I1243" s="0" t="n">
        <v>9.948</v>
      </c>
      <c r="J1243" s="0" t="n">
        <v>7.916</v>
      </c>
      <c r="K1243" s="0" t="n">
        <v>-122.37472</v>
      </c>
      <c r="L1243" s="0" t="n">
        <v>86.49558</v>
      </c>
      <c r="M1243" s="0" t="n">
        <v>2.4251</v>
      </c>
      <c r="N1243" s="0" t="n">
        <v>0</v>
      </c>
      <c r="O1243" s="0" t="n">
        <v>52.26654</v>
      </c>
      <c r="P1243" s="0" t="n">
        <v>4.40228</v>
      </c>
      <c r="Q1243" s="0" t="n">
        <v>0.0109</v>
      </c>
      <c r="R1243" s="0" t="n">
        <v>0</v>
      </c>
      <c r="S1243" s="0" t="n">
        <v>1.9512</v>
      </c>
      <c r="T1243" s="0" t="n">
        <v>2.1001</v>
      </c>
      <c r="U1243" s="0" t="n">
        <v>0</v>
      </c>
      <c r="V1243" s="2" t="n">
        <v>0.024961</v>
      </c>
      <c r="W1243" s="2" t="n">
        <v>1441.1</v>
      </c>
      <c r="X1243" s="2" t="n">
        <v>0.35972</v>
      </c>
      <c r="Y1243" s="2" t="n">
        <v>0</v>
      </c>
    </row>
    <row r="1244" customFormat="false" ht="12.75" hidden="false" customHeight="false" outlineLevel="0" collapsed="false">
      <c r="B1244" s="0" t="n">
        <v>8.978</v>
      </c>
      <c r="C1244" s="0" t="n">
        <v>8.899</v>
      </c>
      <c r="D1244" s="0" t="n">
        <v>18.2783</v>
      </c>
      <c r="E1244" s="0" t="n">
        <v>18.2788</v>
      </c>
      <c r="F1244" s="0" t="n">
        <v>11.419845</v>
      </c>
      <c r="G1244" s="0" t="n">
        <v>1.469925</v>
      </c>
      <c r="H1244" s="0" t="n">
        <v>100.6476</v>
      </c>
      <c r="I1244" s="0" t="n">
        <v>9.9477</v>
      </c>
      <c r="J1244" s="0" t="n">
        <v>7.916</v>
      </c>
      <c r="K1244" s="0" t="n">
        <v>-122.37798</v>
      </c>
      <c r="L1244" s="0" t="n">
        <v>86.49788</v>
      </c>
      <c r="M1244" s="0" t="n">
        <v>2.4251</v>
      </c>
      <c r="N1244" s="0" t="n">
        <v>0</v>
      </c>
      <c r="O1244" s="0" t="n">
        <v>52.26654</v>
      </c>
      <c r="P1244" s="0" t="n">
        <v>4.40228</v>
      </c>
      <c r="Q1244" s="0" t="n">
        <v>0.01091</v>
      </c>
      <c r="R1244" s="0" t="n">
        <v>0</v>
      </c>
      <c r="S1244" s="0" t="n">
        <v>1.9512</v>
      </c>
      <c r="T1244" s="0" t="n">
        <v>2.1001</v>
      </c>
      <c r="U1244" s="0" t="n">
        <v>0</v>
      </c>
      <c r="V1244" s="2" t="n">
        <v>0.025709</v>
      </c>
      <c r="W1244" s="2" t="n">
        <v>1439.2</v>
      </c>
      <c r="X1244" s="2" t="n">
        <v>0.36999</v>
      </c>
      <c r="Y1244" s="2" t="n">
        <v>0</v>
      </c>
    </row>
    <row r="1245" customFormat="false" ht="12.75" hidden="false" customHeight="false" outlineLevel="0" collapsed="false">
      <c r="B1245" s="0" t="n">
        <v>8.981</v>
      </c>
      <c r="C1245" s="0" t="n">
        <v>8.902</v>
      </c>
      <c r="D1245" s="0" t="n">
        <v>18.2783</v>
      </c>
      <c r="E1245" s="0" t="n">
        <v>18.2784</v>
      </c>
      <c r="F1245" s="0" t="n">
        <v>11.419801</v>
      </c>
      <c r="G1245" s="0" t="n">
        <v>1.469937</v>
      </c>
      <c r="H1245" s="0" t="n">
        <v>100.6471</v>
      </c>
      <c r="I1245" s="0" t="n">
        <v>9.9479</v>
      </c>
      <c r="J1245" s="0" t="n">
        <v>7.916</v>
      </c>
      <c r="K1245" s="0" t="n">
        <v>-122.26498</v>
      </c>
      <c r="L1245" s="0" t="n">
        <v>86.41801</v>
      </c>
      <c r="M1245" s="0" t="n">
        <v>2.4251</v>
      </c>
      <c r="N1245" s="0" t="n">
        <v>0</v>
      </c>
      <c r="O1245" s="0" t="n">
        <v>52.26654</v>
      </c>
      <c r="P1245" s="0" t="n">
        <v>4.40228</v>
      </c>
      <c r="Q1245" s="0" t="n">
        <v>0.01093</v>
      </c>
      <c r="R1245" s="0" t="n">
        <v>0</v>
      </c>
      <c r="S1245" s="0" t="n">
        <v>1.9499</v>
      </c>
      <c r="T1245" s="0" t="n">
        <v>2.1001</v>
      </c>
      <c r="U1245" s="0" t="n">
        <v>0</v>
      </c>
      <c r="V1245" s="2" t="n">
        <v>0.026347</v>
      </c>
      <c r="W1245" s="2" t="n">
        <v>1439.2</v>
      </c>
      <c r="X1245" s="2" t="n">
        <v>0.37918</v>
      </c>
      <c r="Y1245" s="2" t="n">
        <v>0</v>
      </c>
    </row>
    <row r="1246" customFormat="false" ht="12.75" hidden="false" customHeight="false" outlineLevel="0" collapsed="false">
      <c r="B1246" s="0" t="n">
        <v>8.914</v>
      </c>
      <c r="C1246" s="0" t="n">
        <v>8.835</v>
      </c>
      <c r="D1246" s="0" t="n">
        <v>18.2783</v>
      </c>
      <c r="E1246" s="0" t="n">
        <v>18.2786</v>
      </c>
      <c r="F1246" s="0" t="n">
        <v>11.419735</v>
      </c>
      <c r="G1246" s="0" t="n">
        <v>1.469925</v>
      </c>
      <c r="H1246" s="0" t="n">
        <v>100.6465</v>
      </c>
      <c r="I1246" s="0" t="n">
        <v>9.9477</v>
      </c>
      <c r="J1246" s="0" t="n">
        <v>7.916</v>
      </c>
      <c r="K1246" s="0" t="n">
        <v>-122.3716</v>
      </c>
      <c r="L1246" s="0" t="n">
        <v>86.49337</v>
      </c>
      <c r="M1246" s="0" t="n">
        <v>2.4321</v>
      </c>
      <c r="N1246" s="0" t="n">
        <v>0</v>
      </c>
      <c r="O1246" s="0" t="n">
        <v>52.26654</v>
      </c>
      <c r="P1246" s="0" t="n">
        <v>4.40228</v>
      </c>
      <c r="Q1246" s="0" t="n">
        <v>0.01094</v>
      </c>
      <c r="R1246" s="0" t="n">
        <v>0</v>
      </c>
      <c r="S1246" s="0" t="n">
        <v>1.9512</v>
      </c>
      <c r="T1246" s="0" t="n">
        <v>2.1013</v>
      </c>
      <c r="U1246" s="0" t="n">
        <v>0</v>
      </c>
      <c r="V1246" s="2" t="n">
        <v>0.027092</v>
      </c>
      <c r="W1246" s="2" t="n">
        <v>1439.2</v>
      </c>
      <c r="X1246" s="2" t="n">
        <v>0.38989</v>
      </c>
      <c r="Y1246" s="2" t="n">
        <v>0</v>
      </c>
    </row>
    <row r="1247" customFormat="false" ht="12.75" hidden="false" customHeight="false" outlineLevel="0" collapsed="false">
      <c r="B1247" s="0" t="n">
        <v>8.906</v>
      </c>
      <c r="C1247" s="0" t="n">
        <v>8.828</v>
      </c>
      <c r="D1247" s="0" t="n">
        <v>18.278</v>
      </c>
      <c r="E1247" s="0" t="n">
        <v>18.2784</v>
      </c>
      <c r="F1247" s="0" t="n">
        <v>11.419583</v>
      </c>
      <c r="G1247" s="0" t="n">
        <v>1.469925</v>
      </c>
      <c r="H1247" s="0" t="n">
        <v>100.6457</v>
      </c>
      <c r="I1247" s="0" t="n">
        <v>9.9478</v>
      </c>
      <c r="J1247" s="0" t="n">
        <v>7.916</v>
      </c>
      <c r="K1247" s="0" t="n">
        <v>-122.25908</v>
      </c>
      <c r="L1247" s="0" t="n">
        <v>86.41384</v>
      </c>
      <c r="M1247" s="0" t="n">
        <v>2.4321</v>
      </c>
      <c r="N1247" s="0" t="n">
        <v>0</v>
      </c>
      <c r="O1247" s="0" t="n">
        <v>52.26654</v>
      </c>
      <c r="P1247" s="0" t="n">
        <v>4.40228</v>
      </c>
      <c r="Q1247" s="0" t="n">
        <v>0.01095</v>
      </c>
      <c r="R1247" s="0" t="n">
        <v>0</v>
      </c>
      <c r="S1247" s="0" t="n">
        <v>1.9499</v>
      </c>
      <c r="T1247" s="0" t="n">
        <v>2.1013</v>
      </c>
      <c r="U1247" s="0" t="n">
        <v>0</v>
      </c>
      <c r="V1247" s="2" t="n">
        <v>0.027853</v>
      </c>
      <c r="W1247" s="2" t="n">
        <v>1439.2</v>
      </c>
      <c r="X1247" s="2" t="n">
        <v>0.40086</v>
      </c>
      <c r="Y1247" s="2" t="n">
        <v>0</v>
      </c>
    </row>
    <row r="1248" customFormat="false" ht="12.75" hidden="false" customHeight="false" outlineLevel="0" collapsed="false">
      <c r="B1248" s="0" t="n">
        <v>8.86</v>
      </c>
      <c r="C1248" s="0" t="n">
        <v>8.782</v>
      </c>
      <c r="D1248" s="0" t="n">
        <v>18.278</v>
      </c>
      <c r="E1248" s="0" t="n">
        <v>18.2784</v>
      </c>
      <c r="F1248" s="0" t="n">
        <v>11.419343</v>
      </c>
      <c r="G1248" s="0" t="n">
        <v>1.469925</v>
      </c>
      <c r="H1248" s="0" t="n">
        <v>100.6432</v>
      </c>
      <c r="I1248" s="0" t="n">
        <v>9.9478</v>
      </c>
      <c r="J1248" s="0" t="n">
        <v>7.916</v>
      </c>
      <c r="K1248" s="0" t="n">
        <v>-122.36661</v>
      </c>
      <c r="L1248" s="0" t="n">
        <v>86.48985</v>
      </c>
      <c r="M1248" s="0" t="n">
        <v>2.4391</v>
      </c>
      <c r="N1248" s="0" t="n">
        <v>0</v>
      </c>
      <c r="O1248" s="0" t="n">
        <v>52.26654</v>
      </c>
      <c r="P1248" s="0" t="n">
        <v>4.40228</v>
      </c>
      <c r="Q1248" s="0" t="n">
        <v>0.01096</v>
      </c>
      <c r="R1248" s="0" t="n">
        <v>0</v>
      </c>
      <c r="S1248" s="0" t="n">
        <v>1.9512</v>
      </c>
      <c r="T1248" s="0" t="n">
        <v>2.1026</v>
      </c>
      <c r="U1248" s="0" t="n">
        <v>0</v>
      </c>
      <c r="V1248" s="2" t="n">
        <v>0.028632</v>
      </c>
      <c r="W1248" s="2" t="n">
        <v>1439.2</v>
      </c>
      <c r="X1248" s="2" t="n">
        <v>0.41207</v>
      </c>
      <c r="Y1248" s="2" t="n">
        <v>0</v>
      </c>
    </row>
    <row r="1249" customFormat="false" ht="12.75" hidden="false" customHeight="false" outlineLevel="0" collapsed="false">
      <c r="B1249" s="0" t="n">
        <v>8.82</v>
      </c>
      <c r="C1249" s="0" t="n">
        <v>8.743</v>
      </c>
      <c r="D1249" s="0" t="n">
        <v>18.2778</v>
      </c>
      <c r="E1249" s="0" t="n">
        <v>18.2784</v>
      </c>
      <c r="F1249" s="0" t="n">
        <v>11.419255</v>
      </c>
      <c r="G1249" s="0" t="n">
        <v>1.469937</v>
      </c>
      <c r="H1249" s="0" t="n">
        <v>100.6427</v>
      </c>
      <c r="I1249" s="0" t="n">
        <v>9.9479</v>
      </c>
      <c r="J1249" s="0" t="n">
        <v>7.916</v>
      </c>
      <c r="K1249" s="0" t="n">
        <v>-122.37145</v>
      </c>
      <c r="L1249" s="0" t="n">
        <v>86.49326</v>
      </c>
      <c r="M1249" s="0" t="n">
        <v>2.4391</v>
      </c>
      <c r="N1249" s="0" t="n">
        <v>0</v>
      </c>
      <c r="O1249" s="0" t="n">
        <v>52.26654</v>
      </c>
      <c r="P1249" s="0" t="n">
        <v>4.40228</v>
      </c>
      <c r="Q1249" s="0" t="n">
        <v>0.01097</v>
      </c>
      <c r="R1249" s="0" t="n">
        <v>0</v>
      </c>
      <c r="S1249" s="0" t="n">
        <v>1.9512</v>
      </c>
      <c r="T1249" s="0" t="n">
        <v>2.1026</v>
      </c>
      <c r="U1249" s="0" t="n">
        <v>0</v>
      </c>
      <c r="V1249" s="2" t="n">
        <v>0.02953</v>
      </c>
      <c r="W1249" s="2" t="n">
        <v>1439.2</v>
      </c>
      <c r="X1249" s="2" t="n">
        <v>0.42498</v>
      </c>
      <c r="Y1249" s="2" t="n">
        <v>0</v>
      </c>
    </row>
    <row r="1250" customFormat="false" ht="12.75" hidden="false" customHeight="false" outlineLevel="0" collapsed="false">
      <c r="B1250" s="0" t="n">
        <v>8.786</v>
      </c>
      <c r="C1250" s="0" t="n">
        <v>8.708</v>
      </c>
      <c r="D1250" s="0" t="n">
        <v>18.2775</v>
      </c>
      <c r="E1250" s="0" t="n">
        <v>18.2783</v>
      </c>
      <c r="F1250" s="0" t="n">
        <v>11.419212</v>
      </c>
      <c r="G1250" s="0" t="n">
        <v>1.469898</v>
      </c>
      <c r="H1250" s="0" t="n">
        <v>100.6432</v>
      </c>
      <c r="I1250" s="0" t="n">
        <v>9.9476</v>
      </c>
      <c r="J1250" s="0" t="n">
        <v>7.916</v>
      </c>
      <c r="K1250" s="0" t="n">
        <v>-122.25911</v>
      </c>
      <c r="L1250" s="0" t="n">
        <v>86.41386</v>
      </c>
      <c r="M1250" s="0" t="n">
        <v>2.4532</v>
      </c>
      <c r="N1250" s="0" t="n">
        <v>0</v>
      </c>
      <c r="O1250" s="0" t="n">
        <v>52.26654</v>
      </c>
      <c r="P1250" s="0" t="n">
        <v>4.40228</v>
      </c>
      <c r="Q1250" s="0" t="n">
        <v>0.01098</v>
      </c>
      <c r="R1250" s="0" t="n">
        <v>0</v>
      </c>
      <c r="S1250" s="0" t="n">
        <v>1.9499</v>
      </c>
      <c r="T1250" s="0" t="n">
        <v>2.105</v>
      </c>
      <c r="U1250" s="0" t="n">
        <v>0</v>
      </c>
      <c r="V1250" s="2" t="n">
        <v>0.030389</v>
      </c>
      <c r="W1250" s="2" t="n">
        <v>1437.2</v>
      </c>
      <c r="X1250" s="2" t="n">
        <v>0.43674</v>
      </c>
      <c r="Y1250" s="2" t="n">
        <v>0</v>
      </c>
    </row>
    <row r="1251" customFormat="false" ht="12.75" hidden="false" customHeight="false" outlineLevel="0" collapsed="false">
      <c r="B1251" s="0" t="n">
        <v>8.736</v>
      </c>
      <c r="C1251" s="0" t="n">
        <v>8.659</v>
      </c>
      <c r="D1251" s="0" t="n">
        <v>18.2775</v>
      </c>
      <c r="E1251" s="0" t="n">
        <v>18.2781</v>
      </c>
      <c r="F1251" s="0" t="n">
        <v>11.41919</v>
      </c>
      <c r="G1251" s="0" t="n">
        <v>1.469898</v>
      </c>
      <c r="H1251" s="0" t="n">
        <v>100.643</v>
      </c>
      <c r="I1251" s="0" t="n">
        <v>9.9477</v>
      </c>
      <c r="J1251" s="0" t="n">
        <v>7.916</v>
      </c>
      <c r="K1251" s="0" t="n">
        <v>-122.24995</v>
      </c>
      <c r="L1251" s="0" t="n">
        <v>86.40739</v>
      </c>
      <c r="M1251" s="0" t="n">
        <v>2.4532</v>
      </c>
      <c r="N1251" s="0" t="n">
        <v>0</v>
      </c>
      <c r="O1251" s="0" t="n">
        <v>52.26654</v>
      </c>
      <c r="P1251" s="0" t="n">
        <v>4.40228</v>
      </c>
      <c r="Q1251" s="0" t="n">
        <v>0.011</v>
      </c>
      <c r="R1251" s="0" t="n">
        <v>0</v>
      </c>
      <c r="S1251" s="0" t="n">
        <v>1.9499</v>
      </c>
      <c r="T1251" s="0" t="n">
        <v>2.105</v>
      </c>
      <c r="U1251" s="0" t="n">
        <v>0</v>
      </c>
      <c r="V1251" s="2" t="n">
        <v>0.031289</v>
      </c>
      <c r="W1251" s="2" t="n">
        <v>1439.2</v>
      </c>
      <c r="X1251" s="2" t="n">
        <v>0.45029</v>
      </c>
      <c r="Y1251" s="2" t="n">
        <v>0</v>
      </c>
    </row>
    <row r="1252" customFormat="false" ht="12.75" hidden="false" customHeight="false" outlineLevel="0" collapsed="false">
      <c r="B1252" s="0" t="n">
        <v>8.71</v>
      </c>
      <c r="C1252" s="0" t="n">
        <v>8.633</v>
      </c>
      <c r="D1252" s="0" t="n">
        <v>18.2775</v>
      </c>
      <c r="E1252" s="0" t="n">
        <v>18.2783</v>
      </c>
      <c r="F1252" s="0" t="n">
        <v>11.419124</v>
      </c>
      <c r="G1252" s="0" t="n">
        <v>1.469898</v>
      </c>
      <c r="H1252" s="0" t="n">
        <v>100.6423</v>
      </c>
      <c r="I1252" s="0" t="n">
        <v>9.9476</v>
      </c>
      <c r="J1252" s="0" t="n">
        <v>7.916</v>
      </c>
      <c r="K1252" s="0" t="n">
        <v>-122.24174</v>
      </c>
      <c r="L1252" s="0" t="n">
        <v>86.40158</v>
      </c>
      <c r="M1252" s="0" t="n">
        <v>2.4461</v>
      </c>
      <c r="N1252" s="0" t="n">
        <v>0</v>
      </c>
      <c r="O1252" s="0" t="n">
        <v>52.26654</v>
      </c>
      <c r="P1252" s="0" t="n">
        <v>4.40228</v>
      </c>
      <c r="Q1252" s="0" t="n">
        <v>0.01101</v>
      </c>
      <c r="R1252" s="0" t="n">
        <v>0</v>
      </c>
      <c r="S1252" s="0" t="n">
        <v>1.9499</v>
      </c>
      <c r="T1252" s="0" t="n">
        <v>2.1038</v>
      </c>
      <c r="U1252" s="0" t="n">
        <v>0</v>
      </c>
      <c r="V1252" s="2" t="n">
        <v>0.032254</v>
      </c>
      <c r="W1252" s="2" t="n">
        <v>1439.2</v>
      </c>
      <c r="X1252" s="2" t="n">
        <v>0.46419</v>
      </c>
      <c r="Y1252" s="2" t="n">
        <v>0</v>
      </c>
    </row>
    <row r="1253" customFormat="false" ht="12.75" hidden="false" customHeight="false" outlineLevel="0" collapsed="false">
      <c r="B1253" s="0" t="n">
        <v>8.678</v>
      </c>
      <c r="C1253" s="0" t="n">
        <v>8.601</v>
      </c>
      <c r="D1253" s="0" t="n">
        <v>18.2771</v>
      </c>
      <c r="E1253" s="0" t="n">
        <v>18.2783</v>
      </c>
      <c r="F1253" s="0" t="n">
        <v>11.418841</v>
      </c>
      <c r="G1253" s="0" t="n">
        <v>1.469872</v>
      </c>
      <c r="H1253" s="0" t="n">
        <v>100.6401</v>
      </c>
      <c r="I1253" s="0" t="n">
        <v>9.9474</v>
      </c>
      <c r="J1253" s="0" t="n">
        <v>7.916</v>
      </c>
      <c r="K1253" s="0" t="n">
        <v>-122.23407</v>
      </c>
      <c r="L1253" s="0" t="n">
        <v>86.39617</v>
      </c>
      <c r="M1253" s="0" t="n">
        <v>2.4461</v>
      </c>
      <c r="N1253" s="0" t="n">
        <v>0</v>
      </c>
      <c r="O1253" s="0" t="n">
        <v>52.26654</v>
      </c>
      <c r="P1253" s="0" t="n">
        <v>4.40228</v>
      </c>
      <c r="Q1253" s="0" t="n">
        <v>0.01102</v>
      </c>
      <c r="R1253" s="0" t="n">
        <v>0</v>
      </c>
      <c r="S1253" s="0" t="n">
        <v>1.9499</v>
      </c>
      <c r="T1253" s="0" t="n">
        <v>2.1038</v>
      </c>
      <c r="U1253" s="0" t="n">
        <v>0</v>
      </c>
      <c r="V1253" s="2" t="n">
        <v>0.03329</v>
      </c>
      <c r="W1253" s="2" t="n">
        <v>1437.2</v>
      </c>
      <c r="X1253" s="2" t="n">
        <v>0.47844</v>
      </c>
      <c r="Y1253" s="2" t="n">
        <v>0</v>
      </c>
    </row>
    <row r="1254" customFormat="false" ht="12.75" hidden="false" customHeight="false" outlineLevel="0" collapsed="false">
      <c r="B1254" s="0" t="n">
        <v>8.64</v>
      </c>
      <c r="C1254" s="0" t="n">
        <v>8.564</v>
      </c>
      <c r="D1254" s="0" t="n">
        <v>18.2769</v>
      </c>
      <c r="E1254" s="0" t="n">
        <v>18.2777</v>
      </c>
      <c r="F1254" s="0" t="n">
        <v>11.418688</v>
      </c>
      <c r="G1254" s="0" t="n">
        <v>1.469898</v>
      </c>
      <c r="H1254" s="0" t="n">
        <v>100.6389</v>
      </c>
      <c r="I1254" s="0" t="n">
        <v>9.9478</v>
      </c>
      <c r="J1254" s="0" t="n">
        <v>7.916</v>
      </c>
      <c r="K1254" s="0" t="n">
        <v>-122.2269</v>
      </c>
      <c r="L1254" s="0" t="n">
        <v>86.3911</v>
      </c>
      <c r="M1254" s="0" t="n">
        <v>2.4391</v>
      </c>
      <c r="N1254" s="0" t="n">
        <v>0</v>
      </c>
      <c r="O1254" s="0" t="n">
        <v>52.26654</v>
      </c>
      <c r="P1254" s="0" t="n">
        <v>4.40228</v>
      </c>
      <c r="Q1254" s="0" t="n">
        <v>0.01103</v>
      </c>
      <c r="R1254" s="0" t="n">
        <v>0</v>
      </c>
      <c r="S1254" s="0" t="n">
        <v>1.9499</v>
      </c>
      <c r="T1254" s="0" t="n">
        <v>2.1026</v>
      </c>
      <c r="U1254" s="0" t="n">
        <v>0</v>
      </c>
      <c r="V1254" s="2" t="n">
        <v>0.034099</v>
      </c>
      <c r="W1254" s="2" t="n">
        <v>1441.1</v>
      </c>
      <c r="X1254" s="2" t="n">
        <v>0.49142</v>
      </c>
      <c r="Y1254" s="2" t="n">
        <v>0</v>
      </c>
    </row>
    <row r="1255" customFormat="false" ht="12.75" hidden="false" customHeight="false" outlineLevel="0" collapsed="false">
      <c r="B1255" s="0" t="n">
        <v>8.603</v>
      </c>
      <c r="C1255" s="0" t="n">
        <v>8.528</v>
      </c>
      <c r="D1255" s="0" t="n">
        <v>18.2768</v>
      </c>
      <c r="E1255" s="0" t="n">
        <v>18.2777</v>
      </c>
      <c r="F1255" s="0" t="n">
        <v>11.418579</v>
      </c>
      <c r="G1255" s="0" t="n">
        <v>1.469884</v>
      </c>
      <c r="H1255" s="0" t="n">
        <v>100.6382</v>
      </c>
      <c r="I1255" s="0" t="n">
        <v>9.9477</v>
      </c>
      <c r="J1255" s="0" t="n">
        <v>7.916</v>
      </c>
      <c r="K1255" s="0" t="n">
        <v>-122.22036</v>
      </c>
      <c r="L1255" s="0" t="n">
        <v>86.38647</v>
      </c>
      <c r="M1255" s="0" t="n">
        <v>2.4391</v>
      </c>
      <c r="N1255" s="0" t="n">
        <v>0</v>
      </c>
      <c r="O1255" s="0" t="n">
        <v>52.26654</v>
      </c>
      <c r="P1255" s="0" t="n">
        <v>4.40228</v>
      </c>
      <c r="Q1255" s="0" t="n">
        <v>0.01104</v>
      </c>
      <c r="R1255" s="0" t="n">
        <v>0</v>
      </c>
      <c r="S1255" s="0" t="n">
        <v>1.9499</v>
      </c>
      <c r="T1255" s="0" t="n">
        <v>2.1026</v>
      </c>
      <c r="U1255" s="0" t="n">
        <v>0</v>
      </c>
      <c r="V1255" s="2" t="n">
        <v>0.035185</v>
      </c>
      <c r="W1255" s="2" t="n">
        <v>1439.2</v>
      </c>
      <c r="X1255" s="2" t="n">
        <v>0.50637</v>
      </c>
      <c r="Y1255" s="2" t="n">
        <v>0</v>
      </c>
    </row>
    <row r="1256" customFormat="false" ht="12.75" hidden="false" customHeight="false" outlineLevel="0" collapsed="false">
      <c r="B1256" s="0" t="n">
        <v>8.554</v>
      </c>
      <c r="C1256" s="0" t="n">
        <v>8.479</v>
      </c>
      <c r="D1256" s="0" t="n">
        <v>18.2766</v>
      </c>
      <c r="E1256" s="0" t="n">
        <v>18.2777</v>
      </c>
      <c r="F1256" s="0" t="n">
        <v>11.418568</v>
      </c>
      <c r="G1256" s="0" t="n">
        <v>1.469858</v>
      </c>
      <c r="H1256" s="0" t="n">
        <v>100.6386</v>
      </c>
      <c r="I1256" s="0" t="n">
        <v>9.9475</v>
      </c>
      <c r="J1256" s="0" t="n">
        <v>7.916</v>
      </c>
      <c r="K1256" s="0" t="n">
        <v>-122.19919</v>
      </c>
      <c r="L1256" s="0" t="n">
        <v>86.37151</v>
      </c>
      <c r="M1256" s="0" t="n">
        <v>2.4321</v>
      </c>
      <c r="N1256" s="0" t="n">
        <v>0</v>
      </c>
      <c r="O1256" s="0" t="n">
        <v>52.26654</v>
      </c>
      <c r="P1256" s="0" t="n">
        <v>4.40228</v>
      </c>
      <c r="Q1256" s="0" t="n">
        <v>0.01105</v>
      </c>
      <c r="R1256" s="0" t="n">
        <v>0</v>
      </c>
      <c r="S1256" s="0" t="n">
        <v>1.9499</v>
      </c>
      <c r="T1256" s="0" t="n">
        <v>2.1013</v>
      </c>
      <c r="U1256" s="0" t="n">
        <v>0</v>
      </c>
      <c r="V1256" s="2" t="n">
        <v>0.03637</v>
      </c>
      <c r="W1256" s="2" t="n">
        <v>1439.2</v>
      </c>
      <c r="X1256" s="2" t="n">
        <v>0.52343</v>
      </c>
      <c r="Y1256" s="2" t="n">
        <v>0</v>
      </c>
    </row>
    <row r="1257" customFormat="false" ht="12.75" hidden="false" customHeight="false" outlineLevel="0" collapsed="false">
      <c r="B1257" s="0" t="n">
        <v>8.518</v>
      </c>
      <c r="C1257" s="0" t="n">
        <v>8.443</v>
      </c>
      <c r="D1257" s="0" t="n">
        <v>18.2766</v>
      </c>
      <c r="E1257" s="0" t="n">
        <v>18.2777</v>
      </c>
      <c r="F1257" s="0" t="n">
        <v>11.418579</v>
      </c>
      <c r="G1257" s="0" t="n">
        <v>1.469846</v>
      </c>
      <c r="H1257" s="0" t="n">
        <v>100.6388</v>
      </c>
      <c r="I1257" s="0" t="n">
        <v>9.9474</v>
      </c>
      <c r="J1257" s="0" t="n">
        <v>7.916</v>
      </c>
      <c r="K1257" s="0" t="n">
        <v>-122.19323</v>
      </c>
      <c r="L1257" s="0" t="n">
        <v>86.3673</v>
      </c>
      <c r="M1257" s="0" t="n">
        <v>2.4251</v>
      </c>
      <c r="N1257" s="0" t="n">
        <v>0</v>
      </c>
      <c r="O1257" s="0" t="n">
        <v>52.26654</v>
      </c>
      <c r="P1257" s="0" t="n">
        <v>4.40228</v>
      </c>
      <c r="Q1257" s="0" t="n">
        <v>0.01106</v>
      </c>
      <c r="R1257" s="0" t="n">
        <v>0</v>
      </c>
      <c r="S1257" s="0" t="n">
        <v>1.9499</v>
      </c>
      <c r="T1257" s="0" t="n">
        <v>2.1001</v>
      </c>
      <c r="U1257" s="0" t="n">
        <v>0</v>
      </c>
      <c r="V1257" s="2" t="n">
        <v>0.037466</v>
      </c>
      <c r="W1257" s="2" t="n">
        <v>1439.2</v>
      </c>
      <c r="X1257" s="2" t="n">
        <v>0.5392</v>
      </c>
      <c r="Y1257" s="2" t="n">
        <v>0</v>
      </c>
    </row>
    <row r="1258" customFormat="false" ht="12.75" hidden="false" customHeight="false" outlineLevel="0" collapsed="false">
      <c r="B1258" s="0" t="n">
        <v>8.475</v>
      </c>
      <c r="C1258" s="0" t="n">
        <v>8.401</v>
      </c>
      <c r="D1258" s="0" t="n">
        <v>18.2766</v>
      </c>
      <c r="E1258" s="0" t="n">
        <v>18.2777</v>
      </c>
      <c r="F1258" s="0" t="n">
        <v>11.418644</v>
      </c>
      <c r="G1258" s="0" t="n">
        <v>1.469846</v>
      </c>
      <c r="H1258" s="0" t="n">
        <v>100.6395</v>
      </c>
      <c r="I1258" s="0" t="n">
        <v>9.9474</v>
      </c>
      <c r="J1258" s="0" t="n">
        <v>7.916</v>
      </c>
      <c r="K1258" s="0" t="n">
        <v>-122.18779</v>
      </c>
      <c r="L1258" s="0" t="n">
        <v>86.36345</v>
      </c>
      <c r="M1258" s="0" t="n">
        <v>2.4182</v>
      </c>
      <c r="N1258" s="0" t="n">
        <v>0</v>
      </c>
      <c r="O1258" s="0" t="n">
        <v>52.26654</v>
      </c>
      <c r="P1258" s="0" t="n">
        <v>4.40228</v>
      </c>
      <c r="Q1258" s="0" t="n">
        <v>0.01108</v>
      </c>
      <c r="R1258" s="0" t="n">
        <v>0</v>
      </c>
      <c r="S1258" s="0" t="n">
        <v>1.9499</v>
      </c>
      <c r="T1258" s="0" t="n">
        <v>2.0989</v>
      </c>
      <c r="U1258" s="0" t="n">
        <v>0</v>
      </c>
      <c r="V1258" s="2" t="n">
        <v>0.038717</v>
      </c>
      <c r="W1258" s="2" t="n">
        <v>1439.2</v>
      </c>
      <c r="X1258" s="2" t="n">
        <v>0.5572</v>
      </c>
      <c r="Y1258" s="2" t="n">
        <v>0</v>
      </c>
    </row>
    <row r="1259" customFormat="false" ht="12.75" hidden="false" customHeight="false" outlineLevel="0" collapsed="false">
      <c r="B1259" s="0" t="n">
        <v>8.458</v>
      </c>
      <c r="C1259" s="0" t="n">
        <v>8.383</v>
      </c>
      <c r="D1259" s="0" t="n">
        <v>18.2766</v>
      </c>
      <c r="E1259" s="0" t="n">
        <v>18.2774</v>
      </c>
      <c r="F1259" s="0" t="n">
        <v>11.41848</v>
      </c>
      <c r="G1259" s="0" t="n">
        <v>1.469846</v>
      </c>
      <c r="H1259" s="0" t="n">
        <v>100.6378</v>
      </c>
      <c r="I1259" s="0" t="n">
        <v>9.9475</v>
      </c>
      <c r="J1259" s="0" t="n">
        <v>7.916</v>
      </c>
      <c r="K1259" s="0" t="n">
        <v>-122.18331</v>
      </c>
      <c r="L1259" s="0" t="n">
        <v>86.36029</v>
      </c>
      <c r="M1259" s="0" t="n">
        <v>2.4182</v>
      </c>
      <c r="N1259" s="0" t="n">
        <v>0</v>
      </c>
      <c r="O1259" s="0" t="n">
        <v>52.26654</v>
      </c>
      <c r="P1259" s="0" t="n">
        <v>4.40228</v>
      </c>
      <c r="Q1259" s="0" t="n">
        <v>0.01109</v>
      </c>
      <c r="R1259" s="0" t="n">
        <v>0</v>
      </c>
      <c r="S1259" s="0" t="n">
        <v>1.9499</v>
      </c>
      <c r="T1259" s="0" t="n">
        <v>2.0989</v>
      </c>
      <c r="U1259" s="0" t="n">
        <v>0</v>
      </c>
      <c r="V1259" s="2" t="n">
        <v>0.039873</v>
      </c>
      <c r="W1259" s="2" t="n">
        <v>1439.2</v>
      </c>
      <c r="X1259" s="2" t="n">
        <v>0.57383</v>
      </c>
      <c r="Y1259" s="2" t="n">
        <v>0</v>
      </c>
    </row>
    <row r="1260" customFormat="false" ht="12.75" hidden="false" customHeight="false" outlineLevel="0" collapsed="false">
      <c r="B1260" s="0" t="n">
        <v>8.411</v>
      </c>
      <c r="C1260" s="0" t="n">
        <v>8.337</v>
      </c>
      <c r="D1260" s="0" t="n">
        <v>18.2763</v>
      </c>
      <c r="E1260" s="0" t="n">
        <v>18.2776</v>
      </c>
      <c r="F1260" s="0" t="n">
        <v>11.41847</v>
      </c>
      <c r="G1260" s="0" t="n">
        <v>1.469834</v>
      </c>
      <c r="H1260" s="0" t="n">
        <v>100.6386</v>
      </c>
      <c r="I1260" s="0" t="n">
        <v>9.9474</v>
      </c>
      <c r="J1260" s="0" t="n">
        <v>7.916</v>
      </c>
      <c r="K1260" s="0" t="n">
        <v>-122.17904</v>
      </c>
      <c r="L1260" s="0" t="n">
        <v>86.35727</v>
      </c>
      <c r="M1260" s="0" t="n">
        <v>2.4182</v>
      </c>
      <c r="N1260" s="0" t="n">
        <v>0</v>
      </c>
      <c r="O1260" s="0" t="n">
        <v>52.26654</v>
      </c>
      <c r="P1260" s="0" t="n">
        <v>4.40228</v>
      </c>
      <c r="Q1260" s="0" t="n">
        <v>0.0111</v>
      </c>
      <c r="R1260" s="0" t="n">
        <v>0</v>
      </c>
      <c r="S1260" s="0" t="n">
        <v>1.9499</v>
      </c>
      <c r="T1260" s="0" t="n">
        <v>2.0989</v>
      </c>
      <c r="U1260" s="0" t="n">
        <v>0</v>
      </c>
      <c r="V1260" s="2" t="n">
        <v>0.041192</v>
      </c>
      <c r="W1260" s="2" t="n">
        <v>1439.2</v>
      </c>
      <c r="X1260" s="2" t="n">
        <v>0.59282</v>
      </c>
      <c r="Y1260" s="2" t="n">
        <v>0</v>
      </c>
    </row>
    <row r="1261" customFormat="false" ht="12.75" hidden="false" customHeight="false" outlineLevel="0" collapsed="false">
      <c r="B1261" s="0" t="n">
        <v>8.35</v>
      </c>
      <c r="C1261" s="0" t="n">
        <v>8.277</v>
      </c>
      <c r="D1261" s="0" t="n">
        <v>18.2764</v>
      </c>
      <c r="E1261" s="0" t="n">
        <v>18.2776</v>
      </c>
      <c r="F1261" s="0" t="n">
        <v>11.418404</v>
      </c>
      <c r="G1261" s="0" t="n">
        <v>1.469846</v>
      </c>
      <c r="H1261" s="0" t="n">
        <v>100.6375</v>
      </c>
      <c r="I1261" s="0" t="n">
        <v>9.9475</v>
      </c>
      <c r="J1261" s="0" t="n">
        <v>7.916</v>
      </c>
      <c r="K1261" s="0" t="n">
        <v>-122.17509</v>
      </c>
      <c r="L1261" s="0" t="n">
        <v>86.35448</v>
      </c>
      <c r="M1261" s="0" t="n">
        <v>2.4182</v>
      </c>
      <c r="N1261" s="0" t="n">
        <v>0</v>
      </c>
      <c r="O1261" s="0" t="n">
        <v>52.26654</v>
      </c>
      <c r="P1261" s="0" t="n">
        <v>4.40228</v>
      </c>
      <c r="Q1261" s="0" t="n">
        <v>0.01111</v>
      </c>
      <c r="R1261" s="0" t="n">
        <v>0</v>
      </c>
      <c r="S1261" s="0" t="n">
        <v>1.9499</v>
      </c>
      <c r="T1261" s="0" t="n">
        <v>2.0989</v>
      </c>
      <c r="U1261" s="0" t="n">
        <v>0</v>
      </c>
      <c r="V1261" s="2" t="n">
        <v>0.042411</v>
      </c>
      <c r="W1261" s="2" t="n">
        <v>1439.2</v>
      </c>
      <c r="X1261" s="2" t="n">
        <v>0.61037</v>
      </c>
      <c r="Y1261" s="2" t="n">
        <v>0</v>
      </c>
    </row>
    <row r="1262" customFormat="false" ht="12.75" hidden="false" customHeight="false" outlineLevel="0" collapsed="false">
      <c r="B1262" s="0" t="n">
        <v>8.325</v>
      </c>
      <c r="C1262" s="0" t="n">
        <v>8.252</v>
      </c>
      <c r="D1262" s="0" t="n">
        <v>18.2764</v>
      </c>
      <c r="E1262" s="0" t="n">
        <v>18.2774</v>
      </c>
      <c r="F1262" s="0" t="n">
        <v>11.418339</v>
      </c>
      <c r="G1262" s="0" t="n">
        <v>1.469858</v>
      </c>
      <c r="H1262" s="0" t="n">
        <v>100.6368</v>
      </c>
      <c r="I1262" s="0" t="n">
        <v>9.9476</v>
      </c>
      <c r="J1262" s="0" t="n">
        <v>7.924</v>
      </c>
      <c r="K1262" s="0" t="n">
        <v>-122.17232</v>
      </c>
      <c r="L1262" s="0" t="n">
        <v>86.35252</v>
      </c>
      <c r="M1262" s="0" t="n">
        <v>2.4182</v>
      </c>
      <c r="N1262" s="0" t="n">
        <v>0</v>
      </c>
      <c r="O1262" s="0" t="n">
        <v>52.26654</v>
      </c>
      <c r="P1262" s="0" t="n">
        <v>4.40228</v>
      </c>
      <c r="Q1262" s="0" t="n">
        <v>0.01112</v>
      </c>
      <c r="R1262" s="0" t="n">
        <v>0</v>
      </c>
      <c r="S1262" s="0" t="n">
        <v>1.9499</v>
      </c>
      <c r="T1262" s="0" t="n">
        <v>2.0989</v>
      </c>
      <c r="U1262" s="0" t="n">
        <v>0</v>
      </c>
      <c r="V1262" s="2" t="n">
        <v>0.043803</v>
      </c>
      <c r="W1262" s="2" t="n">
        <v>1439.2</v>
      </c>
      <c r="X1262" s="2" t="n">
        <v>0.6304</v>
      </c>
      <c r="Y1262" s="2" t="n">
        <v>0</v>
      </c>
    </row>
    <row r="1263" customFormat="false" ht="12.75" hidden="false" customHeight="false" outlineLevel="0" collapsed="false">
      <c r="B1263" s="0" t="n">
        <v>8.282</v>
      </c>
      <c r="C1263" s="0" t="n">
        <v>8.209</v>
      </c>
      <c r="D1263" s="0" t="n">
        <v>18.2763</v>
      </c>
      <c r="E1263" s="0" t="n">
        <v>18.2777</v>
      </c>
      <c r="F1263" s="0" t="n">
        <v>11.418328</v>
      </c>
      <c r="G1263" s="0" t="n">
        <v>1.469846</v>
      </c>
      <c r="H1263" s="0" t="n">
        <v>100.6372</v>
      </c>
      <c r="I1263" s="0" t="n">
        <v>9.9474</v>
      </c>
      <c r="J1263" s="0" t="n">
        <v>7.916</v>
      </c>
      <c r="K1263" s="0" t="n">
        <v>-122.16987</v>
      </c>
      <c r="L1263" s="0" t="n">
        <v>86.35079</v>
      </c>
      <c r="M1263" s="0" t="n">
        <v>2.4182</v>
      </c>
      <c r="N1263" s="0" t="n">
        <v>0</v>
      </c>
      <c r="O1263" s="0" t="n">
        <v>52.26654</v>
      </c>
      <c r="P1263" s="0" t="n">
        <v>4.40228</v>
      </c>
      <c r="Q1263" s="0" t="n">
        <v>0.01113</v>
      </c>
      <c r="R1263" s="0" t="n">
        <v>0</v>
      </c>
      <c r="S1263" s="0" t="n">
        <v>1.9499</v>
      </c>
      <c r="T1263" s="0" t="n">
        <v>2.0989</v>
      </c>
      <c r="U1263" s="0" t="n">
        <v>0</v>
      </c>
      <c r="V1263" s="2" t="n">
        <v>0.045089</v>
      </c>
      <c r="W1263" s="2" t="n">
        <v>1439.2</v>
      </c>
      <c r="X1263" s="2" t="n">
        <v>0.64891</v>
      </c>
      <c r="Y1263" s="2" t="n">
        <v>0</v>
      </c>
    </row>
    <row r="1264" customFormat="false" ht="12.75" hidden="false" customHeight="false" outlineLevel="0" collapsed="false">
      <c r="B1264" s="0" t="n">
        <v>8.244</v>
      </c>
      <c r="C1264" s="0" t="n">
        <v>8.171</v>
      </c>
      <c r="D1264" s="0" t="n">
        <v>18.2759</v>
      </c>
      <c r="E1264" s="0" t="n">
        <v>18.2776</v>
      </c>
      <c r="F1264" s="0" t="n">
        <v>11.417869</v>
      </c>
      <c r="G1264" s="0" t="n">
        <v>1.469831</v>
      </c>
      <c r="H1264" s="0" t="n">
        <v>100.6331</v>
      </c>
      <c r="I1264" s="0" t="n">
        <v>9.9474</v>
      </c>
      <c r="J1264" s="0" t="n">
        <v>7.916</v>
      </c>
      <c r="K1264" s="0" t="n">
        <v>-122.16813</v>
      </c>
      <c r="L1264" s="0" t="n">
        <v>86.34956</v>
      </c>
      <c r="M1264" s="0" t="n">
        <v>2.4112</v>
      </c>
      <c r="N1264" s="0" t="n">
        <v>0</v>
      </c>
      <c r="O1264" s="0" t="n">
        <v>52.26654</v>
      </c>
      <c r="P1264" s="0" t="n">
        <v>4.40228</v>
      </c>
      <c r="Q1264" s="0" t="n">
        <v>0.01115</v>
      </c>
      <c r="R1264" s="0" t="n">
        <v>0</v>
      </c>
      <c r="S1264" s="0" t="n">
        <v>1.9499</v>
      </c>
      <c r="T1264" s="0" t="n">
        <v>2.0977</v>
      </c>
      <c r="U1264" s="0" t="n">
        <v>0</v>
      </c>
      <c r="V1264" s="2" t="n">
        <v>0.046557</v>
      </c>
      <c r="W1264" s="2" t="n">
        <v>1439.2</v>
      </c>
      <c r="X1264" s="2" t="n">
        <v>0.67003</v>
      </c>
      <c r="Y1264" s="2" t="n">
        <v>0</v>
      </c>
    </row>
    <row r="1265" customFormat="false" ht="12.75" hidden="false" customHeight="false" outlineLevel="0" collapsed="false">
      <c r="B1265" s="0" t="n">
        <v>8.207</v>
      </c>
      <c r="C1265" s="0" t="n">
        <v>8.135</v>
      </c>
      <c r="D1265" s="0" t="n">
        <v>18.2756</v>
      </c>
      <c r="E1265" s="0" t="n">
        <v>18.2776</v>
      </c>
      <c r="F1265" s="0" t="n">
        <v>11.41752</v>
      </c>
      <c r="G1265" s="0" t="n">
        <v>1.469846</v>
      </c>
      <c r="H1265" s="0" t="n">
        <v>100.6302</v>
      </c>
      <c r="I1265" s="0" t="n">
        <v>9.9475</v>
      </c>
      <c r="J1265" s="0" t="n">
        <v>7.916</v>
      </c>
      <c r="K1265" s="0" t="n">
        <v>-122.04977</v>
      </c>
      <c r="L1265" s="0" t="n">
        <v>86.2659</v>
      </c>
      <c r="M1265" s="0" t="n">
        <v>2.4043</v>
      </c>
      <c r="N1265" s="0" t="n">
        <v>0</v>
      </c>
      <c r="O1265" s="0" t="n">
        <v>52.26654</v>
      </c>
      <c r="P1265" s="0" t="n">
        <v>4.40228</v>
      </c>
      <c r="Q1265" s="0" t="n">
        <v>0.01116</v>
      </c>
      <c r="R1265" s="0" t="n">
        <v>0</v>
      </c>
      <c r="S1265" s="0" t="n">
        <v>1.9487</v>
      </c>
      <c r="T1265" s="0" t="n">
        <v>2.0965</v>
      </c>
      <c r="U1265" s="0" t="n">
        <v>0</v>
      </c>
      <c r="V1265" s="2" t="n">
        <v>0.048001</v>
      </c>
      <c r="W1265" s="2" t="n">
        <v>1441.1</v>
      </c>
      <c r="X1265" s="2" t="n">
        <v>0.69176</v>
      </c>
      <c r="Y1265" s="2" t="n">
        <v>0</v>
      </c>
    </row>
    <row r="1266" customFormat="false" ht="12.75" hidden="false" customHeight="false" outlineLevel="0" collapsed="false">
      <c r="B1266" s="0" t="n">
        <v>8.165</v>
      </c>
      <c r="C1266" s="0" t="n">
        <v>8.093</v>
      </c>
      <c r="D1266" s="0" t="n">
        <v>18.2755</v>
      </c>
      <c r="E1266" s="0" t="n">
        <v>18.2774</v>
      </c>
      <c r="F1266" s="0" t="n">
        <v>11.417029</v>
      </c>
      <c r="G1266" s="0" t="n">
        <v>1.469872</v>
      </c>
      <c r="H1266" s="0" t="n">
        <v>100.625</v>
      </c>
      <c r="I1266" s="0" t="n">
        <v>9.9477</v>
      </c>
      <c r="J1266" s="0" t="n">
        <v>7.916</v>
      </c>
      <c r="K1266" s="0" t="n">
        <v>-122.15256</v>
      </c>
      <c r="L1266" s="0" t="n">
        <v>86.33855</v>
      </c>
      <c r="M1266" s="0" t="n">
        <v>2.3974</v>
      </c>
      <c r="N1266" s="0" t="n">
        <v>0</v>
      </c>
      <c r="O1266" s="0" t="n">
        <v>52.26654</v>
      </c>
      <c r="P1266" s="0" t="n">
        <v>4.40228</v>
      </c>
      <c r="Q1266" s="0" t="n">
        <v>0.01117</v>
      </c>
      <c r="R1266" s="0" t="n">
        <v>0</v>
      </c>
      <c r="S1266" s="0" t="n">
        <v>1.9499</v>
      </c>
      <c r="T1266" s="0" t="n">
        <v>2.0952</v>
      </c>
      <c r="U1266" s="0" t="n">
        <v>0</v>
      </c>
      <c r="V1266" s="2" t="n">
        <v>0.049463</v>
      </c>
      <c r="W1266" s="2" t="n">
        <v>1439.2</v>
      </c>
      <c r="X1266" s="2" t="n">
        <v>0.71185</v>
      </c>
      <c r="Y1266" s="2" t="n">
        <v>0</v>
      </c>
    </row>
    <row r="1267" customFormat="false" ht="12.75" hidden="false" customHeight="false" outlineLevel="0" collapsed="false">
      <c r="B1267" s="0" t="n">
        <v>8.126</v>
      </c>
      <c r="C1267" s="0" t="n">
        <v>8.054</v>
      </c>
      <c r="D1267" s="0" t="n">
        <v>18.2747</v>
      </c>
      <c r="E1267" s="0" t="n">
        <v>18.277</v>
      </c>
      <c r="F1267" s="0" t="n">
        <v>11.416789</v>
      </c>
      <c r="G1267" s="0" t="n">
        <v>1.469819</v>
      </c>
      <c r="H1267" s="0" t="n">
        <v>100.6247</v>
      </c>
      <c r="I1267" s="0" t="n">
        <v>9.9474</v>
      </c>
      <c r="J1267" s="0" t="n">
        <v>7.924</v>
      </c>
      <c r="K1267" s="0" t="n">
        <v>-122.036</v>
      </c>
      <c r="L1267" s="0" t="n">
        <v>86.25617</v>
      </c>
      <c r="M1267" s="0" t="n">
        <v>2.3905</v>
      </c>
      <c r="N1267" s="0" t="n">
        <v>0</v>
      </c>
      <c r="O1267" s="0" t="n">
        <v>52.26656</v>
      </c>
      <c r="P1267" s="0" t="n">
        <v>4.40228</v>
      </c>
      <c r="Q1267" s="0" t="n">
        <v>0.01118</v>
      </c>
      <c r="R1267" s="0" t="n">
        <v>0</v>
      </c>
      <c r="S1267" s="0" t="n">
        <v>1.9487</v>
      </c>
      <c r="T1267" s="0" t="n">
        <v>2.094</v>
      </c>
      <c r="U1267" s="0" t="n">
        <v>0</v>
      </c>
      <c r="V1267" s="2" t="n">
        <v>0.051055</v>
      </c>
      <c r="W1267" s="2" t="n">
        <v>1439.2</v>
      </c>
      <c r="X1267" s="2" t="n">
        <v>0.73477</v>
      </c>
      <c r="Y1267" s="2" t="n">
        <v>0</v>
      </c>
    </row>
    <row r="1268" customFormat="false" ht="12.75" hidden="false" customHeight="false" outlineLevel="0" collapsed="false">
      <c r="B1268" s="0" t="n">
        <v>8.089</v>
      </c>
      <c r="C1268" s="0" t="n">
        <v>8.018</v>
      </c>
      <c r="D1268" s="0" t="n">
        <v>18.2748</v>
      </c>
      <c r="E1268" s="0" t="n">
        <v>18.277</v>
      </c>
      <c r="F1268" s="0" t="n">
        <v>11.416637</v>
      </c>
      <c r="G1268" s="0" t="n">
        <v>1.469819</v>
      </c>
      <c r="H1268" s="0" t="n">
        <v>100.6226</v>
      </c>
      <c r="I1268" s="0" t="n">
        <v>9.9474</v>
      </c>
      <c r="J1268" s="0" t="n">
        <v>7.916</v>
      </c>
      <c r="K1268" s="0" t="n">
        <v>-122.02342</v>
      </c>
      <c r="L1268" s="0" t="n">
        <v>86.24727</v>
      </c>
      <c r="M1268" s="0" t="n">
        <v>2.3837</v>
      </c>
      <c r="N1268" s="0" t="n">
        <v>0</v>
      </c>
      <c r="O1268" s="0" t="n">
        <v>52.26656</v>
      </c>
      <c r="P1268" s="0" t="n">
        <v>4.40228</v>
      </c>
      <c r="Q1268" s="0" t="n">
        <v>0.01119</v>
      </c>
      <c r="R1268" s="0" t="n">
        <v>0</v>
      </c>
      <c r="S1268" s="0" t="n">
        <v>1.9487</v>
      </c>
      <c r="T1268" s="0" t="n">
        <v>2.0928</v>
      </c>
      <c r="U1268" s="0" t="n">
        <v>0</v>
      </c>
      <c r="V1268" s="2" t="n">
        <v>0.052527</v>
      </c>
      <c r="W1268" s="2" t="n">
        <v>1439.2</v>
      </c>
      <c r="X1268" s="2" t="n">
        <v>0.75595</v>
      </c>
      <c r="Y1268" s="2" t="n">
        <v>0</v>
      </c>
    </row>
    <row r="1269" customFormat="false" ht="12.75" hidden="false" customHeight="false" outlineLevel="0" collapsed="false">
      <c r="B1269" s="0" t="n">
        <v>8.057</v>
      </c>
      <c r="C1269" s="0" t="n">
        <v>7.986</v>
      </c>
      <c r="D1269" s="0" t="n">
        <v>18.2743</v>
      </c>
      <c r="E1269" s="0" t="n">
        <v>18.2772</v>
      </c>
      <c r="F1269" s="0" t="n">
        <v>11.416593</v>
      </c>
      <c r="G1269" s="0" t="n">
        <v>1.469805</v>
      </c>
      <c r="H1269" s="0" t="n">
        <v>100.6236</v>
      </c>
      <c r="I1269" s="0" t="n">
        <v>9.9473</v>
      </c>
      <c r="J1269" s="0" t="n">
        <v>7.916</v>
      </c>
      <c r="K1269" s="0" t="n">
        <v>-121.99714</v>
      </c>
      <c r="L1269" s="0" t="n">
        <v>86.2287</v>
      </c>
      <c r="M1269" s="0" t="n">
        <v>2.3768</v>
      </c>
      <c r="N1269" s="0" t="n">
        <v>0</v>
      </c>
      <c r="O1269" s="0" t="n">
        <v>52.26656</v>
      </c>
      <c r="P1269" s="0" t="n">
        <v>4.40228</v>
      </c>
      <c r="Q1269" s="0" t="n">
        <v>0.0112</v>
      </c>
      <c r="R1269" s="0" t="n">
        <v>0</v>
      </c>
      <c r="S1269" s="0" t="n">
        <v>1.9487</v>
      </c>
      <c r="T1269" s="0" t="n">
        <v>2.0916</v>
      </c>
      <c r="U1269" s="0" t="n">
        <v>0</v>
      </c>
      <c r="V1269" s="2" t="n">
        <v>0.054207</v>
      </c>
      <c r="W1269" s="2" t="n">
        <v>1439.2</v>
      </c>
      <c r="X1269" s="2" t="n">
        <v>0.78013</v>
      </c>
      <c r="Y1269" s="2" t="n">
        <v>0</v>
      </c>
    </row>
    <row r="1270" customFormat="false" ht="12.75" hidden="false" customHeight="false" outlineLevel="0" collapsed="false">
      <c r="B1270" s="0" t="n">
        <v>8.008</v>
      </c>
      <c r="C1270" s="0" t="n">
        <v>7.937</v>
      </c>
      <c r="D1270" s="0" t="n">
        <v>18.2745</v>
      </c>
      <c r="E1270" s="0" t="n">
        <v>18.277</v>
      </c>
      <c r="F1270" s="0" t="n">
        <v>11.416713</v>
      </c>
      <c r="G1270" s="0" t="n">
        <v>1.469793</v>
      </c>
      <c r="H1270" s="0" t="n">
        <v>100.6245</v>
      </c>
      <c r="I1270" s="0" t="n">
        <v>9.9472</v>
      </c>
      <c r="J1270" s="0" t="n">
        <v>7.916</v>
      </c>
      <c r="K1270" s="0" t="n">
        <v>-121.98616</v>
      </c>
      <c r="L1270" s="0" t="n">
        <v>86.22094</v>
      </c>
      <c r="M1270" s="0" t="n">
        <v>2.3768</v>
      </c>
      <c r="N1270" s="0" t="n">
        <v>0</v>
      </c>
      <c r="O1270" s="0" t="n">
        <v>52.26656</v>
      </c>
      <c r="P1270" s="0" t="n">
        <v>4.40228</v>
      </c>
      <c r="Q1270" s="0" t="n">
        <v>0.01122</v>
      </c>
      <c r="R1270" s="0" t="n">
        <v>0</v>
      </c>
      <c r="S1270" s="0" t="n">
        <v>1.9487</v>
      </c>
      <c r="T1270" s="0" t="n">
        <v>2.0916</v>
      </c>
      <c r="U1270" s="0" t="n">
        <v>0</v>
      </c>
      <c r="V1270" s="2" t="n">
        <v>0.05576</v>
      </c>
      <c r="W1270" s="2" t="n">
        <v>1439.2</v>
      </c>
      <c r="X1270" s="2" t="n">
        <v>0.80248</v>
      </c>
      <c r="Y1270" s="2" t="n">
        <v>0</v>
      </c>
    </row>
    <row r="1271" customFormat="false" ht="12.75" hidden="false" customHeight="false" outlineLevel="0" collapsed="false">
      <c r="B1271" s="0" t="n">
        <v>7.961</v>
      </c>
      <c r="C1271" s="0" t="n">
        <v>7.891</v>
      </c>
      <c r="D1271" s="0" t="n">
        <v>18.2741</v>
      </c>
      <c r="E1271" s="0" t="n">
        <v>18.2772</v>
      </c>
      <c r="F1271" s="0" t="n">
        <v>11.416953</v>
      </c>
      <c r="G1271" s="0" t="n">
        <v>1.469805</v>
      </c>
      <c r="H1271" s="0" t="n">
        <v>100.628</v>
      </c>
      <c r="I1271" s="0" t="n">
        <v>9.9473</v>
      </c>
      <c r="J1271" s="0" t="n">
        <v>7.916</v>
      </c>
      <c r="K1271" s="0" t="n">
        <v>-121.97647</v>
      </c>
      <c r="L1271" s="0" t="n">
        <v>86.21409</v>
      </c>
      <c r="M1271" s="0" t="n">
        <v>2.37</v>
      </c>
      <c r="N1271" s="0" t="n">
        <v>0</v>
      </c>
      <c r="O1271" s="0" t="n">
        <v>52.26656</v>
      </c>
      <c r="P1271" s="0" t="n">
        <v>4.40228</v>
      </c>
      <c r="Q1271" s="0" t="n">
        <v>0.01123</v>
      </c>
      <c r="R1271" s="0" t="n">
        <v>0</v>
      </c>
      <c r="S1271" s="0" t="n">
        <v>1.9487</v>
      </c>
      <c r="T1271" s="0" t="n">
        <v>2.0904</v>
      </c>
      <c r="U1271" s="0" t="n">
        <v>0</v>
      </c>
      <c r="V1271" s="2" t="n">
        <v>0.057353</v>
      </c>
      <c r="W1271" s="2" t="n">
        <v>1439.2</v>
      </c>
      <c r="X1271" s="2" t="n">
        <v>0.8254</v>
      </c>
      <c r="Y1271" s="2" t="n">
        <v>0</v>
      </c>
    </row>
    <row r="1272" customFormat="false" ht="12.75" hidden="false" customHeight="false" outlineLevel="0" collapsed="false">
      <c r="B1272" s="0" t="n">
        <v>7.939</v>
      </c>
      <c r="C1272" s="0" t="n">
        <v>7.87</v>
      </c>
      <c r="D1272" s="0" t="n">
        <v>18.2743</v>
      </c>
      <c r="E1272" s="0" t="n">
        <v>18.277</v>
      </c>
      <c r="F1272" s="0" t="n">
        <v>11.417247</v>
      </c>
      <c r="G1272" s="0" t="n">
        <v>1.469805</v>
      </c>
      <c r="H1272" s="0" t="n">
        <v>100.6308</v>
      </c>
      <c r="I1272" s="0" t="n">
        <v>9.9473</v>
      </c>
      <c r="J1272" s="0" t="n">
        <v>7.924</v>
      </c>
      <c r="K1272" s="0" t="n">
        <v>-121.96831</v>
      </c>
      <c r="L1272" s="0" t="n">
        <v>86.20832</v>
      </c>
      <c r="M1272" s="0" t="n">
        <v>2.37</v>
      </c>
      <c r="N1272" s="0" t="n">
        <v>0</v>
      </c>
      <c r="O1272" s="0" t="n">
        <v>52.26656</v>
      </c>
      <c r="P1272" s="0" t="n">
        <v>4.40228</v>
      </c>
      <c r="Q1272" s="0" t="n">
        <v>0.01124</v>
      </c>
      <c r="R1272" s="0" t="n">
        <v>0</v>
      </c>
      <c r="S1272" s="0" t="n">
        <v>1.9487</v>
      </c>
      <c r="T1272" s="0" t="n">
        <v>2.0904</v>
      </c>
      <c r="U1272" s="0" t="n">
        <v>0</v>
      </c>
      <c r="V1272" s="2" t="n">
        <v>0.059171</v>
      </c>
      <c r="W1272" s="2" t="n">
        <v>1439.2</v>
      </c>
      <c r="X1272" s="2" t="n">
        <v>0.85156</v>
      </c>
      <c r="Y1272" s="2" t="n">
        <v>0</v>
      </c>
    </row>
    <row r="1273" customFormat="false" ht="12.75" hidden="false" customHeight="false" outlineLevel="0" collapsed="false">
      <c r="B1273" s="0" t="n">
        <v>7.902</v>
      </c>
      <c r="C1273" s="0" t="n">
        <v>7.832</v>
      </c>
      <c r="D1273" s="0" t="n">
        <v>18.2747</v>
      </c>
      <c r="E1273" s="0" t="n">
        <v>18.2768</v>
      </c>
      <c r="F1273" s="0" t="n">
        <v>11.417225</v>
      </c>
      <c r="G1273" s="0" t="n">
        <v>1.469793</v>
      </c>
      <c r="H1273" s="0" t="n">
        <v>100.6297</v>
      </c>
      <c r="I1273" s="0" t="n">
        <v>9.9473</v>
      </c>
      <c r="J1273" s="0" t="n">
        <v>7.916</v>
      </c>
      <c r="K1273" s="0" t="n">
        <v>-121.84386</v>
      </c>
      <c r="L1273" s="0" t="n">
        <v>86.12036</v>
      </c>
      <c r="M1273" s="0" t="n">
        <v>2.37</v>
      </c>
      <c r="N1273" s="0" t="n">
        <v>0</v>
      </c>
      <c r="O1273" s="0" t="n">
        <v>52.26656</v>
      </c>
      <c r="P1273" s="0" t="n">
        <v>4.40228</v>
      </c>
      <c r="Q1273" s="0" t="n">
        <v>0.01125</v>
      </c>
      <c r="R1273" s="0" t="n">
        <v>0</v>
      </c>
      <c r="S1273" s="0" t="n">
        <v>1.9475</v>
      </c>
      <c r="T1273" s="0" t="n">
        <v>2.0904</v>
      </c>
      <c r="U1273" s="0" t="n">
        <v>0</v>
      </c>
      <c r="V1273" s="2" t="n">
        <v>0.060662</v>
      </c>
      <c r="W1273" s="2" t="n">
        <v>1439.2</v>
      </c>
      <c r="X1273" s="2" t="n">
        <v>0.87302</v>
      </c>
      <c r="Y1273" s="2" t="n">
        <v>0</v>
      </c>
    </row>
    <row r="1274" customFormat="false" ht="12.75" hidden="false" customHeight="false" outlineLevel="0" collapsed="false">
      <c r="B1274" s="0" t="n">
        <v>7.843</v>
      </c>
      <c r="C1274" s="0" t="n">
        <v>7.774</v>
      </c>
      <c r="D1274" s="0" t="n">
        <v>18.2745</v>
      </c>
      <c r="E1274" s="0" t="n">
        <v>18.2767</v>
      </c>
      <c r="F1274" s="0" t="n">
        <v>11.417258</v>
      </c>
      <c r="G1274" s="0" t="n">
        <v>1.469793</v>
      </c>
      <c r="H1274" s="0" t="n">
        <v>100.6306</v>
      </c>
      <c r="I1274" s="0" t="n">
        <v>9.9473</v>
      </c>
      <c r="J1274" s="0" t="n">
        <v>7.916</v>
      </c>
      <c r="K1274" s="0" t="n">
        <v>-121.80874</v>
      </c>
      <c r="L1274" s="0" t="n">
        <v>86.09554</v>
      </c>
      <c r="M1274" s="0" t="n">
        <v>2.3768</v>
      </c>
      <c r="N1274" s="0" t="n">
        <v>0</v>
      </c>
      <c r="O1274" s="0" t="n">
        <v>52.26656</v>
      </c>
      <c r="P1274" s="0" t="n">
        <v>4.40228</v>
      </c>
      <c r="Q1274" s="0" t="n">
        <v>0.01126</v>
      </c>
      <c r="R1274" s="0" t="n">
        <v>0</v>
      </c>
      <c r="S1274" s="0" t="n">
        <v>1.9475</v>
      </c>
      <c r="T1274" s="0" t="n">
        <v>2.0916</v>
      </c>
      <c r="U1274" s="0" t="n">
        <v>0</v>
      </c>
      <c r="V1274" s="2" t="n">
        <v>0.062488</v>
      </c>
      <c r="W1274" s="2" t="n">
        <v>1441.1</v>
      </c>
      <c r="X1274" s="2" t="n">
        <v>0.90054</v>
      </c>
      <c r="Y1274" s="2" t="n">
        <v>0</v>
      </c>
    </row>
    <row r="1275" customFormat="false" ht="12.75" hidden="false" customHeight="false" outlineLevel="0" collapsed="false">
      <c r="B1275" s="0" t="n">
        <v>7.833</v>
      </c>
      <c r="C1275" s="0" t="n">
        <v>7.764</v>
      </c>
      <c r="D1275" s="0" t="n">
        <v>18.2747</v>
      </c>
      <c r="E1275" s="0" t="n">
        <v>18.2763</v>
      </c>
      <c r="F1275" s="0" t="n">
        <v>11.417411</v>
      </c>
      <c r="G1275" s="0" t="n">
        <v>1.469767</v>
      </c>
      <c r="H1275" s="0" t="n">
        <v>100.6318</v>
      </c>
      <c r="I1275" s="0" t="n">
        <v>9.9472</v>
      </c>
      <c r="J1275" s="0" t="n">
        <v>7.916</v>
      </c>
      <c r="K1275" s="0" t="n">
        <v>-121.79054</v>
      </c>
      <c r="L1275" s="0" t="n">
        <v>86.08267</v>
      </c>
      <c r="M1275" s="0" t="n">
        <v>2.3768</v>
      </c>
      <c r="N1275" s="0" t="n">
        <v>0</v>
      </c>
      <c r="O1275" s="0" t="n">
        <v>52.26656</v>
      </c>
      <c r="P1275" s="0" t="n">
        <v>4.40228</v>
      </c>
      <c r="Q1275" s="0" t="n">
        <v>0.01127</v>
      </c>
      <c r="R1275" s="0" t="n">
        <v>0</v>
      </c>
      <c r="S1275" s="0" t="n">
        <v>1.9475</v>
      </c>
      <c r="T1275" s="0" t="n">
        <v>2.0916</v>
      </c>
      <c r="U1275" s="0" t="n">
        <v>0</v>
      </c>
      <c r="V1275" s="2" t="n">
        <v>0.064341</v>
      </c>
      <c r="W1275" s="2" t="n">
        <v>1439.2</v>
      </c>
      <c r="X1275" s="2" t="n">
        <v>0.92598</v>
      </c>
      <c r="Y1275" s="2" t="n">
        <v>0</v>
      </c>
    </row>
    <row r="1276" customFormat="false" ht="12.75" hidden="false" customHeight="false" outlineLevel="0" collapsed="false">
      <c r="B1276" s="0" t="n">
        <v>7.773</v>
      </c>
      <c r="C1276" s="0" t="n">
        <v>7.705</v>
      </c>
      <c r="D1276" s="0" t="n">
        <v>18.2748</v>
      </c>
      <c r="E1276" s="0" t="n">
        <v>18.2763</v>
      </c>
      <c r="F1276" s="0" t="n">
        <v>11.417454</v>
      </c>
      <c r="G1276" s="0" t="n">
        <v>1.469793</v>
      </c>
      <c r="H1276" s="0" t="n">
        <v>100.6319</v>
      </c>
      <c r="I1276" s="0" t="n">
        <v>9.9474</v>
      </c>
      <c r="J1276" s="0" t="n">
        <v>7.916</v>
      </c>
      <c r="K1276" s="0" t="n">
        <v>-121.7734</v>
      </c>
      <c r="L1276" s="0" t="n">
        <v>86.07056</v>
      </c>
      <c r="M1276" s="0" t="n">
        <v>2.3837</v>
      </c>
      <c r="N1276" s="0" t="n">
        <v>0</v>
      </c>
      <c r="O1276" s="0" t="n">
        <v>52.26656</v>
      </c>
      <c r="P1276" s="0" t="n">
        <v>4.40228</v>
      </c>
      <c r="Q1276" s="0" t="n">
        <v>0.01128</v>
      </c>
      <c r="R1276" s="0" t="n">
        <v>0</v>
      </c>
      <c r="S1276" s="0" t="n">
        <v>1.9475</v>
      </c>
      <c r="T1276" s="0" t="n">
        <v>2.0928</v>
      </c>
      <c r="U1276" s="0" t="n">
        <v>0</v>
      </c>
      <c r="V1276" s="2" t="n">
        <v>0.06595</v>
      </c>
      <c r="W1276" s="2" t="n">
        <v>1439.2</v>
      </c>
      <c r="X1276" s="2" t="n">
        <v>0.94913</v>
      </c>
      <c r="Y1276" s="2" t="n">
        <v>0</v>
      </c>
    </row>
    <row r="1277" customFormat="false" ht="12.75" hidden="false" customHeight="false" outlineLevel="0" collapsed="false">
      <c r="B1277" s="0" t="n">
        <v>7.757</v>
      </c>
      <c r="C1277" s="0" t="n">
        <v>7.689</v>
      </c>
      <c r="D1277" s="0" t="n">
        <v>18.2748</v>
      </c>
      <c r="E1277" s="0" t="n">
        <v>18.2765</v>
      </c>
      <c r="F1277" s="0" t="n">
        <v>11.417487</v>
      </c>
      <c r="G1277" s="0" t="n">
        <v>1.46974</v>
      </c>
      <c r="H1277" s="0" t="n">
        <v>100.6322</v>
      </c>
      <c r="I1277" s="0" t="n">
        <v>9.947</v>
      </c>
      <c r="J1277" s="0" t="n">
        <v>7.916</v>
      </c>
      <c r="K1277" s="0" t="n">
        <v>-121.74371</v>
      </c>
      <c r="L1277" s="0" t="n">
        <v>86.04957</v>
      </c>
      <c r="M1277" s="0" t="n">
        <v>2.3974</v>
      </c>
      <c r="N1277" s="0" t="n">
        <v>0</v>
      </c>
      <c r="O1277" s="0" t="n">
        <v>52.26656</v>
      </c>
      <c r="P1277" s="0" t="n">
        <v>4.40228</v>
      </c>
      <c r="Q1277" s="0" t="n">
        <v>0.0113</v>
      </c>
      <c r="R1277" s="0" t="n">
        <v>0</v>
      </c>
      <c r="S1277" s="0" t="n">
        <v>1.9475</v>
      </c>
      <c r="T1277" s="0" t="n">
        <v>2.0952</v>
      </c>
      <c r="U1277" s="0" t="n">
        <v>0</v>
      </c>
      <c r="V1277" s="2" t="n">
        <v>0.067711</v>
      </c>
      <c r="W1277" s="2" t="n">
        <v>1441.1</v>
      </c>
      <c r="X1277" s="2" t="n">
        <v>0.97581</v>
      </c>
      <c r="Y1277" s="2" t="n">
        <v>0</v>
      </c>
    </row>
    <row r="1278" customFormat="false" ht="12.75" hidden="false" customHeight="false" outlineLevel="0" collapsed="false">
      <c r="B1278" s="0" t="n">
        <v>7.705</v>
      </c>
      <c r="C1278" s="0" t="n">
        <v>7.637</v>
      </c>
      <c r="D1278" s="0" t="n">
        <v>18.275</v>
      </c>
      <c r="E1278" s="0" t="n">
        <v>18.2763</v>
      </c>
      <c r="F1278" s="0" t="n">
        <v>11.417465</v>
      </c>
      <c r="G1278" s="0" t="n">
        <v>1.46974</v>
      </c>
      <c r="H1278" s="0" t="n">
        <v>100.6316</v>
      </c>
      <c r="I1278" s="0" t="n">
        <v>9.9471</v>
      </c>
      <c r="J1278" s="0" t="n">
        <v>7.92</v>
      </c>
      <c r="K1278" s="0" t="n">
        <v>-121.72969</v>
      </c>
      <c r="L1278" s="0" t="n">
        <v>86.03966</v>
      </c>
      <c r="M1278" s="0" t="n">
        <v>2.4043</v>
      </c>
      <c r="N1278" s="0" t="n">
        <v>0</v>
      </c>
      <c r="O1278" s="0" t="n">
        <v>52.26656</v>
      </c>
      <c r="P1278" s="0" t="n">
        <v>4.40228</v>
      </c>
      <c r="Q1278" s="0" t="n">
        <v>0.01131</v>
      </c>
      <c r="R1278" s="0" t="n">
        <v>0</v>
      </c>
      <c r="S1278" s="0" t="n">
        <v>1.9475</v>
      </c>
      <c r="T1278" s="0" t="n">
        <v>2.0965</v>
      </c>
      <c r="U1278" s="0" t="n">
        <v>0</v>
      </c>
      <c r="V1278" s="2" t="n">
        <v>0.069492</v>
      </c>
      <c r="W1278" s="2" t="n">
        <v>1439.2</v>
      </c>
      <c r="X1278" s="2" t="n">
        <v>1.0001</v>
      </c>
      <c r="Y1278" s="2" t="n">
        <v>0</v>
      </c>
    </row>
    <row r="1279" customFormat="false" ht="12.75" hidden="false" customHeight="false" outlineLevel="0" collapsed="false">
      <c r="B1279" s="0" t="n">
        <v>7.677</v>
      </c>
      <c r="C1279" s="0" t="n">
        <v>7.61</v>
      </c>
      <c r="D1279" s="0" t="n">
        <v>18.2747</v>
      </c>
      <c r="E1279" s="0" t="n">
        <v>18.2768</v>
      </c>
      <c r="F1279" s="0" t="n">
        <v>11.417323</v>
      </c>
      <c r="G1279" s="0" t="n">
        <v>1.469767</v>
      </c>
      <c r="H1279" s="0" t="n">
        <v>100.6309</v>
      </c>
      <c r="I1279" s="0" t="n">
        <v>9.9471</v>
      </c>
      <c r="J1279" s="0" t="n">
        <v>7.924</v>
      </c>
      <c r="K1279" s="0" t="n">
        <v>-121.71788</v>
      </c>
      <c r="L1279" s="0" t="n">
        <v>86.03131</v>
      </c>
      <c r="M1279" s="0" t="n">
        <v>2.4112</v>
      </c>
      <c r="N1279" s="0" t="n">
        <v>0</v>
      </c>
      <c r="O1279" s="0" t="n">
        <v>52.26656</v>
      </c>
      <c r="P1279" s="0" t="n">
        <v>4.40228</v>
      </c>
      <c r="Q1279" s="0" t="n">
        <v>0.01132</v>
      </c>
      <c r="R1279" s="0" t="n">
        <v>0</v>
      </c>
      <c r="S1279" s="0" t="n">
        <v>1.9475</v>
      </c>
      <c r="T1279" s="0" t="n">
        <v>2.0977</v>
      </c>
      <c r="U1279" s="0" t="n">
        <v>0</v>
      </c>
      <c r="V1279" s="2" t="n">
        <v>0.071437</v>
      </c>
      <c r="W1279" s="2" t="n">
        <v>1439.2</v>
      </c>
      <c r="X1279" s="2" t="n">
        <v>1.0281</v>
      </c>
      <c r="Y1279" s="2" t="n">
        <v>0</v>
      </c>
    </row>
    <row r="1280" customFormat="false" ht="12.75" hidden="false" customHeight="false" outlineLevel="0" collapsed="false">
      <c r="B1280" s="0" t="n">
        <v>7.641</v>
      </c>
      <c r="C1280" s="0" t="n">
        <v>7.574</v>
      </c>
      <c r="D1280" s="0" t="n">
        <v>18.275</v>
      </c>
      <c r="E1280" s="0" t="n">
        <v>18.277</v>
      </c>
      <c r="F1280" s="0" t="n">
        <v>11.417411</v>
      </c>
      <c r="G1280" s="0" t="n">
        <v>1.469781</v>
      </c>
      <c r="H1280" s="0" t="n">
        <v>100.6311</v>
      </c>
      <c r="I1280" s="0" t="n">
        <v>9.9472</v>
      </c>
      <c r="J1280" s="0" t="n">
        <v>7.92</v>
      </c>
      <c r="K1280" s="0" t="n">
        <v>-121.70769</v>
      </c>
      <c r="L1280" s="0" t="n">
        <v>86.02412</v>
      </c>
      <c r="M1280" s="0" t="n">
        <v>2.4182</v>
      </c>
      <c r="N1280" s="0" t="n">
        <v>0</v>
      </c>
      <c r="O1280" s="0" t="n">
        <v>52.26656</v>
      </c>
      <c r="P1280" s="0" t="n">
        <v>4.40228</v>
      </c>
      <c r="Q1280" s="0" t="n">
        <v>0.01133</v>
      </c>
      <c r="R1280" s="0" t="n">
        <v>0</v>
      </c>
      <c r="S1280" s="0" t="n">
        <v>1.9475</v>
      </c>
      <c r="T1280" s="0" t="n">
        <v>2.0989</v>
      </c>
      <c r="U1280" s="0" t="n">
        <v>0</v>
      </c>
      <c r="V1280" s="2" t="n">
        <v>0.073207</v>
      </c>
      <c r="W1280" s="2" t="n">
        <v>1439.2</v>
      </c>
      <c r="X1280" s="2" t="n">
        <v>1.0536</v>
      </c>
      <c r="Y1280" s="2" t="n">
        <v>0</v>
      </c>
    </row>
    <row r="1281" customFormat="false" ht="12.75" hidden="false" customHeight="false" outlineLevel="0" collapsed="false">
      <c r="B1281" s="0" t="n">
        <v>7.629</v>
      </c>
      <c r="C1281" s="0" t="n">
        <v>7.562</v>
      </c>
      <c r="D1281" s="0" t="n">
        <v>18.275</v>
      </c>
      <c r="E1281" s="0" t="n">
        <v>18.2779</v>
      </c>
      <c r="F1281" s="0" t="n">
        <v>11.417323</v>
      </c>
      <c r="G1281" s="0" t="n">
        <v>1.469805</v>
      </c>
      <c r="H1281" s="0" t="n">
        <v>100.6301</v>
      </c>
      <c r="I1281" s="0" t="n">
        <v>9.9472</v>
      </c>
      <c r="J1281" s="0" t="n">
        <v>7.924</v>
      </c>
      <c r="K1281" s="0" t="n">
        <v>-121.58247</v>
      </c>
      <c r="L1281" s="0" t="n">
        <v>85.93561</v>
      </c>
      <c r="M1281" s="0" t="n">
        <v>2.4251</v>
      </c>
      <c r="N1281" s="0" t="n">
        <v>0</v>
      </c>
      <c r="O1281" s="0" t="n">
        <v>52.26656</v>
      </c>
      <c r="P1281" s="0" t="n">
        <v>4.40228</v>
      </c>
      <c r="Q1281" s="0" t="n">
        <v>0.01134</v>
      </c>
      <c r="R1281" s="0" t="n">
        <v>0</v>
      </c>
      <c r="S1281" s="0" t="n">
        <v>1.9463</v>
      </c>
      <c r="T1281" s="0" t="n">
        <v>2.1001</v>
      </c>
      <c r="U1281" s="0" t="n">
        <v>0</v>
      </c>
      <c r="V1281" s="2" t="n">
        <v>0.074914</v>
      </c>
      <c r="W1281" s="2" t="n">
        <v>1441.1</v>
      </c>
      <c r="X1281" s="2" t="n">
        <v>1.0796</v>
      </c>
      <c r="Y1281" s="2" t="n">
        <v>0</v>
      </c>
    </row>
    <row r="1282" customFormat="false" ht="12.75" hidden="false" customHeight="false" outlineLevel="0" collapsed="false">
      <c r="B1282" s="0" t="n">
        <v>7.569</v>
      </c>
      <c r="C1282" s="0" t="n">
        <v>7.503</v>
      </c>
      <c r="D1282" s="0" t="n">
        <v>18.2748</v>
      </c>
      <c r="E1282" s="0" t="n">
        <v>18.2779</v>
      </c>
      <c r="F1282" s="0" t="n">
        <v>11.417411</v>
      </c>
      <c r="G1282" s="0" t="n">
        <v>1.469831</v>
      </c>
      <c r="H1282" s="0" t="n">
        <v>100.6316</v>
      </c>
      <c r="I1282" s="0" t="n">
        <v>9.9474</v>
      </c>
      <c r="J1282" s="0" t="n">
        <v>7.916</v>
      </c>
      <c r="K1282" s="0" t="n">
        <v>-121.54673</v>
      </c>
      <c r="L1282" s="0" t="n">
        <v>85.91035</v>
      </c>
      <c r="M1282" s="0" t="n">
        <v>2.4251</v>
      </c>
      <c r="N1282" s="0" t="n">
        <v>0</v>
      </c>
      <c r="O1282" s="0" t="n">
        <v>52.26656</v>
      </c>
      <c r="P1282" s="0" t="n">
        <v>4.40228</v>
      </c>
      <c r="Q1282" s="0" t="n">
        <v>0.01135</v>
      </c>
      <c r="R1282" s="0" t="n">
        <v>0</v>
      </c>
      <c r="S1282" s="0" t="n">
        <v>1.9463</v>
      </c>
      <c r="T1282" s="0" t="n">
        <v>2.1001</v>
      </c>
      <c r="U1282" s="0" t="n">
        <v>0</v>
      </c>
      <c r="V1282" s="2" t="n">
        <v>0.076636</v>
      </c>
      <c r="W1282" s="2" t="n">
        <v>1439.2</v>
      </c>
      <c r="X1282" s="2" t="n">
        <v>1.1029</v>
      </c>
      <c r="Y1282" s="2" t="n">
        <v>0</v>
      </c>
    </row>
    <row r="1283" customFormat="false" ht="12.75" hidden="false" customHeight="false" outlineLevel="0" collapsed="false">
      <c r="B1283" s="0" t="n">
        <v>7.555</v>
      </c>
      <c r="C1283" s="0" t="n">
        <v>7.488</v>
      </c>
      <c r="D1283" s="0" t="n">
        <v>18.2748</v>
      </c>
      <c r="E1283" s="0" t="n">
        <v>18.2779</v>
      </c>
      <c r="F1283" s="0" t="n">
        <v>11.417291</v>
      </c>
      <c r="G1283" s="0" t="n">
        <v>1.469831</v>
      </c>
      <c r="H1283" s="0" t="n">
        <v>100.6303</v>
      </c>
      <c r="I1283" s="0" t="n">
        <v>9.9474</v>
      </c>
      <c r="J1283" s="0" t="n">
        <v>7.924</v>
      </c>
      <c r="K1283" s="0" t="n">
        <v>-121.52849</v>
      </c>
      <c r="L1283" s="0" t="n">
        <v>85.89745</v>
      </c>
      <c r="M1283" s="0" t="n">
        <v>2.4321</v>
      </c>
      <c r="N1283" s="0" t="n">
        <v>0</v>
      </c>
      <c r="O1283" s="0" t="n">
        <v>52.26656</v>
      </c>
      <c r="P1283" s="0" t="n">
        <v>4.40228</v>
      </c>
      <c r="Q1283" s="0" t="n">
        <v>0.01137</v>
      </c>
      <c r="R1283" s="0" t="n">
        <v>0</v>
      </c>
      <c r="S1283" s="0" t="n">
        <v>1.9463</v>
      </c>
      <c r="T1283" s="0" t="n">
        <v>2.1013</v>
      </c>
      <c r="U1283" s="0" t="n">
        <v>0</v>
      </c>
      <c r="V1283" s="2" t="n">
        <v>0.078416</v>
      </c>
      <c r="W1283" s="2" t="n">
        <v>1441.1</v>
      </c>
      <c r="X1283" s="2" t="n">
        <v>1.1301</v>
      </c>
      <c r="Y1283" s="2" t="n">
        <v>0</v>
      </c>
    </row>
    <row r="1284" customFormat="false" ht="12.75" hidden="false" customHeight="false" outlineLevel="0" collapsed="false">
      <c r="B1284" s="0" t="n">
        <v>7.511</v>
      </c>
      <c r="C1284" s="0" t="n">
        <v>7.445</v>
      </c>
      <c r="D1284" s="0" t="n">
        <v>18.2748</v>
      </c>
      <c r="E1284" s="0" t="n">
        <v>18.2776</v>
      </c>
      <c r="F1284" s="0" t="n">
        <v>11.417334</v>
      </c>
      <c r="G1284" s="0" t="n">
        <v>1.469834</v>
      </c>
      <c r="H1284" s="0" t="n">
        <v>100.6308</v>
      </c>
      <c r="I1284" s="0" t="n">
        <v>9.9475</v>
      </c>
      <c r="J1284" s="0" t="n">
        <v>7.916</v>
      </c>
      <c r="K1284" s="0" t="n">
        <v>-121.49718</v>
      </c>
      <c r="L1284" s="0" t="n">
        <v>85.87532</v>
      </c>
      <c r="M1284" s="0" t="n">
        <v>2.4321</v>
      </c>
      <c r="N1284" s="0" t="n">
        <v>0</v>
      </c>
      <c r="O1284" s="0" t="n">
        <v>52.26656</v>
      </c>
      <c r="P1284" s="0" t="n">
        <v>4.40228</v>
      </c>
      <c r="Q1284" s="0" t="n">
        <v>0.01138</v>
      </c>
      <c r="R1284" s="0" t="n">
        <v>0</v>
      </c>
      <c r="S1284" s="0" t="n">
        <v>1.9463</v>
      </c>
      <c r="T1284" s="0" t="n">
        <v>2.1013</v>
      </c>
      <c r="U1284" s="0" t="n">
        <v>0</v>
      </c>
      <c r="V1284" s="2" t="n">
        <v>0.080212</v>
      </c>
      <c r="W1284" s="2" t="n">
        <v>1439.2</v>
      </c>
      <c r="X1284" s="2" t="n">
        <v>1.1544</v>
      </c>
      <c r="Y1284" s="2" t="n">
        <v>0</v>
      </c>
    </row>
    <row r="1285" customFormat="false" ht="12.75" hidden="false" customHeight="false" outlineLevel="0" collapsed="false">
      <c r="B1285" s="0" t="n">
        <v>7.479</v>
      </c>
      <c r="C1285" s="0" t="n">
        <v>7.413</v>
      </c>
      <c r="D1285" s="0" t="n">
        <v>18.275</v>
      </c>
      <c r="E1285" s="0" t="n">
        <v>18.2772</v>
      </c>
      <c r="F1285" s="0" t="n">
        <v>11.417367</v>
      </c>
      <c r="G1285" s="0" t="n">
        <v>1.469819</v>
      </c>
      <c r="H1285" s="0" t="n">
        <v>100.6307</v>
      </c>
      <c r="I1285" s="0" t="n">
        <v>9.9475</v>
      </c>
      <c r="J1285" s="0" t="n">
        <v>7.924</v>
      </c>
      <c r="K1285" s="0" t="n">
        <v>-121.46784</v>
      </c>
      <c r="L1285" s="0" t="n">
        <v>85.85459</v>
      </c>
      <c r="M1285" s="0" t="n">
        <v>2.4321</v>
      </c>
      <c r="N1285" s="0" t="n">
        <v>0</v>
      </c>
      <c r="O1285" s="0" t="n">
        <v>52.26656</v>
      </c>
      <c r="P1285" s="0" t="n">
        <v>4.40228</v>
      </c>
      <c r="Q1285" s="0" t="n">
        <v>0.01139</v>
      </c>
      <c r="R1285" s="0" t="n">
        <v>0</v>
      </c>
      <c r="S1285" s="0" t="n">
        <v>1.9463</v>
      </c>
      <c r="T1285" s="0" t="n">
        <v>2.1013</v>
      </c>
      <c r="U1285" s="0" t="n">
        <v>0</v>
      </c>
      <c r="V1285" s="2" t="n">
        <v>0.081933</v>
      </c>
      <c r="W1285" s="2" t="n">
        <v>1439.2</v>
      </c>
      <c r="X1285" s="2" t="n">
        <v>1.1791</v>
      </c>
      <c r="Y1285" s="2" t="n">
        <v>0</v>
      </c>
    </row>
    <row r="1286" customFormat="false" ht="12.75" hidden="false" customHeight="false" outlineLevel="0" collapsed="false">
      <c r="B1286" s="0" t="n">
        <v>7.453</v>
      </c>
      <c r="C1286" s="0" t="n">
        <v>7.387</v>
      </c>
      <c r="D1286" s="0" t="n">
        <v>18.2748</v>
      </c>
      <c r="E1286" s="0" t="n">
        <v>18.277</v>
      </c>
      <c r="F1286" s="0" t="n">
        <v>11.417301</v>
      </c>
      <c r="G1286" s="0" t="n">
        <v>1.469793</v>
      </c>
      <c r="H1286" s="0" t="n">
        <v>100.6305</v>
      </c>
      <c r="I1286" s="0" t="n">
        <v>9.9473</v>
      </c>
      <c r="J1286" s="0" t="n">
        <v>7.916</v>
      </c>
      <c r="K1286" s="0" t="n">
        <v>-121.45544</v>
      </c>
      <c r="L1286" s="0" t="n">
        <v>85.84582</v>
      </c>
      <c r="M1286" s="0" t="n">
        <v>2.4321</v>
      </c>
      <c r="N1286" s="0" t="n">
        <v>0</v>
      </c>
      <c r="O1286" s="0" t="n">
        <v>52.26656</v>
      </c>
      <c r="P1286" s="0" t="n">
        <v>4.40228</v>
      </c>
      <c r="Q1286" s="0" t="n">
        <v>0.0114</v>
      </c>
      <c r="R1286" s="0" t="n">
        <v>0</v>
      </c>
      <c r="S1286" s="0" t="n">
        <v>1.9463</v>
      </c>
      <c r="T1286" s="0" t="n">
        <v>2.1013</v>
      </c>
      <c r="U1286" s="0" t="n">
        <v>0</v>
      </c>
      <c r="V1286" s="2" t="n">
        <v>0.083942</v>
      </c>
      <c r="W1286" s="2" t="n">
        <v>1439.2</v>
      </c>
      <c r="X1286" s="2" t="n">
        <v>1.2081</v>
      </c>
      <c r="Y1286" s="2" t="n">
        <v>0</v>
      </c>
    </row>
    <row r="1287" customFormat="false" ht="12.75" hidden="false" customHeight="false" outlineLevel="0" collapsed="false">
      <c r="B1287" s="0" t="n">
        <v>7.415</v>
      </c>
      <c r="C1287" s="0" t="n">
        <v>7.35</v>
      </c>
      <c r="D1287" s="0" t="n">
        <v>18.2747</v>
      </c>
      <c r="E1287" s="0" t="n">
        <v>18.277</v>
      </c>
      <c r="F1287" s="0" t="n">
        <v>11.416952</v>
      </c>
      <c r="G1287" s="0" t="n">
        <v>1.469781</v>
      </c>
      <c r="H1287" s="0" t="n">
        <v>100.6272</v>
      </c>
      <c r="I1287" s="0" t="n">
        <v>9.9472</v>
      </c>
      <c r="J1287" s="0" t="n">
        <v>7.916</v>
      </c>
      <c r="K1287" s="0" t="n">
        <v>-121.44528</v>
      </c>
      <c r="L1287" s="0" t="n">
        <v>85.83864</v>
      </c>
      <c r="M1287" s="0" t="n">
        <v>2.4321</v>
      </c>
      <c r="N1287" s="0" t="n">
        <v>0</v>
      </c>
      <c r="O1287" s="0" t="n">
        <v>52.26656</v>
      </c>
      <c r="P1287" s="0" t="n">
        <v>4.40228</v>
      </c>
      <c r="Q1287" s="0" t="n">
        <v>0.01141</v>
      </c>
      <c r="R1287" s="0" t="n">
        <v>0</v>
      </c>
      <c r="S1287" s="0" t="n">
        <v>1.9463</v>
      </c>
      <c r="T1287" s="0" t="n">
        <v>2.1013</v>
      </c>
      <c r="U1287" s="0" t="n">
        <v>0</v>
      </c>
      <c r="V1287" s="2" t="n">
        <v>0.085479</v>
      </c>
      <c r="W1287" s="2" t="n">
        <v>1439.2</v>
      </c>
      <c r="X1287" s="2" t="n">
        <v>1.2302</v>
      </c>
      <c r="Y1287" s="2" t="n">
        <v>0</v>
      </c>
    </row>
    <row r="1288" customFormat="false" ht="12.75" hidden="false" customHeight="false" outlineLevel="0" collapsed="false">
      <c r="B1288" s="0" t="n">
        <v>7.395</v>
      </c>
      <c r="C1288" s="0" t="n">
        <v>7.33</v>
      </c>
      <c r="D1288" s="0" t="n">
        <v>18.2747</v>
      </c>
      <c r="E1288" s="0" t="n">
        <v>18.277</v>
      </c>
      <c r="F1288" s="0" t="n">
        <v>11.416876</v>
      </c>
      <c r="G1288" s="0" t="n">
        <v>1.469778</v>
      </c>
      <c r="H1288" s="0" t="n">
        <v>100.6264</v>
      </c>
      <c r="I1288" s="0" t="n">
        <v>9.9472</v>
      </c>
      <c r="J1288" s="0" t="n">
        <v>7.916</v>
      </c>
      <c r="K1288" s="0" t="n">
        <v>-121.43776</v>
      </c>
      <c r="L1288" s="0" t="n">
        <v>85.83333</v>
      </c>
      <c r="M1288" s="0" t="n">
        <v>2.4391</v>
      </c>
      <c r="N1288" s="0" t="n">
        <v>0</v>
      </c>
      <c r="O1288" s="0" t="n">
        <v>52.26656</v>
      </c>
      <c r="P1288" s="0" t="n">
        <v>4.40228</v>
      </c>
      <c r="Q1288" s="0" t="n">
        <v>0.01142</v>
      </c>
      <c r="R1288" s="0" t="n">
        <v>0</v>
      </c>
      <c r="S1288" s="0" t="n">
        <v>1.9463</v>
      </c>
      <c r="T1288" s="0" t="n">
        <v>2.1026</v>
      </c>
      <c r="U1288" s="0" t="n">
        <v>0</v>
      </c>
      <c r="V1288" s="2" t="n">
        <v>0.087305</v>
      </c>
      <c r="W1288" s="2" t="n">
        <v>1439.2</v>
      </c>
      <c r="X1288" s="2" t="n">
        <v>1.2565</v>
      </c>
      <c r="Y1288" s="2" t="n">
        <v>0</v>
      </c>
    </row>
    <row r="1289" customFormat="false" ht="12.75" hidden="false" customHeight="false" outlineLevel="0" collapsed="false">
      <c r="B1289" s="0" t="n">
        <v>7.367</v>
      </c>
      <c r="C1289" s="0" t="n">
        <v>7.302</v>
      </c>
      <c r="D1289" s="0" t="n">
        <v>18.2743</v>
      </c>
      <c r="E1289" s="0" t="n">
        <v>18.2768</v>
      </c>
      <c r="F1289" s="0" t="n">
        <v>11.416789</v>
      </c>
      <c r="G1289" s="0" t="n">
        <v>1.469793</v>
      </c>
      <c r="H1289" s="0" t="n">
        <v>100.6263</v>
      </c>
      <c r="I1289" s="0" t="n">
        <v>9.9474</v>
      </c>
      <c r="J1289" s="0" t="n">
        <v>7.916</v>
      </c>
      <c r="K1289" s="0" t="n">
        <v>-121.31534</v>
      </c>
      <c r="L1289" s="0" t="n">
        <v>85.7468</v>
      </c>
      <c r="M1289" s="0" t="n">
        <v>2.4391</v>
      </c>
      <c r="N1289" s="0" t="n">
        <v>0</v>
      </c>
      <c r="O1289" s="0" t="n">
        <v>52.26656</v>
      </c>
      <c r="P1289" s="0" t="n">
        <v>4.40228</v>
      </c>
      <c r="Q1289" s="0" t="n">
        <v>0.01144</v>
      </c>
      <c r="R1289" s="0" t="n">
        <v>0</v>
      </c>
      <c r="S1289" s="0" t="n">
        <v>1.9451</v>
      </c>
      <c r="T1289" s="0" t="n">
        <v>2.1026</v>
      </c>
      <c r="U1289" s="0" t="n">
        <v>0</v>
      </c>
      <c r="V1289" s="2" t="n">
        <v>0.088899</v>
      </c>
      <c r="W1289" s="2" t="n">
        <v>1439.2</v>
      </c>
      <c r="X1289" s="2" t="n">
        <v>1.2794</v>
      </c>
      <c r="Y1289" s="2" t="n">
        <v>0</v>
      </c>
    </row>
    <row r="1290" customFormat="false" ht="12.75" hidden="false" customHeight="false" outlineLevel="0" collapsed="false">
      <c r="B1290" s="0" t="n">
        <v>7.331</v>
      </c>
      <c r="C1290" s="0" t="n">
        <v>7.266</v>
      </c>
      <c r="D1290" s="0" t="n">
        <v>18.2745</v>
      </c>
      <c r="E1290" s="0" t="n">
        <v>18.277</v>
      </c>
      <c r="F1290" s="0" t="n">
        <v>11.416887</v>
      </c>
      <c r="G1290" s="0" t="n">
        <v>1.469781</v>
      </c>
      <c r="H1290" s="0" t="n">
        <v>100.627</v>
      </c>
      <c r="I1290" s="0" t="n">
        <v>9.9472</v>
      </c>
      <c r="J1290" s="0" t="n">
        <v>7.916</v>
      </c>
      <c r="K1290" s="0" t="n">
        <v>-121.29856</v>
      </c>
      <c r="L1290" s="0" t="n">
        <v>85.73493</v>
      </c>
      <c r="M1290" s="0" t="n">
        <v>2.4391</v>
      </c>
      <c r="N1290" s="0" t="n">
        <v>0</v>
      </c>
      <c r="O1290" s="0" t="n">
        <v>52.26656</v>
      </c>
      <c r="P1290" s="0" t="n">
        <v>4.40228</v>
      </c>
      <c r="Q1290" s="0" t="n">
        <v>0.01145</v>
      </c>
      <c r="R1290" s="0" t="n">
        <v>0</v>
      </c>
      <c r="S1290" s="0" t="n">
        <v>1.9451</v>
      </c>
      <c r="T1290" s="0" t="n">
        <v>2.1026</v>
      </c>
      <c r="U1290" s="0" t="n">
        <v>0</v>
      </c>
      <c r="V1290" s="2" t="n">
        <v>0.090793</v>
      </c>
      <c r="W1290" s="2" t="n">
        <v>1439.2</v>
      </c>
      <c r="X1290" s="2" t="n">
        <v>1.3067</v>
      </c>
      <c r="Y1290" s="2" t="n">
        <v>0</v>
      </c>
    </row>
    <row r="1291" customFormat="false" ht="12.75" hidden="false" customHeight="false" outlineLevel="0" collapsed="false">
      <c r="B1291" s="0" t="n">
        <v>7.309</v>
      </c>
      <c r="C1291" s="0" t="n">
        <v>7.245</v>
      </c>
      <c r="D1291" s="0" t="n">
        <v>18.2743</v>
      </c>
      <c r="E1291" s="0" t="n">
        <v>18.2772</v>
      </c>
      <c r="F1291" s="0" t="n">
        <v>11.41693</v>
      </c>
      <c r="G1291" s="0" t="n">
        <v>1.469793</v>
      </c>
      <c r="H1291" s="0" t="n">
        <v>100.6279</v>
      </c>
      <c r="I1291" s="0" t="n">
        <v>9.9473</v>
      </c>
      <c r="J1291" s="0" t="n">
        <v>7.916</v>
      </c>
      <c r="K1291" s="0" t="n">
        <v>-121.28502</v>
      </c>
      <c r="L1291" s="0" t="n">
        <v>85.72537</v>
      </c>
      <c r="M1291" s="0" t="n">
        <v>2.4532</v>
      </c>
      <c r="N1291" s="0" t="n">
        <v>0</v>
      </c>
      <c r="O1291" s="0" t="n">
        <v>52.26656</v>
      </c>
      <c r="P1291" s="0" t="n">
        <v>4.40228</v>
      </c>
      <c r="Q1291" s="0" t="n">
        <v>0.01146</v>
      </c>
      <c r="R1291" s="0" t="n">
        <v>0</v>
      </c>
      <c r="S1291" s="0" t="n">
        <v>1.9451</v>
      </c>
      <c r="T1291" s="0" t="n">
        <v>2.105</v>
      </c>
      <c r="U1291" s="0" t="n">
        <v>0</v>
      </c>
      <c r="V1291" s="2" t="n">
        <v>0.092446</v>
      </c>
      <c r="W1291" s="2" t="n">
        <v>1439.2</v>
      </c>
      <c r="X1291" s="2" t="n">
        <v>1.3304</v>
      </c>
      <c r="Y1291" s="2" t="n">
        <v>0</v>
      </c>
    </row>
    <row r="1292" customFormat="false" ht="12.75" hidden="false" customHeight="false" outlineLevel="0" collapsed="false">
      <c r="B1292" s="0" t="n">
        <v>7.277</v>
      </c>
      <c r="C1292" s="0" t="n">
        <v>7.213</v>
      </c>
      <c r="D1292" s="0" t="n">
        <v>18.2744</v>
      </c>
      <c r="E1292" s="0" t="n">
        <v>18.2768</v>
      </c>
      <c r="F1292" s="0" t="n">
        <v>11.417061</v>
      </c>
      <c r="G1292" s="0" t="n">
        <v>1.469793</v>
      </c>
      <c r="H1292" s="0" t="n">
        <v>100.6293</v>
      </c>
      <c r="I1292" s="0" t="n">
        <v>9.9474</v>
      </c>
      <c r="J1292" s="0" t="n">
        <v>7.916</v>
      </c>
      <c r="K1292" s="0" t="n">
        <v>-121.27433</v>
      </c>
      <c r="L1292" s="0" t="n">
        <v>85.71781</v>
      </c>
      <c r="M1292" s="0" t="n">
        <v>2.4391</v>
      </c>
      <c r="N1292" s="0" t="n">
        <v>0</v>
      </c>
      <c r="O1292" s="0" t="n">
        <v>52.26656</v>
      </c>
      <c r="P1292" s="0" t="n">
        <v>4.40228</v>
      </c>
      <c r="Q1292" s="0" t="n">
        <v>0.01147</v>
      </c>
      <c r="R1292" s="0" t="n">
        <v>0</v>
      </c>
      <c r="S1292" s="0" t="n">
        <v>1.9451</v>
      </c>
      <c r="T1292" s="0" t="n">
        <v>2.1026</v>
      </c>
      <c r="U1292" s="0" t="n">
        <v>0</v>
      </c>
      <c r="V1292" s="2" t="n">
        <v>0.094128</v>
      </c>
      <c r="W1292" s="2" t="n">
        <v>1439.2</v>
      </c>
      <c r="X1292" s="2" t="n">
        <v>1.3546</v>
      </c>
      <c r="Y1292" s="2" t="n">
        <v>0</v>
      </c>
    </row>
    <row r="1293" customFormat="false" ht="12.75" hidden="false" customHeight="false" outlineLevel="0" collapsed="false">
      <c r="B1293" s="0" t="n">
        <v>7.249</v>
      </c>
      <c r="C1293" s="0" t="n">
        <v>7.185</v>
      </c>
      <c r="D1293" s="0" t="n">
        <v>18.2743</v>
      </c>
      <c r="E1293" s="0" t="n">
        <v>18.2769</v>
      </c>
      <c r="F1293" s="0" t="n">
        <v>11.417072</v>
      </c>
      <c r="G1293" s="0" t="n">
        <v>1.469754</v>
      </c>
      <c r="H1293" s="0" t="n">
        <v>100.6295</v>
      </c>
      <c r="I1293" s="0" t="n">
        <v>9.9471</v>
      </c>
      <c r="J1293" s="0" t="n">
        <v>7.924</v>
      </c>
      <c r="K1293" s="0" t="n">
        <v>-121.26671</v>
      </c>
      <c r="L1293" s="0" t="n">
        <v>85.71242</v>
      </c>
      <c r="M1293" s="0" t="n">
        <v>2.4391</v>
      </c>
      <c r="N1293" s="0" t="n">
        <v>0</v>
      </c>
      <c r="O1293" s="0" t="n">
        <v>52.26656</v>
      </c>
      <c r="P1293" s="0" t="n">
        <v>4.40228</v>
      </c>
      <c r="Q1293" s="0" t="n">
        <v>0.01148</v>
      </c>
      <c r="R1293" s="0" t="n">
        <v>0</v>
      </c>
      <c r="S1293" s="0" t="n">
        <v>1.9451</v>
      </c>
      <c r="T1293" s="0" t="n">
        <v>2.1026</v>
      </c>
      <c r="U1293" s="0" t="n">
        <v>0</v>
      </c>
      <c r="V1293" s="2" t="n">
        <v>0.095705</v>
      </c>
      <c r="W1293" s="2" t="n">
        <v>1441.1</v>
      </c>
      <c r="X1293" s="2" t="n">
        <v>1.3793</v>
      </c>
      <c r="Y1293" s="2" t="n">
        <v>0</v>
      </c>
    </row>
    <row r="1294" customFormat="false" ht="12.75" hidden="false" customHeight="false" outlineLevel="0" collapsed="false">
      <c r="B1294" s="0" t="n">
        <v>7.223</v>
      </c>
      <c r="C1294" s="0" t="n">
        <v>7.159</v>
      </c>
      <c r="D1294" s="0" t="n">
        <v>18.2743</v>
      </c>
      <c r="E1294" s="0" t="n">
        <v>18.2772</v>
      </c>
      <c r="F1294" s="0" t="n">
        <v>11.417225</v>
      </c>
      <c r="G1294" s="0" t="n">
        <v>1.469754</v>
      </c>
      <c r="H1294" s="0" t="n">
        <v>100.6312</v>
      </c>
      <c r="I1294" s="0" t="n">
        <v>9.947</v>
      </c>
      <c r="J1294" s="0" t="n">
        <v>7.924</v>
      </c>
      <c r="K1294" s="0" t="n">
        <v>-121.24709</v>
      </c>
      <c r="L1294" s="0" t="n">
        <v>85.69855</v>
      </c>
      <c r="M1294" s="0" t="n">
        <v>2.4461</v>
      </c>
      <c r="N1294" s="0" t="n">
        <v>0</v>
      </c>
      <c r="O1294" s="0" t="n">
        <v>52.26656</v>
      </c>
      <c r="P1294" s="0" t="n">
        <v>4.40228</v>
      </c>
      <c r="Q1294" s="0" t="n">
        <v>0.01149</v>
      </c>
      <c r="R1294" s="0" t="n">
        <v>0</v>
      </c>
      <c r="S1294" s="0" t="n">
        <v>1.9451</v>
      </c>
      <c r="T1294" s="0" t="n">
        <v>2.1038</v>
      </c>
      <c r="U1294" s="0" t="n">
        <v>0</v>
      </c>
      <c r="V1294" s="2" t="n">
        <v>0.097442</v>
      </c>
      <c r="W1294" s="2" t="n">
        <v>1441.1</v>
      </c>
      <c r="X1294" s="2" t="n">
        <v>1.4043</v>
      </c>
      <c r="Y1294" s="2" t="n">
        <v>0</v>
      </c>
    </row>
    <row r="1295" customFormat="false" ht="12.75" hidden="false" customHeight="false" outlineLevel="0" collapsed="false">
      <c r="B1295" s="0" t="n">
        <v>7.201</v>
      </c>
      <c r="C1295" s="0" t="n">
        <v>7.138</v>
      </c>
      <c r="D1295" s="0" t="n">
        <v>18.2747</v>
      </c>
      <c r="E1295" s="0" t="n">
        <v>18.2772</v>
      </c>
      <c r="F1295" s="0" t="n">
        <v>11.417476</v>
      </c>
      <c r="G1295" s="0" t="n">
        <v>1.469766</v>
      </c>
      <c r="H1295" s="0" t="n">
        <v>100.6331</v>
      </c>
      <c r="I1295" s="0" t="n">
        <v>9.9471</v>
      </c>
      <c r="J1295" s="0" t="n">
        <v>7.916</v>
      </c>
      <c r="K1295" s="0" t="n">
        <v>-121.24494</v>
      </c>
      <c r="L1295" s="0" t="n">
        <v>85.69703</v>
      </c>
      <c r="M1295" s="0" t="n">
        <v>2.4532</v>
      </c>
      <c r="N1295" s="0" t="n">
        <v>0</v>
      </c>
      <c r="O1295" s="0" t="n">
        <v>52.26656</v>
      </c>
      <c r="P1295" s="0" t="n">
        <v>4.40228</v>
      </c>
      <c r="Q1295" s="0" t="n">
        <v>0.0115</v>
      </c>
      <c r="R1295" s="0" t="n">
        <v>0</v>
      </c>
      <c r="S1295" s="0" t="n">
        <v>1.9451</v>
      </c>
      <c r="T1295" s="0" t="n">
        <v>2.105</v>
      </c>
      <c r="U1295" s="0" t="n">
        <v>0</v>
      </c>
      <c r="V1295" s="2" t="n">
        <v>0.099049</v>
      </c>
      <c r="W1295" s="2" t="n">
        <v>1439.2</v>
      </c>
      <c r="X1295" s="2" t="n">
        <v>1.4255</v>
      </c>
      <c r="Y1295" s="2" t="n">
        <v>0</v>
      </c>
    </row>
    <row r="1296" customFormat="false" ht="12.75" hidden="false" customHeight="false" outlineLevel="0" collapsed="false">
      <c r="B1296" s="0" t="n">
        <v>7.159</v>
      </c>
      <c r="C1296" s="0" t="n">
        <v>7.096</v>
      </c>
      <c r="D1296" s="0" t="n">
        <v>18.2747</v>
      </c>
      <c r="E1296" s="0" t="n">
        <v>18.2772</v>
      </c>
      <c r="F1296" s="0" t="n">
        <v>11.417606</v>
      </c>
      <c r="G1296" s="0" t="n">
        <v>1.469793</v>
      </c>
      <c r="H1296" s="0" t="n">
        <v>100.6346</v>
      </c>
      <c r="I1296" s="0" t="n">
        <v>9.9473</v>
      </c>
      <c r="J1296" s="0" t="n">
        <v>7.916</v>
      </c>
      <c r="K1296" s="0" t="n">
        <v>-121.23049</v>
      </c>
      <c r="L1296" s="0" t="n">
        <v>85.68682</v>
      </c>
      <c r="M1296" s="0" t="n">
        <v>2.4532</v>
      </c>
      <c r="N1296" s="0" t="n">
        <v>0</v>
      </c>
      <c r="O1296" s="0" t="n">
        <v>52.26656</v>
      </c>
      <c r="P1296" s="0" t="n">
        <v>4.40228</v>
      </c>
      <c r="Q1296" s="0" t="n">
        <v>0.01152</v>
      </c>
      <c r="R1296" s="0" t="n">
        <v>0</v>
      </c>
      <c r="S1296" s="0" t="n">
        <v>1.9451</v>
      </c>
      <c r="T1296" s="0" t="n">
        <v>2.105</v>
      </c>
      <c r="U1296" s="0" t="n">
        <v>0</v>
      </c>
      <c r="V1296" s="2" t="n">
        <v>0.10084</v>
      </c>
      <c r="W1296" s="2" t="n">
        <v>1439.2</v>
      </c>
      <c r="X1296" s="2" t="n">
        <v>1.4513</v>
      </c>
      <c r="Y1296" s="2" t="n">
        <v>0</v>
      </c>
    </row>
    <row r="1297" customFormat="false" ht="12.75" hidden="false" customHeight="false" outlineLevel="0" collapsed="false">
      <c r="B1297" s="0" t="n">
        <v>7.153</v>
      </c>
      <c r="C1297" s="0" t="n">
        <v>7.09</v>
      </c>
      <c r="D1297" s="0" t="n">
        <v>18.275</v>
      </c>
      <c r="E1297" s="0" t="n">
        <v>18.277</v>
      </c>
      <c r="F1297" s="0" t="n">
        <v>11.418021</v>
      </c>
      <c r="G1297" s="0" t="n">
        <v>1.469793</v>
      </c>
      <c r="H1297" s="0" t="n">
        <v>100.6382</v>
      </c>
      <c r="I1297" s="0" t="n">
        <v>9.9473</v>
      </c>
      <c r="J1297" s="0" t="n">
        <v>7.916</v>
      </c>
      <c r="K1297" s="0" t="n">
        <v>-121.23398</v>
      </c>
      <c r="L1297" s="0" t="n">
        <v>85.68929</v>
      </c>
      <c r="M1297" s="0" t="n">
        <v>2.4673</v>
      </c>
      <c r="N1297" s="0" t="n">
        <v>0</v>
      </c>
      <c r="O1297" s="0" t="n">
        <v>52.26656</v>
      </c>
      <c r="P1297" s="0" t="n">
        <v>4.40228</v>
      </c>
      <c r="Q1297" s="0" t="n">
        <v>0.01153</v>
      </c>
      <c r="R1297" s="0" t="n">
        <v>0</v>
      </c>
      <c r="S1297" s="0" t="n">
        <v>1.9451</v>
      </c>
      <c r="T1297" s="0" t="n">
        <v>2.1074</v>
      </c>
      <c r="U1297" s="0" t="n">
        <v>0</v>
      </c>
      <c r="V1297" s="2" t="n">
        <v>0.10222</v>
      </c>
      <c r="W1297" s="2" t="n">
        <v>1441.1</v>
      </c>
      <c r="X1297" s="2" t="n">
        <v>1.4731</v>
      </c>
      <c r="Y1297" s="2" t="n">
        <v>0</v>
      </c>
    </row>
    <row r="1298" customFormat="false" ht="12.75" hidden="false" customHeight="false" outlineLevel="0" collapsed="false">
      <c r="B1298" s="0" t="n">
        <v>7.117</v>
      </c>
      <c r="C1298" s="0" t="n">
        <v>7.054</v>
      </c>
      <c r="D1298" s="0" t="n">
        <v>18.2752</v>
      </c>
      <c r="E1298" s="0" t="n">
        <v>18.277</v>
      </c>
      <c r="F1298" s="0" t="n">
        <v>11.418217</v>
      </c>
      <c r="G1298" s="0" t="n">
        <v>1.469778</v>
      </c>
      <c r="H1298" s="0" t="n">
        <v>100.6399</v>
      </c>
      <c r="I1298" s="0" t="n">
        <v>9.9472</v>
      </c>
      <c r="J1298" s="0" t="n">
        <v>7.916</v>
      </c>
      <c r="K1298" s="0" t="n">
        <v>-121.24004</v>
      </c>
      <c r="L1298" s="0" t="n">
        <v>85.69357</v>
      </c>
      <c r="M1298" s="0" t="n">
        <v>2.4744</v>
      </c>
      <c r="N1298" s="0" t="n">
        <v>0</v>
      </c>
      <c r="O1298" s="0" t="n">
        <v>52.26656</v>
      </c>
      <c r="P1298" s="0" t="n">
        <v>4.40228</v>
      </c>
      <c r="Q1298" s="0" t="n">
        <v>0.01154</v>
      </c>
      <c r="R1298" s="0" t="n">
        <v>0</v>
      </c>
      <c r="S1298" s="0" t="n">
        <v>1.9451</v>
      </c>
      <c r="T1298" s="0" t="n">
        <v>2.1087</v>
      </c>
      <c r="U1298" s="0" t="n">
        <v>0</v>
      </c>
      <c r="V1298" s="2" t="n">
        <v>0.1039</v>
      </c>
      <c r="W1298" s="2" t="n">
        <v>1439.2</v>
      </c>
      <c r="X1298" s="2" t="n">
        <v>1.4953</v>
      </c>
      <c r="Y1298" s="2" t="n">
        <v>0</v>
      </c>
    </row>
    <row r="1299" customFormat="false" ht="12.75" hidden="false" customHeight="false" outlineLevel="0" collapsed="false">
      <c r="B1299" s="0" t="n">
        <v>7.117</v>
      </c>
      <c r="C1299" s="0" t="n">
        <v>7.054</v>
      </c>
      <c r="D1299" s="0" t="n">
        <v>18.2755</v>
      </c>
      <c r="E1299" s="0" t="n">
        <v>18.277</v>
      </c>
      <c r="F1299" s="0" t="n">
        <v>11.418468</v>
      </c>
      <c r="G1299" s="0" t="n">
        <v>1.469793</v>
      </c>
      <c r="H1299" s="0" t="n">
        <v>100.6417</v>
      </c>
      <c r="I1299" s="0" t="n">
        <v>9.9474</v>
      </c>
      <c r="J1299" s="0" t="n">
        <v>7.92</v>
      </c>
      <c r="K1299" s="0" t="n">
        <v>-121.23461</v>
      </c>
      <c r="L1299" s="0" t="n">
        <v>85.68973</v>
      </c>
      <c r="M1299" s="0" t="n">
        <v>2.4887</v>
      </c>
      <c r="N1299" s="0" t="n">
        <v>0</v>
      </c>
      <c r="O1299" s="0" t="n">
        <v>52.26656</v>
      </c>
      <c r="P1299" s="0" t="n">
        <v>4.40228</v>
      </c>
      <c r="Q1299" s="0" t="n">
        <v>0.01155</v>
      </c>
      <c r="R1299" s="0" t="n">
        <v>0</v>
      </c>
      <c r="S1299" s="0" t="n">
        <v>1.9451</v>
      </c>
      <c r="T1299" s="0" t="n">
        <v>2.1111</v>
      </c>
      <c r="U1299" s="0" t="n">
        <v>0</v>
      </c>
      <c r="V1299" s="2" t="n">
        <v>0.10546</v>
      </c>
      <c r="W1299" s="2" t="n">
        <v>1439.2</v>
      </c>
      <c r="X1299" s="2" t="n">
        <v>1.5178</v>
      </c>
      <c r="Y1299" s="2" t="n">
        <v>0</v>
      </c>
    </row>
    <row r="1300" customFormat="false" ht="12.75" hidden="false" customHeight="false" outlineLevel="0" collapsed="false">
      <c r="B1300" s="0" t="n">
        <v>7.063</v>
      </c>
      <c r="C1300" s="0" t="n">
        <v>7.001</v>
      </c>
      <c r="D1300" s="0" t="n">
        <v>18.2759</v>
      </c>
      <c r="E1300" s="0" t="n">
        <v>18.2772</v>
      </c>
      <c r="F1300" s="0" t="n">
        <v>11.418632</v>
      </c>
      <c r="G1300" s="0" t="n">
        <v>1.469793</v>
      </c>
      <c r="H1300" s="0" t="n">
        <v>100.6425</v>
      </c>
      <c r="I1300" s="0" t="n">
        <v>9.9473</v>
      </c>
      <c r="J1300" s="0" t="n">
        <v>7.924</v>
      </c>
      <c r="K1300" s="0" t="n">
        <v>-121.23077</v>
      </c>
      <c r="L1300" s="0" t="n">
        <v>85.68703</v>
      </c>
      <c r="M1300" s="0" t="n">
        <v>2.4958</v>
      </c>
      <c r="N1300" s="0" t="n">
        <v>0</v>
      </c>
      <c r="O1300" s="0" t="n">
        <v>52.26656</v>
      </c>
      <c r="P1300" s="0" t="n">
        <v>4.40228</v>
      </c>
      <c r="Q1300" s="0" t="n">
        <v>0.01156</v>
      </c>
      <c r="R1300" s="0" t="n">
        <v>0</v>
      </c>
      <c r="S1300" s="0" t="n">
        <v>1.9451</v>
      </c>
      <c r="T1300" s="0" t="n">
        <v>2.1123</v>
      </c>
      <c r="U1300" s="0" t="n">
        <v>0</v>
      </c>
      <c r="V1300" s="2" t="n">
        <v>0.1069</v>
      </c>
      <c r="W1300" s="2" t="n">
        <v>1441.1</v>
      </c>
      <c r="X1300" s="2" t="n">
        <v>1.5405</v>
      </c>
      <c r="Y1300" s="2" t="n">
        <v>0</v>
      </c>
    </row>
    <row r="1301" customFormat="false" ht="12.75" hidden="false" customHeight="false" outlineLevel="0" collapsed="false">
      <c r="B1301" s="0" t="n">
        <v>7.057</v>
      </c>
      <c r="C1301" s="0" t="n">
        <v>6.995</v>
      </c>
      <c r="D1301" s="0" t="n">
        <v>18.2759</v>
      </c>
      <c r="E1301" s="0" t="n">
        <v>18.2772</v>
      </c>
      <c r="F1301" s="0" t="n">
        <v>11.418599</v>
      </c>
      <c r="G1301" s="0" t="n">
        <v>1.469778</v>
      </c>
      <c r="H1301" s="0" t="n">
        <v>100.6422</v>
      </c>
      <c r="I1301" s="0" t="n">
        <v>9.9472</v>
      </c>
      <c r="J1301" s="0" t="n">
        <v>7.924</v>
      </c>
      <c r="K1301" s="0" t="n">
        <v>-121.23009</v>
      </c>
      <c r="L1301" s="0" t="n">
        <v>85.68654</v>
      </c>
      <c r="M1301" s="0" t="n">
        <v>2.5102</v>
      </c>
      <c r="N1301" s="0" t="n">
        <v>0</v>
      </c>
      <c r="O1301" s="0" t="n">
        <v>52.26656</v>
      </c>
      <c r="P1301" s="0" t="n">
        <v>4.40228</v>
      </c>
      <c r="Q1301" s="0" t="n">
        <v>0.01157</v>
      </c>
      <c r="R1301" s="0" t="n">
        <v>0</v>
      </c>
      <c r="S1301" s="0" t="n">
        <v>1.9451</v>
      </c>
      <c r="T1301" s="0" t="n">
        <v>2.1148</v>
      </c>
      <c r="U1301" s="0" t="n">
        <v>0</v>
      </c>
      <c r="V1301" s="2" t="n">
        <v>0.10865</v>
      </c>
      <c r="W1301" s="2" t="n">
        <v>1439.2</v>
      </c>
      <c r="X1301" s="2" t="n">
        <v>1.5637</v>
      </c>
      <c r="Y1301" s="2" t="n">
        <v>0</v>
      </c>
    </row>
    <row r="1302" customFormat="false" ht="12.75" hidden="false" customHeight="false" outlineLevel="0" collapsed="false">
      <c r="B1302" s="0" t="n">
        <v>7.031</v>
      </c>
      <c r="C1302" s="0" t="n">
        <v>6.969</v>
      </c>
      <c r="D1302" s="0" t="n">
        <v>18.2764</v>
      </c>
      <c r="E1302" s="0" t="n">
        <v>18.2768</v>
      </c>
      <c r="F1302" s="0" t="n">
        <v>11.418839</v>
      </c>
      <c r="G1302" s="0" t="n">
        <v>1.469793</v>
      </c>
      <c r="H1302" s="0" t="n">
        <v>100.6435</v>
      </c>
      <c r="I1302" s="0" t="n">
        <v>9.9474</v>
      </c>
      <c r="J1302" s="0" t="n">
        <v>7.924</v>
      </c>
      <c r="K1302" s="0" t="n">
        <v>-121.23146</v>
      </c>
      <c r="L1302" s="0" t="n">
        <v>85.68751</v>
      </c>
      <c r="M1302" s="0" t="n">
        <v>2.5174</v>
      </c>
      <c r="N1302" s="0" t="n">
        <v>0</v>
      </c>
      <c r="O1302" s="0" t="n">
        <v>52.26656</v>
      </c>
      <c r="P1302" s="0" t="n">
        <v>4.40228</v>
      </c>
      <c r="Q1302" s="0" t="n">
        <v>0.01159</v>
      </c>
      <c r="R1302" s="0" t="n">
        <v>0</v>
      </c>
      <c r="S1302" s="0" t="n">
        <v>1.9451</v>
      </c>
      <c r="T1302" s="0" t="n">
        <v>2.116</v>
      </c>
      <c r="U1302" s="0" t="n">
        <v>0</v>
      </c>
      <c r="V1302" s="2" t="n">
        <v>0.10995</v>
      </c>
      <c r="W1302" s="2" t="n">
        <v>1439.2</v>
      </c>
      <c r="X1302" s="2" t="n">
        <v>1.5824</v>
      </c>
      <c r="Y1302" s="2" t="n">
        <v>0</v>
      </c>
    </row>
    <row r="1303" customFormat="false" ht="12.75" hidden="false" customHeight="false" outlineLevel="0" collapsed="false">
      <c r="B1303" s="0" t="n">
        <v>6.999</v>
      </c>
      <c r="C1303" s="0" t="n">
        <v>6.937</v>
      </c>
      <c r="D1303" s="0" t="n">
        <v>18.2766</v>
      </c>
      <c r="E1303" s="0" t="n">
        <v>18.2772</v>
      </c>
      <c r="F1303" s="0" t="n">
        <v>11.418926</v>
      </c>
      <c r="G1303" s="0" t="n">
        <v>1.469793</v>
      </c>
      <c r="H1303" s="0" t="n">
        <v>100.644</v>
      </c>
      <c r="I1303" s="0" t="n">
        <v>9.9473</v>
      </c>
      <c r="J1303" s="0" t="n">
        <v>7.924</v>
      </c>
      <c r="K1303" s="0" t="n">
        <v>-121.3524</v>
      </c>
      <c r="L1303" s="0" t="n">
        <v>85.77299</v>
      </c>
      <c r="M1303" s="0" t="n">
        <v>2.5246</v>
      </c>
      <c r="N1303" s="0" t="n">
        <v>0</v>
      </c>
      <c r="O1303" s="0" t="n">
        <v>52.26656</v>
      </c>
      <c r="P1303" s="0" t="n">
        <v>4.40228</v>
      </c>
      <c r="Q1303" s="0" t="n">
        <v>0.0116</v>
      </c>
      <c r="R1303" s="0" t="n">
        <v>0</v>
      </c>
      <c r="S1303" s="0" t="n">
        <v>1.9463</v>
      </c>
      <c r="T1303" s="0" t="n">
        <v>2.1172</v>
      </c>
      <c r="U1303" s="0" t="n">
        <v>0</v>
      </c>
      <c r="V1303" s="2" t="n">
        <v>0.11144</v>
      </c>
      <c r="W1303" s="2" t="n">
        <v>1441.1</v>
      </c>
      <c r="X1303" s="2" t="n">
        <v>1.6061</v>
      </c>
      <c r="Y1303" s="2" t="n">
        <v>0</v>
      </c>
    </row>
    <row r="1304" customFormat="false" ht="12.75" hidden="false" customHeight="false" outlineLevel="0" collapsed="false">
      <c r="B1304" s="0" t="n">
        <v>6.999</v>
      </c>
      <c r="C1304" s="0" t="n">
        <v>6.937</v>
      </c>
      <c r="D1304" s="0" t="n">
        <v>18.2766</v>
      </c>
      <c r="E1304" s="0" t="n">
        <v>18.277</v>
      </c>
      <c r="F1304" s="0" t="n">
        <v>11.418992</v>
      </c>
      <c r="G1304" s="0" t="n">
        <v>1.469793</v>
      </c>
      <c r="H1304" s="0" t="n">
        <v>100.6447</v>
      </c>
      <c r="I1304" s="0" t="n">
        <v>9.9474</v>
      </c>
      <c r="J1304" s="0" t="n">
        <v>7.916</v>
      </c>
      <c r="K1304" s="0" t="n">
        <v>-121.37283</v>
      </c>
      <c r="L1304" s="0" t="n">
        <v>85.78743</v>
      </c>
      <c r="M1304" s="0" t="n">
        <v>2.5246</v>
      </c>
      <c r="N1304" s="0" t="n">
        <v>0</v>
      </c>
      <c r="O1304" s="0" t="n">
        <v>52.26656</v>
      </c>
      <c r="P1304" s="0" t="n">
        <v>4.40228</v>
      </c>
      <c r="Q1304" s="0" t="n">
        <v>0.01161</v>
      </c>
      <c r="R1304" s="0" t="n">
        <v>0</v>
      </c>
      <c r="S1304" s="0" t="n">
        <v>1.9463</v>
      </c>
      <c r="T1304" s="0" t="n">
        <v>2.1172</v>
      </c>
      <c r="U1304" s="0" t="n">
        <v>0</v>
      </c>
      <c r="V1304" s="2" t="n">
        <v>0.11278</v>
      </c>
      <c r="W1304" s="2" t="n">
        <v>1441.1</v>
      </c>
      <c r="X1304" s="2" t="n">
        <v>1.6253</v>
      </c>
      <c r="Y1304" s="2" t="n">
        <v>0</v>
      </c>
    </row>
    <row r="1305" customFormat="false" ht="12.75" hidden="false" customHeight="false" outlineLevel="0" collapsed="false">
      <c r="B1305" s="0" t="n">
        <v>6.955</v>
      </c>
      <c r="C1305" s="0" t="n">
        <v>6.894</v>
      </c>
      <c r="D1305" s="0" t="n">
        <v>18.2768</v>
      </c>
      <c r="E1305" s="0" t="n">
        <v>18.277</v>
      </c>
      <c r="F1305" s="0" t="n">
        <v>11.418992</v>
      </c>
      <c r="G1305" s="0" t="n">
        <v>1.469778</v>
      </c>
      <c r="H1305" s="0" t="n">
        <v>100.6443</v>
      </c>
      <c r="I1305" s="0" t="n">
        <v>9.9473</v>
      </c>
      <c r="J1305" s="0" t="n">
        <v>7.92</v>
      </c>
      <c r="K1305" s="0" t="n">
        <v>-121.3944</v>
      </c>
      <c r="L1305" s="0" t="n">
        <v>85.80268</v>
      </c>
      <c r="M1305" s="0" t="n">
        <v>2.5246</v>
      </c>
      <c r="N1305" s="0" t="n">
        <v>0</v>
      </c>
      <c r="O1305" s="0" t="n">
        <v>52.26656</v>
      </c>
      <c r="P1305" s="0" t="n">
        <v>4.40228</v>
      </c>
      <c r="Q1305" s="0" t="n">
        <v>0.01162</v>
      </c>
      <c r="R1305" s="0" t="n">
        <v>0</v>
      </c>
      <c r="S1305" s="0" t="n">
        <v>1.9463</v>
      </c>
      <c r="T1305" s="0" t="n">
        <v>2.1172</v>
      </c>
      <c r="U1305" s="0" t="n">
        <v>0</v>
      </c>
      <c r="V1305" s="2" t="n">
        <v>0.11428</v>
      </c>
      <c r="W1305" s="2" t="n">
        <v>1439.2</v>
      </c>
      <c r="X1305" s="2" t="n">
        <v>1.6447</v>
      </c>
      <c r="Y1305" s="2" t="n">
        <v>0</v>
      </c>
    </row>
    <row r="1306" customFormat="false" ht="12.75" hidden="false" customHeight="false" outlineLevel="0" collapsed="false">
      <c r="B1306" s="0" t="n">
        <v>6.949</v>
      </c>
      <c r="C1306" s="0" t="n">
        <v>6.888</v>
      </c>
      <c r="D1306" s="0" t="n">
        <v>18.2771</v>
      </c>
      <c r="E1306" s="0" t="n">
        <v>18.2772</v>
      </c>
      <c r="F1306" s="0" t="n">
        <v>11.418948</v>
      </c>
      <c r="G1306" s="0" t="n">
        <v>1.469793</v>
      </c>
      <c r="H1306" s="0" t="n">
        <v>100.6429</v>
      </c>
      <c r="I1306" s="0" t="n">
        <v>9.9473</v>
      </c>
      <c r="J1306" s="0" t="n">
        <v>7.92</v>
      </c>
      <c r="K1306" s="0" t="n">
        <v>-121.41832</v>
      </c>
      <c r="L1306" s="0" t="n">
        <v>85.81959</v>
      </c>
      <c r="M1306" s="0" t="n">
        <v>2.5246</v>
      </c>
      <c r="N1306" s="0" t="n">
        <v>0</v>
      </c>
      <c r="O1306" s="0" t="n">
        <v>52.26656</v>
      </c>
      <c r="P1306" s="0" t="n">
        <v>4.40228</v>
      </c>
      <c r="Q1306" s="0" t="n">
        <v>0.01163</v>
      </c>
      <c r="R1306" s="0" t="n">
        <v>0</v>
      </c>
      <c r="S1306" s="0" t="n">
        <v>1.9463</v>
      </c>
      <c r="T1306" s="0" t="n">
        <v>2.1172</v>
      </c>
      <c r="U1306" s="0" t="n">
        <v>0</v>
      </c>
      <c r="V1306" s="2" t="n">
        <v>0.11565</v>
      </c>
      <c r="W1306" s="2" t="n">
        <v>1439.2</v>
      </c>
      <c r="X1306" s="2" t="n">
        <v>1.6644</v>
      </c>
      <c r="Y1306" s="2" t="n">
        <v>0</v>
      </c>
    </row>
    <row r="1307" customFormat="false" ht="12.75" hidden="false" customHeight="false" outlineLevel="0" collapsed="false">
      <c r="B1307" s="0" t="n">
        <v>6.923</v>
      </c>
      <c r="C1307" s="0" t="n">
        <v>6.862</v>
      </c>
      <c r="D1307" s="0" t="n">
        <v>18.2773</v>
      </c>
      <c r="E1307" s="0" t="n">
        <v>18.2772</v>
      </c>
      <c r="F1307" s="0" t="n">
        <v>11.418991</v>
      </c>
      <c r="G1307" s="0" t="n">
        <v>1.469781</v>
      </c>
      <c r="H1307" s="0" t="n">
        <v>100.643</v>
      </c>
      <c r="I1307" s="0" t="n">
        <v>9.9472</v>
      </c>
      <c r="J1307" s="0" t="n">
        <v>7.924</v>
      </c>
      <c r="K1307" s="0" t="n">
        <v>-121.44376</v>
      </c>
      <c r="L1307" s="0" t="n">
        <v>85.83756</v>
      </c>
      <c r="M1307" s="0" t="n">
        <v>2.5319</v>
      </c>
      <c r="N1307" s="0" t="n">
        <v>0</v>
      </c>
      <c r="O1307" s="0" t="n">
        <v>52.26656</v>
      </c>
      <c r="P1307" s="0" t="n">
        <v>4.40228</v>
      </c>
      <c r="Q1307" s="0" t="n">
        <v>0.01164</v>
      </c>
      <c r="R1307" s="0" t="n">
        <v>0</v>
      </c>
      <c r="S1307" s="0" t="n">
        <v>1.9463</v>
      </c>
      <c r="T1307" s="0" t="n">
        <v>2.1184</v>
      </c>
      <c r="U1307" s="0" t="n">
        <v>0</v>
      </c>
      <c r="V1307" s="2" t="n">
        <v>0.11721</v>
      </c>
      <c r="W1307" s="2" t="n">
        <v>1441.1</v>
      </c>
      <c r="X1307" s="2" t="n">
        <v>1.6892</v>
      </c>
      <c r="Y1307" s="2" t="n">
        <v>0</v>
      </c>
    </row>
    <row r="1308" customFormat="false" ht="12.75" hidden="false" customHeight="false" outlineLevel="0" collapsed="false">
      <c r="B1308" s="0" t="n">
        <v>6.891</v>
      </c>
      <c r="C1308" s="0" t="n">
        <v>6.83</v>
      </c>
      <c r="D1308" s="0" t="n">
        <v>18.2775</v>
      </c>
      <c r="E1308" s="0" t="n">
        <v>18.2772</v>
      </c>
      <c r="F1308" s="0" t="n">
        <v>11.419013</v>
      </c>
      <c r="G1308" s="0" t="n">
        <v>1.469805</v>
      </c>
      <c r="H1308" s="0" t="n">
        <v>100.6428</v>
      </c>
      <c r="I1308" s="0" t="n">
        <v>9.9474</v>
      </c>
      <c r="J1308" s="0" t="n">
        <v>7.916</v>
      </c>
      <c r="K1308" s="0" t="n">
        <v>-121.4709</v>
      </c>
      <c r="L1308" s="0" t="n">
        <v>85.85675</v>
      </c>
      <c r="M1308" s="0" t="n">
        <v>2.5538</v>
      </c>
      <c r="N1308" s="0" t="n">
        <v>0</v>
      </c>
      <c r="O1308" s="0" t="n">
        <v>52.26656</v>
      </c>
      <c r="P1308" s="0" t="n">
        <v>4.40228</v>
      </c>
      <c r="Q1308" s="0" t="n">
        <v>0.01166</v>
      </c>
      <c r="R1308" s="0" t="n">
        <v>0</v>
      </c>
      <c r="S1308" s="0" t="n">
        <v>1.9463</v>
      </c>
      <c r="T1308" s="0" t="n">
        <v>2.1221</v>
      </c>
      <c r="U1308" s="0" t="n">
        <v>0</v>
      </c>
      <c r="V1308" s="2" t="n">
        <v>0.11877</v>
      </c>
      <c r="W1308" s="2" t="n">
        <v>1439.2</v>
      </c>
      <c r="X1308" s="2" t="n">
        <v>1.7094</v>
      </c>
      <c r="Y1308" s="2" t="n">
        <v>0</v>
      </c>
    </row>
    <row r="1309" customFormat="false" ht="12.75" hidden="false" customHeight="false" outlineLevel="0" collapsed="false">
      <c r="B1309" s="0" t="n">
        <v>6.891</v>
      </c>
      <c r="C1309" s="0" t="n">
        <v>6.83</v>
      </c>
      <c r="D1309" s="0" t="n">
        <v>18.2775</v>
      </c>
      <c r="E1309" s="0" t="n">
        <v>18.277</v>
      </c>
      <c r="F1309" s="0" t="n">
        <v>11.419079</v>
      </c>
      <c r="G1309" s="0" t="n">
        <v>1.469766</v>
      </c>
      <c r="H1309" s="0" t="n">
        <v>100.6435</v>
      </c>
      <c r="I1309" s="0" t="n">
        <v>9.9472</v>
      </c>
      <c r="J1309" s="0" t="n">
        <v>7.916</v>
      </c>
      <c r="K1309" s="0" t="n">
        <v>-121.50035</v>
      </c>
      <c r="L1309" s="0" t="n">
        <v>85.87756</v>
      </c>
      <c r="M1309" s="0" t="n">
        <v>2.5685</v>
      </c>
      <c r="N1309" s="0" t="n">
        <v>0</v>
      </c>
      <c r="O1309" s="0" t="n">
        <v>52.26656</v>
      </c>
      <c r="P1309" s="0" t="n">
        <v>4.40228</v>
      </c>
      <c r="Q1309" s="0" t="n">
        <v>0.01167</v>
      </c>
      <c r="R1309" s="0" t="n">
        <v>0</v>
      </c>
      <c r="S1309" s="0" t="n">
        <v>1.9463</v>
      </c>
      <c r="T1309" s="0" t="n">
        <v>2.1245</v>
      </c>
      <c r="U1309" s="0" t="n">
        <v>0</v>
      </c>
      <c r="V1309" s="2" t="n">
        <v>0.12019</v>
      </c>
      <c r="W1309" s="2" t="n">
        <v>1439.2</v>
      </c>
      <c r="X1309" s="2" t="n">
        <v>1.7297</v>
      </c>
      <c r="Y1309" s="2" t="n">
        <v>0</v>
      </c>
    </row>
    <row r="1310" customFormat="false" ht="12.75" hidden="false" customHeight="false" outlineLevel="0" collapsed="false">
      <c r="B1310" s="0" t="n">
        <v>6.865</v>
      </c>
      <c r="C1310" s="0" t="n">
        <v>6.804</v>
      </c>
      <c r="D1310" s="0" t="n">
        <v>18.2775</v>
      </c>
      <c r="E1310" s="0" t="n">
        <v>18.2772</v>
      </c>
      <c r="F1310" s="0" t="n">
        <v>11.419231</v>
      </c>
      <c r="G1310" s="0" t="n">
        <v>1.469781</v>
      </c>
      <c r="H1310" s="0" t="n">
        <v>100.6452</v>
      </c>
      <c r="I1310" s="0" t="n">
        <v>9.9472</v>
      </c>
      <c r="J1310" s="0" t="n">
        <v>7.916</v>
      </c>
      <c r="K1310" s="0" t="n">
        <v>-121.5312</v>
      </c>
      <c r="L1310" s="0" t="n">
        <v>85.89937</v>
      </c>
      <c r="M1310" s="0" t="n">
        <v>2.5982</v>
      </c>
      <c r="N1310" s="0" t="n">
        <v>0</v>
      </c>
      <c r="O1310" s="0" t="n">
        <v>52.26656</v>
      </c>
      <c r="P1310" s="0" t="n">
        <v>4.40228</v>
      </c>
      <c r="Q1310" s="0" t="n">
        <v>0.01168</v>
      </c>
      <c r="R1310" s="0" t="n">
        <v>0</v>
      </c>
      <c r="S1310" s="0" t="n">
        <v>1.9463</v>
      </c>
      <c r="T1310" s="0" t="n">
        <v>2.1294</v>
      </c>
      <c r="U1310" s="0" t="n">
        <v>0</v>
      </c>
      <c r="V1310" s="2" t="n">
        <v>0.12145</v>
      </c>
      <c r="W1310" s="2" t="n">
        <v>1441.1</v>
      </c>
      <c r="X1310" s="2" t="n">
        <v>1.7503</v>
      </c>
      <c r="Y1310" s="2" t="n">
        <v>0</v>
      </c>
    </row>
    <row r="1311" customFormat="false" ht="12.75" hidden="false" customHeight="false" outlineLevel="0" collapsed="false">
      <c r="B1311" s="0" t="n">
        <v>6.838</v>
      </c>
      <c r="C1311" s="0" t="n">
        <v>6.778</v>
      </c>
      <c r="D1311" s="0" t="n">
        <v>18.2776</v>
      </c>
      <c r="E1311" s="0" t="n">
        <v>18.2768</v>
      </c>
      <c r="F1311" s="0" t="n">
        <v>11.419253</v>
      </c>
      <c r="G1311" s="0" t="n">
        <v>1.469766</v>
      </c>
      <c r="H1311" s="0" t="n">
        <v>100.645</v>
      </c>
      <c r="I1311" s="0" t="n">
        <v>9.9472</v>
      </c>
      <c r="J1311" s="0" t="n">
        <v>7.916</v>
      </c>
      <c r="K1311" s="0" t="n">
        <v>-121.56384</v>
      </c>
      <c r="L1311" s="0" t="n">
        <v>85.92244</v>
      </c>
      <c r="M1311" s="0" t="n">
        <v>2.6131</v>
      </c>
      <c r="N1311" s="0" t="n">
        <v>0</v>
      </c>
      <c r="O1311" s="0" t="n">
        <v>52.26656</v>
      </c>
      <c r="P1311" s="0" t="n">
        <v>4.40228</v>
      </c>
      <c r="Q1311" s="0" t="n">
        <v>0.01169</v>
      </c>
      <c r="R1311" s="0" t="n">
        <v>0</v>
      </c>
      <c r="S1311" s="0" t="n">
        <v>1.9463</v>
      </c>
      <c r="T1311" s="0" t="n">
        <v>2.1319</v>
      </c>
      <c r="U1311" s="0" t="n">
        <v>0</v>
      </c>
      <c r="V1311" s="2" t="n">
        <v>0.12307</v>
      </c>
      <c r="W1311" s="2" t="n">
        <v>1439.2</v>
      </c>
      <c r="X1311" s="2" t="n">
        <v>1.7712</v>
      </c>
      <c r="Y1311" s="2" t="n">
        <v>0</v>
      </c>
    </row>
    <row r="1312" customFormat="false" ht="12.75" hidden="false" customHeight="false" outlineLevel="0" collapsed="false">
      <c r="B1312" s="0" t="n">
        <v>6.827</v>
      </c>
      <c r="C1312" s="0" t="n">
        <v>6.767</v>
      </c>
      <c r="D1312" s="0" t="n">
        <v>18.2775</v>
      </c>
      <c r="E1312" s="0" t="n">
        <v>18.2769</v>
      </c>
      <c r="F1312" s="0" t="n">
        <v>11.419079</v>
      </c>
      <c r="G1312" s="0" t="n">
        <v>1.469766</v>
      </c>
      <c r="H1312" s="0" t="n">
        <v>100.6436</v>
      </c>
      <c r="I1312" s="0" t="n">
        <v>9.9472</v>
      </c>
      <c r="J1312" s="0" t="n">
        <v>7.916</v>
      </c>
      <c r="K1312" s="0" t="n">
        <v>-121.59852</v>
      </c>
      <c r="L1312" s="0" t="n">
        <v>85.94695</v>
      </c>
      <c r="M1312" s="0" t="n">
        <v>2.6282</v>
      </c>
      <c r="N1312" s="0" t="n">
        <v>0</v>
      </c>
      <c r="O1312" s="0" t="n">
        <v>52.26656</v>
      </c>
      <c r="P1312" s="0" t="n">
        <v>4.40228</v>
      </c>
      <c r="Q1312" s="0" t="n">
        <v>0.0117</v>
      </c>
      <c r="R1312" s="0" t="n">
        <v>0</v>
      </c>
      <c r="S1312" s="0" t="n">
        <v>1.9463</v>
      </c>
      <c r="T1312" s="0" t="n">
        <v>2.1343</v>
      </c>
      <c r="U1312" s="0" t="n">
        <v>0</v>
      </c>
      <c r="V1312" s="2" t="n">
        <v>0.12436</v>
      </c>
      <c r="W1312" s="2" t="n">
        <v>1441.1</v>
      </c>
      <c r="X1312" s="2" t="n">
        <v>1.7922</v>
      </c>
      <c r="Y1312" s="2" t="n">
        <v>0</v>
      </c>
    </row>
    <row r="1313" customFormat="false" ht="12.75" hidden="false" customHeight="false" outlineLevel="0" collapsed="false">
      <c r="B1313" s="0" t="n">
        <v>6.817</v>
      </c>
      <c r="C1313" s="0" t="n">
        <v>6.757</v>
      </c>
      <c r="D1313" s="0" t="n">
        <v>18.2775</v>
      </c>
      <c r="E1313" s="0" t="n">
        <v>18.277</v>
      </c>
      <c r="F1313" s="0" t="n">
        <v>11.419013</v>
      </c>
      <c r="G1313" s="0" t="n">
        <v>1.469754</v>
      </c>
      <c r="H1313" s="0" t="n">
        <v>100.6428</v>
      </c>
      <c r="I1313" s="0" t="n">
        <v>9.9471</v>
      </c>
      <c r="J1313" s="0" t="n">
        <v>7.924</v>
      </c>
      <c r="K1313" s="0" t="n">
        <v>-121.63502</v>
      </c>
      <c r="L1313" s="0" t="n">
        <v>85.97275</v>
      </c>
      <c r="M1313" s="0" t="n">
        <v>2.6206</v>
      </c>
      <c r="N1313" s="0" t="n">
        <v>0</v>
      </c>
      <c r="O1313" s="0" t="n">
        <v>52.26656</v>
      </c>
      <c r="P1313" s="0" t="n">
        <v>4.40228</v>
      </c>
      <c r="Q1313" s="0" t="n">
        <v>0.01171</v>
      </c>
      <c r="R1313" s="0" t="n">
        <v>0</v>
      </c>
      <c r="S1313" s="0" t="n">
        <v>1.9463</v>
      </c>
      <c r="T1313" s="0" t="n">
        <v>2.1331</v>
      </c>
      <c r="U1313" s="0" t="n">
        <v>0</v>
      </c>
      <c r="V1313" s="2" t="n">
        <v>0.12584</v>
      </c>
      <c r="W1313" s="2" t="n">
        <v>1441.1</v>
      </c>
      <c r="X1313" s="2" t="n">
        <v>1.8136</v>
      </c>
      <c r="Y1313" s="2" t="n">
        <v>0</v>
      </c>
    </row>
    <row r="1314" customFormat="false" ht="12.75" hidden="false" customHeight="false" outlineLevel="0" collapsed="false">
      <c r="B1314" s="0" t="n">
        <v>6.795</v>
      </c>
      <c r="C1314" s="0" t="n">
        <v>6.735</v>
      </c>
      <c r="D1314" s="0" t="n">
        <v>18.2773</v>
      </c>
      <c r="E1314" s="0" t="n">
        <v>18.277</v>
      </c>
      <c r="F1314" s="0" t="n">
        <v>11.418948</v>
      </c>
      <c r="G1314" s="0" t="n">
        <v>1.469781</v>
      </c>
      <c r="H1314" s="0" t="n">
        <v>100.6426</v>
      </c>
      <c r="I1314" s="0" t="n">
        <v>9.9473</v>
      </c>
      <c r="J1314" s="0" t="n">
        <v>7.924</v>
      </c>
      <c r="K1314" s="0" t="n">
        <v>-121.65814</v>
      </c>
      <c r="L1314" s="0" t="n">
        <v>85.98909</v>
      </c>
      <c r="M1314" s="0" t="n">
        <v>2.6206</v>
      </c>
      <c r="N1314" s="0" t="n">
        <v>0</v>
      </c>
      <c r="O1314" s="0" t="n">
        <v>52.26656</v>
      </c>
      <c r="P1314" s="0" t="n">
        <v>4.40228</v>
      </c>
      <c r="Q1314" s="0" t="n">
        <v>0.01172</v>
      </c>
      <c r="R1314" s="0" t="n">
        <v>0</v>
      </c>
      <c r="S1314" s="0" t="n">
        <v>1.9463</v>
      </c>
      <c r="T1314" s="0" t="n">
        <v>2.1331</v>
      </c>
      <c r="U1314" s="0" t="n">
        <v>0</v>
      </c>
      <c r="V1314" s="2" t="n">
        <v>0.12751</v>
      </c>
      <c r="W1314" s="2" t="n">
        <v>1439.2</v>
      </c>
      <c r="X1314" s="2" t="n">
        <v>1.8351</v>
      </c>
      <c r="Y1314" s="2" t="n">
        <v>0</v>
      </c>
    </row>
    <row r="1315" customFormat="false" ht="12.75" hidden="false" customHeight="false" outlineLevel="0" collapsed="false">
      <c r="B1315" s="0" t="n">
        <v>6.769</v>
      </c>
      <c r="C1315" s="0" t="n">
        <v>6.709</v>
      </c>
      <c r="D1315" s="0" t="n">
        <v>18.2775</v>
      </c>
      <c r="E1315" s="0" t="n">
        <v>18.2772</v>
      </c>
      <c r="F1315" s="0" t="n">
        <v>11.418991</v>
      </c>
      <c r="G1315" s="0" t="n">
        <v>1.469766</v>
      </c>
      <c r="H1315" s="0" t="n">
        <v>100.6427</v>
      </c>
      <c r="I1315" s="0" t="n">
        <v>9.9472</v>
      </c>
      <c r="J1315" s="0" t="n">
        <v>7.924</v>
      </c>
      <c r="K1315" s="0" t="n">
        <v>-121.69739</v>
      </c>
      <c r="L1315" s="0" t="n">
        <v>86.01683</v>
      </c>
      <c r="M1315" s="0" t="n">
        <v>2.6206</v>
      </c>
      <c r="N1315" s="0" t="n">
        <v>0</v>
      </c>
      <c r="O1315" s="0" t="n">
        <v>52.26656</v>
      </c>
      <c r="P1315" s="0" t="n">
        <v>4.4023</v>
      </c>
      <c r="Q1315" s="0" t="n">
        <v>0.01174</v>
      </c>
      <c r="R1315" s="0" t="n">
        <v>0</v>
      </c>
      <c r="S1315" s="0" t="n">
        <v>1.9463</v>
      </c>
      <c r="T1315" s="0" t="n">
        <v>2.1331</v>
      </c>
      <c r="U1315" s="0" t="n">
        <v>0</v>
      </c>
      <c r="V1315" s="2" t="n">
        <v>0.12903</v>
      </c>
      <c r="W1315" s="2" t="n">
        <v>1439.2</v>
      </c>
      <c r="X1315" s="2" t="n">
        <v>1.8569</v>
      </c>
      <c r="Y1315" s="2" t="n">
        <v>0</v>
      </c>
    </row>
    <row r="1316" customFormat="false" ht="12.75" hidden="false" customHeight="false" outlineLevel="0" collapsed="false">
      <c r="B1316" s="0" t="n">
        <v>6.763</v>
      </c>
      <c r="C1316" s="0" t="n">
        <v>6.703</v>
      </c>
      <c r="D1316" s="0" t="n">
        <v>18.2773</v>
      </c>
      <c r="E1316" s="0" t="n">
        <v>18.277</v>
      </c>
      <c r="F1316" s="0" t="n">
        <v>11.418817</v>
      </c>
      <c r="G1316" s="0" t="n">
        <v>1.469778</v>
      </c>
      <c r="H1316" s="0" t="n">
        <v>100.6412</v>
      </c>
      <c r="I1316" s="0" t="n">
        <v>9.9473</v>
      </c>
      <c r="J1316" s="0" t="n">
        <v>7.92</v>
      </c>
      <c r="K1316" s="0" t="n">
        <v>-121.72375</v>
      </c>
      <c r="L1316" s="0" t="n">
        <v>86.03546</v>
      </c>
      <c r="M1316" s="0" t="n">
        <v>2.6282</v>
      </c>
      <c r="N1316" s="0" t="n">
        <v>0</v>
      </c>
      <c r="O1316" s="0" t="n">
        <v>52.26656</v>
      </c>
      <c r="P1316" s="0" t="n">
        <v>4.4023</v>
      </c>
      <c r="Q1316" s="0" t="n">
        <v>0.01175</v>
      </c>
      <c r="R1316" s="0" t="n">
        <v>0</v>
      </c>
      <c r="S1316" s="0" t="n">
        <v>1.9463</v>
      </c>
      <c r="T1316" s="0" t="n">
        <v>2.1343</v>
      </c>
      <c r="U1316" s="0" t="n">
        <v>0</v>
      </c>
      <c r="V1316" s="2" t="n">
        <v>0.13038</v>
      </c>
      <c r="W1316" s="2" t="n">
        <v>1441.1</v>
      </c>
      <c r="X1316" s="2" t="n">
        <v>1.8789</v>
      </c>
      <c r="Y1316" s="2" t="n">
        <v>0</v>
      </c>
    </row>
    <row r="1317" customFormat="false" ht="12.75" hidden="false" customHeight="false" outlineLevel="0" collapsed="false">
      <c r="B1317" s="0" t="n">
        <v>6.741</v>
      </c>
      <c r="C1317" s="0" t="n">
        <v>6.682</v>
      </c>
      <c r="D1317" s="0" t="n">
        <v>18.2775</v>
      </c>
      <c r="E1317" s="0" t="n">
        <v>18.277</v>
      </c>
      <c r="F1317" s="0" t="n">
        <v>11.418849</v>
      </c>
      <c r="G1317" s="0" t="n">
        <v>1.469781</v>
      </c>
      <c r="H1317" s="0" t="n">
        <v>100.6411</v>
      </c>
      <c r="I1317" s="0" t="n">
        <v>9.9473</v>
      </c>
      <c r="J1317" s="0" t="n">
        <v>7.92</v>
      </c>
      <c r="K1317" s="0" t="n">
        <v>-121.75104</v>
      </c>
      <c r="L1317" s="0" t="n">
        <v>86.05476</v>
      </c>
      <c r="M1317" s="0" t="n">
        <v>2.6282</v>
      </c>
      <c r="N1317" s="0" t="n">
        <v>0</v>
      </c>
      <c r="O1317" s="0" t="n">
        <v>52.26656</v>
      </c>
      <c r="P1317" s="0" t="n">
        <v>4.4023</v>
      </c>
      <c r="Q1317" s="0" t="n">
        <v>0.01176</v>
      </c>
      <c r="R1317" s="0" t="n">
        <v>0</v>
      </c>
      <c r="S1317" s="0" t="n">
        <v>1.9463</v>
      </c>
      <c r="T1317" s="0" t="n">
        <v>2.1343</v>
      </c>
      <c r="U1317" s="0" t="n">
        <v>0</v>
      </c>
      <c r="V1317" s="2" t="n">
        <v>0.13211</v>
      </c>
      <c r="W1317" s="2" t="n">
        <v>1439.2</v>
      </c>
      <c r="X1317" s="2" t="n">
        <v>1.9012</v>
      </c>
      <c r="Y1317" s="2" t="n">
        <v>0</v>
      </c>
    </row>
    <row r="1318" customFormat="false" ht="12.75" hidden="false" customHeight="false" outlineLevel="0" collapsed="false">
      <c r="B1318" s="0" t="n">
        <v>6.731</v>
      </c>
      <c r="C1318" s="0" t="n">
        <v>6.671</v>
      </c>
      <c r="D1318" s="0" t="n">
        <v>18.2771</v>
      </c>
      <c r="E1318" s="0" t="n">
        <v>18.2772</v>
      </c>
      <c r="F1318" s="0" t="n">
        <v>11.41898</v>
      </c>
      <c r="G1318" s="0" t="n">
        <v>1.469805</v>
      </c>
      <c r="H1318" s="0" t="n">
        <v>100.6435</v>
      </c>
      <c r="I1318" s="0" t="n">
        <v>9.9474</v>
      </c>
      <c r="J1318" s="0" t="n">
        <v>7.924</v>
      </c>
      <c r="K1318" s="0" t="n">
        <v>-121.77976</v>
      </c>
      <c r="L1318" s="0" t="n">
        <v>86.07505</v>
      </c>
      <c r="M1318" s="0" t="n">
        <v>2.6131</v>
      </c>
      <c r="N1318" s="0" t="n">
        <v>0</v>
      </c>
      <c r="O1318" s="0" t="n">
        <v>52.26656</v>
      </c>
      <c r="P1318" s="0" t="n">
        <v>4.4023</v>
      </c>
      <c r="Q1318" s="0" t="n">
        <v>0.01177</v>
      </c>
      <c r="R1318" s="0" t="n">
        <v>0</v>
      </c>
      <c r="S1318" s="0" t="n">
        <v>1.9463</v>
      </c>
      <c r="T1318" s="0" t="n">
        <v>2.1319</v>
      </c>
      <c r="U1318" s="0" t="n">
        <v>0</v>
      </c>
      <c r="V1318" s="2" t="n">
        <v>0.13367</v>
      </c>
      <c r="W1318" s="2" t="n">
        <v>1439.2</v>
      </c>
      <c r="X1318" s="2" t="n">
        <v>1.9238</v>
      </c>
      <c r="Y1318" s="2" t="n">
        <v>0</v>
      </c>
    </row>
    <row r="1319" customFormat="false" ht="12.75" hidden="false" customHeight="false" outlineLevel="0" collapsed="false">
      <c r="B1319" s="0" t="n">
        <v>6.688</v>
      </c>
      <c r="C1319" s="0" t="n">
        <v>6.63</v>
      </c>
      <c r="D1319" s="0" t="n">
        <v>18.2775</v>
      </c>
      <c r="E1319" s="0" t="n">
        <v>18.2772</v>
      </c>
      <c r="F1319" s="0" t="n">
        <v>11.418882</v>
      </c>
      <c r="G1319" s="0" t="n">
        <v>1.469778</v>
      </c>
      <c r="H1319" s="0" t="n">
        <v>100.6415</v>
      </c>
      <c r="I1319" s="0" t="n">
        <v>9.9473</v>
      </c>
      <c r="J1319" s="0" t="n">
        <v>7.92</v>
      </c>
      <c r="K1319" s="0" t="n">
        <v>-121.80913</v>
      </c>
      <c r="L1319" s="0" t="n">
        <v>86.09581</v>
      </c>
      <c r="M1319" s="0" t="n">
        <v>2.6131</v>
      </c>
      <c r="N1319" s="0" t="n">
        <v>0</v>
      </c>
      <c r="O1319" s="0" t="n">
        <v>52.26656</v>
      </c>
      <c r="P1319" s="0" t="n">
        <v>4.4023</v>
      </c>
      <c r="Q1319" s="0" t="n">
        <v>0.01178</v>
      </c>
      <c r="R1319" s="0" t="n">
        <v>0</v>
      </c>
      <c r="S1319" s="0" t="n">
        <v>1.9463</v>
      </c>
      <c r="T1319" s="0" t="n">
        <v>2.1319</v>
      </c>
      <c r="U1319" s="0" t="n">
        <v>0</v>
      </c>
      <c r="V1319" s="2" t="n">
        <v>0.13526</v>
      </c>
      <c r="W1319" s="2" t="n">
        <v>1439.2</v>
      </c>
      <c r="X1319" s="2" t="n">
        <v>1.9466</v>
      </c>
      <c r="Y1319" s="2" t="n">
        <v>0</v>
      </c>
    </row>
    <row r="1320" customFormat="false" ht="12.75" hidden="false" customHeight="false" outlineLevel="0" collapsed="false">
      <c r="B1320" s="0" t="n">
        <v>6.693</v>
      </c>
      <c r="C1320" s="0" t="n">
        <v>6.634</v>
      </c>
      <c r="D1320" s="0" t="n">
        <v>18.2773</v>
      </c>
      <c r="E1320" s="0" t="n">
        <v>18.2772</v>
      </c>
      <c r="F1320" s="0" t="n">
        <v>11.418773</v>
      </c>
      <c r="G1320" s="0" t="n">
        <v>1.469766</v>
      </c>
      <c r="H1320" s="0" t="n">
        <v>100.6408</v>
      </c>
      <c r="I1320" s="0" t="n">
        <v>9.9472</v>
      </c>
      <c r="J1320" s="0" t="n">
        <v>7.92</v>
      </c>
      <c r="K1320" s="0" t="n">
        <v>-121.84046</v>
      </c>
      <c r="L1320" s="0" t="n">
        <v>86.11795</v>
      </c>
      <c r="M1320" s="0" t="n">
        <v>2.6131</v>
      </c>
      <c r="N1320" s="0" t="n">
        <v>0</v>
      </c>
      <c r="O1320" s="0" t="n">
        <v>52.26656</v>
      </c>
      <c r="P1320" s="0" t="n">
        <v>4.4023</v>
      </c>
      <c r="Q1320" s="0" t="n">
        <v>0.01179</v>
      </c>
      <c r="R1320" s="0" t="n">
        <v>0</v>
      </c>
      <c r="S1320" s="0" t="n">
        <v>1.9463</v>
      </c>
      <c r="T1320" s="0" t="n">
        <v>2.1319</v>
      </c>
      <c r="U1320" s="0" t="n">
        <v>0</v>
      </c>
      <c r="V1320" s="2" t="n">
        <v>0.13667</v>
      </c>
      <c r="W1320" s="2" t="n">
        <v>1441.1</v>
      </c>
      <c r="X1320" s="2" t="n">
        <v>1.9696</v>
      </c>
      <c r="Y1320" s="2" t="n">
        <v>0</v>
      </c>
    </row>
    <row r="1321" customFormat="false" ht="12.75" hidden="false" customHeight="false" outlineLevel="0" collapsed="false">
      <c r="B1321" s="0" t="n">
        <v>6.667</v>
      </c>
      <c r="C1321" s="0" t="n">
        <v>6.608</v>
      </c>
      <c r="D1321" s="0" t="n">
        <v>18.2775</v>
      </c>
      <c r="E1321" s="0" t="n">
        <v>18.277</v>
      </c>
      <c r="F1321" s="0" t="n">
        <v>11.418751</v>
      </c>
      <c r="G1321" s="0" t="n">
        <v>1.469766</v>
      </c>
      <c r="H1321" s="0" t="n">
        <v>100.6401</v>
      </c>
      <c r="I1321" s="0" t="n">
        <v>9.9472</v>
      </c>
      <c r="J1321" s="0" t="n">
        <v>7.916</v>
      </c>
      <c r="K1321" s="0" t="n">
        <v>-121.87249</v>
      </c>
      <c r="L1321" s="0" t="n">
        <v>86.14059</v>
      </c>
      <c r="M1321" s="0" t="n">
        <v>2.6056</v>
      </c>
      <c r="N1321" s="0" t="n">
        <v>0</v>
      </c>
      <c r="O1321" s="0" t="n">
        <v>52.26656</v>
      </c>
      <c r="P1321" s="0" t="n">
        <v>4.4023</v>
      </c>
      <c r="Q1321" s="0" t="n">
        <v>0.01181</v>
      </c>
      <c r="R1321" s="0" t="n">
        <v>0</v>
      </c>
      <c r="S1321" s="0" t="n">
        <v>1.9463</v>
      </c>
      <c r="T1321" s="0" t="n">
        <v>2.1306</v>
      </c>
      <c r="U1321" s="0" t="n">
        <v>0</v>
      </c>
      <c r="V1321" s="2" t="n">
        <v>0.1387</v>
      </c>
      <c r="W1321" s="2" t="n">
        <v>1441.1</v>
      </c>
      <c r="X1321" s="2" t="n">
        <v>1.9988</v>
      </c>
      <c r="Y1321" s="2" t="n">
        <v>0</v>
      </c>
    </row>
    <row r="1322" customFormat="false" ht="12.75" hidden="false" customHeight="false" outlineLevel="0" collapsed="false">
      <c r="B1322" s="0" t="n">
        <v>6.656</v>
      </c>
      <c r="C1322" s="0" t="n">
        <v>6.598</v>
      </c>
      <c r="D1322" s="0" t="n">
        <v>18.2773</v>
      </c>
      <c r="E1322" s="0" t="n">
        <v>18.2769</v>
      </c>
      <c r="F1322" s="0" t="n">
        <v>11.418751</v>
      </c>
      <c r="G1322" s="0" t="n">
        <v>1.469793</v>
      </c>
      <c r="H1322" s="0" t="n">
        <v>100.6406</v>
      </c>
      <c r="I1322" s="0" t="n">
        <v>9.9474</v>
      </c>
      <c r="J1322" s="0" t="n">
        <v>7.916</v>
      </c>
      <c r="K1322" s="0" t="n">
        <v>-121.89098</v>
      </c>
      <c r="L1322" s="0" t="n">
        <v>86.15366</v>
      </c>
      <c r="M1322" s="0" t="n">
        <v>2.6056</v>
      </c>
      <c r="N1322" s="0" t="n">
        <v>0</v>
      </c>
      <c r="O1322" s="0" t="n">
        <v>52.26656</v>
      </c>
      <c r="P1322" s="0" t="n">
        <v>4.4023</v>
      </c>
      <c r="Q1322" s="0" t="n">
        <v>0.01182</v>
      </c>
      <c r="R1322" s="0" t="n">
        <v>0</v>
      </c>
      <c r="S1322" s="0" t="n">
        <v>1.9463</v>
      </c>
      <c r="T1322" s="0" t="n">
        <v>2.1306</v>
      </c>
      <c r="U1322" s="0" t="n">
        <v>0</v>
      </c>
      <c r="V1322" s="2" t="n">
        <v>0.14053</v>
      </c>
      <c r="W1322" s="2" t="n">
        <v>1439.2</v>
      </c>
      <c r="X1322" s="2" t="n">
        <v>2.0225</v>
      </c>
      <c r="Y1322" s="2" t="n">
        <v>0</v>
      </c>
    </row>
    <row r="1323" customFormat="false" ht="12.75" hidden="false" customHeight="false" outlineLevel="0" collapsed="false">
      <c r="B1323" s="0" t="n">
        <v>6.624</v>
      </c>
      <c r="C1323" s="0" t="n">
        <v>6.566</v>
      </c>
      <c r="D1323" s="0" t="n">
        <v>18.2769</v>
      </c>
      <c r="E1323" s="0" t="n">
        <v>18.2767</v>
      </c>
      <c r="F1323" s="0" t="n">
        <v>11.418751</v>
      </c>
      <c r="G1323" s="0" t="n">
        <v>1.469728</v>
      </c>
      <c r="H1323" s="0" t="n">
        <v>100.6415</v>
      </c>
      <c r="I1323" s="0" t="n">
        <v>9.947</v>
      </c>
      <c r="J1323" s="0" t="n">
        <v>7.92</v>
      </c>
      <c r="K1323" s="0" t="n">
        <v>-121.90975</v>
      </c>
      <c r="L1323" s="0" t="n">
        <v>86.16693</v>
      </c>
      <c r="M1323" s="0" t="n">
        <v>2.6056</v>
      </c>
      <c r="N1323" s="0" t="n">
        <v>0</v>
      </c>
      <c r="O1323" s="0" t="n">
        <v>52.26656</v>
      </c>
      <c r="P1323" s="0" t="n">
        <v>4.4023</v>
      </c>
      <c r="Q1323" s="0" t="n">
        <v>0.01183</v>
      </c>
      <c r="R1323" s="0" t="n">
        <v>0</v>
      </c>
      <c r="S1323" s="0" t="n">
        <v>1.9463</v>
      </c>
      <c r="T1323" s="0" t="n">
        <v>2.1306</v>
      </c>
      <c r="U1323" s="0" t="n">
        <v>0</v>
      </c>
      <c r="V1323" s="2" t="n">
        <v>0.142</v>
      </c>
      <c r="W1323" s="2" t="n">
        <v>1441.1</v>
      </c>
      <c r="X1323" s="2" t="n">
        <v>2.0464</v>
      </c>
      <c r="Y1323" s="2" t="n">
        <v>0</v>
      </c>
    </row>
    <row r="1324" customFormat="false" ht="12.75" hidden="false" customHeight="false" outlineLevel="0" collapsed="false">
      <c r="B1324" s="0" t="n">
        <v>6.624</v>
      </c>
      <c r="C1324" s="0" t="n">
        <v>6.566</v>
      </c>
      <c r="D1324" s="0" t="n">
        <v>18.2771</v>
      </c>
      <c r="E1324" s="0" t="n">
        <v>18.2765</v>
      </c>
      <c r="F1324" s="0" t="n">
        <v>11.418533</v>
      </c>
      <c r="G1324" s="0" t="n">
        <v>1.469728</v>
      </c>
      <c r="H1324" s="0" t="n">
        <v>100.6387</v>
      </c>
      <c r="I1324" s="0" t="n">
        <v>9.9471</v>
      </c>
      <c r="J1324" s="0" t="n">
        <v>7.92</v>
      </c>
      <c r="K1324" s="0" t="n">
        <v>-122.04678</v>
      </c>
      <c r="L1324" s="0" t="n">
        <v>86.26378</v>
      </c>
      <c r="M1324" s="0" t="n">
        <v>2.5982</v>
      </c>
      <c r="N1324" s="0" t="n">
        <v>0</v>
      </c>
      <c r="O1324" s="0" t="n">
        <v>52.26656</v>
      </c>
      <c r="P1324" s="0" t="n">
        <v>4.4023</v>
      </c>
      <c r="Q1324" s="0" t="n">
        <v>0.01184</v>
      </c>
      <c r="R1324" s="0" t="n">
        <v>0</v>
      </c>
      <c r="S1324" s="0" t="n">
        <v>1.9475</v>
      </c>
      <c r="T1324" s="0" t="n">
        <v>2.1294</v>
      </c>
      <c r="U1324" s="0" t="n">
        <v>0</v>
      </c>
      <c r="V1324" s="2" t="n">
        <v>0.1441</v>
      </c>
      <c r="W1324" s="2" t="n">
        <v>1441.1</v>
      </c>
      <c r="X1324" s="2" t="n">
        <v>2.0766</v>
      </c>
      <c r="Y1324" s="2" t="n">
        <v>0</v>
      </c>
    </row>
    <row r="1325" customFormat="false" ht="12.75" hidden="false" customHeight="false" outlineLevel="0" collapsed="false">
      <c r="B1325" s="0" t="n">
        <v>6.597</v>
      </c>
      <c r="C1325" s="0" t="n">
        <v>6.539</v>
      </c>
      <c r="D1325" s="0" t="n">
        <v>18.2771</v>
      </c>
      <c r="E1325" s="0" t="n">
        <v>18.2765</v>
      </c>
      <c r="F1325" s="0" t="n">
        <v>11.418424</v>
      </c>
      <c r="G1325" s="0" t="n">
        <v>1.469714</v>
      </c>
      <c r="H1325" s="0" t="n">
        <v>100.6375</v>
      </c>
      <c r="I1325" s="0" t="n">
        <v>9.947</v>
      </c>
      <c r="J1325" s="0" t="n">
        <v>7.916</v>
      </c>
      <c r="K1325" s="0" t="n">
        <v>-122.0806</v>
      </c>
      <c r="L1325" s="0" t="n">
        <v>86.28769</v>
      </c>
      <c r="M1325" s="0" t="n">
        <v>2.5982</v>
      </c>
      <c r="N1325" s="0" t="n">
        <v>0</v>
      </c>
      <c r="O1325" s="0" t="n">
        <v>52.26656</v>
      </c>
      <c r="P1325" s="0" t="n">
        <v>4.4023</v>
      </c>
      <c r="Q1325" s="0" t="n">
        <v>0.01185</v>
      </c>
      <c r="R1325" s="0" t="n">
        <v>0</v>
      </c>
      <c r="S1325" s="0" t="n">
        <v>1.9475</v>
      </c>
      <c r="T1325" s="0" t="n">
        <v>2.1294</v>
      </c>
      <c r="U1325" s="0" t="n">
        <v>0</v>
      </c>
      <c r="V1325" s="2" t="n">
        <v>0.1458</v>
      </c>
      <c r="W1325" s="2" t="n">
        <v>1441.1</v>
      </c>
      <c r="X1325" s="2" t="n">
        <v>2.1012</v>
      </c>
      <c r="Y1325" s="2" t="n">
        <v>0</v>
      </c>
    </row>
    <row r="1326" customFormat="false" ht="12.75" hidden="false" customHeight="false" outlineLevel="0" collapsed="false">
      <c r="B1326" s="0" t="n">
        <v>6.581</v>
      </c>
      <c r="C1326" s="0" t="n">
        <v>6.523</v>
      </c>
      <c r="D1326" s="0" t="n">
        <v>18.2768</v>
      </c>
      <c r="E1326" s="0" t="n">
        <v>18.2761</v>
      </c>
      <c r="F1326" s="0" t="n">
        <v>11.418348</v>
      </c>
      <c r="G1326" s="0" t="n">
        <v>1.469714</v>
      </c>
      <c r="H1326" s="0" t="n">
        <v>100.6376</v>
      </c>
      <c r="I1326" s="0" t="n">
        <v>9.947</v>
      </c>
      <c r="J1326" s="0" t="n">
        <v>7.924</v>
      </c>
      <c r="K1326" s="0" t="n">
        <v>-122.11464</v>
      </c>
      <c r="L1326" s="0" t="n">
        <v>86.31175</v>
      </c>
      <c r="M1326" s="0" t="n">
        <v>2.5907</v>
      </c>
      <c r="N1326" s="0" t="n">
        <v>0</v>
      </c>
      <c r="O1326" s="0" t="n">
        <v>52.26656</v>
      </c>
      <c r="P1326" s="0" t="n">
        <v>4.4023</v>
      </c>
      <c r="Q1326" s="0" t="n">
        <v>0.01186</v>
      </c>
      <c r="R1326" s="0" t="n">
        <v>0</v>
      </c>
      <c r="S1326" s="0" t="n">
        <v>1.9475</v>
      </c>
      <c r="T1326" s="0" t="n">
        <v>2.1282</v>
      </c>
      <c r="U1326" s="0" t="n">
        <v>0</v>
      </c>
      <c r="V1326" s="2" t="n">
        <v>0.14816</v>
      </c>
      <c r="W1326" s="2" t="n">
        <v>1439.2</v>
      </c>
      <c r="X1326" s="2" t="n">
        <v>2.1322</v>
      </c>
      <c r="Y1326" s="2" t="n">
        <v>0</v>
      </c>
    </row>
    <row r="1327" customFormat="false" ht="12.75" hidden="false" customHeight="false" outlineLevel="0" collapsed="false">
      <c r="B1327" s="0" t="n">
        <v>6.56</v>
      </c>
      <c r="C1327" s="0" t="n">
        <v>6.503</v>
      </c>
      <c r="D1327" s="0" t="n">
        <v>18.2768</v>
      </c>
      <c r="E1327" s="0" t="n">
        <v>18.2763</v>
      </c>
      <c r="F1327" s="0" t="n">
        <v>11.418391</v>
      </c>
      <c r="G1327" s="0" t="n">
        <v>1.469702</v>
      </c>
      <c r="H1327" s="0" t="n">
        <v>100.6381</v>
      </c>
      <c r="I1327" s="0" t="n">
        <v>9.9469</v>
      </c>
      <c r="J1327" s="0" t="n">
        <v>7.916</v>
      </c>
      <c r="K1327" s="0" t="n">
        <v>-122.14858</v>
      </c>
      <c r="L1327" s="0" t="n">
        <v>86.33574</v>
      </c>
      <c r="M1327" s="0" t="n">
        <v>2.5907</v>
      </c>
      <c r="N1327" s="0" t="n">
        <v>0</v>
      </c>
      <c r="O1327" s="0" t="n">
        <v>52.26656</v>
      </c>
      <c r="P1327" s="0" t="n">
        <v>4.4023</v>
      </c>
      <c r="Q1327" s="0" t="n">
        <v>0.01188</v>
      </c>
      <c r="R1327" s="0" t="n">
        <v>0</v>
      </c>
      <c r="S1327" s="0" t="n">
        <v>1.9475</v>
      </c>
      <c r="T1327" s="0" t="n">
        <v>2.1282</v>
      </c>
      <c r="U1327" s="0" t="n">
        <v>0</v>
      </c>
      <c r="V1327" s="2" t="n">
        <v>0.15014</v>
      </c>
      <c r="W1327" s="2" t="n">
        <v>1441.1</v>
      </c>
      <c r="X1327" s="2" t="n">
        <v>2.1637</v>
      </c>
      <c r="Y1327" s="2" t="n">
        <v>0</v>
      </c>
    </row>
    <row r="1328" customFormat="false" ht="12.75" hidden="false" customHeight="false" outlineLevel="0" collapsed="false">
      <c r="B1328" s="0" t="n">
        <v>6.549</v>
      </c>
      <c r="C1328" s="0" t="n">
        <v>6.491</v>
      </c>
      <c r="D1328" s="0" t="n">
        <v>18.2764</v>
      </c>
      <c r="E1328" s="0" t="n">
        <v>18.2767</v>
      </c>
      <c r="F1328" s="0" t="n">
        <v>11.418413</v>
      </c>
      <c r="G1328" s="0" t="n">
        <v>1.469687</v>
      </c>
      <c r="H1328" s="0" t="n">
        <v>100.6393</v>
      </c>
      <c r="I1328" s="0" t="n">
        <v>9.9467</v>
      </c>
      <c r="J1328" s="0" t="n">
        <v>7.916</v>
      </c>
      <c r="K1328" s="0" t="n">
        <v>-122.18268</v>
      </c>
      <c r="L1328" s="0" t="n">
        <v>86.35984</v>
      </c>
      <c r="M1328" s="0" t="n">
        <v>2.5833</v>
      </c>
      <c r="N1328" s="0" t="n">
        <v>0</v>
      </c>
      <c r="O1328" s="0" t="n">
        <v>52.26656</v>
      </c>
      <c r="P1328" s="0" t="n">
        <v>4.4023</v>
      </c>
      <c r="Q1328" s="0" t="n">
        <v>0.01189</v>
      </c>
      <c r="R1328" s="0" t="n">
        <v>0</v>
      </c>
      <c r="S1328" s="0" t="n">
        <v>1.9475</v>
      </c>
      <c r="T1328" s="0" t="n">
        <v>2.127</v>
      </c>
      <c r="U1328" s="0" t="n">
        <v>0</v>
      </c>
      <c r="V1328" s="2" t="n">
        <v>0.15235</v>
      </c>
      <c r="W1328" s="2" t="n">
        <v>1441.1</v>
      </c>
      <c r="X1328" s="2" t="n">
        <v>2.1956</v>
      </c>
      <c r="Y1328" s="2" t="n">
        <v>0</v>
      </c>
    </row>
    <row r="1329" customFormat="false" ht="12.75" hidden="false" customHeight="false" outlineLevel="0" collapsed="false">
      <c r="B1329" s="0" t="n">
        <v>6.528</v>
      </c>
      <c r="C1329" s="0" t="n">
        <v>6.471</v>
      </c>
      <c r="D1329" s="0" t="n">
        <v>18.2766</v>
      </c>
      <c r="E1329" s="0" t="n">
        <v>18.2767</v>
      </c>
      <c r="F1329" s="0" t="n">
        <v>11.418467</v>
      </c>
      <c r="G1329" s="0" t="n">
        <v>1.469728</v>
      </c>
      <c r="H1329" s="0" t="n">
        <v>100.6394</v>
      </c>
      <c r="I1329" s="0" t="n">
        <v>9.947</v>
      </c>
      <c r="J1329" s="0" t="n">
        <v>7.916</v>
      </c>
      <c r="K1329" s="0" t="n">
        <v>-122.2166</v>
      </c>
      <c r="L1329" s="0" t="n">
        <v>86.38382</v>
      </c>
      <c r="M1329" s="0" t="n">
        <v>2.5833</v>
      </c>
      <c r="N1329" s="0" t="n">
        <v>0</v>
      </c>
      <c r="O1329" s="0" t="n">
        <v>52.26656</v>
      </c>
      <c r="P1329" s="0" t="n">
        <v>4.4023</v>
      </c>
      <c r="Q1329" s="0" t="n">
        <v>0.0119</v>
      </c>
      <c r="R1329" s="0" t="n">
        <v>0</v>
      </c>
      <c r="S1329" s="0" t="n">
        <v>1.9475</v>
      </c>
      <c r="T1329" s="0" t="n">
        <v>2.127</v>
      </c>
      <c r="U1329" s="0" t="n">
        <v>0</v>
      </c>
      <c r="V1329" s="2" t="n">
        <v>0.15481</v>
      </c>
      <c r="W1329" s="2" t="n">
        <v>1439.2</v>
      </c>
      <c r="X1329" s="2" t="n">
        <v>2.228</v>
      </c>
      <c r="Y1329" s="2" t="n">
        <v>0</v>
      </c>
    </row>
    <row r="1330" customFormat="false" ht="12.75" hidden="false" customHeight="false" outlineLevel="0" collapsed="false">
      <c r="B1330" s="0" t="n">
        <v>6.506</v>
      </c>
      <c r="C1330" s="0" t="n">
        <v>6.449</v>
      </c>
      <c r="D1330" s="0" t="n">
        <v>18.2766</v>
      </c>
      <c r="E1330" s="0" t="n">
        <v>18.2767</v>
      </c>
      <c r="F1330" s="0" t="n">
        <v>11.418467</v>
      </c>
      <c r="G1330" s="0" t="n">
        <v>1.469714</v>
      </c>
      <c r="H1330" s="0" t="n">
        <v>100.6395</v>
      </c>
      <c r="I1330" s="0" t="n">
        <v>9.9469</v>
      </c>
      <c r="J1330" s="0" t="n">
        <v>7.92</v>
      </c>
      <c r="K1330" s="0" t="n">
        <v>-122.23549</v>
      </c>
      <c r="L1330" s="0" t="n">
        <v>86.39717</v>
      </c>
      <c r="M1330" s="0" t="n">
        <v>2.5907</v>
      </c>
      <c r="N1330" s="0" t="n">
        <v>0</v>
      </c>
      <c r="O1330" s="0" t="n">
        <v>52.26656</v>
      </c>
      <c r="P1330" s="0" t="n">
        <v>4.4023</v>
      </c>
      <c r="Q1330" s="0" t="n">
        <v>0.01191</v>
      </c>
      <c r="R1330" s="0" t="n">
        <v>0</v>
      </c>
      <c r="S1330" s="0" t="n">
        <v>1.9475</v>
      </c>
      <c r="T1330" s="0" t="n">
        <v>2.1282</v>
      </c>
      <c r="U1330" s="0" t="n">
        <v>0</v>
      </c>
      <c r="V1330" s="2" t="n">
        <v>0.1571</v>
      </c>
      <c r="W1330" s="2" t="n">
        <v>1439.2</v>
      </c>
      <c r="X1330" s="2" t="n">
        <v>2.2609</v>
      </c>
      <c r="Y1330" s="2" t="n">
        <v>0</v>
      </c>
    </row>
    <row r="1331" customFormat="false" ht="12.75" hidden="false" customHeight="false" outlineLevel="0" collapsed="false">
      <c r="B1331" s="0" t="n">
        <v>6.49</v>
      </c>
      <c r="C1331" s="0" t="n">
        <v>6.433</v>
      </c>
      <c r="D1331" s="0" t="n">
        <v>18.2763</v>
      </c>
      <c r="E1331" s="0" t="n">
        <v>18.2765</v>
      </c>
      <c r="F1331" s="0" t="n">
        <v>11.418227</v>
      </c>
      <c r="G1331" s="0" t="n">
        <v>1.46974</v>
      </c>
      <c r="H1331" s="0" t="n">
        <v>100.6378</v>
      </c>
      <c r="I1331" s="0" t="n">
        <v>9.9472</v>
      </c>
      <c r="J1331" s="0" t="n">
        <v>7.924</v>
      </c>
      <c r="K1331" s="0" t="n">
        <v>-122.25391</v>
      </c>
      <c r="L1331" s="0" t="n">
        <v>86.41019</v>
      </c>
      <c r="M1331" s="0" t="n">
        <v>2.5907</v>
      </c>
      <c r="N1331" s="0" t="n">
        <v>0</v>
      </c>
      <c r="O1331" s="0" t="n">
        <v>52.26656</v>
      </c>
      <c r="P1331" s="0" t="n">
        <v>4.4023</v>
      </c>
      <c r="Q1331" s="0" t="n">
        <v>0.01192</v>
      </c>
      <c r="R1331" s="0" t="n">
        <v>0</v>
      </c>
      <c r="S1331" s="0" t="n">
        <v>1.9475</v>
      </c>
      <c r="T1331" s="0" t="n">
        <v>2.1282</v>
      </c>
      <c r="U1331" s="0" t="n">
        <v>0</v>
      </c>
      <c r="V1331" s="2" t="n">
        <v>0.15919</v>
      </c>
      <c r="W1331" s="2" t="n">
        <v>1441.1</v>
      </c>
      <c r="X1331" s="2" t="n">
        <v>2.2942</v>
      </c>
      <c r="Y1331" s="2" t="n">
        <v>0</v>
      </c>
    </row>
    <row r="1332" customFormat="false" ht="12.75" hidden="false" customHeight="false" outlineLevel="0" collapsed="false">
      <c r="B1332" s="0" t="n">
        <v>6.474</v>
      </c>
      <c r="C1332" s="0" t="n">
        <v>6.417</v>
      </c>
      <c r="D1332" s="0" t="n">
        <v>18.2764</v>
      </c>
      <c r="E1332" s="0" t="n">
        <v>18.2763</v>
      </c>
      <c r="F1332" s="0" t="n">
        <v>11.418282</v>
      </c>
      <c r="G1332" s="0" t="n">
        <v>1.469702</v>
      </c>
      <c r="H1332" s="0" t="n">
        <v>100.6379</v>
      </c>
      <c r="I1332" s="0" t="n">
        <v>9.9469</v>
      </c>
      <c r="J1332" s="0" t="n">
        <v>7.916</v>
      </c>
      <c r="K1332" s="0" t="n">
        <v>-122.27167</v>
      </c>
      <c r="L1332" s="0" t="n">
        <v>86.42274</v>
      </c>
      <c r="M1332" s="0" t="n">
        <v>2.5982</v>
      </c>
      <c r="N1332" s="0" t="n">
        <v>0</v>
      </c>
      <c r="O1332" s="0" t="n">
        <v>52.26656</v>
      </c>
      <c r="P1332" s="0" t="n">
        <v>4.4023</v>
      </c>
      <c r="Q1332" s="0" t="n">
        <v>0.01193</v>
      </c>
      <c r="R1332" s="0" t="n">
        <v>0</v>
      </c>
      <c r="S1332" s="0" t="n">
        <v>1.9475</v>
      </c>
      <c r="T1332" s="0" t="n">
        <v>2.1294</v>
      </c>
      <c r="U1332" s="0" t="n">
        <v>0</v>
      </c>
      <c r="V1332" s="2" t="n">
        <v>0.16201</v>
      </c>
      <c r="W1332" s="2" t="n">
        <v>1441.1</v>
      </c>
      <c r="X1332" s="2" t="n">
        <v>2.3348</v>
      </c>
      <c r="Y1332" s="2" t="n">
        <v>0</v>
      </c>
    </row>
    <row r="1333" customFormat="false" ht="12.75" hidden="false" customHeight="false" outlineLevel="0" collapsed="false">
      <c r="B1333" s="0" t="n">
        <v>6.453</v>
      </c>
      <c r="C1333" s="0" t="n">
        <v>6.396</v>
      </c>
      <c r="D1333" s="0" t="n">
        <v>18.2763</v>
      </c>
      <c r="E1333" s="0" t="n">
        <v>18.2765</v>
      </c>
      <c r="F1333" s="0" t="n">
        <v>11.418326</v>
      </c>
      <c r="G1333" s="0" t="n">
        <v>1.469714</v>
      </c>
      <c r="H1333" s="0" t="n">
        <v>100.6389</v>
      </c>
      <c r="I1333" s="0" t="n">
        <v>9.947</v>
      </c>
      <c r="J1333" s="0" t="n">
        <v>7.916</v>
      </c>
      <c r="K1333" s="0" t="n">
        <v>-122.28879</v>
      </c>
      <c r="L1333" s="0" t="n">
        <v>86.43484</v>
      </c>
      <c r="M1333" s="0" t="n">
        <v>2.5982</v>
      </c>
      <c r="N1333" s="0" t="n">
        <v>0</v>
      </c>
      <c r="O1333" s="0" t="n">
        <v>52.26656</v>
      </c>
      <c r="P1333" s="0" t="n">
        <v>4.4023</v>
      </c>
      <c r="Q1333" s="0" t="n">
        <v>0.01194</v>
      </c>
      <c r="R1333" s="0" t="n">
        <v>0</v>
      </c>
      <c r="S1333" s="0" t="n">
        <v>1.9475</v>
      </c>
      <c r="T1333" s="0" t="n">
        <v>2.1294</v>
      </c>
      <c r="U1333" s="0" t="n">
        <v>0</v>
      </c>
      <c r="V1333" s="2" t="n">
        <v>0.16462</v>
      </c>
      <c r="W1333" s="2" t="n">
        <v>1439.2</v>
      </c>
      <c r="X1333" s="2" t="n">
        <v>2.3691</v>
      </c>
      <c r="Y1333" s="2" t="n">
        <v>0</v>
      </c>
    </row>
    <row r="1334" customFormat="false" ht="12.75" hidden="false" customHeight="false" outlineLevel="0" collapsed="false">
      <c r="B1334" s="0" t="n">
        <v>6.453</v>
      </c>
      <c r="C1334" s="0" t="n">
        <v>6.396</v>
      </c>
      <c r="D1334" s="0" t="n">
        <v>18.2764</v>
      </c>
      <c r="E1334" s="0" t="n">
        <v>18.2767</v>
      </c>
      <c r="F1334" s="0" t="n">
        <v>11.418129</v>
      </c>
      <c r="G1334" s="0" t="n">
        <v>1.469702</v>
      </c>
      <c r="H1334" s="0" t="n">
        <v>100.6363</v>
      </c>
      <c r="I1334" s="0" t="n">
        <v>9.9468</v>
      </c>
      <c r="J1334" s="0" t="n">
        <v>7.92</v>
      </c>
      <c r="K1334" s="0" t="n">
        <v>-122.30559</v>
      </c>
      <c r="L1334" s="0" t="n">
        <v>86.44671</v>
      </c>
      <c r="M1334" s="0" t="n">
        <v>2.5982</v>
      </c>
      <c r="N1334" s="0" t="n">
        <v>0</v>
      </c>
      <c r="O1334" s="0" t="n">
        <v>52.26656</v>
      </c>
      <c r="P1334" s="0" t="n">
        <v>4.4023</v>
      </c>
      <c r="Q1334" s="0" t="n">
        <v>0.01196</v>
      </c>
      <c r="R1334" s="0" t="n">
        <v>0</v>
      </c>
      <c r="S1334" s="0" t="n">
        <v>1.9475</v>
      </c>
      <c r="T1334" s="0" t="n">
        <v>2.1294</v>
      </c>
      <c r="U1334" s="0" t="n">
        <v>0</v>
      </c>
      <c r="V1334" s="2" t="n">
        <v>0.16704</v>
      </c>
      <c r="W1334" s="2" t="n">
        <v>1439.2</v>
      </c>
      <c r="X1334" s="2" t="n">
        <v>2.404</v>
      </c>
      <c r="Y1334" s="2" t="n">
        <v>0</v>
      </c>
    </row>
    <row r="1335" customFormat="false" ht="12.75" hidden="false" customHeight="false" outlineLevel="0" collapsed="false">
      <c r="B1335" s="0" t="n">
        <v>6.42</v>
      </c>
      <c r="C1335" s="0" t="n">
        <v>6.364</v>
      </c>
      <c r="D1335" s="0" t="n">
        <v>18.2764</v>
      </c>
      <c r="E1335" s="0" t="n">
        <v>18.2767</v>
      </c>
      <c r="F1335" s="0" t="n">
        <v>11.418227</v>
      </c>
      <c r="G1335" s="0" t="n">
        <v>1.469702</v>
      </c>
      <c r="H1335" s="0" t="n">
        <v>100.6374</v>
      </c>
      <c r="I1335" s="0" t="n">
        <v>9.9468</v>
      </c>
      <c r="J1335" s="0" t="n">
        <v>7.92</v>
      </c>
      <c r="K1335" s="0" t="n">
        <v>-122.32132</v>
      </c>
      <c r="L1335" s="0" t="n">
        <v>86.45784</v>
      </c>
      <c r="M1335" s="0" t="n">
        <v>2.5982</v>
      </c>
      <c r="N1335" s="0" t="n">
        <v>0</v>
      </c>
      <c r="O1335" s="0" t="n">
        <v>52.26656</v>
      </c>
      <c r="P1335" s="0" t="n">
        <v>4.4023</v>
      </c>
      <c r="Q1335" s="0" t="n">
        <v>0.01197</v>
      </c>
      <c r="R1335" s="0" t="n">
        <v>0</v>
      </c>
      <c r="S1335" s="0" t="n">
        <v>1.9475</v>
      </c>
      <c r="T1335" s="0" t="n">
        <v>2.1294</v>
      </c>
      <c r="U1335" s="0" t="n">
        <v>0</v>
      </c>
      <c r="V1335" s="2" t="n">
        <v>0.16975</v>
      </c>
      <c r="W1335" s="2" t="n">
        <v>1441.1</v>
      </c>
      <c r="X1335" s="2" t="n">
        <v>2.4464</v>
      </c>
      <c r="Y1335" s="2" t="n">
        <v>0</v>
      </c>
    </row>
    <row r="1336" customFormat="false" ht="12.75" hidden="false" customHeight="false" outlineLevel="0" collapsed="false">
      <c r="B1336" s="0" t="n">
        <v>6.388</v>
      </c>
      <c r="C1336" s="0" t="n">
        <v>6.332</v>
      </c>
      <c r="D1336" s="0" t="n">
        <v>18.2763</v>
      </c>
      <c r="E1336" s="0" t="n">
        <v>18.2767</v>
      </c>
      <c r="F1336" s="0" t="n">
        <v>11.418315</v>
      </c>
      <c r="G1336" s="0" t="n">
        <v>1.469728</v>
      </c>
      <c r="H1336" s="0" t="n">
        <v>100.6388</v>
      </c>
      <c r="I1336" s="0" t="n">
        <v>9.947</v>
      </c>
      <c r="J1336" s="0" t="n">
        <v>7.92</v>
      </c>
      <c r="K1336" s="0" t="n">
        <v>-122.33648</v>
      </c>
      <c r="L1336" s="0" t="n">
        <v>86.46855</v>
      </c>
      <c r="M1336" s="0" t="n">
        <v>2.5982</v>
      </c>
      <c r="N1336" s="0" t="n">
        <v>0</v>
      </c>
      <c r="O1336" s="0" t="n">
        <v>52.26656</v>
      </c>
      <c r="P1336" s="0" t="n">
        <v>4.4023</v>
      </c>
      <c r="Q1336" s="0" t="n">
        <v>0.01198</v>
      </c>
      <c r="R1336" s="0" t="n">
        <v>0</v>
      </c>
      <c r="S1336" s="0" t="n">
        <v>1.9475</v>
      </c>
      <c r="T1336" s="0" t="n">
        <v>2.1294</v>
      </c>
      <c r="U1336" s="0" t="n">
        <v>0</v>
      </c>
      <c r="V1336" s="2" t="n">
        <v>0.17275</v>
      </c>
      <c r="W1336" s="2" t="n">
        <v>1441.1</v>
      </c>
      <c r="X1336" s="2" t="n">
        <v>2.4896</v>
      </c>
      <c r="Y1336" s="2" t="n">
        <v>0</v>
      </c>
    </row>
    <row r="1337" customFormat="false" ht="12.75" hidden="false" customHeight="false" outlineLevel="0" collapsed="false">
      <c r="B1337" s="0" t="n">
        <v>6.394</v>
      </c>
      <c r="C1337" s="0" t="n">
        <v>6.338</v>
      </c>
      <c r="D1337" s="0" t="n">
        <v>18.2764</v>
      </c>
      <c r="E1337" s="0" t="n">
        <v>18.2765</v>
      </c>
      <c r="F1337" s="0" t="n">
        <v>11.41826</v>
      </c>
      <c r="G1337" s="0" t="n">
        <v>1.469754</v>
      </c>
      <c r="H1337" s="0" t="n">
        <v>100.6377</v>
      </c>
      <c r="I1337" s="0" t="n">
        <v>9.9473</v>
      </c>
      <c r="J1337" s="0" t="n">
        <v>7.92</v>
      </c>
      <c r="K1337" s="0" t="n">
        <v>-122.35156</v>
      </c>
      <c r="L1337" s="0" t="n">
        <v>86.47921</v>
      </c>
      <c r="M1337" s="0" t="n">
        <v>2.5982</v>
      </c>
      <c r="N1337" s="0" t="n">
        <v>0</v>
      </c>
      <c r="O1337" s="0" t="n">
        <v>52.26656</v>
      </c>
      <c r="P1337" s="0" t="n">
        <v>4.4023</v>
      </c>
      <c r="Q1337" s="0" t="n">
        <v>0.01199</v>
      </c>
      <c r="R1337" s="0" t="n">
        <v>0</v>
      </c>
      <c r="S1337" s="0" t="n">
        <v>1.9475</v>
      </c>
      <c r="T1337" s="0" t="n">
        <v>2.1294</v>
      </c>
      <c r="U1337" s="0" t="n">
        <v>0</v>
      </c>
      <c r="V1337" s="2" t="n">
        <v>0.17553</v>
      </c>
      <c r="W1337" s="2" t="n">
        <v>1439.2</v>
      </c>
      <c r="X1337" s="2" t="n">
        <v>2.5261</v>
      </c>
      <c r="Y1337" s="2" t="n">
        <v>0</v>
      </c>
    </row>
    <row r="1338" customFormat="false" ht="12.75" hidden="false" customHeight="false" outlineLevel="0" collapsed="false">
      <c r="B1338" s="0" t="n">
        <v>6.378</v>
      </c>
      <c r="C1338" s="0" t="n">
        <v>6.322</v>
      </c>
      <c r="D1338" s="0" t="n">
        <v>18.2761</v>
      </c>
      <c r="E1338" s="0" t="n">
        <v>18.2767</v>
      </c>
      <c r="F1338" s="0" t="n">
        <v>11.418173</v>
      </c>
      <c r="G1338" s="0" t="n">
        <v>1.46974</v>
      </c>
      <c r="H1338" s="0" t="n">
        <v>100.6377</v>
      </c>
      <c r="I1338" s="0" t="n">
        <v>9.9471</v>
      </c>
      <c r="J1338" s="0" t="n">
        <v>7.924</v>
      </c>
      <c r="K1338" s="0" t="n">
        <v>-122.35076</v>
      </c>
      <c r="L1338" s="0" t="n">
        <v>86.47864</v>
      </c>
      <c r="M1338" s="0" t="n">
        <v>2.6056</v>
      </c>
      <c r="N1338" s="0" t="n">
        <v>0</v>
      </c>
      <c r="O1338" s="0" t="n">
        <v>52.26656</v>
      </c>
      <c r="P1338" s="0" t="n">
        <v>4.4023</v>
      </c>
      <c r="Q1338" s="0" t="n">
        <v>0.012</v>
      </c>
      <c r="R1338" s="0" t="n">
        <v>0</v>
      </c>
      <c r="S1338" s="0" t="n">
        <v>1.9475</v>
      </c>
      <c r="T1338" s="0" t="n">
        <v>2.1306</v>
      </c>
      <c r="U1338" s="0" t="n">
        <v>0</v>
      </c>
      <c r="V1338" s="2" t="n">
        <v>0.17862</v>
      </c>
      <c r="W1338" s="2" t="n">
        <v>1439.2</v>
      </c>
      <c r="X1338" s="2" t="n">
        <v>2.5707</v>
      </c>
      <c r="Y1338" s="2" t="n">
        <v>0</v>
      </c>
    </row>
    <row r="1339" customFormat="false" ht="12.75" hidden="false" customHeight="false" outlineLevel="0" collapsed="false">
      <c r="B1339" s="0" t="n">
        <v>6.356</v>
      </c>
      <c r="C1339" s="0" t="n">
        <v>6.301</v>
      </c>
      <c r="D1339" s="0" t="n">
        <v>18.2764</v>
      </c>
      <c r="E1339" s="0" t="n">
        <v>18.2767</v>
      </c>
      <c r="F1339" s="0" t="n">
        <v>11.418282</v>
      </c>
      <c r="G1339" s="0" t="n">
        <v>1.469728</v>
      </c>
      <c r="H1339" s="0" t="n">
        <v>100.638</v>
      </c>
      <c r="I1339" s="0" t="n">
        <v>9.947</v>
      </c>
      <c r="J1339" s="0" t="n">
        <v>7.92</v>
      </c>
      <c r="K1339" s="0" t="n">
        <v>-122.34859</v>
      </c>
      <c r="L1339" s="0" t="n">
        <v>86.47711</v>
      </c>
      <c r="M1339" s="0" t="n">
        <v>2.6056</v>
      </c>
      <c r="N1339" s="0" t="n">
        <v>0</v>
      </c>
      <c r="O1339" s="0" t="n">
        <v>52.26658</v>
      </c>
      <c r="P1339" s="0" t="n">
        <v>4.4023</v>
      </c>
      <c r="Q1339" s="0" t="n">
        <v>0.01201</v>
      </c>
      <c r="R1339" s="0" t="n">
        <v>0</v>
      </c>
      <c r="S1339" s="0" t="n">
        <v>1.9475</v>
      </c>
      <c r="T1339" s="0" t="n">
        <v>2.1306</v>
      </c>
      <c r="U1339" s="0" t="n">
        <v>0</v>
      </c>
      <c r="V1339" s="2" t="n">
        <v>0.18177</v>
      </c>
      <c r="W1339" s="2" t="n">
        <v>1439.2</v>
      </c>
      <c r="X1339" s="2" t="n">
        <v>2.616</v>
      </c>
      <c r="Y1339" s="2" t="n">
        <v>0</v>
      </c>
    </row>
    <row r="1340" customFormat="false" ht="12.75" hidden="false" customHeight="false" outlineLevel="0" collapsed="false">
      <c r="B1340" s="0" t="n">
        <v>6.324</v>
      </c>
      <c r="C1340" s="0" t="n">
        <v>6.269</v>
      </c>
      <c r="D1340" s="0" t="n">
        <v>18.2766</v>
      </c>
      <c r="E1340" s="0" t="n">
        <v>18.2768</v>
      </c>
      <c r="F1340" s="0" t="n">
        <v>11.41826</v>
      </c>
      <c r="G1340" s="0" t="n">
        <v>1.469754</v>
      </c>
      <c r="H1340" s="0" t="n">
        <v>100.6374</v>
      </c>
      <c r="I1340" s="0" t="n">
        <v>9.9472</v>
      </c>
      <c r="J1340" s="0" t="n">
        <v>7.924</v>
      </c>
      <c r="K1340" s="0" t="n">
        <v>-122.34508</v>
      </c>
      <c r="L1340" s="0" t="n">
        <v>86.47463</v>
      </c>
      <c r="M1340" s="0" t="n">
        <v>2.6056</v>
      </c>
      <c r="N1340" s="0" t="n">
        <v>0</v>
      </c>
      <c r="O1340" s="0" t="n">
        <v>52.26658</v>
      </c>
      <c r="P1340" s="0" t="n">
        <v>4.4023</v>
      </c>
      <c r="Q1340" s="0" t="n">
        <v>0.01203</v>
      </c>
      <c r="R1340" s="0" t="n">
        <v>0</v>
      </c>
      <c r="S1340" s="0" t="n">
        <v>1.9475</v>
      </c>
      <c r="T1340" s="0" t="n">
        <v>2.1306</v>
      </c>
      <c r="U1340" s="0" t="n">
        <v>0</v>
      </c>
      <c r="V1340" s="2" t="n">
        <v>0.18418</v>
      </c>
      <c r="W1340" s="2" t="n">
        <v>1441.1</v>
      </c>
      <c r="X1340" s="2" t="n">
        <v>2.6543</v>
      </c>
      <c r="Y1340" s="2" t="n">
        <v>0</v>
      </c>
    </row>
    <row r="1341" customFormat="false" ht="12.75" hidden="false" customHeight="false" outlineLevel="0" collapsed="false">
      <c r="B1341" s="0" t="n">
        <v>6.324</v>
      </c>
      <c r="C1341" s="0" t="n">
        <v>6.269</v>
      </c>
      <c r="D1341" s="0" t="n">
        <v>18.2764</v>
      </c>
      <c r="E1341" s="0" t="n">
        <v>18.2772</v>
      </c>
      <c r="F1341" s="0" t="n">
        <v>11.418402</v>
      </c>
      <c r="G1341" s="0" t="n">
        <v>1.46974</v>
      </c>
      <c r="H1341" s="0" t="n">
        <v>100.6394</v>
      </c>
      <c r="I1341" s="0" t="n">
        <v>9.947</v>
      </c>
      <c r="J1341" s="0" t="n">
        <v>7.924</v>
      </c>
      <c r="K1341" s="0" t="n">
        <v>-122.34089</v>
      </c>
      <c r="L1341" s="0" t="n">
        <v>86.47167</v>
      </c>
      <c r="M1341" s="0" t="n">
        <v>2.6131</v>
      </c>
      <c r="N1341" s="0" t="n">
        <v>0</v>
      </c>
      <c r="O1341" s="0" t="n">
        <v>52.26658</v>
      </c>
      <c r="P1341" s="0" t="n">
        <v>4.4023</v>
      </c>
      <c r="Q1341" s="0" t="n">
        <v>0.01204</v>
      </c>
      <c r="R1341" s="0" t="n">
        <v>0</v>
      </c>
      <c r="S1341" s="0" t="n">
        <v>1.9475</v>
      </c>
      <c r="T1341" s="0" t="n">
        <v>2.1319</v>
      </c>
      <c r="U1341" s="0" t="n">
        <v>0</v>
      </c>
      <c r="V1341" s="2" t="n">
        <v>0.18768</v>
      </c>
      <c r="W1341" s="2" t="n">
        <v>1439.2</v>
      </c>
      <c r="X1341" s="2" t="n">
        <v>2.701</v>
      </c>
      <c r="Y1341" s="2" t="n">
        <v>0</v>
      </c>
    </row>
    <row r="1342" customFormat="false" ht="12.75" hidden="false" customHeight="false" outlineLevel="0" collapsed="false">
      <c r="B1342" s="0" t="n">
        <v>6.292</v>
      </c>
      <c r="C1342" s="0" t="n">
        <v>6.237</v>
      </c>
      <c r="D1342" s="0" t="n">
        <v>18.2766</v>
      </c>
      <c r="E1342" s="0" t="n">
        <v>18.2767</v>
      </c>
      <c r="F1342" s="0" t="n">
        <v>11.418424</v>
      </c>
      <c r="G1342" s="0" t="n">
        <v>1.469766</v>
      </c>
      <c r="H1342" s="0" t="n">
        <v>100.6392</v>
      </c>
      <c r="I1342" s="0" t="n">
        <v>9.9473</v>
      </c>
      <c r="J1342" s="0" t="n">
        <v>7.924</v>
      </c>
      <c r="K1342" s="0" t="n">
        <v>-122.33498</v>
      </c>
      <c r="L1342" s="0" t="n">
        <v>86.46749</v>
      </c>
      <c r="M1342" s="0" t="n">
        <v>2.6131</v>
      </c>
      <c r="N1342" s="0" t="n">
        <v>0</v>
      </c>
      <c r="O1342" s="0" t="n">
        <v>52.26658</v>
      </c>
      <c r="P1342" s="0" t="n">
        <v>4.4023</v>
      </c>
      <c r="Q1342" s="0" t="n">
        <v>0.01205</v>
      </c>
      <c r="R1342" s="0" t="n">
        <v>0</v>
      </c>
      <c r="S1342" s="0" t="n">
        <v>1.9475</v>
      </c>
      <c r="T1342" s="0" t="n">
        <v>2.1319</v>
      </c>
      <c r="U1342" s="0" t="n">
        <v>0</v>
      </c>
      <c r="V1342" s="2" t="n">
        <v>0.19098</v>
      </c>
      <c r="W1342" s="2" t="n">
        <v>1439.2</v>
      </c>
      <c r="X1342" s="2" t="n">
        <v>2.7486</v>
      </c>
      <c r="Y1342" s="2" t="n">
        <v>0</v>
      </c>
    </row>
    <row r="1343" customFormat="false" ht="12.75" hidden="false" customHeight="false" outlineLevel="0" collapsed="false">
      <c r="B1343" s="0" t="n">
        <v>6.266</v>
      </c>
      <c r="C1343" s="0" t="n">
        <v>6.211</v>
      </c>
      <c r="D1343" s="0" t="n">
        <v>18.2766</v>
      </c>
      <c r="E1343" s="0" t="n">
        <v>18.2768</v>
      </c>
      <c r="F1343" s="0" t="n">
        <v>11.418533</v>
      </c>
      <c r="G1343" s="0" t="n">
        <v>1.469766</v>
      </c>
      <c r="H1343" s="0" t="n">
        <v>100.6404</v>
      </c>
      <c r="I1343" s="0" t="n">
        <v>9.9473</v>
      </c>
      <c r="J1343" s="0" t="n">
        <v>7.916</v>
      </c>
      <c r="K1343" s="0" t="n">
        <v>-122.32798</v>
      </c>
      <c r="L1343" s="0" t="n">
        <v>86.46254</v>
      </c>
      <c r="M1343" s="0" t="n">
        <v>2.6282</v>
      </c>
      <c r="N1343" s="0" t="n">
        <v>0</v>
      </c>
      <c r="O1343" s="0" t="n">
        <v>52.26658</v>
      </c>
      <c r="P1343" s="0" t="n">
        <v>4.4023</v>
      </c>
      <c r="Q1343" s="0" t="n">
        <v>0.01206</v>
      </c>
      <c r="R1343" s="0" t="n">
        <v>0</v>
      </c>
      <c r="S1343" s="0" t="n">
        <v>1.9475</v>
      </c>
      <c r="T1343" s="0" t="n">
        <v>2.1343</v>
      </c>
      <c r="U1343" s="0" t="n">
        <v>0</v>
      </c>
      <c r="V1343" s="2" t="n">
        <v>0.19491</v>
      </c>
      <c r="W1343" s="2" t="n">
        <v>1439.2</v>
      </c>
      <c r="X1343" s="2" t="n">
        <v>2.805</v>
      </c>
      <c r="Y1343" s="2" t="n">
        <v>0</v>
      </c>
    </row>
    <row r="1344" customFormat="false" ht="12.75" hidden="false" customHeight="false" outlineLevel="0" collapsed="false">
      <c r="B1344" s="0" t="n">
        <v>6.271</v>
      </c>
      <c r="C1344" s="0" t="n">
        <v>6.215</v>
      </c>
      <c r="D1344" s="0" t="n">
        <v>18.2764</v>
      </c>
      <c r="E1344" s="0" t="n">
        <v>18.2765</v>
      </c>
      <c r="F1344" s="0" t="n">
        <v>11.418576</v>
      </c>
      <c r="G1344" s="0" t="n">
        <v>1.46974</v>
      </c>
      <c r="H1344" s="0" t="n">
        <v>100.6413</v>
      </c>
      <c r="I1344" s="0" t="n">
        <v>9.9472</v>
      </c>
      <c r="J1344" s="0" t="n">
        <v>7.916</v>
      </c>
      <c r="K1344" s="0" t="n">
        <v>-122.32025</v>
      </c>
      <c r="L1344" s="0" t="n">
        <v>86.45708</v>
      </c>
      <c r="M1344" s="0" t="n">
        <v>2.6282</v>
      </c>
      <c r="N1344" s="0" t="n">
        <v>0</v>
      </c>
      <c r="O1344" s="0" t="n">
        <v>52.26658</v>
      </c>
      <c r="P1344" s="0" t="n">
        <v>4.4023</v>
      </c>
      <c r="Q1344" s="0" t="n">
        <v>0.01207</v>
      </c>
      <c r="R1344" s="0" t="n">
        <v>0</v>
      </c>
      <c r="S1344" s="0" t="n">
        <v>1.9475</v>
      </c>
      <c r="T1344" s="0" t="n">
        <v>2.1343</v>
      </c>
      <c r="U1344" s="0" t="n">
        <v>0</v>
      </c>
      <c r="V1344" s="2" t="n">
        <v>0.19776</v>
      </c>
      <c r="W1344" s="2" t="n">
        <v>1439.2</v>
      </c>
      <c r="X1344" s="2" t="n">
        <v>2.846</v>
      </c>
      <c r="Y1344" s="2" t="n">
        <v>0</v>
      </c>
    </row>
    <row r="1345" customFormat="false" ht="12.75" hidden="false" customHeight="false" outlineLevel="0" collapsed="false">
      <c r="B1345" s="0" t="n">
        <v>6.238</v>
      </c>
      <c r="C1345" s="0" t="n">
        <v>6.184</v>
      </c>
      <c r="D1345" s="0" t="n">
        <v>18.2766</v>
      </c>
      <c r="E1345" s="0" t="n">
        <v>18.2768</v>
      </c>
      <c r="F1345" s="0" t="n">
        <v>11.418642</v>
      </c>
      <c r="G1345" s="0" t="n">
        <v>1.46974</v>
      </c>
      <c r="H1345" s="0" t="n">
        <v>100.6416</v>
      </c>
      <c r="I1345" s="0" t="n">
        <v>9.9471</v>
      </c>
      <c r="J1345" s="0" t="n">
        <v>7.916</v>
      </c>
      <c r="K1345" s="0" t="n">
        <v>-122.31074</v>
      </c>
      <c r="L1345" s="0" t="n">
        <v>86.45035</v>
      </c>
      <c r="M1345" s="0" t="n">
        <v>2.6357</v>
      </c>
      <c r="N1345" s="0" t="n">
        <v>0</v>
      </c>
      <c r="O1345" s="0" t="n">
        <v>52.26658</v>
      </c>
      <c r="P1345" s="0" t="n">
        <v>4.4023</v>
      </c>
      <c r="Q1345" s="0" t="n">
        <v>0.01208</v>
      </c>
      <c r="R1345" s="0" t="n">
        <v>0</v>
      </c>
      <c r="S1345" s="0" t="n">
        <v>1.9475</v>
      </c>
      <c r="T1345" s="0" t="n">
        <v>2.1355</v>
      </c>
      <c r="U1345" s="0" t="n">
        <v>0</v>
      </c>
      <c r="V1345" s="2" t="n">
        <v>0.20181</v>
      </c>
      <c r="W1345" s="2" t="n">
        <v>1439.2</v>
      </c>
      <c r="X1345" s="2" t="n">
        <v>2.9044</v>
      </c>
      <c r="Y1345" s="2" t="n">
        <v>0</v>
      </c>
    </row>
    <row r="1346" customFormat="false" ht="12.75" hidden="false" customHeight="false" outlineLevel="0" collapsed="false">
      <c r="B1346" s="0" t="n">
        <v>6.218</v>
      </c>
      <c r="C1346" s="0" t="n">
        <v>6.163</v>
      </c>
      <c r="D1346" s="0" t="n">
        <v>18.2769</v>
      </c>
      <c r="E1346" s="0" t="n">
        <v>18.2772</v>
      </c>
      <c r="F1346" s="0" t="n">
        <v>11.41886</v>
      </c>
      <c r="G1346" s="0" t="n">
        <v>1.469702</v>
      </c>
      <c r="H1346" s="0" t="n">
        <v>100.6431</v>
      </c>
      <c r="I1346" s="0" t="n">
        <v>9.9467</v>
      </c>
      <c r="J1346" s="0" t="n">
        <v>7.916</v>
      </c>
      <c r="K1346" s="0" t="n">
        <v>-122.30018</v>
      </c>
      <c r="L1346" s="0" t="n">
        <v>86.44289</v>
      </c>
      <c r="M1346" s="0" t="n">
        <v>2.6357</v>
      </c>
      <c r="N1346" s="0" t="n">
        <v>0</v>
      </c>
      <c r="O1346" s="0" t="n">
        <v>52.26658</v>
      </c>
      <c r="P1346" s="0" t="n">
        <v>4.4023</v>
      </c>
      <c r="Q1346" s="0" t="n">
        <v>0.01209</v>
      </c>
      <c r="R1346" s="0" t="n">
        <v>0</v>
      </c>
      <c r="S1346" s="0" t="n">
        <v>1.9475</v>
      </c>
      <c r="T1346" s="0" t="n">
        <v>2.1355</v>
      </c>
      <c r="U1346" s="0" t="n">
        <v>0</v>
      </c>
      <c r="V1346" s="2" t="n">
        <v>0.20536</v>
      </c>
      <c r="W1346" s="2" t="n">
        <v>1439.2</v>
      </c>
      <c r="X1346" s="2" t="n">
        <v>2.9554</v>
      </c>
      <c r="Y1346" s="2" t="n">
        <v>0</v>
      </c>
    </row>
    <row r="1347" customFormat="false" ht="12.75" hidden="false" customHeight="false" outlineLevel="0" collapsed="false">
      <c r="B1347" s="0" t="n">
        <v>6.206</v>
      </c>
      <c r="C1347" s="0" t="n">
        <v>6.152</v>
      </c>
      <c r="D1347" s="0" t="n">
        <v>18.2769</v>
      </c>
      <c r="E1347" s="0" t="n">
        <v>18.2768</v>
      </c>
      <c r="F1347" s="0" t="n">
        <v>11.418958</v>
      </c>
      <c r="G1347" s="0" t="n">
        <v>1.46974</v>
      </c>
      <c r="H1347" s="0" t="n">
        <v>100.6442</v>
      </c>
      <c r="I1347" s="0" t="n">
        <v>9.9471</v>
      </c>
      <c r="J1347" s="0" t="n">
        <v>7.924</v>
      </c>
      <c r="K1347" s="0" t="n">
        <v>-122.40579</v>
      </c>
      <c r="L1347" s="0" t="n">
        <v>86.51754</v>
      </c>
      <c r="M1347" s="0" t="n">
        <v>2.6357</v>
      </c>
      <c r="N1347" s="0" t="n">
        <v>0</v>
      </c>
      <c r="O1347" s="0" t="n">
        <v>52.26658</v>
      </c>
      <c r="P1347" s="0" t="n">
        <v>4.4023</v>
      </c>
      <c r="Q1347" s="0" t="n">
        <v>0.01211</v>
      </c>
      <c r="R1347" s="0" t="n">
        <v>0</v>
      </c>
      <c r="S1347" s="0" t="n">
        <v>1.9487</v>
      </c>
      <c r="T1347" s="0" t="n">
        <v>2.1355</v>
      </c>
      <c r="U1347" s="0" t="n">
        <v>0</v>
      </c>
      <c r="V1347" s="2" t="n">
        <v>0.20896</v>
      </c>
      <c r="W1347" s="2" t="n">
        <v>1439.2</v>
      </c>
      <c r="X1347" s="2" t="n">
        <v>3.0072</v>
      </c>
      <c r="Y1347" s="2" t="n">
        <v>0</v>
      </c>
    </row>
    <row r="1348" customFormat="false" ht="12.75" hidden="false" customHeight="false" outlineLevel="0" collapsed="false">
      <c r="B1348" s="0" t="n">
        <v>6.174</v>
      </c>
      <c r="C1348" s="0" t="n">
        <v>6.12</v>
      </c>
      <c r="D1348" s="0" t="n">
        <v>18.2771</v>
      </c>
      <c r="E1348" s="0" t="n">
        <v>18.277</v>
      </c>
      <c r="F1348" s="0" t="n">
        <v>11.419067</v>
      </c>
      <c r="G1348" s="0" t="n">
        <v>1.46974</v>
      </c>
      <c r="H1348" s="0" t="n">
        <v>100.6449</v>
      </c>
      <c r="I1348" s="0" t="n">
        <v>9.9471</v>
      </c>
      <c r="J1348" s="0" t="n">
        <v>7.924</v>
      </c>
      <c r="K1348" s="0" t="n">
        <v>-122.28928</v>
      </c>
      <c r="L1348" s="0" t="n">
        <v>86.43519</v>
      </c>
      <c r="M1348" s="0" t="n">
        <v>2.6357</v>
      </c>
      <c r="N1348" s="0" t="n">
        <v>0</v>
      </c>
      <c r="O1348" s="0" t="n">
        <v>52.26658</v>
      </c>
      <c r="P1348" s="0" t="n">
        <v>4.4023</v>
      </c>
      <c r="Q1348" s="0" t="n">
        <v>0.01212</v>
      </c>
      <c r="R1348" s="0" t="n">
        <v>0</v>
      </c>
      <c r="S1348" s="0" t="n">
        <v>1.9475</v>
      </c>
      <c r="T1348" s="0" t="n">
        <v>2.1355</v>
      </c>
      <c r="U1348" s="0" t="n">
        <v>0</v>
      </c>
      <c r="V1348" s="2" t="n">
        <v>0.21262</v>
      </c>
      <c r="W1348" s="2" t="n">
        <v>1439.2</v>
      </c>
      <c r="X1348" s="2" t="n">
        <v>3.06</v>
      </c>
      <c r="Y1348" s="2" t="n">
        <v>0</v>
      </c>
    </row>
    <row r="1349" customFormat="false" ht="12.75" hidden="false" customHeight="false" outlineLevel="0" collapsed="false">
      <c r="B1349" s="0" t="n">
        <v>6.153</v>
      </c>
      <c r="C1349" s="0" t="n">
        <v>6.098</v>
      </c>
      <c r="D1349" s="0" t="n">
        <v>18.2775</v>
      </c>
      <c r="E1349" s="0" t="n">
        <v>18.277</v>
      </c>
      <c r="F1349" s="0" t="n">
        <v>11.418969</v>
      </c>
      <c r="G1349" s="0" t="n">
        <v>1.469766</v>
      </c>
      <c r="H1349" s="0" t="n">
        <v>100.643</v>
      </c>
      <c r="I1349" s="0" t="n">
        <v>9.9473</v>
      </c>
      <c r="J1349" s="0" t="n">
        <v>7.924</v>
      </c>
      <c r="K1349" s="0" t="n">
        <v>-122.3917</v>
      </c>
      <c r="L1349" s="0" t="n">
        <v>86.50758</v>
      </c>
      <c r="M1349" s="0" t="n">
        <v>2.6357</v>
      </c>
      <c r="N1349" s="0" t="n">
        <v>0</v>
      </c>
      <c r="O1349" s="0" t="n">
        <v>52.26658</v>
      </c>
      <c r="P1349" s="0" t="n">
        <v>4.4023</v>
      </c>
      <c r="Q1349" s="0" t="n">
        <v>0.01213</v>
      </c>
      <c r="R1349" s="0" t="n">
        <v>0</v>
      </c>
      <c r="S1349" s="0" t="n">
        <v>1.9487</v>
      </c>
      <c r="T1349" s="0" t="n">
        <v>2.1355</v>
      </c>
      <c r="U1349" s="0" t="n">
        <v>0</v>
      </c>
      <c r="V1349" s="2" t="n">
        <v>0.21635</v>
      </c>
      <c r="W1349" s="2" t="n">
        <v>1439.2</v>
      </c>
      <c r="X1349" s="2" t="n">
        <v>3.1136</v>
      </c>
      <c r="Y1349" s="2" t="n">
        <v>0</v>
      </c>
    </row>
    <row r="1350" customFormat="false" ht="12.75" hidden="false" customHeight="false" outlineLevel="0" collapsed="false">
      <c r="B1350" s="0" t="n">
        <v>6.138</v>
      </c>
      <c r="C1350" s="0" t="n">
        <v>6.084</v>
      </c>
      <c r="D1350" s="0" t="n">
        <v>18.2775</v>
      </c>
      <c r="E1350" s="0" t="n">
        <v>18.2767</v>
      </c>
      <c r="F1350" s="0" t="n">
        <v>11.418991</v>
      </c>
      <c r="G1350" s="0" t="n">
        <v>1.469728</v>
      </c>
      <c r="H1350" s="0" t="n">
        <v>100.6432</v>
      </c>
      <c r="I1350" s="0" t="n">
        <v>9.9471</v>
      </c>
      <c r="J1350" s="0" t="n">
        <v>7.924</v>
      </c>
      <c r="K1350" s="0" t="n">
        <v>-122.38968</v>
      </c>
      <c r="L1350" s="0" t="n">
        <v>86.50615</v>
      </c>
      <c r="M1350" s="0" t="n">
        <v>2.6357</v>
      </c>
      <c r="N1350" s="0" t="n">
        <v>0</v>
      </c>
      <c r="O1350" s="0" t="n">
        <v>52.26658</v>
      </c>
      <c r="P1350" s="0" t="n">
        <v>4.4023</v>
      </c>
      <c r="Q1350" s="0" t="n">
        <v>0.01214</v>
      </c>
      <c r="R1350" s="0" t="n">
        <v>0</v>
      </c>
      <c r="S1350" s="0" t="n">
        <v>1.9487</v>
      </c>
      <c r="T1350" s="0" t="n">
        <v>2.1355</v>
      </c>
      <c r="U1350" s="0" t="n">
        <v>0</v>
      </c>
      <c r="V1350" s="2" t="n">
        <v>0.22014</v>
      </c>
      <c r="W1350" s="2" t="n">
        <v>1439.2</v>
      </c>
      <c r="X1350" s="2" t="n">
        <v>3.1681</v>
      </c>
      <c r="Y1350" s="2" t="n">
        <v>0</v>
      </c>
    </row>
    <row r="1351" customFormat="false" ht="12.75" hidden="false" customHeight="false" outlineLevel="0" collapsed="false">
      <c r="B1351" s="0" t="n">
        <v>6.11</v>
      </c>
      <c r="C1351" s="0" t="n">
        <v>6.057</v>
      </c>
      <c r="D1351" s="0" t="n">
        <v>18.2773</v>
      </c>
      <c r="E1351" s="0" t="n">
        <v>18.2767</v>
      </c>
      <c r="F1351" s="0" t="n">
        <v>11.419012</v>
      </c>
      <c r="G1351" s="0" t="n">
        <v>1.469714</v>
      </c>
      <c r="H1351" s="0" t="n">
        <v>100.644</v>
      </c>
      <c r="I1351" s="0" t="n">
        <v>9.947</v>
      </c>
      <c r="J1351" s="0" t="n">
        <v>7.924</v>
      </c>
      <c r="K1351" s="0" t="n">
        <v>-122.26847</v>
      </c>
      <c r="L1351" s="0" t="n">
        <v>86.42048</v>
      </c>
      <c r="M1351" s="0" t="n">
        <v>2.6282</v>
      </c>
      <c r="N1351" s="0" t="n">
        <v>0</v>
      </c>
      <c r="O1351" s="0" t="n">
        <v>52.26658</v>
      </c>
      <c r="P1351" s="0" t="n">
        <v>4.4023</v>
      </c>
      <c r="Q1351" s="0" t="n">
        <v>0.01215</v>
      </c>
      <c r="R1351" s="0" t="n">
        <v>0</v>
      </c>
      <c r="S1351" s="0" t="n">
        <v>1.9475</v>
      </c>
      <c r="T1351" s="0" t="n">
        <v>2.1343</v>
      </c>
      <c r="U1351" s="0" t="n">
        <v>0</v>
      </c>
      <c r="V1351" s="2" t="n">
        <v>0.22464</v>
      </c>
      <c r="W1351" s="2" t="n">
        <v>1439.2</v>
      </c>
      <c r="X1351" s="2" t="n">
        <v>3.2329</v>
      </c>
      <c r="Y1351" s="2" t="n">
        <v>0</v>
      </c>
    </row>
    <row r="1352" customFormat="false" ht="12.75" hidden="false" customHeight="false" outlineLevel="0" collapsed="false">
      <c r="B1352" s="0" t="n">
        <v>6.1</v>
      </c>
      <c r="C1352" s="0" t="n">
        <v>6.047</v>
      </c>
      <c r="D1352" s="0" t="n">
        <v>18.2773</v>
      </c>
      <c r="E1352" s="0" t="n">
        <v>18.2769</v>
      </c>
      <c r="F1352" s="0" t="n">
        <v>11.419012</v>
      </c>
      <c r="G1352" s="0" t="n">
        <v>1.469714</v>
      </c>
      <c r="H1352" s="0" t="n">
        <v>100.644</v>
      </c>
      <c r="I1352" s="0" t="n">
        <v>9.9469</v>
      </c>
      <c r="J1352" s="0" t="n">
        <v>7.924</v>
      </c>
      <c r="K1352" s="0" t="n">
        <v>-122.26411</v>
      </c>
      <c r="L1352" s="0" t="n">
        <v>86.4174</v>
      </c>
      <c r="M1352" s="0" t="n">
        <v>2.6206</v>
      </c>
      <c r="N1352" s="0" t="n">
        <v>0</v>
      </c>
      <c r="O1352" s="0" t="n">
        <v>52.26658</v>
      </c>
      <c r="P1352" s="0" t="n">
        <v>4.4023</v>
      </c>
      <c r="Q1352" s="0" t="n">
        <v>0.01216</v>
      </c>
      <c r="R1352" s="0" t="n">
        <v>0</v>
      </c>
      <c r="S1352" s="0" t="n">
        <v>1.9475</v>
      </c>
      <c r="T1352" s="0" t="n">
        <v>2.1331</v>
      </c>
      <c r="U1352" s="0" t="n">
        <v>0</v>
      </c>
      <c r="V1352" s="2" t="n">
        <v>0.22791</v>
      </c>
      <c r="W1352" s="2" t="n">
        <v>1439.2</v>
      </c>
      <c r="X1352" s="2" t="n">
        <v>3.28</v>
      </c>
      <c r="Y1352" s="2" t="n">
        <v>0</v>
      </c>
    </row>
    <row r="1353" customFormat="false" ht="12.75" hidden="false" customHeight="false" outlineLevel="0" collapsed="false">
      <c r="B1353" s="0" t="n">
        <v>6.078</v>
      </c>
      <c r="C1353" s="0" t="n">
        <v>6.025</v>
      </c>
      <c r="D1353" s="0" t="n">
        <v>18.2775</v>
      </c>
      <c r="E1353" s="0" t="n">
        <v>18.2768</v>
      </c>
      <c r="F1353" s="0" t="n">
        <v>11.419012</v>
      </c>
      <c r="G1353" s="0" t="n">
        <v>1.469728</v>
      </c>
      <c r="H1353" s="0" t="n">
        <v>100.6435</v>
      </c>
      <c r="I1353" s="0" t="n">
        <v>9.947</v>
      </c>
      <c r="J1353" s="0" t="n">
        <v>7.924</v>
      </c>
      <c r="K1353" s="0" t="n">
        <v>-122.25896</v>
      </c>
      <c r="L1353" s="0" t="n">
        <v>86.41375</v>
      </c>
      <c r="M1353" s="0" t="n">
        <v>2.6131</v>
      </c>
      <c r="N1353" s="0" t="n">
        <v>0</v>
      </c>
      <c r="O1353" s="0" t="n">
        <v>52.26658</v>
      </c>
      <c r="P1353" s="0" t="n">
        <v>4.4023</v>
      </c>
      <c r="Q1353" s="0" t="n">
        <v>0.01218</v>
      </c>
      <c r="R1353" s="0" t="n">
        <v>0</v>
      </c>
      <c r="S1353" s="0" t="n">
        <v>1.9475</v>
      </c>
      <c r="T1353" s="0" t="n">
        <v>2.1319</v>
      </c>
      <c r="U1353" s="0" t="n">
        <v>0</v>
      </c>
      <c r="V1353" s="2" t="n">
        <v>0.23257</v>
      </c>
      <c r="W1353" s="2" t="n">
        <v>1439.2</v>
      </c>
      <c r="X1353" s="2" t="n">
        <v>3.347</v>
      </c>
      <c r="Y1353" s="2" t="n">
        <v>0</v>
      </c>
    </row>
    <row r="1354" customFormat="false" ht="12.75" hidden="false" customHeight="false" outlineLevel="0" collapsed="false">
      <c r="B1354" s="0" t="n">
        <v>6.036</v>
      </c>
      <c r="C1354" s="0" t="n">
        <v>5.983</v>
      </c>
      <c r="D1354" s="0" t="n">
        <v>18.2771</v>
      </c>
      <c r="E1354" s="0" t="n">
        <v>18.277</v>
      </c>
      <c r="F1354" s="0" t="n">
        <v>11.418991</v>
      </c>
      <c r="G1354" s="0" t="n">
        <v>1.46974</v>
      </c>
      <c r="H1354" s="0" t="n">
        <v>100.6442</v>
      </c>
      <c r="I1354" s="0" t="n">
        <v>9.9471</v>
      </c>
      <c r="J1354" s="0" t="n">
        <v>7.92</v>
      </c>
      <c r="K1354" s="0" t="n">
        <v>-122.25295</v>
      </c>
      <c r="L1354" s="0" t="n">
        <v>86.40951</v>
      </c>
      <c r="M1354" s="0" t="n">
        <v>2.6131</v>
      </c>
      <c r="N1354" s="0" t="n">
        <v>0</v>
      </c>
      <c r="O1354" s="0" t="n">
        <v>52.26658</v>
      </c>
      <c r="P1354" s="0" t="n">
        <v>4.4023</v>
      </c>
      <c r="Q1354" s="0" t="n">
        <v>0.01219</v>
      </c>
      <c r="R1354" s="0" t="n">
        <v>0</v>
      </c>
      <c r="S1354" s="0" t="n">
        <v>1.9475</v>
      </c>
      <c r="T1354" s="0" t="n">
        <v>2.1319</v>
      </c>
      <c r="U1354" s="0" t="n">
        <v>0</v>
      </c>
      <c r="V1354" s="2" t="n">
        <v>0.23663</v>
      </c>
      <c r="W1354" s="2" t="n">
        <v>1439.2</v>
      </c>
      <c r="X1354" s="2" t="n">
        <v>3.4055</v>
      </c>
      <c r="Y1354" s="2" t="n">
        <v>0</v>
      </c>
    </row>
    <row r="1355" customFormat="false" ht="12.75" hidden="false" customHeight="false" outlineLevel="0" collapsed="false">
      <c r="B1355" s="0" t="n">
        <v>6.036</v>
      </c>
      <c r="C1355" s="0" t="n">
        <v>5.983</v>
      </c>
      <c r="D1355" s="0" t="n">
        <v>18.2773</v>
      </c>
      <c r="E1355" s="0" t="n">
        <v>18.2767</v>
      </c>
      <c r="F1355" s="0" t="n">
        <v>11.418947</v>
      </c>
      <c r="G1355" s="0" t="n">
        <v>1.469754</v>
      </c>
      <c r="H1355" s="0" t="n">
        <v>100.6433</v>
      </c>
      <c r="I1355" s="0" t="n">
        <v>9.9473</v>
      </c>
      <c r="J1355" s="0" t="n">
        <v>7.92</v>
      </c>
      <c r="K1355" s="0" t="n">
        <v>-122.24692</v>
      </c>
      <c r="L1355" s="0" t="n">
        <v>86.40525</v>
      </c>
      <c r="M1355" s="0" t="n">
        <v>2.6056</v>
      </c>
      <c r="N1355" s="0" t="n">
        <v>0</v>
      </c>
      <c r="O1355" s="0" t="n">
        <v>52.26658</v>
      </c>
      <c r="P1355" s="0" t="n">
        <v>4.4023</v>
      </c>
      <c r="Q1355" s="0" t="n">
        <v>0.0122</v>
      </c>
      <c r="R1355" s="0" t="n">
        <v>0</v>
      </c>
      <c r="S1355" s="0" t="n">
        <v>1.9475</v>
      </c>
      <c r="T1355" s="0" t="n">
        <v>2.1306</v>
      </c>
      <c r="U1355" s="0" t="n">
        <v>0</v>
      </c>
      <c r="V1355" s="2" t="n">
        <v>0.24076</v>
      </c>
      <c r="W1355" s="2" t="n">
        <v>1439.2</v>
      </c>
      <c r="X1355" s="2" t="n">
        <v>3.465</v>
      </c>
      <c r="Y1355" s="2" t="n">
        <v>0</v>
      </c>
    </row>
    <row r="1356" customFormat="false" ht="12.75" hidden="false" customHeight="false" outlineLevel="0" collapsed="false">
      <c r="B1356" s="0" t="n">
        <v>6.014</v>
      </c>
      <c r="C1356" s="0" t="n">
        <v>5.961</v>
      </c>
      <c r="D1356" s="0" t="n">
        <v>18.2773</v>
      </c>
      <c r="E1356" s="0" t="n">
        <v>18.2768</v>
      </c>
      <c r="F1356" s="0" t="n">
        <v>11.41886</v>
      </c>
      <c r="G1356" s="0" t="n">
        <v>1.469728</v>
      </c>
      <c r="H1356" s="0" t="n">
        <v>100.6424</v>
      </c>
      <c r="I1356" s="0" t="n">
        <v>9.9471</v>
      </c>
      <c r="J1356" s="0" t="n">
        <v>7.924</v>
      </c>
      <c r="K1356" s="0" t="n">
        <v>-122.35719</v>
      </c>
      <c r="L1356" s="0" t="n">
        <v>86.48319</v>
      </c>
      <c r="M1356" s="0" t="n">
        <v>2.6056</v>
      </c>
      <c r="N1356" s="0" t="n">
        <v>0</v>
      </c>
      <c r="O1356" s="0" t="n">
        <v>52.26658</v>
      </c>
      <c r="P1356" s="0" t="n">
        <v>4.4023</v>
      </c>
      <c r="Q1356" s="0" t="n">
        <v>0.01221</v>
      </c>
      <c r="R1356" s="0" t="n">
        <v>0</v>
      </c>
      <c r="S1356" s="0" t="n">
        <v>1.9487</v>
      </c>
      <c r="T1356" s="0" t="n">
        <v>2.1306</v>
      </c>
      <c r="U1356" s="0" t="n">
        <v>0</v>
      </c>
      <c r="V1356" s="2" t="n">
        <v>0.24497</v>
      </c>
      <c r="W1356" s="2" t="n">
        <v>1439.2</v>
      </c>
      <c r="X1356" s="2" t="n">
        <v>3.5255</v>
      </c>
      <c r="Y1356" s="2" t="n">
        <v>0</v>
      </c>
    </row>
    <row r="1357" customFormat="false" ht="12.75" hidden="false" customHeight="false" outlineLevel="0" collapsed="false">
      <c r="B1357" s="0" t="n">
        <v>5.992</v>
      </c>
      <c r="C1357" s="0" t="n">
        <v>5.94</v>
      </c>
      <c r="D1357" s="0" t="n">
        <v>18.2773</v>
      </c>
      <c r="E1357" s="0" t="n">
        <v>18.2767</v>
      </c>
      <c r="F1357" s="0" t="n">
        <v>11.418707</v>
      </c>
      <c r="G1357" s="0" t="n">
        <v>1.469702</v>
      </c>
      <c r="H1357" s="0" t="n">
        <v>100.6407</v>
      </c>
      <c r="I1357" s="0" t="n">
        <v>9.9469</v>
      </c>
      <c r="J1357" s="0" t="n">
        <v>7.916</v>
      </c>
      <c r="K1357" s="0" t="n">
        <v>-122.36347</v>
      </c>
      <c r="L1357" s="0" t="n">
        <v>86.48762</v>
      </c>
      <c r="M1357" s="0" t="n">
        <v>2.6056</v>
      </c>
      <c r="N1357" s="0" t="n">
        <v>0</v>
      </c>
      <c r="O1357" s="0" t="n">
        <v>52.26658</v>
      </c>
      <c r="P1357" s="0" t="n">
        <v>4.4023</v>
      </c>
      <c r="Q1357" s="0" t="n">
        <v>0.01222</v>
      </c>
      <c r="R1357" s="0" t="n">
        <v>0</v>
      </c>
      <c r="S1357" s="0" t="n">
        <v>1.9487</v>
      </c>
      <c r="T1357" s="0" t="n">
        <v>2.1306</v>
      </c>
      <c r="U1357" s="0" t="n">
        <v>0</v>
      </c>
      <c r="V1357" s="2" t="n">
        <v>0.24925</v>
      </c>
      <c r="W1357" s="2" t="n">
        <v>1439.2</v>
      </c>
      <c r="X1357" s="2" t="n">
        <v>3.587</v>
      </c>
      <c r="Y1357" s="2" t="n">
        <v>0</v>
      </c>
    </row>
    <row r="1358" customFormat="false" ht="12.75" hidden="false" customHeight="false" outlineLevel="0" collapsed="false">
      <c r="B1358" s="0" t="n">
        <v>5.956</v>
      </c>
      <c r="C1358" s="0" t="n">
        <v>5.904</v>
      </c>
      <c r="D1358" s="0" t="n">
        <v>18.2771</v>
      </c>
      <c r="E1358" s="0" t="n">
        <v>18.2765</v>
      </c>
      <c r="F1358" s="0" t="n">
        <v>11.418663</v>
      </c>
      <c r="G1358" s="0" t="n">
        <v>1.469702</v>
      </c>
      <c r="H1358" s="0" t="n">
        <v>100.6407</v>
      </c>
      <c r="I1358" s="0" t="n">
        <v>9.9469</v>
      </c>
      <c r="J1358" s="0" t="n">
        <v>7.924</v>
      </c>
      <c r="K1358" s="0" t="n">
        <v>-122.36834</v>
      </c>
      <c r="L1358" s="0" t="n">
        <v>86.49107</v>
      </c>
      <c r="M1358" s="0" t="n">
        <v>2.6131</v>
      </c>
      <c r="N1358" s="0" t="n">
        <v>0</v>
      </c>
      <c r="O1358" s="0" t="n">
        <v>52.26658</v>
      </c>
      <c r="P1358" s="0" t="n">
        <v>4.4023</v>
      </c>
      <c r="Q1358" s="0" t="n">
        <v>0.01223</v>
      </c>
      <c r="R1358" s="0" t="n">
        <v>0</v>
      </c>
      <c r="S1358" s="0" t="n">
        <v>1.9487</v>
      </c>
      <c r="T1358" s="0" t="n">
        <v>2.1319</v>
      </c>
      <c r="U1358" s="0" t="n">
        <v>0</v>
      </c>
      <c r="V1358" s="2" t="n">
        <v>0.25395</v>
      </c>
      <c r="W1358" s="2" t="n">
        <v>1437.2</v>
      </c>
      <c r="X1358" s="2" t="n">
        <v>3.6496</v>
      </c>
      <c r="Y1358" s="2" t="n">
        <v>0</v>
      </c>
    </row>
    <row r="1359" customFormat="false" ht="12.75" hidden="false" customHeight="false" outlineLevel="0" collapsed="false">
      <c r="B1359" s="0" t="n">
        <v>5.95</v>
      </c>
      <c r="C1359" s="0" t="n">
        <v>5.898</v>
      </c>
      <c r="D1359" s="0" t="n">
        <v>18.2769</v>
      </c>
      <c r="E1359" s="0" t="n">
        <v>18.2765</v>
      </c>
      <c r="F1359" s="0" t="n">
        <v>11.418729</v>
      </c>
      <c r="G1359" s="0" t="n">
        <v>1.469728</v>
      </c>
      <c r="H1359" s="0" t="n">
        <v>100.6419</v>
      </c>
      <c r="I1359" s="0" t="n">
        <v>9.9471</v>
      </c>
      <c r="J1359" s="0" t="n">
        <v>7.924</v>
      </c>
      <c r="K1359" s="0" t="n">
        <v>-122.25527</v>
      </c>
      <c r="L1359" s="0" t="n">
        <v>86.41115</v>
      </c>
      <c r="M1359" s="0" t="n">
        <v>2.6131</v>
      </c>
      <c r="N1359" s="0" t="n">
        <v>0</v>
      </c>
      <c r="O1359" s="0" t="n">
        <v>52.26658</v>
      </c>
      <c r="P1359" s="0" t="n">
        <v>4.4023</v>
      </c>
      <c r="Q1359" s="0" t="n">
        <v>0.01225</v>
      </c>
      <c r="R1359" s="0" t="n">
        <v>0</v>
      </c>
      <c r="S1359" s="0" t="n">
        <v>1.9475</v>
      </c>
      <c r="T1359" s="0" t="n">
        <v>2.1319</v>
      </c>
      <c r="U1359" s="0" t="n">
        <v>0</v>
      </c>
      <c r="V1359" s="2" t="n">
        <v>0.25837</v>
      </c>
      <c r="W1359" s="2" t="n">
        <v>1437.2</v>
      </c>
      <c r="X1359" s="2" t="n">
        <v>3.7133</v>
      </c>
      <c r="Y1359" s="2" t="n">
        <v>0</v>
      </c>
    </row>
    <row r="1360" customFormat="false" ht="12.75" hidden="false" customHeight="false" outlineLevel="0" collapsed="false">
      <c r="B1360" s="0" t="n">
        <v>5.928</v>
      </c>
      <c r="C1360" s="0" t="n">
        <v>5.876</v>
      </c>
      <c r="D1360" s="0" t="n">
        <v>18.2769</v>
      </c>
      <c r="E1360" s="0" t="n">
        <v>18.2767</v>
      </c>
      <c r="F1360" s="0" t="n">
        <v>11.418598</v>
      </c>
      <c r="G1360" s="0" t="n">
        <v>1.469728</v>
      </c>
      <c r="H1360" s="0" t="n">
        <v>100.6405</v>
      </c>
      <c r="I1360" s="0" t="n">
        <v>9.9471</v>
      </c>
      <c r="J1360" s="0" t="n">
        <v>7.916</v>
      </c>
      <c r="K1360" s="0" t="n">
        <v>-122.36133</v>
      </c>
      <c r="L1360" s="0" t="n">
        <v>86.48611</v>
      </c>
      <c r="M1360" s="0" t="n">
        <v>2.6131</v>
      </c>
      <c r="N1360" s="0" t="n">
        <v>0</v>
      </c>
      <c r="O1360" s="0" t="n">
        <v>52.26658</v>
      </c>
      <c r="P1360" s="0" t="n">
        <v>4.4023</v>
      </c>
      <c r="Q1360" s="0" t="n">
        <v>0.01226</v>
      </c>
      <c r="R1360" s="0" t="n">
        <v>0</v>
      </c>
      <c r="S1360" s="0" t="n">
        <v>1.9487</v>
      </c>
      <c r="T1360" s="0" t="n">
        <v>2.1319</v>
      </c>
      <c r="U1360" s="0" t="n">
        <v>0</v>
      </c>
      <c r="V1360" s="2" t="n">
        <v>0.26288</v>
      </c>
      <c r="W1360" s="2" t="n">
        <v>1437.2</v>
      </c>
      <c r="X1360" s="2" t="n">
        <v>3.778</v>
      </c>
      <c r="Y1360" s="2" t="n">
        <v>0</v>
      </c>
    </row>
    <row r="1361" customFormat="false" ht="12.75" hidden="false" customHeight="false" outlineLevel="0" collapsed="false">
      <c r="B1361" s="0" t="n">
        <v>5.896</v>
      </c>
      <c r="C1361" s="0" t="n">
        <v>5.844</v>
      </c>
      <c r="D1361" s="0" t="n">
        <v>18.2769</v>
      </c>
      <c r="E1361" s="0" t="n">
        <v>18.2767</v>
      </c>
      <c r="F1361" s="0" t="n">
        <v>11.418565</v>
      </c>
      <c r="G1361" s="0" t="n">
        <v>1.469728</v>
      </c>
      <c r="H1361" s="0" t="n">
        <v>100.6402</v>
      </c>
      <c r="I1361" s="0" t="n">
        <v>9.9471</v>
      </c>
      <c r="J1361" s="0" t="n">
        <v>7.924</v>
      </c>
      <c r="K1361" s="0" t="n">
        <v>-122.36325</v>
      </c>
      <c r="L1361" s="0" t="n">
        <v>86.48747</v>
      </c>
      <c r="M1361" s="0" t="n">
        <v>2.6131</v>
      </c>
      <c r="N1361" s="0" t="n">
        <v>0</v>
      </c>
      <c r="O1361" s="0" t="n">
        <v>52.26658</v>
      </c>
      <c r="P1361" s="0" t="n">
        <v>4.4023</v>
      </c>
      <c r="Q1361" s="0" t="n">
        <v>0.01227</v>
      </c>
      <c r="R1361" s="0" t="n">
        <v>0</v>
      </c>
      <c r="S1361" s="0" t="n">
        <v>1.9487</v>
      </c>
      <c r="T1361" s="0" t="n">
        <v>2.1319</v>
      </c>
      <c r="U1361" s="0" t="n">
        <v>0</v>
      </c>
      <c r="V1361" s="2" t="n">
        <v>0.26746</v>
      </c>
      <c r="W1361" s="2" t="n">
        <v>1437.2</v>
      </c>
      <c r="X1361" s="2" t="n">
        <v>3.8439</v>
      </c>
      <c r="Y1361" s="2" t="n">
        <v>0</v>
      </c>
    </row>
    <row r="1362" customFormat="false" ht="12.75" hidden="false" customHeight="false" outlineLevel="0" collapsed="false">
      <c r="B1362" s="0" t="n">
        <v>5.874</v>
      </c>
      <c r="C1362" s="0" t="n">
        <v>5.823</v>
      </c>
      <c r="D1362" s="0" t="n">
        <v>18.2768</v>
      </c>
      <c r="E1362" s="0" t="n">
        <v>18.2765</v>
      </c>
      <c r="F1362" s="0" t="n">
        <v>11.418707</v>
      </c>
      <c r="G1362" s="0" t="n">
        <v>1.469714</v>
      </c>
      <c r="H1362" s="0" t="n">
        <v>100.6422</v>
      </c>
      <c r="I1362" s="0" t="n">
        <v>9.947</v>
      </c>
      <c r="J1362" s="0" t="n">
        <v>7.924</v>
      </c>
      <c r="K1362" s="0" t="n">
        <v>-122.36414</v>
      </c>
      <c r="L1362" s="0" t="n">
        <v>86.4881</v>
      </c>
      <c r="M1362" s="0" t="n">
        <v>2.6131</v>
      </c>
      <c r="N1362" s="0" t="n">
        <v>0</v>
      </c>
      <c r="O1362" s="0" t="n">
        <v>52.26658</v>
      </c>
      <c r="P1362" s="0" t="n">
        <v>4.4023</v>
      </c>
      <c r="Q1362" s="0" t="n">
        <v>0.01228</v>
      </c>
      <c r="R1362" s="0" t="n">
        <v>0</v>
      </c>
      <c r="S1362" s="0" t="n">
        <v>1.9487</v>
      </c>
      <c r="T1362" s="0" t="n">
        <v>2.1319</v>
      </c>
      <c r="U1362" s="0" t="n">
        <v>0</v>
      </c>
      <c r="V1362" s="2" t="n">
        <v>0.27212</v>
      </c>
      <c r="W1362" s="2" t="n">
        <v>1437.2</v>
      </c>
      <c r="X1362" s="2" t="n">
        <v>3.9108</v>
      </c>
      <c r="Y1362" s="2" t="n">
        <v>0</v>
      </c>
    </row>
    <row r="1363" customFormat="false" ht="12.75" hidden="false" customHeight="false" outlineLevel="0" collapsed="false">
      <c r="B1363" s="0" t="n">
        <v>5.864</v>
      </c>
      <c r="C1363" s="0" t="n">
        <v>5.813</v>
      </c>
      <c r="D1363" s="0" t="n">
        <v>18.2766</v>
      </c>
      <c r="E1363" s="0" t="n">
        <v>18.2767</v>
      </c>
      <c r="F1363" s="0" t="n">
        <v>11.418685</v>
      </c>
      <c r="G1363" s="0" t="n">
        <v>1.469728</v>
      </c>
      <c r="H1363" s="0" t="n">
        <v>100.6424</v>
      </c>
      <c r="I1363" s="0" t="n">
        <v>9.9471</v>
      </c>
      <c r="J1363" s="0" t="n">
        <v>7.924</v>
      </c>
      <c r="K1363" s="0" t="n">
        <v>-122.364</v>
      </c>
      <c r="L1363" s="0" t="n">
        <v>86.488</v>
      </c>
      <c r="M1363" s="0" t="n">
        <v>2.6131</v>
      </c>
      <c r="N1363" s="0" t="n">
        <v>0</v>
      </c>
      <c r="O1363" s="0" t="n">
        <v>52.26658</v>
      </c>
      <c r="P1363" s="0" t="n">
        <v>4.4023</v>
      </c>
      <c r="Q1363" s="0" t="n">
        <v>0.01229</v>
      </c>
      <c r="R1363" s="0" t="n">
        <v>0</v>
      </c>
      <c r="S1363" s="0" t="n">
        <v>1.9487</v>
      </c>
      <c r="T1363" s="0" t="n">
        <v>2.1319</v>
      </c>
      <c r="U1363" s="0" t="n">
        <v>0</v>
      </c>
      <c r="V1363" s="2" t="n">
        <v>0.27686</v>
      </c>
      <c r="W1363" s="2" t="n">
        <v>1437.2</v>
      </c>
      <c r="X1363" s="2" t="n">
        <v>3.9789</v>
      </c>
      <c r="Y1363" s="2" t="n">
        <v>0</v>
      </c>
    </row>
    <row r="1364" customFormat="false" ht="12.75" hidden="false" customHeight="false" outlineLevel="0" collapsed="false">
      <c r="B1364" s="0" t="n">
        <v>5.842</v>
      </c>
      <c r="C1364" s="0" t="n">
        <v>5.791</v>
      </c>
      <c r="D1364" s="0" t="n">
        <v>18.2769</v>
      </c>
      <c r="E1364" s="0" t="n">
        <v>18.2765</v>
      </c>
      <c r="F1364" s="0" t="n">
        <v>11.418598</v>
      </c>
      <c r="G1364" s="0" t="n">
        <v>1.469714</v>
      </c>
      <c r="H1364" s="0" t="n">
        <v>100.6406</v>
      </c>
      <c r="I1364" s="0" t="n">
        <v>9.947</v>
      </c>
      <c r="J1364" s="0" t="n">
        <v>7.924</v>
      </c>
      <c r="K1364" s="0" t="n">
        <v>-122.36243</v>
      </c>
      <c r="L1364" s="0" t="n">
        <v>86.48689</v>
      </c>
      <c r="M1364" s="0" t="n">
        <v>2.6056</v>
      </c>
      <c r="N1364" s="0" t="n">
        <v>0</v>
      </c>
      <c r="O1364" s="0" t="n">
        <v>52.26658</v>
      </c>
      <c r="P1364" s="0" t="n">
        <v>4.4023</v>
      </c>
      <c r="Q1364" s="0" t="n">
        <v>0.0123</v>
      </c>
      <c r="R1364" s="0" t="n">
        <v>0</v>
      </c>
      <c r="S1364" s="0" t="n">
        <v>1.9487</v>
      </c>
      <c r="T1364" s="0" t="n">
        <v>2.1306</v>
      </c>
      <c r="U1364" s="0" t="n">
        <v>0</v>
      </c>
      <c r="V1364" s="2" t="n">
        <v>0.28048</v>
      </c>
      <c r="W1364" s="2" t="n">
        <v>1439.2</v>
      </c>
      <c r="X1364" s="2" t="n">
        <v>4.0365</v>
      </c>
      <c r="Y1364" s="2" t="n">
        <v>0</v>
      </c>
    </row>
    <row r="1365" customFormat="false" ht="12.75" hidden="false" customHeight="false" outlineLevel="0" collapsed="false">
      <c r="B1365" s="0" t="n">
        <v>5.8</v>
      </c>
      <c r="C1365" s="0" t="n">
        <v>5.749</v>
      </c>
      <c r="D1365" s="0" t="n">
        <v>18.2768</v>
      </c>
      <c r="E1365" s="0" t="n">
        <v>18.2765</v>
      </c>
      <c r="F1365" s="0" t="n">
        <v>11.418772</v>
      </c>
      <c r="G1365" s="0" t="n">
        <v>1.469702</v>
      </c>
      <c r="H1365" s="0" t="n">
        <v>100.643</v>
      </c>
      <c r="I1365" s="0" t="n">
        <v>9.947</v>
      </c>
      <c r="J1365" s="0" t="n">
        <v>7.92</v>
      </c>
      <c r="K1365" s="0" t="n">
        <v>-122.24221</v>
      </c>
      <c r="L1365" s="0" t="n">
        <v>86.40192</v>
      </c>
      <c r="M1365" s="0" t="n">
        <v>2.5982</v>
      </c>
      <c r="N1365" s="0" t="n">
        <v>0</v>
      </c>
      <c r="O1365" s="0" t="n">
        <v>52.26658</v>
      </c>
      <c r="P1365" s="0" t="n">
        <v>4.4023</v>
      </c>
      <c r="Q1365" s="0" t="n">
        <v>0.01231</v>
      </c>
      <c r="R1365" s="0" t="n">
        <v>0</v>
      </c>
      <c r="S1365" s="0" t="n">
        <v>1.9475</v>
      </c>
      <c r="T1365" s="0" t="n">
        <v>2.1294</v>
      </c>
      <c r="U1365" s="0" t="n">
        <v>0</v>
      </c>
      <c r="V1365" s="2" t="n">
        <v>0.28536</v>
      </c>
      <c r="W1365" s="2" t="n">
        <v>1439.2</v>
      </c>
      <c r="X1365" s="2" t="n">
        <v>4.1068</v>
      </c>
      <c r="Y1365" s="2" t="n">
        <v>0</v>
      </c>
    </row>
    <row r="1366" customFormat="false" ht="12.75" hidden="false" customHeight="false" outlineLevel="0" collapsed="false">
      <c r="B1366" s="0" t="n">
        <v>5.79</v>
      </c>
      <c r="C1366" s="0" t="n">
        <v>5.739</v>
      </c>
      <c r="D1366" s="0" t="n">
        <v>18.2769</v>
      </c>
      <c r="E1366" s="0" t="n">
        <v>18.2765</v>
      </c>
      <c r="F1366" s="0" t="n">
        <v>11.418685</v>
      </c>
      <c r="G1366" s="0" t="n">
        <v>1.469714</v>
      </c>
      <c r="H1366" s="0" t="n">
        <v>100.6416</v>
      </c>
      <c r="I1366" s="0" t="n">
        <v>9.947</v>
      </c>
      <c r="J1366" s="0" t="n">
        <v>7.92</v>
      </c>
      <c r="K1366" s="0" t="n">
        <v>-122.22462</v>
      </c>
      <c r="L1366" s="0" t="n">
        <v>86.38948</v>
      </c>
      <c r="M1366" s="0" t="n">
        <v>2.5907</v>
      </c>
      <c r="N1366" s="0" t="n">
        <v>0</v>
      </c>
      <c r="O1366" s="0" t="n">
        <v>52.26658</v>
      </c>
      <c r="P1366" s="0" t="n">
        <v>4.4023</v>
      </c>
      <c r="Q1366" s="0" t="n">
        <v>0.01233</v>
      </c>
      <c r="R1366" s="0" t="n">
        <v>0</v>
      </c>
      <c r="S1366" s="0" t="n">
        <v>1.9475</v>
      </c>
      <c r="T1366" s="0" t="n">
        <v>2.1282</v>
      </c>
      <c r="U1366" s="0" t="n">
        <v>0</v>
      </c>
      <c r="V1366" s="2" t="n">
        <v>0.28989</v>
      </c>
      <c r="W1366" s="2" t="n">
        <v>1437.2</v>
      </c>
      <c r="X1366" s="2" t="n">
        <v>4.1662</v>
      </c>
      <c r="Y1366" s="2" t="n">
        <v>0</v>
      </c>
    </row>
    <row r="1367" customFormat="false" ht="12.75" hidden="false" customHeight="false" outlineLevel="0" collapsed="false">
      <c r="B1367" s="0" t="n">
        <v>5.758</v>
      </c>
      <c r="C1367" s="0" t="n">
        <v>5.707</v>
      </c>
      <c r="D1367" s="0" t="n">
        <v>18.2769</v>
      </c>
      <c r="E1367" s="0" t="n">
        <v>18.2769</v>
      </c>
      <c r="F1367" s="0" t="n">
        <v>11.418652</v>
      </c>
      <c r="G1367" s="0" t="n">
        <v>1.469714</v>
      </c>
      <c r="H1367" s="0" t="n">
        <v>100.6413</v>
      </c>
      <c r="I1367" s="0" t="n">
        <v>9.947</v>
      </c>
      <c r="J1367" s="0" t="n">
        <v>7.92</v>
      </c>
      <c r="K1367" s="0" t="n">
        <v>-122.20612</v>
      </c>
      <c r="L1367" s="0" t="n">
        <v>86.37641</v>
      </c>
      <c r="M1367" s="0" t="n">
        <v>2.5833</v>
      </c>
      <c r="N1367" s="0" t="n">
        <v>0</v>
      </c>
      <c r="O1367" s="0" t="n">
        <v>52.26658</v>
      </c>
      <c r="P1367" s="0" t="n">
        <v>4.4023</v>
      </c>
      <c r="Q1367" s="0" t="n">
        <v>0.01234</v>
      </c>
      <c r="R1367" s="0" t="n">
        <v>0</v>
      </c>
      <c r="S1367" s="0" t="n">
        <v>1.9475</v>
      </c>
      <c r="T1367" s="0" t="n">
        <v>2.127</v>
      </c>
      <c r="U1367" s="0" t="n">
        <v>0</v>
      </c>
      <c r="V1367" s="2" t="n">
        <v>0.29493</v>
      </c>
      <c r="W1367" s="2" t="n">
        <v>1437.2</v>
      </c>
      <c r="X1367" s="2" t="n">
        <v>4.2387</v>
      </c>
      <c r="Y1367" s="2" t="n">
        <v>0</v>
      </c>
    </row>
    <row r="1368" customFormat="false" ht="12.75" hidden="false" customHeight="false" outlineLevel="0" collapsed="false">
      <c r="B1368" s="0" t="n">
        <v>5.742</v>
      </c>
      <c r="C1368" s="0" t="n">
        <v>5.691</v>
      </c>
      <c r="D1368" s="0" t="n">
        <v>18.2771</v>
      </c>
      <c r="E1368" s="0" t="n">
        <v>18.2768</v>
      </c>
      <c r="F1368" s="0" t="n">
        <v>11.418663</v>
      </c>
      <c r="G1368" s="0" t="n">
        <v>1.469714</v>
      </c>
      <c r="H1368" s="0" t="n">
        <v>100.6409</v>
      </c>
      <c r="I1368" s="0" t="n">
        <v>9.947</v>
      </c>
      <c r="J1368" s="0" t="n">
        <v>7.924</v>
      </c>
      <c r="K1368" s="0" t="n">
        <v>-122.18724</v>
      </c>
      <c r="L1368" s="0" t="n">
        <v>86.36306</v>
      </c>
      <c r="M1368" s="0" t="n">
        <v>2.5759</v>
      </c>
      <c r="N1368" s="0" t="n">
        <v>0</v>
      </c>
      <c r="O1368" s="0" t="n">
        <v>52.26658</v>
      </c>
      <c r="P1368" s="0" t="n">
        <v>4.4023</v>
      </c>
      <c r="Q1368" s="0" t="n">
        <v>0.01235</v>
      </c>
      <c r="R1368" s="0" t="n">
        <v>0</v>
      </c>
      <c r="S1368" s="0" t="n">
        <v>1.9475</v>
      </c>
      <c r="T1368" s="0" t="n">
        <v>2.1258</v>
      </c>
      <c r="U1368" s="0" t="n">
        <v>0</v>
      </c>
      <c r="V1368" s="2" t="n">
        <v>0.2992</v>
      </c>
      <c r="W1368" s="2" t="n">
        <v>1437.2</v>
      </c>
      <c r="X1368" s="2" t="n">
        <v>4.3</v>
      </c>
      <c r="Y1368" s="2" t="n">
        <v>0</v>
      </c>
    </row>
    <row r="1369" customFormat="false" ht="12.75" hidden="false" customHeight="false" outlineLevel="0" collapsed="false">
      <c r="B1369" s="0" t="n">
        <v>5.714</v>
      </c>
      <c r="C1369" s="0" t="n">
        <v>5.664</v>
      </c>
      <c r="D1369" s="0" t="n">
        <v>18.2768</v>
      </c>
      <c r="E1369" s="0" t="n">
        <v>18.2768</v>
      </c>
      <c r="F1369" s="0" t="n">
        <v>11.418663</v>
      </c>
      <c r="G1369" s="0" t="n">
        <v>1.469754</v>
      </c>
      <c r="H1369" s="0" t="n">
        <v>100.6419</v>
      </c>
      <c r="I1369" s="0" t="n">
        <v>9.9473</v>
      </c>
      <c r="J1369" s="0" t="n">
        <v>7.924</v>
      </c>
      <c r="K1369" s="0" t="n">
        <v>-122.16764</v>
      </c>
      <c r="L1369" s="0" t="n">
        <v>86.34921</v>
      </c>
      <c r="M1369" s="0" t="n">
        <v>2.5759</v>
      </c>
      <c r="N1369" s="0" t="n">
        <v>0</v>
      </c>
      <c r="O1369" s="0" t="n">
        <v>52.26658</v>
      </c>
      <c r="P1369" s="0" t="n">
        <v>4.4023</v>
      </c>
      <c r="Q1369" s="0" t="n">
        <v>0.01236</v>
      </c>
      <c r="R1369" s="0" t="n">
        <v>0</v>
      </c>
      <c r="S1369" s="0" t="n">
        <v>1.9475</v>
      </c>
      <c r="T1369" s="0" t="n">
        <v>2.1258</v>
      </c>
      <c r="U1369" s="0" t="n">
        <v>0</v>
      </c>
      <c r="V1369" s="2" t="n">
        <v>0.30439</v>
      </c>
      <c r="W1369" s="2" t="n">
        <v>1437.2</v>
      </c>
      <c r="X1369" s="2" t="n">
        <v>4.3747</v>
      </c>
      <c r="Y1369" s="2" t="n">
        <v>0</v>
      </c>
    </row>
    <row r="1370" customFormat="false" ht="12.75" hidden="false" customHeight="false" outlineLevel="0" collapsed="false">
      <c r="B1370" s="0" t="n">
        <v>5.694</v>
      </c>
      <c r="C1370" s="0" t="n">
        <v>5.644</v>
      </c>
      <c r="D1370" s="0" t="n">
        <v>18.2769</v>
      </c>
      <c r="E1370" s="0" t="n">
        <v>18.277</v>
      </c>
      <c r="F1370" s="0" t="n">
        <v>11.418728</v>
      </c>
      <c r="G1370" s="0" t="n">
        <v>1.469754</v>
      </c>
      <c r="H1370" s="0" t="n">
        <v>100.6422</v>
      </c>
      <c r="I1370" s="0" t="n">
        <v>9.9472</v>
      </c>
      <c r="J1370" s="0" t="n">
        <v>7.92</v>
      </c>
      <c r="K1370" s="0" t="n">
        <v>-122.14749</v>
      </c>
      <c r="L1370" s="0" t="n">
        <v>86.33497</v>
      </c>
      <c r="M1370" s="0" t="n">
        <v>2.5685</v>
      </c>
      <c r="N1370" s="0" t="n">
        <v>0</v>
      </c>
      <c r="O1370" s="0" t="n">
        <v>52.26658</v>
      </c>
      <c r="P1370" s="0" t="n">
        <v>4.4023</v>
      </c>
      <c r="Q1370" s="0" t="n">
        <v>0.01237</v>
      </c>
      <c r="R1370" s="0" t="n">
        <v>0</v>
      </c>
      <c r="S1370" s="0" t="n">
        <v>1.9475</v>
      </c>
      <c r="T1370" s="0" t="n">
        <v>2.1245</v>
      </c>
      <c r="U1370" s="0" t="n">
        <v>0</v>
      </c>
      <c r="V1370" s="2" t="n">
        <v>0.30879</v>
      </c>
      <c r="W1370" s="2" t="n">
        <v>1437.2</v>
      </c>
      <c r="X1370" s="2" t="n">
        <v>4.4379</v>
      </c>
      <c r="Y1370" s="2" t="n">
        <v>0</v>
      </c>
    </row>
    <row r="1371" customFormat="false" ht="12.75" hidden="false" customHeight="false" outlineLevel="0" collapsed="false">
      <c r="B1371" s="0" t="n">
        <v>5.672</v>
      </c>
      <c r="C1371" s="0" t="n">
        <v>5.622</v>
      </c>
      <c r="D1371" s="0" t="n">
        <v>18.2769</v>
      </c>
      <c r="E1371" s="0" t="n">
        <v>18.2767</v>
      </c>
      <c r="F1371" s="0" t="n">
        <v>11.41875</v>
      </c>
      <c r="G1371" s="0" t="n">
        <v>1.469714</v>
      </c>
      <c r="H1371" s="0" t="n">
        <v>100.6424</v>
      </c>
      <c r="I1371" s="0" t="n">
        <v>9.947</v>
      </c>
      <c r="J1371" s="0" t="n">
        <v>7.924</v>
      </c>
      <c r="K1371" s="0" t="n">
        <v>-122.12674</v>
      </c>
      <c r="L1371" s="0" t="n">
        <v>86.3203</v>
      </c>
      <c r="M1371" s="0" t="n">
        <v>2.5685</v>
      </c>
      <c r="N1371" s="0" t="n">
        <v>0</v>
      </c>
      <c r="O1371" s="0" t="n">
        <v>52.26658</v>
      </c>
      <c r="P1371" s="0" t="n">
        <v>4.4023</v>
      </c>
      <c r="Q1371" s="0" t="n">
        <v>0.01238</v>
      </c>
      <c r="R1371" s="0" t="n">
        <v>0</v>
      </c>
      <c r="S1371" s="0" t="n">
        <v>1.9475</v>
      </c>
      <c r="T1371" s="0" t="n">
        <v>2.1245</v>
      </c>
      <c r="U1371" s="0" t="n">
        <v>0</v>
      </c>
      <c r="V1371" s="2" t="n">
        <v>0.31416</v>
      </c>
      <c r="W1371" s="2" t="n">
        <v>1437.2</v>
      </c>
      <c r="X1371" s="2" t="n">
        <v>4.515</v>
      </c>
      <c r="Y1371" s="2" t="n">
        <v>0</v>
      </c>
    </row>
    <row r="1372" customFormat="false" ht="12.75" hidden="false" customHeight="false" outlineLevel="0" collapsed="false">
      <c r="B1372" s="0" t="n">
        <v>5.64</v>
      </c>
      <c r="C1372" s="0" t="n">
        <v>5.59</v>
      </c>
      <c r="D1372" s="0" t="n">
        <v>18.2771</v>
      </c>
      <c r="E1372" s="0" t="n">
        <v>18.2772</v>
      </c>
      <c r="F1372" s="0" t="n">
        <v>11.418728</v>
      </c>
      <c r="G1372" s="0" t="n">
        <v>1.46974</v>
      </c>
      <c r="H1372" s="0" t="n">
        <v>100.6417</v>
      </c>
      <c r="I1372" s="0" t="n">
        <v>9.9471</v>
      </c>
      <c r="J1372" s="0" t="n">
        <v>7.924</v>
      </c>
      <c r="K1372" s="0" t="n">
        <v>-122.10522</v>
      </c>
      <c r="L1372" s="0" t="n">
        <v>86.30509</v>
      </c>
      <c r="M1372" s="0" t="n">
        <v>2.5685</v>
      </c>
      <c r="N1372" s="0" t="n">
        <v>0</v>
      </c>
      <c r="O1372" s="0" t="n">
        <v>52.26658</v>
      </c>
      <c r="P1372" s="0" t="n">
        <v>4.4023</v>
      </c>
      <c r="Q1372" s="0" t="n">
        <v>0.0124</v>
      </c>
      <c r="R1372" s="0" t="n">
        <v>0</v>
      </c>
      <c r="S1372" s="0" t="n">
        <v>1.9475</v>
      </c>
      <c r="T1372" s="0" t="n">
        <v>2.1245</v>
      </c>
      <c r="U1372" s="0" t="n">
        <v>0</v>
      </c>
      <c r="V1372" s="2" t="n">
        <v>0.31869</v>
      </c>
      <c r="W1372" s="2" t="n">
        <v>1437.2</v>
      </c>
      <c r="X1372" s="2" t="n">
        <v>4.5802</v>
      </c>
      <c r="Y1372" s="2" t="n">
        <v>0</v>
      </c>
    </row>
    <row r="1373" customFormat="false" ht="12.75" hidden="false" customHeight="false" outlineLevel="0" collapsed="false">
      <c r="B1373" s="0" t="n">
        <v>5.576</v>
      </c>
      <c r="C1373" s="0" t="n">
        <v>5.527</v>
      </c>
      <c r="D1373" s="0" t="n">
        <v>18.2769</v>
      </c>
      <c r="E1373" s="0" t="n">
        <v>18.2767</v>
      </c>
      <c r="F1373" s="0" t="n">
        <v>11.418685</v>
      </c>
      <c r="G1373" s="0" t="n">
        <v>1.46974</v>
      </c>
      <c r="H1373" s="0" t="n">
        <v>100.6418</v>
      </c>
      <c r="I1373" s="0" t="n">
        <v>9.9472</v>
      </c>
      <c r="J1373" s="0" t="n">
        <v>7.92</v>
      </c>
      <c r="K1373" s="0" t="n">
        <v>-122.09766</v>
      </c>
      <c r="L1373" s="0" t="n">
        <v>86.29975</v>
      </c>
      <c r="M1373" s="0" t="n">
        <v>2.5685</v>
      </c>
      <c r="N1373" s="0" t="n">
        <v>0</v>
      </c>
      <c r="O1373" s="0" t="n">
        <v>52.26658</v>
      </c>
      <c r="P1373" s="0" t="n">
        <v>4.4023</v>
      </c>
      <c r="Q1373" s="0" t="n">
        <v>0.01241</v>
      </c>
      <c r="R1373" s="0" t="n">
        <v>0</v>
      </c>
      <c r="S1373" s="0" t="n">
        <v>1.9475</v>
      </c>
      <c r="T1373" s="0" t="n">
        <v>2.1245</v>
      </c>
      <c r="U1373" s="0" t="n">
        <v>0</v>
      </c>
      <c r="V1373" s="2" t="n">
        <v>0.32422</v>
      </c>
      <c r="W1373" s="2" t="n">
        <v>1437.2</v>
      </c>
      <c r="X1373" s="2" t="n">
        <v>4.6597</v>
      </c>
      <c r="Y1373" s="2" t="n">
        <v>0</v>
      </c>
    </row>
    <row r="1374" customFormat="false" ht="12.75" hidden="false" customHeight="false" outlineLevel="0" collapsed="false">
      <c r="B1374" s="0" t="n">
        <v>5.63</v>
      </c>
      <c r="C1374" s="0" t="n">
        <v>5.58</v>
      </c>
      <c r="D1374" s="0" t="n">
        <v>18.2769</v>
      </c>
      <c r="E1374" s="0" t="n">
        <v>18.2765</v>
      </c>
      <c r="F1374" s="0" t="n">
        <v>11.418728</v>
      </c>
      <c r="G1374" s="0" t="n">
        <v>1.469728</v>
      </c>
      <c r="H1374" s="0" t="n">
        <v>100.6422</v>
      </c>
      <c r="I1374" s="0" t="n">
        <v>9.9472</v>
      </c>
      <c r="J1374" s="0" t="n">
        <v>7.924</v>
      </c>
      <c r="K1374" s="0" t="n">
        <v>-122.09187</v>
      </c>
      <c r="L1374" s="0" t="n">
        <v>86.29565</v>
      </c>
      <c r="M1374" s="0" t="n">
        <v>2.5538</v>
      </c>
      <c r="N1374" s="0" t="n">
        <v>0</v>
      </c>
      <c r="O1374" s="0" t="n">
        <v>52.26658</v>
      </c>
      <c r="P1374" s="0" t="n">
        <v>4.4023</v>
      </c>
      <c r="Q1374" s="0" t="n">
        <v>0.01242</v>
      </c>
      <c r="R1374" s="0" t="n">
        <v>0</v>
      </c>
      <c r="S1374" s="0" t="n">
        <v>1.9475</v>
      </c>
      <c r="T1374" s="0" t="n">
        <v>2.1221</v>
      </c>
      <c r="U1374" s="0" t="n">
        <v>0</v>
      </c>
      <c r="V1374" s="2" t="n">
        <v>0.32891</v>
      </c>
      <c r="W1374" s="2" t="n">
        <v>1437.2</v>
      </c>
      <c r="X1374" s="2" t="n">
        <v>4.7269</v>
      </c>
      <c r="Y1374" s="2" t="n">
        <v>0</v>
      </c>
    </row>
    <row r="1375" customFormat="false" ht="12.75" hidden="false" customHeight="false" outlineLevel="0" collapsed="false">
      <c r="B1375" s="0" t="n">
        <v>5.576</v>
      </c>
      <c r="C1375" s="0" t="n">
        <v>5.527</v>
      </c>
      <c r="D1375" s="0" t="n">
        <v>18.2771</v>
      </c>
      <c r="E1375" s="0" t="n">
        <v>18.277</v>
      </c>
      <c r="F1375" s="0" t="n">
        <v>11.418554</v>
      </c>
      <c r="G1375" s="0" t="n">
        <v>1.46974</v>
      </c>
      <c r="H1375" s="0" t="n">
        <v>100.6399</v>
      </c>
      <c r="I1375" s="0" t="n">
        <v>9.9471</v>
      </c>
      <c r="J1375" s="0" t="n">
        <v>7.924</v>
      </c>
      <c r="K1375" s="0" t="n">
        <v>-122.08443</v>
      </c>
      <c r="L1375" s="0" t="n">
        <v>86.2904</v>
      </c>
      <c r="M1375" s="0" t="n">
        <v>2.5538</v>
      </c>
      <c r="N1375" s="0" t="n">
        <v>0</v>
      </c>
      <c r="O1375" s="0" t="n">
        <v>52.26658</v>
      </c>
      <c r="P1375" s="0" t="n">
        <v>4.4023</v>
      </c>
      <c r="Q1375" s="0" t="n">
        <v>0.01243</v>
      </c>
      <c r="R1375" s="0" t="n">
        <v>0</v>
      </c>
      <c r="S1375" s="0" t="n">
        <v>1.9475</v>
      </c>
      <c r="T1375" s="0" t="n">
        <v>2.1221</v>
      </c>
      <c r="U1375" s="0" t="n">
        <v>0</v>
      </c>
      <c r="V1375" s="2" t="n">
        <v>0.33461</v>
      </c>
      <c r="W1375" s="2" t="n">
        <v>1437.2</v>
      </c>
      <c r="X1375" s="2" t="n">
        <v>4.8089</v>
      </c>
      <c r="Y1375" s="2" t="n">
        <v>0</v>
      </c>
    </row>
    <row r="1376" customFormat="false" ht="12.75" hidden="false" customHeight="false" outlineLevel="0" collapsed="false">
      <c r="B1376" s="0" t="n">
        <v>5.544</v>
      </c>
      <c r="C1376" s="0" t="n">
        <v>5.495</v>
      </c>
      <c r="D1376" s="0" t="n">
        <v>18.2769</v>
      </c>
      <c r="E1376" s="0" t="n">
        <v>18.2767</v>
      </c>
      <c r="F1376" s="0" t="n">
        <v>11.418434</v>
      </c>
      <c r="G1376" s="0" t="n">
        <v>1.469754</v>
      </c>
      <c r="H1376" s="0" t="n">
        <v>100.6391</v>
      </c>
      <c r="I1376" s="0" t="n">
        <v>9.9473</v>
      </c>
      <c r="J1376" s="0" t="n">
        <v>7.92</v>
      </c>
      <c r="K1376" s="0" t="n">
        <v>-122.07736</v>
      </c>
      <c r="L1376" s="0" t="n">
        <v>86.2854</v>
      </c>
      <c r="M1376" s="0" t="n">
        <v>2.5465</v>
      </c>
      <c r="N1376" s="0" t="n">
        <v>0</v>
      </c>
      <c r="O1376" s="0" t="n">
        <v>52.26658</v>
      </c>
      <c r="P1376" s="0" t="n">
        <v>4.4023</v>
      </c>
      <c r="Q1376" s="0" t="n">
        <v>0.01244</v>
      </c>
      <c r="R1376" s="0" t="n">
        <v>0</v>
      </c>
      <c r="S1376" s="0" t="n">
        <v>1.9475</v>
      </c>
      <c r="T1376" s="0" t="n">
        <v>2.1209</v>
      </c>
      <c r="U1376" s="0" t="n">
        <v>0</v>
      </c>
      <c r="V1376" s="2" t="n">
        <v>0.33944</v>
      </c>
      <c r="W1376" s="2" t="n">
        <v>1437.2</v>
      </c>
      <c r="X1376" s="2" t="n">
        <v>4.8783</v>
      </c>
      <c r="Y1376" s="2" t="n">
        <v>0</v>
      </c>
    </row>
    <row r="1377" customFormat="false" ht="12.75" hidden="false" customHeight="false" outlineLevel="0" collapsed="false">
      <c r="B1377" s="0" t="n">
        <v>5.522</v>
      </c>
      <c r="C1377" s="0" t="n">
        <v>5.474</v>
      </c>
      <c r="D1377" s="0" t="n">
        <v>18.2769</v>
      </c>
      <c r="E1377" s="0" t="n">
        <v>18.2767</v>
      </c>
      <c r="F1377" s="0" t="n">
        <v>11.418597</v>
      </c>
      <c r="G1377" s="0" t="n">
        <v>1.469728</v>
      </c>
      <c r="H1377" s="0" t="n">
        <v>100.6409</v>
      </c>
      <c r="I1377" s="0" t="n">
        <v>9.9471</v>
      </c>
      <c r="J1377" s="0" t="n">
        <v>7.924</v>
      </c>
      <c r="K1377" s="0" t="n">
        <v>-122.07042</v>
      </c>
      <c r="L1377" s="0" t="n">
        <v>86.2805</v>
      </c>
      <c r="M1377" s="0" t="n">
        <v>2.5392</v>
      </c>
      <c r="N1377" s="0" t="n">
        <v>0</v>
      </c>
      <c r="O1377" s="0" t="n">
        <v>52.26658</v>
      </c>
      <c r="P1377" s="0" t="n">
        <v>4.4023</v>
      </c>
      <c r="Q1377" s="0" t="n">
        <v>0.01245</v>
      </c>
      <c r="R1377" s="0" t="n">
        <v>0</v>
      </c>
      <c r="S1377" s="0" t="n">
        <v>1.9475</v>
      </c>
      <c r="T1377" s="0" t="n">
        <v>2.1197</v>
      </c>
      <c r="U1377" s="0" t="n">
        <v>0</v>
      </c>
      <c r="V1377" s="2" t="n">
        <v>0.34532</v>
      </c>
      <c r="W1377" s="2" t="n">
        <v>1437.2</v>
      </c>
      <c r="X1377" s="2" t="n">
        <v>4.9628</v>
      </c>
      <c r="Y1377" s="2" t="n">
        <v>0</v>
      </c>
    </row>
    <row r="1378" customFormat="false" ht="12.75" hidden="false" customHeight="false" outlineLevel="0" collapsed="false">
      <c r="B1378" s="0" t="n">
        <v>5.49</v>
      </c>
      <c r="C1378" s="0" t="n">
        <v>5.442</v>
      </c>
      <c r="D1378" s="0" t="n">
        <v>18.2769</v>
      </c>
      <c r="E1378" s="0" t="n">
        <v>18.2769</v>
      </c>
      <c r="F1378" s="0" t="n">
        <v>11.418379</v>
      </c>
      <c r="G1378" s="0" t="n">
        <v>1.46974</v>
      </c>
      <c r="H1378" s="0" t="n">
        <v>100.6385</v>
      </c>
      <c r="I1378" s="0" t="n">
        <v>9.9472</v>
      </c>
      <c r="J1378" s="0" t="n">
        <v>7.92</v>
      </c>
      <c r="K1378" s="0" t="n">
        <v>-122.06333</v>
      </c>
      <c r="L1378" s="0" t="n">
        <v>86.27549</v>
      </c>
      <c r="M1378" s="0" t="n">
        <v>2.5319</v>
      </c>
      <c r="N1378" s="0" t="n">
        <v>0</v>
      </c>
      <c r="O1378" s="0" t="n">
        <v>52.26658</v>
      </c>
      <c r="P1378" s="0" t="n">
        <v>4.4023</v>
      </c>
      <c r="Q1378" s="0" t="n">
        <v>0.01247</v>
      </c>
      <c r="R1378" s="0" t="n">
        <v>0</v>
      </c>
      <c r="S1378" s="0" t="n">
        <v>1.9475</v>
      </c>
      <c r="T1378" s="0" t="n">
        <v>2.1184</v>
      </c>
      <c r="U1378" s="0" t="n">
        <v>0</v>
      </c>
      <c r="V1378" s="2" t="n">
        <v>0.35078</v>
      </c>
      <c r="W1378" s="2" t="n">
        <v>1435.2</v>
      </c>
      <c r="X1378" s="2" t="n">
        <v>5.0344</v>
      </c>
      <c r="Y1378" s="2" t="n">
        <v>0</v>
      </c>
    </row>
    <row r="1379" customFormat="false" ht="12.75" hidden="false" customHeight="false" outlineLevel="0" collapsed="false">
      <c r="B1379" s="0" t="n">
        <v>5.458</v>
      </c>
      <c r="C1379" s="0" t="n">
        <v>5.41</v>
      </c>
      <c r="D1379" s="0" t="n">
        <v>18.2766</v>
      </c>
      <c r="E1379" s="0" t="n">
        <v>18.2768</v>
      </c>
      <c r="F1379" s="0" t="n">
        <v>11.418499</v>
      </c>
      <c r="G1379" s="0" t="n">
        <v>1.469714</v>
      </c>
      <c r="H1379" s="0" t="n">
        <v>100.6408</v>
      </c>
      <c r="I1379" s="0" t="n">
        <v>9.947</v>
      </c>
      <c r="J1379" s="0" t="n">
        <v>7.924</v>
      </c>
      <c r="K1379" s="0" t="n">
        <v>-122.05628</v>
      </c>
      <c r="L1379" s="0" t="n">
        <v>86.2705</v>
      </c>
      <c r="M1379" s="0" t="n">
        <v>2.5246</v>
      </c>
      <c r="N1379" s="0" t="n">
        <v>0</v>
      </c>
      <c r="O1379" s="0" t="n">
        <v>52.26658</v>
      </c>
      <c r="P1379" s="0" t="n">
        <v>4.4023</v>
      </c>
      <c r="Q1379" s="0" t="n">
        <v>0.01248</v>
      </c>
      <c r="R1379" s="0" t="n">
        <v>0</v>
      </c>
      <c r="S1379" s="0" t="n">
        <v>1.9475</v>
      </c>
      <c r="T1379" s="0" t="n">
        <v>2.1172</v>
      </c>
      <c r="U1379" s="0" t="n">
        <v>0</v>
      </c>
      <c r="V1379" s="2" t="n">
        <v>0.35637</v>
      </c>
      <c r="W1379" s="2" t="n">
        <v>1437.2</v>
      </c>
      <c r="X1379" s="2" t="n">
        <v>5.1216</v>
      </c>
      <c r="Y1379" s="2" t="n">
        <v>0</v>
      </c>
    </row>
    <row r="1380" customFormat="false" ht="12.75" hidden="false" customHeight="false" outlineLevel="0" collapsed="false">
      <c r="B1380" s="0" t="n">
        <v>5.436</v>
      </c>
      <c r="C1380" s="0" t="n">
        <v>5.388</v>
      </c>
      <c r="D1380" s="0" t="n">
        <v>18.2768</v>
      </c>
      <c r="E1380" s="0" t="n">
        <v>18.277</v>
      </c>
      <c r="F1380" s="0" t="n">
        <v>11.418641</v>
      </c>
      <c r="G1380" s="0" t="n">
        <v>1.46974</v>
      </c>
      <c r="H1380" s="0" t="n">
        <v>100.6419</v>
      </c>
      <c r="I1380" s="0" t="n">
        <v>9.9472</v>
      </c>
      <c r="J1380" s="0" t="n">
        <v>7.92</v>
      </c>
      <c r="K1380" s="0" t="n">
        <v>-122.04933</v>
      </c>
      <c r="L1380" s="0" t="n">
        <v>86.26559</v>
      </c>
      <c r="M1380" s="0" t="n">
        <v>2.5246</v>
      </c>
      <c r="N1380" s="0" t="n">
        <v>0</v>
      </c>
      <c r="O1380" s="0" t="n">
        <v>52.26658</v>
      </c>
      <c r="P1380" s="0" t="n">
        <v>4.4023</v>
      </c>
      <c r="Q1380" s="0" t="n">
        <v>0.01249</v>
      </c>
      <c r="R1380" s="0" t="n">
        <v>0</v>
      </c>
      <c r="S1380" s="0" t="n">
        <v>1.9475</v>
      </c>
      <c r="T1380" s="0" t="n">
        <v>2.1172</v>
      </c>
      <c r="U1380" s="0" t="n">
        <v>0</v>
      </c>
      <c r="V1380" s="2" t="n">
        <v>0.36254</v>
      </c>
      <c r="W1380" s="2" t="n">
        <v>1437.2</v>
      </c>
      <c r="X1380" s="2" t="n">
        <v>5.2103</v>
      </c>
      <c r="Y1380" s="2" t="n">
        <v>0</v>
      </c>
    </row>
    <row r="1381" customFormat="false" ht="12.75" hidden="false" customHeight="false" outlineLevel="0" collapsed="false">
      <c r="B1381" s="0" t="n">
        <v>5.416</v>
      </c>
      <c r="C1381" s="0" t="n">
        <v>5.368</v>
      </c>
      <c r="D1381" s="0" t="n">
        <v>18.2768</v>
      </c>
      <c r="E1381" s="0" t="n">
        <v>18.277</v>
      </c>
      <c r="F1381" s="0" t="n">
        <v>11.418663</v>
      </c>
      <c r="G1381" s="0" t="n">
        <v>1.469728</v>
      </c>
      <c r="H1381" s="0" t="n">
        <v>100.6422</v>
      </c>
      <c r="I1381" s="0" t="n">
        <v>9.9471</v>
      </c>
      <c r="J1381" s="0" t="n">
        <v>7.92</v>
      </c>
      <c r="K1381" s="0" t="n">
        <v>-122.04241</v>
      </c>
      <c r="L1381" s="0" t="n">
        <v>86.2607</v>
      </c>
      <c r="M1381" s="0" t="n">
        <v>2.5174</v>
      </c>
      <c r="N1381" s="0" t="n">
        <v>0</v>
      </c>
      <c r="O1381" s="0" t="n">
        <v>52.26658</v>
      </c>
      <c r="P1381" s="0" t="n">
        <v>4.4023</v>
      </c>
      <c r="Q1381" s="0" t="n">
        <v>0.0125</v>
      </c>
      <c r="R1381" s="0" t="n">
        <v>0</v>
      </c>
      <c r="S1381" s="0" t="n">
        <v>1.9475</v>
      </c>
      <c r="T1381" s="0" t="n">
        <v>2.116</v>
      </c>
      <c r="U1381" s="0" t="n">
        <v>0</v>
      </c>
      <c r="V1381" s="2" t="n">
        <v>0.36933</v>
      </c>
      <c r="W1381" s="2" t="n">
        <v>1435.2</v>
      </c>
      <c r="X1381" s="2" t="n">
        <v>5.3005</v>
      </c>
      <c r="Y1381" s="2" t="n">
        <v>0</v>
      </c>
    </row>
    <row r="1382" customFormat="false" ht="12.75" hidden="false" customHeight="false" outlineLevel="0" collapsed="false">
      <c r="B1382" s="0" t="n">
        <v>5.384</v>
      </c>
      <c r="C1382" s="0" t="n">
        <v>5.336</v>
      </c>
      <c r="D1382" s="0" t="n">
        <v>18.2768</v>
      </c>
      <c r="E1382" s="0" t="n">
        <v>18.277</v>
      </c>
      <c r="F1382" s="0" t="n">
        <v>11.418477</v>
      </c>
      <c r="G1382" s="0" t="n">
        <v>1.469766</v>
      </c>
      <c r="H1382" s="0" t="n">
        <v>100.6402</v>
      </c>
      <c r="I1382" s="0" t="n">
        <v>9.9474</v>
      </c>
      <c r="J1382" s="0" t="n">
        <v>7.924</v>
      </c>
      <c r="K1382" s="0" t="n">
        <v>-122.03532</v>
      </c>
      <c r="L1382" s="0" t="n">
        <v>86.25569</v>
      </c>
      <c r="M1382" s="0" t="n">
        <v>2.5102</v>
      </c>
      <c r="N1382" s="0" t="n">
        <v>0</v>
      </c>
      <c r="O1382" s="0" t="n">
        <v>52.26658</v>
      </c>
      <c r="P1382" s="0" t="n">
        <v>4.4023</v>
      </c>
      <c r="Q1382" s="0" t="n">
        <v>0.01251</v>
      </c>
      <c r="R1382" s="0" t="n">
        <v>0</v>
      </c>
      <c r="S1382" s="0" t="n">
        <v>1.9475</v>
      </c>
      <c r="T1382" s="0" t="n">
        <v>2.1148</v>
      </c>
      <c r="U1382" s="0" t="n">
        <v>0</v>
      </c>
      <c r="V1382" s="2" t="n">
        <v>0.3752</v>
      </c>
      <c r="W1382" s="2" t="n">
        <v>1437.2</v>
      </c>
      <c r="X1382" s="2" t="n">
        <v>5.3922</v>
      </c>
      <c r="Y1382" s="2" t="n">
        <v>0</v>
      </c>
    </row>
    <row r="1383" customFormat="false" ht="12.75" hidden="false" customHeight="false" outlineLevel="0" collapsed="false">
      <c r="B1383" s="0" t="n">
        <v>5.378</v>
      </c>
      <c r="C1383" s="0" t="n">
        <v>5.331</v>
      </c>
      <c r="D1383" s="0" t="n">
        <v>18.2764</v>
      </c>
      <c r="E1383" s="0" t="n">
        <v>18.2774</v>
      </c>
      <c r="F1383" s="0" t="n">
        <v>11.418466</v>
      </c>
      <c r="G1383" s="0" t="n">
        <v>1.469754</v>
      </c>
      <c r="H1383" s="0" t="n">
        <v>100.641</v>
      </c>
      <c r="I1383" s="0" t="n">
        <v>9.9472</v>
      </c>
      <c r="J1383" s="0" t="n">
        <v>7.924</v>
      </c>
      <c r="K1383" s="0" t="n">
        <v>-121.91147</v>
      </c>
      <c r="L1383" s="0" t="n">
        <v>86.16815</v>
      </c>
      <c r="M1383" s="0" t="n">
        <v>2.503</v>
      </c>
      <c r="N1383" s="0" t="n">
        <v>0</v>
      </c>
      <c r="O1383" s="0" t="n">
        <v>52.26658</v>
      </c>
      <c r="P1383" s="0" t="n">
        <v>4.4023</v>
      </c>
      <c r="Q1383" s="0" t="n">
        <v>0.01252</v>
      </c>
      <c r="R1383" s="0" t="n">
        <v>0</v>
      </c>
      <c r="S1383" s="0" t="n">
        <v>1.9463</v>
      </c>
      <c r="T1383" s="0" t="n">
        <v>2.1136</v>
      </c>
      <c r="U1383" s="0" t="n">
        <v>0</v>
      </c>
      <c r="V1383" s="2" t="n">
        <v>0.38169</v>
      </c>
      <c r="W1383" s="2" t="n">
        <v>1437.2</v>
      </c>
      <c r="X1383" s="2" t="n">
        <v>5.4855</v>
      </c>
      <c r="Y1383" s="2" t="n">
        <v>0</v>
      </c>
    </row>
    <row r="1384" customFormat="false" ht="12.75" hidden="false" customHeight="false" outlineLevel="0" collapsed="false">
      <c r="B1384" s="0" t="n">
        <v>5.33</v>
      </c>
      <c r="C1384" s="0" t="n">
        <v>5.283</v>
      </c>
      <c r="D1384" s="0" t="n">
        <v>18.2769</v>
      </c>
      <c r="E1384" s="0" t="n">
        <v>18.2772</v>
      </c>
      <c r="F1384" s="0" t="n">
        <v>11.418521</v>
      </c>
      <c r="G1384" s="0" t="n">
        <v>1.469766</v>
      </c>
      <c r="H1384" s="0" t="n">
        <v>100.6402</v>
      </c>
      <c r="I1384" s="0" t="n">
        <v>9.9473</v>
      </c>
      <c r="J1384" s="0" t="n">
        <v>7.92</v>
      </c>
      <c r="K1384" s="0" t="n">
        <v>-122.00747</v>
      </c>
      <c r="L1384" s="0" t="n">
        <v>86.236</v>
      </c>
      <c r="M1384" s="0" t="n">
        <v>2.5102</v>
      </c>
      <c r="N1384" s="0" t="n">
        <v>0</v>
      </c>
      <c r="O1384" s="0" t="n">
        <v>52.26658</v>
      </c>
      <c r="P1384" s="0" t="n">
        <v>4.4023</v>
      </c>
      <c r="Q1384" s="0" t="n">
        <v>0.01253</v>
      </c>
      <c r="R1384" s="0" t="n">
        <v>0</v>
      </c>
      <c r="S1384" s="0" t="n">
        <v>1.9475</v>
      </c>
      <c r="T1384" s="0" t="n">
        <v>2.1148</v>
      </c>
      <c r="U1384" s="0" t="n">
        <v>0</v>
      </c>
      <c r="V1384" s="2" t="n">
        <v>0.38994</v>
      </c>
      <c r="W1384" s="2" t="n">
        <v>1435.2</v>
      </c>
      <c r="X1384" s="2" t="n">
        <v>5.5964</v>
      </c>
      <c r="Y1384" s="2" t="n">
        <v>0</v>
      </c>
    </row>
    <row r="1385" customFormat="false" ht="12.75" hidden="false" customHeight="false" outlineLevel="0" collapsed="false">
      <c r="B1385" s="0" t="n">
        <v>5.308</v>
      </c>
      <c r="C1385" s="0" t="n">
        <v>5.261</v>
      </c>
      <c r="D1385" s="0" t="n">
        <v>18.2769</v>
      </c>
      <c r="E1385" s="0" t="n">
        <v>18.2774</v>
      </c>
      <c r="F1385" s="0" t="n">
        <v>11.41851</v>
      </c>
      <c r="G1385" s="0" t="n">
        <v>1.469766</v>
      </c>
      <c r="H1385" s="0" t="n">
        <v>100.6401</v>
      </c>
      <c r="I1385" s="0" t="n">
        <v>9.9473</v>
      </c>
      <c r="J1385" s="0" t="n">
        <v>7.92</v>
      </c>
      <c r="K1385" s="0" t="n">
        <v>-122.00114</v>
      </c>
      <c r="L1385" s="0" t="n">
        <v>86.23152</v>
      </c>
      <c r="M1385" s="0" t="n">
        <v>2.4958</v>
      </c>
      <c r="N1385" s="0" t="n">
        <v>0</v>
      </c>
      <c r="O1385" s="0" t="n">
        <v>52.26658</v>
      </c>
      <c r="P1385" s="0" t="n">
        <v>4.4023</v>
      </c>
      <c r="Q1385" s="0" t="n">
        <v>0.01255</v>
      </c>
      <c r="R1385" s="0" t="n">
        <v>0</v>
      </c>
      <c r="S1385" s="0" t="n">
        <v>1.9475</v>
      </c>
      <c r="T1385" s="0" t="n">
        <v>2.1123</v>
      </c>
      <c r="U1385" s="0" t="n">
        <v>0</v>
      </c>
      <c r="V1385" s="2" t="n">
        <v>0.39614</v>
      </c>
      <c r="W1385" s="2" t="n">
        <v>1437.2</v>
      </c>
      <c r="X1385" s="2" t="n">
        <v>5.6932</v>
      </c>
      <c r="Y1385" s="2" t="n">
        <v>0</v>
      </c>
    </row>
    <row r="1386" customFormat="false" ht="12.75" hidden="false" customHeight="false" outlineLevel="0" collapsed="false">
      <c r="B1386" s="0" t="n">
        <v>5.288</v>
      </c>
      <c r="C1386" s="0" t="n">
        <v>5.241</v>
      </c>
      <c r="D1386" s="0" t="n">
        <v>18.2768</v>
      </c>
      <c r="E1386" s="0" t="n">
        <v>18.2776</v>
      </c>
      <c r="F1386" s="0" t="n">
        <v>11.418553</v>
      </c>
      <c r="G1386" s="0" t="n">
        <v>1.46974</v>
      </c>
      <c r="H1386" s="0" t="n">
        <v>100.6411</v>
      </c>
      <c r="I1386" s="0" t="n">
        <v>9.947</v>
      </c>
      <c r="J1386" s="0" t="n">
        <v>7.92</v>
      </c>
      <c r="K1386" s="0" t="n">
        <v>-121.87765</v>
      </c>
      <c r="L1386" s="0" t="n">
        <v>86.14424</v>
      </c>
      <c r="M1386" s="0" t="n">
        <v>2.4887</v>
      </c>
      <c r="N1386" s="0" t="n">
        <v>0</v>
      </c>
      <c r="O1386" s="0" t="n">
        <v>52.26658</v>
      </c>
      <c r="P1386" s="0" t="n">
        <v>4.4023</v>
      </c>
      <c r="Q1386" s="0" t="n">
        <v>0.01256</v>
      </c>
      <c r="R1386" s="0" t="n">
        <v>0</v>
      </c>
      <c r="S1386" s="0" t="n">
        <v>1.9463</v>
      </c>
      <c r="T1386" s="0" t="n">
        <v>2.1111</v>
      </c>
      <c r="U1386" s="0" t="n">
        <v>0</v>
      </c>
      <c r="V1386" s="2" t="n">
        <v>0.40414</v>
      </c>
      <c r="W1386" s="2" t="n">
        <v>1437.2</v>
      </c>
      <c r="X1386" s="2" t="n">
        <v>5.8082</v>
      </c>
      <c r="Y1386" s="2" t="n">
        <v>0</v>
      </c>
    </row>
    <row r="1387" customFormat="false" ht="12.75" hidden="false" customHeight="false" outlineLevel="0" collapsed="false">
      <c r="B1387" s="0" t="n">
        <v>5.266</v>
      </c>
      <c r="C1387" s="0" t="n">
        <v>5.22</v>
      </c>
      <c r="D1387" s="0" t="n">
        <v>18.2768</v>
      </c>
      <c r="E1387" s="0" t="n">
        <v>18.2776</v>
      </c>
      <c r="F1387" s="0" t="n">
        <v>11.41851</v>
      </c>
      <c r="G1387" s="0" t="n">
        <v>1.46974</v>
      </c>
      <c r="H1387" s="0" t="n">
        <v>100.6406</v>
      </c>
      <c r="I1387" s="0" t="n">
        <v>9.947</v>
      </c>
      <c r="J1387" s="0" t="n">
        <v>7.924</v>
      </c>
      <c r="K1387" s="0" t="n">
        <v>-121.85751</v>
      </c>
      <c r="L1387" s="0" t="n">
        <v>86.13</v>
      </c>
      <c r="M1387" s="0" t="n">
        <v>2.4887</v>
      </c>
      <c r="N1387" s="0" t="n">
        <v>0</v>
      </c>
      <c r="O1387" s="0" t="n">
        <v>52.26658</v>
      </c>
      <c r="P1387" s="0" t="n">
        <v>4.4023</v>
      </c>
      <c r="Q1387" s="0" t="n">
        <v>0.01257</v>
      </c>
      <c r="R1387" s="0" t="n">
        <v>0</v>
      </c>
      <c r="S1387" s="0" t="n">
        <v>1.9463</v>
      </c>
      <c r="T1387" s="0" t="n">
        <v>2.1111</v>
      </c>
      <c r="U1387" s="0" t="n">
        <v>0</v>
      </c>
      <c r="V1387" s="2" t="n">
        <v>0.4123</v>
      </c>
      <c r="W1387" s="2" t="n">
        <v>1437.2</v>
      </c>
      <c r="X1387" s="2" t="n">
        <v>5.9254</v>
      </c>
      <c r="Y1387" s="2" t="n">
        <v>0</v>
      </c>
    </row>
    <row r="1388" customFormat="false" ht="12.75" hidden="false" customHeight="false" outlineLevel="0" collapsed="false">
      <c r="B1388" s="0" t="n">
        <v>5.234</v>
      </c>
      <c r="C1388" s="0" t="n">
        <v>5.188</v>
      </c>
      <c r="D1388" s="0" t="n">
        <v>18.2769</v>
      </c>
      <c r="E1388" s="0" t="n">
        <v>18.2774</v>
      </c>
      <c r="F1388" s="0" t="n">
        <v>11.418553</v>
      </c>
      <c r="G1388" s="0" t="n">
        <v>1.469778</v>
      </c>
      <c r="H1388" s="0" t="n">
        <v>100.6407</v>
      </c>
      <c r="I1388" s="0" t="n">
        <v>9.9474</v>
      </c>
      <c r="J1388" s="0" t="n">
        <v>7.92</v>
      </c>
      <c r="K1388" s="0" t="n">
        <v>-121.83779</v>
      </c>
      <c r="L1388" s="0" t="n">
        <v>86.11607</v>
      </c>
      <c r="M1388" s="0" t="n">
        <v>2.4815</v>
      </c>
      <c r="N1388" s="0" t="n">
        <v>0</v>
      </c>
      <c r="O1388" s="0" t="n">
        <v>52.26658</v>
      </c>
      <c r="P1388" s="0" t="n">
        <v>4.4023</v>
      </c>
      <c r="Q1388" s="0" t="n">
        <v>0.01258</v>
      </c>
      <c r="R1388" s="0" t="n">
        <v>0</v>
      </c>
      <c r="S1388" s="0" t="n">
        <v>1.9463</v>
      </c>
      <c r="T1388" s="0" t="n">
        <v>2.1099</v>
      </c>
      <c r="U1388" s="0" t="n">
        <v>0</v>
      </c>
      <c r="V1388" s="2" t="n">
        <v>0.42062</v>
      </c>
      <c r="W1388" s="2" t="n">
        <v>1437.2</v>
      </c>
      <c r="X1388" s="2" t="n">
        <v>6.045</v>
      </c>
      <c r="Y1388" s="2" t="n">
        <v>0</v>
      </c>
    </row>
    <row r="1389" customFormat="false" ht="12.75" hidden="false" customHeight="false" outlineLevel="0" collapsed="false">
      <c r="B1389" s="0" t="n">
        <v>5.202</v>
      </c>
      <c r="C1389" s="0" t="n">
        <v>5.156</v>
      </c>
      <c r="D1389" s="0" t="n">
        <v>18.2768</v>
      </c>
      <c r="E1389" s="0" t="n">
        <v>18.277</v>
      </c>
      <c r="F1389" s="0" t="n">
        <v>11.418575</v>
      </c>
      <c r="G1389" s="0" t="n">
        <v>1.469792</v>
      </c>
      <c r="H1389" s="0" t="n">
        <v>100.6414</v>
      </c>
      <c r="I1389" s="0" t="n">
        <v>9.9476</v>
      </c>
      <c r="J1389" s="0" t="n">
        <v>7.924</v>
      </c>
      <c r="K1389" s="0" t="n">
        <v>-121.81871</v>
      </c>
      <c r="L1389" s="0" t="n">
        <v>86.10258</v>
      </c>
      <c r="M1389" s="0" t="n">
        <v>2.4815</v>
      </c>
      <c r="N1389" s="0" t="n">
        <v>0</v>
      </c>
      <c r="O1389" s="0" t="n">
        <v>52.26658</v>
      </c>
      <c r="P1389" s="0" t="n">
        <v>4.4023</v>
      </c>
      <c r="Q1389" s="0" t="n">
        <v>0.01259</v>
      </c>
      <c r="R1389" s="0" t="n">
        <v>0</v>
      </c>
      <c r="S1389" s="0" t="n">
        <v>1.9463</v>
      </c>
      <c r="T1389" s="0" t="n">
        <v>2.1099</v>
      </c>
      <c r="U1389" s="0" t="n">
        <v>0</v>
      </c>
      <c r="V1389" s="2" t="n">
        <v>0.42911</v>
      </c>
      <c r="W1389" s="2" t="n">
        <v>1437.2</v>
      </c>
      <c r="X1389" s="2" t="n">
        <v>6.167</v>
      </c>
      <c r="Y1389" s="2" t="n">
        <v>0</v>
      </c>
    </row>
    <row r="1390" customFormat="false" ht="12.75" hidden="false" customHeight="false" outlineLevel="0" collapsed="false">
      <c r="B1390" s="0" t="n">
        <v>5.18</v>
      </c>
      <c r="C1390" s="0" t="n">
        <v>5.134</v>
      </c>
      <c r="D1390" s="0" t="n">
        <v>18.2769</v>
      </c>
      <c r="E1390" s="0" t="n">
        <v>18.2774</v>
      </c>
      <c r="F1390" s="0" t="n">
        <v>11.418488</v>
      </c>
      <c r="G1390" s="0" t="n">
        <v>1.469754</v>
      </c>
      <c r="H1390" s="0" t="n">
        <v>100.64</v>
      </c>
      <c r="I1390" s="0" t="n">
        <v>9.9472</v>
      </c>
      <c r="J1390" s="0" t="n">
        <v>7.924</v>
      </c>
      <c r="K1390" s="0" t="n">
        <v>-121.80035</v>
      </c>
      <c r="L1390" s="0" t="n">
        <v>86.08961</v>
      </c>
      <c r="M1390" s="0" t="n">
        <v>2.4744</v>
      </c>
      <c r="N1390" s="0" t="n">
        <v>0</v>
      </c>
      <c r="O1390" s="0" t="n">
        <v>52.26658</v>
      </c>
      <c r="P1390" s="0" t="n">
        <v>4.4023</v>
      </c>
      <c r="Q1390" s="0" t="n">
        <v>0.0126</v>
      </c>
      <c r="R1390" s="0" t="n">
        <v>0</v>
      </c>
      <c r="S1390" s="0" t="n">
        <v>1.9463</v>
      </c>
      <c r="T1390" s="0" t="n">
        <v>2.1087</v>
      </c>
      <c r="U1390" s="0" t="n">
        <v>0</v>
      </c>
      <c r="V1390" s="2" t="n">
        <v>0.43837</v>
      </c>
      <c r="W1390" s="2" t="n">
        <v>1435.2</v>
      </c>
      <c r="X1390" s="2" t="n">
        <v>6.2914</v>
      </c>
      <c r="Y1390" s="2" t="n">
        <v>0</v>
      </c>
    </row>
    <row r="1391" customFormat="false" ht="12.75" hidden="false" customHeight="false" outlineLevel="0" collapsed="false">
      <c r="B1391" s="0" t="n">
        <v>5.148</v>
      </c>
      <c r="C1391" s="0" t="n">
        <v>5.103</v>
      </c>
      <c r="D1391" s="0" t="n">
        <v>18.2768</v>
      </c>
      <c r="E1391" s="0" t="n">
        <v>18.277</v>
      </c>
      <c r="F1391" s="0" t="n">
        <v>11.418608</v>
      </c>
      <c r="G1391" s="0" t="n">
        <v>1.469766</v>
      </c>
      <c r="H1391" s="0" t="n">
        <v>100.6418</v>
      </c>
      <c r="I1391" s="0" t="n">
        <v>9.9474</v>
      </c>
      <c r="J1391" s="0" t="n">
        <v>7.92</v>
      </c>
      <c r="K1391" s="0" t="n">
        <v>-121.89966</v>
      </c>
      <c r="L1391" s="0" t="n">
        <v>86.1598</v>
      </c>
      <c r="M1391" s="0" t="n">
        <v>2.4744</v>
      </c>
      <c r="N1391" s="0" t="n">
        <v>0</v>
      </c>
      <c r="O1391" s="0" t="n">
        <v>52.26658</v>
      </c>
      <c r="P1391" s="0" t="n">
        <v>4.4023</v>
      </c>
      <c r="Q1391" s="0" t="n">
        <v>0.01262</v>
      </c>
      <c r="R1391" s="0" t="n">
        <v>0</v>
      </c>
      <c r="S1391" s="0" t="n">
        <v>1.9475</v>
      </c>
      <c r="T1391" s="0" t="n">
        <v>2.1087</v>
      </c>
      <c r="U1391" s="0" t="n">
        <v>0</v>
      </c>
      <c r="V1391" s="2" t="n">
        <v>0.44849</v>
      </c>
      <c r="W1391" s="2" t="n">
        <v>1435.2</v>
      </c>
      <c r="X1391" s="2" t="n">
        <v>6.4366</v>
      </c>
      <c r="Y1391" s="2" t="n">
        <v>0</v>
      </c>
    </row>
    <row r="1392" customFormat="false" ht="12.75" hidden="false" customHeight="false" outlineLevel="0" collapsed="false">
      <c r="B1392" s="0" t="n">
        <v>5.126</v>
      </c>
      <c r="C1392" s="0" t="n">
        <v>5.081</v>
      </c>
      <c r="D1392" s="0" t="n">
        <v>18.2771</v>
      </c>
      <c r="E1392" s="0" t="n">
        <v>18.2768</v>
      </c>
      <c r="F1392" s="0" t="n">
        <v>11.418531</v>
      </c>
      <c r="G1392" s="0" t="n">
        <v>1.469728</v>
      </c>
      <c r="H1392" s="0" t="n">
        <v>100.6401</v>
      </c>
      <c r="I1392" s="0" t="n">
        <v>9.9472</v>
      </c>
      <c r="J1392" s="0" t="n">
        <v>7.92</v>
      </c>
      <c r="K1392" s="0" t="n">
        <v>-121.8963</v>
      </c>
      <c r="L1392" s="0" t="n">
        <v>86.15742</v>
      </c>
      <c r="M1392" s="0" t="n">
        <v>2.4673</v>
      </c>
      <c r="N1392" s="0" t="n">
        <v>0</v>
      </c>
      <c r="O1392" s="0" t="n">
        <v>52.26658</v>
      </c>
      <c r="P1392" s="0" t="n">
        <v>4.4023</v>
      </c>
      <c r="Q1392" s="0" t="n">
        <v>0.01263</v>
      </c>
      <c r="R1392" s="0" t="n">
        <v>0</v>
      </c>
      <c r="S1392" s="0" t="n">
        <v>1.9475</v>
      </c>
      <c r="T1392" s="0" t="n">
        <v>2.1074</v>
      </c>
      <c r="U1392" s="0" t="n">
        <v>0</v>
      </c>
      <c r="V1392" s="2" t="n">
        <v>0.45689</v>
      </c>
      <c r="W1392" s="2" t="n">
        <v>1437.2</v>
      </c>
      <c r="X1392" s="2" t="n">
        <v>6.5663</v>
      </c>
      <c r="Y1392" s="2" t="n">
        <v>0</v>
      </c>
    </row>
    <row r="1393" customFormat="false" ht="12.75" hidden="false" customHeight="false" outlineLevel="0" collapsed="false">
      <c r="B1393" s="0" t="n">
        <v>5.094</v>
      </c>
      <c r="C1393" s="0" t="n">
        <v>5.049</v>
      </c>
      <c r="D1393" s="0" t="n">
        <v>18.2771</v>
      </c>
      <c r="E1393" s="0" t="n">
        <v>18.277</v>
      </c>
      <c r="F1393" s="0" t="n">
        <v>11.418488</v>
      </c>
      <c r="G1393" s="0" t="n">
        <v>1.469766</v>
      </c>
      <c r="H1393" s="0" t="n">
        <v>100.6396</v>
      </c>
      <c r="I1393" s="0" t="n">
        <v>9.9474</v>
      </c>
      <c r="J1393" s="0" t="n">
        <v>7.92</v>
      </c>
      <c r="K1393" s="0" t="n">
        <v>-121.89281</v>
      </c>
      <c r="L1393" s="0" t="n">
        <v>86.15496</v>
      </c>
      <c r="M1393" s="0" t="n">
        <v>2.4602</v>
      </c>
      <c r="N1393" s="0" t="n">
        <v>0</v>
      </c>
      <c r="O1393" s="0" t="n">
        <v>52.26658</v>
      </c>
      <c r="P1393" s="0" t="n">
        <v>4.4023</v>
      </c>
      <c r="Q1393" s="0" t="n">
        <v>0.01264</v>
      </c>
      <c r="R1393" s="0" t="n">
        <v>0</v>
      </c>
      <c r="S1393" s="0" t="n">
        <v>1.9475</v>
      </c>
      <c r="T1393" s="0" t="n">
        <v>2.1062</v>
      </c>
      <c r="U1393" s="0" t="n">
        <v>0</v>
      </c>
      <c r="V1393" s="2" t="n">
        <v>0.46942</v>
      </c>
      <c r="W1393" s="2" t="n">
        <v>1435.2</v>
      </c>
      <c r="X1393" s="2" t="n">
        <v>6.737</v>
      </c>
      <c r="Y1393" s="2" t="n">
        <v>0</v>
      </c>
    </row>
    <row r="1394" customFormat="false" ht="12.75" hidden="false" customHeight="false" outlineLevel="0" collapsed="false">
      <c r="B1394" s="0" t="n">
        <v>5.074</v>
      </c>
      <c r="C1394" s="0" t="n">
        <v>5.029</v>
      </c>
      <c r="D1394" s="0" t="n">
        <v>18.2766</v>
      </c>
      <c r="E1394" s="0" t="n">
        <v>18.2765</v>
      </c>
      <c r="F1394" s="0" t="n">
        <v>11.418302</v>
      </c>
      <c r="G1394" s="0" t="n">
        <v>1.469728</v>
      </c>
      <c r="H1394" s="0" t="n">
        <v>100.639</v>
      </c>
      <c r="I1394" s="0" t="n">
        <v>9.9472</v>
      </c>
      <c r="J1394" s="0" t="n">
        <v>7.924</v>
      </c>
      <c r="K1394" s="0" t="n">
        <v>-121.77237</v>
      </c>
      <c r="L1394" s="0" t="n">
        <v>86.06983</v>
      </c>
      <c r="M1394" s="0" t="n">
        <v>2.4532</v>
      </c>
      <c r="N1394" s="0" t="n">
        <v>0</v>
      </c>
      <c r="O1394" s="0" t="n">
        <v>52.26658</v>
      </c>
      <c r="P1394" s="0" t="n">
        <v>4.4023</v>
      </c>
      <c r="Q1394" s="0" t="n">
        <v>0.01265</v>
      </c>
      <c r="R1394" s="0" t="n">
        <v>0</v>
      </c>
      <c r="S1394" s="0" t="n">
        <v>1.9463</v>
      </c>
      <c r="T1394" s="0" t="n">
        <v>2.105</v>
      </c>
      <c r="U1394" s="0" t="n">
        <v>0</v>
      </c>
      <c r="V1394" s="2" t="n">
        <v>0.47821</v>
      </c>
      <c r="W1394" s="2" t="n">
        <v>1437.2</v>
      </c>
      <c r="X1394" s="2" t="n">
        <v>6.8727</v>
      </c>
      <c r="Y1394" s="2" t="n">
        <v>0</v>
      </c>
    </row>
    <row r="1395" customFormat="false" ht="12.75" hidden="false" customHeight="false" outlineLevel="0" collapsed="false">
      <c r="B1395" s="0" t="n">
        <v>5.042</v>
      </c>
      <c r="C1395" s="0" t="n">
        <v>4.997</v>
      </c>
      <c r="D1395" s="0" t="n">
        <v>18.2768</v>
      </c>
      <c r="E1395" s="0" t="n">
        <v>18.276</v>
      </c>
      <c r="F1395" s="0" t="n">
        <v>11.418302</v>
      </c>
      <c r="G1395" s="0" t="n">
        <v>1.469728</v>
      </c>
      <c r="H1395" s="0" t="n">
        <v>100.6386</v>
      </c>
      <c r="I1395" s="0" t="n">
        <v>9.9474</v>
      </c>
      <c r="J1395" s="0" t="n">
        <v>7.924</v>
      </c>
      <c r="K1395" s="0" t="n">
        <v>-121.75506</v>
      </c>
      <c r="L1395" s="0" t="n">
        <v>86.05759</v>
      </c>
      <c r="M1395" s="0" t="n">
        <v>2.4461</v>
      </c>
      <c r="N1395" s="0" t="n">
        <v>0</v>
      </c>
      <c r="O1395" s="0" t="n">
        <v>52.26658</v>
      </c>
      <c r="P1395" s="0" t="n">
        <v>4.4023</v>
      </c>
      <c r="Q1395" s="0" t="n">
        <v>0.01266</v>
      </c>
      <c r="R1395" s="0" t="n">
        <v>0</v>
      </c>
      <c r="S1395" s="0" t="n">
        <v>1.9463</v>
      </c>
      <c r="T1395" s="0" t="n">
        <v>2.1038</v>
      </c>
      <c r="U1395" s="0" t="n">
        <v>0</v>
      </c>
      <c r="V1395" s="2" t="n">
        <v>0.49063</v>
      </c>
      <c r="W1395" s="2" t="n">
        <v>1437.2</v>
      </c>
      <c r="X1395" s="2" t="n">
        <v>7.0512</v>
      </c>
      <c r="Y1395" s="2" t="n">
        <v>0</v>
      </c>
    </row>
    <row r="1396" customFormat="false" ht="12.75" hidden="false" customHeight="false" outlineLevel="0" collapsed="false">
      <c r="B1396" s="0" t="n">
        <v>4.998</v>
      </c>
      <c r="C1396" s="0" t="n">
        <v>4.954</v>
      </c>
      <c r="D1396" s="0" t="n">
        <v>18.2768</v>
      </c>
      <c r="E1396" s="0" t="n">
        <v>18.2758</v>
      </c>
      <c r="F1396" s="0" t="n">
        <v>11.418357</v>
      </c>
      <c r="G1396" s="0" t="n">
        <v>1.469675</v>
      </c>
      <c r="H1396" s="0" t="n">
        <v>100.6392</v>
      </c>
      <c r="I1396" s="0" t="n">
        <v>9.947</v>
      </c>
      <c r="J1396" s="0" t="n">
        <v>7.924</v>
      </c>
      <c r="K1396" s="0" t="n">
        <v>-121.7532</v>
      </c>
      <c r="L1396" s="0" t="n">
        <v>86.05628</v>
      </c>
      <c r="M1396" s="0" t="n">
        <v>2.4391</v>
      </c>
      <c r="N1396" s="0" t="n">
        <v>0</v>
      </c>
      <c r="O1396" s="0" t="n">
        <v>52.26658</v>
      </c>
      <c r="P1396" s="0" t="n">
        <v>4.4023</v>
      </c>
      <c r="Q1396" s="0" t="n">
        <v>0.01267</v>
      </c>
      <c r="R1396" s="0" t="n">
        <v>0</v>
      </c>
      <c r="S1396" s="0" t="n">
        <v>1.9463</v>
      </c>
      <c r="T1396" s="0" t="n">
        <v>2.1026</v>
      </c>
      <c r="U1396" s="0" t="n">
        <v>0</v>
      </c>
      <c r="V1396" s="2" t="n">
        <v>0.50193</v>
      </c>
      <c r="W1396" s="2" t="n">
        <v>1437.2</v>
      </c>
      <c r="X1396" s="2" t="n">
        <v>7.2137</v>
      </c>
      <c r="Y1396" s="2" t="n">
        <v>0</v>
      </c>
    </row>
    <row r="1397" customFormat="false" ht="12.75" hidden="false" customHeight="false" outlineLevel="0" collapsed="false">
      <c r="B1397" s="0" t="n">
        <v>4.998</v>
      </c>
      <c r="C1397" s="0" t="n">
        <v>4.954</v>
      </c>
      <c r="D1397" s="0" t="n">
        <v>18.2766</v>
      </c>
      <c r="E1397" s="0" t="n">
        <v>18.2758</v>
      </c>
      <c r="F1397" s="0" t="n">
        <v>11.4184</v>
      </c>
      <c r="G1397" s="0" t="n">
        <v>1.469608</v>
      </c>
      <c r="H1397" s="0" t="n">
        <v>100.6401</v>
      </c>
      <c r="I1397" s="0" t="n">
        <v>9.9465</v>
      </c>
      <c r="J1397" s="0" t="n">
        <v>7.92</v>
      </c>
      <c r="K1397" s="0" t="n">
        <v>-121.85539</v>
      </c>
      <c r="L1397" s="0" t="n">
        <v>86.12851</v>
      </c>
      <c r="M1397" s="0" t="n">
        <v>2.4321</v>
      </c>
      <c r="N1397" s="0" t="n">
        <v>0</v>
      </c>
      <c r="O1397" s="0" t="n">
        <v>52.26658</v>
      </c>
      <c r="P1397" s="0" t="n">
        <v>4.4023</v>
      </c>
      <c r="Q1397" s="0" t="n">
        <v>0.01269</v>
      </c>
      <c r="R1397" s="0" t="n">
        <v>0</v>
      </c>
      <c r="S1397" s="0" t="n">
        <v>1.9475</v>
      </c>
      <c r="T1397" s="0" t="n">
        <v>2.1013</v>
      </c>
      <c r="U1397" s="0" t="n">
        <v>0</v>
      </c>
      <c r="V1397" s="2" t="n">
        <v>0.51496</v>
      </c>
      <c r="W1397" s="2" t="n">
        <v>1437.2</v>
      </c>
      <c r="X1397" s="2" t="n">
        <v>7.4009</v>
      </c>
      <c r="Y1397" s="2" t="n">
        <v>0</v>
      </c>
    </row>
    <row r="1398" customFormat="false" ht="12.75" hidden="false" customHeight="false" outlineLevel="0" collapsed="false">
      <c r="B1398" s="0" t="n">
        <v>4.956</v>
      </c>
      <c r="C1398" s="0" t="n">
        <v>4.912</v>
      </c>
      <c r="D1398" s="0" t="n">
        <v>18.2766</v>
      </c>
      <c r="E1398" s="0" t="n">
        <v>18.2756</v>
      </c>
      <c r="F1398" s="0" t="n">
        <v>11.418411</v>
      </c>
      <c r="G1398" s="0" t="n">
        <v>1.469623</v>
      </c>
      <c r="H1398" s="0" t="n">
        <v>100.6403</v>
      </c>
      <c r="I1398" s="0" t="n">
        <v>9.9467</v>
      </c>
      <c r="J1398" s="0" t="n">
        <v>7.92</v>
      </c>
      <c r="K1398" s="0" t="n">
        <v>-121.86916</v>
      </c>
      <c r="L1398" s="0" t="n">
        <v>86.13825</v>
      </c>
      <c r="M1398" s="0" t="n">
        <v>2.4182</v>
      </c>
      <c r="N1398" s="0" t="n">
        <v>0</v>
      </c>
      <c r="O1398" s="0" t="n">
        <v>52.26658</v>
      </c>
      <c r="P1398" s="0" t="n">
        <v>4.4023</v>
      </c>
      <c r="Q1398" s="0" t="n">
        <v>0.0127</v>
      </c>
      <c r="R1398" s="0" t="n">
        <v>0</v>
      </c>
      <c r="S1398" s="0" t="n">
        <v>1.9475</v>
      </c>
      <c r="T1398" s="0" t="n">
        <v>2.0989</v>
      </c>
      <c r="U1398" s="0" t="n">
        <v>0</v>
      </c>
      <c r="V1398" s="2" t="n">
        <v>0.52682</v>
      </c>
      <c r="W1398" s="2" t="n">
        <v>1437.2</v>
      </c>
      <c r="X1398" s="2" t="n">
        <v>7.5713</v>
      </c>
      <c r="Y1398" s="2" t="n">
        <v>0</v>
      </c>
    </row>
    <row r="1399" customFormat="false" ht="12.75" hidden="false" customHeight="false" outlineLevel="0" collapsed="false">
      <c r="B1399" s="0" t="n">
        <v>4.934</v>
      </c>
      <c r="C1399" s="0" t="n">
        <v>4.891</v>
      </c>
      <c r="D1399" s="0" t="n">
        <v>18.2768</v>
      </c>
      <c r="E1399" s="0" t="n">
        <v>18.276</v>
      </c>
      <c r="F1399" s="0" t="n">
        <v>11.418149</v>
      </c>
      <c r="G1399" s="0" t="n">
        <v>1.469623</v>
      </c>
      <c r="H1399" s="0" t="n">
        <v>100.637</v>
      </c>
      <c r="I1399" s="0" t="n">
        <v>9.9466</v>
      </c>
      <c r="J1399" s="0" t="n">
        <v>7.924</v>
      </c>
      <c r="K1399" s="0" t="n">
        <v>-121.76665</v>
      </c>
      <c r="L1399" s="0" t="n">
        <v>86.06579</v>
      </c>
      <c r="M1399" s="0" t="n">
        <v>2.4112</v>
      </c>
      <c r="N1399" s="0" t="n">
        <v>0</v>
      </c>
      <c r="O1399" s="0" t="n">
        <v>52.26658</v>
      </c>
      <c r="P1399" s="0" t="n">
        <v>4.4023</v>
      </c>
      <c r="Q1399" s="0" t="n">
        <v>0.01271</v>
      </c>
      <c r="R1399" s="0" t="n">
        <v>0</v>
      </c>
      <c r="S1399" s="0" t="n">
        <v>1.9463</v>
      </c>
      <c r="T1399" s="0" t="n">
        <v>2.0977</v>
      </c>
      <c r="U1399" s="0" t="n">
        <v>0</v>
      </c>
      <c r="V1399" s="2" t="n">
        <v>0.54048</v>
      </c>
      <c r="W1399" s="2" t="n">
        <v>1437.2</v>
      </c>
      <c r="X1399" s="2" t="n">
        <v>7.7677</v>
      </c>
      <c r="Y1399" s="2" t="n">
        <v>0</v>
      </c>
    </row>
    <row r="1400" customFormat="false" ht="12.75" hidden="false" customHeight="false" outlineLevel="0" collapsed="false">
      <c r="B1400" s="0" t="n">
        <v>4.902</v>
      </c>
      <c r="C1400" s="0" t="n">
        <v>4.859</v>
      </c>
      <c r="D1400" s="0" t="n">
        <v>18.2763</v>
      </c>
      <c r="E1400" s="0" t="n">
        <v>18.2763</v>
      </c>
      <c r="F1400" s="0" t="n">
        <v>11.4178</v>
      </c>
      <c r="G1400" s="0" t="n">
        <v>1.469623</v>
      </c>
      <c r="H1400" s="0" t="n">
        <v>100.6346</v>
      </c>
      <c r="I1400" s="0" t="n">
        <v>9.9465</v>
      </c>
      <c r="J1400" s="0" t="n">
        <v>7.924</v>
      </c>
      <c r="K1400" s="0" t="n">
        <v>-121.87019</v>
      </c>
      <c r="L1400" s="0" t="n">
        <v>86.13897</v>
      </c>
      <c r="M1400" s="0" t="n">
        <v>2.4043</v>
      </c>
      <c r="N1400" s="0" t="n">
        <v>0</v>
      </c>
      <c r="O1400" s="0" t="n">
        <v>52.26658</v>
      </c>
      <c r="P1400" s="0" t="n">
        <v>4.4023</v>
      </c>
      <c r="Q1400" s="0" t="n">
        <v>0.01272</v>
      </c>
      <c r="R1400" s="0" t="n">
        <v>0</v>
      </c>
      <c r="S1400" s="0" t="n">
        <v>1.9475</v>
      </c>
      <c r="T1400" s="0" t="n">
        <v>2.0965</v>
      </c>
      <c r="U1400" s="0" t="n">
        <v>0</v>
      </c>
      <c r="V1400" s="2" t="n">
        <v>0.55608</v>
      </c>
      <c r="W1400" s="2" t="n">
        <v>1437.2</v>
      </c>
      <c r="X1400" s="2" t="n">
        <v>7.9918</v>
      </c>
      <c r="Y1400" s="2" t="n">
        <v>0</v>
      </c>
    </row>
    <row r="1401" customFormat="false" ht="12.75" hidden="false" customHeight="false" outlineLevel="0" collapsed="false">
      <c r="B1401" s="0" t="n">
        <v>4.87</v>
      </c>
      <c r="C1401" s="0" t="n">
        <v>4.827</v>
      </c>
      <c r="D1401" s="0" t="n">
        <v>18.2761</v>
      </c>
      <c r="E1401" s="0" t="n">
        <v>18.2753</v>
      </c>
      <c r="F1401" s="0" t="n">
        <v>11.417517</v>
      </c>
      <c r="G1401" s="0" t="n">
        <v>1.469623</v>
      </c>
      <c r="H1401" s="0" t="n">
        <v>100.632</v>
      </c>
      <c r="I1401" s="0" t="n">
        <v>9.9468</v>
      </c>
      <c r="J1401" s="0" t="n">
        <v>7.924</v>
      </c>
      <c r="K1401" s="0" t="n">
        <v>-121.87092</v>
      </c>
      <c r="L1401" s="0" t="n">
        <v>86.13949</v>
      </c>
      <c r="M1401" s="0" t="n">
        <v>2.3974</v>
      </c>
      <c r="N1401" s="0" t="n">
        <v>0</v>
      </c>
      <c r="O1401" s="0" t="n">
        <v>52.26658</v>
      </c>
      <c r="P1401" s="0" t="n">
        <v>4.4023</v>
      </c>
      <c r="Q1401" s="0" t="n">
        <v>0.01273</v>
      </c>
      <c r="R1401" s="0" t="n">
        <v>0</v>
      </c>
      <c r="S1401" s="0" t="n">
        <v>1.9475</v>
      </c>
      <c r="T1401" s="0" t="n">
        <v>2.0952</v>
      </c>
      <c r="U1401" s="0" t="n">
        <v>0</v>
      </c>
      <c r="V1401" s="2" t="n">
        <v>0.57049</v>
      </c>
      <c r="W1401" s="2" t="n">
        <v>1437.2</v>
      </c>
      <c r="X1401" s="2" t="n">
        <v>8.199</v>
      </c>
      <c r="Y1401" s="2" t="n">
        <v>0</v>
      </c>
    </row>
    <row r="1402" customFormat="false" ht="12.75" hidden="false" customHeight="false" outlineLevel="0" collapsed="false">
      <c r="B1402" s="0" t="n">
        <v>4.838</v>
      </c>
      <c r="C1402" s="0" t="n">
        <v>4.795</v>
      </c>
      <c r="D1402" s="0" t="n">
        <v>18.2757</v>
      </c>
      <c r="E1402" s="0" t="n">
        <v>18.2749</v>
      </c>
      <c r="F1402" s="0" t="n">
        <v>11.417157</v>
      </c>
      <c r="G1402" s="0" t="n">
        <v>1.469582</v>
      </c>
      <c r="H1402" s="0" t="n">
        <v>100.6291</v>
      </c>
      <c r="I1402" s="0" t="n">
        <v>9.9466</v>
      </c>
      <c r="J1402" s="0" t="n">
        <v>7.92</v>
      </c>
      <c r="K1402" s="0" t="n">
        <v>-121.87168</v>
      </c>
      <c r="L1402" s="0" t="n">
        <v>86.14002</v>
      </c>
      <c r="M1402" s="0" t="n">
        <v>2.3974</v>
      </c>
      <c r="N1402" s="0" t="n">
        <v>0</v>
      </c>
      <c r="O1402" s="0" t="n">
        <v>52.26658</v>
      </c>
      <c r="P1402" s="0" t="n">
        <v>4.4023</v>
      </c>
      <c r="Q1402" s="0" t="n">
        <v>0.01274</v>
      </c>
      <c r="R1402" s="0" t="n">
        <v>0</v>
      </c>
      <c r="S1402" s="0" t="n">
        <v>1.9475</v>
      </c>
      <c r="T1402" s="0" t="n">
        <v>2.0952</v>
      </c>
      <c r="U1402" s="0" t="n">
        <v>0</v>
      </c>
      <c r="V1402" s="2" t="n">
        <v>0.58528</v>
      </c>
      <c r="W1402" s="2" t="n">
        <v>1437.2</v>
      </c>
      <c r="X1402" s="2" t="n">
        <v>8.4114</v>
      </c>
      <c r="Y1402" s="2" t="n">
        <v>0</v>
      </c>
    </row>
    <row r="1403" customFormat="false" ht="12.75" hidden="false" customHeight="false" outlineLevel="0" collapsed="false">
      <c r="B1403" s="0" t="n">
        <v>4.806</v>
      </c>
      <c r="C1403" s="0" t="n">
        <v>4.764</v>
      </c>
      <c r="D1403" s="0" t="n">
        <v>18.2752</v>
      </c>
      <c r="E1403" s="0" t="n">
        <v>18.2748</v>
      </c>
      <c r="F1403" s="0" t="n">
        <v>11.41696</v>
      </c>
      <c r="G1403" s="0" t="n">
        <v>1.469544</v>
      </c>
      <c r="H1403" s="0" t="n">
        <v>100.6282</v>
      </c>
      <c r="I1403" s="0" t="n">
        <v>9.9463</v>
      </c>
      <c r="J1403" s="0" t="n">
        <v>7.924</v>
      </c>
      <c r="K1403" s="0" t="n">
        <v>-121.87244</v>
      </c>
      <c r="L1403" s="0" t="n">
        <v>86.14056</v>
      </c>
      <c r="M1403" s="0" t="n">
        <v>2.3974</v>
      </c>
      <c r="N1403" s="0" t="n">
        <v>0</v>
      </c>
      <c r="O1403" s="0" t="n">
        <v>52.26658</v>
      </c>
      <c r="P1403" s="0" t="n">
        <v>4.4023</v>
      </c>
      <c r="Q1403" s="0" t="n">
        <v>0.01275</v>
      </c>
      <c r="R1403" s="0" t="n">
        <v>0</v>
      </c>
      <c r="S1403" s="0" t="n">
        <v>1.9475</v>
      </c>
      <c r="T1403" s="0" t="n">
        <v>2.0952</v>
      </c>
      <c r="U1403" s="0" t="n">
        <v>0</v>
      </c>
      <c r="V1403" s="2" t="n">
        <v>0.60044</v>
      </c>
      <c r="W1403" s="2" t="n">
        <v>1437.2</v>
      </c>
      <c r="X1403" s="2" t="n">
        <v>8.6293</v>
      </c>
      <c r="Y1403" s="2" t="n">
        <v>0</v>
      </c>
    </row>
    <row r="1404" customFormat="false" ht="12.75" hidden="false" customHeight="false" outlineLevel="0" collapsed="false">
      <c r="B1404" s="0" t="n">
        <v>4.796</v>
      </c>
      <c r="C1404" s="0" t="n">
        <v>4.753</v>
      </c>
      <c r="D1404" s="0" t="n">
        <v>18.2752</v>
      </c>
      <c r="E1404" s="0" t="n">
        <v>18.2743</v>
      </c>
      <c r="F1404" s="0" t="n">
        <v>11.416928</v>
      </c>
      <c r="G1404" s="0" t="n">
        <v>1.469517</v>
      </c>
      <c r="H1404" s="0" t="n">
        <v>100.628</v>
      </c>
      <c r="I1404" s="0" t="n">
        <v>9.9463</v>
      </c>
      <c r="J1404" s="0" t="n">
        <v>7.924</v>
      </c>
      <c r="K1404" s="0" t="n">
        <v>-121.75631</v>
      </c>
      <c r="L1404" s="0" t="n">
        <v>86.05848</v>
      </c>
      <c r="M1404" s="0" t="n">
        <v>2.3974</v>
      </c>
      <c r="N1404" s="0" t="n">
        <v>0</v>
      </c>
      <c r="O1404" s="0" t="n">
        <v>52.26658</v>
      </c>
      <c r="P1404" s="0" t="n">
        <v>4.4023</v>
      </c>
      <c r="Q1404" s="0" t="n">
        <v>0.01277</v>
      </c>
      <c r="R1404" s="0" t="n">
        <v>0</v>
      </c>
      <c r="S1404" s="0" t="n">
        <v>1.9463</v>
      </c>
      <c r="T1404" s="0" t="n">
        <v>2.0952</v>
      </c>
      <c r="U1404" s="0" t="n">
        <v>0</v>
      </c>
      <c r="V1404" s="2" t="n">
        <v>0.6186</v>
      </c>
      <c r="W1404" s="2" t="n">
        <v>1435.2</v>
      </c>
      <c r="X1404" s="2" t="n">
        <v>8.878</v>
      </c>
      <c r="Y1404" s="2" t="n">
        <v>0</v>
      </c>
    </row>
    <row r="1405" customFormat="false" ht="12.75" hidden="false" customHeight="false" outlineLevel="0" collapsed="false">
      <c r="B1405" s="0" t="n">
        <v>4.742</v>
      </c>
      <c r="C1405" s="0" t="n">
        <v>4.7</v>
      </c>
      <c r="D1405" s="0" t="n">
        <v>18.275</v>
      </c>
      <c r="E1405" s="0" t="n">
        <v>18.2743</v>
      </c>
      <c r="F1405" s="0" t="n">
        <v>11.416927</v>
      </c>
      <c r="G1405" s="0" t="n">
        <v>1.469479</v>
      </c>
      <c r="H1405" s="0" t="n">
        <v>100.6285</v>
      </c>
      <c r="I1405" s="0" t="n">
        <v>9.946</v>
      </c>
      <c r="J1405" s="0" t="n">
        <v>7.924</v>
      </c>
      <c r="K1405" s="0" t="n">
        <v>-121.8751</v>
      </c>
      <c r="L1405" s="0" t="n">
        <v>86.14244</v>
      </c>
      <c r="M1405" s="0" t="n">
        <v>2.4043</v>
      </c>
      <c r="N1405" s="0" t="n">
        <v>0</v>
      </c>
      <c r="O1405" s="0" t="n">
        <v>52.26658</v>
      </c>
      <c r="P1405" s="0" t="n">
        <v>4.4023</v>
      </c>
      <c r="Q1405" s="0" t="n">
        <v>0.01278</v>
      </c>
      <c r="R1405" s="0" t="n">
        <v>0</v>
      </c>
      <c r="S1405" s="0" t="n">
        <v>1.9475</v>
      </c>
      <c r="T1405" s="0" t="n">
        <v>2.0965</v>
      </c>
      <c r="U1405" s="0" t="n">
        <v>0</v>
      </c>
      <c r="V1405" s="2" t="n">
        <v>0.63461</v>
      </c>
      <c r="W1405" s="2" t="n">
        <v>1435.2</v>
      </c>
      <c r="X1405" s="2" t="n">
        <v>9.1079</v>
      </c>
      <c r="Y1405" s="2" t="n">
        <v>0</v>
      </c>
    </row>
    <row r="1406" customFormat="false" ht="12.75" hidden="false" customHeight="false" outlineLevel="0" collapsed="false">
      <c r="B1406" s="0" t="n">
        <v>4.72</v>
      </c>
      <c r="C1406" s="0" t="n">
        <v>4.678</v>
      </c>
      <c r="D1406" s="0" t="n">
        <v>18.2748</v>
      </c>
      <c r="E1406" s="0" t="n">
        <v>18.2738</v>
      </c>
      <c r="F1406" s="0" t="n">
        <v>11.416797</v>
      </c>
      <c r="G1406" s="0" t="n">
        <v>1.469453</v>
      </c>
      <c r="H1406" s="0" t="n">
        <v>100.6276</v>
      </c>
      <c r="I1406" s="0" t="n">
        <v>9.9459</v>
      </c>
      <c r="J1406" s="0" t="n">
        <v>7.924</v>
      </c>
      <c r="K1406" s="0" t="n">
        <v>-121.89221</v>
      </c>
      <c r="L1406" s="0" t="n">
        <v>86.15453</v>
      </c>
      <c r="M1406" s="0" t="n">
        <v>2.4112</v>
      </c>
      <c r="N1406" s="0" t="n">
        <v>0</v>
      </c>
      <c r="O1406" s="0" t="n">
        <v>52.26658</v>
      </c>
      <c r="P1406" s="0" t="n">
        <v>4.4023</v>
      </c>
      <c r="Q1406" s="0" t="n">
        <v>0.01279</v>
      </c>
      <c r="R1406" s="0" t="n">
        <v>0</v>
      </c>
      <c r="S1406" s="0" t="n">
        <v>1.9475</v>
      </c>
      <c r="T1406" s="0" t="n">
        <v>2.0977</v>
      </c>
      <c r="U1406" s="0" t="n">
        <v>0</v>
      </c>
      <c r="V1406" s="2" t="n">
        <v>0.65014</v>
      </c>
      <c r="W1406" s="2" t="n">
        <v>1437.2</v>
      </c>
      <c r="X1406" s="2" t="n">
        <v>9.3436</v>
      </c>
      <c r="Y1406" s="2" t="n">
        <v>0</v>
      </c>
    </row>
    <row r="1407" customFormat="false" ht="12.75" hidden="false" customHeight="false" outlineLevel="0" collapsed="false">
      <c r="B1407" s="0" t="n">
        <v>4.699</v>
      </c>
      <c r="C1407" s="0" t="n">
        <v>4.658</v>
      </c>
      <c r="D1407" s="0" t="n">
        <v>18.2745</v>
      </c>
      <c r="E1407" s="0" t="n">
        <v>18.2736</v>
      </c>
      <c r="F1407" s="0" t="n">
        <v>11.416589</v>
      </c>
      <c r="G1407" s="0" t="n">
        <v>1.469438</v>
      </c>
      <c r="H1407" s="0" t="n">
        <v>100.6262</v>
      </c>
      <c r="I1407" s="0" t="n">
        <v>9.9459</v>
      </c>
      <c r="J1407" s="0" t="n">
        <v>7.924</v>
      </c>
      <c r="K1407" s="0" t="n">
        <v>-121.90995</v>
      </c>
      <c r="L1407" s="0" t="n">
        <v>86.16707</v>
      </c>
      <c r="M1407" s="0" t="n">
        <v>2.4182</v>
      </c>
      <c r="N1407" s="0" t="n">
        <v>0</v>
      </c>
      <c r="O1407" s="0" t="n">
        <v>52.26658</v>
      </c>
      <c r="P1407" s="0" t="n">
        <v>4.4023</v>
      </c>
      <c r="Q1407" s="0" t="n">
        <v>0.0128</v>
      </c>
      <c r="R1407" s="0" t="n">
        <v>0</v>
      </c>
      <c r="S1407" s="0" t="n">
        <v>1.9475</v>
      </c>
      <c r="T1407" s="0" t="n">
        <v>2.0989</v>
      </c>
      <c r="U1407" s="0" t="n">
        <v>0</v>
      </c>
      <c r="V1407" s="2" t="n">
        <v>0.66886</v>
      </c>
      <c r="W1407" s="2" t="n">
        <v>1437.2</v>
      </c>
      <c r="X1407" s="2" t="n">
        <v>9.6127</v>
      </c>
      <c r="Y1407" s="2" t="n">
        <v>0</v>
      </c>
    </row>
    <row r="1408" customFormat="false" ht="12.75" hidden="false" customHeight="false" outlineLevel="0" collapsed="false">
      <c r="B1408" s="0" t="n">
        <v>4.667</v>
      </c>
      <c r="C1408" s="0" t="n">
        <v>4.626</v>
      </c>
      <c r="D1408" s="0" t="n">
        <v>18.2741</v>
      </c>
      <c r="E1408" s="0" t="n">
        <v>18.2731</v>
      </c>
      <c r="F1408" s="0" t="n">
        <v>11.416251</v>
      </c>
      <c r="G1408" s="0" t="n">
        <v>1.469374</v>
      </c>
      <c r="H1408" s="0" t="n">
        <v>100.6235</v>
      </c>
      <c r="I1408" s="0" t="n">
        <v>9.9455</v>
      </c>
      <c r="J1408" s="0" t="n">
        <v>7.92</v>
      </c>
      <c r="K1408" s="0" t="n">
        <v>-121.9131</v>
      </c>
      <c r="L1408" s="0" t="n">
        <v>86.1693</v>
      </c>
      <c r="M1408" s="0" t="n">
        <v>2.4251</v>
      </c>
      <c r="N1408" s="0" t="n">
        <v>0</v>
      </c>
      <c r="O1408" s="0" t="n">
        <v>52.26658</v>
      </c>
      <c r="P1408" s="0" t="n">
        <v>4.4023</v>
      </c>
      <c r="Q1408" s="0" t="n">
        <v>0.01281</v>
      </c>
      <c r="R1408" s="0" t="n">
        <v>0</v>
      </c>
      <c r="S1408" s="0" t="n">
        <v>1.9475</v>
      </c>
      <c r="T1408" s="0" t="n">
        <v>2.1001</v>
      </c>
      <c r="U1408" s="0" t="n">
        <v>0</v>
      </c>
      <c r="V1408" s="2" t="n">
        <v>0.68616</v>
      </c>
      <c r="W1408" s="2" t="n">
        <v>1437.2</v>
      </c>
      <c r="X1408" s="2" t="n">
        <v>9.8614</v>
      </c>
      <c r="Y1408" s="2" t="n">
        <v>0</v>
      </c>
    </row>
    <row r="1409" customFormat="false" ht="12.75" hidden="false" customHeight="false" outlineLevel="0" collapsed="false">
      <c r="B1409" s="0" t="n">
        <v>4.635</v>
      </c>
      <c r="C1409" s="0" t="n">
        <v>4.595</v>
      </c>
      <c r="D1409" s="0" t="n">
        <v>18.2741</v>
      </c>
      <c r="E1409" s="0" t="n">
        <v>18.2729</v>
      </c>
      <c r="F1409" s="0" t="n">
        <v>11.415891</v>
      </c>
      <c r="G1409" s="0" t="n">
        <v>1.469359</v>
      </c>
      <c r="H1409" s="0" t="n">
        <v>100.6196</v>
      </c>
      <c r="I1409" s="0" t="n">
        <v>9.9455</v>
      </c>
      <c r="J1409" s="0" t="n">
        <v>7.92</v>
      </c>
      <c r="K1409" s="0" t="n">
        <v>-121.93123</v>
      </c>
      <c r="L1409" s="0" t="n">
        <v>86.18212</v>
      </c>
      <c r="M1409" s="0" t="n">
        <v>2.4321</v>
      </c>
      <c r="N1409" s="0" t="n">
        <v>0</v>
      </c>
      <c r="O1409" s="0" t="n">
        <v>52.26658</v>
      </c>
      <c r="P1409" s="0" t="n">
        <v>4.4023</v>
      </c>
      <c r="Q1409" s="0" t="n">
        <v>0.01282</v>
      </c>
      <c r="R1409" s="0" t="n">
        <v>0</v>
      </c>
      <c r="S1409" s="0" t="n">
        <v>1.9475</v>
      </c>
      <c r="T1409" s="0" t="n">
        <v>2.1013</v>
      </c>
      <c r="U1409" s="0" t="n">
        <v>0</v>
      </c>
      <c r="V1409" s="2" t="n">
        <v>0.70689</v>
      </c>
      <c r="W1409" s="2" t="n">
        <v>1435.2</v>
      </c>
      <c r="X1409" s="2" t="n">
        <v>10.145</v>
      </c>
      <c r="Y1409" s="2" t="n">
        <v>0</v>
      </c>
    </row>
    <row r="1410" customFormat="false" ht="12.75" hidden="false" customHeight="false" outlineLevel="0" collapsed="false">
      <c r="B1410" s="0" t="n">
        <v>4.602</v>
      </c>
      <c r="C1410" s="0" t="n">
        <v>4.561</v>
      </c>
      <c r="D1410" s="0" t="n">
        <v>18.2738</v>
      </c>
      <c r="E1410" s="0" t="n">
        <v>18.2731</v>
      </c>
      <c r="F1410" s="0" t="n">
        <v>11.415542</v>
      </c>
      <c r="G1410" s="0" t="n">
        <v>1.469374</v>
      </c>
      <c r="H1410" s="0" t="n">
        <v>100.6167</v>
      </c>
      <c r="I1410" s="0" t="n">
        <v>9.9455</v>
      </c>
      <c r="J1410" s="0" t="n">
        <v>7.92</v>
      </c>
      <c r="K1410" s="0" t="n">
        <v>-121.94998</v>
      </c>
      <c r="L1410" s="0" t="n">
        <v>86.19536</v>
      </c>
      <c r="M1410" s="0" t="n">
        <v>2.4532</v>
      </c>
      <c r="N1410" s="0" t="n">
        <v>0</v>
      </c>
      <c r="O1410" s="0" t="n">
        <v>52.26658</v>
      </c>
      <c r="P1410" s="0" t="n">
        <v>4.4023</v>
      </c>
      <c r="Q1410" s="0" t="n">
        <v>0.01284</v>
      </c>
      <c r="R1410" s="0" t="n">
        <v>0</v>
      </c>
      <c r="S1410" s="0" t="n">
        <v>1.9475</v>
      </c>
      <c r="T1410" s="0" t="n">
        <v>2.105</v>
      </c>
      <c r="U1410" s="0" t="n">
        <v>0</v>
      </c>
      <c r="V1410" s="2" t="n">
        <v>0.72311</v>
      </c>
      <c r="W1410" s="2" t="n">
        <v>1435.2</v>
      </c>
      <c r="X1410" s="2" t="n">
        <v>10.378</v>
      </c>
      <c r="Y1410" s="2" t="n">
        <v>0</v>
      </c>
    </row>
    <row r="1411" customFormat="false" ht="12.75" hidden="false" customHeight="false" outlineLevel="0" collapsed="false">
      <c r="B1411" s="0" t="n">
        <v>4.582</v>
      </c>
      <c r="C1411" s="0" t="n">
        <v>4.541</v>
      </c>
      <c r="D1411" s="0" t="n">
        <v>18.2735</v>
      </c>
      <c r="E1411" s="0" t="n">
        <v>18.2739</v>
      </c>
      <c r="F1411" s="0" t="n">
        <v>11.415455</v>
      </c>
      <c r="G1411" s="0" t="n">
        <v>1.469386</v>
      </c>
      <c r="H1411" s="0" t="n">
        <v>100.6167</v>
      </c>
      <c r="I1411" s="0" t="n">
        <v>9.9454</v>
      </c>
      <c r="J1411" s="0" t="n">
        <v>7.924</v>
      </c>
      <c r="K1411" s="0" t="n">
        <v>-121.96952</v>
      </c>
      <c r="L1411" s="0" t="n">
        <v>86.20918</v>
      </c>
      <c r="M1411" s="0" t="n">
        <v>2.4532</v>
      </c>
      <c r="N1411" s="0" t="n">
        <v>0</v>
      </c>
      <c r="O1411" s="0" t="n">
        <v>52.26658</v>
      </c>
      <c r="P1411" s="0" t="n">
        <v>4.4023</v>
      </c>
      <c r="Q1411" s="0" t="n">
        <v>0.01285</v>
      </c>
      <c r="R1411" s="0" t="n">
        <v>0</v>
      </c>
      <c r="S1411" s="0" t="n">
        <v>1.9475</v>
      </c>
      <c r="T1411" s="0" t="n">
        <v>2.105</v>
      </c>
      <c r="U1411" s="0" t="n">
        <v>0</v>
      </c>
      <c r="V1411" s="2" t="n">
        <v>0.74289</v>
      </c>
      <c r="W1411" s="2" t="n">
        <v>1437.2</v>
      </c>
      <c r="X1411" s="2" t="n">
        <v>10.677</v>
      </c>
      <c r="Y1411" s="2" t="n">
        <v>0</v>
      </c>
    </row>
    <row r="1412" customFormat="false" ht="12.75" hidden="false" customHeight="false" outlineLevel="0" collapsed="false">
      <c r="B1412" s="0" t="n">
        <v>4.55</v>
      </c>
      <c r="C1412" s="0" t="n">
        <v>4.51</v>
      </c>
      <c r="D1412" s="0" t="n">
        <v>18.2731</v>
      </c>
      <c r="E1412" s="0" t="n">
        <v>18.2741</v>
      </c>
      <c r="F1412" s="0" t="n">
        <v>11.415226</v>
      </c>
      <c r="G1412" s="0" t="n">
        <v>1.469426</v>
      </c>
      <c r="H1412" s="0" t="n">
        <v>100.6151</v>
      </c>
      <c r="I1412" s="0" t="n">
        <v>9.9457</v>
      </c>
      <c r="J1412" s="0" t="n">
        <v>7.92</v>
      </c>
      <c r="K1412" s="0" t="n">
        <v>-121.98949</v>
      </c>
      <c r="L1412" s="0" t="n">
        <v>86.22329</v>
      </c>
      <c r="M1412" s="0" t="n">
        <v>2.4602</v>
      </c>
      <c r="N1412" s="0" t="n">
        <v>0</v>
      </c>
      <c r="O1412" s="0" t="n">
        <v>52.2666</v>
      </c>
      <c r="P1412" s="0" t="n">
        <v>4.40232</v>
      </c>
      <c r="Q1412" s="0" t="n">
        <v>0.01286</v>
      </c>
      <c r="R1412" s="0" t="n">
        <v>0</v>
      </c>
      <c r="S1412" s="0" t="n">
        <v>1.9475</v>
      </c>
      <c r="T1412" s="0" t="n">
        <v>2.1062</v>
      </c>
      <c r="U1412" s="0" t="n">
        <v>0</v>
      </c>
      <c r="V1412" s="2" t="n">
        <v>0.76098</v>
      </c>
      <c r="W1412" s="2" t="n">
        <v>1435.2</v>
      </c>
      <c r="X1412" s="2" t="n">
        <v>10.922</v>
      </c>
      <c r="Y1412" s="2" t="n">
        <v>0</v>
      </c>
    </row>
    <row r="1413" customFormat="false" ht="12.75" hidden="false" customHeight="false" outlineLevel="0" collapsed="false">
      <c r="B1413" s="0" t="n">
        <v>4.5</v>
      </c>
      <c r="C1413" s="0" t="n">
        <v>4.46</v>
      </c>
      <c r="D1413" s="0" t="n">
        <v>18.2728</v>
      </c>
      <c r="E1413" s="0" t="n">
        <v>18.2748</v>
      </c>
      <c r="F1413" s="0" t="n">
        <v>11.414866</v>
      </c>
      <c r="G1413" s="0" t="n">
        <v>1.469505</v>
      </c>
      <c r="H1413" s="0" t="n">
        <v>100.6121</v>
      </c>
      <c r="I1413" s="0" t="n">
        <v>9.9461</v>
      </c>
      <c r="J1413" s="0" t="n">
        <v>7.92</v>
      </c>
      <c r="K1413" s="0" t="n">
        <v>-122.00979</v>
      </c>
      <c r="L1413" s="0" t="n">
        <v>86.23764</v>
      </c>
      <c r="M1413" s="0" t="n">
        <v>2.4815</v>
      </c>
      <c r="N1413" s="0" t="n">
        <v>0</v>
      </c>
      <c r="O1413" s="0" t="n">
        <v>52.2666</v>
      </c>
      <c r="P1413" s="0" t="n">
        <v>4.40232</v>
      </c>
      <c r="Q1413" s="0" t="n">
        <v>0.01287</v>
      </c>
      <c r="R1413" s="0" t="n">
        <v>0</v>
      </c>
      <c r="S1413" s="0" t="n">
        <v>1.9475</v>
      </c>
      <c r="T1413" s="0" t="n">
        <v>2.1099</v>
      </c>
      <c r="U1413" s="0" t="n">
        <v>0</v>
      </c>
      <c r="V1413" s="2" t="n">
        <v>0.78286</v>
      </c>
      <c r="W1413" s="2" t="n">
        <v>1435.2</v>
      </c>
      <c r="X1413" s="2" t="n">
        <v>11.236</v>
      </c>
      <c r="Y1413" s="2" t="n">
        <v>0</v>
      </c>
    </row>
    <row r="1414" customFormat="false" ht="12.75" hidden="false" customHeight="false" outlineLevel="0" collapsed="false">
      <c r="B1414" s="0" t="n">
        <v>4.506</v>
      </c>
      <c r="C1414" s="0" t="n">
        <v>4.466</v>
      </c>
      <c r="D1414" s="0" t="n">
        <v>18.2724</v>
      </c>
      <c r="E1414" s="0" t="n">
        <v>18.2751</v>
      </c>
      <c r="F1414" s="0" t="n">
        <v>11.41444</v>
      </c>
      <c r="G1414" s="0" t="n">
        <v>1.469543</v>
      </c>
      <c r="H1414" s="0" t="n">
        <v>100.6084</v>
      </c>
      <c r="I1414" s="0" t="n">
        <v>9.9463</v>
      </c>
      <c r="J1414" s="0" t="n">
        <v>7.92</v>
      </c>
      <c r="K1414" s="0" t="n">
        <v>-122.01652</v>
      </c>
      <c r="L1414" s="0" t="n">
        <v>86.2424</v>
      </c>
      <c r="M1414" s="0" t="n">
        <v>2.4887</v>
      </c>
      <c r="N1414" s="0" t="n">
        <v>0</v>
      </c>
      <c r="O1414" s="0" t="n">
        <v>52.2666</v>
      </c>
      <c r="P1414" s="0" t="n">
        <v>4.40232</v>
      </c>
      <c r="Q1414" s="0" t="n">
        <v>0.01288</v>
      </c>
      <c r="R1414" s="0" t="n">
        <v>0</v>
      </c>
      <c r="S1414" s="0" t="n">
        <v>1.9475</v>
      </c>
      <c r="T1414" s="0" t="n">
        <v>2.1111</v>
      </c>
      <c r="U1414" s="0" t="n">
        <v>0</v>
      </c>
      <c r="V1414" s="2" t="n">
        <v>0.80309</v>
      </c>
      <c r="W1414" s="2" t="n">
        <v>1435.2</v>
      </c>
      <c r="X1414" s="2" t="n">
        <v>11.526</v>
      </c>
      <c r="Y1414" s="2" t="n">
        <v>0</v>
      </c>
    </row>
    <row r="1415" customFormat="false" ht="12.75" hidden="false" customHeight="false" outlineLevel="0" collapsed="false">
      <c r="B1415" s="0" t="n">
        <v>4.464</v>
      </c>
      <c r="C1415" s="0" t="n">
        <v>4.424</v>
      </c>
      <c r="D1415" s="0" t="n">
        <v>18.2723</v>
      </c>
      <c r="E1415" s="0" t="n">
        <v>18.2751</v>
      </c>
      <c r="F1415" s="0" t="n">
        <v>11.4142</v>
      </c>
      <c r="G1415" s="0" t="n">
        <v>1.469543</v>
      </c>
      <c r="H1415" s="0" t="n">
        <v>100.6063</v>
      </c>
      <c r="I1415" s="0" t="n">
        <v>9.9463</v>
      </c>
      <c r="J1415" s="0" t="n">
        <v>7.924</v>
      </c>
      <c r="K1415" s="0" t="n">
        <v>-122.02251</v>
      </c>
      <c r="L1415" s="0" t="n">
        <v>86.24663</v>
      </c>
      <c r="M1415" s="0" t="n">
        <v>2.503</v>
      </c>
      <c r="N1415" s="0" t="n">
        <v>0</v>
      </c>
      <c r="O1415" s="0" t="n">
        <v>52.2666</v>
      </c>
      <c r="P1415" s="0" t="n">
        <v>4.40232</v>
      </c>
      <c r="Q1415" s="0" t="n">
        <v>0.01289</v>
      </c>
      <c r="R1415" s="0" t="n">
        <v>0</v>
      </c>
      <c r="S1415" s="0" t="n">
        <v>1.9475</v>
      </c>
      <c r="T1415" s="0" t="n">
        <v>2.1136</v>
      </c>
      <c r="U1415" s="0" t="n">
        <v>0</v>
      </c>
      <c r="V1415" s="2" t="n">
        <v>0.8215</v>
      </c>
      <c r="W1415" s="2" t="n">
        <v>1435.2</v>
      </c>
      <c r="X1415" s="2" t="n">
        <v>11.79</v>
      </c>
      <c r="Y1415" s="2" t="n">
        <v>0</v>
      </c>
    </row>
    <row r="1416" customFormat="false" ht="12.75" hidden="false" customHeight="false" outlineLevel="0" collapsed="false">
      <c r="B1416" s="0" t="n">
        <v>4.421</v>
      </c>
      <c r="C1416" s="0" t="n">
        <v>4.383</v>
      </c>
      <c r="D1416" s="0" t="n">
        <v>18.2717</v>
      </c>
      <c r="E1416" s="0" t="n">
        <v>18.2756</v>
      </c>
      <c r="F1416" s="0" t="n">
        <v>11.413993</v>
      </c>
      <c r="G1416" s="0" t="n">
        <v>1.469596</v>
      </c>
      <c r="H1416" s="0" t="n">
        <v>100.6054</v>
      </c>
      <c r="I1416" s="0" t="n">
        <v>9.9466</v>
      </c>
      <c r="J1416" s="0" t="n">
        <v>7.92</v>
      </c>
      <c r="K1416" s="0" t="n">
        <v>-122.02853</v>
      </c>
      <c r="L1416" s="0" t="n">
        <v>86.25088</v>
      </c>
      <c r="M1416" s="0" t="n">
        <v>2.5102</v>
      </c>
      <c r="N1416" s="0" t="n">
        <v>0</v>
      </c>
      <c r="O1416" s="0" t="n">
        <v>52.2666</v>
      </c>
      <c r="P1416" s="0" t="n">
        <v>4.40232</v>
      </c>
      <c r="Q1416" s="0" t="n">
        <v>0.01291</v>
      </c>
      <c r="R1416" s="0" t="n">
        <v>0</v>
      </c>
      <c r="S1416" s="0" t="n">
        <v>1.9475</v>
      </c>
      <c r="T1416" s="0" t="n">
        <v>2.1148</v>
      </c>
      <c r="U1416" s="0" t="n">
        <v>0</v>
      </c>
      <c r="V1416" s="2" t="n">
        <v>0.84034</v>
      </c>
      <c r="W1416" s="2" t="n">
        <v>1435.2</v>
      </c>
      <c r="X1416" s="2" t="n">
        <v>12.06</v>
      </c>
      <c r="Y1416" s="2" t="n">
        <v>0</v>
      </c>
    </row>
    <row r="1417" customFormat="false" ht="12.75" hidden="false" customHeight="false" outlineLevel="0" collapsed="false">
      <c r="B1417" s="0" t="n">
        <v>4.4</v>
      </c>
      <c r="C1417" s="0" t="n">
        <v>4.361</v>
      </c>
      <c r="D1417" s="0" t="n">
        <v>18.2714</v>
      </c>
      <c r="E1417" s="0" t="n">
        <v>18.2749</v>
      </c>
      <c r="F1417" s="0" t="n">
        <v>11.413644</v>
      </c>
      <c r="G1417" s="0" t="n">
        <v>1.469622</v>
      </c>
      <c r="H1417" s="0" t="n">
        <v>100.6025</v>
      </c>
      <c r="I1417" s="0" t="n">
        <v>9.9469</v>
      </c>
      <c r="J1417" s="0" t="n">
        <v>7.92</v>
      </c>
      <c r="K1417" s="0" t="n">
        <v>-122.03484</v>
      </c>
      <c r="L1417" s="0" t="n">
        <v>86.25535</v>
      </c>
      <c r="M1417" s="0" t="n">
        <v>2.5246</v>
      </c>
      <c r="N1417" s="0" t="n">
        <v>0</v>
      </c>
      <c r="O1417" s="0" t="n">
        <v>52.2666</v>
      </c>
      <c r="P1417" s="0" t="n">
        <v>4.40232</v>
      </c>
      <c r="Q1417" s="0" t="n">
        <v>0.01292</v>
      </c>
      <c r="R1417" s="0" t="n">
        <v>0</v>
      </c>
      <c r="S1417" s="0" t="n">
        <v>1.9475</v>
      </c>
      <c r="T1417" s="0" t="n">
        <v>2.1172</v>
      </c>
      <c r="U1417" s="0" t="n">
        <v>0</v>
      </c>
      <c r="V1417" s="2" t="n">
        <v>0.8596</v>
      </c>
      <c r="W1417" s="2" t="n">
        <v>1435.2</v>
      </c>
      <c r="X1417" s="2" t="n">
        <v>12.337</v>
      </c>
      <c r="Y1417" s="2" t="n">
        <v>0</v>
      </c>
    </row>
    <row r="1418" customFormat="false" ht="12.75" hidden="false" customHeight="false" outlineLevel="0" collapsed="false">
      <c r="B1418" s="0" t="n">
        <v>4.368</v>
      </c>
      <c r="C1418" s="0" t="n">
        <v>4.329</v>
      </c>
      <c r="D1418" s="0" t="n">
        <v>18.2709</v>
      </c>
      <c r="E1418" s="0" t="n">
        <v>18.2734</v>
      </c>
      <c r="F1418" s="0" t="n">
        <v>11.413164</v>
      </c>
      <c r="G1418" s="0" t="n">
        <v>1.469608</v>
      </c>
      <c r="H1418" s="0" t="n">
        <v>100.5986</v>
      </c>
      <c r="I1418" s="0" t="n">
        <v>9.9472</v>
      </c>
      <c r="J1418" s="0" t="n">
        <v>7.924</v>
      </c>
      <c r="K1418" s="0" t="n">
        <v>-122.04101</v>
      </c>
      <c r="L1418" s="0" t="n">
        <v>86.25971</v>
      </c>
      <c r="M1418" s="0" t="n">
        <v>2.5319</v>
      </c>
      <c r="N1418" s="0" t="n">
        <v>0</v>
      </c>
      <c r="O1418" s="0" t="n">
        <v>52.2666</v>
      </c>
      <c r="P1418" s="0" t="n">
        <v>4.40232</v>
      </c>
      <c r="Q1418" s="0" t="n">
        <v>0.01293</v>
      </c>
      <c r="R1418" s="0" t="n">
        <v>0</v>
      </c>
      <c r="S1418" s="0" t="n">
        <v>1.9475</v>
      </c>
      <c r="T1418" s="0" t="n">
        <v>2.1184</v>
      </c>
      <c r="U1418" s="0" t="n">
        <v>0</v>
      </c>
      <c r="V1418" s="2" t="n">
        <v>0.88179</v>
      </c>
      <c r="W1418" s="2" t="n">
        <v>1435.2</v>
      </c>
      <c r="X1418" s="2" t="n">
        <v>12.655</v>
      </c>
      <c r="Y1418" s="2" t="n">
        <v>0</v>
      </c>
    </row>
    <row r="1419" customFormat="false" ht="12.75" hidden="false" customHeight="false" outlineLevel="0" collapsed="false">
      <c r="B1419" s="0" t="n">
        <v>4.346</v>
      </c>
      <c r="C1419" s="0" t="n">
        <v>4.307</v>
      </c>
      <c r="D1419" s="0" t="n">
        <v>18.2705</v>
      </c>
      <c r="E1419" s="0" t="n">
        <v>18.272</v>
      </c>
      <c r="F1419" s="0" t="n">
        <v>11.412837</v>
      </c>
      <c r="G1419" s="0" t="n">
        <v>1.469464</v>
      </c>
      <c r="H1419" s="0" t="n">
        <v>100.5962</v>
      </c>
      <c r="I1419" s="0" t="n">
        <v>9.9465</v>
      </c>
      <c r="J1419" s="0" t="n">
        <v>7.92</v>
      </c>
      <c r="K1419" s="0" t="n">
        <v>-122.04733</v>
      </c>
      <c r="L1419" s="0" t="n">
        <v>86.26417</v>
      </c>
      <c r="M1419" s="0" t="n">
        <v>2.5392</v>
      </c>
      <c r="N1419" s="0" t="n">
        <v>0</v>
      </c>
      <c r="O1419" s="0" t="n">
        <v>52.2666</v>
      </c>
      <c r="P1419" s="0" t="n">
        <v>4.40232</v>
      </c>
      <c r="Q1419" s="0" t="n">
        <v>0.01294</v>
      </c>
      <c r="R1419" s="0" t="n">
        <v>0</v>
      </c>
      <c r="S1419" s="0" t="n">
        <v>1.9475</v>
      </c>
      <c r="T1419" s="0" t="n">
        <v>2.1197</v>
      </c>
      <c r="U1419" s="0" t="n">
        <v>0</v>
      </c>
      <c r="V1419" s="2" t="n">
        <v>0.90199</v>
      </c>
      <c r="W1419" s="2" t="n">
        <v>1435.2</v>
      </c>
      <c r="X1419" s="2" t="n">
        <v>12.945</v>
      </c>
      <c r="Y1419" s="2" t="n">
        <v>0</v>
      </c>
    </row>
    <row r="1420" customFormat="false" ht="12.75" hidden="false" customHeight="false" outlineLevel="0" collapsed="false">
      <c r="B1420" s="0" t="n">
        <v>4.314</v>
      </c>
      <c r="C1420" s="0" t="n">
        <v>4.276</v>
      </c>
      <c r="D1420" s="0" t="n">
        <v>18.2701</v>
      </c>
      <c r="E1420" s="0" t="n">
        <v>18.2709</v>
      </c>
      <c r="F1420" s="0" t="n">
        <v>11.412673</v>
      </c>
      <c r="G1420" s="0" t="n">
        <v>1.469256</v>
      </c>
      <c r="H1420" s="0" t="n">
        <v>100.5953</v>
      </c>
      <c r="I1420" s="0" t="n">
        <v>9.9452</v>
      </c>
      <c r="J1420" s="0" t="n">
        <v>7.92</v>
      </c>
      <c r="K1420" s="0" t="n">
        <v>-122.05349</v>
      </c>
      <c r="L1420" s="0" t="n">
        <v>86.26853</v>
      </c>
      <c r="M1420" s="0" t="n">
        <v>2.5465</v>
      </c>
      <c r="N1420" s="0" t="n">
        <v>0</v>
      </c>
      <c r="O1420" s="0" t="n">
        <v>52.2666</v>
      </c>
      <c r="P1420" s="0" t="n">
        <v>4.40232</v>
      </c>
      <c r="Q1420" s="0" t="n">
        <v>0.01295</v>
      </c>
      <c r="R1420" s="0" t="n">
        <v>0</v>
      </c>
      <c r="S1420" s="0" t="n">
        <v>1.9475</v>
      </c>
      <c r="T1420" s="0" t="n">
        <v>2.1209</v>
      </c>
      <c r="U1420" s="0" t="n">
        <v>0</v>
      </c>
      <c r="V1420" s="2" t="n">
        <v>0.92005</v>
      </c>
      <c r="W1420" s="2" t="n">
        <v>1435.2</v>
      </c>
      <c r="X1420" s="2" t="n">
        <v>13.204</v>
      </c>
      <c r="Y1420" s="2" t="n">
        <v>0</v>
      </c>
    </row>
    <row r="1421" customFormat="false" ht="12.75" hidden="false" customHeight="false" outlineLevel="0" collapsed="false">
      <c r="B1421" s="0" t="n">
        <v>4.271</v>
      </c>
      <c r="C1421" s="0" t="n">
        <v>4.234</v>
      </c>
      <c r="D1421" s="0" t="n">
        <v>18.27</v>
      </c>
      <c r="E1421" s="0" t="n">
        <v>18.2708</v>
      </c>
      <c r="F1421" s="0" t="n">
        <v>11.412346</v>
      </c>
      <c r="G1421" s="0" t="n">
        <v>1.469122</v>
      </c>
      <c r="H1421" s="0" t="n">
        <v>100.5922</v>
      </c>
      <c r="I1421" s="0" t="n">
        <v>9.9443</v>
      </c>
      <c r="J1421" s="0" t="n">
        <v>7.924</v>
      </c>
      <c r="K1421" s="0" t="n">
        <v>-122.05947</v>
      </c>
      <c r="L1421" s="0" t="n">
        <v>86.27276</v>
      </c>
      <c r="M1421" s="0" t="n">
        <v>2.5538</v>
      </c>
      <c r="N1421" s="0" t="n">
        <v>0</v>
      </c>
      <c r="O1421" s="0" t="n">
        <v>52.2666</v>
      </c>
      <c r="P1421" s="0" t="n">
        <v>4.40232</v>
      </c>
      <c r="Q1421" s="0" t="n">
        <v>0.01296</v>
      </c>
      <c r="R1421" s="0" t="n">
        <v>0</v>
      </c>
      <c r="S1421" s="0" t="n">
        <v>1.9475</v>
      </c>
      <c r="T1421" s="0" t="n">
        <v>2.1221</v>
      </c>
      <c r="U1421" s="0" t="n">
        <v>0</v>
      </c>
      <c r="V1421" s="2" t="n">
        <v>0.94112</v>
      </c>
      <c r="W1421" s="2" t="n">
        <v>1435.2</v>
      </c>
      <c r="X1421" s="2" t="n">
        <v>13.507</v>
      </c>
      <c r="Y1421" s="2" t="n">
        <v>0</v>
      </c>
    </row>
    <row r="1422" customFormat="false" ht="12.75" hidden="false" customHeight="false" outlineLevel="0" collapsed="false">
      <c r="B1422" s="0" t="n">
        <v>4.261</v>
      </c>
      <c r="C1422" s="0" t="n">
        <v>4.224</v>
      </c>
      <c r="D1422" s="0" t="n">
        <v>18.2696</v>
      </c>
      <c r="E1422" s="0" t="n">
        <v>18.2706</v>
      </c>
      <c r="F1422" s="0" t="n">
        <v>11.412183</v>
      </c>
      <c r="G1422" s="0" t="n">
        <v>1.469072</v>
      </c>
      <c r="H1422" s="0" t="n">
        <v>100.5914</v>
      </c>
      <c r="I1422" s="0" t="n">
        <v>9.9439</v>
      </c>
      <c r="J1422" s="0" t="n">
        <v>7.924</v>
      </c>
      <c r="K1422" s="0" t="n">
        <v>-122.06596</v>
      </c>
      <c r="L1422" s="0" t="n">
        <v>86.27734</v>
      </c>
      <c r="M1422" s="0" t="n">
        <v>2.5465</v>
      </c>
      <c r="N1422" s="0" t="n">
        <v>0</v>
      </c>
      <c r="O1422" s="0" t="n">
        <v>52.2666</v>
      </c>
      <c r="P1422" s="0" t="n">
        <v>4.40232</v>
      </c>
      <c r="Q1422" s="0" t="n">
        <v>0.01297</v>
      </c>
      <c r="R1422" s="0" t="n">
        <v>0</v>
      </c>
      <c r="S1422" s="0" t="n">
        <v>1.9475</v>
      </c>
      <c r="T1422" s="0" t="n">
        <v>2.1209</v>
      </c>
      <c r="U1422" s="0" t="n">
        <v>0</v>
      </c>
      <c r="V1422" s="2" t="n">
        <v>0.96267</v>
      </c>
      <c r="W1422" s="2" t="n">
        <v>1435.2</v>
      </c>
      <c r="X1422" s="2" t="n">
        <v>13.816</v>
      </c>
      <c r="Y1422" s="2" t="n">
        <v>0</v>
      </c>
    </row>
    <row r="1423" customFormat="false" ht="12.75" hidden="false" customHeight="false" outlineLevel="0" collapsed="false">
      <c r="B1423" s="0" t="n">
        <v>4.228</v>
      </c>
      <c r="C1423" s="0" t="n">
        <v>4.191</v>
      </c>
      <c r="D1423" s="0" t="n">
        <v>18.2693</v>
      </c>
      <c r="E1423" s="0" t="n">
        <v>18.271</v>
      </c>
      <c r="F1423" s="0" t="n">
        <v>11.411899</v>
      </c>
      <c r="G1423" s="0" t="n">
        <v>1.469098</v>
      </c>
      <c r="H1423" s="0" t="n">
        <v>100.5892</v>
      </c>
      <c r="I1423" s="0" t="n">
        <v>9.944</v>
      </c>
      <c r="J1423" s="0" t="n">
        <v>7.924</v>
      </c>
      <c r="K1423" s="0" t="n">
        <v>-122.0721</v>
      </c>
      <c r="L1423" s="0" t="n">
        <v>86.28168</v>
      </c>
      <c r="M1423" s="0" t="n">
        <v>2.5465</v>
      </c>
      <c r="N1423" s="0" t="n">
        <v>0</v>
      </c>
      <c r="O1423" s="0" t="n">
        <v>52.2666</v>
      </c>
      <c r="P1423" s="0" t="n">
        <v>4.40232</v>
      </c>
      <c r="Q1423" s="0" t="n">
        <v>0.01299</v>
      </c>
      <c r="R1423" s="0" t="n">
        <v>0</v>
      </c>
      <c r="S1423" s="0" t="n">
        <v>1.9475</v>
      </c>
      <c r="T1423" s="0" t="n">
        <v>2.1209</v>
      </c>
      <c r="U1423" s="0" t="n">
        <v>0</v>
      </c>
      <c r="V1423" s="2" t="n">
        <v>0.98193</v>
      </c>
      <c r="W1423" s="2" t="n">
        <v>1435.2</v>
      </c>
      <c r="X1423" s="2" t="n">
        <v>14.093</v>
      </c>
      <c r="Y1423" s="2" t="n">
        <v>0</v>
      </c>
    </row>
    <row r="1424" customFormat="false" ht="12.75" hidden="false" customHeight="false" outlineLevel="0" collapsed="false">
      <c r="B1424" s="0" t="n">
        <v>4.186</v>
      </c>
      <c r="C1424" s="0" t="n">
        <v>4.149</v>
      </c>
      <c r="D1424" s="0" t="n">
        <v>18.2691</v>
      </c>
      <c r="E1424" s="0" t="n">
        <v>18.2715</v>
      </c>
      <c r="F1424" s="0" t="n">
        <v>11.411386</v>
      </c>
      <c r="G1424" s="0" t="n">
        <v>1.469149</v>
      </c>
      <c r="H1424" s="0" t="n">
        <v>100.5841</v>
      </c>
      <c r="I1424" s="0" t="n">
        <v>9.9443</v>
      </c>
      <c r="J1424" s="0" t="n">
        <v>7.92</v>
      </c>
      <c r="K1424" s="0" t="n">
        <v>-122.07808</v>
      </c>
      <c r="L1424" s="0" t="n">
        <v>86.28591</v>
      </c>
      <c r="M1424" s="0" t="n">
        <v>2.5392</v>
      </c>
      <c r="N1424" s="0" t="n">
        <v>0</v>
      </c>
      <c r="O1424" s="0" t="n">
        <v>52.2666</v>
      </c>
      <c r="P1424" s="0" t="n">
        <v>4.40232</v>
      </c>
      <c r="Q1424" s="0" t="n">
        <v>0.013</v>
      </c>
      <c r="R1424" s="0" t="n">
        <v>0</v>
      </c>
      <c r="S1424" s="0" t="n">
        <v>1.9475</v>
      </c>
      <c r="T1424" s="0" t="n">
        <v>2.1197</v>
      </c>
      <c r="U1424" s="0" t="n">
        <v>0</v>
      </c>
      <c r="V1424" s="2" t="n">
        <v>1.0016</v>
      </c>
      <c r="W1424" s="2" t="n">
        <v>1435.2</v>
      </c>
      <c r="X1424" s="2" t="n">
        <v>14.374</v>
      </c>
      <c r="Y1424" s="2" t="n">
        <v>0</v>
      </c>
    </row>
    <row r="1425" customFormat="false" ht="12.75" hidden="false" customHeight="false" outlineLevel="0" collapsed="false">
      <c r="B1425" s="0" t="n">
        <v>4.164</v>
      </c>
      <c r="C1425" s="0" t="n">
        <v>4.127</v>
      </c>
      <c r="D1425" s="0" t="n">
        <v>18.2686</v>
      </c>
      <c r="E1425" s="0" t="n">
        <v>18.2724</v>
      </c>
      <c r="F1425" s="0" t="n">
        <v>11.410961</v>
      </c>
      <c r="G1425" s="0" t="n">
        <v>1.46923</v>
      </c>
      <c r="H1425" s="0" t="n">
        <v>100.5809</v>
      </c>
      <c r="I1425" s="0" t="n">
        <v>9.9447</v>
      </c>
      <c r="J1425" s="0" t="n">
        <v>7.924</v>
      </c>
      <c r="K1425" s="0" t="n">
        <v>-122.08441</v>
      </c>
      <c r="L1425" s="0" t="n">
        <v>86.29038</v>
      </c>
      <c r="M1425" s="0" t="n">
        <v>2.5392</v>
      </c>
      <c r="N1425" s="0" t="n">
        <v>0</v>
      </c>
      <c r="O1425" s="0" t="n">
        <v>52.2666</v>
      </c>
      <c r="P1425" s="0" t="n">
        <v>4.40232</v>
      </c>
      <c r="Q1425" s="0" t="n">
        <v>0.01301</v>
      </c>
      <c r="R1425" s="0" t="n">
        <v>0</v>
      </c>
      <c r="S1425" s="0" t="n">
        <v>1.9475</v>
      </c>
      <c r="T1425" s="0" t="n">
        <v>2.1197</v>
      </c>
      <c r="U1425" s="0" t="n">
        <v>0</v>
      </c>
      <c r="V1425" s="2" t="n">
        <v>1.0216</v>
      </c>
      <c r="W1425" s="2" t="n">
        <v>1435.2</v>
      </c>
      <c r="X1425" s="2" t="n">
        <v>14.662</v>
      </c>
      <c r="Y1425" s="2" t="n">
        <v>0</v>
      </c>
    </row>
    <row r="1426" customFormat="false" ht="12.75" hidden="false" customHeight="false" outlineLevel="0" collapsed="false">
      <c r="B1426" s="0" t="n">
        <v>4.143</v>
      </c>
      <c r="C1426" s="0" t="n">
        <v>4.107</v>
      </c>
      <c r="D1426" s="0" t="n">
        <v>18.2684</v>
      </c>
      <c r="E1426" s="0" t="n">
        <v>18.2729</v>
      </c>
      <c r="F1426" s="0" t="n">
        <v>11.410732</v>
      </c>
      <c r="G1426" s="0" t="n">
        <v>1.469309</v>
      </c>
      <c r="H1426" s="0" t="n">
        <v>100.5788</v>
      </c>
      <c r="I1426" s="0" t="n">
        <v>9.9451</v>
      </c>
      <c r="J1426" s="0" t="n">
        <v>7.92</v>
      </c>
      <c r="K1426" s="0" t="n">
        <v>-122.2079</v>
      </c>
      <c r="L1426" s="0" t="n">
        <v>86.37767</v>
      </c>
      <c r="M1426" s="0" t="n">
        <v>2.5319</v>
      </c>
      <c r="N1426" s="0" t="n">
        <v>0</v>
      </c>
      <c r="O1426" s="0" t="n">
        <v>52.2666</v>
      </c>
      <c r="P1426" s="0" t="n">
        <v>4.40232</v>
      </c>
      <c r="Q1426" s="0" t="n">
        <v>0.01302</v>
      </c>
      <c r="R1426" s="0" t="n">
        <v>0</v>
      </c>
      <c r="S1426" s="0" t="n">
        <v>1.9487</v>
      </c>
      <c r="T1426" s="0" t="n">
        <v>2.1184</v>
      </c>
      <c r="U1426" s="0" t="n">
        <v>0</v>
      </c>
      <c r="V1426" s="2" t="n">
        <v>1.042</v>
      </c>
      <c r="W1426" s="2" t="n">
        <v>1435.2</v>
      </c>
      <c r="X1426" s="2" t="n">
        <v>14.955</v>
      </c>
      <c r="Y1426" s="2" t="n">
        <v>0</v>
      </c>
    </row>
    <row r="1427" customFormat="false" ht="12.75" hidden="false" customHeight="false" outlineLevel="0" collapsed="false">
      <c r="B1427" s="0" t="n">
        <v>4.104</v>
      </c>
      <c r="C1427" s="0" t="n">
        <v>4.068</v>
      </c>
      <c r="D1427" s="0" t="n">
        <v>18.2683</v>
      </c>
      <c r="E1427" s="0" t="n">
        <v>18.2734</v>
      </c>
      <c r="F1427" s="0" t="n">
        <v>11.410688</v>
      </c>
      <c r="G1427" s="0" t="n">
        <v>1.469374</v>
      </c>
      <c r="H1427" s="0" t="n">
        <v>100.5788</v>
      </c>
      <c r="I1427" s="0" t="n">
        <v>9.9455</v>
      </c>
      <c r="J1427" s="0" t="n">
        <v>7.92</v>
      </c>
      <c r="K1427" s="0" t="n">
        <v>-122.22775</v>
      </c>
      <c r="L1427" s="0" t="n">
        <v>86.39169</v>
      </c>
      <c r="M1427" s="0" t="n">
        <v>2.5319</v>
      </c>
      <c r="N1427" s="0" t="n">
        <v>0</v>
      </c>
      <c r="O1427" s="0" t="n">
        <v>52.2666</v>
      </c>
      <c r="P1427" s="0" t="n">
        <v>4.40232</v>
      </c>
      <c r="Q1427" s="0" t="n">
        <v>0.01303</v>
      </c>
      <c r="R1427" s="0" t="n">
        <v>0</v>
      </c>
      <c r="S1427" s="0" t="n">
        <v>1.9487</v>
      </c>
      <c r="T1427" s="0" t="n">
        <v>2.1184</v>
      </c>
      <c r="U1427" s="0" t="n">
        <v>0</v>
      </c>
      <c r="V1427" s="2" t="n">
        <v>1.0614</v>
      </c>
      <c r="W1427" s="2" t="n">
        <v>1437.2</v>
      </c>
      <c r="X1427" s="2" t="n">
        <v>15.254</v>
      </c>
      <c r="Y1427" s="2" t="n">
        <v>0</v>
      </c>
    </row>
    <row r="1428" customFormat="false" ht="12.75" hidden="false" customHeight="false" outlineLevel="0" collapsed="false">
      <c r="B1428" s="0" t="n">
        <v>4.079</v>
      </c>
      <c r="C1428" s="0" t="n">
        <v>4.043</v>
      </c>
      <c r="D1428" s="0" t="n">
        <v>18.2681</v>
      </c>
      <c r="E1428" s="0" t="n">
        <v>18.2732</v>
      </c>
      <c r="F1428" s="0" t="n">
        <v>11.41071</v>
      </c>
      <c r="G1428" s="0" t="n">
        <v>1.469412</v>
      </c>
      <c r="H1428" s="0" t="n">
        <v>100.5796</v>
      </c>
      <c r="I1428" s="0" t="n">
        <v>9.9458</v>
      </c>
      <c r="J1428" s="0" t="n">
        <v>7.924</v>
      </c>
      <c r="K1428" s="0" t="n">
        <v>-122.24721</v>
      </c>
      <c r="L1428" s="0" t="n">
        <v>86.40545</v>
      </c>
      <c r="M1428" s="0" t="n">
        <v>2.5246</v>
      </c>
      <c r="N1428" s="0" t="n">
        <v>0</v>
      </c>
      <c r="O1428" s="0" t="n">
        <v>52.2666</v>
      </c>
      <c r="P1428" s="0" t="n">
        <v>4.40232</v>
      </c>
      <c r="Q1428" s="0" t="n">
        <v>0.01304</v>
      </c>
      <c r="R1428" s="0" t="n">
        <v>0</v>
      </c>
      <c r="S1428" s="0" t="n">
        <v>1.9487</v>
      </c>
      <c r="T1428" s="0" t="n">
        <v>2.1172</v>
      </c>
      <c r="U1428" s="0" t="n">
        <v>0</v>
      </c>
      <c r="V1428" s="2" t="n">
        <v>1.0796</v>
      </c>
      <c r="W1428" s="2" t="n">
        <v>1437.2</v>
      </c>
      <c r="X1428" s="2" t="n">
        <v>15.515</v>
      </c>
      <c r="Y1428" s="2" t="n">
        <v>0</v>
      </c>
    </row>
    <row r="1429" customFormat="false" ht="12.75" hidden="false" customHeight="false" outlineLevel="0" collapsed="false">
      <c r="B1429" s="0" t="n">
        <v>4.047</v>
      </c>
      <c r="C1429" s="0" t="n">
        <v>4.012</v>
      </c>
      <c r="D1429" s="0" t="n">
        <v>18.2679</v>
      </c>
      <c r="E1429" s="0" t="n">
        <v>18.2727</v>
      </c>
      <c r="F1429" s="0" t="n">
        <v>11.410634</v>
      </c>
      <c r="G1429" s="0" t="n">
        <v>1.469359</v>
      </c>
      <c r="H1429" s="0" t="n">
        <v>100.5792</v>
      </c>
      <c r="I1429" s="0" t="n">
        <v>9.9456</v>
      </c>
      <c r="J1429" s="0" t="n">
        <v>7.924</v>
      </c>
      <c r="K1429" s="0" t="n">
        <v>-122.26596</v>
      </c>
      <c r="L1429" s="0" t="n">
        <v>86.4187</v>
      </c>
      <c r="M1429" s="0" t="n">
        <v>2.5246</v>
      </c>
      <c r="N1429" s="0" t="n">
        <v>0</v>
      </c>
      <c r="O1429" s="0" t="n">
        <v>52.2666</v>
      </c>
      <c r="P1429" s="0" t="n">
        <v>4.40232</v>
      </c>
      <c r="Q1429" s="0" t="n">
        <v>0.01306</v>
      </c>
      <c r="R1429" s="0" t="n">
        <v>0</v>
      </c>
      <c r="S1429" s="0" t="n">
        <v>1.9487</v>
      </c>
      <c r="T1429" s="0" t="n">
        <v>2.1172</v>
      </c>
      <c r="U1429" s="0" t="n">
        <v>0</v>
      </c>
      <c r="V1429" s="2" t="n">
        <v>1.0996</v>
      </c>
      <c r="W1429" s="2" t="n">
        <v>1435.2</v>
      </c>
      <c r="X1429" s="2" t="n">
        <v>15.781</v>
      </c>
      <c r="Y1429" s="2" t="n">
        <v>0</v>
      </c>
    </row>
    <row r="1430" customFormat="false" ht="12.75" hidden="false" customHeight="false" outlineLevel="0" collapsed="false">
      <c r="B1430" s="0" t="n">
        <v>4.025</v>
      </c>
      <c r="C1430" s="0" t="n">
        <v>3.99</v>
      </c>
      <c r="D1430" s="0" t="n">
        <v>18.2679</v>
      </c>
      <c r="E1430" s="0" t="n">
        <v>18.2718</v>
      </c>
      <c r="F1430" s="0" t="n">
        <v>11.41047</v>
      </c>
      <c r="G1430" s="0" t="n">
        <v>1.469295</v>
      </c>
      <c r="H1430" s="0" t="n">
        <v>100.5774</v>
      </c>
      <c r="I1430" s="0" t="n">
        <v>9.9453</v>
      </c>
      <c r="J1430" s="0" t="n">
        <v>7.92</v>
      </c>
      <c r="K1430" s="0" t="n">
        <v>-122.28425</v>
      </c>
      <c r="L1430" s="0" t="n">
        <v>86.43163</v>
      </c>
      <c r="M1430" s="0" t="n">
        <v>2.5246</v>
      </c>
      <c r="N1430" s="0" t="n">
        <v>0</v>
      </c>
      <c r="O1430" s="0" t="n">
        <v>52.2666</v>
      </c>
      <c r="P1430" s="0" t="n">
        <v>4.40232</v>
      </c>
      <c r="Q1430" s="0" t="n">
        <v>0.01307</v>
      </c>
      <c r="R1430" s="0" t="n">
        <v>0</v>
      </c>
      <c r="S1430" s="0" t="n">
        <v>1.9487</v>
      </c>
      <c r="T1430" s="0" t="n">
        <v>2.1172</v>
      </c>
      <c r="U1430" s="0" t="n">
        <v>0</v>
      </c>
      <c r="V1430" s="2" t="n">
        <v>1.1216</v>
      </c>
      <c r="W1430" s="2" t="n">
        <v>1435.2</v>
      </c>
      <c r="X1430" s="2" t="n">
        <v>16.096</v>
      </c>
      <c r="Y1430" s="2" t="n">
        <v>0</v>
      </c>
    </row>
    <row r="1431" customFormat="false" ht="12.75" hidden="false" customHeight="false" outlineLevel="0" collapsed="false">
      <c r="B1431" s="0" t="n">
        <v>3.983</v>
      </c>
      <c r="C1431" s="0" t="n">
        <v>3.948</v>
      </c>
      <c r="D1431" s="0" t="n">
        <v>18.2677</v>
      </c>
      <c r="E1431" s="0" t="n">
        <v>18.2715</v>
      </c>
      <c r="F1431" s="0" t="n">
        <v>11.410328</v>
      </c>
      <c r="G1431" s="0" t="n">
        <v>1.469163</v>
      </c>
      <c r="H1431" s="0" t="n">
        <v>100.5764</v>
      </c>
      <c r="I1431" s="0" t="n">
        <v>9.9444</v>
      </c>
      <c r="J1431" s="0" t="n">
        <v>7.92</v>
      </c>
      <c r="K1431" s="0" t="n">
        <v>-122.30164</v>
      </c>
      <c r="L1431" s="0" t="n">
        <v>86.44392</v>
      </c>
      <c r="M1431" s="0" t="n">
        <v>2.5174</v>
      </c>
      <c r="N1431" s="0" t="n">
        <v>0</v>
      </c>
      <c r="O1431" s="0" t="n">
        <v>52.2666</v>
      </c>
      <c r="P1431" s="0" t="n">
        <v>4.40232</v>
      </c>
      <c r="Q1431" s="0" t="n">
        <v>0.01308</v>
      </c>
      <c r="R1431" s="0" t="n">
        <v>0</v>
      </c>
      <c r="S1431" s="0" t="n">
        <v>1.9487</v>
      </c>
      <c r="T1431" s="0" t="n">
        <v>2.116</v>
      </c>
      <c r="U1431" s="0" t="n">
        <v>0</v>
      </c>
      <c r="V1431" s="2" t="n">
        <v>1.1392</v>
      </c>
      <c r="W1431" s="2" t="n">
        <v>1437.2</v>
      </c>
      <c r="X1431" s="2" t="n">
        <v>16.372</v>
      </c>
      <c r="Y1431" s="2" t="n">
        <v>0</v>
      </c>
    </row>
    <row r="1432" customFormat="false" ht="12.75" hidden="false" customHeight="false" outlineLevel="0" collapsed="false">
      <c r="B1432" s="0" t="n">
        <v>3.961</v>
      </c>
      <c r="C1432" s="0" t="n">
        <v>3.927</v>
      </c>
      <c r="D1432" s="0" t="n">
        <v>18.2677</v>
      </c>
      <c r="E1432" s="0" t="n">
        <v>18.2712</v>
      </c>
      <c r="F1432" s="0" t="n">
        <v>11.410263</v>
      </c>
      <c r="G1432" s="0" t="n">
        <v>1.469086</v>
      </c>
      <c r="H1432" s="0" t="n">
        <v>100.5757</v>
      </c>
      <c r="I1432" s="0" t="n">
        <v>9.9439</v>
      </c>
      <c r="J1432" s="0" t="n">
        <v>7.924</v>
      </c>
      <c r="K1432" s="0" t="n">
        <v>-122.42089</v>
      </c>
      <c r="L1432" s="0" t="n">
        <v>86.52821</v>
      </c>
      <c r="M1432" s="0" t="n">
        <v>2.5174</v>
      </c>
      <c r="N1432" s="0" t="n">
        <v>0</v>
      </c>
      <c r="O1432" s="0" t="n">
        <v>52.2666</v>
      </c>
      <c r="P1432" s="0" t="n">
        <v>4.40232</v>
      </c>
      <c r="Q1432" s="0" t="n">
        <v>0.01309</v>
      </c>
      <c r="R1432" s="0" t="n">
        <v>0</v>
      </c>
      <c r="S1432" s="0" t="n">
        <v>1.9499</v>
      </c>
      <c r="T1432" s="0" t="n">
        <v>2.116</v>
      </c>
      <c r="U1432" s="0" t="n">
        <v>0</v>
      </c>
      <c r="V1432" s="2" t="n">
        <v>1.1603</v>
      </c>
      <c r="W1432" s="2" t="n">
        <v>1435.2</v>
      </c>
      <c r="X1432" s="2" t="n">
        <v>16.652</v>
      </c>
      <c r="Y1432" s="2" t="n">
        <v>0</v>
      </c>
    </row>
    <row r="1433" customFormat="false" ht="12.75" hidden="false" customHeight="false" outlineLevel="0" collapsed="false">
      <c r="B1433" s="0" t="n">
        <v>3.94</v>
      </c>
      <c r="C1433" s="0" t="n">
        <v>3.905</v>
      </c>
      <c r="D1433" s="0" t="n">
        <v>18.2679</v>
      </c>
      <c r="E1433" s="0" t="n">
        <v>18.2704</v>
      </c>
      <c r="F1433" s="0" t="n">
        <v>11.410186</v>
      </c>
      <c r="G1433" s="0" t="n">
        <v>1.469084</v>
      </c>
      <c r="H1433" s="0" t="n">
        <v>100.5744</v>
      </c>
      <c r="I1433" s="0" t="n">
        <v>9.9441</v>
      </c>
      <c r="J1433" s="0" t="n">
        <v>7.92</v>
      </c>
      <c r="K1433" s="0" t="n">
        <v>-122.33339</v>
      </c>
      <c r="L1433" s="0" t="n">
        <v>86.46636</v>
      </c>
      <c r="M1433" s="0" t="n">
        <v>2.5174</v>
      </c>
      <c r="N1433" s="0" t="n">
        <v>0</v>
      </c>
      <c r="O1433" s="0" t="n">
        <v>52.2666</v>
      </c>
      <c r="P1433" s="0" t="n">
        <v>4.40232</v>
      </c>
      <c r="Q1433" s="0" t="n">
        <v>0.0131</v>
      </c>
      <c r="R1433" s="0" t="n">
        <v>0</v>
      </c>
      <c r="S1433" s="0" t="n">
        <v>1.9487</v>
      </c>
      <c r="T1433" s="0" t="n">
        <v>2.116</v>
      </c>
      <c r="U1433" s="0" t="n">
        <v>0</v>
      </c>
      <c r="V1433" s="2" t="n">
        <v>1.1801</v>
      </c>
      <c r="W1433" s="2" t="n">
        <v>1435.2</v>
      </c>
      <c r="X1433" s="2" t="n">
        <v>16.937</v>
      </c>
      <c r="Y1433" s="2" t="n">
        <v>0</v>
      </c>
    </row>
    <row r="1434" customFormat="false" ht="12.75" hidden="false" customHeight="false" outlineLevel="0" collapsed="false">
      <c r="B1434" s="0" t="n">
        <v>3.897</v>
      </c>
      <c r="C1434" s="0" t="n">
        <v>3.863</v>
      </c>
      <c r="D1434" s="0" t="n">
        <v>18.2676</v>
      </c>
      <c r="E1434" s="0" t="n">
        <v>18.2707</v>
      </c>
      <c r="F1434" s="0" t="n">
        <v>11.41023</v>
      </c>
      <c r="G1434" s="0" t="n">
        <v>1.469046</v>
      </c>
      <c r="H1434" s="0" t="n">
        <v>100.5759</v>
      </c>
      <c r="I1434" s="0" t="n">
        <v>9.9438</v>
      </c>
      <c r="J1434" s="0" t="n">
        <v>7.92</v>
      </c>
      <c r="K1434" s="0" t="n">
        <v>-122.46497</v>
      </c>
      <c r="L1434" s="0" t="n">
        <v>86.55937</v>
      </c>
      <c r="M1434" s="0" t="n">
        <v>2.5102</v>
      </c>
      <c r="N1434" s="0" t="n">
        <v>0</v>
      </c>
      <c r="O1434" s="0" t="n">
        <v>52.2666</v>
      </c>
      <c r="P1434" s="0" t="n">
        <v>4.40232</v>
      </c>
      <c r="Q1434" s="0" t="n">
        <v>0.01311</v>
      </c>
      <c r="R1434" s="0" t="n">
        <v>0</v>
      </c>
      <c r="S1434" s="0" t="n">
        <v>1.9499</v>
      </c>
      <c r="T1434" s="0" t="n">
        <v>2.1148</v>
      </c>
      <c r="U1434" s="0" t="n">
        <v>0</v>
      </c>
      <c r="V1434" s="2" t="n">
        <v>1.1969</v>
      </c>
      <c r="W1434" s="2" t="n">
        <v>1435.2</v>
      </c>
      <c r="X1434" s="2" t="n">
        <v>17.178</v>
      </c>
      <c r="Y1434" s="2" t="n">
        <v>0</v>
      </c>
    </row>
    <row r="1435" customFormat="false" ht="12.75" hidden="false" customHeight="false" outlineLevel="0" collapsed="false">
      <c r="B1435" s="0" t="n">
        <v>3.887</v>
      </c>
      <c r="C1435" s="0" t="n">
        <v>3.853</v>
      </c>
      <c r="D1435" s="0" t="n">
        <v>18.2679</v>
      </c>
      <c r="E1435" s="0" t="n">
        <v>18.2706</v>
      </c>
      <c r="F1435" s="0" t="n">
        <v>11.410088</v>
      </c>
      <c r="G1435" s="0" t="n">
        <v>1.469046</v>
      </c>
      <c r="H1435" s="0" t="n">
        <v>100.5734</v>
      </c>
      <c r="I1435" s="0" t="n">
        <v>9.9438</v>
      </c>
      <c r="J1435" s="0" t="n">
        <v>7.924</v>
      </c>
      <c r="K1435" s="0" t="n">
        <v>-122.36082</v>
      </c>
      <c r="L1435" s="0" t="n">
        <v>86.48575</v>
      </c>
      <c r="M1435" s="0" t="n">
        <v>2.503</v>
      </c>
      <c r="N1435" s="0" t="n">
        <v>0</v>
      </c>
      <c r="O1435" s="0" t="n">
        <v>52.2666</v>
      </c>
      <c r="P1435" s="0" t="n">
        <v>4.40232</v>
      </c>
      <c r="Q1435" s="0" t="n">
        <v>0.01313</v>
      </c>
      <c r="R1435" s="0" t="n">
        <v>0</v>
      </c>
      <c r="S1435" s="0" t="n">
        <v>1.9487</v>
      </c>
      <c r="T1435" s="0" t="n">
        <v>2.1136</v>
      </c>
      <c r="U1435" s="0" t="n">
        <v>0</v>
      </c>
      <c r="V1435" s="2" t="n">
        <v>1.2174</v>
      </c>
      <c r="W1435" s="2" t="n">
        <v>1435.2</v>
      </c>
      <c r="X1435" s="2" t="n">
        <v>17.472</v>
      </c>
      <c r="Y1435" s="2" t="n">
        <v>0</v>
      </c>
    </row>
    <row r="1436" customFormat="false" ht="12.75" hidden="false" customHeight="false" outlineLevel="0" collapsed="false">
      <c r="B1436" s="0" t="n">
        <v>3.836</v>
      </c>
      <c r="C1436" s="0" t="n">
        <v>3.802</v>
      </c>
      <c r="D1436" s="0" t="n">
        <v>18.2676</v>
      </c>
      <c r="E1436" s="0" t="n">
        <v>18.2706</v>
      </c>
      <c r="F1436" s="0" t="n">
        <v>11.409816</v>
      </c>
      <c r="G1436" s="0" t="n">
        <v>1.469084</v>
      </c>
      <c r="H1436" s="0" t="n">
        <v>100.5714</v>
      </c>
      <c r="I1436" s="0" t="n">
        <v>9.9441</v>
      </c>
      <c r="J1436" s="0" t="n">
        <v>7.924</v>
      </c>
      <c r="K1436" s="0" t="n">
        <v>-122.35768</v>
      </c>
      <c r="L1436" s="0" t="n">
        <v>86.48354</v>
      </c>
      <c r="M1436" s="0" t="n">
        <v>2.4958</v>
      </c>
      <c r="N1436" s="0" t="n">
        <v>0</v>
      </c>
      <c r="O1436" s="0" t="n">
        <v>52.2666</v>
      </c>
      <c r="P1436" s="0" t="n">
        <v>4.40232</v>
      </c>
      <c r="Q1436" s="0" t="n">
        <v>0.01314</v>
      </c>
      <c r="R1436" s="0" t="n">
        <v>0</v>
      </c>
      <c r="S1436" s="0" t="n">
        <v>1.9487</v>
      </c>
      <c r="T1436" s="0" t="n">
        <v>2.1123</v>
      </c>
      <c r="U1436" s="0" t="n">
        <v>0</v>
      </c>
      <c r="V1436" s="2" t="n">
        <v>1.2365</v>
      </c>
      <c r="W1436" s="2" t="n">
        <v>1437.2</v>
      </c>
      <c r="X1436" s="2" t="n">
        <v>17.77</v>
      </c>
      <c r="Y1436" s="2" t="n">
        <v>0</v>
      </c>
    </row>
    <row r="1437" customFormat="false" ht="12.75" hidden="false" customHeight="false" outlineLevel="0" collapsed="false">
      <c r="B1437" s="0" t="n">
        <v>3.833</v>
      </c>
      <c r="C1437" s="0" t="n">
        <v>3.8</v>
      </c>
      <c r="D1437" s="0" t="n">
        <v>18.2676</v>
      </c>
      <c r="E1437" s="0" t="n">
        <v>18.2707</v>
      </c>
      <c r="F1437" s="0" t="n">
        <v>11.410001</v>
      </c>
      <c r="G1437" s="0" t="n">
        <v>1.469086</v>
      </c>
      <c r="H1437" s="0" t="n">
        <v>100.5732</v>
      </c>
      <c r="I1437" s="0" t="n">
        <v>9.9441</v>
      </c>
      <c r="J1437" s="0" t="n">
        <v>7.924</v>
      </c>
      <c r="K1437" s="0" t="n">
        <v>-122.35403</v>
      </c>
      <c r="L1437" s="0" t="n">
        <v>86.48095</v>
      </c>
      <c r="M1437" s="0" t="n">
        <v>2.4887</v>
      </c>
      <c r="N1437" s="0" t="n">
        <v>0</v>
      </c>
      <c r="O1437" s="0" t="n">
        <v>52.2666</v>
      </c>
      <c r="P1437" s="0" t="n">
        <v>4.40232</v>
      </c>
      <c r="Q1437" s="0" t="n">
        <v>0.01315</v>
      </c>
      <c r="R1437" s="0" t="n">
        <v>0</v>
      </c>
      <c r="S1437" s="0" t="n">
        <v>1.9487</v>
      </c>
      <c r="T1437" s="0" t="n">
        <v>2.1111</v>
      </c>
      <c r="U1437" s="0" t="n">
        <v>0</v>
      </c>
      <c r="V1437" s="2" t="n">
        <v>1.2576</v>
      </c>
      <c r="W1437" s="2" t="n">
        <v>1437.2</v>
      </c>
      <c r="X1437" s="2" t="n">
        <v>18.074</v>
      </c>
      <c r="Y1437" s="2" t="n">
        <v>0</v>
      </c>
    </row>
    <row r="1438" customFormat="false" ht="12.75" hidden="false" customHeight="false" outlineLevel="0" collapsed="false">
      <c r="B1438" s="0" t="n">
        <v>3.779</v>
      </c>
      <c r="C1438" s="0" t="n">
        <v>3.746</v>
      </c>
      <c r="D1438" s="0" t="n">
        <v>18.2677</v>
      </c>
      <c r="E1438" s="0" t="n">
        <v>18.2708</v>
      </c>
      <c r="F1438" s="0" t="n">
        <v>11.41023</v>
      </c>
      <c r="G1438" s="0" t="n">
        <v>1.469019</v>
      </c>
      <c r="H1438" s="0" t="n">
        <v>100.5755</v>
      </c>
      <c r="I1438" s="0" t="n">
        <v>9.9436</v>
      </c>
      <c r="J1438" s="0" t="n">
        <v>7.924</v>
      </c>
      <c r="K1438" s="0" t="n">
        <v>-122.46557</v>
      </c>
      <c r="L1438" s="0" t="n">
        <v>86.55979</v>
      </c>
      <c r="M1438" s="0" t="n">
        <v>2.4815</v>
      </c>
      <c r="N1438" s="0" t="n">
        <v>0</v>
      </c>
      <c r="O1438" s="0" t="n">
        <v>52.2666</v>
      </c>
      <c r="P1438" s="0" t="n">
        <v>4.40232</v>
      </c>
      <c r="Q1438" s="0" t="n">
        <v>0.01316</v>
      </c>
      <c r="R1438" s="0" t="n">
        <v>0</v>
      </c>
      <c r="S1438" s="0" t="n">
        <v>1.9499</v>
      </c>
      <c r="T1438" s="0" t="n">
        <v>2.1099</v>
      </c>
      <c r="U1438" s="0" t="n">
        <v>0</v>
      </c>
      <c r="V1438" s="2" t="n">
        <v>1.2755</v>
      </c>
      <c r="W1438" s="2" t="n">
        <v>1437.2</v>
      </c>
      <c r="X1438" s="2" t="n">
        <v>18.331</v>
      </c>
      <c r="Y1438" s="2" t="n">
        <v>0</v>
      </c>
    </row>
    <row r="1439" customFormat="false" ht="12.75" hidden="false" customHeight="false" outlineLevel="0" collapsed="false">
      <c r="B1439" s="0" t="n">
        <v>3.769</v>
      </c>
      <c r="C1439" s="0" t="n">
        <v>3.736</v>
      </c>
      <c r="D1439" s="0" t="n">
        <v>18.2677</v>
      </c>
      <c r="E1439" s="0" t="n">
        <v>18.2708</v>
      </c>
      <c r="F1439" s="0" t="n">
        <v>11.410077</v>
      </c>
      <c r="G1439" s="0" t="n">
        <v>1.468964</v>
      </c>
      <c r="H1439" s="0" t="n">
        <v>100.5739</v>
      </c>
      <c r="I1439" s="0" t="n">
        <v>9.9432</v>
      </c>
      <c r="J1439" s="0" t="n">
        <v>7.924</v>
      </c>
      <c r="K1439" s="0" t="n">
        <v>-122.47322</v>
      </c>
      <c r="L1439" s="0" t="n">
        <v>86.5652</v>
      </c>
      <c r="M1439" s="0" t="n">
        <v>2.4744</v>
      </c>
      <c r="N1439" s="0" t="n">
        <v>0</v>
      </c>
      <c r="O1439" s="0" t="n">
        <v>52.2666</v>
      </c>
      <c r="P1439" s="0" t="n">
        <v>4.40232</v>
      </c>
      <c r="Q1439" s="0" t="n">
        <v>0.01317</v>
      </c>
      <c r="R1439" s="0" t="n">
        <v>0</v>
      </c>
      <c r="S1439" s="0" t="n">
        <v>1.9499</v>
      </c>
      <c r="T1439" s="0" t="n">
        <v>2.1087</v>
      </c>
      <c r="U1439" s="0" t="n">
        <v>0</v>
      </c>
      <c r="V1439" s="2" t="n">
        <v>1.2973</v>
      </c>
      <c r="W1439" s="2" t="n">
        <v>1437.2</v>
      </c>
      <c r="X1439" s="2" t="n">
        <v>18.645</v>
      </c>
      <c r="Y1439" s="2" t="n">
        <v>0</v>
      </c>
    </row>
    <row r="1440" customFormat="false" ht="12.75" hidden="false" customHeight="false" outlineLevel="0" collapsed="false">
      <c r="B1440" s="0" t="n">
        <v>3.715</v>
      </c>
      <c r="C1440" s="0" t="n">
        <v>3.683</v>
      </c>
      <c r="D1440" s="0" t="n">
        <v>18.2676</v>
      </c>
      <c r="E1440" s="0" t="n">
        <v>18.2707</v>
      </c>
      <c r="F1440" s="0" t="n">
        <v>11.409805</v>
      </c>
      <c r="G1440" s="0" t="n">
        <v>1.468955</v>
      </c>
      <c r="H1440" s="0" t="n">
        <v>100.5714</v>
      </c>
      <c r="I1440" s="0" t="n">
        <v>9.9431</v>
      </c>
      <c r="J1440" s="0" t="n">
        <v>7.924</v>
      </c>
      <c r="K1440" s="0" t="n">
        <v>-122.49344</v>
      </c>
      <c r="L1440" s="0" t="n">
        <v>86.57949</v>
      </c>
      <c r="M1440" s="0" t="n">
        <v>2.4744</v>
      </c>
      <c r="N1440" s="0" t="n">
        <v>0</v>
      </c>
      <c r="O1440" s="0" t="n">
        <v>52.2666</v>
      </c>
      <c r="P1440" s="0" t="n">
        <v>4.40232</v>
      </c>
      <c r="Q1440" s="0" t="n">
        <v>0.01318</v>
      </c>
      <c r="R1440" s="0" t="n">
        <v>0</v>
      </c>
      <c r="S1440" s="0" t="n">
        <v>1.9499</v>
      </c>
      <c r="T1440" s="0" t="n">
        <v>2.1087</v>
      </c>
      <c r="U1440" s="0" t="n">
        <v>0</v>
      </c>
      <c r="V1440" s="2" t="n">
        <v>1.3213</v>
      </c>
      <c r="W1440" s="2" t="n">
        <v>1435.2</v>
      </c>
      <c r="X1440" s="2" t="n">
        <v>18.964</v>
      </c>
      <c r="Y1440" s="2" t="n">
        <v>0</v>
      </c>
    </row>
    <row r="1441" customFormat="false" ht="12.75" hidden="false" customHeight="false" outlineLevel="0" collapsed="false">
      <c r="B1441" s="0" t="n">
        <v>3.715</v>
      </c>
      <c r="C1441" s="0" t="n">
        <v>3.683</v>
      </c>
      <c r="D1441" s="0" t="n">
        <v>18.2674</v>
      </c>
      <c r="E1441" s="0" t="n">
        <v>18.2709</v>
      </c>
      <c r="F1441" s="0" t="n">
        <v>11.409499</v>
      </c>
      <c r="G1441" s="0" t="n">
        <v>1.468967</v>
      </c>
      <c r="H1441" s="0" t="n">
        <v>100.5685</v>
      </c>
      <c r="I1441" s="0" t="n">
        <v>9.9432</v>
      </c>
      <c r="J1441" s="0" t="n">
        <v>7.92</v>
      </c>
      <c r="K1441" s="0" t="n">
        <v>-122.51327</v>
      </c>
      <c r="L1441" s="0" t="n">
        <v>86.59351</v>
      </c>
      <c r="M1441" s="0" t="n">
        <v>2.4744</v>
      </c>
      <c r="N1441" s="0" t="n">
        <v>0</v>
      </c>
      <c r="O1441" s="0" t="n">
        <v>52.2666</v>
      </c>
      <c r="P1441" s="0" t="n">
        <v>4.40232</v>
      </c>
      <c r="Q1441" s="0" t="n">
        <v>0.01319</v>
      </c>
      <c r="R1441" s="0" t="n">
        <v>0</v>
      </c>
      <c r="S1441" s="0" t="n">
        <v>1.9499</v>
      </c>
      <c r="T1441" s="0" t="n">
        <v>2.1087</v>
      </c>
      <c r="U1441" s="0" t="n">
        <v>0</v>
      </c>
      <c r="V1441" s="2" t="n">
        <v>1.3439</v>
      </c>
      <c r="W1441" s="2" t="n">
        <v>1435.2</v>
      </c>
      <c r="X1441" s="2" t="n">
        <v>19.288</v>
      </c>
      <c r="Y1441" s="2" t="n">
        <v>0</v>
      </c>
    </row>
    <row r="1442" customFormat="false" ht="12.75" hidden="false" customHeight="false" outlineLevel="0" collapsed="false">
      <c r="B1442" s="0" t="n">
        <v>3.673</v>
      </c>
      <c r="C1442" s="0" t="n">
        <v>3.641</v>
      </c>
      <c r="D1442" s="0" t="n">
        <v>18.2674</v>
      </c>
      <c r="E1442" s="0" t="n">
        <v>18.2711</v>
      </c>
      <c r="F1442" s="0" t="n">
        <v>11.409586</v>
      </c>
      <c r="G1442" s="0" t="n">
        <v>1.468938</v>
      </c>
      <c r="H1442" s="0" t="n">
        <v>100.5695</v>
      </c>
      <c r="I1442" s="0" t="n">
        <v>9.9429</v>
      </c>
      <c r="J1442" s="0" t="n">
        <v>7.924</v>
      </c>
      <c r="K1442" s="0" t="n">
        <v>-122.53125</v>
      </c>
      <c r="L1442" s="0" t="n">
        <v>86.60621</v>
      </c>
      <c r="M1442" s="0" t="n">
        <v>2.4744</v>
      </c>
      <c r="N1442" s="0" t="n">
        <v>0</v>
      </c>
      <c r="O1442" s="0" t="n">
        <v>52.2666</v>
      </c>
      <c r="P1442" s="0" t="n">
        <v>4.40232</v>
      </c>
      <c r="Q1442" s="0" t="n">
        <v>0.01321</v>
      </c>
      <c r="R1442" s="0" t="n">
        <v>0</v>
      </c>
      <c r="S1442" s="0" t="n">
        <v>1.9499</v>
      </c>
      <c r="T1442" s="0" t="n">
        <v>2.1087</v>
      </c>
      <c r="U1442" s="0" t="n">
        <v>0</v>
      </c>
      <c r="V1442" s="2" t="n">
        <v>1.365</v>
      </c>
      <c r="W1442" s="2" t="n">
        <v>1437.2</v>
      </c>
      <c r="X1442" s="2" t="n">
        <v>19.617</v>
      </c>
      <c r="Y1442" s="2" t="n">
        <v>0</v>
      </c>
    </row>
    <row r="1443" customFormat="false" ht="12.75" hidden="false" customHeight="false" outlineLevel="0" collapsed="false">
      <c r="B1443" s="0" t="n">
        <v>3.629</v>
      </c>
      <c r="C1443" s="0" t="n">
        <v>3.598</v>
      </c>
      <c r="D1443" s="0" t="n">
        <v>18.2676</v>
      </c>
      <c r="E1443" s="0" t="n">
        <v>18.2717</v>
      </c>
      <c r="F1443" s="0" t="n">
        <v>11.409783</v>
      </c>
      <c r="G1443" s="0" t="n">
        <v>1.468928</v>
      </c>
      <c r="H1443" s="0" t="n">
        <v>100.5712</v>
      </c>
      <c r="I1443" s="0" t="n">
        <v>9.9427</v>
      </c>
      <c r="J1443" s="0" t="n">
        <v>7.924</v>
      </c>
      <c r="K1443" s="0" t="n">
        <v>-122.53297</v>
      </c>
      <c r="L1443" s="0" t="n">
        <v>86.60743</v>
      </c>
      <c r="M1443" s="0" t="n">
        <v>2.4744</v>
      </c>
      <c r="N1443" s="0" t="n">
        <v>0</v>
      </c>
      <c r="O1443" s="0" t="n">
        <v>52.2666</v>
      </c>
      <c r="P1443" s="0" t="n">
        <v>4.40232</v>
      </c>
      <c r="Q1443" s="0" t="n">
        <v>0.01322</v>
      </c>
      <c r="R1443" s="0" t="n">
        <v>0</v>
      </c>
      <c r="S1443" s="0" t="n">
        <v>1.9499</v>
      </c>
      <c r="T1443" s="0" t="n">
        <v>2.1087</v>
      </c>
      <c r="U1443" s="0" t="n">
        <v>0</v>
      </c>
      <c r="V1443" s="2" t="n">
        <v>1.3883</v>
      </c>
      <c r="W1443" s="2" t="n">
        <v>1437.2</v>
      </c>
      <c r="X1443" s="2" t="n">
        <v>19.953</v>
      </c>
      <c r="Y1443" s="2" t="n">
        <v>0</v>
      </c>
    </row>
    <row r="1444" customFormat="false" ht="12.75" hidden="false" customHeight="false" outlineLevel="0" collapsed="false">
      <c r="B1444" s="0" t="n">
        <v>3.602</v>
      </c>
      <c r="C1444" s="0" t="n">
        <v>3.57</v>
      </c>
      <c r="D1444" s="0" t="n">
        <v>18.2674</v>
      </c>
      <c r="E1444" s="0" t="n">
        <v>18.2713</v>
      </c>
      <c r="F1444" s="0" t="n">
        <v>11.409761</v>
      </c>
      <c r="G1444" s="0" t="n">
        <v>1.469007</v>
      </c>
      <c r="H1444" s="0" t="n">
        <v>100.5715</v>
      </c>
      <c r="I1444" s="0" t="n">
        <v>9.9434</v>
      </c>
      <c r="J1444" s="0" t="n">
        <v>7.924</v>
      </c>
      <c r="K1444" s="0" t="n">
        <v>-122.53316</v>
      </c>
      <c r="L1444" s="0" t="n">
        <v>86.60757</v>
      </c>
      <c r="M1444" s="0" t="n">
        <v>2.4744</v>
      </c>
      <c r="N1444" s="0" t="n">
        <v>0</v>
      </c>
      <c r="O1444" s="0" t="n">
        <v>52.2666</v>
      </c>
      <c r="P1444" s="0" t="n">
        <v>4.40232</v>
      </c>
      <c r="Q1444" s="0" t="n">
        <v>0.01323</v>
      </c>
      <c r="R1444" s="0" t="n">
        <v>0</v>
      </c>
      <c r="S1444" s="0" t="n">
        <v>1.9499</v>
      </c>
      <c r="T1444" s="0" t="n">
        <v>2.1087</v>
      </c>
      <c r="U1444" s="0" t="n">
        <v>0</v>
      </c>
      <c r="V1444" s="2" t="n">
        <v>1.414</v>
      </c>
      <c r="W1444" s="2" t="n">
        <v>1435.2</v>
      </c>
      <c r="X1444" s="2" t="n">
        <v>20.294</v>
      </c>
      <c r="Y1444" s="2" t="n">
        <v>0</v>
      </c>
    </row>
    <row r="1445" customFormat="false" ht="12.75" hidden="false" customHeight="false" outlineLevel="0" collapsed="false">
      <c r="B1445" s="0" t="n">
        <v>3.577</v>
      </c>
      <c r="C1445" s="0" t="n">
        <v>3.546</v>
      </c>
      <c r="D1445" s="0" t="n">
        <v>18.2676</v>
      </c>
      <c r="E1445" s="0" t="n">
        <v>18.2707</v>
      </c>
      <c r="F1445" s="0" t="n">
        <v>11.40975</v>
      </c>
      <c r="G1445" s="0" t="n">
        <v>1.468991</v>
      </c>
      <c r="H1445" s="0" t="n">
        <v>100.5709</v>
      </c>
      <c r="I1445" s="0" t="n">
        <v>9.9434</v>
      </c>
      <c r="J1445" s="0" t="n">
        <v>7.924</v>
      </c>
      <c r="K1445" s="0" t="n">
        <v>-122.53157</v>
      </c>
      <c r="L1445" s="0" t="n">
        <v>86.60644</v>
      </c>
      <c r="M1445" s="0" t="n">
        <v>2.4744</v>
      </c>
      <c r="N1445" s="0" t="n">
        <v>0</v>
      </c>
      <c r="O1445" s="0" t="n">
        <v>52.2666</v>
      </c>
      <c r="P1445" s="0" t="n">
        <v>4.40232</v>
      </c>
      <c r="Q1445" s="0" t="n">
        <v>0.01324</v>
      </c>
      <c r="R1445" s="0" t="n">
        <v>0</v>
      </c>
      <c r="S1445" s="0" t="n">
        <v>1.9499</v>
      </c>
      <c r="T1445" s="0" t="n">
        <v>2.1087</v>
      </c>
      <c r="U1445" s="0" t="n">
        <v>0</v>
      </c>
      <c r="V1445" s="2" t="n">
        <v>1.4402</v>
      </c>
      <c r="W1445" s="2" t="n">
        <v>1437.2</v>
      </c>
      <c r="X1445" s="2" t="n">
        <v>20.699</v>
      </c>
      <c r="Y1445" s="2" t="n">
        <v>0</v>
      </c>
    </row>
    <row r="1446" customFormat="false" ht="12.75" hidden="false" customHeight="false" outlineLevel="0" collapsed="false">
      <c r="B1446" s="0" t="n">
        <v>3.533</v>
      </c>
      <c r="C1446" s="0" t="n">
        <v>3.502</v>
      </c>
      <c r="D1446" s="0" t="n">
        <v>18.2674</v>
      </c>
      <c r="E1446" s="0" t="n">
        <v>18.2702</v>
      </c>
      <c r="F1446" s="0" t="n">
        <v>11.409619</v>
      </c>
      <c r="G1446" s="0" t="n">
        <v>1.468928</v>
      </c>
      <c r="H1446" s="0" t="n">
        <v>100.57</v>
      </c>
      <c r="I1446" s="0" t="n">
        <v>9.9431</v>
      </c>
      <c r="J1446" s="0" t="n">
        <v>7.924</v>
      </c>
      <c r="K1446" s="0" t="n">
        <v>-122.6601</v>
      </c>
      <c r="L1446" s="0" t="n">
        <v>86.69728</v>
      </c>
      <c r="M1446" s="0" t="n">
        <v>2.4744</v>
      </c>
      <c r="N1446" s="0" t="n">
        <v>0</v>
      </c>
      <c r="O1446" s="0" t="n">
        <v>52.2666</v>
      </c>
      <c r="P1446" s="0" t="n">
        <v>4.40232</v>
      </c>
      <c r="Q1446" s="0" t="n">
        <v>0.01325</v>
      </c>
      <c r="R1446" s="0" t="n">
        <v>0</v>
      </c>
      <c r="S1446" s="0" t="n">
        <v>1.9512</v>
      </c>
      <c r="T1446" s="0" t="n">
        <v>2.1087</v>
      </c>
      <c r="U1446" s="0" t="n">
        <v>0</v>
      </c>
      <c r="V1446" s="2" t="n">
        <v>1.471</v>
      </c>
      <c r="W1446" s="2" t="n">
        <v>1435.2</v>
      </c>
      <c r="X1446" s="2" t="n">
        <v>21.112</v>
      </c>
      <c r="Y1446" s="2" t="n">
        <v>0</v>
      </c>
    </row>
    <row r="1447" customFormat="false" ht="12.75" hidden="false" customHeight="false" outlineLevel="0" collapsed="false">
      <c r="B1447" s="0" t="n">
        <v>3.513</v>
      </c>
      <c r="C1447" s="0" t="n">
        <v>3.482</v>
      </c>
      <c r="D1447" s="0" t="n">
        <v>18.2674</v>
      </c>
      <c r="E1447" s="0" t="n">
        <v>18.2701</v>
      </c>
      <c r="F1447" s="0" t="n">
        <v>11.409499</v>
      </c>
      <c r="G1447" s="0" t="n">
        <v>1.468847</v>
      </c>
      <c r="H1447" s="0" t="n">
        <v>100.5687</v>
      </c>
      <c r="I1447" s="0" t="n">
        <v>9.9425</v>
      </c>
      <c r="J1447" s="0" t="n">
        <v>7.924</v>
      </c>
      <c r="K1447" s="0" t="n">
        <v>-122.56724</v>
      </c>
      <c r="L1447" s="0" t="n">
        <v>86.63165</v>
      </c>
      <c r="M1447" s="0" t="n">
        <v>2.4744</v>
      </c>
      <c r="N1447" s="0" t="n">
        <v>0</v>
      </c>
      <c r="O1447" s="0" t="n">
        <v>52.2666</v>
      </c>
      <c r="P1447" s="0" t="n">
        <v>4.40232</v>
      </c>
      <c r="Q1447" s="0" t="n">
        <v>0.01326</v>
      </c>
      <c r="R1447" s="0" t="n">
        <v>0</v>
      </c>
      <c r="S1447" s="0" t="n">
        <v>1.9499</v>
      </c>
      <c r="T1447" s="0" t="n">
        <v>2.1087</v>
      </c>
      <c r="U1447" s="0" t="n">
        <v>0</v>
      </c>
      <c r="V1447" s="2" t="n">
        <v>1.4983</v>
      </c>
      <c r="W1447" s="2" t="n">
        <v>1437.2</v>
      </c>
      <c r="X1447" s="2" t="n">
        <v>21.533</v>
      </c>
      <c r="Y1447" s="2" t="n">
        <v>0</v>
      </c>
    </row>
    <row r="1448" customFormat="false" ht="12.75" hidden="false" customHeight="false" outlineLevel="0" collapsed="false">
      <c r="B1448" s="0" t="n">
        <v>3.491</v>
      </c>
      <c r="C1448" s="0" t="n">
        <v>3.46</v>
      </c>
      <c r="D1448" s="0" t="n">
        <v>18.267</v>
      </c>
      <c r="E1448" s="0" t="n">
        <v>18.2696</v>
      </c>
      <c r="F1448" s="0" t="n">
        <v>11.409041</v>
      </c>
      <c r="G1448" s="0" t="n">
        <v>1.468849</v>
      </c>
      <c r="H1448" s="0" t="n">
        <v>100.5646</v>
      </c>
      <c r="I1448" s="0" t="n">
        <v>9.9426</v>
      </c>
      <c r="J1448" s="0" t="n">
        <v>7.924</v>
      </c>
      <c r="K1448" s="0" t="n">
        <v>-122.56095</v>
      </c>
      <c r="L1448" s="0" t="n">
        <v>86.6272</v>
      </c>
      <c r="M1448" s="0" t="n">
        <v>2.4744</v>
      </c>
      <c r="N1448" s="0" t="n">
        <v>0</v>
      </c>
      <c r="O1448" s="0" t="n">
        <v>52.2666</v>
      </c>
      <c r="P1448" s="0" t="n">
        <v>4.40232</v>
      </c>
      <c r="Q1448" s="0" t="n">
        <v>0.01328</v>
      </c>
      <c r="R1448" s="0" t="n">
        <v>0</v>
      </c>
      <c r="S1448" s="0" t="n">
        <v>1.9499</v>
      </c>
      <c r="T1448" s="0" t="n">
        <v>2.1087</v>
      </c>
      <c r="U1448" s="0" t="n">
        <v>0</v>
      </c>
      <c r="V1448" s="2" t="n">
        <v>1.5303</v>
      </c>
      <c r="W1448" s="2" t="n">
        <v>1435.2</v>
      </c>
      <c r="X1448" s="2" t="n">
        <v>21.963</v>
      </c>
      <c r="Y1448" s="2" t="n">
        <v>0</v>
      </c>
    </row>
    <row r="1449" customFormat="false" ht="12.75" hidden="false" customHeight="false" outlineLevel="0" collapsed="false">
      <c r="B1449" s="0" t="n">
        <v>3.447</v>
      </c>
      <c r="C1449" s="0" t="n">
        <v>3.417</v>
      </c>
      <c r="D1449" s="0" t="n">
        <v>18.267</v>
      </c>
      <c r="E1449" s="0" t="n">
        <v>18.269</v>
      </c>
      <c r="F1449" s="0" t="n">
        <v>11.408877</v>
      </c>
      <c r="G1449" s="0" t="n">
        <v>1.46877</v>
      </c>
      <c r="H1449" s="0" t="n">
        <v>100.5629</v>
      </c>
      <c r="I1449" s="0" t="n">
        <v>9.9422</v>
      </c>
      <c r="J1449" s="0" t="n">
        <v>7.92</v>
      </c>
      <c r="K1449" s="0" t="n">
        <v>-122.56749</v>
      </c>
      <c r="L1449" s="0" t="n">
        <v>86.63183</v>
      </c>
      <c r="M1449" s="0" t="n">
        <v>2.4744</v>
      </c>
      <c r="N1449" s="0" t="n">
        <v>0</v>
      </c>
      <c r="O1449" s="0" t="n">
        <v>52.2666</v>
      </c>
      <c r="P1449" s="0" t="n">
        <v>4.40232</v>
      </c>
      <c r="Q1449" s="0" t="n">
        <v>0.01329</v>
      </c>
      <c r="R1449" s="0" t="n">
        <v>0</v>
      </c>
      <c r="S1449" s="0" t="n">
        <v>1.9499</v>
      </c>
      <c r="T1449" s="0" t="n">
        <v>2.1087</v>
      </c>
      <c r="U1449" s="0" t="n">
        <v>0</v>
      </c>
      <c r="V1449" s="2" t="n">
        <v>1.5631</v>
      </c>
      <c r="W1449" s="2" t="n">
        <v>1437.2</v>
      </c>
      <c r="X1449" s="2" t="n">
        <v>22.465</v>
      </c>
      <c r="Y1449" s="2" t="n">
        <v>0</v>
      </c>
    </row>
    <row r="1450" customFormat="false" ht="12.75" hidden="false" customHeight="false" outlineLevel="0" collapsed="false">
      <c r="B1450" s="0" t="n">
        <v>3.42</v>
      </c>
      <c r="C1450" s="0" t="n">
        <v>3.39</v>
      </c>
      <c r="D1450" s="0" t="n">
        <v>18.2672</v>
      </c>
      <c r="E1450" s="0" t="n">
        <v>18.268</v>
      </c>
      <c r="F1450" s="0" t="n">
        <v>11.408997</v>
      </c>
      <c r="G1450" s="0" t="n">
        <v>1.468677</v>
      </c>
      <c r="H1450" s="0" t="n">
        <v>100.5638</v>
      </c>
      <c r="I1450" s="0" t="n">
        <v>9.9418</v>
      </c>
      <c r="J1450" s="0" t="n">
        <v>7.92</v>
      </c>
      <c r="K1450" s="0" t="n">
        <v>-122.69021</v>
      </c>
      <c r="L1450" s="0" t="n">
        <v>86.71857</v>
      </c>
      <c r="M1450" s="0" t="n">
        <v>2.4744</v>
      </c>
      <c r="N1450" s="0" t="n">
        <v>0</v>
      </c>
      <c r="O1450" s="0" t="n">
        <v>52.2666</v>
      </c>
      <c r="P1450" s="0" t="n">
        <v>4.40232</v>
      </c>
      <c r="Q1450" s="0" t="n">
        <v>0.0133</v>
      </c>
      <c r="R1450" s="0" t="n">
        <v>0</v>
      </c>
      <c r="S1450" s="0" t="n">
        <v>1.9512</v>
      </c>
      <c r="T1450" s="0" t="n">
        <v>2.1087</v>
      </c>
      <c r="U1450" s="0" t="n">
        <v>0</v>
      </c>
      <c r="V1450" s="2" t="n">
        <v>1.5988</v>
      </c>
      <c r="W1450" s="2" t="n">
        <v>1437.2</v>
      </c>
      <c r="X1450" s="2" t="n">
        <v>22.978</v>
      </c>
      <c r="Y1450" s="2" t="n">
        <v>0</v>
      </c>
    </row>
    <row r="1451" customFormat="false" ht="12.75" hidden="false" customHeight="false" outlineLevel="0" collapsed="false">
      <c r="B1451" s="0" t="n">
        <v>3.395</v>
      </c>
      <c r="C1451" s="0" t="n">
        <v>3.365</v>
      </c>
      <c r="D1451" s="0" t="n">
        <v>18.267</v>
      </c>
      <c r="E1451" s="0" t="n">
        <v>18.2679</v>
      </c>
      <c r="F1451" s="0" t="n">
        <v>11.408801</v>
      </c>
      <c r="G1451" s="0" t="n">
        <v>1.468574</v>
      </c>
      <c r="H1451" s="0" t="n">
        <v>100.5621</v>
      </c>
      <c r="I1451" s="0" t="n">
        <v>9.941</v>
      </c>
      <c r="J1451" s="0" t="n">
        <v>7.92</v>
      </c>
      <c r="K1451" s="0" t="n">
        <v>-122.70847</v>
      </c>
      <c r="L1451" s="0" t="n">
        <v>86.73147</v>
      </c>
      <c r="M1451" s="0" t="n">
        <v>2.4744</v>
      </c>
      <c r="N1451" s="0" t="n">
        <v>0</v>
      </c>
      <c r="O1451" s="0" t="n">
        <v>52.2666</v>
      </c>
      <c r="P1451" s="0" t="n">
        <v>4.40232</v>
      </c>
      <c r="Q1451" s="0" t="n">
        <v>0.01331</v>
      </c>
      <c r="R1451" s="0" t="n">
        <v>0</v>
      </c>
      <c r="S1451" s="0" t="n">
        <v>1.9512</v>
      </c>
      <c r="T1451" s="0" t="n">
        <v>2.1087</v>
      </c>
      <c r="U1451" s="0" t="n">
        <v>0</v>
      </c>
      <c r="V1451" s="2" t="n">
        <v>1.6354</v>
      </c>
      <c r="W1451" s="2" t="n">
        <v>1437.2</v>
      </c>
      <c r="X1451" s="2" t="n">
        <v>23.503</v>
      </c>
      <c r="Y1451" s="2" t="n">
        <v>0</v>
      </c>
    </row>
    <row r="1452" customFormat="false" ht="12.75" hidden="false" customHeight="false" outlineLevel="0" collapsed="false">
      <c r="B1452" s="0" t="n">
        <v>3.363</v>
      </c>
      <c r="C1452" s="0" t="n">
        <v>3.333</v>
      </c>
      <c r="D1452" s="0" t="n">
        <v>18.267</v>
      </c>
      <c r="E1452" s="0" t="n">
        <v>18.2677</v>
      </c>
      <c r="F1452" s="0" t="n">
        <v>11.408703</v>
      </c>
      <c r="G1452" s="0" t="n">
        <v>1.468498</v>
      </c>
      <c r="H1452" s="0" t="n">
        <v>100.5611</v>
      </c>
      <c r="I1452" s="0" t="n">
        <v>9.9405</v>
      </c>
      <c r="J1452" s="0" t="n">
        <v>7.924</v>
      </c>
      <c r="K1452" s="0" t="n">
        <v>-122.7248</v>
      </c>
      <c r="L1452" s="0" t="n">
        <v>86.74301</v>
      </c>
      <c r="M1452" s="0" t="n">
        <v>2.4744</v>
      </c>
      <c r="N1452" s="0" t="n">
        <v>0</v>
      </c>
      <c r="O1452" s="0" t="n">
        <v>52.2666</v>
      </c>
      <c r="P1452" s="0" t="n">
        <v>4.40232</v>
      </c>
      <c r="Q1452" s="0" t="n">
        <v>0.01332</v>
      </c>
      <c r="R1452" s="0" t="n">
        <v>0</v>
      </c>
      <c r="S1452" s="0" t="n">
        <v>1.9512</v>
      </c>
      <c r="T1452" s="0" t="n">
        <v>2.1087</v>
      </c>
      <c r="U1452" s="0" t="n">
        <v>0</v>
      </c>
      <c r="V1452" s="2" t="n">
        <v>1.6727</v>
      </c>
      <c r="W1452" s="2" t="n">
        <v>1437.2</v>
      </c>
      <c r="X1452" s="2" t="n">
        <v>24.04</v>
      </c>
      <c r="Y1452" s="2" t="n">
        <v>0</v>
      </c>
    </row>
    <row r="1453" customFormat="false" ht="12.75" hidden="false" customHeight="false" outlineLevel="0" collapsed="false">
      <c r="B1453" s="0" t="n">
        <v>3.341</v>
      </c>
      <c r="C1453" s="0" t="n">
        <v>3.312</v>
      </c>
      <c r="D1453" s="0" t="n">
        <v>18.267</v>
      </c>
      <c r="E1453" s="0" t="n">
        <v>18.2682</v>
      </c>
      <c r="F1453" s="0" t="n">
        <v>11.408572</v>
      </c>
      <c r="G1453" s="0" t="n">
        <v>1.468519</v>
      </c>
      <c r="H1453" s="0" t="n">
        <v>100.5596</v>
      </c>
      <c r="I1453" s="0" t="n">
        <v>9.9406</v>
      </c>
      <c r="J1453" s="0" t="n">
        <v>7.924</v>
      </c>
      <c r="K1453" s="0" t="n">
        <v>-122.72446</v>
      </c>
      <c r="L1453" s="0" t="n">
        <v>86.74278</v>
      </c>
      <c r="M1453" s="0" t="n">
        <v>2.4815</v>
      </c>
      <c r="N1453" s="0" t="n">
        <v>0</v>
      </c>
      <c r="O1453" s="0" t="n">
        <v>52.2666</v>
      </c>
      <c r="P1453" s="0" t="n">
        <v>4.40232</v>
      </c>
      <c r="Q1453" s="0" t="n">
        <v>0.01333</v>
      </c>
      <c r="R1453" s="0" t="n">
        <v>0</v>
      </c>
      <c r="S1453" s="0" t="n">
        <v>1.9512</v>
      </c>
      <c r="T1453" s="0" t="n">
        <v>2.1099</v>
      </c>
      <c r="U1453" s="0" t="n">
        <v>0</v>
      </c>
      <c r="V1453" s="2" t="n">
        <v>1.7109</v>
      </c>
      <c r="W1453" s="2" t="n">
        <v>1437.2</v>
      </c>
      <c r="X1453" s="2" t="n">
        <v>24.588</v>
      </c>
      <c r="Y1453" s="2" t="n">
        <v>0</v>
      </c>
    </row>
    <row r="1454" customFormat="false" ht="12.75" hidden="false" customHeight="false" outlineLevel="0" collapsed="false">
      <c r="B1454" s="0" t="n">
        <v>3.299</v>
      </c>
      <c r="C1454" s="0" t="n">
        <v>3.27</v>
      </c>
      <c r="D1454" s="0" t="n">
        <v>18.2669</v>
      </c>
      <c r="E1454" s="0" t="n">
        <v>18.268</v>
      </c>
      <c r="F1454" s="0" t="n">
        <v>11.408528</v>
      </c>
      <c r="G1454" s="0" t="n">
        <v>1.468524</v>
      </c>
      <c r="H1454" s="0" t="n">
        <v>100.5597</v>
      </c>
      <c r="I1454" s="0" t="n">
        <v>9.9406</v>
      </c>
      <c r="J1454" s="0" t="n">
        <v>7.924</v>
      </c>
      <c r="K1454" s="0" t="n">
        <v>-122.73645</v>
      </c>
      <c r="L1454" s="0" t="n">
        <v>86.75125</v>
      </c>
      <c r="M1454" s="0" t="n">
        <v>2.4744</v>
      </c>
      <c r="N1454" s="0" t="n">
        <v>0</v>
      </c>
      <c r="O1454" s="0" t="n">
        <v>52.2666</v>
      </c>
      <c r="P1454" s="0" t="n">
        <v>4.40232</v>
      </c>
      <c r="Q1454" s="0" t="n">
        <v>0.01334</v>
      </c>
      <c r="R1454" s="0" t="n">
        <v>0</v>
      </c>
      <c r="S1454" s="0" t="n">
        <v>1.9512</v>
      </c>
      <c r="T1454" s="0" t="n">
        <v>2.1087</v>
      </c>
      <c r="U1454" s="0" t="n">
        <v>0</v>
      </c>
      <c r="V1454" s="2" t="n">
        <v>1.7524</v>
      </c>
      <c r="W1454" s="2" t="n">
        <v>1435.2</v>
      </c>
      <c r="X1454" s="2" t="n">
        <v>25.15</v>
      </c>
      <c r="Y1454" s="2" t="n">
        <v>0</v>
      </c>
    </row>
    <row r="1455" customFormat="false" ht="12.75" hidden="false" customHeight="false" outlineLevel="0" collapsed="false">
      <c r="B1455" s="0" t="n">
        <v>3.287</v>
      </c>
      <c r="C1455" s="0" t="n">
        <v>3.258</v>
      </c>
      <c r="D1455" s="0" t="n">
        <v>18.2672</v>
      </c>
      <c r="E1455" s="0" t="n">
        <v>18.2685</v>
      </c>
      <c r="F1455" s="0" t="n">
        <v>11.408474</v>
      </c>
      <c r="G1455" s="0" t="n">
        <v>1.468572</v>
      </c>
      <c r="H1455" s="0" t="n">
        <v>100.5582</v>
      </c>
      <c r="I1455" s="0" t="n">
        <v>9.9409</v>
      </c>
      <c r="J1455" s="0" t="n">
        <v>7.924</v>
      </c>
      <c r="K1455" s="0" t="n">
        <v>-122.74704</v>
      </c>
      <c r="L1455" s="0" t="n">
        <v>86.75873</v>
      </c>
      <c r="M1455" s="0" t="n">
        <v>2.4744</v>
      </c>
      <c r="N1455" s="0" t="n">
        <v>0</v>
      </c>
      <c r="O1455" s="0" t="n">
        <v>52.2666</v>
      </c>
      <c r="P1455" s="0" t="n">
        <v>4.40232</v>
      </c>
      <c r="Q1455" s="0" t="n">
        <v>0.01336</v>
      </c>
      <c r="R1455" s="0" t="n">
        <v>0</v>
      </c>
      <c r="S1455" s="0" t="n">
        <v>1.9512</v>
      </c>
      <c r="T1455" s="0" t="n">
        <v>2.1087</v>
      </c>
      <c r="U1455" s="0" t="n">
        <v>0</v>
      </c>
      <c r="V1455" s="2" t="n">
        <v>1.795</v>
      </c>
      <c r="W1455" s="2" t="n">
        <v>1437.2</v>
      </c>
      <c r="X1455" s="2" t="n">
        <v>25.797</v>
      </c>
      <c r="Y1455" s="2" t="n">
        <v>0</v>
      </c>
    </row>
    <row r="1456" customFormat="false" ht="12.75" hidden="false" customHeight="false" outlineLevel="0" collapsed="false">
      <c r="B1456" s="0" t="n">
        <v>3.258</v>
      </c>
      <c r="C1456" s="0" t="n">
        <v>3.23</v>
      </c>
      <c r="D1456" s="0" t="n">
        <v>18.267</v>
      </c>
      <c r="E1456" s="0" t="n">
        <v>18.2684</v>
      </c>
      <c r="F1456" s="0" t="n">
        <v>11.408626</v>
      </c>
      <c r="G1456" s="0" t="n">
        <v>1.468562</v>
      </c>
      <c r="H1456" s="0" t="n">
        <v>100.5603</v>
      </c>
      <c r="I1456" s="0" t="n">
        <v>9.9409</v>
      </c>
      <c r="J1456" s="0" t="n">
        <v>7.924</v>
      </c>
      <c r="K1456" s="0" t="n">
        <v>-122.75562</v>
      </c>
      <c r="L1456" s="0" t="n">
        <v>86.7648</v>
      </c>
      <c r="M1456" s="0" t="n">
        <v>2.4815</v>
      </c>
      <c r="N1456" s="0" t="n">
        <v>0</v>
      </c>
      <c r="O1456" s="0" t="n">
        <v>52.2666</v>
      </c>
      <c r="P1456" s="0" t="n">
        <v>4.40232</v>
      </c>
      <c r="Q1456" s="0" t="n">
        <v>0.01337</v>
      </c>
      <c r="R1456" s="0" t="n">
        <v>0</v>
      </c>
      <c r="S1456" s="0" t="n">
        <v>1.9512</v>
      </c>
      <c r="T1456" s="0" t="n">
        <v>2.1099</v>
      </c>
      <c r="U1456" s="0" t="n">
        <v>0</v>
      </c>
      <c r="V1456" s="2" t="n">
        <v>1.8359</v>
      </c>
      <c r="W1456" s="2" t="n">
        <v>1437.2</v>
      </c>
      <c r="X1456" s="2" t="n">
        <v>26.386</v>
      </c>
      <c r="Y1456" s="2" t="n">
        <v>0</v>
      </c>
    </row>
    <row r="1457" customFormat="false" ht="12.75" hidden="false" customHeight="false" outlineLevel="0" collapsed="false">
      <c r="B1457" s="0" t="n">
        <v>3.213</v>
      </c>
      <c r="C1457" s="0" t="n">
        <v>3.185</v>
      </c>
      <c r="D1457" s="0" t="n">
        <v>18.2672</v>
      </c>
      <c r="E1457" s="0" t="n">
        <v>18.2679</v>
      </c>
      <c r="F1457" s="0" t="n">
        <v>11.408626</v>
      </c>
      <c r="G1457" s="0" t="n">
        <v>1.468562</v>
      </c>
      <c r="H1457" s="0" t="n">
        <v>100.5599</v>
      </c>
      <c r="I1457" s="0" t="n">
        <v>9.941</v>
      </c>
      <c r="J1457" s="0" t="n">
        <v>7.924</v>
      </c>
      <c r="K1457" s="0" t="n">
        <v>-122.76212</v>
      </c>
      <c r="L1457" s="0" t="n">
        <v>86.76939</v>
      </c>
      <c r="M1457" s="0" t="n">
        <v>2.4887</v>
      </c>
      <c r="N1457" s="0" t="n">
        <v>0</v>
      </c>
      <c r="O1457" s="0" t="n">
        <v>52.2666</v>
      </c>
      <c r="P1457" s="0" t="n">
        <v>4.40232</v>
      </c>
      <c r="Q1457" s="0" t="n">
        <v>0.01338</v>
      </c>
      <c r="R1457" s="0" t="n">
        <v>0</v>
      </c>
      <c r="S1457" s="0" t="n">
        <v>1.9512</v>
      </c>
      <c r="T1457" s="0" t="n">
        <v>2.1111</v>
      </c>
      <c r="U1457" s="0" t="n">
        <v>0</v>
      </c>
      <c r="V1457" s="2" t="n">
        <v>1.8885</v>
      </c>
      <c r="W1457" s="2" t="n">
        <v>1437.2</v>
      </c>
      <c r="X1457" s="2" t="n">
        <v>27.141</v>
      </c>
      <c r="Y1457" s="2" t="n">
        <v>0</v>
      </c>
    </row>
    <row r="1458" customFormat="false" ht="12.75" hidden="false" customHeight="false" outlineLevel="0" collapsed="false">
      <c r="B1458" s="0" t="n">
        <v>3.181</v>
      </c>
      <c r="C1458" s="0" t="n">
        <v>3.153</v>
      </c>
      <c r="D1458" s="0" t="n">
        <v>18.2672</v>
      </c>
      <c r="E1458" s="0" t="n">
        <v>18.268</v>
      </c>
      <c r="F1458" s="0" t="n">
        <v>11.408877</v>
      </c>
      <c r="G1458" s="0" t="n">
        <v>1.468519</v>
      </c>
      <c r="H1458" s="0" t="n">
        <v>100.5627</v>
      </c>
      <c r="I1458" s="0" t="n">
        <v>9.9406</v>
      </c>
      <c r="J1458" s="0" t="n">
        <v>7.924</v>
      </c>
      <c r="K1458" s="0" t="n">
        <v>-122.76703</v>
      </c>
      <c r="L1458" s="0" t="n">
        <v>86.77287</v>
      </c>
      <c r="M1458" s="0" t="n">
        <v>2.4887</v>
      </c>
      <c r="N1458" s="0" t="n">
        <v>0</v>
      </c>
      <c r="O1458" s="0" t="n">
        <v>52.2666</v>
      </c>
      <c r="P1458" s="0" t="n">
        <v>4.40232</v>
      </c>
      <c r="Q1458" s="0" t="n">
        <v>0.01339</v>
      </c>
      <c r="R1458" s="0" t="n">
        <v>0</v>
      </c>
      <c r="S1458" s="0" t="n">
        <v>1.9512</v>
      </c>
      <c r="T1458" s="0" t="n">
        <v>2.1111</v>
      </c>
      <c r="U1458" s="0" t="n">
        <v>0</v>
      </c>
      <c r="V1458" s="2" t="n">
        <v>1.9316</v>
      </c>
      <c r="W1458" s="2" t="n">
        <v>1437.2</v>
      </c>
      <c r="X1458" s="2" t="n">
        <v>27.76</v>
      </c>
      <c r="Y1458" s="2" t="n">
        <v>0</v>
      </c>
    </row>
    <row r="1459" customFormat="false" ht="12.75" hidden="false" customHeight="false" outlineLevel="0" collapsed="false">
      <c r="B1459" s="0" t="n">
        <v>3.171</v>
      </c>
      <c r="C1459" s="0" t="n">
        <v>3.143</v>
      </c>
      <c r="D1459" s="0" t="n">
        <v>18.2673</v>
      </c>
      <c r="E1459" s="0" t="n">
        <v>18.2682</v>
      </c>
      <c r="F1459" s="0" t="n">
        <v>11.408964</v>
      </c>
      <c r="G1459" s="0" t="n">
        <v>1.46851</v>
      </c>
      <c r="H1459" s="0" t="n">
        <v>100.5634</v>
      </c>
      <c r="I1459" s="0" t="n">
        <v>9.9405</v>
      </c>
      <c r="J1459" s="0" t="n">
        <v>7.924</v>
      </c>
      <c r="K1459" s="0" t="n">
        <v>-122.88763</v>
      </c>
      <c r="L1459" s="0" t="n">
        <v>86.8581</v>
      </c>
      <c r="M1459" s="0" t="n">
        <v>2.5102</v>
      </c>
      <c r="N1459" s="0" t="n">
        <v>0</v>
      </c>
      <c r="O1459" s="0" t="n">
        <v>52.2666</v>
      </c>
      <c r="P1459" s="0" t="n">
        <v>4.40232</v>
      </c>
      <c r="Q1459" s="0" t="n">
        <v>0.0134</v>
      </c>
      <c r="R1459" s="0" t="n">
        <v>0</v>
      </c>
      <c r="S1459" s="0" t="n">
        <v>1.9524</v>
      </c>
      <c r="T1459" s="0" t="n">
        <v>2.1148</v>
      </c>
      <c r="U1459" s="0" t="n">
        <v>0</v>
      </c>
      <c r="V1459" s="2" t="n">
        <v>1.9868</v>
      </c>
      <c r="W1459" s="2" t="n">
        <v>1437.2</v>
      </c>
      <c r="X1459" s="2" t="n">
        <v>28.554</v>
      </c>
      <c r="Y1459" s="2" t="n">
        <v>0</v>
      </c>
    </row>
    <row r="1460" customFormat="false" ht="12.75" hidden="false" customHeight="false" outlineLevel="0" collapsed="false">
      <c r="B1460" s="0" t="n">
        <v>3.127</v>
      </c>
      <c r="C1460" s="0" t="n">
        <v>3.1</v>
      </c>
      <c r="D1460" s="0" t="n">
        <v>18.2674</v>
      </c>
      <c r="E1460" s="0" t="n">
        <v>18.2685</v>
      </c>
      <c r="F1460" s="0" t="n">
        <v>11.408888</v>
      </c>
      <c r="G1460" s="0" t="n">
        <v>1.468498</v>
      </c>
      <c r="H1460" s="0" t="n">
        <v>100.5624</v>
      </c>
      <c r="I1460" s="0" t="n">
        <v>9.9404</v>
      </c>
      <c r="J1460" s="0" t="n">
        <v>7.92</v>
      </c>
      <c r="K1460" s="0" t="n">
        <v>-122.90256</v>
      </c>
      <c r="L1460" s="0" t="n">
        <v>86.86866</v>
      </c>
      <c r="M1460" s="0" t="n">
        <v>2.5102</v>
      </c>
      <c r="N1460" s="0" t="n">
        <v>0</v>
      </c>
      <c r="O1460" s="0" t="n">
        <v>52.2666</v>
      </c>
      <c r="P1460" s="0" t="n">
        <v>4.40232</v>
      </c>
      <c r="Q1460" s="0" t="n">
        <v>0.01341</v>
      </c>
      <c r="R1460" s="0" t="n">
        <v>0</v>
      </c>
      <c r="S1460" s="0" t="n">
        <v>1.9524</v>
      </c>
      <c r="T1460" s="0" t="n">
        <v>2.1148</v>
      </c>
      <c r="U1460" s="0" t="n">
        <v>0</v>
      </c>
      <c r="V1460" s="2" t="n">
        <v>2.0437</v>
      </c>
      <c r="W1460" s="2" t="n">
        <v>1437.2</v>
      </c>
      <c r="X1460" s="2" t="n">
        <v>29.371</v>
      </c>
      <c r="Y1460" s="2" t="n">
        <v>0</v>
      </c>
    </row>
    <row r="1461" customFormat="false" ht="12.75" hidden="false" customHeight="false" outlineLevel="0" collapsed="false">
      <c r="B1461" s="0" t="n">
        <v>3.098</v>
      </c>
      <c r="C1461" s="0" t="n">
        <v>3.071</v>
      </c>
      <c r="D1461" s="0" t="n">
        <v>18.2677</v>
      </c>
      <c r="E1461" s="0" t="n">
        <v>18.2692</v>
      </c>
      <c r="F1461" s="0" t="n">
        <v>11.408942</v>
      </c>
      <c r="G1461" s="0" t="n">
        <v>1.468505</v>
      </c>
      <c r="H1461" s="0" t="n">
        <v>100.5621</v>
      </c>
      <c r="I1461" s="0" t="n">
        <v>9.9402</v>
      </c>
      <c r="J1461" s="0" t="n">
        <v>7.924</v>
      </c>
      <c r="K1461" s="0" t="n">
        <v>-122.91528</v>
      </c>
      <c r="L1461" s="0" t="n">
        <v>86.87765</v>
      </c>
      <c r="M1461" s="0" t="n">
        <v>2.503</v>
      </c>
      <c r="N1461" s="0" t="n">
        <v>0</v>
      </c>
      <c r="O1461" s="0" t="n">
        <v>52.2666</v>
      </c>
      <c r="P1461" s="0" t="n">
        <v>4.40232</v>
      </c>
      <c r="Q1461" s="0" t="n">
        <v>0.01343</v>
      </c>
      <c r="R1461" s="0" t="n">
        <v>0</v>
      </c>
      <c r="S1461" s="0" t="n">
        <v>1.9524</v>
      </c>
      <c r="T1461" s="0" t="n">
        <v>2.1136</v>
      </c>
      <c r="U1461" s="0" t="n">
        <v>0</v>
      </c>
      <c r="V1461" s="2" t="n">
        <v>2.0962</v>
      </c>
      <c r="W1461" s="2" t="n">
        <v>1437.2</v>
      </c>
      <c r="X1461" s="2" t="n">
        <v>30.126</v>
      </c>
      <c r="Y1461" s="2" t="n">
        <v>0</v>
      </c>
    </row>
    <row r="1462" customFormat="false" ht="12.75" hidden="false" customHeight="false" outlineLevel="0" collapsed="false">
      <c r="B1462" s="0" t="n">
        <v>3.053</v>
      </c>
      <c r="C1462" s="0" t="n">
        <v>3.026</v>
      </c>
      <c r="D1462" s="0" t="n">
        <v>18.2676</v>
      </c>
      <c r="E1462" s="0" t="n">
        <v>18.2694</v>
      </c>
      <c r="F1462" s="0" t="n">
        <v>11.409019</v>
      </c>
      <c r="G1462" s="0" t="n">
        <v>1.468498</v>
      </c>
      <c r="H1462" s="0" t="n">
        <v>100.5634</v>
      </c>
      <c r="I1462" s="0" t="n">
        <v>9.9402</v>
      </c>
      <c r="J1462" s="0" t="n">
        <v>7.924</v>
      </c>
      <c r="K1462" s="0" t="n">
        <v>-122.92542</v>
      </c>
      <c r="L1462" s="0" t="n">
        <v>86.88482</v>
      </c>
      <c r="M1462" s="0" t="n">
        <v>2.5102</v>
      </c>
      <c r="N1462" s="0" t="n">
        <v>0</v>
      </c>
      <c r="O1462" s="0" t="n">
        <v>52.2666</v>
      </c>
      <c r="P1462" s="0" t="n">
        <v>4.40232</v>
      </c>
      <c r="Q1462" s="0" t="n">
        <v>0.01344</v>
      </c>
      <c r="R1462" s="0" t="n">
        <v>0</v>
      </c>
      <c r="S1462" s="0" t="n">
        <v>1.9524</v>
      </c>
      <c r="T1462" s="0" t="n">
        <v>2.1148</v>
      </c>
      <c r="U1462" s="0" t="n">
        <v>0</v>
      </c>
      <c r="V1462" s="2" t="n">
        <v>2.1561</v>
      </c>
      <c r="W1462" s="2" t="n">
        <v>1437.2</v>
      </c>
      <c r="X1462" s="2" t="n">
        <v>30.988</v>
      </c>
      <c r="Y1462" s="2" t="n">
        <v>0</v>
      </c>
    </row>
    <row r="1463" customFormat="false" ht="12.75" hidden="false" customHeight="false" outlineLevel="0" collapsed="false">
      <c r="B1463" s="0" t="n">
        <v>3.053</v>
      </c>
      <c r="C1463" s="0" t="n">
        <v>3.026</v>
      </c>
      <c r="D1463" s="0" t="n">
        <v>18.2677</v>
      </c>
      <c r="E1463" s="0" t="n">
        <v>18.2694</v>
      </c>
      <c r="F1463" s="0" t="n">
        <v>11.40904</v>
      </c>
      <c r="G1463" s="0" t="n">
        <v>1.468505</v>
      </c>
      <c r="H1463" s="0" t="n">
        <v>100.5632</v>
      </c>
      <c r="I1463" s="0" t="n">
        <v>9.9402</v>
      </c>
      <c r="J1463" s="0" t="n">
        <v>7.924</v>
      </c>
      <c r="K1463" s="0" t="n">
        <v>-122.9338</v>
      </c>
      <c r="L1463" s="0" t="n">
        <v>86.89074</v>
      </c>
      <c r="M1463" s="0" t="n">
        <v>2.503</v>
      </c>
      <c r="N1463" s="0" t="n">
        <v>0</v>
      </c>
      <c r="O1463" s="0" t="n">
        <v>52.2666</v>
      </c>
      <c r="P1463" s="0" t="n">
        <v>4.40232</v>
      </c>
      <c r="Q1463" s="0" t="n">
        <v>0.01345</v>
      </c>
      <c r="R1463" s="0" t="n">
        <v>0</v>
      </c>
      <c r="S1463" s="0" t="n">
        <v>1.9524</v>
      </c>
      <c r="T1463" s="0" t="n">
        <v>2.1136</v>
      </c>
      <c r="U1463" s="0" t="n">
        <v>0</v>
      </c>
      <c r="V1463" s="2" t="n">
        <v>2.2178</v>
      </c>
      <c r="W1463" s="2" t="n">
        <v>1437.2</v>
      </c>
      <c r="X1463" s="2" t="n">
        <v>31.874</v>
      </c>
      <c r="Y1463" s="2" t="n">
        <v>0</v>
      </c>
    </row>
    <row r="1464" customFormat="false" ht="12.75" hidden="false" customHeight="false" outlineLevel="0" collapsed="false">
      <c r="B1464" s="0" t="n">
        <v>2.999</v>
      </c>
      <c r="C1464" s="0" t="n">
        <v>2.973</v>
      </c>
      <c r="D1464" s="0" t="n">
        <v>18.2677</v>
      </c>
      <c r="E1464" s="0" t="n">
        <v>18.2694</v>
      </c>
      <c r="F1464" s="0" t="n">
        <v>11.409117</v>
      </c>
      <c r="G1464" s="0" t="n">
        <v>1.468536</v>
      </c>
      <c r="H1464" s="0" t="n">
        <v>100.5641</v>
      </c>
      <c r="I1464" s="0" t="n">
        <v>9.9405</v>
      </c>
      <c r="J1464" s="0" t="n">
        <v>7.924</v>
      </c>
      <c r="K1464" s="0" t="n">
        <v>-123.05614</v>
      </c>
      <c r="L1464" s="0" t="n">
        <v>86.97721</v>
      </c>
      <c r="M1464" s="0" t="n">
        <v>2.5102</v>
      </c>
      <c r="N1464" s="0" t="n">
        <v>0</v>
      </c>
      <c r="O1464" s="0" t="n">
        <v>52.2666</v>
      </c>
      <c r="P1464" s="0" t="n">
        <v>4.40232</v>
      </c>
      <c r="Q1464" s="0" t="n">
        <v>0.01346</v>
      </c>
      <c r="R1464" s="0" t="n">
        <v>0</v>
      </c>
      <c r="S1464" s="0" t="n">
        <v>1.9536</v>
      </c>
      <c r="T1464" s="0" t="n">
        <v>2.1148</v>
      </c>
      <c r="U1464" s="0" t="n">
        <v>0</v>
      </c>
      <c r="V1464" s="2" t="n">
        <v>2.2812</v>
      </c>
      <c r="W1464" s="2" t="n">
        <v>1437.2</v>
      </c>
      <c r="X1464" s="2" t="n">
        <v>32.785</v>
      </c>
      <c r="Y1464" s="2" t="n">
        <v>0</v>
      </c>
    </row>
    <row r="1465" customFormat="false" ht="12.75" hidden="false" customHeight="false" outlineLevel="0" collapsed="false">
      <c r="B1465" s="0" t="n">
        <v>2.98</v>
      </c>
      <c r="C1465" s="0" t="n">
        <v>2.954</v>
      </c>
      <c r="D1465" s="0" t="n">
        <v>18.2677</v>
      </c>
      <c r="E1465" s="0" t="n">
        <v>18.2696</v>
      </c>
      <c r="F1465" s="0" t="n">
        <v>11.409073</v>
      </c>
      <c r="G1465" s="0" t="n">
        <v>1.468524</v>
      </c>
      <c r="H1465" s="0" t="n">
        <v>100.5636</v>
      </c>
      <c r="I1465" s="0" t="n">
        <v>9.9403</v>
      </c>
      <c r="J1465" s="0" t="n">
        <v>7.924</v>
      </c>
      <c r="K1465" s="0" t="n">
        <v>-123.07326</v>
      </c>
      <c r="L1465" s="0" t="n">
        <v>86.98931</v>
      </c>
      <c r="M1465" s="0" t="n">
        <v>2.5102</v>
      </c>
      <c r="N1465" s="0" t="n">
        <v>0</v>
      </c>
      <c r="O1465" s="0" t="n">
        <v>52.2666</v>
      </c>
      <c r="P1465" s="0" t="n">
        <v>4.40232</v>
      </c>
      <c r="Q1465" s="0" t="n">
        <v>0.01347</v>
      </c>
      <c r="R1465" s="0" t="n">
        <v>0</v>
      </c>
      <c r="S1465" s="0" t="n">
        <v>1.9536</v>
      </c>
      <c r="T1465" s="0" t="n">
        <v>2.1148</v>
      </c>
      <c r="U1465" s="0" t="n">
        <v>0</v>
      </c>
      <c r="V1465" s="2" t="n">
        <v>2.3497</v>
      </c>
      <c r="W1465" s="2" t="n">
        <v>1435.2</v>
      </c>
      <c r="X1465" s="2" t="n">
        <v>33.723</v>
      </c>
      <c r="Y1465" s="2" t="n">
        <v>0</v>
      </c>
    </row>
    <row r="1466" customFormat="false" ht="12.75" hidden="false" customHeight="false" outlineLevel="0" collapsed="false">
      <c r="B1466" s="0" t="n">
        <v>2.935</v>
      </c>
      <c r="C1466" s="0" t="n">
        <v>2.909</v>
      </c>
      <c r="D1466" s="0" t="n">
        <v>18.2683</v>
      </c>
      <c r="E1466" s="0" t="n">
        <v>18.2694</v>
      </c>
      <c r="F1466" s="0" t="n">
        <v>11.408975</v>
      </c>
      <c r="G1466" s="0" t="n">
        <v>1.468557</v>
      </c>
      <c r="H1466" s="0" t="n">
        <v>100.5612</v>
      </c>
      <c r="I1466" s="0" t="n">
        <v>9.9406</v>
      </c>
      <c r="J1466" s="0" t="n">
        <v>7.924</v>
      </c>
      <c r="K1466" s="0" t="n">
        <v>-122.96976</v>
      </c>
      <c r="L1466" s="0" t="n">
        <v>86.91615</v>
      </c>
      <c r="M1466" s="0" t="n">
        <v>2.4958</v>
      </c>
      <c r="N1466" s="0" t="n">
        <v>0</v>
      </c>
      <c r="O1466" s="0" t="n">
        <v>52.2666</v>
      </c>
      <c r="P1466" s="0" t="n">
        <v>4.40232</v>
      </c>
      <c r="Q1466" s="0" t="n">
        <v>0.01348</v>
      </c>
      <c r="R1466" s="0" t="n">
        <v>0</v>
      </c>
      <c r="S1466" s="0" t="n">
        <v>1.9524</v>
      </c>
      <c r="T1466" s="0" t="n">
        <v>2.1123</v>
      </c>
      <c r="U1466" s="0" t="n">
        <v>0</v>
      </c>
      <c r="V1466" s="2" t="n">
        <v>2.4135</v>
      </c>
      <c r="W1466" s="2" t="n">
        <v>1437.2</v>
      </c>
      <c r="X1466" s="2" t="n">
        <v>34.687</v>
      </c>
      <c r="Y1466" s="2" t="n">
        <v>0</v>
      </c>
    </row>
    <row r="1467" customFormat="false" ht="12.75" hidden="false" customHeight="false" outlineLevel="0" collapsed="false">
      <c r="B1467" s="0" t="n">
        <v>2.925</v>
      </c>
      <c r="C1467" s="0" t="n">
        <v>2.899</v>
      </c>
      <c r="D1467" s="0" t="n">
        <v>18.2681</v>
      </c>
      <c r="E1467" s="0" t="n">
        <v>18.2692</v>
      </c>
      <c r="F1467" s="0" t="n">
        <v>11.408844</v>
      </c>
      <c r="G1467" s="0" t="n">
        <v>1.468548</v>
      </c>
      <c r="H1467" s="0" t="n">
        <v>100.5603</v>
      </c>
      <c r="I1467" s="0" t="n">
        <v>9.9406</v>
      </c>
      <c r="J1467" s="0" t="n">
        <v>7.924</v>
      </c>
      <c r="K1467" s="0" t="n">
        <v>-123.08437</v>
      </c>
      <c r="L1467" s="0" t="n">
        <v>86.99717</v>
      </c>
      <c r="M1467" s="0" t="n">
        <v>2.5102</v>
      </c>
      <c r="N1467" s="0" t="n">
        <v>0</v>
      </c>
      <c r="O1467" s="0" t="n">
        <v>52.2666</v>
      </c>
      <c r="P1467" s="0" t="n">
        <v>4.40232</v>
      </c>
      <c r="Q1467" s="0" t="n">
        <v>0.0135</v>
      </c>
      <c r="R1467" s="0" t="n">
        <v>0</v>
      </c>
      <c r="S1467" s="0" t="n">
        <v>1.9536</v>
      </c>
      <c r="T1467" s="0" t="n">
        <v>2.1148</v>
      </c>
      <c r="U1467" s="0" t="n">
        <v>0</v>
      </c>
      <c r="V1467" s="2" t="n">
        <v>2.4825</v>
      </c>
      <c r="W1467" s="2" t="n">
        <v>1437.2</v>
      </c>
      <c r="X1467" s="2" t="n">
        <v>35.679</v>
      </c>
      <c r="Y1467" s="2" t="n">
        <v>0</v>
      </c>
    </row>
    <row r="1468" customFormat="false" ht="12.75" hidden="false" customHeight="false" outlineLevel="0" collapsed="false">
      <c r="B1468" s="0" t="n">
        <v>2.871</v>
      </c>
      <c r="C1468" s="0" t="n">
        <v>2.846</v>
      </c>
      <c r="D1468" s="0" t="n">
        <v>18.2684</v>
      </c>
      <c r="E1468" s="0" t="n">
        <v>18.2691</v>
      </c>
      <c r="F1468" s="0" t="n">
        <v>11.408975</v>
      </c>
      <c r="G1468" s="0" t="n">
        <v>1.468545</v>
      </c>
      <c r="H1468" s="0" t="n">
        <v>100.5609</v>
      </c>
      <c r="I1468" s="0" t="n">
        <v>9.9406</v>
      </c>
      <c r="J1468" s="0" t="n">
        <v>7.924</v>
      </c>
      <c r="K1468" s="0" t="n">
        <v>-123.09251</v>
      </c>
      <c r="L1468" s="0" t="n">
        <v>87.00292</v>
      </c>
      <c r="M1468" s="0" t="n">
        <v>2.5102</v>
      </c>
      <c r="N1468" s="0" t="n">
        <v>0</v>
      </c>
      <c r="O1468" s="0" t="n">
        <v>52.2666</v>
      </c>
      <c r="P1468" s="0" t="n">
        <v>4.40232</v>
      </c>
      <c r="Q1468" s="0" t="n">
        <v>0.01351</v>
      </c>
      <c r="R1468" s="0" t="n">
        <v>0</v>
      </c>
      <c r="S1468" s="0" t="n">
        <v>1.9536</v>
      </c>
      <c r="T1468" s="0" t="n">
        <v>2.1148</v>
      </c>
      <c r="U1468" s="0" t="n">
        <v>0</v>
      </c>
      <c r="V1468" s="2" t="n">
        <v>2.5535</v>
      </c>
      <c r="W1468" s="2" t="n">
        <v>1437.2</v>
      </c>
      <c r="X1468" s="2" t="n">
        <v>36.698</v>
      </c>
      <c r="Y1468" s="2" t="n">
        <v>0</v>
      </c>
    </row>
    <row r="1469" customFormat="false" ht="12.75" hidden="false" customHeight="false" outlineLevel="0" collapsed="false">
      <c r="B1469" s="0" t="n">
        <v>2.849</v>
      </c>
      <c r="C1469" s="0" t="n">
        <v>2.824</v>
      </c>
      <c r="D1469" s="0" t="n">
        <v>18.2683</v>
      </c>
      <c r="E1469" s="0" t="n">
        <v>18.269</v>
      </c>
      <c r="F1469" s="0" t="n">
        <v>11.409106</v>
      </c>
      <c r="G1469" s="0" t="n">
        <v>1.468548</v>
      </c>
      <c r="H1469" s="0" t="n">
        <v>100.5628</v>
      </c>
      <c r="I1469" s="0" t="n">
        <v>9.9406</v>
      </c>
      <c r="J1469" s="0" t="n">
        <v>7.924</v>
      </c>
      <c r="K1469" s="0" t="n">
        <v>-123.0982</v>
      </c>
      <c r="L1469" s="0" t="n">
        <v>87.00694</v>
      </c>
      <c r="M1469" s="0" t="n">
        <v>2.5102</v>
      </c>
      <c r="N1469" s="0" t="n">
        <v>0</v>
      </c>
      <c r="O1469" s="0" t="n">
        <v>52.2666</v>
      </c>
      <c r="P1469" s="0" t="n">
        <v>4.40232</v>
      </c>
      <c r="Q1469" s="0" t="n">
        <v>0.01352</v>
      </c>
      <c r="R1469" s="0" t="n">
        <v>0</v>
      </c>
      <c r="S1469" s="0" t="n">
        <v>1.9536</v>
      </c>
      <c r="T1469" s="0" t="n">
        <v>2.1148</v>
      </c>
      <c r="U1469" s="0" t="n">
        <v>0</v>
      </c>
      <c r="V1469" s="2" t="n">
        <v>2.6265</v>
      </c>
      <c r="W1469" s="2" t="n">
        <v>1437.2</v>
      </c>
      <c r="X1469" s="2" t="n">
        <v>37.747</v>
      </c>
      <c r="Y1469" s="2" t="n">
        <v>0</v>
      </c>
    </row>
    <row r="1470" customFormat="false" ht="12.75" hidden="false" customHeight="false" outlineLevel="0" collapsed="false">
      <c r="B1470" s="0" t="n">
        <v>2.832</v>
      </c>
      <c r="C1470" s="0" t="n">
        <v>2.807</v>
      </c>
      <c r="D1470" s="0" t="n">
        <v>18.2684</v>
      </c>
      <c r="E1470" s="0" t="n">
        <v>18.2692</v>
      </c>
      <c r="F1470" s="0" t="n">
        <v>11.408997</v>
      </c>
      <c r="G1470" s="0" t="n">
        <v>1.468536</v>
      </c>
      <c r="H1470" s="0" t="n">
        <v>100.5611</v>
      </c>
      <c r="I1470" s="0" t="n">
        <v>9.9405</v>
      </c>
      <c r="J1470" s="0" t="n">
        <v>7.924</v>
      </c>
      <c r="K1470" s="0" t="n">
        <v>-123.10091</v>
      </c>
      <c r="L1470" s="0" t="n">
        <v>87.00886</v>
      </c>
      <c r="M1470" s="0" t="n">
        <v>2.5102</v>
      </c>
      <c r="N1470" s="0" t="n">
        <v>0</v>
      </c>
      <c r="O1470" s="0" t="n">
        <v>52.2666</v>
      </c>
      <c r="P1470" s="0" t="n">
        <v>4.40232</v>
      </c>
      <c r="Q1470" s="0" t="n">
        <v>0.01353</v>
      </c>
      <c r="R1470" s="0" t="n">
        <v>0</v>
      </c>
      <c r="S1470" s="0" t="n">
        <v>1.9536</v>
      </c>
      <c r="T1470" s="0" t="n">
        <v>2.1148</v>
      </c>
      <c r="U1470" s="0" t="n">
        <v>0</v>
      </c>
      <c r="V1470" s="2" t="n">
        <v>2.694</v>
      </c>
      <c r="W1470" s="2" t="n">
        <v>1437.2</v>
      </c>
      <c r="X1470" s="2" t="n">
        <v>38.717</v>
      </c>
      <c r="Y1470" s="2" t="n">
        <v>0</v>
      </c>
    </row>
    <row r="1471" customFormat="false" ht="12.75" hidden="false" customHeight="false" outlineLevel="0" collapsed="false">
      <c r="B1471" s="0" t="n">
        <v>2.785</v>
      </c>
      <c r="C1471" s="0" t="n">
        <v>2.761</v>
      </c>
      <c r="D1471" s="0" t="n">
        <v>18.2686</v>
      </c>
      <c r="E1471" s="0" t="n">
        <v>18.2693</v>
      </c>
      <c r="F1471" s="0" t="n">
        <v>11.409095</v>
      </c>
      <c r="G1471" s="0" t="n">
        <v>1.468557</v>
      </c>
      <c r="H1471" s="0" t="n">
        <v>100.5618</v>
      </c>
      <c r="I1471" s="0" t="n">
        <v>9.9407</v>
      </c>
      <c r="J1471" s="0" t="n">
        <v>7.924</v>
      </c>
      <c r="K1471" s="0" t="n">
        <v>-123.10018</v>
      </c>
      <c r="L1471" s="0" t="n">
        <v>87.00834</v>
      </c>
      <c r="M1471" s="0" t="n">
        <v>2.5174</v>
      </c>
      <c r="N1471" s="0" t="n">
        <v>0</v>
      </c>
      <c r="O1471" s="0" t="n">
        <v>52.2666</v>
      </c>
      <c r="P1471" s="0" t="n">
        <v>4.40232</v>
      </c>
      <c r="Q1471" s="0" t="n">
        <v>0.01354</v>
      </c>
      <c r="R1471" s="0" t="n">
        <v>0</v>
      </c>
      <c r="S1471" s="0" t="n">
        <v>1.9536</v>
      </c>
      <c r="T1471" s="0" t="n">
        <v>2.116</v>
      </c>
      <c r="U1471" s="0" t="n">
        <v>0</v>
      </c>
      <c r="V1471" s="2" t="n">
        <v>2.771</v>
      </c>
      <c r="W1471" s="2" t="n">
        <v>1437.2</v>
      </c>
      <c r="X1471" s="2" t="n">
        <v>39.824</v>
      </c>
      <c r="Y1471" s="2" t="n">
        <v>0</v>
      </c>
    </row>
    <row r="1472" customFormat="false" ht="12.75" hidden="false" customHeight="false" outlineLevel="0" collapsed="false">
      <c r="B1472" s="0" t="n">
        <v>2.775</v>
      </c>
      <c r="C1472" s="0" t="n">
        <v>2.751</v>
      </c>
      <c r="D1472" s="0" t="n">
        <v>18.2686</v>
      </c>
      <c r="E1472" s="0" t="n">
        <v>18.2692</v>
      </c>
      <c r="F1472" s="0" t="n">
        <v>11.409138</v>
      </c>
      <c r="G1472" s="0" t="n">
        <v>1.4686</v>
      </c>
      <c r="H1472" s="0" t="n">
        <v>100.5623</v>
      </c>
      <c r="I1472" s="0" t="n">
        <v>9.941</v>
      </c>
      <c r="J1472" s="0" t="n">
        <v>7.92</v>
      </c>
      <c r="K1472" s="0" t="n">
        <v>-123.21417</v>
      </c>
      <c r="L1472" s="0" t="n">
        <v>87.08891</v>
      </c>
      <c r="M1472" s="0" t="n">
        <v>2.5246</v>
      </c>
      <c r="N1472" s="0" t="n">
        <v>0</v>
      </c>
      <c r="O1472" s="0" t="n">
        <v>52.2666</v>
      </c>
      <c r="P1472" s="0" t="n">
        <v>4.40232</v>
      </c>
      <c r="Q1472" s="0" t="n">
        <v>0.01355</v>
      </c>
      <c r="R1472" s="0" t="n">
        <v>0</v>
      </c>
      <c r="S1472" s="0" t="n">
        <v>1.9548</v>
      </c>
      <c r="T1472" s="0" t="n">
        <v>2.1172</v>
      </c>
      <c r="U1472" s="0" t="n">
        <v>0</v>
      </c>
      <c r="V1472" s="2" t="n">
        <v>2.8461</v>
      </c>
      <c r="W1472" s="2" t="n">
        <v>1435.2</v>
      </c>
      <c r="X1472" s="2" t="n">
        <v>40.847</v>
      </c>
      <c r="Y1472" s="2" t="n">
        <v>0</v>
      </c>
    </row>
    <row r="1473" customFormat="false" ht="12.75" hidden="false" customHeight="false" outlineLevel="0" collapsed="false">
      <c r="B1473" s="0" t="n">
        <v>2.733</v>
      </c>
      <c r="C1473" s="0" t="n">
        <v>2.709</v>
      </c>
      <c r="D1473" s="0" t="n">
        <v>18.2689</v>
      </c>
      <c r="E1473" s="0" t="n">
        <v>18.2696</v>
      </c>
      <c r="F1473" s="0" t="n">
        <v>11.408931</v>
      </c>
      <c r="G1473" s="0" t="n">
        <v>1.468574</v>
      </c>
      <c r="H1473" s="0" t="n">
        <v>100.5591</v>
      </c>
      <c r="I1473" s="0" t="n">
        <v>9.9407</v>
      </c>
      <c r="J1473" s="0" t="n">
        <v>7.924</v>
      </c>
      <c r="K1473" s="0" t="n">
        <v>-123.22128</v>
      </c>
      <c r="L1473" s="0" t="n">
        <v>87.09393</v>
      </c>
      <c r="M1473" s="0" t="n">
        <v>2.5392</v>
      </c>
      <c r="N1473" s="0" t="n">
        <v>0</v>
      </c>
      <c r="O1473" s="0" t="n">
        <v>52.2666</v>
      </c>
      <c r="P1473" s="0" t="n">
        <v>4.40232</v>
      </c>
      <c r="Q1473" s="0" t="n">
        <v>0.01356</v>
      </c>
      <c r="R1473" s="0" t="n">
        <v>0</v>
      </c>
      <c r="S1473" s="0" t="n">
        <v>1.9548</v>
      </c>
      <c r="T1473" s="0" t="n">
        <v>2.1197</v>
      </c>
      <c r="U1473" s="0" t="n">
        <v>0</v>
      </c>
      <c r="V1473" s="2" t="n">
        <v>2.9151</v>
      </c>
      <c r="W1473" s="2" t="n">
        <v>1437.2</v>
      </c>
      <c r="X1473" s="2" t="n">
        <v>41.896</v>
      </c>
      <c r="Y1473" s="2" t="n">
        <v>0</v>
      </c>
    </row>
    <row r="1474" customFormat="false" ht="12.75" hidden="false" customHeight="false" outlineLevel="0" collapsed="false">
      <c r="B1474" s="0" t="n">
        <v>2.714</v>
      </c>
      <c r="C1474" s="0" t="n">
        <v>2.69</v>
      </c>
      <c r="D1474" s="0" t="n">
        <v>18.2691</v>
      </c>
      <c r="E1474" s="0" t="n">
        <v>18.2697</v>
      </c>
      <c r="F1474" s="0" t="n">
        <v>11.409073</v>
      </c>
      <c r="G1474" s="0" t="n">
        <v>1.468624</v>
      </c>
      <c r="H1474" s="0" t="n">
        <v>100.5603</v>
      </c>
      <c r="I1474" s="0" t="n">
        <v>9.941</v>
      </c>
      <c r="J1474" s="0" t="n">
        <v>7.924</v>
      </c>
      <c r="K1474" s="0" t="n">
        <v>-123.22517</v>
      </c>
      <c r="L1474" s="0" t="n">
        <v>87.09668</v>
      </c>
      <c r="M1474" s="0" t="n">
        <v>2.5465</v>
      </c>
      <c r="N1474" s="0" t="n">
        <v>0</v>
      </c>
      <c r="O1474" s="0" t="n">
        <v>52.2666</v>
      </c>
      <c r="P1474" s="0" t="n">
        <v>4.40232</v>
      </c>
      <c r="Q1474" s="0" t="n">
        <v>0.01358</v>
      </c>
      <c r="R1474" s="0" t="n">
        <v>0</v>
      </c>
      <c r="S1474" s="0" t="n">
        <v>1.9548</v>
      </c>
      <c r="T1474" s="0" t="n">
        <v>2.1209</v>
      </c>
      <c r="U1474" s="0" t="n">
        <v>0</v>
      </c>
      <c r="V1474" s="2" t="n">
        <v>2.9857</v>
      </c>
      <c r="W1474" s="2" t="n">
        <v>1435.2</v>
      </c>
      <c r="X1474" s="2" t="n">
        <v>42.851</v>
      </c>
      <c r="Y1474" s="2" t="n">
        <v>0</v>
      </c>
    </row>
    <row r="1475" customFormat="false" ht="12.75" hidden="false" customHeight="false" outlineLevel="0" collapsed="false">
      <c r="B1475" s="0" t="n">
        <v>2.679</v>
      </c>
      <c r="C1475" s="0" t="n">
        <v>2.655</v>
      </c>
      <c r="D1475" s="0" t="n">
        <v>18.2689</v>
      </c>
      <c r="E1475" s="0" t="n">
        <v>18.2699</v>
      </c>
      <c r="F1475" s="0" t="n">
        <v>11.409324</v>
      </c>
      <c r="G1475" s="0" t="n">
        <v>1.468627</v>
      </c>
      <c r="H1475" s="0" t="n">
        <v>100.5635</v>
      </c>
      <c r="I1475" s="0" t="n">
        <v>9.941</v>
      </c>
      <c r="J1475" s="0" t="n">
        <v>7.924</v>
      </c>
      <c r="K1475" s="0" t="n">
        <v>-123.24026</v>
      </c>
      <c r="L1475" s="0" t="n">
        <v>87.10735</v>
      </c>
      <c r="M1475" s="0" t="n">
        <v>2.5612</v>
      </c>
      <c r="N1475" s="0" t="n">
        <v>0</v>
      </c>
      <c r="O1475" s="0" t="n">
        <v>52.2666</v>
      </c>
      <c r="P1475" s="0" t="n">
        <v>4.40232</v>
      </c>
      <c r="Q1475" s="0" t="n">
        <v>0.01359</v>
      </c>
      <c r="R1475" s="0" t="n">
        <v>0</v>
      </c>
      <c r="S1475" s="0" t="n">
        <v>1.9548</v>
      </c>
      <c r="T1475" s="0" t="n">
        <v>2.1233</v>
      </c>
      <c r="U1475" s="0" t="n">
        <v>0</v>
      </c>
      <c r="V1475" s="2" t="n">
        <v>3.0452</v>
      </c>
      <c r="W1475" s="2" t="n">
        <v>1435.2</v>
      </c>
      <c r="X1475" s="2" t="n">
        <v>43.704</v>
      </c>
      <c r="Y1475" s="2" t="n">
        <v>0</v>
      </c>
    </row>
    <row r="1476" customFormat="false" ht="12.75" hidden="false" customHeight="false" outlineLevel="0" collapsed="false">
      <c r="B1476" s="0" t="n">
        <v>2.657</v>
      </c>
      <c r="C1476" s="0" t="n">
        <v>2.634</v>
      </c>
      <c r="D1476" s="0" t="n">
        <v>18.2691</v>
      </c>
      <c r="E1476" s="0" t="n">
        <v>18.27</v>
      </c>
      <c r="F1476" s="0" t="n">
        <v>11.409454</v>
      </c>
      <c r="G1476" s="0" t="n">
        <v>1.468651</v>
      </c>
      <c r="H1476" s="0" t="n">
        <v>100.5645</v>
      </c>
      <c r="I1476" s="0" t="n">
        <v>9.9412</v>
      </c>
      <c r="J1476" s="0" t="n">
        <v>7.924</v>
      </c>
      <c r="K1476" s="0" t="n">
        <v>-123.25251</v>
      </c>
      <c r="L1476" s="0" t="n">
        <v>87.11601</v>
      </c>
      <c r="M1476" s="0" t="n">
        <v>2.5685</v>
      </c>
      <c r="N1476" s="0" t="n">
        <v>0</v>
      </c>
      <c r="O1476" s="0" t="n">
        <v>52.2666</v>
      </c>
      <c r="P1476" s="0" t="n">
        <v>4.40232</v>
      </c>
      <c r="Q1476" s="0" t="n">
        <v>0.0136</v>
      </c>
      <c r="R1476" s="0" t="n">
        <v>0</v>
      </c>
      <c r="S1476" s="0" t="n">
        <v>1.9548</v>
      </c>
      <c r="T1476" s="0" t="n">
        <v>2.1245</v>
      </c>
      <c r="U1476" s="0" t="n">
        <v>0</v>
      </c>
      <c r="V1476" s="2" t="n">
        <v>3.1146</v>
      </c>
      <c r="W1476" s="2" t="n">
        <v>1435.2</v>
      </c>
      <c r="X1476" s="2" t="n">
        <v>44.7</v>
      </c>
      <c r="Y1476" s="2" t="n">
        <v>0</v>
      </c>
    </row>
    <row r="1477" customFormat="false" ht="12.75" hidden="false" customHeight="false" outlineLevel="0" collapsed="false">
      <c r="B1477" s="0" t="n">
        <v>2.647</v>
      </c>
      <c r="C1477" s="0" t="n">
        <v>2.624</v>
      </c>
      <c r="D1477" s="0" t="n">
        <v>18.2688</v>
      </c>
      <c r="E1477" s="0" t="n">
        <v>18.2702</v>
      </c>
      <c r="F1477" s="0" t="n">
        <v>11.409433</v>
      </c>
      <c r="G1477" s="0" t="n">
        <v>1.468667</v>
      </c>
      <c r="H1477" s="0" t="n">
        <v>100.5651</v>
      </c>
      <c r="I1477" s="0" t="n">
        <v>9.9412</v>
      </c>
      <c r="J1477" s="0" t="n">
        <v>7.924</v>
      </c>
      <c r="K1477" s="0" t="n">
        <v>-123.262</v>
      </c>
      <c r="L1477" s="0" t="n">
        <v>87.12272</v>
      </c>
      <c r="M1477" s="0" t="n">
        <v>2.5759</v>
      </c>
      <c r="N1477" s="0" t="n">
        <v>0</v>
      </c>
      <c r="O1477" s="0" t="n">
        <v>52.2666</v>
      </c>
      <c r="P1477" s="0" t="n">
        <v>4.40232</v>
      </c>
      <c r="Q1477" s="0" t="n">
        <v>0.01361</v>
      </c>
      <c r="R1477" s="0" t="n">
        <v>0</v>
      </c>
      <c r="S1477" s="0" t="n">
        <v>1.9548</v>
      </c>
      <c r="T1477" s="0" t="n">
        <v>2.1258</v>
      </c>
      <c r="U1477" s="0" t="n">
        <v>0</v>
      </c>
      <c r="V1477" s="2" t="n">
        <v>3.1723</v>
      </c>
      <c r="W1477" s="2" t="n">
        <v>1437.2</v>
      </c>
      <c r="X1477" s="2" t="n">
        <v>45.591</v>
      </c>
      <c r="Y1477" s="2" t="n">
        <v>0</v>
      </c>
    </row>
    <row r="1478" customFormat="false" ht="12.75" hidden="false" customHeight="false" outlineLevel="0" collapsed="false">
      <c r="B1478" s="0" t="n">
        <v>2.606</v>
      </c>
      <c r="C1478" s="0" t="n">
        <v>2.583</v>
      </c>
      <c r="D1478" s="0" t="n">
        <v>18.2689</v>
      </c>
      <c r="E1478" s="0" t="n">
        <v>18.2704</v>
      </c>
      <c r="F1478" s="0" t="n">
        <v>11.40952</v>
      </c>
      <c r="G1478" s="0" t="n">
        <v>1.468732</v>
      </c>
      <c r="H1478" s="0" t="n">
        <v>100.5657</v>
      </c>
      <c r="I1478" s="0" t="n">
        <v>9.9417</v>
      </c>
      <c r="J1478" s="0" t="n">
        <v>7.924</v>
      </c>
      <c r="K1478" s="0" t="n">
        <v>-123.26796</v>
      </c>
      <c r="L1478" s="0" t="n">
        <v>87.12692</v>
      </c>
      <c r="M1478" s="0" t="n">
        <v>2.5833</v>
      </c>
      <c r="N1478" s="0" t="n">
        <v>0</v>
      </c>
      <c r="O1478" s="0" t="n">
        <v>52.2666</v>
      </c>
      <c r="P1478" s="0" t="n">
        <v>4.40232</v>
      </c>
      <c r="Q1478" s="0" t="n">
        <v>0.01362</v>
      </c>
      <c r="R1478" s="0" t="n">
        <v>0</v>
      </c>
      <c r="S1478" s="0" t="n">
        <v>1.9548</v>
      </c>
      <c r="T1478" s="0" t="n">
        <v>2.127</v>
      </c>
      <c r="U1478" s="0" t="n">
        <v>0</v>
      </c>
      <c r="V1478" s="2" t="n">
        <v>3.2354</v>
      </c>
      <c r="W1478" s="2" t="n">
        <v>1437.2</v>
      </c>
      <c r="X1478" s="2" t="n">
        <v>46.499</v>
      </c>
      <c r="Y1478" s="2" t="n">
        <v>0</v>
      </c>
    </row>
    <row r="1479" customFormat="false" ht="12.75" hidden="false" customHeight="false" outlineLevel="0" collapsed="false">
      <c r="B1479" s="0" t="n">
        <v>2.593</v>
      </c>
      <c r="C1479" s="0" t="n">
        <v>2.57</v>
      </c>
      <c r="D1479" s="0" t="n">
        <v>18.2689</v>
      </c>
      <c r="E1479" s="0" t="n">
        <v>18.2703</v>
      </c>
      <c r="F1479" s="0" t="n">
        <v>11.409694</v>
      </c>
      <c r="G1479" s="0" t="n">
        <v>1.468768</v>
      </c>
      <c r="H1479" s="0" t="n">
        <v>100.5676</v>
      </c>
      <c r="I1479" s="0" t="n">
        <v>9.942</v>
      </c>
      <c r="J1479" s="0" t="n">
        <v>7.924</v>
      </c>
      <c r="K1479" s="0" t="n">
        <v>-123.27136</v>
      </c>
      <c r="L1479" s="0" t="n">
        <v>87.12933</v>
      </c>
      <c r="M1479" s="0" t="n">
        <v>2.5833</v>
      </c>
      <c r="N1479" s="0" t="n">
        <v>0</v>
      </c>
      <c r="O1479" s="0" t="n">
        <v>52.2666</v>
      </c>
      <c r="P1479" s="0" t="n">
        <v>4.40232</v>
      </c>
      <c r="Q1479" s="0" t="n">
        <v>0.01363</v>
      </c>
      <c r="R1479" s="0" t="n">
        <v>0</v>
      </c>
      <c r="S1479" s="0" t="n">
        <v>1.9548</v>
      </c>
      <c r="T1479" s="0" t="n">
        <v>2.127</v>
      </c>
      <c r="U1479" s="0" t="n">
        <v>0</v>
      </c>
      <c r="V1479" s="2" t="n">
        <v>3.3044</v>
      </c>
      <c r="W1479" s="2" t="n">
        <v>1435.2</v>
      </c>
      <c r="X1479" s="2" t="n">
        <v>47.425</v>
      </c>
      <c r="Y1479" s="2" t="n">
        <v>0</v>
      </c>
    </row>
    <row r="1480" customFormat="false" ht="12.75" hidden="false" customHeight="false" outlineLevel="0" collapsed="false">
      <c r="B1480" s="0" t="n">
        <v>2.561</v>
      </c>
      <c r="C1480" s="0" t="n">
        <v>2.538</v>
      </c>
      <c r="D1480" s="0" t="n">
        <v>18.2687</v>
      </c>
      <c r="E1480" s="0" t="n">
        <v>18.2702</v>
      </c>
      <c r="F1480" s="0" t="n">
        <v>11.41001</v>
      </c>
      <c r="G1480" s="0" t="n">
        <v>1.468797</v>
      </c>
      <c r="H1480" s="0" t="n">
        <v>100.5718</v>
      </c>
      <c r="I1480" s="0" t="n">
        <v>9.9422</v>
      </c>
      <c r="J1480" s="0" t="n">
        <v>7.924</v>
      </c>
      <c r="K1480" s="0" t="n">
        <v>-123.2715</v>
      </c>
      <c r="L1480" s="0" t="n">
        <v>87.12943</v>
      </c>
      <c r="M1480" s="0" t="n">
        <v>2.5759</v>
      </c>
      <c r="N1480" s="0" t="n">
        <v>0</v>
      </c>
      <c r="O1480" s="0" t="n">
        <v>52.2666</v>
      </c>
      <c r="P1480" s="0" t="n">
        <v>4.40232</v>
      </c>
      <c r="Q1480" s="0" t="n">
        <v>0.01365</v>
      </c>
      <c r="R1480" s="0" t="n">
        <v>0</v>
      </c>
      <c r="S1480" s="0" t="n">
        <v>1.9548</v>
      </c>
      <c r="T1480" s="0" t="n">
        <v>2.1258</v>
      </c>
      <c r="U1480" s="0" t="n">
        <v>0</v>
      </c>
      <c r="V1480" s="2" t="n">
        <v>3.3561</v>
      </c>
      <c r="W1480" s="2" t="n">
        <v>1437.2</v>
      </c>
      <c r="X1480" s="2" t="n">
        <v>48.233</v>
      </c>
      <c r="Y1480" s="2" t="n">
        <v>0</v>
      </c>
    </row>
    <row r="1481" customFormat="false" ht="12.75" hidden="false" customHeight="false" outlineLevel="0" collapsed="false">
      <c r="B1481" s="0" t="n">
        <v>2.539</v>
      </c>
      <c r="C1481" s="0" t="n">
        <v>2.517</v>
      </c>
      <c r="D1481" s="0" t="n">
        <v>18.2688</v>
      </c>
      <c r="E1481" s="0" t="n">
        <v>18.2702</v>
      </c>
      <c r="F1481" s="0" t="n">
        <v>11.410098</v>
      </c>
      <c r="G1481" s="0" t="n">
        <v>1.468811</v>
      </c>
      <c r="H1481" s="0" t="n">
        <v>100.5725</v>
      </c>
      <c r="I1481" s="0" t="n">
        <v>9.9423</v>
      </c>
      <c r="J1481" s="0" t="n">
        <v>7.92</v>
      </c>
      <c r="K1481" s="0" t="n">
        <v>-123.4009</v>
      </c>
      <c r="L1481" s="0" t="n">
        <v>87.22089</v>
      </c>
      <c r="M1481" s="0" t="n">
        <v>2.5759</v>
      </c>
      <c r="N1481" s="0" t="n">
        <v>0</v>
      </c>
      <c r="O1481" s="0" t="n">
        <v>52.2666</v>
      </c>
      <c r="P1481" s="0" t="n">
        <v>4.40232</v>
      </c>
      <c r="Q1481" s="0" t="n">
        <v>0.01366</v>
      </c>
      <c r="R1481" s="0" t="n">
        <v>0</v>
      </c>
      <c r="S1481" s="0" t="n">
        <v>1.956</v>
      </c>
      <c r="T1481" s="0" t="n">
        <v>2.1258</v>
      </c>
      <c r="U1481" s="0" t="n">
        <v>0</v>
      </c>
      <c r="V1481" s="2" t="n">
        <v>3.4229</v>
      </c>
      <c r="W1481" s="2" t="n">
        <v>1437.2</v>
      </c>
      <c r="X1481" s="2" t="n">
        <v>49.194</v>
      </c>
      <c r="Y1481" s="2" t="n">
        <v>0</v>
      </c>
    </row>
    <row r="1482" customFormat="false" ht="12.75" hidden="false" customHeight="false" outlineLevel="0" collapsed="false">
      <c r="B1482" s="0" t="n">
        <v>2.532</v>
      </c>
      <c r="C1482" s="0" t="n">
        <v>2.51</v>
      </c>
      <c r="D1482" s="0" t="n">
        <v>18.2686</v>
      </c>
      <c r="E1482" s="0" t="n">
        <v>18.2703</v>
      </c>
      <c r="F1482" s="0" t="n">
        <v>11.410599</v>
      </c>
      <c r="G1482" s="0" t="n">
        <v>1.468809</v>
      </c>
      <c r="H1482" s="0" t="n">
        <v>100.5784</v>
      </c>
      <c r="I1482" s="0" t="n">
        <v>9.9423</v>
      </c>
      <c r="J1482" s="0" t="n">
        <v>7.92</v>
      </c>
      <c r="K1482" s="0" t="n">
        <v>-123.40982</v>
      </c>
      <c r="L1482" s="0" t="n">
        <v>87.22719</v>
      </c>
      <c r="M1482" s="0" t="n">
        <v>2.5685</v>
      </c>
      <c r="N1482" s="0" t="n">
        <v>0</v>
      </c>
      <c r="O1482" s="0" t="n">
        <v>52.2666</v>
      </c>
      <c r="P1482" s="0" t="n">
        <v>4.40232</v>
      </c>
      <c r="Q1482" s="0" t="n">
        <v>0.01367</v>
      </c>
      <c r="R1482" s="0" t="n">
        <v>0</v>
      </c>
      <c r="S1482" s="0" t="n">
        <v>1.956</v>
      </c>
      <c r="T1482" s="0" t="n">
        <v>2.1245</v>
      </c>
      <c r="U1482" s="0" t="n">
        <v>0</v>
      </c>
      <c r="V1482" s="2" t="n">
        <v>3.4813</v>
      </c>
      <c r="W1482" s="2" t="n">
        <v>1437.2</v>
      </c>
      <c r="X1482" s="2" t="n">
        <v>50.032</v>
      </c>
      <c r="Y1482" s="2" t="n">
        <v>0</v>
      </c>
    </row>
    <row r="1483" customFormat="false" ht="12.75" hidden="false" customHeight="false" outlineLevel="0" collapsed="false">
      <c r="B1483" s="0" t="n">
        <v>2.497</v>
      </c>
      <c r="C1483" s="0" t="n">
        <v>2.475</v>
      </c>
      <c r="D1483" s="0" t="n">
        <v>18.2689</v>
      </c>
      <c r="E1483" s="0" t="n">
        <v>18.2702</v>
      </c>
      <c r="F1483" s="0" t="n">
        <v>11.411101</v>
      </c>
      <c r="G1483" s="0" t="n">
        <v>1.468785</v>
      </c>
      <c r="H1483" s="0" t="n">
        <v>100.583</v>
      </c>
      <c r="I1483" s="0" t="n">
        <v>9.9421</v>
      </c>
      <c r="J1483" s="0" t="n">
        <v>7.924</v>
      </c>
      <c r="K1483" s="0" t="n">
        <v>-123.42964</v>
      </c>
      <c r="L1483" s="0" t="n">
        <v>87.24121</v>
      </c>
      <c r="M1483" s="0" t="n">
        <v>2.5612</v>
      </c>
      <c r="N1483" s="0" t="n">
        <v>0</v>
      </c>
      <c r="O1483" s="0" t="n">
        <v>52.2666</v>
      </c>
      <c r="P1483" s="0" t="n">
        <v>4.40232</v>
      </c>
      <c r="Q1483" s="0" t="n">
        <v>0.01368</v>
      </c>
      <c r="R1483" s="0" t="n">
        <v>0</v>
      </c>
      <c r="S1483" s="0" t="n">
        <v>1.956</v>
      </c>
      <c r="T1483" s="0" t="n">
        <v>2.1233</v>
      </c>
      <c r="U1483" s="0" t="n">
        <v>0</v>
      </c>
      <c r="V1483" s="2" t="n">
        <v>3.5307</v>
      </c>
      <c r="W1483" s="2" t="n">
        <v>1437.2</v>
      </c>
      <c r="X1483" s="2" t="n">
        <v>50.742</v>
      </c>
      <c r="Y1483" s="2" t="n">
        <v>0</v>
      </c>
    </row>
    <row r="1484" customFormat="false" ht="12.75" hidden="false" customHeight="false" outlineLevel="0" collapsed="false">
      <c r="B1484" s="0" t="n">
        <v>2.497</v>
      </c>
      <c r="C1484" s="0" t="n">
        <v>2.475</v>
      </c>
      <c r="D1484" s="0" t="n">
        <v>18.2691</v>
      </c>
      <c r="E1484" s="0" t="n">
        <v>18.2701</v>
      </c>
      <c r="F1484" s="0" t="n">
        <v>11.411221</v>
      </c>
      <c r="G1484" s="0" t="n">
        <v>1.468768</v>
      </c>
      <c r="H1484" s="0" t="n">
        <v>100.5839</v>
      </c>
      <c r="I1484" s="0" t="n">
        <v>9.942</v>
      </c>
      <c r="J1484" s="0" t="n">
        <v>7.924</v>
      </c>
      <c r="K1484" s="0" t="n">
        <v>-123.43202</v>
      </c>
      <c r="L1484" s="0" t="n">
        <v>87.24289</v>
      </c>
      <c r="M1484" s="0" t="n">
        <v>2.5685</v>
      </c>
      <c r="N1484" s="0" t="n">
        <v>0</v>
      </c>
      <c r="O1484" s="0" t="n">
        <v>52.26662</v>
      </c>
      <c r="P1484" s="0" t="n">
        <v>4.40232</v>
      </c>
      <c r="Q1484" s="0" t="n">
        <v>0.01369</v>
      </c>
      <c r="R1484" s="0" t="n">
        <v>0</v>
      </c>
      <c r="S1484" s="0" t="n">
        <v>1.956</v>
      </c>
      <c r="T1484" s="0" t="n">
        <v>2.1245</v>
      </c>
      <c r="U1484" s="0" t="n">
        <v>0</v>
      </c>
      <c r="V1484" s="2" t="n">
        <v>3.5908</v>
      </c>
      <c r="W1484" s="2" t="n">
        <v>1437.2</v>
      </c>
      <c r="X1484" s="2" t="n">
        <v>51.606</v>
      </c>
      <c r="Y1484" s="2" t="n">
        <v>0</v>
      </c>
    </row>
    <row r="1485" customFormat="false" ht="12.75" hidden="false" customHeight="false" outlineLevel="0" collapsed="false">
      <c r="B1485" s="0" t="n">
        <v>2.468</v>
      </c>
      <c r="C1485" s="0" t="n">
        <v>2.446</v>
      </c>
      <c r="D1485" s="0" t="n">
        <v>18.2691</v>
      </c>
      <c r="E1485" s="0" t="n">
        <v>18.2702</v>
      </c>
      <c r="F1485" s="0" t="n">
        <v>11.410894</v>
      </c>
      <c r="G1485" s="0" t="n">
        <v>1.468823</v>
      </c>
      <c r="H1485" s="0" t="n">
        <v>100.5804</v>
      </c>
      <c r="I1485" s="0" t="n">
        <v>9.9424</v>
      </c>
      <c r="J1485" s="0" t="n">
        <v>7.924</v>
      </c>
      <c r="K1485" s="0" t="n">
        <v>-123.43037</v>
      </c>
      <c r="L1485" s="0" t="n">
        <v>87.24172</v>
      </c>
      <c r="M1485" s="0" t="n">
        <v>2.5538</v>
      </c>
      <c r="N1485" s="0" t="n">
        <v>0</v>
      </c>
      <c r="O1485" s="0" t="n">
        <v>52.26662</v>
      </c>
      <c r="P1485" s="0" t="n">
        <v>4.40232</v>
      </c>
      <c r="Q1485" s="0" t="n">
        <v>0.0137</v>
      </c>
      <c r="R1485" s="0" t="n">
        <v>0</v>
      </c>
      <c r="S1485" s="0" t="n">
        <v>1.956</v>
      </c>
      <c r="T1485" s="0" t="n">
        <v>2.1221</v>
      </c>
      <c r="U1485" s="0" t="n">
        <v>0</v>
      </c>
      <c r="V1485" s="2" t="n">
        <v>3.6417</v>
      </c>
      <c r="W1485" s="2" t="n">
        <v>1437.2</v>
      </c>
      <c r="X1485" s="2" t="n">
        <v>52.338</v>
      </c>
      <c r="Y1485" s="2" t="n">
        <v>0</v>
      </c>
    </row>
    <row r="1486" customFormat="false" ht="12.75" hidden="false" customHeight="false" outlineLevel="0" collapsed="false">
      <c r="B1486" s="0" t="n">
        <v>2.455</v>
      </c>
      <c r="C1486" s="0" t="n">
        <v>2.433</v>
      </c>
      <c r="D1486" s="0" t="n">
        <v>18.2691</v>
      </c>
      <c r="E1486" s="0" t="n">
        <v>18.2702</v>
      </c>
      <c r="F1486" s="0" t="n">
        <v>11.410774</v>
      </c>
      <c r="G1486" s="0" t="n">
        <v>1.468864</v>
      </c>
      <c r="H1486" s="0" t="n">
        <v>100.5791</v>
      </c>
      <c r="I1486" s="0" t="n">
        <v>9.9427</v>
      </c>
      <c r="J1486" s="0" t="n">
        <v>7.924</v>
      </c>
      <c r="K1486" s="0" t="n">
        <v>-123.42537</v>
      </c>
      <c r="L1486" s="0" t="n">
        <v>87.23818</v>
      </c>
      <c r="M1486" s="0" t="n">
        <v>2.5465</v>
      </c>
      <c r="N1486" s="0" t="n">
        <v>0</v>
      </c>
      <c r="O1486" s="0" t="n">
        <v>52.26662</v>
      </c>
      <c r="P1486" s="0" t="n">
        <v>4.40232</v>
      </c>
      <c r="Q1486" s="0" t="n">
        <v>0.01372</v>
      </c>
      <c r="R1486" s="0" t="n">
        <v>0</v>
      </c>
      <c r="S1486" s="0" t="n">
        <v>1.956</v>
      </c>
      <c r="T1486" s="0" t="n">
        <v>2.1209</v>
      </c>
      <c r="U1486" s="0" t="n">
        <v>0</v>
      </c>
      <c r="V1486" s="2" t="n">
        <v>3.7089</v>
      </c>
      <c r="W1486" s="2" t="n">
        <v>1435.2</v>
      </c>
      <c r="X1486" s="2" t="n">
        <v>53.23</v>
      </c>
      <c r="Y1486" s="2" t="n">
        <v>0</v>
      </c>
    </row>
    <row r="1487" customFormat="false" ht="12.75" hidden="false" customHeight="false" outlineLevel="0" collapsed="false">
      <c r="B1487" s="0" t="n">
        <v>2.443</v>
      </c>
      <c r="C1487" s="0" t="n">
        <v>2.422</v>
      </c>
      <c r="D1487" s="0" t="n">
        <v>18.2689</v>
      </c>
      <c r="E1487" s="0" t="n">
        <v>18.2701</v>
      </c>
      <c r="F1487" s="0" t="n">
        <v>11.410839</v>
      </c>
      <c r="G1487" s="0" t="n">
        <v>1.468847</v>
      </c>
      <c r="H1487" s="0" t="n">
        <v>100.5802</v>
      </c>
      <c r="I1487" s="0" t="n">
        <v>9.9426</v>
      </c>
      <c r="J1487" s="0" t="n">
        <v>7.924</v>
      </c>
      <c r="K1487" s="0" t="n">
        <v>-123.43182</v>
      </c>
      <c r="L1487" s="0" t="n">
        <v>87.24274</v>
      </c>
      <c r="M1487" s="0" t="n">
        <v>2.5392</v>
      </c>
      <c r="N1487" s="0" t="n">
        <v>0</v>
      </c>
      <c r="O1487" s="0" t="n">
        <v>52.26662</v>
      </c>
      <c r="P1487" s="0" t="n">
        <v>4.40232</v>
      </c>
      <c r="Q1487" s="0" t="n">
        <v>0.01373</v>
      </c>
      <c r="R1487" s="0" t="n">
        <v>0</v>
      </c>
      <c r="S1487" s="0" t="n">
        <v>1.956</v>
      </c>
      <c r="T1487" s="0" t="n">
        <v>2.1197</v>
      </c>
      <c r="U1487" s="0" t="n">
        <v>0</v>
      </c>
      <c r="V1487" s="2" t="n">
        <v>3.7458</v>
      </c>
      <c r="W1487" s="2" t="n">
        <v>1437.2</v>
      </c>
      <c r="X1487" s="2" t="n">
        <v>53.833</v>
      </c>
      <c r="Y1487" s="2" t="n">
        <v>0</v>
      </c>
    </row>
    <row r="1488" customFormat="false" ht="12.75" hidden="false" customHeight="false" outlineLevel="0" collapsed="false">
      <c r="B1488" s="0" t="n">
        <v>2.423</v>
      </c>
      <c r="C1488" s="0" t="n">
        <v>2.401</v>
      </c>
      <c r="D1488" s="0" t="n">
        <v>18.2689</v>
      </c>
      <c r="E1488" s="0" t="n">
        <v>18.2701</v>
      </c>
      <c r="F1488" s="0" t="n">
        <v>11.410872</v>
      </c>
      <c r="G1488" s="0" t="n">
        <v>1.468811</v>
      </c>
      <c r="H1488" s="0" t="n">
        <v>100.5806</v>
      </c>
      <c r="I1488" s="0" t="n">
        <v>9.9424</v>
      </c>
      <c r="J1488" s="0" t="n">
        <v>7.92</v>
      </c>
      <c r="K1488" s="0" t="n">
        <v>-123.55225</v>
      </c>
      <c r="L1488" s="0" t="n">
        <v>87.32786</v>
      </c>
      <c r="M1488" s="0" t="n">
        <v>2.5319</v>
      </c>
      <c r="N1488" s="0" t="n">
        <v>0</v>
      </c>
      <c r="O1488" s="0" t="n">
        <v>52.26662</v>
      </c>
      <c r="P1488" s="0" t="n">
        <v>4.40232</v>
      </c>
      <c r="Q1488" s="0" t="n">
        <v>0.01374</v>
      </c>
      <c r="R1488" s="0" t="n">
        <v>0</v>
      </c>
      <c r="S1488" s="0" t="n">
        <v>1.9573</v>
      </c>
      <c r="T1488" s="0" t="n">
        <v>2.1184</v>
      </c>
      <c r="U1488" s="0" t="n">
        <v>0</v>
      </c>
      <c r="V1488" s="2" t="n">
        <v>3.7882</v>
      </c>
      <c r="W1488" s="2" t="n">
        <v>1437.2</v>
      </c>
      <c r="X1488" s="2" t="n">
        <v>54.443</v>
      </c>
      <c r="Y1488" s="2" t="n">
        <v>0</v>
      </c>
    </row>
    <row r="1489" customFormat="false" ht="12.75" hidden="false" customHeight="false" outlineLevel="0" collapsed="false">
      <c r="B1489" s="0" t="n">
        <v>2.404</v>
      </c>
      <c r="C1489" s="0" t="n">
        <v>2.383</v>
      </c>
      <c r="D1489" s="0" t="n">
        <v>18.2689</v>
      </c>
      <c r="E1489" s="0" t="n">
        <v>18.2704</v>
      </c>
      <c r="F1489" s="0" t="n">
        <v>11.410926</v>
      </c>
      <c r="G1489" s="0" t="n">
        <v>1.468758</v>
      </c>
      <c r="H1489" s="0" t="n">
        <v>100.5812</v>
      </c>
      <c r="I1489" s="0" t="n">
        <v>9.9419</v>
      </c>
      <c r="J1489" s="0" t="n">
        <v>7.924</v>
      </c>
      <c r="K1489" s="0" t="n">
        <v>-123.56636</v>
      </c>
      <c r="L1489" s="0" t="n">
        <v>87.33784</v>
      </c>
      <c r="M1489" s="0" t="n">
        <v>2.5319</v>
      </c>
      <c r="N1489" s="0" t="n">
        <v>0</v>
      </c>
      <c r="O1489" s="0" t="n">
        <v>52.26662</v>
      </c>
      <c r="P1489" s="0" t="n">
        <v>4.40232</v>
      </c>
      <c r="Q1489" s="0" t="n">
        <v>0.01375</v>
      </c>
      <c r="R1489" s="0" t="n">
        <v>0</v>
      </c>
      <c r="S1489" s="0" t="n">
        <v>1.9573</v>
      </c>
      <c r="T1489" s="0" t="n">
        <v>2.1184</v>
      </c>
      <c r="U1489" s="0" t="n">
        <v>0</v>
      </c>
      <c r="V1489" s="2" t="n">
        <v>3.8203</v>
      </c>
      <c r="W1489" s="2" t="n">
        <v>1437.2</v>
      </c>
      <c r="X1489" s="2" t="n">
        <v>54.905</v>
      </c>
      <c r="Y1489" s="2" t="n">
        <v>0</v>
      </c>
    </row>
    <row r="1490" customFormat="false" ht="12.75" hidden="false" customHeight="false" outlineLevel="0" collapsed="false">
      <c r="B1490" s="0" t="n">
        <v>2.391</v>
      </c>
      <c r="C1490" s="0" t="n">
        <v>2.37</v>
      </c>
      <c r="D1490" s="0" t="n">
        <v>18.2691</v>
      </c>
      <c r="E1490" s="0" t="n">
        <v>18.2701</v>
      </c>
      <c r="F1490" s="0" t="n">
        <v>11.411014</v>
      </c>
      <c r="G1490" s="0" t="n">
        <v>1.468715</v>
      </c>
      <c r="H1490" s="0" t="n">
        <v>100.5817</v>
      </c>
      <c r="I1490" s="0" t="n">
        <v>9.9417</v>
      </c>
      <c r="J1490" s="0" t="n">
        <v>7.92</v>
      </c>
      <c r="K1490" s="0" t="n">
        <v>-123.57694</v>
      </c>
      <c r="L1490" s="0" t="n">
        <v>87.34532</v>
      </c>
      <c r="M1490" s="0" t="n">
        <v>2.5246</v>
      </c>
      <c r="N1490" s="0" t="n">
        <v>0</v>
      </c>
      <c r="O1490" s="0" t="n">
        <v>52.26662</v>
      </c>
      <c r="P1490" s="0" t="n">
        <v>4.40232</v>
      </c>
      <c r="Q1490" s="0" t="n">
        <v>0.01376</v>
      </c>
      <c r="R1490" s="0" t="n">
        <v>0</v>
      </c>
      <c r="S1490" s="0" t="n">
        <v>1.9573</v>
      </c>
      <c r="T1490" s="0" t="n">
        <v>2.1172</v>
      </c>
      <c r="U1490" s="0" t="n">
        <v>0</v>
      </c>
      <c r="V1490" s="2" t="n">
        <v>3.8528</v>
      </c>
      <c r="W1490" s="2" t="n">
        <v>1437.2</v>
      </c>
      <c r="X1490" s="2" t="n">
        <v>55.371</v>
      </c>
      <c r="Y1490" s="2" t="n">
        <v>0</v>
      </c>
    </row>
    <row r="1491" customFormat="false" ht="12.75" hidden="false" customHeight="false" outlineLevel="0" collapsed="false">
      <c r="B1491" s="0" t="n">
        <v>2.391</v>
      </c>
      <c r="C1491" s="0" t="n">
        <v>2.37</v>
      </c>
      <c r="D1491" s="0" t="n">
        <v>18.2691</v>
      </c>
      <c r="E1491" s="0" t="n">
        <v>18.2702</v>
      </c>
      <c r="F1491" s="0" t="n">
        <v>11.410926</v>
      </c>
      <c r="G1491" s="0" t="n">
        <v>1.468785</v>
      </c>
      <c r="H1491" s="0" t="n">
        <v>100.5808</v>
      </c>
      <c r="I1491" s="0" t="n">
        <v>9.9421</v>
      </c>
      <c r="J1491" s="0" t="n">
        <v>7.924</v>
      </c>
      <c r="K1491" s="0" t="n">
        <v>-123.58414</v>
      </c>
      <c r="L1491" s="0" t="n">
        <v>87.35041</v>
      </c>
      <c r="M1491" s="0" t="n">
        <v>2.5246</v>
      </c>
      <c r="N1491" s="0" t="n">
        <v>0</v>
      </c>
      <c r="O1491" s="0" t="n">
        <v>52.26662</v>
      </c>
      <c r="P1491" s="0" t="n">
        <v>4.40232</v>
      </c>
      <c r="Q1491" s="0" t="n">
        <v>0.01377</v>
      </c>
      <c r="R1491" s="0" t="n">
        <v>0</v>
      </c>
      <c r="S1491" s="0" t="n">
        <v>1.9573</v>
      </c>
      <c r="T1491" s="0" t="n">
        <v>2.1172</v>
      </c>
      <c r="U1491" s="0" t="n">
        <v>0</v>
      </c>
      <c r="V1491" s="2" t="n">
        <v>3.8854</v>
      </c>
      <c r="W1491" s="2" t="n">
        <v>1437.2</v>
      </c>
      <c r="X1491" s="2" t="n">
        <v>55.841</v>
      </c>
      <c r="Y1491" s="2" t="n">
        <v>0</v>
      </c>
    </row>
    <row r="1492" customFormat="false" ht="12.75" hidden="false" customHeight="false" outlineLevel="0" collapsed="false">
      <c r="B1492" s="0" t="n">
        <v>2.36</v>
      </c>
      <c r="C1492" s="0" t="n">
        <v>2.339</v>
      </c>
      <c r="D1492" s="0" t="n">
        <v>18.2693</v>
      </c>
      <c r="E1492" s="0" t="n">
        <v>18.2702</v>
      </c>
      <c r="F1492" s="0" t="n">
        <v>11.411057</v>
      </c>
      <c r="G1492" s="0" t="n">
        <v>1.468758</v>
      </c>
      <c r="H1492" s="0" t="n">
        <v>100.5818</v>
      </c>
      <c r="I1492" s="0" t="n">
        <v>9.9419</v>
      </c>
      <c r="J1492" s="0" t="n">
        <v>7.924</v>
      </c>
      <c r="K1492" s="0" t="n">
        <v>-123.58725</v>
      </c>
      <c r="L1492" s="0" t="n">
        <v>87.3526</v>
      </c>
      <c r="M1492" s="0" t="n">
        <v>2.5246</v>
      </c>
      <c r="N1492" s="0" t="n">
        <v>0</v>
      </c>
      <c r="O1492" s="0" t="n">
        <v>52.26662</v>
      </c>
      <c r="P1492" s="0" t="n">
        <v>4.40232</v>
      </c>
      <c r="Q1492" s="0" t="n">
        <v>0.01378</v>
      </c>
      <c r="R1492" s="0" t="n">
        <v>0</v>
      </c>
      <c r="S1492" s="0" t="n">
        <v>1.9573</v>
      </c>
      <c r="T1492" s="0" t="n">
        <v>2.1172</v>
      </c>
      <c r="U1492" s="0" t="n">
        <v>0</v>
      </c>
      <c r="V1492" s="2" t="n">
        <v>3.9184</v>
      </c>
      <c r="W1492" s="2" t="n">
        <v>1437.2</v>
      </c>
      <c r="X1492" s="2" t="n">
        <v>56.314</v>
      </c>
      <c r="Y1492" s="2" t="n">
        <v>0</v>
      </c>
    </row>
    <row r="1493" customFormat="false" ht="12.75" hidden="false" customHeight="false" outlineLevel="0" collapsed="false">
      <c r="B1493" s="0" t="n">
        <v>2.347</v>
      </c>
      <c r="C1493" s="0" t="n">
        <v>2.326</v>
      </c>
      <c r="D1493" s="0" t="n">
        <v>18.2691</v>
      </c>
      <c r="E1493" s="0" t="n">
        <v>18.2701</v>
      </c>
      <c r="F1493" s="0" t="n">
        <v>11.411123</v>
      </c>
      <c r="G1493" s="0" t="n">
        <v>1.468715</v>
      </c>
      <c r="H1493" s="0" t="n">
        <v>100.583</v>
      </c>
      <c r="I1493" s="0" t="n">
        <v>9.9417</v>
      </c>
      <c r="J1493" s="0" t="n">
        <v>7.924</v>
      </c>
      <c r="K1493" s="0" t="n">
        <v>-123.58707</v>
      </c>
      <c r="L1493" s="0" t="n">
        <v>87.35248</v>
      </c>
      <c r="M1493" s="0" t="n">
        <v>2.5319</v>
      </c>
      <c r="N1493" s="0" t="n">
        <v>0</v>
      </c>
      <c r="O1493" s="0" t="n">
        <v>52.26662</v>
      </c>
      <c r="P1493" s="0" t="n">
        <v>4.40232</v>
      </c>
      <c r="Q1493" s="0" t="n">
        <v>0.0138</v>
      </c>
      <c r="R1493" s="0" t="n">
        <v>0</v>
      </c>
      <c r="S1493" s="0" t="n">
        <v>1.9573</v>
      </c>
      <c r="T1493" s="0" t="n">
        <v>2.1184</v>
      </c>
      <c r="U1493" s="0" t="n">
        <v>0</v>
      </c>
      <c r="V1493" s="2" t="n">
        <v>3.9405</v>
      </c>
      <c r="W1493" s="2" t="n">
        <v>1437.2</v>
      </c>
      <c r="X1493" s="2" t="n">
        <v>56.632</v>
      </c>
      <c r="Y1493" s="2" t="n">
        <v>0</v>
      </c>
    </row>
    <row r="1494" customFormat="false" ht="12.75" hidden="false" customHeight="false" outlineLevel="0" collapsed="false">
      <c r="B1494" s="0" t="n">
        <v>2.347</v>
      </c>
      <c r="C1494" s="0" t="n">
        <v>2.326</v>
      </c>
      <c r="D1494" s="0" t="n">
        <v>18.2693</v>
      </c>
      <c r="E1494" s="0" t="n">
        <v>18.2699</v>
      </c>
      <c r="F1494" s="0" t="n">
        <v>11.411057</v>
      </c>
      <c r="G1494" s="0" t="n">
        <v>1.468732</v>
      </c>
      <c r="H1494" s="0" t="n">
        <v>100.5818</v>
      </c>
      <c r="I1494" s="0" t="n">
        <v>9.9418</v>
      </c>
      <c r="J1494" s="0" t="n">
        <v>7.924</v>
      </c>
      <c r="K1494" s="0" t="n">
        <v>-123.70059</v>
      </c>
      <c r="L1494" s="0" t="n">
        <v>87.43271</v>
      </c>
      <c r="M1494" s="0" t="n">
        <v>2.5319</v>
      </c>
      <c r="N1494" s="0" t="n">
        <v>0</v>
      </c>
      <c r="O1494" s="0" t="n">
        <v>52.26662</v>
      </c>
      <c r="P1494" s="0" t="n">
        <v>4.40232</v>
      </c>
      <c r="Q1494" s="0" t="n">
        <v>0.01381</v>
      </c>
      <c r="R1494" s="0" t="n">
        <v>0</v>
      </c>
      <c r="S1494" s="0" t="n">
        <v>1.9585</v>
      </c>
      <c r="T1494" s="0" t="n">
        <v>2.1184</v>
      </c>
      <c r="U1494" s="0" t="n">
        <v>0</v>
      </c>
      <c r="V1494" s="2" t="n">
        <v>3.9517</v>
      </c>
      <c r="W1494" s="2" t="n">
        <v>1437.2</v>
      </c>
      <c r="X1494" s="2" t="n">
        <v>56.792</v>
      </c>
      <c r="Y1494" s="2" t="n">
        <v>0</v>
      </c>
    </row>
    <row r="1495" customFormat="false" ht="12.75" hidden="false" customHeight="false" outlineLevel="0" collapsed="false">
      <c r="B1495" s="0" t="n">
        <v>2.327</v>
      </c>
      <c r="C1495" s="0" t="n">
        <v>2.306</v>
      </c>
      <c r="D1495" s="0" t="n">
        <v>18.2691</v>
      </c>
      <c r="E1495" s="0" t="n">
        <v>18.2695</v>
      </c>
      <c r="F1495" s="0" t="n">
        <v>11.411112</v>
      </c>
      <c r="G1495" s="0" t="n">
        <v>1.46873</v>
      </c>
      <c r="H1495" s="0" t="n">
        <v>100.5829</v>
      </c>
      <c r="I1495" s="0" t="n">
        <v>9.9419</v>
      </c>
      <c r="J1495" s="0" t="n">
        <v>7.924</v>
      </c>
      <c r="K1495" s="0" t="n">
        <v>-123.7219</v>
      </c>
      <c r="L1495" s="0" t="n">
        <v>87.44778</v>
      </c>
      <c r="M1495" s="0" t="n">
        <v>2.5392</v>
      </c>
      <c r="N1495" s="0" t="n">
        <v>0</v>
      </c>
      <c r="O1495" s="0" t="n">
        <v>52.26662</v>
      </c>
      <c r="P1495" s="0" t="n">
        <v>4.40232</v>
      </c>
      <c r="Q1495" s="0" t="n">
        <v>0.01382</v>
      </c>
      <c r="R1495" s="0" t="n">
        <v>0</v>
      </c>
      <c r="S1495" s="0" t="n">
        <v>1.9585</v>
      </c>
      <c r="T1495" s="0" t="n">
        <v>2.1197</v>
      </c>
      <c r="U1495" s="0" t="n">
        <v>0</v>
      </c>
      <c r="V1495" s="2" t="n">
        <v>3.974</v>
      </c>
      <c r="W1495" s="2" t="n">
        <v>1437.2</v>
      </c>
      <c r="X1495" s="2" t="n">
        <v>57.113</v>
      </c>
      <c r="Y1495" s="2" t="n">
        <v>0</v>
      </c>
    </row>
    <row r="1496" customFormat="false" ht="12.75" hidden="false" customHeight="false" outlineLevel="0" collapsed="false">
      <c r="B1496" s="0" t="n">
        <v>2.318</v>
      </c>
      <c r="C1496" s="0" t="n">
        <v>2.298</v>
      </c>
      <c r="D1496" s="0" t="n">
        <v>18.2695</v>
      </c>
      <c r="E1496" s="0" t="n">
        <v>18.27</v>
      </c>
      <c r="F1496" s="0" t="n">
        <v>11.411133</v>
      </c>
      <c r="G1496" s="0" t="n">
        <v>1.468706</v>
      </c>
      <c r="H1496" s="0" t="n">
        <v>100.5822</v>
      </c>
      <c r="I1496" s="0" t="n">
        <v>9.9416</v>
      </c>
      <c r="J1496" s="0" t="n">
        <v>7.924</v>
      </c>
      <c r="K1496" s="0" t="n">
        <v>-123.72472</v>
      </c>
      <c r="L1496" s="0" t="n">
        <v>87.44977</v>
      </c>
      <c r="M1496" s="0" t="n">
        <v>2.5465</v>
      </c>
      <c r="N1496" s="0" t="n">
        <v>0</v>
      </c>
      <c r="O1496" s="0" t="n">
        <v>52.26662</v>
      </c>
      <c r="P1496" s="0" t="n">
        <v>4.40232</v>
      </c>
      <c r="Q1496" s="0" t="n">
        <v>0.01383</v>
      </c>
      <c r="R1496" s="0" t="n">
        <v>0</v>
      </c>
      <c r="S1496" s="0" t="n">
        <v>1.9585</v>
      </c>
      <c r="T1496" s="0" t="n">
        <v>2.1209</v>
      </c>
      <c r="U1496" s="0" t="n">
        <v>0</v>
      </c>
      <c r="V1496" s="2" t="n">
        <v>3.9964</v>
      </c>
      <c r="W1496" s="2" t="n">
        <v>1437.2</v>
      </c>
      <c r="X1496" s="2" t="n">
        <v>57.435</v>
      </c>
      <c r="Y1496" s="2" t="n">
        <v>0</v>
      </c>
    </row>
    <row r="1497" customFormat="false" ht="12.75" hidden="false" customHeight="false" outlineLevel="0" collapsed="false">
      <c r="B1497" s="0" t="n">
        <v>2.295</v>
      </c>
      <c r="C1497" s="0" t="n">
        <v>2.274</v>
      </c>
      <c r="D1497" s="0" t="n">
        <v>18.2693</v>
      </c>
      <c r="E1497" s="0" t="n">
        <v>18.2695</v>
      </c>
      <c r="F1497" s="0" t="n">
        <v>11.411122</v>
      </c>
      <c r="G1497" s="0" t="n">
        <v>1.468679</v>
      </c>
      <c r="H1497" s="0" t="n">
        <v>100.5826</v>
      </c>
      <c r="I1497" s="0" t="n">
        <v>9.9415</v>
      </c>
      <c r="J1497" s="0" t="n">
        <v>7.924</v>
      </c>
      <c r="K1497" s="0" t="n">
        <v>-123.72318</v>
      </c>
      <c r="L1497" s="0" t="n">
        <v>87.44868</v>
      </c>
      <c r="M1497" s="0" t="n">
        <v>2.5465</v>
      </c>
      <c r="N1497" s="0" t="n">
        <v>0</v>
      </c>
      <c r="O1497" s="0" t="n">
        <v>52.26662</v>
      </c>
      <c r="P1497" s="0" t="n">
        <v>4.40232</v>
      </c>
      <c r="Q1497" s="0" t="n">
        <v>0.01384</v>
      </c>
      <c r="R1497" s="0" t="n">
        <v>0</v>
      </c>
      <c r="S1497" s="0" t="n">
        <v>1.9585</v>
      </c>
      <c r="T1497" s="0" t="n">
        <v>2.1209</v>
      </c>
      <c r="U1497" s="0" t="n">
        <v>0</v>
      </c>
      <c r="V1497" s="2" t="n">
        <v>4.019</v>
      </c>
      <c r="W1497" s="2" t="n">
        <v>1437.2</v>
      </c>
      <c r="X1497" s="2" t="n">
        <v>57.76</v>
      </c>
      <c r="Y1497" s="2" t="n">
        <v>0</v>
      </c>
    </row>
    <row r="1498" customFormat="false" ht="12.75" hidden="false" customHeight="false" outlineLevel="0" collapsed="false">
      <c r="B1498" s="0" t="n">
        <v>2.295</v>
      </c>
      <c r="C1498" s="0" t="n">
        <v>2.274</v>
      </c>
      <c r="D1498" s="0" t="n">
        <v>18.2693</v>
      </c>
      <c r="E1498" s="0" t="n">
        <v>18.2698</v>
      </c>
      <c r="F1498" s="0" t="n">
        <v>11.411079</v>
      </c>
      <c r="G1498" s="0" t="n">
        <v>1.468663</v>
      </c>
      <c r="H1498" s="0" t="n">
        <v>100.5821</v>
      </c>
      <c r="I1498" s="0" t="n">
        <v>9.9414</v>
      </c>
      <c r="J1498" s="0" t="n">
        <v>7.924</v>
      </c>
      <c r="K1498" s="0" t="n">
        <v>-123.71778</v>
      </c>
      <c r="L1498" s="0" t="n">
        <v>87.44487</v>
      </c>
      <c r="M1498" s="0" t="n">
        <v>2.5538</v>
      </c>
      <c r="N1498" s="0" t="n">
        <v>0</v>
      </c>
      <c r="O1498" s="0" t="n">
        <v>52.26662</v>
      </c>
      <c r="P1498" s="0" t="n">
        <v>4.40232</v>
      </c>
      <c r="Q1498" s="0" t="n">
        <v>0.01385</v>
      </c>
      <c r="R1498" s="0" t="n">
        <v>0</v>
      </c>
      <c r="S1498" s="0" t="n">
        <v>1.9585</v>
      </c>
      <c r="T1498" s="0" t="n">
        <v>2.1221</v>
      </c>
      <c r="U1498" s="0" t="n">
        <v>0</v>
      </c>
      <c r="V1498" s="2" t="n">
        <v>4.0417</v>
      </c>
      <c r="W1498" s="2" t="n">
        <v>1437.2</v>
      </c>
      <c r="X1498" s="2" t="n">
        <v>58.086</v>
      </c>
      <c r="Y1498" s="2" t="n">
        <v>0</v>
      </c>
    </row>
    <row r="1499" customFormat="false" ht="12.75" hidden="false" customHeight="false" outlineLevel="0" collapsed="false">
      <c r="B1499" s="0" t="n">
        <v>2.274</v>
      </c>
      <c r="C1499" s="0" t="n">
        <v>2.254</v>
      </c>
      <c r="D1499" s="0" t="n">
        <v>18.2694</v>
      </c>
      <c r="E1499" s="0" t="n">
        <v>18.2694</v>
      </c>
      <c r="F1499" s="0" t="n">
        <v>11.411101</v>
      </c>
      <c r="G1499" s="0" t="n">
        <v>1.468641</v>
      </c>
      <c r="H1499" s="0" t="n">
        <v>100.5821</v>
      </c>
      <c r="I1499" s="0" t="n">
        <v>9.9413</v>
      </c>
      <c r="J1499" s="0" t="n">
        <v>7.924</v>
      </c>
      <c r="K1499" s="0" t="n">
        <v>-123.84</v>
      </c>
      <c r="L1499" s="0" t="n">
        <v>87.53125</v>
      </c>
      <c r="M1499" s="0" t="n">
        <v>2.5685</v>
      </c>
      <c r="N1499" s="0" t="n">
        <v>0</v>
      </c>
      <c r="O1499" s="0" t="n">
        <v>52.26662</v>
      </c>
      <c r="P1499" s="0" t="n">
        <v>4.40232</v>
      </c>
      <c r="Q1499" s="0" t="n">
        <v>0.01387</v>
      </c>
      <c r="R1499" s="0" t="n">
        <v>0</v>
      </c>
      <c r="S1499" s="0" t="n">
        <v>1.9597</v>
      </c>
      <c r="T1499" s="0" t="n">
        <v>2.1245</v>
      </c>
      <c r="U1499" s="0" t="n">
        <v>0</v>
      </c>
      <c r="V1499" s="2" t="n">
        <v>4.0701</v>
      </c>
      <c r="W1499" s="2" t="n">
        <v>1435.2</v>
      </c>
      <c r="X1499" s="2" t="n">
        <v>58.414</v>
      </c>
      <c r="Y1499" s="2" t="n">
        <v>0</v>
      </c>
    </row>
    <row r="1500" customFormat="false" ht="12.75" hidden="false" customHeight="false" outlineLevel="0" collapsed="false">
      <c r="B1500" s="0" t="n">
        <v>2.263</v>
      </c>
      <c r="C1500" s="0" t="n">
        <v>2.243</v>
      </c>
      <c r="D1500" s="0" t="n">
        <v>18.2695</v>
      </c>
      <c r="E1500" s="0" t="n">
        <v>18.2695</v>
      </c>
      <c r="F1500" s="0" t="n">
        <v>11.41073</v>
      </c>
      <c r="G1500" s="0" t="n">
        <v>1.468615</v>
      </c>
      <c r="H1500" s="0" t="n">
        <v>100.5778</v>
      </c>
      <c r="I1500" s="0" t="n">
        <v>9.9411</v>
      </c>
      <c r="J1500" s="0" t="n">
        <v>7.924</v>
      </c>
      <c r="K1500" s="0" t="n">
        <v>-123.85541</v>
      </c>
      <c r="L1500" s="0" t="n">
        <v>87.54214</v>
      </c>
      <c r="M1500" s="0" t="n">
        <v>2.5759</v>
      </c>
      <c r="N1500" s="0" t="n">
        <v>0</v>
      </c>
      <c r="O1500" s="0" t="n">
        <v>52.26662</v>
      </c>
      <c r="P1500" s="0" t="n">
        <v>4.40232</v>
      </c>
      <c r="Q1500" s="0" t="n">
        <v>0.01388</v>
      </c>
      <c r="R1500" s="0" t="n">
        <v>0</v>
      </c>
      <c r="S1500" s="0" t="n">
        <v>1.9597</v>
      </c>
      <c r="T1500" s="0" t="n">
        <v>2.1258</v>
      </c>
      <c r="U1500" s="0" t="n">
        <v>0</v>
      </c>
      <c r="V1500" s="2" t="n">
        <v>4.0875</v>
      </c>
      <c r="W1500" s="2" t="n">
        <v>1437.2</v>
      </c>
      <c r="X1500" s="2" t="n">
        <v>58.744</v>
      </c>
      <c r="Y1500" s="2" t="n">
        <v>0</v>
      </c>
    </row>
    <row r="1501" customFormat="false" ht="12.75" hidden="false" customHeight="false" outlineLevel="0" collapsed="false">
      <c r="B1501" s="0" t="n">
        <v>2.251</v>
      </c>
      <c r="C1501" s="0" t="n">
        <v>2.231</v>
      </c>
      <c r="D1501" s="0" t="n">
        <v>18.2695</v>
      </c>
      <c r="E1501" s="0" t="n">
        <v>18.2696</v>
      </c>
      <c r="F1501" s="0" t="n">
        <v>11.41073</v>
      </c>
      <c r="G1501" s="0" t="n">
        <v>1.468624</v>
      </c>
      <c r="H1501" s="0" t="n">
        <v>100.5779</v>
      </c>
      <c r="I1501" s="0" t="n">
        <v>9.9411</v>
      </c>
      <c r="J1501" s="0" t="n">
        <v>7.924</v>
      </c>
      <c r="K1501" s="0" t="n">
        <v>-123.74949</v>
      </c>
      <c r="L1501" s="0" t="n">
        <v>87.46728</v>
      </c>
      <c r="M1501" s="0" t="n">
        <v>2.5833</v>
      </c>
      <c r="N1501" s="0" t="n">
        <v>0</v>
      </c>
      <c r="O1501" s="0" t="n">
        <v>52.26662</v>
      </c>
      <c r="P1501" s="0" t="n">
        <v>4.40232</v>
      </c>
      <c r="Q1501" s="0" t="n">
        <v>0.01389</v>
      </c>
      <c r="R1501" s="0" t="n">
        <v>0</v>
      </c>
      <c r="S1501" s="0" t="n">
        <v>1.9585</v>
      </c>
      <c r="T1501" s="0" t="n">
        <v>2.127</v>
      </c>
      <c r="U1501" s="0" t="n">
        <v>0</v>
      </c>
      <c r="V1501" s="2" t="n">
        <v>4.1105</v>
      </c>
      <c r="W1501" s="2" t="n">
        <v>1437.2</v>
      </c>
      <c r="X1501" s="2" t="n">
        <v>59.076</v>
      </c>
      <c r="Y1501" s="2" t="n">
        <v>0</v>
      </c>
    </row>
    <row r="1502" customFormat="false" ht="12.75" hidden="false" customHeight="false" outlineLevel="0" collapsed="false">
      <c r="B1502" s="0" t="n">
        <v>2.242</v>
      </c>
      <c r="C1502" s="0" t="n">
        <v>2.222</v>
      </c>
      <c r="D1502" s="0" t="n">
        <v>18.2695</v>
      </c>
      <c r="E1502" s="0" t="n">
        <v>18.2697</v>
      </c>
      <c r="F1502" s="0" t="n">
        <v>11.410784</v>
      </c>
      <c r="G1502" s="0" t="n">
        <v>1.468641</v>
      </c>
      <c r="H1502" s="0" t="n">
        <v>100.5785</v>
      </c>
      <c r="I1502" s="0" t="n">
        <v>9.9412</v>
      </c>
      <c r="J1502" s="0" t="n">
        <v>7.924</v>
      </c>
      <c r="K1502" s="0" t="n">
        <v>-123.8599</v>
      </c>
      <c r="L1502" s="0" t="n">
        <v>87.54531</v>
      </c>
      <c r="M1502" s="0" t="n">
        <v>2.5907</v>
      </c>
      <c r="N1502" s="0" t="n">
        <v>0</v>
      </c>
      <c r="O1502" s="0" t="n">
        <v>52.26662</v>
      </c>
      <c r="P1502" s="0" t="n">
        <v>4.40232</v>
      </c>
      <c r="Q1502" s="0" t="n">
        <v>0.0139</v>
      </c>
      <c r="R1502" s="0" t="n">
        <v>0</v>
      </c>
      <c r="S1502" s="0" t="n">
        <v>1.9597</v>
      </c>
      <c r="T1502" s="0" t="n">
        <v>2.1282</v>
      </c>
      <c r="U1502" s="0" t="n">
        <v>0</v>
      </c>
      <c r="V1502" s="2" t="n">
        <v>4.1338</v>
      </c>
      <c r="W1502" s="2" t="n">
        <v>1437.2</v>
      </c>
      <c r="X1502" s="2" t="n">
        <v>59.409</v>
      </c>
      <c r="Y1502" s="2" t="n">
        <v>0</v>
      </c>
    </row>
    <row r="1503" customFormat="false" ht="12.75" hidden="false" customHeight="false" outlineLevel="0" collapsed="false">
      <c r="B1503" s="0" t="n">
        <v>2.219</v>
      </c>
      <c r="C1503" s="0" t="n">
        <v>2.199</v>
      </c>
      <c r="D1503" s="0" t="n">
        <v>18.2695</v>
      </c>
      <c r="E1503" s="0" t="n">
        <v>18.2697</v>
      </c>
      <c r="F1503" s="0" t="n">
        <v>11.411101</v>
      </c>
      <c r="G1503" s="0" t="n">
        <v>1.468663</v>
      </c>
      <c r="H1503" s="0" t="n">
        <v>100.5819</v>
      </c>
      <c r="I1503" s="0" t="n">
        <v>9.9414</v>
      </c>
      <c r="J1503" s="0" t="n">
        <v>7.924</v>
      </c>
      <c r="K1503" s="0" t="n">
        <v>-123.86314</v>
      </c>
      <c r="L1503" s="0" t="n">
        <v>87.5476</v>
      </c>
      <c r="M1503" s="0" t="n">
        <v>2.5982</v>
      </c>
      <c r="N1503" s="0" t="n">
        <v>0</v>
      </c>
      <c r="O1503" s="0" t="n">
        <v>52.26662</v>
      </c>
      <c r="P1503" s="0" t="n">
        <v>4.40232</v>
      </c>
      <c r="Q1503" s="0" t="n">
        <v>0.01391</v>
      </c>
      <c r="R1503" s="0" t="n">
        <v>0</v>
      </c>
      <c r="S1503" s="0" t="n">
        <v>1.9597</v>
      </c>
      <c r="T1503" s="0" t="n">
        <v>2.1294</v>
      </c>
      <c r="U1503" s="0" t="n">
        <v>0</v>
      </c>
      <c r="V1503" s="2" t="n">
        <v>4.1571</v>
      </c>
      <c r="W1503" s="2" t="n">
        <v>1437.2</v>
      </c>
      <c r="X1503" s="2" t="n">
        <v>59.745</v>
      </c>
      <c r="Y1503" s="2" t="n">
        <v>0</v>
      </c>
    </row>
    <row r="1504" customFormat="false" ht="12.75" hidden="false" customHeight="false" outlineLevel="0" collapsed="false">
      <c r="B1504" s="0" t="n">
        <v>2.209</v>
      </c>
      <c r="C1504" s="0" t="n">
        <v>2.189</v>
      </c>
      <c r="D1504" s="0" t="n">
        <v>18.2696</v>
      </c>
      <c r="E1504" s="0" t="n">
        <v>18.2698</v>
      </c>
      <c r="F1504" s="0" t="n">
        <v>11.41121</v>
      </c>
      <c r="G1504" s="0" t="n">
        <v>1.468667</v>
      </c>
      <c r="H1504" s="0" t="n">
        <v>100.5827</v>
      </c>
      <c r="I1504" s="0" t="n">
        <v>9.9414</v>
      </c>
      <c r="J1504" s="0" t="n">
        <v>7.924</v>
      </c>
      <c r="K1504" s="0" t="n">
        <v>-123.86236</v>
      </c>
      <c r="L1504" s="0" t="n">
        <v>87.54705</v>
      </c>
      <c r="M1504" s="0" t="n">
        <v>2.6056</v>
      </c>
      <c r="N1504" s="0" t="n">
        <v>0</v>
      </c>
      <c r="O1504" s="0" t="n">
        <v>52.26662</v>
      </c>
      <c r="P1504" s="0" t="n">
        <v>4.40232</v>
      </c>
      <c r="Q1504" s="0" t="n">
        <v>0.01392</v>
      </c>
      <c r="R1504" s="0" t="n">
        <v>0</v>
      </c>
      <c r="S1504" s="0" t="n">
        <v>1.9597</v>
      </c>
      <c r="T1504" s="0" t="n">
        <v>2.1306</v>
      </c>
      <c r="U1504" s="0" t="n">
        <v>0</v>
      </c>
      <c r="V1504" s="2" t="n">
        <v>4.1806</v>
      </c>
      <c r="W1504" s="2" t="n">
        <v>1437.2</v>
      </c>
      <c r="X1504" s="2" t="n">
        <v>60.082</v>
      </c>
      <c r="Y1504" s="2" t="n">
        <v>0</v>
      </c>
    </row>
    <row r="1505" customFormat="false" ht="12.75" hidden="false" customHeight="false" outlineLevel="0" collapsed="false">
      <c r="B1505" s="0" t="n">
        <v>2.187</v>
      </c>
      <c r="C1505" s="0" t="n">
        <v>2.168</v>
      </c>
      <c r="D1505" s="0" t="n">
        <v>18.2695</v>
      </c>
      <c r="E1505" s="0" t="n">
        <v>18.2701</v>
      </c>
      <c r="F1505" s="0" t="n">
        <v>11.411221</v>
      </c>
      <c r="G1505" s="0" t="n">
        <v>1.468732</v>
      </c>
      <c r="H1505" s="0" t="n">
        <v>100.5833</v>
      </c>
      <c r="I1505" s="0" t="n">
        <v>9.9418</v>
      </c>
      <c r="J1505" s="0" t="n">
        <v>7.924</v>
      </c>
      <c r="K1505" s="0" t="n">
        <v>-123.85724</v>
      </c>
      <c r="L1505" s="0" t="n">
        <v>87.54344</v>
      </c>
      <c r="M1505" s="0" t="n">
        <v>2.6056</v>
      </c>
      <c r="N1505" s="0" t="n">
        <v>0</v>
      </c>
      <c r="O1505" s="0" t="n">
        <v>52.26662</v>
      </c>
      <c r="P1505" s="0" t="n">
        <v>4.40232</v>
      </c>
      <c r="Q1505" s="0" t="n">
        <v>0.01394</v>
      </c>
      <c r="R1505" s="0" t="n">
        <v>0</v>
      </c>
      <c r="S1505" s="0" t="n">
        <v>1.9597</v>
      </c>
      <c r="T1505" s="0" t="n">
        <v>2.1306</v>
      </c>
      <c r="U1505" s="0" t="n">
        <v>0</v>
      </c>
      <c r="V1505" s="2" t="n">
        <v>4.2042</v>
      </c>
      <c r="W1505" s="2" t="n">
        <v>1437.2</v>
      </c>
      <c r="X1505" s="2" t="n">
        <v>60.421</v>
      </c>
      <c r="Y1505" s="2" t="n">
        <v>0</v>
      </c>
    </row>
    <row r="1506" customFormat="false" ht="12.75" hidden="false" customHeight="false" outlineLevel="0" collapsed="false">
      <c r="B1506" s="0" t="n">
        <v>2.168</v>
      </c>
      <c r="C1506" s="0" t="n">
        <v>2.149</v>
      </c>
      <c r="D1506" s="0" t="n">
        <v>18.2695</v>
      </c>
      <c r="E1506" s="0" t="n">
        <v>18.2697</v>
      </c>
      <c r="F1506" s="0" t="n">
        <v>11.411024</v>
      </c>
      <c r="G1506" s="0" t="n">
        <v>1.468782</v>
      </c>
      <c r="H1506" s="0" t="n">
        <v>100.5812</v>
      </c>
      <c r="I1506" s="0" t="n">
        <v>9.9423</v>
      </c>
      <c r="J1506" s="0" t="n">
        <v>7.924</v>
      </c>
      <c r="K1506" s="0" t="n">
        <v>-123.84795</v>
      </c>
      <c r="L1506" s="0" t="n">
        <v>87.53687</v>
      </c>
      <c r="M1506" s="0" t="n">
        <v>2.6056</v>
      </c>
      <c r="N1506" s="0" t="n">
        <v>0</v>
      </c>
      <c r="O1506" s="0" t="n">
        <v>52.26662</v>
      </c>
      <c r="P1506" s="0" t="n">
        <v>4.40232</v>
      </c>
      <c r="Q1506" s="0" t="n">
        <v>0.01395</v>
      </c>
      <c r="R1506" s="0" t="n">
        <v>0</v>
      </c>
      <c r="S1506" s="0" t="n">
        <v>1.9597</v>
      </c>
      <c r="T1506" s="0" t="n">
        <v>2.1306</v>
      </c>
      <c r="U1506" s="0" t="n">
        <v>0</v>
      </c>
      <c r="V1506" s="2" t="n">
        <v>4.216</v>
      </c>
      <c r="W1506" s="2" t="n">
        <v>1437.2</v>
      </c>
      <c r="X1506" s="2" t="n">
        <v>60.592</v>
      </c>
      <c r="Y1506" s="2" t="n">
        <v>0</v>
      </c>
    </row>
    <row r="1507" customFormat="false" ht="12.75" hidden="false" customHeight="false" outlineLevel="0" collapsed="false">
      <c r="B1507" s="0" t="n">
        <v>2.155</v>
      </c>
      <c r="C1507" s="0" t="n">
        <v>2.136</v>
      </c>
      <c r="D1507" s="0" t="n">
        <v>18.2696</v>
      </c>
      <c r="E1507" s="0" t="n">
        <v>18.2696</v>
      </c>
      <c r="F1507" s="0" t="n">
        <v>11.410817</v>
      </c>
      <c r="G1507" s="0" t="n">
        <v>1.468758</v>
      </c>
      <c r="H1507" s="0" t="n">
        <v>100.5784</v>
      </c>
      <c r="I1507" s="0" t="n">
        <v>9.9421</v>
      </c>
      <c r="J1507" s="0" t="n">
        <v>7.924</v>
      </c>
      <c r="K1507" s="0" t="n">
        <v>-123.83452</v>
      </c>
      <c r="L1507" s="0" t="n">
        <v>87.52737</v>
      </c>
      <c r="M1507" s="0" t="n">
        <v>2.6056</v>
      </c>
      <c r="N1507" s="0" t="n">
        <v>0</v>
      </c>
      <c r="O1507" s="0" t="n">
        <v>52.26662</v>
      </c>
      <c r="P1507" s="0" t="n">
        <v>4.40232</v>
      </c>
      <c r="Q1507" s="0" t="n">
        <v>0.01396</v>
      </c>
      <c r="R1507" s="0" t="n">
        <v>0</v>
      </c>
      <c r="S1507" s="0" t="n">
        <v>1.9597</v>
      </c>
      <c r="T1507" s="0" t="n">
        <v>2.1306</v>
      </c>
      <c r="U1507" s="0" t="n">
        <v>0</v>
      </c>
      <c r="V1507" s="2" t="n">
        <v>4.2338</v>
      </c>
      <c r="W1507" s="2" t="n">
        <v>1435.2</v>
      </c>
      <c r="X1507" s="2" t="n">
        <v>60.763</v>
      </c>
      <c r="Y1507" s="2" t="n">
        <v>0</v>
      </c>
    </row>
    <row r="1508" customFormat="false" ht="12.75" hidden="false" customHeight="false" outlineLevel="0" collapsed="false">
      <c r="B1508" s="0" t="n">
        <v>2.123</v>
      </c>
      <c r="C1508" s="0" t="n">
        <v>2.104</v>
      </c>
      <c r="D1508" s="0" t="n">
        <v>18.2693</v>
      </c>
      <c r="E1508" s="0" t="n">
        <v>18.2699</v>
      </c>
      <c r="F1508" s="0" t="n">
        <v>11.410708</v>
      </c>
      <c r="G1508" s="0" t="n">
        <v>1.468796</v>
      </c>
      <c r="H1508" s="0" t="n">
        <v>100.5782</v>
      </c>
      <c r="I1508" s="0" t="n">
        <v>9.9423</v>
      </c>
      <c r="J1508" s="0" t="n">
        <v>7.924</v>
      </c>
      <c r="K1508" s="0" t="n">
        <v>-123.83167</v>
      </c>
      <c r="L1508" s="0" t="n">
        <v>87.52536</v>
      </c>
      <c r="M1508" s="0" t="n">
        <v>2.6056</v>
      </c>
      <c r="N1508" s="0" t="n">
        <v>0</v>
      </c>
      <c r="O1508" s="0" t="n">
        <v>52.26662</v>
      </c>
      <c r="P1508" s="0" t="n">
        <v>4.40232</v>
      </c>
      <c r="Q1508" s="0" t="n">
        <v>0.01397</v>
      </c>
      <c r="R1508" s="0" t="n">
        <v>0</v>
      </c>
      <c r="S1508" s="0" t="n">
        <v>1.9597</v>
      </c>
      <c r="T1508" s="0" t="n">
        <v>2.1306</v>
      </c>
      <c r="U1508" s="0" t="n">
        <v>0</v>
      </c>
      <c r="V1508" s="2" t="n">
        <v>4.2518</v>
      </c>
      <c r="W1508" s="2" t="n">
        <v>1437.2</v>
      </c>
      <c r="X1508" s="2" t="n">
        <v>61.106</v>
      </c>
      <c r="Y1508" s="2" t="n">
        <v>0</v>
      </c>
    </row>
    <row r="1509" customFormat="false" ht="12.75" hidden="false" customHeight="false" outlineLevel="0" collapsed="false">
      <c r="B1509" s="0" t="n">
        <v>2.114</v>
      </c>
      <c r="C1509" s="0" t="n">
        <v>2.096</v>
      </c>
      <c r="D1509" s="0" t="n">
        <v>18.2695</v>
      </c>
      <c r="E1509" s="0" t="n">
        <v>18.2698</v>
      </c>
      <c r="F1509" s="0" t="n">
        <v>11.410588</v>
      </c>
      <c r="G1509" s="0" t="n">
        <v>1.468794</v>
      </c>
      <c r="H1509" s="0" t="n">
        <v>100.5764</v>
      </c>
      <c r="I1509" s="0" t="n">
        <v>9.9423</v>
      </c>
      <c r="J1509" s="0" t="n">
        <v>7.924</v>
      </c>
      <c r="K1509" s="0" t="n">
        <v>-123.82551</v>
      </c>
      <c r="L1509" s="0" t="n">
        <v>87.52101</v>
      </c>
      <c r="M1509" s="0" t="n">
        <v>2.5982</v>
      </c>
      <c r="N1509" s="0" t="n">
        <v>0</v>
      </c>
      <c r="O1509" s="0" t="n">
        <v>52.26662</v>
      </c>
      <c r="P1509" s="0" t="n">
        <v>4.40232</v>
      </c>
      <c r="Q1509" s="0" t="n">
        <v>0.01398</v>
      </c>
      <c r="R1509" s="0" t="n">
        <v>0</v>
      </c>
      <c r="S1509" s="0" t="n">
        <v>1.9597</v>
      </c>
      <c r="T1509" s="0" t="n">
        <v>2.1294</v>
      </c>
      <c r="U1509" s="0" t="n">
        <v>0</v>
      </c>
      <c r="V1509" s="2" t="n">
        <v>4.2758</v>
      </c>
      <c r="W1509" s="2" t="n">
        <v>1437.2</v>
      </c>
      <c r="X1509" s="2" t="n">
        <v>61.451</v>
      </c>
      <c r="Y1509" s="2" t="n">
        <v>0</v>
      </c>
    </row>
    <row r="1510" customFormat="false" ht="12.75" hidden="false" customHeight="false" outlineLevel="0" collapsed="false">
      <c r="B1510" s="0" t="n">
        <v>2.081</v>
      </c>
      <c r="C1510" s="0" t="n">
        <v>2.062</v>
      </c>
      <c r="D1510" s="0" t="n">
        <v>18.2693</v>
      </c>
      <c r="E1510" s="0" t="n">
        <v>18.2697</v>
      </c>
      <c r="F1510" s="0" t="n">
        <v>11.410261</v>
      </c>
      <c r="G1510" s="0" t="n">
        <v>1.468758</v>
      </c>
      <c r="H1510" s="0" t="n">
        <v>100.5734</v>
      </c>
      <c r="I1510" s="0" t="n">
        <v>9.9421</v>
      </c>
      <c r="J1510" s="0" t="n">
        <v>7.924</v>
      </c>
      <c r="K1510" s="0" t="n">
        <v>-123.81541</v>
      </c>
      <c r="L1510" s="0" t="n">
        <v>87.51387</v>
      </c>
      <c r="M1510" s="0" t="n">
        <v>2.5982</v>
      </c>
      <c r="N1510" s="0" t="n">
        <v>0</v>
      </c>
      <c r="O1510" s="0" t="n">
        <v>52.26662</v>
      </c>
      <c r="P1510" s="0" t="n">
        <v>4.40232</v>
      </c>
      <c r="Q1510" s="0" t="n">
        <v>0.01399</v>
      </c>
      <c r="R1510" s="0" t="n">
        <v>0</v>
      </c>
      <c r="S1510" s="0" t="n">
        <v>1.9597</v>
      </c>
      <c r="T1510" s="0" t="n">
        <v>2.1294</v>
      </c>
      <c r="U1510" s="0" t="n">
        <v>0</v>
      </c>
      <c r="V1510" s="2" t="n">
        <v>4.3121</v>
      </c>
      <c r="W1510" s="2" t="n">
        <v>1437.2</v>
      </c>
      <c r="X1510" s="2" t="n">
        <v>61.972</v>
      </c>
      <c r="Y1510" s="2" t="n">
        <v>0</v>
      </c>
    </row>
    <row r="1511" customFormat="false" ht="12.75" hidden="false" customHeight="false" outlineLevel="0" collapsed="false">
      <c r="B1511" s="0" t="n">
        <v>2.069</v>
      </c>
      <c r="C1511" s="0" t="n">
        <v>2.051</v>
      </c>
      <c r="D1511" s="0" t="n">
        <v>18.2691</v>
      </c>
      <c r="E1511" s="0" t="n">
        <v>18.2699</v>
      </c>
      <c r="F1511" s="0" t="n">
        <v>11.410228</v>
      </c>
      <c r="G1511" s="0" t="n">
        <v>1.468741</v>
      </c>
      <c r="H1511" s="0" t="n">
        <v>100.5735</v>
      </c>
      <c r="I1511" s="0" t="n">
        <v>9.9419</v>
      </c>
      <c r="J1511" s="0" t="n">
        <v>7.924</v>
      </c>
      <c r="K1511" s="0" t="n">
        <v>-123.80205</v>
      </c>
      <c r="L1511" s="0" t="n">
        <v>87.50443</v>
      </c>
      <c r="M1511" s="0" t="n">
        <v>2.5982</v>
      </c>
      <c r="N1511" s="0" t="n">
        <v>0</v>
      </c>
      <c r="O1511" s="0" t="n">
        <v>52.26662</v>
      </c>
      <c r="P1511" s="0" t="n">
        <v>4.40232</v>
      </c>
      <c r="Q1511" s="0" t="n">
        <v>0.014</v>
      </c>
      <c r="R1511" s="0" t="n">
        <v>0</v>
      </c>
      <c r="S1511" s="0" t="n">
        <v>1.9597</v>
      </c>
      <c r="T1511" s="0" t="n">
        <v>2.1294</v>
      </c>
      <c r="U1511" s="0" t="n">
        <v>0</v>
      </c>
      <c r="V1511" s="2" t="n">
        <v>4.367</v>
      </c>
      <c r="W1511" s="2" t="n">
        <v>1435.2</v>
      </c>
      <c r="X1511" s="2" t="n">
        <v>62.674</v>
      </c>
      <c r="Y1511" s="2" t="n">
        <v>0</v>
      </c>
    </row>
    <row r="1512" customFormat="false" ht="12.75" hidden="false" customHeight="false" outlineLevel="0" collapsed="false">
      <c r="B1512" s="0" t="n">
        <v>2.04</v>
      </c>
      <c r="C1512" s="0" t="n">
        <v>2.022</v>
      </c>
      <c r="D1512" s="0" t="n">
        <v>18.2689</v>
      </c>
      <c r="E1512" s="0" t="n">
        <v>18.2708</v>
      </c>
      <c r="F1512" s="0" t="n">
        <v>11.410217</v>
      </c>
      <c r="G1512" s="0" t="n">
        <v>1.46877</v>
      </c>
      <c r="H1512" s="0" t="n">
        <v>100.5738</v>
      </c>
      <c r="I1512" s="0" t="n">
        <v>9.9419</v>
      </c>
      <c r="J1512" s="0" t="n">
        <v>7.924</v>
      </c>
      <c r="K1512" s="0" t="n">
        <v>-123.90196</v>
      </c>
      <c r="L1512" s="0" t="n">
        <v>87.57505</v>
      </c>
      <c r="M1512" s="0" t="n">
        <v>2.5907</v>
      </c>
      <c r="N1512" s="0" t="n">
        <v>0</v>
      </c>
      <c r="O1512" s="0" t="n">
        <v>52.26662</v>
      </c>
      <c r="P1512" s="0" t="n">
        <v>4.40232</v>
      </c>
      <c r="Q1512" s="0" t="n">
        <v>0.01402</v>
      </c>
      <c r="R1512" s="0" t="n">
        <v>0</v>
      </c>
      <c r="S1512" s="0" t="n">
        <v>1.9609</v>
      </c>
      <c r="T1512" s="0" t="n">
        <v>2.1282</v>
      </c>
      <c r="U1512" s="0" t="n">
        <v>0</v>
      </c>
      <c r="V1512" s="2" t="n">
        <v>4.4164</v>
      </c>
      <c r="W1512" s="2" t="n">
        <v>1435.2</v>
      </c>
      <c r="X1512" s="2" t="n">
        <v>63.384</v>
      </c>
      <c r="Y1512" s="2" t="n">
        <v>0</v>
      </c>
    </row>
    <row r="1513" customFormat="false" ht="12.75" hidden="false" customHeight="false" outlineLevel="0" collapsed="false">
      <c r="B1513" s="0" t="n">
        <v>2.017</v>
      </c>
      <c r="C1513" s="0" t="n">
        <v>1.999</v>
      </c>
      <c r="D1513" s="0" t="n">
        <v>18.2691</v>
      </c>
      <c r="E1513" s="0" t="n">
        <v>18.2715</v>
      </c>
      <c r="F1513" s="0" t="n">
        <v>11.410228</v>
      </c>
      <c r="G1513" s="0" t="n">
        <v>1.468667</v>
      </c>
      <c r="H1513" s="0" t="n">
        <v>100.5735</v>
      </c>
      <c r="I1513" s="0" t="n">
        <v>9.941</v>
      </c>
      <c r="J1513" s="0" t="n">
        <v>7.924</v>
      </c>
      <c r="K1513" s="0" t="n">
        <v>-123.79284</v>
      </c>
      <c r="L1513" s="0" t="n">
        <v>87.49792</v>
      </c>
      <c r="M1513" s="0" t="n">
        <v>2.5833</v>
      </c>
      <c r="N1513" s="0" t="n">
        <v>0</v>
      </c>
      <c r="O1513" s="0" t="n">
        <v>52.26662</v>
      </c>
      <c r="P1513" s="0" t="n">
        <v>4.40232</v>
      </c>
      <c r="Q1513" s="0" t="n">
        <v>0.01403</v>
      </c>
      <c r="R1513" s="0" t="n">
        <v>0</v>
      </c>
      <c r="S1513" s="0" t="n">
        <v>1.9597</v>
      </c>
      <c r="T1513" s="0" t="n">
        <v>2.127</v>
      </c>
      <c r="U1513" s="0" t="n">
        <v>0</v>
      </c>
      <c r="V1513" s="2" t="n">
        <v>4.4729</v>
      </c>
      <c r="W1513" s="2" t="n">
        <v>1437.2</v>
      </c>
      <c r="X1513" s="2" t="n">
        <v>64.283</v>
      </c>
      <c r="Y1513" s="2" t="n">
        <v>0</v>
      </c>
    </row>
    <row r="1514" customFormat="false" ht="12.75" hidden="false" customHeight="false" outlineLevel="0" collapsed="false">
      <c r="B1514" s="0" t="n">
        <v>2.005</v>
      </c>
      <c r="C1514" s="0" t="n">
        <v>1.987</v>
      </c>
      <c r="D1514" s="0" t="n">
        <v>18.2691</v>
      </c>
      <c r="E1514" s="0" t="n">
        <v>18.2718</v>
      </c>
      <c r="F1514" s="0" t="n">
        <v>11.410315</v>
      </c>
      <c r="G1514" s="0" t="n">
        <v>1.468493</v>
      </c>
      <c r="H1514" s="0" t="n">
        <v>100.5745</v>
      </c>
      <c r="I1514" s="0" t="n">
        <v>9.9397</v>
      </c>
      <c r="J1514" s="0" t="n">
        <v>7.924</v>
      </c>
      <c r="K1514" s="0" t="n">
        <v>-123.9008</v>
      </c>
      <c r="L1514" s="0" t="n">
        <v>87.57422</v>
      </c>
      <c r="M1514" s="0" t="n">
        <v>2.5759</v>
      </c>
      <c r="N1514" s="0" t="n">
        <v>0</v>
      </c>
      <c r="O1514" s="0" t="n">
        <v>52.26662</v>
      </c>
      <c r="P1514" s="0" t="n">
        <v>4.40232</v>
      </c>
      <c r="Q1514" s="0" t="n">
        <v>0.01404</v>
      </c>
      <c r="R1514" s="0" t="n">
        <v>0</v>
      </c>
      <c r="S1514" s="0" t="n">
        <v>1.9609</v>
      </c>
      <c r="T1514" s="0" t="n">
        <v>2.1258</v>
      </c>
      <c r="U1514" s="0" t="n">
        <v>0</v>
      </c>
      <c r="V1514" s="2" t="n">
        <v>4.5491</v>
      </c>
      <c r="W1514" s="2" t="n">
        <v>1437.2</v>
      </c>
      <c r="X1514" s="2" t="n">
        <v>65.378</v>
      </c>
      <c r="Y1514" s="2" t="n">
        <v>0</v>
      </c>
    </row>
    <row r="1515" customFormat="false" ht="12.75" hidden="false" customHeight="false" outlineLevel="0" collapsed="false">
      <c r="B1515" s="0" t="n">
        <v>1.976</v>
      </c>
      <c r="C1515" s="0" t="n">
        <v>1.958</v>
      </c>
      <c r="D1515" s="0" t="n">
        <v>18.2693</v>
      </c>
      <c r="E1515" s="0" t="n">
        <v>18.2721</v>
      </c>
      <c r="F1515" s="0" t="n">
        <v>11.410152</v>
      </c>
      <c r="G1515" s="0" t="n">
        <v>1.46843</v>
      </c>
      <c r="H1515" s="0" t="n">
        <v>100.5723</v>
      </c>
      <c r="I1515" s="0" t="n">
        <v>9.9392</v>
      </c>
      <c r="J1515" s="0" t="n">
        <v>7.924</v>
      </c>
      <c r="K1515" s="0" t="n">
        <v>-123.88712</v>
      </c>
      <c r="L1515" s="0" t="n">
        <v>87.56456</v>
      </c>
      <c r="M1515" s="0" t="n">
        <v>2.5759</v>
      </c>
      <c r="N1515" s="0" t="n">
        <v>0</v>
      </c>
      <c r="O1515" s="0" t="n">
        <v>52.26662</v>
      </c>
      <c r="P1515" s="0" t="n">
        <v>4.40232</v>
      </c>
      <c r="Q1515" s="0" t="n">
        <v>0.01405</v>
      </c>
      <c r="R1515" s="0" t="n">
        <v>0</v>
      </c>
      <c r="S1515" s="0" t="n">
        <v>1.9609</v>
      </c>
      <c r="T1515" s="0" t="n">
        <v>2.1258</v>
      </c>
      <c r="U1515" s="0" t="n">
        <v>0</v>
      </c>
      <c r="V1515" s="2" t="n">
        <v>4.6135</v>
      </c>
      <c r="W1515" s="2" t="n">
        <v>1437.2</v>
      </c>
      <c r="X1515" s="2" t="n">
        <v>66.305</v>
      </c>
      <c r="Y1515" s="2" t="n">
        <v>0</v>
      </c>
    </row>
    <row r="1516" customFormat="false" ht="12.75" hidden="false" customHeight="false" outlineLevel="0" collapsed="false">
      <c r="B1516" s="0" t="n">
        <v>1.941</v>
      </c>
      <c r="C1516" s="0" t="n">
        <v>1.924</v>
      </c>
      <c r="D1516" s="0" t="n">
        <v>18.2693</v>
      </c>
      <c r="E1516" s="0" t="n">
        <v>18.2722</v>
      </c>
      <c r="F1516" s="0" t="n">
        <v>11.410162</v>
      </c>
      <c r="G1516" s="0" t="n">
        <v>1.468392</v>
      </c>
      <c r="H1516" s="0" t="n">
        <v>100.5724</v>
      </c>
      <c r="I1516" s="0" t="n">
        <v>9.9388</v>
      </c>
      <c r="J1516" s="0" t="n">
        <v>7.924</v>
      </c>
      <c r="K1516" s="0" t="n">
        <v>-123.88418</v>
      </c>
      <c r="L1516" s="0" t="n">
        <v>87.56248</v>
      </c>
      <c r="M1516" s="0" t="n">
        <v>2.5685</v>
      </c>
      <c r="N1516" s="0" t="n">
        <v>0</v>
      </c>
      <c r="O1516" s="0" t="n">
        <v>52.26662</v>
      </c>
      <c r="P1516" s="0" t="n">
        <v>4.40232</v>
      </c>
      <c r="Q1516" s="0" t="n">
        <v>0.01406</v>
      </c>
      <c r="R1516" s="0" t="n">
        <v>0</v>
      </c>
      <c r="S1516" s="0" t="n">
        <v>1.9609</v>
      </c>
      <c r="T1516" s="0" t="n">
        <v>2.1245</v>
      </c>
      <c r="U1516" s="0" t="n">
        <v>0</v>
      </c>
      <c r="V1516" s="2" t="n">
        <v>4.7119</v>
      </c>
      <c r="W1516" s="2" t="n">
        <v>1435.2</v>
      </c>
      <c r="X1516" s="2" t="n">
        <v>67.624</v>
      </c>
      <c r="Y1516" s="2" t="n">
        <v>0</v>
      </c>
    </row>
    <row r="1517" customFormat="false" ht="12.75" hidden="false" customHeight="false" outlineLevel="0" collapsed="false">
      <c r="B1517" s="0" t="n">
        <v>1.921</v>
      </c>
      <c r="C1517" s="0" t="n">
        <v>1.904</v>
      </c>
      <c r="D1517" s="0" t="n">
        <v>18.2692</v>
      </c>
      <c r="E1517" s="0" t="n">
        <v>18.2724</v>
      </c>
      <c r="F1517" s="0" t="n">
        <v>11.410119</v>
      </c>
      <c r="G1517" s="0" t="n">
        <v>1.468375</v>
      </c>
      <c r="H1517" s="0" t="n">
        <v>100.5722</v>
      </c>
      <c r="I1517" s="0" t="n">
        <v>9.9387</v>
      </c>
      <c r="J1517" s="0" t="n">
        <v>7.924</v>
      </c>
      <c r="K1517" s="0" t="n">
        <v>-123.87788</v>
      </c>
      <c r="L1517" s="0" t="n">
        <v>87.55802</v>
      </c>
      <c r="M1517" s="0" t="n">
        <v>2.5612</v>
      </c>
      <c r="N1517" s="0" t="n">
        <v>0</v>
      </c>
      <c r="O1517" s="0" t="n">
        <v>52.26662</v>
      </c>
      <c r="P1517" s="0" t="n">
        <v>4.40232</v>
      </c>
      <c r="Q1517" s="0" t="n">
        <v>0.01407</v>
      </c>
      <c r="R1517" s="0" t="n">
        <v>0</v>
      </c>
      <c r="S1517" s="0" t="n">
        <v>1.9609</v>
      </c>
      <c r="T1517" s="0" t="n">
        <v>2.1233</v>
      </c>
      <c r="U1517" s="0" t="n">
        <v>0</v>
      </c>
      <c r="V1517" s="2" t="n">
        <v>4.8057</v>
      </c>
      <c r="W1517" s="2" t="n">
        <v>1435.2</v>
      </c>
      <c r="X1517" s="2" t="n">
        <v>68.97</v>
      </c>
      <c r="Y1517" s="2" t="n">
        <v>0</v>
      </c>
    </row>
    <row r="1518" customFormat="false" ht="12.75" hidden="false" customHeight="false" outlineLevel="0" collapsed="false">
      <c r="B1518" s="0" t="n">
        <v>1.9</v>
      </c>
      <c r="C1518" s="0" t="n">
        <v>1.883</v>
      </c>
      <c r="D1518" s="0" t="n">
        <v>18.2689</v>
      </c>
      <c r="E1518" s="0" t="n">
        <v>18.2722</v>
      </c>
      <c r="F1518" s="0" t="n">
        <v>11.410271</v>
      </c>
      <c r="G1518" s="0" t="n">
        <v>1.468378</v>
      </c>
      <c r="H1518" s="0" t="n">
        <v>100.5746</v>
      </c>
      <c r="I1518" s="0" t="n">
        <v>9.9387</v>
      </c>
      <c r="J1518" s="0" t="n">
        <v>7.924</v>
      </c>
      <c r="K1518" s="0" t="n">
        <v>-123.868</v>
      </c>
      <c r="L1518" s="0" t="n">
        <v>87.55104</v>
      </c>
      <c r="M1518" s="0" t="n">
        <v>2.5538</v>
      </c>
      <c r="N1518" s="0" t="n">
        <v>0</v>
      </c>
      <c r="O1518" s="0" t="n">
        <v>52.26662</v>
      </c>
      <c r="P1518" s="0" t="n">
        <v>4.40232</v>
      </c>
      <c r="Q1518" s="0" t="n">
        <v>0.01409</v>
      </c>
      <c r="R1518" s="0" t="n">
        <v>0</v>
      </c>
      <c r="S1518" s="0" t="n">
        <v>1.9609</v>
      </c>
      <c r="T1518" s="0" t="n">
        <v>2.1221</v>
      </c>
      <c r="U1518" s="0" t="n">
        <v>0</v>
      </c>
      <c r="V1518" s="2" t="n">
        <v>4.9083</v>
      </c>
      <c r="W1518" s="2" t="n">
        <v>1437.2</v>
      </c>
      <c r="X1518" s="2" t="n">
        <v>70.541</v>
      </c>
      <c r="Y1518" s="2" t="n">
        <v>0</v>
      </c>
    </row>
    <row r="1519" customFormat="false" ht="12.75" hidden="false" customHeight="false" outlineLevel="0" collapsed="false">
      <c r="B1519" s="0" t="n">
        <v>1.867</v>
      </c>
      <c r="C1519" s="0" t="n">
        <v>1.85</v>
      </c>
      <c r="D1519" s="0" t="n">
        <v>18.2693</v>
      </c>
      <c r="E1519" s="0" t="n">
        <v>18.2722</v>
      </c>
      <c r="F1519" s="0" t="n">
        <v>11.410304</v>
      </c>
      <c r="G1519" s="0" t="n">
        <v>1.468387</v>
      </c>
      <c r="H1519" s="0" t="n">
        <v>100.574</v>
      </c>
      <c r="I1519" s="0" t="n">
        <v>9.9388</v>
      </c>
      <c r="J1519" s="0" t="n">
        <v>7.924</v>
      </c>
      <c r="K1519" s="0" t="n">
        <v>-123.97137</v>
      </c>
      <c r="L1519" s="0" t="n">
        <v>87.6241</v>
      </c>
      <c r="M1519" s="0" t="n">
        <v>2.5538</v>
      </c>
      <c r="N1519" s="0" t="n">
        <v>0</v>
      </c>
      <c r="O1519" s="0" t="n">
        <v>52.26662</v>
      </c>
      <c r="P1519" s="0" t="n">
        <v>4.40232</v>
      </c>
      <c r="Q1519" s="0" t="n">
        <v>0.0141</v>
      </c>
      <c r="R1519" s="0" t="n">
        <v>0</v>
      </c>
      <c r="S1519" s="0" t="n">
        <v>1.9621</v>
      </c>
      <c r="T1519" s="0" t="n">
        <v>2.1221</v>
      </c>
      <c r="U1519" s="0" t="n">
        <v>0</v>
      </c>
      <c r="V1519" s="2" t="n">
        <v>5.0271</v>
      </c>
      <c r="W1519" s="2" t="n">
        <v>1435.2</v>
      </c>
      <c r="X1519" s="2" t="n">
        <v>72.148</v>
      </c>
      <c r="Y1519" s="2" t="n">
        <v>0</v>
      </c>
    </row>
    <row r="1520" customFormat="false" ht="12.75" hidden="false" customHeight="false" outlineLevel="0" collapsed="false">
      <c r="B1520" s="0" t="n">
        <v>1.856</v>
      </c>
      <c r="C1520" s="0" t="n">
        <v>1.84</v>
      </c>
      <c r="D1520" s="0" t="n">
        <v>18.2691</v>
      </c>
      <c r="E1520" s="0" t="n">
        <v>18.2724</v>
      </c>
      <c r="F1520" s="0" t="n">
        <v>11.409944</v>
      </c>
      <c r="G1520" s="0" t="n">
        <v>1.468378</v>
      </c>
      <c r="H1520" s="0" t="n">
        <v>100.5706</v>
      </c>
      <c r="I1520" s="0" t="n">
        <v>9.9387</v>
      </c>
      <c r="J1520" s="0" t="n">
        <v>7.924</v>
      </c>
      <c r="K1520" s="0" t="n">
        <v>-123.96823</v>
      </c>
      <c r="L1520" s="0" t="n">
        <v>87.62188</v>
      </c>
      <c r="M1520" s="0" t="n">
        <v>2.5465</v>
      </c>
      <c r="N1520" s="0" t="n">
        <v>0</v>
      </c>
      <c r="O1520" s="0" t="n">
        <v>52.26662</v>
      </c>
      <c r="P1520" s="0" t="n">
        <v>4.40232</v>
      </c>
      <c r="Q1520" s="0" t="n">
        <v>0.01411</v>
      </c>
      <c r="R1520" s="0" t="n">
        <v>0</v>
      </c>
      <c r="S1520" s="0" t="n">
        <v>1.9621</v>
      </c>
      <c r="T1520" s="0" t="n">
        <v>2.1209</v>
      </c>
      <c r="U1520" s="0" t="n">
        <v>0</v>
      </c>
      <c r="V1520" s="2" t="n">
        <v>5.1706</v>
      </c>
      <c r="W1520" s="2" t="n">
        <v>1435.2</v>
      </c>
      <c r="X1520" s="2" t="n">
        <v>74.207</v>
      </c>
      <c r="Y1520" s="2" t="n">
        <v>0</v>
      </c>
    </row>
    <row r="1521" customFormat="false" ht="12.75" hidden="false" customHeight="false" outlineLevel="0" collapsed="false">
      <c r="B1521" s="0" t="n">
        <v>1.816</v>
      </c>
      <c r="C1521" s="0" t="n">
        <v>1.8</v>
      </c>
      <c r="D1521" s="0" t="n">
        <v>18.2693</v>
      </c>
      <c r="E1521" s="0" t="n">
        <v>18.2724</v>
      </c>
      <c r="F1521" s="0" t="n">
        <v>11.40989</v>
      </c>
      <c r="G1521" s="0" t="n">
        <v>1.468392</v>
      </c>
      <c r="H1521" s="0" t="n">
        <v>100.5696</v>
      </c>
      <c r="I1521" s="0" t="n">
        <v>9.9388</v>
      </c>
      <c r="J1521" s="0" t="n">
        <v>7.924</v>
      </c>
      <c r="K1521" s="0" t="n">
        <v>-123.97538</v>
      </c>
      <c r="L1521" s="0" t="n">
        <v>87.62694</v>
      </c>
      <c r="M1521" s="0" t="n">
        <v>2.5465</v>
      </c>
      <c r="N1521" s="0" t="n">
        <v>0</v>
      </c>
      <c r="O1521" s="0" t="n">
        <v>52.26662</v>
      </c>
      <c r="P1521" s="0" t="n">
        <v>4.40232</v>
      </c>
      <c r="Q1521" s="0" t="n">
        <v>0.01412</v>
      </c>
      <c r="R1521" s="0" t="n">
        <v>0</v>
      </c>
      <c r="S1521" s="0" t="n">
        <v>1.9621</v>
      </c>
      <c r="T1521" s="0" t="n">
        <v>2.1209</v>
      </c>
      <c r="U1521" s="0" t="n">
        <v>0</v>
      </c>
      <c r="V1521" s="2" t="n">
        <v>5.3332</v>
      </c>
      <c r="W1521" s="2" t="n">
        <v>1435.2</v>
      </c>
      <c r="X1521" s="2" t="n">
        <v>76.541</v>
      </c>
      <c r="Y1521" s="2" t="n">
        <v>0</v>
      </c>
    </row>
    <row r="1522" customFormat="false" ht="12.75" hidden="false" customHeight="false" outlineLevel="0" collapsed="false">
      <c r="B1522" s="0" t="n">
        <v>1.781</v>
      </c>
      <c r="C1522" s="0" t="n">
        <v>1.765</v>
      </c>
      <c r="D1522" s="0" t="n">
        <v>18.2696</v>
      </c>
      <c r="E1522" s="0" t="n">
        <v>18.272</v>
      </c>
      <c r="F1522" s="0" t="n">
        <v>11.40965</v>
      </c>
      <c r="G1522" s="0" t="n">
        <v>1.468387</v>
      </c>
      <c r="H1522" s="0" t="n">
        <v>100.5661</v>
      </c>
      <c r="I1522" s="0" t="n">
        <v>9.9389</v>
      </c>
      <c r="J1522" s="0" t="n">
        <v>7.924</v>
      </c>
      <c r="K1522" s="0" t="n">
        <v>-123.97899</v>
      </c>
      <c r="L1522" s="0" t="n">
        <v>87.62949</v>
      </c>
      <c r="M1522" s="0" t="n">
        <v>2.5465</v>
      </c>
      <c r="N1522" s="0" t="n">
        <v>0</v>
      </c>
      <c r="O1522" s="0" t="n">
        <v>52.26662</v>
      </c>
      <c r="P1522" s="0" t="n">
        <v>4.40232</v>
      </c>
      <c r="Q1522" s="0" t="n">
        <v>0.01413</v>
      </c>
      <c r="R1522" s="0" t="n">
        <v>0</v>
      </c>
      <c r="S1522" s="0" t="n">
        <v>1.9621</v>
      </c>
      <c r="T1522" s="0" t="n">
        <v>2.1209</v>
      </c>
      <c r="U1522" s="0" t="n">
        <v>0</v>
      </c>
      <c r="V1522" s="2" t="n">
        <v>5.5009</v>
      </c>
      <c r="W1522" s="2" t="n">
        <v>1435.2</v>
      </c>
      <c r="X1522" s="2" t="n">
        <v>78.948</v>
      </c>
      <c r="Y1522" s="2" t="n">
        <v>0</v>
      </c>
    </row>
    <row r="1523" customFormat="false" ht="12.75" hidden="false" customHeight="false" outlineLevel="0" collapsed="false">
      <c r="B1523" s="0" t="n">
        <v>1.771</v>
      </c>
      <c r="C1523" s="0" t="n">
        <v>1.755</v>
      </c>
      <c r="D1523" s="0" t="n">
        <v>18.27</v>
      </c>
      <c r="E1523" s="0" t="n">
        <v>18.2721</v>
      </c>
      <c r="F1523" s="0" t="n">
        <v>11.409323</v>
      </c>
      <c r="G1523" s="0" t="n">
        <v>1.468366</v>
      </c>
      <c r="H1523" s="0" t="n">
        <v>100.5616</v>
      </c>
      <c r="I1523" s="0" t="n">
        <v>9.9387</v>
      </c>
      <c r="J1523" s="0" t="n">
        <v>7.924</v>
      </c>
      <c r="K1523" s="0" t="n">
        <v>-123.97939</v>
      </c>
      <c r="L1523" s="0" t="n">
        <v>87.62977</v>
      </c>
      <c r="M1523" s="0" t="n">
        <v>2.5392</v>
      </c>
      <c r="N1523" s="0" t="n">
        <v>0</v>
      </c>
      <c r="O1523" s="0" t="n">
        <v>52.26662</v>
      </c>
      <c r="P1523" s="0" t="n">
        <v>4.40232</v>
      </c>
      <c r="Q1523" s="0" t="n">
        <v>0.01414</v>
      </c>
      <c r="R1523" s="0" t="n">
        <v>0</v>
      </c>
      <c r="S1523" s="0" t="n">
        <v>1.9621</v>
      </c>
      <c r="T1523" s="0" t="n">
        <v>2.1197</v>
      </c>
      <c r="U1523" s="0" t="n">
        <v>0</v>
      </c>
      <c r="V1523" s="2" t="n">
        <v>5.6579</v>
      </c>
      <c r="W1523" s="2" t="n">
        <v>1435.2</v>
      </c>
      <c r="X1523" s="2" t="n">
        <v>81.202</v>
      </c>
      <c r="Y1523" s="2" t="n">
        <v>0</v>
      </c>
    </row>
    <row r="1524" customFormat="false" ht="12.75" hidden="false" customHeight="false" outlineLevel="0" collapsed="false">
      <c r="B1524" s="0" t="n">
        <v>1.74</v>
      </c>
      <c r="C1524" s="0" t="n">
        <v>1.725</v>
      </c>
      <c r="D1524" s="0" t="n">
        <v>18.2701</v>
      </c>
      <c r="E1524" s="0" t="n">
        <v>18.2724</v>
      </c>
      <c r="F1524" s="0" t="n">
        <v>11.408516</v>
      </c>
      <c r="G1524" s="0" t="n">
        <v>1.468375</v>
      </c>
      <c r="H1524" s="0" t="n">
        <v>100.5524</v>
      </c>
      <c r="I1524" s="0" t="n">
        <v>9.9387</v>
      </c>
      <c r="J1524" s="0" t="n">
        <v>7.924</v>
      </c>
      <c r="K1524" s="0" t="n">
        <v>-124.09302</v>
      </c>
      <c r="L1524" s="0" t="n">
        <v>87.71009</v>
      </c>
      <c r="M1524" s="0" t="n">
        <v>2.5392</v>
      </c>
      <c r="N1524" s="0" t="n">
        <v>0</v>
      </c>
      <c r="O1524" s="0" t="n">
        <v>52.26662</v>
      </c>
      <c r="P1524" s="0" t="n">
        <v>4.40232</v>
      </c>
      <c r="Q1524" s="0" t="n">
        <v>0.01416</v>
      </c>
      <c r="R1524" s="0" t="n">
        <v>0</v>
      </c>
      <c r="S1524" s="0" t="n">
        <v>1.9634</v>
      </c>
      <c r="T1524" s="0" t="n">
        <v>2.1197</v>
      </c>
      <c r="U1524" s="0" t="n">
        <v>0</v>
      </c>
      <c r="V1524" s="2" t="n">
        <v>5.8114</v>
      </c>
      <c r="W1524" s="2" t="n">
        <v>1437.2</v>
      </c>
      <c r="X1524" s="2" t="n">
        <v>83.52</v>
      </c>
      <c r="Y1524" s="2" t="n">
        <v>0</v>
      </c>
    </row>
    <row r="1525" customFormat="false" ht="12.75" hidden="false" customHeight="false" outlineLevel="0" collapsed="false">
      <c r="B1525" s="0" t="n">
        <v>1.707</v>
      </c>
      <c r="C1525" s="0" t="n">
        <v>1.692</v>
      </c>
      <c r="D1525" s="0" t="n">
        <v>18.2705</v>
      </c>
      <c r="E1525" s="0" t="n">
        <v>18.2724</v>
      </c>
      <c r="F1525" s="0" t="n">
        <v>11.408134</v>
      </c>
      <c r="G1525" s="0" t="n">
        <v>1.468378</v>
      </c>
      <c r="H1525" s="0" t="n">
        <v>100.5473</v>
      </c>
      <c r="I1525" s="0" t="n">
        <v>9.9387</v>
      </c>
      <c r="J1525" s="0" t="n">
        <v>7.924</v>
      </c>
      <c r="K1525" s="0" t="n">
        <v>-123.98253</v>
      </c>
      <c r="L1525" s="0" t="n">
        <v>87.63199</v>
      </c>
      <c r="M1525" s="0" t="n">
        <v>2.5392</v>
      </c>
      <c r="N1525" s="0" t="n">
        <v>0</v>
      </c>
      <c r="O1525" s="0" t="n">
        <v>52.26662</v>
      </c>
      <c r="P1525" s="0" t="n">
        <v>4.40232</v>
      </c>
      <c r="Q1525" s="0" t="n">
        <v>0.01417</v>
      </c>
      <c r="R1525" s="0" t="n">
        <v>0</v>
      </c>
      <c r="S1525" s="0" t="n">
        <v>1.9621</v>
      </c>
      <c r="T1525" s="0" t="n">
        <v>2.1197</v>
      </c>
      <c r="U1525" s="0" t="n">
        <v>0</v>
      </c>
      <c r="V1525" s="2" t="n">
        <v>5.9856</v>
      </c>
      <c r="W1525" s="2" t="n">
        <v>1435.2</v>
      </c>
      <c r="X1525" s="2" t="n">
        <v>85.904</v>
      </c>
      <c r="Y1525" s="2" t="n">
        <v>0</v>
      </c>
    </row>
    <row r="1526" customFormat="false" ht="12.75" hidden="false" customHeight="false" outlineLevel="0" collapsed="false">
      <c r="B1526" s="0" t="n">
        <v>1.644</v>
      </c>
      <c r="C1526" s="0" t="n">
        <v>1.63</v>
      </c>
      <c r="D1526" s="0" t="n">
        <v>18.2707</v>
      </c>
      <c r="E1526" s="0" t="n">
        <v>18.2724</v>
      </c>
      <c r="F1526" s="0" t="n">
        <v>11.408286</v>
      </c>
      <c r="G1526" s="0" t="n">
        <v>1.468392</v>
      </c>
      <c r="H1526" s="0" t="n">
        <v>100.5486</v>
      </c>
      <c r="I1526" s="0" t="n">
        <v>9.9388</v>
      </c>
      <c r="J1526" s="0" t="n">
        <v>7.924</v>
      </c>
      <c r="K1526" s="0" t="n">
        <v>-124.08786</v>
      </c>
      <c r="L1526" s="0" t="n">
        <v>87.70644</v>
      </c>
      <c r="M1526" s="0" t="n">
        <v>2.5319</v>
      </c>
      <c r="N1526" s="0" t="n">
        <v>0</v>
      </c>
      <c r="O1526" s="0" t="n">
        <v>52.26662</v>
      </c>
      <c r="P1526" s="0" t="n">
        <v>4.40232</v>
      </c>
      <c r="Q1526" s="0" t="n">
        <v>0.01418</v>
      </c>
      <c r="R1526" s="0" t="n">
        <v>0</v>
      </c>
      <c r="S1526" s="0" t="n">
        <v>1.9634</v>
      </c>
      <c r="T1526" s="0" t="n">
        <v>2.1184</v>
      </c>
      <c r="U1526" s="0" t="n">
        <v>0</v>
      </c>
      <c r="V1526" s="2" t="n">
        <v>6.0962</v>
      </c>
      <c r="W1526" s="2" t="n">
        <v>1437.2</v>
      </c>
      <c r="X1526" s="2" t="n">
        <v>87.613</v>
      </c>
      <c r="Y1526" s="2" t="n">
        <v>0</v>
      </c>
    </row>
    <row r="1527" customFormat="false" ht="12.75" hidden="false" customHeight="false" outlineLevel="0" collapsed="false">
      <c r="B1527" s="0" t="n">
        <v>1.675</v>
      </c>
      <c r="C1527" s="0" t="n">
        <v>1.66</v>
      </c>
      <c r="D1527" s="0" t="n">
        <v>18.271</v>
      </c>
      <c r="E1527" s="0" t="n">
        <v>18.2725</v>
      </c>
      <c r="F1527" s="0" t="n">
        <v>11.408101</v>
      </c>
      <c r="G1527" s="0" t="n">
        <v>1.468375</v>
      </c>
      <c r="H1527" s="0" t="n">
        <v>100.5455</v>
      </c>
      <c r="I1527" s="0" t="n">
        <v>9.9387</v>
      </c>
      <c r="J1527" s="0" t="n">
        <v>7.924</v>
      </c>
      <c r="K1527" s="0" t="n">
        <v>-124.08768</v>
      </c>
      <c r="L1527" s="0" t="n">
        <v>87.70632</v>
      </c>
      <c r="M1527" s="0" t="n">
        <v>2.5319</v>
      </c>
      <c r="N1527" s="0" t="n">
        <v>0</v>
      </c>
      <c r="O1527" s="0" t="n">
        <v>52.26662</v>
      </c>
      <c r="P1527" s="0" t="n">
        <v>4.40232</v>
      </c>
      <c r="Q1527" s="0" t="n">
        <v>0.01419</v>
      </c>
      <c r="R1527" s="0" t="n">
        <v>0</v>
      </c>
      <c r="S1527" s="0" t="n">
        <v>1.9634</v>
      </c>
      <c r="T1527" s="0" t="n">
        <v>2.1184</v>
      </c>
      <c r="U1527" s="0" t="n">
        <v>0</v>
      </c>
      <c r="V1527" s="2" t="n">
        <v>6.1652</v>
      </c>
      <c r="W1527" s="2" t="n">
        <v>1437.2</v>
      </c>
      <c r="X1527" s="2" t="n">
        <v>88.605</v>
      </c>
      <c r="Y1527" s="2" t="n">
        <v>0</v>
      </c>
    </row>
    <row r="1528" customFormat="false" ht="12.75" hidden="false" customHeight="false" outlineLevel="0" collapsed="false">
      <c r="B1528" s="0" t="n">
        <v>1.621</v>
      </c>
      <c r="C1528" s="0" t="n">
        <v>1.606</v>
      </c>
      <c r="D1528" s="0" t="n">
        <v>18.2712</v>
      </c>
      <c r="E1528" s="0" t="n">
        <v>18.2727</v>
      </c>
      <c r="F1528" s="0" t="n">
        <v>11.408003</v>
      </c>
      <c r="G1528" s="0" t="n">
        <v>1.468404</v>
      </c>
      <c r="H1528" s="0" t="n">
        <v>100.544</v>
      </c>
      <c r="I1528" s="0" t="n">
        <v>9.9388</v>
      </c>
      <c r="J1528" s="0" t="n">
        <v>7.924</v>
      </c>
      <c r="K1528" s="0" t="n">
        <v>-124.08203</v>
      </c>
      <c r="L1528" s="0" t="n">
        <v>87.70232</v>
      </c>
      <c r="M1528" s="0" t="n">
        <v>2.5319</v>
      </c>
      <c r="N1528" s="0" t="n">
        <v>0</v>
      </c>
      <c r="O1528" s="0" t="n">
        <v>52.26662</v>
      </c>
      <c r="P1528" s="0" t="n">
        <v>4.40232</v>
      </c>
      <c r="Q1528" s="0" t="n">
        <v>0.0142</v>
      </c>
      <c r="R1528" s="0" t="n">
        <v>0</v>
      </c>
      <c r="S1528" s="0" t="n">
        <v>1.9634</v>
      </c>
      <c r="T1528" s="0" t="n">
        <v>2.1184</v>
      </c>
      <c r="U1528" s="0" t="n">
        <v>0</v>
      </c>
      <c r="V1528" s="2" t="n">
        <v>6.2261</v>
      </c>
      <c r="W1528" s="2" t="n">
        <v>1435.2</v>
      </c>
      <c r="X1528" s="2" t="n">
        <v>89.356</v>
      </c>
      <c r="Y1528" s="2" t="n">
        <v>0</v>
      </c>
    </row>
    <row r="1529" customFormat="false" ht="12.75" hidden="false" customHeight="false" outlineLevel="0" collapsed="false">
      <c r="B1529" s="0" t="n">
        <v>1.59</v>
      </c>
      <c r="C1529" s="0" t="n">
        <v>1.576</v>
      </c>
      <c r="D1529" s="0" t="n">
        <v>18.2717</v>
      </c>
      <c r="E1529" s="0" t="n">
        <v>18.2727</v>
      </c>
      <c r="F1529" s="0" t="n">
        <v>11.408079</v>
      </c>
      <c r="G1529" s="0" t="n">
        <v>1.468387</v>
      </c>
      <c r="H1529" s="0" t="n">
        <v>100.5435</v>
      </c>
      <c r="I1529" s="0" t="n">
        <v>9.9387</v>
      </c>
      <c r="J1529" s="0" t="n">
        <v>7.924</v>
      </c>
      <c r="K1529" s="0" t="n">
        <v>-124.07248</v>
      </c>
      <c r="L1529" s="0" t="n">
        <v>87.69557</v>
      </c>
      <c r="M1529" s="0" t="n">
        <v>2.5392</v>
      </c>
      <c r="N1529" s="0" t="n">
        <v>0</v>
      </c>
      <c r="O1529" s="0" t="n">
        <v>52.26662</v>
      </c>
      <c r="P1529" s="0" t="n">
        <v>4.40232</v>
      </c>
      <c r="Q1529" s="0" t="n">
        <v>0.01421</v>
      </c>
      <c r="R1529" s="0" t="n">
        <v>0</v>
      </c>
      <c r="S1529" s="0" t="n">
        <v>1.9634</v>
      </c>
      <c r="T1529" s="0" t="n">
        <v>2.1197</v>
      </c>
      <c r="U1529" s="0" t="n">
        <v>0</v>
      </c>
      <c r="V1529" s="2" t="n">
        <v>6.6052</v>
      </c>
      <c r="W1529" s="2" t="n">
        <v>1435.2</v>
      </c>
      <c r="X1529" s="2" t="n">
        <v>94.796</v>
      </c>
      <c r="Y1529" s="2" t="n">
        <v>0</v>
      </c>
    </row>
    <row r="1530" customFormat="false" ht="12.75" hidden="false" customHeight="false" outlineLevel="0" collapsed="false">
      <c r="B1530" s="0" t="n">
        <v>1.567</v>
      </c>
      <c r="C1530" s="0" t="n">
        <v>1.553</v>
      </c>
      <c r="D1530" s="0" t="n">
        <v>18.2716</v>
      </c>
      <c r="E1530" s="0" t="n">
        <v>18.2727</v>
      </c>
      <c r="F1530" s="0" t="n">
        <v>11.40797</v>
      </c>
      <c r="G1530" s="0" t="n">
        <v>1.468378</v>
      </c>
      <c r="H1530" s="0" t="n">
        <v>100.5428</v>
      </c>
      <c r="I1530" s="0" t="n">
        <v>9.9387</v>
      </c>
      <c r="J1530" s="0" t="n">
        <v>7.924</v>
      </c>
      <c r="K1530" s="0" t="n">
        <v>-124.07395</v>
      </c>
      <c r="L1530" s="0" t="n">
        <v>87.69661</v>
      </c>
      <c r="M1530" s="0" t="n">
        <v>2.5392</v>
      </c>
      <c r="N1530" s="0" t="n">
        <v>0</v>
      </c>
      <c r="O1530" s="0" t="n">
        <v>52.26662</v>
      </c>
      <c r="P1530" s="0" t="n">
        <v>4.40232</v>
      </c>
      <c r="Q1530" s="0" t="n">
        <v>0.01422</v>
      </c>
      <c r="R1530" s="0" t="n">
        <v>0</v>
      </c>
      <c r="S1530" s="0" t="n">
        <v>1.9634</v>
      </c>
      <c r="T1530" s="0" t="n">
        <v>2.1197</v>
      </c>
      <c r="U1530" s="0" t="n">
        <v>0</v>
      </c>
      <c r="V1530" s="2" t="n">
        <v>7.6245</v>
      </c>
      <c r="W1530" s="2" t="n">
        <v>1435.2</v>
      </c>
      <c r="X1530" s="2" t="n">
        <v>109.43</v>
      </c>
      <c r="Y1530" s="2" t="n">
        <v>0</v>
      </c>
    </row>
    <row r="1531" customFormat="false" ht="12.75" hidden="false" customHeight="false" outlineLevel="0" collapsed="false">
      <c r="B1531" s="0" t="n">
        <v>1.535</v>
      </c>
      <c r="C1531" s="0" t="n">
        <v>1.521</v>
      </c>
      <c r="D1531" s="0" t="n">
        <v>18.2716</v>
      </c>
      <c r="E1531" s="0" t="n">
        <v>18.2724</v>
      </c>
      <c r="F1531" s="0" t="n">
        <v>11.408046</v>
      </c>
      <c r="G1531" s="0" t="n">
        <v>1.468392</v>
      </c>
      <c r="H1531" s="0" t="n">
        <v>100.5437</v>
      </c>
      <c r="I1531" s="0" t="n">
        <v>9.9388</v>
      </c>
      <c r="J1531" s="0" t="n">
        <v>7.924</v>
      </c>
      <c r="K1531" s="0" t="n">
        <v>-124.18878</v>
      </c>
      <c r="L1531" s="0" t="n">
        <v>87.77777</v>
      </c>
      <c r="M1531" s="0" t="n">
        <v>2.5465</v>
      </c>
      <c r="N1531" s="0" t="n">
        <v>0</v>
      </c>
      <c r="O1531" s="0" t="n">
        <v>52.26662</v>
      </c>
      <c r="P1531" s="0" t="n">
        <v>4.40234</v>
      </c>
      <c r="Q1531" s="0" t="n">
        <v>0.01424</v>
      </c>
      <c r="R1531" s="0" t="n">
        <v>0</v>
      </c>
      <c r="S1531" s="0" t="n">
        <v>1.9646</v>
      </c>
      <c r="T1531" s="0" t="n">
        <v>2.1209</v>
      </c>
      <c r="U1531" s="0" t="n">
        <v>0</v>
      </c>
      <c r="V1531" s="2" t="n">
        <v>8.8506</v>
      </c>
      <c r="W1531" s="2" t="n">
        <v>1435.2</v>
      </c>
      <c r="X1531" s="2" t="n">
        <v>127.02</v>
      </c>
      <c r="Y1531" s="2" t="n">
        <v>0</v>
      </c>
    </row>
    <row r="1532" customFormat="false" ht="12.75" hidden="false" customHeight="false" outlineLevel="0" collapsed="false">
      <c r="B1532" s="0" t="n">
        <v>1.506</v>
      </c>
      <c r="C1532" s="0" t="n">
        <v>1.492</v>
      </c>
      <c r="D1532" s="0" t="n">
        <v>18.2716</v>
      </c>
      <c r="E1532" s="0" t="n">
        <v>18.2724</v>
      </c>
      <c r="F1532" s="0" t="n">
        <v>11.408046</v>
      </c>
      <c r="G1532" s="0" t="n">
        <v>1.468387</v>
      </c>
      <c r="H1532" s="0" t="n">
        <v>100.5437</v>
      </c>
      <c r="I1532" s="0" t="n">
        <v>9.9388</v>
      </c>
      <c r="J1532" s="0" t="n">
        <v>7.924</v>
      </c>
      <c r="K1532" s="0" t="n">
        <v>-124.19673</v>
      </c>
      <c r="L1532" s="0" t="n">
        <v>87.78339</v>
      </c>
      <c r="M1532" s="0" t="n">
        <v>2.5685</v>
      </c>
      <c r="N1532" s="0" t="n">
        <v>0</v>
      </c>
      <c r="O1532" s="0" t="n">
        <v>52.26662</v>
      </c>
      <c r="P1532" s="0" t="n">
        <v>4.40234</v>
      </c>
      <c r="Q1532" s="0" t="n">
        <v>0.01425</v>
      </c>
      <c r="R1532" s="0" t="n">
        <v>0</v>
      </c>
      <c r="S1532" s="0" t="n">
        <v>1.9646</v>
      </c>
      <c r="T1532" s="0" t="n">
        <v>2.1245</v>
      </c>
      <c r="U1532" s="0" t="n">
        <v>0</v>
      </c>
      <c r="V1532" s="2" t="n">
        <v>9.9049</v>
      </c>
      <c r="W1532" s="2" t="n">
        <v>1435.2</v>
      </c>
      <c r="X1532" s="2" t="n">
        <v>142.15</v>
      </c>
      <c r="Y1532" s="2" t="n">
        <v>0</v>
      </c>
    </row>
    <row r="1533" customFormat="false" ht="12.75" hidden="false" customHeight="false" outlineLevel="0" collapsed="false">
      <c r="B1533" s="0" t="n">
        <v>1.493</v>
      </c>
      <c r="C1533" s="0" t="n">
        <v>1.48</v>
      </c>
      <c r="D1533" s="0" t="n">
        <v>18.2717</v>
      </c>
      <c r="E1533" s="0" t="n">
        <v>18.2725</v>
      </c>
      <c r="F1533" s="0" t="n">
        <v>11.407883</v>
      </c>
      <c r="G1533" s="0" t="n">
        <v>1.468392</v>
      </c>
      <c r="H1533" s="0" t="n">
        <v>100.5415</v>
      </c>
      <c r="I1533" s="0" t="n">
        <v>9.9388</v>
      </c>
      <c r="J1533" s="0" t="n">
        <v>7.924</v>
      </c>
      <c r="K1533" s="0" t="n">
        <v>-124.2007</v>
      </c>
      <c r="L1533" s="0" t="n">
        <v>87.7862</v>
      </c>
      <c r="M1533" s="0" t="n">
        <v>2.5759</v>
      </c>
      <c r="N1533" s="0" t="n">
        <v>0</v>
      </c>
      <c r="O1533" s="0" t="n">
        <v>52.26662</v>
      </c>
      <c r="P1533" s="0" t="n">
        <v>4.40234</v>
      </c>
      <c r="Q1533" s="0" t="n">
        <v>0.01426</v>
      </c>
      <c r="R1533" s="0" t="n">
        <v>0</v>
      </c>
      <c r="S1533" s="0" t="n">
        <v>1.9646</v>
      </c>
      <c r="T1533" s="0" t="n">
        <v>2.1258</v>
      </c>
      <c r="U1533" s="0" t="n">
        <v>0</v>
      </c>
      <c r="V1533" s="2" t="n">
        <v>10.747</v>
      </c>
      <c r="W1533" s="2" t="n">
        <v>1435.2</v>
      </c>
      <c r="X1533" s="2" t="n">
        <v>154.24</v>
      </c>
      <c r="Y1533" s="2" t="n">
        <v>0</v>
      </c>
    </row>
    <row r="1534" customFormat="false" ht="12.75" hidden="false" customHeight="false" outlineLevel="0" collapsed="false">
      <c r="B1534" s="0" t="n">
        <v>1.442</v>
      </c>
      <c r="C1534" s="0" t="n">
        <v>1.429</v>
      </c>
      <c r="D1534" s="0" t="n">
        <v>18.2716</v>
      </c>
      <c r="E1534" s="0" t="n">
        <v>18.2722</v>
      </c>
      <c r="F1534" s="0" t="n">
        <v>11.407894</v>
      </c>
      <c r="G1534" s="0" t="n">
        <v>1.468375</v>
      </c>
      <c r="H1534" s="0" t="n">
        <v>100.5421</v>
      </c>
      <c r="I1534" s="0" t="n">
        <v>9.9388</v>
      </c>
      <c r="J1534" s="0" t="n">
        <v>7.924</v>
      </c>
      <c r="K1534" s="0" t="n">
        <v>-124.19993</v>
      </c>
      <c r="L1534" s="0" t="n">
        <v>87.78565</v>
      </c>
      <c r="M1534" s="0" t="n">
        <v>2.5833</v>
      </c>
      <c r="N1534" s="0" t="n">
        <v>0</v>
      </c>
      <c r="O1534" s="0" t="n">
        <v>52.26662</v>
      </c>
      <c r="P1534" s="0" t="n">
        <v>4.40234</v>
      </c>
      <c r="Q1534" s="0" t="n">
        <v>0.01427</v>
      </c>
      <c r="R1534" s="0" t="n">
        <v>0</v>
      </c>
      <c r="S1534" s="0" t="n">
        <v>1.9646</v>
      </c>
      <c r="T1534" s="0" t="n">
        <v>2.127</v>
      </c>
      <c r="U1534" s="0" t="n">
        <v>0</v>
      </c>
      <c r="V1534" s="2" t="n">
        <v>11.433</v>
      </c>
      <c r="W1534" s="2" t="n">
        <v>1435.2</v>
      </c>
      <c r="X1534" s="2" t="n">
        <v>164.08</v>
      </c>
      <c r="Y1534" s="2" t="n">
        <v>0</v>
      </c>
    </row>
    <row r="1535" customFormat="false" ht="12.75" hidden="false" customHeight="false" outlineLevel="0" collapsed="false">
      <c r="B1535" s="0" t="n">
        <v>1.429</v>
      </c>
      <c r="C1535" s="0" t="n">
        <v>1.416</v>
      </c>
      <c r="D1535" s="0" t="n">
        <v>18.2718</v>
      </c>
      <c r="E1535" s="0" t="n">
        <v>18.2724</v>
      </c>
      <c r="F1535" s="0" t="n">
        <v>11.408057</v>
      </c>
      <c r="G1535" s="0" t="n">
        <v>1.468392</v>
      </c>
      <c r="H1535" s="0" t="n">
        <v>100.5433</v>
      </c>
      <c r="I1535" s="0" t="n">
        <v>9.9389</v>
      </c>
      <c r="J1535" s="0" t="n">
        <v>7.924</v>
      </c>
      <c r="K1535" s="0" t="n">
        <v>-124.1955</v>
      </c>
      <c r="L1535" s="0" t="n">
        <v>87.78252</v>
      </c>
      <c r="M1535" s="0" t="n">
        <v>2.5982</v>
      </c>
      <c r="N1535" s="0" t="n">
        <v>0</v>
      </c>
      <c r="O1535" s="0" t="n">
        <v>52.26662</v>
      </c>
      <c r="P1535" s="0" t="n">
        <v>4.40234</v>
      </c>
      <c r="Q1535" s="0" t="n">
        <v>0.01428</v>
      </c>
      <c r="R1535" s="0" t="n">
        <v>0</v>
      </c>
      <c r="S1535" s="0" t="n">
        <v>1.9646</v>
      </c>
      <c r="T1535" s="0" t="n">
        <v>2.1294</v>
      </c>
      <c r="U1535" s="0" t="n">
        <v>0</v>
      </c>
      <c r="V1535" s="2" t="n">
        <v>12.027</v>
      </c>
      <c r="W1535" s="2" t="n">
        <v>1435.2</v>
      </c>
      <c r="X1535" s="2" t="n">
        <v>172.61</v>
      </c>
      <c r="Y1535" s="2" t="n">
        <v>0</v>
      </c>
    </row>
    <row r="1536" customFormat="false" ht="12.75" hidden="false" customHeight="false" outlineLevel="0" collapsed="false">
      <c r="B1536" s="0" t="n">
        <v>1.418</v>
      </c>
      <c r="C1536" s="0" t="n">
        <v>1.406</v>
      </c>
      <c r="D1536" s="0" t="n">
        <v>18.2717</v>
      </c>
      <c r="E1536" s="0" t="n">
        <v>18.2725</v>
      </c>
      <c r="F1536" s="0" t="n">
        <v>11.408155</v>
      </c>
      <c r="G1536" s="0" t="n">
        <v>1.468392</v>
      </c>
      <c r="H1536" s="0" t="n">
        <v>100.5445</v>
      </c>
      <c r="I1536" s="0" t="n">
        <v>9.9388</v>
      </c>
      <c r="J1536" s="0" t="n">
        <v>7.924</v>
      </c>
      <c r="K1536" s="0" t="n">
        <v>-124.18695</v>
      </c>
      <c r="L1536" s="0" t="n">
        <v>87.77648</v>
      </c>
      <c r="M1536" s="0" t="n">
        <v>2.6131</v>
      </c>
      <c r="N1536" s="0" t="n">
        <v>0</v>
      </c>
      <c r="O1536" s="0" t="n">
        <v>52.26662</v>
      </c>
      <c r="P1536" s="0" t="n">
        <v>4.40234</v>
      </c>
      <c r="Q1536" s="0" t="n">
        <v>0.01429</v>
      </c>
      <c r="R1536" s="0" t="n">
        <v>0</v>
      </c>
      <c r="S1536" s="0" t="n">
        <v>1.9646</v>
      </c>
      <c r="T1536" s="0" t="n">
        <v>2.1319</v>
      </c>
      <c r="U1536" s="0" t="n">
        <v>0</v>
      </c>
      <c r="V1536" s="2" t="n">
        <v>12.475</v>
      </c>
      <c r="W1536" s="2" t="n">
        <v>1435.2</v>
      </c>
      <c r="X1536" s="2" t="n">
        <v>179.03</v>
      </c>
      <c r="Y1536" s="2" t="n">
        <v>0</v>
      </c>
    </row>
    <row r="1537" customFormat="false" ht="12.75" hidden="false" customHeight="false" outlineLevel="0" collapsed="false">
      <c r="B1537" s="0" t="n">
        <v>1.388</v>
      </c>
      <c r="C1537" s="0" t="n">
        <v>1.376</v>
      </c>
      <c r="D1537" s="0" t="n">
        <v>18.2717</v>
      </c>
      <c r="E1537" s="0" t="n">
        <v>18.2724</v>
      </c>
      <c r="F1537" s="0" t="n">
        <v>11.408046</v>
      </c>
      <c r="G1537" s="0" t="n">
        <v>1.468387</v>
      </c>
      <c r="H1537" s="0" t="n">
        <v>100.5434</v>
      </c>
      <c r="I1537" s="0" t="n">
        <v>9.9388</v>
      </c>
      <c r="J1537" s="0" t="n">
        <v>7.924</v>
      </c>
      <c r="K1537" s="0" t="n">
        <v>-124.18888</v>
      </c>
      <c r="L1537" s="0" t="n">
        <v>87.77784</v>
      </c>
      <c r="M1537" s="0" t="n">
        <v>2.6282</v>
      </c>
      <c r="N1537" s="0" t="n">
        <v>0</v>
      </c>
      <c r="O1537" s="0" t="n">
        <v>52.26662</v>
      </c>
      <c r="P1537" s="0" t="n">
        <v>4.40234</v>
      </c>
      <c r="Q1537" s="0" t="n">
        <v>0.01431</v>
      </c>
      <c r="R1537" s="0" t="n">
        <v>0</v>
      </c>
      <c r="S1537" s="0" t="n">
        <v>1.9646</v>
      </c>
      <c r="T1537" s="0" t="n">
        <v>2.1343</v>
      </c>
      <c r="U1537" s="0" t="n">
        <v>0</v>
      </c>
      <c r="V1537" s="2" t="n">
        <v>12.939</v>
      </c>
      <c r="W1537" s="2" t="n">
        <v>1435.2</v>
      </c>
      <c r="X1537" s="2" t="n">
        <v>185.7</v>
      </c>
      <c r="Y1537" s="2" t="n">
        <v>0</v>
      </c>
    </row>
    <row r="1538" customFormat="false" ht="12.75" hidden="false" customHeight="false" outlineLevel="0" collapsed="false">
      <c r="B1538" s="0" t="n">
        <v>1.375</v>
      </c>
      <c r="C1538" s="0" t="n">
        <v>1.363</v>
      </c>
      <c r="D1538" s="0" t="n">
        <v>18.2721</v>
      </c>
      <c r="E1538" s="0" t="n">
        <v>18.2725</v>
      </c>
      <c r="F1538" s="0" t="n">
        <v>11.408079</v>
      </c>
      <c r="G1538" s="0" t="n">
        <v>1.468378</v>
      </c>
      <c r="H1538" s="0" t="n">
        <v>100.5428</v>
      </c>
      <c r="I1538" s="0" t="n">
        <v>9.9387</v>
      </c>
      <c r="J1538" s="0" t="n">
        <v>7.924</v>
      </c>
      <c r="K1538" s="0" t="n">
        <v>-124.18743</v>
      </c>
      <c r="L1538" s="0" t="n">
        <v>87.77681</v>
      </c>
      <c r="M1538" s="0" t="n">
        <v>2.6357</v>
      </c>
      <c r="N1538" s="0" t="n">
        <v>0</v>
      </c>
      <c r="O1538" s="0" t="n">
        <v>52.26662</v>
      </c>
      <c r="P1538" s="0" t="n">
        <v>4.40234</v>
      </c>
      <c r="Q1538" s="0" t="n">
        <v>0.01432</v>
      </c>
      <c r="R1538" s="0" t="n">
        <v>0</v>
      </c>
      <c r="S1538" s="0" t="n">
        <v>1.9646</v>
      </c>
      <c r="T1538" s="0" t="n">
        <v>2.1355</v>
      </c>
      <c r="U1538" s="0" t="n">
        <v>0</v>
      </c>
      <c r="V1538" s="2" t="n">
        <v>13.271</v>
      </c>
      <c r="W1538" s="2" t="n">
        <v>1435.2</v>
      </c>
      <c r="X1538" s="2" t="n">
        <v>190.46</v>
      </c>
      <c r="Y1538" s="2" t="n">
        <v>0</v>
      </c>
    </row>
    <row r="1539" customFormat="false" ht="12.75" hidden="false" customHeight="false" outlineLevel="0" collapsed="false">
      <c r="B1539" s="0" t="n">
        <v>1.344</v>
      </c>
      <c r="C1539" s="0" t="n">
        <v>1.332</v>
      </c>
      <c r="D1539" s="0" t="n">
        <v>18.2721</v>
      </c>
      <c r="E1539" s="0" t="n">
        <v>18.2724</v>
      </c>
      <c r="F1539" s="0" t="n">
        <v>11.408155</v>
      </c>
      <c r="G1539" s="0" t="n">
        <v>1.468399</v>
      </c>
      <c r="H1539" s="0" t="n">
        <v>100.5437</v>
      </c>
      <c r="I1539" s="0" t="n">
        <v>9.9389</v>
      </c>
      <c r="J1539" s="0" t="n">
        <v>7.924</v>
      </c>
      <c r="K1539" s="0" t="n">
        <v>-124.18215</v>
      </c>
      <c r="L1539" s="0" t="n">
        <v>87.77309</v>
      </c>
      <c r="M1539" s="0" t="n">
        <v>2.6433</v>
      </c>
      <c r="N1539" s="0" t="n">
        <v>0</v>
      </c>
      <c r="O1539" s="0" t="n">
        <v>52.26662</v>
      </c>
      <c r="P1539" s="0" t="n">
        <v>4.40234</v>
      </c>
      <c r="Q1539" s="0" t="n">
        <v>0.01433</v>
      </c>
      <c r="R1539" s="0" t="n">
        <v>0</v>
      </c>
      <c r="S1539" s="0" t="n">
        <v>1.9646</v>
      </c>
      <c r="T1539" s="0" t="n">
        <v>2.1368</v>
      </c>
      <c r="U1539" s="0" t="n">
        <v>0</v>
      </c>
      <c r="V1539" s="2" t="n">
        <v>13.573</v>
      </c>
      <c r="W1539" s="2" t="n">
        <v>1435.2</v>
      </c>
      <c r="X1539" s="2" t="n">
        <v>194.8</v>
      </c>
      <c r="Y1539" s="2" t="n">
        <v>0</v>
      </c>
    </row>
    <row r="1540" customFormat="false" ht="12.75" hidden="false" customHeight="false" outlineLevel="0" collapsed="false">
      <c r="B1540" s="0" t="n">
        <v>1.322</v>
      </c>
      <c r="C1540" s="0" t="n">
        <v>1.311</v>
      </c>
      <c r="D1540" s="0" t="n">
        <v>18.2723</v>
      </c>
      <c r="E1540" s="0" t="n">
        <v>18.2724</v>
      </c>
      <c r="F1540" s="0" t="n">
        <v>11.408242</v>
      </c>
      <c r="G1540" s="0" t="n">
        <v>1.468392</v>
      </c>
      <c r="H1540" s="0" t="n">
        <v>100.5442</v>
      </c>
      <c r="I1540" s="0" t="n">
        <v>9.9389</v>
      </c>
      <c r="J1540" s="0" t="n">
        <v>7.924</v>
      </c>
      <c r="K1540" s="0" t="n">
        <v>-124.17339</v>
      </c>
      <c r="L1540" s="0" t="n">
        <v>87.7669</v>
      </c>
      <c r="M1540" s="0" t="n">
        <v>2.6585</v>
      </c>
      <c r="N1540" s="0" t="n">
        <v>0</v>
      </c>
      <c r="O1540" s="0" t="n">
        <v>52.26662</v>
      </c>
      <c r="P1540" s="0" t="n">
        <v>4.40234</v>
      </c>
      <c r="Q1540" s="0" t="n">
        <v>0.01434</v>
      </c>
      <c r="R1540" s="0" t="n">
        <v>0</v>
      </c>
      <c r="S1540" s="0" t="n">
        <v>1.9646</v>
      </c>
      <c r="T1540" s="0" t="n">
        <v>2.1392</v>
      </c>
      <c r="U1540" s="0" t="n">
        <v>0</v>
      </c>
      <c r="V1540" s="2" t="n">
        <v>13.804</v>
      </c>
      <c r="W1540" s="2" t="n">
        <v>1435.2</v>
      </c>
      <c r="X1540" s="2" t="n">
        <v>198.11</v>
      </c>
      <c r="Y1540" s="2" t="n">
        <v>0</v>
      </c>
    </row>
    <row r="1541" customFormat="false" ht="12.75" hidden="false" customHeight="false" outlineLevel="0" collapsed="false">
      <c r="B1541" s="0" t="n">
        <v>1.29</v>
      </c>
      <c r="C1541" s="0" t="n">
        <v>1.279</v>
      </c>
      <c r="D1541" s="0" t="n">
        <v>18.2724</v>
      </c>
      <c r="E1541" s="0" t="n">
        <v>18.2722</v>
      </c>
      <c r="F1541" s="0" t="n">
        <v>11.408221</v>
      </c>
      <c r="G1541" s="0" t="n">
        <v>1.468392</v>
      </c>
      <c r="H1541" s="0" t="n">
        <v>100.5435</v>
      </c>
      <c r="I1541" s="0" t="n">
        <v>9.9389</v>
      </c>
      <c r="J1541" s="0" t="n">
        <v>7.924</v>
      </c>
      <c r="K1541" s="0" t="n">
        <v>-124.16088</v>
      </c>
      <c r="L1541" s="0" t="n">
        <v>87.75805</v>
      </c>
      <c r="M1541" s="0" t="n">
        <v>2.6661</v>
      </c>
      <c r="N1541" s="0" t="n">
        <v>0</v>
      </c>
      <c r="O1541" s="0" t="n">
        <v>52.26662</v>
      </c>
      <c r="P1541" s="0" t="n">
        <v>4.40234</v>
      </c>
      <c r="Q1541" s="0" t="n">
        <v>0.01435</v>
      </c>
      <c r="R1541" s="0" t="n">
        <v>0</v>
      </c>
      <c r="S1541" s="0" t="n">
        <v>1.9646</v>
      </c>
      <c r="T1541" s="0" t="n">
        <v>2.1404</v>
      </c>
      <c r="U1541" s="0" t="n">
        <v>0</v>
      </c>
      <c r="V1541" s="2" t="n">
        <v>14.019</v>
      </c>
      <c r="W1541" s="2" t="n">
        <v>1433.2</v>
      </c>
      <c r="X1541" s="2" t="n">
        <v>200.92</v>
      </c>
      <c r="Y1541" s="2" t="n">
        <v>0</v>
      </c>
    </row>
    <row r="1542" customFormat="false" ht="12.75" hidden="false" customHeight="false" outlineLevel="0" collapsed="false">
      <c r="B1542" s="0" t="n">
        <v>1.27</v>
      </c>
      <c r="C1542" s="0" t="n">
        <v>1.259</v>
      </c>
      <c r="D1542" s="0" t="n">
        <v>18.2723</v>
      </c>
      <c r="E1542" s="0" t="n">
        <v>18.2721</v>
      </c>
      <c r="F1542" s="0" t="n">
        <v>11.408188</v>
      </c>
      <c r="G1542" s="0" t="n">
        <v>1.468414</v>
      </c>
      <c r="H1542" s="0" t="n">
        <v>100.5437</v>
      </c>
      <c r="I1542" s="0" t="n">
        <v>9.9391</v>
      </c>
      <c r="J1542" s="0" t="n">
        <v>7.924</v>
      </c>
      <c r="K1542" s="0" t="n">
        <v>-124.14499</v>
      </c>
      <c r="L1542" s="0" t="n">
        <v>87.74682</v>
      </c>
      <c r="M1542" s="0" t="n">
        <v>2.6738</v>
      </c>
      <c r="N1542" s="0" t="n">
        <v>0</v>
      </c>
      <c r="O1542" s="0" t="n">
        <v>52.26662</v>
      </c>
      <c r="P1542" s="0" t="n">
        <v>4.40234</v>
      </c>
      <c r="Q1542" s="0" t="n">
        <v>0.01436</v>
      </c>
      <c r="R1542" s="0" t="n">
        <v>0</v>
      </c>
      <c r="S1542" s="0" t="n">
        <v>1.9646</v>
      </c>
      <c r="T1542" s="0" t="n">
        <v>2.1416</v>
      </c>
      <c r="U1542" s="0" t="n">
        <v>0</v>
      </c>
      <c r="V1542" s="2" t="n">
        <v>14.158</v>
      </c>
      <c r="W1542" s="2" t="n">
        <v>1435.2</v>
      </c>
      <c r="X1542" s="2" t="n">
        <v>203.19</v>
      </c>
      <c r="Y1542" s="2" t="n">
        <v>0</v>
      </c>
    </row>
    <row r="1543" customFormat="false" ht="12.75" hidden="false" customHeight="false" outlineLevel="0" collapsed="false">
      <c r="B1543" s="0" t="n">
        <v>1.258</v>
      </c>
      <c r="C1543" s="0" t="n">
        <v>1.247</v>
      </c>
      <c r="D1543" s="0" t="n">
        <v>18.2723</v>
      </c>
      <c r="E1543" s="0" t="n">
        <v>18.2718</v>
      </c>
      <c r="F1543" s="0" t="n">
        <v>11.408308</v>
      </c>
      <c r="G1543" s="0" t="n">
        <v>1.468418</v>
      </c>
      <c r="H1543" s="0" t="n">
        <v>100.545</v>
      </c>
      <c r="I1543" s="0" t="n">
        <v>9.9392</v>
      </c>
      <c r="J1543" s="0" t="n">
        <v>7.92</v>
      </c>
      <c r="K1543" s="0" t="n">
        <v>-124.25773</v>
      </c>
      <c r="L1543" s="0" t="n">
        <v>87.8265</v>
      </c>
      <c r="M1543" s="0" t="n">
        <v>2.6892</v>
      </c>
      <c r="N1543" s="0" t="n">
        <v>0</v>
      </c>
      <c r="O1543" s="0" t="n">
        <v>52.26662</v>
      </c>
      <c r="P1543" s="0" t="n">
        <v>4.40234</v>
      </c>
      <c r="Q1543" s="0" t="n">
        <v>0.01438</v>
      </c>
      <c r="R1543" s="0" t="n">
        <v>0</v>
      </c>
      <c r="S1543" s="0" t="n">
        <v>1.9658</v>
      </c>
      <c r="T1543" s="0" t="n">
        <v>2.1441</v>
      </c>
      <c r="U1543" s="0" t="n">
        <v>0</v>
      </c>
      <c r="V1543" s="2" t="n">
        <v>14.318</v>
      </c>
      <c r="W1543" s="2" t="n">
        <v>1435.2</v>
      </c>
      <c r="X1543" s="2" t="n">
        <v>205.49</v>
      </c>
      <c r="Y1543" s="2" t="n">
        <v>0</v>
      </c>
    </row>
    <row r="1544" customFormat="false" ht="12.75" hidden="false" customHeight="false" outlineLevel="0" collapsed="false">
      <c r="B1544" s="0" t="n">
        <v>1.238</v>
      </c>
      <c r="C1544" s="0" t="n">
        <v>1.227</v>
      </c>
      <c r="D1544" s="0" t="n">
        <v>18.2724</v>
      </c>
      <c r="E1544" s="0" t="n">
        <v>18.2718</v>
      </c>
      <c r="F1544" s="0" t="n">
        <v>11.408351</v>
      </c>
      <c r="G1544" s="0" t="n">
        <v>1.468471</v>
      </c>
      <c r="H1544" s="0" t="n">
        <v>100.545</v>
      </c>
      <c r="I1544" s="0" t="n">
        <v>9.9396</v>
      </c>
      <c r="J1544" s="0" t="n">
        <v>7.924</v>
      </c>
      <c r="K1544" s="0" t="n">
        <v>-124.26399</v>
      </c>
      <c r="L1544" s="0" t="n">
        <v>87.83093</v>
      </c>
      <c r="M1544" s="0" t="n">
        <v>2.6815</v>
      </c>
      <c r="N1544" s="0" t="n">
        <v>0</v>
      </c>
      <c r="O1544" s="0" t="n">
        <v>52.26662</v>
      </c>
      <c r="P1544" s="0" t="n">
        <v>4.40234</v>
      </c>
      <c r="Q1544" s="0" t="n">
        <v>0.01439</v>
      </c>
      <c r="R1544" s="0" t="n">
        <v>0</v>
      </c>
      <c r="S1544" s="0" t="n">
        <v>1.9658</v>
      </c>
      <c r="T1544" s="0" t="n">
        <v>2.1429</v>
      </c>
      <c r="U1544" s="0" t="n">
        <v>0</v>
      </c>
      <c r="V1544" s="2" t="n">
        <v>14.439</v>
      </c>
      <c r="W1544" s="2" t="n">
        <v>1435.2</v>
      </c>
      <c r="X1544" s="2" t="n">
        <v>207.23</v>
      </c>
      <c r="Y1544" s="2" t="n">
        <v>0</v>
      </c>
    </row>
    <row r="1545" customFormat="false" ht="12.75" hidden="false" customHeight="false" outlineLevel="0" collapsed="false">
      <c r="B1545" s="0" t="n">
        <v>1.236</v>
      </c>
      <c r="C1545" s="0" t="n">
        <v>1.226</v>
      </c>
      <c r="D1545" s="0" t="n">
        <v>18.2723</v>
      </c>
      <c r="E1545" s="0" t="n">
        <v>18.2719</v>
      </c>
      <c r="F1545" s="0" t="n">
        <v>11.408351</v>
      </c>
      <c r="G1545" s="0" t="n">
        <v>1.468478</v>
      </c>
      <c r="H1545" s="0" t="n">
        <v>100.5455</v>
      </c>
      <c r="I1545" s="0" t="n">
        <v>9.9396</v>
      </c>
      <c r="J1545" s="0" t="n">
        <v>7.924</v>
      </c>
      <c r="K1545" s="0" t="n">
        <v>-124.26699</v>
      </c>
      <c r="L1545" s="0" t="n">
        <v>87.83305</v>
      </c>
      <c r="M1545" s="0" t="n">
        <v>2.6969</v>
      </c>
      <c r="N1545" s="0" t="n">
        <v>0</v>
      </c>
      <c r="O1545" s="0" t="n">
        <v>52.26662</v>
      </c>
      <c r="P1545" s="0" t="n">
        <v>4.40234</v>
      </c>
      <c r="Q1545" s="0" t="n">
        <v>0.0144</v>
      </c>
      <c r="R1545" s="0" t="n">
        <v>0</v>
      </c>
      <c r="S1545" s="0" t="n">
        <v>1.9658</v>
      </c>
      <c r="T1545" s="0" t="n">
        <v>2.1453</v>
      </c>
      <c r="U1545" s="0" t="n">
        <v>0</v>
      </c>
      <c r="V1545" s="2" t="n">
        <v>14.521</v>
      </c>
      <c r="W1545" s="2" t="n">
        <v>1435.2</v>
      </c>
      <c r="X1545" s="2" t="n">
        <v>208.4</v>
      </c>
      <c r="Y1545" s="2" t="n">
        <v>0</v>
      </c>
    </row>
    <row r="1546" customFormat="false" ht="12.75" hidden="false" customHeight="false" outlineLevel="0" collapsed="false">
      <c r="B1546" s="0" t="n">
        <v>1.258</v>
      </c>
      <c r="C1546" s="0" t="n">
        <v>1.247</v>
      </c>
      <c r="D1546" s="0" t="n">
        <v>18.2721</v>
      </c>
      <c r="E1546" s="0" t="n">
        <v>18.272</v>
      </c>
      <c r="F1546" s="0" t="n">
        <v>11.408537</v>
      </c>
      <c r="G1546" s="0" t="n">
        <v>1.468457</v>
      </c>
      <c r="H1546" s="0" t="n">
        <v>100.5479</v>
      </c>
      <c r="I1546" s="0" t="n">
        <v>9.9394</v>
      </c>
      <c r="J1546" s="0" t="n">
        <v>7.924</v>
      </c>
      <c r="K1546" s="0" t="n">
        <v>-124.26675</v>
      </c>
      <c r="L1546" s="0" t="n">
        <v>87.83288</v>
      </c>
      <c r="M1546" s="0" t="n">
        <v>2.7046</v>
      </c>
      <c r="N1546" s="0" t="n">
        <v>0</v>
      </c>
      <c r="O1546" s="0" t="n">
        <v>52.26662</v>
      </c>
      <c r="P1546" s="0" t="n">
        <v>4.40234</v>
      </c>
      <c r="Q1546" s="0" t="n">
        <v>0.01441</v>
      </c>
      <c r="R1546" s="0" t="n">
        <v>0</v>
      </c>
      <c r="S1546" s="0" t="n">
        <v>1.9658</v>
      </c>
      <c r="T1546" s="0" t="n">
        <v>2.1465</v>
      </c>
      <c r="U1546" s="0" t="n">
        <v>0</v>
      </c>
      <c r="V1546" s="2" t="n">
        <v>14.603</v>
      </c>
      <c r="W1546" s="2" t="n">
        <v>1435.2</v>
      </c>
      <c r="X1546" s="2" t="n">
        <v>209.58</v>
      </c>
      <c r="Y1546" s="2" t="n">
        <v>0</v>
      </c>
    </row>
    <row r="1547" customFormat="false" ht="12.75" hidden="false" customHeight="false" outlineLevel="0" collapsed="false">
      <c r="B1547" s="0" t="n">
        <v>1.248</v>
      </c>
      <c r="C1547" s="0" t="n">
        <v>1.237</v>
      </c>
      <c r="D1547" s="0" t="n">
        <v>18.2723</v>
      </c>
      <c r="E1547" s="0" t="n">
        <v>18.2722</v>
      </c>
      <c r="F1547" s="0" t="n">
        <v>11.408221</v>
      </c>
      <c r="G1547" s="0" t="n">
        <v>1.46844</v>
      </c>
      <c r="H1547" s="0" t="n">
        <v>100.544</v>
      </c>
      <c r="I1547" s="0" t="n">
        <v>9.9393</v>
      </c>
      <c r="J1547" s="0" t="n">
        <v>7.924</v>
      </c>
      <c r="K1547" s="0" t="n">
        <v>-124.26237</v>
      </c>
      <c r="L1547" s="0" t="n">
        <v>87.82978</v>
      </c>
      <c r="M1547" s="0" t="n">
        <v>2.7046</v>
      </c>
      <c r="N1547" s="0" t="n">
        <v>0</v>
      </c>
      <c r="O1547" s="0" t="n">
        <v>52.26662</v>
      </c>
      <c r="P1547" s="0" t="n">
        <v>4.40234</v>
      </c>
      <c r="Q1547" s="0" t="n">
        <v>0.01442</v>
      </c>
      <c r="R1547" s="0" t="n">
        <v>0</v>
      </c>
      <c r="S1547" s="0" t="n">
        <v>1.9658</v>
      </c>
      <c r="T1547" s="0" t="n">
        <v>2.1465</v>
      </c>
      <c r="U1547" s="0" t="n">
        <v>0</v>
      </c>
      <c r="V1547" s="2" t="n">
        <v>14.685</v>
      </c>
      <c r="W1547" s="2" t="n">
        <v>1435.2</v>
      </c>
      <c r="X1547" s="2" t="n">
        <v>210.76</v>
      </c>
      <c r="Y1547" s="2" t="n">
        <v>0</v>
      </c>
    </row>
    <row r="1548" customFormat="false" ht="12.75" hidden="false" customHeight="false" outlineLevel="0" collapsed="false">
      <c r="B1548" s="0" t="n">
        <v>1.247</v>
      </c>
      <c r="C1548" s="0" t="n">
        <v>1.236</v>
      </c>
      <c r="D1548" s="0" t="n">
        <v>18.2721</v>
      </c>
      <c r="E1548" s="0" t="n">
        <v>18.2719</v>
      </c>
      <c r="F1548" s="0" t="n">
        <v>11.408046</v>
      </c>
      <c r="G1548" s="0" t="n">
        <v>1.468445</v>
      </c>
      <c r="H1548" s="0" t="n">
        <v>100.5426</v>
      </c>
      <c r="I1548" s="0" t="n">
        <v>9.9394</v>
      </c>
      <c r="J1548" s="0" t="n">
        <v>7.92</v>
      </c>
      <c r="K1548" s="0" t="n">
        <v>-124.26957</v>
      </c>
      <c r="L1548" s="0" t="n">
        <v>87.83487</v>
      </c>
      <c r="M1548" s="0" t="n">
        <v>2.7124</v>
      </c>
      <c r="N1548" s="0" t="n">
        <v>0</v>
      </c>
      <c r="O1548" s="0" t="n">
        <v>52.26662</v>
      </c>
      <c r="P1548" s="0" t="n">
        <v>4.40234</v>
      </c>
      <c r="Q1548" s="0" t="n">
        <v>0.01443</v>
      </c>
      <c r="R1548" s="0" t="n">
        <v>0</v>
      </c>
      <c r="S1548" s="0" t="n">
        <v>1.9658</v>
      </c>
      <c r="T1548" s="0" t="n">
        <v>2.1477</v>
      </c>
      <c r="U1548" s="0" t="n">
        <v>0</v>
      </c>
      <c r="V1548" s="2" t="n">
        <v>14.768</v>
      </c>
      <c r="W1548" s="2" t="n">
        <v>1435.2</v>
      </c>
      <c r="X1548" s="2" t="n">
        <v>211.95</v>
      </c>
      <c r="Y1548" s="2" t="n">
        <v>0</v>
      </c>
    </row>
    <row r="1549" customFormat="false" ht="12.75" hidden="false" customHeight="false" outlineLevel="0" collapsed="false">
      <c r="B1549" s="0" t="n">
        <v>1.228</v>
      </c>
      <c r="C1549" s="0" t="n">
        <v>1.217</v>
      </c>
      <c r="D1549" s="0" t="n">
        <v>18.2719</v>
      </c>
      <c r="E1549" s="0" t="n">
        <v>18.2718</v>
      </c>
      <c r="F1549" s="0" t="n">
        <v>11.408711</v>
      </c>
      <c r="G1549" s="0" t="n">
        <v>1.468378</v>
      </c>
      <c r="H1549" s="0" t="n">
        <v>100.5503</v>
      </c>
      <c r="I1549" s="0" t="n">
        <v>9.9389</v>
      </c>
      <c r="J1549" s="0" t="n">
        <v>7.924</v>
      </c>
      <c r="K1549" s="0" t="n">
        <v>-124.2735</v>
      </c>
      <c r="L1549" s="0" t="n">
        <v>87.83765</v>
      </c>
      <c r="M1549" s="0" t="n">
        <v>2.7202</v>
      </c>
      <c r="N1549" s="0" t="n">
        <v>0</v>
      </c>
      <c r="O1549" s="0" t="n">
        <v>52.26662</v>
      </c>
      <c r="P1549" s="0" t="n">
        <v>4.40234</v>
      </c>
      <c r="Q1549" s="0" t="n">
        <v>0.01444</v>
      </c>
      <c r="R1549" s="0" t="n">
        <v>0</v>
      </c>
      <c r="S1549" s="0" t="n">
        <v>1.9658</v>
      </c>
      <c r="T1549" s="0" t="n">
        <v>2.149</v>
      </c>
      <c r="U1549" s="0" t="n">
        <v>0</v>
      </c>
      <c r="V1549" s="2" t="n">
        <v>14.81</v>
      </c>
      <c r="W1549" s="2" t="n">
        <v>1435.2</v>
      </c>
      <c r="X1549" s="2" t="n">
        <v>212.55</v>
      </c>
      <c r="Y1549" s="2" t="n">
        <v>0</v>
      </c>
    </row>
    <row r="1550" customFormat="false" ht="12.75" hidden="false" customHeight="false" outlineLevel="0" collapsed="false">
      <c r="B1550" s="0" t="n">
        <v>1.215</v>
      </c>
      <c r="C1550" s="0" t="n">
        <v>1.204</v>
      </c>
      <c r="D1550" s="0" t="n">
        <v>18.272</v>
      </c>
      <c r="E1550" s="0" t="n">
        <v>18.2719</v>
      </c>
      <c r="F1550" s="0" t="n">
        <v>11.409017</v>
      </c>
      <c r="G1550" s="0" t="n">
        <v>1.468425</v>
      </c>
      <c r="H1550" s="0" t="n">
        <v>100.5536</v>
      </c>
      <c r="I1550" s="0" t="n">
        <v>9.9392</v>
      </c>
      <c r="J1550" s="0" t="n">
        <v>7.924</v>
      </c>
      <c r="K1550" s="0" t="n">
        <v>-124.25949</v>
      </c>
      <c r="L1550" s="0" t="n">
        <v>87.82775</v>
      </c>
      <c r="M1550" s="0" t="n">
        <v>2.7202</v>
      </c>
      <c r="N1550" s="0" t="n">
        <v>0</v>
      </c>
      <c r="O1550" s="0" t="n">
        <v>52.26662</v>
      </c>
      <c r="P1550" s="0" t="n">
        <v>4.40234</v>
      </c>
      <c r="Q1550" s="0" t="n">
        <v>0.01446</v>
      </c>
      <c r="R1550" s="0" t="n">
        <v>0</v>
      </c>
      <c r="S1550" s="0" t="n">
        <v>1.9658</v>
      </c>
      <c r="T1550" s="0" t="n">
        <v>2.149</v>
      </c>
      <c r="U1550" s="0" t="n">
        <v>0</v>
      </c>
      <c r="V1550" s="2" t="n">
        <v>14.851</v>
      </c>
      <c r="W1550" s="2" t="n">
        <v>1435.2</v>
      </c>
      <c r="X1550" s="2" t="n">
        <v>213.14</v>
      </c>
      <c r="Y1550" s="2" t="n">
        <v>0</v>
      </c>
    </row>
    <row r="1551" customFormat="false" ht="12.75" hidden="false" customHeight="false" outlineLevel="0" collapsed="false">
      <c r="B1551" s="0" t="n">
        <v>1.215</v>
      </c>
      <c r="C1551" s="0" t="n">
        <v>1.204</v>
      </c>
      <c r="D1551" s="0" t="n">
        <v>18.2719</v>
      </c>
      <c r="E1551" s="0" t="n">
        <v>18.2716</v>
      </c>
      <c r="F1551" s="0" t="n">
        <v>11.408929</v>
      </c>
      <c r="G1551" s="0" t="n">
        <v>1.468418</v>
      </c>
      <c r="H1551" s="0" t="n">
        <v>100.5527</v>
      </c>
      <c r="I1551" s="0" t="n">
        <v>9.9393</v>
      </c>
      <c r="J1551" s="0" t="n">
        <v>7.924</v>
      </c>
      <c r="K1551" s="0" t="n">
        <v>-124.2571</v>
      </c>
      <c r="L1551" s="0" t="n">
        <v>87.82606</v>
      </c>
      <c r="M1551" s="0" t="n">
        <v>2.7202</v>
      </c>
      <c r="N1551" s="0" t="n">
        <v>0</v>
      </c>
      <c r="O1551" s="0" t="n">
        <v>52.26662</v>
      </c>
      <c r="P1551" s="0" t="n">
        <v>4.40234</v>
      </c>
      <c r="Q1551" s="0" t="n">
        <v>0.01447</v>
      </c>
      <c r="R1551" s="0" t="n">
        <v>0</v>
      </c>
      <c r="S1551" s="0" t="n">
        <v>1.9658</v>
      </c>
      <c r="T1551" s="0" t="n">
        <v>2.149</v>
      </c>
      <c r="U1551" s="0" t="n">
        <v>0</v>
      </c>
      <c r="V1551" s="2" t="n">
        <v>14.893</v>
      </c>
      <c r="W1551" s="2" t="n">
        <v>1435.2</v>
      </c>
      <c r="X1551" s="2" t="n">
        <v>213.74</v>
      </c>
      <c r="Y1551" s="2" t="n">
        <v>0</v>
      </c>
    </row>
    <row r="1552" customFormat="false" ht="12.75" hidden="false" customHeight="false" outlineLevel="0" collapsed="false">
      <c r="B1552" s="0" t="n">
        <v>1.206</v>
      </c>
      <c r="C1552" s="0" t="n">
        <v>1.195</v>
      </c>
      <c r="D1552" s="0" t="n">
        <v>18.2719</v>
      </c>
      <c r="E1552" s="0" t="n">
        <v>18.2716</v>
      </c>
      <c r="F1552" s="0" t="n">
        <v>11.408995</v>
      </c>
      <c r="G1552" s="0" t="n">
        <v>1.468399</v>
      </c>
      <c r="H1552" s="0" t="n">
        <v>100.5534</v>
      </c>
      <c r="I1552" s="0" t="n">
        <v>9.9391</v>
      </c>
      <c r="J1552" s="0" t="n">
        <v>7.924</v>
      </c>
      <c r="K1552" s="0" t="n">
        <v>-124.25156</v>
      </c>
      <c r="L1552" s="0" t="n">
        <v>87.82215</v>
      </c>
      <c r="M1552" s="0" t="n">
        <v>2.7124</v>
      </c>
      <c r="N1552" s="0" t="n">
        <v>0</v>
      </c>
      <c r="O1552" s="0" t="n">
        <v>52.26662</v>
      </c>
      <c r="P1552" s="0" t="n">
        <v>4.40234</v>
      </c>
      <c r="Q1552" s="0" t="n">
        <v>0.01448</v>
      </c>
      <c r="R1552" s="0" t="n">
        <v>0</v>
      </c>
      <c r="S1552" s="0" t="n">
        <v>1.9658</v>
      </c>
      <c r="T1552" s="0" t="n">
        <v>2.1477</v>
      </c>
      <c r="U1552" s="0" t="n">
        <v>0</v>
      </c>
      <c r="V1552" s="2" t="n">
        <v>14.893</v>
      </c>
      <c r="W1552" s="2" t="n">
        <v>1435.2</v>
      </c>
      <c r="X1552" s="2" t="n">
        <v>213.74</v>
      </c>
      <c r="Y1552" s="2" t="n">
        <v>0</v>
      </c>
    </row>
    <row r="1553" customFormat="false" ht="12.75" hidden="false" customHeight="false" outlineLevel="0" collapsed="false">
      <c r="B1553" s="0" t="n">
        <v>1.204</v>
      </c>
      <c r="C1553" s="0" t="n">
        <v>1.194</v>
      </c>
      <c r="D1553" s="0" t="n">
        <v>18.2716</v>
      </c>
      <c r="E1553" s="0" t="n">
        <v>18.2717</v>
      </c>
      <c r="F1553" s="0" t="n">
        <v>11.409169</v>
      </c>
      <c r="G1553" s="0" t="n">
        <v>1.468392</v>
      </c>
      <c r="H1553" s="0" t="n">
        <v>100.5562</v>
      </c>
      <c r="I1553" s="0" t="n">
        <v>9.9391</v>
      </c>
      <c r="J1553" s="0" t="n">
        <v>7.924</v>
      </c>
      <c r="K1553" s="0" t="n">
        <v>-124.24319</v>
      </c>
      <c r="L1553" s="0" t="n">
        <v>87.81623</v>
      </c>
      <c r="M1553" s="0" t="n">
        <v>2.7046</v>
      </c>
      <c r="N1553" s="0" t="n">
        <v>0</v>
      </c>
      <c r="O1553" s="0" t="n">
        <v>52.26662</v>
      </c>
      <c r="P1553" s="0" t="n">
        <v>4.40234</v>
      </c>
      <c r="Q1553" s="0" t="n">
        <v>0.01449</v>
      </c>
      <c r="R1553" s="0" t="n">
        <v>0</v>
      </c>
      <c r="S1553" s="0" t="n">
        <v>1.9658</v>
      </c>
      <c r="T1553" s="0" t="n">
        <v>2.1465</v>
      </c>
      <c r="U1553" s="0" t="n">
        <v>0</v>
      </c>
      <c r="V1553" s="2" t="n">
        <v>14.935</v>
      </c>
      <c r="W1553" s="2" t="n">
        <v>1435.2</v>
      </c>
      <c r="X1553" s="2" t="n">
        <v>214.35</v>
      </c>
      <c r="Y1553" s="2" t="n">
        <v>0</v>
      </c>
    </row>
    <row r="1554" customFormat="false" ht="12.75" hidden="false" customHeight="false" outlineLevel="0" collapsed="false">
      <c r="B1554" s="0" t="n">
        <v>1.228</v>
      </c>
      <c r="C1554" s="0" t="n">
        <v>1.217</v>
      </c>
      <c r="D1554" s="0" t="n">
        <v>18.2716</v>
      </c>
      <c r="E1554" s="0" t="n">
        <v>18.2713</v>
      </c>
      <c r="F1554" s="0" t="n">
        <v>11.409169</v>
      </c>
      <c r="G1554" s="0" t="n">
        <v>1.468418</v>
      </c>
      <c r="H1554" s="0" t="n">
        <v>100.5562</v>
      </c>
      <c r="I1554" s="0" t="n">
        <v>9.9393</v>
      </c>
      <c r="J1554" s="0" t="n">
        <v>7.924</v>
      </c>
      <c r="K1554" s="0" t="n">
        <v>-124.23215</v>
      </c>
      <c r="L1554" s="0" t="n">
        <v>87.80843</v>
      </c>
      <c r="M1554" s="0" t="n">
        <v>2.6969</v>
      </c>
      <c r="N1554" s="0" t="n">
        <v>0</v>
      </c>
      <c r="O1554" s="0" t="n">
        <v>52.26662</v>
      </c>
      <c r="P1554" s="0" t="n">
        <v>4.40234</v>
      </c>
      <c r="Q1554" s="0" t="n">
        <v>0.0145</v>
      </c>
      <c r="R1554" s="0" t="n">
        <v>0</v>
      </c>
      <c r="S1554" s="0" t="n">
        <v>1.9658</v>
      </c>
      <c r="T1554" s="0" t="n">
        <v>2.1453</v>
      </c>
      <c r="U1554" s="0" t="n">
        <v>0</v>
      </c>
      <c r="V1554" s="2" t="n">
        <v>14.935</v>
      </c>
      <c r="W1554" s="2" t="n">
        <v>1435.2</v>
      </c>
      <c r="X1554" s="2" t="n">
        <v>214.35</v>
      </c>
      <c r="Y1554" s="2" t="n">
        <v>0</v>
      </c>
    </row>
    <row r="1555" customFormat="false" ht="12.75" hidden="false" customHeight="false" outlineLevel="0" collapsed="false">
      <c r="B1555" s="0" t="n">
        <v>1.215</v>
      </c>
      <c r="C1555" s="0" t="n">
        <v>1.204</v>
      </c>
      <c r="D1555" s="0" t="n">
        <v>18.271</v>
      </c>
      <c r="E1555" s="0" t="n">
        <v>18.2716</v>
      </c>
      <c r="F1555" s="0" t="n">
        <v>11.409256</v>
      </c>
      <c r="G1555" s="0" t="n">
        <v>1.468414</v>
      </c>
      <c r="H1555" s="0" t="n">
        <v>100.5586</v>
      </c>
      <c r="I1555" s="0" t="n">
        <v>9.9392</v>
      </c>
      <c r="J1555" s="0" t="n">
        <v>7.924</v>
      </c>
      <c r="K1555" s="0" t="n">
        <v>-124.21762</v>
      </c>
      <c r="L1555" s="0" t="n">
        <v>87.79816</v>
      </c>
      <c r="M1555" s="0" t="n">
        <v>2.6892</v>
      </c>
      <c r="N1555" s="0" t="n">
        <v>0</v>
      </c>
      <c r="O1555" s="0" t="n">
        <v>52.26664</v>
      </c>
      <c r="P1555" s="0" t="n">
        <v>4.40234</v>
      </c>
      <c r="Q1555" s="0" t="n">
        <v>0.01451</v>
      </c>
      <c r="R1555" s="0" t="n">
        <v>0</v>
      </c>
      <c r="S1555" s="0" t="n">
        <v>1.9658</v>
      </c>
      <c r="T1555" s="0" t="n">
        <v>2.1441</v>
      </c>
      <c r="U1555" s="0" t="n">
        <v>0</v>
      </c>
      <c r="V1555" s="2" t="n">
        <v>15.019</v>
      </c>
      <c r="W1555" s="2" t="n">
        <v>1435.2</v>
      </c>
      <c r="X1555" s="2" t="n">
        <v>215.56</v>
      </c>
      <c r="Y1555" s="2" t="n">
        <v>0</v>
      </c>
    </row>
    <row r="1556" customFormat="false" ht="12.75" hidden="false" customHeight="false" outlineLevel="0" collapsed="false">
      <c r="B1556" s="0" t="n">
        <v>1.228</v>
      </c>
      <c r="C1556" s="0" t="n">
        <v>1.217</v>
      </c>
      <c r="D1556" s="0" t="n">
        <v>18.271</v>
      </c>
      <c r="E1556" s="0" t="n">
        <v>18.2715</v>
      </c>
      <c r="F1556" s="0" t="n">
        <v>11.409431</v>
      </c>
      <c r="G1556" s="0" t="n">
        <v>1.46843</v>
      </c>
      <c r="H1556" s="0" t="n">
        <v>100.5604</v>
      </c>
      <c r="I1556" s="0" t="n">
        <v>9.9394</v>
      </c>
      <c r="J1556" s="0" t="n">
        <v>7.924</v>
      </c>
      <c r="K1556" s="0" t="n">
        <v>-124.20043</v>
      </c>
      <c r="L1556" s="0" t="n">
        <v>87.786</v>
      </c>
      <c r="M1556" s="0" t="n">
        <v>2.6892</v>
      </c>
      <c r="N1556" s="0" t="n">
        <v>0</v>
      </c>
      <c r="O1556" s="0" t="n">
        <v>52.26664</v>
      </c>
      <c r="P1556" s="0" t="n">
        <v>4.40234</v>
      </c>
      <c r="Q1556" s="0" t="n">
        <v>0.01453</v>
      </c>
      <c r="R1556" s="0" t="n">
        <v>0</v>
      </c>
      <c r="S1556" s="0" t="n">
        <v>1.9658</v>
      </c>
      <c r="T1556" s="0" t="n">
        <v>2.1441</v>
      </c>
      <c r="U1556" s="0" t="n">
        <v>0</v>
      </c>
      <c r="V1556" s="2" t="n">
        <v>15.019</v>
      </c>
      <c r="W1556" s="2" t="n">
        <v>1435.2</v>
      </c>
      <c r="X1556" s="2" t="n">
        <v>215.56</v>
      </c>
      <c r="Y1556" s="2" t="n">
        <v>0</v>
      </c>
    </row>
    <row r="1557" customFormat="false" ht="12.75" hidden="false" customHeight="false" outlineLevel="0" collapsed="false">
      <c r="B1557" s="0" t="n">
        <v>1.204</v>
      </c>
      <c r="C1557" s="0" t="n">
        <v>1.194</v>
      </c>
      <c r="D1557" s="0" t="n">
        <v>18.2707</v>
      </c>
      <c r="E1557" s="0" t="n">
        <v>18.2716</v>
      </c>
      <c r="F1557" s="0" t="n">
        <v>11.409431</v>
      </c>
      <c r="G1557" s="0" t="n">
        <v>1.46844</v>
      </c>
      <c r="H1557" s="0" t="n">
        <v>100.5615</v>
      </c>
      <c r="I1557" s="0" t="n">
        <v>9.9394</v>
      </c>
      <c r="J1557" s="0" t="n">
        <v>7.92</v>
      </c>
      <c r="K1557" s="0" t="n">
        <v>-124.29684</v>
      </c>
      <c r="L1557" s="0" t="n">
        <v>87.85415</v>
      </c>
      <c r="M1557" s="0" t="n">
        <v>2.6738</v>
      </c>
      <c r="N1557" s="0" t="n">
        <v>0</v>
      </c>
      <c r="O1557" s="0" t="n">
        <v>52.26664</v>
      </c>
      <c r="P1557" s="0" t="n">
        <v>4.40234</v>
      </c>
      <c r="Q1557" s="0" t="n">
        <v>0.01454</v>
      </c>
      <c r="R1557" s="0" t="n">
        <v>0</v>
      </c>
      <c r="S1557" s="0" t="n">
        <v>1.967</v>
      </c>
      <c r="T1557" s="0" t="n">
        <v>2.1416</v>
      </c>
      <c r="U1557" s="0" t="n">
        <v>0</v>
      </c>
      <c r="V1557" s="2" t="n">
        <v>15.019</v>
      </c>
      <c r="W1557" s="2" t="n">
        <v>1435.2</v>
      </c>
      <c r="X1557" s="2" t="n">
        <v>215.56</v>
      </c>
      <c r="Y1557" s="2" t="n">
        <v>0</v>
      </c>
    </row>
    <row r="1558" customFormat="false" ht="12.75" hidden="false" customHeight="false" outlineLevel="0" collapsed="false">
      <c r="B1558" s="0" t="n">
        <v>1.215</v>
      </c>
      <c r="C1558" s="0" t="n">
        <v>1.204</v>
      </c>
      <c r="D1558" s="0" t="n">
        <v>18.2707</v>
      </c>
      <c r="E1558" s="0" t="n">
        <v>18.2711</v>
      </c>
      <c r="F1558" s="0" t="n">
        <v>11.409333</v>
      </c>
      <c r="G1558" s="0" t="n">
        <v>1.46843</v>
      </c>
      <c r="H1558" s="0" t="n">
        <v>100.5604</v>
      </c>
      <c r="I1558" s="0" t="n">
        <v>9.9395</v>
      </c>
      <c r="J1558" s="0" t="n">
        <v>7.92</v>
      </c>
      <c r="K1558" s="0" t="n">
        <v>-124.2874</v>
      </c>
      <c r="L1558" s="0" t="n">
        <v>87.84748</v>
      </c>
      <c r="M1558" s="0" t="n">
        <v>2.6661</v>
      </c>
      <c r="N1558" s="0" t="n">
        <v>0</v>
      </c>
      <c r="O1558" s="0" t="n">
        <v>52.26664</v>
      </c>
      <c r="P1558" s="0" t="n">
        <v>4.40234</v>
      </c>
      <c r="Q1558" s="0" t="n">
        <v>0.01455</v>
      </c>
      <c r="R1558" s="0" t="n">
        <v>0</v>
      </c>
      <c r="S1558" s="0" t="n">
        <v>1.967</v>
      </c>
      <c r="T1558" s="0" t="n">
        <v>2.1404</v>
      </c>
      <c r="U1558" s="0" t="n">
        <v>0</v>
      </c>
      <c r="V1558" s="2" t="n">
        <v>15.083</v>
      </c>
      <c r="W1558" s="2" t="n">
        <v>1433.2</v>
      </c>
      <c r="X1558" s="2" t="n">
        <v>216.16</v>
      </c>
      <c r="Y1558" s="2" t="n">
        <v>0</v>
      </c>
    </row>
    <row r="1559" customFormat="false" ht="12.75" hidden="false" customHeight="false" outlineLevel="0" collapsed="false">
      <c r="B1559" s="0" t="n">
        <v>1.228</v>
      </c>
      <c r="C1559" s="0" t="n">
        <v>1.217</v>
      </c>
      <c r="D1559" s="0" t="n">
        <v>18.2705</v>
      </c>
      <c r="E1559" s="0" t="n">
        <v>18.271</v>
      </c>
      <c r="F1559" s="0" t="n">
        <v>11.409169</v>
      </c>
      <c r="G1559" s="0" t="n">
        <v>1.468457</v>
      </c>
      <c r="H1559" s="0" t="n">
        <v>100.5591</v>
      </c>
      <c r="I1559" s="0" t="n">
        <v>9.9397</v>
      </c>
      <c r="J1559" s="0" t="n">
        <v>7.92</v>
      </c>
      <c r="K1559" s="0" t="n">
        <v>-124.27443</v>
      </c>
      <c r="L1559" s="0" t="n">
        <v>87.83831</v>
      </c>
      <c r="M1559" s="0" t="n">
        <v>2.6661</v>
      </c>
      <c r="N1559" s="0" t="n">
        <v>0</v>
      </c>
      <c r="O1559" s="0" t="n">
        <v>52.26664</v>
      </c>
      <c r="P1559" s="0" t="n">
        <v>4.40234</v>
      </c>
      <c r="Q1559" s="0" t="n">
        <v>0.01456</v>
      </c>
      <c r="R1559" s="0" t="n">
        <v>0</v>
      </c>
      <c r="S1559" s="0" t="n">
        <v>1.967</v>
      </c>
      <c r="T1559" s="0" t="n">
        <v>2.1404</v>
      </c>
      <c r="U1559" s="0" t="n">
        <v>0</v>
      </c>
      <c r="V1559" s="2" t="n">
        <v>15.062</v>
      </c>
      <c r="W1559" s="2" t="n">
        <v>1435.2</v>
      </c>
      <c r="X1559" s="2" t="n">
        <v>216.16</v>
      </c>
      <c r="Y1559" s="2" t="n">
        <v>0</v>
      </c>
    </row>
    <row r="1560" customFormat="false" ht="12.75" hidden="false" customHeight="false" outlineLevel="0" collapsed="false">
      <c r="B1560" s="0" t="n">
        <v>1.215</v>
      </c>
      <c r="C1560" s="0" t="n">
        <v>1.204</v>
      </c>
      <c r="D1560" s="0" t="n">
        <v>18.2703</v>
      </c>
      <c r="E1560" s="0" t="n">
        <v>18.2713</v>
      </c>
      <c r="F1560" s="0" t="n">
        <v>11.409126</v>
      </c>
      <c r="G1560" s="0" t="n">
        <v>1.468466</v>
      </c>
      <c r="H1560" s="0" t="n">
        <v>100.5591</v>
      </c>
      <c r="I1560" s="0" t="n">
        <v>9.9397</v>
      </c>
      <c r="J1560" s="0" t="n">
        <v>7.92</v>
      </c>
      <c r="K1560" s="0" t="n">
        <v>-124.25745</v>
      </c>
      <c r="L1560" s="0" t="n">
        <v>87.82631</v>
      </c>
      <c r="M1560" s="0" t="n">
        <v>2.6585</v>
      </c>
      <c r="N1560" s="0" t="n">
        <v>0</v>
      </c>
      <c r="O1560" s="0" t="n">
        <v>52.26664</v>
      </c>
      <c r="P1560" s="0" t="n">
        <v>4.40234</v>
      </c>
      <c r="Q1560" s="0" t="n">
        <v>0.01457</v>
      </c>
      <c r="R1560" s="0" t="n">
        <v>0</v>
      </c>
      <c r="S1560" s="0" t="n">
        <v>1.967</v>
      </c>
      <c r="T1560" s="0" t="n">
        <v>2.1392</v>
      </c>
      <c r="U1560" s="0" t="n">
        <v>0</v>
      </c>
      <c r="V1560" s="2" t="n">
        <v>15.062</v>
      </c>
      <c r="W1560" s="2" t="n">
        <v>1435.2</v>
      </c>
      <c r="X1560" s="2" t="n">
        <v>216.16</v>
      </c>
      <c r="Y1560" s="2" t="n">
        <v>0</v>
      </c>
    </row>
    <row r="1561" customFormat="false" ht="12.75" hidden="false" customHeight="false" outlineLevel="0" collapsed="false">
      <c r="B1561" s="0" t="n">
        <v>1.248</v>
      </c>
      <c r="C1561" s="0" t="n">
        <v>1.237</v>
      </c>
      <c r="D1561" s="0" t="n">
        <v>18.2705</v>
      </c>
      <c r="E1561" s="0" t="n">
        <v>18.2707</v>
      </c>
      <c r="F1561" s="0" t="n">
        <v>11.409137</v>
      </c>
      <c r="G1561" s="0" t="n">
        <v>1.46843</v>
      </c>
      <c r="H1561" s="0" t="n">
        <v>100.5587</v>
      </c>
      <c r="I1561" s="0" t="n">
        <v>9.9396</v>
      </c>
      <c r="J1561" s="0" t="n">
        <v>7.924</v>
      </c>
      <c r="K1561" s="0" t="n">
        <v>-124.25255</v>
      </c>
      <c r="L1561" s="0" t="n">
        <v>87.82284</v>
      </c>
      <c r="M1561" s="0" t="n">
        <v>2.6585</v>
      </c>
      <c r="N1561" s="0" t="n">
        <v>0</v>
      </c>
      <c r="O1561" s="0" t="n">
        <v>52.26664</v>
      </c>
      <c r="P1561" s="0" t="n">
        <v>4.40234</v>
      </c>
      <c r="Q1561" s="0" t="n">
        <v>0.01458</v>
      </c>
      <c r="R1561" s="0" t="n">
        <v>0</v>
      </c>
      <c r="S1561" s="0" t="n">
        <v>1.967</v>
      </c>
      <c r="T1561" s="0" t="n">
        <v>2.1392</v>
      </c>
      <c r="U1561" s="0" t="n">
        <v>0</v>
      </c>
      <c r="V1561" s="2" t="n">
        <v>15.062</v>
      </c>
      <c r="W1561" s="2" t="n">
        <v>1435.2</v>
      </c>
      <c r="X1561" s="2" t="n">
        <v>216.16</v>
      </c>
      <c r="Y1561" s="2" t="n">
        <v>0</v>
      </c>
    </row>
    <row r="1562" customFormat="false" ht="12.75" hidden="false" customHeight="false" outlineLevel="0" collapsed="false">
      <c r="B1562" s="0" t="n">
        <v>1.236</v>
      </c>
      <c r="C1562" s="0" t="n">
        <v>1.226</v>
      </c>
      <c r="D1562" s="0" t="n">
        <v>18.27</v>
      </c>
      <c r="E1562" s="0" t="n">
        <v>18.2704</v>
      </c>
      <c r="F1562" s="0" t="n">
        <v>11.409006</v>
      </c>
      <c r="G1562" s="0" t="n">
        <v>1.46844</v>
      </c>
      <c r="H1562" s="0" t="n">
        <v>100.5586</v>
      </c>
      <c r="I1562" s="0" t="n">
        <v>9.9397</v>
      </c>
      <c r="J1562" s="0" t="n">
        <v>7.924</v>
      </c>
      <c r="K1562" s="0" t="n">
        <v>-124.22904</v>
      </c>
      <c r="L1562" s="0" t="n">
        <v>87.80622</v>
      </c>
      <c r="M1562" s="0" t="n">
        <v>2.6661</v>
      </c>
      <c r="N1562" s="0" t="n">
        <v>0</v>
      </c>
      <c r="O1562" s="0" t="n">
        <v>52.26664</v>
      </c>
      <c r="P1562" s="0" t="n">
        <v>4.40234</v>
      </c>
      <c r="Q1562" s="0" t="n">
        <v>0.01459</v>
      </c>
      <c r="R1562" s="0" t="n">
        <v>0</v>
      </c>
      <c r="S1562" s="0" t="n">
        <v>1.967</v>
      </c>
      <c r="T1562" s="0" t="n">
        <v>2.1404</v>
      </c>
      <c r="U1562" s="0" t="n">
        <v>0</v>
      </c>
      <c r="V1562" s="2" t="n">
        <v>15.062</v>
      </c>
      <c r="W1562" s="2" t="n">
        <v>1435.2</v>
      </c>
      <c r="X1562" s="2" t="n">
        <v>216.16</v>
      </c>
      <c r="Y1562" s="2" t="n">
        <v>0</v>
      </c>
    </row>
    <row r="1563" customFormat="false" ht="12.75" hidden="false" customHeight="false" outlineLevel="0" collapsed="false">
      <c r="B1563" s="0" t="n">
        <v>1.247</v>
      </c>
      <c r="C1563" s="0" t="n">
        <v>1.236</v>
      </c>
      <c r="D1563" s="0" t="n">
        <v>18.27</v>
      </c>
      <c r="E1563" s="0" t="n">
        <v>18.2708</v>
      </c>
      <c r="F1563" s="0" t="n">
        <v>11.408886</v>
      </c>
      <c r="G1563" s="0" t="n">
        <v>1.468445</v>
      </c>
      <c r="H1563" s="0" t="n">
        <v>100.5573</v>
      </c>
      <c r="I1563" s="0" t="n">
        <v>9.9396</v>
      </c>
      <c r="J1563" s="0" t="n">
        <v>7.92</v>
      </c>
      <c r="K1563" s="0" t="n">
        <v>-124.2172</v>
      </c>
      <c r="L1563" s="0" t="n">
        <v>87.79785</v>
      </c>
      <c r="M1563" s="0" t="n">
        <v>2.6661</v>
      </c>
      <c r="N1563" s="0" t="n">
        <v>0</v>
      </c>
      <c r="O1563" s="0" t="n">
        <v>52.26664</v>
      </c>
      <c r="P1563" s="0" t="n">
        <v>4.40234</v>
      </c>
      <c r="Q1563" s="0" t="n">
        <v>0.01461</v>
      </c>
      <c r="R1563" s="0" t="n">
        <v>0</v>
      </c>
      <c r="S1563" s="0" t="n">
        <v>1.967</v>
      </c>
      <c r="T1563" s="0" t="n">
        <v>2.1404</v>
      </c>
      <c r="U1563" s="0" t="n">
        <v>0</v>
      </c>
      <c r="V1563" s="2" t="n">
        <v>15.083</v>
      </c>
      <c r="W1563" s="2" t="n">
        <v>1433.2</v>
      </c>
      <c r="X1563" s="2" t="n">
        <v>216.16</v>
      </c>
      <c r="Y1563" s="2" t="n">
        <v>0</v>
      </c>
    </row>
    <row r="1564" customFormat="false" ht="12.75" hidden="false" customHeight="false" outlineLevel="0" collapsed="false">
      <c r="B1564" s="0" t="n">
        <v>1.238</v>
      </c>
      <c r="C1564" s="0" t="n">
        <v>1.227</v>
      </c>
      <c r="D1564" s="0" t="n">
        <v>18.2696</v>
      </c>
      <c r="E1564" s="0" t="n">
        <v>18.2705</v>
      </c>
      <c r="F1564" s="0" t="n">
        <v>11.40894</v>
      </c>
      <c r="G1564" s="0" t="n">
        <v>1.468445</v>
      </c>
      <c r="H1564" s="0" t="n">
        <v>100.5588</v>
      </c>
      <c r="I1564" s="0" t="n">
        <v>9.9397</v>
      </c>
      <c r="J1564" s="0" t="n">
        <v>7.924</v>
      </c>
      <c r="K1564" s="0" t="n">
        <v>-124.20211</v>
      </c>
      <c r="L1564" s="0" t="n">
        <v>87.78719</v>
      </c>
      <c r="M1564" s="0" t="n">
        <v>2.6661</v>
      </c>
      <c r="N1564" s="0" t="n">
        <v>0</v>
      </c>
      <c r="O1564" s="0" t="n">
        <v>52.26664</v>
      </c>
      <c r="P1564" s="0" t="n">
        <v>4.40234</v>
      </c>
      <c r="Q1564" s="0" t="n">
        <v>0.01462</v>
      </c>
      <c r="R1564" s="0" t="n">
        <v>0</v>
      </c>
      <c r="S1564" s="0" t="n">
        <v>1.967</v>
      </c>
      <c r="T1564" s="0" t="n">
        <v>2.1404</v>
      </c>
      <c r="U1564" s="0" t="n">
        <v>0</v>
      </c>
      <c r="V1564" s="2" t="n">
        <v>15.062</v>
      </c>
      <c r="W1564" s="2" t="n">
        <v>1435.2</v>
      </c>
      <c r="X1564" s="2" t="n">
        <v>216.16</v>
      </c>
      <c r="Y1564" s="2" t="n">
        <v>0</v>
      </c>
    </row>
    <row r="1565" customFormat="false" ht="12.75" hidden="false" customHeight="false" outlineLevel="0" collapsed="false">
      <c r="B1565" s="0" t="n">
        <v>1.247</v>
      </c>
      <c r="C1565" s="0" t="n">
        <v>1.236</v>
      </c>
      <c r="D1565" s="0" t="n">
        <v>18.2693</v>
      </c>
      <c r="E1565" s="0" t="n">
        <v>18.2711</v>
      </c>
      <c r="F1565" s="0" t="n">
        <v>11.408897</v>
      </c>
      <c r="G1565" s="0" t="n">
        <v>1.468452</v>
      </c>
      <c r="H1565" s="0" t="n">
        <v>100.5593</v>
      </c>
      <c r="I1565" s="0" t="n">
        <v>9.9396</v>
      </c>
      <c r="J1565" s="0" t="n">
        <v>7.92</v>
      </c>
      <c r="K1565" s="0" t="n">
        <v>-124.18429</v>
      </c>
      <c r="L1565" s="0" t="n">
        <v>87.77459</v>
      </c>
      <c r="M1565" s="0" t="n">
        <v>2.6661</v>
      </c>
      <c r="N1565" s="0" t="n">
        <v>0</v>
      </c>
      <c r="O1565" s="0" t="n">
        <v>52.26664</v>
      </c>
      <c r="P1565" s="0" t="n">
        <v>4.40234</v>
      </c>
      <c r="Q1565" s="0" t="n">
        <v>0.01463</v>
      </c>
      <c r="R1565" s="0" t="n">
        <v>0</v>
      </c>
      <c r="S1565" s="0" t="n">
        <v>1.967</v>
      </c>
      <c r="T1565" s="0" t="n">
        <v>2.1404</v>
      </c>
      <c r="U1565" s="0" t="n">
        <v>0</v>
      </c>
      <c r="V1565" s="2" t="n">
        <v>15.083</v>
      </c>
      <c r="W1565" s="2" t="n">
        <v>1433.2</v>
      </c>
      <c r="X1565" s="2" t="n">
        <v>216.16</v>
      </c>
      <c r="Y1565" s="2" t="n">
        <v>0</v>
      </c>
    </row>
    <row r="1566" customFormat="false" ht="12.75" hidden="false" customHeight="false" outlineLevel="0" collapsed="false">
      <c r="B1566" s="0" t="n">
        <v>1.26</v>
      </c>
      <c r="C1566" s="0" t="n">
        <v>1.249</v>
      </c>
      <c r="D1566" s="0" t="n">
        <v>18.2695</v>
      </c>
      <c r="E1566" s="0" t="n">
        <v>18.272</v>
      </c>
      <c r="F1566" s="0" t="n">
        <v>11.408929</v>
      </c>
      <c r="G1566" s="0" t="n">
        <v>1.46843</v>
      </c>
      <c r="H1566" s="0" t="n">
        <v>100.5591</v>
      </c>
      <c r="I1566" s="0" t="n">
        <v>9.9392</v>
      </c>
      <c r="J1566" s="0" t="n">
        <v>7.92</v>
      </c>
      <c r="K1566" s="0" t="n">
        <v>-124.04635</v>
      </c>
      <c r="L1566" s="0" t="n">
        <v>87.6771</v>
      </c>
      <c r="M1566" s="0" t="n">
        <v>2.6661</v>
      </c>
      <c r="N1566" s="0" t="n">
        <v>0</v>
      </c>
      <c r="O1566" s="0" t="n">
        <v>52.26664</v>
      </c>
      <c r="P1566" s="0" t="n">
        <v>4.40234</v>
      </c>
      <c r="Q1566" s="0" t="n">
        <v>0.01464</v>
      </c>
      <c r="R1566" s="0" t="n">
        <v>0</v>
      </c>
      <c r="S1566" s="0" t="n">
        <v>1.9658</v>
      </c>
      <c r="T1566" s="0" t="n">
        <v>2.1404</v>
      </c>
      <c r="U1566" s="0" t="n">
        <v>0</v>
      </c>
      <c r="V1566" s="2" t="n">
        <v>15.062</v>
      </c>
      <c r="W1566" s="2" t="n">
        <v>1435.2</v>
      </c>
      <c r="X1566" s="2" t="n">
        <v>216.16</v>
      </c>
      <c r="Y1566" s="2" t="n">
        <v>0</v>
      </c>
    </row>
    <row r="1567" customFormat="false" ht="12.75" hidden="false" customHeight="false" outlineLevel="0" collapsed="false">
      <c r="B1567" s="0" t="n">
        <v>1.268</v>
      </c>
      <c r="C1567" s="0" t="n">
        <v>1.257</v>
      </c>
      <c r="D1567" s="0" t="n">
        <v>18.2696</v>
      </c>
      <c r="E1567" s="0" t="n">
        <v>18.2731</v>
      </c>
      <c r="F1567" s="0" t="n">
        <v>11.408711</v>
      </c>
      <c r="G1567" s="0" t="n">
        <v>1.468445</v>
      </c>
      <c r="H1567" s="0" t="n">
        <v>100.5563</v>
      </c>
      <c r="I1567" s="0" t="n">
        <v>9.9391</v>
      </c>
      <c r="J1567" s="0" t="n">
        <v>7.92</v>
      </c>
      <c r="K1567" s="0" t="n">
        <v>-124.12578</v>
      </c>
      <c r="L1567" s="0" t="n">
        <v>87.73324</v>
      </c>
      <c r="M1567" s="0" t="n">
        <v>2.6661</v>
      </c>
      <c r="N1567" s="0" t="n">
        <v>0</v>
      </c>
      <c r="O1567" s="0" t="n">
        <v>52.26664</v>
      </c>
      <c r="P1567" s="0" t="n">
        <v>4.40234</v>
      </c>
      <c r="Q1567" s="0" t="n">
        <v>0.01465</v>
      </c>
      <c r="R1567" s="0" t="n">
        <v>0</v>
      </c>
      <c r="S1567" s="0" t="n">
        <v>1.967</v>
      </c>
      <c r="T1567" s="0" t="n">
        <v>2.1404</v>
      </c>
      <c r="U1567" s="0" t="n">
        <v>0</v>
      </c>
      <c r="V1567" s="2" t="n">
        <v>15.083</v>
      </c>
      <c r="W1567" s="2" t="n">
        <v>1433.2</v>
      </c>
      <c r="X1567" s="2" t="n">
        <v>216.16</v>
      </c>
      <c r="Y1567" s="2" t="n">
        <v>0</v>
      </c>
    </row>
    <row r="1568" customFormat="false" ht="12.75" hidden="false" customHeight="false" outlineLevel="0" collapsed="false">
      <c r="B1568" s="0" t="n">
        <v>1.27</v>
      </c>
      <c r="C1568" s="0" t="n">
        <v>1.259</v>
      </c>
      <c r="D1568" s="0" t="n">
        <v>18.2695</v>
      </c>
      <c r="E1568" s="0" t="n">
        <v>18.2736</v>
      </c>
      <c r="F1568" s="0" t="n">
        <v>11.408668</v>
      </c>
      <c r="G1568" s="0" t="n">
        <v>1.468414</v>
      </c>
      <c r="H1568" s="0" t="n">
        <v>100.5561</v>
      </c>
      <c r="I1568" s="0" t="n">
        <v>9.9387</v>
      </c>
      <c r="J1568" s="0" t="n">
        <v>7.92</v>
      </c>
      <c r="K1568" s="0" t="n">
        <v>-124.11442</v>
      </c>
      <c r="L1568" s="0" t="n">
        <v>87.72521</v>
      </c>
      <c r="M1568" s="0" t="n">
        <v>2.6661</v>
      </c>
      <c r="N1568" s="0" t="n">
        <v>0</v>
      </c>
      <c r="O1568" s="0" t="n">
        <v>52.26664</v>
      </c>
      <c r="P1568" s="0" t="n">
        <v>4.40234</v>
      </c>
      <c r="Q1568" s="0" t="n">
        <v>0.01466</v>
      </c>
      <c r="R1568" s="0" t="n">
        <v>0</v>
      </c>
      <c r="S1568" s="0" t="n">
        <v>1.967</v>
      </c>
      <c r="T1568" s="0" t="n">
        <v>2.1404</v>
      </c>
      <c r="U1568" s="0" t="n">
        <v>0</v>
      </c>
      <c r="V1568" s="2" t="n">
        <v>15.062</v>
      </c>
      <c r="W1568" s="2" t="n">
        <v>1435.2</v>
      </c>
      <c r="X1568" s="2" t="n">
        <v>216.16</v>
      </c>
      <c r="Y1568" s="2" t="n">
        <v>0</v>
      </c>
    </row>
    <row r="1569" customFormat="false" ht="12.75" hidden="false" customHeight="false" outlineLevel="0" collapsed="false">
      <c r="B1569" s="0" t="n">
        <v>1.29</v>
      </c>
      <c r="C1569" s="0" t="n">
        <v>1.279</v>
      </c>
      <c r="D1569" s="0" t="n">
        <v>18.27</v>
      </c>
      <c r="E1569" s="0" t="n">
        <v>18.2739</v>
      </c>
      <c r="F1569" s="0" t="n">
        <v>11.40869</v>
      </c>
      <c r="G1569" s="0" t="n">
        <v>1.468404</v>
      </c>
      <c r="H1569" s="0" t="n">
        <v>100.5551</v>
      </c>
      <c r="I1569" s="0" t="n">
        <v>9.9386</v>
      </c>
      <c r="J1569" s="0" t="n">
        <v>7.92</v>
      </c>
      <c r="K1569" s="0" t="n">
        <v>-124.10088</v>
      </c>
      <c r="L1569" s="0" t="n">
        <v>87.71564</v>
      </c>
      <c r="M1569" s="0" t="n">
        <v>2.6661</v>
      </c>
      <c r="N1569" s="0" t="n">
        <v>0</v>
      </c>
      <c r="O1569" s="0" t="n">
        <v>52.26664</v>
      </c>
      <c r="P1569" s="0" t="n">
        <v>4.40234</v>
      </c>
      <c r="Q1569" s="0" t="n">
        <v>0.01468</v>
      </c>
      <c r="R1569" s="0" t="n">
        <v>0</v>
      </c>
      <c r="S1569" s="0" t="n">
        <v>1.967</v>
      </c>
      <c r="T1569" s="0" t="n">
        <v>2.1404</v>
      </c>
      <c r="U1569" s="0" t="n">
        <v>0</v>
      </c>
      <c r="V1569" s="2" t="n">
        <v>15.062</v>
      </c>
      <c r="W1569" s="2" t="n">
        <v>1435.2</v>
      </c>
      <c r="X1569" s="2" t="n">
        <v>216.16</v>
      </c>
      <c r="Y1569" s="2" t="n">
        <v>0</v>
      </c>
    </row>
    <row r="1570" customFormat="false" ht="12.75" hidden="false" customHeight="false" outlineLevel="0" collapsed="false">
      <c r="B1570" s="0" t="n">
        <v>1.29</v>
      </c>
      <c r="C1570" s="0" t="n">
        <v>1.279</v>
      </c>
      <c r="D1570" s="0" t="n">
        <v>18.2695</v>
      </c>
      <c r="E1570" s="0" t="n">
        <v>18.2743</v>
      </c>
      <c r="F1570" s="0" t="n">
        <v>11.408962</v>
      </c>
      <c r="G1570" s="0" t="n">
        <v>1.468399</v>
      </c>
      <c r="H1570" s="0" t="n">
        <v>100.5595</v>
      </c>
      <c r="I1570" s="0" t="n">
        <v>9.9385</v>
      </c>
      <c r="J1570" s="0" t="n">
        <v>7.92</v>
      </c>
      <c r="K1570" s="0" t="n">
        <v>-124.08475</v>
      </c>
      <c r="L1570" s="0" t="n">
        <v>87.70424</v>
      </c>
      <c r="M1570" s="0" t="n">
        <v>2.6738</v>
      </c>
      <c r="N1570" s="0" t="n">
        <v>0</v>
      </c>
      <c r="O1570" s="0" t="n">
        <v>52.26664</v>
      </c>
      <c r="P1570" s="0" t="n">
        <v>4.40234</v>
      </c>
      <c r="Q1570" s="0" t="n">
        <v>0.01469</v>
      </c>
      <c r="R1570" s="0" t="n">
        <v>0</v>
      </c>
      <c r="S1570" s="0" t="n">
        <v>1.967</v>
      </c>
      <c r="T1570" s="0" t="n">
        <v>2.1416</v>
      </c>
      <c r="U1570" s="0" t="n">
        <v>0</v>
      </c>
      <c r="V1570" s="2" t="n">
        <v>15.062</v>
      </c>
      <c r="W1570" s="2" t="n">
        <v>1435.2</v>
      </c>
      <c r="X1570" s="2" t="n">
        <v>216.16</v>
      </c>
      <c r="Y1570" s="2" t="n">
        <v>0</v>
      </c>
    </row>
    <row r="1571" customFormat="false" ht="12.75" hidden="false" customHeight="false" outlineLevel="0" collapsed="false">
      <c r="B1571" s="0" t="n">
        <v>1.292</v>
      </c>
      <c r="C1571" s="0" t="n">
        <v>1.28</v>
      </c>
      <c r="D1571" s="0" t="n">
        <v>18.2696</v>
      </c>
      <c r="E1571" s="0" t="n">
        <v>18.2746</v>
      </c>
      <c r="F1571" s="0" t="n">
        <v>11.408722</v>
      </c>
      <c r="G1571" s="0" t="n">
        <v>1.468404</v>
      </c>
      <c r="H1571" s="0" t="n">
        <v>100.5564</v>
      </c>
      <c r="I1571" s="0" t="n">
        <v>9.9384</v>
      </c>
      <c r="J1571" s="0" t="n">
        <v>7.92</v>
      </c>
      <c r="K1571" s="0" t="n">
        <v>-124.06615</v>
      </c>
      <c r="L1571" s="0" t="n">
        <v>87.69109</v>
      </c>
      <c r="M1571" s="0" t="n">
        <v>2.6892</v>
      </c>
      <c r="N1571" s="0" t="n">
        <v>0</v>
      </c>
      <c r="O1571" s="0" t="n">
        <v>52.26664</v>
      </c>
      <c r="P1571" s="0" t="n">
        <v>4.40234</v>
      </c>
      <c r="Q1571" s="0" t="n">
        <v>0.0147</v>
      </c>
      <c r="R1571" s="0" t="n">
        <v>0</v>
      </c>
      <c r="S1571" s="0" t="n">
        <v>1.967</v>
      </c>
      <c r="T1571" s="0" t="n">
        <v>2.1441</v>
      </c>
      <c r="U1571" s="0" t="n">
        <v>0</v>
      </c>
      <c r="V1571" s="2" t="n">
        <v>15.019</v>
      </c>
      <c r="W1571" s="2" t="n">
        <v>1435.2</v>
      </c>
      <c r="X1571" s="2" t="n">
        <v>215.56</v>
      </c>
      <c r="Y1571" s="2" t="n">
        <v>0</v>
      </c>
    </row>
    <row r="1572" customFormat="false" ht="12.75" hidden="false" customHeight="false" outlineLevel="0" collapsed="false">
      <c r="B1572" s="0" t="n">
        <v>1.311</v>
      </c>
      <c r="C1572" s="0" t="n">
        <v>1.299</v>
      </c>
      <c r="D1572" s="0" t="n">
        <v>18.2695</v>
      </c>
      <c r="E1572" s="0" t="n">
        <v>18.2744</v>
      </c>
      <c r="F1572" s="0" t="n">
        <v>11.408733</v>
      </c>
      <c r="G1572" s="0" t="n">
        <v>1.468392</v>
      </c>
      <c r="H1572" s="0" t="n">
        <v>100.557</v>
      </c>
      <c r="I1572" s="0" t="n">
        <v>9.9384</v>
      </c>
      <c r="J1572" s="0" t="n">
        <v>7.92</v>
      </c>
      <c r="K1572" s="0" t="n">
        <v>-124.04546</v>
      </c>
      <c r="L1572" s="0" t="n">
        <v>87.67647</v>
      </c>
      <c r="M1572" s="0" t="n">
        <v>2.6892</v>
      </c>
      <c r="N1572" s="0" t="n">
        <v>0</v>
      </c>
      <c r="O1572" s="0" t="n">
        <v>52.26664</v>
      </c>
      <c r="P1572" s="0" t="n">
        <v>4.40234</v>
      </c>
      <c r="Q1572" s="0" t="n">
        <v>0.01471</v>
      </c>
      <c r="R1572" s="0" t="n">
        <v>0</v>
      </c>
      <c r="S1572" s="0" t="n">
        <v>1.967</v>
      </c>
      <c r="T1572" s="0" t="n">
        <v>2.1441</v>
      </c>
      <c r="U1572" s="0" t="n">
        <v>0</v>
      </c>
      <c r="V1572" s="2" t="n">
        <v>15.04</v>
      </c>
      <c r="W1572" s="2" t="n">
        <v>1433.2</v>
      </c>
      <c r="X1572" s="2" t="n">
        <v>215.56</v>
      </c>
      <c r="Y1572" s="2" t="n">
        <v>0</v>
      </c>
    </row>
    <row r="1573" customFormat="false" ht="12.75" hidden="false" customHeight="false" outlineLevel="0" collapsed="false">
      <c r="B1573" s="0" t="n">
        <v>1.312</v>
      </c>
      <c r="C1573" s="0" t="n">
        <v>1.301</v>
      </c>
      <c r="D1573" s="0" t="n">
        <v>18.2695</v>
      </c>
      <c r="E1573" s="0" t="n">
        <v>18.2743</v>
      </c>
      <c r="F1573" s="0" t="n">
        <v>11.408646</v>
      </c>
      <c r="G1573" s="0" t="n">
        <v>1.468414</v>
      </c>
      <c r="H1573" s="0" t="n">
        <v>100.556</v>
      </c>
      <c r="I1573" s="0" t="n">
        <v>9.9386</v>
      </c>
      <c r="J1573" s="0" t="n">
        <v>7.924</v>
      </c>
      <c r="K1573" s="0" t="n">
        <v>-124.03708</v>
      </c>
      <c r="L1573" s="0" t="n">
        <v>87.67055</v>
      </c>
      <c r="M1573" s="0" t="n">
        <v>2.6815</v>
      </c>
      <c r="N1573" s="0" t="n">
        <v>0</v>
      </c>
      <c r="O1573" s="0" t="n">
        <v>52.26664</v>
      </c>
      <c r="P1573" s="0" t="n">
        <v>4.40234</v>
      </c>
      <c r="Q1573" s="0" t="n">
        <v>0.01472</v>
      </c>
      <c r="R1573" s="0" t="n">
        <v>0</v>
      </c>
      <c r="S1573" s="0" t="n">
        <v>1.967</v>
      </c>
      <c r="T1573" s="0" t="n">
        <v>2.1429</v>
      </c>
      <c r="U1573" s="0" t="n">
        <v>0</v>
      </c>
      <c r="V1573" s="2" t="n">
        <v>15.04</v>
      </c>
      <c r="W1573" s="2" t="n">
        <v>1433.2</v>
      </c>
      <c r="X1573" s="2" t="n">
        <v>215.56</v>
      </c>
      <c r="Y1573" s="2" t="n">
        <v>0</v>
      </c>
    </row>
    <row r="1574" customFormat="false" ht="12.75" hidden="false" customHeight="false" outlineLevel="0" collapsed="false">
      <c r="B1574" s="0" t="n">
        <v>1.333</v>
      </c>
      <c r="C1574" s="0" t="n">
        <v>1.321</v>
      </c>
      <c r="D1574" s="0" t="n">
        <v>18.2696</v>
      </c>
      <c r="E1574" s="0" t="n">
        <v>18.2744</v>
      </c>
      <c r="F1574" s="0" t="n">
        <v>11.408875</v>
      </c>
      <c r="G1574" s="0" t="n">
        <v>1.468404</v>
      </c>
      <c r="H1574" s="0" t="n">
        <v>100.558</v>
      </c>
      <c r="I1574" s="0" t="n">
        <v>9.9385</v>
      </c>
      <c r="J1574" s="0" t="n">
        <v>7.924</v>
      </c>
      <c r="K1574" s="0" t="n">
        <v>-123.89505</v>
      </c>
      <c r="L1574" s="0" t="n">
        <v>87.57016</v>
      </c>
      <c r="M1574" s="0" t="n">
        <v>2.6815</v>
      </c>
      <c r="N1574" s="0" t="n">
        <v>0</v>
      </c>
      <c r="O1574" s="0" t="n">
        <v>52.26664</v>
      </c>
      <c r="P1574" s="0" t="n">
        <v>4.40234</v>
      </c>
      <c r="Q1574" s="0" t="n">
        <v>0.01473</v>
      </c>
      <c r="R1574" s="0" t="n">
        <v>0</v>
      </c>
      <c r="S1574" s="0" t="n">
        <v>1.9658</v>
      </c>
      <c r="T1574" s="0" t="n">
        <v>2.1429</v>
      </c>
      <c r="U1574" s="0" t="n">
        <v>0</v>
      </c>
      <c r="V1574" s="2" t="n">
        <v>15.04</v>
      </c>
      <c r="W1574" s="2" t="n">
        <v>1433.2</v>
      </c>
      <c r="X1574" s="2" t="n">
        <v>215.56</v>
      </c>
      <c r="Y1574" s="2" t="n">
        <v>0</v>
      </c>
    </row>
    <row r="1575" customFormat="false" ht="12.75" hidden="false" customHeight="false" outlineLevel="0" collapsed="false">
      <c r="B1575" s="0" t="n">
        <v>1.333</v>
      </c>
      <c r="C1575" s="0" t="n">
        <v>1.321</v>
      </c>
      <c r="D1575" s="0" t="n">
        <v>18.2698</v>
      </c>
      <c r="E1575" s="0" t="n">
        <v>18.2739</v>
      </c>
      <c r="F1575" s="0" t="n">
        <v>11.408897</v>
      </c>
      <c r="G1575" s="0" t="n">
        <v>1.468399</v>
      </c>
      <c r="H1575" s="0" t="n">
        <v>100.5578</v>
      </c>
      <c r="I1575" s="0" t="n">
        <v>9.9385</v>
      </c>
      <c r="J1575" s="0" t="n">
        <v>7.924</v>
      </c>
      <c r="K1575" s="0" t="n">
        <v>-123.98576</v>
      </c>
      <c r="L1575" s="0" t="n">
        <v>87.63427</v>
      </c>
      <c r="M1575" s="0" t="n">
        <v>2.6815</v>
      </c>
      <c r="N1575" s="0" t="n">
        <v>0</v>
      </c>
      <c r="O1575" s="0" t="n">
        <v>52.26664</v>
      </c>
      <c r="P1575" s="0" t="n">
        <v>4.40234</v>
      </c>
      <c r="Q1575" s="0" t="n">
        <v>0.01475</v>
      </c>
      <c r="R1575" s="0" t="n">
        <v>0</v>
      </c>
      <c r="S1575" s="0" t="n">
        <v>1.967</v>
      </c>
      <c r="T1575" s="0" t="n">
        <v>2.1429</v>
      </c>
      <c r="U1575" s="0" t="n">
        <v>0</v>
      </c>
      <c r="V1575" s="2" t="n">
        <v>15.04</v>
      </c>
      <c r="W1575" s="2" t="n">
        <v>1433.2</v>
      </c>
      <c r="X1575" s="2" t="n">
        <v>215.56</v>
      </c>
      <c r="Y1575" s="2" t="n">
        <v>0</v>
      </c>
    </row>
    <row r="1576" customFormat="false" ht="12.75" hidden="false" customHeight="false" outlineLevel="0" collapsed="false">
      <c r="B1576" s="0" t="n">
        <v>1.366</v>
      </c>
      <c r="C1576" s="0" t="n">
        <v>1.354</v>
      </c>
      <c r="D1576" s="0" t="n">
        <v>18.2698</v>
      </c>
      <c r="E1576" s="0" t="n">
        <v>18.2738</v>
      </c>
      <c r="F1576" s="0" t="n">
        <v>11.408799</v>
      </c>
      <c r="G1576" s="0" t="n">
        <v>1.468404</v>
      </c>
      <c r="H1576" s="0" t="n">
        <v>100.5567</v>
      </c>
      <c r="I1576" s="0" t="n">
        <v>9.9386</v>
      </c>
      <c r="J1576" s="0" t="n">
        <v>7.924</v>
      </c>
      <c r="K1576" s="0" t="n">
        <v>-123.97248</v>
      </c>
      <c r="L1576" s="0" t="n">
        <v>87.62489</v>
      </c>
      <c r="M1576" s="0" t="n">
        <v>2.6815</v>
      </c>
      <c r="N1576" s="0" t="n">
        <v>0</v>
      </c>
      <c r="O1576" s="0" t="n">
        <v>52.26664</v>
      </c>
      <c r="P1576" s="0" t="n">
        <v>4.40234</v>
      </c>
      <c r="Q1576" s="0" t="n">
        <v>0.01476</v>
      </c>
      <c r="R1576" s="0" t="n">
        <v>0</v>
      </c>
      <c r="S1576" s="0" t="n">
        <v>1.967</v>
      </c>
      <c r="T1576" s="0" t="n">
        <v>2.1429</v>
      </c>
      <c r="U1576" s="0" t="n">
        <v>0</v>
      </c>
      <c r="V1576" s="2" t="n">
        <v>15.04</v>
      </c>
      <c r="W1576" s="2" t="n">
        <v>1433.2</v>
      </c>
      <c r="X1576" s="2" t="n">
        <v>215.56</v>
      </c>
      <c r="Y1576" s="2" t="n">
        <v>0</v>
      </c>
    </row>
    <row r="1577" customFormat="false" ht="12.75" hidden="false" customHeight="false" outlineLevel="0" collapsed="false">
      <c r="B1577" s="0" t="n">
        <v>1.365</v>
      </c>
      <c r="C1577" s="0" t="n">
        <v>1.353</v>
      </c>
      <c r="D1577" s="0" t="n">
        <v>18.27</v>
      </c>
      <c r="E1577" s="0" t="n">
        <v>18.2738</v>
      </c>
      <c r="F1577" s="0" t="n">
        <v>11.408668</v>
      </c>
      <c r="G1577" s="0" t="n">
        <v>1.468418</v>
      </c>
      <c r="H1577" s="0" t="n">
        <v>100.5548</v>
      </c>
      <c r="I1577" s="0" t="n">
        <v>9.9387</v>
      </c>
      <c r="J1577" s="0" t="n">
        <v>7.924</v>
      </c>
      <c r="K1577" s="0" t="n">
        <v>-123.95683</v>
      </c>
      <c r="L1577" s="0" t="n">
        <v>87.61383</v>
      </c>
      <c r="M1577" s="0" t="n">
        <v>2.6815</v>
      </c>
      <c r="N1577" s="0" t="n">
        <v>0</v>
      </c>
      <c r="O1577" s="0" t="n">
        <v>52.26664</v>
      </c>
      <c r="P1577" s="0" t="n">
        <v>4.40234</v>
      </c>
      <c r="Q1577" s="0" t="n">
        <v>0.01477</v>
      </c>
      <c r="R1577" s="0" t="n">
        <v>0</v>
      </c>
      <c r="S1577" s="0" t="n">
        <v>1.967</v>
      </c>
      <c r="T1577" s="0" t="n">
        <v>2.1429</v>
      </c>
      <c r="U1577" s="0" t="n">
        <v>0</v>
      </c>
      <c r="V1577" s="2" t="n">
        <v>14.977</v>
      </c>
      <c r="W1577" s="2" t="n">
        <v>1435.2</v>
      </c>
      <c r="X1577" s="2" t="n">
        <v>214.95</v>
      </c>
      <c r="Y1577" s="2" t="n">
        <v>0</v>
      </c>
    </row>
    <row r="1578" customFormat="false" ht="12.75" hidden="false" customHeight="false" outlineLevel="0" collapsed="false">
      <c r="B1578" s="0" t="n">
        <v>1.356</v>
      </c>
      <c r="C1578" s="0" t="n">
        <v>1.344</v>
      </c>
      <c r="D1578" s="0" t="n">
        <v>18.27</v>
      </c>
      <c r="E1578" s="0" t="n">
        <v>18.2739</v>
      </c>
      <c r="F1578" s="0" t="n">
        <v>11.408733</v>
      </c>
      <c r="G1578" s="0" t="n">
        <v>1.468414</v>
      </c>
      <c r="H1578" s="0" t="n">
        <v>100.5556</v>
      </c>
      <c r="I1578" s="0" t="n">
        <v>9.9386</v>
      </c>
      <c r="J1578" s="0" t="n">
        <v>7.924</v>
      </c>
      <c r="K1578" s="0" t="n">
        <v>-123.9393</v>
      </c>
      <c r="L1578" s="0" t="n">
        <v>87.60144</v>
      </c>
      <c r="M1578" s="0" t="n">
        <v>2.6738</v>
      </c>
      <c r="N1578" s="0" t="n">
        <v>0</v>
      </c>
      <c r="O1578" s="0" t="n">
        <v>52.26664</v>
      </c>
      <c r="P1578" s="0" t="n">
        <v>4.40234</v>
      </c>
      <c r="Q1578" s="0" t="n">
        <v>0.01478</v>
      </c>
      <c r="R1578" s="0" t="n">
        <v>0</v>
      </c>
      <c r="S1578" s="0" t="n">
        <v>1.967</v>
      </c>
      <c r="T1578" s="0" t="n">
        <v>2.1416</v>
      </c>
      <c r="U1578" s="0" t="n">
        <v>0</v>
      </c>
      <c r="V1578" s="2" t="n">
        <v>14.998</v>
      </c>
      <c r="W1578" s="2" t="n">
        <v>1433.2</v>
      </c>
      <c r="X1578" s="2" t="n">
        <v>214.95</v>
      </c>
      <c r="Y1578" s="2" t="n">
        <v>0</v>
      </c>
    </row>
    <row r="1579" customFormat="false" ht="12.75" hidden="false" customHeight="false" outlineLevel="0" collapsed="false">
      <c r="B1579" s="0" t="n">
        <v>1.375</v>
      </c>
      <c r="C1579" s="0" t="n">
        <v>1.363</v>
      </c>
      <c r="D1579" s="0" t="n">
        <v>18.2703</v>
      </c>
      <c r="E1579" s="0" t="n">
        <v>18.2739</v>
      </c>
      <c r="F1579" s="0" t="n">
        <v>11.408777</v>
      </c>
      <c r="G1579" s="0" t="n">
        <v>1.46843</v>
      </c>
      <c r="H1579" s="0" t="n">
        <v>100.5551</v>
      </c>
      <c r="I1579" s="0" t="n">
        <v>9.9388</v>
      </c>
      <c r="J1579" s="0" t="n">
        <v>7.92</v>
      </c>
      <c r="K1579" s="0" t="n">
        <v>-123.92035</v>
      </c>
      <c r="L1579" s="0" t="n">
        <v>87.58804</v>
      </c>
      <c r="M1579" s="0" t="n">
        <v>2.6738</v>
      </c>
      <c r="N1579" s="0" t="n">
        <v>0</v>
      </c>
      <c r="O1579" s="0" t="n">
        <v>52.26664</v>
      </c>
      <c r="P1579" s="0" t="n">
        <v>4.40234</v>
      </c>
      <c r="Q1579" s="0" t="n">
        <v>0.01479</v>
      </c>
      <c r="R1579" s="0" t="n">
        <v>0</v>
      </c>
      <c r="S1579" s="0" t="n">
        <v>1.967</v>
      </c>
      <c r="T1579" s="0" t="n">
        <v>2.1416</v>
      </c>
      <c r="U1579" s="0" t="n">
        <v>0</v>
      </c>
      <c r="V1579" s="2" t="n">
        <v>14.977</v>
      </c>
      <c r="W1579" s="2" t="n">
        <v>1435.2</v>
      </c>
      <c r="X1579" s="2" t="n">
        <v>214.95</v>
      </c>
      <c r="Y1579" s="2" t="n">
        <v>0</v>
      </c>
    </row>
    <row r="1580" customFormat="false" ht="12.75" hidden="false" customHeight="false" outlineLevel="0" collapsed="false">
      <c r="B1580" s="0" t="n">
        <v>1.397</v>
      </c>
      <c r="C1580" s="0" t="n">
        <v>1.384</v>
      </c>
      <c r="D1580" s="0" t="n">
        <v>18.2703</v>
      </c>
      <c r="E1580" s="0" t="n">
        <v>18.2743</v>
      </c>
      <c r="F1580" s="0" t="n">
        <v>11.408733</v>
      </c>
      <c r="G1580" s="0" t="n">
        <v>1.468414</v>
      </c>
      <c r="H1580" s="0" t="n">
        <v>100.5546</v>
      </c>
      <c r="I1580" s="0" t="n">
        <v>9.9386</v>
      </c>
      <c r="J1580" s="0" t="n">
        <v>7.92</v>
      </c>
      <c r="K1580" s="0" t="n">
        <v>-123.91469</v>
      </c>
      <c r="L1580" s="0" t="n">
        <v>87.58404</v>
      </c>
      <c r="M1580" s="0" t="n">
        <v>2.6661</v>
      </c>
      <c r="N1580" s="0" t="n">
        <v>0</v>
      </c>
      <c r="O1580" s="0" t="n">
        <v>52.26664</v>
      </c>
      <c r="P1580" s="0" t="n">
        <v>4.40234</v>
      </c>
      <c r="Q1580" s="0" t="n">
        <v>0.0148</v>
      </c>
      <c r="R1580" s="0" t="n">
        <v>0</v>
      </c>
      <c r="S1580" s="0" t="n">
        <v>1.967</v>
      </c>
      <c r="T1580" s="0" t="n">
        <v>2.1404</v>
      </c>
      <c r="U1580" s="0" t="n">
        <v>0</v>
      </c>
      <c r="V1580" s="2" t="n">
        <v>14.935</v>
      </c>
      <c r="W1580" s="2" t="n">
        <v>1435.2</v>
      </c>
      <c r="X1580" s="2" t="n">
        <v>214.35</v>
      </c>
      <c r="Y1580" s="2" t="n">
        <v>0</v>
      </c>
    </row>
    <row r="1581" customFormat="false" ht="12.75" hidden="false" customHeight="false" outlineLevel="0" collapsed="false">
      <c r="B1581" s="0" t="n">
        <v>1.398</v>
      </c>
      <c r="C1581" s="0" t="n">
        <v>1.386</v>
      </c>
      <c r="D1581" s="0" t="n">
        <v>18.2708</v>
      </c>
      <c r="E1581" s="0" t="n">
        <v>18.2741</v>
      </c>
      <c r="F1581" s="0" t="n">
        <v>11.408755</v>
      </c>
      <c r="G1581" s="0" t="n">
        <v>1.468404</v>
      </c>
      <c r="H1581" s="0" t="n">
        <v>100.5535</v>
      </c>
      <c r="I1581" s="0" t="n">
        <v>9.9385</v>
      </c>
      <c r="J1581" s="0" t="n">
        <v>7.92</v>
      </c>
      <c r="K1581" s="0" t="n">
        <v>-123.90745</v>
      </c>
      <c r="L1581" s="0" t="n">
        <v>87.57893</v>
      </c>
      <c r="M1581" s="0" t="n">
        <v>2.6661</v>
      </c>
      <c r="N1581" s="0" t="n">
        <v>0</v>
      </c>
      <c r="O1581" s="0" t="n">
        <v>52.26664</v>
      </c>
      <c r="P1581" s="0" t="n">
        <v>4.40234</v>
      </c>
      <c r="Q1581" s="0" t="n">
        <v>0.01481</v>
      </c>
      <c r="R1581" s="0" t="n">
        <v>0</v>
      </c>
      <c r="S1581" s="0" t="n">
        <v>1.967</v>
      </c>
      <c r="T1581" s="0" t="n">
        <v>2.1404</v>
      </c>
      <c r="U1581" s="0" t="n">
        <v>0</v>
      </c>
      <c r="V1581" s="2" t="n">
        <v>14.956</v>
      </c>
      <c r="W1581" s="2" t="n">
        <v>1433.2</v>
      </c>
      <c r="X1581" s="2" t="n">
        <v>214.35</v>
      </c>
      <c r="Y1581" s="2" t="n">
        <v>0</v>
      </c>
    </row>
    <row r="1582" customFormat="false" ht="12.75" hidden="false" customHeight="false" outlineLevel="0" collapsed="false">
      <c r="B1582" s="0" t="n">
        <v>1.407</v>
      </c>
      <c r="C1582" s="0" t="n">
        <v>1.394</v>
      </c>
      <c r="D1582" s="0" t="n">
        <v>18.2707</v>
      </c>
      <c r="E1582" s="0" t="n">
        <v>18.2734</v>
      </c>
      <c r="F1582" s="0" t="n">
        <v>11.408842</v>
      </c>
      <c r="G1582" s="0" t="n">
        <v>1.468392</v>
      </c>
      <c r="H1582" s="0" t="n">
        <v>100.5549</v>
      </c>
      <c r="I1582" s="0" t="n">
        <v>9.9386</v>
      </c>
      <c r="J1582" s="0" t="n">
        <v>7.92</v>
      </c>
      <c r="K1582" s="0" t="n">
        <v>-123.89921</v>
      </c>
      <c r="L1582" s="0" t="n">
        <v>87.5731</v>
      </c>
      <c r="M1582" s="0" t="n">
        <v>2.6585</v>
      </c>
      <c r="N1582" s="0" t="n">
        <v>0</v>
      </c>
      <c r="O1582" s="0" t="n">
        <v>52.26664</v>
      </c>
      <c r="P1582" s="0" t="n">
        <v>4.40234</v>
      </c>
      <c r="Q1582" s="0" t="n">
        <v>0.01483</v>
      </c>
      <c r="R1582" s="0" t="n">
        <v>0</v>
      </c>
      <c r="S1582" s="0" t="n">
        <v>1.967</v>
      </c>
      <c r="T1582" s="0" t="n">
        <v>2.1392</v>
      </c>
      <c r="U1582" s="0" t="n">
        <v>0</v>
      </c>
      <c r="V1582" s="2" t="n">
        <v>14.956</v>
      </c>
      <c r="W1582" s="2" t="n">
        <v>1433.2</v>
      </c>
      <c r="X1582" s="2" t="n">
        <v>214.35</v>
      </c>
      <c r="Y1582" s="2" t="n">
        <v>0</v>
      </c>
    </row>
    <row r="1583" customFormat="false" ht="12.75" hidden="false" customHeight="false" outlineLevel="0" collapsed="false">
      <c r="B1583" s="0" t="n">
        <v>1.42</v>
      </c>
      <c r="C1583" s="0" t="n">
        <v>1.407</v>
      </c>
      <c r="D1583" s="0" t="n">
        <v>18.2708</v>
      </c>
      <c r="E1583" s="0" t="n">
        <v>18.2733</v>
      </c>
      <c r="F1583" s="0" t="n">
        <v>11.408821</v>
      </c>
      <c r="G1583" s="0" t="n">
        <v>1.468425</v>
      </c>
      <c r="H1583" s="0" t="n">
        <v>100.5542</v>
      </c>
      <c r="I1583" s="0" t="n">
        <v>9.9389</v>
      </c>
      <c r="J1583" s="0" t="n">
        <v>7.924</v>
      </c>
      <c r="K1583" s="0" t="n">
        <v>-123.88979</v>
      </c>
      <c r="L1583" s="0" t="n">
        <v>87.56644</v>
      </c>
      <c r="M1583" s="0" t="n">
        <v>2.6509</v>
      </c>
      <c r="N1583" s="0" t="n">
        <v>0</v>
      </c>
      <c r="O1583" s="0" t="n">
        <v>52.26664</v>
      </c>
      <c r="P1583" s="0" t="n">
        <v>4.40234</v>
      </c>
      <c r="Q1583" s="0" t="n">
        <v>0.01484</v>
      </c>
      <c r="R1583" s="0" t="n">
        <v>0</v>
      </c>
      <c r="S1583" s="0" t="n">
        <v>1.967</v>
      </c>
      <c r="T1583" s="0" t="n">
        <v>2.138</v>
      </c>
      <c r="U1583" s="0" t="n">
        <v>0</v>
      </c>
      <c r="V1583" s="2" t="n">
        <v>14.914</v>
      </c>
      <c r="W1583" s="2" t="n">
        <v>1433.2</v>
      </c>
      <c r="X1583" s="2" t="n">
        <v>213.74</v>
      </c>
      <c r="Y1583" s="2" t="n">
        <v>0</v>
      </c>
    </row>
    <row r="1584" customFormat="false" ht="12.75" hidden="false" customHeight="false" outlineLevel="0" collapsed="false">
      <c r="B1584" s="0" t="n">
        <v>1.418</v>
      </c>
      <c r="C1584" s="0" t="n">
        <v>1.406</v>
      </c>
      <c r="D1584" s="0" t="n">
        <v>18.2707</v>
      </c>
      <c r="E1584" s="0" t="n">
        <v>18.2731</v>
      </c>
      <c r="F1584" s="0" t="n">
        <v>11.408788</v>
      </c>
      <c r="G1584" s="0" t="n">
        <v>1.468404</v>
      </c>
      <c r="H1584" s="0" t="n">
        <v>100.5543</v>
      </c>
      <c r="I1584" s="0" t="n">
        <v>9.9388</v>
      </c>
      <c r="J1584" s="0" t="n">
        <v>7.92</v>
      </c>
      <c r="K1584" s="0" t="n">
        <v>-123.87899</v>
      </c>
      <c r="L1584" s="0" t="n">
        <v>87.55881</v>
      </c>
      <c r="M1584" s="0" t="n">
        <v>2.6509</v>
      </c>
      <c r="N1584" s="0" t="n">
        <v>0</v>
      </c>
      <c r="O1584" s="0" t="n">
        <v>52.26664</v>
      </c>
      <c r="P1584" s="0" t="n">
        <v>4.40234</v>
      </c>
      <c r="Q1584" s="0" t="n">
        <v>0.01485</v>
      </c>
      <c r="R1584" s="0" t="n">
        <v>0</v>
      </c>
      <c r="S1584" s="0" t="n">
        <v>1.967</v>
      </c>
      <c r="T1584" s="0" t="n">
        <v>2.138</v>
      </c>
      <c r="U1584" s="0" t="n">
        <v>0</v>
      </c>
      <c r="V1584" s="2" t="n">
        <v>14.914</v>
      </c>
      <c r="W1584" s="2" t="n">
        <v>1433.2</v>
      </c>
      <c r="X1584" s="2" t="n">
        <v>213.74</v>
      </c>
      <c r="Y1584" s="2" t="n">
        <v>0</v>
      </c>
    </row>
    <row r="1585" customFormat="false" ht="12.75" hidden="false" customHeight="false" outlineLevel="0" collapsed="false">
      <c r="B1585" s="0" t="n">
        <v>1.429</v>
      </c>
      <c r="C1585" s="0" t="n">
        <v>1.416</v>
      </c>
      <c r="D1585" s="0" t="n">
        <v>18.2706</v>
      </c>
      <c r="E1585" s="0" t="n">
        <v>18.2738</v>
      </c>
      <c r="F1585" s="0" t="n">
        <v>11.408711</v>
      </c>
      <c r="G1585" s="0" t="n">
        <v>1.468425</v>
      </c>
      <c r="H1585" s="0" t="n">
        <v>100.5537</v>
      </c>
      <c r="I1585" s="0" t="n">
        <v>9.9388</v>
      </c>
      <c r="J1585" s="0" t="n">
        <v>7.92</v>
      </c>
      <c r="K1585" s="0" t="n">
        <v>-123.86716</v>
      </c>
      <c r="L1585" s="0" t="n">
        <v>87.55044</v>
      </c>
      <c r="M1585" s="0" t="n">
        <v>2.6433</v>
      </c>
      <c r="N1585" s="0" t="n">
        <v>0</v>
      </c>
      <c r="O1585" s="0" t="n">
        <v>52.26664</v>
      </c>
      <c r="P1585" s="0" t="n">
        <v>4.40234</v>
      </c>
      <c r="Q1585" s="0" t="n">
        <v>0.01486</v>
      </c>
      <c r="R1585" s="0" t="n">
        <v>0</v>
      </c>
      <c r="S1585" s="0" t="n">
        <v>1.967</v>
      </c>
      <c r="T1585" s="0" t="n">
        <v>2.1368</v>
      </c>
      <c r="U1585" s="0" t="n">
        <v>0</v>
      </c>
      <c r="V1585" s="2" t="n">
        <v>14.872</v>
      </c>
      <c r="W1585" s="2" t="n">
        <v>1433.2</v>
      </c>
      <c r="X1585" s="2" t="n">
        <v>213.14</v>
      </c>
      <c r="Y1585" s="2" t="n">
        <v>0</v>
      </c>
    </row>
    <row r="1586" customFormat="false" ht="12.75" hidden="false" customHeight="false" outlineLevel="0" collapsed="false">
      <c r="B1586" s="0" t="n">
        <v>1.442</v>
      </c>
      <c r="C1586" s="0" t="n">
        <v>1.429</v>
      </c>
      <c r="D1586" s="0" t="n">
        <v>18.2705</v>
      </c>
      <c r="E1586" s="0" t="n">
        <v>18.2738</v>
      </c>
      <c r="F1586" s="0" t="n">
        <v>11.408581</v>
      </c>
      <c r="G1586" s="0" t="n">
        <v>1.468418</v>
      </c>
      <c r="H1586" s="0" t="n">
        <v>100.5524</v>
      </c>
      <c r="I1586" s="0" t="n">
        <v>9.9387</v>
      </c>
      <c r="J1586" s="0" t="n">
        <v>7.924</v>
      </c>
      <c r="K1586" s="0" t="n">
        <v>-123.85417</v>
      </c>
      <c r="L1586" s="0" t="n">
        <v>87.54126</v>
      </c>
      <c r="M1586" s="0" t="n">
        <v>2.6433</v>
      </c>
      <c r="N1586" s="0" t="n">
        <v>0</v>
      </c>
      <c r="O1586" s="0" t="n">
        <v>52.26664</v>
      </c>
      <c r="P1586" s="0" t="n">
        <v>4.40234</v>
      </c>
      <c r="Q1586" s="0" t="n">
        <v>0.01487</v>
      </c>
      <c r="R1586" s="0" t="n">
        <v>0</v>
      </c>
      <c r="S1586" s="0" t="n">
        <v>1.967</v>
      </c>
      <c r="T1586" s="0" t="n">
        <v>2.1368</v>
      </c>
      <c r="U1586" s="0" t="n">
        <v>0</v>
      </c>
      <c r="V1586" s="2" t="n">
        <v>14.747</v>
      </c>
      <c r="W1586" s="2" t="n">
        <v>1433.2</v>
      </c>
      <c r="X1586" s="2" t="n">
        <v>211.35</v>
      </c>
      <c r="Y1586" s="2" t="n">
        <v>0</v>
      </c>
    </row>
    <row r="1587" customFormat="false" ht="12.75" hidden="false" customHeight="false" outlineLevel="0" collapsed="false">
      <c r="B1587" s="0" t="n">
        <v>1.439</v>
      </c>
      <c r="C1587" s="0" t="n">
        <v>1.426</v>
      </c>
      <c r="D1587" s="0" t="n">
        <v>18.2701</v>
      </c>
      <c r="E1587" s="0" t="n">
        <v>18.2743</v>
      </c>
      <c r="F1587" s="0" t="n">
        <v>11.408646</v>
      </c>
      <c r="G1587" s="0" t="n">
        <v>1.46843</v>
      </c>
      <c r="H1587" s="0" t="n">
        <v>100.5541</v>
      </c>
      <c r="I1587" s="0" t="n">
        <v>9.9387</v>
      </c>
      <c r="J1587" s="0" t="n">
        <v>7.916</v>
      </c>
      <c r="K1587" s="0" t="n">
        <v>-123.83976</v>
      </c>
      <c r="L1587" s="0" t="n">
        <v>87.53108</v>
      </c>
      <c r="M1587" s="0" t="n">
        <v>2.6357</v>
      </c>
      <c r="N1587" s="0" t="n">
        <v>0</v>
      </c>
      <c r="O1587" s="0" t="n">
        <v>52.26664</v>
      </c>
      <c r="P1587" s="0" t="n">
        <v>4.40234</v>
      </c>
      <c r="Q1587" s="0" t="n">
        <v>0.01488</v>
      </c>
      <c r="R1587" s="0" t="n">
        <v>0</v>
      </c>
      <c r="S1587" s="0" t="n">
        <v>1.967</v>
      </c>
      <c r="T1587" s="0" t="n">
        <v>2.1355</v>
      </c>
      <c r="U1587" s="0" t="n">
        <v>0</v>
      </c>
      <c r="V1587" s="2" t="n">
        <v>14.019</v>
      </c>
      <c r="W1587" s="2" t="n">
        <v>1433.2</v>
      </c>
      <c r="X1587" s="2" t="n">
        <v>200.92</v>
      </c>
      <c r="Y1587" s="2" t="n">
        <v>0</v>
      </c>
    </row>
    <row r="1588" customFormat="false" ht="12.75" hidden="false" customHeight="false" outlineLevel="0" collapsed="false">
      <c r="B1588" s="0" t="n">
        <v>1.442</v>
      </c>
      <c r="C1588" s="0" t="n">
        <v>1.429</v>
      </c>
      <c r="D1588" s="0" t="n">
        <v>18.2698</v>
      </c>
      <c r="E1588" s="0" t="n">
        <v>18.2744</v>
      </c>
      <c r="F1588" s="0" t="n">
        <v>11.408624</v>
      </c>
      <c r="G1588" s="0" t="n">
        <v>1.468425</v>
      </c>
      <c r="H1588" s="0" t="n">
        <v>100.5547</v>
      </c>
      <c r="I1588" s="0" t="n">
        <v>9.9386</v>
      </c>
      <c r="J1588" s="0" t="n">
        <v>7.916</v>
      </c>
      <c r="K1588" s="0" t="n">
        <v>-123.82425</v>
      </c>
      <c r="L1588" s="0" t="n">
        <v>87.52011</v>
      </c>
      <c r="M1588" s="0" t="n">
        <v>2.6357</v>
      </c>
      <c r="N1588" s="0" t="n">
        <v>0</v>
      </c>
      <c r="O1588" s="0" t="n">
        <v>52.26664</v>
      </c>
      <c r="P1588" s="0" t="n">
        <v>4.40234</v>
      </c>
      <c r="Q1588" s="0" t="n">
        <v>0.0149</v>
      </c>
      <c r="R1588" s="0" t="n">
        <v>0</v>
      </c>
      <c r="S1588" s="0" t="n">
        <v>1.967</v>
      </c>
      <c r="T1588" s="0" t="n">
        <v>2.1355</v>
      </c>
      <c r="U1588" s="0" t="n">
        <v>0</v>
      </c>
      <c r="V1588" s="2" t="n">
        <v>12.957</v>
      </c>
      <c r="W1588" s="2" t="n">
        <v>1433.2</v>
      </c>
      <c r="X1588" s="2" t="n">
        <v>185.7</v>
      </c>
      <c r="Y1588" s="2" t="n">
        <v>0</v>
      </c>
    </row>
    <row r="1589" customFormat="false" ht="12.75" hidden="false" customHeight="false" outlineLevel="0" collapsed="false">
      <c r="B1589" s="0" t="n">
        <v>1.461</v>
      </c>
      <c r="C1589" s="0" t="n">
        <v>1.448</v>
      </c>
      <c r="D1589" s="0" t="n">
        <v>18.2696</v>
      </c>
      <c r="E1589" s="0" t="n">
        <v>18.2744</v>
      </c>
      <c r="F1589" s="0" t="n">
        <v>11.408602</v>
      </c>
      <c r="G1589" s="0" t="n">
        <v>1.46843</v>
      </c>
      <c r="H1589" s="0" t="n">
        <v>100.5549</v>
      </c>
      <c r="I1589" s="0" t="n">
        <v>9.9386</v>
      </c>
      <c r="J1589" s="0" t="n">
        <v>7.916</v>
      </c>
      <c r="K1589" s="0" t="n">
        <v>-123.92488</v>
      </c>
      <c r="L1589" s="0" t="n">
        <v>87.59124</v>
      </c>
      <c r="M1589" s="0" t="n">
        <v>2.6282</v>
      </c>
      <c r="N1589" s="0" t="n">
        <v>0</v>
      </c>
      <c r="O1589" s="0" t="n">
        <v>52.26664</v>
      </c>
      <c r="P1589" s="0" t="n">
        <v>4.40234</v>
      </c>
      <c r="Q1589" s="0" t="n">
        <v>0.01491</v>
      </c>
      <c r="R1589" s="0" t="n">
        <v>0</v>
      </c>
      <c r="S1589" s="0" t="n">
        <v>1.9683</v>
      </c>
      <c r="T1589" s="0" t="n">
        <v>2.1343</v>
      </c>
      <c r="U1589" s="0" t="n">
        <v>0</v>
      </c>
      <c r="V1589" s="2" t="n">
        <v>11.942</v>
      </c>
      <c r="W1589" s="2" t="n">
        <v>1433.2</v>
      </c>
      <c r="X1589" s="2" t="n">
        <v>171.15</v>
      </c>
      <c r="Y1589" s="2" t="n">
        <v>0</v>
      </c>
    </row>
    <row r="1590" customFormat="false" ht="12.75" hidden="false" customHeight="false" outlineLevel="0" collapsed="false">
      <c r="B1590" s="0" t="n">
        <v>1.461</v>
      </c>
      <c r="C1590" s="0" t="n">
        <v>1.448</v>
      </c>
      <c r="D1590" s="0" t="n">
        <v>18.2695</v>
      </c>
      <c r="E1590" s="0" t="n">
        <v>18.2741</v>
      </c>
      <c r="F1590" s="0" t="n">
        <v>11.408493</v>
      </c>
      <c r="G1590" s="0" t="n">
        <v>1.468404</v>
      </c>
      <c r="H1590" s="0" t="n">
        <v>100.5542</v>
      </c>
      <c r="I1590" s="0" t="n">
        <v>9.9385</v>
      </c>
      <c r="J1590" s="0" t="n">
        <v>7.916</v>
      </c>
      <c r="K1590" s="0" t="n">
        <v>-123.80357</v>
      </c>
      <c r="L1590" s="0" t="n">
        <v>87.5055</v>
      </c>
      <c r="M1590" s="0" t="n">
        <v>2.6282</v>
      </c>
      <c r="N1590" s="0" t="n">
        <v>0</v>
      </c>
      <c r="O1590" s="0" t="n">
        <v>52.26664</v>
      </c>
      <c r="P1590" s="0" t="n">
        <v>4.40234</v>
      </c>
      <c r="Q1590" s="0" t="n">
        <v>0.01492</v>
      </c>
      <c r="R1590" s="0" t="n">
        <v>0</v>
      </c>
      <c r="S1590" s="0" t="n">
        <v>1.967</v>
      </c>
      <c r="T1590" s="0" t="n">
        <v>2.1343</v>
      </c>
      <c r="U1590" s="0" t="n">
        <v>0</v>
      </c>
      <c r="V1590" s="2" t="n">
        <v>11.131</v>
      </c>
      <c r="W1590" s="2" t="n">
        <v>1433.2</v>
      </c>
      <c r="X1590" s="2" t="n">
        <v>159.53</v>
      </c>
      <c r="Y1590" s="2" t="n">
        <v>0</v>
      </c>
    </row>
    <row r="1591" customFormat="false" ht="12.75" hidden="false" customHeight="false" outlineLevel="0" collapsed="false">
      <c r="B1591" s="0" t="n">
        <v>1.462</v>
      </c>
      <c r="C1591" s="0" t="n">
        <v>1.449</v>
      </c>
      <c r="D1591" s="0" t="n">
        <v>18.2695</v>
      </c>
      <c r="E1591" s="0" t="n">
        <v>18.2738</v>
      </c>
      <c r="F1591" s="0" t="n">
        <v>11.408384</v>
      </c>
      <c r="G1591" s="0" t="n">
        <v>1.468426</v>
      </c>
      <c r="H1591" s="0" t="n">
        <v>100.553</v>
      </c>
      <c r="I1591" s="0" t="n">
        <v>9.9388</v>
      </c>
      <c r="J1591" s="0" t="n">
        <v>7.916</v>
      </c>
      <c r="K1591" s="0" t="n">
        <v>-123.7838</v>
      </c>
      <c r="L1591" s="0" t="n">
        <v>87.49152</v>
      </c>
      <c r="M1591" s="0" t="n">
        <v>2.6282</v>
      </c>
      <c r="N1591" s="0" t="n">
        <v>0</v>
      </c>
      <c r="O1591" s="0" t="n">
        <v>52.26664</v>
      </c>
      <c r="P1591" s="0" t="n">
        <v>4.40234</v>
      </c>
      <c r="Q1591" s="0" t="n">
        <v>0.01493</v>
      </c>
      <c r="R1591" s="0" t="n">
        <v>0</v>
      </c>
      <c r="S1591" s="0" t="n">
        <v>1.967</v>
      </c>
      <c r="T1591" s="0" t="n">
        <v>2.1343</v>
      </c>
      <c r="U1591" s="0" t="n">
        <v>0</v>
      </c>
      <c r="V1591" s="2" t="n">
        <v>10.434</v>
      </c>
      <c r="W1591" s="2" t="n">
        <v>1433.2</v>
      </c>
      <c r="X1591" s="2" t="n">
        <v>149.54</v>
      </c>
      <c r="Y1591"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1</v>
      </c>
      <c r="B1" s="6" t="s">
        <v>372</v>
      </c>
      <c r="C1" s="6" t="s">
        <v>373</v>
      </c>
      <c r="D1" s="6" t="s">
        <v>374</v>
      </c>
      <c r="E1" s="7" t="s">
        <v>375</v>
      </c>
      <c r="F1" s="7" t="s">
        <v>376</v>
      </c>
      <c r="G1" s="7" t="s">
        <v>377</v>
      </c>
      <c r="H1" s="7" t="s">
        <v>378</v>
      </c>
      <c r="I1" s="7" t="s">
        <v>379</v>
      </c>
      <c r="J1" s="7" t="s">
        <v>380</v>
      </c>
      <c r="K1" s="6" t="s">
        <v>381</v>
      </c>
      <c r="L1" s="8" t="s">
        <v>382</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3" activeCellId="0" sqref="L13"/>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3</v>
      </c>
      <c r="Z1" s="0" t="s">
        <v>384</v>
      </c>
    </row>
    <row r="2" customFormat="false" ht="12.75" hidden="false" customHeight="false" outlineLevel="0" collapsed="false">
      <c r="K2" s="12" t="s">
        <v>385</v>
      </c>
    </row>
    <row r="3" customFormat="false" ht="12.75" hidden="false" customHeight="false" outlineLevel="0" collapsed="false">
      <c r="A3" s="0" t="s">
        <v>386</v>
      </c>
      <c r="B3" s="0" t="n">
        <v>0.2</v>
      </c>
      <c r="C3" s="13" t="s">
        <v>387</v>
      </c>
      <c r="D3" s="14"/>
      <c r="K3" s="0" t="s">
        <v>388</v>
      </c>
    </row>
    <row r="4" customFormat="false" ht="12.75" hidden="false" customHeight="false" outlineLevel="0" collapsed="false">
      <c r="A4" s="0" t="s">
        <v>389</v>
      </c>
      <c r="B4" s="0" t="n">
        <v>1.5</v>
      </c>
      <c r="C4" s="0" t="s">
        <v>390</v>
      </c>
      <c r="D4" s="14"/>
      <c r="K4" s="0" t="s">
        <v>391</v>
      </c>
      <c r="L4" s="0" t="n">
        <f aca="true">SLOPE(INDIRECT(Y1),INDIRECT(Z1))</f>
        <v>0.690129907400839</v>
      </c>
      <c r="M4" s="12" t="s">
        <v>392</v>
      </c>
    </row>
    <row r="5" customFormat="false" ht="14.25" hidden="false" customHeight="true" outlineLevel="0" collapsed="false">
      <c r="K5" s="0" t="s">
        <v>393</v>
      </c>
      <c r="L5" s="0" t="n">
        <f aca="true">INTERCEPT(INDIRECT(Y1),INDIRECT(Z1))</f>
        <v>2.64587246905035</v>
      </c>
    </row>
    <row r="6" customFormat="false" ht="12.75" hidden="false" customHeight="false" outlineLevel="0" collapsed="false">
      <c r="B6" s="0" t="s">
        <v>394</v>
      </c>
      <c r="C6" s="0" t="s">
        <v>395</v>
      </c>
      <c r="D6" s="14" t="s">
        <v>396</v>
      </c>
      <c r="E6" s="10" t="s">
        <v>397</v>
      </c>
      <c r="F6" s="10" t="s">
        <v>398</v>
      </c>
      <c r="G6" s="10" t="s">
        <v>399</v>
      </c>
      <c r="H6" s="15" t="s">
        <v>400</v>
      </c>
      <c r="I6" s="15" t="s">
        <v>401</v>
      </c>
      <c r="K6" s="10"/>
      <c r="L6" s="10"/>
      <c r="T6" s="0" t="s">
        <v>402</v>
      </c>
      <c r="U6" s="0" t="s">
        <v>403</v>
      </c>
      <c r="Z6" s="0"/>
    </row>
    <row r="7" customFormat="false" ht="12.75" hidden="false" customHeight="false" outlineLevel="0" collapsed="false">
      <c r="B7" s="0" t="n">
        <v>1.302</v>
      </c>
      <c r="C7" s="0" t="n">
        <v>189.93</v>
      </c>
      <c r="D7" s="0" t="n">
        <v>1459</v>
      </c>
      <c r="E7" s="0" t="n">
        <v>-0.198</v>
      </c>
      <c r="F7" s="0" t="n">
        <v>1458.8</v>
      </c>
      <c r="G7" s="0" t="n">
        <v>0.130196051549219</v>
      </c>
      <c r="H7" s="0" t="n">
        <v>2.03871374705452</v>
      </c>
      <c r="I7" s="0" t="n">
        <v>-10.2965340760329</v>
      </c>
      <c r="T7" s="0" t="n">
        <v>18.2664</v>
      </c>
      <c r="U7" s="0" t="n">
        <v>2.8642</v>
      </c>
      <c r="Y7" s="0" t="n">
        <v>2.509226747385</v>
      </c>
      <c r="Z7" s="0" t="n">
        <v>0.470513000330482</v>
      </c>
    </row>
    <row r="8" customFormat="false" ht="12.75" hidden="false" customHeight="false" outlineLevel="0" collapsed="false">
      <c r="B8" s="0" t="n">
        <v>1.301</v>
      </c>
      <c r="C8" s="0" t="n">
        <v>190.46</v>
      </c>
      <c r="D8" s="0" t="n">
        <v>1459</v>
      </c>
      <c r="E8" s="0" t="n">
        <v>-0.199</v>
      </c>
      <c r="F8" s="0" t="n">
        <v>1458.8</v>
      </c>
      <c r="G8" s="0" t="n">
        <v>0.130559363860707</v>
      </c>
      <c r="H8" s="0" t="n">
        <v>2.03592713168862</v>
      </c>
      <c r="I8" s="0" t="n">
        <v>-10.2307896064755</v>
      </c>
      <c r="T8" s="0" t="n">
        <v>18.2664</v>
      </c>
      <c r="U8" s="0" t="n">
        <v>2.856</v>
      </c>
      <c r="Y8" s="0" t="n">
        <v>2.5085366174776</v>
      </c>
      <c r="Z8" s="0" t="n">
        <v>0.472609485788983</v>
      </c>
    </row>
    <row r="9" customFormat="false" ht="12.75" hidden="false" customHeight="false" outlineLevel="0" collapsed="false">
      <c r="B9" s="0" t="n">
        <v>1.292</v>
      </c>
      <c r="C9" s="0" t="n">
        <v>190.46</v>
      </c>
      <c r="D9" s="0" t="n">
        <v>1459</v>
      </c>
      <c r="E9" s="0" t="n">
        <v>-0.208</v>
      </c>
      <c r="F9" s="0" t="n">
        <v>1458.8</v>
      </c>
      <c r="G9" s="0" t="n">
        <v>0.130559363860707</v>
      </c>
      <c r="H9" s="0" t="n">
        <v>2.03592713168862</v>
      </c>
      <c r="I9" s="0" t="n">
        <v>-9.78811121004143</v>
      </c>
      <c r="T9" s="0" t="n">
        <v>18.2662</v>
      </c>
      <c r="U9" s="0" t="n">
        <v>2.8478</v>
      </c>
      <c r="Y9" s="0" t="n">
        <v>2.50232544831099</v>
      </c>
      <c r="Z9" s="0" t="n">
        <v>0.466398316622375</v>
      </c>
    </row>
    <row r="10" customFormat="false" ht="12.75" hidden="false" customHeight="false" outlineLevel="0" collapsed="false">
      <c r="B10" s="0" t="n">
        <v>1.291</v>
      </c>
      <c r="C10" s="0" t="n">
        <v>190.46</v>
      </c>
      <c r="D10" s="0" t="n">
        <v>1461</v>
      </c>
      <c r="E10" s="0" t="n">
        <v>-0.209</v>
      </c>
      <c r="F10" s="0" t="n">
        <v>1460.8</v>
      </c>
      <c r="G10" s="0" t="n">
        <v>0.130380613362541</v>
      </c>
      <c r="H10" s="0" t="n">
        <v>2.03729718250834</v>
      </c>
      <c r="I10" s="0" t="n">
        <v>-9.74783340913079</v>
      </c>
      <c r="T10" s="0" t="n">
        <v>18.2664</v>
      </c>
      <c r="U10" s="0" t="n">
        <v>2.8316</v>
      </c>
      <c r="Y10" s="0" t="n">
        <v>2.50163531840359</v>
      </c>
      <c r="Z10" s="0" t="n">
        <v>0.464338135895255</v>
      </c>
    </row>
    <row r="11" customFormat="false" ht="12.75" hidden="false" customHeight="false" outlineLevel="0" collapsed="false">
      <c r="B11" s="0" t="n">
        <v>1.291</v>
      </c>
      <c r="C11" s="0" t="n">
        <v>191</v>
      </c>
      <c r="D11" s="0" t="n">
        <v>1459</v>
      </c>
      <c r="E11" s="0" t="n">
        <v>-0.209</v>
      </c>
      <c r="F11" s="0" t="n">
        <v>1458.8</v>
      </c>
      <c r="G11" s="0" t="n">
        <v>0.13092953112147</v>
      </c>
      <c r="H11" s="0" t="n">
        <v>2.03309590258656</v>
      </c>
      <c r="I11" s="0" t="n">
        <v>-9.72773159132323</v>
      </c>
      <c r="T11" s="0" t="n">
        <v>18.2664</v>
      </c>
      <c r="U11" s="0" t="n">
        <v>2.8235</v>
      </c>
      <c r="Y11" s="0" t="n">
        <v>2.50163531840359</v>
      </c>
      <c r="Z11" s="0" t="n">
        <v>0.468539415817036</v>
      </c>
    </row>
    <row r="12" customFormat="false" ht="12.75" hidden="false" customHeight="false" outlineLevel="0" collapsed="false">
      <c r="B12" s="0" t="n">
        <v>1.302</v>
      </c>
      <c r="C12" s="0" t="n">
        <v>191</v>
      </c>
      <c r="D12" s="0" t="n">
        <v>1459</v>
      </c>
      <c r="E12" s="0" t="n">
        <v>-0.198</v>
      </c>
      <c r="F12" s="0" t="n">
        <v>1458.8</v>
      </c>
      <c r="G12" s="0" t="n">
        <v>0.13092953112147</v>
      </c>
      <c r="H12" s="0" t="n">
        <v>2.03309590258656</v>
      </c>
      <c r="I12" s="0" t="n">
        <v>-10.2681611241745</v>
      </c>
      <c r="T12" s="0" t="n">
        <v>18.2665</v>
      </c>
      <c r="U12" s="0" t="n">
        <v>2.8073</v>
      </c>
      <c r="Y12" s="0" t="n">
        <v>2.509226747385</v>
      </c>
      <c r="Z12" s="0" t="n">
        <v>0.476130844798445</v>
      </c>
    </row>
    <row r="13" customFormat="false" ht="12.75" hidden="false" customHeight="false" outlineLevel="0" collapsed="false">
      <c r="B13" s="0" t="n">
        <v>1.291</v>
      </c>
      <c r="C13" s="0" t="n">
        <v>191.54</v>
      </c>
      <c r="D13" s="0" t="n">
        <v>1459</v>
      </c>
      <c r="E13" s="0" t="n">
        <v>-0.209</v>
      </c>
      <c r="F13" s="0" t="n">
        <v>1458.8</v>
      </c>
      <c r="G13" s="0" t="n">
        <v>0.131299698382232</v>
      </c>
      <c r="H13" s="0" t="n">
        <v>2.03027266671788</v>
      </c>
      <c r="I13" s="0" t="n">
        <v>-9.71422328573146</v>
      </c>
      <c r="T13" s="0" t="n">
        <v>18.2665</v>
      </c>
      <c r="U13" s="0" t="n">
        <v>2.7993</v>
      </c>
      <c r="Y13" s="0" t="n">
        <v>2.50163531840359</v>
      </c>
      <c r="Z13" s="0" t="n">
        <v>0.471362651685714</v>
      </c>
    </row>
    <row r="14" customFormat="false" ht="12.75" hidden="false" customHeight="false" outlineLevel="0" collapsed="false">
      <c r="B14" s="0" t="n">
        <v>1.313</v>
      </c>
      <c r="C14" s="0" t="n">
        <v>192.08</v>
      </c>
      <c r="D14" s="0" t="n">
        <v>1459</v>
      </c>
      <c r="E14" s="0" t="n">
        <v>-0.187</v>
      </c>
      <c r="F14" s="0" t="n">
        <v>1458.8</v>
      </c>
      <c r="G14" s="0" t="n">
        <v>0.131669865642994</v>
      </c>
      <c r="H14" s="0" t="n">
        <v>2.02745737907601</v>
      </c>
      <c r="I14" s="0" t="n">
        <v>-10.8420180699252</v>
      </c>
      <c r="T14" s="0" t="n">
        <v>18.2664</v>
      </c>
      <c r="U14" s="0" t="n">
        <v>2.7913</v>
      </c>
      <c r="Y14" s="0" t="n">
        <v>2.51681817636641</v>
      </c>
      <c r="Z14" s="0" t="n">
        <v>0.489360797290396</v>
      </c>
    </row>
    <row r="15" customFormat="false" ht="12.75" hidden="false" customHeight="false" outlineLevel="0" collapsed="false">
      <c r="B15" s="0" t="n">
        <v>1.311</v>
      </c>
      <c r="C15" s="0" t="n">
        <v>192.62</v>
      </c>
      <c r="D15" s="0" t="n">
        <v>1461</v>
      </c>
      <c r="E15" s="0" t="n">
        <v>-0.189</v>
      </c>
      <c r="F15" s="0" t="n">
        <v>1460.8</v>
      </c>
      <c r="G15" s="0" t="n">
        <v>0.131859255202629</v>
      </c>
      <c r="H15" s="0" t="n">
        <v>2.02602004585318</v>
      </c>
      <c r="I15" s="0" t="n">
        <v>-10.7196827822919</v>
      </c>
      <c r="T15" s="0" t="n">
        <v>18.2665</v>
      </c>
      <c r="U15" s="0" t="n">
        <v>2.7833</v>
      </c>
      <c r="Y15" s="0" t="n">
        <v>2.51543791655161</v>
      </c>
      <c r="Z15" s="0" t="n">
        <v>0.48941787069843</v>
      </c>
    </row>
    <row r="16" customFormat="false" ht="12.75" hidden="false" customHeight="false" outlineLevel="0" collapsed="false">
      <c r="B16" s="0" t="n">
        <v>1.323</v>
      </c>
      <c r="C16" s="0" t="n">
        <v>193.16</v>
      </c>
      <c r="D16" s="0" t="n">
        <v>1457.1</v>
      </c>
      <c r="E16" s="0" t="n">
        <v>-0.177</v>
      </c>
      <c r="F16" s="0" t="n">
        <v>1456.9</v>
      </c>
      <c r="G16" s="0" t="n">
        <v>0.132582881460636</v>
      </c>
      <c r="H16" s="0" t="n">
        <v>2.02054718114517</v>
      </c>
      <c r="I16" s="0" t="n">
        <v>-11.4155207974304</v>
      </c>
      <c r="T16" s="0" t="n">
        <v>18.2664</v>
      </c>
      <c r="U16" s="0" t="n">
        <v>2.7753</v>
      </c>
      <c r="Y16" s="0" t="n">
        <v>2.52371947544042</v>
      </c>
      <c r="Z16" s="0" t="n">
        <v>0.503172294295244</v>
      </c>
    </row>
    <row r="17" customFormat="false" ht="12.75" hidden="false" customHeight="false" outlineLevel="0" collapsed="false">
      <c r="B17" s="0" t="n">
        <v>1.334</v>
      </c>
      <c r="C17" s="0" t="n">
        <v>194.25</v>
      </c>
      <c r="D17" s="0" t="n">
        <v>1459</v>
      </c>
      <c r="E17" s="0" t="n">
        <v>-0.166</v>
      </c>
      <c r="F17" s="0" t="n">
        <v>1458.8</v>
      </c>
      <c r="G17" s="0" t="n">
        <v>0.133157389635317</v>
      </c>
      <c r="H17" s="0" t="n">
        <v>2.01622334245019</v>
      </c>
      <c r="I17" s="0" t="n">
        <v>-12.1459237497</v>
      </c>
      <c r="T17" s="0" t="n">
        <v>18.2664</v>
      </c>
      <c r="U17" s="0" t="n">
        <v>2.7753</v>
      </c>
      <c r="Y17" s="0" t="n">
        <v>2.53131090442183</v>
      </c>
      <c r="Z17" s="0" t="n">
        <v>0.515087561971633</v>
      </c>
    </row>
    <row r="18" customFormat="false" ht="12.75" hidden="false" customHeight="false" outlineLevel="0" collapsed="false">
      <c r="B18" s="0" t="n">
        <v>1.343</v>
      </c>
      <c r="C18" s="0" t="n">
        <v>194.25</v>
      </c>
      <c r="D18" s="0" t="n">
        <v>1459</v>
      </c>
      <c r="E18" s="0" t="n">
        <v>-0.157</v>
      </c>
      <c r="F18" s="0" t="n">
        <v>1458.8</v>
      </c>
      <c r="G18" s="0" t="n">
        <v>0.133157389635317</v>
      </c>
      <c r="H18" s="0" t="n">
        <v>2.01622334245019</v>
      </c>
      <c r="I18" s="0" t="n">
        <v>-12.8421868945872</v>
      </c>
      <c r="T18" s="0" t="n">
        <v>18.2664</v>
      </c>
      <c r="U18" s="0" t="n">
        <v>2.7753</v>
      </c>
      <c r="Y18" s="0" t="n">
        <v>2.53752207358843</v>
      </c>
      <c r="Z18" s="0" t="n">
        <v>0.52129873113824</v>
      </c>
    </row>
    <row r="19" customFormat="false" ht="12.75" hidden="false" customHeight="false" outlineLevel="0" collapsed="false">
      <c r="B19" s="0" t="n">
        <v>1.345</v>
      </c>
      <c r="C19" s="0" t="n">
        <v>195.35</v>
      </c>
      <c r="D19" s="0" t="n">
        <v>1459</v>
      </c>
      <c r="E19" s="0" t="n">
        <v>-0.155</v>
      </c>
      <c r="F19" s="0" t="n">
        <v>1458.8</v>
      </c>
      <c r="G19" s="0" t="n">
        <v>0.133911434055388</v>
      </c>
      <c r="H19" s="0" t="n">
        <v>2.01057651055322</v>
      </c>
      <c r="I19" s="0" t="n">
        <v>-12.9714613584079</v>
      </c>
      <c r="T19" s="0" t="n">
        <v>18.2662</v>
      </c>
      <c r="U19" s="0" t="n">
        <v>2.7753</v>
      </c>
      <c r="Y19" s="0" t="n">
        <v>2.53890233340324</v>
      </c>
      <c r="Z19" s="0" t="n">
        <v>0.528325822850013</v>
      </c>
    </row>
    <row r="20" customFormat="false" ht="12.75" hidden="false" customHeight="false" outlineLevel="0" collapsed="false">
      <c r="B20" s="0" t="n">
        <v>1.333</v>
      </c>
      <c r="C20" s="0" t="n">
        <v>195.9</v>
      </c>
      <c r="D20" s="0" t="n">
        <v>1459</v>
      </c>
      <c r="E20" s="0" t="n">
        <v>-0.167</v>
      </c>
      <c r="F20" s="0" t="n">
        <v>1458.8</v>
      </c>
      <c r="G20" s="0" t="n">
        <v>0.134288456265424</v>
      </c>
      <c r="H20" s="0" t="n">
        <v>2.00776500728123</v>
      </c>
      <c r="I20" s="0" t="n">
        <v>-12.0225449537798</v>
      </c>
      <c r="T20" s="0" t="n">
        <v>18.266</v>
      </c>
      <c r="U20" s="0" t="n">
        <v>2.7753</v>
      </c>
      <c r="Y20" s="0" t="n">
        <v>2.53062077451443</v>
      </c>
      <c r="Z20" s="0" t="n">
        <v>0.522855767233195</v>
      </c>
    </row>
    <row r="21" customFormat="false" ht="12.75" hidden="false" customHeight="false" outlineLevel="0" collapsed="false">
      <c r="B21" s="0" t="n">
        <v>1.375</v>
      </c>
      <c r="C21" s="0" t="n">
        <v>195.9</v>
      </c>
      <c r="D21" s="0" t="n">
        <v>1459</v>
      </c>
      <c r="E21" s="0" t="n">
        <v>-0.125</v>
      </c>
      <c r="F21" s="0" t="n">
        <v>1458.8</v>
      </c>
      <c r="G21" s="0" t="n">
        <v>0.134288456265424</v>
      </c>
      <c r="H21" s="0" t="n">
        <v>2.00776500728123</v>
      </c>
      <c r="I21" s="0" t="n">
        <v>-16.0621200582499</v>
      </c>
      <c r="T21" s="0" t="n">
        <v>18.266</v>
      </c>
      <c r="U21" s="0" t="n">
        <v>2.7753</v>
      </c>
      <c r="Y21" s="0" t="n">
        <v>2.55960623062526</v>
      </c>
      <c r="Z21" s="0" t="n">
        <v>0.55184122334403</v>
      </c>
    </row>
    <row r="22" customFormat="false" ht="12.75" hidden="false" customHeight="false" outlineLevel="0" collapsed="false">
      <c r="B22" s="0" t="n">
        <v>1.377</v>
      </c>
      <c r="C22" s="0" t="n">
        <v>197.56</v>
      </c>
      <c r="D22" s="0" t="n">
        <v>1459</v>
      </c>
      <c r="E22" s="0" t="n">
        <v>-0.123</v>
      </c>
      <c r="F22" s="0" t="n">
        <v>1458.8</v>
      </c>
      <c r="G22" s="0" t="n">
        <v>0.135426377844804</v>
      </c>
      <c r="H22" s="0" t="n">
        <v>1.99932699709179</v>
      </c>
      <c r="I22" s="0" t="n">
        <v>-16.2546910332666</v>
      </c>
      <c r="T22" s="0" t="n">
        <v>18.2662</v>
      </c>
      <c r="U22" s="0" t="n">
        <v>2.7753</v>
      </c>
      <c r="Y22" s="0" t="n">
        <v>2.56098649044006</v>
      </c>
      <c r="Z22" s="0" t="n">
        <v>0.561659493348268</v>
      </c>
    </row>
    <row r="23" customFormat="false" ht="12.75" hidden="false" customHeight="false" outlineLevel="0" collapsed="false">
      <c r="B23" s="0" t="n">
        <v>1.375</v>
      </c>
      <c r="C23" s="0" t="n">
        <v>197.56</v>
      </c>
      <c r="D23" s="0" t="n">
        <v>1461</v>
      </c>
      <c r="E23" s="0" t="n">
        <v>-0.125</v>
      </c>
      <c r="F23" s="0" t="n">
        <v>1460.8</v>
      </c>
      <c r="G23" s="0" t="n">
        <v>0.135240963855422</v>
      </c>
      <c r="H23" s="0" t="n">
        <v>2.00069704791151</v>
      </c>
      <c r="I23" s="0" t="n">
        <v>-16.0055763832921</v>
      </c>
      <c r="T23" s="0" t="n">
        <v>18.266</v>
      </c>
      <c r="U23" s="0" t="n">
        <v>2.7833</v>
      </c>
      <c r="Y23" s="0" t="n">
        <v>2.55960623062526</v>
      </c>
      <c r="Z23" s="0" t="n">
        <v>0.558909182713747</v>
      </c>
    </row>
    <row r="24" customFormat="false" ht="12.75" hidden="false" customHeight="false" outlineLevel="0" collapsed="false">
      <c r="B24" s="0" t="n">
        <v>1.388</v>
      </c>
      <c r="C24" s="0" t="n">
        <v>198.11</v>
      </c>
      <c r="D24" s="0" t="n">
        <v>1459</v>
      </c>
      <c r="E24" s="0" t="n">
        <v>-0.112</v>
      </c>
      <c r="F24" s="0" t="n">
        <v>1458.8</v>
      </c>
      <c r="G24" s="0" t="n">
        <v>0.13580340005484</v>
      </c>
      <c r="H24" s="0" t="n">
        <v>1.99654690095343</v>
      </c>
      <c r="I24" s="0" t="n">
        <v>-17.8263116156556</v>
      </c>
      <c r="T24" s="0" t="n">
        <v>18.266</v>
      </c>
      <c r="U24" s="0" t="n">
        <v>2.7913</v>
      </c>
      <c r="Y24" s="0" t="n">
        <v>2.56857791942147</v>
      </c>
      <c r="Z24" s="0" t="n">
        <v>0.572031018468047</v>
      </c>
    </row>
    <row r="25" customFormat="false" ht="12.75" hidden="false" customHeight="false" outlineLevel="0" collapsed="false">
      <c r="B25" s="0" t="n">
        <v>1.397</v>
      </c>
      <c r="C25" s="0" t="n">
        <v>198.67</v>
      </c>
      <c r="D25" s="0" t="n">
        <v>1459</v>
      </c>
      <c r="E25" s="0" t="n">
        <v>-0.103</v>
      </c>
      <c r="F25" s="0" t="n">
        <v>1458.8</v>
      </c>
      <c r="G25" s="0" t="n">
        <v>0.136187277214149</v>
      </c>
      <c r="H25" s="0" t="n">
        <v>1.99372417633782</v>
      </c>
      <c r="I25" s="0" t="n">
        <v>-19.3565454013381</v>
      </c>
      <c r="T25" s="0" t="n">
        <v>18.2658</v>
      </c>
      <c r="U25" s="0" t="n">
        <v>2.7913</v>
      </c>
      <c r="Y25" s="0" t="n">
        <v>2.57478908858808</v>
      </c>
      <c r="Z25" s="0" t="n">
        <v>0.58106491225026</v>
      </c>
    </row>
    <row r="26" customFormat="false" ht="12.75" hidden="false" customHeight="false" outlineLevel="0" collapsed="false">
      <c r="B26" s="0" t="n">
        <v>1.387</v>
      </c>
      <c r="C26" s="0" t="n">
        <v>199.23</v>
      </c>
      <c r="D26" s="0" t="n">
        <v>1459</v>
      </c>
      <c r="E26" s="0" t="n">
        <v>-0.113</v>
      </c>
      <c r="F26" s="0" t="n">
        <v>1458.8</v>
      </c>
      <c r="G26" s="0" t="n">
        <v>0.136571154373458</v>
      </c>
      <c r="H26" s="0" t="n">
        <v>1.99090939707469</v>
      </c>
      <c r="I26" s="0" t="n">
        <v>-17.6186672307495</v>
      </c>
      <c r="T26" s="0" t="n">
        <v>18.266</v>
      </c>
      <c r="U26" s="0" t="n">
        <v>2.7913</v>
      </c>
      <c r="Y26" s="0" t="n">
        <v>2.56788778951407</v>
      </c>
      <c r="Z26" s="0" t="n">
        <v>0.576978392439381</v>
      </c>
    </row>
    <row r="27" customFormat="false" ht="12.75" hidden="false" customHeight="false" outlineLevel="0" collapsed="false">
      <c r="B27" s="0" t="n">
        <v>1.409</v>
      </c>
      <c r="C27" s="0" t="n">
        <v>199.79</v>
      </c>
      <c r="D27" s="0" t="n">
        <v>1459</v>
      </c>
      <c r="E27" s="0" t="n">
        <v>-0.091</v>
      </c>
      <c r="F27" s="0" t="n">
        <v>1458.8</v>
      </c>
      <c r="G27" s="0" t="n">
        <v>0.136955031532767</v>
      </c>
      <c r="H27" s="0" t="n">
        <v>1.9881025185607</v>
      </c>
      <c r="I27" s="0" t="n">
        <v>-21.8472804237439</v>
      </c>
      <c r="T27" s="0" t="n">
        <v>18.266</v>
      </c>
      <c r="U27" s="0" t="n">
        <v>2.7993</v>
      </c>
      <c r="Y27" s="0" t="n">
        <v>2.58307064747689</v>
      </c>
      <c r="Z27" s="0" t="n">
        <v>0.594968128916193</v>
      </c>
    </row>
    <row r="28" customFormat="false" ht="12.75" hidden="false" customHeight="false" outlineLevel="0" collapsed="false">
      <c r="B28" s="0" t="n">
        <v>1.419</v>
      </c>
      <c r="C28" s="0" t="n">
        <v>199.79</v>
      </c>
      <c r="D28" s="0" t="n">
        <v>1459</v>
      </c>
      <c r="E28" s="0" t="n">
        <v>-0.081</v>
      </c>
      <c r="F28" s="0" t="n">
        <v>1458.8</v>
      </c>
      <c r="G28" s="0" t="n">
        <v>0.136955031532767</v>
      </c>
      <c r="H28" s="0" t="n">
        <v>1.9881025185607</v>
      </c>
      <c r="I28" s="0" t="n">
        <v>-24.5444755377864</v>
      </c>
      <c r="T28" s="0" t="n">
        <v>18.2658</v>
      </c>
      <c r="U28" s="0" t="n">
        <v>2.7993</v>
      </c>
      <c r="Y28" s="0" t="n">
        <v>2.5899719465509</v>
      </c>
      <c r="Z28" s="0" t="n">
        <v>0.601869427990201</v>
      </c>
    </row>
    <row r="29" customFormat="false" ht="12.75" hidden="false" customHeight="false" outlineLevel="0" collapsed="false">
      <c r="B29" s="0" t="n">
        <v>1.42</v>
      </c>
      <c r="C29" s="0" t="n">
        <v>200.35</v>
      </c>
      <c r="D29" s="0" t="n">
        <v>1459</v>
      </c>
      <c r="E29" s="0" t="n">
        <v>-0.0800000000000001</v>
      </c>
      <c r="F29" s="0" t="n">
        <v>1458.8</v>
      </c>
      <c r="G29" s="0" t="n">
        <v>0.137338908692076</v>
      </c>
      <c r="H29" s="0" t="n">
        <v>1.98530349656704</v>
      </c>
      <c r="I29" s="0" t="n">
        <v>-24.816293707088</v>
      </c>
      <c r="T29" s="0" t="n">
        <v>18.2656</v>
      </c>
      <c r="U29" s="0" t="n">
        <v>2.7993</v>
      </c>
      <c r="Y29" s="0" t="n">
        <v>2.5906620764583</v>
      </c>
      <c r="Z29" s="0" t="n">
        <v>0.605358579891262</v>
      </c>
    </row>
    <row r="30" customFormat="false" ht="12.75" hidden="false" customHeight="false" outlineLevel="0" collapsed="false">
      <c r="B30" s="0" t="n">
        <v>1.407</v>
      </c>
      <c r="C30" s="0" t="n">
        <v>200.35</v>
      </c>
      <c r="D30" s="0" t="n">
        <v>1457.1</v>
      </c>
      <c r="E30" s="0" t="n">
        <v>-0.093</v>
      </c>
      <c r="F30" s="0" t="n">
        <v>1456.9</v>
      </c>
      <c r="G30" s="0" t="n">
        <v>0.137518017708834</v>
      </c>
      <c r="H30" s="0" t="n">
        <v>1.98400020737471</v>
      </c>
      <c r="I30" s="0" t="n">
        <v>-21.3333355631689</v>
      </c>
      <c r="T30" s="0" t="n">
        <v>18.2658</v>
      </c>
      <c r="U30" s="0" t="n">
        <v>2.7913</v>
      </c>
      <c r="Y30" s="0" t="n">
        <v>2.58169038766209</v>
      </c>
      <c r="Z30" s="0" t="n">
        <v>0.59769018028738</v>
      </c>
    </row>
    <row r="31" customFormat="false" ht="12.75" hidden="false" customHeight="false" outlineLevel="0" collapsed="false">
      <c r="B31" s="0" t="n">
        <v>1.419</v>
      </c>
      <c r="C31" s="0" t="n">
        <v>200.35</v>
      </c>
      <c r="D31" s="0" t="n">
        <v>1459</v>
      </c>
      <c r="E31" s="0" t="n">
        <v>-0.081</v>
      </c>
      <c r="F31" s="0" t="n">
        <v>1458.8</v>
      </c>
      <c r="G31" s="0" t="n">
        <v>0.137338908692076</v>
      </c>
      <c r="H31" s="0" t="n">
        <v>1.98530349656704</v>
      </c>
      <c r="I31" s="0" t="n">
        <v>-24.5099197107042</v>
      </c>
      <c r="T31" s="0" t="n">
        <v>18.2656</v>
      </c>
      <c r="U31" s="0" t="n">
        <v>2.7913</v>
      </c>
      <c r="Y31" s="0" t="n">
        <v>2.5899719465509</v>
      </c>
      <c r="Z31" s="0" t="n">
        <v>0.604668449983861</v>
      </c>
    </row>
    <row r="32" customFormat="false" ht="12.75" hidden="false" customHeight="false" outlineLevel="0" collapsed="false">
      <c r="B32" s="0" t="n">
        <v>1.431</v>
      </c>
      <c r="C32" s="0" t="n">
        <v>200.35</v>
      </c>
      <c r="D32" s="0" t="n">
        <v>1459</v>
      </c>
      <c r="E32" s="0" t="n">
        <v>-0.069</v>
      </c>
      <c r="F32" s="0" t="n">
        <v>1458.8</v>
      </c>
      <c r="G32" s="0" t="n">
        <v>0.137338908692076</v>
      </c>
      <c r="H32" s="0" t="n">
        <v>1.98530349656704</v>
      </c>
      <c r="I32" s="0" t="n">
        <v>-28.7725144430006</v>
      </c>
      <c r="T32" s="0" t="n">
        <v>18.2656</v>
      </c>
      <c r="U32" s="0" t="n">
        <v>2.7833</v>
      </c>
      <c r="Y32" s="0" t="n">
        <v>2.59825350543971</v>
      </c>
      <c r="Z32" s="0" t="n">
        <v>0.612950008872671</v>
      </c>
    </row>
    <row r="33" customFormat="false" ht="12.75" hidden="false" customHeight="false" outlineLevel="0" collapsed="false">
      <c r="B33" s="0" t="n">
        <v>1.429</v>
      </c>
      <c r="C33" s="0" t="n">
        <v>200.35</v>
      </c>
      <c r="D33" s="0" t="n">
        <v>1459</v>
      </c>
      <c r="E33" s="0" t="n">
        <v>-0.071</v>
      </c>
      <c r="F33" s="0" t="n">
        <v>1458.8</v>
      </c>
      <c r="G33" s="0" t="n">
        <v>0.137338908692076</v>
      </c>
      <c r="H33" s="0" t="n">
        <v>1.98530349656704</v>
      </c>
      <c r="I33" s="0" t="n">
        <v>-27.962021078409</v>
      </c>
      <c r="T33" s="0" t="n">
        <v>18.266</v>
      </c>
      <c r="U33" s="0" t="n">
        <v>2.7753</v>
      </c>
      <c r="Y33" s="0" t="n">
        <v>2.59687324562491</v>
      </c>
      <c r="Z33" s="0" t="n">
        <v>0.611569749057869</v>
      </c>
    </row>
    <row r="34" customFormat="false" ht="12.75" hidden="false" customHeight="false" outlineLevel="0" collapsed="false">
      <c r="B34" s="0" t="n">
        <v>1.431</v>
      </c>
      <c r="C34" s="0" t="n">
        <v>200.35</v>
      </c>
      <c r="D34" s="0" t="n">
        <v>1459</v>
      </c>
      <c r="E34" s="0" t="n">
        <v>-0.069</v>
      </c>
      <c r="F34" s="0" t="n">
        <v>1458.8</v>
      </c>
      <c r="G34" s="0" t="n">
        <v>0.137338908692076</v>
      </c>
      <c r="H34" s="0" t="n">
        <v>1.98530349656704</v>
      </c>
      <c r="I34" s="0" t="n">
        <v>-28.7725144430006</v>
      </c>
      <c r="T34" s="0" t="n">
        <v>18.2658</v>
      </c>
      <c r="U34" s="0" t="n">
        <v>2.7674</v>
      </c>
      <c r="Y34" s="0" t="n">
        <v>2.59825350543971</v>
      </c>
      <c r="Z34" s="0" t="n">
        <v>0.612950008872671</v>
      </c>
    </row>
    <row r="35" customFormat="false" ht="12.75" hidden="false" customHeight="false" outlineLevel="0" collapsed="false">
      <c r="B35" s="0" t="n">
        <v>1.419</v>
      </c>
      <c r="C35" s="0" t="n">
        <v>200.35</v>
      </c>
      <c r="D35" s="0" t="n">
        <v>1459</v>
      </c>
      <c r="E35" s="0" t="n">
        <v>-0.081</v>
      </c>
      <c r="F35" s="0" t="n">
        <v>1458.8</v>
      </c>
      <c r="G35" s="0" t="n">
        <v>0.137338908692076</v>
      </c>
      <c r="H35" s="0" t="n">
        <v>1.98530349656704</v>
      </c>
      <c r="I35" s="0" t="n">
        <v>-24.5099197107042</v>
      </c>
      <c r="T35" s="0" t="n">
        <v>18.2658</v>
      </c>
      <c r="U35" s="0" t="n">
        <v>2.7595</v>
      </c>
      <c r="Y35" s="0" t="n">
        <v>2.5899719465509</v>
      </c>
      <c r="Z35" s="0" t="n">
        <v>0.604668449983861</v>
      </c>
    </row>
    <row r="36" customFormat="false" ht="12.75" hidden="false" customHeight="false" outlineLevel="0" collapsed="false">
      <c r="B36" s="0" t="n">
        <v>1.439</v>
      </c>
      <c r="C36" s="0" t="n">
        <v>199.79</v>
      </c>
      <c r="D36" s="0" t="n">
        <v>1459</v>
      </c>
      <c r="E36" s="0" t="n">
        <v>-0.0609999999999999</v>
      </c>
      <c r="F36" s="0" t="n">
        <v>1458.8</v>
      </c>
      <c r="G36" s="0" t="n">
        <v>0.136955031532767</v>
      </c>
      <c r="H36" s="0" t="n">
        <v>1.9881025185607</v>
      </c>
      <c r="I36" s="0" t="n">
        <v>-32.5918445665688</v>
      </c>
      <c r="T36" s="0" t="n">
        <v>18.2659</v>
      </c>
      <c r="U36" s="0" t="n">
        <v>2.7516</v>
      </c>
      <c r="Y36" s="0" t="n">
        <v>2.60377454469892</v>
      </c>
      <c r="Z36" s="0" t="n">
        <v>0.615672026138218</v>
      </c>
    </row>
    <row r="37" customFormat="false" ht="12.75" hidden="false" customHeight="false" outlineLevel="0" collapsed="false">
      <c r="B37" s="0" t="n">
        <v>1.431</v>
      </c>
      <c r="C37" s="0" t="n">
        <v>199.79</v>
      </c>
      <c r="D37" s="0" t="n">
        <v>1459</v>
      </c>
      <c r="E37" s="0" t="n">
        <v>-0.069</v>
      </c>
      <c r="F37" s="0" t="n">
        <v>1458.8</v>
      </c>
      <c r="G37" s="0" t="n">
        <v>0.136955031532767</v>
      </c>
      <c r="H37" s="0" t="n">
        <v>1.9881025185607</v>
      </c>
      <c r="I37" s="0" t="n">
        <v>-28.8130799791406</v>
      </c>
      <c r="T37" s="0" t="n">
        <v>18.2656</v>
      </c>
      <c r="U37" s="0" t="n">
        <v>2.7358</v>
      </c>
      <c r="Y37" s="0" t="n">
        <v>2.59825350543971</v>
      </c>
      <c r="Z37" s="0" t="n">
        <v>0.610150986879011</v>
      </c>
    </row>
    <row r="38" customFormat="false" ht="12.75" hidden="false" customHeight="false" outlineLevel="0" collapsed="false">
      <c r="B38" s="0" t="n">
        <v>1.429</v>
      </c>
      <c r="C38" s="0" t="n">
        <v>199.23</v>
      </c>
      <c r="D38" s="0" t="n">
        <v>1459</v>
      </c>
      <c r="E38" s="0" t="n">
        <v>-0.071</v>
      </c>
      <c r="F38" s="0" t="n">
        <v>1458.8</v>
      </c>
      <c r="G38" s="0" t="n">
        <v>0.136571154373458</v>
      </c>
      <c r="H38" s="0" t="n">
        <v>1.99090939707469</v>
      </c>
      <c r="I38" s="0" t="n">
        <v>-28.0409774235872</v>
      </c>
      <c r="T38" s="0" t="n">
        <v>18.2658</v>
      </c>
      <c r="U38" s="0" t="n">
        <v>2.728</v>
      </c>
      <c r="Y38" s="0" t="n">
        <v>2.59687324562491</v>
      </c>
      <c r="Z38" s="0" t="n">
        <v>0.605963848550216</v>
      </c>
    </row>
    <row r="39" customFormat="false" ht="12.75" hidden="false" customHeight="false" outlineLevel="0" collapsed="false">
      <c r="B39" s="0" t="n">
        <v>1.431</v>
      </c>
      <c r="C39" s="0" t="n">
        <v>198.67</v>
      </c>
      <c r="D39" s="0" t="n">
        <v>1459</v>
      </c>
      <c r="E39" s="0" t="n">
        <v>-0.069</v>
      </c>
      <c r="F39" s="0" t="n">
        <v>1458.8</v>
      </c>
      <c r="G39" s="0" t="n">
        <v>0.136187277214149</v>
      </c>
      <c r="H39" s="0" t="n">
        <v>1.99372417633782</v>
      </c>
      <c r="I39" s="0" t="n">
        <v>-28.8945532802583</v>
      </c>
      <c r="T39" s="0" t="n">
        <v>18.266</v>
      </c>
      <c r="U39" s="0" t="n">
        <v>2.7202</v>
      </c>
      <c r="Y39" s="0" t="n">
        <v>2.59825350543971</v>
      </c>
      <c r="Z39" s="0" t="n">
        <v>0.604529329101888</v>
      </c>
    </row>
    <row r="40" customFormat="false" ht="12.75" hidden="false" customHeight="false" outlineLevel="0" collapsed="false">
      <c r="B40" s="0" t="n">
        <v>1.461</v>
      </c>
      <c r="C40" s="0" t="n">
        <v>198.11</v>
      </c>
      <c r="D40" s="0" t="n">
        <v>1459</v>
      </c>
      <c r="E40" s="0" t="n">
        <v>-0.0389999999999999</v>
      </c>
      <c r="F40" s="0" t="n">
        <v>1458.8</v>
      </c>
      <c r="G40" s="0" t="n">
        <v>0.13580340005484</v>
      </c>
      <c r="H40" s="0" t="n">
        <v>1.99654690095343</v>
      </c>
      <c r="I40" s="0" t="n">
        <v>-51.1935102808572</v>
      </c>
      <c r="T40" s="0" t="n">
        <v>18.2658</v>
      </c>
      <c r="U40" s="0" t="n">
        <v>2.7046</v>
      </c>
      <c r="Y40" s="0" t="n">
        <v>2.61895740266173</v>
      </c>
      <c r="Z40" s="0" t="n">
        <v>0.622410501708308</v>
      </c>
    </row>
    <row r="41" customFormat="false" ht="12.75" hidden="false" customHeight="false" outlineLevel="0" collapsed="false">
      <c r="B41" s="0" t="n">
        <v>1.483</v>
      </c>
      <c r="C41" s="0" t="n">
        <v>197</v>
      </c>
      <c r="D41" s="0" t="n">
        <v>1459</v>
      </c>
      <c r="E41" s="0" t="n">
        <v>-0.0169999999999999</v>
      </c>
      <c r="F41" s="0" t="n">
        <v>1458.8</v>
      </c>
      <c r="G41" s="0" t="n">
        <v>0.135042500685495</v>
      </c>
      <c r="H41" s="0" t="n">
        <v>2.0021656038471</v>
      </c>
      <c r="I41" s="0" t="n">
        <v>-117.774447285124</v>
      </c>
      <c r="T41" s="0" t="n">
        <v>18.2656</v>
      </c>
      <c r="U41" s="0" t="n">
        <v>2.6892</v>
      </c>
      <c r="Y41" s="0" t="n">
        <v>2.63414026062455</v>
      </c>
      <c r="Z41" s="0" t="n">
        <v>0.631974656777456</v>
      </c>
    </row>
    <row r="42" customFormat="false" ht="12.75" hidden="false" customHeight="false" outlineLevel="0" collapsed="false">
      <c r="B42" s="0" t="n">
        <v>1.484</v>
      </c>
      <c r="C42" s="0" t="n">
        <v>188.86</v>
      </c>
      <c r="D42" s="0" t="n">
        <v>1459</v>
      </c>
      <c r="E42" s="0" t="n">
        <v>-0.016</v>
      </c>
      <c r="F42" s="0" t="n">
        <v>1458.8</v>
      </c>
      <c r="G42" s="0" t="n">
        <v>0.129462571976967</v>
      </c>
      <c r="H42" s="0" t="n">
        <v>2.04436333008722</v>
      </c>
      <c r="I42" s="0" t="n">
        <v>-127.772708130451</v>
      </c>
      <c r="T42" s="0" t="n">
        <v>18.2658</v>
      </c>
      <c r="U42" s="0" t="n">
        <v>2.6738</v>
      </c>
      <c r="Y42" s="0" t="n">
        <v>2.63483039053195</v>
      </c>
      <c r="Z42" s="0" t="n">
        <v>0.590467060444738</v>
      </c>
    </row>
    <row r="43" customFormat="false" ht="12.75" hidden="false" customHeight="false" outlineLevel="0" collapsed="false">
      <c r="B43" s="0" t="n">
        <v>1.503</v>
      </c>
      <c r="C43" s="0" t="n">
        <v>175.05</v>
      </c>
      <c r="D43" s="0" t="n">
        <v>1459</v>
      </c>
      <c r="E43" s="0" t="n">
        <v>0.00299999999999989</v>
      </c>
      <c r="F43" s="0" t="n">
        <v>1458.8</v>
      </c>
      <c r="G43" s="0" t="n">
        <v>0.119995887030436</v>
      </c>
      <c r="H43" s="0" t="n">
        <v>2.12029767772952</v>
      </c>
      <c r="I43" s="0" t="n">
        <v>706.765892576533</v>
      </c>
      <c r="T43" s="0" t="n">
        <v>18.266</v>
      </c>
      <c r="U43" s="0" t="n">
        <v>2.6509</v>
      </c>
      <c r="Y43" s="0" t="n">
        <v>2.64794285877257</v>
      </c>
      <c r="Z43" s="0" t="n">
        <v>0.527645181043047</v>
      </c>
    </row>
    <row r="44" customFormat="false" ht="12.75" hidden="false" customHeight="false" outlineLevel="0" collapsed="false">
      <c r="B44" s="0" t="n">
        <v>1.527</v>
      </c>
      <c r="C44" s="0" t="n">
        <v>161.34</v>
      </c>
      <c r="D44" s="0" t="n">
        <v>1459</v>
      </c>
      <c r="E44" s="0" t="n">
        <v>0.0269999999999999</v>
      </c>
      <c r="F44" s="0" t="n">
        <v>1458.8</v>
      </c>
      <c r="G44" s="0" t="n">
        <v>0.110597751576638</v>
      </c>
      <c r="H44" s="0" t="n">
        <v>2.20185538047456</v>
      </c>
      <c r="I44" s="0" t="n">
        <v>81.5501992768357</v>
      </c>
      <c r="T44" s="0" t="n">
        <v>18.266</v>
      </c>
      <c r="U44" s="0" t="n">
        <v>2.6433</v>
      </c>
      <c r="Y44" s="0" t="n">
        <v>2.66450597655019</v>
      </c>
      <c r="Z44" s="0" t="n">
        <v>0.462650596075633</v>
      </c>
    </row>
    <row r="45" customFormat="false" ht="12.75" hidden="false" customHeight="false" outlineLevel="0" collapsed="false">
      <c r="B45" s="0" t="n">
        <v>1.525</v>
      </c>
      <c r="C45" s="0" t="n">
        <v>150.38</v>
      </c>
      <c r="D45" s="0" t="n">
        <v>1459</v>
      </c>
      <c r="E45" s="0" t="n">
        <v>0.0249999999999999</v>
      </c>
      <c r="F45" s="0" t="n">
        <v>1458.8</v>
      </c>
      <c r="G45" s="0" t="n">
        <v>0.103084727173019</v>
      </c>
      <c r="H45" s="0" t="n">
        <v>2.27220389159406</v>
      </c>
      <c r="I45" s="0" t="n">
        <v>90.8881556637628</v>
      </c>
      <c r="T45" s="0" t="n">
        <v>18.2662</v>
      </c>
      <c r="U45" s="0" t="n">
        <v>2.6206</v>
      </c>
      <c r="Y45" s="0" t="n">
        <v>2.66312571673539</v>
      </c>
      <c r="Z45" s="0" t="n">
        <v>0.390921825141325</v>
      </c>
    </row>
    <row r="46" customFormat="false" ht="12.75" hidden="false" customHeight="false" outlineLevel="0" collapsed="false">
      <c r="B46" s="0" t="n">
        <v>1.515</v>
      </c>
      <c r="C46" s="0" t="n">
        <v>140.96</v>
      </c>
      <c r="D46" s="0" t="n">
        <v>1459</v>
      </c>
      <c r="E46" s="0" t="n">
        <v>0.0149999999999999</v>
      </c>
      <c r="F46" s="0" t="n">
        <v>1458.8</v>
      </c>
      <c r="G46" s="0" t="n">
        <v>0.0966273649574993</v>
      </c>
      <c r="H46" s="0" t="n">
        <v>2.33689314927377</v>
      </c>
      <c r="I46" s="0" t="n">
        <v>155.792876618252</v>
      </c>
      <c r="T46" s="0" t="n">
        <v>18.2662</v>
      </c>
      <c r="U46" s="0" t="n">
        <v>2.6056</v>
      </c>
      <c r="Y46" s="0" t="n">
        <v>2.65622441766138</v>
      </c>
      <c r="Z46" s="0" t="n">
        <v>0.31933126838761</v>
      </c>
    </row>
    <row r="47" customFormat="false" ht="12.75" hidden="false" customHeight="false" outlineLevel="0" collapsed="false">
      <c r="B47" s="0" t="n">
        <v>1.538</v>
      </c>
      <c r="C47" s="0" t="n">
        <v>132.87</v>
      </c>
      <c r="D47" s="0" t="n">
        <v>1459</v>
      </c>
      <c r="E47" s="0" t="n">
        <v>0.038</v>
      </c>
      <c r="F47" s="0" t="n">
        <v>1458.8</v>
      </c>
      <c r="G47" s="0" t="n">
        <v>0.0910817109953386</v>
      </c>
      <c r="H47" s="0" t="n">
        <v>2.39599810112852</v>
      </c>
      <c r="I47" s="0" t="n">
        <v>63.0525816086452</v>
      </c>
      <c r="T47" s="0" t="n">
        <v>18.266</v>
      </c>
      <c r="U47" s="0" t="n">
        <v>2.5907</v>
      </c>
      <c r="Y47" s="0" t="n">
        <v>2.6720974055316</v>
      </c>
      <c r="Z47" s="0" t="n">
        <v>0.276099304403077</v>
      </c>
    </row>
    <row r="48" customFormat="false" ht="12.75" hidden="false" customHeight="false" outlineLevel="0" collapsed="false">
      <c r="B48" s="0" t="n">
        <v>1.579</v>
      </c>
      <c r="C48" s="0" t="n">
        <v>126.31</v>
      </c>
      <c r="D48" s="0" t="n">
        <v>1459</v>
      </c>
      <c r="E48" s="0" t="n">
        <v>0.079</v>
      </c>
      <c r="F48" s="0" t="n">
        <v>1458.8</v>
      </c>
      <c r="G48" s="0" t="n">
        <v>0.0865848642720044</v>
      </c>
      <c r="H48" s="0" t="n">
        <v>2.44663010175065</v>
      </c>
      <c r="I48" s="0" t="n">
        <v>30.9700012879829</v>
      </c>
      <c r="T48" s="0" t="n">
        <v>18.2664</v>
      </c>
      <c r="U48" s="0" t="n">
        <v>2.5759</v>
      </c>
      <c r="Y48" s="0" t="n">
        <v>2.70039273173503</v>
      </c>
      <c r="Z48" s="0" t="n">
        <v>0.253762629984381</v>
      </c>
    </row>
    <row r="49" customFormat="false" ht="12.75" hidden="false" customHeight="false" outlineLevel="0" collapsed="false">
      <c r="B49" s="0" t="n">
        <v>1.579</v>
      </c>
      <c r="C49" s="0" t="n">
        <v>121.43</v>
      </c>
      <c r="D49" s="0" t="n">
        <v>1459</v>
      </c>
      <c r="E49" s="0" t="n">
        <v>0.079</v>
      </c>
      <c r="F49" s="0" t="n">
        <v>1458.8</v>
      </c>
      <c r="G49" s="0" t="n">
        <v>0.0832396490265972</v>
      </c>
      <c r="H49" s="0" t="n">
        <v>2.48603133698434</v>
      </c>
      <c r="I49" s="0" t="n">
        <v>31.4687511010676</v>
      </c>
      <c r="T49" s="0" t="n">
        <v>18.2662</v>
      </c>
      <c r="U49" s="0" t="n">
        <v>2.5612</v>
      </c>
      <c r="Y49" s="0" t="n">
        <v>2.70039273173503</v>
      </c>
      <c r="Z49" s="0" t="n">
        <v>0.214361394750695</v>
      </c>
    </row>
    <row r="50" customFormat="false" ht="12.75" hidden="false" customHeight="false" outlineLevel="0" collapsed="false">
      <c r="B50" s="0" t="n">
        <v>1.591</v>
      </c>
      <c r="C50" s="0" t="n">
        <v>117.73</v>
      </c>
      <c r="D50" s="0" t="n">
        <v>1459</v>
      </c>
      <c r="E50" s="0" t="n">
        <v>0.091</v>
      </c>
      <c r="F50" s="0" t="n">
        <v>1458.8</v>
      </c>
      <c r="G50" s="0" t="n">
        <v>0.0807033177954483</v>
      </c>
      <c r="H50" s="0" t="n">
        <v>2.51697543300719</v>
      </c>
      <c r="I50" s="0" t="n">
        <v>27.6590706923867</v>
      </c>
      <c r="T50" s="0" t="n">
        <v>18.266</v>
      </c>
      <c r="U50" s="0" t="n">
        <v>2.5465</v>
      </c>
      <c r="Y50" s="0" t="n">
        <v>2.70867429062384</v>
      </c>
      <c r="Z50" s="0" t="n">
        <v>0.191698857616653</v>
      </c>
    </row>
    <row r="51" customFormat="false" ht="12.75" hidden="false" customHeight="false" outlineLevel="0" collapsed="false">
      <c r="B51" s="0" t="n">
        <v>1.611</v>
      </c>
      <c r="C51" s="0" t="n">
        <v>114.79</v>
      </c>
      <c r="D51" s="0" t="n">
        <v>1459</v>
      </c>
      <c r="E51" s="0" t="n">
        <v>0.111</v>
      </c>
      <c r="F51" s="0" t="n">
        <v>1458.8</v>
      </c>
      <c r="G51" s="0" t="n">
        <v>0.078687962709076</v>
      </c>
      <c r="H51" s="0" t="n">
        <v>2.54226492642396</v>
      </c>
      <c r="I51" s="0" t="n">
        <v>22.9032876254411</v>
      </c>
      <c r="T51" s="0" t="n">
        <v>18.2662</v>
      </c>
      <c r="U51" s="0" t="n">
        <v>2.5319</v>
      </c>
      <c r="Y51" s="0" t="n">
        <v>2.72247688877186</v>
      </c>
      <c r="Z51" s="0" t="n">
        <v>0.180211962347898</v>
      </c>
    </row>
    <row r="52" customFormat="false" ht="12.75" hidden="false" customHeight="false" outlineLevel="0" collapsed="false">
      <c r="B52" s="0" t="n">
        <v>1.634</v>
      </c>
      <c r="C52" s="0" t="n">
        <v>112.23</v>
      </c>
      <c r="D52" s="0" t="n">
        <v>1459</v>
      </c>
      <c r="E52" s="0" t="n">
        <v>0.134</v>
      </c>
      <c r="F52" s="0" t="n">
        <v>1458.8</v>
      </c>
      <c r="G52" s="0" t="n">
        <v>0.0769330956950919</v>
      </c>
      <c r="H52" s="0" t="n">
        <v>2.5648189600499</v>
      </c>
      <c r="I52" s="0" t="n">
        <v>19.1404400003724</v>
      </c>
      <c r="T52" s="0" t="n">
        <v>18.2664</v>
      </c>
      <c r="U52" s="0" t="n">
        <v>2.5174</v>
      </c>
      <c r="Y52" s="0" t="n">
        <v>2.73834987664208</v>
      </c>
      <c r="Z52" s="0" t="n">
        <v>0.17353091659218</v>
      </c>
    </row>
    <row r="53" customFormat="false" ht="12.75" hidden="false" customHeight="false" outlineLevel="0" collapsed="false">
      <c r="B53" s="0" t="n">
        <v>1.643</v>
      </c>
      <c r="C53" s="0" t="n">
        <v>108.81</v>
      </c>
      <c r="D53" s="0" t="n">
        <v>1459</v>
      </c>
      <c r="E53" s="0" t="n">
        <v>0.143</v>
      </c>
      <c r="F53" s="0" t="n">
        <v>1458.8</v>
      </c>
      <c r="G53" s="0" t="n">
        <v>0.0745887030435975</v>
      </c>
      <c r="H53" s="0" t="n">
        <v>2.59576605316218</v>
      </c>
      <c r="I53" s="0" t="n">
        <v>18.1522101619733</v>
      </c>
      <c r="T53" s="0" t="n">
        <v>18.2662</v>
      </c>
      <c r="U53" s="0" t="n">
        <v>2.5102</v>
      </c>
      <c r="Y53" s="0" t="n">
        <v>2.74456104580869</v>
      </c>
      <c r="Z53" s="0" t="n">
        <v>0.148794992646503</v>
      </c>
    </row>
    <row r="54" customFormat="false" ht="12.75" hidden="false" customHeight="false" outlineLevel="0" collapsed="false">
      <c r="B54" s="0" t="n">
        <v>1.663</v>
      </c>
      <c r="C54" s="0" t="n">
        <v>104.31</v>
      </c>
      <c r="D54" s="0" t="n">
        <v>1459</v>
      </c>
      <c r="E54" s="0" t="n">
        <v>0.163</v>
      </c>
      <c r="F54" s="0" t="n">
        <v>1458.8</v>
      </c>
      <c r="G54" s="0" t="n">
        <v>0.0715039758705786</v>
      </c>
      <c r="H54" s="0" t="n">
        <v>2.63800205777186</v>
      </c>
      <c r="I54" s="0" t="n">
        <v>16.1840617041219</v>
      </c>
      <c r="T54" s="0" t="n">
        <v>18.266</v>
      </c>
      <c r="U54" s="0" t="n">
        <v>2.5102</v>
      </c>
      <c r="Y54" s="0" t="n">
        <v>2.7583636439567</v>
      </c>
      <c r="Z54" s="0" t="n">
        <v>0.120361586184841</v>
      </c>
    </row>
    <row r="55" customFormat="false" ht="12.75" hidden="false" customHeight="false" outlineLevel="0" collapsed="false">
      <c r="B55" s="0" t="n">
        <v>1.708</v>
      </c>
      <c r="C55" s="0" t="n">
        <v>100.57</v>
      </c>
      <c r="D55" s="0" t="n">
        <v>1459</v>
      </c>
      <c r="E55" s="0" t="n">
        <v>0.208</v>
      </c>
      <c r="F55" s="0" t="n">
        <v>1458.8</v>
      </c>
      <c r="G55" s="0" t="n">
        <v>0.0689402248423362</v>
      </c>
      <c r="H55" s="0" t="n">
        <v>2.67451528769914</v>
      </c>
      <c r="I55" s="0" t="n">
        <v>12.8582465754766</v>
      </c>
      <c r="T55" s="0" t="n">
        <v>18.266</v>
      </c>
      <c r="U55" s="0" t="n">
        <v>2.4958</v>
      </c>
      <c r="Y55" s="0" t="n">
        <v>2.78941948978974</v>
      </c>
      <c r="Z55" s="0" t="n">
        <v>0.114904202090606</v>
      </c>
    </row>
    <row r="56" customFormat="false" ht="12.75" hidden="false" customHeight="false" outlineLevel="0" collapsed="false">
      <c r="B56" s="0" t="n">
        <v>1.717</v>
      </c>
      <c r="C56" s="0" t="n">
        <v>98.052</v>
      </c>
      <c r="D56" s="0" t="n">
        <v>1459</v>
      </c>
      <c r="E56" s="0" t="n">
        <v>0.217</v>
      </c>
      <c r="F56" s="0" t="n">
        <v>1458.8</v>
      </c>
      <c r="G56" s="0" t="n">
        <v>0.0672141486153003</v>
      </c>
      <c r="H56" s="0" t="n">
        <v>2.69987133836482</v>
      </c>
      <c r="I56" s="0" t="n">
        <v>12.4418034026029</v>
      </c>
      <c r="T56" s="0" t="n">
        <v>18.266</v>
      </c>
      <c r="U56" s="0" t="n">
        <v>2.4887</v>
      </c>
      <c r="Y56" s="0" t="n">
        <v>2.79563065895635</v>
      </c>
      <c r="Z56" s="0" t="n">
        <v>0.0957593205915237</v>
      </c>
    </row>
    <row r="57" customFormat="false" ht="12.75" hidden="false" customHeight="false" outlineLevel="0" collapsed="false">
      <c r="B57" s="0" t="n">
        <v>1.729</v>
      </c>
      <c r="C57" s="0" t="n">
        <v>96.14</v>
      </c>
      <c r="D57" s="0" t="n">
        <v>1457.1</v>
      </c>
      <c r="E57" s="0" t="n">
        <v>0.229</v>
      </c>
      <c r="F57" s="0" t="n">
        <v>1456.9</v>
      </c>
      <c r="G57" s="0" t="n">
        <v>0.0659894296108175</v>
      </c>
      <c r="H57" s="0" t="n">
        <v>2.71826053565453</v>
      </c>
      <c r="I57" s="0" t="n">
        <v>11.8701333434696</v>
      </c>
      <c r="T57" s="0" t="n">
        <v>18.2662</v>
      </c>
      <c r="U57" s="0" t="n">
        <v>2.4887</v>
      </c>
      <c r="Y57" s="0" t="n">
        <v>2.80391221784516</v>
      </c>
      <c r="Z57" s="0" t="n">
        <v>0.0856516821906284</v>
      </c>
    </row>
    <row r="58" customFormat="false" ht="12.75" hidden="false" customHeight="false" outlineLevel="0" collapsed="false">
      <c r="B58" s="0" t="n">
        <v>1.762</v>
      </c>
      <c r="C58" s="0" t="n">
        <v>93.999</v>
      </c>
      <c r="D58" s="0" t="n">
        <v>1459</v>
      </c>
      <c r="E58" s="0" t="n">
        <v>0.262</v>
      </c>
      <c r="F58" s="0" t="n">
        <v>1458.8</v>
      </c>
      <c r="G58" s="0" t="n">
        <v>0.0644358376748012</v>
      </c>
      <c r="H58" s="0" t="n">
        <v>2.74208514197589</v>
      </c>
      <c r="I58" s="0" t="n">
        <v>10.4659738243355</v>
      </c>
      <c r="T58" s="0" t="n">
        <v>18.2662</v>
      </c>
      <c r="U58" s="0" t="n">
        <v>2.4815</v>
      </c>
      <c r="Y58" s="0" t="n">
        <v>2.82668650478939</v>
      </c>
      <c r="Z58" s="0" t="n">
        <v>0.0846013628134958</v>
      </c>
    </row>
    <row r="59" customFormat="false" ht="12.75" hidden="false" customHeight="false" outlineLevel="0" collapsed="false">
      <c r="B59" s="0" t="n">
        <v>1.771</v>
      </c>
      <c r="C59" s="0" t="n">
        <v>91.648</v>
      </c>
      <c r="D59" s="0" t="n">
        <v>1459</v>
      </c>
      <c r="E59" s="0" t="n">
        <v>0.271</v>
      </c>
      <c r="F59" s="0" t="n">
        <v>1458.8</v>
      </c>
      <c r="G59" s="0" t="n">
        <v>0.0628242391006307</v>
      </c>
      <c r="H59" s="0" t="n">
        <v>2.76741413239489</v>
      </c>
      <c r="I59" s="0" t="n">
        <v>10.2118602671398</v>
      </c>
      <c r="T59" s="0" t="n">
        <v>18.266</v>
      </c>
      <c r="U59" s="0" t="n">
        <v>2.4744</v>
      </c>
      <c r="Y59" s="0" t="n">
        <v>2.83289767395599</v>
      </c>
      <c r="Z59" s="0" t="n">
        <v>0.0654835415611057</v>
      </c>
    </row>
    <row r="60" customFormat="false" ht="12.75" hidden="false" customHeight="false" outlineLevel="0" collapsed="false">
      <c r="B60" s="0" t="n">
        <v>1.803</v>
      </c>
      <c r="C60" s="0" t="n">
        <v>90.114</v>
      </c>
      <c r="D60" s="0" t="n">
        <v>1459</v>
      </c>
      <c r="E60" s="0" t="n">
        <v>0.303</v>
      </c>
      <c r="F60" s="0" t="n">
        <v>1458.8</v>
      </c>
      <c r="G60" s="0" t="n">
        <v>0.0617726898820949</v>
      </c>
      <c r="H60" s="0" t="n">
        <v>2.7842937477763</v>
      </c>
      <c r="I60" s="0" t="n">
        <v>9.18908827648945</v>
      </c>
      <c r="T60" s="0" t="n">
        <v>18.2661</v>
      </c>
      <c r="U60" s="0" t="n">
        <v>2.4744</v>
      </c>
      <c r="Y60" s="0" t="n">
        <v>2.85498183099282</v>
      </c>
      <c r="Z60" s="0" t="n">
        <v>0.0706880832165169</v>
      </c>
    </row>
    <row r="61" customFormat="false" ht="12.75" hidden="false" customHeight="false" outlineLevel="0" collapsed="false">
      <c r="B61" s="0" t="n">
        <v>1.826</v>
      </c>
      <c r="C61" s="0" t="n">
        <v>88.855</v>
      </c>
      <c r="D61" s="0" t="n">
        <v>1459</v>
      </c>
      <c r="E61" s="0" t="n">
        <v>0.326</v>
      </c>
      <c r="F61" s="0" t="n">
        <v>1458.8</v>
      </c>
      <c r="G61" s="0" t="n">
        <v>0.0609096517685769</v>
      </c>
      <c r="H61" s="0" t="n">
        <v>2.79836345470246</v>
      </c>
      <c r="I61" s="0" t="n">
        <v>8.58393697761492</v>
      </c>
      <c r="T61" s="0" t="n">
        <v>18.2658</v>
      </c>
      <c r="U61" s="0" t="n">
        <v>2.4673</v>
      </c>
      <c r="Y61" s="0" t="n">
        <v>2.87085481886304</v>
      </c>
      <c r="Z61" s="0" t="n">
        <v>0.0724913641605758</v>
      </c>
    </row>
    <row r="62" customFormat="false" ht="12.75" hidden="false" customHeight="false" outlineLevel="0" collapsed="false">
      <c r="B62" s="0" t="n">
        <v>1.845</v>
      </c>
      <c r="C62" s="0" t="n">
        <v>88.356</v>
      </c>
      <c r="D62" s="0" t="n">
        <v>1459</v>
      </c>
      <c r="E62" s="0" t="n">
        <v>0.345</v>
      </c>
      <c r="F62" s="0" t="n">
        <v>1458.8</v>
      </c>
      <c r="G62" s="0" t="n">
        <v>0.0605675897998355</v>
      </c>
      <c r="H62" s="0" t="n">
        <v>2.80399517380994</v>
      </c>
      <c r="I62" s="0" t="n">
        <v>8.12752224292735</v>
      </c>
      <c r="T62" s="0" t="n">
        <v>18.2658</v>
      </c>
      <c r="U62" s="0" t="n">
        <v>2.4673</v>
      </c>
      <c r="Y62" s="0" t="n">
        <v>2.88396728710366</v>
      </c>
      <c r="Z62" s="0" t="n">
        <v>0.0799721132937195</v>
      </c>
    </row>
    <row r="63" customFormat="false" ht="12.75" hidden="false" customHeight="false" outlineLevel="0" collapsed="false">
      <c r="B63" s="0" t="n">
        <v>1.867</v>
      </c>
      <c r="C63" s="0" t="n">
        <v>87.86</v>
      </c>
      <c r="D63" s="0" t="n">
        <v>1459</v>
      </c>
      <c r="E63" s="0" t="n">
        <v>0.367</v>
      </c>
      <c r="F63" s="0" t="n">
        <v>1458.8</v>
      </c>
      <c r="G63" s="0" t="n">
        <v>0.0602275843158761</v>
      </c>
      <c r="H63" s="0" t="n">
        <v>2.80962464308163</v>
      </c>
      <c r="I63" s="0" t="n">
        <v>7.65565297842405</v>
      </c>
      <c r="T63" s="0" t="n">
        <v>18.2658</v>
      </c>
      <c r="U63" s="0" t="n">
        <v>2.4673</v>
      </c>
      <c r="Y63" s="0" t="n">
        <v>2.89915014506647</v>
      </c>
      <c r="Z63" s="0" t="n">
        <v>0.0895255019848467</v>
      </c>
    </row>
    <row r="64" customFormat="false" ht="12.75" hidden="false" customHeight="false" outlineLevel="0" collapsed="false">
      <c r="B64" s="0" t="n">
        <v>1.901</v>
      </c>
      <c r="C64" s="0" t="n">
        <v>87.121</v>
      </c>
      <c r="D64" s="0" t="n">
        <v>1459</v>
      </c>
      <c r="E64" s="0" t="n">
        <v>0.401</v>
      </c>
      <c r="F64" s="0" t="n">
        <v>1458.8</v>
      </c>
      <c r="G64" s="0" t="n">
        <v>0.0597210035645736</v>
      </c>
      <c r="H64" s="0" t="n">
        <v>2.81807132411682</v>
      </c>
      <c r="I64" s="0" t="n">
        <v>7.02760928707437</v>
      </c>
      <c r="T64" s="0" t="n">
        <v>18.2656</v>
      </c>
      <c r="U64" s="0" t="n">
        <v>2.4673</v>
      </c>
      <c r="Y64" s="0" t="n">
        <v>2.9226145619181</v>
      </c>
      <c r="Z64" s="0" t="n">
        <v>0.104543237801279</v>
      </c>
    </row>
    <row r="65" customFormat="false" ht="12.75" hidden="false" customHeight="false" outlineLevel="0" collapsed="false">
      <c r="B65" s="0" t="n">
        <v>1.921</v>
      </c>
      <c r="C65" s="0" t="n">
        <v>85.904</v>
      </c>
      <c r="D65" s="0" t="n">
        <v>1457.1</v>
      </c>
      <c r="E65" s="0" t="n">
        <v>0.421</v>
      </c>
      <c r="F65" s="0" t="n">
        <v>1456.9</v>
      </c>
      <c r="G65" s="0" t="n">
        <v>0.0589635527489876</v>
      </c>
      <c r="H65" s="0" t="n">
        <v>2.83083559733593</v>
      </c>
      <c r="I65" s="0" t="n">
        <v>6.72407505305445</v>
      </c>
      <c r="T65" s="0" t="n">
        <v>18.2655</v>
      </c>
      <c r="U65" s="0" t="n">
        <v>2.4673</v>
      </c>
      <c r="Y65" s="0" t="n">
        <v>2.93641716006612</v>
      </c>
      <c r="Z65" s="0" t="n">
        <v>0.105581562730194</v>
      </c>
    </row>
    <row r="66" customFormat="false" ht="12.75" hidden="false" customHeight="false" outlineLevel="0" collapsed="false">
      <c r="B66" s="0" t="n">
        <v>1.931</v>
      </c>
      <c r="C66" s="0" t="n">
        <v>84.942</v>
      </c>
      <c r="D66" s="0" t="n">
        <v>1457.1</v>
      </c>
      <c r="E66" s="0" t="n">
        <v>0.431</v>
      </c>
      <c r="F66" s="0" t="n">
        <v>1456.9</v>
      </c>
      <c r="G66" s="0" t="n">
        <v>0.0583032466195346</v>
      </c>
      <c r="H66" s="0" t="n">
        <v>2.84209731966504</v>
      </c>
      <c r="I66" s="0" t="n">
        <v>6.59419331708825</v>
      </c>
      <c r="T66" s="0" t="n">
        <v>18.2658</v>
      </c>
      <c r="U66" s="0" t="n">
        <v>2.4673</v>
      </c>
      <c r="Y66" s="0" t="n">
        <v>2.94331845914013</v>
      </c>
      <c r="Z66" s="0" t="n">
        <v>0.101221139475091</v>
      </c>
    </row>
    <row r="67" customFormat="false" ht="12.75" hidden="false" customHeight="false" outlineLevel="0" collapsed="false">
      <c r="B67" s="0" t="n">
        <v>1.976</v>
      </c>
      <c r="C67" s="0" t="n">
        <v>83.991</v>
      </c>
      <c r="D67" s="0" t="n">
        <v>1459</v>
      </c>
      <c r="E67" s="0" t="n">
        <v>0.476</v>
      </c>
      <c r="F67" s="0" t="n">
        <v>1458.8</v>
      </c>
      <c r="G67" s="0" t="n">
        <v>0.0575754044420071</v>
      </c>
      <c r="H67" s="0" t="n">
        <v>2.8546596285413</v>
      </c>
      <c r="I67" s="0" t="n">
        <v>5.99718409357416</v>
      </c>
      <c r="T67" s="0" t="n">
        <v>18.2655</v>
      </c>
      <c r="U67" s="0" t="n">
        <v>2.4602</v>
      </c>
      <c r="Y67" s="0" t="n">
        <v>2.97437430497317</v>
      </c>
      <c r="Z67" s="0" t="n">
        <v>0.119714676431865</v>
      </c>
    </row>
    <row r="68" customFormat="false" ht="12.75" hidden="false" customHeight="false" outlineLevel="0" collapsed="false">
      <c r="B68" s="0" t="n">
        <v>1.973</v>
      </c>
      <c r="C68" s="0" t="n">
        <v>82.818</v>
      </c>
      <c r="D68" s="0" t="n">
        <v>1457.1</v>
      </c>
      <c r="E68" s="0" t="n">
        <v>0.473</v>
      </c>
      <c r="F68" s="0" t="n">
        <v>1456.9</v>
      </c>
      <c r="G68" s="0" t="n">
        <v>0.0568453565790377</v>
      </c>
      <c r="H68" s="0" t="n">
        <v>2.8674205596379</v>
      </c>
      <c r="I68" s="0" t="n">
        <v>6.06219991466786</v>
      </c>
      <c r="T68" s="0" t="n">
        <v>18.2653</v>
      </c>
      <c r="U68" s="0" t="n">
        <v>2.4602</v>
      </c>
      <c r="Y68" s="0" t="n">
        <v>2.97230391525096</v>
      </c>
      <c r="Z68" s="0" t="n">
        <v>0.104883355613065</v>
      </c>
    </row>
    <row r="69" customFormat="false" ht="12.75" hidden="false" customHeight="false" outlineLevel="0" collapsed="false">
      <c r="B69" s="0" t="n">
        <v>2.017</v>
      </c>
      <c r="C69" s="0" t="n">
        <v>81.431</v>
      </c>
      <c r="D69" s="0" t="n">
        <v>1459</v>
      </c>
      <c r="E69" s="0" t="n">
        <v>0.517</v>
      </c>
      <c r="F69" s="0" t="n">
        <v>1458.8</v>
      </c>
      <c r="G69" s="0" t="n">
        <v>0.055820537428023</v>
      </c>
      <c r="H69" s="0" t="n">
        <v>2.88561324094395</v>
      </c>
      <c r="I69" s="0" t="n">
        <v>5.58145694573298</v>
      </c>
      <c r="T69" s="0" t="n">
        <v>18.2649</v>
      </c>
      <c r="U69" s="0" t="n">
        <v>2.4602</v>
      </c>
      <c r="Y69" s="0" t="n">
        <v>3.0026696311766</v>
      </c>
      <c r="Z69" s="0" t="n">
        <v>0.117056390232648</v>
      </c>
    </row>
    <row r="70" customFormat="false" ht="12.75" hidden="false" customHeight="false" outlineLevel="0" collapsed="false">
      <c r="B70" s="0" t="n">
        <v>2.04</v>
      </c>
      <c r="C70" s="0" t="n">
        <v>80.293</v>
      </c>
      <c r="D70" s="0" t="n">
        <v>1459</v>
      </c>
      <c r="E70" s="0" t="n">
        <v>0.54</v>
      </c>
      <c r="F70" s="0" t="n">
        <v>1458.8</v>
      </c>
      <c r="G70" s="0" t="n">
        <v>0.0550404442007129</v>
      </c>
      <c r="H70" s="0" t="n">
        <v>2.89968683189371</v>
      </c>
      <c r="I70" s="0" t="n">
        <v>5.3697904294328</v>
      </c>
      <c r="T70" s="0" t="n">
        <v>18.2648</v>
      </c>
      <c r="U70" s="0" t="n">
        <v>2.4532</v>
      </c>
      <c r="Y70" s="0" t="n">
        <v>3.01854261904682</v>
      </c>
      <c r="Z70" s="0" t="n">
        <v>0.118855787153107</v>
      </c>
    </row>
    <row r="71" customFormat="false" ht="12.75" hidden="false" customHeight="false" outlineLevel="0" collapsed="false">
      <c r="B71" s="0" t="n">
        <v>2.049</v>
      </c>
      <c r="C71" s="0" t="n">
        <v>78.726</v>
      </c>
      <c r="D71" s="0" t="n">
        <v>1459</v>
      </c>
      <c r="E71" s="0" t="n">
        <v>0.549</v>
      </c>
      <c r="F71" s="0" t="n">
        <v>1458.8</v>
      </c>
      <c r="G71" s="0" t="n">
        <v>0.053966273649575</v>
      </c>
      <c r="H71" s="0" t="n">
        <v>2.91939580535037</v>
      </c>
      <c r="I71" s="0" t="n">
        <v>5.31766084763272</v>
      </c>
      <c r="T71" s="0" t="n">
        <v>18.2649</v>
      </c>
      <c r="U71" s="0" t="n">
        <v>2.4532</v>
      </c>
      <c r="Y71" s="0" t="n">
        <v>3.02475378821343</v>
      </c>
      <c r="Z71" s="0" t="n">
        <v>0.105357982863061</v>
      </c>
    </row>
    <row r="72" customFormat="false" ht="12.75" hidden="false" customHeight="false" outlineLevel="0" collapsed="false">
      <c r="B72" s="0" t="n">
        <v>2.091</v>
      </c>
      <c r="C72" s="0" t="n">
        <v>77.626</v>
      </c>
      <c r="D72" s="0" t="n">
        <v>1457.1</v>
      </c>
      <c r="E72" s="0" t="n">
        <v>0.591</v>
      </c>
      <c r="F72" s="0" t="n">
        <v>1456.9</v>
      </c>
      <c r="G72" s="0" t="n">
        <v>0.0532816253689341</v>
      </c>
      <c r="H72" s="0" t="n">
        <v>2.93216356200337</v>
      </c>
      <c r="I72" s="0" t="n">
        <v>4.96135966498032</v>
      </c>
      <c r="T72" s="0" t="n">
        <v>18.2655</v>
      </c>
      <c r="U72" s="0" t="n">
        <v>2.4532</v>
      </c>
      <c r="Y72" s="0" t="n">
        <v>3.05373924432426</v>
      </c>
      <c r="Z72" s="0" t="n">
        <v>0.121575682320895</v>
      </c>
    </row>
    <row r="73" customFormat="false" ht="12.75" hidden="false" customHeight="false" outlineLevel="0" collapsed="false">
      <c r="B73" s="0" t="n">
        <v>2.104</v>
      </c>
      <c r="C73" s="0" t="n">
        <v>76.111</v>
      </c>
      <c r="D73" s="0" t="n">
        <v>1457.1</v>
      </c>
      <c r="E73" s="0" t="n">
        <v>0.604</v>
      </c>
      <c r="F73" s="0" t="n">
        <v>1456.9</v>
      </c>
      <c r="G73" s="0" t="n">
        <v>0.0522417461733819</v>
      </c>
      <c r="H73" s="0" t="n">
        <v>2.95187318230697</v>
      </c>
      <c r="I73" s="0" t="n">
        <v>4.88720725547511</v>
      </c>
      <c r="T73" s="0" t="n">
        <v>18.2653</v>
      </c>
      <c r="U73" s="0" t="n">
        <v>2.4532</v>
      </c>
      <c r="Y73" s="0" t="n">
        <v>3.06271093312047</v>
      </c>
      <c r="Z73" s="0" t="n">
        <v>0.110837750813505</v>
      </c>
    </row>
    <row r="74" customFormat="false" ht="12.75" hidden="false" customHeight="false" outlineLevel="0" collapsed="false">
      <c r="B74" s="0" t="n">
        <v>2.133</v>
      </c>
      <c r="C74" s="0" t="n">
        <v>74.837</v>
      </c>
      <c r="D74" s="0" t="n">
        <v>1459</v>
      </c>
      <c r="E74" s="0" t="n">
        <v>0.633</v>
      </c>
      <c r="F74" s="0" t="n">
        <v>1458.8</v>
      </c>
      <c r="G74" s="0" t="n">
        <v>0.0513003838771593</v>
      </c>
      <c r="H74" s="0" t="n">
        <v>2.97005685641829</v>
      </c>
      <c r="I74" s="0" t="n">
        <v>4.6920329485281</v>
      </c>
      <c r="T74" s="0" t="n">
        <v>18.2655</v>
      </c>
      <c r="U74" s="0" t="n">
        <v>2.4602</v>
      </c>
      <c r="Y74" s="0" t="n">
        <v>3.0827247004351</v>
      </c>
      <c r="Z74" s="0" t="n">
        <v>0.11266784401681</v>
      </c>
    </row>
    <row r="75" customFormat="false" ht="12.75" hidden="false" customHeight="false" outlineLevel="0" collapsed="false">
      <c r="B75" s="0" t="n">
        <v>2.155</v>
      </c>
      <c r="C75" s="0" t="n">
        <v>73.583</v>
      </c>
      <c r="D75" s="0" t="n">
        <v>1459</v>
      </c>
      <c r="E75" s="0" t="n">
        <v>0.655</v>
      </c>
      <c r="F75" s="0" t="n">
        <v>1458.8</v>
      </c>
      <c r="G75" s="0" t="n">
        <v>0.050440773238278</v>
      </c>
      <c r="H75" s="0" t="n">
        <v>2.98695524964419</v>
      </c>
      <c r="I75" s="0" t="n">
        <v>4.56023702235755</v>
      </c>
      <c r="T75" s="0" t="n">
        <v>18.2655</v>
      </c>
      <c r="U75" s="0" t="n">
        <v>2.4602</v>
      </c>
      <c r="Y75" s="0" t="n">
        <v>3.09790755839792</v>
      </c>
      <c r="Z75" s="0" t="n">
        <v>0.110952308753723</v>
      </c>
    </row>
    <row r="76" customFormat="false" ht="12.75" hidden="false" customHeight="false" outlineLevel="0" collapsed="false">
      <c r="B76" s="0" t="n">
        <v>2.19</v>
      </c>
      <c r="C76" s="0" t="n">
        <v>72.148</v>
      </c>
      <c r="D76" s="0" t="n">
        <v>1459</v>
      </c>
      <c r="E76" s="0" t="n">
        <v>0.69</v>
      </c>
      <c r="F76" s="0" t="n">
        <v>1458.8</v>
      </c>
      <c r="G76" s="0" t="n">
        <v>0.0494570880175487</v>
      </c>
      <c r="H76" s="0" t="n">
        <v>3.00664970438777</v>
      </c>
      <c r="I76" s="0" t="n">
        <v>4.35746333969242</v>
      </c>
      <c r="T76" s="0" t="n">
        <v>18.2658</v>
      </c>
      <c r="U76" s="0" t="n">
        <v>2.4602</v>
      </c>
      <c r="Y76" s="0" t="n">
        <v>3.12206210515695</v>
      </c>
      <c r="Z76" s="0" t="n">
        <v>0.115412400769177</v>
      </c>
    </row>
    <row r="77" customFormat="false" ht="12.75" hidden="false" customHeight="false" outlineLevel="0" collapsed="false">
      <c r="B77" s="0" t="n">
        <v>2.209</v>
      </c>
      <c r="C77" s="0" t="n">
        <v>70.74</v>
      </c>
      <c r="D77" s="0" t="n">
        <v>1457.1</v>
      </c>
      <c r="E77" s="0" t="n">
        <v>0.709</v>
      </c>
      <c r="F77" s="0" t="n">
        <v>1456.9</v>
      </c>
      <c r="G77" s="0" t="n">
        <v>0.0485551513487542</v>
      </c>
      <c r="H77" s="0" t="n">
        <v>3.02505479498233</v>
      </c>
      <c r="I77" s="0" t="n">
        <v>4.26664992240103</v>
      </c>
      <c r="T77" s="0" t="n">
        <v>18.2656</v>
      </c>
      <c r="U77" s="0" t="n">
        <v>2.4673</v>
      </c>
      <c r="Y77" s="0" t="n">
        <v>3.13517457339756</v>
      </c>
      <c r="Z77" s="0" t="n">
        <v>0.110119778415229</v>
      </c>
    </row>
    <row r="78" customFormat="false" ht="12.75" hidden="false" customHeight="false" outlineLevel="0" collapsed="false">
      <c r="B78" s="0" t="n">
        <v>2.231</v>
      </c>
      <c r="C78" s="0" t="n">
        <v>69.555</v>
      </c>
      <c r="D78" s="0" t="n">
        <v>1459</v>
      </c>
      <c r="E78" s="0" t="n">
        <v>0.731</v>
      </c>
      <c r="F78" s="0" t="n">
        <v>1458.8</v>
      </c>
      <c r="G78" s="0" t="n">
        <v>0.0476795996709624</v>
      </c>
      <c r="H78" s="0" t="n">
        <v>3.04325146037438</v>
      </c>
      <c r="I78" s="0" t="n">
        <v>4.16313469271461</v>
      </c>
      <c r="T78" s="0" t="n">
        <v>18.2651</v>
      </c>
      <c r="U78" s="0" t="n">
        <v>2.4744</v>
      </c>
      <c r="Y78" s="0" t="n">
        <v>3.15035743136038</v>
      </c>
      <c r="Z78" s="0" t="n">
        <v>0.107105970985997</v>
      </c>
    </row>
    <row r="79" customFormat="false" ht="12.75" hidden="false" customHeight="false" outlineLevel="0" collapsed="false">
      <c r="B79" s="0" t="n">
        <v>2.254</v>
      </c>
      <c r="C79" s="0" t="n">
        <v>68.39</v>
      </c>
      <c r="D79" s="0" t="n">
        <v>1459</v>
      </c>
      <c r="E79" s="0" t="n">
        <v>0.754</v>
      </c>
      <c r="F79" s="0" t="n">
        <v>1458.8</v>
      </c>
      <c r="G79" s="0" t="n">
        <v>0.0468809980806142</v>
      </c>
      <c r="H79" s="0" t="n">
        <v>3.06014265070997</v>
      </c>
      <c r="I79" s="0" t="n">
        <v>4.05854462958882</v>
      </c>
      <c r="T79" s="0" t="n">
        <v>18.2655</v>
      </c>
      <c r="U79" s="0" t="n">
        <v>2.4815</v>
      </c>
      <c r="Y79" s="0" t="n">
        <v>3.1662304192306</v>
      </c>
      <c r="Z79" s="0" t="n">
        <v>0.106087768520629</v>
      </c>
    </row>
    <row r="80" customFormat="false" ht="12.75" hidden="false" customHeight="false" outlineLevel="0" collapsed="false">
      <c r="B80" s="0" t="n">
        <v>2.283</v>
      </c>
      <c r="C80" s="0" t="n">
        <v>67.244</v>
      </c>
      <c r="D80" s="0" t="n">
        <v>1457.1</v>
      </c>
      <c r="E80" s="0" t="n">
        <v>0.783</v>
      </c>
      <c r="F80" s="0" t="n">
        <v>1456.9</v>
      </c>
      <c r="G80" s="0" t="n">
        <v>0.0461555357265427</v>
      </c>
      <c r="H80" s="0" t="n">
        <v>3.07573818039041</v>
      </c>
      <c r="I80" s="0" t="n">
        <v>3.9281458242534</v>
      </c>
      <c r="T80" s="0" t="n">
        <v>18.2649</v>
      </c>
      <c r="U80" s="0" t="n">
        <v>2.4887</v>
      </c>
      <c r="Y80" s="0" t="n">
        <v>3.18624418654522</v>
      </c>
      <c r="Z80" s="0" t="n">
        <v>0.110506006154814</v>
      </c>
    </row>
    <row r="81" customFormat="false" ht="12.75" hidden="false" customHeight="false" outlineLevel="0" collapsed="false">
      <c r="B81" s="0" t="n">
        <v>2.305</v>
      </c>
      <c r="C81" s="0" t="n">
        <v>65.932</v>
      </c>
      <c r="D81" s="0" t="n">
        <v>1457.1</v>
      </c>
      <c r="E81" s="0" t="n">
        <v>0.805</v>
      </c>
      <c r="F81" s="0" t="n">
        <v>1456.9</v>
      </c>
      <c r="G81" s="0" t="n">
        <v>0.0452549934793054</v>
      </c>
      <c r="H81" s="0" t="n">
        <v>3.09544206644867</v>
      </c>
      <c r="I81" s="0" t="n">
        <v>3.84526964776232</v>
      </c>
      <c r="T81" s="0" t="n">
        <v>18.2648</v>
      </c>
      <c r="U81" s="0" t="n">
        <v>2.4958</v>
      </c>
      <c r="Y81" s="0" t="n">
        <v>3.20142704450804</v>
      </c>
      <c r="Z81" s="0" t="n">
        <v>0.105984978059371</v>
      </c>
    </row>
    <row r="82" customFormat="false" ht="12.75" hidden="false" customHeight="false" outlineLevel="0" collapsed="false">
      <c r="B82" s="0" t="n">
        <v>2.337</v>
      </c>
      <c r="C82" s="0" t="n">
        <v>64.646</v>
      </c>
      <c r="D82" s="0" t="n">
        <v>1457.1</v>
      </c>
      <c r="E82" s="0" t="n">
        <v>0.837</v>
      </c>
      <c r="F82" s="0" t="n">
        <v>1456.9</v>
      </c>
      <c r="G82" s="0" t="n">
        <v>0.0443722973436749</v>
      </c>
      <c r="H82" s="0" t="n">
        <v>3.11513974138739</v>
      </c>
      <c r="I82" s="0" t="n">
        <v>3.7217918057197</v>
      </c>
      <c r="T82" s="0" t="n">
        <v>18.2649</v>
      </c>
      <c r="U82" s="0" t="n">
        <v>2.5102</v>
      </c>
      <c r="Y82" s="0" t="n">
        <v>3.22351120154487</v>
      </c>
      <c r="Z82" s="0" t="n">
        <v>0.10837146015748</v>
      </c>
    </row>
    <row r="83" customFormat="false" ht="12.75" hidden="false" customHeight="false" outlineLevel="0" collapsed="false">
      <c r="B83" s="0" t="n">
        <v>2.34</v>
      </c>
      <c r="C83" s="0" t="n">
        <v>63.384</v>
      </c>
      <c r="D83" s="0" t="n">
        <v>1459</v>
      </c>
      <c r="E83" s="0" t="n">
        <v>0.84</v>
      </c>
      <c r="F83" s="0" t="n">
        <v>1458.8</v>
      </c>
      <c r="G83" s="0" t="n">
        <v>0.0434494104743625</v>
      </c>
      <c r="H83" s="0" t="n">
        <v>3.13615779735999</v>
      </c>
      <c r="I83" s="0" t="n">
        <v>3.73352118733332</v>
      </c>
      <c r="T83" s="0" t="n">
        <v>18.2644</v>
      </c>
      <c r="U83" s="0" t="n">
        <v>2.5246</v>
      </c>
      <c r="Y83" s="0" t="n">
        <v>3.22558159126707</v>
      </c>
      <c r="Z83" s="0" t="n">
        <v>0.0894237939070792</v>
      </c>
    </row>
    <row r="84" customFormat="false" ht="12.75" hidden="false" customHeight="false" outlineLevel="0" collapsed="false">
      <c r="B84" s="0" t="n">
        <v>2.379</v>
      </c>
      <c r="C84" s="0" t="n">
        <v>62.147</v>
      </c>
      <c r="D84" s="0" t="n">
        <v>1459</v>
      </c>
      <c r="E84" s="0" t="n">
        <v>0.879</v>
      </c>
      <c r="F84" s="0" t="n">
        <v>1458.8</v>
      </c>
      <c r="G84" s="0" t="n">
        <v>0.042601453249246</v>
      </c>
      <c r="H84" s="0" t="n">
        <v>3.15586671330126</v>
      </c>
      <c r="I84" s="0" t="n">
        <v>3.59029205153727</v>
      </c>
      <c r="T84" s="0" t="n">
        <v>18.2644</v>
      </c>
      <c r="U84" s="0" t="n">
        <v>2.5319</v>
      </c>
      <c r="Y84" s="0" t="n">
        <v>3.2524966576557</v>
      </c>
      <c r="Z84" s="0" t="n">
        <v>0.0966299443544432</v>
      </c>
    </row>
    <row r="85" customFormat="false" ht="12.75" hidden="false" customHeight="false" outlineLevel="0" collapsed="false">
      <c r="B85" s="0" t="n">
        <v>2.411</v>
      </c>
      <c r="C85" s="0" t="n">
        <v>60.763</v>
      </c>
      <c r="D85" s="0" t="n">
        <v>1459</v>
      </c>
      <c r="E85" s="0" t="n">
        <v>0.911</v>
      </c>
      <c r="F85" s="0" t="n">
        <v>1458.8</v>
      </c>
      <c r="G85" s="0" t="n">
        <v>0.0416527282698108</v>
      </c>
      <c r="H85" s="0" t="n">
        <v>3.17838820726069</v>
      </c>
      <c r="I85" s="0" t="n">
        <v>3.48890033727848</v>
      </c>
      <c r="T85" s="0" t="n">
        <v>18.2642</v>
      </c>
      <c r="U85" s="0" t="n">
        <v>2.5538</v>
      </c>
      <c r="Y85" s="0" t="n">
        <v>3.27458081469253</v>
      </c>
      <c r="Z85" s="0" t="n">
        <v>0.0961926074318384</v>
      </c>
    </row>
    <row r="86" customFormat="false" ht="12.75" hidden="false" customHeight="false" outlineLevel="0" collapsed="false">
      <c r="B86" s="0" t="n">
        <v>2.425</v>
      </c>
      <c r="C86" s="0" t="n">
        <v>59.409</v>
      </c>
      <c r="D86" s="0" t="n">
        <v>1459</v>
      </c>
      <c r="E86" s="0" t="n">
        <v>0.925</v>
      </c>
      <c r="F86" s="0" t="n">
        <v>1458.8</v>
      </c>
      <c r="G86" s="0" t="n">
        <v>0.0407245681381958</v>
      </c>
      <c r="H86" s="0" t="n">
        <v>3.20092352689295</v>
      </c>
      <c r="I86" s="0" t="n">
        <v>3.4604578669113</v>
      </c>
      <c r="T86" s="0" t="n">
        <v>18.2639</v>
      </c>
      <c r="U86" s="0" t="n">
        <v>2.5685</v>
      </c>
      <c r="Y86" s="0" t="n">
        <v>3.28424263339614</v>
      </c>
      <c r="Z86" s="0" t="n">
        <v>0.0833191065031937</v>
      </c>
    </row>
    <row r="87" customFormat="false" ht="12.75" hidden="false" customHeight="false" outlineLevel="0" collapsed="false">
      <c r="B87" s="0" t="n">
        <v>2.443</v>
      </c>
      <c r="C87" s="0" t="n">
        <v>58.086</v>
      </c>
      <c r="D87" s="0" t="n">
        <v>1459</v>
      </c>
      <c r="E87" s="0" t="n">
        <v>0.943</v>
      </c>
      <c r="F87" s="0" t="n">
        <v>1458.8</v>
      </c>
      <c r="G87" s="0" t="n">
        <v>0.0398176583493282</v>
      </c>
      <c r="H87" s="0" t="n">
        <v>3.22344458454859</v>
      </c>
      <c r="I87" s="0" t="n">
        <v>3.41828694013636</v>
      </c>
      <c r="T87" s="0" t="n">
        <v>18.2642</v>
      </c>
      <c r="U87" s="0" t="n">
        <v>2.5833</v>
      </c>
      <c r="Y87" s="0" t="n">
        <v>3.29666497172936</v>
      </c>
      <c r="Z87" s="0" t="n">
        <v>0.0732203871807684</v>
      </c>
    </row>
    <row r="88" customFormat="false" ht="12.75" hidden="false" customHeight="false" outlineLevel="0" collapsed="false">
      <c r="B88" s="0" t="n">
        <v>2.476</v>
      </c>
      <c r="C88" s="0" t="n">
        <v>56.792</v>
      </c>
      <c r="D88" s="0" t="n">
        <v>1457.1</v>
      </c>
      <c r="E88" s="0" t="n">
        <v>0.976</v>
      </c>
      <c r="F88" s="0" t="n">
        <v>1456.9</v>
      </c>
      <c r="G88" s="0" t="n">
        <v>0.0389813988605944</v>
      </c>
      <c r="H88" s="0" t="n">
        <v>3.24467049416343</v>
      </c>
      <c r="I88" s="0" t="n">
        <v>3.3244574735281</v>
      </c>
      <c r="T88" s="0" t="n">
        <v>18.2642</v>
      </c>
      <c r="U88" s="0" t="n">
        <v>2.5982</v>
      </c>
      <c r="Y88" s="0" t="n">
        <v>3.31943925867359</v>
      </c>
      <c r="Z88" s="0" t="n">
        <v>0.0747687645101562</v>
      </c>
    </row>
    <row r="89" customFormat="false" ht="12.75" hidden="false" customHeight="false" outlineLevel="0" collapsed="false">
      <c r="B89" s="0" t="n">
        <v>2.497</v>
      </c>
      <c r="C89" s="0" t="n">
        <v>55.371</v>
      </c>
      <c r="D89" s="0" t="n">
        <v>1457.1</v>
      </c>
      <c r="E89" s="0" t="n">
        <v>0.997</v>
      </c>
      <c r="F89" s="0" t="n">
        <v>1456.9</v>
      </c>
      <c r="G89" s="0" t="n">
        <v>0.03800604022239</v>
      </c>
      <c r="H89" s="0" t="n">
        <v>3.27000997230817</v>
      </c>
      <c r="I89" s="0" t="n">
        <v>3.27984952087078</v>
      </c>
      <c r="T89" s="0" t="n">
        <v>18.2641</v>
      </c>
      <c r="U89" s="0" t="n">
        <v>2.6131</v>
      </c>
      <c r="Y89" s="0" t="n">
        <v>3.333931986729</v>
      </c>
      <c r="Z89" s="0" t="n">
        <v>0.0639220144208363</v>
      </c>
    </row>
    <row r="90" customFormat="false" ht="12.75" hidden="false" customHeight="false" outlineLevel="0" collapsed="false">
      <c r="B90" s="0" t="n">
        <v>2.532</v>
      </c>
      <c r="C90" s="0" t="n">
        <v>54.137</v>
      </c>
      <c r="D90" s="0" t="n">
        <v>1457.1</v>
      </c>
      <c r="E90" s="0" t="n">
        <v>1.032</v>
      </c>
      <c r="F90" s="0" t="n">
        <v>1456.9</v>
      </c>
      <c r="G90" s="0" t="n">
        <v>0.0371590363099732</v>
      </c>
      <c r="H90" s="0" t="n">
        <v>3.29254809112336</v>
      </c>
      <c r="I90" s="0" t="n">
        <v>3.19045357666992</v>
      </c>
      <c r="T90" s="0" t="n">
        <v>18.2642</v>
      </c>
      <c r="U90" s="0" t="n">
        <v>2.6282</v>
      </c>
      <c r="Y90" s="0" t="n">
        <v>3.35808653348803</v>
      </c>
      <c r="Z90" s="0" t="n">
        <v>0.0655384423646734</v>
      </c>
    </row>
    <row r="91" customFormat="false" ht="12.75" hidden="false" customHeight="false" outlineLevel="0" collapsed="false">
      <c r="B91" s="0" t="n">
        <v>2.54</v>
      </c>
      <c r="C91" s="0" t="n">
        <v>52.931</v>
      </c>
      <c r="D91" s="0" t="n">
        <v>1459</v>
      </c>
      <c r="E91" s="0" t="n">
        <v>1.04</v>
      </c>
      <c r="F91" s="0" t="n">
        <v>1458.8</v>
      </c>
      <c r="G91" s="0" t="n">
        <v>0.0362839319989032</v>
      </c>
      <c r="H91" s="0" t="n">
        <v>3.31638007108094</v>
      </c>
      <c r="I91" s="0" t="n">
        <v>3.18882699142398</v>
      </c>
      <c r="T91" s="0" t="n">
        <v>18.2644</v>
      </c>
      <c r="U91" s="0" t="n">
        <v>2.6282</v>
      </c>
      <c r="Y91" s="0" t="n">
        <v>3.36360757274724</v>
      </c>
      <c r="Z91" s="0" t="n">
        <v>0.047227501666296</v>
      </c>
    </row>
    <row r="92" customFormat="false" ht="12.75" hidden="false" customHeight="false" outlineLevel="0" collapsed="false">
      <c r="B92" s="0" t="n">
        <v>2.583</v>
      </c>
      <c r="C92" s="0" t="n">
        <v>51.752</v>
      </c>
      <c r="D92" s="0" t="n">
        <v>1459</v>
      </c>
      <c r="E92" s="0" t="n">
        <v>1.083</v>
      </c>
      <c r="F92" s="0" t="n">
        <v>1458.8</v>
      </c>
      <c r="G92" s="0" t="n">
        <v>0.0354757334795723</v>
      </c>
      <c r="H92" s="0" t="n">
        <v>3.33890616948653</v>
      </c>
      <c r="I92" s="0" t="n">
        <v>3.08301585363484</v>
      </c>
      <c r="T92" s="0" t="n">
        <v>18.2646</v>
      </c>
      <c r="U92" s="0" t="n">
        <v>2.6357</v>
      </c>
      <c r="Y92" s="0" t="n">
        <v>3.39328315876548</v>
      </c>
      <c r="Z92" s="0" t="n">
        <v>0.0543769892789441</v>
      </c>
    </row>
    <row r="93" customFormat="false" ht="12.75" hidden="false" customHeight="false" outlineLevel="0" collapsed="false">
      <c r="B93" s="0" t="n">
        <v>2.586</v>
      </c>
      <c r="C93" s="0" t="n">
        <v>50.599</v>
      </c>
      <c r="D93" s="0" t="n">
        <v>1457.1</v>
      </c>
      <c r="E93" s="0" t="n">
        <v>1.086</v>
      </c>
      <c r="F93" s="0" t="n">
        <v>1456.9</v>
      </c>
      <c r="G93" s="0" t="n">
        <v>0.0347305923536276</v>
      </c>
      <c r="H93" s="0" t="n">
        <v>3.36013414436174</v>
      </c>
      <c r="I93" s="0" t="n">
        <v>3.09404617344543</v>
      </c>
      <c r="T93" s="0" t="n">
        <v>18.2648</v>
      </c>
      <c r="U93" s="0" t="n">
        <v>2.6433</v>
      </c>
      <c r="Y93" s="0" t="n">
        <v>3.39535354848768</v>
      </c>
      <c r="Z93" s="0" t="n">
        <v>0.0352194041259399</v>
      </c>
    </row>
    <row r="94" customFormat="false" ht="12.75" hidden="false" customHeight="false" outlineLevel="0" collapsed="false">
      <c r="B94" s="0" t="n">
        <v>2.615</v>
      </c>
      <c r="C94" s="0" t="n">
        <v>49.611</v>
      </c>
      <c r="D94" s="0" t="n">
        <v>1457.1</v>
      </c>
      <c r="E94" s="0" t="n">
        <v>1.115</v>
      </c>
      <c r="F94" s="0" t="n">
        <v>1456.9</v>
      </c>
      <c r="G94" s="0" t="n">
        <v>0.0340524401125678</v>
      </c>
      <c r="H94" s="0" t="n">
        <v>3.37985337303344</v>
      </c>
      <c r="I94" s="0" t="n">
        <v>3.03125863052326</v>
      </c>
      <c r="T94" s="0" t="n">
        <v>18.2649</v>
      </c>
      <c r="U94" s="0" t="n">
        <v>2.6433</v>
      </c>
      <c r="Y94" s="0" t="n">
        <v>3.4153673158023</v>
      </c>
      <c r="Z94" s="0" t="n">
        <v>0.0355139427688607</v>
      </c>
    </row>
    <row r="95" customFormat="false" ht="12.75" hidden="false" customHeight="false" outlineLevel="0" collapsed="false">
      <c r="B95" s="0" t="n">
        <v>2.647</v>
      </c>
      <c r="C95" s="0" t="n">
        <v>48.506</v>
      </c>
      <c r="D95" s="0" t="n">
        <v>1457.1</v>
      </c>
      <c r="E95" s="0" t="n">
        <v>1.147</v>
      </c>
      <c r="F95" s="0" t="n">
        <v>1456.9</v>
      </c>
      <c r="G95" s="0" t="n">
        <v>0.0332939803692772</v>
      </c>
      <c r="H95" s="0" t="n">
        <v>3.40237845331611</v>
      </c>
      <c r="I95" s="0" t="n">
        <v>2.96632820690158</v>
      </c>
      <c r="T95" s="0" t="n">
        <v>18.2649</v>
      </c>
      <c r="U95" s="0" t="n">
        <v>2.6433</v>
      </c>
      <c r="Y95" s="0" t="n">
        <v>3.43745147283913</v>
      </c>
      <c r="Z95" s="0" t="n">
        <v>0.0350730195230216</v>
      </c>
    </row>
    <row r="96" customFormat="false" ht="12.75" hidden="false" customHeight="false" outlineLevel="0" collapsed="false">
      <c r="B96" s="0" t="n">
        <v>2.657</v>
      </c>
      <c r="C96" s="0" t="n">
        <v>47.693</v>
      </c>
      <c r="D96" s="0" t="n">
        <v>1457.1</v>
      </c>
      <c r="E96" s="0" t="n">
        <v>1.157</v>
      </c>
      <c r="F96" s="0" t="n">
        <v>1456.9</v>
      </c>
      <c r="G96" s="0" t="n">
        <v>0.0327359461871096</v>
      </c>
      <c r="H96" s="0" t="n">
        <v>3.41928131728018</v>
      </c>
      <c r="I96" s="0" t="n">
        <v>2.95529932349194</v>
      </c>
      <c r="T96" s="0" t="n">
        <v>18.2649</v>
      </c>
      <c r="U96" s="0" t="n">
        <v>2.6433</v>
      </c>
      <c r="Y96" s="0" t="n">
        <v>3.44435277191314</v>
      </c>
      <c r="Z96" s="0" t="n">
        <v>0.0250714546329567</v>
      </c>
    </row>
    <row r="97" customFormat="false" ht="12.75" hidden="false" customHeight="false" outlineLevel="0" collapsed="false">
      <c r="B97" s="0" t="n">
        <v>2.682</v>
      </c>
      <c r="C97" s="0" t="n">
        <v>46.761</v>
      </c>
      <c r="D97" s="0" t="n">
        <v>1457.1</v>
      </c>
      <c r="E97" s="0" t="n">
        <v>1.182</v>
      </c>
      <c r="F97" s="0" t="n">
        <v>1456.9</v>
      </c>
      <c r="G97" s="0" t="n">
        <v>0.0320962317248953</v>
      </c>
      <c r="H97" s="0" t="n">
        <v>3.43901643046102</v>
      </c>
      <c r="I97" s="0" t="n">
        <v>2.90948936587227</v>
      </c>
      <c r="T97" s="0" t="n">
        <v>18.2649</v>
      </c>
      <c r="U97" s="0" t="n">
        <v>2.6509</v>
      </c>
      <c r="Y97" s="0" t="n">
        <v>3.46160601959816</v>
      </c>
      <c r="Z97" s="0" t="n">
        <v>0.0225895891371382</v>
      </c>
    </row>
    <row r="98" customFormat="false" ht="12.75" hidden="false" customHeight="false" outlineLevel="0" collapsed="false">
      <c r="B98" s="0" t="n">
        <v>2.722</v>
      </c>
      <c r="C98" s="0" t="n">
        <v>45.978</v>
      </c>
      <c r="D98" s="0" t="n">
        <v>1457.1</v>
      </c>
      <c r="E98" s="0" t="n">
        <v>1.222</v>
      </c>
      <c r="F98" s="0" t="n">
        <v>1456.9</v>
      </c>
      <c r="G98" s="0" t="n">
        <v>0.0315587892099664</v>
      </c>
      <c r="H98" s="0" t="n">
        <v>3.45590293035407</v>
      </c>
      <c r="I98" s="0" t="n">
        <v>2.82807113776929</v>
      </c>
      <c r="T98" s="0" t="n">
        <v>18.2651</v>
      </c>
      <c r="U98" s="0" t="n">
        <v>2.6509</v>
      </c>
      <c r="Y98" s="0" t="n">
        <v>3.48921121589419</v>
      </c>
      <c r="Z98" s="0" t="n">
        <v>0.0333082855401163</v>
      </c>
    </row>
    <row r="99" customFormat="false" ht="12.75" hidden="false" customHeight="false" outlineLevel="0" collapsed="false">
      <c r="B99" s="0" t="n">
        <v>2.722</v>
      </c>
      <c r="C99" s="0" t="n">
        <v>45.207</v>
      </c>
      <c r="D99" s="0" t="n">
        <v>1457.1</v>
      </c>
      <c r="E99" s="0" t="n">
        <v>1.222</v>
      </c>
      <c r="F99" s="0" t="n">
        <v>1456.9</v>
      </c>
      <c r="G99" s="0" t="n">
        <v>0.0310295833619329</v>
      </c>
      <c r="H99" s="0" t="n">
        <v>3.47281400839907</v>
      </c>
      <c r="I99" s="0" t="n">
        <v>2.84190999050661</v>
      </c>
      <c r="T99" s="0" t="n">
        <v>18.2653</v>
      </c>
      <c r="U99" s="0" t="n">
        <v>2.6585</v>
      </c>
      <c r="Y99" s="0" t="n">
        <v>3.48921121589419</v>
      </c>
      <c r="Z99" s="0" t="n">
        <v>0.016397207495118</v>
      </c>
    </row>
    <row r="100" customFormat="false" ht="12.75" hidden="false" customHeight="false" outlineLevel="0" collapsed="false">
      <c r="B100" s="0" t="n">
        <v>2.765</v>
      </c>
      <c r="C100" s="0" t="n">
        <v>44.449</v>
      </c>
      <c r="D100" s="0" t="n">
        <v>1457.1</v>
      </c>
      <c r="E100" s="0" t="n">
        <v>1.265</v>
      </c>
      <c r="F100" s="0" t="n">
        <v>1456.9</v>
      </c>
      <c r="G100" s="0" t="n">
        <v>0.0305093005697028</v>
      </c>
      <c r="H100" s="0" t="n">
        <v>3.48972348491711</v>
      </c>
      <c r="I100" s="0" t="n">
        <v>2.75867469163408</v>
      </c>
      <c r="T100" s="0" t="n">
        <v>18.2658</v>
      </c>
      <c r="U100" s="0" t="n">
        <v>2.6661</v>
      </c>
      <c r="Y100" s="0" t="n">
        <v>3.51888680191243</v>
      </c>
      <c r="Z100" s="0" t="n">
        <v>0.0291633169953198</v>
      </c>
    </row>
    <row r="101" customFormat="false" ht="12.75" hidden="false" customHeight="false" outlineLevel="0" collapsed="false">
      <c r="B101" s="0" t="n">
        <v>2.778</v>
      </c>
      <c r="C101" s="0" t="n">
        <v>43.704</v>
      </c>
      <c r="D101" s="0" t="n">
        <v>1457.1</v>
      </c>
      <c r="E101" s="0" t="n">
        <v>1.278</v>
      </c>
      <c r="F101" s="0" t="n">
        <v>1456.9</v>
      </c>
      <c r="G101" s="0" t="n">
        <v>0.0299979408332761</v>
      </c>
      <c r="H101" s="0" t="n">
        <v>3.50662631727601</v>
      </c>
      <c r="I101" s="0" t="n">
        <v>2.74383905890142</v>
      </c>
      <c r="T101" s="0" t="n">
        <v>18.266</v>
      </c>
      <c r="U101" s="0" t="n">
        <v>2.6661</v>
      </c>
      <c r="Y101" s="0" t="n">
        <v>3.52785849070864</v>
      </c>
      <c r="Z101" s="0" t="n">
        <v>0.0212321734326273</v>
      </c>
    </row>
    <row r="102" customFormat="false" ht="12.75" hidden="false" customHeight="false" outlineLevel="0" collapsed="false">
      <c r="B102" s="0" t="n">
        <v>2.807</v>
      </c>
      <c r="C102" s="0" t="n">
        <v>42.972</v>
      </c>
      <c r="D102" s="0" t="n">
        <v>1457.1</v>
      </c>
      <c r="E102" s="0" t="n">
        <v>1.307</v>
      </c>
      <c r="F102" s="0" t="n">
        <v>1456.9</v>
      </c>
      <c r="G102" s="0" t="n">
        <v>0.0294955041526529</v>
      </c>
      <c r="H102" s="0" t="n">
        <v>3.52351720649921</v>
      </c>
      <c r="I102" s="0" t="n">
        <v>2.69588156579894</v>
      </c>
      <c r="T102" s="0" t="n">
        <v>18.2662</v>
      </c>
      <c r="U102" s="0" t="n">
        <v>2.6661</v>
      </c>
      <c r="Y102" s="0" t="n">
        <v>3.54787225802326</v>
      </c>
      <c r="Z102" s="0" t="n">
        <v>0.0243550515240543</v>
      </c>
    </row>
    <row r="103" customFormat="false" ht="12.75" hidden="false" customHeight="false" outlineLevel="0" collapsed="false">
      <c r="B103" s="0" t="n">
        <v>2.818</v>
      </c>
      <c r="C103" s="0" t="n">
        <v>42.371</v>
      </c>
      <c r="D103" s="0" t="n">
        <v>1457.1</v>
      </c>
      <c r="E103" s="0" t="n">
        <v>1.318</v>
      </c>
      <c r="F103" s="0" t="n">
        <v>1456.9</v>
      </c>
      <c r="G103" s="0" t="n">
        <v>0.0290829844189718</v>
      </c>
      <c r="H103" s="0" t="n">
        <v>3.53760178044981</v>
      </c>
      <c r="I103" s="0" t="n">
        <v>2.68406811870244</v>
      </c>
      <c r="T103" s="0" t="n">
        <v>18.2664</v>
      </c>
      <c r="U103" s="0" t="n">
        <v>2.6585</v>
      </c>
      <c r="Y103" s="0" t="n">
        <v>3.55546368700467</v>
      </c>
      <c r="Z103" s="0" t="n">
        <v>0.0178619065548573</v>
      </c>
    </row>
    <row r="104" customFormat="false" ht="12.75" hidden="false" customHeight="false" outlineLevel="0" collapsed="false">
      <c r="B104" s="0" t="n">
        <v>2.861</v>
      </c>
      <c r="C104" s="0" t="n">
        <v>41.66</v>
      </c>
      <c r="D104" s="0" t="n">
        <v>1457.1</v>
      </c>
      <c r="E104" s="0" t="n">
        <v>1.361</v>
      </c>
      <c r="F104" s="0" t="n">
        <v>1456.9</v>
      </c>
      <c r="G104" s="0" t="n">
        <v>0.0285949619054156</v>
      </c>
      <c r="H104" s="0" t="n">
        <v>3.55452450951392</v>
      </c>
      <c r="I104" s="0" t="n">
        <v>2.61170059479347</v>
      </c>
      <c r="T104" s="0" t="n">
        <v>18.2664</v>
      </c>
      <c r="U104" s="0" t="n">
        <v>2.6509</v>
      </c>
      <c r="Y104" s="0" t="n">
        <v>3.58513927302291</v>
      </c>
      <c r="Z104" s="0" t="n">
        <v>0.0306147635089884</v>
      </c>
    </row>
    <row r="105" customFormat="false" ht="12.75" hidden="false" customHeight="false" outlineLevel="0" collapsed="false">
      <c r="B105" s="0" t="n">
        <v>2.871</v>
      </c>
      <c r="C105" s="0" t="n">
        <v>41.077</v>
      </c>
      <c r="D105" s="0" t="n">
        <v>1455.1</v>
      </c>
      <c r="E105" s="0" t="n">
        <v>1.371</v>
      </c>
      <c r="F105" s="0" t="n">
        <v>1454.9</v>
      </c>
      <c r="G105" s="0" t="n">
        <v>0.0282335555708296</v>
      </c>
      <c r="H105" s="0" t="n">
        <v>3.56724386944939</v>
      </c>
      <c r="I105" s="0" t="n">
        <v>2.60192842410604</v>
      </c>
      <c r="T105" s="0" t="n">
        <v>18.2667</v>
      </c>
      <c r="U105" s="0" t="n">
        <v>2.6509</v>
      </c>
      <c r="Y105" s="0" t="n">
        <v>3.59204057209692</v>
      </c>
      <c r="Z105" s="0" t="n">
        <v>0.0247967026475311</v>
      </c>
    </row>
    <row r="106" customFormat="false" ht="12.75" hidden="false" customHeight="false" outlineLevel="0" collapsed="false">
      <c r="B106" s="0" t="n">
        <v>2.906</v>
      </c>
      <c r="C106" s="0" t="n">
        <v>40.389</v>
      </c>
      <c r="D106" s="0" t="n">
        <v>1457.1</v>
      </c>
      <c r="E106" s="0" t="n">
        <v>1.406</v>
      </c>
      <c r="F106" s="0" t="n">
        <v>1456.9</v>
      </c>
      <c r="G106" s="0" t="n">
        <v>0.0277225616034045</v>
      </c>
      <c r="H106" s="0" t="n">
        <v>3.58550847272625</v>
      </c>
      <c r="I106" s="0" t="n">
        <v>2.55014827363176</v>
      </c>
      <c r="T106" s="0" t="n">
        <v>18.2667</v>
      </c>
      <c r="U106" s="0" t="n">
        <v>2.6509</v>
      </c>
      <c r="Y106" s="0" t="n">
        <v>3.61619511885595</v>
      </c>
      <c r="Z106" s="0" t="n">
        <v>0.030686646129694</v>
      </c>
    </row>
    <row r="107" customFormat="false" ht="12.75" hidden="false" customHeight="false" outlineLevel="0" collapsed="false">
      <c r="B107" s="0" t="n">
        <v>2.903</v>
      </c>
      <c r="C107" s="0" t="n">
        <v>39.824</v>
      </c>
      <c r="D107" s="0" t="n">
        <v>1457.1</v>
      </c>
      <c r="E107" s="0" t="n">
        <v>1.403</v>
      </c>
      <c r="F107" s="0" t="n">
        <v>1456.9</v>
      </c>
      <c r="G107" s="0" t="n">
        <v>0.0273347518704098</v>
      </c>
      <c r="H107" s="0" t="n">
        <v>3.5995961968772</v>
      </c>
      <c r="I107" s="0" t="n">
        <v>2.56564233562167</v>
      </c>
      <c r="T107" s="0" t="n">
        <v>18.2665</v>
      </c>
      <c r="U107" s="0" t="n">
        <v>2.6433</v>
      </c>
      <c r="Y107" s="0" t="n">
        <v>3.61412472913374</v>
      </c>
      <c r="Z107" s="0" t="n">
        <v>0.0145285322565454</v>
      </c>
    </row>
    <row r="108" customFormat="false" ht="12.75" hidden="false" customHeight="false" outlineLevel="0" collapsed="false">
      <c r="B108" s="0" t="n">
        <v>2.946</v>
      </c>
      <c r="C108" s="0" t="n">
        <v>39.156</v>
      </c>
      <c r="D108" s="0" t="n">
        <v>1457.1</v>
      </c>
      <c r="E108" s="0" t="n">
        <v>1.446</v>
      </c>
      <c r="F108" s="0" t="n">
        <v>1456.9</v>
      </c>
      <c r="G108" s="0" t="n">
        <v>0.0268762440798957</v>
      </c>
      <c r="H108" s="0" t="n">
        <v>3.61651227403574</v>
      </c>
      <c r="I108" s="0" t="n">
        <v>2.50104583266648</v>
      </c>
      <c r="T108" s="0" t="n">
        <v>18.2667</v>
      </c>
      <c r="U108" s="0" t="n">
        <v>2.6357</v>
      </c>
      <c r="Y108" s="0" t="n">
        <v>3.64380031515198</v>
      </c>
      <c r="Z108" s="0" t="n">
        <v>0.0272880411162415</v>
      </c>
    </row>
    <row r="109" customFormat="false" ht="12.75" hidden="false" customHeight="false" outlineLevel="0" collapsed="false">
      <c r="B109" s="0" t="n">
        <v>2.957</v>
      </c>
      <c r="C109" s="0" t="n">
        <v>38.608</v>
      </c>
      <c r="D109" s="0" t="n">
        <v>1455.1</v>
      </c>
      <c r="E109" s="0" t="n">
        <v>1.457</v>
      </c>
      <c r="F109" s="0" t="n">
        <v>1454.9</v>
      </c>
      <c r="G109" s="0" t="n">
        <v>0.0265365317203932</v>
      </c>
      <c r="H109" s="0" t="n">
        <v>3.6292327108109</v>
      </c>
      <c r="I109" s="0" t="n">
        <v>2.49089410488051</v>
      </c>
      <c r="T109" s="0" t="n">
        <v>18.2667</v>
      </c>
      <c r="U109" s="0" t="n">
        <v>2.6357</v>
      </c>
      <c r="Y109" s="0" t="n">
        <v>3.65139174413339</v>
      </c>
      <c r="Z109" s="0" t="n">
        <v>0.0221590333224908</v>
      </c>
    </row>
    <row r="110" customFormat="false" ht="12.75" hidden="false" customHeight="false" outlineLevel="0" collapsed="false">
      <c r="B110" s="0" t="n">
        <v>2.97</v>
      </c>
      <c r="C110" s="0" t="n">
        <v>37.961</v>
      </c>
      <c r="D110" s="0" t="n">
        <v>1457.1</v>
      </c>
      <c r="E110" s="0" t="n">
        <v>1.47</v>
      </c>
      <c r="F110" s="0" t="n">
        <v>1456.9</v>
      </c>
      <c r="G110" s="0" t="n">
        <v>0.0260560093348892</v>
      </c>
      <c r="H110" s="0" t="n">
        <v>3.64750662256474</v>
      </c>
      <c r="I110" s="0" t="n">
        <v>2.48129702215289</v>
      </c>
      <c r="T110" s="0" t="n">
        <v>18.2667</v>
      </c>
      <c r="U110" s="0" t="n">
        <v>2.6282</v>
      </c>
      <c r="Y110" s="0" t="n">
        <v>3.6603634329296</v>
      </c>
      <c r="Z110" s="0" t="n">
        <v>0.0128568103648563</v>
      </c>
    </row>
    <row r="111" customFormat="false" ht="12.75" hidden="false" customHeight="false" outlineLevel="0" collapsed="false">
      <c r="B111" s="0" t="n">
        <v>3</v>
      </c>
      <c r="C111" s="0" t="n">
        <v>37.43</v>
      </c>
      <c r="D111" s="0" t="n">
        <v>1457.1</v>
      </c>
      <c r="E111" s="0" t="n">
        <v>1.5</v>
      </c>
      <c r="F111" s="0" t="n">
        <v>1456.9</v>
      </c>
      <c r="G111" s="0" t="n">
        <v>0.0256915368247649</v>
      </c>
      <c r="H111" s="0" t="n">
        <v>3.66159341667368</v>
      </c>
      <c r="I111" s="0" t="n">
        <v>2.44106227778245</v>
      </c>
      <c r="T111" s="0" t="n">
        <v>18.2665</v>
      </c>
      <c r="U111" s="0" t="n">
        <v>2.6282</v>
      </c>
      <c r="Y111" s="0" t="n">
        <v>3.68106733015162</v>
      </c>
      <c r="Z111" s="0" t="n">
        <v>0.0194739134779485</v>
      </c>
    </row>
    <row r="112" customFormat="false" ht="12.75" hidden="false" customHeight="false" outlineLevel="0" collapsed="false">
      <c r="B112" s="0" t="n">
        <v>3.01</v>
      </c>
      <c r="C112" s="0" t="n">
        <v>36.906</v>
      </c>
      <c r="D112" s="0" t="n">
        <v>1455.1</v>
      </c>
      <c r="E112" s="0" t="n">
        <v>1.51</v>
      </c>
      <c r="F112" s="0" t="n">
        <v>1454.9</v>
      </c>
      <c r="G112" s="0" t="n">
        <v>0.025366691868857</v>
      </c>
      <c r="H112" s="0" t="n">
        <v>3.67431807739411</v>
      </c>
      <c r="I112" s="0" t="n">
        <v>2.43332323006233</v>
      </c>
      <c r="T112" s="0" t="n">
        <v>18.2666</v>
      </c>
      <c r="U112" s="0" t="n">
        <v>2.6282</v>
      </c>
      <c r="Y112" s="0" t="n">
        <v>3.68796862922563</v>
      </c>
      <c r="Z112" s="0" t="n">
        <v>0.0136505518315198</v>
      </c>
    </row>
    <row r="113" customFormat="false" ht="12.75" hidden="false" customHeight="false" outlineLevel="0" collapsed="false">
      <c r="B113" s="0" t="n">
        <v>3.032</v>
      </c>
      <c r="C113" s="0" t="n">
        <v>36.389</v>
      </c>
      <c r="D113" s="0" t="n">
        <v>1455.1</v>
      </c>
      <c r="E113" s="0" t="n">
        <v>1.532</v>
      </c>
      <c r="F113" s="0" t="n">
        <v>1454.9</v>
      </c>
      <c r="G113" s="0" t="n">
        <v>0.0250113409856348</v>
      </c>
      <c r="H113" s="0" t="n">
        <v>3.68842568478858</v>
      </c>
      <c r="I113" s="0" t="n">
        <v>2.40758856709437</v>
      </c>
      <c r="T113" s="0" t="n">
        <v>18.2667</v>
      </c>
      <c r="U113" s="0" t="n">
        <v>2.6206</v>
      </c>
      <c r="Y113" s="0" t="n">
        <v>3.70315148718845</v>
      </c>
      <c r="Z113" s="0" t="n">
        <v>0.0147258023998722</v>
      </c>
    </row>
    <row r="114" customFormat="false" ht="12.75" hidden="false" customHeight="false" outlineLevel="0" collapsed="false">
      <c r="B114" s="0" t="n">
        <v>3.064</v>
      </c>
      <c r="C114" s="0" t="n">
        <v>35.779</v>
      </c>
      <c r="D114" s="0" t="n">
        <v>1455.1</v>
      </c>
      <c r="E114" s="0" t="n">
        <v>1.564</v>
      </c>
      <c r="F114" s="0" t="n">
        <v>1454.9</v>
      </c>
      <c r="G114" s="0" t="n">
        <v>0.0245920681833803</v>
      </c>
      <c r="H114" s="0" t="n">
        <v>3.7053310857759</v>
      </c>
      <c r="I114" s="0" t="n">
        <v>2.36913752287462</v>
      </c>
      <c r="T114" s="0" t="n">
        <v>18.2669</v>
      </c>
      <c r="U114" s="0" t="n">
        <v>2.6282</v>
      </c>
      <c r="Y114" s="0" t="n">
        <v>3.72523564422528</v>
      </c>
      <c r="Z114" s="0" t="n">
        <v>0.0199045584493804</v>
      </c>
    </row>
    <row r="115" customFormat="false" ht="12.75" hidden="false" customHeight="false" outlineLevel="0" collapsed="false">
      <c r="B115" s="0" t="n">
        <v>3.077</v>
      </c>
      <c r="C115" s="0" t="n">
        <v>35.278</v>
      </c>
      <c r="D115" s="0" t="n">
        <v>1457.1</v>
      </c>
      <c r="E115" s="0" t="n">
        <v>1.577</v>
      </c>
      <c r="F115" s="0" t="n">
        <v>1456.9</v>
      </c>
      <c r="G115" s="0" t="n">
        <v>0.0242144278948452</v>
      </c>
      <c r="H115" s="0" t="n">
        <v>3.72080639466401</v>
      </c>
      <c r="I115" s="0" t="n">
        <v>2.3594206687787</v>
      </c>
      <c r="T115" s="0" t="n">
        <v>18.2667</v>
      </c>
      <c r="U115" s="0" t="n">
        <v>2.6282</v>
      </c>
      <c r="Y115" s="0" t="n">
        <v>3.73420733302149</v>
      </c>
      <c r="Z115" s="0" t="n">
        <v>0.0134009383574782</v>
      </c>
    </row>
    <row r="116" customFormat="false" ht="12.75" hidden="false" customHeight="false" outlineLevel="0" collapsed="false">
      <c r="B116" s="0" t="n">
        <v>3.107</v>
      </c>
      <c r="C116" s="0" t="n">
        <v>34.785</v>
      </c>
      <c r="D116" s="0" t="n">
        <v>1455.1</v>
      </c>
      <c r="E116" s="0" t="n">
        <v>1.607</v>
      </c>
      <c r="F116" s="0" t="n">
        <v>1454.9</v>
      </c>
      <c r="G116" s="0" t="n">
        <v>0.0239088597154444</v>
      </c>
      <c r="H116" s="0" t="n">
        <v>3.73350595373766</v>
      </c>
      <c r="I116" s="0" t="n">
        <v>2.32327688471541</v>
      </c>
      <c r="T116" s="0" t="n">
        <v>18.2667</v>
      </c>
      <c r="U116" s="0" t="n">
        <v>2.6282</v>
      </c>
      <c r="Y116" s="0" t="n">
        <v>3.75491123024351</v>
      </c>
      <c r="Z116" s="0" t="n">
        <v>0.021405276505853</v>
      </c>
    </row>
    <row r="117" customFormat="false" ht="12.75" hidden="false" customHeight="false" outlineLevel="0" collapsed="false">
      <c r="B117" s="0" t="n">
        <v>3.107</v>
      </c>
      <c r="C117" s="0" t="n">
        <v>34.298</v>
      </c>
      <c r="D117" s="0" t="n">
        <v>1457.1</v>
      </c>
      <c r="E117" s="0" t="n">
        <v>1.607</v>
      </c>
      <c r="F117" s="0" t="n">
        <v>1456.9</v>
      </c>
      <c r="G117" s="0" t="n">
        <v>0.0235417667650491</v>
      </c>
      <c r="H117" s="0" t="n">
        <v>3.74897888964148</v>
      </c>
      <c r="I117" s="0" t="n">
        <v>2.33290534514093</v>
      </c>
      <c r="T117" s="0" t="n">
        <v>18.2667</v>
      </c>
      <c r="U117" s="0" t="n">
        <v>2.6282</v>
      </c>
      <c r="Y117" s="0" t="n">
        <v>3.75491123024351</v>
      </c>
      <c r="Z117" s="0" t="n">
        <v>0.00593234060203773</v>
      </c>
    </row>
    <row r="118" customFormat="false" ht="12.75" hidden="false" customHeight="false" outlineLevel="0" collapsed="false">
      <c r="B118" s="0" t="n">
        <v>3.139</v>
      </c>
      <c r="C118" s="0" t="n">
        <v>33.723</v>
      </c>
      <c r="D118" s="0" t="n">
        <v>1455.1</v>
      </c>
      <c r="E118" s="0" t="n">
        <v>1.639</v>
      </c>
      <c r="F118" s="0" t="n">
        <v>1454.9</v>
      </c>
      <c r="G118" s="0" t="n">
        <v>0.023178912640044</v>
      </c>
      <c r="H118" s="0" t="n">
        <v>3.76451211400881</v>
      </c>
      <c r="I118" s="0" t="n">
        <v>2.29683472483759</v>
      </c>
      <c r="T118" s="0" t="n">
        <v>18.2667</v>
      </c>
      <c r="U118" s="0" t="n">
        <v>2.6357</v>
      </c>
      <c r="Y118" s="0" t="n">
        <v>3.77699538728034</v>
      </c>
      <c r="Z118" s="0" t="n">
        <v>0.0124832732715316</v>
      </c>
    </row>
    <row r="119" customFormat="false" ht="12.75" hidden="false" customHeight="false" outlineLevel="0" collapsed="false">
      <c r="B119" s="0" t="n">
        <v>3.16</v>
      </c>
      <c r="C119" s="0" t="n">
        <v>33.345</v>
      </c>
      <c r="D119" s="0" t="n">
        <v>1455.1</v>
      </c>
      <c r="E119" s="0" t="n">
        <v>1.66</v>
      </c>
      <c r="F119" s="0" t="n">
        <v>1454.9</v>
      </c>
      <c r="G119" s="0" t="n">
        <v>0.0229191009691388</v>
      </c>
      <c r="H119" s="0" t="n">
        <v>3.77578437436096</v>
      </c>
      <c r="I119" s="0" t="n">
        <v>2.27456890021744</v>
      </c>
      <c r="T119" s="0" t="n">
        <v>18.2667</v>
      </c>
      <c r="U119" s="0" t="n">
        <v>2.6357</v>
      </c>
      <c r="Y119" s="0" t="n">
        <v>3.79148811533576</v>
      </c>
      <c r="Z119" s="0" t="n">
        <v>0.0157037409748009</v>
      </c>
    </row>
    <row r="120" customFormat="false" ht="12.75" hidden="false" customHeight="false" outlineLevel="0" collapsed="false">
      <c r="B120" s="0" t="n">
        <v>3.174</v>
      </c>
      <c r="C120" s="0" t="n">
        <v>32.878</v>
      </c>
      <c r="D120" s="0" t="n">
        <v>1455.1</v>
      </c>
      <c r="E120" s="0" t="n">
        <v>1.674</v>
      </c>
      <c r="F120" s="0" t="n">
        <v>1454.9</v>
      </c>
      <c r="G120" s="0" t="n">
        <v>0.0225981167090522</v>
      </c>
      <c r="H120" s="0" t="n">
        <v>3.78988846846785</v>
      </c>
      <c r="I120" s="0" t="n">
        <v>2.26397160601425</v>
      </c>
      <c r="T120" s="0" t="n">
        <v>18.2667</v>
      </c>
      <c r="U120" s="0" t="n">
        <v>2.6433</v>
      </c>
      <c r="Y120" s="0" t="n">
        <v>3.80114993403937</v>
      </c>
      <c r="Z120" s="0" t="n">
        <v>0.0112614655715202</v>
      </c>
    </row>
    <row r="121" customFormat="false" ht="12.75" hidden="false" customHeight="false" outlineLevel="0" collapsed="false">
      <c r="B121" s="0" t="n">
        <v>3.192</v>
      </c>
      <c r="C121" s="0" t="n">
        <v>32.509</v>
      </c>
      <c r="D121" s="0" t="n">
        <v>1457.1</v>
      </c>
      <c r="E121" s="0" t="n">
        <v>1.692</v>
      </c>
      <c r="F121" s="0" t="n">
        <v>1456.9</v>
      </c>
      <c r="G121" s="0" t="n">
        <v>0.0223138170087171</v>
      </c>
      <c r="H121" s="0" t="n">
        <v>3.80254895561832</v>
      </c>
      <c r="I121" s="0" t="n">
        <v>2.24736935911248</v>
      </c>
      <c r="T121" s="0" t="n">
        <v>18.2664</v>
      </c>
      <c r="U121" s="0" t="n">
        <v>2.6433</v>
      </c>
      <c r="Y121" s="0" t="n">
        <v>3.81357227237259</v>
      </c>
      <c r="Z121" s="0" t="n">
        <v>0.0110233167542639</v>
      </c>
    </row>
    <row r="122" customFormat="false" ht="12.75" hidden="false" customHeight="false" outlineLevel="0" collapsed="false">
      <c r="B122" s="0" t="n">
        <v>3.203</v>
      </c>
      <c r="C122" s="0" t="n">
        <v>32.054</v>
      </c>
      <c r="D122" s="0" t="n">
        <v>1457.1</v>
      </c>
      <c r="E122" s="0" t="n">
        <v>1.703</v>
      </c>
      <c r="F122" s="0" t="n">
        <v>1456.9</v>
      </c>
      <c r="G122" s="0" t="n">
        <v>0.0220015100555975</v>
      </c>
      <c r="H122" s="0" t="n">
        <v>3.81664394823395</v>
      </c>
      <c r="I122" s="0" t="n">
        <v>2.24112974059539</v>
      </c>
      <c r="T122" s="0" t="n">
        <v>18.2665</v>
      </c>
      <c r="U122" s="0" t="n">
        <v>2.6509</v>
      </c>
      <c r="Y122" s="0" t="n">
        <v>3.82116370135399</v>
      </c>
      <c r="Z122" s="0" t="n">
        <v>0.00451975312004382</v>
      </c>
    </row>
    <row r="123" customFormat="false" ht="12.75" hidden="false" customHeight="false" outlineLevel="0" collapsed="false">
      <c r="B123" s="0" t="n">
        <v>3.235</v>
      </c>
      <c r="C123" s="0" t="n">
        <v>31.695</v>
      </c>
      <c r="D123" s="0" t="n">
        <v>1457.1</v>
      </c>
      <c r="E123" s="0" t="n">
        <v>1.735</v>
      </c>
      <c r="F123" s="0" t="n">
        <v>1456.9</v>
      </c>
      <c r="G123" s="0" t="n">
        <v>0.0217550964376416</v>
      </c>
      <c r="H123" s="0" t="n">
        <v>3.82790698835843</v>
      </c>
      <c r="I123" s="0" t="n">
        <v>2.20628644862158</v>
      </c>
      <c r="T123" s="0" t="n">
        <v>18.2665</v>
      </c>
      <c r="U123" s="0" t="n">
        <v>2.6509</v>
      </c>
      <c r="Y123" s="0" t="n">
        <v>3.84324785839082</v>
      </c>
      <c r="Z123" s="0" t="n">
        <v>0.0153408700323872</v>
      </c>
    </row>
    <row r="124" customFormat="false" ht="12.75" hidden="false" customHeight="false" outlineLevel="0" collapsed="false">
      <c r="B124" s="0" t="n">
        <v>3.256</v>
      </c>
      <c r="C124" s="0" t="n">
        <v>31.339</v>
      </c>
      <c r="D124" s="0" t="n">
        <v>1457.1</v>
      </c>
      <c r="E124" s="0" t="n">
        <v>1.756</v>
      </c>
      <c r="F124" s="0" t="n">
        <v>1456.9</v>
      </c>
      <c r="G124" s="0" t="n">
        <v>0.0215107419864095</v>
      </c>
      <c r="H124" s="0" t="n">
        <v>3.8392025990676</v>
      </c>
      <c r="I124" s="0" t="n">
        <v>2.18633405413872</v>
      </c>
      <c r="T124" s="0" t="n">
        <v>18.2669</v>
      </c>
      <c r="U124" s="0" t="n">
        <v>2.6433</v>
      </c>
      <c r="Y124" s="0" t="n">
        <v>3.85774058644624</v>
      </c>
      <c r="Z124" s="0" t="n">
        <v>0.0185379873786413</v>
      </c>
    </row>
    <row r="125" customFormat="false" ht="12.75" hidden="false" customHeight="false" outlineLevel="0" collapsed="false">
      <c r="B125" s="0" t="n">
        <v>3.27</v>
      </c>
      <c r="C125" s="0" t="n">
        <v>30.9</v>
      </c>
      <c r="D125" s="0" t="n">
        <v>1455.1</v>
      </c>
      <c r="E125" s="0" t="n">
        <v>1.77</v>
      </c>
      <c r="F125" s="0" t="n">
        <v>1454.9</v>
      </c>
      <c r="G125" s="0" t="n">
        <v>0.0212385730978074</v>
      </c>
      <c r="H125" s="0" t="n">
        <v>3.85193602173587</v>
      </c>
      <c r="I125" s="0" t="n">
        <v>2.17623504052874</v>
      </c>
      <c r="T125" s="0" t="n">
        <v>18.2665</v>
      </c>
      <c r="U125" s="0" t="n">
        <v>2.6357</v>
      </c>
      <c r="Y125" s="0" t="n">
        <v>3.86740240514985</v>
      </c>
      <c r="Z125" s="0" t="n">
        <v>0.0154663834139788</v>
      </c>
    </row>
    <row r="126" customFormat="false" ht="12.75" hidden="false" customHeight="false" outlineLevel="0" collapsed="false">
      <c r="B126" s="0" t="n">
        <v>3.288</v>
      </c>
      <c r="C126" s="0" t="n">
        <v>30.554</v>
      </c>
      <c r="D126" s="0" t="n">
        <v>1455.1</v>
      </c>
      <c r="E126" s="0" t="n">
        <v>1.788</v>
      </c>
      <c r="F126" s="0" t="n">
        <v>1454.9</v>
      </c>
      <c r="G126" s="0" t="n">
        <v>0.021000756065709</v>
      </c>
      <c r="H126" s="0" t="n">
        <v>3.86319659498543</v>
      </c>
      <c r="I126" s="0" t="n">
        <v>2.16062449383972</v>
      </c>
      <c r="T126" s="0" t="n">
        <v>18.2665</v>
      </c>
      <c r="U126" s="0" t="n">
        <v>2.6357</v>
      </c>
      <c r="Y126" s="0" t="n">
        <v>3.87982474348307</v>
      </c>
      <c r="Z126" s="0" t="n">
        <v>0.0166281484976389</v>
      </c>
    </row>
    <row r="127" customFormat="false" ht="12.75" hidden="false" customHeight="false" outlineLevel="0" collapsed="false">
      <c r="B127" s="0" t="n">
        <v>3.31</v>
      </c>
      <c r="C127" s="0" t="n">
        <v>30.211</v>
      </c>
      <c r="D127" s="0" t="n">
        <v>1455.1</v>
      </c>
      <c r="E127" s="0" t="n">
        <v>1.81</v>
      </c>
      <c r="F127" s="0" t="n">
        <v>1454.9</v>
      </c>
      <c r="G127" s="0" t="n">
        <v>0.0207650010309987</v>
      </c>
      <c r="H127" s="0" t="n">
        <v>3.8744861077438</v>
      </c>
      <c r="I127" s="0" t="n">
        <v>2.14060005952696</v>
      </c>
      <c r="T127" s="0" t="n">
        <v>18.2664</v>
      </c>
      <c r="U127" s="0" t="n">
        <v>2.6282</v>
      </c>
      <c r="Y127" s="0" t="n">
        <v>3.89500760144588</v>
      </c>
      <c r="Z127" s="0" t="n">
        <v>0.0205214937020801</v>
      </c>
    </row>
    <row r="128" customFormat="false" ht="12.75" hidden="false" customHeight="false" outlineLevel="0" collapsed="false">
      <c r="B128" s="0" t="n">
        <v>3.32</v>
      </c>
      <c r="C128" s="0" t="n">
        <v>29.872</v>
      </c>
      <c r="D128" s="0" t="n">
        <v>1455.1</v>
      </c>
      <c r="E128" s="0" t="n">
        <v>1.82</v>
      </c>
      <c r="F128" s="0" t="n">
        <v>1454.9</v>
      </c>
      <c r="G128" s="0" t="n">
        <v>0.0205319953261393</v>
      </c>
      <c r="H128" s="0" t="n">
        <v>3.88577061670503</v>
      </c>
      <c r="I128" s="0" t="n">
        <v>2.13503880038738</v>
      </c>
      <c r="T128" s="0" t="n">
        <v>18.2669</v>
      </c>
      <c r="U128" s="0" t="n">
        <v>2.6282</v>
      </c>
      <c r="Y128" s="0" t="n">
        <v>3.90190890051989</v>
      </c>
      <c r="Z128" s="0" t="n">
        <v>0.0161382838148665</v>
      </c>
    </row>
    <row r="129" customFormat="false" ht="12.75" hidden="false" customHeight="false" outlineLevel="0" collapsed="false">
      <c r="B129" s="0" t="n">
        <v>3.352</v>
      </c>
      <c r="C129" s="0" t="n">
        <v>29.537</v>
      </c>
      <c r="D129" s="0" t="n">
        <v>1455.1</v>
      </c>
      <c r="E129" s="0" t="n">
        <v>1.852</v>
      </c>
      <c r="F129" s="0" t="n">
        <v>1454.9</v>
      </c>
      <c r="G129" s="0" t="n">
        <v>0.0203017389511307</v>
      </c>
      <c r="H129" s="0" t="n">
        <v>3.8970484880573</v>
      </c>
      <c r="I129" s="0" t="n">
        <v>2.10423784452338</v>
      </c>
      <c r="T129" s="0" t="n">
        <v>18.2665</v>
      </c>
      <c r="U129" s="0" t="n">
        <v>2.6282</v>
      </c>
      <c r="Y129" s="0" t="n">
        <v>3.92399305755672</v>
      </c>
      <c r="Z129" s="0" t="n">
        <v>0.0269445694994217</v>
      </c>
    </row>
    <row r="130" customFormat="false" ht="12.75" hidden="false" customHeight="false" outlineLevel="0" collapsed="false">
      <c r="B130" s="0" t="n">
        <v>3.366</v>
      </c>
      <c r="C130" s="0" t="n">
        <v>29.206</v>
      </c>
      <c r="D130" s="0" t="n">
        <v>1457.1</v>
      </c>
      <c r="E130" s="0" t="n">
        <v>1.866</v>
      </c>
      <c r="F130" s="0" t="n">
        <v>1456.9</v>
      </c>
      <c r="G130" s="0" t="n">
        <v>0.020046674445741</v>
      </c>
      <c r="H130" s="0" t="n">
        <v>3.90969175531514</v>
      </c>
      <c r="I130" s="0" t="n">
        <v>2.09522602106921</v>
      </c>
      <c r="T130" s="0" t="n">
        <v>18.2667</v>
      </c>
      <c r="U130" s="0" t="n">
        <v>2.6206</v>
      </c>
      <c r="Y130" s="0" t="n">
        <v>3.93365487626033</v>
      </c>
      <c r="Z130" s="0" t="n">
        <v>0.0239631209451878</v>
      </c>
    </row>
    <row r="131" customFormat="false" ht="12.75" hidden="false" customHeight="false" outlineLevel="0" collapsed="false">
      <c r="B131" s="0" t="n">
        <v>3.384</v>
      </c>
      <c r="C131" s="0" t="n">
        <v>28.878</v>
      </c>
      <c r="D131" s="0" t="n">
        <v>1457.1</v>
      </c>
      <c r="E131" s="0" t="n">
        <v>1.884</v>
      </c>
      <c r="F131" s="0" t="n">
        <v>1456.9</v>
      </c>
      <c r="G131" s="0" t="n">
        <v>0.0198215388839316</v>
      </c>
      <c r="H131" s="0" t="n">
        <v>3.92098586267167</v>
      </c>
      <c r="I131" s="0" t="n">
        <v>2.08120268719303</v>
      </c>
      <c r="T131" s="0" t="n">
        <v>18.2667</v>
      </c>
      <c r="U131" s="0" t="n">
        <v>2.6131</v>
      </c>
      <c r="Y131" s="0" t="n">
        <v>3.94607721459355</v>
      </c>
      <c r="Z131" s="0" t="n">
        <v>0.0250913519218812</v>
      </c>
    </row>
    <row r="132" customFormat="false" ht="12.75" hidden="false" customHeight="false" outlineLevel="0" collapsed="false">
      <c r="B132" s="0" t="n">
        <v>3.406</v>
      </c>
      <c r="C132" s="0" t="n">
        <v>28.554</v>
      </c>
      <c r="D132" s="0" t="n">
        <v>1457.1</v>
      </c>
      <c r="E132" s="0" t="n">
        <v>1.906</v>
      </c>
      <c r="F132" s="0" t="n">
        <v>1456.9</v>
      </c>
      <c r="G132" s="0" t="n">
        <v>0.0195991488777541</v>
      </c>
      <c r="H132" s="0" t="n">
        <v>3.93226889014163</v>
      </c>
      <c r="I132" s="0" t="n">
        <v>2.06310015222541</v>
      </c>
      <c r="T132" s="0" t="n">
        <v>18.2665</v>
      </c>
      <c r="U132" s="0" t="n">
        <v>2.6131</v>
      </c>
      <c r="Y132" s="0" t="n">
        <v>3.96126007255636</v>
      </c>
      <c r="Z132" s="0" t="n">
        <v>0.0289911824147313</v>
      </c>
    </row>
    <row r="133" customFormat="false" ht="12.75" hidden="false" customHeight="false" outlineLevel="0" collapsed="false">
      <c r="B133" s="0" t="n">
        <v>3.438</v>
      </c>
      <c r="C133" s="0" t="n">
        <v>28.154</v>
      </c>
      <c r="D133" s="0" t="n">
        <v>1457.1</v>
      </c>
      <c r="E133" s="0" t="n">
        <v>1.938</v>
      </c>
      <c r="F133" s="0" t="n">
        <v>1456.9</v>
      </c>
      <c r="G133" s="0" t="n">
        <v>0.019324593314572</v>
      </c>
      <c r="H133" s="0" t="n">
        <v>3.94637648021261</v>
      </c>
      <c r="I133" s="0" t="n">
        <v>2.03631397327792</v>
      </c>
      <c r="T133" s="0" t="n">
        <v>18.2669</v>
      </c>
      <c r="U133" s="0" t="n">
        <v>2.6131</v>
      </c>
      <c r="Y133" s="0" t="n">
        <v>3.98334422959319</v>
      </c>
      <c r="Z133" s="0" t="n">
        <v>0.0369677493805822</v>
      </c>
    </row>
    <row r="134" customFormat="false" ht="12.75" hidden="false" customHeight="false" outlineLevel="0" collapsed="false">
      <c r="B134" s="0" t="n">
        <v>3.448</v>
      </c>
      <c r="C134" s="0" t="n">
        <v>27.838</v>
      </c>
      <c r="D134" s="0" t="n">
        <v>1455.1</v>
      </c>
      <c r="E134" s="0" t="n">
        <v>1.948</v>
      </c>
      <c r="F134" s="0" t="n">
        <v>1454.9</v>
      </c>
      <c r="G134" s="0" t="n">
        <v>0.0191339610969826</v>
      </c>
      <c r="H134" s="0" t="n">
        <v>3.95629020524895</v>
      </c>
      <c r="I134" s="0" t="n">
        <v>2.03094979735572</v>
      </c>
      <c r="T134" s="0" t="n">
        <v>18.2667</v>
      </c>
      <c r="U134" s="0" t="n">
        <v>2.6131</v>
      </c>
      <c r="Y134" s="0" t="n">
        <v>3.9902455286672</v>
      </c>
      <c r="Z134" s="0" t="n">
        <v>0.0339553234182524</v>
      </c>
    </row>
    <row r="135" customFormat="false" ht="12.75" hidden="false" customHeight="false" outlineLevel="0" collapsed="false">
      <c r="B135" s="0" t="n">
        <v>3.46</v>
      </c>
      <c r="C135" s="0" t="n">
        <v>27.526</v>
      </c>
      <c r="D135" s="0" t="n">
        <v>1455.1</v>
      </c>
      <c r="E135" s="0" t="n">
        <v>1.96</v>
      </c>
      <c r="F135" s="0" t="n">
        <v>1454.9</v>
      </c>
      <c r="G135" s="0" t="n">
        <v>0.0189195133686164</v>
      </c>
      <c r="H135" s="0" t="n">
        <v>3.96756118578554</v>
      </c>
      <c r="I135" s="0" t="n">
        <v>2.02426591111507</v>
      </c>
      <c r="T135" s="0" t="n">
        <v>18.2664</v>
      </c>
      <c r="U135" s="0" t="n">
        <v>2.6131</v>
      </c>
      <c r="Y135" s="0" t="n">
        <v>3.99852708755601</v>
      </c>
      <c r="Z135" s="0" t="n">
        <v>0.0309659017704655</v>
      </c>
    </row>
    <row r="136" customFormat="false" ht="12.75" hidden="false" customHeight="false" outlineLevel="0" collapsed="false">
      <c r="B136" s="0" t="n">
        <v>3.494</v>
      </c>
      <c r="C136" s="0" t="n">
        <v>27.141</v>
      </c>
      <c r="D136" s="0" t="n">
        <v>1455.1</v>
      </c>
      <c r="E136" s="0" t="n">
        <v>1.994</v>
      </c>
      <c r="F136" s="0" t="n">
        <v>1454.9</v>
      </c>
      <c r="G136" s="0" t="n">
        <v>0.0186548903704722</v>
      </c>
      <c r="H136" s="0" t="n">
        <v>3.98164669774229</v>
      </c>
      <c r="I136" s="0" t="n">
        <v>1.99681379024187</v>
      </c>
      <c r="T136" s="0" t="n">
        <v>18.2665</v>
      </c>
      <c r="U136" s="0" t="n">
        <v>2.6131</v>
      </c>
      <c r="Y136" s="0" t="n">
        <v>4.02199150440764</v>
      </c>
      <c r="Z136" s="0" t="n">
        <v>0.0403448066653542</v>
      </c>
    </row>
    <row r="137" customFormat="false" ht="12.75" hidden="false" customHeight="false" outlineLevel="0" collapsed="false">
      <c r="B137" s="0" t="n">
        <v>3.513</v>
      </c>
      <c r="C137" s="0" t="n">
        <v>26.836</v>
      </c>
      <c r="D137" s="0" t="n">
        <v>1455.1</v>
      </c>
      <c r="E137" s="0" t="n">
        <v>2.013</v>
      </c>
      <c r="F137" s="0" t="n">
        <v>1454.9</v>
      </c>
      <c r="G137" s="0" t="n">
        <v>0.018445253969345</v>
      </c>
      <c r="H137" s="0" t="n">
        <v>3.99294792704018</v>
      </c>
      <c r="I137" s="0" t="n">
        <v>1.98358068904132</v>
      </c>
      <c r="T137" s="0" t="n">
        <v>18.2664</v>
      </c>
      <c r="U137" s="0" t="n">
        <v>2.6131</v>
      </c>
      <c r="Y137" s="0" t="n">
        <v>4.03510397264826</v>
      </c>
      <c r="Z137" s="0" t="n">
        <v>0.0421560456080772</v>
      </c>
    </row>
    <row r="138" customFormat="false" ht="12.75" hidden="false" customHeight="false" outlineLevel="0" collapsed="false">
      <c r="B138" s="0" t="n">
        <v>3.534</v>
      </c>
      <c r="C138" s="0" t="n">
        <v>26.535</v>
      </c>
      <c r="D138" s="0" t="n">
        <v>1455.1</v>
      </c>
      <c r="E138" s="0" t="n">
        <v>2.034</v>
      </c>
      <c r="F138" s="0" t="n">
        <v>1454.9</v>
      </c>
      <c r="G138" s="0" t="n">
        <v>0.0182383668980686</v>
      </c>
      <c r="H138" s="0" t="n">
        <v>4.00422757974914</v>
      </c>
      <c r="I138" s="0" t="n">
        <v>1.96864679437028</v>
      </c>
      <c r="T138" s="0" t="n">
        <v>18.2662</v>
      </c>
      <c r="U138" s="0" t="n">
        <v>2.6131</v>
      </c>
      <c r="Y138" s="0" t="n">
        <v>4.04959670070367</v>
      </c>
      <c r="Z138" s="0" t="n">
        <v>0.0453691209545291</v>
      </c>
    </row>
    <row r="139" customFormat="false" ht="12.75" hidden="false" customHeight="false" outlineLevel="0" collapsed="false">
      <c r="B139" s="0" t="n">
        <v>3.566</v>
      </c>
      <c r="C139" s="0" t="n">
        <v>26.163</v>
      </c>
      <c r="D139" s="0" t="n">
        <v>1455.1</v>
      </c>
      <c r="E139" s="0" t="n">
        <v>2.066</v>
      </c>
      <c r="F139" s="0" t="n">
        <v>1454.9</v>
      </c>
      <c r="G139" s="0" t="n">
        <v>0.0179826792219397</v>
      </c>
      <c r="H139" s="0" t="n">
        <v>4.01834599622508</v>
      </c>
      <c r="I139" s="0" t="n">
        <v>1.9449883815223</v>
      </c>
      <c r="T139" s="0" t="n">
        <v>18.2662</v>
      </c>
      <c r="U139" s="0" t="n">
        <v>2.6056</v>
      </c>
      <c r="Y139" s="0" t="n">
        <v>4.0716808577405</v>
      </c>
      <c r="Z139" s="0" t="n">
        <v>0.0533348615154177</v>
      </c>
    </row>
    <row r="140" customFormat="false" ht="12.75" hidden="false" customHeight="false" outlineLevel="0" collapsed="false">
      <c r="B140" s="0" t="n">
        <v>3.577</v>
      </c>
      <c r="C140" s="0" t="n">
        <v>25.87</v>
      </c>
      <c r="D140" s="0" t="n">
        <v>1455.1</v>
      </c>
      <c r="E140" s="0" t="n">
        <v>2.077</v>
      </c>
      <c r="F140" s="0" t="n">
        <v>1454.9</v>
      </c>
      <c r="G140" s="0" t="n">
        <v>0.017781290810365</v>
      </c>
      <c r="H140" s="0" t="n">
        <v>4.02960819822938</v>
      </c>
      <c r="I140" s="0" t="n">
        <v>1.94010986915233</v>
      </c>
      <c r="T140" s="0" t="n">
        <v>18.2658</v>
      </c>
      <c r="U140" s="0" t="n">
        <v>2.6056</v>
      </c>
      <c r="Y140" s="0" t="n">
        <v>4.07927228672191</v>
      </c>
      <c r="Z140" s="0" t="n">
        <v>0.0496640884925235</v>
      </c>
    </row>
    <row r="141" customFormat="false" ht="12.75" hidden="false" customHeight="false" outlineLevel="0" collapsed="false">
      <c r="B141" s="0" t="n">
        <v>3.609</v>
      </c>
      <c r="C141" s="0" t="n">
        <v>25.507</v>
      </c>
      <c r="D141" s="0" t="n">
        <v>1457.1</v>
      </c>
      <c r="E141" s="0" t="n">
        <v>2.109</v>
      </c>
      <c r="F141" s="0" t="n">
        <v>1456.9</v>
      </c>
      <c r="G141" s="0" t="n">
        <v>0.0175077218752145</v>
      </c>
      <c r="H141" s="0" t="n">
        <v>4.0451129900901</v>
      </c>
      <c r="I141" s="0" t="n">
        <v>1.91802417737795</v>
      </c>
      <c r="T141" s="0" t="n">
        <v>18.266</v>
      </c>
      <c r="U141" s="0" t="n">
        <v>2.6056</v>
      </c>
      <c r="Y141" s="0" t="n">
        <v>4.10135644375874</v>
      </c>
      <c r="Z141" s="0" t="n">
        <v>0.0562434536686371</v>
      </c>
    </row>
    <row r="142" customFormat="false" ht="12.75" hidden="false" customHeight="false" outlineLevel="0" collapsed="false">
      <c r="B142" s="0" t="n">
        <v>3.62</v>
      </c>
      <c r="C142" s="0" t="n">
        <v>25.079</v>
      </c>
      <c r="D142" s="0" t="n">
        <v>1455.1</v>
      </c>
      <c r="E142" s="0" t="n">
        <v>2.12</v>
      </c>
      <c r="F142" s="0" t="n">
        <v>1454.9</v>
      </c>
      <c r="G142" s="0" t="n">
        <v>0.0172376108323596</v>
      </c>
      <c r="H142" s="0" t="n">
        <v>4.06066134990617</v>
      </c>
      <c r="I142" s="0" t="n">
        <v>1.91540629712555</v>
      </c>
      <c r="T142" s="0" t="n">
        <v>18.2658</v>
      </c>
      <c r="U142" s="0" t="n">
        <v>2.6056</v>
      </c>
      <c r="Y142" s="0" t="n">
        <v>4.10894787274014</v>
      </c>
      <c r="Z142" s="0" t="n">
        <v>0.0482865228339753</v>
      </c>
    </row>
    <row r="143" customFormat="false" ht="12.75" hidden="false" customHeight="false" outlineLevel="0" collapsed="false">
      <c r="B143" s="0" t="n">
        <v>3.655</v>
      </c>
      <c r="C143" s="0" t="n">
        <v>24.658</v>
      </c>
      <c r="D143" s="0" t="n">
        <v>1455.1</v>
      </c>
      <c r="E143" s="0" t="n">
        <v>2.155</v>
      </c>
      <c r="F143" s="0" t="n">
        <v>1454.9</v>
      </c>
      <c r="G143" s="0" t="n">
        <v>0.0169482438655578</v>
      </c>
      <c r="H143" s="0" t="n">
        <v>4.07759079995295</v>
      </c>
      <c r="I143" s="0" t="n">
        <v>1.89215350345845</v>
      </c>
      <c r="T143" s="0" t="n">
        <v>18.2658</v>
      </c>
      <c r="U143" s="0" t="n">
        <v>2.6056</v>
      </c>
      <c r="Y143" s="0" t="n">
        <v>4.13310241949917</v>
      </c>
      <c r="Z143" s="0" t="n">
        <v>0.0555116195462206</v>
      </c>
    </row>
    <row r="144" customFormat="false" ht="12.75" hidden="false" customHeight="false" outlineLevel="0" collapsed="false">
      <c r="B144" s="0" t="n">
        <v>3.684</v>
      </c>
      <c r="C144" s="0" t="n">
        <v>24.381</v>
      </c>
      <c r="D144" s="0" t="n">
        <v>1455.1</v>
      </c>
      <c r="E144" s="0" t="n">
        <v>2.184</v>
      </c>
      <c r="F144" s="0" t="n">
        <v>1454.9</v>
      </c>
      <c r="G144" s="0" t="n">
        <v>0.0167578527733865</v>
      </c>
      <c r="H144" s="0" t="n">
        <v>4.08888805024721</v>
      </c>
      <c r="I144" s="0" t="n">
        <v>1.87220148820843</v>
      </c>
      <c r="T144" s="0" t="n">
        <v>18.2656</v>
      </c>
      <c r="U144" s="0" t="n">
        <v>2.6056</v>
      </c>
      <c r="Y144" s="0" t="n">
        <v>4.1531161868138</v>
      </c>
      <c r="Z144" s="0" t="n">
        <v>0.0642281365665909</v>
      </c>
    </row>
    <row r="145" customFormat="false" ht="12.75" hidden="false" customHeight="false" outlineLevel="0" collapsed="false">
      <c r="B145" s="0" t="n">
        <v>3.694</v>
      </c>
      <c r="C145" s="0" t="n">
        <v>23.972</v>
      </c>
      <c r="D145" s="0" t="n">
        <v>1455.1</v>
      </c>
      <c r="E145" s="0" t="n">
        <v>2.194</v>
      </c>
      <c r="F145" s="0" t="n">
        <v>1454.9</v>
      </c>
      <c r="G145" s="0" t="n">
        <v>0.0164767337961372</v>
      </c>
      <c r="H145" s="0" t="n">
        <v>4.10580570702283</v>
      </c>
      <c r="I145" s="0" t="n">
        <v>1.87137908250813</v>
      </c>
      <c r="T145" s="0" t="n">
        <v>18.2656</v>
      </c>
      <c r="U145" s="0" t="n">
        <v>2.5982</v>
      </c>
      <c r="Y145" s="0" t="n">
        <v>4.16001748588781</v>
      </c>
      <c r="Z145" s="0" t="n">
        <v>0.054211778864973</v>
      </c>
    </row>
    <row r="146" customFormat="false" ht="12.75" hidden="false" customHeight="false" outlineLevel="0" collapsed="false">
      <c r="B146" s="0" t="n">
        <v>3.706</v>
      </c>
      <c r="C146" s="0" t="n">
        <v>23.636</v>
      </c>
      <c r="D146" s="0" t="n">
        <v>1457.1</v>
      </c>
      <c r="E146" s="0" t="n">
        <v>2.206</v>
      </c>
      <c r="F146" s="0" t="n">
        <v>1456.9</v>
      </c>
      <c r="G146" s="0" t="n">
        <v>0.0162234882284302</v>
      </c>
      <c r="H146" s="0" t="n">
        <v>4.12129493609648</v>
      </c>
      <c r="I146" s="0" t="n">
        <v>1.86822073259133</v>
      </c>
      <c r="T146" s="0" t="n">
        <v>18.2653</v>
      </c>
      <c r="U146" s="0" t="n">
        <v>2.5907</v>
      </c>
      <c r="Y146" s="0" t="n">
        <v>4.16829904477662</v>
      </c>
      <c r="Z146" s="0" t="n">
        <v>0.0470041086801336</v>
      </c>
    </row>
    <row r="147" customFormat="false" ht="12.75" hidden="false" customHeight="false" outlineLevel="0" collapsed="false">
      <c r="B147" s="0" t="n">
        <v>3.738</v>
      </c>
      <c r="C147" s="0" t="n">
        <v>23.173</v>
      </c>
      <c r="D147" s="0" t="n">
        <v>1455.1</v>
      </c>
      <c r="E147" s="0" t="n">
        <v>2.238</v>
      </c>
      <c r="F147" s="0" t="n">
        <v>1454.9</v>
      </c>
      <c r="G147" s="0" t="n">
        <v>0.0159275551584301</v>
      </c>
      <c r="H147" s="0" t="n">
        <v>4.13970437964381</v>
      </c>
      <c r="I147" s="0" t="n">
        <v>1.84973386043065</v>
      </c>
      <c r="T147" s="0" t="n">
        <v>18.2655</v>
      </c>
      <c r="U147" s="0" t="n">
        <v>2.5833</v>
      </c>
      <c r="Y147" s="0" t="n">
        <v>4.19038320181344</v>
      </c>
      <c r="Z147" s="0" t="n">
        <v>0.0506788221696377</v>
      </c>
    </row>
    <row r="148" customFormat="false" ht="12.75" hidden="false" customHeight="false" outlineLevel="0" collapsed="false">
      <c r="B148" s="0" t="n">
        <v>3.77</v>
      </c>
      <c r="C148" s="0" t="n">
        <v>22.784</v>
      </c>
      <c r="D148" s="0" t="n">
        <v>1457.1</v>
      </c>
      <c r="E148" s="0" t="n">
        <v>2.27</v>
      </c>
      <c r="F148" s="0" t="n">
        <v>1456.9</v>
      </c>
      <c r="G148" s="0" t="n">
        <v>0.0156386848788524</v>
      </c>
      <c r="H148" s="0" t="n">
        <v>4.15800737203356</v>
      </c>
      <c r="I148" s="0" t="n">
        <v>1.83172130926588</v>
      </c>
      <c r="T148" s="0" t="n">
        <v>18.2655</v>
      </c>
      <c r="U148" s="0" t="n">
        <v>2.5759</v>
      </c>
      <c r="Y148" s="0" t="n">
        <v>4.21246735885027</v>
      </c>
      <c r="Z148" s="0" t="n">
        <v>0.0544599868167133</v>
      </c>
    </row>
    <row r="149" customFormat="false" ht="12.75" hidden="false" customHeight="false" outlineLevel="0" collapsed="false">
      <c r="B149" s="0" t="n">
        <v>3.78</v>
      </c>
      <c r="C149" s="0" t="n">
        <v>22.402</v>
      </c>
      <c r="D149" s="0" t="n">
        <v>1457.1</v>
      </c>
      <c r="E149" s="0" t="n">
        <v>2.28</v>
      </c>
      <c r="F149" s="0" t="n">
        <v>1456.9</v>
      </c>
      <c r="G149" s="0" t="n">
        <v>0.0153764843160135</v>
      </c>
      <c r="H149" s="0" t="n">
        <v>4.17491566560655</v>
      </c>
      <c r="I149" s="0" t="n">
        <v>1.83110336210814</v>
      </c>
      <c r="T149" s="0" t="n">
        <v>18.2653</v>
      </c>
      <c r="U149" s="0" t="n">
        <v>2.5685</v>
      </c>
      <c r="Y149" s="0" t="n">
        <v>4.21936865792428</v>
      </c>
      <c r="Z149" s="0" t="n">
        <v>0.0444529923177255</v>
      </c>
    </row>
    <row r="150" customFormat="false" ht="12.75" hidden="false" customHeight="false" outlineLevel="0" collapsed="false">
      <c r="B150" s="0" t="n">
        <v>3.794</v>
      </c>
      <c r="C150" s="0" t="n">
        <v>21.963</v>
      </c>
      <c r="D150" s="0" t="n">
        <v>1455.1</v>
      </c>
      <c r="E150" s="0" t="n">
        <v>2.294</v>
      </c>
      <c r="F150" s="0" t="n">
        <v>1454.9</v>
      </c>
      <c r="G150" s="0" t="n">
        <v>0.0150958828785484</v>
      </c>
      <c r="H150" s="0" t="n">
        <v>4.19333296476263</v>
      </c>
      <c r="I150" s="0" t="n">
        <v>1.82795682858005</v>
      </c>
      <c r="T150" s="0" t="n">
        <v>18.2655</v>
      </c>
      <c r="U150" s="0" t="n">
        <v>2.5685</v>
      </c>
      <c r="Y150" s="0" t="n">
        <v>4.22903047662789</v>
      </c>
      <c r="Z150" s="0" t="n">
        <v>0.035697511865262</v>
      </c>
    </row>
    <row r="151" customFormat="false" ht="12.75" hidden="false" customHeight="false" outlineLevel="0" collapsed="false">
      <c r="B151" s="0" t="n">
        <v>3.834</v>
      </c>
      <c r="C151" s="0" t="n">
        <v>21.594</v>
      </c>
      <c r="D151" s="0" t="n">
        <v>1455.1</v>
      </c>
      <c r="E151" s="0" t="n">
        <v>2.334</v>
      </c>
      <c r="F151" s="0" t="n">
        <v>1454.9</v>
      </c>
      <c r="G151" s="0" t="n">
        <v>0.0148422571998075</v>
      </c>
      <c r="H151" s="0" t="n">
        <v>4.21027668470104</v>
      </c>
      <c r="I151" s="0" t="n">
        <v>1.8038888966157</v>
      </c>
      <c r="T151" s="0" t="n">
        <v>18.2653</v>
      </c>
      <c r="U151" s="0" t="n">
        <v>2.5612</v>
      </c>
      <c r="Y151" s="0" t="n">
        <v>4.25663567292392</v>
      </c>
      <c r="Z151" s="0" t="n">
        <v>0.0463589882228863</v>
      </c>
    </row>
    <row r="152" customFormat="false" ht="12.75" hidden="false" customHeight="false" outlineLevel="0" collapsed="false">
      <c r="B152" s="0" t="n">
        <v>3.844</v>
      </c>
      <c r="C152" s="0" t="n">
        <v>21.172</v>
      </c>
      <c r="D152" s="0" t="n">
        <v>1455.1</v>
      </c>
      <c r="E152" s="0" t="n">
        <v>2.344</v>
      </c>
      <c r="F152" s="0" t="n">
        <v>1454.9</v>
      </c>
      <c r="G152" s="0" t="n">
        <v>0.014552202900543</v>
      </c>
      <c r="H152" s="0" t="n">
        <v>4.23001262778478</v>
      </c>
      <c r="I152" s="0" t="n">
        <v>1.80461289581262</v>
      </c>
      <c r="T152" s="0" t="n">
        <v>18.2653</v>
      </c>
      <c r="U152" s="0" t="n">
        <v>2.5612</v>
      </c>
      <c r="Y152" s="0" t="n">
        <v>4.26353697199793</v>
      </c>
      <c r="Z152" s="0" t="n">
        <v>0.0335243442131512</v>
      </c>
    </row>
    <row r="153" customFormat="false" ht="12.75" hidden="false" customHeight="false" outlineLevel="0" collapsed="false">
      <c r="B153" s="0" t="n">
        <v>3.866</v>
      </c>
      <c r="C153" s="0" t="n">
        <v>20.757</v>
      </c>
      <c r="D153" s="0" t="n">
        <v>1455.1</v>
      </c>
      <c r="E153" s="0" t="n">
        <v>2.366</v>
      </c>
      <c r="F153" s="0" t="n">
        <v>1454.9</v>
      </c>
      <c r="G153" s="0" t="n">
        <v>0.0142669599285174</v>
      </c>
      <c r="H153" s="0" t="n">
        <v>4.24980864134648</v>
      </c>
      <c r="I153" s="0" t="n">
        <v>1.79619976388271</v>
      </c>
      <c r="T153" s="0" t="n">
        <v>18.2653</v>
      </c>
      <c r="U153" s="0" t="n">
        <v>2.5538</v>
      </c>
      <c r="Y153" s="0" t="n">
        <v>4.27871982996075</v>
      </c>
      <c r="Z153" s="0" t="n">
        <v>0.0289111886142672</v>
      </c>
    </row>
    <row r="154" customFormat="false" ht="12.75" hidden="false" customHeight="false" outlineLevel="0" collapsed="false">
      <c r="B154" s="0" t="n">
        <v>3.887</v>
      </c>
      <c r="C154" s="0" t="n">
        <v>20.351</v>
      </c>
      <c r="D154" s="0" t="n">
        <v>1457.1</v>
      </c>
      <c r="E154" s="0" t="n">
        <v>2.387</v>
      </c>
      <c r="F154" s="0" t="n">
        <v>1456.9</v>
      </c>
      <c r="G154" s="0" t="n">
        <v>0.0139687006657972</v>
      </c>
      <c r="H154" s="0" t="n">
        <v>4.2709358494062</v>
      </c>
      <c r="I154" s="0" t="n">
        <v>1.78924836590122</v>
      </c>
      <c r="T154" s="0" t="n">
        <v>18.2653</v>
      </c>
      <c r="U154" s="0" t="n">
        <v>2.5538</v>
      </c>
      <c r="Y154" s="0" t="n">
        <v>4.29321255801617</v>
      </c>
      <c r="Z154" s="0" t="n">
        <v>0.022276708609966</v>
      </c>
    </row>
    <row r="155" customFormat="false" ht="12.75" hidden="false" customHeight="false" outlineLevel="0" collapsed="false">
      <c r="B155" s="0" t="n">
        <v>3.92</v>
      </c>
      <c r="C155" s="0" t="n">
        <v>20.009</v>
      </c>
      <c r="D155" s="0" t="n">
        <v>1455.1</v>
      </c>
      <c r="E155" s="0" t="n">
        <v>2.42</v>
      </c>
      <c r="F155" s="0" t="n">
        <v>1454.9</v>
      </c>
      <c r="G155" s="0" t="n">
        <v>0.0137528352464087</v>
      </c>
      <c r="H155" s="0" t="n">
        <v>4.28651000588082</v>
      </c>
      <c r="I155" s="0" t="n">
        <v>1.77128512639703</v>
      </c>
      <c r="T155" s="0" t="n">
        <v>18.2655</v>
      </c>
      <c r="U155" s="0" t="n">
        <v>2.5538</v>
      </c>
      <c r="Y155" s="0" t="n">
        <v>4.3159868449604</v>
      </c>
      <c r="Z155" s="0" t="n">
        <v>0.0294768390795745</v>
      </c>
    </row>
    <row r="156" customFormat="false" ht="12.75" hidden="false" customHeight="false" outlineLevel="0" collapsed="false">
      <c r="B156" s="0" t="n">
        <v>3.93</v>
      </c>
      <c r="C156" s="0" t="n">
        <v>19.562</v>
      </c>
      <c r="D156" s="0" t="n">
        <v>1457.1</v>
      </c>
      <c r="E156" s="0" t="n">
        <v>2.43</v>
      </c>
      <c r="F156" s="0" t="n">
        <v>1456.9</v>
      </c>
      <c r="G156" s="0" t="n">
        <v>0.0134271398174206</v>
      </c>
      <c r="H156" s="0" t="n">
        <v>4.31047698877301</v>
      </c>
      <c r="I156" s="0" t="n">
        <v>1.77385884311647</v>
      </c>
      <c r="T156" s="0" t="n">
        <v>18.2656</v>
      </c>
      <c r="U156" s="0" t="n">
        <v>2.5538</v>
      </c>
      <c r="Y156" s="0" t="n">
        <v>4.32288814403441</v>
      </c>
      <c r="Z156" s="0" t="n">
        <v>0.0124111552613915</v>
      </c>
    </row>
    <row r="157" customFormat="false" ht="12.75" hidden="false" customHeight="false" outlineLevel="0" collapsed="false">
      <c r="B157" s="0" t="n">
        <v>3.952</v>
      </c>
      <c r="C157" s="0" t="n">
        <v>19.179</v>
      </c>
      <c r="D157" s="0" t="n">
        <v>1457.1</v>
      </c>
      <c r="E157" s="0" t="n">
        <v>2.452</v>
      </c>
      <c r="F157" s="0" t="n">
        <v>1456.9</v>
      </c>
      <c r="G157" s="0" t="n">
        <v>0.0131642528656737</v>
      </c>
      <c r="H157" s="0" t="n">
        <v>4.33024996594081</v>
      </c>
      <c r="I157" s="0" t="n">
        <v>1.7660073270558</v>
      </c>
      <c r="T157" s="0" t="n">
        <v>18.2655</v>
      </c>
      <c r="U157" s="0" t="n">
        <v>2.5538</v>
      </c>
      <c r="Y157" s="0" t="n">
        <v>4.33807100199722</v>
      </c>
      <c r="Z157" s="0" t="n">
        <v>0.00782103605640838</v>
      </c>
    </row>
    <row r="158" customFormat="false" ht="12.75" hidden="false" customHeight="false" outlineLevel="0" collapsed="false">
      <c r="B158" s="0" t="n">
        <v>3.984</v>
      </c>
      <c r="C158" s="0" t="n">
        <v>18.803</v>
      </c>
      <c r="D158" s="0" t="n">
        <v>1457.1</v>
      </c>
      <c r="E158" s="0" t="n">
        <v>2.484</v>
      </c>
      <c r="F158" s="0" t="n">
        <v>1456.9</v>
      </c>
      <c r="G158" s="0" t="n">
        <v>0.0129061706362825</v>
      </c>
      <c r="H158" s="0" t="n">
        <v>4.3500494635707</v>
      </c>
      <c r="I158" s="0" t="n">
        <v>1.75122764233925</v>
      </c>
      <c r="T158" s="0" t="n">
        <v>18.2655</v>
      </c>
      <c r="U158" s="0" t="n">
        <v>2.5612</v>
      </c>
      <c r="Y158" s="0" t="n">
        <v>4.36015515903405</v>
      </c>
      <c r="Z158" s="0" t="n">
        <v>0.0101056954633476</v>
      </c>
    </row>
    <row r="159" customFormat="false" ht="12.75" hidden="false" customHeight="false" outlineLevel="0" collapsed="false">
      <c r="B159" s="0" t="n">
        <v>3.986</v>
      </c>
      <c r="C159" s="0" t="n">
        <v>18.435</v>
      </c>
      <c r="D159" s="0" t="n">
        <v>1455.1</v>
      </c>
      <c r="E159" s="0" t="n">
        <v>2.486</v>
      </c>
      <c r="F159" s="0" t="n">
        <v>1454.9</v>
      </c>
      <c r="G159" s="0" t="n">
        <v>0.0126709739500997</v>
      </c>
      <c r="H159" s="0" t="n">
        <v>4.36844114135869</v>
      </c>
      <c r="I159" s="0" t="n">
        <v>1.7572168710212</v>
      </c>
      <c r="T159" s="0" t="n">
        <v>18.2655</v>
      </c>
      <c r="U159" s="0" t="n">
        <v>2.5685</v>
      </c>
      <c r="Y159" s="0" t="n">
        <v>4.36153541884885</v>
      </c>
      <c r="Z159" s="0" t="n">
        <v>-0.00690572250984101</v>
      </c>
    </row>
    <row r="160" customFormat="false" ht="12.75" hidden="false" customHeight="false" outlineLevel="0" collapsed="false">
      <c r="B160" s="0" t="n">
        <v>4.016</v>
      </c>
      <c r="C160" s="0" t="n">
        <v>18.074</v>
      </c>
      <c r="D160" s="0" t="n">
        <v>1457.1</v>
      </c>
      <c r="E160" s="0" t="n">
        <v>2.516</v>
      </c>
      <c r="F160" s="0" t="n">
        <v>1456.9</v>
      </c>
      <c r="G160" s="0" t="n">
        <v>0.0124057931223831</v>
      </c>
      <c r="H160" s="0" t="n">
        <v>4.38959145116892</v>
      </c>
      <c r="I160" s="0" t="n">
        <v>1.74467068806396</v>
      </c>
      <c r="T160" s="0" t="n">
        <v>18.2653</v>
      </c>
      <c r="U160" s="0" t="n">
        <v>2.5759</v>
      </c>
      <c r="Y160" s="0" t="n">
        <v>4.38223931607088</v>
      </c>
      <c r="Z160" s="0" t="n">
        <v>-0.00735213509804566</v>
      </c>
    </row>
    <row r="161" customFormat="false" ht="12.75" hidden="false" customHeight="false" outlineLevel="0" collapsed="false">
      <c r="B161" s="0" t="n">
        <v>4.026</v>
      </c>
      <c r="C161" s="0" t="n">
        <v>17.67</v>
      </c>
      <c r="D161" s="0" t="n">
        <v>1455.1</v>
      </c>
      <c r="E161" s="0" t="n">
        <v>2.526</v>
      </c>
      <c r="F161" s="0" t="n">
        <v>1454.9</v>
      </c>
      <c r="G161" s="0" t="n">
        <v>0.0121451646161248</v>
      </c>
      <c r="H161" s="0" t="n">
        <v>4.41082388403857</v>
      </c>
      <c r="I161" s="0" t="n">
        <v>1.74616939193926</v>
      </c>
      <c r="T161" s="0" t="n">
        <v>18.2654</v>
      </c>
      <c r="U161" s="0" t="n">
        <v>2.5833</v>
      </c>
      <c r="Y161" s="0" t="n">
        <v>4.38914061514489</v>
      </c>
      <c r="Z161" s="0" t="n">
        <v>-0.0216832688936872</v>
      </c>
    </row>
    <row r="162" customFormat="false" ht="12.75" hidden="false" customHeight="false" outlineLevel="0" collapsed="false">
      <c r="B162" s="0" t="n">
        <v>4.058</v>
      </c>
      <c r="C162" s="0" t="n">
        <v>17.324</v>
      </c>
      <c r="D162" s="0" t="n">
        <v>1455.1</v>
      </c>
      <c r="E162" s="0" t="n">
        <v>2.558</v>
      </c>
      <c r="F162" s="0" t="n">
        <v>1454.9</v>
      </c>
      <c r="G162" s="0" t="n">
        <v>0.0119073475840264</v>
      </c>
      <c r="H162" s="0" t="n">
        <v>4.43059934576984</v>
      </c>
      <c r="I162" s="0" t="n">
        <v>1.7320560382212</v>
      </c>
      <c r="T162" s="0" t="n">
        <v>18.2651</v>
      </c>
      <c r="U162" s="0" t="n">
        <v>2.5907</v>
      </c>
      <c r="Y162" s="0" t="n">
        <v>4.41122477218171</v>
      </c>
      <c r="Z162" s="0" t="n">
        <v>-0.0193745735881272</v>
      </c>
    </row>
    <row r="163" customFormat="false" ht="12.75" hidden="false" customHeight="false" outlineLevel="0" collapsed="false">
      <c r="B163" s="0" t="n">
        <v>4.068</v>
      </c>
      <c r="C163" s="0" t="n">
        <v>16.937</v>
      </c>
      <c r="D163" s="0" t="n">
        <v>1457.1</v>
      </c>
      <c r="E163" s="0" t="n">
        <v>2.568</v>
      </c>
      <c r="F163" s="0" t="n">
        <v>1456.9</v>
      </c>
      <c r="G163" s="0" t="n">
        <v>0.011625368934038</v>
      </c>
      <c r="H163" s="0" t="n">
        <v>4.45456531063944</v>
      </c>
      <c r="I163" s="0" t="n">
        <v>1.7346438125543</v>
      </c>
      <c r="T163" s="0" t="n">
        <v>18.2646</v>
      </c>
      <c r="U163" s="0" t="n">
        <v>2.5982</v>
      </c>
      <c r="Y163" s="0" t="n">
        <v>4.41812607125572</v>
      </c>
      <c r="Z163" s="0" t="n">
        <v>-0.036439239383717</v>
      </c>
    </row>
    <row r="164" customFormat="false" ht="12.75" hidden="false" customHeight="false" outlineLevel="0" collapsed="false">
      <c r="B164" s="0" t="n">
        <v>4.1</v>
      </c>
      <c r="C164" s="0" t="n">
        <v>16.652</v>
      </c>
      <c r="D164" s="0" t="n">
        <v>1455.1</v>
      </c>
      <c r="E164" s="0" t="n">
        <v>2.6</v>
      </c>
      <c r="F164" s="0" t="n">
        <v>1454.9</v>
      </c>
      <c r="G164" s="0" t="n">
        <v>0.0114454601690838</v>
      </c>
      <c r="H164" s="0" t="n">
        <v>4.47016183729284</v>
      </c>
      <c r="I164" s="0" t="n">
        <v>1.7192930143434</v>
      </c>
      <c r="T164" s="0" t="n">
        <v>18.2646</v>
      </c>
      <c r="U164" s="0" t="n">
        <v>2.6056</v>
      </c>
      <c r="Y164" s="0" t="n">
        <v>4.44021022829255</v>
      </c>
      <c r="Z164" s="0" t="n">
        <v>-0.0299516090002978</v>
      </c>
    </row>
    <row r="165" customFormat="false" ht="12.75" hidden="false" customHeight="false" outlineLevel="0" collapsed="false">
      <c r="B165" s="0" t="n">
        <v>4.1</v>
      </c>
      <c r="C165" s="0" t="n">
        <v>16.279</v>
      </c>
      <c r="D165" s="0" t="n">
        <v>1457.1</v>
      </c>
      <c r="E165" s="0" t="n">
        <v>2.6</v>
      </c>
      <c r="F165" s="0" t="n">
        <v>1456.9</v>
      </c>
      <c r="G165" s="0" t="n">
        <v>0.0111737250326035</v>
      </c>
      <c r="H165" s="0" t="n">
        <v>4.49418995242148</v>
      </c>
      <c r="I165" s="0" t="n">
        <v>1.72853459708518</v>
      </c>
      <c r="T165" s="0" t="n">
        <v>18.2644</v>
      </c>
      <c r="U165" s="0" t="n">
        <v>2.6131</v>
      </c>
      <c r="Y165" s="0" t="n">
        <v>4.44021022829255</v>
      </c>
      <c r="Z165" s="0" t="n">
        <v>-0.0539797241289337</v>
      </c>
    </row>
    <row r="166" customFormat="false" ht="12.75" hidden="false" customHeight="false" outlineLevel="0" collapsed="false">
      <c r="B166" s="0" t="n">
        <v>4.122</v>
      </c>
      <c r="C166" s="0" t="n">
        <v>15.96</v>
      </c>
      <c r="D166" s="0" t="n">
        <v>1457.1</v>
      </c>
      <c r="E166" s="0" t="n">
        <v>2.622</v>
      </c>
      <c r="F166" s="0" t="n">
        <v>1456.9</v>
      </c>
      <c r="G166" s="0" t="n">
        <v>0.0109547669709658</v>
      </c>
      <c r="H166" s="0" t="n">
        <v>4.51398029277729</v>
      </c>
      <c r="I166" s="0" t="n">
        <v>1.72157905903024</v>
      </c>
      <c r="T166" s="0" t="n">
        <v>18.2642</v>
      </c>
      <c r="U166" s="0" t="n">
        <v>2.6282</v>
      </c>
      <c r="Y166" s="0" t="n">
        <v>4.45539308625537</v>
      </c>
      <c r="Z166" s="0" t="n">
        <v>-0.0585872065219286</v>
      </c>
    </row>
    <row r="167" customFormat="false" ht="12.75" hidden="false" customHeight="false" outlineLevel="0" collapsed="false">
      <c r="B167" s="0" t="n">
        <v>4.154</v>
      </c>
      <c r="C167" s="0" t="n">
        <v>15.603</v>
      </c>
      <c r="D167" s="0" t="n">
        <v>1457.1</v>
      </c>
      <c r="E167" s="0" t="n">
        <v>2.654</v>
      </c>
      <c r="F167" s="0" t="n">
        <v>1456.9</v>
      </c>
      <c r="G167" s="0" t="n">
        <v>0.0107097261308257</v>
      </c>
      <c r="H167" s="0" t="n">
        <v>4.53660267991229</v>
      </c>
      <c r="I167" s="0" t="n">
        <v>1.70934539559619</v>
      </c>
      <c r="T167" s="0" t="n">
        <v>18.2642</v>
      </c>
      <c r="U167" s="0" t="n">
        <v>2.6282</v>
      </c>
      <c r="Y167" s="0" t="n">
        <v>4.47747724329219</v>
      </c>
      <c r="Z167" s="0" t="n">
        <v>-0.0591254366201017</v>
      </c>
    </row>
    <row r="168" customFormat="false" ht="12.75" hidden="false" customHeight="false" outlineLevel="0" collapsed="false">
      <c r="B168" s="0" t="n">
        <v>4.154</v>
      </c>
      <c r="C168" s="0" t="n">
        <v>15.341</v>
      </c>
      <c r="D168" s="0" t="n">
        <v>1455.1</v>
      </c>
      <c r="E168" s="0" t="n">
        <v>2.654</v>
      </c>
      <c r="F168" s="0" t="n">
        <v>1454.9</v>
      </c>
      <c r="G168" s="0" t="n">
        <v>0.0105443673104681</v>
      </c>
      <c r="H168" s="0" t="n">
        <v>4.55216317858813</v>
      </c>
      <c r="I168" s="0" t="n">
        <v>1.71520843202266</v>
      </c>
      <c r="T168" s="0" t="n">
        <v>18.2642</v>
      </c>
      <c r="U168" s="0" t="n">
        <v>2.6282</v>
      </c>
      <c r="Y168" s="0" t="n">
        <v>4.47747724329219</v>
      </c>
      <c r="Z168" s="0" t="n">
        <v>-0.0746859352959364</v>
      </c>
    </row>
    <row r="169" customFormat="false" ht="12.75" hidden="false" customHeight="false" outlineLevel="0" collapsed="false">
      <c r="B169" s="0" t="n">
        <v>4.179</v>
      </c>
      <c r="C169" s="0" t="n">
        <v>14.998</v>
      </c>
      <c r="D169" s="0" t="n">
        <v>1457.1</v>
      </c>
      <c r="E169" s="0" t="n">
        <v>2.679</v>
      </c>
      <c r="F169" s="0" t="n">
        <v>1456.9</v>
      </c>
      <c r="G169" s="0" t="n">
        <v>0.0102944608415128</v>
      </c>
      <c r="H169" s="0" t="n">
        <v>4.57614902199651</v>
      </c>
      <c r="I169" s="0" t="n">
        <v>1.7081556633059</v>
      </c>
      <c r="T169" s="0" t="n">
        <v>18.2644</v>
      </c>
      <c r="U169" s="0" t="n">
        <v>2.6357</v>
      </c>
      <c r="Y169" s="0" t="n">
        <v>4.49473049097721</v>
      </c>
      <c r="Z169" s="0" t="n">
        <v>-0.0814185310193007</v>
      </c>
    </row>
    <row r="170" customFormat="false" ht="12.75" hidden="false" customHeight="false" outlineLevel="0" collapsed="false">
      <c r="B170" s="0" t="n">
        <v>4.208</v>
      </c>
      <c r="C170" s="0" t="n">
        <v>14.745</v>
      </c>
      <c r="D170" s="0" t="n">
        <v>1457.1</v>
      </c>
      <c r="E170" s="0" t="n">
        <v>2.708</v>
      </c>
      <c r="F170" s="0" t="n">
        <v>1456.9</v>
      </c>
      <c r="G170" s="0" t="n">
        <v>0.0101208044478001</v>
      </c>
      <c r="H170" s="0" t="n">
        <v>4.59316183753486</v>
      </c>
      <c r="I170" s="0" t="n">
        <v>1.69614543483562</v>
      </c>
      <c r="T170" s="0" t="n">
        <v>18.2651</v>
      </c>
      <c r="U170" s="0" t="n">
        <v>2.6433</v>
      </c>
      <c r="Y170" s="0" t="n">
        <v>4.51474425829184</v>
      </c>
      <c r="Z170" s="0" t="n">
        <v>-0.078417579243018</v>
      </c>
    </row>
    <row r="171" customFormat="false" ht="12.75" hidden="false" customHeight="false" outlineLevel="0" collapsed="false">
      <c r="B171" s="0" t="n">
        <v>4.218</v>
      </c>
      <c r="C171" s="0" t="n">
        <v>14.456</v>
      </c>
      <c r="D171" s="0" t="n">
        <v>1457.1</v>
      </c>
      <c r="E171" s="0" t="n">
        <v>2.718</v>
      </c>
      <c r="F171" s="0" t="n">
        <v>1456.9</v>
      </c>
      <c r="G171" s="0" t="n">
        <v>0.00992243805340106</v>
      </c>
      <c r="H171" s="0" t="n">
        <v>4.61295632526301</v>
      </c>
      <c r="I171" s="0" t="n">
        <v>1.69718775763908</v>
      </c>
      <c r="T171" s="0" t="n">
        <v>18.2662</v>
      </c>
      <c r="U171" s="0" t="n">
        <v>2.6509</v>
      </c>
      <c r="Y171" s="0" t="n">
        <v>4.52164555736585</v>
      </c>
      <c r="Z171" s="0" t="n">
        <v>-0.0913107678971636</v>
      </c>
    </row>
    <row r="172" customFormat="false" ht="12.75" hidden="false" customHeight="false" outlineLevel="0" collapsed="false">
      <c r="B172" s="0" t="n">
        <v>4.24</v>
      </c>
      <c r="C172" s="0" t="n">
        <v>14.213</v>
      </c>
      <c r="D172" s="0" t="n">
        <v>1457.1</v>
      </c>
      <c r="E172" s="0" t="n">
        <v>2.74</v>
      </c>
      <c r="F172" s="0" t="n">
        <v>1456.9</v>
      </c>
      <c r="G172" s="0" t="n">
        <v>0.00975564554876793</v>
      </c>
      <c r="H172" s="0" t="n">
        <v>4.62990883872625</v>
      </c>
      <c r="I172" s="0" t="n">
        <v>1.68974775135995</v>
      </c>
      <c r="T172" s="0" t="n">
        <v>18.2667</v>
      </c>
      <c r="U172" s="0" t="n">
        <v>2.6509</v>
      </c>
      <c r="Y172" s="0" t="n">
        <v>4.53682841532866</v>
      </c>
      <c r="Z172" s="0" t="n">
        <v>-0.0930804233975859</v>
      </c>
    </row>
    <row r="173" customFormat="false" ht="12.75" hidden="false" customHeight="false" outlineLevel="0" collapsed="false">
      <c r="B173" s="0" t="n">
        <v>4.25</v>
      </c>
      <c r="C173" s="0" t="n">
        <v>13.934</v>
      </c>
      <c r="D173" s="0" t="n">
        <v>1455.1</v>
      </c>
      <c r="E173" s="0" t="n">
        <v>2.75</v>
      </c>
      <c r="F173" s="0" t="n">
        <v>1454.9</v>
      </c>
      <c r="G173" s="0" t="n">
        <v>0.00957729053543199</v>
      </c>
      <c r="H173" s="0" t="n">
        <v>4.64836025877219</v>
      </c>
      <c r="I173" s="0" t="n">
        <v>1.6903128213717</v>
      </c>
      <c r="T173" s="0" t="n">
        <v>18.2672</v>
      </c>
      <c r="U173" s="0" t="n">
        <v>2.6585</v>
      </c>
      <c r="Y173" s="0" t="n">
        <v>4.54372971440267</v>
      </c>
      <c r="Z173" s="0" t="n">
        <v>-0.104630544369514</v>
      </c>
    </row>
    <row r="174" customFormat="false" ht="12.75" hidden="false" customHeight="false" outlineLevel="0" collapsed="false">
      <c r="B174" s="0" t="n">
        <v>4.272</v>
      </c>
      <c r="C174" s="0" t="n">
        <v>13.699</v>
      </c>
      <c r="D174" s="0" t="n">
        <v>1455.1</v>
      </c>
      <c r="E174" s="0" t="n">
        <v>2.772</v>
      </c>
      <c r="F174" s="0" t="n">
        <v>1454.9</v>
      </c>
      <c r="G174" s="0" t="n">
        <v>0.00941576740669462</v>
      </c>
      <c r="H174" s="0" t="n">
        <v>4.66536931683748</v>
      </c>
      <c r="I174" s="0" t="n">
        <v>1.68303366408279</v>
      </c>
      <c r="T174" s="0" t="n">
        <v>18.2674</v>
      </c>
      <c r="U174" s="0" t="n">
        <v>2.6661</v>
      </c>
      <c r="Y174" s="0" t="n">
        <v>4.55891257236549</v>
      </c>
      <c r="Z174" s="0" t="n">
        <v>-0.10645674447199</v>
      </c>
    </row>
    <row r="175" customFormat="false" ht="12.75" hidden="false" customHeight="false" outlineLevel="0" collapsed="false">
      <c r="B175" s="0" t="n">
        <v>4.294</v>
      </c>
      <c r="C175" s="0" t="n">
        <v>13.469</v>
      </c>
      <c r="D175" s="0" t="n">
        <v>1455.1</v>
      </c>
      <c r="E175" s="0" t="n">
        <v>2.794</v>
      </c>
      <c r="F175" s="0" t="n">
        <v>1454.9</v>
      </c>
      <c r="G175" s="0" t="n">
        <v>0.00925768094027081</v>
      </c>
      <c r="H175" s="0" t="n">
        <v>4.68230140462153</v>
      </c>
      <c r="I175" s="0" t="n">
        <v>1.67584159077363</v>
      </c>
      <c r="T175" s="0" t="n">
        <v>18.267</v>
      </c>
      <c r="U175" s="0" t="n">
        <v>2.6738</v>
      </c>
      <c r="Y175" s="0" t="n">
        <v>4.57409543032831</v>
      </c>
      <c r="Z175" s="0" t="n">
        <v>-0.108205974293224</v>
      </c>
    </row>
    <row r="176" customFormat="false" ht="12.75" hidden="false" customHeight="false" outlineLevel="0" collapsed="false">
      <c r="B176" s="0" t="n">
        <v>4.314</v>
      </c>
      <c r="C176" s="0" t="n">
        <v>13.279</v>
      </c>
      <c r="D176" s="0" t="n">
        <v>1457.1</v>
      </c>
      <c r="E176" s="0" t="n">
        <v>2.814</v>
      </c>
      <c r="F176" s="0" t="n">
        <v>1456.9</v>
      </c>
      <c r="G176" s="0" t="n">
        <v>0.00911455830873773</v>
      </c>
      <c r="H176" s="0" t="n">
        <v>4.69788203318539</v>
      </c>
      <c r="I176" s="0" t="n">
        <v>1.6694676734845</v>
      </c>
      <c r="T176" s="0" t="n">
        <v>18.2669</v>
      </c>
      <c r="U176" s="0" t="n">
        <v>2.6815</v>
      </c>
      <c r="Y176" s="0" t="n">
        <v>4.58789802847633</v>
      </c>
      <c r="Z176" s="0" t="n">
        <v>-0.109984004709065</v>
      </c>
    </row>
    <row r="177" customFormat="false" ht="12.75" hidden="false" customHeight="false" outlineLevel="0" collapsed="false">
      <c r="B177" s="0" t="n">
        <v>4.326</v>
      </c>
      <c r="C177" s="0" t="n">
        <v>13.056</v>
      </c>
      <c r="D177" s="0" t="n">
        <v>1455.1</v>
      </c>
      <c r="E177" s="0" t="n">
        <v>2.826</v>
      </c>
      <c r="F177" s="0" t="n">
        <v>1454.9</v>
      </c>
      <c r="G177" s="0" t="n">
        <v>0.00897381263317067</v>
      </c>
      <c r="H177" s="0" t="n">
        <v>4.71344435305114</v>
      </c>
      <c r="I177" s="0" t="n">
        <v>1.6678854752481</v>
      </c>
      <c r="T177" s="0" t="n">
        <v>18.2667</v>
      </c>
      <c r="U177" s="0" t="n">
        <v>2.6892</v>
      </c>
      <c r="Y177" s="0" t="n">
        <v>4.59617958736514</v>
      </c>
      <c r="Z177" s="0" t="n">
        <v>-0.117264765686006</v>
      </c>
    </row>
    <row r="178" customFormat="false" ht="12.75" hidden="false" customHeight="false" outlineLevel="0" collapsed="false">
      <c r="B178" s="0" t="n">
        <v>4.346</v>
      </c>
      <c r="C178" s="0" t="n">
        <v>12.836</v>
      </c>
      <c r="D178" s="0" t="n">
        <v>1457.1</v>
      </c>
      <c r="E178" s="0" t="n">
        <v>2.846</v>
      </c>
      <c r="F178" s="0" t="n">
        <v>1456.9</v>
      </c>
      <c r="G178" s="0" t="n">
        <v>0.00881048802251356</v>
      </c>
      <c r="H178" s="0" t="n">
        <v>4.73181214780476</v>
      </c>
      <c r="I178" s="0" t="n">
        <v>1.66261846374025</v>
      </c>
      <c r="T178" s="0" t="n">
        <v>18.2667</v>
      </c>
      <c r="U178" s="0" t="n">
        <v>2.6969</v>
      </c>
      <c r="Y178" s="0" t="n">
        <v>4.60998218551315</v>
      </c>
      <c r="Z178" s="0" t="n">
        <v>-0.121829962291611</v>
      </c>
    </row>
    <row r="179" customFormat="false" ht="12.75" hidden="false" customHeight="false" outlineLevel="0" collapsed="false">
      <c r="B179" s="0" t="n">
        <v>4.358</v>
      </c>
      <c r="C179" s="0" t="n">
        <v>12.691</v>
      </c>
      <c r="D179" s="0" t="n">
        <v>1457.1</v>
      </c>
      <c r="E179" s="0" t="n">
        <v>2.858</v>
      </c>
      <c r="F179" s="0" t="n">
        <v>1456.9</v>
      </c>
      <c r="G179" s="0" t="n">
        <v>0.00871096163086005</v>
      </c>
      <c r="H179" s="0" t="n">
        <v>4.74317278950742</v>
      </c>
      <c r="I179" s="0" t="n">
        <v>1.65961259254983</v>
      </c>
      <c r="T179" s="0" t="n">
        <v>18.2665</v>
      </c>
      <c r="U179" s="0" t="n">
        <v>2.6969</v>
      </c>
      <c r="Y179" s="0" t="n">
        <v>4.61826374440196</v>
      </c>
      <c r="Z179" s="0" t="n">
        <v>-0.124909045105455</v>
      </c>
    </row>
    <row r="180" customFormat="false" ht="12.75" hidden="false" customHeight="false" outlineLevel="0" collapsed="false">
      <c r="B180" s="0" t="n">
        <v>4.39</v>
      </c>
      <c r="C180" s="0" t="n">
        <v>12.513</v>
      </c>
      <c r="D180" s="0" t="n">
        <v>1457.1</v>
      </c>
      <c r="E180" s="0" t="n">
        <v>2.89</v>
      </c>
      <c r="F180" s="0" t="n">
        <v>1456.9</v>
      </c>
      <c r="G180" s="0" t="n">
        <v>0.00858878440524401</v>
      </c>
      <c r="H180" s="0" t="n">
        <v>4.75729776556115</v>
      </c>
      <c r="I180" s="0" t="n">
        <v>1.64612379431182</v>
      </c>
      <c r="T180" s="0" t="n">
        <v>18.2667</v>
      </c>
      <c r="U180" s="0" t="n">
        <v>2.7124</v>
      </c>
      <c r="Y180" s="0" t="n">
        <v>4.64034790143879</v>
      </c>
      <c r="Z180" s="0" t="n">
        <v>-0.116949864122361</v>
      </c>
    </row>
    <row r="181" customFormat="false" ht="12.75" hidden="false" customHeight="false" outlineLevel="0" collapsed="false">
      <c r="B181" s="0" t="n">
        <v>4.4</v>
      </c>
      <c r="C181" s="0" t="n">
        <v>12.337</v>
      </c>
      <c r="D181" s="0" t="n">
        <v>1457.1</v>
      </c>
      <c r="E181" s="0" t="n">
        <v>2.9</v>
      </c>
      <c r="F181" s="0" t="n">
        <v>1456.9</v>
      </c>
      <c r="G181" s="0" t="n">
        <v>0.00846797995744389</v>
      </c>
      <c r="H181" s="0" t="n">
        <v>4.77146299146083</v>
      </c>
      <c r="I181" s="0" t="n">
        <v>1.64533206602097</v>
      </c>
      <c r="T181" s="0" t="n">
        <v>18.2664</v>
      </c>
      <c r="U181" s="0" t="n">
        <v>2.7202</v>
      </c>
      <c r="Y181" s="0" t="n">
        <v>4.6472492005128</v>
      </c>
      <c r="Z181" s="0" t="n">
        <v>-0.124213790948027</v>
      </c>
    </row>
    <row r="182" customFormat="false" ht="12.75" hidden="false" customHeight="false" outlineLevel="0" collapsed="false">
      <c r="B182" s="0" t="n">
        <v>4.422</v>
      </c>
      <c r="C182" s="0" t="n">
        <v>12.198</v>
      </c>
      <c r="D182" s="0" t="n">
        <v>1457.1</v>
      </c>
      <c r="E182" s="0" t="n">
        <v>2.922</v>
      </c>
      <c r="F182" s="0" t="n">
        <v>1456.9</v>
      </c>
      <c r="G182" s="0" t="n">
        <v>0.00837257189923811</v>
      </c>
      <c r="H182" s="0" t="n">
        <v>4.78279386396084</v>
      </c>
      <c r="I182" s="0" t="n">
        <v>1.63682199314197</v>
      </c>
      <c r="T182" s="0" t="n">
        <v>18.2665</v>
      </c>
      <c r="U182" s="0" t="n">
        <v>2.728</v>
      </c>
      <c r="Y182" s="0" t="n">
        <v>4.66243205847562</v>
      </c>
      <c r="Z182" s="0" t="n">
        <v>-0.120361805485222</v>
      </c>
    </row>
    <row r="183" customFormat="false" ht="12.75" hidden="false" customHeight="false" outlineLevel="0" collapsed="false">
      <c r="B183" s="0" t="n">
        <v>4.447</v>
      </c>
      <c r="C183" s="0" t="n">
        <v>12.06</v>
      </c>
      <c r="D183" s="0" t="n">
        <v>1457.1</v>
      </c>
      <c r="E183" s="0" t="n">
        <v>2.947</v>
      </c>
      <c r="F183" s="0" t="n">
        <v>1456.9</v>
      </c>
      <c r="G183" s="0" t="n">
        <v>0.00827785022994029</v>
      </c>
      <c r="H183" s="0" t="n">
        <v>4.79417167581805</v>
      </c>
      <c r="I183" s="0" t="n">
        <v>1.62679731110215</v>
      </c>
      <c r="T183" s="0" t="n">
        <v>18.2664</v>
      </c>
      <c r="U183" s="0" t="n">
        <v>2.7358</v>
      </c>
      <c r="Y183" s="0" t="n">
        <v>4.67968530616064</v>
      </c>
      <c r="Z183" s="0" t="n">
        <v>-0.114486369657413</v>
      </c>
    </row>
    <row r="184" customFormat="false" ht="12.75" hidden="false" customHeight="false" outlineLevel="0" collapsed="false">
      <c r="B184" s="0" t="n">
        <v>4.454</v>
      </c>
      <c r="C184" s="0" t="n">
        <v>11.924</v>
      </c>
      <c r="D184" s="0" t="n">
        <v>1455.1</v>
      </c>
      <c r="E184" s="0" t="n">
        <v>2.954</v>
      </c>
      <c r="F184" s="0" t="n">
        <v>1454.9</v>
      </c>
      <c r="G184" s="0" t="n">
        <v>0.00819575228538044</v>
      </c>
      <c r="H184" s="0" t="n">
        <v>4.80413896973366</v>
      </c>
      <c r="I184" s="0" t="n">
        <v>1.62631650972703</v>
      </c>
      <c r="T184" s="0" t="n">
        <v>18.2665</v>
      </c>
      <c r="U184" s="0" t="n">
        <v>2.7437</v>
      </c>
      <c r="Y184" s="0" t="n">
        <v>4.68451621551244</v>
      </c>
      <c r="Z184" s="0" t="n">
        <v>-0.119622754221213</v>
      </c>
    </row>
    <row r="185" customFormat="false" ht="12.75" hidden="false" customHeight="false" outlineLevel="0" collapsed="false">
      <c r="B185" s="0" t="n">
        <v>4.474</v>
      </c>
      <c r="C185" s="0" t="n">
        <v>11.824</v>
      </c>
      <c r="D185" s="0" t="n">
        <v>1455.1</v>
      </c>
      <c r="E185" s="0" t="n">
        <v>2.974</v>
      </c>
      <c r="F185" s="0" t="n">
        <v>1454.9</v>
      </c>
      <c r="G185" s="0" t="n">
        <v>0.00812701903910922</v>
      </c>
      <c r="H185" s="0" t="n">
        <v>4.81256078081217</v>
      </c>
      <c r="I185" s="0" t="n">
        <v>1.6182114259624</v>
      </c>
      <c r="T185" s="0" t="n">
        <v>18.267</v>
      </c>
      <c r="U185" s="0" t="n">
        <v>2.7516</v>
      </c>
      <c r="Y185" s="0" t="n">
        <v>4.69831881366046</v>
      </c>
      <c r="Z185" s="0" t="n">
        <v>-0.114241967151705</v>
      </c>
    </row>
    <row r="186" customFormat="false" ht="12.75" hidden="false" customHeight="false" outlineLevel="0" collapsed="false">
      <c r="B186" s="0" t="n">
        <v>4.496</v>
      </c>
      <c r="C186" s="0" t="n">
        <v>11.723</v>
      </c>
      <c r="D186" s="0" t="n">
        <v>1457.1</v>
      </c>
      <c r="E186" s="0" t="n">
        <v>2.996</v>
      </c>
      <c r="F186" s="0" t="n">
        <v>1456.9</v>
      </c>
      <c r="G186" s="0" t="n">
        <v>0.00804653716795937</v>
      </c>
      <c r="H186" s="0" t="n">
        <v>4.82251314123887</v>
      </c>
      <c r="I186" s="0" t="n">
        <v>1.60965058118787</v>
      </c>
      <c r="T186" s="0" t="n">
        <v>18.2673</v>
      </c>
      <c r="U186" s="0" t="n">
        <v>2.7516</v>
      </c>
      <c r="Y186" s="0" t="n">
        <v>4.71350167162328</v>
      </c>
      <c r="Z186" s="0" t="n">
        <v>-0.109011469615592</v>
      </c>
    </row>
    <row r="187" customFormat="false" ht="12.75" hidden="false" customHeight="false" outlineLevel="0" collapsed="false">
      <c r="B187" s="0" t="n">
        <v>4.518</v>
      </c>
      <c r="C187" s="0" t="n">
        <v>11.624</v>
      </c>
      <c r="D187" s="0" t="n">
        <v>1455.1</v>
      </c>
      <c r="E187" s="0" t="n">
        <v>3.018</v>
      </c>
      <c r="F187" s="0" t="n">
        <v>1454.9</v>
      </c>
      <c r="G187" s="0" t="n">
        <v>0.00798955254656678</v>
      </c>
      <c r="H187" s="0" t="n">
        <v>4.82962021767347</v>
      </c>
      <c r="I187" s="0" t="n">
        <v>1.60027177523972</v>
      </c>
      <c r="T187" s="0" t="n">
        <v>18.2677</v>
      </c>
      <c r="U187" s="0" t="n">
        <v>2.7516</v>
      </c>
      <c r="Y187" s="0" t="n">
        <v>4.7286845295861</v>
      </c>
      <c r="Z187" s="0" t="n">
        <v>-0.100935688087374</v>
      </c>
    </row>
    <row r="188" customFormat="false" ht="12.75" hidden="false" customHeight="false" outlineLevel="0" collapsed="false">
      <c r="B188" s="0" t="n">
        <v>4.528</v>
      </c>
      <c r="C188" s="0" t="n">
        <v>11.526</v>
      </c>
      <c r="D188" s="0" t="n">
        <v>1457.1</v>
      </c>
      <c r="E188" s="0" t="n">
        <v>3.028</v>
      </c>
      <c r="F188" s="0" t="n">
        <v>1456.9</v>
      </c>
      <c r="G188" s="0" t="n">
        <v>0.00791131855309218</v>
      </c>
      <c r="H188" s="0" t="n">
        <v>4.8394605112446</v>
      </c>
      <c r="I188" s="0" t="n">
        <v>1.59823662854842</v>
      </c>
      <c r="T188" s="0" t="n">
        <v>18.2681</v>
      </c>
      <c r="U188" s="0" t="n">
        <v>2.7437</v>
      </c>
      <c r="Y188" s="0" t="n">
        <v>4.73558582866011</v>
      </c>
      <c r="Z188" s="0" t="n">
        <v>-0.103874682584495</v>
      </c>
    </row>
    <row r="189" customFormat="false" ht="12.75" hidden="false" customHeight="false" outlineLevel="0" collapsed="false">
      <c r="B189" s="0" t="n">
        <v>4.55</v>
      </c>
      <c r="C189" s="0" t="n">
        <v>11.396</v>
      </c>
      <c r="D189" s="0" t="n">
        <v>1455.1</v>
      </c>
      <c r="E189" s="0" t="n">
        <v>3.05</v>
      </c>
      <c r="F189" s="0" t="n">
        <v>1454.9</v>
      </c>
      <c r="G189" s="0" t="n">
        <v>0.00783284074506839</v>
      </c>
      <c r="H189" s="0" t="n">
        <v>4.84942972605568</v>
      </c>
      <c r="I189" s="0" t="n">
        <v>1.58997695936252</v>
      </c>
      <c r="T189" s="0" t="n">
        <v>18.2686</v>
      </c>
      <c r="U189" s="0" t="n">
        <v>2.7437</v>
      </c>
      <c r="Y189" s="0" t="n">
        <v>4.75076868662292</v>
      </c>
      <c r="Z189" s="0" t="n">
        <v>-0.0986610394327601</v>
      </c>
    </row>
    <row r="190" customFormat="false" ht="12.75" hidden="false" customHeight="false" outlineLevel="0" collapsed="false">
      <c r="B190" s="0" t="n">
        <v>4.57</v>
      </c>
      <c r="C190" s="0" t="n">
        <v>11.331</v>
      </c>
      <c r="D190" s="0" t="n">
        <v>1455.1</v>
      </c>
      <c r="E190" s="0" t="n">
        <v>3.07</v>
      </c>
      <c r="F190" s="0" t="n">
        <v>1454.9</v>
      </c>
      <c r="G190" s="0" t="n">
        <v>0.0077881641349921</v>
      </c>
      <c r="H190" s="0" t="n">
        <v>4.85514980993194</v>
      </c>
      <c r="I190" s="0" t="n">
        <v>1.58148202277913</v>
      </c>
      <c r="T190" s="0" t="n">
        <v>18.2688</v>
      </c>
      <c r="U190" s="0" t="n">
        <v>2.7358</v>
      </c>
      <c r="Y190" s="0" t="n">
        <v>4.76457128477094</v>
      </c>
      <c r="Z190" s="0" t="n">
        <v>-0.0905785251610016</v>
      </c>
    </row>
    <row r="191" customFormat="false" ht="12.75" hidden="false" customHeight="false" outlineLevel="0" collapsed="false">
      <c r="B191" s="0" t="n">
        <v>4.592</v>
      </c>
      <c r="C191" s="0" t="n">
        <v>11.236</v>
      </c>
      <c r="D191" s="0" t="n">
        <v>1457.1</v>
      </c>
      <c r="E191" s="0" t="n">
        <v>3.092</v>
      </c>
      <c r="F191" s="0" t="n">
        <v>1456.9</v>
      </c>
      <c r="G191" s="0" t="n">
        <v>0.00771226576978516</v>
      </c>
      <c r="H191" s="0" t="n">
        <v>4.86494295340897</v>
      </c>
      <c r="I191" s="0" t="n">
        <v>1.57339681546215</v>
      </c>
      <c r="T191" s="0" t="n">
        <v>18.2689</v>
      </c>
      <c r="U191" s="0" t="n">
        <v>2.7202</v>
      </c>
      <c r="Y191" s="0" t="n">
        <v>4.77975414273376</v>
      </c>
      <c r="Z191" s="0" t="n">
        <v>-0.0851888106752137</v>
      </c>
    </row>
    <row r="192" customFormat="false" ht="12.75" hidden="false" customHeight="false" outlineLevel="0" collapsed="false">
      <c r="B192" s="0" t="n">
        <v>4.602</v>
      </c>
      <c r="C192" s="0" t="n">
        <v>11.172</v>
      </c>
      <c r="D192" s="0" t="n">
        <v>1455.1</v>
      </c>
      <c r="E192" s="0" t="n">
        <v>3.102</v>
      </c>
      <c r="F192" s="0" t="n">
        <v>1454.9</v>
      </c>
      <c r="G192" s="0" t="n">
        <v>0.00767887827342086</v>
      </c>
      <c r="H192" s="0" t="n">
        <v>4.86928149335564</v>
      </c>
      <c r="I192" s="0" t="n">
        <v>1.56972324092703</v>
      </c>
      <c r="T192" s="0" t="n">
        <v>18.2696</v>
      </c>
      <c r="U192" s="0" t="n">
        <v>2.7124</v>
      </c>
      <c r="Y192" s="0" t="n">
        <v>4.78665544180777</v>
      </c>
      <c r="Z192" s="0" t="n">
        <v>-0.0826260515478747</v>
      </c>
    </row>
    <row r="193" customFormat="false" ht="12.75" hidden="false" customHeight="false" outlineLevel="0" collapsed="false">
      <c r="B193" s="0" t="n">
        <v>4.624</v>
      </c>
      <c r="C193" s="0" t="n">
        <v>11.077</v>
      </c>
      <c r="D193" s="0" t="n">
        <v>1455.1</v>
      </c>
      <c r="E193" s="0" t="n">
        <v>3.124</v>
      </c>
      <c r="F193" s="0" t="n">
        <v>1454.9</v>
      </c>
      <c r="G193" s="0" t="n">
        <v>0.00761358168946319</v>
      </c>
      <c r="H193" s="0" t="n">
        <v>4.87782125436486</v>
      </c>
      <c r="I193" s="0" t="n">
        <v>1.56140245018081</v>
      </c>
      <c r="T193" s="0" t="n">
        <v>18.2696</v>
      </c>
      <c r="U193" s="0" t="n">
        <v>2.6969</v>
      </c>
      <c r="Y193" s="0" t="n">
        <v>4.80183829977059</v>
      </c>
      <c r="Z193" s="0" t="n">
        <v>-0.0759829545942781</v>
      </c>
    </row>
    <row r="194" customFormat="false" ht="12.75" hidden="false" customHeight="false" outlineLevel="0" collapsed="false">
      <c r="B194" s="0" t="n">
        <v>4.636</v>
      </c>
      <c r="C194" s="0" t="n">
        <v>11.015</v>
      </c>
      <c r="D194" s="0" t="n">
        <v>1455.1</v>
      </c>
      <c r="E194" s="0" t="n">
        <v>3.136</v>
      </c>
      <c r="F194" s="0" t="n">
        <v>1454.9</v>
      </c>
      <c r="G194" s="0" t="n">
        <v>0.00757096707677504</v>
      </c>
      <c r="H194" s="0" t="n">
        <v>4.88343416029114</v>
      </c>
      <c r="I194" s="0" t="n">
        <v>1.55721752560304</v>
      </c>
      <c r="T194" s="0" t="n">
        <v>18.2696</v>
      </c>
      <c r="U194" s="0" t="n">
        <v>2.6892</v>
      </c>
      <c r="Y194" s="0" t="n">
        <v>4.8101198586594</v>
      </c>
      <c r="Z194" s="0" t="n">
        <v>-0.0733143016317461</v>
      </c>
    </row>
    <row r="195" customFormat="false" ht="12.75" hidden="false" customHeight="false" outlineLevel="0" collapsed="false">
      <c r="B195" s="0" t="n">
        <v>4.668</v>
      </c>
      <c r="C195" s="0" t="n">
        <v>10.922</v>
      </c>
      <c r="D195" s="0" t="n">
        <v>1457.1</v>
      </c>
      <c r="E195" s="0" t="n">
        <v>3.168</v>
      </c>
      <c r="F195" s="0" t="n">
        <v>1456.9</v>
      </c>
      <c r="G195" s="0" t="n">
        <v>0.00749673965268721</v>
      </c>
      <c r="H195" s="0" t="n">
        <v>4.89328675713233</v>
      </c>
      <c r="I195" s="0" t="n">
        <v>1.54459809252915</v>
      </c>
      <c r="T195" s="0" t="n">
        <v>18.2696</v>
      </c>
      <c r="U195" s="0" t="n">
        <v>2.6738</v>
      </c>
      <c r="Y195" s="0" t="n">
        <v>4.83220401569622</v>
      </c>
      <c r="Z195" s="0" t="n">
        <v>-0.0610827414361097</v>
      </c>
    </row>
    <row r="196" customFormat="false" ht="12.75" hidden="false" customHeight="false" outlineLevel="0" collapsed="false">
      <c r="B196" s="0" t="n">
        <v>4.688</v>
      </c>
      <c r="C196" s="0" t="n">
        <v>10.86</v>
      </c>
      <c r="D196" s="0" t="n">
        <v>1457.1</v>
      </c>
      <c r="E196" s="0" t="n">
        <v>3.188</v>
      </c>
      <c r="F196" s="0" t="n">
        <v>1456.9</v>
      </c>
      <c r="G196" s="0" t="n">
        <v>0.00745418354039399</v>
      </c>
      <c r="H196" s="0" t="n">
        <v>4.89897954599725</v>
      </c>
      <c r="I196" s="0" t="n">
        <v>1.5366937095349</v>
      </c>
      <c r="T196" s="0" t="n">
        <v>18.2693</v>
      </c>
      <c r="U196" s="0" t="n">
        <v>2.6661</v>
      </c>
      <c r="Y196" s="0" t="n">
        <v>4.84600661384424</v>
      </c>
      <c r="Z196" s="0" t="n">
        <v>-0.0529729321530139</v>
      </c>
    </row>
    <row r="197" customFormat="false" ht="12.75" hidden="false" customHeight="false" outlineLevel="0" collapsed="false">
      <c r="B197" s="0" t="n">
        <v>4.7</v>
      </c>
      <c r="C197" s="0" t="n">
        <v>10.768</v>
      </c>
      <c r="D197" s="0" t="n">
        <v>1457.1</v>
      </c>
      <c r="E197" s="0" t="n">
        <v>3.2</v>
      </c>
      <c r="F197" s="0" t="n">
        <v>1456.9</v>
      </c>
      <c r="G197" s="0" t="n">
        <v>0.00739103576086211</v>
      </c>
      <c r="H197" s="0" t="n">
        <v>4.90748708706379</v>
      </c>
      <c r="I197" s="0" t="n">
        <v>1.53358971470743</v>
      </c>
      <c r="T197" s="0" t="n">
        <v>18.2698</v>
      </c>
      <c r="U197" s="0" t="n">
        <v>2.6509</v>
      </c>
      <c r="Y197" s="0" t="n">
        <v>4.85428817273305</v>
      </c>
      <c r="Z197" s="0" t="n">
        <v>-0.053198914330741</v>
      </c>
    </row>
    <row r="198" customFormat="false" ht="12.75" hidden="false" customHeight="false" outlineLevel="0" collapsed="false">
      <c r="B198" s="0" t="n">
        <v>4.72</v>
      </c>
      <c r="C198" s="0" t="n">
        <v>10.677</v>
      </c>
      <c r="D198" s="0" t="n">
        <v>1457.1</v>
      </c>
      <c r="E198" s="0" t="n">
        <v>3.22</v>
      </c>
      <c r="F198" s="0" t="n">
        <v>1456.9</v>
      </c>
      <c r="G198" s="0" t="n">
        <v>0.00732857437023818</v>
      </c>
      <c r="H198" s="0" t="n">
        <v>4.91597396423442</v>
      </c>
      <c r="I198" s="0" t="n">
        <v>1.52669998889268</v>
      </c>
      <c r="T198" s="0" t="n">
        <v>18.2701</v>
      </c>
      <c r="U198" s="0" t="n">
        <v>2.6509</v>
      </c>
      <c r="Y198" s="0" t="n">
        <v>4.86809077088107</v>
      </c>
      <c r="Z198" s="0" t="n">
        <v>-0.0478831933533552</v>
      </c>
    </row>
    <row r="199" customFormat="false" ht="12.75" hidden="false" customHeight="false" outlineLevel="0" collapsed="false">
      <c r="B199" s="0" t="n">
        <v>4.742</v>
      </c>
      <c r="C199" s="0" t="n">
        <v>10.586</v>
      </c>
      <c r="D199" s="0" t="n">
        <v>1455.1</v>
      </c>
      <c r="E199" s="0" t="n">
        <v>3.242</v>
      </c>
      <c r="F199" s="0" t="n">
        <v>1454.9</v>
      </c>
      <c r="G199" s="0" t="n">
        <v>0.0072761014502715</v>
      </c>
      <c r="H199" s="0" t="n">
        <v>4.92315976460271</v>
      </c>
      <c r="I199" s="0" t="n">
        <v>1.51855637402921</v>
      </c>
      <c r="T199" s="0" t="n">
        <v>18.2708</v>
      </c>
      <c r="U199" s="0" t="n">
        <v>2.6433</v>
      </c>
      <c r="Y199" s="0" t="n">
        <v>4.88327362884388</v>
      </c>
      <c r="Z199" s="0" t="n">
        <v>-0.0398861357588292</v>
      </c>
    </row>
    <row r="200" customFormat="false" ht="12.75" hidden="false" customHeight="false" outlineLevel="0" collapsed="false">
      <c r="B200" s="0" t="n">
        <v>4.752</v>
      </c>
      <c r="C200" s="0" t="n">
        <v>10.526</v>
      </c>
      <c r="D200" s="0" t="n">
        <v>1455.1</v>
      </c>
      <c r="E200" s="0" t="n">
        <v>3.252</v>
      </c>
      <c r="F200" s="0" t="n">
        <v>1454.9</v>
      </c>
      <c r="G200" s="0" t="n">
        <v>0.00723486150250876</v>
      </c>
      <c r="H200" s="0" t="n">
        <v>4.92884375074823</v>
      </c>
      <c r="I200" s="0" t="n">
        <v>1.51563460970118</v>
      </c>
      <c r="T200" s="0" t="n">
        <v>18.2716</v>
      </c>
      <c r="U200" s="0" t="n">
        <v>2.6433</v>
      </c>
      <c r="Y200" s="0" t="n">
        <v>4.89017492791789</v>
      </c>
      <c r="Z200" s="0" t="n">
        <v>-0.0386688228303331</v>
      </c>
    </row>
    <row r="201" customFormat="false" ht="12.75" hidden="false" customHeight="false" outlineLevel="0" collapsed="false">
      <c r="B201" s="0" t="n">
        <v>4.774</v>
      </c>
      <c r="C201" s="0" t="n">
        <v>10.407</v>
      </c>
      <c r="D201" s="0" t="n">
        <v>1455.1</v>
      </c>
      <c r="E201" s="0" t="n">
        <v>3.274</v>
      </c>
      <c r="F201" s="0" t="n">
        <v>1454.9</v>
      </c>
      <c r="G201" s="0" t="n">
        <v>0.00715306893944601</v>
      </c>
      <c r="H201" s="0" t="n">
        <v>4.94021348030659</v>
      </c>
      <c r="I201" s="0" t="n">
        <v>1.50892287119932</v>
      </c>
      <c r="T201" s="0" t="n">
        <v>18.2721</v>
      </c>
      <c r="U201" s="0" t="n">
        <v>2.6433</v>
      </c>
      <c r="Y201" s="0" t="n">
        <v>4.90535778588071</v>
      </c>
      <c r="Z201" s="0" t="n">
        <v>-0.0348556944258771</v>
      </c>
    </row>
    <row r="202" customFormat="false" ht="12.75" hidden="false" customHeight="false" outlineLevel="0" collapsed="false">
      <c r="B202" s="0" t="n">
        <v>4.806</v>
      </c>
      <c r="C202" s="0" t="n">
        <v>10.319</v>
      </c>
      <c r="D202" s="0" t="n">
        <v>1455.1</v>
      </c>
      <c r="E202" s="0" t="n">
        <v>3.306</v>
      </c>
      <c r="F202" s="0" t="n">
        <v>1454.9</v>
      </c>
      <c r="G202" s="0" t="n">
        <v>0.00709258368272734</v>
      </c>
      <c r="H202" s="0" t="n">
        <v>4.94870528029285</v>
      </c>
      <c r="I202" s="0" t="n">
        <v>1.49688604969536</v>
      </c>
      <c r="T202" s="0" t="n">
        <v>18.2717</v>
      </c>
      <c r="U202" s="0" t="n">
        <v>2.6509</v>
      </c>
      <c r="Y202" s="0" t="n">
        <v>4.92744194291754</v>
      </c>
      <c r="Z202" s="0" t="n">
        <v>-0.0212633373753093</v>
      </c>
    </row>
    <row r="203" customFormat="false" ht="12.75" hidden="false" customHeight="false" outlineLevel="0" collapsed="false">
      <c r="B203" s="0" t="n">
        <v>4.816</v>
      </c>
      <c r="C203" s="0" t="n">
        <v>10.203</v>
      </c>
      <c r="D203" s="0" t="n">
        <v>1455.1</v>
      </c>
      <c r="E203" s="0" t="n">
        <v>3.316</v>
      </c>
      <c r="F203" s="0" t="n">
        <v>1454.9</v>
      </c>
      <c r="G203" s="0" t="n">
        <v>0.00701285311705272</v>
      </c>
      <c r="H203" s="0" t="n">
        <v>4.96001034101984</v>
      </c>
      <c r="I203" s="0" t="n">
        <v>1.49578116436063</v>
      </c>
      <c r="T203" s="0" t="n">
        <v>18.2717</v>
      </c>
      <c r="U203" s="0" t="n">
        <v>2.6585</v>
      </c>
      <c r="Y203" s="0" t="n">
        <v>4.93434324199155</v>
      </c>
      <c r="Z203" s="0" t="n">
        <v>-0.0256670990282881</v>
      </c>
    </row>
    <row r="204" customFormat="false" ht="12.75" hidden="false" customHeight="false" outlineLevel="0" collapsed="false">
      <c r="B204" s="0" t="n">
        <v>4.848</v>
      </c>
      <c r="C204" s="0" t="n">
        <v>10.116</v>
      </c>
      <c r="D204" s="0" t="n">
        <v>1457.1</v>
      </c>
      <c r="E204" s="0" t="n">
        <v>3.348</v>
      </c>
      <c r="F204" s="0" t="n">
        <v>1456.9</v>
      </c>
      <c r="G204" s="0" t="n">
        <v>0.00694351019287528</v>
      </c>
      <c r="H204" s="0" t="n">
        <v>4.96994752721679</v>
      </c>
      <c r="I204" s="0" t="n">
        <v>1.48445266643273</v>
      </c>
      <c r="T204" s="0" t="n">
        <v>18.273</v>
      </c>
      <c r="U204" s="0" t="n">
        <v>2.6738</v>
      </c>
      <c r="Y204" s="0" t="n">
        <v>4.95642739902837</v>
      </c>
      <c r="Z204" s="0" t="n">
        <v>-0.0135201281884187</v>
      </c>
    </row>
    <row r="205" customFormat="false" ht="12.75" hidden="false" customHeight="false" outlineLevel="0" collapsed="false">
      <c r="B205" s="0" t="n">
        <v>4.848</v>
      </c>
      <c r="C205" s="0" t="n">
        <v>9.9739</v>
      </c>
      <c r="D205" s="0" t="n">
        <v>1457.1</v>
      </c>
      <c r="E205" s="0" t="n">
        <v>3.348</v>
      </c>
      <c r="F205" s="0" t="n">
        <v>1456.9</v>
      </c>
      <c r="G205" s="0" t="n">
        <v>0.00684597432905484</v>
      </c>
      <c r="H205" s="0" t="n">
        <v>4.98409417412587</v>
      </c>
      <c r="I205" s="0" t="n">
        <v>1.48867806873533</v>
      </c>
      <c r="T205" s="0" t="n">
        <v>18.275</v>
      </c>
      <c r="U205" s="0" t="n">
        <v>2.6815</v>
      </c>
      <c r="Y205" s="0" t="n">
        <v>4.95642739902837</v>
      </c>
      <c r="Z205" s="0" t="n">
        <v>-0.027666775097499</v>
      </c>
    </row>
    <row r="206" customFormat="false" ht="12.75" hidden="false" customHeight="false" outlineLevel="0" collapsed="false">
      <c r="B206" s="0" t="n">
        <v>4.88</v>
      </c>
      <c r="C206" s="0" t="n">
        <v>9.8894</v>
      </c>
      <c r="D206" s="0" t="n">
        <v>1457.1</v>
      </c>
      <c r="E206" s="0" t="n">
        <v>3.38</v>
      </c>
      <c r="F206" s="0" t="n">
        <v>1456.9</v>
      </c>
      <c r="G206" s="0" t="n">
        <v>0.00678797446633263</v>
      </c>
      <c r="H206" s="0" t="n">
        <v>4.99260237814131</v>
      </c>
      <c r="I206" s="0" t="n">
        <v>1.47710129530808</v>
      </c>
      <c r="T206" s="0" t="n">
        <v>18.2763</v>
      </c>
      <c r="U206" s="0" t="n">
        <v>2.6892</v>
      </c>
      <c r="Y206" s="0" t="n">
        <v>4.9785115560652</v>
      </c>
      <c r="Z206" s="0" t="n">
        <v>-0.0140908220761089</v>
      </c>
    </row>
    <row r="207" customFormat="false" ht="12.75" hidden="false" customHeight="false" outlineLevel="0" collapsed="false">
      <c r="B207" s="0" t="n">
        <v>4.892</v>
      </c>
      <c r="C207" s="0" t="n">
        <v>9.75</v>
      </c>
      <c r="D207" s="0" t="n">
        <v>1455.1</v>
      </c>
      <c r="E207" s="0" t="n">
        <v>3.392</v>
      </c>
      <c r="F207" s="0" t="n">
        <v>1454.9</v>
      </c>
      <c r="G207" s="0" t="n">
        <v>0.00670149151144409</v>
      </c>
      <c r="H207" s="0" t="n">
        <v>5.0054248478373</v>
      </c>
      <c r="I207" s="0" t="n">
        <v>1.47565591032939</v>
      </c>
      <c r="T207" s="0" t="n">
        <v>18.2764</v>
      </c>
      <c r="U207" s="0" t="n">
        <v>2.6969</v>
      </c>
      <c r="Y207" s="0" t="n">
        <v>4.98679311495401</v>
      </c>
      <c r="Z207" s="0" t="n">
        <v>-0.018631732883291</v>
      </c>
    </row>
    <row r="208" customFormat="false" ht="12.75" hidden="false" customHeight="false" outlineLevel="0" collapsed="false">
      <c r="B208" s="0" t="n">
        <v>4.934</v>
      </c>
      <c r="C208" s="0" t="n">
        <v>9.64</v>
      </c>
      <c r="D208" s="0" t="n">
        <v>1455.1</v>
      </c>
      <c r="E208" s="0" t="n">
        <v>3.434</v>
      </c>
      <c r="F208" s="0" t="n">
        <v>1454.9</v>
      </c>
      <c r="G208" s="0" t="n">
        <v>0.00662588494054574</v>
      </c>
      <c r="H208" s="0" t="n">
        <v>5.01677102350859</v>
      </c>
      <c r="I208" s="0" t="n">
        <v>1.46091177155171</v>
      </c>
      <c r="T208" s="0" t="n">
        <v>18.2766</v>
      </c>
      <c r="U208" s="0" t="n">
        <v>2.7046</v>
      </c>
      <c r="Y208" s="0" t="n">
        <v>5.01577857106485</v>
      </c>
      <c r="Z208" s="0" t="n">
        <v>-0.000992452443741243</v>
      </c>
    </row>
    <row r="209" customFormat="false" ht="12.75" hidden="false" customHeight="false" outlineLevel="0" collapsed="false">
      <c r="B209" s="0" t="n">
        <v>4.956</v>
      </c>
      <c r="C209" s="0" t="n">
        <v>9.5041</v>
      </c>
      <c r="D209" s="0" t="n">
        <v>1455.1</v>
      </c>
      <c r="E209" s="0" t="n">
        <v>3.456</v>
      </c>
      <c r="F209" s="0" t="n">
        <v>1454.9</v>
      </c>
      <c r="G209" s="0" t="n">
        <v>0.00653247645886315</v>
      </c>
      <c r="H209" s="0" t="n">
        <v>5.03096884678461</v>
      </c>
      <c r="I209" s="0" t="n">
        <v>1.4557201524261</v>
      </c>
      <c r="T209" s="0" t="n">
        <v>18.2766</v>
      </c>
      <c r="U209" s="0" t="n">
        <v>2.7046</v>
      </c>
      <c r="Y209" s="0" t="n">
        <v>5.03096142902766</v>
      </c>
      <c r="Z209" s="0" t="n">
        <v>-7.4177569473477E-006</v>
      </c>
    </row>
    <row r="210" customFormat="false" ht="12.75" hidden="false" customHeight="false" outlineLevel="0" collapsed="false">
      <c r="B210" s="0" t="n">
        <v>4.966</v>
      </c>
      <c r="C210" s="0" t="n">
        <v>9.3702</v>
      </c>
      <c r="D210" s="0" t="n">
        <v>1455.1</v>
      </c>
      <c r="E210" s="0" t="n">
        <v>3.466</v>
      </c>
      <c r="F210" s="0" t="n">
        <v>1454.9</v>
      </c>
      <c r="G210" s="0" t="n">
        <v>0.00644044264210599</v>
      </c>
      <c r="H210" s="0" t="n">
        <v>5.04515768959994</v>
      </c>
      <c r="I210" s="0" t="n">
        <v>1.45561387466819</v>
      </c>
      <c r="T210" s="0" t="n">
        <v>18.2775</v>
      </c>
      <c r="U210" s="0" t="n">
        <v>2.7124</v>
      </c>
      <c r="Y210" s="0" t="n">
        <v>5.03786272810167</v>
      </c>
      <c r="Z210" s="0" t="n">
        <v>-0.00729496149827025</v>
      </c>
    </row>
    <row r="211" customFormat="false" ht="12.75" hidden="false" customHeight="false" outlineLevel="0" collapsed="false">
      <c r="B211" s="0" t="n">
        <v>4.988</v>
      </c>
      <c r="C211" s="0" t="n">
        <v>9.2119</v>
      </c>
      <c r="D211" s="0" t="n">
        <v>1457.1</v>
      </c>
      <c r="E211" s="0" t="n">
        <v>3.488</v>
      </c>
      <c r="F211" s="0" t="n">
        <v>1456.9</v>
      </c>
      <c r="G211" s="0" t="n">
        <v>0.00632294598119294</v>
      </c>
      <c r="H211" s="0" t="n">
        <v>5.06356972362283</v>
      </c>
      <c r="I211" s="0" t="n">
        <v>1.45171150333223</v>
      </c>
      <c r="T211" s="0" t="n">
        <v>18.278</v>
      </c>
      <c r="U211" s="0" t="n">
        <v>2.7124</v>
      </c>
      <c r="Y211" s="0" t="n">
        <v>5.05304558606449</v>
      </c>
      <c r="Z211" s="0" t="n">
        <v>-0.0105241375583329</v>
      </c>
    </row>
    <row r="212" customFormat="false" ht="12.75" hidden="false" customHeight="false" outlineLevel="0" collapsed="false">
      <c r="B212" s="0" t="n">
        <v>5.01</v>
      </c>
      <c r="C212" s="0" t="n">
        <v>9.0563</v>
      </c>
      <c r="D212" s="0" t="n">
        <v>1455.1</v>
      </c>
      <c r="E212" s="0" t="n">
        <v>3.51</v>
      </c>
      <c r="F212" s="0" t="n">
        <v>1454.9</v>
      </c>
      <c r="G212" s="0" t="n">
        <v>0.00622468898206062</v>
      </c>
      <c r="H212" s="0" t="n">
        <v>5.07923148006877</v>
      </c>
      <c r="I212" s="0" t="n">
        <v>1.44707449574609</v>
      </c>
      <c r="T212" s="0" t="n">
        <v>18.2792</v>
      </c>
      <c r="U212" s="0" t="n">
        <v>2.7202</v>
      </c>
      <c r="Y212" s="0" t="n">
        <v>5.06822844402731</v>
      </c>
      <c r="Z212" s="0" t="n">
        <v>-0.0110030360414637</v>
      </c>
    </row>
    <row r="213" customFormat="false" ht="12.75" hidden="false" customHeight="false" outlineLevel="0" collapsed="false">
      <c r="B213" s="0" t="n">
        <v>5.042</v>
      </c>
      <c r="C213" s="0" t="n">
        <v>8.9286</v>
      </c>
      <c r="D213" s="0" t="n">
        <v>1457.1</v>
      </c>
      <c r="E213" s="0" t="n">
        <v>3.542</v>
      </c>
      <c r="F213" s="0" t="n">
        <v>1456.9</v>
      </c>
      <c r="G213" s="0" t="n">
        <v>0.00612849200356922</v>
      </c>
      <c r="H213" s="0" t="n">
        <v>5.09480624046321</v>
      </c>
      <c r="I213" s="0" t="n">
        <v>1.43839814806979</v>
      </c>
      <c r="T213" s="0" t="n">
        <v>18.2806</v>
      </c>
      <c r="U213" s="0" t="n">
        <v>2.7202</v>
      </c>
      <c r="Y213" s="0" t="n">
        <v>5.09031260106414</v>
      </c>
      <c r="Z213" s="0" t="n">
        <v>-0.00449363939906977</v>
      </c>
    </row>
    <row r="214" customFormat="false" ht="12.75" hidden="false" customHeight="false" outlineLevel="0" collapsed="false">
      <c r="B214" s="0" t="n">
        <v>5.074</v>
      </c>
      <c r="C214" s="0" t="n">
        <v>8.7777</v>
      </c>
      <c r="D214" s="0" t="n">
        <v>1457.1</v>
      </c>
      <c r="E214" s="0" t="n">
        <v>3.574</v>
      </c>
      <c r="F214" s="0" t="n">
        <v>1456.9</v>
      </c>
      <c r="G214" s="0" t="n">
        <v>0.00602491591735878</v>
      </c>
      <c r="H214" s="0" t="n">
        <v>5.11185143273742</v>
      </c>
      <c r="I214" s="0" t="n">
        <v>1.43028859337924</v>
      </c>
      <c r="T214" s="0" t="n">
        <v>18.2821</v>
      </c>
      <c r="U214" s="0" t="n">
        <v>2.728</v>
      </c>
      <c r="Y214" s="0" t="n">
        <v>5.11239675810096</v>
      </c>
      <c r="Z214" s="0" t="n">
        <v>0.000545325363548344</v>
      </c>
    </row>
    <row r="215" customFormat="false" ht="12.75" hidden="false" customHeight="false" outlineLevel="0" collapsed="false">
      <c r="B215" s="0" t="n">
        <v>5.074</v>
      </c>
      <c r="C215" s="0" t="n">
        <v>8.6048</v>
      </c>
      <c r="D215" s="0" t="n">
        <v>1455.1</v>
      </c>
      <c r="E215" s="0" t="n">
        <v>3.574</v>
      </c>
      <c r="F215" s="0" t="n">
        <v>1454.9</v>
      </c>
      <c r="G215" s="0" t="n">
        <v>0.00591435837514606</v>
      </c>
      <c r="H215" s="0" t="n">
        <v>5.13037193786969</v>
      </c>
      <c r="I215" s="0" t="n">
        <v>1.4354706037688</v>
      </c>
      <c r="T215" s="0" t="n">
        <v>18.2816</v>
      </c>
      <c r="U215" s="0" t="n">
        <v>2.728</v>
      </c>
      <c r="Y215" s="0" t="n">
        <v>5.11239675810096</v>
      </c>
      <c r="Z215" s="0" t="n">
        <v>-0.017975179768726</v>
      </c>
    </row>
    <row r="216" customFormat="false" ht="12.75" hidden="false" customHeight="false" outlineLevel="0" collapsed="false">
      <c r="B216" s="0" t="n">
        <v>5.106</v>
      </c>
      <c r="C216" s="0" t="n">
        <v>8.4594</v>
      </c>
      <c r="D216" s="0" t="n">
        <v>1455.1</v>
      </c>
      <c r="E216" s="0" t="n">
        <v>3.606</v>
      </c>
      <c r="F216" s="0" t="n">
        <v>1454.9</v>
      </c>
      <c r="G216" s="0" t="n">
        <v>0.0058144202350677</v>
      </c>
      <c r="H216" s="0" t="n">
        <v>5.14741387476941</v>
      </c>
      <c r="I216" s="0" t="n">
        <v>1.42745809061825</v>
      </c>
      <c r="T216" s="0" t="n">
        <v>18.2799</v>
      </c>
      <c r="U216" s="0" t="n">
        <v>2.7358</v>
      </c>
      <c r="Y216" s="0" t="n">
        <v>5.13448091513779</v>
      </c>
      <c r="Z216" s="0" t="n">
        <v>-0.0129329596316197</v>
      </c>
    </row>
    <row r="217" customFormat="false" ht="12.75" hidden="false" customHeight="false" outlineLevel="0" collapsed="false">
      <c r="B217" s="0" t="n">
        <v>5.138</v>
      </c>
      <c r="C217" s="0" t="n">
        <v>8.3163</v>
      </c>
      <c r="D217" s="0" t="n">
        <v>1455.1</v>
      </c>
      <c r="E217" s="0" t="n">
        <v>3.638</v>
      </c>
      <c r="F217" s="0" t="n">
        <v>1454.9</v>
      </c>
      <c r="G217" s="0" t="n">
        <v>0.00571606295965359</v>
      </c>
      <c r="H217" s="0" t="n">
        <v>5.16447467842884</v>
      </c>
      <c r="I217" s="0" t="n">
        <v>1.4195917202938</v>
      </c>
      <c r="T217" s="0" t="n">
        <v>18.2792</v>
      </c>
      <c r="U217" s="0" t="n">
        <v>2.7358</v>
      </c>
      <c r="Y217" s="0" t="n">
        <v>5.15656507217462</v>
      </c>
      <c r="Z217" s="0" t="n">
        <v>-0.00790960625422699</v>
      </c>
    </row>
    <row r="218" customFormat="false" ht="12.75" hidden="false" customHeight="false" outlineLevel="0" collapsed="false">
      <c r="B218" s="0" t="n">
        <v>5.158</v>
      </c>
      <c r="C218" s="0" t="n">
        <v>8.1525</v>
      </c>
      <c r="D218" s="0" t="n">
        <v>1455.1</v>
      </c>
      <c r="E218" s="0" t="n">
        <v>3.658</v>
      </c>
      <c r="F218" s="0" t="n">
        <v>1454.9</v>
      </c>
      <c r="G218" s="0" t="n">
        <v>0.00560347790226133</v>
      </c>
      <c r="H218" s="0" t="n">
        <v>5.1843674928733</v>
      </c>
      <c r="I218" s="0" t="n">
        <v>1.41726831407143</v>
      </c>
      <c r="T218" s="0" t="n">
        <v>18.2778</v>
      </c>
      <c r="U218" s="0" t="n">
        <v>2.7516</v>
      </c>
      <c r="Y218" s="0" t="n">
        <v>5.17036767032263</v>
      </c>
      <c r="Z218" s="0" t="n">
        <v>-0.0139998225506623</v>
      </c>
    </row>
    <row r="219" customFormat="false" ht="12.75" hidden="false" customHeight="false" outlineLevel="0" collapsed="false">
      <c r="B219" s="0" t="n">
        <v>5.18</v>
      </c>
      <c r="C219" s="0" t="n">
        <v>8.0146</v>
      </c>
      <c r="D219" s="0" t="n">
        <v>1455.1</v>
      </c>
      <c r="E219" s="0" t="n">
        <v>3.68</v>
      </c>
      <c r="F219" s="0" t="n">
        <v>1454.9</v>
      </c>
      <c r="G219" s="0" t="n">
        <v>0.00550869475565331</v>
      </c>
      <c r="H219" s="0" t="n">
        <v>5.20142724208736</v>
      </c>
      <c r="I219" s="0" t="n">
        <v>1.41343131578461</v>
      </c>
      <c r="T219" s="0" t="n">
        <v>18.2768</v>
      </c>
      <c r="U219" s="0" t="n">
        <v>2.7516</v>
      </c>
      <c r="Y219" s="0" t="n">
        <v>5.18555052828545</v>
      </c>
      <c r="Z219" s="0" t="n">
        <v>-0.015876713801906</v>
      </c>
    </row>
    <row r="220" customFormat="false" ht="12.75" hidden="false" customHeight="false" outlineLevel="0" collapsed="false">
      <c r="B220" s="0" t="n">
        <v>5.19</v>
      </c>
      <c r="C220" s="0" t="n">
        <v>7.8566</v>
      </c>
      <c r="D220" s="0" t="n">
        <v>1457.1</v>
      </c>
      <c r="E220" s="0" t="n">
        <v>3.69</v>
      </c>
      <c r="F220" s="0" t="n">
        <v>1456.9</v>
      </c>
      <c r="G220" s="0" t="n">
        <v>0.0053926830942412</v>
      </c>
      <c r="H220" s="0" t="n">
        <v>5.22271189719228</v>
      </c>
      <c r="I220" s="0" t="n">
        <v>1.41536907782989</v>
      </c>
      <c r="T220" s="0" t="n">
        <v>18.2755</v>
      </c>
      <c r="U220" s="0" t="n">
        <v>2.7516</v>
      </c>
      <c r="Y220" s="0" t="n">
        <v>5.19245182735946</v>
      </c>
      <c r="Z220" s="0" t="n">
        <v>-0.0302600698328233</v>
      </c>
    </row>
    <row r="221" customFormat="false" ht="12.75" hidden="false" customHeight="false" outlineLevel="0" collapsed="false">
      <c r="B221" s="0" t="n">
        <v>5.222</v>
      </c>
      <c r="C221" s="0" t="n">
        <v>7.7017</v>
      </c>
      <c r="D221" s="0" t="n">
        <v>1455.1</v>
      </c>
      <c r="E221" s="0" t="n">
        <v>3.722</v>
      </c>
      <c r="F221" s="0" t="n">
        <v>1454.9</v>
      </c>
      <c r="G221" s="0" t="n">
        <v>0.00529362842807066</v>
      </c>
      <c r="H221" s="0" t="n">
        <v>5.24125103425265</v>
      </c>
      <c r="I221" s="0" t="n">
        <v>1.40818136331345</v>
      </c>
      <c r="T221" s="0" t="n">
        <v>18.2757</v>
      </c>
      <c r="U221" s="0" t="n">
        <v>2.7516</v>
      </c>
      <c r="Y221" s="0" t="n">
        <v>5.21453598439629</v>
      </c>
      <c r="Z221" s="0" t="n">
        <v>-0.0267150498563593</v>
      </c>
    </row>
    <row r="222" customFormat="false" ht="12.75" hidden="false" customHeight="false" outlineLevel="0" collapsed="false">
      <c r="B222" s="0" t="n">
        <v>5.255</v>
      </c>
      <c r="C222" s="0" t="n">
        <v>7.5498</v>
      </c>
      <c r="D222" s="0" t="n">
        <v>1455.1</v>
      </c>
      <c r="E222" s="0" t="n">
        <v>3.755</v>
      </c>
      <c r="F222" s="0" t="n">
        <v>1454.9</v>
      </c>
      <c r="G222" s="0" t="n">
        <v>0.00518922262698467</v>
      </c>
      <c r="H222" s="0" t="n">
        <v>5.261171043864</v>
      </c>
      <c r="I222" s="0" t="n">
        <v>1.40111079730067</v>
      </c>
      <c r="T222" s="0" t="n">
        <v>18.2766</v>
      </c>
      <c r="U222" s="0" t="n">
        <v>2.7437</v>
      </c>
      <c r="Y222" s="0" t="n">
        <v>5.23731027134052</v>
      </c>
      <c r="Z222" s="0" t="n">
        <v>-0.0238607725234834</v>
      </c>
    </row>
    <row r="223" customFormat="false" ht="12.75" hidden="false" customHeight="false" outlineLevel="0" collapsed="false">
      <c r="B223" s="0" t="n">
        <v>5.266</v>
      </c>
      <c r="C223" s="0" t="n">
        <v>7.3798</v>
      </c>
      <c r="D223" s="0" t="n">
        <v>1455.1</v>
      </c>
      <c r="E223" s="0" t="n">
        <v>3.766</v>
      </c>
      <c r="F223" s="0" t="n">
        <v>1454.9</v>
      </c>
      <c r="G223" s="0" t="n">
        <v>0.0050723761083236</v>
      </c>
      <c r="H223" s="0" t="n">
        <v>5.28394557729646</v>
      </c>
      <c r="I223" s="0" t="n">
        <v>1.40306574012121</v>
      </c>
      <c r="T223" s="0" t="n">
        <v>18.2773</v>
      </c>
      <c r="U223" s="0" t="n">
        <v>2.7437</v>
      </c>
      <c r="Y223" s="0" t="n">
        <v>5.24490170032192</v>
      </c>
      <c r="Z223" s="0" t="n">
        <v>-0.039043876974536</v>
      </c>
    </row>
    <row r="224" customFormat="false" ht="12.75" hidden="false" customHeight="false" outlineLevel="0" collapsed="false">
      <c r="B224" s="0" t="n">
        <v>5.288</v>
      </c>
      <c r="C224" s="0" t="n">
        <v>7.2342</v>
      </c>
      <c r="D224" s="0" t="n">
        <v>1457.1</v>
      </c>
      <c r="E224" s="0" t="n">
        <v>3.788</v>
      </c>
      <c r="F224" s="0" t="n">
        <v>1456.9</v>
      </c>
      <c r="G224" s="0" t="n">
        <v>0.00496547463792985</v>
      </c>
      <c r="H224" s="0" t="n">
        <v>5.30524605449585</v>
      </c>
      <c r="I224" s="0" t="n">
        <v>1.40054014110239</v>
      </c>
      <c r="T224" s="0" t="n">
        <v>18.2776</v>
      </c>
      <c r="U224" s="0" t="n">
        <v>2.7358</v>
      </c>
      <c r="Y224" s="0" t="n">
        <v>5.26008455828474</v>
      </c>
      <c r="Z224" s="0" t="n">
        <v>-0.0451614962111053</v>
      </c>
    </row>
    <row r="225" customFormat="false" ht="12.75" hidden="false" customHeight="false" outlineLevel="0" collapsed="false">
      <c r="B225" s="0" t="n">
        <v>5.32</v>
      </c>
      <c r="C225" s="0" t="n">
        <v>7.0713</v>
      </c>
      <c r="D225" s="0" t="n">
        <v>1455.1</v>
      </c>
      <c r="E225" s="0" t="n">
        <v>3.82</v>
      </c>
      <c r="F225" s="0" t="n">
        <v>1454.9</v>
      </c>
      <c r="G225" s="0" t="n">
        <v>0.00486033404357688</v>
      </c>
      <c r="H225" s="0" t="n">
        <v>5.32664777403998</v>
      </c>
      <c r="I225" s="0" t="n">
        <v>1.39441041205235</v>
      </c>
      <c r="T225" s="0" t="n">
        <v>18.2788</v>
      </c>
      <c r="U225" s="0" t="n">
        <v>2.728</v>
      </c>
      <c r="Y225" s="0" t="n">
        <v>5.28216871532157</v>
      </c>
      <c r="Z225" s="0" t="n">
        <v>-0.0444790587184105</v>
      </c>
    </row>
    <row r="226" customFormat="false" ht="12.75" hidden="false" customHeight="false" outlineLevel="0" collapsed="false">
      <c r="B226" s="0" t="n">
        <v>5.34</v>
      </c>
      <c r="C226" s="0" t="n">
        <v>6.9317</v>
      </c>
      <c r="D226" s="0" t="n">
        <v>1455.1</v>
      </c>
      <c r="E226" s="0" t="n">
        <v>3.84</v>
      </c>
      <c r="F226" s="0" t="n">
        <v>1454.9</v>
      </c>
      <c r="G226" s="0" t="n">
        <v>0.00476438243178225</v>
      </c>
      <c r="H226" s="0" t="n">
        <v>5.34658701795406</v>
      </c>
      <c r="I226" s="0" t="n">
        <v>1.39234036925887</v>
      </c>
      <c r="T226" s="0" t="n">
        <v>18.2804</v>
      </c>
      <c r="U226" s="0" t="n">
        <v>2.7202</v>
      </c>
      <c r="Y226" s="0" t="n">
        <v>5.29597131346959</v>
      </c>
      <c r="Z226" s="0" t="n">
        <v>-0.0506157044844748</v>
      </c>
    </row>
    <row r="227" customFormat="false" ht="12.75" hidden="false" customHeight="false" outlineLevel="0" collapsed="false">
      <c r="B227" s="0" t="n">
        <v>5.362</v>
      </c>
      <c r="C227" s="0" t="n">
        <v>6.7948</v>
      </c>
      <c r="D227" s="0" t="n">
        <v>1457.1</v>
      </c>
      <c r="E227" s="0" t="n">
        <v>3.862</v>
      </c>
      <c r="F227" s="0" t="n">
        <v>1456.9</v>
      </c>
      <c r="G227" s="0" t="n">
        <v>0.00466387535177432</v>
      </c>
      <c r="H227" s="0" t="n">
        <v>5.36790821714763</v>
      </c>
      <c r="I227" s="0" t="n">
        <v>1.38992962639763</v>
      </c>
      <c r="T227" s="0" t="n">
        <v>18.2821</v>
      </c>
      <c r="U227" s="0" t="n">
        <v>2.7124</v>
      </c>
      <c r="Y227" s="0" t="n">
        <v>5.3111541714324</v>
      </c>
      <c r="Z227" s="0" t="n">
        <v>-0.0567540457152251</v>
      </c>
    </row>
    <row r="228" customFormat="false" ht="12.75" hidden="false" customHeight="false" outlineLevel="0" collapsed="false">
      <c r="B228" s="0" t="n">
        <v>5.384</v>
      </c>
      <c r="C228" s="0" t="n">
        <v>6.6606</v>
      </c>
      <c r="D228" s="0" t="n">
        <v>1455.1</v>
      </c>
      <c r="E228" s="0" t="n">
        <v>3.884</v>
      </c>
      <c r="F228" s="0" t="n">
        <v>1454.9</v>
      </c>
      <c r="G228" s="0" t="n">
        <v>0.00457804660114097</v>
      </c>
      <c r="H228" s="0" t="n">
        <v>5.38648253821536</v>
      </c>
      <c r="I228" s="0" t="n">
        <v>1.38683896452507</v>
      </c>
      <c r="T228" s="0" t="n">
        <v>18.2821</v>
      </c>
      <c r="U228" s="0" t="n">
        <v>2.6969</v>
      </c>
      <c r="Y228" s="0" t="n">
        <v>5.32633702939522</v>
      </c>
      <c r="Z228" s="0" t="n">
        <v>-0.0601455088201401</v>
      </c>
    </row>
    <row r="229" customFormat="false" ht="12.75" hidden="false" customHeight="false" outlineLevel="0" collapsed="false">
      <c r="B229" s="0" t="n">
        <v>5.416</v>
      </c>
      <c r="C229" s="0" t="n">
        <v>6.5104</v>
      </c>
      <c r="D229" s="0" t="n">
        <v>1455.1</v>
      </c>
      <c r="E229" s="0" t="n">
        <v>3.916</v>
      </c>
      <c r="F229" s="0" t="n">
        <v>1454.9</v>
      </c>
      <c r="G229" s="0" t="n">
        <v>0.0044748092652416</v>
      </c>
      <c r="H229" s="0" t="n">
        <v>5.40929120909522</v>
      </c>
      <c r="I229" s="0" t="n">
        <v>1.38133074798142</v>
      </c>
      <c r="T229" s="0" t="n">
        <v>18.282</v>
      </c>
      <c r="U229" s="0" t="n">
        <v>2.6892</v>
      </c>
      <c r="Y229" s="0" t="n">
        <v>5.34842118643205</v>
      </c>
      <c r="Z229" s="0" t="n">
        <v>-0.0608700226631713</v>
      </c>
    </row>
    <row r="230" customFormat="false" ht="12.75" hidden="false" customHeight="false" outlineLevel="0" collapsed="false">
      <c r="B230" s="0" t="n">
        <v>5.426</v>
      </c>
      <c r="C230" s="0" t="n">
        <v>6.3818</v>
      </c>
      <c r="D230" s="0" t="n">
        <v>1455.1</v>
      </c>
      <c r="E230" s="0" t="n">
        <v>3.926</v>
      </c>
      <c r="F230" s="0" t="n">
        <v>1454.9</v>
      </c>
      <c r="G230" s="0" t="n">
        <v>0.00438641831053681</v>
      </c>
      <c r="H230" s="0" t="n">
        <v>5.42924191687501</v>
      </c>
      <c r="I230" s="0" t="n">
        <v>1.38289401856215</v>
      </c>
      <c r="T230" s="0" t="n">
        <v>18.2806</v>
      </c>
      <c r="U230" s="0" t="n">
        <v>2.6892</v>
      </c>
      <c r="Y230" s="0" t="n">
        <v>5.35532248550606</v>
      </c>
      <c r="Z230" s="0" t="n">
        <v>-0.0739194313689469</v>
      </c>
    </row>
    <row r="231" customFormat="false" ht="12.75" hidden="false" customHeight="false" outlineLevel="0" collapsed="false">
      <c r="B231" s="0" t="n">
        <v>5.448</v>
      </c>
      <c r="C231" s="0" t="n">
        <v>6.2378</v>
      </c>
      <c r="D231" s="0" t="n">
        <v>1455.1</v>
      </c>
      <c r="E231" s="0" t="n">
        <v>3.948</v>
      </c>
      <c r="F231" s="0" t="n">
        <v>1454.9</v>
      </c>
      <c r="G231" s="0" t="n">
        <v>0.00428744243590625</v>
      </c>
      <c r="H231" s="0" t="n">
        <v>5.4520645485478</v>
      </c>
      <c r="I231" s="0" t="n">
        <v>1.38096873063521</v>
      </c>
      <c r="T231" s="0" t="n">
        <v>18.2771</v>
      </c>
      <c r="U231" s="0" t="n">
        <v>2.6661</v>
      </c>
      <c r="Y231" s="0" t="n">
        <v>5.37050534346888</v>
      </c>
      <c r="Z231" s="0" t="n">
        <v>-0.081559205078924</v>
      </c>
    </row>
    <row r="232" customFormat="false" ht="12.75" hidden="false" customHeight="false" outlineLevel="0" collapsed="false">
      <c r="B232" s="0" t="n">
        <v>5.469</v>
      </c>
      <c r="C232" s="0" t="n">
        <v>6.1144</v>
      </c>
      <c r="D232" s="0" t="n">
        <v>1455.1</v>
      </c>
      <c r="E232" s="0" t="n">
        <v>3.969</v>
      </c>
      <c r="F232" s="0" t="n">
        <v>1454.9</v>
      </c>
      <c r="G232" s="0" t="n">
        <v>0.00420262561000756</v>
      </c>
      <c r="H232" s="0" t="n">
        <v>5.47204545845378</v>
      </c>
      <c r="I232" s="0" t="n">
        <v>1.37869626063335</v>
      </c>
      <c r="T232" s="0" t="n">
        <v>18.2736</v>
      </c>
      <c r="U232" s="0" t="n">
        <v>2.6585</v>
      </c>
      <c r="Y232" s="0" t="n">
        <v>5.3849980715243</v>
      </c>
      <c r="Z232" s="0" t="n">
        <v>-0.0870473869294832</v>
      </c>
    </row>
    <row r="233" customFormat="false" ht="12.75" hidden="false" customHeight="false" outlineLevel="0" collapsed="false">
      <c r="B233" s="0" t="n">
        <v>5.508</v>
      </c>
      <c r="C233" s="0" t="n">
        <v>5.9935</v>
      </c>
      <c r="D233" s="0" t="n">
        <v>1455.1</v>
      </c>
      <c r="E233" s="0" t="n">
        <v>4.008</v>
      </c>
      <c r="F233" s="0" t="n">
        <v>1454.9</v>
      </c>
      <c r="G233" s="0" t="n">
        <v>0.00411952711526565</v>
      </c>
      <c r="H233" s="0" t="n">
        <v>5.492016553475</v>
      </c>
      <c r="I233" s="0" t="n">
        <v>1.37026361114646</v>
      </c>
      <c r="T233" s="0" t="n">
        <v>18.2721</v>
      </c>
      <c r="U233" s="0" t="n">
        <v>2.6509</v>
      </c>
      <c r="Y233" s="0" t="n">
        <v>5.41191313791293</v>
      </c>
      <c r="Z233" s="0" t="n">
        <v>-0.0801034155620677</v>
      </c>
    </row>
    <row r="234" customFormat="false" ht="12.75" hidden="false" customHeight="false" outlineLevel="0" collapsed="false">
      <c r="B234" s="0" t="n">
        <v>5.501</v>
      </c>
      <c r="C234" s="0" t="n">
        <v>5.8749</v>
      </c>
      <c r="D234" s="0" t="n">
        <v>1455.1</v>
      </c>
      <c r="E234" s="0" t="n">
        <v>4.001</v>
      </c>
      <c r="F234" s="0" t="n">
        <v>1454.9</v>
      </c>
      <c r="G234" s="0" t="n">
        <v>0.00403800948518799</v>
      </c>
      <c r="H234" s="0" t="n">
        <v>5.51200306226997</v>
      </c>
      <c r="I234" s="0" t="n">
        <v>1.37765635147962</v>
      </c>
      <c r="T234" s="0" t="n">
        <v>18.2738</v>
      </c>
      <c r="U234" s="0" t="n">
        <v>2.6433</v>
      </c>
      <c r="Y234" s="0" t="n">
        <v>5.40708222856112</v>
      </c>
      <c r="Z234" s="0" t="n">
        <v>-0.104920833708851</v>
      </c>
    </row>
    <row r="235" customFormat="false" ht="12.75" hidden="false" customHeight="false" outlineLevel="0" collapsed="false">
      <c r="B235" s="0" t="n">
        <v>5.544</v>
      </c>
      <c r="C235" s="0" t="n">
        <v>5.7586</v>
      </c>
      <c r="D235" s="0" t="n">
        <v>1455.1</v>
      </c>
      <c r="E235" s="0" t="n">
        <v>4.044</v>
      </c>
      <c r="F235" s="0" t="n">
        <v>1454.9</v>
      </c>
      <c r="G235" s="0" t="n">
        <v>0.00395807271977456</v>
      </c>
      <c r="H235" s="0" t="n">
        <v>5.53199771000749</v>
      </c>
      <c r="I235" s="0" t="n">
        <v>1.36795195598603</v>
      </c>
      <c r="T235" s="0" t="n">
        <v>18.275</v>
      </c>
      <c r="U235" s="0" t="n">
        <v>2.6357</v>
      </c>
      <c r="Y235" s="0" t="n">
        <v>5.43675781457936</v>
      </c>
      <c r="Z235" s="0" t="n">
        <v>-0.0952398954281328</v>
      </c>
    </row>
    <row r="236" customFormat="false" ht="12.75" hidden="false" customHeight="false" outlineLevel="0" collapsed="false">
      <c r="B236" s="0" t="n">
        <v>5.565</v>
      </c>
      <c r="C236" s="0" t="n">
        <v>5.6446</v>
      </c>
      <c r="D236" s="0" t="n">
        <v>1455.1</v>
      </c>
      <c r="E236" s="0" t="n">
        <v>4.065</v>
      </c>
      <c r="F236" s="0" t="n">
        <v>1454.9</v>
      </c>
      <c r="G236" s="0" t="n">
        <v>0.00387971681902536</v>
      </c>
      <c r="H236" s="0" t="n">
        <v>5.55199276243154</v>
      </c>
      <c r="I236" s="0" t="n">
        <v>1.36580387759693</v>
      </c>
      <c r="T236" s="0" t="n">
        <v>18.2736</v>
      </c>
      <c r="U236" s="0" t="n">
        <v>2.6282</v>
      </c>
      <c r="Y236" s="0" t="n">
        <v>5.45125054263478</v>
      </c>
      <c r="Z236" s="0" t="n">
        <v>-0.100742219796764</v>
      </c>
    </row>
    <row r="237" customFormat="false" ht="12.75" hidden="false" customHeight="false" outlineLevel="0" collapsed="false">
      <c r="B237" s="0" t="n">
        <v>5.576</v>
      </c>
      <c r="C237" s="0" t="n">
        <v>5.5328</v>
      </c>
      <c r="D237" s="0" t="n">
        <v>1455.1</v>
      </c>
      <c r="E237" s="0" t="n">
        <v>4.076</v>
      </c>
      <c r="F237" s="0" t="n">
        <v>1454.9</v>
      </c>
      <c r="G237" s="0" t="n">
        <v>0.00380287304969414</v>
      </c>
      <c r="H237" s="0" t="n">
        <v>5.57199808058583</v>
      </c>
      <c r="I237" s="0" t="n">
        <v>1.36702602565894</v>
      </c>
      <c r="T237" s="0" t="n">
        <v>18.2723</v>
      </c>
      <c r="U237" s="0" t="n">
        <v>2.6282</v>
      </c>
      <c r="Y237" s="0" t="n">
        <v>5.45884197161618</v>
      </c>
      <c r="Z237" s="0" t="n">
        <v>-0.113156108969648</v>
      </c>
    </row>
    <row r="238" customFormat="false" ht="12.75" hidden="false" customHeight="false" outlineLevel="0" collapsed="false">
      <c r="B238" s="0" t="n">
        <v>5.598</v>
      </c>
      <c r="C238" s="0" t="n">
        <v>5.4232</v>
      </c>
      <c r="D238" s="0" t="n">
        <v>1457.1</v>
      </c>
      <c r="E238" s="0" t="n">
        <v>4.098</v>
      </c>
      <c r="F238" s="0" t="n">
        <v>1456.9</v>
      </c>
      <c r="G238" s="0" t="n">
        <v>0.0037224243256229</v>
      </c>
      <c r="H238" s="0" t="n">
        <v>5.59337976954733</v>
      </c>
      <c r="I238" s="0" t="n">
        <v>1.36490477538978</v>
      </c>
      <c r="T238" s="0" t="n">
        <v>18.2707</v>
      </c>
      <c r="U238" s="0" t="n">
        <v>2.6206</v>
      </c>
      <c r="Y238" s="0" t="n">
        <v>5.474024829579</v>
      </c>
      <c r="Z238" s="0" t="n">
        <v>-0.119354939968331</v>
      </c>
    </row>
    <row r="239" customFormat="false" ht="12.75" hidden="false" customHeight="false" outlineLevel="0" collapsed="false">
      <c r="B239" s="0" t="n">
        <v>5.63</v>
      </c>
      <c r="C239" s="0" t="n">
        <v>5.3157</v>
      </c>
      <c r="D239" s="0" t="n">
        <v>1455.1</v>
      </c>
      <c r="E239" s="0" t="n">
        <v>4.13</v>
      </c>
      <c r="F239" s="0" t="n">
        <v>1454.9</v>
      </c>
      <c r="G239" s="0" t="n">
        <v>0.00365365317203932</v>
      </c>
      <c r="H239" s="0" t="n">
        <v>5.61202738871657</v>
      </c>
      <c r="I239" s="0" t="n">
        <v>1.35884440404759</v>
      </c>
      <c r="T239" s="0" t="n">
        <v>18.2698</v>
      </c>
      <c r="U239" s="0" t="n">
        <v>2.6206</v>
      </c>
      <c r="Y239" s="0" t="n">
        <v>5.49610898661583</v>
      </c>
      <c r="Z239" s="0" t="n">
        <v>-0.115918402100736</v>
      </c>
    </row>
    <row r="240" customFormat="false" ht="12.75" hidden="false" customHeight="false" outlineLevel="0" collapsed="false">
      <c r="B240" s="0" t="n">
        <v>5.64</v>
      </c>
      <c r="C240" s="0" t="n">
        <v>5.2103</v>
      </c>
      <c r="D240" s="0" t="n">
        <v>1455.1</v>
      </c>
      <c r="E240" s="0" t="n">
        <v>4.14</v>
      </c>
      <c r="F240" s="0" t="n">
        <v>1454.9</v>
      </c>
      <c r="G240" s="0" t="n">
        <v>0.00358120833046945</v>
      </c>
      <c r="H240" s="0" t="n">
        <v>5.6320546576213</v>
      </c>
      <c r="I240" s="0" t="n">
        <v>1.36039967575394</v>
      </c>
      <c r="T240" s="0" t="n">
        <v>18.2691</v>
      </c>
      <c r="U240" s="0" t="n">
        <v>2.6131</v>
      </c>
      <c r="Y240" s="0" t="n">
        <v>5.50301028568984</v>
      </c>
      <c r="Z240" s="0" t="n">
        <v>-0.129044371931458</v>
      </c>
    </row>
    <row r="241" customFormat="false" ht="12.75" hidden="false" customHeight="false" outlineLevel="0" collapsed="false">
      <c r="B241" s="0" t="n">
        <v>5.672</v>
      </c>
      <c r="C241" s="0" t="n">
        <v>5.1216</v>
      </c>
      <c r="D241" s="0" t="n">
        <v>1455.1</v>
      </c>
      <c r="E241" s="0" t="n">
        <v>4.172</v>
      </c>
      <c r="F241" s="0" t="n">
        <v>1454.9</v>
      </c>
      <c r="G241" s="0" t="n">
        <v>0.00352024194102688</v>
      </c>
      <c r="H241" s="0" t="n">
        <v>5.64922520198568</v>
      </c>
      <c r="I241" s="0" t="n">
        <v>1.35408082502054</v>
      </c>
      <c r="T241" s="0" t="n">
        <v>18.2685</v>
      </c>
      <c r="U241" s="0" t="n">
        <v>2.6131</v>
      </c>
      <c r="Y241" s="0" t="n">
        <v>5.52509444272667</v>
      </c>
      <c r="Z241" s="0" t="n">
        <v>-0.124130759259015</v>
      </c>
    </row>
    <row r="242" customFormat="false" ht="12.75" hidden="false" customHeight="false" outlineLevel="0" collapsed="false">
      <c r="B242" s="0" t="n">
        <v>5.683</v>
      </c>
      <c r="C242" s="0" t="n">
        <v>5.0344</v>
      </c>
      <c r="D242" s="0" t="n">
        <v>1455.1</v>
      </c>
      <c r="E242" s="0" t="n">
        <v>4.183</v>
      </c>
      <c r="F242" s="0" t="n">
        <v>1454.9</v>
      </c>
      <c r="G242" s="0" t="n">
        <v>0.00346030655027837</v>
      </c>
      <c r="H242" s="0" t="n">
        <v>5.66639773790486</v>
      </c>
      <c r="I242" s="0" t="n">
        <v>1.35462532581995</v>
      </c>
      <c r="T242" s="0" t="n">
        <v>18.2686</v>
      </c>
      <c r="U242" s="0" t="n">
        <v>2.6056</v>
      </c>
      <c r="Y242" s="0" t="n">
        <v>5.53268587170807</v>
      </c>
      <c r="Z242" s="0" t="n">
        <v>-0.133711866196784</v>
      </c>
    </row>
    <row r="243" customFormat="false" ht="12.75" hidden="false" customHeight="false" outlineLevel="0" collapsed="false">
      <c r="B243" s="0" t="n">
        <v>5.726</v>
      </c>
      <c r="C243" s="0" t="n">
        <v>4.9345</v>
      </c>
      <c r="D243" s="0" t="n">
        <v>1455.1</v>
      </c>
      <c r="E243" s="0" t="n">
        <v>4.226</v>
      </c>
      <c r="F243" s="0" t="n">
        <v>1454.9</v>
      </c>
      <c r="G243" s="0" t="n">
        <v>0.00339164203725342</v>
      </c>
      <c r="H243" s="0" t="n">
        <v>5.68644073924068</v>
      </c>
      <c r="I243" s="0" t="n">
        <v>1.34558465197366</v>
      </c>
      <c r="T243" s="0" t="n">
        <v>18.2686</v>
      </c>
      <c r="U243" s="0" t="n">
        <v>2.6056</v>
      </c>
      <c r="Y243" s="0" t="n">
        <v>5.56236145772631</v>
      </c>
      <c r="Z243" s="0" t="n">
        <v>-0.124079281514369</v>
      </c>
    </row>
    <row r="244" customFormat="false" ht="12.75" hidden="false" customHeight="false" outlineLevel="0" collapsed="false">
      <c r="B244" s="0" t="n">
        <v>5.726</v>
      </c>
      <c r="C244" s="0" t="n">
        <v>4.8643</v>
      </c>
      <c r="D244" s="0" t="n">
        <v>1453.1</v>
      </c>
      <c r="E244" s="0" t="n">
        <v>4.226</v>
      </c>
      <c r="F244" s="0" t="n">
        <v>1452.9</v>
      </c>
      <c r="G244" s="0" t="n">
        <v>0.00334799366783674</v>
      </c>
      <c r="H244" s="0" t="n">
        <v>5.69939365801568</v>
      </c>
      <c r="I244" s="0" t="n">
        <v>1.34864970610878</v>
      </c>
      <c r="T244" s="0" t="n">
        <v>18.2684</v>
      </c>
      <c r="U244" s="0" t="n">
        <v>2.6056</v>
      </c>
      <c r="Y244" s="0" t="n">
        <v>5.56236145772631</v>
      </c>
      <c r="Z244" s="0" t="n">
        <v>-0.137032200289374</v>
      </c>
    </row>
    <row r="245" customFormat="false" ht="12.75" hidden="false" customHeight="false" outlineLevel="0" collapsed="false">
      <c r="B245" s="0" t="n">
        <v>5.758</v>
      </c>
      <c r="C245" s="0" t="n">
        <v>4.7814</v>
      </c>
      <c r="D245" s="0" t="n">
        <v>1455.1</v>
      </c>
      <c r="E245" s="0" t="n">
        <v>4.258</v>
      </c>
      <c r="F245" s="0" t="n">
        <v>1454.9</v>
      </c>
      <c r="G245" s="0" t="n">
        <v>0.00328641143721218</v>
      </c>
      <c r="H245" s="0" t="n">
        <v>5.717958697232</v>
      </c>
      <c r="I245" s="0" t="n">
        <v>1.3428742830512</v>
      </c>
      <c r="T245" s="0" t="n">
        <v>18.2683</v>
      </c>
      <c r="U245" s="0" t="n">
        <v>2.5982</v>
      </c>
      <c r="Y245" s="0" t="n">
        <v>5.58444561476314</v>
      </c>
      <c r="Z245" s="0" t="n">
        <v>-0.133513082468863</v>
      </c>
    </row>
    <row r="246" customFormat="false" ht="12.75" hidden="false" customHeight="false" outlineLevel="0" collapsed="false">
      <c r="B246" s="0" t="n">
        <v>5.764</v>
      </c>
      <c r="C246" s="0" t="n">
        <v>4.6999</v>
      </c>
      <c r="D246" s="0" t="n">
        <v>1455.1</v>
      </c>
      <c r="E246" s="0" t="n">
        <v>4.264</v>
      </c>
      <c r="F246" s="0" t="n">
        <v>1454.9</v>
      </c>
      <c r="G246" s="0" t="n">
        <v>0.00323039384150113</v>
      </c>
      <c r="H246" s="0" t="n">
        <v>5.73515085490277</v>
      </c>
      <c r="I246" s="0" t="n">
        <v>1.34501661700346</v>
      </c>
      <c r="T246" s="0" t="n">
        <v>18.2683</v>
      </c>
      <c r="U246" s="0" t="n">
        <v>2.5982</v>
      </c>
      <c r="Y246" s="0" t="n">
        <v>5.58858639420754</v>
      </c>
      <c r="Z246" s="0" t="n">
        <v>-0.146564460695224</v>
      </c>
    </row>
    <row r="247" customFormat="false" ht="12.75" hidden="false" customHeight="false" outlineLevel="0" collapsed="false">
      <c r="B247" s="0" t="n">
        <v>5.801</v>
      </c>
      <c r="C247" s="0" t="n">
        <v>4.6198</v>
      </c>
      <c r="D247" s="0" t="n">
        <v>1455.1</v>
      </c>
      <c r="E247" s="0" t="n">
        <v>4.301</v>
      </c>
      <c r="F247" s="0" t="n">
        <v>1454.9</v>
      </c>
      <c r="G247" s="0" t="n">
        <v>0.00317533851123789</v>
      </c>
      <c r="H247" s="0" t="n">
        <v>5.75234067159858</v>
      </c>
      <c r="I247" s="0" t="n">
        <v>1.33744261139237</v>
      </c>
      <c r="T247" s="0" t="n">
        <v>18.2686</v>
      </c>
      <c r="U247" s="0" t="n">
        <v>2.5982</v>
      </c>
      <c r="Y247" s="0" t="n">
        <v>5.61412120078137</v>
      </c>
      <c r="Z247" s="0" t="n">
        <v>-0.138219470817208</v>
      </c>
    </row>
    <row r="248" customFormat="false" ht="12.75" hidden="false" customHeight="false" outlineLevel="0" collapsed="false">
      <c r="B248" s="0" t="n">
        <v>5.822</v>
      </c>
      <c r="C248" s="0" t="n">
        <v>4.554</v>
      </c>
      <c r="D248" s="0" t="n">
        <v>1453.1</v>
      </c>
      <c r="E248" s="0" t="n">
        <v>4.322</v>
      </c>
      <c r="F248" s="0" t="n">
        <v>1452.9</v>
      </c>
      <c r="G248" s="0" t="n">
        <v>0.00313442081354532</v>
      </c>
      <c r="H248" s="0" t="n">
        <v>5.76531050660782</v>
      </c>
      <c r="I248" s="0" t="n">
        <v>1.3339450501175</v>
      </c>
      <c r="T248" s="0" t="n">
        <v>18.2686</v>
      </c>
      <c r="U248" s="0" t="n">
        <v>2.5982</v>
      </c>
      <c r="Y248" s="0" t="n">
        <v>5.62861392883679</v>
      </c>
      <c r="Z248" s="0" t="n">
        <v>-0.13669657777103</v>
      </c>
    </row>
    <row r="249" customFormat="false" ht="12.75" hidden="false" customHeight="false" outlineLevel="0" collapsed="false">
      <c r="B249" s="0" t="n">
        <v>5.854</v>
      </c>
      <c r="C249" s="0" t="n">
        <v>4.4891</v>
      </c>
      <c r="D249" s="0" t="n">
        <v>1455.1</v>
      </c>
      <c r="E249" s="0" t="n">
        <v>4.354</v>
      </c>
      <c r="F249" s="0" t="n">
        <v>1454.9</v>
      </c>
      <c r="G249" s="0" t="n">
        <v>0.0030855041583614</v>
      </c>
      <c r="H249" s="0" t="n">
        <v>5.7810398476728</v>
      </c>
      <c r="I249" s="0" t="n">
        <v>1.32775375463317</v>
      </c>
      <c r="T249" s="0" t="n">
        <v>18.2688</v>
      </c>
      <c r="U249" s="0" t="n">
        <v>2.5982</v>
      </c>
      <c r="Y249" s="0" t="n">
        <v>5.65069808587362</v>
      </c>
      <c r="Z249" s="0" t="n">
        <v>-0.130341761799185</v>
      </c>
    </row>
    <row r="250" customFormat="false" ht="12.75" hidden="false" customHeight="false" outlineLevel="0" collapsed="false">
      <c r="B250" s="0" t="n">
        <v>5.843</v>
      </c>
      <c r="C250" s="0" t="n">
        <v>4.4252</v>
      </c>
      <c r="D250" s="0" t="n">
        <v>1455.1</v>
      </c>
      <c r="E250" s="0" t="n">
        <v>4.343</v>
      </c>
      <c r="F250" s="0" t="n">
        <v>1454.9</v>
      </c>
      <c r="G250" s="0" t="n">
        <v>0.00304158361399409</v>
      </c>
      <c r="H250" s="0" t="n">
        <v>5.79537660781744</v>
      </c>
      <c r="I250" s="0" t="n">
        <v>1.33441782358219</v>
      </c>
      <c r="T250" s="0" t="n">
        <v>18.2686</v>
      </c>
      <c r="U250" s="0" t="n">
        <v>2.5907</v>
      </c>
      <c r="Y250" s="0" t="n">
        <v>5.64310665689221</v>
      </c>
      <c r="Z250" s="0" t="n">
        <v>-0.152269950925228</v>
      </c>
    </row>
    <row r="251" customFormat="false" ht="12.75" hidden="false" customHeight="false" outlineLevel="0" collapsed="false">
      <c r="B251" s="0" t="n">
        <v>5.875</v>
      </c>
      <c r="C251" s="0" t="n">
        <v>4.3621</v>
      </c>
      <c r="D251" s="0" t="n">
        <v>1455.1</v>
      </c>
      <c r="E251" s="0" t="n">
        <v>4.375</v>
      </c>
      <c r="F251" s="0" t="n">
        <v>1454.9</v>
      </c>
      <c r="G251" s="0" t="n">
        <v>0.00299821293559695</v>
      </c>
      <c r="H251" s="0" t="n">
        <v>5.80973848930943</v>
      </c>
      <c r="I251" s="0" t="n">
        <v>1.32794022612787</v>
      </c>
      <c r="T251" s="0" t="n">
        <v>18.2686</v>
      </c>
      <c r="U251" s="0" t="n">
        <v>2.5833</v>
      </c>
      <c r="Y251" s="0" t="n">
        <v>5.66519081392904</v>
      </c>
      <c r="Z251" s="0" t="n">
        <v>-0.144547675380394</v>
      </c>
    </row>
    <row r="252" customFormat="false" ht="12.75" hidden="false" customHeight="false" outlineLevel="0" collapsed="false">
      <c r="B252" s="0" t="n">
        <v>5.908</v>
      </c>
      <c r="C252" s="0" t="n">
        <v>4.3</v>
      </c>
      <c r="D252" s="0" t="n">
        <v>1455.1</v>
      </c>
      <c r="E252" s="0" t="n">
        <v>4.408</v>
      </c>
      <c r="F252" s="0" t="n">
        <v>1454.9</v>
      </c>
      <c r="G252" s="0" t="n">
        <v>0.00295552958966252</v>
      </c>
      <c r="H252" s="0" t="n">
        <v>5.82407705848536</v>
      </c>
      <c r="I252" s="0" t="n">
        <v>1.32125160128978</v>
      </c>
      <c r="T252" s="0" t="n">
        <v>18.2686</v>
      </c>
      <c r="U252" s="0" t="n">
        <v>2.5759</v>
      </c>
      <c r="Y252" s="0" t="n">
        <v>5.68796510087326</v>
      </c>
      <c r="Z252" s="0" t="n">
        <v>-0.136111957612094</v>
      </c>
    </row>
    <row r="253" customFormat="false" ht="12.75" hidden="false" customHeight="false" outlineLevel="0" collapsed="false">
      <c r="B253" s="0" t="n">
        <v>5.918</v>
      </c>
      <c r="C253" s="0" t="n">
        <v>4.2508</v>
      </c>
      <c r="D253" s="0" t="n">
        <v>1455.1</v>
      </c>
      <c r="E253" s="0" t="n">
        <v>4.418</v>
      </c>
      <c r="F253" s="0" t="n">
        <v>1454.9</v>
      </c>
      <c r="G253" s="0" t="n">
        <v>0.00292171283249708</v>
      </c>
      <c r="H253" s="0" t="n">
        <v>5.83558487994225</v>
      </c>
      <c r="I253" s="0" t="n">
        <v>1.32086574919472</v>
      </c>
      <c r="T253" s="0" t="n">
        <v>18.2688</v>
      </c>
      <c r="U253" s="0" t="n">
        <v>2.5685</v>
      </c>
      <c r="Y253" s="0" t="n">
        <v>5.69486639994727</v>
      </c>
      <c r="Z253" s="0" t="n">
        <v>-0.140718479994982</v>
      </c>
    </row>
    <row r="254" customFormat="false" ht="12.75" hidden="false" customHeight="false" outlineLevel="0" collapsed="false">
      <c r="B254" s="0" t="n">
        <v>5.95</v>
      </c>
      <c r="C254" s="0" t="n">
        <v>4.2023</v>
      </c>
      <c r="D254" s="0" t="n">
        <v>1455.1</v>
      </c>
      <c r="E254" s="0" t="n">
        <v>4.45</v>
      </c>
      <c r="F254" s="0" t="n">
        <v>1454.9</v>
      </c>
      <c r="G254" s="0" t="n">
        <v>0.00288837720805554</v>
      </c>
      <c r="H254" s="0" t="n">
        <v>5.84706008528615</v>
      </c>
      <c r="I254" s="0" t="n">
        <v>1.31394608658116</v>
      </c>
      <c r="T254" s="0" t="n">
        <v>18.2691</v>
      </c>
      <c r="U254" s="0" t="n">
        <v>2.5612</v>
      </c>
      <c r="Y254" s="0" t="n">
        <v>5.7169505569841</v>
      </c>
      <c r="Z254" s="0" t="n">
        <v>-0.130109528302049</v>
      </c>
    </row>
    <row r="255" customFormat="false" ht="12.75" hidden="false" customHeight="false" outlineLevel="0" collapsed="false">
      <c r="B255" s="0" t="n">
        <v>5.95</v>
      </c>
      <c r="C255" s="0" t="n">
        <v>4.1423</v>
      </c>
      <c r="D255" s="0" t="n">
        <v>1453.1</v>
      </c>
      <c r="E255" s="0" t="n">
        <v>4.45</v>
      </c>
      <c r="F255" s="0" t="n">
        <v>1452.9</v>
      </c>
      <c r="G255" s="0" t="n">
        <v>0.00285105650767431</v>
      </c>
      <c r="H255" s="0" t="n">
        <v>5.86006527914081</v>
      </c>
      <c r="I255" s="0" t="n">
        <v>1.31686860205412</v>
      </c>
      <c r="T255" s="0" t="n">
        <v>18.2691</v>
      </c>
      <c r="U255" s="0" t="n">
        <v>2.5465</v>
      </c>
      <c r="Y255" s="0" t="n">
        <v>5.7169505569841</v>
      </c>
      <c r="Z255" s="0" t="n">
        <v>-0.143114722156716</v>
      </c>
    </row>
    <row r="256" customFormat="false" ht="12.75" hidden="false" customHeight="false" outlineLevel="0" collapsed="false">
      <c r="B256" s="0" t="n">
        <v>5.988</v>
      </c>
      <c r="C256" s="0" t="n">
        <v>4.095</v>
      </c>
      <c r="D256" s="0" t="n">
        <v>1453.1</v>
      </c>
      <c r="E256" s="0" t="n">
        <v>4.488</v>
      </c>
      <c r="F256" s="0" t="n">
        <v>1452.9</v>
      </c>
      <c r="G256" s="0" t="n">
        <v>0.00281850092917613</v>
      </c>
      <c r="H256" s="0" t="n">
        <v>5.87154975023996</v>
      </c>
      <c r="I256" s="0" t="n">
        <v>1.30827757358288</v>
      </c>
      <c r="T256" s="0" t="n">
        <v>18.2695</v>
      </c>
      <c r="U256" s="0" t="n">
        <v>2.5392</v>
      </c>
      <c r="Y256" s="0" t="n">
        <v>5.74317549346533</v>
      </c>
      <c r="Z256" s="0" t="n">
        <v>-0.128374256774631</v>
      </c>
    </row>
    <row r="257" customFormat="false" ht="12.75" hidden="false" customHeight="false" outlineLevel="0" collapsed="false">
      <c r="B257" s="0" t="n">
        <v>6.015</v>
      </c>
      <c r="C257" s="0" t="n">
        <v>4.0482</v>
      </c>
      <c r="D257" s="0" t="n">
        <v>1455.1</v>
      </c>
      <c r="E257" s="0" t="n">
        <v>4.515</v>
      </c>
      <c r="F257" s="0" t="n">
        <v>1454.9</v>
      </c>
      <c r="G257" s="0" t="n">
        <v>0.00278245927555158</v>
      </c>
      <c r="H257" s="0" t="n">
        <v>5.88441973949757</v>
      </c>
      <c r="I257" s="0" t="n">
        <v>1.30330448272371</v>
      </c>
      <c r="T257" s="0" t="n">
        <v>18.2693</v>
      </c>
      <c r="U257" s="0" t="n">
        <v>2.5319</v>
      </c>
      <c r="Y257" s="0" t="n">
        <v>5.76180900096515</v>
      </c>
      <c r="Z257" s="0" t="n">
        <v>-0.122610738532414</v>
      </c>
    </row>
    <row r="258" customFormat="false" ht="12.75" hidden="false" customHeight="false" outlineLevel="0" collapsed="false">
      <c r="B258" s="0" t="n">
        <v>6.015</v>
      </c>
      <c r="C258" s="0" t="n">
        <v>4.0019</v>
      </c>
      <c r="D258" s="0" t="n">
        <v>1453.1</v>
      </c>
      <c r="E258" s="0" t="n">
        <v>4.515</v>
      </c>
      <c r="F258" s="0" t="n">
        <v>1452.9</v>
      </c>
      <c r="G258" s="0" t="n">
        <v>0.00275442219010255</v>
      </c>
      <c r="H258" s="0" t="n">
        <v>5.8945472177506</v>
      </c>
      <c r="I258" s="0" t="n">
        <v>1.30554755653391</v>
      </c>
      <c r="T258" s="0" t="n">
        <v>18.2695</v>
      </c>
      <c r="U258" s="0" t="n">
        <v>2.5174</v>
      </c>
      <c r="Y258" s="0" t="n">
        <v>5.76180900096515</v>
      </c>
      <c r="Z258" s="0" t="n">
        <v>-0.132738216785452</v>
      </c>
    </row>
    <row r="259" customFormat="false" ht="12.75" hidden="false" customHeight="false" outlineLevel="0" collapsed="false">
      <c r="B259" s="0" t="n">
        <v>6.057</v>
      </c>
      <c r="C259" s="0" t="n">
        <v>3.9675</v>
      </c>
      <c r="D259" s="0" t="n">
        <v>1453.1</v>
      </c>
      <c r="E259" s="0" t="n">
        <v>4.557</v>
      </c>
      <c r="F259" s="0" t="n">
        <v>1452.9</v>
      </c>
      <c r="G259" s="0" t="n">
        <v>0.00273074540574024</v>
      </c>
      <c r="H259" s="0" t="n">
        <v>5.90318029213048</v>
      </c>
      <c r="I259" s="0" t="n">
        <v>1.29540932458426</v>
      </c>
      <c r="T259" s="0" t="n">
        <v>18.2693</v>
      </c>
      <c r="U259" s="0" t="n">
        <v>2.5102</v>
      </c>
      <c r="Y259" s="0" t="n">
        <v>5.79079445707599</v>
      </c>
      <c r="Z259" s="0" t="n">
        <v>-0.112385835054489</v>
      </c>
    </row>
    <row r="260" customFormat="false" ht="12.75" hidden="false" customHeight="false" outlineLevel="0" collapsed="false">
      <c r="B260" s="0" t="n">
        <v>6.057</v>
      </c>
      <c r="C260" s="0" t="n">
        <v>3.9221</v>
      </c>
      <c r="D260" s="0" t="n">
        <v>1455.1</v>
      </c>
      <c r="E260" s="0" t="n">
        <v>4.557</v>
      </c>
      <c r="F260" s="0" t="n">
        <v>1454.9</v>
      </c>
      <c r="G260" s="0" t="n">
        <v>0.00269578665200357</v>
      </c>
      <c r="H260" s="0" t="n">
        <v>5.91606485073544</v>
      </c>
      <c r="I260" s="0" t="n">
        <v>1.2982367458274</v>
      </c>
      <c r="T260" s="0" t="n">
        <v>18.269</v>
      </c>
      <c r="U260" s="0" t="n">
        <v>2.4958</v>
      </c>
      <c r="Y260" s="0" t="n">
        <v>5.79079445707599</v>
      </c>
      <c r="Z260" s="0" t="n">
        <v>-0.125270393659453</v>
      </c>
    </row>
    <row r="261" customFormat="false" ht="12.75" hidden="false" customHeight="false" outlineLevel="0" collapsed="false">
      <c r="B261" s="0" t="n">
        <v>6.089</v>
      </c>
      <c r="C261" s="0" t="n">
        <v>3.8884</v>
      </c>
      <c r="D261" s="0" t="n">
        <v>1455.1</v>
      </c>
      <c r="E261" s="0" t="n">
        <v>4.589</v>
      </c>
      <c r="F261" s="0" t="n">
        <v>1454.9</v>
      </c>
      <c r="G261" s="0" t="n">
        <v>0.00267262354801017</v>
      </c>
      <c r="H261" s="0" t="n">
        <v>5.9246943128705</v>
      </c>
      <c r="I261" s="0" t="n">
        <v>1.29106435233613</v>
      </c>
      <c r="T261" s="0" t="n">
        <v>18.2691</v>
      </c>
      <c r="U261" s="0" t="n">
        <v>2.4815</v>
      </c>
      <c r="Y261" s="0" t="n">
        <v>5.81287861411282</v>
      </c>
      <c r="Z261" s="0" t="n">
        <v>-0.111815698757689</v>
      </c>
    </row>
    <row r="262" customFormat="false" ht="12.75" hidden="false" customHeight="false" outlineLevel="0" collapsed="false">
      <c r="B262" s="0" t="n">
        <v>6.068</v>
      </c>
      <c r="C262" s="0" t="n">
        <v>3.8549</v>
      </c>
      <c r="D262" s="0" t="n">
        <v>1455.1</v>
      </c>
      <c r="E262" s="0" t="n">
        <v>4.568</v>
      </c>
      <c r="F262" s="0" t="n">
        <v>1454.9</v>
      </c>
      <c r="G262" s="0" t="n">
        <v>0.00264959791050931</v>
      </c>
      <c r="H262" s="0" t="n">
        <v>5.93334700794763</v>
      </c>
      <c r="I262" s="0" t="n">
        <v>1.29889382835981</v>
      </c>
      <c r="T262" s="0" t="n">
        <v>18.2691</v>
      </c>
      <c r="U262" s="0" t="n">
        <v>2.4673</v>
      </c>
      <c r="Y262" s="0" t="n">
        <v>5.7983858860574</v>
      </c>
      <c r="Z262" s="0" t="n">
        <v>-0.134961121890234</v>
      </c>
    </row>
    <row r="263" customFormat="false" ht="12.75" hidden="false" customHeight="false" outlineLevel="0" collapsed="false">
      <c r="B263" s="0" t="n">
        <v>6.153</v>
      </c>
      <c r="C263" s="0" t="n">
        <v>3.8108</v>
      </c>
      <c r="D263" s="0" t="n">
        <v>1453.1</v>
      </c>
      <c r="E263" s="0" t="n">
        <v>4.653</v>
      </c>
      <c r="F263" s="0" t="n">
        <v>1452.9</v>
      </c>
      <c r="G263" s="0" t="n">
        <v>0.002622892146741</v>
      </c>
      <c r="H263" s="0" t="n">
        <v>5.94347732215542</v>
      </c>
      <c r="I263" s="0" t="n">
        <v>1.27734307374928</v>
      </c>
      <c r="T263" s="0" t="n">
        <v>18.2691</v>
      </c>
      <c r="U263" s="0" t="n">
        <v>2.4532</v>
      </c>
      <c r="Y263" s="0" t="n">
        <v>5.85704692818647</v>
      </c>
      <c r="Z263" s="0" t="n">
        <v>-0.0864303939689481</v>
      </c>
    </row>
    <row r="264" customFormat="false" ht="12.75" hidden="false" customHeight="false" outlineLevel="0" collapsed="false">
      <c r="B264" s="0" t="n">
        <v>6.149</v>
      </c>
      <c r="C264" s="0" t="n">
        <v>3.778</v>
      </c>
      <c r="D264" s="0" t="n">
        <v>1453.1</v>
      </c>
      <c r="E264" s="0" t="n">
        <v>4.649</v>
      </c>
      <c r="F264" s="0" t="n">
        <v>1452.9</v>
      </c>
      <c r="G264" s="0" t="n">
        <v>0.00260031660816298</v>
      </c>
      <c r="H264" s="0" t="n">
        <v>5.95212169338107</v>
      </c>
      <c r="I264" s="0" t="n">
        <v>1.28030150427642</v>
      </c>
      <c r="T264" s="0" t="n">
        <v>18.2689</v>
      </c>
      <c r="U264" s="0" t="n">
        <v>2.4461</v>
      </c>
      <c r="Y264" s="0" t="n">
        <v>5.85428640855687</v>
      </c>
      <c r="Z264" s="0" t="n">
        <v>-0.0978352848242059</v>
      </c>
    </row>
    <row r="265" customFormat="false" ht="12.75" hidden="false" customHeight="false" outlineLevel="0" collapsed="false">
      <c r="B265" s="0" t="n">
        <v>6.175</v>
      </c>
      <c r="C265" s="0" t="n">
        <v>3.7455</v>
      </c>
      <c r="D265" s="0" t="n">
        <v>1453.1</v>
      </c>
      <c r="E265" s="0" t="n">
        <v>4.675</v>
      </c>
      <c r="F265" s="0" t="n">
        <v>1452.9</v>
      </c>
      <c r="G265" s="0" t="n">
        <v>0.00257794755316952</v>
      </c>
      <c r="H265" s="0" t="n">
        <v>5.96076134250937</v>
      </c>
      <c r="I265" s="0" t="n">
        <v>1.27502916417313</v>
      </c>
      <c r="T265" s="0" t="n">
        <v>18.2693</v>
      </c>
      <c r="U265" s="0" t="n">
        <v>2.4321</v>
      </c>
      <c r="Y265" s="0" t="n">
        <v>5.87222978614929</v>
      </c>
      <c r="Z265" s="0" t="n">
        <v>-0.0885315563600848</v>
      </c>
    </row>
    <row r="266" customFormat="false" ht="12.75" hidden="false" customHeight="false" outlineLevel="0" collapsed="false">
      <c r="B266" s="0" t="n">
        <v>6.185</v>
      </c>
      <c r="C266" s="0" t="n">
        <v>3.7133</v>
      </c>
      <c r="D266" s="0" t="n">
        <v>1455.1</v>
      </c>
      <c r="E266" s="0" t="n">
        <v>4.685</v>
      </c>
      <c r="F266" s="0" t="n">
        <v>1454.9</v>
      </c>
      <c r="G266" s="0" t="n">
        <v>0.00255227163378926</v>
      </c>
      <c r="H266" s="0" t="n">
        <v>5.97077110279749</v>
      </c>
      <c r="I266" s="0" t="n">
        <v>1.2744442055064</v>
      </c>
      <c r="T266" s="0" t="n">
        <v>18.2693</v>
      </c>
      <c r="U266" s="0" t="n">
        <v>2.4251</v>
      </c>
      <c r="Y266" s="0" t="n">
        <v>5.87913108522329</v>
      </c>
      <c r="Z266" s="0" t="n">
        <v>-0.0916400175741918</v>
      </c>
    </row>
    <row r="267" customFormat="false" ht="12.75" hidden="false" customHeight="false" outlineLevel="0" collapsed="false">
      <c r="B267" s="0" t="n">
        <v>6.197</v>
      </c>
      <c r="C267" s="0" t="n">
        <v>3.6707</v>
      </c>
      <c r="D267" s="0" t="n">
        <v>1453.1</v>
      </c>
      <c r="E267" s="0" t="n">
        <v>4.697</v>
      </c>
      <c r="F267" s="0" t="n">
        <v>1452.9</v>
      </c>
      <c r="G267" s="0" t="n">
        <v>0.0025264643127538</v>
      </c>
      <c r="H267" s="0" t="n">
        <v>5.98093408106858</v>
      </c>
      <c r="I267" s="0" t="n">
        <v>1.27335194402141</v>
      </c>
      <c r="T267" s="0" t="n">
        <v>18.2696</v>
      </c>
      <c r="U267" s="0" t="n">
        <v>2.4182</v>
      </c>
      <c r="Y267" s="0" t="n">
        <v>5.88741264411211</v>
      </c>
      <c r="Z267" s="0" t="n">
        <v>-0.0935214369564763</v>
      </c>
    </row>
    <row r="268" customFormat="false" ht="12.75" hidden="false" customHeight="false" outlineLevel="0" collapsed="false">
      <c r="B268" s="0" t="n">
        <v>6.229</v>
      </c>
      <c r="C268" s="0" t="n">
        <v>3.6391</v>
      </c>
      <c r="D268" s="0" t="n">
        <v>1453.1</v>
      </c>
      <c r="E268" s="0" t="n">
        <v>4.729</v>
      </c>
      <c r="F268" s="0" t="n">
        <v>1452.9</v>
      </c>
      <c r="G268" s="0" t="n">
        <v>0.00250471470851401</v>
      </c>
      <c r="H268" s="0" t="n">
        <v>5.98958006176713</v>
      </c>
      <c r="I268" s="0" t="n">
        <v>1.26656376861221</v>
      </c>
      <c r="T268" s="0" t="n">
        <v>18.2696</v>
      </c>
      <c r="U268" s="0" t="n">
        <v>2.4112</v>
      </c>
      <c r="Y268" s="0" t="n">
        <v>5.90949680114893</v>
      </c>
      <c r="Z268" s="0" t="n">
        <v>-0.0800832606181974</v>
      </c>
    </row>
    <row r="269" customFormat="false" ht="12.75" hidden="false" customHeight="false" outlineLevel="0" collapsed="false">
      <c r="B269" s="0" t="n">
        <v>6.25</v>
      </c>
      <c r="C269" s="0" t="n">
        <v>3.5974</v>
      </c>
      <c r="D269" s="0" t="n">
        <v>1453.1</v>
      </c>
      <c r="E269" s="0" t="n">
        <v>4.75</v>
      </c>
      <c r="F269" s="0" t="n">
        <v>1452.9</v>
      </c>
      <c r="G269" s="0" t="n">
        <v>0.00247601349026086</v>
      </c>
      <c r="H269" s="0" t="n">
        <v>6.00110509705749</v>
      </c>
      <c r="I269" s="0" t="n">
        <v>1.26339054674895</v>
      </c>
      <c r="T269" s="0" t="n">
        <v>18.2693</v>
      </c>
      <c r="U269" s="0" t="n">
        <v>2.4043</v>
      </c>
      <c r="Y269" s="0" t="n">
        <v>5.92398952920435</v>
      </c>
      <c r="Z269" s="0" t="n">
        <v>-0.0771155678531397</v>
      </c>
    </row>
    <row r="270" customFormat="false" ht="12.75" hidden="false" customHeight="false" outlineLevel="0" collapsed="false">
      <c r="B270" s="0" t="n">
        <v>6.271</v>
      </c>
      <c r="C270" s="0" t="n">
        <v>3.5664</v>
      </c>
      <c r="D270" s="0" t="n">
        <v>1455.1</v>
      </c>
      <c r="E270" s="0" t="n">
        <v>4.771</v>
      </c>
      <c r="F270" s="0" t="n">
        <v>1454.9</v>
      </c>
      <c r="G270" s="0" t="n">
        <v>0.00245130249501684</v>
      </c>
      <c r="H270" s="0" t="n">
        <v>6.01113538573083</v>
      </c>
      <c r="I270" s="0" t="n">
        <v>1.25993196095804</v>
      </c>
      <c r="T270" s="0" t="n">
        <v>18.2695</v>
      </c>
      <c r="U270" s="0" t="n">
        <v>2.4043</v>
      </c>
      <c r="Y270" s="0" t="n">
        <v>5.93848225725977</v>
      </c>
      <c r="Z270" s="0" t="n">
        <v>-0.0726531284710621</v>
      </c>
    </row>
    <row r="271" customFormat="false" ht="12.75" hidden="false" customHeight="false" outlineLevel="0" collapsed="false">
      <c r="B271" s="0" t="n">
        <v>6.287</v>
      </c>
      <c r="C271" s="0" t="n">
        <v>3.5255</v>
      </c>
      <c r="D271" s="0" t="n">
        <v>1455.1</v>
      </c>
      <c r="E271" s="0" t="n">
        <v>4.787</v>
      </c>
      <c r="F271" s="0" t="n">
        <v>1454.9</v>
      </c>
      <c r="G271" s="0" t="n">
        <v>0.00242319059729191</v>
      </c>
      <c r="H271" s="0" t="n">
        <v>6.02266979847544</v>
      </c>
      <c r="I271" s="0" t="n">
        <v>1.25813031094118</v>
      </c>
      <c r="T271" s="0" t="n">
        <v>18.2698</v>
      </c>
      <c r="U271" s="0" t="n">
        <v>2.3974</v>
      </c>
      <c r="Y271" s="0" t="n">
        <v>5.94952433577818</v>
      </c>
      <c r="Z271" s="0" t="n">
        <v>-0.073145462697263</v>
      </c>
    </row>
    <row r="272" customFormat="false" ht="12.75" hidden="false" customHeight="false" outlineLevel="0" collapsed="false">
      <c r="B272" s="0" t="n">
        <v>6.314</v>
      </c>
      <c r="C272" s="0" t="n">
        <v>3.4851</v>
      </c>
      <c r="D272" s="0" t="n">
        <v>1455.1</v>
      </c>
      <c r="E272" s="0" t="n">
        <v>4.814</v>
      </c>
      <c r="F272" s="0" t="n">
        <v>1454.9</v>
      </c>
      <c r="G272" s="0" t="n">
        <v>0.00239542236579834</v>
      </c>
      <c r="H272" s="0" t="n">
        <v>6.03419532971967</v>
      </c>
      <c r="I272" s="0" t="n">
        <v>1.25346807846275</v>
      </c>
      <c r="T272" s="0" t="n">
        <v>18.2698</v>
      </c>
      <c r="U272" s="0" t="n">
        <v>2.3974</v>
      </c>
      <c r="Y272" s="0" t="n">
        <v>5.968157843278</v>
      </c>
      <c r="Z272" s="0" t="n">
        <v>-0.0660374864416617</v>
      </c>
    </row>
    <row r="273" customFormat="false" ht="12.75" hidden="false" customHeight="false" outlineLevel="0" collapsed="false">
      <c r="B273" s="0" t="n">
        <v>6.335</v>
      </c>
      <c r="C273" s="0" t="n">
        <v>3.455</v>
      </c>
      <c r="D273" s="0" t="n">
        <v>1453.1</v>
      </c>
      <c r="E273" s="0" t="n">
        <v>4.835</v>
      </c>
      <c r="F273" s="0" t="n">
        <v>1452.9</v>
      </c>
      <c r="G273" s="0" t="n">
        <v>0.00237800261545874</v>
      </c>
      <c r="H273" s="0" t="n">
        <v>6.04149399960079</v>
      </c>
      <c r="I273" s="0" t="n">
        <v>1.24953340219251</v>
      </c>
      <c r="T273" s="0" t="n">
        <v>18.2707</v>
      </c>
      <c r="U273" s="0" t="n">
        <v>2.3905</v>
      </c>
      <c r="Y273" s="0" t="n">
        <v>5.98265057133342</v>
      </c>
      <c r="Z273" s="0" t="n">
        <v>-0.0588434282673713</v>
      </c>
    </row>
    <row r="274" customFormat="false" ht="12.75" hidden="false" customHeight="false" outlineLevel="0" collapsed="false">
      <c r="B274" s="0" t="n">
        <v>6.347</v>
      </c>
      <c r="C274" s="0" t="n">
        <v>3.4153</v>
      </c>
      <c r="D274" s="0" t="n">
        <v>1455.1</v>
      </c>
      <c r="E274" s="0" t="n">
        <v>4.847</v>
      </c>
      <c r="F274" s="0" t="n">
        <v>1454.9</v>
      </c>
      <c r="G274" s="0" t="n">
        <v>0.00234744655990102</v>
      </c>
      <c r="H274" s="0" t="n">
        <v>6.05442672975337</v>
      </c>
      <c r="I274" s="0" t="n">
        <v>1.24910805235267</v>
      </c>
      <c r="T274" s="0" t="n">
        <v>18.2708</v>
      </c>
      <c r="U274" s="0" t="n">
        <v>2.3837</v>
      </c>
      <c r="Y274" s="0" t="n">
        <v>5.99093213022223</v>
      </c>
      <c r="Z274" s="0" t="n">
        <v>-0.063494599531138</v>
      </c>
    </row>
    <row r="275" customFormat="false" ht="12.75" hidden="false" customHeight="false" outlineLevel="0" collapsed="false">
      <c r="B275" s="0" t="n">
        <v>6.389</v>
      </c>
      <c r="C275" s="0" t="n">
        <v>3.3761</v>
      </c>
      <c r="D275" s="0" t="n">
        <v>1453.1</v>
      </c>
      <c r="E275" s="0" t="n">
        <v>4.889</v>
      </c>
      <c r="F275" s="0" t="n">
        <v>1452.9</v>
      </c>
      <c r="G275" s="0" t="n">
        <v>0.00232369743272077</v>
      </c>
      <c r="H275" s="0" t="n">
        <v>6.06459525821449</v>
      </c>
      <c r="I275" s="0" t="n">
        <v>1.24045720151656</v>
      </c>
      <c r="T275" s="0" t="n">
        <v>18.271</v>
      </c>
      <c r="U275" s="0" t="n">
        <v>2.3768</v>
      </c>
      <c r="Y275" s="0" t="n">
        <v>6.01991758633307</v>
      </c>
      <c r="Z275" s="0" t="n">
        <v>-0.044677671881419</v>
      </c>
    </row>
    <row r="276" customFormat="false" ht="12.75" hidden="false" customHeight="false" outlineLevel="0" collapsed="false">
      <c r="B276" s="0" t="n">
        <v>6.399</v>
      </c>
      <c r="C276" s="0" t="n">
        <v>3.3277</v>
      </c>
      <c r="D276" s="0" t="n">
        <v>1453.1</v>
      </c>
      <c r="E276" s="0" t="n">
        <v>4.899</v>
      </c>
      <c r="F276" s="0" t="n">
        <v>1452.9</v>
      </c>
      <c r="G276" s="0" t="n">
        <v>0.00229038474774589</v>
      </c>
      <c r="H276" s="0" t="n">
        <v>6.07903507978639</v>
      </c>
      <c r="I276" s="0" t="n">
        <v>1.24087264335301</v>
      </c>
      <c r="T276" s="0" t="n">
        <v>18.2717</v>
      </c>
      <c r="U276" s="0" t="n">
        <v>2.3768</v>
      </c>
      <c r="Y276" s="0" t="n">
        <v>6.02681888540707</v>
      </c>
      <c r="Z276" s="0" t="n">
        <v>-0.0522161943793114</v>
      </c>
    </row>
    <row r="277" customFormat="false" ht="12.75" hidden="false" customHeight="false" outlineLevel="0" collapsed="false">
      <c r="B277" s="0" t="n">
        <v>6.405</v>
      </c>
      <c r="C277" s="0" t="n">
        <v>3.299</v>
      </c>
      <c r="D277" s="0" t="n">
        <v>1453.1</v>
      </c>
      <c r="E277" s="0" t="n">
        <v>4.905</v>
      </c>
      <c r="F277" s="0" t="n">
        <v>1452.9</v>
      </c>
      <c r="G277" s="0" t="n">
        <v>0.00227063115149012</v>
      </c>
      <c r="H277" s="0" t="n">
        <v>6.08769706165827</v>
      </c>
      <c r="I277" s="0" t="n">
        <v>1.24112070574073</v>
      </c>
      <c r="T277" s="0" t="n">
        <v>18.2717</v>
      </c>
      <c r="U277" s="0" t="n">
        <v>2.3768</v>
      </c>
      <c r="Y277" s="0" t="n">
        <v>6.03095966485148</v>
      </c>
      <c r="Z277" s="0" t="n">
        <v>-0.0567373968067928</v>
      </c>
    </row>
    <row r="278" customFormat="false" ht="12.75" hidden="false" customHeight="false" outlineLevel="0" collapsed="false">
      <c r="B278" s="0" t="n">
        <v>6.443</v>
      </c>
      <c r="C278" s="0" t="n">
        <v>3.2517</v>
      </c>
      <c r="D278" s="0" t="n">
        <v>1453.1</v>
      </c>
      <c r="E278" s="0" t="n">
        <v>4.943</v>
      </c>
      <c r="F278" s="0" t="n">
        <v>1452.9</v>
      </c>
      <c r="G278" s="0" t="n">
        <v>0.00223807557299195</v>
      </c>
      <c r="H278" s="0" t="n">
        <v>6.10213851648569</v>
      </c>
      <c r="I278" s="0" t="n">
        <v>1.23450101486662</v>
      </c>
      <c r="T278" s="0" t="n">
        <v>18.2723</v>
      </c>
      <c r="U278" s="0" t="n">
        <v>2.3768</v>
      </c>
      <c r="Y278" s="0" t="n">
        <v>6.05718460133271</v>
      </c>
      <c r="Z278" s="0" t="n">
        <v>-0.0449539151529814</v>
      </c>
    </row>
    <row r="279" customFormat="false" ht="12.75" hidden="false" customHeight="false" outlineLevel="0" collapsed="false">
      <c r="B279" s="0" t="n">
        <v>6.475</v>
      </c>
      <c r="C279" s="0" t="n">
        <v>3.205</v>
      </c>
      <c r="D279" s="0" t="n">
        <v>1455.1</v>
      </c>
      <c r="E279" s="0" t="n">
        <v>4.975</v>
      </c>
      <c r="F279" s="0" t="n">
        <v>1454.9</v>
      </c>
      <c r="G279" s="0" t="n">
        <v>0.00220290054299265</v>
      </c>
      <c r="H279" s="0" t="n">
        <v>6.11797997226509</v>
      </c>
      <c r="I279" s="0" t="n">
        <v>1.22974471804323</v>
      </c>
      <c r="T279" s="0" t="n">
        <v>18.2723</v>
      </c>
      <c r="U279" s="0" t="n">
        <v>2.3768</v>
      </c>
      <c r="Y279" s="0" t="n">
        <v>6.07926875836954</v>
      </c>
      <c r="Z279" s="0" t="n">
        <v>-0.0387112138955494</v>
      </c>
    </row>
    <row r="280" customFormat="false" ht="12.75" hidden="false" customHeight="false" outlineLevel="0" collapsed="false">
      <c r="B280" s="0" t="n">
        <v>6.485</v>
      </c>
      <c r="C280" s="0" t="n">
        <v>3.1681</v>
      </c>
      <c r="D280" s="0" t="n">
        <v>1453.1</v>
      </c>
      <c r="E280" s="0" t="n">
        <v>4.985</v>
      </c>
      <c r="F280" s="0" t="n">
        <v>1452.9</v>
      </c>
      <c r="G280" s="0" t="n">
        <v>0.00218053548076261</v>
      </c>
      <c r="H280" s="0" t="n">
        <v>6.12818441223915</v>
      </c>
      <c r="I280" s="0" t="n">
        <v>1.22932485701889</v>
      </c>
      <c r="T280" s="0" t="n">
        <v>18.2726</v>
      </c>
      <c r="U280" s="0" t="n">
        <v>2.3768</v>
      </c>
      <c r="Y280" s="0" t="n">
        <v>6.08617005744355</v>
      </c>
      <c r="Z280" s="0" t="n">
        <v>-0.0420143547955991</v>
      </c>
    </row>
    <row r="281" customFormat="false" ht="12.75" hidden="false" customHeight="false" outlineLevel="0" collapsed="false">
      <c r="B281" s="0" t="n">
        <v>6.507</v>
      </c>
      <c r="C281" s="0" t="n">
        <v>3.1226</v>
      </c>
      <c r="D281" s="0" t="n">
        <v>1453.1</v>
      </c>
      <c r="E281" s="0" t="n">
        <v>5.007</v>
      </c>
      <c r="F281" s="0" t="n">
        <v>1452.9</v>
      </c>
      <c r="G281" s="0" t="n">
        <v>0.00214921880377177</v>
      </c>
      <c r="H281" s="0" t="n">
        <v>6.14265046231152</v>
      </c>
      <c r="I281" s="0" t="n">
        <v>1.22681255488547</v>
      </c>
      <c r="T281" s="0" t="n">
        <v>18.2729</v>
      </c>
      <c r="U281" s="0" t="n">
        <v>2.3768</v>
      </c>
      <c r="Y281" s="0" t="n">
        <v>6.10135291540636</v>
      </c>
      <c r="Z281" s="0" t="n">
        <v>-0.0412975469051586</v>
      </c>
    </row>
    <row r="282" customFormat="false" ht="12.75" hidden="false" customHeight="false" outlineLevel="0" collapsed="false">
      <c r="B282" s="0" t="n">
        <v>6.529</v>
      </c>
      <c r="C282" s="0" t="n">
        <v>3.0688</v>
      </c>
      <c r="D282" s="0" t="n">
        <v>1453.1</v>
      </c>
      <c r="E282" s="0" t="n">
        <v>5.029</v>
      </c>
      <c r="F282" s="0" t="n">
        <v>1452.9</v>
      </c>
      <c r="G282" s="0" t="n">
        <v>0.0021121894142749</v>
      </c>
      <c r="H282" s="0" t="n">
        <v>6.16002984363307</v>
      </c>
      <c r="I282" s="0" t="n">
        <v>1.2249015397958</v>
      </c>
      <c r="T282" s="0" t="n">
        <v>18.2731</v>
      </c>
      <c r="U282" s="0" t="n">
        <v>2.3768</v>
      </c>
      <c r="Y282" s="0" t="n">
        <v>6.11653577336918</v>
      </c>
      <c r="Z282" s="0" t="n">
        <v>-0.0434940702638906</v>
      </c>
    </row>
    <row r="283" customFormat="false" ht="12.75" hidden="false" customHeight="false" outlineLevel="0" collapsed="false">
      <c r="B283" s="0" t="n">
        <v>6.565</v>
      </c>
      <c r="C283" s="0" t="n">
        <v>3.0247</v>
      </c>
      <c r="D283" s="0" t="n">
        <v>1453.1</v>
      </c>
      <c r="E283" s="0" t="n">
        <v>5.065</v>
      </c>
      <c r="F283" s="0" t="n">
        <v>1452.9</v>
      </c>
      <c r="G283" s="0" t="n">
        <v>0.00208183632734531</v>
      </c>
      <c r="H283" s="0" t="n">
        <v>6.17450453541555</v>
      </c>
      <c r="I283" s="0" t="n">
        <v>1.21905321528441</v>
      </c>
      <c r="T283" s="0" t="n">
        <v>18.2735</v>
      </c>
      <c r="U283" s="0" t="n">
        <v>2.3768</v>
      </c>
      <c r="Y283" s="0" t="n">
        <v>6.14138045003561</v>
      </c>
      <c r="Z283" s="0" t="n">
        <v>-0.0331240853799333</v>
      </c>
    </row>
    <row r="284" customFormat="false" ht="12.75" hidden="false" customHeight="false" outlineLevel="0" collapsed="false">
      <c r="B284" s="0" t="n">
        <v>6.581</v>
      </c>
      <c r="C284" s="0" t="n">
        <v>2.9812</v>
      </c>
      <c r="D284" s="0" t="n">
        <v>1455.1</v>
      </c>
      <c r="E284" s="0" t="n">
        <v>5.081</v>
      </c>
      <c r="F284" s="0" t="n">
        <v>1454.9</v>
      </c>
      <c r="G284" s="0" t="n">
        <v>0.00204907553783765</v>
      </c>
      <c r="H284" s="0" t="n">
        <v>6.19036615404429</v>
      </c>
      <c r="I284" s="0" t="n">
        <v>1.21833618461805</v>
      </c>
      <c r="T284" s="0" t="n">
        <v>18.2735</v>
      </c>
      <c r="U284" s="0" t="n">
        <v>2.3768</v>
      </c>
      <c r="Y284" s="0" t="n">
        <v>6.15242252855403</v>
      </c>
      <c r="Z284" s="0" t="n">
        <v>-0.0379436254902634</v>
      </c>
    </row>
    <row r="285" customFormat="false" ht="12.75" hidden="false" customHeight="false" outlineLevel="0" collapsed="false">
      <c r="B285" s="0" t="n">
        <v>6.603</v>
      </c>
      <c r="C285" s="0" t="n">
        <v>2.9298</v>
      </c>
      <c r="D285" s="0" t="n">
        <v>1453.1</v>
      </c>
      <c r="E285" s="0" t="n">
        <v>5.103</v>
      </c>
      <c r="F285" s="0" t="n">
        <v>1452.9</v>
      </c>
      <c r="G285" s="0" t="n">
        <v>0.0020165186867644</v>
      </c>
      <c r="H285" s="0" t="n">
        <v>6.20638228510139</v>
      </c>
      <c r="I285" s="0" t="n">
        <v>1.21622227809159</v>
      </c>
      <c r="T285" s="0" t="n">
        <v>18.2735</v>
      </c>
      <c r="U285" s="0" t="n">
        <v>2.3768</v>
      </c>
      <c r="Y285" s="0" t="n">
        <v>6.16760538651685</v>
      </c>
      <c r="Z285" s="0" t="n">
        <v>-0.0387768985845431</v>
      </c>
    </row>
    <row r="286" customFormat="false" ht="12.75" hidden="false" customHeight="false" outlineLevel="0" collapsed="false">
      <c r="B286" s="0" t="n">
        <v>6.625</v>
      </c>
      <c r="C286" s="0" t="n">
        <v>2.8792</v>
      </c>
      <c r="D286" s="0" t="n">
        <v>1455.1</v>
      </c>
      <c r="E286" s="0" t="n">
        <v>5.125</v>
      </c>
      <c r="F286" s="0" t="n">
        <v>1454.9</v>
      </c>
      <c r="G286" s="0" t="n">
        <v>0.00197896762664101</v>
      </c>
      <c r="H286" s="0" t="n">
        <v>6.22517957809006</v>
      </c>
      <c r="I286" s="0" t="n">
        <v>1.21466918596879</v>
      </c>
      <c r="T286" s="0" t="n">
        <v>18.2736</v>
      </c>
      <c r="U286" s="0" t="n">
        <v>2.37</v>
      </c>
      <c r="Y286" s="0" t="n">
        <v>6.18278824447966</v>
      </c>
      <c r="Z286" s="0" t="n">
        <v>-0.0423913336103938</v>
      </c>
    </row>
    <row r="287" customFormat="false" ht="12.75" hidden="false" customHeight="false" outlineLevel="0" collapsed="false">
      <c r="B287" s="0" t="n">
        <v>6.657</v>
      </c>
      <c r="C287" s="0" t="n">
        <v>2.8295</v>
      </c>
      <c r="D287" s="0" t="n">
        <v>1453.1</v>
      </c>
      <c r="E287" s="0" t="n">
        <v>5.157</v>
      </c>
      <c r="F287" s="0" t="n">
        <v>1452.9</v>
      </c>
      <c r="G287" s="0" t="n">
        <v>0.0019474843416615</v>
      </c>
      <c r="H287" s="0" t="n">
        <v>6.24121642661622</v>
      </c>
      <c r="I287" s="0" t="n">
        <v>1.21024169606675</v>
      </c>
      <c r="T287" s="0" t="n">
        <v>18.2731</v>
      </c>
      <c r="U287" s="0" t="n">
        <v>2.3768</v>
      </c>
      <c r="Y287" s="0" t="n">
        <v>6.20487240151649</v>
      </c>
      <c r="Z287" s="0" t="n">
        <v>-0.0363440250997318</v>
      </c>
    </row>
    <row r="288" customFormat="false" ht="12.75" hidden="false" customHeight="false" outlineLevel="0" collapsed="false">
      <c r="B288" s="0" t="n">
        <v>6.673</v>
      </c>
      <c r="C288" s="0" t="n">
        <v>2.7888</v>
      </c>
      <c r="D288" s="0" t="n">
        <v>1455.1</v>
      </c>
      <c r="E288" s="0" t="n">
        <v>5.173</v>
      </c>
      <c r="F288" s="0" t="n">
        <v>1454.9</v>
      </c>
      <c r="G288" s="0" t="n">
        <v>0.00191683277201182</v>
      </c>
      <c r="H288" s="0" t="n">
        <v>6.25708065807596</v>
      </c>
      <c r="I288" s="0" t="n">
        <v>1.20956517650801</v>
      </c>
      <c r="T288" s="0" t="n">
        <v>18.2731</v>
      </c>
      <c r="U288" s="0" t="n">
        <v>2.3768</v>
      </c>
      <c r="Y288" s="0" t="n">
        <v>6.2159144800349</v>
      </c>
      <c r="Z288" s="0" t="n">
        <v>-0.041166178041057</v>
      </c>
    </row>
    <row r="289" customFormat="false" ht="12.75" hidden="false" customHeight="false" outlineLevel="0" collapsed="false">
      <c r="B289" s="0" t="n">
        <v>6.699</v>
      </c>
      <c r="C289" s="0" t="n">
        <v>2.7326</v>
      </c>
      <c r="D289" s="0" t="n">
        <v>1453.1</v>
      </c>
      <c r="E289" s="0" t="n">
        <v>5.199</v>
      </c>
      <c r="F289" s="0" t="n">
        <v>1452.9</v>
      </c>
      <c r="G289" s="0" t="n">
        <v>0.00188079014385023</v>
      </c>
      <c r="H289" s="0" t="n">
        <v>6.27606290509538</v>
      </c>
      <c r="I289" s="0" t="n">
        <v>1.20716732161865</v>
      </c>
      <c r="T289" s="0" t="n">
        <v>18.2729</v>
      </c>
      <c r="U289" s="0" t="n">
        <v>2.3768</v>
      </c>
      <c r="Y289" s="0" t="n">
        <v>6.23385785762733</v>
      </c>
      <c r="Z289" s="0" t="n">
        <v>-0.0422050474680527</v>
      </c>
    </row>
    <row r="290" customFormat="false" ht="12.75" hidden="false" customHeight="false" outlineLevel="0" collapsed="false">
      <c r="B290" s="0" t="n">
        <v>6.721</v>
      </c>
      <c r="C290" s="0" t="n">
        <v>2.6854</v>
      </c>
      <c r="D290" s="0" t="n">
        <v>1453.1</v>
      </c>
      <c r="E290" s="0" t="n">
        <v>5.221</v>
      </c>
      <c r="F290" s="0" t="n">
        <v>1452.9</v>
      </c>
      <c r="G290" s="0" t="n">
        <v>0.00184830339321357</v>
      </c>
      <c r="H290" s="0" t="n">
        <v>6.2934867482616</v>
      </c>
      <c r="I290" s="0" t="n">
        <v>1.20541787938357</v>
      </c>
      <c r="T290" s="0" t="n">
        <v>18.2729</v>
      </c>
      <c r="U290" s="0" t="n">
        <v>2.37</v>
      </c>
      <c r="Y290" s="0" t="n">
        <v>6.24904071559014</v>
      </c>
      <c r="Z290" s="0" t="n">
        <v>-0.0444460326714582</v>
      </c>
    </row>
    <row r="291" customFormat="false" ht="12.75" hidden="false" customHeight="false" outlineLevel="0" collapsed="false">
      <c r="B291" s="0" t="n">
        <v>6.763</v>
      </c>
      <c r="C291" s="0" t="n">
        <v>2.6313</v>
      </c>
      <c r="D291" s="0" t="n">
        <v>1453.1</v>
      </c>
      <c r="E291" s="0" t="n">
        <v>5.263</v>
      </c>
      <c r="F291" s="0" t="n">
        <v>1452.9</v>
      </c>
      <c r="G291" s="0" t="n">
        <v>0.00181106752013215</v>
      </c>
      <c r="H291" s="0" t="n">
        <v>6.31383841899044</v>
      </c>
      <c r="I291" s="0" t="n">
        <v>1.19966528956687</v>
      </c>
      <c r="T291" s="0" t="n">
        <v>18.2729</v>
      </c>
      <c r="U291" s="0" t="n">
        <v>2.37</v>
      </c>
      <c r="Y291" s="0" t="n">
        <v>6.27802617170098</v>
      </c>
      <c r="Z291" s="0" t="n">
        <v>-0.0358122472894644</v>
      </c>
    </row>
    <row r="292" customFormat="false" ht="12.75" hidden="false" customHeight="false" outlineLevel="0" collapsed="false">
      <c r="B292" s="0" t="n">
        <v>6.785</v>
      </c>
      <c r="C292" s="0" t="n">
        <v>2.5782</v>
      </c>
      <c r="D292" s="0" t="n">
        <v>1451.1</v>
      </c>
      <c r="E292" s="0" t="n">
        <v>5.285</v>
      </c>
      <c r="F292" s="0" t="n">
        <v>1450.9</v>
      </c>
      <c r="G292" s="0" t="n">
        <v>0.00177696602109036</v>
      </c>
      <c r="H292" s="0" t="n">
        <v>6.33284745185164</v>
      </c>
      <c r="I292" s="0" t="n">
        <v>1.19826820281015</v>
      </c>
      <c r="T292" s="0" t="n">
        <v>18.2731</v>
      </c>
      <c r="U292" s="0" t="n">
        <v>2.37</v>
      </c>
      <c r="Y292" s="0" t="n">
        <v>6.2932090296638</v>
      </c>
      <c r="Z292" s="0" t="n">
        <v>-0.0396384221878421</v>
      </c>
    </row>
    <row r="293" customFormat="false" ht="12.75" hidden="false" customHeight="false" outlineLevel="0" collapsed="false">
      <c r="B293" s="0" t="n">
        <v>6.789</v>
      </c>
      <c r="C293" s="0" t="n">
        <v>2.5335</v>
      </c>
      <c r="D293" s="0" t="n">
        <v>1455.1</v>
      </c>
      <c r="E293" s="0" t="n">
        <v>5.289</v>
      </c>
      <c r="F293" s="0" t="n">
        <v>1454.9</v>
      </c>
      <c r="G293" s="0" t="n">
        <v>0.00174135679428139</v>
      </c>
      <c r="H293" s="0" t="n">
        <v>6.35309030186693</v>
      </c>
      <c r="I293" s="0" t="n">
        <v>1.2011893178043</v>
      </c>
      <c r="T293" s="0" t="n">
        <v>18.2732</v>
      </c>
      <c r="U293" s="0" t="n">
        <v>2.3632</v>
      </c>
      <c r="Y293" s="0" t="n">
        <v>6.2959695492934</v>
      </c>
      <c r="Z293" s="0" t="n">
        <v>-0.0571207525735291</v>
      </c>
    </row>
    <row r="294" customFormat="false" ht="12.75" hidden="false" customHeight="false" outlineLevel="0" collapsed="false">
      <c r="B294" s="0" t="n">
        <v>6.827</v>
      </c>
      <c r="C294" s="0" t="n">
        <v>2.4824</v>
      </c>
      <c r="D294" s="0" t="n">
        <v>1453.1</v>
      </c>
      <c r="E294" s="0" t="n">
        <v>5.327</v>
      </c>
      <c r="F294" s="0" t="n">
        <v>1452.9</v>
      </c>
      <c r="G294" s="0" t="n">
        <v>0.00170858283433134</v>
      </c>
      <c r="H294" s="0" t="n">
        <v>6.37209060180563</v>
      </c>
      <c r="I294" s="0" t="n">
        <v>1.19618746044784</v>
      </c>
      <c r="T294" s="0" t="n">
        <v>18.2733</v>
      </c>
      <c r="U294" s="0" t="n">
        <v>2.37</v>
      </c>
      <c r="Y294" s="0" t="n">
        <v>6.32219448577463</v>
      </c>
      <c r="Z294" s="0" t="n">
        <v>-0.0498961160310003</v>
      </c>
    </row>
    <row r="295" customFormat="false" ht="12.75" hidden="false" customHeight="false" outlineLevel="0" collapsed="false">
      <c r="B295" s="0" t="n">
        <v>6.859</v>
      </c>
      <c r="C295" s="0" t="n">
        <v>2.4322</v>
      </c>
      <c r="D295" s="0" t="n">
        <v>1453.1</v>
      </c>
      <c r="E295" s="0" t="n">
        <v>5.359</v>
      </c>
      <c r="F295" s="0" t="n">
        <v>1452.9</v>
      </c>
      <c r="G295" s="0" t="n">
        <v>0.00167403124784913</v>
      </c>
      <c r="H295" s="0" t="n">
        <v>6.39252023710367</v>
      </c>
      <c r="I295" s="0" t="n">
        <v>1.1928569205269</v>
      </c>
      <c r="T295" s="0" t="n">
        <v>18.2731</v>
      </c>
      <c r="U295" s="0" t="n">
        <v>2.3768</v>
      </c>
      <c r="Y295" s="0" t="n">
        <v>6.34427864281146</v>
      </c>
      <c r="Z295" s="0" t="n">
        <v>-0.0482415942922048</v>
      </c>
    </row>
    <row r="296" customFormat="false" ht="12.75" hidden="false" customHeight="false" outlineLevel="0" collapsed="false">
      <c r="B296" s="0" t="n">
        <v>6.881</v>
      </c>
      <c r="C296" s="0" t="n">
        <v>2.383</v>
      </c>
      <c r="D296" s="0" t="n">
        <v>1453.1</v>
      </c>
      <c r="E296" s="0" t="n">
        <v>5.381</v>
      </c>
      <c r="F296" s="0" t="n">
        <v>1452.9</v>
      </c>
      <c r="G296" s="0" t="n">
        <v>0.0016401679399821</v>
      </c>
      <c r="H296" s="0" t="n">
        <v>6.41295623526218</v>
      </c>
      <c r="I296" s="0" t="n">
        <v>1.19177778020111</v>
      </c>
      <c r="T296" s="0" t="n">
        <v>18.2731</v>
      </c>
      <c r="U296" s="0" t="n">
        <v>2.3837</v>
      </c>
      <c r="Y296" s="0" t="n">
        <v>6.35946150077428</v>
      </c>
      <c r="Z296" s="0" t="n">
        <v>-0.0534947344879022</v>
      </c>
    </row>
    <row r="297" customFormat="false" ht="12.75" hidden="false" customHeight="false" outlineLevel="0" collapsed="false">
      <c r="B297" s="0" t="n">
        <v>6.891</v>
      </c>
      <c r="C297" s="0" t="n">
        <v>2.3348</v>
      </c>
      <c r="D297" s="0" t="n">
        <v>1453.1</v>
      </c>
      <c r="E297" s="0" t="n">
        <v>5.391</v>
      </c>
      <c r="F297" s="0" t="n">
        <v>1452.9</v>
      </c>
      <c r="G297" s="0" t="n">
        <v>0.00160699291073026</v>
      </c>
      <c r="H297" s="0" t="n">
        <v>6.43339019774177</v>
      </c>
      <c r="I297" s="0" t="n">
        <v>1.19335748427783</v>
      </c>
      <c r="T297" s="0" t="n">
        <v>18.2728</v>
      </c>
      <c r="U297" s="0" t="n">
        <v>2.3974</v>
      </c>
      <c r="Y297" s="0" t="n">
        <v>6.36636279984829</v>
      </c>
      <c r="Z297" s="0" t="n">
        <v>-0.0670273978934848</v>
      </c>
    </row>
    <row r="298" customFormat="false" ht="12.75" hidden="false" customHeight="false" outlineLevel="0" collapsed="false">
      <c r="B298" s="0" t="n">
        <v>6.929</v>
      </c>
      <c r="C298" s="0" t="n">
        <v>2.2808</v>
      </c>
      <c r="D298" s="0" t="n">
        <v>1453.1</v>
      </c>
      <c r="E298" s="0" t="n">
        <v>5.429</v>
      </c>
      <c r="F298" s="0" t="n">
        <v>1452.9</v>
      </c>
      <c r="G298" s="0" t="n">
        <v>0.00156982586551036</v>
      </c>
      <c r="H298" s="0" t="n">
        <v>6.45679017199626</v>
      </c>
      <c r="I298" s="0" t="n">
        <v>1.18931482261858</v>
      </c>
      <c r="T298" s="0" t="n">
        <v>18.2728</v>
      </c>
      <c r="U298" s="0" t="n">
        <v>2.3974</v>
      </c>
      <c r="Y298" s="0" t="n">
        <v>6.39258773632952</v>
      </c>
      <c r="Z298" s="0" t="n">
        <v>-0.0642024356667399</v>
      </c>
    </row>
    <row r="299" customFormat="false" ht="12.75" hidden="false" customHeight="false" outlineLevel="0" collapsed="false">
      <c r="B299" s="0" t="n">
        <v>6.945</v>
      </c>
      <c r="C299" s="0" t="n">
        <v>2.2411</v>
      </c>
      <c r="D299" s="0" t="n">
        <v>1453.1</v>
      </c>
      <c r="E299" s="0" t="n">
        <v>5.445</v>
      </c>
      <c r="F299" s="0" t="n">
        <v>1452.9</v>
      </c>
      <c r="G299" s="0" t="n">
        <v>0.00154250120448758</v>
      </c>
      <c r="H299" s="0" t="n">
        <v>6.47434961274507</v>
      </c>
      <c r="I299" s="0" t="n">
        <v>1.18904492428743</v>
      </c>
      <c r="T299" s="0" t="n">
        <v>18.2724</v>
      </c>
      <c r="U299" s="0" t="n">
        <v>2.4043</v>
      </c>
      <c r="Y299" s="0" t="n">
        <v>6.40362981484793</v>
      </c>
      <c r="Z299" s="0" t="n">
        <v>-0.0707197978971319</v>
      </c>
    </row>
    <row r="300" customFormat="false" ht="12.75" hidden="false" customHeight="false" outlineLevel="0" collapsed="false">
      <c r="B300" s="0" t="n">
        <v>6.987</v>
      </c>
      <c r="C300" s="0" t="n">
        <v>2.1892</v>
      </c>
      <c r="D300" s="0" t="n">
        <v>1453.1</v>
      </c>
      <c r="E300" s="0" t="n">
        <v>5.487</v>
      </c>
      <c r="F300" s="0" t="n">
        <v>1452.9</v>
      </c>
      <c r="G300" s="0" t="n">
        <v>0.00150677954435956</v>
      </c>
      <c r="H300" s="0" t="n">
        <v>6.49778024773822</v>
      </c>
      <c r="I300" s="0" t="n">
        <v>1.18421364092186</v>
      </c>
      <c r="T300" s="0" t="n">
        <v>18.2719</v>
      </c>
      <c r="U300" s="0" t="n">
        <v>2.4112</v>
      </c>
      <c r="Y300" s="0" t="n">
        <v>6.43261527095877</v>
      </c>
      <c r="Z300" s="0" t="n">
        <v>-0.065164976779454</v>
      </c>
    </row>
    <row r="301" customFormat="false" ht="12.75" hidden="false" customHeight="false" outlineLevel="0" collapsed="false">
      <c r="B301" s="0" t="n">
        <v>6.999</v>
      </c>
      <c r="C301" s="0" t="n">
        <v>2.1448</v>
      </c>
      <c r="D301" s="0" t="n">
        <v>1453.1</v>
      </c>
      <c r="E301" s="0" t="n">
        <v>5.499</v>
      </c>
      <c r="F301" s="0" t="n">
        <v>1452.9</v>
      </c>
      <c r="G301" s="0" t="n">
        <v>0.00147621997384541</v>
      </c>
      <c r="H301" s="0" t="n">
        <v>6.51827011879319</v>
      </c>
      <c r="I301" s="0" t="n">
        <v>1.185355540788</v>
      </c>
      <c r="T301" s="0" t="n">
        <v>18.2712</v>
      </c>
      <c r="U301" s="0" t="n">
        <v>2.4112</v>
      </c>
      <c r="Y301" s="0" t="n">
        <v>6.44089682984758</v>
      </c>
      <c r="Z301" s="0" t="n">
        <v>-0.0773732889456165</v>
      </c>
    </row>
    <row r="302" customFormat="false" ht="12.75" hidden="false" customHeight="false" outlineLevel="0" collapsed="false">
      <c r="B302" s="0" t="n">
        <v>7.035</v>
      </c>
      <c r="C302" s="0" t="n">
        <v>2.0889</v>
      </c>
      <c r="D302" s="0" t="n">
        <v>1455.1</v>
      </c>
      <c r="E302" s="0" t="n">
        <v>5.535</v>
      </c>
      <c r="F302" s="0" t="n">
        <v>1454.9</v>
      </c>
      <c r="G302" s="0" t="n">
        <v>0.00143576878135954</v>
      </c>
      <c r="H302" s="0" t="n">
        <v>6.54605442398902</v>
      </c>
      <c r="I302" s="0" t="n">
        <v>1.18266565925727</v>
      </c>
      <c r="T302" s="0" t="n">
        <v>18.2712</v>
      </c>
      <c r="U302" s="0" t="n">
        <v>2.4112</v>
      </c>
      <c r="Y302" s="0" t="n">
        <v>6.46574150651401</v>
      </c>
      <c r="Z302" s="0" t="n">
        <v>-0.0803129174750072</v>
      </c>
    </row>
    <row r="303" customFormat="false" ht="12.75" hidden="false" customHeight="false" outlineLevel="0" collapsed="false">
      <c r="B303" s="0" t="n">
        <v>7.063</v>
      </c>
      <c r="C303" s="0" t="n">
        <v>2.0524</v>
      </c>
      <c r="D303" s="0" t="n">
        <v>1453.1</v>
      </c>
      <c r="E303" s="0" t="n">
        <v>5.563</v>
      </c>
      <c r="F303" s="0" t="n">
        <v>1452.9</v>
      </c>
      <c r="G303" s="0" t="n">
        <v>0.00141262302980246</v>
      </c>
      <c r="H303" s="0" t="n">
        <v>6.56230658386815</v>
      </c>
      <c r="I303" s="0" t="n">
        <v>1.1796344748999</v>
      </c>
      <c r="T303" s="0" t="n">
        <v>18.271</v>
      </c>
      <c r="U303" s="0" t="n">
        <v>2.4182</v>
      </c>
      <c r="Y303" s="0" t="n">
        <v>6.48506514392123</v>
      </c>
      <c r="Z303" s="0" t="n">
        <v>-0.0772414399469206</v>
      </c>
    </row>
    <row r="304" customFormat="false" ht="12.75" hidden="false" customHeight="false" outlineLevel="0" collapsed="false">
      <c r="B304" s="0" t="n">
        <v>7.073</v>
      </c>
      <c r="C304" s="0" t="n">
        <v>2.0106</v>
      </c>
      <c r="D304" s="0" t="n">
        <v>1453.1</v>
      </c>
      <c r="E304" s="0" t="n">
        <v>5.573</v>
      </c>
      <c r="F304" s="0" t="n">
        <v>1452.9</v>
      </c>
      <c r="G304" s="0" t="n">
        <v>0.0013838529836878</v>
      </c>
      <c r="H304" s="0" t="n">
        <v>6.58288323766612</v>
      </c>
      <c r="I304" s="0" t="n">
        <v>1.18120998343193</v>
      </c>
      <c r="T304" s="0" t="n">
        <v>18.2712</v>
      </c>
      <c r="U304" s="0" t="n">
        <v>2.4182</v>
      </c>
      <c r="Y304" s="0" t="n">
        <v>6.49196644299524</v>
      </c>
      <c r="Z304" s="0" t="n">
        <v>-0.0909167946708829</v>
      </c>
    </row>
    <row r="305" customFormat="false" ht="12.75" hidden="false" customHeight="false" outlineLevel="0" collapsed="false">
      <c r="B305" s="0" t="n">
        <v>7.105</v>
      </c>
      <c r="C305" s="0" t="n">
        <v>1.9638</v>
      </c>
      <c r="D305" s="0" t="n">
        <v>1453.1</v>
      </c>
      <c r="E305" s="0" t="n">
        <v>5.605</v>
      </c>
      <c r="F305" s="0" t="n">
        <v>1452.9</v>
      </c>
      <c r="G305" s="0" t="n">
        <v>0.00135164154449721</v>
      </c>
      <c r="H305" s="0" t="n">
        <v>6.60643504941598</v>
      </c>
      <c r="I305" s="0" t="n">
        <v>1.17866816225084</v>
      </c>
      <c r="T305" s="0" t="n">
        <v>18.2712</v>
      </c>
      <c r="U305" s="0" t="n">
        <v>2.4182</v>
      </c>
      <c r="Y305" s="0" t="n">
        <v>6.51405060003207</v>
      </c>
      <c r="Z305" s="0" t="n">
        <v>-0.0923844493839159</v>
      </c>
    </row>
    <row r="306" customFormat="false" ht="12.75" hidden="false" customHeight="false" outlineLevel="0" collapsed="false">
      <c r="B306" s="0" t="n">
        <v>7.121</v>
      </c>
      <c r="C306" s="0" t="n">
        <v>1.9238</v>
      </c>
      <c r="D306" s="0" t="n">
        <v>1455.1</v>
      </c>
      <c r="E306" s="0" t="n">
        <v>5.621</v>
      </c>
      <c r="F306" s="0" t="n">
        <v>1454.9</v>
      </c>
      <c r="G306" s="0" t="n">
        <v>0.00132229019176576</v>
      </c>
      <c r="H306" s="0" t="n">
        <v>6.62838963369123</v>
      </c>
      <c r="I306" s="0" t="n">
        <v>1.17921893501</v>
      </c>
      <c r="T306" s="0" t="n">
        <v>18.2719</v>
      </c>
      <c r="U306" s="0" t="n">
        <v>2.4182</v>
      </c>
      <c r="Y306" s="0" t="n">
        <v>6.52509267855048</v>
      </c>
      <c r="Z306" s="0" t="n">
        <v>-0.103296955140753</v>
      </c>
    </row>
    <row r="307" customFormat="false" ht="12.75" hidden="false" customHeight="false" outlineLevel="0" collapsed="false">
      <c r="B307" s="0" t="n">
        <v>7.159</v>
      </c>
      <c r="C307" s="0" t="n">
        <v>1.8789</v>
      </c>
      <c r="D307" s="0" t="n">
        <v>1453.1</v>
      </c>
      <c r="E307" s="0" t="n">
        <v>5.659</v>
      </c>
      <c r="F307" s="0" t="n">
        <v>1452.9</v>
      </c>
      <c r="G307" s="0" t="n">
        <v>0.00129320669006814</v>
      </c>
      <c r="H307" s="0" t="n">
        <v>6.65062991916272</v>
      </c>
      <c r="I307" s="0" t="n">
        <v>1.17523059182943</v>
      </c>
      <c r="T307" s="0" t="n">
        <v>18.2721</v>
      </c>
      <c r="U307" s="0" t="n">
        <v>2.4251</v>
      </c>
      <c r="Y307" s="0" t="n">
        <v>6.55131761503171</v>
      </c>
      <c r="Z307" s="0" t="n">
        <v>-0.0993123041310051</v>
      </c>
    </row>
    <row r="308" customFormat="false" ht="12.75" hidden="false" customHeight="false" outlineLevel="0" collapsed="false">
      <c r="B308" s="0" t="n">
        <v>7.181</v>
      </c>
      <c r="C308" s="0" t="n">
        <v>1.8351</v>
      </c>
      <c r="D308" s="0" t="n">
        <v>1453.1</v>
      </c>
      <c r="E308" s="0" t="n">
        <v>5.681</v>
      </c>
      <c r="F308" s="0" t="n">
        <v>1452.9</v>
      </c>
      <c r="G308" s="0" t="n">
        <v>0.00126306008672311</v>
      </c>
      <c r="H308" s="0" t="n">
        <v>6.67421744095704</v>
      </c>
      <c r="I308" s="0" t="n">
        <v>1.17483144533657</v>
      </c>
      <c r="T308" s="0" t="n">
        <v>18.272</v>
      </c>
      <c r="U308" s="0" t="n">
        <v>2.4251</v>
      </c>
      <c r="Y308" s="0" t="n">
        <v>6.56650047299453</v>
      </c>
      <c r="Z308" s="0" t="n">
        <v>-0.107716967962512</v>
      </c>
    </row>
    <row r="309" customFormat="false" ht="12.75" hidden="false" customHeight="false" outlineLevel="0" collapsed="false">
      <c r="B309" s="0" t="n">
        <v>7.213</v>
      </c>
      <c r="C309" s="0" t="n">
        <v>1.7975</v>
      </c>
      <c r="D309" s="0" t="n">
        <v>1453.1</v>
      </c>
      <c r="E309" s="0" t="n">
        <v>5.713</v>
      </c>
      <c r="F309" s="0" t="n">
        <v>1452.9</v>
      </c>
      <c r="G309" s="0" t="n">
        <v>0.00123718081079221</v>
      </c>
      <c r="H309" s="0" t="n">
        <v>6.69491960497203</v>
      </c>
      <c r="I309" s="0" t="n">
        <v>1.1718746026557</v>
      </c>
      <c r="T309" s="0" t="n">
        <v>18.2719</v>
      </c>
      <c r="U309" s="0" t="n">
        <v>2.4321</v>
      </c>
      <c r="Y309" s="0" t="n">
        <v>6.58858463003136</v>
      </c>
      <c r="Z309" s="0" t="n">
        <v>-0.106334974940673</v>
      </c>
    </row>
    <row r="310" customFormat="false" ht="12.75" hidden="false" customHeight="false" outlineLevel="0" collapsed="false">
      <c r="B310" s="0" t="n">
        <v>7.217</v>
      </c>
      <c r="C310" s="0" t="n">
        <v>1.7555</v>
      </c>
      <c r="D310" s="0" t="n">
        <v>1453.1</v>
      </c>
      <c r="E310" s="0" t="n">
        <v>5.717</v>
      </c>
      <c r="F310" s="0" t="n">
        <v>1452.9</v>
      </c>
      <c r="G310" s="0" t="n">
        <v>0.0012082731089545</v>
      </c>
      <c r="H310" s="0" t="n">
        <v>6.71856269746672</v>
      </c>
      <c r="I310" s="0" t="n">
        <v>1.17519025668475</v>
      </c>
      <c r="T310" s="0" t="n">
        <v>18.2716</v>
      </c>
      <c r="U310" s="0" t="n">
        <v>2.4321</v>
      </c>
      <c r="Y310" s="0" t="n">
        <v>6.59134514966096</v>
      </c>
      <c r="Z310" s="0" t="n">
        <v>-0.127217547805755</v>
      </c>
    </row>
    <row r="311" customFormat="false" ht="12.75" hidden="false" customHeight="false" outlineLevel="0" collapsed="false">
      <c r="B311" s="0" t="n">
        <v>7.265</v>
      </c>
      <c r="C311" s="0" t="n">
        <v>1.7144</v>
      </c>
      <c r="D311" s="0" t="n">
        <v>1453.1</v>
      </c>
      <c r="E311" s="0" t="n">
        <v>5.765</v>
      </c>
      <c r="F311" s="0" t="n">
        <v>1452.9</v>
      </c>
      <c r="G311" s="0" t="n">
        <v>0.00117998485787047</v>
      </c>
      <c r="H311" s="0" t="n">
        <v>6.74225324742081</v>
      </c>
      <c r="I311" s="0" t="n">
        <v>1.16951487379372</v>
      </c>
      <c r="T311" s="0" t="n">
        <v>18.2717</v>
      </c>
      <c r="U311" s="0" t="n">
        <v>2.4391</v>
      </c>
      <c r="Y311" s="0" t="n">
        <v>6.6244713852162</v>
      </c>
      <c r="Z311" s="0" t="n">
        <v>-0.117781862204609</v>
      </c>
    </row>
    <row r="312" customFormat="false" ht="12.75" hidden="false" customHeight="false" outlineLevel="0" collapsed="false">
      <c r="B312" s="0" t="n">
        <v>7.265</v>
      </c>
      <c r="C312" s="0" t="n">
        <v>1.6792</v>
      </c>
      <c r="D312" s="0" t="n">
        <v>1453.1</v>
      </c>
      <c r="E312" s="0" t="n">
        <v>5.765</v>
      </c>
      <c r="F312" s="0" t="n">
        <v>1452.9</v>
      </c>
      <c r="G312" s="0" t="n">
        <v>0.00115575745061601</v>
      </c>
      <c r="H312" s="0" t="n">
        <v>6.76299892176457</v>
      </c>
      <c r="I312" s="0" t="n">
        <v>1.17311342962091</v>
      </c>
      <c r="T312" s="0" t="n">
        <v>18.2714</v>
      </c>
      <c r="U312" s="0" t="n">
        <v>2.4391</v>
      </c>
      <c r="Y312" s="0" t="n">
        <v>6.6244713852162</v>
      </c>
      <c r="Z312" s="0" t="n">
        <v>-0.138527536548369</v>
      </c>
    </row>
    <row r="313" customFormat="false" ht="12.75" hidden="false" customHeight="false" outlineLevel="0" collapsed="false">
      <c r="B313" s="0" t="n">
        <v>7.319</v>
      </c>
      <c r="C313" s="0" t="n">
        <v>1.6398</v>
      </c>
      <c r="D313" s="0" t="n">
        <v>1453.1</v>
      </c>
      <c r="E313" s="0" t="n">
        <v>5.819</v>
      </c>
      <c r="F313" s="0" t="n">
        <v>1452.9</v>
      </c>
      <c r="G313" s="0" t="n">
        <v>0.00112863927317778</v>
      </c>
      <c r="H313" s="0" t="n">
        <v>6.78674212661057</v>
      </c>
      <c r="I313" s="0" t="n">
        <v>1.16630729104839</v>
      </c>
      <c r="T313" s="0" t="n">
        <v>18.2716</v>
      </c>
      <c r="U313" s="0" t="n">
        <v>2.4461</v>
      </c>
      <c r="Y313" s="0" t="n">
        <v>6.66173840021585</v>
      </c>
      <c r="Z313" s="0" t="n">
        <v>-0.125003726394722</v>
      </c>
    </row>
    <row r="314" customFormat="false" ht="12.75" hidden="false" customHeight="false" outlineLevel="0" collapsed="false">
      <c r="B314" s="0" t="n">
        <v>7.324</v>
      </c>
      <c r="C314" s="0" t="n">
        <v>1.6061</v>
      </c>
      <c r="D314" s="0" t="n">
        <v>1453.1</v>
      </c>
      <c r="E314" s="0" t="n">
        <v>5.824</v>
      </c>
      <c r="F314" s="0" t="n">
        <v>1452.9</v>
      </c>
      <c r="G314" s="0" t="n">
        <v>0.0011054442838461</v>
      </c>
      <c r="H314" s="0" t="n">
        <v>6.80750752839336</v>
      </c>
      <c r="I314" s="0" t="n">
        <v>1.16887148495765</v>
      </c>
      <c r="T314" s="0" t="n">
        <v>18.2716</v>
      </c>
      <c r="U314" s="0" t="n">
        <v>2.4461</v>
      </c>
      <c r="Y314" s="0" t="n">
        <v>6.66518904975285</v>
      </c>
      <c r="Z314" s="0" t="n">
        <v>-0.142318478640513</v>
      </c>
    </row>
    <row r="315" customFormat="false" ht="12.75" hidden="false" customHeight="false" outlineLevel="0" collapsed="false">
      <c r="B315" s="0" t="n">
        <v>7.351</v>
      </c>
      <c r="C315" s="0" t="n">
        <v>1.5683</v>
      </c>
      <c r="D315" s="0" t="n">
        <v>1453.1</v>
      </c>
      <c r="E315" s="0" t="n">
        <v>5.851</v>
      </c>
      <c r="F315" s="0" t="n">
        <v>1452.9</v>
      </c>
      <c r="G315" s="0" t="n">
        <v>0.00107942735219217</v>
      </c>
      <c r="H315" s="0" t="n">
        <v>6.83132417681885</v>
      </c>
      <c r="I315" s="0" t="n">
        <v>1.16754814165422</v>
      </c>
      <c r="T315" s="0" t="n">
        <v>18.271</v>
      </c>
      <c r="U315" s="0" t="n">
        <v>2.4461</v>
      </c>
      <c r="Y315" s="0" t="n">
        <v>6.68382255725267</v>
      </c>
      <c r="Z315" s="0" t="n">
        <v>-0.147501619566181</v>
      </c>
    </row>
    <row r="316" customFormat="false" ht="12.75" hidden="false" customHeight="false" outlineLevel="0" collapsed="false">
      <c r="B316" s="0" t="n">
        <v>7.383</v>
      </c>
      <c r="C316" s="0" t="n">
        <v>1.536</v>
      </c>
      <c r="D316" s="0" t="n">
        <v>1453.1</v>
      </c>
      <c r="E316" s="0" t="n">
        <v>5.883</v>
      </c>
      <c r="F316" s="0" t="n">
        <v>1452.9</v>
      </c>
      <c r="G316" s="0" t="n">
        <v>0.00105719595292174</v>
      </c>
      <c r="H316" s="0" t="n">
        <v>6.85213477093833</v>
      </c>
      <c r="I316" s="0" t="n">
        <v>1.16473479023259</v>
      </c>
      <c r="T316" s="0" t="n">
        <v>18.2712</v>
      </c>
      <c r="U316" s="0" t="n">
        <v>2.4461</v>
      </c>
      <c r="Y316" s="0" t="n">
        <v>6.7059067142895</v>
      </c>
      <c r="Z316" s="0" t="n">
        <v>-0.146228056648834</v>
      </c>
    </row>
    <row r="317" customFormat="false" ht="12.75" hidden="false" customHeight="false" outlineLevel="0" collapsed="false">
      <c r="B317" s="0" t="n">
        <v>7.415</v>
      </c>
      <c r="C317" s="0" t="n">
        <v>1.5042</v>
      </c>
      <c r="D317" s="0" t="n">
        <v>1453.1</v>
      </c>
      <c r="E317" s="0" t="n">
        <v>5.915</v>
      </c>
      <c r="F317" s="0" t="n">
        <v>1452.9</v>
      </c>
      <c r="G317" s="0" t="n">
        <v>0.00103530869295891</v>
      </c>
      <c r="H317" s="0" t="n">
        <v>6.87305520893344</v>
      </c>
      <c r="I317" s="0" t="n">
        <v>1.16197044952383</v>
      </c>
      <c r="T317" s="0" t="n">
        <v>18.2712</v>
      </c>
      <c r="U317" s="0" t="n">
        <v>2.4532</v>
      </c>
      <c r="Y317" s="0" t="n">
        <v>6.72799087132633</v>
      </c>
      <c r="Z317" s="0" t="n">
        <v>-0.145064337607108</v>
      </c>
    </row>
    <row r="318" customFormat="false" ht="12.75" hidden="false" customHeight="false" outlineLevel="0" collapsed="false">
      <c r="B318" s="0" t="n">
        <v>7.42</v>
      </c>
      <c r="C318" s="0" t="n">
        <v>1.4687</v>
      </c>
      <c r="D318" s="0" t="n">
        <v>1453.1</v>
      </c>
      <c r="E318" s="0" t="n">
        <v>5.92</v>
      </c>
      <c r="F318" s="0" t="n">
        <v>1452.9</v>
      </c>
      <c r="G318" s="0" t="n">
        <v>0.0010108748021199</v>
      </c>
      <c r="H318" s="0" t="n">
        <v>6.89693874705872</v>
      </c>
      <c r="I318" s="0" t="n">
        <v>1.16502343700316</v>
      </c>
      <c r="T318" s="0" t="n">
        <v>18.2716</v>
      </c>
      <c r="U318" s="0" t="n">
        <v>2.4532</v>
      </c>
      <c r="Y318" s="0" t="n">
        <v>6.73144152086333</v>
      </c>
      <c r="Z318" s="0" t="n">
        <v>-0.165497226195386</v>
      </c>
    </row>
    <row r="319" customFormat="false" ht="12.75" hidden="false" customHeight="false" outlineLevel="0" collapsed="false">
      <c r="B319" s="0" t="n">
        <v>7.447</v>
      </c>
      <c r="C319" s="0" t="n">
        <v>1.4383</v>
      </c>
      <c r="D319" s="0" t="n">
        <v>1453.1</v>
      </c>
      <c r="E319" s="0" t="n">
        <v>5.947</v>
      </c>
      <c r="F319" s="0" t="n">
        <v>1452.9</v>
      </c>
      <c r="G319" s="0" t="n">
        <v>0.000989951132218322</v>
      </c>
      <c r="H319" s="0" t="n">
        <v>6.91785454088877</v>
      </c>
      <c r="I319" s="0" t="n">
        <v>1.16325114190159</v>
      </c>
      <c r="T319" s="0" t="n">
        <v>18.2717</v>
      </c>
      <c r="U319" s="0" t="n">
        <v>2.4532</v>
      </c>
      <c r="Y319" s="0" t="n">
        <v>6.75007502836315</v>
      </c>
      <c r="Z319" s="0" t="n">
        <v>-0.167779512525616</v>
      </c>
    </row>
    <row r="320" customFormat="false" ht="12.75" hidden="false" customHeight="false" outlineLevel="0" collapsed="false">
      <c r="B320" s="0" t="n">
        <v>7.479</v>
      </c>
      <c r="C320" s="0" t="n">
        <v>1.4085</v>
      </c>
      <c r="D320" s="0" t="n">
        <v>1453.1</v>
      </c>
      <c r="E320" s="0" t="n">
        <v>5.979</v>
      </c>
      <c r="F320" s="0" t="n">
        <v>1452.9</v>
      </c>
      <c r="G320" s="0" t="n">
        <v>0.000969440429485856</v>
      </c>
      <c r="H320" s="0" t="n">
        <v>6.93879109186096</v>
      </c>
      <c r="I320" s="0" t="n">
        <v>1.16052702656982</v>
      </c>
      <c r="T320" s="0" t="n">
        <v>18.2717</v>
      </c>
      <c r="U320" s="0" t="n">
        <v>2.4602</v>
      </c>
      <c r="Y320" s="0" t="n">
        <v>6.77215918539998</v>
      </c>
      <c r="Z320" s="0" t="n">
        <v>-0.166631906460975</v>
      </c>
    </row>
    <row r="321" customFormat="false" ht="12.75" hidden="false" customHeight="false" outlineLevel="0" collapsed="false">
      <c r="B321" s="0" t="n">
        <v>7.495</v>
      </c>
      <c r="C321" s="0" t="n">
        <v>1.3751</v>
      </c>
      <c r="D321" s="0" t="n">
        <v>1453.1</v>
      </c>
      <c r="E321" s="0" t="n">
        <v>5.995</v>
      </c>
      <c r="F321" s="0" t="n">
        <v>1452.9</v>
      </c>
      <c r="G321" s="0" t="n">
        <v>0.00094645192373873</v>
      </c>
      <c r="H321" s="0" t="n">
        <v>6.962789942934</v>
      </c>
      <c r="I321" s="0" t="n">
        <v>1.16143285119833</v>
      </c>
      <c r="T321" s="0" t="n">
        <v>18.2714</v>
      </c>
      <c r="U321" s="0" t="n">
        <v>2.4602</v>
      </c>
      <c r="Y321" s="0" t="n">
        <v>6.78320126391839</v>
      </c>
      <c r="Z321" s="0" t="n">
        <v>-0.17958867901561</v>
      </c>
    </row>
    <row r="322" customFormat="false" ht="12.75" hidden="false" customHeight="false" outlineLevel="0" collapsed="false">
      <c r="B322" s="0" t="n">
        <v>7.533</v>
      </c>
      <c r="C322" s="0" t="n">
        <v>1.3465</v>
      </c>
      <c r="D322" s="0" t="n">
        <v>1453.1</v>
      </c>
      <c r="E322" s="0" t="n">
        <v>6.033</v>
      </c>
      <c r="F322" s="0" t="n">
        <v>1452.9</v>
      </c>
      <c r="G322" s="0" t="n">
        <v>0.000926767155344484</v>
      </c>
      <c r="H322" s="0" t="n">
        <v>6.98380776408489</v>
      </c>
      <c r="I322" s="0" t="n">
        <v>1.15760115433199</v>
      </c>
      <c r="T322" s="0" t="n">
        <v>18.2714</v>
      </c>
      <c r="U322" s="0" t="n">
        <v>2.4673</v>
      </c>
      <c r="Y322" s="0" t="n">
        <v>6.80942620039963</v>
      </c>
      <c r="Z322" s="0" t="n">
        <v>-0.174381563685264</v>
      </c>
    </row>
    <row r="323" customFormat="false" ht="12.75" hidden="false" customHeight="false" outlineLevel="0" collapsed="false">
      <c r="B323" s="0" t="n">
        <v>7.555</v>
      </c>
      <c r="C323" s="0" t="n">
        <v>1.3185</v>
      </c>
      <c r="D323" s="0" t="n">
        <v>1453.1</v>
      </c>
      <c r="E323" s="0" t="n">
        <v>6.055</v>
      </c>
      <c r="F323" s="0" t="n">
        <v>1452.9</v>
      </c>
      <c r="G323" s="0" t="n">
        <v>0.000907495354119348</v>
      </c>
      <c r="H323" s="0" t="n">
        <v>7.00482166921709</v>
      </c>
      <c r="I323" s="0" t="n">
        <v>1.15686567617128</v>
      </c>
      <c r="T323" s="0" t="n">
        <v>18.2712</v>
      </c>
      <c r="U323" s="0" t="n">
        <v>2.4744</v>
      </c>
      <c r="Y323" s="0" t="n">
        <v>6.82460905836244</v>
      </c>
      <c r="Z323" s="0" t="n">
        <v>-0.180212610854647</v>
      </c>
    </row>
    <row r="324" customFormat="false" ht="12.75" hidden="false" customHeight="false" outlineLevel="0" collapsed="false">
      <c r="B324" s="0" t="n">
        <v>7.577</v>
      </c>
      <c r="C324" s="0" t="n">
        <v>1.291</v>
      </c>
      <c r="D324" s="0" t="n">
        <v>1453.1</v>
      </c>
      <c r="E324" s="0" t="n">
        <v>6.077</v>
      </c>
      <c r="F324" s="0" t="n">
        <v>1452.9</v>
      </c>
      <c r="G324" s="0" t="n">
        <v>0.000888567692201803</v>
      </c>
      <c r="H324" s="0" t="n">
        <v>7.02589928283366</v>
      </c>
      <c r="I324" s="0" t="n">
        <v>1.15614600671938</v>
      </c>
      <c r="T324" s="0" t="n">
        <v>18.2712</v>
      </c>
      <c r="U324" s="0" t="n">
        <v>2.4815</v>
      </c>
      <c r="Y324" s="0" t="n">
        <v>6.83979191632526</v>
      </c>
      <c r="Z324" s="0" t="n">
        <v>-0.186107366508395</v>
      </c>
    </row>
    <row r="325" customFormat="false" ht="12.75" hidden="false" customHeight="false" outlineLevel="0" collapsed="false">
      <c r="B325" s="0" t="n">
        <v>7.602</v>
      </c>
      <c r="C325" s="0" t="n">
        <v>1.2679</v>
      </c>
      <c r="D325" s="0" t="n">
        <v>1453.1</v>
      </c>
      <c r="E325" s="0" t="n">
        <v>6.102</v>
      </c>
      <c r="F325" s="0" t="n">
        <v>1452.9</v>
      </c>
      <c r="G325" s="0" t="n">
        <v>0.000872668456191066</v>
      </c>
      <c r="H325" s="0" t="n">
        <v>7.043954405007</v>
      </c>
      <c r="I325" s="0" t="n">
        <v>1.15436814241347</v>
      </c>
      <c r="T325" s="0" t="n">
        <v>18.2713</v>
      </c>
      <c r="U325" s="0" t="n">
        <v>2.4815</v>
      </c>
      <c r="Y325" s="0" t="n">
        <v>6.85704516401028</v>
      </c>
      <c r="Z325" s="0" t="n">
        <v>-0.18690924099672</v>
      </c>
    </row>
    <row r="326" customFormat="false" ht="12.75" hidden="false" customHeight="false" outlineLevel="0" collapsed="false">
      <c r="B326" s="0" t="n">
        <v>7.629</v>
      </c>
      <c r="C326" s="0" t="n">
        <v>1.2414</v>
      </c>
      <c r="D326" s="0" t="n">
        <v>1453.1</v>
      </c>
      <c r="E326" s="0" t="n">
        <v>6.129</v>
      </c>
      <c r="F326" s="0" t="n">
        <v>1452.9</v>
      </c>
      <c r="G326" s="0" t="n">
        <v>0.000854429072888706</v>
      </c>
      <c r="H326" s="0" t="n">
        <v>7.06507661722841</v>
      </c>
      <c r="I326" s="0" t="n">
        <v>1.15272909401671</v>
      </c>
      <c r="T326" s="0" t="n">
        <v>18.271</v>
      </c>
      <c r="U326" s="0" t="n">
        <v>2.4887</v>
      </c>
      <c r="Y326" s="0" t="n">
        <v>6.87567867151011</v>
      </c>
      <c r="Z326" s="0" t="n">
        <v>-0.189397945718301</v>
      </c>
    </row>
    <row r="327" customFormat="false" ht="12.75" hidden="false" customHeight="false" outlineLevel="0" collapsed="false">
      <c r="B327" s="0" t="n">
        <v>7.661</v>
      </c>
      <c r="C327" s="0" t="n">
        <v>1.2154</v>
      </c>
      <c r="D327" s="0" t="n">
        <v>1453.1</v>
      </c>
      <c r="E327" s="0" t="n">
        <v>6.161</v>
      </c>
      <c r="F327" s="0" t="n">
        <v>1452.9</v>
      </c>
      <c r="G327" s="0" t="n">
        <v>0.000836533828893936</v>
      </c>
      <c r="H327" s="0" t="n">
        <v>7.08624315017096</v>
      </c>
      <c r="I327" s="0" t="n">
        <v>1.15017743063966</v>
      </c>
      <c r="T327" s="0" t="n">
        <v>18.2712</v>
      </c>
      <c r="U327" s="0" t="n">
        <v>2.4887</v>
      </c>
      <c r="Y327" s="0" t="n">
        <v>6.89776282854693</v>
      </c>
      <c r="Z327" s="0" t="n">
        <v>-0.188480321624029</v>
      </c>
    </row>
    <row r="328" customFormat="false" ht="12.75" hidden="false" customHeight="false" outlineLevel="0" collapsed="false">
      <c r="B328" s="0" t="n">
        <v>7.666</v>
      </c>
      <c r="C328" s="0" t="n">
        <v>1.1935</v>
      </c>
      <c r="D328" s="0" t="n">
        <v>1453.1</v>
      </c>
      <c r="E328" s="0" t="n">
        <v>6.166</v>
      </c>
      <c r="F328" s="0" t="n">
        <v>1452.9</v>
      </c>
      <c r="G328" s="0" t="n">
        <v>0.000821460527221419</v>
      </c>
      <c r="H328" s="0" t="n">
        <v>7.10442622294586</v>
      </c>
      <c r="I328" s="0" t="n">
        <v>1.15219367871324</v>
      </c>
      <c r="T328" s="0" t="n">
        <v>18.271</v>
      </c>
      <c r="U328" s="0" t="n">
        <v>2.4887</v>
      </c>
      <c r="Y328" s="0" t="n">
        <v>6.90121347808394</v>
      </c>
      <c r="Z328" s="0" t="n">
        <v>-0.203212744861927</v>
      </c>
    </row>
    <row r="329" customFormat="false" ht="12.75" hidden="false" customHeight="false" outlineLevel="0" collapsed="false">
      <c r="B329" s="0" t="n">
        <v>7.705</v>
      </c>
      <c r="C329" s="0" t="n">
        <v>1.1685</v>
      </c>
      <c r="D329" s="0" t="n">
        <v>1453.1</v>
      </c>
      <c r="E329" s="0" t="n">
        <v>6.205</v>
      </c>
      <c r="F329" s="0" t="n">
        <v>1452.9</v>
      </c>
      <c r="G329" s="0" t="n">
        <v>0.000804253561841834</v>
      </c>
      <c r="H329" s="0" t="n">
        <v>7.12559551340992</v>
      </c>
      <c r="I329" s="0" t="n">
        <v>1.14836349934084</v>
      </c>
      <c r="T329" s="0" t="n">
        <v>18.2717</v>
      </c>
      <c r="U329" s="0" t="n">
        <v>2.4815</v>
      </c>
      <c r="Y329" s="0" t="n">
        <v>6.92812854447257</v>
      </c>
      <c r="Z329" s="0" t="n">
        <v>-0.197466968937349</v>
      </c>
    </row>
    <row r="330" customFormat="false" ht="12.75" hidden="false" customHeight="false" outlineLevel="0" collapsed="false">
      <c r="B330" s="0" t="n">
        <v>7.737</v>
      </c>
      <c r="C330" s="0" t="n">
        <v>1.1474</v>
      </c>
      <c r="D330" s="0" t="n">
        <v>1453.1</v>
      </c>
      <c r="E330" s="0" t="n">
        <v>6.237</v>
      </c>
      <c r="F330" s="0" t="n">
        <v>1452.9</v>
      </c>
      <c r="G330" s="0" t="n">
        <v>0.000789730883061463</v>
      </c>
      <c r="H330" s="0" t="n">
        <v>7.14381787407111</v>
      </c>
      <c r="I330" s="0" t="n">
        <v>1.14539327786935</v>
      </c>
      <c r="T330" s="0" t="n">
        <v>18.2719</v>
      </c>
      <c r="U330" s="0" t="n">
        <v>2.4815</v>
      </c>
      <c r="Y330" s="0" t="n">
        <v>6.9502127015094</v>
      </c>
      <c r="Z330" s="0" t="n">
        <v>-0.193605172561717</v>
      </c>
    </row>
    <row r="331" customFormat="false" ht="12.75" hidden="false" customHeight="false" outlineLevel="0" collapsed="false">
      <c r="B331" s="0" t="n">
        <v>7.73</v>
      </c>
      <c r="C331" s="0" t="n">
        <v>1.1267</v>
      </c>
      <c r="D331" s="0" t="n">
        <v>1451.1</v>
      </c>
      <c r="E331" s="0" t="n">
        <v>6.23</v>
      </c>
      <c r="F331" s="0" t="n">
        <v>1450.9</v>
      </c>
      <c r="G331" s="0" t="n">
        <v>0.000776552484664691</v>
      </c>
      <c r="H331" s="0" t="n">
        <v>7.16064587445116</v>
      </c>
      <c r="I331" s="0" t="n">
        <v>1.14938136026503</v>
      </c>
      <c r="T331" s="0" t="n">
        <v>18.2724</v>
      </c>
      <c r="U331" s="0" t="n">
        <v>2.4815</v>
      </c>
      <c r="Y331" s="0" t="n">
        <v>6.94538179215759</v>
      </c>
      <c r="Z331" s="0" t="n">
        <v>-0.215264082293563</v>
      </c>
    </row>
    <row r="332" customFormat="false" ht="12.75" hidden="false" customHeight="false" outlineLevel="0" collapsed="false">
      <c r="B332" s="0" t="n">
        <v>7.769</v>
      </c>
      <c r="C332" s="0" t="n">
        <v>1.1029</v>
      </c>
      <c r="D332" s="0" t="n">
        <v>1451.1</v>
      </c>
      <c r="E332" s="0" t="n">
        <v>6.269</v>
      </c>
      <c r="F332" s="0" t="n">
        <v>1450.9</v>
      </c>
      <c r="G332" s="0" t="n">
        <v>0.00076014887311324</v>
      </c>
      <c r="H332" s="0" t="n">
        <v>7.18199580496186</v>
      </c>
      <c r="I332" s="0" t="n">
        <v>1.14563659354951</v>
      </c>
      <c r="T332" s="0" t="n">
        <v>18.2731</v>
      </c>
      <c r="U332" s="0" t="n">
        <v>2.4744</v>
      </c>
      <c r="Y332" s="0" t="n">
        <v>6.97229685854622</v>
      </c>
      <c r="Z332" s="0" t="n">
        <v>-0.209698946415633</v>
      </c>
    </row>
    <row r="333" customFormat="false" ht="12.75" hidden="false" customHeight="false" outlineLevel="0" collapsed="false">
      <c r="B333" s="0" t="n">
        <v>7.801</v>
      </c>
      <c r="C333" s="0" t="n">
        <v>1.0862</v>
      </c>
      <c r="D333" s="0" t="n">
        <v>1453.1</v>
      </c>
      <c r="E333" s="0" t="n">
        <v>6.301</v>
      </c>
      <c r="F333" s="0" t="n">
        <v>1452.9</v>
      </c>
      <c r="G333" s="0" t="n">
        <v>0.000747608231812238</v>
      </c>
      <c r="H333" s="0" t="n">
        <v>7.19863101717908</v>
      </c>
      <c r="I333" s="0" t="n">
        <v>1.14245850137741</v>
      </c>
      <c r="T333" s="0" t="n">
        <v>18.2736</v>
      </c>
      <c r="U333" s="0" t="n">
        <v>2.4744</v>
      </c>
      <c r="Y333" s="0" t="n">
        <v>6.99438101558305</v>
      </c>
      <c r="Z333" s="0" t="n">
        <v>-0.204250001596029</v>
      </c>
    </row>
    <row r="334" customFormat="false" ht="12.75" hidden="false" customHeight="false" outlineLevel="0" collapsed="false">
      <c r="B334" s="0" t="n">
        <v>7.811</v>
      </c>
      <c r="C334" s="0" t="n">
        <v>1.0633</v>
      </c>
      <c r="D334" s="0" t="n">
        <v>1453.1</v>
      </c>
      <c r="E334" s="0" t="n">
        <v>6.311</v>
      </c>
      <c r="F334" s="0" t="n">
        <v>1452.9</v>
      </c>
      <c r="G334" s="0" t="n">
        <v>0.000731846651524537</v>
      </c>
      <c r="H334" s="0" t="n">
        <v>7.21993910277811</v>
      </c>
      <c r="I334" s="0" t="n">
        <v>1.1440245765771</v>
      </c>
      <c r="T334" s="0" t="n">
        <v>18.2741</v>
      </c>
      <c r="U334" s="0" t="n">
        <v>2.4744</v>
      </c>
      <c r="Y334" s="0" t="n">
        <v>7.00128231465706</v>
      </c>
      <c r="Z334" s="0" t="n">
        <v>-0.21865678812105</v>
      </c>
    </row>
    <row r="335" customFormat="false" ht="12.75" hidden="false" customHeight="false" outlineLevel="0" collapsed="false">
      <c r="B335" s="0" t="n">
        <v>7.838</v>
      </c>
      <c r="C335" s="0" t="n">
        <v>1.0439</v>
      </c>
      <c r="D335" s="0" t="n">
        <v>1453.1</v>
      </c>
      <c r="E335" s="0" t="n">
        <v>6.338</v>
      </c>
      <c r="F335" s="0" t="n">
        <v>1452.9</v>
      </c>
      <c r="G335" s="0" t="n">
        <v>0.000718494046389979</v>
      </c>
      <c r="H335" s="0" t="n">
        <v>7.23835268185888</v>
      </c>
      <c r="I335" s="0" t="n">
        <v>1.14205627672119</v>
      </c>
      <c r="T335" s="0" t="n">
        <v>18.2741</v>
      </c>
      <c r="U335" s="0" t="n">
        <v>2.4673</v>
      </c>
      <c r="Y335" s="0" t="n">
        <v>7.01991582215688</v>
      </c>
      <c r="Z335" s="0" t="n">
        <v>-0.218436859701999</v>
      </c>
    </row>
    <row r="336" customFormat="false" ht="12.75" hidden="false" customHeight="false" outlineLevel="0" collapsed="false">
      <c r="B336" s="0" t="n">
        <v>7.865</v>
      </c>
      <c r="C336" s="0" t="n">
        <v>1.0281</v>
      </c>
      <c r="D336" s="0" t="n">
        <v>1453.1</v>
      </c>
      <c r="E336" s="0" t="n">
        <v>6.365</v>
      </c>
      <c r="F336" s="0" t="n">
        <v>1452.9</v>
      </c>
      <c r="G336" s="0" t="n">
        <v>0.000707619244270081</v>
      </c>
      <c r="H336" s="0" t="n">
        <v>7.25360394176201</v>
      </c>
      <c r="I336" s="0" t="n">
        <v>1.13960784630982</v>
      </c>
      <c r="T336" s="0" t="n">
        <v>18.2741</v>
      </c>
      <c r="U336" s="0" t="n">
        <v>2.4673</v>
      </c>
      <c r="Y336" s="0" t="n">
        <v>7.0385493296567</v>
      </c>
      <c r="Z336" s="0" t="n">
        <v>-0.215054612105304</v>
      </c>
    </row>
    <row r="337" customFormat="false" ht="12.75" hidden="false" customHeight="false" outlineLevel="0" collapsed="false">
      <c r="B337" s="0" t="n">
        <v>7.876</v>
      </c>
      <c r="C337" s="0" t="n">
        <v>1.0063</v>
      </c>
      <c r="D337" s="0" t="n">
        <v>1451.1</v>
      </c>
      <c r="E337" s="0" t="n">
        <v>6.376</v>
      </c>
      <c r="F337" s="0" t="n">
        <v>1450.9</v>
      </c>
      <c r="G337" s="0" t="n">
        <v>0.000693569508580881</v>
      </c>
      <c r="H337" s="0" t="n">
        <v>7.27365863555016</v>
      </c>
      <c r="I337" s="0" t="n">
        <v>1.14078711348026</v>
      </c>
      <c r="T337" s="0" t="n">
        <v>18.2748</v>
      </c>
      <c r="U337" s="0" t="n">
        <v>2.4602</v>
      </c>
      <c r="Y337" s="0" t="n">
        <v>7.04614075863811</v>
      </c>
      <c r="Z337" s="0" t="n">
        <v>-0.227517876912048</v>
      </c>
    </row>
    <row r="338" customFormat="false" ht="12.75" hidden="false" customHeight="false" outlineLevel="0" collapsed="false">
      <c r="B338" s="0" t="n">
        <v>7.912</v>
      </c>
      <c r="C338" s="0" t="n">
        <v>0.99093</v>
      </c>
      <c r="D338" s="0" t="n">
        <v>1453.1</v>
      </c>
      <c r="E338" s="0" t="n">
        <v>6.412</v>
      </c>
      <c r="F338" s="0" t="n">
        <v>1452.9</v>
      </c>
      <c r="G338" s="0" t="n">
        <v>0.000682035928143713</v>
      </c>
      <c r="H338" s="0" t="n">
        <v>7.29042776087319</v>
      </c>
      <c r="I338" s="0" t="n">
        <v>1.13699746738509</v>
      </c>
      <c r="T338" s="0" t="n">
        <v>18.2752</v>
      </c>
      <c r="U338" s="0" t="n">
        <v>2.4602</v>
      </c>
      <c r="Y338" s="0" t="n">
        <v>7.07098543530454</v>
      </c>
      <c r="Z338" s="0" t="n">
        <v>-0.219442325568646</v>
      </c>
    </row>
    <row r="339" customFormat="false" ht="12.75" hidden="false" customHeight="false" outlineLevel="0" collapsed="false">
      <c r="B339" s="0" t="n">
        <v>7.929</v>
      </c>
      <c r="C339" s="0" t="n">
        <v>0.97581</v>
      </c>
      <c r="D339" s="0" t="n">
        <v>1453.1</v>
      </c>
      <c r="E339" s="0" t="n">
        <v>6.429</v>
      </c>
      <c r="F339" s="0" t="n">
        <v>1452.9</v>
      </c>
      <c r="G339" s="0" t="n">
        <v>0.000671629155482139</v>
      </c>
      <c r="H339" s="0" t="n">
        <v>7.30580376068567</v>
      </c>
      <c r="I339" s="0" t="n">
        <v>1.13638260393306</v>
      </c>
      <c r="T339" s="0" t="n">
        <v>18.2757</v>
      </c>
      <c r="U339" s="0" t="n">
        <v>2.4602</v>
      </c>
      <c r="Y339" s="0" t="n">
        <v>7.08271764373036</v>
      </c>
      <c r="Z339" s="0" t="n">
        <v>-0.223086116955315</v>
      </c>
    </row>
    <row r="340" customFormat="false" ht="12.75" hidden="false" customHeight="false" outlineLevel="0" collapsed="false">
      <c r="B340" s="0" t="n">
        <v>7.94</v>
      </c>
      <c r="C340" s="0" t="n">
        <v>0.95795</v>
      </c>
      <c r="D340" s="0" t="n">
        <v>1453.1</v>
      </c>
      <c r="E340" s="0" t="n">
        <v>6.44</v>
      </c>
      <c r="F340" s="0" t="n">
        <v>1452.9</v>
      </c>
      <c r="G340" s="0" t="n">
        <v>0.000659336499414963</v>
      </c>
      <c r="H340" s="0" t="n">
        <v>7.32427607030882</v>
      </c>
      <c r="I340" s="0" t="n">
        <v>1.13730994880572</v>
      </c>
      <c r="T340" s="0" t="n">
        <v>18.2763</v>
      </c>
      <c r="U340" s="0" t="n">
        <v>2.4532</v>
      </c>
      <c r="Y340" s="0" t="n">
        <v>7.09030907271177</v>
      </c>
      <c r="Z340" s="0" t="n">
        <v>-0.23396699759705</v>
      </c>
    </row>
    <row r="341" customFormat="false" ht="12.75" hidden="false" customHeight="false" outlineLevel="0" collapsed="false">
      <c r="B341" s="0" t="n">
        <v>7.966</v>
      </c>
      <c r="C341" s="0" t="n">
        <v>0.94329</v>
      </c>
      <c r="D341" s="0" t="n">
        <v>1453.1</v>
      </c>
      <c r="E341" s="0" t="n">
        <v>6.466</v>
      </c>
      <c r="F341" s="0" t="n">
        <v>1452.9</v>
      </c>
      <c r="G341" s="0" t="n">
        <v>0.000649246334916374</v>
      </c>
      <c r="H341" s="0" t="n">
        <v>7.3396978893593</v>
      </c>
      <c r="I341" s="0" t="n">
        <v>1.13512185112269</v>
      </c>
      <c r="T341" s="0" t="n">
        <v>18.2764</v>
      </c>
      <c r="U341" s="0" t="n">
        <v>2.4602</v>
      </c>
      <c r="Y341" s="0" t="n">
        <v>7.10825245030419</v>
      </c>
      <c r="Z341" s="0" t="n">
        <v>-0.231445439055109</v>
      </c>
    </row>
    <row r="342" customFormat="false" ht="12.75" hidden="false" customHeight="false" outlineLevel="0" collapsed="false">
      <c r="B342" s="0" t="n">
        <v>7.994</v>
      </c>
      <c r="C342" s="0" t="n">
        <v>0.92598</v>
      </c>
      <c r="D342" s="0" t="n">
        <v>1451.1</v>
      </c>
      <c r="E342" s="0" t="n">
        <v>6.494</v>
      </c>
      <c r="F342" s="0" t="n">
        <v>1450.9</v>
      </c>
      <c r="G342" s="0" t="n">
        <v>0.000638210765731615</v>
      </c>
      <c r="H342" s="0" t="n">
        <v>7.35684151109928</v>
      </c>
      <c r="I342" s="0" t="n">
        <v>1.13286749477969</v>
      </c>
      <c r="T342" s="0" t="n">
        <v>18.2769</v>
      </c>
      <c r="U342" s="0" t="n">
        <v>2.4673</v>
      </c>
      <c r="Y342" s="0" t="n">
        <v>7.12757608771141</v>
      </c>
      <c r="Z342" s="0" t="n">
        <v>-0.229265423387871</v>
      </c>
    </row>
    <row r="343" customFormat="false" ht="12.75" hidden="false" customHeight="false" outlineLevel="0" collapsed="false">
      <c r="B343" s="0" t="n">
        <v>8.004</v>
      </c>
      <c r="C343" s="0" t="n">
        <v>0.91177</v>
      </c>
      <c r="D343" s="0" t="n">
        <v>1453.1</v>
      </c>
      <c r="E343" s="0" t="n">
        <v>6.504</v>
      </c>
      <c r="F343" s="0" t="n">
        <v>1452.9</v>
      </c>
      <c r="G343" s="0" t="n">
        <v>0.000627551792965793</v>
      </c>
      <c r="H343" s="0" t="n">
        <v>7.37368388644699</v>
      </c>
      <c r="I343" s="0" t="n">
        <v>1.13371523469357</v>
      </c>
      <c r="T343" s="0" t="n">
        <v>18.2769</v>
      </c>
      <c r="U343" s="0" t="n">
        <v>2.4815</v>
      </c>
      <c r="Y343" s="0" t="n">
        <v>7.13447738678542</v>
      </c>
      <c r="Z343" s="0" t="n">
        <v>-0.239206499661572</v>
      </c>
    </row>
    <row r="344" customFormat="false" ht="12.75" hidden="false" customHeight="false" outlineLevel="0" collapsed="false">
      <c r="B344" s="0" t="n">
        <v>8.04</v>
      </c>
      <c r="C344" s="0" t="n">
        <v>0.89775</v>
      </c>
      <c r="D344" s="0" t="n">
        <v>1453.1</v>
      </c>
      <c r="E344" s="0" t="n">
        <v>6.54</v>
      </c>
      <c r="F344" s="0" t="n">
        <v>1452.9</v>
      </c>
      <c r="G344" s="0" t="n">
        <v>0.000617902126780921</v>
      </c>
      <c r="H344" s="0" t="n">
        <v>7.38918001764877</v>
      </c>
      <c r="I344" s="0" t="n">
        <v>1.12984403939584</v>
      </c>
      <c r="T344" s="0" t="n">
        <v>18.2771</v>
      </c>
      <c r="U344" s="0" t="n">
        <v>2.4958</v>
      </c>
      <c r="Y344" s="0" t="n">
        <v>7.15932206345185</v>
      </c>
      <c r="Z344" s="0" t="n">
        <v>-0.229857954196922</v>
      </c>
    </row>
    <row r="345" customFormat="false" ht="12.75" hidden="false" customHeight="false" outlineLevel="0" collapsed="false">
      <c r="B345" s="0" t="n">
        <v>8.047</v>
      </c>
      <c r="C345" s="0" t="n">
        <v>0.88394</v>
      </c>
      <c r="D345" s="0" t="n">
        <v>1453.1</v>
      </c>
      <c r="E345" s="0" t="n">
        <v>6.547</v>
      </c>
      <c r="F345" s="0" t="n">
        <v>1452.9</v>
      </c>
      <c r="G345" s="0" t="n">
        <v>0.000608396999105238</v>
      </c>
      <c r="H345" s="0" t="n">
        <v>7.40468246274568</v>
      </c>
      <c r="I345" s="0" t="n">
        <v>1.13100388922341</v>
      </c>
      <c r="T345" s="0" t="n">
        <v>18.2775</v>
      </c>
      <c r="U345" s="0" t="n">
        <v>2.5102</v>
      </c>
      <c r="Y345" s="0" t="n">
        <v>7.16415297280366</v>
      </c>
      <c r="Z345" s="0" t="n">
        <v>-0.240529489942025</v>
      </c>
    </row>
    <row r="346" customFormat="false" ht="12.75" hidden="false" customHeight="false" outlineLevel="0" collapsed="false">
      <c r="B346" s="0" t="n">
        <v>8.084</v>
      </c>
      <c r="C346" s="0" t="n">
        <v>0.87032</v>
      </c>
      <c r="D346" s="0" t="n">
        <v>1451.1</v>
      </c>
      <c r="E346" s="0" t="n">
        <v>6.584</v>
      </c>
      <c r="F346" s="0" t="n">
        <v>1450.9</v>
      </c>
      <c r="G346" s="0" t="n">
        <v>0.000599848369977256</v>
      </c>
      <c r="H346" s="0" t="n">
        <v>7.41883318321518</v>
      </c>
      <c r="I346" s="0" t="n">
        <v>1.1267972635503</v>
      </c>
      <c r="T346" s="0" t="n">
        <v>18.2771</v>
      </c>
      <c r="U346" s="0" t="n">
        <v>2.5174</v>
      </c>
      <c r="Y346" s="0" t="n">
        <v>7.18968777937749</v>
      </c>
      <c r="Z346" s="0" t="n">
        <v>-0.229145403837693</v>
      </c>
    </row>
    <row r="347" customFormat="false" ht="12.75" hidden="false" customHeight="false" outlineLevel="0" collapsed="false">
      <c r="B347" s="0" t="n">
        <v>8.101</v>
      </c>
      <c r="C347" s="0" t="n">
        <v>0.85955</v>
      </c>
      <c r="D347" s="0" t="n">
        <v>1451.1</v>
      </c>
      <c r="E347" s="0" t="n">
        <v>6.601</v>
      </c>
      <c r="F347" s="0" t="n">
        <v>1450.9</v>
      </c>
      <c r="G347" s="0" t="n">
        <v>0.000592425391136536</v>
      </c>
      <c r="H347" s="0" t="n">
        <v>7.43128514605471</v>
      </c>
      <c r="I347" s="0" t="n">
        <v>1.12578172186861</v>
      </c>
      <c r="T347" s="0" t="n">
        <v>18.2771</v>
      </c>
      <c r="U347" s="0" t="n">
        <v>2.5246</v>
      </c>
      <c r="Y347" s="0" t="n">
        <v>7.2014199878033</v>
      </c>
      <c r="Z347" s="0" t="n">
        <v>-0.229865158251402</v>
      </c>
    </row>
    <row r="348" customFormat="false" ht="12.75" hidden="false" customHeight="false" outlineLevel="0" collapsed="false">
      <c r="B348" s="0" t="n">
        <v>8.111</v>
      </c>
      <c r="C348" s="0" t="n">
        <v>0.84627</v>
      </c>
      <c r="D348" s="0" t="n">
        <v>1451.1</v>
      </c>
      <c r="E348" s="0" t="n">
        <v>6.611</v>
      </c>
      <c r="F348" s="0" t="n">
        <v>1450.9</v>
      </c>
      <c r="G348" s="0" t="n">
        <v>0.000583272451581777</v>
      </c>
      <c r="H348" s="0" t="n">
        <v>7.4468556839344</v>
      </c>
      <c r="I348" s="0" t="n">
        <v>1.12643407713423</v>
      </c>
      <c r="T348" s="0" t="n">
        <v>18.2771</v>
      </c>
      <c r="U348" s="0" t="n">
        <v>2.5319</v>
      </c>
      <c r="Y348" s="0" t="n">
        <v>7.20832128687731</v>
      </c>
      <c r="Z348" s="0" t="n">
        <v>-0.238534397057093</v>
      </c>
    </row>
    <row r="349" customFormat="false" ht="12.75" hidden="false" customHeight="false" outlineLevel="0" collapsed="false">
      <c r="B349" s="0" t="n">
        <v>8.126</v>
      </c>
      <c r="C349" s="0" t="n">
        <v>0.83317</v>
      </c>
      <c r="D349" s="0" t="n">
        <v>1451.1</v>
      </c>
      <c r="E349" s="0" t="n">
        <v>6.626</v>
      </c>
      <c r="F349" s="0" t="n">
        <v>1450.9</v>
      </c>
      <c r="G349" s="0" t="n">
        <v>0.000574243572954718</v>
      </c>
      <c r="H349" s="0" t="n">
        <v>7.46245643759743</v>
      </c>
      <c r="I349" s="0" t="n">
        <v>1.12623852061537</v>
      </c>
      <c r="T349" s="0" t="n">
        <v>18.2773</v>
      </c>
      <c r="U349" s="0" t="n">
        <v>2.5319</v>
      </c>
      <c r="Y349" s="0" t="n">
        <v>7.21867323548832</v>
      </c>
      <c r="Z349" s="0" t="n">
        <v>-0.243783202109107</v>
      </c>
    </row>
    <row r="350" customFormat="false" ht="12.75" hidden="false" customHeight="false" outlineLevel="0" collapsed="false">
      <c r="B350" s="0" t="n">
        <v>8.165</v>
      </c>
      <c r="C350" s="0" t="n">
        <v>0.82283</v>
      </c>
      <c r="D350" s="0" t="n">
        <v>1453.1</v>
      </c>
      <c r="E350" s="0" t="n">
        <v>6.665</v>
      </c>
      <c r="F350" s="0" t="n">
        <v>1452.9</v>
      </c>
      <c r="G350" s="0" t="n">
        <v>0.000566336292931379</v>
      </c>
      <c r="H350" s="0" t="n">
        <v>7.47632202727629</v>
      </c>
      <c r="I350" s="0" t="n">
        <v>1.12172873627551</v>
      </c>
      <c r="T350" s="0" t="n">
        <v>18.2773</v>
      </c>
      <c r="U350" s="0" t="n">
        <v>2.5319</v>
      </c>
      <c r="Y350" s="0" t="n">
        <v>7.24558830187696</v>
      </c>
      <c r="Z350" s="0" t="n">
        <v>-0.230733725399333</v>
      </c>
    </row>
    <row r="351" customFormat="false" ht="12.75" hidden="false" customHeight="false" outlineLevel="0" collapsed="false">
      <c r="B351" s="0" t="n">
        <v>8.176</v>
      </c>
      <c r="C351" s="0" t="n">
        <v>0.81006</v>
      </c>
      <c r="D351" s="0" t="n">
        <v>1451.1</v>
      </c>
      <c r="E351" s="0" t="n">
        <v>6.676</v>
      </c>
      <c r="F351" s="0" t="n">
        <v>1450.9</v>
      </c>
      <c r="G351" s="0" t="n">
        <v>0.000558315528292784</v>
      </c>
      <c r="H351" s="0" t="n">
        <v>7.49058581980275</v>
      </c>
      <c r="I351" s="0" t="n">
        <v>1.12201704910167</v>
      </c>
      <c r="T351" s="0" t="n">
        <v>18.2773</v>
      </c>
      <c r="U351" s="0" t="n">
        <v>2.5319</v>
      </c>
      <c r="Y351" s="0" t="n">
        <v>7.25317973085836</v>
      </c>
      <c r="Z351" s="0" t="n">
        <v>-0.237406088944383</v>
      </c>
    </row>
    <row r="352" customFormat="false" ht="12.75" hidden="false" customHeight="false" outlineLevel="0" collapsed="false">
      <c r="B352" s="0" t="n">
        <v>8.158</v>
      </c>
      <c r="C352" s="0" t="n">
        <v>0.79997</v>
      </c>
      <c r="D352" s="0" t="n">
        <v>1451.1</v>
      </c>
      <c r="E352" s="0" t="n">
        <v>6.658</v>
      </c>
      <c r="F352" s="0" t="n">
        <v>1450.9</v>
      </c>
      <c r="G352" s="0" t="n">
        <v>0.00055136122406782</v>
      </c>
      <c r="H352" s="0" t="n">
        <v>7.50311991104419</v>
      </c>
      <c r="I352" s="0" t="n">
        <v>1.12693299955605</v>
      </c>
      <c r="T352" s="0" t="n">
        <v>18.2775</v>
      </c>
      <c r="U352" s="0" t="n">
        <v>2.5319</v>
      </c>
      <c r="Y352" s="0" t="n">
        <v>7.24075739252515</v>
      </c>
      <c r="Z352" s="0" t="n">
        <v>-0.262362518519041</v>
      </c>
    </row>
    <row r="353" customFormat="false" ht="12.75" hidden="false" customHeight="false" outlineLevel="0" collapsed="false">
      <c r="B353" s="0" t="n">
        <v>8.24</v>
      </c>
      <c r="C353" s="0" t="n">
        <v>0.78752</v>
      </c>
      <c r="D353" s="0" t="n">
        <v>1451.1</v>
      </c>
      <c r="E353" s="0" t="n">
        <v>6.74</v>
      </c>
      <c r="F353" s="0" t="n">
        <v>1450.9</v>
      </c>
      <c r="G353" s="0" t="n">
        <v>0.000542780343235233</v>
      </c>
      <c r="H353" s="0" t="n">
        <v>7.51880536981643</v>
      </c>
      <c r="I353" s="0" t="n">
        <v>1.115549758133</v>
      </c>
      <c r="T353" s="0" t="n">
        <v>18.2769</v>
      </c>
      <c r="U353" s="0" t="n">
        <v>2.5319</v>
      </c>
      <c r="Y353" s="0" t="n">
        <v>7.29734804493202</v>
      </c>
      <c r="Z353" s="0" t="n">
        <v>-0.221457324884414</v>
      </c>
    </row>
    <row r="354" customFormat="false" ht="12.75" hidden="false" customHeight="false" outlineLevel="0" collapsed="false">
      <c r="B354" s="0" t="n">
        <v>8.218</v>
      </c>
      <c r="C354" s="0" t="n">
        <v>0.77768</v>
      </c>
      <c r="D354" s="0" t="n">
        <v>1451.1</v>
      </c>
      <c r="E354" s="0" t="n">
        <v>6.718</v>
      </c>
      <c r="F354" s="0" t="n">
        <v>1450.9</v>
      </c>
      <c r="G354" s="0" t="n">
        <v>0.000535998345854297</v>
      </c>
      <c r="H354" s="0" t="n">
        <v>7.53137900771283</v>
      </c>
      <c r="I354" s="0" t="n">
        <v>1.12107457691468</v>
      </c>
      <c r="T354" s="0" t="n">
        <v>18.2766</v>
      </c>
      <c r="U354" s="0" t="n">
        <v>2.5319</v>
      </c>
      <c r="Y354" s="0" t="n">
        <v>7.2821651869692</v>
      </c>
      <c r="Z354" s="0" t="n">
        <v>-0.249213820743633</v>
      </c>
    </row>
    <row r="355" customFormat="false" ht="12.75" hidden="false" customHeight="false" outlineLevel="0" collapsed="false">
      <c r="B355" s="0" t="n">
        <v>8.266</v>
      </c>
      <c r="C355" s="0" t="n">
        <v>0.76796</v>
      </c>
      <c r="D355" s="0" t="n">
        <v>1453.1</v>
      </c>
      <c r="E355" s="0" t="n">
        <v>6.766</v>
      </c>
      <c r="F355" s="0" t="n">
        <v>1452.9</v>
      </c>
      <c r="G355" s="0" t="n">
        <v>0.000528570445316264</v>
      </c>
      <c r="H355" s="0" t="n">
        <v>7.5453339924427</v>
      </c>
      <c r="I355" s="0" t="n">
        <v>1.11518385936191</v>
      </c>
      <c r="T355" s="0" t="n">
        <v>18.2764</v>
      </c>
      <c r="U355" s="0" t="n">
        <v>2.5246</v>
      </c>
      <c r="Y355" s="0" t="n">
        <v>7.31529142252444</v>
      </c>
      <c r="Z355" s="0" t="n">
        <v>-0.230042569918256</v>
      </c>
    </row>
    <row r="356" customFormat="false" ht="12.75" hidden="false" customHeight="false" outlineLevel="0" collapsed="false">
      <c r="B356" s="0" t="n">
        <v>8.261</v>
      </c>
      <c r="C356" s="0" t="n">
        <v>0.75834</v>
      </c>
      <c r="D356" s="0" t="n">
        <v>1451.1</v>
      </c>
      <c r="E356" s="0" t="n">
        <v>6.761</v>
      </c>
      <c r="F356" s="0" t="n">
        <v>1450.9</v>
      </c>
      <c r="G356" s="0" t="n">
        <v>0.000522668688400303</v>
      </c>
      <c r="H356" s="0" t="n">
        <v>7.55656230074933</v>
      </c>
      <c r="I356" s="0" t="n">
        <v>1.11766932417532</v>
      </c>
      <c r="T356" s="0" t="n">
        <v>18.2768</v>
      </c>
      <c r="U356" s="0" t="n">
        <v>2.5246</v>
      </c>
      <c r="Y356" s="0" t="n">
        <v>7.31184077298744</v>
      </c>
      <c r="Z356" s="0" t="n">
        <v>-0.244721527761894</v>
      </c>
    </row>
    <row r="357" customFormat="false" ht="12.75" hidden="false" customHeight="false" outlineLevel="0" collapsed="false">
      <c r="B357" s="0" t="n">
        <v>8.276</v>
      </c>
      <c r="C357" s="0" t="n">
        <v>0.74883</v>
      </c>
      <c r="D357" s="0" t="n">
        <v>1451.1</v>
      </c>
      <c r="E357" s="0" t="n">
        <v>6.776</v>
      </c>
      <c r="F357" s="0" t="n">
        <v>1450.9</v>
      </c>
      <c r="G357" s="0" t="n">
        <v>0.000516114136053484</v>
      </c>
      <c r="H357" s="0" t="n">
        <v>7.56918214537663</v>
      </c>
      <c r="I357" s="0" t="n">
        <v>1.11705757753492</v>
      </c>
      <c r="T357" s="0" t="n">
        <v>18.2768</v>
      </c>
      <c r="U357" s="0" t="n">
        <v>2.5246</v>
      </c>
      <c r="Y357" s="0" t="n">
        <v>7.32219272159845</v>
      </c>
      <c r="Z357" s="0" t="n">
        <v>-0.246989423778177</v>
      </c>
    </row>
    <row r="358" customFormat="false" ht="12.75" hidden="false" customHeight="false" outlineLevel="0" collapsed="false">
      <c r="B358" s="0" t="n">
        <v>8.304</v>
      </c>
      <c r="C358" s="0" t="n">
        <v>0.73943</v>
      </c>
      <c r="D358" s="0" t="n">
        <v>1451.1</v>
      </c>
      <c r="E358" s="0" t="n">
        <v>6.804</v>
      </c>
      <c r="F358" s="0" t="n">
        <v>1450.9</v>
      </c>
      <c r="G358" s="0" t="n">
        <v>0.000509635398718037</v>
      </c>
      <c r="H358" s="0" t="n">
        <v>7.58181451392547</v>
      </c>
      <c r="I358" s="0" t="n">
        <v>1.11431724190557</v>
      </c>
      <c r="T358" s="0" t="n">
        <v>18.2766</v>
      </c>
      <c r="U358" s="0" t="n">
        <v>2.5246</v>
      </c>
      <c r="Y358" s="0" t="n">
        <v>7.34151635900567</v>
      </c>
      <c r="Z358" s="0" t="n">
        <v>-0.240298154919797</v>
      </c>
    </row>
    <row r="359" customFormat="false" ht="12.75" hidden="false" customHeight="false" outlineLevel="0" collapsed="false">
      <c r="B359" s="0" t="n">
        <v>8.326</v>
      </c>
      <c r="C359" s="0" t="n">
        <v>0.73013</v>
      </c>
      <c r="D359" s="0" t="n">
        <v>1451.1</v>
      </c>
      <c r="E359" s="0" t="n">
        <v>6.826</v>
      </c>
      <c r="F359" s="0" t="n">
        <v>1450.9</v>
      </c>
      <c r="G359" s="0" t="n">
        <v>0.000503225584120201</v>
      </c>
      <c r="H359" s="0" t="n">
        <v>7.59447153176464</v>
      </c>
      <c r="I359" s="0" t="n">
        <v>1.11258006618292</v>
      </c>
      <c r="T359" s="0" t="n">
        <v>18.2766</v>
      </c>
      <c r="U359" s="0" t="n">
        <v>2.5246</v>
      </c>
      <c r="Y359" s="0" t="n">
        <v>7.35669921696849</v>
      </c>
      <c r="Z359" s="0" t="n">
        <v>-0.237772314796148</v>
      </c>
    </row>
    <row r="360" customFormat="false" ht="12.75" hidden="false" customHeight="false" outlineLevel="0" collapsed="false">
      <c r="B360" s="0" t="n">
        <v>8.318</v>
      </c>
      <c r="C360" s="0" t="n">
        <v>0.72323</v>
      </c>
      <c r="D360" s="0" t="n">
        <v>1451.1</v>
      </c>
      <c r="E360" s="0" t="n">
        <v>6.818</v>
      </c>
      <c r="F360" s="0" t="n">
        <v>1450.9</v>
      </c>
      <c r="G360" s="0" t="n">
        <v>0.000498469915225033</v>
      </c>
      <c r="H360" s="0" t="n">
        <v>7.60396684112641</v>
      </c>
      <c r="I360" s="0" t="n">
        <v>1.11527821078416</v>
      </c>
      <c r="T360" s="0" t="n">
        <v>18.2764</v>
      </c>
      <c r="U360" s="0" t="n">
        <v>2.5174</v>
      </c>
      <c r="Y360" s="0" t="n">
        <v>7.35117817770928</v>
      </c>
      <c r="Z360" s="0" t="n">
        <v>-0.252788663417122</v>
      </c>
    </row>
    <row r="361" customFormat="false" ht="12.75" hidden="false" customHeight="false" outlineLevel="0" collapsed="false">
      <c r="B361" s="0" t="n">
        <v>8.347</v>
      </c>
      <c r="C361" s="0" t="n">
        <v>0.71411</v>
      </c>
      <c r="D361" s="0" t="n">
        <v>1453.1</v>
      </c>
      <c r="E361" s="0" t="n">
        <v>6.847</v>
      </c>
      <c r="F361" s="0" t="n">
        <v>1452.9</v>
      </c>
      <c r="G361" s="0" t="n">
        <v>0.000491506641888637</v>
      </c>
      <c r="H361" s="0" t="n">
        <v>7.61803462421482</v>
      </c>
      <c r="I361" s="0" t="n">
        <v>1.11260911701691</v>
      </c>
      <c r="T361" s="0" t="n">
        <v>18.2763</v>
      </c>
      <c r="U361" s="0" t="n">
        <v>2.5174</v>
      </c>
      <c r="Y361" s="0" t="n">
        <v>7.37119194502391</v>
      </c>
      <c r="Z361" s="0" t="n">
        <v>-0.246842679190908</v>
      </c>
    </row>
    <row r="362" customFormat="false" ht="12.75" hidden="false" customHeight="false" outlineLevel="0" collapsed="false">
      <c r="B362" s="0" t="n">
        <v>8.368</v>
      </c>
      <c r="C362" s="0" t="n">
        <v>0.70734</v>
      </c>
      <c r="D362" s="0" t="n">
        <v>1451.1</v>
      </c>
      <c r="E362" s="0" t="n">
        <v>6.868</v>
      </c>
      <c r="F362" s="0" t="n">
        <v>1450.9</v>
      </c>
      <c r="G362" s="0" t="n">
        <v>0.000487518092218623</v>
      </c>
      <c r="H362" s="0" t="n">
        <v>7.62618267471084</v>
      </c>
      <c r="I362" s="0" t="n">
        <v>1.11039351699342</v>
      </c>
      <c r="T362" s="0" t="n">
        <v>18.2763</v>
      </c>
      <c r="U362" s="0" t="n">
        <v>2.5174</v>
      </c>
      <c r="Y362" s="0" t="n">
        <v>7.38568467307933</v>
      </c>
      <c r="Z362" s="0" t="n">
        <v>-0.240498001631512</v>
      </c>
    </row>
    <row r="363" customFormat="false" ht="12.75" hidden="false" customHeight="false" outlineLevel="0" collapsed="false">
      <c r="B363" s="0" t="n">
        <v>8.394</v>
      </c>
      <c r="C363" s="0" t="n">
        <v>0.6984</v>
      </c>
      <c r="D363" s="0" t="n">
        <v>1451.1</v>
      </c>
      <c r="E363" s="0" t="n">
        <v>6.894</v>
      </c>
      <c r="F363" s="0" t="n">
        <v>1450.9</v>
      </c>
      <c r="G363" s="0" t="n">
        <v>0.000481356399476187</v>
      </c>
      <c r="H363" s="0" t="n">
        <v>7.63890212491486</v>
      </c>
      <c r="I363" s="0" t="n">
        <v>1.10805078690381</v>
      </c>
      <c r="T363" s="0" t="n">
        <v>18.2763</v>
      </c>
      <c r="U363" s="0" t="n">
        <v>2.5174</v>
      </c>
      <c r="Y363" s="0" t="n">
        <v>7.40362805067175</v>
      </c>
      <c r="Z363" s="0" t="n">
        <v>-0.235274074243111</v>
      </c>
    </row>
    <row r="364" customFormat="false" ht="12.75" hidden="false" customHeight="false" outlineLevel="0" collapsed="false">
      <c r="B364" s="0" t="n">
        <v>8.39</v>
      </c>
      <c r="C364" s="0" t="n">
        <v>0.69176</v>
      </c>
      <c r="D364" s="0" t="n">
        <v>1451.1</v>
      </c>
      <c r="E364" s="0" t="n">
        <v>6.89</v>
      </c>
      <c r="F364" s="0" t="n">
        <v>1450.9</v>
      </c>
      <c r="G364" s="0" t="n">
        <v>0.000476779929698808</v>
      </c>
      <c r="H364" s="0" t="n">
        <v>7.64845505418523</v>
      </c>
      <c r="I364" s="0" t="n">
        <v>1.11008055938828</v>
      </c>
      <c r="T364" s="0" t="n">
        <v>18.2768</v>
      </c>
      <c r="U364" s="0" t="n">
        <v>2.5174</v>
      </c>
      <c r="Y364" s="0" t="n">
        <v>7.40086753104214</v>
      </c>
      <c r="Z364" s="0" t="n">
        <v>-0.247587523143081</v>
      </c>
    </row>
    <row r="365" customFormat="false" ht="12.75" hidden="false" customHeight="false" outlineLevel="0" collapsed="false">
      <c r="B365" s="0" t="n">
        <v>8.414</v>
      </c>
      <c r="C365" s="0" t="n">
        <v>0.683</v>
      </c>
      <c r="D365" s="0" t="n">
        <v>1451.1</v>
      </c>
      <c r="E365" s="0" t="n">
        <v>6.914</v>
      </c>
      <c r="F365" s="0" t="n">
        <v>1450.9</v>
      </c>
      <c r="G365" s="0" t="n">
        <v>0.000470742297884072</v>
      </c>
      <c r="H365" s="0" t="n">
        <v>7.66119926846237</v>
      </c>
      <c r="I365" s="0" t="n">
        <v>1.10807047562372</v>
      </c>
      <c r="T365" s="0" t="n">
        <v>18.2768</v>
      </c>
      <c r="U365" s="0" t="n">
        <v>2.5174</v>
      </c>
      <c r="Y365" s="0" t="n">
        <v>7.41743064881976</v>
      </c>
      <c r="Z365" s="0" t="n">
        <v>-0.243768619642604</v>
      </c>
    </row>
    <row r="366" customFormat="false" ht="12.75" hidden="false" customHeight="false" outlineLevel="0" collapsed="false">
      <c r="B366" s="0" t="n">
        <v>8.432</v>
      </c>
      <c r="C366" s="0" t="n">
        <v>0.67649</v>
      </c>
      <c r="D366" s="0" t="n">
        <v>1451.1</v>
      </c>
      <c r="E366" s="0" t="n">
        <v>6.932</v>
      </c>
      <c r="F366" s="0" t="n">
        <v>1450.9</v>
      </c>
      <c r="G366" s="0" t="n">
        <v>0.000466255427665587</v>
      </c>
      <c r="H366" s="0" t="n">
        <v>7.67077646189319</v>
      </c>
      <c r="I366" s="0" t="n">
        <v>1.10657479254085</v>
      </c>
      <c r="T366" s="0" t="n">
        <v>18.2771</v>
      </c>
      <c r="U366" s="0" t="n">
        <v>2.5246</v>
      </c>
      <c r="Y366" s="0" t="n">
        <v>7.42985298715298</v>
      </c>
      <c r="Z366" s="0" t="n">
        <v>-0.24092347474021</v>
      </c>
    </row>
    <row r="367" customFormat="false" ht="12.75" hidden="false" customHeight="false" outlineLevel="0" collapsed="false">
      <c r="B367" s="0" t="n">
        <v>8.454</v>
      </c>
      <c r="C367" s="0" t="n">
        <v>0.66789</v>
      </c>
      <c r="D367" s="0" t="n">
        <v>1451.1</v>
      </c>
      <c r="E367" s="0" t="n">
        <v>6.954</v>
      </c>
      <c r="F367" s="0" t="n">
        <v>1450.9</v>
      </c>
      <c r="G367" s="0" t="n">
        <v>0.000460328072231029</v>
      </c>
      <c r="H367" s="0" t="n">
        <v>7.68357063730312</v>
      </c>
      <c r="I367" s="0" t="n">
        <v>1.10491381036858</v>
      </c>
      <c r="T367" s="0" t="n">
        <v>18.2775</v>
      </c>
      <c r="U367" s="0" t="n">
        <v>2.5246</v>
      </c>
      <c r="Y367" s="0" t="n">
        <v>7.4450358451158</v>
      </c>
      <c r="Z367" s="0" t="n">
        <v>-0.238534792187322</v>
      </c>
    </row>
    <row r="368" customFormat="false" ht="12.75" hidden="false" customHeight="false" outlineLevel="0" collapsed="false">
      <c r="B368" s="0" t="n">
        <v>8.458</v>
      </c>
      <c r="C368" s="0" t="n">
        <v>0.66151</v>
      </c>
      <c r="D368" s="0" t="n">
        <v>1451.1</v>
      </c>
      <c r="E368" s="0" t="n">
        <v>6.958</v>
      </c>
      <c r="F368" s="0" t="n">
        <v>1450.9</v>
      </c>
      <c r="G368" s="0" t="n">
        <v>0.000455930801571438</v>
      </c>
      <c r="H368" s="0" t="n">
        <v>7.69316902541694</v>
      </c>
      <c r="I368" s="0" t="n">
        <v>1.10565809505849</v>
      </c>
      <c r="T368" s="0" t="n">
        <v>18.2776</v>
      </c>
      <c r="U368" s="0" t="n">
        <v>2.5246</v>
      </c>
      <c r="Y368" s="0" t="n">
        <v>7.4477963647454</v>
      </c>
      <c r="Z368" s="0" t="n">
        <v>-0.245372660671539</v>
      </c>
    </row>
    <row r="369" customFormat="false" ht="12.75" hidden="false" customHeight="false" outlineLevel="0" collapsed="false">
      <c r="B369" s="0" t="n">
        <v>8.476</v>
      </c>
      <c r="C369" s="0" t="n">
        <v>0.65518</v>
      </c>
      <c r="D369" s="0" t="n">
        <v>1451.1</v>
      </c>
      <c r="E369" s="0" t="n">
        <v>6.976</v>
      </c>
      <c r="F369" s="0" t="n">
        <v>1450.9</v>
      </c>
      <c r="G369" s="0" t="n">
        <v>0.000451567992280653</v>
      </c>
      <c r="H369" s="0" t="n">
        <v>7.70278411836645</v>
      </c>
      <c r="I369" s="0" t="n">
        <v>1.1041835032062</v>
      </c>
      <c r="T369" s="0" t="n">
        <v>18.2776</v>
      </c>
      <c r="U369" s="0" t="n">
        <v>2.5319</v>
      </c>
      <c r="Y369" s="0" t="n">
        <v>7.46021870307862</v>
      </c>
      <c r="Z369" s="0" t="n">
        <v>-0.242565415287835</v>
      </c>
    </row>
    <row r="370" customFormat="false" ht="12.75" hidden="false" customHeight="false" outlineLevel="0" collapsed="false">
      <c r="B370" s="0" t="n">
        <v>8.49</v>
      </c>
      <c r="C370" s="0" t="n">
        <v>0.64891</v>
      </c>
      <c r="D370" s="0" t="n">
        <v>1451.1</v>
      </c>
      <c r="E370" s="0" t="n">
        <v>6.99</v>
      </c>
      <c r="F370" s="0" t="n">
        <v>1450.9</v>
      </c>
      <c r="G370" s="0" t="n">
        <v>0.000447246536632435</v>
      </c>
      <c r="H370" s="0" t="n">
        <v>7.71240009259866</v>
      </c>
      <c r="I370" s="0" t="n">
        <v>1.10334765273228</v>
      </c>
      <c r="T370" s="0" t="n">
        <v>18.2778</v>
      </c>
      <c r="U370" s="0" t="n">
        <v>2.5319</v>
      </c>
      <c r="Y370" s="0" t="n">
        <v>7.46988052178223</v>
      </c>
      <c r="Z370" s="0" t="n">
        <v>-0.242519570816429</v>
      </c>
    </row>
    <row r="371" customFormat="false" ht="12.75" hidden="false" customHeight="false" outlineLevel="0" collapsed="false">
      <c r="B371" s="0" t="n">
        <v>8.496</v>
      </c>
      <c r="C371" s="0" t="n">
        <v>0.64269</v>
      </c>
      <c r="D371" s="0" t="n">
        <v>1451.1</v>
      </c>
      <c r="E371" s="0" t="n">
        <v>6.996</v>
      </c>
      <c r="F371" s="0" t="n">
        <v>1450.9</v>
      </c>
      <c r="G371" s="0" t="n">
        <v>0.000442959542353022</v>
      </c>
      <c r="H371" s="0" t="n">
        <v>7.72203163129701</v>
      </c>
      <c r="I371" s="0" t="n">
        <v>1.103778106246</v>
      </c>
      <c r="T371" s="0" t="n">
        <v>18.2778</v>
      </c>
      <c r="U371" s="0" t="n">
        <v>2.5319</v>
      </c>
      <c r="Y371" s="0" t="n">
        <v>7.47402130122663</v>
      </c>
      <c r="Z371" s="0" t="n">
        <v>-0.248010330070376</v>
      </c>
    </row>
    <row r="372" customFormat="false" ht="12.75" hidden="false" customHeight="false" outlineLevel="0" collapsed="false">
      <c r="B372" s="0" t="n">
        <v>8.528</v>
      </c>
      <c r="C372" s="0" t="n">
        <v>0.63651</v>
      </c>
      <c r="D372" s="0" t="n">
        <v>1451.1</v>
      </c>
      <c r="E372" s="0" t="n">
        <v>7.028</v>
      </c>
      <c r="F372" s="0" t="n">
        <v>1450.9</v>
      </c>
      <c r="G372" s="0" t="n">
        <v>0.000438700117168654</v>
      </c>
      <c r="H372" s="0" t="n">
        <v>7.73169399479136</v>
      </c>
      <c r="I372" s="0" t="n">
        <v>1.10012720472273</v>
      </c>
      <c r="T372" s="0" t="n">
        <v>18.2775</v>
      </c>
      <c r="U372" s="0" t="n">
        <v>2.5319</v>
      </c>
      <c r="Y372" s="0" t="n">
        <v>7.49610545826346</v>
      </c>
      <c r="Z372" s="0" t="n">
        <v>-0.235588536527896</v>
      </c>
    </row>
    <row r="373" customFormat="false" ht="12.75" hidden="false" customHeight="false" outlineLevel="0" collapsed="false">
      <c r="B373" s="0" t="n">
        <v>8.543</v>
      </c>
      <c r="C373" s="0" t="n">
        <v>0.6304</v>
      </c>
      <c r="D373" s="0" t="n">
        <v>1451.1</v>
      </c>
      <c r="E373" s="0" t="n">
        <v>7.043</v>
      </c>
      <c r="F373" s="0" t="n">
        <v>1450.9</v>
      </c>
      <c r="G373" s="0" t="n">
        <v>0.000434488937900613</v>
      </c>
      <c r="H373" s="0" t="n">
        <v>7.74133958443212</v>
      </c>
      <c r="I373" s="0" t="n">
        <v>1.09915371069603</v>
      </c>
      <c r="T373" s="0" t="n">
        <v>18.2771</v>
      </c>
      <c r="U373" s="0" t="n">
        <v>2.5465</v>
      </c>
      <c r="Y373" s="0" t="n">
        <v>7.50645740687447</v>
      </c>
      <c r="Z373" s="0" t="n">
        <v>-0.234882177557652</v>
      </c>
    </row>
    <row r="374" customFormat="false" ht="12.75" hidden="false" customHeight="false" outlineLevel="0" collapsed="false">
      <c r="B374" s="0" t="n">
        <v>8.54</v>
      </c>
      <c r="C374" s="0" t="n">
        <v>0.62433</v>
      </c>
      <c r="D374" s="0" t="n">
        <v>1451.1</v>
      </c>
      <c r="E374" s="0" t="n">
        <v>7.04</v>
      </c>
      <c r="F374" s="0" t="n">
        <v>1450.9</v>
      </c>
      <c r="G374" s="0" t="n">
        <v>0.000430305327727617</v>
      </c>
      <c r="H374" s="0" t="n">
        <v>7.75101504763178</v>
      </c>
      <c r="I374" s="0" t="n">
        <v>1.10099645562951</v>
      </c>
      <c r="T374" s="0" t="n">
        <v>18.2771</v>
      </c>
      <c r="U374" s="0" t="n">
        <v>2.5538</v>
      </c>
      <c r="Y374" s="0" t="n">
        <v>7.50438701715227</v>
      </c>
      <c r="Z374" s="0" t="n">
        <v>-0.246628030479511</v>
      </c>
    </row>
    <row r="375" customFormat="false" ht="12.75" hidden="false" customHeight="false" outlineLevel="0" collapsed="false">
      <c r="B375" s="0" t="n">
        <v>8.554</v>
      </c>
      <c r="C375" s="0" t="n">
        <v>0.62031</v>
      </c>
      <c r="D375" s="0" t="n">
        <v>1451.1</v>
      </c>
      <c r="E375" s="0" t="n">
        <v>7.054</v>
      </c>
      <c r="F375" s="0" t="n">
        <v>1450.9</v>
      </c>
      <c r="G375" s="0" t="n">
        <v>0.00042753463367565</v>
      </c>
      <c r="H375" s="0" t="n">
        <v>7.75747476887677</v>
      </c>
      <c r="I375" s="0" t="n">
        <v>1.0997270724237</v>
      </c>
      <c r="T375" s="0" t="n">
        <v>18.2771</v>
      </c>
      <c r="U375" s="0" t="n">
        <v>2.5685</v>
      </c>
      <c r="Y375" s="0" t="n">
        <v>7.51404883585588</v>
      </c>
      <c r="Z375" s="0" t="n">
        <v>-0.243425933020889</v>
      </c>
    </row>
    <row r="376" customFormat="false" ht="12.75" hidden="false" customHeight="false" outlineLevel="0" collapsed="false">
      <c r="B376" s="0" t="n">
        <v>8.594</v>
      </c>
      <c r="C376" s="0" t="n">
        <v>0.61433</v>
      </c>
      <c r="D376" s="0" t="n">
        <v>1451.1</v>
      </c>
      <c r="E376" s="0" t="n">
        <v>7.094</v>
      </c>
      <c r="F376" s="0" t="n">
        <v>1450.9</v>
      </c>
      <c r="G376" s="0" t="n">
        <v>0.000423413053966504</v>
      </c>
      <c r="H376" s="0" t="n">
        <v>7.76716187829522</v>
      </c>
      <c r="I376" s="0" t="n">
        <v>1.09489172234215</v>
      </c>
      <c r="T376" s="0" t="n">
        <v>18.2775</v>
      </c>
      <c r="U376" s="0" t="n">
        <v>2.5759</v>
      </c>
      <c r="Y376" s="0" t="n">
        <v>7.54165403215191</v>
      </c>
      <c r="Z376" s="0" t="n">
        <v>-0.225507846143307</v>
      </c>
    </row>
    <row r="377" customFormat="false" ht="12.75" hidden="false" customHeight="false" outlineLevel="0" collapsed="false">
      <c r="B377" s="0" t="n">
        <v>8.594</v>
      </c>
      <c r="C377" s="0" t="n">
        <v>0.6084</v>
      </c>
      <c r="D377" s="0" t="n">
        <v>1451.1</v>
      </c>
      <c r="E377" s="0" t="n">
        <v>7.094</v>
      </c>
      <c r="F377" s="0" t="n">
        <v>1450.9</v>
      </c>
      <c r="G377" s="0" t="n">
        <v>0.000419325935626163</v>
      </c>
      <c r="H377" s="0" t="n">
        <v>7.77686156034899</v>
      </c>
      <c r="I377" s="0" t="n">
        <v>1.09625903021553</v>
      </c>
      <c r="T377" s="0" t="n">
        <v>18.2776</v>
      </c>
      <c r="U377" s="0" t="n">
        <v>2.5833</v>
      </c>
      <c r="Y377" s="0" t="n">
        <v>7.54165403215191</v>
      </c>
      <c r="Z377" s="0" t="n">
        <v>-0.235207528197077</v>
      </c>
    </row>
    <row r="378" customFormat="false" ht="12.75" hidden="false" customHeight="false" outlineLevel="0" collapsed="false">
      <c r="B378" s="0" t="n">
        <v>8.586</v>
      </c>
      <c r="C378" s="0" t="n">
        <v>0.60251</v>
      </c>
      <c r="D378" s="0" t="n">
        <v>1449.1</v>
      </c>
      <c r="E378" s="0" t="n">
        <v>7.086</v>
      </c>
      <c r="F378" s="0" t="n">
        <v>1448.9</v>
      </c>
      <c r="G378" s="0" t="n">
        <v>0.000415839602457036</v>
      </c>
      <c r="H378" s="0" t="n">
        <v>7.78521045177485</v>
      </c>
      <c r="I378" s="0" t="n">
        <v>1.09867491557647</v>
      </c>
      <c r="T378" s="0" t="n">
        <v>18.2776</v>
      </c>
      <c r="U378" s="0" t="n">
        <v>2.5907</v>
      </c>
      <c r="Y378" s="0" t="n">
        <v>7.53613299289271</v>
      </c>
      <c r="Z378" s="0" t="n">
        <v>-0.249077458882143</v>
      </c>
    </row>
    <row r="379" customFormat="false" ht="12.75" hidden="false" customHeight="false" outlineLevel="0" collapsed="false">
      <c r="B379" s="0" t="n">
        <v>8.614</v>
      </c>
      <c r="C379" s="0" t="n">
        <v>0.59862</v>
      </c>
      <c r="D379" s="0" t="n">
        <v>1453.1</v>
      </c>
      <c r="E379" s="0" t="n">
        <v>7.114</v>
      </c>
      <c r="F379" s="0" t="n">
        <v>1452.9</v>
      </c>
      <c r="G379" s="0" t="n">
        <v>0.000412017344621103</v>
      </c>
      <c r="H379" s="0" t="n">
        <v>7.79444461902671</v>
      </c>
      <c r="I379" s="0" t="n">
        <v>1.09564866727955</v>
      </c>
      <c r="T379" s="0" t="n">
        <v>18.2775</v>
      </c>
      <c r="U379" s="0" t="n">
        <v>2.5982</v>
      </c>
      <c r="Y379" s="0" t="n">
        <v>7.55545663029993</v>
      </c>
      <c r="Z379" s="0" t="n">
        <v>-0.238987988726776</v>
      </c>
    </row>
    <row r="380" customFormat="false" ht="12.75" hidden="false" customHeight="false" outlineLevel="0" collapsed="false">
      <c r="B380" s="0" t="n">
        <v>8.64</v>
      </c>
      <c r="C380" s="0" t="n">
        <v>0.59282</v>
      </c>
      <c r="D380" s="0" t="n">
        <v>1451.1</v>
      </c>
      <c r="E380" s="0" t="n">
        <v>7.14</v>
      </c>
      <c r="F380" s="0" t="n">
        <v>1450.9</v>
      </c>
      <c r="G380" s="0" t="n">
        <v>0.000408587773106348</v>
      </c>
      <c r="H380" s="0" t="n">
        <v>7.80280330749265</v>
      </c>
      <c r="I380" s="0" t="n">
        <v>1.09282959488693</v>
      </c>
      <c r="T380" s="0" t="n">
        <v>18.2776</v>
      </c>
      <c r="U380" s="0" t="n">
        <v>2.5982</v>
      </c>
      <c r="Y380" s="0" t="n">
        <v>7.57340000789235</v>
      </c>
      <c r="Z380" s="0" t="n">
        <v>-0.229403299600295</v>
      </c>
    </row>
    <row r="381" customFormat="false" ht="12.75" hidden="false" customHeight="false" outlineLevel="0" collapsed="false">
      <c r="B381" s="0" t="n">
        <v>8.636</v>
      </c>
      <c r="C381" s="0" t="n">
        <v>0.58516</v>
      </c>
      <c r="D381" s="0" t="n">
        <v>1451.1</v>
      </c>
      <c r="E381" s="0" t="n">
        <v>7.136</v>
      </c>
      <c r="F381" s="0" t="n">
        <v>1450.9</v>
      </c>
      <c r="G381" s="0" t="n">
        <v>0.000403308291405335</v>
      </c>
      <c r="H381" s="0" t="n">
        <v>7.81580880416642</v>
      </c>
      <c r="I381" s="0" t="n">
        <v>1.09526468668251</v>
      </c>
      <c r="T381" s="0" t="n">
        <v>18.2775</v>
      </c>
      <c r="U381" s="0" t="n">
        <v>2.6056</v>
      </c>
      <c r="Y381" s="0" t="n">
        <v>7.57063948826275</v>
      </c>
      <c r="Z381" s="0" t="n">
        <v>-0.245169315903674</v>
      </c>
    </row>
    <row r="382" customFormat="false" ht="12.75" hidden="false" customHeight="false" outlineLevel="0" collapsed="false">
      <c r="B382" s="0" t="n">
        <v>8.668</v>
      </c>
      <c r="C382" s="0" t="n">
        <v>0.58326</v>
      </c>
      <c r="D382" s="0" t="n">
        <v>1451.1</v>
      </c>
      <c r="E382" s="0" t="n">
        <v>7.168</v>
      </c>
      <c r="F382" s="0" t="n">
        <v>1450.9</v>
      </c>
      <c r="G382" s="0" t="n">
        <v>0.000401998759390723</v>
      </c>
      <c r="H382" s="0" t="n">
        <v>7.81906106201004</v>
      </c>
      <c r="I382" s="0" t="n">
        <v>1.0908288311956</v>
      </c>
      <c r="T382" s="0" t="n">
        <v>18.2775</v>
      </c>
      <c r="U382" s="0" t="n">
        <v>2.5982</v>
      </c>
      <c r="Y382" s="0" t="n">
        <v>7.59272364529958</v>
      </c>
      <c r="Z382" s="0" t="n">
        <v>-0.226337416710462</v>
      </c>
    </row>
    <row r="383" customFormat="false" ht="12.75" hidden="false" customHeight="false" outlineLevel="0" collapsed="false">
      <c r="B383" s="0" t="n">
        <v>8.682</v>
      </c>
      <c r="C383" s="0" t="n">
        <v>0.57759</v>
      </c>
      <c r="D383" s="0" t="n">
        <v>1451.1</v>
      </c>
      <c r="E383" s="0" t="n">
        <v>7.182</v>
      </c>
      <c r="F383" s="0" t="n">
        <v>1450.9</v>
      </c>
      <c r="G383" s="0" t="n">
        <v>0.000398090840168172</v>
      </c>
      <c r="H383" s="0" t="n">
        <v>7.82882984304524</v>
      </c>
      <c r="I383" s="0" t="n">
        <v>1.0900626347877</v>
      </c>
      <c r="T383" s="0" t="n">
        <v>18.2769</v>
      </c>
      <c r="U383" s="0" t="n">
        <v>2.5982</v>
      </c>
      <c r="Y383" s="0" t="n">
        <v>7.60238546400319</v>
      </c>
      <c r="Z383" s="0" t="n">
        <v>-0.226444379042055</v>
      </c>
    </row>
    <row r="384" customFormat="false" ht="12.75" hidden="false" customHeight="false" outlineLevel="0" collapsed="false">
      <c r="B384" s="0" t="n">
        <v>8.678</v>
      </c>
      <c r="C384" s="0" t="n">
        <v>0.57383</v>
      </c>
      <c r="D384" s="0" t="n">
        <v>1451.1</v>
      </c>
      <c r="E384" s="0" t="n">
        <v>7.178</v>
      </c>
      <c r="F384" s="0" t="n">
        <v>1450.9</v>
      </c>
      <c r="G384" s="0" t="n">
        <v>0.000395499345233993</v>
      </c>
      <c r="H384" s="0" t="n">
        <v>7.83536093183645</v>
      </c>
      <c r="I384" s="0" t="n">
        <v>1.09157995706833</v>
      </c>
      <c r="T384" s="0" t="n">
        <v>18.2771</v>
      </c>
      <c r="U384" s="0" t="n">
        <v>2.5907</v>
      </c>
      <c r="Y384" s="0" t="n">
        <v>7.59962494437359</v>
      </c>
      <c r="Z384" s="0" t="n">
        <v>-0.23573598746286</v>
      </c>
    </row>
    <row r="385" customFormat="false" ht="12.75" hidden="false" customHeight="false" outlineLevel="0" collapsed="false">
      <c r="B385" s="0" t="n">
        <v>8.704</v>
      </c>
      <c r="C385" s="0" t="n">
        <v>0.56824</v>
      </c>
      <c r="D385" s="0" t="n">
        <v>1453.1</v>
      </c>
      <c r="E385" s="0" t="n">
        <v>7.204</v>
      </c>
      <c r="F385" s="0" t="n">
        <v>1452.9</v>
      </c>
      <c r="G385" s="0" t="n">
        <v>0.00039110744029183</v>
      </c>
      <c r="H385" s="0" t="n">
        <v>7.84652775720385</v>
      </c>
      <c r="I385" s="0" t="n">
        <v>1.08919041604717</v>
      </c>
      <c r="T385" s="0" t="n">
        <v>18.2769</v>
      </c>
      <c r="U385" s="0" t="n">
        <v>2.5907</v>
      </c>
      <c r="Y385" s="0" t="n">
        <v>7.61756832196601</v>
      </c>
      <c r="Z385" s="0" t="n">
        <v>-0.228959435237838</v>
      </c>
    </row>
    <row r="386" customFormat="false" ht="12.75" hidden="false" customHeight="false" outlineLevel="0" collapsed="false">
      <c r="B386" s="0" t="n">
        <v>8.71</v>
      </c>
      <c r="C386" s="0" t="n">
        <v>0.56454</v>
      </c>
      <c r="D386" s="0" t="n">
        <v>1453.1</v>
      </c>
      <c r="E386" s="0" t="n">
        <v>7.21</v>
      </c>
      <c r="F386" s="0" t="n">
        <v>1452.9</v>
      </c>
      <c r="G386" s="0" t="n">
        <v>0.000388560809415652</v>
      </c>
      <c r="H386" s="0" t="n">
        <v>7.85306038123442</v>
      </c>
      <c r="I386" s="0" t="n">
        <v>1.08919006674541</v>
      </c>
      <c r="T386" s="0" t="n">
        <v>18.2771</v>
      </c>
      <c r="U386" s="0" t="n">
        <v>2.5833</v>
      </c>
      <c r="Y386" s="0" t="n">
        <v>7.62170910141041</v>
      </c>
      <c r="Z386" s="0" t="n">
        <v>-0.231351279824009</v>
      </c>
    </row>
    <row r="387" customFormat="false" ht="12.75" hidden="false" customHeight="false" outlineLevel="0" collapsed="false">
      <c r="B387" s="0" t="n">
        <v>8.7</v>
      </c>
      <c r="C387" s="0" t="n">
        <v>0.55903</v>
      </c>
      <c r="D387" s="0" t="n">
        <v>1451.1</v>
      </c>
      <c r="E387" s="0" t="n">
        <v>7.2</v>
      </c>
      <c r="F387" s="0" t="n">
        <v>1450.9</v>
      </c>
      <c r="G387" s="0" t="n">
        <v>0.000385298780067544</v>
      </c>
      <c r="H387" s="0" t="n">
        <v>7.86149097641544</v>
      </c>
      <c r="I387" s="0" t="n">
        <v>1.09187374672437</v>
      </c>
      <c r="T387" s="0" t="n">
        <v>18.2771</v>
      </c>
      <c r="U387" s="0" t="n">
        <v>2.5833</v>
      </c>
      <c r="Y387" s="0" t="n">
        <v>7.6148078023364</v>
      </c>
      <c r="Z387" s="0" t="n">
        <v>-0.246683174079037</v>
      </c>
    </row>
    <row r="388" customFormat="false" ht="12.75" hidden="false" customHeight="false" outlineLevel="0" collapsed="false">
      <c r="B388" s="0" t="n">
        <v>8.779</v>
      </c>
      <c r="C388" s="0" t="n">
        <v>0.55356</v>
      </c>
      <c r="D388" s="0" t="n">
        <v>1453.1</v>
      </c>
      <c r="E388" s="0" t="n">
        <v>7.279</v>
      </c>
      <c r="F388" s="0" t="n">
        <v>1452.9</v>
      </c>
      <c r="G388" s="0" t="n">
        <v>0.000381003510220938</v>
      </c>
      <c r="H388" s="0" t="n">
        <v>7.87270147288394</v>
      </c>
      <c r="I388" s="0" t="n">
        <v>1.08156360391317</v>
      </c>
      <c r="T388" s="0" t="n">
        <v>18.2773</v>
      </c>
      <c r="U388" s="0" t="n">
        <v>2.5759</v>
      </c>
      <c r="Y388" s="0" t="n">
        <v>7.66932806502107</v>
      </c>
      <c r="Z388" s="0" t="n">
        <v>-0.203373407862872</v>
      </c>
    </row>
    <row r="389" customFormat="false" ht="12.75" hidden="false" customHeight="false" outlineLevel="0" collapsed="false">
      <c r="B389" s="0" t="n">
        <v>8.754</v>
      </c>
      <c r="C389" s="0" t="n">
        <v>0.54814</v>
      </c>
      <c r="D389" s="0" t="n">
        <v>1453.1</v>
      </c>
      <c r="E389" s="0" t="n">
        <v>7.254</v>
      </c>
      <c r="F389" s="0" t="n">
        <v>1452.9</v>
      </c>
      <c r="G389" s="0" t="n">
        <v>0.000377273040126643</v>
      </c>
      <c r="H389" s="0" t="n">
        <v>7.88254089084821</v>
      </c>
      <c r="I389" s="0" t="n">
        <v>1.08664748977781</v>
      </c>
      <c r="T389" s="0" t="n">
        <v>18.2769</v>
      </c>
      <c r="U389" s="0" t="n">
        <v>2.5759</v>
      </c>
      <c r="Y389" s="0" t="n">
        <v>7.65207481733605</v>
      </c>
      <c r="Z389" s="0" t="n">
        <v>-0.230466073512163</v>
      </c>
    </row>
    <row r="390" customFormat="false" ht="12.75" hidden="false" customHeight="false" outlineLevel="0" collapsed="false">
      <c r="B390" s="0" t="n">
        <v>8.768</v>
      </c>
      <c r="C390" s="0" t="n">
        <v>0.54455</v>
      </c>
      <c r="D390" s="0" t="n">
        <v>1451.1</v>
      </c>
      <c r="E390" s="0" t="n">
        <v>7.268</v>
      </c>
      <c r="F390" s="0" t="n">
        <v>1450.9</v>
      </c>
      <c r="G390" s="0" t="n">
        <v>0.000375318767661452</v>
      </c>
      <c r="H390" s="0" t="n">
        <v>7.88773434821565</v>
      </c>
      <c r="I390" s="0" t="n">
        <v>1.08526889766313</v>
      </c>
      <c r="T390" s="0" t="n">
        <v>18.2769</v>
      </c>
      <c r="U390" s="0" t="n">
        <v>2.5685</v>
      </c>
      <c r="Y390" s="0" t="n">
        <v>7.66173663603966</v>
      </c>
      <c r="Z390" s="0" t="n">
        <v>-0.225997712175991</v>
      </c>
    </row>
    <row r="391" customFormat="false" ht="12.75" hidden="false" customHeight="false" outlineLevel="0" collapsed="false">
      <c r="B391" s="0" t="n">
        <v>8.808</v>
      </c>
      <c r="C391" s="0" t="n">
        <v>0.5392</v>
      </c>
      <c r="D391" s="0" t="n">
        <v>1451.1</v>
      </c>
      <c r="E391" s="0" t="n">
        <v>7.308</v>
      </c>
      <c r="F391" s="0" t="n">
        <v>1450.9</v>
      </c>
      <c r="G391" s="0" t="n">
        <v>0.000371631401199256</v>
      </c>
      <c r="H391" s="0" t="n">
        <v>7.89760755351619</v>
      </c>
      <c r="I391" s="0" t="n">
        <v>1.08067974186045</v>
      </c>
      <c r="T391" s="0" t="n">
        <v>18.2764</v>
      </c>
      <c r="U391" s="0" t="n">
        <v>2.5612</v>
      </c>
      <c r="Y391" s="0" t="n">
        <v>7.68934183233569</v>
      </c>
      <c r="Z391" s="0" t="n">
        <v>-0.208265721180494</v>
      </c>
    </row>
    <row r="392" customFormat="false" ht="12.75" hidden="false" customHeight="false" outlineLevel="0" collapsed="false">
      <c r="B392" s="0" t="n">
        <v>8.811</v>
      </c>
      <c r="C392" s="0" t="n">
        <v>0.5339</v>
      </c>
      <c r="D392" s="0" t="n">
        <v>1451.1</v>
      </c>
      <c r="E392" s="0" t="n">
        <v>7.311</v>
      </c>
      <c r="F392" s="0" t="n">
        <v>1450.9</v>
      </c>
      <c r="G392" s="0" t="n">
        <v>0.000367978496105865</v>
      </c>
      <c r="H392" s="0" t="n">
        <v>7.90748555698478</v>
      </c>
      <c r="I392" s="0" t="n">
        <v>1.0815874103385</v>
      </c>
      <c r="T392" s="0" t="n">
        <v>18.2755</v>
      </c>
      <c r="U392" s="0" t="n">
        <v>2.5538</v>
      </c>
      <c r="Y392" s="0" t="n">
        <v>7.6914122220579</v>
      </c>
      <c r="Z392" s="0" t="n">
        <v>-0.216073334926882</v>
      </c>
    </row>
    <row r="393" customFormat="false" ht="12.75" hidden="false" customHeight="false" outlineLevel="0" collapsed="false">
      <c r="B393" s="0" t="n">
        <v>8.808</v>
      </c>
      <c r="C393" s="0" t="n">
        <v>0.52864</v>
      </c>
      <c r="D393" s="0" t="n">
        <v>1451.1</v>
      </c>
      <c r="E393" s="0" t="n">
        <v>7.308</v>
      </c>
      <c r="F393" s="0" t="n">
        <v>1450.9</v>
      </c>
      <c r="G393" s="0" t="n">
        <v>0.00036435316010752</v>
      </c>
      <c r="H393" s="0" t="n">
        <v>7.91738644097355</v>
      </c>
      <c r="I393" s="0" t="n">
        <v>1.08338621250322</v>
      </c>
      <c r="T393" s="0" t="n">
        <v>18.2748</v>
      </c>
      <c r="U393" s="0" t="n">
        <v>2.5465</v>
      </c>
      <c r="Y393" s="0" t="n">
        <v>7.68934183233569</v>
      </c>
      <c r="Z393" s="0" t="n">
        <v>-0.228044608637858</v>
      </c>
    </row>
    <row r="394" customFormat="false" ht="12.75" hidden="false" customHeight="false" outlineLevel="0" collapsed="false">
      <c r="B394" s="0" t="n">
        <v>8.843</v>
      </c>
      <c r="C394" s="0" t="n">
        <v>0.52343</v>
      </c>
      <c r="D394" s="0" t="n">
        <v>1451.1</v>
      </c>
      <c r="E394" s="0" t="n">
        <v>7.343</v>
      </c>
      <c r="F394" s="0" t="n">
        <v>1450.9</v>
      </c>
      <c r="G394" s="0" t="n">
        <v>0.000360762285477979</v>
      </c>
      <c r="H394" s="0" t="n">
        <v>7.92729080524846</v>
      </c>
      <c r="I394" s="0" t="n">
        <v>1.07957112968112</v>
      </c>
      <c r="T394" s="0" t="n">
        <v>18.2741</v>
      </c>
      <c r="U394" s="0" t="n">
        <v>2.5392</v>
      </c>
      <c r="Y394" s="0" t="n">
        <v>7.71349637909472</v>
      </c>
      <c r="Z394" s="0" t="n">
        <v>-0.213794426153735</v>
      </c>
    </row>
    <row r="395" customFormat="false" ht="12.75" hidden="false" customHeight="false" outlineLevel="0" collapsed="false">
      <c r="B395" s="0" t="n">
        <v>8.85</v>
      </c>
      <c r="C395" s="0" t="n">
        <v>0.51826</v>
      </c>
      <c r="D395" s="0" t="n">
        <v>1453.1</v>
      </c>
      <c r="E395" s="0" t="n">
        <v>7.35</v>
      </c>
      <c r="F395" s="0" t="n">
        <v>1452.9</v>
      </c>
      <c r="G395" s="0" t="n">
        <v>0.000356707275104963</v>
      </c>
      <c r="H395" s="0" t="n">
        <v>7.93859456924696</v>
      </c>
      <c r="I395" s="0" t="n">
        <v>1.0800808937751</v>
      </c>
      <c r="T395" s="0" t="n">
        <v>18.2735</v>
      </c>
      <c r="U395" s="0" t="n">
        <v>2.5319</v>
      </c>
      <c r="Y395" s="0" t="n">
        <v>7.71832728844653</v>
      </c>
      <c r="Z395" s="0" t="n">
        <v>-0.220267280800433</v>
      </c>
    </row>
    <row r="396" customFormat="false" ht="12.75" hidden="false" customHeight="false" outlineLevel="0" collapsed="false">
      <c r="B396" s="0" t="n">
        <v>8.872</v>
      </c>
      <c r="C396" s="0" t="n">
        <v>0.51313</v>
      </c>
      <c r="D396" s="0" t="n">
        <v>1451.1</v>
      </c>
      <c r="E396" s="0" t="n">
        <v>7.372</v>
      </c>
      <c r="F396" s="0" t="n">
        <v>1450.9</v>
      </c>
      <c r="G396" s="0" t="n">
        <v>0.000353663243504032</v>
      </c>
      <c r="H396" s="0" t="n">
        <v>7.94716488561331</v>
      </c>
      <c r="I396" s="0" t="n">
        <v>1.07802019609513</v>
      </c>
      <c r="T396" s="0" t="n">
        <v>18.2731</v>
      </c>
      <c r="U396" s="0" t="n">
        <v>2.5174</v>
      </c>
      <c r="Y396" s="0" t="n">
        <v>7.73351014640935</v>
      </c>
      <c r="Z396" s="0" t="n">
        <v>-0.213654739203962</v>
      </c>
    </row>
    <row r="397" customFormat="false" ht="12.75" hidden="false" customHeight="false" outlineLevel="0" collapsed="false">
      <c r="B397" s="0" t="n">
        <v>8.885</v>
      </c>
      <c r="C397" s="0" t="n">
        <v>0.50805</v>
      </c>
      <c r="D397" s="0" t="n">
        <v>1453.1</v>
      </c>
      <c r="E397" s="0" t="n">
        <v>7.385</v>
      </c>
      <c r="F397" s="0" t="n">
        <v>1452.9</v>
      </c>
      <c r="G397" s="0" t="n">
        <v>0.00034967995044394</v>
      </c>
      <c r="H397" s="0" t="n">
        <v>7.95849174689587</v>
      </c>
      <c r="I397" s="0" t="n">
        <v>1.07765629612673</v>
      </c>
      <c r="T397" s="0" t="n">
        <v>18.2735</v>
      </c>
      <c r="U397" s="0" t="n">
        <v>2.5102</v>
      </c>
      <c r="Y397" s="0" t="n">
        <v>7.74248183520556</v>
      </c>
      <c r="Z397" s="0" t="n">
        <v>-0.216009911690309</v>
      </c>
    </row>
    <row r="398" customFormat="false" ht="12.75" hidden="false" customHeight="false" outlineLevel="0" collapsed="false">
      <c r="B398" s="0" t="n">
        <v>8.904</v>
      </c>
      <c r="C398" s="0" t="n">
        <v>0.50301</v>
      </c>
      <c r="D398" s="0" t="n">
        <v>1453.1</v>
      </c>
      <c r="E398" s="0" t="n">
        <v>7.404</v>
      </c>
      <c r="F398" s="0" t="n">
        <v>1452.9</v>
      </c>
      <c r="G398" s="0" t="n">
        <v>0.000346211026223415</v>
      </c>
      <c r="H398" s="0" t="n">
        <v>7.96846156358077</v>
      </c>
      <c r="I398" s="0" t="n">
        <v>1.07623738027833</v>
      </c>
      <c r="T398" s="0" t="n">
        <v>18.2735</v>
      </c>
      <c r="U398" s="0" t="n">
        <v>2.4958</v>
      </c>
      <c r="Y398" s="0" t="n">
        <v>7.75559430344618</v>
      </c>
      <c r="Z398" s="0" t="n">
        <v>-0.212867260134597</v>
      </c>
    </row>
    <row r="399" customFormat="false" ht="12.75" hidden="false" customHeight="false" outlineLevel="0" collapsed="false">
      <c r="B399" s="0" t="n">
        <v>8.929</v>
      </c>
      <c r="C399" s="0" t="n">
        <v>0.49636</v>
      </c>
      <c r="D399" s="0" t="n">
        <v>1451.1</v>
      </c>
      <c r="E399" s="0" t="n">
        <v>7.429</v>
      </c>
      <c r="F399" s="0" t="n">
        <v>1450.9</v>
      </c>
      <c r="G399" s="0" t="n">
        <v>0.000342104900406644</v>
      </c>
      <c r="H399" s="0" t="n">
        <v>7.9803926379836</v>
      </c>
      <c r="I399" s="0" t="n">
        <v>1.07422165001798</v>
      </c>
      <c r="T399" s="0" t="n">
        <v>18.2735</v>
      </c>
      <c r="U399" s="0" t="n">
        <v>2.4887</v>
      </c>
      <c r="Y399" s="0" t="n">
        <v>7.7728475511312</v>
      </c>
      <c r="Z399" s="0" t="n">
        <v>-0.207545086852402</v>
      </c>
    </row>
    <row r="400" customFormat="false" ht="12.75" hidden="false" customHeight="false" outlineLevel="0" collapsed="false">
      <c r="B400" s="0" t="n">
        <v>8.924</v>
      </c>
      <c r="C400" s="0" t="n">
        <v>0.49142</v>
      </c>
      <c r="D400" s="0" t="n">
        <v>1453.1</v>
      </c>
      <c r="E400" s="0" t="n">
        <v>7.424</v>
      </c>
      <c r="F400" s="0" t="n">
        <v>1452.9</v>
      </c>
      <c r="G400" s="0" t="n">
        <v>0.000338233877073439</v>
      </c>
      <c r="H400" s="0" t="n">
        <v>7.99177245342798</v>
      </c>
      <c r="I400" s="0" t="n">
        <v>1.07647797055873</v>
      </c>
      <c r="T400" s="0" t="n">
        <v>18.2728</v>
      </c>
      <c r="U400" s="0" t="n">
        <v>2.4815</v>
      </c>
      <c r="Y400" s="0" t="n">
        <v>7.76939690159419</v>
      </c>
      <c r="Z400" s="0" t="n">
        <v>-0.222375551833785</v>
      </c>
    </row>
    <row r="401" customFormat="false" ht="12.75" hidden="false" customHeight="false" outlineLevel="0" collapsed="false">
      <c r="B401" s="0" t="n">
        <v>8.949</v>
      </c>
      <c r="C401" s="0" t="n">
        <v>0.48489</v>
      </c>
      <c r="D401" s="0" t="n">
        <v>1453.1</v>
      </c>
      <c r="E401" s="0" t="n">
        <v>7.449</v>
      </c>
      <c r="F401" s="0" t="n">
        <v>1452.9</v>
      </c>
      <c r="G401" s="0" t="n">
        <v>0.000333739417716292</v>
      </c>
      <c r="H401" s="0" t="n">
        <v>8.00514955079352</v>
      </c>
      <c r="I401" s="0" t="n">
        <v>1.07466096802168</v>
      </c>
      <c r="T401" s="0" t="n">
        <v>18.2726</v>
      </c>
      <c r="U401" s="0" t="n">
        <v>2.4744</v>
      </c>
      <c r="Y401" s="0" t="n">
        <v>7.78665014927921</v>
      </c>
      <c r="Z401" s="0" t="n">
        <v>-0.218499401514311</v>
      </c>
    </row>
    <row r="402" customFormat="false" ht="12.75" hidden="false" customHeight="false" outlineLevel="0" collapsed="false">
      <c r="B402" s="0" t="n">
        <v>8.988</v>
      </c>
      <c r="C402" s="0" t="n">
        <v>0.48005</v>
      </c>
      <c r="D402" s="0" t="n">
        <v>1451.1</v>
      </c>
      <c r="E402" s="0" t="n">
        <v>7.488</v>
      </c>
      <c r="F402" s="0" t="n">
        <v>1450.9</v>
      </c>
      <c r="G402" s="0" t="n">
        <v>0.000330863601902268</v>
      </c>
      <c r="H402" s="0" t="n">
        <v>8.01380384063793</v>
      </c>
      <c r="I402" s="0" t="n">
        <v>1.07021952999972</v>
      </c>
      <c r="T402" s="0" t="n">
        <v>18.2728</v>
      </c>
      <c r="U402" s="0" t="n">
        <v>2.4673</v>
      </c>
      <c r="Y402" s="0" t="n">
        <v>7.81356521566785</v>
      </c>
      <c r="Z402" s="0" t="n">
        <v>-0.20023862497008</v>
      </c>
    </row>
    <row r="403" customFormat="false" ht="12.75" hidden="false" customHeight="false" outlineLevel="0" collapsed="false">
      <c r="B403" s="0" t="n">
        <v>8.993</v>
      </c>
      <c r="C403" s="0" t="n">
        <v>0.47365</v>
      </c>
      <c r="D403" s="0" t="n">
        <v>1451.1</v>
      </c>
      <c r="E403" s="0" t="n">
        <v>7.493</v>
      </c>
      <c r="F403" s="0" t="n">
        <v>1450.9</v>
      </c>
      <c r="G403" s="0" t="n">
        <v>0.000326452546695155</v>
      </c>
      <c r="H403" s="0" t="n">
        <v>8.02722545261303</v>
      </c>
      <c r="I403" s="0" t="n">
        <v>1.07129660384533</v>
      </c>
      <c r="T403" s="0" t="n">
        <v>18.2736</v>
      </c>
      <c r="U403" s="0" t="n">
        <v>2.4532</v>
      </c>
      <c r="Y403" s="0" t="n">
        <v>7.81701586520485</v>
      </c>
      <c r="Z403" s="0" t="n">
        <v>-0.210209587408176</v>
      </c>
    </row>
    <row r="404" customFormat="false" ht="12.75" hidden="false" customHeight="false" outlineLevel="0" collapsed="false">
      <c r="B404" s="0" t="n">
        <v>9.02</v>
      </c>
      <c r="C404" s="0" t="n">
        <v>0.4689</v>
      </c>
      <c r="D404" s="0" t="n">
        <v>1453.1</v>
      </c>
      <c r="E404" s="0" t="n">
        <v>7.52</v>
      </c>
      <c r="F404" s="0" t="n">
        <v>1452.9</v>
      </c>
      <c r="G404" s="0" t="n">
        <v>0.000322733842659509</v>
      </c>
      <c r="H404" s="0" t="n">
        <v>8.03868208367169</v>
      </c>
      <c r="I404" s="0" t="n">
        <v>1.06897368133932</v>
      </c>
      <c r="T404" s="0" t="n">
        <v>18.2745</v>
      </c>
      <c r="U404" s="0" t="n">
        <v>2.4461</v>
      </c>
      <c r="Y404" s="0" t="n">
        <v>7.83564937270467</v>
      </c>
      <c r="Z404" s="0" t="n">
        <v>-0.203032710967022</v>
      </c>
    </row>
    <row r="405" customFormat="false" ht="12.75" hidden="false" customHeight="false" outlineLevel="0" collapsed="false">
      <c r="B405" s="0" t="n">
        <v>9.032</v>
      </c>
      <c r="C405" s="0" t="n">
        <v>0.46263</v>
      </c>
      <c r="D405" s="0" t="n">
        <v>1453.1</v>
      </c>
      <c r="E405" s="0" t="n">
        <v>7.532</v>
      </c>
      <c r="F405" s="0" t="n">
        <v>1452.9</v>
      </c>
      <c r="G405" s="0" t="n">
        <v>0.000318418335742309</v>
      </c>
      <c r="H405" s="0" t="n">
        <v>8.05214401038003</v>
      </c>
      <c r="I405" s="0" t="n">
        <v>1.06905788772969</v>
      </c>
      <c r="T405" s="0" t="n">
        <v>18.2752</v>
      </c>
      <c r="U405" s="0" t="n">
        <v>2.4391</v>
      </c>
      <c r="Y405" s="0" t="n">
        <v>7.84393093159348</v>
      </c>
      <c r="Z405" s="0" t="n">
        <v>-0.208213078786545</v>
      </c>
    </row>
    <row r="406" customFormat="false" ht="12.75" hidden="false" customHeight="false" outlineLevel="0" collapsed="false">
      <c r="B406" s="0" t="n">
        <v>9.067</v>
      </c>
      <c r="C406" s="0" t="n">
        <v>0.45642</v>
      </c>
      <c r="D406" s="0" t="n">
        <v>1451.1</v>
      </c>
      <c r="E406" s="0" t="n">
        <v>7.567</v>
      </c>
      <c r="F406" s="0" t="n">
        <v>1450.9</v>
      </c>
      <c r="G406" s="0" t="n">
        <v>0.000314577159004756</v>
      </c>
      <c r="H406" s="0" t="n">
        <v>8.06428066435888</v>
      </c>
      <c r="I406" s="0" t="n">
        <v>1.06571701656652</v>
      </c>
      <c r="T406" s="0" t="n">
        <v>18.2752</v>
      </c>
      <c r="U406" s="0" t="n">
        <v>2.4321</v>
      </c>
      <c r="Y406" s="0" t="n">
        <v>7.86808547835251</v>
      </c>
      <c r="Z406" s="0" t="n">
        <v>-0.196195186006371</v>
      </c>
    </row>
    <row r="407" customFormat="false" ht="12.75" hidden="false" customHeight="false" outlineLevel="0" collapsed="false">
      <c r="B407" s="0" t="n">
        <v>9.074</v>
      </c>
      <c r="C407" s="0" t="n">
        <v>0.45029</v>
      </c>
      <c r="D407" s="0" t="n">
        <v>1453.1</v>
      </c>
      <c r="E407" s="0" t="n">
        <v>7.574</v>
      </c>
      <c r="F407" s="0" t="n">
        <v>1452.9</v>
      </c>
      <c r="G407" s="0" t="n">
        <v>0.000309924977630945</v>
      </c>
      <c r="H407" s="0" t="n">
        <v>8.07917978756791</v>
      </c>
      <c r="I407" s="0" t="n">
        <v>1.0666992061748</v>
      </c>
      <c r="T407" s="0" t="n">
        <v>18.2752</v>
      </c>
      <c r="U407" s="0" t="n">
        <v>2.4182</v>
      </c>
      <c r="Y407" s="0" t="n">
        <v>7.87291638770432</v>
      </c>
      <c r="Z407" s="0" t="n">
        <v>-0.206263399863594</v>
      </c>
    </row>
    <row r="408" customFormat="false" ht="12.75" hidden="false" customHeight="false" outlineLevel="0" collapsed="false">
      <c r="B408" s="0" t="n">
        <v>9.111</v>
      </c>
      <c r="C408" s="0" t="n">
        <v>0.44272</v>
      </c>
      <c r="D408" s="0" t="n">
        <v>1451.1</v>
      </c>
      <c r="E408" s="0" t="n">
        <v>7.611</v>
      </c>
      <c r="F408" s="0" t="n">
        <v>1450.9</v>
      </c>
      <c r="G408" s="0" t="n">
        <v>0.00030513474395203</v>
      </c>
      <c r="H408" s="0" t="n">
        <v>8.09475658463431</v>
      </c>
      <c r="I408" s="0" t="n">
        <v>1.06356018718096</v>
      </c>
      <c r="T408" s="0" t="n">
        <v>18.2753</v>
      </c>
      <c r="U408" s="0" t="n">
        <v>2.4112</v>
      </c>
      <c r="Y408" s="0" t="n">
        <v>7.89845119427815</v>
      </c>
      <c r="Z408" s="0" t="n">
        <v>-0.196305390356157</v>
      </c>
    </row>
    <row r="409" customFormat="false" ht="12.75" hidden="false" customHeight="false" outlineLevel="0" collapsed="false">
      <c r="B409" s="0" t="n">
        <v>9.118</v>
      </c>
      <c r="C409" s="0" t="n">
        <v>0.43674</v>
      </c>
      <c r="D409" s="0" t="n">
        <v>1451.1</v>
      </c>
      <c r="E409" s="0" t="n">
        <v>7.618</v>
      </c>
      <c r="F409" s="0" t="n">
        <v>1450.9</v>
      </c>
      <c r="G409" s="0" t="n">
        <v>0.000301013164242884</v>
      </c>
      <c r="H409" s="0" t="n">
        <v>8.10835604745649</v>
      </c>
      <c r="I409" s="0" t="n">
        <v>1.06436808183992</v>
      </c>
      <c r="T409" s="0" t="n">
        <v>18.2757</v>
      </c>
      <c r="U409" s="0" t="n">
        <v>2.4043</v>
      </c>
      <c r="Y409" s="0" t="n">
        <v>7.90328210362996</v>
      </c>
      <c r="Z409" s="0" t="n">
        <v>-0.205073943826532</v>
      </c>
    </row>
    <row r="410" customFormat="false" ht="12.75" hidden="false" customHeight="false" outlineLevel="0" collapsed="false">
      <c r="B410" s="0" t="n">
        <v>9.143</v>
      </c>
      <c r="C410" s="0" t="n">
        <v>0.43083</v>
      </c>
      <c r="D410" s="0" t="n">
        <v>1453.1</v>
      </c>
      <c r="E410" s="0" t="n">
        <v>7.643</v>
      </c>
      <c r="F410" s="0" t="n">
        <v>1452.9</v>
      </c>
      <c r="G410" s="0" t="n">
        <v>0.000296531075779476</v>
      </c>
      <c r="H410" s="0" t="n">
        <v>8.12335802368301</v>
      </c>
      <c r="I410" s="0" t="n">
        <v>1.06284940778268</v>
      </c>
      <c r="T410" s="0" t="n">
        <v>18.2757</v>
      </c>
      <c r="U410" s="0" t="n">
        <v>2.3974</v>
      </c>
      <c r="Y410" s="0" t="n">
        <v>7.92053535131498</v>
      </c>
      <c r="Z410" s="0" t="n">
        <v>-0.202822672368029</v>
      </c>
    </row>
    <row r="411" customFormat="false" ht="12.75" hidden="false" customHeight="false" outlineLevel="0" collapsed="false">
      <c r="B411" s="0" t="n">
        <v>9.16</v>
      </c>
      <c r="C411" s="0" t="n">
        <v>0.42353</v>
      </c>
      <c r="D411" s="0" t="n">
        <v>1451.1</v>
      </c>
      <c r="E411" s="0" t="n">
        <v>7.66</v>
      </c>
      <c r="F411" s="0" t="n">
        <v>1450.9</v>
      </c>
      <c r="G411" s="0" t="n">
        <v>0.000291908470604452</v>
      </c>
      <c r="H411" s="0" t="n">
        <v>8.13906974804062</v>
      </c>
      <c r="I411" s="0" t="n">
        <v>1.06254174256405</v>
      </c>
      <c r="T411" s="0" t="n">
        <v>18.2755</v>
      </c>
      <c r="U411" s="0" t="n">
        <v>2.3837</v>
      </c>
      <c r="Y411" s="0" t="n">
        <v>7.93226755974079</v>
      </c>
      <c r="Z411" s="0" t="n">
        <v>-0.206802188299832</v>
      </c>
    </row>
    <row r="412" customFormat="false" ht="12.75" hidden="false" customHeight="false" outlineLevel="0" collapsed="false">
      <c r="B412" s="0" t="n">
        <v>9.195</v>
      </c>
      <c r="C412" s="0" t="n">
        <v>0.41777</v>
      </c>
      <c r="D412" s="0" t="n">
        <v>1451.1</v>
      </c>
      <c r="E412" s="0" t="n">
        <v>7.695</v>
      </c>
      <c r="F412" s="0" t="n">
        <v>1450.9</v>
      </c>
      <c r="G412" s="0" t="n">
        <v>0.000287938520918051</v>
      </c>
      <c r="H412" s="0" t="n">
        <v>8.1527630551592</v>
      </c>
      <c r="I412" s="0" t="n">
        <v>1.05948837623901</v>
      </c>
      <c r="T412" s="0" t="n">
        <v>18.2755</v>
      </c>
      <c r="U412" s="0" t="n">
        <v>2.3837</v>
      </c>
      <c r="Y412" s="0" t="n">
        <v>7.95642210649982</v>
      </c>
      <c r="Z412" s="0" t="n">
        <v>-0.196340948659379</v>
      </c>
    </row>
    <row r="413" customFormat="false" ht="12.75" hidden="false" customHeight="false" outlineLevel="0" collapsed="false">
      <c r="B413" s="0" t="n">
        <v>9.202</v>
      </c>
      <c r="C413" s="0" t="n">
        <v>0.41065</v>
      </c>
      <c r="D413" s="0" t="n">
        <v>1453.1</v>
      </c>
      <c r="E413" s="0" t="n">
        <v>7.702</v>
      </c>
      <c r="F413" s="0" t="n">
        <v>1452.9</v>
      </c>
      <c r="G413" s="0" t="n">
        <v>0.000282641613325074</v>
      </c>
      <c r="H413" s="0" t="n">
        <v>8.17133033121008</v>
      </c>
      <c r="I413" s="0" t="n">
        <v>1.06093616349131</v>
      </c>
      <c r="T413" s="0" t="n">
        <v>18.2757</v>
      </c>
      <c r="U413" s="0" t="n">
        <v>2.3837</v>
      </c>
      <c r="Y413" s="0" t="n">
        <v>7.96125301585163</v>
      </c>
      <c r="Z413" s="0" t="n">
        <v>-0.210077315358456</v>
      </c>
    </row>
    <row r="414" customFormat="false" ht="12.75" hidden="false" customHeight="false" outlineLevel="0" collapsed="false">
      <c r="B414" s="0" t="n">
        <v>9.227</v>
      </c>
      <c r="C414" s="0" t="n">
        <v>0.40363</v>
      </c>
      <c r="D414" s="0" t="n">
        <v>1453.1</v>
      </c>
      <c r="E414" s="0" t="n">
        <v>7.727</v>
      </c>
      <c r="F414" s="0" t="n">
        <v>1452.9</v>
      </c>
      <c r="G414" s="0" t="n">
        <v>0.000277809897446486</v>
      </c>
      <c r="H414" s="0" t="n">
        <v>8.18857298357031</v>
      </c>
      <c r="I414" s="0" t="n">
        <v>1.05973508264143</v>
      </c>
      <c r="T414" s="0" t="n">
        <v>18.2753</v>
      </c>
      <c r="U414" s="0" t="n">
        <v>2.3905</v>
      </c>
      <c r="Y414" s="0" t="n">
        <v>7.97850626353665</v>
      </c>
      <c r="Z414" s="0" t="n">
        <v>-0.210066720033662</v>
      </c>
    </row>
    <row r="415" customFormat="false" ht="12.75" hidden="false" customHeight="false" outlineLevel="0" collapsed="false">
      <c r="B415" s="0" t="n">
        <v>9.256</v>
      </c>
      <c r="C415" s="0" t="n">
        <v>0.39672</v>
      </c>
      <c r="D415" s="0" t="n">
        <v>1453.1</v>
      </c>
      <c r="E415" s="0" t="n">
        <v>7.756</v>
      </c>
      <c r="F415" s="0" t="n">
        <v>1452.9</v>
      </c>
      <c r="G415" s="0" t="n">
        <v>0.000273053892215569</v>
      </c>
      <c r="H415" s="0" t="n">
        <v>8.20584085703757</v>
      </c>
      <c r="I415" s="0" t="n">
        <v>1.05799907904043</v>
      </c>
      <c r="T415" s="0" t="n">
        <v>18.2754</v>
      </c>
      <c r="U415" s="0" t="n">
        <v>2.3974</v>
      </c>
      <c r="Y415" s="0" t="n">
        <v>7.99852003085127</v>
      </c>
      <c r="Z415" s="0" t="n">
        <v>-0.2073208261863</v>
      </c>
    </row>
    <row r="416" customFormat="false" ht="12.75" hidden="false" customHeight="false" outlineLevel="0" collapsed="false">
      <c r="B416" s="0" t="n">
        <v>9.281</v>
      </c>
      <c r="C416" s="0" t="n">
        <v>0.39125</v>
      </c>
      <c r="D416" s="0" t="n">
        <v>1451.1</v>
      </c>
      <c r="E416" s="0" t="n">
        <v>7.781</v>
      </c>
      <c r="F416" s="0" t="n">
        <v>1450.9</v>
      </c>
      <c r="G416" s="0" t="n">
        <v>0.000269660210903577</v>
      </c>
      <c r="H416" s="0" t="n">
        <v>8.21834735101919</v>
      </c>
      <c r="I416" s="0" t="n">
        <v>1.05620708790891</v>
      </c>
      <c r="T416" s="0" t="n">
        <v>18.2755</v>
      </c>
      <c r="U416" s="0" t="n">
        <v>2.3974</v>
      </c>
      <c r="Y416" s="0" t="n">
        <v>8.01577327853629</v>
      </c>
      <c r="Z416" s="0" t="n">
        <v>-0.2025740724829</v>
      </c>
    </row>
    <row r="417" customFormat="false" ht="12.75" hidden="false" customHeight="false" outlineLevel="0" collapsed="false">
      <c r="B417" s="0" t="n">
        <v>9.32</v>
      </c>
      <c r="C417" s="0" t="n">
        <v>0.3845</v>
      </c>
      <c r="D417" s="0" t="n">
        <v>1451.1</v>
      </c>
      <c r="E417" s="0" t="n">
        <v>7.82</v>
      </c>
      <c r="F417" s="0" t="n">
        <v>1450.9</v>
      </c>
      <c r="G417" s="0" t="n">
        <v>0.000265007926114825</v>
      </c>
      <c r="H417" s="0" t="n">
        <v>8.23575030282962</v>
      </c>
      <c r="I417" s="0" t="n">
        <v>1.05316500036184</v>
      </c>
      <c r="T417" s="0" t="n">
        <v>18.2757</v>
      </c>
      <c r="U417" s="0" t="n">
        <v>2.4043</v>
      </c>
      <c r="Y417" s="0" t="n">
        <v>8.04268834492492</v>
      </c>
      <c r="Z417" s="0" t="n">
        <v>-0.193061957904694</v>
      </c>
    </row>
    <row r="418" customFormat="false" ht="12.75" hidden="false" customHeight="false" outlineLevel="0" collapsed="false">
      <c r="B418" s="0" t="n">
        <v>9.323</v>
      </c>
      <c r="C418" s="0" t="n">
        <v>0.37785</v>
      </c>
      <c r="D418" s="0" t="n">
        <v>1451.1</v>
      </c>
      <c r="E418" s="0" t="n">
        <v>7.823</v>
      </c>
      <c r="F418" s="0" t="n">
        <v>1450.9</v>
      </c>
      <c r="G418" s="0" t="n">
        <v>0.000260424564063685</v>
      </c>
      <c r="H418" s="0" t="n">
        <v>8.2531967992076</v>
      </c>
      <c r="I418" s="0" t="n">
        <v>1.05499128201554</v>
      </c>
      <c r="T418" s="0" t="n">
        <v>18.2752</v>
      </c>
      <c r="U418" s="0" t="n">
        <v>2.4043</v>
      </c>
      <c r="Y418" s="0" t="n">
        <v>8.04475873464713</v>
      </c>
      <c r="Z418" s="0" t="n">
        <v>-0.208438064560477</v>
      </c>
    </row>
    <row r="419" customFormat="false" ht="12.75" hidden="false" customHeight="false" outlineLevel="0" collapsed="false">
      <c r="B419" s="0" t="n">
        <v>9.364</v>
      </c>
      <c r="C419" s="0" t="n">
        <v>0.37129</v>
      </c>
      <c r="D419" s="0" t="n">
        <v>1453.1</v>
      </c>
      <c r="E419" s="0" t="n">
        <v>7.864</v>
      </c>
      <c r="F419" s="0" t="n">
        <v>1452.9</v>
      </c>
      <c r="G419" s="0" t="n">
        <v>0.000255550967031454</v>
      </c>
      <c r="H419" s="0" t="n">
        <v>8.27208816661715</v>
      </c>
      <c r="I419" s="0" t="n">
        <v>1.05189320531754</v>
      </c>
      <c r="T419" s="0" t="n">
        <v>18.2747</v>
      </c>
      <c r="U419" s="0" t="n">
        <v>2.4043</v>
      </c>
      <c r="Y419" s="0" t="n">
        <v>8.07305406085056</v>
      </c>
      <c r="Z419" s="0" t="n">
        <v>-0.199034105766586</v>
      </c>
    </row>
    <row r="420" customFormat="false" ht="12.75" hidden="false" customHeight="false" outlineLevel="0" collapsed="false">
      <c r="B420" s="0" t="n">
        <v>9.367</v>
      </c>
      <c r="C420" s="0" t="n">
        <v>0.36483</v>
      </c>
      <c r="D420" s="0" t="n">
        <v>1451.1</v>
      </c>
      <c r="E420" s="0" t="n">
        <v>7.867</v>
      </c>
      <c r="F420" s="0" t="n">
        <v>1450.9</v>
      </c>
      <c r="G420" s="0" t="n">
        <v>0.000251450823626715</v>
      </c>
      <c r="H420" s="0" t="n">
        <v>8.28826259680044</v>
      </c>
      <c r="I420" s="0" t="n">
        <v>1.05354806111611</v>
      </c>
      <c r="T420" s="0" t="n">
        <v>18.2736</v>
      </c>
      <c r="U420" s="0" t="n">
        <v>2.4112</v>
      </c>
      <c r="Y420" s="0" t="n">
        <v>8.07512445057276</v>
      </c>
      <c r="Z420" s="0" t="n">
        <v>-0.213138146227674</v>
      </c>
    </row>
    <row r="421" customFormat="false" ht="12.75" hidden="false" customHeight="false" outlineLevel="0" collapsed="false">
      <c r="B421" s="0" t="n">
        <v>9.406</v>
      </c>
      <c r="C421" s="0" t="n">
        <v>0.35719</v>
      </c>
      <c r="D421" s="0" t="n">
        <v>1453.1</v>
      </c>
      <c r="E421" s="0" t="n">
        <v>7.906</v>
      </c>
      <c r="F421" s="0" t="n">
        <v>1452.9</v>
      </c>
      <c r="G421" s="0" t="n">
        <v>0.000245846238557368</v>
      </c>
      <c r="H421" s="0" t="n">
        <v>8.31080373950488</v>
      </c>
      <c r="I421" s="0" t="n">
        <v>1.05120209201934</v>
      </c>
      <c r="T421" s="0" t="n">
        <v>18.2731</v>
      </c>
      <c r="U421" s="0" t="n">
        <v>2.4112</v>
      </c>
      <c r="Y421" s="0" t="n">
        <v>8.1020395169614</v>
      </c>
      <c r="Z421" s="0" t="n">
        <v>-0.208764222543477</v>
      </c>
    </row>
    <row r="422" customFormat="false" ht="12.75" hidden="false" customHeight="false" outlineLevel="0" collapsed="false">
      <c r="B422" s="0" t="n">
        <v>9.431</v>
      </c>
      <c r="C422" s="0" t="n">
        <v>0.35092</v>
      </c>
      <c r="D422" s="0" t="n">
        <v>1453.1</v>
      </c>
      <c r="E422" s="0" t="n">
        <v>7.931</v>
      </c>
      <c r="F422" s="0" t="n">
        <v>1452.9</v>
      </c>
      <c r="G422" s="0" t="n">
        <v>0.000241530731640168</v>
      </c>
      <c r="H422" s="0" t="n">
        <v>8.32851331421685</v>
      </c>
      <c r="I422" s="0" t="n">
        <v>1.05012146188587</v>
      </c>
      <c r="T422" s="0" t="n">
        <v>18.2729</v>
      </c>
      <c r="U422" s="0" t="n">
        <v>2.4182</v>
      </c>
      <c r="Y422" s="0" t="n">
        <v>8.11929276464642</v>
      </c>
      <c r="Z422" s="0" t="n">
        <v>-0.209220549570432</v>
      </c>
    </row>
    <row r="423" customFormat="false" ht="12.75" hidden="false" customHeight="false" outlineLevel="0" collapsed="false">
      <c r="B423" s="0" t="n">
        <v>9.46</v>
      </c>
      <c r="C423" s="0" t="n">
        <v>0.34473</v>
      </c>
      <c r="D423" s="0" t="n">
        <v>1451.1</v>
      </c>
      <c r="E423" s="0" t="n">
        <v>7.96</v>
      </c>
      <c r="F423" s="0" t="n">
        <v>1450.9</v>
      </c>
      <c r="G423" s="0" t="n">
        <v>0.000237597353366876</v>
      </c>
      <c r="H423" s="0" t="n">
        <v>8.34493258294757</v>
      </c>
      <c r="I423" s="0" t="n">
        <v>1.04835836469191</v>
      </c>
      <c r="T423" s="0" t="n">
        <v>18.2735</v>
      </c>
      <c r="U423" s="0" t="n">
        <v>2.4251</v>
      </c>
      <c r="Y423" s="0" t="n">
        <v>8.13930653196104</v>
      </c>
      <c r="Z423" s="0" t="n">
        <v>-0.205626050986524</v>
      </c>
    </row>
    <row r="424" customFormat="false" ht="12.75" hidden="false" customHeight="false" outlineLevel="0" collapsed="false">
      <c r="B424" s="0" t="n">
        <v>9.485</v>
      </c>
      <c r="C424" s="0" t="n">
        <v>0.33864</v>
      </c>
      <c r="D424" s="0" t="n">
        <v>1451.1</v>
      </c>
      <c r="E424" s="0" t="n">
        <v>7.985</v>
      </c>
      <c r="F424" s="0" t="n">
        <v>1450.9</v>
      </c>
      <c r="G424" s="0" t="n">
        <v>0.000233399958646357</v>
      </c>
      <c r="H424" s="0" t="n">
        <v>8.36275648754775</v>
      </c>
      <c r="I424" s="0" t="n">
        <v>1.04730826393835</v>
      </c>
      <c r="T424" s="0" t="n">
        <v>18.274</v>
      </c>
      <c r="U424" s="0" t="n">
        <v>2.4321</v>
      </c>
      <c r="Y424" s="0" t="n">
        <v>8.15655977964606</v>
      </c>
      <c r="Z424" s="0" t="n">
        <v>-0.206196707901684</v>
      </c>
    </row>
    <row r="425" customFormat="false" ht="12.75" hidden="false" customHeight="false" outlineLevel="0" collapsed="false">
      <c r="B425" s="0" t="n">
        <v>9.514</v>
      </c>
      <c r="C425" s="0" t="n">
        <v>0.33143</v>
      </c>
      <c r="D425" s="0" t="n">
        <v>1453.1</v>
      </c>
      <c r="E425" s="0" t="n">
        <v>8.014</v>
      </c>
      <c r="F425" s="0" t="n">
        <v>1452.9</v>
      </c>
      <c r="G425" s="0" t="n">
        <v>0.000228116181430243</v>
      </c>
      <c r="H425" s="0" t="n">
        <v>8.38565496193045</v>
      </c>
      <c r="I425" s="0" t="n">
        <v>1.046375712744</v>
      </c>
      <c r="T425" s="0" t="n">
        <v>18.274</v>
      </c>
      <c r="U425" s="0" t="n">
        <v>2.4321</v>
      </c>
      <c r="Y425" s="0" t="n">
        <v>8.17657354696069</v>
      </c>
      <c r="Z425" s="0" t="n">
        <v>-0.209081414969765</v>
      </c>
    </row>
    <row r="426" customFormat="false" ht="12.75" hidden="false" customHeight="false" outlineLevel="0" collapsed="false">
      <c r="B426" s="0" t="n">
        <v>9.537</v>
      </c>
      <c r="C426" s="0" t="n">
        <v>0.32435</v>
      </c>
      <c r="D426" s="0" t="n">
        <v>1451.1</v>
      </c>
      <c r="E426" s="0" t="n">
        <v>8.037</v>
      </c>
      <c r="F426" s="0" t="n">
        <v>1450.9</v>
      </c>
      <c r="G426" s="0" t="n">
        <v>0.000223550899441726</v>
      </c>
      <c r="H426" s="0" t="n">
        <v>8.40587090138056</v>
      </c>
      <c r="I426" s="0" t="n">
        <v>1.04589659093947</v>
      </c>
      <c r="T426" s="0" t="n">
        <v>18.2736</v>
      </c>
      <c r="U426" s="0" t="n">
        <v>2.4321</v>
      </c>
      <c r="Y426" s="0" t="n">
        <v>8.19244653483091</v>
      </c>
      <c r="Z426" s="0" t="n">
        <v>-0.213424366549649</v>
      </c>
    </row>
    <row r="427" customFormat="false" ht="12.75" hidden="false" customHeight="false" outlineLevel="0" collapsed="false">
      <c r="B427" s="0" t="n">
        <v>9.556</v>
      </c>
      <c r="C427" s="0" t="n">
        <v>0.31854</v>
      </c>
      <c r="D427" s="0" t="n">
        <v>1453.1</v>
      </c>
      <c r="E427" s="0" t="n">
        <v>8.056</v>
      </c>
      <c r="F427" s="0" t="n">
        <v>1452.9</v>
      </c>
      <c r="G427" s="0" t="n">
        <v>0.000219244270080529</v>
      </c>
      <c r="H427" s="0" t="n">
        <v>8.42532352954406</v>
      </c>
      <c r="I427" s="0" t="n">
        <v>1.0458445294866</v>
      </c>
      <c r="T427" s="0" t="n">
        <v>18.274</v>
      </c>
      <c r="U427" s="0" t="n">
        <v>2.4391</v>
      </c>
      <c r="Y427" s="0" t="n">
        <v>8.20555900307152</v>
      </c>
      <c r="Z427" s="0" t="n">
        <v>-0.219764526472535</v>
      </c>
    </row>
    <row r="428" customFormat="false" ht="12.75" hidden="false" customHeight="false" outlineLevel="0" collapsed="false">
      <c r="B428" s="0" t="n">
        <v>9.591</v>
      </c>
      <c r="C428" s="0" t="n">
        <v>0.31281</v>
      </c>
      <c r="D428" s="0" t="n">
        <v>1451.1</v>
      </c>
      <c r="E428" s="0" t="n">
        <v>8.091</v>
      </c>
      <c r="F428" s="0" t="n">
        <v>1450.9</v>
      </c>
      <c r="G428" s="0" t="n">
        <v>0.000215597215521401</v>
      </c>
      <c r="H428" s="0" t="n">
        <v>8.44209810128384</v>
      </c>
      <c r="I428" s="0" t="n">
        <v>1.04339365978048</v>
      </c>
      <c r="T428" s="0" t="n">
        <v>18.2738</v>
      </c>
      <c r="U428" s="0" t="n">
        <v>2.4321</v>
      </c>
      <c r="Y428" s="0" t="n">
        <v>8.22971354983055</v>
      </c>
      <c r="Z428" s="0" t="n">
        <v>-0.21238455145329</v>
      </c>
    </row>
    <row r="429" customFormat="false" ht="12.75" hidden="false" customHeight="false" outlineLevel="0" collapsed="false">
      <c r="B429" s="0" t="n">
        <v>9.62</v>
      </c>
      <c r="C429" s="0" t="n">
        <v>0.30604</v>
      </c>
      <c r="D429" s="0" t="n">
        <v>1451.1</v>
      </c>
      <c r="E429" s="0" t="n">
        <v>8.12</v>
      </c>
      <c r="F429" s="0" t="n">
        <v>1450.9</v>
      </c>
      <c r="G429" s="0" t="n">
        <v>0.000210931146185126</v>
      </c>
      <c r="H429" s="0" t="n">
        <v>8.46397826500902</v>
      </c>
      <c r="I429" s="0" t="n">
        <v>1.04236185529668</v>
      </c>
      <c r="T429" s="0" t="n">
        <v>18.2735</v>
      </c>
      <c r="U429" s="0" t="n">
        <v>2.4321</v>
      </c>
      <c r="Y429" s="0" t="n">
        <v>8.24972731714518</v>
      </c>
      <c r="Z429" s="0" t="n">
        <v>-0.214250947863848</v>
      </c>
    </row>
    <row r="430" customFormat="false" ht="12.75" hidden="false" customHeight="false" outlineLevel="0" collapsed="false">
      <c r="B430" s="0" t="n">
        <v>9.645</v>
      </c>
      <c r="C430" s="0" t="n">
        <v>0.30048</v>
      </c>
      <c r="D430" s="0" t="n">
        <v>1453.1</v>
      </c>
      <c r="E430" s="0" t="n">
        <v>8.145</v>
      </c>
      <c r="F430" s="0" t="n">
        <v>1452.9</v>
      </c>
      <c r="G430" s="0" t="n">
        <v>0.000206813958290316</v>
      </c>
      <c r="H430" s="0" t="n">
        <v>8.48369038566447</v>
      </c>
      <c r="I430" s="0" t="n">
        <v>1.04158261334125</v>
      </c>
      <c r="T430" s="0" t="n">
        <v>18.2731</v>
      </c>
      <c r="U430" s="0" t="n">
        <v>2.4321</v>
      </c>
      <c r="Y430" s="0" t="n">
        <v>8.2669805648302</v>
      </c>
      <c r="Z430" s="0" t="n">
        <v>-0.216709820834275</v>
      </c>
    </row>
    <row r="431" customFormat="false" ht="12.75" hidden="false" customHeight="false" outlineLevel="0" collapsed="false">
      <c r="B431" s="0" t="n">
        <v>9.684</v>
      </c>
      <c r="C431" s="0" t="n">
        <v>0.29392</v>
      </c>
      <c r="D431" s="0" t="n">
        <v>1451.1</v>
      </c>
      <c r="E431" s="0" t="n">
        <v>8.184</v>
      </c>
      <c r="F431" s="0" t="n">
        <v>1450.9</v>
      </c>
      <c r="G431" s="0" t="n">
        <v>0.000202577710386657</v>
      </c>
      <c r="H431" s="0" t="n">
        <v>8.50438645335585</v>
      </c>
      <c r="I431" s="0" t="n">
        <v>1.03914790485775</v>
      </c>
      <c r="T431" s="0" t="n">
        <v>18.2729</v>
      </c>
      <c r="U431" s="0" t="n">
        <v>2.4251</v>
      </c>
      <c r="Y431" s="0" t="n">
        <v>8.29389563121883</v>
      </c>
      <c r="Z431" s="0" t="n">
        <v>-0.210490822137018</v>
      </c>
    </row>
    <row r="432" customFormat="false" ht="12.75" hidden="false" customHeight="false" outlineLevel="0" collapsed="false">
      <c r="B432" s="0" t="n">
        <v>9.699</v>
      </c>
      <c r="C432" s="0" t="n">
        <v>0.28746</v>
      </c>
      <c r="D432" s="0" t="n">
        <v>1453.1</v>
      </c>
      <c r="E432" s="0" t="n">
        <v>8.199</v>
      </c>
      <c r="F432" s="0" t="n">
        <v>1452.9</v>
      </c>
      <c r="G432" s="0" t="n">
        <v>0.000197852570720628</v>
      </c>
      <c r="H432" s="0" t="n">
        <v>8.52798785876583</v>
      </c>
      <c r="I432" s="0" t="n">
        <v>1.04012536391826</v>
      </c>
      <c r="T432" s="0" t="n">
        <v>18.2733</v>
      </c>
      <c r="U432" s="0" t="n">
        <v>2.4182</v>
      </c>
      <c r="Y432" s="0" t="n">
        <v>8.30424757982984</v>
      </c>
      <c r="Z432" s="0" t="n">
        <v>-0.223740278935987</v>
      </c>
    </row>
    <row r="433" customFormat="false" ht="12.75" hidden="false" customHeight="false" outlineLevel="0" collapsed="false">
      <c r="B433" s="0" t="n">
        <v>9.728</v>
      </c>
      <c r="C433" s="0" t="n">
        <v>0.28216</v>
      </c>
      <c r="D433" s="0" t="n">
        <v>1451.1</v>
      </c>
      <c r="E433" s="0" t="n">
        <v>8.228</v>
      </c>
      <c r="F433" s="0" t="n">
        <v>1450.9</v>
      </c>
      <c r="G433" s="0" t="n">
        <v>0.000194472396443587</v>
      </c>
      <c r="H433" s="0" t="n">
        <v>8.54521978631802</v>
      </c>
      <c r="I433" s="0" t="n">
        <v>1.03855369303816</v>
      </c>
      <c r="T433" s="0" t="n">
        <v>18.2731</v>
      </c>
      <c r="U433" s="0" t="n">
        <v>2.4182</v>
      </c>
      <c r="Y433" s="0" t="n">
        <v>8.32426134714447</v>
      </c>
      <c r="Z433" s="0" t="n">
        <v>-0.220958439173552</v>
      </c>
    </row>
    <row r="434" customFormat="false" ht="12.75" hidden="false" customHeight="false" outlineLevel="0" collapsed="false">
      <c r="B434" s="0" t="n">
        <v>9.763</v>
      </c>
      <c r="C434" s="0" t="n">
        <v>0.2759</v>
      </c>
      <c r="D434" s="0" t="n">
        <v>1451.1</v>
      </c>
      <c r="E434" s="0" t="n">
        <v>8.263</v>
      </c>
      <c r="F434" s="0" t="n">
        <v>1450.9</v>
      </c>
      <c r="G434" s="0" t="n">
        <v>0.00019015783306913</v>
      </c>
      <c r="H434" s="0" t="n">
        <v>8.56765558960673</v>
      </c>
      <c r="I434" s="0" t="n">
        <v>1.03686985230627</v>
      </c>
      <c r="T434" s="0" t="n">
        <v>18.2735</v>
      </c>
      <c r="U434" s="0" t="n">
        <v>2.4112</v>
      </c>
      <c r="Y434" s="0" t="n">
        <v>8.3484158939035</v>
      </c>
      <c r="Z434" s="0" t="n">
        <v>-0.219239695703237</v>
      </c>
    </row>
    <row r="435" customFormat="false" ht="12.75" hidden="false" customHeight="false" outlineLevel="0" collapsed="false">
      <c r="B435" s="0" t="n">
        <v>9.792</v>
      </c>
      <c r="C435" s="0" t="n">
        <v>0.27077</v>
      </c>
      <c r="D435" s="0" t="n">
        <v>1449.1</v>
      </c>
      <c r="E435" s="0" t="n">
        <v>8.292</v>
      </c>
      <c r="F435" s="0" t="n">
        <v>1448.9</v>
      </c>
      <c r="G435" s="0" t="n">
        <v>0.000186879701842777</v>
      </c>
      <c r="H435" s="0" t="n">
        <v>8.58504491200197</v>
      </c>
      <c r="I435" s="0" t="n">
        <v>1.03534067920911</v>
      </c>
      <c r="T435" s="0" t="n">
        <v>18.2728</v>
      </c>
      <c r="U435" s="0" t="n">
        <v>2.4112</v>
      </c>
      <c r="Y435" s="0" t="n">
        <v>8.36842966121812</v>
      </c>
      <c r="Z435" s="0" t="n">
        <v>-0.216615250783851</v>
      </c>
    </row>
    <row r="436" customFormat="false" ht="12.75" hidden="false" customHeight="false" outlineLevel="0" collapsed="false">
      <c r="B436" s="0" t="n">
        <v>9.816</v>
      </c>
      <c r="C436" s="0" t="n">
        <v>0.2647</v>
      </c>
      <c r="D436" s="0" t="n">
        <v>1451.1</v>
      </c>
      <c r="E436" s="0" t="n">
        <v>8.316</v>
      </c>
      <c r="F436" s="0" t="n">
        <v>1450.9</v>
      </c>
      <c r="G436" s="0" t="n">
        <v>0.000182438486456682</v>
      </c>
      <c r="H436" s="0" t="n">
        <v>8.6090969589817</v>
      </c>
      <c r="I436" s="0" t="n">
        <v>1.03524494456249</v>
      </c>
      <c r="T436" s="0" t="n">
        <v>18.2726</v>
      </c>
      <c r="U436" s="0" t="n">
        <v>2.4182</v>
      </c>
      <c r="Y436" s="0" t="n">
        <v>8.38499277899574</v>
      </c>
      <c r="Z436" s="0" t="n">
        <v>-0.224104179985963</v>
      </c>
    </row>
    <row r="437" customFormat="false" ht="12.75" hidden="false" customHeight="false" outlineLevel="0" collapsed="false">
      <c r="B437" s="0" t="n">
        <v>9.834</v>
      </c>
      <c r="C437" s="0" t="n">
        <v>0.25873</v>
      </c>
      <c r="D437" s="0" t="n">
        <v>1451.1</v>
      </c>
      <c r="E437" s="0" t="n">
        <v>8.334</v>
      </c>
      <c r="F437" s="0" t="n">
        <v>1450.9</v>
      </c>
      <c r="G437" s="0" t="n">
        <v>0.000178323799021297</v>
      </c>
      <c r="H437" s="0" t="n">
        <v>8.63190901986897</v>
      </c>
      <c r="I437" s="0" t="n">
        <v>1.03574622268646</v>
      </c>
      <c r="T437" s="0" t="n">
        <v>18.2724</v>
      </c>
      <c r="U437" s="0" t="n">
        <v>2.4182</v>
      </c>
      <c r="Y437" s="0" t="n">
        <v>8.39741511732895</v>
      </c>
      <c r="Z437" s="0" t="n">
        <v>-0.234493902540017</v>
      </c>
    </row>
    <row r="438" customFormat="false" ht="12.75" hidden="false" customHeight="false" outlineLevel="0" collapsed="false">
      <c r="B438" s="0" t="n">
        <v>9.88</v>
      </c>
      <c r="C438" s="0" t="n">
        <v>0.25384</v>
      </c>
      <c r="D438" s="0" t="n">
        <v>1451.1</v>
      </c>
      <c r="E438" s="0" t="n">
        <v>8.38</v>
      </c>
      <c r="F438" s="0" t="n">
        <v>1450.9</v>
      </c>
      <c r="G438" s="0" t="n">
        <v>0.000174953477152113</v>
      </c>
      <c r="H438" s="0" t="n">
        <v>8.65098991829611</v>
      </c>
      <c r="I438" s="0" t="n">
        <v>1.03233769908068</v>
      </c>
      <c r="T438" s="0" t="n">
        <v>18.2724</v>
      </c>
      <c r="U438" s="0" t="n">
        <v>2.4182</v>
      </c>
      <c r="Y438" s="0" t="n">
        <v>8.42916109306939</v>
      </c>
      <c r="Z438" s="0" t="n">
        <v>-0.221828825226712</v>
      </c>
    </row>
    <row r="439" customFormat="false" ht="12.75" hidden="false" customHeight="false" outlineLevel="0" collapsed="false">
      <c r="B439" s="0" t="n">
        <v>9.901</v>
      </c>
      <c r="C439" s="0" t="n">
        <v>0.24805</v>
      </c>
      <c r="D439" s="0" t="n">
        <v>1451.1</v>
      </c>
      <c r="E439" s="0" t="n">
        <v>8.401</v>
      </c>
      <c r="F439" s="0" t="n">
        <v>1450.9</v>
      </c>
      <c r="G439" s="0" t="n">
        <v>0.000170962850644428</v>
      </c>
      <c r="H439" s="0" t="n">
        <v>8.67406372536788</v>
      </c>
      <c r="I439" s="0" t="n">
        <v>1.03250371686322</v>
      </c>
      <c r="T439" s="0" t="n">
        <v>18.2723</v>
      </c>
      <c r="U439" s="0" t="n">
        <v>2.4182</v>
      </c>
      <c r="Y439" s="0" t="n">
        <v>8.44365382112481</v>
      </c>
      <c r="Z439" s="0" t="n">
        <v>-0.23040990424307</v>
      </c>
    </row>
    <row r="440" customFormat="false" ht="12.75" hidden="false" customHeight="false" outlineLevel="0" collapsed="false">
      <c r="B440" s="0" t="n">
        <v>9.92</v>
      </c>
      <c r="C440" s="0" t="n">
        <v>0.24331</v>
      </c>
      <c r="D440" s="0" t="n">
        <v>1451.1</v>
      </c>
      <c r="E440" s="0" t="n">
        <v>8.42</v>
      </c>
      <c r="F440" s="0" t="n">
        <v>1450.9</v>
      </c>
      <c r="G440" s="0" t="n">
        <v>0.00016769591288166</v>
      </c>
      <c r="H440" s="0" t="n">
        <v>8.69335771243178</v>
      </c>
      <c r="I440" s="0" t="n">
        <v>1.03246528651209</v>
      </c>
      <c r="T440" s="0" t="n">
        <v>18.2724</v>
      </c>
      <c r="U440" s="0" t="n">
        <v>2.4112</v>
      </c>
      <c r="Y440" s="0" t="n">
        <v>8.45676628936543</v>
      </c>
      <c r="Z440" s="0" t="n">
        <v>-0.236591423066352</v>
      </c>
    </row>
    <row r="441" customFormat="false" ht="12.75" hidden="false" customHeight="false" outlineLevel="0" collapsed="false">
      <c r="B441" s="0" t="n">
        <v>9.966</v>
      </c>
      <c r="C441" s="0" t="n">
        <v>0.2377</v>
      </c>
      <c r="D441" s="0" t="n">
        <v>1451.1</v>
      </c>
      <c r="E441" s="0" t="n">
        <v>8.466</v>
      </c>
      <c r="F441" s="0" t="n">
        <v>1450.9</v>
      </c>
      <c r="G441" s="0" t="n">
        <v>0.000163829347301675</v>
      </c>
      <c r="H441" s="0" t="n">
        <v>8.71668468705914</v>
      </c>
      <c r="I441" s="0" t="n">
        <v>1.02961075916125</v>
      </c>
      <c r="T441" s="0" t="n">
        <v>18.2721</v>
      </c>
      <c r="U441" s="0" t="n">
        <v>2.4043</v>
      </c>
      <c r="Y441" s="0" t="n">
        <v>8.48851226510586</v>
      </c>
      <c r="Z441" s="0" t="n">
        <v>-0.228172421953273</v>
      </c>
    </row>
    <row r="442" customFormat="false" ht="12.75" hidden="false" customHeight="false" outlineLevel="0" collapsed="false">
      <c r="B442" s="0" t="n">
        <v>9.995</v>
      </c>
      <c r="C442" s="0" t="n">
        <v>0.2331</v>
      </c>
      <c r="D442" s="0" t="n">
        <v>1451.1</v>
      </c>
      <c r="E442" s="0" t="n">
        <v>8.495</v>
      </c>
      <c r="F442" s="0" t="n">
        <v>1450.9</v>
      </c>
      <c r="G442" s="0" t="n">
        <v>0.000160658901371563</v>
      </c>
      <c r="H442" s="0" t="n">
        <v>8.73622651415036</v>
      </c>
      <c r="I442" s="0" t="n">
        <v>1.02839629360216</v>
      </c>
      <c r="T442" s="0" t="n">
        <v>18.2723</v>
      </c>
      <c r="U442" s="0" t="n">
        <v>2.4043</v>
      </c>
      <c r="Y442" s="0" t="n">
        <v>8.50852603242049</v>
      </c>
      <c r="Z442" s="0" t="n">
        <v>-0.227700481729871</v>
      </c>
    </row>
    <row r="443" customFormat="false" ht="12.75" hidden="false" customHeight="false" outlineLevel="0" collapsed="false">
      <c r="B443" s="0" t="n">
        <v>10.019</v>
      </c>
      <c r="C443" s="0" t="n">
        <v>0.22856</v>
      </c>
      <c r="D443" s="0" t="n">
        <v>1451.1</v>
      </c>
      <c r="E443" s="0" t="n">
        <v>8.519</v>
      </c>
      <c r="F443" s="0" t="n">
        <v>1450.9</v>
      </c>
      <c r="G443" s="0" t="n">
        <v>0.000157529809084017</v>
      </c>
      <c r="H443" s="0" t="n">
        <v>8.75589530102833</v>
      </c>
      <c r="I443" s="0" t="n">
        <v>1.02780787663204</v>
      </c>
      <c r="T443" s="0" t="n">
        <v>18.2728</v>
      </c>
      <c r="U443" s="0" t="n">
        <v>2.4043</v>
      </c>
      <c r="Y443" s="0" t="n">
        <v>8.52508915019811</v>
      </c>
      <c r="Z443" s="0" t="n">
        <v>-0.230806150830217</v>
      </c>
    </row>
    <row r="444" customFormat="false" ht="12.75" hidden="false" customHeight="false" outlineLevel="0" collapsed="false">
      <c r="B444" s="0" t="n">
        <v>10.027</v>
      </c>
      <c r="C444" s="0" t="n">
        <v>0.2232</v>
      </c>
      <c r="D444" s="0" t="n">
        <v>1451.1</v>
      </c>
      <c r="E444" s="0" t="n">
        <v>8.527</v>
      </c>
      <c r="F444" s="0" t="n">
        <v>1450.9</v>
      </c>
      <c r="G444" s="0" t="n">
        <v>0.00015383555034806</v>
      </c>
      <c r="H444" s="0" t="n">
        <v>8.77962582694614</v>
      </c>
      <c r="I444" s="0" t="n">
        <v>1.02962657757079</v>
      </c>
      <c r="T444" s="0" t="n">
        <v>18.273</v>
      </c>
      <c r="U444" s="0" t="n">
        <v>2.4043</v>
      </c>
      <c r="Y444" s="0" t="n">
        <v>8.53061018945732</v>
      </c>
      <c r="Z444" s="0" t="n">
        <v>-0.249015637488826</v>
      </c>
    </row>
    <row r="445" customFormat="false" ht="12.75" hidden="false" customHeight="false" outlineLevel="0" collapsed="false">
      <c r="B445" s="0" t="n">
        <v>10.073</v>
      </c>
      <c r="C445" s="0" t="n">
        <v>0.2188</v>
      </c>
      <c r="D445" s="0" t="n">
        <v>1453.1</v>
      </c>
      <c r="E445" s="0" t="n">
        <v>8.573</v>
      </c>
      <c r="F445" s="0" t="n">
        <v>1452.9</v>
      </c>
      <c r="G445" s="0" t="n">
        <v>0.000150595361002134</v>
      </c>
      <c r="H445" s="0" t="n">
        <v>8.80091349111774</v>
      </c>
      <c r="I445" s="0" t="n">
        <v>1.02658503337428</v>
      </c>
      <c r="T445" s="0" t="n">
        <v>18.2738</v>
      </c>
      <c r="U445" s="0" t="n">
        <v>2.4112</v>
      </c>
      <c r="Y445" s="0" t="n">
        <v>8.56235616519776</v>
      </c>
      <c r="Z445" s="0" t="n">
        <v>-0.238557325919983</v>
      </c>
    </row>
    <row r="446" customFormat="false" ht="12.75" hidden="false" customHeight="false" outlineLevel="0" collapsed="false">
      <c r="B446" s="0" t="n">
        <v>10.105</v>
      </c>
      <c r="C446" s="0" t="n">
        <v>0.21446</v>
      </c>
      <c r="D446" s="0" t="n">
        <v>1451.1</v>
      </c>
      <c r="E446" s="0" t="n">
        <v>8.605</v>
      </c>
      <c r="F446" s="0" t="n">
        <v>1450.9</v>
      </c>
      <c r="G446" s="0" t="n">
        <v>0.000147811703080846</v>
      </c>
      <c r="H446" s="0" t="n">
        <v>8.81957081414052</v>
      </c>
      <c r="I446" s="0" t="n">
        <v>1.02493559722725</v>
      </c>
      <c r="T446" s="0" t="n">
        <v>18.2741</v>
      </c>
      <c r="U446" s="0" t="n">
        <v>2.4112</v>
      </c>
      <c r="Y446" s="0" t="n">
        <v>8.58444032223458</v>
      </c>
      <c r="Z446" s="0" t="n">
        <v>-0.235130491905933</v>
      </c>
    </row>
    <row r="447" customFormat="false" ht="12.75" hidden="false" customHeight="false" outlineLevel="0" collapsed="false">
      <c r="B447" s="0" t="n">
        <v>10.135</v>
      </c>
      <c r="C447" s="0" t="n">
        <v>0.20933</v>
      </c>
      <c r="D447" s="0" t="n">
        <v>1451.1</v>
      </c>
      <c r="E447" s="0" t="n">
        <v>8.635</v>
      </c>
      <c r="F447" s="0" t="n">
        <v>1450.9</v>
      </c>
      <c r="G447" s="0" t="n">
        <v>0.000144275966641395</v>
      </c>
      <c r="H447" s="0" t="n">
        <v>8.8437820992982</v>
      </c>
      <c r="I447" s="0" t="n">
        <v>1.02417858706406</v>
      </c>
      <c r="T447" s="0" t="n">
        <v>18.2743</v>
      </c>
      <c r="U447" s="0" t="n">
        <v>2.4182</v>
      </c>
      <c r="Y447" s="0" t="n">
        <v>8.60514421945661</v>
      </c>
      <c r="Z447" s="0" t="n">
        <v>-0.23863787984159</v>
      </c>
    </row>
    <row r="448" customFormat="false" ht="12.75" hidden="false" customHeight="false" outlineLevel="0" collapsed="false">
      <c r="B448" s="0" t="n">
        <v>10.169</v>
      </c>
      <c r="C448" s="0" t="n">
        <v>0.20596</v>
      </c>
      <c r="D448" s="0" t="n">
        <v>1451.1</v>
      </c>
      <c r="E448" s="0" t="n">
        <v>8.669</v>
      </c>
      <c r="F448" s="0" t="n">
        <v>1450.9</v>
      </c>
      <c r="G448" s="0" t="n">
        <v>0.0001419532703839</v>
      </c>
      <c r="H448" s="0" t="n">
        <v>8.86001207720247</v>
      </c>
      <c r="I448" s="0" t="n">
        <v>1.02203392285183</v>
      </c>
      <c r="T448" s="0" t="n">
        <v>18.2741</v>
      </c>
      <c r="U448" s="0" t="n">
        <v>2.4182</v>
      </c>
      <c r="Y448" s="0" t="n">
        <v>8.62860863630824</v>
      </c>
      <c r="Z448" s="0" t="n">
        <v>-0.231403440894235</v>
      </c>
    </row>
    <row r="449" customFormat="false" ht="12.75" hidden="false" customHeight="false" outlineLevel="0" collapsed="false">
      <c r="B449" s="0" t="n">
        <v>10.188</v>
      </c>
      <c r="C449" s="0" t="n">
        <v>0.2018</v>
      </c>
      <c r="D449" s="0" t="n">
        <v>1451.1</v>
      </c>
      <c r="E449" s="0" t="n">
        <v>8.688</v>
      </c>
      <c r="F449" s="0" t="n">
        <v>1450.9</v>
      </c>
      <c r="G449" s="0" t="n">
        <v>0.000139086084499276</v>
      </c>
      <c r="H449" s="0" t="n">
        <v>8.88041694317323</v>
      </c>
      <c r="I449" s="0" t="n">
        <v>1.02214743821055</v>
      </c>
      <c r="T449" s="0" t="n">
        <v>18.2741</v>
      </c>
      <c r="U449" s="0" t="n">
        <v>2.4182</v>
      </c>
      <c r="Y449" s="0" t="n">
        <v>8.64172110454885</v>
      </c>
      <c r="Z449" s="0" t="n">
        <v>-0.238695838624372</v>
      </c>
    </row>
    <row r="450" customFormat="false" ht="12.75" hidden="false" customHeight="false" outlineLevel="0" collapsed="false">
      <c r="B450" s="0" t="n">
        <v>10.222</v>
      </c>
      <c r="C450" s="0" t="n">
        <v>0.1977</v>
      </c>
      <c r="D450" s="0" t="n">
        <v>1451.1</v>
      </c>
      <c r="E450" s="0" t="n">
        <v>8.722</v>
      </c>
      <c r="F450" s="0" t="n">
        <v>1450.9</v>
      </c>
      <c r="G450" s="0" t="n">
        <v>0.00013626025225722</v>
      </c>
      <c r="H450" s="0" t="n">
        <v>8.90094331962082</v>
      </c>
      <c r="I450" s="0" t="n">
        <v>1.02051631731493</v>
      </c>
      <c r="T450" s="0" t="n">
        <v>18.274</v>
      </c>
      <c r="U450" s="0" t="n">
        <v>2.4182</v>
      </c>
      <c r="Y450" s="0" t="n">
        <v>8.66518552140048</v>
      </c>
      <c r="Z450" s="0" t="n">
        <v>-0.235757798220336</v>
      </c>
    </row>
    <row r="451" customFormat="false" ht="12.75" hidden="false" customHeight="false" outlineLevel="0" collapsed="false">
      <c r="B451" s="0" t="n">
        <v>10.241</v>
      </c>
      <c r="C451" s="0" t="n">
        <v>0.19366</v>
      </c>
      <c r="D451" s="0" t="n">
        <v>1451.1</v>
      </c>
      <c r="E451" s="0" t="n">
        <v>8.741</v>
      </c>
      <c r="F451" s="0" t="n">
        <v>1450.9</v>
      </c>
      <c r="G451" s="0" t="n">
        <v>0.00013347577365773</v>
      </c>
      <c r="H451" s="0" t="n">
        <v>8.92159000431107</v>
      </c>
      <c r="I451" s="0" t="n">
        <v>1.02066010803238</v>
      </c>
      <c r="T451" s="0" t="n">
        <v>18.2735</v>
      </c>
      <c r="U451" s="0" t="n">
        <v>2.4182</v>
      </c>
      <c r="Y451" s="0" t="n">
        <v>8.6782979896411</v>
      </c>
      <c r="Z451" s="0" t="n">
        <v>-0.243292014669972</v>
      </c>
    </row>
    <row r="452" customFormat="false" ht="12.75" hidden="false" customHeight="false" outlineLevel="0" collapsed="false">
      <c r="B452" s="0" t="n">
        <v>10.276</v>
      </c>
      <c r="C452" s="0" t="n">
        <v>0.18967</v>
      </c>
      <c r="D452" s="0" t="n">
        <v>1451.1</v>
      </c>
      <c r="E452" s="0" t="n">
        <v>8.776</v>
      </c>
      <c r="F452" s="0" t="n">
        <v>1450.9</v>
      </c>
      <c r="G452" s="0" t="n">
        <v>0.000130725756427045</v>
      </c>
      <c r="H452" s="0" t="n">
        <v>8.94240832718445</v>
      </c>
      <c r="I452" s="0" t="n">
        <v>1.01896175104654</v>
      </c>
      <c r="T452" s="0" t="n">
        <v>18.2733</v>
      </c>
      <c r="U452" s="0" t="n">
        <v>2.4182</v>
      </c>
      <c r="Y452" s="0" t="n">
        <v>8.70245253640013</v>
      </c>
      <c r="Z452" s="0" t="n">
        <v>-0.239955790784325</v>
      </c>
    </row>
    <row r="453" customFormat="false" ht="12.75" hidden="false" customHeight="false" outlineLevel="0" collapsed="false">
      <c r="B453" s="0" t="n">
        <v>10.298</v>
      </c>
      <c r="C453" s="0" t="n">
        <v>0.1873</v>
      </c>
      <c r="D453" s="0" t="n">
        <v>1451.1</v>
      </c>
      <c r="E453" s="0" t="n">
        <v>8.798</v>
      </c>
      <c r="F453" s="0" t="n">
        <v>1450.9</v>
      </c>
      <c r="G453" s="0" t="n">
        <v>0.000129092287545661</v>
      </c>
      <c r="H453" s="0" t="n">
        <v>8.95498243693713</v>
      </c>
      <c r="I453" s="0" t="n">
        <v>1.01784296850843</v>
      </c>
      <c r="T453" s="0" t="n">
        <v>18.2728</v>
      </c>
      <c r="U453" s="0" t="n">
        <v>2.4112</v>
      </c>
      <c r="Y453" s="0" t="n">
        <v>8.71763539436294</v>
      </c>
      <c r="Z453" s="0" t="n">
        <v>-0.237347042574189</v>
      </c>
    </row>
    <row r="454" customFormat="false" ht="12.75" hidden="false" customHeight="false" outlineLevel="0" collapsed="false">
      <c r="B454" s="0" t="n">
        <v>10.327</v>
      </c>
      <c r="C454" s="0" t="n">
        <v>0.18341</v>
      </c>
      <c r="D454" s="0" t="n">
        <v>1451.1</v>
      </c>
      <c r="E454" s="0" t="n">
        <v>8.827</v>
      </c>
      <c r="F454" s="0" t="n">
        <v>1450.9</v>
      </c>
      <c r="G454" s="0" t="n">
        <v>0.000126411193052588</v>
      </c>
      <c r="H454" s="0" t="n">
        <v>8.97596996109979</v>
      </c>
      <c r="I454" s="0" t="n">
        <v>1.01687662411916</v>
      </c>
      <c r="T454" s="0" t="n">
        <v>18.2726</v>
      </c>
      <c r="U454" s="0" t="n">
        <v>2.4112</v>
      </c>
      <c r="Y454" s="0" t="n">
        <v>8.73764916167757</v>
      </c>
      <c r="Z454" s="0" t="n">
        <v>-0.238320799422219</v>
      </c>
    </row>
    <row r="455" customFormat="false" ht="12.75" hidden="false" customHeight="false" outlineLevel="0" collapsed="false">
      <c r="B455" s="0" t="n">
        <v>10.362</v>
      </c>
      <c r="C455" s="0" t="n">
        <v>0.18033</v>
      </c>
      <c r="D455" s="0" t="n">
        <v>1451.1</v>
      </c>
      <c r="E455" s="0" t="n">
        <v>8.862</v>
      </c>
      <c r="F455" s="0" t="n">
        <v>1450.9</v>
      </c>
      <c r="G455" s="0" t="n">
        <v>0.000124288372734165</v>
      </c>
      <c r="H455" s="0" t="n">
        <v>8.99290553827481</v>
      </c>
      <c r="I455" s="0" t="n">
        <v>1.01477155701589</v>
      </c>
      <c r="T455" s="0" t="n">
        <v>18.2726</v>
      </c>
      <c r="U455" s="0" t="n">
        <v>2.4112</v>
      </c>
      <c r="Y455" s="0" t="n">
        <v>8.7618037084366</v>
      </c>
      <c r="Z455" s="0" t="n">
        <v>-0.231101829838206</v>
      </c>
    </row>
    <row r="456" customFormat="false" ht="12.75" hidden="false" customHeight="false" outlineLevel="0" collapsed="false">
      <c r="B456" s="0" t="n">
        <v>10.391</v>
      </c>
      <c r="C456" s="0" t="n">
        <v>0.17728</v>
      </c>
      <c r="D456" s="0" t="n">
        <v>1449.1</v>
      </c>
      <c r="E456" s="0" t="n">
        <v>8.891</v>
      </c>
      <c r="F456" s="0" t="n">
        <v>1448.9</v>
      </c>
      <c r="G456" s="0" t="n">
        <v>0.000122354889916488</v>
      </c>
      <c r="H456" s="0" t="n">
        <v>9.00858423375068</v>
      </c>
      <c r="I456" s="0" t="n">
        <v>1.01322508533918</v>
      </c>
      <c r="T456" s="0" t="n">
        <v>18.2726</v>
      </c>
      <c r="U456" s="0" t="n">
        <v>2.4043</v>
      </c>
      <c r="Y456" s="0" t="n">
        <v>8.78181747575122</v>
      </c>
      <c r="Z456" s="0" t="n">
        <v>-0.226766757999455</v>
      </c>
    </row>
    <row r="457" customFormat="false" ht="12.75" hidden="false" customHeight="false" outlineLevel="0" collapsed="false">
      <c r="B457" s="0" t="n">
        <v>10.416</v>
      </c>
      <c r="C457" s="0" t="n">
        <v>0.17352</v>
      </c>
      <c r="D457" s="0" t="n">
        <v>1451.1</v>
      </c>
      <c r="E457" s="0" t="n">
        <v>8.916</v>
      </c>
      <c r="F457" s="0" t="n">
        <v>1450.9</v>
      </c>
      <c r="G457" s="0" t="n">
        <v>0.000119594734302847</v>
      </c>
      <c r="H457" s="0" t="n">
        <v>9.03140117504605</v>
      </c>
      <c r="I457" s="0" t="n">
        <v>1.0129431555682</v>
      </c>
      <c r="T457" s="0" t="n">
        <v>18.2729</v>
      </c>
      <c r="U457" s="0" t="n">
        <v>2.4043</v>
      </c>
      <c r="Y457" s="0" t="n">
        <v>8.79907072343624</v>
      </c>
      <c r="Z457" s="0" t="n">
        <v>-0.232330451609803</v>
      </c>
    </row>
    <row r="458" customFormat="false" ht="12.75" hidden="false" customHeight="false" outlineLevel="0" collapsed="false">
      <c r="B458" s="0" t="n">
        <v>10.436</v>
      </c>
      <c r="C458" s="0" t="n">
        <v>0.17055</v>
      </c>
      <c r="D458" s="0" t="n">
        <v>1451.1</v>
      </c>
      <c r="E458" s="0" t="n">
        <v>8.936</v>
      </c>
      <c r="F458" s="0" t="n">
        <v>1450.9</v>
      </c>
      <c r="G458" s="0" t="n">
        <v>0.000117547728995796</v>
      </c>
      <c r="H458" s="0" t="n">
        <v>9.04866553161052</v>
      </c>
      <c r="I458" s="0" t="n">
        <v>1.01260804964308</v>
      </c>
      <c r="T458" s="0" t="n">
        <v>18.2735</v>
      </c>
      <c r="U458" s="0" t="n">
        <v>2.3974</v>
      </c>
      <c r="Y458" s="0" t="n">
        <v>8.81287332158426</v>
      </c>
      <c r="Z458" s="0" t="n">
        <v>-0.23579221002626</v>
      </c>
    </row>
    <row r="459" customFormat="false" ht="12.75" hidden="false" customHeight="false" outlineLevel="0" collapsed="false">
      <c r="B459" s="0" t="n">
        <v>10.487</v>
      </c>
      <c r="C459" s="0" t="n">
        <v>0.16762</v>
      </c>
      <c r="D459" s="0" t="n">
        <v>1449.1</v>
      </c>
      <c r="E459" s="0" t="n">
        <v>8.987</v>
      </c>
      <c r="F459" s="0" t="n">
        <v>1448.9</v>
      </c>
      <c r="G459" s="0" t="n">
        <v>0.000115687763130651</v>
      </c>
      <c r="H459" s="0" t="n">
        <v>9.06461512110293</v>
      </c>
      <c r="I459" s="0" t="n">
        <v>1.00863637711171</v>
      </c>
      <c r="T459" s="0" t="n">
        <v>18.2738</v>
      </c>
      <c r="U459" s="0" t="n">
        <v>2.3974</v>
      </c>
      <c r="Y459" s="0" t="n">
        <v>8.8480699468617</v>
      </c>
      <c r="Z459" s="0" t="n">
        <v>-0.216545174241228</v>
      </c>
    </row>
    <row r="460" customFormat="false" ht="12.75" hidden="false" customHeight="false" outlineLevel="0" collapsed="false">
      <c r="B460" s="0" t="n">
        <v>10.5</v>
      </c>
      <c r="C460" s="0" t="n">
        <v>0.16471</v>
      </c>
      <c r="D460" s="0" t="n">
        <v>1451.1</v>
      </c>
      <c r="E460" s="0" t="n">
        <v>9</v>
      </c>
      <c r="F460" s="0" t="n">
        <v>1450.9</v>
      </c>
      <c r="G460" s="0" t="n">
        <v>0.000113522641119305</v>
      </c>
      <c r="H460" s="0" t="n">
        <v>9.08350768648183</v>
      </c>
      <c r="I460" s="0" t="n">
        <v>1.00927863183131</v>
      </c>
      <c r="T460" s="0" t="n">
        <v>18.2741</v>
      </c>
      <c r="U460" s="0" t="n">
        <v>2.3905</v>
      </c>
      <c r="Y460" s="0" t="n">
        <v>8.85704163565791</v>
      </c>
      <c r="Z460" s="0" t="n">
        <v>-0.226466050823911</v>
      </c>
    </row>
    <row r="461" customFormat="false" ht="12.75" hidden="false" customHeight="false" outlineLevel="0" collapsed="false">
      <c r="B461" s="0" t="n">
        <v>10.532</v>
      </c>
      <c r="C461" s="0" t="n">
        <v>0.16184</v>
      </c>
      <c r="D461" s="0" t="n">
        <v>1451.1</v>
      </c>
      <c r="E461" s="0" t="n">
        <v>9.032</v>
      </c>
      <c r="F461" s="0" t="n">
        <v>1450.9</v>
      </c>
      <c r="G461" s="0" t="n">
        <v>0.000111544558549866</v>
      </c>
      <c r="H461" s="0" t="n">
        <v>9.10108584430763</v>
      </c>
      <c r="I461" s="0" t="n">
        <v>1.00764900844859</v>
      </c>
      <c r="T461" s="0" t="n">
        <v>18.2741</v>
      </c>
      <c r="U461" s="0" t="n">
        <v>2.3837</v>
      </c>
      <c r="Y461" s="0" t="n">
        <v>8.87912579269474</v>
      </c>
      <c r="Z461" s="0" t="n">
        <v>-0.221960051612886</v>
      </c>
    </row>
    <row r="462" customFormat="false" ht="12.75" hidden="false" customHeight="false" outlineLevel="0" collapsed="false">
      <c r="B462" s="0" t="n">
        <v>10.553</v>
      </c>
      <c r="C462" s="0" t="n">
        <v>0.15971</v>
      </c>
      <c r="D462" s="0" t="n">
        <v>1451.1</v>
      </c>
      <c r="E462" s="0" t="n">
        <v>9.053</v>
      </c>
      <c r="F462" s="0" t="n">
        <v>1450.9</v>
      </c>
      <c r="G462" s="0" t="n">
        <v>0.000110076504238748</v>
      </c>
      <c r="H462" s="0" t="n">
        <v>9.11433436566283</v>
      </c>
      <c r="I462" s="0" t="n">
        <v>1.0067750321068</v>
      </c>
      <c r="T462" s="0" t="n">
        <v>18.2745</v>
      </c>
      <c r="U462" s="0" t="n">
        <v>2.3768</v>
      </c>
      <c r="Y462" s="0" t="n">
        <v>8.89361852075016</v>
      </c>
      <c r="Z462" s="0" t="n">
        <v>-0.220715844912673</v>
      </c>
    </row>
    <row r="463" customFormat="false" ht="12.75" hidden="false" customHeight="false" outlineLevel="0" collapsed="false">
      <c r="B463" s="0" t="n">
        <v>10.586</v>
      </c>
      <c r="C463" s="0" t="n">
        <v>0.1576</v>
      </c>
      <c r="D463" s="0" t="n">
        <v>1451.1</v>
      </c>
      <c r="E463" s="0" t="n">
        <v>9.086</v>
      </c>
      <c r="F463" s="0" t="n">
        <v>1450.9</v>
      </c>
      <c r="G463" s="0" t="n">
        <v>0.000108622234475153</v>
      </c>
      <c r="H463" s="0" t="n">
        <v>9.12763385806799</v>
      </c>
      <c r="I463" s="0" t="n">
        <v>1.00458219877482</v>
      </c>
      <c r="T463" s="0" t="n">
        <v>18.2745</v>
      </c>
      <c r="U463" s="0" t="n">
        <v>2.37</v>
      </c>
      <c r="Y463" s="0" t="n">
        <v>8.91639280769439</v>
      </c>
      <c r="Z463" s="0" t="n">
        <v>-0.211241050373602</v>
      </c>
    </row>
    <row r="464" customFormat="false" ht="12.75" hidden="false" customHeight="false" outlineLevel="0" collapsed="false">
      <c r="B464" s="0" t="n">
        <v>10.595</v>
      </c>
      <c r="C464" s="0" t="n">
        <v>0.1548</v>
      </c>
      <c r="D464" s="0" t="n">
        <v>1451.1</v>
      </c>
      <c r="E464" s="0" t="n">
        <v>9.095</v>
      </c>
      <c r="F464" s="0" t="n">
        <v>1450.9</v>
      </c>
      <c r="G464" s="0" t="n">
        <v>0.000106692397822041</v>
      </c>
      <c r="H464" s="0" t="n">
        <v>9.14556007320488</v>
      </c>
      <c r="I464" s="0" t="n">
        <v>1.00555910645463</v>
      </c>
      <c r="T464" s="0" t="n">
        <v>18.2747</v>
      </c>
      <c r="U464" s="0" t="n">
        <v>2.37</v>
      </c>
      <c r="Y464" s="0" t="n">
        <v>8.92260397686099</v>
      </c>
      <c r="Z464" s="0" t="n">
        <v>-0.222956096343887</v>
      </c>
    </row>
    <row r="465" customFormat="false" ht="12.75" hidden="false" customHeight="false" outlineLevel="0" collapsed="false">
      <c r="B465" s="0" t="n">
        <v>10.64</v>
      </c>
      <c r="C465" s="0" t="n">
        <v>0.15273</v>
      </c>
      <c r="D465" s="0" t="n">
        <v>1449.1</v>
      </c>
      <c r="E465" s="0" t="n">
        <v>9.14</v>
      </c>
      <c r="F465" s="0" t="n">
        <v>1448.9</v>
      </c>
      <c r="G465" s="0" t="n">
        <v>0.000105411001449375</v>
      </c>
      <c r="H465" s="0" t="n">
        <v>9.15764297132068</v>
      </c>
      <c r="I465" s="0" t="n">
        <v>1.00193030320795</v>
      </c>
      <c r="T465" s="0" t="n">
        <v>18.2748</v>
      </c>
      <c r="U465" s="0" t="n">
        <v>2.3632</v>
      </c>
      <c r="Y465" s="0" t="n">
        <v>8.95365982269403</v>
      </c>
      <c r="Z465" s="0" t="n">
        <v>-0.203983148626651</v>
      </c>
    </row>
    <row r="466" customFormat="false" ht="12.75" hidden="false" customHeight="false" outlineLevel="0" collapsed="false">
      <c r="B466" s="0" t="n">
        <v>10.662</v>
      </c>
      <c r="C466" s="0" t="n">
        <v>0.15068</v>
      </c>
      <c r="D466" s="0" t="n">
        <v>1449.1</v>
      </c>
      <c r="E466" s="0" t="n">
        <v>9.162</v>
      </c>
      <c r="F466" s="0" t="n">
        <v>1448.9</v>
      </c>
      <c r="G466" s="0" t="n">
        <v>0.000103996134998965</v>
      </c>
      <c r="H466" s="0" t="n">
        <v>9.17115624422642</v>
      </c>
      <c r="I466" s="0" t="n">
        <v>1.00099937177761</v>
      </c>
      <c r="T466" s="0" t="n">
        <v>18.2755</v>
      </c>
      <c r="U466" s="0" t="n">
        <v>2.3632</v>
      </c>
      <c r="Y466" s="0" t="n">
        <v>8.96884268065685</v>
      </c>
      <c r="Z466" s="0" t="n">
        <v>-0.202313563569575</v>
      </c>
    </row>
    <row r="467" customFormat="false" ht="12.75" hidden="false" customHeight="false" outlineLevel="0" collapsed="false">
      <c r="B467" s="0" t="n">
        <v>10.691</v>
      </c>
      <c r="C467" s="0" t="n">
        <v>0.14796</v>
      </c>
      <c r="D467" s="0" t="n">
        <v>1449.1</v>
      </c>
      <c r="E467" s="0" t="n">
        <v>9.191</v>
      </c>
      <c r="F467" s="0" t="n">
        <v>1448.9</v>
      </c>
      <c r="G467" s="0" t="n">
        <v>0.000102118848781835</v>
      </c>
      <c r="H467" s="0" t="n">
        <v>9.18937265893644</v>
      </c>
      <c r="I467" s="0" t="n">
        <v>0.999822941892769</v>
      </c>
      <c r="T467" s="0" t="n">
        <v>18.2761</v>
      </c>
      <c r="U467" s="0" t="n">
        <v>2.3632</v>
      </c>
      <c r="Y467" s="0" t="n">
        <v>8.98885644797148</v>
      </c>
      <c r="Z467" s="0" t="n">
        <v>-0.200516210964963</v>
      </c>
    </row>
    <row r="468" customFormat="false" ht="12.75" hidden="false" customHeight="false" outlineLevel="0" collapsed="false">
      <c r="B468" s="0" t="n">
        <v>10.714</v>
      </c>
      <c r="C468" s="0" t="n">
        <v>0.14662</v>
      </c>
      <c r="D468" s="0" t="n">
        <v>1449.1</v>
      </c>
      <c r="E468" s="0" t="n">
        <v>9.214</v>
      </c>
      <c r="F468" s="0" t="n">
        <v>1448.9</v>
      </c>
      <c r="G468" s="0" t="n">
        <v>0.000101194009248395</v>
      </c>
      <c r="H468" s="0" t="n">
        <v>9.19847041953113</v>
      </c>
      <c r="I468" s="0" t="n">
        <v>0.998314566912429</v>
      </c>
      <c r="T468" s="0" t="n">
        <v>18.2766</v>
      </c>
      <c r="U468" s="0" t="n">
        <v>2.3632</v>
      </c>
      <c r="Y468" s="0" t="n">
        <v>9.00472943584169</v>
      </c>
      <c r="Z468" s="0" t="n">
        <v>-0.193740983689432</v>
      </c>
    </row>
    <row r="469" customFormat="false" ht="12.75" hidden="false" customHeight="false" outlineLevel="0" collapsed="false">
      <c r="B469" s="0" t="n">
        <v>10.736</v>
      </c>
      <c r="C469" s="0" t="n">
        <v>0.14461</v>
      </c>
      <c r="D469" s="0" t="n">
        <v>1449.1</v>
      </c>
      <c r="E469" s="0" t="n">
        <v>9.236</v>
      </c>
      <c r="F469" s="0" t="n">
        <v>1448.9</v>
      </c>
      <c r="G469" s="0" t="n">
        <v>9.98067499482366E-005</v>
      </c>
      <c r="H469" s="0" t="n">
        <v>9.21227416082876</v>
      </c>
      <c r="I469" s="0" t="n">
        <v>0.997431156434469</v>
      </c>
      <c r="T469" s="0" t="n">
        <v>18.2766</v>
      </c>
      <c r="U469" s="0" t="n">
        <v>2.37</v>
      </c>
      <c r="Y469" s="0" t="n">
        <v>9.01991229380451</v>
      </c>
      <c r="Z469" s="0" t="n">
        <v>-0.192361867024246</v>
      </c>
    </row>
    <row r="470" customFormat="false" ht="12.75" hidden="false" customHeight="false" outlineLevel="0" collapsed="false">
      <c r="B470" s="0" t="n">
        <v>10.755</v>
      </c>
      <c r="C470" s="0" t="n">
        <v>0.14263</v>
      </c>
      <c r="D470" s="0" t="n">
        <v>1451.1</v>
      </c>
      <c r="E470" s="0" t="n">
        <v>9.255</v>
      </c>
      <c r="F470" s="0" t="n">
        <v>1450.9</v>
      </c>
      <c r="G470" s="0" t="n">
        <v>9.8304500654766E-005</v>
      </c>
      <c r="H470" s="0" t="n">
        <v>9.22744016465802</v>
      </c>
      <c r="I470" s="0" t="n">
        <v>0.997022167980337</v>
      </c>
      <c r="T470" s="0" t="n">
        <v>18.2766</v>
      </c>
      <c r="U470" s="0" t="n">
        <v>2.37</v>
      </c>
      <c r="Y470" s="0" t="n">
        <v>9.03302476204513</v>
      </c>
      <c r="Z470" s="0" t="n">
        <v>-0.194415402612895</v>
      </c>
    </row>
    <row r="471" customFormat="false" ht="12.75" hidden="false" customHeight="false" outlineLevel="0" collapsed="false">
      <c r="B471" s="0" t="n">
        <v>10.778</v>
      </c>
      <c r="C471" s="0" t="n">
        <v>0.14131</v>
      </c>
      <c r="D471" s="0" t="n">
        <v>1451.1</v>
      </c>
      <c r="E471" s="0" t="n">
        <v>9.278</v>
      </c>
      <c r="F471" s="0" t="n">
        <v>1450.9</v>
      </c>
      <c r="G471" s="0" t="n">
        <v>9.7394720518299E-005</v>
      </c>
      <c r="H471" s="0" t="n">
        <v>9.23673797001195</v>
      </c>
      <c r="I471" s="0" t="n">
        <v>0.995552702092255</v>
      </c>
      <c r="T471" s="0" t="n">
        <v>18.2766</v>
      </c>
      <c r="U471" s="0" t="n">
        <v>2.3768</v>
      </c>
      <c r="Y471" s="0" t="n">
        <v>9.04889774991535</v>
      </c>
      <c r="Z471" s="0" t="n">
        <v>-0.187840220096598</v>
      </c>
    </row>
    <row r="472" customFormat="false" ht="12.75" hidden="false" customHeight="false" outlineLevel="0" collapsed="false">
      <c r="B472" s="0" t="n">
        <v>10.822</v>
      </c>
      <c r="C472" s="0" t="n">
        <v>0.13935</v>
      </c>
      <c r="D472" s="0" t="n">
        <v>1449.1</v>
      </c>
      <c r="E472" s="0" t="n">
        <v>9.322</v>
      </c>
      <c r="F472" s="0" t="n">
        <v>1448.9</v>
      </c>
      <c r="G472" s="0" t="n">
        <v>9.61764096901098E-005</v>
      </c>
      <c r="H472" s="0" t="n">
        <v>9.2493258681893</v>
      </c>
      <c r="I472" s="0" t="n">
        <v>0.992204019329468</v>
      </c>
      <c r="T472" s="0" t="n">
        <v>18.2768</v>
      </c>
      <c r="U472" s="0" t="n">
        <v>2.3837</v>
      </c>
      <c r="Y472" s="0" t="n">
        <v>9.07926346584098</v>
      </c>
      <c r="Z472" s="0" t="n">
        <v>-0.170062402348321</v>
      </c>
    </row>
    <row r="473" customFormat="false" ht="12.75" hidden="false" customHeight="false" outlineLevel="0" collapsed="false">
      <c r="B473" s="0" t="n">
        <v>10.831</v>
      </c>
      <c r="C473" s="0" t="n">
        <v>0.13741</v>
      </c>
      <c r="D473" s="0" t="n">
        <v>1449.1</v>
      </c>
      <c r="E473" s="0" t="n">
        <v>9.331</v>
      </c>
      <c r="F473" s="0" t="n">
        <v>1448.9</v>
      </c>
      <c r="G473" s="0" t="n">
        <v>9.48374629028919E-005</v>
      </c>
      <c r="H473" s="0" t="n">
        <v>9.26334546388885</v>
      </c>
      <c r="I473" s="0" t="n">
        <v>0.992749487074146</v>
      </c>
      <c r="T473" s="0" t="n">
        <v>18.2769</v>
      </c>
      <c r="U473" s="0" t="n">
        <v>2.3974</v>
      </c>
      <c r="Y473" s="0" t="n">
        <v>9.08547463500759</v>
      </c>
      <c r="Z473" s="0" t="n">
        <v>-0.177870828881261</v>
      </c>
    </row>
    <row r="474" customFormat="false" ht="12.75" hidden="false" customHeight="false" outlineLevel="0" collapsed="false">
      <c r="B474" s="0" t="n">
        <v>10.854</v>
      </c>
      <c r="C474" s="0" t="n">
        <v>0.13612</v>
      </c>
      <c r="D474" s="0" t="n">
        <v>1449.1</v>
      </c>
      <c r="E474" s="0" t="n">
        <v>9.354</v>
      </c>
      <c r="F474" s="0" t="n">
        <v>1448.9</v>
      </c>
      <c r="G474" s="0" t="n">
        <v>9.39471323072676E-005</v>
      </c>
      <c r="H474" s="0" t="n">
        <v>9.27277777100459</v>
      </c>
      <c r="I474" s="0" t="n">
        <v>0.991316845307312</v>
      </c>
      <c r="T474" s="0" t="n">
        <v>18.2771</v>
      </c>
      <c r="U474" s="0" t="n">
        <v>2.3974</v>
      </c>
      <c r="Y474" s="0" t="n">
        <v>9.10134762287781</v>
      </c>
      <c r="Z474" s="0" t="n">
        <v>-0.171430148126781</v>
      </c>
    </row>
    <row r="475" customFormat="false" ht="12.75" hidden="false" customHeight="false" outlineLevel="0" collapsed="false">
      <c r="B475" s="0" t="n">
        <v>10.875</v>
      </c>
      <c r="C475" s="0" t="n">
        <v>0.1342</v>
      </c>
      <c r="D475" s="0" t="n">
        <v>1447.1</v>
      </c>
      <c r="E475" s="0" t="n">
        <v>9.375</v>
      </c>
      <c r="F475" s="0" t="n">
        <v>1446.9</v>
      </c>
      <c r="G475" s="0" t="n">
        <v>9.27500172783192E-005</v>
      </c>
      <c r="H475" s="0" t="n">
        <v>9.28560208420678</v>
      </c>
      <c r="I475" s="0" t="n">
        <v>0.99046422231539</v>
      </c>
      <c r="T475" s="0" t="n">
        <v>18.2773</v>
      </c>
      <c r="U475" s="0" t="n">
        <v>2.4043</v>
      </c>
      <c r="Y475" s="0" t="n">
        <v>9.11584035093323</v>
      </c>
      <c r="Z475" s="0" t="n">
        <v>-0.169761733273551</v>
      </c>
    </row>
    <row r="476" customFormat="false" ht="12.75" hidden="false" customHeight="false" outlineLevel="0" collapsed="false">
      <c r="B476" s="0" t="n">
        <v>10.895</v>
      </c>
      <c r="C476" s="0" t="n">
        <v>0.13294</v>
      </c>
      <c r="D476" s="0" t="n">
        <v>1449.1</v>
      </c>
      <c r="E476" s="0" t="n">
        <v>9.395</v>
      </c>
      <c r="F476" s="0" t="n">
        <v>1448.9</v>
      </c>
      <c r="G476" s="0" t="n">
        <v>9.17523638622403E-005</v>
      </c>
      <c r="H476" s="0" t="n">
        <v>9.29641672053209</v>
      </c>
      <c r="I476" s="0" t="n">
        <v>0.989506835607461</v>
      </c>
      <c r="T476" s="0" t="n">
        <v>18.2773</v>
      </c>
      <c r="U476" s="0" t="n">
        <v>2.4043</v>
      </c>
      <c r="Y476" s="0" t="n">
        <v>9.12964294908124</v>
      </c>
      <c r="Z476" s="0" t="n">
        <v>-0.166773771450849</v>
      </c>
    </row>
    <row r="477" customFormat="false" ht="12.75" hidden="false" customHeight="false" outlineLevel="0" collapsed="false">
      <c r="B477" s="0" t="n">
        <v>10.918</v>
      </c>
      <c r="C477" s="0" t="n">
        <v>0.13168</v>
      </c>
      <c r="D477" s="0" t="n">
        <v>1451.1</v>
      </c>
      <c r="E477" s="0" t="n">
        <v>9.418</v>
      </c>
      <c r="F477" s="0" t="n">
        <v>1450.9</v>
      </c>
      <c r="G477" s="0" t="n">
        <v>9.07574608863464E-005</v>
      </c>
      <c r="H477" s="0" t="n">
        <v>9.30731928722371</v>
      </c>
      <c r="I477" s="0" t="n">
        <v>0.988247959994023</v>
      </c>
      <c r="T477" s="0" t="n">
        <v>18.2775</v>
      </c>
      <c r="U477" s="0" t="n">
        <v>2.4043</v>
      </c>
      <c r="Y477" s="0" t="n">
        <v>9.14551593695146</v>
      </c>
      <c r="Z477" s="0" t="n">
        <v>-0.161803350272246</v>
      </c>
    </row>
    <row r="478" customFormat="false" ht="12.75" hidden="false" customHeight="false" outlineLevel="0" collapsed="false">
      <c r="B478" s="0" t="n">
        <v>10.94</v>
      </c>
      <c r="C478" s="0" t="n">
        <v>0.13042</v>
      </c>
      <c r="D478" s="0" t="n">
        <v>1449.1</v>
      </c>
      <c r="E478" s="0" t="n">
        <v>9.44</v>
      </c>
      <c r="F478" s="0" t="n">
        <v>1448.9</v>
      </c>
      <c r="G478" s="0" t="n">
        <v>9.00131133963697E-005</v>
      </c>
      <c r="H478" s="0" t="n">
        <v>9.31555460597275</v>
      </c>
      <c r="I478" s="0" t="n">
        <v>0.986817225208978</v>
      </c>
      <c r="T478" s="0" t="n">
        <v>18.2776</v>
      </c>
      <c r="U478" s="0" t="n">
        <v>2.4043</v>
      </c>
      <c r="Y478" s="0" t="n">
        <v>9.16069879491428</v>
      </c>
      <c r="Z478" s="0" t="n">
        <v>-0.154855811058466</v>
      </c>
    </row>
    <row r="479" customFormat="false" ht="12.75" hidden="false" customHeight="false" outlineLevel="0" collapsed="false">
      <c r="B479" s="0" t="n">
        <v>10.959</v>
      </c>
      <c r="C479" s="0" t="n">
        <v>0.12917</v>
      </c>
      <c r="D479" s="0" t="n">
        <v>1451.1</v>
      </c>
      <c r="E479" s="0" t="n">
        <v>9.459</v>
      </c>
      <c r="F479" s="0" t="n">
        <v>1450.9</v>
      </c>
      <c r="G479" s="0" t="n">
        <v>8.90275001723069E-005</v>
      </c>
      <c r="H479" s="0" t="n">
        <v>9.32656465669404</v>
      </c>
      <c r="I479" s="0" t="n">
        <v>0.985999012231107</v>
      </c>
      <c r="T479" s="0" t="n">
        <v>18.2776</v>
      </c>
      <c r="U479" s="0" t="n">
        <v>2.4043</v>
      </c>
      <c r="Y479" s="0" t="n">
        <v>9.1738112631549</v>
      </c>
      <c r="Z479" s="0" t="n">
        <v>-0.15275339353914</v>
      </c>
    </row>
    <row r="480" customFormat="false" ht="12.75" hidden="false" customHeight="false" outlineLevel="0" collapsed="false">
      <c r="B480" s="0" t="n">
        <v>10.96</v>
      </c>
      <c r="C480" s="0" t="n">
        <v>0.12793</v>
      </c>
      <c r="D480" s="0" t="n">
        <v>1449.1</v>
      </c>
      <c r="E480" s="0" t="n">
        <v>9.46</v>
      </c>
      <c r="F480" s="0" t="n">
        <v>1448.9</v>
      </c>
      <c r="G480" s="0" t="n">
        <v>8.82945682931879E-005</v>
      </c>
      <c r="H480" s="0" t="n">
        <v>9.33483137739238</v>
      </c>
      <c r="I480" s="0" t="n">
        <v>0.986768644544648</v>
      </c>
      <c r="T480" s="0" t="n">
        <v>18.2776</v>
      </c>
      <c r="U480" s="0" t="n">
        <v>2.4043</v>
      </c>
      <c r="Y480" s="0" t="n">
        <v>9.1745013930623</v>
      </c>
      <c r="Z480" s="0" t="n">
        <v>-0.160329984330074</v>
      </c>
    </row>
    <row r="481" customFormat="false" ht="12.75" hidden="false" customHeight="false" outlineLevel="0" collapsed="false">
      <c r="B481" s="0" t="n">
        <v>11.004</v>
      </c>
      <c r="C481" s="0" t="n">
        <v>0.12732</v>
      </c>
      <c r="D481" s="0" t="n">
        <v>1449.1</v>
      </c>
      <c r="E481" s="0" t="n">
        <v>9.504</v>
      </c>
      <c r="F481" s="0" t="n">
        <v>1448.9</v>
      </c>
      <c r="G481" s="0" t="n">
        <v>8.78735592518462E-005</v>
      </c>
      <c r="H481" s="0" t="n">
        <v>9.3396110140058</v>
      </c>
      <c r="I481" s="0" t="n">
        <v>0.982703179083102</v>
      </c>
      <c r="T481" s="0" t="n">
        <v>18.2776</v>
      </c>
      <c r="U481" s="0" t="n">
        <v>2.4043</v>
      </c>
      <c r="Y481" s="0" t="n">
        <v>9.20486710898794</v>
      </c>
      <c r="Z481" s="0" t="n">
        <v>-0.134743905017862</v>
      </c>
    </row>
    <row r="482" customFormat="false" ht="12.75" hidden="false" customHeight="false" outlineLevel="0" collapsed="false">
      <c r="B482" s="0" t="n">
        <v>11.023</v>
      </c>
      <c r="C482" s="0" t="n">
        <v>0.12609</v>
      </c>
      <c r="D482" s="0" t="n">
        <v>1451.1</v>
      </c>
      <c r="E482" s="0" t="n">
        <v>9.523</v>
      </c>
      <c r="F482" s="0" t="n">
        <v>1450.9</v>
      </c>
      <c r="G482" s="0" t="n">
        <v>8.69046798538838E-005</v>
      </c>
      <c r="H482" s="0" t="n">
        <v>9.35069808372986</v>
      </c>
      <c r="I482" s="0" t="n">
        <v>0.981906760866308</v>
      </c>
      <c r="T482" s="0" t="n">
        <v>18.2775</v>
      </c>
      <c r="U482" s="0" t="n">
        <v>2.3974</v>
      </c>
      <c r="Y482" s="0" t="n">
        <v>9.21797957722855</v>
      </c>
      <c r="Z482" s="0" t="n">
        <v>-0.132718506501304</v>
      </c>
    </row>
    <row r="483" customFormat="false" ht="12.75" hidden="false" customHeight="false" outlineLevel="0" collapsed="false">
      <c r="B483" s="0" t="n">
        <v>11.025</v>
      </c>
      <c r="C483" s="0" t="n">
        <v>0.12486</v>
      </c>
      <c r="D483" s="0" t="n">
        <v>1449.1</v>
      </c>
      <c r="E483" s="0" t="n">
        <v>9.525</v>
      </c>
      <c r="F483" s="0" t="n">
        <v>1448.9</v>
      </c>
      <c r="G483" s="0" t="n">
        <v>8.61757195113535E-005</v>
      </c>
      <c r="H483" s="0" t="n">
        <v>9.35912150555486</v>
      </c>
      <c r="I483" s="0" t="n">
        <v>0.982584934966389</v>
      </c>
      <c r="T483" s="0" t="n">
        <v>18.2773</v>
      </c>
      <c r="U483" s="0" t="n">
        <v>2.3974</v>
      </c>
      <c r="Y483" s="0" t="n">
        <v>9.21935983704335</v>
      </c>
      <c r="Z483" s="0" t="n">
        <v>-0.139761668511506</v>
      </c>
    </row>
    <row r="484" customFormat="false" ht="12.75" hidden="false" customHeight="false" outlineLevel="0" collapsed="false">
      <c r="B484" s="0" t="n">
        <v>11.046</v>
      </c>
      <c r="C484" s="0" t="n">
        <v>0.12365</v>
      </c>
      <c r="D484" s="0" t="n">
        <v>1449.1</v>
      </c>
      <c r="E484" s="0" t="n">
        <v>9.546</v>
      </c>
      <c r="F484" s="0" t="n">
        <v>1448.9</v>
      </c>
      <c r="G484" s="0" t="n">
        <v>8.5340603216233E-005</v>
      </c>
      <c r="H484" s="0" t="n">
        <v>9.36885962060649</v>
      </c>
      <c r="I484" s="0" t="n">
        <v>0.9814434968161</v>
      </c>
      <c r="T484" s="0" t="n">
        <v>18.2773</v>
      </c>
      <c r="U484" s="0" t="n">
        <v>2.3905</v>
      </c>
      <c r="Y484" s="0" t="n">
        <v>9.23385256509877</v>
      </c>
      <c r="Z484" s="0" t="n">
        <v>-0.135007055507721</v>
      </c>
    </row>
    <row r="485" customFormat="false" ht="12.75" hidden="false" customHeight="false" outlineLevel="0" collapsed="false">
      <c r="B485" s="0" t="n">
        <v>11.065</v>
      </c>
      <c r="C485" s="0" t="n">
        <v>0.12304</v>
      </c>
      <c r="D485" s="0" t="n">
        <v>1449.1</v>
      </c>
      <c r="E485" s="0" t="n">
        <v>9.565</v>
      </c>
      <c r="F485" s="0" t="n">
        <v>1448.9</v>
      </c>
      <c r="G485" s="0" t="n">
        <v>8.49195941748913E-005</v>
      </c>
      <c r="H485" s="0" t="n">
        <v>9.37380510850449</v>
      </c>
      <c r="I485" s="0" t="n">
        <v>0.980010988866126</v>
      </c>
      <c r="T485" s="0" t="n">
        <v>18.2769</v>
      </c>
      <c r="U485" s="0" t="n">
        <v>2.3837</v>
      </c>
      <c r="Y485" s="0" t="n">
        <v>9.24696503333939</v>
      </c>
      <c r="Z485" s="0" t="n">
        <v>-0.126840075165106</v>
      </c>
    </row>
    <row r="486" customFormat="false" ht="12.75" hidden="false" customHeight="false" outlineLevel="0" collapsed="false">
      <c r="B486" s="0" t="n">
        <v>11.078</v>
      </c>
      <c r="C486" s="0" t="n">
        <v>0.12184</v>
      </c>
      <c r="D486" s="0" t="n">
        <v>1449.1</v>
      </c>
      <c r="E486" s="0" t="n">
        <v>9.578</v>
      </c>
      <c r="F486" s="0" t="n">
        <v>1448.9</v>
      </c>
      <c r="G486" s="0" t="n">
        <v>8.40913796673339E-005</v>
      </c>
      <c r="H486" s="0" t="n">
        <v>9.38360590505643</v>
      </c>
      <c r="I486" s="0" t="n">
        <v>0.97970410368098</v>
      </c>
      <c r="T486" s="0" t="n">
        <v>18.2764</v>
      </c>
      <c r="U486" s="0" t="n">
        <v>2.3768</v>
      </c>
      <c r="Y486" s="0" t="n">
        <v>9.2559367221356</v>
      </c>
      <c r="Z486" s="0" t="n">
        <v>-0.127669182920828</v>
      </c>
    </row>
    <row r="487" customFormat="false" ht="12.75" hidden="false" customHeight="false" outlineLevel="0" collapsed="false">
      <c r="B487" s="0" t="n">
        <v>11.1</v>
      </c>
      <c r="C487" s="0" t="n">
        <v>0.12124</v>
      </c>
      <c r="D487" s="0" t="n">
        <v>1449.1</v>
      </c>
      <c r="E487" s="0" t="n">
        <v>9.6</v>
      </c>
      <c r="F487" s="0" t="n">
        <v>1448.9</v>
      </c>
      <c r="G487" s="0" t="n">
        <v>8.36772724135551E-005</v>
      </c>
      <c r="H487" s="0" t="n">
        <v>9.3885425611422</v>
      </c>
      <c r="I487" s="0" t="n">
        <v>0.977973183452312</v>
      </c>
      <c r="T487" s="0" t="n">
        <v>18.2763</v>
      </c>
      <c r="U487" s="0" t="n">
        <v>2.3768</v>
      </c>
      <c r="Y487" s="0" t="n">
        <v>9.27111958009842</v>
      </c>
      <c r="Z487" s="0" t="n">
        <v>-0.117422981043781</v>
      </c>
    </row>
    <row r="488" customFormat="false" ht="12.75" hidden="false" customHeight="false" outlineLevel="0" collapsed="false">
      <c r="B488" s="0" t="n">
        <v>11.119</v>
      </c>
      <c r="C488" s="0" t="n">
        <v>0.12004</v>
      </c>
      <c r="D488" s="0" t="n">
        <v>1451.1</v>
      </c>
      <c r="E488" s="0" t="n">
        <v>9.619</v>
      </c>
      <c r="F488" s="0" t="n">
        <v>1450.9</v>
      </c>
      <c r="G488" s="0" t="n">
        <v>8.273485422841E-005</v>
      </c>
      <c r="H488" s="0" t="n">
        <v>9.39986899773983</v>
      </c>
      <c r="I488" s="0" t="n">
        <v>0.977218941442959</v>
      </c>
      <c r="T488" s="0" t="n">
        <v>18.2763</v>
      </c>
      <c r="U488" s="0" t="n">
        <v>2.3768</v>
      </c>
      <c r="Y488" s="0" t="n">
        <v>9.28423204833903</v>
      </c>
      <c r="Z488" s="0" t="n">
        <v>-0.115636949400793</v>
      </c>
    </row>
    <row r="489" customFormat="false" ht="12.75" hidden="false" customHeight="false" outlineLevel="0" collapsed="false">
      <c r="B489" s="0" t="n">
        <v>11.132</v>
      </c>
      <c r="C489" s="0" t="n">
        <v>0.11945</v>
      </c>
      <c r="D489" s="0" t="n">
        <v>1449.1</v>
      </c>
      <c r="E489" s="0" t="n">
        <v>9.632</v>
      </c>
      <c r="F489" s="0" t="n">
        <v>1448.9</v>
      </c>
      <c r="G489" s="0" t="n">
        <v>8.24418524397819E-005</v>
      </c>
      <c r="H489" s="0" t="n">
        <v>9.40341673862132</v>
      </c>
      <c r="I489" s="0" t="n">
        <v>0.976268349109357</v>
      </c>
      <c r="T489" s="0" t="n">
        <v>18.2763</v>
      </c>
      <c r="U489" s="0" t="n">
        <v>2.3768</v>
      </c>
      <c r="Y489" s="0" t="n">
        <v>9.29320373713524</v>
      </c>
      <c r="Z489" s="0" t="n">
        <v>-0.11021300148608</v>
      </c>
    </row>
    <row r="490" customFormat="false" ht="12.75" hidden="false" customHeight="false" outlineLevel="0" collapsed="false">
      <c r="B490" s="0" t="n">
        <v>11.153</v>
      </c>
      <c r="C490" s="0" t="n">
        <v>0.11826</v>
      </c>
      <c r="D490" s="0" t="n">
        <v>1449.1</v>
      </c>
      <c r="E490" s="0" t="n">
        <v>9.653</v>
      </c>
      <c r="F490" s="0" t="n">
        <v>1448.9</v>
      </c>
      <c r="G490" s="0" t="n">
        <v>8.16205397197874E-005</v>
      </c>
      <c r="H490" s="0" t="n">
        <v>9.41342902136862</v>
      </c>
      <c r="I490" s="0" t="n">
        <v>0.975181707383054</v>
      </c>
      <c r="T490" s="0" t="n">
        <v>18.2761</v>
      </c>
      <c r="U490" s="0" t="n">
        <v>2.3837</v>
      </c>
      <c r="Y490" s="0" t="n">
        <v>9.30769646519066</v>
      </c>
      <c r="Z490" s="0" t="n">
        <v>-0.105732556177959</v>
      </c>
    </row>
    <row r="491" customFormat="false" ht="12.75" hidden="false" customHeight="false" outlineLevel="0" collapsed="false">
      <c r="B491" s="0" t="n">
        <v>11.129</v>
      </c>
      <c r="C491" s="0" t="n">
        <v>0.11767</v>
      </c>
      <c r="D491" s="0" t="n">
        <v>1449.1</v>
      </c>
      <c r="E491" s="0" t="n">
        <v>9.629</v>
      </c>
      <c r="F491" s="0" t="n">
        <v>1448.9</v>
      </c>
      <c r="G491" s="0" t="n">
        <v>8.12133342535717E-005</v>
      </c>
      <c r="H491" s="0" t="n">
        <v>9.41843051496984</v>
      </c>
      <c r="I491" s="0" t="n">
        <v>0.978131739014419</v>
      </c>
      <c r="T491" s="0" t="n">
        <v>18.2761</v>
      </c>
      <c r="U491" s="0" t="n">
        <v>2.3837</v>
      </c>
      <c r="Y491" s="0" t="n">
        <v>9.29113334741304</v>
      </c>
      <c r="Z491" s="0" t="n">
        <v>-0.127297167556799</v>
      </c>
    </row>
    <row r="492" customFormat="false" ht="12.75" hidden="false" customHeight="false" outlineLevel="0" collapsed="false">
      <c r="B492" s="0" t="n">
        <v>11.196</v>
      </c>
      <c r="C492" s="0" t="n">
        <v>0.11649</v>
      </c>
      <c r="D492" s="0" t="n">
        <v>1449.1</v>
      </c>
      <c r="E492" s="0" t="n">
        <v>9.696</v>
      </c>
      <c r="F492" s="0" t="n">
        <v>1448.9</v>
      </c>
      <c r="G492" s="0" t="n">
        <v>8.03989233211402E-005</v>
      </c>
      <c r="H492" s="0" t="n">
        <v>9.42850917839796</v>
      </c>
      <c r="I492" s="0" t="n">
        <v>0.972412250247315</v>
      </c>
      <c r="T492" s="0" t="n">
        <v>18.2763</v>
      </c>
      <c r="U492" s="0" t="n">
        <v>2.3837</v>
      </c>
      <c r="Y492" s="0" t="n">
        <v>9.3373720512089</v>
      </c>
      <c r="Z492" s="0" t="n">
        <v>-0.0911371271890662</v>
      </c>
    </row>
    <row r="493" customFormat="false" ht="12.75" hidden="false" customHeight="false" outlineLevel="0" collapsed="false">
      <c r="B493" s="0" t="n">
        <v>11.207</v>
      </c>
      <c r="C493" s="0" t="n">
        <v>0.11591</v>
      </c>
      <c r="D493" s="0" t="n">
        <v>1449.1</v>
      </c>
      <c r="E493" s="0" t="n">
        <v>9.707</v>
      </c>
      <c r="F493" s="0" t="n">
        <v>1448.9</v>
      </c>
      <c r="G493" s="0" t="n">
        <v>7.99986196424874E-005</v>
      </c>
      <c r="H493" s="0" t="n">
        <v>9.43350058259401</v>
      </c>
      <c r="I493" s="0" t="n">
        <v>0.971824516595653</v>
      </c>
      <c r="T493" s="0" t="n">
        <v>18.2763</v>
      </c>
      <c r="U493" s="0" t="n">
        <v>2.3837</v>
      </c>
      <c r="Y493" s="0" t="n">
        <v>9.34496348019031</v>
      </c>
      <c r="Z493" s="0" t="n">
        <v>-0.0885371024036985</v>
      </c>
    </row>
    <row r="494" customFormat="false" ht="12.75" hidden="false" customHeight="false" outlineLevel="0" collapsed="false">
      <c r="B494" s="0" t="n">
        <v>11.218</v>
      </c>
      <c r="C494" s="0" t="n">
        <v>0.11532</v>
      </c>
      <c r="D494" s="0" t="n">
        <v>1449.1</v>
      </c>
      <c r="E494" s="0" t="n">
        <v>9.718</v>
      </c>
      <c r="F494" s="0" t="n">
        <v>1448.9</v>
      </c>
      <c r="G494" s="0" t="n">
        <v>7.95914141762717E-005</v>
      </c>
      <c r="H494" s="0" t="n">
        <v>9.43860373740242</v>
      </c>
      <c r="I494" s="0" t="n">
        <v>0.971249612821817</v>
      </c>
      <c r="T494" s="0" t="n">
        <v>18.2763</v>
      </c>
      <c r="U494" s="0" t="n">
        <v>2.3837</v>
      </c>
      <c r="Y494" s="0" t="n">
        <v>9.35255490917172</v>
      </c>
      <c r="Z494" s="0" t="n">
        <v>-0.0860488282307017</v>
      </c>
    </row>
    <row r="495" customFormat="false" ht="12.75" hidden="false" customHeight="false" outlineLevel="0" collapsed="false">
      <c r="B495" s="0" t="n">
        <v>11.227</v>
      </c>
      <c r="C495" s="0" t="n">
        <v>0.11416</v>
      </c>
      <c r="D495" s="0" t="n">
        <v>1449.1</v>
      </c>
      <c r="E495" s="0" t="n">
        <v>9.727</v>
      </c>
      <c r="F495" s="0" t="n">
        <v>1448.9</v>
      </c>
      <c r="G495" s="0" t="n">
        <v>7.87908068189661E-005</v>
      </c>
      <c r="H495" s="0" t="n">
        <v>9.44871363636604</v>
      </c>
      <c r="I495" s="0" t="n">
        <v>0.971390319354995</v>
      </c>
      <c r="T495" s="0" t="n">
        <v>18.2763</v>
      </c>
      <c r="U495" s="0" t="n">
        <v>2.3905</v>
      </c>
      <c r="Y495" s="0" t="n">
        <v>9.35876607833832</v>
      </c>
      <c r="Z495" s="0" t="n">
        <v>-0.0899475580277152</v>
      </c>
    </row>
    <row r="496" customFormat="false" ht="12.75" hidden="false" customHeight="false" outlineLevel="0" collapsed="false">
      <c r="B496" s="0" t="n">
        <v>11.239</v>
      </c>
      <c r="C496" s="0" t="n">
        <v>0.11358</v>
      </c>
      <c r="D496" s="0" t="n">
        <v>1449.1</v>
      </c>
      <c r="E496" s="0" t="n">
        <v>9.739</v>
      </c>
      <c r="F496" s="0" t="n">
        <v>1448.9</v>
      </c>
      <c r="G496" s="0" t="n">
        <v>7.83905031403134E-005</v>
      </c>
      <c r="H496" s="0" t="n">
        <v>9.4538071747639</v>
      </c>
      <c r="I496" s="0" t="n">
        <v>0.970716415932221</v>
      </c>
      <c r="T496" s="0" t="n">
        <v>18.2763</v>
      </c>
      <c r="U496" s="0" t="n">
        <v>2.3974</v>
      </c>
      <c r="Y496" s="0" t="n">
        <v>9.36704763722714</v>
      </c>
      <c r="Z496" s="0" t="n">
        <v>-0.0867595375367625</v>
      </c>
    </row>
    <row r="497" customFormat="false" ht="12.75" hidden="false" customHeight="false" outlineLevel="0" collapsed="false">
      <c r="B497" s="0" t="n">
        <v>11.261</v>
      </c>
      <c r="C497" s="0" t="n">
        <v>0.11301</v>
      </c>
      <c r="D497" s="0" t="n">
        <v>1449.1</v>
      </c>
      <c r="E497" s="0" t="n">
        <v>9.761</v>
      </c>
      <c r="F497" s="0" t="n">
        <v>1448.9</v>
      </c>
      <c r="G497" s="0" t="n">
        <v>7.79971012492236E-005</v>
      </c>
      <c r="H497" s="0" t="n">
        <v>9.45883829852363</v>
      </c>
      <c r="I497" s="0" t="n">
        <v>0.96904398099822</v>
      </c>
      <c r="T497" s="0" t="n">
        <v>18.2764</v>
      </c>
      <c r="U497" s="0" t="n">
        <v>2.3974</v>
      </c>
      <c r="Y497" s="0" t="n">
        <v>9.38223049518995</v>
      </c>
      <c r="Z497" s="0" t="n">
        <v>-0.0766078033336779</v>
      </c>
    </row>
    <row r="498" customFormat="false" ht="12.75" hidden="false" customHeight="false" outlineLevel="0" collapsed="false">
      <c r="B498" s="0" t="n">
        <v>11.259</v>
      </c>
      <c r="C498" s="0" t="n">
        <v>0.11186</v>
      </c>
      <c r="D498" s="0" t="n">
        <v>1449.1</v>
      </c>
      <c r="E498" s="0" t="n">
        <v>9.759</v>
      </c>
      <c r="F498" s="0" t="n">
        <v>1448.9</v>
      </c>
      <c r="G498" s="0" t="n">
        <v>7.7203395679481E-005</v>
      </c>
      <c r="H498" s="0" t="n">
        <v>9.46906651885678</v>
      </c>
      <c r="I498" s="0" t="n">
        <v>0.970290656712448</v>
      </c>
      <c r="T498" s="0" t="n">
        <v>18.2763</v>
      </c>
      <c r="U498" s="0" t="n">
        <v>2.3974</v>
      </c>
      <c r="Y498" s="0" t="n">
        <v>9.38085023537515</v>
      </c>
      <c r="Z498" s="0" t="n">
        <v>-0.088216283481632</v>
      </c>
    </row>
    <row r="499" customFormat="false" ht="12.75" hidden="false" customHeight="false" outlineLevel="0" collapsed="false">
      <c r="B499" s="0" t="n">
        <v>11.293</v>
      </c>
      <c r="C499" s="0" t="n">
        <v>0.11128</v>
      </c>
      <c r="D499" s="0" t="n">
        <v>1449.1</v>
      </c>
      <c r="E499" s="0" t="n">
        <v>9.793</v>
      </c>
      <c r="F499" s="0" t="n">
        <v>1448.9</v>
      </c>
      <c r="G499" s="0" t="n">
        <v>7.68030920008282E-005</v>
      </c>
      <c r="H499" s="0" t="n">
        <v>9.47426506030697</v>
      </c>
      <c r="I499" s="0" t="n">
        <v>0.967452778546612</v>
      </c>
      <c r="T499" s="0" t="n">
        <v>18.2761</v>
      </c>
      <c r="U499" s="0" t="n">
        <v>2.4043</v>
      </c>
      <c r="Y499" s="0" t="n">
        <v>9.40431465222678</v>
      </c>
      <c r="Z499" s="0" t="n">
        <v>-0.0699504080801976</v>
      </c>
    </row>
    <row r="500" customFormat="false" ht="12.75" hidden="false" customHeight="false" outlineLevel="0" collapsed="false">
      <c r="B500" s="0" t="n">
        <v>11.303</v>
      </c>
      <c r="C500" s="0" t="n">
        <v>0.11071</v>
      </c>
      <c r="D500" s="0" t="n">
        <v>1449.1</v>
      </c>
      <c r="E500" s="0" t="n">
        <v>9.803</v>
      </c>
      <c r="F500" s="0" t="n">
        <v>1448.9</v>
      </c>
      <c r="G500" s="0" t="n">
        <v>7.64096901097384E-005</v>
      </c>
      <c r="H500" s="0" t="n">
        <v>9.47940043772671</v>
      </c>
      <c r="I500" s="0" t="n">
        <v>0.966989741683843</v>
      </c>
      <c r="T500" s="0" t="n">
        <v>18.2761</v>
      </c>
      <c r="U500" s="0" t="n">
        <v>2.4043</v>
      </c>
      <c r="Y500" s="0" t="n">
        <v>9.41121595130079</v>
      </c>
      <c r="Z500" s="0" t="n">
        <v>-0.0681844864259222</v>
      </c>
    </row>
    <row r="501" customFormat="false" ht="12.75" hidden="false" customHeight="false" outlineLevel="0" collapsed="false">
      <c r="B501" s="0" t="n">
        <v>11.314</v>
      </c>
      <c r="C501" s="0" t="n">
        <v>0.10958</v>
      </c>
      <c r="D501" s="0" t="n">
        <v>1449.1</v>
      </c>
      <c r="E501" s="0" t="n">
        <v>9.814</v>
      </c>
      <c r="F501" s="0" t="n">
        <v>1448.9</v>
      </c>
      <c r="G501" s="0" t="n">
        <v>7.56297881151218E-005</v>
      </c>
      <c r="H501" s="0" t="n">
        <v>9.48965973084039</v>
      </c>
      <c r="I501" s="0" t="n">
        <v>0.96695126664361</v>
      </c>
      <c r="T501" s="0" t="n">
        <v>18.2761</v>
      </c>
      <c r="U501" s="0" t="n">
        <v>2.4043</v>
      </c>
      <c r="Y501" s="0" t="n">
        <v>9.4188073802822</v>
      </c>
      <c r="Z501" s="0" t="n">
        <v>-0.0708523505581944</v>
      </c>
    </row>
    <row r="502" customFormat="false" ht="12.75" hidden="false" customHeight="false" outlineLevel="0" collapsed="false">
      <c r="B502" s="0" t="n">
        <v>11.333</v>
      </c>
      <c r="C502" s="0" t="n">
        <v>0.10901</v>
      </c>
      <c r="D502" s="0" t="n">
        <v>1449.1</v>
      </c>
      <c r="E502" s="0" t="n">
        <v>9.833</v>
      </c>
      <c r="F502" s="0" t="n">
        <v>1448.9</v>
      </c>
      <c r="G502" s="0" t="n">
        <v>7.5236386224032E-005</v>
      </c>
      <c r="H502" s="0" t="n">
        <v>9.49487498548128</v>
      </c>
      <c r="I502" s="0" t="n">
        <v>0.965613239650287</v>
      </c>
      <c r="T502" s="0" t="n">
        <v>18.2761</v>
      </c>
      <c r="U502" s="0" t="n">
        <v>2.4043</v>
      </c>
      <c r="Y502" s="0" t="n">
        <v>9.43191984852281</v>
      </c>
      <c r="Z502" s="0" t="n">
        <v>-0.0629551369584647</v>
      </c>
    </row>
    <row r="503" customFormat="false" ht="12.75" hidden="false" customHeight="false" outlineLevel="0" collapsed="false">
      <c r="B503" s="0" t="n">
        <v>11.335</v>
      </c>
      <c r="C503" s="0" t="n">
        <v>0.10788</v>
      </c>
      <c r="D503" s="0" t="n">
        <v>1449.1</v>
      </c>
      <c r="E503" s="0" t="n">
        <v>9.835</v>
      </c>
      <c r="F503" s="0" t="n">
        <v>1448.9</v>
      </c>
      <c r="G503" s="0" t="n">
        <v>7.44564842294154E-005</v>
      </c>
      <c r="H503" s="0" t="n">
        <v>9.50529510769244</v>
      </c>
      <c r="I503" s="0" t="n">
        <v>0.966476370888911</v>
      </c>
      <c r="T503" s="0" t="n">
        <v>18.2763</v>
      </c>
      <c r="U503" s="0" t="n">
        <v>2.4043</v>
      </c>
      <c r="Y503" s="0" t="n">
        <v>9.43330010833762</v>
      </c>
      <c r="Z503" s="0" t="n">
        <v>-0.071994999354823</v>
      </c>
    </row>
    <row r="504" customFormat="false" ht="12.75" hidden="false" customHeight="false" outlineLevel="0" collapsed="false">
      <c r="B504" s="0" t="n">
        <v>11.367</v>
      </c>
      <c r="C504" s="0" t="n">
        <v>0.10732</v>
      </c>
      <c r="D504" s="0" t="n">
        <v>1449.1</v>
      </c>
      <c r="E504" s="0" t="n">
        <v>9.867</v>
      </c>
      <c r="F504" s="0" t="n">
        <v>1448.9</v>
      </c>
      <c r="G504" s="0" t="n">
        <v>7.40699841258886E-005</v>
      </c>
      <c r="H504" s="0" t="n">
        <v>9.51049958007811</v>
      </c>
      <c r="I504" s="0" t="n">
        <v>0.96386942131125</v>
      </c>
      <c r="T504" s="0" t="n">
        <v>18.2761</v>
      </c>
      <c r="U504" s="0" t="n">
        <v>2.4043</v>
      </c>
      <c r="Y504" s="0" t="n">
        <v>9.45538426537444</v>
      </c>
      <c r="Z504" s="0" t="n">
        <v>-0.0551153147036665</v>
      </c>
    </row>
    <row r="505" customFormat="false" ht="12.75" hidden="false" customHeight="false" outlineLevel="0" collapsed="false">
      <c r="B505" s="0" t="n">
        <v>11.355</v>
      </c>
      <c r="C505" s="0" t="n">
        <v>0.10676</v>
      </c>
      <c r="D505" s="0" t="n">
        <v>1449.1</v>
      </c>
      <c r="E505" s="0" t="n">
        <v>9.855</v>
      </c>
      <c r="F505" s="0" t="n">
        <v>1448.9</v>
      </c>
      <c r="G505" s="0" t="n">
        <v>7.36834840223618E-005</v>
      </c>
      <c r="H505" s="0" t="n">
        <v>9.51573128076906</v>
      </c>
      <c r="I505" s="0" t="n">
        <v>0.965573950357083</v>
      </c>
      <c r="T505" s="0" t="n">
        <v>18.2761</v>
      </c>
      <c r="U505" s="0" t="n">
        <v>2.4043</v>
      </c>
      <c r="Y505" s="0" t="n">
        <v>9.44710270648563</v>
      </c>
      <c r="Z505" s="0" t="n">
        <v>-0.0686285742834247</v>
      </c>
    </row>
    <row r="506" customFormat="false" ht="12.75" hidden="false" customHeight="false" outlineLevel="0" collapsed="false">
      <c r="B506" s="0" t="n">
        <v>11.389</v>
      </c>
      <c r="C506" s="0" t="n">
        <v>0.10621</v>
      </c>
      <c r="D506" s="0" t="n">
        <v>1449.1</v>
      </c>
      <c r="E506" s="0" t="n">
        <v>9.889</v>
      </c>
      <c r="F506" s="0" t="n">
        <v>1448.9</v>
      </c>
      <c r="G506" s="0" t="n">
        <v>7.3303885706398E-005</v>
      </c>
      <c r="H506" s="0" t="n">
        <v>9.52089633864598</v>
      </c>
      <c r="I506" s="0" t="n">
        <v>0.962776452487206</v>
      </c>
      <c r="T506" s="0" t="n">
        <v>18.2761</v>
      </c>
      <c r="U506" s="0" t="n">
        <v>2.3974</v>
      </c>
      <c r="Y506" s="0" t="n">
        <v>9.47056712333726</v>
      </c>
      <c r="Z506" s="0" t="n">
        <v>-0.0503292153087234</v>
      </c>
    </row>
    <row r="507" customFormat="false" ht="12.75" hidden="false" customHeight="false" outlineLevel="0" collapsed="false">
      <c r="B507" s="0" t="n">
        <v>11.399</v>
      </c>
      <c r="C507" s="0" t="n">
        <v>0.10565</v>
      </c>
      <c r="D507" s="0" t="n">
        <v>1449.1</v>
      </c>
      <c r="E507" s="0" t="n">
        <v>9.899</v>
      </c>
      <c r="F507" s="0" t="n">
        <v>1448.9</v>
      </c>
      <c r="G507" s="0" t="n">
        <v>7.29173856028712E-005</v>
      </c>
      <c r="H507" s="0" t="n">
        <v>9.52618286058375</v>
      </c>
      <c r="I507" s="0" t="n">
        <v>0.962337898836625</v>
      </c>
      <c r="T507" s="0" t="n">
        <v>18.2759</v>
      </c>
      <c r="U507" s="0" t="n">
        <v>2.3974</v>
      </c>
      <c r="Y507" s="0" t="n">
        <v>9.47746842241127</v>
      </c>
      <c r="Z507" s="0" t="n">
        <v>-0.0487144381724836</v>
      </c>
    </row>
    <row r="508" customFormat="false" ht="12.75" hidden="false" customHeight="false" outlineLevel="0" collapsed="false">
      <c r="B508" s="0" t="n">
        <v>11.411</v>
      </c>
      <c r="C508" s="0" t="n">
        <v>0.10454</v>
      </c>
      <c r="D508" s="0" t="n">
        <v>1447.1</v>
      </c>
      <c r="E508" s="0" t="n">
        <v>9.911</v>
      </c>
      <c r="F508" s="0" t="n">
        <v>1446.9</v>
      </c>
      <c r="G508" s="0" t="n">
        <v>7.22510194208307E-005</v>
      </c>
      <c r="H508" s="0" t="n">
        <v>9.53536351969804</v>
      </c>
      <c r="I508" s="0" t="n">
        <v>0.962099033366768</v>
      </c>
      <c r="T508" s="0" t="n">
        <v>18.2761</v>
      </c>
      <c r="U508" s="0" t="n">
        <v>2.3974</v>
      </c>
      <c r="Y508" s="0" t="n">
        <v>9.48574998130008</v>
      </c>
      <c r="Z508" s="0" t="n">
        <v>-0.0496135383979635</v>
      </c>
    </row>
    <row r="509" customFormat="false" ht="12.75" hidden="false" customHeight="false" outlineLevel="0" collapsed="false">
      <c r="B509" s="0" t="n">
        <v>11.419</v>
      </c>
      <c r="C509" s="0" t="n">
        <v>0.10399</v>
      </c>
      <c r="D509" s="0" t="n">
        <v>1449.1</v>
      </c>
      <c r="E509" s="0" t="n">
        <v>9.919</v>
      </c>
      <c r="F509" s="0" t="n">
        <v>1448.9</v>
      </c>
      <c r="G509" s="0" t="n">
        <v>7.17716888674167E-005</v>
      </c>
      <c r="H509" s="0" t="n">
        <v>9.54201986297426</v>
      </c>
      <c r="I509" s="0" t="n">
        <v>0.961994138821883</v>
      </c>
      <c r="T509" s="0" t="n">
        <v>18.2759</v>
      </c>
      <c r="U509" s="0" t="n">
        <v>2.3974</v>
      </c>
      <c r="Y509" s="0" t="n">
        <v>9.49127102055929</v>
      </c>
      <c r="Z509" s="0" t="n">
        <v>-0.0507488424149738</v>
      </c>
    </row>
    <row r="510" customFormat="false" ht="12.75" hidden="false" customHeight="false" outlineLevel="0" collapsed="false">
      <c r="B510" s="0" t="n">
        <v>11.443</v>
      </c>
      <c r="C510" s="0" t="n">
        <v>0.10344</v>
      </c>
      <c r="D510" s="0" t="n">
        <v>1449.1</v>
      </c>
      <c r="E510" s="0" t="n">
        <v>9.943</v>
      </c>
      <c r="F510" s="0" t="n">
        <v>1448.9</v>
      </c>
      <c r="G510" s="0" t="n">
        <v>7.13920905514528E-005</v>
      </c>
      <c r="H510" s="0" t="n">
        <v>9.54732286884815</v>
      </c>
      <c r="I510" s="0" t="n">
        <v>0.960205457995388</v>
      </c>
      <c r="T510" s="0" t="n">
        <v>18.2759</v>
      </c>
      <c r="U510" s="0" t="n">
        <v>2.3974</v>
      </c>
      <c r="Y510" s="0" t="n">
        <v>9.5078341383369</v>
      </c>
      <c r="Z510" s="0" t="n">
        <v>-0.0394887305112412</v>
      </c>
    </row>
    <row r="511" customFormat="false" ht="12.75" hidden="false" customHeight="false" outlineLevel="0" collapsed="false">
      <c r="B511" s="0" t="n">
        <v>11.453</v>
      </c>
      <c r="C511" s="0" t="n">
        <v>0.10234</v>
      </c>
      <c r="D511" s="0" t="n">
        <v>1449.1</v>
      </c>
      <c r="E511" s="0" t="n">
        <v>9.953</v>
      </c>
      <c r="F511" s="0" t="n">
        <v>1448.9</v>
      </c>
      <c r="G511" s="0" t="n">
        <v>7.06328939195252E-005</v>
      </c>
      <c r="H511" s="0" t="n">
        <v>9.55801399926012</v>
      </c>
      <c r="I511" s="0" t="n">
        <v>0.960314879861361</v>
      </c>
      <c r="T511" s="0" t="n">
        <v>18.2761</v>
      </c>
      <c r="U511" s="0" t="n">
        <v>2.4043</v>
      </c>
      <c r="Y511" s="0" t="n">
        <v>9.51473543741091</v>
      </c>
      <c r="Z511" s="0" t="n">
        <v>-0.0432785618492098</v>
      </c>
    </row>
    <row r="512" customFormat="false" ht="12.75" hidden="false" customHeight="false" outlineLevel="0" collapsed="false">
      <c r="B512" s="0" t="n">
        <v>11.462</v>
      </c>
      <c r="C512" s="0" t="n">
        <v>0.1018</v>
      </c>
      <c r="D512" s="0" t="n">
        <v>1449.1</v>
      </c>
      <c r="E512" s="0" t="n">
        <v>9.962</v>
      </c>
      <c r="F512" s="0" t="n">
        <v>1448.9</v>
      </c>
      <c r="G512" s="0" t="n">
        <v>7.02601973911243E-005</v>
      </c>
      <c r="H512" s="0" t="n">
        <v>9.56330449818678</v>
      </c>
      <c r="I512" s="0" t="n">
        <v>0.959978367615618</v>
      </c>
      <c r="T512" s="0" t="n">
        <v>18.2761</v>
      </c>
      <c r="U512" s="0" t="n">
        <v>2.3974</v>
      </c>
      <c r="Y512" s="0" t="n">
        <v>9.52094660657752</v>
      </c>
      <c r="Z512" s="0" t="n">
        <v>-0.0423578916092602</v>
      </c>
    </row>
    <row r="513" customFormat="false" ht="12.75" hidden="false" customHeight="false" outlineLevel="0" collapsed="false">
      <c r="B513" s="0" t="n">
        <v>11.485</v>
      </c>
      <c r="C513" s="0" t="n">
        <v>0.10125</v>
      </c>
      <c r="D513" s="0" t="n">
        <v>1449.1</v>
      </c>
      <c r="E513" s="0" t="n">
        <v>9.985</v>
      </c>
      <c r="F513" s="0" t="n">
        <v>1448.9</v>
      </c>
      <c r="G513" s="0" t="n">
        <v>6.98805990751605E-005</v>
      </c>
      <c r="H513" s="0" t="n">
        <v>9.56872189597468</v>
      </c>
      <c r="I513" s="0" t="n">
        <v>0.958309654078586</v>
      </c>
      <c r="T513" s="0" t="n">
        <v>18.2761</v>
      </c>
      <c r="U513" s="0" t="n">
        <v>2.3974</v>
      </c>
      <c r="Y513" s="0" t="n">
        <v>9.53681959444774</v>
      </c>
      <c r="Z513" s="0" t="n">
        <v>-0.0319023015269444</v>
      </c>
    </row>
    <row r="514" customFormat="false" ht="12.75" hidden="false" customHeight="false" outlineLevel="0" collapsed="false">
      <c r="B514" s="0" t="n">
        <v>11.485</v>
      </c>
      <c r="C514" s="0" t="n">
        <v>0.10017</v>
      </c>
      <c r="D514" s="0" t="n">
        <v>1447.1</v>
      </c>
      <c r="E514" s="0" t="n">
        <v>9.985</v>
      </c>
      <c r="F514" s="0" t="n">
        <v>1446.9</v>
      </c>
      <c r="G514" s="0" t="n">
        <v>6.92307692307692E-005</v>
      </c>
      <c r="H514" s="0" t="n">
        <v>9.57806454766444</v>
      </c>
      <c r="I514" s="0" t="n">
        <v>0.95924532275057</v>
      </c>
      <c r="T514" s="0" t="n">
        <v>18.2763</v>
      </c>
      <c r="U514" s="0" t="n">
        <v>2.3974</v>
      </c>
      <c r="Y514" s="0" t="n">
        <v>9.53681959444774</v>
      </c>
      <c r="Z514" s="0" t="n">
        <v>-0.0412449532166992</v>
      </c>
    </row>
    <row r="515" customFormat="false" ht="12.75" hidden="false" customHeight="false" outlineLevel="0" collapsed="false">
      <c r="B515" s="0" t="n">
        <v>11.507</v>
      </c>
      <c r="C515" s="0" t="n">
        <v>0.09963</v>
      </c>
      <c r="D515" s="0" t="n">
        <v>1449.1</v>
      </c>
      <c r="E515" s="0" t="n">
        <v>10.007</v>
      </c>
      <c r="F515" s="0" t="n">
        <v>1448.9</v>
      </c>
      <c r="G515" s="0" t="n">
        <v>6.87625094899579E-005</v>
      </c>
      <c r="H515" s="0" t="n">
        <v>9.5848512768867</v>
      </c>
      <c r="I515" s="0" t="n">
        <v>0.95781465742847</v>
      </c>
      <c r="T515" s="0" t="n">
        <v>18.2763</v>
      </c>
      <c r="U515" s="0" t="n">
        <v>2.3974</v>
      </c>
      <c r="Y515" s="0" t="n">
        <v>9.55200245241056</v>
      </c>
      <c r="Z515" s="0" t="n">
        <v>-0.0328488244761402</v>
      </c>
    </row>
    <row r="516" customFormat="false" ht="12.75" hidden="false" customHeight="false" outlineLevel="0" collapsed="false">
      <c r="B516" s="0" t="n">
        <v>11.516</v>
      </c>
      <c r="C516" s="0" t="n">
        <v>0.098555</v>
      </c>
      <c r="D516" s="0" t="n">
        <v>1449.1</v>
      </c>
      <c r="E516" s="0" t="n">
        <v>10.016</v>
      </c>
      <c r="F516" s="0" t="n">
        <v>1448.9</v>
      </c>
      <c r="G516" s="0" t="n">
        <v>6.80205673269377E-005</v>
      </c>
      <c r="H516" s="0" t="n">
        <v>9.59569983227996</v>
      </c>
      <c r="I516" s="0" t="n">
        <v>0.958037123829868</v>
      </c>
      <c r="T516" s="0" t="n">
        <v>18.2764</v>
      </c>
      <c r="U516" s="0" t="n">
        <v>2.3837</v>
      </c>
      <c r="Y516" s="0" t="n">
        <v>9.55821362157717</v>
      </c>
      <c r="Z516" s="0" t="n">
        <v>-0.0374862107027933</v>
      </c>
    </row>
    <row r="517" customFormat="false" ht="12.75" hidden="false" customHeight="false" outlineLevel="0" collapsed="false">
      <c r="B517" s="0" t="n">
        <v>11.539</v>
      </c>
      <c r="C517" s="0" t="n">
        <v>0.09802</v>
      </c>
      <c r="D517" s="0" t="n">
        <v>1447.1</v>
      </c>
      <c r="E517" s="0" t="n">
        <v>10.039</v>
      </c>
      <c r="F517" s="0" t="n">
        <v>1446.9</v>
      </c>
      <c r="G517" s="0" t="n">
        <v>6.77448337825696E-005</v>
      </c>
      <c r="H517" s="0" t="n">
        <v>9.59976174943748</v>
      </c>
      <c r="I517" s="0" t="n">
        <v>0.956246812375483</v>
      </c>
      <c r="T517" s="0" t="n">
        <v>18.2764</v>
      </c>
      <c r="U517" s="0" t="n">
        <v>2.3768</v>
      </c>
      <c r="Y517" s="0" t="n">
        <v>9.57408660944738</v>
      </c>
      <c r="Z517" s="0" t="n">
        <v>-0.0256751399900921</v>
      </c>
    </row>
    <row r="518" customFormat="false" ht="12.75" hidden="false" customHeight="false" outlineLevel="0" collapsed="false">
      <c r="B518" s="0" t="n">
        <v>11.539</v>
      </c>
      <c r="C518" s="0" t="n">
        <v>0.097487</v>
      </c>
      <c r="D518" s="0" t="n">
        <v>1449.1</v>
      </c>
      <c r="E518" s="0" t="n">
        <v>10.039</v>
      </c>
      <c r="F518" s="0" t="n">
        <v>1448.9</v>
      </c>
      <c r="G518" s="0" t="n">
        <v>6.72834564152116E-005</v>
      </c>
      <c r="H518" s="0" t="n">
        <v>9.60659556379047</v>
      </c>
      <c r="I518" s="0" t="n">
        <v>0.956927538977037</v>
      </c>
      <c r="T518" s="0" t="n">
        <v>18.2766</v>
      </c>
      <c r="U518" s="0" t="n">
        <v>2.3768</v>
      </c>
      <c r="Y518" s="0" t="n">
        <v>9.57408660944738</v>
      </c>
      <c r="Z518" s="0" t="n">
        <v>-0.0325089543430881</v>
      </c>
    </row>
    <row r="519" customFormat="false" ht="12.75" hidden="false" customHeight="false" outlineLevel="0" collapsed="false">
      <c r="B519" s="0" t="n">
        <v>11.561</v>
      </c>
      <c r="C519" s="0" t="n">
        <v>0.096955</v>
      </c>
      <c r="D519" s="0" t="n">
        <v>1447.1</v>
      </c>
      <c r="E519" s="0" t="n">
        <v>10.061</v>
      </c>
      <c r="F519" s="0" t="n">
        <v>1446.9</v>
      </c>
      <c r="G519" s="0" t="n">
        <v>6.70087773861359E-005</v>
      </c>
      <c r="H519" s="0" t="n">
        <v>9.61068633489489</v>
      </c>
      <c r="I519" s="0" t="n">
        <v>0.955241659367348</v>
      </c>
      <c r="T519" s="0" t="n">
        <v>18.2764</v>
      </c>
      <c r="U519" s="0" t="n">
        <v>2.37</v>
      </c>
      <c r="Y519" s="0" t="n">
        <v>9.5892694674102</v>
      </c>
      <c r="Z519" s="0" t="n">
        <v>-0.0214168674846817</v>
      </c>
    </row>
    <row r="520" customFormat="false" ht="12.75" hidden="false" customHeight="false" outlineLevel="0" collapsed="false">
      <c r="B520" s="0" t="n">
        <v>11.58</v>
      </c>
      <c r="C520" s="0" t="n">
        <v>0.095895</v>
      </c>
      <c r="D520" s="0" t="n">
        <v>1449.1</v>
      </c>
      <c r="E520" s="0" t="n">
        <v>10.08</v>
      </c>
      <c r="F520" s="0" t="n">
        <v>1448.9</v>
      </c>
      <c r="G520" s="0" t="n">
        <v>6.61846918351853E-005</v>
      </c>
      <c r="H520" s="0" t="n">
        <v>9.6230607556454</v>
      </c>
      <c r="I520" s="0" t="n">
        <v>0.954668725758473</v>
      </c>
      <c r="T520" s="0" t="n">
        <v>18.2764</v>
      </c>
      <c r="U520" s="0" t="n">
        <v>2.3632</v>
      </c>
      <c r="Y520" s="0" t="n">
        <v>9.60238193565082</v>
      </c>
      <c r="Z520" s="0" t="n">
        <v>-0.0206788199945844</v>
      </c>
    </row>
    <row r="521" customFormat="false" ht="12.75" hidden="false" customHeight="false" outlineLevel="0" collapsed="false">
      <c r="B521" s="0" t="n">
        <v>11.571</v>
      </c>
      <c r="C521" s="0" t="n">
        <v>0.095368</v>
      </c>
      <c r="D521" s="0" t="n">
        <v>1449.1</v>
      </c>
      <c r="E521" s="0" t="n">
        <v>10.071</v>
      </c>
      <c r="F521" s="0" t="n">
        <v>1448.9</v>
      </c>
      <c r="G521" s="0" t="n">
        <v>6.58209676306163E-005</v>
      </c>
      <c r="H521" s="0" t="n">
        <v>9.62857150576874</v>
      </c>
      <c r="I521" s="0" t="n">
        <v>0.956069060249105</v>
      </c>
      <c r="T521" s="0" t="n">
        <v>18.2768</v>
      </c>
      <c r="U521" s="0" t="n">
        <v>2.3632</v>
      </c>
      <c r="Y521" s="0" t="n">
        <v>9.59617076648421</v>
      </c>
      <c r="Z521" s="0" t="n">
        <v>-0.0324007392845296</v>
      </c>
    </row>
    <row r="522" customFormat="false" ht="12.75" hidden="false" customHeight="false" outlineLevel="0" collapsed="false">
      <c r="B522" s="0" t="n">
        <v>11.593</v>
      </c>
      <c r="C522" s="0" t="n">
        <v>0.094842</v>
      </c>
      <c r="D522" s="0" t="n">
        <v>1449.1</v>
      </c>
      <c r="E522" s="0" t="n">
        <v>10.093</v>
      </c>
      <c r="F522" s="0" t="n">
        <v>1448.9</v>
      </c>
      <c r="G522" s="0" t="n">
        <v>6.54579336048037E-005</v>
      </c>
      <c r="H522" s="0" t="n">
        <v>9.6341022487121</v>
      </c>
      <c r="I522" s="0" t="n">
        <v>0.954533067344902</v>
      </c>
      <c r="T522" s="0" t="n">
        <v>18.2766</v>
      </c>
      <c r="U522" s="0" t="n">
        <v>2.37</v>
      </c>
      <c r="Y522" s="0" t="n">
        <v>9.61135362444703</v>
      </c>
      <c r="Z522" s="0" t="n">
        <v>-0.0227486242650699</v>
      </c>
    </row>
    <row r="523" customFormat="false" ht="12.75" hidden="false" customHeight="false" outlineLevel="0" collapsed="false">
      <c r="B523" s="0" t="n">
        <v>11.613</v>
      </c>
      <c r="C523" s="0" t="n">
        <v>0.094317</v>
      </c>
      <c r="D523" s="0" t="n">
        <v>1449.1</v>
      </c>
      <c r="E523" s="0" t="n">
        <v>10.113</v>
      </c>
      <c r="F523" s="0" t="n">
        <v>1448.9</v>
      </c>
      <c r="G523" s="0" t="n">
        <v>6.50955897577473E-005</v>
      </c>
      <c r="H523" s="0" t="n">
        <v>9.63965314837762</v>
      </c>
      <c r="I523" s="0" t="n">
        <v>0.953194220150066</v>
      </c>
      <c r="T523" s="0" t="n">
        <v>18.2768</v>
      </c>
      <c r="U523" s="0" t="n">
        <v>2.3768</v>
      </c>
      <c r="Y523" s="0" t="n">
        <v>9.62515622259505</v>
      </c>
      <c r="Z523" s="0" t="n">
        <v>-0.0144969257825718</v>
      </c>
    </row>
    <row r="524" customFormat="false" ht="12.75" hidden="false" customHeight="false" outlineLevel="0" collapsed="false">
      <c r="B524" s="0" t="n">
        <v>11.612</v>
      </c>
      <c r="C524" s="0" t="n">
        <v>0.093272</v>
      </c>
      <c r="D524" s="0" t="n">
        <v>1449.1</v>
      </c>
      <c r="E524" s="0" t="n">
        <v>10.112</v>
      </c>
      <c r="F524" s="0" t="n">
        <v>1448.9</v>
      </c>
      <c r="G524" s="0" t="n">
        <v>6.4374352957416E-005</v>
      </c>
      <c r="H524" s="0" t="n">
        <v>9.65079464115103</v>
      </c>
      <c r="I524" s="0" t="n">
        <v>0.954390292835347</v>
      </c>
      <c r="T524" s="0" t="n">
        <v>18.2764</v>
      </c>
      <c r="U524" s="0" t="n">
        <v>2.3837</v>
      </c>
      <c r="Y524" s="0" t="n">
        <v>9.62446609268765</v>
      </c>
      <c r="Z524" s="0" t="n">
        <v>-0.0263285484633808</v>
      </c>
    </row>
    <row r="525" customFormat="false" ht="12.75" hidden="false" customHeight="false" outlineLevel="0" collapsed="false">
      <c r="B525" s="0" t="n">
        <v>11.625</v>
      </c>
      <c r="C525" s="0" t="n">
        <v>0.092752</v>
      </c>
      <c r="D525" s="0" t="n">
        <v>1449.1</v>
      </c>
      <c r="E525" s="0" t="n">
        <v>10.125</v>
      </c>
      <c r="F525" s="0" t="n">
        <v>1448.9</v>
      </c>
      <c r="G525" s="0" t="n">
        <v>6.40154600041411E-005</v>
      </c>
      <c r="H525" s="0" t="n">
        <v>9.65638533183183</v>
      </c>
      <c r="I525" s="0" t="n">
        <v>0.953717069810551</v>
      </c>
      <c r="T525" s="0" t="n">
        <v>18.2766</v>
      </c>
      <c r="U525" s="0" t="n">
        <v>2.3974</v>
      </c>
      <c r="Y525" s="0" t="n">
        <v>9.63343778148386</v>
      </c>
      <c r="Z525" s="0" t="n">
        <v>-0.0229475503479755</v>
      </c>
    </row>
    <row r="526" customFormat="false" ht="12.75" hidden="false" customHeight="false" outlineLevel="0" collapsed="false">
      <c r="B526" s="0" t="n">
        <v>11.657</v>
      </c>
      <c r="C526" s="0" t="n">
        <v>0.092234</v>
      </c>
      <c r="D526" s="0" t="n">
        <v>1447.1</v>
      </c>
      <c r="E526" s="0" t="n">
        <v>10.157</v>
      </c>
      <c r="F526" s="0" t="n">
        <v>1446.9</v>
      </c>
      <c r="G526" s="0" t="n">
        <v>6.37459395949962E-005</v>
      </c>
      <c r="H526" s="0" t="n">
        <v>9.66060445893585</v>
      </c>
      <c r="I526" s="0" t="n">
        <v>0.95112774036978</v>
      </c>
      <c r="T526" s="0" t="n">
        <v>18.2768</v>
      </c>
      <c r="U526" s="0" t="n">
        <v>2.4112</v>
      </c>
      <c r="Y526" s="0" t="n">
        <v>9.65552193852068</v>
      </c>
      <c r="Z526" s="0" t="n">
        <v>-0.00508252041516855</v>
      </c>
    </row>
    <row r="527" customFormat="false" ht="12.75" hidden="false" customHeight="false" outlineLevel="0" collapsed="false">
      <c r="B527" s="0" t="n">
        <v>11.657</v>
      </c>
      <c r="C527" s="0" t="n">
        <v>0.091716</v>
      </c>
      <c r="D527" s="0" t="n">
        <v>1449.1</v>
      </c>
      <c r="E527" s="0" t="n">
        <v>10.157</v>
      </c>
      <c r="F527" s="0" t="n">
        <v>1448.9</v>
      </c>
      <c r="G527" s="0" t="n">
        <v>6.33004348126165E-005</v>
      </c>
      <c r="H527" s="0" t="n">
        <v>9.66761774967162</v>
      </c>
      <c r="I527" s="0" t="n">
        <v>0.951818228775389</v>
      </c>
      <c r="T527" s="0" t="n">
        <v>18.2768</v>
      </c>
      <c r="U527" s="0" t="n">
        <v>2.4182</v>
      </c>
      <c r="Y527" s="0" t="n">
        <v>9.65552193852068</v>
      </c>
      <c r="Z527" s="0" t="n">
        <v>-0.0120958111509406</v>
      </c>
    </row>
    <row r="528" customFormat="false" ht="12.75" hidden="false" customHeight="false" outlineLevel="0" collapsed="false">
      <c r="B528" s="0" t="n">
        <v>11.676</v>
      </c>
      <c r="C528" s="0" t="n">
        <v>0.091201</v>
      </c>
      <c r="D528" s="0" t="n">
        <v>1449.1</v>
      </c>
      <c r="E528" s="0" t="n">
        <v>10.176</v>
      </c>
      <c r="F528" s="0" t="n">
        <v>1448.9</v>
      </c>
      <c r="G528" s="0" t="n">
        <v>6.29449927531231E-005</v>
      </c>
      <c r="H528" s="0" t="n">
        <v>9.67324873343257</v>
      </c>
      <c r="I528" s="0" t="n">
        <v>0.950594411697383</v>
      </c>
      <c r="T528" s="0" t="n">
        <v>18.2768</v>
      </c>
      <c r="U528" s="0" t="n">
        <v>2.4391</v>
      </c>
      <c r="Y528" s="0" t="n">
        <v>9.6686344067613</v>
      </c>
      <c r="Z528" s="0" t="n">
        <v>-0.00461432667126971</v>
      </c>
    </row>
    <row r="529" customFormat="false" ht="12.75" hidden="false" customHeight="false" outlineLevel="0" collapsed="false">
      <c r="B529" s="0" t="n">
        <v>11.677</v>
      </c>
      <c r="C529" s="0" t="n">
        <v>0.090173</v>
      </c>
      <c r="D529" s="0" t="n">
        <v>1449.1</v>
      </c>
      <c r="E529" s="0" t="n">
        <v>10.177</v>
      </c>
      <c r="F529" s="0" t="n">
        <v>1448.9</v>
      </c>
      <c r="G529" s="0" t="n">
        <v>6.22354889916488E-005</v>
      </c>
      <c r="H529" s="0" t="n">
        <v>9.68458454720222</v>
      </c>
      <c r="I529" s="0" t="n">
        <v>0.951614871494764</v>
      </c>
      <c r="T529" s="0" t="n">
        <v>18.2768</v>
      </c>
      <c r="U529" s="0" t="n">
        <v>2.4532</v>
      </c>
      <c r="Y529" s="0" t="n">
        <v>9.6693245366687</v>
      </c>
      <c r="Z529" s="0" t="n">
        <v>-0.0152600105335168</v>
      </c>
    </row>
    <row r="530" customFormat="false" ht="12.75" hidden="false" customHeight="false" outlineLevel="0" collapsed="false">
      <c r="B530" s="0" t="n">
        <v>11.721</v>
      </c>
      <c r="C530" s="0" t="n">
        <v>0.089662</v>
      </c>
      <c r="D530" s="0" t="n">
        <v>1449.1</v>
      </c>
      <c r="E530" s="0" t="n">
        <v>10.221</v>
      </c>
      <c r="F530" s="0" t="n">
        <v>1448.9</v>
      </c>
      <c r="G530" s="0" t="n">
        <v>6.18828076471806E-005</v>
      </c>
      <c r="H530" s="0" t="n">
        <v>9.69026754932133</v>
      </c>
      <c r="I530" s="0" t="n">
        <v>0.948074312623161</v>
      </c>
      <c r="T530" s="0" t="n">
        <v>18.2766</v>
      </c>
      <c r="U530" s="0" t="n">
        <v>2.4602</v>
      </c>
      <c r="Y530" s="0" t="n">
        <v>9.69969025259434</v>
      </c>
      <c r="Z530" s="0" t="n">
        <v>0.00942270327300854</v>
      </c>
    </row>
    <row r="531" customFormat="false" ht="12.75" hidden="false" customHeight="false" outlineLevel="0" collapsed="false">
      <c r="B531" s="0" t="n">
        <v>11.699</v>
      </c>
      <c r="C531" s="0" t="n">
        <v>0.089152</v>
      </c>
      <c r="D531" s="0" t="n">
        <v>1451.1</v>
      </c>
      <c r="E531" s="0" t="n">
        <v>10.199</v>
      </c>
      <c r="F531" s="0" t="n">
        <v>1450.9</v>
      </c>
      <c r="G531" s="0" t="n">
        <v>6.14459990350817E-005</v>
      </c>
      <c r="H531" s="0" t="n">
        <v>9.69735122138162</v>
      </c>
      <c r="I531" s="0" t="n">
        <v>0.950813925030064</v>
      </c>
      <c r="T531" s="0" t="n">
        <v>18.2768</v>
      </c>
      <c r="U531" s="0" t="n">
        <v>2.4673</v>
      </c>
      <c r="Y531" s="0" t="n">
        <v>9.68450739463152</v>
      </c>
      <c r="Z531" s="0" t="n">
        <v>-0.0128438267501032</v>
      </c>
    </row>
    <row r="532" customFormat="false" ht="12.75" hidden="false" customHeight="false" outlineLevel="0" collapsed="false">
      <c r="B532" s="0" t="n">
        <v>11.741</v>
      </c>
      <c r="C532" s="0" t="n">
        <v>0.088643</v>
      </c>
      <c r="D532" s="0" t="n">
        <v>1449.1</v>
      </c>
      <c r="E532" s="0" t="n">
        <v>10.241</v>
      </c>
      <c r="F532" s="0" t="n">
        <v>1448.9</v>
      </c>
      <c r="G532" s="0" t="n">
        <v>6.11795154945131E-005</v>
      </c>
      <c r="H532" s="0" t="n">
        <v>9.70169752637812</v>
      </c>
      <c r="I532" s="0" t="n">
        <v>0.947338885497327</v>
      </c>
      <c r="T532" s="0" t="n">
        <v>18.2763</v>
      </c>
      <c r="U532" s="0" t="n">
        <v>2.4602</v>
      </c>
      <c r="Y532" s="0" t="n">
        <v>9.71349285074235</v>
      </c>
      <c r="Z532" s="0" t="n">
        <v>0.011795324364229</v>
      </c>
    </row>
    <row r="533" customFormat="false" ht="12.75" hidden="false" customHeight="false" outlineLevel="0" collapsed="false">
      <c r="B533" s="0" t="n">
        <v>11.743</v>
      </c>
      <c r="C533" s="0" t="n">
        <v>0.088136</v>
      </c>
      <c r="D533" s="0" t="n">
        <v>1449.1</v>
      </c>
      <c r="E533" s="0" t="n">
        <v>10.243</v>
      </c>
      <c r="F533" s="0" t="n">
        <v>1448.9</v>
      </c>
      <c r="G533" s="0" t="n">
        <v>6.08295948650701E-005</v>
      </c>
      <c r="H533" s="0" t="n">
        <v>9.70743351716998</v>
      </c>
      <c r="I533" s="0" t="n">
        <v>0.947713903853361</v>
      </c>
      <c r="T533" s="0" t="n">
        <v>18.2763</v>
      </c>
      <c r="U533" s="0" t="n">
        <v>2.4602</v>
      </c>
      <c r="Y533" s="0" t="n">
        <v>9.71487311055716</v>
      </c>
      <c r="Z533" s="0" t="n">
        <v>0.00743959338717914</v>
      </c>
    </row>
    <row r="534" customFormat="false" ht="12.75" hidden="false" customHeight="false" outlineLevel="0" collapsed="false">
      <c r="B534" s="0" t="n">
        <v>11.753</v>
      </c>
      <c r="C534" s="0" t="n">
        <v>0.08763</v>
      </c>
      <c r="D534" s="0" t="n">
        <v>1447.1</v>
      </c>
      <c r="E534" s="0" t="n">
        <v>10.253</v>
      </c>
      <c r="F534" s="0" t="n">
        <v>1446.9</v>
      </c>
      <c r="G534" s="0" t="n">
        <v>6.05639643375493E-005</v>
      </c>
      <c r="H534" s="0" t="n">
        <v>9.71180987678017</v>
      </c>
      <c r="I534" s="0" t="n">
        <v>0.947216412443204</v>
      </c>
      <c r="T534" s="0" t="n">
        <v>18.2761</v>
      </c>
      <c r="U534" s="0" t="n">
        <v>2.4602</v>
      </c>
      <c r="Y534" s="0" t="n">
        <v>9.72177440963116</v>
      </c>
      <c r="Z534" s="0" t="n">
        <v>0.00996453285099896</v>
      </c>
    </row>
    <row r="535" customFormat="false" ht="12.75" hidden="false" customHeight="false" outlineLevel="0" collapsed="false">
      <c r="B535" s="0" t="n">
        <v>11.775</v>
      </c>
      <c r="C535" s="0" t="n">
        <v>0.087126</v>
      </c>
      <c r="D535" s="0" t="n">
        <v>1447.1</v>
      </c>
      <c r="E535" s="0" t="n">
        <v>10.275</v>
      </c>
      <c r="F535" s="0" t="n">
        <v>1446.9</v>
      </c>
      <c r="G535" s="0" t="n">
        <v>6.02156334231806E-005</v>
      </c>
      <c r="H535" s="0" t="n">
        <v>9.71757793470727</v>
      </c>
      <c r="I535" s="0" t="n">
        <v>0.945749677343773</v>
      </c>
      <c r="T535" s="0" t="n">
        <v>18.2763</v>
      </c>
      <c r="U535" s="0" t="n">
        <v>2.4532</v>
      </c>
      <c r="Y535" s="0" t="n">
        <v>9.73695726759398</v>
      </c>
      <c r="Z535" s="0" t="n">
        <v>0.0193793328867145</v>
      </c>
    </row>
    <row r="536" customFormat="false" ht="12.75" hidden="false" customHeight="false" outlineLevel="0" collapsed="false">
      <c r="B536" s="0" t="n">
        <v>11.784</v>
      </c>
      <c r="C536" s="0" t="n">
        <v>0.086623</v>
      </c>
      <c r="D536" s="0" t="n">
        <v>1449.1</v>
      </c>
      <c r="E536" s="0" t="n">
        <v>10.284</v>
      </c>
      <c r="F536" s="0" t="n">
        <v>1448.9</v>
      </c>
      <c r="G536" s="0" t="n">
        <v>5.97853544067914E-005</v>
      </c>
      <c r="H536" s="0" t="n">
        <v>9.72474922289456</v>
      </c>
      <c r="I536" s="0" t="n">
        <v>0.945619333225843</v>
      </c>
      <c r="T536" s="0" t="n">
        <v>18.2763</v>
      </c>
      <c r="U536" s="0" t="n">
        <v>2.4461</v>
      </c>
      <c r="Y536" s="0" t="n">
        <v>9.74316843676059</v>
      </c>
      <c r="Z536" s="0" t="n">
        <v>0.0184192138660269</v>
      </c>
    </row>
    <row r="537" customFormat="false" ht="12.75" hidden="false" customHeight="false" outlineLevel="0" collapsed="false">
      <c r="B537" s="0" t="n">
        <v>11.817</v>
      </c>
      <c r="C537" s="0" t="n">
        <v>0.086122</v>
      </c>
      <c r="D537" s="0" t="n">
        <v>1449.1</v>
      </c>
      <c r="E537" s="0" t="n">
        <v>10.317</v>
      </c>
      <c r="F537" s="0" t="n">
        <v>1448.9</v>
      </c>
      <c r="G537" s="0" t="n">
        <v>5.94395748498861E-005</v>
      </c>
      <c r="H537" s="0" t="n">
        <v>9.73054969611327</v>
      </c>
      <c r="I537" s="0" t="n">
        <v>0.943156896007877</v>
      </c>
      <c r="T537" s="0" t="n">
        <v>18.2763</v>
      </c>
      <c r="U537" s="0" t="n">
        <v>2.4391</v>
      </c>
      <c r="Y537" s="0" t="n">
        <v>9.76594272370482</v>
      </c>
      <c r="Z537" s="0" t="n">
        <v>0.0353930275915531</v>
      </c>
    </row>
    <row r="538" customFormat="false" ht="12.75" hidden="false" customHeight="false" outlineLevel="0" collapsed="false">
      <c r="B538" s="0" t="n">
        <v>11.807</v>
      </c>
      <c r="C538" s="0" t="n">
        <v>0.085622</v>
      </c>
      <c r="D538" s="0" t="n">
        <v>1447.1</v>
      </c>
      <c r="E538" s="0" t="n">
        <v>10.307</v>
      </c>
      <c r="F538" s="0" t="n">
        <v>1446.9</v>
      </c>
      <c r="G538" s="0" t="n">
        <v>5.91761697422075E-005</v>
      </c>
      <c r="H538" s="0" t="n">
        <v>9.7349910209128</v>
      </c>
      <c r="I538" s="0" t="n">
        <v>0.944502864161521</v>
      </c>
      <c r="T538" s="0" t="n">
        <v>18.2761</v>
      </c>
      <c r="U538" s="0" t="n">
        <v>2.4321</v>
      </c>
      <c r="Y538" s="0" t="n">
        <v>9.75904142463081</v>
      </c>
      <c r="Z538" s="0" t="n">
        <v>0.0240504037180074</v>
      </c>
    </row>
    <row r="539" customFormat="false" ht="12.75" hidden="false" customHeight="false" outlineLevel="0" collapsed="false">
      <c r="B539" s="0" t="n">
        <v>11.839</v>
      </c>
      <c r="C539" s="0" t="n">
        <v>0.085123</v>
      </c>
      <c r="D539" s="0" t="n">
        <v>1447.1</v>
      </c>
      <c r="E539" s="0" t="n">
        <v>10.339</v>
      </c>
      <c r="F539" s="0" t="n">
        <v>1446.9</v>
      </c>
      <c r="G539" s="0" t="n">
        <v>5.88312944916719E-005</v>
      </c>
      <c r="H539" s="0" t="n">
        <v>9.74083601068302</v>
      </c>
      <c r="I539" s="0" t="n">
        <v>0.942144889320343</v>
      </c>
      <c r="T539" s="0" t="n">
        <v>18.2761</v>
      </c>
      <c r="U539" s="0" t="n">
        <v>2.4251</v>
      </c>
      <c r="Y539" s="0" t="n">
        <v>9.78112558166764</v>
      </c>
      <c r="Z539" s="0" t="n">
        <v>0.0402895709846156</v>
      </c>
    </row>
    <row r="540" customFormat="false" ht="12.75" hidden="false" customHeight="false" outlineLevel="0" collapsed="false">
      <c r="B540" s="0" t="n">
        <v>11.848</v>
      </c>
      <c r="C540" s="0" t="n">
        <v>0.084626</v>
      </c>
      <c r="D540" s="0" t="n">
        <v>1449.1</v>
      </c>
      <c r="E540" s="0" t="n">
        <v>10.348</v>
      </c>
      <c r="F540" s="0" t="n">
        <v>1448.9</v>
      </c>
      <c r="G540" s="0" t="n">
        <v>5.84070674304645E-005</v>
      </c>
      <c r="H540" s="0" t="n">
        <v>9.74807304264151</v>
      </c>
      <c r="I540" s="0" t="n">
        <v>0.942024839837796</v>
      </c>
      <c r="T540" s="0" t="n">
        <v>18.2761</v>
      </c>
      <c r="U540" s="0" t="n">
        <v>2.4182</v>
      </c>
      <c r="Y540" s="0" t="n">
        <v>9.78733675083424</v>
      </c>
      <c r="Z540" s="0" t="n">
        <v>0.039263708192733</v>
      </c>
    </row>
    <row r="541" customFormat="false" ht="12.75" hidden="false" customHeight="false" outlineLevel="0" collapsed="false">
      <c r="B541" s="0" t="n">
        <v>11.859</v>
      </c>
      <c r="C541" s="0" t="n">
        <v>0.083635</v>
      </c>
      <c r="D541" s="0" t="n">
        <v>1449.1</v>
      </c>
      <c r="E541" s="0" t="n">
        <v>10.359</v>
      </c>
      <c r="F541" s="0" t="n">
        <v>1448.9</v>
      </c>
      <c r="G541" s="0" t="n">
        <v>5.77231002829733E-005</v>
      </c>
      <c r="H541" s="0" t="n">
        <v>9.7598524971358</v>
      </c>
      <c r="I541" s="0" t="n">
        <v>0.942161646600617</v>
      </c>
      <c r="T541" s="0" t="n">
        <v>18.2759</v>
      </c>
      <c r="U541" s="0" t="n">
        <v>2.4112</v>
      </c>
      <c r="Y541" s="0" t="n">
        <v>9.79492817981565</v>
      </c>
      <c r="Z541" s="0" t="n">
        <v>0.0350756826798566</v>
      </c>
    </row>
    <row r="542" customFormat="false" ht="12.75" hidden="false" customHeight="false" outlineLevel="0" collapsed="false">
      <c r="B542" s="0" t="n">
        <v>11.871</v>
      </c>
      <c r="C542" s="0" t="n">
        <v>0.083635</v>
      </c>
      <c r="D542" s="0" t="n">
        <v>1447.1</v>
      </c>
      <c r="E542" s="0" t="n">
        <v>10.371</v>
      </c>
      <c r="F542" s="0" t="n">
        <v>1446.9</v>
      </c>
      <c r="G542" s="0" t="n">
        <v>5.78028889349644E-005</v>
      </c>
      <c r="H542" s="0" t="n">
        <v>9.75847118613933</v>
      </c>
      <c r="I542" s="0" t="n">
        <v>0.940938307409057</v>
      </c>
      <c r="T542" s="0" t="n">
        <v>18.2759</v>
      </c>
      <c r="U542" s="0" t="n">
        <v>2.4043</v>
      </c>
      <c r="Y542" s="0" t="n">
        <v>9.80320973870446</v>
      </c>
      <c r="Z542" s="0" t="n">
        <v>0.0447385525651374</v>
      </c>
    </row>
    <row r="543" customFormat="false" ht="12.75" hidden="false" customHeight="false" outlineLevel="0" collapsed="false">
      <c r="B543" s="0" t="n">
        <v>11.891</v>
      </c>
      <c r="C543" s="0" t="n">
        <v>0.083142</v>
      </c>
      <c r="D543" s="0" t="n">
        <v>1449.1</v>
      </c>
      <c r="E543" s="0" t="n">
        <v>10.391</v>
      </c>
      <c r="F543" s="0" t="n">
        <v>1448.9</v>
      </c>
      <c r="G543" s="0" t="n">
        <v>5.73828421561184E-005</v>
      </c>
      <c r="H543" s="0" t="n">
        <v>9.76576460018205</v>
      </c>
      <c r="I543" s="0" t="n">
        <v>0.939829140619964</v>
      </c>
      <c r="T543" s="0" t="n">
        <v>18.2752</v>
      </c>
      <c r="U543" s="0" t="n">
        <v>2.4043</v>
      </c>
      <c r="Y543" s="0" t="n">
        <v>9.81701233685248</v>
      </c>
      <c r="Z543" s="0" t="n">
        <v>0.0512477366704349</v>
      </c>
    </row>
    <row r="544" customFormat="false" ht="12.75" hidden="false" customHeight="false" outlineLevel="0" collapsed="false">
      <c r="B544" s="0" t="n">
        <v>11.903</v>
      </c>
      <c r="C544" s="0" t="n">
        <v>0.083142</v>
      </c>
      <c r="D544" s="0" t="n">
        <v>1449.1</v>
      </c>
      <c r="E544" s="0" t="n">
        <v>10.403</v>
      </c>
      <c r="F544" s="0" t="n">
        <v>1448.9</v>
      </c>
      <c r="G544" s="0" t="n">
        <v>5.73828421561184E-005</v>
      </c>
      <c r="H544" s="0" t="n">
        <v>9.76576460018205</v>
      </c>
      <c r="I544" s="0" t="n">
        <v>0.938745035103532</v>
      </c>
      <c r="T544" s="0" t="n">
        <v>18.2764</v>
      </c>
      <c r="U544" s="0" t="n">
        <v>2.4043</v>
      </c>
      <c r="Y544" s="0" t="n">
        <v>9.82529389574129</v>
      </c>
      <c r="Z544" s="0" t="n">
        <v>0.0595292955592441</v>
      </c>
    </row>
    <row r="545" customFormat="false" ht="12.75" hidden="false" customHeight="false" outlineLevel="0" collapsed="false">
      <c r="B545" s="0" t="n">
        <v>11.902</v>
      </c>
      <c r="C545" s="0" t="n">
        <v>0.08265</v>
      </c>
      <c r="D545" s="0" t="n">
        <v>1447.1</v>
      </c>
      <c r="E545" s="0" t="n">
        <v>10.402</v>
      </c>
      <c r="F545" s="0" t="n">
        <v>1446.9</v>
      </c>
      <c r="G545" s="0" t="n">
        <v>5.7122123159859E-005</v>
      </c>
      <c r="H545" s="0" t="n">
        <v>9.77031845388863</v>
      </c>
      <c r="I545" s="0" t="n">
        <v>0.939273068053127</v>
      </c>
      <c r="T545" s="0" t="n">
        <v>18.2757</v>
      </c>
      <c r="U545" s="0" t="n">
        <v>2.4112</v>
      </c>
      <c r="Y545" s="0" t="n">
        <v>9.82460376583389</v>
      </c>
      <c r="Z545" s="0" t="n">
        <v>0.0542853119452609</v>
      </c>
    </row>
    <row r="546" customFormat="false" ht="12.75" hidden="false" customHeight="false" outlineLevel="0" collapsed="false">
      <c r="B546" s="0" t="n">
        <v>11.913</v>
      </c>
      <c r="C546" s="0" t="n">
        <v>0.08216</v>
      </c>
      <c r="D546" s="0" t="n">
        <v>1449.1</v>
      </c>
      <c r="E546" s="0" t="n">
        <v>10.413</v>
      </c>
      <c r="F546" s="0" t="n">
        <v>1448.9</v>
      </c>
      <c r="G546" s="0" t="n">
        <v>5.67050866174339E-005</v>
      </c>
      <c r="H546" s="0" t="n">
        <v>9.77764602315658</v>
      </c>
      <c r="I546" s="0" t="n">
        <v>0.938984540781387</v>
      </c>
      <c r="T546" s="0" t="n">
        <v>18.2759</v>
      </c>
      <c r="U546" s="0" t="n">
        <v>2.4182</v>
      </c>
      <c r="Y546" s="0" t="n">
        <v>9.8321951948153</v>
      </c>
      <c r="Z546" s="0" t="n">
        <v>0.0545491716587172</v>
      </c>
    </row>
    <row r="547" customFormat="false" ht="12.75" hidden="false" customHeight="false" outlineLevel="0" collapsed="false">
      <c r="B547" s="0" t="n">
        <v>11.923</v>
      </c>
      <c r="C547" s="0" t="n">
        <v>0.08216</v>
      </c>
      <c r="D547" s="0" t="n">
        <v>1449.1</v>
      </c>
      <c r="E547" s="0" t="n">
        <v>10.423</v>
      </c>
      <c r="F547" s="0" t="n">
        <v>1448.9</v>
      </c>
      <c r="G547" s="0" t="n">
        <v>5.67050866174339E-005</v>
      </c>
      <c r="H547" s="0" t="n">
        <v>9.77764602315658</v>
      </c>
      <c r="I547" s="0" t="n">
        <v>0.938083663355712</v>
      </c>
      <c r="T547" s="0" t="n">
        <v>18.2759</v>
      </c>
      <c r="U547" s="0" t="n">
        <v>2.4182</v>
      </c>
      <c r="Y547" s="0" t="n">
        <v>9.83909649388931</v>
      </c>
      <c r="Z547" s="0" t="n">
        <v>0.0614504707327264</v>
      </c>
    </row>
    <row r="548" customFormat="false" ht="12.75" hidden="false" customHeight="false" outlineLevel="0" collapsed="false">
      <c r="B548" s="0" t="n">
        <v>11.945</v>
      </c>
      <c r="C548" s="0" t="n">
        <v>0.081184</v>
      </c>
      <c r="D548" s="0" t="n">
        <v>1449.1</v>
      </c>
      <c r="E548" s="0" t="n">
        <v>10.445</v>
      </c>
      <c r="F548" s="0" t="n">
        <v>1448.9</v>
      </c>
      <c r="G548" s="0" t="n">
        <v>5.60314721512872E-005</v>
      </c>
      <c r="H548" s="0" t="n">
        <v>9.78959640460587</v>
      </c>
      <c r="I548" s="0" t="n">
        <v>0.937251929593668</v>
      </c>
      <c r="T548" s="0" t="n">
        <v>18.2755</v>
      </c>
      <c r="U548" s="0" t="n">
        <v>2.4182</v>
      </c>
      <c r="Y548" s="0" t="n">
        <v>9.85427935185212</v>
      </c>
      <c r="Z548" s="0" t="n">
        <v>0.0646829472462578</v>
      </c>
    </row>
    <row r="549" customFormat="false" ht="12.75" hidden="false" customHeight="false" outlineLevel="0" collapsed="false">
      <c r="B549" s="0" t="n">
        <v>11.955</v>
      </c>
      <c r="C549" s="0" t="n">
        <v>0.081184</v>
      </c>
      <c r="D549" s="0" t="n">
        <v>1449.1</v>
      </c>
      <c r="E549" s="0" t="n">
        <v>10.455</v>
      </c>
      <c r="F549" s="0" t="n">
        <v>1448.9</v>
      </c>
      <c r="G549" s="0" t="n">
        <v>5.60314721512872E-005</v>
      </c>
      <c r="H549" s="0" t="n">
        <v>9.78959640460587</v>
      </c>
      <c r="I549" s="0" t="n">
        <v>0.936355466724617</v>
      </c>
      <c r="T549" s="0" t="n">
        <v>18.2759</v>
      </c>
      <c r="U549" s="0" t="n">
        <v>2.4251</v>
      </c>
      <c r="Y549" s="0" t="n">
        <v>9.86118065092613</v>
      </c>
      <c r="Z549" s="0" t="n">
        <v>0.0715842463202669</v>
      </c>
    </row>
    <row r="550" customFormat="false" ht="12.75" hidden="false" customHeight="false" outlineLevel="0" collapsed="false">
      <c r="B550" s="0" t="n">
        <v>11.977</v>
      </c>
      <c r="C550" s="0" t="n">
        <v>0.081184</v>
      </c>
      <c r="D550" s="0" t="n">
        <v>1449.1</v>
      </c>
      <c r="E550" s="0" t="n">
        <v>10.477</v>
      </c>
      <c r="F550" s="0" t="n">
        <v>1448.9</v>
      </c>
      <c r="G550" s="0" t="n">
        <v>5.60314721512872E-005</v>
      </c>
      <c r="H550" s="0" t="n">
        <v>9.78959640460587</v>
      </c>
      <c r="I550" s="0" t="n">
        <v>0.93438927217771</v>
      </c>
      <c r="T550" s="0" t="n">
        <v>18.2757</v>
      </c>
      <c r="U550" s="0" t="n">
        <v>2.4182</v>
      </c>
      <c r="Y550" s="0" t="n">
        <v>9.87636350888895</v>
      </c>
      <c r="Z550" s="0" t="n">
        <v>0.0867671042830853</v>
      </c>
    </row>
    <row r="551" customFormat="false" ht="12.75" hidden="false" customHeight="false" outlineLevel="0" collapsed="false">
      <c r="B551" s="0" t="n">
        <v>11.989</v>
      </c>
      <c r="C551" s="0" t="n">
        <v>0.080697</v>
      </c>
      <c r="D551" s="0" t="n">
        <v>1449.1</v>
      </c>
      <c r="E551" s="0" t="n">
        <v>10.489</v>
      </c>
      <c r="F551" s="0" t="n">
        <v>1448.9</v>
      </c>
      <c r="G551" s="0" t="n">
        <v>5.56953550969701E-005</v>
      </c>
      <c r="H551" s="0" t="n">
        <v>9.79561318777932</v>
      </c>
      <c r="I551" s="0" t="n">
        <v>0.933893906738423</v>
      </c>
      <c r="T551" s="0" t="n">
        <v>18.2757</v>
      </c>
      <c r="U551" s="0" t="n">
        <v>2.4182</v>
      </c>
      <c r="Y551" s="0" t="n">
        <v>9.88464506777776</v>
      </c>
      <c r="Z551" s="0" t="n">
        <v>0.0890318799984389</v>
      </c>
    </row>
    <row r="552" customFormat="false" ht="12.75" hidden="false" customHeight="false" outlineLevel="0" collapsed="false">
      <c r="B552" s="0" t="n">
        <v>12.009</v>
      </c>
      <c r="C552" s="0" t="n">
        <v>0.080213</v>
      </c>
      <c r="D552" s="0" t="n">
        <v>1449.1</v>
      </c>
      <c r="E552" s="0" t="n">
        <v>10.509</v>
      </c>
      <c r="F552" s="0" t="n">
        <v>1448.9</v>
      </c>
      <c r="G552" s="0" t="n">
        <v>5.5361308578922E-005</v>
      </c>
      <c r="H552" s="0" t="n">
        <v>9.80162899076378</v>
      </c>
      <c r="I552" s="0" t="n">
        <v>0.932689027572917</v>
      </c>
      <c r="T552" s="0" t="n">
        <v>18.2753</v>
      </c>
      <c r="U552" s="0" t="n">
        <v>2.4182</v>
      </c>
      <c r="Y552" s="0" t="n">
        <v>9.89844766592578</v>
      </c>
      <c r="Z552" s="0" t="n">
        <v>0.0968186751619982</v>
      </c>
    </row>
    <row r="553" customFormat="false" ht="12.75" hidden="false" customHeight="false" outlineLevel="0" collapsed="false">
      <c r="B553" s="0" t="n">
        <v>12.009</v>
      </c>
      <c r="C553" s="0" t="n">
        <v>0.079729</v>
      </c>
      <c r="D553" s="0" t="n">
        <v>1449.1</v>
      </c>
      <c r="E553" s="0" t="n">
        <v>10.509</v>
      </c>
      <c r="F553" s="0" t="n">
        <v>1448.9</v>
      </c>
      <c r="G553" s="0" t="n">
        <v>5.50272620608738E-005</v>
      </c>
      <c r="H553" s="0" t="n">
        <v>9.80768120277609</v>
      </c>
      <c r="I553" s="0" t="n">
        <v>0.933264935081938</v>
      </c>
      <c r="T553" s="0" t="n">
        <v>18.2753</v>
      </c>
      <c r="U553" s="0" t="n">
        <v>2.4112</v>
      </c>
      <c r="Y553" s="0" t="n">
        <v>9.89844766592578</v>
      </c>
      <c r="Z553" s="0" t="n">
        <v>0.0907664631496914</v>
      </c>
    </row>
    <row r="554" customFormat="false" ht="12.75" hidden="false" customHeight="false" outlineLevel="0" collapsed="false">
      <c r="B554" s="0" t="n">
        <v>12.03</v>
      </c>
      <c r="C554" s="0" t="n">
        <v>0.079729</v>
      </c>
      <c r="D554" s="0" t="n">
        <v>1447.1</v>
      </c>
      <c r="E554" s="0" t="n">
        <v>10.53</v>
      </c>
      <c r="F554" s="0" t="n">
        <v>1446.9</v>
      </c>
      <c r="G554" s="0" t="n">
        <v>5.51033243486074E-005</v>
      </c>
      <c r="H554" s="0" t="n">
        <v>9.80629989177962</v>
      </c>
      <c r="I554" s="0" t="n">
        <v>0.931272544328549</v>
      </c>
      <c r="T554" s="0" t="n">
        <v>18.275</v>
      </c>
      <c r="U554" s="0" t="n">
        <v>2.4043</v>
      </c>
      <c r="Y554" s="0" t="n">
        <v>9.9129403939812</v>
      </c>
      <c r="Z554" s="0" t="n">
        <v>0.106640502201577</v>
      </c>
    </row>
    <row r="555" customFormat="false" ht="12.75" hidden="false" customHeight="false" outlineLevel="0" collapsed="false">
      <c r="B555" s="0" t="n">
        <v>12.053</v>
      </c>
      <c r="C555" s="0" t="n">
        <v>0.079247</v>
      </c>
      <c r="D555" s="0" t="n">
        <v>1449.1</v>
      </c>
      <c r="E555" s="0" t="n">
        <v>10.553</v>
      </c>
      <c r="F555" s="0" t="n">
        <v>1448.9</v>
      </c>
      <c r="G555" s="0" t="n">
        <v>5.46945959003382E-005</v>
      </c>
      <c r="H555" s="0" t="n">
        <v>9.81374502934752</v>
      </c>
      <c r="I555" s="0" t="n">
        <v>0.929948358698713</v>
      </c>
      <c r="T555" s="0" t="n">
        <v>18.275</v>
      </c>
      <c r="U555" s="0" t="n">
        <v>2.4043</v>
      </c>
      <c r="Y555" s="0" t="n">
        <v>9.92881338185142</v>
      </c>
      <c r="Z555" s="0" t="n">
        <v>0.115068352503895</v>
      </c>
    </row>
    <row r="556" customFormat="false" ht="12.75" hidden="false" customHeight="false" outlineLevel="0" collapsed="false">
      <c r="B556" s="0" t="n">
        <v>12.041</v>
      </c>
      <c r="C556" s="0" t="n">
        <v>0.078766</v>
      </c>
      <c r="D556" s="0" t="n">
        <v>1449.1</v>
      </c>
      <c r="E556" s="0" t="n">
        <v>10.541</v>
      </c>
      <c r="F556" s="0" t="n">
        <v>1448.9</v>
      </c>
      <c r="G556" s="0" t="n">
        <v>5.43626199185589E-005</v>
      </c>
      <c r="H556" s="0" t="n">
        <v>9.81983315444285</v>
      </c>
      <c r="I556" s="0" t="n">
        <v>0.931584589170179</v>
      </c>
      <c r="T556" s="0" t="n">
        <v>18.275</v>
      </c>
      <c r="U556" s="0" t="n">
        <v>2.4043</v>
      </c>
      <c r="Y556" s="0" t="n">
        <v>9.92053182296261</v>
      </c>
      <c r="Z556" s="0" t="n">
        <v>0.100698668519751</v>
      </c>
    </row>
    <row r="557" customFormat="false" ht="12.75" hidden="false" customHeight="false" outlineLevel="0" collapsed="false">
      <c r="B557" s="0" t="n">
        <v>12.073</v>
      </c>
      <c r="C557" s="0" t="n">
        <v>0.078766</v>
      </c>
      <c r="D557" s="0" t="n">
        <v>1447.1</v>
      </c>
      <c r="E557" s="0" t="n">
        <v>10.573</v>
      </c>
      <c r="F557" s="0" t="n">
        <v>1446.9</v>
      </c>
      <c r="G557" s="0" t="n">
        <v>5.44377634943673E-005</v>
      </c>
      <c r="H557" s="0" t="n">
        <v>9.81845184344638</v>
      </c>
      <c r="I557" s="0" t="n">
        <v>0.928634431424041</v>
      </c>
      <c r="T557" s="0" t="n">
        <v>18.2748</v>
      </c>
      <c r="U557" s="0" t="n">
        <v>2.4043</v>
      </c>
      <c r="Y557" s="0" t="n">
        <v>9.94261597999943</v>
      </c>
      <c r="Z557" s="0" t="n">
        <v>0.12416413655305</v>
      </c>
    </row>
    <row r="558" customFormat="false" ht="12.75" hidden="false" customHeight="false" outlineLevel="0" collapsed="false">
      <c r="B558" s="0" t="n">
        <v>12.085</v>
      </c>
      <c r="C558" s="0" t="n">
        <v>0.077809</v>
      </c>
      <c r="D558" s="0" t="n">
        <v>1449.1</v>
      </c>
      <c r="E558" s="0" t="n">
        <v>10.585</v>
      </c>
      <c r="F558" s="0" t="n">
        <v>1448.9</v>
      </c>
      <c r="G558" s="0" t="n">
        <v>5.37021188487818E-005</v>
      </c>
      <c r="H558" s="0" t="n">
        <v>9.83205747961545</v>
      </c>
      <c r="I558" s="0" t="n">
        <v>0.928867026888564</v>
      </c>
      <c r="T558" s="0" t="n">
        <v>18.275</v>
      </c>
      <c r="U558" s="0" t="n">
        <v>2.4043</v>
      </c>
      <c r="Y558" s="0" t="n">
        <v>9.95089753888824</v>
      </c>
      <c r="Z558" s="0" t="n">
        <v>0.11884005927279</v>
      </c>
    </row>
    <row r="559" customFormat="false" ht="12.75" hidden="false" customHeight="false" outlineLevel="0" collapsed="false">
      <c r="B559" s="0" t="n">
        <v>12.104</v>
      </c>
      <c r="C559" s="0" t="n">
        <v>0.077809</v>
      </c>
      <c r="D559" s="0" t="n">
        <v>1447.1</v>
      </c>
      <c r="E559" s="0" t="n">
        <v>10.604</v>
      </c>
      <c r="F559" s="0" t="n">
        <v>1446.9</v>
      </c>
      <c r="G559" s="0" t="n">
        <v>5.37763494367268E-005</v>
      </c>
      <c r="H559" s="0" t="n">
        <v>9.83067616861898</v>
      </c>
      <c r="I559" s="0" t="n">
        <v>0.927072441401262</v>
      </c>
      <c r="T559" s="0" t="n">
        <v>18.2748</v>
      </c>
      <c r="U559" s="0" t="n">
        <v>2.4112</v>
      </c>
      <c r="Y559" s="0" t="n">
        <v>9.96401000712886</v>
      </c>
      <c r="Z559" s="0" t="n">
        <v>0.133333838509879</v>
      </c>
    </row>
    <row r="560" customFormat="false" ht="12.75" hidden="false" customHeight="false" outlineLevel="0" collapsed="false">
      <c r="B560" s="0" t="n">
        <v>12.127</v>
      </c>
      <c r="C560" s="0" t="n">
        <v>0.077332</v>
      </c>
      <c r="D560" s="0" t="n">
        <v>1447.1</v>
      </c>
      <c r="E560" s="0" t="n">
        <v>10.627</v>
      </c>
      <c r="F560" s="0" t="n">
        <v>1446.9</v>
      </c>
      <c r="G560" s="0" t="n">
        <v>5.34466791070565E-005</v>
      </c>
      <c r="H560" s="0" t="n">
        <v>9.83682543248839</v>
      </c>
      <c r="I560" s="0" t="n">
        <v>0.92564462524592</v>
      </c>
      <c r="T560" s="0" t="n">
        <v>18.2747</v>
      </c>
      <c r="U560" s="0" t="n">
        <v>2.4182</v>
      </c>
      <c r="Y560" s="0" t="n">
        <v>9.97988299499908</v>
      </c>
      <c r="Z560" s="0" t="n">
        <v>0.143057562510689</v>
      </c>
    </row>
    <row r="561" customFormat="false" ht="12.75" hidden="false" customHeight="false" outlineLevel="0" collapsed="false">
      <c r="B561" s="0" t="n">
        <v>12.138</v>
      </c>
      <c r="C561" s="0" t="n">
        <v>0.076856</v>
      </c>
      <c r="D561" s="0" t="n">
        <v>1449.1</v>
      </c>
      <c r="E561" s="0" t="n">
        <v>10.638</v>
      </c>
      <c r="F561" s="0" t="n">
        <v>1448.9</v>
      </c>
      <c r="G561" s="0" t="n">
        <v>5.304437849403E-005</v>
      </c>
      <c r="H561" s="0" t="n">
        <v>9.84438104345804</v>
      </c>
      <c r="I561" s="0" t="n">
        <v>0.925397729221474</v>
      </c>
      <c r="T561" s="0" t="n">
        <v>18.2745</v>
      </c>
      <c r="U561" s="0" t="n">
        <v>2.4321</v>
      </c>
      <c r="Y561" s="0" t="n">
        <v>9.98747442398049</v>
      </c>
      <c r="Z561" s="0" t="n">
        <v>0.143093380522446</v>
      </c>
    </row>
    <row r="562" customFormat="false" ht="12.75" hidden="false" customHeight="false" outlineLevel="0" collapsed="false">
      <c r="B562" s="0" t="n">
        <v>12.159</v>
      </c>
      <c r="C562" s="0" t="n">
        <v>0.076382</v>
      </c>
      <c r="D562" s="0" t="n">
        <v>1449.1</v>
      </c>
      <c r="E562" s="0" t="n">
        <v>10.659</v>
      </c>
      <c r="F562" s="0" t="n">
        <v>1448.9</v>
      </c>
      <c r="G562" s="0" t="n">
        <v>5.27172337635448E-005</v>
      </c>
      <c r="H562" s="0" t="n">
        <v>9.85056751785537</v>
      </c>
      <c r="I562" s="0" t="n">
        <v>0.924154941162902</v>
      </c>
      <c r="T562" s="0" t="n">
        <v>18.2747</v>
      </c>
      <c r="U562" s="0" t="n">
        <v>2.4391</v>
      </c>
      <c r="Y562" s="0" t="n">
        <v>10.0019671520359</v>
      </c>
      <c r="Z562" s="0" t="n">
        <v>0.151399634180535</v>
      </c>
    </row>
    <row r="563" customFormat="false" ht="12.75" hidden="false" customHeight="false" outlineLevel="0" collapsed="false">
      <c r="B563" s="0" t="n">
        <v>12.181</v>
      </c>
      <c r="C563" s="0" t="n">
        <v>0.07591</v>
      </c>
      <c r="D563" s="0" t="n">
        <v>1447.1</v>
      </c>
      <c r="E563" s="0" t="n">
        <v>10.681</v>
      </c>
      <c r="F563" s="0" t="n">
        <v>1446.9</v>
      </c>
      <c r="G563" s="0" t="n">
        <v>5.24638883129449E-005</v>
      </c>
      <c r="H563" s="0" t="n">
        <v>9.85538484475875</v>
      </c>
      <c r="I563" s="0" t="n">
        <v>0.922702447781926</v>
      </c>
      <c r="T563" s="0" t="n">
        <v>18.2745</v>
      </c>
      <c r="U563" s="0" t="n">
        <v>2.4461</v>
      </c>
      <c r="Y563" s="0" t="n">
        <v>10.0171500099987</v>
      </c>
      <c r="Z563" s="0" t="n">
        <v>0.161765165239972</v>
      </c>
    </row>
    <row r="564" customFormat="false" ht="12.75" hidden="false" customHeight="false" outlineLevel="0" collapsed="false">
      <c r="B564" s="0" t="n">
        <v>12.19</v>
      </c>
      <c r="C564" s="0" t="n">
        <v>0.075438</v>
      </c>
      <c r="D564" s="0" t="n">
        <v>1449.1</v>
      </c>
      <c r="E564" s="0" t="n">
        <v>10.69</v>
      </c>
      <c r="F564" s="0" t="n">
        <v>1448.9</v>
      </c>
      <c r="G564" s="0" t="n">
        <v>5.20657050175996E-005</v>
      </c>
      <c r="H564" s="0" t="n">
        <v>9.86300345655119</v>
      </c>
      <c r="I564" s="0" t="n">
        <v>0.922638302764377</v>
      </c>
      <c r="T564" s="0" t="n">
        <v>18.2743</v>
      </c>
      <c r="U564" s="0" t="n">
        <v>2.4602</v>
      </c>
      <c r="Y564" s="0" t="n">
        <v>10.0233611791653</v>
      </c>
      <c r="Z564" s="0" t="n">
        <v>0.160357722614146</v>
      </c>
    </row>
    <row r="565" customFormat="false" ht="12.75" hidden="false" customHeight="false" outlineLevel="0" collapsed="false">
      <c r="B565" s="0" t="n">
        <v>12.213</v>
      </c>
      <c r="C565" s="0" t="n">
        <v>0.074968</v>
      </c>
      <c r="D565" s="0" t="n">
        <v>1449.1</v>
      </c>
      <c r="E565" s="0" t="n">
        <v>10.713</v>
      </c>
      <c r="F565" s="0" t="n">
        <v>1448.9</v>
      </c>
      <c r="G565" s="0" t="n">
        <v>5.17413210021396E-005</v>
      </c>
      <c r="H565" s="0" t="n">
        <v>9.86925322717436</v>
      </c>
      <c r="I565" s="0" t="n">
        <v>0.921240850104953</v>
      </c>
      <c r="T565" s="0" t="n">
        <v>18.2743</v>
      </c>
      <c r="U565" s="0" t="n">
        <v>2.4673</v>
      </c>
      <c r="Y565" s="0" t="n">
        <v>10.0392341670355</v>
      </c>
      <c r="Z565" s="0" t="n">
        <v>0.169980939861185</v>
      </c>
    </row>
    <row r="566" customFormat="false" ht="12.75" hidden="false" customHeight="false" outlineLevel="0" collapsed="false">
      <c r="B566" s="0" t="n">
        <v>12.235</v>
      </c>
      <c r="C566" s="0" t="n">
        <v>0.074968</v>
      </c>
      <c r="D566" s="0" t="n">
        <v>1447.1</v>
      </c>
      <c r="E566" s="0" t="n">
        <v>10.735</v>
      </c>
      <c r="F566" s="0" t="n">
        <v>1446.9</v>
      </c>
      <c r="G566" s="0" t="n">
        <v>5.18128412468035E-005</v>
      </c>
      <c r="H566" s="0" t="n">
        <v>9.86787191617789</v>
      </c>
      <c r="I566" s="0" t="n">
        <v>0.919224212033339</v>
      </c>
      <c r="T566" s="0" t="n">
        <v>18.2743</v>
      </c>
      <c r="U566" s="0" t="n">
        <v>2.4744</v>
      </c>
      <c r="Y566" s="0" t="n">
        <v>10.0544170249984</v>
      </c>
      <c r="Z566" s="0" t="n">
        <v>0.186545108820477</v>
      </c>
    </row>
    <row r="567" customFormat="false" ht="12.75" hidden="false" customHeight="false" outlineLevel="0" collapsed="false">
      <c r="B567" s="0" t="n">
        <v>12.245</v>
      </c>
      <c r="C567" s="0" t="n">
        <v>0.074499</v>
      </c>
      <c r="D567" s="0" t="n">
        <v>1449.1</v>
      </c>
      <c r="E567" s="0" t="n">
        <v>10.745</v>
      </c>
      <c r="F567" s="0" t="n">
        <v>1448.9</v>
      </c>
      <c r="G567" s="0" t="n">
        <v>5.14176271654359E-005</v>
      </c>
      <c r="H567" s="0" t="n">
        <v>9.87552888012321</v>
      </c>
      <c r="I567" s="0" t="n">
        <v>0.919081329001695</v>
      </c>
      <c r="T567" s="0" t="n">
        <v>18.2743</v>
      </c>
      <c r="U567" s="0" t="n">
        <v>2.4815</v>
      </c>
      <c r="Y567" s="0" t="n">
        <v>10.0613183240724</v>
      </c>
      <c r="Z567" s="0" t="n">
        <v>0.185789443949162</v>
      </c>
    </row>
    <row r="568" customFormat="false" ht="12.75" hidden="false" customHeight="false" outlineLevel="0" collapsed="false">
      <c r="B568" s="0" t="n">
        <v>12.267</v>
      </c>
      <c r="C568" s="0" t="n">
        <v>0.074032</v>
      </c>
      <c r="D568" s="0" t="n">
        <v>1449.1</v>
      </c>
      <c r="E568" s="0" t="n">
        <v>10.767</v>
      </c>
      <c r="F568" s="0" t="n">
        <v>1448.9</v>
      </c>
      <c r="G568" s="0" t="n">
        <v>5.10953136862447E-005</v>
      </c>
      <c r="H568" s="0" t="n">
        <v>9.88181715003838</v>
      </c>
      <c r="I568" s="0" t="n">
        <v>0.917787419897685</v>
      </c>
      <c r="T568" s="0" t="n">
        <v>18.2741</v>
      </c>
      <c r="U568" s="0" t="n">
        <v>2.4958</v>
      </c>
      <c r="Y568" s="0" t="n">
        <v>10.0765011820352</v>
      </c>
      <c r="Z568" s="0" t="n">
        <v>0.194684031996818</v>
      </c>
    </row>
    <row r="569" customFormat="false" ht="12.75" hidden="false" customHeight="false" outlineLevel="0" collapsed="false">
      <c r="B569" s="0" t="n">
        <v>12.299</v>
      </c>
      <c r="C569" s="0" t="n">
        <v>0.073566</v>
      </c>
      <c r="D569" s="0" t="n">
        <v>1449.1</v>
      </c>
      <c r="E569" s="0" t="n">
        <v>10.799</v>
      </c>
      <c r="F569" s="0" t="n">
        <v>1448.9</v>
      </c>
      <c r="G569" s="0" t="n">
        <v>5.07736903858099E-005</v>
      </c>
      <c r="H569" s="0" t="n">
        <v>9.88813161932623</v>
      </c>
      <c r="I569" s="0" t="n">
        <v>0.915652525171426</v>
      </c>
      <c r="T569" s="0" t="n">
        <v>18.274</v>
      </c>
      <c r="U569" s="0" t="n">
        <v>2.4958</v>
      </c>
      <c r="Y569" s="0" t="n">
        <v>10.098585339072</v>
      </c>
      <c r="Z569" s="0" t="n">
        <v>0.210453719745789</v>
      </c>
    </row>
    <row r="570" customFormat="false" ht="12.75" hidden="false" customHeight="false" outlineLevel="0" collapsed="false">
      <c r="B570" s="0" t="n">
        <v>12.308</v>
      </c>
      <c r="C570" s="0" t="n">
        <v>0.073101</v>
      </c>
      <c r="D570" s="0" t="n">
        <v>1449.1</v>
      </c>
      <c r="E570" s="0" t="n">
        <v>10.808</v>
      </c>
      <c r="F570" s="0" t="n">
        <v>1448.9</v>
      </c>
      <c r="G570" s="0" t="n">
        <v>5.04527572641314E-005</v>
      </c>
      <c r="H570" s="0" t="n">
        <v>9.89447253485166</v>
      </c>
      <c r="I570" s="0" t="n">
        <v>0.915476733424469</v>
      </c>
      <c r="T570" s="0" t="n">
        <v>18.2736</v>
      </c>
      <c r="U570" s="0" t="n">
        <v>2.503</v>
      </c>
      <c r="Y570" s="0" t="n">
        <v>10.1047965082386</v>
      </c>
      <c r="Z570" s="0" t="n">
        <v>0.210323973386968</v>
      </c>
    </row>
    <row r="571" customFormat="false" ht="12.75" hidden="false" customHeight="false" outlineLevel="0" collapsed="false">
      <c r="B571" s="0" t="n">
        <v>12.32</v>
      </c>
      <c r="C571" s="0" t="n">
        <v>0.072175</v>
      </c>
      <c r="D571" s="0" t="n">
        <v>1449.1</v>
      </c>
      <c r="E571" s="0" t="n">
        <v>10.82</v>
      </c>
      <c r="F571" s="0" t="n">
        <v>1448.9</v>
      </c>
      <c r="G571" s="0" t="n">
        <v>4.98136517357996E-005</v>
      </c>
      <c r="H571" s="0" t="n">
        <v>9.90722085505089</v>
      </c>
      <c r="I571" s="0" t="n">
        <v>0.915639635402115</v>
      </c>
      <c r="T571" s="0" t="n">
        <v>18.2735</v>
      </c>
      <c r="U571" s="0" t="n">
        <v>2.5102</v>
      </c>
      <c r="Y571" s="0" t="n">
        <v>10.1130780671274</v>
      </c>
      <c r="Z571" s="0" t="n">
        <v>0.205857212076554</v>
      </c>
    </row>
    <row r="572" customFormat="false" ht="12.75" hidden="false" customHeight="false" outlineLevel="0" collapsed="false">
      <c r="B572" s="0" t="n">
        <v>12.352</v>
      </c>
      <c r="C572" s="0" t="n">
        <v>0.071714</v>
      </c>
      <c r="D572" s="0" t="n">
        <v>1449.1</v>
      </c>
      <c r="E572" s="0" t="n">
        <v>10.852</v>
      </c>
      <c r="F572" s="0" t="n">
        <v>1448.9</v>
      </c>
      <c r="G572" s="0" t="n">
        <v>4.94954793291463E-005</v>
      </c>
      <c r="H572" s="0" t="n">
        <v>9.91362859363078</v>
      </c>
      <c r="I572" s="0" t="n">
        <v>0.913530095247953</v>
      </c>
      <c r="T572" s="0" t="n">
        <v>18.2733</v>
      </c>
      <c r="U572" s="0" t="n">
        <v>2.503</v>
      </c>
      <c r="Y572" s="0" t="n">
        <v>10.1351622241643</v>
      </c>
      <c r="Z572" s="0" t="n">
        <v>0.221533630533486</v>
      </c>
    </row>
    <row r="573" customFormat="false" ht="12.75" hidden="false" customHeight="false" outlineLevel="0" collapsed="false">
      <c r="B573" s="0" t="n">
        <v>12.374</v>
      </c>
      <c r="C573" s="0" t="n">
        <v>0.071714</v>
      </c>
      <c r="D573" s="0" t="n">
        <v>1449.1</v>
      </c>
      <c r="E573" s="0" t="n">
        <v>10.874</v>
      </c>
      <c r="F573" s="0" t="n">
        <v>1448.9</v>
      </c>
      <c r="G573" s="0" t="n">
        <v>4.94954793291463E-005</v>
      </c>
      <c r="H573" s="0" t="n">
        <v>9.91362859363078</v>
      </c>
      <c r="I573" s="0" t="n">
        <v>0.911681864413351</v>
      </c>
      <c r="T573" s="0" t="n">
        <v>18.2731</v>
      </c>
      <c r="U573" s="0" t="n">
        <v>2.503</v>
      </c>
      <c r="Y573" s="0" t="n">
        <v>10.1503450821271</v>
      </c>
      <c r="Z573" s="0" t="n">
        <v>0.236716488496304</v>
      </c>
    </row>
    <row r="574" customFormat="false" ht="12.75" hidden="false" customHeight="false" outlineLevel="0" collapsed="false">
      <c r="B574" s="0" t="n">
        <v>12.395</v>
      </c>
      <c r="C574" s="0" t="n">
        <v>0.070796</v>
      </c>
      <c r="D574" s="0" t="n">
        <v>1449.1</v>
      </c>
      <c r="E574" s="0" t="n">
        <v>10.895</v>
      </c>
      <c r="F574" s="0" t="n">
        <v>1448.9</v>
      </c>
      <c r="G574" s="0" t="n">
        <v>4.88618952308648E-005</v>
      </c>
      <c r="H574" s="0" t="n">
        <v>9.92651207745398</v>
      </c>
      <c r="I574" s="0" t="n">
        <v>0.911107120463881</v>
      </c>
      <c r="T574" s="0" t="n">
        <v>18.2732</v>
      </c>
      <c r="U574" s="0" t="n">
        <v>2.4958</v>
      </c>
      <c r="Y574" s="0" t="n">
        <v>10.1648378101825</v>
      </c>
      <c r="Z574" s="0" t="n">
        <v>0.238325732728523</v>
      </c>
    </row>
    <row r="575" customFormat="false" ht="12.75" hidden="false" customHeight="false" outlineLevel="0" collapsed="false">
      <c r="B575" s="0" t="n">
        <v>12.394</v>
      </c>
      <c r="C575" s="0" t="n">
        <v>0.070796</v>
      </c>
      <c r="D575" s="0" t="n">
        <v>1449.1</v>
      </c>
      <c r="E575" s="0" t="n">
        <v>10.894</v>
      </c>
      <c r="F575" s="0" t="n">
        <v>1448.9</v>
      </c>
      <c r="G575" s="0" t="n">
        <v>4.88618952308648E-005</v>
      </c>
      <c r="H575" s="0" t="n">
        <v>9.92651207745398</v>
      </c>
      <c r="I575" s="0" t="n">
        <v>0.911190754310077</v>
      </c>
      <c r="T575" s="0" t="n">
        <v>18.2729</v>
      </c>
      <c r="U575" s="0" t="n">
        <v>2.4887</v>
      </c>
      <c r="Y575" s="0" t="n">
        <v>10.1641476802751</v>
      </c>
      <c r="Z575" s="0" t="n">
        <v>0.237635602821124</v>
      </c>
    </row>
    <row r="576" customFormat="false" ht="12.75" hidden="false" customHeight="false" outlineLevel="0" collapsed="false">
      <c r="B576" s="0" t="n">
        <v>12.46</v>
      </c>
      <c r="C576" s="0" t="n">
        <v>0.069884</v>
      </c>
      <c r="D576" s="0" t="n">
        <v>1447.1</v>
      </c>
      <c r="E576" s="0" t="n">
        <v>10.96</v>
      </c>
      <c r="F576" s="0" t="n">
        <v>1446.9</v>
      </c>
      <c r="G576" s="0" t="n">
        <v>4.82991222613864E-005</v>
      </c>
      <c r="H576" s="0" t="n">
        <v>9.93809654295559</v>
      </c>
      <c r="I576" s="0" t="n">
        <v>0.90676063348135</v>
      </c>
      <c r="T576" s="0" t="n">
        <v>18.2729</v>
      </c>
      <c r="U576" s="0" t="n">
        <v>2.4815</v>
      </c>
      <c r="Y576" s="0" t="n">
        <v>10.2096962541636</v>
      </c>
      <c r="Z576" s="0" t="n">
        <v>0.271599711207964</v>
      </c>
    </row>
    <row r="577" customFormat="false" ht="12.75" hidden="false" customHeight="false" outlineLevel="0" collapsed="false">
      <c r="B577" s="0" t="n">
        <v>12.448</v>
      </c>
      <c r="C577" s="0" t="n">
        <v>0.069429</v>
      </c>
      <c r="D577" s="0" t="n">
        <v>1447.1</v>
      </c>
      <c r="E577" s="0" t="n">
        <v>10.948</v>
      </c>
      <c r="F577" s="0" t="n">
        <v>1446.9</v>
      </c>
      <c r="G577" s="0" t="n">
        <v>4.79846568525814E-005</v>
      </c>
      <c r="H577" s="0" t="n">
        <v>9.94462861948994</v>
      </c>
      <c r="I577" s="0" t="n">
        <v>0.908351170943546</v>
      </c>
      <c r="T577" s="0" t="n">
        <v>18.2728</v>
      </c>
      <c r="U577" s="0" t="n">
        <v>2.4744</v>
      </c>
      <c r="Y577" s="0" t="n">
        <v>10.2014146952747</v>
      </c>
      <c r="Z577" s="0" t="n">
        <v>0.256786075784806</v>
      </c>
    </row>
    <row r="578" customFormat="false" ht="12.75" hidden="false" customHeight="false" outlineLevel="0" collapsed="false">
      <c r="B578" s="0" t="n">
        <v>12.47</v>
      </c>
      <c r="C578" s="0" t="n">
        <v>0.068524</v>
      </c>
      <c r="D578" s="0" t="n">
        <v>1449.1</v>
      </c>
      <c r="E578" s="0" t="n">
        <v>10.97</v>
      </c>
      <c r="F578" s="0" t="n">
        <v>1448.9</v>
      </c>
      <c r="G578" s="0" t="n">
        <v>4.7293809096556E-005</v>
      </c>
      <c r="H578" s="0" t="n">
        <v>9.95913052845584</v>
      </c>
      <c r="I578" s="0" t="n">
        <v>0.907851461117214</v>
      </c>
      <c r="T578" s="0" t="n">
        <v>18.2726</v>
      </c>
      <c r="U578" s="0" t="n">
        <v>2.4673</v>
      </c>
      <c r="Y578" s="0" t="n">
        <v>10.2165975532376</v>
      </c>
      <c r="Z578" s="0" t="n">
        <v>0.257467024781725</v>
      </c>
    </row>
    <row r="579" customFormat="false" ht="12.75" hidden="false" customHeight="false" outlineLevel="0" collapsed="false">
      <c r="B579" s="0" t="n">
        <v>12.492</v>
      </c>
      <c r="C579" s="0" t="n">
        <v>0.068524</v>
      </c>
      <c r="D579" s="0" t="n">
        <v>1447.1</v>
      </c>
      <c r="E579" s="0" t="n">
        <v>10.992</v>
      </c>
      <c r="F579" s="0" t="n">
        <v>1446.9</v>
      </c>
      <c r="G579" s="0" t="n">
        <v>4.73591816988043E-005</v>
      </c>
      <c r="H579" s="0" t="n">
        <v>9.95774921745937</v>
      </c>
      <c r="I579" s="0" t="n">
        <v>0.905908771602927</v>
      </c>
      <c r="T579" s="0" t="n">
        <v>18.2729</v>
      </c>
      <c r="U579" s="0" t="n">
        <v>2.4532</v>
      </c>
      <c r="Y579" s="0" t="n">
        <v>10.2317804112004</v>
      </c>
      <c r="Z579" s="0" t="n">
        <v>0.274031193741015</v>
      </c>
    </row>
    <row r="580" customFormat="false" ht="12.75" hidden="false" customHeight="false" outlineLevel="0" collapsed="false">
      <c r="B580" s="0" t="n">
        <v>12.513</v>
      </c>
      <c r="C580" s="0" t="n">
        <v>0.068073</v>
      </c>
      <c r="D580" s="0" t="n">
        <v>1447.1</v>
      </c>
      <c r="E580" s="0" t="n">
        <v>11.013</v>
      </c>
      <c r="F580" s="0" t="n">
        <v>1446.9</v>
      </c>
      <c r="G580" s="0" t="n">
        <v>4.70474808210657E-005</v>
      </c>
      <c r="H580" s="0" t="n">
        <v>9.96435260714362</v>
      </c>
      <c r="I580" s="0" t="n">
        <v>0.904780950435269</v>
      </c>
      <c r="T580" s="0" t="n">
        <v>18.2741</v>
      </c>
      <c r="U580" s="0" t="n">
        <v>2.4461</v>
      </c>
      <c r="Y580" s="0" t="n">
        <v>10.2462731392558</v>
      </c>
      <c r="Z580" s="0" t="n">
        <v>0.28192053211218</v>
      </c>
    </row>
    <row r="581" customFormat="false" ht="12.75" hidden="false" customHeight="false" outlineLevel="0" collapsed="false">
      <c r="B581" s="0" t="n">
        <v>12.534</v>
      </c>
      <c r="C581" s="0" t="n">
        <v>0.067624</v>
      </c>
      <c r="D581" s="0" t="n">
        <v>1447.1</v>
      </c>
      <c r="E581" s="0" t="n">
        <v>11.034</v>
      </c>
      <c r="F581" s="0" t="n">
        <v>1446.9</v>
      </c>
      <c r="G581" s="0" t="n">
        <v>4.67371622088603E-005</v>
      </c>
      <c r="H581" s="0" t="n">
        <v>9.97097031586662</v>
      </c>
      <c r="I581" s="0" t="n">
        <v>0.90365871994441</v>
      </c>
      <c r="T581" s="0" t="n">
        <v>18.2755</v>
      </c>
      <c r="U581" s="0" t="n">
        <v>2.4321</v>
      </c>
      <c r="Y581" s="0" t="n">
        <v>10.2607658673112</v>
      </c>
      <c r="Z581" s="0" t="n">
        <v>0.2897955514446</v>
      </c>
    </row>
    <row r="582" customFormat="false" ht="12.75" hidden="false" customHeight="false" outlineLevel="0" collapsed="false">
      <c r="B582" s="0" t="n">
        <v>12.544</v>
      </c>
      <c r="C582" s="0" t="n">
        <v>0.066729</v>
      </c>
      <c r="D582" s="0" t="n">
        <v>1447.1</v>
      </c>
      <c r="E582" s="0" t="n">
        <v>11.044</v>
      </c>
      <c r="F582" s="0" t="n">
        <v>1446.9</v>
      </c>
      <c r="G582" s="0" t="n">
        <v>4.61185983827493E-005</v>
      </c>
      <c r="H582" s="0" t="n">
        <v>9.98429362361276</v>
      </c>
      <c r="I582" s="0" t="n">
        <v>0.904046869215208</v>
      </c>
      <c r="T582" s="0" t="n">
        <v>18.2764</v>
      </c>
      <c r="U582" s="0" t="n">
        <v>2.4251</v>
      </c>
      <c r="Y582" s="0" t="n">
        <v>10.2676671663852</v>
      </c>
      <c r="Z582" s="0" t="n">
        <v>0.28337354277247</v>
      </c>
    </row>
    <row r="583" customFormat="false" ht="12.75" hidden="false" customHeight="false" outlineLevel="0" collapsed="false">
      <c r="B583" s="0" t="n">
        <v>12.578</v>
      </c>
      <c r="C583" s="0" t="n">
        <v>0.066283</v>
      </c>
      <c r="D583" s="0" t="n">
        <v>1447.1</v>
      </c>
      <c r="E583" s="0" t="n">
        <v>11.078</v>
      </c>
      <c r="F583" s="0" t="n">
        <v>1446.9</v>
      </c>
      <c r="G583" s="0" t="n">
        <v>4.58103531688437E-005</v>
      </c>
      <c r="H583" s="0" t="n">
        <v>9.99099981017258</v>
      </c>
      <c r="I583" s="0" t="n">
        <v>0.901877578098265</v>
      </c>
      <c r="T583" s="0" t="n">
        <v>18.2776</v>
      </c>
      <c r="U583" s="0" t="n">
        <v>2.4251</v>
      </c>
      <c r="Y583" s="0" t="n">
        <v>10.2911315832369</v>
      </c>
      <c r="Z583" s="0" t="n">
        <v>0.300131773064274</v>
      </c>
    </row>
    <row r="584" customFormat="false" ht="12.75" hidden="false" customHeight="false" outlineLevel="0" collapsed="false">
      <c r="B584" s="0" t="n">
        <v>12.578</v>
      </c>
      <c r="C584" s="0" t="n">
        <v>0.066283</v>
      </c>
      <c r="D584" s="0" t="n">
        <v>1447.1</v>
      </c>
      <c r="E584" s="0" t="n">
        <v>11.078</v>
      </c>
      <c r="F584" s="0" t="n">
        <v>1446.9</v>
      </c>
      <c r="G584" s="0" t="n">
        <v>4.58103531688437E-005</v>
      </c>
      <c r="H584" s="0" t="n">
        <v>9.99099981017258</v>
      </c>
      <c r="I584" s="0" t="n">
        <v>0.901877578098265</v>
      </c>
      <c r="T584" s="0" t="n">
        <v>18.2785</v>
      </c>
      <c r="U584" s="0" t="n">
        <v>2.4251</v>
      </c>
      <c r="Y584" s="0" t="n">
        <v>10.2911315832369</v>
      </c>
      <c r="Z584" s="0" t="n">
        <v>0.300131773064274</v>
      </c>
    </row>
    <row r="585" customFormat="false" ht="12.75" hidden="false" customHeight="false" outlineLevel="0" collapsed="false">
      <c r="B585" s="0" t="n">
        <v>12.61</v>
      </c>
      <c r="C585" s="0" t="n">
        <v>0.065396</v>
      </c>
      <c r="D585" s="0" t="n">
        <v>1449.1</v>
      </c>
      <c r="E585" s="0" t="n">
        <v>11.11</v>
      </c>
      <c r="F585" s="0" t="n">
        <v>1448.9</v>
      </c>
      <c r="G585" s="0" t="n">
        <v>4.51349299468562E-005</v>
      </c>
      <c r="H585" s="0" t="n">
        <v>10.0058534798624</v>
      </c>
      <c r="I585" s="0" t="n">
        <v>0.900616874875101</v>
      </c>
      <c r="T585" s="0" t="n">
        <v>18.2793</v>
      </c>
      <c r="U585" s="0" t="n">
        <v>2.4251</v>
      </c>
      <c r="Y585" s="0" t="n">
        <v>10.3132157402737</v>
      </c>
      <c r="Z585" s="0" t="n">
        <v>0.307362260411313</v>
      </c>
    </row>
    <row r="586" customFormat="false" ht="12.75" hidden="false" customHeight="false" outlineLevel="0" collapsed="false">
      <c r="B586" s="0" t="n">
        <v>12.62</v>
      </c>
      <c r="C586" s="0" t="n">
        <v>0.065396</v>
      </c>
      <c r="D586" s="0" t="n">
        <v>1447.1</v>
      </c>
      <c r="E586" s="0" t="n">
        <v>11.12</v>
      </c>
      <c r="F586" s="0" t="n">
        <v>1446.9</v>
      </c>
      <c r="G586" s="0" t="n">
        <v>4.51973184048656E-005</v>
      </c>
      <c r="H586" s="0" t="n">
        <v>10.0044721688659</v>
      </c>
      <c r="I586" s="0" t="n">
        <v>0.899682748998732</v>
      </c>
      <c r="T586" s="0" t="n">
        <v>18.2797</v>
      </c>
      <c r="U586" s="0" t="n">
        <v>2.4321</v>
      </c>
      <c r="Y586" s="0" t="n">
        <v>10.3201170393477</v>
      </c>
      <c r="Z586" s="0" t="n">
        <v>0.315644870481792</v>
      </c>
    </row>
    <row r="587" customFormat="false" ht="12.75" hidden="false" customHeight="false" outlineLevel="0" collapsed="false">
      <c r="B587" s="0" t="n">
        <v>12.63</v>
      </c>
      <c r="C587" s="0" t="n">
        <v>0.064954</v>
      </c>
      <c r="D587" s="0" t="n">
        <v>1447.1</v>
      </c>
      <c r="E587" s="0" t="n">
        <v>11.13</v>
      </c>
      <c r="F587" s="0" t="n">
        <v>1446.9</v>
      </c>
      <c r="G587" s="0" t="n">
        <v>4.48918377220264E-005</v>
      </c>
      <c r="H587" s="0" t="n">
        <v>10.0112539358956</v>
      </c>
      <c r="I587" s="0" t="n">
        <v>0.899483731886393</v>
      </c>
      <c r="T587" s="0" t="n">
        <v>18.2796</v>
      </c>
      <c r="U587" s="0" t="n">
        <v>2.4321</v>
      </c>
      <c r="Y587" s="0" t="n">
        <v>10.3270183384217</v>
      </c>
      <c r="Z587" s="0" t="n">
        <v>0.315764402526144</v>
      </c>
    </row>
    <row r="588" customFormat="false" ht="12.75" hidden="false" customHeight="false" outlineLevel="0" collapsed="false">
      <c r="B588" s="0" t="n">
        <v>12.652</v>
      </c>
      <c r="C588" s="0" t="n">
        <v>0.064513</v>
      </c>
      <c r="D588" s="0" t="n">
        <v>1447.1</v>
      </c>
      <c r="E588" s="0" t="n">
        <v>11.152</v>
      </c>
      <c r="F588" s="0" t="n">
        <v>1446.9</v>
      </c>
      <c r="G588" s="0" t="n">
        <v>4.45870481719538E-005</v>
      </c>
      <c r="H588" s="0" t="n">
        <v>10.0180665086404</v>
      </c>
      <c r="I588" s="0" t="n">
        <v>0.898320167561012</v>
      </c>
      <c r="T588" s="0" t="n">
        <v>18.2792</v>
      </c>
      <c r="U588" s="0" t="n">
        <v>2.4391</v>
      </c>
      <c r="Y588" s="0" t="n">
        <v>10.3422011963845</v>
      </c>
      <c r="Z588" s="0" t="n">
        <v>0.324134687744117</v>
      </c>
    </row>
    <row r="589" customFormat="false" ht="12.75" hidden="false" customHeight="false" outlineLevel="0" collapsed="false">
      <c r="B589" s="0" t="n">
        <v>12.672</v>
      </c>
      <c r="C589" s="0" t="n">
        <v>0.064074</v>
      </c>
      <c r="D589" s="0" t="n">
        <v>1447.1</v>
      </c>
      <c r="E589" s="0" t="n">
        <v>11.172</v>
      </c>
      <c r="F589" s="0" t="n">
        <v>1446.9</v>
      </c>
      <c r="G589" s="0" t="n">
        <v>4.42836408874145E-005</v>
      </c>
      <c r="H589" s="0" t="n">
        <v>10.0248945966728</v>
      </c>
      <c r="I589" s="0" t="n">
        <v>0.897323182659579</v>
      </c>
      <c r="T589" s="0" t="n">
        <v>18.2787</v>
      </c>
      <c r="U589" s="0" t="n">
        <v>2.4532</v>
      </c>
      <c r="Y589" s="0" t="n">
        <v>10.3560037945325</v>
      </c>
      <c r="Z589" s="0" t="n">
        <v>0.331109197859719</v>
      </c>
    </row>
    <row r="590" customFormat="false" ht="12.75" hidden="false" customHeight="false" outlineLevel="0" collapsed="false">
      <c r="B590" s="0" t="n">
        <v>12.706</v>
      </c>
      <c r="C590" s="0" t="n">
        <v>0.063636</v>
      </c>
      <c r="D590" s="0" t="n">
        <v>1447.1</v>
      </c>
      <c r="E590" s="0" t="n">
        <v>11.206</v>
      </c>
      <c r="F590" s="0" t="n">
        <v>1446.9</v>
      </c>
      <c r="G590" s="0" t="n">
        <v>4.39809247356417E-005</v>
      </c>
      <c r="H590" s="0" t="n">
        <v>10.0317539137144</v>
      </c>
      <c r="I590" s="0" t="n">
        <v>0.895212735473355</v>
      </c>
      <c r="T590" s="0" t="n">
        <v>18.2787</v>
      </c>
      <c r="U590" s="0" t="n">
        <v>2.4532</v>
      </c>
      <c r="Y590" s="0" t="n">
        <v>10.3794682113842</v>
      </c>
      <c r="Z590" s="0" t="n">
        <v>0.347714297669743</v>
      </c>
    </row>
    <row r="591" customFormat="false" ht="12.75" hidden="false" customHeight="false" outlineLevel="0" collapsed="false">
      <c r="B591" s="0" t="n">
        <v>12.706</v>
      </c>
      <c r="C591" s="0" t="n">
        <v>0.063199</v>
      </c>
      <c r="D591" s="0" t="n">
        <v>1447.1</v>
      </c>
      <c r="E591" s="0" t="n">
        <v>11.206</v>
      </c>
      <c r="F591" s="0" t="n">
        <v>1446.9</v>
      </c>
      <c r="G591" s="0" t="n">
        <v>4.36788997166356E-005</v>
      </c>
      <c r="H591" s="0" t="n">
        <v>10.0386447829797</v>
      </c>
      <c r="I591" s="0" t="n">
        <v>0.895827662232709</v>
      </c>
      <c r="T591" s="0" t="n">
        <v>18.2785</v>
      </c>
      <c r="U591" s="0" t="n">
        <v>2.4532</v>
      </c>
      <c r="Y591" s="0" t="n">
        <v>10.3794682113842</v>
      </c>
      <c r="Z591" s="0" t="n">
        <v>0.340823428404427</v>
      </c>
    </row>
    <row r="592" customFormat="false" ht="12.75" hidden="false" customHeight="false" outlineLevel="0" collapsed="false">
      <c r="B592" s="0" t="n">
        <v>12.726</v>
      </c>
      <c r="C592" s="0" t="n">
        <v>0.062763</v>
      </c>
      <c r="D592" s="0" t="n">
        <v>1449.1</v>
      </c>
      <c r="E592" s="0" t="n">
        <v>11.226</v>
      </c>
      <c r="F592" s="0" t="n">
        <v>1448.9</v>
      </c>
      <c r="G592" s="0" t="n">
        <v>4.33176892815239E-005</v>
      </c>
      <c r="H592" s="0" t="n">
        <v>10.0469488439125</v>
      </c>
      <c r="I592" s="0" t="n">
        <v>0.894971391761316</v>
      </c>
      <c r="T592" s="0" t="n">
        <v>18.2787</v>
      </c>
      <c r="U592" s="0" t="n">
        <v>2.4532</v>
      </c>
      <c r="Y592" s="0" t="n">
        <v>10.3932708095322</v>
      </c>
      <c r="Z592" s="0" t="n">
        <v>0.346321965619646</v>
      </c>
    </row>
    <row r="593" customFormat="false" ht="12.75" hidden="false" customHeight="false" outlineLevel="0" collapsed="false">
      <c r="B593" s="0" t="n">
        <v>12.738</v>
      </c>
      <c r="C593" s="0" t="n">
        <v>0.062328</v>
      </c>
      <c r="D593" s="0" t="n">
        <v>1447.1</v>
      </c>
      <c r="E593" s="0" t="n">
        <v>11.238</v>
      </c>
      <c r="F593" s="0" t="n">
        <v>1446.9</v>
      </c>
      <c r="G593" s="0" t="n">
        <v>4.30769230769231E-005</v>
      </c>
      <c r="H593" s="0" t="n">
        <v>10.0525224973182</v>
      </c>
      <c r="I593" s="0" t="n">
        <v>0.894511701131716</v>
      </c>
      <c r="T593" s="0" t="n">
        <v>18.2785</v>
      </c>
      <c r="U593" s="0" t="n">
        <v>2.4532</v>
      </c>
      <c r="Y593" s="0" t="n">
        <v>10.401552368421</v>
      </c>
      <c r="Z593" s="0" t="n">
        <v>0.349029871102767</v>
      </c>
    </row>
    <row r="594" customFormat="false" ht="12.75" hidden="false" customHeight="false" outlineLevel="0" collapsed="false">
      <c r="B594" s="0" t="n">
        <v>12.78</v>
      </c>
      <c r="C594" s="0" t="n">
        <v>0.061895</v>
      </c>
      <c r="D594" s="0" t="n">
        <v>1447.1</v>
      </c>
      <c r="E594" s="0" t="n">
        <v>11.28</v>
      </c>
      <c r="F594" s="0" t="n">
        <v>1446.9</v>
      </c>
      <c r="G594" s="0" t="n">
        <v>4.27776625889834E-005</v>
      </c>
      <c r="H594" s="0" t="n">
        <v>10.0594938589231</v>
      </c>
      <c r="I594" s="0" t="n">
        <v>0.891799100968358</v>
      </c>
      <c r="T594" s="0" t="n">
        <v>18.2783</v>
      </c>
      <c r="U594" s="0" t="n">
        <v>2.4532</v>
      </c>
      <c r="Y594" s="0" t="n">
        <v>10.4305378245318</v>
      </c>
      <c r="Z594" s="0" t="n">
        <v>0.371043965608754</v>
      </c>
    </row>
    <row r="595" customFormat="false" ht="12.75" hidden="false" customHeight="false" outlineLevel="0" collapsed="false">
      <c r="B595" s="0" t="n">
        <v>12.802</v>
      </c>
      <c r="C595" s="0" t="n">
        <v>0.061895</v>
      </c>
      <c r="D595" s="0" t="n">
        <v>1449.1</v>
      </c>
      <c r="E595" s="0" t="n">
        <v>11.302</v>
      </c>
      <c r="F595" s="0" t="n">
        <v>1448.9</v>
      </c>
      <c r="G595" s="0" t="n">
        <v>4.27186141210574E-005</v>
      </c>
      <c r="H595" s="0" t="n">
        <v>10.0608751699195</v>
      </c>
      <c r="I595" s="0" t="n">
        <v>0.890185380456516</v>
      </c>
      <c r="T595" s="0" t="n">
        <v>18.2781</v>
      </c>
      <c r="U595" s="0" t="n">
        <v>2.4532</v>
      </c>
      <c r="Y595" s="0" t="n">
        <v>10.4457206824946</v>
      </c>
      <c r="Z595" s="0" t="n">
        <v>0.384845512575101</v>
      </c>
    </row>
    <row r="596" customFormat="false" ht="12.75" hidden="false" customHeight="false" outlineLevel="0" collapsed="false">
      <c r="B596" s="0" t="n">
        <v>12.792</v>
      </c>
      <c r="C596" s="0" t="n">
        <v>0.061463</v>
      </c>
      <c r="D596" s="0" t="n">
        <v>1447.1</v>
      </c>
      <c r="E596" s="0" t="n">
        <v>11.292</v>
      </c>
      <c r="F596" s="0" t="n">
        <v>1446.9</v>
      </c>
      <c r="G596" s="0" t="n">
        <v>4.24790932338102E-005</v>
      </c>
      <c r="H596" s="0" t="n">
        <v>10.0664978917182</v>
      </c>
      <c r="I596" s="0" t="n">
        <v>0.89147165176392</v>
      </c>
      <c r="T596" s="0" t="n">
        <v>18.2781</v>
      </c>
      <c r="U596" s="0" t="n">
        <v>2.4532</v>
      </c>
      <c r="Y596" s="0" t="n">
        <v>10.4388193834206</v>
      </c>
      <c r="Z596" s="0" t="n">
        <v>0.372321491702452</v>
      </c>
    </row>
    <row r="597" customFormat="false" ht="12.75" hidden="false" customHeight="false" outlineLevel="0" collapsed="false">
      <c r="B597" s="0" t="n">
        <v>12.812</v>
      </c>
      <c r="C597" s="0" t="n">
        <v>0.061032</v>
      </c>
      <c r="D597" s="0" t="n">
        <v>1447.1</v>
      </c>
      <c r="E597" s="0" t="n">
        <v>11.312</v>
      </c>
      <c r="F597" s="0" t="n">
        <v>1446.9</v>
      </c>
      <c r="G597" s="0" t="n">
        <v>4.21812150114037E-005</v>
      </c>
      <c r="H597" s="0" t="n">
        <v>10.0735349422328</v>
      </c>
      <c r="I597" s="0" t="n">
        <v>0.89051758683105</v>
      </c>
      <c r="T597" s="0" t="n">
        <v>18.2783</v>
      </c>
      <c r="U597" s="0" t="n">
        <v>2.4532</v>
      </c>
      <c r="Y597" s="0" t="n">
        <v>10.4526219815687</v>
      </c>
      <c r="Z597" s="0" t="n">
        <v>0.379087039335817</v>
      </c>
    </row>
    <row r="598" customFormat="false" ht="12.75" hidden="false" customHeight="false" outlineLevel="0" collapsed="false">
      <c r="B598" s="0" t="n">
        <v>12.802</v>
      </c>
      <c r="C598" s="0" t="n">
        <v>0.060603</v>
      </c>
      <c r="D598" s="0" t="n">
        <v>1447.1</v>
      </c>
      <c r="E598" s="0" t="n">
        <v>11.302</v>
      </c>
      <c r="F598" s="0" t="n">
        <v>1446.9</v>
      </c>
      <c r="G598" s="0" t="n">
        <v>4.18847190545304E-005</v>
      </c>
      <c r="H598" s="0" t="n">
        <v>10.0805888617752</v>
      </c>
      <c r="I598" s="0" t="n">
        <v>0.891929646237408</v>
      </c>
      <c r="T598" s="0" t="n">
        <v>18.2783</v>
      </c>
      <c r="U598" s="0" t="n">
        <v>2.4602</v>
      </c>
      <c r="Y598" s="0" t="n">
        <v>10.4457206824946</v>
      </c>
      <c r="Z598" s="0" t="n">
        <v>0.365131820719462</v>
      </c>
    </row>
    <row r="599" customFormat="false" ht="12.75" hidden="false" customHeight="false" outlineLevel="0" collapsed="false">
      <c r="B599" s="0" t="n">
        <v>12.78</v>
      </c>
      <c r="C599" s="0" t="n">
        <v>0.060174</v>
      </c>
      <c r="D599" s="0" t="n">
        <v>1447.1</v>
      </c>
      <c r="E599" s="0" t="n">
        <v>11.28</v>
      </c>
      <c r="F599" s="0" t="n">
        <v>1446.9</v>
      </c>
      <c r="G599" s="0" t="n">
        <v>4.15882230976571E-005</v>
      </c>
      <c r="H599" s="0" t="n">
        <v>10.0876928927932</v>
      </c>
      <c r="I599" s="0" t="n">
        <v>0.894299015318544</v>
      </c>
      <c r="T599" s="0" t="n">
        <v>18.2781</v>
      </c>
      <c r="U599" s="0" t="n">
        <v>2.4602</v>
      </c>
      <c r="Y599" s="0" t="n">
        <v>10.4305378245318</v>
      </c>
      <c r="Z599" s="0" t="n">
        <v>0.342844931738647</v>
      </c>
    </row>
    <row r="600" customFormat="false" ht="12.75" hidden="false" customHeight="false" outlineLevel="0" collapsed="false">
      <c r="B600" s="0" t="n">
        <v>12.78</v>
      </c>
      <c r="C600" s="0" t="n">
        <v>0.060174</v>
      </c>
      <c r="D600" s="0" t="n">
        <v>1447.1</v>
      </c>
      <c r="E600" s="0" t="n">
        <v>11.28</v>
      </c>
      <c r="F600" s="0" t="n">
        <v>1446.9</v>
      </c>
      <c r="G600" s="0" t="n">
        <v>4.15882230976571E-005</v>
      </c>
      <c r="H600" s="0" t="n">
        <v>10.0876928927932</v>
      </c>
      <c r="I600" s="0" t="n">
        <v>0.894299015318544</v>
      </c>
      <c r="T600" s="0" t="n">
        <v>18.278</v>
      </c>
      <c r="U600" s="0" t="n">
        <v>2.4673</v>
      </c>
      <c r="Y600" s="0" t="n">
        <v>10.4305378245318</v>
      </c>
      <c r="Z600" s="0" t="n">
        <v>0.342844931738647</v>
      </c>
    </row>
    <row r="601" customFormat="false" ht="12.75" hidden="false" customHeight="false" outlineLevel="0" collapsed="false">
      <c r="B601" s="0" t="n">
        <v>12.792</v>
      </c>
      <c r="C601" s="0" t="n">
        <v>0.059747</v>
      </c>
      <c r="D601" s="0" t="n">
        <v>1447.1</v>
      </c>
      <c r="E601" s="0" t="n">
        <v>11.292</v>
      </c>
      <c r="F601" s="0" t="n">
        <v>1446.9</v>
      </c>
      <c r="G601" s="0" t="n">
        <v>4.1293109406317E-005</v>
      </c>
      <c r="H601" s="0" t="n">
        <v>10.0948142773318</v>
      </c>
      <c r="I601" s="0" t="n">
        <v>0.893979301924533</v>
      </c>
      <c r="T601" s="0" t="n">
        <v>18.2775</v>
      </c>
      <c r="U601" s="0" t="n">
        <v>2.4815</v>
      </c>
      <c r="Y601" s="0" t="n">
        <v>10.4388193834206</v>
      </c>
      <c r="Z601" s="0" t="n">
        <v>0.34400510608881</v>
      </c>
    </row>
    <row r="602" customFormat="false" ht="12.75" hidden="false" customHeight="false" outlineLevel="0" collapsed="false">
      <c r="B602" s="0" t="n">
        <v>12.802</v>
      </c>
      <c r="C602" s="0" t="n">
        <v>0.059747</v>
      </c>
      <c r="D602" s="0" t="n">
        <v>1447.1</v>
      </c>
      <c r="E602" s="0" t="n">
        <v>11.302</v>
      </c>
      <c r="F602" s="0" t="n">
        <v>1446.9</v>
      </c>
      <c r="G602" s="0" t="n">
        <v>4.1293109406317E-005</v>
      </c>
      <c r="H602" s="0" t="n">
        <v>10.0948142773318</v>
      </c>
      <c r="I602" s="0" t="n">
        <v>0.893188309797543</v>
      </c>
      <c r="T602" s="0" t="n">
        <v>18.2775</v>
      </c>
      <c r="U602" s="0" t="n">
        <v>2.4887</v>
      </c>
      <c r="Y602" s="0" t="n">
        <v>10.4457206824946</v>
      </c>
      <c r="Z602" s="0" t="n">
        <v>0.350906405162817</v>
      </c>
    </row>
    <row r="603" customFormat="false" ht="12.75" hidden="false" customHeight="false" outlineLevel="0" collapsed="false">
      <c r="B603" s="0" t="n">
        <v>12.834</v>
      </c>
      <c r="C603" s="0" t="n">
        <v>0.059321</v>
      </c>
      <c r="D603" s="0" t="n">
        <v>1447.1</v>
      </c>
      <c r="E603" s="0" t="n">
        <v>11.334</v>
      </c>
      <c r="F603" s="0" t="n">
        <v>1446.9</v>
      </c>
      <c r="G603" s="0" t="n">
        <v>4.09986868477435E-005</v>
      </c>
      <c r="H603" s="0" t="n">
        <v>10.1019698823779</v>
      </c>
      <c r="I603" s="0" t="n">
        <v>0.891297854453667</v>
      </c>
      <c r="T603" s="0" t="n">
        <v>18.2771</v>
      </c>
      <c r="U603" s="0" t="n">
        <v>2.4958</v>
      </c>
      <c r="Y603" s="0" t="n">
        <v>10.4678048395315</v>
      </c>
      <c r="Z603" s="0" t="n">
        <v>0.365834957153611</v>
      </c>
    </row>
    <row r="604" customFormat="false" ht="12.75" hidden="false" customHeight="false" outlineLevel="0" collapsed="false">
      <c r="B604" s="0" t="n">
        <v>12.844</v>
      </c>
      <c r="C604" s="0" t="n">
        <v>0.059321</v>
      </c>
      <c r="D604" s="0" t="n">
        <v>1447.1</v>
      </c>
      <c r="E604" s="0" t="n">
        <v>11.344</v>
      </c>
      <c r="F604" s="0" t="n">
        <v>1446.9</v>
      </c>
      <c r="G604" s="0" t="n">
        <v>4.09986868477435E-005</v>
      </c>
      <c r="H604" s="0" t="n">
        <v>10.1019698823779</v>
      </c>
      <c r="I604" s="0" t="n">
        <v>0.890512154652491</v>
      </c>
      <c r="T604" s="0" t="n">
        <v>18.2771</v>
      </c>
      <c r="U604" s="0" t="n">
        <v>2.5102</v>
      </c>
      <c r="Y604" s="0" t="n">
        <v>10.4747061386055</v>
      </c>
      <c r="Z604" s="0" t="n">
        <v>0.372736256227618</v>
      </c>
    </row>
    <row r="605" customFormat="false" ht="12.75" hidden="false" customHeight="false" outlineLevel="0" collapsed="false">
      <c r="B605" s="0" t="n">
        <v>12.854</v>
      </c>
      <c r="C605" s="0" t="n">
        <v>0.059321</v>
      </c>
      <c r="D605" s="0" t="n">
        <v>1447.1</v>
      </c>
      <c r="E605" s="0" t="n">
        <v>11.354</v>
      </c>
      <c r="F605" s="0" t="n">
        <v>1446.9</v>
      </c>
      <c r="G605" s="0" t="n">
        <v>4.09986868477435E-005</v>
      </c>
      <c r="H605" s="0" t="n">
        <v>10.1019698823779</v>
      </c>
      <c r="I605" s="0" t="n">
        <v>0.889727838856602</v>
      </c>
      <c r="T605" s="0" t="n">
        <v>18.2773</v>
      </c>
      <c r="U605" s="0" t="n">
        <v>2.5102</v>
      </c>
      <c r="Y605" s="0" t="n">
        <v>10.4816074376795</v>
      </c>
      <c r="Z605" s="0" t="n">
        <v>0.379637555301626</v>
      </c>
    </row>
    <row r="606" customFormat="false" ht="12.75" hidden="false" customHeight="false" outlineLevel="0" collapsed="false">
      <c r="B606" s="0" t="n">
        <v>12.844</v>
      </c>
      <c r="C606" s="0" t="n">
        <v>0.058896</v>
      </c>
      <c r="D606" s="0" t="n">
        <v>1447.1</v>
      </c>
      <c r="E606" s="0" t="n">
        <v>11.344</v>
      </c>
      <c r="F606" s="0" t="n">
        <v>1446.9</v>
      </c>
      <c r="G606" s="0" t="n">
        <v>4.07049554219366E-005</v>
      </c>
      <c r="H606" s="0" t="n">
        <v>10.1091600801359</v>
      </c>
      <c r="I606" s="0" t="n">
        <v>0.891145987318047</v>
      </c>
      <c r="T606" s="0" t="n">
        <v>18.2769</v>
      </c>
      <c r="U606" s="0" t="n">
        <v>2.5102</v>
      </c>
      <c r="Y606" s="0" t="n">
        <v>10.4747061386055</v>
      </c>
      <c r="Z606" s="0" t="n">
        <v>0.365546058469555</v>
      </c>
    </row>
    <row r="607" customFormat="false" ht="12.75" hidden="false" customHeight="false" outlineLevel="0" collapsed="false">
      <c r="B607" s="0" t="n">
        <v>12.844</v>
      </c>
      <c r="C607" s="0" t="n">
        <v>0.058896</v>
      </c>
      <c r="D607" s="0" t="n">
        <v>1447.1</v>
      </c>
      <c r="E607" s="0" t="n">
        <v>11.344</v>
      </c>
      <c r="F607" s="0" t="n">
        <v>1446.9</v>
      </c>
      <c r="G607" s="0" t="n">
        <v>4.07049554219366E-005</v>
      </c>
      <c r="H607" s="0" t="n">
        <v>10.1091600801359</v>
      </c>
      <c r="I607" s="0" t="n">
        <v>0.891145987318047</v>
      </c>
      <c r="T607" s="0" t="n">
        <v>18.2769</v>
      </c>
      <c r="U607" s="0" t="n">
        <v>2.5102</v>
      </c>
      <c r="Y607" s="0" t="n">
        <v>10.4747061386055</v>
      </c>
      <c r="Z607" s="0" t="n">
        <v>0.365546058469555</v>
      </c>
    </row>
    <row r="608" customFormat="false" ht="12.75" hidden="false" customHeight="false" outlineLevel="0" collapsed="false">
      <c r="B608" s="0" t="n">
        <v>12.844</v>
      </c>
      <c r="C608" s="0" t="n">
        <v>0.058472</v>
      </c>
      <c r="D608" s="0" t="n">
        <v>1447.1</v>
      </c>
      <c r="E608" s="0" t="n">
        <v>11.344</v>
      </c>
      <c r="F608" s="0" t="n">
        <v>1446.9</v>
      </c>
      <c r="G608" s="0" t="n">
        <v>4.04119151288963E-005</v>
      </c>
      <c r="H608" s="0" t="n">
        <v>10.1163852491385</v>
      </c>
      <c r="I608" s="0" t="n">
        <v>0.891782902780196</v>
      </c>
      <c r="T608" s="0" t="n">
        <v>18.2764</v>
      </c>
      <c r="U608" s="0" t="n">
        <v>2.5102</v>
      </c>
      <c r="Y608" s="0" t="n">
        <v>10.4747061386055</v>
      </c>
      <c r="Z608" s="0" t="n">
        <v>0.358320889466935</v>
      </c>
    </row>
    <row r="609" customFormat="false" ht="12.75" hidden="false" customHeight="false" outlineLevel="0" collapsed="false">
      <c r="B609" s="0" t="n">
        <v>12.856</v>
      </c>
      <c r="C609" s="0" t="n">
        <v>0.058472</v>
      </c>
      <c r="D609" s="0" t="n">
        <v>1447.1</v>
      </c>
      <c r="E609" s="0" t="n">
        <v>11.356</v>
      </c>
      <c r="F609" s="0" t="n">
        <v>1446.9</v>
      </c>
      <c r="G609" s="0" t="n">
        <v>4.04119151288963E-005</v>
      </c>
      <c r="H609" s="0" t="n">
        <v>10.1163852491385</v>
      </c>
      <c r="I609" s="0" t="n">
        <v>0.890840546771622</v>
      </c>
      <c r="T609" s="0" t="n">
        <v>18.2764</v>
      </c>
      <c r="U609" s="0" t="n">
        <v>2.5102</v>
      </c>
      <c r="Y609" s="0" t="n">
        <v>10.4829876974943</v>
      </c>
      <c r="Z609" s="0" t="n">
        <v>0.366602448355746</v>
      </c>
    </row>
    <row r="610" customFormat="false" ht="12.75" hidden="false" customHeight="false" outlineLevel="0" collapsed="false">
      <c r="B610" s="0" t="n">
        <v>12.844</v>
      </c>
      <c r="C610" s="0" t="n">
        <v>0.058472</v>
      </c>
      <c r="D610" s="0" t="n">
        <v>1447.1</v>
      </c>
      <c r="E610" s="0" t="n">
        <v>11.344</v>
      </c>
      <c r="F610" s="0" t="n">
        <v>1446.9</v>
      </c>
      <c r="G610" s="0" t="n">
        <v>4.04119151288963E-005</v>
      </c>
      <c r="H610" s="0" t="n">
        <v>10.1163852491385</v>
      </c>
      <c r="I610" s="0" t="n">
        <v>0.891782902780196</v>
      </c>
      <c r="T610" s="0" t="n">
        <v>18.2766</v>
      </c>
      <c r="U610" s="0" t="n">
        <v>2.503</v>
      </c>
      <c r="Y610" s="0" t="n">
        <v>10.4747061386055</v>
      </c>
      <c r="Z610" s="0" t="n">
        <v>0.358320889466935</v>
      </c>
    </row>
    <row r="611" customFormat="false" ht="12.75" hidden="false" customHeight="false" outlineLevel="0" collapsed="false">
      <c r="B611" s="0" t="n">
        <v>12.866</v>
      </c>
      <c r="C611" s="0" t="n">
        <v>0.058472</v>
      </c>
      <c r="D611" s="0" t="n">
        <v>1447.1</v>
      </c>
      <c r="E611" s="0" t="n">
        <v>11.366</v>
      </c>
      <c r="F611" s="0" t="n">
        <v>1446.9</v>
      </c>
      <c r="G611" s="0" t="n">
        <v>4.04119151288963E-005</v>
      </c>
      <c r="H611" s="0" t="n">
        <v>10.1163852491385</v>
      </c>
      <c r="I611" s="0" t="n">
        <v>0.890056770116008</v>
      </c>
      <c r="T611" s="0" t="n">
        <v>18.2764</v>
      </c>
      <c r="U611" s="0" t="n">
        <v>2.4958</v>
      </c>
      <c r="Y611" s="0" t="n">
        <v>10.4898889965683</v>
      </c>
      <c r="Z611" s="0" t="n">
        <v>0.373503747429753</v>
      </c>
    </row>
    <row r="612" customFormat="false" ht="12.75" hidden="false" customHeight="false" outlineLevel="0" collapsed="false">
      <c r="B612" s="0" t="n">
        <v>12.876</v>
      </c>
      <c r="C612" s="0" t="n">
        <v>0.058472</v>
      </c>
      <c r="D612" s="0" t="n">
        <v>1447.1</v>
      </c>
      <c r="E612" s="0" t="n">
        <v>11.376</v>
      </c>
      <c r="F612" s="0" t="n">
        <v>1446.9</v>
      </c>
      <c r="G612" s="0" t="n">
        <v>4.04119151288963E-005</v>
      </c>
      <c r="H612" s="0" t="n">
        <v>10.1163852491385</v>
      </c>
      <c r="I612" s="0" t="n">
        <v>0.8892743714081</v>
      </c>
      <c r="T612" s="0" t="n">
        <v>18.2764</v>
      </c>
      <c r="U612" s="0" t="n">
        <v>2.4958</v>
      </c>
      <c r="Y612" s="0" t="n">
        <v>10.4967902956423</v>
      </c>
      <c r="Z612" s="0" t="n">
        <v>0.380405046503762</v>
      </c>
    </row>
    <row r="613" customFormat="false" ht="12.75" hidden="false" customHeight="false" outlineLevel="0" collapsed="false">
      <c r="B613" s="0" t="n">
        <v>12.866</v>
      </c>
      <c r="C613" s="0" t="n">
        <v>0.058472</v>
      </c>
      <c r="D613" s="0" t="n">
        <v>1447.1</v>
      </c>
      <c r="E613" s="0" t="n">
        <v>11.366</v>
      </c>
      <c r="F613" s="0" t="n">
        <v>1446.9</v>
      </c>
      <c r="G613" s="0" t="n">
        <v>4.04119151288963E-005</v>
      </c>
      <c r="H613" s="0" t="n">
        <v>10.1163852491385</v>
      </c>
      <c r="I613" s="0" t="n">
        <v>0.890056770116008</v>
      </c>
      <c r="T613" s="0" t="n">
        <v>18.2764</v>
      </c>
      <c r="U613" s="0" t="n">
        <v>2.4887</v>
      </c>
      <c r="Y613" s="0" t="n">
        <v>10.4898889965683</v>
      </c>
      <c r="Z613" s="0" t="n">
        <v>0.373503747429753</v>
      </c>
    </row>
    <row r="614" customFormat="false" ht="12.75" hidden="false" customHeight="false" outlineLevel="0" collapsed="false">
      <c r="B614" s="0" t="n">
        <v>12.898</v>
      </c>
      <c r="C614" s="0" t="n">
        <v>0.05805</v>
      </c>
      <c r="D614" s="0" t="n">
        <v>1447.1</v>
      </c>
      <c r="E614" s="0" t="n">
        <v>11.398</v>
      </c>
      <c r="F614" s="0" t="n">
        <v>1446.9</v>
      </c>
      <c r="G614" s="0" t="n">
        <v>4.01202571013892E-005</v>
      </c>
      <c r="H614" s="0" t="n">
        <v>10.1236285477156</v>
      </c>
      <c r="I614" s="0" t="n">
        <v>0.888193415311075</v>
      </c>
      <c r="T614" s="0" t="n">
        <v>18.2764</v>
      </c>
      <c r="U614" s="0" t="n">
        <v>2.4887</v>
      </c>
      <c r="Y614" s="0" t="n">
        <v>10.5119731536051</v>
      </c>
      <c r="Z614" s="0" t="n">
        <v>0.388344605889488</v>
      </c>
    </row>
    <row r="615" customFormat="false" ht="12.75" hidden="false" customHeight="false" outlineLevel="0" collapsed="false">
      <c r="B615" s="0" t="n">
        <v>12.876</v>
      </c>
      <c r="C615" s="0" t="n">
        <v>0.05805</v>
      </c>
      <c r="D615" s="0" t="n">
        <v>1447.1</v>
      </c>
      <c r="E615" s="0" t="n">
        <v>11.376</v>
      </c>
      <c r="F615" s="0" t="n">
        <v>1446.9</v>
      </c>
      <c r="G615" s="0" t="n">
        <v>4.01202571013892E-005</v>
      </c>
      <c r="H615" s="0" t="n">
        <v>10.1236285477156</v>
      </c>
      <c r="I615" s="0" t="n">
        <v>0.889911088934216</v>
      </c>
      <c r="T615" s="0" t="n">
        <v>18.2768</v>
      </c>
      <c r="U615" s="0" t="n">
        <v>2.4887</v>
      </c>
      <c r="Y615" s="0" t="n">
        <v>10.4967902956423</v>
      </c>
      <c r="Z615" s="0" t="n">
        <v>0.37316174792667</v>
      </c>
    </row>
    <row r="616" customFormat="false" ht="12.75" hidden="false" customHeight="false" outlineLevel="0" collapsed="false">
      <c r="B616" s="0" t="n">
        <v>12.888</v>
      </c>
      <c r="C616" s="0" t="n">
        <v>0.05805</v>
      </c>
      <c r="D616" s="0" t="n">
        <v>1447.1</v>
      </c>
      <c r="E616" s="0" t="n">
        <v>11.388</v>
      </c>
      <c r="F616" s="0" t="n">
        <v>1446.9</v>
      </c>
      <c r="G616" s="0" t="n">
        <v>4.01202571013892E-005</v>
      </c>
      <c r="H616" s="0" t="n">
        <v>10.1236285477156</v>
      </c>
      <c r="I616" s="0" t="n">
        <v>0.888973353329438</v>
      </c>
      <c r="T616" s="0" t="n">
        <v>18.2766</v>
      </c>
      <c r="U616" s="0" t="n">
        <v>2.4815</v>
      </c>
      <c r="Y616" s="0" t="n">
        <v>10.5050718545311</v>
      </c>
      <c r="Z616" s="0" t="n">
        <v>0.381443306815481</v>
      </c>
    </row>
    <row r="617" customFormat="false" ht="12.75" hidden="false" customHeight="false" outlineLevel="0" collapsed="false">
      <c r="B617" s="0" t="n">
        <v>12.876</v>
      </c>
      <c r="C617" s="0" t="n">
        <v>0.05805</v>
      </c>
      <c r="D617" s="0" t="n">
        <v>1447.1</v>
      </c>
      <c r="E617" s="0" t="n">
        <v>11.376</v>
      </c>
      <c r="F617" s="0" t="n">
        <v>1446.9</v>
      </c>
      <c r="G617" s="0" t="n">
        <v>4.01202571013892E-005</v>
      </c>
      <c r="H617" s="0" t="n">
        <v>10.1236285477156</v>
      </c>
      <c r="I617" s="0" t="n">
        <v>0.889911088934216</v>
      </c>
      <c r="T617" s="0" t="n">
        <v>18.2768</v>
      </c>
      <c r="U617" s="0" t="n">
        <v>2.4815</v>
      </c>
      <c r="Y617" s="0" t="n">
        <v>10.4967902956423</v>
      </c>
      <c r="Z617" s="0" t="n">
        <v>0.37316174792667</v>
      </c>
    </row>
    <row r="618" customFormat="false" ht="12.75" hidden="false" customHeight="false" outlineLevel="0" collapsed="false">
      <c r="B618" s="0" t="n">
        <v>12.888</v>
      </c>
      <c r="C618" s="0" t="n">
        <v>0.05805</v>
      </c>
      <c r="D618" s="0" t="n">
        <v>1445.1</v>
      </c>
      <c r="E618" s="0" t="n">
        <v>11.388</v>
      </c>
      <c r="F618" s="0" t="n">
        <v>1444.9</v>
      </c>
      <c r="G618" s="0" t="n">
        <v>4.017579071216E-005</v>
      </c>
      <c r="H618" s="0" t="n">
        <v>10.1222453260595</v>
      </c>
      <c r="I618" s="0" t="n">
        <v>0.888851890240556</v>
      </c>
      <c r="T618" s="0" t="n">
        <v>18.2769</v>
      </c>
      <c r="U618" s="0" t="n">
        <v>2.4815</v>
      </c>
      <c r="Y618" s="0" t="n">
        <v>10.5050718545311</v>
      </c>
      <c r="Z618" s="0" t="n">
        <v>0.382826528471661</v>
      </c>
    </row>
    <row r="619" customFormat="false" ht="12.75" hidden="false" customHeight="false" outlineLevel="0" collapsed="false">
      <c r="B619" s="0" t="n">
        <v>12.888</v>
      </c>
      <c r="C619" s="0" t="n">
        <v>0.05805</v>
      </c>
      <c r="D619" s="0" t="n">
        <v>1447.1</v>
      </c>
      <c r="E619" s="0" t="n">
        <v>11.388</v>
      </c>
      <c r="F619" s="0" t="n">
        <v>1446.9</v>
      </c>
      <c r="G619" s="0" t="n">
        <v>4.01202571013892E-005</v>
      </c>
      <c r="H619" s="0" t="n">
        <v>10.1236285477156</v>
      </c>
      <c r="I619" s="0" t="n">
        <v>0.888973353329438</v>
      </c>
      <c r="T619" s="0" t="n">
        <v>18.2769</v>
      </c>
      <c r="U619" s="0" t="n">
        <v>2.4815</v>
      </c>
      <c r="Y619" s="0" t="n">
        <v>10.5050718545311</v>
      </c>
      <c r="Z619" s="0" t="n">
        <v>0.381443306815481</v>
      </c>
    </row>
    <row r="620" customFormat="false" ht="12.75" hidden="false" customHeight="false" outlineLevel="0" collapsed="false">
      <c r="B620" s="0" t="n">
        <v>12.888</v>
      </c>
      <c r="C620" s="0" t="n">
        <v>0.05805</v>
      </c>
      <c r="D620" s="0" t="n">
        <v>1447.1</v>
      </c>
      <c r="E620" s="0" t="n">
        <v>11.388</v>
      </c>
      <c r="F620" s="0" t="n">
        <v>1446.9</v>
      </c>
      <c r="G620" s="0" t="n">
        <v>4.01202571013892E-005</v>
      </c>
      <c r="H620" s="0" t="n">
        <v>10.1236285477156</v>
      </c>
      <c r="I620" s="0" t="n">
        <v>0.888973353329438</v>
      </c>
      <c r="T620" s="0" t="n">
        <v>18.2768</v>
      </c>
      <c r="U620" s="0" t="n">
        <v>2.4815</v>
      </c>
      <c r="Y620" s="0" t="n">
        <v>10.5050718545311</v>
      </c>
      <c r="Z620" s="0" t="n">
        <v>0.381443306815481</v>
      </c>
    </row>
    <row r="621" customFormat="false" ht="12.75" hidden="false" customHeight="false" outlineLevel="0" collapsed="false">
      <c r="B621" s="0" t="n">
        <v>12.888</v>
      </c>
      <c r="C621" s="0" t="n">
        <v>0.05805</v>
      </c>
      <c r="D621" s="0" t="n">
        <v>1447.1</v>
      </c>
      <c r="E621" s="0" t="n">
        <v>11.388</v>
      </c>
      <c r="F621" s="0" t="n">
        <v>1446.9</v>
      </c>
      <c r="G621" s="0" t="n">
        <v>4.01202571013892E-005</v>
      </c>
      <c r="H621" s="0" t="n">
        <v>10.1236285477156</v>
      </c>
      <c r="I621" s="0" t="n">
        <v>0.888973353329438</v>
      </c>
      <c r="T621" s="0" t="n">
        <v>18.2769</v>
      </c>
      <c r="U621" s="0" t="n">
        <v>2.4744</v>
      </c>
      <c r="Y621" s="0" t="n">
        <v>10.5050718545311</v>
      </c>
      <c r="Z621" s="0" t="n">
        <v>0.381443306815481</v>
      </c>
    </row>
    <row r="622" customFormat="false" ht="12.75" hidden="false" customHeight="false" outlineLevel="0" collapsed="false">
      <c r="B622" s="0" t="n">
        <v>12.898</v>
      </c>
      <c r="C622" s="0" t="n">
        <v>0.05805</v>
      </c>
      <c r="D622" s="0" t="n">
        <v>1447.1</v>
      </c>
      <c r="E622" s="0" t="n">
        <v>11.398</v>
      </c>
      <c r="F622" s="0" t="n">
        <v>1446.9</v>
      </c>
      <c r="G622" s="0" t="n">
        <v>4.01202571013892E-005</v>
      </c>
      <c r="H622" s="0" t="n">
        <v>10.1236285477156</v>
      </c>
      <c r="I622" s="0" t="n">
        <v>0.888193415311075</v>
      </c>
      <c r="T622" s="0" t="n">
        <v>18.2769</v>
      </c>
      <c r="U622" s="0" t="n">
        <v>2.4744</v>
      </c>
      <c r="Y622" s="0" t="n">
        <v>10.5119731536051</v>
      </c>
      <c r="Z622" s="0" t="n">
        <v>0.388344605889488</v>
      </c>
    </row>
    <row r="623" customFormat="false" ht="12.75" hidden="false" customHeight="false" outlineLevel="0" collapsed="false">
      <c r="B623" s="0" t="n">
        <v>12.888</v>
      </c>
      <c r="C623" s="0" t="n">
        <v>0.05805</v>
      </c>
      <c r="D623" s="0" t="n">
        <v>1447.1</v>
      </c>
      <c r="E623" s="0" t="n">
        <v>11.388</v>
      </c>
      <c r="F623" s="0" t="n">
        <v>1446.9</v>
      </c>
      <c r="G623" s="0" t="n">
        <v>4.01202571013892E-005</v>
      </c>
      <c r="H623" s="0" t="n">
        <v>10.1236285477156</v>
      </c>
      <c r="I623" s="0" t="n">
        <v>0.888973353329438</v>
      </c>
      <c r="T623" s="0" t="n">
        <v>18.2771</v>
      </c>
      <c r="U623" s="0" t="n">
        <v>2.4673</v>
      </c>
      <c r="Y623" s="0" t="n">
        <v>10.5050718545311</v>
      </c>
      <c r="Z623" s="0" t="n">
        <v>0.381443306815481</v>
      </c>
    </row>
    <row r="624" customFormat="false" ht="12.75" hidden="false" customHeight="false" outlineLevel="0" collapsed="false">
      <c r="B624" s="0" t="n">
        <v>12.888</v>
      </c>
      <c r="C624" s="0" t="n">
        <v>0.05805</v>
      </c>
      <c r="D624" s="0" t="n">
        <v>1447.1</v>
      </c>
      <c r="E624" s="0" t="n">
        <v>11.388</v>
      </c>
      <c r="F624" s="0" t="n">
        <v>1446.9</v>
      </c>
      <c r="G624" s="0" t="n">
        <v>4.01202571013892E-005</v>
      </c>
      <c r="H624" s="0" t="n">
        <v>10.1236285477156</v>
      </c>
      <c r="I624" s="0" t="n">
        <v>0.888973353329438</v>
      </c>
      <c r="T624" s="0" t="n">
        <v>18.2771</v>
      </c>
      <c r="U624" s="0" t="n">
        <v>2.4673</v>
      </c>
      <c r="Y624" s="0" t="n">
        <v>10.5050718545311</v>
      </c>
      <c r="Z624" s="0" t="n">
        <v>0.381443306815481</v>
      </c>
    </row>
    <row r="625" customFormat="false" ht="12.75" hidden="false" customHeight="false" outlineLevel="0" collapsed="false">
      <c r="B625" s="0" t="n">
        <v>12.898</v>
      </c>
      <c r="C625" s="0" t="n">
        <v>0.05805</v>
      </c>
      <c r="D625" s="0" t="n">
        <v>1447.1</v>
      </c>
      <c r="E625" s="0" t="n">
        <v>11.398</v>
      </c>
      <c r="F625" s="0" t="n">
        <v>1446.9</v>
      </c>
      <c r="G625" s="0" t="n">
        <v>4.01202571013892E-005</v>
      </c>
      <c r="H625" s="0" t="n">
        <v>10.1236285477156</v>
      </c>
      <c r="I625" s="0" t="n">
        <v>0.888193415311075</v>
      </c>
      <c r="T625" s="0" t="n">
        <v>18.2771</v>
      </c>
      <c r="U625" s="0" t="n">
        <v>2.4602</v>
      </c>
      <c r="Y625" s="0" t="n">
        <v>10.5119731536051</v>
      </c>
      <c r="Z625" s="0" t="n">
        <v>0.388344605889488</v>
      </c>
    </row>
    <row r="626" customFormat="false" ht="12.75" hidden="false" customHeight="false" outlineLevel="0" collapsed="false">
      <c r="B626" s="0" t="n">
        <v>12.888</v>
      </c>
      <c r="C626" s="0" t="n">
        <v>0.05805</v>
      </c>
      <c r="D626" s="0" t="n">
        <v>1447.1</v>
      </c>
      <c r="E626" s="0" t="n">
        <v>11.388</v>
      </c>
      <c r="F626" s="0" t="n">
        <v>1446.9</v>
      </c>
      <c r="G626" s="0" t="n">
        <v>4.01202571013892E-005</v>
      </c>
      <c r="H626" s="0" t="n">
        <v>10.1236285477156</v>
      </c>
      <c r="I626" s="0" t="n">
        <v>0.888973353329438</v>
      </c>
      <c r="T626" s="0" t="n">
        <v>18.2773</v>
      </c>
      <c r="U626" s="0" t="n">
        <v>2.4602</v>
      </c>
      <c r="Y626" s="0" t="n">
        <v>10.5050718545311</v>
      </c>
      <c r="Z626" s="0" t="n">
        <v>0.381443306815481</v>
      </c>
    </row>
    <row r="627" customFormat="false" ht="12.75" hidden="false" customHeight="false" outlineLevel="0" collapsed="false">
      <c r="B627" s="0" t="n">
        <v>12.898</v>
      </c>
      <c r="C627" s="0" t="n">
        <v>0.05805</v>
      </c>
      <c r="D627" s="0" t="n">
        <v>1445.1</v>
      </c>
      <c r="E627" s="0" t="n">
        <v>11.398</v>
      </c>
      <c r="F627" s="0" t="n">
        <v>1444.9</v>
      </c>
      <c r="G627" s="0" t="n">
        <v>4.017579071216E-005</v>
      </c>
      <c r="H627" s="0" t="n">
        <v>10.1222453260595</v>
      </c>
      <c r="I627" s="0" t="n">
        <v>0.888072058787459</v>
      </c>
      <c r="T627" s="0" t="n">
        <v>18.2771</v>
      </c>
      <c r="U627" s="0" t="n">
        <v>2.4673</v>
      </c>
      <c r="Y627" s="0" t="n">
        <v>10.5119731536051</v>
      </c>
      <c r="Z627" s="0" t="n">
        <v>0.389727827545668</v>
      </c>
    </row>
    <row r="628" customFormat="false" ht="12.75" hidden="false" customHeight="false" outlineLevel="0" collapsed="false">
      <c r="B628" s="0" t="n">
        <v>12.908</v>
      </c>
      <c r="C628" s="0" t="n">
        <v>0.05805</v>
      </c>
      <c r="D628" s="0" t="n">
        <v>1447.1</v>
      </c>
      <c r="E628" s="0" t="n">
        <v>11.408</v>
      </c>
      <c r="F628" s="0" t="n">
        <v>1446.9</v>
      </c>
      <c r="G628" s="0" t="n">
        <v>4.01202571013892E-005</v>
      </c>
      <c r="H628" s="0" t="n">
        <v>10.1236285477156</v>
      </c>
      <c r="I628" s="0" t="n">
        <v>0.88741484464548</v>
      </c>
      <c r="T628" s="0" t="n">
        <v>18.2769</v>
      </c>
      <c r="U628" s="0" t="n">
        <v>2.4673</v>
      </c>
      <c r="Y628" s="0" t="n">
        <v>10.5188744526791</v>
      </c>
      <c r="Z628" s="0" t="n">
        <v>0.395245904963495</v>
      </c>
    </row>
    <row r="629" customFormat="false" ht="12.75" hidden="false" customHeight="false" outlineLevel="0" collapsed="false">
      <c r="B629" s="0" t="n">
        <v>12.908</v>
      </c>
      <c r="C629" s="0" t="n">
        <v>0.05805</v>
      </c>
      <c r="D629" s="0" t="n">
        <v>1447.1</v>
      </c>
      <c r="E629" s="0" t="n">
        <v>11.408</v>
      </c>
      <c r="F629" s="0" t="n">
        <v>1446.9</v>
      </c>
      <c r="G629" s="0" t="n">
        <v>4.01202571013892E-005</v>
      </c>
      <c r="H629" s="0" t="n">
        <v>10.1236285477156</v>
      </c>
      <c r="I629" s="0" t="n">
        <v>0.88741484464548</v>
      </c>
      <c r="T629" s="0" t="n">
        <v>18.2771</v>
      </c>
      <c r="U629" s="0" t="n">
        <v>2.4744</v>
      </c>
      <c r="Y629" s="0" t="n">
        <v>10.5188744526791</v>
      </c>
      <c r="Z629" s="0" t="n">
        <v>0.395245904963495</v>
      </c>
    </row>
    <row r="630" customFormat="false" ht="12.75" hidden="false" customHeight="false" outlineLevel="0" collapsed="false">
      <c r="B630" s="0" t="n">
        <v>12.898</v>
      </c>
      <c r="C630" s="0" t="n">
        <v>0.05805</v>
      </c>
      <c r="D630" s="0" t="n">
        <v>1447.1</v>
      </c>
      <c r="E630" s="0" t="n">
        <v>11.398</v>
      </c>
      <c r="F630" s="0" t="n">
        <v>1446.9</v>
      </c>
      <c r="G630" s="0" t="n">
        <v>4.01202571013892E-005</v>
      </c>
      <c r="H630" s="0" t="n">
        <v>10.1236285477156</v>
      </c>
      <c r="I630" s="0" t="n">
        <v>0.888193415311075</v>
      </c>
      <c r="T630" s="0" t="n">
        <v>18.2771</v>
      </c>
      <c r="U630" s="0" t="n">
        <v>2.4887</v>
      </c>
      <c r="Y630" s="0" t="n">
        <v>10.5119731536051</v>
      </c>
      <c r="Z630" s="0" t="n">
        <v>0.388344605889488</v>
      </c>
    </row>
    <row r="631" customFormat="false" ht="12.75" hidden="false" customHeight="false" outlineLevel="0" collapsed="false">
      <c r="B631" s="0" t="n">
        <v>12.908</v>
      </c>
      <c r="C631" s="0" t="n">
        <v>0.057629</v>
      </c>
      <c r="D631" s="0" t="n">
        <v>1445.1</v>
      </c>
      <c r="E631" s="0" t="n">
        <v>11.408</v>
      </c>
      <c r="F631" s="0" t="n">
        <v>1444.9</v>
      </c>
      <c r="G631" s="0" t="n">
        <v>3.98844210672019E-005</v>
      </c>
      <c r="H631" s="0" t="n">
        <v>10.1295241205196</v>
      </c>
      <c r="I631" s="0" t="n">
        <v>0.887931637492949</v>
      </c>
      <c r="T631" s="0" t="n">
        <v>18.2773</v>
      </c>
      <c r="U631" s="0" t="n">
        <v>2.4887</v>
      </c>
      <c r="Y631" s="0" t="n">
        <v>10.5188744526791</v>
      </c>
      <c r="Z631" s="0" t="n">
        <v>0.389350332159568</v>
      </c>
    </row>
    <row r="632" customFormat="false" ht="12.75" hidden="false" customHeight="false" outlineLevel="0" collapsed="false">
      <c r="B632" s="0" t="n">
        <v>12.898</v>
      </c>
      <c r="C632" s="0" t="n">
        <v>0.057629</v>
      </c>
      <c r="D632" s="0" t="n">
        <v>1445.1</v>
      </c>
      <c r="E632" s="0" t="n">
        <v>11.398</v>
      </c>
      <c r="F632" s="0" t="n">
        <v>1444.9</v>
      </c>
      <c r="G632" s="0" t="n">
        <v>3.98844210672019E-005</v>
      </c>
      <c r="H632" s="0" t="n">
        <v>10.1295241205196</v>
      </c>
      <c r="I632" s="0" t="n">
        <v>0.888710661565149</v>
      </c>
      <c r="T632" s="0" t="n">
        <v>18.2773</v>
      </c>
      <c r="U632" s="0" t="n">
        <v>2.4958</v>
      </c>
      <c r="Y632" s="0" t="n">
        <v>10.5119731536051</v>
      </c>
      <c r="Z632" s="0" t="n">
        <v>0.38244903308556</v>
      </c>
    </row>
    <row r="633" customFormat="false" ht="12.75" hidden="false" customHeight="false" outlineLevel="0" collapsed="false">
      <c r="B633" s="0" t="n">
        <v>12.898</v>
      </c>
      <c r="C633" s="0" t="n">
        <v>0.057629</v>
      </c>
      <c r="D633" s="0" t="n">
        <v>1445.1</v>
      </c>
      <c r="E633" s="0" t="n">
        <v>11.398</v>
      </c>
      <c r="F633" s="0" t="n">
        <v>1444.9</v>
      </c>
      <c r="G633" s="0" t="n">
        <v>3.98844210672019E-005</v>
      </c>
      <c r="H633" s="0" t="n">
        <v>10.1295241205196</v>
      </c>
      <c r="I633" s="0" t="n">
        <v>0.888710661565149</v>
      </c>
      <c r="T633" s="0" t="n">
        <v>18.2769</v>
      </c>
      <c r="U633" s="0" t="n">
        <v>2.5102</v>
      </c>
      <c r="Y633" s="0" t="n">
        <v>10.5119731536051</v>
      </c>
      <c r="Z633" s="0" t="n">
        <v>0.38244903308556</v>
      </c>
    </row>
    <row r="634" customFormat="false" ht="12.75" hidden="false" customHeight="false" outlineLevel="0" collapsed="false">
      <c r="B634" s="0" t="n">
        <v>12.908</v>
      </c>
      <c r="C634" s="0" t="n">
        <v>0.057629</v>
      </c>
      <c r="D634" s="0" t="n">
        <v>1447.1</v>
      </c>
      <c r="E634" s="0" t="n">
        <v>11.408</v>
      </c>
      <c r="F634" s="0" t="n">
        <v>1446.9</v>
      </c>
      <c r="G634" s="0" t="n">
        <v>3.98292902066487E-005</v>
      </c>
      <c r="H634" s="0" t="n">
        <v>10.1309073421757</v>
      </c>
      <c r="I634" s="0" t="n">
        <v>0.888052887638126</v>
      </c>
      <c r="T634" s="0" t="n">
        <v>18.2771</v>
      </c>
      <c r="U634" s="0" t="n">
        <v>2.5102</v>
      </c>
      <c r="Y634" s="0" t="n">
        <v>10.5188744526791</v>
      </c>
      <c r="Z634" s="0" t="n">
        <v>0.387967110503388</v>
      </c>
    </row>
    <row r="635" customFormat="false" ht="12.75" hidden="false" customHeight="false" outlineLevel="0" collapsed="false">
      <c r="B635" s="0" t="n">
        <v>12.908</v>
      </c>
      <c r="C635" s="0" t="n">
        <v>0.057629</v>
      </c>
      <c r="D635" s="0" t="n">
        <v>1447.1</v>
      </c>
      <c r="E635" s="0" t="n">
        <v>11.408</v>
      </c>
      <c r="F635" s="0" t="n">
        <v>1446.9</v>
      </c>
      <c r="G635" s="0" t="n">
        <v>3.98292902066487E-005</v>
      </c>
      <c r="H635" s="0" t="n">
        <v>10.1309073421757</v>
      </c>
      <c r="I635" s="0" t="n">
        <v>0.888052887638126</v>
      </c>
      <c r="T635" s="0" t="n">
        <v>18.2773</v>
      </c>
      <c r="U635" s="0" t="n">
        <v>2.503</v>
      </c>
      <c r="Y635" s="0" t="n">
        <v>10.5188744526791</v>
      </c>
      <c r="Z635" s="0" t="n">
        <v>0.387967110503388</v>
      </c>
    </row>
    <row r="636" customFormat="false" ht="12.75" hidden="false" customHeight="false" outlineLevel="0" collapsed="false">
      <c r="B636" s="0" t="n">
        <v>12.898</v>
      </c>
      <c r="C636" s="0" t="n">
        <v>0.057629</v>
      </c>
      <c r="D636" s="0" t="n">
        <v>1445.1</v>
      </c>
      <c r="E636" s="0" t="n">
        <v>11.398</v>
      </c>
      <c r="F636" s="0" t="n">
        <v>1444.9</v>
      </c>
      <c r="G636" s="0" t="n">
        <v>3.98844210672019E-005</v>
      </c>
      <c r="H636" s="0" t="n">
        <v>10.1295241205196</v>
      </c>
      <c r="I636" s="0" t="n">
        <v>0.888710661565149</v>
      </c>
      <c r="T636" s="0" t="n">
        <v>18.2771</v>
      </c>
      <c r="U636" s="0" t="n">
        <v>2.4958</v>
      </c>
      <c r="Y636" s="0" t="n">
        <v>10.5119731536051</v>
      </c>
      <c r="Z636" s="0" t="n">
        <v>0.38244903308556</v>
      </c>
    </row>
    <row r="637" customFormat="false" ht="12.75" hidden="false" customHeight="false" outlineLevel="0" collapsed="false">
      <c r="B637" s="0" t="n">
        <v>12.92</v>
      </c>
      <c r="C637" s="0" t="n">
        <v>0.057629</v>
      </c>
      <c r="D637" s="0" t="n">
        <v>1445.1</v>
      </c>
      <c r="E637" s="0" t="n">
        <v>11.42</v>
      </c>
      <c r="F637" s="0" t="n">
        <v>1444.9</v>
      </c>
      <c r="G637" s="0" t="n">
        <v>3.98844210672019E-005</v>
      </c>
      <c r="H637" s="0" t="n">
        <v>10.1295241205196</v>
      </c>
      <c r="I637" s="0" t="n">
        <v>0.886998609502589</v>
      </c>
      <c r="T637" s="0" t="n">
        <v>18.2773</v>
      </c>
      <c r="U637" s="0" t="n">
        <v>2.4958</v>
      </c>
      <c r="Y637" s="0" t="n">
        <v>10.5271560115679</v>
      </c>
      <c r="Z637" s="0" t="n">
        <v>0.397631891048379</v>
      </c>
    </row>
    <row r="638" customFormat="false" ht="12.75" hidden="false" customHeight="false" outlineLevel="0" collapsed="false">
      <c r="B638" s="0" t="n">
        <v>12.898</v>
      </c>
      <c r="C638" s="0" t="n">
        <v>0.057629</v>
      </c>
      <c r="D638" s="0" t="n">
        <v>1447.1</v>
      </c>
      <c r="E638" s="0" t="n">
        <v>11.398</v>
      </c>
      <c r="F638" s="0" t="n">
        <v>1446.9</v>
      </c>
      <c r="G638" s="0" t="n">
        <v>3.98292902066487E-005</v>
      </c>
      <c r="H638" s="0" t="n">
        <v>10.1309073421757</v>
      </c>
      <c r="I638" s="0" t="n">
        <v>0.888832018088765</v>
      </c>
      <c r="T638" s="0" t="n">
        <v>18.2771</v>
      </c>
      <c r="U638" s="0" t="n">
        <v>2.4887</v>
      </c>
      <c r="Y638" s="0" t="n">
        <v>10.5119731536051</v>
      </c>
      <c r="Z638" s="0" t="n">
        <v>0.38106581142938</v>
      </c>
    </row>
    <row r="639" customFormat="false" ht="12.75" hidden="false" customHeight="false" outlineLevel="0" collapsed="false">
      <c r="B639" s="0" t="n">
        <v>12.908</v>
      </c>
      <c r="C639" s="0" t="n">
        <v>0.057629</v>
      </c>
      <c r="D639" s="0" t="n">
        <v>1445.1</v>
      </c>
      <c r="E639" s="0" t="n">
        <v>11.408</v>
      </c>
      <c r="F639" s="0" t="n">
        <v>1444.9</v>
      </c>
      <c r="G639" s="0" t="n">
        <v>3.98844210672019E-005</v>
      </c>
      <c r="H639" s="0" t="n">
        <v>10.1295241205196</v>
      </c>
      <c r="I639" s="0" t="n">
        <v>0.887931637492949</v>
      </c>
      <c r="T639" s="0" t="n">
        <v>18.2773</v>
      </c>
      <c r="U639" s="0" t="n">
        <v>2.4815</v>
      </c>
      <c r="Y639" s="0" t="n">
        <v>10.5188744526791</v>
      </c>
      <c r="Z639" s="0" t="n">
        <v>0.389350332159568</v>
      </c>
    </row>
    <row r="640" customFormat="false" ht="12.75" hidden="false" customHeight="false" outlineLevel="0" collapsed="false">
      <c r="B640" s="0" t="n">
        <v>12.898</v>
      </c>
      <c r="C640" s="0" t="n">
        <v>0.057629</v>
      </c>
      <c r="D640" s="0" t="n">
        <v>1447.1</v>
      </c>
      <c r="E640" s="0" t="n">
        <v>11.398</v>
      </c>
      <c r="F640" s="0" t="n">
        <v>1446.9</v>
      </c>
      <c r="G640" s="0" t="n">
        <v>3.98292902066487E-005</v>
      </c>
      <c r="H640" s="0" t="n">
        <v>10.1309073421757</v>
      </c>
      <c r="I640" s="0" t="n">
        <v>0.888832018088765</v>
      </c>
      <c r="T640" s="0" t="n">
        <v>18.2773</v>
      </c>
      <c r="U640" s="0" t="n">
        <v>2.4744</v>
      </c>
      <c r="Y640" s="0" t="n">
        <v>10.5119731536051</v>
      </c>
      <c r="Z640" s="0" t="n">
        <v>0.38106581142938</v>
      </c>
    </row>
    <row r="641" customFormat="false" ht="12.75" hidden="false" customHeight="false" outlineLevel="0" collapsed="false">
      <c r="B641" s="0" t="n">
        <v>12.888</v>
      </c>
      <c r="C641" s="0" t="n">
        <v>0.057629</v>
      </c>
      <c r="D641" s="0" t="n">
        <v>1445.1</v>
      </c>
      <c r="E641" s="0" t="n">
        <v>11.388</v>
      </c>
      <c r="F641" s="0" t="n">
        <v>1444.9</v>
      </c>
      <c r="G641" s="0" t="n">
        <v>3.98844210672019E-005</v>
      </c>
      <c r="H641" s="0" t="n">
        <v>10.1295241205196</v>
      </c>
      <c r="I641" s="0" t="n">
        <v>0.889491053786404</v>
      </c>
      <c r="T641" s="0" t="n">
        <v>18.2769</v>
      </c>
      <c r="U641" s="0" t="n">
        <v>2.4744</v>
      </c>
      <c r="Y641" s="0" t="n">
        <v>10.5050718545311</v>
      </c>
      <c r="Z641" s="0" t="n">
        <v>0.375547734011553</v>
      </c>
    </row>
    <row r="642" customFormat="false" ht="12.75" hidden="false" customHeight="false" outlineLevel="0" collapsed="false">
      <c r="B642" s="0" t="n">
        <v>12.898</v>
      </c>
      <c r="C642" s="0" t="n">
        <v>0.057629</v>
      </c>
      <c r="D642" s="0" t="n">
        <v>1445.1</v>
      </c>
      <c r="E642" s="0" t="n">
        <v>11.398</v>
      </c>
      <c r="F642" s="0" t="n">
        <v>1444.9</v>
      </c>
      <c r="G642" s="0" t="n">
        <v>3.98844210672019E-005</v>
      </c>
      <c r="H642" s="0" t="n">
        <v>10.1295241205196</v>
      </c>
      <c r="I642" s="0" t="n">
        <v>0.888710661565149</v>
      </c>
      <c r="T642" s="0" t="n">
        <v>18.2771</v>
      </c>
      <c r="U642" s="0" t="n">
        <v>2.4673</v>
      </c>
      <c r="Y642" s="0" t="n">
        <v>10.5119731536051</v>
      </c>
      <c r="Z642" s="0" t="n">
        <v>0.38244903308556</v>
      </c>
    </row>
    <row r="643" customFormat="false" ht="12.75" hidden="false" customHeight="false" outlineLevel="0" collapsed="false">
      <c r="B643" s="0" t="n">
        <v>12.898</v>
      </c>
      <c r="C643" s="0" t="n">
        <v>0.057629</v>
      </c>
      <c r="D643" s="0" t="n">
        <v>1447.1</v>
      </c>
      <c r="E643" s="0" t="n">
        <v>11.398</v>
      </c>
      <c r="F643" s="0" t="n">
        <v>1446.9</v>
      </c>
      <c r="G643" s="0" t="n">
        <v>3.98292902066487E-005</v>
      </c>
      <c r="H643" s="0" t="n">
        <v>10.1309073421757</v>
      </c>
      <c r="I643" s="0" t="n">
        <v>0.888832018088765</v>
      </c>
      <c r="T643" s="0" t="n">
        <v>18.2771</v>
      </c>
      <c r="U643" s="0" t="n">
        <v>2.4673</v>
      </c>
      <c r="Y643" s="0" t="n">
        <v>10.5119731536051</v>
      </c>
      <c r="Z643" s="0" t="n">
        <v>0.38106581142938</v>
      </c>
    </row>
    <row r="644" customFormat="false" ht="12.75" hidden="false" customHeight="false" outlineLevel="0" collapsed="false">
      <c r="B644" s="0" t="n">
        <v>12.888</v>
      </c>
      <c r="C644" s="0" t="n">
        <v>0.057629</v>
      </c>
      <c r="D644" s="0" t="n">
        <v>1445.1</v>
      </c>
      <c r="E644" s="0" t="n">
        <v>11.388</v>
      </c>
      <c r="F644" s="0" t="n">
        <v>1444.9</v>
      </c>
      <c r="G644" s="0" t="n">
        <v>3.98844210672019E-005</v>
      </c>
      <c r="H644" s="0" t="n">
        <v>10.1295241205196</v>
      </c>
      <c r="I644" s="0" t="n">
        <v>0.889491053786404</v>
      </c>
      <c r="T644" s="0" t="n">
        <v>18.2771</v>
      </c>
      <c r="U644" s="0" t="n">
        <v>2.4673</v>
      </c>
      <c r="Y644" s="0" t="n">
        <v>10.5050718545311</v>
      </c>
      <c r="Z644" s="0" t="n">
        <v>0.375547734011553</v>
      </c>
    </row>
    <row r="645" customFormat="false" ht="12.75" hidden="false" customHeight="false" outlineLevel="0" collapsed="false">
      <c r="B645" s="0" t="n">
        <v>12.888</v>
      </c>
      <c r="C645" s="0" t="n">
        <v>0.05805</v>
      </c>
      <c r="D645" s="0" t="n">
        <v>1445.1</v>
      </c>
      <c r="E645" s="0" t="n">
        <v>11.388</v>
      </c>
      <c r="F645" s="0" t="n">
        <v>1444.9</v>
      </c>
      <c r="G645" s="0" t="n">
        <v>4.017579071216E-005</v>
      </c>
      <c r="H645" s="0" t="n">
        <v>10.1222453260595</v>
      </c>
      <c r="I645" s="0" t="n">
        <v>0.888851890240556</v>
      </c>
      <c r="T645" s="0" t="n">
        <v>18.2771</v>
      </c>
      <c r="U645" s="0" t="n">
        <v>2.4744</v>
      </c>
      <c r="Y645" s="0" t="n">
        <v>10.5050718545311</v>
      </c>
      <c r="Z645" s="0" t="n">
        <v>0.382826528471661</v>
      </c>
    </row>
    <row r="646" customFormat="false" ht="12.75" hidden="false" customHeight="false" outlineLevel="0" collapsed="false">
      <c r="B646" s="0" t="n">
        <v>12.876</v>
      </c>
      <c r="C646" s="0" t="n">
        <v>0.05805</v>
      </c>
      <c r="D646" s="0" t="n">
        <v>1445.1</v>
      </c>
      <c r="E646" s="0" t="n">
        <v>11.376</v>
      </c>
      <c r="F646" s="0" t="n">
        <v>1444.9</v>
      </c>
      <c r="G646" s="0" t="n">
        <v>4.017579071216E-005</v>
      </c>
      <c r="H646" s="0" t="n">
        <v>10.1222453260595</v>
      </c>
      <c r="I646" s="0" t="n">
        <v>0.889789497719713</v>
      </c>
      <c r="T646" s="0" t="n">
        <v>18.2773</v>
      </c>
      <c r="U646" s="0" t="n">
        <v>2.4815</v>
      </c>
      <c r="Y646" s="0" t="n">
        <v>10.4967902956423</v>
      </c>
      <c r="Z646" s="0" t="n">
        <v>0.37454496958285</v>
      </c>
    </row>
    <row r="647" customFormat="false" ht="12.75" hidden="false" customHeight="false" outlineLevel="0" collapsed="false">
      <c r="B647" s="0" t="n">
        <v>12.876</v>
      </c>
      <c r="C647" s="0" t="n">
        <v>0.05805</v>
      </c>
      <c r="D647" s="0" t="n">
        <v>1445.1</v>
      </c>
      <c r="E647" s="0" t="n">
        <v>11.376</v>
      </c>
      <c r="F647" s="0" t="n">
        <v>1444.9</v>
      </c>
      <c r="G647" s="0" t="n">
        <v>4.017579071216E-005</v>
      </c>
      <c r="H647" s="0" t="n">
        <v>10.1222453260595</v>
      </c>
      <c r="I647" s="0" t="n">
        <v>0.889789497719713</v>
      </c>
      <c r="T647" s="0" t="n">
        <v>18.2771</v>
      </c>
      <c r="U647" s="0" t="n">
        <v>2.4887</v>
      </c>
      <c r="Y647" s="0" t="n">
        <v>10.4967902956423</v>
      </c>
      <c r="Z647" s="0" t="n">
        <v>0.37454496958285</v>
      </c>
    </row>
    <row r="648" customFormat="false" ht="12.75" hidden="false" customHeight="false" outlineLevel="0" collapsed="false">
      <c r="B648" s="0" t="n">
        <v>12.866</v>
      </c>
      <c r="C648" s="0" t="n">
        <v>0.05805</v>
      </c>
      <c r="D648" s="0" t="n">
        <v>1447.1</v>
      </c>
      <c r="E648" s="0" t="n">
        <v>11.366</v>
      </c>
      <c r="F648" s="0" t="n">
        <v>1446.9</v>
      </c>
      <c r="G648" s="0" t="n">
        <v>4.01202571013892E-005</v>
      </c>
      <c r="H648" s="0" t="n">
        <v>10.1236285477156</v>
      </c>
      <c r="I648" s="0" t="n">
        <v>0.890694047837026</v>
      </c>
      <c r="T648" s="0" t="n">
        <v>18.2771</v>
      </c>
      <c r="U648" s="0" t="n">
        <v>2.5102</v>
      </c>
      <c r="Y648" s="0" t="n">
        <v>10.4898889965683</v>
      </c>
      <c r="Z648" s="0" t="n">
        <v>0.36626044885266</v>
      </c>
    </row>
    <row r="649" customFormat="false" ht="12.75" hidden="false" customHeight="false" outlineLevel="0" collapsed="false">
      <c r="B649" s="0" t="n">
        <v>12.854</v>
      </c>
      <c r="C649" s="0" t="n">
        <v>0.05805</v>
      </c>
      <c r="D649" s="0" t="n">
        <v>1447.1</v>
      </c>
      <c r="E649" s="0" t="n">
        <v>11.354</v>
      </c>
      <c r="F649" s="0" t="n">
        <v>1446.9</v>
      </c>
      <c r="G649" s="0" t="n">
        <v>4.01202571013892E-005</v>
      </c>
      <c r="H649" s="0" t="n">
        <v>10.1236285477156</v>
      </c>
      <c r="I649" s="0" t="n">
        <v>0.891635419034317</v>
      </c>
      <c r="T649" s="0" t="n">
        <v>18.2769</v>
      </c>
      <c r="U649" s="0" t="n">
        <v>2.5102</v>
      </c>
      <c r="Y649" s="0" t="n">
        <v>10.4816074376795</v>
      </c>
      <c r="Z649" s="0" t="n">
        <v>0.357978889963849</v>
      </c>
    </row>
    <row r="650" customFormat="false" ht="12.75" hidden="false" customHeight="false" outlineLevel="0" collapsed="false">
      <c r="B650" s="0" t="n">
        <v>12.856</v>
      </c>
      <c r="C650" s="0" t="n">
        <v>0.05805</v>
      </c>
      <c r="D650" s="0" t="n">
        <v>1445.1</v>
      </c>
      <c r="E650" s="0" t="n">
        <v>11.356</v>
      </c>
      <c r="F650" s="0" t="n">
        <v>1444.9</v>
      </c>
      <c r="G650" s="0" t="n">
        <v>4.017579071216E-005</v>
      </c>
      <c r="H650" s="0" t="n">
        <v>10.1222453260595</v>
      </c>
      <c r="I650" s="0" t="n">
        <v>0.891356580315204</v>
      </c>
      <c r="T650" s="0" t="n">
        <v>18.2769</v>
      </c>
      <c r="U650" s="0" t="n">
        <v>2.5102</v>
      </c>
      <c r="Y650" s="0" t="n">
        <v>10.4829876974943</v>
      </c>
      <c r="Z650" s="0" t="n">
        <v>0.360742371434833</v>
      </c>
    </row>
    <row r="651" customFormat="false" ht="12.75" hidden="false" customHeight="false" outlineLevel="0" collapsed="false">
      <c r="B651" s="0" t="n">
        <v>12.856</v>
      </c>
      <c r="C651" s="0" t="n">
        <v>0.05805</v>
      </c>
      <c r="D651" s="0" t="n">
        <v>1445.1</v>
      </c>
      <c r="E651" s="0" t="n">
        <v>11.356</v>
      </c>
      <c r="F651" s="0" t="n">
        <v>1444.9</v>
      </c>
      <c r="G651" s="0" t="n">
        <v>4.017579071216E-005</v>
      </c>
      <c r="H651" s="0" t="n">
        <v>10.1222453260595</v>
      </c>
      <c r="I651" s="0" t="n">
        <v>0.891356580315204</v>
      </c>
      <c r="T651" s="0" t="n">
        <v>18.2769</v>
      </c>
      <c r="U651" s="0" t="n">
        <v>2.5174</v>
      </c>
      <c r="Y651" s="0" t="n">
        <v>10.4829876974943</v>
      </c>
      <c r="Z651" s="0" t="n">
        <v>0.360742371434833</v>
      </c>
    </row>
    <row r="652" customFormat="false" ht="12.75" hidden="false" customHeight="false" outlineLevel="0" collapsed="false">
      <c r="B652" s="0" t="n">
        <v>12.844</v>
      </c>
      <c r="C652" s="0" t="n">
        <v>0.05805</v>
      </c>
      <c r="D652" s="0" t="n">
        <v>1445.1</v>
      </c>
      <c r="E652" s="0" t="n">
        <v>11.344</v>
      </c>
      <c r="F652" s="0" t="n">
        <v>1444.9</v>
      </c>
      <c r="G652" s="0" t="n">
        <v>4.017579071216E-005</v>
      </c>
      <c r="H652" s="0" t="n">
        <v>10.1222453260595</v>
      </c>
      <c r="I652" s="0" t="n">
        <v>0.892299482198471</v>
      </c>
      <c r="T652" s="0" t="n">
        <v>18.2769</v>
      </c>
      <c r="U652" s="0" t="n">
        <v>2.5174</v>
      </c>
      <c r="Y652" s="0" t="n">
        <v>10.4747061386055</v>
      </c>
      <c r="Z652" s="0" t="n">
        <v>0.352460812546022</v>
      </c>
    </row>
    <row r="653" customFormat="false" ht="12.75" hidden="false" customHeight="false" outlineLevel="0" collapsed="false">
      <c r="B653" s="0" t="n">
        <v>12.844</v>
      </c>
      <c r="C653" s="0" t="n">
        <v>0.05805</v>
      </c>
      <c r="D653" s="0" t="n">
        <v>1445.1</v>
      </c>
      <c r="E653" s="0" t="n">
        <v>11.344</v>
      </c>
      <c r="F653" s="0" t="n">
        <v>1444.9</v>
      </c>
      <c r="G653" s="0" t="n">
        <v>4.017579071216E-005</v>
      </c>
      <c r="H653" s="0" t="n">
        <v>10.1222453260595</v>
      </c>
      <c r="I653" s="0" t="n">
        <v>0.892299482198471</v>
      </c>
      <c r="T653" s="0" t="n">
        <v>18.2769</v>
      </c>
      <c r="U653" s="0" t="n">
        <v>2.5174</v>
      </c>
      <c r="Y653" s="0" t="n">
        <v>10.4747061386055</v>
      </c>
      <c r="Z653" s="0" t="n">
        <v>0.352460812546022</v>
      </c>
    </row>
    <row r="654" customFormat="false" ht="12.75" hidden="false" customHeight="false" outlineLevel="0" collapsed="false">
      <c r="B654" s="0" t="n">
        <v>12.844</v>
      </c>
      <c r="C654" s="0" t="n">
        <v>0.058472</v>
      </c>
      <c r="D654" s="0" t="n">
        <v>1445.1</v>
      </c>
      <c r="E654" s="0" t="n">
        <v>11.344</v>
      </c>
      <c r="F654" s="0" t="n">
        <v>1444.9</v>
      </c>
      <c r="G654" s="0" t="n">
        <v>4.04678524465361E-005</v>
      </c>
      <c r="H654" s="0" t="n">
        <v>10.1150020274824</v>
      </c>
      <c r="I654" s="0" t="n">
        <v>0.891660968572141</v>
      </c>
      <c r="T654" s="0" t="n">
        <v>18.2769</v>
      </c>
      <c r="U654" s="0" t="n">
        <v>2.5174</v>
      </c>
      <c r="Y654" s="0" t="n">
        <v>10.4747061386055</v>
      </c>
      <c r="Z654" s="0" t="n">
        <v>0.359704111123115</v>
      </c>
    </row>
    <row r="655" customFormat="false" ht="12.75" hidden="false" customHeight="false" outlineLevel="0" collapsed="false">
      <c r="B655" s="0" t="n">
        <v>12.824</v>
      </c>
      <c r="C655" s="0" t="n">
        <v>0.058472</v>
      </c>
      <c r="D655" s="0" t="n">
        <v>1447.1</v>
      </c>
      <c r="E655" s="0" t="n">
        <v>11.324</v>
      </c>
      <c r="F655" s="0" t="n">
        <v>1446.9</v>
      </c>
      <c r="G655" s="0" t="n">
        <v>4.04119151288963E-005</v>
      </c>
      <c r="H655" s="0" t="n">
        <v>10.1163852491385</v>
      </c>
      <c r="I655" s="0" t="n">
        <v>0.893357934399377</v>
      </c>
      <c r="T655" s="0" t="n">
        <v>18.2769</v>
      </c>
      <c r="U655" s="0" t="n">
        <v>2.5102</v>
      </c>
      <c r="Y655" s="0" t="n">
        <v>10.4609035404575</v>
      </c>
      <c r="Z655" s="0" t="n">
        <v>0.344518291318918</v>
      </c>
    </row>
    <row r="656" customFormat="false" ht="12.75" hidden="false" customHeight="false" outlineLevel="0" collapsed="false">
      <c r="B656" s="0" t="n">
        <v>12.812</v>
      </c>
      <c r="C656" s="0" t="n">
        <v>0.058472</v>
      </c>
      <c r="D656" s="0" t="n">
        <v>1445.1</v>
      </c>
      <c r="E656" s="0" t="n">
        <v>11.312</v>
      </c>
      <c r="F656" s="0" t="n">
        <v>1444.9</v>
      </c>
      <c r="G656" s="0" t="n">
        <v>4.04678524465361E-005</v>
      </c>
      <c r="H656" s="0" t="n">
        <v>10.1150020274824</v>
      </c>
      <c r="I656" s="0" t="n">
        <v>0.894183347549714</v>
      </c>
      <c r="T656" s="0" t="n">
        <v>18.2768</v>
      </c>
      <c r="U656" s="0" t="n">
        <v>2.5102</v>
      </c>
      <c r="Y656" s="0" t="n">
        <v>10.4526219815687</v>
      </c>
      <c r="Z656" s="0" t="n">
        <v>0.337619954086287</v>
      </c>
    </row>
    <row r="657" customFormat="false" ht="12.75" hidden="false" customHeight="false" outlineLevel="0" collapsed="false">
      <c r="B657" s="0" t="n">
        <v>12.824</v>
      </c>
      <c r="C657" s="0" t="n">
        <v>0.058472</v>
      </c>
      <c r="D657" s="0" t="n">
        <v>1445.1</v>
      </c>
      <c r="E657" s="0" t="n">
        <v>11.324</v>
      </c>
      <c r="F657" s="0" t="n">
        <v>1444.9</v>
      </c>
      <c r="G657" s="0" t="n">
        <v>4.04678524465361E-005</v>
      </c>
      <c r="H657" s="0" t="n">
        <v>10.1150020274824</v>
      </c>
      <c r="I657" s="0" t="n">
        <v>0.893235784835956</v>
      </c>
      <c r="T657" s="0" t="n">
        <v>18.2768</v>
      </c>
      <c r="U657" s="0" t="n">
        <v>2.5102</v>
      </c>
      <c r="Y657" s="0" t="n">
        <v>10.4609035404575</v>
      </c>
      <c r="Z657" s="0" t="n">
        <v>0.345901512975098</v>
      </c>
    </row>
    <row r="658" customFormat="false" ht="12.75" hidden="false" customHeight="false" outlineLevel="0" collapsed="false">
      <c r="B658" s="0" t="n">
        <v>12.812</v>
      </c>
      <c r="C658" s="0" t="n">
        <v>0.058896</v>
      </c>
      <c r="D658" s="0" t="n">
        <v>1445.1</v>
      </c>
      <c r="E658" s="0" t="n">
        <v>11.312</v>
      </c>
      <c r="F658" s="0" t="n">
        <v>1444.9</v>
      </c>
      <c r="G658" s="0" t="n">
        <v>4.07612983597481E-005</v>
      </c>
      <c r="H658" s="0" t="n">
        <v>10.1077768584797</v>
      </c>
      <c r="I658" s="0" t="n">
        <v>0.893544630346512</v>
      </c>
      <c r="T658" s="0" t="n">
        <v>18.2764</v>
      </c>
      <c r="U658" s="0" t="n">
        <v>2.4958</v>
      </c>
      <c r="Y658" s="0" t="n">
        <v>10.4526219815687</v>
      </c>
      <c r="Z658" s="0" t="n">
        <v>0.344845123088907</v>
      </c>
    </row>
    <row r="659" customFormat="false" ht="12.75" hidden="false" customHeight="false" outlineLevel="0" collapsed="false">
      <c r="B659" s="0" t="n">
        <v>12.812</v>
      </c>
      <c r="C659" s="0" t="n">
        <v>0.058896</v>
      </c>
      <c r="D659" s="0" t="n">
        <v>1445.1</v>
      </c>
      <c r="E659" s="0" t="n">
        <v>11.312</v>
      </c>
      <c r="F659" s="0" t="n">
        <v>1444.9</v>
      </c>
      <c r="G659" s="0" t="n">
        <v>4.07612983597481E-005</v>
      </c>
      <c r="H659" s="0" t="n">
        <v>10.1077768584797</v>
      </c>
      <c r="I659" s="0" t="n">
        <v>0.893544630346512</v>
      </c>
      <c r="T659" s="0" t="n">
        <v>18.2769</v>
      </c>
      <c r="U659" s="0" t="n">
        <v>2.4887</v>
      </c>
      <c r="Y659" s="0" t="n">
        <v>10.4526219815687</v>
      </c>
      <c r="Z659" s="0" t="n">
        <v>0.344845123088907</v>
      </c>
    </row>
    <row r="660" customFormat="false" ht="12.75" hidden="false" customHeight="false" outlineLevel="0" collapsed="false">
      <c r="B660" s="0" t="n">
        <v>12.812</v>
      </c>
      <c r="C660" s="0" t="n">
        <v>0.058896</v>
      </c>
      <c r="D660" s="0" t="n">
        <v>1447.1</v>
      </c>
      <c r="E660" s="0" t="n">
        <v>11.312</v>
      </c>
      <c r="F660" s="0" t="n">
        <v>1446.9</v>
      </c>
      <c r="G660" s="0" t="n">
        <v>4.07049554219366E-005</v>
      </c>
      <c r="H660" s="0" t="n">
        <v>10.1091600801359</v>
      </c>
      <c r="I660" s="0" t="n">
        <v>0.893666909488678</v>
      </c>
      <c r="T660" s="0" t="n">
        <v>18.2766</v>
      </c>
      <c r="U660" s="0" t="n">
        <v>2.4815</v>
      </c>
      <c r="Y660" s="0" t="n">
        <v>10.4526219815687</v>
      </c>
      <c r="Z660" s="0" t="n">
        <v>0.343461901432727</v>
      </c>
    </row>
    <row r="661" customFormat="false" ht="12.75" hidden="false" customHeight="false" outlineLevel="0" collapsed="false">
      <c r="B661" s="0" t="n">
        <v>12.802</v>
      </c>
      <c r="C661" s="0" t="n">
        <v>0.059321</v>
      </c>
      <c r="D661" s="0" t="n">
        <v>1445.1</v>
      </c>
      <c r="E661" s="0" t="n">
        <v>11.302</v>
      </c>
      <c r="F661" s="0" t="n">
        <v>1444.9</v>
      </c>
      <c r="G661" s="0" t="n">
        <v>4.1055436362378E-005</v>
      </c>
      <c r="H661" s="0" t="n">
        <v>10.1005866607217</v>
      </c>
      <c r="I661" s="0" t="n">
        <v>0.893699049789567</v>
      </c>
      <c r="T661" s="0" t="n">
        <v>18.2766</v>
      </c>
      <c r="U661" s="0" t="n">
        <v>2.4744</v>
      </c>
      <c r="Y661" s="0" t="n">
        <v>10.4457206824946</v>
      </c>
      <c r="Z661" s="0" t="n">
        <v>0.345134021772964</v>
      </c>
    </row>
    <row r="662" customFormat="false" ht="12.75" hidden="false" customHeight="false" outlineLevel="0" collapsed="false">
      <c r="B662" s="0" t="n">
        <v>12.792</v>
      </c>
      <c r="C662" s="0" t="n">
        <v>0.059321</v>
      </c>
      <c r="D662" s="0" t="n">
        <v>1445.1</v>
      </c>
      <c r="E662" s="0" t="n">
        <v>11.292</v>
      </c>
      <c r="F662" s="0" t="n">
        <v>1444.9</v>
      </c>
      <c r="G662" s="0" t="n">
        <v>4.1055436362378E-005</v>
      </c>
      <c r="H662" s="0" t="n">
        <v>10.1005866607217</v>
      </c>
      <c r="I662" s="0" t="n">
        <v>0.894490494219065</v>
      </c>
      <c r="T662" s="0" t="n">
        <v>18.2766</v>
      </c>
      <c r="U662" s="0" t="n">
        <v>2.4815</v>
      </c>
      <c r="Y662" s="0" t="n">
        <v>10.4388193834206</v>
      </c>
      <c r="Z662" s="0" t="n">
        <v>0.338232722698956</v>
      </c>
    </row>
    <row r="663" customFormat="false" ht="12.75" hidden="false" customHeight="false" outlineLevel="0" collapsed="false">
      <c r="B663" s="0" t="n">
        <v>12.792</v>
      </c>
      <c r="C663" s="0" t="n">
        <v>0.059321</v>
      </c>
      <c r="D663" s="0" t="n">
        <v>1445.1</v>
      </c>
      <c r="E663" s="0" t="n">
        <v>11.292</v>
      </c>
      <c r="F663" s="0" t="n">
        <v>1444.9</v>
      </c>
      <c r="G663" s="0" t="n">
        <v>4.1055436362378E-005</v>
      </c>
      <c r="H663" s="0" t="n">
        <v>10.1005866607217</v>
      </c>
      <c r="I663" s="0" t="n">
        <v>0.894490494219065</v>
      </c>
      <c r="T663" s="0" t="n">
        <v>18.2768</v>
      </c>
      <c r="U663" s="0" t="n">
        <v>2.4815</v>
      </c>
      <c r="Y663" s="0" t="n">
        <v>10.4388193834206</v>
      </c>
      <c r="Z663" s="0" t="n">
        <v>0.338232722698956</v>
      </c>
    </row>
    <row r="664" customFormat="false" ht="12.75" hidden="false" customHeight="false" outlineLevel="0" collapsed="false">
      <c r="B664" s="0" t="n">
        <v>12.77</v>
      </c>
      <c r="C664" s="0" t="n">
        <v>0.059747</v>
      </c>
      <c r="D664" s="0" t="n">
        <v>1445.1</v>
      </c>
      <c r="E664" s="0" t="n">
        <v>11.27</v>
      </c>
      <c r="F664" s="0" t="n">
        <v>1444.9</v>
      </c>
      <c r="G664" s="0" t="n">
        <v>4.13502664544259E-005</v>
      </c>
      <c r="H664" s="0" t="n">
        <v>10.0934310556756</v>
      </c>
      <c r="I664" s="0" t="n">
        <v>0.895601690831912</v>
      </c>
      <c r="T664" s="0" t="n">
        <v>18.2768</v>
      </c>
      <c r="U664" s="0" t="n">
        <v>2.4887</v>
      </c>
      <c r="Y664" s="0" t="n">
        <v>10.4236365254578</v>
      </c>
      <c r="Z664" s="0" t="n">
        <v>0.33020546978217</v>
      </c>
    </row>
    <row r="665" customFormat="false" ht="12.75" hidden="false" customHeight="false" outlineLevel="0" collapsed="false">
      <c r="B665" s="0" t="n">
        <v>12.76</v>
      </c>
      <c r="C665" s="0" t="n">
        <v>0.059747</v>
      </c>
      <c r="D665" s="0" t="n">
        <v>1445.1</v>
      </c>
      <c r="E665" s="0" t="n">
        <v>11.26</v>
      </c>
      <c r="F665" s="0" t="n">
        <v>1444.9</v>
      </c>
      <c r="G665" s="0" t="n">
        <v>4.13502664544259E-005</v>
      </c>
      <c r="H665" s="0" t="n">
        <v>10.0934310556756</v>
      </c>
      <c r="I665" s="0" t="n">
        <v>0.89639707421631</v>
      </c>
      <c r="T665" s="0" t="n">
        <v>18.2768</v>
      </c>
      <c r="U665" s="0" t="n">
        <v>2.4958</v>
      </c>
      <c r="Y665" s="0" t="n">
        <v>10.4167352263838</v>
      </c>
      <c r="Z665" s="0" t="n">
        <v>0.323304170708163</v>
      </c>
    </row>
    <row r="666" customFormat="false" ht="12.75" hidden="false" customHeight="false" outlineLevel="0" collapsed="false">
      <c r="B666" s="0" t="n">
        <v>12.748</v>
      </c>
      <c r="C666" s="0" t="n">
        <v>0.059747</v>
      </c>
      <c r="D666" s="0" t="n">
        <v>1445.1</v>
      </c>
      <c r="E666" s="0" t="n">
        <v>11.248</v>
      </c>
      <c r="F666" s="0" t="n">
        <v>1444.9</v>
      </c>
      <c r="G666" s="0" t="n">
        <v>4.13502664544259E-005</v>
      </c>
      <c r="H666" s="0" t="n">
        <v>10.0934310556756</v>
      </c>
      <c r="I666" s="0" t="n">
        <v>0.897353401109144</v>
      </c>
      <c r="T666" s="0" t="n">
        <v>18.2768</v>
      </c>
      <c r="U666" s="0" t="n">
        <v>2.503</v>
      </c>
      <c r="Y666" s="0" t="n">
        <v>10.408453667495</v>
      </c>
      <c r="Z666" s="0" t="n">
        <v>0.315022611819352</v>
      </c>
    </row>
    <row r="667" customFormat="false" ht="12.75" hidden="false" customHeight="false" outlineLevel="0" collapsed="false">
      <c r="B667" s="0" t="n">
        <v>12.748</v>
      </c>
      <c r="C667" s="0" t="n">
        <v>0.060174</v>
      </c>
      <c r="D667" s="0" t="n">
        <v>1445.1</v>
      </c>
      <c r="E667" s="0" t="n">
        <v>11.248</v>
      </c>
      <c r="F667" s="0" t="n">
        <v>1444.9</v>
      </c>
      <c r="G667" s="0" t="n">
        <v>4.16457886358918E-005</v>
      </c>
      <c r="H667" s="0" t="n">
        <v>10.086309671137</v>
      </c>
      <c r="I667" s="0" t="n">
        <v>0.896720276594684</v>
      </c>
      <c r="T667" s="0" t="n">
        <v>18.2766</v>
      </c>
      <c r="U667" s="0" t="n">
        <v>2.5102</v>
      </c>
      <c r="Y667" s="0" t="n">
        <v>10.408453667495</v>
      </c>
      <c r="Z667" s="0" t="n">
        <v>0.322143996357999</v>
      </c>
    </row>
    <row r="668" customFormat="false" ht="12.75" hidden="false" customHeight="false" outlineLevel="0" collapsed="false">
      <c r="B668" s="0" t="n">
        <v>12.748</v>
      </c>
      <c r="C668" s="0" t="n">
        <v>0.060174</v>
      </c>
      <c r="D668" s="0" t="n">
        <v>1447.1</v>
      </c>
      <c r="E668" s="0" t="n">
        <v>11.248</v>
      </c>
      <c r="F668" s="0" t="n">
        <v>1446.9</v>
      </c>
      <c r="G668" s="0" t="n">
        <v>4.15882230976571E-005</v>
      </c>
      <c r="H668" s="0" t="n">
        <v>10.0876928927932</v>
      </c>
      <c r="I668" s="0" t="n">
        <v>0.896843251492993</v>
      </c>
      <c r="T668" s="0" t="n">
        <v>18.2768</v>
      </c>
      <c r="U668" s="0" t="n">
        <v>2.5102</v>
      </c>
      <c r="Y668" s="0" t="n">
        <v>10.408453667495</v>
      </c>
      <c r="Z668" s="0" t="n">
        <v>0.320760774701819</v>
      </c>
    </row>
    <row r="669" customFormat="false" ht="12.75" hidden="false" customHeight="false" outlineLevel="0" collapsed="false">
      <c r="B669" s="0" t="n">
        <v>12.748</v>
      </c>
      <c r="C669" s="0" t="n">
        <v>0.060603</v>
      </c>
      <c r="D669" s="0" t="n">
        <v>1445.1</v>
      </c>
      <c r="E669" s="0" t="n">
        <v>11.248</v>
      </c>
      <c r="F669" s="0" t="n">
        <v>1444.9</v>
      </c>
      <c r="G669" s="0" t="n">
        <v>4.19426949961935E-005</v>
      </c>
      <c r="H669" s="0" t="n">
        <v>10.079205640119</v>
      </c>
      <c r="I669" s="0" t="n">
        <v>0.89608869488967</v>
      </c>
      <c r="T669" s="0" t="n">
        <v>18.2766</v>
      </c>
      <c r="U669" s="0" t="n">
        <v>2.5102</v>
      </c>
      <c r="Y669" s="0" t="n">
        <v>10.408453667495</v>
      </c>
      <c r="Z669" s="0" t="n">
        <v>0.329248027375996</v>
      </c>
    </row>
    <row r="670" customFormat="false" ht="12.75" hidden="false" customHeight="false" outlineLevel="0" collapsed="false">
      <c r="B670" s="0" t="n">
        <v>12.726</v>
      </c>
      <c r="C670" s="0" t="n">
        <v>0.060603</v>
      </c>
      <c r="D670" s="0" t="n">
        <v>1445.1</v>
      </c>
      <c r="E670" s="0" t="n">
        <v>11.226</v>
      </c>
      <c r="F670" s="0" t="n">
        <v>1444.9</v>
      </c>
      <c r="G670" s="0" t="n">
        <v>4.19426949961935E-005</v>
      </c>
      <c r="H670" s="0" t="n">
        <v>10.079205640119</v>
      </c>
      <c r="I670" s="0" t="n">
        <v>0.897844792456708</v>
      </c>
      <c r="T670" s="0" t="n">
        <v>18.2766</v>
      </c>
      <c r="U670" s="0" t="n">
        <v>2.5102</v>
      </c>
      <c r="Y670" s="0" t="n">
        <v>10.3932708095322</v>
      </c>
      <c r="Z670" s="0" t="n">
        <v>0.31406516941318</v>
      </c>
    </row>
    <row r="671" customFormat="false" ht="12.75" hidden="false" customHeight="false" outlineLevel="0" collapsed="false">
      <c r="B671" s="0" t="n">
        <v>12.738</v>
      </c>
      <c r="C671" s="0" t="n">
        <v>0.060603</v>
      </c>
      <c r="D671" s="0" t="n">
        <v>1445.1</v>
      </c>
      <c r="E671" s="0" t="n">
        <v>11.238</v>
      </c>
      <c r="F671" s="0" t="n">
        <v>1444.9</v>
      </c>
      <c r="G671" s="0" t="n">
        <v>4.19426949961935E-005</v>
      </c>
      <c r="H671" s="0" t="n">
        <v>10.079205640119</v>
      </c>
      <c r="I671" s="0" t="n">
        <v>0.896886068706087</v>
      </c>
      <c r="T671" s="0" t="n">
        <v>18.2766</v>
      </c>
      <c r="U671" s="0" t="n">
        <v>2.5102</v>
      </c>
      <c r="Y671" s="0" t="n">
        <v>10.401552368421</v>
      </c>
      <c r="Z671" s="0" t="n">
        <v>0.322346728301989</v>
      </c>
    </row>
    <row r="672" customFormat="false" ht="12.75" hidden="false" customHeight="false" outlineLevel="0" collapsed="false">
      <c r="B672" s="0" t="n">
        <v>12.716</v>
      </c>
      <c r="C672" s="0" t="n">
        <v>0.061032</v>
      </c>
      <c r="D672" s="0" t="n">
        <v>1445.1</v>
      </c>
      <c r="E672" s="0" t="n">
        <v>11.216</v>
      </c>
      <c r="F672" s="0" t="n">
        <v>1444.9</v>
      </c>
      <c r="G672" s="0" t="n">
        <v>4.22396013564953E-005</v>
      </c>
      <c r="H672" s="0" t="n">
        <v>10.0721517205767</v>
      </c>
      <c r="I672" s="0" t="n">
        <v>0.898016380222598</v>
      </c>
      <c r="T672" s="0" t="n">
        <v>18.2768</v>
      </c>
      <c r="U672" s="0" t="n">
        <v>2.5102</v>
      </c>
      <c r="Y672" s="0" t="n">
        <v>10.3863695104582</v>
      </c>
      <c r="Z672" s="0" t="n">
        <v>0.314217789881516</v>
      </c>
    </row>
    <row r="673" customFormat="false" ht="12.75" hidden="false" customHeight="false" outlineLevel="0" collapsed="false">
      <c r="B673" s="0" t="n">
        <v>12.672</v>
      </c>
      <c r="C673" s="0" t="n">
        <v>0.061463</v>
      </c>
      <c r="D673" s="0" t="n">
        <v>1445.1</v>
      </c>
      <c r="E673" s="0" t="n">
        <v>11.172</v>
      </c>
      <c r="F673" s="0" t="n">
        <v>1444.9</v>
      </c>
      <c r="G673" s="0" t="n">
        <v>4.25378918956329E-005</v>
      </c>
      <c r="H673" s="0" t="n">
        <v>10.065114670062</v>
      </c>
      <c r="I673" s="0" t="n">
        <v>0.900923260836198</v>
      </c>
      <c r="T673" s="0" t="n">
        <v>18.2769</v>
      </c>
      <c r="U673" s="0" t="n">
        <v>2.5102</v>
      </c>
      <c r="Y673" s="0" t="n">
        <v>10.3560037945325</v>
      </c>
      <c r="Z673" s="0" t="n">
        <v>0.290889124470532</v>
      </c>
    </row>
    <row r="674" customFormat="false" ht="12.75" hidden="false" customHeight="false" outlineLevel="0" collapsed="false">
      <c r="B674" s="0" t="n">
        <v>12.738</v>
      </c>
      <c r="C674" s="0" t="n">
        <v>0.061463</v>
      </c>
      <c r="D674" s="0" t="n">
        <v>1445.1</v>
      </c>
      <c r="E674" s="0" t="n">
        <v>11.238</v>
      </c>
      <c r="F674" s="0" t="n">
        <v>1444.9</v>
      </c>
      <c r="G674" s="0" t="n">
        <v>4.25378918956329E-005</v>
      </c>
      <c r="H674" s="0" t="n">
        <v>10.065114670062</v>
      </c>
      <c r="I674" s="0" t="n">
        <v>0.895632200575014</v>
      </c>
      <c r="T674" s="0" t="n">
        <v>18.2769</v>
      </c>
      <c r="U674" s="0" t="n">
        <v>2.5102</v>
      </c>
      <c r="Y674" s="0" t="n">
        <v>10.401552368421</v>
      </c>
      <c r="Z674" s="0" t="n">
        <v>0.336437698358987</v>
      </c>
    </row>
    <row r="675" customFormat="false" ht="12.75" hidden="false" customHeight="false" outlineLevel="0" collapsed="false">
      <c r="B675" s="0" t="n">
        <v>12.694</v>
      </c>
      <c r="C675" s="0" t="n">
        <v>0.061895</v>
      </c>
      <c r="D675" s="0" t="n">
        <v>1445.1</v>
      </c>
      <c r="E675" s="0" t="n">
        <v>11.194</v>
      </c>
      <c r="F675" s="0" t="n">
        <v>1444.9</v>
      </c>
      <c r="G675" s="0" t="n">
        <v>4.28368745241885E-005</v>
      </c>
      <c r="H675" s="0" t="n">
        <v>10.0581106372669</v>
      </c>
      <c r="I675" s="0" t="n">
        <v>0.898526946334366</v>
      </c>
      <c r="T675" s="0" t="n">
        <v>18.2771</v>
      </c>
      <c r="U675" s="0" t="n">
        <v>2.5102</v>
      </c>
      <c r="Y675" s="0" t="n">
        <v>10.3711866524954</v>
      </c>
      <c r="Z675" s="0" t="n">
        <v>0.313076015228463</v>
      </c>
    </row>
    <row r="676" customFormat="false" ht="12.75" hidden="false" customHeight="false" outlineLevel="0" collapsed="false">
      <c r="B676" s="0" t="n">
        <v>12.694</v>
      </c>
      <c r="C676" s="0" t="n">
        <v>0.061895</v>
      </c>
      <c r="D676" s="0" t="n">
        <v>1445.1</v>
      </c>
      <c r="E676" s="0" t="n">
        <v>11.194</v>
      </c>
      <c r="F676" s="0" t="n">
        <v>1444.9</v>
      </c>
      <c r="G676" s="0" t="n">
        <v>4.28368745241885E-005</v>
      </c>
      <c r="H676" s="0" t="n">
        <v>10.0581106372669</v>
      </c>
      <c r="I676" s="0" t="n">
        <v>0.898526946334366</v>
      </c>
      <c r="T676" s="0" t="n">
        <v>18.2773</v>
      </c>
      <c r="U676" s="0" t="n">
        <v>2.5102</v>
      </c>
      <c r="Y676" s="0" t="n">
        <v>10.3711866524954</v>
      </c>
      <c r="Z676" s="0" t="n">
        <v>0.313076015228463</v>
      </c>
    </row>
    <row r="677" customFormat="false" ht="12.75" hidden="false" customHeight="false" outlineLevel="0" collapsed="false">
      <c r="B677" s="0" t="n">
        <v>12.684</v>
      </c>
      <c r="C677" s="0" t="n">
        <v>0.062328</v>
      </c>
      <c r="D677" s="0" t="n">
        <v>1445.1</v>
      </c>
      <c r="E677" s="0" t="n">
        <v>11.184</v>
      </c>
      <c r="F677" s="0" t="n">
        <v>1444.9</v>
      </c>
      <c r="G677" s="0" t="n">
        <v>4.31365492421621E-005</v>
      </c>
      <c r="H677" s="0" t="n">
        <v>10.051139275662</v>
      </c>
      <c r="I677" s="0" t="n">
        <v>0.89870701677951</v>
      </c>
      <c r="T677" s="0" t="n">
        <v>18.2773</v>
      </c>
      <c r="U677" s="0" t="n">
        <v>2.5102</v>
      </c>
      <c r="Y677" s="0" t="n">
        <v>10.3642853534213</v>
      </c>
      <c r="Z677" s="0" t="n">
        <v>0.313146077759301</v>
      </c>
    </row>
    <row r="678" customFormat="false" ht="12.75" hidden="false" customHeight="false" outlineLevel="0" collapsed="false">
      <c r="B678" s="0" t="n">
        <v>12.674</v>
      </c>
      <c r="C678" s="0" t="n">
        <v>0.062763</v>
      </c>
      <c r="D678" s="0" t="n">
        <v>1445.1</v>
      </c>
      <c r="E678" s="0" t="n">
        <v>11.174</v>
      </c>
      <c r="F678" s="0" t="n">
        <v>1444.9</v>
      </c>
      <c r="G678" s="0" t="n">
        <v>4.34376081389716E-005</v>
      </c>
      <c r="H678" s="0" t="n">
        <v>10.0441843112599</v>
      </c>
      <c r="I678" s="0" t="n">
        <v>0.898888876969741</v>
      </c>
      <c r="T678" s="0" t="n">
        <v>18.2773</v>
      </c>
      <c r="U678" s="0" t="n">
        <v>2.5102</v>
      </c>
      <c r="Y678" s="0" t="n">
        <v>10.3573840543473</v>
      </c>
      <c r="Z678" s="0" t="n">
        <v>0.31319974308745</v>
      </c>
    </row>
    <row r="679" customFormat="false" ht="12.75" hidden="false" customHeight="false" outlineLevel="0" collapsed="false">
      <c r="B679" s="0" t="n">
        <v>12.674</v>
      </c>
      <c r="C679" s="0" t="n">
        <v>0.062763</v>
      </c>
      <c r="D679" s="0" t="n">
        <v>1445.1</v>
      </c>
      <c r="E679" s="0" t="n">
        <v>11.174</v>
      </c>
      <c r="F679" s="0" t="n">
        <v>1444.9</v>
      </c>
      <c r="G679" s="0" t="n">
        <v>4.34376081389716E-005</v>
      </c>
      <c r="H679" s="0" t="n">
        <v>10.0441843112599</v>
      </c>
      <c r="I679" s="0" t="n">
        <v>0.898888876969741</v>
      </c>
      <c r="T679" s="0" t="n">
        <v>18.2775</v>
      </c>
      <c r="U679" s="0" t="n">
        <v>2.5174</v>
      </c>
      <c r="Y679" s="0" t="n">
        <v>10.3573840543473</v>
      </c>
      <c r="Z679" s="0" t="n">
        <v>0.31319974308745</v>
      </c>
    </row>
    <row r="680" customFormat="false" ht="12.75" hidden="false" customHeight="false" outlineLevel="0" collapsed="false">
      <c r="B680" s="0" t="n">
        <v>12.662</v>
      </c>
      <c r="C680" s="0" t="n">
        <v>0.062763</v>
      </c>
      <c r="D680" s="0" t="n">
        <v>1445.1</v>
      </c>
      <c r="E680" s="0" t="n">
        <v>11.162</v>
      </c>
      <c r="F680" s="0" t="n">
        <v>1444.9</v>
      </c>
      <c r="G680" s="0" t="n">
        <v>4.34376081389716E-005</v>
      </c>
      <c r="H680" s="0" t="n">
        <v>10.0441843112599</v>
      </c>
      <c r="I680" s="0" t="n">
        <v>0.899855250963975</v>
      </c>
      <c r="T680" s="0" t="n">
        <v>18.2778</v>
      </c>
      <c r="U680" s="0" t="n">
        <v>2.5174</v>
      </c>
      <c r="Y680" s="0" t="n">
        <v>10.3491024954585</v>
      </c>
      <c r="Z680" s="0" t="n">
        <v>0.304918184198643</v>
      </c>
    </row>
    <row r="681" customFormat="false" ht="12.75" hidden="false" customHeight="false" outlineLevel="0" collapsed="false">
      <c r="B681" s="0" t="n">
        <v>12.65</v>
      </c>
      <c r="C681" s="0" t="n">
        <v>0.063199</v>
      </c>
      <c r="D681" s="0" t="n">
        <v>1445.1</v>
      </c>
      <c r="E681" s="0" t="n">
        <v>11.15</v>
      </c>
      <c r="F681" s="0" t="n">
        <v>1444.9</v>
      </c>
      <c r="G681" s="0" t="n">
        <v>4.3739359125199E-005</v>
      </c>
      <c r="H681" s="0" t="n">
        <v>10.0372615613236</v>
      </c>
      <c r="I681" s="0" t="n">
        <v>0.900202830611978</v>
      </c>
      <c r="T681" s="0" t="n">
        <v>18.278</v>
      </c>
      <c r="U681" s="0" t="n">
        <v>2.5174</v>
      </c>
      <c r="Y681" s="0" t="n">
        <v>10.3408209365697</v>
      </c>
      <c r="Z681" s="0" t="n">
        <v>0.303559375246161</v>
      </c>
    </row>
    <row r="682" customFormat="false" ht="12.75" hidden="false" customHeight="false" outlineLevel="0" collapsed="false">
      <c r="B682" s="0" t="n">
        <v>12.662</v>
      </c>
      <c r="C682" s="0" t="n">
        <v>0.063636</v>
      </c>
      <c r="D682" s="0" t="n">
        <v>1447.1</v>
      </c>
      <c r="E682" s="0" t="n">
        <v>11.162</v>
      </c>
      <c r="F682" s="0" t="n">
        <v>1446.9</v>
      </c>
      <c r="G682" s="0" t="n">
        <v>4.39809247356417E-005</v>
      </c>
      <c r="H682" s="0" t="n">
        <v>10.0317539137144</v>
      </c>
      <c r="I682" s="0" t="n">
        <v>0.898741615634691</v>
      </c>
      <c r="T682" s="0" t="n">
        <v>18.2781</v>
      </c>
      <c r="U682" s="0" t="n">
        <v>2.5174</v>
      </c>
      <c r="Y682" s="0" t="n">
        <v>10.3491024954585</v>
      </c>
      <c r="Z682" s="0" t="n">
        <v>0.317348581744108</v>
      </c>
    </row>
    <row r="683" customFormat="false" ht="12.75" hidden="false" customHeight="false" outlineLevel="0" collapsed="false">
      <c r="B683" s="0" t="n">
        <v>12.642</v>
      </c>
      <c r="C683" s="0" t="n">
        <v>0.063636</v>
      </c>
      <c r="D683" s="0" t="n">
        <v>1445.1</v>
      </c>
      <c r="E683" s="0" t="n">
        <v>11.142</v>
      </c>
      <c r="F683" s="0" t="n">
        <v>1444.9</v>
      </c>
      <c r="G683" s="0" t="n">
        <v>4.40418022008444E-005</v>
      </c>
      <c r="H683" s="0" t="n">
        <v>10.0303706920582</v>
      </c>
      <c r="I683" s="0" t="n">
        <v>0.900230720881192</v>
      </c>
      <c r="T683" s="0" t="n">
        <v>18.2783</v>
      </c>
      <c r="U683" s="0" t="n">
        <v>2.5102</v>
      </c>
      <c r="Y683" s="0" t="n">
        <v>10.3352998973105</v>
      </c>
      <c r="Z683" s="0" t="n">
        <v>0.30492920525227</v>
      </c>
    </row>
    <row r="684" customFormat="false" ht="12.75" hidden="false" customHeight="false" outlineLevel="0" collapsed="false">
      <c r="B684" s="0" t="n">
        <v>12.62</v>
      </c>
      <c r="C684" s="0" t="n">
        <v>0.064074</v>
      </c>
      <c r="D684" s="0" t="n">
        <v>1445.1</v>
      </c>
      <c r="E684" s="0" t="n">
        <v>11.12</v>
      </c>
      <c r="F684" s="0" t="n">
        <v>1444.9</v>
      </c>
      <c r="G684" s="0" t="n">
        <v>4.43449373659077E-005</v>
      </c>
      <c r="H684" s="0" t="n">
        <v>10.0235113750166</v>
      </c>
      <c r="I684" s="0" t="n">
        <v>0.901394907825237</v>
      </c>
      <c r="T684" s="0" t="n">
        <v>18.2787</v>
      </c>
      <c r="U684" s="0" t="n">
        <v>2.503</v>
      </c>
      <c r="Y684" s="0" t="n">
        <v>10.3201170393477</v>
      </c>
      <c r="Z684" s="0" t="n">
        <v>0.296605664331056</v>
      </c>
    </row>
    <row r="685" customFormat="false" ht="12.75" hidden="false" customHeight="false" outlineLevel="0" collapsed="false">
      <c r="B685" s="0" t="n">
        <v>12.662</v>
      </c>
      <c r="C685" s="0" t="n">
        <v>0.064074</v>
      </c>
      <c r="D685" s="0" t="n">
        <v>1447.1</v>
      </c>
      <c r="E685" s="0" t="n">
        <v>11.162</v>
      </c>
      <c r="F685" s="0" t="n">
        <v>1446.9</v>
      </c>
      <c r="G685" s="0" t="n">
        <v>4.42836408874145E-005</v>
      </c>
      <c r="H685" s="0" t="n">
        <v>10.0248945966728</v>
      </c>
      <c r="I685" s="0" t="n">
        <v>0.89812709162093</v>
      </c>
      <c r="T685" s="0" t="n">
        <v>18.2787</v>
      </c>
      <c r="U685" s="0" t="n">
        <v>2.4958</v>
      </c>
      <c r="Y685" s="0" t="n">
        <v>10.3491024954585</v>
      </c>
      <c r="Z685" s="0" t="n">
        <v>0.324207898785712</v>
      </c>
    </row>
    <row r="686" customFormat="false" ht="12.75" hidden="false" customHeight="false" outlineLevel="0" collapsed="false">
      <c r="B686" s="0" t="n">
        <v>12.642</v>
      </c>
      <c r="C686" s="0" t="n">
        <v>0.064513</v>
      </c>
      <c r="D686" s="0" t="n">
        <v>1445.1</v>
      </c>
      <c r="E686" s="0" t="n">
        <v>11.142</v>
      </c>
      <c r="F686" s="0" t="n">
        <v>1444.9</v>
      </c>
      <c r="G686" s="0" t="n">
        <v>4.4648764620389E-005</v>
      </c>
      <c r="H686" s="0" t="n">
        <v>10.0166832869842</v>
      </c>
      <c r="I686" s="0" t="n">
        <v>0.899002269519316</v>
      </c>
      <c r="T686" s="0" t="n">
        <v>18.2787</v>
      </c>
      <c r="U686" s="0" t="n">
        <v>2.4887</v>
      </c>
      <c r="Y686" s="0" t="n">
        <v>10.3352998973105</v>
      </c>
      <c r="Z686" s="0" t="n">
        <v>0.318616610326288</v>
      </c>
    </row>
    <row r="687" customFormat="false" ht="12.75" hidden="false" customHeight="false" outlineLevel="0" collapsed="false">
      <c r="B687" s="0" t="n">
        <v>12.62</v>
      </c>
      <c r="C687" s="0" t="n">
        <v>0.064513</v>
      </c>
      <c r="D687" s="0" t="n">
        <v>1445.1</v>
      </c>
      <c r="E687" s="0" t="n">
        <v>11.12</v>
      </c>
      <c r="F687" s="0" t="n">
        <v>1444.9</v>
      </c>
      <c r="G687" s="0" t="n">
        <v>4.4648764620389E-005</v>
      </c>
      <c r="H687" s="0" t="n">
        <v>10.0166832869842</v>
      </c>
      <c r="I687" s="0" t="n">
        <v>0.900780871131675</v>
      </c>
      <c r="T687" s="0" t="n">
        <v>18.2788</v>
      </c>
      <c r="U687" s="0" t="n">
        <v>2.4744</v>
      </c>
      <c r="Y687" s="0" t="n">
        <v>10.3201170393477</v>
      </c>
      <c r="Z687" s="0" t="n">
        <v>0.303433752363469</v>
      </c>
    </row>
    <row r="688" customFormat="false" ht="12.75" hidden="false" customHeight="false" outlineLevel="0" collapsed="false">
      <c r="B688" s="0" t="n">
        <v>12.618</v>
      </c>
      <c r="C688" s="0" t="n">
        <v>0.064513</v>
      </c>
      <c r="D688" s="0" t="n">
        <v>1445.1</v>
      </c>
      <c r="E688" s="0" t="n">
        <v>11.118</v>
      </c>
      <c r="F688" s="0" t="n">
        <v>1444.9</v>
      </c>
      <c r="G688" s="0" t="n">
        <v>4.4648764620389E-005</v>
      </c>
      <c r="H688" s="0" t="n">
        <v>10.0166832869842</v>
      </c>
      <c r="I688" s="0" t="n">
        <v>0.900942911223621</v>
      </c>
      <c r="T688" s="0" t="n">
        <v>18.2788</v>
      </c>
      <c r="U688" s="0" t="n">
        <v>2.4602</v>
      </c>
      <c r="Y688" s="0" t="n">
        <v>10.3187367795329</v>
      </c>
      <c r="Z688" s="0" t="n">
        <v>0.302053492548669</v>
      </c>
    </row>
    <row r="689" customFormat="false" ht="12.75" hidden="false" customHeight="false" outlineLevel="0" collapsed="false">
      <c r="B689" s="0" t="n">
        <v>12.62</v>
      </c>
      <c r="C689" s="0" t="n">
        <v>0.064954</v>
      </c>
      <c r="D689" s="0" t="n">
        <v>1445.1</v>
      </c>
      <c r="E689" s="0" t="n">
        <v>11.12</v>
      </c>
      <c r="F689" s="0" t="n">
        <v>1444.9</v>
      </c>
      <c r="G689" s="0" t="n">
        <v>4.49539760537061E-005</v>
      </c>
      <c r="H689" s="0" t="n">
        <v>10.0098707142394</v>
      </c>
      <c r="I689" s="0" t="n">
        <v>0.900168229697786</v>
      </c>
      <c r="T689" s="0" t="n">
        <v>18.279</v>
      </c>
      <c r="U689" s="0" t="n">
        <v>2.4532</v>
      </c>
      <c r="Y689" s="0" t="n">
        <v>10.3201170393477</v>
      </c>
      <c r="Z689" s="0" t="n">
        <v>0.310246325108315</v>
      </c>
    </row>
    <row r="690" customFormat="false" ht="12.75" hidden="false" customHeight="false" outlineLevel="0" collapsed="false">
      <c r="B690" s="0" t="n">
        <v>12.61</v>
      </c>
      <c r="C690" s="0" t="n">
        <v>0.064954</v>
      </c>
      <c r="D690" s="0" t="n">
        <v>1445.1</v>
      </c>
      <c r="E690" s="0" t="n">
        <v>11.11</v>
      </c>
      <c r="F690" s="0" t="n">
        <v>1444.9</v>
      </c>
      <c r="G690" s="0" t="n">
        <v>4.49539760537061E-005</v>
      </c>
      <c r="H690" s="0" t="n">
        <v>10.0098707142394</v>
      </c>
      <c r="I690" s="0" t="n">
        <v>0.900978462127757</v>
      </c>
      <c r="T690" s="0" t="n">
        <v>18.2788</v>
      </c>
      <c r="U690" s="0" t="n">
        <v>2.4321</v>
      </c>
      <c r="Y690" s="0" t="n">
        <v>10.3132157402737</v>
      </c>
      <c r="Z690" s="0" t="n">
        <v>0.303345026034307</v>
      </c>
    </row>
    <row r="691" customFormat="false" ht="12.75" hidden="false" customHeight="false" outlineLevel="0" collapsed="false">
      <c r="B691" s="0" t="n">
        <v>12.61</v>
      </c>
      <c r="C691" s="0" t="n">
        <v>0.064954</v>
      </c>
      <c r="D691" s="0" t="n">
        <v>1445.1</v>
      </c>
      <c r="E691" s="0" t="n">
        <v>11.11</v>
      </c>
      <c r="F691" s="0" t="n">
        <v>1444.9</v>
      </c>
      <c r="G691" s="0" t="n">
        <v>4.49539760537061E-005</v>
      </c>
      <c r="H691" s="0" t="n">
        <v>10.0098707142394</v>
      </c>
      <c r="I691" s="0" t="n">
        <v>0.900978462127757</v>
      </c>
      <c r="T691" s="0" t="n">
        <v>18.279</v>
      </c>
      <c r="U691" s="0" t="n">
        <v>2.4182</v>
      </c>
      <c r="Y691" s="0" t="n">
        <v>10.3132157402737</v>
      </c>
      <c r="Z691" s="0" t="n">
        <v>0.303345026034307</v>
      </c>
    </row>
    <row r="692" customFormat="false" ht="12.75" hidden="false" customHeight="false" outlineLevel="0" collapsed="false">
      <c r="B692" s="0" t="n">
        <v>12.63</v>
      </c>
      <c r="C692" s="0" t="n">
        <v>0.065396</v>
      </c>
      <c r="D692" s="0" t="n">
        <v>1445.1</v>
      </c>
      <c r="E692" s="0" t="n">
        <v>11.13</v>
      </c>
      <c r="F692" s="0" t="n">
        <v>1444.9</v>
      </c>
      <c r="G692" s="0" t="n">
        <v>4.52598795764413E-005</v>
      </c>
      <c r="H692" s="0" t="n">
        <v>10.0030889472097</v>
      </c>
      <c r="I692" s="0" t="n">
        <v>0.898750130027827</v>
      </c>
      <c r="T692" s="0" t="n">
        <v>18.2788</v>
      </c>
      <c r="U692" s="0" t="n">
        <v>2.4043</v>
      </c>
      <c r="Y692" s="0" t="n">
        <v>10.3270183384217</v>
      </c>
      <c r="Z692" s="0" t="n">
        <v>0.323929391211982</v>
      </c>
    </row>
    <row r="693" customFormat="false" ht="12.75" hidden="false" customHeight="false" outlineLevel="0" collapsed="false">
      <c r="B693" s="0" t="n">
        <v>12.588</v>
      </c>
      <c r="C693" s="0" t="n">
        <v>0.065396</v>
      </c>
      <c r="D693" s="0" t="n">
        <v>1445.1</v>
      </c>
      <c r="E693" s="0" t="n">
        <v>11.088</v>
      </c>
      <c r="F693" s="0" t="n">
        <v>1444.9</v>
      </c>
      <c r="G693" s="0" t="n">
        <v>4.52598795764413E-005</v>
      </c>
      <c r="H693" s="0" t="n">
        <v>10.0030889472097</v>
      </c>
      <c r="I693" s="0" t="n">
        <v>0.902154486580963</v>
      </c>
      <c r="T693" s="0" t="n">
        <v>18.279</v>
      </c>
      <c r="U693" s="0" t="n">
        <v>2.3974</v>
      </c>
      <c r="Y693" s="0" t="n">
        <v>10.2980328823109</v>
      </c>
      <c r="Z693" s="0" t="n">
        <v>0.294943935101145</v>
      </c>
    </row>
    <row r="694" customFormat="false" ht="12.75" hidden="false" customHeight="false" outlineLevel="0" collapsed="false">
      <c r="B694" s="0" t="n">
        <v>12.61</v>
      </c>
      <c r="C694" s="0" t="n">
        <v>0.065396</v>
      </c>
      <c r="D694" s="0" t="n">
        <v>1445.1</v>
      </c>
      <c r="E694" s="0" t="n">
        <v>11.11</v>
      </c>
      <c r="F694" s="0" t="n">
        <v>1444.9</v>
      </c>
      <c r="G694" s="0" t="n">
        <v>4.52598795764413E-005</v>
      </c>
      <c r="H694" s="0" t="n">
        <v>10.0030889472097</v>
      </c>
      <c r="I694" s="0" t="n">
        <v>0.90036804205308</v>
      </c>
      <c r="T694" s="0" t="n">
        <v>18.2792</v>
      </c>
      <c r="U694" s="0" t="n">
        <v>2.3837</v>
      </c>
      <c r="Y694" s="0" t="n">
        <v>10.3132157402737</v>
      </c>
      <c r="Z694" s="0" t="n">
        <v>0.310126793063965</v>
      </c>
    </row>
    <row r="695" customFormat="false" ht="12.75" hidden="false" customHeight="false" outlineLevel="0" collapsed="false">
      <c r="B695" s="0" t="n">
        <v>12.598</v>
      </c>
      <c r="C695" s="0" t="n">
        <v>0.065396</v>
      </c>
      <c r="D695" s="0" t="n">
        <v>1445.1</v>
      </c>
      <c r="E695" s="0" t="n">
        <v>11.098</v>
      </c>
      <c r="F695" s="0" t="n">
        <v>1444.9</v>
      </c>
      <c r="G695" s="0" t="n">
        <v>4.52598795764413E-005</v>
      </c>
      <c r="H695" s="0" t="n">
        <v>10.0030889472097</v>
      </c>
      <c r="I695" s="0" t="n">
        <v>0.901341588323096</v>
      </c>
      <c r="T695" s="0" t="n">
        <v>18.2788</v>
      </c>
      <c r="U695" s="0" t="n">
        <v>2.37</v>
      </c>
      <c r="Y695" s="0" t="n">
        <v>10.3049341813849</v>
      </c>
      <c r="Z695" s="0" t="n">
        <v>0.301845234175154</v>
      </c>
    </row>
    <row r="696" customFormat="false" ht="12.75" hidden="false" customHeight="false" outlineLevel="0" collapsed="false">
      <c r="B696" s="0" t="n">
        <v>12.598</v>
      </c>
      <c r="C696" s="0" t="n">
        <v>0.065839</v>
      </c>
      <c r="D696" s="0" t="n">
        <v>1445.1</v>
      </c>
      <c r="E696" s="0" t="n">
        <v>11.098</v>
      </c>
      <c r="F696" s="0" t="n">
        <v>1444.9</v>
      </c>
      <c r="G696" s="0" t="n">
        <v>4.55664751885944E-005</v>
      </c>
      <c r="H696" s="0" t="n">
        <v>9.99633767423082</v>
      </c>
      <c r="I696" s="0" t="n">
        <v>0.900733255922763</v>
      </c>
      <c r="T696" s="0" t="n">
        <v>18.2792</v>
      </c>
      <c r="U696" s="0" t="n">
        <v>2.3632</v>
      </c>
      <c r="Y696" s="0" t="n">
        <v>10.3049341813849</v>
      </c>
      <c r="Z696" s="0" t="n">
        <v>0.308596507154052</v>
      </c>
    </row>
    <row r="697" customFormat="false" ht="12.75" hidden="false" customHeight="false" outlineLevel="0" collapsed="false">
      <c r="B697" s="0" t="n">
        <v>12.588</v>
      </c>
      <c r="C697" s="0" t="n">
        <v>0.065839</v>
      </c>
      <c r="D697" s="0" t="n">
        <v>1445.1</v>
      </c>
      <c r="E697" s="0" t="n">
        <v>11.088</v>
      </c>
      <c r="F697" s="0" t="n">
        <v>1444.9</v>
      </c>
      <c r="G697" s="0" t="n">
        <v>4.55664751885944E-005</v>
      </c>
      <c r="H697" s="0" t="n">
        <v>9.99633767423082</v>
      </c>
      <c r="I697" s="0" t="n">
        <v>0.901545605540298</v>
      </c>
      <c r="T697" s="0" t="n">
        <v>18.2793</v>
      </c>
      <c r="U697" s="0" t="n">
        <v>2.3496</v>
      </c>
      <c r="Y697" s="0" t="n">
        <v>10.2980328823109</v>
      </c>
      <c r="Z697" s="0" t="n">
        <v>0.301695208080043</v>
      </c>
    </row>
    <row r="698" customFormat="false" ht="12.75" hidden="false" customHeight="false" outlineLevel="0" collapsed="false">
      <c r="B698" s="0" t="n">
        <v>12.598</v>
      </c>
      <c r="C698" s="0" t="n">
        <v>0.066283</v>
      </c>
      <c r="D698" s="0" t="n">
        <v>1445.1</v>
      </c>
      <c r="E698" s="0" t="n">
        <v>11.098</v>
      </c>
      <c r="F698" s="0" t="n">
        <v>1444.9</v>
      </c>
      <c r="G698" s="0" t="n">
        <v>4.58737628901654E-005</v>
      </c>
      <c r="H698" s="0" t="n">
        <v>9.9896165885164</v>
      </c>
      <c r="I698" s="0" t="n">
        <v>0.900127643585907</v>
      </c>
      <c r="T698" s="0" t="n">
        <v>18.2793</v>
      </c>
      <c r="U698" s="0" t="n">
        <v>2.3429</v>
      </c>
      <c r="Y698" s="0" t="n">
        <v>10.3049341813849</v>
      </c>
      <c r="Z698" s="0" t="n">
        <v>0.315317592868473</v>
      </c>
    </row>
    <row r="699" customFormat="false" ht="12.75" hidden="false" customHeight="false" outlineLevel="0" collapsed="false">
      <c r="B699" s="0" t="n">
        <v>12.598</v>
      </c>
      <c r="C699" s="0" t="n">
        <v>0.066283</v>
      </c>
      <c r="D699" s="0" t="n">
        <v>1445.1</v>
      </c>
      <c r="E699" s="0" t="n">
        <v>11.098</v>
      </c>
      <c r="F699" s="0" t="n">
        <v>1444.9</v>
      </c>
      <c r="G699" s="0" t="n">
        <v>4.58737628901654E-005</v>
      </c>
      <c r="H699" s="0" t="n">
        <v>9.9896165885164</v>
      </c>
      <c r="I699" s="0" t="n">
        <v>0.900127643585907</v>
      </c>
      <c r="T699" s="0" t="n">
        <v>18.2795</v>
      </c>
      <c r="U699" s="0" t="n">
        <v>2.3294</v>
      </c>
      <c r="Y699" s="0" t="n">
        <v>10.3049341813849</v>
      </c>
      <c r="Z699" s="0" t="n">
        <v>0.315317592868473</v>
      </c>
    </row>
    <row r="700" customFormat="false" ht="12.75" hidden="false" customHeight="false" outlineLevel="0" collapsed="false">
      <c r="B700" s="0" t="n">
        <v>12.588</v>
      </c>
      <c r="C700" s="0" t="n">
        <v>0.066283</v>
      </c>
      <c r="D700" s="0" t="n">
        <v>1445.1</v>
      </c>
      <c r="E700" s="0" t="n">
        <v>11.088</v>
      </c>
      <c r="F700" s="0" t="n">
        <v>1444.9</v>
      </c>
      <c r="G700" s="0" t="n">
        <v>4.58737628901654E-005</v>
      </c>
      <c r="H700" s="0" t="n">
        <v>9.9896165885164</v>
      </c>
      <c r="I700" s="0" t="n">
        <v>0.90093944701627</v>
      </c>
      <c r="T700" s="0" t="n">
        <v>18.2795</v>
      </c>
      <c r="U700" s="0" t="n">
        <v>2.3228</v>
      </c>
      <c r="Y700" s="0" t="n">
        <v>10.2980328823109</v>
      </c>
      <c r="Z700" s="0" t="n">
        <v>0.308416293794464</v>
      </c>
    </row>
    <row r="701" customFormat="false" ht="12.75" hidden="false" customHeight="false" outlineLevel="0" collapsed="false">
      <c r="B701" s="0" t="n">
        <v>12.598</v>
      </c>
      <c r="C701" s="0" t="n">
        <v>0.066283</v>
      </c>
      <c r="D701" s="0" t="n">
        <v>1445.1</v>
      </c>
      <c r="E701" s="0" t="n">
        <v>11.098</v>
      </c>
      <c r="F701" s="0" t="n">
        <v>1444.9</v>
      </c>
      <c r="G701" s="0" t="n">
        <v>4.58737628901654E-005</v>
      </c>
      <c r="H701" s="0" t="n">
        <v>9.9896165885164</v>
      </c>
      <c r="I701" s="0" t="n">
        <v>0.900127643585907</v>
      </c>
      <c r="T701" s="0" t="n">
        <v>18.2793</v>
      </c>
      <c r="U701" s="0" t="n">
        <v>2.3161</v>
      </c>
      <c r="Y701" s="0" t="n">
        <v>10.3049341813849</v>
      </c>
      <c r="Z701" s="0" t="n">
        <v>0.315317592868473</v>
      </c>
    </row>
    <row r="702" customFormat="false" ht="12.75" hidden="false" customHeight="false" outlineLevel="0" collapsed="false">
      <c r="B702" s="0" t="n">
        <v>12.586</v>
      </c>
      <c r="C702" s="0" t="n">
        <v>0.066283</v>
      </c>
      <c r="D702" s="0" t="n">
        <v>1445.1</v>
      </c>
      <c r="E702" s="0" t="n">
        <v>11.086</v>
      </c>
      <c r="F702" s="0" t="n">
        <v>1444.9</v>
      </c>
      <c r="G702" s="0" t="n">
        <v>4.58737628901654E-005</v>
      </c>
      <c r="H702" s="0" t="n">
        <v>9.9896165885164</v>
      </c>
      <c r="I702" s="0" t="n">
        <v>0.901101983449071</v>
      </c>
      <c r="T702" s="0" t="n">
        <v>18.2793</v>
      </c>
      <c r="U702" s="0" t="n">
        <v>2.3161</v>
      </c>
      <c r="Y702" s="0" t="n">
        <v>10.2966526224961</v>
      </c>
      <c r="Z702" s="0" t="n">
        <v>0.307036033979662</v>
      </c>
    </row>
    <row r="703" customFormat="false" ht="12.75" hidden="false" customHeight="false" outlineLevel="0" collapsed="false">
      <c r="B703" s="0" t="n">
        <v>12.588</v>
      </c>
      <c r="C703" s="0" t="n">
        <v>0.066283</v>
      </c>
      <c r="D703" s="0" t="n">
        <v>1445.1</v>
      </c>
      <c r="E703" s="0" t="n">
        <v>11.088</v>
      </c>
      <c r="F703" s="0" t="n">
        <v>1444.9</v>
      </c>
      <c r="G703" s="0" t="n">
        <v>4.58737628901654E-005</v>
      </c>
      <c r="H703" s="0" t="n">
        <v>9.9896165885164</v>
      </c>
      <c r="I703" s="0" t="n">
        <v>0.90093944701627</v>
      </c>
      <c r="T703" s="0" t="n">
        <v>18.2795</v>
      </c>
      <c r="U703" s="0" t="n">
        <v>2.3161</v>
      </c>
      <c r="Y703" s="0" t="n">
        <v>10.2980328823109</v>
      </c>
      <c r="Z703" s="0" t="n">
        <v>0.308416293794464</v>
      </c>
    </row>
    <row r="704" customFormat="false" ht="12.75" hidden="false" customHeight="false" outlineLevel="0" collapsed="false">
      <c r="B704" s="0" t="n">
        <v>12.588</v>
      </c>
      <c r="C704" s="0" t="n">
        <v>0.066283</v>
      </c>
      <c r="D704" s="0" t="n">
        <v>1445.1</v>
      </c>
      <c r="E704" s="0" t="n">
        <v>11.088</v>
      </c>
      <c r="F704" s="0" t="n">
        <v>1444.9</v>
      </c>
      <c r="G704" s="0" t="n">
        <v>4.58737628901654E-005</v>
      </c>
      <c r="H704" s="0" t="n">
        <v>9.9896165885164</v>
      </c>
      <c r="I704" s="0" t="n">
        <v>0.90093944701627</v>
      </c>
      <c r="T704" s="0" t="n">
        <v>18.2797</v>
      </c>
      <c r="U704" s="0" t="n">
        <v>2.3161</v>
      </c>
      <c r="Y704" s="0" t="n">
        <v>10.2980328823109</v>
      </c>
      <c r="Z704" s="0" t="n">
        <v>0.308416293794464</v>
      </c>
    </row>
    <row r="705" customFormat="false" ht="12.75" hidden="false" customHeight="false" outlineLevel="0" collapsed="false">
      <c r="B705" s="0" t="n">
        <v>12.598</v>
      </c>
      <c r="C705" s="0" t="n">
        <v>0.066283</v>
      </c>
      <c r="D705" s="0" t="n">
        <v>1445.1</v>
      </c>
      <c r="E705" s="0" t="n">
        <v>11.098</v>
      </c>
      <c r="F705" s="0" t="n">
        <v>1444.9</v>
      </c>
      <c r="G705" s="0" t="n">
        <v>4.58737628901654E-005</v>
      </c>
      <c r="H705" s="0" t="n">
        <v>9.9896165885164</v>
      </c>
      <c r="I705" s="0" t="n">
        <v>0.900127643585907</v>
      </c>
      <c r="T705" s="0" t="n">
        <v>18.2799</v>
      </c>
      <c r="U705" s="0" t="n">
        <v>2.3228</v>
      </c>
      <c r="Y705" s="0" t="n">
        <v>10.3049341813849</v>
      </c>
      <c r="Z705" s="0" t="n">
        <v>0.315317592868473</v>
      </c>
    </row>
    <row r="706" customFormat="false" ht="12.75" hidden="false" customHeight="false" outlineLevel="0" collapsed="false">
      <c r="B706" s="0" t="n">
        <v>12.588</v>
      </c>
      <c r="C706" s="0" t="n">
        <v>0.066283</v>
      </c>
      <c r="D706" s="0" t="n">
        <v>1447.1</v>
      </c>
      <c r="E706" s="0" t="n">
        <v>11.088</v>
      </c>
      <c r="F706" s="0" t="n">
        <v>1446.9</v>
      </c>
      <c r="G706" s="0" t="n">
        <v>4.58103531688437E-005</v>
      </c>
      <c r="H706" s="0" t="n">
        <v>9.99099981017258</v>
      </c>
      <c r="I706" s="0" t="n">
        <v>0.901064196444136</v>
      </c>
      <c r="T706" s="0" t="n">
        <v>18.28</v>
      </c>
      <c r="U706" s="0" t="n">
        <v>2.3228</v>
      </c>
      <c r="Y706" s="0" t="n">
        <v>10.2980328823109</v>
      </c>
      <c r="Z706" s="0" t="n">
        <v>0.307033072138283</v>
      </c>
    </row>
    <row r="707" customFormat="false" ht="12.75" hidden="false" customHeight="false" outlineLevel="0" collapsed="false">
      <c r="B707" s="0" t="n">
        <v>12.598</v>
      </c>
      <c r="C707" s="0" t="n">
        <v>0.066283</v>
      </c>
      <c r="D707" s="0" t="n">
        <v>1445.1</v>
      </c>
      <c r="E707" s="0" t="n">
        <v>11.098</v>
      </c>
      <c r="F707" s="0" t="n">
        <v>1444.9</v>
      </c>
      <c r="G707" s="0" t="n">
        <v>4.58737628901654E-005</v>
      </c>
      <c r="H707" s="0" t="n">
        <v>9.9896165885164</v>
      </c>
      <c r="I707" s="0" t="n">
        <v>0.900127643585907</v>
      </c>
      <c r="T707" s="0" t="n">
        <v>18.2799</v>
      </c>
      <c r="U707" s="0" t="n">
        <v>2.3294</v>
      </c>
      <c r="Y707" s="0" t="n">
        <v>10.3049341813849</v>
      </c>
      <c r="Z707" s="0" t="n">
        <v>0.315317592868473</v>
      </c>
    </row>
    <row r="708" customFormat="false" ht="12.75" hidden="false" customHeight="false" outlineLevel="0" collapsed="false">
      <c r="B708" s="0" t="n">
        <v>12.598</v>
      </c>
      <c r="C708" s="0" t="n">
        <v>0.066283</v>
      </c>
      <c r="D708" s="0" t="n">
        <v>1445.1</v>
      </c>
      <c r="E708" s="0" t="n">
        <v>11.098</v>
      </c>
      <c r="F708" s="0" t="n">
        <v>1444.9</v>
      </c>
      <c r="G708" s="0" t="n">
        <v>4.58737628901654E-005</v>
      </c>
      <c r="H708" s="0" t="n">
        <v>9.9896165885164</v>
      </c>
      <c r="I708" s="0" t="n">
        <v>0.900127643585907</v>
      </c>
      <c r="T708" s="0" t="n">
        <v>18.2799</v>
      </c>
      <c r="U708" s="0" t="n">
        <v>2.3294</v>
      </c>
      <c r="Y708" s="0" t="n">
        <v>10.3049341813849</v>
      </c>
      <c r="Z708" s="0" t="n">
        <v>0.315317592868473</v>
      </c>
    </row>
    <row r="709" customFormat="false" ht="12.75" hidden="false" customHeight="false" outlineLevel="0" collapsed="false">
      <c r="B709" s="0" t="n">
        <v>12.586</v>
      </c>
      <c r="C709" s="0" t="n">
        <v>0.066283</v>
      </c>
      <c r="D709" s="0" t="n">
        <v>1445.1</v>
      </c>
      <c r="E709" s="0" t="n">
        <v>11.086</v>
      </c>
      <c r="F709" s="0" t="n">
        <v>1444.9</v>
      </c>
      <c r="G709" s="0" t="n">
        <v>4.58737628901654E-005</v>
      </c>
      <c r="H709" s="0" t="n">
        <v>9.9896165885164</v>
      </c>
      <c r="I709" s="0" t="n">
        <v>0.901101983449071</v>
      </c>
      <c r="T709" s="0" t="n">
        <v>18.2797</v>
      </c>
      <c r="U709" s="0" t="n">
        <v>2.3362</v>
      </c>
      <c r="Y709" s="0" t="n">
        <v>10.2966526224961</v>
      </c>
      <c r="Z709" s="0" t="n">
        <v>0.307036033979662</v>
      </c>
    </row>
    <row r="710" customFormat="false" ht="12.75" hidden="false" customHeight="false" outlineLevel="0" collapsed="false">
      <c r="B710" s="0" t="n">
        <v>12.577</v>
      </c>
      <c r="C710" s="0" t="n">
        <v>0.065839</v>
      </c>
      <c r="D710" s="0" t="n">
        <v>1445.1</v>
      </c>
      <c r="E710" s="0" t="n">
        <v>11.077</v>
      </c>
      <c r="F710" s="0" t="n">
        <v>1444.9</v>
      </c>
      <c r="G710" s="0" t="n">
        <v>4.55664751885944E-005</v>
      </c>
      <c r="H710" s="0" t="n">
        <v>9.99633767423082</v>
      </c>
      <c r="I710" s="0" t="n">
        <v>0.902440884195253</v>
      </c>
      <c r="T710" s="0" t="n">
        <v>18.2799</v>
      </c>
      <c r="U710" s="0" t="n">
        <v>2.3429</v>
      </c>
      <c r="Y710" s="0" t="n">
        <v>10.2904414533295</v>
      </c>
      <c r="Z710" s="0" t="n">
        <v>0.294103779098634</v>
      </c>
    </row>
    <row r="711" customFormat="false" ht="12.75" hidden="false" customHeight="false" outlineLevel="0" collapsed="false">
      <c r="B711" s="0" t="n">
        <v>12.588</v>
      </c>
      <c r="C711" s="0" t="n">
        <v>0.065839</v>
      </c>
      <c r="D711" s="0" t="n">
        <v>1445.1</v>
      </c>
      <c r="E711" s="0" t="n">
        <v>11.088</v>
      </c>
      <c r="F711" s="0" t="n">
        <v>1444.9</v>
      </c>
      <c r="G711" s="0" t="n">
        <v>4.55664751885944E-005</v>
      </c>
      <c r="H711" s="0" t="n">
        <v>9.99633767423082</v>
      </c>
      <c r="I711" s="0" t="n">
        <v>0.901545605540298</v>
      </c>
      <c r="T711" s="0" t="n">
        <v>18.2797</v>
      </c>
      <c r="U711" s="0" t="n">
        <v>2.3496</v>
      </c>
      <c r="Y711" s="0" t="n">
        <v>10.2980328823109</v>
      </c>
      <c r="Z711" s="0" t="n">
        <v>0.301695208080043</v>
      </c>
    </row>
    <row r="712" customFormat="false" ht="12.75" hidden="false" customHeight="false" outlineLevel="0" collapsed="false">
      <c r="B712" s="0" t="n">
        <v>12.577</v>
      </c>
      <c r="C712" s="0" t="n">
        <v>0.065839</v>
      </c>
      <c r="D712" s="0" t="n">
        <v>1445.1</v>
      </c>
      <c r="E712" s="0" t="n">
        <v>11.077</v>
      </c>
      <c r="F712" s="0" t="n">
        <v>1444.9</v>
      </c>
      <c r="G712" s="0" t="n">
        <v>4.55664751885944E-005</v>
      </c>
      <c r="H712" s="0" t="n">
        <v>9.99633767423082</v>
      </c>
      <c r="I712" s="0" t="n">
        <v>0.902440884195253</v>
      </c>
      <c r="T712" s="0" t="n">
        <v>18.2795</v>
      </c>
      <c r="U712" s="0" t="n">
        <v>2.3564</v>
      </c>
      <c r="Y712" s="0" t="n">
        <v>10.2904414533295</v>
      </c>
      <c r="Z712" s="0" t="n">
        <v>0.294103779098634</v>
      </c>
    </row>
    <row r="713" customFormat="false" ht="12.75" hidden="false" customHeight="false" outlineLevel="0" collapsed="false">
      <c r="B713" s="0" t="n">
        <v>12.588</v>
      </c>
      <c r="C713" s="0" t="n">
        <v>0.065396</v>
      </c>
      <c r="D713" s="0" t="n">
        <v>1445.1</v>
      </c>
      <c r="E713" s="0" t="n">
        <v>11.088</v>
      </c>
      <c r="F713" s="0" t="n">
        <v>1444.9</v>
      </c>
      <c r="G713" s="0" t="n">
        <v>4.52598795764413E-005</v>
      </c>
      <c r="H713" s="0" t="n">
        <v>10.0030889472097</v>
      </c>
      <c r="I713" s="0" t="n">
        <v>0.902154486580963</v>
      </c>
      <c r="T713" s="0" t="n">
        <v>18.2793</v>
      </c>
      <c r="U713" s="0" t="n">
        <v>2.37</v>
      </c>
      <c r="Y713" s="0" t="n">
        <v>10.2980328823109</v>
      </c>
      <c r="Z713" s="0" t="n">
        <v>0.294943935101145</v>
      </c>
    </row>
    <row r="714" customFormat="false" ht="12.75" hidden="false" customHeight="false" outlineLevel="0" collapsed="false">
      <c r="B714" s="0" t="n">
        <v>12.61</v>
      </c>
      <c r="C714" s="0" t="n">
        <v>0.065396</v>
      </c>
      <c r="D714" s="0" t="n">
        <v>1445.1</v>
      </c>
      <c r="E714" s="0" t="n">
        <v>11.11</v>
      </c>
      <c r="F714" s="0" t="n">
        <v>1444.9</v>
      </c>
      <c r="G714" s="0" t="n">
        <v>4.52598795764413E-005</v>
      </c>
      <c r="H714" s="0" t="n">
        <v>10.0030889472097</v>
      </c>
      <c r="I714" s="0" t="n">
        <v>0.90036804205308</v>
      </c>
      <c r="T714" s="0" t="n">
        <v>18.2797</v>
      </c>
      <c r="U714" s="0" t="n">
        <v>2.3837</v>
      </c>
      <c r="Y714" s="0" t="n">
        <v>10.3132157402737</v>
      </c>
      <c r="Z714" s="0" t="n">
        <v>0.310126793063965</v>
      </c>
    </row>
    <row r="715" customFormat="false" ht="12.75" hidden="false" customHeight="false" outlineLevel="0" collapsed="false">
      <c r="B715" s="0" t="n">
        <v>12.642</v>
      </c>
      <c r="C715" s="0" t="n">
        <v>0.065396</v>
      </c>
      <c r="D715" s="0" t="n">
        <v>1445.1</v>
      </c>
      <c r="E715" s="0" t="n">
        <v>11.142</v>
      </c>
      <c r="F715" s="0" t="n">
        <v>1444.9</v>
      </c>
      <c r="G715" s="0" t="n">
        <v>4.52598795764413E-005</v>
      </c>
      <c r="H715" s="0" t="n">
        <v>10.0030889472097</v>
      </c>
      <c r="I715" s="0" t="n">
        <v>0.897782170814012</v>
      </c>
      <c r="T715" s="0" t="n">
        <v>18.2797</v>
      </c>
      <c r="U715" s="0" t="n">
        <v>2.3974</v>
      </c>
      <c r="Y715" s="0" t="n">
        <v>10.3352998973105</v>
      </c>
      <c r="Z715" s="0" t="n">
        <v>0.332210950100791</v>
      </c>
    </row>
    <row r="716" customFormat="false" ht="12.75" hidden="false" customHeight="false" outlineLevel="0" collapsed="false">
      <c r="B716" s="0" t="n">
        <v>12.694</v>
      </c>
      <c r="C716" s="0" t="n">
        <v>0.065396</v>
      </c>
      <c r="D716" s="0" t="n">
        <v>1445.1</v>
      </c>
      <c r="E716" s="0" t="n">
        <v>11.194</v>
      </c>
      <c r="F716" s="0" t="n">
        <v>1444.9</v>
      </c>
      <c r="G716" s="0" t="n">
        <v>4.52598795764413E-005</v>
      </c>
      <c r="H716" s="0" t="n">
        <v>10.0030889472097</v>
      </c>
      <c r="I716" s="0" t="n">
        <v>0.893611662248501</v>
      </c>
      <c r="T716" s="0" t="n">
        <v>18.2797</v>
      </c>
      <c r="U716" s="0" t="n">
        <v>2.4112</v>
      </c>
      <c r="Y716" s="0" t="n">
        <v>10.3711866524954</v>
      </c>
      <c r="Z716" s="0" t="n">
        <v>0.368097705285635</v>
      </c>
    </row>
    <row r="717" customFormat="false" ht="12.75" hidden="false" customHeight="false" outlineLevel="0" collapsed="false">
      <c r="B717" s="0" t="n">
        <v>12.706</v>
      </c>
      <c r="C717" s="0" t="n">
        <v>0.064954</v>
      </c>
      <c r="D717" s="0" t="n">
        <v>1445.1</v>
      </c>
      <c r="E717" s="0" t="n">
        <v>11.206</v>
      </c>
      <c r="F717" s="0" t="n">
        <v>1444.9</v>
      </c>
      <c r="G717" s="0" t="n">
        <v>4.49539760537061E-005</v>
      </c>
      <c r="H717" s="0" t="n">
        <v>10.0098707142394</v>
      </c>
      <c r="I717" s="0" t="n">
        <v>0.893259924526091</v>
      </c>
      <c r="T717" s="0" t="n">
        <v>18.279</v>
      </c>
      <c r="U717" s="0" t="n">
        <v>2.4182</v>
      </c>
      <c r="Y717" s="0" t="n">
        <v>10.3794682113842</v>
      </c>
      <c r="Z717" s="0" t="n">
        <v>0.369597497144786</v>
      </c>
    </row>
    <row r="718" customFormat="false" ht="12.75" hidden="false" customHeight="false" outlineLevel="0" collapsed="false">
      <c r="B718" s="0" t="n">
        <v>12.716</v>
      </c>
      <c r="C718" s="0" t="n">
        <v>0.064513</v>
      </c>
      <c r="D718" s="0" t="n">
        <v>1447.1</v>
      </c>
      <c r="E718" s="0" t="n">
        <v>11.216</v>
      </c>
      <c r="F718" s="0" t="n">
        <v>1446.9</v>
      </c>
      <c r="G718" s="0" t="n">
        <v>4.45870481719538E-005</v>
      </c>
      <c r="H718" s="0" t="n">
        <v>10.0180665086404</v>
      </c>
      <c r="I718" s="0" t="n">
        <v>0.893194232225428</v>
      </c>
      <c r="T718" s="0" t="n">
        <v>18.279</v>
      </c>
      <c r="U718" s="0" t="n">
        <v>2.4391</v>
      </c>
      <c r="Y718" s="0" t="n">
        <v>10.3863695104582</v>
      </c>
      <c r="Z718" s="0" t="n">
        <v>0.368303001817768</v>
      </c>
    </row>
    <row r="719" customFormat="false" ht="12.75" hidden="false" customHeight="false" outlineLevel="0" collapsed="false">
      <c r="B719" s="0" t="n">
        <v>12.726</v>
      </c>
      <c r="C719" s="0" t="n">
        <v>0.064074</v>
      </c>
      <c r="D719" s="0" t="n">
        <v>1445.1</v>
      </c>
      <c r="E719" s="0" t="n">
        <v>11.226</v>
      </c>
      <c r="F719" s="0" t="n">
        <v>1444.9</v>
      </c>
      <c r="G719" s="0" t="n">
        <v>4.43449373659077E-005</v>
      </c>
      <c r="H719" s="0" t="n">
        <v>10.0235113750166</v>
      </c>
      <c r="I719" s="0" t="n">
        <v>0.892883607252506</v>
      </c>
      <c r="T719" s="0" t="n">
        <v>18.2787</v>
      </c>
      <c r="U719" s="0" t="n">
        <v>2.4532</v>
      </c>
      <c r="Y719" s="0" t="n">
        <v>10.3932708095322</v>
      </c>
      <c r="Z719" s="0" t="n">
        <v>0.369759434515546</v>
      </c>
    </row>
    <row r="720" customFormat="false" ht="12.75" hidden="false" customHeight="false" outlineLevel="0" collapsed="false">
      <c r="B720" s="0" t="n">
        <v>12.726</v>
      </c>
      <c r="C720" s="0" t="n">
        <v>0.063636</v>
      </c>
      <c r="D720" s="0" t="n">
        <v>1447.1</v>
      </c>
      <c r="E720" s="0" t="n">
        <v>11.226</v>
      </c>
      <c r="F720" s="0" t="n">
        <v>1446.9</v>
      </c>
      <c r="G720" s="0" t="n">
        <v>4.39809247356417E-005</v>
      </c>
      <c r="H720" s="0" t="n">
        <v>10.0317539137144</v>
      </c>
      <c r="I720" s="0" t="n">
        <v>0.893617843730128</v>
      </c>
      <c r="T720" s="0" t="n">
        <v>18.2787</v>
      </c>
      <c r="U720" s="0" t="n">
        <v>2.4532</v>
      </c>
      <c r="Y720" s="0" t="n">
        <v>10.3932708095322</v>
      </c>
      <c r="Z720" s="0" t="n">
        <v>0.361516895817761</v>
      </c>
    </row>
    <row r="721" customFormat="false" ht="12.75" hidden="false" customHeight="false" outlineLevel="0" collapsed="false">
      <c r="B721" s="0" t="n">
        <v>12.738</v>
      </c>
      <c r="C721" s="0" t="n">
        <v>0.063636</v>
      </c>
      <c r="D721" s="0" t="n">
        <v>1445.1</v>
      </c>
      <c r="E721" s="0" t="n">
        <v>11.238</v>
      </c>
      <c r="F721" s="0" t="n">
        <v>1444.9</v>
      </c>
      <c r="G721" s="0" t="n">
        <v>4.40418022008444E-005</v>
      </c>
      <c r="H721" s="0" t="n">
        <v>10.0303706920582</v>
      </c>
      <c r="I721" s="0" t="n">
        <v>0.892540549213227</v>
      </c>
      <c r="T721" s="0" t="n">
        <v>18.2785</v>
      </c>
      <c r="U721" s="0" t="n">
        <v>2.4673</v>
      </c>
      <c r="Y721" s="0" t="n">
        <v>10.401552368421</v>
      </c>
      <c r="Z721" s="0" t="n">
        <v>0.371181676362751</v>
      </c>
    </row>
    <row r="722" customFormat="false" ht="12.75" hidden="false" customHeight="false" outlineLevel="0" collapsed="false">
      <c r="B722" s="0" t="n">
        <v>12.748</v>
      </c>
      <c r="C722" s="0" t="n">
        <v>0.062763</v>
      </c>
      <c r="D722" s="0" t="n">
        <v>1445.1</v>
      </c>
      <c r="E722" s="0" t="n">
        <v>11.248</v>
      </c>
      <c r="F722" s="0" t="n">
        <v>1444.9</v>
      </c>
      <c r="G722" s="0" t="n">
        <v>4.34376081389716E-005</v>
      </c>
      <c r="H722" s="0" t="n">
        <v>10.0441843112599</v>
      </c>
      <c r="I722" s="0" t="n">
        <v>0.892975134358098</v>
      </c>
      <c r="T722" s="0" t="n">
        <v>18.2785</v>
      </c>
      <c r="U722" s="0" t="n">
        <v>2.4744</v>
      </c>
      <c r="Y722" s="0" t="n">
        <v>10.408453667495</v>
      </c>
      <c r="Z722" s="0" t="n">
        <v>0.364269356235113</v>
      </c>
    </row>
    <row r="723" customFormat="false" ht="12.75" hidden="false" customHeight="false" outlineLevel="0" collapsed="false">
      <c r="B723" s="0" t="n">
        <v>12.768</v>
      </c>
      <c r="C723" s="0" t="n">
        <v>0.062763</v>
      </c>
      <c r="D723" s="0" t="n">
        <v>1447.1</v>
      </c>
      <c r="E723" s="0" t="n">
        <v>11.268</v>
      </c>
      <c r="F723" s="0" t="n">
        <v>1446.9</v>
      </c>
      <c r="G723" s="0" t="n">
        <v>4.3377565830396E-005</v>
      </c>
      <c r="H723" s="0" t="n">
        <v>10.0455675329161</v>
      </c>
      <c r="I723" s="0" t="n">
        <v>0.891512915594255</v>
      </c>
      <c r="T723" s="0" t="n">
        <v>18.2787</v>
      </c>
      <c r="U723" s="0" t="n">
        <v>2.4744</v>
      </c>
      <c r="Y723" s="0" t="n">
        <v>10.422256265643</v>
      </c>
      <c r="Z723" s="0" t="n">
        <v>0.376688732726951</v>
      </c>
    </row>
    <row r="724" customFormat="false" ht="12.75" hidden="false" customHeight="false" outlineLevel="0" collapsed="false">
      <c r="B724" s="0" t="n">
        <v>12.812</v>
      </c>
      <c r="C724" s="0" t="n">
        <v>0.062328</v>
      </c>
      <c r="D724" s="0" t="n">
        <v>1445.1</v>
      </c>
      <c r="E724" s="0" t="n">
        <v>11.312</v>
      </c>
      <c r="F724" s="0" t="n">
        <v>1444.9</v>
      </c>
      <c r="G724" s="0" t="n">
        <v>4.31365492421621E-005</v>
      </c>
      <c r="H724" s="0" t="n">
        <v>10.051139275662</v>
      </c>
      <c r="I724" s="0" t="n">
        <v>0.888537771893745</v>
      </c>
      <c r="T724" s="0" t="n">
        <v>18.2781</v>
      </c>
      <c r="U724" s="0" t="n">
        <v>2.4815</v>
      </c>
      <c r="Y724" s="0" t="n">
        <v>10.4526219815687</v>
      </c>
      <c r="Z724" s="0" t="n">
        <v>0.401482705906608</v>
      </c>
    </row>
    <row r="725" customFormat="false" ht="12.75" hidden="false" customHeight="false" outlineLevel="0" collapsed="false">
      <c r="B725" s="0" t="n">
        <v>12.824</v>
      </c>
      <c r="C725" s="0" t="n">
        <v>0.061895</v>
      </c>
      <c r="D725" s="0" t="n">
        <v>1445.1</v>
      </c>
      <c r="E725" s="0" t="n">
        <v>11.324</v>
      </c>
      <c r="F725" s="0" t="n">
        <v>1444.9</v>
      </c>
      <c r="G725" s="0" t="n">
        <v>4.28368745241885E-005</v>
      </c>
      <c r="H725" s="0" t="n">
        <v>10.0581106372669</v>
      </c>
      <c r="I725" s="0" t="n">
        <v>0.888211818903823</v>
      </c>
      <c r="T725" s="0" t="n">
        <v>18.2781</v>
      </c>
      <c r="U725" s="0" t="n">
        <v>2.4815</v>
      </c>
      <c r="Y725" s="0" t="n">
        <v>10.4609035404575</v>
      </c>
      <c r="Z725" s="0" t="n">
        <v>0.402792903190571</v>
      </c>
    </row>
    <row r="726" customFormat="false" ht="12.75" hidden="false" customHeight="false" outlineLevel="0" collapsed="false">
      <c r="B726" s="0" t="n">
        <v>12.834</v>
      </c>
      <c r="C726" s="0" t="n">
        <v>0.061895</v>
      </c>
      <c r="D726" s="0" t="n">
        <v>1445.1</v>
      </c>
      <c r="E726" s="0" t="n">
        <v>11.334</v>
      </c>
      <c r="F726" s="0" t="n">
        <v>1444.9</v>
      </c>
      <c r="G726" s="0" t="n">
        <v>4.28368745241885E-005</v>
      </c>
      <c r="H726" s="0" t="n">
        <v>10.0581106372669</v>
      </c>
      <c r="I726" s="0" t="n">
        <v>0.887428148691273</v>
      </c>
      <c r="T726" s="0" t="n">
        <v>18.2778</v>
      </c>
      <c r="U726" s="0" t="n">
        <v>2.4815</v>
      </c>
      <c r="Y726" s="0" t="n">
        <v>10.4678048395315</v>
      </c>
      <c r="Z726" s="0" t="n">
        <v>0.40969420226458</v>
      </c>
    </row>
    <row r="727" customFormat="false" ht="12.75" hidden="false" customHeight="false" outlineLevel="0" collapsed="false">
      <c r="B727" s="0" t="n">
        <v>12.824</v>
      </c>
      <c r="C727" s="0" t="n">
        <v>0.061032</v>
      </c>
      <c r="D727" s="0" t="n">
        <v>1447.1</v>
      </c>
      <c r="E727" s="0" t="n">
        <v>11.324</v>
      </c>
      <c r="F727" s="0" t="n">
        <v>1446.9</v>
      </c>
      <c r="G727" s="0" t="n">
        <v>4.21812150114037E-005</v>
      </c>
      <c r="H727" s="0" t="n">
        <v>10.0735349422328</v>
      </c>
      <c r="I727" s="0" t="n">
        <v>0.88957390871007</v>
      </c>
      <c r="T727" s="0" t="n">
        <v>18.2778</v>
      </c>
      <c r="U727" s="0" t="n">
        <v>2.4815</v>
      </c>
      <c r="Y727" s="0" t="n">
        <v>10.4609035404575</v>
      </c>
      <c r="Z727" s="0" t="n">
        <v>0.387368598224628</v>
      </c>
    </row>
    <row r="728" customFormat="false" ht="12.75" hidden="false" customHeight="false" outlineLevel="0" collapsed="false">
      <c r="B728" s="0" t="n">
        <v>12.802</v>
      </c>
      <c r="C728" s="0" t="n">
        <v>0.061032</v>
      </c>
      <c r="D728" s="0" t="n">
        <v>1445.1</v>
      </c>
      <c r="E728" s="0" t="n">
        <v>11.302</v>
      </c>
      <c r="F728" s="0" t="n">
        <v>1444.9</v>
      </c>
      <c r="G728" s="0" t="n">
        <v>4.22396013564953E-005</v>
      </c>
      <c r="H728" s="0" t="n">
        <v>10.0721517205767</v>
      </c>
      <c r="I728" s="0" t="n">
        <v>0.891183128700819</v>
      </c>
      <c r="T728" s="0" t="n">
        <v>18.2776</v>
      </c>
      <c r="U728" s="0" t="n">
        <v>2.4744</v>
      </c>
      <c r="Y728" s="0" t="n">
        <v>10.4457206824946</v>
      </c>
      <c r="Z728" s="0" t="n">
        <v>0.373568961917989</v>
      </c>
    </row>
    <row r="729" customFormat="false" ht="12.75" hidden="false" customHeight="false" outlineLevel="0" collapsed="false">
      <c r="B729" s="0" t="n">
        <v>12.812</v>
      </c>
      <c r="C729" s="0" t="n">
        <v>0.060603</v>
      </c>
      <c r="D729" s="0" t="n">
        <v>1447.1</v>
      </c>
      <c r="E729" s="0" t="n">
        <v>11.312</v>
      </c>
      <c r="F729" s="0" t="n">
        <v>1446.9</v>
      </c>
      <c r="G729" s="0" t="n">
        <v>4.18847190545304E-005</v>
      </c>
      <c r="H729" s="0" t="n">
        <v>10.0805888617752</v>
      </c>
      <c r="I729" s="0" t="n">
        <v>0.8911411652913</v>
      </c>
      <c r="T729" s="0" t="n">
        <v>18.2775</v>
      </c>
      <c r="U729" s="0" t="n">
        <v>2.4673</v>
      </c>
      <c r="Y729" s="0" t="n">
        <v>10.4526219815687</v>
      </c>
      <c r="Z729" s="0" t="n">
        <v>0.372033119793469</v>
      </c>
    </row>
    <row r="730" customFormat="false" ht="12.75" hidden="false" customHeight="false" outlineLevel="0" collapsed="false">
      <c r="B730" s="0" t="n">
        <v>12.792</v>
      </c>
      <c r="C730" s="0" t="n">
        <v>0.060174</v>
      </c>
      <c r="D730" s="0" t="n">
        <v>1445.1</v>
      </c>
      <c r="E730" s="0" t="n">
        <v>11.292</v>
      </c>
      <c r="F730" s="0" t="n">
        <v>1444.9</v>
      </c>
      <c r="G730" s="0" t="n">
        <v>4.16457886358918E-005</v>
      </c>
      <c r="H730" s="0" t="n">
        <v>10.086309671137</v>
      </c>
      <c r="I730" s="0" t="n">
        <v>0.89322614870147</v>
      </c>
      <c r="T730" s="0" t="n">
        <v>18.2773</v>
      </c>
      <c r="U730" s="0" t="n">
        <v>2.4673</v>
      </c>
      <c r="Y730" s="0" t="n">
        <v>10.4388193834206</v>
      </c>
      <c r="Z730" s="0" t="n">
        <v>0.352509712283638</v>
      </c>
    </row>
    <row r="731" customFormat="false" ht="12.75" hidden="false" customHeight="false" outlineLevel="0" collapsed="false">
      <c r="B731" s="0" t="n">
        <v>12.802</v>
      </c>
      <c r="C731" s="0" t="n">
        <v>0.060174</v>
      </c>
      <c r="D731" s="0" t="n">
        <v>1445.1</v>
      </c>
      <c r="E731" s="0" t="n">
        <v>11.302</v>
      </c>
      <c r="F731" s="0" t="n">
        <v>1444.9</v>
      </c>
      <c r="G731" s="0" t="n">
        <v>4.16457886358918E-005</v>
      </c>
      <c r="H731" s="0" t="n">
        <v>10.086309671137</v>
      </c>
      <c r="I731" s="0" t="n">
        <v>0.892435822963812</v>
      </c>
      <c r="T731" s="0" t="n">
        <v>18.2775</v>
      </c>
      <c r="U731" s="0" t="n">
        <v>2.4602</v>
      </c>
      <c r="Y731" s="0" t="n">
        <v>10.4457206824946</v>
      </c>
      <c r="Z731" s="0" t="n">
        <v>0.359411011357645</v>
      </c>
    </row>
    <row r="732" customFormat="false" ht="12.75" hidden="false" customHeight="false" outlineLevel="0" collapsed="false">
      <c r="B732" s="0" t="n">
        <v>12.832</v>
      </c>
      <c r="C732" s="0" t="n">
        <v>0.059747</v>
      </c>
      <c r="D732" s="0" t="n">
        <v>1447.1</v>
      </c>
      <c r="E732" s="0" t="n">
        <v>11.332</v>
      </c>
      <c r="F732" s="0" t="n">
        <v>1446.9</v>
      </c>
      <c r="G732" s="0" t="n">
        <v>4.1293109406317E-005</v>
      </c>
      <c r="H732" s="0" t="n">
        <v>10.0948142773318</v>
      </c>
      <c r="I732" s="0" t="n">
        <v>0.890823709612763</v>
      </c>
      <c r="T732" s="0" t="n">
        <v>18.2773</v>
      </c>
      <c r="U732" s="0" t="n">
        <v>2.4602</v>
      </c>
      <c r="Y732" s="0" t="n">
        <v>10.4664245797167</v>
      </c>
      <c r="Z732" s="0" t="n">
        <v>0.371610302384843</v>
      </c>
    </row>
    <row r="733" customFormat="false" ht="12.75" hidden="false" customHeight="false" outlineLevel="0" collapsed="false">
      <c r="B733" s="0" t="n">
        <v>12.834</v>
      </c>
      <c r="C733" s="0" t="n">
        <v>0.059747</v>
      </c>
      <c r="D733" s="0" t="n">
        <v>1445.1</v>
      </c>
      <c r="E733" s="0" t="n">
        <v>11.334</v>
      </c>
      <c r="F733" s="0" t="n">
        <v>1444.9</v>
      </c>
      <c r="G733" s="0" t="n">
        <v>4.13502664544259E-005</v>
      </c>
      <c r="H733" s="0" t="n">
        <v>10.0934310556756</v>
      </c>
      <c r="I733" s="0" t="n">
        <v>0.89054447288474</v>
      </c>
      <c r="T733" s="0" t="n">
        <v>18.2775</v>
      </c>
      <c r="U733" s="0" t="n">
        <v>2.4602</v>
      </c>
      <c r="Y733" s="0" t="n">
        <v>10.4678048395315</v>
      </c>
      <c r="Z733" s="0" t="n">
        <v>0.374373783855825</v>
      </c>
    </row>
    <row r="734" customFormat="false" ht="12.75" hidden="false" customHeight="false" outlineLevel="0" collapsed="false">
      <c r="B734" s="0" t="n">
        <v>12.856</v>
      </c>
      <c r="C734" s="0" t="n">
        <v>0.059321</v>
      </c>
      <c r="D734" s="0" t="n">
        <v>1447.1</v>
      </c>
      <c r="E734" s="0" t="n">
        <v>11.356</v>
      </c>
      <c r="F734" s="0" t="n">
        <v>1446.9</v>
      </c>
      <c r="G734" s="0" t="n">
        <v>4.09986868477435E-005</v>
      </c>
      <c r="H734" s="0" t="n">
        <v>10.1019698823779</v>
      </c>
      <c r="I734" s="0" t="n">
        <v>0.88957114145631</v>
      </c>
      <c r="T734" s="0" t="n">
        <v>18.2776</v>
      </c>
      <c r="U734" s="0" t="n">
        <v>2.4602</v>
      </c>
      <c r="Y734" s="0" t="n">
        <v>10.4829876974943</v>
      </c>
      <c r="Z734" s="0" t="n">
        <v>0.381017815116429</v>
      </c>
    </row>
    <row r="735" customFormat="false" ht="12.75" hidden="false" customHeight="false" outlineLevel="0" collapsed="false">
      <c r="B735" s="0" t="n">
        <v>12.866</v>
      </c>
      <c r="C735" s="0" t="n">
        <v>0.059321</v>
      </c>
      <c r="D735" s="0" t="n">
        <v>1445.1</v>
      </c>
      <c r="E735" s="0" t="n">
        <v>11.366</v>
      </c>
      <c r="F735" s="0" t="n">
        <v>1444.9</v>
      </c>
      <c r="G735" s="0" t="n">
        <v>4.1055436362378E-005</v>
      </c>
      <c r="H735" s="0" t="n">
        <v>10.1005866607217</v>
      </c>
      <c r="I735" s="0" t="n">
        <v>0.88866678345255</v>
      </c>
      <c r="T735" s="0" t="n">
        <v>18.2775</v>
      </c>
      <c r="U735" s="0" t="n">
        <v>2.4602</v>
      </c>
      <c r="Y735" s="0" t="n">
        <v>10.4898889965683</v>
      </c>
      <c r="Z735" s="0" t="n">
        <v>0.389302335846617</v>
      </c>
    </row>
    <row r="736" customFormat="false" ht="12.75" hidden="false" customHeight="false" outlineLevel="0" collapsed="false">
      <c r="B736" s="0" t="n">
        <v>12.876</v>
      </c>
      <c r="C736" s="0" t="n">
        <v>0.058896</v>
      </c>
      <c r="D736" s="0" t="n">
        <v>1445.1</v>
      </c>
      <c r="E736" s="0" t="n">
        <v>11.376</v>
      </c>
      <c r="F736" s="0" t="n">
        <v>1444.9</v>
      </c>
      <c r="G736" s="0" t="n">
        <v>4.07612983597481E-005</v>
      </c>
      <c r="H736" s="0" t="n">
        <v>10.1077768584797</v>
      </c>
      <c r="I736" s="0" t="n">
        <v>0.888517656336124</v>
      </c>
      <c r="T736" s="0" t="n">
        <v>18.2776</v>
      </c>
      <c r="U736" s="0" t="n">
        <v>2.4602</v>
      </c>
      <c r="Y736" s="0" t="n">
        <v>10.4967902956423</v>
      </c>
      <c r="Z736" s="0" t="n">
        <v>0.389013437162562</v>
      </c>
    </row>
    <row r="737" customFormat="false" ht="12.75" hidden="false" customHeight="false" outlineLevel="0" collapsed="false">
      <c r="B737" s="0" t="n">
        <v>12.844</v>
      </c>
      <c r="C737" s="0" t="n">
        <v>0.058896</v>
      </c>
      <c r="D737" s="0" t="n">
        <v>1445.1</v>
      </c>
      <c r="E737" s="0" t="n">
        <v>11.344</v>
      </c>
      <c r="F737" s="0" t="n">
        <v>1444.9</v>
      </c>
      <c r="G737" s="0" t="n">
        <v>4.07612983597481E-005</v>
      </c>
      <c r="H737" s="0" t="n">
        <v>10.1077768584797</v>
      </c>
      <c r="I737" s="0" t="n">
        <v>0.891024053109992</v>
      </c>
      <c r="T737" s="0" t="n">
        <v>18.2775</v>
      </c>
      <c r="U737" s="0" t="n">
        <v>2.4602</v>
      </c>
      <c r="Y737" s="0" t="n">
        <v>10.4747061386055</v>
      </c>
      <c r="Z737" s="0" t="n">
        <v>0.366929280125735</v>
      </c>
    </row>
    <row r="738" customFormat="false" ht="12.75" hidden="false" customHeight="false" outlineLevel="0" collapsed="false">
      <c r="B738" s="0" t="n">
        <v>12.866</v>
      </c>
      <c r="C738" s="0" t="n">
        <v>0.058472</v>
      </c>
      <c r="D738" s="0" t="n">
        <v>1447.1</v>
      </c>
      <c r="E738" s="0" t="n">
        <v>11.366</v>
      </c>
      <c r="F738" s="0" t="n">
        <v>1446.9</v>
      </c>
      <c r="G738" s="0" t="n">
        <v>4.04119151288963E-005</v>
      </c>
      <c r="H738" s="0" t="n">
        <v>10.1163852491385</v>
      </c>
      <c r="I738" s="0" t="n">
        <v>0.890056770116008</v>
      </c>
      <c r="T738" s="0" t="n">
        <v>18.2775</v>
      </c>
      <c r="U738" s="0" t="n">
        <v>2.4602</v>
      </c>
      <c r="Y738" s="0" t="n">
        <v>10.4898889965683</v>
      </c>
      <c r="Z738" s="0" t="n">
        <v>0.373503747429753</v>
      </c>
    </row>
    <row r="739" customFormat="false" ht="12.75" hidden="false" customHeight="false" outlineLevel="0" collapsed="false">
      <c r="B739" s="0" t="n">
        <v>12.876</v>
      </c>
      <c r="C739" s="0" t="n">
        <v>0.05805</v>
      </c>
      <c r="D739" s="0" t="n">
        <v>1445.1</v>
      </c>
      <c r="E739" s="0" t="n">
        <v>11.376</v>
      </c>
      <c r="F739" s="0" t="n">
        <v>1444.9</v>
      </c>
      <c r="G739" s="0" t="n">
        <v>4.017579071216E-005</v>
      </c>
      <c r="H739" s="0" t="n">
        <v>10.1222453260595</v>
      </c>
      <c r="I739" s="0" t="n">
        <v>0.889789497719713</v>
      </c>
      <c r="T739" s="0" t="n">
        <v>18.2775</v>
      </c>
      <c r="U739" s="0" t="n">
        <v>2.4602</v>
      </c>
      <c r="Y739" s="0" t="n">
        <v>10.4967902956423</v>
      </c>
      <c r="Z739" s="0" t="n">
        <v>0.37454496958285</v>
      </c>
    </row>
    <row r="740" customFormat="false" ht="12.75" hidden="false" customHeight="false" outlineLevel="0" collapsed="false">
      <c r="B740" s="0" t="n">
        <v>12.866</v>
      </c>
      <c r="C740" s="0" t="n">
        <v>0.05805</v>
      </c>
      <c r="D740" s="0" t="n">
        <v>1445.1</v>
      </c>
      <c r="E740" s="0" t="n">
        <v>11.366</v>
      </c>
      <c r="F740" s="0" t="n">
        <v>1444.9</v>
      </c>
      <c r="G740" s="0" t="n">
        <v>4.017579071216E-005</v>
      </c>
      <c r="H740" s="0" t="n">
        <v>10.1222453260595</v>
      </c>
      <c r="I740" s="0" t="n">
        <v>0.890572349644506</v>
      </c>
      <c r="T740" s="0" t="n">
        <v>18.2776</v>
      </c>
      <c r="U740" s="0" t="n">
        <v>2.4602</v>
      </c>
      <c r="Y740" s="0" t="n">
        <v>10.4898889965683</v>
      </c>
      <c r="Z740" s="0" t="n">
        <v>0.367643670508841</v>
      </c>
    </row>
    <row r="741" customFormat="false" ht="12.75" hidden="false" customHeight="false" outlineLevel="0" collapsed="false">
      <c r="B741" s="0" t="n">
        <v>12.908</v>
      </c>
      <c r="C741" s="0" t="n">
        <v>0.05805</v>
      </c>
      <c r="D741" s="0" t="n">
        <v>1447.1</v>
      </c>
      <c r="E741" s="0" t="n">
        <v>11.408</v>
      </c>
      <c r="F741" s="0" t="n">
        <v>1446.9</v>
      </c>
      <c r="G741" s="0" t="n">
        <v>4.01202571013892E-005</v>
      </c>
      <c r="H741" s="0" t="n">
        <v>10.1236285477156</v>
      </c>
      <c r="I741" s="0" t="n">
        <v>0.88741484464548</v>
      </c>
      <c r="T741" s="0" t="n">
        <v>18.2775</v>
      </c>
      <c r="U741" s="0" t="n">
        <v>2.4602</v>
      </c>
      <c r="Y741" s="0" t="n">
        <v>10.5188744526791</v>
      </c>
      <c r="Z741" s="0" t="n">
        <v>0.395245904963495</v>
      </c>
    </row>
    <row r="742" customFormat="false" ht="12.75" hidden="false" customHeight="false" outlineLevel="0" collapsed="false">
      <c r="B742" s="0" t="n">
        <v>12.888</v>
      </c>
      <c r="C742" s="0" t="n">
        <v>0.05805</v>
      </c>
      <c r="D742" s="0" t="n">
        <v>1445.1</v>
      </c>
      <c r="E742" s="0" t="n">
        <v>11.388</v>
      </c>
      <c r="F742" s="0" t="n">
        <v>1444.9</v>
      </c>
      <c r="G742" s="0" t="n">
        <v>4.017579071216E-005</v>
      </c>
      <c r="H742" s="0" t="n">
        <v>10.1222453260595</v>
      </c>
      <c r="I742" s="0" t="n">
        <v>0.888851890240556</v>
      </c>
      <c r="T742" s="0" t="n">
        <v>18.2773</v>
      </c>
      <c r="U742" s="0" t="n">
        <v>2.4602</v>
      </c>
      <c r="Y742" s="0" t="n">
        <v>10.5050718545311</v>
      </c>
      <c r="Z742" s="0" t="n">
        <v>0.382826528471661</v>
      </c>
    </row>
    <row r="743" customFormat="false" ht="12.75" hidden="false" customHeight="false" outlineLevel="0" collapsed="false">
      <c r="B743" s="0" t="n">
        <v>12.908</v>
      </c>
      <c r="C743" s="0" t="n">
        <v>0.057629</v>
      </c>
      <c r="D743" s="0" t="n">
        <v>1445.1</v>
      </c>
      <c r="E743" s="0" t="n">
        <v>11.408</v>
      </c>
      <c r="F743" s="0" t="n">
        <v>1444.9</v>
      </c>
      <c r="G743" s="0" t="n">
        <v>3.98844210672019E-005</v>
      </c>
      <c r="H743" s="0" t="n">
        <v>10.1295241205196</v>
      </c>
      <c r="I743" s="0" t="n">
        <v>0.887931637492949</v>
      </c>
      <c r="T743" s="0" t="n">
        <v>18.2775</v>
      </c>
      <c r="U743" s="0" t="n">
        <v>2.4673</v>
      </c>
      <c r="Y743" s="0" t="n">
        <v>10.5188744526791</v>
      </c>
      <c r="Z743" s="0" t="n">
        <v>0.389350332159568</v>
      </c>
    </row>
    <row r="744" customFormat="false" ht="12.75" hidden="false" customHeight="false" outlineLevel="0" collapsed="false">
      <c r="B744" s="0" t="n">
        <v>12.92</v>
      </c>
      <c r="C744" s="0" t="n">
        <v>0.057629</v>
      </c>
      <c r="D744" s="0" t="n">
        <v>1445.1</v>
      </c>
      <c r="E744" s="0" t="n">
        <v>11.42</v>
      </c>
      <c r="F744" s="0" t="n">
        <v>1444.9</v>
      </c>
      <c r="G744" s="0" t="n">
        <v>3.98844210672019E-005</v>
      </c>
      <c r="H744" s="0" t="n">
        <v>10.1295241205196</v>
      </c>
      <c r="I744" s="0" t="n">
        <v>0.886998609502589</v>
      </c>
      <c r="T744" s="0" t="n">
        <v>18.2776</v>
      </c>
      <c r="U744" s="0" t="n">
        <v>2.4673</v>
      </c>
      <c r="Y744" s="0" t="n">
        <v>10.5271560115679</v>
      </c>
      <c r="Z744" s="0" t="n">
        <v>0.397631891048379</v>
      </c>
    </row>
    <row r="745" customFormat="false" ht="12.75" hidden="false" customHeight="false" outlineLevel="0" collapsed="false">
      <c r="B745" s="0" t="n">
        <v>12.908</v>
      </c>
      <c r="C745" s="0" t="n">
        <v>0.057209</v>
      </c>
      <c r="D745" s="0" t="n">
        <v>1445.1</v>
      </c>
      <c r="E745" s="0" t="n">
        <v>11.408</v>
      </c>
      <c r="F745" s="0" t="n">
        <v>1444.9</v>
      </c>
      <c r="G745" s="0" t="n">
        <v>3.95937435116617E-005</v>
      </c>
      <c r="H745" s="0" t="n">
        <v>10.1368388046164</v>
      </c>
      <c r="I745" s="0" t="n">
        <v>0.888572826491618</v>
      </c>
      <c r="T745" s="0" t="n">
        <v>18.2776</v>
      </c>
      <c r="U745" s="0" t="n">
        <v>2.4602</v>
      </c>
      <c r="Y745" s="0" t="n">
        <v>10.5188744526791</v>
      </c>
      <c r="Z745" s="0" t="n">
        <v>0.382035648062756</v>
      </c>
    </row>
    <row r="746" customFormat="false" ht="12.75" hidden="false" customHeight="false" outlineLevel="0" collapsed="false">
      <c r="B746" s="0" t="n">
        <v>12.94</v>
      </c>
      <c r="C746" s="0" t="n">
        <v>0.057209</v>
      </c>
      <c r="D746" s="0" t="n">
        <v>1445.1</v>
      </c>
      <c r="E746" s="0" t="n">
        <v>11.44</v>
      </c>
      <c r="F746" s="0" t="n">
        <v>1444.9</v>
      </c>
      <c r="G746" s="0" t="n">
        <v>3.95937435116617E-005</v>
      </c>
      <c r="H746" s="0" t="n">
        <v>10.1368388046164</v>
      </c>
      <c r="I746" s="0" t="n">
        <v>0.886087308095837</v>
      </c>
      <c r="T746" s="0" t="n">
        <v>18.2776</v>
      </c>
      <c r="U746" s="0" t="n">
        <v>2.4602</v>
      </c>
      <c r="Y746" s="0" t="n">
        <v>10.540958609716</v>
      </c>
      <c r="Z746" s="0" t="n">
        <v>0.404119805099583</v>
      </c>
    </row>
    <row r="747" customFormat="false" ht="12.75" hidden="false" customHeight="false" outlineLevel="0" collapsed="false">
      <c r="B747" s="0" t="n">
        <v>12.94</v>
      </c>
      <c r="C747" s="0" t="n">
        <v>0.057209</v>
      </c>
      <c r="D747" s="0" t="n">
        <v>1447.1</v>
      </c>
      <c r="E747" s="0" t="n">
        <v>11.44</v>
      </c>
      <c r="F747" s="0" t="n">
        <v>1446.9</v>
      </c>
      <c r="G747" s="0" t="n">
        <v>3.95390144446748E-005</v>
      </c>
      <c r="H747" s="0" t="n">
        <v>10.1382220262726</v>
      </c>
      <c r="I747" s="0" t="n">
        <v>0.886208219079769</v>
      </c>
      <c r="T747" s="0" t="n">
        <v>18.2778</v>
      </c>
      <c r="U747" s="0" t="n">
        <v>2.4532</v>
      </c>
      <c r="Y747" s="0" t="n">
        <v>10.540958609716</v>
      </c>
      <c r="Z747" s="0" t="n">
        <v>0.402736583443403</v>
      </c>
    </row>
    <row r="748" customFormat="false" ht="12.75" hidden="false" customHeight="false" outlineLevel="0" collapsed="false">
      <c r="B748" s="0" t="n">
        <v>12.94</v>
      </c>
      <c r="C748" s="0" t="n">
        <v>0.05679</v>
      </c>
      <c r="D748" s="0" t="n">
        <v>1445.1</v>
      </c>
      <c r="E748" s="0" t="n">
        <v>11.44</v>
      </c>
      <c r="F748" s="0" t="n">
        <v>1444.9</v>
      </c>
      <c r="G748" s="0" t="n">
        <v>3.93037580455395E-005</v>
      </c>
      <c r="H748" s="0" t="n">
        <v>10.1441897789292</v>
      </c>
      <c r="I748" s="0" t="n">
        <v>0.886729875780523</v>
      </c>
      <c r="T748" s="0" t="n">
        <v>18.2778</v>
      </c>
      <c r="U748" s="0" t="n">
        <v>2.4532</v>
      </c>
      <c r="Y748" s="0" t="n">
        <v>10.540958609716</v>
      </c>
      <c r="Z748" s="0" t="n">
        <v>0.39676883078678</v>
      </c>
    </row>
    <row r="749" customFormat="false" ht="12.75" hidden="false" customHeight="false" outlineLevel="0" collapsed="false">
      <c r="B749" s="0" t="n">
        <v>12.918</v>
      </c>
      <c r="C749" s="0" t="n">
        <v>0.05679</v>
      </c>
      <c r="D749" s="0" t="n">
        <v>1445.1</v>
      </c>
      <c r="E749" s="0" t="n">
        <v>11.418</v>
      </c>
      <c r="F749" s="0" t="n">
        <v>1444.9</v>
      </c>
      <c r="G749" s="0" t="n">
        <v>3.93037580455395E-005</v>
      </c>
      <c r="H749" s="0" t="n">
        <v>10.1441897789292</v>
      </c>
      <c r="I749" s="0" t="n">
        <v>0.888438411186651</v>
      </c>
      <c r="T749" s="0" t="n">
        <v>18.2785</v>
      </c>
      <c r="U749" s="0" t="n">
        <v>2.4532</v>
      </c>
      <c r="Y749" s="0" t="n">
        <v>10.5257757517531</v>
      </c>
      <c r="Z749" s="0" t="n">
        <v>0.381585972823961</v>
      </c>
    </row>
    <row r="750" customFormat="false" ht="12.75" hidden="false" customHeight="false" outlineLevel="0" collapsed="false">
      <c r="B750" s="0" t="n">
        <v>12.984</v>
      </c>
      <c r="C750" s="0" t="n">
        <v>0.05679</v>
      </c>
      <c r="D750" s="0" t="n">
        <v>1445.1</v>
      </c>
      <c r="E750" s="0" t="n">
        <v>11.484</v>
      </c>
      <c r="F750" s="0" t="n">
        <v>1444.9</v>
      </c>
      <c r="G750" s="0" t="n">
        <v>3.93037580455395E-005</v>
      </c>
      <c r="H750" s="0" t="n">
        <v>10.1441897789292</v>
      </c>
      <c r="I750" s="0" t="n">
        <v>0.883332443306268</v>
      </c>
      <c r="T750" s="0" t="n">
        <v>18.2783</v>
      </c>
      <c r="U750" s="0" t="n">
        <v>2.4532</v>
      </c>
      <c r="Y750" s="0" t="n">
        <v>10.5713243256416</v>
      </c>
      <c r="Z750" s="0" t="n">
        <v>0.427134546712416</v>
      </c>
    </row>
    <row r="751" customFormat="false" ht="12.75" hidden="false" customHeight="false" outlineLevel="0" collapsed="false">
      <c r="B751" s="0" t="n">
        <v>12.962</v>
      </c>
      <c r="C751" s="0" t="n">
        <v>0.05679</v>
      </c>
      <c r="D751" s="0" t="n">
        <v>1445.1</v>
      </c>
      <c r="E751" s="0" t="n">
        <v>11.462</v>
      </c>
      <c r="F751" s="0" t="n">
        <v>1444.9</v>
      </c>
      <c r="G751" s="0" t="n">
        <v>3.93037580455395E-005</v>
      </c>
      <c r="H751" s="0" t="n">
        <v>10.1441897789292</v>
      </c>
      <c r="I751" s="0" t="n">
        <v>0.885027899051577</v>
      </c>
      <c r="T751" s="0" t="n">
        <v>18.2783</v>
      </c>
      <c r="U751" s="0" t="n">
        <v>2.4532</v>
      </c>
      <c r="Y751" s="0" t="n">
        <v>10.5561414676788</v>
      </c>
      <c r="Z751" s="0" t="n">
        <v>0.411951688749598</v>
      </c>
    </row>
    <row r="752" customFormat="false" ht="12.75" hidden="false" customHeight="false" outlineLevel="0" collapsed="false">
      <c r="B752" s="0" t="n">
        <v>12.962</v>
      </c>
      <c r="C752" s="0" t="n">
        <v>0.056372</v>
      </c>
      <c r="D752" s="0" t="n">
        <v>1443.1</v>
      </c>
      <c r="E752" s="0" t="n">
        <v>11.462</v>
      </c>
      <c r="F752" s="0" t="n">
        <v>1442.9</v>
      </c>
      <c r="G752" s="0" t="n">
        <v>3.90685425185391E-005</v>
      </c>
      <c r="H752" s="0" t="n">
        <v>10.1501923134141</v>
      </c>
      <c r="I752" s="0" t="n">
        <v>0.885551589025833</v>
      </c>
      <c r="T752" s="0" t="n">
        <v>18.2787</v>
      </c>
      <c r="U752" s="0" t="n">
        <v>2.4602</v>
      </c>
      <c r="Y752" s="0" t="n">
        <v>10.5561414676788</v>
      </c>
      <c r="Z752" s="0" t="n">
        <v>0.405949154264675</v>
      </c>
    </row>
    <row r="753" customFormat="false" ht="12.75" hidden="false" customHeight="false" outlineLevel="0" collapsed="false">
      <c r="B753" s="0" t="n">
        <v>12.984</v>
      </c>
      <c r="C753" s="0" t="n">
        <v>0.056372</v>
      </c>
      <c r="D753" s="0" t="n">
        <v>1445.1</v>
      </c>
      <c r="E753" s="0" t="n">
        <v>11.484</v>
      </c>
      <c r="F753" s="0" t="n">
        <v>1444.9</v>
      </c>
      <c r="G753" s="0" t="n">
        <v>3.90144646688352E-005</v>
      </c>
      <c r="H753" s="0" t="n">
        <v>10.151577451023</v>
      </c>
      <c r="I753" s="0" t="n">
        <v>0.883975744603191</v>
      </c>
      <c r="T753" s="0" t="n">
        <v>18.2787</v>
      </c>
      <c r="U753" s="0" t="n">
        <v>2.4673</v>
      </c>
      <c r="Y753" s="0" t="n">
        <v>10.5713243256416</v>
      </c>
      <c r="Z753" s="0" t="n">
        <v>0.41974687461855</v>
      </c>
    </row>
    <row r="754" customFormat="false" ht="12.75" hidden="false" customHeight="false" outlineLevel="0" collapsed="false">
      <c r="B754" s="0" t="n">
        <v>12.984</v>
      </c>
      <c r="C754" s="0" t="n">
        <v>0.056372</v>
      </c>
      <c r="D754" s="0" t="n">
        <v>1445.1</v>
      </c>
      <c r="E754" s="0" t="n">
        <v>11.484</v>
      </c>
      <c r="F754" s="0" t="n">
        <v>1444.9</v>
      </c>
      <c r="G754" s="0" t="n">
        <v>3.90144646688352E-005</v>
      </c>
      <c r="H754" s="0" t="n">
        <v>10.151577451023</v>
      </c>
      <c r="I754" s="0" t="n">
        <v>0.883975744603191</v>
      </c>
      <c r="T754" s="0" t="n">
        <v>18.2785</v>
      </c>
      <c r="U754" s="0" t="n">
        <v>2.4673</v>
      </c>
      <c r="Y754" s="0" t="n">
        <v>10.5713243256416</v>
      </c>
      <c r="Z754" s="0" t="n">
        <v>0.41974687461855</v>
      </c>
    </row>
    <row r="755" customFormat="false" ht="12.75" hidden="false" customHeight="false" outlineLevel="0" collapsed="false">
      <c r="B755" s="0" t="n">
        <v>12.994</v>
      </c>
      <c r="C755" s="0" t="n">
        <v>0.055955</v>
      </c>
      <c r="D755" s="0" t="n">
        <v>1445.1</v>
      </c>
      <c r="E755" s="0" t="n">
        <v>11.494</v>
      </c>
      <c r="F755" s="0" t="n">
        <v>1444.9</v>
      </c>
      <c r="G755" s="0" t="n">
        <v>3.87258633815489E-005</v>
      </c>
      <c r="H755" s="0" t="n">
        <v>10.1590022356138</v>
      </c>
      <c r="I755" s="0" t="n">
        <v>0.883852639256462</v>
      </c>
      <c r="T755" s="0" t="n">
        <v>18.2787</v>
      </c>
      <c r="U755" s="0" t="n">
        <v>2.4815</v>
      </c>
      <c r="Y755" s="0" t="n">
        <v>10.5782256247156</v>
      </c>
      <c r="Z755" s="0" t="n">
        <v>0.419223389101834</v>
      </c>
    </row>
    <row r="756" customFormat="false" ht="12.75" hidden="false" customHeight="false" outlineLevel="0" collapsed="false">
      <c r="B756" s="0" t="n">
        <v>13.006</v>
      </c>
      <c r="C756" s="0" t="n">
        <v>0.055955</v>
      </c>
      <c r="D756" s="0" t="n">
        <v>1445.1</v>
      </c>
      <c r="E756" s="0" t="n">
        <v>11.506</v>
      </c>
      <c r="F756" s="0" t="n">
        <v>1444.9</v>
      </c>
      <c r="G756" s="0" t="n">
        <v>3.87258633815489E-005</v>
      </c>
      <c r="H756" s="0" t="n">
        <v>10.1590022356138</v>
      </c>
      <c r="I756" s="0" t="n">
        <v>0.882930839180755</v>
      </c>
      <c r="T756" s="0" t="n">
        <v>18.2788</v>
      </c>
      <c r="U756" s="0" t="n">
        <v>2.4887</v>
      </c>
      <c r="Y756" s="0" t="n">
        <v>10.5865071836044</v>
      </c>
      <c r="Z756" s="0" t="n">
        <v>0.427504947990645</v>
      </c>
    </row>
    <row r="757" customFormat="false" ht="12.75" hidden="false" customHeight="false" outlineLevel="0" collapsed="false">
      <c r="B757" s="0" t="n">
        <v>13.026</v>
      </c>
      <c r="C757" s="0" t="n">
        <v>0.055955</v>
      </c>
      <c r="D757" s="0" t="n">
        <v>1445.1</v>
      </c>
      <c r="E757" s="0" t="n">
        <v>11.526</v>
      </c>
      <c r="F757" s="0" t="n">
        <v>1444.9</v>
      </c>
      <c r="G757" s="0" t="n">
        <v>3.87258633815489E-005</v>
      </c>
      <c r="H757" s="0" t="n">
        <v>10.1590022356138</v>
      </c>
      <c r="I757" s="0" t="n">
        <v>0.88139877109264</v>
      </c>
      <c r="T757" s="0" t="n">
        <v>18.2788</v>
      </c>
      <c r="U757" s="0" t="n">
        <v>2.4958</v>
      </c>
      <c r="Y757" s="0" t="n">
        <v>10.6003097817524</v>
      </c>
      <c r="Z757" s="0" t="n">
        <v>0.441307546138663</v>
      </c>
    </row>
    <row r="758" customFormat="false" ht="12.75" hidden="false" customHeight="false" outlineLevel="0" collapsed="false">
      <c r="B758" s="0" t="n">
        <v>13.016</v>
      </c>
      <c r="C758" s="0" t="n">
        <v>0.055955</v>
      </c>
      <c r="D758" s="0" t="n">
        <v>1447.1</v>
      </c>
      <c r="E758" s="0" t="n">
        <v>11.516</v>
      </c>
      <c r="F758" s="0" t="n">
        <v>1446.9</v>
      </c>
      <c r="G758" s="0" t="n">
        <v>3.86723339553528E-005</v>
      </c>
      <c r="H758" s="0" t="n">
        <v>10.16038545727</v>
      </c>
      <c r="I758" s="0" t="n">
        <v>0.882284252975855</v>
      </c>
      <c r="T758" s="0" t="n">
        <v>18.2793</v>
      </c>
      <c r="U758" s="0" t="n">
        <v>2.5102</v>
      </c>
      <c r="Y758" s="0" t="n">
        <v>10.5934084826784</v>
      </c>
      <c r="Z758" s="0" t="n">
        <v>0.433023025408474</v>
      </c>
    </row>
    <row r="759" customFormat="false" ht="12.75" hidden="false" customHeight="false" outlineLevel="0" collapsed="false">
      <c r="B759" s="0" t="n">
        <v>13.026</v>
      </c>
      <c r="C759" s="0" t="n">
        <v>0.055955</v>
      </c>
      <c r="D759" s="0" t="n">
        <v>1445.1</v>
      </c>
      <c r="E759" s="0" t="n">
        <v>11.526</v>
      </c>
      <c r="F759" s="0" t="n">
        <v>1444.9</v>
      </c>
      <c r="G759" s="0" t="n">
        <v>3.87258633815489E-005</v>
      </c>
      <c r="H759" s="0" t="n">
        <v>10.1590022356138</v>
      </c>
      <c r="I759" s="0" t="n">
        <v>0.88139877109264</v>
      </c>
      <c r="T759" s="0" t="n">
        <v>18.2793</v>
      </c>
      <c r="U759" s="0" t="n">
        <v>2.5102</v>
      </c>
      <c r="Y759" s="0" t="n">
        <v>10.6003097817524</v>
      </c>
      <c r="Z759" s="0" t="n">
        <v>0.441307546138663</v>
      </c>
    </row>
    <row r="760" customFormat="false" ht="12.75" hidden="false" customHeight="false" outlineLevel="0" collapsed="false">
      <c r="B760" s="0" t="n">
        <v>13.026</v>
      </c>
      <c r="C760" s="0" t="n">
        <v>0.055955</v>
      </c>
      <c r="D760" s="0" t="n">
        <v>1443.1</v>
      </c>
      <c r="E760" s="0" t="n">
        <v>11.526</v>
      </c>
      <c r="F760" s="0" t="n">
        <v>1442.9</v>
      </c>
      <c r="G760" s="0" t="n">
        <v>3.87795412017465E-005</v>
      </c>
      <c r="H760" s="0" t="n">
        <v>10.1576170980048</v>
      </c>
      <c r="I760" s="0" t="n">
        <v>0.881278596044146</v>
      </c>
      <c r="T760" s="0" t="n">
        <v>18.2795</v>
      </c>
      <c r="U760" s="0" t="n">
        <v>2.5174</v>
      </c>
      <c r="Y760" s="0" t="n">
        <v>10.6003097817524</v>
      </c>
      <c r="Z760" s="0" t="n">
        <v>0.442692683747609</v>
      </c>
    </row>
    <row r="761" customFormat="false" ht="12.75" hidden="false" customHeight="false" outlineLevel="0" collapsed="false">
      <c r="B761" s="0" t="n">
        <v>13.038</v>
      </c>
      <c r="C761" s="0" t="n">
        <v>0.05554</v>
      </c>
      <c r="D761" s="0" t="n">
        <v>1445.1</v>
      </c>
      <c r="E761" s="0" t="n">
        <v>11.538</v>
      </c>
      <c r="F761" s="0" t="n">
        <v>1444.9</v>
      </c>
      <c r="G761" s="0" t="n">
        <v>3.84386462730985E-005</v>
      </c>
      <c r="H761" s="0" t="n">
        <v>10.1664465495353</v>
      </c>
      <c r="I761" s="0" t="n">
        <v>0.881127279384237</v>
      </c>
      <c r="T761" s="0" t="n">
        <v>18.2793</v>
      </c>
      <c r="U761" s="0" t="n">
        <v>2.5174</v>
      </c>
      <c r="Y761" s="0" t="n">
        <v>10.6085913406412</v>
      </c>
      <c r="Z761" s="0" t="n">
        <v>0.442144791105919</v>
      </c>
    </row>
    <row r="762" customFormat="false" ht="12.75" hidden="false" customHeight="false" outlineLevel="0" collapsed="false">
      <c r="B762" s="0" t="n">
        <v>13.048</v>
      </c>
      <c r="C762" s="0" t="n">
        <v>0.05554</v>
      </c>
      <c r="D762" s="0" t="n">
        <v>1445.1</v>
      </c>
      <c r="E762" s="0" t="n">
        <v>11.548</v>
      </c>
      <c r="F762" s="0" t="n">
        <v>1444.9</v>
      </c>
      <c r="G762" s="0" t="n">
        <v>3.84386462730985E-005</v>
      </c>
      <c r="H762" s="0" t="n">
        <v>10.1664465495353</v>
      </c>
      <c r="I762" s="0" t="n">
        <v>0.880364266499422</v>
      </c>
      <c r="T762" s="0" t="n">
        <v>18.2794</v>
      </c>
      <c r="U762" s="0" t="n">
        <v>2.5174</v>
      </c>
      <c r="Y762" s="0" t="n">
        <v>10.6154926397153</v>
      </c>
      <c r="Z762" s="0" t="n">
        <v>0.449046090179927</v>
      </c>
    </row>
    <row r="763" customFormat="false" ht="12.75" hidden="false" customHeight="false" outlineLevel="0" collapsed="false">
      <c r="B763" s="0" t="n">
        <v>13.048</v>
      </c>
      <c r="C763" s="0" t="n">
        <v>0.05554</v>
      </c>
      <c r="D763" s="0" t="n">
        <v>1445.1</v>
      </c>
      <c r="E763" s="0" t="n">
        <v>11.548</v>
      </c>
      <c r="F763" s="0" t="n">
        <v>1444.9</v>
      </c>
      <c r="G763" s="0" t="n">
        <v>3.84386462730985E-005</v>
      </c>
      <c r="H763" s="0" t="n">
        <v>10.1664465495353</v>
      </c>
      <c r="I763" s="0" t="n">
        <v>0.880364266499422</v>
      </c>
      <c r="T763" s="0" t="n">
        <v>18.2797</v>
      </c>
      <c r="U763" s="0" t="n">
        <v>2.5174</v>
      </c>
      <c r="Y763" s="0" t="n">
        <v>10.6154926397153</v>
      </c>
      <c r="Z763" s="0" t="n">
        <v>0.449046090179927</v>
      </c>
    </row>
    <row r="764" customFormat="false" ht="12.75" hidden="false" customHeight="false" outlineLevel="0" collapsed="false">
      <c r="B764" s="0" t="n">
        <v>13.07</v>
      </c>
      <c r="C764" s="0" t="n">
        <v>0.05554</v>
      </c>
      <c r="D764" s="0" t="n">
        <v>1445.1</v>
      </c>
      <c r="E764" s="0" t="n">
        <v>11.57</v>
      </c>
      <c r="F764" s="0" t="n">
        <v>1444.9</v>
      </c>
      <c r="G764" s="0" t="n">
        <v>3.84386462730985E-005</v>
      </c>
      <c r="H764" s="0" t="n">
        <v>10.1664465495353</v>
      </c>
      <c r="I764" s="0" t="n">
        <v>0.878690280858714</v>
      </c>
      <c r="T764" s="0" t="n">
        <v>18.2799</v>
      </c>
      <c r="U764" s="0" t="n">
        <v>2.5174</v>
      </c>
      <c r="Y764" s="0" t="n">
        <v>10.6306754976781</v>
      </c>
      <c r="Z764" s="0" t="n">
        <v>0.464228948142747</v>
      </c>
    </row>
    <row r="765" customFormat="false" ht="12.75" hidden="false" customHeight="false" outlineLevel="0" collapsed="false">
      <c r="B765" s="0" t="n">
        <v>13.058</v>
      </c>
      <c r="C765" s="0" t="n">
        <v>0.05554</v>
      </c>
      <c r="D765" s="0" t="n">
        <v>1445.1</v>
      </c>
      <c r="E765" s="0" t="n">
        <v>11.558</v>
      </c>
      <c r="F765" s="0" t="n">
        <v>1444.9</v>
      </c>
      <c r="G765" s="0" t="n">
        <v>3.84386462730985E-005</v>
      </c>
      <c r="H765" s="0" t="n">
        <v>10.1664465495353</v>
      </c>
      <c r="I765" s="0" t="n">
        <v>0.879602573934532</v>
      </c>
      <c r="T765" s="0" t="n">
        <v>18.2799</v>
      </c>
      <c r="U765" s="0" t="n">
        <v>2.5102</v>
      </c>
      <c r="Y765" s="0" t="n">
        <v>10.6223939387893</v>
      </c>
      <c r="Z765" s="0" t="n">
        <v>0.455947389253936</v>
      </c>
    </row>
    <row r="766" customFormat="false" ht="12.75" hidden="false" customHeight="false" outlineLevel="0" collapsed="false">
      <c r="B766" s="0" t="n">
        <v>13.08</v>
      </c>
      <c r="C766" s="0" t="n">
        <v>0.055955</v>
      </c>
      <c r="D766" s="0" t="n">
        <v>1443.1</v>
      </c>
      <c r="E766" s="0" t="n">
        <v>11.58</v>
      </c>
      <c r="F766" s="0" t="n">
        <v>1442.9</v>
      </c>
      <c r="G766" s="0" t="n">
        <v>3.87795412017465E-005</v>
      </c>
      <c r="H766" s="0" t="n">
        <v>10.1576170980048</v>
      </c>
      <c r="I766" s="0" t="n">
        <v>0.877169006736168</v>
      </c>
      <c r="T766" s="0" t="n">
        <v>18.28</v>
      </c>
      <c r="U766" s="0" t="n">
        <v>2.5102</v>
      </c>
      <c r="Y766" s="0" t="n">
        <v>10.6375767967521</v>
      </c>
      <c r="Z766" s="0" t="n">
        <v>0.479959698747253</v>
      </c>
    </row>
    <row r="767" customFormat="false" ht="12.75" hidden="false" customHeight="false" outlineLevel="0" collapsed="false">
      <c r="B767" s="0" t="n">
        <v>13.08</v>
      </c>
      <c r="C767" s="0" t="n">
        <v>0.05554</v>
      </c>
      <c r="D767" s="0" t="n">
        <v>1445.1</v>
      </c>
      <c r="E767" s="0" t="n">
        <v>11.58</v>
      </c>
      <c r="F767" s="0" t="n">
        <v>1444.9</v>
      </c>
      <c r="G767" s="0" t="n">
        <v>3.84386462730985E-005</v>
      </c>
      <c r="H767" s="0" t="n">
        <v>10.1664465495353</v>
      </c>
      <c r="I767" s="0" t="n">
        <v>0.8779314809616</v>
      </c>
      <c r="T767" s="0" t="n">
        <v>18.2799</v>
      </c>
      <c r="U767" s="0" t="n">
        <v>2.503</v>
      </c>
      <c r="Y767" s="0" t="n">
        <v>10.6375767967521</v>
      </c>
      <c r="Z767" s="0" t="n">
        <v>0.471130247216754</v>
      </c>
    </row>
    <row r="768" customFormat="false" ht="12.75" hidden="false" customHeight="false" outlineLevel="0" collapsed="false">
      <c r="B768" s="0" t="n">
        <v>13.09</v>
      </c>
      <c r="C768" s="0" t="n">
        <v>0.05554</v>
      </c>
      <c r="D768" s="0" t="n">
        <v>1445.1</v>
      </c>
      <c r="E768" s="0" t="n">
        <v>11.59</v>
      </c>
      <c r="F768" s="0" t="n">
        <v>1444.9</v>
      </c>
      <c r="G768" s="0" t="n">
        <v>3.84386462730985E-005</v>
      </c>
      <c r="H768" s="0" t="n">
        <v>10.1664465495353</v>
      </c>
      <c r="I768" s="0" t="n">
        <v>0.877173990468967</v>
      </c>
      <c r="T768" s="0" t="n">
        <v>18.2802</v>
      </c>
      <c r="U768" s="0" t="n">
        <v>2.5102</v>
      </c>
      <c r="Y768" s="0" t="n">
        <v>10.6444780958261</v>
      </c>
      <c r="Z768" s="0" t="n">
        <v>0.478031546290762</v>
      </c>
    </row>
    <row r="769" customFormat="false" ht="12.75" hidden="false" customHeight="false" outlineLevel="0" collapsed="false">
      <c r="B769" s="0" t="n">
        <v>13.07</v>
      </c>
      <c r="C769" s="0" t="n">
        <v>0.05554</v>
      </c>
      <c r="D769" s="0" t="n">
        <v>1445.1</v>
      </c>
      <c r="E769" s="0" t="n">
        <v>11.57</v>
      </c>
      <c r="F769" s="0" t="n">
        <v>1444.9</v>
      </c>
      <c r="G769" s="0" t="n">
        <v>3.84386462730985E-005</v>
      </c>
      <c r="H769" s="0" t="n">
        <v>10.1664465495353</v>
      </c>
      <c r="I769" s="0" t="n">
        <v>0.878690280858714</v>
      </c>
      <c r="T769" s="0" t="n">
        <v>18.28</v>
      </c>
      <c r="U769" s="0" t="n">
        <v>2.4958</v>
      </c>
      <c r="Y769" s="0" t="n">
        <v>10.6306754976781</v>
      </c>
      <c r="Z769" s="0" t="n">
        <v>0.464228948142747</v>
      </c>
    </row>
    <row r="770" customFormat="false" ht="12.75" hidden="false" customHeight="false" outlineLevel="0" collapsed="false">
      <c r="B770" s="0" t="n">
        <v>13.08</v>
      </c>
      <c r="C770" s="0" t="n">
        <v>0.05554</v>
      </c>
      <c r="D770" s="0" t="n">
        <v>1443.1</v>
      </c>
      <c r="E770" s="0" t="n">
        <v>11.58</v>
      </c>
      <c r="F770" s="0" t="n">
        <v>1442.9</v>
      </c>
      <c r="G770" s="0" t="n">
        <v>3.84919259823966E-005</v>
      </c>
      <c r="H770" s="0" t="n">
        <v>10.1650614119264</v>
      </c>
      <c r="I770" s="0" t="n">
        <v>0.877811866314886</v>
      </c>
      <c r="T770" s="0" t="n">
        <v>18.28</v>
      </c>
      <c r="U770" s="0" t="n">
        <v>2.4887</v>
      </c>
      <c r="Y770" s="0" t="n">
        <v>10.6375767967521</v>
      </c>
      <c r="Z770" s="0" t="n">
        <v>0.4725153848257</v>
      </c>
    </row>
    <row r="771" customFormat="false" ht="12.75" hidden="false" customHeight="false" outlineLevel="0" collapsed="false">
      <c r="B771" s="0" t="n">
        <v>13.09</v>
      </c>
      <c r="C771" s="0" t="n">
        <v>0.05554</v>
      </c>
      <c r="D771" s="0" t="n">
        <v>1445.1</v>
      </c>
      <c r="E771" s="0" t="n">
        <v>11.59</v>
      </c>
      <c r="F771" s="0" t="n">
        <v>1444.9</v>
      </c>
      <c r="G771" s="0" t="n">
        <v>3.84386462730985E-005</v>
      </c>
      <c r="H771" s="0" t="n">
        <v>10.1664465495353</v>
      </c>
      <c r="I771" s="0" t="n">
        <v>0.877173990468967</v>
      </c>
      <c r="T771" s="0" t="n">
        <v>18.2802</v>
      </c>
      <c r="U771" s="0" t="n">
        <v>2.4887</v>
      </c>
      <c r="Y771" s="0" t="n">
        <v>10.6444780958261</v>
      </c>
      <c r="Z771" s="0" t="n">
        <v>0.478031546290762</v>
      </c>
    </row>
    <row r="772" customFormat="false" ht="12.75" hidden="false" customHeight="false" outlineLevel="0" collapsed="false">
      <c r="B772" s="0" t="n">
        <v>13.102</v>
      </c>
      <c r="C772" s="0" t="n">
        <v>0.055955</v>
      </c>
      <c r="D772" s="0" t="n">
        <v>1445.1</v>
      </c>
      <c r="E772" s="0" t="n">
        <v>11.602</v>
      </c>
      <c r="F772" s="0" t="n">
        <v>1444.9</v>
      </c>
      <c r="G772" s="0" t="n">
        <v>3.87258633815489E-005</v>
      </c>
      <c r="H772" s="0" t="n">
        <v>10.1590022356138</v>
      </c>
      <c r="I772" s="0" t="n">
        <v>0.875625084952057</v>
      </c>
      <c r="T772" s="0" t="n">
        <v>18.2802</v>
      </c>
      <c r="U772" s="0" t="n">
        <v>2.4887</v>
      </c>
      <c r="Y772" s="0" t="n">
        <v>10.6527596547149</v>
      </c>
      <c r="Z772" s="0" t="n">
        <v>0.493757419101126</v>
      </c>
    </row>
    <row r="773" customFormat="false" ht="12.75" hidden="false" customHeight="false" outlineLevel="0" collapsed="false">
      <c r="B773" s="0" t="n">
        <v>13.122</v>
      </c>
      <c r="C773" s="0" t="n">
        <v>0.055955</v>
      </c>
      <c r="D773" s="0" t="n">
        <v>1443.1</v>
      </c>
      <c r="E773" s="0" t="n">
        <v>11.622</v>
      </c>
      <c r="F773" s="0" t="n">
        <v>1442.9</v>
      </c>
      <c r="G773" s="0" t="n">
        <v>3.87795412017465E-005</v>
      </c>
      <c r="H773" s="0" t="n">
        <v>10.1576170980048</v>
      </c>
      <c r="I773" s="0" t="n">
        <v>0.873999061951887</v>
      </c>
      <c r="T773" s="0" t="n">
        <v>18.2799</v>
      </c>
      <c r="U773" s="0" t="n">
        <v>2.4958</v>
      </c>
      <c r="Y773" s="0" t="n">
        <v>10.6665622528629</v>
      </c>
      <c r="Z773" s="0" t="n">
        <v>0.50894515485809</v>
      </c>
    </row>
    <row r="774" customFormat="false" ht="12.75" hidden="false" customHeight="false" outlineLevel="0" collapsed="false">
      <c r="B774" s="0" t="n">
        <v>13.134</v>
      </c>
      <c r="C774" s="0" t="n">
        <v>0.055955</v>
      </c>
      <c r="D774" s="0" t="n">
        <v>1445.1</v>
      </c>
      <c r="E774" s="0" t="n">
        <v>11.634</v>
      </c>
      <c r="F774" s="0" t="n">
        <v>1444.9</v>
      </c>
      <c r="G774" s="0" t="n">
        <v>3.87258633815489E-005</v>
      </c>
      <c r="H774" s="0" t="n">
        <v>10.1590022356138</v>
      </c>
      <c r="I774" s="0" t="n">
        <v>0.873216626750367</v>
      </c>
      <c r="T774" s="0" t="n">
        <v>18.2797</v>
      </c>
      <c r="U774" s="0" t="n">
        <v>2.4958</v>
      </c>
      <c r="Y774" s="0" t="n">
        <v>10.6748438117517</v>
      </c>
      <c r="Z774" s="0" t="n">
        <v>0.515841576137952</v>
      </c>
    </row>
    <row r="775" customFormat="false" ht="12.75" hidden="false" customHeight="false" outlineLevel="0" collapsed="false">
      <c r="B775" s="0" t="n">
        <v>13.122</v>
      </c>
      <c r="C775" s="0" t="n">
        <v>0.055955</v>
      </c>
      <c r="D775" s="0" t="n">
        <v>1443.1</v>
      </c>
      <c r="E775" s="0" t="n">
        <v>11.622</v>
      </c>
      <c r="F775" s="0" t="n">
        <v>1442.9</v>
      </c>
      <c r="G775" s="0" t="n">
        <v>3.87795412017465E-005</v>
      </c>
      <c r="H775" s="0" t="n">
        <v>10.1576170980048</v>
      </c>
      <c r="I775" s="0" t="n">
        <v>0.873999061951887</v>
      </c>
      <c r="T775" s="0" t="n">
        <v>18.2795</v>
      </c>
      <c r="U775" s="0" t="n">
        <v>2.5102</v>
      </c>
      <c r="Y775" s="0" t="n">
        <v>10.6665622528629</v>
      </c>
      <c r="Z775" s="0" t="n">
        <v>0.50894515485809</v>
      </c>
    </row>
    <row r="776" customFormat="false" ht="12.75" hidden="false" customHeight="false" outlineLevel="0" collapsed="false">
      <c r="B776" s="0" t="n">
        <v>13.07</v>
      </c>
      <c r="C776" s="0" t="n">
        <v>0.055955</v>
      </c>
      <c r="D776" s="0" t="n">
        <v>1443.1</v>
      </c>
      <c r="E776" s="0" t="n">
        <v>11.57</v>
      </c>
      <c r="F776" s="0" t="n">
        <v>1442.9</v>
      </c>
      <c r="G776" s="0" t="n">
        <v>3.87795412017465E-005</v>
      </c>
      <c r="H776" s="0" t="n">
        <v>10.1576170980048</v>
      </c>
      <c r="I776" s="0" t="n">
        <v>0.87792714762358</v>
      </c>
      <c r="T776" s="0" t="n">
        <v>18.2792</v>
      </c>
      <c r="U776" s="0" t="n">
        <v>2.5102</v>
      </c>
      <c r="Y776" s="0" t="n">
        <v>10.6306754976781</v>
      </c>
      <c r="Z776" s="0" t="n">
        <v>0.473058399673246</v>
      </c>
    </row>
    <row r="777" customFormat="false" ht="12.75" hidden="false" customHeight="false" outlineLevel="0" collapsed="false">
      <c r="B777" s="0" t="n">
        <v>13.048</v>
      </c>
      <c r="C777" s="0" t="n">
        <v>0.055955</v>
      </c>
      <c r="D777" s="0" t="n">
        <v>1443.1</v>
      </c>
      <c r="E777" s="0" t="n">
        <v>11.548</v>
      </c>
      <c r="F777" s="0" t="n">
        <v>1442.9</v>
      </c>
      <c r="G777" s="0" t="n">
        <v>3.87795412017465E-005</v>
      </c>
      <c r="H777" s="0" t="n">
        <v>10.1576170980048</v>
      </c>
      <c r="I777" s="0" t="n">
        <v>0.879599679425426</v>
      </c>
      <c r="T777" s="0" t="n">
        <v>18.2787</v>
      </c>
      <c r="U777" s="0" t="n">
        <v>2.503</v>
      </c>
      <c r="Y777" s="0" t="n">
        <v>10.6154926397153</v>
      </c>
      <c r="Z777" s="0" t="n">
        <v>0.457875541710425</v>
      </c>
    </row>
    <row r="778" customFormat="false" ht="12.75" hidden="false" customHeight="false" outlineLevel="0" collapsed="false">
      <c r="B778" s="0" t="n">
        <v>12.994</v>
      </c>
      <c r="C778" s="0" t="n">
        <v>0.055955</v>
      </c>
      <c r="D778" s="0" t="n">
        <v>1445.1</v>
      </c>
      <c r="E778" s="0" t="n">
        <v>11.494</v>
      </c>
      <c r="F778" s="0" t="n">
        <v>1444.9</v>
      </c>
      <c r="G778" s="0" t="n">
        <v>3.87258633815489E-005</v>
      </c>
      <c r="H778" s="0" t="n">
        <v>10.1590022356138</v>
      </c>
      <c r="I778" s="0" t="n">
        <v>0.883852639256462</v>
      </c>
      <c r="T778" s="0" t="n">
        <v>18.2781</v>
      </c>
      <c r="U778" s="0" t="n">
        <v>2.5102</v>
      </c>
      <c r="Y778" s="0" t="n">
        <v>10.5782256247156</v>
      </c>
      <c r="Z778" s="0" t="n">
        <v>0.419223389101834</v>
      </c>
    </row>
    <row r="779" customFormat="false" ht="12.75" hidden="false" customHeight="false" outlineLevel="0" collapsed="false">
      <c r="B779" s="0" t="n">
        <v>12.974</v>
      </c>
      <c r="C779" s="0" t="n">
        <v>0.055955</v>
      </c>
      <c r="D779" s="0" t="n">
        <v>1443.1</v>
      </c>
      <c r="E779" s="0" t="n">
        <v>11.474</v>
      </c>
      <c r="F779" s="0" t="n">
        <v>1442.9</v>
      </c>
      <c r="G779" s="0" t="n">
        <v>3.87795412017465E-005</v>
      </c>
      <c r="H779" s="0" t="n">
        <v>10.1576170980048</v>
      </c>
      <c r="I779" s="0" t="n">
        <v>0.885272537737914</v>
      </c>
      <c r="T779" s="0" t="n">
        <v>18.2783</v>
      </c>
      <c r="U779" s="0" t="n">
        <v>2.5102</v>
      </c>
      <c r="Y779" s="0" t="n">
        <v>10.5644230265676</v>
      </c>
      <c r="Z779" s="0" t="n">
        <v>0.406805928562765</v>
      </c>
    </row>
    <row r="780" customFormat="false" ht="12.75" hidden="false" customHeight="false" outlineLevel="0" collapsed="false">
      <c r="B780" s="0" t="n">
        <v>12.952</v>
      </c>
      <c r="C780" s="0" t="n">
        <v>0.056372</v>
      </c>
      <c r="D780" s="0" t="n">
        <v>1443.1</v>
      </c>
      <c r="E780" s="0" t="n">
        <v>11.452</v>
      </c>
      <c r="F780" s="0" t="n">
        <v>1442.9</v>
      </c>
      <c r="G780" s="0" t="n">
        <v>3.90685425185391E-005</v>
      </c>
      <c r="H780" s="0" t="n">
        <v>10.1501923134141</v>
      </c>
      <c r="I780" s="0" t="n">
        <v>0.886324861457746</v>
      </c>
      <c r="T780" s="0" t="n">
        <v>18.2781</v>
      </c>
      <c r="U780" s="0" t="n">
        <v>2.5102</v>
      </c>
      <c r="Y780" s="0" t="n">
        <v>10.5492401686048</v>
      </c>
      <c r="Z780" s="0" t="n">
        <v>0.399047855190666</v>
      </c>
    </row>
    <row r="781" customFormat="false" ht="12.75" hidden="false" customHeight="false" outlineLevel="0" collapsed="false">
      <c r="B781" s="0" t="n">
        <v>12.95</v>
      </c>
      <c r="C781" s="0" t="n">
        <v>0.056372</v>
      </c>
      <c r="D781" s="0" t="n">
        <v>1443.1</v>
      </c>
      <c r="E781" s="0" t="n">
        <v>11.45</v>
      </c>
      <c r="F781" s="0" t="n">
        <v>1442.9</v>
      </c>
      <c r="G781" s="0" t="n">
        <v>3.90685425185391E-005</v>
      </c>
      <c r="H781" s="0" t="n">
        <v>10.1501923134141</v>
      </c>
      <c r="I781" s="0" t="n">
        <v>0.886479678027433</v>
      </c>
      <c r="T781" s="0" t="n">
        <v>18.278</v>
      </c>
      <c r="U781" s="0" t="n">
        <v>2.5174</v>
      </c>
      <c r="Y781" s="0" t="n">
        <v>10.54785990879</v>
      </c>
      <c r="Z781" s="0" t="n">
        <v>0.397667595375864</v>
      </c>
    </row>
    <row r="782" customFormat="false" ht="12.75" hidden="false" customHeight="false" outlineLevel="0" collapsed="false">
      <c r="B782" s="0" t="n">
        <v>12.94</v>
      </c>
      <c r="C782" s="0" t="n">
        <v>0.05679</v>
      </c>
      <c r="D782" s="0" t="n">
        <v>1443.1</v>
      </c>
      <c r="E782" s="0" t="n">
        <v>11.44</v>
      </c>
      <c r="F782" s="0" t="n">
        <v>1442.9</v>
      </c>
      <c r="G782" s="0" t="n">
        <v>3.9358236884053E-005</v>
      </c>
      <c r="H782" s="0" t="n">
        <v>10.1428046413202</v>
      </c>
      <c r="I782" s="0" t="n">
        <v>0.886608797318203</v>
      </c>
      <c r="T782" s="0" t="n">
        <v>18.2785</v>
      </c>
      <c r="U782" s="0" t="n">
        <v>2.5174</v>
      </c>
      <c r="Y782" s="0" t="n">
        <v>10.540958609716</v>
      </c>
      <c r="Z782" s="0" t="n">
        <v>0.398153968395723</v>
      </c>
    </row>
    <row r="783" customFormat="false" ht="12.75" hidden="false" customHeight="false" outlineLevel="0" collapsed="false">
      <c r="B783" s="0" t="n">
        <v>12.92</v>
      </c>
      <c r="C783" s="0" t="n">
        <v>0.057209</v>
      </c>
      <c r="D783" s="0" t="n">
        <v>1443.1</v>
      </c>
      <c r="E783" s="0" t="n">
        <v>11.42</v>
      </c>
      <c r="F783" s="0" t="n">
        <v>1442.9</v>
      </c>
      <c r="G783" s="0" t="n">
        <v>3.96486242982882E-005</v>
      </c>
      <c r="H783" s="0" t="n">
        <v>10.1354536670074</v>
      </c>
      <c r="I783" s="0" t="n">
        <v>0.88751783423883</v>
      </c>
      <c r="T783" s="0" t="n">
        <v>18.2787</v>
      </c>
      <c r="U783" s="0" t="n">
        <v>2.5246</v>
      </c>
      <c r="Y783" s="0" t="n">
        <v>10.5271560115679</v>
      </c>
      <c r="Z783" s="0" t="n">
        <v>0.39170234456051</v>
      </c>
    </row>
    <row r="784" customFormat="false" ht="12.75" hidden="false" customHeight="false" outlineLevel="0" collapsed="false">
      <c r="B784" s="0" t="n">
        <v>12.898</v>
      </c>
      <c r="C784" s="0" t="n">
        <v>0.057629</v>
      </c>
      <c r="D784" s="0" t="n">
        <v>1443.1</v>
      </c>
      <c r="E784" s="0" t="n">
        <v>11.398</v>
      </c>
      <c r="F784" s="0" t="n">
        <v>1442.9</v>
      </c>
      <c r="G784" s="0" t="n">
        <v>3.99397047612447E-005</v>
      </c>
      <c r="H784" s="0" t="n">
        <v>10.1281389829106</v>
      </c>
      <c r="I784" s="0" t="n">
        <v>0.88858913694601</v>
      </c>
      <c r="T784" s="0" t="n">
        <v>18.279</v>
      </c>
      <c r="U784" s="0" t="n">
        <v>2.5246</v>
      </c>
      <c r="Y784" s="0" t="n">
        <v>10.5119731536051</v>
      </c>
      <c r="Z784" s="0" t="n">
        <v>0.383834170694504</v>
      </c>
    </row>
    <row r="785" customFormat="false" ht="12.75" hidden="false" customHeight="false" outlineLevel="0" collapsed="false">
      <c r="B785" s="0" t="n">
        <v>12.866</v>
      </c>
      <c r="C785" s="0" t="n">
        <v>0.057629</v>
      </c>
      <c r="D785" s="0" t="n">
        <v>1443.1</v>
      </c>
      <c r="E785" s="0" t="n">
        <v>11.366</v>
      </c>
      <c r="F785" s="0" t="n">
        <v>1442.9</v>
      </c>
      <c r="G785" s="0" t="n">
        <v>3.99397047612447E-005</v>
      </c>
      <c r="H785" s="0" t="n">
        <v>10.1281389829106</v>
      </c>
      <c r="I785" s="0" t="n">
        <v>0.891090883592347</v>
      </c>
      <c r="T785" s="0" t="n">
        <v>18.2799</v>
      </c>
      <c r="U785" s="0" t="n">
        <v>2.5174</v>
      </c>
      <c r="Y785" s="0" t="n">
        <v>10.4898889965683</v>
      </c>
      <c r="Z785" s="0" t="n">
        <v>0.361750013657677</v>
      </c>
    </row>
    <row r="786" customFormat="false" ht="12.75" hidden="false" customHeight="false" outlineLevel="0" collapsed="false">
      <c r="B786" s="0" t="n">
        <v>12.834</v>
      </c>
      <c r="C786" s="0" t="n">
        <v>0.05805</v>
      </c>
      <c r="D786" s="0" t="n">
        <v>1445.1</v>
      </c>
      <c r="E786" s="0" t="n">
        <v>11.334</v>
      </c>
      <c r="F786" s="0" t="n">
        <v>1444.9</v>
      </c>
      <c r="G786" s="0" t="n">
        <v>4.017579071216E-005</v>
      </c>
      <c r="H786" s="0" t="n">
        <v>10.1222453260595</v>
      </c>
      <c r="I786" s="0" t="n">
        <v>0.893086758960601</v>
      </c>
      <c r="T786" s="0" t="n">
        <v>18.2804</v>
      </c>
      <c r="U786" s="0" t="n">
        <v>2.5174</v>
      </c>
      <c r="Y786" s="0" t="n">
        <v>10.4678048395315</v>
      </c>
      <c r="Z786" s="0" t="n">
        <v>0.345559513472015</v>
      </c>
    </row>
    <row r="787" customFormat="false" ht="12.75" hidden="false" customHeight="false" outlineLevel="0" collapsed="false">
      <c r="B787" s="0" t="n">
        <v>12.802</v>
      </c>
      <c r="C787" s="0" t="n">
        <v>0.058472</v>
      </c>
      <c r="D787" s="0" t="n">
        <v>1443.1</v>
      </c>
      <c r="E787" s="0" t="n">
        <v>11.302</v>
      </c>
      <c r="F787" s="0" t="n">
        <v>1442.9</v>
      </c>
      <c r="G787" s="0" t="n">
        <v>4.05239448333218E-005</v>
      </c>
      <c r="H787" s="0" t="n">
        <v>10.1136168898734</v>
      </c>
      <c r="I787" s="0" t="n">
        <v>0.894851963358115</v>
      </c>
      <c r="T787" s="0" t="n">
        <v>18.2806</v>
      </c>
      <c r="U787" s="0" t="n">
        <v>2.5102</v>
      </c>
      <c r="Y787" s="0" t="n">
        <v>10.4457206824946</v>
      </c>
      <c r="Z787" s="0" t="n">
        <v>0.332103792621224</v>
      </c>
    </row>
    <row r="788" customFormat="false" ht="12.75" hidden="false" customHeight="false" outlineLevel="0" collapsed="false">
      <c r="B788" s="0" t="n">
        <v>12.76</v>
      </c>
      <c r="C788" s="0" t="n">
        <v>0.058896</v>
      </c>
      <c r="D788" s="0" t="n">
        <v>1443.1</v>
      </c>
      <c r="E788" s="0" t="n">
        <v>11.26</v>
      </c>
      <c r="F788" s="0" t="n">
        <v>1442.9</v>
      </c>
      <c r="G788" s="0" t="n">
        <v>4.08177974911636E-005</v>
      </c>
      <c r="H788" s="0" t="n">
        <v>10.1063917208708</v>
      </c>
      <c r="I788" s="0" t="n">
        <v>0.89754811020167</v>
      </c>
      <c r="T788" s="0" t="n">
        <v>18.2804</v>
      </c>
      <c r="U788" s="0" t="n">
        <v>2.5102</v>
      </c>
      <c r="Y788" s="0" t="n">
        <v>10.4167352263838</v>
      </c>
      <c r="Z788" s="0" t="n">
        <v>0.310343505513009</v>
      </c>
    </row>
    <row r="789" customFormat="false" ht="12.75" hidden="false" customHeight="false" outlineLevel="0" collapsed="false">
      <c r="B789" s="0" t="n">
        <v>12.716</v>
      </c>
      <c r="C789" s="0" t="n">
        <v>0.059321</v>
      </c>
      <c r="D789" s="0" t="n">
        <v>1443.1</v>
      </c>
      <c r="E789" s="0" t="n">
        <v>11.216</v>
      </c>
      <c r="F789" s="0" t="n">
        <v>1442.9</v>
      </c>
      <c r="G789" s="0" t="n">
        <v>4.11123431977268E-005</v>
      </c>
      <c r="H789" s="0" t="n">
        <v>10.0992015231127</v>
      </c>
      <c r="I789" s="0" t="n">
        <v>0.900428095855272</v>
      </c>
      <c r="T789" s="0" t="n">
        <v>18.2802</v>
      </c>
      <c r="U789" s="0" t="n">
        <v>2.5102</v>
      </c>
      <c r="Y789" s="0" t="n">
        <v>10.3863695104582</v>
      </c>
      <c r="Z789" s="0" t="n">
        <v>0.287167987345436</v>
      </c>
    </row>
    <row r="790" customFormat="false" ht="12.75" hidden="false" customHeight="false" outlineLevel="0" collapsed="false">
      <c r="B790" s="0" t="n">
        <v>12.726</v>
      </c>
      <c r="C790" s="0" t="n">
        <v>0.059747</v>
      </c>
      <c r="D790" s="0" t="n">
        <v>1443.1</v>
      </c>
      <c r="E790" s="0" t="n">
        <v>11.226</v>
      </c>
      <c r="F790" s="0" t="n">
        <v>1442.9</v>
      </c>
      <c r="G790" s="0" t="n">
        <v>4.14075819530113E-005</v>
      </c>
      <c r="H790" s="0" t="n">
        <v>10.0920459180667</v>
      </c>
      <c r="I790" s="0" t="n">
        <v>0.898988590599207</v>
      </c>
      <c r="T790" s="0" t="n">
        <v>18.28</v>
      </c>
      <c r="U790" s="0" t="n">
        <v>2.5102</v>
      </c>
      <c r="Y790" s="0" t="n">
        <v>10.3932708095322</v>
      </c>
      <c r="Z790" s="0" t="n">
        <v>0.301224891465479</v>
      </c>
    </row>
    <row r="791" customFormat="false" ht="12.75" hidden="false" customHeight="false" outlineLevel="0" collapsed="false">
      <c r="B791" s="0" t="n">
        <v>12.694</v>
      </c>
      <c r="C791" s="0" t="n">
        <v>0.060174</v>
      </c>
      <c r="D791" s="0" t="n">
        <v>1443.1</v>
      </c>
      <c r="E791" s="0" t="n">
        <v>11.194</v>
      </c>
      <c r="F791" s="0" t="n">
        <v>1442.9</v>
      </c>
      <c r="G791" s="0" t="n">
        <v>4.17035137570171E-005</v>
      </c>
      <c r="H791" s="0" t="n">
        <v>10.0849245335281</v>
      </c>
      <c r="I791" s="0" t="n">
        <v>0.900922327454713</v>
      </c>
      <c r="T791" s="0" t="n">
        <v>18.2795</v>
      </c>
      <c r="U791" s="0" t="n">
        <v>2.5102</v>
      </c>
      <c r="Y791" s="0" t="n">
        <v>10.3711866524954</v>
      </c>
      <c r="Z791" s="0" t="n">
        <v>0.286262118967299</v>
      </c>
    </row>
    <row r="792" customFormat="false" ht="12.75" hidden="false" customHeight="false" outlineLevel="0" collapsed="false">
      <c r="B792" s="0" t="n">
        <v>12.662</v>
      </c>
      <c r="C792" s="0" t="n">
        <v>0.060603</v>
      </c>
      <c r="D792" s="0" t="n">
        <v>1443.1</v>
      </c>
      <c r="E792" s="0" t="n">
        <v>11.162</v>
      </c>
      <c r="F792" s="0" t="n">
        <v>1442.9</v>
      </c>
      <c r="G792" s="0" t="n">
        <v>4.20008316584656E-005</v>
      </c>
      <c r="H792" s="0" t="n">
        <v>10.0778205025101</v>
      </c>
      <c r="I792" s="0" t="n">
        <v>0.902868706549906</v>
      </c>
      <c r="T792" s="0" t="n">
        <v>18.2797</v>
      </c>
      <c r="U792" s="0" t="n">
        <v>2.503</v>
      </c>
      <c r="Y792" s="0" t="n">
        <v>10.3491024954585</v>
      </c>
      <c r="Z792" s="0" t="n">
        <v>0.271281992948472</v>
      </c>
    </row>
    <row r="793" customFormat="false" ht="12.75" hidden="false" customHeight="false" outlineLevel="0" collapsed="false">
      <c r="B793" s="0" t="n">
        <v>12.62</v>
      </c>
      <c r="C793" s="0" t="n">
        <v>0.061032</v>
      </c>
      <c r="D793" s="0" t="n">
        <v>1443.1</v>
      </c>
      <c r="E793" s="0" t="n">
        <v>11.12</v>
      </c>
      <c r="F793" s="0" t="n">
        <v>1442.9</v>
      </c>
      <c r="G793" s="0" t="n">
        <v>4.22981495599141E-005</v>
      </c>
      <c r="H793" s="0" t="n">
        <v>10.0707665829677</v>
      </c>
      <c r="I793" s="0" t="n">
        <v>0.905644476885586</v>
      </c>
      <c r="T793" s="0" t="n">
        <v>18.2799</v>
      </c>
      <c r="U793" s="0" t="n">
        <v>2.5102</v>
      </c>
      <c r="Y793" s="0" t="n">
        <v>10.3201170393477</v>
      </c>
      <c r="Z793" s="0" t="n">
        <v>0.249350456379981</v>
      </c>
    </row>
    <row r="794" customFormat="false" ht="12.75" hidden="false" customHeight="false" outlineLevel="0" collapsed="false">
      <c r="B794" s="0" t="n">
        <v>12.61</v>
      </c>
      <c r="C794" s="0" t="n">
        <v>0.061895</v>
      </c>
      <c r="D794" s="0" t="n">
        <v>1443.1</v>
      </c>
      <c r="E794" s="0" t="n">
        <v>11.11</v>
      </c>
      <c r="F794" s="0" t="n">
        <v>1442.9</v>
      </c>
      <c r="G794" s="0" t="n">
        <v>4.28962506064176E-005</v>
      </c>
      <c r="H794" s="0" t="n">
        <v>10.0567254996579</v>
      </c>
      <c r="I794" s="0" t="n">
        <v>0.90519581455067</v>
      </c>
      <c r="T794" s="0" t="n">
        <v>18.2792</v>
      </c>
      <c r="U794" s="0" t="n">
        <v>2.5102</v>
      </c>
      <c r="Y794" s="0" t="n">
        <v>10.3132157402737</v>
      </c>
      <c r="Z794" s="0" t="n">
        <v>0.256490240615737</v>
      </c>
    </row>
    <row r="795" customFormat="false" ht="12.75" hidden="false" customHeight="false" outlineLevel="0" collapsed="false">
      <c r="B795" s="0" t="n">
        <v>12.566</v>
      </c>
      <c r="C795" s="0" t="n">
        <v>0.062328</v>
      </c>
      <c r="D795" s="0" t="n">
        <v>1445.1</v>
      </c>
      <c r="E795" s="0" t="n">
        <v>11.066</v>
      </c>
      <c r="F795" s="0" t="n">
        <v>1444.9</v>
      </c>
      <c r="G795" s="0" t="n">
        <v>4.31365492421621E-005</v>
      </c>
      <c r="H795" s="0" t="n">
        <v>10.051139275662</v>
      </c>
      <c r="I795" s="0" t="n">
        <v>0.908290192993136</v>
      </c>
      <c r="T795" s="0" t="n">
        <v>18.2794</v>
      </c>
      <c r="U795" s="0" t="n">
        <v>2.4958</v>
      </c>
      <c r="Y795" s="0" t="n">
        <v>10.282850024348</v>
      </c>
      <c r="Z795" s="0" t="n">
        <v>0.231710748686004</v>
      </c>
    </row>
    <row r="796" customFormat="false" ht="12.75" hidden="false" customHeight="false" outlineLevel="0" collapsed="false">
      <c r="B796" s="0" t="n">
        <v>12.512</v>
      </c>
      <c r="C796" s="0" t="n">
        <v>0.062763</v>
      </c>
      <c r="D796" s="0" t="n">
        <v>1443.1</v>
      </c>
      <c r="E796" s="0" t="n">
        <v>11.012</v>
      </c>
      <c r="F796" s="0" t="n">
        <v>1442.9</v>
      </c>
      <c r="G796" s="0" t="n">
        <v>4.34978168965278E-005</v>
      </c>
      <c r="H796" s="0" t="n">
        <v>10.0427991736509</v>
      </c>
      <c r="I796" s="0" t="n">
        <v>0.911986848315559</v>
      </c>
      <c r="T796" s="0" t="n">
        <v>18.2793</v>
      </c>
      <c r="U796" s="0" t="n">
        <v>2.4887</v>
      </c>
      <c r="Y796" s="0" t="n">
        <v>10.2455830093484</v>
      </c>
      <c r="Z796" s="0" t="n">
        <v>0.202783835697462</v>
      </c>
    </row>
    <row r="797" customFormat="false" ht="12.75" hidden="false" customHeight="false" outlineLevel="0" collapsed="false">
      <c r="B797" s="0" t="n">
        <v>12.534</v>
      </c>
      <c r="C797" s="0" t="n">
        <v>0.063199</v>
      </c>
      <c r="D797" s="0" t="n">
        <v>1443.1</v>
      </c>
      <c r="E797" s="0" t="n">
        <v>11.034</v>
      </c>
      <c r="F797" s="0" t="n">
        <v>1442.9</v>
      </c>
      <c r="G797" s="0" t="n">
        <v>4.37999861390256E-005</v>
      </c>
      <c r="H797" s="0" t="n">
        <v>10.0358764237146</v>
      </c>
      <c r="I797" s="0" t="n">
        <v>0.909541093321969</v>
      </c>
      <c r="T797" s="0" t="n">
        <v>18.2792</v>
      </c>
      <c r="U797" s="0" t="n">
        <v>2.4887</v>
      </c>
      <c r="Y797" s="0" t="n">
        <v>10.2607658673112</v>
      </c>
      <c r="Z797" s="0" t="n">
        <v>0.224889443596609</v>
      </c>
    </row>
    <row r="798" customFormat="false" ht="12.75" hidden="false" customHeight="false" outlineLevel="0" collapsed="false">
      <c r="B798" s="0" t="n">
        <v>12.491</v>
      </c>
      <c r="C798" s="0" t="n">
        <v>0.064074</v>
      </c>
      <c r="D798" s="0" t="n">
        <v>1443.1</v>
      </c>
      <c r="E798" s="0" t="n">
        <v>10.991</v>
      </c>
      <c r="F798" s="0" t="n">
        <v>1442.9</v>
      </c>
      <c r="G798" s="0" t="n">
        <v>4.44064037701851E-005</v>
      </c>
      <c r="H798" s="0" t="n">
        <v>10.0221262374077</v>
      </c>
      <c r="I798" s="0" t="n">
        <v>0.911848443035911</v>
      </c>
      <c r="T798" s="0" t="n">
        <v>18.2793</v>
      </c>
      <c r="U798" s="0" t="n">
        <v>2.4815</v>
      </c>
      <c r="Y798" s="0" t="n">
        <v>10.231090281293</v>
      </c>
      <c r="Z798" s="0" t="n">
        <v>0.20896404388529</v>
      </c>
    </row>
    <row r="799" customFormat="false" ht="12.75" hidden="false" customHeight="false" outlineLevel="0" collapsed="false">
      <c r="B799" s="0" t="n">
        <v>12.438</v>
      </c>
      <c r="C799" s="0" t="n">
        <v>0.064513</v>
      </c>
      <c r="D799" s="0" t="n">
        <v>1441.1</v>
      </c>
      <c r="E799" s="0" t="n">
        <v>10.938</v>
      </c>
      <c r="F799" s="0" t="n">
        <v>1440.9</v>
      </c>
      <c r="G799" s="0" t="n">
        <v>4.47727114997571E-005</v>
      </c>
      <c r="H799" s="0" t="n">
        <v>10.0139110904985</v>
      </c>
      <c r="I799" s="0" t="n">
        <v>0.915515733269198</v>
      </c>
      <c r="T799" s="0" t="n">
        <v>18.2793</v>
      </c>
      <c r="U799" s="0" t="n">
        <v>2.4815</v>
      </c>
      <c r="Y799" s="0" t="n">
        <v>10.1945133962007</v>
      </c>
      <c r="Z799" s="0" t="n">
        <v>0.180602305702253</v>
      </c>
    </row>
    <row r="800" customFormat="false" ht="12.75" hidden="false" customHeight="false" outlineLevel="0" collapsed="false">
      <c r="B800" s="0" t="n">
        <v>12.395</v>
      </c>
      <c r="C800" s="0" t="n">
        <v>0.065396</v>
      </c>
      <c r="D800" s="0" t="n">
        <v>1443.1</v>
      </c>
      <c r="E800" s="0" t="n">
        <v>10.895</v>
      </c>
      <c r="F800" s="0" t="n">
        <v>1442.9</v>
      </c>
      <c r="G800" s="0" t="n">
        <v>4.53226141797768E-005</v>
      </c>
      <c r="H800" s="0" t="n">
        <v>10.0017038096008</v>
      </c>
      <c r="I800" s="0" t="n">
        <v>0.918008610335087</v>
      </c>
      <c r="T800" s="0" t="n">
        <v>18.2793</v>
      </c>
      <c r="U800" s="0" t="n">
        <v>2.4815</v>
      </c>
      <c r="Y800" s="0" t="n">
        <v>10.1648378101825</v>
      </c>
      <c r="Z800" s="0" t="n">
        <v>0.163134000581726</v>
      </c>
    </row>
    <row r="801" customFormat="false" ht="12.75" hidden="false" customHeight="false" outlineLevel="0" collapsed="false">
      <c r="B801" s="0" t="n">
        <v>12.384</v>
      </c>
      <c r="C801" s="0" t="n">
        <v>0.065839</v>
      </c>
      <c r="D801" s="0" t="n">
        <v>1443.1</v>
      </c>
      <c r="E801" s="0" t="n">
        <v>10.884</v>
      </c>
      <c r="F801" s="0" t="n">
        <v>1442.9</v>
      </c>
      <c r="G801" s="0" t="n">
        <v>4.56296347633239E-005</v>
      </c>
      <c r="H801" s="0" t="n">
        <v>9.99495253662188</v>
      </c>
      <c r="I801" s="0" t="n">
        <v>0.918316109575696</v>
      </c>
      <c r="T801" s="0" t="n">
        <v>18.2792</v>
      </c>
      <c r="U801" s="0" t="n">
        <v>2.4744</v>
      </c>
      <c r="Y801" s="0" t="n">
        <v>10.1572463812011</v>
      </c>
      <c r="Z801" s="0" t="n">
        <v>0.162293844579217</v>
      </c>
    </row>
    <row r="802" customFormat="false" ht="12.75" hidden="false" customHeight="false" outlineLevel="0" collapsed="false">
      <c r="B802" s="0" t="n">
        <v>12.341</v>
      </c>
      <c r="C802" s="0" t="n">
        <v>0.066729</v>
      </c>
      <c r="D802" s="0" t="n">
        <v>1441.1</v>
      </c>
      <c r="E802" s="0" t="n">
        <v>10.841</v>
      </c>
      <c r="F802" s="0" t="n">
        <v>1440.9</v>
      </c>
      <c r="G802" s="0" t="n">
        <v>4.63106391838434E-005</v>
      </c>
      <c r="H802" s="0" t="n">
        <v>9.98013820547084</v>
      </c>
      <c r="I802" s="0" t="n">
        <v>0.920592030760155</v>
      </c>
      <c r="T802" s="0" t="n">
        <v>18.279</v>
      </c>
      <c r="U802" s="0" t="n">
        <v>2.4815</v>
      </c>
      <c r="Y802" s="0" t="n">
        <v>10.1275707951829</v>
      </c>
      <c r="Z802" s="0" t="n">
        <v>0.147432589712015</v>
      </c>
    </row>
    <row r="803" customFormat="false" ht="12.75" hidden="false" customHeight="false" outlineLevel="0" collapsed="false">
      <c r="B803" s="0" t="n">
        <v>12.308</v>
      </c>
      <c r="C803" s="0" t="n">
        <v>0.067176</v>
      </c>
      <c r="D803" s="0" t="n">
        <v>1443.1</v>
      </c>
      <c r="E803" s="0" t="n">
        <v>10.808</v>
      </c>
      <c r="F803" s="0" t="n">
        <v>1442.9</v>
      </c>
      <c r="G803" s="0" t="n">
        <v>4.65562409037355E-005</v>
      </c>
      <c r="H803" s="0" t="n">
        <v>9.9748488649274</v>
      </c>
      <c r="I803" s="0" t="n">
        <v>0.922913477509937</v>
      </c>
      <c r="T803" s="0" t="n">
        <v>18.279</v>
      </c>
      <c r="U803" s="0" t="n">
        <v>2.4744</v>
      </c>
      <c r="Y803" s="0" t="n">
        <v>10.1047965082386</v>
      </c>
      <c r="Z803" s="0" t="n">
        <v>0.129947643311231</v>
      </c>
    </row>
    <row r="804" customFormat="false" ht="12.75" hidden="false" customHeight="false" outlineLevel="0" collapsed="false">
      <c r="B804" s="0" t="n">
        <v>12.288</v>
      </c>
      <c r="C804" s="0" t="n">
        <v>0.068073</v>
      </c>
      <c r="D804" s="0" t="n">
        <v>1443.1</v>
      </c>
      <c r="E804" s="0" t="n">
        <v>10.788</v>
      </c>
      <c r="F804" s="0" t="n">
        <v>1442.9</v>
      </c>
      <c r="G804" s="0" t="n">
        <v>4.71779056067642E-005</v>
      </c>
      <c r="H804" s="0" t="n">
        <v>9.9615842478785</v>
      </c>
      <c r="I804" s="0" t="n">
        <v>0.923394906180803</v>
      </c>
      <c r="T804" s="0" t="n">
        <v>18.279</v>
      </c>
      <c r="U804" s="0" t="n">
        <v>2.4673</v>
      </c>
      <c r="Y804" s="0" t="n">
        <v>10.0909939100906</v>
      </c>
      <c r="Z804" s="0" t="n">
        <v>0.129409662212115</v>
      </c>
    </row>
    <row r="805" customFormat="false" ht="12.75" hidden="false" customHeight="false" outlineLevel="0" collapsed="false">
      <c r="B805" s="0" t="n">
        <v>12.245</v>
      </c>
      <c r="C805" s="0" t="n">
        <v>0.068524</v>
      </c>
      <c r="D805" s="0" t="n">
        <v>1441.1</v>
      </c>
      <c r="E805" s="0" t="n">
        <v>10.745</v>
      </c>
      <c r="F805" s="0" t="n">
        <v>1440.9</v>
      </c>
      <c r="G805" s="0" t="n">
        <v>4.75563883683809E-005</v>
      </c>
      <c r="H805" s="0" t="n">
        <v>9.95359379931746</v>
      </c>
      <c r="I805" s="0" t="n">
        <v>0.92634656112773</v>
      </c>
      <c r="T805" s="0" t="n">
        <v>18.279</v>
      </c>
      <c r="U805" s="0" t="n">
        <v>2.4602</v>
      </c>
      <c r="Y805" s="0" t="n">
        <v>10.0613183240724</v>
      </c>
      <c r="Z805" s="0" t="n">
        <v>0.10772452475492</v>
      </c>
    </row>
    <row r="806" customFormat="false" ht="12.75" hidden="false" customHeight="false" outlineLevel="0" collapsed="false">
      <c r="B806" s="0" t="n">
        <v>12.223</v>
      </c>
      <c r="C806" s="0" t="n">
        <v>0.069884</v>
      </c>
      <c r="D806" s="0" t="n">
        <v>1441.1</v>
      </c>
      <c r="E806" s="0" t="n">
        <v>10.723</v>
      </c>
      <c r="F806" s="0" t="n">
        <v>1440.9</v>
      </c>
      <c r="G806" s="0" t="n">
        <v>4.85002429037407E-005</v>
      </c>
      <c r="H806" s="0" t="n">
        <v>9.93394112481368</v>
      </c>
      <c r="I806" s="0" t="n">
        <v>0.926414354640835</v>
      </c>
      <c r="T806" s="0" t="n">
        <v>18.2788</v>
      </c>
      <c r="U806" s="0" t="n">
        <v>2.4602</v>
      </c>
      <c r="Y806" s="0" t="n">
        <v>10.0461354661096</v>
      </c>
      <c r="Z806" s="0" t="n">
        <v>0.112194341295879</v>
      </c>
    </row>
    <row r="807" customFormat="false" ht="12.75" hidden="false" customHeight="false" outlineLevel="0" collapsed="false">
      <c r="B807" s="0" t="n">
        <v>12.181</v>
      </c>
      <c r="C807" s="0" t="n">
        <v>0.070339</v>
      </c>
      <c r="D807" s="0" t="n">
        <v>1443.1</v>
      </c>
      <c r="E807" s="0" t="n">
        <v>10.681</v>
      </c>
      <c r="F807" s="0" t="n">
        <v>1442.9</v>
      </c>
      <c r="G807" s="0" t="n">
        <v>4.87483540092869E-005</v>
      </c>
      <c r="H807" s="0" t="n">
        <v>9.92883849842936</v>
      </c>
      <c r="I807" s="0" t="n">
        <v>0.929579486792375</v>
      </c>
      <c r="T807" s="0" t="n">
        <v>18.2787</v>
      </c>
      <c r="U807" s="0" t="n">
        <v>2.4532</v>
      </c>
      <c r="Y807" s="0" t="n">
        <v>10.0171500099987</v>
      </c>
      <c r="Z807" s="0" t="n">
        <v>0.0883115115693673</v>
      </c>
    </row>
    <row r="808" customFormat="false" ht="12.75" hidden="false" customHeight="false" outlineLevel="0" collapsed="false">
      <c r="B808" s="0" t="n">
        <v>12.148</v>
      </c>
      <c r="C808" s="0" t="n">
        <v>0.071255</v>
      </c>
      <c r="D808" s="0" t="n">
        <v>1441.1</v>
      </c>
      <c r="E808" s="0" t="n">
        <v>10.648</v>
      </c>
      <c r="F808" s="0" t="n">
        <v>1440.9</v>
      </c>
      <c r="G808" s="0" t="n">
        <v>4.9451731556666E-005</v>
      </c>
      <c r="H808" s="0" t="n">
        <v>9.91451285852675</v>
      </c>
      <c r="I808" s="0" t="n">
        <v>0.93111503179252</v>
      </c>
      <c r="T808" s="0" t="n">
        <v>18.2788</v>
      </c>
      <c r="U808" s="0" t="n">
        <v>2.4391</v>
      </c>
      <c r="Y808" s="0" t="n">
        <v>9.9943757230545</v>
      </c>
      <c r="Z808" s="0" t="n">
        <v>0.0798628645277475</v>
      </c>
    </row>
    <row r="809" customFormat="false" ht="12.75" hidden="false" customHeight="false" outlineLevel="0" collapsed="false">
      <c r="B809" s="0" t="n">
        <v>12.127</v>
      </c>
      <c r="C809" s="0" t="n">
        <v>0.072175</v>
      </c>
      <c r="D809" s="0" t="n">
        <v>1441.1</v>
      </c>
      <c r="E809" s="0" t="n">
        <v>10.627</v>
      </c>
      <c r="F809" s="0" t="n">
        <v>1440.9</v>
      </c>
      <c r="G809" s="0" t="n">
        <v>5.00902213894094E-005</v>
      </c>
      <c r="H809" s="0" t="n">
        <v>9.9016841259125</v>
      </c>
      <c r="I809" s="0" t="n">
        <v>0.93174782402489</v>
      </c>
      <c r="T809" s="0" t="n">
        <v>18.2788</v>
      </c>
      <c r="U809" s="0" t="n">
        <v>2.4251</v>
      </c>
      <c r="Y809" s="0" t="n">
        <v>9.97988299499908</v>
      </c>
      <c r="Z809" s="0" t="n">
        <v>0.0781988690865774</v>
      </c>
    </row>
    <row r="810" customFormat="false" ht="12.75" hidden="false" customHeight="false" outlineLevel="0" collapsed="false">
      <c r="B810" s="0" t="n">
        <v>12.073</v>
      </c>
      <c r="C810" s="0" t="n">
        <v>0.073101</v>
      </c>
      <c r="D810" s="0" t="n">
        <v>1441.1</v>
      </c>
      <c r="E810" s="0" t="n">
        <v>10.573</v>
      </c>
      <c r="F810" s="0" t="n">
        <v>1440.9</v>
      </c>
      <c r="G810" s="0" t="n">
        <v>5.07328752862794E-005</v>
      </c>
      <c r="H810" s="0" t="n">
        <v>9.88893580571328</v>
      </c>
      <c r="I810" s="0" t="n">
        <v>0.935300842307129</v>
      </c>
      <c r="T810" s="0" t="n">
        <v>18.2788</v>
      </c>
      <c r="U810" s="0" t="n">
        <v>2.4182</v>
      </c>
      <c r="Y810" s="0" t="n">
        <v>9.94261597999943</v>
      </c>
      <c r="Z810" s="0" t="n">
        <v>0.053680174286157</v>
      </c>
    </row>
    <row r="811" customFormat="false" ht="12.75" hidden="false" customHeight="false" outlineLevel="0" collapsed="false">
      <c r="B811" s="0" t="n">
        <v>12.053</v>
      </c>
      <c r="C811" s="0" t="n">
        <v>0.074032</v>
      </c>
      <c r="D811" s="0" t="n">
        <v>1443.1</v>
      </c>
      <c r="E811" s="0" t="n">
        <v>10.553</v>
      </c>
      <c r="F811" s="0" t="n">
        <v>1442.9</v>
      </c>
      <c r="G811" s="0" t="n">
        <v>5.13077829371405E-005</v>
      </c>
      <c r="H811" s="0" t="n">
        <v>9.87766747977678</v>
      </c>
      <c r="I811" s="0" t="n">
        <v>0.936005636290797</v>
      </c>
      <c r="T811" s="0" t="n">
        <v>18.2788</v>
      </c>
      <c r="U811" s="0" t="n">
        <v>2.4043</v>
      </c>
      <c r="Y811" s="0" t="n">
        <v>9.92881338185142</v>
      </c>
      <c r="Z811" s="0" t="n">
        <v>0.0511459020746354</v>
      </c>
    </row>
    <row r="812" customFormat="false" ht="12.75" hidden="false" customHeight="false" outlineLevel="0" collapsed="false">
      <c r="B812" s="0" t="n">
        <v>12.031</v>
      </c>
      <c r="C812" s="0" t="n">
        <v>0.074968</v>
      </c>
      <c r="D812" s="0" t="n">
        <v>1441.1</v>
      </c>
      <c r="E812" s="0" t="n">
        <v>10.531</v>
      </c>
      <c r="F812" s="0" t="n">
        <v>1440.9</v>
      </c>
      <c r="G812" s="0" t="n">
        <v>5.20285932403359E-005</v>
      </c>
      <c r="H812" s="0" t="n">
        <v>9.86371649803598</v>
      </c>
      <c r="I812" s="0" t="n">
        <v>0.93663626417586</v>
      </c>
      <c r="T812" s="0" t="n">
        <v>18.2787</v>
      </c>
      <c r="U812" s="0" t="n">
        <v>2.3905</v>
      </c>
      <c r="Y812" s="0" t="n">
        <v>9.9136305238886</v>
      </c>
      <c r="Z812" s="0" t="n">
        <v>0.0499140258526207</v>
      </c>
    </row>
    <row r="813" customFormat="false" ht="12.75" hidden="false" customHeight="false" outlineLevel="0" collapsed="false">
      <c r="B813" s="0" t="n">
        <v>11.987</v>
      </c>
      <c r="C813" s="0" t="n">
        <v>0.07591</v>
      </c>
      <c r="D813" s="0" t="n">
        <v>1441.1</v>
      </c>
      <c r="E813" s="0" t="n">
        <v>10.487</v>
      </c>
      <c r="F813" s="0" t="n">
        <v>1440.9</v>
      </c>
      <c r="G813" s="0" t="n">
        <v>5.26823513082102E-005</v>
      </c>
      <c r="H813" s="0" t="n">
        <v>9.85122942661684</v>
      </c>
      <c r="I813" s="0" t="n">
        <v>0.939375362507565</v>
      </c>
      <c r="T813" s="0" t="n">
        <v>18.2787</v>
      </c>
      <c r="U813" s="0" t="n">
        <v>2.3837</v>
      </c>
      <c r="Y813" s="0" t="n">
        <v>9.88326480796296</v>
      </c>
      <c r="Z813" s="0" t="n">
        <v>0.0320353813461232</v>
      </c>
    </row>
    <row r="814" customFormat="false" ht="12.75" hidden="false" customHeight="false" outlineLevel="0" collapsed="false">
      <c r="B814" s="0" t="n">
        <v>11.967</v>
      </c>
      <c r="C814" s="0" t="n">
        <v>0.077332</v>
      </c>
      <c r="D814" s="0" t="n">
        <v>1443.1</v>
      </c>
      <c r="E814" s="0" t="n">
        <v>10.467</v>
      </c>
      <c r="F814" s="0" t="n">
        <v>1442.9</v>
      </c>
      <c r="G814" s="0" t="n">
        <v>5.35948437175133E-005</v>
      </c>
      <c r="H814" s="0" t="n">
        <v>9.83405707322327</v>
      </c>
      <c r="I814" s="0" t="n">
        <v>0.939529671655992</v>
      </c>
      <c r="T814" s="0" t="n">
        <v>18.2787</v>
      </c>
      <c r="U814" s="0" t="n">
        <v>2.3768</v>
      </c>
      <c r="Y814" s="0" t="n">
        <v>9.86946220981494</v>
      </c>
      <c r="Z814" s="0" t="n">
        <v>0.0354051365916792</v>
      </c>
    </row>
    <row r="815" customFormat="false" ht="12.75" hidden="false" customHeight="false" outlineLevel="0" collapsed="false">
      <c r="B815" s="0" t="n">
        <v>11.923</v>
      </c>
      <c r="C815" s="0" t="n">
        <v>0.077809</v>
      </c>
      <c r="D815" s="0" t="n">
        <v>1441.1</v>
      </c>
      <c r="E815" s="0" t="n">
        <v>10.423</v>
      </c>
      <c r="F815" s="0" t="n">
        <v>1440.9</v>
      </c>
      <c r="G815" s="0" t="n">
        <v>5.40002776042751E-005</v>
      </c>
      <c r="H815" s="0" t="n">
        <v>9.82652075047707</v>
      </c>
      <c r="I815" s="0" t="n">
        <v>0.942772786191794</v>
      </c>
      <c r="T815" s="0" t="n">
        <v>18.279</v>
      </c>
      <c r="U815" s="0" t="n">
        <v>2.37</v>
      </c>
      <c r="Y815" s="0" t="n">
        <v>9.83909649388931</v>
      </c>
      <c r="Z815" s="0" t="n">
        <v>0.0125757434122402</v>
      </c>
    </row>
    <row r="816" customFormat="false" ht="12.75" hidden="false" customHeight="false" outlineLevel="0" collapsed="false">
      <c r="B816" s="0" t="n">
        <v>11.871</v>
      </c>
      <c r="C816" s="0" t="n">
        <v>0.079247</v>
      </c>
      <c r="D816" s="0" t="n">
        <v>1441.1</v>
      </c>
      <c r="E816" s="0" t="n">
        <v>10.371</v>
      </c>
      <c r="F816" s="0" t="n">
        <v>1440.9</v>
      </c>
      <c r="G816" s="0" t="n">
        <v>5.49982649732806E-005</v>
      </c>
      <c r="H816" s="0" t="n">
        <v>9.80820830020914</v>
      </c>
      <c r="I816" s="0" t="n">
        <v>0.945734095092965</v>
      </c>
      <c r="T816" s="0" t="n">
        <v>18.279</v>
      </c>
      <c r="U816" s="0" t="n">
        <v>2.37</v>
      </c>
      <c r="Y816" s="0" t="n">
        <v>9.80320973870446</v>
      </c>
      <c r="Z816" s="0" t="n">
        <v>-0.00499856150467259</v>
      </c>
    </row>
    <row r="817" customFormat="false" ht="12.75" hidden="false" customHeight="false" outlineLevel="0" collapsed="false">
      <c r="B817" s="0" t="n">
        <v>11.837</v>
      </c>
      <c r="C817" s="0" t="n">
        <v>0.080213</v>
      </c>
      <c r="D817" s="0" t="n">
        <v>1441.1</v>
      </c>
      <c r="E817" s="0" t="n">
        <v>10.337</v>
      </c>
      <c r="F817" s="0" t="n">
        <v>1440.9</v>
      </c>
      <c r="G817" s="0" t="n">
        <v>5.56686792976612E-005</v>
      </c>
      <c r="H817" s="0" t="n">
        <v>9.7960922616254</v>
      </c>
      <c r="I817" s="0" t="n">
        <v>0.947672657601373</v>
      </c>
      <c r="T817" s="0" t="n">
        <v>18.279</v>
      </c>
      <c r="U817" s="0" t="n">
        <v>2.3768</v>
      </c>
      <c r="Y817" s="0" t="n">
        <v>9.77974532185283</v>
      </c>
      <c r="Z817" s="0" t="n">
        <v>-0.0163469397725624</v>
      </c>
    </row>
    <row r="818" customFormat="false" ht="12.75" hidden="false" customHeight="false" outlineLevel="0" collapsed="false">
      <c r="B818" s="0" t="n">
        <v>11.839</v>
      </c>
      <c r="C818" s="0" t="n">
        <v>0.081184</v>
      </c>
      <c r="D818" s="0" t="n">
        <v>1441.1</v>
      </c>
      <c r="E818" s="0" t="n">
        <v>10.339</v>
      </c>
      <c r="F818" s="0" t="n">
        <v>1440.9</v>
      </c>
      <c r="G818" s="0" t="n">
        <v>5.63425636754806E-005</v>
      </c>
      <c r="H818" s="0" t="n">
        <v>9.78405967546748</v>
      </c>
      <c r="I818" s="0" t="n">
        <v>0.946325532011557</v>
      </c>
      <c r="T818" s="0" t="n">
        <v>18.2788</v>
      </c>
      <c r="U818" s="0" t="n">
        <v>2.3768</v>
      </c>
      <c r="Y818" s="0" t="n">
        <v>9.78112558166764</v>
      </c>
      <c r="Z818" s="0" t="n">
        <v>-0.00293409379984588</v>
      </c>
    </row>
    <row r="819" customFormat="false" ht="12.75" hidden="false" customHeight="false" outlineLevel="0" collapsed="false">
      <c r="B819" s="0" t="n">
        <v>11.763</v>
      </c>
      <c r="C819" s="0" t="n">
        <v>0.08216</v>
      </c>
      <c r="D819" s="0" t="n">
        <v>1441.1</v>
      </c>
      <c r="E819" s="0" t="n">
        <v>10.263</v>
      </c>
      <c r="F819" s="0" t="n">
        <v>1440.9</v>
      </c>
      <c r="G819" s="0" t="n">
        <v>5.70199181067388E-005</v>
      </c>
      <c r="H819" s="0" t="n">
        <v>9.7721092940182</v>
      </c>
      <c r="I819" s="0" t="n">
        <v>0.952168887656455</v>
      </c>
      <c r="T819" s="0" t="n">
        <v>18.2788</v>
      </c>
      <c r="U819" s="0" t="n">
        <v>2.3837</v>
      </c>
      <c r="Y819" s="0" t="n">
        <v>9.72867570870517</v>
      </c>
      <c r="Z819" s="0" t="n">
        <v>-0.043433585313025</v>
      </c>
    </row>
    <row r="820" customFormat="false" ht="12.75" hidden="false" customHeight="false" outlineLevel="0" collapsed="false">
      <c r="B820" s="0" t="n">
        <v>11.763</v>
      </c>
      <c r="C820" s="0" t="n">
        <v>0.083142</v>
      </c>
      <c r="D820" s="0" t="n">
        <v>1441.1</v>
      </c>
      <c r="E820" s="0" t="n">
        <v>10.263</v>
      </c>
      <c r="F820" s="0" t="n">
        <v>1440.9</v>
      </c>
      <c r="G820" s="0" t="n">
        <v>5.77014366021237E-005</v>
      </c>
      <c r="H820" s="0" t="n">
        <v>9.76022787104366</v>
      </c>
      <c r="I820" s="0" t="n">
        <v>0.951011192735424</v>
      </c>
      <c r="T820" s="0" t="n">
        <v>18.2785</v>
      </c>
      <c r="U820" s="0" t="n">
        <v>2.3837</v>
      </c>
      <c r="Y820" s="0" t="n">
        <v>9.72867570870517</v>
      </c>
      <c r="Z820" s="0" t="n">
        <v>-0.0315521623384889</v>
      </c>
    </row>
    <row r="821" customFormat="false" ht="12.75" hidden="false" customHeight="false" outlineLevel="0" collapsed="false">
      <c r="B821" s="0" t="n">
        <v>11.711</v>
      </c>
      <c r="C821" s="0" t="n">
        <v>0.084626</v>
      </c>
      <c r="D821" s="0" t="n">
        <v>1441.1</v>
      </c>
      <c r="E821" s="0" t="n">
        <v>10.211</v>
      </c>
      <c r="F821" s="0" t="n">
        <v>1440.9</v>
      </c>
      <c r="G821" s="0" t="n">
        <v>5.87313484627663E-005</v>
      </c>
      <c r="H821" s="0" t="n">
        <v>9.74253631350313</v>
      </c>
      <c r="I821" s="0" t="n">
        <v>0.954121664234955</v>
      </c>
      <c r="T821" s="0" t="n">
        <v>18.2783</v>
      </c>
      <c r="U821" s="0" t="n">
        <v>2.3974</v>
      </c>
      <c r="Y821" s="0" t="n">
        <v>9.69278895352033</v>
      </c>
      <c r="Z821" s="0" t="n">
        <v>-0.0497473599827973</v>
      </c>
    </row>
    <row r="822" customFormat="false" ht="12.75" hidden="false" customHeight="false" outlineLevel="0" collapsed="false">
      <c r="B822" s="0" t="n">
        <v>11.687</v>
      </c>
      <c r="C822" s="0" t="n">
        <v>0.085622</v>
      </c>
      <c r="D822" s="0" t="n">
        <v>1441.1</v>
      </c>
      <c r="E822" s="0" t="n">
        <v>10.187</v>
      </c>
      <c r="F822" s="0" t="n">
        <v>1440.9</v>
      </c>
      <c r="G822" s="0" t="n">
        <v>5.94225831077799E-005</v>
      </c>
      <c r="H822" s="0" t="n">
        <v>9.73083560277089</v>
      </c>
      <c r="I822" s="0" t="n">
        <v>0.955220928906536</v>
      </c>
      <c r="T822" s="0" t="n">
        <v>18.2785</v>
      </c>
      <c r="U822" s="0" t="n">
        <v>2.3837</v>
      </c>
      <c r="Y822" s="0" t="n">
        <v>9.67622583574271</v>
      </c>
      <c r="Z822" s="0" t="n">
        <v>-0.0546097670281771</v>
      </c>
    </row>
    <row r="823" customFormat="false" ht="12.75" hidden="false" customHeight="false" outlineLevel="0" collapsed="false">
      <c r="B823" s="0" t="n">
        <v>11.657</v>
      </c>
      <c r="C823" s="0" t="n">
        <v>0.087126</v>
      </c>
      <c r="D823" s="0" t="n">
        <v>1441.1</v>
      </c>
      <c r="E823" s="0" t="n">
        <v>10.157</v>
      </c>
      <c r="F823" s="0" t="n">
        <v>1440.9</v>
      </c>
      <c r="G823" s="0" t="n">
        <v>6.04663751821778E-005</v>
      </c>
      <c r="H823" s="0" t="n">
        <v>9.71342251656536</v>
      </c>
      <c r="I823" s="0" t="n">
        <v>0.956327903570479</v>
      </c>
      <c r="T823" s="0" t="n">
        <v>18.278</v>
      </c>
      <c r="U823" s="0" t="n">
        <v>2.3768</v>
      </c>
      <c r="Y823" s="0" t="n">
        <v>9.65552193852068</v>
      </c>
      <c r="Z823" s="0" t="n">
        <v>-0.0579005780446718</v>
      </c>
    </row>
    <row r="824" customFormat="false" ht="12.75" hidden="false" customHeight="false" outlineLevel="0" collapsed="false">
      <c r="B824" s="0" t="n">
        <v>11.625</v>
      </c>
      <c r="C824" s="0" t="n">
        <v>0.088136</v>
      </c>
      <c r="D824" s="0" t="n">
        <v>1441.1</v>
      </c>
      <c r="E824" s="0" t="n">
        <v>10.125</v>
      </c>
      <c r="F824" s="0" t="n">
        <v>1440.9</v>
      </c>
      <c r="G824" s="0" t="n">
        <v>6.11673259768201E-005</v>
      </c>
      <c r="H824" s="0" t="n">
        <v>9.70189678803159</v>
      </c>
      <c r="I824" s="0" t="n">
        <v>0.958212028447565</v>
      </c>
      <c r="T824" s="0" t="n">
        <v>18.278</v>
      </c>
      <c r="U824" s="0" t="n">
        <v>2.3768</v>
      </c>
      <c r="Y824" s="0" t="n">
        <v>9.63343778148386</v>
      </c>
      <c r="Z824" s="0" t="n">
        <v>-0.0684590065477373</v>
      </c>
    </row>
    <row r="825" customFormat="false" ht="12.75" hidden="false" customHeight="false" outlineLevel="0" collapsed="false">
      <c r="B825" s="0" t="n">
        <v>11.593</v>
      </c>
      <c r="C825" s="0" t="n">
        <v>0.089152</v>
      </c>
      <c r="D825" s="0" t="n">
        <v>1441.1</v>
      </c>
      <c r="E825" s="0" t="n">
        <v>10.093</v>
      </c>
      <c r="F825" s="0" t="n">
        <v>1440.9</v>
      </c>
      <c r="G825" s="0" t="n">
        <v>6.18724408355889E-005</v>
      </c>
      <c r="H825" s="0" t="n">
        <v>9.69043508663532</v>
      </c>
      <c r="I825" s="0" t="n">
        <v>0.960114444331252</v>
      </c>
      <c r="T825" s="0" t="n">
        <v>18.2776</v>
      </c>
      <c r="U825" s="0" t="n">
        <v>2.3768</v>
      </c>
      <c r="Y825" s="0" t="n">
        <v>9.61135362444703</v>
      </c>
      <c r="Z825" s="0" t="n">
        <v>-0.0790814621882916</v>
      </c>
    </row>
    <row r="826" customFormat="false" ht="12.75" hidden="false" customHeight="false" outlineLevel="0" collapsed="false">
      <c r="B826" s="0" t="n">
        <v>11.559</v>
      </c>
      <c r="C826" s="0" t="n">
        <v>0.090173</v>
      </c>
      <c r="D826" s="0" t="n">
        <v>1441.1</v>
      </c>
      <c r="E826" s="0" t="n">
        <v>10.059</v>
      </c>
      <c r="F826" s="0" t="n">
        <v>1440.9</v>
      </c>
      <c r="G826" s="0" t="n">
        <v>6.25810257477965E-005</v>
      </c>
      <c r="H826" s="0" t="n">
        <v>9.67904781806383</v>
      </c>
      <c r="I826" s="0" t="n">
        <v>0.96222763873783</v>
      </c>
      <c r="T826" s="0" t="n">
        <v>18.2778</v>
      </c>
      <c r="U826" s="0" t="n">
        <v>2.37</v>
      </c>
      <c r="Y826" s="0" t="n">
        <v>9.5878892075954</v>
      </c>
      <c r="Z826" s="0" t="n">
        <v>-0.0911586104684297</v>
      </c>
    </row>
    <row r="827" customFormat="false" ht="12.75" hidden="false" customHeight="false" outlineLevel="0" collapsed="false">
      <c r="B827" s="0" t="n">
        <v>11.517</v>
      </c>
      <c r="C827" s="0" t="n">
        <v>0.091716</v>
      </c>
      <c r="D827" s="0" t="n">
        <v>1441.1</v>
      </c>
      <c r="E827" s="0" t="n">
        <v>10.017</v>
      </c>
      <c r="F827" s="0" t="n">
        <v>1440.9</v>
      </c>
      <c r="G827" s="0" t="n">
        <v>6.36518842390173E-005</v>
      </c>
      <c r="H827" s="0" t="n">
        <v>9.66208102053324</v>
      </c>
      <c r="I827" s="0" t="n">
        <v>0.964568335882324</v>
      </c>
      <c r="T827" s="0" t="n">
        <v>18.2775</v>
      </c>
      <c r="U827" s="0" t="n">
        <v>2.3632</v>
      </c>
      <c r="Y827" s="0" t="n">
        <v>9.55890375148457</v>
      </c>
      <c r="Z827" s="0" t="n">
        <v>-0.103177269048672</v>
      </c>
    </row>
    <row r="828" customFormat="false" ht="12.75" hidden="false" customHeight="false" outlineLevel="0" collapsed="false">
      <c r="B828" s="0" t="n">
        <v>11.496</v>
      </c>
      <c r="C828" s="0" t="n">
        <v>0.092752</v>
      </c>
      <c r="D828" s="0" t="n">
        <v>1441.1</v>
      </c>
      <c r="E828" s="0" t="n">
        <v>9.996</v>
      </c>
      <c r="F828" s="0" t="n">
        <v>1440.9</v>
      </c>
      <c r="G828" s="0" t="n">
        <v>6.43708793115414E-005</v>
      </c>
      <c r="H828" s="0" t="n">
        <v>9.65084860269345</v>
      </c>
      <c r="I828" s="0" t="n">
        <v>0.96547104868882</v>
      </c>
      <c r="T828" s="0" t="n">
        <v>18.2775</v>
      </c>
      <c r="U828" s="0" t="n">
        <v>2.3632</v>
      </c>
      <c r="Y828" s="0" t="n">
        <v>9.54441102342915</v>
      </c>
      <c r="Z828" s="0" t="n">
        <v>-0.106437579264297</v>
      </c>
    </row>
    <row r="829" customFormat="false" ht="12.75" hidden="false" customHeight="false" outlineLevel="0" collapsed="false">
      <c r="B829" s="0" t="n">
        <v>11.461</v>
      </c>
      <c r="C829" s="0" t="n">
        <v>0.094317</v>
      </c>
      <c r="D829" s="0" t="n">
        <v>1441.1</v>
      </c>
      <c r="E829" s="0" t="n">
        <v>9.961</v>
      </c>
      <c r="F829" s="0" t="n">
        <v>1440.9</v>
      </c>
      <c r="G829" s="0" t="n">
        <v>6.5457006037893E-005</v>
      </c>
      <c r="H829" s="0" t="n">
        <v>9.63411641923923</v>
      </c>
      <c r="I829" s="0" t="n">
        <v>0.967183658190868</v>
      </c>
      <c r="T829" s="0" t="n">
        <v>18.2776</v>
      </c>
      <c r="U829" s="0" t="n">
        <v>2.37</v>
      </c>
      <c r="Y829" s="0" t="n">
        <v>9.52025647667012</v>
      </c>
      <c r="Z829" s="0" t="n">
        <v>-0.113859942569112</v>
      </c>
    </row>
    <row r="830" customFormat="false" ht="12.75" hidden="false" customHeight="false" outlineLevel="0" collapsed="false">
      <c r="B830" s="0" t="n">
        <v>11.453</v>
      </c>
      <c r="C830" s="0" t="n">
        <v>0.095368</v>
      </c>
      <c r="D830" s="0" t="n">
        <v>1441.1</v>
      </c>
      <c r="E830" s="0" t="n">
        <v>9.953</v>
      </c>
      <c r="F830" s="0" t="n">
        <v>1440.9</v>
      </c>
      <c r="G830" s="0" t="n">
        <v>6.61864112707336E-005</v>
      </c>
      <c r="H830" s="0" t="n">
        <v>9.62303477663035</v>
      </c>
      <c r="I830" s="0" t="n">
        <v>0.966847661672898</v>
      </c>
      <c r="T830" s="0" t="n">
        <v>18.2778</v>
      </c>
      <c r="U830" s="0" t="n">
        <v>2.3768</v>
      </c>
      <c r="Y830" s="0" t="n">
        <v>9.51473543741091</v>
      </c>
      <c r="Z830" s="0" t="n">
        <v>-0.108299339219441</v>
      </c>
    </row>
    <row r="831" customFormat="false" ht="12.75" hidden="false" customHeight="false" outlineLevel="0" collapsed="false">
      <c r="B831" s="0" t="n">
        <v>11.41</v>
      </c>
      <c r="C831" s="0" t="n">
        <v>0.096424</v>
      </c>
      <c r="D831" s="0" t="n">
        <v>1441.1</v>
      </c>
      <c r="E831" s="0" t="n">
        <v>9.91</v>
      </c>
      <c r="F831" s="0" t="n">
        <v>1440.9</v>
      </c>
      <c r="G831" s="0" t="n">
        <v>6.6919286557013E-005</v>
      </c>
      <c r="H831" s="0" t="n">
        <v>9.61202273645494</v>
      </c>
      <c r="I831" s="0" t="n">
        <v>0.969931658572648</v>
      </c>
      <c r="T831" s="0" t="n">
        <v>18.2778</v>
      </c>
      <c r="U831" s="0" t="n">
        <v>2.3768</v>
      </c>
      <c r="Y831" s="0" t="n">
        <v>9.48505985139268</v>
      </c>
      <c r="Z831" s="0" t="n">
        <v>-0.126962885062264</v>
      </c>
    </row>
    <row r="832" customFormat="false" ht="12.75" hidden="false" customHeight="false" outlineLevel="0" collapsed="false">
      <c r="B832" s="0" t="n">
        <v>11.367</v>
      </c>
      <c r="C832" s="0" t="n">
        <v>0.097487</v>
      </c>
      <c r="D832" s="0" t="n">
        <v>1441.1</v>
      </c>
      <c r="E832" s="0" t="n">
        <v>9.867</v>
      </c>
      <c r="F832" s="0" t="n">
        <v>1440.9</v>
      </c>
      <c r="G832" s="0" t="n">
        <v>6.76570199181068E-005</v>
      </c>
      <c r="H832" s="0" t="n">
        <v>9.60105883465209</v>
      </c>
      <c r="I832" s="0" t="n">
        <v>0.973047414072371</v>
      </c>
      <c r="T832" s="0" t="n">
        <v>18.278</v>
      </c>
      <c r="U832" s="0" t="n">
        <v>2.3837</v>
      </c>
      <c r="Y832" s="0" t="n">
        <v>9.45538426537444</v>
      </c>
      <c r="Z832" s="0" t="n">
        <v>-0.145674569277647</v>
      </c>
    </row>
    <row r="833" customFormat="false" ht="12.75" hidden="false" customHeight="false" outlineLevel="0" collapsed="false">
      <c r="B833" s="0" t="n">
        <v>11.365</v>
      </c>
      <c r="C833" s="0" t="n">
        <v>0.099092</v>
      </c>
      <c r="D833" s="0" t="n">
        <v>1443.1</v>
      </c>
      <c r="E833" s="0" t="n">
        <v>9.865</v>
      </c>
      <c r="F833" s="0" t="n">
        <v>1442.9</v>
      </c>
      <c r="G833" s="0" t="n">
        <v>6.86755838935477E-005</v>
      </c>
      <c r="H833" s="0" t="n">
        <v>9.58611621880164</v>
      </c>
      <c r="I833" s="0" t="n">
        <v>0.971729976563775</v>
      </c>
      <c r="T833" s="0" t="n">
        <v>18.2783</v>
      </c>
      <c r="U833" s="0" t="n">
        <v>2.3905</v>
      </c>
      <c r="Y833" s="0" t="n">
        <v>9.45400400555964</v>
      </c>
      <c r="Z833" s="0" t="n">
        <v>-0.132112213242003</v>
      </c>
    </row>
    <row r="834" customFormat="false" ht="12.75" hidden="false" customHeight="false" outlineLevel="0" collapsed="false">
      <c r="B834" s="0" t="n">
        <v>11.314</v>
      </c>
      <c r="C834" s="0" t="n">
        <v>0.10017</v>
      </c>
      <c r="D834" s="0" t="n">
        <v>1443.1</v>
      </c>
      <c r="E834" s="0" t="n">
        <v>9.814</v>
      </c>
      <c r="F834" s="0" t="n">
        <v>1442.9</v>
      </c>
      <c r="G834" s="0" t="n">
        <v>6.94226904151362E-005</v>
      </c>
      <c r="H834" s="0" t="n">
        <v>9.57529618839931</v>
      </c>
      <c r="I834" s="0" t="n">
        <v>0.975677215039669</v>
      </c>
      <c r="T834" s="0" t="n">
        <v>18.2783</v>
      </c>
      <c r="U834" s="0" t="n">
        <v>2.3905</v>
      </c>
      <c r="Y834" s="0" t="n">
        <v>9.4188073802822</v>
      </c>
      <c r="Z834" s="0" t="n">
        <v>-0.156488808117118</v>
      </c>
    </row>
    <row r="835" customFormat="false" ht="12.75" hidden="false" customHeight="false" outlineLevel="0" collapsed="false">
      <c r="B835" s="0" t="n">
        <v>11.292</v>
      </c>
      <c r="C835" s="0" t="n">
        <v>0.10125</v>
      </c>
      <c r="D835" s="0" t="n">
        <v>1441.1</v>
      </c>
      <c r="E835" s="0" t="n">
        <v>9.792</v>
      </c>
      <c r="F835" s="0" t="n">
        <v>1440.9</v>
      </c>
      <c r="G835" s="0" t="n">
        <v>7.02685821361649E-005</v>
      </c>
      <c r="H835" s="0" t="n">
        <v>9.5631851668363</v>
      </c>
      <c r="I835" s="0" t="n">
        <v>0.97663247210338</v>
      </c>
      <c r="T835" s="0" t="n">
        <v>18.2787</v>
      </c>
      <c r="U835" s="0" t="n">
        <v>2.3974</v>
      </c>
      <c r="Y835" s="0" t="n">
        <v>9.40362452231938</v>
      </c>
      <c r="Z835" s="0" t="n">
        <v>-0.159560644516921</v>
      </c>
    </row>
    <row r="836" customFormat="false" ht="12.75" hidden="false" customHeight="false" outlineLevel="0" collapsed="false">
      <c r="B836" s="0" t="n">
        <v>11.247</v>
      </c>
      <c r="C836" s="0" t="n">
        <v>0.10289</v>
      </c>
      <c r="D836" s="0" t="n">
        <v>1443.1</v>
      </c>
      <c r="E836" s="0" t="n">
        <v>9.747</v>
      </c>
      <c r="F836" s="0" t="n">
        <v>1442.9</v>
      </c>
      <c r="G836" s="0" t="n">
        <v>7.13077829371405E-005</v>
      </c>
      <c r="H836" s="0" t="n">
        <v>9.548504476326</v>
      </c>
      <c r="I836" s="0" t="n">
        <v>0.979635218664819</v>
      </c>
      <c r="T836" s="0" t="n">
        <v>18.2785</v>
      </c>
      <c r="U836" s="0" t="n">
        <v>2.4043</v>
      </c>
      <c r="Y836" s="0" t="n">
        <v>9.37256867648634</v>
      </c>
      <c r="Z836" s="0" t="n">
        <v>-0.175935799839655</v>
      </c>
    </row>
    <row r="837" customFormat="false" ht="12.75" hidden="false" customHeight="false" outlineLevel="0" collapsed="false">
      <c r="B837" s="0" t="n">
        <v>11.239</v>
      </c>
      <c r="C837" s="0" t="n">
        <v>0.10344</v>
      </c>
      <c r="D837" s="0" t="n">
        <v>1441.1</v>
      </c>
      <c r="E837" s="0" t="n">
        <v>9.739</v>
      </c>
      <c r="F837" s="0" t="n">
        <v>1440.9</v>
      </c>
      <c r="G837" s="0" t="n">
        <v>7.17884655423694E-005</v>
      </c>
      <c r="H837" s="0" t="n">
        <v>9.54178613970976</v>
      </c>
      <c r="I837" s="0" t="n">
        <v>0.979750091355351</v>
      </c>
      <c r="T837" s="0" t="n">
        <v>18.2788</v>
      </c>
      <c r="U837" s="0" t="n">
        <v>2.4043</v>
      </c>
      <c r="Y837" s="0" t="n">
        <v>9.36704763722714</v>
      </c>
      <c r="Z837" s="0" t="n">
        <v>-0.174738502482626</v>
      </c>
    </row>
    <row r="838" customFormat="false" ht="12.75" hidden="false" customHeight="false" outlineLevel="0" collapsed="false">
      <c r="B838" s="0" t="n">
        <v>11.206</v>
      </c>
      <c r="C838" s="0" t="n">
        <v>0.10509</v>
      </c>
      <c r="D838" s="0" t="n">
        <v>1441.1</v>
      </c>
      <c r="E838" s="0" t="n">
        <v>9.706</v>
      </c>
      <c r="F838" s="0" t="n">
        <v>1440.9</v>
      </c>
      <c r="G838" s="0" t="n">
        <v>7.29335831771809E-005</v>
      </c>
      <c r="H838" s="0" t="n">
        <v>9.52596074929454</v>
      </c>
      <c r="I838" s="0" t="n">
        <v>0.981450726282149</v>
      </c>
      <c r="T838" s="0" t="n">
        <v>18.2787</v>
      </c>
      <c r="U838" s="0" t="n">
        <v>2.4112</v>
      </c>
      <c r="Y838" s="0" t="n">
        <v>9.3442733502829</v>
      </c>
      <c r="Z838" s="0" t="n">
        <v>-0.181687399011635</v>
      </c>
    </row>
    <row r="839" customFormat="false" ht="12.75" hidden="false" customHeight="false" outlineLevel="0" collapsed="false">
      <c r="B839" s="0" t="n">
        <v>11.174</v>
      </c>
      <c r="C839" s="0" t="n">
        <v>0.10621</v>
      </c>
      <c r="D839" s="0" t="n">
        <v>1441.1</v>
      </c>
      <c r="E839" s="0" t="n">
        <v>9.674</v>
      </c>
      <c r="F839" s="0" t="n">
        <v>1440.9</v>
      </c>
      <c r="G839" s="0" t="n">
        <v>7.37108751474773E-005</v>
      </c>
      <c r="H839" s="0" t="n">
        <v>9.5153596095076</v>
      </c>
      <c r="I839" s="0" t="n">
        <v>0.983601365464916</v>
      </c>
      <c r="T839" s="0" t="n">
        <v>18.2788</v>
      </c>
      <c r="U839" s="0" t="n">
        <v>2.4112</v>
      </c>
      <c r="Y839" s="0" t="n">
        <v>9.32218919324608</v>
      </c>
      <c r="Z839" s="0" t="n">
        <v>-0.193170416261518</v>
      </c>
    </row>
    <row r="840" customFormat="false" ht="12.75" hidden="false" customHeight="false" outlineLevel="0" collapsed="false">
      <c r="B840" s="0" t="n">
        <v>11.151</v>
      </c>
      <c r="C840" s="0" t="n">
        <v>0.10732</v>
      </c>
      <c r="D840" s="0" t="n">
        <v>1443.1</v>
      </c>
      <c r="E840" s="0" t="n">
        <v>9.651</v>
      </c>
      <c r="F840" s="0" t="n">
        <v>1442.9</v>
      </c>
      <c r="G840" s="0" t="n">
        <v>7.43779887726107E-005</v>
      </c>
      <c r="H840" s="0" t="n">
        <v>9.50634990981651</v>
      </c>
      <c r="I840" s="0" t="n">
        <v>0.98501190651917</v>
      </c>
      <c r="T840" s="0" t="n">
        <v>18.2787</v>
      </c>
      <c r="U840" s="0" t="n">
        <v>2.4112</v>
      </c>
      <c r="Y840" s="0" t="n">
        <v>9.30631620537586</v>
      </c>
      <c r="Z840" s="0" t="n">
        <v>-0.200033704440653</v>
      </c>
    </row>
    <row r="841" customFormat="false" ht="12.75" hidden="false" customHeight="false" outlineLevel="0" collapsed="false">
      <c r="B841" s="0" t="n">
        <v>11.121</v>
      </c>
      <c r="C841" s="0" t="n">
        <v>0.10845</v>
      </c>
      <c r="D841" s="0" t="n">
        <v>1443.1</v>
      </c>
      <c r="E841" s="0" t="n">
        <v>9.621</v>
      </c>
      <c r="F841" s="0" t="n">
        <v>1442.9</v>
      </c>
      <c r="G841" s="0" t="n">
        <v>7.51611338277081E-005</v>
      </c>
      <c r="H841" s="0" t="n">
        <v>9.49587569876204</v>
      </c>
      <c r="I841" s="0" t="n">
        <v>0.986994667785266</v>
      </c>
      <c r="T841" s="0" t="n">
        <v>18.2788</v>
      </c>
      <c r="U841" s="0" t="n">
        <v>2.4182</v>
      </c>
      <c r="Y841" s="0" t="n">
        <v>9.28561230815383</v>
      </c>
      <c r="Z841" s="0" t="n">
        <v>-0.210263390608208</v>
      </c>
    </row>
    <row r="842" customFormat="false" ht="12.75" hidden="false" customHeight="false" outlineLevel="0" collapsed="false">
      <c r="B842" s="0" t="n">
        <v>11.11</v>
      </c>
      <c r="C842" s="0" t="n">
        <v>0.11014</v>
      </c>
      <c r="D842" s="0" t="n">
        <v>1441.1</v>
      </c>
      <c r="E842" s="0" t="n">
        <v>9.61</v>
      </c>
      <c r="F842" s="0" t="n">
        <v>1440.9</v>
      </c>
      <c r="G842" s="0" t="n">
        <v>7.64383371503921E-005</v>
      </c>
      <c r="H842" s="0" t="n">
        <v>9.47902559429962</v>
      </c>
      <c r="I842" s="0" t="n">
        <v>0.986371029583727</v>
      </c>
      <c r="T842" s="0" t="n">
        <v>18.2788</v>
      </c>
      <c r="U842" s="0" t="n">
        <v>2.4182</v>
      </c>
      <c r="Y842" s="0" t="n">
        <v>9.27802087917242</v>
      </c>
      <c r="Z842" s="0" t="n">
        <v>-0.201004715127196</v>
      </c>
    </row>
    <row r="843" customFormat="false" ht="12.75" hidden="false" customHeight="false" outlineLevel="0" collapsed="false">
      <c r="B843" s="0" t="n">
        <v>11.065</v>
      </c>
      <c r="C843" s="0" t="n">
        <v>0.11128</v>
      </c>
      <c r="D843" s="0" t="n">
        <v>1443.1</v>
      </c>
      <c r="E843" s="0" t="n">
        <v>9.565</v>
      </c>
      <c r="F843" s="0" t="n">
        <v>1442.9</v>
      </c>
      <c r="G843" s="0" t="n">
        <v>7.71224617090582E-005</v>
      </c>
      <c r="H843" s="0" t="n">
        <v>9.47011539004538</v>
      </c>
      <c r="I843" s="0" t="n">
        <v>0.990080019868832</v>
      </c>
      <c r="T843" s="0" t="n">
        <v>18.2788</v>
      </c>
      <c r="U843" s="0" t="n">
        <v>2.4251</v>
      </c>
      <c r="Y843" s="0" t="n">
        <v>9.24696503333939</v>
      </c>
      <c r="Z843" s="0" t="n">
        <v>-0.223150356705991</v>
      </c>
    </row>
    <row r="844" customFormat="false" ht="12.75" hidden="false" customHeight="false" outlineLevel="0" collapsed="false">
      <c r="B844" s="0" t="n">
        <v>11.046</v>
      </c>
      <c r="C844" s="0" t="n">
        <v>0.11243</v>
      </c>
      <c r="D844" s="0" t="n">
        <v>1441.1</v>
      </c>
      <c r="E844" s="0" t="n">
        <v>9.546</v>
      </c>
      <c r="F844" s="0" t="n">
        <v>1440.9</v>
      </c>
      <c r="G844" s="0" t="n">
        <v>7.8027621625373E-005</v>
      </c>
      <c r="H844" s="0" t="n">
        <v>9.45844707367092</v>
      </c>
      <c r="I844" s="0" t="n">
        <v>0.9908283127667</v>
      </c>
      <c r="T844" s="0" t="n">
        <v>18.2787</v>
      </c>
      <c r="U844" s="0" t="n">
        <v>2.4251</v>
      </c>
      <c r="Y844" s="0" t="n">
        <v>9.23385256509877</v>
      </c>
      <c r="Z844" s="0" t="n">
        <v>-0.224594508572149</v>
      </c>
    </row>
    <row r="845" customFormat="false" ht="12.75" hidden="false" customHeight="false" outlineLevel="0" collapsed="false">
      <c r="B845" s="0" t="n">
        <v>11.024</v>
      </c>
      <c r="C845" s="0" t="n">
        <v>0.11358</v>
      </c>
      <c r="D845" s="0" t="n">
        <v>1441.1</v>
      </c>
      <c r="E845" s="0" t="n">
        <v>9.524</v>
      </c>
      <c r="F845" s="0" t="n">
        <v>1440.9</v>
      </c>
      <c r="G845" s="0" t="n">
        <v>7.88257339163023E-005</v>
      </c>
      <c r="H845" s="0" t="n">
        <v>9.44827044562551</v>
      </c>
      <c r="I845" s="0" t="n">
        <v>0.992048555819563</v>
      </c>
      <c r="T845" s="0" t="n">
        <v>18.2787</v>
      </c>
      <c r="U845" s="0" t="n">
        <v>2.4321</v>
      </c>
      <c r="Y845" s="0" t="n">
        <v>9.21866970713595</v>
      </c>
      <c r="Z845" s="0" t="n">
        <v>-0.229600738489561</v>
      </c>
    </row>
    <row r="846" customFormat="false" ht="12.75" hidden="false" customHeight="false" outlineLevel="0" collapsed="false">
      <c r="B846" s="0" t="n">
        <v>10.991</v>
      </c>
      <c r="C846" s="0" t="n">
        <v>0.11532</v>
      </c>
      <c r="D846" s="0" t="n">
        <v>1441.1</v>
      </c>
      <c r="E846" s="0" t="n">
        <v>9.491</v>
      </c>
      <c r="F846" s="0" t="n">
        <v>1440.9</v>
      </c>
      <c r="G846" s="0" t="n">
        <v>8.00333125130127E-005</v>
      </c>
      <c r="H846" s="0" t="n">
        <v>9.43306700826403</v>
      </c>
      <c r="I846" s="0" t="n">
        <v>0.993896007613954</v>
      </c>
      <c r="T846" s="0" t="n">
        <v>18.279</v>
      </c>
      <c r="U846" s="0" t="n">
        <v>2.4321</v>
      </c>
      <c r="Y846" s="0" t="n">
        <v>9.19589542019173</v>
      </c>
      <c r="Z846" s="0" t="n">
        <v>-0.237171588072307</v>
      </c>
    </row>
    <row r="847" customFormat="false" ht="12.75" hidden="false" customHeight="false" outlineLevel="0" collapsed="false">
      <c r="B847" s="0" t="n">
        <v>10.972</v>
      </c>
      <c r="C847" s="0" t="n">
        <v>0.11649</v>
      </c>
      <c r="D847" s="0" t="n">
        <v>1441.1</v>
      </c>
      <c r="E847" s="0" t="n">
        <v>9.472</v>
      </c>
      <c r="F847" s="0" t="n">
        <v>1440.9</v>
      </c>
      <c r="G847" s="0" t="n">
        <v>8.08453050176973E-005</v>
      </c>
      <c r="H847" s="0" t="n">
        <v>9.42297244925958</v>
      </c>
      <c r="I847" s="0" t="n">
        <v>0.994823949457304</v>
      </c>
      <c r="T847" s="0" t="n">
        <v>18.2788</v>
      </c>
      <c r="U847" s="0" t="n">
        <v>2.4321</v>
      </c>
      <c r="Y847" s="0" t="n">
        <v>9.18278295195111</v>
      </c>
      <c r="Z847" s="0" t="n">
        <v>-0.240189497308471</v>
      </c>
    </row>
    <row r="848" customFormat="false" ht="12.75" hidden="false" customHeight="false" outlineLevel="0" collapsed="false">
      <c r="B848" s="0" t="n">
        <v>10.95</v>
      </c>
      <c r="C848" s="0" t="n">
        <v>0.11767</v>
      </c>
      <c r="D848" s="0" t="n">
        <v>1443.1</v>
      </c>
      <c r="E848" s="0" t="n">
        <v>9.45</v>
      </c>
      <c r="F848" s="0" t="n">
        <v>1442.9</v>
      </c>
      <c r="G848" s="0" t="n">
        <v>8.15510430383256E-005</v>
      </c>
      <c r="H848" s="0" t="n">
        <v>9.41428084470825</v>
      </c>
      <c r="I848" s="0" t="n">
        <v>0.996220195207222</v>
      </c>
      <c r="T848" s="0" t="n">
        <v>18.2787</v>
      </c>
      <c r="U848" s="0" t="n">
        <v>2.4321</v>
      </c>
      <c r="Y848" s="0" t="n">
        <v>9.16760009398829</v>
      </c>
      <c r="Z848" s="0" t="n">
        <v>-0.246680750719955</v>
      </c>
    </row>
    <row r="849" customFormat="false" ht="12.75" hidden="false" customHeight="false" outlineLevel="0" collapsed="false">
      <c r="B849" s="0" t="n">
        <v>10.927</v>
      </c>
      <c r="C849" s="0" t="n">
        <v>0.11885</v>
      </c>
      <c r="D849" s="0" t="n">
        <v>1441.1</v>
      </c>
      <c r="E849" s="0" t="n">
        <v>9.427</v>
      </c>
      <c r="F849" s="0" t="n">
        <v>1440.9</v>
      </c>
      <c r="G849" s="0" t="n">
        <v>8.24831702408217E-005</v>
      </c>
      <c r="H849" s="0" t="n">
        <v>9.40291568913077</v>
      </c>
      <c r="I849" s="0" t="n">
        <v>0.997445177588922</v>
      </c>
      <c r="T849" s="0" t="n">
        <v>18.279</v>
      </c>
      <c r="U849" s="0" t="n">
        <v>2.4321</v>
      </c>
      <c r="Y849" s="0" t="n">
        <v>9.15172710611807</v>
      </c>
      <c r="Z849" s="0" t="n">
        <v>-0.2511885830127</v>
      </c>
    </row>
    <row r="850" customFormat="false" ht="12.75" hidden="false" customHeight="false" outlineLevel="0" collapsed="false">
      <c r="B850" s="0" t="n">
        <v>10.908</v>
      </c>
      <c r="C850" s="0" t="n">
        <v>0.12004</v>
      </c>
      <c r="D850" s="0" t="n">
        <v>1441.1</v>
      </c>
      <c r="E850" s="0" t="n">
        <v>9.408</v>
      </c>
      <c r="F850" s="0" t="n">
        <v>1440.9</v>
      </c>
      <c r="G850" s="0" t="n">
        <v>8.33090429592616E-005</v>
      </c>
      <c r="H850" s="0" t="n">
        <v>9.39295286299353</v>
      </c>
      <c r="I850" s="0" t="n">
        <v>0.998400601933836</v>
      </c>
      <c r="T850" s="0" t="n">
        <v>18.279</v>
      </c>
      <c r="U850" s="0" t="n">
        <v>2.4391</v>
      </c>
      <c r="Y850" s="0" t="n">
        <v>9.13861463787746</v>
      </c>
      <c r="Z850" s="0" t="n">
        <v>-0.25433822511607</v>
      </c>
    </row>
    <row r="851" customFormat="false" ht="12.75" hidden="false" customHeight="false" outlineLevel="0" collapsed="false">
      <c r="B851" s="0" t="n">
        <v>10.874</v>
      </c>
      <c r="C851" s="0" t="n">
        <v>0.12124</v>
      </c>
      <c r="D851" s="0" t="n">
        <v>1443.1</v>
      </c>
      <c r="E851" s="0" t="n">
        <v>9.374</v>
      </c>
      <c r="F851" s="0" t="n">
        <v>1442.9</v>
      </c>
      <c r="G851" s="0" t="n">
        <v>8.40252269734563E-005</v>
      </c>
      <c r="H851" s="0" t="n">
        <v>9.3843928908806</v>
      </c>
      <c r="I851" s="0" t="n">
        <v>1.00110869328788</v>
      </c>
      <c r="T851" s="0" t="n">
        <v>18.2788</v>
      </c>
      <c r="U851" s="0" t="n">
        <v>2.4532</v>
      </c>
      <c r="Y851" s="0" t="n">
        <v>9.11515022102583</v>
      </c>
      <c r="Z851" s="0" t="n">
        <v>-0.269242669854771</v>
      </c>
    </row>
    <row r="852" customFormat="false" ht="12.75" hidden="false" customHeight="false" outlineLevel="0" collapsed="false">
      <c r="B852" s="0" t="n">
        <v>10.863</v>
      </c>
      <c r="C852" s="0" t="n">
        <v>0.12244</v>
      </c>
      <c r="D852" s="0" t="n">
        <v>1443.1</v>
      </c>
      <c r="E852" s="0" t="n">
        <v>9.363</v>
      </c>
      <c r="F852" s="0" t="n">
        <v>1442.9</v>
      </c>
      <c r="G852" s="0" t="n">
        <v>8.48568854390464E-005</v>
      </c>
      <c r="H852" s="0" t="n">
        <v>9.37454382961453</v>
      </c>
      <c r="I852" s="0" t="n">
        <v>1.0012329199631</v>
      </c>
      <c r="T852" s="0" t="n">
        <v>18.2793</v>
      </c>
      <c r="U852" s="0" t="n">
        <v>2.4602</v>
      </c>
      <c r="Y852" s="0" t="n">
        <v>9.10755879204442</v>
      </c>
      <c r="Z852" s="0" t="n">
        <v>-0.266985037570111</v>
      </c>
    </row>
    <row r="853" customFormat="false" ht="12.75" hidden="false" customHeight="false" outlineLevel="0" collapsed="false">
      <c r="B853" s="0" t="n">
        <v>10.842</v>
      </c>
      <c r="C853" s="0" t="n">
        <v>0.12365</v>
      </c>
      <c r="D853" s="0" t="n">
        <v>1443.1</v>
      </c>
      <c r="E853" s="0" t="n">
        <v>9.342</v>
      </c>
      <c r="F853" s="0" t="n">
        <v>1442.9</v>
      </c>
      <c r="G853" s="0" t="n">
        <v>8.56954743918498E-005</v>
      </c>
      <c r="H853" s="0" t="n">
        <v>9.3647099503449</v>
      </c>
      <c r="I853" s="0" t="n">
        <v>1.00243095165328</v>
      </c>
      <c r="T853" s="0" t="n">
        <v>18.2792</v>
      </c>
      <c r="U853" s="0" t="n">
        <v>2.4673</v>
      </c>
      <c r="Y853" s="0" t="n">
        <v>9.093066063989</v>
      </c>
      <c r="Z853" s="0" t="n">
        <v>-0.271643886355898</v>
      </c>
    </row>
    <row r="854" customFormat="false" ht="12.75" hidden="false" customHeight="false" outlineLevel="0" collapsed="false">
      <c r="B854" s="0" t="n">
        <v>10.81</v>
      </c>
      <c r="C854" s="0" t="n">
        <v>0.12486</v>
      </c>
      <c r="D854" s="0" t="n">
        <v>1443.1</v>
      </c>
      <c r="E854" s="0" t="n">
        <v>9.31</v>
      </c>
      <c r="F854" s="0" t="n">
        <v>1442.9</v>
      </c>
      <c r="G854" s="0" t="n">
        <v>8.65340633446531E-005</v>
      </c>
      <c r="H854" s="0" t="n">
        <v>9.35497183529326</v>
      </c>
      <c r="I854" s="0" t="n">
        <v>1.00483048714213</v>
      </c>
      <c r="T854" s="0" t="n">
        <v>18.2792</v>
      </c>
      <c r="U854" s="0" t="n">
        <v>2.4815</v>
      </c>
      <c r="Y854" s="0" t="n">
        <v>9.07098190695217</v>
      </c>
      <c r="Z854" s="0" t="n">
        <v>-0.283989928341088</v>
      </c>
    </row>
    <row r="855" customFormat="false" ht="12.75" hidden="false" customHeight="false" outlineLevel="0" collapsed="false">
      <c r="B855" s="0" t="n">
        <v>10.809</v>
      </c>
      <c r="C855" s="0" t="n">
        <v>0.12609</v>
      </c>
      <c r="D855" s="0" t="n">
        <v>1443.1</v>
      </c>
      <c r="E855" s="0" t="n">
        <v>9.309</v>
      </c>
      <c r="F855" s="0" t="n">
        <v>1442.9</v>
      </c>
      <c r="G855" s="0" t="n">
        <v>8.7386513271883E-005</v>
      </c>
      <c r="H855" s="0" t="n">
        <v>9.34516900786035</v>
      </c>
      <c r="I855" s="0" t="n">
        <v>1.00388538058442</v>
      </c>
      <c r="T855" s="0" t="n">
        <v>18.279</v>
      </c>
      <c r="U855" s="0" t="n">
        <v>2.4815</v>
      </c>
      <c r="Y855" s="0" t="n">
        <v>9.07029177704477</v>
      </c>
      <c r="Z855" s="0" t="n">
        <v>-0.274877230815573</v>
      </c>
    </row>
    <row r="856" customFormat="false" ht="12.75" hidden="false" customHeight="false" outlineLevel="0" collapsed="false">
      <c r="B856" s="0" t="n">
        <v>10.778</v>
      </c>
      <c r="C856" s="0" t="n">
        <v>0.12732</v>
      </c>
      <c r="D856" s="0" t="n">
        <v>1441.1</v>
      </c>
      <c r="E856" s="0" t="n">
        <v>9.278</v>
      </c>
      <c r="F856" s="0" t="n">
        <v>1440.9</v>
      </c>
      <c r="G856" s="0" t="n">
        <v>8.83614407661878E-005</v>
      </c>
      <c r="H856" s="0" t="n">
        <v>9.33407428486741</v>
      </c>
      <c r="I856" s="0" t="n">
        <v>1.00604379013445</v>
      </c>
      <c r="T856" s="0" t="n">
        <v>18.2792</v>
      </c>
      <c r="U856" s="0" t="n">
        <v>2.4887</v>
      </c>
      <c r="Y856" s="0" t="n">
        <v>9.04889774991535</v>
      </c>
      <c r="Z856" s="0" t="n">
        <v>-0.285176534952067</v>
      </c>
    </row>
    <row r="857" customFormat="false" ht="12.75" hidden="false" customHeight="false" outlineLevel="0" collapsed="false">
      <c r="B857" s="0" t="n">
        <v>10.758</v>
      </c>
      <c r="C857" s="0" t="n">
        <v>0.12855</v>
      </c>
      <c r="D857" s="0" t="n">
        <v>1441.1</v>
      </c>
      <c r="E857" s="0" t="n">
        <v>9.258</v>
      </c>
      <c r="F857" s="0" t="n">
        <v>1440.9</v>
      </c>
      <c r="G857" s="0" t="n">
        <v>8.92150739121383E-005</v>
      </c>
      <c r="H857" s="0" t="n">
        <v>9.32445995417614</v>
      </c>
      <c r="I857" s="0" t="n">
        <v>1.00717865134761</v>
      </c>
      <c r="T857" s="0" t="n">
        <v>18.2793</v>
      </c>
      <c r="U857" s="0" t="n">
        <v>2.4887</v>
      </c>
      <c r="Y857" s="0" t="n">
        <v>9.03509515176733</v>
      </c>
      <c r="Z857" s="0" t="n">
        <v>-0.289364802408805</v>
      </c>
    </row>
    <row r="858" customFormat="false" ht="12.75" hidden="false" customHeight="false" outlineLevel="0" collapsed="false">
      <c r="B858" s="0" t="n">
        <v>10.733</v>
      </c>
      <c r="C858" s="0" t="n">
        <v>0.1298</v>
      </c>
      <c r="D858" s="0" t="n">
        <v>1441.1</v>
      </c>
      <c r="E858" s="0" t="n">
        <v>9.233</v>
      </c>
      <c r="F858" s="0" t="n">
        <v>1440.9</v>
      </c>
      <c r="G858" s="0" t="n">
        <v>9.0082587271844E-005</v>
      </c>
      <c r="H858" s="0" t="n">
        <v>9.31478308422872</v>
      </c>
      <c r="I858" s="0" t="n">
        <v>1.00885769351551</v>
      </c>
      <c r="T858" s="0" t="n">
        <v>18.2792</v>
      </c>
      <c r="U858" s="0" t="n">
        <v>2.4887</v>
      </c>
      <c r="Y858" s="0" t="n">
        <v>9.01784190408231</v>
      </c>
      <c r="Z858" s="0" t="n">
        <v>-0.296941180146405</v>
      </c>
    </row>
    <row r="859" customFormat="false" ht="12.75" hidden="false" customHeight="false" outlineLevel="0" collapsed="false">
      <c r="B859" s="0" t="n">
        <v>10.714</v>
      </c>
      <c r="C859" s="0" t="n">
        <v>0.13105</v>
      </c>
      <c r="D859" s="0" t="n">
        <v>1443.1</v>
      </c>
      <c r="E859" s="0" t="n">
        <v>9.214</v>
      </c>
      <c r="F859" s="0" t="n">
        <v>1442.9</v>
      </c>
      <c r="G859" s="0" t="n">
        <v>9.08240349296556E-005</v>
      </c>
      <c r="H859" s="0" t="n">
        <v>9.3065860182109</v>
      </c>
      <c r="I859" s="0" t="n">
        <v>1.01004840657813</v>
      </c>
      <c r="T859" s="0" t="n">
        <v>18.2793</v>
      </c>
      <c r="U859" s="0" t="n">
        <v>2.4887</v>
      </c>
      <c r="Y859" s="0" t="n">
        <v>9.00472943584169</v>
      </c>
      <c r="Z859" s="0" t="n">
        <v>-0.301856582369206</v>
      </c>
    </row>
    <row r="860" customFormat="false" ht="12.75" hidden="false" customHeight="false" outlineLevel="0" collapsed="false">
      <c r="B860" s="0" t="n">
        <v>10.704</v>
      </c>
      <c r="C860" s="0" t="n">
        <v>0.13294</v>
      </c>
      <c r="D860" s="0" t="n">
        <v>1443.1</v>
      </c>
      <c r="E860" s="0" t="n">
        <v>9.204</v>
      </c>
      <c r="F860" s="0" t="n">
        <v>1442.9</v>
      </c>
      <c r="G860" s="0" t="n">
        <v>9.213389701296E-005</v>
      </c>
      <c r="H860" s="0" t="n">
        <v>9.2922670502705</v>
      </c>
      <c r="I860" s="0" t="n">
        <v>1.00959007499679</v>
      </c>
      <c r="T860" s="0" t="n">
        <v>18.2795</v>
      </c>
      <c r="U860" s="0" t="n">
        <v>2.4815</v>
      </c>
      <c r="Y860" s="0" t="n">
        <v>8.99782813676769</v>
      </c>
      <c r="Z860" s="0" t="n">
        <v>-0.294438913502811</v>
      </c>
    </row>
    <row r="861" customFormat="false" ht="12.75" hidden="false" customHeight="false" outlineLevel="0" collapsed="false">
      <c r="B861" s="0" t="n">
        <v>10.669</v>
      </c>
      <c r="C861" s="0" t="n">
        <v>0.13357</v>
      </c>
      <c r="D861" s="0" t="n">
        <v>1443.1</v>
      </c>
      <c r="E861" s="0" t="n">
        <v>9.169</v>
      </c>
      <c r="F861" s="0" t="n">
        <v>1442.9</v>
      </c>
      <c r="G861" s="0" t="n">
        <v>9.25705177073948E-005</v>
      </c>
      <c r="H861" s="0" t="n">
        <v>9.28753926419327</v>
      </c>
      <c r="I861" s="0" t="n">
        <v>1.01292826526265</v>
      </c>
      <c r="T861" s="0" t="n">
        <v>18.2797</v>
      </c>
      <c r="U861" s="0" t="n">
        <v>2.4815</v>
      </c>
      <c r="Y861" s="0" t="n">
        <v>8.97367359000866</v>
      </c>
      <c r="Z861" s="0" t="n">
        <v>-0.313865674184617</v>
      </c>
    </row>
    <row r="862" customFormat="false" ht="12.75" hidden="false" customHeight="false" outlineLevel="0" collapsed="false">
      <c r="B862" s="0" t="n">
        <v>10.672</v>
      </c>
      <c r="C862" s="0" t="n">
        <v>0.13484</v>
      </c>
      <c r="D862" s="0" t="n">
        <v>1443.1</v>
      </c>
      <c r="E862" s="0" t="n">
        <v>9.172</v>
      </c>
      <c r="F862" s="0" t="n">
        <v>1442.9</v>
      </c>
      <c r="G862" s="0" t="n">
        <v>9.34506895834777E-005</v>
      </c>
      <c r="H862" s="0" t="n">
        <v>9.27807605941361</v>
      </c>
      <c r="I862" s="0" t="n">
        <v>1.01156520490772</v>
      </c>
      <c r="T862" s="0" t="n">
        <v>18.2796</v>
      </c>
      <c r="U862" s="0" t="n">
        <v>2.4744</v>
      </c>
      <c r="Y862" s="0" t="n">
        <v>8.97574397973086</v>
      </c>
      <c r="Z862" s="0" t="n">
        <v>-0.302332079682756</v>
      </c>
    </row>
    <row r="863" customFormat="false" ht="12.75" hidden="false" customHeight="false" outlineLevel="0" collapsed="false">
      <c r="B863" s="0" t="n">
        <v>10.616</v>
      </c>
      <c r="C863" s="0" t="n">
        <v>0.13676</v>
      </c>
      <c r="D863" s="0" t="n">
        <v>1443.1</v>
      </c>
      <c r="E863" s="0" t="n">
        <v>9.116</v>
      </c>
      <c r="F863" s="0" t="n">
        <v>1442.9</v>
      </c>
      <c r="G863" s="0" t="n">
        <v>9.47813431284219E-005</v>
      </c>
      <c r="H863" s="0" t="n">
        <v>9.26393738590062</v>
      </c>
      <c r="I863" s="0" t="n">
        <v>1.01622832227958</v>
      </c>
      <c r="T863" s="0" t="n">
        <v>18.2799</v>
      </c>
      <c r="U863" s="0" t="n">
        <v>2.4673</v>
      </c>
      <c r="Y863" s="0" t="n">
        <v>8.93709670491641</v>
      </c>
      <c r="Z863" s="0" t="n">
        <v>-0.326840680984205</v>
      </c>
    </row>
    <row r="864" customFormat="false" ht="12.75" hidden="false" customHeight="false" outlineLevel="0" collapsed="false">
      <c r="B864" s="0" t="n">
        <v>10.65</v>
      </c>
      <c r="C864" s="0" t="n">
        <v>0.13805</v>
      </c>
      <c r="D864" s="0" t="n">
        <v>1441.1</v>
      </c>
      <c r="E864" s="0" t="n">
        <v>9.15</v>
      </c>
      <c r="F864" s="0" t="n">
        <v>1440.9</v>
      </c>
      <c r="G864" s="0" t="n">
        <v>9.58081754459019E-005</v>
      </c>
      <c r="H864" s="0" t="n">
        <v>9.25316195401123</v>
      </c>
      <c r="I864" s="0" t="n">
        <v>1.01127453049303</v>
      </c>
      <c r="T864" s="0" t="n">
        <v>18.2797</v>
      </c>
      <c r="U864" s="0" t="n">
        <v>2.4602</v>
      </c>
      <c r="Y864" s="0" t="n">
        <v>8.96056112176804</v>
      </c>
      <c r="Z864" s="0" t="n">
        <v>-0.292600832243188</v>
      </c>
    </row>
    <row r="865" customFormat="false" ht="12.75" hidden="false" customHeight="false" outlineLevel="0" collapsed="false">
      <c r="B865" s="0" t="n">
        <v>10.608</v>
      </c>
      <c r="C865" s="0" t="n">
        <v>0.13935</v>
      </c>
      <c r="D865" s="0" t="n">
        <v>1441.1</v>
      </c>
      <c r="E865" s="0" t="n">
        <v>9.108</v>
      </c>
      <c r="F865" s="0" t="n">
        <v>1440.9</v>
      </c>
      <c r="G865" s="0" t="n">
        <v>9.67103893399959E-005</v>
      </c>
      <c r="H865" s="0" t="n">
        <v>9.24378913905092</v>
      </c>
      <c r="I865" s="0" t="n">
        <v>1.01490877679523</v>
      </c>
      <c r="T865" s="0" t="n">
        <v>18.2799</v>
      </c>
      <c r="U865" s="0" t="n">
        <v>2.4532</v>
      </c>
      <c r="Y865" s="0" t="n">
        <v>8.93157566565721</v>
      </c>
      <c r="Z865" s="0" t="n">
        <v>-0.312213473393713</v>
      </c>
    </row>
    <row r="866" customFormat="false" ht="12.75" hidden="false" customHeight="false" outlineLevel="0" collapsed="false">
      <c r="B866" s="0" t="n">
        <v>10.595</v>
      </c>
      <c r="C866" s="0" t="n">
        <v>0.14065</v>
      </c>
      <c r="D866" s="0" t="n">
        <v>1441.1</v>
      </c>
      <c r="E866" s="0" t="n">
        <v>9.095</v>
      </c>
      <c r="F866" s="0" t="n">
        <v>1440.9</v>
      </c>
      <c r="G866" s="0" t="n">
        <v>9.76126032340898E-005</v>
      </c>
      <c r="H866" s="0" t="n">
        <v>9.234503358629</v>
      </c>
      <c r="I866" s="0" t="n">
        <v>1.01533846713898</v>
      </c>
      <c r="T866" s="0" t="n">
        <v>18.2797</v>
      </c>
      <c r="U866" s="0" t="n">
        <v>2.4532</v>
      </c>
      <c r="Y866" s="0" t="n">
        <v>8.92260397686099</v>
      </c>
      <c r="Z866" s="0" t="n">
        <v>-0.31189938176801</v>
      </c>
    </row>
    <row r="867" customFormat="false" ht="12.75" hidden="false" customHeight="false" outlineLevel="0" collapsed="false">
      <c r="B867" s="0" t="n">
        <v>10.564</v>
      </c>
      <c r="C867" s="0" t="n">
        <v>0.14197</v>
      </c>
      <c r="D867" s="0" t="n">
        <v>1441.1</v>
      </c>
      <c r="E867" s="0" t="n">
        <v>9.064</v>
      </c>
      <c r="F867" s="0" t="n">
        <v>1440.9</v>
      </c>
      <c r="G867" s="0" t="n">
        <v>9.85286973419391E-005</v>
      </c>
      <c r="H867" s="0" t="n">
        <v>9.22516212647888</v>
      </c>
      <c r="I867" s="0" t="n">
        <v>1.01778046408637</v>
      </c>
      <c r="T867" s="0" t="n">
        <v>18.2799</v>
      </c>
      <c r="U867" s="0" t="n">
        <v>2.4391</v>
      </c>
      <c r="Y867" s="0" t="n">
        <v>8.90120994973157</v>
      </c>
      <c r="Z867" s="0" t="n">
        <v>-0.323952176747312</v>
      </c>
    </row>
    <row r="868" customFormat="false" ht="12.75" hidden="false" customHeight="false" outlineLevel="0" collapsed="false">
      <c r="B868" s="0" t="n">
        <v>10.564</v>
      </c>
      <c r="C868" s="0" t="n">
        <v>0.14329</v>
      </c>
      <c r="D868" s="0" t="n">
        <v>1443.1</v>
      </c>
      <c r="E868" s="0" t="n">
        <v>9.064</v>
      </c>
      <c r="F868" s="0" t="n">
        <v>1442.9</v>
      </c>
      <c r="G868" s="0" t="n">
        <v>9.93069512786749E-005</v>
      </c>
      <c r="H868" s="0" t="n">
        <v>9.21729440488667</v>
      </c>
      <c r="I868" s="0" t="n">
        <v>1.01691244537585</v>
      </c>
      <c r="T868" s="0" t="n">
        <v>18.28</v>
      </c>
      <c r="U868" s="0" t="n">
        <v>2.4321</v>
      </c>
      <c r="Y868" s="0" t="n">
        <v>8.90120994973157</v>
      </c>
      <c r="Z868" s="0" t="n">
        <v>-0.316084455155107</v>
      </c>
    </row>
    <row r="869" customFormat="false" ht="12.75" hidden="false" customHeight="false" outlineLevel="0" collapsed="false">
      <c r="B869" s="0" t="n">
        <v>10.541</v>
      </c>
      <c r="C869" s="0" t="n">
        <v>0.14461</v>
      </c>
      <c r="D869" s="0" t="n">
        <v>1443.1</v>
      </c>
      <c r="E869" s="0" t="n">
        <v>9.041</v>
      </c>
      <c r="F869" s="0" t="n">
        <v>1442.9</v>
      </c>
      <c r="G869" s="0" t="n">
        <v>0.000100221775590824</v>
      </c>
      <c r="H869" s="0" t="n">
        <v>9.20812449056716</v>
      </c>
      <c r="I869" s="0" t="n">
        <v>1.01848517758734</v>
      </c>
      <c r="T869" s="0" t="n">
        <v>18.2799</v>
      </c>
      <c r="U869" s="0" t="n">
        <v>2.4182</v>
      </c>
      <c r="Y869" s="0" t="n">
        <v>8.88533696186135</v>
      </c>
      <c r="Z869" s="0" t="n">
        <v>-0.322787528705815</v>
      </c>
    </row>
    <row r="870" customFormat="false" ht="12.75" hidden="false" customHeight="false" outlineLevel="0" collapsed="false">
      <c r="B870" s="0" t="n">
        <v>10.522</v>
      </c>
      <c r="C870" s="0" t="n">
        <v>0.14595</v>
      </c>
      <c r="D870" s="0" t="n">
        <v>1443.1</v>
      </c>
      <c r="E870" s="0" t="n">
        <v>9.022</v>
      </c>
      <c r="F870" s="0" t="n">
        <v>1442.9</v>
      </c>
      <c r="G870" s="0" t="n">
        <v>0.0001011504608774</v>
      </c>
      <c r="H870" s="0" t="n">
        <v>9.19890085747581</v>
      </c>
      <c r="I870" s="0" t="n">
        <v>1.01960772084635</v>
      </c>
      <c r="T870" s="0" t="n">
        <v>18.28</v>
      </c>
      <c r="U870" s="0" t="n">
        <v>2.4112</v>
      </c>
      <c r="Y870" s="0" t="n">
        <v>8.87222449362073</v>
      </c>
      <c r="Z870" s="0" t="n">
        <v>-0.32667636385508</v>
      </c>
    </row>
    <row r="871" customFormat="false" ht="12.75" hidden="false" customHeight="false" outlineLevel="0" collapsed="false">
      <c r="B871" s="0" t="n">
        <v>10.5</v>
      </c>
      <c r="C871" s="0" t="n">
        <v>0.14729</v>
      </c>
      <c r="D871" s="0" t="n">
        <v>1443.1</v>
      </c>
      <c r="E871" s="0" t="n">
        <v>9</v>
      </c>
      <c r="F871" s="0" t="n">
        <v>1442.9</v>
      </c>
      <c r="G871" s="0" t="n">
        <v>0.000102079146163975</v>
      </c>
      <c r="H871" s="0" t="n">
        <v>9.18976152285123</v>
      </c>
      <c r="I871" s="0" t="n">
        <v>1.02108461365014</v>
      </c>
      <c r="T871" s="0" t="n">
        <v>18.2799</v>
      </c>
      <c r="U871" s="0" t="n">
        <v>2.4043</v>
      </c>
      <c r="Y871" s="0" t="n">
        <v>8.85704163565791</v>
      </c>
      <c r="Z871" s="0" t="n">
        <v>-0.332719887193319</v>
      </c>
    </row>
    <row r="872" customFormat="false" ht="12.75" hidden="false" customHeight="false" outlineLevel="0" collapsed="false">
      <c r="B872" s="0" t="n">
        <v>10.509</v>
      </c>
      <c r="C872" s="0" t="n">
        <v>0.14932</v>
      </c>
      <c r="D872" s="0" t="n">
        <v>1443.1</v>
      </c>
      <c r="E872" s="0" t="n">
        <v>9.009</v>
      </c>
      <c r="F872" s="0" t="n">
        <v>1442.9</v>
      </c>
      <c r="G872" s="0" t="n">
        <v>0.000103486035068265</v>
      </c>
      <c r="H872" s="0" t="n">
        <v>9.17607330217012</v>
      </c>
      <c r="I872" s="0" t="n">
        <v>1.01854515508604</v>
      </c>
      <c r="T872" s="0" t="n">
        <v>18.28</v>
      </c>
      <c r="U872" s="0" t="n">
        <v>2.4043</v>
      </c>
      <c r="Y872" s="0" t="n">
        <v>8.86325280482452</v>
      </c>
      <c r="Z872" s="0" t="n">
        <v>-0.312820497345594</v>
      </c>
    </row>
    <row r="873" customFormat="false" ht="12.75" hidden="false" customHeight="false" outlineLevel="0" collapsed="false">
      <c r="B873" s="0" t="n">
        <v>10.48</v>
      </c>
      <c r="C873" s="0" t="n">
        <v>0.15068</v>
      </c>
      <c r="D873" s="0" t="n">
        <v>1441.1</v>
      </c>
      <c r="E873" s="0" t="n">
        <v>8.98</v>
      </c>
      <c r="F873" s="0" t="n">
        <v>1440.9</v>
      </c>
      <c r="G873" s="0" t="n">
        <v>0.000104573530432369</v>
      </c>
      <c r="H873" s="0" t="n">
        <v>9.16561951508804</v>
      </c>
      <c r="I873" s="0" t="n">
        <v>1.02067032462005</v>
      </c>
      <c r="T873" s="0" t="n">
        <v>18.2799</v>
      </c>
      <c r="U873" s="0" t="n">
        <v>2.4043</v>
      </c>
      <c r="Y873" s="0" t="n">
        <v>8.8432390375099</v>
      </c>
      <c r="Z873" s="0" t="n">
        <v>-0.322380477578143</v>
      </c>
    </row>
    <row r="874" customFormat="false" ht="12.75" hidden="false" customHeight="false" outlineLevel="0" collapsed="false">
      <c r="B874" s="0" t="n">
        <v>10.455</v>
      </c>
      <c r="C874" s="0" t="n">
        <v>0.15204</v>
      </c>
      <c r="D874" s="0" t="n">
        <v>1441.1</v>
      </c>
      <c r="E874" s="0" t="n">
        <v>8.955</v>
      </c>
      <c r="F874" s="0" t="n">
        <v>1440.9</v>
      </c>
      <c r="G874" s="0" t="n">
        <v>0.000105517384967729</v>
      </c>
      <c r="H874" s="0" t="n">
        <v>9.15663425435786</v>
      </c>
      <c r="I874" s="0" t="n">
        <v>1.02251638797966</v>
      </c>
      <c r="T874" s="0" t="n">
        <v>18.28</v>
      </c>
      <c r="U874" s="0" t="n">
        <v>2.3974</v>
      </c>
      <c r="Y874" s="0" t="n">
        <v>8.82598578982488</v>
      </c>
      <c r="Z874" s="0" t="n">
        <v>-0.330648464532981</v>
      </c>
    </row>
    <row r="875" customFormat="false" ht="12.75" hidden="false" customHeight="false" outlineLevel="0" collapsed="false">
      <c r="B875" s="0" t="n">
        <v>10.448</v>
      </c>
      <c r="C875" s="0" t="n">
        <v>0.15342</v>
      </c>
      <c r="D875" s="0" t="n">
        <v>1443.1</v>
      </c>
      <c r="E875" s="0" t="n">
        <v>8.948</v>
      </c>
      <c r="F875" s="0" t="n">
        <v>1442.9</v>
      </c>
      <c r="G875" s="0" t="n">
        <v>0.000106327534825698</v>
      </c>
      <c r="H875" s="0" t="n">
        <v>9.14898569939475</v>
      </c>
      <c r="I875" s="0" t="n">
        <v>1.02246152206021</v>
      </c>
      <c r="T875" s="0" t="n">
        <v>18.2799</v>
      </c>
      <c r="U875" s="0" t="n">
        <v>2.3974</v>
      </c>
      <c r="Y875" s="0" t="n">
        <v>8.82115488047307</v>
      </c>
      <c r="Z875" s="0" t="n">
        <v>-0.327830818921681</v>
      </c>
    </row>
    <row r="876" customFormat="false" ht="12.75" hidden="false" customHeight="false" outlineLevel="0" collapsed="false">
      <c r="B876" s="0" t="n">
        <v>10.426</v>
      </c>
      <c r="C876" s="0" t="n">
        <v>0.1548</v>
      </c>
      <c r="D876" s="0" t="n">
        <v>1441.1</v>
      </c>
      <c r="E876" s="0" t="n">
        <v>8.926</v>
      </c>
      <c r="F876" s="0" t="n">
        <v>1440.9</v>
      </c>
      <c r="G876" s="0" t="n">
        <v>0.000107432854465959</v>
      </c>
      <c r="H876" s="0" t="n">
        <v>9.13864393845858</v>
      </c>
      <c r="I876" s="0" t="n">
        <v>1.02382298212621</v>
      </c>
      <c r="T876" s="0" t="n">
        <v>18.28</v>
      </c>
      <c r="U876" s="0" t="n">
        <v>2.4043</v>
      </c>
      <c r="Y876" s="0" t="n">
        <v>8.80597202251025</v>
      </c>
      <c r="Z876" s="0" t="n">
        <v>-0.332671915948334</v>
      </c>
    </row>
    <row r="877" customFormat="false" ht="12.75" hidden="false" customHeight="false" outlineLevel="0" collapsed="false">
      <c r="B877" s="0" t="n">
        <v>10.423</v>
      </c>
      <c r="C877" s="0" t="n">
        <v>0.1562</v>
      </c>
      <c r="D877" s="0" t="n">
        <v>1441.1</v>
      </c>
      <c r="E877" s="0" t="n">
        <v>8.923</v>
      </c>
      <c r="F877" s="0" t="n">
        <v>1440.9</v>
      </c>
      <c r="G877" s="0" t="n">
        <v>0.000108404469428829</v>
      </c>
      <c r="H877" s="0" t="n">
        <v>9.12964066277679</v>
      </c>
      <c r="I877" s="0" t="n">
        <v>1.02315820495089</v>
      </c>
      <c r="T877" s="0" t="n">
        <v>18.28</v>
      </c>
      <c r="U877" s="0" t="n">
        <v>2.4112</v>
      </c>
      <c r="Y877" s="0" t="n">
        <v>8.80390163278805</v>
      </c>
      <c r="Z877" s="0" t="n">
        <v>-0.325739029988739</v>
      </c>
    </row>
    <row r="878" customFormat="false" ht="12.75" hidden="false" customHeight="false" outlineLevel="0" collapsed="false">
      <c r="B878" s="0" t="n">
        <v>10.404</v>
      </c>
      <c r="C878" s="0" t="n">
        <v>0.1583</v>
      </c>
      <c r="D878" s="0" t="n">
        <v>1441.1</v>
      </c>
      <c r="E878" s="0" t="n">
        <v>8.904</v>
      </c>
      <c r="F878" s="0" t="n">
        <v>1440.9</v>
      </c>
      <c r="G878" s="0" t="n">
        <v>0.000109861891873135</v>
      </c>
      <c r="H878" s="0" t="n">
        <v>9.11628593413818</v>
      </c>
      <c r="I878" s="0" t="n">
        <v>1.02384163680797</v>
      </c>
      <c r="T878" s="0" t="n">
        <v>18.2799</v>
      </c>
      <c r="U878" s="0" t="n">
        <v>2.4182</v>
      </c>
      <c r="Y878" s="0" t="n">
        <v>8.79078916454743</v>
      </c>
      <c r="Z878" s="0" t="n">
        <v>-0.325496769590743</v>
      </c>
    </row>
    <row r="879" customFormat="false" ht="12.75" hidden="false" customHeight="false" outlineLevel="0" collapsed="false">
      <c r="B879" s="0" t="n">
        <v>10.381</v>
      </c>
      <c r="C879" s="0" t="n">
        <v>0.15971</v>
      </c>
      <c r="D879" s="0" t="n">
        <v>1443.1</v>
      </c>
      <c r="E879" s="0" t="n">
        <v>8.881</v>
      </c>
      <c r="F879" s="0" t="n">
        <v>1442.9</v>
      </c>
      <c r="G879" s="0" t="n">
        <v>0.000110686811282833</v>
      </c>
      <c r="H879" s="0" t="n">
        <v>9.10880528979332</v>
      </c>
      <c r="I879" s="0" t="n">
        <v>1.02565086024021</v>
      </c>
      <c r="T879" s="0" t="n">
        <v>18.2799</v>
      </c>
      <c r="U879" s="0" t="n">
        <v>2.4321</v>
      </c>
      <c r="Y879" s="0" t="n">
        <v>8.77491617667721</v>
      </c>
      <c r="Z879" s="0" t="n">
        <v>-0.333889113116109</v>
      </c>
    </row>
    <row r="880" customFormat="false" ht="12.75" hidden="false" customHeight="false" outlineLevel="0" collapsed="false">
      <c r="B880" s="0" t="n">
        <v>10.372</v>
      </c>
      <c r="C880" s="0" t="n">
        <v>0.16113</v>
      </c>
      <c r="D880" s="0" t="n">
        <v>1441.1</v>
      </c>
      <c r="E880" s="0" t="n">
        <v>8.872</v>
      </c>
      <c r="F880" s="0" t="n">
        <v>1440.9</v>
      </c>
      <c r="G880" s="0" t="n">
        <v>0.000111825942119509</v>
      </c>
      <c r="H880" s="0" t="n">
        <v>9.09856640955788</v>
      </c>
      <c r="I880" s="0" t="n">
        <v>1.02553724183475</v>
      </c>
      <c r="T880" s="0" t="n">
        <v>18.2797</v>
      </c>
      <c r="U880" s="0" t="n">
        <v>2.4391</v>
      </c>
      <c r="Y880" s="0" t="n">
        <v>8.76870500751061</v>
      </c>
      <c r="Z880" s="0" t="n">
        <v>-0.329861402047275</v>
      </c>
    </row>
    <row r="881" customFormat="false" ht="12.75" hidden="false" customHeight="false" outlineLevel="0" collapsed="false">
      <c r="B881" s="0" t="n">
        <v>10.351</v>
      </c>
      <c r="C881" s="0" t="n">
        <v>0.16256</v>
      </c>
      <c r="D881" s="0" t="n">
        <v>1443.1</v>
      </c>
      <c r="E881" s="0" t="n">
        <v>8.851</v>
      </c>
      <c r="F881" s="0" t="n">
        <v>1442.9</v>
      </c>
      <c r="G881" s="0" t="n">
        <v>0.00011266200013861</v>
      </c>
      <c r="H881" s="0" t="n">
        <v>9.09111779718762</v>
      </c>
      <c r="I881" s="0" t="n">
        <v>1.02712888907328</v>
      </c>
      <c r="T881" s="0" t="n">
        <v>18.2802</v>
      </c>
      <c r="U881" s="0" t="n">
        <v>2.4391</v>
      </c>
      <c r="Y881" s="0" t="n">
        <v>8.75421227945519</v>
      </c>
      <c r="Z881" s="0" t="n">
        <v>-0.336905517732429</v>
      </c>
    </row>
    <row r="882" customFormat="false" ht="12.75" hidden="false" customHeight="false" outlineLevel="0" collapsed="false">
      <c r="B882" s="0" t="n">
        <v>10.348</v>
      </c>
      <c r="C882" s="0" t="n">
        <v>0.16471</v>
      </c>
      <c r="D882" s="0" t="n">
        <v>1441.1</v>
      </c>
      <c r="E882" s="0" t="n">
        <v>8.848</v>
      </c>
      <c r="F882" s="0" t="n">
        <v>1440.9</v>
      </c>
      <c r="G882" s="0" t="n">
        <v>0.000114310500381706</v>
      </c>
      <c r="H882" s="0" t="n">
        <v>9.07659155173553</v>
      </c>
      <c r="I882" s="0" t="n">
        <v>1.02583539237517</v>
      </c>
      <c r="T882" s="0" t="n">
        <v>18.2799</v>
      </c>
      <c r="U882" s="0" t="n">
        <v>2.4532</v>
      </c>
      <c r="Y882" s="0" t="n">
        <v>8.75214188973299</v>
      </c>
      <c r="Z882" s="0" t="n">
        <v>-0.324449662002541</v>
      </c>
    </row>
    <row r="883" customFormat="false" ht="12.75" hidden="false" customHeight="false" outlineLevel="0" collapsed="false">
      <c r="B883" s="0" t="n">
        <v>10.319</v>
      </c>
      <c r="C883" s="0" t="n">
        <v>0.16544</v>
      </c>
      <c r="D883" s="0" t="n">
        <v>1443.1</v>
      </c>
      <c r="E883" s="0" t="n">
        <v>8.819</v>
      </c>
      <c r="F883" s="0" t="n">
        <v>1442.9</v>
      </c>
      <c r="G883" s="0" t="n">
        <v>0.000114657980456026</v>
      </c>
      <c r="H883" s="0" t="n">
        <v>9.07355637136591</v>
      </c>
      <c r="I883" s="0" t="n">
        <v>1.02886453921827</v>
      </c>
      <c r="T883" s="0" t="n">
        <v>18.28</v>
      </c>
      <c r="U883" s="0" t="n">
        <v>2.4461</v>
      </c>
      <c r="Y883" s="0" t="n">
        <v>8.73212812241836</v>
      </c>
      <c r="Z883" s="0" t="n">
        <v>-0.341428248947546</v>
      </c>
    </row>
    <row r="884" customFormat="false" ht="12.75" hidden="false" customHeight="false" outlineLevel="0" collapsed="false">
      <c r="B884" s="0" t="n">
        <v>10.305</v>
      </c>
      <c r="C884" s="0" t="n">
        <v>0.16762</v>
      </c>
      <c r="D884" s="0" t="n">
        <v>1443.1</v>
      </c>
      <c r="E884" s="0" t="n">
        <v>8.805</v>
      </c>
      <c r="F884" s="0" t="n">
        <v>1442.9</v>
      </c>
      <c r="G884" s="0" t="n">
        <v>0.000116168826668515</v>
      </c>
      <c r="H884" s="0" t="n">
        <v>9.06046545084134</v>
      </c>
      <c r="I884" s="0" t="n">
        <v>1.02901367982298</v>
      </c>
      <c r="T884" s="0" t="n">
        <v>18.2801</v>
      </c>
      <c r="U884" s="0" t="n">
        <v>2.4532</v>
      </c>
      <c r="Y884" s="0" t="n">
        <v>8.72246630371475</v>
      </c>
      <c r="Z884" s="0" t="n">
        <v>-0.337999147126585</v>
      </c>
    </row>
    <row r="885" customFormat="false" ht="12.75" hidden="false" customHeight="false" outlineLevel="0" collapsed="false">
      <c r="B885" s="0" t="n">
        <v>10.286</v>
      </c>
      <c r="C885" s="0" t="n">
        <v>0.16908</v>
      </c>
      <c r="D885" s="0" t="n">
        <v>1441.1</v>
      </c>
      <c r="E885" s="0" t="n">
        <v>8.786</v>
      </c>
      <c r="F885" s="0" t="n">
        <v>1440.9</v>
      </c>
      <c r="G885" s="0" t="n">
        <v>0.000117343327087237</v>
      </c>
      <c r="H885" s="0" t="n">
        <v>9.050405929484</v>
      </c>
      <c r="I885" s="0" t="n">
        <v>1.03009400517687</v>
      </c>
      <c r="T885" s="0" t="n">
        <v>18.2799</v>
      </c>
      <c r="U885" s="0" t="n">
        <v>2.4461</v>
      </c>
      <c r="Y885" s="0" t="n">
        <v>8.70935383547413</v>
      </c>
      <c r="Z885" s="0" t="n">
        <v>-0.341052094009871</v>
      </c>
    </row>
    <row r="886" customFormat="false" ht="12.75" hidden="false" customHeight="false" outlineLevel="0" collapsed="false">
      <c r="B886" s="0" t="n">
        <v>10.286</v>
      </c>
      <c r="C886" s="0" t="n">
        <v>0.17055</v>
      </c>
      <c r="D886" s="0" t="n">
        <v>1441.1</v>
      </c>
      <c r="E886" s="0" t="n">
        <v>8.786</v>
      </c>
      <c r="F886" s="0" t="n">
        <v>1440.9</v>
      </c>
      <c r="G886" s="0" t="n">
        <v>0.000118363522798251</v>
      </c>
      <c r="H886" s="0" t="n">
        <v>9.04174939686422</v>
      </c>
      <c r="I886" s="0" t="n">
        <v>1.02910874082224</v>
      </c>
      <c r="T886" s="0" t="n">
        <v>18.28</v>
      </c>
      <c r="U886" s="0" t="n">
        <v>2.4391</v>
      </c>
      <c r="Y886" s="0" t="n">
        <v>8.70935383547413</v>
      </c>
      <c r="Z886" s="0" t="n">
        <v>-0.332395561390086</v>
      </c>
    </row>
    <row r="887" customFormat="false" ht="12.75" hidden="false" customHeight="false" outlineLevel="0" collapsed="false">
      <c r="B887" s="0" t="n">
        <v>10.273</v>
      </c>
      <c r="C887" s="0" t="n">
        <v>0.17203</v>
      </c>
      <c r="D887" s="0" t="n">
        <v>1441.1</v>
      </c>
      <c r="E887" s="0" t="n">
        <v>8.773</v>
      </c>
      <c r="F887" s="0" t="n">
        <v>1440.9</v>
      </c>
      <c r="G887" s="0" t="n">
        <v>0.000119390658616143</v>
      </c>
      <c r="H887" s="0" t="n">
        <v>9.03310902606519</v>
      </c>
      <c r="I887" s="0" t="n">
        <v>1.02964881181639</v>
      </c>
      <c r="T887" s="0" t="n">
        <v>18.28</v>
      </c>
      <c r="U887" s="0" t="n">
        <v>2.4391</v>
      </c>
      <c r="Y887" s="0" t="n">
        <v>8.70038214667792</v>
      </c>
      <c r="Z887" s="0" t="n">
        <v>-0.332726879387266</v>
      </c>
    </row>
    <row r="888" customFormat="false" ht="12.75" hidden="false" customHeight="false" outlineLevel="0" collapsed="false">
      <c r="B888" s="0" t="n">
        <v>10.233</v>
      </c>
      <c r="C888" s="0" t="n">
        <v>0.17352</v>
      </c>
      <c r="D888" s="0" t="n">
        <v>1441.1</v>
      </c>
      <c r="E888" s="0" t="n">
        <v>8.733</v>
      </c>
      <c r="F888" s="0" t="n">
        <v>1440.9</v>
      </c>
      <c r="G888" s="0" t="n">
        <v>0.000120424734540912</v>
      </c>
      <c r="H888" s="0" t="n">
        <v>9.02448504029975</v>
      </c>
      <c r="I888" s="0" t="n">
        <v>1.03337742360011</v>
      </c>
      <c r="T888" s="0" t="n">
        <v>18.28</v>
      </c>
      <c r="U888" s="0" t="n">
        <v>2.4321</v>
      </c>
      <c r="Y888" s="0" t="n">
        <v>8.67277695038189</v>
      </c>
      <c r="Z888" s="0" t="n">
        <v>-0.351708089917855</v>
      </c>
    </row>
    <row r="889" customFormat="false" ht="12.75" hidden="false" customHeight="false" outlineLevel="0" collapsed="false">
      <c r="B889" s="0" t="n">
        <v>10.23</v>
      </c>
      <c r="C889" s="0" t="n">
        <v>0.17577</v>
      </c>
      <c r="D889" s="0" t="n">
        <v>1441.1</v>
      </c>
      <c r="E889" s="0" t="n">
        <v>8.73</v>
      </c>
      <c r="F889" s="0" t="n">
        <v>1440.9</v>
      </c>
      <c r="G889" s="0" t="n">
        <v>0.000121986258588382</v>
      </c>
      <c r="H889" s="0" t="n">
        <v>9.01160158540659</v>
      </c>
      <c r="I889" s="0" t="n">
        <v>1.03225676808781</v>
      </c>
      <c r="T889" s="0" t="n">
        <v>18.2799</v>
      </c>
      <c r="U889" s="0" t="n">
        <v>2.4251</v>
      </c>
      <c r="Y889" s="0" t="n">
        <v>8.67070656065969</v>
      </c>
      <c r="Z889" s="0" t="n">
        <v>-0.340895024746899</v>
      </c>
    </row>
    <row r="890" customFormat="false" ht="12.75" hidden="false" customHeight="false" outlineLevel="0" collapsed="false">
      <c r="B890" s="0" t="n">
        <v>10.212</v>
      </c>
      <c r="C890" s="0" t="n">
        <v>0.17728</v>
      </c>
      <c r="D890" s="0" t="n">
        <v>1443.1</v>
      </c>
      <c r="E890" s="0" t="n">
        <v>8.712</v>
      </c>
      <c r="F890" s="0" t="n">
        <v>1442.9</v>
      </c>
      <c r="G890" s="0" t="n">
        <v>0.000122863677316515</v>
      </c>
      <c r="H890" s="0" t="n">
        <v>9.00443456348908</v>
      </c>
      <c r="I890" s="0" t="n">
        <v>1.03356686908736</v>
      </c>
      <c r="T890" s="0" t="n">
        <v>18.28</v>
      </c>
      <c r="U890" s="0" t="n">
        <v>2.4182</v>
      </c>
      <c r="Y890" s="0" t="n">
        <v>8.65828422232647</v>
      </c>
      <c r="Z890" s="0" t="n">
        <v>-0.346150341162609</v>
      </c>
    </row>
    <row r="891" customFormat="false" ht="12.75" hidden="false" customHeight="false" outlineLevel="0" collapsed="false">
      <c r="B891" s="0" t="n">
        <v>10.201</v>
      </c>
      <c r="C891" s="0" t="n">
        <v>0.1788</v>
      </c>
      <c r="D891" s="0" t="n">
        <v>1443.1</v>
      </c>
      <c r="E891" s="0" t="n">
        <v>8.701</v>
      </c>
      <c r="F891" s="0" t="n">
        <v>1442.9</v>
      </c>
      <c r="G891" s="0" t="n">
        <v>0.00012391711137293</v>
      </c>
      <c r="H891" s="0" t="n">
        <v>8.99589710484736</v>
      </c>
      <c r="I891" s="0" t="n">
        <v>1.03389232327863</v>
      </c>
      <c r="T891" s="0" t="n">
        <v>18.28</v>
      </c>
      <c r="U891" s="0" t="n">
        <v>2.4112</v>
      </c>
      <c r="Y891" s="0" t="n">
        <v>8.65069279334506</v>
      </c>
      <c r="Z891" s="0" t="n">
        <v>-0.345204311502293</v>
      </c>
    </row>
    <row r="892" customFormat="false" ht="12.75" hidden="false" customHeight="false" outlineLevel="0" collapsed="false">
      <c r="B892" s="0" t="n">
        <v>10.177</v>
      </c>
      <c r="C892" s="0" t="n">
        <v>0.18033</v>
      </c>
      <c r="D892" s="0" t="n">
        <v>1443.1</v>
      </c>
      <c r="E892" s="0" t="n">
        <v>8.677</v>
      </c>
      <c r="F892" s="0" t="n">
        <v>1442.9</v>
      </c>
      <c r="G892" s="0" t="n">
        <v>0.000124977475916557</v>
      </c>
      <c r="H892" s="0" t="n">
        <v>8.9873764624053</v>
      </c>
      <c r="I892" s="0" t="n">
        <v>1.03577001986923</v>
      </c>
      <c r="T892" s="0" t="n">
        <v>18.2802</v>
      </c>
      <c r="U892" s="0" t="n">
        <v>2.4112</v>
      </c>
      <c r="Y892" s="0" t="n">
        <v>8.63412967556744</v>
      </c>
      <c r="Z892" s="0" t="n">
        <v>-0.353246786837852</v>
      </c>
    </row>
    <row r="893" customFormat="false" ht="12.75" hidden="false" customHeight="false" outlineLevel="0" collapsed="false">
      <c r="B893" s="0" t="n">
        <v>10.169</v>
      </c>
      <c r="C893" s="0" t="n">
        <v>0.18186</v>
      </c>
      <c r="D893" s="0" t="n">
        <v>1441.1</v>
      </c>
      <c r="E893" s="0" t="n">
        <v>8.669</v>
      </c>
      <c r="F893" s="0" t="n">
        <v>1440.9</v>
      </c>
      <c r="G893" s="0" t="n">
        <v>0.000126212783676869</v>
      </c>
      <c r="H893" s="0" t="n">
        <v>8.97754074948308</v>
      </c>
      <c r="I893" s="0" t="n">
        <v>1.03559127344366</v>
      </c>
      <c r="T893" s="0" t="n">
        <v>18.2804</v>
      </c>
      <c r="U893" s="0" t="n">
        <v>2.4043</v>
      </c>
      <c r="Y893" s="0" t="n">
        <v>8.62860863630824</v>
      </c>
      <c r="Z893" s="0" t="n">
        <v>-0.348932113174847</v>
      </c>
    </row>
    <row r="894" customFormat="false" ht="12.75" hidden="false" customHeight="false" outlineLevel="0" collapsed="false">
      <c r="B894" s="0" t="n">
        <v>10.166</v>
      </c>
      <c r="C894" s="0" t="n">
        <v>0.18341</v>
      </c>
      <c r="D894" s="0" t="n">
        <v>1441.1</v>
      </c>
      <c r="E894" s="0" t="n">
        <v>8.666</v>
      </c>
      <c r="F894" s="0" t="n">
        <v>1440.9</v>
      </c>
      <c r="G894" s="0" t="n">
        <v>0.000127288500242904</v>
      </c>
      <c r="H894" s="0" t="n">
        <v>8.96905382635349</v>
      </c>
      <c r="I894" s="0" t="n">
        <v>1.03497043922842</v>
      </c>
      <c r="T894" s="0" t="n">
        <v>18.2803</v>
      </c>
      <c r="U894" s="0" t="n">
        <v>2.3974</v>
      </c>
      <c r="Y894" s="0" t="n">
        <v>8.62653824658603</v>
      </c>
      <c r="Z894" s="0" t="n">
        <v>-0.342515579767454</v>
      </c>
    </row>
    <row r="895" customFormat="false" ht="12.75" hidden="false" customHeight="false" outlineLevel="0" collapsed="false">
      <c r="B895" s="0" t="n">
        <v>10.115</v>
      </c>
      <c r="C895" s="0" t="n">
        <v>0.18574</v>
      </c>
      <c r="D895" s="0" t="n">
        <v>1441.1</v>
      </c>
      <c r="E895" s="0" t="n">
        <v>8.615</v>
      </c>
      <c r="F895" s="0" t="n">
        <v>1440.9</v>
      </c>
      <c r="G895" s="0" t="n">
        <v>0.000128905545145395</v>
      </c>
      <c r="H895" s="0" t="n">
        <v>8.95643006476521</v>
      </c>
      <c r="I895" s="0" t="n">
        <v>1.03963204466224</v>
      </c>
      <c r="T895" s="0" t="n">
        <v>18.2802</v>
      </c>
      <c r="U895" s="0" t="n">
        <v>2.3837</v>
      </c>
      <c r="Y895" s="0" t="n">
        <v>8.59134162130859</v>
      </c>
      <c r="Z895" s="0" t="n">
        <v>-0.365088443456617</v>
      </c>
    </row>
    <row r="896" customFormat="false" ht="12.75" hidden="false" customHeight="false" outlineLevel="0" collapsed="false">
      <c r="B896" s="0" t="n">
        <v>10.091</v>
      </c>
      <c r="C896" s="0" t="n">
        <v>0.1873</v>
      </c>
      <c r="D896" s="0" t="n">
        <v>1441.1</v>
      </c>
      <c r="E896" s="0" t="n">
        <v>8.591</v>
      </c>
      <c r="F896" s="0" t="n">
        <v>1440.9</v>
      </c>
      <c r="G896" s="0" t="n">
        <v>0.000129988201818308</v>
      </c>
      <c r="H896" s="0" t="n">
        <v>8.94806630219083</v>
      </c>
      <c r="I896" s="0" t="n">
        <v>1.04156283345255</v>
      </c>
      <c r="T896" s="0" t="n">
        <v>18.2804</v>
      </c>
      <c r="U896" s="0" t="n">
        <v>2.3768</v>
      </c>
      <c r="Y896" s="0" t="n">
        <v>8.57477850353097</v>
      </c>
      <c r="Z896" s="0" t="n">
        <v>-0.373287798659863</v>
      </c>
    </row>
    <row r="897" customFormat="false" ht="12.75" hidden="false" customHeight="false" outlineLevel="0" collapsed="false">
      <c r="B897" s="0" t="n">
        <v>10.137</v>
      </c>
      <c r="C897" s="0" t="n">
        <v>0.18888</v>
      </c>
      <c r="D897" s="0" t="n">
        <v>1441.1</v>
      </c>
      <c r="E897" s="0" t="n">
        <v>8.637</v>
      </c>
      <c r="F897" s="0" t="n">
        <v>1440.9</v>
      </c>
      <c r="G897" s="0" t="n">
        <v>0.000131084738704976</v>
      </c>
      <c r="H897" s="0" t="n">
        <v>8.93966601939373</v>
      </c>
      <c r="I897" s="0" t="n">
        <v>1.03504295697508</v>
      </c>
      <c r="T897" s="0" t="n">
        <v>18.2804</v>
      </c>
      <c r="U897" s="0" t="n">
        <v>2.37</v>
      </c>
      <c r="Y897" s="0" t="n">
        <v>8.60652447927141</v>
      </c>
      <c r="Z897" s="0" t="n">
        <v>-0.33314154012232</v>
      </c>
    </row>
    <row r="898" customFormat="false" ht="12.75" hidden="false" customHeight="false" outlineLevel="0" collapsed="false">
      <c r="B898" s="0" t="n">
        <v>10.083</v>
      </c>
      <c r="C898" s="0" t="n">
        <v>0.19126</v>
      </c>
      <c r="D898" s="0" t="n">
        <v>1441.1</v>
      </c>
      <c r="E898" s="0" t="n">
        <v>8.583</v>
      </c>
      <c r="F898" s="0" t="n">
        <v>1440.9</v>
      </c>
      <c r="G898" s="0" t="n">
        <v>0.000132736484141856</v>
      </c>
      <c r="H898" s="0" t="n">
        <v>8.9271441540398</v>
      </c>
      <c r="I898" s="0" t="n">
        <v>1.04009602167538</v>
      </c>
      <c r="T898" s="0" t="n">
        <v>18.2802</v>
      </c>
      <c r="U898" s="0" t="n">
        <v>2.3632</v>
      </c>
      <c r="Y898" s="0" t="n">
        <v>8.56925746427176</v>
      </c>
      <c r="Z898" s="0" t="n">
        <v>-0.357886689768035</v>
      </c>
    </row>
    <row r="899" customFormat="false" ht="12.75" hidden="false" customHeight="false" outlineLevel="0" collapsed="false">
      <c r="B899" s="0" t="n">
        <v>10.059</v>
      </c>
      <c r="C899" s="0" t="n">
        <v>0.19286</v>
      </c>
      <c r="D899" s="0" t="n">
        <v>1443.1</v>
      </c>
      <c r="E899" s="0" t="n">
        <v>8.559</v>
      </c>
      <c r="F899" s="0" t="n">
        <v>1442.9</v>
      </c>
      <c r="G899" s="0" t="n">
        <v>0.000133661376394761</v>
      </c>
      <c r="H899" s="0" t="n">
        <v>8.92020043528147</v>
      </c>
      <c r="I899" s="0" t="n">
        <v>1.04220124258459</v>
      </c>
      <c r="T899" s="0" t="n">
        <v>18.2802</v>
      </c>
      <c r="U899" s="0" t="n">
        <v>2.3564</v>
      </c>
      <c r="Y899" s="0" t="n">
        <v>8.55269434649414</v>
      </c>
      <c r="Z899" s="0" t="n">
        <v>-0.367506088787332</v>
      </c>
    </row>
    <row r="900" customFormat="false" ht="12.75" hidden="false" customHeight="false" outlineLevel="0" collapsed="false">
      <c r="B900" s="0" t="n">
        <v>10.051</v>
      </c>
      <c r="C900" s="0" t="n">
        <v>0.19446</v>
      </c>
      <c r="D900" s="0" t="n">
        <v>1443.1</v>
      </c>
      <c r="E900" s="0" t="n">
        <v>8.551</v>
      </c>
      <c r="F900" s="0" t="n">
        <v>1442.9</v>
      </c>
      <c r="G900" s="0" t="n">
        <v>0.000134770254348881</v>
      </c>
      <c r="H900" s="0" t="n">
        <v>8.91193848650358</v>
      </c>
      <c r="I900" s="0" t="n">
        <v>1.04221009080851</v>
      </c>
      <c r="T900" s="0" t="n">
        <v>18.2802</v>
      </c>
      <c r="U900" s="0" t="n">
        <v>2.3429</v>
      </c>
      <c r="Y900" s="0" t="n">
        <v>8.54717330723494</v>
      </c>
      <c r="Z900" s="0" t="n">
        <v>-0.364765179268646</v>
      </c>
    </row>
    <row r="901" customFormat="false" ht="12.75" hidden="false" customHeight="false" outlineLevel="0" collapsed="false">
      <c r="B901" s="0" t="n">
        <v>10.038</v>
      </c>
      <c r="C901" s="0" t="n">
        <v>0.19689</v>
      </c>
      <c r="D901" s="0" t="n">
        <v>1443.1</v>
      </c>
      <c r="E901" s="0" t="n">
        <v>8.538</v>
      </c>
      <c r="F901" s="0" t="n">
        <v>1442.9</v>
      </c>
      <c r="G901" s="0" t="n">
        <v>0.000136454362741701</v>
      </c>
      <c r="H901" s="0" t="n">
        <v>8.89951977651505</v>
      </c>
      <c r="I901" s="0" t="n">
        <v>1.04234244278696</v>
      </c>
      <c r="T901" s="0" t="n">
        <v>18.2802</v>
      </c>
      <c r="U901" s="0" t="n">
        <v>2.3429</v>
      </c>
      <c r="Y901" s="0" t="n">
        <v>8.53820161843873</v>
      </c>
      <c r="Z901" s="0" t="n">
        <v>-0.361318158076326</v>
      </c>
    </row>
    <row r="902" customFormat="false" ht="12.75" hidden="false" customHeight="false" outlineLevel="0" collapsed="false">
      <c r="B902" s="0" t="n">
        <v>10.009</v>
      </c>
      <c r="C902" s="0" t="n">
        <v>0.19852</v>
      </c>
      <c r="D902" s="0" t="n">
        <v>1441.1</v>
      </c>
      <c r="E902" s="0" t="n">
        <v>8.509</v>
      </c>
      <c r="F902" s="0" t="n">
        <v>1440.9</v>
      </c>
      <c r="G902" s="0" t="n">
        <v>0.000137775001735027</v>
      </c>
      <c r="H902" s="0" t="n">
        <v>8.88988806459305</v>
      </c>
      <c r="I902" s="0" t="n">
        <v>1.04476296446034</v>
      </c>
      <c r="T902" s="0" t="n">
        <v>18.2802</v>
      </c>
      <c r="U902" s="0" t="n">
        <v>2.3294</v>
      </c>
      <c r="Y902" s="0" t="n">
        <v>8.5181878511241</v>
      </c>
      <c r="Z902" s="0" t="n">
        <v>-0.371700213468952</v>
      </c>
    </row>
    <row r="903" customFormat="false" ht="12.75" hidden="false" customHeight="false" outlineLevel="0" collapsed="false">
      <c r="B903" s="0" t="n">
        <v>9.974</v>
      </c>
      <c r="C903" s="0" t="n">
        <v>0.20098</v>
      </c>
      <c r="D903" s="0" t="n">
        <v>1441.1</v>
      </c>
      <c r="E903" s="0" t="n">
        <v>8.474</v>
      </c>
      <c r="F903" s="0" t="n">
        <v>1440.9</v>
      </c>
      <c r="G903" s="0" t="n">
        <v>0.000139482268026928</v>
      </c>
      <c r="H903" s="0" t="n">
        <v>8.87757251546867</v>
      </c>
      <c r="I903" s="0" t="n">
        <v>1.04762479531138</v>
      </c>
      <c r="T903" s="0" t="n">
        <v>18.2804</v>
      </c>
      <c r="U903" s="0" t="n">
        <v>2.3228</v>
      </c>
      <c r="Y903" s="0" t="n">
        <v>8.49403330436507</v>
      </c>
      <c r="Z903" s="0" t="n">
        <v>-0.383539211103599</v>
      </c>
    </row>
    <row r="904" customFormat="false" ht="12.75" hidden="false" customHeight="false" outlineLevel="0" collapsed="false">
      <c r="B904" s="0" t="n">
        <v>9.997</v>
      </c>
      <c r="C904" s="0" t="n">
        <v>0.20263</v>
      </c>
      <c r="D904" s="0" t="n">
        <v>1441.1</v>
      </c>
      <c r="E904" s="0" t="n">
        <v>8.497</v>
      </c>
      <c r="F904" s="0" t="n">
        <v>1440.9</v>
      </c>
      <c r="G904" s="0" t="n">
        <v>0.000140627385661739</v>
      </c>
      <c r="H904" s="0" t="n">
        <v>8.86939626072822</v>
      </c>
      <c r="I904" s="0" t="n">
        <v>1.04382679307146</v>
      </c>
      <c r="T904" s="0" t="n">
        <v>18.2802</v>
      </c>
      <c r="U904" s="0" t="n">
        <v>2.3228</v>
      </c>
      <c r="Y904" s="0" t="n">
        <v>8.50990629223529</v>
      </c>
      <c r="Z904" s="0" t="n">
        <v>-0.359489968492928</v>
      </c>
    </row>
    <row r="905" customFormat="false" ht="12.75" hidden="false" customHeight="false" outlineLevel="0" collapsed="false">
      <c r="B905" s="0" t="n">
        <v>9.955</v>
      </c>
      <c r="C905" s="0" t="n">
        <v>0.20512</v>
      </c>
      <c r="D905" s="0" t="n">
        <v>1441.1</v>
      </c>
      <c r="E905" s="0" t="n">
        <v>8.455</v>
      </c>
      <c r="F905" s="0" t="n">
        <v>1440.9</v>
      </c>
      <c r="G905" s="0" t="n">
        <v>0.000142355472274273</v>
      </c>
      <c r="H905" s="0" t="n">
        <v>8.8571827436439</v>
      </c>
      <c r="I905" s="0" t="n">
        <v>1.04756744454688</v>
      </c>
      <c r="T905" s="0" t="n">
        <v>18.2803</v>
      </c>
      <c r="U905" s="0" t="n">
        <v>2.3094</v>
      </c>
      <c r="Y905" s="0" t="n">
        <v>8.48092083612446</v>
      </c>
      <c r="Z905" s="0" t="n">
        <v>-0.376261907519448</v>
      </c>
    </row>
    <row r="906" customFormat="false" ht="12.75" hidden="false" customHeight="false" outlineLevel="0" collapsed="false">
      <c r="B906" s="0" t="n">
        <v>9.942</v>
      </c>
      <c r="C906" s="0" t="n">
        <v>0.20764</v>
      </c>
      <c r="D906" s="0" t="n">
        <v>1443.1</v>
      </c>
      <c r="E906" s="0" t="n">
        <v>8.442</v>
      </c>
      <c r="F906" s="0" t="n">
        <v>1442.9</v>
      </c>
      <c r="G906" s="0" t="n">
        <v>0.000143904636495946</v>
      </c>
      <c r="H906" s="0" t="n">
        <v>8.84635916606454</v>
      </c>
      <c r="I906" s="0" t="n">
        <v>1.04789850344285</v>
      </c>
      <c r="T906" s="0" t="n">
        <v>18.2806</v>
      </c>
      <c r="U906" s="0" t="n">
        <v>2.3094</v>
      </c>
      <c r="Y906" s="0" t="n">
        <v>8.47194914732825</v>
      </c>
      <c r="Z906" s="0" t="n">
        <v>-0.374410018736295</v>
      </c>
    </row>
    <row r="907" customFormat="false" ht="12.75" hidden="false" customHeight="false" outlineLevel="0" collapsed="false">
      <c r="B907" s="0" t="n">
        <v>9.911</v>
      </c>
      <c r="C907" s="0" t="n">
        <v>0.20933</v>
      </c>
      <c r="D907" s="0" t="n">
        <v>1441.1</v>
      </c>
      <c r="E907" s="0" t="n">
        <v>8.411</v>
      </c>
      <c r="F907" s="0" t="n">
        <v>1440.9</v>
      </c>
      <c r="G907" s="0" t="n">
        <v>0.000145277257269762</v>
      </c>
      <c r="H907" s="0" t="n">
        <v>8.8368659645519</v>
      </c>
      <c r="I907" s="0" t="n">
        <v>1.05063202527071</v>
      </c>
      <c r="T907" s="0" t="n">
        <v>18.2806</v>
      </c>
      <c r="U907" s="0" t="n">
        <v>2.3094</v>
      </c>
      <c r="Y907" s="0" t="n">
        <v>8.45055512019882</v>
      </c>
      <c r="Z907" s="0" t="n">
        <v>-0.386310844353082</v>
      </c>
    </row>
    <row r="908" customFormat="false" ht="12.75" hidden="false" customHeight="false" outlineLevel="0" collapsed="false">
      <c r="B908" s="0" t="n">
        <v>9.898</v>
      </c>
      <c r="C908" s="0" t="n">
        <v>0.21188</v>
      </c>
      <c r="D908" s="0" t="n">
        <v>1441.1</v>
      </c>
      <c r="E908" s="0" t="n">
        <v>8.398</v>
      </c>
      <c r="F908" s="0" t="n">
        <v>1440.9</v>
      </c>
      <c r="G908" s="0" t="n">
        <v>0.000147046984523562</v>
      </c>
      <c r="H908" s="0" t="n">
        <v>8.8247578427461</v>
      </c>
      <c r="I908" s="0" t="n">
        <v>1.05081660428032</v>
      </c>
      <c r="T908" s="0" t="n">
        <v>18.2806</v>
      </c>
      <c r="U908" s="0" t="n">
        <v>2.3094</v>
      </c>
      <c r="Y908" s="0" t="n">
        <v>8.44158343140261</v>
      </c>
      <c r="Z908" s="0" t="n">
        <v>-0.383174411343493</v>
      </c>
    </row>
    <row r="909" customFormat="false" ht="12.75" hidden="false" customHeight="false" outlineLevel="0" collapsed="false">
      <c r="B909" s="0" t="n">
        <v>9.879</v>
      </c>
      <c r="C909" s="0" t="n">
        <v>0.21446</v>
      </c>
      <c r="D909" s="0" t="n">
        <v>1441.1</v>
      </c>
      <c r="E909" s="0" t="n">
        <v>8.379</v>
      </c>
      <c r="F909" s="0" t="n">
        <v>1440.9</v>
      </c>
      <c r="G909" s="0" t="n">
        <v>0.000148837532097994</v>
      </c>
      <c r="H909" s="0" t="n">
        <v>8.81265467939421</v>
      </c>
      <c r="I909" s="0" t="n">
        <v>1.05175494443182</v>
      </c>
      <c r="T909" s="0" t="n">
        <v>18.2806</v>
      </c>
      <c r="U909" s="0" t="n">
        <v>2.3161</v>
      </c>
      <c r="Y909" s="0" t="n">
        <v>8.42847096316199</v>
      </c>
      <c r="Z909" s="0" t="n">
        <v>-0.384183716232222</v>
      </c>
    </row>
    <row r="910" customFormat="false" ht="12.75" hidden="false" customHeight="false" outlineLevel="0" collapsed="false">
      <c r="B910" s="0" t="n">
        <v>9.844</v>
      </c>
      <c r="C910" s="0" t="n">
        <v>0.21705</v>
      </c>
      <c r="D910" s="0" t="n">
        <v>1441.1</v>
      </c>
      <c r="E910" s="0" t="n">
        <v>8.344</v>
      </c>
      <c r="F910" s="0" t="n">
        <v>1440.9</v>
      </c>
      <c r="G910" s="0" t="n">
        <v>0.000150635019779305</v>
      </c>
      <c r="H910" s="0" t="n">
        <v>8.80065017919817</v>
      </c>
      <c r="I910" s="0" t="n">
        <v>1.05472796970256</v>
      </c>
      <c r="T910" s="0" t="n">
        <v>18.2808</v>
      </c>
      <c r="U910" s="0" t="n">
        <v>2.3228</v>
      </c>
      <c r="Y910" s="0" t="n">
        <v>8.40431641640296</v>
      </c>
      <c r="Z910" s="0" t="n">
        <v>-0.396333762795209</v>
      </c>
    </row>
    <row r="911" customFormat="false" ht="12.75" hidden="false" customHeight="false" outlineLevel="0" collapsed="false">
      <c r="B911" s="0" t="n">
        <v>9.847</v>
      </c>
      <c r="C911" s="0" t="n">
        <v>0.2188</v>
      </c>
      <c r="D911" s="0" t="n">
        <v>1441.1</v>
      </c>
      <c r="E911" s="0" t="n">
        <v>8.347</v>
      </c>
      <c r="F911" s="0" t="n">
        <v>1440.9</v>
      </c>
      <c r="G911" s="0" t="n">
        <v>0.000151849538482893</v>
      </c>
      <c r="H911" s="0" t="n">
        <v>8.79261985090271</v>
      </c>
      <c r="I911" s="0" t="n">
        <v>1.05338682771088</v>
      </c>
      <c r="T911" s="0" t="n">
        <v>18.2809</v>
      </c>
      <c r="U911" s="0" t="n">
        <v>2.3228</v>
      </c>
      <c r="Y911" s="0" t="n">
        <v>8.40638680612517</v>
      </c>
      <c r="Z911" s="0" t="n">
        <v>-0.386233044777548</v>
      </c>
    </row>
    <row r="912" customFormat="false" ht="12.75" hidden="false" customHeight="false" outlineLevel="0" collapsed="false">
      <c r="B912" s="0" t="n">
        <v>9.802</v>
      </c>
      <c r="C912" s="0" t="n">
        <v>0.22143</v>
      </c>
      <c r="D912" s="0" t="n">
        <v>1441.1</v>
      </c>
      <c r="E912" s="0" t="n">
        <v>8.302</v>
      </c>
      <c r="F912" s="0" t="n">
        <v>1440.9</v>
      </c>
      <c r="G912" s="0" t="n">
        <v>0.000153674786591714</v>
      </c>
      <c r="H912" s="0" t="n">
        <v>8.78067140975449</v>
      </c>
      <c r="I912" s="0" t="n">
        <v>1.05765736084733</v>
      </c>
      <c r="T912" s="0" t="n">
        <v>18.2809</v>
      </c>
      <c r="U912" s="0" t="n">
        <v>2.3228</v>
      </c>
      <c r="Y912" s="0" t="n">
        <v>8.37533096029213</v>
      </c>
      <c r="Z912" s="0" t="n">
        <v>-0.405340449462365</v>
      </c>
    </row>
    <row r="913" customFormat="false" ht="12.75" hidden="false" customHeight="false" outlineLevel="0" collapsed="false">
      <c r="B913" s="0" t="n">
        <v>9.783</v>
      </c>
      <c r="C913" s="0" t="n">
        <v>0.22408</v>
      </c>
      <c r="D913" s="0" t="n">
        <v>1441.1</v>
      </c>
      <c r="E913" s="0" t="n">
        <v>8.283</v>
      </c>
      <c r="F913" s="0" t="n">
        <v>1440.9</v>
      </c>
      <c r="G913" s="0" t="n">
        <v>0.00015551391491429</v>
      </c>
      <c r="H913" s="0" t="n">
        <v>8.76877479200346</v>
      </c>
      <c r="I913" s="0" t="n">
        <v>1.0586472041535</v>
      </c>
      <c r="T913" s="0" t="n">
        <v>18.2808</v>
      </c>
      <c r="U913" s="0" t="n">
        <v>2.3161</v>
      </c>
      <c r="Y913" s="0" t="n">
        <v>8.36221849205151</v>
      </c>
      <c r="Z913" s="0" t="n">
        <v>-0.406556299951953</v>
      </c>
    </row>
    <row r="914" customFormat="false" ht="12.75" hidden="false" customHeight="false" outlineLevel="0" collapsed="false">
      <c r="B914" s="0" t="n">
        <v>9.773</v>
      </c>
      <c r="C914" s="0" t="n">
        <v>0.22766</v>
      </c>
      <c r="D914" s="0" t="n">
        <v>1441.1</v>
      </c>
      <c r="E914" s="0" t="n">
        <v>8.273</v>
      </c>
      <c r="F914" s="0" t="n">
        <v>1440.9</v>
      </c>
      <c r="G914" s="0" t="n">
        <v>0.000157998473176487</v>
      </c>
      <c r="H914" s="0" t="n">
        <v>8.75292463605849</v>
      </c>
      <c r="I914" s="0" t="n">
        <v>1.0580109556459</v>
      </c>
      <c r="T914" s="0" t="n">
        <v>18.2809</v>
      </c>
      <c r="U914" s="0" t="n">
        <v>2.3094</v>
      </c>
      <c r="Y914" s="0" t="n">
        <v>8.3553171929775</v>
      </c>
      <c r="Z914" s="0" t="n">
        <v>-0.397607443080988</v>
      </c>
    </row>
    <row r="915" customFormat="false" ht="12.75" hidden="false" customHeight="false" outlineLevel="0" collapsed="false">
      <c r="B915" s="0" t="n">
        <v>9.738</v>
      </c>
      <c r="C915" s="0" t="n">
        <v>0.22946</v>
      </c>
      <c r="D915" s="0" t="n">
        <v>1441.1</v>
      </c>
      <c r="E915" s="0" t="n">
        <v>8.238</v>
      </c>
      <c r="F915" s="0" t="n">
        <v>1440.9</v>
      </c>
      <c r="G915" s="0" t="n">
        <v>0.000159247692414463</v>
      </c>
      <c r="H915" s="0" t="n">
        <v>8.74504920208156</v>
      </c>
      <c r="I915" s="0" t="n">
        <v>1.06155003666928</v>
      </c>
      <c r="T915" s="0" t="n">
        <v>18.2808</v>
      </c>
      <c r="U915" s="0" t="n">
        <v>2.3094</v>
      </c>
      <c r="Y915" s="0" t="n">
        <v>8.33116264621847</v>
      </c>
      <c r="Z915" s="0" t="n">
        <v>-0.413886555863082</v>
      </c>
    </row>
    <row r="916" customFormat="false" ht="12.75" hidden="false" customHeight="false" outlineLevel="0" collapsed="false">
      <c r="B916" s="0" t="n">
        <v>9.719</v>
      </c>
      <c r="C916" s="0" t="n">
        <v>0.23218</v>
      </c>
      <c r="D916" s="0" t="n">
        <v>1441.1</v>
      </c>
      <c r="E916" s="0" t="n">
        <v>8.219</v>
      </c>
      <c r="F916" s="0" t="n">
        <v>1440.9</v>
      </c>
      <c r="G916" s="0" t="n">
        <v>0.000161135401485183</v>
      </c>
      <c r="H916" s="0" t="n">
        <v>8.73326499228632</v>
      </c>
      <c r="I916" s="0" t="n">
        <v>1.06257026308387</v>
      </c>
      <c r="T916" s="0" t="n">
        <v>18.2808</v>
      </c>
      <c r="U916" s="0" t="n">
        <v>2.3094</v>
      </c>
      <c r="Y916" s="0" t="n">
        <v>8.31805017797786</v>
      </c>
      <c r="Z916" s="0" t="n">
        <v>-0.415214814308465</v>
      </c>
    </row>
    <row r="917" customFormat="false" ht="12.75" hidden="false" customHeight="false" outlineLevel="0" collapsed="false">
      <c r="B917" s="0" t="n">
        <v>9.694</v>
      </c>
      <c r="C917" s="0" t="n">
        <v>0.23585</v>
      </c>
      <c r="D917" s="0" t="n">
        <v>1441.1</v>
      </c>
      <c r="E917" s="0" t="n">
        <v>8.194</v>
      </c>
      <c r="F917" s="0" t="n">
        <v>1440.9</v>
      </c>
      <c r="G917" s="0" t="n">
        <v>0.000163682420709279</v>
      </c>
      <c r="H917" s="0" t="n">
        <v>8.71758191645564</v>
      </c>
      <c r="I917" s="0" t="n">
        <v>1.06389820801265</v>
      </c>
      <c r="T917" s="0" t="n">
        <v>18.2808</v>
      </c>
      <c r="U917" s="0" t="n">
        <v>2.3028</v>
      </c>
      <c r="Y917" s="0" t="n">
        <v>8.30079693029284</v>
      </c>
      <c r="Z917" s="0" t="n">
        <v>-0.416784986162803</v>
      </c>
    </row>
    <row r="918" customFormat="false" ht="12.75" hidden="false" customHeight="false" outlineLevel="0" collapsed="false">
      <c r="B918" s="0" t="n">
        <v>9.667</v>
      </c>
      <c r="C918" s="0" t="n">
        <v>0.23863</v>
      </c>
      <c r="D918" s="0" t="n">
        <v>1441.1</v>
      </c>
      <c r="E918" s="0" t="n">
        <v>8.167</v>
      </c>
      <c r="F918" s="0" t="n">
        <v>1440.9</v>
      </c>
      <c r="G918" s="0" t="n">
        <v>0.000165611770421265</v>
      </c>
      <c r="H918" s="0" t="n">
        <v>8.70586369172028</v>
      </c>
      <c r="I918" s="0" t="n">
        <v>1.06598061610387</v>
      </c>
      <c r="T918" s="0" t="n">
        <v>18.2806</v>
      </c>
      <c r="U918" s="0" t="n">
        <v>2.3028</v>
      </c>
      <c r="Y918" s="0" t="n">
        <v>8.28216342279302</v>
      </c>
      <c r="Z918" s="0" t="n">
        <v>-0.423700268927268</v>
      </c>
    </row>
    <row r="919" customFormat="false" ht="12.75" hidden="false" customHeight="false" outlineLevel="0" collapsed="false">
      <c r="B919" s="0" t="n">
        <v>9.642</v>
      </c>
      <c r="C919" s="0" t="n">
        <v>0.24237</v>
      </c>
      <c r="D919" s="0" t="n">
        <v>1441.1</v>
      </c>
      <c r="E919" s="0" t="n">
        <v>8.142</v>
      </c>
      <c r="F919" s="0" t="n">
        <v>1440.9</v>
      </c>
      <c r="G919" s="0" t="n">
        <v>0.000168207370393504</v>
      </c>
      <c r="H919" s="0" t="n">
        <v>8.69031244374706</v>
      </c>
      <c r="I919" s="0" t="n">
        <v>1.06734370470978</v>
      </c>
      <c r="T919" s="0" t="n">
        <v>18.2806</v>
      </c>
      <c r="U919" s="0" t="n">
        <v>2.3094</v>
      </c>
      <c r="Y919" s="0" t="n">
        <v>8.26491017510799</v>
      </c>
      <c r="Z919" s="0" t="n">
        <v>-0.425402268639072</v>
      </c>
    </row>
    <row r="920" customFormat="false" ht="12.75" hidden="false" customHeight="false" outlineLevel="0" collapsed="false">
      <c r="B920" s="0" t="n">
        <v>9.623</v>
      </c>
      <c r="C920" s="0" t="n">
        <v>0.2452</v>
      </c>
      <c r="D920" s="0" t="n">
        <v>1441.1</v>
      </c>
      <c r="E920" s="0" t="n">
        <v>8.123</v>
      </c>
      <c r="F920" s="0" t="n">
        <v>1440.9</v>
      </c>
      <c r="G920" s="0" t="n">
        <v>0.000170171420639878</v>
      </c>
      <c r="H920" s="0" t="n">
        <v>8.67870372457732</v>
      </c>
      <c r="I920" s="0" t="n">
        <v>1.06841114422963</v>
      </c>
      <c r="T920" s="0" t="n">
        <v>18.2804</v>
      </c>
      <c r="U920" s="0" t="n">
        <v>2.3094</v>
      </c>
      <c r="Y920" s="0" t="n">
        <v>8.25179770686738</v>
      </c>
      <c r="Z920" s="0" t="n">
        <v>-0.426906017709941</v>
      </c>
    </row>
    <row r="921" customFormat="false" ht="12.75" hidden="false" customHeight="false" outlineLevel="0" collapsed="false">
      <c r="B921" s="0" t="n">
        <v>9.588</v>
      </c>
      <c r="C921" s="0" t="n">
        <v>0.24901</v>
      </c>
      <c r="D921" s="0" t="n">
        <v>1441.1</v>
      </c>
      <c r="E921" s="0" t="n">
        <v>8.088</v>
      </c>
      <c r="F921" s="0" t="n">
        <v>1440.9</v>
      </c>
      <c r="G921" s="0" t="n">
        <v>0.000172815601360261</v>
      </c>
      <c r="H921" s="0" t="n">
        <v>8.66328487331154</v>
      </c>
      <c r="I921" s="0" t="n">
        <v>1.07112819897522</v>
      </c>
      <c r="T921" s="0" t="n">
        <v>18.2799</v>
      </c>
      <c r="U921" s="0" t="n">
        <v>2.3094</v>
      </c>
      <c r="Y921" s="0" t="n">
        <v>8.22764316010835</v>
      </c>
      <c r="Z921" s="0" t="n">
        <v>-0.435641713203195</v>
      </c>
    </row>
    <row r="922" customFormat="false" ht="12.75" hidden="false" customHeight="false" outlineLevel="0" collapsed="false">
      <c r="B922" s="0" t="n">
        <v>9.569</v>
      </c>
      <c r="C922" s="0" t="n">
        <v>0.2519</v>
      </c>
      <c r="D922" s="0" t="n">
        <v>1441.1</v>
      </c>
      <c r="E922" s="0" t="n">
        <v>8.069</v>
      </c>
      <c r="F922" s="0" t="n">
        <v>1440.9</v>
      </c>
      <c r="G922" s="0" t="n">
        <v>0.000174821292247901</v>
      </c>
      <c r="H922" s="0" t="n">
        <v>8.65174574698203</v>
      </c>
      <c r="I922" s="0" t="n">
        <v>1.07222031812889</v>
      </c>
      <c r="T922" s="0" t="n">
        <v>18.2799</v>
      </c>
      <c r="U922" s="0" t="n">
        <v>2.3094</v>
      </c>
      <c r="Y922" s="0" t="n">
        <v>8.21453069186773</v>
      </c>
      <c r="Z922" s="0" t="n">
        <v>-0.437215055114299</v>
      </c>
    </row>
    <row r="923" customFormat="false" ht="12.75" hidden="false" customHeight="false" outlineLevel="0" collapsed="false">
      <c r="B923" s="0" t="n">
        <v>9.534</v>
      </c>
      <c r="C923" s="0" t="n">
        <v>0.25677</v>
      </c>
      <c r="D923" s="0" t="n">
        <v>1439.2</v>
      </c>
      <c r="E923" s="0" t="n">
        <v>8.034</v>
      </c>
      <c r="F923" s="0" t="n">
        <v>1439</v>
      </c>
      <c r="G923" s="0" t="n">
        <v>0.000178436414176511</v>
      </c>
      <c r="H923" s="0" t="n">
        <v>8.63127769861911</v>
      </c>
      <c r="I923" s="0" t="n">
        <v>1.07434375138401</v>
      </c>
      <c r="T923" s="0" t="n">
        <v>18.2793</v>
      </c>
      <c r="U923" s="0" t="n">
        <v>2.3161</v>
      </c>
      <c r="Y923" s="0" t="n">
        <v>8.1903761451087</v>
      </c>
      <c r="Z923" s="0" t="n">
        <v>-0.440901553510409</v>
      </c>
    </row>
    <row r="924" customFormat="false" ht="12.75" hidden="false" customHeight="false" outlineLevel="0" collapsed="false">
      <c r="B924" s="0" t="n">
        <v>9.517</v>
      </c>
      <c r="C924" s="0" t="n">
        <v>0.26071</v>
      </c>
      <c r="D924" s="0" t="n">
        <v>1441.1</v>
      </c>
      <c r="E924" s="0" t="n">
        <v>8.017</v>
      </c>
      <c r="F924" s="0" t="n">
        <v>1440.9</v>
      </c>
      <c r="G924" s="0" t="n">
        <v>0.000180935526407107</v>
      </c>
      <c r="H924" s="0" t="n">
        <v>8.61736925403997</v>
      </c>
      <c r="I924" s="0" t="n">
        <v>1.0748870218336</v>
      </c>
      <c r="T924" s="0" t="n">
        <v>18.279</v>
      </c>
      <c r="U924" s="0" t="n">
        <v>2.3228</v>
      </c>
      <c r="Y924" s="0" t="n">
        <v>8.17864393668289</v>
      </c>
      <c r="Z924" s="0" t="n">
        <v>-0.438725317357081</v>
      </c>
    </row>
    <row r="925" customFormat="false" ht="12.75" hidden="false" customHeight="false" outlineLevel="0" collapsed="false">
      <c r="B925" s="0" t="n">
        <v>9.482</v>
      </c>
      <c r="C925" s="0" t="n">
        <v>0.2647</v>
      </c>
      <c r="D925" s="0" t="n">
        <v>1439.2</v>
      </c>
      <c r="E925" s="0" t="n">
        <v>7.982</v>
      </c>
      <c r="F925" s="0" t="n">
        <v>1439</v>
      </c>
      <c r="G925" s="0" t="n">
        <v>0.000183947185545518</v>
      </c>
      <c r="H925" s="0" t="n">
        <v>8.60086133386715</v>
      </c>
      <c r="I925" s="0" t="n">
        <v>1.07753211398987</v>
      </c>
      <c r="T925" s="0" t="n">
        <v>18.2795</v>
      </c>
      <c r="U925" s="0" t="n">
        <v>2.3294</v>
      </c>
      <c r="Y925" s="0" t="n">
        <v>8.15448938992386</v>
      </c>
      <c r="Z925" s="0" t="n">
        <v>-0.446371943943291</v>
      </c>
    </row>
    <row r="926" customFormat="false" ht="12.75" hidden="false" customHeight="false" outlineLevel="0" collapsed="false">
      <c r="B926" s="0" t="n">
        <v>9.463</v>
      </c>
      <c r="C926" s="0" t="n">
        <v>0.26873</v>
      </c>
      <c r="D926" s="0" t="n">
        <v>1441.1</v>
      </c>
      <c r="E926" s="0" t="n">
        <v>7.963</v>
      </c>
      <c r="F926" s="0" t="n">
        <v>1440.9</v>
      </c>
      <c r="G926" s="0" t="n">
        <v>0.000186501492122979</v>
      </c>
      <c r="H926" s="0" t="n">
        <v>8.58707077635398</v>
      </c>
      <c r="I926" s="0" t="n">
        <v>1.07837131437322</v>
      </c>
      <c r="T926" s="0" t="n">
        <v>18.279</v>
      </c>
      <c r="U926" s="0" t="n">
        <v>2.3429</v>
      </c>
      <c r="Y926" s="0" t="n">
        <v>8.14137692168324</v>
      </c>
      <c r="Z926" s="0" t="n">
        <v>-0.445693854670738</v>
      </c>
    </row>
    <row r="927" customFormat="false" ht="12.75" hidden="false" customHeight="false" outlineLevel="0" collapsed="false">
      <c r="B927" s="0" t="n">
        <v>9.416</v>
      </c>
      <c r="C927" s="0" t="n">
        <v>0.27384</v>
      </c>
      <c r="D927" s="0" t="n">
        <v>1441.1</v>
      </c>
      <c r="E927" s="0" t="n">
        <v>7.916</v>
      </c>
      <c r="F927" s="0" t="n">
        <v>1440.9</v>
      </c>
      <c r="G927" s="0" t="n">
        <v>0.000190047886737456</v>
      </c>
      <c r="H927" s="0" t="n">
        <v>8.5682339413888</v>
      </c>
      <c r="I927" s="0" t="n">
        <v>1.08239438370248</v>
      </c>
      <c r="T927" s="0" t="n">
        <v>18.2788</v>
      </c>
      <c r="U927" s="0" t="n">
        <v>2.3429</v>
      </c>
      <c r="Y927" s="0" t="n">
        <v>8.10894081603541</v>
      </c>
      <c r="Z927" s="0" t="n">
        <v>-0.459293125353391</v>
      </c>
    </row>
    <row r="928" customFormat="false" ht="12.75" hidden="false" customHeight="false" outlineLevel="0" collapsed="false">
      <c r="B928" s="0" t="n">
        <v>9.389</v>
      </c>
      <c r="C928" s="0" t="n">
        <v>0.27902</v>
      </c>
      <c r="D928" s="0" t="n">
        <v>1441.1</v>
      </c>
      <c r="E928" s="0" t="n">
        <v>7.889</v>
      </c>
      <c r="F928" s="0" t="n">
        <v>1440.9</v>
      </c>
      <c r="G928" s="0" t="n">
        <v>0.000193642862100076</v>
      </c>
      <c r="H928" s="0" t="n">
        <v>8.54949447295334</v>
      </c>
      <c r="I928" s="0" t="n">
        <v>1.08372347229729</v>
      </c>
      <c r="T928" s="0" t="n">
        <v>18.2788</v>
      </c>
      <c r="U928" s="0" t="n">
        <v>2.3496</v>
      </c>
      <c r="Y928" s="0" t="n">
        <v>8.09030730853558</v>
      </c>
      <c r="Z928" s="0" t="n">
        <v>-0.459187164417761</v>
      </c>
    </row>
    <row r="929" customFormat="false" ht="12.75" hidden="false" customHeight="false" outlineLevel="0" collapsed="false">
      <c r="B929" s="0" t="n">
        <v>9.374</v>
      </c>
      <c r="C929" s="0" t="n">
        <v>0.28427</v>
      </c>
      <c r="D929" s="0" t="n">
        <v>1439.2</v>
      </c>
      <c r="E929" s="0" t="n">
        <v>7.874</v>
      </c>
      <c r="F929" s="0" t="n">
        <v>1439</v>
      </c>
      <c r="G929" s="0" t="n">
        <v>0.000197546907574705</v>
      </c>
      <c r="H929" s="0" t="n">
        <v>8.5295339568479</v>
      </c>
      <c r="I929" s="0" t="n">
        <v>1.08325297902564</v>
      </c>
      <c r="T929" s="0" t="n">
        <v>18.2788</v>
      </c>
      <c r="U929" s="0" t="n">
        <v>2.3564</v>
      </c>
      <c r="Y929" s="0" t="n">
        <v>8.07995535992457</v>
      </c>
      <c r="Z929" s="0" t="n">
        <v>-0.449578596923333</v>
      </c>
    </row>
    <row r="930" customFormat="false" ht="12.75" hidden="false" customHeight="false" outlineLevel="0" collapsed="false">
      <c r="B930" s="0" t="n">
        <v>9.335</v>
      </c>
      <c r="C930" s="0" t="n">
        <v>0.29067</v>
      </c>
      <c r="D930" s="0" t="n">
        <v>1443.1</v>
      </c>
      <c r="E930" s="0" t="n">
        <v>7.835</v>
      </c>
      <c r="F930" s="0" t="n">
        <v>1442.9</v>
      </c>
      <c r="G930" s="0" t="n">
        <v>0.00020144847182757</v>
      </c>
      <c r="H930" s="0" t="n">
        <v>8.50997639518645</v>
      </c>
      <c r="I930" s="0" t="n">
        <v>1.08614886983873</v>
      </c>
      <c r="T930" s="0" t="n">
        <v>18.2783</v>
      </c>
      <c r="U930" s="0" t="n">
        <v>2.3632</v>
      </c>
      <c r="Y930" s="0" t="n">
        <v>8.05304029353594</v>
      </c>
      <c r="Z930" s="0" t="n">
        <v>-0.456936101650511</v>
      </c>
    </row>
    <row r="931" customFormat="false" ht="12.75" hidden="false" customHeight="false" outlineLevel="0" collapsed="false">
      <c r="B931" s="0" t="n">
        <v>9.3</v>
      </c>
      <c r="C931" s="0" t="n">
        <v>0.29718</v>
      </c>
      <c r="D931" s="0" t="n">
        <v>1439.2</v>
      </c>
      <c r="E931" s="0" t="n">
        <v>7.8</v>
      </c>
      <c r="F931" s="0" t="n">
        <v>1439</v>
      </c>
      <c r="G931" s="0" t="n">
        <v>0.000206518415566366</v>
      </c>
      <c r="H931" s="0" t="n">
        <v>8.485120434576</v>
      </c>
      <c r="I931" s="0" t="n">
        <v>1.08783595315077</v>
      </c>
      <c r="T931" s="0" t="n">
        <v>18.2792</v>
      </c>
      <c r="U931" s="0" t="n">
        <v>2.3768</v>
      </c>
      <c r="Y931" s="0" t="n">
        <v>8.02888574677691</v>
      </c>
      <c r="Z931" s="0" t="n">
        <v>-0.456234687799087</v>
      </c>
    </row>
    <row r="932" customFormat="false" ht="12.75" hidden="false" customHeight="false" outlineLevel="0" collapsed="false">
      <c r="B932" s="0" t="n">
        <v>9.271</v>
      </c>
      <c r="C932" s="0" t="n">
        <v>0.30269</v>
      </c>
      <c r="D932" s="0" t="n">
        <v>1439.2</v>
      </c>
      <c r="E932" s="0" t="n">
        <v>7.771</v>
      </c>
      <c r="F932" s="0" t="n">
        <v>1439</v>
      </c>
      <c r="G932" s="0" t="n">
        <v>0.000210347463516331</v>
      </c>
      <c r="H932" s="0" t="n">
        <v>8.46674927209081</v>
      </c>
      <c r="I932" s="0" t="n">
        <v>1.08953149814577</v>
      </c>
      <c r="T932" s="0" t="n">
        <v>18.2783</v>
      </c>
      <c r="U932" s="0" t="n">
        <v>2.3905</v>
      </c>
      <c r="Y932" s="0" t="n">
        <v>8.00887197946229</v>
      </c>
      <c r="Z932" s="0" t="n">
        <v>-0.457877292628528</v>
      </c>
    </row>
    <row r="933" customFormat="false" ht="12.75" hidden="false" customHeight="false" outlineLevel="0" collapsed="false">
      <c r="B933" s="0" t="n">
        <v>9.234</v>
      </c>
      <c r="C933" s="0" t="n">
        <v>0.31054</v>
      </c>
      <c r="D933" s="0" t="n">
        <v>1441.1</v>
      </c>
      <c r="E933" s="0" t="n">
        <v>7.734</v>
      </c>
      <c r="F933" s="0" t="n">
        <v>1440.9</v>
      </c>
      <c r="G933" s="0" t="n">
        <v>0.000215518078978416</v>
      </c>
      <c r="H933" s="0" t="n">
        <v>8.44246522599451</v>
      </c>
      <c r="I933" s="0" t="n">
        <v>1.09160398577638</v>
      </c>
      <c r="T933" s="0" t="n">
        <v>18.2785</v>
      </c>
      <c r="U933" s="0" t="n">
        <v>2.3974</v>
      </c>
      <c r="Y933" s="0" t="n">
        <v>7.98333717288845</v>
      </c>
      <c r="Z933" s="0" t="n">
        <v>-0.459128053106059</v>
      </c>
    </row>
    <row r="934" customFormat="false" ht="12.75" hidden="false" customHeight="false" outlineLevel="0" collapsed="false">
      <c r="B934" s="0" t="n">
        <v>9.195</v>
      </c>
      <c r="C934" s="0" t="n">
        <v>0.31739</v>
      </c>
      <c r="D934" s="0" t="n">
        <v>1439.2</v>
      </c>
      <c r="E934" s="0" t="n">
        <v>7.695</v>
      </c>
      <c r="F934" s="0" t="n">
        <v>1439</v>
      </c>
      <c r="G934" s="0" t="n">
        <v>0.000220562890896456</v>
      </c>
      <c r="H934" s="0" t="n">
        <v>8.41932715294633</v>
      </c>
      <c r="I934" s="0" t="n">
        <v>1.09412958452844</v>
      </c>
      <c r="T934" s="0" t="n">
        <v>18.2787</v>
      </c>
      <c r="U934" s="0" t="n">
        <v>2.4043</v>
      </c>
      <c r="Y934" s="0" t="n">
        <v>7.95642210649982</v>
      </c>
      <c r="Z934" s="0" t="n">
        <v>-0.462905046446507</v>
      </c>
    </row>
    <row r="935" customFormat="false" ht="12.75" hidden="false" customHeight="false" outlineLevel="0" collapsed="false">
      <c r="B935" s="0" t="n">
        <v>9.182</v>
      </c>
      <c r="C935" s="0" t="n">
        <v>0.32552</v>
      </c>
      <c r="D935" s="0" t="n">
        <v>1439.2</v>
      </c>
      <c r="E935" s="0" t="n">
        <v>7.682</v>
      </c>
      <c r="F935" s="0" t="n">
        <v>1439</v>
      </c>
      <c r="G935" s="0" t="n">
        <v>0.000226212647671994</v>
      </c>
      <c r="H935" s="0" t="n">
        <v>8.39403455245887</v>
      </c>
      <c r="I935" s="0" t="n">
        <v>1.09268869467051</v>
      </c>
      <c r="T935" s="0" t="n">
        <v>18.2785</v>
      </c>
      <c r="U935" s="0" t="n">
        <v>2.4112</v>
      </c>
      <c r="Y935" s="0" t="n">
        <v>7.94745041770361</v>
      </c>
      <c r="Z935" s="0" t="n">
        <v>-0.446584134755257</v>
      </c>
    </row>
    <row r="936" customFormat="false" ht="12.75" hidden="false" customHeight="false" outlineLevel="0" collapsed="false">
      <c r="B936" s="0" t="n">
        <v>9.131</v>
      </c>
      <c r="C936" s="0" t="n">
        <v>0.33382</v>
      </c>
      <c r="D936" s="0" t="n">
        <v>1439.2</v>
      </c>
      <c r="E936" s="0" t="n">
        <v>7.631</v>
      </c>
      <c r="F936" s="0" t="n">
        <v>1439</v>
      </c>
      <c r="G936" s="0" t="n">
        <v>0.000231980542043085</v>
      </c>
      <c r="H936" s="0" t="n">
        <v>8.36885653219092</v>
      </c>
      <c r="I936" s="0" t="n">
        <v>1.09669198429969</v>
      </c>
      <c r="T936" s="0" t="n">
        <v>18.2787</v>
      </c>
      <c r="U936" s="0" t="n">
        <v>2.4182</v>
      </c>
      <c r="Y936" s="0" t="n">
        <v>7.91225379242617</v>
      </c>
      <c r="Z936" s="0" t="n">
        <v>-0.456602739764756</v>
      </c>
    </row>
    <row r="937" customFormat="false" ht="12.75" hidden="false" customHeight="false" outlineLevel="0" collapsed="false">
      <c r="B937" s="0" t="n">
        <v>9.106</v>
      </c>
      <c r="C937" s="0" t="n">
        <v>0.34228</v>
      </c>
      <c r="D937" s="0" t="n">
        <v>1439.2</v>
      </c>
      <c r="E937" s="0" t="n">
        <v>7.606</v>
      </c>
      <c r="F937" s="0" t="n">
        <v>1439</v>
      </c>
      <c r="G937" s="0" t="n">
        <v>0.000237859624739402</v>
      </c>
      <c r="H937" s="0" t="n">
        <v>8.34382934377072</v>
      </c>
      <c r="I937" s="0" t="n">
        <v>1.09700622452941</v>
      </c>
      <c r="T937" s="0" t="n">
        <v>18.2787</v>
      </c>
      <c r="U937" s="0" t="n">
        <v>2.4182</v>
      </c>
      <c r="Y937" s="0" t="n">
        <v>7.89500054474114</v>
      </c>
      <c r="Z937" s="0" t="n">
        <v>-0.44882879902957</v>
      </c>
    </row>
    <row r="938" customFormat="false" ht="12.75" hidden="false" customHeight="false" outlineLevel="0" collapsed="false">
      <c r="B938" s="0" t="n">
        <v>9.078</v>
      </c>
      <c r="C938" s="0" t="n">
        <v>0.35092</v>
      </c>
      <c r="D938" s="0" t="n">
        <v>1439.2</v>
      </c>
      <c r="E938" s="0" t="n">
        <v>7.578</v>
      </c>
      <c r="F938" s="0" t="n">
        <v>1439</v>
      </c>
      <c r="G938" s="0" t="n">
        <v>0.000243863794301598</v>
      </c>
      <c r="H938" s="0" t="n">
        <v>8.31890018363357</v>
      </c>
      <c r="I938" s="0" t="n">
        <v>1.09776988435386</v>
      </c>
      <c r="T938" s="0" t="n">
        <v>18.2787</v>
      </c>
      <c r="U938" s="0" t="n">
        <v>2.4182</v>
      </c>
      <c r="Y938" s="0" t="n">
        <v>7.87567690733392</v>
      </c>
      <c r="Z938" s="0" t="n">
        <v>-0.443223276299653</v>
      </c>
    </row>
    <row r="939" customFormat="false" ht="12.75" hidden="false" customHeight="false" outlineLevel="0" collapsed="false">
      <c r="B939" s="0" t="n">
        <v>9.042</v>
      </c>
      <c r="C939" s="0" t="n">
        <v>0.35972</v>
      </c>
      <c r="D939" s="0" t="n">
        <v>1441.1</v>
      </c>
      <c r="E939" s="0" t="n">
        <v>7.542</v>
      </c>
      <c r="F939" s="0" t="n">
        <v>1440.9</v>
      </c>
      <c r="G939" s="0" t="n">
        <v>0.000249649524602679</v>
      </c>
      <c r="H939" s="0" t="n">
        <v>8.29545200177869</v>
      </c>
      <c r="I939" s="0" t="n">
        <v>1.09990082229895</v>
      </c>
      <c r="T939" s="0" t="n">
        <v>18.2785</v>
      </c>
      <c r="U939" s="0" t="n">
        <v>2.4251</v>
      </c>
      <c r="Y939" s="0" t="n">
        <v>7.85083223066749</v>
      </c>
      <c r="Z939" s="0" t="n">
        <v>-0.444619771111201</v>
      </c>
    </row>
    <row r="940" customFormat="false" ht="12.75" hidden="false" customHeight="false" outlineLevel="0" collapsed="false">
      <c r="B940" s="0" t="n">
        <v>8.978</v>
      </c>
      <c r="C940" s="0" t="n">
        <v>0.36999</v>
      </c>
      <c r="D940" s="0" t="n">
        <v>1439.2</v>
      </c>
      <c r="E940" s="0" t="n">
        <v>7.478</v>
      </c>
      <c r="F940" s="0" t="n">
        <v>1439</v>
      </c>
      <c r="G940" s="0" t="n">
        <v>0.000257116052814454</v>
      </c>
      <c r="H940" s="0" t="n">
        <v>8.2659824859872</v>
      </c>
      <c r="I940" s="0" t="n">
        <v>1.10537342685039</v>
      </c>
      <c r="T940" s="0" t="n">
        <v>18.2783</v>
      </c>
      <c r="U940" s="0" t="n">
        <v>2.4251</v>
      </c>
      <c r="Y940" s="0" t="n">
        <v>7.80666391659384</v>
      </c>
      <c r="Z940" s="0" t="n">
        <v>-0.45931856939336</v>
      </c>
    </row>
    <row r="941" customFormat="false" ht="12.75" hidden="false" customHeight="false" outlineLevel="0" collapsed="false">
      <c r="B941" s="0" t="n">
        <v>8.981</v>
      </c>
      <c r="C941" s="0" t="n">
        <v>0.37918</v>
      </c>
      <c r="D941" s="0" t="n">
        <v>1439.2</v>
      </c>
      <c r="E941" s="0" t="n">
        <v>7.481</v>
      </c>
      <c r="F941" s="0" t="n">
        <v>1439</v>
      </c>
      <c r="G941" s="0" t="n">
        <v>0.000263502432244614</v>
      </c>
      <c r="H941" s="0" t="n">
        <v>8.24144743940763</v>
      </c>
      <c r="I941" s="0" t="n">
        <v>1.10165050653758</v>
      </c>
      <c r="T941" s="0" t="n">
        <v>18.2783</v>
      </c>
      <c r="U941" s="0" t="n">
        <v>2.4251</v>
      </c>
      <c r="Y941" s="0" t="n">
        <v>7.80873430631604</v>
      </c>
      <c r="Z941" s="0" t="n">
        <v>-0.432713133091588</v>
      </c>
    </row>
    <row r="942" customFormat="false" ht="12.75" hidden="false" customHeight="false" outlineLevel="0" collapsed="false">
      <c r="B942" s="0" t="n">
        <v>8.914</v>
      </c>
      <c r="C942" s="0" t="n">
        <v>0.38989</v>
      </c>
      <c r="D942" s="0" t="n">
        <v>1439.2</v>
      </c>
      <c r="E942" s="0" t="n">
        <v>7.414</v>
      </c>
      <c r="F942" s="0" t="n">
        <v>1439</v>
      </c>
      <c r="G942" s="0" t="n">
        <v>0.00027094510076442</v>
      </c>
      <c r="H942" s="0" t="n">
        <v>8.21359381948157</v>
      </c>
      <c r="I942" s="0" t="n">
        <v>1.10784917985994</v>
      </c>
      <c r="T942" s="0" t="n">
        <v>18.2783</v>
      </c>
      <c r="U942" s="0" t="n">
        <v>2.4321</v>
      </c>
      <c r="Y942" s="0" t="n">
        <v>7.76249560252018</v>
      </c>
      <c r="Z942" s="0" t="n">
        <v>-0.451098216961381</v>
      </c>
    </row>
    <row r="943" customFormat="false" ht="12.75" hidden="false" customHeight="false" outlineLevel="0" collapsed="false">
      <c r="B943" s="0" t="n">
        <v>8.906</v>
      </c>
      <c r="C943" s="0" t="n">
        <v>0.40086</v>
      </c>
      <c r="D943" s="0" t="n">
        <v>1439.2</v>
      </c>
      <c r="E943" s="0" t="n">
        <v>7.406</v>
      </c>
      <c r="F943" s="0" t="n">
        <v>1439</v>
      </c>
      <c r="G943" s="0" t="n">
        <v>0.000278568450312717</v>
      </c>
      <c r="H943" s="0" t="n">
        <v>8.18584623012487</v>
      </c>
      <c r="I943" s="0" t="n">
        <v>1.10529924792396</v>
      </c>
      <c r="T943" s="0" t="n">
        <v>18.278</v>
      </c>
      <c r="U943" s="0" t="n">
        <v>2.4321</v>
      </c>
      <c r="Y943" s="0" t="n">
        <v>7.75697456326098</v>
      </c>
      <c r="Z943" s="0" t="n">
        <v>-0.428871666863893</v>
      </c>
    </row>
    <row r="944" customFormat="false" ht="12.75" hidden="false" customHeight="false" outlineLevel="0" collapsed="false">
      <c r="B944" s="0" t="n">
        <v>8.86</v>
      </c>
      <c r="C944" s="0" t="n">
        <v>0.41207</v>
      </c>
      <c r="D944" s="0" t="n">
        <v>1439.2</v>
      </c>
      <c r="E944" s="0" t="n">
        <v>7.36</v>
      </c>
      <c r="F944" s="0" t="n">
        <v>1439</v>
      </c>
      <c r="G944" s="0" t="n">
        <v>0.000286358582348853</v>
      </c>
      <c r="H944" s="0" t="n">
        <v>8.15826523320057</v>
      </c>
      <c r="I944" s="0" t="n">
        <v>1.10845995016312</v>
      </c>
      <c r="T944" s="0" t="n">
        <v>18.278</v>
      </c>
      <c r="U944" s="0" t="n">
        <v>2.4391</v>
      </c>
      <c r="Y944" s="0" t="n">
        <v>7.72522858752054</v>
      </c>
      <c r="Z944" s="0" t="n">
        <v>-0.433036645680029</v>
      </c>
    </row>
    <row r="945" customFormat="false" ht="12.75" hidden="false" customHeight="false" outlineLevel="0" collapsed="false">
      <c r="B945" s="0" t="n">
        <v>8.82</v>
      </c>
      <c r="C945" s="0" t="n">
        <v>0.42498</v>
      </c>
      <c r="D945" s="0" t="n">
        <v>1439.2</v>
      </c>
      <c r="E945" s="0" t="n">
        <v>7.32</v>
      </c>
      <c r="F945" s="0" t="n">
        <v>1439</v>
      </c>
      <c r="G945" s="0" t="n">
        <v>0.000295330090340514</v>
      </c>
      <c r="H945" s="0" t="n">
        <v>8.12741636398402</v>
      </c>
      <c r="I945" s="0" t="n">
        <v>1.11030278196503</v>
      </c>
      <c r="T945" s="0" t="n">
        <v>18.2778</v>
      </c>
      <c r="U945" s="0" t="n">
        <v>2.4391</v>
      </c>
      <c r="Y945" s="0" t="n">
        <v>7.6976233912245</v>
      </c>
      <c r="Z945" s="0" t="n">
        <v>-0.429792972759519</v>
      </c>
    </row>
    <row r="946" customFormat="false" ht="12.75" hidden="false" customHeight="false" outlineLevel="0" collapsed="false">
      <c r="B946" s="0" t="n">
        <v>8.786</v>
      </c>
      <c r="C946" s="0" t="n">
        <v>0.43674</v>
      </c>
      <c r="D946" s="0" t="n">
        <v>1437.2</v>
      </c>
      <c r="E946" s="0" t="n">
        <v>7.286</v>
      </c>
      <c r="F946" s="0" t="n">
        <v>1437</v>
      </c>
      <c r="G946" s="0" t="n">
        <v>0.0003039248434238</v>
      </c>
      <c r="H946" s="0" t="n">
        <v>8.09872960162136</v>
      </c>
      <c r="I946" s="0" t="n">
        <v>1.11154674740892</v>
      </c>
      <c r="T946" s="0" t="n">
        <v>18.2775</v>
      </c>
      <c r="U946" s="0" t="n">
        <v>2.4532</v>
      </c>
      <c r="Y946" s="0" t="n">
        <v>7.67415897437288</v>
      </c>
      <c r="Z946" s="0" t="n">
        <v>-0.424570627248487</v>
      </c>
    </row>
    <row r="947" customFormat="false" ht="12.75" hidden="false" customHeight="false" outlineLevel="0" collapsed="false">
      <c r="B947" s="0" t="n">
        <v>8.736</v>
      </c>
      <c r="C947" s="0" t="n">
        <v>0.45029</v>
      </c>
      <c r="D947" s="0" t="n">
        <v>1439.2</v>
      </c>
      <c r="E947" s="0" t="n">
        <v>7.236</v>
      </c>
      <c r="F947" s="0" t="n">
        <v>1439</v>
      </c>
      <c r="G947" s="0" t="n">
        <v>0.000312918693537179</v>
      </c>
      <c r="H947" s="0" t="n">
        <v>8.06956665698464</v>
      </c>
      <c r="I947" s="0" t="n">
        <v>1.11519716099843</v>
      </c>
      <c r="T947" s="0" t="n">
        <v>18.2775</v>
      </c>
      <c r="U947" s="0" t="n">
        <v>2.4532</v>
      </c>
      <c r="Y947" s="0" t="n">
        <v>7.63965247900284</v>
      </c>
      <c r="Z947" s="0" t="n">
        <v>-0.429914177981801</v>
      </c>
    </row>
    <row r="948" customFormat="false" ht="12.75" hidden="false" customHeight="false" outlineLevel="0" collapsed="false">
      <c r="B948" s="0" t="n">
        <v>8.71</v>
      </c>
      <c r="C948" s="0" t="n">
        <v>0.46419</v>
      </c>
      <c r="D948" s="0" t="n">
        <v>1439.2</v>
      </c>
      <c r="E948" s="0" t="n">
        <v>7.21</v>
      </c>
      <c r="F948" s="0" t="n">
        <v>1439</v>
      </c>
      <c r="G948" s="0" t="n">
        <v>0.000322578179291174</v>
      </c>
      <c r="H948" s="0" t="n">
        <v>8.03916452737717</v>
      </c>
      <c r="I948" s="0" t="n">
        <v>1.11500201489281</v>
      </c>
      <c r="T948" s="0" t="n">
        <v>18.2775</v>
      </c>
      <c r="U948" s="0" t="n">
        <v>2.4461</v>
      </c>
      <c r="Y948" s="0" t="n">
        <v>7.62170910141041</v>
      </c>
      <c r="Z948" s="0" t="n">
        <v>-0.41745542596676</v>
      </c>
    </row>
    <row r="949" customFormat="false" ht="12.75" hidden="false" customHeight="false" outlineLevel="0" collapsed="false">
      <c r="B949" s="0" t="n">
        <v>8.678</v>
      </c>
      <c r="C949" s="0" t="n">
        <v>0.47844</v>
      </c>
      <c r="D949" s="0" t="n">
        <v>1437.2</v>
      </c>
      <c r="E949" s="0" t="n">
        <v>7.178</v>
      </c>
      <c r="F949" s="0" t="n">
        <v>1437</v>
      </c>
      <c r="G949" s="0" t="n">
        <v>0.00033294363256785</v>
      </c>
      <c r="H949" s="0" t="n">
        <v>8.00753684855317</v>
      </c>
      <c r="I949" s="0" t="n">
        <v>1.11556657126681</v>
      </c>
      <c r="T949" s="0" t="n">
        <v>18.2771</v>
      </c>
      <c r="U949" s="0" t="n">
        <v>2.4461</v>
      </c>
      <c r="Y949" s="0" t="n">
        <v>7.59962494437359</v>
      </c>
      <c r="Z949" s="0" t="n">
        <v>-0.407911904179581</v>
      </c>
    </row>
    <row r="950" customFormat="false" ht="12.75" hidden="false" customHeight="false" outlineLevel="0" collapsed="false">
      <c r="B950" s="0" t="n">
        <v>8.64</v>
      </c>
      <c r="C950" s="0" t="n">
        <v>0.49142</v>
      </c>
      <c r="D950" s="0" t="n">
        <v>1441.1</v>
      </c>
      <c r="E950" s="0" t="n">
        <v>7.14</v>
      </c>
      <c r="F950" s="0" t="n">
        <v>1440.9</v>
      </c>
      <c r="G950" s="0" t="n">
        <v>0.000341050732181276</v>
      </c>
      <c r="H950" s="0" t="n">
        <v>7.98347881321296</v>
      </c>
      <c r="I950" s="0" t="n">
        <v>1.11813428756484</v>
      </c>
      <c r="T950" s="0" t="n">
        <v>18.2769</v>
      </c>
      <c r="U950" s="0" t="n">
        <v>2.4391</v>
      </c>
      <c r="Y950" s="0" t="n">
        <v>7.57340000789235</v>
      </c>
      <c r="Z950" s="0" t="n">
        <v>-0.410078805320601</v>
      </c>
    </row>
    <row r="951" customFormat="false" ht="12.75" hidden="false" customHeight="false" outlineLevel="0" collapsed="false">
      <c r="B951" s="0" t="n">
        <v>8.603</v>
      </c>
      <c r="C951" s="0" t="n">
        <v>0.50637</v>
      </c>
      <c r="D951" s="0" t="n">
        <v>1439.2</v>
      </c>
      <c r="E951" s="0" t="n">
        <v>7.103</v>
      </c>
      <c r="F951" s="0" t="n">
        <v>1439</v>
      </c>
      <c r="G951" s="0" t="n">
        <v>0.000351890201528839</v>
      </c>
      <c r="H951" s="0" t="n">
        <v>7.95219085666651</v>
      </c>
      <c r="I951" s="0" t="n">
        <v>1.11955383030642</v>
      </c>
      <c r="T951" s="0" t="n">
        <v>18.2768</v>
      </c>
      <c r="U951" s="0" t="n">
        <v>2.4391</v>
      </c>
      <c r="Y951" s="0" t="n">
        <v>7.54786520131852</v>
      </c>
      <c r="Z951" s="0" t="n">
        <v>-0.40432565534799</v>
      </c>
    </row>
    <row r="952" customFormat="false" ht="12.75" hidden="false" customHeight="false" outlineLevel="0" collapsed="false">
      <c r="B952" s="0" t="n">
        <v>8.554</v>
      </c>
      <c r="C952" s="0" t="n">
        <v>0.52343</v>
      </c>
      <c r="D952" s="0" t="n">
        <v>1439.2</v>
      </c>
      <c r="E952" s="0" t="n">
        <v>7.054</v>
      </c>
      <c r="F952" s="0" t="n">
        <v>1439</v>
      </c>
      <c r="G952" s="0" t="n">
        <v>0.000363745656706046</v>
      </c>
      <c r="H952" s="0" t="n">
        <v>7.91905518013391</v>
      </c>
      <c r="I952" s="0" t="n">
        <v>1.12263328326253</v>
      </c>
      <c r="T952" s="0" t="n">
        <v>18.2766</v>
      </c>
      <c r="U952" s="0" t="n">
        <v>2.4321</v>
      </c>
      <c r="Y952" s="0" t="n">
        <v>7.51404883585588</v>
      </c>
      <c r="Z952" s="0" t="n">
        <v>-0.405006344278025</v>
      </c>
    </row>
    <row r="953" customFormat="false" ht="12.75" hidden="false" customHeight="false" outlineLevel="0" collapsed="false">
      <c r="B953" s="0" t="n">
        <v>8.518</v>
      </c>
      <c r="C953" s="0" t="n">
        <v>0.5392</v>
      </c>
      <c r="D953" s="0" t="n">
        <v>1439.2</v>
      </c>
      <c r="E953" s="0" t="n">
        <v>7.018</v>
      </c>
      <c r="F953" s="0" t="n">
        <v>1439</v>
      </c>
      <c r="G953" s="0" t="n">
        <v>0.000374704656011119</v>
      </c>
      <c r="H953" s="0" t="n">
        <v>7.88937192840164</v>
      </c>
      <c r="I953" s="0" t="n">
        <v>1.12416242923933</v>
      </c>
      <c r="T953" s="0" t="n">
        <v>18.2766</v>
      </c>
      <c r="U953" s="0" t="n">
        <v>2.4251</v>
      </c>
      <c r="Y953" s="0" t="n">
        <v>7.48920415918945</v>
      </c>
      <c r="Z953" s="0" t="n">
        <v>-0.400167769212185</v>
      </c>
    </row>
    <row r="954" customFormat="false" ht="12.75" hidden="false" customHeight="false" outlineLevel="0" collapsed="false">
      <c r="B954" s="0" t="n">
        <v>8.475</v>
      </c>
      <c r="C954" s="0" t="n">
        <v>0.5572</v>
      </c>
      <c r="D954" s="0" t="n">
        <v>1439.2</v>
      </c>
      <c r="E954" s="0" t="n">
        <v>6.975</v>
      </c>
      <c r="F954" s="0" t="n">
        <v>1439</v>
      </c>
      <c r="G954" s="0" t="n">
        <v>0.000387213342599027</v>
      </c>
      <c r="H954" s="0" t="n">
        <v>7.85653424816635</v>
      </c>
      <c r="I954" s="0" t="n">
        <v>1.12638483844679</v>
      </c>
      <c r="T954" s="0" t="n">
        <v>18.2766</v>
      </c>
      <c r="U954" s="0" t="n">
        <v>2.4182</v>
      </c>
      <c r="Y954" s="0" t="n">
        <v>7.45952857317122</v>
      </c>
      <c r="Z954" s="0" t="n">
        <v>-0.397005674995136</v>
      </c>
    </row>
    <row r="955" customFormat="false" ht="12.75" hidden="false" customHeight="false" outlineLevel="0" collapsed="false">
      <c r="B955" s="0" t="n">
        <v>8.458</v>
      </c>
      <c r="C955" s="0" t="n">
        <v>0.57383</v>
      </c>
      <c r="D955" s="0" t="n">
        <v>1439.2</v>
      </c>
      <c r="E955" s="0" t="n">
        <v>6.958</v>
      </c>
      <c r="F955" s="0" t="n">
        <v>1439</v>
      </c>
      <c r="G955" s="0" t="n">
        <v>0.000398769979152189</v>
      </c>
      <c r="H955" s="0" t="n">
        <v>7.8271253067219</v>
      </c>
      <c r="I955" s="0" t="n">
        <v>1.12491021941965</v>
      </c>
      <c r="T955" s="0" t="n">
        <v>18.2766</v>
      </c>
      <c r="U955" s="0" t="n">
        <v>2.4182</v>
      </c>
      <c r="Y955" s="0" t="n">
        <v>7.4477963647454</v>
      </c>
      <c r="Z955" s="0" t="n">
        <v>-0.379328941976493</v>
      </c>
    </row>
    <row r="956" customFormat="false" ht="12.75" hidden="false" customHeight="false" outlineLevel="0" collapsed="false">
      <c r="B956" s="0" t="n">
        <v>8.411</v>
      </c>
      <c r="C956" s="0" t="n">
        <v>0.59282</v>
      </c>
      <c r="D956" s="0" t="n">
        <v>1439.2</v>
      </c>
      <c r="E956" s="0" t="n">
        <v>6.911</v>
      </c>
      <c r="F956" s="0" t="n">
        <v>1439</v>
      </c>
      <c r="G956" s="0" t="n">
        <v>0.000411966643502432</v>
      </c>
      <c r="H956" s="0" t="n">
        <v>7.7945676823781</v>
      </c>
      <c r="I956" s="0" t="n">
        <v>1.12784946930663</v>
      </c>
      <c r="T956" s="0" t="n">
        <v>18.2763</v>
      </c>
      <c r="U956" s="0" t="n">
        <v>2.4182</v>
      </c>
      <c r="Y956" s="0" t="n">
        <v>7.41536025909756</v>
      </c>
      <c r="Z956" s="0" t="n">
        <v>-0.379207423280537</v>
      </c>
    </row>
    <row r="957" customFormat="false" ht="12.75" hidden="false" customHeight="false" outlineLevel="0" collapsed="false">
      <c r="B957" s="0" t="n">
        <v>8.35</v>
      </c>
      <c r="C957" s="0" t="n">
        <v>0.61037</v>
      </c>
      <c r="D957" s="0" t="n">
        <v>1439.2</v>
      </c>
      <c r="E957" s="0" t="n">
        <v>6.85</v>
      </c>
      <c r="F957" s="0" t="n">
        <v>1439</v>
      </c>
      <c r="G957" s="0" t="n">
        <v>0.000424162612925643</v>
      </c>
      <c r="H957" s="0" t="n">
        <v>7.76539316516075</v>
      </c>
      <c r="I957" s="0" t="n">
        <v>1.1336340387096</v>
      </c>
      <c r="T957" s="0" t="n">
        <v>18.2764</v>
      </c>
      <c r="U957" s="0" t="n">
        <v>2.4182</v>
      </c>
      <c r="Y957" s="0" t="n">
        <v>7.37326233474611</v>
      </c>
      <c r="Z957" s="0" t="n">
        <v>-0.392130830414643</v>
      </c>
    </row>
    <row r="958" customFormat="false" ht="12.75" hidden="false" customHeight="false" outlineLevel="0" collapsed="false">
      <c r="B958" s="0" t="n">
        <v>8.325</v>
      </c>
      <c r="C958" s="0" t="n">
        <v>0.6304</v>
      </c>
      <c r="D958" s="0" t="n">
        <v>1439.2</v>
      </c>
      <c r="E958" s="0" t="n">
        <v>6.825</v>
      </c>
      <c r="F958" s="0" t="n">
        <v>1439</v>
      </c>
      <c r="G958" s="0" t="n">
        <v>0.000438082001389854</v>
      </c>
      <c r="H958" s="0" t="n">
        <v>7.73310395931757</v>
      </c>
      <c r="I958" s="0" t="n">
        <v>1.13305552517474</v>
      </c>
      <c r="T958" s="0" t="n">
        <v>18.2764</v>
      </c>
      <c r="U958" s="0" t="n">
        <v>2.4182</v>
      </c>
      <c r="Y958" s="0" t="n">
        <v>7.35600908706109</v>
      </c>
      <c r="Z958" s="0" t="n">
        <v>-0.377094872256484</v>
      </c>
    </row>
    <row r="959" customFormat="false" ht="12.75" hidden="false" customHeight="false" outlineLevel="0" collapsed="false">
      <c r="B959" s="0" t="n">
        <v>8.282</v>
      </c>
      <c r="C959" s="0" t="n">
        <v>0.64891</v>
      </c>
      <c r="D959" s="0" t="n">
        <v>1439.2</v>
      </c>
      <c r="E959" s="0" t="n">
        <v>6.782</v>
      </c>
      <c r="F959" s="0" t="n">
        <v>1439</v>
      </c>
      <c r="G959" s="0" t="n">
        <v>0.00045094510076442</v>
      </c>
      <c r="H959" s="0" t="n">
        <v>7.70416446748411</v>
      </c>
      <c r="I959" s="0" t="n">
        <v>1.13597234849368</v>
      </c>
      <c r="T959" s="0" t="n">
        <v>18.2763</v>
      </c>
      <c r="U959" s="0" t="n">
        <v>2.4182</v>
      </c>
      <c r="Y959" s="0" t="n">
        <v>7.32633350104285</v>
      </c>
      <c r="Z959" s="0" t="n">
        <v>-0.377830966441254</v>
      </c>
    </row>
    <row r="960" customFormat="false" ht="12.75" hidden="false" customHeight="false" outlineLevel="0" collapsed="false">
      <c r="B960" s="0" t="n">
        <v>8.244</v>
      </c>
      <c r="C960" s="0" t="n">
        <v>0.67003</v>
      </c>
      <c r="D960" s="0" t="n">
        <v>1439.2</v>
      </c>
      <c r="E960" s="0" t="n">
        <v>6.744</v>
      </c>
      <c r="F960" s="0" t="n">
        <v>1439</v>
      </c>
      <c r="G960" s="0" t="n">
        <v>0.000465621959694232</v>
      </c>
      <c r="H960" s="0" t="n">
        <v>7.67213601420671</v>
      </c>
      <c r="I960" s="0" t="n">
        <v>1.1376239641469</v>
      </c>
      <c r="T960" s="0" t="n">
        <v>18.2759</v>
      </c>
      <c r="U960" s="0" t="n">
        <v>2.4112</v>
      </c>
      <c r="Y960" s="0" t="n">
        <v>7.30010856456162</v>
      </c>
      <c r="Z960" s="0" t="n">
        <v>-0.372027449645093</v>
      </c>
    </row>
    <row r="961" customFormat="false" ht="12.75" hidden="false" customHeight="false" outlineLevel="0" collapsed="false">
      <c r="B961" s="0" t="n">
        <v>8.207</v>
      </c>
      <c r="C961" s="0" t="n">
        <v>0.69176</v>
      </c>
      <c r="D961" s="0" t="n">
        <v>1441.1</v>
      </c>
      <c r="E961" s="0" t="n">
        <v>6.707</v>
      </c>
      <c r="F961" s="0" t="n">
        <v>1440.9</v>
      </c>
      <c r="G961" s="0" t="n">
        <v>0.000480088833368034</v>
      </c>
      <c r="H961" s="0" t="n">
        <v>7.64153891943893</v>
      </c>
      <c r="I961" s="0" t="n">
        <v>1.13933784395988</v>
      </c>
      <c r="T961" s="0" t="n">
        <v>18.2756</v>
      </c>
      <c r="U961" s="0" t="n">
        <v>2.4043</v>
      </c>
      <c r="Y961" s="0" t="n">
        <v>7.27457375798779</v>
      </c>
      <c r="Z961" s="0" t="n">
        <v>-0.366965161451135</v>
      </c>
    </row>
    <row r="962" customFormat="false" ht="12.75" hidden="false" customHeight="false" outlineLevel="0" collapsed="false">
      <c r="B962" s="0" t="n">
        <v>8.165</v>
      </c>
      <c r="C962" s="0" t="n">
        <v>0.71185</v>
      </c>
      <c r="D962" s="0" t="n">
        <v>1439.2</v>
      </c>
      <c r="E962" s="0" t="n">
        <v>6.665</v>
      </c>
      <c r="F962" s="0" t="n">
        <v>1439</v>
      </c>
      <c r="G962" s="0" t="n">
        <v>0.000494683808200139</v>
      </c>
      <c r="H962" s="0" t="n">
        <v>7.61159129046971</v>
      </c>
      <c r="I962" s="0" t="n">
        <v>1.14202419962036</v>
      </c>
      <c r="T962" s="0" t="n">
        <v>18.2755</v>
      </c>
      <c r="U962" s="0" t="n">
        <v>2.3974</v>
      </c>
      <c r="Y962" s="0" t="n">
        <v>7.24558830187696</v>
      </c>
      <c r="Z962" s="0" t="n">
        <v>-0.366002988592757</v>
      </c>
    </row>
    <row r="963" customFormat="false" ht="12.75" hidden="false" customHeight="false" outlineLevel="0" collapsed="false">
      <c r="B963" s="0" t="n">
        <v>8.126</v>
      </c>
      <c r="C963" s="0" t="n">
        <v>0.73477</v>
      </c>
      <c r="D963" s="0" t="n">
        <v>1439.2</v>
      </c>
      <c r="E963" s="0" t="n">
        <v>6.626</v>
      </c>
      <c r="F963" s="0" t="n">
        <v>1439</v>
      </c>
      <c r="G963" s="0" t="n">
        <v>0.000510611535788742</v>
      </c>
      <c r="H963" s="0" t="n">
        <v>7.57990098245786</v>
      </c>
      <c r="I963" s="0" t="n">
        <v>1.1439633236429</v>
      </c>
      <c r="T963" s="0" t="n">
        <v>18.2747</v>
      </c>
      <c r="U963" s="0" t="n">
        <v>2.3905</v>
      </c>
      <c r="Y963" s="0" t="n">
        <v>7.21867323548832</v>
      </c>
      <c r="Z963" s="0" t="n">
        <v>-0.361227746969536</v>
      </c>
    </row>
    <row r="964" customFormat="false" ht="12.75" hidden="false" customHeight="false" outlineLevel="0" collapsed="false">
      <c r="B964" s="0" t="n">
        <v>8.089</v>
      </c>
      <c r="C964" s="0" t="n">
        <v>0.75595</v>
      </c>
      <c r="D964" s="0" t="n">
        <v>1439.2</v>
      </c>
      <c r="E964" s="0" t="n">
        <v>6.589</v>
      </c>
      <c r="F964" s="0" t="n">
        <v>1439</v>
      </c>
      <c r="G964" s="0" t="n">
        <v>0.000525330090340514</v>
      </c>
      <c r="H964" s="0" t="n">
        <v>7.55148327289646</v>
      </c>
      <c r="I964" s="0" t="n">
        <v>1.14607425601707</v>
      </c>
      <c r="T964" s="0" t="n">
        <v>18.2748</v>
      </c>
      <c r="U964" s="0" t="n">
        <v>2.3837</v>
      </c>
      <c r="Y964" s="0" t="n">
        <v>7.19313842891449</v>
      </c>
      <c r="Z964" s="0" t="n">
        <v>-0.358344843981966</v>
      </c>
    </row>
    <row r="965" customFormat="false" ht="12.75" hidden="false" customHeight="false" outlineLevel="0" collapsed="false">
      <c r="B965" s="0" t="n">
        <v>8.057</v>
      </c>
      <c r="C965" s="0" t="n">
        <v>0.78013</v>
      </c>
      <c r="D965" s="0" t="n">
        <v>1439.2</v>
      </c>
      <c r="E965" s="0" t="n">
        <v>6.557</v>
      </c>
      <c r="F965" s="0" t="n">
        <v>1439</v>
      </c>
      <c r="G965" s="0" t="n">
        <v>0.000542133425990271</v>
      </c>
      <c r="H965" s="0" t="n">
        <v>7.51999793884663</v>
      </c>
      <c r="I965" s="0" t="n">
        <v>1.14686563044786</v>
      </c>
      <c r="T965" s="0" t="n">
        <v>18.2743</v>
      </c>
      <c r="U965" s="0" t="n">
        <v>2.3768</v>
      </c>
      <c r="Y965" s="0" t="n">
        <v>7.17105427187767</v>
      </c>
      <c r="Z965" s="0" t="n">
        <v>-0.348943666968969</v>
      </c>
    </row>
    <row r="966" customFormat="false" ht="12.75" hidden="false" customHeight="false" outlineLevel="0" collapsed="false">
      <c r="B966" s="0" t="n">
        <v>8.008</v>
      </c>
      <c r="C966" s="0" t="n">
        <v>0.80248</v>
      </c>
      <c r="D966" s="0" t="n">
        <v>1439.2</v>
      </c>
      <c r="E966" s="0" t="n">
        <v>6.508</v>
      </c>
      <c r="F966" s="0" t="n">
        <v>1439</v>
      </c>
      <c r="G966" s="0" t="n">
        <v>0.000557665045170257</v>
      </c>
      <c r="H966" s="0" t="n">
        <v>7.49175158051689</v>
      </c>
      <c r="I966" s="0" t="n">
        <v>1.15116035349061</v>
      </c>
      <c r="T966" s="0" t="n">
        <v>18.2745</v>
      </c>
      <c r="U966" s="0" t="n">
        <v>2.3768</v>
      </c>
      <c r="Y966" s="0" t="n">
        <v>7.13723790641502</v>
      </c>
      <c r="Z966" s="0" t="n">
        <v>-0.354513674101866</v>
      </c>
    </row>
    <row r="967" customFormat="false" ht="12.75" hidden="false" customHeight="false" outlineLevel="0" collapsed="false">
      <c r="B967" s="0" t="n">
        <v>7.961</v>
      </c>
      <c r="C967" s="0" t="n">
        <v>0.8254</v>
      </c>
      <c r="D967" s="0" t="n">
        <v>1439.2</v>
      </c>
      <c r="E967" s="0" t="n">
        <v>6.461</v>
      </c>
      <c r="F967" s="0" t="n">
        <v>1439</v>
      </c>
      <c r="G967" s="0" t="n">
        <v>0.00057359277275886</v>
      </c>
      <c r="H967" s="0" t="n">
        <v>7.46359039755079</v>
      </c>
      <c r="I967" s="0" t="n">
        <v>1.15517573093187</v>
      </c>
      <c r="T967" s="0" t="n">
        <v>18.2741</v>
      </c>
      <c r="U967" s="0" t="n">
        <v>2.37</v>
      </c>
      <c r="Y967" s="0" t="n">
        <v>7.10480180076718</v>
      </c>
      <c r="Z967" s="0" t="n">
        <v>-0.358788596783604</v>
      </c>
    </row>
    <row r="968" customFormat="false" ht="12.75" hidden="false" customHeight="false" outlineLevel="0" collapsed="false">
      <c r="B968" s="0" t="n">
        <v>7.939</v>
      </c>
      <c r="C968" s="0" t="n">
        <v>0.85156</v>
      </c>
      <c r="D968" s="0" t="n">
        <v>1439.2</v>
      </c>
      <c r="E968" s="0" t="n">
        <v>6.439</v>
      </c>
      <c r="F968" s="0" t="n">
        <v>1439</v>
      </c>
      <c r="G968" s="0" t="n">
        <v>0.000591772063933287</v>
      </c>
      <c r="H968" s="0" t="n">
        <v>7.43238855533077</v>
      </c>
      <c r="I968" s="0" t="n">
        <v>1.15427683729318</v>
      </c>
      <c r="T968" s="0" t="n">
        <v>18.2743</v>
      </c>
      <c r="U968" s="0" t="n">
        <v>2.37</v>
      </c>
      <c r="Y968" s="0" t="n">
        <v>7.08961894280437</v>
      </c>
      <c r="Z968" s="0" t="n">
        <v>-0.342769612526402</v>
      </c>
    </row>
    <row r="969" customFormat="false" ht="12.75" hidden="false" customHeight="false" outlineLevel="0" collapsed="false">
      <c r="B969" s="0" t="n">
        <v>7.902</v>
      </c>
      <c r="C969" s="0" t="n">
        <v>0.87302</v>
      </c>
      <c r="D969" s="0" t="n">
        <v>1439.2</v>
      </c>
      <c r="E969" s="0" t="n">
        <v>6.402</v>
      </c>
      <c r="F969" s="0" t="n">
        <v>1439</v>
      </c>
      <c r="G969" s="0" t="n">
        <v>0.000606685198054204</v>
      </c>
      <c r="H969" s="0" t="n">
        <v>7.4075000533243</v>
      </c>
      <c r="I969" s="0" t="n">
        <v>1.15706030198755</v>
      </c>
      <c r="T969" s="0" t="n">
        <v>18.2747</v>
      </c>
      <c r="U969" s="0" t="n">
        <v>2.37</v>
      </c>
      <c r="Y969" s="0" t="n">
        <v>7.06408413623054</v>
      </c>
      <c r="Z969" s="0" t="n">
        <v>-0.343415917093764</v>
      </c>
    </row>
    <row r="970" customFormat="false" ht="12.75" hidden="false" customHeight="false" outlineLevel="0" collapsed="false">
      <c r="B970" s="0" t="n">
        <v>7.843</v>
      </c>
      <c r="C970" s="0" t="n">
        <v>0.90054</v>
      </c>
      <c r="D970" s="0" t="n">
        <v>1441.1</v>
      </c>
      <c r="E970" s="0" t="n">
        <v>6.343</v>
      </c>
      <c r="F970" s="0" t="n">
        <v>1440.9</v>
      </c>
      <c r="G970" s="0" t="n">
        <v>0.000624984384759525</v>
      </c>
      <c r="H970" s="0" t="n">
        <v>7.37778342733948</v>
      </c>
      <c r="I970" s="0" t="n">
        <v>1.16313785706125</v>
      </c>
      <c r="T970" s="0" t="n">
        <v>18.2745</v>
      </c>
      <c r="U970" s="0" t="n">
        <v>2.3768</v>
      </c>
      <c r="Y970" s="0" t="n">
        <v>7.02336647169389</v>
      </c>
      <c r="Z970" s="0" t="n">
        <v>-0.354416955645595</v>
      </c>
    </row>
    <row r="971" customFormat="false" ht="12.75" hidden="false" customHeight="false" outlineLevel="0" collapsed="false">
      <c r="B971" s="0" t="n">
        <v>7.833</v>
      </c>
      <c r="C971" s="0" t="n">
        <v>0.92598</v>
      </c>
      <c r="D971" s="0" t="n">
        <v>1439.2</v>
      </c>
      <c r="E971" s="0" t="n">
        <v>6.333</v>
      </c>
      <c r="F971" s="0" t="n">
        <v>1439</v>
      </c>
      <c r="G971" s="0" t="n">
        <v>0.000643488533703961</v>
      </c>
      <c r="H971" s="0" t="n">
        <v>7.34860588598473</v>
      </c>
      <c r="I971" s="0" t="n">
        <v>1.16036726448519</v>
      </c>
      <c r="T971" s="0" t="n">
        <v>18.2747</v>
      </c>
      <c r="U971" s="0" t="n">
        <v>2.3768</v>
      </c>
      <c r="Y971" s="0" t="n">
        <v>7.01646517261988</v>
      </c>
      <c r="Z971" s="0" t="n">
        <v>-0.332140713364854</v>
      </c>
    </row>
    <row r="972" customFormat="false" ht="12.75" hidden="false" customHeight="false" outlineLevel="0" collapsed="false">
      <c r="B972" s="0" t="n">
        <v>7.773</v>
      </c>
      <c r="C972" s="0" t="n">
        <v>0.94913</v>
      </c>
      <c r="D972" s="0" t="n">
        <v>1439.2</v>
      </c>
      <c r="E972" s="0" t="n">
        <v>6.273</v>
      </c>
      <c r="F972" s="0" t="n">
        <v>1439</v>
      </c>
      <c r="G972" s="0" t="n">
        <v>0.000659576094510077</v>
      </c>
      <c r="H972" s="0" t="n">
        <v>7.32391274815429</v>
      </c>
      <c r="I972" s="0" t="n">
        <v>1.16752953103049</v>
      </c>
      <c r="T972" s="0" t="n">
        <v>18.2748</v>
      </c>
      <c r="U972" s="0" t="n">
        <v>2.3837</v>
      </c>
      <c r="Y972" s="0" t="n">
        <v>6.97505737817583</v>
      </c>
      <c r="Z972" s="0" t="n">
        <v>-0.348855369978464</v>
      </c>
    </row>
    <row r="973" customFormat="false" ht="12.75" hidden="false" customHeight="false" outlineLevel="0" collapsed="false">
      <c r="B973" s="0" t="n">
        <v>7.757</v>
      </c>
      <c r="C973" s="0" t="n">
        <v>0.97581</v>
      </c>
      <c r="D973" s="0" t="n">
        <v>1441.1</v>
      </c>
      <c r="E973" s="0" t="n">
        <v>6.257</v>
      </c>
      <c r="F973" s="0" t="n">
        <v>1440.9</v>
      </c>
      <c r="G973" s="0" t="n">
        <v>0.000677222569227566</v>
      </c>
      <c r="H973" s="0" t="n">
        <v>7.29751012047065</v>
      </c>
      <c r="I973" s="0" t="n">
        <v>1.16629536846263</v>
      </c>
      <c r="T973" s="0" t="n">
        <v>18.2748</v>
      </c>
      <c r="U973" s="0" t="n">
        <v>2.3974</v>
      </c>
      <c r="Y973" s="0" t="n">
        <v>6.96401529965741</v>
      </c>
      <c r="Z973" s="0" t="n">
        <v>-0.333494820813237</v>
      </c>
    </row>
    <row r="974" customFormat="false" ht="12.75" hidden="false" customHeight="false" outlineLevel="0" collapsed="false">
      <c r="B974" s="0" t="n">
        <v>7.705</v>
      </c>
      <c r="C974" s="0" t="n">
        <v>1.0001</v>
      </c>
      <c r="D974" s="0" t="n">
        <v>1439.2</v>
      </c>
      <c r="E974" s="0" t="n">
        <v>6.205</v>
      </c>
      <c r="F974" s="0" t="n">
        <v>1439</v>
      </c>
      <c r="G974" s="0" t="n">
        <v>0.000694996525364837</v>
      </c>
      <c r="H974" s="0" t="n">
        <v>7.27160325300241</v>
      </c>
      <c r="I974" s="0" t="n">
        <v>1.17189415842102</v>
      </c>
      <c r="T974" s="0" t="n">
        <v>18.275</v>
      </c>
      <c r="U974" s="0" t="n">
        <v>2.4043</v>
      </c>
      <c r="Y974" s="0" t="n">
        <v>6.92812854447257</v>
      </c>
      <c r="Z974" s="0" t="n">
        <v>-0.343474708529845</v>
      </c>
    </row>
    <row r="975" customFormat="false" ht="12.75" hidden="false" customHeight="false" outlineLevel="0" collapsed="false">
      <c r="B975" s="0" t="n">
        <v>7.677</v>
      </c>
      <c r="C975" s="0" t="n">
        <v>1.0281</v>
      </c>
      <c r="D975" s="0" t="n">
        <v>1439.2</v>
      </c>
      <c r="E975" s="0" t="n">
        <v>6.177</v>
      </c>
      <c r="F975" s="0" t="n">
        <v>1439</v>
      </c>
      <c r="G975" s="0" t="n">
        <v>0.000714454482279361</v>
      </c>
      <c r="H975" s="0" t="n">
        <v>7.24399081117873</v>
      </c>
      <c r="I975" s="0" t="n">
        <v>1.17273608728812</v>
      </c>
      <c r="T975" s="0" t="n">
        <v>18.2747</v>
      </c>
      <c r="U975" s="0" t="n">
        <v>2.4112</v>
      </c>
      <c r="Y975" s="0" t="n">
        <v>6.90880490706535</v>
      </c>
      <c r="Z975" s="0" t="n">
        <v>-0.335185904113386</v>
      </c>
    </row>
    <row r="976" customFormat="false" ht="12.75" hidden="false" customHeight="false" outlineLevel="0" collapsed="false">
      <c r="B976" s="0" t="n">
        <v>7.641</v>
      </c>
      <c r="C976" s="0" t="n">
        <v>1.0536</v>
      </c>
      <c r="D976" s="0" t="n">
        <v>1439.2</v>
      </c>
      <c r="E976" s="0" t="n">
        <v>6.141</v>
      </c>
      <c r="F976" s="0" t="n">
        <v>1439</v>
      </c>
      <c r="G976" s="0" t="n">
        <v>0.000732175121612231</v>
      </c>
      <c r="H976" s="0" t="n">
        <v>7.21949037984447</v>
      </c>
      <c r="I976" s="0" t="n">
        <v>1.1756212961805</v>
      </c>
      <c r="T976" s="0" t="n">
        <v>18.275</v>
      </c>
      <c r="U976" s="0" t="n">
        <v>2.4182</v>
      </c>
      <c r="Y976" s="0" t="n">
        <v>6.88396023039892</v>
      </c>
      <c r="Z976" s="0" t="n">
        <v>-0.335530149445552</v>
      </c>
    </row>
    <row r="977" customFormat="false" ht="12.75" hidden="false" customHeight="false" outlineLevel="0" collapsed="false">
      <c r="B977" s="0" t="n">
        <v>7.629</v>
      </c>
      <c r="C977" s="0" t="n">
        <v>1.0796</v>
      </c>
      <c r="D977" s="0" t="n">
        <v>1441.1</v>
      </c>
      <c r="E977" s="0" t="n">
        <v>6.129</v>
      </c>
      <c r="F977" s="0" t="n">
        <v>1440.9</v>
      </c>
      <c r="G977" s="0" t="n">
        <v>0.000749253938510653</v>
      </c>
      <c r="H977" s="0" t="n">
        <v>7.19643214103633</v>
      </c>
      <c r="I977" s="0" t="n">
        <v>1.17416089754223</v>
      </c>
      <c r="T977" s="0" t="n">
        <v>18.275</v>
      </c>
      <c r="U977" s="0" t="n">
        <v>2.4251</v>
      </c>
      <c r="Y977" s="0" t="n">
        <v>6.87567867151011</v>
      </c>
      <c r="Z977" s="0" t="n">
        <v>-0.320753469526227</v>
      </c>
    </row>
    <row r="978" customFormat="false" ht="12.75" hidden="false" customHeight="false" outlineLevel="0" collapsed="false">
      <c r="B978" s="0" t="n">
        <v>7.569</v>
      </c>
      <c r="C978" s="0" t="n">
        <v>1.1029</v>
      </c>
      <c r="D978" s="0" t="n">
        <v>1439.2</v>
      </c>
      <c r="E978" s="0" t="n">
        <v>6.069</v>
      </c>
      <c r="F978" s="0" t="n">
        <v>1439</v>
      </c>
      <c r="G978" s="0" t="n">
        <v>0.000766435024322446</v>
      </c>
      <c r="H978" s="0" t="n">
        <v>7.17376017984731</v>
      </c>
      <c r="I978" s="0" t="n">
        <v>1.18203331353556</v>
      </c>
      <c r="T978" s="0" t="n">
        <v>18.2748</v>
      </c>
      <c r="U978" s="0" t="n">
        <v>2.4251</v>
      </c>
      <c r="Y978" s="0" t="n">
        <v>6.83427087706606</v>
      </c>
      <c r="Z978" s="0" t="n">
        <v>-0.339489302781251</v>
      </c>
    </row>
    <row r="979" customFormat="false" ht="12.75" hidden="false" customHeight="false" outlineLevel="0" collapsed="false">
      <c r="B979" s="0" t="n">
        <v>7.555</v>
      </c>
      <c r="C979" s="0" t="n">
        <v>1.1301</v>
      </c>
      <c r="D979" s="0" t="n">
        <v>1441.1</v>
      </c>
      <c r="E979" s="0" t="n">
        <v>6.055</v>
      </c>
      <c r="F979" s="0" t="n">
        <v>1440.9</v>
      </c>
      <c r="G979" s="0" t="n">
        <v>0.000784301478242765</v>
      </c>
      <c r="H979" s="0" t="n">
        <v>7.15071662169902</v>
      </c>
      <c r="I979" s="0" t="n">
        <v>1.18096063116417</v>
      </c>
      <c r="T979" s="0" t="n">
        <v>18.2748</v>
      </c>
      <c r="U979" s="0" t="n">
        <v>2.4321</v>
      </c>
      <c r="Y979" s="0" t="n">
        <v>6.82460905836244</v>
      </c>
      <c r="Z979" s="0" t="n">
        <v>-0.326107563336575</v>
      </c>
    </row>
    <row r="980" customFormat="false" ht="12.75" hidden="false" customHeight="false" outlineLevel="0" collapsed="false">
      <c r="B980" s="0" t="n">
        <v>7.511</v>
      </c>
      <c r="C980" s="0" t="n">
        <v>1.1544</v>
      </c>
      <c r="D980" s="0" t="n">
        <v>1439.2</v>
      </c>
      <c r="E980" s="0" t="n">
        <v>6.011</v>
      </c>
      <c r="F980" s="0" t="n">
        <v>1439</v>
      </c>
      <c r="G980" s="0" t="n">
        <v>0.000802223766504517</v>
      </c>
      <c r="H980" s="0" t="n">
        <v>7.12812252857977</v>
      </c>
      <c r="I980" s="0" t="n">
        <v>1.18584636975208</v>
      </c>
      <c r="T980" s="0" t="n">
        <v>18.2748</v>
      </c>
      <c r="U980" s="0" t="n">
        <v>2.4321</v>
      </c>
      <c r="Y980" s="0" t="n">
        <v>6.79424334243681</v>
      </c>
      <c r="Z980" s="0" t="n">
        <v>-0.333879186142966</v>
      </c>
    </row>
    <row r="981" customFormat="false" ht="12.75" hidden="false" customHeight="false" outlineLevel="0" collapsed="false">
      <c r="B981" s="0" t="n">
        <v>7.479</v>
      </c>
      <c r="C981" s="0" t="n">
        <v>1.1791</v>
      </c>
      <c r="D981" s="0" t="n">
        <v>1439.2</v>
      </c>
      <c r="E981" s="0" t="n">
        <v>5.979</v>
      </c>
      <c r="F981" s="0" t="n">
        <v>1439</v>
      </c>
      <c r="G981" s="0" t="n">
        <v>0.000819388464211258</v>
      </c>
      <c r="H981" s="0" t="n">
        <v>7.10695182279281</v>
      </c>
      <c r="I981" s="0" t="n">
        <v>1.1886522533522</v>
      </c>
      <c r="T981" s="0" t="n">
        <v>18.275</v>
      </c>
      <c r="U981" s="0" t="n">
        <v>2.4321</v>
      </c>
      <c r="Y981" s="0" t="n">
        <v>6.77215918539998</v>
      </c>
      <c r="Z981" s="0" t="n">
        <v>-0.334792637392834</v>
      </c>
    </row>
    <row r="982" customFormat="false" ht="12.75" hidden="false" customHeight="false" outlineLevel="0" collapsed="false">
      <c r="B982" s="0" t="n">
        <v>7.453</v>
      </c>
      <c r="C982" s="0" t="n">
        <v>1.2081</v>
      </c>
      <c r="D982" s="0" t="n">
        <v>1439.2</v>
      </c>
      <c r="E982" s="0" t="n">
        <v>5.953</v>
      </c>
      <c r="F982" s="0" t="n">
        <v>1439</v>
      </c>
      <c r="G982" s="0" t="n">
        <v>0.000839541348158443</v>
      </c>
      <c r="H982" s="0" t="n">
        <v>7.08265438238325</v>
      </c>
      <c r="I982" s="0" t="n">
        <v>1.18976220097148</v>
      </c>
      <c r="T982" s="0" t="n">
        <v>18.2748</v>
      </c>
      <c r="U982" s="0" t="n">
        <v>2.4321</v>
      </c>
      <c r="Y982" s="0" t="n">
        <v>6.75421580780756</v>
      </c>
      <c r="Z982" s="0" t="n">
        <v>-0.328438574575689</v>
      </c>
    </row>
    <row r="983" customFormat="false" ht="12.75" hidden="false" customHeight="false" outlineLevel="0" collapsed="false">
      <c r="B983" s="0" t="n">
        <v>7.415</v>
      </c>
      <c r="C983" s="0" t="n">
        <v>1.2302</v>
      </c>
      <c r="D983" s="0" t="n">
        <v>1439.2</v>
      </c>
      <c r="E983" s="0" t="n">
        <v>5.915</v>
      </c>
      <c r="F983" s="0" t="n">
        <v>1439</v>
      </c>
      <c r="G983" s="0" t="n">
        <v>0.000854899235580264</v>
      </c>
      <c r="H983" s="0" t="n">
        <v>7.06452650327848</v>
      </c>
      <c r="I983" s="0" t="n">
        <v>1.19434091348749</v>
      </c>
      <c r="T983" s="0" t="n">
        <v>18.2747</v>
      </c>
      <c r="U983" s="0" t="n">
        <v>2.4321</v>
      </c>
      <c r="Y983" s="0" t="n">
        <v>6.72799087132633</v>
      </c>
      <c r="Z983" s="0" t="n">
        <v>-0.336535631952156</v>
      </c>
    </row>
    <row r="984" customFormat="false" ht="12.75" hidden="false" customHeight="false" outlineLevel="0" collapsed="false">
      <c r="B984" s="0" t="n">
        <v>7.395</v>
      </c>
      <c r="C984" s="0" t="n">
        <v>1.2565</v>
      </c>
      <c r="D984" s="0" t="n">
        <v>1439.2</v>
      </c>
      <c r="E984" s="0" t="n">
        <v>5.895</v>
      </c>
      <c r="F984" s="0" t="n">
        <v>1439</v>
      </c>
      <c r="G984" s="0" t="n">
        <v>0.000873175816539263</v>
      </c>
      <c r="H984" s="0" t="n">
        <v>7.04337318440401</v>
      </c>
      <c r="I984" s="0" t="n">
        <v>1.1948046114341</v>
      </c>
      <c r="T984" s="0" t="n">
        <v>18.2747</v>
      </c>
      <c r="U984" s="0" t="n">
        <v>2.4391</v>
      </c>
      <c r="Y984" s="0" t="n">
        <v>6.71418827317831</v>
      </c>
      <c r="Z984" s="0" t="n">
        <v>-0.329184911225704</v>
      </c>
    </row>
    <row r="985" customFormat="false" ht="12.75" hidden="false" customHeight="false" outlineLevel="0" collapsed="false">
      <c r="B985" s="0" t="n">
        <v>7.367</v>
      </c>
      <c r="C985" s="0" t="n">
        <v>1.2794</v>
      </c>
      <c r="D985" s="0" t="n">
        <v>1439.2</v>
      </c>
      <c r="E985" s="0" t="n">
        <v>5.867</v>
      </c>
      <c r="F985" s="0" t="n">
        <v>1439</v>
      </c>
      <c r="G985" s="0" t="n">
        <v>0.000889089645587213</v>
      </c>
      <c r="H985" s="0" t="n">
        <v>7.0253120455114</v>
      </c>
      <c r="I985" s="0" t="n">
        <v>1.1974283356931</v>
      </c>
      <c r="T985" s="0" t="n">
        <v>18.2743</v>
      </c>
      <c r="U985" s="0" t="n">
        <v>2.4391</v>
      </c>
      <c r="Y985" s="0" t="n">
        <v>6.69486463577109</v>
      </c>
      <c r="Z985" s="0" t="n">
        <v>-0.33044740974031</v>
      </c>
    </row>
    <row r="986" customFormat="false" ht="12.75" hidden="false" customHeight="false" outlineLevel="0" collapsed="false">
      <c r="B986" s="0" t="n">
        <v>7.331</v>
      </c>
      <c r="C986" s="0" t="n">
        <v>1.3067</v>
      </c>
      <c r="D986" s="0" t="n">
        <v>1439.2</v>
      </c>
      <c r="E986" s="0" t="n">
        <v>5.831</v>
      </c>
      <c r="F986" s="0" t="n">
        <v>1439</v>
      </c>
      <c r="G986" s="0" t="n">
        <v>0.000908061153578874</v>
      </c>
      <c r="H986" s="0" t="n">
        <v>7.00419838986474</v>
      </c>
      <c r="I986" s="0" t="n">
        <v>1.20120020405844</v>
      </c>
      <c r="T986" s="0" t="n">
        <v>18.2745</v>
      </c>
      <c r="U986" s="0" t="n">
        <v>2.4391</v>
      </c>
      <c r="Y986" s="0" t="n">
        <v>6.67001995910466</v>
      </c>
      <c r="Z986" s="0" t="n">
        <v>-0.334178430760083</v>
      </c>
    </row>
    <row r="987" customFormat="false" ht="12.75" hidden="false" customHeight="false" outlineLevel="0" collapsed="false">
      <c r="B987" s="0" t="n">
        <v>7.309</v>
      </c>
      <c r="C987" s="0" t="n">
        <v>1.3304</v>
      </c>
      <c r="D987" s="0" t="n">
        <v>1439.2</v>
      </c>
      <c r="E987" s="0" t="n">
        <v>5.809</v>
      </c>
      <c r="F987" s="0" t="n">
        <v>1439</v>
      </c>
      <c r="G987" s="0" t="n">
        <v>0.000924530924252954</v>
      </c>
      <c r="H987" s="0" t="n">
        <v>6.98622361711545</v>
      </c>
      <c r="I987" s="0" t="n">
        <v>1.20265512430977</v>
      </c>
      <c r="T987" s="0" t="n">
        <v>18.2743</v>
      </c>
      <c r="U987" s="0" t="n">
        <v>2.4532</v>
      </c>
      <c r="Y987" s="0" t="n">
        <v>6.65483710114184</v>
      </c>
      <c r="Z987" s="0" t="n">
        <v>-0.331386515973607</v>
      </c>
    </row>
    <row r="988" customFormat="false" ht="12.75" hidden="false" customHeight="false" outlineLevel="0" collapsed="false">
      <c r="B988" s="0" t="n">
        <v>7.277</v>
      </c>
      <c r="C988" s="0" t="n">
        <v>1.3546</v>
      </c>
      <c r="D988" s="0" t="n">
        <v>1439.2</v>
      </c>
      <c r="E988" s="0" t="n">
        <v>5.777</v>
      </c>
      <c r="F988" s="0" t="n">
        <v>1439</v>
      </c>
      <c r="G988" s="0" t="n">
        <v>0.000941348158443364</v>
      </c>
      <c r="H988" s="0" t="n">
        <v>6.96819705935095</v>
      </c>
      <c r="I988" s="0" t="n">
        <v>1.20619647902907</v>
      </c>
      <c r="T988" s="0" t="n">
        <v>18.2744</v>
      </c>
      <c r="U988" s="0" t="n">
        <v>2.4391</v>
      </c>
      <c r="Y988" s="0" t="n">
        <v>6.63275294410501</v>
      </c>
      <c r="Z988" s="0" t="n">
        <v>-0.33544411524594</v>
      </c>
    </row>
    <row r="989" customFormat="false" ht="12.75" hidden="false" customHeight="false" outlineLevel="0" collapsed="false">
      <c r="B989" s="0" t="n">
        <v>7.249</v>
      </c>
      <c r="C989" s="0" t="n">
        <v>1.3793</v>
      </c>
      <c r="D989" s="0" t="n">
        <v>1441.1</v>
      </c>
      <c r="E989" s="0" t="n">
        <v>5.749</v>
      </c>
      <c r="F989" s="0" t="n">
        <v>1440.9</v>
      </c>
      <c r="G989" s="0" t="n">
        <v>0.000957248941633701</v>
      </c>
      <c r="H989" s="0" t="n">
        <v>6.95144663455886</v>
      </c>
      <c r="I989" s="0" t="n">
        <v>1.20915752905877</v>
      </c>
      <c r="T989" s="0" t="n">
        <v>18.2743</v>
      </c>
      <c r="U989" s="0" t="n">
        <v>2.4391</v>
      </c>
      <c r="Y989" s="0" t="n">
        <v>6.61342930669779</v>
      </c>
      <c r="Z989" s="0" t="n">
        <v>-0.338017327861071</v>
      </c>
    </row>
    <row r="990" customFormat="false" ht="12.75" hidden="false" customHeight="false" outlineLevel="0" collapsed="false">
      <c r="B990" s="0" t="n">
        <v>7.223</v>
      </c>
      <c r="C990" s="0" t="n">
        <v>1.4043</v>
      </c>
      <c r="D990" s="0" t="n">
        <v>1441.1</v>
      </c>
      <c r="E990" s="0" t="n">
        <v>5.723</v>
      </c>
      <c r="F990" s="0" t="n">
        <v>1440.9</v>
      </c>
      <c r="G990" s="0" t="n">
        <v>0.000974599208827816</v>
      </c>
      <c r="H990" s="0" t="n">
        <v>6.93348380179977</v>
      </c>
      <c r="I990" s="0" t="n">
        <v>1.2115121093482</v>
      </c>
      <c r="T990" s="0" t="n">
        <v>18.2743</v>
      </c>
      <c r="U990" s="0" t="n">
        <v>2.4461</v>
      </c>
      <c r="Y990" s="0" t="n">
        <v>6.59548592910537</v>
      </c>
      <c r="Z990" s="0" t="n">
        <v>-0.337997872694403</v>
      </c>
    </row>
    <row r="991" customFormat="false" ht="12.75" hidden="false" customHeight="false" outlineLevel="0" collapsed="false">
      <c r="B991" s="0" t="n">
        <v>7.201</v>
      </c>
      <c r="C991" s="0" t="n">
        <v>1.4255</v>
      </c>
      <c r="D991" s="0" t="n">
        <v>1439.2</v>
      </c>
      <c r="E991" s="0" t="n">
        <v>5.701</v>
      </c>
      <c r="F991" s="0" t="n">
        <v>1439</v>
      </c>
      <c r="G991" s="0" t="n">
        <v>0.000990618485059069</v>
      </c>
      <c r="H991" s="0" t="n">
        <v>6.91718064099849</v>
      </c>
      <c r="I991" s="0" t="n">
        <v>1.21332759884204</v>
      </c>
      <c r="T991" s="0" t="n">
        <v>18.2747</v>
      </c>
      <c r="U991" s="0" t="n">
        <v>2.4532</v>
      </c>
      <c r="Y991" s="0" t="n">
        <v>6.58030307114255</v>
      </c>
      <c r="Z991" s="0" t="n">
        <v>-0.336877569855942</v>
      </c>
    </row>
    <row r="992" customFormat="false" ht="12.75" hidden="false" customHeight="false" outlineLevel="0" collapsed="false">
      <c r="B992" s="0" t="n">
        <v>7.159</v>
      </c>
      <c r="C992" s="0" t="n">
        <v>1.4513</v>
      </c>
      <c r="D992" s="0" t="n">
        <v>1439.2</v>
      </c>
      <c r="E992" s="0" t="n">
        <v>5.659</v>
      </c>
      <c r="F992" s="0" t="n">
        <v>1439</v>
      </c>
      <c r="G992" s="0" t="n">
        <v>0.00100854760250174</v>
      </c>
      <c r="H992" s="0" t="n">
        <v>6.89924356500684</v>
      </c>
      <c r="I992" s="0" t="n">
        <v>1.21916302615424</v>
      </c>
      <c r="T992" s="0" t="n">
        <v>18.2747</v>
      </c>
      <c r="U992" s="0" t="n">
        <v>2.4532</v>
      </c>
      <c r="Y992" s="0" t="n">
        <v>6.55131761503171</v>
      </c>
      <c r="Z992" s="0" t="n">
        <v>-0.347925949975132</v>
      </c>
    </row>
    <row r="993" customFormat="false" ht="12.75" hidden="false" customHeight="false" outlineLevel="0" collapsed="false">
      <c r="B993" s="0" t="n">
        <v>7.153</v>
      </c>
      <c r="C993" s="0" t="n">
        <v>1.4731</v>
      </c>
      <c r="D993" s="0" t="n">
        <v>1441.1</v>
      </c>
      <c r="E993" s="0" t="n">
        <v>5.653</v>
      </c>
      <c r="F993" s="0" t="n">
        <v>1440.9</v>
      </c>
      <c r="G993" s="0" t="n">
        <v>0.00102234714414602</v>
      </c>
      <c r="H993" s="0" t="n">
        <v>6.88565373897139</v>
      </c>
      <c r="I993" s="0" t="n">
        <v>1.21805302299158</v>
      </c>
      <c r="T993" s="0" t="n">
        <v>18.275</v>
      </c>
      <c r="U993" s="0" t="n">
        <v>2.4673</v>
      </c>
      <c r="Y993" s="0" t="n">
        <v>6.54717683558731</v>
      </c>
      <c r="Z993" s="0" t="n">
        <v>-0.338476903384086</v>
      </c>
    </row>
    <row r="994" customFormat="false" ht="12.75" hidden="false" customHeight="false" outlineLevel="0" collapsed="false">
      <c r="B994" s="0" t="n">
        <v>7.117</v>
      </c>
      <c r="C994" s="0" t="n">
        <v>1.4953</v>
      </c>
      <c r="D994" s="0" t="n">
        <v>1439.2</v>
      </c>
      <c r="E994" s="0" t="n">
        <v>5.617</v>
      </c>
      <c r="F994" s="0" t="n">
        <v>1439</v>
      </c>
      <c r="G994" s="0" t="n">
        <v>0.00103912439193885</v>
      </c>
      <c r="H994" s="0" t="n">
        <v>6.86937641777817</v>
      </c>
      <c r="I994" s="0" t="n">
        <v>1.22296179771732</v>
      </c>
      <c r="T994" s="0" t="n">
        <v>18.2752</v>
      </c>
      <c r="U994" s="0" t="n">
        <v>2.4744</v>
      </c>
      <c r="Y994" s="0" t="n">
        <v>6.52233215892088</v>
      </c>
      <c r="Z994" s="0" t="n">
        <v>-0.347044258857292</v>
      </c>
    </row>
    <row r="995" customFormat="false" ht="12.75" hidden="false" customHeight="false" outlineLevel="0" collapsed="false">
      <c r="B995" s="0" t="n">
        <v>7.117</v>
      </c>
      <c r="C995" s="0" t="n">
        <v>1.5178</v>
      </c>
      <c r="D995" s="0" t="n">
        <v>1439.2</v>
      </c>
      <c r="E995" s="0" t="n">
        <v>5.617</v>
      </c>
      <c r="F995" s="0" t="n">
        <v>1439</v>
      </c>
      <c r="G995" s="0" t="n">
        <v>0.00105476025017373</v>
      </c>
      <c r="H995" s="0" t="n">
        <v>6.85444135634065</v>
      </c>
      <c r="I995" s="0" t="n">
        <v>1.22030289413222</v>
      </c>
      <c r="T995" s="0" t="n">
        <v>18.2755</v>
      </c>
      <c r="U995" s="0" t="n">
        <v>2.4887</v>
      </c>
      <c r="Y995" s="0" t="n">
        <v>6.52233215892088</v>
      </c>
      <c r="Z995" s="0" t="n">
        <v>-0.332109197419777</v>
      </c>
    </row>
    <row r="996" customFormat="false" ht="12.75" hidden="false" customHeight="false" outlineLevel="0" collapsed="false">
      <c r="B996" s="0" t="n">
        <v>7.063</v>
      </c>
      <c r="C996" s="0" t="n">
        <v>1.5405</v>
      </c>
      <c r="D996" s="0" t="n">
        <v>1441.1</v>
      </c>
      <c r="E996" s="0" t="n">
        <v>5.563</v>
      </c>
      <c r="F996" s="0" t="n">
        <v>1440.9</v>
      </c>
      <c r="G996" s="0" t="n">
        <v>0.00106912346450135</v>
      </c>
      <c r="H996" s="0" t="n">
        <v>6.84091572657882</v>
      </c>
      <c r="I996" s="0" t="n">
        <v>1.2297170099908</v>
      </c>
      <c r="T996" s="0" t="n">
        <v>18.2759</v>
      </c>
      <c r="U996" s="0" t="n">
        <v>2.4958</v>
      </c>
      <c r="Y996" s="0" t="n">
        <v>6.48506514392123</v>
      </c>
      <c r="Z996" s="0" t="n">
        <v>-0.355850582657586</v>
      </c>
    </row>
    <row r="997" customFormat="false" ht="12.75" hidden="false" customHeight="false" outlineLevel="0" collapsed="false">
      <c r="B997" s="0" t="n">
        <v>7.057</v>
      </c>
      <c r="C997" s="0" t="n">
        <v>1.5637</v>
      </c>
      <c r="D997" s="0" t="n">
        <v>1439.2</v>
      </c>
      <c r="E997" s="0" t="n">
        <v>5.557</v>
      </c>
      <c r="F997" s="0" t="n">
        <v>1439</v>
      </c>
      <c r="G997" s="0" t="n">
        <v>0.0010866574009729</v>
      </c>
      <c r="H997" s="0" t="n">
        <v>6.82464846834112</v>
      </c>
      <c r="I997" s="0" t="n">
        <v>1.22811741377382</v>
      </c>
      <c r="T997" s="0" t="n">
        <v>18.2759</v>
      </c>
      <c r="U997" s="0" t="n">
        <v>2.5102</v>
      </c>
      <c r="Y997" s="0" t="n">
        <v>6.48092436447683</v>
      </c>
      <c r="Z997" s="0" t="n">
        <v>-0.343724103864296</v>
      </c>
    </row>
    <row r="998" customFormat="false" ht="12.75" hidden="false" customHeight="false" outlineLevel="0" collapsed="false">
      <c r="B998" s="0" t="n">
        <v>7.031</v>
      </c>
      <c r="C998" s="0" t="n">
        <v>1.5824</v>
      </c>
      <c r="D998" s="0" t="n">
        <v>1439.2</v>
      </c>
      <c r="E998" s="0" t="n">
        <v>5.531</v>
      </c>
      <c r="F998" s="0" t="n">
        <v>1439</v>
      </c>
      <c r="G998" s="0" t="n">
        <v>0.00109965253648367</v>
      </c>
      <c r="H998" s="0" t="n">
        <v>6.81276059507234</v>
      </c>
      <c r="I998" s="0" t="n">
        <v>1.2317412032313</v>
      </c>
      <c r="T998" s="0" t="n">
        <v>18.2764</v>
      </c>
      <c r="U998" s="0" t="n">
        <v>2.5174</v>
      </c>
      <c r="Y998" s="0" t="n">
        <v>6.4629809868844</v>
      </c>
      <c r="Z998" s="0" t="n">
        <v>-0.349779608187935</v>
      </c>
    </row>
    <row r="999" customFormat="false" ht="12.75" hidden="false" customHeight="false" outlineLevel="0" collapsed="false">
      <c r="B999" s="0" t="n">
        <v>6.999</v>
      </c>
      <c r="C999" s="0" t="n">
        <v>1.6061</v>
      </c>
      <c r="D999" s="0" t="n">
        <v>1441.1</v>
      </c>
      <c r="E999" s="0" t="n">
        <v>5.499</v>
      </c>
      <c r="F999" s="0" t="n">
        <v>1440.9</v>
      </c>
      <c r="G999" s="0" t="n">
        <v>0.00111465056561871</v>
      </c>
      <c r="H999" s="0" t="n">
        <v>6.79921388817834</v>
      </c>
      <c r="I999" s="0" t="n">
        <v>1.23644551521701</v>
      </c>
      <c r="T999" s="0" t="n">
        <v>18.2766</v>
      </c>
      <c r="U999" s="0" t="n">
        <v>2.5246</v>
      </c>
      <c r="Y999" s="0" t="n">
        <v>6.44089682984758</v>
      </c>
      <c r="Z999" s="0" t="n">
        <v>-0.358317058330763</v>
      </c>
    </row>
    <row r="1000" customFormat="false" ht="12.75" hidden="false" customHeight="false" outlineLevel="0" collapsed="false">
      <c r="B1000" s="0" t="n">
        <v>6.999</v>
      </c>
      <c r="C1000" s="0" t="n">
        <v>1.6253</v>
      </c>
      <c r="D1000" s="0" t="n">
        <v>1441.1</v>
      </c>
      <c r="E1000" s="0" t="n">
        <v>5.499</v>
      </c>
      <c r="F1000" s="0" t="n">
        <v>1440.9</v>
      </c>
      <c r="G1000" s="0" t="n">
        <v>0.00112797557082379</v>
      </c>
      <c r="H1000" s="0" t="n">
        <v>6.78733035488799</v>
      </c>
      <c r="I1000" s="0" t="n">
        <v>1.23428447988507</v>
      </c>
      <c r="T1000" s="0" t="n">
        <v>18.2766</v>
      </c>
      <c r="U1000" s="0" t="n">
        <v>2.5246</v>
      </c>
      <c r="Y1000" s="0" t="n">
        <v>6.44089682984758</v>
      </c>
      <c r="Z1000" s="0" t="n">
        <v>-0.346433525040411</v>
      </c>
    </row>
    <row r="1001" customFormat="false" ht="12.75" hidden="false" customHeight="false" outlineLevel="0" collapsed="false">
      <c r="B1001" s="0" t="n">
        <v>6.955</v>
      </c>
      <c r="C1001" s="0" t="n">
        <v>1.6447</v>
      </c>
      <c r="D1001" s="0" t="n">
        <v>1439.2</v>
      </c>
      <c r="E1001" s="0" t="n">
        <v>5.455</v>
      </c>
      <c r="F1001" s="0" t="n">
        <v>1439</v>
      </c>
      <c r="G1001" s="0" t="n">
        <v>0.00114294649061849</v>
      </c>
      <c r="H1001" s="0" t="n">
        <v>6.77414528263044</v>
      </c>
      <c r="I1001" s="0" t="n">
        <v>1.24182314988642</v>
      </c>
      <c r="T1001" s="0" t="n">
        <v>18.2768</v>
      </c>
      <c r="U1001" s="0" t="n">
        <v>2.5246</v>
      </c>
      <c r="Y1001" s="0" t="n">
        <v>6.41053111392194</v>
      </c>
      <c r="Z1001" s="0" t="n">
        <v>-0.363614168708496</v>
      </c>
    </row>
    <row r="1002" customFormat="false" ht="12.75" hidden="false" customHeight="false" outlineLevel="0" collapsed="false">
      <c r="B1002" s="0" t="n">
        <v>6.949</v>
      </c>
      <c r="C1002" s="0" t="n">
        <v>1.6644</v>
      </c>
      <c r="D1002" s="0" t="n">
        <v>1439.2</v>
      </c>
      <c r="E1002" s="0" t="n">
        <v>5.449</v>
      </c>
      <c r="F1002" s="0" t="n">
        <v>1439</v>
      </c>
      <c r="G1002" s="0" t="n">
        <v>0.00115663655316192</v>
      </c>
      <c r="H1002" s="0" t="n">
        <v>6.76223858202026</v>
      </c>
      <c r="I1002" s="0" t="n">
        <v>1.24100542888975</v>
      </c>
      <c r="T1002" s="0" t="n">
        <v>18.2771</v>
      </c>
      <c r="U1002" s="0" t="n">
        <v>2.5246</v>
      </c>
      <c r="Y1002" s="0" t="n">
        <v>6.40639033447754</v>
      </c>
      <c r="Z1002" s="0" t="n">
        <v>-0.355848247542728</v>
      </c>
    </row>
    <row r="1003" customFormat="false" ht="12.75" hidden="false" customHeight="false" outlineLevel="0" collapsed="false">
      <c r="B1003" s="0" t="n">
        <v>6.923</v>
      </c>
      <c r="C1003" s="0" t="n">
        <v>1.6892</v>
      </c>
      <c r="D1003" s="0" t="n">
        <v>1441.1</v>
      </c>
      <c r="E1003" s="0" t="n">
        <v>5.423</v>
      </c>
      <c r="F1003" s="0" t="n">
        <v>1440.9</v>
      </c>
      <c r="G1003" s="0" t="n">
        <v>0.00117232285377195</v>
      </c>
      <c r="H1003" s="0" t="n">
        <v>6.74876772737088</v>
      </c>
      <c r="I1003" s="0" t="n">
        <v>1.24447127556166</v>
      </c>
      <c r="T1003" s="0" t="n">
        <v>18.2773</v>
      </c>
      <c r="U1003" s="0" t="n">
        <v>2.5319</v>
      </c>
      <c r="Y1003" s="0" t="n">
        <v>6.38844695688511</v>
      </c>
      <c r="Z1003" s="0" t="n">
        <v>-0.360320770485765</v>
      </c>
    </row>
    <row r="1004" customFormat="false" ht="12.75" hidden="false" customHeight="false" outlineLevel="0" collapsed="false">
      <c r="B1004" s="0" t="n">
        <v>6.891</v>
      </c>
      <c r="C1004" s="0" t="n">
        <v>1.7094</v>
      </c>
      <c r="D1004" s="0" t="n">
        <v>1439.2</v>
      </c>
      <c r="E1004" s="0" t="n">
        <v>5.391</v>
      </c>
      <c r="F1004" s="0" t="n">
        <v>1439</v>
      </c>
      <c r="G1004" s="0" t="n">
        <v>0.00118790826963169</v>
      </c>
      <c r="H1004" s="0" t="n">
        <v>6.73556085008067</v>
      </c>
      <c r="I1004" s="0" t="n">
        <v>1.24940843073283</v>
      </c>
      <c r="T1004" s="0" t="n">
        <v>18.2775</v>
      </c>
      <c r="U1004" s="0" t="n">
        <v>2.5538</v>
      </c>
      <c r="Y1004" s="0" t="n">
        <v>6.36636279984829</v>
      </c>
      <c r="Z1004" s="0" t="n">
        <v>-0.369198050232379</v>
      </c>
    </row>
    <row r="1005" customFormat="false" ht="12.75" hidden="false" customHeight="false" outlineLevel="0" collapsed="false">
      <c r="B1005" s="0" t="n">
        <v>6.891</v>
      </c>
      <c r="C1005" s="0" t="n">
        <v>1.7297</v>
      </c>
      <c r="D1005" s="0" t="n">
        <v>1439.2</v>
      </c>
      <c r="E1005" s="0" t="n">
        <v>5.391</v>
      </c>
      <c r="F1005" s="0" t="n">
        <v>1439</v>
      </c>
      <c r="G1005" s="0" t="n">
        <v>0.00120201528839472</v>
      </c>
      <c r="H1005" s="0" t="n">
        <v>6.72375529950771</v>
      </c>
      <c r="I1005" s="0" t="n">
        <v>1.24721856789236</v>
      </c>
      <c r="T1005" s="0" t="n">
        <v>18.2775</v>
      </c>
      <c r="U1005" s="0" t="n">
        <v>2.5685</v>
      </c>
      <c r="Y1005" s="0" t="n">
        <v>6.36636279984829</v>
      </c>
      <c r="Z1005" s="0" t="n">
        <v>-0.357392499659425</v>
      </c>
    </row>
    <row r="1006" customFormat="false" ht="12.75" hidden="false" customHeight="false" outlineLevel="0" collapsed="false">
      <c r="B1006" s="0" t="n">
        <v>6.865</v>
      </c>
      <c r="C1006" s="0" t="n">
        <v>1.7503</v>
      </c>
      <c r="D1006" s="0" t="n">
        <v>1441.1</v>
      </c>
      <c r="E1006" s="0" t="n">
        <v>5.365</v>
      </c>
      <c r="F1006" s="0" t="n">
        <v>1440.9</v>
      </c>
      <c r="G1006" s="0" t="n">
        <v>0.00121472690679436</v>
      </c>
      <c r="H1006" s="0" t="n">
        <v>6.71323557187618</v>
      </c>
      <c r="I1006" s="0" t="n">
        <v>1.25130206372343</v>
      </c>
      <c r="T1006" s="0" t="n">
        <v>18.2775</v>
      </c>
      <c r="U1006" s="0" t="n">
        <v>2.5982</v>
      </c>
      <c r="Y1006" s="0" t="n">
        <v>6.34841942225587</v>
      </c>
      <c r="Z1006" s="0" t="n">
        <v>-0.364816149620317</v>
      </c>
    </row>
    <row r="1007" customFormat="false" ht="12.75" hidden="false" customHeight="false" outlineLevel="0" collapsed="false">
      <c r="B1007" s="0" t="n">
        <v>6.838</v>
      </c>
      <c r="C1007" s="0" t="n">
        <v>1.7712</v>
      </c>
      <c r="D1007" s="0" t="n">
        <v>1439.2</v>
      </c>
      <c r="E1007" s="0" t="n">
        <v>5.338</v>
      </c>
      <c r="F1007" s="0" t="n">
        <v>1439</v>
      </c>
      <c r="G1007" s="0" t="n">
        <v>0.00123085476025017</v>
      </c>
      <c r="H1007" s="0" t="n">
        <v>6.70004600109943</v>
      </c>
      <c r="I1007" s="0" t="n">
        <v>1.25516035989124</v>
      </c>
      <c r="T1007" s="0" t="n">
        <v>18.2776</v>
      </c>
      <c r="U1007" s="0" t="n">
        <v>2.6131</v>
      </c>
      <c r="Y1007" s="0" t="n">
        <v>6.32978591475604</v>
      </c>
      <c r="Z1007" s="0" t="n">
        <v>-0.370260086343384</v>
      </c>
    </row>
    <row r="1008" customFormat="false" ht="12.75" hidden="false" customHeight="false" outlineLevel="0" collapsed="false">
      <c r="B1008" s="0" t="n">
        <v>6.827</v>
      </c>
      <c r="C1008" s="0" t="n">
        <v>1.7922</v>
      </c>
      <c r="D1008" s="0" t="n">
        <v>1441.1</v>
      </c>
      <c r="E1008" s="0" t="n">
        <v>5.327</v>
      </c>
      <c r="F1008" s="0" t="n">
        <v>1440.9</v>
      </c>
      <c r="G1008" s="0" t="n">
        <v>0.0012438059546117</v>
      </c>
      <c r="H1008" s="0" t="n">
        <v>6.68957885971574</v>
      </c>
      <c r="I1008" s="0" t="n">
        <v>1.25578728359597</v>
      </c>
      <c r="T1008" s="0" t="n">
        <v>18.2775</v>
      </c>
      <c r="U1008" s="0" t="n">
        <v>2.6282</v>
      </c>
      <c r="Y1008" s="0" t="n">
        <v>6.32219448577463</v>
      </c>
      <c r="Z1008" s="0" t="n">
        <v>-0.36738437394111</v>
      </c>
    </row>
    <row r="1009" customFormat="false" ht="12.75" hidden="false" customHeight="false" outlineLevel="0" collapsed="false">
      <c r="B1009" s="0" t="n">
        <v>6.817</v>
      </c>
      <c r="C1009" s="0" t="n">
        <v>1.8136</v>
      </c>
      <c r="D1009" s="0" t="n">
        <v>1441.1</v>
      </c>
      <c r="E1009" s="0" t="n">
        <v>5.317</v>
      </c>
      <c r="F1009" s="0" t="n">
        <v>1440.9</v>
      </c>
      <c r="G1009" s="0" t="n">
        <v>0.00125865778332986</v>
      </c>
      <c r="H1009" s="0" t="n">
        <v>6.67770895572161</v>
      </c>
      <c r="I1009" s="0" t="n">
        <v>1.25591667401196</v>
      </c>
      <c r="T1009" s="0" t="n">
        <v>18.2775</v>
      </c>
      <c r="U1009" s="0" t="n">
        <v>2.6206</v>
      </c>
      <c r="Y1009" s="0" t="n">
        <v>6.31529318670063</v>
      </c>
      <c r="Z1009" s="0" t="n">
        <v>-0.362415769020985</v>
      </c>
    </row>
    <row r="1010" customFormat="false" ht="12.75" hidden="false" customHeight="false" outlineLevel="0" collapsed="false">
      <c r="B1010" s="0" t="n">
        <v>6.795</v>
      </c>
      <c r="C1010" s="0" t="n">
        <v>1.8351</v>
      </c>
      <c r="D1010" s="0" t="n">
        <v>1439.2</v>
      </c>
      <c r="E1010" s="0" t="n">
        <v>5.295</v>
      </c>
      <c r="F1010" s="0" t="n">
        <v>1439</v>
      </c>
      <c r="G1010" s="0" t="n">
        <v>0.00127526059763725</v>
      </c>
      <c r="H1010" s="0" t="n">
        <v>6.66460431037377</v>
      </c>
      <c r="I1010" s="0" t="n">
        <v>1.2586599264162</v>
      </c>
      <c r="T1010" s="0" t="n">
        <v>18.2773</v>
      </c>
      <c r="U1010" s="0" t="n">
        <v>2.6206</v>
      </c>
      <c r="Y1010" s="0" t="n">
        <v>6.30011032873781</v>
      </c>
      <c r="Z1010" s="0" t="n">
        <v>-0.36449398163596</v>
      </c>
    </row>
    <row r="1011" customFormat="false" ht="12.75" hidden="false" customHeight="false" outlineLevel="0" collapsed="false">
      <c r="B1011" s="0" t="n">
        <v>6.769</v>
      </c>
      <c r="C1011" s="0" t="n">
        <v>1.8569</v>
      </c>
      <c r="D1011" s="0" t="n">
        <v>1439.2</v>
      </c>
      <c r="E1011" s="0" t="n">
        <v>5.269</v>
      </c>
      <c r="F1011" s="0" t="n">
        <v>1439</v>
      </c>
      <c r="G1011" s="0" t="n">
        <v>0.00129041000694927</v>
      </c>
      <c r="H1011" s="0" t="n">
        <v>6.6527948564291</v>
      </c>
      <c r="I1011" s="0" t="n">
        <v>1.26262950397212</v>
      </c>
      <c r="T1011" s="0" t="n">
        <v>18.2775</v>
      </c>
      <c r="U1011" s="0" t="n">
        <v>2.6206</v>
      </c>
      <c r="Y1011" s="0" t="n">
        <v>6.28216695114539</v>
      </c>
      <c r="Z1011" s="0" t="n">
        <v>-0.370627905283713</v>
      </c>
    </row>
    <row r="1012" customFormat="false" ht="12.75" hidden="false" customHeight="false" outlineLevel="0" collapsed="false">
      <c r="B1012" s="0" t="n">
        <v>6.763</v>
      </c>
      <c r="C1012" s="0" t="n">
        <v>1.8789</v>
      </c>
      <c r="D1012" s="0" t="n">
        <v>1441.1</v>
      </c>
      <c r="E1012" s="0" t="n">
        <v>5.263</v>
      </c>
      <c r="F1012" s="0" t="n">
        <v>1440.9</v>
      </c>
      <c r="G1012" s="0" t="n">
        <v>0.00130397668124089</v>
      </c>
      <c r="H1012" s="0" t="n">
        <v>6.64233627894769</v>
      </c>
      <c r="I1012" s="0" t="n">
        <v>1.26208175545273</v>
      </c>
      <c r="T1012" s="0" t="n">
        <v>18.2773</v>
      </c>
      <c r="U1012" s="0" t="n">
        <v>2.6282</v>
      </c>
      <c r="Y1012" s="0" t="n">
        <v>6.27802617170098</v>
      </c>
      <c r="Z1012" s="0" t="n">
        <v>-0.364310107246715</v>
      </c>
    </row>
    <row r="1013" customFormat="false" ht="12.75" hidden="false" customHeight="false" outlineLevel="0" collapsed="false">
      <c r="B1013" s="0" t="n">
        <v>6.741</v>
      </c>
      <c r="C1013" s="0" t="n">
        <v>1.9012</v>
      </c>
      <c r="D1013" s="0" t="n">
        <v>1439.2</v>
      </c>
      <c r="E1013" s="0" t="n">
        <v>5.241</v>
      </c>
      <c r="F1013" s="0" t="n">
        <v>1439</v>
      </c>
      <c r="G1013" s="0" t="n">
        <v>0.00132119527449618</v>
      </c>
      <c r="H1013" s="0" t="n">
        <v>6.62921802278364</v>
      </c>
      <c r="I1013" s="0" t="n">
        <v>1.26487655462386</v>
      </c>
      <c r="T1013" s="0" t="n">
        <v>18.2775</v>
      </c>
      <c r="U1013" s="0" t="n">
        <v>2.6282</v>
      </c>
      <c r="Y1013" s="0" t="n">
        <v>6.26284331373816</v>
      </c>
      <c r="Z1013" s="0" t="n">
        <v>-0.366374709045481</v>
      </c>
    </row>
    <row r="1014" customFormat="false" ht="12.75" hidden="false" customHeight="false" outlineLevel="0" collapsed="false">
      <c r="B1014" s="0" t="n">
        <v>6.731</v>
      </c>
      <c r="C1014" s="0" t="n">
        <v>1.9238</v>
      </c>
      <c r="D1014" s="0" t="n">
        <v>1439.2</v>
      </c>
      <c r="E1014" s="0" t="n">
        <v>5.231</v>
      </c>
      <c r="F1014" s="0" t="n">
        <v>1439</v>
      </c>
      <c r="G1014" s="0" t="n">
        <v>0.00133690062543433</v>
      </c>
      <c r="H1014" s="0" t="n">
        <v>6.61740089255072</v>
      </c>
      <c r="I1014" s="0" t="n">
        <v>1.26503553671396</v>
      </c>
      <c r="T1014" s="0" t="n">
        <v>18.2771</v>
      </c>
      <c r="U1014" s="0" t="n">
        <v>2.6131</v>
      </c>
      <c r="Y1014" s="0" t="n">
        <v>6.25594201466415</v>
      </c>
      <c r="Z1014" s="0" t="n">
        <v>-0.361458877886565</v>
      </c>
    </row>
    <row r="1015" customFormat="false" ht="12.75" hidden="false" customHeight="false" outlineLevel="0" collapsed="false">
      <c r="B1015" s="0" t="n">
        <v>6.688</v>
      </c>
      <c r="C1015" s="0" t="n">
        <v>1.9466</v>
      </c>
      <c r="D1015" s="0" t="n">
        <v>1439.2</v>
      </c>
      <c r="E1015" s="0" t="n">
        <v>5.188</v>
      </c>
      <c r="F1015" s="0" t="n">
        <v>1439</v>
      </c>
      <c r="G1015" s="0" t="n">
        <v>0.00135274496177901</v>
      </c>
      <c r="H1015" s="0" t="n">
        <v>6.60561902902035</v>
      </c>
      <c r="I1015" s="0" t="n">
        <v>1.27324962008873</v>
      </c>
      <c r="T1015" s="0" t="n">
        <v>18.2775</v>
      </c>
      <c r="U1015" s="0" t="n">
        <v>2.6131</v>
      </c>
      <c r="Y1015" s="0" t="n">
        <v>6.22626642864592</v>
      </c>
      <c r="Z1015" s="0" t="n">
        <v>-0.379352600374433</v>
      </c>
    </row>
    <row r="1016" customFormat="false" ht="12.75" hidden="false" customHeight="false" outlineLevel="0" collapsed="false">
      <c r="B1016" s="0" t="n">
        <v>6.693</v>
      </c>
      <c r="C1016" s="0" t="n">
        <v>1.9696</v>
      </c>
      <c r="D1016" s="0" t="n">
        <v>1441.1</v>
      </c>
      <c r="E1016" s="0" t="n">
        <v>5.193</v>
      </c>
      <c r="F1016" s="0" t="n">
        <v>1440.9</v>
      </c>
      <c r="G1016" s="0" t="n">
        <v>0.00136692345062114</v>
      </c>
      <c r="H1016" s="0" t="n">
        <v>6.59519230469207</v>
      </c>
      <c r="I1016" s="0" t="n">
        <v>1.27001584916081</v>
      </c>
      <c r="T1016" s="0" t="n">
        <v>18.2773</v>
      </c>
      <c r="U1016" s="0" t="n">
        <v>2.6131</v>
      </c>
      <c r="Y1016" s="0" t="n">
        <v>6.22971707818292</v>
      </c>
      <c r="Z1016" s="0" t="n">
        <v>-0.365475226509147</v>
      </c>
    </row>
    <row r="1017" customFormat="false" ht="12.75" hidden="false" customHeight="false" outlineLevel="0" collapsed="false">
      <c r="B1017" s="0" t="n">
        <v>6.667</v>
      </c>
      <c r="C1017" s="0" t="n">
        <v>1.9988</v>
      </c>
      <c r="D1017" s="0" t="n">
        <v>1441.1</v>
      </c>
      <c r="E1017" s="0" t="n">
        <v>5.167</v>
      </c>
      <c r="F1017" s="0" t="n">
        <v>1440.9</v>
      </c>
      <c r="G1017" s="0" t="n">
        <v>0.00138718856270387</v>
      </c>
      <c r="H1017" s="0" t="n">
        <v>6.58047578158091</v>
      </c>
      <c r="I1017" s="0" t="n">
        <v>1.27355830880219</v>
      </c>
      <c r="T1017" s="0" t="n">
        <v>18.2775</v>
      </c>
      <c r="U1017" s="0" t="n">
        <v>2.6056</v>
      </c>
      <c r="Y1017" s="0" t="n">
        <v>6.2117737005905</v>
      </c>
      <c r="Z1017" s="0" t="n">
        <v>-0.368702080990415</v>
      </c>
    </row>
    <row r="1018" customFormat="false" ht="12.75" hidden="false" customHeight="false" outlineLevel="0" collapsed="false">
      <c r="B1018" s="0" t="n">
        <v>6.656</v>
      </c>
      <c r="C1018" s="0" t="n">
        <v>2.0225</v>
      </c>
      <c r="D1018" s="0" t="n">
        <v>1439.2</v>
      </c>
      <c r="E1018" s="0" t="n">
        <v>5.156</v>
      </c>
      <c r="F1018" s="0" t="n">
        <v>1439</v>
      </c>
      <c r="G1018" s="0" t="n">
        <v>0.00140548992355803</v>
      </c>
      <c r="H1018" s="0" t="n">
        <v>6.56736892249392</v>
      </c>
      <c r="I1018" s="0" t="n">
        <v>1.2737333053712</v>
      </c>
      <c r="T1018" s="0" t="n">
        <v>18.2773</v>
      </c>
      <c r="U1018" s="0" t="n">
        <v>2.6056</v>
      </c>
      <c r="Y1018" s="0" t="n">
        <v>6.20418227160909</v>
      </c>
      <c r="Z1018" s="0" t="n">
        <v>-0.363186650884833</v>
      </c>
    </row>
    <row r="1019" customFormat="false" ht="12.75" hidden="false" customHeight="false" outlineLevel="0" collapsed="false">
      <c r="B1019" s="0" t="n">
        <v>6.624</v>
      </c>
      <c r="C1019" s="0" t="n">
        <v>2.0464</v>
      </c>
      <c r="D1019" s="0" t="n">
        <v>1441.1</v>
      </c>
      <c r="E1019" s="0" t="n">
        <v>5.124</v>
      </c>
      <c r="F1019" s="0" t="n">
        <v>1440.9</v>
      </c>
      <c r="G1019" s="0" t="n">
        <v>0.00142022347144146</v>
      </c>
      <c r="H1019" s="0" t="n">
        <v>6.5569406317116</v>
      </c>
      <c r="I1019" s="0" t="n">
        <v>1.27965273842927</v>
      </c>
      <c r="T1019" s="0" t="n">
        <v>18.2769</v>
      </c>
      <c r="U1019" s="0" t="n">
        <v>2.6056</v>
      </c>
      <c r="Y1019" s="0" t="n">
        <v>6.18209811457226</v>
      </c>
      <c r="Z1019" s="0" t="n">
        <v>-0.374842517139341</v>
      </c>
    </row>
    <row r="1020" customFormat="false" ht="12.75" hidden="false" customHeight="false" outlineLevel="0" collapsed="false">
      <c r="B1020" s="0" t="n">
        <v>6.624</v>
      </c>
      <c r="C1020" s="0" t="n">
        <v>2.0766</v>
      </c>
      <c r="D1020" s="0" t="n">
        <v>1441.1</v>
      </c>
      <c r="E1020" s="0" t="n">
        <v>5.124</v>
      </c>
      <c r="F1020" s="0" t="n">
        <v>1440.9</v>
      </c>
      <c r="G1020" s="0" t="n">
        <v>0.00144118259421195</v>
      </c>
      <c r="H1020" s="0" t="n">
        <v>6.54229084359132</v>
      </c>
      <c r="I1020" s="0" t="n">
        <v>1.27679368532227</v>
      </c>
      <c r="T1020" s="0" t="n">
        <v>18.2771</v>
      </c>
      <c r="U1020" s="0" t="n">
        <v>2.5982</v>
      </c>
      <c r="Y1020" s="0" t="n">
        <v>6.18209811457226</v>
      </c>
      <c r="Z1020" s="0" t="n">
        <v>-0.360192729019062</v>
      </c>
    </row>
    <row r="1021" customFormat="false" ht="12.75" hidden="false" customHeight="false" outlineLevel="0" collapsed="false">
      <c r="B1021" s="0" t="n">
        <v>6.597</v>
      </c>
      <c r="C1021" s="0" t="n">
        <v>2.1012</v>
      </c>
      <c r="D1021" s="0" t="n">
        <v>1441.1</v>
      </c>
      <c r="E1021" s="0" t="n">
        <v>5.097</v>
      </c>
      <c r="F1021" s="0" t="n">
        <v>1440.9</v>
      </c>
      <c r="G1021" s="0" t="n">
        <v>0.00145825525713096</v>
      </c>
      <c r="H1021" s="0" t="n">
        <v>6.53051417512405</v>
      </c>
      <c r="I1021" s="0" t="n">
        <v>1.28124665001453</v>
      </c>
      <c r="T1021" s="0" t="n">
        <v>18.2771</v>
      </c>
      <c r="U1021" s="0" t="n">
        <v>2.5982</v>
      </c>
      <c r="Y1021" s="0" t="n">
        <v>6.16346460707244</v>
      </c>
      <c r="Z1021" s="0" t="n">
        <v>-0.367049568051614</v>
      </c>
    </row>
    <row r="1022" customFormat="false" ht="12.75" hidden="false" customHeight="false" outlineLevel="0" collapsed="false">
      <c r="B1022" s="0" t="n">
        <v>6.581</v>
      </c>
      <c r="C1022" s="0" t="n">
        <v>2.1322</v>
      </c>
      <c r="D1022" s="0" t="n">
        <v>1439.2</v>
      </c>
      <c r="E1022" s="0" t="n">
        <v>5.081</v>
      </c>
      <c r="F1022" s="0" t="n">
        <v>1439</v>
      </c>
      <c r="G1022" s="0" t="n">
        <v>0.001481723419041</v>
      </c>
      <c r="H1022" s="0" t="n">
        <v>6.51454898524347</v>
      </c>
      <c r="I1022" s="0" t="n">
        <v>1.28213914293318</v>
      </c>
      <c r="T1022" s="0" t="n">
        <v>18.2768</v>
      </c>
      <c r="U1022" s="0" t="n">
        <v>2.5907</v>
      </c>
      <c r="Y1022" s="0" t="n">
        <v>6.15242252855403</v>
      </c>
      <c r="Z1022" s="0" t="n">
        <v>-0.362126456689444</v>
      </c>
    </row>
    <row r="1023" customFormat="false" ht="12.75" hidden="false" customHeight="false" outlineLevel="0" collapsed="false">
      <c r="B1023" s="0" t="n">
        <v>6.56</v>
      </c>
      <c r="C1023" s="0" t="n">
        <v>2.1637</v>
      </c>
      <c r="D1023" s="0" t="n">
        <v>1441.1</v>
      </c>
      <c r="E1023" s="0" t="n">
        <v>5.06</v>
      </c>
      <c r="F1023" s="0" t="n">
        <v>1440.9</v>
      </c>
      <c r="G1023" s="0" t="n">
        <v>0.00150163092511625</v>
      </c>
      <c r="H1023" s="0" t="n">
        <v>6.5012030678602</v>
      </c>
      <c r="I1023" s="0" t="n">
        <v>1.28482274068383</v>
      </c>
      <c r="T1023" s="0" t="n">
        <v>18.2768</v>
      </c>
      <c r="U1023" s="0" t="n">
        <v>2.5907</v>
      </c>
      <c r="Y1023" s="0" t="n">
        <v>6.13792980049861</v>
      </c>
      <c r="Z1023" s="0" t="n">
        <v>-0.363273267361586</v>
      </c>
    </row>
    <row r="1024" customFormat="false" ht="12.75" hidden="false" customHeight="false" outlineLevel="0" collapsed="false">
      <c r="B1024" s="0" t="n">
        <v>6.549</v>
      </c>
      <c r="C1024" s="0" t="n">
        <v>2.1956</v>
      </c>
      <c r="D1024" s="0" t="n">
        <v>1441.1</v>
      </c>
      <c r="E1024" s="0" t="n">
        <v>5.049</v>
      </c>
      <c r="F1024" s="0" t="n">
        <v>1440.9</v>
      </c>
      <c r="G1024" s="0" t="n">
        <v>0.00152376986605594</v>
      </c>
      <c r="H1024" s="0" t="n">
        <v>6.48656743030145</v>
      </c>
      <c r="I1024" s="0" t="n">
        <v>1.2847231987129</v>
      </c>
      <c r="T1024" s="0" t="n">
        <v>18.2764</v>
      </c>
      <c r="U1024" s="0" t="n">
        <v>2.5833</v>
      </c>
      <c r="Y1024" s="0" t="n">
        <v>6.1303383715172</v>
      </c>
      <c r="Z1024" s="0" t="n">
        <v>-0.356229058784245</v>
      </c>
    </row>
    <row r="1025" customFormat="false" ht="12.75" hidden="false" customHeight="false" outlineLevel="0" collapsed="false">
      <c r="B1025" s="0" t="n">
        <v>6.528</v>
      </c>
      <c r="C1025" s="0" t="n">
        <v>2.228</v>
      </c>
      <c r="D1025" s="0" t="n">
        <v>1439.2</v>
      </c>
      <c r="E1025" s="0" t="n">
        <v>5.028</v>
      </c>
      <c r="F1025" s="0" t="n">
        <v>1439</v>
      </c>
      <c r="G1025" s="0" t="n">
        <v>0.00154829742876998</v>
      </c>
      <c r="H1025" s="0" t="n">
        <v>6.4705989764862</v>
      </c>
      <c r="I1025" s="0" t="n">
        <v>1.28691308203783</v>
      </c>
      <c r="T1025" s="0" t="n">
        <v>18.2766</v>
      </c>
      <c r="U1025" s="0" t="n">
        <v>2.5833</v>
      </c>
      <c r="Y1025" s="0" t="n">
        <v>6.11584564346178</v>
      </c>
      <c r="Z1025" s="0" t="n">
        <v>-0.354753333024416</v>
      </c>
    </row>
    <row r="1026" customFormat="false" ht="12.75" hidden="false" customHeight="false" outlineLevel="0" collapsed="false">
      <c r="B1026" s="0" t="n">
        <v>6.506</v>
      </c>
      <c r="C1026" s="0" t="n">
        <v>2.2609</v>
      </c>
      <c r="D1026" s="0" t="n">
        <v>1439.2</v>
      </c>
      <c r="E1026" s="0" t="n">
        <v>5.006</v>
      </c>
      <c r="F1026" s="0" t="n">
        <v>1439</v>
      </c>
      <c r="G1026" s="0" t="n">
        <v>0.00157116052814454</v>
      </c>
      <c r="H1026" s="0" t="n">
        <v>6.45594033537616</v>
      </c>
      <c r="I1026" s="0" t="n">
        <v>1.28964049847706</v>
      </c>
      <c r="T1026" s="0" t="n">
        <v>18.2766</v>
      </c>
      <c r="U1026" s="0" t="n">
        <v>2.5907</v>
      </c>
      <c r="Y1026" s="0" t="n">
        <v>6.10066278549896</v>
      </c>
      <c r="Z1026" s="0" t="n">
        <v>-0.355277549877191</v>
      </c>
    </row>
    <row r="1027" customFormat="false" ht="12.75" hidden="false" customHeight="false" outlineLevel="0" collapsed="false">
      <c r="B1027" s="0" t="n">
        <v>6.49</v>
      </c>
      <c r="C1027" s="0" t="n">
        <v>2.2942</v>
      </c>
      <c r="D1027" s="0" t="n">
        <v>1441.1</v>
      </c>
      <c r="E1027" s="0" t="n">
        <v>4.99</v>
      </c>
      <c r="F1027" s="0" t="n">
        <v>1440.9</v>
      </c>
      <c r="G1027" s="0" t="n">
        <v>0.00159219931986953</v>
      </c>
      <c r="H1027" s="0" t="n">
        <v>6.4426385919022</v>
      </c>
      <c r="I1027" s="0" t="n">
        <v>1.29110993825695</v>
      </c>
      <c r="T1027" s="0" t="n">
        <v>18.2763</v>
      </c>
      <c r="U1027" s="0" t="n">
        <v>2.5907</v>
      </c>
      <c r="Y1027" s="0" t="n">
        <v>6.08962070698055</v>
      </c>
      <c r="Z1027" s="0" t="n">
        <v>-0.353017884921653</v>
      </c>
    </row>
    <row r="1028" customFormat="false" ht="12.75" hidden="false" customHeight="false" outlineLevel="0" collapsed="false">
      <c r="B1028" s="0" t="n">
        <v>6.474</v>
      </c>
      <c r="C1028" s="0" t="n">
        <v>2.3348</v>
      </c>
      <c r="D1028" s="0" t="n">
        <v>1441.1</v>
      </c>
      <c r="E1028" s="0" t="n">
        <v>4.974</v>
      </c>
      <c r="F1028" s="0" t="n">
        <v>1440.9</v>
      </c>
      <c r="G1028" s="0" t="n">
        <v>0.00162037615379277</v>
      </c>
      <c r="H1028" s="0" t="n">
        <v>6.42509655752675</v>
      </c>
      <c r="I1028" s="0" t="n">
        <v>1.29173634047582</v>
      </c>
      <c r="T1028" s="0" t="n">
        <v>18.2764</v>
      </c>
      <c r="U1028" s="0" t="n">
        <v>2.5982</v>
      </c>
      <c r="Y1028" s="0" t="n">
        <v>6.07857862846214</v>
      </c>
      <c r="Z1028" s="0" t="n">
        <v>-0.346517929064612</v>
      </c>
    </row>
    <row r="1029" customFormat="false" ht="12.75" hidden="false" customHeight="false" outlineLevel="0" collapsed="false">
      <c r="B1029" s="0" t="n">
        <v>6.453</v>
      </c>
      <c r="C1029" s="0" t="n">
        <v>2.3691</v>
      </c>
      <c r="D1029" s="0" t="n">
        <v>1439.2</v>
      </c>
      <c r="E1029" s="0" t="n">
        <v>4.953</v>
      </c>
      <c r="F1029" s="0" t="n">
        <v>1439</v>
      </c>
      <c r="G1029" s="0" t="n">
        <v>0.00164635163307853</v>
      </c>
      <c r="H1029" s="0" t="n">
        <v>6.40919316623683</v>
      </c>
      <c r="I1029" s="0" t="n">
        <v>1.29400225443909</v>
      </c>
      <c r="T1029" s="0" t="n">
        <v>18.2763</v>
      </c>
      <c r="U1029" s="0" t="n">
        <v>2.5982</v>
      </c>
      <c r="Y1029" s="0" t="n">
        <v>6.06408590040672</v>
      </c>
      <c r="Z1029" s="0" t="n">
        <v>-0.345107265830105</v>
      </c>
    </row>
    <row r="1030" customFormat="false" ht="12.75" hidden="false" customHeight="false" outlineLevel="0" collapsed="false">
      <c r="B1030" s="0" t="n">
        <v>6.453</v>
      </c>
      <c r="C1030" s="0" t="n">
        <v>2.404</v>
      </c>
      <c r="D1030" s="0" t="n">
        <v>1439.2</v>
      </c>
      <c r="E1030" s="0" t="n">
        <v>4.953</v>
      </c>
      <c r="F1030" s="0" t="n">
        <v>1439</v>
      </c>
      <c r="G1030" s="0" t="n">
        <v>0.00167060458651842</v>
      </c>
      <c r="H1030" s="0" t="n">
        <v>6.39456928667623</v>
      </c>
      <c r="I1030" s="0" t="n">
        <v>1.29104972474788</v>
      </c>
      <c r="T1030" s="0" t="n">
        <v>18.2764</v>
      </c>
      <c r="U1030" s="0" t="n">
        <v>2.5982</v>
      </c>
      <c r="Y1030" s="0" t="n">
        <v>6.06408590040672</v>
      </c>
      <c r="Z1030" s="0" t="n">
        <v>-0.330483386269512</v>
      </c>
    </row>
    <row r="1031" customFormat="false" ht="12.75" hidden="false" customHeight="false" outlineLevel="0" collapsed="false">
      <c r="B1031" s="0" t="n">
        <v>6.42</v>
      </c>
      <c r="C1031" s="0" t="n">
        <v>2.4464</v>
      </c>
      <c r="D1031" s="0" t="n">
        <v>1441.1</v>
      </c>
      <c r="E1031" s="0" t="n">
        <v>4.92</v>
      </c>
      <c r="F1031" s="0" t="n">
        <v>1440.9</v>
      </c>
      <c r="G1031" s="0" t="n">
        <v>0.0016978277465473</v>
      </c>
      <c r="H1031" s="0" t="n">
        <v>6.37840523862811</v>
      </c>
      <c r="I1031" s="0" t="n">
        <v>1.29642382898945</v>
      </c>
      <c r="T1031" s="0" t="n">
        <v>18.2764</v>
      </c>
      <c r="U1031" s="0" t="n">
        <v>2.5982</v>
      </c>
      <c r="Y1031" s="0" t="n">
        <v>6.04131161346249</v>
      </c>
      <c r="Z1031" s="0" t="n">
        <v>-0.337093625165617</v>
      </c>
    </row>
    <row r="1032" customFormat="false" ht="12.75" hidden="false" customHeight="false" outlineLevel="0" collapsed="false">
      <c r="B1032" s="0" t="n">
        <v>6.388</v>
      </c>
      <c r="C1032" s="0" t="n">
        <v>2.4896</v>
      </c>
      <c r="D1032" s="0" t="n">
        <v>1441.1</v>
      </c>
      <c r="E1032" s="0" t="n">
        <v>4.888</v>
      </c>
      <c r="F1032" s="0" t="n">
        <v>1440.9</v>
      </c>
      <c r="G1032" s="0" t="n">
        <v>0.00172780900825873</v>
      </c>
      <c r="H1032" s="0" t="n">
        <v>6.36090074092348</v>
      </c>
      <c r="I1032" s="0" t="n">
        <v>1.30132993881413</v>
      </c>
      <c r="T1032" s="0" t="n">
        <v>18.2763</v>
      </c>
      <c r="U1032" s="0" t="n">
        <v>2.5982</v>
      </c>
      <c r="Y1032" s="0" t="n">
        <v>6.01922745642567</v>
      </c>
      <c r="Z1032" s="0" t="n">
        <v>-0.341673284497814</v>
      </c>
    </row>
    <row r="1033" customFormat="false" ht="12.75" hidden="false" customHeight="false" outlineLevel="0" collapsed="false">
      <c r="B1033" s="0" t="n">
        <v>6.394</v>
      </c>
      <c r="C1033" s="0" t="n">
        <v>2.5261</v>
      </c>
      <c r="D1033" s="0" t="n">
        <v>1439.2</v>
      </c>
      <c r="E1033" s="0" t="n">
        <v>4.894</v>
      </c>
      <c r="F1033" s="0" t="n">
        <v>1439</v>
      </c>
      <c r="G1033" s="0" t="n">
        <v>0.00175545517720639</v>
      </c>
      <c r="H1033" s="0" t="n">
        <v>6.34502669504908</v>
      </c>
      <c r="I1033" s="0" t="n">
        <v>1.29649094708808</v>
      </c>
      <c r="T1033" s="0" t="n">
        <v>18.2764</v>
      </c>
      <c r="U1033" s="0" t="n">
        <v>2.5982</v>
      </c>
      <c r="Y1033" s="0" t="n">
        <v>6.02336823587007</v>
      </c>
      <c r="Z1033" s="0" t="n">
        <v>-0.321658459179005</v>
      </c>
    </row>
    <row r="1034" customFormat="false" ht="12.75" hidden="false" customHeight="false" outlineLevel="0" collapsed="false">
      <c r="B1034" s="0" t="n">
        <v>6.378</v>
      </c>
      <c r="C1034" s="0" t="n">
        <v>2.5707</v>
      </c>
      <c r="D1034" s="0" t="n">
        <v>1439.2</v>
      </c>
      <c r="E1034" s="0" t="n">
        <v>4.878</v>
      </c>
      <c r="F1034" s="0" t="n">
        <v>1439</v>
      </c>
      <c r="G1034" s="0" t="n">
        <v>0.0017864489228631</v>
      </c>
      <c r="H1034" s="0" t="n">
        <v>6.32752507221907</v>
      </c>
      <c r="I1034" s="0" t="n">
        <v>1.29715561136102</v>
      </c>
      <c r="T1034" s="0" t="n">
        <v>18.2761</v>
      </c>
      <c r="U1034" s="0" t="n">
        <v>2.6056</v>
      </c>
      <c r="Y1034" s="0" t="n">
        <v>6.01232615735166</v>
      </c>
      <c r="Z1034" s="0" t="n">
        <v>-0.315198914867409</v>
      </c>
    </row>
    <row r="1035" customFormat="false" ht="12.75" hidden="false" customHeight="false" outlineLevel="0" collapsed="false">
      <c r="B1035" s="0" t="n">
        <v>6.356</v>
      </c>
      <c r="C1035" s="0" t="n">
        <v>2.616</v>
      </c>
      <c r="D1035" s="0" t="n">
        <v>1439.2</v>
      </c>
      <c r="E1035" s="0" t="n">
        <v>4.856</v>
      </c>
      <c r="F1035" s="0" t="n">
        <v>1439</v>
      </c>
      <c r="G1035" s="0" t="n">
        <v>0.00181792911744267</v>
      </c>
      <c r="H1035" s="0" t="n">
        <v>6.31005687508752</v>
      </c>
      <c r="I1035" s="0" t="n">
        <v>1.29943510607239</v>
      </c>
      <c r="T1035" s="0" t="n">
        <v>18.2764</v>
      </c>
      <c r="U1035" s="0" t="n">
        <v>2.6056</v>
      </c>
      <c r="Y1035" s="0" t="n">
        <v>5.99714329938884</v>
      </c>
      <c r="Z1035" s="0" t="n">
        <v>-0.312913575698676</v>
      </c>
    </row>
    <row r="1036" customFormat="false" ht="12.75" hidden="false" customHeight="false" outlineLevel="0" collapsed="false">
      <c r="B1036" s="0" t="n">
        <v>6.324</v>
      </c>
      <c r="C1036" s="0" t="n">
        <v>2.6543</v>
      </c>
      <c r="D1036" s="0" t="n">
        <v>1441.1</v>
      </c>
      <c r="E1036" s="0" t="n">
        <v>4.824</v>
      </c>
      <c r="F1036" s="0" t="n">
        <v>1440.9</v>
      </c>
      <c r="G1036" s="0" t="n">
        <v>0.00184211256853356</v>
      </c>
      <c r="H1036" s="0" t="n">
        <v>6.29684183352072</v>
      </c>
      <c r="I1036" s="0" t="n">
        <v>1.30531547129368</v>
      </c>
      <c r="T1036" s="0" t="n">
        <v>18.2766</v>
      </c>
      <c r="U1036" s="0" t="n">
        <v>2.6056</v>
      </c>
      <c r="Y1036" s="0" t="n">
        <v>5.97505914235201</v>
      </c>
      <c r="Z1036" s="0" t="n">
        <v>-0.32178269116871</v>
      </c>
    </row>
    <row r="1037" customFormat="false" ht="12.75" hidden="false" customHeight="false" outlineLevel="0" collapsed="false">
      <c r="B1037" s="0" t="n">
        <v>6.324</v>
      </c>
      <c r="C1037" s="0" t="n">
        <v>2.701</v>
      </c>
      <c r="D1037" s="0" t="n">
        <v>1439.2</v>
      </c>
      <c r="E1037" s="0" t="n">
        <v>4.824</v>
      </c>
      <c r="F1037" s="0" t="n">
        <v>1439</v>
      </c>
      <c r="G1037" s="0" t="n">
        <v>0.0018769979152189</v>
      </c>
      <c r="H1037" s="0" t="n">
        <v>6.27808123588986</v>
      </c>
      <c r="I1037" s="0" t="n">
        <v>1.3014264585178</v>
      </c>
      <c r="T1037" s="0" t="n">
        <v>18.2764</v>
      </c>
      <c r="U1037" s="0" t="n">
        <v>2.6131</v>
      </c>
      <c r="Y1037" s="0" t="n">
        <v>5.97505914235201</v>
      </c>
      <c r="Z1037" s="0" t="n">
        <v>-0.303022093537845</v>
      </c>
    </row>
    <row r="1038" customFormat="false" ht="12.75" hidden="false" customHeight="false" outlineLevel="0" collapsed="false">
      <c r="B1038" s="0" t="n">
        <v>6.292</v>
      </c>
      <c r="C1038" s="0" t="n">
        <v>2.7486</v>
      </c>
      <c r="D1038" s="0" t="n">
        <v>1439.2</v>
      </c>
      <c r="E1038" s="0" t="n">
        <v>4.792</v>
      </c>
      <c r="F1038" s="0" t="n">
        <v>1439</v>
      </c>
      <c r="G1038" s="0" t="n">
        <v>0.00191007644197359</v>
      </c>
      <c r="H1038" s="0" t="n">
        <v>6.26061162066416</v>
      </c>
      <c r="I1038" s="0" t="n">
        <v>1.30647154020538</v>
      </c>
      <c r="T1038" s="0" t="n">
        <v>18.2766</v>
      </c>
      <c r="U1038" s="0" t="n">
        <v>2.6131</v>
      </c>
      <c r="Y1038" s="0" t="n">
        <v>5.95297498531519</v>
      </c>
      <c r="Z1038" s="0" t="n">
        <v>-0.307636635348978</v>
      </c>
    </row>
    <row r="1039" customFormat="false" ht="12.75" hidden="false" customHeight="false" outlineLevel="0" collapsed="false">
      <c r="B1039" s="0" t="n">
        <v>6.266</v>
      </c>
      <c r="C1039" s="0" t="n">
        <v>2.805</v>
      </c>
      <c r="D1039" s="0" t="n">
        <v>1439.2</v>
      </c>
      <c r="E1039" s="0" t="n">
        <v>4.766</v>
      </c>
      <c r="F1039" s="0" t="n">
        <v>1439</v>
      </c>
      <c r="G1039" s="0" t="n">
        <v>0.00194927032661571</v>
      </c>
      <c r="H1039" s="0" t="n">
        <v>6.24029977410993</v>
      </c>
      <c r="I1039" s="0" t="n">
        <v>1.30933692280947</v>
      </c>
      <c r="T1039" s="0" t="n">
        <v>18.2766</v>
      </c>
      <c r="U1039" s="0" t="n">
        <v>2.6282</v>
      </c>
      <c r="Y1039" s="0" t="n">
        <v>5.93503160772276</v>
      </c>
      <c r="Z1039" s="0" t="n">
        <v>-0.305268166387163</v>
      </c>
    </row>
    <row r="1040" customFormat="false" ht="12.75" hidden="false" customHeight="false" outlineLevel="0" collapsed="false">
      <c r="B1040" s="0" t="n">
        <v>6.271</v>
      </c>
      <c r="C1040" s="0" t="n">
        <v>2.846</v>
      </c>
      <c r="D1040" s="0" t="n">
        <v>1439.2</v>
      </c>
      <c r="E1040" s="0" t="n">
        <v>4.771</v>
      </c>
      <c r="F1040" s="0" t="n">
        <v>1439</v>
      </c>
      <c r="G1040" s="0" t="n">
        <v>0.00197776233495483</v>
      </c>
      <c r="H1040" s="0" t="n">
        <v>6.22578881433266</v>
      </c>
      <c r="I1040" s="0" t="n">
        <v>1.30492324760693</v>
      </c>
      <c r="T1040" s="0" t="n">
        <v>18.2764</v>
      </c>
      <c r="U1040" s="0" t="n">
        <v>2.6282</v>
      </c>
      <c r="Y1040" s="0" t="n">
        <v>5.93848225725977</v>
      </c>
      <c r="Z1040" s="0" t="n">
        <v>-0.287306557072891</v>
      </c>
    </row>
    <row r="1041" customFormat="false" ht="12.75" hidden="false" customHeight="false" outlineLevel="0" collapsed="false">
      <c r="B1041" s="0" t="n">
        <v>6.238</v>
      </c>
      <c r="C1041" s="0" t="n">
        <v>2.9044</v>
      </c>
      <c r="D1041" s="0" t="n">
        <v>1439.2</v>
      </c>
      <c r="E1041" s="0" t="n">
        <v>4.738</v>
      </c>
      <c r="F1041" s="0" t="n">
        <v>1439</v>
      </c>
      <c r="G1041" s="0" t="n">
        <v>0.00201834607366227</v>
      </c>
      <c r="H1041" s="0" t="n">
        <v>6.2054764867582</v>
      </c>
      <c r="I1041" s="0" t="n">
        <v>1.30972488112246</v>
      </c>
      <c r="T1041" s="0" t="n">
        <v>18.2766</v>
      </c>
      <c r="U1041" s="0" t="n">
        <v>2.6357</v>
      </c>
      <c r="Y1041" s="0" t="n">
        <v>5.91570797031554</v>
      </c>
      <c r="Z1041" s="0" t="n">
        <v>-0.289768516442663</v>
      </c>
    </row>
    <row r="1042" customFormat="false" ht="12.75" hidden="false" customHeight="false" outlineLevel="0" collapsed="false">
      <c r="B1042" s="0" t="n">
        <v>6.218</v>
      </c>
      <c r="C1042" s="0" t="n">
        <v>2.9554</v>
      </c>
      <c r="D1042" s="0" t="n">
        <v>1439.2</v>
      </c>
      <c r="E1042" s="0" t="n">
        <v>4.718</v>
      </c>
      <c r="F1042" s="0" t="n">
        <v>1439</v>
      </c>
      <c r="G1042" s="0" t="n">
        <v>0.00205378735232801</v>
      </c>
      <c r="H1042" s="0" t="n">
        <v>6.18806931089327</v>
      </c>
      <c r="I1042" s="0" t="n">
        <v>1.31158739103291</v>
      </c>
      <c r="T1042" s="0" t="n">
        <v>18.2769</v>
      </c>
      <c r="U1042" s="0" t="n">
        <v>2.6357</v>
      </c>
      <c r="Y1042" s="0" t="n">
        <v>5.90190537216752</v>
      </c>
      <c r="Z1042" s="0" t="n">
        <v>-0.286163938725743</v>
      </c>
    </row>
    <row r="1043" customFormat="false" ht="12.75" hidden="false" customHeight="false" outlineLevel="0" collapsed="false">
      <c r="B1043" s="0" t="n">
        <v>6.206</v>
      </c>
      <c r="C1043" s="0" t="n">
        <v>3.0072</v>
      </c>
      <c r="D1043" s="0" t="n">
        <v>1439.2</v>
      </c>
      <c r="E1043" s="0" t="n">
        <v>4.706</v>
      </c>
      <c r="F1043" s="0" t="n">
        <v>1439</v>
      </c>
      <c r="G1043" s="0" t="n">
        <v>0.00208978457261988</v>
      </c>
      <c r="H1043" s="0" t="n">
        <v>6.17069390420933</v>
      </c>
      <c r="I1043" s="0" t="n">
        <v>1.31123967365264</v>
      </c>
      <c r="T1043" s="0" t="n">
        <v>18.2769</v>
      </c>
      <c r="U1043" s="0" t="n">
        <v>2.6357</v>
      </c>
      <c r="Y1043" s="0" t="n">
        <v>5.89362381327871</v>
      </c>
      <c r="Z1043" s="0" t="n">
        <v>-0.277070090930616</v>
      </c>
    </row>
    <row r="1044" customFormat="false" ht="12.75" hidden="false" customHeight="false" outlineLevel="0" collapsed="false">
      <c r="B1044" s="0" t="n">
        <v>6.174</v>
      </c>
      <c r="C1044" s="0" t="n">
        <v>3.06</v>
      </c>
      <c r="D1044" s="0" t="n">
        <v>1439.2</v>
      </c>
      <c r="E1044" s="0" t="n">
        <v>4.674</v>
      </c>
      <c r="F1044" s="0" t="n">
        <v>1439</v>
      </c>
      <c r="G1044" s="0" t="n">
        <v>0.00212647671994441</v>
      </c>
      <c r="H1044" s="0" t="n">
        <v>6.15328840261127</v>
      </c>
      <c r="I1044" s="0" t="n">
        <v>1.31649302580472</v>
      </c>
      <c r="T1044" s="0" t="n">
        <v>18.2771</v>
      </c>
      <c r="U1044" s="0" t="n">
        <v>2.6357</v>
      </c>
      <c r="Y1044" s="0" t="n">
        <v>5.87153965624189</v>
      </c>
      <c r="Z1044" s="0" t="n">
        <v>-0.281748746369384</v>
      </c>
    </row>
    <row r="1045" customFormat="false" ht="12.75" hidden="false" customHeight="false" outlineLevel="0" collapsed="false">
      <c r="B1045" s="0" t="n">
        <v>6.153</v>
      </c>
      <c r="C1045" s="0" t="n">
        <v>3.1136</v>
      </c>
      <c r="D1045" s="0" t="n">
        <v>1439.2</v>
      </c>
      <c r="E1045" s="0" t="n">
        <v>4.653</v>
      </c>
      <c r="F1045" s="0" t="n">
        <v>1439</v>
      </c>
      <c r="G1045" s="0" t="n">
        <v>0.00216372480889507</v>
      </c>
      <c r="H1045" s="0" t="n">
        <v>6.13592370666183</v>
      </c>
      <c r="I1045" s="0" t="n">
        <v>1.3187027093621</v>
      </c>
      <c r="T1045" s="0" t="n">
        <v>18.2775</v>
      </c>
      <c r="U1045" s="0" t="n">
        <v>2.6357</v>
      </c>
      <c r="Y1045" s="0" t="n">
        <v>5.85704692818647</v>
      </c>
      <c r="Z1045" s="0" t="n">
        <v>-0.278876778475365</v>
      </c>
    </row>
    <row r="1046" customFormat="false" ht="12.75" hidden="false" customHeight="false" outlineLevel="0" collapsed="false">
      <c r="B1046" s="0" t="n">
        <v>6.138</v>
      </c>
      <c r="C1046" s="0" t="n">
        <v>3.1681</v>
      </c>
      <c r="D1046" s="0" t="n">
        <v>1439.2</v>
      </c>
      <c r="E1046" s="0" t="n">
        <v>4.638</v>
      </c>
      <c r="F1046" s="0" t="n">
        <v>1439</v>
      </c>
      <c r="G1046" s="0" t="n">
        <v>0.00220159833217512</v>
      </c>
      <c r="H1046" s="0" t="n">
        <v>6.11857128165587</v>
      </c>
      <c r="I1046" s="0" t="n">
        <v>1.31922623580334</v>
      </c>
      <c r="T1046" s="0" t="n">
        <v>18.2775</v>
      </c>
      <c r="U1046" s="0" t="n">
        <v>2.6357</v>
      </c>
      <c r="Y1046" s="0" t="n">
        <v>5.84669497957546</v>
      </c>
      <c r="Z1046" s="0" t="n">
        <v>-0.271876302080415</v>
      </c>
    </row>
    <row r="1047" customFormat="false" ht="12.75" hidden="false" customHeight="false" outlineLevel="0" collapsed="false">
      <c r="B1047" s="0" t="n">
        <v>6.11</v>
      </c>
      <c r="C1047" s="0" t="n">
        <v>3.2329</v>
      </c>
      <c r="D1047" s="0" t="n">
        <v>1439.2</v>
      </c>
      <c r="E1047" s="0" t="n">
        <v>4.61</v>
      </c>
      <c r="F1047" s="0" t="n">
        <v>1439</v>
      </c>
      <c r="G1047" s="0" t="n">
        <v>0.00224662960389159</v>
      </c>
      <c r="H1047" s="0" t="n">
        <v>6.09832375480307</v>
      </c>
      <c r="I1047" s="0" t="n">
        <v>1.32284680147572</v>
      </c>
      <c r="T1047" s="0" t="n">
        <v>18.2773</v>
      </c>
      <c r="U1047" s="0" t="n">
        <v>2.6282</v>
      </c>
      <c r="Y1047" s="0" t="n">
        <v>5.82737134216823</v>
      </c>
      <c r="Z1047" s="0" t="n">
        <v>-0.270952412634841</v>
      </c>
    </row>
    <row r="1048" customFormat="false" ht="12.75" hidden="false" customHeight="false" outlineLevel="0" collapsed="false">
      <c r="B1048" s="0" t="n">
        <v>6.1</v>
      </c>
      <c r="C1048" s="0" t="n">
        <v>3.28</v>
      </c>
      <c r="D1048" s="0" t="n">
        <v>1439.2</v>
      </c>
      <c r="E1048" s="0" t="n">
        <v>4.6</v>
      </c>
      <c r="F1048" s="0" t="n">
        <v>1439</v>
      </c>
      <c r="G1048" s="0" t="n">
        <v>0.00227936066712995</v>
      </c>
      <c r="H1048" s="0" t="n">
        <v>6.08385990056089</v>
      </c>
      <c r="I1048" s="0" t="n">
        <v>1.32257823925237</v>
      </c>
      <c r="T1048" s="0" t="n">
        <v>18.2773</v>
      </c>
      <c r="U1048" s="0" t="n">
        <v>2.6206</v>
      </c>
      <c r="Y1048" s="0" t="n">
        <v>5.82047004309422</v>
      </c>
      <c r="Z1048" s="0" t="n">
        <v>-0.263389857466665</v>
      </c>
    </row>
    <row r="1049" customFormat="false" ht="12.75" hidden="false" customHeight="false" outlineLevel="0" collapsed="false">
      <c r="B1049" s="0" t="n">
        <v>6.078</v>
      </c>
      <c r="C1049" s="0" t="n">
        <v>3.347</v>
      </c>
      <c r="D1049" s="0" t="n">
        <v>1439.2</v>
      </c>
      <c r="E1049" s="0" t="n">
        <v>4.578</v>
      </c>
      <c r="F1049" s="0" t="n">
        <v>1439</v>
      </c>
      <c r="G1049" s="0" t="n">
        <v>0.00232592077831828</v>
      </c>
      <c r="H1049" s="0" t="n">
        <v>6.06363890200383</v>
      </c>
      <c r="I1049" s="0" t="n">
        <v>1.32451701660197</v>
      </c>
      <c r="T1049" s="0" t="n">
        <v>18.2775</v>
      </c>
      <c r="U1049" s="0" t="n">
        <v>2.6131</v>
      </c>
      <c r="Y1049" s="0" t="n">
        <v>5.80528718513141</v>
      </c>
      <c r="Z1049" s="0" t="n">
        <v>-0.25835171687242</v>
      </c>
    </row>
    <row r="1050" customFormat="false" ht="12.75" hidden="false" customHeight="false" outlineLevel="0" collapsed="false">
      <c r="B1050" s="0" t="n">
        <v>6.036</v>
      </c>
      <c r="C1050" s="0" t="n">
        <v>3.4055</v>
      </c>
      <c r="D1050" s="0" t="n">
        <v>1439.2</v>
      </c>
      <c r="E1050" s="0" t="n">
        <v>4.536</v>
      </c>
      <c r="F1050" s="0" t="n">
        <v>1439</v>
      </c>
      <c r="G1050" s="0" t="n">
        <v>0.00236657400972898</v>
      </c>
      <c r="H1050" s="0" t="n">
        <v>6.04631155362725</v>
      </c>
      <c r="I1050" s="0" t="n">
        <v>1.33296110088784</v>
      </c>
      <c r="T1050" s="0" t="n">
        <v>18.2771</v>
      </c>
      <c r="U1050" s="0" t="n">
        <v>2.6131</v>
      </c>
      <c r="Y1050" s="0" t="n">
        <v>5.77630172902057</v>
      </c>
      <c r="Z1050" s="0" t="n">
        <v>-0.270009824606675</v>
      </c>
    </row>
    <row r="1051" customFormat="false" ht="12.75" hidden="false" customHeight="false" outlineLevel="0" collapsed="false">
      <c r="B1051" s="0" t="n">
        <v>6.036</v>
      </c>
      <c r="C1051" s="0" t="n">
        <v>3.465</v>
      </c>
      <c r="D1051" s="0" t="n">
        <v>1439.2</v>
      </c>
      <c r="E1051" s="0" t="n">
        <v>4.536</v>
      </c>
      <c r="F1051" s="0" t="n">
        <v>1439</v>
      </c>
      <c r="G1051" s="0" t="n">
        <v>0.00240792216817234</v>
      </c>
      <c r="H1051" s="0" t="n">
        <v>6.02899069377767</v>
      </c>
      <c r="I1051" s="0" t="n">
        <v>1.32914256917497</v>
      </c>
      <c r="T1051" s="0" t="n">
        <v>18.2773</v>
      </c>
      <c r="U1051" s="0" t="n">
        <v>2.6056</v>
      </c>
      <c r="Y1051" s="0" t="n">
        <v>5.77630172902057</v>
      </c>
      <c r="Z1051" s="0" t="n">
        <v>-0.252688964757102</v>
      </c>
    </row>
    <row r="1052" customFormat="false" ht="12.75" hidden="false" customHeight="false" outlineLevel="0" collapsed="false">
      <c r="B1052" s="0" t="n">
        <v>6.014</v>
      </c>
      <c r="C1052" s="0" t="n">
        <v>3.5255</v>
      </c>
      <c r="D1052" s="0" t="n">
        <v>1439.2</v>
      </c>
      <c r="E1052" s="0" t="n">
        <v>4.514</v>
      </c>
      <c r="F1052" s="0" t="n">
        <v>1439</v>
      </c>
      <c r="G1052" s="0" t="n">
        <v>0.00244996525364837</v>
      </c>
      <c r="H1052" s="0" t="n">
        <v>6.01168105733493</v>
      </c>
      <c r="I1052" s="0" t="n">
        <v>1.33178579028244</v>
      </c>
      <c r="T1052" s="0" t="n">
        <v>18.2773</v>
      </c>
      <c r="U1052" s="0" t="n">
        <v>2.6056</v>
      </c>
      <c r="Y1052" s="0" t="n">
        <v>5.76111887105775</v>
      </c>
      <c r="Z1052" s="0" t="n">
        <v>-0.250562186277177</v>
      </c>
    </row>
    <row r="1053" customFormat="false" ht="12.75" hidden="false" customHeight="false" outlineLevel="0" collapsed="false">
      <c r="B1053" s="0" t="n">
        <v>5.992</v>
      </c>
      <c r="C1053" s="0" t="n">
        <v>3.587</v>
      </c>
      <c r="D1053" s="0" t="n">
        <v>1439.2</v>
      </c>
      <c r="E1053" s="0" t="n">
        <v>4.492</v>
      </c>
      <c r="F1053" s="0" t="n">
        <v>1439</v>
      </c>
      <c r="G1053" s="0" t="n">
        <v>0.00249270326615705</v>
      </c>
      <c r="H1053" s="0" t="n">
        <v>5.9943871300531</v>
      </c>
      <c r="I1053" s="0" t="n">
        <v>1.33445839938849</v>
      </c>
      <c r="T1053" s="0" t="n">
        <v>18.2773</v>
      </c>
      <c r="U1053" s="0" t="n">
        <v>2.6056</v>
      </c>
      <c r="Y1053" s="0" t="n">
        <v>5.74593601309493</v>
      </c>
      <c r="Z1053" s="0" t="n">
        <v>-0.248451116958166</v>
      </c>
    </row>
    <row r="1054" customFormat="false" ht="12.75" hidden="false" customHeight="false" outlineLevel="0" collapsed="false">
      <c r="B1054" s="0" t="n">
        <v>5.956</v>
      </c>
      <c r="C1054" s="0" t="n">
        <v>3.6496</v>
      </c>
      <c r="D1054" s="0" t="n">
        <v>1437.2</v>
      </c>
      <c r="E1054" s="0" t="n">
        <v>4.456</v>
      </c>
      <c r="F1054" s="0" t="n">
        <v>1437</v>
      </c>
      <c r="G1054" s="0" t="n">
        <v>0.00253973556019485</v>
      </c>
      <c r="H1054" s="0" t="n">
        <v>5.97569493642651</v>
      </c>
      <c r="I1054" s="0" t="n">
        <v>1.34104464461995</v>
      </c>
      <c r="T1054" s="0" t="n">
        <v>18.2771</v>
      </c>
      <c r="U1054" s="0" t="n">
        <v>2.6131</v>
      </c>
      <c r="Y1054" s="0" t="n">
        <v>5.7210913364285</v>
      </c>
      <c r="Z1054" s="0" t="n">
        <v>-0.254603599998009</v>
      </c>
    </row>
    <row r="1055" customFormat="false" ht="12.75" hidden="false" customHeight="false" outlineLevel="0" collapsed="false">
      <c r="B1055" s="0" t="n">
        <v>5.95</v>
      </c>
      <c r="C1055" s="0" t="n">
        <v>3.7133</v>
      </c>
      <c r="D1055" s="0" t="n">
        <v>1437.2</v>
      </c>
      <c r="E1055" s="0" t="n">
        <v>4.45</v>
      </c>
      <c r="F1055" s="0" t="n">
        <v>1437</v>
      </c>
      <c r="G1055" s="0" t="n">
        <v>0.00258406402226862</v>
      </c>
      <c r="H1055" s="0" t="n">
        <v>5.9583915409364</v>
      </c>
      <c r="I1055" s="0" t="n">
        <v>1.33896439122166</v>
      </c>
      <c r="T1055" s="0" t="n">
        <v>18.2769</v>
      </c>
      <c r="U1055" s="0" t="n">
        <v>2.6131</v>
      </c>
      <c r="Y1055" s="0" t="n">
        <v>5.7169505569841</v>
      </c>
      <c r="Z1055" s="0" t="n">
        <v>-0.241440983952299</v>
      </c>
    </row>
    <row r="1056" customFormat="false" ht="12.75" hidden="false" customHeight="false" outlineLevel="0" collapsed="false">
      <c r="B1056" s="0" t="n">
        <v>5.928</v>
      </c>
      <c r="C1056" s="0" t="n">
        <v>3.778</v>
      </c>
      <c r="D1056" s="0" t="n">
        <v>1437.2</v>
      </c>
      <c r="E1056" s="0" t="n">
        <v>4.428</v>
      </c>
      <c r="F1056" s="0" t="n">
        <v>1437</v>
      </c>
      <c r="G1056" s="0" t="n">
        <v>0.00262908837856646</v>
      </c>
      <c r="H1056" s="0" t="n">
        <v>5.94111774207722</v>
      </c>
      <c r="I1056" s="0" t="n">
        <v>1.34171584057751</v>
      </c>
      <c r="T1056" s="0" t="n">
        <v>18.2769</v>
      </c>
      <c r="U1056" s="0" t="n">
        <v>2.6131</v>
      </c>
      <c r="Y1056" s="0" t="n">
        <v>5.70176769902128</v>
      </c>
      <c r="Z1056" s="0" t="n">
        <v>-0.239350043055943</v>
      </c>
    </row>
    <row r="1057" customFormat="false" ht="12.75" hidden="false" customHeight="false" outlineLevel="0" collapsed="false">
      <c r="B1057" s="0" t="n">
        <v>5.896</v>
      </c>
      <c r="C1057" s="0" t="n">
        <v>3.8439</v>
      </c>
      <c r="D1057" s="0" t="n">
        <v>1437.2</v>
      </c>
      <c r="E1057" s="0" t="n">
        <v>4.396</v>
      </c>
      <c r="F1057" s="0" t="n">
        <v>1437</v>
      </c>
      <c r="G1057" s="0" t="n">
        <v>0.00267494780793319</v>
      </c>
      <c r="H1057" s="0" t="n">
        <v>5.92382503604632</v>
      </c>
      <c r="I1057" s="0" t="n">
        <v>1.34754891629807</v>
      </c>
      <c r="T1057" s="0" t="n">
        <v>18.2769</v>
      </c>
      <c r="U1057" s="0" t="n">
        <v>2.6131</v>
      </c>
      <c r="Y1057" s="0" t="n">
        <v>5.67968354198445</v>
      </c>
      <c r="Z1057" s="0" t="n">
        <v>-0.244141494061865</v>
      </c>
    </row>
    <row r="1058" customFormat="false" ht="12.75" hidden="false" customHeight="false" outlineLevel="0" collapsed="false">
      <c r="B1058" s="0" t="n">
        <v>5.874</v>
      </c>
      <c r="C1058" s="0" t="n">
        <v>3.9108</v>
      </c>
      <c r="D1058" s="0" t="n">
        <v>1437.2</v>
      </c>
      <c r="E1058" s="0" t="n">
        <v>4.374</v>
      </c>
      <c r="F1058" s="0" t="n">
        <v>1437</v>
      </c>
      <c r="G1058" s="0" t="n">
        <v>0.00272150313152401</v>
      </c>
      <c r="H1058" s="0" t="n">
        <v>5.90657055668731</v>
      </c>
      <c r="I1058" s="0" t="n">
        <v>1.35038192882655</v>
      </c>
      <c r="T1058" s="0" t="n">
        <v>18.2768</v>
      </c>
      <c r="U1058" s="0" t="n">
        <v>2.6131</v>
      </c>
      <c r="Y1058" s="0" t="n">
        <v>5.66450068402163</v>
      </c>
      <c r="Z1058" s="0" t="n">
        <v>-0.242069872665675</v>
      </c>
    </row>
    <row r="1059" customFormat="false" ht="12.75" hidden="false" customHeight="false" outlineLevel="0" collapsed="false">
      <c r="B1059" s="0" t="n">
        <v>5.864</v>
      </c>
      <c r="C1059" s="0" t="n">
        <v>3.9789</v>
      </c>
      <c r="D1059" s="0" t="n">
        <v>1437.2</v>
      </c>
      <c r="E1059" s="0" t="n">
        <v>4.364</v>
      </c>
      <c r="F1059" s="0" t="n">
        <v>1437</v>
      </c>
      <c r="G1059" s="0" t="n">
        <v>0.00276889352818372</v>
      </c>
      <c r="H1059" s="0" t="n">
        <v>5.88930711523984</v>
      </c>
      <c r="I1059" s="0" t="n">
        <v>1.34952042054075</v>
      </c>
      <c r="T1059" s="0" t="n">
        <v>18.2766</v>
      </c>
      <c r="U1059" s="0" t="n">
        <v>2.6131</v>
      </c>
      <c r="Y1059" s="0" t="n">
        <v>5.65759938494763</v>
      </c>
      <c r="Z1059" s="0" t="n">
        <v>-0.231707730292217</v>
      </c>
    </row>
    <row r="1060" customFormat="false" ht="12.75" hidden="false" customHeight="false" outlineLevel="0" collapsed="false">
      <c r="B1060" s="0" t="n">
        <v>5.842</v>
      </c>
      <c r="C1060" s="0" t="n">
        <v>4.0365</v>
      </c>
      <c r="D1060" s="0" t="n">
        <v>1439.2</v>
      </c>
      <c r="E1060" s="0" t="n">
        <v>4.342</v>
      </c>
      <c r="F1060" s="0" t="n">
        <v>1439</v>
      </c>
      <c r="G1060" s="0" t="n">
        <v>0.00280507296733843</v>
      </c>
      <c r="H1060" s="0" t="n">
        <v>5.87632535620076</v>
      </c>
      <c r="I1060" s="0" t="n">
        <v>1.35336834550916</v>
      </c>
      <c r="T1060" s="0" t="n">
        <v>18.2769</v>
      </c>
      <c r="U1060" s="0" t="n">
        <v>2.6056</v>
      </c>
      <c r="Y1060" s="0" t="n">
        <v>5.64241652698481</v>
      </c>
      <c r="Z1060" s="0" t="n">
        <v>-0.233908829215957</v>
      </c>
    </row>
    <row r="1061" customFormat="false" ht="12.75" hidden="false" customHeight="false" outlineLevel="0" collapsed="false">
      <c r="B1061" s="0" t="n">
        <v>5.8</v>
      </c>
      <c r="C1061" s="0" t="n">
        <v>4.1068</v>
      </c>
      <c r="D1061" s="0" t="n">
        <v>1439.2</v>
      </c>
      <c r="E1061" s="0" t="n">
        <v>4.3</v>
      </c>
      <c r="F1061" s="0" t="n">
        <v>1439</v>
      </c>
      <c r="G1061" s="0" t="n">
        <v>0.00285392633773454</v>
      </c>
      <c r="H1061" s="0" t="n">
        <v>5.85905920070063</v>
      </c>
      <c r="I1061" s="0" t="n">
        <v>1.36257190713968</v>
      </c>
      <c r="T1061" s="0" t="n">
        <v>18.2768</v>
      </c>
      <c r="U1061" s="0" t="n">
        <v>2.5982</v>
      </c>
      <c r="Y1061" s="0" t="n">
        <v>5.61343107087397</v>
      </c>
      <c r="Z1061" s="0" t="n">
        <v>-0.245628129826657</v>
      </c>
    </row>
    <row r="1062" customFormat="false" ht="12.75" hidden="false" customHeight="false" outlineLevel="0" collapsed="false">
      <c r="B1062" s="0" t="n">
        <v>5.79</v>
      </c>
      <c r="C1062" s="0" t="n">
        <v>4.1662</v>
      </c>
      <c r="D1062" s="0" t="n">
        <v>1437.2</v>
      </c>
      <c r="E1062" s="0" t="n">
        <v>4.29</v>
      </c>
      <c r="F1062" s="0" t="n">
        <v>1437</v>
      </c>
      <c r="G1062" s="0" t="n">
        <v>0.00289923451635351</v>
      </c>
      <c r="H1062" s="0" t="n">
        <v>5.84330816796127</v>
      </c>
      <c r="I1062" s="0" t="n">
        <v>1.36207649602827</v>
      </c>
      <c r="T1062" s="0" t="n">
        <v>18.2769</v>
      </c>
      <c r="U1062" s="0" t="n">
        <v>2.5907</v>
      </c>
      <c r="Y1062" s="0" t="n">
        <v>5.60652977179996</v>
      </c>
      <c r="Z1062" s="0" t="n">
        <v>-0.236778396161307</v>
      </c>
    </row>
    <row r="1063" customFormat="false" ht="12.75" hidden="false" customHeight="false" outlineLevel="0" collapsed="false">
      <c r="B1063" s="0" t="n">
        <v>5.758</v>
      </c>
      <c r="C1063" s="0" t="n">
        <v>4.2387</v>
      </c>
      <c r="D1063" s="0" t="n">
        <v>1437.2</v>
      </c>
      <c r="E1063" s="0" t="n">
        <v>4.258</v>
      </c>
      <c r="F1063" s="0" t="n">
        <v>1437</v>
      </c>
      <c r="G1063" s="0" t="n">
        <v>0.00294968684759917</v>
      </c>
      <c r="H1063" s="0" t="n">
        <v>5.82605589995994</v>
      </c>
      <c r="I1063" s="0" t="n">
        <v>1.36826113197744</v>
      </c>
      <c r="T1063" s="0" t="n">
        <v>18.2769</v>
      </c>
      <c r="U1063" s="0" t="n">
        <v>2.5833</v>
      </c>
      <c r="Y1063" s="0" t="n">
        <v>5.58444561476314</v>
      </c>
      <c r="Z1063" s="0" t="n">
        <v>-0.241610285196805</v>
      </c>
    </row>
    <row r="1064" customFormat="false" ht="12.75" hidden="false" customHeight="false" outlineLevel="0" collapsed="false">
      <c r="B1064" s="0" t="n">
        <v>5.742</v>
      </c>
      <c r="C1064" s="0" t="n">
        <v>4.3</v>
      </c>
      <c r="D1064" s="0" t="n">
        <v>1437.2</v>
      </c>
      <c r="E1064" s="0" t="n">
        <v>4.242</v>
      </c>
      <c r="F1064" s="0" t="n">
        <v>1437</v>
      </c>
      <c r="G1064" s="0" t="n">
        <v>0.00299234516353514</v>
      </c>
      <c r="H1064" s="0" t="n">
        <v>5.81169749662427</v>
      </c>
      <c r="I1064" s="0" t="n">
        <v>1.37003712791708</v>
      </c>
      <c r="T1064" s="0" t="n">
        <v>18.2771</v>
      </c>
      <c r="U1064" s="0" t="n">
        <v>2.5759</v>
      </c>
      <c r="Y1064" s="0" t="n">
        <v>5.57340353624472</v>
      </c>
      <c r="Z1064" s="0" t="n">
        <v>-0.238293960379544</v>
      </c>
    </row>
    <row r="1065" customFormat="false" ht="12.75" hidden="false" customHeight="false" outlineLevel="0" collapsed="false">
      <c r="B1065" s="0" t="n">
        <v>5.714</v>
      </c>
      <c r="C1065" s="0" t="n">
        <v>4.3747</v>
      </c>
      <c r="D1065" s="0" t="n">
        <v>1437.2</v>
      </c>
      <c r="E1065" s="0" t="n">
        <v>4.214</v>
      </c>
      <c r="F1065" s="0" t="n">
        <v>1437</v>
      </c>
      <c r="G1065" s="0" t="n">
        <v>0.00304432846207376</v>
      </c>
      <c r="H1065" s="0" t="n">
        <v>5.79447457438078</v>
      </c>
      <c r="I1065" s="0" t="n">
        <v>1.37505329244917</v>
      </c>
      <c r="T1065" s="0" t="n">
        <v>18.2768</v>
      </c>
      <c r="U1065" s="0" t="n">
        <v>2.5759</v>
      </c>
      <c r="Y1065" s="0" t="n">
        <v>5.5540798988375</v>
      </c>
      <c r="Z1065" s="0" t="n">
        <v>-0.240394675543282</v>
      </c>
    </row>
    <row r="1066" customFormat="false" ht="12.75" hidden="false" customHeight="false" outlineLevel="0" collapsed="false">
      <c r="B1066" s="0" t="n">
        <v>5.694</v>
      </c>
      <c r="C1066" s="0" t="n">
        <v>4.4379</v>
      </c>
      <c r="D1066" s="0" t="n">
        <v>1437.2</v>
      </c>
      <c r="E1066" s="0" t="n">
        <v>4.194</v>
      </c>
      <c r="F1066" s="0" t="n">
        <v>1437</v>
      </c>
      <c r="G1066" s="0" t="n">
        <v>0.00308830897703549</v>
      </c>
      <c r="H1066" s="0" t="n">
        <v>5.78013122973166</v>
      </c>
      <c r="I1066" s="0" t="n">
        <v>1.37819056502901</v>
      </c>
      <c r="T1066" s="0" t="n">
        <v>18.2769</v>
      </c>
      <c r="U1066" s="0" t="n">
        <v>2.5685</v>
      </c>
      <c r="Y1066" s="0" t="n">
        <v>5.54027730068948</v>
      </c>
      <c r="Z1066" s="0" t="n">
        <v>-0.239853929042171</v>
      </c>
    </row>
    <row r="1067" customFormat="false" ht="12.75" hidden="false" customHeight="false" outlineLevel="0" collapsed="false">
      <c r="B1067" s="0" t="n">
        <v>5.672</v>
      </c>
      <c r="C1067" s="0" t="n">
        <v>4.515</v>
      </c>
      <c r="D1067" s="0" t="n">
        <v>1437.2</v>
      </c>
      <c r="E1067" s="0" t="n">
        <v>4.172</v>
      </c>
      <c r="F1067" s="0" t="n">
        <v>1437</v>
      </c>
      <c r="G1067" s="0" t="n">
        <v>0.0031419624217119</v>
      </c>
      <c r="H1067" s="0" t="n">
        <v>5.76290733553381</v>
      </c>
      <c r="I1067" s="0" t="n">
        <v>1.38132965856515</v>
      </c>
      <c r="T1067" s="0" t="n">
        <v>18.2769</v>
      </c>
      <c r="U1067" s="0" t="n">
        <v>2.5685</v>
      </c>
      <c r="Y1067" s="0" t="n">
        <v>5.52509444272667</v>
      </c>
      <c r="Z1067" s="0" t="n">
        <v>-0.237812892807141</v>
      </c>
    </row>
    <row r="1068" customFormat="false" ht="12.75" hidden="false" customHeight="false" outlineLevel="0" collapsed="false">
      <c r="B1068" s="0" t="n">
        <v>5.64</v>
      </c>
      <c r="C1068" s="0" t="n">
        <v>4.5802</v>
      </c>
      <c r="D1068" s="0" t="n">
        <v>1437.2</v>
      </c>
      <c r="E1068" s="0" t="n">
        <v>4.14</v>
      </c>
      <c r="F1068" s="0" t="n">
        <v>1437</v>
      </c>
      <c r="G1068" s="0" t="n">
        <v>0.00318733472512178</v>
      </c>
      <c r="H1068" s="0" t="n">
        <v>5.7485698580126</v>
      </c>
      <c r="I1068" s="0" t="n">
        <v>1.3885434439644</v>
      </c>
      <c r="T1068" s="0" t="n">
        <v>18.2771</v>
      </c>
      <c r="U1068" s="0" t="n">
        <v>2.5685</v>
      </c>
      <c r="Y1068" s="0" t="n">
        <v>5.50301028568984</v>
      </c>
      <c r="Z1068" s="0" t="n">
        <v>-0.245559572322764</v>
      </c>
    </row>
    <row r="1069" customFormat="false" ht="12.75" hidden="false" customHeight="false" outlineLevel="0" collapsed="false">
      <c r="B1069" s="0" t="n">
        <v>5.576</v>
      </c>
      <c r="C1069" s="0" t="n">
        <v>4.6597</v>
      </c>
      <c r="D1069" s="0" t="n">
        <v>1437.2</v>
      </c>
      <c r="E1069" s="0" t="n">
        <v>4.076</v>
      </c>
      <c r="F1069" s="0" t="n">
        <v>1437</v>
      </c>
      <c r="G1069" s="0" t="n">
        <v>0.00324265831593598</v>
      </c>
      <c r="H1069" s="0" t="n">
        <v>5.73136145601068</v>
      </c>
      <c r="I1069" s="0" t="n">
        <v>1.40612400785346</v>
      </c>
      <c r="T1069" s="0" t="n">
        <v>18.2769</v>
      </c>
      <c r="U1069" s="0" t="n">
        <v>2.5685</v>
      </c>
      <c r="Y1069" s="0" t="n">
        <v>5.45884197161618</v>
      </c>
      <c r="Z1069" s="0" t="n">
        <v>-0.272519484394498</v>
      </c>
    </row>
    <row r="1070" customFormat="false" ht="12.75" hidden="false" customHeight="false" outlineLevel="0" collapsed="false">
      <c r="B1070" s="0" t="n">
        <v>5.63</v>
      </c>
      <c r="C1070" s="0" t="n">
        <v>4.7269</v>
      </c>
      <c r="D1070" s="0" t="n">
        <v>1437.2</v>
      </c>
      <c r="E1070" s="0" t="n">
        <v>4.13</v>
      </c>
      <c r="F1070" s="0" t="n">
        <v>1437</v>
      </c>
      <c r="G1070" s="0" t="n">
        <v>0.00328942240779402</v>
      </c>
      <c r="H1070" s="0" t="n">
        <v>5.7170429287764</v>
      </c>
      <c r="I1070" s="0" t="n">
        <v>1.38427189558751</v>
      </c>
      <c r="T1070" s="0" t="n">
        <v>18.2769</v>
      </c>
      <c r="U1070" s="0" t="n">
        <v>2.5538</v>
      </c>
      <c r="Y1070" s="0" t="n">
        <v>5.49610898661583</v>
      </c>
      <c r="Z1070" s="0" t="n">
        <v>-0.220933942160574</v>
      </c>
    </row>
    <row r="1071" customFormat="false" ht="12.75" hidden="false" customHeight="false" outlineLevel="0" collapsed="false">
      <c r="B1071" s="0" t="n">
        <v>5.576</v>
      </c>
      <c r="C1071" s="0" t="n">
        <v>4.8089</v>
      </c>
      <c r="D1071" s="0" t="n">
        <v>1437.2</v>
      </c>
      <c r="E1071" s="0" t="n">
        <v>4.076</v>
      </c>
      <c r="F1071" s="0" t="n">
        <v>1437</v>
      </c>
      <c r="G1071" s="0" t="n">
        <v>0.00334648573416841</v>
      </c>
      <c r="H1071" s="0" t="n">
        <v>5.69984415864706</v>
      </c>
      <c r="I1071" s="0" t="n">
        <v>1.39839159927553</v>
      </c>
      <c r="T1071" s="0" t="n">
        <v>18.2771</v>
      </c>
      <c r="U1071" s="0" t="n">
        <v>2.5538</v>
      </c>
      <c r="Y1071" s="0" t="n">
        <v>5.45884197161618</v>
      </c>
      <c r="Z1071" s="0" t="n">
        <v>-0.241002187030879</v>
      </c>
    </row>
    <row r="1072" customFormat="false" ht="12.75" hidden="false" customHeight="false" outlineLevel="0" collapsed="false">
      <c r="B1072" s="0" t="n">
        <v>5.544</v>
      </c>
      <c r="C1072" s="0" t="n">
        <v>4.8783</v>
      </c>
      <c r="D1072" s="0" t="n">
        <v>1437.2</v>
      </c>
      <c r="E1072" s="0" t="n">
        <v>4.044</v>
      </c>
      <c r="F1072" s="0" t="n">
        <v>1437</v>
      </c>
      <c r="G1072" s="0" t="n">
        <v>0.00339478079331942</v>
      </c>
      <c r="H1072" s="0" t="n">
        <v>5.68551572876901</v>
      </c>
      <c r="I1072" s="0" t="n">
        <v>1.40591387951756</v>
      </c>
      <c r="T1072" s="0" t="n">
        <v>18.2769</v>
      </c>
      <c r="U1072" s="0" t="n">
        <v>2.5465</v>
      </c>
      <c r="Y1072" s="0" t="n">
        <v>5.43675781457936</v>
      </c>
      <c r="Z1072" s="0" t="n">
        <v>-0.248757914189654</v>
      </c>
    </row>
    <row r="1073" customFormat="false" ht="12.75" hidden="false" customHeight="false" outlineLevel="0" collapsed="false">
      <c r="B1073" s="0" t="n">
        <v>5.522</v>
      </c>
      <c r="C1073" s="0" t="n">
        <v>4.9628</v>
      </c>
      <c r="D1073" s="0" t="n">
        <v>1437.2</v>
      </c>
      <c r="E1073" s="0" t="n">
        <v>4.022</v>
      </c>
      <c r="F1073" s="0" t="n">
        <v>1437</v>
      </c>
      <c r="G1073" s="0" t="n">
        <v>0.003453583855254</v>
      </c>
      <c r="H1073" s="0" t="n">
        <v>5.66834243078383</v>
      </c>
      <c r="I1073" s="0" t="n">
        <v>1.40933426921527</v>
      </c>
      <c r="T1073" s="0" t="n">
        <v>18.2769</v>
      </c>
      <c r="U1073" s="0" t="n">
        <v>2.5392</v>
      </c>
      <c r="Y1073" s="0" t="n">
        <v>5.42157495661654</v>
      </c>
      <c r="Z1073" s="0" t="n">
        <v>-0.246767474167286</v>
      </c>
    </row>
    <row r="1074" customFormat="false" ht="12.75" hidden="false" customHeight="false" outlineLevel="0" collapsed="false">
      <c r="B1074" s="0" t="n">
        <v>5.49</v>
      </c>
      <c r="C1074" s="0" t="n">
        <v>5.0344</v>
      </c>
      <c r="D1074" s="0" t="n">
        <v>1435.2</v>
      </c>
      <c r="E1074" s="0" t="n">
        <v>3.99</v>
      </c>
      <c r="F1074" s="0" t="n">
        <v>1435</v>
      </c>
      <c r="G1074" s="0" t="n">
        <v>0.00350829268292683</v>
      </c>
      <c r="H1074" s="0" t="n">
        <v>5.65262541824636</v>
      </c>
      <c r="I1074" s="0" t="n">
        <v>1.41669809981112</v>
      </c>
      <c r="T1074" s="0" t="n">
        <v>18.2769</v>
      </c>
      <c r="U1074" s="0" t="n">
        <v>2.5319</v>
      </c>
      <c r="Y1074" s="0" t="n">
        <v>5.39949079957971</v>
      </c>
      <c r="Z1074" s="0" t="n">
        <v>-0.253134618666646</v>
      </c>
    </row>
    <row r="1075" customFormat="false" ht="12.75" hidden="false" customHeight="false" outlineLevel="0" collapsed="false">
      <c r="B1075" s="0" t="n">
        <v>5.458</v>
      </c>
      <c r="C1075" s="0" t="n">
        <v>5.1216</v>
      </c>
      <c r="D1075" s="0" t="n">
        <v>1437.2</v>
      </c>
      <c r="E1075" s="0" t="n">
        <v>3.958</v>
      </c>
      <c r="F1075" s="0" t="n">
        <v>1437</v>
      </c>
      <c r="G1075" s="0" t="n">
        <v>0.00356409185803758</v>
      </c>
      <c r="H1075" s="0" t="n">
        <v>5.63684564012459</v>
      </c>
      <c r="I1075" s="0" t="n">
        <v>1.42416514404361</v>
      </c>
      <c r="T1075" s="0" t="n">
        <v>18.2766</v>
      </c>
      <c r="U1075" s="0" t="n">
        <v>2.5246</v>
      </c>
      <c r="Y1075" s="0" t="n">
        <v>5.37740664254289</v>
      </c>
      <c r="Z1075" s="0" t="n">
        <v>-0.259438997581707</v>
      </c>
    </row>
    <row r="1076" customFormat="false" ht="12.75" hidden="false" customHeight="false" outlineLevel="0" collapsed="false">
      <c r="B1076" s="0" t="n">
        <v>5.436</v>
      </c>
      <c r="C1076" s="0" t="n">
        <v>5.2103</v>
      </c>
      <c r="D1076" s="0" t="n">
        <v>1437.2</v>
      </c>
      <c r="E1076" s="0" t="n">
        <v>3.936</v>
      </c>
      <c r="F1076" s="0" t="n">
        <v>1437</v>
      </c>
      <c r="G1076" s="0" t="n">
        <v>0.00362581767571329</v>
      </c>
      <c r="H1076" s="0" t="n">
        <v>5.61967509576021</v>
      </c>
      <c r="I1076" s="0" t="n">
        <v>1.42776298164639</v>
      </c>
      <c r="T1076" s="0" t="n">
        <v>18.2768</v>
      </c>
      <c r="U1076" s="0" t="n">
        <v>2.5246</v>
      </c>
      <c r="Y1076" s="0" t="n">
        <v>5.36222378458007</v>
      </c>
      <c r="Z1076" s="0" t="n">
        <v>-0.257451311180141</v>
      </c>
    </row>
    <row r="1077" customFormat="false" ht="12.75" hidden="false" customHeight="false" outlineLevel="0" collapsed="false">
      <c r="B1077" s="0" t="n">
        <v>5.416</v>
      </c>
      <c r="C1077" s="0" t="n">
        <v>5.3005</v>
      </c>
      <c r="D1077" s="0" t="n">
        <v>1435.2</v>
      </c>
      <c r="E1077" s="0" t="n">
        <v>3.916</v>
      </c>
      <c r="F1077" s="0" t="n">
        <v>1435</v>
      </c>
      <c r="G1077" s="0" t="n">
        <v>0.00369372822299652</v>
      </c>
      <c r="H1077" s="0" t="n">
        <v>5.60111861899634</v>
      </c>
      <c r="I1077" s="0" t="n">
        <v>1.43031629698579</v>
      </c>
      <c r="T1077" s="0" t="n">
        <v>18.2768</v>
      </c>
      <c r="U1077" s="0" t="n">
        <v>2.5174</v>
      </c>
      <c r="Y1077" s="0" t="n">
        <v>5.34842118643205</v>
      </c>
      <c r="Z1077" s="0" t="n">
        <v>-0.252697432564288</v>
      </c>
    </row>
    <row r="1078" customFormat="false" ht="12.75" hidden="false" customHeight="false" outlineLevel="0" collapsed="false">
      <c r="B1078" s="0" t="n">
        <v>5.384</v>
      </c>
      <c r="C1078" s="0" t="n">
        <v>5.3922</v>
      </c>
      <c r="D1078" s="0" t="n">
        <v>1437.2</v>
      </c>
      <c r="E1078" s="0" t="n">
        <v>3.884</v>
      </c>
      <c r="F1078" s="0" t="n">
        <v>1437</v>
      </c>
      <c r="G1078" s="0" t="n">
        <v>0.00375240083507307</v>
      </c>
      <c r="H1078" s="0" t="n">
        <v>5.58535906869694</v>
      </c>
      <c r="I1078" s="0" t="n">
        <v>1.43804301459756</v>
      </c>
      <c r="T1078" s="0" t="n">
        <v>18.2768</v>
      </c>
      <c r="U1078" s="0" t="n">
        <v>2.5102</v>
      </c>
      <c r="Y1078" s="0" t="n">
        <v>5.32633702939522</v>
      </c>
      <c r="Z1078" s="0" t="n">
        <v>-0.259022039301716</v>
      </c>
    </row>
    <row r="1079" customFormat="false" ht="12.75" hidden="false" customHeight="false" outlineLevel="0" collapsed="false">
      <c r="B1079" s="0" t="n">
        <v>5.378</v>
      </c>
      <c r="C1079" s="0" t="n">
        <v>5.4855</v>
      </c>
      <c r="D1079" s="0" t="n">
        <v>1437.2</v>
      </c>
      <c r="E1079" s="0" t="n">
        <v>3.878</v>
      </c>
      <c r="F1079" s="0" t="n">
        <v>1437</v>
      </c>
      <c r="G1079" s="0" t="n">
        <v>0.00381732776617954</v>
      </c>
      <c r="H1079" s="0" t="n">
        <v>5.56820428741435</v>
      </c>
      <c r="I1079" s="0" t="n">
        <v>1.43584432372727</v>
      </c>
      <c r="T1079" s="0" t="n">
        <v>18.2764</v>
      </c>
      <c r="U1079" s="0" t="n">
        <v>2.503</v>
      </c>
      <c r="Y1079" s="0" t="n">
        <v>5.32219624995082</v>
      </c>
      <c r="Z1079" s="0" t="n">
        <v>-0.246008037463534</v>
      </c>
    </row>
    <row r="1080" customFormat="false" ht="12.75" hidden="false" customHeight="false" outlineLevel="0" collapsed="false">
      <c r="B1080" s="0" t="n">
        <v>5.33</v>
      </c>
      <c r="C1080" s="0" t="n">
        <v>5.5964</v>
      </c>
      <c r="D1080" s="0" t="n">
        <v>1435.2</v>
      </c>
      <c r="E1080" s="0" t="n">
        <v>3.83</v>
      </c>
      <c r="F1080" s="0" t="n">
        <v>1435</v>
      </c>
      <c r="G1080" s="0" t="n">
        <v>0.00389993031358885</v>
      </c>
      <c r="H1080" s="0" t="n">
        <v>5.54679624427845</v>
      </c>
      <c r="I1080" s="0" t="n">
        <v>1.44824967213537</v>
      </c>
      <c r="T1080" s="0" t="n">
        <v>18.2769</v>
      </c>
      <c r="U1080" s="0" t="n">
        <v>2.5102</v>
      </c>
      <c r="Y1080" s="0" t="n">
        <v>5.28907001439558</v>
      </c>
      <c r="Z1080" s="0" t="n">
        <v>-0.25772622988287</v>
      </c>
    </row>
    <row r="1081" customFormat="false" ht="12.75" hidden="false" customHeight="false" outlineLevel="0" collapsed="false">
      <c r="B1081" s="0" t="n">
        <v>5.308</v>
      </c>
      <c r="C1081" s="0" t="n">
        <v>5.6932</v>
      </c>
      <c r="D1081" s="0" t="n">
        <v>1437.2</v>
      </c>
      <c r="E1081" s="0" t="n">
        <v>3.808</v>
      </c>
      <c r="F1081" s="0" t="n">
        <v>1437</v>
      </c>
      <c r="G1081" s="0" t="n">
        <v>0.00396186499652053</v>
      </c>
      <c r="H1081" s="0" t="n">
        <v>5.53104005682073</v>
      </c>
      <c r="I1081" s="0" t="n">
        <v>1.45247900651805</v>
      </c>
      <c r="T1081" s="0" t="n">
        <v>18.2769</v>
      </c>
      <c r="U1081" s="0" t="n">
        <v>2.4958</v>
      </c>
      <c r="Y1081" s="0" t="n">
        <v>5.27388715643276</v>
      </c>
      <c r="Z1081" s="0" t="n">
        <v>-0.25715290038797</v>
      </c>
    </row>
    <row r="1082" customFormat="false" ht="12.75" hidden="false" customHeight="false" outlineLevel="0" collapsed="false">
      <c r="B1082" s="0" t="n">
        <v>5.288</v>
      </c>
      <c r="C1082" s="0" t="n">
        <v>5.8082</v>
      </c>
      <c r="D1082" s="0" t="n">
        <v>1437.2</v>
      </c>
      <c r="E1082" s="0" t="n">
        <v>3.788</v>
      </c>
      <c r="F1082" s="0" t="n">
        <v>1437</v>
      </c>
      <c r="G1082" s="0" t="n">
        <v>0.00404189283228949</v>
      </c>
      <c r="H1082" s="0" t="n">
        <v>5.51104182610576</v>
      </c>
      <c r="I1082" s="0" t="n">
        <v>1.45486848630036</v>
      </c>
      <c r="T1082" s="0" t="n">
        <v>18.2768</v>
      </c>
      <c r="U1082" s="0" t="n">
        <v>2.4887</v>
      </c>
      <c r="Y1082" s="0" t="n">
        <v>5.26008455828474</v>
      </c>
      <c r="Z1082" s="0" t="n">
        <v>-0.250957267821012</v>
      </c>
    </row>
    <row r="1083" customFormat="false" ht="12.75" hidden="false" customHeight="false" outlineLevel="0" collapsed="false">
      <c r="B1083" s="0" t="n">
        <v>5.266</v>
      </c>
      <c r="C1083" s="0" t="n">
        <v>5.9254</v>
      </c>
      <c r="D1083" s="0" t="n">
        <v>1437.2</v>
      </c>
      <c r="E1083" s="0" t="n">
        <v>3.766</v>
      </c>
      <c r="F1083" s="0" t="n">
        <v>1437</v>
      </c>
      <c r="G1083" s="0" t="n">
        <v>0.00412345163535143</v>
      </c>
      <c r="H1083" s="0" t="n">
        <v>5.4910643442668</v>
      </c>
      <c r="I1083" s="0" t="n">
        <v>1.45806275737302</v>
      </c>
      <c r="T1083" s="0" t="n">
        <v>18.2768</v>
      </c>
      <c r="U1083" s="0" t="n">
        <v>2.4887</v>
      </c>
      <c r="Y1083" s="0" t="n">
        <v>5.24490170032192</v>
      </c>
      <c r="Z1083" s="0" t="n">
        <v>-0.246162643944877</v>
      </c>
    </row>
    <row r="1084" customFormat="false" ht="12.75" hidden="false" customHeight="false" outlineLevel="0" collapsed="false">
      <c r="B1084" s="0" t="n">
        <v>5.234</v>
      </c>
      <c r="C1084" s="0" t="n">
        <v>6.045</v>
      </c>
      <c r="D1084" s="0" t="n">
        <v>1437.2</v>
      </c>
      <c r="E1084" s="0" t="n">
        <v>3.734</v>
      </c>
      <c r="F1084" s="0" t="n">
        <v>1437</v>
      </c>
      <c r="G1084" s="0" t="n">
        <v>0.00420668058455115</v>
      </c>
      <c r="H1084" s="0" t="n">
        <v>5.4710810567521</v>
      </c>
      <c r="I1084" s="0" t="n">
        <v>1.46520649618428</v>
      </c>
      <c r="T1084" s="0" t="n">
        <v>18.2769</v>
      </c>
      <c r="U1084" s="0" t="n">
        <v>2.4815</v>
      </c>
      <c r="Y1084" s="0" t="n">
        <v>5.2228175432851</v>
      </c>
      <c r="Z1084" s="0" t="n">
        <v>-0.248263513467004</v>
      </c>
    </row>
    <row r="1085" customFormat="false" ht="12.75" hidden="false" customHeight="false" outlineLevel="0" collapsed="false">
      <c r="B1085" s="0" t="n">
        <v>5.202</v>
      </c>
      <c r="C1085" s="0" t="n">
        <v>6.167</v>
      </c>
      <c r="D1085" s="0" t="n">
        <v>1437.2</v>
      </c>
      <c r="E1085" s="0" t="n">
        <v>3.702</v>
      </c>
      <c r="F1085" s="0" t="n">
        <v>1437</v>
      </c>
      <c r="G1085" s="0" t="n">
        <v>0.00429157967988866</v>
      </c>
      <c r="H1085" s="0" t="n">
        <v>5.45110004607043</v>
      </c>
      <c r="I1085" s="0" t="n">
        <v>1.47247435064031</v>
      </c>
      <c r="T1085" s="0" t="n">
        <v>18.2768</v>
      </c>
      <c r="U1085" s="0" t="n">
        <v>2.4815</v>
      </c>
      <c r="Y1085" s="0" t="n">
        <v>5.20073338624827</v>
      </c>
      <c r="Z1085" s="0" t="n">
        <v>-0.250366659822161</v>
      </c>
    </row>
    <row r="1086" customFormat="false" ht="12.75" hidden="false" customHeight="false" outlineLevel="0" collapsed="false">
      <c r="B1086" s="0" t="n">
        <v>5.18</v>
      </c>
      <c r="C1086" s="0" t="n">
        <v>6.2914</v>
      </c>
      <c r="D1086" s="0" t="n">
        <v>1435.2</v>
      </c>
      <c r="E1086" s="0" t="n">
        <v>3.68</v>
      </c>
      <c r="F1086" s="0" t="n">
        <v>1435</v>
      </c>
      <c r="G1086" s="0" t="n">
        <v>0.00438425087108014</v>
      </c>
      <c r="H1086" s="0" t="n">
        <v>5.4297361640799</v>
      </c>
      <c r="I1086" s="0" t="n">
        <v>1.47547178371736</v>
      </c>
      <c r="T1086" s="0" t="n">
        <v>18.2769</v>
      </c>
      <c r="U1086" s="0" t="n">
        <v>2.4744</v>
      </c>
      <c r="Y1086" s="0" t="n">
        <v>5.18555052828545</v>
      </c>
      <c r="Z1086" s="0" t="n">
        <v>-0.244185635794443</v>
      </c>
    </row>
    <row r="1087" customFormat="false" ht="12.75" hidden="false" customHeight="false" outlineLevel="0" collapsed="false">
      <c r="B1087" s="0" t="n">
        <v>5.148</v>
      </c>
      <c r="C1087" s="0" t="n">
        <v>6.4366</v>
      </c>
      <c r="D1087" s="0" t="n">
        <v>1435.2</v>
      </c>
      <c r="E1087" s="0" t="n">
        <v>3.648</v>
      </c>
      <c r="F1087" s="0" t="n">
        <v>1435</v>
      </c>
      <c r="G1087" s="0" t="n">
        <v>0.00448543554006969</v>
      </c>
      <c r="H1087" s="0" t="n">
        <v>5.4069193365917</v>
      </c>
      <c r="I1087" s="0" t="n">
        <v>1.48215990586395</v>
      </c>
      <c r="T1087" s="0" t="n">
        <v>18.2768</v>
      </c>
      <c r="U1087" s="0" t="n">
        <v>2.4744</v>
      </c>
      <c r="Y1087" s="0" t="n">
        <v>5.16346637124863</v>
      </c>
      <c r="Z1087" s="0" t="n">
        <v>-0.243452965343077</v>
      </c>
    </row>
    <row r="1088" customFormat="false" ht="12.75" hidden="false" customHeight="false" outlineLevel="0" collapsed="false">
      <c r="B1088" s="0" t="n">
        <v>5.126</v>
      </c>
      <c r="C1088" s="0" t="n">
        <v>6.5663</v>
      </c>
      <c r="D1088" s="0" t="n">
        <v>1437.2</v>
      </c>
      <c r="E1088" s="0" t="n">
        <v>3.626</v>
      </c>
      <c r="F1088" s="0" t="n">
        <v>1437</v>
      </c>
      <c r="G1088" s="0" t="n">
        <v>0.00456945024356298</v>
      </c>
      <c r="H1088" s="0" t="n">
        <v>5.38836203808555</v>
      </c>
      <c r="I1088" s="0" t="n">
        <v>1.48603475953821</v>
      </c>
      <c r="T1088" s="0" t="n">
        <v>18.2771</v>
      </c>
      <c r="U1088" s="0" t="n">
        <v>2.4673</v>
      </c>
      <c r="Y1088" s="0" t="n">
        <v>5.14828351328581</v>
      </c>
      <c r="Z1088" s="0" t="n">
        <v>-0.240078524799743</v>
      </c>
    </row>
    <row r="1089" customFormat="false" ht="12.75" hidden="false" customHeight="false" outlineLevel="0" collapsed="false">
      <c r="B1089" s="0" t="n">
        <v>5.094</v>
      </c>
      <c r="C1089" s="0" t="n">
        <v>6.737</v>
      </c>
      <c r="D1089" s="0" t="n">
        <v>1435.2</v>
      </c>
      <c r="E1089" s="0" t="n">
        <v>3.594</v>
      </c>
      <c r="F1089" s="0" t="n">
        <v>1435</v>
      </c>
      <c r="G1089" s="0" t="n">
        <v>0.00469477351916376</v>
      </c>
      <c r="H1089" s="0" t="n">
        <v>5.3613050678826</v>
      </c>
      <c r="I1089" s="0" t="n">
        <v>1.4917376371404</v>
      </c>
      <c r="T1089" s="0" t="n">
        <v>18.2771</v>
      </c>
      <c r="U1089" s="0" t="n">
        <v>2.4602</v>
      </c>
      <c r="Y1089" s="0" t="n">
        <v>5.12619935624898</v>
      </c>
      <c r="Z1089" s="0" t="n">
        <v>-0.235105711633618</v>
      </c>
    </row>
    <row r="1090" customFormat="false" ht="12.75" hidden="false" customHeight="false" outlineLevel="0" collapsed="false">
      <c r="B1090" s="0" t="n">
        <v>5.074</v>
      </c>
      <c r="C1090" s="0" t="n">
        <v>6.8727</v>
      </c>
      <c r="D1090" s="0" t="n">
        <v>1437.2</v>
      </c>
      <c r="E1090" s="0" t="n">
        <v>3.574</v>
      </c>
      <c r="F1090" s="0" t="n">
        <v>1437</v>
      </c>
      <c r="G1090" s="0" t="n">
        <v>0.00478267223382046</v>
      </c>
      <c r="H1090" s="0" t="n">
        <v>5.34275550679175</v>
      </c>
      <c r="I1090" s="0" t="n">
        <v>1.4948952173452</v>
      </c>
      <c r="T1090" s="0" t="n">
        <v>18.2766</v>
      </c>
      <c r="U1090" s="0" t="n">
        <v>2.4532</v>
      </c>
      <c r="Y1090" s="0" t="n">
        <v>5.11239675810096</v>
      </c>
      <c r="Z1090" s="0" t="n">
        <v>-0.230358748690781</v>
      </c>
    </row>
    <row r="1091" customFormat="false" ht="12.75" hidden="false" customHeight="false" outlineLevel="0" collapsed="false">
      <c r="B1091" s="0" t="n">
        <v>5.042</v>
      </c>
      <c r="C1091" s="0" t="n">
        <v>7.0512</v>
      </c>
      <c r="D1091" s="0" t="n">
        <v>1437.2</v>
      </c>
      <c r="E1091" s="0" t="n">
        <v>3.542</v>
      </c>
      <c r="F1091" s="0" t="n">
        <v>1437</v>
      </c>
      <c r="G1091" s="0" t="n">
        <v>0.00490688935281837</v>
      </c>
      <c r="H1091" s="0" t="n">
        <v>5.31711473542953</v>
      </c>
      <c r="I1091" s="0" t="n">
        <v>1.50116169831438</v>
      </c>
      <c r="T1091" s="0" t="n">
        <v>18.2768</v>
      </c>
      <c r="U1091" s="0" t="n">
        <v>2.4461</v>
      </c>
      <c r="Y1091" s="0" t="n">
        <v>5.09031260106414</v>
      </c>
      <c r="Z1091" s="0" t="n">
        <v>-0.226802134365395</v>
      </c>
    </row>
    <row r="1092" customFormat="false" ht="12.75" hidden="false" customHeight="false" outlineLevel="0" collapsed="false">
      <c r="B1092" s="0" t="n">
        <v>4.998</v>
      </c>
      <c r="C1092" s="0" t="n">
        <v>7.2137</v>
      </c>
      <c r="D1092" s="0" t="n">
        <v>1437.2</v>
      </c>
      <c r="E1092" s="0" t="n">
        <v>3.498</v>
      </c>
      <c r="F1092" s="0" t="n">
        <v>1437</v>
      </c>
      <c r="G1092" s="0" t="n">
        <v>0.00501997216423104</v>
      </c>
      <c r="H1092" s="0" t="n">
        <v>5.29433055616169</v>
      </c>
      <c r="I1092" s="0" t="n">
        <v>1.51353074790214</v>
      </c>
      <c r="T1092" s="0" t="n">
        <v>18.2768</v>
      </c>
      <c r="U1092" s="0" t="n">
        <v>2.4391</v>
      </c>
      <c r="Y1092" s="0" t="n">
        <v>5.0599468851385</v>
      </c>
      <c r="Z1092" s="0" t="n">
        <v>-0.234383671023188</v>
      </c>
    </row>
    <row r="1093" customFormat="false" ht="12.75" hidden="false" customHeight="false" outlineLevel="0" collapsed="false">
      <c r="B1093" s="0" t="n">
        <v>4.998</v>
      </c>
      <c r="C1093" s="0" t="n">
        <v>7.4009</v>
      </c>
      <c r="D1093" s="0" t="n">
        <v>1437.2</v>
      </c>
      <c r="E1093" s="0" t="n">
        <v>3.498</v>
      </c>
      <c r="F1093" s="0" t="n">
        <v>1437</v>
      </c>
      <c r="G1093" s="0" t="n">
        <v>0.00515024356297843</v>
      </c>
      <c r="H1093" s="0" t="n">
        <v>5.26871093915327</v>
      </c>
      <c r="I1093" s="0" t="n">
        <v>1.50620667214216</v>
      </c>
      <c r="T1093" s="0" t="n">
        <v>18.2766</v>
      </c>
      <c r="U1093" s="0" t="n">
        <v>2.4321</v>
      </c>
      <c r="Y1093" s="0" t="n">
        <v>5.0599468851385</v>
      </c>
      <c r="Z1093" s="0" t="n">
        <v>-0.20876405401477</v>
      </c>
    </row>
    <row r="1094" customFormat="false" ht="12.75" hidden="false" customHeight="false" outlineLevel="0" collapsed="false">
      <c r="B1094" s="0" t="n">
        <v>4.956</v>
      </c>
      <c r="C1094" s="0" t="n">
        <v>7.5713</v>
      </c>
      <c r="D1094" s="0" t="n">
        <v>1437.2</v>
      </c>
      <c r="E1094" s="0" t="n">
        <v>3.456</v>
      </c>
      <c r="F1094" s="0" t="n">
        <v>1437</v>
      </c>
      <c r="G1094" s="0" t="n">
        <v>0.00526882393876131</v>
      </c>
      <c r="H1094" s="0" t="n">
        <v>5.24594777180566</v>
      </c>
      <c r="I1094" s="0" t="n">
        <v>1.51792470249006</v>
      </c>
      <c r="T1094" s="0" t="n">
        <v>18.2766</v>
      </c>
      <c r="U1094" s="0" t="n">
        <v>2.4182</v>
      </c>
      <c r="Y1094" s="0" t="n">
        <v>5.03096142902766</v>
      </c>
      <c r="Z1094" s="0" t="n">
        <v>-0.214986342777991</v>
      </c>
    </row>
    <row r="1095" customFormat="false" ht="12.75" hidden="false" customHeight="false" outlineLevel="0" collapsed="false">
      <c r="B1095" s="0" t="n">
        <v>4.934</v>
      </c>
      <c r="C1095" s="0" t="n">
        <v>7.7677</v>
      </c>
      <c r="D1095" s="0" t="n">
        <v>1437.2</v>
      </c>
      <c r="E1095" s="0" t="n">
        <v>3.434</v>
      </c>
      <c r="F1095" s="0" t="n">
        <v>1437</v>
      </c>
      <c r="G1095" s="0" t="n">
        <v>0.00540549756437022</v>
      </c>
      <c r="H1095" s="0" t="n">
        <v>5.22033844637847</v>
      </c>
      <c r="I1095" s="0" t="n">
        <v>1.52019174326688</v>
      </c>
      <c r="T1095" s="0" t="n">
        <v>18.2768</v>
      </c>
      <c r="U1095" s="0" t="n">
        <v>2.4112</v>
      </c>
      <c r="Y1095" s="0" t="n">
        <v>5.01577857106485</v>
      </c>
      <c r="Z1095" s="0" t="n">
        <v>-0.204559875313622</v>
      </c>
    </row>
    <row r="1096" customFormat="false" ht="12.75" hidden="false" customHeight="false" outlineLevel="0" collapsed="false">
      <c r="B1096" s="0" t="n">
        <v>4.902</v>
      </c>
      <c r="C1096" s="0" t="n">
        <v>7.9918</v>
      </c>
      <c r="D1096" s="0" t="n">
        <v>1437.2</v>
      </c>
      <c r="E1096" s="0" t="n">
        <v>3.402</v>
      </c>
      <c r="F1096" s="0" t="n">
        <v>1437</v>
      </c>
      <c r="G1096" s="0" t="n">
        <v>0.00556144745998608</v>
      </c>
      <c r="H1096" s="0" t="n">
        <v>5.19189654242909</v>
      </c>
      <c r="I1096" s="0" t="n">
        <v>1.52613067090802</v>
      </c>
      <c r="T1096" s="0" t="n">
        <v>18.2763</v>
      </c>
      <c r="U1096" s="0" t="n">
        <v>2.4043</v>
      </c>
      <c r="Y1096" s="0" t="n">
        <v>4.99369441402802</v>
      </c>
      <c r="Z1096" s="0" t="n">
        <v>-0.19820212840107</v>
      </c>
    </row>
    <row r="1097" customFormat="false" ht="12.75" hidden="false" customHeight="false" outlineLevel="0" collapsed="false">
      <c r="B1097" s="0" t="n">
        <v>4.87</v>
      </c>
      <c r="C1097" s="0" t="n">
        <v>8.199</v>
      </c>
      <c r="D1097" s="0" t="n">
        <v>1437.2</v>
      </c>
      <c r="E1097" s="0" t="n">
        <v>3.37</v>
      </c>
      <c r="F1097" s="0" t="n">
        <v>1437</v>
      </c>
      <c r="G1097" s="0" t="n">
        <v>0.00570563674321503</v>
      </c>
      <c r="H1097" s="0" t="n">
        <v>5.16630036443843</v>
      </c>
      <c r="I1097" s="0" t="n">
        <v>1.53302681437342</v>
      </c>
      <c r="T1097" s="0" t="n">
        <v>18.2761</v>
      </c>
      <c r="U1097" s="0" t="n">
        <v>2.3974</v>
      </c>
      <c r="Y1097" s="0" t="n">
        <v>4.97161025699119</v>
      </c>
      <c r="Z1097" s="0" t="n">
        <v>-0.194690107447233</v>
      </c>
    </row>
    <row r="1098" customFormat="false" ht="12.75" hidden="false" customHeight="false" outlineLevel="0" collapsed="false">
      <c r="B1098" s="0" t="n">
        <v>4.838</v>
      </c>
      <c r="C1098" s="0" t="n">
        <v>8.4114</v>
      </c>
      <c r="D1098" s="0" t="n">
        <v>1437.2</v>
      </c>
      <c r="E1098" s="0" t="n">
        <v>3.338</v>
      </c>
      <c r="F1098" s="0" t="n">
        <v>1437</v>
      </c>
      <c r="G1098" s="0" t="n">
        <v>0.00585344467640919</v>
      </c>
      <c r="H1098" s="0" t="n">
        <v>5.14072463304605</v>
      </c>
      <c r="I1098" s="0" t="n">
        <v>1.54006130408809</v>
      </c>
      <c r="T1098" s="0" t="n">
        <v>18.2757</v>
      </c>
      <c r="U1098" s="0" t="n">
        <v>2.3974</v>
      </c>
      <c r="Y1098" s="0" t="n">
        <v>4.94952609995437</v>
      </c>
      <c r="Z1098" s="0" t="n">
        <v>-0.191198533091685</v>
      </c>
    </row>
    <row r="1099" customFormat="false" ht="12.75" hidden="false" customHeight="false" outlineLevel="0" collapsed="false">
      <c r="B1099" s="0" t="n">
        <v>4.806</v>
      </c>
      <c r="C1099" s="0" t="n">
        <v>8.6293</v>
      </c>
      <c r="D1099" s="0" t="n">
        <v>1437.2</v>
      </c>
      <c r="E1099" s="0" t="n">
        <v>3.306</v>
      </c>
      <c r="F1099" s="0" t="n">
        <v>1437</v>
      </c>
      <c r="G1099" s="0" t="n">
        <v>0.00600508002783577</v>
      </c>
      <c r="H1099" s="0" t="n">
        <v>5.1151491738735</v>
      </c>
      <c r="I1099" s="0" t="n">
        <v>1.54723205501316</v>
      </c>
      <c r="T1099" s="0" t="n">
        <v>18.2752</v>
      </c>
      <c r="U1099" s="0" t="n">
        <v>2.3974</v>
      </c>
      <c r="Y1099" s="0" t="n">
        <v>4.92744194291754</v>
      </c>
      <c r="Z1099" s="0" t="n">
        <v>-0.187707230955956</v>
      </c>
    </row>
    <row r="1100" customFormat="false" ht="12.75" hidden="false" customHeight="false" outlineLevel="0" collapsed="false">
      <c r="B1100" s="0" t="n">
        <v>4.796</v>
      </c>
      <c r="C1100" s="0" t="n">
        <v>8.878</v>
      </c>
      <c r="D1100" s="0" t="n">
        <v>1435.2</v>
      </c>
      <c r="E1100" s="0" t="n">
        <v>3.296</v>
      </c>
      <c r="F1100" s="0" t="n">
        <v>1435</v>
      </c>
      <c r="G1100" s="0" t="n">
        <v>0.00618675958188153</v>
      </c>
      <c r="H1100" s="0" t="n">
        <v>5.08534350086422</v>
      </c>
      <c r="I1100" s="0" t="n">
        <v>1.5428833437088</v>
      </c>
      <c r="T1100" s="0" t="n">
        <v>18.2752</v>
      </c>
      <c r="U1100" s="0" t="n">
        <v>2.3974</v>
      </c>
      <c r="Y1100" s="0" t="n">
        <v>4.92054064384353</v>
      </c>
      <c r="Z1100" s="0" t="n">
        <v>-0.164802857020685</v>
      </c>
    </row>
    <row r="1101" customFormat="false" ht="12.75" hidden="false" customHeight="false" outlineLevel="0" collapsed="false">
      <c r="B1101" s="0" t="n">
        <v>4.742</v>
      </c>
      <c r="C1101" s="0" t="n">
        <v>9.1079</v>
      </c>
      <c r="D1101" s="0" t="n">
        <v>1435.2</v>
      </c>
      <c r="E1101" s="0" t="n">
        <v>3.242</v>
      </c>
      <c r="F1101" s="0" t="n">
        <v>1435</v>
      </c>
      <c r="G1101" s="0" t="n">
        <v>0.00634696864111498</v>
      </c>
      <c r="H1101" s="0" t="n">
        <v>5.05977764010701</v>
      </c>
      <c r="I1101" s="0" t="n">
        <v>1.56069637264251</v>
      </c>
      <c r="T1101" s="0" t="n">
        <v>18.275</v>
      </c>
      <c r="U1101" s="0" t="n">
        <v>2.4043</v>
      </c>
      <c r="Y1101" s="0" t="n">
        <v>4.88327362884388</v>
      </c>
      <c r="Z1101" s="0" t="n">
        <v>-0.176504011263129</v>
      </c>
    </row>
    <row r="1102" customFormat="false" ht="12.75" hidden="false" customHeight="false" outlineLevel="0" collapsed="false">
      <c r="B1102" s="0" t="n">
        <v>4.72</v>
      </c>
      <c r="C1102" s="0" t="n">
        <v>9.3436</v>
      </c>
      <c r="D1102" s="0" t="n">
        <v>1437.2</v>
      </c>
      <c r="E1102" s="0" t="n">
        <v>3.22</v>
      </c>
      <c r="F1102" s="0" t="n">
        <v>1437</v>
      </c>
      <c r="G1102" s="0" t="n">
        <v>0.00650215727209464</v>
      </c>
      <c r="H1102" s="0" t="n">
        <v>5.03562095134878</v>
      </c>
      <c r="I1102" s="0" t="n">
        <v>1.56385743830707</v>
      </c>
      <c r="T1102" s="0" t="n">
        <v>18.2748</v>
      </c>
      <c r="U1102" s="0" t="n">
        <v>2.4112</v>
      </c>
      <c r="Y1102" s="0" t="n">
        <v>4.86809077088107</v>
      </c>
      <c r="Z1102" s="0" t="n">
        <v>-0.167530180467711</v>
      </c>
    </row>
    <row r="1103" customFormat="false" ht="12.75" hidden="false" customHeight="false" outlineLevel="0" collapsed="false">
      <c r="B1103" s="0" t="n">
        <v>4.699</v>
      </c>
      <c r="C1103" s="0" t="n">
        <v>9.6127</v>
      </c>
      <c r="D1103" s="0" t="n">
        <v>1437.2</v>
      </c>
      <c r="E1103" s="0" t="n">
        <v>3.199</v>
      </c>
      <c r="F1103" s="0" t="n">
        <v>1437</v>
      </c>
      <c r="G1103" s="0" t="n">
        <v>0.00668942240779402</v>
      </c>
      <c r="H1103" s="0" t="n">
        <v>5.0072274292338</v>
      </c>
      <c r="I1103" s="0" t="n">
        <v>1.56524771154542</v>
      </c>
      <c r="T1103" s="0" t="n">
        <v>18.2745</v>
      </c>
      <c r="U1103" s="0" t="n">
        <v>2.4182</v>
      </c>
      <c r="Y1103" s="0" t="n">
        <v>4.85359804282565</v>
      </c>
      <c r="Z1103" s="0" t="n">
        <v>-0.153629386408148</v>
      </c>
    </row>
    <row r="1104" customFormat="false" ht="12.75" hidden="false" customHeight="false" outlineLevel="0" collapsed="false">
      <c r="B1104" s="0" t="n">
        <v>4.667</v>
      </c>
      <c r="C1104" s="0" t="n">
        <v>9.8614</v>
      </c>
      <c r="D1104" s="0" t="n">
        <v>1437.2</v>
      </c>
      <c r="E1104" s="0" t="n">
        <v>3.167</v>
      </c>
      <c r="F1104" s="0" t="n">
        <v>1437</v>
      </c>
      <c r="G1104" s="0" t="n">
        <v>0.0068624913013222</v>
      </c>
      <c r="H1104" s="0" t="n">
        <v>4.98168442533807</v>
      </c>
      <c r="I1104" s="0" t="n">
        <v>1.5729979240095</v>
      </c>
      <c r="T1104" s="0" t="n">
        <v>18.2741</v>
      </c>
      <c r="U1104" s="0" t="n">
        <v>2.4251</v>
      </c>
      <c r="Y1104" s="0" t="n">
        <v>4.83151388578882</v>
      </c>
      <c r="Z1104" s="0" t="n">
        <v>-0.150170539549249</v>
      </c>
    </row>
    <row r="1105" customFormat="false" ht="12.75" hidden="false" customHeight="false" outlineLevel="0" collapsed="false">
      <c r="B1105" s="0" t="n">
        <v>4.635</v>
      </c>
      <c r="C1105" s="0" t="n">
        <v>10.145</v>
      </c>
      <c r="D1105" s="0" t="n">
        <v>1435.2</v>
      </c>
      <c r="E1105" s="0" t="n">
        <v>3.135</v>
      </c>
      <c r="F1105" s="0" t="n">
        <v>1435</v>
      </c>
      <c r="G1105" s="0" t="n">
        <v>0.00706968641114983</v>
      </c>
      <c r="H1105" s="0" t="n">
        <v>4.95193884241697</v>
      </c>
      <c r="I1105" s="0" t="n">
        <v>1.57956581895278</v>
      </c>
      <c r="T1105" s="0" t="n">
        <v>18.2741</v>
      </c>
      <c r="U1105" s="0" t="n">
        <v>2.4321</v>
      </c>
      <c r="Y1105" s="0" t="n">
        <v>4.809429728752</v>
      </c>
      <c r="Z1105" s="0" t="n">
        <v>-0.142509113664971</v>
      </c>
    </row>
    <row r="1106" customFormat="false" ht="12.75" hidden="false" customHeight="false" outlineLevel="0" collapsed="false">
      <c r="B1106" s="0" t="n">
        <v>4.602</v>
      </c>
      <c r="C1106" s="0" t="n">
        <v>10.378</v>
      </c>
      <c r="D1106" s="0" t="n">
        <v>1435.2</v>
      </c>
      <c r="E1106" s="0" t="n">
        <v>3.102</v>
      </c>
      <c r="F1106" s="0" t="n">
        <v>1435</v>
      </c>
      <c r="G1106" s="0" t="n">
        <v>0.00723205574912892</v>
      </c>
      <c r="H1106" s="0" t="n">
        <v>4.92923163618217</v>
      </c>
      <c r="I1106" s="0" t="n">
        <v>1.58904952810515</v>
      </c>
      <c r="T1106" s="0" t="n">
        <v>18.2738</v>
      </c>
      <c r="U1106" s="0" t="n">
        <v>2.4532</v>
      </c>
      <c r="Y1106" s="0" t="n">
        <v>4.78665544180777</v>
      </c>
      <c r="Z1106" s="0" t="n">
        <v>-0.142576194374399</v>
      </c>
    </row>
    <row r="1107" customFormat="false" ht="12.75" hidden="false" customHeight="false" outlineLevel="0" collapsed="false">
      <c r="B1107" s="0" t="n">
        <v>4.582</v>
      </c>
      <c r="C1107" s="0" t="n">
        <v>10.677</v>
      </c>
      <c r="D1107" s="0" t="n">
        <v>1437.2</v>
      </c>
      <c r="E1107" s="0" t="n">
        <v>3.082</v>
      </c>
      <c r="F1107" s="0" t="n">
        <v>1437</v>
      </c>
      <c r="G1107" s="0" t="n">
        <v>0.00743006263048017</v>
      </c>
      <c r="H1107" s="0" t="n">
        <v>4.90222068152142</v>
      </c>
      <c r="I1107" s="0" t="n">
        <v>1.59059723605497</v>
      </c>
      <c r="T1107" s="0" t="n">
        <v>18.2735</v>
      </c>
      <c r="U1107" s="0" t="n">
        <v>2.4532</v>
      </c>
      <c r="Y1107" s="0" t="n">
        <v>4.77285284365975</v>
      </c>
      <c r="Z1107" s="0" t="n">
        <v>-0.129367837861667</v>
      </c>
    </row>
    <row r="1108" customFormat="false" ht="12.75" hidden="false" customHeight="false" outlineLevel="0" collapsed="false">
      <c r="B1108" s="0" t="n">
        <v>4.55</v>
      </c>
      <c r="C1108" s="0" t="n">
        <v>10.922</v>
      </c>
      <c r="D1108" s="0" t="n">
        <v>1435.2</v>
      </c>
      <c r="E1108" s="0" t="n">
        <v>3.05</v>
      </c>
      <c r="F1108" s="0" t="n">
        <v>1435</v>
      </c>
      <c r="G1108" s="0" t="n">
        <v>0.00761114982578397</v>
      </c>
      <c r="H1108" s="0" t="n">
        <v>4.87814071662192</v>
      </c>
      <c r="I1108" s="0" t="n">
        <v>1.59939039889243</v>
      </c>
      <c r="T1108" s="0" t="n">
        <v>18.2731</v>
      </c>
      <c r="U1108" s="0" t="n">
        <v>2.4602</v>
      </c>
      <c r="Y1108" s="0" t="n">
        <v>4.75076868662292</v>
      </c>
      <c r="Z1108" s="0" t="n">
        <v>-0.127372029998992</v>
      </c>
    </row>
    <row r="1109" customFormat="false" ht="12.75" hidden="false" customHeight="false" outlineLevel="0" collapsed="false">
      <c r="B1109" s="0" t="n">
        <v>4.5</v>
      </c>
      <c r="C1109" s="0" t="n">
        <v>11.236</v>
      </c>
      <c r="D1109" s="0" t="n">
        <v>1435.2</v>
      </c>
      <c r="E1109" s="0" t="n">
        <v>3</v>
      </c>
      <c r="F1109" s="0" t="n">
        <v>1435</v>
      </c>
      <c r="G1109" s="0" t="n">
        <v>0.00782996515679443</v>
      </c>
      <c r="H1109" s="0" t="n">
        <v>4.84979691289856</v>
      </c>
      <c r="I1109" s="0" t="n">
        <v>1.61659897096619</v>
      </c>
      <c r="T1109" s="0" t="n">
        <v>18.2728</v>
      </c>
      <c r="U1109" s="0" t="n">
        <v>2.4815</v>
      </c>
      <c r="Y1109" s="0" t="n">
        <v>4.71626219125288</v>
      </c>
      <c r="Z1109" s="0" t="n">
        <v>-0.133534721645673</v>
      </c>
    </row>
    <row r="1110" customFormat="false" ht="12.75" hidden="false" customHeight="false" outlineLevel="0" collapsed="false">
      <c r="B1110" s="0" t="n">
        <v>4.506</v>
      </c>
      <c r="C1110" s="0" t="n">
        <v>11.526</v>
      </c>
      <c r="D1110" s="0" t="n">
        <v>1435.2</v>
      </c>
      <c r="E1110" s="0" t="n">
        <v>3.006</v>
      </c>
      <c r="F1110" s="0" t="n">
        <v>1435</v>
      </c>
      <c r="G1110" s="0" t="n">
        <v>0.00803205574912892</v>
      </c>
      <c r="H1110" s="0" t="n">
        <v>4.82431447073418</v>
      </c>
      <c r="I1110" s="0" t="n">
        <v>1.60489503351104</v>
      </c>
      <c r="T1110" s="0" t="n">
        <v>18.2724</v>
      </c>
      <c r="U1110" s="0" t="n">
        <v>2.4887</v>
      </c>
      <c r="Y1110" s="0" t="n">
        <v>4.72040297069729</v>
      </c>
      <c r="Z1110" s="0" t="n">
        <v>-0.103911500036896</v>
      </c>
    </row>
    <row r="1111" customFormat="false" ht="12.75" hidden="false" customHeight="false" outlineLevel="0" collapsed="false">
      <c r="B1111" s="0" t="n">
        <v>4.464</v>
      </c>
      <c r="C1111" s="0" t="n">
        <v>11.79</v>
      </c>
      <c r="D1111" s="0" t="n">
        <v>1435.2</v>
      </c>
      <c r="E1111" s="0" t="n">
        <v>2.964</v>
      </c>
      <c r="F1111" s="0" t="n">
        <v>1435</v>
      </c>
      <c r="G1111" s="0" t="n">
        <v>0.00821602787456446</v>
      </c>
      <c r="H1111" s="0" t="n">
        <v>4.80166811062851</v>
      </c>
      <c r="I1111" s="0" t="n">
        <v>1.61999598874106</v>
      </c>
      <c r="T1111" s="0" t="n">
        <v>18.2723</v>
      </c>
      <c r="U1111" s="0" t="n">
        <v>2.503</v>
      </c>
      <c r="Y1111" s="0" t="n">
        <v>4.69141751458645</v>
      </c>
      <c r="Z1111" s="0" t="n">
        <v>-0.110250596042056</v>
      </c>
    </row>
    <row r="1112" customFormat="false" ht="12.75" hidden="false" customHeight="false" outlineLevel="0" collapsed="false">
      <c r="B1112" s="0" t="n">
        <v>4.421</v>
      </c>
      <c r="C1112" s="0" t="n">
        <v>12.06</v>
      </c>
      <c r="D1112" s="0" t="n">
        <v>1435.2</v>
      </c>
      <c r="E1112" s="0" t="n">
        <v>2.921</v>
      </c>
      <c r="F1112" s="0" t="n">
        <v>1435</v>
      </c>
      <c r="G1112" s="0" t="n">
        <v>0.00840418118466899</v>
      </c>
      <c r="H1112" s="0" t="n">
        <v>4.77902563530763</v>
      </c>
      <c r="I1112" s="0" t="n">
        <v>1.63609230924602</v>
      </c>
      <c r="T1112" s="0" t="n">
        <v>18.2717</v>
      </c>
      <c r="U1112" s="0" t="n">
        <v>2.5102</v>
      </c>
      <c r="Y1112" s="0" t="n">
        <v>4.66174192856822</v>
      </c>
      <c r="Z1112" s="0" t="n">
        <v>-0.117283706739418</v>
      </c>
    </row>
    <row r="1113" customFormat="false" ht="12.75" hidden="false" customHeight="false" outlineLevel="0" collapsed="false">
      <c r="B1113" s="0" t="n">
        <v>4.4</v>
      </c>
      <c r="C1113" s="0" t="n">
        <v>12.337</v>
      </c>
      <c r="D1113" s="0" t="n">
        <v>1435.2</v>
      </c>
      <c r="E1113" s="0" t="n">
        <v>2.9</v>
      </c>
      <c r="F1113" s="0" t="n">
        <v>1435</v>
      </c>
      <c r="G1113" s="0" t="n">
        <v>0.00859721254355401</v>
      </c>
      <c r="H1113" s="0" t="n">
        <v>4.75631695095041</v>
      </c>
      <c r="I1113" s="0" t="n">
        <v>1.64010929343118</v>
      </c>
      <c r="T1113" s="0" t="n">
        <v>18.2714</v>
      </c>
      <c r="U1113" s="0" t="n">
        <v>2.5246</v>
      </c>
      <c r="Y1113" s="0" t="n">
        <v>4.6472492005128</v>
      </c>
      <c r="Z1113" s="0" t="n">
        <v>-0.109067750437611</v>
      </c>
    </row>
    <row r="1114" customFormat="false" ht="12.75" hidden="false" customHeight="false" outlineLevel="0" collapsed="false">
      <c r="B1114" s="0" t="n">
        <v>4.368</v>
      </c>
      <c r="C1114" s="0" t="n">
        <v>12.655</v>
      </c>
      <c r="D1114" s="0" t="n">
        <v>1435.2</v>
      </c>
      <c r="E1114" s="0" t="n">
        <v>2.868</v>
      </c>
      <c r="F1114" s="0" t="n">
        <v>1435</v>
      </c>
      <c r="G1114" s="0" t="n">
        <v>0.00881881533101045</v>
      </c>
      <c r="H1114" s="0" t="n">
        <v>4.73086743564868</v>
      </c>
      <c r="I1114" s="0" t="n">
        <v>1.64953536807834</v>
      </c>
      <c r="T1114" s="0" t="n">
        <v>18.2709</v>
      </c>
      <c r="U1114" s="0" t="n">
        <v>2.5319</v>
      </c>
      <c r="Y1114" s="0" t="n">
        <v>4.62516504347597</v>
      </c>
      <c r="Z1114" s="0" t="n">
        <v>-0.105702392172703</v>
      </c>
    </row>
    <row r="1115" customFormat="false" ht="12.75" hidden="false" customHeight="false" outlineLevel="0" collapsed="false">
      <c r="B1115" s="0" t="n">
        <v>4.346</v>
      </c>
      <c r="C1115" s="0" t="n">
        <v>12.945</v>
      </c>
      <c r="D1115" s="0" t="n">
        <v>1435.2</v>
      </c>
      <c r="E1115" s="0" t="n">
        <v>2.846</v>
      </c>
      <c r="F1115" s="0" t="n">
        <v>1435</v>
      </c>
      <c r="G1115" s="0" t="n">
        <v>0.00902090592334495</v>
      </c>
      <c r="H1115" s="0" t="n">
        <v>4.70821021787208</v>
      </c>
      <c r="I1115" s="0" t="n">
        <v>1.65432544549265</v>
      </c>
      <c r="T1115" s="0" t="n">
        <v>18.2705</v>
      </c>
      <c r="U1115" s="0" t="n">
        <v>2.5392</v>
      </c>
      <c r="Y1115" s="0" t="n">
        <v>4.60998218551315</v>
      </c>
      <c r="Z1115" s="0" t="n">
        <v>-0.0982280323589242</v>
      </c>
    </row>
    <row r="1116" customFormat="false" ht="12.75" hidden="false" customHeight="false" outlineLevel="0" collapsed="false">
      <c r="B1116" s="0" t="n">
        <v>4.314</v>
      </c>
      <c r="C1116" s="0" t="n">
        <v>13.204</v>
      </c>
      <c r="D1116" s="0" t="n">
        <v>1435.2</v>
      </c>
      <c r="E1116" s="0" t="n">
        <v>2.814</v>
      </c>
      <c r="F1116" s="0" t="n">
        <v>1435</v>
      </c>
      <c r="G1116" s="0" t="n">
        <v>0.009201393728223</v>
      </c>
      <c r="H1116" s="0" t="n">
        <v>4.68840001833478</v>
      </c>
      <c r="I1116" s="0" t="n">
        <v>1.66609808753901</v>
      </c>
      <c r="T1116" s="0" t="n">
        <v>18.2701</v>
      </c>
      <c r="U1116" s="0" t="n">
        <v>2.5465</v>
      </c>
      <c r="Y1116" s="0" t="n">
        <v>4.58789802847633</v>
      </c>
      <c r="Z1116" s="0" t="n">
        <v>-0.100501989858455</v>
      </c>
    </row>
    <row r="1117" customFormat="false" ht="12.75" hidden="false" customHeight="false" outlineLevel="0" collapsed="false">
      <c r="B1117" s="0" t="n">
        <v>4.271</v>
      </c>
      <c r="C1117" s="0" t="n">
        <v>13.507</v>
      </c>
      <c r="D1117" s="0" t="n">
        <v>1435.2</v>
      </c>
      <c r="E1117" s="0" t="n">
        <v>2.771</v>
      </c>
      <c r="F1117" s="0" t="n">
        <v>1435</v>
      </c>
      <c r="G1117" s="0" t="n">
        <v>0.00941254355400697</v>
      </c>
      <c r="H1117" s="0" t="n">
        <v>4.66571176417888</v>
      </c>
      <c r="I1117" s="0" t="n">
        <v>1.6837646207791</v>
      </c>
      <c r="T1117" s="0" t="n">
        <v>18.27</v>
      </c>
      <c r="U1117" s="0" t="n">
        <v>2.5538</v>
      </c>
      <c r="Y1117" s="0" t="n">
        <v>4.55822244245809</v>
      </c>
      <c r="Z1117" s="0" t="n">
        <v>-0.107489321720784</v>
      </c>
    </row>
    <row r="1118" customFormat="false" ht="12.75" hidden="false" customHeight="false" outlineLevel="0" collapsed="false">
      <c r="B1118" s="0" t="n">
        <v>4.261</v>
      </c>
      <c r="C1118" s="0" t="n">
        <v>13.816</v>
      </c>
      <c r="D1118" s="0" t="n">
        <v>1435.2</v>
      </c>
      <c r="E1118" s="0" t="n">
        <v>2.761</v>
      </c>
      <c r="F1118" s="0" t="n">
        <v>1435</v>
      </c>
      <c r="G1118" s="0" t="n">
        <v>0.00962787456445993</v>
      </c>
      <c r="H1118" s="0" t="n">
        <v>4.64309249434055</v>
      </c>
      <c r="I1118" s="0" t="n">
        <v>1.68167058831602</v>
      </c>
      <c r="T1118" s="0" t="n">
        <v>18.2696</v>
      </c>
      <c r="U1118" s="0" t="n">
        <v>2.5465</v>
      </c>
      <c r="Y1118" s="0" t="n">
        <v>4.55132114338408</v>
      </c>
      <c r="Z1118" s="0" t="n">
        <v>-0.0917713509564635</v>
      </c>
    </row>
    <row r="1119" customFormat="false" ht="12.75" hidden="false" customHeight="false" outlineLevel="0" collapsed="false">
      <c r="B1119" s="0" t="n">
        <v>4.228</v>
      </c>
      <c r="C1119" s="0" t="n">
        <v>14.093</v>
      </c>
      <c r="D1119" s="0" t="n">
        <v>1435.2</v>
      </c>
      <c r="E1119" s="0" t="n">
        <v>2.728</v>
      </c>
      <c r="F1119" s="0" t="n">
        <v>1435</v>
      </c>
      <c r="G1119" s="0" t="n">
        <v>0.00982090592334495</v>
      </c>
      <c r="H1119" s="0" t="n">
        <v>4.62324161622827</v>
      </c>
      <c r="I1119" s="0" t="n">
        <v>1.69473666284027</v>
      </c>
      <c r="T1119" s="0" t="n">
        <v>18.2693</v>
      </c>
      <c r="U1119" s="0" t="n">
        <v>2.5465</v>
      </c>
      <c r="Y1119" s="0" t="n">
        <v>4.52854685643985</v>
      </c>
      <c r="Z1119" s="0" t="n">
        <v>-0.0946947597884122</v>
      </c>
    </row>
    <row r="1120" customFormat="false" ht="12.75" hidden="false" customHeight="false" outlineLevel="0" collapsed="false">
      <c r="B1120" s="0" t="n">
        <v>4.186</v>
      </c>
      <c r="C1120" s="0" t="n">
        <v>14.374</v>
      </c>
      <c r="D1120" s="0" t="n">
        <v>1435.2</v>
      </c>
      <c r="E1120" s="0" t="n">
        <v>2.686</v>
      </c>
      <c r="F1120" s="0" t="n">
        <v>1435</v>
      </c>
      <c r="G1120" s="0" t="n">
        <v>0.010016724738676</v>
      </c>
      <c r="H1120" s="0" t="n">
        <v>4.60349881863729</v>
      </c>
      <c r="I1120" s="0" t="n">
        <v>1.7138863807287</v>
      </c>
      <c r="T1120" s="0" t="n">
        <v>18.2691</v>
      </c>
      <c r="U1120" s="0" t="n">
        <v>2.5392</v>
      </c>
      <c r="Y1120" s="0" t="n">
        <v>4.49956140032902</v>
      </c>
      <c r="Z1120" s="0" t="n">
        <v>-0.103937418308267</v>
      </c>
    </row>
    <row r="1121" customFormat="false" ht="12.75" hidden="false" customHeight="false" outlineLevel="0" collapsed="false">
      <c r="B1121" s="0" t="n">
        <v>4.164</v>
      </c>
      <c r="C1121" s="0" t="n">
        <v>14.662</v>
      </c>
      <c r="D1121" s="0" t="n">
        <v>1435.2</v>
      </c>
      <c r="E1121" s="0" t="n">
        <v>2.664</v>
      </c>
      <c r="F1121" s="0" t="n">
        <v>1435</v>
      </c>
      <c r="G1121" s="0" t="n">
        <v>0.0102174216027875</v>
      </c>
      <c r="H1121" s="0" t="n">
        <v>4.58366072613405</v>
      </c>
      <c r="I1121" s="0" t="n">
        <v>1.72059336566594</v>
      </c>
      <c r="T1121" s="0" t="n">
        <v>18.2686</v>
      </c>
      <c r="U1121" s="0" t="n">
        <v>2.5392</v>
      </c>
      <c r="Y1121" s="0" t="n">
        <v>4.4843785423662</v>
      </c>
      <c r="Z1121" s="0" t="n">
        <v>-0.0992821837678513</v>
      </c>
    </row>
    <row r="1122" customFormat="false" ht="12.75" hidden="false" customHeight="false" outlineLevel="0" collapsed="false">
      <c r="B1122" s="0" t="n">
        <v>4.143</v>
      </c>
      <c r="C1122" s="0" t="n">
        <v>14.955</v>
      </c>
      <c r="D1122" s="0" t="n">
        <v>1435.2</v>
      </c>
      <c r="E1122" s="0" t="n">
        <v>2.643</v>
      </c>
      <c r="F1122" s="0" t="n">
        <v>1435</v>
      </c>
      <c r="G1122" s="0" t="n">
        <v>0.0104216027874564</v>
      </c>
      <c r="H1122" s="0" t="n">
        <v>4.5638741481022</v>
      </c>
      <c r="I1122" s="0" t="n">
        <v>1.72677795993273</v>
      </c>
      <c r="T1122" s="0" t="n">
        <v>18.2684</v>
      </c>
      <c r="U1122" s="0" t="n">
        <v>2.5319</v>
      </c>
      <c r="Y1122" s="0" t="n">
        <v>4.46988581431078</v>
      </c>
      <c r="Z1122" s="0" t="n">
        <v>-0.0939883337914127</v>
      </c>
    </row>
    <row r="1123" customFormat="false" ht="12.75" hidden="false" customHeight="false" outlineLevel="0" collapsed="false">
      <c r="B1123" s="0" t="n">
        <v>4.104</v>
      </c>
      <c r="C1123" s="0" t="n">
        <v>15.254</v>
      </c>
      <c r="D1123" s="0" t="n">
        <v>1437.2</v>
      </c>
      <c r="E1123" s="0" t="n">
        <v>2.604</v>
      </c>
      <c r="F1123" s="0" t="n">
        <v>1437</v>
      </c>
      <c r="G1123" s="0" t="n">
        <v>0.0106151704940849</v>
      </c>
      <c r="H1123" s="0" t="n">
        <v>4.54547083548873</v>
      </c>
      <c r="I1123" s="0" t="n">
        <v>1.74557251746879</v>
      </c>
      <c r="T1123" s="0" t="n">
        <v>18.2683</v>
      </c>
      <c r="U1123" s="0" t="n">
        <v>2.5319</v>
      </c>
      <c r="Y1123" s="0" t="n">
        <v>4.44297074792215</v>
      </c>
      <c r="Z1123" s="0" t="n">
        <v>-0.102500087566579</v>
      </c>
    </row>
    <row r="1124" customFormat="false" ht="12.75" hidden="false" customHeight="false" outlineLevel="0" collapsed="false">
      <c r="B1124" s="0" t="n">
        <v>4.079</v>
      </c>
      <c r="C1124" s="0" t="n">
        <v>15.515</v>
      </c>
      <c r="D1124" s="0" t="n">
        <v>1437.2</v>
      </c>
      <c r="E1124" s="0" t="n">
        <v>2.579</v>
      </c>
      <c r="F1124" s="0" t="n">
        <v>1437</v>
      </c>
      <c r="G1124" s="0" t="n">
        <v>0.0107967988865692</v>
      </c>
      <c r="H1124" s="0" t="n">
        <v>4.52850530240107</v>
      </c>
      <c r="I1124" s="0" t="n">
        <v>1.75591520062081</v>
      </c>
      <c r="T1124" s="0" t="n">
        <v>18.2681</v>
      </c>
      <c r="U1124" s="0" t="n">
        <v>2.5246</v>
      </c>
      <c r="Y1124" s="0" t="n">
        <v>4.42571750023713</v>
      </c>
      <c r="Z1124" s="0" t="n">
        <v>-0.102787802163938</v>
      </c>
    </row>
    <row r="1125" customFormat="false" ht="12.75" hidden="false" customHeight="false" outlineLevel="0" collapsed="false">
      <c r="B1125" s="0" t="n">
        <v>4.047</v>
      </c>
      <c r="C1125" s="0" t="n">
        <v>15.781</v>
      </c>
      <c r="D1125" s="0" t="n">
        <v>1435.2</v>
      </c>
      <c r="E1125" s="0" t="n">
        <v>2.547</v>
      </c>
      <c r="F1125" s="0" t="n">
        <v>1435</v>
      </c>
      <c r="G1125" s="0" t="n">
        <v>0.010997212543554</v>
      </c>
      <c r="H1125" s="0" t="n">
        <v>4.51011315881077</v>
      </c>
      <c r="I1125" s="0" t="n">
        <v>1.77075506824137</v>
      </c>
      <c r="T1125" s="0" t="n">
        <v>18.2679</v>
      </c>
      <c r="U1125" s="0" t="n">
        <v>2.5246</v>
      </c>
      <c r="Y1125" s="0" t="n">
        <v>4.4036333432003</v>
      </c>
      <c r="Z1125" s="0" t="n">
        <v>-0.106479815610471</v>
      </c>
    </row>
    <row r="1126" customFormat="false" ht="12.75" hidden="false" customHeight="false" outlineLevel="0" collapsed="false">
      <c r="B1126" s="0" t="n">
        <v>4.025</v>
      </c>
      <c r="C1126" s="0" t="n">
        <v>16.096</v>
      </c>
      <c r="D1126" s="0" t="n">
        <v>1435.2</v>
      </c>
      <c r="E1126" s="0" t="n">
        <v>2.525</v>
      </c>
      <c r="F1126" s="0" t="n">
        <v>1435</v>
      </c>
      <c r="G1126" s="0" t="n">
        <v>0.011216724738676</v>
      </c>
      <c r="H1126" s="0" t="n">
        <v>4.49034905090668</v>
      </c>
      <c r="I1126" s="0" t="n">
        <v>1.77835605976502</v>
      </c>
      <c r="T1126" s="0" t="n">
        <v>18.2679</v>
      </c>
      <c r="U1126" s="0" t="n">
        <v>2.5246</v>
      </c>
      <c r="Y1126" s="0" t="n">
        <v>4.38845048523748</v>
      </c>
      <c r="Z1126" s="0" t="n">
        <v>-0.101898565669197</v>
      </c>
    </row>
    <row r="1127" customFormat="false" ht="12.75" hidden="false" customHeight="false" outlineLevel="0" collapsed="false">
      <c r="B1127" s="0" t="n">
        <v>3.983</v>
      </c>
      <c r="C1127" s="0" t="n">
        <v>16.372</v>
      </c>
      <c r="D1127" s="0" t="n">
        <v>1437.2</v>
      </c>
      <c r="E1127" s="0" t="n">
        <v>2.483</v>
      </c>
      <c r="F1127" s="0" t="n">
        <v>1437</v>
      </c>
      <c r="G1127" s="0" t="n">
        <v>0.011393180236604</v>
      </c>
      <c r="H1127" s="0" t="n">
        <v>4.47474004506419</v>
      </c>
      <c r="I1127" s="0" t="n">
        <v>1.80215064239395</v>
      </c>
      <c r="T1127" s="0" t="n">
        <v>18.2677</v>
      </c>
      <c r="U1127" s="0" t="n">
        <v>2.5174</v>
      </c>
      <c r="Y1127" s="0" t="n">
        <v>4.35946502912665</v>
      </c>
      <c r="Z1127" s="0" t="n">
        <v>-0.115275015937536</v>
      </c>
    </row>
    <row r="1128" customFormat="false" ht="12.75" hidden="false" customHeight="false" outlineLevel="0" collapsed="false">
      <c r="B1128" s="0" t="n">
        <v>3.961</v>
      </c>
      <c r="C1128" s="0" t="n">
        <v>16.652</v>
      </c>
      <c r="D1128" s="0" t="n">
        <v>1435.2</v>
      </c>
      <c r="E1128" s="0" t="n">
        <v>2.461</v>
      </c>
      <c r="F1128" s="0" t="n">
        <v>1435</v>
      </c>
      <c r="G1128" s="0" t="n">
        <v>0.011604181184669</v>
      </c>
      <c r="H1128" s="0" t="n">
        <v>4.45638951763434</v>
      </c>
      <c r="I1128" s="0" t="n">
        <v>1.81080435499161</v>
      </c>
      <c r="T1128" s="0" t="n">
        <v>18.2677</v>
      </c>
      <c r="U1128" s="0" t="n">
        <v>2.5174</v>
      </c>
      <c r="Y1128" s="0" t="n">
        <v>4.34428217116383</v>
      </c>
      <c r="Z1128" s="0" t="n">
        <v>-0.112107346470514</v>
      </c>
    </row>
    <row r="1129" customFormat="false" ht="12.75" hidden="false" customHeight="false" outlineLevel="0" collapsed="false">
      <c r="B1129" s="0" t="n">
        <v>3.94</v>
      </c>
      <c r="C1129" s="0" t="n">
        <v>16.937</v>
      </c>
      <c r="D1129" s="0" t="n">
        <v>1435.2</v>
      </c>
      <c r="E1129" s="0" t="n">
        <v>2.44</v>
      </c>
      <c r="F1129" s="0" t="n">
        <v>1435</v>
      </c>
      <c r="G1129" s="0" t="n">
        <v>0.011802787456446</v>
      </c>
      <c r="H1129" s="0" t="n">
        <v>4.43941927012902</v>
      </c>
      <c r="I1129" s="0" t="n">
        <v>1.81943412710206</v>
      </c>
      <c r="T1129" s="0" t="n">
        <v>18.2679</v>
      </c>
      <c r="U1129" s="0" t="n">
        <v>2.5174</v>
      </c>
      <c r="Y1129" s="0" t="n">
        <v>4.32978944310841</v>
      </c>
      <c r="Z1129" s="0" t="n">
        <v>-0.109629827020608</v>
      </c>
    </row>
    <row r="1130" customFormat="false" ht="12.75" hidden="false" customHeight="false" outlineLevel="0" collapsed="false">
      <c r="B1130" s="0" t="n">
        <v>3.897</v>
      </c>
      <c r="C1130" s="0" t="n">
        <v>17.178</v>
      </c>
      <c r="D1130" s="0" t="n">
        <v>1435.2</v>
      </c>
      <c r="E1130" s="0" t="n">
        <v>2.397</v>
      </c>
      <c r="F1130" s="0" t="n">
        <v>1435</v>
      </c>
      <c r="G1130" s="0" t="n">
        <v>0.0119707317073171</v>
      </c>
      <c r="H1130" s="0" t="n">
        <v>4.4252903535856</v>
      </c>
      <c r="I1130" s="0" t="n">
        <v>1.84617870404072</v>
      </c>
      <c r="T1130" s="0" t="n">
        <v>18.2676</v>
      </c>
      <c r="U1130" s="0" t="n">
        <v>2.5102</v>
      </c>
      <c r="Y1130" s="0" t="n">
        <v>4.30011385709018</v>
      </c>
      <c r="Z1130" s="0" t="n">
        <v>-0.12517649649542</v>
      </c>
    </row>
    <row r="1131" customFormat="false" ht="12.75" hidden="false" customHeight="false" outlineLevel="0" collapsed="false">
      <c r="B1131" s="0" t="n">
        <v>3.887</v>
      </c>
      <c r="C1131" s="0" t="n">
        <v>17.472</v>
      </c>
      <c r="D1131" s="0" t="n">
        <v>1435.2</v>
      </c>
      <c r="E1131" s="0" t="n">
        <v>2.387</v>
      </c>
      <c r="F1131" s="0" t="n">
        <v>1435</v>
      </c>
      <c r="G1131" s="0" t="n">
        <v>0.0121756097560976</v>
      </c>
      <c r="H1131" s="0" t="n">
        <v>4.40832025043806</v>
      </c>
      <c r="I1131" s="0" t="n">
        <v>1.84680362397908</v>
      </c>
      <c r="T1131" s="0" t="n">
        <v>18.2679</v>
      </c>
      <c r="U1131" s="0" t="n">
        <v>2.503</v>
      </c>
      <c r="Y1131" s="0" t="n">
        <v>4.29321255801617</v>
      </c>
      <c r="Z1131" s="0" t="n">
        <v>-0.115107692421888</v>
      </c>
    </row>
    <row r="1132" customFormat="false" ht="12.75" hidden="false" customHeight="false" outlineLevel="0" collapsed="false">
      <c r="B1132" s="0" t="n">
        <v>3.836</v>
      </c>
      <c r="C1132" s="0" t="n">
        <v>17.77</v>
      </c>
      <c r="D1132" s="0" t="n">
        <v>1437.2</v>
      </c>
      <c r="E1132" s="0" t="n">
        <v>2.336</v>
      </c>
      <c r="F1132" s="0" t="n">
        <v>1437</v>
      </c>
      <c r="G1132" s="0" t="n">
        <v>0.012366040361865</v>
      </c>
      <c r="H1132" s="0" t="n">
        <v>4.39280096669866</v>
      </c>
      <c r="I1132" s="0" t="n">
        <v>1.88047986588128</v>
      </c>
      <c r="T1132" s="0" t="n">
        <v>18.2676</v>
      </c>
      <c r="U1132" s="0" t="n">
        <v>2.4958</v>
      </c>
      <c r="Y1132" s="0" t="n">
        <v>4.25801593273873</v>
      </c>
      <c r="Z1132" s="0" t="n">
        <v>-0.134785033959935</v>
      </c>
    </row>
    <row r="1133" customFormat="false" ht="12.75" hidden="false" customHeight="false" outlineLevel="0" collapsed="false">
      <c r="B1133" s="0" t="n">
        <v>3.833</v>
      </c>
      <c r="C1133" s="0" t="n">
        <v>18.074</v>
      </c>
      <c r="D1133" s="0" t="n">
        <v>1437.2</v>
      </c>
      <c r="E1133" s="0" t="n">
        <v>2.333</v>
      </c>
      <c r="F1133" s="0" t="n">
        <v>1437</v>
      </c>
      <c r="G1133" s="0" t="n">
        <v>0.0125775922059847</v>
      </c>
      <c r="H1133" s="0" t="n">
        <v>4.37583816845592</v>
      </c>
      <c r="I1133" s="0" t="n">
        <v>1.87562716178993</v>
      </c>
      <c r="T1133" s="0" t="n">
        <v>18.2676</v>
      </c>
      <c r="U1133" s="0" t="n">
        <v>2.4887</v>
      </c>
      <c r="Y1133" s="0" t="n">
        <v>4.25594554301652</v>
      </c>
      <c r="Z1133" s="0" t="n">
        <v>-0.119892625439394</v>
      </c>
    </row>
    <row r="1134" customFormat="false" ht="12.75" hidden="false" customHeight="false" outlineLevel="0" collapsed="false">
      <c r="B1134" s="0" t="n">
        <v>3.779</v>
      </c>
      <c r="C1134" s="0" t="n">
        <v>18.331</v>
      </c>
      <c r="D1134" s="0" t="n">
        <v>1437.2</v>
      </c>
      <c r="E1134" s="0" t="n">
        <v>2.279</v>
      </c>
      <c r="F1134" s="0" t="n">
        <v>1437</v>
      </c>
      <c r="G1134" s="0" t="n">
        <v>0.0127564370215727</v>
      </c>
      <c r="H1134" s="0" t="n">
        <v>4.36171899508946</v>
      </c>
      <c r="I1134" s="0" t="n">
        <v>1.91387406541881</v>
      </c>
      <c r="T1134" s="0" t="n">
        <v>18.2677</v>
      </c>
      <c r="U1134" s="0" t="n">
        <v>2.4815</v>
      </c>
      <c r="Y1134" s="0" t="n">
        <v>4.21867852801688</v>
      </c>
      <c r="Z1134" s="0" t="n">
        <v>-0.143040467072587</v>
      </c>
    </row>
    <row r="1135" customFormat="false" ht="12.75" hidden="false" customHeight="false" outlineLevel="0" collapsed="false">
      <c r="B1135" s="0" t="n">
        <v>3.769</v>
      </c>
      <c r="C1135" s="0" t="n">
        <v>18.645</v>
      </c>
      <c r="D1135" s="0" t="n">
        <v>1437.2</v>
      </c>
      <c r="E1135" s="0" t="n">
        <v>2.269</v>
      </c>
      <c r="F1135" s="0" t="n">
        <v>1437</v>
      </c>
      <c r="G1135" s="0" t="n">
        <v>0.0129749478079332</v>
      </c>
      <c r="H1135" s="0" t="n">
        <v>4.34473459826773</v>
      </c>
      <c r="I1135" s="0" t="n">
        <v>1.91482353383329</v>
      </c>
      <c r="T1135" s="0" t="n">
        <v>18.2677</v>
      </c>
      <c r="U1135" s="0" t="n">
        <v>2.4744</v>
      </c>
      <c r="Y1135" s="0" t="n">
        <v>4.21177722894287</v>
      </c>
      <c r="Z1135" s="0" t="n">
        <v>-0.132957369324862</v>
      </c>
    </row>
    <row r="1136" customFormat="false" ht="12.75" hidden="false" customHeight="false" outlineLevel="0" collapsed="false">
      <c r="B1136" s="0" t="n">
        <v>3.715</v>
      </c>
      <c r="C1136" s="0" t="n">
        <v>18.964</v>
      </c>
      <c r="D1136" s="0" t="n">
        <v>1435.2</v>
      </c>
      <c r="E1136" s="0" t="n">
        <v>2.215</v>
      </c>
      <c r="F1136" s="0" t="n">
        <v>1435</v>
      </c>
      <c r="G1136" s="0" t="n">
        <v>0.013215331010453</v>
      </c>
      <c r="H1136" s="0" t="n">
        <v>4.3263774101318</v>
      </c>
      <c r="I1136" s="0" t="n">
        <v>1.95321779238456</v>
      </c>
      <c r="T1136" s="0" t="n">
        <v>18.2676</v>
      </c>
      <c r="U1136" s="0" t="n">
        <v>2.4744</v>
      </c>
      <c r="Y1136" s="0" t="n">
        <v>4.17451021394322</v>
      </c>
      <c r="Z1136" s="0" t="n">
        <v>-0.151867196188572</v>
      </c>
    </row>
    <row r="1137" customFormat="false" ht="12.75" hidden="false" customHeight="false" outlineLevel="0" collapsed="false">
      <c r="B1137" s="0" t="n">
        <v>3.715</v>
      </c>
      <c r="C1137" s="0" t="n">
        <v>19.288</v>
      </c>
      <c r="D1137" s="0" t="n">
        <v>1435.2</v>
      </c>
      <c r="E1137" s="0" t="n">
        <v>2.215</v>
      </c>
      <c r="F1137" s="0" t="n">
        <v>1435</v>
      </c>
      <c r="G1137" s="0" t="n">
        <v>0.0134411149825784</v>
      </c>
      <c r="H1137" s="0" t="n">
        <v>4.30943671536186</v>
      </c>
      <c r="I1137" s="0" t="n">
        <v>1.9455696231882</v>
      </c>
      <c r="T1137" s="0" t="n">
        <v>18.2674</v>
      </c>
      <c r="U1137" s="0" t="n">
        <v>2.4744</v>
      </c>
      <c r="Y1137" s="0" t="n">
        <v>4.17451021394322</v>
      </c>
      <c r="Z1137" s="0" t="n">
        <v>-0.13492650141864</v>
      </c>
    </row>
    <row r="1138" customFormat="false" ht="12.75" hidden="false" customHeight="false" outlineLevel="0" collapsed="false">
      <c r="B1138" s="0" t="n">
        <v>3.673</v>
      </c>
      <c r="C1138" s="0" t="n">
        <v>19.617</v>
      </c>
      <c r="D1138" s="0" t="n">
        <v>1437.2</v>
      </c>
      <c r="E1138" s="0" t="n">
        <v>2.173</v>
      </c>
      <c r="F1138" s="0" t="n">
        <v>1437</v>
      </c>
      <c r="G1138" s="0" t="n">
        <v>0.013651356993737</v>
      </c>
      <c r="H1138" s="0" t="n">
        <v>4.29391607785824</v>
      </c>
      <c r="I1138" s="0" t="n">
        <v>1.97603132897296</v>
      </c>
      <c r="T1138" s="0" t="n">
        <v>18.2674</v>
      </c>
      <c r="U1138" s="0" t="n">
        <v>2.4744</v>
      </c>
      <c r="Y1138" s="0" t="n">
        <v>4.14552475783239</v>
      </c>
      <c r="Z1138" s="0" t="n">
        <v>-0.148391320025851</v>
      </c>
    </row>
    <row r="1139" customFormat="false" ht="12.75" hidden="false" customHeight="false" outlineLevel="0" collapsed="false">
      <c r="B1139" s="0" t="n">
        <v>3.629</v>
      </c>
      <c r="C1139" s="0" t="n">
        <v>19.953</v>
      </c>
      <c r="D1139" s="0" t="n">
        <v>1437.2</v>
      </c>
      <c r="E1139" s="0" t="n">
        <v>2.129</v>
      </c>
      <c r="F1139" s="0" t="n">
        <v>1437</v>
      </c>
      <c r="G1139" s="0" t="n">
        <v>0.0138851774530271</v>
      </c>
      <c r="H1139" s="0" t="n">
        <v>4.27693310820683</v>
      </c>
      <c r="I1139" s="0" t="n">
        <v>2.00889295829349</v>
      </c>
      <c r="T1139" s="0" t="n">
        <v>18.2676</v>
      </c>
      <c r="U1139" s="0" t="n">
        <v>2.4744</v>
      </c>
      <c r="Y1139" s="0" t="n">
        <v>4.11515904190675</v>
      </c>
      <c r="Z1139" s="0" t="n">
        <v>-0.161774066300077</v>
      </c>
    </row>
    <row r="1140" customFormat="false" ht="12.75" hidden="false" customHeight="false" outlineLevel="0" collapsed="false">
      <c r="B1140" s="0" t="n">
        <v>3.602</v>
      </c>
      <c r="C1140" s="0" t="n">
        <v>20.294</v>
      </c>
      <c r="D1140" s="0" t="n">
        <v>1435.2</v>
      </c>
      <c r="E1140" s="0" t="n">
        <v>2.102</v>
      </c>
      <c r="F1140" s="0" t="n">
        <v>1435</v>
      </c>
      <c r="G1140" s="0" t="n">
        <v>0.0141421602787456</v>
      </c>
      <c r="H1140" s="0" t="n">
        <v>4.25859458359231</v>
      </c>
      <c r="I1140" s="0" t="n">
        <v>2.02597268486789</v>
      </c>
      <c r="T1140" s="0" t="n">
        <v>18.2674</v>
      </c>
      <c r="U1140" s="0" t="n">
        <v>2.4744</v>
      </c>
      <c r="Y1140" s="0" t="n">
        <v>4.09652553440693</v>
      </c>
      <c r="Z1140" s="0" t="n">
        <v>-0.162069049185376</v>
      </c>
    </row>
    <row r="1141" customFormat="false" ht="12.75" hidden="false" customHeight="false" outlineLevel="0" collapsed="false">
      <c r="B1141" s="0" t="n">
        <v>3.577</v>
      </c>
      <c r="C1141" s="0" t="n">
        <v>20.699</v>
      </c>
      <c r="D1141" s="0" t="n">
        <v>1437.2</v>
      </c>
      <c r="E1141" s="0" t="n">
        <v>2.077</v>
      </c>
      <c r="F1141" s="0" t="n">
        <v>1437</v>
      </c>
      <c r="G1141" s="0" t="n">
        <v>0.0144043145441893</v>
      </c>
      <c r="H1141" s="0" t="n">
        <v>4.24022722856795</v>
      </c>
      <c r="I1141" s="0" t="n">
        <v>2.04151527615212</v>
      </c>
      <c r="T1141" s="0" t="n">
        <v>18.2676</v>
      </c>
      <c r="U1141" s="0" t="n">
        <v>2.4744</v>
      </c>
      <c r="Y1141" s="0" t="n">
        <v>4.07927228672191</v>
      </c>
      <c r="Z1141" s="0" t="n">
        <v>-0.160954941846037</v>
      </c>
    </row>
    <row r="1142" customFormat="false" ht="12.75" hidden="false" customHeight="false" outlineLevel="0" collapsed="false">
      <c r="B1142" s="0" t="n">
        <v>3.533</v>
      </c>
      <c r="C1142" s="0" t="n">
        <v>21.112</v>
      </c>
      <c r="D1142" s="0" t="n">
        <v>1435.2</v>
      </c>
      <c r="E1142" s="0" t="n">
        <v>2.033</v>
      </c>
      <c r="F1142" s="0" t="n">
        <v>1435</v>
      </c>
      <c r="G1142" s="0" t="n">
        <v>0.0147121951219512</v>
      </c>
      <c r="H1142" s="0" t="n">
        <v>4.21907826274191</v>
      </c>
      <c r="I1142" s="0" t="n">
        <v>2.0752967352395</v>
      </c>
      <c r="T1142" s="0" t="n">
        <v>18.2674</v>
      </c>
      <c r="U1142" s="0" t="n">
        <v>2.4744</v>
      </c>
      <c r="Y1142" s="0" t="n">
        <v>4.04890657079627</v>
      </c>
      <c r="Z1142" s="0" t="n">
        <v>-0.170171691945635</v>
      </c>
    </row>
    <row r="1143" customFormat="false" ht="12.75" hidden="false" customHeight="false" outlineLevel="0" collapsed="false">
      <c r="B1143" s="0" t="n">
        <v>3.513</v>
      </c>
      <c r="C1143" s="0" t="n">
        <v>21.533</v>
      </c>
      <c r="D1143" s="0" t="n">
        <v>1437.2</v>
      </c>
      <c r="E1143" s="0" t="n">
        <v>2.013</v>
      </c>
      <c r="F1143" s="0" t="n">
        <v>1437</v>
      </c>
      <c r="G1143" s="0" t="n">
        <v>0.0149846903270703</v>
      </c>
      <c r="H1143" s="0" t="n">
        <v>4.20072597886191</v>
      </c>
      <c r="I1143" s="0" t="n">
        <v>2.08679879724884</v>
      </c>
      <c r="T1143" s="0" t="n">
        <v>18.2674</v>
      </c>
      <c r="U1143" s="0" t="n">
        <v>2.4744</v>
      </c>
      <c r="Y1143" s="0" t="n">
        <v>4.03510397264826</v>
      </c>
      <c r="Z1143" s="0" t="n">
        <v>-0.165622006213654</v>
      </c>
    </row>
    <row r="1144" customFormat="false" ht="12.75" hidden="false" customHeight="false" outlineLevel="0" collapsed="false">
      <c r="B1144" s="0" t="n">
        <v>3.491</v>
      </c>
      <c r="C1144" s="0" t="n">
        <v>21.963</v>
      </c>
      <c r="D1144" s="0" t="n">
        <v>1435.2</v>
      </c>
      <c r="E1144" s="0" t="n">
        <v>1.991</v>
      </c>
      <c r="F1144" s="0" t="n">
        <v>1435</v>
      </c>
      <c r="G1144" s="0" t="n">
        <v>0.0153052264808362</v>
      </c>
      <c r="H1144" s="0" t="n">
        <v>4.17956064510413</v>
      </c>
      <c r="I1144" s="0" t="n">
        <v>2.09922684334713</v>
      </c>
      <c r="T1144" s="0" t="n">
        <v>18.267</v>
      </c>
      <c r="U1144" s="0" t="n">
        <v>2.4744</v>
      </c>
      <c r="Y1144" s="0" t="n">
        <v>4.01992111468544</v>
      </c>
      <c r="Z1144" s="0" t="n">
        <v>-0.159639530418692</v>
      </c>
    </row>
    <row r="1145" customFormat="false" ht="12.75" hidden="false" customHeight="false" outlineLevel="0" collapsed="false">
      <c r="B1145" s="0" t="n">
        <v>3.447</v>
      </c>
      <c r="C1145" s="0" t="n">
        <v>22.465</v>
      </c>
      <c r="D1145" s="0" t="n">
        <v>1437.2</v>
      </c>
      <c r="E1145" s="0" t="n">
        <v>1.947</v>
      </c>
      <c r="F1145" s="0" t="n">
        <v>1437</v>
      </c>
      <c r="G1145" s="0" t="n">
        <v>0.0156332637439109</v>
      </c>
      <c r="H1145" s="0" t="n">
        <v>4.15835408113819</v>
      </c>
      <c r="I1145" s="0" t="n">
        <v>2.13577508019424</v>
      </c>
      <c r="T1145" s="0" t="n">
        <v>18.267</v>
      </c>
      <c r="U1145" s="0" t="n">
        <v>2.4744</v>
      </c>
      <c r="Y1145" s="0" t="n">
        <v>3.9895553987598</v>
      </c>
      <c r="Z1145" s="0" t="n">
        <v>-0.168798682378395</v>
      </c>
    </row>
    <row r="1146" customFormat="false" ht="12.75" hidden="false" customHeight="false" outlineLevel="0" collapsed="false">
      <c r="B1146" s="0" t="n">
        <v>3.42</v>
      </c>
      <c r="C1146" s="0" t="n">
        <v>22.978</v>
      </c>
      <c r="D1146" s="0" t="n">
        <v>1437.2</v>
      </c>
      <c r="E1146" s="0" t="n">
        <v>1.92</v>
      </c>
      <c r="F1146" s="0" t="n">
        <v>1437</v>
      </c>
      <c r="G1146" s="0" t="n">
        <v>0.0159902574808629</v>
      </c>
      <c r="H1146" s="0" t="n">
        <v>4.135775388654</v>
      </c>
      <c r="I1146" s="0" t="n">
        <v>2.15404968159063</v>
      </c>
      <c r="T1146" s="0" t="n">
        <v>18.2672</v>
      </c>
      <c r="U1146" s="0" t="n">
        <v>2.4744</v>
      </c>
      <c r="Y1146" s="0" t="n">
        <v>3.97092189125998</v>
      </c>
      <c r="Z1146" s="0" t="n">
        <v>-0.164853497394026</v>
      </c>
    </row>
    <row r="1147" customFormat="false" ht="12.75" hidden="false" customHeight="false" outlineLevel="0" collapsed="false">
      <c r="B1147" s="0" t="n">
        <v>3.395</v>
      </c>
      <c r="C1147" s="0" t="n">
        <v>23.503</v>
      </c>
      <c r="D1147" s="0" t="n">
        <v>1437.2</v>
      </c>
      <c r="E1147" s="0" t="n">
        <v>1.895</v>
      </c>
      <c r="F1147" s="0" t="n">
        <v>1437</v>
      </c>
      <c r="G1147" s="0" t="n">
        <v>0.0163556019485038</v>
      </c>
      <c r="H1147" s="0" t="n">
        <v>4.11318455393401</v>
      </c>
      <c r="I1147" s="0" t="n">
        <v>2.17054593875146</v>
      </c>
      <c r="T1147" s="0" t="n">
        <v>18.267</v>
      </c>
      <c r="U1147" s="0" t="n">
        <v>2.4744</v>
      </c>
      <c r="Y1147" s="0" t="n">
        <v>3.95366864357496</v>
      </c>
      <c r="Z1147" s="0" t="n">
        <v>-0.159515910359056</v>
      </c>
    </row>
    <row r="1148" customFormat="false" ht="12.75" hidden="false" customHeight="false" outlineLevel="0" collapsed="false">
      <c r="B1148" s="0" t="n">
        <v>3.363</v>
      </c>
      <c r="C1148" s="0" t="n">
        <v>24.04</v>
      </c>
      <c r="D1148" s="0" t="n">
        <v>1437.2</v>
      </c>
      <c r="E1148" s="0" t="n">
        <v>1.863</v>
      </c>
      <c r="F1148" s="0" t="n">
        <v>1437</v>
      </c>
      <c r="G1148" s="0" t="n">
        <v>0.0167292971468337</v>
      </c>
      <c r="H1148" s="0" t="n">
        <v>4.09059351826944</v>
      </c>
      <c r="I1148" s="0" t="n">
        <v>2.19570237158853</v>
      </c>
      <c r="T1148" s="0" t="n">
        <v>18.267</v>
      </c>
      <c r="U1148" s="0" t="n">
        <v>2.4744</v>
      </c>
      <c r="Y1148" s="0" t="n">
        <v>3.93158448653813</v>
      </c>
      <c r="Z1148" s="0" t="n">
        <v>-0.159009031731306</v>
      </c>
    </row>
    <row r="1149" customFormat="false" ht="12.75" hidden="false" customHeight="false" outlineLevel="0" collapsed="false">
      <c r="B1149" s="0" t="n">
        <v>3.341</v>
      </c>
      <c r="C1149" s="0" t="n">
        <v>24.588</v>
      </c>
      <c r="D1149" s="0" t="n">
        <v>1437.2</v>
      </c>
      <c r="E1149" s="0" t="n">
        <v>1.841</v>
      </c>
      <c r="F1149" s="0" t="n">
        <v>1437</v>
      </c>
      <c r="G1149" s="0" t="n">
        <v>0.0171106471816284</v>
      </c>
      <c r="H1149" s="0" t="n">
        <v>4.06805411031406</v>
      </c>
      <c r="I1149" s="0" t="n">
        <v>2.20969805014343</v>
      </c>
      <c r="T1149" s="0" t="n">
        <v>18.267</v>
      </c>
      <c r="U1149" s="0" t="n">
        <v>2.4815</v>
      </c>
      <c r="Y1149" s="0" t="n">
        <v>3.91640162857531</v>
      </c>
      <c r="Z1149" s="0" t="n">
        <v>-0.151652481738748</v>
      </c>
    </row>
    <row r="1150" customFormat="false" ht="12.75" hidden="false" customHeight="false" outlineLevel="0" collapsed="false">
      <c r="B1150" s="0" t="n">
        <v>3.299</v>
      </c>
      <c r="C1150" s="0" t="n">
        <v>25.15</v>
      </c>
      <c r="D1150" s="0" t="n">
        <v>1435.2</v>
      </c>
      <c r="E1150" s="0" t="n">
        <v>1.799</v>
      </c>
      <c r="F1150" s="0" t="n">
        <v>1435</v>
      </c>
      <c r="G1150" s="0" t="n">
        <v>0.0175261324041812</v>
      </c>
      <c r="H1150" s="0" t="n">
        <v>4.04406197644183</v>
      </c>
      <c r="I1150" s="0" t="n">
        <v>2.24794995911163</v>
      </c>
      <c r="T1150" s="0" t="n">
        <v>18.2669</v>
      </c>
      <c r="U1150" s="0" t="n">
        <v>2.4744</v>
      </c>
      <c r="Y1150" s="0" t="n">
        <v>3.88741617246447</v>
      </c>
      <c r="Z1150" s="0" t="n">
        <v>-0.156645803977352</v>
      </c>
    </row>
    <row r="1151" customFormat="false" ht="12.75" hidden="false" customHeight="false" outlineLevel="0" collapsed="false">
      <c r="B1151" s="0" t="n">
        <v>3.287</v>
      </c>
      <c r="C1151" s="0" t="n">
        <v>25.797</v>
      </c>
      <c r="D1151" s="0" t="n">
        <v>1437.2</v>
      </c>
      <c r="E1151" s="0" t="n">
        <v>1.787</v>
      </c>
      <c r="F1151" s="0" t="n">
        <v>1437</v>
      </c>
      <c r="G1151" s="0" t="n">
        <v>0.0179519832985386</v>
      </c>
      <c r="H1151" s="0" t="n">
        <v>4.02005442629104</v>
      </c>
      <c r="I1151" s="0" t="n">
        <v>2.24961075897652</v>
      </c>
      <c r="T1151" s="0" t="n">
        <v>18.2672</v>
      </c>
      <c r="U1151" s="0" t="n">
        <v>2.4744</v>
      </c>
      <c r="Y1151" s="0" t="n">
        <v>3.87913461357566</v>
      </c>
      <c r="Z1151" s="0" t="n">
        <v>-0.140919812715374</v>
      </c>
    </row>
    <row r="1152" customFormat="false" ht="12.75" hidden="false" customHeight="false" outlineLevel="0" collapsed="false">
      <c r="B1152" s="0" t="n">
        <v>3.258</v>
      </c>
      <c r="C1152" s="0" t="n">
        <v>26.386</v>
      </c>
      <c r="D1152" s="0" t="n">
        <v>1437.2</v>
      </c>
      <c r="E1152" s="0" t="n">
        <v>1.758</v>
      </c>
      <c r="F1152" s="0" t="n">
        <v>1437</v>
      </c>
      <c r="G1152" s="0" t="n">
        <v>0.0183618649965205</v>
      </c>
      <c r="H1152" s="0" t="n">
        <v>3.99747906735097</v>
      </c>
      <c r="I1152" s="0" t="n">
        <v>2.27387887790158</v>
      </c>
      <c r="T1152" s="0" t="n">
        <v>18.267</v>
      </c>
      <c r="U1152" s="0" t="n">
        <v>2.4815</v>
      </c>
      <c r="Y1152" s="0" t="n">
        <v>3.85912084626104</v>
      </c>
      <c r="Z1152" s="0" t="n">
        <v>-0.138358221089932</v>
      </c>
    </row>
    <row r="1153" customFormat="false" ht="12.75" hidden="false" customHeight="false" outlineLevel="0" collapsed="false">
      <c r="B1153" s="0" t="n">
        <v>3.213</v>
      </c>
      <c r="C1153" s="0" t="n">
        <v>27.141</v>
      </c>
      <c r="D1153" s="0" t="n">
        <v>1437.2</v>
      </c>
      <c r="E1153" s="0" t="n">
        <v>1.713</v>
      </c>
      <c r="F1153" s="0" t="n">
        <v>1437</v>
      </c>
      <c r="G1153" s="0" t="n">
        <v>0.0188872651356994</v>
      </c>
      <c r="H1153" s="0" t="n">
        <v>3.9692671358812</v>
      </c>
      <c r="I1153" s="0" t="n">
        <v>2.3171436870293</v>
      </c>
      <c r="T1153" s="0" t="n">
        <v>18.2672</v>
      </c>
      <c r="U1153" s="0" t="n">
        <v>2.4887</v>
      </c>
      <c r="Y1153" s="0" t="n">
        <v>3.828065000428</v>
      </c>
      <c r="Z1153" s="0" t="n">
        <v>-0.141202135453194</v>
      </c>
    </row>
    <row r="1154" customFormat="false" ht="12.75" hidden="false" customHeight="false" outlineLevel="0" collapsed="false">
      <c r="B1154" s="0" t="n">
        <v>3.181</v>
      </c>
      <c r="C1154" s="0" t="n">
        <v>27.76</v>
      </c>
      <c r="D1154" s="0" t="n">
        <v>1437.2</v>
      </c>
      <c r="E1154" s="0" t="n">
        <v>1.681</v>
      </c>
      <c r="F1154" s="0" t="n">
        <v>1437</v>
      </c>
      <c r="G1154" s="0" t="n">
        <v>0.0193180236604036</v>
      </c>
      <c r="H1154" s="0" t="n">
        <v>3.9467165013774</v>
      </c>
      <c r="I1154" s="0" t="n">
        <v>2.34783848981404</v>
      </c>
      <c r="T1154" s="0" t="n">
        <v>18.2672</v>
      </c>
      <c r="U1154" s="0" t="n">
        <v>2.4887</v>
      </c>
      <c r="Y1154" s="0" t="n">
        <v>3.80598084339118</v>
      </c>
      <c r="Z1154" s="0" t="n">
        <v>-0.14073565798622</v>
      </c>
    </row>
    <row r="1155" customFormat="false" ht="12.75" hidden="false" customHeight="false" outlineLevel="0" collapsed="false">
      <c r="B1155" s="0" t="n">
        <v>3.171</v>
      </c>
      <c r="C1155" s="0" t="n">
        <v>28.554</v>
      </c>
      <c r="D1155" s="0" t="n">
        <v>1437.2</v>
      </c>
      <c r="E1155" s="0" t="n">
        <v>1.671</v>
      </c>
      <c r="F1155" s="0" t="n">
        <v>1437</v>
      </c>
      <c r="G1155" s="0" t="n">
        <v>0.0198705636743215</v>
      </c>
      <c r="H1155" s="0" t="n">
        <v>3.91851560742863</v>
      </c>
      <c r="I1155" s="0" t="n">
        <v>2.34501233239296</v>
      </c>
      <c r="T1155" s="0" t="n">
        <v>18.2673</v>
      </c>
      <c r="U1155" s="0" t="n">
        <v>2.5102</v>
      </c>
      <c r="Y1155" s="0" t="n">
        <v>3.79907954431717</v>
      </c>
      <c r="Z1155" s="0" t="n">
        <v>-0.119436063111461</v>
      </c>
    </row>
    <row r="1156" customFormat="false" ht="12.75" hidden="false" customHeight="false" outlineLevel="0" collapsed="false">
      <c r="B1156" s="0" t="n">
        <v>3.127</v>
      </c>
      <c r="C1156" s="0" t="n">
        <v>29.371</v>
      </c>
      <c r="D1156" s="0" t="n">
        <v>1437.2</v>
      </c>
      <c r="E1156" s="0" t="n">
        <v>1.627</v>
      </c>
      <c r="F1156" s="0" t="n">
        <v>1437</v>
      </c>
      <c r="G1156" s="0" t="n">
        <v>0.0204391092553932</v>
      </c>
      <c r="H1156" s="0" t="n">
        <v>3.89030484759638</v>
      </c>
      <c r="I1156" s="0" t="n">
        <v>2.39109087129464</v>
      </c>
      <c r="T1156" s="0" t="n">
        <v>18.2674</v>
      </c>
      <c r="U1156" s="0" t="n">
        <v>2.5102</v>
      </c>
      <c r="Y1156" s="0" t="n">
        <v>3.76871382839153</v>
      </c>
      <c r="Z1156" s="0" t="n">
        <v>-0.121591019204853</v>
      </c>
    </row>
    <row r="1157" customFormat="false" ht="12.75" hidden="false" customHeight="false" outlineLevel="0" collapsed="false">
      <c r="B1157" s="0" t="n">
        <v>3.098</v>
      </c>
      <c r="C1157" s="0" t="n">
        <v>30.126</v>
      </c>
      <c r="D1157" s="0" t="n">
        <v>1437.2</v>
      </c>
      <c r="E1157" s="0" t="n">
        <v>1.598</v>
      </c>
      <c r="F1157" s="0" t="n">
        <v>1437</v>
      </c>
      <c r="G1157" s="0" t="n">
        <v>0.020964509394572</v>
      </c>
      <c r="H1157" s="0" t="n">
        <v>3.864924055897</v>
      </c>
      <c r="I1157" s="0" t="n">
        <v>2.41860078591802</v>
      </c>
      <c r="T1157" s="0" t="n">
        <v>18.2677</v>
      </c>
      <c r="U1157" s="0" t="n">
        <v>2.503</v>
      </c>
      <c r="Y1157" s="0" t="n">
        <v>3.74870006107691</v>
      </c>
      <c r="Z1157" s="0" t="n">
        <v>-0.116223994820096</v>
      </c>
    </row>
    <row r="1158" customFormat="false" ht="12.75" hidden="false" customHeight="false" outlineLevel="0" collapsed="false">
      <c r="B1158" s="0" t="n">
        <v>3.053</v>
      </c>
      <c r="C1158" s="0" t="n">
        <v>30.988</v>
      </c>
      <c r="D1158" s="0" t="n">
        <v>1437.2</v>
      </c>
      <c r="E1158" s="0" t="n">
        <v>1.553</v>
      </c>
      <c r="F1158" s="0" t="n">
        <v>1437</v>
      </c>
      <c r="G1158" s="0" t="n">
        <v>0.0215643702157272</v>
      </c>
      <c r="H1158" s="0" t="n">
        <v>3.83671261118829</v>
      </c>
      <c r="I1158" s="0" t="n">
        <v>2.47051681338589</v>
      </c>
      <c r="T1158" s="0" t="n">
        <v>18.2676</v>
      </c>
      <c r="U1158" s="0" t="n">
        <v>2.5102</v>
      </c>
      <c r="Y1158" s="0" t="n">
        <v>3.71764421524387</v>
      </c>
      <c r="Z1158" s="0" t="n">
        <v>-0.119068395944423</v>
      </c>
    </row>
    <row r="1159" customFormat="false" ht="12.75" hidden="false" customHeight="false" outlineLevel="0" collapsed="false">
      <c r="B1159" s="0" t="n">
        <v>3.053</v>
      </c>
      <c r="C1159" s="0" t="n">
        <v>31.874</v>
      </c>
      <c r="D1159" s="0" t="n">
        <v>1437.2</v>
      </c>
      <c r="E1159" s="0" t="n">
        <v>1.553</v>
      </c>
      <c r="F1159" s="0" t="n">
        <v>1437</v>
      </c>
      <c r="G1159" s="0" t="n">
        <v>0.0221809324982603</v>
      </c>
      <c r="H1159" s="0" t="n">
        <v>3.80852201529951</v>
      </c>
      <c r="I1159" s="0" t="n">
        <v>2.45236446574341</v>
      </c>
      <c r="T1159" s="0" t="n">
        <v>18.2677</v>
      </c>
      <c r="U1159" s="0" t="n">
        <v>2.503</v>
      </c>
      <c r="Y1159" s="0" t="n">
        <v>3.71764421524387</v>
      </c>
      <c r="Z1159" s="0" t="n">
        <v>-0.0908778000556438</v>
      </c>
    </row>
    <row r="1160" customFormat="false" ht="12.75" hidden="false" customHeight="false" outlineLevel="0" collapsed="false">
      <c r="B1160" s="0" t="n">
        <v>2.999</v>
      </c>
      <c r="C1160" s="0" t="n">
        <v>32.785</v>
      </c>
      <c r="D1160" s="0" t="n">
        <v>1437.2</v>
      </c>
      <c r="E1160" s="0" t="n">
        <v>1.499</v>
      </c>
      <c r="F1160" s="0" t="n">
        <v>1437</v>
      </c>
      <c r="G1160" s="0" t="n">
        <v>0.0228148921363953</v>
      </c>
      <c r="H1160" s="0" t="n">
        <v>3.78034155379974</v>
      </c>
      <c r="I1160" s="0" t="n">
        <v>2.52190897518328</v>
      </c>
      <c r="T1160" s="0" t="n">
        <v>18.2677</v>
      </c>
      <c r="U1160" s="0" t="n">
        <v>2.5102</v>
      </c>
      <c r="Y1160" s="0" t="n">
        <v>3.68037720024422</v>
      </c>
      <c r="Z1160" s="0" t="n">
        <v>-0.0999643535555159</v>
      </c>
    </row>
    <row r="1161" customFormat="false" ht="12.75" hidden="false" customHeight="false" outlineLevel="0" collapsed="false">
      <c r="B1161" s="0" t="n">
        <v>2.98</v>
      </c>
      <c r="C1161" s="0" t="n">
        <v>33.723</v>
      </c>
      <c r="D1161" s="0" t="n">
        <v>1435.2</v>
      </c>
      <c r="E1161" s="0" t="n">
        <v>1.48</v>
      </c>
      <c r="F1161" s="0" t="n">
        <v>1435</v>
      </c>
      <c r="G1161" s="0" t="n">
        <v>0.0235003484320558</v>
      </c>
      <c r="H1161" s="0" t="n">
        <v>3.75073979435031</v>
      </c>
      <c r="I1161" s="0" t="n">
        <v>2.53428364483129</v>
      </c>
      <c r="T1161" s="0" t="n">
        <v>18.2677</v>
      </c>
      <c r="U1161" s="0" t="n">
        <v>2.5102</v>
      </c>
      <c r="Y1161" s="0" t="n">
        <v>3.66726473200361</v>
      </c>
      <c r="Z1161" s="0" t="n">
        <v>-0.0834750623467016</v>
      </c>
    </row>
    <row r="1162" customFormat="false" ht="12.75" hidden="false" customHeight="false" outlineLevel="0" collapsed="false">
      <c r="B1162" s="0" t="n">
        <v>2.935</v>
      </c>
      <c r="C1162" s="0" t="n">
        <v>34.687</v>
      </c>
      <c r="D1162" s="0" t="n">
        <v>1437.2</v>
      </c>
      <c r="E1162" s="0" t="n">
        <v>1.435</v>
      </c>
      <c r="F1162" s="0" t="n">
        <v>1437</v>
      </c>
      <c r="G1162" s="0" t="n">
        <v>0.0241384829505915</v>
      </c>
      <c r="H1162" s="0" t="n">
        <v>3.72394767408579</v>
      </c>
      <c r="I1162" s="0" t="n">
        <v>2.59508548716779</v>
      </c>
      <c r="T1162" s="0" t="n">
        <v>18.2683</v>
      </c>
      <c r="U1162" s="0" t="n">
        <v>2.4958</v>
      </c>
      <c r="Y1162" s="0" t="n">
        <v>3.63620888617057</v>
      </c>
      <c r="Z1162" s="0" t="n">
        <v>-0.0877387879152161</v>
      </c>
    </row>
    <row r="1163" customFormat="false" ht="12.75" hidden="false" customHeight="false" outlineLevel="0" collapsed="false">
      <c r="B1163" s="0" t="n">
        <v>2.925</v>
      </c>
      <c r="C1163" s="0" t="n">
        <v>35.679</v>
      </c>
      <c r="D1163" s="0" t="n">
        <v>1437.2</v>
      </c>
      <c r="E1163" s="0" t="n">
        <v>1.425</v>
      </c>
      <c r="F1163" s="0" t="n">
        <v>1437</v>
      </c>
      <c r="G1163" s="0" t="n">
        <v>0.0248288100208768</v>
      </c>
      <c r="H1163" s="0" t="n">
        <v>3.69575037244035</v>
      </c>
      <c r="I1163" s="0" t="n">
        <v>2.59350903329147</v>
      </c>
      <c r="T1163" s="0" t="n">
        <v>18.2681</v>
      </c>
      <c r="U1163" s="0" t="n">
        <v>2.5102</v>
      </c>
      <c r="Y1163" s="0" t="n">
        <v>3.62930758709656</v>
      </c>
      <c r="Z1163" s="0" t="n">
        <v>-0.0664427853437863</v>
      </c>
    </row>
    <row r="1164" customFormat="false" ht="12.75" hidden="false" customHeight="false" outlineLevel="0" collapsed="false">
      <c r="B1164" s="0" t="n">
        <v>2.871</v>
      </c>
      <c r="C1164" s="0" t="n">
        <v>36.698</v>
      </c>
      <c r="D1164" s="0" t="n">
        <v>1437.2</v>
      </c>
      <c r="E1164" s="0" t="n">
        <v>1.371</v>
      </c>
      <c r="F1164" s="0" t="n">
        <v>1437</v>
      </c>
      <c r="G1164" s="0" t="n">
        <v>0.0255379262352122</v>
      </c>
      <c r="H1164" s="0" t="n">
        <v>3.66759039696788</v>
      </c>
      <c r="I1164" s="0" t="n">
        <v>2.67512063965564</v>
      </c>
      <c r="T1164" s="0" t="n">
        <v>18.2684</v>
      </c>
      <c r="U1164" s="0" t="n">
        <v>2.5102</v>
      </c>
      <c r="Y1164" s="0" t="n">
        <v>3.59204057209692</v>
      </c>
      <c r="Z1164" s="0" t="n">
        <v>-0.0755498248709627</v>
      </c>
    </row>
    <row r="1165" customFormat="false" ht="12.75" hidden="false" customHeight="false" outlineLevel="0" collapsed="false">
      <c r="B1165" s="0" t="n">
        <v>2.849</v>
      </c>
      <c r="C1165" s="0" t="n">
        <v>37.747</v>
      </c>
      <c r="D1165" s="0" t="n">
        <v>1437.2</v>
      </c>
      <c r="E1165" s="0" t="n">
        <v>1.349</v>
      </c>
      <c r="F1165" s="0" t="n">
        <v>1437</v>
      </c>
      <c r="G1165" s="0" t="n">
        <v>0.02626791927627</v>
      </c>
      <c r="H1165" s="0" t="n">
        <v>3.63940665407078</v>
      </c>
      <c r="I1165" s="0" t="n">
        <v>2.69785519204654</v>
      </c>
      <c r="T1165" s="0" t="n">
        <v>18.2683</v>
      </c>
      <c r="U1165" s="0" t="n">
        <v>2.5102</v>
      </c>
      <c r="Y1165" s="0" t="n">
        <v>3.5768577141341</v>
      </c>
      <c r="Z1165" s="0" t="n">
        <v>-0.0625489399366823</v>
      </c>
    </row>
    <row r="1166" customFormat="false" ht="12.75" hidden="false" customHeight="false" outlineLevel="0" collapsed="false">
      <c r="B1166" s="0" t="n">
        <v>2.832</v>
      </c>
      <c r="C1166" s="0" t="n">
        <v>38.717</v>
      </c>
      <c r="D1166" s="0" t="n">
        <v>1437.2</v>
      </c>
      <c r="E1166" s="0" t="n">
        <v>1.332</v>
      </c>
      <c r="F1166" s="0" t="n">
        <v>1437</v>
      </c>
      <c r="G1166" s="0" t="n">
        <v>0.0269429366736256</v>
      </c>
      <c r="H1166" s="0" t="n">
        <v>3.61403387794254</v>
      </c>
      <c r="I1166" s="0" t="n">
        <v>2.71323864710401</v>
      </c>
      <c r="T1166" s="0" t="n">
        <v>18.2684</v>
      </c>
      <c r="U1166" s="0" t="n">
        <v>2.5102</v>
      </c>
      <c r="Y1166" s="0" t="n">
        <v>3.56512550570828</v>
      </c>
      <c r="Z1166" s="0" t="n">
        <v>-0.0489083722342611</v>
      </c>
    </row>
    <row r="1167" customFormat="false" ht="12.75" hidden="false" customHeight="false" outlineLevel="0" collapsed="false">
      <c r="B1167" s="0" t="n">
        <v>2.785</v>
      </c>
      <c r="C1167" s="0" t="n">
        <v>39.824</v>
      </c>
      <c r="D1167" s="0" t="n">
        <v>1437.2</v>
      </c>
      <c r="E1167" s="0" t="n">
        <v>1.285</v>
      </c>
      <c r="F1167" s="0" t="n">
        <v>1437</v>
      </c>
      <c r="G1167" s="0" t="n">
        <v>0.0277132915796799</v>
      </c>
      <c r="H1167" s="0" t="n">
        <v>3.58584291416419</v>
      </c>
      <c r="I1167" s="0" t="n">
        <v>2.7905392328126</v>
      </c>
      <c r="T1167" s="0" t="n">
        <v>18.2686</v>
      </c>
      <c r="U1167" s="0" t="n">
        <v>2.5174</v>
      </c>
      <c r="Y1167" s="0" t="n">
        <v>3.53268940006044</v>
      </c>
      <c r="Z1167" s="0" t="n">
        <v>-0.0531535141037485</v>
      </c>
    </row>
    <row r="1168" customFormat="false" ht="12.75" hidden="false" customHeight="false" outlineLevel="0" collapsed="false">
      <c r="B1168" s="0" t="n">
        <v>2.775</v>
      </c>
      <c r="C1168" s="0" t="n">
        <v>40.847</v>
      </c>
      <c r="D1168" s="0" t="n">
        <v>1435.2</v>
      </c>
      <c r="E1168" s="0" t="n">
        <v>1.275</v>
      </c>
      <c r="F1168" s="0" t="n">
        <v>1435</v>
      </c>
      <c r="G1168" s="0" t="n">
        <v>0.0284648083623693</v>
      </c>
      <c r="H1168" s="0" t="n">
        <v>3.5590865243959</v>
      </c>
      <c r="I1168" s="0" t="n">
        <v>2.7914404112909</v>
      </c>
      <c r="T1168" s="0" t="n">
        <v>18.2686</v>
      </c>
      <c r="U1168" s="0" t="n">
        <v>2.5246</v>
      </c>
      <c r="Y1168" s="0" t="n">
        <v>3.52578810098644</v>
      </c>
      <c r="Z1168" s="0" t="n">
        <v>-0.0332984234094669</v>
      </c>
    </row>
    <row r="1169" customFormat="false" ht="12.75" hidden="false" customHeight="false" outlineLevel="0" collapsed="false">
      <c r="B1169" s="0" t="n">
        <v>2.733</v>
      </c>
      <c r="C1169" s="0" t="n">
        <v>41.896</v>
      </c>
      <c r="D1169" s="0" t="n">
        <v>1437.2</v>
      </c>
      <c r="E1169" s="0" t="n">
        <v>1.233</v>
      </c>
      <c r="F1169" s="0" t="n">
        <v>1437</v>
      </c>
      <c r="G1169" s="0" t="n">
        <v>0.0291551844119694</v>
      </c>
      <c r="H1169" s="0" t="n">
        <v>3.53512230601304</v>
      </c>
      <c r="I1169" s="0" t="n">
        <v>2.86709027251666</v>
      </c>
      <c r="T1169" s="0" t="n">
        <v>18.2689</v>
      </c>
      <c r="U1169" s="0" t="n">
        <v>2.5392</v>
      </c>
      <c r="Y1169" s="0" t="n">
        <v>3.4968026448756</v>
      </c>
      <c r="Z1169" s="0" t="n">
        <v>-0.0383196611374363</v>
      </c>
    </row>
    <row r="1170" customFormat="false" ht="12.75" hidden="false" customHeight="false" outlineLevel="0" collapsed="false">
      <c r="B1170" s="0" t="n">
        <v>2.714</v>
      </c>
      <c r="C1170" s="0" t="n">
        <v>42.851</v>
      </c>
      <c r="D1170" s="0" t="n">
        <v>1435.2</v>
      </c>
      <c r="E1170" s="0" t="n">
        <v>1.214</v>
      </c>
      <c r="F1170" s="0" t="n">
        <v>1435</v>
      </c>
      <c r="G1170" s="0" t="n">
        <v>0.0298613240418118</v>
      </c>
      <c r="H1170" s="0" t="n">
        <v>3.51119092462079</v>
      </c>
      <c r="I1170" s="0" t="n">
        <v>2.89224952604678</v>
      </c>
      <c r="T1170" s="0" t="n">
        <v>18.2691</v>
      </c>
      <c r="U1170" s="0" t="n">
        <v>2.5465</v>
      </c>
      <c r="Y1170" s="0" t="n">
        <v>3.48369017663498</v>
      </c>
      <c r="Z1170" s="0" t="n">
        <v>-0.0275007479858083</v>
      </c>
    </row>
    <row r="1171" customFormat="false" ht="12.75" hidden="false" customHeight="false" outlineLevel="0" collapsed="false">
      <c r="B1171" s="0" t="n">
        <v>2.679</v>
      </c>
      <c r="C1171" s="0" t="n">
        <v>43.704</v>
      </c>
      <c r="D1171" s="0" t="n">
        <v>1435.2</v>
      </c>
      <c r="E1171" s="0" t="n">
        <v>1.179</v>
      </c>
      <c r="F1171" s="0" t="n">
        <v>1435</v>
      </c>
      <c r="G1171" s="0" t="n">
        <v>0.0304557491289199</v>
      </c>
      <c r="H1171" s="0" t="n">
        <v>3.49148027676559</v>
      </c>
      <c r="I1171" s="0" t="n">
        <v>2.96139124407599</v>
      </c>
      <c r="T1171" s="0" t="n">
        <v>18.2689</v>
      </c>
      <c r="U1171" s="0" t="n">
        <v>2.5612</v>
      </c>
      <c r="Y1171" s="0" t="n">
        <v>3.45953562987595</v>
      </c>
      <c r="Z1171" s="0" t="n">
        <v>-0.0319446468896394</v>
      </c>
    </row>
    <row r="1172" customFormat="false" ht="12.75" hidden="false" customHeight="false" outlineLevel="0" collapsed="false">
      <c r="B1172" s="0" t="n">
        <v>2.657</v>
      </c>
      <c r="C1172" s="0" t="n">
        <v>44.7</v>
      </c>
      <c r="D1172" s="0" t="n">
        <v>1435.2</v>
      </c>
      <c r="E1172" s="0" t="n">
        <v>1.157</v>
      </c>
      <c r="F1172" s="0" t="n">
        <v>1435</v>
      </c>
      <c r="G1172" s="0" t="n">
        <v>0.0311498257839721</v>
      </c>
      <c r="H1172" s="0" t="n">
        <v>3.46894640766152</v>
      </c>
      <c r="I1172" s="0" t="n">
        <v>2.9982250714447</v>
      </c>
      <c r="T1172" s="0" t="n">
        <v>18.2691</v>
      </c>
      <c r="U1172" s="0" t="n">
        <v>2.5685</v>
      </c>
      <c r="Y1172" s="0" t="n">
        <v>3.44435277191314</v>
      </c>
      <c r="Z1172" s="0" t="n">
        <v>-0.0245936357483818</v>
      </c>
    </row>
    <row r="1173" customFormat="false" ht="12.75" hidden="false" customHeight="false" outlineLevel="0" collapsed="false">
      <c r="B1173" s="0" t="n">
        <v>2.647</v>
      </c>
      <c r="C1173" s="0" t="n">
        <v>45.591</v>
      </c>
      <c r="D1173" s="0" t="n">
        <v>1437.2</v>
      </c>
      <c r="E1173" s="0" t="n">
        <v>1.147</v>
      </c>
      <c r="F1173" s="0" t="n">
        <v>1437</v>
      </c>
      <c r="G1173" s="0" t="n">
        <v>0.0317265135699374</v>
      </c>
      <c r="H1173" s="0" t="n">
        <v>3.4506023397044</v>
      </c>
      <c r="I1173" s="0" t="n">
        <v>3.00837169982946</v>
      </c>
      <c r="T1173" s="0" t="n">
        <v>18.2688</v>
      </c>
      <c r="U1173" s="0" t="n">
        <v>2.5759</v>
      </c>
      <c r="Y1173" s="0" t="n">
        <v>3.43745147283913</v>
      </c>
      <c r="Z1173" s="0" t="n">
        <v>-0.0131508668652667</v>
      </c>
    </row>
    <row r="1174" customFormat="false" ht="12.75" hidden="false" customHeight="false" outlineLevel="0" collapsed="false">
      <c r="B1174" s="0" t="n">
        <v>2.606</v>
      </c>
      <c r="C1174" s="0" t="n">
        <v>46.499</v>
      </c>
      <c r="D1174" s="0" t="n">
        <v>1437.2</v>
      </c>
      <c r="E1174" s="0" t="n">
        <v>1.106</v>
      </c>
      <c r="F1174" s="0" t="n">
        <v>1437</v>
      </c>
      <c r="G1174" s="0" t="n">
        <v>0.0323583855254001</v>
      </c>
      <c r="H1174" s="0" t="n">
        <v>3.43088186258274</v>
      </c>
      <c r="I1174" s="0" t="n">
        <v>3.10206316689217</v>
      </c>
      <c r="T1174" s="0" t="n">
        <v>18.2689</v>
      </c>
      <c r="U1174" s="0" t="n">
        <v>2.5833</v>
      </c>
      <c r="Y1174" s="0" t="n">
        <v>3.40915614663569</v>
      </c>
      <c r="Z1174" s="0" t="n">
        <v>-0.0217257159470448</v>
      </c>
    </row>
    <row r="1175" customFormat="false" ht="12.75" hidden="false" customHeight="false" outlineLevel="0" collapsed="false">
      <c r="B1175" s="0" t="n">
        <v>2.593</v>
      </c>
      <c r="C1175" s="0" t="n">
        <v>47.425</v>
      </c>
      <c r="D1175" s="0" t="n">
        <v>1435.2</v>
      </c>
      <c r="E1175" s="0" t="n">
        <v>1.093</v>
      </c>
      <c r="F1175" s="0" t="n">
        <v>1435</v>
      </c>
      <c r="G1175" s="0" t="n">
        <v>0.0330487804878049</v>
      </c>
      <c r="H1175" s="0" t="n">
        <v>3.40977039719435</v>
      </c>
      <c r="I1175" s="0" t="n">
        <v>3.11964354729584</v>
      </c>
      <c r="T1175" s="0" t="n">
        <v>18.2689</v>
      </c>
      <c r="U1175" s="0" t="n">
        <v>2.5833</v>
      </c>
      <c r="Y1175" s="0" t="n">
        <v>3.40018445783948</v>
      </c>
      <c r="Z1175" s="0" t="n">
        <v>-0.00958593935486496</v>
      </c>
    </row>
    <row r="1176" customFormat="false" ht="12.75" hidden="false" customHeight="false" outlineLevel="0" collapsed="false">
      <c r="B1176" s="0" t="n">
        <v>2.561</v>
      </c>
      <c r="C1176" s="0" t="n">
        <v>48.233</v>
      </c>
      <c r="D1176" s="0" t="n">
        <v>1437.2</v>
      </c>
      <c r="E1176" s="0" t="n">
        <v>1.061</v>
      </c>
      <c r="F1176" s="0" t="n">
        <v>1437</v>
      </c>
      <c r="G1176" s="0" t="n">
        <v>0.0335650661099513</v>
      </c>
      <c r="H1176" s="0" t="n">
        <v>3.39426923778354</v>
      </c>
      <c r="I1176" s="0" t="n">
        <v>3.19912275003161</v>
      </c>
      <c r="T1176" s="0" t="n">
        <v>18.2687</v>
      </c>
      <c r="U1176" s="0" t="n">
        <v>2.5759</v>
      </c>
      <c r="Y1176" s="0" t="n">
        <v>3.37810030080266</v>
      </c>
      <c r="Z1176" s="0" t="n">
        <v>-0.0161689369808817</v>
      </c>
    </row>
    <row r="1177" customFormat="false" ht="12.75" hidden="false" customHeight="false" outlineLevel="0" collapsed="false">
      <c r="B1177" s="0" t="n">
        <v>2.539</v>
      </c>
      <c r="C1177" s="0" t="n">
        <v>49.194</v>
      </c>
      <c r="D1177" s="0" t="n">
        <v>1437.2</v>
      </c>
      <c r="E1177" s="0" t="n">
        <v>1.039</v>
      </c>
      <c r="F1177" s="0" t="n">
        <v>1437</v>
      </c>
      <c r="G1177" s="0" t="n">
        <v>0.0342338204592902</v>
      </c>
      <c r="H1177" s="0" t="n">
        <v>3.37454100828183</v>
      </c>
      <c r="I1177" s="0" t="n">
        <v>3.24787392519907</v>
      </c>
      <c r="T1177" s="0" t="n">
        <v>18.2688</v>
      </c>
      <c r="U1177" s="0" t="n">
        <v>2.5759</v>
      </c>
      <c r="Y1177" s="0" t="n">
        <v>3.36291744283984</v>
      </c>
      <c r="Z1177" s="0" t="n">
        <v>-0.0116235654419956</v>
      </c>
    </row>
    <row r="1178" customFormat="false" ht="12.75" hidden="false" customHeight="false" outlineLevel="0" collapsed="false">
      <c r="B1178" s="0" t="n">
        <v>2.532</v>
      </c>
      <c r="C1178" s="0" t="n">
        <v>50.032</v>
      </c>
      <c r="D1178" s="0" t="n">
        <v>1437.2</v>
      </c>
      <c r="E1178" s="0" t="n">
        <v>1.032</v>
      </c>
      <c r="F1178" s="0" t="n">
        <v>1437</v>
      </c>
      <c r="G1178" s="0" t="n">
        <v>0.0348169798190675</v>
      </c>
      <c r="H1178" s="0" t="n">
        <v>3.35764987347438</v>
      </c>
      <c r="I1178" s="0" t="n">
        <v>3.25353669910308</v>
      </c>
      <c r="T1178" s="0" t="n">
        <v>18.2686</v>
      </c>
      <c r="U1178" s="0" t="n">
        <v>2.5685</v>
      </c>
      <c r="Y1178" s="0" t="n">
        <v>3.35808653348803</v>
      </c>
      <c r="Z1178" s="0" t="n">
        <v>0.000436660013650059</v>
      </c>
    </row>
    <row r="1179" customFormat="false" ht="12.75" hidden="false" customHeight="false" outlineLevel="0" collapsed="false">
      <c r="B1179" s="0" t="n">
        <v>2.497</v>
      </c>
      <c r="C1179" s="0" t="n">
        <v>50.742</v>
      </c>
      <c r="D1179" s="0" t="n">
        <v>1437.2</v>
      </c>
      <c r="E1179" s="0" t="n">
        <v>0.997</v>
      </c>
      <c r="F1179" s="0" t="n">
        <v>1437</v>
      </c>
      <c r="G1179" s="0" t="n">
        <v>0.0353110647181628</v>
      </c>
      <c r="H1179" s="0" t="n">
        <v>3.34355870505097</v>
      </c>
      <c r="I1179" s="0" t="n">
        <v>3.3536195637422</v>
      </c>
      <c r="T1179" s="0" t="n">
        <v>18.2689</v>
      </c>
      <c r="U1179" s="0" t="n">
        <v>2.5612</v>
      </c>
      <c r="Y1179" s="0" t="n">
        <v>3.333931986729</v>
      </c>
      <c r="Z1179" s="0" t="n">
        <v>-0.0096267183219676</v>
      </c>
    </row>
    <row r="1180" customFormat="false" ht="12.75" hidden="false" customHeight="false" outlineLevel="0" collapsed="false">
      <c r="B1180" s="0" t="n">
        <v>2.497</v>
      </c>
      <c r="C1180" s="0" t="n">
        <v>51.606</v>
      </c>
      <c r="D1180" s="0" t="n">
        <v>1437.2</v>
      </c>
      <c r="E1180" s="0" t="n">
        <v>0.997</v>
      </c>
      <c r="F1180" s="0" t="n">
        <v>1437</v>
      </c>
      <c r="G1180" s="0" t="n">
        <v>0.0359123173277662</v>
      </c>
      <c r="H1180" s="0" t="n">
        <v>3.3266747313472</v>
      </c>
      <c r="I1180" s="0" t="n">
        <v>3.33668478570431</v>
      </c>
      <c r="T1180" s="0" t="n">
        <v>18.2691</v>
      </c>
      <c r="U1180" s="0" t="n">
        <v>2.5685</v>
      </c>
      <c r="Y1180" s="0" t="n">
        <v>3.333931986729</v>
      </c>
      <c r="Z1180" s="0" t="n">
        <v>0.00725725538180289</v>
      </c>
    </row>
    <row r="1181" customFormat="false" ht="12.75" hidden="false" customHeight="false" outlineLevel="0" collapsed="false">
      <c r="B1181" s="0" t="n">
        <v>2.468</v>
      </c>
      <c r="C1181" s="0" t="n">
        <v>52.338</v>
      </c>
      <c r="D1181" s="0" t="n">
        <v>1437.2</v>
      </c>
      <c r="E1181" s="0" t="n">
        <v>0.968</v>
      </c>
      <c r="F1181" s="0" t="n">
        <v>1437</v>
      </c>
      <c r="G1181" s="0" t="n">
        <v>0.0364217118997912</v>
      </c>
      <c r="H1181" s="0" t="n">
        <v>3.3125899923543</v>
      </c>
      <c r="I1181" s="0" t="n">
        <v>3.42209709953956</v>
      </c>
      <c r="T1181" s="0" t="n">
        <v>18.2691</v>
      </c>
      <c r="U1181" s="0" t="n">
        <v>2.5538</v>
      </c>
      <c r="Y1181" s="0" t="n">
        <v>3.31391821941438</v>
      </c>
      <c r="Z1181" s="0" t="n">
        <v>0.00132822706008051</v>
      </c>
    </row>
    <row r="1182" customFormat="false" ht="12.75" hidden="false" customHeight="false" outlineLevel="0" collapsed="false">
      <c r="B1182" s="0" t="n">
        <v>2.455</v>
      </c>
      <c r="C1182" s="0" t="n">
        <v>53.23</v>
      </c>
      <c r="D1182" s="0" t="n">
        <v>1435.2</v>
      </c>
      <c r="E1182" s="0" t="n">
        <v>0.955</v>
      </c>
      <c r="F1182" s="0" t="n">
        <v>1435</v>
      </c>
      <c r="G1182" s="0" t="n">
        <v>0.0370940766550523</v>
      </c>
      <c r="H1182" s="0" t="n">
        <v>3.29429777311782</v>
      </c>
      <c r="I1182" s="0" t="n">
        <v>3.44952646399772</v>
      </c>
      <c r="T1182" s="0" t="n">
        <v>18.2691</v>
      </c>
      <c r="U1182" s="0" t="n">
        <v>2.5465</v>
      </c>
      <c r="Y1182" s="0" t="n">
        <v>3.30494653061817</v>
      </c>
      <c r="Z1182" s="0" t="n">
        <v>0.0106487575003471</v>
      </c>
    </row>
    <row r="1183" customFormat="false" ht="12.75" hidden="false" customHeight="false" outlineLevel="0" collapsed="false">
      <c r="B1183" s="0" t="n">
        <v>2.443</v>
      </c>
      <c r="C1183" s="0" t="n">
        <v>53.833</v>
      </c>
      <c r="D1183" s="0" t="n">
        <v>1437.2</v>
      </c>
      <c r="E1183" s="0" t="n">
        <v>0.943</v>
      </c>
      <c r="F1183" s="0" t="n">
        <v>1437</v>
      </c>
      <c r="G1183" s="0" t="n">
        <v>0.0374620737647878</v>
      </c>
      <c r="H1183" s="0" t="n">
        <v>3.28442601678579</v>
      </c>
      <c r="I1183" s="0" t="n">
        <v>3.48295441864877</v>
      </c>
      <c r="T1183" s="0" t="n">
        <v>18.2689</v>
      </c>
      <c r="U1183" s="0" t="n">
        <v>2.5392</v>
      </c>
      <c r="Y1183" s="0" t="n">
        <v>3.29666497172936</v>
      </c>
      <c r="Z1183" s="0" t="n">
        <v>0.0122389549435638</v>
      </c>
    </row>
    <row r="1184" customFormat="false" ht="12.75" hidden="false" customHeight="false" outlineLevel="0" collapsed="false">
      <c r="B1184" s="0" t="n">
        <v>2.423</v>
      </c>
      <c r="C1184" s="0" t="n">
        <v>54.443</v>
      </c>
      <c r="D1184" s="0" t="n">
        <v>1437.2</v>
      </c>
      <c r="E1184" s="0" t="n">
        <v>0.923</v>
      </c>
      <c r="F1184" s="0" t="n">
        <v>1437</v>
      </c>
      <c r="G1184" s="0" t="n">
        <v>0.0378865692414753</v>
      </c>
      <c r="H1184" s="0" t="n">
        <v>3.27315839671755</v>
      </c>
      <c r="I1184" s="0" t="n">
        <v>3.5462171145369</v>
      </c>
      <c r="T1184" s="0" t="n">
        <v>18.2689</v>
      </c>
      <c r="U1184" s="0" t="n">
        <v>2.5319</v>
      </c>
      <c r="Y1184" s="0" t="n">
        <v>3.28286237358134</v>
      </c>
      <c r="Z1184" s="0" t="n">
        <v>0.00970397686378588</v>
      </c>
    </row>
    <row r="1185" customFormat="false" ht="12.75" hidden="false" customHeight="false" outlineLevel="0" collapsed="false">
      <c r="B1185" s="0" t="n">
        <v>2.404</v>
      </c>
      <c r="C1185" s="0" t="n">
        <v>54.905</v>
      </c>
      <c r="D1185" s="0" t="n">
        <v>1437.2</v>
      </c>
      <c r="E1185" s="0" t="n">
        <v>0.904</v>
      </c>
      <c r="F1185" s="0" t="n">
        <v>1437</v>
      </c>
      <c r="G1185" s="0" t="n">
        <v>0.0382080723729993</v>
      </c>
      <c r="H1185" s="0" t="n">
        <v>3.2647082610054</v>
      </c>
      <c r="I1185" s="0" t="n">
        <v>3.61140294359004</v>
      </c>
      <c r="T1185" s="0" t="n">
        <v>18.2689</v>
      </c>
      <c r="U1185" s="0" t="n">
        <v>2.5319</v>
      </c>
      <c r="Y1185" s="0" t="n">
        <v>3.26974990534072</v>
      </c>
      <c r="Z1185" s="0" t="n">
        <v>0.00504164433532406</v>
      </c>
    </row>
    <row r="1186" customFormat="false" ht="12.75" hidden="false" customHeight="false" outlineLevel="0" collapsed="false">
      <c r="B1186" s="0" t="n">
        <v>2.391</v>
      </c>
      <c r="C1186" s="0" t="n">
        <v>55.371</v>
      </c>
      <c r="D1186" s="0" t="n">
        <v>1437.2</v>
      </c>
      <c r="E1186" s="0" t="n">
        <v>0.891</v>
      </c>
      <c r="F1186" s="0" t="n">
        <v>1437</v>
      </c>
      <c r="G1186" s="0" t="n">
        <v>0.0385323590814196</v>
      </c>
      <c r="H1186" s="0" t="n">
        <v>3.25625668959516</v>
      </c>
      <c r="I1186" s="0" t="n">
        <v>3.65460907923138</v>
      </c>
      <c r="T1186" s="0" t="n">
        <v>18.2691</v>
      </c>
      <c r="U1186" s="0" t="n">
        <v>2.5246</v>
      </c>
      <c r="Y1186" s="0" t="n">
        <v>3.26077821654451</v>
      </c>
      <c r="Z1186" s="0" t="n">
        <v>0.00452152694935259</v>
      </c>
    </row>
    <row r="1187" customFormat="false" ht="12.75" hidden="false" customHeight="false" outlineLevel="0" collapsed="false">
      <c r="B1187" s="0" t="n">
        <v>2.391</v>
      </c>
      <c r="C1187" s="0" t="n">
        <v>55.841</v>
      </c>
      <c r="D1187" s="0" t="n">
        <v>1437.2</v>
      </c>
      <c r="E1187" s="0" t="n">
        <v>0.891</v>
      </c>
      <c r="F1187" s="0" t="n">
        <v>1437</v>
      </c>
      <c r="G1187" s="0" t="n">
        <v>0.0388594293667363</v>
      </c>
      <c r="H1187" s="0" t="n">
        <v>3.2478043145186</v>
      </c>
      <c r="I1187" s="0" t="n">
        <v>3.64512268745073</v>
      </c>
      <c r="T1187" s="0" t="n">
        <v>18.2691</v>
      </c>
      <c r="U1187" s="0" t="n">
        <v>2.5246</v>
      </c>
      <c r="Y1187" s="0" t="n">
        <v>3.26077821654451</v>
      </c>
      <c r="Z1187" s="0" t="n">
        <v>0.0129739020259105</v>
      </c>
    </row>
    <row r="1188" customFormat="false" ht="12.75" hidden="false" customHeight="false" outlineLevel="0" collapsed="false">
      <c r="B1188" s="0" t="n">
        <v>2.36</v>
      </c>
      <c r="C1188" s="0" t="n">
        <v>56.314</v>
      </c>
      <c r="D1188" s="0" t="n">
        <v>1437.2</v>
      </c>
      <c r="E1188" s="0" t="n">
        <v>0.86</v>
      </c>
      <c r="F1188" s="0" t="n">
        <v>1437</v>
      </c>
      <c r="G1188" s="0" t="n">
        <v>0.0391885873347251</v>
      </c>
      <c r="H1188" s="0" t="n">
        <v>3.2393695095704</v>
      </c>
      <c r="I1188" s="0" t="n">
        <v>3.7667087320586</v>
      </c>
      <c r="T1188" s="0" t="n">
        <v>18.2693</v>
      </c>
      <c r="U1188" s="0" t="n">
        <v>2.5246</v>
      </c>
      <c r="Y1188" s="0" t="n">
        <v>3.23938418941509</v>
      </c>
      <c r="Z1188" s="0" t="n">
        <v>1.46798446918339E-005</v>
      </c>
    </row>
    <row r="1189" customFormat="false" ht="12.75" hidden="false" customHeight="false" outlineLevel="0" collapsed="false">
      <c r="B1189" s="0" t="n">
        <v>2.347</v>
      </c>
      <c r="C1189" s="0" t="n">
        <v>56.632</v>
      </c>
      <c r="D1189" s="0" t="n">
        <v>1437.2</v>
      </c>
      <c r="E1189" s="0" t="n">
        <v>0.847</v>
      </c>
      <c r="F1189" s="0" t="n">
        <v>1437</v>
      </c>
      <c r="G1189" s="0" t="n">
        <v>0.0394098816979819</v>
      </c>
      <c r="H1189" s="0" t="n">
        <v>3.23373848553758</v>
      </c>
      <c r="I1189" s="0" t="n">
        <v>3.81787306438911</v>
      </c>
      <c r="T1189" s="0" t="n">
        <v>18.2691</v>
      </c>
      <c r="U1189" s="0" t="n">
        <v>2.5319</v>
      </c>
      <c r="Y1189" s="0" t="n">
        <v>3.23041250061888</v>
      </c>
      <c r="Z1189" s="0" t="n">
        <v>-0.00332598491870328</v>
      </c>
    </row>
    <row r="1190" customFormat="false" ht="12.75" hidden="false" customHeight="false" outlineLevel="0" collapsed="false">
      <c r="B1190" s="0" t="n">
        <v>2.347</v>
      </c>
      <c r="C1190" s="0" t="n">
        <v>56.792</v>
      </c>
      <c r="D1190" s="0" t="n">
        <v>1437.2</v>
      </c>
      <c r="E1190" s="0" t="n">
        <v>0.847</v>
      </c>
      <c r="F1190" s="0" t="n">
        <v>1437</v>
      </c>
      <c r="G1190" s="0" t="n">
        <v>0.0395212247738344</v>
      </c>
      <c r="H1190" s="0" t="n">
        <v>3.23091721145042</v>
      </c>
      <c r="I1190" s="0" t="n">
        <v>3.81454216227913</v>
      </c>
      <c r="T1190" s="0" t="n">
        <v>18.2693</v>
      </c>
      <c r="U1190" s="0" t="n">
        <v>2.5319</v>
      </c>
      <c r="Y1190" s="0" t="n">
        <v>3.23041250061888</v>
      </c>
      <c r="Z1190" s="0" t="n">
        <v>-0.000504710831546795</v>
      </c>
    </row>
    <row r="1191" customFormat="false" ht="12.75" hidden="false" customHeight="false" outlineLevel="0" collapsed="false">
      <c r="B1191" s="0" t="n">
        <v>2.327</v>
      </c>
      <c r="C1191" s="0" t="n">
        <v>57.113</v>
      </c>
      <c r="D1191" s="0" t="n">
        <v>1437.2</v>
      </c>
      <c r="E1191" s="0" t="n">
        <v>0.827</v>
      </c>
      <c r="F1191" s="0" t="n">
        <v>1437</v>
      </c>
      <c r="G1191" s="0" t="n">
        <v>0.0397446068197634</v>
      </c>
      <c r="H1191" s="0" t="n">
        <v>3.22528092104122</v>
      </c>
      <c r="I1191" s="0" t="n">
        <v>3.89997692991683</v>
      </c>
      <c r="T1191" s="0" t="n">
        <v>18.2691</v>
      </c>
      <c r="U1191" s="0" t="n">
        <v>2.5392</v>
      </c>
      <c r="Y1191" s="0" t="n">
        <v>3.21660990247086</v>
      </c>
      <c r="Z1191" s="0" t="n">
        <v>-0.00867101857035779</v>
      </c>
    </row>
    <row r="1192" customFormat="false" ht="12.75" hidden="false" customHeight="false" outlineLevel="0" collapsed="false">
      <c r="B1192" s="0" t="n">
        <v>2.318</v>
      </c>
      <c r="C1192" s="0" t="n">
        <v>57.435</v>
      </c>
      <c r="D1192" s="0" t="n">
        <v>1437.2</v>
      </c>
      <c r="E1192" s="0" t="n">
        <v>0.818</v>
      </c>
      <c r="F1192" s="0" t="n">
        <v>1437</v>
      </c>
      <c r="G1192" s="0" t="n">
        <v>0.0399686847599165</v>
      </c>
      <c r="H1192" s="0" t="n">
        <v>3.21965880930062</v>
      </c>
      <c r="I1192" s="0" t="n">
        <v>3.93601321430393</v>
      </c>
      <c r="T1192" s="0" t="n">
        <v>18.2695</v>
      </c>
      <c r="U1192" s="0" t="n">
        <v>2.5465</v>
      </c>
      <c r="Y1192" s="0" t="n">
        <v>3.21039873330425</v>
      </c>
      <c r="Z1192" s="0" t="n">
        <v>-0.00926007599636503</v>
      </c>
    </row>
    <row r="1193" customFormat="false" ht="12.75" hidden="false" customHeight="false" outlineLevel="0" collapsed="false">
      <c r="B1193" s="0" t="n">
        <v>2.295</v>
      </c>
      <c r="C1193" s="0" t="n">
        <v>57.76</v>
      </c>
      <c r="D1193" s="0" t="n">
        <v>1437.2</v>
      </c>
      <c r="E1193" s="0" t="n">
        <v>0.795</v>
      </c>
      <c r="F1193" s="0" t="n">
        <v>1437</v>
      </c>
      <c r="G1193" s="0" t="n">
        <v>0.0401948503827418</v>
      </c>
      <c r="H1193" s="0" t="n">
        <v>3.2140161886695</v>
      </c>
      <c r="I1193" s="0" t="n">
        <v>4.04278765870377</v>
      </c>
      <c r="T1193" s="0" t="n">
        <v>18.2693</v>
      </c>
      <c r="U1193" s="0" t="n">
        <v>2.5465</v>
      </c>
      <c r="Y1193" s="0" t="n">
        <v>3.19452574543403</v>
      </c>
      <c r="Z1193" s="0" t="n">
        <v>-0.0194904432354668</v>
      </c>
    </row>
    <row r="1194" customFormat="false" ht="12.75" hidden="false" customHeight="false" outlineLevel="0" collapsed="false">
      <c r="B1194" s="0" t="n">
        <v>2.295</v>
      </c>
      <c r="C1194" s="0" t="n">
        <v>58.086</v>
      </c>
      <c r="D1194" s="0" t="n">
        <v>1437.2</v>
      </c>
      <c r="E1194" s="0" t="n">
        <v>0.795</v>
      </c>
      <c r="F1194" s="0" t="n">
        <v>1437</v>
      </c>
      <c r="G1194" s="0" t="n">
        <v>0.0404217118997912</v>
      </c>
      <c r="H1194" s="0" t="n">
        <v>3.20838801264326</v>
      </c>
      <c r="I1194" s="0" t="n">
        <v>4.0357081920041</v>
      </c>
      <c r="T1194" s="0" t="n">
        <v>18.2693</v>
      </c>
      <c r="U1194" s="0" t="n">
        <v>2.5538</v>
      </c>
      <c r="Y1194" s="0" t="n">
        <v>3.19452574543403</v>
      </c>
      <c r="Z1194" s="0" t="n">
        <v>-0.0138622672092223</v>
      </c>
    </row>
    <row r="1195" customFormat="false" ht="12.75" hidden="false" customHeight="false" outlineLevel="0" collapsed="false">
      <c r="B1195" s="0" t="n">
        <v>2.274</v>
      </c>
      <c r="C1195" s="0" t="n">
        <v>58.414</v>
      </c>
      <c r="D1195" s="0" t="n">
        <v>1435.2</v>
      </c>
      <c r="E1195" s="0" t="n">
        <v>0.774</v>
      </c>
      <c r="F1195" s="0" t="n">
        <v>1435</v>
      </c>
      <c r="G1195" s="0" t="n">
        <v>0.0407066202090592</v>
      </c>
      <c r="H1195" s="0" t="n">
        <v>3.20136433903529</v>
      </c>
      <c r="I1195" s="0" t="n">
        <v>4.1361296369965</v>
      </c>
      <c r="T1195" s="0" t="n">
        <v>18.2694</v>
      </c>
      <c r="U1195" s="0" t="n">
        <v>2.5685</v>
      </c>
      <c r="Y1195" s="0" t="n">
        <v>3.18003301737862</v>
      </c>
      <c r="Z1195" s="0" t="n">
        <v>-0.0213313216566786</v>
      </c>
    </row>
    <row r="1196" customFormat="false" ht="12.75" hidden="false" customHeight="false" outlineLevel="0" collapsed="false">
      <c r="B1196" s="0" t="n">
        <v>2.263</v>
      </c>
      <c r="C1196" s="0" t="n">
        <v>58.744</v>
      </c>
      <c r="D1196" s="0" t="n">
        <v>1437.2</v>
      </c>
      <c r="E1196" s="0" t="n">
        <v>0.763</v>
      </c>
      <c r="F1196" s="0" t="n">
        <v>1437</v>
      </c>
      <c r="G1196" s="0" t="n">
        <v>0.0408796102992345</v>
      </c>
      <c r="H1196" s="0" t="n">
        <v>3.19712366417079</v>
      </c>
      <c r="I1196" s="0" t="n">
        <v>4.19020139471925</v>
      </c>
      <c r="T1196" s="0" t="n">
        <v>18.2695</v>
      </c>
      <c r="U1196" s="0" t="n">
        <v>2.5759</v>
      </c>
      <c r="Y1196" s="0" t="n">
        <v>3.17244158839721</v>
      </c>
      <c r="Z1196" s="0" t="n">
        <v>-0.0246820757735811</v>
      </c>
    </row>
    <row r="1197" customFormat="false" ht="12.75" hidden="false" customHeight="false" outlineLevel="0" collapsed="false">
      <c r="B1197" s="0" t="n">
        <v>2.251</v>
      </c>
      <c r="C1197" s="0" t="n">
        <v>59.076</v>
      </c>
      <c r="D1197" s="0" t="n">
        <v>1437.2</v>
      </c>
      <c r="E1197" s="0" t="n">
        <v>0.751</v>
      </c>
      <c r="F1197" s="0" t="n">
        <v>1437</v>
      </c>
      <c r="G1197" s="0" t="n">
        <v>0.0411106471816284</v>
      </c>
      <c r="H1197" s="0" t="n">
        <v>3.19148793411168</v>
      </c>
      <c r="I1197" s="0" t="n">
        <v>4.24965104409013</v>
      </c>
      <c r="T1197" s="0" t="n">
        <v>18.2695</v>
      </c>
      <c r="U1197" s="0" t="n">
        <v>2.5833</v>
      </c>
      <c r="Y1197" s="0" t="n">
        <v>3.1641600295084</v>
      </c>
      <c r="Z1197" s="0" t="n">
        <v>-0.0273279046032875</v>
      </c>
    </row>
    <row r="1198" customFormat="false" ht="12.75" hidden="false" customHeight="false" outlineLevel="0" collapsed="false">
      <c r="B1198" s="0" t="n">
        <v>2.242</v>
      </c>
      <c r="C1198" s="0" t="n">
        <v>59.409</v>
      </c>
      <c r="D1198" s="0" t="n">
        <v>1437.2</v>
      </c>
      <c r="E1198" s="0" t="n">
        <v>0.742</v>
      </c>
      <c r="F1198" s="0" t="n">
        <v>1437</v>
      </c>
      <c r="G1198" s="0" t="n">
        <v>0.0413423799582464</v>
      </c>
      <c r="H1198" s="0" t="n">
        <v>3.18586695498761</v>
      </c>
      <c r="I1198" s="0" t="n">
        <v>4.29362123313695</v>
      </c>
      <c r="T1198" s="0" t="n">
        <v>18.2695</v>
      </c>
      <c r="U1198" s="0" t="n">
        <v>2.5907</v>
      </c>
      <c r="Y1198" s="0" t="n">
        <v>3.15794886034179</v>
      </c>
      <c r="Z1198" s="0" t="n">
        <v>-0.0279180946458251</v>
      </c>
    </row>
    <row r="1199" customFormat="false" ht="12.75" hidden="false" customHeight="false" outlineLevel="0" collapsed="false">
      <c r="B1199" s="0" t="n">
        <v>2.219</v>
      </c>
      <c r="C1199" s="0" t="n">
        <v>59.745</v>
      </c>
      <c r="D1199" s="0" t="n">
        <v>1437.2</v>
      </c>
      <c r="E1199" s="0" t="n">
        <v>0.719</v>
      </c>
      <c r="F1199" s="0" t="n">
        <v>1437</v>
      </c>
      <c r="G1199" s="0" t="n">
        <v>0.0415762004175365</v>
      </c>
      <c r="H1199" s="0" t="n">
        <v>3.18022718008466</v>
      </c>
      <c r="I1199" s="0" t="n">
        <v>4.42312542431802</v>
      </c>
      <c r="T1199" s="0" t="n">
        <v>18.2695</v>
      </c>
      <c r="U1199" s="0" t="n">
        <v>2.5982</v>
      </c>
      <c r="Y1199" s="0" t="n">
        <v>3.14207587247157</v>
      </c>
      <c r="Z1199" s="0" t="n">
        <v>-0.0381513076130866</v>
      </c>
    </row>
    <row r="1200" customFormat="false" ht="12.75" hidden="false" customHeight="false" outlineLevel="0" collapsed="false">
      <c r="B1200" s="0" t="n">
        <v>2.209</v>
      </c>
      <c r="C1200" s="0" t="n">
        <v>60.082</v>
      </c>
      <c r="D1200" s="0" t="n">
        <v>1437.2</v>
      </c>
      <c r="E1200" s="0" t="n">
        <v>0.709</v>
      </c>
      <c r="F1200" s="0" t="n">
        <v>1437</v>
      </c>
      <c r="G1200" s="0" t="n">
        <v>0.0418107167710508</v>
      </c>
      <c r="H1200" s="0" t="n">
        <v>3.17460238989145</v>
      </c>
      <c r="I1200" s="0" t="n">
        <v>4.47757741874676</v>
      </c>
      <c r="T1200" s="0" t="n">
        <v>18.2696</v>
      </c>
      <c r="U1200" s="0" t="n">
        <v>2.6056</v>
      </c>
      <c r="Y1200" s="0" t="n">
        <v>3.13517457339756</v>
      </c>
      <c r="Z1200" s="0" t="n">
        <v>-0.0394278164938884</v>
      </c>
    </row>
    <row r="1201" customFormat="false" ht="12.75" hidden="false" customHeight="false" outlineLevel="0" collapsed="false">
      <c r="B1201" s="0" t="n">
        <v>2.187</v>
      </c>
      <c r="C1201" s="0" t="n">
        <v>60.421</v>
      </c>
      <c r="D1201" s="0" t="n">
        <v>1437.2</v>
      </c>
      <c r="E1201" s="0" t="n">
        <v>0.687</v>
      </c>
      <c r="F1201" s="0" t="n">
        <v>1437</v>
      </c>
      <c r="G1201" s="0" t="n">
        <v>0.0420466249130132</v>
      </c>
      <c r="H1201" s="0" t="n">
        <v>3.16897595946384</v>
      </c>
      <c r="I1201" s="0" t="n">
        <v>4.61277432236368</v>
      </c>
      <c r="T1201" s="0" t="n">
        <v>18.2695</v>
      </c>
      <c r="U1201" s="0" t="n">
        <v>2.6056</v>
      </c>
      <c r="Y1201" s="0" t="n">
        <v>3.11999171543474</v>
      </c>
      <c r="Z1201" s="0" t="n">
        <v>-0.0489842440291022</v>
      </c>
    </row>
    <row r="1202" customFormat="false" ht="12.75" hidden="false" customHeight="false" outlineLevel="0" collapsed="false">
      <c r="B1202" s="0" t="n">
        <v>2.168</v>
      </c>
      <c r="C1202" s="0" t="n">
        <v>60.592</v>
      </c>
      <c r="D1202" s="0" t="n">
        <v>1437.2</v>
      </c>
      <c r="E1202" s="0" t="n">
        <v>0.668</v>
      </c>
      <c r="F1202" s="0" t="n">
        <v>1437</v>
      </c>
      <c r="G1202" s="0" t="n">
        <v>0.0421656228253306</v>
      </c>
      <c r="H1202" s="0" t="n">
        <v>3.16614981511531</v>
      </c>
      <c r="I1202" s="0" t="n">
        <v>4.73974523220854</v>
      </c>
      <c r="T1202" s="0" t="n">
        <v>18.2695</v>
      </c>
      <c r="U1202" s="0" t="n">
        <v>2.6056</v>
      </c>
      <c r="Y1202" s="0" t="n">
        <v>3.10687924719413</v>
      </c>
      <c r="Z1202" s="0" t="n">
        <v>-0.0592705679211787</v>
      </c>
    </row>
    <row r="1203" customFormat="false" ht="12.75" hidden="false" customHeight="false" outlineLevel="0" collapsed="false">
      <c r="B1203" s="0" t="n">
        <v>2.155</v>
      </c>
      <c r="C1203" s="0" t="n">
        <v>60.763</v>
      </c>
      <c r="D1203" s="0" t="n">
        <v>1435.2</v>
      </c>
      <c r="E1203" s="0" t="n">
        <v>0.655</v>
      </c>
      <c r="F1203" s="0" t="n">
        <v>1435</v>
      </c>
      <c r="G1203" s="0" t="n">
        <v>0.0423435540069686</v>
      </c>
      <c r="H1203" s="0" t="n">
        <v>3.16193887755795</v>
      </c>
      <c r="I1203" s="0" t="n">
        <v>4.82738759932511</v>
      </c>
      <c r="T1203" s="0" t="n">
        <v>18.2696</v>
      </c>
      <c r="U1203" s="0" t="n">
        <v>2.6056</v>
      </c>
      <c r="Y1203" s="0" t="n">
        <v>3.09790755839792</v>
      </c>
      <c r="Z1203" s="0" t="n">
        <v>-0.0640313191600299</v>
      </c>
    </row>
    <row r="1204" customFormat="false" ht="12.75" hidden="false" customHeight="false" outlineLevel="0" collapsed="false">
      <c r="B1204" s="0" t="n">
        <v>2.123</v>
      </c>
      <c r="C1204" s="0" t="n">
        <v>61.106</v>
      </c>
      <c r="D1204" s="0" t="n">
        <v>1437.2</v>
      </c>
      <c r="E1204" s="0" t="n">
        <v>0.623</v>
      </c>
      <c r="F1204" s="0" t="n">
        <v>1437</v>
      </c>
      <c r="G1204" s="0" t="n">
        <v>0.0425233124565066</v>
      </c>
      <c r="H1204" s="0" t="n">
        <v>3.15770262577887</v>
      </c>
      <c r="I1204" s="0" t="n">
        <v>5.06854354057604</v>
      </c>
      <c r="T1204" s="0" t="n">
        <v>18.2693</v>
      </c>
      <c r="U1204" s="0" t="n">
        <v>2.6056</v>
      </c>
      <c r="Y1204" s="0" t="n">
        <v>3.07582340136109</v>
      </c>
      <c r="Z1204" s="0" t="n">
        <v>-0.081879224417782</v>
      </c>
    </row>
    <row r="1205" customFormat="false" ht="12.75" hidden="false" customHeight="false" outlineLevel="0" collapsed="false">
      <c r="B1205" s="0" t="n">
        <v>2.114</v>
      </c>
      <c r="C1205" s="0" t="n">
        <v>61.451</v>
      </c>
      <c r="D1205" s="0" t="n">
        <v>1437.2</v>
      </c>
      <c r="E1205" s="0" t="n">
        <v>0.614</v>
      </c>
      <c r="F1205" s="0" t="n">
        <v>1437</v>
      </c>
      <c r="G1205" s="0" t="n">
        <v>0.0427633959638135</v>
      </c>
      <c r="H1205" s="0" t="n">
        <v>3.15207257789047</v>
      </c>
      <c r="I1205" s="0" t="n">
        <v>5.13366869363269</v>
      </c>
      <c r="T1205" s="0" t="n">
        <v>18.2695</v>
      </c>
      <c r="U1205" s="0" t="n">
        <v>2.5982</v>
      </c>
      <c r="Y1205" s="0" t="n">
        <v>3.06961223219448</v>
      </c>
      <c r="Z1205" s="0" t="n">
        <v>-0.0824603456959907</v>
      </c>
    </row>
    <row r="1206" customFormat="false" ht="12.75" hidden="false" customHeight="false" outlineLevel="0" collapsed="false">
      <c r="B1206" s="0" t="n">
        <v>2.081</v>
      </c>
      <c r="C1206" s="0" t="n">
        <v>61.972</v>
      </c>
      <c r="D1206" s="0" t="n">
        <v>1437.2</v>
      </c>
      <c r="E1206" s="0" t="n">
        <v>0.581</v>
      </c>
      <c r="F1206" s="0" t="n">
        <v>1437</v>
      </c>
      <c r="G1206" s="0" t="n">
        <v>0.0431259568545581</v>
      </c>
      <c r="H1206" s="0" t="n">
        <v>3.14363001756184</v>
      </c>
      <c r="I1206" s="0" t="n">
        <v>5.41072292179319</v>
      </c>
      <c r="T1206" s="0" t="n">
        <v>18.2693</v>
      </c>
      <c r="U1206" s="0" t="n">
        <v>2.5982</v>
      </c>
      <c r="Y1206" s="0" t="n">
        <v>3.04683794525025</v>
      </c>
      <c r="Z1206" s="0" t="n">
        <v>-0.0967920723115885</v>
      </c>
    </row>
    <row r="1207" customFormat="false" ht="12.75" hidden="false" customHeight="false" outlineLevel="0" collapsed="false">
      <c r="B1207" s="0" t="n">
        <v>2.069</v>
      </c>
      <c r="C1207" s="0" t="n">
        <v>62.674</v>
      </c>
      <c r="D1207" s="0" t="n">
        <v>1435.2</v>
      </c>
      <c r="E1207" s="0" t="n">
        <v>0.569</v>
      </c>
      <c r="F1207" s="0" t="n">
        <v>1435</v>
      </c>
      <c r="G1207" s="0" t="n">
        <v>0.0436752613240418</v>
      </c>
      <c r="H1207" s="0" t="n">
        <v>3.13097324201733</v>
      </c>
      <c r="I1207" s="0" t="n">
        <v>5.50258917753485</v>
      </c>
      <c r="T1207" s="0" t="n">
        <v>18.2691</v>
      </c>
      <c r="U1207" s="0" t="n">
        <v>2.5982</v>
      </c>
      <c r="Y1207" s="0" t="n">
        <v>3.03855638636144</v>
      </c>
      <c r="Z1207" s="0" t="n">
        <v>-0.092416855655884</v>
      </c>
    </row>
    <row r="1208" customFormat="false" ht="12.75" hidden="false" customHeight="false" outlineLevel="0" collapsed="false">
      <c r="B1208" s="0" t="n">
        <v>2.04</v>
      </c>
      <c r="C1208" s="0" t="n">
        <v>63.384</v>
      </c>
      <c r="D1208" s="0" t="n">
        <v>1435.2</v>
      </c>
      <c r="E1208" s="0" t="n">
        <v>0.54</v>
      </c>
      <c r="F1208" s="0" t="n">
        <v>1435</v>
      </c>
      <c r="G1208" s="0" t="n">
        <v>0.0441700348432056</v>
      </c>
      <c r="H1208" s="0" t="n">
        <v>3.11970846765725</v>
      </c>
      <c r="I1208" s="0" t="n">
        <v>5.77723790306897</v>
      </c>
      <c r="T1208" s="0" t="n">
        <v>18.2689</v>
      </c>
      <c r="U1208" s="0" t="n">
        <v>2.5907</v>
      </c>
      <c r="Y1208" s="0" t="n">
        <v>3.01854261904682</v>
      </c>
      <c r="Z1208" s="0" t="n">
        <v>-0.101165848610427</v>
      </c>
    </row>
    <row r="1209" customFormat="false" ht="12.75" hidden="false" customHeight="false" outlineLevel="0" collapsed="false">
      <c r="B1209" s="0" t="n">
        <v>2.017</v>
      </c>
      <c r="C1209" s="0" t="n">
        <v>64.283</v>
      </c>
      <c r="D1209" s="0" t="n">
        <v>1437.2</v>
      </c>
      <c r="E1209" s="0" t="n">
        <v>0.517</v>
      </c>
      <c r="F1209" s="0" t="n">
        <v>1437</v>
      </c>
      <c r="G1209" s="0" t="n">
        <v>0.0447341684064022</v>
      </c>
      <c r="H1209" s="0" t="n">
        <v>3.10701747941093</v>
      </c>
      <c r="I1209" s="0" t="n">
        <v>6.00970498918941</v>
      </c>
      <c r="T1209" s="0" t="n">
        <v>18.2691</v>
      </c>
      <c r="U1209" s="0" t="n">
        <v>2.5833</v>
      </c>
      <c r="Y1209" s="0" t="n">
        <v>3.0026696311766</v>
      </c>
      <c r="Z1209" s="0" t="n">
        <v>-0.104347848234326</v>
      </c>
    </row>
    <row r="1210" customFormat="false" ht="12.75" hidden="false" customHeight="false" outlineLevel="0" collapsed="false">
      <c r="B1210" s="0" t="n">
        <v>2.005</v>
      </c>
      <c r="C1210" s="0" t="n">
        <v>65.378</v>
      </c>
      <c r="D1210" s="0" t="n">
        <v>1437.2</v>
      </c>
      <c r="E1210" s="0" t="n">
        <v>0.505</v>
      </c>
      <c r="F1210" s="0" t="n">
        <v>1437</v>
      </c>
      <c r="G1210" s="0" t="n">
        <v>0.0454961725817676</v>
      </c>
      <c r="H1210" s="0" t="n">
        <v>3.09012688063872</v>
      </c>
      <c r="I1210" s="0" t="n">
        <v>6.11906312997767</v>
      </c>
      <c r="T1210" s="0" t="n">
        <v>18.2691</v>
      </c>
      <c r="U1210" s="0" t="n">
        <v>2.5759</v>
      </c>
      <c r="Y1210" s="0" t="n">
        <v>2.99438807228779</v>
      </c>
      <c r="Z1210" s="0" t="n">
        <v>-0.0957388083509345</v>
      </c>
    </row>
    <row r="1211" customFormat="false" ht="12.75" hidden="false" customHeight="false" outlineLevel="0" collapsed="false">
      <c r="B1211" s="0" t="n">
        <v>1.976</v>
      </c>
      <c r="C1211" s="0" t="n">
        <v>66.305</v>
      </c>
      <c r="D1211" s="0" t="n">
        <v>1437.2</v>
      </c>
      <c r="E1211" s="0" t="n">
        <v>0.476</v>
      </c>
      <c r="F1211" s="0" t="n">
        <v>1437</v>
      </c>
      <c r="G1211" s="0" t="n">
        <v>0.0461412665274878</v>
      </c>
      <c r="H1211" s="0" t="n">
        <v>3.07604738283122</v>
      </c>
      <c r="I1211" s="0" t="n">
        <v>6.46228441771265</v>
      </c>
      <c r="T1211" s="0" t="n">
        <v>18.2693</v>
      </c>
      <c r="U1211" s="0" t="n">
        <v>2.5759</v>
      </c>
      <c r="Y1211" s="0" t="n">
        <v>2.97437430497317</v>
      </c>
      <c r="Z1211" s="0" t="n">
        <v>-0.101673077858055</v>
      </c>
    </row>
    <row r="1212" customFormat="false" ht="12.75" hidden="false" customHeight="false" outlineLevel="0" collapsed="false">
      <c r="B1212" s="0" t="n">
        <v>1.941</v>
      </c>
      <c r="C1212" s="0" t="n">
        <v>67.624</v>
      </c>
      <c r="D1212" s="0" t="n">
        <v>1435.2</v>
      </c>
      <c r="E1212" s="0" t="n">
        <v>0.441</v>
      </c>
      <c r="F1212" s="0" t="n">
        <v>1435</v>
      </c>
      <c r="G1212" s="0" t="n">
        <v>0.0471247386759582</v>
      </c>
      <c r="H1212" s="0" t="n">
        <v>3.05495698577979</v>
      </c>
      <c r="I1212" s="0" t="n">
        <v>6.92734010380905</v>
      </c>
      <c r="T1212" s="0" t="n">
        <v>18.2693</v>
      </c>
      <c r="U1212" s="0" t="n">
        <v>2.5685</v>
      </c>
      <c r="Y1212" s="0" t="n">
        <v>2.95021975821414</v>
      </c>
      <c r="Z1212" s="0" t="n">
        <v>-0.104737227565656</v>
      </c>
    </row>
    <row r="1213" customFormat="false" ht="12.75" hidden="false" customHeight="false" outlineLevel="0" collapsed="false">
      <c r="B1213" s="0" t="n">
        <v>1.921</v>
      </c>
      <c r="C1213" s="0" t="n">
        <v>68.97</v>
      </c>
      <c r="D1213" s="0" t="n">
        <v>1435.2</v>
      </c>
      <c r="E1213" s="0" t="n">
        <v>0.421</v>
      </c>
      <c r="F1213" s="0" t="n">
        <v>1435</v>
      </c>
      <c r="G1213" s="0" t="n">
        <v>0.0480627177700348</v>
      </c>
      <c r="H1213" s="0" t="n">
        <v>3.03524830920696</v>
      </c>
      <c r="I1213" s="0" t="n">
        <v>7.20961593635858</v>
      </c>
      <c r="T1213" s="0" t="n">
        <v>18.2692</v>
      </c>
      <c r="U1213" s="0" t="n">
        <v>2.5612</v>
      </c>
      <c r="Y1213" s="0" t="n">
        <v>2.93641716006612</v>
      </c>
      <c r="Z1213" s="0" t="n">
        <v>-0.0988311491408429</v>
      </c>
    </row>
    <row r="1214" customFormat="false" ht="12.75" hidden="false" customHeight="false" outlineLevel="0" collapsed="false">
      <c r="B1214" s="0" t="n">
        <v>1.9</v>
      </c>
      <c r="C1214" s="0" t="n">
        <v>70.541</v>
      </c>
      <c r="D1214" s="0" t="n">
        <v>1437.2</v>
      </c>
      <c r="E1214" s="0" t="n">
        <v>0.4</v>
      </c>
      <c r="F1214" s="0" t="n">
        <v>1437</v>
      </c>
      <c r="G1214" s="0" t="n">
        <v>0.049089074460682</v>
      </c>
      <c r="H1214" s="0" t="n">
        <v>3.01411859480762</v>
      </c>
      <c r="I1214" s="0" t="n">
        <v>7.53529648701906</v>
      </c>
      <c r="T1214" s="0" t="n">
        <v>18.2689</v>
      </c>
      <c r="U1214" s="0" t="n">
        <v>2.5538</v>
      </c>
      <c r="Y1214" s="0" t="n">
        <v>2.9219244320107</v>
      </c>
      <c r="Z1214" s="0" t="n">
        <v>-0.0921941627969201</v>
      </c>
    </row>
    <row r="1215" customFormat="false" ht="12.75" hidden="false" customHeight="false" outlineLevel="0" collapsed="false">
      <c r="B1215" s="0" t="n">
        <v>1.867</v>
      </c>
      <c r="C1215" s="0" t="n">
        <v>72.148</v>
      </c>
      <c r="D1215" s="0" t="n">
        <v>1435.2</v>
      </c>
      <c r="E1215" s="0" t="n">
        <v>0.367</v>
      </c>
      <c r="F1215" s="0" t="n">
        <v>1435</v>
      </c>
      <c r="G1215" s="0" t="n">
        <v>0.0502773519163763</v>
      </c>
      <c r="H1215" s="0" t="n">
        <v>2.99020037468502</v>
      </c>
      <c r="I1215" s="0" t="n">
        <v>8.14768494464584</v>
      </c>
      <c r="T1215" s="0" t="n">
        <v>18.2693</v>
      </c>
      <c r="U1215" s="0" t="n">
        <v>2.5538</v>
      </c>
      <c r="Y1215" s="0" t="n">
        <v>2.89915014506647</v>
      </c>
      <c r="Z1215" s="0" t="n">
        <v>-0.0910502296185483</v>
      </c>
    </row>
    <row r="1216" customFormat="false" ht="12.75" hidden="false" customHeight="false" outlineLevel="0" collapsed="false">
      <c r="B1216" s="0" t="n">
        <v>1.856</v>
      </c>
      <c r="C1216" s="0" t="n">
        <v>74.207</v>
      </c>
      <c r="D1216" s="0" t="n">
        <v>1435.2</v>
      </c>
      <c r="E1216" s="0" t="n">
        <v>0.356</v>
      </c>
      <c r="F1216" s="0" t="n">
        <v>1435</v>
      </c>
      <c r="G1216" s="0" t="n">
        <v>0.0517121951219512</v>
      </c>
      <c r="H1216" s="0" t="n">
        <v>2.96206145592245</v>
      </c>
      <c r="I1216" s="0" t="n">
        <v>8.32039734809676</v>
      </c>
      <c r="T1216" s="0" t="n">
        <v>18.2691</v>
      </c>
      <c r="U1216" s="0" t="n">
        <v>2.5465</v>
      </c>
      <c r="Y1216" s="0" t="n">
        <v>2.89155871608507</v>
      </c>
      <c r="Z1216" s="0" t="n">
        <v>-0.0705027398373814</v>
      </c>
    </row>
    <row r="1217" customFormat="false" ht="12.75" hidden="false" customHeight="false" outlineLevel="0" collapsed="false">
      <c r="B1217" s="0" t="n">
        <v>1.816</v>
      </c>
      <c r="C1217" s="0" t="n">
        <v>76.541</v>
      </c>
      <c r="D1217" s="0" t="n">
        <v>1435.2</v>
      </c>
      <c r="E1217" s="0" t="n">
        <v>0.316</v>
      </c>
      <c r="F1217" s="0" t="n">
        <v>1435</v>
      </c>
      <c r="G1217" s="0" t="n">
        <v>0.0533386759581882</v>
      </c>
      <c r="H1217" s="0" t="n">
        <v>2.93109339824678</v>
      </c>
      <c r="I1217" s="0" t="n">
        <v>9.27561201976827</v>
      </c>
      <c r="T1217" s="0" t="n">
        <v>18.2693</v>
      </c>
      <c r="U1217" s="0" t="n">
        <v>2.5465</v>
      </c>
      <c r="Y1217" s="0" t="n">
        <v>2.86395351978903</v>
      </c>
      <c r="Z1217" s="0" t="n">
        <v>-0.0671398784577435</v>
      </c>
    </row>
    <row r="1218" customFormat="false" ht="12.75" hidden="false" customHeight="false" outlineLevel="0" collapsed="false">
      <c r="B1218" s="0" t="n">
        <v>1.781</v>
      </c>
      <c r="C1218" s="0" t="n">
        <v>78.948</v>
      </c>
      <c r="D1218" s="0" t="n">
        <v>1435.2</v>
      </c>
      <c r="E1218" s="0" t="n">
        <v>0.281</v>
      </c>
      <c r="F1218" s="0" t="n">
        <v>1435</v>
      </c>
      <c r="G1218" s="0" t="n">
        <v>0.0550160278745645</v>
      </c>
      <c r="H1218" s="0" t="n">
        <v>2.9001305372851</v>
      </c>
      <c r="I1218" s="0" t="n">
        <v>10.3207492430075</v>
      </c>
      <c r="T1218" s="0" t="n">
        <v>18.2696</v>
      </c>
      <c r="U1218" s="0" t="n">
        <v>2.5465</v>
      </c>
      <c r="Y1218" s="0" t="n">
        <v>2.83979897303</v>
      </c>
      <c r="Z1218" s="0" t="n">
        <v>-0.0603315642550939</v>
      </c>
    </row>
    <row r="1219" customFormat="false" ht="12.75" hidden="false" customHeight="false" outlineLevel="0" collapsed="false">
      <c r="B1219" s="0" t="n">
        <v>1.771</v>
      </c>
      <c r="C1219" s="0" t="n">
        <v>81.202</v>
      </c>
      <c r="D1219" s="0" t="n">
        <v>1435.2</v>
      </c>
      <c r="E1219" s="0" t="n">
        <v>0.271</v>
      </c>
      <c r="F1219" s="0" t="n">
        <v>1435</v>
      </c>
      <c r="G1219" s="0" t="n">
        <v>0.0565867595818815</v>
      </c>
      <c r="H1219" s="0" t="n">
        <v>2.87198006954725</v>
      </c>
      <c r="I1219" s="0" t="n">
        <v>10.5977124337537</v>
      </c>
      <c r="T1219" s="0" t="n">
        <v>18.27</v>
      </c>
      <c r="U1219" s="0" t="n">
        <v>2.5392</v>
      </c>
      <c r="Y1219" s="0" t="n">
        <v>2.83289767395599</v>
      </c>
      <c r="Z1219" s="0" t="n">
        <v>-0.0390823955912603</v>
      </c>
    </row>
    <row r="1220" customFormat="false" ht="12.75" hidden="false" customHeight="false" outlineLevel="0" collapsed="false">
      <c r="B1220" s="0" t="n">
        <v>1.74</v>
      </c>
      <c r="C1220" s="0" t="n">
        <v>83.52</v>
      </c>
      <c r="D1220" s="0" t="n">
        <v>1437.2</v>
      </c>
      <c r="E1220" s="0" t="n">
        <v>0.24</v>
      </c>
      <c r="F1220" s="0" t="n">
        <v>1437</v>
      </c>
      <c r="G1220" s="0" t="n">
        <v>0.0581210855949896</v>
      </c>
      <c r="H1220" s="0" t="n">
        <v>2.84522658239272</v>
      </c>
      <c r="I1220" s="0" t="n">
        <v>11.8551107599697</v>
      </c>
      <c r="T1220" s="0" t="n">
        <v>18.2701</v>
      </c>
      <c r="U1220" s="0" t="n">
        <v>2.5392</v>
      </c>
      <c r="Y1220" s="0" t="n">
        <v>2.81150364682657</v>
      </c>
      <c r="Z1220" s="0" t="n">
        <v>-0.0337229355661548</v>
      </c>
    </row>
    <row r="1221" customFormat="false" ht="12.75" hidden="false" customHeight="false" outlineLevel="0" collapsed="false">
      <c r="B1221" s="0" t="n">
        <v>1.707</v>
      </c>
      <c r="C1221" s="0" t="n">
        <v>85.904</v>
      </c>
      <c r="D1221" s="0" t="n">
        <v>1435.2</v>
      </c>
      <c r="E1221" s="0" t="n">
        <v>0.207</v>
      </c>
      <c r="F1221" s="0" t="n">
        <v>1435</v>
      </c>
      <c r="G1221" s="0" t="n">
        <v>0.0598634146341463</v>
      </c>
      <c r="H1221" s="0" t="n">
        <v>2.81568955682551</v>
      </c>
      <c r="I1221" s="0" t="n">
        <v>13.6023650088189</v>
      </c>
      <c r="T1221" s="0" t="n">
        <v>18.2705</v>
      </c>
      <c r="U1221" s="0" t="n">
        <v>2.5392</v>
      </c>
      <c r="Y1221" s="0" t="n">
        <v>2.78872935988234</v>
      </c>
      <c r="Z1221" s="0" t="n">
        <v>-0.0269601969431683</v>
      </c>
    </row>
    <row r="1222" customFormat="false" ht="12.75" hidden="false" customHeight="false" outlineLevel="0" collapsed="false">
      <c r="B1222" s="0" t="n">
        <v>1.644</v>
      </c>
      <c r="C1222" s="0" t="n">
        <v>87.613</v>
      </c>
      <c r="D1222" s="0" t="n">
        <v>1437.2</v>
      </c>
      <c r="E1222" s="0" t="n">
        <v>0.144</v>
      </c>
      <c r="F1222" s="0" t="n">
        <v>1437</v>
      </c>
      <c r="G1222" s="0" t="n">
        <v>0.0609693806541406</v>
      </c>
      <c r="H1222" s="0" t="n">
        <v>2.7973833207879</v>
      </c>
      <c r="I1222" s="0" t="n">
        <v>19.4262730610271</v>
      </c>
      <c r="T1222" s="0" t="n">
        <v>18.2707</v>
      </c>
      <c r="U1222" s="0" t="n">
        <v>2.5319</v>
      </c>
      <c r="Y1222" s="0" t="n">
        <v>2.74525117571609</v>
      </c>
      <c r="Z1222" s="0" t="n">
        <v>-0.0521321450718113</v>
      </c>
    </row>
    <row r="1223" customFormat="false" ht="12.75" hidden="false" customHeight="false" outlineLevel="0" collapsed="false">
      <c r="B1223" s="0" t="n">
        <v>1.675</v>
      </c>
      <c r="C1223" s="0" t="n">
        <v>88.605</v>
      </c>
      <c r="D1223" s="0" t="n">
        <v>1437.2</v>
      </c>
      <c r="E1223" s="0" t="n">
        <v>0.175</v>
      </c>
      <c r="F1223" s="0" t="n">
        <v>1437</v>
      </c>
      <c r="G1223" s="0" t="n">
        <v>0.0616597077244259</v>
      </c>
      <c r="H1223" s="0" t="n">
        <v>2.78612442082947</v>
      </c>
      <c r="I1223" s="0" t="n">
        <v>15.9207109761684</v>
      </c>
      <c r="T1223" s="0" t="n">
        <v>18.271</v>
      </c>
      <c r="U1223" s="0" t="n">
        <v>2.5319</v>
      </c>
      <c r="Y1223" s="0" t="n">
        <v>2.76664520284551</v>
      </c>
      <c r="Z1223" s="0" t="n">
        <v>-0.0194792179839531</v>
      </c>
    </row>
    <row r="1224" customFormat="false" ht="12.75" hidden="false" customHeight="false" outlineLevel="0" collapsed="false">
      <c r="B1224" s="0" t="n">
        <v>1.621</v>
      </c>
      <c r="C1224" s="0" t="n">
        <v>89.356</v>
      </c>
      <c r="D1224" s="0" t="n">
        <v>1435.2</v>
      </c>
      <c r="E1224" s="0" t="n">
        <v>0.121</v>
      </c>
      <c r="F1224" s="0" t="n">
        <v>1435</v>
      </c>
      <c r="G1224" s="0" t="n">
        <v>0.0622689895470383</v>
      </c>
      <c r="H1224" s="0" t="n">
        <v>2.77629156199031</v>
      </c>
      <c r="I1224" s="0" t="n">
        <v>22.9445583635563</v>
      </c>
      <c r="T1224" s="0" t="n">
        <v>18.2712</v>
      </c>
      <c r="U1224" s="0" t="n">
        <v>2.5319</v>
      </c>
      <c r="Y1224" s="0" t="n">
        <v>2.72937818784587</v>
      </c>
      <c r="Z1224" s="0" t="n">
        <v>-0.0469133741444425</v>
      </c>
    </row>
    <row r="1225" customFormat="false" ht="12.75" hidden="false" customHeight="false" outlineLevel="0" collapsed="false">
      <c r="B1225" s="0" t="n">
        <v>1.59</v>
      </c>
      <c r="C1225" s="0" t="n">
        <v>94.796</v>
      </c>
      <c r="D1225" s="0" t="n">
        <v>1435.2</v>
      </c>
      <c r="E1225" s="0" t="n">
        <v>0.0900000000000001</v>
      </c>
      <c r="F1225" s="0" t="n">
        <v>1435</v>
      </c>
      <c r="G1225" s="0" t="n">
        <v>0.0660599303135889</v>
      </c>
      <c r="H1225" s="0" t="n">
        <v>2.71719274244355</v>
      </c>
      <c r="I1225" s="0" t="n">
        <v>30.1910304715949</v>
      </c>
      <c r="T1225" s="0" t="n">
        <v>18.2717</v>
      </c>
      <c r="U1225" s="0" t="n">
        <v>2.5392</v>
      </c>
      <c r="Y1225" s="0" t="n">
        <v>2.70798416071644</v>
      </c>
      <c r="Z1225" s="0" t="n">
        <v>-0.0092085817271057</v>
      </c>
    </row>
    <row r="1226" customFormat="false" ht="12.75" hidden="false" customHeight="false" outlineLevel="0" collapsed="false">
      <c r="B1226" s="0" t="n">
        <v>1.567</v>
      </c>
      <c r="C1226" s="0" t="n">
        <v>109.43</v>
      </c>
      <c r="D1226" s="0" t="n">
        <v>1435.2</v>
      </c>
      <c r="E1226" s="0" t="n">
        <v>0.067</v>
      </c>
      <c r="F1226" s="0" t="n">
        <v>1435</v>
      </c>
      <c r="G1226" s="0" t="n">
        <v>0.0762578397212544</v>
      </c>
      <c r="H1226" s="0" t="n">
        <v>2.57363489035057</v>
      </c>
      <c r="I1226" s="0" t="n">
        <v>38.4124610500085</v>
      </c>
      <c r="T1226" s="0" t="n">
        <v>18.2716</v>
      </c>
      <c r="U1226" s="0" t="n">
        <v>2.5392</v>
      </c>
      <c r="Y1226" s="0" t="n">
        <v>2.69211117284622</v>
      </c>
      <c r="Z1226" s="0" t="n">
        <v>0.118476282495656</v>
      </c>
    </row>
    <row r="1227" customFormat="false" ht="12.75" hidden="false" customHeight="false" outlineLevel="0" collapsed="false">
      <c r="B1227" s="0" t="n">
        <v>1.535</v>
      </c>
      <c r="C1227" s="0" t="n">
        <v>127.02</v>
      </c>
      <c r="D1227" s="0" t="n">
        <v>1435.2</v>
      </c>
      <c r="E1227" s="0" t="n">
        <v>0.0349999999999999</v>
      </c>
      <c r="F1227" s="0" t="n">
        <v>1435</v>
      </c>
      <c r="G1227" s="0" t="n">
        <v>0.0885156794425087</v>
      </c>
      <c r="H1227" s="0" t="n">
        <v>2.42457542081269</v>
      </c>
      <c r="I1227" s="0" t="n">
        <v>69.2735834517914</v>
      </c>
      <c r="T1227" s="0" t="n">
        <v>18.2716</v>
      </c>
      <c r="U1227" s="0" t="n">
        <v>2.5465</v>
      </c>
      <c r="Y1227" s="0" t="n">
        <v>2.6700270158094</v>
      </c>
      <c r="Z1227" s="0" t="n">
        <v>0.245451594996701</v>
      </c>
    </row>
    <row r="1228" customFormat="false" ht="12.75" hidden="false" customHeight="false" outlineLevel="0" collapsed="false">
      <c r="B1228" s="0" t="n">
        <v>1.506</v>
      </c>
      <c r="C1228" s="0" t="n">
        <v>142.15</v>
      </c>
      <c r="D1228" s="0" t="n">
        <v>1435.2</v>
      </c>
      <c r="E1228" s="0" t="n">
        <v>0.00600000000000001</v>
      </c>
      <c r="F1228" s="0" t="n">
        <v>1435</v>
      </c>
      <c r="G1228" s="0" t="n">
        <v>0.0990592334494774</v>
      </c>
      <c r="H1228" s="0" t="n">
        <v>2.3120371441924</v>
      </c>
      <c r="I1228" s="0" t="n">
        <v>385.339524032066</v>
      </c>
      <c r="T1228" s="0" t="n">
        <v>18.2716</v>
      </c>
      <c r="U1228" s="0" t="n">
        <v>2.5685</v>
      </c>
      <c r="Y1228" s="0" t="n">
        <v>2.65001324849477</v>
      </c>
      <c r="Z1228" s="0" t="n">
        <v>0.337976104302373</v>
      </c>
    </row>
    <row r="1229" customFormat="false" ht="12.75" hidden="false" customHeight="false" outlineLevel="0" collapsed="false">
      <c r="B1229" s="0" t="n">
        <v>1.493</v>
      </c>
      <c r="C1229" s="0" t="n">
        <v>154.24</v>
      </c>
      <c r="D1229" s="0" t="n">
        <v>1435.2</v>
      </c>
      <c r="E1229" s="0" t="n">
        <v>-0.0069999999999999</v>
      </c>
      <c r="F1229" s="0" t="n">
        <v>1435</v>
      </c>
      <c r="G1229" s="0" t="n">
        <v>0.107484320557491</v>
      </c>
      <c r="H1229" s="0" t="n">
        <v>2.23041015657836</v>
      </c>
      <c r="I1229" s="0" t="n">
        <v>-318.630022368341</v>
      </c>
      <c r="T1229" s="0" t="n">
        <v>18.2717</v>
      </c>
      <c r="U1229" s="0" t="n">
        <v>2.5759</v>
      </c>
      <c r="Y1229" s="0" t="n">
        <v>2.64104155969856</v>
      </c>
      <c r="Z1229" s="0" t="n">
        <v>0.410631403120204</v>
      </c>
    </row>
    <row r="1230" customFormat="false" ht="12.75" hidden="false" customHeight="false" outlineLevel="0" collapsed="false">
      <c r="B1230" s="0" t="n">
        <v>1.442</v>
      </c>
      <c r="C1230" s="0" t="n">
        <v>164.08</v>
      </c>
      <c r="D1230" s="0" t="n">
        <v>1435.2</v>
      </c>
      <c r="E1230" s="0" t="n">
        <v>-0.0580000000000001</v>
      </c>
      <c r="F1230" s="0" t="n">
        <v>1435</v>
      </c>
      <c r="G1230" s="0" t="n">
        <v>0.114341463414634</v>
      </c>
      <c r="H1230" s="0" t="n">
        <v>2.16856587757924</v>
      </c>
      <c r="I1230" s="0" t="n">
        <v>-37.3890668548144</v>
      </c>
      <c r="T1230" s="0" t="n">
        <v>18.2716</v>
      </c>
      <c r="U1230" s="0" t="n">
        <v>2.5833</v>
      </c>
      <c r="Y1230" s="0" t="n">
        <v>2.60584493442112</v>
      </c>
      <c r="Z1230" s="0" t="n">
        <v>0.437279056841882</v>
      </c>
    </row>
    <row r="1231" customFormat="false" ht="12.75" hidden="false" customHeight="false" outlineLevel="0" collapsed="false">
      <c r="B1231" s="0" t="n">
        <v>1.429</v>
      </c>
      <c r="C1231" s="0" t="n">
        <v>172.61</v>
      </c>
      <c r="D1231" s="0" t="n">
        <v>1435.2</v>
      </c>
      <c r="E1231" s="0" t="n">
        <v>-0.071</v>
      </c>
      <c r="F1231" s="0" t="n">
        <v>1435</v>
      </c>
      <c r="G1231" s="0" t="n">
        <v>0.120285714285714</v>
      </c>
      <c r="H1231" s="0" t="n">
        <v>2.11788528014303</v>
      </c>
      <c r="I1231" s="0" t="n">
        <v>-29.8293701428596</v>
      </c>
      <c r="T1231" s="0" t="n">
        <v>18.2718</v>
      </c>
      <c r="U1231" s="0" t="n">
        <v>2.5982</v>
      </c>
      <c r="Y1231" s="0" t="n">
        <v>2.59687324562491</v>
      </c>
      <c r="Z1231" s="0" t="n">
        <v>0.478987965481875</v>
      </c>
    </row>
    <row r="1232" customFormat="false" ht="12.75" hidden="false" customHeight="false" outlineLevel="0" collapsed="false">
      <c r="B1232" s="0" t="n">
        <v>1.418</v>
      </c>
      <c r="C1232" s="0" t="n">
        <v>179.03</v>
      </c>
      <c r="D1232" s="0" t="n">
        <v>1435.2</v>
      </c>
      <c r="E1232" s="0" t="n">
        <v>-0.0820000000000001</v>
      </c>
      <c r="F1232" s="0" t="n">
        <v>1435</v>
      </c>
      <c r="G1232" s="0" t="n">
        <v>0.124759581881533</v>
      </c>
      <c r="H1232" s="0" t="n">
        <v>2.08136660728301</v>
      </c>
      <c r="I1232" s="0" t="n">
        <v>-25.3825196010123</v>
      </c>
      <c r="T1232" s="0" t="n">
        <v>18.2717</v>
      </c>
      <c r="U1232" s="0" t="n">
        <v>2.6131</v>
      </c>
      <c r="Y1232" s="0" t="n">
        <v>2.5892818166435</v>
      </c>
      <c r="Z1232" s="0" t="n">
        <v>0.507915209360487</v>
      </c>
    </row>
    <row r="1233" customFormat="false" ht="12.75" hidden="false" customHeight="false" outlineLevel="0" collapsed="false">
      <c r="B1233" s="0" t="n">
        <v>1.388</v>
      </c>
      <c r="C1233" s="0" t="n">
        <v>185.7</v>
      </c>
      <c r="D1233" s="0" t="n">
        <v>1435.2</v>
      </c>
      <c r="E1233" s="0" t="n">
        <v>-0.112</v>
      </c>
      <c r="F1233" s="0" t="n">
        <v>1435</v>
      </c>
      <c r="G1233" s="0" t="n">
        <v>0.129407665505226</v>
      </c>
      <c r="H1233" s="0" t="n">
        <v>2.04478753079591</v>
      </c>
      <c r="I1233" s="0" t="n">
        <v>-18.2570315249634</v>
      </c>
      <c r="T1233" s="0" t="n">
        <v>18.2717</v>
      </c>
      <c r="U1233" s="0" t="n">
        <v>2.6282</v>
      </c>
      <c r="Y1233" s="0" t="n">
        <v>2.56857791942147</v>
      </c>
      <c r="Z1233" s="0" t="n">
        <v>0.523790388625567</v>
      </c>
    </row>
    <row r="1234" customFormat="false" ht="12.75" hidden="false" customHeight="false" outlineLevel="0" collapsed="false">
      <c r="B1234" s="0" t="n">
        <v>1.375</v>
      </c>
      <c r="C1234" s="0" t="n">
        <v>190.46</v>
      </c>
      <c r="D1234" s="0" t="n">
        <v>1435.2</v>
      </c>
      <c r="E1234" s="0" t="n">
        <v>-0.125</v>
      </c>
      <c r="F1234" s="0" t="n">
        <v>1435</v>
      </c>
      <c r="G1234" s="0" t="n">
        <v>0.132724738675958</v>
      </c>
      <c r="H1234" s="0" t="n">
        <v>2.01947780198587</v>
      </c>
      <c r="I1234" s="0" t="n">
        <v>-16.155822415887</v>
      </c>
      <c r="T1234" s="0" t="n">
        <v>18.2721</v>
      </c>
      <c r="U1234" s="0" t="n">
        <v>2.6357</v>
      </c>
      <c r="Y1234" s="0" t="n">
        <v>2.55960623062526</v>
      </c>
      <c r="Z1234" s="0" t="n">
        <v>0.540128428639391</v>
      </c>
    </row>
    <row r="1235" customFormat="false" ht="12.75" hidden="false" customHeight="false" outlineLevel="0" collapsed="false">
      <c r="B1235" s="0" t="n">
        <v>1.344</v>
      </c>
      <c r="C1235" s="0" t="n">
        <v>194.8</v>
      </c>
      <c r="D1235" s="0" t="n">
        <v>1435.2</v>
      </c>
      <c r="E1235" s="0" t="n">
        <v>-0.156</v>
      </c>
      <c r="F1235" s="0" t="n">
        <v>1435</v>
      </c>
      <c r="G1235" s="0" t="n">
        <v>0.135749128919861</v>
      </c>
      <c r="H1235" s="0" t="n">
        <v>1.9969466109652</v>
      </c>
      <c r="I1235" s="0" t="n">
        <v>-12.8009398138795</v>
      </c>
      <c r="T1235" s="0" t="n">
        <v>18.2721</v>
      </c>
      <c r="U1235" s="0" t="n">
        <v>2.6433</v>
      </c>
      <c r="Y1235" s="0" t="n">
        <v>2.53821220349584</v>
      </c>
      <c r="Z1235" s="0" t="n">
        <v>0.541265592530638</v>
      </c>
    </row>
    <row r="1236" customFormat="false" ht="12.75" hidden="false" customHeight="false" outlineLevel="0" collapsed="false">
      <c r="B1236" s="0" t="n">
        <v>1.322</v>
      </c>
      <c r="C1236" s="0" t="n">
        <v>198.11</v>
      </c>
      <c r="D1236" s="0" t="n">
        <v>1435.2</v>
      </c>
      <c r="E1236" s="0" t="n">
        <v>-0.178</v>
      </c>
      <c r="F1236" s="0" t="n">
        <v>1435</v>
      </c>
      <c r="G1236" s="0" t="n">
        <v>0.13805574912892</v>
      </c>
      <c r="H1236" s="0" t="n">
        <v>1.98009757125068</v>
      </c>
      <c r="I1236" s="0" t="n">
        <v>-11.1241436587117</v>
      </c>
      <c r="T1236" s="0" t="n">
        <v>18.2723</v>
      </c>
      <c r="U1236" s="0" t="n">
        <v>2.6585</v>
      </c>
      <c r="Y1236" s="0" t="n">
        <v>2.52302934553302</v>
      </c>
      <c r="Z1236" s="0" t="n">
        <v>0.542931774282338</v>
      </c>
    </row>
    <row r="1237" customFormat="false" ht="12.75" hidden="false" customHeight="false" outlineLevel="0" collapsed="false">
      <c r="B1237" s="0" t="n">
        <v>1.29</v>
      </c>
      <c r="C1237" s="0" t="n">
        <v>200.92</v>
      </c>
      <c r="D1237" s="0" t="n">
        <v>1433.2</v>
      </c>
      <c r="E1237" s="0" t="n">
        <v>-0.21</v>
      </c>
      <c r="F1237" s="0" t="n">
        <v>1433</v>
      </c>
      <c r="G1237" s="0" t="n">
        <v>0.140209351011863</v>
      </c>
      <c r="H1237" s="0" t="n">
        <v>1.96461848496635</v>
      </c>
      <c r="I1237" s="0" t="n">
        <v>-9.35532611888739</v>
      </c>
      <c r="T1237" s="0" t="n">
        <v>18.2724</v>
      </c>
      <c r="U1237" s="0" t="n">
        <v>2.6661</v>
      </c>
      <c r="Y1237" s="0" t="n">
        <v>2.50094518849619</v>
      </c>
      <c r="Z1237" s="0" t="n">
        <v>0.53632670352984</v>
      </c>
    </row>
    <row r="1238" customFormat="false" ht="12.75" hidden="false" customHeight="false" outlineLevel="0" collapsed="false">
      <c r="B1238" s="0" t="n">
        <v>1.27</v>
      </c>
      <c r="C1238" s="0" t="n">
        <v>203.19</v>
      </c>
      <c r="D1238" s="0" t="n">
        <v>1435.2</v>
      </c>
      <c r="E1238" s="0" t="n">
        <v>-0.23</v>
      </c>
      <c r="F1238" s="0" t="n">
        <v>1435</v>
      </c>
      <c r="G1238" s="0" t="n">
        <v>0.141595818815331</v>
      </c>
      <c r="H1238" s="0" t="n">
        <v>1.95477850293979</v>
      </c>
      <c r="I1238" s="0" t="n">
        <v>-8.49903696930343</v>
      </c>
      <c r="T1238" s="0" t="n">
        <v>18.2723</v>
      </c>
      <c r="U1238" s="0" t="n">
        <v>2.6738</v>
      </c>
      <c r="Y1238" s="0" t="n">
        <v>2.48714259034817</v>
      </c>
      <c r="Z1238" s="0" t="n">
        <v>0.532364087408386</v>
      </c>
    </row>
    <row r="1239" customFormat="false" ht="12.75" hidden="false" customHeight="false" outlineLevel="0" collapsed="false">
      <c r="B1239" s="0" t="n">
        <v>1.258</v>
      </c>
      <c r="C1239" s="0" t="n">
        <v>205.49</v>
      </c>
      <c r="D1239" s="0" t="n">
        <v>1435.2</v>
      </c>
      <c r="E1239" s="0" t="n">
        <v>-0.242</v>
      </c>
      <c r="F1239" s="0" t="n">
        <v>1435</v>
      </c>
      <c r="G1239" s="0" t="n">
        <v>0.143198606271777</v>
      </c>
      <c r="H1239" s="0" t="n">
        <v>1.94352263459325</v>
      </c>
      <c r="I1239" s="0" t="n">
        <v>-8.03108526691425</v>
      </c>
      <c r="T1239" s="0" t="n">
        <v>18.2723</v>
      </c>
      <c r="U1239" s="0" t="n">
        <v>2.6892</v>
      </c>
      <c r="Y1239" s="0" t="n">
        <v>2.47886103145936</v>
      </c>
      <c r="Z1239" s="0" t="n">
        <v>0.535338396866115</v>
      </c>
    </row>
    <row r="1240" customFormat="false" ht="12.75" hidden="false" customHeight="false" outlineLevel="0" collapsed="false">
      <c r="B1240" s="0" t="n">
        <v>1.238</v>
      </c>
      <c r="C1240" s="0" t="n">
        <v>207.23</v>
      </c>
      <c r="D1240" s="0" t="n">
        <v>1435.2</v>
      </c>
      <c r="E1240" s="0" t="n">
        <v>-0.262</v>
      </c>
      <c r="F1240" s="0" t="n">
        <v>1435</v>
      </c>
      <c r="G1240" s="0" t="n">
        <v>0.144411149825784</v>
      </c>
      <c r="H1240" s="0" t="n">
        <v>1.93509071852774</v>
      </c>
      <c r="I1240" s="0" t="n">
        <v>-7.38584243712877</v>
      </c>
      <c r="T1240" s="0" t="n">
        <v>18.2724</v>
      </c>
      <c r="U1240" s="0" t="n">
        <v>2.6815</v>
      </c>
      <c r="Y1240" s="0" t="n">
        <v>2.46505843331135</v>
      </c>
      <c r="Z1240" s="0" t="n">
        <v>0.529967714783608</v>
      </c>
    </row>
    <row r="1241" customFormat="false" ht="12.75" hidden="false" customHeight="false" outlineLevel="0" collapsed="false">
      <c r="B1241" s="0" t="n">
        <v>1.236</v>
      </c>
      <c r="C1241" s="0" t="n">
        <v>208.4</v>
      </c>
      <c r="D1241" s="0" t="n">
        <v>1435.2</v>
      </c>
      <c r="E1241" s="0" t="n">
        <v>-0.264</v>
      </c>
      <c r="F1241" s="0" t="n">
        <v>1435</v>
      </c>
      <c r="G1241" s="0" t="n">
        <v>0.145226480836237</v>
      </c>
      <c r="H1241" s="0" t="n">
        <v>1.92946069655321</v>
      </c>
      <c r="I1241" s="0" t="n">
        <v>-7.30856324451975</v>
      </c>
      <c r="T1241" s="0" t="n">
        <v>18.2723</v>
      </c>
      <c r="U1241" s="0" t="n">
        <v>2.6969</v>
      </c>
      <c r="Y1241" s="0" t="n">
        <v>2.46367817349655</v>
      </c>
      <c r="Z1241" s="0" t="n">
        <v>0.534217476943332</v>
      </c>
    </row>
    <row r="1242" customFormat="false" ht="12.75" hidden="false" customHeight="false" outlineLevel="0" collapsed="false">
      <c r="B1242" s="0" t="n">
        <v>1.258</v>
      </c>
      <c r="C1242" s="0" t="n">
        <v>209.58</v>
      </c>
      <c r="D1242" s="0" t="n">
        <v>1435.2</v>
      </c>
      <c r="E1242" s="0" t="n">
        <v>-0.242</v>
      </c>
      <c r="F1242" s="0" t="n">
        <v>1435</v>
      </c>
      <c r="G1242" s="0" t="n">
        <v>0.146048780487805</v>
      </c>
      <c r="H1242" s="0" t="n">
        <v>1.92381447874194</v>
      </c>
      <c r="I1242" s="0" t="n">
        <v>-7.94964660637166</v>
      </c>
      <c r="T1242" s="0" t="n">
        <v>18.2721</v>
      </c>
      <c r="U1242" s="0" t="n">
        <v>2.7046</v>
      </c>
      <c r="Y1242" s="0" t="n">
        <v>2.47886103145936</v>
      </c>
      <c r="Z1242" s="0" t="n">
        <v>0.555046552717422</v>
      </c>
    </row>
    <row r="1243" customFormat="false" ht="12.75" hidden="false" customHeight="false" outlineLevel="0" collapsed="false">
      <c r="B1243" s="0" t="n">
        <v>1.248</v>
      </c>
      <c r="C1243" s="0" t="n">
        <v>210.76</v>
      </c>
      <c r="D1243" s="0" t="n">
        <v>1435.2</v>
      </c>
      <c r="E1243" s="0" t="n">
        <v>-0.252</v>
      </c>
      <c r="F1243" s="0" t="n">
        <v>1435</v>
      </c>
      <c r="G1243" s="0" t="n">
        <v>0.146871080139373</v>
      </c>
      <c r="H1243" s="0" t="n">
        <v>1.91819996180196</v>
      </c>
      <c r="I1243" s="0" t="n">
        <v>-7.61190461032526</v>
      </c>
      <c r="T1243" s="0" t="n">
        <v>18.2723</v>
      </c>
      <c r="U1243" s="0" t="n">
        <v>2.7046</v>
      </c>
      <c r="Y1243" s="0" t="n">
        <v>2.47195973238536</v>
      </c>
      <c r="Z1243" s="0" t="n">
        <v>0.553759770583391</v>
      </c>
    </row>
    <row r="1244" customFormat="false" ht="12.75" hidden="false" customHeight="false" outlineLevel="0" collapsed="false">
      <c r="B1244" s="0" t="n">
        <v>1.247</v>
      </c>
      <c r="C1244" s="0" t="n">
        <v>211.95</v>
      </c>
      <c r="D1244" s="0" t="n">
        <v>1435.2</v>
      </c>
      <c r="E1244" s="0" t="n">
        <v>-0.253</v>
      </c>
      <c r="F1244" s="0" t="n">
        <v>1435</v>
      </c>
      <c r="G1244" s="0" t="n">
        <v>0.147700348432056</v>
      </c>
      <c r="H1244" s="0" t="n">
        <v>1.91256960969971</v>
      </c>
      <c r="I1244" s="0" t="n">
        <v>-7.55956367470243</v>
      </c>
      <c r="T1244" s="0" t="n">
        <v>18.2721</v>
      </c>
      <c r="U1244" s="0" t="n">
        <v>2.7124</v>
      </c>
      <c r="Y1244" s="0" t="n">
        <v>2.47126960247795</v>
      </c>
      <c r="Z1244" s="0" t="n">
        <v>0.55869999277824</v>
      </c>
    </row>
    <row r="1245" customFormat="false" ht="12.75" hidden="false" customHeight="false" outlineLevel="0" collapsed="false">
      <c r="B1245" s="0" t="n">
        <v>1.228</v>
      </c>
      <c r="C1245" s="0" t="n">
        <v>212.55</v>
      </c>
      <c r="D1245" s="0" t="n">
        <v>1435.2</v>
      </c>
      <c r="E1245" s="0" t="n">
        <v>-0.272</v>
      </c>
      <c r="F1245" s="0" t="n">
        <v>1435</v>
      </c>
      <c r="G1245" s="0" t="n">
        <v>0.148118466898955</v>
      </c>
      <c r="H1245" s="0" t="n">
        <v>1.90974275287195</v>
      </c>
      <c r="I1245" s="0" t="n">
        <v>-7.02111306202924</v>
      </c>
      <c r="T1245" s="0" t="n">
        <v>18.2719</v>
      </c>
      <c r="U1245" s="0" t="n">
        <v>2.7202</v>
      </c>
      <c r="Y1245" s="0" t="n">
        <v>2.45815713423734</v>
      </c>
      <c r="Z1245" s="0" t="n">
        <v>0.548414381365384</v>
      </c>
    </row>
    <row r="1246" customFormat="false" ht="12.75" hidden="false" customHeight="false" outlineLevel="0" collapsed="false">
      <c r="B1246" s="0" t="n">
        <v>1.215</v>
      </c>
      <c r="C1246" s="0" t="n">
        <v>213.14</v>
      </c>
      <c r="D1246" s="0" t="n">
        <v>1435.2</v>
      </c>
      <c r="E1246" s="0" t="n">
        <v>-0.285</v>
      </c>
      <c r="F1246" s="0" t="n">
        <v>1435</v>
      </c>
      <c r="G1246" s="0" t="n">
        <v>0.148529616724739</v>
      </c>
      <c r="H1246" s="0" t="n">
        <v>1.90697078105887</v>
      </c>
      <c r="I1246" s="0" t="n">
        <v>-6.69112554757499</v>
      </c>
      <c r="T1246" s="0" t="n">
        <v>18.272</v>
      </c>
      <c r="U1246" s="0" t="n">
        <v>2.7202</v>
      </c>
      <c r="Y1246" s="0" t="n">
        <v>2.44918544544113</v>
      </c>
      <c r="Z1246" s="0" t="n">
        <v>0.542214664382255</v>
      </c>
    </row>
    <row r="1247" customFormat="false" ht="12.75" hidden="false" customHeight="false" outlineLevel="0" collapsed="false">
      <c r="B1247" s="0" t="n">
        <v>1.215</v>
      </c>
      <c r="C1247" s="0" t="n">
        <v>213.74</v>
      </c>
      <c r="D1247" s="0" t="n">
        <v>1435.2</v>
      </c>
      <c r="E1247" s="0" t="n">
        <v>-0.285</v>
      </c>
      <c r="F1247" s="0" t="n">
        <v>1435</v>
      </c>
      <c r="G1247" s="0" t="n">
        <v>0.148947735191638</v>
      </c>
      <c r="H1247" s="0" t="n">
        <v>1.90415968493233</v>
      </c>
      <c r="I1247" s="0" t="n">
        <v>-6.68126205239414</v>
      </c>
      <c r="T1247" s="0" t="n">
        <v>18.2719</v>
      </c>
      <c r="U1247" s="0" t="n">
        <v>2.7202</v>
      </c>
      <c r="Y1247" s="0" t="n">
        <v>2.44918544544113</v>
      </c>
      <c r="Z1247" s="0" t="n">
        <v>0.545025760508798</v>
      </c>
    </row>
    <row r="1248" customFormat="false" ht="12.75" hidden="false" customHeight="false" outlineLevel="0" collapsed="false">
      <c r="B1248" s="0" t="n">
        <v>1.206</v>
      </c>
      <c r="C1248" s="0" t="n">
        <v>213.74</v>
      </c>
      <c r="D1248" s="0" t="n">
        <v>1435.2</v>
      </c>
      <c r="E1248" s="0" t="n">
        <v>-0.294</v>
      </c>
      <c r="F1248" s="0" t="n">
        <v>1435</v>
      </c>
      <c r="G1248" s="0" t="n">
        <v>0.148947735191638</v>
      </c>
      <c r="H1248" s="0" t="n">
        <v>1.90415968493233</v>
      </c>
      <c r="I1248" s="0" t="n">
        <v>-6.47673362221881</v>
      </c>
      <c r="T1248" s="0" t="n">
        <v>18.2719</v>
      </c>
      <c r="U1248" s="0" t="n">
        <v>2.7124</v>
      </c>
      <c r="Y1248" s="0" t="n">
        <v>2.44297427627452</v>
      </c>
      <c r="Z1248" s="0" t="n">
        <v>0.53881459134219</v>
      </c>
    </row>
    <row r="1249" customFormat="false" ht="12.75" hidden="false" customHeight="false" outlineLevel="0" collapsed="false">
      <c r="B1249" s="0" t="n">
        <v>1.204</v>
      </c>
      <c r="C1249" s="0" t="n">
        <v>214.35</v>
      </c>
      <c r="D1249" s="0" t="n">
        <v>1435.2</v>
      </c>
      <c r="E1249" s="0" t="n">
        <v>-0.296</v>
      </c>
      <c r="F1249" s="0" t="n">
        <v>1435</v>
      </c>
      <c r="G1249" s="0" t="n">
        <v>0.149372822299652</v>
      </c>
      <c r="H1249" s="0" t="n">
        <v>1.90130981516494</v>
      </c>
      <c r="I1249" s="0" t="n">
        <v>-6.42334397015182</v>
      </c>
      <c r="T1249" s="0" t="n">
        <v>18.2716</v>
      </c>
      <c r="U1249" s="0" t="n">
        <v>2.7046</v>
      </c>
      <c r="Y1249" s="0" t="n">
        <v>2.44159401645972</v>
      </c>
      <c r="Z1249" s="0" t="n">
        <v>0.540284201294779</v>
      </c>
    </row>
    <row r="1250" customFormat="false" ht="12.75" hidden="false" customHeight="false" outlineLevel="0" collapsed="false">
      <c r="B1250" s="0" t="n">
        <v>1.228</v>
      </c>
      <c r="C1250" s="0" t="n">
        <v>214.35</v>
      </c>
      <c r="D1250" s="0" t="n">
        <v>1435.2</v>
      </c>
      <c r="E1250" s="0" t="n">
        <v>-0.272</v>
      </c>
      <c r="F1250" s="0" t="n">
        <v>1435</v>
      </c>
      <c r="G1250" s="0" t="n">
        <v>0.149372822299652</v>
      </c>
      <c r="H1250" s="0" t="n">
        <v>1.90130981516494</v>
      </c>
      <c r="I1250" s="0" t="n">
        <v>-6.99010961457698</v>
      </c>
      <c r="T1250" s="0" t="n">
        <v>18.2716</v>
      </c>
      <c r="U1250" s="0" t="n">
        <v>2.6969</v>
      </c>
      <c r="Y1250" s="0" t="n">
        <v>2.45815713423734</v>
      </c>
      <c r="Z1250" s="0" t="n">
        <v>0.556847319072399</v>
      </c>
    </row>
    <row r="1251" customFormat="false" ht="12.75" hidden="false" customHeight="false" outlineLevel="0" collapsed="false">
      <c r="B1251" s="0" t="n">
        <v>1.215</v>
      </c>
      <c r="C1251" s="0" t="n">
        <v>215.56</v>
      </c>
      <c r="D1251" s="0" t="n">
        <v>1435.2</v>
      </c>
      <c r="E1251" s="0" t="n">
        <v>-0.285</v>
      </c>
      <c r="F1251" s="0" t="n">
        <v>1435</v>
      </c>
      <c r="G1251" s="0" t="n">
        <v>0.150216027874564</v>
      </c>
      <c r="H1251" s="0" t="n">
        <v>1.89568071549886</v>
      </c>
      <c r="I1251" s="0" t="n">
        <v>-6.65151128245215</v>
      </c>
      <c r="T1251" s="0" t="n">
        <v>18.271</v>
      </c>
      <c r="U1251" s="0" t="n">
        <v>2.6892</v>
      </c>
      <c r="Y1251" s="0" t="n">
        <v>2.44918544544113</v>
      </c>
      <c r="Z1251" s="0" t="n">
        <v>0.553504729942266</v>
      </c>
    </row>
    <row r="1252" customFormat="false" ht="12.75" hidden="false" customHeight="false" outlineLevel="0" collapsed="false">
      <c r="B1252" s="0" t="n">
        <v>1.228</v>
      </c>
      <c r="C1252" s="0" t="n">
        <v>215.56</v>
      </c>
      <c r="D1252" s="0" t="n">
        <v>1435.2</v>
      </c>
      <c r="E1252" s="0" t="n">
        <v>-0.272</v>
      </c>
      <c r="F1252" s="0" t="n">
        <v>1435</v>
      </c>
      <c r="G1252" s="0" t="n">
        <v>0.150216027874564</v>
      </c>
      <c r="H1252" s="0" t="n">
        <v>1.89568071549886</v>
      </c>
      <c r="I1252" s="0" t="n">
        <v>-6.9694143952164</v>
      </c>
      <c r="T1252" s="0" t="n">
        <v>18.271</v>
      </c>
      <c r="U1252" s="0" t="n">
        <v>2.6892</v>
      </c>
      <c r="Y1252" s="0" t="n">
        <v>2.45815713423734</v>
      </c>
      <c r="Z1252" s="0" t="n">
        <v>0.562476418738476</v>
      </c>
    </row>
    <row r="1253" customFormat="false" ht="12.75" hidden="false" customHeight="false" outlineLevel="0" collapsed="false">
      <c r="B1253" s="0" t="n">
        <v>1.204</v>
      </c>
      <c r="C1253" s="0" t="n">
        <v>215.56</v>
      </c>
      <c r="D1253" s="0" t="n">
        <v>1435.2</v>
      </c>
      <c r="E1253" s="0" t="n">
        <v>-0.296</v>
      </c>
      <c r="F1253" s="0" t="n">
        <v>1435</v>
      </c>
      <c r="G1253" s="0" t="n">
        <v>0.150216027874564</v>
      </c>
      <c r="H1253" s="0" t="n">
        <v>1.89568071549886</v>
      </c>
      <c r="I1253" s="0" t="n">
        <v>-6.40432674155021</v>
      </c>
      <c r="T1253" s="0" t="n">
        <v>18.2707</v>
      </c>
      <c r="U1253" s="0" t="n">
        <v>2.6738</v>
      </c>
      <c r="Y1253" s="0" t="n">
        <v>2.44159401645972</v>
      </c>
      <c r="Z1253" s="0" t="n">
        <v>0.545913300960857</v>
      </c>
    </row>
    <row r="1254" customFormat="false" ht="12.75" hidden="false" customHeight="false" outlineLevel="0" collapsed="false">
      <c r="B1254" s="0" t="n">
        <v>1.215</v>
      </c>
      <c r="C1254" s="0" t="n">
        <v>216.16</v>
      </c>
      <c r="D1254" s="0" t="n">
        <v>1433.2</v>
      </c>
      <c r="E1254" s="0" t="n">
        <v>-0.285</v>
      </c>
      <c r="F1254" s="0" t="n">
        <v>1433</v>
      </c>
      <c r="G1254" s="0" t="n">
        <v>0.150844382414515</v>
      </c>
      <c r="H1254" s="0" t="n">
        <v>1.89150643425014</v>
      </c>
      <c r="I1254" s="0" t="n">
        <v>-6.63686468157945</v>
      </c>
      <c r="T1254" s="0" t="n">
        <v>18.2707</v>
      </c>
      <c r="U1254" s="0" t="n">
        <v>2.6661</v>
      </c>
      <c r="Y1254" s="0" t="n">
        <v>2.44918544544113</v>
      </c>
      <c r="Z1254" s="0" t="n">
        <v>0.557679011190984</v>
      </c>
    </row>
    <row r="1255" customFormat="false" ht="12.75" hidden="false" customHeight="false" outlineLevel="0" collapsed="false">
      <c r="B1255" s="0" t="n">
        <v>1.228</v>
      </c>
      <c r="C1255" s="0" t="n">
        <v>216.16</v>
      </c>
      <c r="D1255" s="0" t="n">
        <v>1435.2</v>
      </c>
      <c r="E1255" s="0" t="n">
        <v>-0.272</v>
      </c>
      <c r="F1255" s="0" t="n">
        <v>1435</v>
      </c>
      <c r="G1255" s="0" t="n">
        <v>0.150634146341463</v>
      </c>
      <c r="H1255" s="0" t="n">
        <v>1.89290113452768</v>
      </c>
      <c r="I1255" s="0" t="n">
        <v>-6.95919534752823</v>
      </c>
      <c r="T1255" s="0" t="n">
        <v>18.2705</v>
      </c>
      <c r="U1255" s="0" t="n">
        <v>2.6661</v>
      </c>
      <c r="Y1255" s="0" t="n">
        <v>2.45815713423734</v>
      </c>
      <c r="Z1255" s="0" t="n">
        <v>0.56525599970966</v>
      </c>
    </row>
    <row r="1256" customFormat="false" ht="12.75" hidden="false" customHeight="false" outlineLevel="0" collapsed="false">
      <c r="B1256" s="0" t="n">
        <v>1.215</v>
      </c>
      <c r="C1256" s="0" t="n">
        <v>216.16</v>
      </c>
      <c r="D1256" s="0" t="n">
        <v>1435.2</v>
      </c>
      <c r="E1256" s="0" t="n">
        <v>-0.285</v>
      </c>
      <c r="F1256" s="0" t="n">
        <v>1435</v>
      </c>
      <c r="G1256" s="0" t="n">
        <v>0.150634146341463</v>
      </c>
      <c r="H1256" s="0" t="n">
        <v>1.89290113452768</v>
      </c>
      <c r="I1256" s="0" t="n">
        <v>-6.64175836676379</v>
      </c>
      <c r="T1256" s="0" t="n">
        <v>18.2703</v>
      </c>
      <c r="U1256" s="0" t="n">
        <v>2.6585</v>
      </c>
      <c r="Y1256" s="0" t="n">
        <v>2.44918544544113</v>
      </c>
      <c r="Z1256" s="0" t="n">
        <v>0.556284310913449</v>
      </c>
    </row>
    <row r="1257" customFormat="false" ht="12.75" hidden="false" customHeight="false" outlineLevel="0" collapsed="false">
      <c r="B1257" s="0" t="n">
        <v>1.248</v>
      </c>
      <c r="C1257" s="0" t="n">
        <v>216.16</v>
      </c>
      <c r="D1257" s="0" t="n">
        <v>1435.2</v>
      </c>
      <c r="E1257" s="0" t="n">
        <v>-0.252</v>
      </c>
      <c r="F1257" s="0" t="n">
        <v>1435</v>
      </c>
      <c r="G1257" s="0" t="n">
        <v>0.150634146341463</v>
      </c>
      <c r="H1257" s="0" t="n">
        <v>1.89290113452768</v>
      </c>
      <c r="I1257" s="0" t="n">
        <v>-7.5115124386019</v>
      </c>
      <c r="T1257" s="0" t="n">
        <v>18.2705</v>
      </c>
      <c r="U1257" s="0" t="n">
        <v>2.6585</v>
      </c>
      <c r="Y1257" s="0" t="n">
        <v>2.47195973238536</v>
      </c>
      <c r="Z1257" s="0" t="n">
        <v>0.579058597857677</v>
      </c>
    </row>
    <row r="1258" customFormat="false" ht="12.75" hidden="false" customHeight="false" outlineLevel="0" collapsed="false">
      <c r="B1258" s="0" t="n">
        <v>1.236</v>
      </c>
      <c r="C1258" s="0" t="n">
        <v>216.16</v>
      </c>
      <c r="D1258" s="0" t="n">
        <v>1435.2</v>
      </c>
      <c r="E1258" s="0" t="n">
        <v>-0.264</v>
      </c>
      <c r="F1258" s="0" t="n">
        <v>1435</v>
      </c>
      <c r="G1258" s="0" t="n">
        <v>0.150634146341463</v>
      </c>
      <c r="H1258" s="0" t="n">
        <v>1.89290113452768</v>
      </c>
      <c r="I1258" s="0" t="n">
        <v>-7.17008005502908</v>
      </c>
      <c r="T1258" s="0" t="n">
        <v>18.27</v>
      </c>
      <c r="U1258" s="0" t="n">
        <v>2.6661</v>
      </c>
      <c r="Y1258" s="0" t="n">
        <v>2.46367817349655</v>
      </c>
      <c r="Z1258" s="0" t="n">
        <v>0.570777038968867</v>
      </c>
    </row>
    <row r="1259" customFormat="false" ht="12.75" hidden="false" customHeight="false" outlineLevel="0" collapsed="false">
      <c r="B1259" s="0" t="n">
        <v>1.247</v>
      </c>
      <c r="C1259" s="0" t="n">
        <v>216.16</v>
      </c>
      <c r="D1259" s="0" t="n">
        <v>1433.2</v>
      </c>
      <c r="E1259" s="0" t="n">
        <v>-0.253</v>
      </c>
      <c r="F1259" s="0" t="n">
        <v>1433</v>
      </c>
      <c r="G1259" s="0" t="n">
        <v>0.150844382414515</v>
      </c>
      <c r="H1259" s="0" t="n">
        <v>1.89150643425014</v>
      </c>
      <c r="I1259" s="0" t="n">
        <v>-7.47631001679899</v>
      </c>
      <c r="T1259" s="0" t="n">
        <v>18.27</v>
      </c>
      <c r="U1259" s="0" t="n">
        <v>2.6661</v>
      </c>
      <c r="Y1259" s="0" t="n">
        <v>2.47126960247795</v>
      </c>
      <c r="Z1259" s="0" t="n">
        <v>0.579763168227811</v>
      </c>
    </row>
    <row r="1260" customFormat="false" ht="12.75" hidden="false" customHeight="false" outlineLevel="0" collapsed="false">
      <c r="B1260" s="0" t="n">
        <v>1.238</v>
      </c>
      <c r="C1260" s="0" t="n">
        <v>216.16</v>
      </c>
      <c r="D1260" s="0" t="n">
        <v>1435.2</v>
      </c>
      <c r="E1260" s="0" t="n">
        <v>-0.262</v>
      </c>
      <c r="F1260" s="0" t="n">
        <v>1435</v>
      </c>
      <c r="G1260" s="0" t="n">
        <v>0.150634146341463</v>
      </c>
      <c r="H1260" s="0" t="n">
        <v>1.89290113452768</v>
      </c>
      <c r="I1260" s="0" t="n">
        <v>-7.22481349056366</v>
      </c>
      <c r="T1260" s="0" t="n">
        <v>18.2696</v>
      </c>
      <c r="U1260" s="0" t="n">
        <v>2.6661</v>
      </c>
      <c r="Y1260" s="0" t="n">
        <v>2.46505843331135</v>
      </c>
      <c r="Z1260" s="0" t="n">
        <v>0.572157298783669</v>
      </c>
    </row>
    <row r="1261" customFormat="false" ht="12.75" hidden="false" customHeight="false" outlineLevel="0" collapsed="false">
      <c r="B1261" s="0" t="n">
        <v>1.247</v>
      </c>
      <c r="C1261" s="0" t="n">
        <v>216.16</v>
      </c>
      <c r="D1261" s="0" t="n">
        <v>1433.2</v>
      </c>
      <c r="E1261" s="0" t="n">
        <v>-0.253</v>
      </c>
      <c r="F1261" s="0" t="n">
        <v>1433</v>
      </c>
      <c r="G1261" s="0" t="n">
        <v>0.150844382414515</v>
      </c>
      <c r="H1261" s="0" t="n">
        <v>1.89150643425014</v>
      </c>
      <c r="I1261" s="0" t="n">
        <v>-7.47631001679899</v>
      </c>
      <c r="T1261" s="0" t="n">
        <v>18.2693</v>
      </c>
      <c r="U1261" s="0" t="n">
        <v>2.6661</v>
      </c>
      <c r="Y1261" s="0" t="n">
        <v>2.47126960247795</v>
      </c>
      <c r="Z1261" s="0" t="n">
        <v>0.579763168227811</v>
      </c>
    </row>
    <row r="1262" customFormat="false" ht="12.75" hidden="false" customHeight="false" outlineLevel="0" collapsed="false">
      <c r="B1262" s="0" t="n">
        <v>1.26</v>
      </c>
      <c r="C1262" s="0" t="n">
        <v>216.16</v>
      </c>
      <c r="D1262" s="0" t="n">
        <v>1435.2</v>
      </c>
      <c r="E1262" s="0" t="n">
        <v>-0.24</v>
      </c>
      <c r="F1262" s="0" t="n">
        <v>1435</v>
      </c>
      <c r="G1262" s="0" t="n">
        <v>0.150634146341463</v>
      </c>
      <c r="H1262" s="0" t="n">
        <v>1.89290113452768</v>
      </c>
      <c r="I1262" s="0" t="n">
        <v>-7.88708806053199</v>
      </c>
      <c r="T1262" s="0" t="n">
        <v>18.2695</v>
      </c>
      <c r="U1262" s="0" t="n">
        <v>2.6661</v>
      </c>
      <c r="Y1262" s="0" t="n">
        <v>2.48024129127417</v>
      </c>
      <c r="Z1262" s="0" t="n">
        <v>0.587340156746487</v>
      </c>
    </row>
    <row r="1263" customFormat="false" ht="12.75" hidden="false" customHeight="false" outlineLevel="0" collapsed="false">
      <c r="B1263" s="0" t="n">
        <v>1.268</v>
      </c>
      <c r="C1263" s="0" t="n">
        <v>216.16</v>
      </c>
      <c r="D1263" s="0" t="n">
        <v>1433.2</v>
      </c>
      <c r="E1263" s="0" t="n">
        <v>-0.232</v>
      </c>
      <c r="F1263" s="0" t="n">
        <v>1433</v>
      </c>
      <c r="G1263" s="0" t="n">
        <v>0.150844382414515</v>
      </c>
      <c r="H1263" s="0" t="n">
        <v>1.89150643425014</v>
      </c>
      <c r="I1263" s="0" t="n">
        <v>-8.15304497521614</v>
      </c>
      <c r="T1263" s="0" t="n">
        <v>18.2696</v>
      </c>
      <c r="U1263" s="0" t="n">
        <v>2.6661</v>
      </c>
      <c r="Y1263" s="0" t="n">
        <v>2.48576233053337</v>
      </c>
      <c r="Z1263" s="0" t="n">
        <v>0.594255896283229</v>
      </c>
    </row>
    <row r="1264" customFormat="false" ht="12.75" hidden="false" customHeight="false" outlineLevel="0" collapsed="false">
      <c r="B1264" s="0" t="n">
        <v>1.27</v>
      </c>
      <c r="C1264" s="0" t="n">
        <v>216.16</v>
      </c>
      <c r="D1264" s="0" t="n">
        <v>1435.2</v>
      </c>
      <c r="E1264" s="0" t="n">
        <v>-0.23</v>
      </c>
      <c r="F1264" s="0" t="n">
        <v>1435</v>
      </c>
      <c r="G1264" s="0" t="n">
        <v>0.150634146341463</v>
      </c>
      <c r="H1264" s="0" t="n">
        <v>1.89290113452768</v>
      </c>
      <c r="I1264" s="0" t="n">
        <v>-8.23000493272904</v>
      </c>
      <c r="T1264" s="0" t="n">
        <v>18.2695</v>
      </c>
      <c r="U1264" s="0" t="n">
        <v>2.6661</v>
      </c>
      <c r="Y1264" s="0" t="n">
        <v>2.48714259034817</v>
      </c>
      <c r="Z1264" s="0" t="n">
        <v>0.594241455820495</v>
      </c>
    </row>
    <row r="1265" customFormat="false" ht="12.75" hidden="false" customHeight="false" outlineLevel="0" collapsed="false">
      <c r="B1265" s="0" t="n">
        <v>1.29</v>
      </c>
      <c r="C1265" s="0" t="n">
        <v>216.16</v>
      </c>
      <c r="D1265" s="0" t="n">
        <v>1435.2</v>
      </c>
      <c r="E1265" s="0" t="n">
        <v>-0.21</v>
      </c>
      <c r="F1265" s="0" t="n">
        <v>1435</v>
      </c>
      <c r="G1265" s="0" t="n">
        <v>0.150634146341463</v>
      </c>
      <c r="H1265" s="0" t="n">
        <v>1.89290113452768</v>
      </c>
      <c r="I1265" s="0" t="n">
        <v>-9.01381492632228</v>
      </c>
      <c r="T1265" s="0" t="n">
        <v>18.27</v>
      </c>
      <c r="U1265" s="0" t="n">
        <v>2.6661</v>
      </c>
      <c r="Y1265" s="0" t="n">
        <v>2.50094518849619</v>
      </c>
      <c r="Z1265" s="0" t="n">
        <v>0.608044053968512</v>
      </c>
    </row>
    <row r="1266" customFormat="false" ht="12.75" hidden="false" customHeight="false" outlineLevel="0" collapsed="false">
      <c r="B1266" s="0" t="n">
        <v>1.29</v>
      </c>
      <c r="C1266" s="0" t="n">
        <v>216.16</v>
      </c>
      <c r="D1266" s="0" t="n">
        <v>1435.2</v>
      </c>
      <c r="E1266" s="0" t="n">
        <v>-0.21</v>
      </c>
      <c r="F1266" s="0" t="n">
        <v>1435</v>
      </c>
      <c r="G1266" s="0" t="n">
        <v>0.150634146341463</v>
      </c>
      <c r="H1266" s="0" t="n">
        <v>1.89290113452768</v>
      </c>
      <c r="I1266" s="0" t="n">
        <v>-9.01381492632228</v>
      </c>
      <c r="T1266" s="0" t="n">
        <v>18.2695</v>
      </c>
      <c r="U1266" s="0" t="n">
        <v>2.6738</v>
      </c>
      <c r="Y1266" s="0" t="n">
        <v>2.50094518849619</v>
      </c>
      <c r="Z1266" s="0" t="n">
        <v>0.608044053968512</v>
      </c>
    </row>
    <row r="1267" customFormat="false" ht="12.75" hidden="false" customHeight="false" outlineLevel="0" collapsed="false">
      <c r="B1267" s="0" t="n">
        <v>1.292</v>
      </c>
      <c r="C1267" s="0" t="n">
        <v>215.56</v>
      </c>
      <c r="D1267" s="0" t="n">
        <v>1435.2</v>
      </c>
      <c r="E1267" s="0" t="n">
        <v>-0.208</v>
      </c>
      <c r="F1267" s="0" t="n">
        <v>1435</v>
      </c>
      <c r="G1267" s="0" t="n">
        <v>0.150216027874564</v>
      </c>
      <c r="H1267" s="0" t="n">
        <v>1.89568071549886</v>
      </c>
      <c r="I1267" s="0" t="n">
        <v>-9.11384959374453</v>
      </c>
      <c r="T1267" s="0" t="n">
        <v>18.2696</v>
      </c>
      <c r="U1267" s="0" t="n">
        <v>2.6892</v>
      </c>
      <c r="Y1267" s="0" t="n">
        <v>2.50232544831099</v>
      </c>
      <c r="Z1267" s="0" t="n">
        <v>0.60664473281213</v>
      </c>
    </row>
    <row r="1268" customFormat="false" ht="12.75" hidden="false" customHeight="false" outlineLevel="0" collapsed="false">
      <c r="B1268" s="0" t="n">
        <v>1.311</v>
      </c>
      <c r="C1268" s="0" t="n">
        <v>215.56</v>
      </c>
      <c r="D1268" s="0" t="n">
        <v>1433.2</v>
      </c>
      <c r="E1268" s="0" t="n">
        <v>-0.189</v>
      </c>
      <c r="F1268" s="0" t="n">
        <v>1433</v>
      </c>
      <c r="G1268" s="0" t="n">
        <v>0.150425680390789</v>
      </c>
      <c r="H1268" s="0" t="n">
        <v>1.89428601522133</v>
      </c>
      <c r="I1268" s="0" t="n">
        <v>-10.0226773292134</v>
      </c>
      <c r="T1268" s="0" t="n">
        <v>18.2695</v>
      </c>
      <c r="U1268" s="0" t="n">
        <v>2.6892</v>
      </c>
      <c r="Y1268" s="0" t="n">
        <v>2.51543791655161</v>
      </c>
      <c r="Z1268" s="0" t="n">
        <v>0.621151901330281</v>
      </c>
    </row>
    <row r="1269" customFormat="false" ht="12.75" hidden="false" customHeight="false" outlineLevel="0" collapsed="false">
      <c r="B1269" s="0" t="n">
        <v>1.312</v>
      </c>
      <c r="C1269" s="0" t="n">
        <v>215.56</v>
      </c>
      <c r="D1269" s="0" t="n">
        <v>1433.2</v>
      </c>
      <c r="E1269" s="0" t="n">
        <v>-0.188</v>
      </c>
      <c r="F1269" s="0" t="n">
        <v>1433</v>
      </c>
      <c r="G1269" s="0" t="n">
        <v>0.150425680390789</v>
      </c>
      <c r="H1269" s="0" t="n">
        <v>1.89428601522133</v>
      </c>
      <c r="I1269" s="0" t="n">
        <v>-10.0759894426666</v>
      </c>
      <c r="T1269" s="0" t="n">
        <v>18.2695</v>
      </c>
      <c r="U1269" s="0" t="n">
        <v>2.6815</v>
      </c>
      <c r="Y1269" s="0" t="n">
        <v>2.51612804645901</v>
      </c>
      <c r="Z1269" s="0" t="n">
        <v>0.621842031237682</v>
      </c>
    </row>
    <row r="1270" customFormat="false" ht="12.75" hidden="false" customHeight="false" outlineLevel="0" collapsed="false">
      <c r="B1270" s="0" t="n">
        <v>1.333</v>
      </c>
      <c r="C1270" s="0" t="n">
        <v>215.56</v>
      </c>
      <c r="D1270" s="0" t="n">
        <v>1433.2</v>
      </c>
      <c r="E1270" s="0" t="n">
        <v>-0.167</v>
      </c>
      <c r="F1270" s="0" t="n">
        <v>1433</v>
      </c>
      <c r="G1270" s="0" t="n">
        <v>0.150425680390789</v>
      </c>
      <c r="H1270" s="0" t="n">
        <v>1.89428601522133</v>
      </c>
      <c r="I1270" s="0" t="n">
        <v>-11.3430300312654</v>
      </c>
      <c r="T1270" s="0" t="n">
        <v>18.2696</v>
      </c>
      <c r="U1270" s="0" t="n">
        <v>2.6815</v>
      </c>
      <c r="Y1270" s="0" t="n">
        <v>2.53062077451443</v>
      </c>
      <c r="Z1270" s="0" t="n">
        <v>0.6363347592931</v>
      </c>
    </row>
    <row r="1271" customFormat="false" ht="12.75" hidden="false" customHeight="false" outlineLevel="0" collapsed="false">
      <c r="B1271" s="0" t="n">
        <v>1.333</v>
      </c>
      <c r="C1271" s="0" t="n">
        <v>215.56</v>
      </c>
      <c r="D1271" s="0" t="n">
        <v>1433.2</v>
      </c>
      <c r="E1271" s="0" t="n">
        <v>-0.167</v>
      </c>
      <c r="F1271" s="0" t="n">
        <v>1433</v>
      </c>
      <c r="G1271" s="0" t="n">
        <v>0.150425680390789</v>
      </c>
      <c r="H1271" s="0" t="n">
        <v>1.89428601522133</v>
      </c>
      <c r="I1271" s="0" t="n">
        <v>-11.3430300312654</v>
      </c>
      <c r="T1271" s="0" t="n">
        <v>18.2698</v>
      </c>
      <c r="U1271" s="0" t="n">
        <v>2.6815</v>
      </c>
      <c r="Y1271" s="0" t="n">
        <v>2.53062077451443</v>
      </c>
      <c r="Z1271" s="0" t="n">
        <v>0.6363347592931</v>
      </c>
    </row>
    <row r="1272" customFormat="false" ht="12.75" hidden="false" customHeight="false" outlineLevel="0" collapsed="false">
      <c r="B1272" s="0" t="n">
        <v>1.366</v>
      </c>
      <c r="C1272" s="0" t="n">
        <v>215.56</v>
      </c>
      <c r="D1272" s="0" t="n">
        <v>1433.2</v>
      </c>
      <c r="E1272" s="0" t="n">
        <v>-0.134</v>
      </c>
      <c r="F1272" s="0" t="n">
        <v>1433</v>
      </c>
      <c r="G1272" s="0" t="n">
        <v>0.150425680390789</v>
      </c>
      <c r="H1272" s="0" t="n">
        <v>1.89428601522133</v>
      </c>
      <c r="I1272" s="0" t="n">
        <v>-14.1364628001592</v>
      </c>
      <c r="T1272" s="0" t="n">
        <v>18.2698</v>
      </c>
      <c r="U1272" s="0" t="n">
        <v>2.6815</v>
      </c>
      <c r="Y1272" s="0" t="n">
        <v>2.55339506145865</v>
      </c>
      <c r="Z1272" s="0" t="n">
        <v>0.659109046237328</v>
      </c>
    </row>
    <row r="1273" customFormat="false" ht="12.75" hidden="false" customHeight="false" outlineLevel="0" collapsed="false">
      <c r="B1273" s="0" t="n">
        <v>1.365</v>
      </c>
      <c r="C1273" s="0" t="n">
        <v>214.95</v>
      </c>
      <c r="D1273" s="0" t="n">
        <v>1435.2</v>
      </c>
      <c r="E1273" s="0" t="n">
        <v>-0.135</v>
      </c>
      <c r="F1273" s="0" t="n">
        <v>1435</v>
      </c>
      <c r="G1273" s="0" t="n">
        <v>0.149790940766551</v>
      </c>
      <c r="H1273" s="0" t="n">
        <v>1.89851456544303</v>
      </c>
      <c r="I1273" s="0" t="n">
        <v>-14.0630708551336</v>
      </c>
      <c r="T1273" s="0" t="n">
        <v>18.27</v>
      </c>
      <c r="U1273" s="0" t="n">
        <v>2.6815</v>
      </c>
      <c r="Y1273" s="0" t="n">
        <v>2.55270493155125</v>
      </c>
      <c r="Z1273" s="0" t="n">
        <v>0.65419036610822</v>
      </c>
    </row>
    <row r="1274" customFormat="false" ht="12.75" hidden="false" customHeight="false" outlineLevel="0" collapsed="false">
      <c r="B1274" s="0" t="n">
        <v>1.356</v>
      </c>
      <c r="C1274" s="0" t="n">
        <v>214.95</v>
      </c>
      <c r="D1274" s="0" t="n">
        <v>1433.2</v>
      </c>
      <c r="E1274" s="0" t="n">
        <v>-0.144</v>
      </c>
      <c r="F1274" s="0" t="n">
        <v>1433</v>
      </c>
      <c r="G1274" s="0" t="n">
        <v>0.15</v>
      </c>
      <c r="H1274" s="0" t="n">
        <v>1.8971198651655</v>
      </c>
      <c r="I1274" s="0" t="n">
        <v>-13.1744435080937</v>
      </c>
      <c r="T1274" s="0" t="n">
        <v>18.27</v>
      </c>
      <c r="U1274" s="0" t="n">
        <v>2.6738</v>
      </c>
      <c r="Y1274" s="0" t="n">
        <v>2.54649376238465</v>
      </c>
      <c r="Z1274" s="0" t="n">
        <v>0.649373897219148</v>
      </c>
    </row>
    <row r="1275" customFormat="false" ht="12.75" hidden="false" customHeight="false" outlineLevel="0" collapsed="false">
      <c r="B1275" s="0" t="n">
        <v>1.375</v>
      </c>
      <c r="C1275" s="0" t="n">
        <v>214.95</v>
      </c>
      <c r="D1275" s="0" t="n">
        <v>1435.2</v>
      </c>
      <c r="E1275" s="0" t="n">
        <v>-0.125</v>
      </c>
      <c r="F1275" s="0" t="n">
        <v>1435</v>
      </c>
      <c r="G1275" s="0" t="n">
        <v>0.149790940766551</v>
      </c>
      <c r="H1275" s="0" t="n">
        <v>1.89851456544303</v>
      </c>
      <c r="I1275" s="0" t="n">
        <v>-15.1881165235443</v>
      </c>
      <c r="T1275" s="0" t="n">
        <v>18.2703</v>
      </c>
      <c r="U1275" s="0" t="n">
        <v>2.6738</v>
      </c>
      <c r="Y1275" s="0" t="n">
        <v>2.55960623062526</v>
      </c>
      <c r="Z1275" s="0" t="n">
        <v>0.661091665182228</v>
      </c>
    </row>
    <row r="1276" customFormat="false" ht="12.75" hidden="false" customHeight="false" outlineLevel="0" collapsed="false">
      <c r="B1276" s="0" t="n">
        <v>1.397</v>
      </c>
      <c r="C1276" s="0" t="n">
        <v>214.35</v>
      </c>
      <c r="D1276" s="0" t="n">
        <v>1435.2</v>
      </c>
      <c r="E1276" s="0" t="n">
        <v>-0.103</v>
      </c>
      <c r="F1276" s="0" t="n">
        <v>1435</v>
      </c>
      <c r="G1276" s="0" t="n">
        <v>0.149372822299652</v>
      </c>
      <c r="H1276" s="0" t="n">
        <v>1.90130981516494</v>
      </c>
      <c r="I1276" s="0" t="n">
        <v>-18.4593185938344</v>
      </c>
      <c r="T1276" s="0" t="n">
        <v>18.2703</v>
      </c>
      <c r="U1276" s="0" t="n">
        <v>2.6661</v>
      </c>
      <c r="Y1276" s="0" t="n">
        <v>2.57478908858808</v>
      </c>
      <c r="Z1276" s="0" t="n">
        <v>0.673479273423141</v>
      </c>
    </row>
    <row r="1277" customFormat="false" ht="12.75" hidden="false" customHeight="false" outlineLevel="0" collapsed="false">
      <c r="B1277" s="0" t="n">
        <v>1.398</v>
      </c>
      <c r="C1277" s="0" t="n">
        <v>214.35</v>
      </c>
      <c r="D1277" s="0" t="n">
        <v>1433.2</v>
      </c>
      <c r="E1277" s="0" t="n">
        <v>-0.102</v>
      </c>
      <c r="F1277" s="0" t="n">
        <v>1433</v>
      </c>
      <c r="G1277" s="0" t="n">
        <v>0.149581297976274</v>
      </c>
      <c r="H1277" s="0" t="n">
        <v>1.8999151148874</v>
      </c>
      <c r="I1277" s="0" t="n">
        <v>-18.6266187734059</v>
      </c>
      <c r="T1277" s="0" t="n">
        <v>18.2708</v>
      </c>
      <c r="U1277" s="0" t="n">
        <v>2.6661</v>
      </c>
      <c r="Y1277" s="0" t="n">
        <v>2.57547921849548</v>
      </c>
      <c r="Z1277" s="0" t="n">
        <v>0.675564103608076</v>
      </c>
    </row>
    <row r="1278" customFormat="false" ht="12.75" hidden="false" customHeight="false" outlineLevel="0" collapsed="false">
      <c r="B1278" s="0" t="n">
        <v>1.407</v>
      </c>
      <c r="C1278" s="0" t="n">
        <v>214.35</v>
      </c>
      <c r="D1278" s="0" t="n">
        <v>1433.2</v>
      </c>
      <c r="E1278" s="0" t="n">
        <v>-0.093</v>
      </c>
      <c r="F1278" s="0" t="n">
        <v>1433</v>
      </c>
      <c r="G1278" s="0" t="n">
        <v>0.149581297976274</v>
      </c>
      <c r="H1278" s="0" t="n">
        <v>1.8999151148874</v>
      </c>
      <c r="I1278" s="0" t="n">
        <v>-20.4291947837355</v>
      </c>
      <c r="T1278" s="0" t="n">
        <v>18.2707</v>
      </c>
      <c r="U1278" s="0" t="n">
        <v>2.6585</v>
      </c>
      <c r="Y1278" s="0" t="n">
        <v>2.58169038766209</v>
      </c>
      <c r="Z1278" s="0" t="n">
        <v>0.681775272774684</v>
      </c>
    </row>
    <row r="1279" customFormat="false" ht="12.75" hidden="false" customHeight="false" outlineLevel="0" collapsed="false">
      <c r="B1279" s="0" t="n">
        <v>1.42</v>
      </c>
      <c r="C1279" s="0" t="n">
        <v>213.74</v>
      </c>
      <c r="D1279" s="0" t="n">
        <v>1433.2</v>
      </c>
      <c r="E1279" s="0" t="n">
        <v>-0.0800000000000001</v>
      </c>
      <c r="F1279" s="0" t="n">
        <v>1433</v>
      </c>
      <c r="G1279" s="0" t="n">
        <v>0.149155617585485</v>
      </c>
      <c r="H1279" s="0" t="n">
        <v>1.90276498465479</v>
      </c>
      <c r="I1279" s="0" t="n">
        <v>-23.7845623081849</v>
      </c>
      <c r="T1279" s="0" t="n">
        <v>18.2708</v>
      </c>
      <c r="U1279" s="0" t="n">
        <v>2.6509</v>
      </c>
      <c r="Y1279" s="0" t="n">
        <v>2.5906620764583</v>
      </c>
      <c r="Z1279" s="0" t="n">
        <v>0.687897091803505</v>
      </c>
    </row>
    <row r="1280" customFormat="false" ht="12.75" hidden="false" customHeight="false" outlineLevel="0" collapsed="false">
      <c r="B1280" s="0" t="n">
        <v>1.418</v>
      </c>
      <c r="C1280" s="0" t="n">
        <v>213.74</v>
      </c>
      <c r="D1280" s="0" t="n">
        <v>1433.2</v>
      </c>
      <c r="E1280" s="0" t="n">
        <v>-0.0820000000000001</v>
      </c>
      <c r="F1280" s="0" t="n">
        <v>1433</v>
      </c>
      <c r="G1280" s="0" t="n">
        <v>0.149155617585485</v>
      </c>
      <c r="H1280" s="0" t="n">
        <v>1.90276498465479</v>
      </c>
      <c r="I1280" s="0" t="n">
        <v>-23.2044510323755</v>
      </c>
      <c r="T1280" s="0" t="n">
        <v>18.2707</v>
      </c>
      <c r="U1280" s="0" t="n">
        <v>2.6509</v>
      </c>
      <c r="Y1280" s="0" t="n">
        <v>2.5892818166435</v>
      </c>
      <c r="Z1280" s="0" t="n">
        <v>0.686516831988703</v>
      </c>
    </row>
    <row r="1281" customFormat="false" ht="12.75" hidden="false" customHeight="false" outlineLevel="0" collapsed="false">
      <c r="B1281" s="0" t="n">
        <v>1.429</v>
      </c>
      <c r="C1281" s="0" t="n">
        <v>213.14</v>
      </c>
      <c r="D1281" s="0" t="n">
        <v>1433.2</v>
      </c>
      <c r="E1281" s="0" t="n">
        <v>-0.071</v>
      </c>
      <c r="F1281" s="0" t="n">
        <v>1433</v>
      </c>
      <c r="G1281" s="0" t="n">
        <v>0.148736915561759</v>
      </c>
      <c r="H1281" s="0" t="n">
        <v>1.90557608078134</v>
      </c>
      <c r="I1281" s="0" t="n">
        <v>-26.8390997293146</v>
      </c>
      <c r="T1281" s="0" t="n">
        <v>18.2706</v>
      </c>
      <c r="U1281" s="0" t="n">
        <v>2.6433</v>
      </c>
      <c r="Y1281" s="0" t="n">
        <v>2.59687324562491</v>
      </c>
      <c r="Z1281" s="0" t="n">
        <v>0.691297164843569</v>
      </c>
    </row>
    <row r="1282" customFormat="false" ht="12.75" hidden="false" customHeight="false" outlineLevel="0" collapsed="false">
      <c r="B1282" s="0" t="n">
        <v>1.442</v>
      </c>
      <c r="C1282" s="0" t="n">
        <v>211.35</v>
      </c>
      <c r="D1282" s="0" t="n">
        <v>1433.2</v>
      </c>
      <c r="E1282" s="0" t="n">
        <v>-0.0580000000000001</v>
      </c>
      <c r="F1282" s="0" t="n">
        <v>1433</v>
      </c>
      <c r="G1282" s="0" t="n">
        <v>0.147487787857641</v>
      </c>
      <c r="H1282" s="0" t="n">
        <v>1.91400978002913</v>
      </c>
      <c r="I1282" s="0" t="n">
        <v>-33.0001686211918</v>
      </c>
      <c r="T1282" s="0" t="n">
        <v>18.2705</v>
      </c>
      <c r="U1282" s="0" t="n">
        <v>2.6433</v>
      </c>
      <c r="Y1282" s="0" t="n">
        <v>2.60584493442112</v>
      </c>
      <c r="Z1282" s="0" t="n">
        <v>0.691835154391989</v>
      </c>
    </row>
    <row r="1283" customFormat="false" ht="12.75" hidden="false" customHeight="false" outlineLevel="0" collapsed="false">
      <c r="B1283" s="0" t="n">
        <v>1.439</v>
      </c>
      <c r="C1283" s="0" t="n">
        <v>200.92</v>
      </c>
      <c r="D1283" s="0" t="n">
        <v>1433.2</v>
      </c>
      <c r="E1283" s="0" t="n">
        <v>-0.0609999999999999</v>
      </c>
      <c r="F1283" s="0" t="n">
        <v>1433</v>
      </c>
      <c r="G1283" s="0" t="n">
        <v>0.140209351011863</v>
      </c>
      <c r="H1283" s="0" t="n">
        <v>1.96461848496635</v>
      </c>
      <c r="I1283" s="0" t="n">
        <v>-32.2068604092845</v>
      </c>
      <c r="T1283" s="0" t="n">
        <v>18.2701</v>
      </c>
      <c r="U1283" s="0" t="n">
        <v>2.6357</v>
      </c>
      <c r="Y1283" s="0" t="n">
        <v>2.60377454469892</v>
      </c>
      <c r="Z1283" s="0" t="n">
        <v>0.639156059732565</v>
      </c>
    </row>
    <row r="1284" customFormat="false" ht="12.75" hidden="false" customHeight="false" outlineLevel="0" collapsed="false">
      <c r="B1284" s="0" t="n">
        <v>1.442</v>
      </c>
      <c r="C1284" s="0" t="n">
        <v>185.7</v>
      </c>
      <c r="D1284" s="0" t="n">
        <v>1433.2</v>
      </c>
      <c r="E1284" s="0" t="n">
        <v>-0.0580000000000001</v>
      </c>
      <c r="F1284" s="0" t="n">
        <v>1433</v>
      </c>
      <c r="G1284" s="0" t="n">
        <v>0.129588276343336</v>
      </c>
      <c r="H1284" s="0" t="n">
        <v>2.04339283051837</v>
      </c>
      <c r="I1284" s="0" t="n">
        <v>-35.2309108710063</v>
      </c>
      <c r="T1284" s="0" t="n">
        <v>18.2698</v>
      </c>
      <c r="U1284" s="0" t="n">
        <v>2.6357</v>
      </c>
      <c r="Y1284" s="0" t="n">
        <v>2.60584493442112</v>
      </c>
      <c r="Z1284" s="0" t="n">
        <v>0.562452103902748</v>
      </c>
    </row>
    <row r="1285" customFormat="false" ht="12.75" hidden="false" customHeight="false" outlineLevel="0" collapsed="false">
      <c r="B1285" s="0" t="n">
        <v>1.461</v>
      </c>
      <c r="C1285" s="0" t="n">
        <v>171.15</v>
      </c>
      <c r="D1285" s="0" t="n">
        <v>1433.2</v>
      </c>
      <c r="E1285" s="0" t="n">
        <v>-0.0389999999999999</v>
      </c>
      <c r="F1285" s="0" t="n">
        <v>1433</v>
      </c>
      <c r="G1285" s="0" t="n">
        <v>0.119434752267969</v>
      </c>
      <c r="H1285" s="0" t="n">
        <v>2.12498492875185</v>
      </c>
      <c r="I1285" s="0" t="n">
        <v>-54.4867930449194</v>
      </c>
      <c r="T1285" s="0" t="n">
        <v>18.2696</v>
      </c>
      <c r="U1285" s="0" t="n">
        <v>2.6282</v>
      </c>
      <c r="Y1285" s="0" t="n">
        <v>2.61895740266173</v>
      </c>
      <c r="Z1285" s="0" t="n">
        <v>0.493972473909881</v>
      </c>
    </row>
    <row r="1286" customFormat="false" ht="12.75" hidden="false" customHeight="false" outlineLevel="0" collapsed="false">
      <c r="B1286" s="0" t="n">
        <v>1.461</v>
      </c>
      <c r="C1286" s="0" t="n">
        <v>159.53</v>
      </c>
      <c r="D1286" s="0" t="n">
        <v>1433.2</v>
      </c>
      <c r="E1286" s="0" t="n">
        <v>-0.0389999999999999</v>
      </c>
      <c r="F1286" s="0" t="n">
        <v>1433</v>
      </c>
      <c r="G1286" s="0" t="n">
        <v>0.1113258897418</v>
      </c>
      <c r="H1286" s="0" t="n">
        <v>2.19529329697823</v>
      </c>
      <c r="I1286" s="0" t="n">
        <v>-56.2895717173907</v>
      </c>
      <c r="T1286" s="0" t="n">
        <v>18.2695</v>
      </c>
      <c r="U1286" s="0" t="n">
        <v>2.6282</v>
      </c>
      <c r="Y1286" s="0" t="n">
        <v>2.61895740266173</v>
      </c>
      <c r="Z1286" s="0" t="n">
        <v>0.4236641056835</v>
      </c>
    </row>
    <row r="1287" customFormat="false" ht="12.75" hidden="false" customHeight="false" outlineLevel="0" collapsed="false">
      <c r="B1287" s="0" t="n">
        <v>1.462</v>
      </c>
      <c r="C1287" s="0" t="n">
        <v>149.54</v>
      </c>
      <c r="D1287" s="0" t="n">
        <v>1433.2</v>
      </c>
      <c r="E1287" s="0" t="n">
        <v>-0.038</v>
      </c>
      <c r="F1287" s="0" t="n">
        <v>1433</v>
      </c>
      <c r="G1287" s="0" t="n">
        <v>0.104354501046755</v>
      </c>
      <c r="H1287" s="0" t="n">
        <v>2.2599613696384</v>
      </c>
      <c r="I1287" s="0" t="n">
        <v>-59.4726676220632</v>
      </c>
      <c r="T1287" s="0" t="n">
        <v>18.2695</v>
      </c>
      <c r="U1287" s="0" t="n">
        <v>2.6282</v>
      </c>
      <c r="Y1287" s="0" t="n">
        <v>2.61964753256913</v>
      </c>
      <c r="Z1287" s="0" t="n">
        <v>0.359686162930733</v>
      </c>
    </row>
    <row r="1288" customFormat="false" ht="12.75" hidden="false" customHeight="false" outlineLevel="0" collapsed="false">
      <c r="B1288" s="0"/>
      <c r="C1288" s="0"/>
      <c r="D1288" s="0"/>
      <c r="E1288" s="0"/>
      <c r="F1288" s="0"/>
      <c r="G1288" s="0"/>
      <c r="H1288" s="0"/>
      <c r="I1288" s="0"/>
      <c r="Z1288" s="0"/>
    </row>
    <row r="1289" customFormat="false" ht="12.75" hidden="false" customHeight="false" outlineLevel="0" collapsed="false">
      <c r="B1289" s="0"/>
      <c r="C1289" s="0"/>
      <c r="D1289" s="0"/>
      <c r="E1289" s="0"/>
      <c r="F1289" s="0"/>
      <c r="G1289" s="0"/>
      <c r="H1289" s="0"/>
      <c r="I1289" s="0"/>
      <c r="Z1289" s="0"/>
    </row>
    <row r="1290" customFormat="false" ht="12.75" hidden="false" customHeight="false" outlineLevel="0" collapsed="false">
      <c r="B1290" s="0"/>
      <c r="C1290" s="0"/>
      <c r="D1290" s="0"/>
      <c r="E1290" s="0"/>
      <c r="F1290" s="0"/>
      <c r="G1290" s="0"/>
      <c r="H1290" s="0"/>
      <c r="I1290" s="0"/>
      <c r="Z1290" s="0"/>
    </row>
    <row r="1291" customFormat="false" ht="12.75" hidden="false" customHeight="false" outlineLevel="0" collapsed="false">
      <c r="B1291" s="0"/>
      <c r="C1291" s="0"/>
      <c r="D1291" s="0"/>
      <c r="E1291" s="0"/>
      <c r="F1291" s="0"/>
      <c r="G1291" s="0"/>
      <c r="H1291" s="0"/>
      <c r="I1291" s="0"/>
      <c r="Z1291" s="0"/>
    </row>
    <row r="1292" customFormat="false" ht="12.75" hidden="false" customHeight="false" outlineLevel="0" collapsed="false">
      <c r="B1292" s="0"/>
      <c r="C1292" s="0"/>
      <c r="D1292" s="0"/>
      <c r="E1292" s="0"/>
      <c r="F1292" s="0"/>
      <c r="G1292" s="0"/>
      <c r="H1292" s="0"/>
      <c r="I1292" s="0"/>
      <c r="Z1292" s="0"/>
    </row>
    <row r="1293" customFormat="false" ht="12.75" hidden="false" customHeight="false" outlineLevel="0" collapsed="false">
      <c r="B1293" s="0"/>
      <c r="C1293" s="0"/>
      <c r="D1293" s="0"/>
      <c r="E1293" s="0"/>
      <c r="F1293" s="0"/>
      <c r="G1293" s="0"/>
      <c r="H1293" s="0"/>
      <c r="I1293" s="0"/>
      <c r="Z1293" s="0"/>
    </row>
    <row r="1294" customFormat="false" ht="12.75" hidden="false" customHeight="false" outlineLevel="0" collapsed="false">
      <c r="B1294" s="0"/>
      <c r="C1294" s="0"/>
      <c r="D1294" s="0"/>
      <c r="E1294" s="0"/>
      <c r="F1294" s="0"/>
      <c r="G1294" s="0"/>
      <c r="H1294" s="0"/>
      <c r="I1294" s="0"/>
      <c r="Z1294" s="0"/>
    </row>
    <row r="1295" customFormat="false" ht="12.75" hidden="false" customHeight="false" outlineLevel="0" collapsed="false">
      <c r="B1295" s="0"/>
      <c r="C1295" s="0"/>
      <c r="D1295" s="0"/>
      <c r="E1295" s="0"/>
      <c r="F1295" s="0"/>
      <c r="G1295" s="0"/>
      <c r="H1295" s="0"/>
      <c r="I1295" s="0"/>
      <c r="Z1295" s="0"/>
    </row>
    <row r="1296" customFormat="false" ht="12.75" hidden="false" customHeight="false" outlineLevel="0" collapsed="false">
      <c r="B1296" s="0"/>
      <c r="C1296" s="0"/>
      <c r="D1296" s="0"/>
      <c r="E1296" s="0"/>
      <c r="F1296" s="0"/>
      <c r="G1296" s="0"/>
      <c r="H1296" s="0"/>
      <c r="I1296" s="0"/>
      <c r="Z1296" s="0"/>
    </row>
    <row r="1297" customFormat="false" ht="12.75" hidden="false" customHeight="false" outlineLevel="0" collapsed="false">
      <c r="B1297" s="0"/>
      <c r="C1297" s="0"/>
      <c r="D1297" s="0"/>
      <c r="E1297" s="0"/>
      <c r="F1297" s="0"/>
      <c r="G1297" s="0"/>
      <c r="H1297" s="0"/>
      <c r="I1297" s="0"/>
      <c r="Z1297" s="0"/>
    </row>
    <row r="1298" customFormat="false" ht="12.75" hidden="false" customHeight="false" outlineLevel="0" collapsed="false">
      <c r="B1298" s="0"/>
      <c r="C1298" s="0"/>
      <c r="D1298" s="0"/>
      <c r="E1298" s="0"/>
      <c r="F1298" s="0"/>
      <c r="G1298" s="0"/>
      <c r="H1298" s="0"/>
      <c r="I1298" s="0"/>
      <c r="Z1298" s="0"/>
    </row>
    <row r="1299" customFormat="false" ht="12.75" hidden="false" customHeight="false" outlineLevel="0" collapsed="false">
      <c r="B1299" s="0"/>
      <c r="C1299" s="0"/>
      <c r="D1299" s="0"/>
      <c r="E1299" s="0"/>
      <c r="F1299" s="0"/>
      <c r="G1299" s="0"/>
      <c r="H1299" s="0"/>
      <c r="I1299" s="0"/>
      <c r="Z1299" s="0"/>
    </row>
    <row r="1300" customFormat="false" ht="12.75" hidden="false" customHeight="false" outlineLevel="0" collapsed="false">
      <c r="B1300" s="0"/>
      <c r="C1300" s="0"/>
      <c r="D1300" s="0"/>
      <c r="E1300" s="0"/>
      <c r="F1300" s="0"/>
      <c r="G1300" s="0"/>
      <c r="H1300" s="0"/>
      <c r="I1300" s="0"/>
      <c r="Z1300" s="0"/>
    </row>
    <row r="1301" customFormat="false" ht="12.75" hidden="false" customHeight="false" outlineLevel="0" collapsed="false">
      <c r="B1301" s="0"/>
      <c r="C1301" s="0"/>
      <c r="D1301" s="0"/>
      <c r="E1301" s="0"/>
      <c r="F1301" s="0"/>
      <c r="G1301" s="0"/>
      <c r="H1301" s="0"/>
      <c r="I1301" s="0"/>
      <c r="Z1301" s="0"/>
    </row>
    <row r="1302" customFormat="false" ht="12.75" hidden="false" customHeight="false" outlineLevel="0" collapsed="false">
      <c r="B1302" s="0"/>
      <c r="C1302" s="0"/>
      <c r="D1302" s="0"/>
      <c r="E1302" s="0"/>
      <c r="F1302" s="0"/>
      <c r="G1302" s="0"/>
      <c r="H1302" s="0"/>
      <c r="I1302" s="0"/>
      <c r="Z1302" s="0"/>
    </row>
    <row r="1303" customFormat="false" ht="12.75" hidden="false" customHeight="false" outlineLevel="0" collapsed="false">
      <c r="B1303" s="0"/>
      <c r="C1303" s="0"/>
      <c r="D1303" s="0"/>
      <c r="E1303" s="0"/>
      <c r="F1303" s="0"/>
      <c r="G1303" s="0"/>
      <c r="H1303" s="0"/>
      <c r="I1303" s="0"/>
      <c r="Z1303" s="0"/>
    </row>
    <row r="1304" customFormat="false" ht="12.75" hidden="false" customHeight="false" outlineLevel="0" collapsed="false">
      <c r="B1304" s="0"/>
      <c r="C1304" s="0"/>
      <c r="D1304" s="0"/>
      <c r="E1304" s="0"/>
      <c r="F1304" s="0"/>
      <c r="G1304" s="0"/>
      <c r="H1304" s="0"/>
      <c r="I1304" s="0"/>
      <c r="Z1304" s="0"/>
    </row>
    <row r="1305" customFormat="false" ht="12.75" hidden="false" customHeight="false" outlineLevel="0" collapsed="false">
      <c r="B1305" s="0"/>
      <c r="C1305" s="0"/>
      <c r="D1305" s="0"/>
      <c r="E1305" s="0"/>
      <c r="F1305" s="0"/>
      <c r="G1305" s="0"/>
      <c r="H1305" s="0"/>
      <c r="I1305" s="0"/>
      <c r="Z1305" s="0"/>
    </row>
    <row r="1306" customFormat="false" ht="12.75" hidden="false" customHeight="false" outlineLevel="0" collapsed="false">
      <c r="B1306" s="0"/>
      <c r="C1306" s="0"/>
      <c r="D1306" s="0"/>
      <c r="E1306" s="0"/>
      <c r="F1306" s="0"/>
      <c r="G1306" s="0"/>
      <c r="H1306" s="0"/>
      <c r="I1306" s="0"/>
      <c r="Z1306" s="0"/>
    </row>
    <row r="1307" customFormat="false" ht="12.75" hidden="false" customHeight="false" outlineLevel="0" collapsed="false">
      <c r="B1307" s="0"/>
      <c r="C1307" s="0"/>
      <c r="D1307" s="0"/>
      <c r="E1307" s="0"/>
      <c r="F1307" s="0"/>
      <c r="G1307" s="0"/>
      <c r="H1307" s="0"/>
      <c r="I1307" s="0"/>
      <c r="Z1307" s="0"/>
    </row>
    <row r="1308" customFormat="false" ht="12.75" hidden="false" customHeight="false" outlineLevel="0" collapsed="false">
      <c r="B1308" s="0"/>
      <c r="C1308" s="0"/>
      <c r="D1308" s="0"/>
      <c r="E1308" s="0"/>
      <c r="F1308" s="0"/>
      <c r="G1308" s="0"/>
      <c r="H1308" s="0"/>
      <c r="I1308" s="0"/>
      <c r="Z1308" s="0"/>
    </row>
    <row r="1309" customFormat="false" ht="12.75" hidden="false" customHeight="false" outlineLevel="0" collapsed="false">
      <c r="B1309" s="0"/>
      <c r="C1309" s="0"/>
      <c r="D1309" s="0"/>
      <c r="E1309" s="0"/>
      <c r="F1309" s="0"/>
      <c r="G1309" s="0"/>
      <c r="H1309" s="0"/>
      <c r="I1309" s="0"/>
      <c r="Z1309" s="0"/>
    </row>
    <row r="1310" customFormat="false" ht="12.75" hidden="false" customHeight="false" outlineLevel="0" collapsed="false">
      <c r="B1310" s="0"/>
      <c r="C1310" s="0"/>
      <c r="D1310" s="0"/>
      <c r="E1310" s="0"/>
      <c r="F1310" s="0"/>
      <c r="G1310" s="0"/>
      <c r="H1310" s="0"/>
      <c r="I1310" s="0"/>
      <c r="Z1310" s="0"/>
    </row>
    <row r="1311" customFormat="false" ht="12.75" hidden="false" customHeight="false" outlineLevel="0" collapsed="false">
      <c r="B1311" s="0"/>
      <c r="C1311" s="0"/>
      <c r="D1311" s="0"/>
      <c r="E1311" s="0"/>
      <c r="F1311" s="0"/>
      <c r="G1311" s="0"/>
      <c r="H1311" s="0"/>
      <c r="I1311" s="0"/>
      <c r="Z1311" s="0"/>
    </row>
    <row r="1312" customFormat="false" ht="12.75" hidden="false" customHeight="false" outlineLevel="0" collapsed="false">
      <c r="B1312" s="0"/>
      <c r="C1312" s="0"/>
      <c r="D1312" s="0"/>
      <c r="E1312" s="0"/>
      <c r="F1312" s="0"/>
      <c r="G1312" s="0"/>
      <c r="H1312" s="0"/>
      <c r="I1312" s="0"/>
      <c r="Z1312" s="0"/>
    </row>
    <row r="1313" customFormat="false" ht="12.75" hidden="false" customHeight="false" outlineLevel="0" collapsed="false">
      <c r="B1313" s="0"/>
      <c r="C1313" s="0"/>
      <c r="D1313" s="0"/>
      <c r="E1313" s="0"/>
      <c r="F1313" s="0"/>
      <c r="G1313" s="0"/>
      <c r="H1313" s="0"/>
      <c r="I1313" s="0"/>
      <c r="Z1313" s="0"/>
    </row>
    <row r="1314" customFormat="false" ht="12.75" hidden="false" customHeight="false" outlineLevel="0" collapsed="false">
      <c r="B1314" s="0"/>
      <c r="C1314" s="0"/>
      <c r="D1314" s="0"/>
      <c r="E1314" s="0"/>
      <c r="F1314" s="0"/>
      <c r="G1314" s="0"/>
      <c r="H1314" s="0"/>
      <c r="I1314" s="0"/>
      <c r="Z1314" s="0"/>
    </row>
    <row r="1315" customFormat="false" ht="12.75" hidden="false" customHeight="false" outlineLevel="0" collapsed="false">
      <c r="B1315" s="0"/>
      <c r="C1315" s="0"/>
      <c r="D1315" s="0"/>
      <c r="E1315" s="0"/>
      <c r="F1315" s="0"/>
      <c r="G1315" s="0"/>
      <c r="H1315" s="0"/>
      <c r="I1315" s="0"/>
      <c r="Z1315" s="0"/>
    </row>
    <row r="1316" customFormat="false" ht="12.75" hidden="false" customHeight="false" outlineLevel="0" collapsed="false">
      <c r="B1316" s="0"/>
      <c r="C1316" s="0"/>
      <c r="D1316" s="0"/>
      <c r="E1316" s="0"/>
      <c r="F1316" s="0"/>
      <c r="G1316" s="0"/>
      <c r="H1316" s="0"/>
      <c r="I1316" s="0"/>
      <c r="Z1316" s="0"/>
    </row>
    <row r="1317" customFormat="false" ht="12.75" hidden="false" customHeight="false" outlineLevel="0" collapsed="false">
      <c r="B1317" s="0"/>
      <c r="C1317" s="0"/>
      <c r="D1317" s="0"/>
      <c r="E1317" s="0"/>
      <c r="F1317" s="0"/>
      <c r="G1317" s="0"/>
      <c r="H1317" s="0"/>
      <c r="I1317" s="0"/>
      <c r="Z1317" s="0"/>
    </row>
    <row r="1318" customFormat="false" ht="12.75" hidden="false" customHeight="false" outlineLevel="0" collapsed="false">
      <c r="B1318" s="0"/>
      <c r="C1318" s="0"/>
      <c r="D1318" s="0"/>
      <c r="E1318" s="0"/>
      <c r="F1318" s="0"/>
      <c r="G1318" s="0"/>
      <c r="H1318" s="0"/>
      <c r="I1318" s="0"/>
      <c r="Z1318" s="0"/>
    </row>
    <row r="1319" customFormat="false" ht="12.75" hidden="false" customHeight="false" outlineLevel="0" collapsed="false">
      <c r="B1319" s="0"/>
      <c r="C1319" s="0"/>
      <c r="D1319" s="0"/>
      <c r="E1319" s="0"/>
      <c r="F1319" s="0"/>
      <c r="G1319" s="0"/>
      <c r="H1319" s="0"/>
      <c r="I1319" s="0"/>
      <c r="Z1319" s="0"/>
    </row>
    <row r="1320" customFormat="false" ht="12.75" hidden="false" customHeight="false" outlineLevel="0" collapsed="false">
      <c r="B1320" s="0"/>
      <c r="C1320" s="0"/>
      <c r="D1320" s="0"/>
      <c r="E1320" s="0"/>
      <c r="F1320" s="0"/>
      <c r="G1320" s="0"/>
      <c r="H1320" s="0"/>
      <c r="I1320" s="0"/>
      <c r="Z1320" s="0"/>
    </row>
    <row r="1321" customFormat="false" ht="12.75" hidden="false" customHeight="false" outlineLevel="0" collapsed="false">
      <c r="B1321" s="0"/>
      <c r="C1321" s="0"/>
      <c r="D1321" s="0"/>
      <c r="E1321" s="0"/>
      <c r="F1321" s="0"/>
      <c r="G1321" s="0"/>
      <c r="H1321" s="0"/>
      <c r="I1321" s="0"/>
      <c r="Z1321" s="0"/>
    </row>
    <row r="1322" customFormat="false" ht="12.75" hidden="false" customHeight="false" outlineLevel="0" collapsed="false">
      <c r="B1322" s="0"/>
      <c r="C1322" s="0"/>
      <c r="D1322" s="0"/>
      <c r="E1322" s="0"/>
      <c r="F1322" s="0"/>
      <c r="G1322" s="0"/>
      <c r="H1322" s="0"/>
      <c r="I1322" s="0"/>
      <c r="Z1322" s="0"/>
    </row>
    <row r="1323" customFormat="false" ht="12.75" hidden="false" customHeight="false" outlineLevel="0" collapsed="false">
      <c r="B1323" s="0"/>
      <c r="C1323" s="0"/>
      <c r="D1323" s="0"/>
      <c r="E1323" s="0"/>
      <c r="F1323" s="0"/>
      <c r="G1323" s="0"/>
      <c r="H1323" s="0"/>
      <c r="I1323" s="0"/>
      <c r="Z1323" s="0"/>
    </row>
    <row r="1324" customFormat="false" ht="12.75" hidden="false" customHeight="false" outlineLevel="0" collapsed="false">
      <c r="B1324" s="0"/>
      <c r="C1324" s="0"/>
      <c r="D1324" s="0"/>
      <c r="E1324" s="0"/>
      <c r="F1324" s="0"/>
      <c r="G1324" s="0"/>
      <c r="H1324" s="0"/>
      <c r="I1324" s="0"/>
      <c r="Z1324" s="0"/>
    </row>
    <row r="1325" customFormat="false" ht="12.75" hidden="false" customHeight="false" outlineLevel="0" collapsed="false">
      <c r="B1325" s="0"/>
      <c r="C1325" s="0"/>
      <c r="D1325" s="0"/>
      <c r="E1325" s="0"/>
      <c r="F1325" s="0"/>
      <c r="G1325" s="0"/>
      <c r="H1325" s="0"/>
      <c r="I1325" s="0"/>
      <c r="Z1325" s="0"/>
    </row>
    <row r="1326" customFormat="false" ht="12.75" hidden="false" customHeight="false" outlineLevel="0" collapsed="false">
      <c r="B1326" s="0"/>
      <c r="C1326" s="0"/>
      <c r="D1326" s="0"/>
      <c r="E1326" s="0"/>
      <c r="F1326" s="0"/>
      <c r="G1326" s="0"/>
      <c r="H1326" s="0"/>
      <c r="I1326" s="0"/>
      <c r="Z1326" s="0"/>
    </row>
    <row r="1327" customFormat="false" ht="12.75" hidden="false" customHeight="false" outlineLevel="0" collapsed="false">
      <c r="B1327" s="0"/>
      <c r="C1327" s="0"/>
      <c r="D1327" s="0"/>
      <c r="E1327" s="0"/>
      <c r="F1327" s="0"/>
      <c r="G1327" s="0"/>
      <c r="H1327" s="0"/>
      <c r="I1327" s="0"/>
      <c r="Z1327" s="0"/>
    </row>
    <row r="1328" customFormat="false" ht="12.75" hidden="false" customHeight="false" outlineLevel="0" collapsed="false">
      <c r="B1328" s="0"/>
      <c r="C1328" s="0"/>
      <c r="D1328" s="0"/>
      <c r="E1328" s="0"/>
      <c r="F1328" s="0"/>
      <c r="G1328" s="0"/>
      <c r="H1328" s="0"/>
      <c r="I1328" s="0"/>
      <c r="Z1328" s="0"/>
    </row>
    <row r="1329" customFormat="false" ht="12.75" hidden="false" customHeight="false" outlineLevel="0" collapsed="false">
      <c r="B1329" s="0"/>
      <c r="C1329" s="0"/>
      <c r="D1329" s="0"/>
      <c r="E1329" s="0"/>
      <c r="F1329" s="0"/>
      <c r="G1329" s="0"/>
      <c r="H1329" s="0"/>
      <c r="I1329" s="0"/>
      <c r="Z1329" s="0"/>
    </row>
    <row r="1330" customFormat="false" ht="12.75" hidden="false" customHeight="false" outlineLevel="0" collapsed="false">
      <c r="B1330" s="0"/>
      <c r="C1330" s="0"/>
      <c r="D1330" s="0"/>
      <c r="E1330" s="0"/>
      <c r="F1330" s="0"/>
      <c r="G1330" s="0"/>
      <c r="H1330" s="0"/>
      <c r="I1330" s="0"/>
      <c r="Z1330" s="0"/>
    </row>
    <row r="1331" customFormat="false" ht="12.75" hidden="false" customHeight="false" outlineLevel="0" collapsed="false">
      <c r="B1331" s="0"/>
      <c r="C1331" s="0"/>
      <c r="D1331" s="0"/>
      <c r="E1331" s="0"/>
      <c r="F1331" s="0"/>
      <c r="G1331" s="0"/>
      <c r="H1331" s="0"/>
      <c r="I1331" s="0"/>
      <c r="Z1331" s="0"/>
    </row>
    <row r="1332" customFormat="false" ht="12.75" hidden="false" customHeight="false" outlineLevel="0" collapsed="false">
      <c r="B1332" s="0"/>
      <c r="C1332" s="0"/>
      <c r="D1332" s="0"/>
      <c r="E1332" s="0"/>
      <c r="F1332" s="0"/>
      <c r="G1332" s="0"/>
      <c r="H1332" s="0"/>
      <c r="I1332" s="0"/>
      <c r="Z1332" s="0"/>
    </row>
    <row r="1333" customFormat="false" ht="12.75" hidden="false" customHeight="false" outlineLevel="0" collapsed="false">
      <c r="B1333" s="0"/>
      <c r="C1333" s="0"/>
      <c r="D1333" s="0"/>
      <c r="E1333" s="0"/>
      <c r="F1333" s="0"/>
      <c r="G1333" s="0"/>
      <c r="H1333" s="0"/>
      <c r="I1333" s="0"/>
      <c r="Z1333" s="0"/>
    </row>
    <row r="1334" customFormat="false" ht="12.75" hidden="false" customHeight="false" outlineLevel="0" collapsed="false">
      <c r="B1334" s="0"/>
      <c r="C1334" s="0"/>
      <c r="D1334" s="0"/>
      <c r="E1334" s="0"/>
      <c r="F1334" s="0"/>
      <c r="G1334" s="0"/>
      <c r="H1334" s="0"/>
      <c r="I1334" s="0"/>
      <c r="Z1334" s="0"/>
    </row>
    <row r="1335" customFormat="false" ht="12.75" hidden="false" customHeight="false" outlineLevel="0" collapsed="false">
      <c r="B1335" s="0"/>
      <c r="C1335" s="0"/>
      <c r="D1335" s="0"/>
      <c r="E1335" s="0"/>
      <c r="F1335" s="0"/>
      <c r="G1335" s="0"/>
      <c r="H1335" s="0"/>
      <c r="I1335" s="0"/>
      <c r="Z1335" s="0"/>
    </row>
    <row r="1336" customFormat="false" ht="12.75" hidden="false" customHeight="false" outlineLevel="0" collapsed="false">
      <c r="B1336" s="0"/>
      <c r="C1336" s="0"/>
      <c r="D1336" s="0"/>
      <c r="E1336" s="0"/>
      <c r="F1336" s="0"/>
      <c r="G1336" s="0"/>
      <c r="H1336" s="0"/>
      <c r="I1336" s="0"/>
      <c r="Z1336" s="0"/>
    </row>
    <row r="1337" customFormat="false" ht="12.75" hidden="false" customHeight="false" outlineLevel="0" collapsed="false">
      <c r="B1337" s="0"/>
      <c r="C1337" s="0"/>
      <c r="D1337" s="0"/>
      <c r="E1337" s="0"/>
      <c r="F1337" s="0"/>
      <c r="G1337" s="0"/>
      <c r="H1337" s="0"/>
      <c r="I1337" s="0"/>
      <c r="Z1337" s="0"/>
    </row>
    <row r="1338" customFormat="false" ht="12.75" hidden="false" customHeight="false" outlineLevel="0" collapsed="false">
      <c r="B1338" s="0"/>
      <c r="C1338" s="0"/>
      <c r="D1338" s="0"/>
      <c r="E1338" s="0"/>
      <c r="F1338" s="0"/>
      <c r="G1338" s="0"/>
      <c r="H1338" s="0"/>
      <c r="I1338" s="0"/>
      <c r="Z1338" s="0"/>
    </row>
    <row r="1339" customFormat="false" ht="12.75" hidden="false" customHeight="false" outlineLevel="0" collapsed="false">
      <c r="B1339" s="0"/>
      <c r="C1339" s="0"/>
      <c r="D1339" s="0"/>
      <c r="E1339" s="0"/>
      <c r="F1339" s="0"/>
      <c r="G1339" s="0"/>
      <c r="H1339" s="0"/>
      <c r="I1339" s="0"/>
      <c r="Z1339" s="0"/>
    </row>
    <row r="1340" customFormat="false" ht="12.75" hidden="false" customHeight="false" outlineLevel="0" collapsed="false">
      <c r="B1340" s="0"/>
      <c r="C1340" s="0"/>
      <c r="D1340" s="0"/>
      <c r="E1340" s="0"/>
      <c r="F1340" s="0"/>
      <c r="G1340" s="0"/>
      <c r="H1340" s="0"/>
      <c r="I1340" s="0"/>
      <c r="Z1340" s="0"/>
    </row>
    <row r="1341" customFormat="false" ht="12.75" hidden="false" customHeight="false" outlineLevel="0" collapsed="false">
      <c r="B1341" s="0"/>
      <c r="C1341" s="0"/>
      <c r="D1341" s="0"/>
      <c r="E1341" s="0"/>
      <c r="F1341" s="0"/>
      <c r="G1341" s="0"/>
      <c r="H1341" s="0"/>
      <c r="I1341" s="0"/>
      <c r="Z1341" s="0"/>
    </row>
    <row r="1342" customFormat="false" ht="12.75" hidden="false" customHeight="false" outlineLevel="0" collapsed="false">
      <c r="B1342" s="0"/>
      <c r="C1342" s="0"/>
      <c r="D1342" s="0"/>
      <c r="E1342" s="0"/>
      <c r="F1342" s="0"/>
      <c r="G1342" s="0"/>
      <c r="H1342" s="0"/>
      <c r="I1342" s="0"/>
      <c r="Z1342" s="0"/>
    </row>
    <row r="1343" customFormat="false" ht="12.75" hidden="false" customHeight="false" outlineLevel="0" collapsed="false">
      <c r="B1343" s="0"/>
      <c r="C1343" s="0"/>
      <c r="D1343" s="0"/>
      <c r="E1343" s="0"/>
      <c r="F1343" s="0"/>
      <c r="G1343" s="0"/>
      <c r="H1343" s="0"/>
      <c r="I1343" s="0"/>
      <c r="Z1343" s="0"/>
    </row>
    <row r="1344" customFormat="false" ht="12.75" hidden="false" customHeight="false" outlineLevel="0" collapsed="false">
      <c r="B1344" s="0"/>
      <c r="C1344" s="0"/>
      <c r="D1344" s="0"/>
      <c r="E1344" s="0"/>
      <c r="F1344" s="0"/>
      <c r="G1344" s="0"/>
      <c r="H1344" s="0"/>
      <c r="I1344" s="0"/>
      <c r="Z1344" s="0"/>
    </row>
    <row r="1345" customFormat="false" ht="12.75" hidden="false" customHeight="false" outlineLevel="0" collapsed="false">
      <c r="B1345" s="0"/>
      <c r="C1345" s="0"/>
      <c r="D1345" s="0"/>
      <c r="E1345" s="0"/>
      <c r="F1345" s="0"/>
      <c r="G1345" s="0"/>
      <c r="H1345" s="0"/>
      <c r="I1345" s="0"/>
      <c r="Z1345" s="0"/>
    </row>
    <row r="1346" customFormat="false" ht="12.75" hidden="false" customHeight="false" outlineLevel="0" collapsed="false">
      <c r="B1346" s="0"/>
      <c r="C1346" s="0"/>
      <c r="D1346" s="0"/>
      <c r="E1346" s="0"/>
      <c r="F1346" s="0"/>
      <c r="G1346" s="0"/>
      <c r="H1346" s="0"/>
      <c r="I1346" s="0"/>
      <c r="Z1346" s="0"/>
    </row>
    <row r="1347" customFormat="false" ht="12.75" hidden="false" customHeight="false" outlineLevel="0" collapsed="false">
      <c r="B1347" s="0"/>
      <c r="C1347" s="0"/>
      <c r="D1347" s="0"/>
      <c r="E1347" s="0"/>
      <c r="F1347" s="0"/>
      <c r="G1347" s="0"/>
      <c r="H1347" s="0"/>
      <c r="I1347" s="0"/>
      <c r="Z1347" s="0"/>
    </row>
    <row r="1348" customFormat="false" ht="12.75" hidden="false" customHeight="false" outlineLevel="0" collapsed="false">
      <c r="B1348" s="0"/>
      <c r="C1348" s="0"/>
      <c r="D1348" s="0"/>
      <c r="E1348" s="0"/>
      <c r="F1348" s="0"/>
      <c r="G1348" s="0"/>
      <c r="H1348" s="0"/>
      <c r="I1348" s="0"/>
      <c r="Z1348" s="0"/>
    </row>
    <row r="1349" customFormat="false" ht="12.75" hidden="false" customHeight="false" outlineLevel="0" collapsed="false">
      <c r="B1349" s="0"/>
      <c r="C1349" s="0"/>
      <c r="D1349" s="0"/>
      <c r="E1349" s="0"/>
      <c r="F1349" s="0"/>
      <c r="G1349" s="0"/>
      <c r="H1349" s="0"/>
      <c r="I1349" s="0"/>
      <c r="Z1349" s="0"/>
    </row>
    <row r="1350" customFormat="false" ht="12.75" hidden="false" customHeight="false" outlineLevel="0" collapsed="false">
      <c r="B1350" s="0"/>
      <c r="C1350" s="0"/>
      <c r="D1350" s="0"/>
      <c r="E1350" s="0"/>
      <c r="F1350" s="0"/>
      <c r="G1350" s="0"/>
      <c r="H1350" s="0"/>
      <c r="I1350" s="0"/>
      <c r="Z1350" s="0"/>
    </row>
    <row r="1351" customFormat="false" ht="12.75" hidden="false" customHeight="false" outlineLevel="0" collapsed="false">
      <c r="B1351" s="0"/>
      <c r="C1351" s="0"/>
      <c r="D1351" s="0"/>
      <c r="E1351" s="0"/>
      <c r="F1351" s="0"/>
      <c r="G1351" s="0"/>
      <c r="H1351" s="0"/>
      <c r="I1351" s="0"/>
      <c r="Z1351" s="0"/>
    </row>
    <row r="1352" customFormat="false" ht="12.75" hidden="false" customHeight="false" outlineLevel="0" collapsed="false">
      <c r="B1352" s="0"/>
      <c r="C1352" s="0"/>
      <c r="D1352" s="0"/>
      <c r="E1352" s="0"/>
      <c r="F1352" s="0"/>
      <c r="G1352" s="0"/>
      <c r="H1352" s="0"/>
      <c r="I1352" s="0"/>
      <c r="Z1352" s="0"/>
    </row>
    <row r="1353" customFormat="false" ht="12.75" hidden="false" customHeight="false" outlineLevel="0" collapsed="false">
      <c r="B1353" s="0"/>
      <c r="C1353" s="0"/>
      <c r="D1353" s="0"/>
      <c r="E1353" s="0"/>
      <c r="F1353" s="0"/>
      <c r="G1353" s="0"/>
      <c r="H1353" s="0"/>
      <c r="I1353" s="0"/>
      <c r="Z1353" s="0"/>
    </row>
    <row r="1354" customFormat="false" ht="12.75" hidden="false" customHeight="false" outlineLevel="0" collapsed="false">
      <c r="B1354" s="0"/>
      <c r="C1354" s="0"/>
      <c r="D1354" s="0"/>
      <c r="E1354" s="0"/>
      <c r="F1354" s="0"/>
      <c r="G1354" s="0"/>
      <c r="H1354" s="0"/>
      <c r="I1354" s="0"/>
      <c r="Z1354" s="0"/>
    </row>
    <row r="1355" customFormat="false" ht="12.75" hidden="false" customHeight="false" outlineLevel="0" collapsed="false">
      <c r="B1355" s="0"/>
      <c r="C1355" s="0"/>
      <c r="D1355" s="0"/>
      <c r="E1355" s="0"/>
      <c r="F1355" s="0"/>
      <c r="G1355" s="0"/>
      <c r="H1355" s="0"/>
      <c r="I1355" s="0"/>
      <c r="Z1355" s="0"/>
    </row>
    <row r="1356" customFormat="false" ht="12.75" hidden="false" customHeight="false" outlineLevel="0" collapsed="false">
      <c r="B1356" s="0"/>
      <c r="C1356" s="0"/>
      <c r="D1356" s="0"/>
      <c r="E1356" s="0"/>
      <c r="F1356" s="0"/>
      <c r="G1356" s="0"/>
      <c r="H1356" s="0"/>
      <c r="I1356" s="0"/>
      <c r="Z1356" s="0"/>
    </row>
    <row r="1357" customFormat="false" ht="12.75" hidden="false" customHeight="false" outlineLevel="0" collapsed="false">
      <c r="B1357" s="0"/>
      <c r="C1357" s="0"/>
      <c r="D1357" s="0"/>
      <c r="E1357" s="0"/>
      <c r="F1357" s="0"/>
      <c r="G1357" s="0"/>
      <c r="H1357" s="0"/>
      <c r="I1357" s="0"/>
      <c r="Z1357" s="0"/>
    </row>
    <row r="1358" customFormat="false" ht="12.75" hidden="false" customHeight="false" outlineLevel="0" collapsed="false">
      <c r="B1358" s="0"/>
      <c r="C1358" s="0"/>
      <c r="D1358" s="0"/>
      <c r="E1358" s="0"/>
      <c r="F1358" s="0"/>
      <c r="G1358" s="0"/>
      <c r="H1358" s="0"/>
      <c r="I1358" s="0"/>
      <c r="Z1358" s="0"/>
    </row>
    <row r="1359" customFormat="false" ht="12.75" hidden="false" customHeight="false" outlineLevel="0" collapsed="false">
      <c r="B1359" s="0"/>
      <c r="C1359" s="0"/>
      <c r="D1359" s="0"/>
      <c r="E1359" s="0"/>
      <c r="F1359" s="0"/>
      <c r="G1359" s="0"/>
      <c r="H1359" s="0"/>
      <c r="I1359" s="0"/>
      <c r="Z1359" s="0"/>
    </row>
    <row r="1360" customFormat="false" ht="12.75" hidden="false" customHeight="false" outlineLevel="0" collapsed="false">
      <c r="B1360" s="0"/>
      <c r="C1360" s="0"/>
      <c r="D1360" s="0"/>
      <c r="E1360" s="0"/>
      <c r="F1360" s="0"/>
      <c r="G1360" s="0"/>
      <c r="H1360" s="0"/>
      <c r="I1360" s="0"/>
      <c r="Z1360" s="0"/>
    </row>
    <row r="1361" customFormat="false" ht="12.75" hidden="false" customHeight="false" outlineLevel="0" collapsed="false">
      <c r="B1361" s="0"/>
      <c r="C1361" s="0"/>
      <c r="D1361" s="0"/>
      <c r="E1361" s="0"/>
      <c r="F1361" s="0"/>
      <c r="G1361" s="0"/>
      <c r="H1361" s="0"/>
      <c r="I1361" s="0"/>
      <c r="Z1361" s="0"/>
    </row>
    <row r="1362" customFormat="false" ht="12.75" hidden="false" customHeight="false" outlineLevel="0" collapsed="false">
      <c r="B1362" s="0"/>
      <c r="C1362" s="0"/>
      <c r="D1362" s="0"/>
      <c r="E1362" s="0"/>
      <c r="F1362" s="0"/>
      <c r="G1362" s="0"/>
      <c r="H1362" s="0"/>
      <c r="I1362" s="0"/>
      <c r="Z1362" s="0"/>
    </row>
    <row r="1363" customFormat="false" ht="12.75" hidden="false" customHeight="false" outlineLevel="0" collapsed="false">
      <c r="B1363" s="0"/>
      <c r="C1363" s="0"/>
      <c r="D1363" s="0"/>
      <c r="E1363" s="0"/>
      <c r="F1363" s="0"/>
      <c r="G1363" s="0"/>
      <c r="H1363" s="0"/>
      <c r="I1363" s="0"/>
      <c r="Z1363" s="0"/>
    </row>
    <row r="1364" customFormat="false" ht="12.75" hidden="false" customHeight="false" outlineLevel="0" collapsed="false">
      <c r="B1364" s="0"/>
      <c r="C1364" s="0"/>
      <c r="D1364" s="0"/>
      <c r="E1364" s="0"/>
      <c r="F1364" s="0"/>
      <c r="G1364" s="0"/>
      <c r="H1364" s="0"/>
      <c r="I1364" s="0"/>
      <c r="Z1364" s="0"/>
    </row>
    <row r="1365" customFormat="false" ht="12.75" hidden="false" customHeight="false" outlineLevel="0" collapsed="false">
      <c r="B1365" s="0"/>
      <c r="C1365" s="0"/>
      <c r="D1365" s="0"/>
      <c r="E1365" s="0"/>
      <c r="F1365" s="0"/>
      <c r="G1365" s="0"/>
      <c r="H1365" s="0"/>
      <c r="I1365" s="0"/>
      <c r="Z1365" s="0"/>
    </row>
    <row r="1366" customFormat="false" ht="12.75" hidden="false" customHeight="false" outlineLevel="0" collapsed="false">
      <c r="B1366" s="0"/>
      <c r="C1366" s="0"/>
      <c r="D1366" s="0"/>
      <c r="E1366" s="0"/>
      <c r="F1366" s="0"/>
      <c r="G1366" s="0"/>
      <c r="H1366" s="0"/>
      <c r="I1366" s="0"/>
      <c r="Z1366" s="0"/>
    </row>
    <row r="1367" customFormat="false" ht="12.75" hidden="false" customHeight="false" outlineLevel="0" collapsed="false">
      <c r="B1367" s="0"/>
      <c r="C1367" s="0"/>
      <c r="D1367" s="0"/>
      <c r="E1367" s="0"/>
      <c r="F1367" s="0"/>
      <c r="G1367" s="0"/>
      <c r="H1367" s="0"/>
      <c r="I1367" s="0"/>
      <c r="Z1367" s="0"/>
    </row>
    <row r="1368" customFormat="false" ht="12.75" hidden="false" customHeight="false" outlineLevel="0" collapsed="false">
      <c r="B1368" s="0"/>
      <c r="C1368" s="0"/>
      <c r="D1368" s="0"/>
      <c r="E1368" s="0"/>
      <c r="F1368" s="0"/>
      <c r="G1368" s="0"/>
      <c r="H1368" s="0"/>
      <c r="I1368" s="0"/>
      <c r="Z1368" s="0"/>
    </row>
    <row r="1369" customFormat="false" ht="12.75" hidden="false" customHeight="false" outlineLevel="0" collapsed="false">
      <c r="B1369" s="0"/>
      <c r="C1369" s="0"/>
      <c r="D1369" s="0"/>
      <c r="E1369" s="0"/>
      <c r="F1369" s="0"/>
      <c r="G1369" s="0"/>
      <c r="H1369" s="0"/>
      <c r="I1369" s="0"/>
      <c r="Z1369" s="0"/>
    </row>
    <row r="1370" customFormat="false" ht="12.75" hidden="false" customHeight="false" outlineLevel="0" collapsed="false">
      <c r="B1370" s="0"/>
      <c r="C1370" s="0"/>
      <c r="D1370" s="0"/>
      <c r="E1370" s="0"/>
      <c r="F1370" s="0"/>
      <c r="G1370" s="0"/>
      <c r="H1370" s="0"/>
      <c r="I1370" s="0"/>
      <c r="Z1370" s="0"/>
    </row>
    <row r="1371" customFormat="false" ht="12.75" hidden="false" customHeight="false" outlineLevel="0" collapsed="false">
      <c r="B1371" s="0"/>
      <c r="C1371" s="0"/>
      <c r="D1371" s="0"/>
      <c r="E1371" s="0"/>
      <c r="F1371" s="0"/>
      <c r="G1371" s="0"/>
      <c r="H1371" s="0"/>
      <c r="I1371" s="0"/>
      <c r="Z1371" s="0"/>
    </row>
    <row r="1372" customFormat="false" ht="12.75" hidden="false" customHeight="false" outlineLevel="0" collapsed="false">
      <c r="B1372" s="0"/>
      <c r="C1372" s="0"/>
      <c r="D1372" s="0"/>
      <c r="E1372" s="0"/>
      <c r="F1372" s="0"/>
      <c r="G1372" s="0"/>
      <c r="H1372" s="0"/>
      <c r="I1372" s="0"/>
      <c r="Z1372" s="0"/>
    </row>
    <row r="1373" customFormat="false" ht="12.75" hidden="false" customHeight="false" outlineLevel="0" collapsed="false">
      <c r="B1373" s="0"/>
      <c r="C1373" s="0"/>
      <c r="D1373" s="0"/>
      <c r="E1373" s="0"/>
      <c r="F1373" s="0"/>
      <c r="G1373" s="0"/>
      <c r="H1373" s="0"/>
      <c r="I1373" s="0"/>
      <c r="Z1373" s="0"/>
    </row>
    <row r="1374" customFormat="false" ht="12.75" hidden="false" customHeight="false" outlineLevel="0" collapsed="false">
      <c r="B1374" s="0"/>
      <c r="C1374" s="0"/>
      <c r="D1374" s="0"/>
      <c r="E1374" s="0"/>
      <c r="F1374" s="0"/>
      <c r="G1374" s="0"/>
      <c r="H1374" s="0"/>
      <c r="I1374" s="0"/>
      <c r="Z1374" s="0"/>
    </row>
    <row r="1375" customFormat="false" ht="12.75" hidden="false" customHeight="false" outlineLevel="0" collapsed="false">
      <c r="B1375" s="0"/>
      <c r="C1375" s="0"/>
      <c r="D1375" s="0"/>
      <c r="E1375" s="0"/>
      <c r="F1375" s="0"/>
      <c r="G1375" s="0"/>
      <c r="H1375" s="0"/>
      <c r="I1375" s="0"/>
      <c r="Z1375" s="0"/>
    </row>
    <row r="1376" customFormat="false" ht="12.75" hidden="false" customHeight="false" outlineLevel="0" collapsed="false">
      <c r="B1376" s="0"/>
      <c r="C1376" s="0"/>
      <c r="D1376" s="0"/>
      <c r="E1376" s="0"/>
      <c r="F1376" s="0"/>
      <c r="G1376" s="0"/>
      <c r="H1376" s="0"/>
      <c r="I1376" s="0"/>
      <c r="Z1376" s="0"/>
    </row>
    <row r="1377" customFormat="false" ht="12.75" hidden="false" customHeight="false" outlineLevel="0" collapsed="false">
      <c r="B1377" s="0"/>
      <c r="C1377" s="0"/>
      <c r="D1377" s="0"/>
      <c r="E1377" s="0"/>
      <c r="F1377" s="0"/>
      <c r="G1377" s="0"/>
      <c r="H1377" s="0"/>
      <c r="I1377" s="0"/>
      <c r="Z1377" s="0"/>
    </row>
    <row r="1378" customFormat="false" ht="12.75" hidden="false" customHeight="false" outlineLevel="0" collapsed="false">
      <c r="B1378" s="0"/>
      <c r="C1378" s="0"/>
      <c r="D1378" s="0"/>
      <c r="E1378" s="0"/>
      <c r="F1378" s="0"/>
      <c r="G1378" s="0"/>
      <c r="H1378" s="0"/>
      <c r="I1378" s="0"/>
      <c r="Z1378" s="0"/>
    </row>
    <row r="1379" customFormat="false" ht="12.75" hidden="false" customHeight="false" outlineLevel="0" collapsed="false">
      <c r="B1379" s="0"/>
      <c r="C1379" s="0"/>
      <c r="D1379" s="0"/>
      <c r="E1379" s="0"/>
      <c r="F1379" s="0"/>
      <c r="G1379" s="0"/>
      <c r="H1379" s="0"/>
      <c r="I1379" s="0"/>
      <c r="Z1379" s="0"/>
    </row>
    <row r="1380" customFormat="false" ht="12.75" hidden="false" customHeight="false" outlineLevel="0" collapsed="false">
      <c r="B1380" s="0"/>
      <c r="C1380" s="0"/>
      <c r="D1380" s="0"/>
      <c r="E1380" s="0"/>
      <c r="F1380" s="0"/>
      <c r="G1380" s="0"/>
      <c r="H1380" s="0"/>
      <c r="I1380" s="0"/>
      <c r="Z1380" s="0"/>
    </row>
    <row r="1381" customFormat="false" ht="12.75" hidden="false" customHeight="false" outlineLevel="0" collapsed="false">
      <c r="B1381" s="0"/>
      <c r="C1381" s="0"/>
      <c r="D1381" s="0"/>
      <c r="E1381" s="0"/>
      <c r="F1381" s="0"/>
      <c r="G1381" s="0"/>
      <c r="H1381" s="0"/>
      <c r="I1381" s="0"/>
      <c r="Z1381" s="0"/>
    </row>
    <row r="1382" customFormat="false" ht="12.75" hidden="false" customHeight="false" outlineLevel="0" collapsed="false">
      <c r="B1382" s="0"/>
      <c r="C1382" s="0"/>
      <c r="D1382" s="0"/>
      <c r="E1382" s="0"/>
      <c r="F1382" s="0"/>
      <c r="G1382" s="0"/>
      <c r="H1382" s="0"/>
      <c r="I1382" s="0"/>
      <c r="Z1382" s="0"/>
    </row>
    <row r="1383" customFormat="false" ht="12.75" hidden="false" customHeight="false" outlineLevel="0" collapsed="false">
      <c r="B1383" s="0"/>
      <c r="C1383" s="0"/>
      <c r="D1383" s="0"/>
      <c r="E1383" s="0"/>
      <c r="F1383" s="0"/>
      <c r="G1383" s="0"/>
      <c r="H1383" s="0"/>
      <c r="I1383" s="0"/>
      <c r="Z1383" s="0"/>
    </row>
    <row r="1384" customFormat="false" ht="12.75" hidden="false" customHeight="false" outlineLevel="0" collapsed="false">
      <c r="B1384" s="0"/>
      <c r="C1384" s="0"/>
      <c r="D1384" s="0"/>
      <c r="E1384" s="0"/>
      <c r="F1384" s="0"/>
      <c r="G1384" s="0"/>
      <c r="H1384" s="0"/>
      <c r="I1384" s="0"/>
      <c r="Z1384" s="0"/>
    </row>
    <row r="1385" customFormat="false" ht="12.75" hidden="false" customHeight="false" outlineLevel="0" collapsed="false">
      <c r="B1385" s="0"/>
      <c r="C1385" s="0"/>
      <c r="D1385" s="0"/>
      <c r="E1385" s="0"/>
      <c r="F1385" s="0"/>
      <c r="G1385" s="0"/>
      <c r="H1385" s="0"/>
      <c r="I1385" s="0"/>
      <c r="Z1385" s="0"/>
    </row>
    <row r="1386" customFormat="false" ht="12.75" hidden="false" customHeight="false" outlineLevel="0" collapsed="false">
      <c r="B1386" s="0"/>
      <c r="C1386" s="0"/>
      <c r="D1386" s="0"/>
      <c r="E1386" s="0"/>
      <c r="F1386" s="0"/>
      <c r="G1386" s="0"/>
      <c r="H1386" s="0"/>
      <c r="I1386" s="0"/>
      <c r="Z1386" s="0"/>
    </row>
    <row r="1387" customFormat="false" ht="12.75" hidden="false" customHeight="false" outlineLevel="0" collapsed="false">
      <c r="B1387" s="0"/>
      <c r="C1387" s="0"/>
      <c r="D1387" s="0"/>
      <c r="E1387" s="0"/>
      <c r="F1387" s="0"/>
      <c r="G1387" s="0"/>
      <c r="H1387" s="0"/>
      <c r="I1387" s="0"/>
      <c r="Z1387" s="0"/>
    </row>
    <row r="1388" customFormat="false" ht="12.75" hidden="false" customHeight="false" outlineLevel="0" collapsed="false">
      <c r="B1388" s="0"/>
      <c r="C1388" s="0"/>
      <c r="D1388" s="0"/>
      <c r="E1388" s="0"/>
      <c r="F1388" s="0"/>
      <c r="G1388" s="0"/>
      <c r="H1388" s="0"/>
      <c r="I1388" s="0"/>
      <c r="Z1388" s="0"/>
    </row>
    <row r="1389" customFormat="false" ht="12.75" hidden="false" customHeight="false" outlineLevel="0" collapsed="false">
      <c r="B1389" s="0"/>
      <c r="C1389" s="0"/>
      <c r="D1389" s="0"/>
      <c r="E1389" s="0"/>
      <c r="F1389" s="0"/>
      <c r="G1389" s="0"/>
      <c r="H1389" s="0"/>
      <c r="I1389" s="0"/>
      <c r="Z1389" s="0"/>
    </row>
    <row r="1390" customFormat="false" ht="12.75" hidden="false" customHeight="false" outlineLevel="0" collapsed="false">
      <c r="B1390" s="0"/>
      <c r="C1390" s="0"/>
      <c r="D1390" s="0"/>
      <c r="E1390" s="0"/>
      <c r="F1390" s="0"/>
      <c r="G1390" s="0"/>
      <c r="H1390" s="0"/>
      <c r="I1390" s="0"/>
      <c r="Z1390" s="0"/>
    </row>
    <row r="1391" customFormat="false" ht="12.75" hidden="false" customHeight="false" outlineLevel="0" collapsed="false">
      <c r="B1391" s="0"/>
      <c r="C1391" s="0"/>
      <c r="D1391" s="0"/>
      <c r="E1391" s="0"/>
      <c r="F1391" s="0"/>
      <c r="G1391" s="0"/>
      <c r="H1391" s="0"/>
      <c r="I1391" s="0"/>
      <c r="Z1391" s="0"/>
    </row>
    <row r="1392" customFormat="false" ht="12.75" hidden="false" customHeight="false" outlineLevel="0" collapsed="false">
      <c r="B1392" s="0"/>
      <c r="C1392" s="0"/>
      <c r="D1392" s="0"/>
      <c r="E1392" s="0"/>
      <c r="F1392" s="0"/>
      <c r="G1392" s="0"/>
      <c r="H1392" s="0"/>
      <c r="I1392" s="0"/>
      <c r="Z1392" s="0"/>
    </row>
    <row r="1393" customFormat="false" ht="12.75" hidden="false" customHeight="false" outlineLevel="0" collapsed="false">
      <c r="B1393" s="0"/>
      <c r="C1393" s="0"/>
      <c r="D1393" s="0"/>
      <c r="E1393" s="0"/>
      <c r="F1393" s="0"/>
      <c r="G1393" s="0"/>
      <c r="H1393" s="0"/>
      <c r="I1393" s="0"/>
      <c r="Z1393" s="0"/>
    </row>
    <row r="1394" customFormat="false" ht="12.75" hidden="false" customHeight="false" outlineLevel="0" collapsed="false">
      <c r="B1394" s="0"/>
      <c r="C1394" s="0"/>
      <c r="D1394" s="0"/>
      <c r="E1394" s="0"/>
      <c r="F1394" s="0"/>
      <c r="G1394" s="0"/>
      <c r="H1394" s="0"/>
      <c r="I1394" s="0"/>
      <c r="Z1394" s="0"/>
    </row>
    <row r="1395" customFormat="false" ht="12.75" hidden="false" customHeight="false" outlineLevel="0" collapsed="false">
      <c r="B1395" s="0"/>
      <c r="C1395" s="0"/>
      <c r="D1395" s="0"/>
      <c r="E1395" s="0"/>
      <c r="F1395" s="0"/>
      <c r="G1395" s="0"/>
      <c r="H1395" s="0"/>
      <c r="I1395" s="0"/>
      <c r="Z1395" s="0"/>
    </row>
    <row r="1396" customFormat="false" ht="12.75" hidden="false" customHeight="false" outlineLevel="0" collapsed="false">
      <c r="B1396" s="0"/>
      <c r="C1396" s="0"/>
      <c r="D1396" s="0"/>
      <c r="E1396" s="0"/>
      <c r="F1396" s="0"/>
      <c r="G1396" s="0"/>
      <c r="H1396" s="0"/>
      <c r="I1396" s="0"/>
      <c r="Z1396" s="0"/>
    </row>
    <row r="1397" customFormat="false" ht="12.75" hidden="false" customHeight="false" outlineLevel="0" collapsed="false">
      <c r="B1397" s="0"/>
      <c r="C1397" s="0"/>
      <c r="D1397" s="0"/>
      <c r="E1397" s="0"/>
      <c r="F1397" s="0"/>
      <c r="G1397" s="0"/>
      <c r="H1397" s="0"/>
      <c r="I1397" s="0"/>
      <c r="Z1397" s="0"/>
    </row>
    <row r="1398" customFormat="false" ht="12.75" hidden="false" customHeight="false" outlineLevel="0" collapsed="false">
      <c r="B1398" s="0"/>
      <c r="C1398" s="0"/>
      <c r="D1398" s="0"/>
      <c r="E1398" s="0"/>
      <c r="F1398" s="0"/>
      <c r="G1398" s="0"/>
      <c r="H1398" s="0"/>
      <c r="I1398" s="0"/>
      <c r="Z1398" s="0"/>
    </row>
    <row r="1399" customFormat="false" ht="12.75" hidden="false" customHeight="false" outlineLevel="0" collapsed="false">
      <c r="B1399" s="0"/>
      <c r="C1399" s="0"/>
      <c r="D1399" s="0"/>
      <c r="E1399" s="0"/>
      <c r="F1399" s="0"/>
      <c r="G1399" s="0"/>
      <c r="H1399" s="0"/>
      <c r="I1399" s="0"/>
      <c r="Z1399" s="0"/>
    </row>
    <row r="1400" customFormat="false" ht="12.75" hidden="false" customHeight="false" outlineLevel="0" collapsed="false">
      <c r="B1400" s="0"/>
      <c r="C1400" s="0"/>
      <c r="D1400" s="0"/>
      <c r="E1400" s="0"/>
      <c r="F1400" s="0"/>
      <c r="G1400" s="0"/>
      <c r="H1400" s="0"/>
      <c r="I1400" s="0"/>
      <c r="Z1400" s="0"/>
    </row>
    <row r="1401" customFormat="false" ht="12.75" hidden="false" customHeight="false" outlineLevel="0" collapsed="false">
      <c r="B1401" s="0"/>
      <c r="C1401" s="0"/>
      <c r="D1401" s="0"/>
      <c r="E1401" s="0"/>
      <c r="F1401" s="0"/>
      <c r="G1401" s="0"/>
      <c r="H1401" s="0"/>
      <c r="I1401" s="0"/>
      <c r="Z1401" s="0"/>
    </row>
    <row r="1402" customFormat="false" ht="12.75" hidden="false" customHeight="false" outlineLevel="0" collapsed="false">
      <c r="B1402" s="0"/>
      <c r="C1402" s="0"/>
      <c r="D1402" s="0"/>
      <c r="E1402" s="0"/>
      <c r="F1402" s="0"/>
      <c r="G1402" s="0"/>
      <c r="H1402" s="0"/>
      <c r="I1402" s="0"/>
      <c r="Z1402" s="0"/>
    </row>
    <row r="1403" customFormat="false" ht="12.75" hidden="false" customHeight="false" outlineLevel="0" collapsed="false">
      <c r="B1403" s="0"/>
      <c r="C1403" s="0"/>
      <c r="D1403" s="0"/>
      <c r="E1403" s="0"/>
      <c r="F1403" s="0"/>
      <c r="G1403" s="0"/>
      <c r="H1403" s="0"/>
      <c r="I1403" s="0"/>
      <c r="Z1403" s="0"/>
    </row>
    <row r="1404" customFormat="false" ht="12.75" hidden="false" customHeight="false" outlineLevel="0" collapsed="false">
      <c r="B1404" s="0"/>
      <c r="C1404" s="0"/>
      <c r="D1404" s="0"/>
      <c r="E1404" s="0"/>
      <c r="F1404" s="0"/>
      <c r="G1404" s="0"/>
      <c r="H1404" s="0"/>
      <c r="I1404" s="0"/>
      <c r="Z1404" s="0"/>
    </row>
    <row r="1405" customFormat="false" ht="12.75" hidden="false" customHeight="false" outlineLevel="0" collapsed="false">
      <c r="B1405" s="0"/>
      <c r="C1405" s="0"/>
      <c r="D1405" s="0"/>
      <c r="E1405" s="0"/>
      <c r="F1405" s="0"/>
      <c r="G1405" s="0"/>
      <c r="H1405" s="0"/>
      <c r="I1405" s="0"/>
      <c r="Z1405" s="0"/>
    </row>
    <row r="1406" customFormat="false" ht="12.75" hidden="false" customHeight="false" outlineLevel="0" collapsed="false">
      <c r="B1406" s="0"/>
      <c r="C1406" s="0"/>
      <c r="D1406" s="0"/>
      <c r="E1406" s="0"/>
      <c r="F1406" s="0"/>
      <c r="G1406" s="0"/>
      <c r="H1406" s="0"/>
      <c r="I1406" s="0"/>
      <c r="Z1406" s="0"/>
    </row>
    <row r="1407" customFormat="false" ht="12.75" hidden="false" customHeight="false" outlineLevel="0" collapsed="false">
      <c r="B1407" s="0"/>
      <c r="C1407" s="0"/>
      <c r="D1407" s="0"/>
      <c r="E1407" s="0"/>
      <c r="F1407" s="0"/>
      <c r="G1407" s="0"/>
      <c r="H1407" s="0"/>
      <c r="I1407" s="0"/>
      <c r="Z1407" s="0"/>
    </row>
    <row r="1408" customFormat="false" ht="12.75" hidden="false" customHeight="false" outlineLevel="0" collapsed="false">
      <c r="B1408" s="0"/>
      <c r="C1408" s="0"/>
      <c r="D1408" s="0"/>
      <c r="E1408" s="0"/>
      <c r="F1408" s="0"/>
      <c r="G1408" s="0"/>
      <c r="H1408" s="0"/>
      <c r="I1408" s="0"/>
      <c r="Z1408" s="0"/>
    </row>
    <row r="1409" customFormat="false" ht="12.75" hidden="false" customHeight="false" outlineLevel="0" collapsed="false">
      <c r="B1409" s="0"/>
      <c r="C1409" s="0"/>
      <c r="D1409" s="0"/>
      <c r="E1409" s="0"/>
      <c r="F1409" s="0"/>
      <c r="G1409" s="0"/>
      <c r="H1409" s="0"/>
      <c r="I1409" s="0"/>
      <c r="Z1409" s="0"/>
    </row>
    <row r="1410" customFormat="false" ht="12.75" hidden="false" customHeight="false" outlineLevel="0" collapsed="false">
      <c r="B1410" s="0"/>
      <c r="C1410" s="0"/>
      <c r="D1410" s="0"/>
      <c r="E1410" s="0"/>
      <c r="F1410" s="0"/>
      <c r="G1410" s="0"/>
      <c r="H1410" s="0"/>
      <c r="I1410" s="0"/>
      <c r="Z1410" s="0"/>
    </row>
    <row r="1411" customFormat="false" ht="12.75" hidden="false" customHeight="false" outlineLevel="0" collapsed="false">
      <c r="B1411" s="0"/>
      <c r="C1411" s="0"/>
      <c r="D1411" s="0"/>
      <c r="E1411" s="0"/>
      <c r="F1411" s="0"/>
      <c r="G1411" s="0"/>
      <c r="H1411" s="0"/>
      <c r="I1411" s="0"/>
      <c r="Z1411" s="0"/>
    </row>
    <row r="1412" customFormat="false" ht="12.75" hidden="false" customHeight="false" outlineLevel="0" collapsed="false">
      <c r="B1412" s="0"/>
      <c r="C1412" s="0"/>
      <c r="D1412" s="0"/>
      <c r="E1412" s="0"/>
      <c r="F1412" s="0"/>
      <c r="G1412" s="0"/>
      <c r="H1412" s="0"/>
      <c r="I1412" s="0"/>
      <c r="Z1412" s="0"/>
    </row>
    <row r="1413" customFormat="false" ht="12.75" hidden="false" customHeight="false" outlineLevel="0" collapsed="false">
      <c r="B1413" s="0"/>
      <c r="C1413" s="0"/>
      <c r="D1413" s="0"/>
      <c r="E1413" s="0"/>
      <c r="F1413" s="0"/>
      <c r="G1413" s="0"/>
      <c r="H1413" s="0"/>
      <c r="I1413" s="0"/>
      <c r="Z1413" s="0"/>
    </row>
    <row r="1414" customFormat="false" ht="12.75" hidden="false" customHeight="false" outlineLevel="0" collapsed="false">
      <c r="B1414" s="0"/>
      <c r="C1414" s="0"/>
      <c r="D1414" s="0"/>
      <c r="E1414" s="0"/>
      <c r="F1414" s="0"/>
      <c r="G1414" s="0"/>
      <c r="H1414" s="0"/>
      <c r="I1414" s="0"/>
      <c r="Z1414" s="0"/>
    </row>
    <row r="1415" customFormat="false" ht="12.75" hidden="false" customHeight="false" outlineLevel="0" collapsed="false">
      <c r="B1415" s="0"/>
      <c r="C1415" s="0"/>
      <c r="D1415" s="0"/>
      <c r="E1415" s="0"/>
      <c r="F1415" s="0"/>
      <c r="G1415" s="0"/>
      <c r="H1415" s="0"/>
      <c r="I1415" s="0"/>
      <c r="Z1415" s="0"/>
    </row>
    <row r="1416" customFormat="false" ht="12.75" hidden="false" customHeight="false" outlineLevel="0" collapsed="false">
      <c r="B1416" s="0"/>
      <c r="C1416" s="0"/>
      <c r="D1416" s="0"/>
      <c r="E1416" s="0"/>
      <c r="F1416" s="0"/>
      <c r="G1416" s="0"/>
      <c r="H1416" s="0"/>
      <c r="I1416" s="0"/>
      <c r="Z1416" s="0"/>
    </row>
    <row r="1417" customFormat="false" ht="12.75" hidden="false" customHeight="false" outlineLevel="0" collapsed="false">
      <c r="B1417" s="0"/>
      <c r="C1417" s="0"/>
      <c r="D1417" s="0"/>
      <c r="E1417" s="0"/>
      <c r="F1417" s="0"/>
      <c r="G1417" s="0"/>
      <c r="H1417" s="0"/>
      <c r="I1417" s="0"/>
      <c r="Z1417" s="0"/>
    </row>
    <row r="1418" customFormat="false" ht="12.75" hidden="false" customHeight="false" outlineLevel="0" collapsed="false">
      <c r="B1418" s="0"/>
      <c r="C1418" s="0"/>
      <c r="D1418" s="0"/>
      <c r="E1418" s="0"/>
      <c r="F1418" s="0"/>
      <c r="G1418" s="0"/>
      <c r="H1418" s="0"/>
      <c r="I1418" s="0"/>
      <c r="Z1418" s="0"/>
    </row>
    <row r="1419" customFormat="false" ht="12.75" hidden="false" customHeight="false" outlineLevel="0" collapsed="false">
      <c r="B1419" s="0"/>
      <c r="C1419" s="0"/>
      <c r="D1419" s="0"/>
      <c r="E1419" s="0"/>
      <c r="F1419" s="0"/>
      <c r="G1419" s="0"/>
      <c r="H1419" s="0"/>
      <c r="I1419" s="0"/>
      <c r="Z1419" s="0"/>
    </row>
    <row r="1420" customFormat="false" ht="12.75" hidden="false" customHeight="false" outlineLevel="0" collapsed="false">
      <c r="B1420" s="0"/>
      <c r="C1420" s="0"/>
      <c r="D1420" s="0"/>
      <c r="E1420" s="0"/>
      <c r="F1420" s="0"/>
      <c r="G1420" s="0"/>
      <c r="H1420" s="0"/>
      <c r="I1420" s="0"/>
      <c r="Z1420" s="0"/>
    </row>
    <row r="1421" customFormat="false" ht="12.75" hidden="false" customHeight="false" outlineLevel="0" collapsed="false">
      <c r="B1421" s="0"/>
      <c r="C1421" s="0"/>
      <c r="D1421" s="0"/>
      <c r="E1421" s="0"/>
      <c r="F1421" s="0"/>
      <c r="G1421" s="0"/>
      <c r="H1421" s="0"/>
      <c r="I1421" s="0"/>
      <c r="Z1421" s="0"/>
    </row>
    <row r="1422" customFormat="false" ht="12.75" hidden="false" customHeight="false" outlineLevel="0" collapsed="false">
      <c r="B1422" s="0"/>
      <c r="C1422" s="0"/>
      <c r="D1422" s="0"/>
      <c r="E1422" s="0"/>
      <c r="F1422" s="0"/>
      <c r="G1422" s="0"/>
      <c r="H1422" s="0"/>
      <c r="I1422" s="0"/>
      <c r="Z1422" s="0"/>
    </row>
    <row r="1423" customFormat="false" ht="12.75" hidden="false" customHeight="false" outlineLevel="0" collapsed="false">
      <c r="B1423" s="0"/>
      <c r="C1423" s="0"/>
      <c r="D1423" s="0"/>
      <c r="E1423" s="0"/>
      <c r="F1423" s="0"/>
      <c r="G1423" s="0"/>
      <c r="H1423" s="0"/>
      <c r="I1423" s="0"/>
      <c r="Z1423" s="0"/>
    </row>
    <row r="1424" customFormat="false" ht="12.75" hidden="false" customHeight="false" outlineLevel="0" collapsed="false">
      <c r="B1424" s="0"/>
      <c r="C1424" s="0"/>
      <c r="D1424" s="0"/>
      <c r="E1424" s="0"/>
      <c r="F1424" s="0"/>
      <c r="G1424" s="0"/>
      <c r="H1424" s="0"/>
      <c r="I1424" s="0"/>
      <c r="Z1424" s="0"/>
    </row>
    <row r="1425" customFormat="false" ht="12.75" hidden="false" customHeight="false" outlineLevel="0" collapsed="false">
      <c r="B1425" s="0"/>
      <c r="C1425" s="0"/>
      <c r="D1425" s="0"/>
      <c r="E1425" s="0"/>
      <c r="F1425" s="0"/>
      <c r="G1425" s="0"/>
      <c r="H1425" s="0"/>
      <c r="I1425" s="0"/>
      <c r="Z1425" s="0"/>
    </row>
    <row r="1426" customFormat="false" ht="12.75" hidden="false" customHeight="false" outlineLevel="0" collapsed="false">
      <c r="B1426" s="0"/>
      <c r="C1426" s="0"/>
      <c r="D1426" s="0"/>
      <c r="E1426" s="0"/>
      <c r="F1426" s="0"/>
      <c r="G1426" s="0"/>
      <c r="H1426" s="0"/>
      <c r="I1426" s="0"/>
      <c r="Z1426" s="0"/>
    </row>
    <row r="1427" customFormat="false" ht="12.75" hidden="false" customHeight="false" outlineLevel="0" collapsed="false">
      <c r="B1427" s="0"/>
      <c r="C1427" s="0"/>
      <c r="D1427" s="0"/>
      <c r="E1427" s="0"/>
      <c r="F1427" s="0"/>
      <c r="G1427" s="0"/>
      <c r="H1427" s="0"/>
      <c r="I1427" s="0"/>
      <c r="Z1427" s="0"/>
    </row>
    <row r="1428" customFormat="false" ht="12.75" hidden="false" customHeight="false" outlineLevel="0" collapsed="false">
      <c r="B1428" s="0"/>
      <c r="C1428" s="0"/>
      <c r="D1428" s="0"/>
      <c r="E1428" s="0"/>
      <c r="F1428" s="0"/>
      <c r="G1428" s="0"/>
      <c r="H1428" s="0"/>
      <c r="I1428" s="0"/>
      <c r="Z1428" s="0"/>
    </row>
    <row r="1429" customFormat="false" ht="12.75" hidden="false" customHeight="false" outlineLevel="0" collapsed="false">
      <c r="B1429" s="0"/>
      <c r="C1429" s="0"/>
      <c r="D1429" s="0"/>
      <c r="E1429" s="0"/>
      <c r="F1429" s="0"/>
      <c r="G1429" s="0"/>
      <c r="H1429" s="0"/>
      <c r="I1429" s="0"/>
      <c r="Z1429" s="0"/>
    </row>
    <row r="1430" customFormat="false" ht="12.75" hidden="false" customHeight="false" outlineLevel="0" collapsed="false">
      <c r="B1430" s="0"/>
      <c r="C1430" s="0"/>
      <c r="D1430" s="0"/>
      <c r="E1430" s="0"/>
      <c r="F1430" s="0"/>
      <c r="G1430" s="0"/>
      <c r="H1430" s="0"/>
      <c r="I1430" s="0"/>
      <c r="Z1430" s="0"/>
    </row>
    <row r="1431" customFormat="false" ht="12.75" hidden="false" customHeight="false" outlineLevel="0" collapsed="false">
      <c r="B1431" s="0"/>
      <c r="C1431" s="0"/>
      <c r="D1431" s="0"/>
      <c r="E1431" s="0"/>
      <c r="F1431" s="0"/>
      <c r="G1431" s="0"/>
      <c r="H1431" s="0"/>
      <c r="I1431" s="0"/>
      <c r="Z1431" s="0"/>
    </row>
    <row r="1432" customFormat="false" ht="12.75" hidden="false" customHeight="false" outlineLevel="0" collapsed="false">
      <c r="B1432" s="0"/>
      <c r="C1432" s="0"/>
      <c r="D1432" s="0"/>
      <c r="E1432" s="0"/>
      <c r="F1432" s="0"/>
      <c r="G1432" s="0"/>
      <c r="H1432" s="0"/>
      <c r="I1432" s="0"/>
      <c r="Z1432" s="0"/>
    </row>
    <row r="1433" customFormat="false" ht="12.75" hidden="false" customHeight="false" outlineLevel="0" collapsed="false">
      <c r="B1433" s="0"/>
      <c r="C1433" s="0"/>
      <c r="D1433" s="0"/>
      <c r="E1433" s="0"/>
      <c r="F1433" s="0"/>
      <c r="G1433" s="0"/>
      <c r="H1433" s="0"/>
      <c r="I1433" s="0"/>
      <c r="Z1433" s="0"/>
    </row>
    <row r="1434" customFormat="false" ht="12.75" hidden="false" customHeight="false" outlineLevel="0" collapsed="false">
      <c r="B1434" s="0"/>
      <c r="C1434" s="0"/>
      <c r="D1434" s="0"/>
      <c r="E1434" s="0"/>
      <c r="F1434" s="0"/>
      <c r="G1434" s="0"/>
      <c r="H1434" s="0"/>
      <c r="I1434" s="0"/>
      <c r="Z1434" s="0"/>
    </row>
    <row r="1435" customFormat="false" ht="12.75" hidden="false" customHeight="false" outlineLevel="0" collapsed="false">
      <c r="B1435" s="0"/>
      <c r="C1435" s="0"/>
      <c r="D1435" s="0"/>
      <c r="E1435" s="0"/>
      <c r="F1435" s="0"/>
      <c r="G1435" s="0"/>
      <c r="H1435" s="0"/>
      <c r="I1435" s="0"/>
      <c r="Z1435" s="0"/>
    </row>
    <row r="1436" customFormat="false" ht="12.75" hidden="false" customHeight="false" outlineLevel="0" collapsed="false">
      <c r="B1436" s="0"/>
      <c r="C1436" s="0"/>
      <c r="D1436" s="0"/>
      <c r="E1436" s="0"/>
      <c r="F1436" s="0"/>
      <c r="G1436" s="0"/>
      <c r="H1436" s="0"/>
      <c r="I1436" s="0"/>
      <c r="Z1436" s="0"/>
    </row>
    <row r="1437" customFormat="false" ht="12.75" hidden="false" customHeight="false" outlineLevel="0" collapsed="false">
      <c r="B1437" s="0"/>
      <c r="C1437" s="0"/>
      <c r="D1437" s="0"/>
      <c r="E1437" s="0"/>
      <c r="F1437" s="0"/>
      <c r="G1437" s="0"/>
      <c r="H1437" s="0"/>
      <c r="I1437" s="0"/>
      <c r="Z1437" s="0"/>
    </row>
    <row r="1438" customFormat="false" ht="12.75" hidden="false" customHeight="false" outlineLevel="0" collapsed="false">
      <c r="B1438" s="0"/>
      <c r="C1438" s="0"/>
      <c r="D1438" s="0"/>
      <c r="E1438" s="0"/>
      <c r="F1438" s="0"/>
      <c r="G1438" s="0"/>
      <c r="H1438" s="0"/>
      <c r="I1438" s="0"/>
      <c r="Z1438" s="0"/>
    </row>
    <row r="1439" customFormat="false" ht="12.75" hidden="false" customHeight="false" outlineLevel="0" collapsed="false">
      <c r="B1439" s="0"/>
      <c r="C1439" s="0"/>
      <c r="D1439" s="0"/>
      <c r="E1439" s="0"/>
      <c r="F1439" s="0"/>
      <c r="G1439" s="0"/>
      <c r="H1439" s="0"/>
      <c r="I1439" s="0"/>
      <c r="Z1439" s="0"/>
    </row>
    <row r="1440" customFormat="false" ht="12.75" hidden="false" customHeight="false" outlineLevel="0" collapsed="false">
      <c r="B1440" s="0"/>
      <c r="C1440" s="0"/>
      <c r="D1440" s="0"/>
      <c r="E1440" s="0"/>
      <c r="F1440" s="0"/>
      <c r="G1440" s="0"/>
      <c r="H1440" s="0"/>
      <c r="I1440" s="0"/>
      <c r="Z1440" s="0"/>
    </row>
    <row r="1441" customFormat="false" ht="12.75" hidden="false" customHeight="false" outlineLevel="0" collapsed="false">
      <c r="B1441" s="0"/>
      <c r="C1441" s="0"/>
      <c r="D1441" s="0"/>
      <c r="E1441" s="0"/>
      <c r="F1441" s="0"/>
      <c r="G1441" s="0"/>
      <c r="H1441" s="0"/>
      <c r="I1441" s="0"/>
      <c r="Z1441" s="0"/>
    </row>
    <row r="1442" customFormat="false" ht="12.75" hidden="false" customHeight="false" outlineLevel="0" collapsed="false">
      <c r="B1442" s="0"/>
      <c r="C1442" s="0"/>
      <c r="D1442" s="0"/>
      <c r="E1442" s="0"/>
      <c r="F1442" s="0"/>
      <c r="G1442" s="0"/>
      <c r="H1442" s="0"/>
      <c r="I1442" s="0"/>
      <c r="Z1442" s="0"/>
    </row>
    <row r="1443" customFormat="false" ht="12.75" hidden="false" customHeight="false" outlineLevel="0" collapsed="false">
      <c r="B1443" s="0"/>
      <c r="C1443" s="0"/>
      <c r="D1443" s="0"/>
      <c r="E1443" s="0"/>
      <c r="F1443" s="0"/>
      <c r="G1443" s="0"/>
      <c r="H1443" s="0"/>
      <c r="I1443" s="0"/>
      <c r="Z1443" s="0"/>
    </row>
    <row r="1444" customFormat="false" ht="12.75" hidden="false" customHeight="false" outlineLevel="0" collapsed="false">
      <c r="B1444" s="0"/>
      <c r="C1444" s="0"/>
      <c r="D1444" s="0"/>
      <c r="E1444" s="0"/>
      <c r="F1444" s="0"/>
      <c r="G1444" s="0"/>
      <c r="H1444" s="0"/>
      <c r="I1444" s="0"/>
      <c r="Z1444" s="0"/>
    </row>
    <row r="1445" customFormat="false" ht="12.75" hidden="false" customHeight="false" outlineLevel="0" collapsed="false">
      <c r="B1445" s="0"/>
      <c r="C1445" s="0"/>
      <c r="D1445" s="0"/>
      <c r="E1445" s="0"/>
      <c r="F1445" s="0"/>
      <c r="G1445" s="0"/>
      <c r="H1445" s="0"/>
      <c r="I1445" s="0"/>
      <c r="Z1445" s="0"/>
    </row>
    <row r="1446" customFormat="false" ht="12.75" hidden="false" customHeight="false" outlineLevel="0" collapsed="false">
      <c r="B1446" s="0"/>
      <c r="C1446" s="0"/>
      <c r="D1446" s="0"/>
      <c r="E1446" s="0"/>
      <c r="F1446" s="0"/>
      <c r="G1446" s="0"/>
      <c r="H1446" s="0"/>
      <c r="I1446" s="0"/>
      <c r="Z1446" s="0"/>
    </row>
    <row r="1447" customFormat="false" ht="12.75" hidden="false" customHeight="false" outlineLevel="0" collapsed="false">
      <c r="B1447" s="0"/>
      <c r="C1447" s="0"/>
      <c r="D1447" s="0"/>
      <c r="E1447" s="0"/>
      <c r="F1447" s="0"/>
      <c r="G1447" s="0"/>
      <c r="H1447" s="0"/>
      <c r="I1447" s="0"/>
      <c r="Z1447" s="0"/>
    </row>
    <row r="1448" customFormat="false" ht="12.75" hidden="false" customHeight="false" outlineLevel="0" collapsed="false">
      <c r="B1448" s="0"/>
      <c r="C1448" s="0"/>
      <c r="D1448" s="0"/>
      <c r="E1448" s="0"/>
      <c r="F1448" s="0"/>
      <c r="G1448" s="0"/>
      <c r="H1448" s="0"/>
      <c r="I1448" s="0"/>
      <c r="Z1448" s="0"/>
    </row>
    <row r="1449" customFormat="false" ht="12.75" hidden="false" customHeight="false" outlineLevel="0" collapsed="false">
      <c r="B1449" s="0"/>
      <c r="C1449" s="0"/>
      <c r="D1449" s="0"/>
      <c r="E1449" s="0"/>
      <c r="F1449" s="0"/>
      <c r="G1449" s="0"/>
      <c r="H1449" s="0"/>
      <c r="I1449" s="0"/>
      <c r="Z1449" s="0"/>
    </row>
    <row r="1450" customFormat="false" ht="12.75" hidden="false" customHeight="false" outlineLevel="0" collapsed="false">
      <c r="B1450" s="0"/>
      <c r="C1450" s="0"/>
      <c r="D1450" s="0"/>
      <c r="E1450" s="0"/>
      <c r="F1450" s="0"/>
      <c r="G1450" s="0"/>
      <c r="H1450" s="0"/>
      <c r="I1450" s="0"/>
      <c r="Z1450" s="0"/>
    </row>
    <row r="1451" customFormat="false" ht="12.75" hidden="false" customHeight="false" outlineLevel="0" collapsed="false">
      <c r="B1451" s="0"/>
      <c r="C1451" s="0"/>
      <c r="D1451" s="0"/>
      <c r="E1451" s="0"/>
      <c r="F1451" s="0"/>
      <c r="G1451" s="0"/>
      <c r="H1451" s="0"/>
      <c r="I1451" s="0"/>
      <c r="Z1451" s="0"/>
    </row>
    <row r="1452" customFormat="false" ht="12.75" hidden="false" customHeight="false" outlineLevel="0" collapsed="false">
      <c r="B1452" s="0"/>
      <c r="C1452" s="0"/>
      <c r="D1452" s="0"/>
      <c r="E1452" s="0"/>
      <c r="F1452" s="0"/>
      <c r="G1452" s="0"/>
      <c r="H1452" s="0"/>
      <c r="I1452" s="0"/>
      <c r="Z1452" s="0"/>
    </row>
    <row r="1453" customFormat="false" ht="12.75" hidden="false" customHeight="false" outlineLevel="0" collapsed="false">
      <c r="B1453" s="0"/>
      <c r="C1453" s="0"/>
      <c r="D1453" s="0"/>
      <c r="E1453" s="0"/>
      <c r="F1453" s="0"/>
      <c r="G1453" s="0"/>
      <c r="H1453" s="0"/>
      <c r="I1453" s="0"/>
      <c r="Z1453" s="0"/>
    </row>
    <row r="1454" customFormat="false" ht="12.75" hidden="false" customHeight="false" outlineLevel="0" collapsed="false">
      <c r="B1454" s="0"/>
      <c r="C1454" s="0"/>
      <c r="D1454" s="0"/>
      <c r="E1454" s="0"/>
      <c r="F1454" s="0"/>
      <c r="G1454" s="0"/>
      <c r="H1454" s="0"/>
      <c r="I1454" s="0"/>
      <c r="Z1454" s="0"/>
    </row>
    <row r="1455" customFormat="false" ht="12.75" hidden="false" customHeight="false" outlineLevel="0" collapsed="false">
      <c r="B1455" s="0"/>
      <c r="C1455" s="0"/>
      <c r="D1455" s="0"/>
      <c r="E1455" s="0"/>
      <c r="F1455" s="0"/>
      <c r="G1455" s="0"/>
      <c r="H1455" s="0"/>
      <c r="I1455" s="0"/>
      <c r="Z1455" s="0"/>
    </row>
    <row r="1456" customFormat="false" ht="12.75" hidden="false" customHeight="false" outlineLevel="0" collapsed="false">
      <c r="B1456" s="0"/>
      <c r="C1456" s="0"/>
      <c r="D1456" s="0"/>
      <c r="E1456" s="0"/>
      <c r="F1456" s="0"/>
      <c r="G1456" s="0"/>
      <c r="H1456" s="0"/>
      <c r="I1456" s="0"/>
      <c r="Z1456" s="0"/>
    </row>
    <row r="1457" customFormat="false" ht="12.75" hidden="false" customHeight="false" outlineLevel="0" collapsed="false">
      <c r="B1457" s="0"/>
      <c r="C1457" s="0"/>
      <c r="D1457" s="0"/>
      <c r="E1457" s="0"/>
      <c r="F1457" s="0"/>
      <c r="G1457" s="0"/>
      <c r="H1457" s="0"/>
      <c r="I1457" s="0"/>
      <c r="Z1457" s="0"/>
    </row>
    <row r="1458" customFormat="false" ht="12.75" hidden="false" customHeight="false" outlineLevel="0" collapsed="false">
      <c r="B1458" s="0"/>
      <c r="C1458" s="0"/>
      <c r="D1458" s="0"/>
      <c r="E1458" s="0"/>
      <c r="F1458" s="0"/>
      <c r="G1458" s="0"/>
      <c r="H1458" s="0"/>
      <c r="I1458" s="0"/>
      <c r="Z1458" s="0"/>
    </row>
    <row r="1459" customFormat="false" ht="12.75" hidden="false" customHeight="false" outlineLevel="0" collapsed="false">
      <c r="B1459" s="0"/>
      <c r="C1459" s="0"/>
      <c r="D1459" s="0"/>
      <c r="E1459" s="0"/>
      <c r="F1459" s="0"/>
      <c r="G1459" s="0"/>
      <c r="H1459" s="0"/>
      <c r="I1459" s="0"/>
      <c r="Z1459" s="0"/>
    </row>
    <row r="1460" customFormat="false" ht="12.75" hidden="false" customHeight="false" outlineLevel="0" collapsed="false">
      <c r="B1460" s="0"/>
      <c r="C1460" s="0"/>
      <c r="D1460" s="0"/>
      <c r="E1460" s="0"/>
      <c r="F1460" s="0"/>
      <c r="G1460" s="0"/>
      <c r="H1460" s="0"/>
      <c r="I1460" s="0"/>
      <c r="Z1460" s="0"/>
    </row>
    <row r="1461" customFormat="false" ht="12.75" hidden="false" customHeight="false" outlineLevel="0" collapsed="false">
      <c r="B1461" s="0"/>
      <c r="C1461" s="0"/>
      <c r="D1461" s="0"/>
      <c r="E1461" s="0"/>
      <c r="F1461" s="0"/>
      <c r="G1461" s="0"/>
      <c r="H1461" s="0"/>
      <c r="I1461" s="0"/>
      <c r="Z1461" s="0"/>
    </row>
    <row r="1462" customFormat="false" ht="12.75" hidden="false" customHeight="false" outlineLevel="0" collapsed="false">
      <c r="B1462" s="0"/>
      <c r="C1462" s="0"/>
      <c r="D1462" s="0"/>
      <c r="E1462" s="0"/>
      <c r="F1462" s="0"/>
      <c r="G1462" s="0"/>
      <c r="H1462" s="0"/>
      <c r="I1462" s="0"/>
      <c r="Z1462" s="0"/>
    </row>
    <row r="1463" customFormat="false" ht="12.75" hidden="false" customHeight="false" outlineLevel="0" collapsed="false">
      <c r="B1463" s="0"/>
      <c r="C1463" s="0"/>
      <c r="D1463" s="0"/>
      <c r="E1463" s="0"/>
      <c r="F1463" s="0"/>
      <c r="G1463" s="0"/>
      <c r="H1463" s="0"/>
      <c r="I1463" s="0"/>
      <c r="Z1463" s="0"/>
    </row>
    <row r="1464" customFormat="false" ht="12.75" hidden="false" customHeight="false" outlineLevel="0" collapsed="false">
      <c r="B1464" s="0"/>
      <c r="C1464" s="0"/>
      <c r="D1464" s="0"/>
      <c r="E1464" s="0"/>
      <c r="F1464" s="0"/>
      <c r="G1464" s="0"/>
      <c r="H1464" s="0"/>
      <c r="I1464" s="0"/>
      <c r="Z1464" s="0"/>
    </row>
    <row r="1465" customFormat="false" ht="12.75" hidden="false" customHeight="false" outlineLevel="0" collapsed="false">
      <c r="B1465" s="0"/>
      <c r="C1465" s="0"/>
      <c r="D1465" s="0"/>
      <c r="E1465" s="0"/>
      <c r="F1465" s="0"/>
      <c r="G1465" s="0"/>
      <c r="H1465" s="0"/>
      <c r="I1465" s="0"/>
      <c r="Z1465" s="0"/>
    </row>
    <row r="1466" customFormat="false" ht="12.75" hidden="false" customHeight="false" outlineLevel="0" collapsed="false">
      <c r="B1466" s="0"/>
      <c r="C1466" s="0"/>
      <c r="D1466" s="0"/>
      <c r="E1466" s="0"/>
      <c r="F1466" s="0"/>
      <c r="G1466" s="0"/>
      <c r="H1466" s="0"/>
      <c r="I1466" s="0"/>
      <c r="Z1466" s="0"/>
    </row>
    <row r="1467" customFormat="false" ht="12.75" hidden="false" customHeight="false" outlineLevel="0" collapsed="false">
      <c r="B1467" s="0"/>
      <c r="C1467" s="0"/>
      <c r="D1467" s="0"/>
      <c r="E1467" s="0"/>
      <c r="F1467" s="0"/>
      <c r="G1467" s="0"/>
      <c r="H1467" s="0"/>
      <c r="I1467" s="0"/>
      <c r="Z1467" s="0"/>
    </row>
    <row r="1468" customFormat="false" ht="12.75" hidden="false" customHeight="false" outlineLevel="0" collapsed="false">
      <c r="B1468" s="0"/>
      <c r="C1468" s="0"/>
      <c r="D1468" s="0"/>
      <c r="E1468" s="0"/>
      <c r="F1468" s="0"/>
      <c r="G1468" s="0"/>
      <c r="H1468" s="0"/>
      <c r="I1468" s="0"/>
      <c r="Z1468" s="0"/>
    </row>
    <row r="1469" customFormat="false" ht="12.75" hidden="false" customHeight="false" outlineLevel="0" collapsed="false">
      <c r="B1469" s="0"/>
      <c r="C1469" s="0"/>
      <c r="D1469" s="0"/>
      <c r="E1469" s="0"/>
      <c r="F1469" s="0"/>
      <c r="G1469" s="0"/>
      <c r="H1469" s="0"/>
      <c r="I1469" s="0"/>
      <c r="Z1469" s="0"/>
    </row>
    <row r="1470" customFormat="false" ht="12.75" hidden="false" customHeight="false" outlineLevel="0" collapsed="false">
      <c r="B1470" s="0"/>
      <c r="C1470" s="0"/>
      <c r="D1470" s="0"/>
      <c r="E1470" s="0"/>
      <c r="F1470" s="0"/>
      <c r="G1470" s="0"/>
      <c r="H1470" s="0"/>
      <c r="I1470" s="0"/>
      <c r="Z1470" s="0"/>
    </row>
    <row r="1471" customFormat="false" ht="12.75" hidden="false" customHeight="false" outlineLevel="0" collapsed="false">
      <c r="B1471" s="0"/>
      <c r="C1471" s="0"/>
      <c r="D1471" s="0"/>
      <c r="E1471" s="0"/>
      <c r="F1471" s="0"/>
      <c r="G1471" s="0"/>
      <c r="H1471" s="0"/>
      <c r="I1471" s="0"/>
      <c r="Z1471" s="0"/>
    </row>
    <row r="1472" customFormat="false" ht="12.75" hidden="false" customHeight="false" outlineLevel="0" collapsed="false">
      <c r="B1472" s="0"/>
      <c r="C1472" s="0"/>
      <c r="D1472" s="0"/>
      <c r="E1472" s="0"/>
      <c r="F1472" s="0"/>
      <c r="G1472" s="0"/>
      <c r="H1472" s="0"/>
      <c r="I1472" s="0"/>
      <c r="Z1472" s="0"/>
    </row>
    <row r="1473" customFormat="false" ht="12.75" hidden="false" customHeight="false" outlineLevel="0" collapsed="false">
      <c r="B1473" s="0"/>
      <c r="C1473" s="0"/>
      <c r="D1473" s="0"/>
      <c r="E1473" s="0"/>
      <c r="F1473" s="0"/>
      <c r="G1473" s="0"/>
      <c r="H1473" s="0"/>
      <c r="I1473" s="0"/>
      <c r="Z1473" s="0"/>
    </row>
    <row r="1474" customFormat="false" ht="12.75" hidden="false" customHeight="false" outlineLevel="0" collapsed="false">
      <c r="B1474" s="0"/>
      <c r="C1474" s="0"/>
      <c r="D1474" s="0"/>
      <c r="E1474" s="0"/>
      <c r="F1474" s="0"/>
      <c r="G1474" s="0"/>
      <c r="H1474" s="0"/>
      <c r="I1474" s="0"/>
      <c r="Z1474" s="0"/>
    </row>
    <row r="1475" customFormat="false" ht="12.75" hidden="false" customHeight="false" outlineLevel="0" collapsed="false">
      <c r="B1475" s="0"/>
      <c r="C1475" s="0"/>
      <c r="D1475" s="0"/>
      <c r="E1475" s="0"/>
      <c r="F1475" s="0"/>
      <c r="G1475" s="0"/>
      <c r="H1475" s="0"/>
      <c r="I1475" s="0"/>
      <c r="Z1475" s="0"/>
    </row>
    <row r="1476" customFormat="false" ht="12.75" hidden="false" customHeight="false" outlineLevel="0" collapsed="false">
      <c r="B1476" s="0"/>
      <c r="C1476" s="0"/>
      <c r="D1476" s="0"/>
      <c r="E1476" s="0"/>
      <c r="F1476" s="0"/>
      <c r="G1476" s="0"/>
      <c r="H1476" s="0"/>
      <c r="I1476" s="0"/>
      <c r="Z1476" s="0"/>
    </row>
    <row r="1477" customFormat="false" ht="12.75" hidden="false" customHeight="false" outlineLevel="0" collapsed="false">
      <c r="B1477" s="0"/>
      <c r="C1477" s="0"/>
      <c r="D1477" s="0"/>
      <c r="E1477" s="0"/>
      <c r="F1477" s="0"/>
      <c r="G1477" s="0"/>
      <c r="H1477" s="0"/>
      <c r="I1477" s="0"/>
      <c r="Z1477" s="0"/>
    </row>
    <row r="1478" customFormat="false" ht="12.75" hidden="false" customHeight="false" outlineLevel="0" collapsed="false">
      <c r="B1478" s="0"/>
      <c r="C1478" s="0"/>
      <c r="D1478" s="0"/>
      <c r="E1478" s="0"/>
      <c r="F1478" s="0"/>
      <c r="G1478" s="0"/>
      <c r="H1478" s="0"/>
      <c r="I1478" s="0"/>
      <c r="Z1478" s="0"/>
    </row>
    <row r="1479" customFormat="false" ht="12.75" hidden="false" customHeight="false" outlineLevel="0" collapsed="false">
      <c r="B1479" s="0"/>
      <c r="C1479" s="0"/>
      <c r="D1479" s="0"/>
      <c r="E1479" s="0"/>
      <c r="F1479" s="0"/>
      <c r="G1479" s="0"/>
      <c r="H1479" s="0"/>
      <c r="I1479" s="0"/>
      <c r="Z1479" s="0"/>
    </row>
    <row r="1480" customFormat="false" ht="12.75" hidden="false" customHeight="false" outlineLevel="0" collapsed="false">
      <c r="B1480" s="0"/>
      <c r="C1480" s="0"/>
      <c r="D1480" s="0"/>
      <c r="E1480" s="0"/>
      <c r="F1480" s="0"/>
      <c r="G1480" s="0"/>
      <c r="H1480" s="0"/>
      <c r="I1480" s="0"/>
      <c r="Z1480" s="0"/>
    </row>
    <row r="1481" customFormat="false" ht="12.75" hidden="false" customHeight="false" outlineLevel="0" collapsed="false">
      <c r="B1481" s="0"/>
      <c r="C1481" s="0"/>
      <c r="D1481" s="0"/>
      <c r="E1481" s="0"/>
      <c r="F1481" s="0"/>
      <c r="G1481" s="0"/>
      <c r="H1481" s="0"/>
      <c r="I1481" s="0"/>
      <c r="Z1481" s="0"/>
    </row>
    <row r="1482" customFormat="false" ht="12.75" hidden="false" customHeight="false" outlineLevel="0" collapsed="false">
      <c r="B1482" s="0"/>
      <c r="C1482" s="0"/>
      <c r="D1482" s="0"/>
      <c r="E1482" s="0"/>
      <c r="F1482" s="0"/>
      <c r="G1482" s="0"/>
      <c r="H1482" s="0"/>
      <c r="I1482" s="0"/>
      <c r="Z1482" s="0"/>
    </row>
    <row r="1483" customFormat="false" ht="12.75" hidden="false" customHeight="false" outlineLevel="0" collapsed="false">
      <c r="B1483" s="0"/>
      <c r="C1483" s="0"/>
      <c r="D1483" s="0"/>
      <c r="E1483" s="0"/>
      <c r="F1483" s="0"/>
      <c r="G1483" s="0"/>
      <c r="H1483" s="0"/>
      <c r="I1483" s="0"/>
      <c r="Z1483" s="0"/>
    </row>
    <row r="1484" customFormat="false" ht="12.75" hidden="false" customHeight="false" outlineLevel="0" collapsed="false">
      <c r="B1484" s="0"/>
      <c r="C1484" s="0"/>
      <c r="D1484" s="0"/>
      <c r="E1484" s="0"/>
      <c r="F1484" s="0"/>
      <c r="G1484" s="0"/>
      <c r="H1484" s="0"/>
      <c r="I1484" s="0"/>
      <c r="Z1484" s="0"/>
    </row>
    <row r="1485" customFormat="false" ht="12.75" hidden="false" customHeight="false" outlineLevel="0" collapsed="false">
      <c r="B1485" s="0"/>
      <c r="C1485" s="0"/>
      <c r="D1485" s="0"/>
      <c r="E1485" s="0"/>
      <c r="F1485" s="0"/>
      <c r="G1485" s="0"/>
      <c r="H1485" s="0"/>
      <c r="I1485" s="0"/>
      <c r="Z1485" s="0"/>
    </row>
    <row r="1486" customFormat="false" ht="12.75" hidden="false" customHeight="false" outlineLevel="0" collapsed="false">
      <c r="B1486" s="0"/>
      <c r="C1486" s="0"/>
      <c r="D1486" s="0"/>
      <c r="E1486" s="0"/>
      <c r="F1486" s="0"/>
      <c r="G1486" s="0"/>
      <c r="H1486" s="0"/>
      <c r="I1486" s="0"/>
      <c r="Z1486" s="0"/>
    </row>
    <row r="1487" customFormat="false" ht="12.75" hidden="false" customHeight="false" outlineLevel="0" collapsed="false">
      <c r="B1487" s="0"/>
      <c r="C1487" s="0"/>
      <c r="D1487" s="0"/>
      <c r="E1487" s="0"/>
      <c r="F1487" s="0"/>
      <c r="G1487" s="0"/>
      <c r="H1487" s="0"/>
      <c r="I1487" s="0"/>
      <c r="Z1487" s="0"/>
    </row>
    <row r="1488" customFormat="false" ht="12.75" hidden="false" customHeight="false" outlineLevel="0" collapsed="false">
      <c r="B1488" s="0"/>
      <c r="C1488" s="0"/>
      <c r="D1488" s="0"/>
      <c r="E1488" s="0"/>
      <c r="F1488" s="0"/>
      <c r="G1488" s="0"/>
      <c r="H1488" s="0"/>
      <c r="I1488" s="0"/>
      <c r="Z1488" s="0"/>
    </row>
    <row r="1489" customFormat="false" ht="12.75" hidden="false" customHeight="false" outlineLevel="0" collapsed="false">
      <c r="B1489" s="0"/>
      <c r="C1489" s="0"/>
      <c r="D1489" s="0"/>
      <c r="E1489" s="0"/>
      <c r="F1489" s="0"/>
      <c r="G1489" s="0"/>
      <c r="H1489" s="0"/>
      <c r="I1489" s="0"/>
      <c r="Z1489" s="0"/>
    </row>
    <row r="1490" customFormat="false" ht="12.75" hidden="false" customHeight="false" outlineLevel="0" collapsed="false">
      <c r="B1490" s="0"/>
      <c r="C1490" s="0"/>
      <c r="D1490" s="0"/>
      <c r="E1490" s="0"/>
      <c r="F1490" s="0"/>
      <c r="G1490" s="0"/>
      <c r="H1490" s="0"/>
      <c r="I1490" s="0"/>
      <c r="Z1490" s="0"/>
    </row>
    <row r="1491" customFormat="false" ht="12.75" hidden="false" customHeight="false" outlineLevel="0" collapsed="false">
      <c r="B1491" s="0"/>
      <c r="C1491" s="0"/>
      <c r="D1491" s="0"/>
      <c r="E1491" s="0"/>
      <c r="F1491" s="0"/>
      <c r="G1491" s="0"/>
      <c r="H1491" s="0"/>
      <c r="I1491" s="0"/>
      <c r="Z1491" s="0"/>
    </row>
    <row r="1492" customFormat="false" ht="12.75" hidden="false" customHeight="false" outlineLevel="0" collapsed="false">
      <c r="B1492" s="0"/>
      <c r="C1492" s="0"/>
      <c r="D1492" s="0"/>
      <c r="E1492" s="0"/>
      <c r="F1492" s="0"/>
      <c r="G1492" s="0"/>
      <c r="H1492" s="0"/>
      <c r="I1492" s="0"/>
      <c r="Z1492" s="0"/>
    </row>
    <row r="1493" customFormat="false" ht="12.75" hidden="false" customHeight="false" outlineLevel="0" collapsed="false">
      <c r="B1493" s="0"/>
      <c r="C1493" s="0"/>
      <c r="D1493" s="0"/>
      <c r="E1493" s="0"/>
      <c r="F1493" s="0"/>
      <c r="G1493" s="0"/>
      <c r="H1493" s="0"/>
      <c r="I1493" s="0"/>
      <c r="Z1493" s="0"/>
    </row>
    <row r="1494" customFormat="false" ht="12.75" hidden="false" customHeight="false" outlineLevel="0" collapsed="false">
      <c r="B1494" s="0"/>
      <c r="C1494" s="0"/>
      <c r="D1494" s="0"/>
      <c r="E1494" s="0"/>
      <c r="F1494" s="0"/>
      <c r="G1494" s="0"/>
      <c r="H1494" s="0"/>
      <c r="I1494" s="0"/>
      <c r="Z1494" s="0"/>
    </row>
    <row r="1495" customFormat="false" ht="12.75" hidden="false" customHeight="false" outlineLevel="0" collapsed="false">
      <c r="B1495" s="0"/>
      <c r="C1495" s="0"/>
      <c r="D1495" s="0"/>
      <c r="E1495" s="0"/>
      <c r="F1495" s="0"/>
      <c r="G1495" s="0"/>
      <c r="H1495" s="0"/>
      <c r="I1495" s="0"/>
      <c r="Z1495" s="0"/>
    </row>
    <row r="1496" customFormat="false" ht="12.75" hidden="false" customHeight="false" outlineLevel="0" collapsed="false">
      <c r="B1496" s="0"/>
      <c r="C1496" s="0"/>
      <c r="D1496" s="0"/>
      <c r="E1496" s="0"/>
      <c r="F1496" s="0"/>
      <c r="G1496" s="0"/>
      <c r="H1496" s="0"/>
      <c r="I1496" s="0"/>
      <c r="Z1496" s="0"/>
    </row>
    <row r="1497" customFormat="false" ht="12.75" hidden="false" customHeight="false" outlineLevel="0" collapsed="false">
      <c r="B1497" s="0"/>
      <c r="C1497" s="0"/>
      <c r="D1497" s="0"/>
      <c r="E1497" s="0"/>
      <c r="F1497" s="0"/>
      <c r="G1497" s="0"/>
      <c r="H1497" s="0"/>
      <c r="I1497" s="0"/>
      <c r="Z1497" s="0"/>
    </row>
    <row r="1498" customFormat="false" ht="12.75" hidden="false" customHeight="false" outlineLevel="0" collapsed="false">
      <c r="B1498" s="0"/>
      <c r="C1498" s="0"/>
      <c r="D1498" s="0"/>
      <c r="E1498" s="0"/>
      <c r="F1498" s="0"/>
      <c r="G1498" s="0"/>
      <c r="H1498" s="0"/>
      <c r="I1498" s="0"/>
      <c r="Z1498" s="0"/>
    </row>
    <row r="1499" customFormat="false" ht="12.75" hidden="false" customHeight="false" outlineLevel="0" collapsed="false">
      <c r="B1499" s="0"/>
      <c r="C1499" s="0"/>
      <c r="D1499" s="0"/>
      <c r="E1499" s="0"/>
      <c r="F1499" s="0"/>
      <c r="G1499" s="0"/>
      <c r="H1499" s="0"/>
      <c r="I1499" s="0"/>
      <c r="Z1499" s="0"/>
    </row>
    <row r="1500" customFormat="false" ht="12.75" hidden="false" customHeight="false" outlineLevel="0" collapsed="false">
      <c r="B1500" s="0"/>
      <c r="C1500" s="0"/>
      <c r="D1500" s="0"/>
      <c r="E1500" s="0"/>
      <c r="F1500" s="0"/>
      <c r="G1500" s="0"/>
      <c r="H1500" s="0"/>
      <c r="I1500" s="0"/>
      <c r="Z1500" s="0"/>
    </row>
    <row r="1501" customFormat="false" ht="12.75" hidden="false" customHeight="false" outlineLevel="0" collapsed="false">
      <c r="B1501" s="0"/>
      <c r="C1501" s="0"/>
      <c r="D1501" s="0"/>
      <c r="E1501" s="0"/>
      <c r="F1501" s="0"/>
      <c r="G1501" s="0"/>
      <c r="H1501" s="0"/>
      <c r="I1501" s="0"/>
      <c r="Z1501" s="0"/>
    </row>
    <row r="1502" customFormat="false" ht="12.75" hidden="false" customHeight="false" outlineLevel="0" collapsed="false">
      <c r="B1502" s="0"/>
      <c r="C1502" s="0"/>
      <c r="D1502" s="0"/>
      <c r="E1502" s="0"/>
      <c r="F1502" s="0"/>
      <c r="G1502" s="0"/>
      <c r="H1502" s="0"/>
      <c r="I1502" s="0"/>
      <c r="Z1502" s="0"/>
    </row>
    <row r="1503" customFormat="false" ht="12.75" hidden="false" customHeight="false" outlineLevel="0" collapsed="false">
      <c r="B1503" s="0"/>
      <c r="C1503" s="0"/>
      <c r="D1503" s="0"/>
      <c r="E1503" s="0"/>
      <c r="F1503" s="0"/>
      <c r="G1503" s="0"/>
      <c r="H1503" s="0"/>
      <c r="I1503" s="0"/>
      <c r="Z1503" s="0"/>
    </row>
    <row r="1504" customFormat="false" ht="12.75" hidden="false" customHeight="false" outlineLevel="0" collapsed="false">
      <c r="B1504" s="0"/>
      <c r="C1504" s="0"/>
      <c r="D1504" s="0"/>
      <c r="E1504" s="0"/>
      <c r="F1504" s="0"/>
      <c r="G1504" s="0"/>
      <c r="H1504" s="0"/>
      <c r="I1504" s="0"/>
      <c r="Z1504" s="0"/>
    </row>
    <row r="1505" customFormat="false" ht="12.75" hidden="false" customHeight="false" outlineLevel="0" collapsed="false">
      <c r="B1505" s="0"/>
      <c r="C1505" s="0"/>
      <c r="D1505" s="0"/>
      <c r="E1505" s="0"/>
      <c r="F1505" s="0"/>
      <c r="G1505" s="0"/>
      <c r="H1505" s="0"/>
      <c r="I1505" s="0"/>
      <c r="Z1505" s="0"/>
    </row>
    <row r="1506" customFormat="false" ht="12.75" hidden="false" customHeight="false" outlineLevel="0" collapsed="false">
      <c r="B1506" s="0"/>
      <c r="C1506" s="0"/>
      <c r="D1506" s="0"/>
      <c r="E1506" s="0"/>
      <c r="F1506" s="0"/>
      <c r="G1506" s="0"/>
      <c r="H1506" s="0"/>
      <c r="I1506" s="0"/>
      <c r="Z1506" s="0"/>
    </row>
    <row r="1507" customFormat="false" ht="12.75" hidden="false" customHeight="false" outlineLevel="0" collapsed="false">
      <c r="B1507" s="0"/>
      <c r="C1507" s="0"/>
      <c r="D1507" s="0"/>
      <c r="E1507" s="0"/>
      <c r="F1507" s="0"/>
      <c r="G1507" s="0"/>
      <c r="H1507" s="0"/>
      <c r="I1507" s="0"/>
      <c r="Z1507" s="0"/>
    </row>
    <row r="1508" customFormat="false" ht="12.75" hidden="false" customHeight="false" outlineLevel="0" collapsed="false">
      <c r="B1508" s="0"/>
      <c r="C1508" s="0"/>
      <c r="D1508" s="0"/>
      <c r="E1508" s="0"/>
      <c r="F1508" s="0"/>
      <c r="G1508" s="0"/>
      <c r="H1508" s="0"/>
      <c r="I1508" s="0"/>
      <c r="Z1508" s="0"/>
    </row>
    <row r="1509" customFormat="false" ht="12.75" hidden="false" customHeight="false" outlineLevel="0" collapsed="false">
      <c r="B1509" s="0"/>
      <c r="C1509" s="0"/>
      <c r="D1509" s="0"/>
      <c r="E1509" s="0"/>
      <c r="F1509" s="0"/>
      <c r="G1509" s="0"/>
      <c r="H1509" s="0"/>
      <c r="I1509" s="0"/>
      <c r="Z1509" s="0"/>
    </row>
    <row r="1510" customFormat="false" ht="12.75" hidden="false" customHeight="false" outlineLevel="0" collapsed="false">
      <c r="B1510" s="0"/>
      <c r="C1510" s="0"/>
      <c r="D1510" s="0"/>
      <c r="E1510" s="0"/>
      <c r="F1510" s="0"/>
      <c r="G1510" s="0"/>
      <c r="H1510" s="0"/>
      <c r="I1510" s="0"/>
      <c r="Z1510" s="0"/>
    </row>
    <row r="1511" customFormat="false" ht="12.75" hidden="false" customHeight="false" outlineLevel="0" collapsed="false">
      <c r="B1511" s="0"/>
      <c r="C1511" s="0"/>
      <c r="D1511" s="0"/>
      <c r="E1511" s="0"/>
      <c r="F1511" s="0"/>
      <c r="G1511" s="0"/>
      <c r="H1511" s="0"/>
      <c r="I1511" s="0"/>
      <c r="Z1511" s="0"/>
    </row>
    <row r="1512" customFormat="false" ht="12.75" hidden="false" customHeight="false" outlineLevel="0" collapsed="false">
      <c r="B1512" s="0"/>
      <c r="C1512" s="0"/>
      <c r="D1512" s="0"/>
      <c r="E1512" s="0"/>
      <c r="F1512" s="0"/>
      <c r="G1512" s="0"/>
      <c r="H1512" s="0"/>
      <c r="I1512" s="0"/>
      <c r="Z1512" s="0"/>
    </row>
    <row r="1513" customFormat="false" ht="12.75" hidden="false" customHeight="false" outlineLevel="0" collapsed="false">
      <c r="B1513" s="0"/>
      <c r="C1513" s="0"/>
      <c r="D1513" s="0"/>
      <c r="E1513" s="0"/>
      <c r="F1513" s="0"/>
      <c r="G1513" s="0"/>
      <c r="H1513" s="0"/>
      <c r="I1513" s="0"/>
      <c r="Z1513" s="0"/>
    </row>
    <row r="1514" customFormat="false" ht="12.75" hidden="false" customHeight="false" outlineLevel="0" collapsed="false">
      <c r="B1514" s="0"/>
      <c r="C1514" s="0"/>
      <c r="D1514" s="0"/>
      <c r="E1514" s="0"/>
      <c r="F1514" s="0"/>
      <c r="G1514" s="0"/>
      <c r="H1514" s="0"/>
      <c r="I1514" s="0"/>
      <c r="Z1514" s="0"/>
    </row>
    <row r="1515" customFormat="false" ht="12.75" hidden="false" customHeight="false" outlineLevel="0" collapsed="false">
      <c r="B1515" s="0"/>
      <c r="C1515" s="0"/>
      <c r="D1515" s="0"/>
      <c r="E1515" s="0"/>
      <c r="F1515" s="0"/>
      <c r="G1515" s="0"/>
      <c r="H1515" s="0"/>
      <c r="I1515" s="0"/>
      <c r="Z1515" s="0"/>
    </row>
    <row r="1516" customFormat="false" ht="12.75" hidden="false" customHeight="false" outlineLevel="0" collapsed="false">
      <c r="B1516" s="0"/>
      <c r="C1516" s="0"/>
      <c r="D1516" s="0"/>
      <c r="E1516" s="0"/>
      <c r="F1516" s="0"/>
      <c r="G1516" s="0"/>
      <c r="H1516" s="0"/>
      <c r="I1516" s="0"/>
      <c r="Z1516" s="0"/>
    </row>
    <row r="1517" customFormat="false" ht="12.75" hidden="false" customHeight="false" outlineLevel="0" collapsed="false">
      <c r="B1517" s="0"/>
      <c r="C1517" s="0"/>
      <c r="D1517" s="0"/>
      <c r="E1517" s="0"/>
      <c r="F1517" s="0"/>
      <c r="G1517" s="0"/>
      <c r="H1517" s="0"/>
      <c r="I1517" s="0"/>
      <c r="Z1517" s="0"/>
    </row>
    <row r="1518" customFormat="false" ht="12.75" hidden="false" customHeight="false" outlineLevel="0" collapsed="false">
      <c r="B1518" s="0"/>
      <c r="C1518" s="0"/>
      <c r="D1518" s="0"/>
      <c r="E1518" s="0"/>
      <c r="F1518" s="0"/>
      <c r="G1518" s="0"/>
      <c r="H1518" s="0"/>
      <c r="I1518" s="0"/>
      <c r="Z1518" s="0"/>
    </row>
    <row r="1519" customFormat="false" ht="12.75" hidden="false" customHeight="false" outlineLevel="0" collapsed="false">
      <c r="B1519" s="0"/>
      <c r="C1519" s="0"/>
      <c r="D1519" s="0"/>
      <c r="E1519" s="0"/>
      <c r="F1519" s="0"/>
      <c r="G1519" s="0"/>
      <c r="H1519" s="0"/>
      <c r="I1519" s="0"/>
      <c r="Z1519" s="0"/>
    </row>
    <row r="1520" customFormat="false" ht="12.75" hidden="false" customHeight="false" outlineLevel="0" collapsed="false">
      <c r="B1520" s="0"/>
      <c r="C1520" s="0"/>
      <c r="D1520" s="0"/>
      <c r="E1520" s="0"/>
      <c r="F1520" s="0"/>
      <c r="G1520" s="0"/>
      <c r="H1520" s="0"/>
      <c r="I1520" s="0"/>
      <c r="Z1520" s="0"/>
    </row>
    <row r="1521" customFormat="false" ht="12.75" hidden="false" customHeight="false" outlineLevel="0" collapsed="false">
      <c r="B1521" s="0"/>
      <c r="C1521" s="0"/>
      <c r="D1521" s="0"/>
      <c r="E1521" s="0"/>
      <c r="F1521" s="0"/>
      <c r="G1521" s="0"/>
      <c r="H1521" s="0"/>
      <c r="I1521" s="0"/>
      <c r="Z1521" s="0"/>
    </row>
    <row r="1522" customFormat="false" ht="12.75" hidden="false" customHeight="false" outlineLevel="0" collapsed="false">
      <c r="B1522" s="0"/>
      <c r="C1522" s="0"/>
      <c r="D1522" s="0"/>
      <c r="E1522" s="0"/>
      <c r="F1522" s="0"/>
      <c r="G1522" s="0"/>
      <c r="H1522" s="0"/>
      <c r="I1522" s="0"/>
      <c r="Z1522" s="0"/>
    </row>
    <row r="1523" customFormat="false" ht="12.75" hidden="false" customHeight="false" outlineLevel="0" collapsed="false">
      <c r="B1523" s="0"/>
      <c r="C1523" s="0"/>
      <c r="D1523" s="0"/>
      <c r="E1523" s="0"/>
      <c r="F1523" s="0"/>
      <c r="G1523" s="0"/>
      <c r="H1523" s="0"/>
      <c r="I1523" s="0"/>
      <c r="Z1523" s="0"/>
    </row>
    <row r="1524" customFormat="false" ht="12.75" hidden="false" customHeight="false" outlineLevel="0" collapsed="false">
      <c r="B1524" s="0"/>
      <c r="C1524" s="0"/>
      <c r="D1524" s="0"/>
      <c r="E1524" s="0"/>
      <c r="F1524" s="0"/>
      <c r="G1524" s="0"/>
      <c r="H1524" s="0"/>
      <c r="I1524" s="0"/>
      <c r="Z1524" s="0"/>
    </row>
    <row r="1525" customFormat="false" ht="12.75" hidden="false" customHeight="false" outlineLevel="0" collapsed="false">
      <c r="B1525" s="0"/>
      <c r="C1525" s="0"/>
      <c r="D1525" s="0"/>
      <c r="E1525" s="0"/>
      <c r="F1525" s="0"/>
      <c r="G1525" s="0"/>
      <c r="H1525" s="0"/>
      <c r="I1525" s="0"/>
      <c r="Z1525" s="0"/>
    </row>
    <row r="1526" customFormat="false" ht="12.75" hidden="false" customHeight="false" outlineLevel="0" collapsed="false">
      <c r="B1526" s="0"/>
      <c r="C1526" s="0"/>
      <c r="D1526" s="0"/>
      <c r="E1526" s="0"/>
      <c r="F1526" s="0"/>
      <c r="G1526" s="0"/>
      <c r="H1526" s="0"/>
      <c r="I1526" s="0"/>
      <c r="Z1526" s="0"/>
    </row>
    <row r="1527" customFormat="false" ht="12.75" hidden="false" customHeight="false" outlineLevel="0" collapsed="false">
      <c r="B1527" s="0"/>
      <c r="C1527" s="0"/>
      <c r="D1527" s="0"/>
      <c r="E1527" s="0"/>
      <c r="F1527" s="0"/>
      <c r="G1527" s="0"/>
      <c r="H1527" s="0"/>
      <c r="I1527" s="0"/>
      <c r="Z1527" s="0"/>
    </row>
    <row r="1528" customFormat="false" ht="12.75" hidden="false" customHeight="false" outlineLevel="0" collapsed="false">
      <c r="B1528" s="0"/>
      <c r="C1528" s="0"/>
      <c r="D1528" s="0"/>
      <c r="E1528" s="0"/>
      <c r="F1528" s="0"/>
      <c r="G1528" s="0"/>
      <c r="H1528" s="0"/>
      <c r="I1528" s="0"/>
      <c r="Z1528" s="0"/>
    </row>
    <row r="1529" customFormat="false" ht="12.75" hidden="false" customHeight="false" outlineLevel="0" collapsed="false">
      <c r="B1529" s="0"/>
      <c r="C1529" s="0"/>
      <c r="D1529" s="0"/>
      <c r="E1529" s="0"/>
      <c r="F1529" s="0"/>
      <c r="G1529" s="0"/>
      <c r="H1529" s="0"/>
      <c r="I1529" s="0"/>
      <c r="Z1529" s="0"/>
    </row>
    <row r="1530" customFormat="false" ht="12.75" hidden="false" customHeight="false" outlineLevel="0" collapsed="false">
      <c r="B1530" s="0"/>
      <c r="C1530" s="0"/>
      <c r="D1530" s="0"/>
      <c r="E1530" s="0"/>
      <c r="F1530" s="0"/>
      <c r="G1530" s="0"/>
      <c r="H1530" s="0"/>
      <c r="I1530" s="0"/>
      <c r="Z1530" s="0"/>
    </row>
    <row r="1531" customFormat="false" ht="12.75" hidden="false" customHeight="false" outlineLevel="0" collapsed="false">
      <c r="B1531" s="0"/>
      <c r="C1531" s="0"/>
      <c r="D1531" s="0"/>
      <c r="E1531" s="0"/>
      <c r="F1531" s="0"/>
      <c r="G1531" s="0"/>
      <c r="H1531" s="0"/>
      <c r="I1531" s="0"/>
      <c r="Z1531" s="0"/>
    </row>
    <row r="1532" customFormat="false" ht="12.75" hidden="false" customHeight="false" outlineLevel="0" collapsed="false">
      <c r="B1532" s="0"/>
      <c r="C1532" s="0"/>
      <c r="D1532" s="0"/>
      <c r="E1532" s="0"/>
      <c r="F1532" s="0"/>
      <c r="G1532" s="0"/>
      <c r="H1532" s="0"/>
      <c r="I1532" s="0"/>
      <c r="Z1532" s="0"/>
    </row>
    <row r="1533" customFormat="false" ht="12.75" hidden="false" customHeight="false" outlineLevel="0" collapsed="false">
      <c r="B1533" s="0"/>
      <c r="C1533" s="0"/>
      <c r="D1533" s="0"/>
      <c r="E1533" s="0"/>
      <c r="F1533" s="0"/>
      <c r="G1533" s="0"/>
      <c r="H1533" s="0"/>
      <c r="I1533" s="0"/>
      <c r="Z1533" s="0"/>
    </row>
    <row r="1534" customFormat="false" ht="12.75" hidden="false" customHeight="false" outlineLevel="0" collapsed="false">
      <c r="B1534" s="0"/>
      <c r="C1534" s="0"/>
      <c r="D1534" s="0"/>
      <c r="E1534" s="0"/>
      <c r="F1534" s="0"/>
      <c r="G1534" s="0"/>
      <c r="H1534" s="0"/>
      <c r="I1534" s="0"/>
      <c r="Z1534" s="0"/>
    </row>
    <row r="1535" customFormat="false" ht="12.75" hidden="false" customHeight="false" outlineLevel="0" collapsed="false">
      <c r="B1535" s="0"/>
      <c r="C1535" s="0"/>
      <c r="D1535" s="0"/>
      <c r="E1535" s="0"/>
      <c r="F1535" s="0"/>
      <c r="G1535" s="0"/>
      <c r="H1535" s="0"/>
      <c r="I1535" s="0"/>
      <c r="Z1535" s="0"/>
    </row>
    <row r="1536" customFormat="false" ht="12.75" hidden="false" customHeight="false" outlineLevel="0" collapsed="false">
      <c r="B1536" s="0"/>
      <c r="C1536" s="0"/>
      <c r="D1536" s="0"/>
      <c r="E1536" s="0"/>
      <c r="F1536" s="0"/>
      <c r="G1536" s="0"/>
      <c r="H1536" s="0"/>
      <c r="I1536" s="0"/>
      <c r="Z1536" s="0"/>
    </row>
    <row r="1537" customFormat="false" ht="12.75" hidden="false" customHeight="false" outlineLevel="0" collapsed="false">
      <c r="B1537" s="0"/>
      <c r="C1537" s="0"/>
      <c r="D1537" s="0"/>
      <c r="E1537" s="0"/>
      <c r="F1537" s="0"/>
      <c r="G1537" s="0"/>
      <c r="H1537" s="0"/>
      <c r="I1537" s="0"/>
      <c r="Z1537" s="0"/>
    </row>
    <row r="1538" customFormat="false" ht="12.75" hidden="false" customHeight="false" outlineLevel="0" collapsed="false">
      <c r="B1538" s="0"/>
      <c r="C1538" s="0"/>
      <c r="D1538" s="0"/>
      <c r="E1538" s="0"/>
      <c r="F1538" s="0"/>
      <c r="G1538" s="0"/>
      <c r="H1538" s="0"/>
      <c r="I1538" s="0"/>
      <c r="Z1538" s="0"/>
    </row>
    <row r="1539" customFormat="false" ht="12.75" hidden="false" customHeight="false" outlineLevel="0" collapsed="false">
      <c r="B1539" s="0"/>
      <c r="C1539" s="0"/>
      <c r="D1539" s="0"/>
      <c r="E1539" s="0"/>
      <c r="F1539" s="0"/>
      <c r="G1539" s="0"/>
      <c r="H1539" s="0"/>
      <c r="I1539" s="0"/>
      <c r="Z1539" s="0"/>
    </row>
    <row r="1540" customFormat="false" ht="12.75" hidden="false" customHeight="false" outlineLevel="0" collapsed="false">
      <c r="B1540" s="0"/>
      <c r="C1540" s="0"/>
      <c r="D1540" s="0"/>
      <c r="E1540" s="0"/>
      <c r="F1540" s="0"/>
      <c r="G1540" s="0"/>
      <c r="H1540" s="0"/>
      <c r="I1540" s="0"/>
      <c r="Z1540" s="0"/>
    </row>
    <row r="1541" customFormat="false" ht="12.75" hidden="false" customHeight="false" outlineLevel="0" collapsed="false">
      <c r="B1541" s="0"/>
      <c r="C1541" s="0"/>
      <c r="D1541" s="0"/>
      <c r="E1541" s="0"/>
      <c r="F1541" s="0"/>
      <c r="G1541" s="0"/>
      <c r="H1541" s="0"/>
      <c r="I1541" s="0"/>
      <c r="Z1541" s="0"/>
    </row>
    <row r="1542" customFormat="false" ht="12.75" hidden="false" customHeight="false" outlineLevel="0" collapsed="false">
      <c r="B1542" s="0"/>
      <c r="C1542" s="0"/>
      <c r="D1542" s="0"/>
      <c r="E1542" s="0"/>
      <c r="F1542" s="0"/>
      <c r="G1542" s="0"/>
      <c r="H1542" s="0"/>
      <c r="I1542" s="0"/>
      <c r="Z1542" s="0"/>
    </row>
    <row r="1543" customFormat="false" ht="12.75" hidden="false" customHeight="false" outlineLevel="0" collapsed="false">
      <c r="B1543" s="0"/>
      <c r="C1543" s="0"/>
      <c r="D1543" s="0"/>
      <c r="E1543" s="0"/>
      <c r="F1543" s="0"/>
      <c r="G1543" s="0"/>
      <c r="H1543" s="0"/>
      <c r="I1543" s="0"/>
      <c r="Z1543" s="0"/>
    </row>
    <row r="1544" customFormat="false" ht="12.75" hidden="false" customHeight="false" outlineLevel="0" collapsed="false">
      <c r="B1544" s="0"/>
      <c r="C1544" s="0"/>
      <c r="D1544" s="0"/>
      <c r="E1544" s="0"/>
      <c r="F1544" s="0"/>
      <c r="G1544" s="0"/>
      <c r="H1544" s="0"/>
      <c r="I1544" s="0"/>
      <c r="Z1544" s="0"/>
    </row>
    <row r="1545" customFormat="false" ht="12.75" hidden="false" customHeight="false" outlineLevel="0" collapsed="false">
      <c r="B1545" s="0"/>
      <c r="C1545" s="0"/>
      <c r="D1545" s="0"/>
      <c r="E1545" s="0"/>
      <c r="F1545" s="0"/>
      <c r="G1545" s="0"/>
      <c r="H1545" s="0"/>
      <c r="I1545" s="0"/>
      <c r="Z1545" s="0"/>
    </row>
    <row r="1546" customFormat="false" ht="12.75" hidden="false" customHeight="false" outlineLevel="0" collapsed="false">
      <c r="B1546" s="0"/>
      <c r="C1546" s="0"/>
      <c r="D1546" s="0"/>
      <c r="E1546" s="0"/>
      <c r="F1546" s="0"/>
      <c r="G1546" s="0"/>
      <c r="H1546" s="0"/>
      <c r="I1546" s="0"/>
      <c r="Z1546" s="0"/>
    </row>
    <row r="1547" customFormat="false" ht="12.75" hidden="false" customHeight="false" outlineLevel="0" collapsed="false">
      <c r="B1547" s="0"/>
      <c r="C1547" s="0"/>
      <c r="D1547" s="0"/>
      <c r="E1547" s="0"/>
      <c r="F1547" s="0"/>
      <c r="G1547" s="0"/>
      <c r="H1547" s="0"/>
      <c r="I1547" s="0"/>
      <c r="Z1547" s="0"/>
    </row>
    <row r="1548" customFormat="false" ht="12.75" hidden="false" customHeight="false" outlineLevel="0" collapsed="false">
      <c r="B1548" s="0"/>
      <c r="C1548" s="0"/>
      <c r="D1548" s="0"/>
      <c r="E1548" s="0"/>
      <c r="F1548" s="0"/>
      <c r="G1548" s="0"/>
      <c r="H1548" s="0"/>
      <c r="I1548" s="0"/>
      <c r="Z1548" s="0"/>
    </row>
    <row r="1549" customFormat="false" ht="12.75" hidden="false" customHeight="false" outlineLevel="0" collapsed="false">
      <c r="B1549" s="0"/>
      <c r="C1549" s="0"/>
      <c r="D1549" s="0"/>
      <c r="E1549" s="0"/>
      <c r="F1549" s="0"/>
      <c r="G1549" s="0"/>
      <c r="H1549" s="0"/>
      <c r="I1549" s="0"/>
      <c r="Z1549" s="0"/>
    </row>
    <row r="1550" customFormat="false" ht="12.75" hidden="false" customHeight="false" outlineLevel="0" collapsed="false">
      <c r="B1550" s="0"/>
      <c r="C1550" s="0"/>
      <c r="D1550" s="0"/>
      <c r="E1550" s="0"/>
      <c r="F1550" s="0"/>
      <c r="G1550" s="0"/>
      <c r="H1550" s="0"/>
      <c r="I1550" s="0"/>
      <c r="Z1550" s="0"/>
    </row>
    <row r="1551" customFormat="false" ht="12.75" hidden="false" customHeight="false" outlineLevel="0" collapsed="false">
      <c r="B1551" s="0"/>
      <c r="C1551" s="0"/>
      <c r="D1551" s="0"/>
      <c r="E1551" s="0"/>
      <c r="F1551" s="0"/>
      <c r="G1551" s="0"/>
      <c r="H1551" s="0"/>
      <c r="I1551" s="0"/>
      <c r="Z1551" s="0"/>
    </row>
    <row r="1552" customFormat="false" ht="12.75" hidden="false" customHeight="false" outlineLevel="0" collapsed="false">
      <c r="B1552" s="0"/>
      <c r="C1552" s="0"/>
      <c r="D1552" s="0"/>
      <c r="E1552" s="0"/>
      <c r="F1552" s="0"/>
      <c r="G1552" s="0"/>
      <c r="H1552" s="0"/>
      <c r="I1552" s="0"/>
      <c r="Z1552" s="0"/>
    </row>
    <row r="1553" customFormat="false" ht="12.75" hidden="false" customHeight="false" outlineLevel="0" collapsed="false">
      <c r="B1553" s="0"/>
      <c r="C1553" s="0"/>
      <c r="D1553" s="0"/>
      <c r="E1553" s="0"/>
      <c r="F1553" s="0"/>
      <c r="G1553" s="0"/>
      <c r="H1553" s="0"/>
      <c r="I1553" s="0"/>
      <c r="Z1553" s="0"/>
    </row>
    <row r="1554" customFormat="false" ht="12.75" hidden="false" customHeight="false" outlineLevel="0" collapsed="false">
      <c r="B1554" s="0"/>
      <c r="C1554" s="0"/>
      <c r="D1554" s="0"/>
      <c r="E1554" s="0"/>
      <c r="F1554" s="0"/>
      <c r="G1554" s="0"/>
      <c r="H1554" s="0"/>
      <c r="I1554" s="0"/>
      <c r="Z1554" s="0"/>
    </row>
    <row r="1555" customFormat="false" ht="12.75" hidden="false" customHeight="false" outlineLevel="0" collapsed="false">
      <c r="B1555" s="0"/>
      <c r="C1555" s="0"/>
      <c r="D1555" s="0"/>
      <c r="E1555" s="0"/>
      <c r="F1555" s="0"/>
      <c r="G1555" s="0"/>
      <c r="H1555" s="0"/>
      <c r="I1555" s="0"/>
      <c r="Z1555" s="0"/>
    </row>
    <row r="1556" customFormat="false" ht="12.75" hidden="false" customHeight="false" outlineLevel="0" collapsed="false">
      <c r="B1556" s="0"/>
      <c r="C1556" s="0"/>
      <c r="D1556" s="0"/>
      <c r="E1556" s="0"/>
      <c r="F1556" s="0"/>
      <c r="G1556" s="0"/>
      <c r="H1556" s="0"/>
      <c r="I1556" s="0"/>
      <c r="Z1556" s="0"/>
    </row>
    <row r="1557" customFormat="false" ht="12.75" hidden="false" customHeight="false" outlineLevel="0" collapsed="false">
      <c r="B1557" s="0"/>
      <c r="C1557" s="0"/>
      <c r="D1557" s="0"/>
      <c r="E1557" s="0"/>
      <c r="F1557" s="0"/>
      <c r="G1557" s="0"/>
      <c r="H1557" s="0"/>
      <c r="I1557" s="0"/>
      <c r="Z1557" s="0"/>
    </row>
    <row r="1558" customFormat="false" ht="12.75" hidden="false" customHeight="false" outlineLevel="0" collapsed="false">
      <c r="B1558" s="0"/>
      <c r="C1558" s="0"/>
      <c r="D1558" s="0"/>
      <c r="E1558" s="0"/>
      <c r="F1558" s="0"/>
      <c r="G1558" s="0"/>
      <c r="H1558" s="0"/>
      <c r="I1558" s="0"/>
      <c r="Z1558" s="0"/>
    </row>
    <row r="1559" customFormat="false" ht="12.75" hidden="false" customHeight="false" outlineLevel="0" collapsed="false">
      <c r="B1559" s="0"/>
      <c r="C1559" s="0"/>
      <c r="D1559" s="0"/>
      <c r="E1559" s="0"/>
      <c r="F1559" s="0"/>
      <c r="G1559" s="0"/>
      <c r="H1559" s="0"/>
      <c r="I1559" s="0"/>
      <c r="Z1559" s="0"/>
    </row>
    <row r="1560" customFormat="false" ht="12.75" hidden="false" customHeight="false" outlineLevel="0" collapsed="false">
      <c r="B1560" s="0"/>
      <c r="C1560" s="0"/>
      <c r="D1560" s="0"/>
      <c r="E1560" s="0"/>
      <c r="F1560" s="0"/>
      <c r="G1560" s="0"/>
      <c r="H1560" s="0"/>
      <c r="I1560" s="0"/>
      <c r="Z1560" s="0"/>
    </row>
    <row r="1561" customFormat="false" ht="12.75" hidden="false" customHeight="false" outlineLevel="0" collapsed="false">
      <c r="B1561" s="0"/>
      <c r="C1561" s="0"/>
      <c r="D1561" s="0"/>
      <c r="E1561" s="0"/>
      <c r="F1561" s="0"/>
      <c r="G1561" s="0"/>
      <c r="H1561" s="0"/>
      <c r="I1561" s="0"/>
      <c r="Z1561" s="0"/>
    </row>
    <row r="1562" customFormat="false" ht="12.75" hidden="false" customHeight="false" outlineLevel="0" collapsed="false">
      <c r="B1562" s="0"/>
      <c r="C1562" s="0"/>
      <c r="D1562" s="0"/>
      <c r="E1562" s="0"/>
      <c r="F1562" s="0"/>
      <c r="G1562" s="0"/>
      <c r="H1562" s="0"/>
      <c r="I1562" s="0"/>
      <c r="Z1562" s="0"/>
    </row>
    <row r="1563" customFormat="false" ht="12.75" hidden="false" customHeight="false" outlineLevel="0" collapsed="false">
      <c r="B1563" s="0"/>
      <c r="C1563" s="0"/>
      <c r="D1563" s="0"/>
      <c r="E1563" s="0"/>
      <c r="F1563" s="0"/>
      <c r="G1563" s="0"/>
      <c r="H1563" s="0"/>
      <c r="I1563" s="0"/>
      <c r="Z1563" s="0"/>
    </row>
    <row r="1564" customFormat="false" ht="12.75" hidden="false" customHeight="false" outlineLevel="0" collapsed="false">
      <c r="B1564" s="0"/>
      <c r="C1564" s="0"/>
      <c r="D1564" s="0"/>
      <c r="E1564" s="0"/>
      <c r="F1564" s="0"/>
      <c r="G1564" s="0"/>
      <c r="H1564" s="0"/>
      <c r="I1564" s="0"/>
      <c r="Z1564" s="0"/>
    </row>
    <row r="1565" customFormat="false" ht="12.75" hidden="false" customHeight="false" outlineLevel="0" collapsed="false">
      <c r="B1565" s="0"/>
      <c r="C1565" s="0"/>
      <c r="D1565" s="0"/>
      <c r="E1565" s="0"/>
      <c r="F1565" s="0"/>
      <c r="G1565" s="0"/>
      <c r="H1565" s="0"/>
      <c r="I1565" s="0"/>
      <c r="Z1565" s="0"/>
    </row>
    <row r="1566" customFormat="false" ht="12.75" hidden="false" customHeight="false" outlineLevel="0" collapsed="false">
      <c r="B1566" s="0"/>
      <c r="C1566" s="0"/>
      <c r="D1566" s="0"/>
      <c r="E1566" s="0"/>
      <c r="F1566" s="0"/>
      <c r="G1566" s="0"/>
      <c r="H1566" s="0"/>
      <c r="I1566" s="0"/>
      <c r="Z1566" s="0"/>
    </row>
    <row r="1567" customFormat="false" ht="12.75" hidden="false" customHeight="false" outlineLevel="0" collapsed="false">
      <c r="B1567" s="0"/>
      <c r="C1567" s="0"/>
      <c r="D1567" s="0"/>
      <c r="E1567" s="0"/>
      <c r="F1567" s="0"/>
      <c r="G1567" s="0"/>
      <c r="H1567" s="0"/>
      <c r="I1567" s="0"/>
      <c r="Z1567" s="0"/>
    </row>
    <row r="1568" customFormat="false" ht="12.75" hidden="false" customHeight="false" outlineLevel="0" collapsed="false">
      <c r="B1568" s="0"/>
      <c r="C1568" s="0"/>
      <c r="D1568" s="0"/>
      <c r="E1568" s="0"/>
      <c r="F1568" s="0"/>
      <c r="G1568" s="0"/>
      <c r="H1568" s="0"/>
      <c r="I1568" s="0"/>
      <c r="Z1568" s="0"/>
    </row>
    <row r="1569" customFormat="false" ht="12.75" hidden="false" customHeight="false" outlineLevel="0" collapsed="false">
      <c r="B1569" s="0"/>
      <c r="C1569" s="0"/>
      <c r="D1569" s="0"/>
      <c r="E1569" s="0"/>
      <c r="F1569" s="0"/>
      <c r="G1569" s="0"/>
      <c r="H1569" s="0"/>
      <c r="I1569" s="0"/>
      <c r="Z1569" s="0"/>
    </row>
    <row r="1570" customFormat="false" ht="12.75" hidden="false" customHeight="false" outlineLevel="0" collapsed="false">
      <c r="B1570" s="0"/>
      <c r="C1570" s="0"/>
      <c r="D1570" s="0"/>
      <c r="E1570" s="0"/>
      <c r="F1570" s="0"/>
      <c r="G1570" s="0"/>
      <c r="H1570" s="0"/>
      <c r="I1570" s="0"/>
      <c r="Z1570" s="0"/>
    </row>
    <row r="1571" customFormat="false" ht="12.75" hidden="false" customHeight="false" outlineLevel="0" collapsed="false">
      <c r="B1571" s="0"/>
      <c r="C1571" s="0"/>
      <c r="D1571" s="0"/>
      <c r="E1571" s="0"/>
      <c r="F1571" s="0"/>
      <c r="G1571" s="0"/>
      <c r="H1571" s="0"/>
      <c r="I1571" s="0"/>
      <c r="Z1571" s="0"/>
    </row>
    <row r="1572" customFormat="false" ht="12.75" hidden="false" customHeight="false" outlineLevel="0" collapsed="false">
      <c r="B1572" s="0"/>
      <c r="C1572" s="0"/>
      <c r="D1572" s="0"/>
      <c r="E1572" s="0"/>
      <c r="F1572" s="0"/>
      <c r="G1572" s="0"/>
      <c r="H1572" s="0"/>
      <c r="I1572" s="0"/>
      <c r="Z1572" s="0"/>
    </row>
    <row r="1573" customFormat="false" ht="12.75" hidden="false" customHeight="false" outlineLevel="0" collapsed="false">
      <c r="B1573" s="0"/>
      <c r="C1573" s="0"/>
      <c r="D1573" s="0"/>
      <c r="E1573" s="0"/>
      <c r="F1573" s="0"/>
      <c r="G1573" s="0"/>
      <c r="H1573" s="0"/>
      <c r="I1573" s="0"/>
      <c r="Z1573" s="0"/>
    </row>
    <row r="1574" customFormat="false" ht="12.75" hidden="false" customHeight="false" outlineLevel="0" collapsed="false">
      <c r="B1574" s="0"/>
      <c r="C1574" s="0"/>
      <c r="D1574" s="0"/>
      <c r="E1574" s="0"/>
      <c r="F1574" s="0"/>
      <c r="G1574" s="0"/>
      <c r="H1574" s="0"/>
      <c r="I1574" s="0"/>
      <c r="Z1574" s="0"/>
    </row>
    <row r="1575" customFormat="false" ht="12.75" hidden="false" customHeight="false" outlineLevel="0" collapsed="false">
      <c r="B1575" s="0"/>
      <c r="C1575" s="0"/>
      <c r="D1575" s="0"/>
      <c r="E1575" s="0"/>
      <c r="F1575" s="0"/>
      <c r="G1575" s="0"/>
      <c r="H1575" s="0"/>
      <c r="I1575" s="0"/>
      <c r="Z1575" s="0"/>
    </row>
    <row r="1576" customFormat="false" ht="12.75" hidden="false" customHeight="false" outlineLevel="0" collapsed="false">
      <c r="B1576" s="0"/>
      <c r="C1576" s="0"/>
      <c r="D1576" s="0"/>
      <c r="E1576" s="0"/>
      <c r="F1576" s="0"/>
      <c r="G1576" s="0"/>
      <c r="H1576" s="0"/>
      <c r="I1576" s="0"/>
      <c r="Z1576" s="0"/>
    </row>
    <row r="1577" customFormat="false" ht="12.75" hidden="false" customHeight="false" outlineLevel="0" collapsed="false">
      <c r="B1577" s="0"/>
      <c r="C1577" s="0"/>
      <c r="D1577" s="0"/>
      <c r="E1577" s="0"/>
      <c r="F1577" s="0"/>
      <c r="G1577" s="0"/>
      <c r="H1577" s="0"/>
      <c r="I1577" s="0"/>
      <c r="Z1577" s="0"/>
    </row>
    <row r="1578" customFormat="false" ht="12.75" hidden="false" customHeight="false" outlineLevel="0" collapsed="false">
      <c r="B1578" s="0"/>
      <c r="C1578" s="0"/>
      <c r="D1578" s="0"/>
      <c r="E1578" s="0"/>
      <c r="F1578" s="0"/>
      <c r="G1578" s="0"/>
      <c r="H1578" s="0"/>
      <c r="I1578" s="0"/>
      <c r="Z1578" s="0"/>
    </row>
    <row r="1579" customFormat="false" ht="12.75" hidden="false" customHeight="false" outlineLevel="0" collapsed="false">
      <c r="B1579" s="0"/>
      <c r="C1579" s="0"/>
      <c r="D1579" s="0"/>
      <c r="E1579" s="0"/>
      <c r="F1579" s="0"/>
      <c r="G1579" s="0"/>
      <c r="H1579" s="0"/>
      <c r="I1579" s="0"/>
      <c r="Z1579" s="0"/>
    </row>
    <row r="1580" customFormat="false" ht="12.75" hidden="false" customHeight="false" outlineLevel="0" collapsed="false">
      <c r="B1580" s="0"/>
      <c r="C1580" s="0"/>
      <c r="D1580" s="0"/>
      <c r="E1580" s="0"/>
      <c r="F1580" s="0"/>
      <c r="G1580" s="0"/>
      <c r="H1580" s="0"/>
      <c r="I1580" s="0"/>
      <c r="Z1580" s="0"/>
    </row>
    <row r="1581" customFormat="false" ht="12.75" hidden="false" customHeight="false" outlineLevel="0" collapsed="false">
      <c r="B1581" s="0"/>
      <c r="C1581" s="0"/>
      <c r="D1581" s="0"/>
      <c r="E1581" s="0"/>
      <c r="F1581" s="0"/>
      <c r="G1581" s="0"/>
      <c r="H1581" s="0"/>
      <c r="I1581" s="0"/>
      <c r="Z1581" s="0"/>
    </row>
    <row r="1582" customFormat="false" ht="12.75" hidden="false" customHeight="false" outlineLevel="0" collapsed="false">
      <c r="B1582" s="0"/>
      <c r="C1582" s="0"/>
      <c r="D1582" s="0"/>
      <c r="E1582" s="0"/>
      <c r="F1582" s="0"/>
      <c r="G1582" s="0"/>
      <c r="H1582" s="0"/>
      <c r="I1582" s="0"/>
      <c r="Z1582" s="0"/>
    </row>
    <row r="1583" customFormat="false" ht="12.75" hidden="false" customHeight="false" outlineLevel="0" collapsed="false">
      <c r="B1583" s="0"/>
      <c r="C1583" s="0"/>
      <c r="D1583" s="0"/>
      <c r="E1583" s="0"/>
      <c r="F1583" s="0"/>
      <c r="G1583" s="0"/>
      <c r="H1583" s="0"/>
      <c r="I1583" s="0"/>
      <c r="Z1583" s="0"/>
    </row>
    <row r="1584" customFormat="false" ht="12.75" hidden="false" customHeight="false" outlineLevel="0" collapsed="false">
      <c r="B1584" s="0"/>
      <c r="C1584" s="0"/>
      <c r="D1584" s="0"/>
      <c r="E1584" s="0"/>
      <c r="F1584" s="0"/>
      <c r="G1584" s="0"/>
      <c r="H1584" s="0"/>
      <c r="I1584" s="0"/>
      <c r="Z1584" s="0"/>
    </row>
    <row r="1585" customFormat="false" ht="12.75" hidden="false" customHeight="false" outlineLevel="0" collapsed="false">
      <c r="B1585" s="0"/>
      <c r="C1585" s="0"/>
      <c r="D1585" s="0"/>
      <c r="E1585" s="0"/>
      <c r="F1585" s="0"/>
      <c r="G1585" s="0"/>
      <c r="H1585" s="0"/>
      <c r="I1585" s="0"/>
      <c r="Z1585" s="0"/>
    </row>
    <row r="1586" customFormat="false" ht="12.75" hidden="false" customHeight="false" outlineLevel="0" collapsed="false">
      <c r="B1586" s="0"/>
      <c r="C1586" s="0"/>
      <c r="D1586" s="0"/>
      <c r="E1586" s="0"/>
      <c r="F1586" s="0"/>
      <c r="G1586" s="0"/>
      <c r="H1586" s="0"/>
      <c r="I1586" s="0"/>
      <c r="Z1586" s="0"/>
    </row>
    <row r="1587" customFormat="false" ht="12.75" hidden="false" customHeight="false" outlineLevel="0" collapsed="false">
      <c r="B1587" s="0"/>
      <c r="C1587" s="0"/>
      <c r="D1587" s="0"/>
      <c r="E1587" s="0"/>
      <c r="F1587" s="0"/>
      <c r="G1587" s="0"/>
      <c r="H1587" s="0"/>
      <c r="I1587" s="0"/>
      <c r="Z1587" s="0"/>
    </row>
    <row r="1588" customFormat="false" ht="12.75" hidden="false" customHeight="false" outlineLevel="0" collapsed="false">
      <c r="B1588" s="0"/>
      <c r="C1588" s="0"/>
      <c r="D1588" s="0"/>
      <c r="E1588" s="0"/>
      <c r="F1588" s="0"/>
      <c r="G1588" s="0"/>
      <c r="H1588" s="0"/>
      <c r="I1588" s="0"/>
      <c r="Z1588" s="0"/>
    </row>
    <row r="1589" customFormat="false" ht="12.75" hidden="false" customHeight="false" outlineLevel="0" collapsed="false">
      <c r="B1589" s="0"/>
      <c r="C1589" s="0"/>
      <c r="D1589" s="0"/>
      <c r="E1589" s="0"/>
      <c r="F1589" s="0"/>
      <c r="G1589" s="0"/>
      <c r="H1589" s="0"/>
      <c r="I1589" s="0"/>
      <c r="Z1589" s="0"/>
    </row>
    <row r="1590" customFormat="false" ht="12.75" hidden="false" customHeight="false" outlineLevel="0" collapsed="false">
      <c r="B1590" s="0"/>
      <c r="C1590" s="0"/>
      <c r="D1590" s="0"/>
      <c r="E1590" s="0"/>
      <c r="F1590" s="0"/>
      <c r="G1590" s="0"/>
      <c r="H1590" s="0"/>
      <c r="I1590" s="0"/>
      <c r="Z1590" s="0"/>
    </row>
    <row r="1591" customFormat="false" ht="12.75" hidden="false" customHeight="false" outlineLevel="0" collapsed="false">
      <c r="B1591" s="0"/>
      <c r="C1591" s="0"/>
      <c r="D1591" s="0"/>
      <c r="E1591" s="0"/>
      <c r="F1591" s="0"/>
      <c r="G1591" s="0"/>
      <c r="H1591" s="0"/>
      <c r="I1591" s="0"/>
      <c r="Z1591" s="0"/>
    </row>
    <row r="1592" customFormat="false" ht="12.75" hidden="false" customHeight="false" outlineLevel="0" collapsed="false">
      <c r="B1592" s="0"/>
      <c r="C1592" s="0"/>
      <c r="D1592" s="0"/>
      <c r="E1592" s="0"/>
      <c r="F1592" s="0"/>
      <c r="G1592" s="0"/>
      <c r="H1592" s="0"/>
      <c r="I1592" s="0"/>
      <c r="Z1592" s="0"/>
    </row>
    <row r="1593" customFormat="false" ht="12.75" hidden="false" customHeight="false" outlineLevel="0" collapsed="false">
      <c r="B1593" s="0"/>
      <c r="C1593" s="0"/>
      <c r="D1593" s="0"/>
      <c r="E1593" s="0"/>
      <c r="F1593" s="0"/>
      <c r="G1593" s="0"/>
      <c r="H1593" s="0"/>
      <c r="I1593" s="0"/>
      <c r="Z1593" s="0"/>
    </row>
    <row r="1594" customFormat="false" ht="12.75" hidden="false" customHeight="false" outlineLevel="0" collapsed="false">
      <c r="B1594" s="0"/>
      <c r="C1594" s="0"/>
      <c r="D1594" s="0"/>
      <c r="E1594" s="0"/>
      <c r="F1594" s="0"/>
      <c r="G1594" s="0"/>
      <c r="H1594" s="0"/>
      <c r="I1594" s="0"/>
      <c r="Z1594" s="0"/>
    </row>
    <row r="1595" customFormat="false" ht="12.75" hidden="false" customHeight="false" outlineLevel="0" collapsed="false">
      <c r="B1595" s="0"/>
      <c r="C1595" s="0"/>
      <c r="D1595" s="0"/>
      <c r="E1595" s="0"/>
      <c r="F1595" s="0"/>
      <c r="G1595" s="0"/>
      <c r="H1595" s="0"/>
      <c r="I1595" s="0"/>
      <c r="Z1595" s="0"/>
    </row>
    <row r="1596" customFormat="false" ht="12.75" hidden="false" customHeight="false" outlineLevel="0" collapsed="false">
      <c r="B1596" s="0"/>
      <c r="C1596" s="0"/>
      <c r="D1596" s="0"/>
      <c r="E1596" s="0"/>
      <c r="F1596" s="0"/>
      <c r="G1596" s="0"/>
      <c r="H1596" s="0"/>
      <c r="I1596" s="0"/>
      <c r="Z1596" s="0"/>
    </row>
    <row r="1597" customFormat="false" ht="12.75" hidden="false" customHeight="false" outlineLevel="0" collapsed="false">
      <c r="B1597" s="0"/>
      <c r="C1597" s="0"/>
      <c r="D1597" s="0"/>
      <c r="E1597" s="0"/>
      <c r="F1597" s="0"/>
      <c r="G1597" s="0"/>
      <c r="H1597" s="0"/>
      <c r="I1597" s="0"/>
      <c r="Z1597" s="0"/>
    </row>
    <row r="1598" customFormat="false" ht="12.75" hidden="false" customHeight="false" outlineLevel="0" collapsed="false">
      <c r="B1598" s="0"/>
      <c r="C1598" s="0"/>
      <c r="D1598" s="0"/>
      <c r="E1598" s="0"/>
      <c r="F1598" s="0"/>
      <c r="G1598" s="0"/>
      <c r="H1598" s="0"/>
      <c r="I1598" s="0"/>
      <c r="Z1598" s="0"/>
    </row>
    <row r="1599" customFormat="false" ht="12.75" hidden="false" customHeight="false" outlineLevel="0" collapsed="false">
      <c r="B1599" s="0"/>
      <c r="C1599" s="0"/>
      <c r="D1599" s="0"/>
      <c r="E1599" s="0"/>
      <c r="F1599" s="0"/>
      <c r="G1599" s="0"/>
      <c r="H1599" s="0"/>
      <c r="I1599" s="0"/>
      <c r="Z1599" s="0"/>
    </row>
    <row r="1600" customFormat="false" ht="12.75" hidden="false" customHeight="false" outlineLevel="0" collapsed="false">
      <c r="B1600" s="0"/>
      <c r="C1600" s="0"/>
      <c r="D1600" s="0"/>
      <c r="E1600" s="0"/>
      <c r="F1600" s="0"/>
      <c r="G1600" s="0"/>
      <c r="H1600" s="0"/>
      <c r="I1600" s="0"/>
      <c r="Z1600" s="0"/>
    </row>
    <row r="1601" customFormat="false" ht="12.75" hidden="false" customHeight="false" outlineLevel="0" collapsed="false">
      <c r="B1601" s="0"/>
      <c r="C1601" s="0"/>
      <c r="D1601" s="0"/>
      <c r="E1601" s="0"/>
      <c r="F1601" s="0"/>
      <c r="G1601" s="0"/>
      <c r="H1601" s="0"/>
      <c r="I1601" s="0"/>
      <c r="Z1601" s="0"/>
    </row>
    <row r="1602" customFormat="false" ht="12.75" hidden="false" customHeight="false" outlineLevel="0" collapsed="false">
      <c r="B1602" s="0"/>
      <c r="C1602" s="0"/>
      <c r="D1602" s="0"/>
      <c r="E1602" s="0"/>
      <c r="F1602" s="0"/>
      <c r="G1602" s="0"/>
      <c r="H1602" s="0"/>
      <c r="I1602" s="0"/>
      <c r="Z1602" s="0"/>
    </row>
    <row r="1603" customFormat="false" ht="12.75" hidden="false" customHeight="false" outlineLevel="0" collapsed="false">
      <c r="B1603" s="0"/>
      <c r="C1603" s="0"/>
      <c r="D1603" s="0"/>
      <c r="E1603" s="0"/>
      <c r="F1603" s="0"/>
      <c r="G1603" s="0"/>
      <c r="H1603" s="0"/>
      <c r="I1603" s="0"/>
      <c r="Z1603" s="0"/>
    </row>
    <row r="1604" customFormat="false" ht="12.75" hidden="false" customHeight="false" outlineLevel="0" collapsed="false">
      <c r="B1604" s="0"/>
      <c r="C1604" s="0"/>
      <c r="D1604" s="0"/>
      <c r="E1604" s="0"/>
      <c r="F1604" s="0"/>
      <c r="G1604" s="0"/>
      <c r="H1604" s="0"/>
      <c r="I1604" s="0"/>
      <c r="Z1604" s="0"/>
    </row>
    <row r="1605" customFormat="false" ht="12.75" hidden="false" customHeight="false" outlineLevel="0" collapsed="false">
      <c r="B1605" s="0"/>
      <c r="C1605" s="0"/>
      <c r="D1605" s="0"/>
      <c r="E1605" s="0"/>
      <c r="F1605" s="0"/>
      <c r="G1605" s="0"/>
      <c r="H1605" s="0"/>
      <c r="I1605" s="0"/>
      <c r="Z1605" s="0"/>
    </row>
    <row r="1606" customFormat="false" ht="12.75" hidden="false" customHeight="false" outlineLevel="0" collapsed="false">
      <c r="B1606" s="0"/>
      <c r="C1606" s="0"/>
      <c r="D1606" s="0"/>
      <c r="E1606" s="0"/>
      <c r="F1606" s="0"/>
      <c r="G1606" s="0"/>
      <c r="H1606" s="0"/>
      <c r="I1606" s="0"/>
      <c r="Z1606" s="0"/>
    </row>
    <row r="1607" customFormat="false" ht="12.75" hidden="false" customHeight="false" outlineLevel="0" collapsed="false">
      <c r="B1607" s="0"/>
      <c r="C1607" s="0"/>
      <c r="D1607" s="0"/>
      <c r="E1607" s="0"/>
      <c r="F1607" s="0"/>
      <c r="G1607" s="0"/>
      <c r="H1607" s="0"/>
      <c r="I1607" s="0"/>
      <c r="Z1607" s="0"/>
    </row>
    <row r="1608" customFormat="false" ht="12.75" hidden="false" customHeight="false" outlineLevel="0" collapsed="false">
      <c r="B1608" s="0"/>
      <c r="C1608" s="0"/>
      <c r="D1608" s="0"/>
      <c r="E1608" s="0"/>
      <c r="F1608" s="0"/>
      <c r="G1608" s="0"/>
      <c r="H1608" s="0"/>
      <c r="I1608" s="0"/>
      <c r="Z1608" s="0"/>
    </row>
    <row r="1609" customFormat="false" ht="12.75" hidden="false" customHeight="false" outlineLevel="0" collapsed="false">
      <c r="B1609" s="0"/>
      <c r="C1609" s="0"/>
      <c r="D1609" s="0"/>
      <c r="E1609" s="0"/>
      <c r="F1609" s="0"/>
      <c r="G1609" s="0"/>
      <c r="H1609" s="0"/>
      <c r="I1609" s="0"/>
      <c r="Z1609" s="0"/>
    </row>
    <row r="1610" customFormat="false" ht="12.75" hidden="false" customHeight="false" outlineLevel="0" collapsed="false">
      <c r="B1610" s="0"/>
      <c r="C1610" s="0"/>
      <c r="D1610" s="0"/>
      <c r="E1610" s="0"/>
      <c r="F1610" s="0"/>
      <c r="G1610" s="0"/>
      <c r="H1610" s="0"/>
      <c r="I1610" s="0"/>
      <c r="Z1610" s="0"/>
    </row>
    <row r="1611" customFormat="false" ht="12.75" hidden="false" customHeight="false" outlineLevel="0" collapsed="false">
      <c r="B1611" s="0"/>
      <c r="C1611" s="0"/>
      <c r="D1611" s="0"/>
      <c r="E1611" s="0"/>
      <c r="F1611" s="0"/>
      <c r="G1611" s="0"/>
      <c r="H1611" s="0"/>
      <c r="I1611" s="0"/>
      <c r="Z1611" s="0"/>
    </row>
    <row r="1612" customFormat="false" ht="12.75" hidden="false" customHeight="false" outlineLevel="0" collapsed="false">
      <c r="B1612" s="0"/>
      <c r="C1612" s="0"/>
      <c r="D1612" s="0"/>
      <c r="E1612" s="0"/>
      <c r="F1612" s="0"/>
      <c r="G1612" s="0"/>
      <c r="H1612" s="0"/>
      <c r="I1612" s="0"/>
      <c r="Z1612" s="0"/>
    </row>
    <row r="1613" customFormat="false" ht="12.75" hidden="false" customHeight="false" outlineLevel="0" collapsed="false">
      <c r="B1613" s="0"/>
      <c r="C1613" s="0"/>
      <c r="D1613" s="0"/>
      <c r="E1613" s="0"/>
      <c r="F1613" s="0"/>
      <c r="G1613" s="0"/>
      <c r="H1613" s="0"/>
      <c r="I1613" s="0"/>
      <c r="Z1613" s="0"/>
    </row>
    <row r="1614" customFormat="false" ht="12.75" hidden="false" customHeight="false" outlineLevel="0" collapsed="false">
      <c r="B1614" s="0"/>
      <c r="C1614" s="0"/>
      <c r="D1614" s="0"/>
      <c r="E1614" s="0"/>
      <c r="F1614" s="0"/>
      <c r="G1614" s="0"/>
      <c r="H1614" s="0"/>
      <c r="I1614" s="0"/>
      <c r="Z1614" s="0"/>
    </row>
    <row r="1615" customFormat="false" ht="12.75" hidden="false" customHeight="false" outlineLevel="0" collapsed="false">
      <c r="B1615" s="0"/>
      <c r="C1615" s="0"/>
      <c r="D1615" s="0"/>
      <c r="E1615" s="0"/>
      <c r="F1615" s="0"/>
      <c r="G1615" s="0"/>
      <c r="H1615" s="0"/>
      <c r="I1615" s="0"/>
      <c r="Z1615" s="0"/>
    </row>
    <row r="1616" customFormat="false" ht="12.75" hidden="false" customHeight="false" outlineLevel="0" collapsed="false">
      <c r="B1616" s="0"/>
      <c r="C1616" s="0"/>
      <c r="D1616" s="0"/>
      <c r="E1616" s="0"/>
      <c r="F1616" s="0"/>
      <c r="G1616" s="0"/>
      <c r="H1616" s="0"/>
      <c r="I1616" s="0"/>
      <c r="Z1616" s="0"/>
    </row>
    <row r="1617" customFormat="false" ht="12.75" hidden="false" customHeight="false" outlineLevel="0" collapsed="false">
      <c r="B1617" s="0"/>
      <c r="C1617" s="0"/>
      <c r="D1617" s="0"/>
      <c r="E1617" s="0"/>
      <c r="F1617" s="0"/>
      <c r="G1617" s="0"/>
      <c r="H1617" s="0"/>
      <c r="I1617" s="0"/>
      <c r="Z1617" s="0"/>
    </row>
    <row r="1618" customFormat="false" ht="12.75" hidden="false" customHeight="false" outlineLevel="0" collapsed="false">
      <c r="B1618" s="0"/>
      <c r="C1618" s="0"/>
      <c r="D1618" s="0"/>
      <c r="E1618" s="0"/>
      <c r="F1618" s="0"/>
      <c r="G1618" s="0"/>
      <c r="H1618" s="0"/>
      <c r="I1618" s="0"/>
      <c r="Z1618" s="0"/>
    </row>
    <row r="1619" customFormat="false" ht="12.75" hidden="false" customHeight="false" outlineLevel="0" collapsed="false">
      <c r="B1619" s="0"/>
      <c r="C1619" s="0"/>
      <c r="D1619" s="0"/>
      <c r="E1619" s="0"/>
      <c r="F1619" s="0"/>
      <c r="G1619" s="0"/>
      <c r="H1619" s="0"/>
      <c r="I1619" s="0"/>
      <c r="Z1619" s="0"/>
    </row>
    <row r="1620" customFormat="false" ht="12.75" hidden="false" customHeight="false" outlineLevel="0" collapsed="false">
      <c r="B1620" s="0"/>
      <c r="C1620" s="0"/>
      <c r="D1620" s="0"/>
      <c r="E1620" s="0"/>
      <c r="F1620" s="0"/>
      <c r="G1620" s="0"/>
      <c r="H1620" s="0"/>
      <c r="I1620" s="0"/>
      <c r="Z1620" s="0"/>
    </row>
    <row r="1621" customFormat="false" ht="12.75" hidden="false" customHeight="false" outlineLevel="0" collapsed="false">
      <c r="B1621" s="0"/>
      <c r="C1621" s="0"/>
      <c r="D1621" s="0"/>
      <c r="E1621" s="0"/>
      <c r="F1621" s="0"/>
      <c r="G1621" s="0"/>
      <c r="H1621" s="0"/>
      <c r="I1621" s="0"/>
      <c r="Z1621" s="0"/>
    </row>
    <row r="1622" customFormat="false" ht="12.75" hidden="false" customHeight="false" outlineLevel="0" collapsed="false">
      <c r="B1622" s="0"/>
      <c r="C1622" s="0"/>
      <c r="D1622" s="0"/>
      <c r="E1622" s="0"/>
      <c r="F1622" s="0"/>
      <c r="G1622" s="0"/>
      <c r="H1622" s="0"/>
      <c r="I1622" s="0"/>
      <c r="Z1622" s="0"/>
    </row>
    <row r="1623" customFormat="false" ht="12.75" hidden="false" customHeight="false" outlineLevel="0" collapsed="false">
      <c r="B1623" s="0"/>
      <c r="C1623" s="0"/>
      <c r="D1623" s="0"/>
      <c r="E1623" s="0"/>
      <c r="F1623" s="0"/>
      <c r="G1623" s="0"/>
      <c r="H1623" s="0"/>
      <c r="I1623" s="0"/>
      <c r="Z1623" s="0"/>
    </row>
    <row r="1624" customFormat="false" ht="12.75" hidden="false" customHeight="false" outlineLevel="0" collapsed="false">
      <c r="B1624" s="0"/>
      <c r="C1624" s="0"/>
      <c r="D1624" s="0"/>
      <c r="E1624" s="0"/>
      <c r="F1624" s="0"/>
      <c r="G1624" s="0"/>
      <c r="H1624" s="0"/>
      <c r="I1624" s="0"/>
      <c r="Z1624" s="0"/>
    </row>
    <row r="1625" customFormat="false" ht="12.75" hidden="false" customHeight="false" outlineLevel="0" collapsed="false">
      <c r="B1625" s="0"/>
      <c r="C1625" s="0"/>
      <c r="D1625" s="0"/>
      <c r="E1625" s="0"/>
      <c r="F1625" s="0"/>
      <c r="G1625" s="0"/>
      <c r="H1625" s="0"/>
      <c r="I1625" s="0"/>
      <c r="Z1625" s="0"/>
    </row>
    <row r="1626" customFormat="false" ht="12.75" hidden="false" customHeight="false" outlineLevel="0" collapsed="false">
      <c r="B1626" s="0"/>
      <c r="C1626" s="0"/>
      <c r="D1626" s="0"/>
      <c r="E1626" s="0"/>
      <c r="F1626" s="0"/>
      <c r="G1626" s="0"/>
      <c r="H1626" s="0"/>
      <c r="I1626" s="0"/>
      <c r="Z1626" s="0"/>
    </row>
    <row r="1627" customFormat="false" ht="12.75" hidden="false" customHeight="false" outlineLevel="0" collapsed="false">
      <c r="B1627" s="0"/>
      <c r="C1627" s="0"/>
      <c r="D1627" s="0"/>
      <c r="E1627" s="0"/>
      <c r="F1627" s="0"/>
      <c r="G1627" s="0"/>
      <c r="H1627" s="0"/>
      <c r="I1627" s="0"/>
      <c r="Z1627" s="0"/>
    </row>
    <row r="1628" customFormat="false" ht="12.75" hidden="false" customHeight="false" outlineLevel="0" collapsed="false">
      <c r="B1628" s="0"/>
      <c r="C1628" s="0"/>
      <c r="D1628" s="0"/>
      <c r="E1628" s="0"/>
      <c r="F1628" s="0"/>
      <c r="G1628" s="0"/>
      <c r="H1628" s="0"/>
      <c r="I1628" s="0"/>
      <c r="Z1628" s="0"/>
    </row>
    <row r="1629" customFormat="false" ht="12.75" hidden="false" customHeight="false" outlineLevel="0" collapsed="false">
      <c r="B1629" s="0"/>
      <c r="C1629" s="0"/>
      <c r="D1629" s="0"/>
      <c r="E1629" s="0"/>
      <c r="F1629" s="0"/>
      <c r="G1629" s="0"/>
      <c r="H1629" s="0"/>
      <c r="I1629" s="0"/>
      <c r="Z1629" s="0"/>
    </row>
    <row r="1630" customFormat="false" ht="12.75" hidden="false" customHeight="false" outlineLevel="0" collapsed="false">
      <c r="B1630" s="0"/>
      <c r="C1630" s="0"/>
      <c r="D1630" s="0"/>
      <c r="E1630" s="0"/>
      <c r="F1630" s="0"/>
      <c r="G1630" s="0"/>
      <c r="H1630" s="0"/>
      <c r="I1630" s="0"/>
      <c r="Z1630" s="0"/>
    </row>
    <row r="1631" customFormat="false" ht="12.75" hidden="false" customHeight="false" outlineLevel="0" collapsed="false">
      <c r="B1631" s="0"/>
      <c r="C1631" s="0"/>
      <c r="D1631" s="0"/>
      <c r="E1631" s="0"/>
      <c r="F1631" s="0"/>
      <c r="G1631" s="0"/>
      <c r="H1631" s="0"/>
      <c r="I1631" s="0"/>
      <c r="Z1631" s="0"/>
    </row>
    <row r="1632" customFormat="false" ht="12.75" hidden="false" customHeight="false" outlineLevel="0" collapsed="false">
      <c r="B1632" s="0"/>
      <c r="C1632" s="0"/>
      <c r="D1632" s="0"/>
      <c r="E1632" s="0"/>
      <c r="F1632" s="0"/>
      <c r="G1632" s="0"/>
      <c r="H1632" s="0"/>
      <c r="I1632" s="0"/>
      <c r="Z1632" s="0"/>
    </row>
    <row r="1633" customFormat="false" ht="12.75" hidden="false" customHeight="false" outlineLevel="0" collapsed="false">
      <c r="B1633" s="0"/>
      <c r="C1633" s="0"/>
      <c r="D1633" s="0"/>
      <c r="E1633" s="0"/>
      <c r="F1633" s="0"/>
      <c r="G1633" s="0"/>
      <c r="H1633" s="0"/>
      <c r="I1633" s="0"/>
      <c r="Z1633" s="0"/>
    </row>
    <row r="1634" customFormat="false" ht="12.75" hidden="false" customHeight="false" outlineLevel="0" collapsed="false">
      <c r="B1634" s="0"/>
      <c r="C1634" s="0"/>
      <c r="D1634" s="0"/>
      <c r="E1634" s="0"/>
      <c r="F1634" s="0"/>
      <c r="G1634" s="0"/>
      <c r="H1634" s="0"/>
      <c r="I1634" s="0"/>
      <c r="Z1634" s="0"/>
    </row>
    <row r="1635" customFormat="false" ht="12.75" hidden="false" customHeight="false" outlineLevel="0" collapsed="false">
      <c r="B1635" s="0"/>
      <c r="C1635" s="0"/>
      <c r="D1635" s="0"/>
      <c r="E1635" s="0"/>
      <c r="F1635" s="0"/>
      <c r="G1635" s="0"/>
      <c r="H1635" s="0"/>
      <c r="I1635" s="0"/>
      <c r="Z1635" s="0"/>
    </row>
    <row r="1636" customFormat="false" ht="12.75" hidden="false" customHeight="false" outlineLevel="0" collapsed="false">
      <c r="B1636" s="0"/>
      <c r="C1636" s="0"/>
      <c r="D1636" s="0"/>
      <c r="E1636" s="0"/>
      <c r="F1636" s="0"/>
      <c r="G1636" s="0"/>
      <c r="H1636" s="0"/>
      <c r="I1636" s="0"/>
      <c r="Z1636" s="0"/>
    </row>
    <row r="1637" customFormat="false" ht="12.75" hidden="false" customHeight="false" outlineLevel="0" collapsed="false">
      <c r="B1637" s="0"/>
      <c r="C1637" s="0"/>
      <c r="D1637" s="0"/>
      <c r="E1637" s="0"/>
      <c r="F1637" s="0"/>
      <c r="G1637" s="0"/>
      <c r="H1637" s="0"/>
      <c r="I1637" s="0"/>
      <c r="Z1637" s="0"/>
    </row>
    <row r="1638" customFormat="false" ht="12.75" hidden="false" customHeight="false" outlineLevel="0" collapsed="false">
      <c r="B1638" s="0"/>
      <c r="C1638" s="0"/>
      <c r="D1638" s="0"/>
      <c r="E1638" s="0"/>
      <c r="F1638" s="0"/>
      <c r="G1638" s="0"/>
      <c r="H1638" s="0"/>
      <c r="I1638" s="0"/>
      <c r="Z1638" s="0"/>
    </row>
    <row r="1639" customFormat="false" ht="12.75" hidden="false" customHeight="false" outlineLevel="0" collapsed="false">
      <c r="B1639" s="0"/>
      <c r="C1639" s="0"/>
      <c r="D1639" s="0"/>
      <c r="E1639" s="0"/>
      <c r="F1639" s="0"/>
      <c r="G1639" s="0"/>
      <c r="H1639" s="0"/>
      <c r="I1639" s="0"/>
      <c r="Z1639" s="0"/>
    </row>
    <row r="1640" customFormat="false" ht="12.75" hidden="false" customHeight="false" outlineLevel="0" collapsed="false">
      <c r="B1640" s="0"/>
      <c r="C1640" s="0"/>
      <c r="D1640" s="0"/>
      <c r="E1640" s="0"/>
      <c r="F1640" s="0"/>
      <c r="G1640" s="0"/>
      <c r="H1640" s="0"/>
      <c r="I1640" s="0"/>
      <c r="Z1640" s="0"/>
    </row>
    <row r="1641" customFormat="false" ht="12.75" hidden="false" customHeight="false" outlineLevel="0" collapsed="false">
      <c r="B1641" s="0"/>
      <c r="C1641" s="0"/>
      <c r="D1641" s="0"/>
      <c r="E1641" s="0"/>
      <c r="F1641" s="0"/>
      <c r="G1641" s="0"/>
      <c r="H1641" s="0"/>
      <c r="I1641" s="0"/>
      <c r="Z1641" s="0"/>
    </row>
    <row r="1642" customFormat="false" ht="12.75" hidden="false" customHeight="false" outlineLevel="0" collapsed="false">
      <c r="B1642" s="0"/>
      <c r="C1642" s="0"/>
      <c r="D1642" s="0"/>
      <c r="E1642" s="0"/>
      <c r="F1642" s="0"/>
      <c r="G1642" s="0"/>
      <c r="H1642" s="0"/>
      <c r="I1642" s="0"/>
      <c r="Z1642" s="0"/>
    </row>
    <row r="1643" customFormat="false" ht="12.75" hidden="false" customHeight="false" outlineLevel="0" collapsed="false">
      <c r="B1643" s="0"/>
      <c r="C1643" s="0"/>
      <c r="D1643" s="0"/>
      <c r="E1643" s="0"/>
      <c r="F1643" s="0"/>
      <c r="G1643" s="0"/>
      <c r="H1643" s="0"/>
      <c r="I1643" s="0"/>
      <c r="Z1643" s="0"/>
    </row>
    <row r="1644" customFormat="false" ht="12.75" hidden="false" customHeight="false" outlineLevel="0" collapsed="false">
      <c r="B1644" s="0"/>
      <c r="C1644" s="0"/>
      <c r="D1644" s="0"/>
      <c r="E1644" s="0"/>
      <c r="F1644" s="0"/>
      <c r="G1644" s="0"/>
      <c r="H1644" s="0"/>
      <c r="I1644" s="0"/>
      <c r="Z1644" s="0"/>
    </row>
    <row r="1645" customFormat="false" ht="12.75" hidden="false" customHeight="false" outlineLevel="0" collapsed="false">
      <c r="B1645" s="0"/>
      <c r="C1645" s="0"/>
      <c r="D1645" s="0"/>
      <c r="E1645" s="0"/>
      <c r="F1645" s="0"/>
      <c r="G1645" s="0"/>
      <c r="H1645" s="0"/>
      <c r="I1645" s="0"/>
      <c r="Z1645" s="0"/>
    </row>
    <row r="1646" customFormat="false" ht="12.75" hidden="false" customHeight="false" outlineLevel="0" collapsed="false">
      <c r="B1646" s="0"/>
      <c r="C1646" s="0"/>
      <c r="D1646" s="0"/>
      <c r="E1646" s="0"/>
      <c r="F1646" s="0"/>
      <c r="G1646" s="0"/>
      <c r="H1646" s="0"/>
      <c r="I1646" s="0"/>
      <c r="Z1646" s="0"/>
    </row>
    <row r="1647" customFormat="false" ht="12.75" hidden="false" customHeight="false" outlineLevel="0" collapsed="false">
      <c r="B1647" s="0"/>
      <c r="C1647" s="0"/>
      <c r="D1647" s="0"/>
      <c r="E1647" s="0"/>
      <c r="F1647" s="0"/>
      <c r="G1647" s="0"/>
      <c r="H1647" s="0"/>
      <c r="I1647" s="0"/>
      <c r="Z1647" s="0"/>
    </row>
    <row r="1648" customFormat="false" ht="12.75" hidden="false" customHeight="false" outlineLevel="0" collapsed="false">
      <c r="B1648" s="0"/>
      <c r="C1648" s="0"/>
      <c r="D1648" s="0"/>
      <c r="E1648" s="0"/>
      <c r="F1648" s="0"/>
      <c r="G1648" s="0"/>
      <c r="H1648" s="0"/>
      <c r="I1648" s="0"/>
      <c r="Z1648" s="0"/>
    </row>
    <row r="1649" customFormat="false" ht="12.75" hidden="false" customHeight="false" outlineLevel="0" collapsed="false">
      <c r="B1649" s="0"/>
      <c r="C1649" s="0"/>
      <c r="D1649" s="0"/>
      <c r="E1649" s="0"/>
      <c r="F1649" s="0"/>
      <c r="G1649" s="0"/>
      <c r="H1649" s="0"/>
      <c r="I1649" s="0"/>
      <c r="Z1649" s="0"/>
    </row>
    <row r="1650" customFormat="false" ht="12.75" hidden="false" customHeight="false" outlineLevel="0" collapsed="false">
      <c r="B1650" s="0"/>
      <c r="C1650" s="0"/>
      <c r="D1650" s="0"/>
      <c r="E1650" s="0"/>
      <c r="F1650" s="0"/>
      <c r="G1650" s="0"/>
      <c r="H1650" s="0"/>
      <c r="I1650" s="0"/>
      <c r="Z1650" s="0"/>
    </row>
    <row r="1651" customFormat="false" ht="12.75" hidden="false" customHeight="false" outlineLevel="0" collapsed="false">
      <c r="B1651" s="0"/>
      <c r="C1651" s="0"/>
      <c r="D1651" s="0"/>
      <c r="E1651" s="0"/>
      <c r="F1651" s="0"/>
      <c r="G1651" s="0"/>
      <c r="H1651" s="0"/>
      <c r="I1651" s="0"/>
      <c r="Z1651" s="0"/>
    </row>
    <row r="1652" customFormat="false" ht="12.75" hidden="false" customHeight="false" outlineLevel="0" collapsed="false">
      <c r="B1652" s="0"/>
      <c r="C1652" s="0"/>
      <c r="D1652" s="0"/>
      <c r="E1652" s="0"/>
      <c r="F1652" s="0"/>
      <c r="G1652" s="0"/>
      <c r="H1652" s="0"/>
      <c r="I1652" s="0"/>
      <c r="Z1652" s="0"/>
    </row>
    <row r="1653" customFormat="false" ht="12.75" hidden="false" customHeight="false" outlineLevel="0" collapsed="false">
      <c r="B1653" s="0"/>
      <c r="C1653" s="0"/>
      <c r="D1653" s="0"/>
      <c r="E1653" s="0"/>
      <c r="F1653" s="0"/>
      <c r="G1653" s="0"/>
      <c r="H1653" s="0"/>
      <c r="I1653" s="0"/>
      <c r="Z1653" s="0"/>
    </row>
    <row r="1654" customFormat="false" ht="12.75" hidden="false" customHeight="false" outlineLevel="0" collapsed="false">
      <c r="B1654" s="0"/>
      <c r="C1654" s="0"/>
      <c r="D1654" s="0"/>
      <c r="E1654" s="0"/>
      <c r="F1654" s="0"/>
      <c r="G1654" s="0"/>
      <c r="H1654" s="0"/>
      <c r="I1654" s="0"/>
      <c r="Z1654" s="0"/>
    </row>
    <row r="1655" customFormat="false" ht="12.75" hidden="false" customHeight="false" outlineLevel="0" collapsed="false">
      <c r="B1655" s="0"/>
      <c r="C1655" s="0"/>
      <c r="D1655" s="0"/>
      <c r="E1655" s="0"/>
      <c r="F1655" s="0"/>
      <c r="G1655" s="0"/>
      <c r="H1655" s="0"/>
      <c r="I1655" s="0"/>
      <c r="Z1655" s="0"/>
    </row>
    <row r="1656" customFormat="false" ht="12.75" hidden="false" customHeight="false" outlineLevel="0" collapsed="false">
      <c r="B1656" s="0"/>
      <c r="C1656" s="0"/>
      <c r="D1656" s="0"/>
      <c r="E1656" s="0"/>
      <c r="F1656" s="0"/>
      <c r="G1656" s="0"/>
      <c r="H1656" s="0"/>
      <c r="I1656" s="0"/>
      <c r="Z1656" s="0"/>
    </row>
    <row r="1657" customFormat="false" ht="12.75" hidden="false" customHeight="false" outlineLevel="0" collapsed="false">
      <c r="B1657" s="0"/>
      <c r="C1657" s="0"/>
      <c r="D1657" s="0"/>
      <c r="E1657" s="0"/>
      <c r="F1657" s="0"/>
      <c r="G1657" s="0"/>
      <c r="H1657" s="0"/>
      <c r="I1657" s="0"/>
      <c r="Z1657" s="0"/>
    </row>
    <row r="1658" customFormat="false" ht="12.75" hidden="false" customHeight="false" outlineLevel="0" collapsed="false">
      <c r="B1658" s="0"/>
      <c r="C1658" s="0"/>
      <c r="D1658" s="0"/>
      <c r="E1658" s="0"/>
      <c r="F1658" s="0"/>
      <c r="G1658" s="0"/>
      <c r="H1658" s="0"/>
      <c r="I1658" s="0"/>
      <c r="Z1658" s="0"/>
    </row>
    <row r="1659" customFormat="false" ht="12.75" hidden="false" customHeight="false" outlineLevel="0" collapsed="false">
      <c r="B1659" s="0"/>
      <c r="C1659" s="0"/>
      <c r="D1659" s="0"/>
      <c r="E1659" s="0"/>
      <c r="F1659" s="0"/>
      <c r="G1659" s="0"/>
      <c r="H1659" s="0"/>
      <c r="I1659" s="0"/>
      <c r="Z1659" s="0"/>
    </row>
    <row r="1660" customFormat="false" ht="12.75" hidden="false" customHeight="false" outlineLevel="0" collapsed="false">
      <c r="B1660" s="0"/>
      <c r="C1660" s="0"/>
      <c r="D1660" s="0"/>
      <c r="E1660" s="0"/>
      <c r="F1660" s="0"/>
      <c r="G1660" s="0"/>
      <c r="H1660" s="0"/>
      <c r="I1660" s="0"/>
      <c r="Z1660" s="0"/>
    </row>
    <row r="1661" customFormat="false" ht="12.75" hidden="false" customHeight="false" outlineLevel="0" collapsed="false">
      <c r="B1661" s="0"/>
      <c r="C1661" s="0"/>
      <c r="D1661" s="0"/>
      <c r="E1661" s="0"/>
      <c r="F1661" s="0"/>
      <c r="G1661" s="0"/>
      <c r="H1661" s="0"/>
      <c r="I1661" s="0"/>
      <c r="Z1661" s="0"/>
    </row>
    <row r="1662" customFormat="false" ht="12.75" hidden="false" customHeight="false" outlineLevel="0" collapsed="false">
      <c r="B1662" s="0"/>
      <c r="C1662" s="0"/>
      <c r="D1662" s="0"/>
      <c r="E1662" s="0"/>
      <c r="F1662" s="0"/>
      <c r="G1662" s="0"/>
      <c r="H1662" s="0"/>
      <c r="I1662" s="0"/>
      <c r="Z1662" s="0"/>
    </row>
    <row r="1663" customFormat="false" ht="12.75" hidden="false" customHeight="false" outlineLevel="0" collapsed="false">
      <c r="B1663" s="0"/>
      <c r="C1663" s="0"/>
      <c r="D1663" s="0"/>
      <c r="E1663" s="0"/>
      <c r="F1663" s="0"/>
      <c r="G1663" s="0"/>
      <c r="H1663" s="0"/>
      <c r="I1663" s="0"/>
      <c r="Z1663" s="0"/>
    </row>
    <row r="1664" customFormat="false" ht="12.75" hidden="false" customHeight="false" outlineLevel="0" collapsed="false">
      <c r="B1664" s="0"/>
      <c r="C1664" s="0"/>
      <c r="D1664" s="0"/>
      <c r="E1664" s="0"/>
      <c r="F1664" s="0"/>
      <c r="G1664" s="0"/>
      <c r="H1664" s="0"/>
      <c r="I1664" s="0"/>
      <c r="Z1664" s="0"/>
    </row>
    <row r="1665" customFormat="false" ht="12.75" hidden="false" customHeight="false" outlineLevel="0" collapsed="false">
      <c r="B1665" s="0"/>
      <c r="C1665" s="0"/>
      <c r="D1665" s="0"/>
      <c r="E1665" s="0"/>
      <c r="F1665" s="0"/>
      <c r="G1665" s="0"/>
      <c r="H1665" s="0"/>
      <c r="I1665" s="0"/>
      <c r="Z1665" s="0"/>
    </row>
    <row r="1666" customFormat="false" ht="12.75" hidden="false" customHeight="false" outlineLevel="0" collapsed="false">
      <c r="B1666" s="0"/>
      <c r="C1666" s="0"/>
      <c r="D1666" s="0"/>
      <c r="E1666" s="0"/>
      <c r="F1666" s="0"/>
      <c r="G1666" s="0"/>
      <c r="H1666" s="0"/>
      <c r="I1666" s="0"/>
      <c r="Z1666" s="0"/>
    </row>
    <row r="1667" customFormat="false" ht="12.75" hidden="false" customHeight="false" outlineLevel="0" collapsed="false">
      <c r="B1667" s="0"/>
      <c r="C1667" s="0"/>
      <c r="D1667" s="0"/>
      <c r="E1667" s="0"/>
      <c r="F1667" s="0"/>
      <c r="G1667" s="0"/>
      <c r="H1667" s="0"/>
      <c r="I1667" s="0"/>
      <c r="Z1667" s="0"/>
    </row>
    <row r="1668" customFormat="false" ht="12.75" hidden="false" customHeight="false" outlineLevel="0" collapsed="false">
      <c r="B1668" s="0"/>
      <c r="C1668" s="0"/>
      <c r="D1668" s="0"/>
      <c r="E1668" s="0"/>
      <c r="F1668" s="0"/>
      <c r="G1668" s="0"/>
      <c r="H1668" s="0"/>
      <c r="I1668" s="0"/>
      <c r="Z1668" s="0"/>
    </row>
    <row r="1669" customFormat="false" ht="12.75" hidden="false" customHeight="false" outlineLevel="0" collapsed="false">
      <c r="B1669" s="0"/>
      <c r="C1669" s="0"/>
      <c r="D1669" s="0"/>
      <c r="E1669" s="0"/>
      <c r="F1669" s="0"/>
      <c r="G1669" s="0"/>
      <c r="H1669" s="0"/>
      <c r="I1669" s="0"/>
      <c r="Z1669" s="0"/>
    </row>
    <row r="1670" customFormat="false" ht="12.75" hidden="false" customHeight="false" outlineLevel="0" collapsed="false">
      <c r="B1670" s="0"/>
      <c r="C1670" s="0"/>
      <c r="D1670" s="0"/>
      <c r="E1670" s="0"/>
      <c r="F1670" s="0"/>
      <c r="G1670" s="0"/>
      <c r="H1670" s="0"/>
      <c r="I1670" s="0"/>
      <c r="Z1670" s="0"/>
    </row>
    <row r="1671" customFormat="false" ht="12.75" hidden="false" customHeight="false" outlineLevel="0" collapsed="false">
      <c r="B1671" s="0"/>
      <c r="C1671" s="0"/>
      <c r="D1671" s="0"/>
      <c r="E1671" s="0"/>
      <c r="F1671" s="0"/>
      <c r="G1671" s="0"/>
      <c r="H1671" s="0"/>
      <c r="I1671" s="0"/>
      <c r="Z1671" s="0"/>
    </row>
    <row r="1672" customFormat="false" ht="12.75" hidden="false" customHeight="false" outlineLevel="0" collapsed="false">
      <c r="B1672" s="0"/>
      <c r="C1672" s="0"/>
      <c r="D1672" s="0"/>
      <c r="E1672" s="0"/>
      <c r="F1672" s="0"/>
      <c r="G1672" s="0"/>
      <c r="H1672" s="0"/>
      <c r="I1672" s="0"/>
      <c r="Z1672" s="0"/>
    </row>
    <row r="1673" customFormat="false" ht="12.75" hidden="false" customHeight="false" outlineLevel="0" collapsed="false">
      <c r="B1673" s="0"/>
      <c r="C1673" s="0"/>
      <c r="D1673" s="0"/>
      <c r="E1673" s="0"/>
      <c r="F1673" s="0"/>
      <c r="G1673" s="0"/>
      <c r="H1673" s="0"/>
      <c r="I1673" s="0"/>
      <c r="Z1673" s="0"/>
    </row>
    <row r="1674" customFormat="false" ht="12.75" hidden="false" customHeight="false" outlineLevel="0" collapsed="false">
      <c r="B1674" s="0"/>
      <c r="C1674" s="0"/>
      <c r="D1674" s="0"/>
      <c r="E1674" s="0"/>
      <c r="F1674" s="0"/>
      <c r="G1674" s="0"/>
      <c r="H1674" s="0"/>
      <c r="I1674" s="0"/>
      <c r="Z1674" s="0"/>
    </row>
    <row r="1675" customFormat="false" ht="12.75" hidden="false" customHeight="false" outlineLevel="0" collapsed="false">
      <c r="B1675" s="0"/>
      <c r="C1675" s="0"/>
      <c r="D1675" s="0"/>
      <c r="E1675" s="0"/>
      <c r="F1675" s="0"/>
      <c r="G1675" s="0"/>
      <c r="H1675" s="0"/>
      <c r="I1675" s="0"/>
      <c r="Z1675" s="0"/>
    </row>
    <row r="1676" customFormat="false" ht="12.75" hidden="false" customHeight="false" outlineLevel="0" collapsed="false">
      <c r="B1676" s="0"/>
      <c r="C1676" s="0"/>
      <c r="D1676" s="0"/>
      <c r="E1676" s="0"/>
      <c r="F1676" s="0"/>
      <c r="G1676" s="0"/>
      <c r="H1676" s="0"/>
      <c r="I1676" s="0"/>
      <c r="Z1676" s="0"/>
    </row>
    <row r="1677" customFormat="false" ht="12.75" hidden="false" customHeight="false" outlineLevel="0" collapsed="false">
      <c r="B1677" s="0"/>
      <c r="C1677" s="0"/>
      <c r="D1677" s="0"/>
      <c r="E1677" s="0"/>
      <c r="F1677" s="0"/>
      <c r="G1677" s="0"/>
      <c r="H1677" s="0"/>
      <c r="I1677" s="0"/>
      <c r="Z1677" s="0"/>
    </row>
    <row r="1678" customFormat="false" ht="12.75" hidden="false" customHeight="false" outlineLevel="0" collapsed="false">
      <c r="B1678" s="0"/>
      <c r="C1678" s="0"/>
      <c r="D1678" s="0"/>
      <c r="E1678" s="0"/>
      <c r="F1678" s="0"/>
      <c r="G1678" s="0"/>
      <c r="H1678" s="0"/>
      <c r="I1678" s="0"/>
      <c r="Z1678" s="0"/>
    </row>
    <row r="1679" customFormat="false" ht="12.75" hidden="false" customHeight="false" outlineLevel="0" collapsed="false">
      <c r="B1679" s="0"/>
      <c r="C1679" s="0"/>
      <c r="D1679" s="0"/>
      <c r="E1679" s="0"/>
      <c r="F1679" s="0"/>
      <c r="G1679" s="0"/>
      <c r="H1679" s="0"/>
      <c r="I1679" s="0"/>
      <c r="Z1679" s="0"/>
    </row>
    <row r="1680" customFormat="false" ht="12.75" hidden="false" customHeight="false" outlineLevel="0" collapsed="false">
      <c r="B1680" s="0"/>
      <c r="C1680" s="0"/>
      <c r="D1680" s="0"/>
      <c r="E1680" s="0"/>
      <c r="F1680" s="0"/>
      <c r="G1680" s="0"/>
      <c r="H1680" s="0"/>
      <c r="I1680" s="0"/>
      <c r="Z1680" s="0"/>
    </row>
    <row r="1681" customFormat="false" ht="12.75" hidden="false" customHeight="false" outlineLevel="0" collapsed="false">
      <c r="B1681" s="0"/>
      <c r="C1681" s="0"/>
      <c r="D1681" s="0"/>
      <c r="E1681" s="0"/>
      <c r="F1681" s="0"/>
      <c r="G1681" s="0"/>
      <c r="H1681" s="0"/>
      <c r="I1681" s="0"/>
      <c r="Z1681" s="0"/>
    </row>
    <row r="1682" customFormat="false" ht="12.75" hidden="false" customHeight="false" outlineLevel="0" collapsed="false">
      <c r="B1682" s="0"/>
      <c r="C1682" s="0"/>
      <c r="D1682" s="0"/>
      <c r="E1682" s="0"/>
      <c r="F1682" s="0"/>
      <c r="G1682" s="0"/>
      <c r="H1682" s="0"/>
      <c r="I1682" s="0"/>
      <c r="Z1682" s="0"/>
    </row>
    <row r="1683" customFormat="false" ht="12.75" hidden="false" customHeight="false" outlineLevel="0" collapsed="false">
      <c r="B1683" s="0"/>
      <c r="C1683" s="0"/>
      <c r="D1683" s="0"/>
      <c r="E1683" s="0"/>
      <c r="F1683" s="0"/>
      <c r="G1683" s="0"/>
      <c r="H1683" s="0"/>
      <c r="I1683" s="0"/>
      <c r="Z1683" s="0"/>
    </row>
    <row r="1684" customFormat="false" ht="12.75" hidden="false" customHeight="false" outlineLevel="0" collapsed="false">
      <c r="B1684" s="0"/>
      <c r="C1684" s="0"/>
      <c r="D1684" s="0"/>
      <c r="E1684" s="0"/>
      <c r="F1684" s="0"/>
      <c r="G1684" s="0"/>
      <c r="H1684" s="0"/>
      <c r="I1684" s="0"/>
      <c r="Z1684" s="0"/>
    </row>
    <row r="1685" customFormat="false" ht="12.75" hidden="false" customHeight="false" outlineLevel="0" collapsed="false">
      <c r="B1685" s="0"/>
      <c r="C1685" s="0"/>
      <c r="D1685" s="0"/>
      <c r="E1685" s="0"/>
      <c r="F1685" s="0"/>
      <c r="G1685" s="0"/>
      <c r="H1685" s="0"/>
      <c r="I1685" s="0"/>
      <c r="Z1685" s="0"/>
    </row>
    <row r="1686" customFormat="false" ht="12.75" hidden="false" customHeight="false" outlineLevel="0" collapsed="false">
      <c r="B1686" s="0"/>
      <c r="C1686" s="0"/>
      <c r="D1686" s="0"/>
      <c r="E1686" s="0"/>
      <c r="F1686" s="0"/>
      <c r="G1686" s="0"/>
      <c r="H1686" s="0"/>
      <c r="I1686" s="0"/>
      <c r="Z1686" s="0"/>
    </row>
    <row r="1687" customFormat="false" ht="12.75" hidden="false" customHeight="false" outlineLevel="0" collapsed="false">
      <c r="B1687" s="0"/>
      <c r="C1687" s="0"/>
      <c r="D1687" s="0"/>
      <c r="E1687" s="0"/>
      <c r="F1687" s="0"/>
      <c r="G1687" s="0"/>
      <c r="H1687" s="0"/>
      <c r="I1687" s="0"/>
      <c r="Z1687" s="0"/>
    </row>
    <row r="1688" customFormat="false" ht="12.75" hidden="false" customHeight="false" outlineLevel="0" collapsed="false">
      <c r="B1688" s="0"/>
      <c r="C1688" s="0"/>
      <c r="D1688" s="0"/>
      <c r="E1688" s="0"/>
      <c r="F1688" s="0"/>
      <c r="G1688" s="0"/>
      <c r="H1688" s="0"/>
      <c r="I1688" s="0"/>
      <c r="Z1688" s="0"/>
    </row>
    <row r="1689" customFormat="false" ht="12.75" hidden="false" customHeight="false" outlineLevel="0" collapsed="false">
      <c r="B1689" s="0"/>
      <c r="C1689" s="0"/>
      <c r="D1689" s="0"/>
      <c r="E1689" s="0"/>
      <c r="F1689" s="0"/>
      <c r="G1689" s="0"/>
      <c r="H1689" s="0"/>
      <c r="I1689" s="0"/>
      <c r="Z1689" s="0"/>
    </row>
    <row r="1690" customFormat="false" ht="12.75" hidden="false" customHeight="false" outlineLevel="0" collapsed="false">
      <c r="B1690" s="0"/>
      <c r="C1690" s="0"/>
      <c r="D1690" s="0"/>
      <c r="E1690" s="0"/>
      <c r="F1690" s="0"/>
      <c r="G1690" s="0"/>
      <c r="H1690" s="0"/>
      <c r="I1690" s="0"/>
      <c r="Z1690" s="0"/>
    </row>
    <row r="1691" customFormat="false" ht="12.75" hidden="false" customHeight="false" outlineLevel="0" collapsed="false">
      <c r="B1691" s="0"/>
      <c r="C1691" s="0"/>
      <c r="D1691" s="0"/>
      <c r="E1691" s="0"/>
      <c r="F1691" s="0"/>
      <c r="G1691" s="0"/>
      <c r="H1691" s="0"/>
      <c r="I1691" s="0"/>
      <c r="Z1691" s="0"/>
    </row>
    <row r="1692" customFormat="false" ht="12.75" hidden="false" customHeight="false" outlineLevel="0" collapsed="false">
      <c r="B1692" s="0"/>
      <c r="C1692" s="0"/>
      <c r="D1692" s="0"/>
      <c r="E1692" s="0"/>
      <c r="F1692" s="0"/>
      <c r="G1692" s="0"/>
      <c r="H1692" s="0"/>
      <c r="I1692" s="0"/>
      <c r="Z1692" s="0"/>
    </row>
    <row r="1693" customFormat="false" ht="12.75" hidden="false" customHeight="false" outlineLevel="0" collapsed="false">
      <c r="B1693" s="0"/>
      <c r="C1693" s="0"/>
      <c r="D1693" s="0"/>
      <c r="E1693" s="0"/>
      <c r="F1693" s="0"/>
      <c r="G1693" s="0"/>
      <c r="H1693" s="0"/>
      <c r="I1693" s="0"/>
      <c r="Z1693" s="0"/>
    </row>
    <row r="1694" customFormat="false" ht="12.75" hidden="false" customHeight="false" outlineLevel="0" collapsed="false">
      <c r="B1694" s="0"/>
      <c r="C1694" s="0"/>
      <c r="D1694" s="0"/>
      <c r="E1694" s="0"/>
      <c r="F1694" s="0"/>
      <c r="G1694" s="0"/>
      <c r="H1694" s="0"/>
      <c r="I1694" s="0"/>
      <c r="Z1694" s="0"/>
    </row>
    <row r="1695" customFormat="false" ht="12.75" hidden="false" customHeight="false" outlineLevel="0" collapsed="false">
      <c r="B1695" s="0"/>
      <c r="C1695" s="0"/>
      <c r="D1695" s="0"/>
      <c r="E1695" s="0"/>
      <c r="F1695" s="0"/>
      <c r="G1695" s="0"/>
      <c r="H1695" s="0"/>
      <c r="I1695" s="0"/>
      <c r="Z1695" s="0"/>
    </row>
    <row r="1696" customFormat="false" ht="12.75" hidden="false" customHeight="false" outlineLevel="0" collapsed="false">
      <c r="B1696" s="0"/>
      <c r="C1696" s="0"/>
      <c r="D1696" s="0"/>
      <c r="E1696" s="0"/>
      <c r="F1696" s="0"/>
      <c r="G1696" s="0"/>
      <c r="H1696" s="0"/>
      <c r="I1696" s="0"/>
      <c r="Z1696" s="0"/>
    </row>
    <row r="1697" customFormat="false" ht="12.75" hidden="false" customHeight="false" outlineLevel="0" collapsed="false">
      <c r="B1697" s="0"/>
      <c r="C1697" s="0"/>
      <c r="D1697" s="0"/>
      <c r="E1697" s="0"/>
      <c r="F1697" s="0"/>
      <c r="G1697" s="0"/>
      <c r="H1697" s="0"/>
      <c r="I1697" s="0"/>
      <c r="Z1697" s="0"/>
    </row>
    <row r="1698" customFormat="false" ht="12.75" hidden="false" customHeight="false" outlineLevel="0" collapsed="false">
      <c r="B1698" s="0"/>
      <c r="C1698" s="0"/>
      <c r="D1698" s="0"/>
      <c r="E1698" s="0"/>
      <c r="F1698" s="0"/>
      <c r="G1698" s="0"/>
      <c r="H1698" s="0"/>
      <c r="I1698" s="0"/>
      <c r="Z1698" s="0"/>
    </row>
    <row r="1699" customFormat="false" ht="12.75" hidden="false" customHeight="false" outlineLevel="0" collapsed="false">
      <c r="B1699" s="0"/>
      <c r="C1699" s="0"/>
      <c r="D1699" s="0"/>
      <c r="E1699" s="0"/>
      <c r="F1699" s="0"/>
      <c r="G1699" s="0"/>
      <c r="H1699" s="0"/>
      <c r="I1699" s="0"/>
      <c r="Z1699" s="0"/>
    </row>
    <row r="1700" customFormat="false" ht="12.75" hidden="false" customHeight="false" outlineLevel="0" collapsed="false">
      <c r="B1700" s="0"/>
      <c r="C1700" s="0"/>
      <c r="D1700" s="0"/>
      <c r="E1700" s="0"/>
      <c r="F1700" s="0"/>
      <c r="G1700" s="0"/>
      <c r="H1700" s="0"/>
      <c r="I1700" s="0"/>
      <c r="Z1700" s="0"/>
    </row>
    <row r="1701" customFormat="false" ht="12.75" hidden="false" customHeight="false" outlineLevel="0" collapsed="false">
      <c r="B1701" s="0"/>
      <c r="C1701" s="0"/>
      <c r="D1701" s="0"/>
      <c r="E1701" s="0"/>
      <c r="F1701" s="0"/>
      <c r="G1701" s="0"/>
      <c r="H1701" s="0"/>
      <c r="I1701" s="0"/>
      <c r="Z1701" s="0"/>
    </row>
    <row r="1702" customFormat="false" ht="12.75" hidden="false" customHeight="false" outlineLevel="0" collapsed="false">
      <c r="B1702" s="0"/>
      <c r="C1702" s="0"/>
      <c r="D1702" s="0"/>
      <c r="E1702" s="0"/>
      <c r="F1702" s="0"/>
      <c r="G1702" s="0"/>
      <c r="H1702" s="0"/>
      <c r="I1702" s="0"/>
      <c r="Z1702" s="0"/>
    </row>
    <row r="1703" customFormat="false" ht="12.75" hidden="false" customHeight="false" outlineLevel="0" collapsed="false">
      <c r="B1703" s="0"/>
      <c r="C1703" s="0"/>
      <c r="D1703" s="0"/>
      <c r="E1703" s="0"/>
      <c r="F1703" s="0"/>
      <c r="G1703" s="0"/>
      <c r="H1703" s="0"/>
      <c r="I1703" s="0"/>
      <c r="Z1703" s="0"/>
    </row>
    <row r="1704" customFormat="false" ht="12.75" hidden="false" customHeight="false" outlineLevel="0" collapsed="false">
      <c r="B1704" s="0"/>
      <c r="C1704" s="0"/>
      <c r="D1704" s="0"/>
      <c r="E1704" s="0"/>
      <c r="F1704" s="0"/>
      <c r="G1704" s="0"/>
      <c r="H1704" s="0"/>
      <c r="I1704" s="0"/>
      <c r="Z1704" s="0"/>
    </row>
    <row r="1705" customFormat="false" ht="12.75" hidden="false" customHeight="false" outlineLevel="0" collapsed="false">
      <c r="B1705" s="0"/>
      <c r="C1705" s="0"/>
      <c r="D1705" s="0"/>
      <c r="E1705" s="0"/>
      <c r="F1705" s="0"/>
      <c r="G1705" s="0"/>
      <c r="H1705" s="0"/>
      <c r="I1705" s="0"/>
      <c r="Z1705" s="0"/>
    </row>
    <row r="1706" customFormat="false" ht="12.75" hidden="false" customHeight="false" outlineLevel="0" collapsed="false">
      <c r="B1706" s="0"/>
      <c r="C1706" s="0"/>
      <c r="D1706" s="0"/>
      <c r="E1706" s="0"/>
      <c r="F1706" s="0"/>
      <c r="G1706" s="0"/>
      <c r="H1706" s="0"/>
      <c r="I1706" s="0"/>
      <c r="Z1706" s="0"/>
    </row>
    <row r="1707" customFormat="false" ht="12.75" hidden="false" customHeight="false" outlineLevel="0" collapsed="false">
      <c r="B1707" s="0"/>
      <c r="C1707" s="0"/>
      <c r="D1707" s="0"/>
      <c r="E1707" s="0"/>
      <c r="F1707" s="0"/>
      <c r="G1707" s="0"/>
      <c r="H1707" s="0"/>
      <c r="I1707" s="0"/>
      <c r="Z1707" s="0"/>
    </row>
    <row r="1708" customFormat="false" ht="12.75" hidden="false" customHeight="false" outlineLevel="0" collapsed="false">
      <c r="B1708" s="0"/>
      <c r="C1708" s="0"/>
      <c r="D1708" s="0"/>
      <c r="E1708" s="0"/>
      <c r="F1708" s="0"/>
      <c r="G1708" s="0"/>
      <c r="H1708" s="0"/>
      <c r="I1708" s="0"/>
      <c r="Z1708" s="0"/>
    </row>
    <row r="1709" customFormat="false" ht="12.75" hidden="false" customHeight="false" outlineLevel="0" collapsed="false">
      <c r="B1709" s="0"/>
      <c r="C1709" s="0"/>
      <c r="D1709" s="0"/>
      <c r="E1709" s="0"/>
      <c r="F1709" s="0"/>
      <c r="G1709" s="0"/>
      <c r="H1709" s="0"/>
      <c r="I1709" s="0"/>
      <c r="Z1709" s="0"/>
    </row>
    <row r="1710" customFormat="false" ht="12.75" hidden="false" customHeight="false" outlineLevel="0" collapsed="false">
      <c r="B1710" s="0"/>
      <c r="C1710" s="0"/>
      <c r="D1710" s="0"/>
      <c r="E1710" s="0"/>
      <c r="F1710" s="0"/>
      <c r="G1710" s="0"/>
      <c r="H1710" s="0"/>
      <c r="I1710" s="0"/>
      <c r="Z1710" s="0"/>
    </row>
    <row r="1711" customFormat="false" ht="12.75" hidden="false" customHeight="false" outlineLevel="0" collapsed="false">
      <c r="B1711" s="0"/>
      <c r="C1711" s="0"/>
      <c r="D1711" s="0"/>
      <c r="E1711" s="0"/>
      <c r="F1711" s="0"/>
      <c r="G1711" s="0"/>
      <c r="H1711" s="0"/>
      <c r="I1711" s="0"/>
      <c r="Z1711" s="0"/>
    </row>
    <row r="1712" customFormat="false" ht="12.75" hidden="false" customHeight="false" outlineLevel="0" collapsed="false">
      <c r="B1712" s="0"/>
      <c r="C1712" s="0"/>
      <c r="D1712" s="0"/>
      <c r="E1712" s="0"/>
      <c r="F1712" s="0"/>
      <c r="G1712" s="0"/>
      <c r="H1712" s="0"/>
      <c r="I1712" s="0"/>
      <c r="Z1712" s="0"/>
    </row>
    <row r="1713" customFormat="false" ht="12.75" hidden="false" customHeight="false" outlineLevel="0" collapsed="false">
      <c r="B1713" s="0"/>
      <c r="C1713" s="0"/>
      <c r="D1713" s="0"/>
      <c r="E1713" s="0"/>
      <c r="F1713" s="0"/>
      <c r="G1713" s="0"/>
      <c r="H1713" s="0"/>
      <c r="I1713" s="0"/>
      <c r="Z1713" s="0"/>
    </row>
    <row r="1714" customFormat="false" ht="12.75" hidden="false" customHeight="false" outlineLevel="0" collapsed="false">
      <c r="B1714" s="0"/>
      <c r="C1714" s="0"/>
      <c r="D1714" s="0"/>
      <c r="E1714" s="0"/>
      <c r="F1714" s="0"/>
      <c r="G1714" s="0"/>
      <c r="H1714" s="0"/>
      <c r="I1714" s="0"/>
      <c r="Z1714" s="0"/>
    </row>
    <row r="1715" customFormat="false" ht="12.75" hidden="false" customHeight="false" outlineLevel="0" collapsed="false">
      <c r="B1715" s="0"/>
      <c r="C1715" s="0"/>
      <c r="D1715" s="0"/>
      <c r="E1715" s="0"/>
      <c r="F1715" s="0"/>
      <c r="G1715" s="0"/>
      <c r="H1715" s="0"/>
      <c r="I1715" s="0"/>
      <c r="Z1715" s="0"/>
    </row>
    <row r="1716" customFormat="false" ht="12.75" hidden="false" customHeight="false" outlineLevel="0" collapsed="false">
      <c r="B1716" s="0"/>
      <c r="C1716" s="0"/>
      <c r="D1716" s="0"/>
      <c r="E1716" s="0"/>
      <c r="F1716" s="0"/>
      <c r="G1716" s="0"/>
      <c r="H1716" s="0"/>
      <c r="I1716" s="0"/>
      <c r="Z1716" s="0"/>
    </row>
    <row r="1717" customFormat="false" ht="12.75" hidden="false" customHeight="false" outlineLevel="0" collapsed="false">
      <c r="B1717" s="0"/>
      <c r="C1717" s="0"/>
      <c r="D1717" s="0"/>
      <c r="E1717" s="0"/>
      <c r="F1717" s="0"/>
      <c r="G1717" s="0"/>
      <c r="H1717" s="0"/>
      <c r="I1717" s="0"/>
      <c r="Z1717" s="0"/>
    </row>
    <row r="1718" customFormat="false" ht="12.75" hidden="false" customHeight="false" outlineLevel="0" collapsed="false">
      <c r="B1718" s="0"/>
      <c r="C1718" s="0"/>
      <c r="D1718" s="0"/>
      <c r="E1718" s="0"/>
      <c r="F1718" s="0"/>
      <c r="G1718" s="0"/>
      <c r="H1718" s="0"/>
      <c r="I1718" s="0"/>
      <c r="Z1718" s="0"/>
    </row>
    <row r="1719" customFormat="false" ht="12.75" hidden="false" customHeight="false" outlineLevel="0" collapsed="false">
      <c r="B1719" s="0"/>
      <c r="C1719" s="0"/>
      <c r="D1719" s="0"/>
      <c r="E1719" s="0"/>
      <c r="F1719" s="0"/>
      <c r="G1719" s="0"/>
      <c r="H1719" s="0"/>
      <c r="I1719" s="0"/>
      <c r="Z1719" s="0"/>
    </row>
    <row r="1720" customFormat="false" ht="12.75" hidden="false" customHeight="false" outlineLevel="0" collapsed="false">
      <c r="B1720" s="0"/>
      <c r="C1720" s="0"/>
      <c r="D1720" s="0"/>
      <c r="E1720" s="0"/>
      <c r="F1720" s="0"/>
      <c r="G1720" s="0"/>
      <c r="H1720" s="0"/>
      <c r="I1720" s="0"/>
      <c r="Z1720" s="0"/>
    </row>
    <row r="1721" customFormat="false" ht="12.75" hidden="false" customHeight="false" outlineLevel="0" collapsed="false">
      <c r="B1721" s="0"/>
      <c r="C1721" s="0"/>
      <c r="D1721" s="0"/>
      <c r="E1721" s="0"/>
      <c r="F1721" s="0"/>
      <c r="G1721" s="0"/>
      <c r="H1721" s="0"/>
      <c r="I1721" s="0"/>
      <c r="Z1721" s="0"/>
    </row>
    <row r="1722" customFormat="false" ht="12.75" hidden="false" customHeight="false" outlineLevel="0" collapsed="false">
      <c r="B1722" s="0"/>
      <c r="C1722" s="0"/>
      <c r="D1722" s="0"/>
      <c r="E1722" s="0"/>
      <c r="F1722" s="0"/>
      <c r="G1722" s="0"/>
      <c r="H1722" s="0"/>
      <c r="I1722" s="0"/>
      <c r="Z1722" s="0"/>
    </row>
    <row r="1723" customFormat="false" ht="12.75" hidden="false" customHeight="false" outlineLevel="0" collapsed="false">
      <c r="B1723" s="0"/>
      <c r="C1723" s="0"/>
      <c r="D1723" s="0"/>
      <c r="E1723" s="0"/>
      <c r="F1723" s="0"/>
      <c r="G1723" s="0"/>
      <c r="H1723" s="0"/>
      <c r="I1723" s="0"/>
      <c r="Z1723" s="0"/>
    </row>
    <row r="1724" customFormat="false" ht="12.75" hidden="false" customHeight="false" outlineLevel="0" collapsed="false">
      <c r="B1724" s="0"/>
      <c r="C1724" s="0"/>
      <c r="D1724" s="0"/>
      <c r="E1724" s="0"/>
      <c r="F1724" s="0"/>
      <c r="G1724" s="0"/>
      <c r="H1724" s="0"/>
      <c r="I1724" s="0"/>
      <c r="Z1724" s="0"/>
    </row>
    <row r="1725" customFormat="false" ht="12.75" hidden="false" customHeight="false" outlineLevel="0" collapsed="false">
      <c r="B1725" s="0"/>
      <c r="C1725" s="0"/>
      <c r="D1725" s="0"/>
      <c r="E1725" s="0"/>
      <c r="F1725" s="0"/>
      <c r="G1725" s="0"/>
      <c r="H1725" s="0"/>
      <c r="I1725" s="0"/>
      <c r="Z1725" s="0"/>
    </row>
    <row r="1726" customFormat="false" ht="12.75" hidden="false" customHeight="false" outlineLevel="0" collapsed="false">
      <c r="B1726" s="0"/>
      <c r="C1726" s="0"/>
      <c r="D1726" s="0"/>
      <c r="E1726" s="0"/>
      <c r="F1726" s="0"/>
      <c r="G1726" s="0"/>
      <c r="H1726" s="0"/>
      <c r="I1726" s="0"/>
      <c r="Z1726" s="0"/>
    </row>
    <row r="1727" customFormat="false" ht="12.75" hidden="false" customHeight="false" outlineLevel="0" collapsed="false">
      <c r="B1727" s="0"/>
      <c r="C1727" s="0"/>
      <c r="D1727" s="0"/>
      <c r="E1727" s="0"/>
      <c r="F1727" s="0"/>
      <c r="G1727" s="0"/>
      <c r="H1727" s="0"/>
      <c r="I1727" s="0"/>
      <c r="Z1727" s="0"/>
    </row>
    <row r="1728" customFormat="false" ht="12.75" hidden="false" customHeight="false" outlineLevel="0" collapsed="false">
      <c r="B1728" s="0"/>
      <c r="C1728" s="0"/>
      <c r="D1728" s="0"/>
      <c r="E1728" s="0"/>
      <c r="F1728" s="0"/>
      <c r="G1728" s="0"/>
      <c r="H1728" s="0"/>
      <c r="I1728" s="0"/>
      <c r="Z1728" s="0"/>
    </row>
    <row r="1729" customFormat="false" ht="12.75" hidden="false" customHeight="false" outlineLevel="0" collapsed="false">
      <c r="B1729" s="0"/>
      <c r="C1729" s="0"/>
      <c r="D1729" s="0"/>
      <c r="E1729" s="0"/>
      <c r="F1729" s="0"/>
      <c r="G1729" s="0"/>
      <c r="H1729" s="0"/>
      <c r="I1729" s="0"/>
      <c r="Z1729" s="0"/>
    </row>
    <row r="1730" customFormat="false" ht="12.75" hidden="false" customHeight="false" outlineLevel="0" collapsed="false">
      <c r="B1730" s="0"/>
      <c r="C1730" s="0"/>
      <c r="D1730" s="0"/>
      <c r="E1730" s="0"/>
      <c r="F1730" s="0"/>
      <c r="G1730" s="0"/>
      <c r="H1730" s="0"/>
      <c r="I1730" s="0"/>
      <c r="Z1730" s="0"/>
    </row>
    <row r="1731" customFormat="false" ht="12.75" hidden="false" customHeight="false" outlineLevel="0" collapsed="false">
      <c r="B1731" s="0"/>
      <c r="C1731" s="0"/>
      <c r="D1731" s="0"/>
      <c r="E1731" s="0"/>
      <c r="F1731" s="0"/>
      <c r="G1731" s="0"/>
      <c r="H1731" s="0"/>
      <c r="I1731" s="0"/>
      <c r="Z1731" s="0"/>
    </row>
    <row r="1732" customFormat="false" ht="12.75" hidden="false" customHeight="false" outlineLevel="0" collapsed="false">
      <c r="B1732" s="0"/>
      <c r="C1732" s="0"/>
      <c r="D1732" s="0"/>
      <c r="E1732" s="0"/>
      <c r="F1732" s="0"/>
      <c r="G1732" s="0"/>
      <c r="H1732" s="0"/>
      <c r="I1732" s="0"/>
      <c r="Z1732" s="0"/>
    </row>
    <row r="1733" customFormat="false" ht="12.75" hidden="false" customHeight="false" outlineLevel="0" collapsed="false">
      <c r="B1733" s="0"/>
      <c r="C1733" s="0"/>
      <c r="D1733" s="0"/>
      <c r="E1733" s="0"/>
      <c r="F1733" s="0"/>
      <c r="G1733" s="0"/>
      <c r="H1733" s="0"/>
      <c r="I1733" s="0"/>
      <c r="Z1733" s="0"/>
    </row>
    <row r="1734" customFormat="false" ht="12.75" hidden="false" customHeight="false" outlineLevel="0" collapsed="false">
      <c r="B1734" s="0"/>
      <c r="C1734" s="0"/>
      <c r="D1734" s="0"/>
      <c r="E1734" s="0"/>
      <c r="F1734" s="0"/>
      <c r="G1734" s="0"/>
      <c r="H1734" s="0"/>
      <c r="I1734" s="0"/>
      <c r="Z1734" s="0"/>
    </row>
    <row r="1735" customFormat="false" ht="12.75" hidden="false" customHeight="false" outlineLevel="0" collapsed="false">
      <c r="B1735" s="0"/>
      <c r="C1735" s="0"/>
      <c r="D1735" s="0"/>
      <c r="E1735" s="0"/>
      <c r="F1735" s="0"/>
      <c r="G1735" s="0"/>
      <c r="H1735" s="0"/>
      <c r="I1735" s="0"/>
      <c r="Z1735" s="0"/>
    </row>
    <row r="1736" customFormat="false" ht="12.75" hidden="false" customHeight="false" outlineLevel="0" collapsed="false">
      <c r="B1736" s="0"/>
      <c r="C1736" s="0"/>
      <c r="D1736" s="0"/>
      <c r="E1736" s="0"/>
      <c r="F1736" s="0"/>
      <c r="G1736" s="0"/>
      <c r="H1736" s="0"/>
      <c r="I1736" s="0"/>
      <c r="Z1736" s="0"/>
    </row>
    <row r="1737" customFormat="false" ht="12.75" hidden="false" customHeight="false" outlineLevel="0" collapsed="false">
      <c r="B1737" s="0"/>
      <c r="C1737" s="0"/>
      <c r="D1737" s="0"/>
      <c r="E1737" s="0"/>
      <c r="F1737" s="0"/>
      <c r="G1737" s="0"/>
      <c r="H1737" s="0"/>
      <c r="I1737" s="0"/>
      <c r="Z1737" s="0"/>
    </row>
    <row r="1738" customFormat="false" ht="12.75" hidden="false" customHeight="false" outlineLevel="0" collapsed="false">
      <c r="B1738" s="0"/>
      <c r="C1738" s="0"/>
      <c r="D1738" s="0"/>
      <c r="E1738" s="0"/>
      <c r="F1738" s="0"/>
      <c r="G1738" s="0"/>
      <c r="H1738" s="0"/>
      <c r="I1738" s="0"/>
      <c r="Z1738" s="0"/>
    </row>
    <row r="1739" customFormat="false" ht="12.75" hidden="false" customHeight="false" outlineLevel="0" collapsed="false">
      <c r="B1739" s="0"/>
      <c r="C1739" s="0"/>
      <c r="D1739" s="0"/>
      <c r="E1739" s="0"/>
      <c r="F1739" s="0"/>
      <c r="G1739" s="0"/>
      <c r="H1739" s="0"/>
      <c r="I1739" s="0"/>
      <c r="Z1739" s="0"/>
    </row>
    <row r="1740" customFormat="false" ht="12.75" hidden="false" customHeight="false" outlineLevel="0" collapsed="false">
      <c r="B1740" s="0"/>
      <c r="C1740" s="0"/>
      <c r="D1740" s="0"/>
      <c r="E1740" s="0"/>
      <c r="F1740" s="0"/>
      <c r="G1740" s="0"/>
      <c r="H1740" s="0"/>
      <c r="I1740" s="0"/>
      <c r="Z1740" s="0"/>
    </row>
    <row r="1741" customFormat="false" ht="12.75" hidden="false" customHeight="false" outlineLevel="0" collapsed="false">
      <c r="B1741" s="0"/>
      <c r="C1741" s="0"/>
      <c r="D1741" s="0"/>
      <c r="E1741" s="0"/>
      <c r="F1741" s="0"/>
      <c r="G1741" s="0"/>
      <c r="H1741" s="0"/>
      <c r="I1741" s="0"/>
      <c r="Z1741" s="0"/>
    </row>
    <row r="1742" customFormat="false" ht="12.75" hidden="false" customHeight="false" outlineLevel="0" collapsed="false">
      <c r="B1742" s="0"/>
      <c r="C1742" s="0"/>
      <c r="D1742" s="0"/>
      <c r="E1742" s="0"/>
      <c r="F1742" s="0"/>
      <c r="G1742" s="0"/>
      <c r="H1742" s="0"/>
      <c r="I1742" s="0"/>
      <c r="Z1742" s="0"/>
    </row>
    <row r="1743" customFormat="false" ht="12.75" hidden="false" customHeight="false" outlineLevel="0" collapsed="false">
      <c r="B1743" s="0"/>
      <c r="C1743" s="0"/>
      <c r="D1743" s="0"/>
      <c r="E1743" s="0"/>
      <c r="F1743" s="0"/>
      <c r="G1743" s="0"/>
      <c r="H1743" s="0"/>
      <c r="I1743" s="0"/>
      <c r="Z1743" s="0"/>
    </row>
    <row r="1744" customFormat="false" ht="12.75" hidden="false" customHeight="false" outlineLevel="0" collapsed="false">
      <c r="B1744" s="0"/>
      <c r="C1744" s="0"/>
      <c r="D1744" s="0"/>
      <c r="E1744" s="0"/>
      <c r="F1744" s="0"/>
      <c r="G1744" s="0"/>
      <c r="H1744" s="0"/>
      <c r="I1744" s="0"/>
      <c r="Z1744" s="0"/>
    </row>
    <row r="1745" customFormat="false" ht="12.75" hidden="false" customHeight="false" outlineLevel="0" collapsed="false">
      <c r="B1745" s="0"/>
      <c r="C1745" s="0"/>
      <c r="D1745" s="0"/>
      <c r="E1745" s="0"/>
      <c r="F1745" s="0"/>
      <c r="G1745" s="0"/>
      <c r="H1745" s="0"/>
      <c r="I1745" s="0"/>
      <c r="Z1745" s="0"/>
    </row>
    <row r="1746" customFormat="false" ht="12.75" hidden="false" customHeight="false" outlineLevel="0" collapsed="false">
      <c r="B1746" s="0"/>
      <c r="C1746" s="0"/>
      <c r="D1746" s="0"/>
      <c r="E1746" s="0"/>
      <c r="F1746" s="0"/>
      <c r="G1746" s="0"/>
      <c r="H1746" s="0"/>
      <c r="I1746" s="0"/>
      <c r="Z1746" s="0"/>
    </row>
    <row r="1747" customFormat="false" ht="12.75" hidden="false" customHeight="false" outlineLevel="0" collapsed="false">
      <c r="B1747" s="0"/>
      <c r="C1747" s="0"/>
      <c r="D1747" s="0"/>
      <c r="E1747" s="0"/>
      <c r="F1747" s="0"/>
      <c r="G1747" s="0"/>
      <c r="H1747" s="0"/>
      <c r="I1747" s="0"/>
      <c r="Z1747" s="0"/>
    </row>
    <row r="1748" customFormat="false" ht="12.75" hidden="false" customHeight="false" outlineLevel="0" collapsed="false">
      <c r="B1748" s="0"/>
      <c r="C1748" s="0"/>
      <c r="D1748" s="0"/>
      <c r="E1748" s="0"/>
      <c r="F1748" s="0"/>
      <c r="G1748" s="0"/>
      <c r="H1748" s="0"/>
      <c r="I1748" s="0"/>
      <c r="Z1748" s="0"/>
    </row>
    <row r="1749" customFormat="false" ht="12.75" hidden="false" customHeight="false" outlineLevel="0" collapsed="false">
      <c r="B1749" s="0"/>
      <c r="C1749" s="0"/>
      <c r="D1749" s="0"/>
      <c r="E1749" s="0"/>
      <c r="F1749" s="0"/>
      <c r="G1749" s="0"/>
      <c r="H1749" s="0"/>
      <c r="I1749" s="0"/>
      <c r="Z1749" s="0"/>
    </row>
    <row r="1750" customFormat="false" ht="12.75" hidden="false" customHeight="false" outlineLevel="0" collapsed="false">
      <c r="B1750" s="0"/>
      <c r="C1750" s="0"/>
      <c r="D1750" s="0"/>
      <c r="E1750" s="0"/>
      <c r="F1750" s="0"/>
      <c r="G1750" s="0"/>
      <c r="H1750" s="0"/>
      <c r="I1750" s="0"/>
      <c r="Z1750" s="0"/>
    </row>
    <row r="1751" customFormat="false" ht="12.75" hidden="false" customHeight="false" outlineLevel="0" collapsed="false">
      <c r="B1751" s="0"/>
      <c r="C1751" s="0"/>
      <c r="D1751" s="0"/>
      <c r="E1751" s="0"/>
      <c r="F1751" s="0"/>
      <c r="G1751" s="0"/>
      <c r="H1751" s="0"/>
      <c r="I1751" s="0"/>
      <c r="Z1751" s="0"/>
    </row>
    <row r="1752" customFormat="false" ht="12.75" hidden="false" customHeight="false" outlineLevel="0" collapsed="false">
      <c r="B1752" s="0"/>
      <c r="C1752" s="0"/>
      <c r="D1752" s="0"/>
      <c r="E1752" s="0"/>
      <c r="F1752" s="0"/>
      <c r="G1752" s="0"/>
      <c r="H1752" s="0"/>
      <c r="I1752" s="0"/>
      <c r="Z1752" s="0"/>
    </row>
    <row r="1753" customFormat="false" ht="12.75" hidden="false" customHeight="false" outlineLevel="0" collapsed="false">
      <c r="B1753" s="0"/>
      <c r="C1753" s="0"/>
      <c r="D1753" s="0"/>
      <c r="E1753" s="0"/>
      <c r="F1753" s="0"/>
      <c r="G1753" s="0"/>
      <c r="H1753" s="0"/>
      <c r="I1753" s="0"/>
      <c r="Z1753" s="0"/>
    </row>
    <row r="1754" customFormat="false" ht="12.75" hidden="false" customHeight="false" outlineLevel="0" collapsed="false">
      <c r="B1754" s="0"/>
      <c r="C1754" s="0"/>
      <c r="D1754" s="0"/>
      <c r="E1754" s="0"/>
      <c r="F1754" s="0"/>
      <c r="G1754" s="0"/>
      <c r="H1754" s="0"/>
      <c r="I1754" s="0"/>
      <c r="Z1754" s="0"/>
    </row>
    <row r="1755" customFormat="false" ht="12.75" hidden="false" customHeight="false" outlineLevel="0" collapsed="false">
      <c r="B1755" s="0"/>
      <c r="C1755" s="0"/>
      <c r="D1755" s="0"/>
      <c r="E1755" s="0"/>
      <c r="F1755" s="0"/>
      <c r="G1755" s="0"/>
      <c r="H1755" s="0"/>
      <c r="I1755" s="0"/>
      <c r="Z1755" s="0"/>
    </row>
    <row r="1756" customFormat="false" ht="12.75" hidden="false" customHeight="false" outlineLevel="0" collapsed="false">
      <c r="B1756" s="0"/>
      <c r="C1756" s="0"/>
      <c r="D1756" s="0"/>
      <c r="E1756" s="0"/>
      <c r="F1756" s="0"/>
      <c r="G1756" s="0"/>
      <c r="H1756" s="0"/>
      <c r="I1756" s="0"/>
      <c r="Z1756" s="0"/>
    </row>
    <row r="1757" customFormat="false" ht="12.75" hidden="false" customHeight="false" outlineLevel="0" collapsed="false">
      <c r="B1757" s="0"/>
      <c r="C1757" s="0"/>
      <c r="D1757" s="0"/>
      <c r="E1757" s="0"/>
      <c r="F1757" s="0"/>
      <c r="G1757" s="0"/>
      <c r="H1757" s="0"/>
      <c r="I1757" s="0"/>
      <c r="Z1757" s="0"/>
    </row>
    <row r="1758" customFormat="false" ht="12.75" hidden="false" customHeight="false" outlineLevel="0" collapsed="false">
      <c r="B1758" s="0"/>
      <c r="C1758" s="0"/>
      <c r="D1758" s="0"/>
      <c r="E1758" s="0"/>
      <c r="F1758" s="0"/>
      <c r="G1758" s="0"/>
      <c r="H1758" s="0"/>
      <c r="I1758" s="0"/>
      <c r="Z1758" s="0"/>
    </row>
    <row r="1759" customFormat="false" ht="12.75" hidden="false" customHeight="false" outlineLevel="0" collapsed="false">
      <c r="B1759" s="0"/>
      <c r="C1759" s="0"/>
      <c r="D1759" s="0"/>
      <c r="E1759" s="0"/>
      <c r="F1759" s="0"/>
      <c r="G1759" s="0"/>
      <c r="H1759" s="0"/>
      <c r="I1759" s="0"/>
      <c r="Z1759" s="0"/>
    </row>
    <row r="1760" customFormat="false" ht="12.75" hidden="false" customHeight="false" outlineLevel="0" collapsed="false">
      <c r="B1760" s="0"/>
      <c r="C1760" s="0"/>
      <c r="D1760" s="0"/>
      <c r="E1760" s="0"/>
      <c r="F1760" s="0"/>
      <c r="G1760" s="0"/>
      <c r="H1760" s="0"/>
      <c r="I1760" s="0"/>
      <c r="Z1760" s="0"/>
    </row>
    <row r="1761" customFormat="false" ht="12.75" hidden="false" customHeight="false" outlineLevel="0" collapsed="false">
      <c r="B1761" s="0"/>
      <c r="C1761" s="0"/>
      <c r="D1761" s="0"/>
      <c r="E1761" s="0"/>
      <c r="F1761" s="0"/>
      <c r="G1761" s="0"/>
      <c r="H1761" s="0"/>
      <c r="I1761" s="0"/>
      <c r="Z1761" s="0"/>
    </row>
    <row r="1762" customFormat="false" ht="12.75" hidden="false" customHeight="false" outlineLevel="0" collapsed="false">
      <c r="B1762" s="0"/>
      <c r="C1762" s="0"/>
      <c r="D1762" s="0"/>
      <c r="E1762" s="0"/>
      <c r="F1762" s="0"/>
      <c r="G1762" s="0"/>
      <c r="H1762" s="0"/>
      <c r="I1762" s="0"/>
      <c r="Z1762" s="0"/>
    </row>
    <row r="1763" customFormat="false" ht="12.75" hidden="false" customHeight="false" outlineLevel="0" collapsed="false">
      <c r="B1763" s="0"/>
      <c r="C1763" s="0"/>
      <c r="D1763" s="0"/>
      <c r="E1763" s="0"/>
      <c r="F1763" s="0"/>
      <c r="G1763" s="0"/>
      <c r="H1763" s="0"/>
      <c r="I1763" s="0"/>
      <c r="Z1763" s="0"/>
    </row>
    <row r="1764" customFormat="false" ht="12.75" hidden="false" customHeight="false" outlineLevel="0" collapsed="false">
      <c r="B1764" s="0"/>
      <c r="C1764" s="0"/>
      <c r="D1764" s="0"/>
      <c r="E1764" s="0"/>
      <c r="F1764" s="0"/>
      <c r="G1764" s="0"/>
      <c r="H1764" s="0"/>
      <c r="I1764" s="0"/>
      <c r="Z1764" s="0"/>
    </row>
    <row r="1765" customFormat="false" ht="12.75" hidden="false" customHeight="false" outlineLevel="0" collapsed="false">
      <c r="B1765" s="0"/>
      <c r="C1765" s="0"/>
      <c r="D1765" s="0"/>
      <c r="E1765" s="0"/>
      <c r="F1765" s="0"/>
      <c r="G1765" s="0"/>
      <c r="H1765" s="0"/>
      <c r="I1765" s="0"/>
      <c r="Z1765" s="0"/>
    </row>
    <row r="1766" customFormat="false" ht="12.75" hidden="false" customHeight="false" outlineLevel="0" collapsed="false">
      <c r="B1766" s="0"/>
      <c r="C1766" s="0"/>
      <c r="D1766" s="0"/>
      <c r="E1766" s="0"/>
      <c r="F1766" s="0"/>
      <c r="G1766" s="0"/>
      <c r="H1766" s="0"/>
      <c r="I1766" s="0"/>
      <c r="Z1766" s="0"/>
    </row>
    <row r="1767" customFormat="false" ht="12.75" hidden="false" customHeight="false" outlineLevel="0" collapsed="false">
      <c r="B1767" s="0"/>
      <c r="C1767" s="0"/>
      <c r="D1767" s="0"/>
      <c r="E1767" s="0"/>
      <c r="F1767" s="0"/>
      <c r="G1767" s="0"/>
      <c r="H1767" s="0"/>
      <c r="I1767" s="0"/>
      <c r="Z1767" s="0"/>
    </row>
    <row r="1768" customFormat="false" ht="12.75" hidden="false" customHeight="false" outlineLevel="0" collapsed="false">
      <c r="B1768" s="0"/>
      <c r="C1768" s="0"/>
      <c r="D1768" s="0"/>
      <c r="E1768" s="0"/>
      <c r="F1768" s="0"/>
      <c r="G1768" s="0"/>
      <c r="H1768" s="0"/>
      <c r="I1768" s="0"/>
      <c r="Z1768" s="0"/>
    </row>
    <row r="1769" customFormat="false" ht="12.75" hidden="false" customHeight="false" outlineLevel="0" collapsed="false">
      <c r="B1769" s="0"/>
      <c r="C1769" s="0"/>
      <c r="D1769" s="0"/>
      <c r="E1769" s="0"/>
      <c r="F1769" s="0"/>
      <c r="G1769" s="0"/>
      <c r="H1769" s="0"/>
      <c r="I1769" s="0"/>
      <c r="Z1769" s="0"/>
    </row>
    <row r="1770" customFormat="false" ht="12.75" hidden="false" customHeight="false" outlineLevel="0" collapsed="false">
      <c r="B1770" s="0"/>
      <c r="C1770" s="0"/>
      <c r="D1770" s="0"/>
      <c r="E1770" s="0"/>
      <c r="F1770" s="0"/>
      <c r="G1770" s="0"/>
      <c r="H1770" s="0"/>
      <c r="I1770" s="0"/>
      <c r="Z1770" s="0"/>
    </row>
    <row r="1771" customFormat="false" ht="12.75" hidden="false" customHeight="false" outlineLevel="0" collapsed="false">
      <c r="B1771" s="0"/>
      <c r="C1771" s="0"/>
      <c r="D1771" s="0"/>
      <c r="E1771" s="0"/>
      <c r="F1771" s="0"/>
      <c r="G1771" s="0"/>
      <c r="H1771" s="0"/>
      <c r="I1771" s="0"/>
      <c r="Z1771" s="0"/>
    </row>
    <row r="1772" customFormat="false" ht="12.75" hidden="false" customHeight="false" outlineLevel="0" collapsed="false">
      <c r="B1772" s="0"/>
      <c r="C1772" s="0"/>
      <c r="D1772" s="0"/>
      <c r="E1772" s="0"/>
      <c r="F1772" s="0"/>
      <c r="G1772" s="0"/>
      <c r="H1772" s="0"/>
      <c r="I1772" s="0"/>
      <c r="Z1772" s="0"/>
    </row>
    <row r="1773" customFormat="false" ht="12.75" hidden="false" customHeight="false" outlineLevel="0" collapsed="false">
      <c r="B1773" s="0"/>
      <c r="C1773" s="0"/>
      <c r="D1773" s="0"/>
      <c r="E1773" s="0"/>
      <c r="F1773" s="0"/>
      <c r="G1773" s="0"/>
      <c r="H1773" s="0"/>
      <c r="I1773" s="0"/>
      <c r="Z1773" s="0"/>
    </row>
    <row r="1774" customFormat="false" ht="12.75" hidden="false" customHeight="false" outlineLevel="0" collapsed="false">
      <c r="B1774" s="0"/>
      <c r="C1774" s="0"/>
      <c r="D1774" s="0"/>
      <c r="E1774" s="0"/>
      <c r="F1774" s="0"/>
      <c r="G1774" s="0"/>
      <c r="H1774" s="0"/>
      <c r="I1774" s="0"/>
      <c r="Z1774" s="0"/>
    </row>
    <row r="1775" customFormat="false" ht="12.75" hidden="false" customHeight="false" outlineLevel="0" collapsed="false">
      <c r="B1775" s="0"/>
      <c r="C1775" s="0"/>
      <c r="D1775" s="0"/>
      <c r="E1775" s="0"/>
      <c r="F1775" s="0"/>
      <c r="G1775" s="0"/>
      <c r="H1775" s="0"/>
      <c r="I1775" s="0"/>
      <c r="Z1775" s="0"/>
    </row>
    <row r="1776" customFormat="false" ht="12.75" hidden="false" customHeight="false" outlineLevel="0" collapsed="false">
      <c r="B1776" s="0"/>
      <c r="C1776" s="0"/>
      <c r="D1776" s="0"/>
      <c r="E1776" s="0"/>
      <c r="F1776" s="0"/>
      <c r="G1776" s="0"/>
      <c r="H1776" s="0"/>
      <c r="I1776" s="0"/>
      <c r="Z1776" s="0"/>
    </row>
    <row r="1777" customFormat="false" ht="12.75" hidden="false" customHeight="false" outlineLevel="0" collapsed="false">
      <c r="B1777" s="0"/>
      <c r="C1777" s="0"/>
      <c r="D1777" s="0"/>
      <c r="E1777" s="0"/>
      <c r="F1777" s="0"/>
      <c r="G1777" s="0"/>
      <c r="H1777" s="0"/>
      <c r="I1777" s="0"/>
      <c r="Z1777" s="0"/>
    </row>
    <row r="1778" customFormat="false" ht="12.75" hidden="false" customHeight="false" outlineLevel="0" collapsed="false">
      <c r="B1778" s="0"/>
      <c r="C1778" s="0"/>
      <c r="D1778" s="0"/>
      <c r="E1778" s="0"/>
      <c r="F1778" s="0"/>
      <c r="G1778" s="0"/>
      <c r="H1778" s="0"/>
      <c r="I1778" s="0"/>
      <c r="Z1778" s="0"/>
    </row>
    <row r="1779" customFormat="false" ht="12.75" hidden="false" customHeight="false" outlineLevel="0" collapsed="false">
      <c r="B1779" s="0"/>
      <c r="C1779" s="0"/>
      <c r="D1779" s="0"/>
      <c r="E1779" s="0"/>
      <c r="F1779" s="0"/>
      <c r="G1779" s="0"/>
      <c r="H1779" s="0"/>
      <c r="I1779" s="0"/>
      <c r="Z1779" s="0"/>
    </row>
    <row r="1780" customFormat="false" ht="12.75" hidden="false" customHeight="false" outlineLevel="0" collapsed="false">
      <c r="B1780" s="0"/>
      <c r="C1780" s="0"/>
      <c r="D1780" s="0"/>
      <c r="E1780" s="0"/>
      <c r="F1780" s="0"/>
      <c r="G1780" s="0"/>
      <c r="H1780" s="0"/>
      <c r="I1780" s="0"/>
      <c r="Z1780" s="0"/>
    </row>
    <row r="1781" customFormat="false" ht="12.75" hidden="false" customHeight="false" outlineLevel="0" collapsed="false">
      <c r="B1781" s="0"/>
      <c r="C1781" s="0"/>
      <c r="D1781" s="0"/>
      <c r="E1781" s="0"/>
      <c r="F1781" s="0"/>
      <c r="G1781" s="0"/>
      <c r="H1781" s="0"/>
      <c r="I1781" s="0"/>
      <c r="Z1781" s="0"/>
    </row>
    <row r="1782" customFormat="false" ht="12.75" hidden="false" customHeight="false" outlineLevel="0" collapsed="false">
      <c r="B1782" s="0"/>
      <c r="C1782" s="0"/>
      <c r="D1782" s="0"/>
      <c r="E1782" s="0"/>
      <c r="F1782" s="0"/>
      <c r="G1782" s="0"/>
      <c r="H1782" s="0"/>
      <c r="I1782" s="0"/>
      <c r="Z1782" s="0"/>
    </row>
    <row r="1783" customFormat="false" ht="12.75" hidden="false" customHeight="false" outlineLevel="0" collapsed="false">
      <c r="B1783" s="0"/>
      <c r="C1783" s="0"/>
      <c r="D1783" s="0"/>
      <c r="E1783" s="0"/>
      <c r="F1783" s="0"/>
      <c r="G1783" s="0"/>
      <c r="H1783" s="0"/>
      <c r="I1783" s="0"/>
      <c r="Z1783" s="0"/>
    </row>
    <row r="1784" customFormat="false" ht="12.75" hidden="false" customHeight="false" outlineLevel="0" collapsed="false">
      <c r="B1784" s="0"/>
      <c r="C1784" s="0"/>
      <c r="D1784" s="0"/>
      <c r="E1784" s="0"/>
      <c r="F1784" s="0"/>
      <c r="G1784" s="0"/>
      <c r="H1784" s="0"/>
      <c r="I1784" s="0"/>
      <c r="Z1784" s="0"/>
    </row>
    <row r="1785" customFormat="false" ht="12.75" hidden="false" customHeight="false" outlineLevel="0" collapsed="false">
      <c r="B1785" s="0"/>
      <c r="C1785" s="0"/>
      <c r="D1785" s="0"/>
      <c r="E1785" s="0"/>
      <c r="F1785" s="0"/>
      <c r="G1785" s="0"/>
      <c r="H1785" s="0"/>
      <c r="I1785" s="0"/>
      <c r="Z1785" s="0"/>
    </row>
    <row r="1786" customFormat="false" ht="12.75" hidden="false" customHeight="false" outlineLevel="0" collapsed="false">
      <c r="B1786" s="0"/>
      <c r="C1786" s="0"/>
      <c r="D1786" s="0"/>
      <c r="E1786" s="0"/>
      <c r="F1786" s="0"/>
      <c r="G1786" s="0"/>
      <c r="H1786" s="0"/>
      <c r="I1786" s="0"/>
      <c r="Z1786" s="0"/>
    </row>
    <row r="1787" customFormat="false" ht="12.75" hidden="false" customHeight="false" outlineLevel="0" collapsed="false">
      <c r="B1787" s="0"/>
      <c r="C1787" s="0"/>
      <c r="D1787" s="0"/>
      <c r="E1787" s="0"/>
      <c r="F1787" s="0"/>
      <c r="G1787" s="0"/>
      <c r="H1787" s="0"/>
      <c r="I1787" s="0"/>
      <c r="Z1787" s="0"/>
    </row>
    <row r="1788" customFormat="false" ht="12.75" hidden="false" customHeight="false" outlineLevel="0" collapsed="false">
      <c r="B1788" s="0"/>
      <c r="C1788" s="0"/>
      <c r="D1788" s="0"/>
      <c r="E1788" s="0"/>
      <c r="F1788" s="0"/>
      <c r="G1788" s="0"/>
      <c r="H1788" s="0"/>
      <c r="I1788" s="0"/>
      <c r="Z1788" s="0"/>
    </row>
    <row r="1789" customFormat="false" ht="12.75" hidden="false" customHeight="false" outlineLevel="0" collapsed="false">
      <c r="B1789" s="0"/>
      <c r="C1789" s="0"/>
      <c r="D1789" s="0"/>
      <c r="E1789" s="0"/>
      <c r="F1789" s="0"/>
      <c r="G1789" s="0"/>
      <c r="H1789" s="0"/>
      <c r="I1789" s="0"/>
      <c r="Z1789" s="0"/>
    </row>
    <row r="1790" customFormat="false" ht="12.75" hidden="false" customHeight="false" outlineLevel="0" collapsed="false">
      <c r="B1790" s="0"/>
      <c r="C1790" s="0"/>
      <c r="D1790" s="0"/>
      <c r="E1790" s="0"/>
      <c r="F1790" s="0"/>
      <c r="G1790" s="0"/>
      <c r="H1790" s="0"/>
      <c r="I1790" s="0"/>
      <c r="Z1790" s="0"/>
    </row>
    <row r="1791" customFormat="false" ht="12.75" hidden="false" customHeight="false" outlineLevel="0" collapsed="false">
      <c r="B1791" s="0"/>
      <c r="C1791" s="0"/>
      <c r="D1791" s="0"/>
      <c r="E1791" s="0"/>
      <c r="F1791" s="0"/>
      <c r="G1791" s="0"/>
      <c r="H1791" s="0"/>
      <c r="I1791" s="0"/>
      <c r="Z1791" s="0"/>
    </row>
    <row r="1792" customFormat="false" ht="12.75" hidden="false" customHeight="false" outlineLevel="0" collapsed="false">
      <c r="B1792" s="0"/>
      <c r="C1792" s="0"/>
      <c r="D1792" s="0"/>
      <c r="E1792" s="0"/>
      <c r="F1792" s="0"/>
      <c r="G1792" s="0"/>
      <c r="H1792" s="0"/>
      <c r="I1792" s="0"/>
      <c r="Z1792" s="0"/>
    </row>
    <row r="1793" customFormat="false" ht="12.75" hidden="false" customHeight="false" outlineLevel="0" collapsed="false">
      <c r="B1793" s="0"/>
      <c r="C1793" s="0"/>
      <c r="D1793" s="0"/>
      <c r="E1793" s="0"/>
      <c r="F1793" s="0"/>
      <c r="G1793" s="0"/>
      <c r="H1793" s="0"/>
      <c r="I1793" s="0"/>
      <c r="Z1793" s="0"/>
    </row>
    <row r="1794" customFormat="false" ht="12.75" hidden="false" customHeight="false" outlineLevel="0" collapsed="false">
      <c r="B1794" s="0"/>
      <c r="C1794" s="0"/>
      <c r="D1794" s="0"/>
      <c r="E1794" s="0"/>
      <c r="F1794" s="0"/>
      <c r="G1794" s="0"/>
      <c r="H1794" s="0"/>
      <c r="I1794" s="0"/>
      <c r="Z1794" s="0"/>
    </row>
    <row r="1795" customFormat="false" ht="12.75" hidden="false" customHeight="false" outlineLevel="0" collapsed="false">
      <c r="B1795" s="0"/>
      <c r="C1795" s="0"/>
      <c r="D1795" s="0"/>
      <c r="E1795" s="0"/>
      <c r="F1795" s="0"/>
      <c r="G1795" s="0"/>
      <c r="H1795" s="0"/>
      <c r="I1795" s="0"/>
      <c r="Z1795" s="0"/>
    </row>
    <row r="1796" customFormat="false" ht="12.75" hidden="false" customHeight="false" outlineLevel="0" collapsed="false">
      <c r="B1796" s="0"/>
      <c r="C1796" s="0"/>
      <c r="D1796" s="0"/>
      <c r="E1796" s="0"/>
      <c r="F1796" s="0"/>
      <c r="G1796" s="0"/>
      <c r="H1796" s="0"/>
      <c r="I1796" s="0"/>
      <c r="Z1796" s="0"/>
    </row>
    <row r="1797" customFormat="false" ht="12.75" hidden="false" customHeight="false" outlineLevel="0" collapsed="false">
      <c r="B1797" s="0"/>
      <c r="C1797" s="0"/>
      <c r="D1797" s="0"/>
      <c r="E1797" s="0"/>
      <c r="F1797" s="0"/>
      <c r="G1797" s="0"/>
      <c r="H1797" s="0"/>
      <c r="I1797" s="0"/>
      <c r="Z1797" s="0"/>
    </row>
    <row r="1798" customFormat="false" ht="12.75" hidden="false" customHeight="false" outlineLevel="0" collapsed="false">
      <c r="B1798" s="0"/>
      <c r="C1798" s="0"/>
      <c r="D1798" s="0"/>
      <c r="E1798" s="0"/>
      <c r="F1798" s="0"/>
      <c r="G1798" s="0"/>
      <c r="H1798" s="0"/>
      <c r="I1798" s="0"/>
      <c r="Z1798" s="0"/>
    </row>
    <row r="1799" customFormat="false" ht="12.75" hidden="false" customHeight="false" outlineLevel="0" collapsed="false">
      <c r="B1799" s="0"/>
      <c r="C1799" s="0"/>
      <c r="D1799" s="0"/>
      <c r="E1799" s="0"/>
      <c r="F1799" s="0"/>
      <c r="G1799" s="0"/>
      <c r="H1799" s="0"/>
      <c r="I1799" s="0"/>
      <c r="Z1799" s="0"/>
    </row>
    <row r="1800" customFormat="false" ht="12.75" hidden="false" customHeight="false" outlineLevel="0" collapsed="false">
      <c r="B1800" s="0"/>
      <c r="C1800" s="0"/>
      <c r="D1800" s="0"/>
      <c r="E1800" s="0"/>
      <c r="F1800" s="0"/>
      <c r="G1800" s="0"/>
      <c r="H1800" s="0"/>
      <c r="I1800" s="0"/>
      <c r="Z1800" s="0"/>
    </row>
    <row r="1801" customFormat="false" ht="12.75" hidden="false" customHeight="false" outlineLevel="0" collapsed="false">
      <c r="B1801" s="0"/>
      <c r="C1801" s="0"/>
      <c r="D1801" s="0"/>
      <c r="E1801" s="0"/>
      <c r="F1801" s="0"/>
      <c r="G1801" s="0"/>
      <c r="H1801" s="0"/>
      <c r="I1801" s="0"/>
      <c r="Z1801" s="0"/>
    </row>
    <row r="1802" customFormat="false" ht="12.75" hidden="false" customHeight="false" outlineLevel="0" collapsed="false">
      <c r="B1802" s="0"/>
      <c r="C1802" s="0"/>
      <c r="D1802" s="0"/>
      <c r="E1802" s="0"/>
      <c r="F1802" s="0"/>
      <c r="G1802" s="0"/>
      <c r="H1802" s="0"/>
      <c r="I1802" s="0"/>
      <c r="Z1802" s="0"/>
    </row>
    <row r="1803" customFormat="false" ht="12.75" hidden="false" customHeight="false" outlineLevel="0" collapsed="false">
      <c r="B1803" s="0"/>
      <c r="C1803" s="0"/>
      <c r="D1803" s="0"/>
      <c r="E1803" s="0"/>
      <c r="F1803" s="0"/>
      <c r="G1803" s="0"/>
      <c r="H1803" s="0"/>
      <c r="I1803" s="0"/>
      <c r="Z1803" s="0"/>
    </row>
    <row r="1804" customFormat="false" ht="12.75" hidden="false" customHeight="false" outlineLevel="0" collapsed="false">
      <c r="B1804" s="0"/>
      <c r="C1804" s="0"/>
      <c r="D1804" s="0"/>
      <c r="E1804" s="0"/>
      <c r="F1804" s="0"/>
      <c r="G1804" s="0"/>
      <c r="H1804" s="0"/>
      <c r="I1804" s="0"/>
      <c r="Z1804" s="0"/>
    </row>
    <row r="1805" customFormat="false" ht="12.75" hidden="false" customHeight="false" outlineLevel="0" collapsed="false">
      <c r="B1805" s="0"/>
      <c r="C1805" s="0"/>
      <c r="D1805" s="0"/>
      <c r="E1805" s="0"/>
      <c r="F1805" s="0"/>
      <c r="G1805" s="0"/>
      <c r="H1805" s="0"/>
      <c r="I1805" s="0"/>
      <c r="Z1805" s="0"/>
    </row>
    <row r="1806" customFormat="false" ht="12.75" hidden="false" customHeight="false" outlineLevel="0" collapsed="false">
      <c r="B1806" s="0"/>
      <c r="C1806" s="0"/>
      <c r="D1806" s="0"/>
      <c r="E1806" s="0"/>
      <c r="F1806" s="0"/>
      <c r="G1806" s="0"/>
      <c r="H1806" s="0"/>
      <c r="I1806" s="0"/>
      <c r="Z1806" s="0"/>
    </row>
    <row r="1807" customFormat="false" ht="12.75" hidden="false" customHeight="false" outlineLevel="0" collapsed="false">
      <c r="B1807" s="0"/>
      <c r="C1807" s="0"/>
      <c r="D1807" s="0"/>
      <c r="E1807" s="0"/>
      <c r="F1807" s="0"/>
      <c r="G1807" s="0"/>
      <c r="H1807" s="0"/>
      <c r="I1807" s="0"/>
      <c r="Z1807" s="0"/>
    </row>
    <row r="1808" customFormat="false" ht="12.75" hidden="false" customHeight="false" outlineLevel="0" collapsed="false">
      <c r="B1808" s="0"/>
      <c r="C1808" s="0"/>
      <c r="D1808" s="0"/>
      <c r="E1808" s="0"/>
      <c r="F1808" s="0"/>
      <c r="G1808" s="0"/>
      <c r="H1808" s="0"/>
      <c r="I1808" s="0"/>
      <c r="Z1808" s="0"/>
    </row>
    <row r="1809" customFormat="false" ht="12.75" hidden="false" customHeight="false" outlineLevel="0" collapsed="false">
      <c r="B1809" s="0"/>
      <c r="C1809" s="0"/>
      <c r="D1809" s="0"/>
      <c r="E1809" s="0"/>
      <c r="F1809" s="0"/>
      <c r="G1809" s="0"/>
      <c r="H1809" s="0"/>
      <c r="I1809" s="0"/>
      <c r="Z1809" s="0"/>
    </row>
    <row r="1810" customFormat="false" ht="12.75" hidden="false" customHeight="false" outlineLevel="0" collapsed="false">
      <c r="B1810" s="0"/>
      <c r="C1810" s="0"/>
      <c r="D1810" s="0"/>
      <c r="E1810" s="0"/>
      <c r="F1810" s="0"/>
      <c r="G1810" s="0"/>
      <c r="H1810" s="0"/>
      <c r="I1810" s="0"/>
      <c r="Z1810" s="0"/>
    </row>
    <row r="1811" customFormat="false" ht="12.75" hidden="false" customHeight="false" outlineLevel="0" collapsed="false">
      <c r="B1811" s="0"/>
      <c r="C1811" s="0"/>
      <c r="D1811" s="0"/>
      <c r="E1811" s="0"/>
      <c r="F1811" s="0"/>
      <c r="G1811" s="0"/>
      <c r="H1811" s="0"/>
      <c r="I1811" s="0"/>
      <c r="Z1811" s="0"/>
    </row>
    <row r="1812" customFormat="false" ht="12.75" hidden="false" customHeight="false" outlineLevel="0" collapsed="false">
      <c r="B1812" s="0"/>
      <c r="C1812" s="0"/>
      <c r="D1812" s="0"/>
      <c r="E1812" s="0"/>
      <c r="F1812" s="0"/>
      <c r="G1812" s="0"/>
      <c r="H1812" s="0"/>
      <c r="I1812" s="0"/>
      <c r="Z1812" s="0"/>
    </row>
    <row r="1813" customFormat="false" ht="12.75" hidden="false" customHeight="false" outlineLevel="0" collapsed="false">
      <c r="B1813" s="0"/>
      <c r="C1813" s="0"/>
      <c r="D1813" s="0"/>
      <c r="E1813" s="0"/>
      <c r="F1813" s="0"/>
      <c r="G1813" s="0"/>
      <c r="H1813" s="0"/>
      <c r="I1813" s="0"/>
      <c r="Z1813" s="0"/>
    </row>
    <row r="1814" customFormat="false" ht="12.75" hidden="false" customHeight="false" outlineLevel="0" collapsed="false">
      <c r="B1814" s="0"/>
      <c r="C1814" s="0"/>
      <c r="D1814" s="0"/>
      <c r="E1814" s="0"/>
      <c r="F1814" s="0"/>
      <c r="G1814" s="0"/>
      <c r="H1814" s="0"/>
      <c r="I1814" s="0"/>
      <c r="Z1814" s="0"/>
    </row>
    <row r="1815" customFormat="false" ht="12.75" hidden="false" customHeight="false" outlineLevel="0" collapsed="false">
      <c r="B1815" s="0"/>
      <c r="C1815" s="0"/>
      <c r="D1815" s="0"/>
      <c r="E1815" s="0"/>
      <c r="F1815" s="0"/>
      <c r="G1815" s="0"/>
      <c r="H1815" s="0"/>
      <c r="I1815" s="0"/>
      <c r="Z1815" s="0"/>
    </row>
    <row r="1816" customFormat="false" ht="12.75" hidden="false" customHeight="false" outlineLevel="0" collapsed="false">
      <c r="B1816" s="0"/>
      <c r="C1816" s="0"/>
      <c r="D1816" s="0"/>
      <c r="E1816" s="0"/>
      <c r="F1816" s="0"/>
      <c r="G1816" s="0"/>
      <c r="H1816" s="0"/>
      <c r="I1816" s="0"/>
      <c r="Z1816" s="0"/>
    </row>
    <row r="1817" customFormat="false" ht="12.75" hidden="false" customHeight="false" outlineLevel="0" collapsed="false">
      <c r="B1817" s="0"/>
      <c r="C1817" s="0"/>
      <c r="D1817" s="0"/>
      <c r="E1817" s="0"/>
      <c r="F1817" s="0"/>
      <c r="G1817" s="0"/>
      <c r="H1817" s="0"/>
      <c r="I1817" s="0"/>
      <c r="Z1817" s="0"/>
    </row>
    <row r="1818" customFormat="false" ht="12.75" hidden="false" customHeight="false" outlineLevel="0" collapsed="false">
      <c r="B1818" s="0"/>
      <c r="C1818" s="0"/>
      <c r="D1818" s="0"/>
      <c r="E1818" s="0"/>
      <c r="F1818" s="0"/>
      <c r="G1818" s="0"/>
      <c r="H1818" s="0"/>
      <c r="I1818" s="0"/>
      <c r="Z1818" s="0"/>
    </row>
    <row r="1819" customFormat="false" ht="12.75" hidden="false" customHeight="false" outlineLevel="0" collapsed="false">
      <c r="B1819" s="0"/>
      <c r="C1819" s="0"/>
      <c r="D1819" s="0"/>
      <c r="E1819" s="0"/>
      <c r="F1819" s="0"/>
      <c r="G1819" s="0"/>
      <c r="H1819" s="0"/>
      <c r="I1819" s="0"/>
      <c r="Z1819" s="0"/>
    </row>
    <row r="1820" customFormat="false" ht="12.75" hidden="false" customHeight="false" outlineLevel="0" collapsed="false">
      <c r="B1820" s="0"/>
      <c r="C1820" s="0"/>
      <c r="D1820" s="0"/>
      <c r="E1820" s="0"/>
      <c r="F1820" s="0"/>
      <c r="G1820" s="0"/>
      <c r="H1820" s="0"/>
      <c r="I1820" s="0"/>
      <c r="Z1820" s="0"/>
    </row>
    <row r="1821" customFormat="false" ht="12.75" hidden="false" customHeight="false" outlineLevel="0" collapsed="false">
      <c r="B1821" s="0"/>
      <c r="C1821" s="0"/>
      <c r="D1821" s="0"/>
      <c r="E1821" s="0"/>
      <c r="F1821" s="0"/>
      <c r="G1821" s="0"/>
      <c r="H1821" s="0"/>
      <c r="I1821" s="0"/>
      <c r="Z1821" s="0"/>
    </row>
    <row r="1822" customFormat="false" ht="12.75" hidden="false" customHeight="false" outlineLevel="0" collapsed="false">
      <c r="B1822" s="0"/>
      <c r="C1822" s="0"/>
      <c r="D1822" s="0"/>
      <c r="E1822" s="0"/>
      <c r="F1822" s="0"/>
      <c r="G1822" s="0"/>
      <c r="H1822" s="0"/>
      <c r="I1822" s="0"/>
      <c r="Z1822" s="0"/>
    </row>
    <row r="1823" customFormat="false" ht="12.75" hidden="false" customHeight="false" outlineLevel="0" collapsed="false">
      <c r="B1823" s="0"/>
      <c r="C1823" s="0"/>
      <c r="D1823" s="0"/>
      <c r="E1823" s="0"/>
      <c r="F1823" s="0"/>
      <c r="G1823" s="0"/>
      <c r="H1823" s="0"/>
      <c r="I1823" s="0"/>
      <c r="Z1823" s="0"/>
    </row>
    <row r="1824" customFormat="false" ht="12.75" hidden="false" customHeight="false" outlineLevel="0" collapsed="false">
      <c r="B1824" s="0"/>
      <c r="C1824" s="0"/>
      <c r="D1824" s="0"/>
      <c r="E1824" s="0"/>
      <c r="F1824" s="0"/>
      <c r="G1824" s="0"/>
      <c r="H1824" s="0"/>
      <c r="I1824" s="0"/>
      <c r="Z1824" s="0"/>
    </row>
    <row r="1825" customFormat="false" ht="12.75" hidden="false" customHeight="false" outlineLevel="0" collapsed="false">
      <c r="B1825" s="0"/>
      <c r="C1825" s="0"/>
      <c r="D1825" s="0"/>
      <c r="E1825" s="0"/>
      <c r="F1825" s="0"/>
      <c r="G1825" s="0"/>
      <c r="H1825" s="0"/>
      <c r="I1825" s="0"/>
      <c r="Z1825" s="0"/>
    </row>
    <row r="1826" customFormat="false" ht="12.75" hidden="false" customHeight="false" outlineLevel="0" collapsed="false">
      <c r="B1826" s="0"/>
      <c r="C1826" s="0"/>
      <c r="D1826" s="0"/>
      <c r="E1826" s="0"/>
      <c r="F1826" s="0"/>
      <c r="G1826" s="0"/>
      <c r="H1826" s="0"/>
      <c r="I1826" s="0"/>
      <c r="Z1826" s="0"/>
    </row>
    <row r="1827" customFormat="false" ht="12.75" hidden="false" customHeight="false" outlineLevel="0" collapsed="false">
      <c r="B1827" s="0"/>
      <c r="C1827" s="0"/>
      <c r="D1827" s="0"/>
      <c r="E1827" s="0"/>
      <c r="F1827" s="0"/>
      <c r="G1827" s="0"/>
      <c r="H1827" s="0"/>
      <c r="I1827" s="0"/>
      <c r="Z1827" s="0"/>
    </row>
    <row r="1828" customFormat="false" ht="12.75" hidden="false" customHeight="false" outlineLevel="0" collapsed="false">
      <c r="B1828" s="0"/>
      <c r="C1828" s="0"/>
      <c r="D1828" s="0"/>
      <c r="E1828" s="0"/>
      <c r="F1828" s="0"/>
      <c r="G1828" s="0"/>
      <c r="H1828" s="0"/>
      <c r="I1828" s="0"/>
      <c r="Z1828" s="0"/>
    </row>
    <row r="1829" customFormat="false" ht="12.75" hidden="false" customHeight="false" outlineLevel="0" collapsed="false">
      <c r="B1829" s="0"/>
      <c r="C1829" s="0"/>
      <c r="D1829" s="0"/>
      <c r="E1829" s="0"/>
      <c r="F1829" s="0"/>
      <c r="G1829" s="0"/>
      <c r="H1829" s="0"/>
      <c r="I1829" s="0"/>
      <c r="Z1829" s="0"/>
    </row>
    <row r="1830" customFormat="false" ht="12.75" hidden="false" customHeight="false" outlineLevel="0" collapsed="false">
      <c r="B1830" s="0"/>
      <c r="C1830" s="0"/>
      <c r="D1830" s="0"/>
      <c r="E1830" s="0"/>
      <c r="F1830" s="0"/>
      <c r="G1830" s="0"/>
      <c r="H1830" s="0"/>
      <c r="I1830" s="0"/>
      <c r="Z1830" s="0"/>
    </row>
    <row r="1831" customFormat="false" ht="12.75" hidden="false" customHeight="false" outlineLevel="0" collapsed="false">
      <c r="B1831" s="0"/>
      <c r="C1831" s="0"/>
      <c r="D1831" s="0"/>
      <c r="E1831" s="0"/>
      <c r="F1831" s="0"/>
      <c r="G1831" s="0"/>
      <c r="H1831" s="0"/>
      <c r="I1831" s="0"/>
      <c r="Z1831" s="0"/>
    </row>
    <row r="1832" customFormat="false" ht="12.75" hidden="false" customHeight="false" outlineLevel="0" collapsed="false">
      <c r="B1832" s="0"/>
      <c r="C1832" s="0"/>
      <c r="D1832" s="0"/>
      <c r="E1832" s="0"/>
      <c r="F1832" s="0"/>
      <c r="G1832" s="0"/>
      <c r="H1832" s="0"/>
      <c r="I1832" s="0"/>
      <c r="Z1832" s="0"/>
    </row>
    <row r="1833" customFormat="false" ht="12.75" hidden="false" customHeight="false" outlineLevel="0" collapsed="false">
      <c r="B1833" s="0"/>
      <c r="C1833" s="0"/>
      <c r="D1833" s="0"/>
      <c r="E1833" s="0"/>
      <c r="F1833" s="0"/>
      <c r="G1833" s="0"/>
      <c r="H1833" s="0"/>
      <c r="I1833" s="0"/>
      <c r="Z1833" s="0"/>
    </row>
    <row r="1834" customFormat="false" ht="12.75" hidden="false" customHeight="false" outlineLevel="0" collapsed="false">
      <c r="B1834" s="0"/>
      <c r="C1834" s="0"/>
      <c r="D1834" s="0"/>
      <c r="E1834" s="0"/>
      <c r="F1834" s="0"/>
      <c r="G1834" s="0"/>
      <c r="H1834" s="0"/>
      <c r="I1834" s="0"/>
      <c r="Z1834" s="0"/>
    </row>
    <row r="1835" customFormat="false" ht="12.75" hidden="false" customHeight="false" outlineLevel="0" collapsed="false">
      <c r="B1835" s="0"/>
      <c r="C1835" s="0"/>
      <c r="D1835" s="0"/>
      <c r="E1835" s="0"/>
      <c r="F1835" s="0"/>
      <c r="G1835" s="0"/>
      <c r="H1835" s="0"/>
      <c r="I1835" s="0"/>
      <c r="Z1835" s="0"/>
    </row>
    <row r="1836" customFormat="false" ht="12.75" hidden="false" customHeight="false" outlineLevel="0" collapsed="false">
      <c r="B1836" s="0"/>
      <c r="C1836" s="0"/>
      <c r="D1836" s="0"/>
      <c r="E1836" s="0"/>
      <c r="F1836" s="0"/>
      <c r="G1836" s="0"/>
      <c r="H1836" s="0"/>
      <c r="I1836" s="0"/>
      <c r="Z1836" s="0"/>
    </row>
    <row r="1837" customFormat="false" ht="12.75" hidden="false" customHeight="false" outlineLevel="0" collapsed="false">
      <c r="B1837" s="0"/>
      <c r="C1837" s="0"/>
      <c r="D1837" s="0"/>
      <c r="E1837" s="0"/>
      <c r="F1837" s="0"/>
      <c r="G1837" s="0"/>
      <c r="H1837" s="0"/>
      <c r="I1837" s="0"/>
      <c r="Z1837" s="0"/>
    </row>
    <row r="1838" customFormat="false" ht="12.75" hidden="false" customHeight="false" outlineLevel="0" collapsed="false">
      <c r="B1838" s="0"/>
      <c r="C1838" s="0"/>
      <c r="D1838" s="0"/>
      <c r="E1838" s="0"/>
      <c r="F1838" s="0"/>
      <c r="G1838" s="0"/>
      <c r="H1838" s="0"/>
      <c r="I1838" s="0"/>
      <c r="Z1838" s="0"/>
    </row>
    <row r="1839" customFormat="false" ht="12.75" hidden="false" customHeight="false" outlineLevel="0" collapsed="false">
      <c r="B1839" s="0"/>
      <c r="C1839" s="0"/>
      <c r="D1839" s="0"/>
      <c r="E1839" s="0"/>
      <c r="F1839" s="0"/>
      <c r="G1839" s="0"/>
      <c r="H1839" s="0"/>
      <c r="I1839" s="0"/>
      <c r="Z1839" s="0"/>
    </row>
    <row r="1840" customFormat="false" ht="12.75" hidden="false" customHeight="false" outlineLevel="0" collapsed="false">
      <c r="B1840" s="0"/>
      <c r="C1840" s="0"/>
      <c r="D1840" s="0"/>
      <c r="E1840" s="0"/>
      <c r="F1840" s="0"/>
      <c r="G1840" s="0"/>
      <c r="H1840" s="0"/>
      <c r="I1840" s="0"/>
      <c r="Z1840" s="0"/>
    </row>
    <row r="1841" customFormat="false" ht="12.75" hidden="false" customHeight="false" outlineLevel="0" collapsed="false">
      <c r="B1841" s="0"/>
      <c r="C1841" s="0"/>
      <c r="D1841" s="0"/>
      <c r="E1841" s="0"/>
      <c r="F1841" s="0"/>
      <c r="G1841" s="0"/>
      <c r="H1841" s="0"/>
      <c r="I1841" s="0"/>
      <c r="Z1841" s="0"/>
    </row>
    <row r="1842" customFormat="false" ht="12.75" hidden="false" customHeight="false" outlineLevel="0" collapsed="false">
      <c r="B1842" s="0"/>
      <c r="C1842" s="0"/>
      <c r="D1842" s="0"/>
      <c r="E1842" s="0"/>
      <c r="F1842" s="0"/>
      <c r="G1842" s="0"/>
      <c r="H1842" s="0"/>
      <c r="I1842" s="0"/>
      <c r="Z1842" s="0"/>
    </row>
    <row r="1843" customFormat="false" ht="12.75" hidden="false" customHeight="false" outlineLevel="0" collapsed="false">
      <c r="B1843" s="0"/>
      <c r="C1843" s="0"/>
      <c r="D1843" s="0"/>
      <c r="E1843" s="0"/>
      <c r="F1843" s="0"/>
      <c r="G1843" s="0"/>
      <c r="H1843" s="0"/>
      <c r="I1843" s="0"/>
      <c r="Z1843" s="0"/>
    </row>
    <row r="1844" customFormat="false" ht="12.75" hidden="false" customHeight="false" outlineLevel="0" collapsed="false">
      <c r="B1844" s="0"/>
      <c r="C1844" s="0"/>
      <c r="D1844" s="0"/>
      <c r="E1844" s="0"/>
      <c r="F1844" s="0"/>
      <c r="G1844" s="0"/>
      <c r="H1844" s="0"/>
      <c r="I1844" s="0"/>
      <c r="Z1844" s="0"/>
    </row>
    <row r="1845" customFormat="false" ht="12.75" hidden="false" customHeight="false" outlineLevel="0" collapsed="false">
      <c r="B1845" s="0"/>
      <c r="C1845" s="0"/>
      <c r="D1845" s="0"/>
      <c r="E1845" s="0"/>
      <c r="F1845" s="0"/>
      <c r="G1845" s="0"/>
      <c r="H1845" s="0"/>
      <c r="I1845" s="0"/>
      <c r="Z1845" s="0"/>
    </row>
    <row r="1846" customFormat="false" ht="12.75" hidden="false" customHeight="false" outlineLevel="0" collapsed="false">
      <c r="B1846" s="0"/>
      <c r="C1846" s="0"/>
      <c r="D1846" s="0"/>
      <c r="E1846" s="0"/>
      <c r="F1846" s="0"/>
      <c r="G1846" s="0"/>
      <c r="H1846" s="0"/>
      <c r="I1846" s="0"/>
      <c r="Z1846" s="0"/>
    </row>
    <row r="1847" customFormat="false" ht="12.75" hidden="false" customHeight="false" outlineLevel="0" collapsed="false">
      <c r="B1847" s="0"/>
      <c r="C1847" s="0"/>
      <c r="D1847" s="0"/>
      <c r="E1847" s="0"/>
      <c r="F1847" s="0"/>
      <c r="G1847" s="0"/>
      <c r="H1847" s="0"/>
      <c r="I1847" s="0"/>
      <c r="Z1847" s="0"/>
    </row>
    <row r="1848" customFormat="false" ht="12.75" hidden="false" customHeight="false" outlineLevel="0" collapsed="false">
      <c r="B1848" s="0"/>
      <c r="C1848" s="0"/>
      <c r="D1848" s="0"/>
      <c r="E1848" s="0"/>
      <c r="F1848" s="0"/>
      <c r="G1848" s="0"/>
      <c r="H1848" s="0"/>
      <c r="I1848" s="0"/>
      <c r="Z1848" s="0"/>
    </row>
    <row r="1849" customFormat="false" ht="12.75" hidden="false" customHeight="false" outlineLevel="0" collapsed="false">
      <c r="B1849" s="0"/>
      <c r="C1849" s="0"/>
      <c r="D1849" s="0"/>
      <c r="E1849" s="0"/>
      <c r="F1849" s="0"/>
      <c r="G1849" s="0"/>
      <c r="H1849" s="0"/>
      <c r="I1849" s="0"/>
      <c r="Z1849" s="0"/>
    </row>
    <row r="1850" customFormat="false" ht="12.75" hidden="false" customHeight="false" outlineLevel="0" collapsed="false">
      <c r="B1850" s="0"/>
      <c r="C1850" s="0"/>
      <c r="D1850" s="0"/>
      <c r="E1850" s="0"/>
      <c r="F1850" s="0"/>
      <c r="G1850" s="0"/>
      <c r="H1850" s="0"/>
      <c r="I1850" s="0"/>
      <c r="Z1850" s="0"/>
    </row>
    <row r="1851" customFormat="false" ht="12.75" hidden="false" customHeight="false" outlineLevel="0" collapsed="false">
      <c r="B1851" s="0"/>
      <c r="C1851" s="0"/>
      <c r="D1851" s="0"/>
      <c r="E1851" s="0"/>
      <c r="F1851" s="0"/>
      <c r="G1851" s="0"/>
      <c r="H1851" s="0"/>
      <c r="I1851" s="0"/>
      <c r="Z1851" s="0"/>
    </row>
    <row r="1852" customFormat="false" ht="12.75" hidden="false" customHeight="false" outlineLevel="0" collapsed="false">
      <c r="B1852" s="0"/>
      <c r="C1852" s="0"/>
      <c r="D1852" s="0"/>
      <c r="E1852" s="0"/>
      <c r="F1852" s="0"/>
      <c r="G1852" s="0"/>
      <c r="H1852" s="0"/>
      <c r="I1852" s="0"/>
      <c r="Z1852" s="0"/>
    </row>
    <row r="1853" customFormat="false" ht="12.75" hidden="false" customHeight="false" outlineLevel="0" collapsed="false">
      <c r="B1853" s="0"/>
      <c r="C1853" s="0"/>
      <c r="D1853" s="0"/>
      <c r="E1853" s="0"/>
      <c r="F1853" s="0"/>
      <c r="G1853" s="0"/>
      <c r="H1853" s="0"/>
      <c r="I1853" s="0"/>
      <c r="Z1853" s="0"/>
    </row>
    <row r="1854" customFormat="false" ht="12.75" hidden="false" customHeight="false" outlineLevel="0" collapsed="false">
      <c r="B1854" s="0"/>
      <c r="C1854" s="0"/>
      <c r="D1854" s="0"/>
      <c r="E1854" s="0"/>
      <c r="F1854" s="0"/>
      <c r="G1854" s="0"/>
      <c r="H1854" s="0"/>
      <c r="I1854" s="0"/>
      <c r="Z1854" s="0"/>
    </row>
    <row r="1855" customFormat="false" ht="12.75" hidden="false" customHeight="false" outlineLevel="0" collapsed="false">
      <c r="B1855" s="0"/>
      <c r="C1855" s="0"/>
      <c r="D1855" s="0"/>
      <c r="E1855" s="0"/>
      <c r="F1855" s="0"/>
      <c r="G1855" s="0"/>
      <c r="H1855" s="0"/>
      <c r="I1855" s="0"/>
      <c r="Z1855" s="0"/>
    </row>
    <row r="1856" customFormat="false" ht="12.75" hidden="false" customHeight="false" outlineLevel="0" collapsed="false">
      <c r="B1856" s="0"/>
      <c r="C1856" s="0"/>
      <c r="D1856" s="0"/>
      <c r="E1856" s="0"/>
      <c r="F1856" s="0"/>
      <c r="G1856" s="0"/>
      <c r="H1856" s="0"/>
      <c r="I1856" s="0"/>
      <c r="Z1856" s="0"/>
    </row>
    <row r="1857" customFormat="false" ht="12.75" hidden="false" customHeight="false" outlineLevel="0" collapsed="false">
      <c r="B1857" s="0"/>
      <c r="C1857" s="0"/>
      <c r="D1857" s="0"/>
      <c r="E1857" s="0"/>
      <c r="F1857" s="0"/>
      <c r="G1857" s="0"/>
      <c r="H1857" s="0"/>
      <c r="I1857" s="0"/>
      <c r="Z1857" s="0"/>
    </row>
    <row r="1858" customFormat="false" ht="12.75" hidden="false" customHeight="false" outlineLevel="0" collapsed="false">
      <c r="B1858" s="0"/>
      <c r="C1858" s="0"/>
      <c r="D1858" s="0"/>
      <c r="E1858" s="0"/>
      <c r="F1858" s="0"/>
      <c r="G1858" s="0"/>
      <c r="H1858" s="0"/>
      <c r="I1858" s="0"/>
      <c r="Z1858" s="0"/>
    </row>
    <row r="1859" customFormat="false" ht="12.75" hidden="false" customHeight="false" outlineLevel="0" collapsed="false">
      <c r="B1859" s="0"/>
      <c r="C1859" s="0"/>
      <c r="D1859" s="0"/>
      <c r="E1859" s="0"/>
      <c r="F1859" s="0"/>
      <c r="G1859" s="0"/>
      <c r="H1859" s="0"/>
      <c r="I1859" s="0"/>
      <c r="Z1859" s="0"/>
    </row>
    <row r="1860" customFormat="false" ht="12.75" hidden="false" customHeight="false" outlineLevel="0" collapsed="false">
      <c r="B1860" s="0"/>
      <c r="C1860" s="0"/>
      <c r="D1860" s="0"/>
      <c r="E1860" s="0"/>
      <c r="F1860" s="0"/>
      <c r="G1860" s="0"/>
      <c r="H1860" s="0"/>
      <c r="I1860" s="0"/>
      <c r="Z1860" s="0"/>
    </row>
    <row r="1861" customFormat="false" ht="12.75" hidden="false" customHeight="false" outlineLevel="0" collapsed="false">
      <c r="B1861" s="0"/>
      <c r="C1861" s="0"/>
      <c r="D1861" s="0"/>
      <c r="E1861" s="0"/>
      <c r="F1861" s="0"/>
      <c r="G1861" s="0"/>
      <c r="H1861" s="0"/>
      <c r="I1861" s="0"/>
      <c r="Z1861" s="0"/>
    </row>
    <row r="1862" customFormat="false" ht="12.75" hidden="false" customHeight="false" outlineLevel="0" collapsed="false">
      <c r="B1862" s="0"/>
      <c r="C1862" s="0"/>
      <c r="D1862" s="0"/>
      <c r="E1862" s="0"/>
      <c r="F1862" s="0"/>
      <c r="G1862" s="0"/>
      <c r="H1862" s="0"/>
      <c r="I1862" s="0"/>
      <c r="Z1862" s="0"/>
    </row>
    <row r="1863" customFormat="false" ht="12.75" hidden="false" customHeight="false" outlineLevel="0" collapsed="false">
      <c r="B1863" s="0"/>
      <c r="C1863" s="0"/>
      <c r="D1863" s="0"/>
      <c r="E1863" s="0"/>
      <c r="F1863" s="0"/>
      <c r="G1863" s="0"/>
      <c r="H1863" s="0"/>
      <c r="I1863" s="0"/>
      <c r="Z1863" s="0"/>
    </row>
    <row r="1864" customFormat="false" ht="12.75" hidden="false" customHeight="false" outlineLevel="0" collapsed="false">
      <c r="B1864" s="0"/>
      <c r="C1864" s="0"/>
      <c r="D1864" s="0"/>
      <c r="E1864" s="0"/>
      <c r="F1864" s="0"/>
      <c r="G1864" s="0"/>
      <c r="H1864" s="0"/>
      <c r="I1864" s="0"/>
      <c r="Z1864" s="0"/>
    </row>
    <row r="1865" customFormat="false" ht="12.75" hidden="false" customHeight="false" outlineLevel="0" collapsed="false">
      <c r="B1865" s="0"/>
      <c r="C1865" s="0"/>
      <c r="D1865" s="0"/>
      <c r="E1865" s="0"/>
      <c r="F1865" s="0"/>
      <c r="G1865" s="0"/>
      <c r="H1865" s="0"/>
      <c r="I1865" s="0"/>
      <c r="Z1865" s="0"/>
    </row>
    <row r="1866" customFormat="false" ht="12.75" hidden="false" customHeight="false" outlineLevel="0" collapsed="false">
      <c r="B1866" s="0"/>
      <c r="C1866" s="0"/>
      <c r="D1866" s="0"/>
      <c r="E1866" s="0"/>
      <c r="F1866" s="0"/>
      <c r="G1866" s="0"/>
      <c r="H1866" s="0"/>
      <c r="I1866" s="0"/>
      <c r="Z1866" s="0"/>
    </row>
    <row r="1867" customFormat="false" ht="12.75" hidden="false" customHeight="false" outlineLevel="0" collapsed="false">
      <c r="B1867" s="0"/>
      <c r="C1867" s="0"/>
      <c r="D1867" s="0"/>
      <c r="E1867" s="0"/>
      <c r="F1867" s="0"/>
      <c r="G1867" s="0"/>
      <c r="H1867" s="0"/>
      <c r="I1867" s="0"/>
      <c r="Z1867" s="0"/>
    </row>
    <row r="1868" customFormat="false" ht="12.75" hidden="false" customHeight="false" outlineLevel="0" collapsed="false">
      <c r="B1868" s="0"/>
      <c r="C1868" s="0"/>
      <c r="D1868" s="0"/>
      <c r="E1868" s="0"/>
      <c r="F1868" s="0"/>
      <c r="G1868" s="0"/>
      <c r="H1868" s="0"/>
      <c r="I1868" s="0"/>
      <c r="Z1868" s="0"/>
    </row>
    <row r="1869" customFormat="false" ht="12.75" hidden="false" customHeight="false" outlineLevel="0" collapsed="false">
      <c r="B1869" s="0"/>
      <c r="C1869" s="0"/>
      <c r="D1869" s="0"/>
      <c r="E1869" s="0"/>
      <c r="F1869" s="0"/>
      <c r="G1869" s="0"/>
      <c r="H1869" s="0"/>
      <c r="I1869" s="0"/>
      <c r="Z1869" s="0"/>
    </row>
    <row r="1870" customFormat="false" ht="12.75" hidden="false" customHeight="false" outlineLevel="0" collapsed="false">
      <c r="B1870" s="0"/>
      <c r="C1870" s="0"/>
      <c r="D1870" s="0"/>
      <c r="E1870" s="0"/>
      <c r="F1870" s="0"/>
      <c r="G1870" s="0"/>
      <c r="H1870" s="0"/>
      <c r="I1870" s="0"/>
      <c r="Z1870" s="0"/>
    </row>
    <row r="1871" customFormat="false" ht="12.75" hidden="false" customHeight="false" outlineLevel="0" collapsed="false">
      <c r="B1871" s="0"/>
      <c r="C1871" s="0"/>
      <c r="D1871" s="0"/>
      <c r="E1871" s="0"/>
      <c r="F1871" s="0"/>
      <c r="G1871" s="0"/>
      <c r="H1871" s="0"/>
      <c r="I1871" s="0"/>
      <c r="Z1871" s="0"/>
    </row>
    <row r="1872" customFormat="false" ht="12.75" hidden="false" customHeight="false" outlineLevel="0" collapsed="false">
      <c r="B1872" s="0"/>
      <c r="C1872" s="0"/>
      <c r="D1872" s="0"/>
      <c r="E1872" s="0"/>
      <c r="F1872" s="0"/>
      <c r="G1872" s="0"/>
      <c r="H1872" s="0"/>
      <c r="I1872" s="0"/>
      <c r="Z1872" s="0"/>
    </row>
    <row r="1873" customFormat="false" ht="12.75" hidden="false" customHeight="false" outlineLevel="0" collapsed="false">
      <c r="B1873" s="0"/>
      <c r="C1873" s="0"/>
      <c r="D1873" s="0"/>
      <c r="E1873" s="0"/>
      <c r="F1873" s="0"/>
      <c r="G1873" s="0"/>
      <c r="H1873" s="0"/>
      <c r="I1873" s="0"/>
      <c r="Z1873" s="0"/>
    </row>
    <row r="1874" customFormat="false" ht="12.75" hidden="false" customHeight="false" outlineLevel="0" collapsed="false">
      <c r="B1874" s="0"/>
      <c r="C1874" s="0"/>
      <c r="D1874" s="0"/>
      <c r="E1874" s="0"/>
      <c r="F1874" s="0"/>
      <c r="G1874" s="0"/>
      <c r="H1874" s="0"/>
      <c r="I1874" s="0"/>
      <c r="Z1874" s="0"/>
    </row>
    <row r="1875" customFormat="false" ht="12.75" hidden="false" customHeight="false" outlineLevel="0" collapsed="false">
      <c r="B1875" s="0"/>
      <c r="C1875" s="0"/>
      <c r="D1875" s="0"/>
      <c r="E1875" s="0"/>
      <c r="F1875" s="0"/>
      <c r="G1875" s="0"/>
      <c r="H1875" s="0"/>
      <c r="I1875" s="0"/>
      <c r="Z1875" s="0"/>
    </row>
    <row r="1876" customFormat="false" ht="12.75" hidden="false" customHeight="false" outlineLevel="0" collapsed="false">
      <c r="B1876" s="0"/>
      <c r="C1876" s="0"/>
      <c r="D1876" s="0"/>
      <c r="E1876" s="0"/>
      <c r="F1876" s="0"/>
      <c r="G1876" s="0"/>
      <c r="H1876" s="0"/>
      <c r="I1876" s="0"/>
      <c r="Z1876" s="0"/>
    </row>
    <row r="1877" customFormat="false" ht="12.75" hidden="false" customHeight="false" outlineLevel="0" collapsed="false">
      <c r="B1877" s="0"/>
      <c r="C1877" s="0"/>
      <c r="D1877" s="0"/>
      <c r="E1877" s="0"/>
      <c r="F1877" s="0"/>
      <c r="G1877" s="0"/>
      <c r="H1877" s="0"/>
      <c r="I1877" s="0"/>
      <c r="Z1877" s="0"/>
    </row>
    <row r="1878" customFormat="false" ht="12.75" hidden="false" customHeight="false" outlineLevel="0" collapsed="false">
      <c r="B1878" s="0"/>
      <c r="C1878" s="0"/>
      <c r="D1878" s="0"/>
      <c r="E1878" s="0"/>
      <c r="F1878" s="0"/>
      <c r="G1878" s="0"/>
      <c r="H1878" s="0"/>
      <c r="I1878" s="0"/>
      <c r="Z1878" s="0"/>
    </row>
    <row r="1879" customFormat="false" ht="12.75" hidden="false" customHeight="false" outlineLevel="0" collapsed="false">
      <c r="B1879" s="0"/>
      <c r="C1879" s="0"/>
      <c r="D1879" s="0"/>
      <c r="E1879" s="0"/>
      <c r="F1879" s="0"/>
      <c r="G1879" s="0"/>
      <c r="H1879" s="0"/>
      <c r="I1879" s="0"/>
      <c r="Z1879" s="0"/>
    </row>
    <row r="1880" customFormat="false" ht="12.75" hidden="false" customHeight="false" outlineLevel="0" collapsed="false">
      <c r="B1880" s="0"/>
      <c r="C1880" s="0"/>
      <c r="D1880" s="0"/>
      <c r="E1880" s="0"/>
      <c r="F1880" s="0"/>
      <c r="G1880" s="0"/>
      <c r="H1880" s="0"/>
      <c r="I1880" s="0"/>
      <c r="Z1880" s="0"/>
    </row>
    <row r="1881" customFormat="false" ht="12.75" hidden="false" customHeight="false" outlineLevel="0" collapsed="false">
      <c r="B1881" s="0"/>
      <c r="C1881" s="0"/>
      <c r="D1881" s="0"/>
      <c r="E1881" s="0"/>
      <c r="F1881" s="0"/>
      <c r="G1881" s="0"/>
      <c r="H1881" s="0"/>
      <c r="I1881" s="0"/>
      <c r="Z1881" s="0"/>
    </row>
    <row r="1882" customFormat="false" ht="12.75" hidden="false" customHeight="false" outlineLevel="0" collapsed="false">
      <c r="B1882" s="0"/>
      <c r="C1882" s="0"/>
      <c r="D1882" s="0"/>
      <c r="E1882" s="0"/>
      <c r="F1882" s="0"/>
      <c r="G1882" s="0"/>
      <c r="H1882" s="0"/>
      <c r="I1882" s="0"/>
      <c r="Z1882" s="0"/>
    </row>
    <row r="1883" customFormat="false" ht="12.75" hidden="false" customHeight="false" outlineLevel="0" collapsed="false">
      <c r="B1883" s="0"/>
      <c r="C1883" s="0"/>
      <c r="D1883" s="0"/>
      <c r="E1883" s="0"/>
      <c r="F1883" s="0"/>
      <c r="G1883" s="0"/>
      <c r="H1883" s="0"/>
      <c r="I1883" s="0"/>
      <c r="Z1883" s="0"/>
    </row>
    <row r="1884" customFormat="false" ht="12.75" hidden="false" customHeight="false" outlineLevel="0" collapsed="false">
      <c r="B1884" s="0"/>
      <c r="C1884" s="0"/>
      <c r="D1884" s="0"/>
      <c r="E1884" s="0"/>
      <c r="F1884" s="0"/>
      <c r="G1884" s="0"/>
      <c r="H1884" s="0"/>
      <c r="I1884" s="0"/>
      <c r="Z1884" s="0"/>
    </row>
    <row r="1885" customFormat="false" ht="12.75" hidden="false" customHeight="false" outlineLevel="0" collapsed="false">
      <c r="B1885" s="0"/>
      <c r="C1885" s="0"/>
      <c r="D1885" s="0"/>
      <c r="E1885" s="0"/>
      <c r="F1885" s="0"/>
      <c r="G1885" s="0"/>
      <c r="H1885" s="0"/>
      <c r="I1885" s="0"/>
      <c r="Z1885" s="0"/>
    </row>
    <row r="1886" customFormat="false" ht="12.75" hidden="false" customHeight="false" outlineLevel="0" collapsed="false">
      <c r="B1886" s="0"/>
      <c r="C1886" s="0"/>
      <c r="D1886" s="0"/>
      <c r="E1886" s="0"/>
      <c r="F1886" s="0"/>
      <c r="G1886" s="0"/>
      <c r="H1886" s="0"/>
      <c r="I1886" s="0"/>
      <c r="Z1886" s="0"/>
    </row>
    <row r="1887" customFormat="false" ht="12.75" hidden="false" customHeight="false" outlineLevel="0" collapsed="false">
      <c r="B1887" s="0"/>
      <c r="C1887" s="0"/>
      <c r="D1887" s="0"/>
      <c r="E1887" s="0"/>
      <c r="F1887" s="0"/>
      <c r="G1887" s="0"/>
      <c r="H1887" s="0"/>
      <c r="I1887" s="0"/>
      <c r="Z1887" s="0"/>
    </row>
    <row r="1888" customFormat="false" ht="12.75" hidden="false" customHeight="false" outlineLevel="0" collapsed="false">
      <c r="B1888" s="0"/>
      <c r="C1888" s="0"/>
      <c r="D1888" s="0"/>
      <c r="E1888" s="0"/>
      <c r="F1888" s="0"/>
      <c r="G1888" s="0"/>
      <c r="H1888" s="0"/>
      <c r="I1888" s="0"/>
      <c r="Z1888" s="0"/>
    </row>
    <row r="1889" customFormat="false" ht="12.75" hidden="false" customHeight="false" outlineLevel="0" collapsed="false">
      <c r="B1889" s="0"/>
      <c r="C1889" s="0"/>
      <c r="D1889" s="0"/>
      <c r="E1889" s="0"/>
      <c r="F1889" s="0"/>
      <c r="G1889" s="0"/>
      <c r="H1889" s="0"/>
      <c r="I1889" s="0"/>
      <c r="Z1889" s="0"/>
    </row>
    <row r="1890" customFormat="false" ht="12.75" hidden="false" customHeight="false" outlineLevel="0" collapsed="false">
      <c r="B1890" s="0"/>
      <c r="C1890" s="0"/>
      <c r="D1890" s="0"/>
      <c r="E1890" s="0"/>
      <c r="F1890" s="0"/>
      <c r="G1890" s="0"/>
      <c r="H1890" s="0"/>
      <c r="I1890" s="0"/>
      <c r="Z1890" s="0"/>
    </row>
    <row r="1891" customFormat="false" ht="12.75" hidden="false" customHeight="false" outlineLevel="0" collapsed="false">
      <c r="B1891" s="0"/>
      <c r="C1891" s="0"/>
      <c r="D1891" s="0"/>
      <c r="E1891" s="0"/>
      <c r="F1891" s="0"/>
      <c r="G1891" s="0"/>
      <c r="H1891" s="0"/>
      <c r="I1891" s="0"/>
      <c r="Z1891" s="0"/>
    </row>
    <row r="1892" customFormat="false" ht="12.75" hidden="false" customHeight="false" outlineLevel="0" collapsed="false">
      <c r="B1892" s="0"/>
      <c r="C1892" s="0"/>
      <c r="D1892" s="0"/>
      <c r="E1892" s="0"/>
      <c r="F1892" s="0"/>
      <c r="G1892" s="0"/>
      <c r="H1892" s="0"/>
      <c r="I1892" s="0"/>
      <c r="Z1892" s="0"/>
    </row>
    <row r="1893" customFormat="false" ht="12.75" hidden="false" customHeight="false" outlineLevel="0" collapsed="false">
      <c r="B1893" s="0"/>
      <c r="C1893" s="0"/>
      <c r="D1893" s="0"/>
      <c r="E1893" s="0"/>
      <c r="F1893" s="0"/>
      <c r="G1893" s="0"/>
      <c r="H1893" s="0"/>
      <c r="I1893" s="0"/>
      <c r="Z1893" s="0"/>
    </row>
    <row r="1894" customFormat="false" ht="12.75" hidden="false" customHeight="false" outlineLevel="0" collapsed="false">
      <c r="B1894" s="0"/>
      <c r="C1894" s="0"/>
      <c r="D1894" s="0"/>
      <c r="E1894" s="0"/>
      <c r="F1894" s="0"/>
      <c r="G1894" s="0"/>
      <c r="H1894" s="0"/>
      <c r="I1894" s="0"/>
      <c r="Z1894" s="0"/>
    </row>
    <row r="1895" customFormat="false" ht="12.75" hidden="false" customHeight="false" outlineLevel="0" collapsed="false">
      <c r="B1895" s="0"/>
      <c r="C1895" s="0"/>
      <c r="D1895" s="0"/>
      <c r="E1895" s="0"/>
      <c r="F1895" s="0"/>
      <c r="G1895" s="0"/>
      <c r="H1895" s="0"/>
      <c r="I1895" s="0"/>
      <c r="Z1895" s="0"/>
    </row>
    <row r="1896" customFormat="false" ht="12.75" hidden="false" customHeight="false" outlineLevel="0" collapsed="false">
      <c r="B1896" s="0"/>
      <c r="C1896" s="0"/>
      <c r="D1896" s="0"/>
      <c r="E1896" s="0"/>
      <c r="F1896" s="0"/>
      <c r="G1896" s="0"/>
      <c r="H1896" s="0"/>
      <c r="I1896" s="0"/>
      <c r="Z1896" s="0"/>
    </row>
    <row r="1897" customFormat="false" ht="12.75" hidden="false" customHeight="false" outlineLevel="0" collapsed="false">
      <c r="B1897" s="0"/>
      <c r="C1897" s="0"/>
      <c r="D1897" s="0"/>
      <c r="E1897" s="0"/>
      <c r="F1897" s="0"/>
      <c r="G1897" s="0"/>
      <c r="H1897" s="0"/>
      <c r="I1897" s="0"/>
      <c r="Z1897" s="0"/>
    </row>
    <row r="1898" customFormat="false" ht="12.75" hidden="false" customHeight="false" outlineLevel="0" collapsed="false">
      <c r="B1898" s="0"/>
      <c r="C1898" s="0"/>
      <c r="D1898" s="0"/>
      <c r="E1898" s="0"/>
      <c r="F1898" s="0"/>
      <c r="G1898" s="0"/>
      <c r="H1898" s="0"/>
      <c r="I1898" s="0"/>
      <c r="Z1898" s="0"/>
    </row>
    <row r="1899" customFormat="false" ht="12.75" hidden="false" customHeight="false" outlineLevel="0" collapsed="false">
      <c r="B1899" s="0"/>
      <c r="C1899" s="0"/>
      <c r="D1899" s="0"/>
      <c r="E1899" s="0"/>
      <c r="F1899" s="0"/>
      <c r="G1899" s="0"/>
      <c r="H1899" s="0"/>
      <c r="I1899" s="0"/>
      <c r="Z1899" s="0"/>
    </row>
    <row r="1900" customFormat="false" ht="12.75" hidden="false" customHeight="false" outlineLevel="0" collapsed="false">
      <c r="B1900" s="0"/>
      <c r="C1900" s="0"/>
      <c r="D1900" s="0"/>
      <c r="E1900" s="0"/>
      <c r="F1900" s="0"/>
      <c r="G1900" s="0"/>
      <c r="H1900" s="0"/>
      <c r="I1900" s="0"/>
      <c r="Z1900" s="0"/>
    </row>
    <row r="1901" customFormat="false" ht="12.75" hidden="false" customHeight="false" outlineLevel="0" collapsed="false">
      <c r="B1901" s="0"/>
      <c r="C1901" s="0"/>
      <c r="D1901" s="0"/>
      <c r="E1901" s="0"/>
      <c r="F1901" s="0"/>
      <c r="G1901" s="0"/>
      <c r="H1901" s="0"/>
      <c r="I1901" s="0"/>
      <c r="Z1901" s="0"/>
    </row>
    <row r="1902" customFormat="false" ht="12.75" hidden="false" customHeight="false" outlineLevel="0" collapsed="false">
      <c r="B1902" s="0"/>
      <c r="C1902" s="0"/>
      <c r="D1902" s="0"/>
      <c r="E1902" s="0"/>
      <c r="F1902" s="0"/>
      <c r="G1902" s="0"/>
      <c r="H1902" s="0"/>
      <c r="I1902" s="0"/>
      <c r="Z1902" s="0"/>
    </row>
    <row r="1903" customFormat="false" ht="12.75" hidden="false" customHeight="false" outlineLevel="0" collapsed="false">
      <c r="B1903" s="0"/>
      <c r="C1903" s="0"/>
      <c r="D1903" s="0"/>
      <c r="E1903" s="0"/>
      <c r="F1903" s="0"/>
      <c r="G1903" s="0"/>
      <c r="H1903" s="0"/>
      <c r="I1903" s="0"/>
      <c r="Z1903" s="0"/>
    </row>
    <row r="1904" customFormat="false" ht="12.75" hidden="false" customHeight="false" outlineLevel="0" collapsed="false">
      <c r="B1904" s="0"/>
      <c r="C1904" s="0"/>
      <c r="D1904" s="0"/>
      <c r="E1904" s="0"/>
      <c r="F1904" s="0"/>
      <c r="G1904" s="0"/>
      <c r="H1904" s="0"/>
      <c r="I1904" s="0"/>
      <c r="Z1904" s="0"/>
    </row>
    <row r="1905" customFormat="false" ht="12.75" hidden="false" customHeight="false" outlineLevel="0" collapsed="false">
      <c r="B1905" s="0"/>
      <c r="C1905" s="0"/>
      <c r="D1905" s="0"/>
      <c r="E1905" s="0"/>
      <c r="F1905" s="0"/>
      <c r="G1905" s="0"/>
      <c r="H1905" s="0"/>
      <c r="I1905" s="0"/>
      <c r="Z1905" s="0"/>
    </row>
    <row r="1906" customFormat="false" ht="12.75" hidden="false" customHeight="false" outlineLevel="0" collapsed="false">
      <c r="B1906" s="0"/>
      <c r="C1906" s="0"/>
      <c r="D1906" s="0"/>
      <c r="E1906" s="0"/>
      <c r="F1906" s="0"/>
      <c r="G1906" s="0"/>
      <c r="H1906" s="0"/>
      <c r="I1906" s="0"/>
      <c r="Z1906" s="0"/>
    </row>
    <row r="1907" customFormat="false" ht="12.75" hidden="false" customHeight="false" outlineLevel="0" collapsed="false">
      <c r="B1907" s="0"/>
      <c r="C1907" s="0"/>
      <c r="D1907" s="0"/>
      <c r="E1907" s="0"/>
      <c r="F1907" s="0"/>
      <c r="G1907" s="0"/>
      <c r="H1907" s="0"/>
      <c r="I1907" s="0"/>
      <c r="Z1907" s="0"/>
    </row>
    <row r="1908" customFormat="false" ht="12.75" hidden="false" customHeight="false" outlineLevel="0" collapsed="false">
      <c r="B1908" s="0"/>
      <c r="C1908" s="0"/>
      <c r="D1908" s="0"/>
      <c r="E1908" s="0"/>
      <c r="F1908" s="0"/>
      <c r="G1908" s="0"/>
      <c r="H1908" s="0"/>
      <c r="I1908" s="0"/>
      <c r="Z1908" s="0"/>
    </row>
    <row r="1909" customFormat="false" ht="12.75" hidden="false" customHeight="false" outlineLevel="0" collapsed="false">
      <c r="B1909" s="0"/>
      <c r="C1909" s="0"/>
      <c r="D1909" s="0"/>
      <c r="E1909" s="0"/>
      <c r="F1909" s="0"/>
      <c r="G1909" s="0"/>
      <c r="H1909" s="0"/>
      <c r="I1909" s="0"/>
      <c r="Z1909" s="0"/>
    </row>
    <row r="1910" customFormat="false" ht="12.75" hidden="false" customHeight="false" outlineLevel="0" collapsed="false">
      <c r="B1910" s="0"/>
      <c r="C1910" s="0"/>
      <c r="D1910" s="0"/>
      <c r="E1910" s="0"/>
      <c r="F1910" s="0"/>
      <c r="G1910" s="0"/>
      <c r="H1910" s="0"/>
      <c r="I1910" s="0"/>
      <c r="Z1910" s="0"/>
    </row>
    <row r="1911" customFormat="false" ht="12.75" hidden="false" customHeight="false" outlineLevel="0" collapsed="false">
      <c r="B1911" s="0"/>
      <c r="C1911" s="0"/>
      <c r="D1911" s="0"/>
      <c r="E1911" s="0"/>
      <c r="F1911" s="0"/>
      <c r="G1911" s="0"/>
      <c r="H1911" s="0"/>
      <c r="I1911" s="0"/>
      <c r="Z1911" s="0"/>
    </row>
    <row r="1912" customFormat="false" ht="12.75" hidden="false" customHeight="false" outlineLevel="0" collapsed="false">
      <c r="B1912" s="0"/>
      <c r="C1912" s="0"/>
      <c r="D1912" s="0"/>
      <c r="E1912" s="0"/>
      <c r="F1912" s="0"/>
      <c r="G1912" s="0"/>
      <c r="H1912" s="0"/>
      <c r="I1912" s="0"/>
      <c r="Z1912" s="0"/>
    </row>
    <row r="1913" customFormat="false" ht="12.75" hidden="false" customHeight="false" outlineLevel="0" collapsed="false">
      <c r="B1913" s="0"/>
      <c r="C1913" s="0"/>
      <c r="D1913" s="0"/>
      <c r="E1913" s="0"/>
      <c r="F1913" s="0"/>
      <c r="G1913" s="0"/>
      <c r="H1913" s="0"/>
      <c r="I1913" s="0"/>
      <c r="Z1913" s="0"/>
    </row>
    <row r="1914" customFormat="false" ht="12.75" hidden="false" customHeight="false" outlineLevel="0" collapsed="false">
      <c r="B1914" s="0"/>
      <c r="C1914" s="0"/>
      <c r="D1914" s="0"/>
      <c r="E1914" s="0"/>
      <c r="F1914" s="0"/>
      <c r="G1914" s="0"/>
      <c r="H1914" s="0"/>
      <c r="I1914" s="0"/>
      <c r="Z1914" s="0"/>
    </row>
    <row r="1915" customFormat="false" ht="12.75" hidden="false" customHeight="false" outlineLevel="0" collapsed="false">
      <c r="B1915" s="0"/>
      <c r="C1915" s="0"/>
      <c r="D1915" s="0"/>
      <c r="E1915" s="0"/>
      <c r="F1915" s="0"/>
      <c r="G1915" s="0"/>
      <c r="H1915" s="0"/>
      <c r="I1915" s="0"/>
      <c r="Z1915" s="0"/>
    </row>
    <row r="1916" customFormat="false" ht="12.75" hidden="false" customHeight="false" outlineLevel="0" collapsed="false">
      <c r="B1916" s="0"/>
      <c r="C1916" s="0"/>
      <c r="D1916" s="0"/>
      <c r="E1916" s="0"/>
      <c r="F1916" s="0"/>
      <c r="G1916" s="0"/>
      <c r="H1916" s="0"/>
      <c r="I1916" s="0"/>
      <c r="Z1916" s="0"/>
    </row>
    <row r="1917" customFormat="false" ht="12.75" hidden="false" customHeight="false" outlineLevel="0" collapsed="false">
      <c r="B1917" s="0"/>
      <c r="C1917" s="0"/>
      <c r="D1917" s="0"/>
      <c r="E1917" s="0"/>
      <c r="F1917" s="0"/>
      <c r="G1917" s="0"/>
      <c r="H1917" s="0"/>
      <c r="I1917" s="0"/>
      <c r="Z1917" s="0"/>
    </row>
    <row r="1918" customFormat="false" ht="12.75" hidden="false" customHeight="false" outlineLevel="0" collapsed="false">
      <c r="B1918" s="0"/>
      <c r="C1918" s="0"/>
      <c r="D1918" s="0"/>
      <c r="E1918" s="0"/>
      <c r="F1918" s="0"/>
      <c r="G1918" s="0"/>
      <c r="H1918" s="0"/>
      <c r="I1918" s="0"/>
      <c r="Z1918" s="0"/>
    </row>
    <row r="1919" customFormat="false" ht="12.75" hidden="false" customHeight="false" outlineLevel="0" collapsed="false">
      <c r="B1919" s="0"/>
      <c r="C1919" s="0"/>
      <c r="D1919" s="0"/>
      <c r="E1919" s="0"/>
      <c r="F1919" s="0"/>
      <c r="G1919" s="0"/>
      <c r="H1919" s="0"/>
      <c r="I1919" s="0"/>
      <c r="Z1919" s="0"/>
    </row>
    <row r="1920" customFormat="false" ht="12.75" hidden="false" customHeight="false" outlineLevel="0" collapsed="false">
      <c r="B1920" s="0"/>
      <c r="C1920" s="0"/>
      <c r="D1920" s="0"/>
      <c r="E1920" s="0"/>
      <c r="F1920" s="0"/>
      <c r="G1920" s="0"/>
      <c r="H1920" s="0"/>
      <c r="I1920" s="0"/>
      <c r="Z1920" s="0"/>
    </row>
    <row r="1921" customFormat="false" ht="12.75" hidden="false" customHeight="false" outlineLevel="0" collapsed="false">
      <c r="B1921" s="0"/>
      <c r="C1921" s="0"/>
      <c r="D1921" s="0"/>
      <c r="E1921" s="0"/>
      <c r="F1921" s="0"/>
      <c r="G1921" s="0"/>
      <c r="H1921" s="0"/>
      <c r="I1921" s="0"/>
      <c r="Z1921" s="0"/>
    </row>
    <row r="1922" customFormat="false" ht="12.75" hidden="false" customHeight="false" outlineLevel="0" collapsed="false">
      <c r="B1922" s="0"/>
      <c r="C1922" s="0"/>
      <c r="D1922" s="0"/>
      <c r="E1922" s="0"/>
      <c r="F1922" s="0"/>
      <c r="G1922" s="0"/>
      <c r="H1922" s="0"/>
      <c r="I1922" s="0"/>
      <c r="Z1922" s="0"/>
    </row>
    <row r="1923" customFormat="false" ht="12.75" hidden="false" customHeight="false" outlineLevel="0" collapsed="false">
      <c r="B1923" s="0"/>
      <c r="C1923" s="0"/>
      <c r="D1923" s="0"/>
      <c r="E1923" s="0"/>
      <c r="F1923" s="0"/>
      <c r="G1923" s="0"/>
      <c r="H1923" s="0"/>
      <c r="I1923" s="0"/>
      <c r="Z1923" s="0"/>
    </row>
    <row r="1924" customFormat="false" ht="12.75" hidden="false" customHeight="false" outlineLevel="0" collapsed="false">
      <c r="B1924" s="0"/>
      <c r="C1924" s="0"/>
      <c r="D1924" s="0"/>
      <c r="E1924" s="0"/>
      <c r="F1924" s="0"/>
      <c r="G1924" s="0"/>
      <c r="H1924" s="0"/>
      <c r="I1924" s="0"/>
      <c r="Z1924" s="0"/>
    </row>
    <row r="1925" customFormat="false" ht="12.75" hidden="false" customHeight="false" outlineLevel="0" collapsed="false">
      <c r="B1925" s="0"/>
      <c r="C1925" s="0"/>
      <c r="D1925" s="0"/>
      <c r="E1925" s="0"/>
      <c r="F1925" s="0"/>
      <c r="G1925" s="0"/>
      <c r="H1925" s="0"/>
      <c r="I1925" s="0"/>
      <c r="Z1925" s="0"/>
    </row>
    <row r="1926" customFormat="false" ht="12.75" hidden="false" customHeight="false" outlineLevel="0" collapsed="false">
      <c r="B1926" s="0"/>
      <c r="C1926" s="0"/>
      <c r="D1926" s="0"/>
      <c r="E1926" s="0"/>
      <c r="F1926" s="0"/>
      <c r="G1926" s="0"/>
      <c r="H1926" s="0"/>
      <c r="I1926" s="0"/>
      <c r="Z1926" s="0"/>
    </row>
    <row r="1927" customFormat="false" ht="12.75" hidden="false" customHeight="false" outlineLevel="0" collapsed="false">
      <c r="B1927" s="0"/>
      <c r="C1927" s="0"/>
      <c r="D1927" s="0"/>
      <c r="E1927" s="0"/>
      <c r="F1927" s="0"/>
      <c r="G1927" s="0"/>
      <c r="H1927" s="0"/>
      <c r="I1927" s="0"/>
      <c r="Z1927" s="0"/>
    </row>
    <row r="1928" customFormat="false" ht="12.75" hidden="false" customHeight="false" outlineLevel="0" collapsed="false">
      <c r="B1928" s="0"/>
      <c r="C1928" s="0"/>
      <c r="D1928" s="0"/>
      <c r="E1928" s="0"/>
      <c r="F1928" s="0"/>
      <c r="G1928" s="0"/>
      <c r="H1928" s="0"/>
      <c r="I1928" s="0"/>
      <c r="Z1928" s="0"/>
    </row>
    <row r="1929" customFormat="false" ht="12.75" hidden="false" customHeight="false" outlineLevel="0" collapsed="false">
      <c r="B1929" s="0"/>
      <c r="C1929" s="0"/>
      <c r="D1929" s="0"/>
      <c r="E1929" s="0"/>
      <c r="F1929" s="0"/>
      <c r="G1929" s="0"/>
      <c r="H1929" s="0"/>
      <c r="I1929" s="0"/>
      <c r="Z1929" s="0"/>
    </row>
    <row r="1930" customFormat="false" ht="12.75" hidden="false" customHeight="false" outlineLevel="0" collapsed="false">
      <c r="B1930" s="0"/>
      <c r="C1930" s="0"/>
      <c r="D1930" s="0"/>
      <c r="E1930" s="0"/>
      <c r="F1930" s="0"/>
      <c r="G1930" s="0"/>
      <c r="H1930" s="0"/>
      <c r="I1930" s="0"/>
      <c r="Z1930" s="0"/>
    </row>
    <row r="1931" customFormat="false" ht="12.75" hidden="false" customHeight="false" outlineLevel="0" collapsed="false">
      <c r="B1931" s="0"/>
      <c r="C1931" s="0"/>
      <c r="D1931" s="0"/>
      <c r="E1931" s="0"/>
      <c r="F1931" s="0"/>
      <c r="G1931" s="0"/>
      <c r="H1931" s="0"/>
      <c r="I1931" s="0"/>
      <c r="Z1931" s="0"/>
    </row>
    <row r="1932" customFormat="false" ht="12.75" hidden="false" customHeight="false" outlineLevel="0" collapsed="false">
      <c r="B1932" s="0"/>
      <c r="C1932" s="0"/>
      <c r="D1932" s="0"/>
      <c r="E1932" s="0"/>
      <c r="F1932" s="0"/>
      <c r="G1932" s="0"/>
      <c r="H1932" s="0"/>
      <c r="I1932" s="0"/>
      <c r="Z1932" s="0"/>
    </row>
    <row r="1933" customFormat="false" ht="12.75" hidden="false" customHeight="false" outlineLevel="0" collapsed="false">
      <c r="B1933" s="0"/>
      <c r="C1933" s="0"/>
      <c r="D1933" s="0"/>
      <c r="E1933" s="0"/>
      <c r="F1933" s="0"/>
      <c r="G1933" s="0"/>
      <c r="H1933" s="0"/>
      <c r="I1933" s="0"/>
      <c r="Z1933" s="0"/>
    </row>
    <row r="1934" customFormat="false" ht="12.75" hidden="false" customHeight="false" outlineLevel="0" collapsed="false">
      <c r="B1934" s="0"/>
      <c r="C1934" s="0"/>
      <c r="D1934" s="0"/>
      <c r="E1934" s="0"/>
      <c r="F1934" s="0"/>
      <c r="G1934" s="0"/>
      <c r="H1934" s="0"/>
      <c r="I1934" s="0"/>
      <c r="Z1934" s="0"/>
    </row>
    <row r="1935" customFormat="false" ht="12.75" hidden="false" customHeight="false" outlineLevel="0" collapsed="false">
      <c r="B1935" s="0"/>
      <c r="C1935" s="0"/>
      <c r="D1935" s="0"/>
      <c r="E1935" s="0"/>
      <c r="F1935" s="0"/>
      <c r="G1935" s="0"/>
      <c r="H1935" s="0"/>
      <c r="I1935" s="0"/>
      <c r="Z1935" s="0"/>
    </row>
    <row r="1936" customFormat="false" ht="12.75" hidden="false" customHeight="false" outlineLevel="0" collapsed="false">
      <c r="B1936" s="0"/>
      <c r="C1936" s="0"/>
      <c r="D1936" s="0"/>
      <c r="E1936" s="0"/>
      <c r="F1936" s="0"/>
      <c r="G1936" s="0"/>
      <c r="H1936" s="0"/>
      <c r="I1936" s="0"/>
      <c r="Z1936" s="0"/>
    </row>
    <row r="1937" customFormat="false" ht="12.75" hidden="false" customHeight="false" outlineLevel="0" collapsed="false">
      <c r="B1937" s="0"/>
      <c r="C1937" s="0"/>
      <c r="D1937" s="0"/>
      <c r="E1937" s="0"/>
      <c r="F1937" s="0"/>
      <c r="G1937" s="0"/>
      <c r="H1937" s="0"/>
      <c r="I1937" s="0"/>
      <c r="Z1937" s="0"/>
    </row>
    <row r="1938" customFormat="false" ht="12.75" hidden="false" customHeight="false" outlineLevel="0" collapsed="false">
      <c r="B1938" s="0"/>
      <c r="C1938" s="0"/>
      <c r="D1938" s="0"/>
      <c r="E1938" s="0"/>
      <c r="F1938" s="0"/>
      <c r="G1938" s="0"/>
      <c r="H1938" s="0"/>
      <c r="I1938" s="0"/>
      <c r="Z1938" s="0"/>
    </row>
    <row r="1939" customFormat="false" ht="12.75" hidden="false" customHeight="false" outlineLevel="0" collapsed="false">
      <c r="B1939" s="0"/>
      <c r="C1939" s="0"/>
      <c r="D1939" s="0"/>
      <c r="E1939" s="0"/>
      <c r="F1939" s="0"/>
      <c r="G1939" s="0"/>
      <c r="H1939" s="0"/>
      <c r="I1939" s="0"/>
      <c r="Z1939" s="0"/>
    </row>
    <row r="1940" customFormat="false" ht="12.75" hidden="false" customHeight="false" outlineLevel="0" collapsed="false">
      <c r="B1940" s="0"/>
      <c r="C1940" s="0"/>
      <c r="D1940" s="0"/>
      <c r="E1940" s="0"/>
      <c r="F1940" s="0"/>
      <c r="G1940" s="0"/>
      <c r="H1940" s="0"/>
      <c r="I1940" s="0"/>
      <c r="Z1940" s="0"/>
    </row>
    <row r="1941" customFormat="false" ht="12.75" hidden="false" customHeight="false" outlineLevel="0" collapsed="false">
      <c r="B1941" s="0"/>
      <c r="C1941" s="0"/>
      <c r="D1941" s="0"/>
      <c r="E1941" s="0"/>
      <c r="F1941" s="0"/>
      <c r="G1941" s="0"/>
      <c r="H1941" s="0"/>
      <c r="I1941" s="0"/>
      <c r="Z1941" s="0"/>
    </row>
    <row r="1942" customFormat="false" ht="12.75" hidden="false" customHeight="false" outlineLevel="0" collapsed="false">
      <c r="B1942" s="0"/>
      <c r="C1942" s="0"/>
      <c r="D1942" s="0"/>
      <c r="E1942" s="0"/>
      <c r="F1942" s="0"/>
      <c r="G1942" s="0"/>
      <c r="H1942" s="0"/>
      <c r="I1942" s="0"/>
      <c r="Z1942" s="0"/>
    </row>
    <row r="1943" customFormat="false" ht="12.75" hidden="false" customHeight="false" outlineLevel="0" collapsed="false">
      <c r="B1943" s="0"/>
      <c r="C1943" s="0"/>
      <c r="D1943" s="0"/>
      <c r="E1943" s="0"/>
      <c r="F1943" s="0"/>
      <c r="G1943" s="0"/>
      <c r="H1943" s="0"/>
      <c r="I1943" s="0"/>
      <c r="Z1943" s="0"/>
    </row>
    <row r="1944" customFormat="false" ht="12.75" hidden="false" customHeight="false" outlineLevel="0" collapsed="false">
      <c r="B1944" s="0"/>
      <c r="C1944" s="0"/>
      <c r="D1944" s="0"/>
      <c r="E1944" s="0"/>
      <c r="F1944" s="0"/>
      <c r="G1944" s="0"/>
      <c r="H1944" s="0"/>
      <c r="I1944" s="0"/>
      <c r="Z1944" s="0"/>
    </row>
    <row r="1945" customFormat="false" ht="12.75" hidden="false" customHeight="false" outlineLevel="0" collapsed="false">
      <c r="B1945" s="0"/>
      <c r="C1945" s="0"/>
      <c r="D1945" s="0"/>
      <c r="E1945" s="0"/>
      <c r="F1945" s="0"/>
      <c r="G1945" s="0"/>
      <c r="H1945" s="0"/>
      <c r="I1945" s="0"/>
      <c r="Z1945" s="0"/>
    </row>
    <row r="1946" customFormat="false" ht="12.75" hidden="false" customHeight="false" outlineLevel="0" collapsed="false">
      <c r="B1946" s="0"/>
      <c r="C1946" s="0"/>
      <c r="D1946" s="0"/>
      <c r="E1946" s="0"/>
      <c r="F1946" s="0"/>
      <c r="G1946" s="0"/>
      <c r="H1946" s="0"/>
      <c r="I1946" s="0"/>
      <c r="Z1946" s="0"/>
    </row>
    <row r="1947" customFormat="false" ht="12.75" hidden="false" customHeight="false" outlineLevel="0" collapsed="false">
      <c r="B1947" s="0"/>
      <c r="C1947" s="0"/>
      <c r="D1947" s="0"/>
      <c r="E1947" s="0"/>
      <c r="F1947" s="0"/>
      <c r="G1947" s="0"/>
      <c r="H1947" s="0"/>
      <c r="I1947" s="0"/>
      <c r="Z1947" s="0"/>
    </row>
    <row r="1948" customFormat="false" ht="12.75" hidden="false" customHeight="false" outlineLevel="0" collapsed="false">
      <c r="B1948" s="0"/>
      <c r="C1948" s="0"/>
      <c r="D1948" s="0"/>
      <c r="E1948" s="0"/>
      <c r="F1948" s="0"/>
      <c r="G1948" s="0"/>
      <c r="H1948" s="0"/>
      <c r="I1948" s="0"/>
      <c r="Z1948" s="0"/>
    </row>
    <row r="1949" customFormat="false" ht="12.75" hidden="false" customHeight="false" outlineLevel="0" collapsed="false">
      <c r="B1949" s="0"/>
      <c r="C1949" s="0"/>
      <c r="D1949" s="0"/>
      <c r="E1949" s="0"/>
      <c r="F1949" s="0"/>
      <c r="G1949" s="0"/>
      <c r="H1949" s="0"/>
      <c r="I1949" s="0"/>
      <c r="Z1949" s="0"/>
    </row>
    <row r="1950" customFormat="false" ht="12.75" hidden="false" customHeight="false" outlineLevel="0" collapsed="false">
      <c r="B1950" s="0"/>
      <c r="C1950" s="0"/>
      <c r="D1950" s="0"/>
      <c r="E1950" s="0"/>
      <c r="F1950" s="0"/>
      <c r="G1950" s="0"/>
      <c r="H1950" s="0"/>
      <c r="I1950" s="0"/>
      <c r="Z1950" s="0"/>
    </row>
    <row r="1951" customFormat="false" ht="12.75" hidden="false" customHeight="false" outlineLevel="0" collapsed="false">
      <c r="B1951" s="0"/>
      <c r="C1951" s="0"/>
      <c r="D1951" s="0"/>
      <c r="E1951" s="0"/>
      <c r="F1951" s="0"/>
      <c r="G1951" s="0"/>
      <c r="H1951" s="0"/>
      <c r="I1951" s="0"/>
      <c r="Z1951" s="0"/>
    </row>
    <row r="1952" customFormat="false" ht="12.75" hidden="false" customHeight="false" outlineLevel="0" collapsed="false">
      <c r="B1952" s="0"/>
      <c r="C1952" s="0"/>
      <c r="D1952" s="0"/>
      <c r="E1952" s="0"/>
      <c r="F1952" s="0"/>
      <c r="G1952" s="0"/>
      <c r="H1952" s="0"/>
      <c r="I1952" s="0"/>
      <c r="Z1952" s="0"/>
    </row>
    <row r="1953" customFormat="false" ht="12.75" hidden="false" customHeight="false" outlineLevel="0" collapsed="false">
      <c r="B1953" s="0"/>
      <c r="C1953" s="0"/>
      <c r="D1953" s="0"/>
      <c r="E1953" s="0"/>
      <c r="F1953" s="0"/>
      <c r="G1953" s="0"/>
      <c r="H1953" s="0"/>
      <c r="I1953" s="0"/>
      <c r="Z1953" s="0"/>
    </row>
    <row r="1954" customFormat="false" ht="12.75" hidden="false" customHeight="false" outlineLevel="0" collapsed="false">
      <c r="B1954" s="0"/>
      <c r="C1954" s="0"/>
      <c r="D1954" s="0"/>
      <c r="E1954" s="0"/>
      <c r="F1954" s="0"/>
      <c r="G1954" s="0"/>
      <c r="H1954" s="0"/>
      <c r="I1954" s="0"/>
      <c r="Z1954" s="0"/>
    </row>
    <row r="1955" customFormat="false" ht="12.75" hidden="false" customHeight="false" outlineLevel="0" collapsed="false">
      <c r="B1955" s="0"/>
      <c r="C1955" s="0"/>
      <c r="D1955" s="0"/>
      <c r="E1955" s="0"/>
      <c r="F1955" s="0"/>
      <c r="G1955" s="0"/>
      <c r="H1955" s="0"/>
      <c r="I1955" s="0"/>
      <c r="Z1955" s="0"/>
    </row>
    <row r="1956" customFormat="false" ht="12.75" hidden="false" customHeight="false" outlineLevel="0" collapsed="false">
      <c r="B1956" s="0"/>
      <c r="C1956" s="0"/>
      <c r="D1956" s="0"/>
      <c r="E1956" s="0"/>
      <c r="F1956" s="0"/>
      <c r="G1956" s="0"/>
      <c r="H1956" s="0"/>
      <c r="I1956" s="0"/>
      <c r="Z1956" s="0"/>
    </row>
    <row r="1957" customFormat="false" ht="12.75" hidden="false" customHeight="false" outlineLevel="0" collapsed="false">
      <c r="B1957" s="0"/>
      <c r="C1957" s="0"/>
      <c r="D1957" s="0"/>
      <c r="E1957" s="0"/>
      <c r="F1957" s="0"/>
      <c r="G1957" s="0"/>
      <c r="H1957" s="0"/>
      <c r="I1957" s="0"/>
      <c r="Z1957" s="0"/>
    </row>
    <row r="1958" customFormat="false" ht="12.75" hidden="false" customHeight="false" outlineLevel="0" collapsed="false">
      <c r="B1958" s="0"/>
      <c r="C1958" s="0"/>
      <c r="D1958" s="0"/>
      <c r="E1958" s="0"/>
      <c r="F1958" s="0"/>
      <c r="G1958" s="0"/>
      <c r="H1958" s="0"/>
      <c r="I1958" s="0"/>
      <c r="Z1958" s="0"/>
    </row>
    <row r="1959" customFormat="false" ht="12.75" hidden="false" customHeight="false" outlineLevel="0" collapsed="false">
      <c r="B1959" s="0"/>
      <c r="C1959" s="0"/>
      <c r="D1959" s="0"/>
      <c r="E1959" s="0"/>
      <c r="F1959" s="0"/>
      <c r="G1959" s="0"/>
      <c r="H1959" s="0"/>
      <c r="I1959" s="0"/>
      <c r="Z1959" s="0"/>
    </row>
    <row r="1960" customFormat="false" ht="12.75" hidden="false" customHeight="false" outlineLevel="0" collapsed="false">
      <c r="B1960" s="0"/>
      <c r="C1960" s="0"/>
      <c r="D1960" s="0"/>
      <c r="E1960" s="0"/>
      <c r="F1960" s="0"/>
      <c r="G1960" s="0"/>
      <c r="H1960" s="0"/>
      <c r="I1960" s="0"/>
      <c r="Z1960" s="0"/>
    </row>
    <row r="1961" customFormat="false" ht="12.75" hidden="false" customHeight="false" outlineLevel="0" collapsed="false">
      <c r="B1961" s="0"/>
      <c r="C1961" s="0"/>
      <c r="D1961" s="0"/>
      <c r="E1961" s="0"/>
      <c r="F1961" s="0"/>
      <c r="G1961" s="0"/>
      <c r="H1961" s="0"/>
      <c r="I1961" s="0"/>
      <c r="Z1961" s="0"/>
    </row>
    <row r="1962" customFormat="false" ht="12.75" hidden="false" customHeight="false" outlineLevel="0" collapsed="false">
      <c r="B1962" s="0"/>
      <c r="C1962" s="0"/>
      <c r="D1962" s="0"/>
      <c r="E1962" s="0"/>
      <c r="F1962" s="0"/>
      <c r="G1962" s="0"/>
      <c r="H1962" s="0"/>
      <c r="I1962" s="0"/>
      <c r="Z1962" s="0"/>
    </row>
    <row r="1963" customFormat="false" ht="12.75" hidden="false" customHeight="false" outlineLevel="0" collapsed="false">
      <c r="B1963" s="0"/>
      <c r="C1963" s="0"/>
      <c r="D1963" s="0"/>
      <c r="E1963" s="0"/>
      <c r="F1963" s="0"/>
      <c r="G1963" s="0"/>
      <c r="H1963" s="0"/>
      <c r="I1963" s="0"/>
      <c r="Z1963" s="0"/>
    </row>
    <row r="1964" customFormat="false" ht="12.75" hidden="false" customHeight="false" outlineLevel="0" collapsed="false">
      <c r="B1964" s="0"/>
      <c r="C1964" s="0"/>
      <c r="D1964" s="0"/>
      <c r="E1964" s="0"/>
      <c r="F1964" s="0"/>
      <c r="G1964" s="0"/>
      <c r="H1964" s="0"/>
      <c r="I1964" s="0"/>
      <c r="Z1964" s="0"/>
    </row>
    <row r="1965" customFormat="false" ht="12.75" hidden="false" customHeight="false" outlineLevel="0" collapsed="false">
      <c r="B1965" s="0"/>
      <c r="C1965" s="0"/>
      <c r="D1965" s="0"/>
      <c r="E1965" s="0"/>
      <c r="F1965" s="0"/>
      <c r="G1965" s="0"/>
      <c r="H1965" s="0"/>
      <c r="I1965" s="0"/>
      <c r="Z1965" s="0"/>
    </row>
    <row r="1966" customFormat="false" ht="12.75" hidden="false" customHeight="false" outlineLevel="0" collapsed="false">
      <c r="B1966" s="0"/>
      <c r="C1966" s="0"/>
      <c r="D1966" s="0"/>
      <c r="E1966" s="0"/>
      <c r="F1966" s="0"/>
      <c r="G1966" s="0"/>
      <c r="H1966" s="0"/>
      <c r="I1966" s="0"/>
      <c r="Z1966" s="0"/>
    </row>
    <row r="1967" customFormat="false" ht="12.75" hidden="false" customHeight="false" outlineLevel="0" collapsed="false">
      <c r="B1967" s="0"/>
      <c r="C1967" s="0"/>
      <c r="D1967" s="0"/>
      <c r="E1967" s="0"/>
      <c r="F1967" s="0"/>
      <c r="G1967" s="0"/>
      <c r="H1967" s="0"/>
      <c r="I1967" s="0"/>
      <c r="Z1967" s="0"/>
    </row>
    <row r="1968" customFormat="false" ht="12.75" hidden="false" customHeight="false" outlineLevel="0" collapsed="false">
      <c r="B1968" s="0"/>
      <c r="C1968" s="0"/>
      <c r="D1968" s="0"/>
      <c r="E1968" s="0"/>
      <c r="F1968" s="0"/>
      <c r="G1968" s="0"/>
      <c r="H1968" s="0"/>
      <c r="I1968" s="0"/>
      <c r="Z1968" s="0"/>
    </row>
    <row r="1969" customFormat="false" ht="12.75" hidden="false" customHeight="false" outlineLevel="0" collapsed="false">
      <c r="B1969" s="0"/>
      <c r="C1969" s="0"/>
      <c r="D1969" s="0"/>
      <c r="E1969" s="0"/>
      <c r="F1969" s="0"/>
      <c r="G1969" s="0"/>
      <c r="H1969" s="0"/>
      <c r="I1969" s="0"/>
      <c r="Z1969" s="0"/>
    </row>
    <row r="1970" customFormat="false" ht="12.75" hidden="false" customHeight="false" outlineLevel="0" collapsed="false">
      <c r="B1970" s="0"/>
      <c r="C1970" s="0"/>
      <c r="D1970" s="0"/>
      <c r="E1970" s="0"/>
      <c r="F1970" s="0"/>
      <c r="G1970" s="0"/>
      <c r="H1970" s="0"/>
      <c r="I1970" s="0"/>
      <c r="Z1970" s="0"/>
    </row>
    <row r="1971" customFormat="false" ht="12.75" hidden="false" customHeight="false" outlineLevel="0" collapsed="false">
      <c r="B1971" s="0"/>
      <c r="C1971" s="0"/>
      <c r="D1971" s="0"/>
      <c r="E1971" s="0"/>
      <c r="F1971" s="0"/>
      <c r="G1971" s="0"/>
      <c r="H1971" s="0"/>
      <c r="I1971" s="0"/>
      <c r="Z1971" s="0"/>
    </row>
    <row r="1972" customFormat="false" ht="12.75" hidden="false" customHeight="false" outlineLevel="0" collapsed="false">
      <c r="B1972" s="0"/>
      <c r="C1972" s="0"/>
      <c r="D1972" s="0"/>
      <c r="E1972" s="0"/>
      <c r="F1972" s="0"/>
      <c r="G1972" s="0"/>
      <c r="H1972" s="0"/>
      <c r="I1972" s="0"/>
      <c r="Z1972" s="0"/>
    </row>
    <row r="1973" customFormat="false" ht="12.75" hidden="false" customHeight="false" outlineLevel="0" collapsed="false">
      <c r="B1973" s="0"/>
      <c r="C1973" s="0"/>
      <c r="D1973" s="0"/>
      <c r="E1973" s="0"/>
      <c r="F1973" s="0"/>
      <c r="G1973" s="0"/>
      <c r="H1973" s="0"/>
      <c r="I1973" s="0"/>
      <c r="Z1973" s="0"/>
    </row>
    <row r="1974" customFormat="false" ht="12.75" hidden="false" customHeight="false" outlineLevel="0" collapsed="false">
      <c r="B1974" s="0"/>
      <c r="C1974" s="0"/>
      <c r="D1974" s="0"/>
      <c r="E1974" s="0"/>
      <c r="F1974" s="0"/>
      <c r="G1974" s="0"/>
      <c r="H1974" s="0"/>
      <c r="I1974" s="0"/>
      <c r="Z1974" s="0"/>
    </row>
    <row r="1975" customFormat="false" ht="12.75" hidden="false" customHeight="false" outlineLevel="0" collapsed="false">
      <c r="B1975" s="0"/>
      <c r="C1975" s="0"/>
      <c r="D1975" s="0"/>
      <c r="E1975" s="0"/>
      <c r="F1975" s="0"/>
      <c r="G1975" s="0"/>
      <c r="H1975" s="0"/>
      <c r="I1975" s="0"/>
      <c r="Z1975" s="0"/>
    </row>
    <row r="1976" customFormat="false" ht="12.75" hidden="false" customHeight="false" outlineLevel="0" collapsed="false">
      <c r="B1976" s="0"/>
      <c r="C1976" s="0"/>
      <c r="D1976" s="0"/>
      <c r="E1976" s="0"/>
      <c r="F1976" s="0"/>
      <c r="G1976" s="0"/>
      <c r="H1976" s="0"/>
      <c r="I1976" s="0"/>
      <c r="Z1976" s="0"/>
    </row>
    <row r="1977" customFormat="false" ht="12.75" hidden="false" customHeight="false" outlineLevel="0" collapsed="false">
      <c r="B1977" s="0"/>
      <c r="C1977" s="0"/>
      <c r="D1977" s="0"/>
      <c r="E1977" s="0"/>
      <c r="F1977" s="0"/>
      <c r="G1977" s="0"/>
      <c r="H1977" s="0"/>
      <c r="I1977" s="0"/>
      <c r="Z1977" s="0"/>
    </row>
    <row r="1978" customFormat="false" ht="12.75" hidden="false" customHeight="false" outlineLevel="0" collapsed="false">
      <c r="B1978" s="0"/>
      <c r="C1978" s="0"/>
      <c r="D1978" s="0"/>
      <c r="E1978" s="0"/>
      <c r="F1978" s="0"/>
      <c r="G1978" s="0"/>
      <c r="H1978" s="0"/>
      <c r="I1978" s="0"/>
      <c r="Z1978" s="0"/>
    </row>
    <row r="1979" customFormat="false" ht="12.75" hidden="false" customHeight="false" outlineLevel="0" collapsed="false">
      <c r="B1979" s="0"/>
      <c r="C1979" s="0"/>
      <c r="D1979" s="0"/>
      <c r="E1979" s="0"/>
      <c r="F1979" s="0"/>
      <c r="G1979" s="0"/>
      <c r="H1979" s="0"/>
      <c r="I1979" s="0"/>
      <c r="Z1979" s="0"/>
    </row>
    <row r="1980" customFormat="false" ht="12.75" hidden="false" customHeight="false" outlineLevel="0" collapsed="false">
      <c r="B1980" s="0"/>
      <c r="C1980" s="0"/>
      <c r="D1980" s="0"/>
      <c r="E1980" s="0"/>
      <c r="F1980" s="0"/>
      <c r="G1980" s="0"/>
      <c r="H1980" s="0"/>
      <c r="I1980" s="0"/>
      <c r="Z1980" s="0"/>
    </row>
    <row r="1981" customFormat="false" ht="12.75" hidden="false" customHeight="false" outlineLevel="0" collapsed="false">
      <c r="B1981" s="0"/>
      <c r="C1981" s="0"/>
      <c r="D1981" s="0"/>
      <c r="E1981" s="0"/>
      <c r="F1981" s="0"/>
      <c r="G1981" s="0"/>
      <c r="H1981" s="0"/>
      <c r="I1981" s="0"/>
      <c r="Z1981" s="0"/>
    </row>
    <row r="1982" customFormat="false" ht="12.75" hidden="false" customHeight="false" outlineLevel="0" collapsed="false">
      <c r="B1982" s="0"/>
      <c r="C1982" s="0"/>
      <c r="D1982" s="0"/>
      <c r="E1982" s="0"/>
      <c r="F1982" s="0"/>
      <c r="G1982" s="0"/>
      <c r="H1982" s="0"/>
      <c r="I1982" s="0"/>
      <c r="Z1982" s="0"/>
    </row>
    <row r="1983" customFormat="false" ht="12.75" hidden="false" customHeight="false" outlineLevel="0" collapsed="false">
      <c r="B1983" s="0"/>
      <c r="C1983" s="0"/>
      <c r="D1983" s="0"/>
      <c r="E1983" s="0"/>
      <c r="F1983" s="0"/>
      <c r="G1983" s="0"/>
      <c r="H1983" s="0"/>
      <c r="I1983" s="0"/>
      <c r="Z1983" s="0"/>
    </row>
    <row r="1984" customFormat="false" ht="12.75" hidden="false" customHeight="false" outlineLevel="0" collapsed="false">
      <c r="B1984" s="0"/>
      <c r="C1984" s="0"/>
      <c r="D1984" s="0"/>
      <c r="E1984" s="0"/>
      <c r="F1984" s="0"/>
      <c r="G1984" s="0"/>
      <c r="H1984" s="0"/>
      <c r="I1984" s="0"/>
      <c r="Z1984" s="0"/>
    </row>
    <row r="1985" customFormat="false" ht="12.75" hidden="false" customHeight="false" outlineLevel="0" collapsed="false">
      <c r="B1985" s="0"/>
      <c r="C1985" s="0"/>
      <c r="D1985" s="0"/>
      <c r="E1985" s="0"/>
      <c r="F1985" s="0"/>
      <c r="G1985" s="0"/>
      <c r="H1985" s="0"/>
      <c r="I1985" s="0"/>
      <c r="Z1985" s="0"/>
    </row>
    <row r="1986" customFormat="false" ht="12.75" hidden="false" customHeight="false" outlineLevel="0" collapsed="false">
      <c r="B1986" s="0"/>
      <c r="C1986" s="0"/>
      <c r="D1986" s="0"/>
      <c r="E1986" s="0"/>
      <c r="F1986" s="0"/>
      <c r="G1986" s="0"/>
      <c r="H1986" s="0"/>
      <c r="I1986" s="0"/>
      <c r="Z1986" s="0"/>
    </row>
    <row r="1987" customFormat="false" ht="12.75" hidden="false" customHeight="false" outlineLevel="0" collapsed="false">
      <c r="B1987" s="0"/>
      <c r="C1987" s="0"/>
      <c r="D1987" s="0"/>
      <c r="E1987" s="0"/>
      <c r="F1987" s="0"/>
      <c r="G1987" s="0"/>
      <c r="H1987" s="0"/>
      <c r="I1987" s="0"/>
      <c r="Z1987" s="0"/>
    </row>
    <row r="1988" customFormat="false" ht="12.75" hidden="false" customHeight="false" outlineLevel="0" collapsed="false">
      <c r="B1988" s="0"/>
      <c r="C1988" s="0"/>
      <c r="D1988" s="0"/>
      <c r="E1988" s="0"/>
      <c r="F1988" s="0"/>
      <c r="G1988" s="0"/>
      <c r="H1988" s="0"/>
      <c r="I1988" s="0"/>
      <c r="Z1988" s="0"/>
    </row>
    <row r="1989" customFormat="false" ht="12.75" hidden="false" customHeight="false" outlineLevel="0" collapsed="false">
      <c r="B1989" s="0"/>
      <c r="C1989" s="0"/>
      <c r="D1989" s="0"/>
      <c r="E1989" s="0"/>
      <c r="F1989" s="0"/>
      <c r="G1989" s="0"/>
      <c r="H1989" s="0"/>
      <c r="I1989" s="0"/>
      <c r="Z1989" s="0"/>
    </row>
    <row r="1990" customFormat="false" ht="12.75" hidden="false" customHeight="false" outlineLevel="0" collapsed="false">
      <c r="B1990" s="0"/>
      <c r="C1990" s="0"/>
      <c r="D1990" s="0"/>
      <c r="E1990" s="0"/>
      <c r="F1990" s="0"/>
      <c r="G1990" s="0"/>
      <c r="H1990" s="0"/>
      <c r="I1990" s="0"/>
      <c r="Z1990" s="0"/>
    </row>
    <row r="1991" customFormat="false" ht="12.75" hidden="false" customHeight="false" outlineLevel="0" collapsed="false">
      <c r="B1991" s="0"/>
      <c r="C1991" s="0"/>
      <c r="D1991" s="0"/>
      <c r="E1991" s="0"/>
      <c r="F1991" s="0"/>
      <c r="G1991" s="0"/>
      <c r="H1991" s="0"/>
      <c r="I1991" s="0"/>
      <c r="Z1991" s="0"/>
    </row>
    <row r="1992" customFormat="false" ht="12.75" hidden="false" customHeight="false" outlineLevel="0" collapsed="false">
      <c r="B1992" s="0"/>
      <c r="C1992" s="0"/>
      <c r="D1992" s="0"/>
      <c r="E1992" s="0"/>
      <c r="F1992" s="0"/>
      <c r="G1992" s="0"/>
      <c r="H1992" s="0"/>
      <c r="I1992" s="0"/>
      <c r="Z1992" s="0"/>
    </row>
    <row r="1993" customFormat="false" ht="12.75" hidden="false" customHeight="false" outlineLevel="0" collapsed="false">
      <c r="B1993" s="0"/>
      <c r="C1993" s="0"/>
      <c r="D1993" s="0"/>
      <c r="E1993" s="0"/>
      <c r="F1993" s="0"/>
      <c r="G1993" s="0"/>
      <c r="H1993" s="0"/>
      <c r="I1993" s="0"/>
      <c r="Z1993" s="0"/>
    </row>
    <row r="1994" customFormat="false" ht="12.75" hidden="false" customHeight="false" outlineLevel="0" collapsed="false">
      <c r="B1994" s="0"/>
      <c r="C1994" s="0"/>
      <c r="D1994" s="0"/>
      <c r="E1994" s="0"/>
      <c r="F1994" s="0"/>
      <c r="G1994" s="0"/>
      <c r="H1994" s="0"/>
      <c r="I1994" s="0"/>
      <c r="Z1994" s="0"/>
    </row>
    <row r="1995" customFormat="false" ht="12.75" hidden="false" customHeight="false" outlineLevel="0" collapsed="false">
      <c r="B1995" s="0"/>
      <c r="C1995" s="0"/>
      <c r="D1995" s="0"/>
      <c r="E1995" s="0"/>
      <c r="F1995" s="0"/>
      <c r="G1995" s="0"/>
      <c r="H1995" s="0"/>
      <c r="I1995" s="0"/>
      <c r="Z1995" s="0"/>
    </row>
    <row r="1996" customFormat="false" ht="12.75" hidden="false" customHeight="false" outlineLevel="0" collapsed="false">
      <c r="B1996" s="0"/>
      <c r="C1996" s="0"/>
      <c r="D1996" s="0"/>
      <c r="E1996" s="0"/>
      <c r="F1996" s="0"/>
      <c r="G1996" s="0"/>
      <c r="H1996" s="0"/>
      <c r="I1996" s="0"/>
      <c r="Z1996" s="0"/>
    </row>
    <row r="1997" customFormat="false" ht="12.75" hidden="false" customHeight="false" outlineLevel="0" collapsed="false">
      <c r="B1997" s="0"/>
      <c r="C1997" s="0"/>
      <c r="D1997" s="0"/>
      <c r="E1997" s="0"/>
      <c r="F1997" s="0"/>
      <c r="G1997" s="0"/>
      <c r="H1997" s="0"/>
      <c r="I1997" s="0"/>
      <c r="Z1997" s="0"/>
    </row>
    <row r="1998" customFormat="false" ht="12.75" hidden="false" customHeight="false" outlineLevel="0" collapsed="false">
      <c r="B1998" s="0"/>
      <c r="C1998" s="0"/>
      <c r="D1998" s="0"/>
      <c r="E1998" s="0"/>
      <c r="F1998" s="0"/>
      <c r="G1998" s="0"/>
      <c r="H1998" s="0"/>
      <c r="I1998" s="0"/>
      <c r="Z1998" s="0"/>
    </row>
    <row r="1999" customFormat="false" ht="12.75" hidden="false" customHeight="false" outlineLevel="0" collapsed="false">
      <c r="B1999" s="0"/>
      <c r="C1999" s="0"/>
      <c r="D1999" s="0"/>
      <c r="E1999" s="0"/>
      <c r="F1999" s="0"/>
      <c r="G1999" s="0"/>
      <c r="H1999" s="0"/>
      <c r="I1999" s="0"/>
      <c r="Z1999" s="0"/>
    </row>
    <row r="2000" customFormat="false" ht="12.75" hidden="false" customHeight="false" outlineLevel="0" collapsed="false">
      <c r="B2000" s="0"/>
      <c r="C2000" s="0"/>
      <c r="D2000" s="0"/>
      <c r="E2000" s="0"/>
      <c r="F2000" s="0"/>
      <c r="G2000" s="0"/>
      <c r="H2000" s="0"/>
      <c r="I2000" s="0"/>
      <c r="Z2000" s="0"/>
    </row>
    <row r="2001" customFormat="false" ht="12.75" hidden="false" customHeight="false" outlineLevel="0" collapsed="false">
      <c r="B2001" s="0"/>
      <c r="C2001" s="0"/>
      <c r="D2001" s="0"/>
      <c r="E2001" s="0"/>
      <c r="F2001" s="0"/>
      <c r="G2001" s="0"/>
      <c r="H2001" s="0"/>
      <c r="I2001" s="0"/>
      <c r="Z2001" s="0"/>
    </row>
    <row r="2002" customFormat="false" ht="12.75" hidden="false" customHeight="false" outlineLevel="0" collapsed="false">
      <c r="B2002" s="0"/>
      <c r="C2002" s="0"/>
      <c r="D2002" s="0"/>
      <c r="E2002" s="0"/>
      <c r="F2002" s="0"/>
      <c r="G2002" s="0"/>
      <c r="H2002" s="0"/>
      <c r="I2002" s="0"/>
      <c r="Z2002" s="0"/>
    </row>
    <row r="2003" customFormat="false" ht="12.75" hidden="false" customHeight="false" outlineLevel="0" collapsed="false">
      <c r="B2003" s="0"/>
      <c r="C2003" s="0"/>
      <c r="D2003" s="0"/>
      <c r="E2003" s="0"/>
      <c r="F2003" s="0"/>
      <c r="G2003" s="0"/>
      <c r="H2003" s="0"/>
      <c r="I2003" s="0"/>
      <c r="Z2003" s="0"/>
    </row>
    <row r="2004" customFormat="false" ht="12.75" hidden="false" customHeight="false" outlineLevel="0" collapsed="false">
      <c r="B2004" s="0"/>
      <c r="C2004" s="0"/>
      <c r="D2004" s="0"/>
      <c r="E2004" s="0"/>
      <c r="F2004" s="0"/>
      <c r="G2004" s="0"/>
      <c r="H2004" s="0"/>
      <c r="I2004" s="0"/>
      <c r="Z2004" s="0"/>
    </row>
    <row r="2005" customFormat="false" ht="12.75" hidden="false" customHeight="false" outlineLevel="0" collapsed="false">
      <c r="B2005" s="0"/>
      <c r="C2005" s="0"/>
      <c r="D2005" s="0"/>
      <c r="E2005" s="0"/>
      <c r="F2005" s="0"/>
      <c r="G2005" s="0"/>
      <c r="H2005" s="0"/>
      <c r="I2005" s="0"/>
      <c r="Z2005" s="0"/>
    </row>
    <row r="2006" customFormat="false" ht="12.75" hidden="false" customHeight="false" outlineLevel="0" collapsed="false">
      <c r="B2006" s="0"/>
      <c r="C2006" s="0"/>
      <c r="D2006" s="0"/>
      <c r="E2006" s="0"/>
      <c r="F2006" s="0"/>
      <c r="G2006" s="0"/>
      <c r="H2006" s="0"/>
      <c r="I2006" s="0"/>
      <c r="Z2006" s="0"/>
    </row>
    <row r="2007" customFormat="false" ht="12.75" hidden="false" customHeight="false" outlineLevel="0" collapsed="false">
      <c r="B2007" s="0"/>
      <c r="C2007" s="0"/>
      <c r="D2007" s="0"/>
      <c r="E2007" s="0"/>
      <c r="F2007" s="0"/>
      <c r="G2007" s="0"/>
      <c r="H2007" s="0"/>
      <c r="I2007" s="0"/>
      <c r="Z2007" s="0"/>
    </row>
    <row r="2008" customFormat="false" ht="12.75" hidden="false" customHeight="false" outlineLevel="0" collapsed="false">
      <c r="B2008" s="0"/>
      <c r="C2008" s="0"/>
      <c r="D2008" s="0"/>
      <c r="E2008" s="0"/>
      <c r="F2008" s="0"/>
      <c r="G2008" s="0"/>
      <c r="H2008" s="0"/>
      <c r="I2008" s="0"/>
      <c r="Z2008" s="0"/>
    </row>
    <row r="2009" customFormat="false" ht="12.75" hidden="false" customHeight="false" outlineLevel="0" collapsed="false">
      <c r="B2009" s="0"/>
      <c r="C2009" s="0"/>
      <c r="D2009" s="0"/>
      <c r="E2009" s="0"/>
      <c r="F2009" s="0"/>
      <c r="G2009" s="0"/>
      <c r="H2009" s="0"/>
      <c r="I2009" s="0"/>
      <c r="Z2009" s="0"/>
    </row>
    <row r="2010" customFormat="false" ht="12.75" hidden="false" customHeight="false" outlineLevel="0" collapsed="false">
      <c r="B2010" s="0"/>
      <c r="C2010" s="0"/>
      <c r="D2010" s="0"/>
      <c r="E2010" s="0"/>
      <c r="F2010" s="0"/>
      <c r="G2010" s="0"/>
      <c r="H2010" s="0"/>
      <c r="I2010" s="0"/>
      <c r="Z2010" s="0"/>
    </row>
    <row r="2011" customFormat="false" ht="12.75" hidden="false" customHeight="false" outlineLevel="0" collapsed="false">
      <c r="B2011" s="0"/>
      <c r="C2011" s="0"/>
      <c r="D2011" s="0"/>
      <c r="E2011" s="0"/>
      <c r="F2011" s="0"/>
      <c r="G2011" s="0"/>
      <c r="H2011" s="0"/>
      <c r="I2011" s="0"/>
      <c r="Z2011" s="0"/>
    </row>
    <row r="2012" customFormat="false" ht="12.75" hidden="false" customHeight="false" outlineLevel="0" collapsed="false">
      <c r="B2012" s="0"/>
      <c r="C2012" s="0"/>
      <c r="D2012" s="0"/>
      <c r="E2012" s="0"/>
      <c r="F2012" s="0"/>
      <c r="G2012" s="0"/>
      <c r="H2012" s="0"/>
      <c r="I2012" s="0"/>
      <c r="Z2012" s="0"/>
    </row>
    <row r="2013" customFormat="false" ht="12.75" hidden="false" customHeight="false" outlineLevel="0" collapsed="false">
      <c r="B2013" s="0"/>
      <c r="C2013" s="0"/>
      <c r="D2013" s="0"/>
      <c r="E2013" s="0"/>
      <c r="F2013" s="0"/>
      <c r="G2013" s="0"/>
      <c r="H2013" s="0"/>
      <c r="I2013" s="0"/>
      <c r="Z2013" s="0"/>
    </row>
    <row r="2014" customFormat="false" ht="12.75" hidden="false" customHeight="false" outlineLevel="0" collapsed="false">
      <c r="B2014" s="0"/>
      <c r="C2014" s="0"/>
      <c r="D2014" s="0"/>
      <c r="E2014" s="0"/>
      <c r="F2014" s="0"/>
      <c r="G2014" s="0"/>
      <c r="H2014" s="0"/>
      <c r="I2014" s="0"/>
      <c r="Z2014" s="0"/>
    </row>
    <row r="2015" customFormat="false" ht="12.75" hidden="false" customHeight="false" outlineLevel="0" collapsed="false">
      <c r="B2015" s="0"/>
      <c r="C2015" s="0"/>
      <c r="D2015" s="0"/>
      <c r="E2015" s="0"/>
      <c r="F2015" s="0"/>
      <c r="G2015" s="0"/>
      <c r="H2015" s="0"/>
      <c r="I2015" s="0"/>
      <c r="Z2015" s="0"/>
    </row>
    <row r="2016" customFormat="false" ht="12.75" hidden="false" customHeight="false" outlineLevel="0" collapsed="false">
      <c r="B2016" s="0"/>
      <c r="C2016" s="0"/>
      <c r="D2016" s="0"/>
      <c r="E2016" s="0"/>
      <c r="F2016" s="0"/>
      <c r="G2016" s="0"/>
      <c r="H2016" s="0"/>
      <c r="I2016" s="0"/>
      <c r="Z2016" s="0"/>
    </row>
    <row r="2017" customFormat="false" ht="12.75" hidden="false" customHeight="false" outlineLevel="0" collapsed="false">
      <c r="B2017" s="0"/>
      <c r="C2017" s="0"/>
      <c r="D2017" s="0"/>
      <c r="E2017" s="0"/>
      <c r="F2017" s="0"/>
      <c r="G2017" s="0"/>
      <c r="H2017" s="0"/>
      <c r="I2017" s="0"/>
      <c r="Z2017" s="0"/>
    </row>
    <row r="2018" customFormat="false" ht="12.75" hidden="false" customHeight="false" outlineLevel="0" collapsed="false">
      <c r="B2018" s="0"/>
      <c r="C2018" s="0"/>
      <c r="D2018" s="0"/>
      <c r="E2018" s="0"/>
      <c r="F2018" s="0"/>
      <c r="G2018" s="0"/>
      <c r="H2018" s="0"/>
      <c r="I2018" s="0"/>
      <c r="Z2018" s="0"/>
    </row>
    <row r="2019" customFormat="false" ht="12.75" hidden="false" customHeight="false" outlineLevel="0" collapsed="false">
      <c r="B2019" s="0"/>
      <c r="C2019" s="0"/>
      <c r="D2019" s="0"/>
      <c r="E2019" s="0"/>
      <c r="F2019" s="0"/>
      <c r="G2019" s="0"/>
      <c r="H2019" s="0"/>
      <c r="I2019" s="0"/>
      <c r="Z2019" s="0"/>
    </row>
    <row r="2020" customFormat="false" ht="12.75" hidden="false" customHeight="false" outlineLevel="0" collapsed="false">
      <c r="B2020" s="0"/>
      <c r="C2020" s="0"/>
      <c r="D2020" s="0"/>
      <c r="E2020" s="0"/>
      <c r="F2020" s="0"/>
      <c r="G2020" s="0"/>
      <c r="H2020" s="0"/>
      <c r="I2020" s="0"/>
      <c r="Z2020" s="0"/>
    </row>
    <row r="2021" customFormat="false" ht="12.75" hidden="false" customHeight="false" outlineLevel="0" collapsed="false">
      <c r="B2021" s="0"/>
      <c r="C2021" s="0"/>
      <c r="D2021" s="0"/>
      <c r="E2021" s="0"/>
      <c r="F2021" s="0"/>
      <c r="G2021" s="0"/>
      <c r="H2021" s="0"/>
      <c r="I2021" s="0"/>
      <c r="Z2021" s="0"/>
    </row>
    <row r="2022" customFormat="false" ht="12.75" hidden="false" customHeight="false" outlineLevel="0" collapsed="false">
      <c r="B2022" s="0"/>
      <c r="C2022" s="0"/>
      <c r="D2022" s="0"/>
      <c r="E2022" s="0"/>
      <c r="F2022" s="0"/>
      <c r="G2022" s="0"/>
      <c r="H2022" s="0"/>
      <c r="I2022" s="0"/>
      <c r="Z2022" s="0"/>
    </row>
    <row r="2023" customFormat="false" ht="12.75" hidden="false" customHeight="false" outlineLevel="0" collapsed="false">
      <c r="B2023" s="0"/>
      <c r="C2023" s="0"/>
      <c r="D2023" s="0"/>
      <c r="E2023" s="0"/>
      <c r="F2023" s="0"/>
      <c r="G2023" s="0"/>
      <c r="H2023" s="0"/>
      <c r="I2023" s="0"/>
      <c r="Z2023" s="0"/>
    </row>
    <row r="2024" customFormat="false" ht="12.75" hidden="false" customHeight="false" outlineLevel="0" collapsed="false">
      <c r="B2024" s="0"/>
      <c r="C2024" s="0"/>
      <c r="D2024" s="0"/>
      <c r="E2024" s="0"/>
      <c r="F2024" s="0"/>
      <c r="G2024" s="0"/>
      <c r="H2024" s="0"/>
      <c r="I2024" s="0"/>
      <c r="Z2024" s="0"/>
    </row>
    <row r="2025" customFormat="false" ht="12.75" hidden="false" customHeight="false" outlineLevel="0" collapsed="false">
      <c r="B2025" s="0"/>
      <c r="C2025" s="0"/>
      <c r="D2025" s="0"/>
      <c r="E2025" s="0"/>
      <c r="F2025" s="0"/>
      <c r="G2025" s="0"/>
      <c r="H2025" s="0"/>
      <c r="I2025" s="0"/>
      <c r="Z2025" s="0"/>
    </row>
    <row r="2026" customFormat="false" ht="12.75" hidden="false" customHeight="false" outlineLevel="0" collapsed="false">
      <c r="B2026" s="0"/>
      <c r="C2026" s="0"/>
      <c r="D2026" s="0"/>
      <c r="E2026" s="0"/>
      <c r="F2026" s="0"/>
      <c r="G2026" s="0"/>
      <c r="H2026" s="0"/>
      <c r="I2026" s="0"/>
      <c r="Z2026" s="0"/>
    </row>
    <row r="2027" customFormat="false" ht="12.75" hidden="false" customHeight="false" outlineLevel="0" collapsed="false">
      <c r="B2027" s="0"/>
      <c r="C2027" s="0"/>
      <c r="D2027" s="0"/>
      <c r="E2027" s="0"/>
      <c r="F2027" s="0"/>
      <c r="G2027" s="0"/>
      <c r="H2027" s="0"/>
      <c r="I2027" s="0"/>
      <c r="Z2027" s="0"/>
    </row>
    <row r="2028" customFormat="false" ht="12.75" hidden="false" customHeight="false" outlineLevel="0" collapsed="false">
      <c r="B2028" s="0"/>
      <c r="C2028" s="0"/>
      <c r="D2028" s="0"/>
      <c r="E2028" s="0"/>
      <c r="F2028" s="0"/>
      <c r="G2028" s="0"/>
      <c r="H2028" s="0"/>
      <c r="I2028" s="0"/>
      <c r="Z2028" s="0"/>
    </row>
    <row r="2029" customFormat="false" ht="12.75" hidden="false" customHeight="false" outlineLevel="0" collapsed="false">
      <c r="B2029" s="0"/>
      <c r="C2029" s="0"/>
      <c r="D2029" s="0"/>
      <c r="E2029" s="0"/>
      <c r="F2029" s="0"/>
      <c r="G2029" s="0"/>
      <c r="H2029" s="0"/>
      <c r="I2029" s="0"/>
      <c r="Z2029" s="0"/>
    </row>
    <row r="2030" customFormat="false" ht="12.75" hidden="false" customHeight="false" outlineLevel="0" collapsed="false">
      <c r="B2030" s="0"/>
      <c r="C2030" s="0"/>
      <c r="D2030" s="0"/>
      <c r="E2030" s="0"/>
      <c r="F2030" s="0"/>
      <c r="G2030" s="0"/>
      <c r="H2030" s="0"/>
      <c r="I2030" s="0"/>
      <c r="Z2030" s="0"/>
    </row>
    <row r="2031" customFormat="false" ht="12.75" hidden="false" customHeight="false" outlineLevel="0" collapsed="false">
      <c r="B2031" s="0"/>
      <c r="C2031" s="0"/>
      <c r="D2031" s="0"/>
      <c r="E2031" s="0"/>
      <c r="F2031" s="0"/>
      <c r="G2031" s="0"/>
      <c r="H2031" s="0"/>
      <c r="I2031" s="0"/>
      <c r="Z2031" s="0"/>
    </row>
    <row r="2032" customFormat="false" ht="12.75" hidden="false" customHeight="false" outlineLevel="0" collapsed="false">
      <c r="B2032" s="0"/>
      <c r="C2032" s="0"/>
      <c r="D2032" s="0"/>
      <c r="E2032" s="0"/>
      <c r="F2032" s="0"/>
      <c r="G2032" s="0"/>
      <c r="H2032" s="0"/>
      <c r="I2032" s="0"/>
      <c r="Z2032" s="0"/>
    </row>
    <row r="2033" customFormat="false" ht="12.75" hidden="false" customHeight="false" outlineLevel="0" collapsed="false">
      <c r="B2033" s="0"/>
      <c r="C2033" s="0"/>
      <c r="D2033" s="0"/>
      <c r="E2033" s="0"/>
      <c r="F2033" s="0"/>
      <c r="G2033" s="0"/>
      <c r="H2033" s="0"/>
      <c r="I2033" s="0"/>
      <c r="Z2033" s="0"/>
    </row>
    <row r="2034" customFormat="false" ht="12.75" hidden="false" customHeight="false" outlineLevel="0" collapsed="false">
      <c r="B2034" s="0"/>
      <c r="C2034" s="0"/>
      <c r="D2034" s="0"/>
      <c r="E2034" s="0"/>
      <c r="F2034" s="0"/>
      <c r="G2034" s="0"/>
      <c r="H2034" s="0"/>
      <c r="I2034" s="0"/>
      <c r="Z2034" s="0"/>
    </row>
    <row r="2035" customFormat="false" ht="12.75" hidden="false" customHeight="false" outlineLevel="0" collapsed="false">
      <c r="B2035" s="0"/>
      <c r="C2035" s="0"/>
      <c r="D2035" s="0"/>
      <c r="E2035" s="0"/>
      <c r="F2035" s="0"/>
      <c r="G2035" s="0"/>
      <c r="H2035" s="0"/>
      <c r="I2035" s="0"/>
      <c r="Z2035" s="0"/>
    </row>
    <row r="2036" customFormat="false" ht="12.75" hidden="false" customHeight="false" outlineLevel="0" collapsed="false">
      <c r="B2036" s="0"/>
      <c r="C2036" s="0"/>
      <c r="D2036" s="0"/>
      <c r="E2036" s="0"/>
      <c r="F2036" s="0"/>
      <c r="G2036" s="0"/>
      <c r="H2036" s="0"/>
      <c r="I2036" s="0"/>
      <c r="Z2036" s="0"/>
    </row>
    <row r="2037" customFormat="false" ht="12.75" hidden="false" customHeight="false" outlineLevel="0" collapsed="false">
      <c r="B2037" s="0"/>
      <c r="C2037" s="0"/>
      <c r="D2037" s="0"/>
      <c r="E2037" s="0"/>
      <c r="F2037" s="0"/>
      <c r="G2037" s="0"/>
      <c r="H2037" s="0"/>
      <c r="I2037" s="0"/>
      <c r="Z2037" s="0"/>
    </row>
    <row r="2038" customFormat="false" ht="12.75" hidden="false" customHeight="false" outlineLevel="0" collapsed="false">
      <c r="B2038" s="0"/>
      <c r="C2038" s="0"/>
      <c r="D2038" s="0"/>
      <c r="E2038" s="0"/>
      <c r="F2038" s="0"/>
      <c r="G2038" s="0"/>
      <c r="H2038" s="0"/>
      <c r="I2038" s="0"/>
      <c r="Z2038" s="0"/>
    </row>
    <row r="2039" customFormat="false" ht="12.75" hidden="false" customHeight="false" outlineLevel="0" collapsed="false">
      <c r="B2039" s="0"/>
      <c r="C2039" s="0"/>
      <c r="D2039" s="0"/>
      <c r="E2039" s="0"/>
      <c r="F2039" s="0"/>
      <c r="G2039" s="0"/>
      <c r="H2039" s="0"/>
      <c r="I2039" s="0"/>
      <c r="Z2039" s="0"/>
    </row>
    <row r="2040" customFormat="false" ht="12.75" hidden="false" customHeight="false" outlineLevel="0" collapsed="false">
      <c r="B2040" s="0"/>
      <c r="C2040" s="0"/>
      <c r="D2040" s="0"/>
      <c r="E2040" s="0"/>
      <c r="F2040" s="0"/>
      <c r="G2040" s="0"/>
      <c r="H2040" s="0"/>
      <c r="I2040" s="0"/>
      <c r="Z2040" s="0"/>
    </row>
    <row r="2041" customFormat="false" ht="12.75" hidden="false" customHeight="false" outlineLevel="0" collapsed="false">
      <c r="B2041" s="0"/>
      <c r="C2041" s="0"/>
      <c r="D2041" s="0"/>
      <c r="E2041" s="0"/>
      <c r="F2041" s="0"/>
      <c r="G2041" s="0"/>
      <c r="H2041" s="0"/>
      <c r="I2041" s="0"/>
      <c r="Z2041" s="0"/>
    </row>
    <row r="2042" customFormat="false" ht="12.75" hidden="false" customHeight="false" outlineLevel="0" collapsed="false">
      <c r="B2042" s="0"/>
      <c r="C2042" s="0"/>
      <c r="D2042" s="0"/>
      <c r="E2042" s="0"/>
      <c r="F2042" s="0"/>
      <c r="G2042" s="0"/>
      <c r="H2042" s="0"/>
      <c r="I2042" s="0"/>
      <c r="Z2042" s="0"/>
    </row>
    <row r="2043" customFormat="false" ht="12.75" hidden="false" customHeight="false" outlineLevel="0" collapsed="false">
      <c r="B2043" s="0"/>
      <c r="C2043" s="0"/>
      <c r="D2043" s="0"/>
      <c r="E2043" s="0"/>
      <c r="F2043" s="0"/>
      <c r="G2043" s="0"/>
      <c r="H2043" s="0"/>
      <c r="I2043" s="0"/>
      <c r="Z2043" s="0"/>
    </row>
    <row r="2044" customFormat="false" ht="12.75" hidden="false" customHeight="false" outlineLevel="0" collapsed="false">
      <c r="B2044" s="0"/>
      <c r="C2044" s="0"/>
      <c r="D2044" s="0"/>
      <c r="E2044" s="0"/>
      <c r="F2044" s="0"/>
      <c r="G2044" s="0"/>
      <c r="H2044" s="0"/>
      <c r="I2044" s="0"/>
      <c r="Z2044" s="0"/>
    </row>
    <row r="2045" customFormat="false" ht="12.75" hidden="false" customHeight="false" outlineLevel="0" collapsed="false">
      <c r="B2045" s="0"/>
      <c r="C2045" s="0"/>
      <c r="D2045" s="0"/>
      <c r="E2045" s="0"/>
      <c r="F2045" s="0"/>
      <c r="G2045" s="0"/>
      <c r="H2045" s="0"/>
      <c r="I2045" s="0"/>
      <c r="Z2045" s="0"/>
    </row>
    <row r="2046" customFormat="false" ht="12.75" hidden="false" customHeight="false" outlineLevel="0" collapsed="false">
      <c r="B2046" s="0"/>
      <c r="C2046" s="0"/>
      <c r="D2046" s="0"/>
      <c r="E2046" s="0"/>
      <c r="F2046" s="0"/>
      <c r="G2046" s="0"/>
      <c r="H2046" s="0"/>
      <c r="I2046" s="0"/>
      <c r="Z2046" s="0"/>
    </row>
    <row r="2047" customFormat="false" ht="12.75" hidden="false" customHeight="false" outlineLevel="0" collapsed="false">
      <c r="B2047" s="0"/>
      <c r="C2047" s="0"/>
      <c r="D2047" s="0"/>
      <c r="E2047" s="0"/>
      <c r="F2047" s="0"/>
      <c r="G2047" s="0"/>
      <c r="H2047" s="0"/>
      <c r="I2047" s="0"/>
      <c r="Z2047" s="0"/>
    </row>
    <row r="2048" customFormat="false" ht="12.75" hidden="false" customHeight="false" outlineLevel="0" collapsed="false">
      <c r="B2048" s="0"/>
      <c r="C2048" s="0"/>
      <c r="D2048" s="0"/>
      <c r="E2048" s="0"/>
      <c r="F2048" s="0"/>
      <c r="G2048" s="0"/>
      <c r="H2048" s="0"/>
      <c r="I2048" s="0"/>
      <c r="Z2048" s="0"/>
    </row>
    <row r="2049" customFormat="false" ht="12.75" hidden="false" customHeight="false" outlineLevel="0" collapsed="false">
      <c r="B2049" s="0"/>
      <c r="C2049" s="0"/>
      <c r="D2049" s="0"/>
      <c r="E2049" s="0"/>
      <c r="F2049" s="0"/>
      <c r="G2049" s="0"/>
      <c r="H2049" s="0"/>
      <c r="I2049" s="0"/>
      <c r="Z2049" s="0"/>
    </row>
    <row r="2050" customFormat="false" ht="12.75" hidden="false" customHeight="false" outlineLevel="0" collapsed="false">
      <c r="B2050" s="0"/>
      <c r="C2050" s="0"/>
      <c r="D2050" s="0"/>
      <c r="E2050" s="0"/>
      <c r="F2050" s="0"/>
      <c r="G2050" s="0"/>
      <c r="H2050" s="0"/>
      <c r="I2050" s="0"/>
      <c r="Z2050" s="0"/>
    </row>
    <row r="2051" customFormat="false" ht="12.75" hidden="false" customHeight="false" outlineLevel="0" collapsed="false">
      <c r="B2051" s="0"/>
      <c r="C2051" s="0"/>
      <c r="D2051" s="0"/>
      <c r="E2051" s="0"/>
      <c r="F2051" s="0"/>
      <c r="G2051" s="0"/>
      <c r="H2051" s="0"/>
      <c r="I2051" s="0"/>
      <c r="Z2051" s="0"/>
    </row>
    <row r="2052" customFormat="false" ht="12.75" hidden="false" customHeight="false" outlineLevel="0" collapsed="false">
      <c r="B2052" s="0"/>
      <c r="C2052" s="0"/>
      <c r="D2052" s="0"/>
      <c r="E2052" s="0"/>
      <c r="F2052" s="0"/>
      <c r="G2052" s="0"/>
      <c r="H2052" s="0"/>
      <c r="I2052" s="0"/>
      <c r="Z2052" s="0"/>
    </row>
    <row r="2053" customFormat="false" ht="12.75" hidden="false" customHeight="false" outlineLevel="0" collapsed="false">
      <c r="B2053" s="0"/>
      <c r="C2053" s="0"/>
      <c r="D2053" s="0"/>
      <c r="E2053" s="0"/>
      <c r="F2053" s="0"/>
      <c r="G2053" s="0"/>
      <c r="H2053" s="0"/>
      <c r="I2053" s="0"/>
      <c r="Z2053" s="0"/>
    </row>
    <row r="2054" customFormat="false" ht="12.75" hidden="false" customHeight="false" outlineLevel="0" collapsed="false">
      <c r="B2054" s="0"/>
      <c r="C2054" s="0"/>
      <c r="D2054" s="0"/>
      <c r="E2054" s="0"/>
      <c r="F2054" s="0"/>
      <c r="G2054" s="0"/>
      <c r="H2054" s="0"/>
      <c r="I2054" s="0"/>
      <c r="Z2054" s="0"/>
    </row>
    <row r="2055" customFormat="false" ht="12.75" hidden="false" customHeight="false" outlineLevel="0" collapsed="false">
      <c r="B2055" s="0"/>
      <c r="C2055" s="0"/>
      <c r="D2055" s="0"/>
      <c r="E2055" s="0"/>
      <c r="F2055" s="0"/>
      <c r="G2055" s="0"/>
      <c r="H2055" s="0"/>
      <c r="I2055" s="0"/>
      <c r="Z2055" s="0"/>
    </row>
    <row r="2056" customFormat="false" ht="12.75" hidden="false" customHeight="false" outlineLevel="0" collapsed="false">
      <c r="B2056" s="0"/>
      <c r="C2056" s="0"/>
      <c r="D2056" s="0"/>
      <c r="E2056" s="0"/>
      <c r="F2056" s="0"/>
      <c r="G2056" s="0"/>
      <c r="H2056" s="0"/>
      <c r="I2056" s="0"/>
      <c r="Z2056" s="0"/>
    </row>
    <row r="2057" customFormat="false" ht="12.75" hidden="false" customHeight="false" outlineLevel="0" collapsed="false">
      <c r="B2057" s="0"/>
      <c r="C2057" s="0"/>
      <c r="D2057" s="0"/>
      <c r="E2057" s="0"/>
      <c r="F2057" s="0"/>
      <c r="G2057" s="0"/>
      <c r="H2057" s="0"/>
      <c r="I2057" s="0"/>
      <c r="Z2057" s="0"/>
    </row>
    <row r="2058" customFormat="false" ht="12.75" hidden="false" customHeight="false" outlineLevel="0" collapsed="false">
      <c r="B2058" s="0"/>
      <c r="C2058" s="0"/>
      <c r="D2058" s="0"/>
      <c r="E2058" s="0"/>
      <c r="F2058" s="0"/>
      <c r="G2058" s="0"/>
      <c r="H2058" s="0"/>
      <c r="I2058" s="0"/>
      <c r="Z2058" s="0"/>
    </row>
    <row r="2059" customFormat="false" ht="12.75" hidden="false" customHeight="false" outlineLevel="0" collapsed="false">
      <c r="B2059" s="0"/>
      <c r="C2059" s="0"/>
      <c r="D2059" s="0"/>
      <c r="E2059" s="0"/>
      <c r="F2059" s="0"/>
      <c r="G2059" s="0"/>
      <c r="H2059" s="0"/>
      <c r="I2059" s="0"/>
      <c r="Z2059" s="0"/>
    </row>
    <row r="2060" customFormat="false" ht="12.75" hidden="false" customHeight="false" outlineLevel="0" collapsed="false">
      <c r="B2060" s="0"/>
      <c r="C2060" s="0"/>
      <c r="D2060" s="0"/>
      <c r="E2060" s="0"/>
      <c r="F2060" s="0"/>
      <c r="G2060" s="0"/>
      <c r="H2060" s="0"/>
      <c r="I2060" s="0"/>
      <c r="Z2060" s="0"/>
    </row>
    <row r="2061" customFormat="false" ht="12.75" hidden="false" customHeight="false" outlineLevel="0" collapsed="false">
      <c r="B2061" s="0"/>
      <c r="C2061" s="0"/>
      <c r="D2061" s="0"/>
      <c r="E2061" s="0"/>
      <c r="F2061" s="0"/>
      <c r="G2061" s="0"/>
      <c r="H2061" s="0"/>
      <c r="I2061" s="0"/>
      <c r="Z2061" s="0"/>
    </row>
    <row r="2062" customFormat="false" ht="12.75" hidden="false" customHeight="false" outlineLevel="0" collapsed="false">
      <c r="B2062" s="0"/>
      <c r="C2062" s="0"/>
      <c r="D2062" s="0"/>
      <c r="E2062" s="0"/>
      <c r="F2062" s="0"/>
      <c r="G2062" s="0"/>
      <c r="H2062" s="0"/>
      <c r="I2062" s="0"/>
      <c r="Z2062" s="0"/>
    </row>
    <row r="2063" customFormat="false" ht="12.75" hidden="false" customHeight="false" outlineLevel="0" collapsed="false">
      <c r="B2063" s="0"/>
      <c r="C2063" s="0"/>
      <c r="D2063" s="0"/>
      <c r="E2063" s="0"/>
      <c r="F2063" s="0"/>
      <c r="G2063" s="0"/>
      <c r="H2063" s="0"/>
      <c r="I2063" s="0"/>
      <c r="Z2063" s="0"/>
    </row>
    <row r="2064" customFormat="false" ht="12.75" hidden="false" customHeight="false" outlineLevel="0" collapsed="false">
      <c r="B2064" s="0"/>
      <c r="C2064" s="0"/>
      <c r="D2064" s="0"/>
      <c r="E2064" s="0"/>
      <c r="F2064" s="0"/>
      <c r="G2064" s="0"/>
      <c r="H2064" s="0"/>
      <c r="I2064" s="0"/>
      <c r="Z2064" s="0"/>
    </row>
    <row r="2065" customFormat="false" ht="12.75" hidden="false" customHeight="false" outlineLevel="0" collapsed="false">
      <c r="B2065" s="0"/>
      <c r="C2065" s="0"/>
      <c r="D2065" s="0"/>
      <c r="E2065" s="0"/>
      <c r="F2065" s="0"/>
      <c r="G2065" s="0"/>
      <c r="H2065" s="0"/>
      <c r="I2065" s="0"/>
      <c r="Z2065" s="0"/>
    </row>
    <row r="2066" customFormat="false" ht="12.75" hidden="false" customHeight="false" outlineLevel="0" collapsed="false">
      <c r="B2066" s="0"/>
      <c r="C2066" s="0"/>
      <c r="D2066" s="0"/>
      <c r="E2066" s="0"/>
      <c r="F2066" s="0"/>
      <c r="G2066" s="0"/>
      <c r="H2066" s="0"/>
      <c r="I2066" s="0"/>
      <c r="Z2066" s="0"/>
    </row>
    <row r="2067" customFormat="false" ht="12.75" hidden="false" customHeight="false" outlineLevel="0" collapsed="false">
      <c r="B2067" s="0"/>
      <c r="C2067" s="0"/>
      <c r="D2067" s="0"/>
      <c r="E2067" s="0"/>
      <c r="F2067" s="0"/>
      <c r="G2067" s="0"/>
      <c r="H2067" s="0"/>
      <c r="I2067" s="0"/>
      <c r="Z2067" s="0"/>
    </row>
    <row r="2068" customFormat="false" ht="12.75" hidden="false" customHeight="false" outlineLevel="0" collapsed="false">
      <c r="B2068" s="0"/>
      <c r="C2068" s="0"/>
      <c r="D2068" s="0"/>
      <c r="E2068" s="0"/>
      <c r="F2068" s="0"/>
      <c r="G2068" s="0"/>
      <c r="H2068" s="0"/>
      <c r="I2068" s="0"/>
      <c r="Z2068" s="0"/>
    </row>
    <row r="2069" customFormat="false" ht="12.75" hidden="false" customHeight="false" outlineLevel="0" collapsed="false">
      <c r="B2069" s="0"/>
      <c r="C2069" s="0"/>
      <c r="D2069" s="0"/>
      <c r="E2069" s="0"/>
      <c r="F2069" s="0"/>
      <c r="G2069" s="0"/>
      <c r="H2069" s="0"/>
      <c r="I2069" s="0"/>
      <c r="Z2069" s="0"/>
    </row>
    <row r="2070" customFormat="false" ht="12.75" hidden="false" customHeight="false" outlineLevel="0" collapsed="false">
      <c r="B2070" s="0"/>
      <c r="C2070" s="0"/>
      <c r="D2070" s="0"/>
      <c r="E2070" s="0"/>
      <c r="F2070" s="0"/>
      <c r="G2070" s="0"/>
      <c r="H2070" s="0"/>
      <c r="I2070" s="0"/>
      <c r="Z2070" s="0"/>
    </row>
    <row r="2071" customFormat="false" ht="12.75" hidden="false" customHeight="false" outlineLevel="0" collapsed="false">
      <c r="B2071" s="0"/>
      <c r="C2071" s="0"/>
      <c r="D2071" s="0"/>
      <c r="E2071" s="0"/>
      <c r="F2071" s="0"/>
      <c r="G2071" s="0"/>
      <c r="H2071" s="0"/>
      <c r="I2071" s="0"/>
      <c r="Z2071" s="0"/>
    </row>
    <row r="2072" customFormat="false" ht="12.75" hidden="false" customHeight="false" outlineLevel="0" collapsed="false">
      <c r="B2072" s="0"/>
      <c r="C2072" s="0"/>
      <c r="D2072" s="0"/>
      <c r="E2072" s="0"/>
      <c r="F2072" s="0"/>
      <c r="G2072" s="0"/>
      <c r="H2072" s="0"/>
      <c r="I2072" s="0"/>
      <c r="Z2072" s="0"/>
    </row>
    <row r="2073" customFormat="false" ht="12.75" hidden="false" customHeight="false" outlineLevel="0" collapsed="false">
      <c r="B2073" s="0"/>
      <c r="C2073" s="0"/>
      <c r="D2073" s="0"/>
      <c r="E2073" s="0"/>
      <c r="F2073" s="0"/>
      <c r="G2073" s="0"/>
      <c r="H2073" s="0"/>
      <c r="I2073" s="0"/>
      <c r="Z2073" s="0"/>
    </row>
    <row r="2074" customFormat="false" ht="12.75" hidden="false" customHeight="false" outlineLevel="0" collapsed="false">
      <c r="B2074" s="0"/>
      <c r="C2074" s="0"/>
      <c r="D2074" s="0"/>
      <c r="E2074" s="0"/>
      <c r="F2074" s="0"/>
      <c r="G2074" s="0"/>
      <c r="H2074" s="0"/>
      <c r="I2074" s="0"/>
      <c r="Z2074" s="0"/>
    </row>
    <row r="2075" customFormat="false" ht="12.75" hidden="false" customHeight="false" outlineLevel="0" collapsed="false">
      <c r="B2075" s="0"/>
      <c r="C2075" s="0"/>
      <c r="D2075" s="0"/>
      <c r="E2075" s="0"/>
      <c r="F2075" s="0"/>
      <c r="G2075" s="0"/>
      <c r="H2075" s="0"/>
      <c r="I2075" s="0"/>
      <c r="Z2075" s="0"/>
    </row>
    <row r="2076" customFormat="false" ht="12.75" hidden="false" customHeight="false" outlineLevel="0" collapsed="false">
      <c r="B2076" s="0"/>
      <c r="C2076" s="0"/>
      <c r="D2076" s="0"/>
      <c r="E2076" s="0"/>
      <c r="F2076" s="0"/>
      <c r="G2076" s="0"/>
      <c r="H2076" s="0"/>
      <c r="I2076" s="0"/>
      <c r="Z2076" s="0"/>
    </row>
    <row r="2077" customFormat="false" ht="12.75" hidden="false" customHeight="false" outlineLevel="0" collapsed="false">
      <c r="B2077" s="0"/>
      <c r="C2077" s="0"/>
      <c r="D2077" s="0"/>
      <c r="E2077" s="0"/>
      <c r="F2077" s="0"/>
      <c r="G2077" s="0"/>
      <c r="H2077" s="0"/>
      <c r="I2077" s="0"/>
      <c r="Z2077" s="0"/>
    </row>
    <row r="2078" customFormat="false" ht="12.75" hidden="false" customHeight="false" outlineLevel="0" collapsed="false">
      <c r="B2078" s="0"/>
      <c r="C2078" s="0"/>
      <c r="D2078" s="0"/>
      <c r="E2078" s="0"/>
      <c r="F2078" s="0"/>
      <c r="G2078" s="0"/>
      <c r="H2078" s="0"/>
      <c r="I2078" s="0"/>
      <c r="Z2078" s="0"/>
    </row>
    <row r="2079" customFormat="false" ht="12.75" hidden="false" customHeight="false" outlineLevel="0" collapsed="false">
      <c r="B2079" s="0"/>
      <c r="C2079" s="0"/>
      <c r="D2079" s="0"/>
      <c r="E2079" s="0"/>
      <c r="F2079" s="0"/>
      <c r="G2079" s="0"/>
      <c r="H2079" s="0"/>
      <c r="I2079" s="0"/>
      <c r="Z2079" s="0"/>
    </row>
    <row r="2080" customFormat="false" ht="12.75" hidden="false" customHeight="false" outlineLevel="0" collapsed="false">
      <c r="B2080" s="0"/>
      <c r="C2080" s="0"/>
      <c r="D2080" s="0"/>
      <c r="E2080" s="0"/>
      <c r="F2080" s="0"/>
      <c r="G2080" s="0"/>
      <c r="H2080" s="0"/>
      <c r="I2080" s="0"/>
      <c r="Z2080" s="0"/>
    </row>
    <row r="2081" customFormat="false" ht="12.75" hidden="false" customHeight="false" outlineLevel="0" collapsed="false">
      <c r="B2081" s="0"/>
      <c r="C2081" s="0"/>
      <c r="D2081" s="0"/>
      <c r="E2081" s="0"/>
      <c r="F2081" s="0"/>
      <c r="G2081" s="0"/>
      <c r="H2081" s="0"/>
      <c r="I2081" s="0"/>
      <c r="Z2081" s="0"/>
    </row>
    <row r="2082" customFormat="false" ht="12.75" hidden="false" customHeight="false" outlineLevel="0" collapsed="false">
      <c r="B2082" s="0"/>
      <c r="C2082" s="0"/>
      <c r="D2082" s="0"/>
      <c r="E2082" s="0"/>
      <c r="F2082" s="0"/>
      <c r="G2082" s="0"/>
      <c r="H2082" s="0"/>
      <c r="I2082" s="0"/>
      <c r="Z2082" s="0"/>
    </row>
    <row r="2083" customFormat="false" ht="12.75" hidden="false" customHeight="false" outlineLevel="0" collapsed="false">
      <c r="B2083" s="0"/>
      <c r="C2083" s="0"/>
      <c r="D2083" s="0"/>
      <c r="E2083" s="0"/>
      <c r="F2083" s="0"/>
      <c r="G2083" s="0"/>
      <c r="H2083" s="0"/>
      <c r="I2083" s="0"/>
      <c r="Z2083" s="0"/>
    </row>
    <row r="2084" customFormat="false" ht="12.75" hidden="false" customHeight="false" outlineLevel="0" collapsed="false">
      <c r="B2084" s="0"/>
      <c r="C2084" s="0"/>
      <c r="D2084" s="0"/>
      <c r="E2084" s="0"/>
      <c r="F2084" s="0"/>
      <c r="G2084" s="0"/>
      <c r="H2084" s="0"/>
      <c r="I2084" s="0"/>
      <c r="Z2084" s="0"/>
    </row>
    <row r="2085" customFormat="false" ht="12.75" hidden="false" customHeight="false" outlineLevel="0" collapsed="false">
      <c r="B2085" s="0"/>
      <c r="C2085" s="0"/>
      <c r="D2085" s="0"/>
      <c r="E2085" s="0"/>
      <c r="F2085" s="0"/>
      <c r="G2085" s="0"/>
      <c r="H2085" s="0"/>
      <c r="I2085" s="0"/>
      <c r="Z2085" s="0"/>
    </row>
    <row r="2086" customFormat="false" ht="12.75" hidden="false" customHeight="false" outlineLevel="0" collapsed="false">
      <c r="B2086" s="0"/>
      <c r="C2086" s="0"/>
      <c r="D2086" s="0"/>
      <c r="E2086" s="0"/>
      <c r="F2086" s="0"/>
      <c r="G2086" s="0"/>
      <c r="H2086" s="0"/>
      <c r="I2086" s="0"/>
      <c r="Z2086" s="0"/>
    </row>
    <row r="2087" customFormat="false" ht="12.75" hidden="false" customHeight="false" outlineLevel="0" collapsed="false">
      <c r="B2087" s="0"/>
      <c r="C2087" s="0"/>
      <c r="D2087" s="0"/>
      <c r="E2087" s="0"/>
      <c r="F2087" s="0"/>
      <c r="G2087" s="0"/>
      <c r="H2087" s="0"/>
      <c r="I2087" s="0"/>
      <c r="Z2087" s="0"/>
    </row>
    <row r="2088" customFormat="false" ht="12.75" hidden="false" customHeight="false" outlineLevel="0" collapsed="false">
      <c r="B2088" s="0"/>
      <c r="C2088" s="0"/>
      <c r="D2088" s="0"/>
      <c r="E2088" s="0"/>
      <c r="F2088" s="0"/>
      <c r="G2088" s="0"/>
      <c r="H2088" s="0"/>
      <c r="I2088" s="0"/>
      <c r="Z2088" s="0"/>
    </row>
    <row r="2089" customFormat="false" ht="12.75" hidden="false" customHeight="false" outlineLevel="0" collapsed="false">
      <c r="B2089" s="0"/>
      <c r="C2089" s="0"/>
      <c r="D2089" s="0"/>
      <c r="E2089" s="0"/>
      <c r="F2089" s="0"/>
      <c r="G2089" s="0"/>
      <c r="H2089" s="0"/>
      <c r="I2089" s="0"/>
      <c r="Z2089" s="0"/>
    </row>
    <row r="2090" customFormat="false" ht="12.75" hidden="false" customHeight="false" outlineLevel="0" collapsed="false">
      <c r="B2090" s="0"/>
      <c r="C2090" s="0"/>
      <c r="D2090" s="0"/>
      <c r="E2090" s="0"/>
      <c r="F2090" s="0"/>
      <c r="G2090" s="0"/>
      <c r="H2090" s="0"/>
      <c r="I2090" s="0"/>
      <c r="Z2090" s="0"/>
    </row>
    <row r="2091" customFormat="false" ht="12.75" hidden="false" customHeight="false" outlineLevel="0" collapsed="false">
      <c r="B2091" s="0"/>
      <c r="C2091" s="0"/>
      <c r="D2091" s="0"/>
      <c r="E2091" s="0"/>
      <c r="F2091" s="0"/>
      <c r="G2091" s="0"/>
      <c r="H2091" s="0"/>
      <c r="I2091" s="0"/>
      <c r="Z2091" s="0"/>
    </row>
    <row r="2092" customFormat="false" ht="12.75" hidden="false" customHeight="false" outlineLevel="0" collapsed="false">
      <c r="B2092" s="0"/>
      <c r="C2092" s="0"/>
      <c r="D2092" s="0"/>
      <c r="E2092" s="0"/>
      <c r="F2092" s="0"/>
      <c r="G2092" s="0"/>
      <c r="H2092" s="0"/>
      <c r="I2092" s="0"/>
      <c r="Z2092" s="0"/>
    </row>
    <row r="2093" customFormat="false" ht="12.75" hidden="false" customHeight="false" outlineLevel="0" collapsed="false">
      <c r="B2093" s="0"/>
      <c r="C2093" s="0"/>
      <c r="D2093" s="0"/>
      <c r="E2093" s="0"/>
      <c r="F2093" s="0"/>
      <c r="G2093" s="0"/>
      <c r="H2093" s="0"/>
      <c r="I2093" s="0"/>
      <c r="Z2093" s="0"/>
    </row>
    <row r="2094" customFormat="false" ht="12.75" hidden="false" customHeight="false" outlineLevel="0" collapsed="false">
      <c r="B2094" s="0"/>
      <c r="C2094" s="0"/>
      <c r="D2094" s="0"/>
      <c r="E2094" s="0"/>
      <c r="F2094" s="0"/>
      <c r="G2094" s="0"/>
      <c r="H2094" s="0"/>
      <c r="I2094" s="0"/>
      <c r="Z2094" s="0"/>
    </row>
    <row r="2095" customFormat="false" ht="12.75" hidden="false" customHeight="false" outlineLevel="0" collapsed="false">
      <c r="B2095" s="0"/>
      <c r="C2095" s="0"/>
      <c r="D2095" s="0"/>
      <c r="E2095" s="0"/>
      <c r="F2095" s="0"/>
      <c r="G2095" s="0"/>
      <c r="H2095" s="0"/>
      <c r="I2095" s="0"/>
      <c r="Z2095" s="0"/>
    </row>
    <row r="2096" customFormat="false" ht="12.75" hidden="false" customHeight="false" outlineLevel="0" collapsed="false">
      <c r="B2096" s="0"/>
      <c r="C2096" s="0"/>
      <c r="D2096" s="0"/>
      <c r="E2096" s="0"/>
      <c r="F2096" s="0"/>
      <c r="G2096" s="0"/>
      <c r="H2096" s="0"/>
      <c r="I2096" s="0"/>
      <c r="Z2096" s="0"/>
    </row>
    <row r="2097" customFormat="false" ht="12.75" hidden="false" customHeight="false" outlineLevel="0" collapsed="false">
      <c r="B2097" s="0"/>
      <c r="C2097" s="0"/>
      <c r="D2097" s="0"/>
      <c r="E2097" s="0"/>
      <c r="F2097" s="0"/>
      <c r="G2097" s="0"/>
      <c r="H2097" s="0"/>
      <c r="I2097" s="0"/>
      <c r="Z2097" s="0"/>
    </row>
    <row r="2098" customFormat="false" ht="12.75" hidden="false" customHeight="false" outlineLevel="0" collapsed="false">
      <c r="B2098" s="0"/>
      <c r="C2098" s="0"/>
      <c r="D2098" s="0"/>
      <c r="E2098" s="0"/>
      <c r="F2098" s="0"/>
      <c r="G2098" s="0"/>
      <c r="H2098" s="0"/>
      <c r="I2098" s="0"/>
      <c r="Z2098" s="0"/>
    </row>
    <row r="2099" customFormat="false" ht="12.75" hidden="false" customHeight="false" outlineLevel="0" collapsed="false">
      <c r="B2099" s="0"/>
      <c r="C2099" s="0"/>
      <c r="D2099" s="0"/>
      <c r="E2099" s="0"/>
      <c r="F2099" s="0"/>
      <c r="G2099" s="0"/>
      <c r="H2099" s="0"/>
      <c r="I2099" s="0"/>
      <c r="Z2099" s="0"/>
    </row>
    <row r="2100" customFormat="false" ht="12.75" hidden="false" customHeight="false" outlineLevel="0" collapsed="false">
      <c r="B2100" s="0"/>
      <c r="C2100" s="0"/>
      <c r="D2100" s="0"/>
      <c r="E2100" s="0"/>
      <c r="F2100" s="0"/>
      <c r="G2100" s="0"/>
      <c r="H2100" s="0"/>
      <c r="I2100" s="0"/>
      <c r="Z2100" s="0"/>
    </row>
    <row r="2101" customFormat="false" ht="12.75" hidden="false" customHeight="false" outlineLevel="0" collapsed="false">
      <c r="B2101" s="0"/>
      <c r="C2101" s="0"/>
      <c r="D2101" s="0"/>
      <c r="E2101" s="0"/>
      <c r="F2101" s="0"/>
      <c r="G2101" s="0"/>
      <c r="H2101" s="0"/>
      <c r="I2101" s="0"/>
      <c r="Z2101" s="0"/>
    </row>
    <row r="2102" customFormat="false" ht="12.75" hidden="false" customHeight="false" outlineLevel="0" collapsed="false">
      <c r="B2102" s="0"/>
      <c r="C2102" s="0"/>
      <c r="D2102" s="0"/>
      <c r="E2102" s="0"/>
      <c r="F2102" s="0"/>
      <c r="G2102" s="0"/>
      <c r="H2102" s="0"/>
      <c r="I2102" s="0"/>
      <c r="Z2102" s="0"/>
    </row>
    <row r="2103" customFormat="false" ht="12.75" hidden="false" customHeight="false" outlineLevel="0" collapsed="false">
      <c r="B2103" s="0"/>
      <c r="C2103" s="0"/>
      <c r="D2103" s="0"/>
      <c r="E2103" s="0"/>
      <c r="F2103" s="0"/>
      <c r="G2103" s="0"/>
      <c r="H2103" s="0"/>
      <c r="I2103" s="0"/>
      <c r="Z2103" s="0"/>
    </row>
    <row r="2104" customFormat="false" ht="12.75" hidden="false" customHeight="false" outlineLevel="0" collapsed="false">
      <c r="B2104" s="0"/>
      <c r="C2104" s="0"/>
      <c r="D2104" s="0"/>
      <c r="E2104" s="0"/>
      <c r="F2104" s="0"/>
      <c r="G2104" s="0"/>
      <c r="H2104" s="0"/>
      <c r="I2104" s="0"/>
      <c r="Z2104" s="0"/>
    </row>
    <row r="2105" customFormat="false" ht="12.75" hidden="false" customHeight="false" outlineLevel="0" collapsed="false">
      <c r="B2105" s="0"/>
      <c r="C2105" s="0"/>
      <c r="D2105" s="0"/>
      <c r="E2105" s="0"/>
      <c r="F2105" s="0"/>
      <c r="G2105" s="0"/>
      <c r="H2105" s="0"/>
      <c r="I2105" s="0"/>
      <c r="Z2105" s="0"/>
    </row>
    <row r="2106" customFormat="false" ht="12.75" hidden="false" customHeight="false" outlineLevel="0" collapsed="false">
      <c r="B2106" s="0"/>
      <c r="C2106" s="0"/>
      <c r="D2106" s="0"/>
      <c r="E2106" s="0"/>
      <c r="F2106" s="0"/>
      <c r="G2106" s="0"/>
      <c r="H2106" s="0"/>
      <c r="I2106" s="0"/>
      <c r="Z2106" s="0"/>
    </row>
    <row r="2107" customFormat="false" ht="12.75" hidden="false" customHeight="false" outlineLevel="0" collapsed="false">
      <c r="B2107" s="0"/>
      <c r="C2107" s="0"/>
      <c r="D2107" s="0"/>
      <c r="E2107" s="0"/>
      <c r="F2107" s="0"/>
      <c r="G2107" s="0"/>
      <c r="H2107" s="0"/>
      <c r="I2107" s="0"/>
      <c r="Z2107" s="0"/>
    </row>
    <row r="2108" customFormat="false" ht="12.75" hidden="false" customHeight="false" outlineLevel="0" collapsed="false">
      <c r="B2108" s="0"/>
      <c r="C2108" s="0"/>
      <c r="D2108" s="0"/>
      <c r="E2108" s="0"/>
      <c r="F2108" s="0"/>
      <c r="G2108" s="0"/>
      <c r="H2108" s="0"/>
      <c r="I2108" s="0"/>
      <c r="Z2108" s="0"/>
    </row>
    <row r="2109" customFormat="false" ht="12.75" hidden="false" customHeight="false" outlineLevel="0" collapsed="false">
      <c r="B2109" s="0"/>
      <c r="C2109" s="0"/>
      <c r="D2109" s="0"/>
      <c r="E2109" s="0"/>
      <c r="F2109" s="0"/>
      <c r="G2109" s="0"/>
      <c r="H2109" s="0"/>
      <c r="I2109" s="0"/>
      <c r="Z2109" s="0"/>
    </row>
    <row r="2110" customFormat="false" ht="12.75" hidden="false" customHeight="false" outlineLevel="0" collapsed="false">
      <c r="B2110" s="0"/>
      <c r="C2110" s="0"/>
      <c r="D2110" s="0"/>
      <c r="E2110" s="0"/>
      <c r="F2110" s="0"/>
      <c r="G2110" s="0"/>
      <c r="H2110" s="0"/>
      <c r="I2110" s="0"/>
      <c r="Z2110" s="0"/>
    </row>
    <row r="2111" customFormat="false" ht="12.75" hidden="false" customHeight="false" outlineLevel="0" collapsed="false">
      <c r="B2111" s="0"/>
      <c r="C2111" s="0"/>
      <c r="D2111" s="0"/>
      <c r="E2111" s="0"/>
      <c r="F2111" s="0"/>
      <c r="G2111" s="0"/>
      <c r="H2111" s="0"/>
      <c r="I2111" s="0"/>
      <c r="Z2111" s="0"/>
    </row>
    <row r="2112" customFormat="false" ht="12.75" hidden="false" customHeight="false" outlineLevel="0" collapsed="false">
      <c r="B2112" s="0"/>
      <c r="C2112" s="0"/>
      <c r="D2112" s="0"/>
      <c r="E2112" s="0"/>
      <c r="F2112" s="0"/>
      <c r="G2112" s="0"/>
      <c r="H2112" s="0"/>
      <c r="I2112" s="0"/>
      <c r="Z2112" s="0"/>
    </row>
    <row r="2113" customFormat="false" ht="12.75" hidden="false" customHeight="false" outlineLevel="0" collapsed="false">
      <c r="B2113" s="0"/>
      <c r="C2113" s="0"/>
      <c r="D2113" s="0"/>
      <c r="E2113" s="0"/>
      <c r="F2113" s="0"/>
      <c r="G2113" s="0"/>
      <c r="H2113" s="0"/>
      <c r="I2113" s="0"/>
      <c r="Z2113" s="0"/>
    </row>
    <row r="2114" customFormat="false" ht="12.75" hidden="false" customHeight="false" outlineLevel="0" collapsed="false">
      <c r="B2114" s="0"/>
      <c r="C2114" s="0"/>
      <c r="D2114" s="0"/>
      <c r="E2114" s="0"/>
      <c r="F2114" s="0"/>
      <c r="G2114" s="0"/>
      <c r="H2114" s="0"/>
      <c r="I2114" s="0"/>
      <c r="Z2114" s="0"/>
    </row>
    <row r="2115" customFormat="false" ht="12.75" hidden="false" customHeight="false" outlineLevel="0" collapsed="false">
      <c r="B2115" s="0"/>
      <c r="C2115" s="0"/>
      <c r="D2115" s="0"/>
      <c r="E2115" s="0"/>
      <c r="F2115" s="0"/>
      <c r="G2115" s="0"/>
      <c r="H2115" s="0"/>
      <c r="I2115" s="0"/>
      <c r="Z2115" s="0"/>
    </row>
    <row r="2116" customFormat="false" ht="12.75" hidden="false" customHeight="false" outlineLevel="0" collapsed="false">
      <c r="B2116" s="0"/>
      <c r="C2116" s="0"/>
      <c r="D2116" s="0"/>
      <c r="E2116" s="0"/>
      <c r="F2116" s="0"/>
      <c r="G2116" s="0"/>
      <c r="H2116" s="0"/>
      <c r="I2116" s="0"/>
      <c r="Z2116" s="0"/>
    </row>
    <row r="2117" customFormat="false" ht="12.75" hidden="false" customHeight="false" outlineLevel="0" collapsed="false">
      <c r="B2117" s="0"/>
      <c r="C2117" s="0"/>
      <c r="D2117" s="0"/>
      <c r="E2117" s="0"/>
      <c r="F2117" s="0"/>
      <c r="G2117" s="0"/>
      <c r="H2117" s="0"/>
      <c r="I2117" s="0"/>
      <c r="Z2117" s="0"/>
    </row>
    <row r="2118" customFormat="false" ht="12.75" hidden="false" customHeight="false" outlineLevel="0" collapsed="false">
      <c r="B2118" s="0"/>
      <c r="C2118" s="0"/>
      <c r="D2118" s="0"/>
      <c r="E2118" s="0"/>
      <c r="F2118" s="0"/>
      <c r="G2118" s="0"/>
      <c r="H2118" s="0"/>
      <c r="I2118" s="0"/>
      <c r="Z2118" s="0"/>
    </row>
    <row r="2119" customFormat="false" ht="12.75" hidden="false" customHeight="false" outlineLevel="0" collapsed="false">
      <c r="B2119" s="0"/>
      <c r="C2119" s="0"/>
      <c r="D2119" s="0"/>
      <c r="E2119" s="0"/>
      <c r="F2119" s="0"/>
      <c r="G2119" s="0"/>
      <c r="H2119" s="0"/>
      <c r="I2119" s="0"/>
      <c r="Z2119" s="0"/>
    </row>
    <row r="2120" customFormat="false" ht="12.75" hidden="false" customHeight="false" outlineLevel="0" collapsed="false">
      <c r="B2120" s="0"/>
      <c r="C2120" s="0"/>
      <c r="D2120" s="0"/>
      <c r="E2120" s="0"/>
      <c r="F2120" s="0"/>
      <c r="G2120" s="0"/>
      <c r="H2120" s="0"/>
      <c r="I2120" s="0"/>
      <c r="Z2120" s="0"/>
    </row>
    <row r="2121" customFormat="false" ht="12.75" hidden="false" customHeight="false" outlineLevel="0" collapsed="false">
      <c r="B2121" s="0"/>
      <c r="C2121" s="0"/>
      <c r="D2121" s="0"/>
      <c r="E2121" s="0"/>
      <c r="F2121" s="0"/>
      <c r="G2121" s="0"/>
      <c r="H2121" s="0"/>
      <c r="I2121" s="0"/>
      <c r="Z2121" s="0"/>
    </row>
    <row r="2122" customFormat="false" ht="12.75" hidden="false" customHeight="false" outlineLevel="0" collapsed="false">
      <c r="B2122" s="0"/>
      <c r="C2122" s="0"/>
      <c r="D2122" s="0"/>
      <c r="E2122" s="0"/>
      <c r="F2122" s="0"/>
      <c r="G2122" s="0"/>
      <c r="H2122" s="0"/>
      <c r="I2122" s="0"/>
      <c r="Z2122" s="0"/>
    </row>
    <row r="2123" customFormat="false" ht="12.75" hidden="false" customHeight="false" outlineLevel="0" collapsed="false">
      <c r="B2123" s="0"/>
      <c r="C2123" s="0"/>
      <c r="D2123" s="0"/>
      <c r="E2123" s="0"/>
      <c r="F2123" s="0"/>
      <c r="G2123" s="0"/>
      <c r="H2123" s="0"/>
      <c r="I2123" s="0"/>
      <c r="Z2123" s="0"/>
    </row>
    <row r="2124" customFormat="false" ht="12.75" hidden="false" customHeight="false" outlineLevel="0" collapsed="false">
      <c r="B2124" s="0"/>
      <c r="C2124" s="0"/>
      <c r="D2124" s="0"/>
      <c r="E2124" s="0"/>
      <c r="F2124" s="0"/>
      <c r="G2124" s="0"/>
      <c r="H2124" s="0"/>
      <c r="I2124" s="0"/>
      <c r="Z2124" s="0"/>
    </row>
    <row r="2125" customFormat="false" ht="12.75" hidden="false" customHeight="false" outlineLevel="0" collapsed="false">
      <c r="B2125" s="0"/>
      <c r="C2125" s="0"/>
      <c r="D2125" s="0"/>
      <c r="E2125" s="0"/>
      <c r="F2125" s="0"/>
      <c r="G2125" s="0"/>
      <c r="H2125" s="0"/>
      <c r="I2125" s="0"/>
      <c r="Z2125" s="0"/>
    </row>
    <row r="2126" customFormat="false" ht="12.75" hidden="false" customHeight="false" outlineLevel="0" collapsed="false">
      <c r="B2126" s="0"/>
      <c r="C2126" s="0"/>
      <c r="D2126" s="0"/>
      <c r="E2126" s="0"/>
      <c r="F2126" s="0"/>
      <c r="G2126" s="0"/>
      <c r="H2126" s="0"/>
      <c r="I2126" s="0"/>
      <c r="Z2126" s="0"/>
    </row>
    <row r="2127" customFormat="false" ht="12.75" hidden="false" customHeight="false" outlineLevel="0" collapsed="false">
      <c r="B2127" s="0"/>
      <c r="C2127" s="0"/>
      <c r="D2127" s="0"/>
      <c r="E2127" s="0"/>
      <c r="F2127" s="0"/>
      <c r="G2127" s="0"/>
      <c r="H2127" s="0"/>
      <c r="I2127" s="0"/>
      <c r="Z2127" s="0"/>
    </row>
    <row r="2128" customFormat="false" ht="12.75" hidden="false" customHeight="false" outlineLevel="0" collapsed="false">
      <c r="B2128" s="0"/>
      <c r="C2128" s="0"/>
      <c r="D2128" s="0"/>
      <c r="E2128" s="0"/>
      <c r="F2128" s="0"/>
      <c r="G2128" s="0"/>
      <c r="H2128" s="0"/>
      <c r="I2128" s="0"/>
      <c r="Z2128" s="0"/>
    </row>
    <row r="2129" customFormat="false" ht="12.75" hidden="false" customHeight="false" outlineLevel="0" collapsed="false">
      <c r="B2129" s="0"/>
      <c r="C2129" s="0"/>
      <c r="D2129" s="0"/>
      <c r="E2129" s="0"/>
      <c r="F2129" s="0"/>
      <c r="G2129" s="0"/>
      <c r="H2129" s="0"/>
      <c r="I2129" s="0"/>
      <c r="Z2129" s="0"/>
    </row>
    <row r="2130" customFormat="false" ht="12.75" hidden="false" customHeight="false" outlineLevel="0" collapsed="false">
      <c r="B2130" s="0"/>
      <c r="C2130" s="0"/>
      <c r="D2130" s="0"/>
      <c r="E2130" s="0"/>
      <c r="F2130" s="0"/>
      <c r="G2130" s="0"/>
      <c r="H2130" s="0"/>
      <c r="I2130" s="0"/>
      <c r="Z2130" s="0"/>
    </row>
    <row r="2131" customFormat="false" ht="12.75" hidden="false" customHeight="false" outlineLevel="0" collapsed="false">
      <c r="B2131" s="0"/>
      <c r="C2131" s="0"/>
      <c r="D2131" s="0"/>
      <c r="E2131" s="0"/>
      <c r="F2131" s="0"/>
      <c r="G2131" s="0"/>
      <c r="H2131" s="0"/>
      <c r="I2131" s="0"/>
      <c r="Z2131" s="0"/>
    </row>
    <row r="2132" customFormat="false" ht="12.75" hidden="false" customHeight="false" outlineLevel="0" collapsed="false">
      <c r="B2132" s="0"/>
      <c r="C2132" s="0"/>
      <c r="D2132" s="0"/>
      <c r="E2132" s="0"/>
      <c r="F2132" s="0"/>
      <c r="G2132" s="0"/>
      <c r="H2132" s="0"/>
      <c r="I2132" s="0"/>
      <c r="Z2132" s="0"/>
    </row>
    <row r="2133" customFormat="false" ht="12.75" hidden="false" customHeight="false" outlineLevel="0" collapsed="false">
      <c r="B2133" s="0"/>
      <c r="C2133" s="0"/>
      <c r="D2133" s="0"/>
      <c r="E2133" s="0"/>
      <c r="F2133" s="0"/>
      <c r="G2133" s="0"/>
      <c r="H2133" s="0"/>
      <c r="I2133" s="0"/>
      <c r="Z2133" s="0"/>
    </row>
    <row r="2134" customFormat="false" ht="12.75" hidden="false" customHeight="false" outlineLevel="0" collapsed="false">
      <c r="B2134" s="0"/>
      <c r="C2134" s="0"/>
      <c r="D2134" s="0"/>
      <c r="E2134" s="0"/>
      <c r="F2134" s="0"/>
      <c r="G2134" s="0"/>
      <c r="H2134" s="0"/>
      <c r="I2134" s="0"/>
      <c r="Z2134" s="0"/>
    </row>
    <row r="2135" customFormat="false" ht="12.75" hidden="false" customHeight="false" outlineLevel="0" collapsed="false">
      <c r="B2135" s="0"/>
      <c r="C2135" s="0"/>
      <c r="D2135" s="0"/>
      <c r="E2135" s="0"/>
      <c r="F2135" s="0"/>
      <c r="G2135" s="0"/>
      <c r="H2135" s="0"/>
      <c r="I2135" s="0"/>
      <c r="Z2135" s="0"/>
    </row>
    <row r="2136" customFormat="false" ht="12.75" hidden="false" customHeight="false" outlineLevel="0" collapsed="false">
      <c r="B2136" s="0"/>
      <c r="C2136" s="0"/>
      <c r="D2136" s="0"/>
      <c r="E2136" s="0"/>
      <c r="F2136" s="0"/>
      <c r="G2136" s="0"/>
      <c r="H2136" s="0"/>
      <c r="I2136" s="0"/>
      <c r="Z2136" s="0"/>
    </row>
    <row r="2137" customFormat="false" ht="12.75" hidden="false" customHeight="false" outlineLevel="0" collapsed="false">
      <c r="B2137" s="0"/>
      <c r="C2137" s="0"/>
      <c r="D2137" s="0"/>
      <c r="E2137" s="0"/>
      <c r="F2137" s="0"/>
      <c r="G2137" s="0"/>
      <c r="H2137" s="0"/>
      <c r="I2137" s="0"/>
      <c r="Z2137" s="0"/>
    </row>
    <row r="2138" customFormat="false" ht="12.75" hidden="false" customHeight="false" outlineLevel="0" collapsed="false">
      <c r="B2138" s="0"/>
      <c r="C2138" s="0"/>
      <c r="D2138" s="0"/>
      <c r="E2138" s="0"/>
      <c r="F2138" s="0"/>
      <c r="G2138" s="0"/>
      <c r="H2138" s="0"/>
      <c r="I2138" s="0"/>
      <c r="Z2138" s="0"/>
    </row>
    <row r="2139" customFormat="false" ht="12.75" hidden="false" customHeight="false" outlineLevel="0" collapsed="false">
      <c r="B2139" s="0"/>
      <c r="C2139" s="0"/>
      <c r="D2139" s="0"/>
      <c r="E2139" s="0"/>
      <c r="F2139" s="0"/>
      <c r="G2139" s="0"/>
      <c r="H2139" s="0"/>
      <c r="I2139" s="0"/>
      <c r="Z2139" s="0"/>
    </row>
    <row r="2140" customFormat="false" ht="12.75" hidden="false" customHeight="false" outlineLevel="0" collapsed="false">
      <c r="B2140" s="0"/>
      <c r="C2140" s="0"/>
      <c r="D2140" s="0"/>
      <c r="E2140" s="0"/>
      <c r="F2140" s="0"/>
      <c r="G2140" s="0"/>
      <c r="H2140" s="0"/>
      <c r="I2140" s="0"/>
      <c r="Z2140" s="0"/>
    </row>
    <row r="2141" customFormat="false" ht="12.75" hidden="false" customHeight="false" outlineLevel="0" collapsed="false">
      <c r="B2141" s="0"/>
      <c r="C2141" s="0"/>
      <c r="D2141" s="0"/>
      <c r="E2141" s="0"/>
      <c r="F2141" s="0"/>
      <c r="G2141" s="0"/>
      <c r="H2141" s="0"/>
      <c r="I2141" s="0"/>
      <c r="Z2141" s="0"/>
    </row>
    <row r="2142" customFormat="false" ht="12.75" hidden="false" customHeight="false" outlineLevel="0" collapsed="false">
      <c r="B2142" s="0"/>
      <c r="C2142" s="0"/>
      <c r="D2142" s="0"/>
      <c r="E2142" s="0"/>
      <c r="F2142" s="0"/>
      <c r="G2142" s="0"/>
      <c r="H2142" s="0"/>
      <c r="I2142" s="0"/>
      <c r="Z2142" s="0"/>
    </row>
    <row r="2143" customFormat="false" ht="12.75" hidden="false" customHeight="false" outlineLevel="0" collapsed="false">
      <c r="B2143" s="0"/>
      <c r="C2143" s="0"/>
      <c r="D2143" s="0"/>
      <c r="E2143" s="0"/>
      <c r="F2143" s="0"/>
      <c r="G2143" s="0"/>
      <c r="H2143" s="0"/>
      <c r="I2143" s="0"/>
      <c r="Z2143" s="0"/>
    </row>
    <row r="2144" customFormat="false" ht="12.75" hidden="false" customHeight="false" outlineLevel="0" collapsed="false">
      <c r="B2144" s="0"/>
      <c r="C2144" s="0"/>
      <c r="D2144" s="0"/>
      <c r="E2144" s="0"/>
      <c r="F2144" s="0"/>
      <c r="G2144" s="0"/>
      <c r="H2144" s="0"/>
      <c r="I2144" s="0"/>
      <c r="Z2144" s="0"/>
    </row>
    <row r="2145" customFormat="false" ht="12.75" hidden="false" customHeight="false" outlineLevel="0" collapsed="false">
      <c r="B2145" s="0"/>
      <c r="C2145" s="0"/>
      <c r="D2145" s="0"/>
      <c r="E2145" s="0"/>
      <c r="F2145" s="0"/>
      <c r="G2145" s="0"/>
      <c r="H2145" s="0"/>
      <c r="I2145" s="0"/>
      <c r="Z2145" s="0"/>
    </row>
    <row r="2146" customFormat="false" ht="12.75" hidden="false" customHeight="false" outlineLevel="0" collapsed="false">
      <c r="B2146" s="0"/>
      <c r="C2146" s="0"/>
      <c r="D2146" s="0"/>
      <c r="E2146" s="0"/>
      <c r="F2146" s="0"/>
      <c r="G2146" s="0"/>
      <c r="H2146" s="0"/>
      <c r="I2146" s="0"/>
      <c r="Z2146" s="0"/>
    </row>
    <row r="2147" customFormat="false" ht="12.75" hidden="false" customHeight="false" outlineLevel="0" collapsed="false">
      <c r="B2147" s="0"/>
      <c r="C2147" s="0"/>
      <c r="D2147" s="0"/>
      <c r="E2147" s="0"/>
      <c r="F2147" s="0"/>
      <c r="G2147" s="0"/>
      <c r="H2147" s="0"/>
      <c r="I2147" s="0"/>
      <c r="Z2147" s="0"/>
    </row>
    <row r="2148" customFormat="false" ht="12.75" hidden="false" customHeight="false" outlineLevel="0" collapsed="false">
      <c r="B2148" s="0"/>
      <c r="C2148" s="0"/>
      <c r="D2148" s="0"/>
      <c r="E2148" s="0"/>
      <c r="F2148" s="0"/>
      <c r="G2148" s="0"/>
      <c r="H2148" s="0"/>
      <c r="I2148" s="0"/>
      <c r="Z2148" s="0"/>
    </row>
    <row r="2149" customFormat="false" ht="12.75" hidden="false" customHeight="false" outlineLevel="0" collapsed="false">
      <c r="B2149" s="0"/>
      <c r="C2149" s="0"/>
      <c r="D2149" s="0"/>
      <c r="E2149" s="0"/>
      <c r="F2149" s="0"/>
      <c r="G2149" s="0"/>
      <c r="H2149" s="0"/>
      <c r="I2149" s="0"/>
      <c r="Z2149" s="0"/>
    </row>
    <row r="2150" customFormat="false" ht="12.75" hidden="false" customHeight="false" outlineLevel="0" collapsed="false">
      <c r="B2150" s="0"/>
      <c r="C2150" s="0"/>
      <c r="D2150" s="0"/>
      <c r="E2150" s="0"/>
      <c r="F2150" s="0"/>
      <c r="G2150" s="0"/>
      <c r="H2150" s="0"/>
      <c r="I2150" s="0"/>
      <c r="Z2150" s="0"/>
    </row>
    <row r="2151" customFormat="false" ht="12.75" hidden="false" customHeight="false" outlineLevel="0" collapsed="false">
      <c r="B2151" s="0"/>
      <c r="C2151" s="0"/>
      <c r="D2151" s="0"/>
      <c r="E2151" s="0"/>
      <c r="F2151" s="0"/>
      <c r="G2151" s="0"/>
      <c r="H2151" s="0"/>
      <c r="I2151" s="0"/>
      <c r="Z2151" s="0"/>
    </row>
    <row r="2152" customFormat="false" ht="12.75" hidden="false" customHeight="false" outlineLevel="0" collapsed="false">
      <c r="B2152" s="0"/>
      <c r="C2152" s="0"/>
      <c r="D2152" s="0"/>
      <c r="E2152" s="0"/>
      <c r="F2152" s="0"/>
      <c r="G2152" s="0"/>
      <c r="H2152" s="0"/>
      <c r="I2152" s="0"/>
      <c r="Z2152" s="0"/>
    </row>
    <row r="2153" customFormat="false" ht="12.75" hidden="false" customHeight="false" outlineLevel="0" collapsed="false">
      <c r="B2153" s="0"/>
      <c r="C2153" s="0"/>
      <c r="D2153" s="0"/>
      <c r="E2153" s="0"/>
      <c r="F2153" s="0"/>
      <c r="G2153" s="0"/>
      <c r="H2153" s="0"/>
      <c r="I2153" s="0"/>
      <c r="Z2153" s="0"/>
    </row>
    <row r="2154" customFormat="false" ht="12.75" hidden="false" customHeight="false" outlineLevel="0" collapsed="false">
      <c r="B2154" s="0"/>
      <c r="C2154" s="0"/>
      <c r="D2154" s="0"/>
      <c r="E2154" s="0"/>
      <c r="F2154" s="0"/>
      <c r="G2154" s="0"/>
      <c r="H2154" s="0"/>
      <c r="I2154" s="0"/>
      <c r="Z2154" s="0"/>
    </row>
    <row r="2155" customFormat="false" ht="12.75" hidden="false" customHeight="false" outlineLevel="0" collapsed="false">
      <c r="B2155" s="0"/>
      <c r="C2155" s="0"/>
      <c r="D2155" s="0"/>
      <c r="E2155" s="0"/>
      <c r="F2155" s="0"/>
      <c r="G2155" s="0"/>
      <c r="H2155" s="0"/>
      <c r="I2155" s="0"/>
      <c r="Z2155" s="0"/>
    </row>
    <row r="2156" customFormat="false" ht="12.75" hidden="false" customHeight="false" outlineLevel="0" collapsed="false">
      <c r="B2156" s="0"/>
      <c r="C2156" s="0"/>
      <c r="D2156" s="0"/>
      <c r="E2156" s="0"/>
      <c r="F2156" s="0"/>
      <c r="G2156" s="0"/>
      <c r="H2156" s="0"/>
      <c r="I2156" s="0"/>
      <c r="Z2156" s="0"/>
    </row>
    <row r="2157" customFormat="false" ht="12.75" hidden="false" customHeight="false" outlineLevel="0" collapsed="false">
      <c r="B2157" s="0"/>
      <c r="C2157" s="0"/>
      <c r="D2157" s="0"/>
      <c r="E2157" s="0"/>
      <c r="F2157" s="0"/>
      <c r="G2157" s="0"/>
      <c r="H2157" s="0"/>
      <c r="I2157" s="0"/>
      <c r="Z2157" s="0"/>
    </row>
    <row r="2158" customFormat="false" ht="12.75" hidden="false" customHeight="false" outlineLevel="0" collapsed="false">
      <c r="B2158" s="0"/>
      <c r="C2158" s="0"/>
      <c r="D2158" s="0"/>
      <c r="E2158" s="0"/>
      <c r="F2158" s="0"/>
      <c r="G2158" s="0"/>
      <c r="H2158" s="0"/>
      <c r="I2158" s="0"/>
      <c r="Z2158" s="0"/>
    </row>
    <row r="2159" customFormat="false" ht="12.75" hidden="false" customHeight="false" outlineLevel="0" collapsed="false">
      <c r="B2159" s="0"/>
      <c r="C2159" s="0"/>
      <c r="D2159" s="0"/>
      <c r="E2159" s="0"/>
      <c r="F2159" s="0"/>
      <c r="G2159" s="0"/>
      <c r="H2159" s="0"/>
      <c r="I2159" s="0"/>
      <c r="Z2159" s="0"/>
    </row>
    <row r="2160" customFormat="false" ht="12.75" hidden="false" customHeight="false" outlineLevel="0" collapsed="false">
      <c r="B2160" s="0"/>
      <c r="C2160" s="0"/>
      <c r="D2160" s="0"/>
      <c r="E2160" s="0"/>
      <c r="F2160" s="0"/>
      <c r="G2160" s="0"/>
      <c r="H2160" s="0"/>
      <c r="I2160" s="0"/>
      <c r="Z2160" s="0"/>
    </row>
    <row r="2161" customFormat="false" ht="12.75" hidden="false" customHeight="false" outlineLevel="0" collapsed="false">
      <c r="B2161" s="0"/>
      <c r="C2161" s="0"/>
      <c r="D2161" s="0"/>
      <c r="E2161" s="0"/>
      <c r="F2161" s="0"/>
      <c r="G2161" s="0"/>
      <c r="H2161" s="0"/>
      <c r="I2161" s="0"/>
      <c r="Z2161" s="0"/>
    </row>
    <row r="2162" customFormat="false" ht="12.75" hidden="false" customHeight="false" outlineLevel="0" collapsed="false">
      <c r="B2162" s="0"/>
      <c r="C2162" s="0"/>
      <c r="D2162" s="0"/>
      <c r="E2162" s="0"/>
      <c r="F2162" s="0"/>
      <c r="G2162" s="0"/>
      <c r="H2162" s="0"/>
      <c r="I2162" s="0"/>
      <c r="Z2162" s="0"/>
    </row>
    <row r="2163" customFormat="false" ht="12.75" hidden="false" customHeight="false" outlineLevel="0" collapsed="false">
      <c r="B2163" s="0"/>
      <c r="C2163" s="0"/>
      <c r="D2163" s="0"/>
      <c r="E2163" s="0"/>
      <c r="F2163" s="0"/>
      <c r="G2163" s="0"/>
      <c r="H2163" s="0"/>
      <c r="I2163" s="0"/>
      <c r="Z2163" s="0"/>
    </row>
    <row r="2164" customFormat="false" ht="12.75" hidden="false" customHeight="false" outlineLevel="0" collapsed="false">
      <c r="B2164" s="0"/>
      <c r="C2164" s="0"/>
      <c r="D2164" s="0"/>
      <c r="E2164" s="0"/>
      <c r="F2164" s="0"/>
      <c r="G2164" s="0"/>
      <c r="H2164" s="0"/>
      <c r="I2164" s="0"/>
      <c r="Z2164" s="0"/>
    </row>
    <row r="2165" customFormat="false" ht="12.75" hidden="false" customHeight="false" outlineLevel="0" collapsed="false">
      <c r="B2165" s="0"/>
      <c r="C2165" s="0"/>
      <c r="D2165" s="0"/>
      <c r="E2165" s="0"/>
      <c r="F2165" s="0"/>
      <c r="G2165" s="0"/>
      <c r="H2165" s="0"/>
      <c r="I2165" s="0"/>
      <c r="Z2165" s="0"/>
    </row>
    <row r="2166" customFormat="false" ht="12.75" hidden="false" customHeight="false" outlineLevel="0" collapsed="false">
      <c r="B2166" s="0"/>
      <c r="C2166" s="0"/>
      <c r="D2166" s="0"/>
      <c r="E2166" s="0"/>
      <c r="F2166" s="0"/>
      <c r="G2166" s="0"/>
      <c r="H2166" s="0"/>
      <c r="I2166" s="0"/>
      <c r="Z2166" s="0"/>
    </row>
    <row r="2167" customFormat="false" ht="12.75" hidden="false" customHeight="false" outlineLevel="0" collapsed="false">
      <c r="B2167" s="0"/>
      <c r="C2167" s="0"/>
      <c r="D2167" s="0"/>
      <c r="E2167" s="0"/>
      <c r="F2167" s="0"/>
      <c r="G2167" s="0"/>
      <c r="H2167" s="0"/>
      <c r="I2167" s="0"/>
      <c r="Z2167" s="0"/>
    </row>
    <row r="2168" customFormat="false" ht="12.75" hidden="false" customHeight="false" outlineLevel="0" collapsed="false">
      <c r="B2168" s="0"/>
      <c r="C2168" s="0"/>
      <c r="D2168" s="0"/>
      <c r="E2168" s="0"/>
      <c r="F2168" s="0"/>
      <c r="G2168" s="0"/>
      <c r="H2168" s="0"/>
      <c r="I2168" s="0"/>
      <c r="Z2168" s="0"/>
    </row>
    <row r="2169" customFormat="false" ht="12.75" hidden="false" customHeight="false" outlineLevel="0" collapsed="false">
      <c r="B2169" s="0"/>
      <c r="C2169" s="0"/>
      <c r="D2169" s="0"/>
      <c r="E2169" s="0"/>
      <c r="F2169" s="0"/>
      <c r="G2169" s="0"/>
      <c r="H2169" s="0"/>
      <c r="I2169" s="0"/>
      <c r="Z2169" s="0"/>
    </row>
    <row r="2170" customFormat="false" ht="12.75" hidden="false" customHeight="false" outlineLevel="0" collapsed="false">
      <c r="B2170" s="0"/>
      <c r="C2170" s="0"/>
      <c r="D2170" s="0"/>
      <c r="E2170" s="0"/>
      <c r="F2170" s="0"/>
      <c r="G2170" s="0"/>
      <c r="H2170" s="0"/>
      <c r="I2170" s="0"/>
      <c r="Z2170" s="0"/>
    </row>
    <row r="2171" customFormat="false" ht="12.75" hidden="false" customHeight="false" outlineLevel="0" collapsed="false">
      <c r="B2171" s="0"/>
      <c r="C2171" s="0"/>
      <c r="D2171" s="0"/>
      <c r="E2171" s="0"/>
      <c r="F2171" s="0"/>
      <c r="G2171" s="0"/>
      <c r="H2171" s="0"/>
      <c r="I2171" s="0"/>
      <c r="Z2171" s="0"/>
    </row>
    <row r="2172" customFormat="false" ht="12.75" hidden="false" customHeight="false" outlineLevel="0" collapsed="false">
      <c r="B2172" s="0"/>
      <c r="C2172" s="0"/>
      <c r="D2172" s="0"/>
      <c r="E2172" s="0"/>
      <c r="F2172" s="0"/>
      <c r="G2172" s="0"/>
      <c r="H2172" s="0"/>
      <c r="I2172" s="0"/>
      <c r="Z2172" s="0"/>
    </row>
    <row r="2173" customFormat="false" ht="12.75" hidden="false" customHeight="false" outlineLevel="0" collapsed="false">
      <c r="B2173" s="0"/>
      <c r="C2173" s="0"/>
      <c r="D2173" s="0"/>
      <c r="E2173" s="0"/>
      <c r="F2173" s="0"/>
      <c r="G2173" s="0"/>
      <c r="H2173" s="0"/>
      <c r="I2173" s="0"/>
      <c r="Z2173" s="0"/>
    </row>
    <row r="2174" customFormat="false" ht="12.75" hidden="false" customHeight="false" outlineLevel="0" collapsed="false">
      <c r="B2174" s="0"/>
      <c r="C2174" s="0"/>
      <c r="D2174" s="0"/>
      <c r="E2174" s="0"/>
      <c r="F2174" s="0"/>
      <c r="G2174" s="0"/>
      <c r="H2174" s="0"/>
      <c r="I2174" s="0"/>
      <c r="Z2174" s="0"/>
    </row>
    <row r="2175" customFormat="false" ht="12.75" hidden="false" customHeight="false" outlineLevel="0" collapsed="false">
      <c r="B2175" s="0"/>
      <c r="C2175" s="0"/>
      <c r="D2175" s="0"/>
      <c r="E2175" s="0"/>
      <c r="F2175" s="0"/>
      <c r="G2175" s="0"/>
      <c r="H2175" s="0"/>
      <c r="I2175" s="0"/>
      <c r="Z2175" s="0"/>
    </row>
    <row r="2176" customFormat="false" ht="12.75" hidden="false" customHeight="false" outlineLevel="0" collapsed="false">
      <c r="B2176" s="0"/>
      <c r="C2176" s="0"/>
      <c r="D2176" s="0"/>
      <c r="E2176" s="0"/>
      <c r="F2176" s="0"/>
      <c r="G2176" s="0"/>
      <c r="H2176" s="0"/>
      <c r="I2176" s="0"/>
      <c r="Z2176" s="0"/>
    </row>
    <row r="2177" customFormat="false" ht="12.75" hidden="false" customHeight="false" outlineLevel="0" collapsed="false">
      <c r="B2177" s="0"/>
      <c r="C2177" s="0"/>
      <c r="D2177" s="0"/>
      <c r="E2177" s="0"/>
      <c r="F2177" s="0"/>
      <c r="G2177" s="0"/>
      <c r="H2177" s="0"/>
      <c r="I2177" s="0"/>
      <c r="Z2177" s="0"/>
    </row>
    <row r="2178" customFormat="false" ht="12.75" hidden="false" customHeight="false" outlineLevel="0" collapsed="false">
      <c r="B2178" s="0"/>
      <c r="C2178" s="0"/>
      <c r="D2178" s="0"/>
      <c r="E2178" s="0"/>
      <c r="F2178" s="0"/>
      <c r="G2178" s="0"/>
      <c r="H2178" s="0"/>
      <c r="I2178" s="0"/>
      <c r="Z2178" s="0"/>
    </row>
    <row r="2179" customFormat="false" ht="12.75" hidden="false" customHeight="false" outlineLevel="0" collapsed="false">
      <c r="B2179" s="0"/>
      <c r="C2179" s="0"/>
      <c r="D2179" s="0"/>
      <c r="E2179" s="0"/>
      <c r="F2179" s="0"/>
      <c r="G2179" s="0"/>
      <c r="H2179" s="0"/>
      <c r="I2179" s="0"/>
      <c r="Z2179" s="0"/>
    </row>
    <row r="2180" customFormat="false" ht="12.75" hidden="false" customHeight="false" outlineLevel="0" collapsed="false">
      <c r="B2180" s="0"/>
      <c r="C2180" s="0"/>
      <c r="D2180" s="0"/>
      <c r="E2180" s="0"/>
      <c r="F2180" s="0"/>
      <c r="G2180" s="0"/>
      <c r="H2180" s="0"/>
      <c r="I2180" s="0"/>
      <c r="Z2180" s="0"/>
    </row>
    <row r="2181" customFormat="false" ht="12.75" hidden="false" customHeight="false" outlineLevel="0" collapsed="false">
      <c r="B2181" s="0"/>
      <c r="C2181" s="0"/>
      <c r="D2181" s="0"/>
      <c r="E2181" s="0"/>
      <c r="F2181" s="0"/>
      <c r="G2181" s="0"/>
      <c r="H2181" s="0"/>
      <c r="I2181" s="0"/>
      <c r="Z2181" s="0"/>
    </row>
    <row r="2182" customFormat="false" ht="12.75" hidden="false" customHeight="false" outlineLevel="0" collapsed="false">
      <c r="B2182" s="0"/>
      <c r="C2182" s="0"/>
      <c r="D2182" s="0"/>
      <c r="E2182" s="0"/>
      <c r="F2182" s="0"/>
      <c r="G2182" s="0"/>
      <c r="H2182" s="0"/>
      <c r="I2182" s="0"/>
      <c r="Z2182" s="0"/>
    </row>
    <row r="2183" customFormat="false" ht="12.75" hidden="false" customHeight="false" outlineLevel="0" collapsed="false">
      <c r="B2183" s="0"/>
      <c r="C2183" s="0"/>
      <c r="D2183" s="0"/>
      <c r="E2183" s="0"/>
      <c r="F2183" s="0"/>
      <c r="G2183" s="0"/>
      <c r="H2183" s="0"/>
      <c r="I2183" s="0"/>
      <c r="Z2183" s="0"/>
    </row>
    <row r="2184" customFormat="false" ht="12.75" hidden="false" customHeight="false" outlineLevel="0" collapsed="false">
      <c r="B2184" s="0"/>
      <c r="C2184" s="0"/>
      <c r="D2184" s="0"/>
      <c r="E2184" s="0"/>
      <c r="F2184" s="0"/>
      <c r="G2184" s="0"/>
      <c r="H2184" s="0"/>
      <c r="I2184" s="0"/>
      <c r="Z2184" s="0"/>
    </row>
    <row r="2185" customFormat="false" ht="12.75" hidden="false" customHeight="false" outlineLevel="0" collapsed="false">
      <c r="B2185" s="0"/>
      <c r="C2185" s="0"/>
      <c r="D2185" s="0"/>
      <c r="E2185" s="0"/>
      <c r="F2185" s="0"/>
      <c r="G2185" s="0"/>
      <c r="H2185" s="0"/>
      <c r="I2185" s="0"/>
      <c r="Z2185" s="0"/>
    </row>
    <row r="2186" customFormat="false" ht="12.75" hidden="false" customHeight="false" outlineLevel="0" collapsed="false">
      <c r="B2186" s="0"/>
      <c r="C2186" s="0"/>
      <c r="D2186" s="0"/>
      <c r="E2186" s="0"/>
      <c r="F2186" s="0"/>
      <c r="G2186" s="0"/>
      <c r="H2186" s="0"/>
      <c r="I2186" s="0"/>
      <c r="Z2186" s="0"/>
    </row>
    <row r="2187" customFormat="false" ht="12.75" hidden="false" customHeight="false" outlineLevel="0" collapsed="false">
      <c r="B2187" s="0"/>
      <c r="C2187" s="0"/>
      <c r="D2187" s="0"/>
      <c r="E2187" s="0"/>
      <c r="F2187" s="0"/>
      <c r="G2187" s="0"/>
      <c r="H2187" s="0"/>
      <c r="I2187" s="0"/>
      <c r="Z2187" s="0"/>
    </row>
    <row r="2188" customFormat="false" ht="12.75" hidden="false" customHeight="false" outlineLevel="0" collapsed="false">
      <c r="B2188" s="0"/>
      <c r="C2188" s="0"/>
      <c r="D2188" s="0"/>
      <c r="E2188" s="0"/>
      <c r="F2188" s="0"/>
      <c r="G2188" s="0"/>
      <c r="H2188" s="0"/>
      <c r="I2188" s="0"/>
      <c r="Z2188" s="0"/>
    </row>
    <row r="2189" customFormat="false" ht="12.75" hidden="false" customHeight="false" outlineLevel="0" collapsed="false">
      <c r="B2189" s="0"/>
      <c r="C2189" s="0"/>
      <c r="D2189" s="0"/>
      <c r="E2189" s="0"/>
      <c r="F2189" s="0"/>
      <c r="G2189" s="0"/>
      <c r="H2189" s="0"/>
      <c r="I2189" s="0"/>
      <c r="Z2189" s="0"/>
    </row>
    <row r="2190" customFormat="false" ht="12.75" hidden="false" customHeight="false" outlineLevel="0" collapsed="false">
      <c r="B2190" s="0"/>
      <c r="C2190" s="0"/>
      <c r="D2190" s="0"/>
      <c r="E2190" s="0"/>
      <c r="F2190" s="0"/>
      <c r="G2190" s="0"/>
      <c r="H2190" s="0"/>
      <c r="I2190" s="0"/>
      <c r="Z2190" s="0"/>
    </row>
    <row r="2191" customFormat="false" ht="12.75" hidden="false" customHeight="false" outlineLevel="0" collapsed="false">
      <c r="B2191" s="0"/>
      <c r="C2191" s="0"/>
      <c r="D2191" s="0"/>
      <c r="E2191" s="0"/>
      <c r="F2191" s="0"/>
      <c r="G2191" s="0"/>
      <c r="H2191" s="0"/>
      <c r="I2191" s="0"/>
      <c r="Z2191" s="0"/>
    </row>
    <row r="2192" customFormat="false" ht="12.75" hidden="false" customHeight="false" outlineLevel="0" collapsed="false">
      <c r="B2192" s="0"/>
      <c r="C2192" s="0"/>
      <c r="D2192" s="0"/>
      <c r="E2192" s="0"/>
      <c r="F2192" s="0"/>
      <c r="G2192" s="0"/>
      <c r="H2192" s="0"/>
      <c r="I2192" s="0"/>
      <c r="Z2192" s="0"/>
    </row>
    <row r="2193" customFormat="false" ht="12.75" hidden="false" customHeight="false" outlineLevel="0" collapsed="false">
      <c r="B2193" s="0"/>
      <c r="C2193" s="0"/>
      <c r="D2193" s="0"/>
      <c r="E2193" s="0"/>
      <c r="F2193" s="0"/>
      <c r="G2193" s="0"/>
      <c r="H2193" s="0"/>
      <c r="I2193" s="0"/>
      <c r="Z2193" s="0"/>
    </row>
    <row r="2194" customFormat="false" ht="12.75" hidden="false" customHeight="false" outlineLevel="0" collapsed="false">
      <c r="B2194" s="0"/>
      <c r="C2194" s="0"/>
      <c r="D2194" s="0"/>
      <c r="E2194" s="0"/>
      <c r="F2194" s="0"/>
      <c r="G2194" s="0"/>
      <c r="H2194" s="0"/>
      <c r="I2194" s="0"/>
      <c r="Z2194" s="0"/>
    </row>
    <row r="2195" customFormat="false" ht="12.75" hidden="false" customHeight="false" outlineLevel="0" collapsed="false">
      <c r="B2195" s="0"/>
      <c r="C2195" s="0"/>
      <c r="D2195" s="0"/>
      <c r="E2195" s="0"/>
      <c r="F2195" s="0"/>
      <c r="G2195" s="0"/>
      <c r="H2195" s="0"/>
      <c r="I2195" s="0"/>
      <c r="Z2195" s="0"/>
    </row>
    <row r="2196" customFormat="false" ht="12.75" hidden="false" customHeight="false" outlineLevel="0" collapsed="false">
      <c r="B2196" s="0"/>
      <c r="C2196" s="0"/>
      <c r="D2196" s="0"/>
      <c r="E2196" s="0"/>
      <c r="F2196" s="0"/>
      <c r="G2196" s="0"/>
      <c r="H2196" s="0"/>
      <c r="I2196" s="0"/>
      <c r="Z2196" s="0"/>
    </row>
    <row r="2197" customFormat="false" ht="12.75" hidden="false" customHeight="false" outlineLevel="0" collapsed="false">
      <c r="B2197" s="0"/>
      <c r="C2197" s="0"/>
      <c r="D2197" s="0"/>
      <c r="E2197" s="0"/>
      <c r="F2197" s="0"/>
      <c r="G2197" s="0"/>
      <c r="H2197" s="0"/>
      <c r="I2197" s="0"/>
      <c r="Z2197" s="0"/>
    </row>
    <row r="2198" customFormat="false" ht="12.75" hidden="false" customHeight="false" outlineLevel="0" collapsed="false">
      <c r="B2198" s="0"/>
      <c r="C2198" s="0"/>
      <c r="D2198" s="0"/>
      <c r="E2198" s="0"/>
      <c r="F2198" s="0"/>
      <c r="G2198" s="0"/>
      <c r="H2198" s="0"/>
      <c r="I2198" s="0"/>
      <c r="Z2198" s="0"/>
    </row>
    <row r="2199" customFormat="false" ht="12.75" hidden="false" customHeight="false" outlineLevel="0" collapsed="false">
      <c r="B2199" s="0"/>
      <c r="C2199" s="0"/>
      <c r="D2199" s="0"/>
      <c r="E2199" s="0"/>
      <c r="F2199" s="0"/>
      <c r="G2199" s="0"/>
      <c r="H2199" s="0"/>
      <c r="I2199" s="0"/>
      <c r="Z2199" s="0"/>
    </row>
    <row r="2200" customFormat="false" ht="12.75" hidden="false" customHeight="false" outlineLevel="0" collapsed="false">
      <c r="B2200" s="0"/>
      <c r="C2200" s="0"/>
      <c r="D2200" s="0"/>
      <c r="E2200" s="0"/>
      <c r="F2200" s="0"/>
      <c r="G2200" s="0"/>
      <c r="H2200" s="0"/>
      <c r="I2200" s="0"/>
      <c r="Z2200" s="0"/>
    </row>
    <row r="2201" customFormat="false" ht="12.75" hidden="false" customHeight="false" outlineLevel="0" collapsed="false">
      <c r="B2201" s="0"/>
      <c r="C2201" s="0"/>
      <c r="D2201" s="0"/>
      <c r="E2201" s="0"/>
      <c r="F2201" s="0"/>
      <c r="G2201" s="0"/>
      <c r="H2201" s="0"/>
      <c r="I2201" s="0"/>
      <c r="Z2201" s="0"/>
    </row>
    <row r="2202" customFormat="false" ht="12.75" hidden="false" customHeight="false" outlineLevel="0" collapsed="false">
      <c r="B2202" s="0"/>
      <c r="C2202" s="0"/>
      <c r="D2202" s="0"/>
      <c r="E2202" s="0"/>
      <c r="F2202" s="0"/>
      <c r="G2202" s="0"/>
      <c r="H2202" s="0"/>
      <c r="I2202" s="0"/>
      <c r="Z2202" s="0"/>
    </row>
    <row r="2203" customFormat="false" ht="12.75" hidden="false" customHeight="false" outlineLevel="0" collapsed="false">
      <c r="B2203" s="0"/>
      <c r="C2203" s="0"/>
      <c r="D2203" s="0"/>
      <c r="E2203" s="0"/>
      <c r="F2203" s="0"/>
      <c r="G2203" s="0"/>
      <c r="H2203" s="0"/>
      <c r="I2203" s="0"/>
      <c r="Z2203" s="0"/>
    </row>
    <row r="2204" customFormat="false" ht="12.75" hidden="false" customHeight="false" outlineLevel="0" collapsed="false">
      <c r="B2204" s="0"/>
      <c r="C2204" s="0"/>
      <c r="D2204" s="0"/>
      <c r="E2204" s="0"/>
      <c r="F2204" s="0"/>
      <c r="G2204" s="0"/>
      <c r="H2204" s="0"/>
      <c r="I2204" s="0"/>
      <c r="Z2204" s="0"/>
    </row>
    <row r="2205" customFormat="false" ht="12.75" hidden="false" customHeight="false" outlineLevel="0" collapsed="false">
      <c r="B2205" s="0"/>
      <c r="C2205" s="0"/>
      <c r="D2205" s="0"/>
      <c r="E2205" s="0"/>
      <c r="F2205" s="0"/>
      <c r="G2205" s="0"/>
      <c r="H2205" s="0"/>
      <c r="I2205" s="0"/>
      <c r="Z2205" s="0"/>
    </row>
    <row r="2206" customFormat="false" ht="12.75" hidden="false" customHeight="false" outlineLevel="0" collapsed="false">
      <c r="B2206" s="0"/>
      <c r="C2206" s="0"/>
      <c r="D2206" s="0"/>
      <c r="E2206" s="0"/>
      <c r="F2206" s="0"/>
      <c r="G2206" s="0"/>
      <c r="H2206" s="0"/>
      <c r="I2206" s="0"/>
      <c r="Z2206" s="0"/>
    </row>
    <row r="2207" customFormat="false" ht="12.75" hidden="false" customHeight="false" outlineLevel="0" collapsed="false">
      <c r="B2207" s="0"/>
      <c r="C2207" s="0"/>
      <c r="D2207" s="0"/>
      <c r="E2207" s="0"/>
      <c r="F2207" s="0"/>
      <c r="G2207" s="0"/>
      <c r="H2207" s="0"/>
      <c r="I2207" s="0"/>
      <c r="Z2207" s="0"/>
    </row>
    <row r="2208" customFormat="false" ht="12.75" hidden="false" customHeight="false" outlineLevel="0" collapsed="false">
      <c r="B2208" s="0"/>
      <c r="C2208" s="0"/>
      <c r="D2208" s="0"/>
      <c r="E2208" s="0"/>
      <c r="F2208" s="0"/>
      <c r="G2208" s="0"/>
      <c r="H2208" s="0"/>
      <c r="I2208" s="0"/>
      <c r="Z2208" s="0"/>
    </row>
    <row r="2209" customFormat="false" ht="12.75" hidden="false" customHeight="false" outlineLevel="0" collapsed="false">
      <c r="B2209" s="0"/>
      <c r="C2209" s="0"/>
      <c r="D2209" s="0"/>
      <c r="E2209" s="0"/>
      <c r="F2209" s="0"/>
      <c r="G2209" s="0"/>
      <c r="H2209" s="0"/>
      <c r="I2209" s="0"/>
      <c r="Z2209" s="0"/>
    </row>
    <row r="2210" customFormat="false" ht="12.75" hidden="false" customHeight="false" outlineLevel="0" collapsed="false">
      <c r="B2210" s="0"/>
      <c r="C2210" s="0"/>
      <c r="D2210" s="0"/>
      <c r="E2210" s="0"/>
      <c r="F2210" s="0"/>
      <c r="G2210" s="0"/>
      <c r="H2210" s="0"/>
      <c r="I2210" s="0"/>
      <c r="Z2210" s="0"/>
    </row>
    <row r="2211" customFormat="false" ht="12.75" hidden="false" customHeight="false" outlineLevel="0" collapsed="false">
      <c r="B2211" s="0"/>
      <c r="C2211" s="0"/>
      <c r="D2211" s="0"/>
      <c r="E2211" s="0"/>
      <c r="F2211" s="0"/>
      <c r="G2211" s="0"/>
      <c r="H2211" s="0"/>
      <c r="I2211" s="0"/>
      <c r="Z2211" s="0"/>
    </row>
    <row r="2212" customFormat="false" ht="12.75" hidden="false" customHeight="false" outlineLevel="0" collapsed="false">
      <c r="B2212" s="0"/>
      <c r="C2212" s="0"/>
      <c r="D2212" s="0"/>
      <c r="E2212" s="0"/>
      <c r="F2212" s="0"/>
      <c r="G2212" s="0"/>
      <c r="H2212" s="0"/>
      <c r="I2212" s="0"/>
      <c r="Z2212" s="0"/>
    </row>
    <row r="2213" customFormat="false" ht="12.75" hidden="false" customHeight="false" outlineLevel="0" collapsed="false">
      <c r="B2213" s="0"/>
      <c r="C2213" s="0"/>
      <c r="D2213" s="0"/>
      <c r="E2213" s="0"/>
      <c r="F2213" s="0"/>
      <c r="G2213" s="0"/>
      <c r="H2213" s="0"/>
      <c r="I2213" s="0"/>
      <c r="Z2213" s="0"/>
    </row>
    <row r="2214" customFormat="false" ht="12.75" hidden="false" customHeight="false" outlineLevel="0" collapsed="false">
      <c r="B2214" s="0"/>
      <c r="C2214" s="0"/>
      <c r="D2214" s="0"/>
      <c r="E2214" s="0"/>
      <c r="F2214" s="0"/>
      <c r="G2214" s="0"/>
      <c r="H2214" s="0"/>
      <c r="I2214" s="0"/>
      <c r="Z2214" s="0"/>
    </row>
    <row r="2215" customFormat="false" ht="12.75" hidden="false" customHeight="false" outlineLevel="0" collapsed="false">
      <c r="B2215" s="0"/>
      <c r="C2215" s="0"/>
      <c r="D2215" s="0"/>
      <c r="E2215" s="0"/>
      <c r="F2215" s="0"/>
      <c r="G2215" s="0"/>
      <c r="H2215" s="0"/>
      <c r="I2215" s="0"/>
      <c r="Z2215" s="0"/>
    </row>
    <row r="2216" customFormat="false" ht="12.75" hidden="false" customHeight="false" outlineLevel="0" collapsed="false">
      <c r="B2216" s="0"/>
      <c r="C2216" s="0"/>
      <c r="D2216" s="0"/>
      <c r="E2216" s="0"/>
      <c r="F2216" s="0"/>
      <c r="G2216" s="0"/>
      <c r="H2216" s="0"/>
      <c r="I2216" s="0"/>
      <c r="Z2216" s="0"/>
    </row>
    <row r="2217" customFormat="false" ht="12.75" hidden="false" customHeight="false" outlineLevel="0" collapsed="false">
      <c r="B2217" s="0"/>
      <c r="C2217" s="0"/>
      <c r="D2217" s="0"/>
      <c r="E2217" s="0"/>
      <c r="F2217" s="0"/>
      <c r="G2217" s="0"/>
      <c r="H2217" s="0"/>
      <c r="I2217" s="0"/>
      <c r="Z2217" s="0"/>
    </row>
    <row r="2218" customFormat="false" ht="12.75" hidden="false" customHeight="false" outlineLevel="0" collapsed="false">
      <c r="B2218" s="0"/>
      <c r="C2218" s="0"/>
      <c r="D2218" s="0"/>
      <c r="E2218" s="0"/>
      <c r="F2218" s="0"/>
      <c r="G2218" s="0"/>
      <c r="H2218" s="0"/>
      <c r="I2218" s="0"/>
      <c r="Z2218" s="0"/>
    </row>
    <row r="2219" customFormat="false" ht="12.75" hidden="false" customHeight="false" outlineLevel="0" collapsed="false">
      <c r="B2219" s="0"/>
      <c r="C2219" s="0"/>
      <c r="D2219" s="0"/>
      <c r="E2219" s="0"/>
      <c r="F2219" s="0"/>
      <c r="G2219" s="0"/>
      <c r="H2219" s="0"/>
      <c r="I2219" s="0"/>
      <c r="Z2219" s="0"/>
    </row>
    <row r="2220" customFormat="false" ht="12.75" hidden="false" customHeight="false" outlineLevel="0" collapsed="false">
      <c r="B2220" s="0"/>
      <c r="C2220" s="0"/>
      <c r="D2220" s="0"/>
      <c r="E2220" s="0"/>
      <c r="F2220" s="0"/>
      <c r="G2220" s="0"/>
      <c r="H2220" s="0"/>
      <c r="I2220" s="0"/>
      <c r="Z2220" s="0"/>
    </row>
    <row r="2221" customFormat="false" ht="12.75" hidden="false" customHeight="false" outlineLevel="0" collapsed="false">
      <c r="B2221" s="0"/>
      <c r="C2221" s="0"/>
      <c r="D2221" s="0"/>
      <c r="E2221" s="0"/>
      <c r="F2221" s="0"/>
      <c r="G2221" s="0"/>
      <c r="H2221" s="0"/>
      <c r="I2221" s="0"/>
      <c r="Z2221" s="0"/>
    </row>
    <row r="2222" customFormat="false" ht="12.75" hidden="false" customHeight="false" outlineLevel="0" collapsed="false">
      <c r="B2222" s="0"/>
      <c r="C2222" s="0"/>
      <c r="D2222" s="0"/>
      <c r="E2222" s="0"/>
      <c r="F2222" s="0"/>
      <c r="G2222" s="0"/>
      <c r="H2222" s="0"/>
      <c r="I2222" s="0"/>
      <c r="Z2222" s="0"/>
    </row>
    <row r="2223" customFormat="false" ht="12.75" hidden="false" customHeight="false" outlineLevel="0" collapsed="false">
      <c r="B2223" s="0"/>
      <c r="C2223" s="0"/>
      <c r="D2223" s="0"/>
      <c r="E2223" s="0"/>
      <c r="F2223" s="0"/>
      <c r="G2223" s="0"/>
      <c r="H2223" s="0"/>
      <c r="I2223" s="0"/>
      <c r="Z2223" s="0"/>
    </row>
    <row r="2224" customFormat="false" ht="12.75" hidden="false" customHeight="false" outlineLevel="0" collapsed="false">
      <c r="B2224" s="0"/>
      <c r="C2224" s="0"/>
      <c r="D2224" s="0"/>
      <c r="E2224" s="0"/>
      <c r="F2224" s="0"/>
      <c r="G2224" s="0"/>
      <c r="H2224" s="0"/>
      <c r="I2224" s="0"/>
      <c r="Z2224" s="0"/>
    </row>
    <row r="2225" customFormat="false" ht="12.75" hidden="false" customHeight="false" outlineLevel="0" collapsed="false">
      <c r="B2225" s="0"/>
      <c r="C2225" s="0"/>
      <c r="D2225" s="0"/>
      <c r="E2225" s="0"/>
      <c r="F2225" s="0"/>
      <c r="G2225" s="0"/>
      <c r="H2225" s="0"/>
      <c r="I2225" s="0"/>
      <c r="Z2225" s="0"/>
    </row>
    <row r="2226" customFormat="false" ht="12.75" hidden="false" customHeight="false" outlineLevel="0" collapsed="false">
      <c r="B2226" s="0"/>
      <c r="C2226" s="0"/>
      <c r="D2226" s="0"/>
      <c r="E2226" s="0"/>
      <c r="F2226" s="0"/>
      <c r="G2226" s="0"/>
      <c r="H2226" s="0"/>
      <c r="I2226" s="0"/>
      <c r="Z2226" s="0"/>
    </row>
    <row r="2227" customFormat="false" ht="12.75" hidden="false" customHeight="false" outlineLevel="0" collapsed="false">
      <c r="B2227" s="0"/>
      <c r="C2227" s="0"/>
      <c r="D2227" s="0"/>
      <c r="E2227" s="0"/>
      <c r="F2227" s="0"/>
      <c r="G2227" s="0"/>
      <c r="H2227" s="0"/>
      <c r="I2227" s="0"/>
      <c r="Z2227" s="0"/>
    </row>
    <row r="2228" customFormat="false" ht="12.75" hidden="false" customHeight="false" outlineLevel="0" collapsed="false">
      <c r="B2228" s="0"/>
      <c r="C2228" s="0"/>
      <c r="D2228" s="0"/>
      <c r="E2228" s="0"/>
      <c r="F2228" s="0"/>
      <c r="G2228" s="0"/>
      <c r="H2228" s="0"/>
      <c r="I2228" s="0"/>
      <c r="Z2228" s="0"/>
    </row>
    <row r="2229" customFormat="false" ht="12.75" hidden="false" customHeight="false" outlineLevel="0" collapsed="false">
      <c r="B2229" s="0"/>
      <c r="C2229" s="0"/>
      <c r="D2229" s="0"/>
      <c r="E2229" s="0"/>
      <c r="F2229" s="0"/>
      <c r="G2229" s="0"/>
      <c r="H2229" s="0"/>
      <c r="I2229" s="0"/>
      <c r="Z2229" s="0"/>
    </row>
    <row r="2230" customFormat="false" ht="12.75" hidden="false" customHeight="false" outlineLevel="0" collapsed="false">
      <c r="B2230" s="0"/>
      <c r="C2230" s="0"/>
      <c r="D2230" s="0"/>
      <c r="E2230" s="0"/>
      <c r="F2230" s="0"/>
      <c r="G2230" s="0"/>
      <c r="H2230" s="0"/>
      <c r="I2230" s="0"/>
      <c r="Z2230" s="0"/>
    </row>
    <row r="2231" customFormat="false" ht="12.75" hidden="false" customHeight="false" outlineLevel="0" collapsed="false">
      <c r="B2231" s="0"/>
      <c r="C2231" s="0"/>
      <c r="D2231" s="0"/>
      <c r="E2231" s="0"/>
      <c r="F2231" s="0"/>
      <c r="G2231" s="0"/>
      <c r="H2231" s="0"/>
      <c r="I2231" s="0"/>
      <c r="Z2231" s="0"/>
    </row>
    <row r="2232" customFormat="false" ht="12.75" hidden="false" customHeight="false" outlineLevel="0" collapsed="false">
      <c r="B2232" s="0"/>
      <c r="C2232" s="0"/>
      <c r="D2232" s="0"/>
      <c r="E2232" s="0"/>
      <c r="F2232" s="0"/>
      <c r="G2232" s="0"/>
      <c r="H2232" s="0"/>
      <c r="I2232" s="0"/>
      <c r="Z2232" s="0"/>
    </row>
    <row r="2233" customFormat="false" ht="12.75" hidden="false" customHeight="false" outlineLevel="0" collapsed="false">
      <c r="B2233" s="0"/>
      <c r="C2233" s="0"/>
      <c r="D2233" s="0"/>
      <c r="E2233" s="0"/>
      <c r="F2233" s="0"/>
      <c r="G2233" s="0"/>
      <c r="H2233" s="0"/>
      <c r="I2233" s="0"/>
      <c r="Z2233" s="0"/>
    </row>
    <row r="2234" customFormat="false" ht="12.75" hidden="false" customHeight="false" outlineLevel="0" collapsed="false">
      <c r="B2234" s="0"/>
      <c r="C2234" s="0"/>
      <c r="D2234" s="0"/>
      <c r="E2234" s="0"/>
      <c r="F2234" s="0"/>
      <c r="G2234" s="0"/>
      <c r="H2234" s="0"/>
      <c r="I2234" s="0"/>
      <c r="Z2234" s="0"/>
    </row>
    <row r="2235" customFormat="false" ht="12.75" hidden="false" customHeight="false" outlineLevel="0" collapsed="false">
      <c r="B2235" s="0"/>
      <c r="C2235" s="0"/>
      <c r="D2235" s="0"/>
      <c r="E2235" s="0"/>
      <c r="F2235" s="0"/>
      <c r="G2235" s="0"/>
      <c r="H2235" s="0"/>
      <c r="I2235" s="0"/>
      <c r="Z2235" s="0"/>
    </row>
    <row r="2236" customFormat="false" ht="12.75" hidden="false" customHeight="false" outlineLevel="0" collapsed="false">
      <c r="B2236" s="0"/>
      <c r="C2236" s="0"/>
      <c r="D2236" s="0"/>
      <c r="E2236" s="0"/>
      <c r="F2236" s="0"/>
      <c r="G2236" s="0"/>
      <c r="H2236" s="0"/>
      <c r="I2236" s="0"/>
      <c r="Z2236" s="0"/>
    </row>
    <row r="2237" customFormat="false" ht="12.75" hidden="false" customHeight="false" outlineLevel="0" collapsed="false">
      <c r="B2237" s="0"/>
      <c r="C2237" s="0"/>
      <c r="D2237" s="0"/>
      <c r="E2237" s="0"/>
      <c r="F2237" s="0"/>
      <c r="G2237" s="0"/>
      <c r="H2237" s="0"/>
      <c r="I2237" s="0"/>
      <c r="Z2237" s="0"/>
    </row>
    <row r="2238" customFormat="false" ht="12.75" hidden="false" customHeight="false" outlineLevel="0" collapsed="false">
      <c r="B2238" s="0"/>
      <c r="C2238" s="0"/>
      <c r="D2238" s="0"/>
      <c r="E2238" s="0"/>
      <c r="F2238" s="0"/>
      <c r="G2238" s="0"/>
      <c r="H2238" s="0"/>
      <c r="I2238" s="0"/>
      <c r="Z2238" s="0"/>
    </row>
    <row r="2239" customFormat="false" ht="12.75" hidden="false" customHeight="false" outlineLevel="0" collapsed="false">
      <c r="B2239" s="0"/>
      <c r="C2239" s="0"/>
      <c r="D2239" s="0"/>
      <c r="E2239" s="0"/>
      <c r="F2239" s="0"/>
      <c r="G2239" s="0"/>
      <c r="H2239" s="0"/>
      <c r="I2239" s="0"/>
      <c r="Z2239" s="0"/>
    </row>
    <row r="2240" customFormat="false" ht="12.75" hidden="false" customHeight="false" outlineLevel="0" collapsed="false">
      <c r="B2240" s="0"/>
      <c r="C2240" s="0"/>
      <c r="D2240" s="0"/>
      <c r="E2240" s="0"/>
      <c r="F2240" s="0"/>
      <c r="G2240" s="0"/>
      <c r="H2240" s="0"/>
      <c r="I2240" s="0"/>
      <c r="Z2240" s="0"/>
    </row>
    <row r="2241" customFormat="false" ht="12.75" hidden="false" customHeight="false" outlineLevel="0" collapsed="false">
      <c r="B2241" s="0"/>
      <c r="C2241" s="0"/>
      <c r="D2241" s="0"/>
      <c r="E2241" s="0"/>
      <c r="F2241" s="0"/>
      <c r="G2241" s="0"/>
      <c r="H2241" s="0"/>
      <c r="I2241" s="0"/>
      <c r="Z2241" s="0"/>
    </row>
    <row r="2242" customFormat="false" ht="12.75" hidden="false" customHeight="false" outlineLevel="0" collapsed="false">
      <c r="B2242" s="0"/>
      <c r="C2242" s="0"/>
      <c r="D2242" s="0"/>
      <c r="E2242" s="0"/>
      <c r="F2242" s="0"/>
      <c r="G2242" s="0"/>
      <c r="H2242" s="0"/>
      <c r="I2242" s="0"/>
      <c r="Z2242" s="0"/>
    </row>
    <row r="2243" customFormat="false" ht="12.75" hidden="false" customHeight="false" outlineLevel="0" collapsed="false">
      <c r="B2243" s="0"/>
      <c r="C2243" s="0"/>
      <c r="D2243" s="0"/>
      <c r="E2243" s="0"/>
      <c r="F2243" s="0"/>
      <c r="G2243" s="0"/>
      <c r="H2243" s="0"/>
      <c r="I2243" s="0"/>
      <c r="Z2243" s="0"/>
    </row>
    <row r="2244" customFormat="false" ht="12.75" hidden="false" customHeight="false" outlineLevel="0" collapsed="false">
      <c r="B2244" s="0"/>
      <c r="C2244" s="0"/>
      <c r="D2244" s="0"/>
      <c r="E2244" s="0"/>
      <c r="F2244" s="0"/>
      <c r="G2244" s="0"/>
      <c r="H2244" s="0"/>
      <c r="I2244" s="0"/>
      <c r="Z2244" s="0"/>
    </row>
    <row r="2245" customFormat="false" ht="12.75" hidden="false" customHeight="false" outlineLevel="0" collapsed="false">
      <c r="B2245" s="0"/>
      <c r="C2245" s="0"/>
      <c r="D2245" s="0"/>
      <c r="E2245" s="0"/>
      <c r="F2245" s="0"/>
      <c r="G2245" s="0"/>
      <c r="H2245" s="0"/>
      <c r="I2245" s="0"/>
      <c r="Z2245" s="0"/>
    </row>
    <row r="2246" customFormat="false" ht="12.75" hidden="false" customHeight="false" outlineLevel="0" collapsed="false">
      <c r="B2246" s="0"/>
      <c r="C2246" s="0"/>
      <c r="D2246" s="0"/>
      <c r="E2246" s="0"/>
      <c r="F2246" s="0"/>
      <c r="G2246" s="0"/>
      <c r="H2246" s="0"/>
      <c r="I2246" s="0"/>
      <c r="Z2246" s="0"/>
    </row>
    <row r="2247" customFormat="false" ht="12.75" hidden="false" customHeight="false" outlineLevel="0" collapsed="false">
      <c r="B2247" s="0"/>
      <c r="C2247" s="0"/>
      <c r="D2247" s="0"/>
      <c r="E2247" s="0"/>
      <c r="F2247" s="0"/>
      <c r="G2247" s="0"/>
      <c r="H2247" s="0"/>
      <c r="I2247" s="0"/>
      <c r="Z2247" s="0"/>
    </row>
    <row r="2248" customFormat="false" ht="12.75" hidden="false" customHeight="false" outlineLevel="0" collapsed="false">
      <c r="B2248" s="0"/>
      <c r="C2248" s="0"/>
      <c r="D2248" s="0"/>
      <c r="E2248" s="0"/>
      <c r="F2248" s="0"/>
      <c r="G2248" s="0"/>
      <c r="H2248" s="0"/>
      <c r="I2248" s="0"/>
      <c r="Z2248" s="0"/>
    </row>
    <row r="2249" customFormat="false" ht="12.75" hidden="false" customHeight="false" outlineLevel="0" collapsed="false">
      <c r="B2249" s="0"/>
      <c r="C2249" s="0"/>
      <c r="D2249" s="0"/>
      <c r="E2249" s="0"/>
      <c r="F2249" s="0"/>
      <c r="G2249" s="0"/>
      <c r="H2249" s="0"/>
      <c r="I2249" s="0"/>
      <c r="Z2249" s="0"/>
    </row>
    <row r="2250" customFormat="false" ht="12.75" hidden="false" customHeight="false" outlineLevel="0" collapsed="false">
      <c r="B2250" s="0"/>
      <c r="C2250" s="0"/>
      <c r="D2250" s="0"/>
      <c r="E2250" s="0"/>
      <c r="F2250" s="0"/>
      <c r="G2250" s="0"/>
      <c r="H2250" s="0"/>
      <c r="I2250" s="0"/>
      <c r="Z2250" s="0"/>
    </row>
    <row r="2251" customFormat="false" ht="12.75" hidden="false" customHeight="false" outlineLevel="0" collapsed="false">
      <c r="B2251" s="0"/>
      <c r="C2251" s="0"/>
      <c r="D2251" s="0"/>
      <c r="E2251" s="0"/>
      <c r="F2251" s="0"/>
      <c r="G2251" s="0"/>
      <c r="H2251" s="0"/>
      <c r="I2251" s="0"/>
      <c r="Z2251" s="0"/>
    </row>
    <row r="2252" customFormat="false" ht="12.75" hidden="false" customHeight="false" outlineLevel="0" collapsed="false">
      <c r="B2252" s="0"/>
      <c r="C2252" s="0"/>
      <c r="D2252" s="0"/>
      <c r="E2252" s="0"/>
      <c r="F2252" s="0"/>
      <c r="G2252" s="0"/>
      <c r="H2252" s="0"/>
      <c r="I2252" s="0"/>
      <c r="Z2252" s="0"/>
    </row>
    <row r="2253" customFormat="false" ht="12.75" hidden="false" customHeight="false" outlineLevel="0" collapsed="false">
      <c r="B2253" s="0"/>
      <c r="C2253" s="0"/>
      <c r="D2253" s="0"/>
      <c r="E2253" s="0"/>
      <c r="F2253" s="0"/>
      <c r="G2253" s="0"/>
      <c r="H2253" s="0"/>
      <c r="I2253" s="0"/>
      <c r="Z2253" s="0"/>
    </row>
    <row r="2254" customFormat="false" ht="12.75" hidden="false" customHeight="false" outlineLevel="0" collapsed="false">
      <c r="B2254" s="0"/>
      <c r="C2254" s="0"/>
      <c r="D2254" s="0"/>
      <c r="E2254" s="0"/>
      <c r="F2254" s="0"/>
      <c r="G2254" s="0"/>
      <c r="H2254" s="0"/>
      <c r="I2254" s="0"/>
      <c r="Z2254" s="0"/>
    </row>
    <row r="2255" customFormat="false" ht="12.75" hidden="false" customHeight="false" outlineLevel="0" collapsed="false">
      <c r="B2255" s="0"/>
      <c r="C2255" s="0"/>
      <c r="D2255" s="0"/>
      <c r="E2255" s="0"/>
      <c r="F2255" s="0"/>
      <c r="G2255" s="0"/>
      <c r="H2255" s="0"/>
      <c r="I2255" s="0"/>
      <c r="Z2255" s="0"/>
    </row>
    <row r="2256" customFormat="false" ht="12.75" hidden="false" customHeight="false" outlineLevel="0" collapsed="false">
      <c r="B2256" s="0"/>
      <c r="C2256" s="0"/>
      <c r="D2256" s="0"/>
      <c r="E2256" s="0"/>
      <c r="F2256" s="0"/>
      <c r="G2256" s="0"/>
      <c r="H2256" s="0"/>
      <c r="I2256" s="0"/>
      <c r="Z2256" s="0"/>
    </row>
    <row r="2257" customFormat="false" ht="12.75" hidden="false" customHeight="false" outlineLevel="0" collapsed="false">
      <c r="B2257" s="0"/>
      <c r="C2257" s="0"/>
      <c r="D2257" s="0"/>
      <c r="E2257" s="0"/>
      <c r="F2257" s="0"/>
      <c r="G2257" s="0"/>
      <c r="H2257" s="0"/>
      <c r="I2257" s="0"/>
      <c r="Z2257" s="0"/>
    </row>
    <row r="2258" customFormat="false" ht="12.75" hidden="false" customHeight="false" outlineLevel="0" collapsed="false">
      <c r="B2258" s="0"/>
      <c r="C2258" s="0"/>
      <c r="D2258" s="0"/>
      <c r="E2258" s="0"/>
      <c r="F2258" s="0"/>
      <c r="G2258" s="0"/>
      <c r="H2258" s="0"/>
      <c r="I2258" s="0"/>
      <c r="Z2258" s="0"/>
    </row>
    <row r="2259" customFormat="false" ht="12.75" hidden="false" customHeight="false" outlineLevel="0" collapsed="false">
      <c r="B2259" s="0"/>
      <c r="C2259" s="0"/>
      <c r="D2259" s="0"/>
      <c r="E2259" s="0"/>
      <c r="F2259" s="0"/>
      <c r="G2259" s="0"/>
      <c r="H2259" s="0"/>
      <c r="I2259" s="0"/>
      <c r="Z2259" s="0"/>
    </row>
    <row r="2260" customFormat="false" ht="12.75" hidden="false" customHeight="false" outlineLevel="0" collapsed="false">
      <c r="B2260" s="0"/>
      <c r="C2260" s="0"/>
      <c r="D2260" s="0"/>
      <c r="E2260" s="0"/>
      <c r="F2260" s="0"/>
      <c r="G2260" s="0"/>
      <c r="H2260" s="0"/>
      <c r="I2260" s="0"/>
      <c r="Z2260" s="0"/>
    </row>
    <row r="2261" customFormat="false" ht="12.75" hidden="false" customHeight="false" outlineLevel="0" collapsed="false">
      <c r="B2261" s="0"/>
      <c r="C2261" s="0"/>
      <c r="D2261" s="0"/>
      <c r="E2261" s="0"/>
      <c r="F2261" s="0"/>
      <c r="G2261" s="0"/>
      <c r="H2261" s="0"/>
      <c r="I2261" s="0"/>
      <c r="Z2261" s="0"/>
    </row>
    <row r="2262" customFormat="false" ht="12.75" hidden="false" customHeight="false" outlineLevel="0" collapsed="false">
      <c r="B2262" s="0"/>
      <c r="C2262" s="0"/>
      <c r="D2262" s="0"/>
      <c r="E2262" s="0"/>
      <c r="F2262" s="0"/>
      <c r="G2262" s="0"/>
      <c r="H2262" s="0"/>
      <c r="I2262" s="0"/>
      <c r="Z2262" s="0"/>
    </row>
    <row r="2263" customFormat="false" ht="12.75" hidden="false" customHeight="false" outlineLevel="0" collapsed="false">
      <c r="B2263" s="0"/>
      <c r="C2263" s="0"/>
      <c r="D2263" s="0"/>
      <c r="E2263" s="0"/>
      <c r="F2263" s="0"/>
      <c r="G2263" s="0"/>
      <c r="H2263" s="0"/>
      <c r="I2263" s="0"/>
      <c r="Z2263" s="0"/>
    </row>
    <row r="2264" customFormat="false" ht="12.75" hidden="false" customHeight="false" outlineLevel="0" collapsed="false">
      <c r="B2264" s="0"/>
      <c r="C2264" s="0"/>
      <c r="D2264" s="0"/>
      <c r="E2264" s="0"/>
      <c r="F2264" s="0"/>
      <c r="G2264" s="0"/>
      <c r="H2264" s="0"/>
      <c r="I2264" s="0"/>
      <c r="Z2264" s="0"/>
    </row>
    <row r="2265" customFormat="false" ht="12.75" hidden="false" customHeight="false" outlineLevel="0" collapsed="false">
      <c r="B2265" s="0"/>
      <c r="C2265" s="0"/>
      <c r="D2265" s="0"/>
      <c r="E2265" s="0"/>
      <c r="F2265" s="0"/>
      <c r="G2265" s="0"/>
      <c r="H2265" s="0"/>
      <c r="I2265" s="0"/>
      <c r="Z2265" s="0"/>
    </row>
    <row r="2266" customFormat="false" ht="12.75" hidden="false" customHeight="false" outlineLevel="0" collapsed="false">
      <c r="B2266" s="0"/>
      <c r="C2266" s="0"/>
      <c r="D2266" s="0"/>
      <c r="E2266" s="0"/>
      <c r="F2266" s="0"/>
      <c r="G2266" s="0"/>
      <c r="H2266" s="0"/>
      <c r="I2266" s="0"/>
      <c r="Z2266" s="0"/>
    </row>
    <row r="2267" customFormat="false" ht="12.75" hidden="false" customHeight="false" outlineLevel="0" collapsed="false">
      <c r="B2267" s="0"/>
      <c r="C2267" s="0"/>
      <c r="D2267" s="0"/>
      <c r="E2267" s="0"/>
      <c r="F2267" s="0"/>
      <c r="G2267" s="0"/>
      <c r="H2267" s="0"/>
      <c r="I2267" s="0"/>
      <c r="Z2267" s="0"/>
    </row>
    <row r="2268" customFormat="false" ht="12.75" hidden="false" customHeight="false" outlineLevel="0" collapsed="false">
      <c r="B2268" s="0"/>
      <c r="C2268" s="0"/>
      <c r="D2268" s="0"/>
      <c r="E2268" s="0"/>
      <c r="F2268" s="0"/>
      <c r="G2268" s="0"/>
      <c r="H2268" s="0"/>
      <c r="I2268" s="0"/>
      <c r="Z2268" s="0"/>
    </row>
    <row r="2269" customFormat="false" ht="12.75" hidden="false" customHeight="false" outlineLevel="0" collapsed="false">
      <c r="B2269" s="0"/>
      <c r="C2269" s="0"/>
      <c r="D2269" s="0"/>
      <c r="E2269" s="0"/>
      <c r="F2269" s="0"/>
      <c r="G2269" s="0"/>
      <c r="H2269" s="0"/>
      <c r="I2269" s="0"/>
      <c r="Z2269" s="0"/>
    </row>
    <row r="2270" customFormat="false" ht="12.75" hidden="false" customHeight="false" outlineLevel="0" collapsed="false">
      <c r="B2270" s="0"/>
      <c r="C2270" s="0"/>
      <c r="D2270" s="0"/>
      <c r="E2270" s="0"/>
      <c r="F2270" s="0"/>
      <c r="G2270" s="0"/>
      <c r="H2270" s="0"/>
      <c r="I2270" s="0"/>
      <c r="Z2270" s="0"/>
    </row>
    <row r="2271" customFormat="false" ht="12.75" hidden="false" customHeight="false" outlineLevel="0" collapsed="false">
      <c r="B2271" s="0"/>
      <c r="C2271" s="0"/>
      <c r="D2271" s="0"/>
      <c r="E2271" s="0"/>
      <c r="F2271" s="0"/>
      <c r="G2271" s="0"/>
      <c r="H2271" s="0"/>
      <c r="I2271" s="0"/>
      <c r="Z2271" s="0"/>
    </row>
    <row r="2272" customFormat="false" ht="12.75" hidden="false" customHeight="false" outlineLevel="0" collapsed="false">
      <c r="B2272" s="0"/>
      <c r="C2272" s="0"/>
      <c r="D2272" s="0"/>
      <c r="E2272" s="0"/>
      <c r="F2272" s="0"/>
      <c r="G2272" s="0"/>
      <c r="H2272" s="0"/>
      <c r="I2272" s="0"/>
      <c r="Z2272" s="0"/>
    </row>
    <row r="2273" customFormat="false" ht="12.75" hidden="false" customHeight="false" outlineLevel="0" collapsed="false">
      <c r="B2273" s="0"/>
      <c r="C2273" s="0"/>
      <c r="D2273" s="0"/>
      <c r="E2273" s="0"/>
      <c r="F2273" s="0"/>
      <c r="G2273" s="0"/>
      <c r="H2273" s="0"/>
      <c r="I2273" s="0"/>
      <c r="Z2273" s="0"/>
    </row>
    <row r="2274" customFormat="false" ht="12.75" hidden="false" customHeight="false" outlineLevel="0" collapsed="false">
      <c r="B2274" s="0"/>
      <c r="C2274" s="0"/>
      <c r="D2274" s="0"/>
      <c r="E2274" s="0"/>
      <c r="F2274" s="0"/>
      <c r="G2274" s="0"/>
      <c r="H2274" s="0"/>
      <c r="I2274" s="0"/>
      <c r="Z2274" s="0"/>
    </row>
    <row r="2275" customFormat="false" ht="12.75" hidden="false" customHeight="false" outlineLevel="0" collapsed="false">
      <c r="B2275" s="0"/>
      <c r="C2275" s="0"/>
      <c r="D2275" s="0"/>
      <c r="E2275" s="0"/>
      <c r="F2275" s="0"/>
      <c r="G2275" s="0"/>
      <c r="H2275" s="0"/>
      <c r="I2275" s="0"/>
      <c r="Z2275" s="0"/>
    </row>
    <row r="2276" customFormat="false" ht="12.75" hidden="false" customHeight="false" outlineLevel="0" collapsed="false">
      <c r="B2276" s="0"/>
      <c r="C2276" s="0"/>
      <c r="D2276" s="0"/>
      <c r="E2276" s="0"/>
      <c r="F2276" s="0"/>
      <c r="G2276" s="0"/>
      <c r="H2276" s="0"/>
      <c r="I2276" s="0"/>
      <c r="Z2276" s="0"/>
    </row>
    <row r="2277" customFormat="false" ht="12.75" hidden="false" customHeight="false" outlineLevel="0" collapsed="false">
      <c r="B2277" s="0"/>
      <c r="C2277" s="0"/>
      <c r="D2277" s="0"/>
      <c r="E2277" s="0"/>
      <c r="F2277" s="0"/>
      <c r="G2277" s="0"/>
      <c r="H2277" s="0"/>
      <c r="I2277" s="0"/>
      <c r="Z2277" s="0"/>
    </row>
    <row r="2278" customFormat="false" ht="12.75" hidden="false" customHeight="false" outlineLevel="0" collapsed="false">
      <c r="B2278" s="0"/>
      <c r="C2278" s="0"/>
      <c r="D2278" s="0"/>
      <c r="E2278" s="0"/>
      <c r="F2278" s="0"/>
      <c r="G2278" s="0"/>
      <c r="H2278" s="0"/>
      <c r="I2278" s="0"/>
      <c r="Z2278" s="0"/>
    </row>
    <row r="2279" customFormat="false" ht="12.75" hidden="false" customHeight="false" outlineLevel="0" collapsed="false">
      <c r="B2279" s="0"/>
      <c r="C2279" s="0"/>
      <c r="D2279" s="0"/>
      <c r="E2279" s="0"/>
      <c r="F2279" s="0"/>
      <c r="G2279" s="0"/>
      <c r="H2279" s="0"/>
      <c r="I2279" s="0"/>
      <c r="Z2279" s="0"/>
    </row>
    <row r="2280" customFormat="false" ht="12.75" hidden="false" customHeight="false" outlineLevel="0" collapsed="false">
      <c r="B2280" s="0"/>
      <c r="C2280" s="0"/>
      <c r="D2280" s="0"/>
      <c r="E2280" s="0"/>
      <c r="F2280" s="0"/>
      <c r="G2280" s="0"/>
      <c r="H2280" s="0"/>
      <c r="I2280" s="0"/>
      <c r="Z2280" s="0"/>
    </row>
    <row r="2281" customFormat="false" ht="12.75" hidden="false" customHeight="false" outlineLevel="0" collapsed="false">
      <c r="B2281" s="0"/>
      <c r="C2281" s="0"/>
      <c r="D2281" s="0"/>
      <c r="E2281" s="0"/>
      <c r="F2281" s="0"/>
      <c r="G2281" s="0"/>
      <c r="H2281" s="0"/>
      <c r="I2281" s="0"/>
      <c r="Z2281" s="0"/>
    </row>
    <row r="2282" customFormat="false" ht="12.75" hidden="false" customHeight="false" outlineLevel="0" collapsed="false">
      <c r="B2282" s="0"/>
      <c r="C2282" s="0"/>
      <c r="D2282" s="0"/>
      <c r="E2282" s="0"/>
      <c r="F2282" s="0"/>
      <c r="G2282" s="0"/>
      <c r="H2282" s="0"/>
      <c r="I2282" s="0"/>
      <c r="Z2282" s="0"/>
    </row>
    <row r="2283" customFormat="false" ht="12.75" hidden="false" customHeight="false" outlineLevel="0" collapsed="false">
      <c r="B2283" s="0"/>
      <c r="C2283" s="0"/>
      <c r="D2283" s="0"/>
      <c r="E2283" s="0"/>
      <c r="F2283" s="0"/>
      <c r="G2283" s="0"/>
      <c r="H2283" s="0"/>
      <c r="I2283" s="0"/>
      <c r="Z2283" s="0"/>
    </row>
    <row r="2284" customFormat="false" ht="12.75" hidden="false" customHeight="false" outlineLevel="0" collapsed="false">
      <c r="B2284" s="0"/>
      <c r="C2284" s="0"/>
      <c r="D2284" s="0"/>
      <c r="E2284" s="0"/>
      <c r="F2284" s="0"/>
      <c r="G2284" s="0"/>
      <c r="H2284" s="0"/>
      <c r="I2284" s="0"/>
      <c r="Z2284" s="0"/>
    </row>
    <row r="2285" customFormat="false" ht="12.75" hidden="false" customHeight="false" outlineLevel="0" collapsed="false">
      <c r="B2285" s="0"/>
      <c r="C2285" s="0"/>
      <c r="D2285" s="0"/>
      <c r="E2285" s="0"/>
      <c r="F2285" s="0"/>
      <c r="G2285" s="0"/>
      <c r="H2285" s="0"/>
      <c r="I2285" s="0"/>
      <c r="Z2285" s="0"/>
    </row>
    <row r="2286" customFormat="false" ht="12.75" hidden="false" customHeight="false" outlineLevel="0" collapsed="false">
      <c r="B2286" s="0"/>
      <c r="C2286" s="0"/>
      <c r="D2286" s="0"/>
      <c r="E2286" s="0"/>
      <c r="F2286" s="0"/>
      <c r="G2286" s="0"/>
      <c r="H2286" s="0"/>
      <c r="I2286" s="0"/>
      <c r="Z2286" s="0"/>
    </row>
    <row r="2287" customFormat="false" ht="12.75" hidden="false" customHeight="false" outlineLevel="0" collapsed="false">
      <c r="B2287" s="0"/>
      <c r="C2287" s="0"/>
      <c r="D2287" s="0"/>
      <c r="E2287" s="0"/>
      <c r="F2287" s="0"/>
      <c r="G2287" s="0"/>
      <c r="H2287" s="0"/>
      <c r="I2287" s="0"/>
      <c r="Z2287"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4</v>
      </c>
      <c r="B1" s="16"/>
    </row>
    <row r="2" customFormat="false" ht="12.75" hidden="false" customHeight="false" outlineLevel="0" collapsed="false">
      <c r="A2" s="17" t="s">
        <v>405</v>
      </c>
      <c r="B2" s="18" t="n">
        <f aca="false">B37</f>
        <v>13</v>
      </c>
    </row>
    <row r="3" customFormat="false" ht="13.5" hidden="false" customHeight="false" outlineLevel="0" collapsed="false">
      <c r="A3" s="19" t="s">
        <v>406</v>
      </c>
      <c r="B3" s="20" t="n">
        <v>0.004</v>
      </c>
    </row>
    <row r="4" customFormat="false" ht="12.75" hidden="false" customHeight="false" outlineLevel="0" collapsed="false">
      <c r="A4" s="16" t="s">
        <v>407</v>
      </c>
      <c r="B4" s="16"/>
    </row>
    <row r="5" customFormat="false" ht="12.75" hidden="false" customHeight="false" outlineLevel="0" collapsed="false">
      <c r="A5" s="17" t="s">
        <v>408</v>
      </c>
      <c r="B5" s="21" t="n">
        <v>0</v>
      </c>
    </row>
    <row r="6" customFormat="false" ht="13.5" hidden="false" customHeight="false" outlineLevel="0" collapsed="false">
      <c r="A6" s="19" t="s">
        <v>409</v>
      </c>
      <c r="B6" s="22" t="n">
        <v>1.045</v>
      </c>
    </row>
    <row r="7" customFormat="false" ht="12.75" hidden="false" customHeight="false" outlineLevel="0" collapsed="false">
      <c r="A7" s="16" t="s">
        <v>410</v>
      </c>
      <c r="B7" s="16"/>
    </row>
    <row r="8" customFormat="false" ht="12.75" hidden="false" customHeight="false" outlineLevel="0" collapsed="false">
      <c r="A8" s="17" t="s">
        <v>411</v>
      </c>
      <c r="B8" s="23" t="n">
        <v>4</v>
      </c>
    </row>
    <row r="9" customFormat="false" ht="13.5" hidden="false" customHeight="false" outlineLevel="0" collapsed="false">
      <c r="A9" s="19" t="s">
        <v>412</v>
      </c>
      <c r="B9" s="24" t="n">
        <v>5</v>
      </c>
    </row>
    <row r="10" customFormat="false" ht="12.75" hidden="false" customHeight="false" outlineLevel="0" collapsed="false">
      <c r="A10" s="16" t="s">
        <v>413</v>
      </c>
      <c r="B10" s="16"/>
    </row>
    <row r="11" customFormat="false" ht="12.75" hidden="false" customHeight="false" outlineLevel="0" collapsed="false">
      <c r="A11" s="17" t="s">
        <v>414</v>
      </c>
      <c r="B11" s="25" t="n">
        <v>1.05</v>
      </c>
    </row>
    <row r="12" customFormat="false" ht="12.75" hidden="false" customHeight="false" outlineLevel="0" collapsed="false">
      <c r="A12" s="17" t="s">
        <v>415</v>
      </c>
      <c r="B12" s="25" t="n">
        <v>1.2</v>
      </c>
    </row>
    <row r="13" customFormat="false" ht="13.5" hidden="false" customHeight="false" outlineLevel="0" collapsed="false">
      <c r="A13" s="19" t="s">
        <v>416</v>
      </c>
      <c r="B13" s="22" t="n">
        <v>1.25</v>
      </c>
    </row>
    <row r="14" customFormat="false" ht="12.75" hidden="false" customHeight="false" outlineLevel="0" collapsed="false">
      <c r="A14" s="16" t="s">
        <v>417</v>
      </c>
      <c r="B14" s="16"/>
    </row>
    <row r="15" customFormat="false" ht="12.75" hidden="false" customHeight="false" outlineLevel="0" collapsed="false">
      <c r="A15" s="17" t="s">
        <v>411</v>
      </c>
      <c r="B15" s="23" t="n">
        <f aca="false">B37</f>
        <v>13</v>
      </c>
    </row>
    <row r="16" customFormat="false" ht="13.5" hidden="false" customHeight="false" outlineLevel="0" collapsed="false">
      <c r="A16" s="19" t="s">
        <v>418</v>
      </c>
      <c r="B16" s="22" t="n">
        <v>0.95</v>
      </c>
    </row>
    <row r="17" customFormat="false" ht="12.75" hidden="false" customHeight="false" outlineLevel="0" collapsed="false">
      <c r="A17" s="16" t="s">
        <v>419</v>
      </c>
      <c r="B17" s="16"/>
    </row>
    <row r="18" customFormat="false" ht="12.75" hidden="false" customHeight="false" outlineLevel="0" collapsed="false">
      <c r="A18" s="17" t="s">
        <v>411</v>
      </c>
      <c r="B18" s="23" t="n">
        <f aca="false">B37</f>
        <v>13</v>
      </c>
    </row>
    <row r="19" customFormat="false" ht="13.5" hidden="false" customHeight="false" outlineLevel="0" collapsed="false">
      <c r="A19" s="19" t="s">
        <v>420</v>
      </c>
      <c r="B19" s="22" t="n">
        <v>1.6</v>
      </c>
    </row>
    <row r="20" customFormat="false" ht="12.75" hidden="false" customHeight="false" outlineLevel="0" collapsed="false">
      <c r="A20" s="16" t="s">
        <v>421</v>
      </c>
      <c r="B20" s="16"/>
    </row>
    <row r="21" customFormat="false" ht="12.75" hidden="false" customHeight="false" outlineLevel="0" collapsed="false">
      <c r="A21" s="17" t="s">
        <v>411</v>
      </c>
      <c r="B21" s="26" t="n">
        <f aca="false">B37</f>
        <v>13</v>
      </c>
    </row>
    <row r="22" customFormat="false" ht="13.5" hidden="false" customHeight="false" outlineLevel="0" collapsed="false">
      <c r="A22" s="19" t="s">
        <v>412</v>
      </c>
      <c r="B22" s="27" t="n">
        <v>3</v>
      </c>
    </row>
    <row r="23" customFormat="false" ht="12.75" hidden="false" customHeight="false" outlineLevel="0" collapsed="false">
      <c r="A23" s="16" t="s">
        <v>422</v>
      </c>
      <c r="B23" s="16"/>
    </row>
    <row r="24" customFormat="false" ht="12.75" hidden="false" customHeight="false" outlineLevel="0" collapsed="false">
      <c r="A24" s="17" t="s">
        <v>423</v>
      </c>
      <c r="B24" s="23" t="n">
        <f aca="false">B37</f>
        <v>13</v>
      </c>
    </row>
    <row r="25" customFormat="false" ht="13.5" hidden="false" customHeight="false" outlineLevel="0" collapsed="false">
      <c r="A25" s="19" t="s">
        <v>424</v>
      </c>
      <c r="B25" s="22" t="n">
        <v>3</v>
      </c>
    </row>
    <row r="26" customFormat="false" ht="13.5" hidden="false" customHeight="false" outlineLevel="0" collapsed="false"/>
    <row r="27" customFormat="false" ht="12.75" hidden="false" customHeight="false" outlineLevel="0" collapsed="false">
      <c r="A27" s="16" t="s">
        <v>425</v>
      </c>
      <c r="B27" s="16"/>
    </row>
    <row r="28" customFormat="false" ht="12.75" hidden="false" customHeight="false" outlineLevel="0" collapsed="false">
      <c r="A28" s="17" t="s">
        <v>426</v>
      </c>
      <c r="B28" s="28" t="s">
        <v>427</v>
      </c>
    </row>
    <row r="29" customFormat="false" ht="12.75" hidden="false" customHeight="false" outlineLevel="0" collapsed="false">
      <c r="A29" s="17" t="s">
        <v>428</v>
      </c>
      <c r="B29" s="28" t="s">
        <v>429</v>
      </c>
    </row>
    <row r="30" customFormat="false" ht="13.5" hidden="false" customHeight="false" outlineLevel="0" collapsed="false">
      <c r="A30" s="19" t="s">
        <v>430</v>
      </c>
      <c r="B30" s="29" t="s">
        <v>431</v>
      </c>
    </row>
    <row r="31" customFormat="false" ht="12.75" hidden="false" customHeight="false" outlineLevel="0" collapsed="false">
      <c r="A31" s="16" t="s">
        <v>432</v>
      </c>
      <c r="B31" s="16"/>
    </row>
    <row r="32" customFormat="false" ht="13.5" hidden="false" customHeight="false" outlineLevel="0" collapsed="false">
      <c r="A32" s="17" t="s">
        <v>433</v>
      </c>
      <c r="B32" s="28" t="n">
        <v>311</v>
      </c>
    </row>
    <row r="33" customFormat="false" ht="12.75" hidden="false" customHeight="false" outlineLevel="0" collapsed="false">
      <c r="A33" s="16" t="s">
        <v>434</v>
      </c>
      <c r="B33" s="16"/>
    </row>
    <row r="34" customFormat="false" ht="12.75" hidden="false" customHeight="false" outlineLevel="0" collapsed="false">
      <c r="A34" s="17" t="s">
        <v>435</v>
      </c>
      <c r="B34" s="28" t="n">
        <v>0.01</v>
      </c>
    </row>
    <row r="35" customFormat="false" ht="12.75" hidden="false" customHeight="false" outlineLevel="0" collapsed="false">
      <c r="A35" s="17" t="s">
        <v>32</v>
      </c>
      <c r="B35" s="28" t="n">
        <v>2</v>
      </c>
    </row>
    <row r="36" customFormat="false" ht="12.75" hidden="false" customHeight="false" outlineLevel="0" collapsed="false">
      <c r="A36" s="17" t="s">
        <v>436</v>
      </c>
      <c r="B36" s="28" t="n">
        <v>3</v>
      </c>
    </row>
    <row r="37" customFormat="false" ht="12.75" hidden="false" customHeight="false" outlineLevel="0" collapsed="false">
      <c r="A37" s="17" t="s">
        <v>437</v>
      </c>
      <c r="B37" s="28" t="n">
        <v>13</v>
      </c>
    </row>
    <row r="38" customFormat="false" ht="12.75" hidden="false" customHeight="false" outlineLevel="0" collapsed="false">
      <c r="A38" s="17" t="s">
        <v>438</v>
      </c>
      <c r="B38" s="28" t="n">
        <v>4</v>
      </c>
    </row>
    <row r="39" customFormat="false" ht="12.75" hidden="false" customHeight="false" outlineLevel="0" collapsed="false">
      <c r="A39" s="17" t="s">
        <v>439</v>
      </c>
      <c r="B39" s="28" t="n">
        <v>1.5</v>
      </c>
    </row>
    <row r="40" customFormat="false" ht="12.75" hidden="false" customHeight="false" outlineLevel="0" collapsed="false">
      <c r="A40" s="17" t="s">
        <v>440</v>
      </c>
      <c r="B40" s="28" t="n">
        <v>0.2</v>
      </c>
    </row>
    <row r="41" customFormat="false" ht="12.75" hidden="false" customHeight="false" outlineLevel="0" collapsed="false">
      <c r="A41" s="17" t="s">
        <v>441</v>
      </c>
      <c r="B41" s="28" t="n">
        <v>2</v>
      </c>
    </row>
    <row r="42" customFormat="false" ht="12.75" hidden="false" customHeight="false" outlineLevel="0" collapsed="false">
      <c r="A42" s="17" t="s">
        <v>442</v>
      </c>
      <c r="B42" s="28" t="n">
        <v>24</v>
      </c>
    </row>
    <row r="43" customFormat="false" ht="13.5" hidden="false" customHeight="false" outlineLevel="0" collapsed="false">
      <c r="A43" s="19" t="s">
        <v>443</v>
      </c>
      <c r="B43" s="29" t="n">
        <v>23</v>
      </c>
    </row>
    <row r="44" customFormat="false" ht="13.5" hidden="false" customHeight="false" outlineLevel="0" collapsed="false">
      <c r="A44" s="16" t="s">
        <v>444</v>
      </c>
      <c r="B44" s="16"/>
    </row>
    <row r="45" customFormat="false" ht="13.5" hidden="false" customHeight="false" outlineLevel="0" collapsed="false">
      <c r="A45" s="19" t="s">
        <v>445</v>
      </c>
      <c r="B45" s="30" t="s">
        <v>446</v>
      </c>
      <c r="C45" s="30"/>
      <c r="D45" s="30"/>
    </row>
    <row r="47" customFormat="false" ht="12.75" hidden="false" customHeight="false" outlineLevel="0" collapsed="false">
      <c r="A47" s="0" t="s">
        <v>447</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19-09-09T11:36:03Z</dcterms:modified>
  <cp:revision>0</cp:revision>
  <dc:subject/>
  <dc:title/>
</cp:coreProperties>
</file>