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9</definedName>
    <definedName function="false" hidden="false" localSheetId="0" name="Input_244" vbProcedure="false">Input!$A$1:$Y$1590</definedName>
    <definedName function="false" hidden="false" localSheetId="0" name="Input_245" vbProcedure="false">Input!$A$1:$Y$1893</definedName>
    <definedName function="false" hidden="false" localSheetId="0" name="Input_246" vbProcedure="false">Input!$A$1:$Y$1276</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Sch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890,</t>
  </si>
  <si>
    <t xml:space="preserve">0.882,</t>
  </si>
  <si>
    <t xml:space="preserve">18.1523,</t>
  </si>
  <si>
    <t xml:space="preserve">18.3419,</t>
  </si>
  <si>
    <t xml:space="preserve">9.555016,</t>
  </si>
  <si>
    <t xml:space="preserve">1.598842,</t>
  </si>
  <si>
    <t xml:space="preserve">81.2328,</t>
  </si>
  <si>
    <t xml:space="preserve">10.8664,</t>
  </si>
  <si>
    <t xml:space="preserve">7.895,</t>
  </si>
  <si>
    <t xml:space="preserve">-136.90700,</t>
  </si>
  <si>
    <t xml:space="preserve">69.20020,</t>
  </si>
  <si>
    <t xml:space="preserve">1.8018,</t>
  </si>
  <si>
    <t xml:space="preserve">0,</t>
  </si>
  <si>
    <t xml:space="preserve">51.71946,</t>
  </si>
  <si>
    <t xml:space="preserve">3.49202,</t>
  </si>
  <si>
    <t xml:space="preserve">0.00000,</t>
  </si>
  <si>
    <t xml:space="preserve">0.0000,</t>
  </si>
  <si>
    <t xml:space="preserve">1.7118,</t>
  </si>
  <si>
    <t xml:space="preserve">1.9744,</t>
  </si>
  <si>
    <t xml:space="preserve">1.5285e-01,</t>
  </si>
  <si>
    <t xml:space="preserve">3.0016e+02,</t>
  </si>
  <si>
    <t xml:space="preserve">4.8005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9:15:04,</t>
  </si>
  <si>
    <t xml:space="preserve">7.22.2</t>
  </si>
  <si>
    <t xml:space="preserve">[datcnv_vars</t>
  </si>
  <si>
    <t xml:space="preserve">23]</t>
  </si>
  <si>
    <t xml:space="preserve">datcnv_in</t>
  </si>
  <si>
    <t xml:space="preserve">Data\Sampler\2019\Week37\SSch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06</c:v>
                </c:pt>
                <c:pt idx="1">
                  <c:v>1.576</c:v>
                </c:pt>
                <c:pt idx="2">
                  <c:v>1.52</c:v>
                </c:pt>
                <c:pt idx="3">
                  <c:v>1.498</c:v>
                </c:pt>
                <c:pt idx="4">
                  <c:v>0.902</c:v>
                </c:pt>
                <c:pt idx="5">
                  <c:v>0.932</c:v>
                </c:pt>
                <c:pt idx="6">
                  <c:v>0.902</c:v>
                </c:pt>
                <c:pt idx="7">
                  <c:v>0.89</c:v>
                </c:pt>
                <c:pt idx="8">
                  <c:v>0.913</c:v>
                </c:pt>
                <c:pt idx="9">
                  <c:v>0.922</c:v>
                </c:pt>
                <c:pt idx="10">
                  <c:v>0.956</c:v>
                </c:pt>
                <c:pt idx="11">
                  <c:v>0.954</c:v>
                </c:pt>
                <c:pt idx="12">
                  <c:v>0.966</c:v>
                </c:pt>
                <c:pt idx="13">
                  <c:v>2.033</c:v>
                </c:pt>
                <c:pt idx="14">
                  <c:v>2.068</c:v>
                </c:pt>
                <c:pt idx="15">
                  <c:v>2.129</c:v>
                </c:pt>
                <c:pt idx="16">
                  <c:v>2.172</c:v>
                </c:pt>
                <c:pt idx="17">
                  <c:v>2.196</c:v>
                </c:pt>
                <c:pt idx="18">
                  <c:v>2.29</c:v>
                </c:pt>
                <c:pt idx="19">
                  <c:v>2.332</c:v>
                </c:pt>
                <c:pt idx="20">
                  <c:v>2.396</c:v>
                </c:pt>
                <c:pt idx="21">
                  <c:v>2.463</c:v>
                </c:pt>
                <c:pt idx="22">
                  <c:v>2.493</c:v>
                </c:pt>
                <c:pt idx="23">
                  <c:v>2.578</c:v>
                </c:pt>
                <c:pt idx="24">
                  <c:v>2.578</c:v>
                </c:pt>
                <c:pt idx="25">
                  <c:v>2.634</c:v>
                </c:pt>
                <c:pt idx="26">
                  <c:v>2.664</c:v>
                </c:pt>
                <c:pt idx="27">
                  <c:v>2.739</c:v>
                </c:pt>
                <c:pt idx="28">
                  <c:v>2.816</c:v>
                </c:pt>
                <c:pt idx="29">
                  <c:v>2.867</c:v>
                </c:pt>
                <c:pt idx="30">
                  <c:v>2.909</c:v>
                </c:pt>
                <c:pt idx="31">
                  <c:v>3.049</c:v>
                </c:pt>
                <c:pt idx="32">
                  <c:v>3.091</c:v>
                </c:pt>
                <c:pt idx="33">
                  <c:v>3.155</c:v>
                </c:pt>
                <c:pt idx="34">
                  <c:v>3.169</c:v>
                </c:pt>
                <c:pt idx="35">
                  <c:v>3.209</c:v>
                </c:pt>
                <c:pt idx="36">
                  <c:v>3.251</c:v>
                </c:pt>
                <c:pt idx="37">
                  <c:v>3.283</c:v>
                </c:pt>
                <c:pt idx="38">
                  <c:v>3.305</c:v>
                </c:pt>
                <c:pt idx="39">
                  <c:v>3.329</c:v>
                </c:pt>
                <c:pt idx="40">
                  <c:v>3.379</c:v>
                </c:pt>
                <c:pt idx="41">
                  <c:v>3.391</c:v>
                </c:pt>
                <c:pt idx="42">
                  <c:v>3.433</c:v>
                </c:pt>
                <c:pt idx="43">
                  <c:v>3.455</c:v>
                </c:pt>
                <c:pt idx="44">
                  <c:v>3.465</c:v>
                </c:pt>
                <c:pt idx="45">
                  <c:v>3.458</c:v>
                </c:pt>
                <c:pt idx="46">
                  <c:v>3.561</c:v>
                </c:pt>
                <c:pt idx="47">
                  <c:v>3.541</c:v>
                </c:pt>
                <c:pt idx="48">
                  <c:v>3.561</c:v>
                </c:pt>
                <c:pt idx="49">
                  <c:v>3.583</c:v>
                </c:pt>
                <c:pt idx="50">
                  <c:v>3.605</c:v>
                </c:pt>
                <c:pt idx="51">
                  <c:v>3.615</c:v>
                </c:pt>
                <c:pt idx="52">
                  <c:v>3.629</c:v>
                </c:pt>
                <c:pt idx="53">
                  <c:v>3.657</c:v>
                </c:pt>
                <c:pt idx="54">
                  <c:v>3.679</c:v>
                </c:pt>
                <c:pt idx="55">
                  <c:v>3.689</c:v>
                </c:pt>
                <c:pt idx="56">
                  <c:v>3.701</c:v>
                </c:pt>
                <c:pt idx="57">
                  <c:v>3.733</c:v>
                </c:pt>
                <c:pt idx="58">
                  <c:v>3.743</c:v>
                </c:pt>
                <c:pt idx="59">
                  <c:v>3.753</c:v>
                </c:pt>
                <c:pt idx="60">
                  <c:v>3.768</c:v>
                </c:pt>
                <c:pt idx="61">
                  <c:v>3.785</c:v>
                </c:pt>
                <c:pt idx="62">
                  <c:v>3.807</c:v>
                </c:pt>
                <c:pt idx="63">
                  <c:v>3.817</c:v>
                </c:pt>
                <c:pt idx="64">
                  <c:v>3.851</c:v>
                </c:pt>
                <c:pt idx="65">
                  <c:v>3.861</c:v>
                </c:pt>
                <c:pt idx="66">
                  <c:v>3.871</c:v>
                </c:pt>
                <c:pt idx="67">
                  <c:v>3.893</c:v>
                </c:pt>
                <c:pt idx="68">
                  <c:v>3.918</c:v>
                </c:pt>
                <c:pt idx="69">
                  <c:v>3.925</c:v>
                </c:pt>
                <c:pt idx="70">
                  <c:v>3.947</c:v>
                </c:pt>
                <c:pt idx="71">
                  <c:v>3.957</c:v>
                </c:pt>
                <c:pt idx="72">
                  <c:v>3.979</c:v>
                </c:pt>
                <c:pt idx="73">
                  <c:v>3.999</c:v>
                </c:pt>
                <c:pt idx="74">
                  <c:v>4.011</c:v>
                </c:pt>
                <c:pt idx="75">
                  <c:v>4.031</c:v>
                </c:pt>
                <c:pt idx="76">
                  <c:v>4.043</c:v>
                </c:pt>
                <c:pt idx="77">
                  <c:v>4.075</c:v>
                </c:pt>
                <c:pt idx="78">
                  <c:v>4.089</c:v>
                </c:pt>
                <c:pt idx="79">
                  <c:v>4.107</c:v>
                </c:pt>
                <c:pt idx="80">
                  <c:v>4.127</c:v>
                </c:pt>
                <c:pt idx="81">
                  <c:v>4.139</c:v>
                </c:pt>
                <c:pt idx="82">
                  <c:v>4.159</c:v>
                </c:pt>
                <c:pt idx="83">
                  <c:v>4.171</c:v>
                </c:pt>
                <c:pt idx="84">
                  <c:v>4.203</c:v>
                </c:pt>
                <c:pt idx="85">
                  <c:v>4.213</c:v>
                </c:pt>
                <c:pt idx="86">
                  <c:v>4.225</c:v>
                </c:pt>
                <c:pt idx="87">
                  <c:v>4.257</c:v>
                </c:pt>
                <c:pt idx="88">
                  <c:v>4.277</c:v>
                </c:pt>
                <c:pt idx="89">
                  <c:v>4.277</c:v>
                </c:pt>
                <c:pt idx="90">
                  <c:v>4.282</c:v>
                </c:pt>
                <c:pt idx="91">
                  <c:v>4.353</c:v>
                </c:pt>
                <c:pt idx="92">
                  <c:v>4.353</c:v>
                </c:pt>
                <c:pt idx="93">
                  <c:v>4.373</c:v>
                </c:pt>
                <c:pt idx="94">
                  <c:v>4.395</c:v>
                </c:pt>
                <c:pt idx="95">
                  <c:v>4.405</c:v>
                </c:pt>
                <c:pt idx="96">
                  <c:v>4.437</c:v>
                </c:pt>
                <c:pt idx="97">
                  <c:v>4.469</c:v>
                </c:pt>
                <c:pt idx="98">
                  <c:v>4.491</c:v>
                </c:pt>
                <c:pt idx="99">
                  <c:v>4.513</c:v>
                </c:pt>
                <c:pt idx="100">
                  <c:v>4.545</c:v>
                </c:pt>
                <c:pt idx="101">
                  <c:v>4.565</c:v>
                </c:pt>
                <c:pt idx="102">
                  <c:v>4.587</c:v>
                </c:pt>
                <c:pt idx="103">
                  <c:v>4.619</c:v>
                </c:pt>
                <c:pt idx="104">
                  <c:v>4.641</c:v>
                </c:pt>
                <c:pt idx="105">
                  <c:v>4.663</c:v>
                </c:pt>
                <c:pt idx="106">
                  <c:v>4.683</c:v>
                </c:pt>
                <c:pt idx="107">
                  <c:v>4.715</c:v>
                </c:pt>
                <c:pt idx="108">
                  <c:v>4.737</c:v>
                </c:pt>
                <c:pt idx="109">
                  <c:v>4.759</c:v>
                </c:pt>
                <c:pt idx="110">
                  <c:v>4.801</c:v>
                </c:pt>
                <c:pt idx="111">
                  <c:v>4.811</c:v>
                </c:pt>
                <c:pt idx="112">
                  <c:v>4.843</c:v>
                </c:pt>
                <c:pt idx="113">
                  <c:v>4.865</c:v>
                </c:pt>
                <c:pt idx="114">
                  <c:v>4.909</c:v>
                </c:pt>
                <c:pt idx="115">
                  <c:v>4.909</c:v>
                </c:pt>
                <c:pt idx="116">
                  <c:v>4.951</c:v>
                </c:pt>
                <c:pt idx="117">
                  <c:v>4.961</c:v>
                </c:pt>
                <c:pt idx="118">
                  <c:v>5.005</c:v>
                </c:pt>
                <c:pt idx="119">
                  <c:v>5.015</c:v>
                </c:pt>
                <c:pt idx="120">
                  <c:v>5.047</c:v>
                </c:pt>
                <c:pt idx="121">
                  <c:v>5.069</c:v>
                </c:pt>
                <c:pt idx="122">
                  <c:v>5.101</c:v>
                </c:pt>
                <c:pt idx="123">
                  <c:v>5.122</c:v>
                </c:pt>
                <c:pt idx="124">
                  <c:v>5.143</c:v>
                </c:pt>
                <c:pt idx="125">
                  <c:v>5.154</c:v>
                </c:pt>
                <c:pt idx="126">
                  <c:v>5.186</c:v>
                </c:pt>
                <c:pt idx="127">
                  <c:v>5.218</c:v>
                </c:pt>
                <c:pt idx="128">
                  <c:v>5.239</c:v>
                </c:pt>
                <c:pt idx="129">
                  <c:v>5.261</c:v>
                </c:pt>
                <c:pt idx="130">
                  <c:v>5.283</c:v>
                </c:pt>
                <c:pt idx="131">
                  <c:v>5.315</c:v>
                </c:pt>
                <c:pt idx="132">
                  <c:v>5.315</c:v>
                </c:pt>
                <c:pt idx="133">
                  <c:v>5.347</c:v>
                </c:pt>
                <c:pt idx="134">
                  <c:v>5.379</c:v>
                </c:pt>
                <c:pt idx="135">
                  <c:v>5.389</c:v>
                </c:pt>
                <c:pt idx="136">
                  <c:v>5.411</c:v>
                </c:pt>
                <c:pt idx="137">
                  <c:v>5.432</c:v>
                </c:pt>
                <c:pt idx="138">
                  <c:v>5.464</c:v>
                </c:pt>
                <c:pt idx="139">
                  <c:v>5.471</c:v>
                </c:pt>
                <c:pt idx="140">
                  <c:v>5.496</c:v>
                </c:pt>
                <c:pt idx="141">
                  <c:v>5.518</c:v>
                </c:pt>
                <c:pt idx="142">
                  <c:v>5.539</c:v>
                </c:pt>
                <c:pt idx="143">
                  <c:v>5.561</c:v>
                </c:pt>
                <c:pt idx="144">
                  <c:v>5.571</c:v>
                </c:pt>
                <c:pt idx="145">
                  <c:v>5.603</c:v>
                </c:pt>
                <c:pt idx="146">
                  <c:v>5.614</c:v>
                </c:pt>
                <c:pt idx="147">
                  <c:v>5.646</c:v>
                </c:pt>
                <c:pt idx="148">
                  <c:v>5.657</c:v>
                </c:pt>
                <c:pt idx="149">
                  <c:v>5.678</c:v>
                </c:pt>
                <c:pt idx="150">
                  <c:v>5.689</c:v>
                </c:pt>
                <c:pt idx="151">
                  <c:v>5.721</c:v>
                </c:pt>
                <c:pt idx="152">
                  <c:v>5.727</c:v>
                </c:pt>
                <c:pt idx="153">
                  <c:v>5.753</c:v>
                </c:pt>
                <c:pt idx="154">
                  <c:v>5.785</c:v>
                </c:pt>
                <c:pt idx="155">
                  <c:v>5.785</c:v>
                </c:pt>
                <c:pt idx="156">
                  <c:v>5.817</c:v>
                </c:pt>
                <c:pt idx="157">
                  <c:v>5.828</c:v>
                </c:pt>
                <c:pt idx="158">
                  <c:v>5.86</c:v>
                </c:pt>
                <c:pt idx="159">
                  <c:v>5.871</c:v>
                </c:pt>
                <c:pt idx="160">
                  <c:v>5.892</c:v>
                </c:pt>
                <c:pt idx="161">
                  <c:v>5.914</c:v>
                </c:pt>
                <c:pt idx="162">
                  <c:v>5.93</c:v>
                </c:pt>
                <c:pt idx="163">
                  <c:v>5.967</c:v>
                </c:pt>
                <c:pt idx="164">
                  <c:v>5.967</c:v>
                </c:pt>
                <c:pt idx="165">
                  <c:v>6.01</c:v>
                </c:pt>
                <c:pt idx="166">
                  <c:v>6.01</c:v>
                </c:pt>
                <c:pt idx="167">
                  <c:v>6.032</c:v>
                </c:pt>
                <c:pt idx="168">
                  <c:v>6.052</c:v>
                </c:pt>
                <c:pt idx="169">
                  <c:v>6.084</c:v>
                </c:pt>
                <c:pt idx="170">
                  <c:v>6.09</c:v>
                </c:pt>
                <c:pt idx="171">
                  <c:v>6.138</c:v>
                </c:pt>
                <c:pt idx="172">
                  <c:v>6.148</c:v>
                </c:pt>
                <c:pt idx="173">
                  <c:v>6.16</c:v>
                </c:pt>
                <c:pt idx="174">
                  <c:v>6.181</c:v>
                </c:pt>
                <c:pt idx="175">
                  <c:v>6.214</c:v>
                </c:pt>
                <c:pt idx="176">
                  <c:v>6.224</c:v>
                </c:pt>
                <c:pt idx="177">
                  <c:v>6.262</c:v>
                </c:pt>
                <c:pt idx="178">
                  <c:v>6.266</c:v>
                </c:pt>
                <c:pt idx="179">
                  <c:v>6.288</c:v>
                </c:pt>
                <c:pt idx="180">
                  <c:v>6.32</c:v>
                </c:pt>
                <c:pt idx="181">
                  <c:v>6.342</c:v>
                </c:pt>
                <c:pt idx="182">
                  <c:v>6.352</c:v>
                </c:pt>
                <c:pt idx="183">
                  <c:v>6.368</c:v>
                </c:pt>
                <c:pt idx="184">
                  <c:v>6.416</c:v>
                </c:pt>
                <c:pt idx="185">
                  <c:v>6.426</c:v>
                </c:pt>
                <c:pt idx="186">
                  <c:v>6.438</c:v>
                </c:pt>
                <c:pt idx="187">
                  <c:v>6.47</c:v>
                </c:pt>
                <c:pt idx="188">
                  <c:v>6.492</c:v>
                </c:pt>
                <c:pt idx="189">
                  <c:v>6.518</c:v>
                </c:pt>
                <c:pt idx="190">
                  <c:v>6.534</c:v>
                </c:pt>
                <c:pt idx="191">
                  <c:v>6.566</c:v>
                </c:pt>
                <c:pt idx="192">
                  <c:v>6.588</c:v>
                </c:pt>
                <c:pt idx="193">
                  <c:v>6.608</c:v>
                </c:pt>
                <c:pt idx="194">
                  <c:v>6.614</c:v>
                </c:pt>
                <c:pt idx="195">
                  <c:v>6.662</c:v>
                </c:pt>
                <c:pt idx="196">
                  <c:v>6.672</c:v>
                </c:pt>
                <c:pt idx="197">
                  <c:v>6.694</c:v>
                </c:pt>
                <c:pt idx="198">
                  <c:v>6.726</c:v>
                </c:pt>
                <c:pt idx="199">
                  <c:v>6.732</c:v>
                </c:pt>
                <c:pt idx="200">
                  <c:v>6.77</c:v>
                </c:pt>
                <c:pt idx="201">
                  <c:v>6.78</c:v>
                </c:pt>
                <c:pt idx="202">
                  <c:v>6.812</c:v>
                </c:pt>
                <c:pt idx="203">
                  <c:v>6.822</c:v>
                </c:pt>
                <c:pt idx="204">
                  <c:v>6.828</c:v>
                </c:pt>
                <c:pt idx="205">
                  <c:v>6.876</c:v>
                </c:pt>
                <c:pt idx="206">
                  <c:v>6.886</c:v>
                </c:pt>
                <c:pt idx="207">
                  <c:v>6.908</c:v>
                </c:pt>
                <c:pt idx="208">
                  <c:v>6.93</c:v>
                </c:pt>
                <c:pt idx="209">
                  <c:v>6.956</c:v>
                </c:pt>
                <c:pt idx="210">
                  <c:v>6.962</c:v>
                </c:pt>
                <c:pt idx="211">
                  <c:v>6.994</c:v>
                </c:pt>
                <c:pt idx="212">
                  <c:v>7.016</c:v>
                </c:pt>
                <c:pt idx="213">
                  <c:v>7.042</c:v>
                </c:pt>
                <c:pt idx="214">
                  <c:v>7.068</c:v>
                </c:pt>
                <c:pt idx="215">
                  <c:v>7.08</c:v>
                </c:pt>
                <c:pt idx="216">
                  <c:v>7.08</c:v>
                </c:pt>
                <c:pt idx="217">
                  <c:v>7.116</c:v>
                </c:pt>
                <c:pt idx="218">
                  <c:v>7.154</c:v>
                </c:pt>
                <c:pt idx="219">
                  <c:v>7.154</c:v>
                </c:pt>
                <c:pt idx="220">
                  <c:v>7.186</c:v>
                </c:pt>
                <c:pt idx="221">
                  <c:v>7.191</c:v>
                </c:pt>
                <c:pt idx="222">
                  <c:v>7.208</c:v>
                </c:pt>
                <c:pt idx="223">
                  <c:v>7.24</c:v>
                </c:pt>
                <c:pt idx="224">
                  <c:v>7.26</c:v>
                </c:pt>
                <c:pt idx="225">
                  <c:v>7.287</c:v>
                </c:pt>
                <c:pt idx="226">
                  <c:v>7.294</c:v>
                </c:pt>
                <c:pt idx="227">
                  <c:v>7.336</c:v>
                </c:pt>
                <c:pt idx="228">
                  <c:v>7.346</c:v>
                </c:pt>
                <c:pt idx="229">
                  <c:v>7.351</c:v>
                </c:pt>
                <c:pt idx="230">
                  <c:v>7.39</c:v>
                </c:pt>
                <c:pt idx="231">
                  <c:v>7.4</c:v>
                </c:pt>
                <c:pt idx="232">
                  <c:v>7.426</c:v>
                </c:pt>
                <c:pt idx="233">
                  <c:v>7.454</c:v>
                </c:pt>
                <c:pt idx="234">
                  <c:v>7.464</c:v>
                </c:pt>
                <c:pt idx="235">
                  <c:v>7.486</c:v>
                </c:pt>
                <c:pt idx="236">
                  <c:v>7.512</c:v>
                </c:pt>
                <c:pt idx="237">
                  <c:v>7.518</c:v>
                </c:pt>
                <c:pt idx="238">
                  <c:v>7.55</c:v>
                </c:pt>
                <c:pt idx="239">
                  <c:v>7.576</c:v>
                </c:pt>
                <c:pt idx="240">
                  <c:v>7.582</c:v>
                </c:pt>
                <c:pt idx="241">
                  <c:v>7.614</c:v>
                </c:pt>
                <c:pt idx="242">
                  <c:v>7.629</c:v>
                </c:pt>
                <c:pt idx="243">
                  <c:v>7.668</c:v>
                </c:pt>
                <c:pt idx="244">
                  <c:v>7.668</c:v>
                </c:pt>
                <c:pt idx="245">
                  <c:v>7.7</c:v>
                </c:pt>
                <c:pt idx="246">
                  <c:v>7.715</c:v>
                </c:pt>
                <c:pt idx="247">
                  <c:v>7.732</c:v>
                </c:pt>
                <c:pt idx="248">
                  <c:v>7.764</c:v>
                </c:pt>
                <c:pt idx="249">
                  <c:v>7.779</c:v>
                </c:pt>
                <c:pt idx="250">
                  <c:v>7.807</c:v>
                </c:pt>
                <c:pt idx="251">
                  <c:v>7.818</c:v>
                </c:pt>
                <c:pt idx="252">
                  <c:v>7.855</c:v>
                </c:pt>
                <c:pt idx="253">
                  <c:v>7.85</c:v>
                </c:pt>
                <c:pt idx="254">
                  <c:v>7.903</c:v>
                </c:pt>
                <c:pt idx="255">
                  <c:v>7.919</c:v>
                </c:pt>
                <c:pt idx="256">
                  <c:v>7.925</c:v>
                </c:pt>
                <c:pt idx="257">
                  <c:v>7.957</c:v>
                </c:pt>
                <c:pt idx="258">
                  <c:v>7.993</c:v>
                </c:pt>
                <c:pt idx="259">
                  <c:v>7.989</c:v>
                </c:pt>
                <c:pt idx="260">
                  <c:v>8.031</c:v>
                </c:pt>
                <c:pt idx="261">
                  <c:v>8.047</c:v>
                </c:pt>
                <c:pt idx="262">
                  <c:v>8.064</c:v>
                </c:pt>
                <c:pt idx="263">
                  <c:v>8.096</c:v>
                </c:pt>
                <c:pt idx="264">
                  <c:v>8.131</c:v>
                </c:pt>
                <c:pt idx="265">
                  <c:v>8.139</c:v>
                </c:pt>
                <c:pt idx="266">
                  <c:v>8.153</c:v>
                </c:pt>
                <c:pt idx="267">
                  <c:v>8.181</c:v>
                </c:pt>
                <c:pt idx="268">
                  <c:v>8.213</c:v>
                </c:pt>
                <c:pt idx="269">
                  <c:v>8.229</c:v>
                </c:pt>
                <c:pt idx="270">
                  <c:v>8.257</c:v>
                </c:pt>
                <c:pt idx="271">
                  <c:v>8.277</c:v>
                </c:pt>
                <c:pt idx="272">
                  <c:v>8.303</c:v>
                </c:pt>
                <c:pt idx="273">
                  <c:v>8.331</c:v>
                </c:pt>
                <c:pt idx="274">
                  <c:v>8.345</c:v>
                </c:pt>
                <c:pt idx="275">
                  <c:v>8.385</c:v>
                </c:pt>
                <c:pt idx="276">
                  <c:v>8.395</c:v>
                </c:pt>
                <c:pt idx="277">
                  <c:v>8.421</c:v>
                </c:pt>
                <c:pt idx="278">
                  <c:v>8.439</c:v>
                </c:pt>
                <c:pt idx="279">
                  <c:v>8.463</c:v>
                </c:pt>
                <c:pt idx="280">
                  <c:v>8.481</c:v>
                </c:pt>
                <c:pt idx="281">
                  <c:v>8.513</c:v>
                </c:pt>
                <c:pt idx="282">
                  <c:v>8.527</c:v>
                </c:pt>
                <c:pt idx="283">
                  <c:v>8.567</c:v>
                </c:pt>
                <c:pt idx="284">
                  <c:v>8.581</c:v>
                </c:pt>
                <c:pt idx="285">
                  <c:v>8.599</c:v>
                </c:pt>
                <c:pt idx="286">
                  <c:v>8.631</c:v>
                </c:pt>
                <c:pt idx="287">
                  <c:v>8.656</c:v>
                </c:pt>
                <c:pt idx="288">
                  <c:v>8.685</c:v>
                </c:pt>
                <c:pt idx="289">
                  <c:v>8.699</c:v>
                </c:pt>
                <c:pt idx="290">
                  <c:v>8.727</c:v>
                </c:pt>
                <c:pt idx="291">
                  <c:v>8.752</c:v>
                </c:pt>
                <c:pt idx="292">
                  <c:v>8.771</c:v>
                </c:pt>
                <c:pt idx="293">
                  <c:v>8.803</c:v>
                </c:pt>
                <c:pt idx="294">
                  <c:v>8.827</c:v>
                </c:pt>
                <c:pt idx="295">
                  <c:v>8.855</c:v>
                </c:pt>
                <c:pt idx="296">
                  <c:v>8.892</c:v>
                </c:pt>
                <c:pt idx="297">
                  <c:v>8.899</c:v>
                </c:pt>
                <c:pt idx="298">
                  <c:v>8.934</c:v>
                </c:pt>
                <c:pt idx="299">
                  <c:v>8.941</c:v>
                </c:pt>
                <c:pt idx="300">
                  <c:v>8.951</c:v>
                </c:pt>
                <c:pt idx="301">
                  <c:v>9.03</c:v>
                </c:pt>
                <c:pt idx="302">
                  <c:v>9.017</c:v>
                </c:pt>
                <c:pt idx="303">
                  <c:v>9.062</c:v>
                </c:pt>
                <c:pt idx="304">
                  <c:v>9.081</c:v>
                </c:pt>
                <c:pt idx="305">
                  <c:v>9.094</c:v>
                </c:pt>
                <c:pt idx="306">
                  <c:v>9.123</c:v>
                </c:pt>
                <c:pt idx="307">
                  <c:v>9.148</c:v>
                </c:pt>
                <c:pt idx="308">
                  <c:v>9.165</c:v>
                </c:pt>
                <c:pt idx="309">
                  <c:v>9.19</c:v>
                </c:pt>
                <c:pt idx="310">
                  <c:v>9.219</c:v>
                </c:pt>
                <c:pt idx="311">
                  <c:v>9.244</c:v>
                </c:pt>
                <c:pt idx="312">
                  <c:v>9.251</c:v>
                </c:pt>
                <c:pt idx="313">
                  <c:v>9.286</c:v>
                </c:pt>
                <c:pt idx="314">
                  <c:v>9.305</c:v>
                </c:pt>
                <c:pt idx="315">
                  <c:v>9.32</c:v>
                </c:pt>
                <c:pt idx="316">
                  <c:v>9.359</c:v>
                </c:pt>
                <c:pt idx="317">
                  <c:v>9.384</c:v>
                </c:pt>
                <c:pt idx="318">
                  <c:v>9.391</c:v>
                </c:pt>
                <c:pt idx="319">
                  <c:v>9.436</c:v>
                </c:pt>
                <c:pt idx="320">
                  <c:v>9.455</c:v>
                </c:pt>
                <c:pt idx="321">
                  <c:v>9.458</c:v>
                </c:pt>
                <c:pt idx="322">
                  <c:v>9.465</c:v>
                </c:pt>
                <c:pt idx="323">
                  <c:v>9.468</c:v>
                </c:pt>
                <c:pt idx="324">
                  <c:v>9.477</c:v>
                </c:pt>
                <c:pt idx="325">
                  <c:v>9.458</c:v>
                </c:pt>
                <c:pt idx="326">
                  <c:v>9.487</c:v>
                </c:pt>
                <c:pt idx="327">
                  <c:v>9.48</c:v>
                </c:pt>
                <c:pt idx="328">
                  <c:v>9.509</c:v>
                </c:pt>
                <c:pt idx="329">
                  <c:v>9.522</c:v>
                </c:pt>
                <c:pt idx="330">
                  <c:v>9.529</c:v>
                </c:pt>
                <c:pt idx="331">
                  <c:v>9.532</c:v>
                </c:pt>
                <c:pt idx="332">
                  <c:v>9.529</c:v>
                </c:pt>
                <c:pt idx="333">
                  <c:v>9.532</c:v>
                </c:pt>
                <c:pt idx="334">
                  <c:v>9.529</c:v>
                </c:pt>
                <c:pt idx="335">
                  <c:v>9.532</c:v>
                </c:pt>
                <c:pt idx="336">
                  <c:v>9.529</c:v>
                </c:pt>
                <c:pt idx="337">
                  <c:v>9.544</c:v>
                </c:pt>
                <c:pt idx="338">
                  <c:v>9.551</c:v>
                </c:pt>
                <c:pt idx="339">
                  <c:v>9.544</c:v>
                </c:pt>
                <c:pt idx="340">
                  <c:v>9.551</c:v>
                </c:pt>
                <c:pt idx="341">
                  <c:v>9.554</c:v>
                </c:pt>
                <c:pt idx="342">
                  <c:v>9.561</c:v>
                </c:pt>
                <c:pt idx="343">
                  <c:v>9.564</c:v>
                </c:pt>
                <c:pt idx="344">
                  <c:v>9.564</c:v>
                </c:pt>
                <c:pt idx="345">
                  <c:v>9.573</c:v>
                </c:pt>
                <c:pt idx="346">
                  <c:v>9.564</c:v>
                </c:pt>
                <c:pt idx="347">
                  <c:v>9.573</c:v>
                </c:pt>
                <c:pt idx="348">
                  <c:v>9.564</c:v>
                </c:pt>
                <c:pt idx="349">
                  <c:v>9.561</c:v>
                </c:pt>
                <c:pt idx="350">
                  <c:v>9.576</c:v>
                </c:pt>
                <c:pt idx="351">
                  <c:v>9.573</c:v>
                </c:pt>
                <c:pt idx="352">
                  <c:v>9.576</c:v>
                </c:pt>
                <c:pt idx="353">
                  <c:v>9.573</c:v>
                </c:pt>
                <c:pt idx="354">
                  <c:v>9.586</c:v>
                </c:pt>
                <c:pt idx="355">
                  <c:v>9.583</c:v>
                </c:pt>
                <c:pt idx="356">
                  <c:v>9.576</c:v>
                </c:pt>
                <c:pt idx="357">
                  <c:v>9.573</c:v>
                </c:pt>
                <c:pt idx="358">
                  <c:v>9.576</c:v>
                </c:pt>
                <c:pt idx="359">
                  <c:v>9.561</c:v>
                </c:pt>
                <c:pt idx="360">
                  <c:v>9.564</c:v>
                </c:pt>
                <c:pt idx="361">
                  <c:v>9.561</c:v>
                </c:pt>
                <c:pt idx="362">
                  <c:v>9.564</c:v>
                </c:pt>
                <c:pt idx="363">
                  <c:v>9.561</c:v>
                </c:pt>
                <c:pt idx="364">
                  <c:v>9.554</c:v>
                </c:pt>
                <c:pt idx="365">
                  <c:v>9.561</c:v>
                </c:pt>
                <c:pt idx="366">
                  <c:v>9.544</c:v>
                </c:pt>
                <c:pt idx="367">
                  <c:v>9.509</c:v>
                </c:pt>
                <c:pt idx="368">
                  <c:v>9.576</c:v>
                </c:pt>
                <c:pt idx="369">
                  <c:v>9.532</c:v>
                </c:pt>
                <c:pt idx="370">
                  <c:v>9.519</c:v>
                </c:pt>
                <c:pt idx="371">
                  <c:v>9.522</c:v>
                </c:pt>
                <c:pt idx="372">
                  <c:v>9.509</c:v>
                </c:pt>
                <c:pt idx="373">
                  <c:v>9.522</c:v>
                </c:pt>
                <c:pt idx="374">
                  <c:v>9.497</c:v>
                </c:pt>
                <c:pt idx="375">
                  <c:v>9.5</c:v>
                </c:pt>
                <c:pt idx="376">
                  <c:v>9.477</c:v>
                </c:pt>
                <c:pt idx="377">
                  <c:v>9.48</c:v>
                </c:pt>
                <c:pt idx="378">
                  <c:v>9.477</c:v>
                </c:pt>
                <c:pt idx="379">
                  <c:v>9.458</c:v>
                </c:pt>
                <c:pt idx="380">
                  <c:v>9.455</c:v>
                </c:pt>
                <c:pt idx="381">
                  <c:v>9.448</c:v>
                </c:pt>
                <c:pt idx="382">
                  <c:v>9.433</c:v>
                </c:pt>
                <c:pt idx="383">
                  <c:v>9.436</c:v>
                </c:pt>
                <c:pt idx="384">
                  <c:v>9.411</c:v>
                </c:pt>
                <c:pt idx="385">
                  <c:v>9.416</c:v>
                </c:pt>
                <c:pt idx="386">
                  <c:v>9.401</c:v>
                </c:pt>
                <c:pt idx="387">
                  <c:v>9.394</c:v>
                </c:pt>
                <c:pt idx="388">
                  <c:v>9.379</c:v>
                </c:pt>
                <c:pt idx="389">
                  <c:v>9.384</c:v>
                </c:pt>
                <c:pt idx="390">
                  <c:v>9.379</c:v>
                </c:pt>
                <c:pt idx="391">
                  <c:v>9.352</c:v>
                </c:pt>
                <c:pt idx="392">
                  <c:v>9.327</c:v>
                </c:pt>
                <c:pt idx="393">
                  <c:v>9.308</c:v>
                </c:pt>
                <c:pt idx="394">
                  <c:v>9.263</c:v>
                </c:pt>
                <c:pt idx="395">
                  <c:v>9.244</c:v>
                </c:pt>
                <c:pt idx="396">
                  <c:v>9.219</c:v>
                </c:pt>
                <c:pt idx="397">
                  <c:v>9.212</c:v>
                </c:pt>
                <c:pt idx="398">
                  <c:v>9.187</c:v>
                </c:pt>
                <c:pt idx="399">
                  <c:v>9.158</c:v>
                </c:pt>
                <c:pt idx="400">
                  <c:v>9.145</c:v>
                </c:pt>
                <c:pt idx="401">
                  <c:v>9.126</c:v>
                </c:pt>
                <c:pt idx="402">
                  <c:v>9.091</c:v>
                </c:pt>
                <c:pt idx="403">
                  <c:v>9.091</c:v>
                </c:pt>
                <c:pt idx="404">
                  <c:v>9.074</c:v>
                </c:pt>
                <c:pt idx="405">
                  <c:v>9.037</c:v>
                </c:pt>
                <c:pt idx="406">
                  <c:v>9.02</c:v>
                </c:pt>
                <c:pt idx="407">
                  <c:v>8.983</c:v>
                </c:pt>
                <c:pt idx="408">
                  <c:v>8.956</c:v>
                </c:pt>
                <c:pt idx="409">
                  <c:v>8.941</c:v>
                </c:pt>
                <c:pt idx="410">
                  <c:v>8.912</c:v>
                </c:pt>
                <c:pt idx="411">
                  <c:v>8.919</c:v>
                </c:pt>
                <c:pt idx="412">
                  <c:v>8.87</c:v>
                </c:pt>
                <c:pt idx="413">
                  <c:v>8.845</c:v>
                </c:pt>
                <c:pt idx="414">
                  <c:v>8.823</c:v>
                </c:pt>
                <c:pt idx="415">
                  <c:v>8.806</c:v>
                </c:pt>
                <c:pt idx="416">
                  <c:v>8.781</c:v>
                </c:pt>
                <c:pt idx="417">
                  <c:v>8.752</c:v>
                </c:pt>
                <c:pt idx="418">
                  <c:v>8.737</c:v>
                </c:pt>
                <c:pt idx="419">
                  <c:v>8.72</c:v>
                </c:pt>
                <c:pt idx="420">
                  <c:v>8.695</c:v>
                </c:pt>
                <c:pt idx="421">
                  <c:v>8.685</c:v>
                </c:pt>
                <c:pt idx="422">
                  <c:v>8.645</c:v>
                </c:pt>
                <c:pt idx="423">
                  <c:v>8.631</c:v>
                </c:pt>
                <c:pt idx="424">
                  <c:v>8.613</c:v>
                </c:pt>
                <c:pt idx="425">
                  <c:v>8.599</c:v>
                </c:pt>
                <c:pt idx="426">
                  <c:v>8.556</c:v>
                </c:pt>
                <c:pt idx="427">
                  <c:v>8.57</c:v>
                </c:pt>
                <c:pt idx="428">
                  <c:v>8.535</c:v>
                </c:pt>
                <c:pt idx="429">
                  <c:v>8.517</c:v>
                </c:pt>
                <c:pt idx="430">
                  <c:v>8.513</c:v>
                </c:pt>
                <c:pt idx="431">
                  <c:v>8.449</c:v>
                </c:pt>
                <c:pt idx="432">
                  <c:v>8.506</c:v>
                </c:pt>
                <c:pt idx="433">
                  <c:v>8.459</c:v>
                </c:pt>
                <c:pt idx="434">
                  <c:v>8.421</c:v>
                </c:pt>
                <c:pt idx="435">
                  <c:v>8.417</c:v>
                </c:pt>
                <c:pt idx="436">
                  <c:v>8.395</c:v>
                </c:pt>
                <c:pt idx="437">
                  <c:v>8.389</c:v>
                </c:pt>
                <c:pt idx="438">
                  <c:v>8.385</c:v>
                </c:pt>
                <c:pt idx="439">
                  <c:v>8.335</c:v>
                </c:pt>
                <c:pt idx="440">
                  <c:v>8.353</c:v>
                </c:pt>
                <c:pt idx="441">
                  <c:v>8.321</c:v>
                </c:pt>
                <c:pt idx="442">
                  <c:v>8.313</c:v>
                </c:pt>
                <c:pt idx="443">
                  <c:v>8.31</c:v>
                </c:pt>
                <c:pt idx="444">
                  <c:v>8.293</c:v>
                </c:pt>
                <c:pt idx="445">
                  <c:v>8.277</c:v>
                </c:pt>
                <c:pt idx="446">
                  <c:v>8.267</c:v>
                </c:pt>
                <c:pt idx="447">
                  <c:v>8.249</c:v>
                </c:pt>
                <c:pt idx="448">
                  <c:v>8.235</c:v>
                </c:pt>
                <c:pt idx="449">
                  <c:v>8.224</c:v>
                </c:pt>
                <c:pt idx="450">
                  <c:v>8.217</c:v>
                </c:pt>
                <c:pt idx="451">
                  <c:v>8.203</c:v>
                </c:pt>
                <c:pt idx="452">
                  <c:v>8.195</c:v>
                </c:pt>
                <c:pt idx="453">
                  <c:v>8.181</c:v>
                </c:pt>
                <c:pt idx="454">
                  <c:v>8.171</c:v>
                </c:pt>
                <c:pt idx="455">
                  <c:v>8.153</c:v>
                </c:pt>
                <c:pt idx="456">
                  <c:v>8.149</c:v>
                </c:pt>
                <c:pt idx="457">
                  <c:v>8.149</c:v>
                </c:pt>
                <c:pt idx="458">
                  <c:v>8.131</c:v>
                </c:pt>
                <c:pt idx="459">
                  <c:v>8.117</c:v>
                </c:pt>
                <c:pt idx="460">
                  <c:v>8.106</c:v>
                </c:pt>
                <c:pt idx="461">
                  <c:v>8.099</c:v>
                </c:pt>
                <c:pt idx="462">
                  <c:v>8.074</c:v>
                </c:pt>
                <c:pt idx="463">
                  <c:v>8.074</c:v>
                </c:pt>
                <c:pt idx="464">
                  <c:v>8.067</c:v>
                </c:pt>
                <c:pt idx="465">
                  <c:v>8.042</c:v>
                </c:pt>
                <c:pt idx="466">
                  <c:v>8.035</c:v>
                </c:pt>
                <c:pt idx="467">
                  <c:v>8.021</c:v>
                </c:pt>
                <c:pt idx="468">
                  <c:v>8.01</c:v>
                </c:pt>
                <c:pt idx="469">
                  <c:v>7.993</c:v>
                </c:pt>
                <c:pt idx="470">
                  <c:v>7.999</c:v>
                </c:pt>
                <c:pt idx="471">
                  <c:v>7.978</c:v>
                </c:pt>
                <c:pt idx="472">
                  <c:v>7.971</c:v>
                </c:pt>
                <c:pt idx="473">
                  <c:v>7.956</c:v>
                </c:pt>
                <c:pt idx="474">
                  <c:v>7.946</c:v>
                </c:pt>
                <c:pt idx="475">
                  <c:v>7.929</c:v>
                </c:pt>
                <c:pt idx="476">
                  <c:v>7.924</c:v>
                </c:pt>
                <c:pt idx="477">
                  <c:v>7.924</c:v>
                </c:pt>
                <c:pt idx="478">
                  <c:v>7.907</c:v>
                </c:pt>
                <c:pt idx="479">
                  <c:v>7.903</c:v>
                </c:pt>
                <c:pt idx="480">
                  <c:v>7.892</c:v>
                </c:pt>
                <c:pt idx="481">
                  <c:v>7.865</c:v>
                </c:pt>
                <c:pt idx="482">
                  <c:v>7.871</c:v>
                </c:pt>
                <c:pt idx="483">
                  <c:v>7.85</c:v>
                </c:pt>
                <c:pt idx="484">
                  <c:v>7.843</c:v>
                </c:pt>
                <c:pt idx="485">
                  <c:v>7.838</c:v>
                </c:pt>
                <c:pt idx="486">
                  <c:v>7.818</c:v>
                </c:pt>
                <c:pt idx="487">
                  <c:v>7.811</c:v>
                </c:pt>
                <c:pt idx="488">
                  <c:v>7.806</c:v>
                </c:pt>
                <c:pt idx="489">
                  <c:v>7.785</c:v>
                </c:pt>
                <c:pt idx="490">
                  <c:v>7.769</c:v>
                </c:pt>
                <c:pt idx="491">
                  <c:v>7.774</c:v>
                </c:pt>
                <c:pt idx="492">
                  <c:v>7.774</c:v>
                </c:pt>
                <c:pt idx="493">
                  <c:v>7.757</c:v>
                </c:pt>
                <c:pt idx="494">
                  <c:v>7.753</c:v>
                </c:pt>
                <c:pt idx="495">
                  <c:v>7.732</c:v>
                </c:pt>
                <c:pt idx="496">
                  <c:v>7.71</c:v>
                </c:pt>
                <c:pt idx="497">
                  <c:v>7.715</c:v>
                </c:pt>
                <c:pt idx="498">
                  <c:v>7.7</c:v>
                </c:pt>
                <c:pt idx="499">
                  <c:v>7.688</c:v>
                </c:pt>
                <c:pt idx="500">
                  <c:v>7.693</c:v>
                </c:pt>
                <c:pt idx="501">
                  <c:v>7.668</c:v>
                </c:pt>
                <c:pt idx="502">
                  <c:v>7.668</c:v>
                </c:pt>
                <c:pt idx="503">
                  <c:v>7.661</c:v>
                </c:pt>
                <c:pt idx="504">
                  <c:v>7.624</c:v>
                </c:pt>
                <c:pt idx="505">
                  <c:v>7.646</c:v>
                </c:pt>
                <c:pt idx="506">
                  <c:v>7.608</c:v>
                </c:pt>
                <c:pt idx="507">
                  <c:v>7.604</c:v>
                </c:pt>
                <c:pt idx="508">
                  <c:v>7.592</c:v>
                </c:pt>
                <c:pt idx="509">
                  <c:v>7.572</c:v>
                </c:pt>
                <c:pt idx="510">
                  <c:v>7.576</c:v>
                </c:pt>
                <c:pt idx="511">
                  <c:v>7.55</c:v>
                </c:pt>
                <c:pt idx="512">
                  <c:v>7.518</c:v>
                </c:pt>
                <c:pt idx="513">
                  <c:v>7.501</c:v>
                </c:pt>
                <c:pt idx="514">
                  <c:v>7.506</c:v>
                </c:pt>
                <c:pt idx="515">
                  <c:v>7.496</c:v>
                </c:pt>
                <c:pt idx="516">
                  <c:v>7.474</c:v>
                </c:pt>
                <c:pt idx="517">
                  <c:v>7.437</c:v>
                </c:pt>
                <c:pt idx="518">
                  <c:v>7.432</c:v>
                </c:pt>
                <c:pt idx="519">
                  <c:v>7.422</c:v>
                </c:pt>
                <c:pt idx="520">
                  <c:v>7.405</c:v>
                </c:pt>
                <c:pt idx="521">
                  <c:v>7.378</c:v>
                </c:pt>
                <c:pt idx="522">
                  <c:v>7.358</c:v>
                </c:pt>
                <c:pt idx="523">
                  <c:v>7.336</c:v>
                </c:pt>
                <c:pt idx="524">
                  <c:v>7.33</c:v>
                </c:pt>
                <c:pt idx="525">
                  <c:v>7.294</c:v>
                </c:pt>
                <c:pt idx="526">
                  <c:v>7.272</c:v>
                </c:pt>
                <c:pt idx="527">
                  <c:v>7.24</c:v>
                </c:pt>
                <c:pt idx="528">
                  <c:v>7.234</c:v>
                </c:pt>
                <c:pt idx="529">
                  <c:v>7.196</c:v>
                </c:pt>
                <c:pt idx="530">
                  <c:v>7.196</c:v>
                </c:pt>
                <c:pt idx="531">
                  <c:v>7.158</c:v>
                </c:pt>
                <c:pt idx="532">
                  <c:v>7.144</c:v>
                </c:pt>
                <c:pt idx="533">
                  <c:v>7.112</c:v>
                </c:pt>
                <c:pt idx="534">
                  <c:v>7.068</c:v>
                </c:pt>
                <c:pt idx="535">
                  <c:v>7.036</c:v>
                </c:pt>
                <c:pt idx="536">
                  <c:v>7.03</c:v>
                </c:pt>
                <c:pt idx="537">
                  <c:v>7.004</c:v>
                </c:pt>
                <c:pt idx="538">
                  <c:v>6.962</c:v>
                </c:pt>
                <c:pt idx="539">
                  <c:v>6.962</c:v>
                </c:pt>
                <c:pt idx="540">
                  <c:v>6.924</c:v>
                </c:pt>
                <c:pt idx="541">
                  <c:v>6.898</c:v>
                </c:pt>
                <c:pt idx="542">
                  <c:v>6.876</c:v>
                </c:pt>
                <c:pt idx="543">
                  <c:v>6.834</c:v>
                </c:pt>
                <c:pt idx="544">
                  <c:v>6.806</c:v>
                </c:pt>
                <c:pt idx="545">
                  <c:v>6.802</c:v>
                </c:pt>
                <c:pt idx="546">
                  <c:v>6.748</c:v>
                </c:pt>
                <c:pt idx="547">
                  <c:v>6.738</c:v>
                </c:pt>
                <c:pt idx="548">
                  <c:v>6.672</c:v>
                </c:pt>
                <c:pt idx="549">
                  <c:v>6.668</c:v>
                </c:pt>
                <c:pt idx="550">
                  <c:v>6.63</c:v>
                </c:pt>
                <c:pt idx="551">
                  <c:v>6.598</c:v>
                </c:pt>
                <c:pt idx="552">
                  <c:v>6.588</c:v>
                </c:pt>
                <c:pt idx="553">
                  <c:v>6.566</c:v>
                </c:pt>
                <c:pt idx="554">
                  <c:v>6.512</c:v>
                </c:pt>
                <c:pt idx="555">
                  <c:v>6.496</c:v>
                </c:pt>
                <c:pt idx="556">
                  <c:v>6.47</c:v>
                </c:pt>
                <c:pt idx="557">
                  <c:v>6.448</c:v>
                </c:pt>
                <c:pt idx="558">
                  <c:v>6.416</c:v>
                </c:pt>
                <c:pt idx="559">
                  <c:v>6.352</c:v>
                </c:pt>
                <c:pt idx="560">
                  <c:v>6.341</c:v>
                </c:pt>
                <c:pt idx="561">
                  <c:v>6.346</c:v>
                </c:pt>
                <c:pt idx="562">
                  <c:v>6.288</c:v>
                </c:pt>
                <c:pt idx="563">
                  <c:v>6.277</c:v>
                </c:pt>
                <c:pt idx="564">
                  <c:v>6.245</c:v>
                </c:pt>
                <c:pt idx="565">
                  <c:v>6.234</c:v>
                </c:pt>
                <c:pt idx="566">
                  <c:v>6.202</c:v>
                </c:pt>
                <c:pt idx="567">
                  <c:v>6.165</c:v>
                </c:pt>
                <c:pt idx="568">
                  <c:v>6.148</c:v>
                </c:pt>
                <c:pt idx="569">
                  <c:v>6.116</c:v>
                </c:pt>
                <c:pt idx="570">
                  <c:v>6.106</c:v>
                </c:pt>
                <c:pt idx="571">
                  <c:v>6.074</c:v>
                </c:pt>
                <c:pt idx="572">
                  <c:v>6.063</c:v>
                </c:pt>
                <c:pt idx="573">
                  <c:v>6.042</c:v>
                </c:pt>
                <c:pt idx="574">
                  <c:v>6.01</c:v>
                </c:pt>
                <c:pt idx="575">
                  <c:v>5.993</c:v>
                </c:pt>
                <c:pt idx="576">
                  <c:v>5.977</c:v>
                </c:pt>
                <c:pt idx="577">
                  <c:v>5.956</c:v>
                </c:pt>
                <c:pt idx="578">
                  <c:v>5.935</c:v>
                </c:pt>
                <c:pt idx="579">
                  <c:v>5.892</c:v>
                </c:pt>
                <c:pt idx="580">
                  <c:v>5.903</c:v>
                </c:pt>
                <c:pt idx="581">
                  <c:v>5.881</c:v>
                </c:pt>
                <c:pt idx="582">
                  <c:v>5.849</c:v>
                </c:pt>
                <c:pt idx="583">
                  <c:v>5.817</c:v>
                </c:pt>
                <c:pt idx="584">
                  <c:v>5.823</c:v>
                </c:pt>
                <c:pt idx="585">
                  <c:v>5.817</c:v>
                </c:pt>
                <c:pt idx="586">
                  <c:v>5.785</c:v>
                </c:pt>
                <c:pt idx="587">
                  <c:v>5.785</c:v>
                </c:pt>
                <c:pt idx="588">
                  <c:v>5.753</c:v>
                </c:pt>
                <c:pt idx="589">
                  <c:v>5.742</c:v>
                </c:pt>
                <c:pt idx="590">
                  <c:v>5.721</c:v>
                </c:pt>
                <c:pt idx="591">
                  <c:v>5.71</c:v>
                </c:pt>
                <c:pt idx="592">
                  <c:v>5.699</c:v>
                </c:pt>
                <c:pt idx="593">
                  <c:v>5.689</c:v>
                </c:pt>
                <c:pt idx="594">
                  <c:v>5.678</c:v>
                </c:pt>
                <c:pt idx="595">
                  <c:v>5.663</c:v>
                </c:pt>
                <c:pt idx="596">
                  <c:v>5.657</c:v>
                </c:pt>
                <c:pt idx="597">
                  <c:v>5.635</c:v>
                </c:pt>
                <c:pt idx="598">
                  <c:v>5.613</c:v>
                </c:pt>
                <c:pt idx="599">
                  <c:v>5.613</c:v>
                </c:pt>
                <c:pt idx="600">
                  <c:v>5.603</c:v>
                </c:pt>
                <c:pt idx="601">
                  <c:v>5.593</c:v>
                </c:pt>
                <c:pt idx="602">
                  <c:v>5.593</c:v>
                </c:pt>
                <c:pt idx="603">
                  <c:v>5.571</c:v>
                </c:pt>
                <c:pt idx="604">
                  <c:v>5.561</c:v>
                </c:pt>
                <c:pt idx="605">
                  <c:v>5.561</c:v>
                </c:pt>
                <c:pt idx="606">
                  <c:v>5.539</c:v>
                </c:pt>
                <c:pt idx="607">
                  <c:v>5.539</c:v>
                </c:pt>
                <c:pt idx="608">
                  <c:v>5.535</c:v>
                </c:pt>
                <c:pt idx="609">
                  <c:v>5.507</c:v>
                </c:pt>
                <c:pt idx="610">
                  <c:v>5.507</c:v>
                </c:pt>
                <c:pt idx="611">
                  <c:v>5.485</c:v>
                </c:pt>
                <c:pt idx="612">
                  <c:v>5.475</c:v>
                </c:pt>
                <c:pt idx="613">
                  <c:v>5.475</c:v>
                </c:pt>
                <c:pt idx="614">
                  <c:v>5.453</c:v>
                </c:pt>
                <c:pt idx="615">
                  <c:v>5.443</c:v>
                </c:pt>
                <c:pt idx="616">
                  <c:v>5.431</c:v>
                </c:pt>
                <c:pt idx="617">
                  <c:v>5.431</c:v>
                </c:pt>
                <c:pt idx="618">
                  <c:v>5.411</c:v>
                </c:pt>
                <c:pt idx="619">
                  <c:v>5.399</c:v>
                </c:pt>
                <c:pt idx="620">
                  <c:v>5.389</c:v>
                </c:pt>
                <c:pt idx="621">
                  <c:v>5.379</c:v>
                </c:pt>
                <c:pt idx="622">
                  <c:v>5.357</c:v>
                </c:pt>
                <c:pt idx="623">
                  <c:v>5.357</c:v>
                </c:pt>
                <c:pt idx="624">
                  <c:v>5.325</c:v>
                </c:pt>
                <c:pt idx="625">
                  <c:v>5.331</c:v>
                </c:pt>
                <c:pt idx="626">
                  <c:v>5.315</c:v>
                </c:pt>
                <c:pt idx="627">
                  <c:v>5.293</c:v>
                </c:pt>
                <c:pt idx="628">
                  <c:v>5.283</c:v>
                </c:pt>
                <c:pt idx="629">
                  <c:v>5.261</c:v>
                </c:pt>
                <c:pt idx="630">
                  <c:v>5.251</c:v>
                </c:pt>
                <c:pt idx="631">
                  <c:v>5.239</c:v>
                </c:pt>
                <c:pt idx="632">
                  <c:v>5.229</c:v>
                </c:pt>
                <c:pt idx="633">
                  <c:v>5.185</c:v>
                </c:pt>
                <c:pt idx="634">
                  <c:v>5.185</c:v>
                </c:pt>
                <c:pt idx="635">
                  <c:v>5.175</c:v>
                </c:pt>
                <c:pt idx="636">
                  <c:v>5.165</c:v>
                </c:pt>
                <c:pt idx="637">
                  <c:v>5.133</c:v>
                </c:pt>
                <c:pt idx="638">
                  <c:v>5.121</c:v>
                </c:pt>
                <c:pt idx="639">
                  <c:v>5.101</c:v>
                </c:pt>
                <c:pt idx="640">
                  <c:v>5.069</c:v>
                </c:pt>
                <c:pt idx="641">
                  <c:v>5.057</c:v>
                </c:pt>
                <c:pt idx="642">
                  <c:v>5.025</c:v>
                </c:pt>
                <c:pt idx="643">
                  <c:v>5.025</c:v>
                </c:pt>
                <c:pt idx="644">
                  <c:v>4.993</c:v>
                </c:pt>
                <c:pt idx="645">
                  <c:v>4.983</c:v>
                </c:pt>
                <c:pt idx="646">
                  <c:v>4.973</c:v>
                </c:pt>
                <c:pt idx="647">
                  <c:v>4.941</c:v>
                </c:pt>
                <c:pt idx="648">
                  <c:v>4.929</c:v>
                </c:pt>
                <c:pt idx="649">
                  <c:v>4.897</c:v>
                </c:pt>
                <c:pt idx="650">
                  <c:v>4.865</c:v>
                </c:pt>
                <c:pt idx="651">
                  <c:v>4.865</c:v>
                </c:pt>
                <c:pt idx="652">
                  <c:v>4.843</c:v>
                </c:pt>
                <c:pt idx="653">
                  <c:v>4.833</c:v>
                </c:pt>
                <c:pt idx="654">
                  <c:v>4.791</c:v>
                </c:pt>
                <c:pt idx="655">
                  <c:v>4.759</c:v>
                </c:pt>
                <c:pt idx="656">
                  <c:v>4.737</c:v>
                </c:pt>
                <c:pt idx="657">
                  <c:v>4.747</c:v>
                </c:pt>
                <c:pt idx="658">
                  <c:v>4.715</c:v>
                </c:pt>
                <c:pt idx="659">
                  <c:v>4.673</c:v>
                </c:pt>
                <c:pt idx="660">
                  <c:v>4.663</c:v>
                </c:pt>
                <c:pt idx="661">
                  <c:v>4.651</c:v>
                </c:pt>
                <c:pt idx="662">
                  <c:v>4.619</c:v>
                </c:pt>
                <c:pt idx="663">
                  <c:v>4.609</c:v>
                </c:pt>
                <c:pt idx="664">
                  <c:v>4.599</c:v>
                </c:pt>
                <c:pt idx="665">
                  <c:v>4.565</c:v>
                </c:pt>
                <c:pt idx="666">
                  <c:v>4.555</c:v>
                </c:pt>
                <c:pt idx="667">
                  <c:v>4.533</c:v>
                </c:pt>
                <c:pt idx="668">
                  <c:v>4.513</c:v>
                </c:pt>
                <c:pt idx="669">
                  <c:v>4.491</c:v>
                </c:pt>
                <c:pt idx="670">
                  <c:v>4.481</c:v>
                </c:pt>
                <c:pt idx="671">
                  <c:v>4.463</c:v>
                </c:pt>
                <c:pt idx="672">
                  <c:v>4.437</c:v>
                </c:pt>
                <c:pt idx="673">
                  <c:v>4.427</c:v>
                </c:pt>
                <c:pt idx="674">
                  <c:v>4.405</c:v>
                </c:pt>
                <c:pt idx="675">
                  <c:v>4.385</c:v>
                </c:pt>
                <c:pt idx="676">
                  <c:v>4.385</c:v>
                </c:pt>
                <c:pt idx="677">
                  <c:v>4.353</c:v>
                </c:pt>
                <c:pt idx="678">
                  <c:v>4.341</c:v>
                </c:pt>
                <c:pt idx="679">
                  <c:v>4.321</c:v>
                </c:pt>
                <c:pt idx="680">
                  <c:v>4.321</c:v>
                </c:pt>
                <c:pt idx="681">
                  <c:v>4.299</c:v>
                </c:pt>
                <c:pt idx="682">
                  <c:v>4.289</c:v>
                </c:pt>
                <c:pt idx="683">
                  <c:v>4.277</c:v>
                </c:pt>
                <c:pt idx="684">
                  <c:v>4.257</c:v>
                </c:pt>
                <c:pt idx="685">
                  <c:v>4.235</c:v>
                </c:pt>
                <c:pt idx="686">
                  <c:v>4.225</c:v>
                </c:pt>
                <c:pt idx="687">
                  <c:v>4.217</c:v>
                </c:pt>
                <c:pt idx="688">
                  <c:v>4.213</c:v>
                </c:pt>
                <c:pt idx="689">
                  <c:v>4.181</c:v>
                </c:pt>
                <c:pt idx="690">
                  <c:v>4.171</c:v>
                </c:pt>
                <c:pt idx="691">
                  <c:v>4.171</c:v>
                </c:pt>
                <c:pt idx="692">
                  <c:v>4.171</c:v>
                </c:pt>
                <c:pt idx="693">
                  <c:v>4.149</c:v>
                </c:pt>
                <c:pt idx="694">
                  <c:v>4.149</c:v>
                </c:pt>
                <c:pt idx="695">
                  <c:v>4.127</c:v>
                </c:pt>
                <c:pt idx="696">
                  <c:v>4.127</c:v>
                </c:pt>
                <c:pt idx="697">
                  <c:v>4.117</c:v>
                </c:pt>
                <c:pt idx="698">
                  <c:v>4.107</c:v>
                </c:pt>
                <c:pt idx="699">
                  <c:v>4.099</c:v>
                </c:pt>
                <c:pt idx="700">
                  <c:v>4.085</c:v>
                </c:pt>
                <c:pt idx="701">
                  <c:v>4.085</c:v>
                </c:pt>
                <c:pt idx="702">
                  <c:v>4.085</c:v>
                </c:pt>
                <c:pt idx="703">
                  <c:v>4.053</c:v>
                </c:pt>
                <c:pt idx="704">
                  <c:v>4.043</c:v>
                </c:pt>
                <c:pt idx="705">
                  <c:v>4.053</c:v>
                </c:pt>
                <c:pt idx="706">
                  <c:v>4.031</c:v>
                </c:pt>
                <c:pt idx="707">
                  <c:v>4.021</c:v>
                </c:pt>
                <c:pt idx="708">
                  <c:v>3.999</c:v>
                </c:pt>
                <c:pt idx="709">
                  <c:v>4.003</c:v>
                </c:pt>
                <c:pt idx="710">
                  <c:v>3.989</c:v>
                </c:pt>
                <c:pt idx="711">
                  <c:v>3.967</c:v>
                </c:pt>
                <c:pt idx="712">
                  <c:v>3.967</c:v>
                </c:pt>
                <c:pt idx="713">
                  <c:v>3.946</c:v>
                </c:pt>
                <c:pt idx="714">
                  <c:v>3.935</c:v>
                </c:pt>
                <c:pt idx="715">
                  <c:v>3.914</c:v>
                </c:pt>
                <c:pt idx="716">
                  <c:v>3.893</c:v>
                </c:pt>
                <c:pt idx="717">
                  <c:v>3.893</c:v>
                </c:pt>
                <c:pt idx="718">
                  <c:v>3.863</c:v>
                </c:pt>
                <c:pt idx="719">
                  <c:v>3.85</c:v>
                </c:pt>
                <c:pt idx="720">
                  <c:v>3.829</c:v>
                </c:pt>
                <c:pt idx="721">
                  <c:v>3.817</c:v>
                </c:pt>
                <c:pt idx="722">
                  <c:v>3.785</c:v>
                </c:pt>
                <c:pt idx="723">
                  <c:v>3.764</c:v>
                </c:pt>
                <c:pt idx="724">
                  <c:v>3.753</c:v>
                </c:pt>
                <c:pt idx="725">
                  <c:v>3.732</c:v>
                </c:pt>
                <c:pt idx="726">
                  <c:v>3.682</c:v>
                </c:pt>
                <c:pt idx="727">
                  <c:v>3.721</c:v>
                </c:pt>
                <c:pt idx="728">
                  <c:v>3.668</c:v>
                </c:pt>
                <c:pt idx="729">
                  <c:v>3.625</c:v>
                </c:pt>
                <c:pt idx="730">
                  <c:v>3.615</c:v>
                </c:pt>
                <c:pt idx="731">
                  <c:v>3.593</c:v>
                </c:pt>
                <c:pt idx="732">
                  <c:v>3.561</c:v>
                </c:pt>
                <c:pt idx="733">
                  <c:v>3.521</c:v>
                </c:pt>
                <c:pt idx="734">
                  <c:v>3.508</c:v>
                </c:pt>
                <c:pt idx="735">
                  <c:v>3.476</c:v>
                </c:pt>
                <c:pt idx="736">
                  <c:v>3.454</c:v>
                </c:pt>
                <c:pt idx="737">
                  <c:v>3.422</c:v>
                </c:pt>
                <c:pt idx="738">
                  <c:v>3.379</c:v>
                </c:pt>
                <c:pt idx="739">
                  <c:v>3.351</c:v>
                </c:pt>
                <c:pt idx="740">
                  <c:v>3.337</c:v>
                </c:pt>
                <c:pt idx="741">
                  <c:v>3.294</c:v>
                </c:pt>
                <c:pt idx="742">
                  <c:v>3.272</c:v>
                </c:pt>
                <c:pt idx="743">
                  <c:v>3.24</c:v>
                </c:pt>
                <c:pt idx="744">
                  <c:v>3.187</c:v>
                </c:pt>
                <c:pt idx="745">
                  <c:v>3.19</c:v>
                </c:pt>
                <c:pt idx="746">
                  <c:v>3.155</c:v>
                </c:pt>
                <c:pt idx="747">
                  <c:v>3.102</c:v>
                </c:pt>
                <c:pt idx="748">
                  <c:v>3.08</c:v>
                </c:pt>
                <c:pt idx="749">
                  <c:v>3.037</c:v>
                </c:pt>
                <c:pt idx="750">
                  <c:v>3.008</c:v>
                </c:pt>
                <c:pt idx="751">
                  <c:v>2.973</c:v>
                </c:pt>
                <c:pt idx="752">
                  <c:v>2.92</c:v>
                </c:pt>
                <c:pt idx="753">
                  <c:v>2.909</c:v>
                </c:pt>
                <c:pt idx="754">
                  <c:v>2.879</c:v>
                </c:pt>
                <c:pt idx="755">
                  <c:v>2.845</c:v>
                </c:pt>
                <c:pt idx="756">
                  <c:v>2.802</c:v>
                </c:pt>
                <c:pt idx="757">
                  <c:v>2.77</c:v>
                </c:pt>
                <c:pt idx="758">
                  <c:v>2.741</c:v>
                </c:pt>
                <c:pt idx="759">
                  <c:v>2.706</c:v>
                </c:pt>
                <c:pt idx="760">
                  <c:v>2.674</c:v>
                </c:pt>
                <c:pt idx="761">
                  <c:v>2.632</c:v>
                </c:pt>
                <c:pt idx="762">
                  <c:v>2.601</c:v>
                </c:pt>
                <c:pt idx="763">
                  <c:v>2.578</c:v>
                </c:pt>
                <c:pt idx="764">
                  <c:v>2.534</c:v>
                </c:pt>
                <c:pt idx="765">
                  <c:v>2.514</c:v>
                </c:pt>
                <c:pt idx="766">
                  <c:v>2.484</c:v>
                </c:pt>
                <c:pt idx="767">
                  <c:v>2.438</c:v>
                </c:pt>
                <c:pt idx="768">
                  <c:v>2.428</c:v>
                </c:pt>
                <c:pt idx="769">
                  <c:v>2.396</c:v>
                </c:pt>
                <c:pt idx="770">
                  <c:v>2.367</c:v>
                </c:pt>
                <c:pt idx="771">
                  <c:v>2.322</c:v>
                </c:pt>
                <c:pt idx="772">
                  <c:v>2.322</c:v>
                </c:pt>
                <c:pt idx="773">
                  <c:v>2.281</c:v>
                </c:pt>
                <c:pt idx="774">
                  <c:v>2.258</c:v>
                </c:pt>
                <c:pt idx="775">
                  <c:v>2.236</c:v>
                </c:pt>
                <c:pt idx="776">
                  <c:v>2.214</c:v>
                </c:pt>
                <c:pt idx="777">
                  <c:v>2.185</c:v>
                </c:pt>
                <c:pt idx="778">
                  <c:v>2.162</c:v>
                </c:pt>
                <c:pt idx="779">
                  <c:v>2.15</c:v>
                </c:pt>
                <c:pt idx="780">
                  <c:v>2.131</c:v>
                </c:pt>
                <c:pt idx="781">
                  <c:v>2.118</c:v>
                </c:pt>
                <c:pt idx="782">
                  <c:v>2.054</c:v>
                </c:pt>
                <c:pt idx="783">
                  <c:v>2.022</c:v>
                </c:pt>
                <c:pt idx="784">
                  <c:v>2.013</c:v>
                </c:pt>
                <c:pt idx="785">
                  <c:v>2.012</c:v>
                </c:pt>
                <c:pt idx="786">
                  <c:v>2</c:v>
                </c:pt>
                <c:pt idx="787">
                  <c:v>1.993</c:v>
                </c:pt>
                <c:pt idx="788">
                  <c:v>2</c:v>
                </c:pt>
                <c:pt idx="789">
                  <c:v>1.98</c:v>
                </c:pt>
                <c:pt idx="790">
                  <c:v>1.993</c:v>
                </c:pt>
                <c:pt idx="791">
                  <c:v>2.012</c:v>
                </c:pt>
                <c:pt idx="792">
                  <c:v>2.022</c:v>
                </c:pt>
                <c:pt idx="793">
                  <c:v>2.044</c:v>
                </c:pt>
                <c:pt idx="794">
                  <c:v>2.057</c:v>
                </c:pt>
                <c:pt idx="795">
                  <c:v>2.054</c:v>
                </c:pt>
                <c:pt idx="796">
                  <c:v>2.064</c:v>
                </c:pt>
                <c:pt idx="797">
                  <c:v>2.089</c:v>
                </c:pt>
                <c:pt idx="798">
                  <c:v>2.086</c:v>
                </c:pt>
                <c:pt idx="799">
                  <c:v>2.118</c:v>
                </c:pt>
                <c:pt idx="800">
                  <c:v>2.109</c:v>
                </c:pt>
                <c:pt idx="801">
                  <c:v>2.118</c:v>
                </c:pt>
                <c:pt idx="802">
                  <c:v>2.14</c:v>
                </c:pt>
                <c:pt idx="803">
                  <c:v>2.153</c:v>
                </c:pt>
                <c:pt idx="804">
                  <c:v>2.162</c:v>
                </c:pt>
                <c:pt idx="805">
                  <c:v>2.182</c:v>
                </c:pt>
                <c:pt idx="806">
                  <c:v>2.185</c:v>
                </c:pt>
                <c:pt idx="807">
                  <c:v>2.194</c:v>
                </c:pt>
                <c:pt idx="808">
                  <c:v>2.214</c:v>
                </c:pt>
                <c:pt idx="809">
                  <c:v>2.214</c:v>
                </c:pt>
                <c:pt idx="810">
                  <c:v>2.227</c:v>
                </c:pt>
                <c:pt idx="811">
                  <c:v>2.226</c:v>
                </c:pt>
                <c:pt idx="812">
                  <c:v>2.246</c:v>
                </c:pt>
                <c:pt idx="813">
                  <c:v>2.249</c:v>
                </c:pt>
                <c:pt idx="814">
                  <c:v>2.258</c:v>
                </c:pt>
                <c:pt idx="815">
                  <c:v>2.258</c:v>
                </c:pt>
                <c:pt idx="816">
                  <c:v>2.281</c:v>
                </c:pt>
                <c:pt idx="817">
                  <c:v>2.29</c:v>
                </c:pt>
                <c:pt idx="818">
                  <c:v>2.278</c:v>
                </c:pt>
                <c:pt idx="819">
                  <c:v>2.29</c:v>
                </c:pt>
                <c:pt idx="820">
                  <c:v>2.303</c:v>
                </c:pt>
                <c:pt idx="821">
                  <c:v>2.31</c:v>
                </c:pt>
                <c:pt idx="822">
                  <c:v>2.31</c:v>
                </c:pt>
                <c:pt idx="823">
                  <c:v>2.313</c:v>
                </c:pt>
                <c:pt idx="824">
                  <c:v>2.332</c:v>
                </c:pt>
                <c:pt idx="825">
                  <c:v>2.342</c:v>
                </c:pt>
                <c:pt idx="826">
                  <c:v>2.322</c:v>
                </c:pt>
                <c:pt idx="827">
                  <c:v>2.345</c:v>
                </c:pt>
                <c:pt idx="828">
                  <c:v>2.354</c:v>
                </c:pt>
                <c:pt idx="829">
                  <c:v>2.342</c:v>
                </c:pt>
                <c:pt idx="830">
                  <c:v>2.345</c:v>
                </c:pt>
                <c:pt idx="831">
                  <c:v>2.354</c:v>
                </c:pt>
                <c:pt idx="832">
                  <c:v>2.364</c:v>
                </c:pt>
                <c:pt idx="833">
                  <c:v>2.364</c:v>
                </c:pt>
                <c:pt idx="834">
                  <c:v>2.367</c:v>
                </c:pt>
                <c:pt idx="835">
                  <c:v>2.364</c:v>
                </c:pt>
                <c:pt idx="836">
                  <c:v>2.374</c:v>
                </c:pt>
                <c:pt idx="837">
                  <c:v>2.355</c:v>
                </c:pt>
                <c:pt idx="838">
                  <c:v>2.364</c:v>
                </c:pt>
                <c:pt idx="839">
                  <c:v>2.374</c:v>
                </c:pt>
                <c:pt idx="840">
                  <c:v>2.364</c:v>
                </c:pt>
                <c:pt idx="841">
                  <c:v>2.355</c:v>
                </c:pt>
                <c:pt idx="842">
                  <c:v>2.354</c:v>
                </c:pt>
                <c:pt idx="843">
                  <c:v>2.364</c:v>
                </c:pt>
                <c:pt idx="844">
                  <c:v>2.345</c:v>
                </c:pt>
                <c:pt idx="845">
                  <c:v>2.342</c:v>
                </c:pt>
                <c:pt idx="846">
                  <c:v>2.332</c:v>
                </c:pt>
                <c:pt idx="847">
                  <c:v>2.322</c:v>
                </c:pt>
                <c:pt idx="848">
                  <c:v>2.323</c:v>
                </c:pt>
                <c:pt idx="849">
                  <c:v>2.29</c:v>
                </c:pt>
                <c:pt idx="850">
                  <c:v>2.31</c:v>
                </c:pt>
                <c:pt idx="851">
                  <c:v>2.281</c:v>
                </c:pt>
                <c:pt idx="852">
                  <c:v>2.268</c:v>
                </c:pt>
                <c:pt idx="853">
                  <c:v>2.246</c:v>
                </c:pt>
                <c:pt idx="854">
                  <c:v>2.258</c:v>
                </c:pt>
                <c:pt idx="855">
                  <c:v>2.237</c:v>
                </c:pt>
                <c:pt idx="856">
                  <c:v>2.204</c:v>
                </c:pt>
                <c:pt idx="857">
                  <c:v>2.194</c:v>
                </c:pt>
                <c:pt idx="858">
                  <c:v>2.173</c:v>
                </c:pt>
                <c:pt idx="859">
                  <c:v>2.162</c:v>
                </c:pt>
                <c:pt idx="860">
                  <c:v>2.118</c:v>
                </c:pt>
                <c:pt idx="861">
                  <c:v>2.109</c:v>
                </c:pt>
                <c:pt idx="862">
                  <c:v>2.076</c:v>
                </c:pt>
                <c:pt idx="863">
                  <c:v>2.076</c:v>
                </c:pt>
                <c:pt idx="864">
                  <c:v>2.025</c:v>
                </c:pt>
                <c:pt idx="865">
                  <c:v>2.022</c:v>
                </c:pt>
                <c:pt idx="866">
                  <c:v>2</c:v>
                </c:pt>
                <c:pt idx="867">
                  <c:v>1.959</c:v>
                </c:pt>
                <c:pt idx="868">
                  <c:v>1.926</c:v>
                </c:pt>
                <c:pt idx="869">
                  <c:v>1.904</c:v>
                </c:pt>
                <c:pt idx="870">
                  <c:v>1.875</c:v>
                </c:pt>
                <c:pt idx="871">
                  <c:v>1.852</c:v>
                </c:pt>
                <c:pt idx="872">
                  <c:v>1.83</c:v>
                </c:pt>
                <c:pt idx="873">
                  <c:v>1.789</c:v>
                </c:pt>
                <c:pt idx="874">
                  <c:v>1.766</c:v>
                </c:pt>
                <c:pt idx="875">
                  <c:v>1.724</c:v>
                </c:pt>
                <c:pt idx="876">
                  <c:v>1.863</c:v>
                </c:pt>
                <c:pt idx="877">
                  <c:v>1.894</c:v>
                </c:pt>
              </c:numCache>
            </c:numRef>
          </c:xVal>
          <c:yVal>
            <c:numRef>
              <c:f>Uitwerking!$T$7:$T$1500</c:f>
              <c:numCache>
                <c:formatCode>General</c:formatCode>
                <c:ptCount val="1494"/>
                <c:pt idx="0">
                  <c:v>18.2124</c:v>
                </c:pt>
                <c:pt idx="1">
                  <c:v>18.2039</c:v>
                </c:pt>
                <c:pt idx="2">
                  <c:v>18.1972</c:v>
                </c:pt>
                <c:pt idx="3">
                  <c:v>18.192</c:v>
                </c:pt>
                <c:pt idx="4">
                  <c:v>18.1532</c:v>
                </c:pt>
                <c:pt idx="5">
                  <c:v>18.1537</c:v>
                </c:pt>
                <c:pt idx="6">
                  <c:v>18.1621</c:v>
                </c:pt>
                <c:pt idx="7">
                  <c:v>18.1701</c:v>
                </c:pt>
                <c:pt idx="8">
                  <c:v>18.1838</c:v>
                </c:pt>
                <c:pt idx="9">
                  <c:v>18.2046</c:v>
                </c:pt>
                <c:pt idx="10">
                  <c:v>18.2265</c:v>
                </c:pt>
                <c:pt idx="11">
                  <c:v>18.2513</c:v>
                </c:pt>
                <c:pt idx="12">
                  <c:v>18.274</c:v>
                </c:pt>
                <c:pt idx="13">
                  <c:v>18.406</c:v>
                </c:pt>
                <c:pt idx="14">
                  <c:v>18.4065</c:v>
                </c:pt>
                <c:pt idx="15">
                  <c:v>18.4065</c:v>
                </c:pt>
                <c:pt idx="16">
                  <c:v>18.4067</c:v>
                </c:pt>
                <c:pt idx="17">
                  <c:v>18.4069</c:v>
                </c:pt>
                <c:pt idx="18">
                  <c:v>18.4072</c:v>
                </c:pt>
                <c:pt idx="19">
                  <c:v>18.407</c:v>
                </c:pt>
                <c:pt idx="20">
                  <c:v>18.4074</c:v>
                </c:pt>
                <c:pt idx="21">
                  <c:v>18.4073</c:v>
                </c:pt>
                <c:pt idx="22">
                  <c:v>18.4076</c:v>
                </c:pt>
                <c:pt idx="23">
                  <c:v>18.4075</c:v>
                </c:pt>
                <c:pt idx="24">
                  <c:v>18.4074</c:v>
                </c:pt>
                <c:pt idx="25">
                  <c:v>18.4076</c:v>
                </c:pt>
                <c:pt idx="26">
                  <c:v>18.4073</c:v>
                </c:pt>
                <c:pt idx="27">
                  <c:v>18.4076</c:v>
                </c:pt>
                <c:pt idx="28">
                  <c:v>18.4076</c:v>
                </c:pt>
                <c:pt idx="29">
                  <c:v>18.4074</c:v>
                </c:pt>
                <c:pt idx="30">
                  <c:v>18.4077</c:v>
                </c:pt>
                <c:pt idx="31">
                  <c:v>18.4077</c:v>
                </c:pt>
                <c:pt idx="32">
                  <c:v>18.4077</c:v>
                </c:pt>
                <c:pt idx="33">
                  <c:v>18.4077</c:v>
                </c:pt>
                <c:pt idx="34">
                  <c:v>18.4073</c:v>
                </c:pt>
                <c:pt idx="35">
                  <c:v>18.4074</c:v>
                </c:pt>
                <c:pt idx="36">
                  <c:v>18.4073</c:v>
                </c:pt>
                <c:pt idx="37">
                  <c:v>18.4076</c:v>
                </c:pt>
                <c:pt idx="38">
                  <c:v>18.4073</c:v>
                </c:pt>
                <c:pt idx="39">
                  <c:v>18.4074</c:v>
                </c:pt>
                <c:pt idx="40">
                  <c:v>18.4072</c:v>
                </c:pt>
                <c:pt idx="41">
                  <c:v>18.4072</c:v>
                </c:pt>
                <c:pt idx="42">
                  <c:v>18.4074</c:v>
                </c:pt>
                <c:pt idx="43">
                  <c:v>18.4072</c:v>
                </c:pt>
                <c:pt idx="44">
                  <c:v>18.4072</c:v>
                </c:pt>
                <c:pt idx="45">
                  <c:v>18.4073</c:v>
                </c:pt>
                <c:pt idx="46">
                  <c:v>18.407</c:v>
                </c:pt>
                <c:pt idx="47">
                  <c:v>18.407</c:v>
                </c:pt>
                <c:pt idx="48">
                  <c:v>18.4068</c:v>
                </c:pt>
                <c:pt idx="49">
                  <c:v>18.4067</c:v>
                </c:pt>
                <c:pt idx="50">
                  <c:v>18.4068</c:v>
                </c:pt>
                <c:pt idx="51">
                  <c:v>18.4064</c:v>
                </c:pt>
                <c:pt idx="52">
                  <c:v>18.406</c:v>
                </c:pt>
                <c:pt idx="53">
                  <c:v>18.4057</c:v>
                </c:pt>
                <c:pt idx="54">
                  <c:v>18.4046</c:v>
                </c:pt>
                <c:pt idx="55">
                  <c:v>18.4042</c:v>
                </c:pt>
                <c:pt idx="56">
                  <c:v>18.4032</c:v>
                </c:pt>
                <c:pt idx="57">
                  <c:v>18.4027</c:v>
                </c:pt>
                <c:pt idx="58">
                  <c:v>18.402</c:v>
                </c:pt>
                <c:pt idx="59">
                  <c:v>18.4012</c:v>
                </c:pt>
                <c:pt idx="60">
                  <c:v>18.4006</c:v>
                </c:pt>
                <c:pt idx="61">
                  <c:v>18.3999</c:v>
                </c:pt>
                <c:pt idx="62">
                  <c:v>18.3988</c:v>
                </c:pt>
                <c:pt idx="63">
                  <c:v>18.398</c:v>
                </c:pt>
                <c:pt idx="64">
                  <c:v>18.3979</c:v>
                </c:pt>
                <c:pt idx="65">
                  <c:v>18.3977</c:v>
                </c:pt>
                <c:pt idx="66">
                  <c:v>18.3973</c:v>
                </c:pt>
                <c:pt idx="67">
                  <c:v>18.3968</c:v>
                </c:pt>
                <c:pt idx="68">
                  <c:v>18.3964</c:v>
                </c:pt>
                <c:pt idx="69">
                  <c:v>18.3968</c:v>
                </c:pt>
                <c:pt idx="70">
                  <c:v>18.3974</c:v>
                </c:pt>
                <c:pt idx="71">
                  <c:v>18.3984</c:v>
                </c:pt>
                <c:pt idx="72">
                  <c:v>18.3994</c:v>
                </c:pt>
                <c:pt idx="73">
                  <c:v>18.4006</c:v>
                </c:pt>
                <c:pt idx="74">
                  <c:v>18.4013</c:v>
                </c:pt>
                <c:pt idx="75">
                  <c:v>18.4022</c:v>
                </c:pt>
                <c:pt idx="76">
                  <c:v>18.4027</c:v>
                </c:pt>
                <c:pt idx="77">
                  <c:v>18.4032</c:v>
                </c:pt>
                <c:pt idx="78">
                  <c:v>18.4037</c:v>
                </c:pt>
                <c:pt idx="79">
                  <c:v>18.4034</c:v>
                </c:pt>
                <c:pt idx="80">
                  <c:v>18.4043</c:v>
                </c:pt>
                <c:pt idx="81">
                  <c:v>18.4042</c:v>
                </c:pt>
                <c:pt idx="82">
                  <c:v>18.4044</c:v>
                </c:pt>
                <c:pt idx="83">
                  <c:v>18.4043</c:v>
                </c:pt>
                <c:pt idx="84">
                  <c:v>18.4042</c:v>
                </c:pt>
                <c:pt idx="85">
                  <c:v>18.4039</c:v>
                </c:pt>
                <c:pt idx="86">
                  <c:v>18.404</c:v>
                </c:pt>
                <c:pt idx="87">
                  <c:v>18.4039</c:v>
                </c:pt>
                <c:pt idx="88">
                  <c:v>18.4039</c:v>
                </c:pt>
                <c:pt idx="89">
                  <c:v>18.4041</c:v>
                </c:pt>
                <c:pt idx="90">
                  <c:v>18.4041</c:v>
                </c:pt>
                <c:pt idx="91">
                  <c:v>18.4039</c:v>
                </c:pt>
                <c:pt idx="92">
                  <c:v>18.4043</c:v>
                </c:pt>
                <c:pt idx="93">
                  <c:v>18.404</c:v>
                </c:pt>
                <c:pt idx="94">
                  <c:v>18.4041</c:v>
                </c:pt>
                <c:pt idx="95">
                  <c:v>18.404</c:v>
                </c:pt>
                <c:pt idx="96">
                  <c:v>18.4037</c:v>
                </c:pt>
                <c:pt idx="97">
                  <c:v>18.4035</c:v>
                </c:pt>
                <c:pt idx="98">
                  <c:v>18.4032</c:v>
                </c:pt>
                <c:pt idx="99">
                  <c:v>18.4027</c:v>
                </c:pt>
                <c:pt idx="100">
                  <c:v>18.4023</c:v>
                </c:pt>
                <c:pt idx="101">
                  <c:v>18.4022</c:v>
                </c:pt>
                <c:pt idx="102">
                  <c:v>18.4016</c:v>
                </c:pt>
                <c:pt idx="103">
                  <c:v>18.4013</c:v>
                </c:pt>
                <c:pt idx="104">
                  <c:v>18.4009</c:v>
                </c:pt>
                <c:pt idx="105">
                  <c:v>18.401</c:v>
                </c:pt>
                <c:pt idx="106">
                  <c:v>18.4006</c:v>
                </c:pt>
                <c:pt idx="107">
                  <c:v>18.4006</c:v>
                </c:pt>
                <c:pt idx="108">
                  <c:v>18.4003</c:v>
                </c:pt>
                <c:pt idx="109">
                  <c:v>18.4006</c:v>
                </c:pt>
                <c:pt idx="110">
                  <c:v>18.4003</c:v>
                </c:pt>
                <c:pt idx="111">
                  <c:v>18.4002</c:v>
                </c:pt>
                <c:pt idx="112">
                  <c:v>18.4001</c:v>
                </c:pt>
                <c:pt idx="113">
                  <c:v>18.4</c:v>
                </c:pt>
                <c:pt idx="114">
                  <c:v>18.3999</c:v>
                </c:pt>
                <c:pt idx="115">
                  <c:v>18.3999</c:v>
                </c:pt>
                <c:pt idx="116">
                  <c:v>18.3999</c:v>
                </c:pt>
                <c:pt idx="117">
                  <c:v>18.3999</c:v>
                </c:pt>
                <c:pt idx="118">
                  <c:v>18.3999</c:v>
                </c:pt>
                <c:pt idx="119">
                  <c:v>18.3996</c:v>
                </c:pt>
                <c:pt idx="120">
                  <c:v>18.3995</c:v>
                </c:pt>
                <c:pt idx="121">
                  <c:v>18.3996</c:v>
                </c:pt>
                <c:pt idx="122">
                  <c:v>18.3997</c:v>
                </c:pt>
                <c:pt idx="123">
                  <c:v>18.3992</c:v>
                </c:pt>
                <c:pt idx="124">
                  <c:v>18.3995</c:v>
                </c:pt>
                <c:pt idx="125">
                  <c:v>18.3996</c:v>
                </c:pt>
                <c:pt idx="126">
                  <c:v>18.3994</c:v>
                </c:pt>
                <c:pt idx="127">
                  <c:v>18.3994</c:v>
                </c:pt>
                <c:pt idx="128">
                  <c:v>18.3994</c:v>
                </c:pt>
                <c:pt idx="129">
                  <c:v>18.3992</c:v>
                </c:pt>
                <c:pt idx="130">
                  <c:v>18.3992</c:v>
                </c:pt>
                <c:pt idx="131">
                  <c:v>18.3992</c:v>
                </c:pt>
                <c:pt idx="132">
                  <c:v>18.3992</c:v>
                </c:pt>
                <c:pt idx="133">
                  <c:v>18.399</c:v>
                </c:pt>
                <c:pt idx="134">
                  <c:v>18.3992</c:v>
                </c:pt>
                <c:pt idx="135">
                  <c:v>18.399</c:v>
                </c:pt>
                <c:pt idx="136">
                  <c:v>18.3992</c:v>
                </c:pt>
                <c:pt idx="137">
                  <c:v>18.3992</c:v>
                </c:pt>
                <c:pt idx="138">
                  <c:v>18.3989</c:v>
                </c:pt>
                <c:pt idx="139">
                  <c:v>18.3989</c:v>
                </c:pt>
                <c:pt idx="140">
                  <c:v>18.399</c:v>
                </c:pt>
                <c:pt idx="141">
                  <c:v>18.3989</c:v>
                </c:pt>
                <c:pt idx="142">
                  <c:v>18.3988</c:v>
                </c:pt>
                <c:pt idx="143">
                  <c:v>18.3989</c:v>
                </c:pt>
                <c:pt idx="144">
                  <c:v>18.399</c:v>
                </c:pt>
                <c:pt idx="145">
                  <c:v>18.3989</c:v>
                </c:pt>
                <c:pt idx="146">
                  <c:v>18.399</c:v>
                </c:pt>
                <c:pt idx="147">
                  <c:v>18.3989</c:v>
                </c:pt>
                <c:pt idx="148">
                  <c:v>18.399</c:v>
                </c:pt>
                <c:pt idx="149">
                  <c:v>18.3992</c:v>
                </c:pt>
                <c:pt idx="150">
                  <c:v>18.3994</c:v>
                </c:pt>
                <c:pt idx="151">
                  <c:v>18.3997</c:v>
                </c:pt>
                <c:pt idx="152">
                  <c:v>18.3997</c:v>
                </c:pt>
                <c:pt idx="153">
                  <c:v>18.3997</c:v>
                </c:pt>
                <c:pt idx="154">
                  <c:v>18.3999</c:v>
                </c:pt>
                <c:pt idx="155">
                  <c:v>18.4</c:v>
                </c:pt>
                <c:pt idx="156">
                  <c:v>18.4001</c:v>
                </c:pt>
                <c:pt idx="157">
                  <c:v>18.4002</c:v>
                </c:pt>
                <c:pt idx="158">
                  <c:v>18.4005</c:v>
                </c:pt>
                <c:pt idx="159">
                  <c:v>18.4004</c:v>
                </c:pt>
                <c:pt idx="160">
                  <c:v>18.4005</c:v>
                </c:pt>
                <c:pt idx="161">
                  <c:v>18.4006</c:v>
                </c:pt>
                <c:pt idx="162">
                  <c:v>18.4007</c:v>
                </c:pt>
                <c:pt idx="163">
                  <c:v>18.401</c:v>
                </c:pt>
                <c:pt idx="164">
                  <c:v>18.4006</c:v>
                </c:pt>
                <c:pt idx="165">
                  <c:v>18.4008</c:v>
                </c:pt>
                <c:pt idx="166">
                  <c:v>18.4007</c:v>
                </c:pt>
                <c:pt idx="167">
                  <c:v>18.4006</c:v>
                </c:pt>
                <c:pt idx="168">
                  <c:v>18.4007</c:v>
                </c:pt>
                <c:pt idx="169">
                  <c:v>18.4005</c:v>
                </c:pt>
                <c:pt idx="170">
                  <c:v>18.4006</c:v>
                </c:pt>
                <c:pt idx="171">
                  <c:v>18.4003</c:v>
                </c:pt>
                <c:pt idx="172">
                  <c:v>18.4001</c:v>
                </c:pt>
                <c:pt idx="173">
                  <c:v>18.4002</c:v>
                </c:pt>
                <c:pt idx="174">
                  <c:v>18.4005</c:v>
                </c:pt>
                <c:pt idx="175">
                  <c:v>18.4002</c:v>
                </c:pt>
                <c:pt idx="176">
                  <c:v>18.4005</c:v>
                </c:pt>
                <c:pt idx="177">
                  <c:v>18.4004</c:v>
                </c:pt>
                <c:pt idx="178">
                  <c:v>18.4005</c:v>
                </c:pt>
                <c:pt idx="179">
                  <c:v>18.4007</c:v>
                </c:pt>
                <c:pt idx="180">
                  <c:v>18.4008</c:v>
                </c:pt>
                <c:pt idx="181">
                  <c:v>18.4008</c:v>
                </c:pt>
                <c:pt idx="182">
                  <c:v>18.4009</c:v>
                </c:pt>
                <c:pt idx="183">
                  <c:v>18.401</c:v>
                </c:pt>
                <c:pt idx="184">
                  <c:v>18.4007</c:v>
                </c:pt>
                <c:pt idx="185">
                  <c:v>18.401</c:v>
                </c:pt>
                <c:pt idx="186">
                  <c:v>18.4007</c:v>
                </c:pt>
                <c:pt idx="187">
                  <c:v>18.4008</c:v>
                </c:pt>
                <c:pt idx="188">
                  <c:v>18.4006</c:v>
                </c:pt>
                <c:pt idx="189">
                  <c:v>18.4003</c:v>
                </c:pt>
                <c:pt idx="190">
                  <c:v>18.4002</c:v>
                </c:pt>
                <c:pt idx="191">
                  <c:v>18.3999</c:v>
                </c:pt>
                <c:pt idx="192">
                  <c:v>18.3999</c:v>
                </c:pt>
                <c:pt idx="193">
                  <c:v>18.3999</c:v>
                </c:pt>
                <c:pt idx="194">
                  <c:v>18.3999</c:v>
                </c:pt>
                <c:pt idx="195">
                  <c:v>18.3995</c:v>
                </c:pt>
                <c:pt idx="196">
                  <c:v>18.3997</c:v>
                </c:pt>
                <c:pt idx="197">
                  <c:v>18.3995</c:v>
                </c:pt>
                <c:pt idx="198">
                  <c:v>18.3992</c:v>
                </c:pt>
                <c:pt idx="199">
                  <c:v>18.399</c:v>
                </c:pt>
                <c:pt idx="200">
                  <c:v>18.3992</c:v>
                </c:pt>
                <c:pt idx="201">
                  <c:v>18.399</c:v>
                </c:pt>
                <c:pt idx="202">
                  <c:v>18.3989</c:v>
                </c:pt>
                <c:pt idx="203">
                  <c:v>18.3989</c:v>
                </c:pt>
                <c:pt idx="204">
                  <c:v>18.3988</c:v>
                </c:pt>
                <c:pt idx="205">
                  <c:v>18.3992</c:v>
                </c:pt>
                <c:pt idx="206">
                  <c:v>18.3992</c:v>
                </c:pt>
                <c:pt idx="207">
                  <c:v>18.3994</c:v>
                </c:pt>
                <c:pt idx="208">
                  <c:v>18.3992</c:v>
                </c:pt>
                <c:pt idx="209">
                  <c:v>18.3991</c:v>
                </c:pt>
                <c:pt idx="210">
                  <c:v>18.3986</c:v>
                </c:pt>
                <c:pt idx="211">
                  <c:v>18.3985</c:v>
                </c:pt>
                <c:pt idx="212">
                  <c:v>18.3985</c:v>
                </c:pt>
                <c:pt idx="213">
                  <c:v>18.3982</c:v>
                </c:pt>
                <c:pt idx="214">
                  <c:v>18.3982</c:v>
                </c:pt>
                <c:pt idx="215">
                  <c:v>18.3983</c:v>
                </c:pt>
                <c:pt idx="216">
                  <c:v>18.3982</c:v>
                </c:pt>
                <c:pt idx="217">
                  <c:v>18.3981</c:v>
                </c:pt>
                <c:pt idx="218">
                  <c:v>18.3984</c:v>
                </c:pt>
                <c:pt idx="219">
                  <c:v>18.3985</c:v>
                </c:pt>
                <c:pt idx="220">
                  <c:v>18.3984</c:v>
                </c:pt>
                <c:pt idx="221">
                  <c:v>18.399</c:v>
                </c:pt>
                <c:pt idx="222">
                  <c:v>18.3994</c:v>
                </c:pt>
                <c:pt idx="223">
                  <c:v>18.3994</c:v>
                </c:pt>
                <c:pt idx="224">
                  <c:v>18.3996</c:v>
                </c:pt>
                <c:pt idx="225">
                  <c:v>18.3997</c:v>
                </c:pt>
                <c:pt idx="226">
                  <c:v>18.3997</c:v>
                </c:pt>
                <c:pt idx="227">
                  <c:v>18.3996</c:v>
                </c:pt>
                <c:pt idx="228">
                  <c:v>18.3997</c:v>
                </c:pt>
                <c:pt idx="229">
                  <c:v>18.3999</c:v>
                </c:pt>
                <c:pt idx="230">
                  <c:v>18.3999</c:v>
                </c:pt>
                <c:pt idx="231">
                  <c:v>18.3996</c:v>
                </c:pt>
                <c:pt idx="232">
                  <c:v>18.3999</c:v>
                </c:pt>
                <c:pt idx="233">
                  <c:v>18.3997</c:v>
                </c:pt>
                <c:pt idx="234">
                  <c:v>18.3999</c:v>
                </c:pt>
                <c:pt idx="235">
                  <c:v>18.3996</c:v>
                </c:pt>
                <c:pt idx="236">
                  <c:v>18.3997</c:v>
                </c:pt>
                <c:pt idx="237">
                  <c:v>18.3995</c:v>
                </c:pt>
                <c:pt idx="238">
                  <c:v>18.3996</c:v>
                </c:pt>
                <c:pt idx="239">
                  <c:v>18.3995</c:v>
                </c:pt>
                <c:pt idx="240">
                  <c:v>18.3996</c:v>
                </c:pt>
                <c:pt idx="241">
                  <c:v>18.3995</c:v>
                </c:pt>
                <c:pt idx="242">
                  <c:v>18.3996</c:v>
                </c:pt>
                <c:pt idx="243">
                  <c:v>18.3995</c:v>
                </c:pt>
                <c:pt idx="244">
                  <c:v>18.3992</c:v>
                </c:pt>
                <c:pt idx="245">
                  <c:v>18.399</c:v>
                </c:pt>
                <c:pt idx="246">
                  <c:v>18.3992</c:v>
                </c:pt>
                <c:pt idx="247">
                  <c:v>18.3992</c:v>
                </c:pt>
                <c:pt idx="248">
                  <c:v>18.399</c:v>
                </c:pt>
                <c:pt idx="249">
                  <c:v>18.3987</c:v>
                </c:pt>
                <c:pt idx="250">
                  <c:v>18.3986</c:v>
                </c:pt>
                <c:pt idx="251">
                  <c:v>18.3985</c:v>
                </c:pt>
                <c:pt idx="252">
                  <c:v>18.3983</c:v>
                </c:pt>
                <c:pt idx="253">
                  <c:v>18.3985</c:v>
                </c:pt>
                <c:pt idx="254">
                  <c:v>18.3985</c:v>
                </c:pt>
                <c:pt idx="255">
                  <c:v>18.3984</c:v>
                </c:pt>
                <c:pt idx="256">
                  <c:v>18.3983</c:v>
                </c:pt>
                <c:pt idx="257">
                  <c:v>18.3982</c:v>
                </c:pt>
                <c:pt idx="258">
                  <c:v>18.3984</c:v>
                </c:pt>
                <c:pt idx="259">
                  <c:v>18.3983</c:v>
                </c:pt>
                <c:pt idx="260">
                  <c:v>18.3982</c:v>
                </c:pt>
                <c:pt idx="261">
                  <c:v>18.3986</c:v>
                </c:pt>
                <c:pt idx="262">
                  <c:v>18.3989</c:v>
                </c:pt>
                <c:pt idx="263">
                  <c:v>18.3988</c:v>
                </c:pt>
                <c:pt idx="264">
                  <c:v>18.3989</c:v>
                </c:pt>
                <c:pt idx="265">
                  <c:v>18.399</c:v>
                </c:pt>
                <c:pt idx="266">
                  <c:v>18.3994</c:v>
                </c:pt>
                <c:pt idx="267">
                  <c:v>18.3994</c:v>
                </c:pt>
                <c:pt idx="268">
                  <c:v>18.3996</c:v>
                </c:pt>
                <c:pt idx="269">
                  <c:v>18.3996</c:v>
                </c:pt>
                <c:pt idx="270">
                  <c:v>18.3995</c:v>
                </c:pt>
                <c:pt idx="271">
                  <c:v>18.3996</c:v>
                </c:pt>
                <c:pt idx="272">
                  <c:v>18.3994</c:v>
                </c:pt>
                <c:pt idx="273">
                  <c:v>18.3997</c:v>
                </c:pt>
                <c:pt idx="274">
                  <c:v>18.3997</c:v>
                </c:pt>
                <c:pt idx="275">
                  <c:v>18.3996</c:v>
                </c:pt>
                <c:pt idx="276">
                  <c:v>18.3999</c:v>
                </c:pt>
                <c:pt idx="277">
                  <c:v>18.3999</c:v>
                </c:pt>
                <c:pt idx="278">
                  <c:v>18.4002</c:v>
                </c:pt>
                <c:pt idx="279">
                  <c:v>18.4001</c:v>
                </c:pt>
                <c:pt idx="280">
                  <c:v>18.4001</c:v>
                </c:pt>
                <c:pt idx="281">
                  <c:v>18.4002</c:v>
                </c:pt>
                <c:pt idx="282">
                  <c:v>18.4001</c:v>
                </c:pt>
                <c:pt idx="283">
                  <c:v>18.4002</c:v>
                </c:pt>
                <c:pt idx="284">
                  <c:v>18.4001</c:v>
                </c:pt>
                <c:pt idx="285">
                  <c:v>18.4</c:v>
                </c:pt>
                <c:pt idx="286">
                  <c:v>18.3999</c:v>
                </c:pt>
                <c:pt idx="287">
                  <c:v>18.3995</c:v>
                </c:pt>
                <c:pt idx="288">
                  <c:v>18.3997</c:v>
                </c:pt>
                <c:pt idx="289">
                  <c:v>18.3994</c:v>
                </c:pt>
                <c:pt idx="290">
                  <c:v>18.3994</c:v>
                </c:pt>
                <c:pt idx="291">
                  <c:v>18.3991</c:v>
                </c:pt>
                <c:pt idx="292">
                  <c:v>18.3992</c:v>
                </c:pt>
                <c:pt idx="293">
                  <c:v>18.3989</c:v>
                </c:pt>
                <c:pt idx="294">
                  <c:v>18.3986</c:v>
                </c:pt>
                <c:pt idx="295">
                  <c:v>18.3987</c:v>
                </c:pt>
                <c:pt idx="296">
                  <c:v>18.3985</c:v>
                </c:pt>
                <c:pt idx="297">
                  <c:v>18.3985</c:v>
                </c:pt>
                <c:pt idx="298">
                  <c:v>18.3985</c:v>
                </c:pt>
                <c:pt idx="299">
                  <c:v>18.3987</c:v>
                </c:pt>
                <c:pt idx="300">
                  <c:v>18.3986</c:v>
                </c:pt>
                <c:pt idx="301">
                  <c:v>18.3989</c:v>
                </c:pt>
                <c:pt idx="302">
                  <c:v>18.3991</c:v>
                </c:pt>
                <c:pt idx="303">
                  <c:v>18.399</c:v>
                </c:pt>
                <c:pt idx="304">
                  <c:v>18.3992</c:v>
                </c:pt>
                <c:pt idx="305">
                  <c:v>18.3995</c:v>
                </c:pt>
                <c:pt idx="306">
                  <c:v>18.3994</c:v>
                </c:pt>
                <c:pt idx="307">
                  <c:v>18.3997</c:v>
                </c:pt>
                <c:pt idx="308">
                  <c:v>18.3996</c:v>
                </c:pt>
                <c:pt idx="309">
                  <c:v>18.3995</c:v>
                </c:pt>
                <c:pt idx="310">
                  <c:v>18.3991</c:v>
                </c:pt>
                <c:pt idx="311">
                  <c:v>18.3992</c:v>
                </c:pt>
                <c:pt idx="312">
                  <c:v>18.3991</c:v>
                </c:pt>
                <c:pt idx="313">
                  <c:v>18.3989</c:v>
                </c:pt>
                <c:pt idx="314">
                  <c:v>18.3988</c:v>
                </c:pt>
                <c:pt idx="315">
                  <c:v>18.3987</c:v>
                </c:pt>
                <c:pt idx="316">
                  <c:v>18.3986</c:v>
                </c:pt>
                <c:pt idx="317">
                  <c:v>18.3987</c:v>
                </c:pt>
                <c:pt idx="318">
                  <c:v>18.3985</c:v>
                </c:pt>
                <c:pt idx="319">
                  <c:v>18.3984</c:v>
                </c:pt>
                <c:pt idx="320">
                  <c:v>18.3986</c:v>
                </c:pt>
                <c:pt idx="321">
                  <c:v>18.3987</c:v>
                </c:pt>
                <c:pt idx="322">
                  <c:v>18.3988</c:v>
                </c:pt>
                <c:pt idx="323">
                  <c:v>18.3991</c:v>
                </c:pt>
                <c:pt idx="324">
                  <c:v>18.3989</c:v>
                </c:pt>
                <c:pt idx="325">
                  <c:v>18.399</c:v>
                </c:pt>
                <c:pt idx="326">
                  <c:v>18.3989</c:v>
                </c:pt>
                <c:pt idx="327">
                  <c:v>18.399</c:v>
                </c:pt>
                <c:pt idx="328">
                  <c:v>18.3987</c:v>
                </c:pt>
                <c:pt idx="329">
                  <c:v>18.3986</c:v>
                </c:pt>
                <c:pt idx="330">
                  <c:v>18.3987</c:v>
                </c:pt>
                <c:pt idx="331">
                  <c:v>18.3986</c:v>
                </c:pt>
                <c:pt idx="332">
                  <c:v>18.3987</c:v>
                </c:pt>
                <c:pt idx="333">
                  <c:v>18.3986</c:v>
                </c:pt>
                <c:pt idx="334">
                  <c:v>18.3987</c:v>
                </c:pt>
                <c:pt idx="335">
                  <c:v>18.3985</c:v>
                </c:pt>
                <c:pt idx="336">
                  <c:v>18.3987</c:v>
                </c:pt>
                <c:pt idx="337">
                  <c:v>18.3985</c:v>
                </c:pt>
                <c:pt idx="338">
                  <c:v>18.3986</c:v>
                </c:pt>
                <c:pt idx="339">
                  <c:v>18.3987</c:v>
                </c:pt>
                <c:pt idx="340">
                  <c:v>18.3986</c:v>
                </c:pt>
                <c:pt idx="341">
                  <c:v>18.3987</c:v>
                </c:pt>
                <c:pt idx="342">
                  <c:v>18.3985</c:v>
                </c:pt>
                <c:pt idx="343">
                  <c:v>18.3987</c:v>
                </c:pt>
                <c:pt idx="344">
                  <c:v>18.3986</c:v>
                </c:pt>
                <c:pt idx="345">
                  <c:v>18.3989</c:v>
                </c:pt>
                <c:pt idx="346">
                  <c:v>18.3986</c:v>
                </c:pt>
                <c:pt idx="347">
                  <c:v>18.3989</c:v>
                </c:pt>
                <c:pt idx="348">
                  <c:v>18.3991</c:v>
                </c:pt>
                <c:pt idx="349">
                  <c:v>18.3994</c:v>
                </c:pt>
                <c:pt idx="350">
                  <c:v>18.3994</c:v>
                </c:pt>
                <c:pt idx="351">
                  <c:v>18.3997</c:v>
                </c:pt>
                <c:pt idx="352">
                  <c:v>18.3997</c:v>
                </c:pt>
                <c:pt idx="353">
                  <c:v>18.4002</c:v>
                </c:pt>
                <c:pt idx="354">
                  <c:v>18.4003</c:v>
                </c:pt>
                <c:pt idx="355">
                  <c:v>18.4006</c:v>
                </c:pt>
                <c:pt idx="356">
                  <c:v>18.4008</c:v>
                </c:pt>
                <c:pt idx="357">
                  <c:v>18.4009</c:v>
                </c:pt>
                <c:pt idx="358">
                  <c:v>18.4012</c:v>
                </c:pt>
                <c:pt idx="359">
                  <c:v>18.4012</c:v>
                </c:pt>
                <c:pt idx="360">
                  <c:v>18.4009</c:v>
                </c:pt>
                <c:pt idx="361">
                  <c:v>18.4013</c:v>
                </c:pt>
                <c:pt idx="362">
                  <c:v>18.4011</c:v>
                </c:pt>
                <c:pt idx="363">
                  <c:v>18.4012</c:v>
                </c:pt>
                <c:pt idx="364">
                  <c:v>18.4007</c:v>
                </c:pt>
                <c:pt idx="365">
                  <c:v>18.4008</c:v>
                </c:pt>
                <c:pt idx="366">
                  <c:v>18.4004</c:v>
                </c:pt>
                <c:pt idx="367">
                  <c:v>18.4001</c:v>
                </c:pt>
                <c:pt idx="368">
                  <c:v>18.3999</c:v>
                </c:pt>
                <c:pt idx="369">
                  <c:v>18.3999</c:v>
                </c:pt>
                <c:pt idx="370">
                  <c:v>18.3992</c:v>
                </c:pt>
                <c:pt idx="371">
                  <c:v>18.3994</c:v>
                </c:pt>
                <c:pt idx="372">
                  <c:v>18.3991</c:v>
                </c:pt>
                <c:pt idx="373">
                  <c:v>18.3988</c:v>
                </c:pt>
                <c:pt idx="374">
                  <c:v>18.3985</c:v>
                </c:pt>
                <c:pt idx="375">
                  <c:v>18.3986</c:v>
                </c:pt>
                <c:pt idx="376">
                  <c:v>18.3985</c:v>
                </c:pt>
                <c:pt idx="377">
                  <c:v>18.3983</c:v>
                </c:pt>
                <c:pt idx="378">
                  <c:v>18.3982</c:v>
                </c:pt>
                <c:pt idx="379">
                  <c:v>18.3982</c:v>
                </c:pt>
                <c:pt idx="380">
                  <c:v>18.3979</c:v>
                </c:pt>
                <c:pt idx="381">
                  <c:v>18.3977</c:v>
                </c:pt>
                <c:pt idx="382">
                  <c:v>18.3978</c:v>
                </c:pt>
                <c:pt idx="383">
                  <c:v>18.3979</c:v>
                </c:pt>
                <c:pt idx="384">
                  <c:v>18.3976</c:v>
                </c:pt>
                <c:pt idx="385">
                  <c:v>18.3979</c:v>
                </c:pt>
                <c:pt idx="386">
                  <c:v>18.3976</c:v>
                </c:pt>
                <c:pt idx="387">
                  <c:v>18.3979</c:v>
                </c:pt>
                <c:pt idx="388">
                  <c:v>18.3976</c:v>
                </c:pt>
                <c:pt idx="389">
                  <c:v>18.3979</c:v>
                </c:pt>
                <c:pt idx="390">
                  <c:v>18.3978</c:v>
                </c:pt>
                <c:pt idx="391">
                  <c:v>18.3979</c:v>
                </c:pt>
                <c:pt idx="392">
                  <c:v>18.3979</c:v>
                </c:pt>
                <c:pt idx="393">
                  <c:v>18.3978</c:v>
                </c:pt>
                <c:pt idx="394">
                  <c:v>18.3979</c:v>
                </c:pt>
                <c:pt idx="395">
                  <c:v>18.3979</c:v>
                </c:pt>
                <c:pt idx="396">
                  <c:v>18.3975</c:v>
                </c:pt>
                <c:pt idx="397">
                  <c:v>18.3976</c:v>
                </c:pt>
                <c:pt idx="398">
                  <c:v>18.3975</c:v>
                </c:pt>
                <c:pt idx="399">
                  <c:v>18.3974</c:v>
                </c:pt>
                <c:pt idx="400">
                  <c:v>18.3973</c:v>
                </c:pt>
                <c:pt idx="401">
                  <c:v>18.3973</c:v>
                </c:pt>
                <c:pt idx="402">
                  <c:v>18.3973</c:v>
                </c:pt>
                <c:pt idx="403">
                  <c:v>18.3973</c:v>
                </c:pt>
                <c:pt idx="404">
                  <c:v>18.3972</c:v>
                </c:pt>
                <c:pt idx="405">
                  <c:v>18.3972</c:v>
                </c:pt>
                <c:pt idx="406">
                  <c:v>18.3971</c:v>
                </c:pt>
                <c:pt idx="407">
                  <c:v>18.3972</c:v>
                </c:pt>
                <c:pt idx="408">
                  <c:v>18.3971</c:v>
                </c:pt>
                <c:pt idx="409">
                  <c:v>18.3972</c:v>
                </c:pt>
                <c:pt idx="410">
                  <c:v>18.3973</c:v>
                </c:pt>
                <c:pt idx="411">
                  <c:v>18.3972</c:v>
                </c:pt>
                <c:pt idx="412">
                  <c:v>18.3969</c:v>
                </c:pt>
                <c:pt idx="413">
                  <c:v>18.3968</c:v>
                </c:pt>
                <c:pt idx="414">
                  <c:v>18.3961</c:v>
                </c:pt>
                <c:pt idx="415">
                  <c:v>18.3956</c:v>
                </c:pt>
                <c:pt idx="416">
                  <c:v>18.395</c:v>
                </c:pt>
                <c:pt idx="417">
                  <c:v>18.3944</c:v>
                </c:pt>
                <c:pt idx="418">
                  <c:v>18.3934</c:v>
                </c:pt>
                <c:pt idx="419">
                  <c:v>18.393</c:v>
                </c:pt>
                <c:pt idx="420">
                  <c:v>18.3921</c:v>
                </c:pt>
                <c:pt idx="421">
                  <c:v>18.3912</c:v>
                </c:pt>
                <c:pt idx="422">
                  <c:v>18.3903</c:v>
                </c:pt>
                <c:pt idx="423">
                  <c:v>18.3891</c:v>
                </c:pt>
                <c:pt idx="424">
                  <c:v>18.3878</c:v>
                </c:pt>
                <c:pt idx="425">
                  <c:v>18.3866</c:v>
                </c:pt>
                <c:pt idx="426">
                  <c:v>18.3851</c:v>
                </c:pt>
                <c:pt idx="427">
                  <c:v>18.3837</c:v>
                </c:pt>
                <c:pt idx="428">
                  <c:v>18.3821</c:v>
                </c:pt>
                <c:pt idx="429">
                  <c:v>18.3805</c:v>
                </c:pt>
                <c:pt idx="430">
                  <c:v>18.379</c:v>
                </c:pt>
                <c:pt idx="431">
                  <c:v>18.3774</c:v>
                </c:pt>
                <c:pt idx="432">
                  <c:v>18.3758</c:v>
                </c:pt>
                <c:pt idx="433">
                  <c:v>18.3745</c:v>
                </c:pt>
                <c:pt idx="434">
                  <c:v>18.3732</c:v>
                </c:pt>
                <c:pt idx="435">
                  <c:v>18.372</c:v>
                </c:pt>
                <c:pt idx="436">
                  <c:v>18.3711</c:v>
                </c:pt>
                <c:pt idx="437">
                  <c:v>18.3705</c:v>
                </c:pt>
                <c:pt idx="438">
                  <c:v>18.3701</c:v>
                </c:pt>
                <c:pt idx="439">
                  <c:v>18.3703</c:v>
                </c:pt>
                <c:pt idx="440">
                  <c:v>18.3708</c:v>
                </c:pt>
                <c:pt idx="441">
                  <c:v>18.3718</c:v>
                </c:pt>
                <c:pt idx="442">
                  <c:v>18.3731</c:v>
                </c:pt>
                <c:pt idx="443">
                  <c:v>18.3748</c:v>
                </c:pt>
                <c:pt idx="444">
                  <c:v>18.3764</c:v>
                </c:pt>
                <c:pt idx="445">
                  <c:v>18.3774</c:v>
                </c:pt>
                <c:pt idx="446">
                  <c:v>18.3788</c:v>
                </c:pt>
                <c:pt idx="447">
                  <c:v>18.3799</c:v>
                </c:pt>
                <c:pt idx="448">
                  <c:v>18.3809</c:v>
                </c:pt>
                <c:pt idx="449">
                  <c:v>18.3814</c:v>
                </c:pt>
                <c:pt idx="450">
                  <c:v>18.3826</c:v>
                </c:pt>
                <c:pt idx="451">
                  <c:v>18.3837</c:v>
                </c:pt>
                <c:pt idx="452">
                  <c:v>18.3838</c:v>
                </c:pt>
                <c:pt idx="453">
                  <c:v>18.3845</c:v>
                </c:pt>
                <c:pt idx="454">
                  <c:v>18.3856</c:v>
                </c:pt>
                <c:pt idx="455">
                  <c:v>18.3864</c:v>
                </c:pt>
                <c:pt idx="456">
                  <c:v>18.3873</c:v>
                </c:pt>
                <c:pt idx="457">
                  <c:v>18.3881</c:v>
                </c:pt>
                <c:pt idx="458">
                  <c:v>18.3892</c:v>
                </c:pt>
                <c:pt idx="459">
                  <c:v>18.3901</c:v>
                </c:pt>
                <c:pt idx="460">
                  <c:v>18.3913</c:v>
                </c:pt>
                <c:pt idx="461">
                  <c:v>18.3922</c:v>
                </c:pt>
                <c:pt idx="462">
                  <c:v>18.393</c:v>
                </c:pt>
                <c:pt idx="463">
                  <c:v>18.3934</c:v>
                </c:pt>
                <c:pt idx="464">
                  <c:v>18.394</c:v>
                </c:pt>
                <c:pt idx="465">
                  <c:v>18.3945</c:v>
                </c:pt>
                <c:pt idx="466">
                  <c:v>18.3947</c:v>
                </c:pt>
                <c:pt idx="467">
                  <c:v>18.3951</c:v>
                </c:pt>
                <c:pt idx="468">
                  <c:v>18.3956</c:v>
                </c:pt>
                <c:pt idx="469">
                  <c:v>18.3957</c:v>
                </c:pt>
                <c:pt idx="470">
                  <c:v>18.3961</c:v>
                </c:pt>
                <c:pt idx="471">
                  <c:v>18.3962</c:v>
                </c:pt>
                <c:pt idx="472">
                  <c:v>18.3965</c:v>
                </c:pt>
                <c:pt idx="473">
                  <c:v>18.3964</c:v>
                </c:pt>
                <c:pt idx="474">
                  <c:v>18.3968</c:v>
                </c:pt>
                <c:pt idx="475">
                  <c:v>18.3969</c:v>
                </c:pt>
                <c:pt idx="476">
                  <c:v>18.3968</c:v>
                </c:pt>
                <c:pt idx="477">
                  <c:v>18.397</c:v>
                </c:pt>
                <c:pt idx="478">
                  <c:v>18.3973</c:v>
                </c:pt>
                <c:pt idx="479">
                  <c:v>18.3972</c:v>
                </c:pt>
                <c:pt idx="480">
                  <c:v>18.3971</c:v>
                </c:pt>
                <c:pt idx="481">
                  <c:v>18.3972</c:v>
                </c:pt>
                <c:pt idx="482">
                  <c:v>18.3974</c:v>
                </c:pt>
                <c:pt idx="483">
                  <c:v>18.3972</c:v>
                </c:pt>
                <c:pt idx="484">
                  <c:v>18.3971</c:v>
                </c:pt>
                <c:pt idx="485">
                  <c:v>18.3972</c:v>
                </c:pt>
                <c:pt idx="486">
                  <c:v>18.3974</c:v>
                </c:pt>
                <c:pt idx="487">
                  <c:v>18.3972</c:v>
                </c:pt>
                <c:pt idx="488">
                  <c:v>18.3973</c:v>
                </c:pt>
                <c:pt idx="489">
                  <c:v>18.3973</c:v>
                </c:pt>
                <c:pt idx="490">
                  <c:v>18.3973</c:v>
                </c:pt>
                <c:pt idx="491">
                  <c:v>18.3974</c:v>
                </c:pt>
                <c:pt idx="492">
                  <c:v>18.3973</c:v>
                </c:pt>
                <c:pt idx="493">
                  <c:v>18.3971</c:v>
                </c:pt>
                <c:pt idx="494">
                  <c:v>18.3973</c:v>
                </c:pt>
                <c:pt idx="495">
                  <c:v>18.3973</c:v>
                </c:pt>
                <c:pt idx="496">
                  <c:v>18.3973</c:v>
                </c:pt>
                <c:pt idx="497">
                  <c:v>18.3973</c:v>
                </c:pt>
                <c:pt idx="498">
                  <c:v>18.3973</c:v>
                </c:pt>
                <c:pt idx="499">
                  <c:v>18.3971</c:v>
                </c:pt>
                <c:pt idx="500">
                  <c:v>18.3972</c:v>
                </c:pt>
                <c:pt idx="501">
                  <c:v>18.3971</c:v>
                </c:pt>
                <c:pt idx="502">
                  <c:v>18.3972</c:v>
                </c:pt>
                <c:pt idx="503">
                  <c:v>18.3972</c:v>
                </c:pt>
                <c:pt idx="504">
                  <c:v>18.3973</c:v>
                </c:pt>
                <c:pt idx="505">
                  <c:v>18.3972</c:v>
                </c:pt>
                <c:pt idx="506">
                  <c:v>18.3971</c:v>
                </c:pt>
                <c:pt idx="507">
                  <c:v>18.3972</c:v>
                </c:pt>
                <c:pt idx="508">
                  <c:v>18.3971</c:v>
                </c:pt>
                <c:pt idx="509">
                  <c:v>18.3972</c:v>
                </c:pt>
                <c:pt idx="510">
                  <c:v>18.3973</c:v>
                </c:pt>
                <c:pt idx="511">
                  <c:v>18.397</c:v>
                </c:pt>
                <c:pt idx="512">
                  <c:v>18.3971</c:v>
                </c:pt>
                <c:pt idx="513">
                  <c:v>18.3972</c:v>
                </c:pt>
                <c:pt idx="514">
                  <c:v>18.3973</c:v>
                </c:pt>
                <c:pt idx="515">
                  <c:v>18.397</c:v>
                </c:pt>
                <c:pt idx="516">
                  <c:v>18.3973</c:v>
                </c:pt>
                <c:pt idx="517">
                  <c:v>18.3967</c:v>
                </c:pt>
                <c:pt idx="518">
                  <c:v>18.3975</c:v>
                </c:pt>
                <c:pt idx="519">
                  <c:v>18.3969</c:v>
                </c:pt>
                <c:pt idx="520">
                  <c:v>18.397</c:v>
                </c:pt>
                <c:pt idx="521">
                  <c:v>18.3973</c:v>
                </c:pt>
                <c:pt idx="522">
                  <c:v>18.3972</c:v>
                </c:pt>
                <c:pt idx="523">
                  <c:v>18.3973</c:v>
                </c:pt>
                <c:pt idx="524">
                  <c:v>18.3973</c:v>
                </c:pt>
                <c:pt idx="525">
                  <c:v>18.3973</c:v>
                </c:pt>
                <c:pt idx="526">
                  <c:v>18.3977</c:v>
                </c:pt>
                <c:pt idx="527">
                  <c:v>18.3973</c:v>
                </c:pt>
                <c:pt idx="528">
                  <c:v>18.3975</c:v>
                </c:pt>
                <c:pt idx="529">
                  <c:v>18.3974</c:v>
                </c:pt>
                <c:pt idx="530">
                  <c:v>18.3973</c:v>
                </c:pt>
                <c:pt idx="531">
                  <c:v>18.3975</c:v>
                </c:pt>
                <c:pt idx="532">
                  <c:v>18.3973</c:v>
                </c:pt>
                <c:pt idx="533">
                  <c:v>18.3972</c:v>
                </c:pt>
                <c:pt idx="534">
                  <c:v>18.3971</c:v>
                </c:pt>
                <c:pt idx="535">
                  <c:v>18.3973</c:v>
                </c:pt>
                <c:pt idx="536">
                  <c:v>18.3973</c:v>
                </c:pt>
                <c:pt idx="537">
                  <c:v>18.3973</c:v>
                </c:pt>
                <c:pt idx="538">
                  <c:v>18.3973</c:v>
                </c:pt>
                <c:pt idx="539">
                  <c:v>18.3973</c:v>
                </c:pt>
                <c:pt idx="540">
                  <c:v>18.3971</c:v>
                </c:pt>
                <c:pt idx="541">
                  <c:v>18.397</c:v>
                </c:pt>
                <c:pt idx="542">
                  <c:v>18.3967</c:v>
                </c:pt>
                <c:pt idx="543">
                  <c:v>18.3965</c:v>
                </c:pt>
                <c:pt idx="544">
                  <c:v>18.3963</c:v>
                </c:pt>
                <c:pt idx="545">
                  <c:v>18.3959</c:v>
                </c:pt>
                <c:pt idx="546">
                  <c:v>18.3956</c:v>
                </c:pt>
                <c:pt idx="547">
                  <c:v>18.3948</c:v>
                </c:pt>
                <c:pt idx="548">
                  <c:v>18.3942</c:v>
                </c:pt>
                <c:pt idx="549">
                  <c:v>18.3939</c:v>
                </c:pt>
                <c:pt idx="550">
                  <c:v>18.3935</c:v>
                </c:pt>
                <c:pt idx="551">
                  <c:v>18.3929</c:v>
                </c:pt>
                <c:pt idx="552">
                  <c:v>18.3921</c:v>
                </c:pt>
                <c:pt idx="553">
                  <c:v>18.3906</c:v>
                </c:pt>
                <c:pt idx="554">
                  <c:v>18.3888</c:v>
                </c:pt>
                <c:pt idx="555">
                  <c:v>18.3872</c:v>
                </c:pt>
                <c:pt idx="556">
                  <c:v>18.3854</c:v>
                </c:pt>
                <c:pt idx="557">
                  <c:v>18.384</c:v>
                </c:pt>
                <c:pt idx="558">
                  <c:v>18.3826</c:v>
                </c:pt>
                <c:pt idx="559">
                  <c:v>18.3812</c:v>
                </c:pt>
                <c:pt idx="560">
                  <c:v>18.38</c:v>
                </c:pt>
                <c:pt idx="561">
                  <c:v>18.379</c:v>
                </c:pt>
                <c:pt idx="562">
                  <c:v>18.3778</c:v>
                </c:pt>
                <c:pt idx="563">
                  <c:v>18.3764</c:v>
                </c:pt>
                <c:pt idx="564">
                  <c:v>18.375</c:v>
                </c:pt>
                <c:pt idx="565">
                  <c:v>18.3736</c:v>
                </c:pt>
                <c:pt idx="566">
                  <c:v>18.372</c:v>
                </c:pt>
                <c:pt idx="567">
                  <c:v>18.3703</c:v>
                </c:pt>
                <c:pt idx="568">
                  <c:v>18.3685</c:v>
                </c:pt>
                <c:pt idx="569">
                  <c:v>18.3671</c:v>
                </c:pt>
                <c:pt idx="570">
                  <c:v>18.3654</c:v>
                </c:pt>
                <c:pt idx="571">
                  <c:v>18.3639</c:v>
                </c:pt>
                <c:pt idx="572">
                  <c:v>18.3626</c:v>
                </c:pt>
                <c:pt idx="573">
                  <c:v>18.3612</c:v>
                </c:pt>
                <c:pt idx="574">
                  <c:v>18.3603</c:v>
                </c:pt>
                <c:pt idx="575">
                  <c:v>18.3591</c:v>
                </c:pt>
                <c:pt idx="576">
                  <c:v>18.3582</c:v>
                </c:pt>
                <c:pt idx="577">
                  <c:v>18.3577</c:v>
                </c:pt>
                <c:pt idx="578">
                  <c:v>18.3567</c:v>
                </c:pt>
                <c:pt idx="579">
                  <c:v>18.3568</c:v>
                </c:pt>
                <c:pt idx="580">
                  <c:v>18.356</c:v>
                </c:pt>
                <c:pt idx="581">
                  <c:v>18.3557</c:v>
                </c:pt>
                <c:pt idx="582">
                  <c:v>18.3556</c:v>
                </c:pt>
                <c:pt idx="583">
                  <c:v>18.3552</c:v>
                </c:pt>
                <c:pt idx="584">
                  <c:v>18.3548</c:v>
                </c:pt>
                <c:pt idx="585">
                  <c:v>18.3546</c:v>
                </c:pt>
                <c:pt idx="586">
                  <c:v>18.3543</c:v>
                </c:pt>
                <c:pt idx="587">
                  <c:v>18.354</c:v>
                </c:pt>
                <c:pt idx="588">
                  <c:v>18.3541</c:v>
                </c:pt>
                <c:pt idx="589">
                  <c:v>18.3543</c:v>
                </c:pt>
                <c:pt idx="590">
                  <c:v>18.3549</c:v>
                </c:pt>
                <c:pt idx="591">
                  <c:v>18.357</c:v>
                </c:pt>
                <c:pt idx="592">
                  <c:v>18.3596</c:v>
                </c:pt>
                <c:pt idx="593">
                  <c:v>18.3623</c:v>
                </c:pt>
                <c:pt idx="594">
                  <c:v>18.3642</c:v>
                </c:pt>
                <c:pt idx="595">
                  <c:v>18.3658</c:v>
                </c:pt>
                <c:pt idx="596">
                  <c:v>18.3673</c:v>
                </c:pt>
                <c:pt idx="597">
                  <c:v>18.3688</c:v>
                </c:pt>
                <c:pt idx="598">
                  <c:v>18.371</c:v>
                </c:pt>
                <c:pt idx="599">
                  <c:v>18.3741</c:v>
                </c:pt>
                <c:pt idx="600">
                  <c:v>18.3769</c:v>
                </c:pt>
                <c:pt idx="601">
                  <c:v>18.3797</c:v>
                </c:pt>
                <c:pt idx="602">
                  <c:v>18.3823</c:v>
                </c:pt>
                <c:pt idx="603">
                  <c:v>18.3844</c:v>
                </c:pt>
                <c:pt idx="604">
                  <c:v>18.3863</c:v>
                </c:pt>
                <c:pt idx="605">
                  <c:v>18.3877</c:v>
                </c:pt>
                <c:pt idx="606">
                  <c:v>18.389</c:v>
                </c:pt>
                <c:pt idx="607">
                  <c:v>18.3904</c:v>
                </c:pt>
                <c:pt idx="608">
                  <c:v>18.3912</c:v>
                </c:pt>
                <c:pt idx="609">
                  <c:v>18.3923</c:v>
                </c:pt>
                <c:pt idx="610">
                  <c:v>18.3927</c:v>
                </c:pt>
                <c:pt idx="611">
                  <c:v>18.3937</c:v>
                </c:pt>
                <c:pt idx="612">
                  <c:v>18.3941</c:v>
                </c:pt>
                <c:pt idx="613">
                  <c:v>18.3944</c:v>
                </c:pt>
                <c:pt idx="614">
                  <c:v>18.395</c:v>
                </c:pt>
                <c:pt idx="615">
                  <c:v>18.3953</c:v>
                </c:pt>
                <c:pt idx="616">
                  <c:v>18.3953</c:v>
                </c:pt>
                <c:pt idx="617">
                  <c:v>18.3958</c:v>
                </c:pt>
                <c:pt idx="618">
                  <c:v>18.3957</c:v>
                </c:pt>
                <c:pt idx="619">
                  <c:v>18.3958</c:v>
                </c:pt>
                <c:pt idx="620">
                  <c:v>18.3957</c:v>
                </c:pt>
                <c:pt idx="621">
                  <c:v>18.396</c:v>
                </c:pt>
                <c:pt idx="622">
                  <c:v>18.3959</c:v>
                </c:pt>
                <c:pt idx="623">
                  <c:v>18.396</c:v>
                </c:pt>
                <c:pt idx="624">
                  <c:v>18.3961</c:v>
                </c:pt>
                <c:pt idx="625">
                  <c:v>18.3963</c:v>
                </c:pt>
                <c:pt idx="626">
                  <c:v>18.396</c:v>
                </c:pt>
                <c:pt idx="627">
                  <c:v>18.3964</c:v>
                </c:pt>
                <c:pt idx="628">
                  <c:v>18.3961</c:v>
                </c:pt>
                <c:pt idx="629">
                  <c:v>18.3964</c:v>
                </c:pt>
                <c:pt idx="630">
                  <c:v>18.3967</c:v>
                </c:pt>
                <c:pt idx="631">
                  <c:v>18.3966</c:v>
                </c:pt>
                <c:pt idx="632">
                  <c:v>18.397</c:v>
                </c:pt>
                <c:pt idx="633">
                  <c:v>18.3969</c:v>
                </c:pt>
                <c:pt idx="634">
                  <c:v>18.3972</c:v>
                </c:pt>
                <c:pt idx="635">
                  <c:v>18.3971</c:v>
                </c:pt>
                <c:pt idx="636">
                  <c:v>18.3972</c:v>
                </c:pt>
                <c:pt idx="637">
                  <c:v>18.3973</c:v>
                </c:pt>
                <c:pt idx="638">
                  <c:v>18.3972</c:v>
                </c:pt>
                <c:pt idx="639">
                  <c:v>18.3973</c:v>
                </c:pt>
                <c:pt idx="640">
                  <c:v>18.3973</c:v>
                </c:pt>
                <c:pt idx="641">
                  <c:v>18.3975</c:v>
                </c:pt>
                <c:pt idx="642">
                  <c:v>18.3974</c:v>
                </c:pt>
                <c:pt idx="643">
                  <c:v>18.3975</c:v>
                </c:pt>
                <c:pt idx="644">
                  <c:v>18.3974</c:v>
                </c:pt>
                <c:pt idx="645">
                  <c:v>18.3977</c:v>
                </c:pt>
                <c:pt idx="646">
                  <c:v>18.3976</c:v>
                </c:pt>
                <c:pt idx="647">
                  <c:v>18.3979</c:v>
                </c:pt>
                <c:pt idx="648">
                  <c:v>18.3978</c:v>
                </c:pt>
                <c:pt idx="649">
                  <c:v>18.398</c:v>
                </c:pt>
                <c:pt idx="650">
                  <c:v>18.3979</c:v>
                </c:pt>
                <c:pt idx="651">
                  <c:v>18.3982</c:v>
                </c:pt>
                <c:pt idx="652">
                  <c:v>18.3979</c:v>
                </c:pt>
                <c:pt idx="653">
                  <c:v>18.3983</c:v>
                </c:pt>
                <c:pt idx="654">
                  <c:v>18.398</c:v>
                </c:pt>
                <c:pt idx="655">
                  <c:v>18.3981</c:v>
                </c:pt>
                <c:pt idx="656">
                  <c:v>18.3984</c:v>
                </c:pt>
                <c:pt idx="657">
                  <c:v>18.3983</c:v>
                </c:pt>
                <c:pt idx="658">
                  <c:v>18.3984</c:v>
                </c:pt>
                <c:pt idx="659">
                  <c:v>18.3983</c:v>
                </c:pt>
                <c:pt idx="660">
                  <c:v>18.3982</c:v>
                </c:pt>
                <c:pt idx="661">
                  <c:v>18.3983</c:v>
                </c:pt>
                <c:pt idx="662">
                  <c:v>18.3982</c:v>
                </c:pt>
                <c:pt idx="663">
                  <c:v>18.3983</c:v>
                </c:pt>
                <c:pt idx="664">
                  <c:v>18.3982</c:v>
                </c:pt>
                <c:pt idx="665">
                  <c:v>18.3984</c:v>
                </c:pt>
                <c:pt idx="666">
                  <c:v>18.3985</c:v>
                </c:pt>
                <c:pt idx="667">
                  <c:v>18.3985</c:v>
                </c:pt>
                <c:pt idx="668">
                  <c:v>18.3985</c:v>
                </c:pt>
                <c:pt idx="669">
                  <c:v>18.3985</c:v>
                </c:pt>
                <c:pt idx="670">
                  <c:v>18.3983</c:v>
                </c:pt>
                <c:pt idx="671">
                  <c:v>18.3984</c:v>
                </c:pt>
                <c:pt idx="672">
                  <c:v>18.3986</c:v>
                </c:pt>
                <c:pt idx="673">
                  <c:v>18.3984</c:v>
                </c:pt>
                <c:pt idx="674">
                  <c:v>18.3985</c:v>
                </c:pt>
                <c:pt idx="675">
                  <c:v>18.3982</c:v>
                </c:pt>
                <c:pt idx="676">
                  <c:v>18.3984</c:v>
                </c:pt>
                <c:pt idx="677">
                  <c:v>18.3983</c:v>
                </c:pt>
                <c:pt idx="678">
                  <c:v>18.3984</c:v>
                </c:pt>
                <c:pt idx="679">
                  <c:v>18.3981</c:v>
                </c:pt>
                <c:pt idx="680">
                  <c:v>18.398</c:v>
                </c:pt>
                <c:pt idx="681">
                  <c:v>18.3983</c:v>
                </c:pt>
                <c:pt idx="682">
                  <c:v>18.3982</c:v>
                </c:pt>
                <c:pt idx="683">
                  <c:v>18.3979</c:v>
                </c:pt>
                <c:pt idx="684">
                  <c:v>18.398</c:v>
                </c:pt>
                <c:pt idx="685">
                  <c:v>18.3981</c:v>
                </c:pt>
                <c:pt idx="686">
                  <c:v>18.3979</c:v>
                </c:pt>
                <c:pt idx="687">
                  <c:v>18.3976</c:v>
                </c:pt>
                <c:pt idx="688">
                  <c:v>18.3979</c:v>
                </c:pt>
                <c:pt idx="689">
                  <c:v>18.3977</c:v>
                </c:pt>
                <c:pt idx="690">
                  <c:v>18.3978</c:v>
                </c:pt>
                <c:pt idx="691">
                  <c:v>18.3975</c:v>
                </c:pt>
                <c:pt idx="692">
                  <c:v>18.3979</c:v>
                </c:pt>
                <c:pt idx="693">
                  <c:v>18.3977</c:v>
                </c:pt>
                <c:pt idx="694">
                  <c:v>18.3978</c:v>
                </c:pt>
                <c:pt idx="695">
                  <c:v>18.3977</c:v>
                </c:pt>
                <c:pt idx="696">
                  <c:v>18.3976</c:v>
                </c:pt>
                <c:pt idx="697">
                  <c:v>18.3975</c:v>
                </c:pt>
                <c:pt idx="698">
                  <c:v>18.3974</c:v>
                </c:pt>
                <c:pt idx="699">
                  <c:v>18.3977</c:v>
                </c:pt>
                <c:pt idx="700">
                  <c:v>18.3973</c:v>
                </c:pt>
                <c:pt idx="701">
                  <c:v>18.3973</c:v>
                </c:pt>
                <c:pt idx="702">
                  <c:v>18.3972</c:v>
                </c:pt>
                <c:pt idx="703">
                  <c:v>18.3974</c:v>
                </c:pt>
                <c:pt idx="704">
                  <c:v>18.3973</c:v>
                </c:pt>
                <c:pt idx="705">
                  <c:v>18.3971</c:v>
                </c:pt>
                <c:pt idx="706">
                  <c:v>18.397</c:v>
                </c:pt>
                <c:pt idx="707">
                  <c:v>18.3974</c:v>
                </c:pt>
                <c:pt idx="708">
                  <c:v>18.397</c:v>
                </c:pt>
                <c:pt idx="709">
                  <c:v>18.3973</c:v>
                </c:pt>
                <c:pt idx="710">
                  <c:v>18.397</c:v>
                </c:pt>
                <c:pt idx="711">
                  <c:v>18.3971</c:v>
                </c:pt>
                <c:pt idx="712">
                  <c:v>18.3973</c:v>
                </c:pt>
                <c:pt idx="713">
                  <c:v>18.3973</c:v>
                </c:pt>
                <c:pt idx="714">
                  <c:v>18.3973</c:v>
                </c:pt>
                <c:pt idx="715">
                  <c:v>18.3973</c:v>
                </c:pt>
                <c:pt idx="716">
                  <c:v>18.3974</c:v>
                </c:pt>
                <c:pt idx="717">
                  <c:v>18.3973</c:v>
                </c:pt>
                <c:pt idx="718">
                  <c:v>18.3969</c:v>
                </c:pt>
                <c:pt idx="719">
                  <c:v>18.3967</c:v>
                </c:pt>
                <c:pt idx="720">
                  <c:v>18.3959</c:v>
                </c:pt>
                <c:pt idx="721">
                  <c:v>18.3955</c:v>
                </c:pt>
                <c:pt idx="722">
                  <c:v>18.3945</c:v>
                </c:pt>
                <c:pt idx="723">
                  <c:v>18.3939</c:v>
                </c:pt>
                <c:pt idx="724">
                  <c:v>18.3933</c:v>
                </c:pt>
                <c:pt idx="725">
                  <c:v>18.3928</c:v>
                </c:pt>
                <c:pt idx="726">
                  <c:v>18.3922</c:v>
                </c:pt>
                <c:pt idx="727">
                  <c:v>18.392</c:v>
                </c:pt>
                <c:pt idx="728">
                  <c:v>18.3922</c:v>
                </c:pt>
                <c:pt idx="729">
                  <c:v>18.3916</c:v>
                </c:pt>
                <c:pt idx="730">
                  <c:v>18.3913</c:v>
                </c:pt>
                <c:pt idx="731">
                  <c:v>18.3908</c:v>
                </c:pt>
                <c:pt idx="732">
                  <c:v>18.3906</c:v>
                </c:pt>
                <c:pt idx="733">
                  <c:v>18.3901</c:v>
                </c:pt>
                <c:pt idx="734">
                  <c:v>18.3893</c:v>
                </c:pt>
                <c:pt idx="735">
                  <c:v>18.3887</c:v>
                </c:pt>
                <c:pt idx="736">
                  <c:v>18.3878</c:v>
                </c:pt>
                <c:pt idx="737">
                  <c:v>18.3868</c:v>
                </c:pt>
                <c:pt idx="738">
                  <c:v>18.386</c:v>
                </c:pt>
                <c:pt idx="739">
                  <c:v>18.3849</c:v>
                </c:pt>
                <c:pt idx="740">
                  <c:v>18.3842</c:v>
                </c:pt>
                <c:pt idx="741">
                  <c:v>18.3831</c:v>
                </c:pt>
                <c:pt idx="742">
                  <c:v>18.3823</c:v>
                </c:pt>
                <c:pt idx="743">
                  <c:v>18.3811</c:v>
                </c:pt>
                <c:pt idx="744">
                  <c:v>18.3793</c:v>
                </c:pt>
                <c:pt idx="745">
                  <c:v>18.3774</c:v>
                </c:pt>
                <c:pt idx="746">
                  <c:v>18.375</c:v>
                </c:pt>
                <c:pt idx="747">
                  <c:v>18.3729</c:v>
                </c:pt>
                <c:pt idx="748">
                  <c:v>18.3706</c:v>
                </c:pt>
                <c:pt idx="749">
                  <c:v>18.3681</c:v>
                </c:pt>
                <c:pt idx="750">
                  <c:v>18.3654</c:v>
                </c:pt>
                <c:pt idx="751">
                  <c:v>18.3633</c:v>
                </c:pt>
                <c:pt idx="752">
                  <c:v>18.3612</c:v>
                </c:pt>
                <c:pt idx="753">
                  <c:v>18.3593</c:v>
                </c:pt>
                <c:pt idx="754">
                  <c:v>18.3575</c:v>
                </c:pt>
                <c:pt idx="755">
                  <c:v>18.3564</c:v>
                </c:pt>
                <c:pt idx="756">
                  <c:v>18.3552</c:v>
                </c:pt>
                <c:pt idx="757">
                  <c:v>18.3542</c:v>
                </c:pt>
                <c:pt idx="758">
                  <c:v>18.3534</c:v>
                </c:pt>
                <c:pt idx="759">
                  <c:v>18.3525</c:v>
                </c:pt>
                <c:pt idx="760">
                  <c:v>18.3521</c:v>
                </c:pt>
                <c:pt idx="761">
                  <c:v>18.3517</c:v>
                </c:pt>
                <c:pt idx="762">
                  <c:v>18.3513</c:v>
                </c:pt>
                <c:pt idx="763">
                  <c:v>18.3509</c:v>
                </c:pt>
                <c:pt idx="764">
                  <c:v>18.3503</c:v>
                </c:pt>
                <c:pt idx="765">
                  <c:v>18.3504</c:v>
                </c:pt>
                <c:pt idx="766">
                  <c:v>18.3501</c:v>
                </c:pt>
                <c:pt idx="767">
                  <c:v>18.3497</c:v>
                </c:pt>
                <c:pt idx="768">
                  <c:v>18.3497</c:v>
                </c:pt>
                <c:pt idx="769">
                  <c:v>18.3494</c:v>
                </c:pt>
                <c:pt idx="770">
                  <c:v>18.3492</c:v>
                </c:pt>
                <c:pt idx="771">
                  <c:v>18.3491</c:v>
                </c:pt>
                <c:pt idx="772">
                  <c:v>18.3489</c:v>
                </c:pt>
                <c:pt idx="773">
                  <c:v>18.3487</c:v>
                </c:pt>
                <c:pt idx="774">
                  <c:v>18.3484</c:v>
                </c:pt>
                <c:pt idx="775">
                  <c:v>18.348</c:v>
                </c:pt>
                <c:pt idx="776">
                  <c:v>18.3478</c:v>
                </c:pt>
                <c:pt idx="777">
                  <c:v>18.3475</c:v>
                </c:pt>
                <c:pt idx="778">
                  <c:v>18.3475</c:v>
                </c:pt>
                <c:pt idx="779">
                  <c:v>18.3471</c:v>
                </c:pt>
                <c:pt idx="780">
                  <c:v>18.3471</c:v>
                </c:pt>
                <c:pt idx="781">
                  <c:v>18.3475</c:v>
                </c:pt>
                <c:pt idx="782">
                  <c:v>18.3631</c:v>
                </c:pt>
                <c:pt idx="783">
                  <c:v>18.3668</c:v>
                </c:pt>
                <c:pt idx="784">
                  <c:v>18.371</c:v>
                </c:pt>
                <c:pt idx="785">
                  <c:v>18.3747</c:v>
                </c:pt>
                <c:pt idx="786">
                  <c:v>18.3776</c:v>
                </c:pt>
                <c:pt idx="787">
                  <c:v>18.3809</c:v>
                </c:pt>
                <c:pt idx="788">
                  <c:v>18.384</c:v>
                </c:pt>
                <c:pt idx="789">
                  <c:v>18.3869</c:v>
                </c:pt>
                <c:pt idx="790">
                  <c:v>18.39</c:v>
                </c:pt>
                <c:pt idx="791">
                  <c:v>18.3928</c:v>
                </c:pt>
                <c:pt idx="792">
                  <c:v>18.3946</c:v>
                </c:pt>
                <c:pt idx="793">
                  <c:v>18.3968</c:v>
                </c:pt>
                <c:pt idx="794">
                  <c:v>18.3982</c:v>
                </c:pt>
                <c:pt idx="795">
                  <c:v>18.3999</c:v>
                </c:pt>
                <c:pt idx="796">
                  <c:v>18.4013</c:v>
                </c:pt>
                <c:pt idx="797">
                  <c:v>18.4022</c:v>
                </c:pt>
                <c:pt idx="798">
                  <c:v>18.4031</c:v>
                </c:pt>
                <c:pt idx="799">
                  <c:v>18.4035</c:v>
                </c:pt>
                <c:pt idx="800">
                  <c:v>18.4043</c:v>
                </c:pt>
                <c:pt idx="801">
                  <c:v>18.4046</c:v>
                </c:pt>
                <c:pt idx="802">
                  <c:v>18.4048</c:v>
                </c:pt>
                <c:pt idx="803">
                  <c:v>18.4049</c:v>
                </c:pt>
                <c:pt idx="804">
                  <c:v>18.4049</c:v>
                </c:pt>
                <c:pt idx="805">
                  <c:v>18.4053</c:v>
                </c:pt>
                <c:pt idx="806">
                  <c:v>18.4056</c:v>
                </c:pt>
                <c:pt idx="807">
                  <c:v>18.4058</c:v>
                </c:pt>
                <c:pt idx="808">
                  <c:v>18.4063</c:v>
                </c:pt>
                <c:pt idx="809">
                  <c:v>18.4064</c:v>
                </c:pt>
                <c:pt idx="810">
                  <c:v>18.407</c:v>
                </c:pt>
                <c:pt idx="811">
                  <c:v>18.4088</c:v>
                </c:pt>
                <c:pt idx="812">
                  <c:v>18.4105</c:v>
                </c:pt>
                <c:pt idx="813">
                  <c:v>18.4119</c:v>
                </c:pt>
                <c:pt idx="814">
                  <c:v>18.4134</c:v>
                </c:pt>
                <c:pt idx="815">
                  <c:v>18.415</c:v>
                </c:pt>
                <c:pt idx="816">
                  <c:v>18.4169</c:v>
                </c:pt>
                <c:pt idx="817">
                  <c:v>18.4176</c:v>
                </c:pt>
                <c:pt idx="818">
                  <c:v>18.4187</c:v>
                </c:pt>
                <c:pt idx="819">
                  <c:v>18.419</c:v>
                </c:pt>
                <c:pt idx="820">
                  <c:v>18.4195</c:v>
                </c:pt>
                <c:pt idx="821">
                  <c:v>18.4199</c:v>
                </c:pt>
                <c:pt idx="822">
                  <c:v>18.4201</c:v>
                </c:pt>
                <c:pt idx="823">
                  <c:v>18.4199</c:v>
                </c:pt>
                <c:pt idx="824">
                  <c:v>18.4197</c:v>
                </c:pt>
                <c:pt idx="825">
                  <c:v>18.4193</c:v>
                </c:pt>
                <c:pt idx="826">
                  <c:v>18.4178</c:v>
                </c:pt>
                <c:pt idx="827">
                  <c:v>18.4162</c:v>
                </c:pt>
                <c:pt idx="828">
                  <c:v>18.4141</c:v>
                </c:pt>
                <c:pt idx="829">
                  <c:v>18.4124</c:v>
                </c:pt>
                <c:pt idx="830">
                  <c:v>18.4105</c:v>
                </c:pt>
                <c:pt idx="831">
                  <c:v>18.4088</c:v>
                </c:pt>
                <c:pt idx="832">
                  <c:v>18.407</c:v>
                </c:pt>
                <c:pt idx="833">
                  <c:v>18.4053</c:v>
                </c:pt>
                <c:pt idx="834">
                  <c:v>18.4034</c:v>
                </c:pt>
                <c:pt idx="835">
                  <c:v>18.4017</c:v>
                </c:pt>
                <c:pt idx="836">
                  <c:v>18.3995</c:v>
                </c:pt>
                <c:pt idx="837">
                  <c:v>18.3975</c:v>
                </c:pt>
                <c:pt idx="838">
                  <c:v>18.3953</c:v>
                </c:pt>
                <c:pt idx="839">
                  <c:v>18.3928</c:v>
                </c:pt>
                <c:pt idx="840">
                  <c:v>18.391</c:v>
                </c:pt>
                <c:pt idx="841">
                  <c:v>18.389</c:v>
                </c:pt>
                <c:pt idx="842">
                  <c:v>18.3872</c:v>
                </c:pt>
                <c:pt idx="843">
                  <c:v>18.3854</c:v>
                </c:pt>
                <c:pt idx="844">
                  <c:v>18.3832</c:v>
                </c:pt>
                <c:pt idx="845">
                  <c:v>18.3814</c:v>
                </c:pt>
                <c:pt idx="846">
                  <c:v>18.3791</c:v>
                </c:pt>
                <c:pt idx="847">
                  <c:v>18.3771</c:v>
                </c:pt>
                <c:pt idx="848">
                  <c:v>18.3753</c:v>
                </c:pt>
                <c:pt idx="849">
                  <c:v>18.3738</c:v>
                </c:pt>
                <c:pt idx="850">
                  <c:v>18.372</c:v>
                </c:pt>
                <c:pt idx="851">
                  <c:v>18.371</c:v>
                </c:pt>
                <c:pt idx="852">
                  <c:v>18.3695</c:v>
                </c:pt>
                <c:pt idx="853">
                  <c:v>18.3685</c:v>
                </c:pt>
                <c:pt idx="854">
                  <c:v>18.3677</c:v>
                </c:pt>
                <c:pt idx="855">
                  <c:v>18.3666</c:v>
                </c:pt>
                <c:pt idx="856">
                  <c:v>18.366</c:v>
                </c:pt>
                <c:pt idx="857">
                  <c:v>18.3652</c:v>
                </c:pt>
                <c:pt idx="858">
                  <c:v>18.3645</c:v>
                </c:pt>
                <c:pt idx="859">
                  <c:v>18.3639</c:v>
                </c:pt>
                <c:pt idx="860">
                  <c:v>18.3633</c:v>
                </c:pt>
                <c:pt idx="861">
                  <c:v>18.3629</c:v>
                </c:pt>
                <c:pt idx="862">
                  <c:v>18.3623</c:v>
                </c:pt>
                <c:pt idx="863">
                  <c:v>18.3625</c:v>
                </c:pt>
                <c:pt idx="864">
                  <c:v>18.3625</c:v>
                </c:pt>
                <c:pt idx="865">
                  <c:v>18.3626</c:v>
                </c:pt>
                <c:pt idx="866">
                  <c:v>18.3624</c:v>
                </c:pt>
                <c:pt idx="867">
                  <c:v>18.3621</c:v>
                </c:pt>
                <c:pt idx="868">
                  <c:v>18.3616</c:v>
                </c:pt>
                <c:pt idx="869">
                  <c:v>18.3604</c:v>
                </c:pt>
                <c:pt idx="870">
                  <c:v>18.3598</c:v>
                </c:pt>
                <c:pt idx="871">
                  <c:v>18.3592</c:v>
                </c:pt>
                <c:pt idx="872">
                  <c:v>18.3582</c:v>
                </c:pt>
                <c:pt idx="873">
                  <c:v>18.357</c:v>
                </c:pt>
                <c:pt idx="874">
                  <c:v>18.3565</c:v>
                </c:pt>
                <c:pt idx="875">
                  <c:v>18.3552</c:v>
                </c:pt>
                <c:pt idx="876">
                  <c:v>18.4067</c:v>
                </c:pt>
                <c:pt idx="877">
                  <c:v>18.40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06</c:v>
                </c:pt>
                <c:pt idx="1">
                  <c:v>1.576</c:v>
                </c:pt>
                <c:pt idx="2">
                  <c:v>1.52</c:v>
                </c:pt>
                <c:pt idx="3">
                  <c:v>1.498</c:v>
                </c:pt>
                <c:pt idx="4">
                  <c:v>0.902</c:v>
                </c:pt>
                <c:pt idx="5">
                  <c:v>0.932</c:v>
                </c:pt>
                <c:pt idx="6">
                  <c:v>0.902</c:v>
                </c:pt>
                <c:pt idx="7">
                  <c:v>0.89</c:v>
                </c:pt>
                <c:pt idx="8">
                  <c:v>0.913</c:v>
                </c:pt>
                <c:pt idx="9">
                  <c:v>0.922</c:v>
                </c:pt>
                <c:pt idx="10">
                  <c:v>0.956</c:v>
                </c:pt>
                <c:pt idx="11">
                  <c:v>0.954</c:v>
                </c:pt>
                <c:pt idx="12">
                  <c:v>0.966</c:v>
                </c:pt>
                <c:pt idx="13">
                  <c:v>2.033</c:v>
                </c:pt>
                <c:pt idx="14">
                  <c:v>2.068</c:v>
                </c:pt>
                <c:pt idx="15">
                  <c:v>2.129</c:v>
                </c:pt>
                <c:pt idx="16">
                  <c:v>2.172</c:v>
                </c:pt>
                <c:pt idx="17">
                  <c:v>2.196</c:v>
                </c:pt>
                <c:pt idx="18">
                  <c:v>2.29</c:v>
                </c:pt>
                <c:pt idx="19">
                  <c:v>2.332</c:v>
                </c:pt>
                <c:pt idx="20">
                  <c:v>2.396</c:v>
                </c:pt>
                <c:pt idx="21">
                  <c:v>2.463</c:v>
                </c:pt>
                <c:pt idx="22">
                  <c:v>2.493</c:v>
                </c:pt>
                <c:pt idx="23">
                  <c:v>2.578</c:v>
                </c:pt>
                <c:pt idx="24">
                  <c:v>2.578</c:v>
                </c:pt>
                <c:pt idx="25">
                  <c:v>2.634</c:v>
                </c:pt>
                <c:pt idx="26">
                  <c:v>2.664</c:v>
                </c:pt>
                <c:pt idx="27">
                  <c:v>2.739</c:v>
                </c:pt>
                <c:pt idx="28">
                  <c:v>2.816</c:v>
                </c:pt>
                <c:pt idx="29">
                  <c:v>2.867</c:v>
                </c:pt>
                <c:pt idx="30">
                  <c:v>2.909</c:v>
                </c:pt>
                <c:pt idx="31">
                  <c:v>3.049</c:v>
                </c:pt>
                <c:pt idx="32">
                  <c:v>3.091</c:v>
                </c:pt>
                <c:pt idx="33">
                  <c:v>3.155</c:v>
                </c:pt>
                <c:pt idx="34">
                  <c:v>3.169</c:v>
                </c:pt>
                <c:pt idx="35">
                  <c:v>3.209</c:v>
                </c:pt>
                <c:pt idx="36">
                  <c:v>3.251</c:v>
                </c:pt>
                <c:pt idx="37">
                  <c:v>3.283</c:v>
                </c:pt>
                <c:pt idx="38">
                  <c:v>3.305</c:v>
                </c:pt>
                <c:pt idx="39">
                  <c:v>3.329</c:v>
                </c:pt>
                <c:pt idx="40">
                  <c:v>3.379</c:v>
                </c:pt>
                <c:pt idx="41">
                  <c:v>3.391</c:v>
                </c:pt>
                <c:pt idx="42">
                  <c:v>3.433</c:v>
                </c:pt>
                <c:pt idx="43">
                  <c:v>3.455</c:v>
                </c:pt>
                <c:pt idx="44">
                  <c:v>3.465</c:v>
                </c:pt>
                <c:pt idx="45">
                  <c:v>3.458</c:v>
                </c:pt>
                <c:pt idx="46">
                  <c:v>3.561</c:v>
                </c:pt>
                <c:pt idx="47">
                  <c:v>3.541</c:v>
                </c:pt>
                <c:pt idx="48">
                  <c:v>3.561</c:v>
                </c:pt>
                <c:pt idx="49">
                  <c:v>3.583</c:v>
                </c:pt>
                <c:pt idx="50">
                  <c:v>3.605</c:v>
                </c:pt>
                <c:pt idx="51">
                  <c:v>3.615</c:v>
                </c:pt>
                <c:pt idx="52">
                  <c:v>3.629</c:v>
                </c:pt>
                <c:pt idx="53">
                  <c:v>3.657</c:v>
                </c:pt>
                <c:pt idx="54">
                  <c:v>3.679</c:v>
                </c:pt>
                <c:pt idx="55">
                  <c:v>3.689</c:v>
                </c:pt>
                <c:pt idx="56">
                  <c:v>3.701</c:v>
                </c:pt>
                <c:pt idx="57">
                  <c:v>3.733</c:v>
                </c:pt>
                <c:pt idx="58">
                  <c:v>3.743</c:v>
                </c:pt>
                <c:pt idx="59">
                  <c:v>3.753</c:v>
                </c:pt>
                <c:pt idx="60">
                  <c:v>3.768</c:v>
                </c:pt>
                <c:pt idx="61">
                  <c:v>3.785</c:v>
                </c:pt>
                <c:pt idx="62">
                  <c:v>3.807</c:v>
                </c:pt>
                <c:pt idx="63">
                  <c:v>3.817</c:v>
                </c:pt>
                <c:pt idx="64">
                  <c:v>3.851</c:v>
                </c:pt>
                <c:pt idx="65">
                  <c:v>3.861</c:v>
                </c:pt>
                <c:pt idx="66">
                  <c:v>3.871</c:v>
                </c:pt>
                <c:pt idx="67">
                  <c:v>3.893</c:v>
                </c:pt>
                <c:pt idx="68">
                  <c:v>3.918</c:v>
                </c:pt>
                <c:pt idx="69">
                  <c:v>3.925</c:v>
                </c:pt>
                <c:pt idx="70">
                  <c:v>3.947</c:v>
                </c:pt>
                <c:pt idx="71">
                  <c:v>3.957</c:v>
                </c:pt>
                <c:pt idx="72">
                  <c:v>3.979</c:v>
                </c:pt>
                <c:pt idx="73">
                  <c:v>3.999</c:v>
                </c:pt>
                <c:pt idx="74">
                  <c:v>4.011</c:v>
                </c:pt>
                <c:pt idx="75">
                  <c:v>4.031</c:v>
                </c:pt>
                <c:pt idx="76">
                  <c:v>4.043</c:v>
                </c:pt>
                <c:pt idx="77">
                  <c:v>4.075</c:v>
                </c:pt>
                <c:pt idx="78">
                  <c:v>4.089</c:v>
                </c:pt>
                <c:pt idx="79">
                  <c:v>4.107</c:v>
                </c:pt>
                <c:pt idx="80">
                  <c:v>4.127</c:v>
                </c:pt>
                <c:pt idx="81">
                  <c:v>4.139</c:v>
                </c:pt>
                <c:pt idx="82">
                  <c:v>4.159</c:v>
                </c:pt>
                <c:pt idx="83">
                  <c:v>4.171</c:v>
                </c:pt>
                <c:pt idx="84">
                  <c:v>4.203</c:v>
                </c:pt>
                <c:pt idx="85">
                  <c:v>4.213</c:v>
                </c:pt>
                <c:pt idx="86">
                  <c:v>4.225</c:v>
                </c:pt>
                <c:pt idx="87">
                  <c:v>4.257</c:v>
                </c:pt>
                <c:pt idx="88">
                  <c:v>4.277</c:v>
                </c:pt>
                <c:pt idx="89">
                  <c:v>4.277</c:v>
                </c:pt>
                <c:pt idx="90">
                  <c:v>4.282</c:v>
                </c:pt>
                <c:pt idx="91">
                  <c:v>4.353</c:v>
                </c:pt>
                <c:pt idx="92">
                  <c:v>4.353</c:v>
                </c:pt>
                <c:pt idx="93">
                  <c:v>4.373</c:v>
                </c:pt>
                <c:pt idx="94">
                  <c:v>4.395</c:v>
                </c:pt>
                <c:pt idx="95">
                  <c:v>4.405</c:v>
                </c:pt>
                <c:pt idx="96">
                  <c:v>4.437</c:v>
                </c:pt>
                <c:pt idx="97">
                  <c:v>4.469</c:v>
                </c:pt>
                <c:pt idx="98">
                  <c:v>4.491</c:v>
                </c:pt>
                <c:pt idx="99">
                  <c:v>4.513</c:v>
                </c:pt>
                <c:pt idx="100">
                  <c:v>4.545</c:v>
                </c:pt>
                <c:pt idx="101">
                  <c:v>4.565</c:v>
                </c:pt>
                <c:pt idx="102">
                  <c:v>4.587</c:v>
                </c:pt>
                <c:pt idx="103">
                  <c:v>4.619</c:v>
                </c:pt>
                <c:pt idx="104">
                  <c:v>4.641</c:v>
                </c:pt>
                <c:pt idx="105">
                  <c:v>4.663</c:v>
                </c:pt>
                <c:pt idx="106">
                  <c:v>4.683</c:v>
                </c:pt>
                <c:pt idx="107">
                  <c:v>4.715</c:v>
                </c:pt>
                <c:pt idx="108">
                  <c:v>4.737</c:v>
                </c:pt>
                <c:pt idx="109">
                  <c:v>4.759</c:v>
                </c:pt>
                <c:pt idx="110">
                  <c:v>4.801</c:v>
                </c:pt>
                <c:pt idx="111">
                  <c:v>4.811</c:v>
                </c:pt>
                <c:pt idx="112">
                  <c:v>4.843</c:v>
                </c:pt>
                <c:pt idx="113">
                  <c:v>4.865</c:v>
                </c:pt>
                <c:pt idx="114">
                  <c:v>4.909</c:v>
                </c:pt>
                <c:pt idx="115">
                  <c:v>4.909</c:v>
                </c:pt>
                <c:pt idx="116">
                  <c:v>4.951</c:v>
                </c:pt>
                <c:pt idx="117">
                  <c:v>4.961</c:v>
                </c:pt>
                <c:pt idx="118">
                  <c:v>5.005</c:v>
                </c:pt>
                <c:pt idx="119">
                  <c:v>5.015</c:v>
                </c:pt>
                <c:pt idx="120">
                  <c:v>5.047</c:v>
                </c:pt>
                <c:pt idx="121">
                  <c:v>5.069</c:v>
                </c:pt>
                <c:pt idx="122">
                  <c:v>5.101</c:v>
                </c:pt>
                <c:pt idx="123">
                  <c:v>5.122</c:v>
                </c:pt>
                <c:pt idx="124">
                  <c:v>5.143</c:v>
                </c:pt>
                <c:pt idx="125">
                  <c:v>5.154</c:v>
                </c:pt>
                <c:pt idx="126">
                  <c:v>5.186</c:v>
                </c:pt>
                <c:pt idx="127">
                  <c:v>5.218</c:v>
                </c:pt>
                <c:pt idx="128">
                  <c:v>5.239</c:v>
                </c:pt>
                <c:pt idx="129">
                  <c:v>5.261</c:v>
                </c:pt>
                <c:pt idx="130">
                  <c:v>5.283</c:v>
                </c:pt>
                <c:pt idx="131">
                  <c:v>5.315</c:v>
                </c:pt>
                <c:pt idx="132">
                  <c:v>5.315</c:v>
                </c:pt>
                <c:pt idx="133">
                  <c:v>5.347</c:v>
                </c:pt>
                <c:pt idx="134">
                  <c:v>5.379</c:v>
                </c:pt>
                <c:pt idx="135">
                  <c:v>5.389</c:v>
                </c:pt>
                <c:pt idx="136">
                  <c:v>5.411</c:v>
                </c:pt>
                <c:pt idx="137">
                  <c:v>5.432</c:v>
                </c:pt>
                <c:pt idx="138">
                  <c:v>5.464</c:v>
                </c:pt>
                <c:pt idx="139">
                  <c:v>5.471</c:v>
                </c:pt>
                <c:pt idx="140">
                  <c:v>5.496</c:v>
                </c:pt>
                <c:pt idx="141">
                  <c:v>5.518</c:v>
                </c:pt>
                <c:pt idx="142">
                  <c:v>5.539</c:v>
                </c:pt>
                <c:pt idx="143">
                  <c:v>5.561</c:v>
                </c:pt>
                <c:pt idx="144">
                  <c:v>5.571</c:v>
                </c:pt>
                <c:pt idx="145">
                  <c:v>5.603</c:v>
                </c:pt>
                <c:pt idx="146">
                  <c:v>5.614</c:v>
                </c:pt>
                <c:pt idx="147">
                  <c:v>5.646</c:v>
                </c:pt>
                <c:pt idx="148">
                  <c:v>5.657</c:v>
                </c:pt>
                <c:pt idx="149">
                  <c:v>5.678</c:v>
                </c:pt>
                <c:pt idx="150">
                  <c:v>5.689</c:v>
                </c:pt>
                <c:pt idx="151">
                  <c:v>5.721</c:v>
                </c:pt>
                <c:pt idx="152">
                  <c:v>5.727</c:v>
                </c:pt>
                <c:pt idx="153">
                  <c:v>5.753</c:v>
                </c:pt>
                <c:pt idx="154">
                  <c:v>5.785</c:v>
                </c:pt>
                <c:pt idx="155">
                  <c:v>5.785</c:v>
                </c:pt>
                <c:pt idx="156">
                  <c:v>5.817</c:v>
                </c:pt>
                <c:pt idx="157">
                  <c:v>5.828</c:v>
                </c:pt>
                <c:pt idx="158">
                  <c:v>5.86</c:v>
                </c:pt>
                <c:pt idx="159">
                  <c:v>5.871</c:v>
                </c:pt>
                <c:pt idx="160">
                  <c:v>5.892</c:v>
                </c:pt>
                <c:pt idx="161">
                  <c:v>5.914</c:v>
                </c:pt>
                <c:pt idx="162">
                  <c:v>5.93</c:v>
                </c:pt>
                <c:pt idx="163">
                  <c:v>5.967</c:v>
                </c:pt>
                <c:pt idx="164">
                  <c:v>5.967</c:v>
                </c:pt>
                <c:pt idx="165">
                  <c:v>6.01</c:v>
                </c:pt>
                <c:pt idx="166">
                  <c:v>6.01</c:v>
                </c:pt>
                <c:pt idx="167">
                  <c:v>6.032</c:v>
                </c:pt>
                <c:pt idx="168">
                  <c:v>6.052</c:v>
                </c:pt>
                <c:pt idx="169">
                  <c:v>6.084</c:v>
                </c:pt>
                <c:pt idx="170">
                  <c:v>6.09</c:v>
                </c:pt>
                <c:pt idx="171">
                  <c:v>6.138</c:v>
                </c:pt>
                <c:pt idx="172">
                  <c:v>6.148</c:v>
                </c:pt>
                <c:pt idx="173">
                  <c:v>6.16</c:v>
                </c:pt>
                <c:pt idx="174">
                  <c:v>6.181</c:v>
                </c:pt>
                <c:pt idx="175">
                  <c:v>6.214</c:v>
                </c:pt>
                <c:pt idx="176">
                  <c:v>6.224</c:v>
                </c:pt>
                <c:pt idx="177">
                  <c:v>6.262</c:v>
                </c:pt>
                <c:pt idx="178">
                  <c:v>6.266</c:v>
                </c:pt>
                <c:pt idx="179">
                  <c:v>6.288</c:v>
                </c:pt>
                <c:pt idx="180">
                  <c:v>6.32</c:v>
                </c:pt>
                <c:pt idx="181">
                  <c:v>6.342</c:v>
                </c:pt>
                <c:pt idx="182">
                  <c:v>6.352</c:v>
                </c:pt>
                <c:pt idx="183">
                  <c:v>6.368</c:v>
                </c:pt>
                <c:pt idx="184">
                  <c:v>6.416</c:v>
                </c:pt>
                <c:pt idx="185">
                  <c:v>6.426</c:v>
                </c:pt>
                <c:pt idx="186">
                  <c:v>6.438</c:v>
                </c:pt>
                <c:pt idx="187">
                  <c:v>6.47</c:v>
                </c:pt>
                <c:pt idx="188">
                  <c:v>6.492</c:v>
                </c:pt>
                <c:pt idx="189">
                  <c:v>6.518</c:v>
                </c:pt>
                <c:pt idx="190">
                  <c:v>6.534</c:v>
                </c:pt>
                <c:pt idx="191">
                  <c:v>6.566</c:v>
                </c:pt>
                <c:pt idx="192">
                  <c:v>6.588</c:v>
                </c:pt>
                <c:pt idx="193">
                  <c:v>6.608</c:v>
                </c:pt>
                <c:pt idx="194">
                  <c:v>6.614</c:v>
                </c:pt>
                <c:pt idx="195">
                  <c:v>6.662</c:v>
                </c:pt>
                <c:pt idx="196">
                  <c:v>6.672</c:v>
                </c:pt>
                <c:pt idx="197">
                  <c:v>6.694</c:v>
                </c:pt>
                <c:pt idx="198">
                  <c:v>6.726</c:v>
                </c:pt>
                <c:pt idx="199">
                  <c:v>6.732</c:v>
                </c:pt>
                <c:pt idx="200">
                  <c:v>6.77</c:v>
                </c:pt>
                <c:pt idx="201">
                  <c:v>6.78</c:v>
                </c:pt>
                <c:pt idx="202">
                  <c:v>6.812</c:v>
                </c:pt>
                <c:pt idx="203">
                  <c:v>6.822</c:v>
                </c:pt>
                <c:pt idx="204">
                  <c:v>6.828</c:v>
                </c:pt>
                <c:pt idx="205">
                  <c:v>6.876</c:v>
                </c:pt>
                <c:pt idx="206">
                  <c:v>6.886</c:v>
                </c:pt>
                <c:pt idx="207">
                  <c:v>6.908</c:v>
                </c:pt>
                <c:pt idx="208">
                  <c:v>6.93</c:v>
                </c:pt>
                <c:pt idx="209">
                  <c:v>6.956</c:v>
                </c:pt>
                <c:pt idx="210">
                  <c:v>6.962</c:v>
                </c:pt>
                <c:pt idx="211">
                  <c:v>6.994</c:v>
                </c:pt>
                <c:pt idx="212">
                  <c:v>7.016</c:v>
                </c:pt>
                <c:pt idx="213">
                  <c:v>7.042</c:v>
                </c:pt>
                <c:pt idx="214">
                  <c:v>7.068</c:v>
                </c:pt>
                <c:pt idx="215">
                  <c:v>7.08</c:v>
                </c:pt>
                <c:pt idx="216">
                  <c:v>7.08</c:v>
                </c:pt>
                <c:pt idx="217">
                  <c:v>7.116</c:v>
                </c:pt>
                <c:pt idx="218">
                  <c:v>7.154</c:v>
                </c:pt>
                <c:pt idx="219">
                  <c:v>7.154</c:v>
                </c:pt>
                <c:pt idx="220">
                  <c:v>7.186</c:v>
                </c:pt>
                <c:pt idx="221">
                  <c:v>7.191</c:v>
                </c:pt>
                <c:pt idx="222">
                  <c:v>7.208</c:v>
                </c:pt>
                <c:pt idx="223">
                  <c:v>7.24</c:v>
                </c:pt>
                <c:pt idx="224">
                  <c:v>7.26</c:v>
                </c:pt>
                <c:pt idx="225">
                  <c:v>7.287</c:v>
                </c:pt>
                <c:pt idx="226">
                  <c:v>7.294</c:v>
                </c:pt>
                <c:pt idx="227">
                  <c:v>7.336</c:v>
                </c:pt>
                <c:pt idx="228">
                  <c:v>7.346</c:v>
                </c:pt>
                <c:pt idx="229">
                  <c:v>7.351</c:v>
                </c:pt>
                <c:pt idx="230">
                  <c:v>7.39</c:v>
                </c:pt>
                <c:pt idx="231">
                  <c:v>7.4</c:v>
                </c:pt>
                <c:pt idx="232">
                  <c:v>7.426</c:v>
                </c:pt>
                <c:pt idx="233">
                  <c:v>7.454</c:v>
                </c:pt>
                <c:pt idx="234">
                  <c:v>7.464</c:v>
                </c:pt>
                <c:pt idx="235">
                  <c:v>7.486</c:v>
                </c:pt>
                <c:pt idx="236">
                  <c:v>7.512</c:v>
                </c:pt>
                <c:pt idx="237">
                  <c:v>7.518</c:v>
                </c:pt>
                <c:pt idx="238">
                  <c:v>7.55</c:v>
                </c:pt>
                <c:pt idx="239">
                  <c:v>7.576</c:v>
                </c:pt>
                <c:pt idx="240">
                  <c:v>7.582</c:v>
                </c:pt>
                <c:pt idx="241">
                  <c:v>7.614</c:v>
                </c:pt>
                <c:pt idx="242">
                  <c:v>7.629</c:v>
                </c:pt>
                <c:pt idx="243">
                  <c:v>7.668</c:v>
                </c:pt>
                <c:pt idx="244">
                  <c:v>7.668</c:v>
                </c:pt>
                <c:pt idx="245">
                  <c:v>7.7</c:v>
                </c:pt>
                <c:pt idx="246">
                  <c:v>7.715</c:v>
                </c:pt>
                <c:pt idx="247">
                  <c:v>7.732</c:v>
                </c:pt>
                <c:pt idx="248">
                  <c:v>7.764</c:v>
                </c:pt>
                <c:pt idx="249">
                  <c:v>7.779</c:v>
                </c:pt>
                <c:pt idx="250">
                  <c:v>7.807</c:v>
                </c:pt>
                <c:pt idx="251">
                  <c:v>7.818</c:v>
                </c:pt>
                <c:pt idx="252">
                  <c:v>7.855</c:v>
                </c:pt>
                <c:pt idx="253">
                  <c:v>7.85</c:v>
                </c:pt>
                <c:pt idx="254">
                  <c:v>7.903</c:v>
                </c:pt>
                <c:pt idx="255">
                  <c:v>7.919</c:v>
                </c:pt>
                <c:pt idx="256">
                  <c:v>7.925</c:v>
                </c:pt>
                <c:pt idx="257">
                  <c:v>7.957</c:v>
                </c:pt>
                <c:pt idx="258">
                  <c:v>7.993</c:v>
                </c:pt>
                <c:pt idx="259">
                  <c:v>7.989</c:v>
                </c:pt>
                <c:pt idx="260">
                  <c:v>8.031</c:v>
                </c:pt>
                <c:pt idx="261">
                  <c:v>8.047</c:v>
                </c:pt>
                <c:pt idx="262">
                  <c:v>8.064</c:v>
                </c:pt>
                <c:pt idx="263">
                  <c:v>8.096</c:v>
                </c:pt>
                <c:pt idx="264">
                  <c:v>8.131</c:v>
                </c:pt>
                <c:pt idx="265">
                  <c:v>8.139</c:v>
                </c:pt>
                <c:pt idx="266">
                  <c:v>8.153</c:v>
                </c:pt>
                <c:pt idx="267">
                  <c:v>8.181</c:v>
                </c:pt>
                <c:pt idx="268">
                  <c:v>8.213</c:v>
                </c:pt>
                <c:pt idx="269">
                  <c:v>8.229</c:v>
                </c:pt>
                <c:pt idx="270">
                  <c:v>8.257</c:v>
                </c:pt>
                <c:pt idx="271">
                  <c:v>8.277</c:v>
                </c:pt>
                <c:pt idx="272">
                  <c:v>8.303</c:v>
                </c:pt>
                <c:pt idx="273">
                  <c:v>8.331</c:v>
                </c:pt>
                <c:pt idx="274">
                  <c:v>8.345</c:v>
                </c:pt>
                <c:pt idx="275">
                  <c:v>8.385</c:v>
                </c:pt>
                <c:pt idx="276">
                  <c:v>8.395</c:v>
                </c:pt>
                <c:pt idx="277">
                  <c:v>8.421</c:v>
                </c:pt>
                <c:pt idx="278">
                  <c:v>8.439</c:v>
                </c:pt>
                <c:pt idx="279">
                  <c:v>8.463</c:v>
                </c:pt>
                <c:pt idx="280">
                  <c:v>8.481</c:v>
                </c:pt>
                <c:pt idx="281">
                  <c:v>8.513</c:v>
                </c:pt>
                <c:pt idx="282">
                  <c:v>8.527</c:v>
                </c:pt>
                <c:pt idx="283">
                  <c:v>8.567</c:v>
                </c:pt>
                <c:pt idx="284">
                  <c:v>8.581</c:v>
                </c:pt>
                <c:pt idx="285">
                  <c:v>8.599</c:v>
                </c:pt>
                <c:pt idx="286">
                  <c:v>8.631</c:v>
                </c:pt>
                <c:pt idx="287">
                  <c:v>8.656</c:v>
                </c:pt>
                <c:pt idx="288">
                  <c:v>8.685</c:v>
                </c:pt>
                <c:pt idx="289">
                  <c:v>8.699</c:v>
                </c:pt>
                <c:pt idx="290">
                  <c:v>8.727</c:v>
                </c:pt>
                <c:pt idx="291">
                  <c:v>8.752</c:v>
                </c:pt>
                <c:pt idx="292">
                  <c:v>8.771</c:v>
                </c:pt>
                <c:pt idx="293">
                  <c:v>8.803</c:v>
                </c:pt>
                <c:pt idx="294">
                  <c:v>8.827</c:v>
                </c:pt>
                <c:pt idx="295">
                  <c:v>8.855</c:v>
                </c:pt>
                <c:pt idx="296">
                  <c:v>8.892</c:v>
                </c:pt>
                <c:pt idx="297">
                  <c:v>8.899</c:v>
                </c:pt>
                <c:pt idx="298">
                  <c:v>8.934</c:v>
                </c:pt>
                <c:pt idx="299">
                  <c:v>8.941</c:v>
                </c:pt>
                <c:pt idx="300">
                  <c:v>8.951</c:v>
                </c:pt>
                <c:pt idx="301">
                  <c:v>9.03</c:v>
                </c:pt>
                <c:pt idx="302">
                  <c:v>9.017</c:v>
                </c:pt>
                <c:pt idx="303">
                  <c:v>9.062</c:v>
                </c:pt>
                <c:pt idx="304">
                  <c:v>9.081</c:v>
                </c:pt>
                <c:pt idx="305">
                  <c:v>9.094</c:v>
                </c:pt>
                <c:pt idx="306">
                  <c:v>9.123</c:v>
                </c:pt>
                <c:pt idx="307">
                  <c:v>9.148</c:v>
                </c:pt>
                <c:pt idx="308">
                  <c:v>9.165</c:v>
                </c:pt>
                <c:pt idx="309">
                  <c:v>9.19</c:v>
                </c:pt>
                <c:pt idx="310">
                  <c:v>9.219</c:v>
                </c:pt>
                <c:pt idx="311">
                  <c:v>9.244</c:v>
                </c:pt>
                <c:pt idx="312">
                  <c:v>9.251</c:v>
                </c:pt>
                <c:pt idx="313">
                  <c:v>9.286</c:v>
                </c:pt>
                <c:pt idx="314">
                  <c:v>9.305</c:v>
                </c:pt>
                <c:pt idx="315">
                  <c:v>9.32</c:v>
                </c:pt>
                <c:pt idx="316">
                  <c:v>9.359</c:v>
                </c:pt>
                <c:pt idx="317">
                  <c:v>9.384</c:v>
                </c:pt>
                <c:pt idx="318">
                  <c:v>9.391</c:v>
                </c:pt>
                <c:pt idx="319">
                  <c:v>9.436</c:v>
                </c:pt>
                <c:pt idx="320">
                  <c:v>9.455</c:v>
                </c:pt>
                <c:pt idx="321">
                  <c:v>9.458</c:v>
                </c:pt>
                <c:pt idx="322">
                  <c:v>9.465</c:v>
                </c:pt>
                <c:pt idx="323">
                  <c:v>9.468</c:v>
                </c:pt>
                <c:pt idx="324">
                  <c:v>9.477</c:v>
                </c:pt>
                <c:pt idx="325">
                  <c:v>9.458</c:v>
                </c:pt>
                <c:pt idx="326">
                  <c:v>9.487</c:v>
                </c:pt>
                <c:pt idx="327">
                  <c:v>9.48</c:v>
                </c:pt>
                <c:pt idx="328">
                  <c:v>9.509</c:v>
                </c:pt>
                <c:pt idx="329">
                  <c:v>9.522</c:v>
                </c:pt>
                <c:pt idx="330">
                  <c:v>9.529</c:v>
                </c:pt>
                <c:pt idx="331">
                  <c:v>9.532</c:v>
                </c:pt>
                <c:pt idx="332">
                  <c:v>9.529</c:v>
                </c:pt>
                <c:pt idx="333">
                  <c:v>9.532</c:v>
                </c:pt>
                <c:pt idx="334">
                  <c:v>9.529</c:v>
                </c:pt>
                <c:pt idx="335">
                  <c:v>9.532</c:v>
                </c:pt>
                <c:pt idx="336">
                  <c:v>9.529</c:v>
                </c:pt>
                <c:pt idx="337">
                  <c:v>9.544</c:v>
                </c:pt>
                <c:pt idx="338">
                  <c:v>9.551</c:v>
                </c:pt>
                <c:pt idx="339">
                  <c:v>9.544</c:v>
                </c:pt>
                <c:pt idx="340">
                  <c:v>9.551</c:v>
                </c:pt>
                <c:pt idx="341">
                  <c:v>9.554</c:v>
                </c:pt>
                <c:pt idx="342">
                  <c:v>9.561</c:v>
                </c:pt>
                <c:pt idx="343">
                  <c:v>9.564</c:v>
                </c:pt>
                <c:pt idx="344">
                  <c:v>9.564</c:v>
                </c:pt>
                <c:pt idx="345">
                  <c:v>9.573</c:v>
                </c:pt>
                <c:pt idx="346">
                  <c:v>9.564</c:v>
                </c:pt>
                <c:pt idx="347">
                  <c:v>9.573</c:v>
                </c:pt>
                <c:pt idx="348">
                  <c:v>9.564</c:v>
                </c:pt>
                <c:pt idx="349">
                  <c:v>9.561</c:v>
                </c:pt>
                <c:pt idx="350">
                  <c:v>9.576</c:v>
                </c:pt>
                <c:pt idx="351">
                  <c:v>9.573</c:v>
                </c:pt>
                <c:pt idx="352">
                  <c:v>9.576</c:v>
                </c:pt>
                <c:pt idx="353">
                  <c:v>9.573</c:v>
                </c:pt>
                <c:pt idx="354">
                  <c:v>9.586</c:v>
                </c:pt>
                <c:pt idx="355">
                  <c:v>9.583</c:v>
                </c:pt>
                <c:pt idx="356">
                  <c:v>9.576</c:v>
                </c:pt>
                <c:pt idx="357">
                  <c:v>9.573</c:v>
                </c:pt>
                <c:pt idx="358">
                  <c:v>9.576</c:v>
                </c:pt>
                <c:pt idx="359">
                  <c:v>9.561</c:v>
                </c:pt>
                <c:pt idx="360">
                  <c:v>9.564</c:v>
                </c:pt>
                <c:pt idx="361">
                  <c:v>9.561</c:v>
                </c:pt>
                <c:pt idx="362">
                  <c:v>9.564</c:v>
                </c:pt>
                <c:pt idx="363">
                  <c:v>9.561</c:v>
                </c:pt>
                <c:pt idx="364">
                  <c:v>9.554</c:v>
                </c:pt>
                <c:pt idx="365">
                  <c:v>9.561</c:v>
                </c:pt>
                <c:pt idx="366">
                  <c:v>9.544</c:v>
                </c:pt>
                <c:pt idx="367">
                  <c:v>9.509</c:v>
                </c:pt>
                <c:pt idx="368">
                  <c:v>9.576</c:v>
                </c:pt>
                <c:pt idx="369">
                  <c:v>9.532</c:v>
                </c:pt>
                <c:pt idx="370">
                  <c:v>9.519</c:v>
                </c:pt>
                <c:pt idx="371">
                  <c:v>9.522</c:v>
                </c:pt>
                <c:pt idx="372">
                  <c:v>9.509</c:v>
                </c:pt>
                <c:pt idx="373">
                  <c:v>9.522</c:v>
                </c:pt>
                <c:pt idx="374">
                  <c:v>9.497</c:v>
                </c:pt>
                <c:pt idx="375">
                  <c:v>9.5</c:v>
                </c:pt>
                <c:pt idx="376">
                  <c:v>9.477</c:v>
                </c:pt>
                <c:pt idx="377">
                  <c:v>9.48</c:v>
                </c:pt>
                <c:pt idx="378">
                  <c:v>9.477</c:v>
                </c:pt>
                <c:pt idx="379">
                  <c:v>9.458</c:v>
                </c:pt>
                <c:pt idx="380">
                  <c:v>9.455</c:v>
                </c:pt>
                <c:pt idx="381">
                  <c:v>9.448</c:v>
                </c:pt>
                <c:pt idx="382">
                  <c:v>9.433</c:v>
                </c:pt>
                <c:pt idx="383">
                  <c:v>9.436</c:v>
                </c:pt>
                <c:pt idx="384">
                  <c:v>9.411</c:v>
                </c:pt>
                <c:pt idx="385">
                  <c:v>9.416</c:v>
                </c:pt>
                <c:pt idx="386">
                  <c:v>9.401</c:v>
                </c:pt>
                <c:pt idx="387">
                  <c:v>9.394</c:v>
                </c:pt>
                <c:pt idx="388">
                  <c:v>9.379</c:v>
                </c:pt>
                <c:pt idx="389">
                  <c:v>9.384</c:v>
                </c:pt>
                <c:pt idx="390">
                  <c:v>9.379</c:v>
                </c:pt>
                <c:pt idx="391">
                  <c:v>9.352</c:v>
                </c:pt>
                <c:pt idx="392">
                  <c:v>9.327</c:v>
                </c:pt>
                <c:pt idx="393">
                  <c:v>9.308</c:v>
                </c:pt>
                <c:pt idx="394">
                  <c:v>9.263</c:v>
                </c:pt>
                <c:pt idx="395">
                  <c:v>9.244</c:v>
                </c:pt>
                <c:pt idx="396">
                  <c:v>9.219</c:v>
                </c:pt>
                <c:pt idx="397">
                  <c:v>9.212</c:v>
                </c:pt>
                <c:pt idx="398">
                  <c:v>9.187</c:v>
                </c:pt>
                <c:pt idx="399">
                  <c:v>9.158</c:v>
                </c:pt>
                <c:pt idx="400">
                  <c:v>9.145</c:v>
                </c:pt>
                <c:pt idx="401">
                  <c:v>9.126</c:v>
                </c:pt>
                <c:pt idx="402">
                  <c:v>9.091</c:v>
                </c:pt>
                <c:pt idx="403">
                  <c:v>9.091</c:v>
                </c:pt>
                <c:pt idx="404">
                  <c:v>9.074</c:v>
                </c:pt>
                <c:pt idx="405">
                  <c:v>9.037</c:v>
                </c:pt>
                <c:pt idx="406">
                  <c:v>9.02</c:v>
                </c:pt>
                <c:pt idx="407">
                  <c:v>8.983</c:v>
                </c:pt>
                <c:pt idx="408">
                  <c:v>8.956</c:v>
                </c:pt>
                <c:pt idx="409">
                  <c:v>8.941</c:v>
                </c:pt>
                <c:pt idx="410">
                  <c:v>8.912</c:v>
                </c:pt>
                <c:pt idx="411">
                  <c:v>8.919</c:v>
                </c:pt>
                <c:pt idx="412">
                  <c:v>8.87</c:v>
                </c:pt>
                <c:pt idx="413">
                  <c:v>8.845</c:v>
                </c:pt>
                <c:pt idx="414">
                  <c:v>8.823</c:v>
                </c:pt>
                <c:pt idx="415">
                  <c:v>8.806</c:v>
                </c:pt>
                <c:pt idx="416">
                  <c:v>8.781</c:v>
                </c:pt>
                <c:pt idx="417">
                  <c:v>8.752</c:v>
                </c:pt>
                <c:pt idx="418">
                  <c:v>8.737</c:v>
                </c:pt>
                <c:pt idx="419">
                  <c:v>8.72</c:v>
                </c:pt>
                <c:pt idx="420">
                  <c:v>8.695</c:v>
                </c:pt>
                <c:pt idx="421">
                  <c:v>8.685</c:v>
                </c:pt>
                <c:pt idx="422">
                  <c:v>8.645</c:v>
                </c:pt>
                <c:pt idx="423">
                  <c:v>8.631</c:v>
                </c:pt>
                <c:pt idx="424">
                  <c:v>8.613</c:v>
                </c:pt>
                <c:pt idx="425">
                  <c:v>8.599</c:v>
                </c:pt>
                <c:pt idx="426">
                  <c:v>8.556</c:v>
                </c:pt>
                <c:pt idx="427">
                  <c:v>8.57</c:v>
                </c:pt>
                <c:pt idx="428">
                  <c:v>8.535</c:v>
                </c:pt>
                <c:pt idx="429">
                  <c:v>8.517</c:v>
                </c:pt>
                <c:pt idx="430">
                  <c:v>8.513</c:v>
                </c:pt>
                <c:pt idx="431">
                  <c:v>8.449</c:v>
                </c:pt>
                <c:pt idx="432">
                  <c:v>8.506</c:v>
                </c:pt>
                <c:pt idx="433">
                  <c:v>8.459</c:v>
                </c:pt>
                <c:pt idx="434">
                  <c:v>8.421</c:v>
                </c:pt>
                <c:pt idx="435">
                  <c:v>8.417</c:v>
                </c:pt>
                <c:pt idx="436">
                  <c:v>8.395</c:v>
                </c:pt>
                <c:pt idx="437">
                  <c:v>8.389</c:v>
                </c:pt>
                <c:pt idx="438">
                  <c:v>8.385</c:v>
                </c:pt>
                <c:pt idx="439">
                  <c:v>8.335</c:v>
                </c:pt>
                <c:pt idx="440">
                  <c:v>8.353</c:v>
                </c:pt>
                <c:pt idx="441">
                  <c:v>8.321</c:v>
                </c:pt>
                <c:pt idx="442">
                  <c:v>8.313</c:v>
                </c:pt>
                <c:pt idx="443">
                  <c:v>8.31</c:v>
                </c:pt>
                <c:pt idx="444">
                  <c:v>8.293</c:v>
                </c:pt>
                <c:pt idx="445">
                  <c:v>8.277</c:v>
                </c:pt>
                <c:pt idx="446">
                  <c:v>8.267</c:v>
                </c:pt>
                <c:pt idx="447">
                  <c:v>8.249</c:v>
                </c:pt>
                <c:pt idx="448">
                  <c:v>8.235</c:v>
                </c:pt>
                <c:pt idx="449">
                  <c:v>8.224</c:v>
                </c:pt>
                <c:pt idx="450">
                  <c:v>8.217</c:v>
                </c:pt>
                <c:pt idx="451">
                  <c:v>8.203</c:v>
                </c:pt>
                <c:pt idx="452">
                  <c:v>8.195</c:v>
                </c:pt>
                <c:pt idx="453">
                  <c:v>8.181</c:v>
                </c:pt>
                <c:pt idx="454">
                  <c:v>8.171</c:v>
                </c:pt>
                <c:pt idx="455">
                  <c:v>8.153</c:v>
                </c:pt>
                <c:pt idx="456">
                  <c:v>8.149</c:v>
                </c:pt>
                <c:pt idx="457">
                  <c:v>8.149</c:v>
                </c:pt>
                <c:pt idx="458">
                  <c:v>8.131</c:v>
                </c:pt>
                <c:pt idx="459">
                  <c:v>8.117</c:v>
                </c:pt>
                <c:pt idx="460">
                  <c:v>8.106</c:v>
                </c:pt>
                <c:pt idx="461">
                  <c:v>8.099</c:v>
                </c:pt>
                <c:pt idx="462">
                  <c:v>8.074</c:v>
                </c:pt>
                <c:pt idx="463">
                  <c:v>8.074</c:v>
                </c:pt>
                <c:pt idx="464">
                  <c:v>8.067</c:v>
                </c:pt>
                <c:pt idx="465">
                  <c:v>8.042</c:v>
                </c:pt>
                <c:pt idx="466">
                  <c:v>8.035</c:v>
                </c:pt>
                <c:pt idx="467">
                  <c:v>8.021</c:v>
                </c:pt>
                <c:pt idx="468">
                  <c:v>8.01</c:v>
                </c:pt>
                <c:pt idx="469">
                  <c:v>7.993</c:v>
                </c:pt>
                <c:pt idx="470">
                  <c:v>7.999</c:v>
                </c:pt>
                <c:pt idx="471">
                  <c:v>7.978</c:v>
                </c:pt>
                <c:pt idx="472">
                  <c:v>7.971</c:v>
                </c:pt>
                <c:pt idx="473">
                  <c:v>7.956</c:v>
                </c:pt>
                <c:pt idx="474">
                  <c:v>7.946</c:v>
                </c:pt>
                <c:pt idx="475">
                  <c:v>7.929</c:v>
                </c:pt>
                <c:pt idx="476">
                  <c:v>7.924</c:v>
                </c:pt>
                <c:pt idx="477">
                  <c:v>7.924</c:v>
                </c:pt>
                <c:pt idx="478">
                  <c:v>7.907</c:v>
                </c:pt>
                <c:pt idx="479">
                  <c:v>7.903</c:v>
                </c:pt>
                <c:pt idx="480">
                  <c:v>7.892</c:v>
                </c:pt>
                <c:pt idx="481">
                  <c:v>7.865</c:v>
                </c:pt>
                <c:pt idx="482">
                  <c:v>7.871</c:v>
                </c:pt>
                <c:pt idx="483">
                  <c:v>7.85</c:v>
                </c:pt>
                <c:pt idx="484">
                  <c:v>7.843</c:v>
                </c:pt>
                <c:pt idx="485">
                  <c:v>7.838</c:v>
                </c:pt>
                <c:pt idx="486">
                  <c:v>7.818</c:v>
                </c:pt>
                <c:pt idx="487">
                  <c:v>7.811</c:v>
                </c:pt>
                <c:pt idx="488">
                  <c:v>7.806</c:v>
                </c:pt>
                <c:pt idx="489">
                  <c:v>7.785</c:v>
                </c:pt>
                <c:pt idx="490">
                  <c:v>7.769</c:v>
                </c:pt>
                <c:pt idx="491">
                  <c:v>7.774</c:v>
                </c:pt>
                <c:pt idx="492">
                  <c:v>7.774</c:v>
                </c:pt>
                <c:pt idx="493">
                  <c:v>7.757</c:v>
                </c:pt>
                <c:pt idx="494">
                  <c:v>7.753</c:v>
                </c:pt>
                <c:pt idx="495">
                  <c:v>7.732</c:v>
                </c:pt>
                <c:pt idx="496">
                  <c:v>7.71</c:v>
                </c:pt>
                <c:pt idx="497">
                  <c:v>7.715</c:v>
                </c:pt>
                <c:pt idx="498">
                  <c:v>7.7</c:v>
                </c:pt>
                <c:pt idx="499">
                  <c:v>7.688</c:v>
                </c:pt>
                <c:pt idx="500">
                  <c:v>7.693</c:v>
                </c:pt>
                <c:pt idx="501">
                  <c:v>7.668</c:v>
                </c:pt>
                <c:pt idx="502">
                  <c:v>7.668</c:v>
                </c:pt>
                <c:pt idx="503">
                  <c:v>7.661</c:v>
                </c:pt>
                <c:pt idx="504">
                  <c:v>7.624</c:v>
                </c:pt>
                <c:pt idx="505">
                  <c:v>7.646</c:v>
                </c:pt>
                <c:pt idx="506">
                  <c:v>7.608</c:v>
                </c:pt>
                <c:pt idx="507">
                  <c:v>7.604</c:v>
                </c:pt>
                <c:pt idx="508">
                  <c:v>7.592</c:v>
                </c:pt>
                <c:pt idx="509">
                  <c:v>7.572</c:v>
                </c:pt>
                <c:pt idx="510">
                  <c:v>7.576</c:v>
                </c:pt>
                <c:pt idx="511">
                  <c:v>7.55</c:v>
                </c:pt>
                <c:pt idx="512">
                  <c:v>7.518</c:v>
                </c:pt>
                <c:pt idx="513">
                  <c:v>7.501</c:v>
                </c:pt>
                <c:pt idx="514">
                  <c:v>7.506</c:v>
                </c:pt>
                <c:pt idx="515">
                  <c:v>7.496</c:v>
                </c:pt>
                <c:pt idx="516">
                  <c:v>7.474</c:v>
                </c:pt>
                <c:pt idx="517">
                  <c:v>7.437</c:v>
                </c:pt>
                <c:pt idx="518">
                  <c:v>7.432</c:v>
                </c:pt>
                <c:pt idx="519">
                  <c:v>7.422</c:v>
                </c:pt>
                <c:pt idx="520">
                  <c:v>7.405</c:v>
                </c:pt>
                <c:pt idx="521">
                  <c:v>7.378</c:v>
                </c:pt>
                <c:pt idx="522">
                  <c:v>7.358</c:v>
                </c:pt>
                <c:pt idx="523">
                  <c:v>7.336</c:v>
                </c:pt>
                <c:pt idx="524">
                  <c:v>7.33</c:v>
                </c:pt>
                <c:pt idx="525">
                  <c:v>7.294</c:v>
                </c:pt>
                <c:pt idx="526">
                  <c:v>7.272</c:v>
                </c:pt>
                <c:pt idx="527">
                  <c:v>7.24</c:v>
                </c:pt>
                <c:pt idx="528">
                  <c:v>7.234</c:v>
                </c:pt>
                <c:pt idx="529">
                  <c:v>7.196</c:v>
                </c:pt>
                <c:pt idx="530">
                  <c:v>7.196</c:v>
                </c:pt>
                <c:pt idx="531">
                  <c:v>7.158</c:v>
                </c:pt>
                <c:pt idx="532">
                  <c:v>7.144</c:v>
                </c:pt>
                <c:pt idx="533">
                  <c:v>7.112</c:v>
                </c:pt>
                <c:pt idx="534">
                  <c:v>7.068</c:v>
                </c:pt>
                <c:pt idx="535">
                  <c:v>7.036</c:v>
                </c:pt>
                <c:pt idx="536">
                  <c:v>7.03</c:v>
                </c:pt>
                <c:pt idx="537">
                  <c:v>7.004</c:v>
                </c:pt>
                <c:pt idx="538">
                  <c:v>6.962</c:v>
                </c:pt>
                <c:pt idx="539">
                  <c:v>6.962</c:v>
                </c:pt>
                <c:pt idx="540">
                  <c:v>6.924</c:v>
                </c:pt>
                <c:pt idx="541">
                  <c:v>6.898</c:v>
                </c:pt>
                <c:pt idx="542">
                  <c:v>6.876</c:v>
                </c:pt>
                <c:pt idx="543">
                  <c:v>6.834</c:v>
                </c:pt>
                <c:pt idx="544">
                  <c:v>6.806</c:v>
                </c:pt>
                <c:pt idx="545">
                  <c:v>6.802</c:v>
                </c:pt>
                <c:pt idx="546">
                  <c:v>6.748</c:v>
                </c:pt>
                <c:pt idx="547">
                  <c:v>6.738</c:v>
                </c:pt>
                <c:pt idx="548">
                  <c:v>6.672</c:v>
                </c:pt>
                <c:pt idx="549">
                  <c:v>6.668</c:v>
                </c:pt>
                <c:pt idx="550">
                  <c:v>6.63</c:v>
                </c:pt>
                <c:pt idx="551">
                  <c:v>6.598</c:v>
                </c:pt>
                <c:pt idx="552">
                  <c:v>6.588</c:v>
                </c:pt>
                <c:pt idx="553">
                  <c:v>6.566</c:v>
                </c:pt>
                <c:pt idx="554">
                  <c:v>6.512</c:v>
                </c:pt>
                <c:pt idx="555">
                  <c:v>6.496</c:v>
                </c:pt>
                <c:pt idx="556">
                  <c:v>6.47</c:v>
                </c:pt>
                <c:pt idx="557">
                  <c:v>6.448</c:v>
                </c:pt>
                <c:pt idx="558">
                  <c:v>6.416</c:v>
                </c:pt>
                <c:pt idx="559">
                  <c:v>6.352</c:v>
                </c:pt>
                <c:pt idx="560">
                  <c:v>6.341</c:v>
                </c:pt>
                <c:pt idx="561">
                  <c:v>6.346</c:v>
                </c:pt>
                <c:pt idx="562">
                  <c:v>6.288</c:v>
                </c:pt>
                <c:pt idx="563">
                  <c:v>6.277</c:v>
                </c:pt>
                <c:pt idx="564">
                  <c:v>6.245</c:v>
                </c:pt>
                <c:pt idx="565">
                  <c:v>6.234</c:v>
                </c:pt>
                <c:pt idx="566">
                  <c:v>6.202</c:v>
                </c:pt>
                <c:pt idx="567">
                  <c:v>6.165</c:v>
                </c:pt>
                <c:pt idx="568">
                  <c:v>6.148</c:v>
                </c:pt>
                <c:pt idx="569">
                  <c:v>6.116</c:v>
                </c:pt>
                <c:pt idx="570">
                  <c:v>6.106</c:v>
                </c:pt>
                <c:pt idx="571">
                  <c:v>6.074</c:v>
                </c:pt>
                <c:pt idx="572">
                  <c:v>6.063</c:v>
                </c:pt>
                <c:pt idx="573">
                  <c:v>6.042</c:v>
                </c:pt>
                <c:pt idx="574">
                  <c:v>6.01</c:v>
                </c:pt>
                <c:pt idx="575">
                  <c:v>5.993</c:v>
                </c:pt>
                <c:pt idx="576">
                  <c:v>5.977</c:v>
                </c:pt>
                <c:pt idx="577">
                  <c:v>5.956</c:v>
                </c:pt>
                <c:pt idx="578">
                  <c:v>5.935</c:v>
                </c:pt>
                <c:pt idx="579">
                  <c:v>5.892</c:v>
                </c:pt>
                <c:pt idx="580">
                  <c:v>5.903</c:v>
                </c:pt>
                <c:pt idx="581">
                  <c:v>5.881</c:v>
                </c:pt>
                <c:pt idx="582">
                  <c:v>5.849</c:v>
                </c:pt>
                <c:pt idx="583">
                  <c:v>5.817</c:v>
                </c:pt>
                <c:pt idx="584">
                  <c:v>5.823</c:v>
                </c:pt>
                <c:pt idx="585">
                  <c:v>5.817</c:v>
                </c:pt>
                <c:pt idx="586">
                  <c:v>5.785</c:v>
                </c:pt>
                <c:pt idx="587">
                  <c:v>5.785</c:v>
                </c:pt>
                <c:pt idx="588">
                  <c:v>5.753</c:v>
                </c:pt>
                <c:pt idx="589">
                  <c:v>5.742</c:v>
                </c:pt>
                <c:pt idx="590">
                  <c:v>5.721</c:v>
                </c:pt>
                <c:pt idx="591">
                  <c:v>5.71</c:v>
                </c:pt>
                <c:pt idx="592">
                  <c:v>5.699</c:v>
                </c:pt>
                <c:pt idx="593">
                  <c:v>5.689</c:v>
                </c:pt>
                <c:pt idx="594">
                  <c:v>5.678</c:v>
                </c:pt>
                <c:pt idx="595">
                  <c:v>5.663</c:v>
                </c:pt>
                <c:pt idx="596">
                  <c:v>5.657</c:v>
                </c:pt>
                <c:pt idx="597">
                  <c:v>5.635</c:v>
                </c:pt>
                <c:pt idx="598">
                  <c:v>5.613</c:v>
                </c:pt>
                <c:pt idx="599">
                  <c:v>5.613</c:v>
                </c:pt>
                <c:pt idx="600">
                  <c:v>5.603</c:v>
                </c:pt>
                <c:pt idx="601">
                  <c:v>5.593</c:v>
                </c:pt>
                <c:pt idx="602">
                  <c:v>5.593</c:v>
                </c:pt>
                <c:pt idx="603">
                  <c:v>5.571</c:v>
                </c:pt>
                <c:pt idx="604">
                  <c:v>5.561</c:v>
                </c:pt>
                <c:pt idx="605">
                  <c:v>5.561</c:v>
                </c:pt>
                <c:pt idx="606">
                  <c:v>5.539</c:v>
                </c:pt>
                <c:pt idx="607">
                  <c:v>5.539</c:v>
                </c:pt>
                <c:pt idx="608">
                  <c:v>5.535</c:v>
                </c:pt>
                <c:pt idx="609">
                  <c:v>5.507</c:v>
                </c:pt>
                <c:pt idx="610">
                  <c:v>5.507</c:v>
                </c:pt>
                <c:pt idx="611">
                  <c:v>5.485</c:v>
                </c:pt>
                <c:pt idx="612">
                  <c:v>5.475</c:v>
                </c:pt>
                <c:pt idx="613">
                  <c:v>5.475</c:v>
                </c:pt>
                <c:pt idx="614">
                  <c:v>5.453</c:v>
                </c:pt>
                <c:pt idx="615">
                  <c:v>5.443</c:v>
                </c:pt>
                <c:pt idx="616">
                  <c:v>5.431</c:v>
                </c:pt>
                <c:pt idx="617">
                  <c:v>5.431</c:v>
                </c:pt>
                <c:pt idx="618">
                  <c:v>5.411</c:v>
                </c:pt>
                <c:pt idx="619">
                  <c:v>5.399</c:v>
                </c:pt>
                <c:pt idx="620">
                  <c:v>5.389</c:v>
                </c:pt>
                <c:pt idx="621">
                  <c:v>5.379</c:v>
                </c:pt>
                <c:pt idx="622">
                  <c:v>5.357</c:v>
                </c:pt>
                <c:pt idx="623">
                  <c:v>5.357</c:v>
                </c:pt>
                <c:pt idx="624">
                  <c:v>5.325</c:v>
                </c:pt>
                <c:pt idx="625">
                  <c:v>5.331</c:v>
                </c:pt>
                <c:pt idx="626">
                  <c:v>5.315</c:v>
                </c:pt>
                <c:pt idx="627">
                  <c:v>5.293</c:v>
                </c:pt>
                <c:pt idx="628">
                  <c:v>5.283</c:v>
                </c:pt>
                <c:pt idx="629">
                  <c:v>5.261</c:v>
                </c:pt>
                <c:pt idx="630">
                  <c:v>5.251</c:v>
                </c:pt>
                <c:pt idx="631">
                  <c:v>5.239</c:v>
                </c:pt>
                <c:pt idx="632">
                  <c:v>5.229</c:v>
                </c:pt>
                <c:pt idx="633">
                  <c:v>5.185</c:v>
                </c:pt>
                <c:pt idx="634">
                  <c:v>5.185</c:v>
                </c:pt>
                <c:pt idx="635">
                  <c:v>5.175</c:v>
                </c:pt>
                <c:pt idx="636">
                  <c:v>5.165</c:v>
                </c:pt>
                <c:pt idx="637">
                  <c:v>5.133</c:v>
                </c:pt>
                <c:pt idx="638">
                  <c:v>5.121</c:v>
                </c:pt>
                <c:pt idx="639">
                  <c:v>5.101</c:v>
                </c:pt>
                <c:pt idx="640">
                  <c:v>5.069</c:v>
                </c:pt>
                <c:pt idx="641">
                  <c:v>5.057</c:v>
                </c:pt>
                <c:pt idx="642">
                  <c:v>5.025</c:v>
                </c:pt>
                <c:pt idx="643">
                  <c:v>5.025</c:v>
                </c:pt>
                <c:pt idx="644">
                  <c:v>4.993</c:v>
                </c:pt>
                <c:pt idx="645">
                  <c:v>4.983</c:v>
                </c:pt>
                <c:pt idx="646">
                  <c:v>4.973</c:v>
                </c:pt>
                <c:pt idx="647">
                  <c:v>4.941</c:v>
                </c:pt>
                <c:pt idx="648">
                  <c:v>4.929</c:v>
                </c:pt>
                <c:pt idx="649">
                  <c:v>4.897</c:v>
                </c:pt>
                <c:pt idx="650">
                  <c:v>4.865</c:v>
                </c:pt>
                <c:pt idx="651">
                  <c:v>4.865</c:v>
                </c:pt>
                <c:pt idx="652">
                  <c:v>4.843</c:v>
                </c:pt>
                <c:pt idx="653">
                  <c:v>4.833</c:v>
                </c:pt>
                <c:pt idx="654">
                  <c:v>4.791</c:v>
                </c:pt>
                <c:pt idx="655">
                  <c:v>4.759</c:v>
                </c:pt>
                <c:pt idx="656">
                  <c:v>4.737</c:v>
                </c:pt>
                <c:pt idx="657">
                  <c:v>4.747</c:v>
                </c:pt>
                <c:pt idx="658">
                  <c:v>4.715</c:v>
                </c:pt>
                <c:pt idx="659">
                  <c:v>4.673</c:v>
                </c:pt>
                <c:pt idx="660">
                  <c:v>4.663</c:v>
                </c:pt>
                <c:pt idx="661">
                  <c:v>4.651</c:v>
                </c:pt>
                <c:pt idx="662">
                  <c:v>4.619</c:v>
                </c:pt>
                <c:pt idx="663">
                  <c:v>4.609</c:v>
                </c:pt>
                <c:pt idx="664">
                  <c:v>4.599</c:v>
                </c:pt>
                <c:pt idx="665">
                  <c:v>4.565</c:v>
                </c:pt>
                <c:pt idx="666">
                  <c:v>4.555</c:v>
                </c:pt>
                <c:pt idx="667">
                  <c:v>4.533</c:v>
                </c:pt>
                <c:pt idx="668">
                  <c:v>4.513</c:v>
                </c:pt>
                <c:pt idx="669">
                  <c:v>4.491</c:v>
                </c:pt>
                <c:pt idx="670">
                  <c:v>4.481</c:v>
                </c:pt>
                <c:pt idx="671">
                  <c:v>4.463</c:v>
                </c:pt>
                <c:pt idx="672">
                  <c:v>4.437</c:v>
                </c:pt>
                <c:pt idx="673">
                  <c:v>4.427</c:v>
                </c:pt>
                <c:pt idx="674">
                  <c:v>4.405</c:v>
                </c:pt>
                <c:pt idx="675">
                  <c:v>4.385</c:v>
                </c:pt>
                <c:pt idx="676">
                  <c:v>4.385</c:v>
                </c:pt>
                <c:pt idx="677">
                  <c:v>4.353</c:v>
                </c:pt>
                <c:pt idx="678">
                  <c:v>4.341</c:v>
                </c:pt>
                <c:pt idx="679">
                  <c:v>4.321</c:v>
                </c:pt>
                <c:pt idx="680">
                  <c:v>4.321</c:v>
                </c:pt>
                <c:pt idx="681">
                  <c:v>4.299</c:v>
                </c:pt>
                <c:pt idx="682">
                  <c:v>4.289</c:v>
                </c:pt>
                <c:pt idx="683">
                  <c:v>4.277</c:v>
                </c:pt>
                <c:pt idx="684">
                  <c:v>4.257</c:v>
                </c:pt>
                <c:pt idx="685">
                  <c:v>4.235</c:v>
                </c:pt>
                <c:pt idx="686">
                  <c:v>4.225</c:v>
                </c:pt>
                <c:pt idx="687">
                  <c:v>4.217</c:v>
                </c:pt>
                <c:pt idx="688">
                  <c:v>4.213</c:v>
                </c:pt>
                <c:pt idx="689">
                  <c:v>4.181</c:v>
                </c:pt>
                <c:pt idx="690">
                  <c:v>4.171</c:v>
                </c:pt>
                <c:pt idx="691">
                  <c:v>4.171</c:v>
                </c:pt>
                <c:pt idx="692">
                  <c:v>4.171</c:v>
                </c:pt>
                <c:pt idx="693">
                  <c:v>4.149</c:v>
                </c:pt>
                <c:pt idx="694">
                  <c:v>4.149</c:v>
                </c:pt>
                <c:pt idx="695">
                  <c:v>4.127</c:v>
                </c:pt>
                <c:pt idx="696">
                  <c:v>4.127</c:v>
                </c:pt>
                <c:pt idx="697">
                  <c:v>4.117</c:v>
                </c:pt>
                <c:pt idx="698">
                  <c:v>4.107</c:v>
                </c:pt>
                <c:pt idx="699">
                  <c:v>4.099</c:v>
                </c:pt>
                <c:pt idx="700">
                  <c:v>4.085</c:v>
                </c:pt>
                <c:pt idx="701">
                  <c:v>4.085</c:v>
                </c:pt>
                <c:pt idx="702">
                  <c:v>4.085</c:v>
                </c:pt>
                <c:pt idx="703">
                  <c:v>4.053</c:v>
                </c:pt>
                <c:pt idx="704">
                  <c:v>4.043</c:v>
                </c:pt>
                <c:pt idx="705">
                  <c:v>4.053</c:v>
                </c:pt>
                <c:pt idx="706">
                  <c:v>4.031</c:v>
                </c:pt>
                <c:pt idx="707">
                  <c:v>4.021</c:v>
                </c:pt>
                <c:pt idx="708">
                  <c:v>3.999</c:v>
                </c:pt>
                <c:pt idx="709">
                  <c:v>4.003</c:v>
                </c:pt>
                <c:pt idx="710">
                  <c:v>3.989</c:v>
                </c:pt>
                <c:pt idx="711">
                  <c:v>3.967</c:v>
                </c:pt>
                <c:pt idx="712">
                  <c:v>3.967</c:v>
                </c:pt>
                <c:pt idx="713">
                  <c:v>3.946</c:v>
                </c:pt>
                <c:pt idx="714">
                  <c:v>3.935</c:v>
                </c:pt>
                <c:pt idx="715">
                  <c:v>3.914</c:v>
                </c:pt>
                <c:pt idx="716">
                  <c:v>3.893</c:v>
                </c:pt>
                <c:pt idx="717">
                  <c:v>3.893</c:v>
                </c:pt>
                <c:pt idx="718">
                  <c:v>3.863</c:v>
                </c:pt>
                <c:pt idx="719">
                  <c:v>3.85</c:v>
                </c:pt>
                <c:pt idx="720">
                  <c:v>3.829</c:v>
                </c:pt>
                <c:pt idx="721">
                  <c:v>3.817</c:v>
                </c:pt>
                <c:pt idx="722">
                  <c:v>3.785</c:v>
                </c:pt>
                <c:pt idx="723">
                  <c:v>3.764</c:v>
                </c:pt>
                <c:pt idx="724">
                  <c:v>3.753</c:v>
                </c:pt>
                <c:pt idx="725">
                  <c:v>3.732</c:v>
                </c:pt>
                <c:pt idx="726">
                  <c:v>3.682</c:v>
                </c:pt>
                <c:pt idx="727">
                  <c:v>3.721</c:v>
                </c:pt>
                <c:pt idx="728">
                  <c:v>3.668</c:v>
                </c:pt>
                <c:pt idx="729">
                  <c:v>3.625</c:v>
                </c:pt>
                <c:pt idx="730">
                  <c:v>3.615</c:v>
                </c:pt>
                <c:pt idx="731">
                  <c:v>3.593</c:v>
                </c:pt>
                <c:pt idx="732">
                  <c:v>3.561</c:v>
                </c:pt>
                <c:pt idx="733">
                  <c:v>3.521</c:v>
                </c:pt>
                <c:pt idx="734">
                  <c:v>3.508</c:v>
                </c:pt>
                <c:pt idx="735">
                  <c:v>3.476</c:v>
                </c:pt>
                <c:pt idx="736">
                  <c:v>3.454</c:v>
                </c:pt>
                <c:pt idx="737">
                  <c:v>3.422</c:v>
                </c:pt>
                <c:pt idx="738">
                  <c:v>3.379</c:v>
                </c:pt>
                <c:pt idx="739">
                  <c:v>3.351</c:v>
                </c:pt>
                <c:pt idx="740">
                  <c:v>3.337</c:v>
                </c:pt>
                <c:pt idx="741">
                  <c:v>3.294</c:v>
                </c:pt>
                <c:pt idx="742">
                  <c:v>3.272</c:v>
                </c:pt>
                <c:pt idx="743">
                  <c:v>3.24</c:v>
                </c:pt>
                <c:pt idx="744">
                  <c:v>3.187</c:v>
                </c:pt>
                <c:pt idx="745">
                  <c:v>3.19</c:v>
                </c:pt>
                <c:pt idx="746">
                  <c:v>3.155</c:v>
                </c:pt>
                <c:pt idx="747">
                  <c:v>3.102</c:v>
                </c:pt>
                <c:pt idx="748">
                  <c:v>3.08</c:v>
                </c:pt>
                <c:pt idx="749">
                  <c:v>3.037</c:v>
                </c:pt>
                <c:pt idx="750">
                  <c:v>3.008</c:v>
                </c:pt>
                <c:pt idx="751">
                  <c:v>2.973</c:v>
                </c:pt>
                <c:pt idx="752">
                  <c:v>2.92</c:v>
                </c:pt>
                <c:pt idx="753">
                  <c:v>2.909</c:v>
                </c:pt>
                <c:pt idx="754">
                  <c:v>2.879</c:v>
                </c:pt>
                <c:pt idx="755">
                  <c:v>2.845</c:v>
                </c:pt>
                <c:pt idx="756">
                  <c:v>2.802</c:v>
                </c:pt>
                <c:pt idx="757">
                  <c:v>2.77</c:v>
                </c:pt>
                <c:pt idx="758">
                  <c:v>2.741</c:v>
                </c:pt>
                <c:pt idx="759">
                  <c:v>2.706</c:v>
                </c:pt>
                <c:pt idx="760">
                  <c:v>2.674</c:v>
                </c:pt>
                <c:pt idx="761">
                  <c:v>2.632</c:v>
                </c:pt>
                <c:pt idx="762">
                  <c:v>2.601</c:v>
                </c:pt>
                <c:pt idx="763">
                  <c:v>2.578</c:v>
                </c:pt>
                <c:pt idx="764">
                  <c:v>2.534</c:v>
                </c:pt>
                <c:pt idx="765">
                  <c:v>2.514</c:v>
                </c:pt>
                <c:pt idx="766">
                  <c:v>2.484</c:v>
                </c:pt>
                <c:pt idx="767">
                  <c:v>2.438</c:v>
                </c:pt>
                <c:pt idx="768">
                  <c:v>2.428</c:v>
                </c:pt>
                <c:pt idx="769">
                  <c:v>2.396</c:v>
                </c:pt>
                <c:pt idx="770">
                  <c:v>2.367</c:v>
                </c:pt>
                <c:pt idx="771">
                  <c:v>2.322</c:v>
                </c:pt>
                <c:pt idx="772">
                  <c:v>2.322</c:v>
                </c:pt>
                <c:pt idx="773">
                  <c:v>2.281</c:v>
                </c:pt>
                <c:pt idx="774">
                  <c:v>2.258</c:v>
                </c:pt>
                <c:pt idx="775">
                  <c:v>2.236</c:v>
                </c:pt>
                <c:pt idx="776">
                  <c:v>2.214</c:v>
                </c:pt>
                <c:pt idx="777">
                  <c:v>2.185</c:v>
                </c:pt>
                <c:pt idx="778">
                  <c:v>2.162</c:v>
                </c:pt>
                <c:pt idx="779">
                  <c:v>2.15</c:v>
                </c:pt>
                <c:pt idx="780">
                  <c:v>2.131</c:v>
                </c:pt>
                <c:pt idx="781">
                  <c:v>2.118</c:v>
                </c:pt>
                <c:pt idx="782">
                  <c:v>2.054</c:v>
                </c:pt>
                <c:pt idx="783">
                  <c:v>2.022</c:v>
                </c:pt>
                <c:pt idx="784">
                  <c:v>2.013</c:v>
                </c:pt>
                <c:pt idx="785">
                  <c:v>2.012</c:v>
                </c:pt>
                <c:pt idx="786">
                  <c:v>2</c:v>
                </c:pt>
                <c:pt idx="787">
                  <c:v>1.993</c:v>
                </c:pt>
                <c:pt idx="788">
                  <c:v>2</c:v>
                </c:pt>
                <c:pt idx="789">
                  <c:v>1.98</c:v>
                </c:pt>
                <c:pt idx="790">
                  <c:v>1.993</c:v>
                </c:pt>
                <c:pt idx="791">
                  <c:v>2.012</c:v>
                </c:pt>
                <c:pt idx="792">
                  <c:v>2.022</c:v>
                </c:pt>
                <c:pt idx="793">
                  <c:v>2.044</c:v>
                </c:pt>
                <c:pt idx="794">
                  <c:v>2.057</c:v>
                </c:pt>
                <c:pt idx="795">
                  <c:v>2.054</c:v>
                </c:pt>
                <c:pt idx="796">
                  <c:v>2.064</c:v>
                </c:pt>
                <c:pt idx="797">
                  <c:v>2.089</c:v>
                </c:pt>
                <c:pt idx="798">
                  <c:v>2.086</c:v>
                </c:pt>
                <c:pt idx="799">
                  <c:v>2.118</c:v>
                </c:pt>
                <c:pt idx="800">
                  <c:v>2.109</c:v>
                </c:pt>
                <c:pt idx="801">
                  <c:v>2.118</c:v>
                </c:pt>
                <c:pt idx="802">
                  <c:v>2.14</c:v>
                </c:pt>
                <c:pt idx="803">
                  <c:v>2.153</c:v>
                </c:pt>
                <c:pt idx="804">
                  <c:v>2.162</c:v>
                </c:pt>
                <c:pt idx="805">
                  <c:v>2.182</c:v>
                </c:pt>
                <c:pt idx="806">
                  <c:v>2.185</c:v>
                </c:pt>
                <c:pt idx="807">
                  <c:v>2.194</c:v>
                </c:pt>
                <c:pt idx="808">
                  <c:v>2.214</c:v>
                </c:pt>
                <c:pt idx="809">
                  <c:v>2.214</c:v>
                </c:pt>
                <c:pt idx="810">
                  <c:v>2.227</c:v>
                </c:pt>
                <c:pt idx="811">
                  <c:v>2.226</c:v>
                </c:pt>
                <c:pt idx="812">
                  <c:v>2.246</c:v>
                </c:pt>
                <c:pt idx="813">
                  <c:v>2.249</c:v>
                </c:pt>
                <c:pt idx="814">
                  <c:v>2.258</c:v>
                </c:pt>
                <c:pt idx="815">
                  <c:v>2.258</c:v>
                </c:pt>
                <c:pt idx="816">
                  <c:v>2.281</c:v>
                </c:pt>
                <c:pt idx="817">
                  <c:v>2.29</c:v>
                </c:pt>
                <c:pt idx="818">
                  <c:v>2.278</c:v>
                </c:pt>
                <c:pt idx="819">
                  <c:v>2.29</c:v>
                </c:pt>
                <c:pt idx="820">
                  <c:v>2.303</c:v>
                </c:pt>
                <c:pt idx="821">
                  <c:v>2.31</c:v>
                </c:pt>
                <c:pt idx="822">
                  <c:v>2.31</c:v>
                </c:pt>
                <c:pt idx="823">
                  <c:v>2.313</c:v>
                </c:pt>
                <c:pt idx="824">
                  <c:v>2.332</c:v>
                </c:pt>
                <c:pt idx="825">
                  <c:v>2.342</c:v>
                </c:pt>
                <c:pt idx="826">
                  <c:v>2.322</c:v>
                </c:pt>
                <c:pt idx="827">
                  <c:v>2.345</c:v>
                </c:pt>
                <c:pt idx="828">
                  <c:v>2.354</c:v>
                </c:pt>
                <c:pt idx="829">
                  <c:v>2.342</c:v>
                </c:pt>
                <c:pt idx="830">
                  <c:v>2.345</c:v>
                </c:pt>
                <c:pt idx="831">
                  <c:v>2.354</c:v>
                </c:pt>
                <c:pt idx="832">
                  <c:v>2.364</c:v>
                </c:pt>
                <c:pt idx="833">
                  <c:v>2.364</c:v>
                </c:pt>
                <c:pt idx="834">
                  <c:v>2.367</c:v>
                </c:pt>
                <c:pt idx="835">
                  <c:v>2.364</c:v>
                </c:pt>
                <c:pt idx="836">
                  <c:v>2.374</c:v>
                </c:pt>
                <c:pt idx="837">
                  <c:v>2.355</c:v>
                </c:pt>
                <c:pt idx="838">
                  <c:v>2.364</c:v>
                </c:pt>
                <c:pt idx="839">
                  <c:v>2.374</c:v>
                </c:pt>
                <c:pt idx="840">
                  <c:v>2.364</c:v>
                </c:pt>
                <c:pt idx="841">
                  <c:v>2.355</c:v>
                </c:pt>
                <c:pt idx="842">
                  <c:v>2.354</c:v>
                </c:pt>
                <c:pt idx="843">
                  <c:v>2.364</c:v>
                </c:pt>
                <c:pt idx="844">
                  <c:v>2.345</c:v>
                </c:pt>
                <c:pt idx="845">
                  <c:v>2.342</c:v>
                </c:pt>
                <c:pt idx="846">
                  <c:v>2.332</c:v>
                </c:pt>
                <c:pt idx="847">
                  <c:v>2.322</c:v>
                </c:pt>
                <c:pt idx="848">
                  <c:v>2.323</c:v>
                </c:pt>
                <c:pt idx="849">
                  <c:v>2.29</c:v>
                </c:pt>
                <c:pt idx="850">
                  <c:v>2.31</c:v>
                </c:pt>
                <c:pt idx="851">
                  <c:v>2.281</c:v>
                </c:pt>
                <c:pt idx="852">
                  <c:v>2.268</c:v>
                </c:pt>
                <c:pt idx="853">
                  <c:v>2.246</c:v>
                </c:pt>
                <c:pt idx="854">
                  <c:v>2.258</c:v>
                </c:pt>
                <c:pt idx="855">
                  <c:v>2.237</c:v>
                </c:pt>
                <c:pt idx="856">
                  <c:v>2.204</c:v>
                </c:pt>
                <c:pt idx="857">
                  <c:v>2.194</c:v>
                </c:pt>
                <c:pt idx="858">
                  <c:v>2.173</c:v>
                </c:pt>
                <c:pt idx="859">
                  <c:v>2.162</c:v>
                </c:pt>
                <c:pt idx="860">
                  <c:v>2.118</c:v>
                </c:pt>
                <c:pt idx="861">
                  <c:v>2.109</c:v>
                </c:pt>
                <c:pt idx="862">
                  <c:v>2.076</c:v>
                </c:pt>
                <c:pt idx="863">
                  <c:v>2.076</c:v>
                </c:pt>
                <c:pt idx="864">
                  <c:v>2.025</c:v>
                </c:pt>
                <c:pt idx="865">
                  <c:v>2.022</c:v>
                </c:pt>
                <c:pt idx="866">
                  <c:v>2</c:v>
                </c:pt>
                <c:pt idx="867">
                  <c:v>1.959</c:v>
                </c:pt>
                <c:pt idx="868">
                  <c:v>1.926</c:v>
                </c:pt>
                <c:pt idx="869">
                  <c:v>1.904</c:v>
                </c:pt>
                <c:pt idx="870">
                  <c:v>1.875</c:v>
                </c:pt>
                <c:pt idx="871">
                  <c:v>1.852</c:v>
                </c:pt>
                <c:pt idx="872">
                  <c:v>1.83</c:v>
                </c:pt>
                <c:pt idx="873">
                  <c:v>1.789</c:v>
                </c:pt>
                <c:pt idx="874">
                  <c:v>1.766</c:v>
                </c:pt>
                <c:pt idx="875">
                  <c:v>1.724</c:v>
                </c:pt>
                <c:pt idx="876">
                  <c:v>1.863</c:v>
                </c:pt>
                <c:pt idx="877">
                  <c:v>1.894</c:v>
                </c:pt>
              </c:numCache>
            </c:numRef>
          </c:xVal>
          <c:yVal>
            <c:numRef>
              <c:f>Uitwerking!$U$7:$U$1500</c:f>
              <c:numCache>
                <c:formatCode>General</c:formatCode>
                <c:ptCount val="1494"/>
                <c:pt idx="0">
                  <c:v>1.9652</c:v>
                </c:pt>
                <c:pt idx="1">
                  <c:v>1.9652</c:v>
                </c:pt>
                <c:pt idx="2">
                  <c:v>1.9652</c:v>
                </c:pt>
                <c:pt idx="3">
                  <c:v>1.9595</c:v>
                </c:pt>
                <c:pt idx="4">
                  <c:v>1.9823</c:v>
                </c:pt>
                <c:pt idx="5">
                  <c:v>1.9823</c:v>
                </c:pt>
                <c:pt idx="6">
                  <c:v>1.988</c:v>
                </c:pt>
                <c:pt idx="7">
                  <c:v>1.9937</c:v>
                </c:pt>
                <c:pt idx="8">
                  <c:v>1.9995</c:v>
                </c:pt>
                <c:pt idx="9">
                  <c:v>2.0053</c:v>
                </c:pt>
                <c:pt idx="10">
                  <c:v>2.0169</c:v>
                </c:pt>
                <c:pt idx="11">
                  <c:v>2.0344</c:v>
                </c:pt>
                <c:pt idx="12">
                  <c:v>2.0581</c:v>
                </c:pt>
                <c:pt idx="13">
                  <c:v>2.0227</c:v>
                </c:pt>
                <c:pt idx="14">
                  <c:v>2.0169</c:v>
                </c:pt>
                <c:pt idx="15">
                  <c:v>2.0169</c:v>
                </c:pt>
                <c:pt idx="16">
                  <c:v>2.0169</c:v>
                </c:pt>
                <c:pt idx="17">
                  <c:v>2.0169</c:v>
                </c:pt>
                <c:pt idx="18">
                  <c:v>2.0111</c:v>
                </c:pt>
                <c:pt idx="19">
                  <c:v>2.0111</c:v>
                </c:pt>
                <c:pt idx="20">
                  <c:v>2.0111</c:v>
                </c:pt>
                <c:pt idx="21">
                  <c:v>2.0169</c:v>
                </c:pt>
                <c:pt idx="22">
                  <c:v>2.0169</c:v>
                </c:pt>
                <c:pt idx="23">
                  <c:v>2.0169</c:v>
                </c:pt>
                <c:pt idx="24">
                  <c:v>2.0111</c:v>
                </c:pt>
                <c:pt idx="25">
                  <c:v>2.0111</c:v>
                </c:pt>
                <c:pt idx="26">
                  <c:v>2.0111</c:v>
                </c:pt>
                <c:pt idx="27">
                  <c:v>2.0053</c:v>
                </c:pt>
                <c:pt idx="28">
                  <c:v>1.9995</c:v>
                </c:pt>
                <c:pt idx="29">
                  <c:v>1.9937</c:v>
                </c:pt>
                <c:pt idx="30">
                  <c:v>1.988</c:v>
                </c:pt>
                <c:pt idx="31">
                  <c:v>1.9708</c:v>
                </c:pt>
                <c:pt idx="32">
                  <c:v>1.9652</c:v>
                </c:pt>
                <c:pt idx="33">
                  <c:v>1.9595</c:v>
                </c:pt>
                <c:pt idx="34">
                  <c:v>1.9595</c:v>
                </c:pt>
                <c:pt idx="35">
                  <c:v>1.9595</c:v>
                </c:pt>
                <c:pt idx="36">
                  <c:v>1.9595</c:v>
                </c:pt>
                <c:pt idx="37">
                  <c:v>1.9595</c:v>
                </c:pt>
                <c:pt idx="38">
                  <c:v>1.9595</c:v>
                </c:pt>
                <c:pt idx="39">
                  <c:v>1.9595</c:v>
                </c:pt>
                <c:pt idx="40">
                  <c:v>1.9595</c:v>
                </c:pt>
                <c:pt idx="41">
                  <c:v>1.9595</c:v>
                </c:pt>
                <c:pt idx="42">
                  <c:v>1.9595</c:v>
                </c:pt>
                <c:pt idx="43">
                  <c:v>1.9595</c:v>
                </c:pt>
                <c:pt idx="44">
                  <c:v>1.9538</c:v>
                </c:pt>
                <c:pt idx="45">
                  <c:v>1.9538</c:v>
                </c:pt>
                <c:pt idx="46">
                  <c:v>1.9538</c:v>
                </c:pt>
                <c:pt idx="47">
                  <c:v>1.9538</c:v>
                </c:pt>
                <c:pt idx="48">
                  <c:v>1.9538</c:v>
                </c:pt>
                <c:pt idx="49">
                  <c:v>1.9482</c:v>
                </c:pt>
                <c:pt idx="50">
                  <c:v>1.9482</c:v>
                </c:pt>
                <c:pt idx="51">
                  <c:v>1.9482</c:v>
                </c:pt>
                <c:pt idx="52">
                  <c:v>1.9426</c:v>
                </c:pt>
                <c:pt idx="53">
                  <c:v>1.9426</c:v>
                </c:pt>
                <c:pt idx="54">
                  <c:v>1.937</c:v>
                </c:pt>
                <c:pt idx="55">
                  <c:v>1.937</c:v>
                </c:pt>
                <c:pt idx="56">
                  <c:v>1.9314</c:v>
                </c:pt>
                <c:pt idx="57">
                  <c:v>1.9258</c:v>
                </c:pt>
                <c:pt idx="58">
                  <c:v>1.9203</c:v>
                </c:pt>
                <c:pt idx="59">
                  <c:v>1.9147</c:v>
                </c:pt>
                <c:pt idx="60">
                  <c:v>1.9147</c:v>
                </c:pt>
                <c:pt idx="61">
                  <c:v>1.9147</c:v>
                </c:pt>
                <c:pt idx="62">
                  <c:v>1.9092</c:v>
                </c:pt>
                <c:pt idx="63">
                  <c:v>1.9092</c:v>
                </c:pt>
                <c:pt idx="64">
                  <c:v>1.9092</c:v>
                </c:pt>
                <c:pt idx="65">
                  <c:v>1.9092</c:v>
                </c:pt>
                <c:pt idx="66">
                  <c:v>1.9092</c:v>
                </c:pt>
                <c:pt idx="67">
                  <c:v>1.9037</c:v>
                </c:pt>
                <c:pt idx="68">
                  <c:v>1.9037</c:v>
                </c:pt>
                <c:pt idx="69">
                  <c:v>1.8982</c:v>
                </c:pt>
                <c:pt idx="70">
                  <c:v>1.8927</c:v>
                </c:pt>
                <c:pt idx="71">
                  <c:v>1.8872</c:v>
                </c:pt>
                <c:pt idx="72">
                  <c:v>1.8927</c:v>
                </c:pt>
                <c:pt idx="73">
                  <c:v>1.8927</c:v>
                </c:pt>
                <c:pt idx="74">
                  <c:v>1.8982</c:v>
                </c:pt>
                <c:pt idx="75">
                  <c:v>1.9037</c:v>
                </c:pt>
                <c:pt idx="76">
                  <c:v>1.9037</c:v>
                </c:pt>
                <c:pt idx="77">
                  <c:v>1.9037</c:v>
                </c:pt>
                <c:pt idx="78">
                  <c:v>1.9037</c:v>
                </c:pt>
                <c:pt idx="79">
                  <c:v>1.8982</c:v>
                </c:pt>
                <c:pt idx="80">
                  <c:v>1.8982</c:v>
                </c:pt>
                <c:pt idx="81">
                  <c:v>1.8982</c:v>
                </c:pt>
                <c:pt idx="82">
                  <c:v>1.8982</c:v>
                </c:pt>
                <c:pt idx="83">
                  <c:v>1.8982</c:v>
                </c:pt>
                <c:pt idx="84">
                  <c:v>1.8927</c:v>
                </c:pt>
                <c:pt idx="85">
                  <c:v>1.8927</c:v>
                </c:pt>
                <c:pt idx="86">
                  <c:v>1.8927</c:v>
                </c:pt>
                <c:pt idx="87">
                  <c:v>1.8927</c:v>
                </c:pt>
                <c:pt idx="88">
                  <c:v>1.8927</c:v>
                </c:pt>
                <c:pt idx="89">
                  <c:v>1.8927</c:v>
                </c:pt>
                <c:pt idx="90">
                  <c:v>1.8982</c:v>
                </c:pt>
                <c:pt idx="91">
                  <c:v>1.9092</c:v>
                </c:pt>
                <c:pt idx="92">
                  <c:v>1.9147</c:v>
                </c:pt>
                <c:pt idx="93">
                  <c:v>1.9203</c:v>
                </c:pt>
                <c:pt idx="94">
                  <c:v>1.9258</c:v>
                </c:pt>
                <c:pt idx="95">
                  <c:v>1.9314</c:v>
                </c:pt>
                <c:pt idx="96">
                  <c:v>1.937</c:v>
                </c:pt>
                <c:pt idx="97">
                  <c:v>1.9426</c:v>
                </c:pt>
                <c:pt idx="98">
                  <c:v>1.9426</c:v>
                </c:pt>
                <c:pt idx="99">
                  <c:v>1.9426</c:v>
                </c:pt>
                <c:pt idx="100">
                  <c:v>1.9426</c:v>
                </c:pt>
                <c:pt idx="101">
                  <c:v>1.9426</c:v>
                </c:pt>
                <c:pt idx="102">
                  <c:v>1.9426</c:v>
                </c:pt>
                <c:pt idx="103">
                  <c:v>1.937</c:v>
                </c:pt>
                <c:pt idx="104">
                  <c:v>1.937</c:v>
                </c:pt>
                <c:pt idx="105">
                  <c:v>1.937</c:v>
                </c:pt>
                <c:pt idx="106">
                  <c:v>1.9314</c:v>
                </c:pt>
                <c:pt idx="107">
                  <c:v>1.9258</c:v>
                </c:pt>
                <c:pt idx="108">
                  <c:v>1.9203</c:v>
                </c:pt>
                <c:pt idx="109">
                  <c:v>1.9203</c:v>
                </c:pt>
                <c:pt idx="110">
                  <c:v>1.9203</c:v>
                </c:pt>
                <c:pt idx="111">
                  <c:v>1.9203</c:v>
                </c:pt>
                <c:pt idx="112">
                  <c:v>1.9314</c:v>
                </c:pt>
                <c:pt idx="113">
                  <c:v>1.9426</c:v>
                </c:pt>
                <c:pt idx="114">
                  <c:v>1.9538</c:v>
                </c:pt>
                <c:pt idx="115">
                  <c:v>1.9652</c:v>
                </c:pt>
                <c:pt idx="116">
                  <c:v>1.9765</c:v>
                </c:pt>
                <c:pt idx="117">
                  <c:v>1.988</c:v>
                </c:pt>
                <c:pt idx="118">
                  <c:v>1.9937</c:v>
                </c:pt>
                <c:pt idx="119">
                  <c:v>1.9995</c:v>
                </c:pt>
                <c:pt idx="120">
                  <c:v>2.0053</c:v>
                </c:pt>
                <c:pt idx="121">
                  <c:v>2.0053</c:v>
                </c:pt>
                <c:pt idx="122">
                  <c:v>2.0053</c:v>
                </c:pt>
                <c:pt idx="123">
                  <c:v>2.0053</c:v>
                </c:pt>
                <c:pt idx="124">
                  <c:v>2.0053</c:v>
                </c:pt>
                <c:pt idx="125">
                  <c:v>2.0053</c:v>
                </c:pt>
                <c:pt idx="126">
                  <c:v>1.9995</c:v>
                </c:pt>
                <c:pt idx="127">
                  <c:v>1.9995</c:v>
                </c:pt>
                <c:pt idx="128">
                  <c:v>1.9995</c:v>
                </c:pt>
                <c:pt idx="129">
                  <c:v>1.9995</c:v>
                </c:pt>
                <c:pt idx="130">
                  <c:v>1.9995</c:v>
                </c:pt>
                <c:pt idx="131">
                  <c:v>1.9937</c:v>
                </c:pt>
                <c:pt idx="132">
                  <c:v>1.9937</c:v>
                </c:pt>
                <c:pt idx="133">
                  <c:v>1.9937</c:v>
                </c:pt>
                <c:pt idx="134">
                  <c:v>1.9937</c:v>
                </c:pt>
                <c:pt idx="135">
                  <c:v>1.9937</c:v>
                </c:pt>
                <c:pt idx="136">
                  <c:v>1.988</c:v>
                </c:pt>
                <c:pt idx="137">
                  <c:v>1.988</c:v>
                </c:pt>
                <c:pt idx="138">
                  <c:v>1.988</c:v>
                </c:pt>
                <c:pt idx="139">
                  <c:v>1.988</c:v>
                </c:pt>
                <c:pt idx="140">
                  <c:v>1.988</c:v>
                </c:pt>
                <c:pt idx="141">
                  <c:v>1.9937</c:v>
                </c:pt>
                <c:pt idx="142">
                  <c:v>1.9995</c:v>
                </c:pt>
                <c:pt idx="143">
                  <c:v>2.0053</c:v>
                </c:pt>
                <c:pt idx="144">
                  <c:v>2.0111</c:v>
                </c:pt>
                <c:pt idx="145">
                  <c:v>2.0227</c:v>
                </c:pt>
                <c:pt idx="146">
                  <c:v>2.0344</c:v>
                </c:pt>
                <c:pt idx="147">
                  <c:v>2.0462</c:v>
                </c:pt>
                <c:pt idx="148">
                  <c:v>2.0581</c:v>
                </c:pt>
                <c:pt idx="149">
                  <c:v>2.07</c:v>
                </c:pt>
                <c:pt idx="150">
                  <c:v>2.0759</c:v>
                </c:pt>
                <c:pt idx="151">
                  <c:v>2.088</c:v>
                </c:pt>
                <c:pt idx="152">
                  <c:v>2.088</c:v>
                </c:pt>
                <c:pt idx="153">
                  <c:v>2.094</c:v>
                </c:pt>
                <c:pt idx="154">
                  <c:v>2.1</c:v>
                </c:pt>
                <c:pt idx="155">
                  <c:v>2.1</c:v>
                </c:pt>
                <c:pt idx="156">
                  <c:v>2.094</c:v>
                </c:pt>
                <c:pt idx="157">
                  <c:v>2.088</c:v>
                </c:pt>
                <c:pt idx="158">
                  <c:v>2.088</c:v>
                </c:pt>
                <c:pt idx="159">
                  <c:v>2.0819</c:v>
                </c:pt>
                <c:pt idx="160">
                  <c:v>2.07</c:v>
                </c:pt>
                <c:pt idx="161">
                  <c:v>2.07</c:v>
                </c:pt>
                <c:pt idx="162">
                  <c:v>2.0581</c:v>
                </c:pt>
                <c:pt idx="163">
                  <c:v>2.0521</c:v>
                </c:pt>
                <c:pt idx="164">
                  <c:v>2.0462</c:v>
                </c:pt>
                <c:pt idx="165">
                  <c:v>2.0344</c:v>
                </c:pt>
                <c:pt idx="166">
                  <c:v>2.0286</c:v>
                </c:pt>
                <c:pt idx="167">
                  <c:v>2.0227</c:v>
                </c:pt>
                <c:pt idx="168">
                  <c:v>2.0111</c:v>
                </c:pt>
                <c:pt idx="169">
                  <c:v>2.0111</c:v>
                </c:pt>
                <c:pt idx="170">
                  <c:v>2.0053</c:v>
                </c:pt>
                <c:pt idx="171">
                  <c:v>1.9995</c:v>
                </c:pt>
                <c:pt idx="172">
                  <c:v>1.9937</c:v>
                </c:pt>
                <c:pt idx="173">
                  <c:v>1.988</c:v>
                </c:pt>
                <c:pt idx="174">
                  <c:v>1.9823</c:v>
                </c:pt>
                <c:pt idx="175">
                  <c:v>1.9765</c:v>
                </c:pt>
                <c:pt idx="176">
                  <c:v>1.9708</c:v>
                </c:pt>
                <c:pt idx="177">
                  <c:v>1.9708</c:v>
                </c:pt>
                <c:pt idx="178">
                  <c:v>1.9708</c:v>
                </c:pt>
                <c:pt idx="179">
                  <c:v>1.9708</c:v>
                </c:pt>
                <c:pt idx="180">
                  <c:v>1.9708</c:v>
                </c:pt>
                <c:pt idx="181">
                  <c:v>1.9708</c:v>
                </c:pt>
                <c:pt idx="182">
                  <c:v>1.9708</c:v>
                </c:pt>
                <c:pt idx="183">
                  <c:v>1.9708</c:v>
                </c:pt>
                <c:pt idx="184">
                  <c:v>1.9708</c:v>
                </c:pt>
                <c:pt idx="185">
                  <c:v>1.9765</c:v>
                </c:pt>
                <c:pt idx="186">
                  <c:v>1.9765</c:v>
                </c:pt>
                <c:pt idx="187">
                  <c:v>1.9708</c:v>
                </c:pt>
                <c:pt idx="188">
                  <c:v>1.9708</c:v>
                </c:pt>
                <c:pt idx="189">
                  <c:v>1.9708</c:v>
                </c:pt>
                <c:pt idx="190">
                  <c:v>1.9765</c:v>
                </c:pt>
                <c:pt idx="191">
                  <c:v>1.9765</c:v>
                </c:pt>
                <c:pt idx="192">
                  <c:v>1.9765</c:v>
                </c:pt>
                <c:pt idx="193">
                  <c:v>1.9823</c:v>
                </c:pt>
                <c:pt idx="194">
                  <c:v>1.9823</c:v>
                </c:pt>
                <c:pt idx="195">
                  <c:v>1.9823</c:v>
                </c:pt>
                <c:pt idx="196">
                  <c:v>1.9765</c:v>
                </c:pt>
                <c:pt idx="197">
                  <c:v>1.9708</c:v>
                </c:pt>
                <c:pt idx="198">
                  <c:v>1.9708</c:v>
                </c:pt>
                <c:pt idx="199">
                  <c:v>1.9652</c:v>
                </c:pt>
                <c:pt idx="200">
                  <c:v>1.9595</c:v>
                </c:pt>
                <c:pt idx="201">
                  <c:v>1.9595</c:v>
                </c:pt>
                <c:pt idx="202">
                  <c:v>1.9538</c:v>
                </c:pt>
                <c:pt idx="203">
                  <c:v>1.9538</c:v>
                </c:pt>
                <c:pt idx="204">
                  <c:v>1.9482</c:v>
                </c:pt>
                <c:pt idx="205">
                  <c:v>1.9426</c:v>
                </c:pt>
                <c:pt idx="206">
                  <c:v>1.937</c:v>
                </c:pt>
                <c:pt idx="207">
                  <c:v>1.9314</c:v>
                </c:pt>
                <c:pt idx="208">
                  <c:v>1.9314</c:v>
                </c:pt>
                <c:pt idx="209">
                  <c:v>1.9258</c:v>
                </c:pt>
                <c:pt idx="210">
                  <c:v>1.9258</c:v>
                </c:pt>
                <c:pt idx="211">
                  <c:v>1.9203</c:v>
                </c:pt>
                <c:pt idx="212">
                  <c:v>1.9258</c:v>
                </c:pt>
                <c:pt idx="213">
                  <c:v>1.9203</c:v>
                </c:pt>
                <c:pt idx="214">
                  <c:v>1.9258</c:v>
                </c:pt>
                <c:pt idx="215">
                  <c:v>1.9258</c:v>
                </c:pt>
                <c:pt idx="216">
                  <c:v>1.9258</c:v>
                </c:pt>
                <c:pt idx="217">
                  <c:v>1.9258</c:v>
                </c:pt>
                <c:pt idx="218">
                  <c:v>1.9258</c:v>
                </c:pt>
                <c:pt idx="219">
                  <c:v>1.9258</c:v>
                </c:pt>
                <c:pt idx="220">
                  <c:v>1.9314</c:v>
                </c:pt>
                <c:pt idx="221">
                  <c:v>1.9314</c:v>
                </c:pt>
                <c:pt idx="222">
                  <c:v>1.9314</c:v>
                </c:pt>
                <c:pt idx="223">
                  <c:v>1.9314</c:v>
                </c:pt>
                <c:pt idx="224">
                  <c:v>1.937</c:v>
                </c:pt>
                <c:pt idx="225">
                  <c:v>1.937</c:v>
                </c:pt>
                <c:pt idx="226">
                  <c:v>1.937</c:v>
                </c:pt>
                <c:pt idx="227">
                  <c:v>1.937</c:v>
                </c:pt>
                <c:pt idx="228">
                  <c:v>1.937</c:v>
                </c:pt>
                <c:pt idx="229">
                  <c:v>1.937</c:v>
                </c:pt>
                <c:pt idx="230">
                  <c:v>1.937</c:v>
                </c:pt>
                <c:pt idx="231">
                  <c:v>1.9314</c:v>
                </c:pt>
                <c:pt idx="232">
                  <c:v>1.9314</c:v>
                </c:pt>
                <c:pt idx="233">
                  <c:v>1.9314</c:v>
                </c:pt>
                <c:pt idx="234">
                  <c:v>1.9314</c:v>
                </c:pt>
                <c:pt idx="235">
                  <c:v>1.9258</c:v>
                </c:pt>
                <c:pt idx="236">
                  <c:v>1.9203</c:v>
                </c:pt>
                <c:pt idx="237">
                  <c:v>1.9203</c:v>
                </c:pt>
                <c:pt idx="238">
                  <c:v>1.9147</c:v>
                </c:pt>
                <c:pt idx="239">
                  <c:v>1.9147</c:v>
                </c:pt>
                <c:pt idx="240">
                  <c:v>1.9092</c:v>
                </c:pt>
                <c:pt idx="241">
                  <c:v>1.9037</c:v>
                </c:pt>
                <c:pt idx="242">
                  <c:v>1.8982</c:v>
                </c:pt>
                <c:pt idx="243">
                  <c:v>1.8927</c:v>
                </c:pt>
                <c:pt idx="244">
                  <c:v>1.8872</c:v>
                </c:pt>
                <c:pt idx="245">
                  <c:v>1.8763</c:v>
                </c:pt>
                <c:pt idx="246">
                  <c:v>1.8709</c:v>
                </c:pt>
                <c:pt idx="247">
                  <c:v>1.8655</c:v>
                </c:pt>
                <c:pt idx="248">
                  <c:v>1.8548</c:v>
                </c:pt>
                <c:pt idx="249">
                  <c:v>1.8494</c:v>
                </c:pt>
                <c:pt idx="250">
                  <c:v>1.8387</c:v>
                </c:pt>
                <c:pt idx="251">
                  <c:v>1.8334</c:v>
                </c:pt>
                <c:pt idx="252">
                  <c:v>1.8334</c:v>
                </c:pt>
                <c:pt idx="253">
                  <c:v>1.8334</c:v>
                </c:pt>
                <c:pt idx="254">
                  <c:v>1.8334</c:v>
                </c:pt>
                <c:pt idx="255">
                  <c:v>1.8334</c:v>
                </c:pt>
                <c:pt idx="256">
                  <c:v>1.8334</c:v>
                </c:pt>
                <c:pt idx="257">
                  <c:v>1.8334</c:v>
                </c:pt>
                <c:pt idx="258">
                  <c:v>1.8281</c:v>
                </c:pt>
                <c:pt idx="259">
                  <c:v>1.8281</c:v>
                </c:pt>
                <c:pt idx="260">
                  <c:v>1.8281</c:v>
                </c:pt>
                <c:pt idx="261">
                  <c:v>1.8281</c:v>
                </c:pt>
                <c:pt idx="262">
                  <c:v>1.8334</c:v>
                </c:pt>
                <c:pt idx="263">
                  <c:v>1.8281</c:v>
                </c:pt>
                <c:pt idx="264">
                  <c:v>1.8281</c:v>
                </c:pt>
                <c:pt idx="265">
                  <c:v>1.8281</c:v>
                </c:pt>
                <c:pt idx="266">
                  <c:v>1.8281</c:v>
                </c:pt>
                <c:pt idx="267">
                  <c:v>1.8228</c:v>
                </c:pt>
                <c:pt idx="268">
                  <c:v>1.8228</c:v>
                </c:pt>
                <c:pt idx="269">
                  <c:v>1.8176</c:v>
                </c:pt>
                <c:pt idx="270">
                  <c:v>1.8176</c:v>
                </c:pt>
                <c:pt idx="271">
                  <c:v>1.8123</c:v>
                </c:pt>
                <c:pt idx="272">
                  <c:v>1.8071</c:v>
                </c:pt>
                <c:pt idx="273">
                  <c:v>1.8071</c:v>
                </c:pt>
                <c:pt idx="274">
                  <c:v>1.8071</c:v>
                </c:pt>
                <c:pt idx="275">
                  <c:v>1.8018</c:v>
                </c:pt>
                <c:pt idx="276">
                  <c:v>1.8018</c:v>
                </c:pt>
                <c:pt idx="277">
                  <c:v>1.8018</c:v>
                </c:pt>
                <c:pt idx="278">
                  <c:v>1.8018</c:v>
                </c:pt>
                <c:pt idx="279">
                  <c:v>1.8071</c:v>
                </c:pt>
                <c:pt idx="280">
                  <c:v>1.8176</c:v>
                </c:pt>
                <c:pt idx="281">
                  <c:v>1.8228</c:v>
                </c:pt>
                <c:pt idx="282">
                  <c:v>1.8281</c:v>
                </c:pt>
                <c:pt idx="283">
                  <c:v>1.8334</c:v>
                </c:pt>
                <c:pt idx="284">
                  <c:v>1.8441</c:v>
                </c:pt>
                <c:pt idx="285">
                  <c:v>1.8494</c:v>
                </c:pt>
                <c:pt idx="286">
                  <c:v>1.8548</c:v>
                </c:pt>
                <c:pt idx="287">
                  <c:v>1.8601</c:v>
                </c:pt>
                <c:pt idx="288">
                  <c:v>1.8601</c:v>
                </c:pt>
                <c:pt idx="289">
                  <c:v>1.8655</c:v>
                </c:pt>
                <c:pt idx="290">
                  <c:v>1.8655</c:v>
                </c:pt>
                <c:pt idx="291">
                  <c:v>1.8709</c:v>
                </c:pt>
                <c:pt idx="292">
                  <c:v>1.8763</c:v>
                </c:pt>
                <c:pt idx="293">
                  <c:v>1.8818</c:v>
                </c:pt>
                <c:pt idx="294">
                  <c:v>1.8818</c:v>
                </c:pt>
                <c:pt idx="295">
                  <c:v>1.8818</c:v>
                </c:pt>
                <c:pt idx="296">
                  <c:v>1.8872</c:v>
                </c:pt>
                <c:pt idx="297">
                  <c:v>1.8872</c:v>
                </c:pt>
                <c:pt idx="298">
                  <c:v>1.8872</c:v>
                </c:pt>
                <c:pt idx="299">
                  <c:v>1.8872</c:v>
                </c:pt>
                <c:pt idx="300">
                  <c:v>1.8872</c:v>
                </c:pt>
                <c:pt idx="301">
                  <c:v>1.8872</c:v>
                </c:pt>
                <c:pt idx="302">
                  <c:v>1.8927</c:v>
                </c:pt>
                <c:pt idx="303">
                  <c:v>1.8872</c:v>
                </c:pt>
                <c:pt idx="304">
                  <c:v>1.8872</c:v>
                </c:pt>
                <c:pt idx="305">
                  <c:v>1.8872</c:v>
                </c:pt>
                <c:pt idx="306">
                  <c:v>1.8872</c:v>
                </c:pt>
                <c:pt idx="307">
                  <c:v>1.8872</c:v>
                </c:pt>
                <c:pt idx="308">
                  <c:v>1.8872</c:v>
                </c:pt>
                <c:pt idx="309">
                  <c:v>1.8927</c:v>
                </c:pt>
                <c:pt idx="310">
                  <c:v>1.8927</c:v>
                </c:pt>
                <c:pt idx="311">
                  <c:v>1.8982</c:v>
                </c:pt>
                <c:pt idx="312">
                  <c:v>1.9037</c:v>
                </c:pt>
                <c:pt idx="313">
                  <c:v>1.9092</c:v>
                </c:pt>
                <c:pt idx="314">
                  <c:v>1.9147</c:v>
                </c:pt>
                <c:pt idx="315">
                  <c:v>1.9203</c:v>
                </c:pt>
                <c:pt idx="316">
                  <c:v>1.9203</c:v>
                </c:pt>
                <c:pt idx="317">
                  <c:v>1.9203</c:v>
                </c:pt>
                <c:pt idx="318">
                  <c:v>1.9258</c:v>
                </c:pt>
                <c:pt idx="319">
                  <c:v>1.9258</c:v>
                </c:pt>
                <c:pt idx="320">
                  <c:v>1.9258</c:v>
                </c:pt>
                <c:pt idx="321">
                  <c:v>1.9258</c:v>
                </c:pt>
                <c:pt idx="322">
                  <c:v>1.9258</c:v>
                </c:pt>
                <c:pt idx="323">
                  <c:v>1.9258</c:v>
                </c:pt>
                <c:pt idx="324">
                  <c:v>1.9203</c:v>
                </c:pt>
                <c:pt idx="325">
                  <c:v>1.9203</c:v>
                </c:pt>
                <c:pt idx="326">
                  <c:v>1.9203</c:v>
                </c:pt>
                <c:pt idx="327">
                  <c:v>1.9203</c:v>
                </c:pt>
                <c:pt idx="328">
                  <c:v>1.9147</c:v>
                </c:pt>
                <c:pt idx="329">
                  <c:v>1.9092</c:v>
                </c:pt>
                <c:pt idx="330">
                  <c:v>1.9092</c:v>
                </c:pt>
                <c:pt idx="331">
                  <c:v>1.9092</c:v>
                </c:pt>
                <c:pt idx="332">
                  <c:v>1.9037</c:v>
                </c:pt>
                <c:pt idx="333">
                  <c:v>1.9037</c:v>
                </c:pt>
                <c:pt idx="334">
                  <c:v>1.9037</c:v>
                </c:pt>
                <c:pt idx="335">
                  <c:v>1.9037</c:v>
                </c:pt>
                <c:pt idx="336">
                  <c:v>1.9037</c:v>
                </c:pt>
                <c:pt idx="337">
                  <c:v>1.9037</c:v>
                </c:pt>
                <c:pt idx="338">
                  <c:v>1.9037</c:v>
                </c:pt>
                <c:pt idx="339">
                  <c:v>1.9037</c:v>
                </c:pt>
                <c:pt idx="340">
                  <c:v>1.9037</c:v>
                </c:pt>
                <c:pt idx="341">
                  <c:v>1.9037</c:v>
                </c:pt>
                <c:pt idx="342">
                  <c:v>1.8982</c:v>
                </c:pt>
                <c:pt idx="343">
                  <c:v>1.8927</c:v>
                </c:pt>
                <c:pt idx="344">
                  <c:v>1.8872</c:v>
                </c:pt>
                <c:pt idx="345">
                  <c:v>1.8818</c:v>
                </c:pt>
                <c:pt idx="346">
                  <c:v>1.8709</c:v>
                </c:pt>
                <c:pt idx="347">
                  <c:v>1.8655</c:v>
                </c:pt>
                <c:pt idx="348">
                  <c:v>1.8655</c:v>
                </c:pt>
                <c:pt idx="349">
                  <c:v>1.8655</c:v>
                </c:pt>
                <c:pt idx="350">
                  <c:v>1.8709</c:v>
                </c:pt>
                <c:pt idx="351">
                  <c:v>1.8709</c:v>
                </c:pt>
                <c:pt idx="352">
                  <c:v>1.8763</c:v>
                </c:pt>
                <c:pt idx="353">
                  <c:v>1.8763</c:v>
                </c:pt>
                <c:pt idx="354">
                  <c:v>1.8818</c:v>
                </c:pt>
                <c:pt idx="355">
                  <c:v>1.8818</c:v>
                </c:pt>
                <c:pt idx="356">
                  <c:v>1.8872</c:v>
                </c:pt>
                <c:pt idx="357">
                  <c:v>1.8872</c:v>
                </c:pt>
                <c:pt idx="358">
                  <c:v>1.8872</c:v>
                </c:pt>
                <c:pt idx="359">
                  <c:v>1.8927</c:v>
                </c:pt>
                <c:pt idx="360">
                  <c:v>1.8982</c:v>
                </c:pt>
                <c:pt idx="361">
                  <c:v>1.9037</c:v>
                </c:pt>
                <c:pt idx="362">
                  <c:v>1.9092</c:v>
                </c:pt>
                <c:pt idx="363">
                  <c:v>1.9147</c:v>
                </c:pt>
                <c:pt idx="364">
                  <c:v>1.9203</c:v>
                </c:pt>
                <c:pt idx="365">
                  <c:v>1.9203</c:v>
                </c:pt>
                <c:pt idx="366">
                  <c:v>1.9258</c:v>
                </c:pt>
                <c:pt idx="367">
                  <c:v>1.9258</c:v>
                </c:pt>
                <c:pt idx="368">
                  <c:v>1.9258</c:v>
                </c:pt>
                <c:pt idx="369">
                  <c:v>1.9258</c:v>
                </c:pt>
                <c:pt idx="370">
                  <c:v>1.9203</c:v>
                </c:pt>
                <c:pt idx="371">
                  <c:v>1.9147</c:v>
                </c:pt>
                <c:pt idx="372">
                  <c:v>1.9092</c:v>
                </c:pt>
                <c:pt idx="373">
                  <c:v>1.9037</c:v>
                </c:pt>
                <c:pt idx="374">
                  <c:v>1.9037</c:v>
                </c:pt>
                <c:pt idx="375">
                  <c:v>1.8982</c:v>
                </c:pt>
                <c:pt idx="376">
                  <c:v>1.8927</c:v>
                </c:pt>
                <c:pt idx="377">
                  <c:v>1.8927</c:v>
                </c:pt>
                <c:pt idx="378">
                  <c:v>1.8872</c:v>
                </c:pt>
                <c:pt idx="379">
                  <c:v>1.8872</c:v>
                </c:pt>
                <c:pt idx="380">
                  <c:v>1.8872</c:v>
                </c:pt>
                <c:pt idx="381">
                  <c:v>1.8872</c:v>
                </c:pt>
                <c:pt idx="382">
                  <c:v>1.8872</c:v>
                </c:pt>
                <c:pt idx="383">
                  <c:v>1.8818</c:v>
                </c:pt>
                <c:pt idx="384">
                  <c:v>1.8818</c:v>
                </c:pt>
                <c:pt idx="385">
                  <c:v>1.8763</c:v>
                </c:pt>
                <c:pt idx="386">
                  <c:v>1.8763</c:v>
                </c:pt>
                <c:pt idx="387">
                  <c:v>1.8709</c:v>
                </c:pt>
                <c:pt idx="388">
                  <c:v>1.8709</c:v>
                </c:pt>
                <c:pt idx="389">
                  <c:v>1.8709</c:v>
                </c:pt>
                <c:pt idx="390">
                  <c:v>1.8763</c:v>
                </c:pt>
                <c:pt idx="391">
                  <c:v>1.8763</c:v>
                </c:pt>
                <c:pt idx="392">
                  <c:v>1.8763</c:v>
                </c:pt>
                <c:pt idx="393">
                  <c:v>1.8763</c:v>
                </c:pt>
                <c:pt idx="394">
                  <c:v>1.8763</c:v>
                </c:pt>
                <c:pt idx="395">
                  <c:v>1.8763</c:v>
                </c:pt>
                <c:pt idx="396">
                  <c:v>1.8763</c:v>
                </c:pt>
                <c:pt idx="397">
                  <c:v>1.8818</c:v>
                </c:pt>
                <c:pt idx="398">
                  <c:v>1.8763</c:v>
                </c:pt>
                <c:pt idx="399">
                  <c:v>1.8818</c:v>
                </c:pt>
                <c:pt idx="400">
                  <c:v>1.8872</c:v>
                </c:pt>
                <c:pt idx="401">
                  <c:v>1.8927</c:v>
                </c:pt>
                <c:pt idx="402">
                  <c:v>1.8982</c:v>
                </c:pt>
                <c:pt idx="403">
                  <c:v>1.9037</c:v>
                </c:pt>
                <c:pt idx="404">
                  <c:v>1.9092</c:v>
                </c:pt>
                <c:pt idx="405">
                  <c:v>1.9147</c:v>
                </c:pt>
                <c:pt idx="406">
                  <c:v>1.9203</c:v>
                </c:pt>
                <c:pt idx="407">
                  <c:v>1.9258</c:v>
                </c:pt>
                <c:pt idx="408">
                  <c:v>1.9314</c:v>
                </c:pt>
                <c:pt idx="409">
                  <c:v>1.937</c:v>
                </c:pt>
                <c:pt idx="410">
                  <c:v>1.9426</c:v>
                </c:pt>
                <c:pt idx="411">
                  <c:v>1.9426</c:v>
                </c:pt>
                <c:pt idx="412">
                  <c:v>1.9426</c:v>
                </c:pt>
                <c:pt idx="413">
                  <c:v>1.9426</c:v>
                </c:pt>
                <c:pt idx="414">
                  <c:v>1.9426</c:v>
                </c:pt>
                <c:pt idx="415">
                  <c:v>1.937</c:v>
                </c:pt>
                <c:pt idx="416">
                  <c:v>1.937</c:v>
                </c:pt>
                <c:pt idx="417">
                  <c:v>1.9314</c:v>
                </c:pt>
                <c:pt idx="418">
                  <c:v>1.9314</c:v>
                </c:pt>
                <c:pt idx="419">
                  <c:v>1.9314</c:v>
                </c:pt>
                <c:pt idx="420">
                  <c:v>1.9258</c:v>
                </c:pt>
                <c:pt idx="421">
                  <c:v>1.9258</c:v>
                </c:pt>
                <c:pt idx="422">
                  <c:v>1.9203</c:v>
                </c:pt>
                <c:pt idx="423">
                  <c:v>1.9203</c:v>
                </c:pt>
                <c:pt idx="424">
                  <c:v>1.9203</c:v>
                </c:pt>
                <c:pt idx="425">
                  <c:v>1.9203</c:v>
                </c:pt>
                <c:pt idx="426">
                  <c:v>1.9147</c:v>
                </c:pt>
                <c:pt idx="427">
                  <c:v>1.9147</c:v>
                </c:pt>
                <c:pt idx="428">
                  <c:v>1.9092</c:v>
                </c:pt>
                <c:pt idx="429">
                  <c:v>1.9037</c:v>
                </c:pt>
                <c:pt idx="430">
                  <c:v>1.8982</c:v>
                </c:pt>
                <c:pt idx="431">
                  <c:v>1.8927</c:v>
                </c:pt>
                <c:pt idx="432">
                  <c:v>1.8927</c:v>
                </c:pt>
                <c:pt idx="433">
                  <c:v>1.8872</c:v>
                </c:pt>
                <c:pt idx="434">
                  <c:v>1.8872</c:v>
                </c:pt>
                <c:pt idx="435">
                  <c:v>1.8872</c:v>
                </c:pt>
                <c:pt idx="436">
                  <c:v>1.8872</c:v>
                </c:pt>
                <c:pt idx="437">
                  <c:v>1.8872</c:v>
                </c:pt>
                <c:pt idx="438">
                  <c:v>1.8818</c:v>
                </c:pt>
                <c:pt idx="439">
                  <c:v>1.8818</c:v>
                </c:pt>
                <c:pt idx="440">
                  <c:v>1.8818</c:v>
                </c:pt>
                <c:pt idx="441">
                  <c:v>1.8818</c:v>
                </c:pt>
                <c:pt idx="442">
                  <c:v>1.8763</c:v>
                </c:pt>
                <c:pt idx="443">
                  <c:v>1.8763</c:v>
                </c:pt>
                <c:pt idx="444">
                  <c:v>1.8709</c:v>
                </c:pt>
                <c:pt idx="445">
                  <c:v>1.8655</c:v>
                </c:pt>
                <c:pt idx="446">
                  <c:v>1.8601</c:v>
                </c:pt>
                <c:pt idx="447">
                  <c:v>1.8548</c:v>
                </c:pt>
                <c:pt idx="448">
                  <c:v>1.8548</c:v>
                </c:pt>
                <c:pt idx="449">
                  <c:v>1.8494</c:v>
                </c:pt>
                <c:pt idx="450">
                  <c:v>1.8494</c:v>
                </c:pt>
                <c:pt idx="451">
                  <c:v>1.8494</c:v>
                </c:pt>
                <c:pt idx="452">
                  <c:v>1.8494</c:v>
                </c:pt>
                <c:pt idx="453">
                  <c:v>1.8441</c:v>
                </c:pt>
                <c:pt idx="454">
                  <c:v>1.8441</c:v>
                </c:pt>
                <c:pt idx="455">
                  <c:v>1.8387</c:v>
                </c:pt>
                <c:pt idx="456">
                  <c:v>1.8334</c:v>
                </c:pt>
                <c:pt idx="457">
                  <c:v>1.8334</c:v>
                </c:pt>
                <c:pt idx="458">
                  <c:v>1.8334</c:v>
                </c:pt>
                <c:pt idx="459">
                  <c:v>1.8334</c:v>
                </c:pt>
                <c:pt idx="460">
                  <c:v>1.8334</c:v>
                </c:pt>
                <c:pt idx="461">
                  <c:v>1.8387</c:v>
                </c:pt>
                <c:pt idx="462">
                  <c:v>1.8387</c:v>
                </c:pt>
                <c:pt idx="463">
                  <c:v>1.8441</c:v>
                </c:pt>
                <c:pt idx="464">
                  <c:v>1.8494</c:v>
                </c:pt>
                <c:pt idx="465">
                  <c:v>1.8548</c:v>
                </c:pt>
                <c:pt idx="466">
                  <c:v>1.8601</c:v>
                </c:pt>
                <c:pt idx="467">
                  <c:v>1.8655</c:v>
                </c:pt>
                <c:pt idx="468">
                  <c:v>1.8709</c:v>
                </c:pt>
                <c:pt idx="469">
                  <c:v>1.8763</c:v>
                </c:pt>
                <c:pt idx="470">
                  <c:v>1.8872</c:v>
                </c:pt>
                <c:pt idx="471">
                  <c:v>1.8927</c:v>
                </c:pt>
                <c:pt idx="472">
                  <c:v>1.8982</c:v>
                </c:pt>
                <c:pt idx="473">
                  <c:v>1.9092</c:v>
                </c:pt>
                <c:pt idx="474">
                  <c:v>1.9147</c:v>
                </c:pt>
                <c:pt idx="475">
                  <c:v>1.9203</c:v>
                </c:pt>
                <c:pt idx="476">
                  <c:v>1.9258</c:v>
                </c:pt>
                <c:pt idx="477">
                  <c:v>1.9314</c:v>
                </c:pt>
                <c:pt idx="478">
                  <c:v>1.937</c:v>
                </c:pt>
                <c:pt idx="479">
                  <c:v>1.937</c:v>
                </c:pt>
                <c:pt idx="480">
                  <c:v>1.937</c:v>
                </c:pt>
                <c:pt idx="481">
                  <c:v>1.937</c:v>
                </c:pt>
                <c:pt idx="482">
                  <c:v>1.937</c:v>
                </c:pt>
                <c:pt idx="483">
                  <c:v>1.937</c:v>
                </c:pt>
                <c:pt idx="484">
                  <c:v>1.937</c:v>
                </c:pt>
                <c:pt idx="485">
                  <c:v>1.9426</c:v>
                </c:pt>
                <c:pt idx="486">
                  <c:v>1.9426</c:v>
                </c:pt>
                <c:pt idx="487">
                  <c:v>1.9482</c:v>
                </c:pt>
                <c:pt idx="488">
                  <c:v>1.9482</c:v>
                </c:pt>
                <c:pt idx="489">
                  <c:v>1.9482</c:v>
                </c:pt>
                <c:pt idx="490">
                  <c:v>1.9482</c:v>
                </c:pt>
                <c:pt idx="491">
                  <c:v>1.9538</c:v>
                </c:pt>
                <c:pt idx="492">
                  <c:v>1.9538</c:v>
                </c:pt>
                <c:pt idx="493">
                  <c:v>1.9538</c:v>
                </c:pt>
                <c:pt idx="494">
                  <c:v>1.9595</c:v>
                </c:pt>
                <c:pt idx="495">
                  <c:v>1.9595</c:v>
                </c:pt>
                <c:pt idx="496">
                  <c:v>1.9595</c:v>
                </c:pt>
                <c:pt idx="497">
                  <c:v>1.9595</c:v>
                </c:pt>
                <c:pt idx="498">
                  <c:v>1.9595</c:v>
                </c:pt>
                <c:pt idx="499">
                  <c:v>1.9595</c:v>
                </c:pt>
                <c:pt idx="500">
                  <c:v>1.9595</c:v>
                </c:pt>
                <c:pt idx="501">
                  <c:v>1.9708</c:v>
                </c:pt>
                <c:pt idx="502">
                  <c:v>1.9765</c:v>
                </c:pt>
                <c:pt idx="503">
                  <c:v>1.9823</c:v>
                </c:pt>
                <c:pt idx="504">
                  <c:v>1.9937</c:v>
                </c:pt>
                <c:pt idx="505">
                  <c:v>1.9995</c:v>
                </c:pt>
                <c:pt idx="506">
                  <c:v>2.0111</c:v>
                </c:pt>
                <c:pt idx="507">
                  <c:v>2.0111</c:v>
                </c:pt>
                <c:pt idx="508">
                  <c:v>2.0227</c:v>
                </c:pt>
                <c:pt idx="509">
                  <c:v>2.0227</c:v>
                </c:pt>
                <c:pt idx="510">
                  <c:v>2.0286</c:v>
                </c:pt>
                <c:pt idx="511">
                  <c:v>2.0344</c:v>
                </c:pt>
                <c:pt idx="512">
                  <c:v>2.0403</c:v>
                </c:pt>
                <c:pt idx="513">
                  <c:v>2.0462</c:v>
                </c:pt>
                <c:pt idx="514">
                  <c:v>2.0462</c:v>
                </c:pt>
                <c:pt idx="515">
                  <c:v>2.0462</c:v>
                </c:pt>
                <c:pt idx="516">
                  <c:v>2.0403</c:v>
                </c:pt>
                <c:pt idx="517">
                  <c:v>2.0344</c:v>
                </c:pt>
                <c:pt idx="518">
                  <c:v>2.0286</c:v>
                </c:pt>
                <c:pt idx="519">
                  <c:v>2.0227</c:v>
                </c:pt>
                <c:pt idx="520">
                  <c:v>2.0111</c:v>
                </c:pt>
                <c:pt idx="521">
                  <c:v>2.0053</c:v>
                </c:pt>
                <c:pt idx="522">
                  <c:v>2.0053</c:v>
                </c:pt>
                <c:pt idx="523">
                  <c:v>1.9995</c:v>
                </c:pt>
                <c:pt idx="524">
                  <c:v>1.9995</c:v>
                </c:pt>
                <c:pt idx="525">
                  <c:v>2.0053</c:v>
                </c:pt>
                <c:pt idx="526">
                  <c:v>2.0053</c:v>
                </c:pt>
                <c:pt idx="527">
                  <c:v>1.9995</c:v>
                </c:pt>
                <c:pt idx="528">
                  <c:v>1.9995</c:v>
                </c:pt>
                <c:pt idx="529">
                  <c:v>1.9995</c:v>
                </c:pt>
                <c:pt idx="530">
                  <c:v>1.9995</c:v>
                </c:pt>
                <c:pt idx="531">
                  <c:v>1.9995</c:v>
                </c:pt>
                <c:pt idx="532">
                  <c:v>1.9937</c:v>
                </c:pt>
                <c:pt idx="533">
                  <c:v>1.9937</c:v>
                </c:pt>
                <c:pt idx="534">
                  <c:v>1.9937</c:v>
                </c:pt>
                <c:pt idx="535">
                  <c:v>1.988</c:v>
                </c:pt>
                <c:pt idx="536">
                  <c:v>1.9823</c:v>
                </c:pt>
                <c:pt idx="537">
                  <c:v>1.9823</c:v>
                </c:pt>
                <c:pt idx="538">
                  <c:v>1.9823</c:v>
                </c:pt>
                <c:pt idx="539">
                  <c:v>1.9765</c:v>
                </c:pt>
                <c:pt idx="540">
                  <c:v>1.9708</c:v>
                </c:pt>
                <c:pt idx="541">
                  <c:v>1.9652</c:v>
                </c:pt>
                <c:pt idx="542">
                  <c:v>1.9595</c:v>
                </c:pt>
                <c:pt idx="543">
                  <c:v>1.9538</c:v>
                </c:pt>
                <c:pt idx="544">
                  <c:v>1.9426</c:v>
                </c:pt>
                <c:pt idx="545">
                  <c:v>1.937</c:v>
                </c:pt>
                <c:pt idx="546">
                  <c:v>1.9314</c:v>
                </c:pt>
                <c:pt idx="547">
                  <c:v>1.9203</c:v>
                </c:pt>
                <c:pt idx="548">
                  <c:v>1.9203</c:v>
                </c:pt>
                <c:pt idx="549">
                  <c:v>1.9147</c:v>
                </c:pt>
                <c:pt idx="550">
                  <c:v>1.9147</c:v>
                </c:pt>
                <c:pt idx="551">
                  <c:v>1.9147</c:v>
                </c:pt>
                <c:pt idx="552">
                  <c:v>1.9203</c:v>
                </c:pt>
                <c:pt idx="553">
                  <c:v>1.9203</c:v>
                </c:pt>
                <c:pt idx="554">
                  <c:v>1.9203</c:v>
                </c:pt>
                <c:pt idx="555">
                  <c:v>1.9203</c:v>
                </c:pt>
                <c:pt idx="556">
                  <c:v>1.9203</c:v>
                </c:pt>
                <c:pt idx="557">
                  <c:v>1.9203</c:v>
                </c:pt>
                <c:pt idx="558">
                  <c:v>1.9203</c:v>
                </c:pt>
                <c:pt idx="559">
                  <c:v>1.9147</c:v>
                </c:pt>
                <c:pt idx="560">
                  <c:v>1.9147</c:v>
                </c:pt>
                <c:pt idx="561">
                  <c:v>1.9147</c:v>
                </c:pt>
                <c:pt idx="562">
                  <c:v>1.9147</c:v>
                </c:pt>
                <c:pt idx="563">
                  <c:v>1.9147</c:v>
                </c:pt>
                <c:pt idx="564">
                  <c:v>1.9147</c:v>
                </c:pt>
                <c:pt idx="565">
                  <c:v>1.9147</c:v>
                </c:pt>
                <c:pt idx="566">
                  <c:v>1.9147</c:v>
                </c:pt>
                <c:pt idx="567">
                  <c:v>1.9092</c:v>
                </c:pt>
                <c:pt idx="568">
                  <c:v>1.9092</c:v>
                </c:pt>
                <c:pt idx="569">
                  <c:v>1.9092</c:v>
                </c:pt>
                <c:pt idx="570">
                  <c:v>1.9037</c:v>
                </c:pt>
                <c:pt idx="571">
                  <c:v>1.9037</c:v>
                </c:pt>
                <c:pt idx="572">
                  <c:v>1.9037</c:v>
                </c:pt>
                <c:pt idx="573">
                  <c:v>1.8982</c:v>
                </c:pt>
                <c:pt idx="574">
                  <c:v>1.8982</c:v>
                </c:pt>
                <c:pt idx="575">
                  <c:v>1.8982</c:v>
                </c:pt>
                <c:pt idx="576">
                  <c:v>1.8982</c:v>
                </c:pt>
                <c:pt idx="577">
                  <c:v>1.8982</c:v>
                </c:pt>
                <c:pt idx="578">
                  <c:v>1.8927</c:v>
                </c:pt>
                <c:pt idx="579">
                  <c:v>1.8982</c:v>
                </c:pt>
                <c:pt idx="580">
                  <c:v>1.8982</c:v>
                </c:pt>
                <c:pt idx="581">
                  <c:v>1.8982</c:v>
                </c:pt>
                <c:pt idx="582">
                  <c:v>1.8982</c:v>
                </c:pt>
                <c:pt idx="583">
                  <c:v>1.8982</c:v>
                </c:pt>
                <c:pt idx="584">
                  <c:v>1.8982</c:v>
                </c:pt>
                <c:pt idx="585">
                  <c:v>1.8927</c:v>
                </c:pt>
                <c:pt idx="586">
                  <c:v>1.8927</c:v>
                </c:pt>
                <c:pt idx="587">
                  <c:v>1.8927</c:v>
                </c:pt>
                <c:pt idx="588">
                  <c:v>1.8927</c:v>
                </c:pt>
                <c:pt idx="589">
                  <c:v>1.8872</c:v>
                </c:pt>
                <c:pt idx="590">
                  <c:v>1.8872</c:v>
                </c:pt>
                <c:pt idx="591">
                  <c:v>1.8818</c:v>
                </c:pt>
                <c:pt idx="592">
                  <c:v>1.8818</c:v>
                </c:pt>
                <c:pt idx="593">
                  <c:v>1.8818</c:v>
                </c:pt>
                <c:pt idx="594">
                  <c:v>1.8872</c:v>
                </c:pt>
                <c:pt idx="595">
                  <c:v>1.8872</c:v>
                </c:pt>
                <c:pt idx="596">
                  <c:v>1.8927</c:v>
                </c:pt>
                <c:pt idx="597">
                  <c:v>1.8927</c:v>
                </c:pt>
                <c:pt idx="598">
                  <c:v>1.8927</c:v>
                </c:pt>
                <c:pt idx="599">
                  <c:v>1.8982</c:v>
                </c:pt>
                <c:pt idx="600">
                  <c:v>1.8982</c:v>
                </c:pt>
                <c:pt idx="601">
                  <c:v>1.8982</c:v>
                </c:pt>
                <c:pt idx="602">
                  <c:v>1.8982</c:v>
                </c:pt>
                <c:pt idx="603">
                  <c:v>1.8927</c:v>
                </c:pt>
                <c:pt idx="604">
                  <c:v>1.8927</c:v>
                </c:pt>
                <c:pt idx="605">
                  <c:v>1.8872</c:v>
                </c:pt>
                <c:pt idx="606">
                  <c:v>1.8872</c:v>
                </c:pt>
                <c:pt idx="607">
                  <c:v>1.8818</c:v>
                </c:pt>
                <c:pt idx="608">
                  <c:v>1.8818</c:v>
                </c:pt>
                <c:pt idx="609">
                  <c:v>1.8818</c:v>
                </c:pt>
                <c:pt idx="610">
                  <c:v>1.8818</c:v>
                </c:pt>
                <c:pt idx="611">
                  <c:v>1.8818</c:v>
                </c:pt>
                <c:pt idx="612">
                  <c:v>1.8818</c:v>
                </c:pt>
                <c:pt idx="613">
                  <c:v>1.8818</c:v>
                </c:pt>
                <c:pt idx="614">
                  <c:v>1.8818</c:v>
                </c:pt>
                <c:pt idx="615">
                  <c:v>1.8872</c:v>
                </c:pt>
                <c:pt idx="616">
                  <c:v>1.8927</c:v>
                </c:pt>
                <c:pt idx="617">
                  <c:v>1.8927</c:v>
                </c:pt>
                <c:pt idx="618">
                  <c:v>1.8982</c:v>
                </c:pt>
                <c:pt idx="619">
                  <c:v>1.9037</c:v>
                </c:pt>
                <c:pt idx="620">
                  <c:v>1.9092</c:v>
                </c:pt>
                <c:pt idx="621">
                  <c:v>1.9147</c:v>
                </c:pt>
                <c:pt idx="622">
                  <c:v>1.9147</c:v>
                </c:pt>
                <c:pt idx="623">
                  <c:v>1.9147</c:v>
                </c:pt>
                <c:pt idx="624">
                  <c:v>1.9147</c:v>
                </c:pt>
                <c:pt idx="625">
                  <c:v>1.9203</c:v>
                </c:pt>
                <c:pt idx="626">
                  <c:v>1.9203</c:v>
                </c:pt>
                <c:pt idx="627">
                  <c:v>1.9203</c:v>
                </c:pt>
                <c:pt idx="628">
                  <c:v>1.9203</c:v>
                </c:pt>
                <c:pt idx="629">
                  <c:v>1.9258</c:v>
                </c:pt>
                <c:pt idx="630">
                  <c:v>1.9314</c:v>
                </c:pt>
                <c:pt idx="631">
                  <c:v>1.937</c:v>
                </c:pt>
                <c:pt idx="632">
                  <c:v>1.937</c:v>
                </c:pt>
                <c:pt idx="633">
                  <c:v>1.937</c:v>
                </c:pt>
                <c:pt idx="634">
                  <c:v>1.937</c:v>
                </c:pt>
                <c:pt idx="635">
                  <c:v>1.937</c:v>
                </c:pt>
                <c:pt idx="636">
                  <c:v>1.937</c:v>
                </c:pt>
                <c:pt idx="637">
                  <c:v>1.9426</c:v>
                </c:pt>
                <c:pt idx="638">
                  <c:v>1.9426</c:v>
                </c:pt>
                <c:pt idx="639">
                  <c:v>1.9482</c:v>
                </c:pt>
                <c:pt idx="640">
                  <c:v>1.9538</c:v>
                </c:pt>
                <c:pt idx="641">
                  <c:v>1.9538</c:v>
                </c:pt>
                <c:pt idx="642">
                  <c:v>1.9538</c:v>
                </c:pt>
                <c:pt idx="643">
                  <c:v>1.9538</c:v>
                </c:pt>
                <c:pt idx="644">
                  <c:v>1.9482</c:v>
                </c:pt>
                <c:pt idx="645">
                  <c:v>1.9482</c:v>
                </c:pt>
                <c:pt idx="646">
                  <c:v>1.9426</c:v>
                </c:pt>
                <c:pt idx="647">
                  <c:v>1.9426</c:v>
                </c:pt>
                <c:pt idx="648">
                  <c:v>1.9426</c:v>
                </c:pt>
                <c:pt idx="649">
                  <c:v>1.937</c:v>
                </c:pt>
                <c:pt idx="650">
                  <c:v>1.937</c:v>
                </c:pt>
                <c:pt idx="651">
                  <c:v>1.9314</c:v>
                </c:pt>
                <c:pt idx="652">
                  <c:v>1.9314</c:v>
                </c:pt>
                <c:pt idx="653">
                  <c:v>1.9258</c:v>
                </c:pt>
                <c:pt idx="654">
                  <c:v>1.9258</c:v>
                </c:pt>
                <c:pt idx="655">
                  <c:v>1.9258</c:v>
                </c:pt>
                <c:pt idx="656">
                  <c:v>1.9258</c:v>
                </c:pt>
                <c:pt idx="657">
                  <c:v>1.9258</c:v>
                </c:pt>
                <c:pt idx="658">
                  <c:v>1.9258</c:v>
                </c:pt>
                <c:pt idx="659">
                  <c:v>1.9314</c:v>
                </c:pt>
                <c:pt idx="660">
                  <c:v>1.9314</c:v>
                </c:pt>
                <c:pt idx="661">
                  <c:v>1.9314</c:v>
                </c:pt>
                <c:pt idx="662">
                  <c:v>1.937</c:v>
                </c:pt>
                <c:pt idx="663">
                  <c:v>1.937</c:v>
                </c:pt>
                <c:pt idx="664">
                  <c:v>1.937</c:v>
                </c:pt>
                <c:pt idx="665">
                  <c:v>1.937</c:v>
                </c:pt>
                <c:pt idx="666">
                  <c:v>1.937</c:v>
                </c:pt>
                <c:pt idx="667">
                  <c:v>1.937</c:v>
                </c:pt>
                <c:pt idx="668">
                  <c:v>1.937</c:v>
                </c:pt>
                <c:pt idx="669">
                  <c:v>1.937</c:v>
                </c:pt>
                <c:pt idx="670">
                  <c:v>1.9426</c:v>
                </c:pt>
                <c:pt idx="671">
                  <c:v>1.9426</c:v>
                </c:pt>
                <c:pt idx="672">
                  <c:v>1.9426</c:v>
                </c:pt>
                <c:pt idx="673">
                  <c:v>1.9482</c:v>
                </c:pt>
                <c:pt idx="674">
                  <c:v>1.9538</c:v>
                </c:pt>
                <c:pt idx="675">
                  <c:v>1.9538</c:v>
                </c:pt>
                <c:pt idx="676">
                  <c:v>1.9538</c:v>
                </c:pt>
                <c:pt idx="677">
                  <c:v>1.9595</c:v>
                </c:pt>
                <c:pt idx="678">
                  <c:v>1.9595</c:v>
                </c:pt>
                <c:pt idx="679">
                  <c:v>1.9595</c:v>
                </c:pt>
                <c:pt idx="680">
                  <c:v>1.9595</c:v>
                </c:pt>
                <c:pt idx="681">
                  <c:v>1.9595</c:v>
                </c:pt>
                <c:pt idx="682">
                  <c:v>1.9595</c:v>
                </c:pt>
                <c:pt idx="683">
                  <c:v>1.9538</c:v>
                </c:pt>
                <c:pt idx="684">
                  <c:v>1.9538</c:v>
                </c:pt>
                <c:pt idx="685">
                  <c:v>1.9538</c:v>
                </c:pt>
                <c:pt idx="686">
                  <c:v>1.9482</c:v>
                </c:pt>
                <c:pt idx="687">
                  <c:v>1.9482</c:v>
                </c:pt>
                <c:pt idx="688">
                  <c:v>1.9426</c:v>
                </c:pt>
                <c:pt idx="689">
                  <c:v>1.9426</c:v>
                </c:pt>
                <c:pt idx="690">
                  <c:v>1.937</c:v>
                </c:pt>
                <c:pt idx="691">
                  <c:v>1.937</c:v>
                </c:pt>
                <c:pt idx="692">
                  <c:v>1.937</c:v>
                </c:pt>
                <c:pt idx="693">
                  <c:v>1.937</c:v>
                </c:pt>
                <c:pt idx="694">
                  <c:v>1.937</c:v>
                </c:pt>
                <c:pt idx="695">
                  <c:v>1.937</c:v>
                </c:pt>
                <c:pt idx="696">
                  <c:v>1.9426</c:v>
                </c:pt>
                <c:pt idx="697">
                  <c:v>1.9426</c:v>
                </c:pt>
                <c:pt idx="698">
                  <c:v>1.9426</c:v>
                </c:pt>
                <c:pt idx="699">
                  <c:v>1.9426</c:v>
                </c:pt>
                <c:pt idx="700">
                  <c:v>1.9426</c:v>
                </c:pt>
                <c:pt idx="701">
                  <c:v>1.937</c:v>
                </c:pt>
                <c:pt idx="702">
                  <c:v>1.937</c:v>
                </c:pt>
                <c:pt idx="703">
                  <c:v>1.937</c:v>
                </c:pt>
                <c:pt idx="704">
                  <c:v>1.9314</c:v>
                </c:pt>
                <c:pt idx="705">
                  <c:v>1.9314</c:v>
                </c:pt>
                <c:pt idx="706">
                  <c:v>1.9314</c:v>
                </c:pt>
                <c:pt idx="707">
                  <c:v>1.9258</c:v>
                </c:pt>
                <c:pt idx="708">
                  <c:v>1.9203</c:v>
                </c:pt>
                <c:pt idx="709">
                  <c:v>1.9203</c:v>
                </c:pt>
                <c:pt idx="710">
                  <c:v>1.9203</c:v>
                </c:pt>
                <c:pt idx="711">
                  <c:v>1.9203</c:v>
                </c:pt>
                <c:pt idx="712">
                  <c:v>1.9203</c:v>
                </c:pt>
                <c:pt idx="713">
                  <c:v>1.9203</c:v>
                </c:pt>
                <c:pt idx="714">
                  <c:v>1.9203</c:v>
                </c:pt>
                <c:pt idx="715">
                  <c:v>1.9147</c:v>
                </c:pt>
                <c:pt idx="716">
                  <c:v>1.9147</c:v>
                </c:pt>
                <c:pt idx="717">
                  <c:v>1.9147</c:v>
                </c:pt>
                <c:pt idx="718">
                  <c:v>1.9092</c:v>
                </c:pt>
                <c:pt idx="719">
                  <c:v>1.9037</c:v>
                </c:pt>
                <c:pt idx="720">
                  <c:v>1.8982</c:v>
                </c:pt>
                <c:pt idx="721">
                  <c:v>1.8982</c:v>
                </c:pt>
                <c:pt idx="722">
                  <c:v>1.8927</c:v>
                </c:pt>
                <c:pt idx="723">
                  <c:v>1.8872</c:v>
                </c:pt>
                <c:pt idx="724">
                  <c:v>1.8818</c:v>
                </c:pt>
                <c:pt idx="725">
                  <c:v>1.8818</c:v>
                </c:pt>
                <c:pt idx="726">
                  <c:v>1.8818</c:v>
                </c:pt>
                <c:pt idx="727">
                  <c:v>1.8763</c:v>
                </c:pt>
                <c:pt idx="728">
                  <c:v>1.8709</c:v>
                </c:pt>
                <c:pt idx="729">
                  <c:v>1.8709</c:v>
                </c:pt>
                <c:pt idx="730">
                  <c:v>1.8655</c:v>
                </c:pt>
                <c:pt idx="731">
                  <c:v>1.8655</c:v>
                </c:pt>
                <c:pt idx="732">
                  <c:v>1.8601</c:v>
                </c:pt>
                <c:pt idx="733">
                  <c:v>1.8548</c:v>
                </c:pt>
                <c:pt idx="734">
                  <c:v>1.8548</c:v>
                </c:pt>
                <c:pt idx="735">
                  <c:v>1.8494</c:v>
                </c:pt>
                <c:pt idx="736">
                  <c:v>1.8494</c:v>
                </c:pt>
                <c:pt idx="737">
                  <c:v>1.8441</c:v>
                </c:pt>
                <c:pt idx="738">
                  <c:v>1.8441</c:v>
                </c:pt>
                <c:pt idx="739">
                  <c:v>1.8387</c:v>
                </c:pt>
                <c:pt idx="740">
                  <c:v>1.8387</c:v>
                </c:pt>
                <c:pt idx="741">
                  <c:v>1.8334</c:v>
                </c:pt>
                <c:pt idx="742">
                  <c:v>1.8334</c:v>
                </c:pt>
                <c:pt idx="743">
                  <c:v>1.8281</c:v>
                </c:pt>
                <c:pt idx="744">
                  <c:v>1.8228</c:v>
                </c:pt>
                <c:pt idx="745">
                  <c:v>1.8228</c:v>
                </c:pt>
                <c:pt idx="746">
                  <c:v>1.8228</c:v>
                </c:pt>
                <c:pt idx="747">
                  <c:v>1.8228</c:v>
                </c:pt>
                <c:pt idx="748">
                  <c:v>1.8176</c:v>
                </c:pt>
                <c:pt idx="749">
                  <c:v>1.8228</c:v>
                </c:pt>
                <c:pt idx="750">
                  <c:v>1.8228</c:v>
                </c:pt>
                <c:pt idx="751">
                  <c:v>1.8228</c:v>
                </c:pt>
                <c:pt idx="752">
                  <c:v>1.8281</c:v>
                </c:pt>
                <c:pt idx="753">
                  <c:v>1.8334</c:v>
                </c:pt>
                <c:pt idx="754">
                  <c:v>1.8387</c:v>
                </c:pt>
                <c:pt idx="755">
                  <c:v>1.8441</c:v>
                </c:pt>
                <c:pt idx="756">
                  <c:v>1.8494</c:v>
                </c:pt>
                <c:pt idx="757">
                  <c:v>1.8601</c:v>
                </c:pt>
                <c:pt idx="758">
                  <c:v>1.8709</c:v>
                </c:pt>
                <c:pt idx="759">
                  <c:v>1.8818</c:v>
                </c:pt>
                <c:pt idx="760">
                  <c:v>1.8927</c:v>
                </c:pt>
                <c:pt idx="761">
                  <c:v>1.9037</c:v>
                </c:pt>
                <c:pt idx="762">
                  <c:v>1.9147</c:v>
                </c:pt>
                <c:pt idx="763">
                  <c:v>1.9203</c:v>
                </c:pt>
                <c:pt idx="764">
                  <c:v>1.9314</c:v>
                </c:pt>
                <c:pt idx="765">
                  <c:v>1.937</c:v>
                </c:pt>
                <c:pt idx="766">
                  <c:v>1.9482</c:v>
                </c:pt>
                <c:pt idx="767">
                  <c:v>1.9538</c:v>
                </c:pt>
                <c:pt idx="768">
                  <c:v>1.9595</c:v>
                </c:pt>
                <c:pt idx="769">
                  <c:v>1.9652</c:v>
                </c:pt>
                <c:pt idx="770">
                  <c:v>1.9708</c:v>
                </c:pt>
                <c:pt idx="771">
                  <c:v>1.9765</c:v>
                </c:pt>
                <c:pt idx="772">
                  <c:v>1.9823</c:v>
                </c:pt>
                <c:pt idx="773">
                  <c:v>1.988</c:v>
                </c:pt>
                <c:pt idx="774">
                  <c:v>1.9937</c:v>
                </c:pt>
                <c:pt idx="775">
                  <c:v>1.9995</c:v>
                </c:pt>
                <c:pt idx="776">
                  <c:v>2.0053</c:v>
                </c:pt>
                <c:pt idx="777">
                  <c:v>2.0111</c:v>
                </c:pt>
                <c:pt idx="778">
                  <c:v>2.0111</c:v>
                </c:pt>
                <c:pt idx="779">
                  <c:v>2.0169</c:v>
                </c:pt>
                <c:pt idx="780">
                  <c:v>2.0169</c:v>
                </c:pt>
                <c:pt idx="781">
                  <c:v>2.0227</c:v>
                </c:pt>
                <c:pt idx="782">
                  <c:v>2.0227</c:v>
                </c:pt>
                <c:pt idx="783">
                  <c:v>2.0227</c:v>
                </c:pt>
                <c:pt idx="784">
                  <c:v>2.0169</c:v>
                </c:pt>
                <c:pt idx="785">
                  <c:v>2.0111</c:v>
                </c:pt>
                <c:pt idx="786">
                  <c:v>2.0053</c:v>
                </c:pt>
                <c:pt idx="787">
                  <c:v>1.9995</c:v>
                </c:pt>
                <c:pt idx="788">
                  <c:v>1.9937</c:v>
                </c:pt>
                <c:pt idx="789">
                  <c:v>1.988</c:v>
                </c:pt>
                <c:pt idx="790">
                  <c:v>1.9823</c:v>
                </c:pt>
                <c:pt idx="791">
                  <c:v>1.9765</c:v>
                </c:pt>
                <c:pt idx="792">
                  <c:v>1.9765</c:v>
                </c:pt>
                <c:pt idx="793">
                  <c:v>1.9765</c:v>
                </c:pt>
                <c:pt idx="794">
                  <c:v>1.9765</c:v>
                </c:pt>
                <c:pt idx="795">
                  <c:v>1.9708</c:v>
                </c:pt>
                <c:pt idx="796">
                  <c:v>1.9708</c:v>
                </c:pt>
                <c:pt idx="797">
                  <c:v>1.9652</c:v>
                </c:pt>
                <c:pt idx="798">
                  <c:v>1.9595</c:v>
                </c:pt>
                <c:pt idx="799">
                  <c:v>1.9538</c:v>
                </c:pt>
                <c:pt idx="800">
                  <c:v>1.9482</c:v>
                </c:pt>
                <c:pt idx="801">
                  <c:v>1.9426</c:v>
                </c:pt>
                <c:pt idx="802">
                  <c:v>1.9314</c:v>
                </c:pt>
                <c:pt idx="803">
                  <c:v>1.9258</c:v>
                </c:pt>
                <c:pt idx="804">
                  <c:v>1.9147</c:v>
                </c:pt>
                <c:pt idx="805">
                  <c:v>1.9092</c:v>
                </c:pt>
                <c:pt idx="806">
                  <c:v>1.8982</c:v>
                </c:pt>
                <c:pt idx="807">
                  <c:v>1.8927</c:v>
                </c:pt>
                <c:pt idx="808">
                  <c:v>1.8872</c:v>
                </c:pt>
                <c:pt idx="809">
                  <c:v>1.8872</c:v>
                </c:pt>
                <c:pt idx="810">
                  <c:v>1.8818</c:v>
                </c:pt>
                <c:pt idx="811">
                  <c:v>1.8818</c:v>
                </c:pt>
                <c:pt idx="812">
                  <c:v>1.8763</c:v>
                </c:pt>
                <c:pt idx="813">
                  <c:v>1.8763</c:v>
                </c:pt>
                <c:pt idx="814">
                  <c:v>1.8763</c:v>
                </c:pt>
                <c:pt idx="815">
                  <c:v>1.8818</c:v>
                </c:pt>
                <c:pt idx="816">
                  <c:v>1.8872</c:v>
                </c:pt>
                <c:pt idx="817">
                  <c:v>1.8927</c:v>
                </c:pt>
                <c:pt idx="818">
                  <c:v>1.9037</c:v>
                </c:pt>
                <c:pt idx="819">
                  <c:v>1.9092</c:v>
                </c:pt>
                <c:pt idx="820">
                  <c:v>1.9147</c:v>
                </c:pt>
                <c:pt idx="821">
                  <c:v>1.9147</c:v>
                </c:pt>
                <c:pt idx="822">
                  <c:v>1.9203</c:v>
                </c:pt>
                <c:pt idx="823">
                  <c:v>1.9203</c:v>
                </c:pt>
                <c:pt idx="824">
                  <c:v>1.9203</c:v>
                </c:pt>
                <c:pt idx="825">
                  <c:v>1.9203</c:v>
                </c:pt>
                <c:pt idx="826">
                  <c:v>1.9203</c:v>
                </c:pt>
                <c:pt idx="827">
                  <c:v>1.9147</c:v>
                </c:pt>
                <c:pt idx="828">
                  <c:v>1.9147</c:v>
                </c:pt>
                <c:pt idx="829">
                  <c:v>1.9092</c:v>
                </c:pt>
                <c:pt idx="830">
                  <c:v>1.9092</c:v>
                </c:pt>
                <c:pt idx="831">
                  <c:v>1.9092</c:v>
                </c:pt>
                <c:pt idx="832">
                  <c:v>1.9037</c:v>
                </c:pt>
                <c:pt idx="833">
                  <c:v>1.9037</c:v>
                </c:pt>
                <c:pt idx="834">
                  <c:v>1.8982</c:v>
                </c:pt>
                <c:pt idx="835">
                  <c:v>1.8927</c:v>
                </c:pt>
                <c:pt idx="836">
                  <c:v>1.8872</c:v>
                </c:pt>
                <c:pt idx="837">
                  <c:v>1.8872</c:v>
                </c:pt>
                <c:pt idx="838">
                  <c:v>1.8818</c:v>
                </c:pt>
                <c:pt idx="839">
                  <c:v>1.8763</c:v>
                </c:pt>
                <c:pt idx="840">
                  <c:v>1.8709</c:v>
                </c:pt>
                <c:pt idx="841">
                  <c:v>1.8655</c:v>
                </c:pt>
                <c:pt idx="842">
                  <c:v>1.8709</c:v>
                </c:pt>
                <c:pt idx="843">
                  <c:v>1.8763</c:v>
                </c:pt>
                <c:pt idx="844">
                  <c:v>1.8818</c:v>
                </c:pt>
                <c:pt idx="845">
                  <c:v>1.8927</c:v>
                </c:pt>
                <c:pt idx="846">
                  <c:v>1.8982</c:v>
                </c:pt>
                <c:pt idx="847">
                  <c:v>1.8982</c:v>
                </c:pt>
                <c:pt idx="848">
                  <c:v>1.8982</c:v>
                </c:pt>
                <c:pt idx="849">
                  <c:v>1.9037</c:v>
                </c:pt>
                <c:pt idx="850">
                  <c:v>1.9037</c:v>
                </c:pt>
                <c:pt idx="851">
                  <c:v>1.9037</c:v>
                </c:pt>
                <c:pt idx="852">
                  <c:v>1.9037</c:v>
                </c:pt>
                <c:pt idx="853">
                  <c:v>1.9092</c:v>
                </c:pt>
                <c:pt idx="854">
                  <c:v>1.9092</c:v>
                </c:pt>
                <c:pt idx="855">
                  <c:v>1.9147</c:v>
                </c:pt>
                <c:pt idx="856">
                  <c:v>1.9203</c:v>
                </c:pt>
                <c:pt idx="857">
                  <c:v>1.9203</c:v>
                </c:pt>
                <c:pt idx="858">
                  <c:v>1.9203</c:v>
                </c:pt>
                <c:pt idx="859">
                  <c:v>1.9258</c:v>
                </c:pt>
                <c:pt idx="860">
                  <c:v>1.9258</c:v>
                </c:pt>
                <c:pt idx="861">
                  <c:v>1.9258</c:v>
                </c:pt>
                <c:pt idx="862">
                  <c:v>1.9258</c:v>
                </c:pt>
                <c:pt idx="863">
                  <c:v>1.9258</c:v>
                </c:pt>
                <c:pt idx="864">
                  <c:v>1.9203</c:v>
                </c:pt>
                <c:pt idx="865">
                  <c:v>1.9203</c:v>
                </c:pt>
                <c:pt idx="866">
                  <c:v>1.9203</c:v>
                </c:pt>
                <c:pt idx="867">
                  <c:v>1.9203</c:v>
                </c:pt>
                <c:pt idx="868">
                  <c:v>1.9147</c:v>
                </c:pt>
                <c:pt idx="869">
                  <c:v>1.9147</c:v>
                </c:pt>
                <c:pt idx="870">
                  <c:v>1.9092</c:v>
                </c:pt>
                <c:pt idx="871">
                  <c:v>1.9092</c:v>
                </c:pt>
                <c:pt idx="872">
                  <c:v>1.9037</c:v>
                </c:pt>
                <c:pt idx="873">
                  <c:v>1.9037</c:v>
                </c:pt>
                <c:pt idx="874">
                  <c:v>1.9037</c:v>
                </c:pt>
                <c:pt idx="875">
                  <c:v>1.9092</c:v>
                </c:pt>
                <c:pt idx="876">
                  <c:v>1.988</c:v>
                </c:pt>
                <c:pt idx="877">
                  <c:v>1.988</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58869595"/>
        <c:axId val="48847171"/>
      </c:scatterChart>
      <c:valAx>
        <c:axId val="5886959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47171"/>
        <c:crossesAt val="0"/>
        <c:crossBetween val="midCat"/>
        <c:majorUnit val="1"/>
      </c:valAx>
      <c:valAx>
        <c:axId val="488471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69595"/>
        <c:crossesAt val="0"/>
        <c:crossBetween val="midCat"/>
      </c:valAx>
      <c:spPr>
        <a:solidFill>
          <a:srgbClr val="ffffff"/>
        </a:solidFill>
        <a:ln w="0">
          <a:noFill/>
        </a:ln>
      </c:spPr>
    </c:plotArea>
    <c:legend>
      <c:legendPos val="r"/>
      <c:layout>
        <c:manualLayout>
          <c:xMode val="edge"/>
          <c:yMode val="edge"/>
          <c:x val="0.869086195722618"/>
          <c:y val="0.475817243356911"/>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06</c:v>
                </c:pt>
                <c:pt idx="1">
                  <c:v>0.0760000000000001</c:v>
                </c:pt>
                <c:pt idx="2">
                  <c:v>0.02</c:v>
                </c:pt>
                <c:pt idx="3">
                  <c:v>-0.002</c:v>
                </c:pt>
                <c:pt idx="4">
                  <c:v>-0.598</c:v>
                </c:pt>
                <c:pt idx="5">
                  <c:v>-0.568</c:v>
                </c:pt>
                <c:pt idx="6">
                  <c:v>-0.598</c:v>
                </c:pt>
                <c:pt idx="7">
                  <c:v>-0.61</c:v>
                </c:pt>
                <c:pt idx="8">
                  <c:v>-0.587</c:v>
                </c:pt>
                <c:pt idx="9">
                  <c:v>-0.578</c:v>
                </c:pt>
                <c:pt idx="10">
                  <c:v>-0.544</c:v>
                </c:pt>
                <c:pt idx="11">
                  <c:v>-0.546</c:v>
                </c:pt>
                <c:pt idx="12">
                  <c:v>-0.534</c:v>
                </c:pt>
                <c:pt idx="13">
                  <c:v>0.533</c:v>
                </c:pt>
                <c:pt idx="14">
                  <c:v>0.568</c:v>
                </c:pt>
                <c:pt idx="15">
                  <c:v>0.629</c:v>
                </c:pt>
                <c:pt idx="16">
                  <c:v>0.672</c:v>
                </c:pt>
                <c:pt idx="17">
                  <c:v>0.696</c:v>
                </c:pt>
                <c:pt idx="18">
                  <c:v>0.79</c:v>
                </c:pt>
                <c:pt idx="19">
                  <c:v>0.832</c:v>
                </c:pt>
                <c:pt idx="20">
                  <c:v>0.896</c:v>
                </c:pt>
                <c:pt idx="21">
                  <c:v>0.963</c:v>
                </c:pt>
                <c:pt idx="22">
                  <c:v>0.993</c:v>
                </c:pt>
                <c:pt idx="23">
                  <c:v>1.078</c:v>
                </c:pt>
                <c:pt idx="24">
                  <c:v>1.078</c:v>
                </c:pt>
                <c:pt idx="25">
                  <c:v>1.134</c:v>
                </c:pt>
                <c:pt idx="26">
                  <c:v>1.164</c:v>
                </c:pt>
                <c:pt idx="27">
                  <c:v>1.239</c:v>
                </c:pt>
                <c:pt idx="28">
                  <c:v>1.316</c:v>
                </c:pt>
                <c:pt idx="29">
                  <c:v>1.367</c:v>
                </c:pt>
                <c:pt idx="30">
                  <c:v>1.409</c:v>
                </c:pt>
                <c:pt idx="31">
                  <c:v>1.549</c:v>
                </c:pt>
                <c:pt idx="32">
                  <c:v>1.591</c:v>
                </c:pt>
                <c:pt idx="33">
                  <c:v>1.655</c:v>
                </c:pt>
                <c:pt idx="34">
                  <c:v>1.669</c:v>
                </c:pt>
                <c:pt idx="35">
                  <c:v>1.709</c:v>
                </c:pt>
                <c:pt idx="36">
                  <c:v>1.751</c:v>
                </c:pt>
                <c:pt idx="37">
                  <c:v>1.783</c:v>
                </c:pt>
                <c:pt idx="38">
                  <c:v>1.805</c:v>
                </c:pt>
                <c:pt idx="39">
                  <c:v>1.829</c:v>
                </c:pt>
                <c:pt idx="40">
                  <c:v>1.879</c:v>
                </c:pt>
                <c:pt idx="41">
                  <c:v>1.891</c:v>
                </c:pt>
                <c:pt idx="42">
                  <c:v>1.933</c:v>
                </c:pt>
                <c:pt idx="43">
                  <c:v>1.955</c:v>
                </c:pt>
                <c:pt idx="44">
                  <c:v>1.965</c:v>
                </c:pt>
                <c:pt idx="45">
                  <c:v>1.958</c:v>
                </c:pt>
                <c:pt idx="46">
                  <c:v>2.061</c:v>
                </c:pt>
                <c:pt idx="47">
                  <c:v>2.041</c:v>
                </c:pt>
                <c:pt idx="48">
                  <c:v>2.061</c:v>
                </c:pt>
                <c:pt idx="49">
                  <c:v>2.083</c:v>
                </c:pt>
                <c:pt idx="50">
                  <c:v>2.105</c:v>
                </c:pt>
                <c:pt idx="51">
                  <c:v>2.115</c:v>
                </c:pt>
                <c:pt idx="52">
                  <c:v>2.129</c:v>
                </c:pt>
                <c:pt idx="53">
                  <c:v>2.157</c:v>
                </c:pt>
                <c:pt idx="54">
                  <c:v>2.179</c:v>
                </c:pt>
                <c:pt idx="55">
                  <c:v>2.189</c:v>
                </c:pt>
                <c:pt idx="56">
                  <c:v>2.201</c:v>
                </c:pt>
                <c:pt idx="57">
                  <c:v>2.233</c:v>
                </c:pt>
                <c:pt idx="58">
                  <c:v>2.243</c:v>
                </c:pt>
                <c:pt idx="59">
                  <c:v>2.253</c:v>
                </c:pt>
                <c:pt idx="60">
                  <c:v>2.268</c:v>
                </c:pt>
                <c:pt idx="61">
                  <c:v>2.285</c:v>
                </c:pt>
                <c:pt idx="62">
                  <c:v>2.307</c:v>
                </c:pt>
                <c:pt idx="63">
                  <c:v>2.317</c:v>
                </c:pt>
                <c:pt idx="64">
                  <c:v>2.351</c:v>
                </c:pt>
                <c:pt idx="65">
                  <c:v>2.361</c:v>
                </c:pt>
                <c:pt idx="66">
                  <c:v>2.371</c:v>
                </c:pt>
                <c:pt idx="67">
                  <c:v>2.393</c:v>
                </c:pt>
                <c:pt idx="68">
                  <c:v>2.418</c:v>
                </c:pt>
                <c:pt idx="69">
                  <c:v>2.425</c:v>
                </c:pt>
                <c:pt idx="70">
                  <c:v>2.447</c:v>
                </c:pt>
                <c:pt idx="71">
                  <c:v>2.457</c:v>
                </c:pt>
                <c:pt idx="72">
                  <c:v>2.479</c:v>
                </c:pt>
                <c:pt idx="73">
                  <c:v>2.499</c:v>
                </c:pt>
                <c:pt idx="74">
                  <c:v>2.511</c:v>
                </c:pt>
                <c:pt idx="75">
                  <c:v>2.531</c:v>
                </c:pt>
                <c:pt idx="76">
                  <c:v>2.543</c:v>
                </c:pt>
                <c:pt idx="77">
                  <c:v>2.575</c:v>
                </c:pt>
                <c:pt idx="78">
                  <c:v>2.589</c:v>
                </c:pt>
                <c:pt idx="79">
                  <c:v>2.607</c:v>
                </c:pt>
                <c:pt idx="80">
                  <c:v>2.627</c:v>
                </c:pt>
                <c:pt idx="81">
                  <c:v>2.639</c:v>
                </c:pt>
                <c:pt idx="82">
                  <c:v>2.659</c:v>
                </c:pt>
                <c:pt idx="83">
                  <c:v>2.671</c:v>
                </c:pt>
                <c:pt idx="84">
                  <c:v>2.703</c:v>
                </c:pt>
                <c:pt idx="85">
                  <c:v>2.713</c:v>
                </c:pt>
                <c:pt idx="86">
                  <c:v>2.725</c:v>
                </c:pt>
                <c:pt idx="87">
                  <c:v>2.757</c:v>
                </c:pt>
                <c:pt idx="88">
                  <c:v>2.777</c:v>
                </c:pt>
                <c:pt idx="89">
                  <c:v>2.777</c:v>
                </c:pt>
                <c:pt idx="90">
                  <c:v>2.782</c:v>
                </c:pt>
                <c:pt idx="91">
                  <c:v>2.853</c:v>
                </c:pt>
                <c:pt idx="92">
                  <c:v>2.853</c:v>
                </c:pt>
                <c:pt idx="93">
                  <c:v>2.873</c:v>
                </c:pt>
                <c:pt idx="94">
                  <c:v>2.895</c:v>
                </c:pt>
                <c:pt idx="95">
                  <c:v>2.905</c:v>
                </c:pt>
                <c:pt idx="96">
                  <c:v>2.937</c:v>
                </c:pt>
                <c:pt idx="97">
                  <c:v>2.969</c:v>
                </c:pt>
                <c:pt idx="98">
                  <c:v>2.991</c:v>
                </c:pt>
                <c:pt idx="99">
                  <c:v>3.013</c:v>
                </c:pt>
                <c:pt idx="100">
                  <c:v>3.045</c:v>
                </c:pt>
                <c:pt idx="101">
                  <c:v>3.065</c:v>
                </c:pt>
                <c:pt idx="102">
                  <c:v>3.087</c:v>
                </c:pt>
                <c:pt idx="103">
                  <c:v>3.119</c:v>
                </c:pt>
                <c:pt idx="104">
                  <c:v>3.141</c:v>
                </c:pt>
                <c:pt idx="105">
                  <c:v>3.163</c:v>
                </c:pt>
                <c:pt idx="106">
                  <c:v>3.183</c:v>
                </c:pt>
                <c:pt idx="107">
                  <c:v>3.215</c:v>
                </c:pt>
                <c:pt idx="108">
                  <c:v>3.237</c:v>
                </c:pt>
                <c:pt idx="109">
                  <c:v>3.259</c:v>
                </c:pt>
                <c:pt idx="110">
                  <c:v>3.301</c:v>
                </c:pt>
                <c:pt idx="111">
                  <c:v>3.311</c:v>
                </c:pt>
                <c:pt idx="112">
                  <c:v>3.343</c:v>
                </c:pt>
                <c:pt idx="113">
                  <c:v>3.365</c:v>
                </c:pt>
                <c:pt idx="114">
                  <c:v>3.409</c:v>
                </c:pt>
                <c:pt idx="115">
                  <c:v>3.409</c:v>
                </c:pt>
                <c:pt idx="116">
                  <c:v>3.451</c:v>
                </c:pt>
                <c:pt idx="117">
                  <c:v>3.461</c:v>
                </c:pt>
                <c:pt idx="118">
                  <c:v>3.505</c:v>
                </c:pt>
                <c:pt idx="119">
                  <c:v>3.515</c:v>
                </c:pt>
                <c:pt idx="120">
                  <c:v>3.547</c:v>
                </c:pt>
                <c:pt idx="121">
                  <c:v>3.569</c:v>
                </c:pt>
                <c:pt idx="122">
                  <c:v>3.601</c:v>
                </c:pt>
                <c:pt idx="123">
                  <c:v>3.622</c:v>
                </c:pt>
                <c:pt idx="124">
                  <c:v>3.643</c:v>
                </c:pt>
                <c:pt idx="125">
                  <c:v>3.654</c:v>
                </c:pt>
                <c:pt idx="126">
                  <c:v>3.686</c:v>
                </c:pt>
                <c:pt idx="127">
                  <c:v>3.718</c:v>
                </c:pt>
                <c:pt idx="128">
                  <c:v>3.739</c:v>
                </c:pt>
                <c:pt idx="129">
                  <c:v>3.761</c:v>
                </c:pt>
                <c:pt idx="130">
                  <c:v>3.783</c:v>
                </c:pt>
                <c:pt idx="131">
                  <c:v>3.815</c:v>
                </c:pt>
                <c:pt idx="132">
                  <c:v>3.815</c:v>
                </c:pt>
                <c:pt idx="133">
                  <c:v>3.847</c:v>
                </c:pt>
                <c:pt idx="134">
                  <c:v>3.879</c:v>
                </c:pt>
                <c:pt idx="135">
                  <c:v>3.889</c:v>
                </c:pt>
                <c:pt idx="136">
                  <c:v>3.911</c:v>
                </c:pt>
                <c:pt idx="137">
                  <c:v>3.932</c:v>
                </c:pt>
                <c:pt idx="138">
                  <c:v>3.964</c:v>
                </c:pt>
                <c:pt idx="139">
                  <c:v>3.971</c:v>
                </c:pt>
                <c:pt idx="140">
                  <c:v>3.996</c:v>
                </c:pt>
                <c:pt idx="141">
                  <c:v>4.018</c:v>
                </c:pt>
                <c:pt idx="142">
                  <c:v>4.039</c:v>
                </c:pt>
                <c:pt idx="143">
                  <c:v>4.061</c:v>
                </c:pt>
                <c:pt idx="144">
                  <c:v>4.071</c:v>
                </c:pt>
                <c:pt idx="145">
                  <c:v>4.103</c:v>
                </c:pt>
                <c:pt idx="146">
                  <c:v>4.114</c:v>
                </c:pt>
                <c:pt idx="147">
                  <c:v>4.146</c:v>
                </c:pt>
                <c:pt idx="148">
                  <c:v>4.157</c:v>
                </c:pt>
                <c:pt idx="149">
                  <c:v>4.178</c:v>
                </c:pt>
                <c:pt idx="150">
                  <c:v>4.189</c:v>
                </c:pt>
                <c:pt idx="151">
                  <c:v>4.221</c:v>
                </c:pt>
                <c:pt idx="152">
                  <c:v>4.227</c:v>
                </c:pt>
                <c:pt idx="153">
                  <c:v>4.253</c:v>
                </c:pt>
                <c:pt idx="154">
                  <c:v>4.285</c:v>
                </c:pt>
                <c:pt idx="155">
                  <c:v>4.285</c:v>
                </c:pt>
                <c:pt idx="156">
                  <c:v>4.317</c:v>
                </c:pt>
                <c:pt idx="157">
                  <c:v>4.328</c:v>
                </c:pt>
                <c:pt idx="158">
                  <c:v>4.36</c:v>
                </c:pt>
                <c:pt idx="159">
                  <c:v>4.371</c:v>
                </c:pt>
                <c:pt idx="160">
                  <c:v>4.392</c:v>
                </c:pt>
                <c:pt idx="161">
                  <c:v>4.414</c:v>
                </c:pt>
                <c:pt idx="162">
                  <c:v>4.43</c:v>
                </c:pt>
                <c:pt idx="163">
                  <c:v>4.467</c:v>
                </c:pt>
                <c:pt idx="164">
                  <c:v>4.467</c:v>
                </c:pt>
                <c:pt idx="165">
                  <c:v>4.51</c:v>
                </c:pt>
                <c:pt idx="166">
                  <c:v>4.51</c:v>
                </c:pt>
                <c:pt idx="167">
                  <c:v>4.532</c:v>
                </c:pt>
                <c:pt idx="168">
                  <c:v>4.552</c:v>
                </c:pt>
                <c:pt idx="169">
                  <c:v>4.584</c:v>
                </c:pt>
                <c:pt idx="170">
                  <c:v>4.59</c:v>
                </c:pt>
                <c:pt idx="171">
                  <c:v>4.638</c:v>
                </c:pt>
                <c:pt idx="172">
                  <c:v>4.648</c:v>
                </c:pt>
                <c:pt idx="173">
                  <c:v>4.66</c:v>
                </c:pt>
                <c:pt idx="174">
                  <c:v>4.681</c:v>
                </c:pt>
                <c:pt idx="175">
                  <c:v>4.714</c:v>
                </c:pt>
                <c:pt idx="176">
                  <c:v>4.724</c:v>
                </c:pt>
                <c:pt idx="177">
                  <c:v>4.762</c:v>
                </c:pt>
                <c:pt idx="178">
                  <c:v>4.766</c:v>
                </c:pt>
                <c:pt idx="179">
                  <c:v>4.788</c:v>
                </c:pt>
                <c:pt idx="180">
                  <c:v>4.82</c:v>
                </c:pt>
                <c:pt idx="181">
                  <c:v>4.842</c:v>
                </c:pt>
                <c:pt idx="182">
                  <c:v>4.852</c:v>
                </c:pt>
                <c:pt idx="183">
                  <c:v>4.868</c:v>
                </c:pt>
                <c:pt idx="184">
                  <c:v>4.916</c:v>
                </c:pt>
                <c:pt idx="185">
                  <c:v>4.926</c:v>
                </c:pt>
                <c:pt idx="186">
                  <c:v>4.938</c:v>
                </c:pt>
                <c:pt idx="187">
                  <c:v>4.97</c:v>
                </c:pt>
                <c:pt idx="188">
                  <c:v>4.992</c:v>
                </c:pt>
                <c:pt idx="189">
                  <c:v>5.018</c:v>
                </c:pt>
                <c:pt idx="190">
                  <c:v>5.034</c:v>
                </c:pt>
                <c:pt idx="191">
                  <c:v>5.066</c:v>
                </c:pt>
                <c:pt idx="192">
                  <c:v>5.088</c:v>
                </c:pt>
                <c:pt idx="193">
                  <c:v>5.108</c:v>
                </c:pt>
                <c:pt idx="194">
                  <c:v>5.114</c:v>
                </c:pt>
                <c:pt idx="195">
                  <c:v>5.162</c:v>
                </c:pt>
                <c:pt idx="196">
                  <c:v>5.172</c:v>
                </c:pt>
                <c:pt idx="197">
                  <c:v>5.194</c:v>
                </c:pt>
                <c:pt idx="198">
                  <c:v>5.226</c:v>
                </c:pt>
                <c:pt idx="199">
                  <c:v>5.232</c:v>
                </c:pt>
                <c:pt idx="200">
                  <c:v>5.27</c:v>
                </c:pt>
                <c:pt idx="201">
                  <c:v>5.28</c:v>
                </c:pt>
                <c:pt idx="202">
                  <c:v>5.312</c:v>
                </c:pt>
                <c:pt idx="203">
                  <c:v>5.322</c:v>
                </c:pt>
                <c:pt idx="204">
                  <c:v>5.328</c:v>
                </c:pt>
                <c:pt idx="205">
                  <c:v>5.376</c:v>
                </c:pt>
                <c:pt idx="206">
                  <c:v>5.386</c:v>
                </c:pt>
                <c:pt idx="207">
                  <c:v>5.408</c:v>
                </c:pt>
                <c:pt idx="208">
                  <c:v>5.43</c:v>
                </c:pt>
                <c:pt idx="209">
                  <c:v>5.456</c:v>
                </c:pt>
                <c:pt idx="210">
                  <c:v>5.462</c:v>
                </c:pt>
                <c:pt idx="211">
                  <c:v>5.494</c:v>
                </c:pt>
                <c:pt idx="212">
                  <c:v>5.516</c:v>
                </c:pt>
                <c:pt idx="213">
                  <c:v>5.542</c:v>
                </c:pt>
                <c:pt idx="214">
                  <c:v>5.568</c:v>
                </c:pt>
                <c:pt idx="215">
                  <c:v>5.58</c:v>
                </c:pt>
                <c:pt idx="216">
                  <c:v>5.58</c:v>
                </c:pt>
                <c:pt idx="217">
                  <c:v>5.616</c:v>
                </c:pt>
                <c:pt idx="218">
                  <c:v>5.654</c:v>
                </c:pt>
                <c:pt idx="219">
                  <c:v>5.654</c:v>
                </c:pt>
                <c:pt idx="220">
                  <c:v>5.686</c:v>
                </c:pt>
                <c:pt idx="221">
                  <c:v>5.691</c:v>
                </c:pt>
                <c:pt idx="222">
                  <c:v>5.708</c:v>
                </c:pt>
                <c:pt idx="223">
                  <c:v>5.74</c:v>
                </c:pt>
                <c:pt idx="224">
                  <c:v>5.76</c:v>
                </c:pt>
                <c:pt idx="225">
                  <c:v>5.787</c:v>
                </c:pt>
                <c:pt idx="226">
                  <c:v>5.794</c:v>
                </c:pt>
                <c:pt idx="227">
                  <c:v>5.836</c:v>
                </c:pt>
                <c:pt idx="228">
                  <c:v>5.846</c:v>
                </c:pt>
                <c:pt idx="229">
                  <c:v>5.851</c:v>
                </c:pt>
                <c:pt idx="230">
                  <c:v>5.89</c:v>
                </c:pt>
                <c:pt idx="231">
                  <c:v>5.9</c:v>
                </c:pt>
                <c:pt idx="232">
                  <c:v>5.926</c:v>
                </c:pt>
                <c:pt idx="233">
                  <c:v>5.954</c:v>
                </c:pt>
                <c:pt idx="234">
                  <c:v>5.964</c:v>
                </c:pt>
                <c:pt idx="235">
                  <c:v>5.986</c:v>
                </c:pt>
                <c:pt idx="236">
                  <c:v>6.012</c:v>
                </c:pt>
                <c:pt idx="237">
                  <c:v>6.018</c:v>
                </c:pt>
                <c:pt idx="238">
                  <c:v>6.05</c:v>
                </c:pt>
                <c:pt idx="239">
                  <c:v>6.076</c:v>
                </c:pt>
                <c:pt idx="240">
                  <c:v>6.082</c:v>
                </c:pt>
                <c:pt idx="241">
                  <c:v>6.114</c:v>
                </c:pt>
                <c:pt idx="242">
                  <c:v>6.129</c:v>
                </c:pt>
                <c:pt idx="243">
                  <c:v>6.168</c:v>
                </c:pt>
                <c:pt idx="244">
                  <c:v>6.168</c:v>
                </c:pt>
                <c:pt idx="245">
                  <c:v>6.2</c:v>
                </c:pt>
                <c:pt idx="246">
                  <c:v>6.215</c:v>
                </c:pt>
                <c:pt idx="247">
                  <c:v>6.232</c:v>
                </c:pt>
                <c:pt idx="248">
                  <c:v>6.264</c:v>
                </c:pt>
                <c:pt idx="249">
                  <c:v>6.279</c:v>
                </c:pt>
                <c:pt idx="250">
                  <c:v>6.307</c:v>
                </c:pt>
                <c:pt idx="251">
                  <c:v>6.318</c:v>
                </c:pt>
                <c:pt idx="252">
                  <c:v>6.355</c:v>
                </c:pt>
                <c:pt idx="253">
                  <c:v>6.35</c:v>
                </c:pt>
                <c:pt idx="254">
                  <c:v>6.403</c:v>
                </c:pt>
                <c:pt idx="255">
                  <c:v>6.419</c:v>
                </c:pt>
                <c:pt idx="256">
                  <c:v>6.425</c:v>
                </c:pt>
                <c:pt idx="257">
                  <c:v>6.457</c:v>
                </c:pt>
                <c:pt idx="258">
                  <c:v>6.493</c:v>
                </c:pt>
                <c:pt idx="259">
                  <c:v>6.489</c:v>
                </c:pt>
                <c:pt idx="260">
                  <c:v>6.531</c:v>
                </c:pt>
                <c:pt idx="261">
                  <c:v>6.547</c:v>
                </c:pt>
                <c:pt idx="262">
                  <c:v>6.564</c:v>
                </c:pt>
                <c:pt idx="263">
                  <c:v>6.596</c:v>
                </c:pt>
                <c:pt idx="264">
                  <c:v>6.631</c:v>
                </c:pt>
                <c:pt idx="265">
                  <c:v>6.639</c:v>
                </c:pt>
                <c:pt idx="266">
                  <c:v>6.653</c:v>
                </c:pt>
                <c:pt idx="267">
                  <c:v>6.681</c:v>
                </c:pt>
                <c:pt idx="268">
                  <c:v>6.713</c:v>
                </c:pt>
                <c:pt idx="269">
                  <c:v>6.729</c:v>
                </c:pt>
                <c:pt idx="270">
                  <c:v>6.757</c:v>
                </c:pt>
                <c:pt idx="271">
                  <c:v>6.777</c:v>
                </c:pt>
                <c:pt idx="272">
                  <c:v>6.803</c:v>
                </c:pt>
                <c:pt idx="273">
                  <c:v>6.831</c:v>
                </c:pt>
                <c:pt idx="274">
                  <c:v>6.845</c:v>
                </c:pt>
                <c:pt idx="275">
                  <c:v>6.885</c:v>
                </c:pt>
                <c:pt idx="276">
                  <c:v>6.895</c:v>
                </c:pt>
                <c:pt idx="277">
                  <c:v>6.921</c:v>
                </c:pt>
                <c:pt idx="278">
                  <c:v>6.939</c:v>
                </c:pt>
                <c:pt idx="279">
                  <c:v>6.963</c:v>
                </c:pt>
                <c:pt idx="280">
                  <c:v>6.981</c:v>
                </c:pt>
                <c:pt idx="281">
                  <c:v>7.013</c:v>
                </c:pt>
                <c:pt idx="282">
                  <c:v>7.027</c:v>
                </c:pt>
                <c:pt idx="283">
                  <c:v>7.067</c:v>
                </c:pt>
                <c:pt idx="284">
                  <c:v>7.081</c:v>
                </c:pt>
                <c:pt idx="285">
                  <c:v>7.099</c:v>
                </c:pt>
                <c:pt idx="286">
                  <c:v>7.131</c:v>
                </c:pt>
                <c:pt idx="287">
                  <c:v>7.156</c:v>
                </c:pt>
                <c:pt idx="288">
                  <c:v>7.185</c:v>
                </c:pt>
                <c:pt idx="289">
                  <c:v>7.199</c:v>
                </c:pt>
                <c:pt idx="290">
                  <c:v>7.227</c:v>
                </c:pt>
                <c:pt idx="291">
                  <c:v>7.252</c:v>
                </c:pt>
                <c:pt idx="292">
                  <c:v>7.271</c:v>
                </c:pt>
                <c:pt idx="293">
                  <c:v>7.303</c:v>
                </c:pt>
                <c:pt idx="294">
                  <c:v>7.327</c:v>
                </c:pt>
                <c:pt idx="295">
                  <c:v>7.355</c:v>
                </c:pt>
                <c:pt idx="296">
                  <c:v>7.392</c:v>
                </c:pt>
                <c:pt idx="297">
                  <c:v>7.399</c:v>
                </c:pt>
                <c:pt idx="298">
                  <c:v>7.434</c:v>
                </c:pt>
                <c:pt idx="299">
                  <c:v>7.441</c:v>
                </c:pt>
                <c:pt idx="300">
                  <c:v>7.451</c:v>
                </c:pt>
                <c:pt idx="301">
                  <c:v>7.53</c:v>
                </c:pt>
                <c:pt idx="302">
                  <c:v>7.517</c:v>
                </c:pt>
                <c:pt idx="303">
                  <c:v>7.562</c:v>
                </c:pt>
                <c:pt idx="304">
                  <c:v>7.581</c:v>
                </c:pt>
                <c:pt idx="305">
                  <c:v>7.594</c:v>
                </c:pt>
                <c:pt idx="306">
                  <c:v>7.623</c:v>
                </c:pt>
                <c:pt idx="307">
                  <c:v>7.648</c:v>
                </c:pt>
                <c:pt idx="308">
                  <c:v>7.665</c:v>
                </c:pt>
                <c:pt idx="309">
                  <c:v>7.69</c:v>
                </c:pt>
                <c:pt idx="310">
                  <c:v>7.719</c:v>
                </c:pt>
                <c:pt idx="311">
                  <c:v>7.744</c:v>
                </c:pt>
                <c:pt idx="312">
                  <c:v>7.751</c:v>
                </c:pt>
                <c:pt idx="313">
                  <c:v>7.786</c:v>
                </c:pt>
                <c:pt idx="314">
                  <c:v>7.805</c:v>
                </c:pt>
                <c:pt idx="315">
                  <c:v>7.82</c:v>
                </c:pt>
                <c:pt idx="316">
                  <c:v>7.859</c:v>
                </c:pt>
                <c:pt idx="317">
                  <c:v>7.884</c:v>
                </c:pt>
                <c:pt idx="318">
                  <c:v>7.891</c:v>
                </c:pt>
                <c:pt idx="319">
                  <c:v>7.936</c:v>
                </c:pt>
                <c:pt idx="320">
                  <c:v>7.955</c:v>
                </c:pt>
                <c:pt idx="321">
                  <c:v>7.958</c:v>
                </c:pt>
                <c:pt idx="322">
                  <c:v>7.965</c:v>
                </c:pt>
                <c:pt idx="323">
                  <c:v>7.968</c:v>
                </c:pt>
                <c:pt idx="324">
                  <c:v>7.977</c:v>
                </c:pt>
                <c:pt idx="325">
                  <c:v>7.958</c:v>
                </c:pt>
                <c:pt idx="326">
                  <c:v>7.987</c:v>
                </c:pt>
                <c:pt idx="327">
                  <c:v>7.98</c:v>
                </c:pt>
                <c:pt idx="328">
                  <c:v>8.009</c:v>
                </c:pt>
                <c:pt idx="329">
                  <c:v>8.022</c:v>
                </c:pt>
                <c:pt idx="330">
                  <c:v>8.029</c:v>
                </c:pt>
                <c:pt idx="331">
                  <c:v>8.032</c:v>
                </c:pt>
                <c:pt idx="332">
                  <c:v>8.029</c:v>
                </c:pt>
                <c:pt idx="333">
                  <c:v>8.032</c:v>
                </c:pt>
                <c:pt idx="334">
                  <c:v>8.029</c:v>
                </c:pt>
                <c:pt idx="335">
                  <c:v>8.032</c:v>
                </c:pt>
                <c:pt idx="336">
                  <c:v>8.029</c:v>
                </c:pt>
                <c:pt idx="337">
                  <c:v>8.044</c:v>
                </c:pt>
                <c:pt idx="338">
                  <c:v>8.051</c:v>
                </c:pt>
                <c:pt idx="339">
                  <c:v>8.044</c:v>
                </c:pt>
                <c:pt idx="340">
                  <c:v>8.051</c:v>
                </c:pt>
                <c:pt idx="341">
                  <c:v>8.054</c:v>
                </c:pt>
                <c:pt idx="342">
                  <c:v>8.061</c:v>
                </c:pt>
                <c:pt idx="343">
                  <c:v>8.064</c:v>
                </c:pt>
                <c:pt idx="344">
                  <c:v>8.064</c:v>
                </c:pt>
                <c:pt idx="345">
                  <c:v>8.073</c:v>
                </c:pt>
                <c:pt idx="346">
                  <c:v>8.064</c:v>
                </c:pt>
                <c:pt idx="347">
                  <c:v>8.073</c:v>
                </c:pt>
                <c:pt idx="348">
                  <c:v>8.064</c:v>
                </c:pt>
                <c:pt idx="349">
                  <c:v>8.061</c:v>
                </c:pt>
                <c:pt idx="350">
                  <c:v>8.076</c:v>
                </c:pt>
                <c:pt idx="351">
                  <c:v>8.073</c:v>
                </c:pt>
                <c:pt idx="352">
                  <c:v>8.076</c:v>
                </c:pt>
                <c:pt idx="353">
                  <c:v>8.073</c:v>
                </c:pt>
                <c:pt idx="354">
                  <c:v>8.086</c:v>
                </c:pt>
                <c:pt idx="355">
                  <c:v>8.083</c:v>
                </c:pt>
                <c:pt idx="356">
                  <c:v>8.076</c:v>
                </c:pt>
                <c:pt idx="357">
                  <c:v>8.073</c:v>
                </c:pt>
                <c:pt idx="358">
                  <c:v>8.076</c:v>
                </c:pt>
                <c:pt idx="359">
                  <c:v>8.061</c:v>
                </c:pt>
                <c:pt idx="360">
                  <c:v>8.064</c:v>
                </c:pt>
                <c:pt idx="361">
                  <c:v>8.061</c:v>
                </c:pt>
                <c:pt idx="362">
                  <c:v>8.064</c:v>
                </c:pt>
                <c:pt idx="363">
                  <c:v>8.061</c:v>
                </c:pt>
                <c:pt idx="364">
                  <c:v>8.054</c:v>
                </c:pt>
                <c:pt idx="365">
                  <c:v>8.061</c:v>
                </c:pt>
                <c:pt idx="366">
                  <c:v>8.044</c:v>
                </c:pt>
                <c:pt idx="367">
                  <c:v>8.009</c:v>
                </c:pt>
                <c:pt idx="368">
                  <c:v>8.076</c:v>
                </c:pt>
                <c:pt idx="369">
                  <c:v>8.032</c:v>
                </c:pt>
                <c:pt idx="370">
                  <c:v>8.019</c:v>
                </c:pt>
                <c:pt idx="371">
                  <c:v>8.022</c:v>
                </c:pt>
                <c:pt idx="372">
                  <c:v>8.009</c:v>
                </c:pt>
                <c:pt idx="373">
                  <c:v>8.022</c:v>
                </c:pt>
                <c:pt idx="374">
                  <c:v>7.997</c:v>
                </c:pt>
                <c:pt idx="375">
                  <c:v>8</c:v>
                </c:pt>
                <c:pt idx="376">
                  <c:v>7.977</c:v>
                </c:pt>
                <c:pt idx="377">
                  <c:v>7.98</c:v>
                </c:pt>
                <c:pt idx="378">
                  <c:v>7.977</c:v>
                </c:pt>
                <c:pt idx="379">
                  <c:v>7.958</c:v>
                </c:pt>
                <c:pt idx="380">
                  <c:v>7.955</c:v>
                </c:pt>
                <c:pt idx="381">
                  <c:v>7.948</c:v>
                </c:pt>
                <c:pt idx="382">
                  <c:v>7.933</c:v>
                </c:pt>
                <c:pt idx="383">
                  <c:v>7.936</c:v>
                </c:pt>
                <c:pt idx="384">
                  <c:v>7.911</c:v>
                </c:pt>
                <c:pt idx="385">
                  <c:v>7.916</c:v>
                </c:pt>
                <c:pt idx="386">
                  <c:v>7.901</c:v>
                </c:pt>
                <c:pt idx="387">
                  <c:v>7.894</c:v>
                </c:pt>
                <c:pt idx="388">
                  <c:v>7.879</c:v>
                </c:pt>
                <c:pt idx="389">
                  <c:v>7.884</c:v>
                </c:pt>
                <c:pt idx="390">
                  <c:v>7.879</c:v>
                </c:pt>
                <c:pt idx="391">
                  <c:v>7.852</c:v>
                </c:pt>
                <c:pt idx="392">
                  <c:v>7.827</c:v>
                </c:pt>
                <c:pt idx="393">
                  <c:v>7.808</c:v>
                </c:pt>
                <c:pt idx="394">
                  <c:v>7.763</c:v>
                </c:pt>
                <c:pt idx="395">
                  <c:v>7.744</c:v>
                </c:pt>
                <c:pt idx="396">
                  <c:v>7.719</c:v>
                </c:pt>
                <c:pt idx="397">
                  <c:v>7.712</c:v>
                </c:pt>
                <c:pt idx="398">
                  <c:v>7.687</c:v>
                </c:pt>
                <c:pt idx="399">
                  <c:v>7.658</c:v>
                </c:pt>
                <c:pt idx="400">
                  <c:v>7.645</c:v>
                </c:pt>
                <c:pt idx="401">
                  <c:v>7.626</c:v>
                </c:pt>
                <c:pt idx="402">
                  <c:v>7.591</c:v>
                </c:pt>
                <c:pt idx="403">
                  <c:v>7.591</c:v>
                </c:pt>
                <c:pt idx="404">
                  <c:v>7.574</c:v>
                </c:pt>
                <c:pt idx="405">
                  <c:v>7.537</c:v>
                </c:pt>
                <c:pt idx="406">
                  <c:v>7.52</c:v>
                </c:pt>
                <c:pt idx="407">
                  <c:v>7.483</c:v>
                </c:pt>
                <c:pt idx="408">
                  <c:v>7.456</c:v>
                </c:pt>
                <c:pt idx="409">
                  <c:v>7.441</c:v>
                </c:pt>
                <c:pt idx="410">
                  <c:v>7.412</c:v>
                </c:pt>
                <c:pt idx="411">
                  <c:v>7.419</c:v>
                </c:pt>
                <c:pt idx="412">
                  <c:v>7.37</c:v>
                </c:pt>
                <c:pt idx="413">
                  <c:v>7.345</c:v>
                </c:pt>
                <c:pt idx="414">
                  <c:v>7.323</c:v>
                </c:pt>
                <c:pt idx="415">
                  <c:v>7.306</c:v>
                </c:pt>
                <c:pt idx="416">
                  <c:v>7.281</c:v>
                </c:pt>
                <c:pt idx="417">
                  <c:v>7.252</c:v>
                </c:pt>
                <c:pt idx="418">
                  <c:v>7.237</c:v>
                </c:pt>
                <c:pt idx="419">
                  <c:v>7.22</c:v>
                </c:pt>
                <c:pt idx="420">
                  <c:v>7.195</c:v>
                </c:pt>
                <c:pt idx="421">
                  <c:v>7.185</c:v>
                </c:pt>
                <c:pt idx="422">
                  <c:v>7.145</c:v>
                </c:pt>
                <c:pt idx="423">
                  <c:v>7.131</c:v>
                </c:pt>
                <c:pt idx="424">
                  <c:v>7.113</c:v>
                </c:pt>
                <c:pt idx="425">
                  <c:v>7.099</c:v>
                </c:pt>
                <c:pt idx="426">
                  <c:v>7.056</c:v>
                </c:pt>
                <c:pt idx="427">
                  <c:v>7.07</c:v>
                </c:pt>
                <c:pt idx="428">
                  <c:v>7.035</c:v>
                </c:pt>
                <c:pt idx="429">
                  <c:v>7.017</c:v>
                </c:pt>
                <c:pt idx="430">
                  <c:v>7.013</c:v>
                </c:pt>
                <c:pt idx="431">
                  <c:v>6.949</c:v>
                </c:pt>
                <c:pt idx="432">
                  <c:v>7.006</c:v>
                </c:pt>
                <c:pt idx="433">
                  <c:v>6.959</c:v>
                </c:pt>
                <c:pt idx="434">
                  <c:v>6.921</c:v>
                </c:pt>
                <c:pt idx="435">
                  <c:v>6.917</c:v>
                </c:pt>
                <c:pt idx="436">
                  <c:v>6.895</c:v>
                </c:pt>
                <c:pt idx="437">
                  <c:v>6.889</c:v>
                </c:pt>
                <c:pt idx="438">
                  <c:v>6.885</c:v>
                </c:pt>
                <c:pt idx="439">
                  <c:v>6.835</c:v>
                </c:pt>
                <c:pt idx="440">
                  <c:v>6.853</c:v>
                </c:pt>
                <c:pt idx="441">
                  <c:v>6.821</c:v>
                </c:pt>
                <c:pt idx="442">
                  <c:v>6.813</c:v>
                </c:pt>
                <c:pt idx="443">
                  <c:v>6.81</c:v>
                </c:pt>
                <c:pt idx="444">
                  <c:v>6.793</c:v>
                </c:pt>
                <c:pt idx="445">
                  <c:v>6.777</c:v>
                </c:pt>
                <c:pt idx="446">
                  <c:v>6.767</c:v>
                </c:pt>
                <c:pt idx="447">
                  <c:v>6.749</c:v>
                </c:pt>
                <c:pt idx="448">
                  <c:v>6.735</c:v>
                </c:pt>
                <c:pt idx="449">
                  <c:v>6.724</c:v>
                </c:pt>
                <c:pt idx="450">
                  <c:v>6.717</c:v>
                </c:pt>
                <c:pt idx="451">
                  <c:v>6.703</c:v>
                </c:pt>
                <c:pt idx="452">
                  <c:v>6.695</c:v>
                </c:pt>
                <c:pt idx="453">
                  <c:v>6.681</c:v>
                </c:pt>
                <c:pt idx="454">
                  <c:v>6.671</c:v>
                </c:pt>
                <c:pt idx="455">
                  <c:v>6.653</c:v>
                </c:pt>
                <c:pt idx="456">
                  <c:v>6.649</c:v>
                </c:pt>
                <c:pt idx="457">
                  <c:v>6.649</c:v>
                </c:pt>
                <c:pt idx="458">
                  <c:v>6.631</c:v>
                </c:pt>
                <c:pt idx="459">
                  <c:v>6.617</c:v>
                </c:pt>
                <c:pt idx="460">
                  <c:v>6.606</c:v>
                </c:pt>
                <c:pt idx="461">
                  <c:v>6.599</c:v>
                </c:pt>
                <c:pt idx="462">
                  <c:v>6.574</c:v>
                </c:pt>
                <c:pt idx="463">
                  <c:v>6.574</c:v>
                </c:pt>
                <c:pt idx="464">
                  <c:v>6.567</c:v>
                </c:pt>
                <c:pt idx="465">
                  <c:v>6.542</c:v>
                </c:pt>
                <c:pt idx="466">
                  <c:v>6.535</c:v>
                </c:pt>
                <c:pt idx="467">
                  <c:v>6.521</c:v>
                </c:pt>
                <c:pt idx="468">
                  <c:v>6.51</c:v>
                </c:pt>
                <c:pt idx="469">
                  <c:v>6.493</c:v>
                </c:pt>
                <c:pt idx="470">
                  <c:v>6.499</c:v>
                </c:pt>
                <c:pt idx="471">
                  <c:v>6.478</c:v>
                </c:pt>
                <c:pt idx="472">
                  <c:v>6.471</c:v>
                </c:pt>
                <c:pt idx="473">
                  <c:v>6.456</c:v>
                </c:pt>
                <c:pt idx="474">
                  <c:v>6.446</c:v>
                </c:pt>
                <c:pt idx="475">
                  <c:v>6.429</c:v>
                </c:pt>
                <c:pt idx="476">
                  <c:v>6.424</c:v>
                </c:pt>
                <c:pt idx="477">
                  <c:v>6.424</c:v>
                </c:pt>
                <c:pt idx="478">
                  <c:v>6.407</c:v>
                </c:pt>
                <c:pt idx="479">
                  <c:v>6.403</c:v>
                </c:pt>
                <c:pt idx="480">
                  <c:v>6.392</c:v>
                </c:pt>
                <c:pt idx="481">
                  <c:v>6.365</c:v>
                </c:pt>
                <c:pt idx="482">
                  <c:v>6.371</c:v>
                </c:pt>
                <c:pt idx="483">
                  <c:v>6.35</c:v>
                </c:pt>
                <c:pt idx="484">
                  <c:v>6.343</c:v>
                </c:pt>
                <c:pt idx="485">
                  <c:v>6.338</c:v>
                </c:pt>
                <c:pt idx="486">
                  <c:v>6.318</c:v>
                </c:pt>
                <c:pt idx="487">
                  <c:v>6.311</c:v>
                </c:pt>
                <c:pt idx="488">
                  <c:v>6.306</c:v>
                </c:pt>
                <c:pt idx="489">
                  <c:v>6.285</c:v>
                </c:pt>
                <c:pt idx="490">
                  <c:v>6.269</c:v>
                </c:pt>
                <c:pt idx="491">
                  <c:v>6.274</c:v>
                </c:pt>
                <c:pt idx="492">
                  <c:v>6.274</c:v>
                </c:pt>
                <c:pt idx="493">
                  <c:v>6.257</c:v>
                </c:pt>
                <c:pt idx="494">
                  <c:v>6.253</c:v>
                </c:pt>
                <c:pt idx="495">
                  <c:v>6.232</c:v>
                </c:pt>
                <c:pt idx="496">
                  <c:v>6.21</c:v>
                </c:pt>
                <c:pt idx="497">
                  <c:v>6.215</c:v>
                </c:pt>
                <c:pt idx="498">
                  <c:v>6.2</c:v>
                </c:pt>
                <c:pt idx="499">
                  <c:v>6.188</c:v>
                </c:pt>
                <c:pt idx="500">
                  <c:v>6.193</c:v>
                </c:pt>
                <c:pt idx="501">
                  <c:v>6.168</c:v>
                </c:pt>
                <c:pt idx="502">
                  <c:v>6.168</c:v>
                </c:pt>
                <c:pt idx="503">
                  <c:v>6.161</c:v>
                </c:pt>
                <c:pt idx="504">
                  <c:v>6.124</c:v>
                </c:pt>
                <c:pt idx="505">
                  <c:v>6.146</c:v>
                </c:pt>
                <c:pt idx="506">
                  <c:v>6.108</c:v>
                </c:pt>
                <c:pt idx="507">
                  <c:v>6.104</c:v>
                </c:pt>
                <c:pt idx="508">
                  <c:v>6.092</c:v>
                </c:pt>
                <c:pt idx="509">
                  <c:v>6.072</c:v>
                </c:pt>
                <c:pt idx="510">
                  <c:v>6.076</c:v>
                </c:pt>
                <c:pt idx="511">
                  <c:v>6.05</c:v>
                </c:pt>
                <c:pt idx="512">
                  <c:v>6.018</c:v>
                </c:pt>
                <c:pt idx="513">
                  <c:v>6.001</c:v>
                </c:pt>
                <c:pt idx="514">
                  <c:v>6.006</c:v>
                </c:pt>
                <c:pt idx="515">
                  <c:v>5.996</c:v>
                </c:pt>
                <c:pt idx="516">
                  <c:v>5.974</c:v>
                </c:pt>
                <c:pt idx="517">
                  <c:v>5.937</c:v>
                </c:pt>
                <c:pt idx="518">
                  <c:v>5.932</c:v>
                </c:pt>
                <c:pt idx="519">
                  <c:v>5.922</c:v>
                </c:pt>
                <c:pt idx="520">
                  <c:v>5.905</c:v>
                </c:pt>
                <c:pt idx="521">
                  <c:v>5.878</c:v>
                </c:pt>
                <c:pt idx="522">
                  <c:v>5.858</c:v>
                </c:pt>
                <c:pt idx="523">
                  <c:v>5.836</c:v>
                </c:pt>
                <c:pt idx="524">
                  <c:v>5.83</c:v>
                </c:pt>
                <c:pt idx="525">
                  <c:v>5.794</c:v>
                </c:pt>
                <c:pt idx="526">
                  <c:v>5.772</c:v>
                </c:pt>
                <c:pt idx="527">
                  <c:v>5.74</c:v>
                </c:pt>
                <c:pt idx="528">
                  <c:v>5.734</c:v>
                </c:pt>
                <c:pt idx="529">
                  <c:v>5.696</c:v>
                </c:pt>
                <c:pt idx="530">
                  <c:v>5.696</c:v>
                </c:pt>
                <c:pt idx="531">
                  <c:v>5.658</c:v>
                </c:pt>
                <c:pt idx="532">
                  <c:v>5.644</c:v>
                </c:pt>
                <c:pt idx="533">
                  <c:v>5.612</c:v>
                </c:pt>
                <c:pt idx="534">
                  <c:v>5.568</c:v>
                </c:pt>
                <c:pt idx="535">
                  <c:v>5.536</c:v>
                </c:pt>
                <c:pt idx="536">
                  <c:v>5.53</c:v>
                </c:pt>
                <c:pt idx="537">
                  <c:v>5.504</c:v>
                </c:pt>
                <c:pt idx="538">
                  <c:v>5.462</c:v>
                </c:pt>
                <c:pt idx="539">
                  <c:v>5.462</c:v>
                </c:pt>
                <c:pt idx="540">
                  <c:v>5.424</c:v>
                </c:pt>
                <c:pt idx="541">
                  <c:v>5.398</c:v>
                </c:pt>
                <c:pt idx="542">
                  <c:v>5.376</c:v>
                </c:pt>
                <c:pt idx="543">
                  <c:v>5.334</c:v>
                </c:pt>
                <c:pt idx="544">
                  <c:v>5.306</c:v>
                </c:pt>
                <c:pt idx="545">
                  <c:v>5.302</c:v>
                </c:pt>
                <c:pt idx="546">
                  <c:v>5.248</c:v>
                </c:pt>
                <c:pt idx="547">
                  <c:v>5.238</c:v>
                </c:pt>
                <c:pt idx="548">
                  <c:v>5.172</c:v>
                </c:pt>
                <c:pt idx="549">
                  <c:v>5.168</c:v>
                </c:pt>
                <c:pt idx="550">
                  <c:v>5.13</c:v>
                </c:pt>
                <c:pt idx="551">
                  <c:v>5.098</c:v>
                </c:pt>
                <c:pt idx="552">
                  <c:v>5.088</c:v>
                </c:pt>
                <c:pt idx="553">
                  <c:v>5.066</c:v>
                </c:pt>
                <c:pt idx="554">
                  <c:v>5.012</c:v>
                </c:pt>
                <c:pt idx="555">
                  <c:v>4.996</c:v>
                </c:pt>
                <c:pt idx="556">
                  <c:v>4.97</c:v>
                </c:pt>
                <c:pt idx="557">
                  <c:v>4.948</c:v>
                </c:pt>
                <c:pt idx="558">
                  <c:v>4.916</c:v>
                </c:pt>
                <c:pt idx="559">
                  <c:v>4.852</c:v>
                </c:pt>
                <c:pt idx="560">
                  <c:v>4.841</c:v>
                </c:pt>
                <c:pt idx="561">
                  <c:v>4.846</c:v>
                </c:pt>
                <c:pt idx="562">
                  <c:v>4.788</c:v>
                </c:pt>
                <c:pt idx="563">
                  <c:v>4.777</c:v>
                </c:pt>
                <c:pt idx="564">
                  <c:v>4.745</c:v>
                </c:pt>
                <c:pt idx="565">
                  <c:v>4.734</c:v>
                </c:pt>
                <c:pt idx="566">
                  <c:v>4.702</c:v>
                </c:pt>
                <c:pt idx="567">
                  <c:v>4.665</c:v>
                </c:pt>
                <c:pt idx="568">
                  <c:v>4.648</c:v>
                </c:pt>
                <c:pt idx="569">
                  <c:v>4.616</c:v>
                </c:pt>
                <c:pt idx="570">
                  <c:v>4.606</c:v>
                </c:pt>
                <c:pt idx="571">
                  <c:v>4.574</c:v>
                </c:pt>
                <c:pt idx="572">
                  <c:v>4.563</c:v>
                </c:pt>
                <c:pt idx="573">
                  <c:v>4.542</c:v>
                </c:pt>
                <c:pt idx="574">
                  <c:v>4.51</c:v>
                </c:pt>
                <c:pt idx="575">
                  <c:v>4.493</c:v>
                </c:pt>
                <c:pt idx="576">
                  <c:v>4.477</c:v>
                </c:pt>
                <c:pt idx="577">
                  <c:v>4.456</c:v>
                </c:pt>
                <c:pt idx="578">
                  <c:v>4.435</c:v>
                </c:pt>
                <c:pt idx="579">
                  <c:v>4.392</c:v>
                </c:pt>
                <c:pt idx="580">
                  <c:v>4.403</c:v>
                </c:pt>
                <c:pt idx="581">
                  <c:v>4.381</c:v>
                </c:pt>
                <c:pt idx="582">
                  <c:v>4.349</c:v>
                </c:pt>
                <c:pt idx="583">
                  <c:v>4.317</c:v>
                </c:pt>
                <c:pt idx="584">
                  <c:v>4.323</c:v>
                </c:pt>
                <c:pt idx="585">
                  <c:v>4.317</c:v>
                </c:pt>
                <c:pt idx="586">
                  <c:v>4.285</c:v>
                </c:pt>
                <c:pt idx="587">
                  <c:v>4.285</c:v>
                </c:pt>
                <c:pt idx="588">
                  <c:v>4.253</c:v>
                </c:pt>
                <c:pt idx="589">
                  <c:v>4.242</c:v>
                </c:pt>
                <c:pt idx="590">
                  <c:v>4.221</c:v>
                </c:pt>
                <c:pt idx="591">
                  <c:v>4.21</c:v>
                </c:pt>
                <c:pt idx="592">
                  <c:v>4.199</c:v>
                </c:pt>
                <c:pt idx="593">
                  <c:v>4.189</c:v>
                </c:pt>
                <c:pt idx="594">
                  <c:v>4.178</c:v>
                </c:pt>
                <c:pt idx="595">
                  <c:v>4.163</c:v>
                </c:pt>
                <c:pt idx="596">
                  <c:v>4.157</c:v>
                </c:pt>
                <c:pt idx="597">
                  <c:v>4.135</c:v>
                </c:pt>
                <c:pt idx="598">
                  <c:v>4.113</c:v>
                </c:pt>
                <c:pt idx="599">
                  <c:v>4.113</c:v>
                </c:pt>
                <c:pt idx="600">
                  <c:v>4.103</c:v>
                </c:pt>
                <c:pt idx="601">
                  <c:v>4.093</c:v>
                </c:pt>
                <c:pt idx="602">
                  <c:v>4.093</c:v>
                </c:pt>
                <c:pt idx="603">
                  <c:v>4.071</c:v>
                </c:pt>
                <c:pt idx="604">
                  <c:v>4.061</c:v>
                </c:pt>
                <c:pt idx="605">
                  <c:v>4.061</c:v>
                </c:pt>
                <c:pt idx="606">
                  <c:v>4.039</c:v>
                </c:pt>
                <c:pt idx="607">
                  <c:v>4.039</c:v>
                </c:pt>
                <c:pt idx="608">
                  <c:v>4.035</c:v>
                </c:pt>
                <c:pt idx="609">
                  <c:v>4.007</c:v>
                </c:pt>
                <c:pt idx="610">
                  <c:v>4.007</c:v>
                </c:pt>
                <c:pt idx="611">
                  <c:v>3.985</c:v>
                </c:pt>
                <c:pt idx="612">
                  <c:v>3.975</c:v>
                </c:pt>
                <c:pt idx="613">
                  <c:v>3.975</c:v>
                </c:pt>
                <c:pt idx="614">
                  <c:v>3.953</c:v>
                </c:pt>
                <c:pt idx="615">
                  <c:v>3.943</c:v>
                </c:pt>
                <c:pt idx="616">
                  <c:v>3.931</c:v>
                </c:pt>
                <c:pt idx="617">
                  <c:v>3.931</c:v>
                </c:pt>
                <c:pt idx="618">
                  <c:v>3.911</c:v>
                </c:pt>
                <c:pt idx="619">
                  <c:v>3.899</c:v>
                </c:pt>
                <c:pt idx="620">
                  <c:v>3.889</c:v>
                </c:pt>
                <c:pt idx="621">
                  <c:v>3.879</c:v>
                </c:pt>
                <c:pt idx="622">
                  <c:v>3.857</c:v>
                </c:pt>
                <c:pt idx="623">
                  <c:v>3.857</c:v>
                </c:pt>
                <c:pt idx="624">
                  <c:v>3.825</c:v>
                </c:pt>
                <c:pt idx="625">
                  <c:v>3.831</c:v>
                </c:pt>
                <c:pt idx="626">
                  <c:v>3.815</c:v>
                </c:pt>
                <c:pt idx="627">
                  <c:v>3.793</c:v>
                </c:pt>
                <c:pt idx="628">
                  <c:v>3.783</c:v>
                </c:pt>
                <c:pt idx="629">
                  <c:v>3.761</c:v>
                </c:pt>
                <c:pt idx="630">
                  <c:v>3.751</c:v>
                </c:pt>
                <c:pt idx="631">
                  <c:v>3.739</c:v>
                </c:pt>
                <c:pt idx="632">
                  <c:v>3.729</c:v>
                </c:pt>
                <c:pt idx="633">
                  <c:v>3.685</c:v>
                </c:pt>
                <c:pt idx="634">
                  <c:v>3.685</c:v>
                </c:pt>
                <c:pt idx="635">
                  <c:v>3.675</c:v>
                </c:pt>
                <c:pt idx="636">
                  <c:v>3.665</c:v>
                </c:pt>
                <c:pt idx="637">
                  <c:v>3.633</c:v>
                </c:pt>
                <c:pt idx="638">
                  <c:v>3.621</c:v>
                </c:pt>
                <c:pt idx="639">
                  <c:v>3.601</c:v>
                </c:pt>
                <c:pt idx="640">
                  <c:v>3.569</c:v>
                </c:pt>
                <c:pt idx="641">
                  <c:v>3.557</c:v>
                </c:pt>
                <c:pt idx="642">
                  <c:v>3.525</c:v>
                </c:pt>
                <c:pt idx="643">
                  <c:v>3.525</c:v>
                </c:pt>
                <c:pt idx="644">
                  <c:v>3.493</c:v>
                </c:pt>
                <c:pt idx="645">
                  <c:v>3.483</c:v>
                </c:pt>
                <c:pt idx="646">
                  <c:v>3.473</c:v>
                </c:pt>
                <c:pt idx="647">
                  <c:v>3.441</c:v>
                </c:pt>
                <c:pt idx="648">
                  <c:v>3.429</c:v>
                </c:pt>
                <c:pt idx="649">
                  <c:v>3.397</c:v>
                </c:pt>
                <c:pt idx="650">
                  <c:v>3.365</c:v>
                </c:pt>
                <c:pt idx="651">
                  <c:v>3.365</c:v>
                </c:pt>
                <c:pt idx="652">
                  <c:v>3.343</c:v>
                </c:pt>
                <c:pt idx="653">
                  <c:v>3.333</c:v>
                </c:pt>
                <c:pt idx="654">
                  <c:v>3.291</c:v>
                </c:pt>
                <c:pt idx="655">
                  <c:v>3.259</c:v>
                </c:pt>
                <c:pt idx="656">
                  <c:v>3.237</c:v>
                </c:pt>
                <c:pt idx="657">
                  <c:v>3.247</c:v>
                </c:pt>
                <c:pt idx="658">
                  <c:v>3.215</c:v>
                </c:pt>
                <c:pt idx="659">
                  <c:v>3.173</c:v>
                </c:pt>
                <c:pt idx="660">
                  <c:v>3.163</c:v>
                </c:pt>
                <c:pt idx="661">
                  <c:v>3.151</c:v>
                </c:pt>
                <c:pt idx="662">
                  <c:v>3.119</c:v>
                </c:pt>
                <c:pt idx="663">
                  <c:v>3.109</c:v>
                </c:pt>
                <c:pt idx="664">
                  <c:v>3.099</c:v>
                </c:pt>
                <c:pt idx="665">
                  <c:v>3.065</c:v>
                </c:pt>
                <c:pt idx="666">
                  <c:v>3.055</c:v>
                </c:pt>
                <c:pt idx="667">
                  <c:v>3.033</c:v>
                </c:pt>
                <c:pt idx="668">
                  <c:v>3.013</c:v>
                </c:pt>
                <c:pt idx="669">
                  <c:v>2.991</c:v>
                </c:pt>
                <c:pt idx="670">
                  <c:v>2.981</c:v>
                </c:pt>
                <c:pt idx="671">
                  <c:v>2.963</c:v>
                </c:pt>
                <c:pt idx="672">
                  <c:v>2.937</c:v>
                </c:pt>
                <c:pt idx="673">
                  <c:v>2.927</c:v>
                </c:pt>
                <c:pt idx="674">
                  <c:v>2.905</c:v>
                </c:pt>
                <c:pt idx="675">
                  <c:v>2.885</c:v>
                </c:pt>
                <c:pt idx="676">
                  <c:v>2.885</c:v>
                </c:pt>
                <c:pt idx="677">
                  <c:v>2.853</c:v>
                </c:pt>
                <c:pt idx="678">
                  <c:v>2.841</c:v>
                </c:pt>
                <c:pt idx="679">
                  <c:v>2.821</c:v>
                </c:pt>
                <c:pt idx="680">
                  <c:v>2.821</c:v>
                </c:pt>
                <c:pt idx="681">
                  <c:v>2.799</c:v>
                </c:pt>
                <c:pt idx="682">
                  <c:v>2.789</c:v>
                </c:pt>
                <c:pt idx="683">
                  <c:v>2.777</c:v>
                </c:pt>
                <c:pt idx="684">
                  <c:v>2.757</c:v>
                </c:pt>
                <c:pt idx="685">
                  <c:v>2.735</c:v>
                </c:pt>
                <c:pt idx="686">
                  <c:v>2.725</c:v>
                </c:pt>
                <c:pt idx="687">
                  <c:v>2.717</c:v>
                </c:pt>
                <c:pt idx="688">
                  <c:v>2.713</c:v>
                </c:pt>
                <c:pt idx="689">
                  <c:v>2.681</c:v>
                </c:pt>
                <c:pt idx="690">
                  <c:v>2.671</c:v>
                </c:pt>
                <c:pt idx="691">
                  <c:v>2.671</c:v>
                </c:pt>
                <c:pt idx="692">
                  <c:v>2.671</c:v>
                </c:pt>
                <c:pt idx="693">
                  <c:v>2.649</c:v>
                </c:pt>
                <c:pt idx="694">
                  <c:v>2.649</c:v>
                </c:pt>
                <c:pt idx="695">
                  <c:v>2.627</c:v>
                </c:pt>
                <c:pt idx="696">
                  <c:v>2.627</c:v>
                </c:pt>
                <c:pt idx="697">
                  <c:v>2.617</c:v>
                </c:pt>
                <c:pt idx="698">
                  <c:v>2.607</c:v>
                </c:pt>
                <c:pt idx="699">
                  <c:v>2.599</c:v>
                </c:pt>
                <c:pt idx="700">
                  <c:v>2.585</c:v>
                </c:pt>
                <c:pt idx="701">
                  <c:v>2.585</c:v>
                </c:pt>
                <c:pt idx="702">
                  <c:v>2.585</c:v>
                </c:pt>
                <c:pt idx="703">
                  <c:v>2.553</c:v>
                </c:pt>
                <c:pt idx="704">
                  <c:v>2.543</c:v>
                </c:pt>
                <c:pt idx="705">
                  <c:v>2.553</c:v>
                </c:pt>
                <c:pt idx="706">
                  <c:v>2.531</c:v>
                </c:pt>
                <c:pt idx="707">
                  <c:v>2.521</c:v>
                </c:pt>
                <c:pt idx="708">
                  <c:v>2.499</c:v>
                </c:pt>
                <c:pt idx="709">
                  <c:v>2.503</c:v>
                </c:pt>
                <c:pt idx="710">
                  <c:v>2.489</c:v>
                </c:pt>
                <c:pt idx="711">
                  <c:v>2.467</c:v>
                </c:pt>
                <c:pt idx="712">
                  <c:v>2.467</c:v>
                </c:pt>
                <c:pt idx="713">
                  <c:v>2.446</c:v>
                </c:pt>
                <c:pt idx="714">
                  <c:v>2.435</c:v>
                </c:pt>
                <c:pt idx="715">
                  <c:v>2.414</c:v>
                </c:pt>
                <c:pt idx="716">
                  <c:v>2.393</c:v>
                </c:pt>
                <c:pt idx="717">
                  <c:v>2.393</c:v>
                </c:pt>
                <c:pt idx="718">
                  <c:v>2.363</c:v>
                </c:pt>
                <c:pt idx="719">
                  <c:v>2.35</c:v>
                </c:pt>
                <c:pt idx="720">
                  <c:v>2.329</c:v>
                </c:pt>
                <c:pt idx="721">
                  <c:v>2.317</c:v>
                </c:pt>
                <c:pt idx="722">
                  <c:v>2.285</c:v>
                </c:pt>
                <c:pt idx="723">
                  <c:v>2.264</c:v>
                </c:pt>
                <c:pt idx="724">
                  <c:v>2.253</c:v>
                </c:pt>
                <c:pt idx="725">
                  <c:v>2.232</c:v>
                </c:pt>
                <c:pt idx="726">
                  <c:v>2.182</c:v>
                </c:pt>
                <c:pt idx="727">
                  <c:v>2.221</c:v>
                </c:pt>
                <c:pt idx="728">
                  <c:v>2.168</c:v>
                </c:pt>
                <c:pt idx="729">
                  <c:v>2.125</c:v>
                </c:pt>
                <c:pt idx="730">
                  <c:v>2.115</c:v>
                </c:pt>
                <c:pt idx="731">
                  <c:v>2.093</c:v>
                </c:pt>
                <c:pt idx="732">
                  <c:v>2.061</c:v>
                </c:pt>
                <c:pt idx="733">
                  <c:v>2.021</c:v>
                </c:pt>
                <c:pt idx="734">
                  <c:v>2.008</c:v>
                </c:pt>
                <c:pt idx="735">
                  <c:v>1.976</c:v>
                </c:pt>
                <c:pt idx="736">
                  <c:v>1.954</c:v>
                </c:pt>
                <c:pt idx="737">
                  <c:v>1.922</c:v>
                </c:pt>
                <c:pt idx="738">
                  <c:v>1.879</c:v>
                </c:pt>
                <c:pt idx="739">
                  <c:v>1.851</c:v>
                </c:pt>
                <c:pt idx="740">
                  <c:v>1.837</c:v>
                </c:pt>
                <c:pt idx="741">
                  <c:v>1.794</c:v>
                </c:pt>
                <c:pt idx="742">
                  <c:v>1.772</c:v>
                </c:pt>
                <c:pt idx="743">
                  <c:v>1.74</c:v>
                </c:pt>
                <c:pt idx="744">
                  <c:v>1.687</c:v>
                </c:pt>
                <c:pt idx="745">
                  <c:v>1.69</c:v>
                </c:pt>
                <c:pt idx="746">
                  <c:v>1.655</c:v>
                </c:pt>
                <c:pt idx="747">
                  <c:v>1.602</c:v>
                </c:pt>
                <c:pt idx="748">
                  <c:v>1.58</c:v>
                </c:pt>
                <c:pt idx="749">
                  <c:v>1.537</c:v>
                </c:pt>
                <c:pt idx="750">
                  <c:v>1.508</c:v>
                </c:pt>
                <c:pt idx="751">
                  <c:v>1.473</c:v>
                </c:pt>
                <c:pt idx="752">
                  <c:v>1.42</c:v>
                </c:pt>
                <c:pt idx="753">
                  <c:v>1.409</c:v>
                </c:pt>
                <c:pt idx="754">
                  <c:v>1.379</c:v>
                </c:pt>
                <c:pt idx="755">
                  <c:v>1.345</c:v>
                </c:pt>
                <c:pt idx="756">
                  <c:v>1.302</c:v>
                </c:pt>
                <c:pt idx="757">
                  <c:v>1.27</c:v>
                </c:pt>
                <c:pt idx="758">
                  <c:v>1.241</c:v>
                </c:pt>
                <c:pt idx="759">
                  <c:v>1.206</c:v>
                </c:pt>
                <c:pt idx="760">
                  <c:v>1.174</c:v>
                </c:pt>
                <c:pt idx="761">
                  <c:v>1.132</c:v>
                </c:pt>
                <c:pt idx="762">
                  <c:v>1.101</c:v>
                </c:pt>
                <c:pt idx="763">
                  <c:v>1.078</c:v>
                </c:pt>
                <c:pt idx="764">
                  <c:v>1.034</c:v>
                </c:pt>
                <c:pt idx="765">
                  <c:v>1.014</c:v>
                </c:pt>
                <c:pt idx="766">
                  <c:v>0.984</c:v>
                </c:pt>
                <c:pt idx="767">
                  <c:v>0.938</c:v>
                </c:pt>
                <c:pt idx="768">
                  <c:v>0.928</c:v>
                </c:pt>
                <c:pt idx="769">
                  <c:v>0.896</c:v>
                </c:pt>
                <c:pt idx="770">
                  <c:v>0.867</c:v>
                </c:pt>
                <c:pt idx="771">
                  <c:v>0.822</c:v>
                </c:pt>
                <c:pt idx="772">
                  <c:v>0.822</c:v>
                </c:pt>
                <c:pt idx="773">
                  <c:v>0.781</c:v>
                </c:pt>
                <c:pt idx="774">
                  <c:v>0.758</c:v>
                </c:pt>
                <c:pt idx="775">
                  <c:v>0.736</c:v>
                </c:pt>
                <c:pt idx="776">
                  <c:v>0.714</c:v>
                </c:pt>
                <c:pt idx="777">
                  <c:v>0.685</c:v>
                </c:pt>
                <c:pt idx="778">
                  <c:v>0.662</c:v>
                </c:pt>
                <c:pt idx="779">
                  <c:v>0.65</c:v>
                </c:pt>
                <c:pt idx="780">
                  <c:v>0.631</c:v>
                </c:pt>
                <c:pt idx="781">
                  <c:v>0.618</c:v>
                </c:pt>
                <c:pt idx="782">
                  <c:v>0.554</c:v>
                </c:pt>
                <c:pt idx="783">
                  <c:v>0.522</c:v>
                </c:pt>
                <c:pt idx="784">
                  <c:v>0.513</c:v>
                </c:pt>
                <c:pt idx="785">
                  <c:v>0.512</c:v>
                </c:pt>
                <c:pt idx="786">
                  <c:v>0.5</c:v>
                </c:pt>
                <c:pt idx="787">
                  <c:v>0.493</c:v>
                </c:pt>
                <c:pt idx="788">
                  <c:v>0.5</c:v>
                </c:pt>
                <c:pt idx="789">
                  <c:v>0.48</c:v>
                </c:pt>
                <c:pt idx="790">
                  <c:v>0.493</c:v>
                </c:pt>
                <c:pt idx="791">
                  <c:v>0.512</c:v>
                </c:pt>
                <c:pt idx="792">
                  <c:v>0.522</c:v>
                </c:pt>
                <c:pt idx="793">
                  <c:v>0.544</c:v>
                </c:pt>
                <c:pt idx="794">
                  <c:v>0.557</c:v>
                </c:pt>
                <c:pt idx="795">
                  <c:v>0.554</c:v>
                </c:pt>
                <c:pt idx="796">
                  <c:v>0.564</c:v>
                </c:pt>
                <c:pt idx="797">
                  <c:v>0.589</c:v>
                </c:pt>
                <c:pt idx="798">
                  <c:v>0.586</c:v>
                </c:pt>
                <c:pt idx="799">
                  <c:v>0.618</c:v>
                </c:pt>
                <c:pt idx="800">
                  <c:v>0.609</c:v>
                </c:pt>
                <c:pt idx="801">
                  <c:v>0.618</c:v>
                </c:pt>
                <c:pt idx="802">
                  <c:v>0.64</c:v>
                </c:pt>
                <c:pt idx="803">
                  <c:v>0.653</c:v>
                </c:pt>
                <c:pt idx="804">
                  <c:v>0.662</c:v>
                </c:pt>
                <c:pt idx="805">
                  <c:v>0.682</c:v>
                </c:pt>
                <c:pt idx="806">
                  <c:v>0.685</c:v>
                </c:pt>
                <c:pt idx="807">
                  <c:v>0.694</c:v>
                </c:pt>
                <c:pt idx="808">
                  <c:v>0.714</c:v>
                </c:pt>
                <c:pt idx="809">
                  <c:v>0.714</c:v>
                </c:pt>
                <c:pt idx="810">
                  <c:v>0.727</c:v>
                </c:pt>
                <c:pt idx="811">
                  <c:v>0.726</c:v>
                </c:pt>
                <c:pt idx="812">
                  <c:v>0.746</c:v>
                </c:pt>
                <c:pt idx="813">
                  <c:v>0.749</c:v>
                </c:pt>
                <c:pt idx="814">
                  <c:v>0.758</c:v>
                </c:pt>
                <c:pt idx="815">
                  <c:v>0.758</c:v>
                </c:pt>
                <c:pt idx="816">
                  <c:v>0.781</c:v>
                </c:pt>
                <c:pt idx="817">
                  <c:v>0.79</c:v>
                </c:pt>
                <c:pt idx="818">
                  <c:v>0.778</c:v>
                </c:pt>
                <c:pt idx="819">
                  <c:v>0.79</c:v>
                </c:pt>
                <c:pt idx="820">
                  <c:v>0.803</c:v>
                </c:pt>
                <c:pt idx="821">
                  <c:v>0.81</c:v>
                </c:pt>
                <c:pt idx="822">
                  <c:v>0.81</c:v>
                </c:pt>
                <c:pt idx="823">
                  <c:v>0.813</c:v>
                </c:pt>
                <c:pt idx="824">
                  <c:v>0.832</c:v>
                </c:pt>
                <c:pt idx="825">
                  <c:v>0.842</c:v>
                </c:pt>
                <c:pt idx="826">
                  <c:v>0.822</c:v>
                </c:pt>
                <c:pt idx="827">
                  <c:v>0.845</c:v>
                </c:pt>
                <c:pt idx="828">
                  <c:v>0.854</c:v>
                </c:pt>
                <c:pt idx="829">
                  <c:v>0.842</c:v>
                </c:pt>
                <c:pt idx="830">
                  <c:v>0.845</c:v>
                </c:pt>
                <c:pt idx="831">
                  <c:v>0.854</c:v>
                </c:pt>
                <c:pt idx="832">
                  <c:v>0.864</c:v>
                </c:pt>
                <c:pt idx="833">
                  <c:v>0.864</c:v>
                </c:pt>
                <c:pt idx="834">
                  <c:v>0.867</c:v>
                </c:pt>
                <c:pt idx="835">
                  <c:v>0.864</c:v>
                </c:pt>
                <c:pt idx="836">
                  <c:v>0.874</c:v>
                </c:pt>
                <c:pt idx="837">
                  <c:v>0.855</c:v>
                </c:pt>
                <c:pt idx="838">
                  <c:v>0.864</c:v>
                </c:pt>
                <c:pt idx="839">
                  <c:v>0.874</c:v>
                </c:pt>
                <c:pt idx="840">
                  <c:v>0.864</c:v>
                </c:pt>
                <c:pt idx="841">
                  <c:v>0.855</c:v>
                </c:pt>
                <c:pt idx="842">
                  <c:v>0.854</c:v>
                </c:pt>
                <c:pt idx="843">
                  <c:v>0.864</c:v>
                </c:pt>
                <c:pt idx="844">
                  <c:v>0.845</c:v>
                </c:pt>
                <c:pt idx="845">
                  <c:v>0.842</c:v>
                </c:pt>
                <c:pt idx="846">
                  <c:v>0.832</c:v>
                </c:pt>
                <c:pt idx="847">
                  <c:v>0.822</c:v>
                </c:pt>
                <c:pt idx="848">
                  <c:v>0.823</c:v>
                </c:pt>
                <c:pt idx="849">
                  <c:v>0.79</c:v>
                </c:pt>
                <c:pt idx="850">
                  <c:v>0.81</c:v>
                </c:pt>
                <c:pt idx="851">
                  <c:v>0.781</c:v>
                </c:pt>
                <c:pt idx="852">
                  <c:v>0.768</c:v>
                </c:pt>
                <c:pt idx="853">
                  <c:v>0.746</c:v>
                </c:pt>
                <c:pt idx="854">
                  <c:v>0.758</c:v>
                </c:pt>
                <c:pt idx="855">
                  <c:v>0.737</c:v>
                </c:pt>
                <c:pt idx="856">
                  <c:v>0.704</c:v>
                </c:pt>
                <c:pt idx="857">
                  <c:v>0.694</c:v>
                </c:pt>
                <c:pt idx="858">
                  <c:v>0.673</c:v>
                </c:pt>
                <c:pt idx="859">
                  <c:v>0.662</c:v>
                </c:pt>
                <c:pt idx="860">
                  <c:v>0.618</c:v>
                </c:pt>
                <c:pt idx="861">
                  <c:v>0.609</c:v>
                </c:pt>
                <c:pt idx="862">
                  <c:v>0.576</c:v>
                </c:pt>
                <c:pt idx="863">
                  <c:v>0.576</c:v>
                </c:pt>
                <c:pt idx="864">
                  <c:v>0.525</c:v>
                </c:pt>
                <c:pt idx="865">
                  <c:v>0.522</c:v>
                </c:pt>
                <c:pt idx="866">
                  <c:v>0.5</c:v>
                </c:pt>
                <c:pt idx="867">
                  <c:v>0.459</c:v>
                </c:pt>
                <c:pt idx="868">
                  <c:v>0.426</c:v>
                </c:pt>
                <c:pt idx="869">
                  <c:v>0.404</c:v>
                </c:pt>
                <c:pt idx="870">
                  <c:v>0.375</c:v>
                </c:pt>
                <c:pt idx="871">
                  <c:v>0.352</c:v>
                </c:pt>
                <c:pt idx="872">
                  <c:v>0.33</c:v>
                </c:pt>
                <c:pt idx="873">
                  <c:v>0.289</c:v>
                </c:pt>
                <c:pt idx="874">
                  <c:v>0.266</c:v>
                </c:pt>
                <c:pt idx="875">
                  <c:v>0.224</c:v>
                </c:pt>
                <c:pt idx="876">
                  <c:v>0.363</c:v>
                </c:pt>
                <c:pt idx="877">
                  <c:v>0.394</c:v>
                </c:pt>
              </c:numCache>
            </c:numRef>
          </c:xVal>
          <c:yVal>
            <c:numRef>
              <c:f>Uitwerking!$H$7:$H$1500</c:f>
              <c:numCache>
                <c:formatCode>General</c:formatCode>
                <c:ptCount val="1494"/>
                <c:pt idx="0">
                  <c:v>3.05056566902753</c:v>
                </c:pt>
                <c:pt idx="1">
                  <c:v>2.88414422807323</c:v>
                </c:pt>
                <c:pt idx="2">
                  <c:v>2.72029990611985</c:v>
                </c:pt>
                <c:pt idx="3">
                  <c:v>2.59011447694052</c:v>
                </c:pt>
                <c:pt idx="4">
                  <c:v>2.27177010293396</c:v>
                </c:pt>
                <c:pt idx="5">
                  <c:v>2.28546517912633</c:v>
                </c:pt>
                <c:pt idx="6">
                  <c:v>2.29111915912572</c:v>
                </c:pt>
                <c:pt idx="7">
                  <c:v>2.29392793746712</c:v>
                </c:pt>
                <c:pt idx="8">
                  <c:v>2.3027669092207</c:v>
                </c:pt>
                <c:pt idx="9">
                  <c:v>2.2934798103474</c:v>
                </c:pt>
                <c:pt idx="10">
                  <c:v>2.3024019204262</c:v>
                </c:pt>
                <c:pt idx="11">
                  <c:v>2.3052120262552</c:v>
                </c:pt>
                <c:pt idx="12">
                  <c:v>2.30803005103779</c:v>
                </c:pt>
                <c:pt idx="13">
                  <c:v>2.81269460980064</c:v>
                </c:pt>
                <c:pt idx="14">
                  <c:v>2.93419068764939</c:v>
                </c:pt>
                <c:pt idx="15">
                  <c:v>3.05334102804179</c:v>
                </c:pt>
                <c:pt idx="16">
                  <c:v>3.14915660133773</c:v>
                </c:pt>
                <c:pt idx="17">
                  <c:v>3.24539041053505</c:v>
                </c:pt>
                <c:pt idx="18">
                  <c:v>3.338819131155</c:v>
                </c:pt>
                <c:pt idx="19">
                  <c:v>3.43001064595256</c:v>
                </c:pt>
                <c:pt idx="20">
                  <c:v>3.50090946205477</c:v>
                </c:pt>
                <c:pt idx="21">
                  <c:v>3.55726957185588</c:v>
                </c:pt>
                <c:pt idx="22">
                  <c:v>3.60838896342054</c:v>
                </c:pt>
                <c:pt idx="23">
                  <c:v>3.65100521664896</c:v>
                </c:pt>
                <c:pt idx="24">
                  <c:v>3.69080864426252</c:v>
                </c:pt>
                <c:pt idx="25">
                  <c:v>3.7338613946839</c:v>
                </c:pt>
                <c:pt idx="26">
                  <c:v>3.75906985882727</c:v>
                </c:pt>
                <c:pt idx="27">
                  <c:v>3.78753691917601</c:v>
                </c:pt>
                <c:pt idx="28">
                  <c:v>3.83594028825181</c:v>
                </c:pt>
                <c:pt idx="29">
                  <c:v>3.85872641053238</c:v>
                </c:pt>
                <c:pt idx="30">
                  <c:v>3.88152273123723</c:v>
                </c:pt>
                <c:pt idx="31">
                  <c:v>3.93568919285187</c:v>
                </c:pt>
                <c:pt idx="32">
                  <c:v>3.96422111484217</c:v>
                </c:pt>
                <c:pt idx="33">
                  <c:v>3.98743400346533</c:v>
                </c:pt>
                <c:pt idx="34">
                  <c:v>3.99884832991046</c:v>
                </c:pt>
                <c:pt idx="35">
                  <c:v>4.00417035130297</c:v>
                </c:pt>
                <c:pt idx="36">
                  <c:v>4.01559440414952</c:v>
                </c:pt>
                <c:pt idx="37">
                  <c:v>4.02701272984639</c:v>
                </c:pt>
                <c:pt idx="38">
                  <c:v>4.03558905188704</c:v>
                </c:pt>
                <c:pt idx="39">
                  <c:v>4.04701096056137</c:v>
                </c:pt>
                <c:pt idx="40">
                  <c:v>4.05558410431109</c:v>
                </c:pt>
                <c:pt idx="41">
                  <c:v>4.06130500433595</c:v>
                </c:pt>
                <c:pt idx="42">
                  <c:v>4.06987630590141</c:v>
                </c:pt>
                <c:pt idx="43">
                  <c:v>4.07558942246538</c:v>
                </c:pt>
                <c:pt idx="44">
                  <c:v>4.08417519115499</c:v>
                </c:pt>
                <c:pt idx="45">
                  <c:v>4.08987914965924</c:v>
                </c:pt>
                <c:pt idx="46">
                  <c:v>4.08947061882159</c:v>
                </c:pt>
                <c:pt idx="47">
                  <c:v>4.09845957369979</c:v>
                </c:pt>
                <c:pt idx="48">
                  <c:v>4.10703965030944</c:v>
                </c:pt>
                <c:pt idx="49">
                  <c:v>4.10989740864169</c:v>
                </c:pt>
                <c:pt idx="50">
                  <c:v>4.12170819348194</c:v>
                </c:pt>
                <c:pt idx="51">
                  <c:v>4.11848228053439</c:v>
                </c:pt>
                <c:pt idx="52">
                  <c:v>4.1213351337237</c:v>
                </c:pt>
                <c:pt idx="53">
                  <c:v>4.12419614897557</c:v>
                </c:pt>
                <c:pt idx="54">
                  <c:v>4.12706537312763</c:v>
                </c:pt>
                <c:pt idx="55">
                  <c:v>4.12992376999987</c:v>
                </c:pt>
                <c:pt idx="56">
                  <c:v>4.12992376999987</c:v>
                </c:pt>
                <c:pt idx="57">
                  <c:v>4.1327903607322</c:v>
                </c:pt>
                <c:pt idx="58">
                  <c:v>4.12666358897882</c:v>
                </c:pt>
                <c:pt idx="59">
                  <c:v>4.12666358897882</c:v>
                </c:pt>
                <c:pt idx="60">
                  <c:v>4.1327903607322</c:v>
                </c:pt>
                <c:pt idx="61">
                  <c:v>4.12379699824649</c:v>
                </c:pt>
                <c:pt idx="62">
                  <c:v>4.12992376999987</c:v>
                </c:pt>
                <c:pt idx="63">
                  <c:v>4.12992376999987</c:v>
                </c:pt>
                <c:pt idx="64">
                  <c:v>4.12706537312763</c:v>
                </c:pt>
                <c:pt idx="65">
                  <c:v>4.12706537312763</c:v>
                </c:pt>
                <c:pt idx="66">
                  <c:v>4.12093860137425</c:v>
                </c:pt>
                <c:pt idx="67">
                  <c:v>4.11806937722219</c:v>
                </c:pt>
                <c:pt idx="68">
                  <c:v>4.11806937722219</c:v>
                </c:pt>
                <c:pt idx="69">
                  <c:v>4.11806937722219</c:v>
                </c:pt>
                <c:pt idx="70">
                  <c:v>4.11806937722219</c:v>
                </c:pt>
                <c:pt idx="71">
                  <c:v>4.11806937722219</c:v>
                </c:pt>
                <c:pt idx="72">
                  <c:v>4.12419614897557</c:v>
                </c:pt>
                <c:pt idx="73">
                  <c:v>4.12093860137425</c:v>
                </c:pt>
                <c:pt idx="74">
                  <c:v>4.12093860137425</c:v>
                </c:pt>
                <c:pt idx="75">
                  <c:v>4.12093860137425</c:v>
                </c:pt>
                <c:pt idx="76">
                  <c:v>4.12379699824649</c:v>
                </c:pt>
                <c:pt idx="77">
                  <c:v>4.12379699824649</c:v>
                </c:pt>
                <c:pt idx="78">
                  <c:v>4.12666358897882</c:v>
                </c:pt>
                <c:pt idx="79">
                  <c:v>4.12951922774747</c:v>
                </c:pt>
                <c:pt idx="80">
                  <c:v>4.13238304454849</c:v>
                </c:pt>
                <c:pt idx="81">
                  <c:v>4.13238304454849</c:v>
                </c:pt>
                <c:pt idx="82">
                  <c:v>4.1352357833887</c:v>
                </c:pt>
                <c:pt idx="83">
                  <c:v>4.13193214302833</c:v>
                </c:pt>
                <c:pt idx="84">
                  <c:v>4.14096579212308</c:v>
                </c:pt>
                <c:pt idx="85">
                  <c:v>4.14382368662944</c:v>
                </c:pt>
                <c:pt idx="86">
                  <c:v>4.14668977211185</c:v>
                </c:pt>
                <c:pt idx="87">
                  <c:v>4.14624288917124</c:v>
                </c:pt>
                <c:pt idx="88">
                  <c:v>4.14911402427342</c:v>
                </c:pt>
                <c:pt idx="89">
                  <c:v>4.16100607015397</c:v>
                </c:pt>
                <c:pt idx="90">
                  <c:v>4.16957939777331</c:v>
                </c:pt>
                <c:pt idx="91">
                  <c:v>4.17818656277109</c:v>
                </c:pt>
                <c:pt idx="92">
                  <c:v>4.1867668318037</c:v>
                </c:pt>
                <c:pt idx="93">
                  <c:v>4.19206929809119</c:v>
                </c:pt>
                <c:pt idx="94">
                  <c:v>4.20968829063432</c:v>
                </c:pt>
                <c:pt idx="95">
                  <c:v>4.22114925401171</c:v>
                </c:pt>
                <c:pt idx="96">
                  <c:v>4.22930608093037</c:v>
                </c:pt>
                <c:pt idx="97">
                  <c:v>4.24364070111685</c:v>
                </c:pt>
                <c:pt idx="98">
                  <c:v>4.25798614668333</c:v>
                </c:pt>
                <c:pt idx="99">
                  <c:v>4.27519530090652</c:v>
                </c:pt>
                <c:pt idx="100">
                  <c:v>4.28955069007354</c:v>
                </c:pt>
                <c:pt idx="101">
                  <c:v>4.31292767323875</c:v>
                </c:pt>
                <c:pt idx="102">
                  <c:v>4.32399551499239</c:v>
                </c:pt>
                <c:pt idx="103">
                  <c:v>4.34124364357902</c:v>
                </c:pt>
                <c:pt idx="104">
                  <c:v>4.35847880819404</c:v>
                </c:pt>
                <c:pt idx="105">
                  <c:v>4.37861412685955</c:v>
                </c:pt>
                <c:pt idx="106">
                  <c:v>4.39585593220598</c:v>
                </c:pt>
                <c:pt idx="107">
                  <c:v>4.41599434238877</c:v>
                </c:pt>
                <c:pt idx="108">
                  <c:v>4.43039649685791</c:v>
                </c:pt>
                <c:pt idx="109">
                  <c:v>4.45343698258488</c:v>
                </c:pt>
                <c:pt idx="110">
                  <c:v>4.47072615023115</c:v>
                </c:pt>
                <c:pt idx="111">
                  <c:v>4.49089393133547</c:v>
                </c:pt>
                <c:pt idx="112">
                  <c:v>4.50820009207003</c:v>
                </c:pt>
                <c:pt idx="113">
                  <c:v>4.52549535923793</c:v>
                </c:pt>
                <c:pt idx="114">
                  <c:v>4.54283223217937</c:v>
                </c:pt>
                <c:pt idx="115">
                  <c:v>4.56014817113532</c:v>
                </c:pt>
                <c:pt idx="116">
                  <c:v>4.57749717969171</c:v>
                </c:pt>
                <c:pt idx="117">
                  <c:v>4.59192753147399</c:v>
                </c:pt>
                <c:pt idx="118">
                  <c:v>4.60928000178336</c:v>
                </c:pt>
                <c:pt idx="119">
                  <c:v>4.62373656942374</c:v>
                </c:pt>
                <c:pt idx="120">
                  <c:v>4.64110720753728</c:v>
                </c:pt>
                <c:pt idx="121">
                  <c:v>4.65270548370858</c:v>
                </c:pt>
                <c:pt idx="122">
                  <c:v>4.66718017549106</c:v>
                </c:pt>
                <c:pt idx="123">
                  <c:v>4.68783072417046</c:v>
                </c:pt>
                <c:pt idx="124">
                  <c:v>4.69327225102902</c:v>
                </c:pt>
                <c:pt idx="125">
                  <c:v>4.70484293760789</c:v>
                </c:pt>
                <c:pt idx="126">
                  <c:v>4.71936651574583</c:v>
                </c:pt>
                <c:pt idx="127">
                  <c:v>4.72476020237686</c:v>
                </c:pt>
                <c:pt idx="128">
                  <c:v>4.74875308537661</c:v>
                </c:pt>
                <c:pt idx="129">
                  <c:v>4.75420657488806</c:v>
                </c:pt>
                <c:pt idx="130">
                  <c:v>4.75961242973858</c:v>
                </c:pt>
                <c:pt idx="131">
                  <c:v>4.77124665510313</c:v>
                </c:pt>
                <c:pt idx="132">
                  <c:v>4.78907120989504</c:v>
                </c:pt>
                <c:pt idx="133">
                  <c:v>4.79781111381125</c:v>
                </c:pt>
                <c:pt idx="134">
                  <c:v>4.8032418810778</c:v>
                </c:pt>
                <c:pt idx="135">
                  <c:v>4.82109944447013</c:v>
                </c:pt>
                <c:pt idx="136">
                  <c:v>4.82981384287785</c:v>
                </c:pt>
                <c:pt idx="137">
                  <c:v>4.83856560750397</c:v>
                </c:pt>
                <c:pt idx="138">
                  <c:v>4.84400670131027</c:v>
                </c:pt>
                <c:pt idx="139">
                  <c:v>4.85273933595362</c:v>
                </c:pt>
                <c:pt idx="140">
                  <c:v>4.87062448907982</c:v>
                </c:pt>
                <c:pt idx="141">
                  <c:v>4.87937451891864</c:v>
                </c:pt>
                <c:pt idx="142">
                  <c:v>4.88811931390683</c:v>
                </c:pt>
                <c:pt idx="143">
                  <c:v>4.89981583805452</c:v>
                </c:pt>
                <c:pt idx="144">
                  <c:v>4.90857367176825</c:v>
                </c:pt>
                <c:pt idx="145">
                  <c:v>4.91732396482627</c:v>
                </c:pt>
                <c:pt idx="146">
                  <c:v>4.92606583781728</c:v>
                </c:pt>
                <c:pt idx="147">
                  <c:v>4.92863881892211</c:v>
                </c:pt>
                <c:pt idx="148">
                  <c:v>4.94032977469658</c:v>
                </c:pt>
                <c:pt idx="149">
                  <c:v>4.94911138930279</c:v>
                </c:pt>
                <c:pt idx="150">
                  <c:v>4.96408459859691</c:v>
                </c:pt>
                <c:pt idx="151">
                  <c:v>4.97288774714498</c:v>
                </c:pt>
                <c:pt idx="152">
                  <c:v>4.97547573859174</c:v>
                </c:pt>
                <c:pt idx="153">
                  <c:v>4.99338361158666</c:v>
                </c:pt>
                <c:pt idx="154">
                  <c:v>5.00217234815073</c:v>
                </c:pt>
                <c:pt idx="155">
                  <c:v>5.00474298085963</c:v>
                </c:pt>
                <c:pt idx="156">
                  <c:v>5.01354700832389</c:v>
                </c:pt>
                <c:pt idx="157">
                  <c:v>5.02238178046509</c:v>
                </c:pt>
                <c:pt idx="158">
                  <c:v>5.04032693609134</c:v>
                </c:pt>
                <c:pt idx="159">
                  <c:v>5.0429012200472</c:v>
                </c:pt>
                <c:pt idx="160">
                  <c:v>5.05170713399306</c:v>
                </c:pt>
                <c:pt idx="161">
                  <c:v>5.06054198033924</c:v>
                </c:pt>
                <c:pt idx="162">
                  <c:v>5.07555887774163</c:v>
                </c:pt>
                <c:pt idx="163">
                  <c:v>5.07524228386237</c:v>
                </c:pt>
                <c:pt idx="164">
                  <c:v>5.09322115212432</c:v>
                </c:pt>
                <c:pt idx="165">
                  <c:v>5.09581466772489</c:v>
                </c:pt>
                <c:pt idx="166">
                  <c:v>5.10790779967913</c:v>
                </c:pt>
                <c:pt idx="167">
                  <c:v>5.11678298637499</c:v>
                </c:pt>
                <c:pt idx="168">
                  <c:v>5.11937799484648</c:v>
                </c:pt>
                <c:pt idx="169">
                  <c:v>5.12825386989362</c:v>
                </c:pt>
                <c:pt idx="170">
                  <c:v>5.13412674690924</c:v>
                </c:pt>
                <c:pt idx="171">
                  <c:v>5.1400343184686</c:v>
                </c:pt>
                <c:pt idx="172">
                  <c:v>5.15212607934395</c:v>
                </c:pt>
                <c:pt idx="173">
                  <c:v>5.15476814325103</c:v>
                </c:pt>
                <c:pt idx="174">
                  <c:v>5.16069030302347</c:v>
                </c:pt>
                <c:pt idx="175">
                  <c:v>5.16363725978361</c:v>
                </c:pt>
                <c:pt idx="176">
                  <c:v>5.17867823601214</c:v>
                </c:pt>
                <c:pt idx="177">
                  <c:v>5.17545740270494</c:v>
                </c:pt>
                <c:pt idx="178">
                  <c:v>5.18139246703846</c:v>
                </c:pt>
                <c:pt idx="179">
                  <c:v>5.1934538191136</c:v>
                </c:pt>
                <c:pt idx="180">
                  <c:v>5.19022131238658</c:v>
                </c:pt>
                <c:pt idx="181">
                  <c:v>5.19613199374913</c:v>
                </c:pt>
                <c:pt idx="182">
                  <c:v>5.20828059710496</c:v>
                </c:pt>
                <c:pt idx="183">
                  <c:v>5.21420485216671</c:v>
                </c:pt>
                <c:pt idx="184">
                  <c:v>5.2171228915299</c:v>
                </c:pt>
                <c:pt idx="185">
                  <c:v>5.21683950056445</c:v>
                </c:pt>
                <c:pt idx="186">
                  <c:v>5.22279413550273</c:v>
                </c:pt>
                <c:pt idx="187">
                  <c:v>5.22872610948724</c:v>
                </c:pt>
                <c:pt idx="188">
                  <c:v>5.23463480504254</c:v>
                </c:pt>
                <c:pt idx="189">
                  <c:v>5.24678139891027</c:v>
                </c:pt>
                <c:pt idx="190">
                  <c:v>5.25270137793824</c:v>
                </c:pt>
                <c:pt idx="191">
                  <c:v>5.25239410569051</c:v>
                </c:pt>
                <c:pt idx="192">
                  <c:v>5.261587674112</c:v>
                </c:pt>
                <c:pt idx="193">
                  <c:v>5.27049320204968</c:v>
                </c:pt>
                <c:pt idx="194">
                  <c:v>5.27643405328922</c:v>
                </c:pt>
                <c:pt idx="195">
                  <c:v>5.2823492453318</c:v>
                </c:pt>
                <c:pt idx="196">
                  <c:v>5.28829963517852</c:v>
                </c:pt>
                <c:pt idx="197">
                  <c:v>5.28802097162194</c:v>
                </c:pt>
                <c:pt idx="198">
                  <c:v>5.30018316846887</c:v>
                </c:pt>
                <c:pt idx="199">
                  <c:v>5.30912659660159</c:v>
                </c:pt>
                <c:pt idx="200">
                  <c:v>5.30884658772205</c:v>
                </c:pt>
                <c:pt idx="201">
                  <c:v>5.32399981689436</c:v>
                </c:pt>
                <c:pt idx="202">
                  <c:v>5.32994745660163</c:v>
                </c:pt>
                <c:pt idx="203">
                  <c:v>5.33586615595605</c:v>
                </c:pt>
                <c:pt idx="204">
                  <c:v>5.34481041101384</c:v>
                </c:pt>
                <c:pt idx="205">
                  <c:v>5.35081800347127</c:v>
                </c:pt>
                <c:pt idx="206">
                  <c:v>5.35976543101883</c:v>
                </c:pt>
                <c:pt idx="207">
                  <c:v>5.36573084900894</c:v>
                </c:pt>
                <c:pt idx="208">
                  <c:v>5.36847637722237</c:v>
                </c:pt>
                <c:pt idx="209">
                  <c:v>5.38364057299078</c:v>
                </c:pt>
                <c:pt idx="210">
                  <c:v>5.38961438713422</c:v>
                </c:pt>
                <c:pt idx="211">
                  <c:v>5.39857385559064</c:v>
                </c:pt>
                <c:pt idx="212">
                  <c:v>5.40754500069293</c:v>
                </c:pt>
                <c:pt idx="213">
                  <c:v>5.41652740916054</c:v>
                </c:pt>
                <c:pt idx="214">
                  <c:v>5.4316146205498</c:v>
                </c:pt>
                <c:pt idx="215">
                  <c:v>5.4344530820903</c:v>
                </c:pt>
                <c:pt idx="216">
                  <c:v>5.44346601806985</c:v>
                </c:pt>
                <c:pt idx="217">
                  <c:v>5.44621313684031</c:v>
                </c:pt>
                <c:pt idx="218">
                  <c:v>5.46144663620236</c:v>
                </c:pt>
                <c:pt idx="219">
                  <c:v>5.46746367775098</c:v>
                </c:pt>
                <c:pt idx="220">
                  <c:v>5.4764834041604</c:v>
                </c:pt>
                <c:pt idx="221">
                  <c:v>5.48543534700255</c:v>
                </c:pt>
                <c:pt idx="222">
                  <c:v>5.48826537353557</c:v>
                </c:pt>
                <c:pt idx="223">
                  <c:v>5.5035069881013</c:v>
                </c:pt>
                <c:pt idx="224">
                  <c:v>5.50634849589817</c:v>
                </c:pt>
                <c:pt idx="225">
                  <c:v>5.51539763090047</c:v>
                </c:pt>
                <c:pt idx="226">
                  <c:v>5.52445099740261</c:v>
                </c:pt>
                <c:pt idx="227">
                  <c:v>5.53963162692548</c:v>
                </c:pt>
                <c:pt idx="228">
                  <c:v>5.54248803299608</c:v>
                </c:pt>
                <c:pt idx="229">
                  <c:v>5.55154947929484</c:v>
                </c:pt>
                <c:pt idx="230">
                  <c:v>5.56681527393727</c:v>
                </c:pt>
                <c:pt idx="231">
                  <c:v>5.56967637155937</c:v>
                </c:pt>
                <c:pt idx="232">
                  <c:v>5.57576492050877</c:v>
                </c:pt>
                <c:pt idx="233">
                  <c:v>5.58788728672392</c:v>
                </c:pt>
                <c:pt idx="234">
                  <c:v>5.59695003174227</c:v>
                </c:pt>
                <c:pt idx="235">
                  <c:v>5.60601059529279</c:v>
                </c:pt>
                <c:pt idx="236">
                  <c:v>5.61515400385481</c:v>
                </c:pt>
                <c:pt idx="237">
                  <c:v>5.62420852122948</c:v>
                </c:pt>
                <c:pt idx="238">
                  <c:v>5.62713574172471</c:v>
                </c:pt>
                <c:pt idx="239">
                  <c:v>5.64247905758857</c:v>
                </c:pt>
                <c:pt idx="240">
                  <c:v>5.64539746283236</c:v>
                </c:pt>
                <c:pt idx="241">
                  <c:v>5.65452014425267</c:v>
                </c:pt>
                <c:pt idx="242">
                  <c:v>5.66363614164083</c:v>
                </c:pt>
                <c:pt idx="243">
                  <c:v>5.67274450169551</c:v>
                </c:pt>
                <c:pt idx="244">
                  <c:v>5.68193658716372</c:v>
                </c:pt>
                <c:pt idx="245">
                  <c:v>5.68804998114201</c:v>
                </c:pt>
                <c:pt idx="246">
                  <c:v>5.69719695492363</c:v>
                </c:pt>
                <c:pt idx="247">
                  <c:v>5.70936634163799</c:v>
                </c:pt>
                <c:pt idx="248">
                  <c:v>5.71555477438312</c:v>
                </c:pt>
                <c:pt idx="249">
                  <c:v>5.71838836255497</c:v>
                </c:pt>
                <c:pt idx="250">
                  <c:v>5.72457554354178</c:v>
                </c:pt>
                <c:pt idx="251">
                  <c:v>5.7367714108011</c:v>
                </c:pt>
                <c:pt idx="252">
                  <c:v>5.74287619503118</c:v>
                </c:pt>
                <c:pt idx="253">
                  <c:v>5.75210382355089</c:v>
                </c:pt>
                <c:pt idx="254">
                  <c:v>5.76133690711708</c:v>
                </c:pt>
                <c:pt idx="255">
                  <c:v>5.77055449317451</c:v>
                </c:pt>
                <c:pt idx="256">
                  <c:v>5.77670622733373</c:v>
                </c:pt>
                <c:pt idx="257">
                  <c:v>5.77962331442602</c:v>
                </c:pt>
                <c:pt idx="258">
                  <c:v>5.78577737056005</c:v>
                </c:pt>
                <c:pt idx="259">
                  <c:v>5.79502246024093</c:v>
                </c:pt>
                <c:pt idx="260">
                  <c:v>5.81058945800738</c:v>
                </c:pt>
                <c:pt idx="261">
                  <c:v>5.81043911691226</c:v>
                </c:pt>
                <c:pt idx="262">
                  <c:v>5.81970145880111</c:v>
                </c:pt>
                <c:pt idx="263">
                  <c:v>5.82897456169266</c:v>
                </c:pt>
                <c:pt idx="264">
                  <c:v>5.83825792057057</c:v>
                </c:pt>
                <c:pt idx="265">
                  <c:v>5.84444371043879</c:v>
                </c:pt>
                <c:pt idx="266">
                  <c:v>5.85063479195996</c:v>
                </c:pt>
                <c:pt idx="267">
                  <c:v>5.85993242496897</c:v>
                </c:pt>
                <c:pt idx="268">
                  <c:v>5.86923836748731</c:v>
                </c:pt>
                <c:pt idx="269">
                  <c:v>5.87855203752417</c:v>
                </c:pt>
                <c:pt idx="270">
                  <c:v>5.89419302434998</c:v>
                </c:pt>
                <c:pt idx="271">
                  <c:v>5.89409677736375</c:v>
                </c:pt>
                <c:pt idx="272">
                  <c:v>5.90343590842371</c:v>
                </c:pt>
                <c:pt idx="273">
                  <c:v>5.91278061966531</c:v>
                </c:pt>
                <c:pt idx="274">
                  <c:v>5.91576985359199</c:v>
                </c:pt>
                <c:pt idx="275">
                  <c:v>5.93149608913163</c:v>
                </c:pt>
                <c:pt idx="276">
                  <c:v>5.93137232609841</c:v>
                </c:pt>
                <c:pt idx="277">
                  <c:v>5.95023826975862</c:v>
                </c:pt>
                <c:pt idx="278">
                  <c:v>5.95013441837842</c:v>
                </c:pt>
                <c:pt idx="279">
                  <c:v>5.95953112392049</c:v>
                </c:pt>
                <c:pt idx="280">
                  <c:v>5.96892918434939</c:v>
                </c:pt>
                <c:pt idx="281">
                  <c:v>5.97834045469099</c:v>
                </c:pt>
                <c:pt idx="282">
                  <c:v>5.98776446778243</c:v>
                </c:pt>
                <c:pt idx="283">
                  <c:v>5.99720074012931</c:v>
                </c:pt>
                <c:pt idx="284">
                  <c:v>6.00663574990849</c:v>
                </c:pt>
                <c:pt idx="285">
                  <c:v>6.01608175400243</c:v>
                </c:pt>
                <c:pt idx="286">
                  <c:v>6.02555148362018</c:v>
                </c:pt>
                <c:pt idx="287">
                  <c:v>6.03501796794551</c:v>
                </c:pt>
                <c:pt idx="288">
                  <c:v>6.04449377685999</c:v>
                </c:pt>
                <c:pt idx="289">
                  <c:v>6.05397831620305</c:v>
                </c:pt>
                <c:pt idx="290">
                  <c:v>6.0634847556396</c:v>
                </c:pt>
                <c:pt idx="291">
                  <c:v>6.0761626415466</c:v>
                </c:pt>
                <c:pt idx="292">
                  <c:v>6.08568605492825</c:v>
                </c:pt>
                <c:pt idx="293">
                  <c:v>6.10157605591274</c:v>
                </c:pt>
                <c:pt idx="294">
                  <c:v>6.10794466006645</c:v>
                </c:pt>
                <c:pt idx="295">
                  <c:v>6.11750067061847</c:v>
                </c:pt>
                <c:pt idx="296">
                  <c:v>6.12707543673498</c:v>
                </c:pt>
                <c:pt idx="297">
                  <c:v>6.13984722816127</c:v>
                </c:pt>
                <c:pt idx="298">
                  <c:v>6.14624990023764</c:v>
                </c:pt>
                <c:pt idx="299">
                  <c:v>6.15904305811094</c:v>
                </c:pt>
                <c:pt idx="300">
                  <c:v>6.16865844294127</c:v>
                </c:pt>
                <c:pt idx="301">
                  <c:v>6.18151074256926</c:v>
                </c:pt>
                <c:pt idx="302">
                  <c:v>6.19114208530959</c:v>
                </c:pt>
                <c:pt idx="303">
                  <c:v>6.20080384357287</c:v>
                </c:pt>
                <c:pt idx="304">
                  <c:v>6.21046406521338</c:v>
                </c:pt>
                <c:pt idx="305">
                  <c:v>6.22338343487593</c:v>
                </c:pt>
                <c:pt idx="306">
                  <c:v>6.23306936960974</c:v>
                </c:pt>
                <c:pt idx="307">
                  <c:v>6.24278407806402</c:v>
                </c:pt>
                <c:pt idx="308">
                  <c:v>6.2557463764925</c:v>
                </c:pt>
                <c:pt idx="309">
                  <c:v>6.27184295902685</c:v>
                </c:pt>
                <c:pt idx="310">
                  <c:v>6.27522931827225</c:v>
                </c:pt>
                <c:pt idx="311">
                  <c:v>6.2850031944913</c:v>
                </c:pt>
                <c:pt idx="312">
                  <c:v>6.29476931849441</c:v>
                </c:pt>
                <c:pt idx="313">
                  <c:v>6.30782951466964</c:v>
                </c:pt>
                <c:pt idx="314">
                  <c:v>6.32398714090138</c:v>
                </c:pt>
                <c:pt idx="315">
                  <c:v>6.32744913621542</c:v>
                </c:pt>
                <c:pt idx="316">
                  <c:v>6.33727833236394</c:v>
                </c:pt>
                <c:pt idx="317">
                  <c:v>6.34713188431516</c:v>
                </c:pt>
                <c:pt idx="318">
                  <c:v>6.35062223342459</c:v>
                </c:pt>
                <c:pt idx="319">
                  <c:v>6.36687374419189</c:v>
                </c:pt>
                <c:pt idx="320">
                  <c:v>6.37039195676481</c:v>
                </c:pt>
                <c:pt idx="321">
                  <c:v>6.37699376413155</c:v>
                </c:pt>
                <c:pt idx="322">
                  <c:v>6.39328066393834</c:v>
                </c:pt>
                <c:pt idx="323">
                  <c:v>6.39989632671276</c:v>
                </c:pt>
                <c:pt idx="324">
                  <c:v>6.40320128404517</c:v>
                </c:pt>
                <c:pt idx="325">
                  <c:v>6.40984414854783</c:v>
                </c:pt>
                <c:pt idx="326">
                  <c:v>6.41647258070052</c:v>
                </c:pt>
                <c:pt idx="327">
                  <c:v>6.41979350436166</c:v>
                </c:pt>
                <c:pt idx="328">
                  <c:v>6.42642899247563</c:v>
                </c:pt>
                <c:pt idx="329">
                  <c:v>6.43308885782893</c:v>
                </c:pt>
                <c:pt idx="330">
                  <c:v>6.43003664446468</c:v>
                </c:pt>
                <c:pt idx="331">
                  <c:v>6.44307190091812</c:v>
                </c:pt>
                <c:pt idx="332">
                  <c:v>6.44640163831378</c:v>
                </c:pt>
                <c:pt idx="333">
                  <c:v>6.44974249991225</c:v>
                </c:pt>
                <c:pt idx="334">
                  <c:v>6.45943459949346</c:v>
                </c:pt>
                <c:pt idx="335">
                  <c:v>6.45641705929105</c:v>
                </c:pt>
                <c:pt idx="336">
                  <c:v>6.45975063410032</c:v>
                </c:pt>
                <c:pt idx="337">
                  <c:v>6.45975063410032</c:v>
                </c:pt>
                <c:pt idx="338">
                  <c:v>6.46645130825932</c:v>
                </c:pt>
                <c:pt idx="339">
                  <c:v>6.472811696859</c:v>
                </c:pt>
                <c:pt idx="340">
                  <c:v>6.46979786545998</c:v>
                </c:pt>
                <c:pt idx="341">
                  <c:v>6.47615825405966</c:v>
                </c:pt>
                <c:pt idx="342">
                  <c:v>6.46979786545998</c:v>
                </c:pt>
                <c:pt idx="343">
                  <c:v>6.47313489797518</c:v>
                </c:pt>
                <c:pt idx="344">
                  <c:v>6.47313489797518</c:v>
                </c:pt>
                <c:pt idx="345">
                  <c:v>6.47648310357245</c:v>
                </c:pt>
                <c:pt idx="346">
                  <c:v>6.48284349217213</c:v>
                </c:pt>
                <c:pt idx="347">
                  <c:v>6.48284349217213</c:v>
                </c:pt>
                <c:pt idx="348">
                  <c:v>6.47648310357245</c:v>
                </c:pt>
                <c:pt idx="349">
                  <c:v>6.48284349217213</c:v>
                </c:pt>
                <c:pt idx="350">
                  <c:v>6.48284349217213</c:v>
                </c:pt>
                <c:pt idx="351">
                  <c:v>6.47648310357245</c:v>
                </c:pt>
                <c:pt idx="352">
                  <c:v>6.47313489797518</c:v>
                </c:pt>
                <c:pt idx="353">
                  <c:v>6.47313489797518</c:v>
                </c:pt>
                <c:pt idx="354">
                  <c:v>6.47313489797518</c:v>
                </c:pt>
                <c:pt idx="355">
                  <c:v>6.47313489797518</c:v>
                </c:pt>
                <c:pt idx="356">
                  <c:v>6.46979786545998</c:v>
                </c:pt>
                <c:pt idx="357">
                  <c:v>6.46979786545998</c:v>
                </c:pt>
                <c:pt idx="358">
                  <c:v>6.46979786545998</c:v>
                </c:pt>
                <c:pt idx="359">
                  <c:v>6.46979786545998</c:v>
                </c:pt>
                <c:pt idx="360">
                  <c:v>6.46645130825932</c:v>
                </c:pt>
                <c:pt idx="361">
                  <c:v>6.46645130825932</c:v>
                </c:pt>
                <c:pt idx="362">
                  <c:v>6.45975063410032</c:v>
                </c:pt>
                <c:pt idx="363">
                  <c:v>6.45975063410032</c:v>
                </c:pt>
                <c:pt idx="364">
                  <c:v>6.45641705929105</c:v>
                </c:pt>
                <c:pt idx="365">
                  <c:v>6.45004822604527</c:v>
                </c:pt>
                <c:pt idx="366">
                  <c:v>6.45307421089377</c:v>
                </c:pt>
                <c:pt idx="367">
                  <c:v>6.44670537764799</c:v>
                </c:pt>
                <c:pt idx="368">
                  <c:v>6.44974249991225</c:v>
                </c:pt>
                <c:pt idx="369">
                  <c:v>6.43670306767234</c:v>
                </c:pt>
                <c:pt idx="370">
                  <c:v>6.43336430092865</c:v>
                </c:pt>
                <c:pt idx="371">
                  <c:v>6.43973313417443</c:v>
                </c:pt>
                <c:pt idx="372">
                  <c:v>6.42672002458315</c:v>
                </c:pt>
                <c:pt idx="373">
                  <c:v>6.42339448780079</c:v>
                </c:pt>
                <c:pt idx="374">
                  <c:v>6.42006015922985</c:v>
                </c:pt>
                <c:pt idx="375">
                  <c:v>6.4167369114698</c:v>
                </c:pt>
                <c:pt idx="376">
                  <c:v>6.41342467111588</c:v>
                </c:pt>
                <c:pt idx="377">
                  <c:v>6.40677426300898</c:v>
                </c:pt>
                <c:pt idx="378">
                  <c:v>6.40014836710441</c:v>
                </c:pt>
                <c:pt idx="379">
                  <c:v>6.3937062351976</c:v>
                </c:pt>
                <c:pt idx="380">
                  <c:v>6.39352749346698</c:v>
                </c:pt>
                <c:pt idx="381">
                  <c:v>6.38377205930834</c:v>
                </c:pt>
                <c:pt idx="382">
                  <c:v>6.3836012349372</c:v>
                </c:pt>
                <c:pt idx="383">
                  <c:v>6.38030156307214</c:v>
                </c:pt>
                <c:pt idx="384">
                  <c:v>6.36725473875548</c:v>
                </c:pt>
                <c:pt idx="385">
                  <c:v>6.363949824858</c:v>
                </c:pt>
                <c:pt idx="386">
                  <c:v>6.36065579744806</c:v>
                </c:pt>
                <c:pt idx="387">
                  <c:v>6.35406277903929</c:v>
                </c:pt>
                <c:pt idx="388">
                  <c:v>6.35076389172603</c:v>
                </c:pt>
                <c:pt idx="389">
                  <c:v>6.34418010151778</c:v>
                </c:pt>
                <c:pt idx="390">
                  <c:v>6.34089517803374</c:v>
                </c:pt>
                <c:pt idx="391">
                  <c:v>6.33432091916256</c:v>
                </c:pt>
                <c:pt idx="392">
                  <c:v>6.32775323077425</c:v>
                </c:pt>
                <c:pt idx="393">
                  <c:v>6.32446736721135</c:v>
                </c:pt>
                <c:pt idx="394">
                  <c:v>6.31790984862052</c:v>
                </c:pt>
                <c:pt idx="395">
                  <c:v>6.31135927419737</c:v>
                </c:pt>
                <c:pt idx="396">
                  <c:v>6.3048157871491</c:v>
                </c:pt>
                <c:pt idx="397">
                  <c:v>6.29827952714439</c:v>
                </c:pt>
                <c:pt idx="398">
                  <c:v>6.28847587216756</c:v>
                </c:pt>
                <c:pt idx="399">
                  <c:v>6.28195835334181</c:v>
                </c:pt>
                <c:pt idx="400">
                  <c:v>6.27544852276802</c:v>
                </c:pt>
                <c:pt idx="401">
                  <c:v>6.26892935979196</c:v>
                </c:pt>
                <c:pt idx="402">
                  <c:v>6.25917018925117</c:v>
                </c:pt>
                <c:pt idx="403">
                  <c:v>6.25911373718139</c:v>
                </c:pt>
                <c:pt idx="404">
                  <c:v>6.24937754324672</c:v>
                </c:pt>
                <c:pt idx="405">
                  <c:v>6.23645815516469</c:v>
                </c:pt>
                <c:pt idx="406">
                  <c:v>6.22997311291142</c:v>
                </c:pt>
                <c:pt idx="407">
                  <c:v>6.22025840445715</c:v>
                </c:pt>
                <c:pt idx="408">
                  <c:v>6.21379611016255</c:v>
                </c:pt>
                <c:pt idx="409">
                  <c:v>6.20410799004512</c:v>
                </c:pt>
                <c:pt idx="410">
                  <c:v>6.19765310006078</c:v>
                </c:pt>
                <c:pt idx="411">
                  <c:v>6.18799287842028</c:v>
                </c:pt>
                <c:pt idx="412">
                  <c:v>6.18156229257328</c:v>
                </c:pt>
                <c:pt idx="413">
                  <c:v>6.17512596435432</c:v>
                </c:pt>
                <c:pt idx="414">
                  <c:v>6.16869977741667</c:v>
                </c:pt>
                <c:pt idx="415">
                  <c:v>6.15906814167846</c:v>
                </c:pt>
                <c:pt idx="416">
                  <c:v>6.15265241614838</c:v>
                </c:pt>
                <c:pt idx="417">
                  <c:v>6.14623209295835</c:v>
                </c:pt>
                <c:pt idx="418">
                  <c:v>6.13335375654033</c:v>
                </c:pt>
                <c:pt idx="419">
                  <c:v>6.12695503287691</c:v>
                </c:pt>
                <c:pt idx="420">
                  <c:v>6.12703626300867</c:v>
                </c:pt>
                <c:pt idx="421">
                  <c:v>6.1174568946679</c:v>
                </c:pt>
                <c:pt idx="422">
                  <c:v>6.11106756624429</c:v>
                </c:pt>
                <c:pt idx="423">
                  <c:v>6.10468970546587</c:v>
                </c:pt>
                <c:pt idx="424">
                  <c:v>6.09832335196715</c:v>
                </c:pt>
                <c:pt idx="425">
                  <c:v>6.09195417943375</c:v>
                </c:pt>
                <c:pt idx="426">
                  <c:v>6.08877042269678</c:v>
                </c:pt>
                <c:pt idx="427">
                  <c:v>6.07592079995233</c:v>
                </c:pt>
                <c:pt idx="428">
                  <c:v>6.07605097249276</c:v>
                </c:pt>
                <c:pt idx="429">
                  <c:v>6.06321131115805</c:v>
                </c:pt>
                <c:pt idx="430">
                  <c:v>6.063351676394</c:v>
                </c:pt>
                <c:pt idx="431">
                  <c:v>6.05369015993875</c:v>
                </c:pt>
                <c:pt idx="432">
                  <c:v>6.04735123670019</c:v>
                </c:pt>
                <c:pt idx="433">
                  <c:v>6.04418988827887</c:v>
                </c:pt>
                <c:pt idx="434">
                  <c:v>6.03785592733842</c:v>
                </c:pt>
                <c:pt idx="435">
                  <c:v>6.03152100314619</c:v>
                </c:pt>
                <c:pt idx="436">
                  <c:v>6.02519890949926</c:v>
                </c:pt>
                <c:pt idx="437">
                  <c:v>6.02519890949926</c:v>
                </c:pt>
                <c:pt idx="438">
                  <c:v>6.01887621686585</c:v>
                </c:pt>
                <c:pt idx="439">
                  <c:v>6.01572310058477</c:v>
                </c:pt>
                <c:pt idx="440">
                  <c:v>6.01256654095041</c:v>
                </c:pt>
                <c:pt idx="441">
                  <c:v>6.00940660171917</c:v>
                </c:pt>
                <c:pt idx="442">
                  <c:v>6.00625661625945</c:v>
                </c:pt>
                <c:pt idx="443">
                  <c:v>5.9965770758673</c:v>
                </c:pt>
                <c:pt idx="444">
                  <c:v>5.99994669632312</c:v>
                </c:pt>
                <c:pt idx="445">
                  <c:v>5.9967868866417</c:v>
                </c:pt>
                <c:pt idx="446">
                  <c:v>5.99363702991694</c:v>
                </c:pt>
                <c:pt idx="447">
                  <c:v>5.98711081219944</c:v>
                </c:pt>
                <c:pt idx="448">
                  <c:v>5.99049706364483</c:v>
                </c:pt>
                <c:pt idx="449">
                  <c:v>5.98734088254776</c:v>
                </c:pt>
                <c:pt idx="450">
                  <c:v>5.98419463159731</c:v>
                </c:pt>
                <c:pt idx="451">
                  <c:v>5.98419463159731</c:v>
                </c:pt>
                <c:pt idx="452">
                  <c:v>5.98104530862983</c:v>
                </c:pt>
                <c:pt idx="453">
                  <c:v>5.98104530862983</c:v>
                </c:pt>
                <c:pt idx="454">
                  <c:v>5.97790587276858</c:v>
                </c:pt>
                <c:pt idx="455">
                  <c:v>5.97476340328662</c:v>
                </c:pt>
                <c:pt idx="456">
                  <c:v>5.97476340328662</c:v>
                </c:pt>
                <c:pt idx="457">
                  <c:v>5.97161795953497</c:v>
                </c:pt>
                <c:pt idx="458">
                  <c:v>5.97161795953497</c:v>
                </c:pt>
                <c:pt idx="459">
                  <c:v>5.9619433827042</c:v>
                </c:pt>
                <c:pt idx="460">
                  <c:v>5.9619433827042</c:v>
                </c:pt>
                <c:pt idx="461">
                  <c:v>5.96533112237314</c:v>
                </c:pt>
                <c:pt idx="462">
                  <c:v>5.95566354767272</c:v>
                </c:pt>
                <c:pt idx="463">
                  <c:v>5.95566354767272</c:v>
                </c:pt>
                <c:pt idx="464">
                  <c:v>5.95251936961277</c:v>
                </c:pt>
                <c:pt idx="465">
                  <c:v>5.95251936961277</c:v>
                </c:pt>
                <c:pt idx="466">
                  <c:v>5.9493850464317</c:v>
                </c:pt>
                <c:pt idx="467">
                  <c:v>5.94624793737634</c:v>
                </c:pt>
                <c:pt idx="468">
                  <c:v>5.94310809927116</c:v>
                </c:pt>
                <c:pt idx="469">
                  <c:v>5.93997808890048</c:v>
                </c:pt>
                <c:pt idx="470">
                  <c:v>5.93684538348773</c:v>
                </c:pt>
                <c:pt idx="471">
                  <c:v>5.93684538348773</c:v>
                </c:pt>
                <c:pt idx="472">
                  <c:v>5.93371003884226</c:v>
                </c:pt>
                <c:pt idx="473">
                  <c:v>5.93057211034935</c:v>
                </c:pt>
                <c:pt idx="474">
                  <c:v>5.92744399765904</c:v>
                </c:pt>
                <c:pt idx="475">
                  <c:v>5.92431333330019</c:v>
                </c:pt>
                <c:pt idx="476">
                  <c:v>5.92119243942114</c:v>
                </c:pt>
                <c:pt idx="477">
                  <c:v>5.92771865713864</c:v>
                </c:pt>
                <c:pt idx="478">
                  <c:v>5.91805679608071</c:v>
                </c:pt>
                <c:pt idx="479">
                  <c:v>5.91493095427395</c:v>
                </c:pt>
                <c:pt idx="480">
                  <c:v>5.91180269966386</c:v>
                </c:pt>
                <c:pt idx="481">
                  <c:v>5.90868420052163</c:v>
                </c:pt>
                <c:pt idx="482">
                  <c:v>5.91207745873767</c:v>
                </c:pt>
                <c:pt idx="483">
                  <c:v>5.90242806630722</c:v>
                </c:pt>
                <c:pt idx="484">
                  <c:v>5.90584083317122</c:v>
                </c:pt>
                <c:pt idx="485">
                  <c:v>5.89618689807092</c:v>
                </c:pt>
                <c:pt idx="486">
                  <c:v>5.89306893281081</c:v>
                </c:pt>
                <c:pt idx="487">
                  <c:v>5.89647498623126</c:v>
                </c:pt>
                <c:pt idx="488">
                  <c:v>5.88682645590206</c:v>
                </c:pt>
                <c:pt idx="489">
                  <c:v>5.8837138617907</c:v>
                </c:pt>
                <c:pt idx="490">
                  <c:v>5.8805991459874</c:v>
                </c:pt>
                <c:pt idx="491">
                  <c:v>5.87748235830161</c:v>
                </c:pt>
                <c:pt idx="492">
                  <c:v>5.87778065246329</c:v>
                </c:pt>
                <c:pt idx="493">
                  <c:v>5.868143323911</c:v>
                </c:pt>
                <c:pt idx="494">
                  <c:v>5.87155648189353</c:v>
                </c:pt>
                <c:pt idx="495">
                  <c:v>5.86844152140333</c:v>
                </c:pt>
                <c:pt idx="496">
                  <c:v>5.86533623376982</c:v>
                </c:pt>
                <c:pt idx="497">
                  <c:v>5.86221757878897</c:v>
                </c:pt>
                <c:pt idx="498">
                  <c:v>5.84948307834758</c:v>
                </c:pt>
                <c:pt idx="499">
                  <c:v>5.85289678156375</c:v>
                </c:pt>
                <c:pt idx="500">
                  <c:v>5.84668935285075</c:v>
                </c:pt>
                <c:pt idx="501">
                  <c:v>5.8370568938094</c:v>
                </c:pt>
                <c:pt idx="502">
                  <c:v>5.83738821777452</c:v>
                </c:pt>
                <c:pt idx="503">
                  <c:v>5.83427716900856</c:v>
                </c:pt>
                <c:pt idx="504">
                  <c:v>5.82808395765956</c:v>
                </c:pt>
                <c:pt idx="505">
                  <c:v>5.82497953599955</c:v>
                </c:pt>
                <c:pt idx="506">
                  <c:v>5.81878845447838</c:v>
                </c:pt>
                <c:pt idx="507">
                  <c:v>5.81260266461016</c:v>
                </c:pt>
                <c:pt idx="508">
                  <c:v>5.80641143717588</c:v>
                </c:pt>
                <c:pt idx="509">
                  <c:v>5.80331930573224</c:v>
                </c:pt>
                <c:pt idx="510">
                  <c:v>5.79404620284069</c:v>
                </c:pt>
                <c:pt idx="511">
                  <c:v>5.78787245247244</c:v>
                </c:pt>
                <c:pt idx="512">
                  <c:v>5.78170477946436</c:v>
                </c:pt>
                <c:pt idx="513">
                  <c:v>5.76900655112513</c:v>
                </c:pt>
                <c:pt idx="514">
                  <c:v>5.76936720428052</c:v>
                </c:pt>
                <c:pt idx="515">
                  <c:v>5.75359589688214</c:v>
                </c:pt>
                <c:pt idx="516">
                  <c:v>5.7474418407481</c:v>
                </c:pt>
                <c:pt idx="517">
                  <c:v>5.74473078177271</c:v>
                </c:pt>
                <c:pt idx="518">
                  <c:v>5.73550719138087</c:v>
                </c:pt>
                <c:pt idx="519">
                  <c:v>5.72629768769926</c:v>
                </c:pt>
                <c:pt idx="520">
                  <c:v>5.72012837798987</c:v>
                </c:pt>
                <c:pt idx="521">
                  <c:v>5.70437453175266</c:v>
                </c:pt>
                <c:pt idx="522">
                  <c:v>5.70175749213115</c:v>
                </c:pt>
                <c:pt idx="523">
                  <c:v>5.69260009798076</c:v>
                </c:pt>
                <c:pt idx="524">
                  <c:v>5.68035957196394</c:v>
                </c:pt>
                <c:pt idx="525">
                  <c:v>5.66458418281531</c:v>
                </c:pt>
                <c:pt idx="526">
                  <c:v>5.65541977516568</c:v>
                </c:pt>
                <c:pt idx="527">
                  <c:v>5.6462453994686</c:v>
                </c:pt>
                <c:pt idx="528">
                  <c:v>5.63411168956665</c:v>
                </c:pt>
                <c:pt idx="529">
                  <c:v>5.6249474031337</c:v>
                </c:pt>
                <c:pt idx="530">
                  <c:v>5.61577594328363</c:v>
                </c:pt>
                <c:pt idx="531">
                  <c:v>5.60364696017512</c:v>
                </c:pt>
                <c:pt idx="532">
                  <c:v>5.59148686790971</c:v>
                </c:pt>
                <c:pt idx="533">
                  <c:v>5.58235358290203</c:v>
                </c:pt>
                <c:pt idx="534">
                  <c:v>5.57671525830059</c:v>
                </c:pt>
                <c:pt idx="535">
                  <c:v>5.55808536982818</c:v>
                </c:pt>
                <c:pt idx="536">
                  <c:v>5.54595784206341</c:v>
                </c:pt>
                <c:pt idx="537">
                  <c:v>5.53380906117788</c:v>
                </c:pt>
                <c:pt idx="538">
                  <c:v>5.52172382255853</c:v>
                </c:pt>
                <c:pt idx="539">
                  <c:v>5.51614652396682</c:v>
                </c:pt>
                <c:pt idx="540">
                  <c:v>5.50410743454246</c:v>
                </c:pt>
                <c:pt idx="541">
                  <c:v>5.49197349542312</c:v>
                </c:pt>
                <c:pt idx="542">
                  <c:v>5.47345880772375</c:v>
                </c:pt>
                <c:pt idx="543">
                  <c:v>5.46137995522123</c:v>
                </c:pt>
                <c:pt idx="544">
                  <c:v>5.44631202041335</c:v>
                </c:pt>
                <c:pt idx="545">
                  <c:v>5.43425317420195</c:v>
                </c:pt>
                <c:pt idx="546">
                  <c:v>5.42226352215335</c:v>
                </c:pt>
                <c:pt idx="547">
                  <c:v>5.40725566369664</c:v>
                </c:pt>
                <c:pt idx="548">
                  <c:v>5.39522094716145</c:v>
                </c:pt>
                <c:pt idx="549">
                  <c:v>5.38025340956359</c:v>
                </c:pt>
                <c:pt idx="550">
                  <c:v>5.36825511225396</c:v>
                </c:pt>
                <c:pt idx="551">
                  <c:v>5.35333521327634</c:v>
                </c:pt>
                <c:pt idx="552">
                  <c:v>5.33480979872314</c:v>
                </c:pt>
                <c:pt idx="553">
                  <c:v>5.32644560530283</c:v>
                </c:pt>
                <c:pt idx="554">
                  <c:v>5.308535881321</c:v>
                </c:pt>
                <c:pt idx="555">
                  <c:v>5.2995351593115</c:v>
                </c:pt>
                <c:pt idx="556">
                  <c:v>5.27812095000185</c:v>
                </c:pt>
                <c:pt idx="557">
                  <c:v>5.27275248891369</c:v>
                </c:pt>
                <c:pt idx="558">
                  <c:v>5.25128530886363</c:v>
                </c:pt>
                <c:pt idx="559">
                  <c:v>5.24598128133247</c:v>
                </c:pt>
                <c:pt idx="560">
                  <c:v>5.22453557831103</c:v>
                </c:pt>
                <c:pt idx="561">
                  <c:v>5.21923908560128</c:v>
                </c:pt>
                <c:pt idx="562">
                  <c:v>5.20439270642406</c:v>
                </c:pt>
                <c:pt idx="563">
                  <c:v>5.18958643122233</c:v>
                </c:pt>
                <c:pt idx="564">
                  <c:v>5.17773391980838</c:v>
                </c:pt>
                <c:pt idx="565">
                  <c:v>5.16584731088558</c:v>
                </c:pt>
                <c:pt idx="566">
                  <c:v>5.15404336985428</c:v>
                </c:pt>
                <c:pt idx="567">
                  <c:v>5.14220824279169</c:v>
                </c:pt>
                <c:pt idx="568">
                  <c:v>5.12383118818004</c:v>
                </c:pt>
                <c:pt idx="569">
                  <c:v>5.11856516595588</c:v>
                </c:pt>
                <c:pt idx="570">
                  <c:v>5.10969811334461</c:v>
                </c:pt>
                <c:pt idx="571">
                  <c:v>5.09788865939994</c:v>
                </c:pt>
                <c:pt idx="572">
                  <c:v>5.08904212878973</c:v>
                </c:pt>
                <c:pt idx="573">
                  <c:v>5.0706925910352</c:v>
                </c:pt>
                <c:pt idx="574">
                  <c:v>5.06838580516762</c:v>
                </c:pt>
                <c:pt idx="575">
                  <c:v>5.05958801868705</c:v>
                </c:pt>
                <c:pt idx="576">
                  <c:v>5.05071283199119</c:v>
                </c:pt>
                <c:pt idx="577">
                  <c:v>5.04191572180355</c:v>
                </c:pt>
                <c:pt idx="578">
                  <c:v>5.03602618443638</c:v>
                </c:pt>
                <c:pt idx="579">
                  <c:v>5.0301208048713</c:v>
                </c:pt>
                <c:pt idx="580">
                  <c:v>5.02130267122913</c:v>
                </c:pt>
                <c:pt idx="581">
                  <c:v>5.0154337598965</c:v>
                </c:pt>
                <c:pt idx="582">
                  <c:v>5.00589363628521</c:v>
                </c:pt>
                <c:pt idx="583">
                  <c:v>4.99121816707616</c:v>
                </c:pt>
                <c:pt idx="584">
                  <c:v>4.97428848772664</c:v>
                </c:pt>
                <c:pt idx="585">
                  <c:v>4.96552252914095</c:v>
                </c:pt>
                <c:pt idx="586">
                  <c:v>4.96845175716794</c:v>
                </c:pt>
                <c:pt idx="587">
                  <c:v>4.96482050160667</c:v>
                </c:pt>
                <c:pt idx="588">
                  <c:v>4.96482050160667</c:v>
                </c:pt>
                <c:pt idx="589">
                  <c:v>4.97138959078622</c:v>
                </c:pt>
                <c:pt idx="590">
                  <c:v>4.96482050160667</c:v>
                </c:pt>
                <c:pt idx="591">
                  <c:v>4.96482050160667</c:v>
                </c:pt>
                <c:pt idx="592">
                  <c:v>4.97138959078622</c:v>
                </c:pt>
                <c:pt idx="593">
                  <c:v>4.96188266798839</c:v>
                </c:pt>
                <c:pt idx="594">
                  <c:v>4.96845175716794</c:v>
                </c:pt>
                <c:pt idx="595">
                  <c:v>4.96845175716794</c:v>
                </c:pt>
                <c:pt idx="596">
                  <c:v>4.96845175716794</c:v>
                </c:pt>
                <c:pt idx="597">
                  <c:v>4.96552252914095</c:v>
                </c:pt>
                <c:pt idx="598">
                  <c:v>4.96552252914095</c:v>
                </c:pt>
                <c:pt idx="599">
                  <c:v>4.96255481864503</c:v>
                </c:pt>
                <c:pt idx="600">
                  <c:v>4.96255481864503</c:v>
                </c:pt>
                <c:pt idx="601">
                  <c:v>4.95964278821431</c:v>
                </c:pt>
                <c:pt idx="602">
                  <c:v>4.95669245024991</c:v>
                </c:pt>
                <c:pt idx="603">
                  <c:v>4.95375079118076</c:v>
                </c:pt>
                <c:pt idx="604">
                  <c:v>4.96027700889826</c:v>
                </c:pt>
                <c:pt idx="605">
                  <c:v>4.95086424901694</c:v>
                </c:pt>
                <c:pt idx="606">
                  <c:v>4.94789330653083</c:v>
                </c:pt>
                <c:pt idx="607">
                  <c:v>4.94497738046279</c:v>
                </c:pt>
                <c:pt idx="608">
                  <c:v>4.94206993230514</c:v>
                </c:pt>
                <c:pt idx="609">
                  <c:v>4.93912496441372</c:v>
                </c:pt>
                <c:pt idx="610">
                  <c:v>4.93618864389872</c:v>
                </c:pt>
                <c:pt idx="611">
                  <c:v>4.93034174290404</c:v>
                </c:pt>
                <c:pt idx="612">
                  <c:v>4.92738565025417</c:v>
                </c:pt>
                <c:pt idx="613">
                  <c:v>4.92154469765569</c:v>
                </c:pt>
                <c:pt idx="614">
                  <c:v>4.91861445794388</c:v>
                </c:pt>
                <c:pt idx="615">
                  <c:v>4.91569277945704</c:v>
                </c:pt>
                <c:pt idx="616">
                  <c:v>4.90983028513263</c:v>
                </c:pt>
                <c:pt idx="617">
                  <c:v>4.90395759878469</c:v>
                </c:pt>
                <c:pt idx="618">
                  <c:v>4.901034138347</c:v>
                </c:pt>
                <c:pt idx="619">
                  <c:v>4.89521273307925</c:v>
                </c:pt>
                <c:pt idx="620">
                  <c:v>4.88933758501772</c:v>
                </c:pt>
                <c:pt idx="621">
                  <c:v>4.8834967528105</c:v>
                </c:pt>
                <c:pt idx="622">
                  <c:v>4.87764662924324</c:v>
                </c:pt>
                <c:pt idx="623">
                  <c:v>4.87183053066994</c:v>
                </c:pt>
                <c:pt idx="624">
                  <c:v>4.86887087012934</c:v>
                </c:pt>
                <c:pt idx="625">
                  <c:v>4.86012899713832</c:v>
                </c:pt>
                <c:pt idx="626">
                  <c:v>4.85428696920767</c:v>
                </c:pt>
                <c:pt idx="627">
                  <c:v>4.84843690764975</c:v>
                </c:pt>
                <c:pt idx="628">
                  <c:v>4.84262087036657</c:v>
                </c:pt>
                <c:pt idx="629">
                  <c:v>4.83385635449388</c:v>
                </c:pt>
                <c:pt idx="630">
                  <c:v>4.82800090949123</c:v>
                </c:pt>
                <c:pt idx="631">
                  <c:v>4.81924077379091</c:v>
                </c:pt>
                <c:pt idx="632">
                  <c:v>4.81342952139188</c:v>
                </c:pt>
                <c:pt idx="633">
                  <c:v>4.80467505352607</c:v>
                </c:pt>
                <c:pt idx="634">
                  <c:v>4.79591692487274</c:v>
                </c:pt>
                <c:pt idx="635">
                  <c:v>4.78719536369726</c:v>
                </c:pt>
                <c:pt idx="636">
                  <c:v>4.76897154329512</c:v>
                </c:pt>
                <c:pt idx="637">
                  <c:v>4.76680084657878</c:v>
                </c:pt>
                <c:pt idx="638">
                  <c:v>4.7580601049328</c:v>
                </c:pt>
                <c:pt idx="639">
                  <c:v>4.75584530909551</c:v>
                </c:pt>
                <c:pt idx="640">
                  <c:v>4.73768182774832</c:v>
                </c:pt>
                <c:pt idx="641">
                  <c:v>4.72606703579969</c:v>
                </c:pt>
                <c:pt idx="642">
                  <c:v>4.71443878391094</c:v>
                </c:pt>
                <c:pt idx="643">
                  <c:v>4.70279907867883</c:v>
                </c:pt>
                <c:pt idx="644">
                  <c:v>4.69771193762378</c:v>
                </c:pt>
                <c:pt idx="645">
                  <c:v>4.67959934478784</c:v>
                </c:pt>
                <c:pt idx="646">
                  <c:v>4.66797048799736</c:v>
                </c:pt>
                <c:pt idx="647">
                  <c:v>4.65637141060404</c:v>
                </c:pt>
                <c:pt idx="648">
                  <c:v>4.64186295748896</c:v>
                </c:pt>
                <c:pt idx="649">
                  <c:v>4.63678362981853</c:v>
                </c:pt>
                <c:pt idx="650">
                  <c:v>4.61578770718017</c:v>
                </c:pt>
                <c:pt idx="651">
                  <c:v>4.60418331287639</c:v>
                </c:pt>
                <c:pt idx="652">
                  <c:v>4.59261455713074</c:v>
                </c:pt>
                <c:pt idx="653">
                  <c:v>4.57813113469909</c:v>
                </c:pt>
                <c:pt idx="654">
                  <c:v>4.5665416017358</c:v>
                </c:pt>
                <c:pt idx="655">
                  <c:v>4.56151718583811</c:v>
                </c:pt>
                <c:pt idx="656">
                  <c:v>4.54341755777392</c:v>
                </c:pt>
                <c:pt idx="657">
                  <c:v>4.53185424732561</c:v>
                </c:pt>
                <c:pt idx="658">
                  <c:v>4.52030221200377</c:v>
                </c:pt>
                <c:pt idx="659">
                  <c:v>4.51525892269216</c:v>
                </c:pt>
                <c:pt idx="660">
                  <c:v>4.50370359574845</c:v>
                </c:pt>
                <c:pt idx="661">
                  <c:v>4.49216348220892</c:v>
                </c:pt>
                <c:pt idx="662">
                  <c:v>4.48061071446601</c:v>
                </c:pt>
                <c:pt idx="663">
                  <c:v>4.47196136007397</c:v>
                </c:pt>
                <c:pt idx="664">
                  <c:v>4.45388583111786</c:v>
                </c:pt>
                <c:pt idx="665">
                  <c:v>4.44524044756116</c:v>
                </c:pt>
                <c:pt idx="666">
                  <c:v>4.43369896364753</c:v>
                </c:pt>
                <c:pt idx="667">
                  <c:v>4.4250607341547</c:v>
                </c:pt>
                <c:pt idx="668">
                  <c:v>4.41641475345615</c:v>
                </c:pt>
                <c:pt idx="669">
                  <c:v>4.41428807572032</c:v>
                </c:pt>
                <c:pt idx="670">
                  <c:v>4.39624201489694</c:v>
                </c:pt>
                <c:pt idx="671">
                  <c:v>4.39699133243759</c:v>
                </c:pt>
                <c:pt idx="672">
                  <c:v>4.38837491916024</c:v>
                </c:pt>
                <c:pt idx="673">
                  <c:v>4.38260183746773</c:v>
                </c:pt>
                <c:pt idx="674">
                  <c:v>4.37397828749545</c:v>
                </c:pt>
                <c:pt idx="675">
                  <c:v>4.36168389284726</c:v>
                </c:pt>
                <c:pt idx="676">
                  <c:v>4.35305518037873</c:v>
                </c:pt>
                <c:pt idx="677">
                  <c:v>4.34729294557932</c:v>
                </c:pt>
                <c:pt idx="678">
                  <c:v>4.34153844625526</c:v>
                </c:pt>
                <c:pt idx="679">
                  <c:v>4.34231795664875</c:v>
                </c:pt>
                <c:pt idx="680">
                  <c:v>4.33002789013817</c:v>
                </c:pt>
                <c:pt idx="681">
                  <c:v>4.33368459400957</c:v>
                </c:pt>
                <c:pt idx="682">
                  <c:v>4.3279453768891</c:v>
                </c:pt>
                <c:pt idx="683">
                  <c:v>4.31566342807123</c:v>
                </c:pt>
                <c:pt idx="684">
                  <c:v>4.31931187536181</c:v>
                </c:pt>
                <c:pt idx="685">
                  <c:v>4.31644236273967</c:v>
                </c:pt>
                <c:pt idx="686">
                  <c:v>4.31067922138897</c:v>
                </c:pt>
                <c:pt idx="687">
                  <c:v>4.31067922138897</c:v>
                </c:pt>
                <c:pt idx="688">
                  <c:v>4.30781005822359</c:v>
                </c:pt>
                <c:pt idx="689">
                  <c:v>4.30494910360994</c:v>
                </c:pt>
                <c:pt idx="690">
                  <c:v>4.29917941616371</c:v>
                </c:pt>
                <c:pt idx="691">
                  <c:v>4.29917941616371</c:v>
                </c:pt>
                <c:pt idx="692">
                  <c:v>4.29631900937018</c:v>
                </c:pt>
                <c:pt idx="693">
                  <c:v>4.29344282713655</c:v>
                </c:pt>
                <c:pt idx="694">
                  <c:v>4.28769136483397</c:v>
                </c:pt>
                <c:pt idx="695">
                  <c:v>4.28769136483397</c:v>
                </c:pt>
                <c:pt idx="696">
                  <c:v>4.28481612689694</c:v>
                </c:pt>
                <c:pt idx="697">
                  <c:v>4.28194913225785</c:v>
                </c:pt>
                <c:pt idx="698">
                  <c:v>4.27906674136885</c:v>
                </c:pt>
                <c:pt idx="699">
                  <c:v>4.27621615949008</c:v>
                </c:pt>
                <c:pt idx="700">
                  <c:v>4.27046908500402</c:v>
                </c:pt>
                <c:pt idx="701">
                  <c:v>4.26759622471522</c:v>
                </c:pt>
                <c:pt idx="702">
                  <c:v>4.26470833803318</c:v>
                </c:pt>
                <c:pt idx="703">
                  <c:v>4.26185195644251</c:v>
                </c:pt>
                <c:pt idx="704">
                  <c:v>4.2560943826604</c:v>
                </c:pt>
                <c:pt idx="705">
                  <c:v>4.25323947460688</c:v>
                </c:pt>
                <c:pt idx="706">
                  <c:v>4.24748541578969</c:v>
                </c:pt>
                <c:pt idx="707">
                  <c:v>4.24174154878883</c:v>
                </c:pt>
                <c:pt idx="708">
                  <c:v>4.23888194010309</c:v>
                </c:pt>
                <c:pt idx="709">
                  <c:v>4.23314207114056</c:v>
                </c:pt>
                <c:pt idx="710">
                  <c:v>4.22741255564308</c:v>
                </c:pt>
                <c:pt idx="711">
                  <c:v>4.22452655093607</c:v>
                </c:pt>
                <c:pt idx="712">
                  <c:v>4.21880162114516</c:v>
                </c:pt>
                <c:pt idx="713">
                  <c:v>4.21306510814036</c:v>
                </c:pt>
                <c:pt idx="714">
                  <c:v>4.21092883656874</c:v>
                </c:pt>
                <c:pt idx="715">
                  <c:v>4.19872464489967</c:v>
                </c:pt>
                <c:pt idx="716">
                  <c:v>4.19011875900526</c:v>
                </c:pt>
                <c:pt idx="717">
                  <c:v>4.18152210226399</c:v>
                </c:pt>
                <c:pt idx="718">
                  <c:v>4.17291385055366</c:v>
                </c:pt>
                <c:pt idx="719">
                  <c:v>4.16718075151143</c:v>
                </c:pt>
                <c:pt idx="720">
                  <c:v>4.15858997677982</c:v>
                </c:pt>
                <c:pt idx="721">
                  <c:v>4.15359527582648</c:v>
                </c:pt>
                <c:pt idx="722">
                  <c:v>4.13852657017792</c:v>
                </c:pt>
                <c:pt idx="723">
                  <c:v>4.13355592099664</c:v>
                </c:pt>
                <c:pt idx="724">
                  <c:v>4.11847597786117</c:v>
                </c:pt>
                <c:pt idx="725">
                  <c:v>4.11065668178376</c:v>
                </c:pt>
                <c:pt idx="726">
                  <c:v>4.09919512612944</c:v>
                </c:pt>
                <c:pt idx="727">
                  <c:v>4.08774729526603</c:v>
                </c:pt>
                <c:pt idx="728">
                  <c:v>4.06696370766814</c:v>
                </c:pt>
                <c:pt idx="729">
                  <c:v>4.05265866826439</c:v>
                </c:pt>
                <c:pt idx="730">
                  <c:v>4.0476952771214</c:v>
                </c:pt>
                <c:pt idx="731">
                  <c:v>4.02691908732752</c:v>
                </c:pt>
                <c:pt idx="732">
                  <c:v>4.00977773313531</c:v>
                </c:pt>
                <c:pt idx="733">
                  <c:v>3.99548040090998</c:v>
                </c:pt>
                <c:pt idx="734">
                  <c:v>3.98405089822964</c:v>
                </c:pt>
                <c:pt idx="735">
                  <c:v>3.96976780707007</c:v>
                </c:pt>
                <c:pt idx="736">
                  <c:v>3.95549806131341</c:v>
                </c:pt>
                <c:pt idx="737">
                  <c:v>3.94769419117938</c:v>
                </c:pt>
                <c:pt idx="738">
                  <c:v>3.9297988046929</c:v>
                </c:pt>
                <c:pt idx="739">
                  <c:v>3.91916064020974</c:v>
                </c:pt>
                <c:pt idx="740">
                  <c:v>3.90488709505557</c:v>
                </c:pt>
                <c:pt idx="741">
                  <c:v>3.88776670226862</c:v>
                </c:pt>
                <c:pt idx="742">
                  <c:v>3.87350929767154</c:v>
                </c:pt>
                <c:pt idx="743">
                  <c:v>3.85640639085118</c:v>
                </c:pt>
                <c:pt idx="744">
                  <c:v>3.84214690641108</c:v>
                </c:pt>
                <c:pt idx="745">
                  <c:v>3.82504657111364</c:v>
                </c:pt>
                <c:pt idx="746">
                  <c:v>3.80795567106896</c:v>
                </c:pt>
                <c:pt idx="747">
                  <c:v>3.78436592741791</c:v>
                </c:pt>
                <c:pt idx="748">
                  <c:v>3.77376295579594</c:v>
                </c:pt>
                <c:pt idx="749">
                  <c:v>3.75952514246544</c:v>
                </c:pt>
                <c:pt idx="750">
                  <c:v>3.73959322187629</c:v>
                </c:pt>
                <c:pt idx="751">
                  <c:v>3.72251986883535</c:v>
                </c:pt>
                <c:pt idx="752">
                  <c:v>3.70259369870369</c:v>
                </c:pt>
                <c:pt idx="753">
                  <c:v>3.68552672331382</c:v>
                </c:pt>
                <c:pt idx="754">
                  <c:v>3.66845335809633</c:v>
                </c:pt>
                <c:pt idx="755">
                  <c:v>3.644907383838</c:v>
                </c:pt>
                <c:pt idx="756">
                  <c:v>3.63433248413893</c:v>
                </c:pt>
                <c:pt idx="757">
                  <c:v>3.62011545168082</c:v>
                </c:pt>
                <c:pt idx="758">
                  <c:v>3.60306480280614</c:v>
                </c:pt>
                <c:pt idx="759">
                  <c:v>3.58600694700873</c:v>
                </c:pt>
                <c:pt idx="760">
                  <c:v>3.57464391749054</c:v>
                </c:pt>
                <c:pt idx="761">
                  <c:v>3.56327105908441</c:v>
                </c:pt>
                <c:pt idx="762">
                  <c:v>3.55191280329696</c:v>
                </c:pt>
                <c:pt idx="763">
                  <c:v>3.54054770136725</c:v>
                </c:pt>
                <c:pt idx="764">
                  <c:v>3.52918849936178</c:v>
                </c:pt>
                <c:pt idx="765">
                  <c:v>3.51782549217196</c:v>
                </c:pt>
                <c:pt idx="766">
                  <c:v>3.50931118452687</c:v>
                </c:pt>
                <c:pt idx="767">
                  <c:v>3.50362821358761</c:v>
                </c:pt>
                <c:pt idx="768">
                  <c:v>3.49795589025771</c:v>
                </c:pt>
                <c:pt idx="769">
                  <c:v>3.50155782687264</c:v>
                </c:pt>
                <c:pt idx="770">
                  <c:v>3.4894381064884</c:v>
                </c:pt>
                <c:pt idx="771">
                  <c:v>3.48660074297902</c:v>
                </c:pt>
                <c:pt idx="772">
                  <c:v>3.4902029575061</c:v>
                </c:pt>
                <c:pt idx="773">
                  <c:v>3.48091839882198</c:v>
                </c:pt>
                <c:pt idx="774">
                  <c:v>3.48452616044738</c:v>
                </c:pt>
                <c:pt idx="775">
                  <c:v>3.47808402854057</c:v>
                </c:pt>
                <c:pt idx="776">
                  <c:v>3.48452616044738</c:v>
                </c:pt>
                <c:pt idx="777">
                  <c:v>3.47808402854057</c:v>
                </c:pt>
                <c:pt idx="778">
                  <c:v>3.48452616044738</c:v>
                </c:pt>
                <c:pt idx="779">
                  <c:v>3.48091839882198</c:v>
                </c:pt>
                <c:pt idx="780">
                  <c:v>3.49304287488584</c:v>
                </c:pt>
                <c:pt idx="781">
                  <c:v>3.49871500326272</c:v>
                </c:pt>
                <c:pt idx="782">
                  <c:v>3.47808402854057</c:v>
                </c:pt>
                <c:pt idx="783">
                  <c:v>3.45898216150007</c:v>
                </c:pt>
                <c:pt idx="784">
                  <c:v>3.42983563502992</c:v>
                </c:pt>
                <c:pt idx="785">
                  <c:v>3.41356765468261</c:v>
                </c:pt>
                <c:pt idx="786">
                  <c:v>3.38802200011512</c:v>
                </c:pt>
                <c:pt idx="787">
                  <c:v>3.35611160023627</c:v>
                </c:pt>
                <c:pt idx="788">
                  <c:v>3.3398097855647</c:v>
                </c:pt>
                <c:pt idx="789">
                  <c:v>3.31068441431302</c:v>
                </c:pt>
                <c:pt idx="790">
                  <c:v>3.29085735729167</c:v>
                </c:pt>
                <c:pt idx="791">
                  <c:v>3.28602052251821</c:v>
                </c:pt>
                <c:pt idx="792">
                  <c:v>3.27751568247755</c:v>
                </c:pt>
                <c:pt idx="793">
                  <c:v>3.26255561204297</c:v>
                </c:pt>
                <c:pt idx="794">
                  <c:v>3.26333104838073</c:v>
                </c:pt>
                <c:pt idx="795">
                  <c:v>3.26046764758192</c:v>
                </c:pt>
                <c:pt idx="796">
                  <c:v>3.26046764758192</c:v>
                </c:pt>
                <c:pt idx="797">
                  <c:v>3.26611809447494</c:v>
                </c:pt>
                <c:pt idx="798">
                  <c:v>3.26535851852976</c:v>
                </c:pt>
                <c:pt idx="799">
                  <c:v>3.27469673404973</c:v>
                </c:pt>
                <c:pt idx="800">
                  <c:v>3.28034259984543</c:v>
                </c:pt>
                <c:pt idx="801">
                  <c:v>3.28878510293822</c:v>
                </c:pt>
                <c:pt idx="802">
                  <c:v>3.29451130250237</c:v>
                </c:pt>
                <c:pt idx="803">
                  <c:v>3.29374084025574</c:v>
                </c:pt>
                <c:pt idx="804">
                  <c:v>3.30298703971846</c:v>
                </c:pt>
                <c:pt idx="805">
                  <c:v>3.30579899218473</c:v>
                </c:pt>
                <c:pt idx="806">
                  <c:v>3.30298703971846</c:v>
                </c:pt>
                <c:pt idx="807">
                  <c:v>3.30298703971846</c:v>
                </c:pt>
                <c:pt idx="808">
                  <c:v>3.29729948919848</c:v>
                </c:pt>
                <c:pt idx="809">
                  <c:v>3.29164410405546</c:v>
                </c:pt>
                <c:pt idx="810">
                  <c:v>3.28602052251821</c:v>
                </c:pt>
                <c:pt idx="811">
                  <c:v>3.27390046793862</c:v>
                </c:pt>
                <c:pt idx="812">
                  <c:v>3.27469673404973</c:v>
                </c:pt>
                <c:pt idx="813">
                  <c:v>3.27180065043658</c:v>
                </c:pt>
                <c:pt idx="814">
                  <c:v>3.26899774394978</c:v>
                </c:pt>
                <c:pt idx="815">
                  <c:v>3.27180065043658</c:v>
                </c:pt>
                <c:pt idx="816">
                  <c:v>3.26825460214292</c:v>
                </c:pt>
                <c:pt idx="817">
                  <c:v>3.27390046793862</c:v>
                </c:pt>
                <c:pt idx="818">
                  <c:v>3.28602052251821</c:v>
                </c:pt>
                <c:pt idx="819">
                  <c:v>3.28806917059556</c:v>
                </c:pt>
                <c:pt idx="820">
                  <c:v>3.29935686027791</c:v>
                </c:pt>
                <c:pt idx="821">
                  <c:v>3.31712654621983</c:v>
                </c:pt>
                <c:pt idx="822">
                  <c:v>3.32493643612083</c:v>
                </c:pt>
                <c:pt idx="823">
                  <c:v>3.34187056149342</c:v>
                </c:pt>
                <c:pt idx="824">
                  <c:v>3.36171542513847</c:v>
                </c:pt>
                <c:pt idx="825">
                  <c:v>3.38157986820831</c:v>
                </c:pt>
                <c:pt idx="826">
                  <c:v>3.40428725337154</c:v>
                </c:pt>
                <c:pt idx="827">
                  <c:v>3.43346437512345</c:v>
                </c:pt>
                <c:pt idx="828">
                  <c:v>3.44686386222246</c:v>
                </c:pt>
                <c:pt idx="829">
                  <c:v>3.46672217285085</c:v>
                </c:pt>
                <c:pt idx="830">
                  <c:v>3.48376082559928</c:v>
                </c:pt>
                <c:pt idx="831">
                  <c:v>3.5007934117323</c:v>
                </c:pt>
                <c:pt idx="832">
                  <c:v>3.51499388360377</c:v>
                </c:pt>
                <c:pt idx="833">
                  <c:v>3.5198627596166</c:v>
                </c:pt>
                <c:pt idx="834">
                  <c:v>3.52839034226195</c:v>
                </c:pt>
                <c:pt idx="835">
                  <c:v>3.54054770136725</c:v>
                </c:pt>
                <c:pt idx="836">
                  <c:v>3.54623100227868</c:v>
                </c:pt>
                <c:pt idx="837">
                  <c:v>3.53974710007054</c:v>
                </c:pt>
                <c:pt idx="838">
                  <c:v>3.53690141213135</c:v>
                </c:pt>
                <c:pt idx="839">
                  <c:v>3.53487424447009</c:v>
                </c:pt>
                <c:pt idx="840">
                  <c:v>3.52270459715364</c:v>
                </c:pt>
                <c:pt idx="841">
                  <c:v>3.51134158996382</c:v>
                </c:pt>
                <c:pt idx="842">
                  <c:v>3.4999871721878</c:v>
                </c:pt>
                <c:pt idx="843">
                  <c:v>3.49147198804958</c:v>
                </c:pt>
                <c:pt idx="844">
                  <c:v>3.48011684077089</c:v>
                </c:pt>
                <c:pt idx="845">
                  <c:v>3.46592398632436</c:v>
                </c:pt>
                <c:pt idx="846">
                  <c:v>3.45456401134803</c:v>
                </c:pt>
                <c:pt idx="847">
                  <c:v>3.44320890270788</c:v>
                </c:pt>
                <c:pt idx="848">
                  <c:v>3.43469526674698</c:v>
                </c:pt>
                <c:pt idx="849">
                  <c:v>3.42335173282178</c:v>
                </c:pt>
                <c:pt idx="850">
                  <c:v>3.4092050859127</c:v>
                </c:pt>
                <c:pt idx="851">
                  <c:v>3.3912771334459</c:v>
                </c:pt>
                <c:pt idx="852">
                  <c:v>3.37990730175392</c:v>
                </c:pt>
                <c:pt idx="853">
                  <c:v>3.36294881257855</c:v>
                </c:pt>
                <c:pt idx="854">
                  <c:v>3.34589946740993</c:v>
                </c:pt>
                <c:pt idx="855">
                  <c:v>3.33171088697566</c:v>
                </c:pt>
                <c:pt idx="856">
                  <c:v>3.31192631619519</c:v>
                </c:pt>
                <c:pt idx="857">
                  <c:v>3.29491910462122</c:v>
                </c:pt>
                <c:pt idx="858">
                  <c:v>3.27784723736603</c:v>
                </c:pt>
                <c:pt idx="859">
                  <c:v>3.26089034801299</c:v>
                </c:pt>
                <c:pt idx="860">
                  <c:v>3.24954549211734</c:v>
                </c:pt>
                <c:pt idx="861">
                  <c:v>3.24387879654829</c:v>
                </c:pt>
                <c:pt idx="862">
                  <c:v>3.23255744693837</c:v>
                </c:pt>
                <c:pt idx="863">
                  <c:v>3.22690301679646</c:v>
                </c:pt>
                <c:pt idx="864">
                  <c:v>3.21839865199588</c:v>
                </c:pt>
                <c:pt idx="865">
                  <c:v>3.20988447911886</c:v>
                </c:pt>
                <c:pt idx="866">
                  <c:v>3.20419433243924</c:v>
                </c:pt>
                <c:pt idx="867">
                  <c:v>3.19479226570496</c:v>
                </c:pt>
                <c:pt idx="868">
                  <c:v>3.18915027479101</c:v>
                </c:pt>
                <c:pt idx="869">
                  <c:v>3.18159359628404</c:v>
                </c:pt>
                <c:pt idx="870">
                  <c:v>3.15887246986409</c:v>
                </c:pt>
                <c:pt idx="871">
                  <c:v>3.1268345283137</c:v>
                </c:pt>
                <c:pt idx="872">
                  <c:v>3.10140911558051</c:v>
                </c:pt>
                <c:pt idx="873">
                  <c:v>3.04759379224522</c:v>
                </c:pt>
                <c:pt idx="874">
                  <c:v>2.92318193033943</c:v>
                </c:pt>
                <c:pt idx="875">
                  <c:v>2.74227825654277</c:v>
                </c:pt>
                <c:pt idx="876">
                  <c:v>2.72725242307889</c:v>
                </c:pt>
                <c:pt idx="877">
                  <c:v>2.81575370296778</c:v>
                </c:pt>
              </c:numCache>
            </c:numRef>
          </c:yVal>
          <c:smooth val="1"/>
        </c:ser>
        <c:axId val="73134468"/>
        <c:axId val="86795211"/>
      </c:scatterChart>
      <c:valAx>
        <c:axId val="7313446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172823503996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95211"/>
        <c:crossesAt val="0"/>
        <c:crossBetween val="midCat"/>
        <c:majorUnit val="1"/>
      </c:valAx>
      <c:valAx>
        <c:axId val="8679521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34468"/>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99"/>
    <col collapsed="false" customWidth="true" hidden="false" outlineLevel="0" max="6" min="6" style="0" width="14.85"/>
    <col collapsed="false" customWidth="true" hidden="false" outlineLevel="0" max="7" min="7" style="0" width="44.7"/>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1</v>
      </c>
      <c r="H10" s="0" t="n">
        <v>2019</v>
      </c>
      <c r="I10" s="1" t="n">
        <v>0.798738425925926</v>
      </c>
    </row>
    <row r="11" customFormat="false" ht="12.75" hidden="false" customHeight="false" outlineLevel="0" collapsed="false">
      <c r="A11" s="0" t="s">
        <v>0</v>
      </c>
      <c r="B11" s="0" t="s">
        <v>37</v>
      </c>
      <c r="C11" s="0" t="s">
        <v>38</v>
      </c>
      <c r="D11" s="0" t="s">
        <v>6</v>
      </c>
      <c r="E11" s="0" t="n">
        <v>51</v>
      </c>
      <c r="F11" s="0" t="n">
        <v>43.17</v>
      </c>
      <c r="G11" s="0" t="s">
        <v>39</v>
      </c>
    </row>
    <row r="12" customFormat="false" ht="12.75" hidden="false" customHeight="false" outlineLevel="0" collapsed="false">
      <c r="A12" s="0" t="s">
        <v>0</v>
      </c>
      <c r="B12" s="0" t="s">
        <v>37</v>
      </c>
      <c r="C12" s="0" t="s">
        <v>40</v>
      </c>
      <c r="D12" s="0" t="s">
        <v>6</v>
      </c>
      <c r="E12" s="0" t="n">
        <v>3</v>
      </c>
      <c r="F12" s="0" t="n">
        <v>29.52</v>
      </c>
      <c r="G12" s="0" t="s">
        <v>41</v>
      </c>
    </row>
    <row r="13" customFormat="false" ht="12.75" hidden="false" customHeight="false" outlineLevel="0" collapsed="false">
      <c r="A13" s="0" t="s">
        <v>0</v>
      </c>
      <c r="B13" s="0" t="s">
        <v>37</v>
      </c>
      <c r="C13" s="0" t="s">
        <v>42</v>
      </c>
      <c r="D13" s="0" t="s">
        <v>43</v>
      </c>
      <c r="E13" s="0" t="s">
        <v>6</v>
      </c>
      <c r="F13" s="0" t="s">
        <v>36</v>
      </c>
      <c r="G13" s="0" t="n">
        <v>11</v>
      </c>
      <c r="H13" s="0" t="n">
        <v>2019</v>
      </c>
      <c r="I13" s="1" t="n">
        <v>0.716469907407408</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1</v>
      </c>
      <c r="G15" s="0" t="n">
        <v>2019</v>
      </c>
      <c r="H15" s="1" t="n">
        <v>0.71540509259259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97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9.586</v>
      </c>
    </row>
    <row r="44" customFormat="false" ht="12.75" hidden="false" customHeight="false" outlineLevel="0" collapsed="false">
      <c r="A44" s="0" t="s">
        <v>46</v>
      </c>
      <c r="B44" s="0" t="s">
        <v>116</v>
      </c>
      <c r="C44" s="0" t="n">
        <v>1</v>
      </c>
      <c r="D44" s="0" t="s">
        <v>6</v>
      </c>
      <c r="E44" s="0" t="s">
        <v>118</v>
      </c>
      <c r="F44" s="0" t="n">
        <v>9.502</v>
      </c>
    </row>
    <row r="45" customFormat="false" ht="12.75" hidden="false" customHeight="false" outlineLevel="0" collapsed="false">
      <c r="A45" s="0" t="s">
        <v>46</v>
      </c>
      <c r="B45" s="0" t="s">
        <v>116</v>
      </c>
      <c r="C45" s="0" t="n">
        <v>2</v>
      </c>
      <c r="D45" s="0" t="s">
        <v>6</v>
      </c>
      <c r="E45" s="0" t="s">
        <v>119</v>
      </c>
      <c r="F45" s="0" t="n">
        <v>18.4201</v>
      </c>
    </row>
    <row r="46" customFormat="false" ht="12.75" hidden="false" customHeight="false" outlineLevel="0" collapsed="false">
      <c r="A46" s="0" t="s">
        <v>46</v>
      </c>
      <c r="B46" s="0" t="s">
        <v>116</v>
      </c>
      <c r="C46" s="0" t="n">
        <v>3</v>
      </c>
      <c r="D46" s="0" t="s">
        <v>6</v>
      </c>
      <c r="E46" s="0" t="s">
        <v>120</v>
      </c>
      <c r="F46" s="0" t="n">
        <v>18.4094</v>
      </c>
    </row>
    <row r="47" customFormat="false" ht="12.75" hidden="false" customHeight="false" outlineLevel="0" collapsed="false">
      <c r="A47" s="0" t="s">
        <v>46</v>
      </c>
      <c r="B47" s="0" t="s">
        <v>116</v>
      </c>
      <c r="C47" s="0" t="n">
        <v>4</v>
      </c>
      <c r="D47" s="0" t="s">
        <v>6</v>
      </c>
      <c r="E47" s="0" t="s">
        <v>121</v>
      </c>
      <c r="F47" s="0" t="n">
        <v>12.724452</v>
      </c>
    </row>
    <row r="48" customFormat="false" ht="12.75" hidden="false" customHeight="false" outlineLevel="0" collapsed="false">
      <c r="A48" s="0" t="s">
        <v>46</v>
      </c>
      <c r="B48" s="0" t="s">
        <v>116</v>
      </c>
      <c r="C48" s="0" t="n">
        <v>5</v>
      </c>
      <c r="D48" s="0" t="s">
        <v>6</v>
      </c>
      <c r="E48" s="0" t="s">
        <v>122</v>
      </c>
      <c r="F48" s="0" t="n">
        <v>1.645532</v>
      </c>
    </row>
    <row r="49" customFormat="false" ht="12.75" hidden="false" customHeight="false" outlineLevel="0" collapsed="false">
      <c r="A49" s="0" t="s">
        <v>46</v>
      </c>
      <c r="B49" s="0" t="s">
        <v>116</v>
      </c>
      <c r="C49" s="0" t="n">
        <v>6</v>
      </c>
      <c r="D49" s="0" t="s">
        <v>6</v>
      </c>
      <c r="E49" s="0" t="s">
        <v>123</v>
      </c>
      <c r="F49" s="0" t="n">
        <v>114.8672</v>
      </c>
    </row>
    <row r="50" customFormat="false" ht="12.75" hidden="false" customHeight="false" outlineLevel="0" collapsed="false">
      <c r="A50" s="0" t="s">
        <v>46</v>
      </c>
      <c r="B50" s="0" t="s">
        <v>116</v>
      </c>
      <c r="C50" s="0" t="n">
        <v>7</v>
      </c>
      <c r="D50" s="0" t="s">
        <v>6</v>
      </c>
      <c r="E50" s="0" t="s">
        <v>124</v>
      </c>
      <c r="F50" s="0" t="n">
        <v>11.2113</v>
      </c>
    </row>
    <row r="51" customFormat="false" ht="12.75" hidden="false" customHeight="false" outlineLevel="0" collapsed="false">
      <c r="A51" s="0" t="s">
        <v>46</v>
      </c>
      <c r="B51" s="0" t="s">
        <v>116</v>
      </c>
      <c r="C51" s="0" t="n">
        <v>8</v>
      </c>
      <c r="D51" s="0" t="s">
        <v>6</v>
      </c>
      <c r="E51" s="0" t="s">
        <v>125</v>
      </c>
      <c r="F51" s="0" t="n">
        <v>7.932</v>
      </c>
    </row>
    <row r="52" customFormat="false" ht="12.75" hidden="false" customHeight="false" outlineLevel="0" collapsed="false">
      <c r="A52" s="0" t="s">
        <v>46</v>
      </c>
      <c r="B52" s="0" t="s">
        <v>116</v>
      </c>
      <c r="C52" s="0" t="n">
        <v>9</v>
      </c>
      <c r="D52" s="0" t="s">
        <v>6</v>
      </c>
      <c r="E52" s="0" t="s">
        <v>126</v>
      </c>
      <c r="F52" s="0" t="n">
        <v>-97.90506</v>
      </c>
    </row>
    <row r="53" customFormat="false" ht="12.75" hidden="false" customHeight="false" outlineLevel="0" collapsed="false">
      <c r="A53" s="0" t="s">
        <v>46</v>
      </c>
      <c r="B53" s="0" t="s">
        <v>116</v>
      </c>
      <c r="C53" s="0" t="n">
        <v>10</v>
      </c>
      <c r="D53" s="0" t="s">
        <v>6</v>
      </c>
      <c r="E53" s="0" t="s">
        <v>127</v>
      </c>
      <c r="F53" s="0" t="n">
        <v>96.76712</v>
      </c>
    </row>
    <row r="54" customFormat="false" ht="12.75" hidden="false" customHeight="false" outlineLevel="0" collapsed="false">
      <c r="A54" s="0" t="s">
        <v>46</v>
      </c>
      <c r="B54" s="0" t="s">
        <v>116</v>
      </c>
      <c r="C54" s="0" t="n">
        <v>11</v>
      </c>
      <c r="D54" s="0" t="s">
        <v>6</v>
      </c>
      <c r="E54" s="0" t="s">
        <v>128</v>
      </c>
      <c r="F54" s="0" t="n">
        <v>2.130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7196</v>
      </c>
    </row>
    <row r="57" customFormat="false" ht="12.75" hidden="false" customHeight="false" outlineLevel="0" collapsed="false">
      <c r="A57" s="0" t="s">
        <v>46</v>
      </c>
      <c r="B57" s="0" t="s">
        <v>116</v>
      </c>
      <c r="C57" s="0" t="n">
        <v>14</v>
      </c>
      <c r="D57" s="0" t="s">
        <v>6</v>
      </c>
      <c r="E57" s="0" t="s">
        <v>131</v>
      </c>
      <c r="F57" s="0" t="n">
        <v>3.4921</v>
      </c>
    </row>
    <row r="58" customFormat="false" ht="12.75" hidden="false" customHeight="false" outlineLevel="0" collapsed="false">
      <c r="A58" s="0" t="s">
        <v>46</v>
      </c>
      <c r="B58" s="0" t="s">
        <v>116</v>
      </c>
      <c r="C58" s="0" t="n">
        <v>15</v>
      </c>
      <c r="D58" s="0" t="s">
        <v>6</v>
      </c>
      <c r="E58" s="0" t="s">
        <v>132</v>
      </c>
      <c r="F58" s="0" t="n">
        <v>0.01128</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2.0354</v>
      </c>
    </row>
    <row r="61" customFormat="false" ht="12.75" hidden="false" customHeight="false" outlineLevel="0" collapsed="false">
      <c r="A61" s="0" t="s">
        <v>46</v>
      </c>
      <c r="B61" s="0" t="s">
        <v>116</v>
      </c>
      <c r="C61" s="0" t="n">
        <v>18</v>
      </c>
      <c r="D61" s="0" t="s">
        <v>6</v>
      </c>
      <c r="E61" s="0" t="s">
        <v>135</v>
      </c>
      <c r="F61" s="0" t="n">
        <v>2.0452</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2.576</v>
      </c>
    </row>
    <row r="64" customFormat="false" ht="12.75" hidden="false" customHeight="false" outlineLevel="0" collapsed="false">
      <c r="A64" s="0" t="s">
        <v>46</v>
      </c>
      <c r="B64" s="0" t="s">
        <v>116</v>
      </c>
      <c r="C64" s="0" t="n">
        <v>21</v>
      </c>
      <c r="D64" s="0" t="s">
        <v>6</v>
      </c>
      <c r="E64" s="0" t="s">
        <v>137</v>
      </c>
      <c r="F64" s="2" t="n">
        <v>329.97</v>
      </c>
    </row>
    <row r="65" customFormat="false" ht="12.75" hidden="false" customHeight="false" outlineLevel="0" collapsed="false">
      <c r="A65" s="0" t="s">
        <v>46</v>
      </c>
      <c r="B65" s="0" t="s">
        <v>116</v>
      </c>
      <c r="C65" s="0" t="n">
        <v>22</v>
      </c>
      <c r="D65" s="0" t="s">
        <v>6</v>
      </c>
      <c r="E65" s="0" t="s">
        <v>138</v>
      </c>
      <c r="F65" s="2" t="n">
        <v>37.747</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1</v>
      </c>
      <c r="F68" s="0" t="n">
        <v>2019</v>
      </c>
      <c r="G68" s="1" t="n">
        <v>0.715416666666667</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1</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993</v>
      </c>
      <c r="C301" s="0" t="n">
        <v>1.976</v>
      </c>
      <c r="D301" s="0" t="n">
        <v>18.3407</v>
      </c>
      <c r="E301" s="0" t="n">
        <v>18.4007</v>
      </c>
      <c r="F301" s="0" t="n">
        <v>11.133035</v>
      </c>
      <c r="G301" s="0" t="n">
        <v>1.598842</v>
      </c>
      <c r="H301" s="0" t="n">
        <v>97.382</v>
      </c>
      <c r="I301" s="0" t="n">
        <v>10.8664</v>
      </c>
      <c r="J301" s="0" t="n">
        <v>7.895</v>
      </c>
      <c r="K301" s="0" t="n">
        <v>-126.70976</v>
      </c>
      <c r="L301" s="0" t="n">
        <v>89.55962</v>
      </c>
      <c r="M301" s="0" t="n">
        <v>1.9823</v>
      </c>
      <c r="N301" s="0" t="n">
        <v>0</v>
      </c>
      <c r="O301" s="0" t="n">
        <v>51.71946</v>
      </c>
      <c r="P301" s="0" t="n">
        <v>3.49202</v>
      </c>
      <c r="Q301" s="0" t="n">
        <v>0</v>
      </c>
      <c r="R301" s="0" t="n">
        <v>0</v>
      </c>
      <c r="S301" s="0" t="n">
        <v>2.0037</v>
      </c>
      <c r="T301" s="0" t="n">
        <v>2.0147</v>
      </c>
      <c r="U301" s="0" t="n">
        <v>0</v>
      </c>
      <c r="V301" s="2" t="n">
        <v>3.4549</v>
      </c>
      <c r="W301" s="2" t="n">
        <v>327.99</v>
      </c>
      <c r="X301" s="2" t="n">
        <v>11.331</v>
      </c>
      <c r="Y301" s="2" t="n">
        <v>0</v>
      </c>
    </row>
    <row r="302" customFormat="false" ht="12.75" hidden="false" customHeight="false" outlineLevel="0" collapsed="false">
      <c r="B302" s="0" t="n">
        <v>1.948</v>
      </c>
      <c r="C302" s="0" t="n">
        <v>1.931</v>
      </c>
      <c r="D302" s="0" t="n">
        <v>18.3332</v>
      </c>
      <c r="E302" s="0" t="n">
        <v>18.401</v>
      </c>
      <c r="F302" s="0" t="n">
        <v>11.016693</v>
      </c>
      <c r="G302" s="0" t="n">
        <v>1.599783</v>
      </c>
      <c r="H302" s="0" t="n">
        <v>96.1496</v>
      </c>
      <c r="I302" s="0" t="n">
        <v>10.8732</v>
      </c>
      <c r="J302" s="0" t="n">
        <v>7.899</v>
      </c>
      <c r="K302" s="0" t="n">
        <v>-126.59274</v>
      </c>
      <c r="L302" s="0" t="n">
        <v>89.47691</v>
      </c>
      <c r="M302" s="0" t="n">
        <v>1.9823</v>
      </c>
      <c r="N302" s="0" t="n">
        <v>0</v>
      </c>
      <c r="O302" s="0" t="n">
        <v>51.71946</v>
      </c>
      <c r="P302" s="0" t="n">
        <v>3.49202</v>
      </c>
      <c r="Q302" s="0" t="n">
        <v>1E-005</v>
      </c>
      <c r="R302" s="0" t="n">
        <v>0</v>
      </c>
      <c r="S302" s="0" t="n">
        <v>2.0024</v>
      </c>
      <c r="T302" s="0" t="n">
        <v>2.0147</v>
      </c>
      <c r="U302" s="0" t="n">
        <v>0</v>
      </c>
      <c r="V302" s="2" t="n">
        <v>3.5341</v>
      </c>
      <c r="W302" s="2" t="n">
        <v>327.99</v>
      </c>
      <c r="X302" s="2" t="n">
        <v>11.591</v>
      </c>
      <c r="Y302" s="2" t="n">
        <v>0</v>
      </c>
    </row>
    <row r="303" customFormat="false" ht="12.75" hidden="false" customHeight="false" outlineLevel="0" collapsed="false">
      <c r="B303" s="0" t="n">
        <v>1.926</v>
      </c>
      <c r="C303" s="0" t="n">
        <v>1.91</v>
      </c>
      <c r="D303" s="0" t="n">
        <v>18.3273</v>
      </c>
      <c r="E303" s="0" t="n">
        <v>18.4013</v>
      </c>
      <c r="F303" s="0" t="n">
        <v>10.876803</v>
      </c>
      <c r="G303" s="0" t="n">
        <v>1.600763</v>
      </c>
      <c r="H303" s="0" t="n">
        <v>94.6668</v>
      </c>
      <c r="I303" s="0" t="n">
        <v>10.8804</v>
      </c>
      <c r="J303" s="0" t="n">
        <v>7.895</v>
      </c>
      <c r="K303" s="0" t="n">
        <v>-126.46216</v>
      </c>
      <c r="L303" s="0" t="n">
        <v>89.38462</v>
      </c>
      <c r="M303" s="0" t="n">
        <v>1.9765</v>
      </c>
      <c r="N303" s="0" t="n">
        <v>0</v>
      </c>
      <c r="O303" s="0" t="n">
        <v>51.71946</v>
      </c>
      <c r="P303" s="0" t="n">
        <v>3.49202</v>
      </c>
      <c r="Q303" s="0" t="n">
        <v>2E-005</v>
      </c>
      <c r="R303" s="0" t="n">
        <v>0</v>
      </c>
      <c r="S303" s="0" t="n">
        <v>2.0012</v>
      </c>
      <c r="T303" s="0" t="n">
        <v>2.0134</v>
      </c>
      <c r="U303" s="0" t="n">
        <v>0</v>
      </c>
      <c r="V303" s="2" t="n">
        <v>3.5933</v>
      </c>
      <c r="W303" s="2" t="n">
        <v>329.97</v>
      </c>
      <c r="X303" s="2" t="n">
        <v>11.857</v>
      </c>
      <c r="Y303" s="2" t="n">
        <v>0</v>
      </c>
    </row>
    <row r="304" customFormat="false" ht="12.75" hidden="false" customHeight="false" outlineLevel="0" collapsed="false">
      <c r="B304" s="0" t="n">
        <v>1.896</v>
      </c>
      <c r="C304" s="0" t="n">
        <v>1.879</v>
      </c>
      <c r="D304" s="0" t="n">
        <v>18.3207</v>
      </c>
      <c r="E304" s="0" t="n">
        <v>18.4014</v>
      </c>
      <c r="F304" s="0" t="n">
        <v>10.74656</v>
      </c>
      <c r="G304" s="0" t="n">
        <v>1.60184</v>
      </c>
      <c r="H304" s="0" t="n">
        <v>93.2952</v>
      </c>
      <c r="I304" s="0" t="n">
        <v>10.8883</v>
      </c>
      <c r="J304" s="0" t="n">
        <v>7.895</v>
      </c>
      <c r="K304" s="0" t="n">
        <v>-126.20122</v>
      </c>
      <c r="L304" s="0" t="n">
        <v>89.20018</v>
      </c>
      <c r="M304" s="0" t="n">
        <v>1.9765</v>
      </c>
      <c r="N304" s="0" t="n">
        <v>0</v>
      </c>
      <c r="O304" s="0" t="n">
        <v>51.71946</v>
      </c>
      <c r="P304" s="0" t="n">
        <v>3.49202</v>
      </c>
      <c r="Q304" s="0" t="n">
        <v>3E-005</v>
      </c>
      <c r="R304" s="0" t="n">
        <v>0</v>
      </c>
      <c r="S304" s="0" t="n">
        <v>1.9988</v>
      </c>
      <c r="T304" s="0" t="n">
        <v>2.0134</v>
      </c>
      <c r="U304" s="0" t="n">
        <v>0</v>
      </c>
      <c r="V304" s="2" t="n">
        <v>3.6861</v>
      </c>
      <c r="W304" s="2" t="n">
        <v>329.97</v>
      </c>
      <c r="X304" s="2" t="n">
        <v>12.163</v>
      </c>
      <c r="Y304" s="2" t="n">
        <v>0</v>
      </c>
    </row>
    <row r="305" customFormat="false" ht="12.75" hidden="false" customHeight="false" outlineLevel="0" collapsed="false">
      <c r="B305" s="0" t="n">
        <v>1.852</v>
      </c>
      <c r="C305" s="0" t="n">
        <v>1.836</v>
      </c>
      <c r="D305" s="0" t="n">
        <v>18.3063</v>
      </c>
      <c r="E305" s="0" t="n">
        <v>18.4017</v>
      </c>
      <c r="F305" s="0" t="n">
        <v>10.632923</v>
      </c>
      <c r="G305" s="0" t="n">
        <v>1.602942</v>
      </c>
      <c r="H305" s="0" t="n">
        <v>92.1245</v>
      </c>
      <c r="I305" s="0" t="n">
        <v>10.8964</v>
      </c>
      <c r="J305" s="0" t="n">
        <v>7.895</v>
      </c>
      <c r="K305" s="0" t="n">
        <v>-125.91444</v>
      </c>
      <c r="L305" s="0" t="n">
        <v>88.99748</v>
      </c>
      <c r="M305" s="0" t="n">
        <v>1.9765</v>
      </c>
      <c r="N305" s="0" t="n">
        <v>0</v>
      </c>
      <c r="O305" s="0" t="n">
        <v>51.71946</v>
      </c>
      <c r="P305" s="0" t="n">
        <v>3.49202</v>
      </c>
      <c r="Q305" s="0" t="n">
        <v>5E-005</v>
      </c>
      <c r="R305" s="0" t="n">
        <v>0</v>
      </c>
      <c r="S305" s="0" t="n">
        <v>1.9963</v>
      </c>
      <c r="T305" s="0" t="n">
        <v>2.0134</v>
      </c>
      <c r="U305" s="0" t="n">
        <v>0</v>
      </c>
      <c r="V305" s="2" t="n">
        <v>3.7493</v>
      </c>
      <c r="W305" s="2" t="n">
        <v>329.97</v>
      </c>
      <c r="X305" s="2" t="n">
        <v>12.372</v>
      </c>
      <c r="Y305" s="2" t="n">
        <v>0</v>
      </c>
    </row>
    <row r="306" customFormat="false" ht="12.75" hidden="false" customHeight="false" outlineLevel="0" collapsed="false">
      <c r="B306" s="0" t="n">
        <v>1.808</v>
      </c>
      <c r="C306" s="0" t="n">
        <v>1.793</v>
      </c>
      <c r="D306" s="0" t="n">
        <v>18.2877</v>
      </c>
      <c r="E306" s="0" t="n">
        <v>18.4017</v>
      </c>
      <c r="F306" s="0" t="n">
        <v>10.525878</v>
      </c>
      <c r="G306" s="0" t="n">
        <v>1.604181</v>
      </c>
      <c r="H306" s="0" t="n">
        <v>91.0371</v>
      </c>
      <c r="I306" s="0" t="n">
        <v>10.9055</v>
      </c>
      <c r="J306" s="0" t="n">
        <v>7.899</v>
      </c>
      <c r="K306" s="0" t="n">
        <v>-125.83698</v>
      </c>
      <c r="L306" s="0" t="n">
        <v>88.94273</v>
      </c>
      <c r="M306" s="0" t="n">
        <v>1.9708</v>
      </c>
      <c r="N306" s="0" t="n">
        <v>0</v>
      </c>
      <c r="O306" s="0" t="n">
        <v>51.71946</v>
      </c>
      <c r="P306" s="0" t="n">
        <v>3.49202</v>
      </c>
      <c r="Q306" s="0" t="n">
        <v>6E-005</v>
      </c>
      <c r="R306" s="0" t="n">
        <v>0</v>
      </c>
      <c r="S306" s="0" t="n">
        <v>1.9963</v>
      </c>
      <c r="T306" s="0" t="n">
        <v>2.0122</v>
      </c>
      <c r="U306" s="0" t="n">
        <v>0</v>
      </c>
      <c r="V306" s="2" t="n">
        <v>3.8028</v>
      </c>
      <c r="W306" s="2" t="n">
        <v>329.97</v>
      </c>
      <c r="X306" s="2" t="n">
        <v>12.548</v>
      </c>
      <c r="Y306" s="2" t="n">
        <v>0</v>
      </c>
    </row>
    <row r="307" customFormat="false" ht="12.75" hidden="false" customHeight="false" outlineLevel="0" collapsed="false">
      <c r="B307" s="0" t="n">
        <v>1.779</v>
      </c>
      <c r="C307" s="0" t="n">
        <v>1.764</v>
      </c>
      <c r="D307" s="0" t="n">
        <v>18.2679</v>
      </c>
      <c r="E307" s="0" t="n">
        <v>18.4015</v>
      </c>
      <c r="F307" s="0" t="n">
        <v>10.436714</v>
      </c>
      <c r="G307" s="0" t="n">
        <v>1.605373</v>
      </c>
      <c r="H307" s="0" t="n">
        <v>90.144</v>
      </c>
      <c r="I307" s="0" t="n">
        <v>10.9144</v>
      </c>
      <c r="J307" s="0" t="n">
        <v>7.895</v>
      </c>
      <c r="K307" s="0" t="n">
        <v>-125.76332</v>
      </c>
      <c r="L307" s="0" t="n">
        <v>88.89067</v>
      </c>
      <c r="M307" s="0" t="n">
        <v>1.9708</v>
      </c>
      <c r="N307" s="0" t="n">
        <v>0</v>
      </c>
      <c r="O307" s="0" t="n">
        <v>51.71946</v>
      </c>
      <c r="P307" s="0" t="n">
        <v>3.49202</v>
      </c>
      <c r="Q307" s="0" t="n">
        <v>7E-005</v>
      </c>
      <c r="R307" s="0" t="n">
        <v>0</v>
      </c>
      <c r="S307" s="0" t="n">
        <v>1.9963</v>
      </c>
      <c r="T307" s="0" t="n">
        <v>2.0122</v>
      </c>
      <c r="U307" s="0" t="n">
        <v>0</v>
      </c>
      <c r="V307" s="2" t="n">
        <v>3.8461</v>
      </c>
      <c r="W307" s="2" t="n">
        <v>329.97</v>
      </c>
      <c r="X307" s="2" t="n">
        <v>12.691</v>
      </c>
      <c r="Y307" s="2" t="n">
        <v>0</v>
      </c>
    </row>
    <row r="308" customFormat="false" ht="12.75" hidden="false" customHeight="false" outlineLevel="0" collapsed="false">
      <c r="B308" s="0" t="n">
        <v>1.734</v>
      </c>
      <c r="C308" s="0" t="n">
        <v>1.719</v>
      </c>
      <c r="D308" s="0" t="n">
        <v>18.2502</v>
      </c>
      <c r="E308" s="0" t="n">
        <v>18.4017</v>
      </c>
      <c r="F308" s="0" t="n">
        <v>10.381203</v>
      </c>
      <c r="G308" s="0" t="n">
        <v>1.606719</v>
      </c>
      <c r="H308" s="0" t="n">
        <v>89.6014</v>
      </c>
      <c r="I308" s="0" t="n">
        <v>10.9243</v>
      </c>
      <c r="J308" s="0" t="n">
        <v>7.899</v>
      </c>
      <c r="K308" s="0" t="n">
        <v>-125.4584</v>
      </c>
      <c r="L308" s="0" t="n">
        <v>88.67515</v>
      </c>
      <c r="M308" s="0" t="n">
        <v>1.9708</v>
      </c>
      <c r="N308" s="0" t="n">
        <v>0</v>
      </c>
      <c r="O308" s="0" t="n">
        <v>51.71946</v>
      </c>
      <c r="P308" s="0" t="n">
        <v>3.49202</v>
      </c>
      <c r="Q308" s="0" t="n">
        <v>8E-005</v>
      </c>
      <c r="R308" s="0" t="n">
        <v>0</v>
      </c>
      <c r="S308" s="0" t="n">
        <v>1.9939</v>
      </c>
      <c r="T308" s="0" t="n">
        <v>2.0122</v>
      </c>
      <c r="U308" s="0" t="n">
        <v>0</v>
      </c>
      <c r="V308" s="2" t="n">
        <v>3.9231</v>
      </c>
      <c r="W308" s="2" t="n">
        <v>329.97</v>
      </c>
      <c r="X308" s="2" t="n">
        <v>12.945</v>
      </c>
      <c r="Y308" s="2" t="n">
        <v>0</v>
      </c>
    </row>
    <row r="309" customFormat="false" ht="12.75" hidden="false" customHeight="false" outlineLevel="0" collapsed="false">
      <c r="B309" s="0" t="n">
        <v>1.683</v>
      </c>
      <c r="C309" s="0" t="n">
        <v>1.669</v>
      </c>
      <c r="D309" s="0" t="n">
        <v>18.2353</v>
      </c>
      <c r="E309" s="0" t="n">
        <v>18.4017</v>
      </c>
      <c r="F309" s="0" t="n">
        <v>10.309922</v>
      </c>
      <c r="G309" s="0" t="n">
        <v>1.607974</v>
      </c>
      <c r="H309" s="0" t="n">
        <v>88.8878</v>
      </c>
      <c r="I309" s="0" t="n">
        <v>10.9335</v>
      </c>
      <c r="J309" s="0" t="n">
        <v>7.895</v>
      </c>
      <c r="K309" s="0" t="n">
        <v>-125.36329</v>
      </c>
      <c r="L309" s="0" t="n">
        <v>88.60792</v>
      </c>
      <c r="M309" s="0" t="n">
        <v>1.9708</v>
      </c>
      <c r="N309" s="0" t="n">
        <v>0</v>
      </c>
      <c r="O309" s="0" t="n">
        <v>51.71946</v>
      </c>
      <c r="P309" s="0" t="n">
        <v>3.49202</v>
      </c>
      <c r="Q309" s="0" t="n">
        <v>9E-005</v>
      </c>
      <c r="R309" s="0" t="n">
        <v>0</v>
      </c>
      <c r="S309" s="0" t="n">
        <v>1.9939</v>
      </c>
      <c r="T309" s="0" t="n">
        <v>2.0122</v>
      </c>
      <c r="U309" s="0" t="n">
        <v>0</v>
      </c>
      <c r="V309" s="2" t="n">
        <v>4.0817</v>
      </c>
      <c r="W309" s="2" t="n">
        <v>329.97</v>
      </c>
      <c r="X309" s="2" t="n">
        <v>13.469</v>
      </c>
      <c r="Y309" s="2" t="n">
        <v>0</v>
      </c>
    </row>
    <row r="310" customFormat="false" ht="12.75" hidden="false" customHeight="false" outlineLevel="0" collapsed="false">
      <c r="B310" s="0" t="n">
        <v>1.66</v>
      </c>
      <c r="C310" s="0" t="n">
        <v>1.646</v>
      </c>
      <c r="D310" s="0" t="n">
        <v>18.2226</v>
      </c>
      <c r="E310" s="0" t="n">
        <v>18.4017</v>
      </c>
      <c r="F310" s="0" t="n">
        <v>10.230755</v>
      </c>
      <c r="G310" s="0" t="n">
        <v>1.609479</v>
      </c>
      <c r="H310" s="0" t="n">
        <v>88.0879</v>
      </c>
      <c r="I310" s="0" t="n">
        <v>10.9447</v>
      </c>
      <c r="J310" s="0" t="n">
        <v>7.895</v>
      </c>
      <c r="K310" s="0" t="n">
        <v>-125.03878</v>
      </c>
      <c r="L310" s="0" t="n">
        <v>88.37856</v>
      </c>
      <c r="M310" s="0" t="n">
        <v>1.9708</v>
      </c>
      <c r="N310" s="0" t="n">
        <v>0</v>
      </c>
      <c r="O310" s="0" t="n">
        <v>51.71946</v>
      </c>
      <c r="P310" s="0" t="n">
        <v>3.49202</v>
      </c>
      <c r="Q310" s="0" t="n">
        <v>0.0001</v>
      </c>
      <c r="R310" s="0" t="n">
        <v>0</v>
      </c>
      <c r="S310" s="0" t="n">
        <v>1.9915</v>
      </c>
      <c r="T310" s="0" t="n">
        <v>2.0122</v>
      </c>
      <c r="U310" s="0" t="n">
        <v>0</v>
      </c>
      <c r="V310" s="2" t="n">
        <v>4.2587</v>
      </c>
      <c r="W310" s="2" t="n">
        <v>329.97</v>
      </c>
      <c r="X310" s="2" t="n">
        <v>14.053</v>
      </c>
      <c r="Y310" s="2" t="n">
        <v>0</v>
      </c>
    </row>
    <row r="311" customFormat="false" ht="12.75" hidden="false" customHeight="false" outlineLevel="0" collapsed="false">
      <c r="B311" s="0" t="n">
        <v>1.606</v>
      </c>
      <c r="C311" s="0" t="n">
        <v>1.592</v>
      </c>
      <c r="D311" s="0" t="n">
        <v>18.2124</v>
      </c>
      <c r="E311" s="0" t="n">
        <v>18.4014</v>
      </c>
      <c r="F311" s="0" t="n">
        <v>10.164854</v>
      </c>
      <c r="G311" s="0" t="n">
        <v>1.611271</v>
      </c>
      <c r="H311" s="0" t="n">
        <v>87.4228</v>
      </c>
      <c r="I311" s="0" t="n">
        <v>10.958</v>
      </c>
      <c r="J311" s="0" t="n">
        <v>7.899</v>
      </c>
      <c r="K311" s="0" t="n">
        <v>-124.80781</v>
      </c>
      <c r="L311" s="0" t="n">
        <v>88.2153</v>
      </c>
      <c r="M311" s="0" t="n">
        <v>1.9652</v>
      </c>
      <c r="N311" s="0" t="n">
        <v>0</v>
      </c>
      <c r="O311" s="0" t="n">
        <v>51.71946</v>
      </c>
      <c r="P311" s="0" t="n">
        <v>3.49202</v>
      </c>
      <c r="Q311" s="0" t="n">
        <v>0.00012</v>
      </c>
      <c r="R311" s="0" t="n">
        <v>0</v>
      </c>
      <c r="S311" s="0" t="n">
        <v>1.9902</v>
      </c>
      <c r="T311" s="0" t="n">
        <v>2.011</v>
      </c>
      <c r="U311" s="0" t="n">
        <v>0</v>
      </c>
      <c r="V311" s="2" t="n">
        <v>4.7305</v>
      </c>
      <c r="W311" s="2" t="n">
        <v>327.99</v>
      </c>
      <c r="X311" s="2" t="n">
        <v>15.515</v>
      </c>
      <c r="Y311" s="2" t="n">
        <v>0</v>
      </c>
    </row>
    <row r="312" customFormat="false" ht="12.75" hidden="false" customHeight="false" outlineLevel="0" collapsed="false">
      <c r="B312" s="0" t="n">
        <v>1.576</v>
      </c>
      <c r="C312" s="0" t="n">
        <v>1.562</v>
      </c>
      <c r="D312" s="0" t="n">
        <v>18.2039</v>
      </c>
      <c r="E312" s="0" t="n">
        <v>18.4018</v>
      </c>
      <c r="F312" s="0" t="n">
        <v>10.081483</v>
      </c>
      <c r="G312" s="0" t="n">
        <v>1.613034</v>
      </c>
      <c r="H312" s="0" t="n">
        <v>86.5732</v>
      </c>
      <c r="I312" s="0" t="n">
        <v>10.9709</v>
      </c>
      <c r="J312" s="0" t="n">
        <v>7.899</v>
      </c>
      <c r="K312" s="0" t="n">
        <v>-124.56914</v>
      </c>
      <c r="L312" s="0" t="n">
        <v>88.04661</v>
      </c>
      <c r="M312" s="0" t="n">
        <v>1.9652</v>
      </c>
      <c r="N312" s="0" t="n">
        <v>0</v>
      </c>
      <c r="O312" s="0" t="n">
        <v>51.71946</v>
      </c>
      <c r="P312" s="0" t="n">
        <v>3.49202</v>
      </c>
      <c r="Q312" s="0" t="n">
        <v>0.00013</v>
      </c>
      <c r="R312" s="0" t="n">
        <v>0</v>
      </c>
      <c r="S312" s="0" t="n">
        <v>1.989</v>
      </c>
      <c r="T312" s="0" t="n">
        <v>2.011</v>
      </c>
      <c r="U312" s="0" t="n">
        <v>0</v>
      </c>
      <c r="V312" s="2" t="n">
        <v>5.5869</v>
      </c>
      <c r="W312" s="2" t="n">
        <v>329.97</v>
      </c>
      <c r="X312" s="2" t="n">
        <v>18.435</v>
      </c>
      <c r="Y312" s="2" t="n">
        <v>0</v>
      </c>
    </row>
    <row r="313" customFormat="false" ht="12.75" hidden="false" customHeight="false" outlineLevel="0" collapsed="false">
      <c r="B313" s="0" t="n">
        <v>1.52</v>
      </c>
      <c r="C313" s="0" t="n">
        <v>1.507</v>
      </c>
      <c r="D313" s="0" t="n">
        <v>18.1972</v>
      </c>
      <c r="E313" s="0" t="n">
        <v>18.4022</v>
      </c>
      <c r="F313" s="0" t="n">
        <v>9.969495</v>
      </c>
      <c r="G313" s="0" t="n">
        <v>1.615053</v>
      </c>
      <c r="H313" s="0" t="n">
        <v>85.4252</v>
      </c>
      <c r="I313" s="0" t="n">
        <v>10.9857</v>
      </c>
      <c r="J313" s="0" t="n">
        <v>7.895</v>
      </c>
      <c r="K313" s="0" t="n">
        <v>-124.20549</v>
      </c>
      <c r="L313" s="0" t="n">
        <v>87.78958</v>
      </c>
      <c r="M313" s="0" t="n">
        <v>1.9652</v>
      </c>
      <c r="N313" s="0" t="n">
        <v>0</v>
      </c>
      <c r="O313" s="0" t="n">
        <v>51.71946</v>
      </c>
      <c r="P313" s="0" t="n">
        <v>3.49202</v>
      </c>
      <c r="Q313" s="0" t="n">
        <v>0.00014</v>
      </c>
      <c r="R313" s="0" t="n">
        <v>0</v>
      </c>
      <c r="S313" s="0" t="n">
        <v>1.9866</v>
      </c>
      <c r="T313" s="0" t="n">
        <v>2.011</v>
      </c>
      <c r="U313" s="0" t="n">
        <v>0</v>
      </c>
      <c r="V313" s="2" t="n">
        <v>6.5813</v>
      </c>
      <c r="W313" s="2" t="n">
        <v>329.97</v>
      </c>
      <c r="X313" s="2" t="n">
        <v>21.717</v>
      </c>
      <c r="Y313" s="2" t="n">
        <v>0</v>
      </c>
    </row>
    <row r="314" customFormat="false" ht="12.75" hidden="false" customHeight="false" outlineLevel="0" collapsed="false">
      <c r="B314" s="0" t="n">
        <v>1.498</v>
      </c>
      <c r="C314" s="0" t="n">
        <v>1.485</v>
      </c>
      <c r="D314" s="0" t="n">
        <v>18.192</v>
      </c>
      <c r="E314" s="0" t="n">
        <v>18.4026</v>
      </c>
      <c r="F314" s="0" t="n">
        <v>9.86739</v>
      </c>
      <c r="G314" s="0" t="n">
        <v>1.616959</v>
      </c>
      <c r="H314" s="0" t="n">
        <v>84.3805</v>
      </c>
      <c r="I314" s="0" t="n">
        <v>10.9997</v>
      </c>
      <c r="J314" s="0" t="n">
        <v>7.9</v>
      </c>
      <c r="K314" s="0" t="n">
        <v>-124.05608</v>
      </c>
      <c r="L314" s="0" t="n">
        <v>87.68398</v>
      </c>
      <c r="M314" s="0" t="n">
        <v>1.9595</v>
      </c>
      <c r="N314" s="0" t="n">
        <v>0</v>
      </c>
      <c r="O314" s="0" t="n">
        <v>51.71946</v>
      </c>
      <c r="P314" s="0" t="n">
        <v>3.49202</v>
      </c>
      <c r="Q314" s="0" t="n">
        <v>0.00015</v>
      </c>
      <c r="R314" s="0" t="n">
        <v>0</v>
      </c>
      <c r="S314" s="0" t="n">
        <v>1.9866</v>
      </c>
      <c r="T314" s="0" t="n">
        <v>2.0098</v>
      </c>
      <c r="U314" s="0" t="n">
        <v>0</v>
      </c>
      <c r="V314" s="2" t="n">
        <v>7.4968</v>
      </c>
      <c r="W314" s="2" t="n">
        <v>327.99</v>
      </c>
      <c r="X314" s="2" t="n">
        <v>24.588</v>
      </c>
      <c r="Y314" s="2" t="n">
        <v>0</v>
      </c>
    </row>
    <row r="315" customFormat="false" ht="12.75" hidden="false" customHeight="false" outlineLevel="0" collapsed="false">
      <c r="B315" s="0" t="n">
        <v>1.458</v>
      </c>
      <c r="C315" s="0" t="n">
        <v>1.445</v>
      </c>
      <c r="D315" s="0" t="n">
        <v>18.1881</v>
      </c>
      <c r="E315" s="0" t="n">
        <v>18.4028</v>
      </c>
      <c r="F315" s="0" t="n">
        <v>9.826068</v>
      </c>
      <c r="G315" s="0" t="n">
        <v>1.618948</v>
      </c>
      <c r="H315" s="0" t="n">
        <v>83.9624</v>
      </c>
      <c r="I315" s="0" t="n">
        <v>11.0143</v>
      </c>
      <c r="J315" s="0" t="n">
        <v>7.9</v>
      </c>
      <c r="K315" s="0" t="n">
        <v>-123.79751</v>
      </c>
      <c r="L315" s="0" t="n">
        <v>87.50122</v>
      </c>
      <c r="M315" s="0" t="n">
        <v>1.9595</v>
      </c>
      <c r="N315" s="0" t="n">
        <v>0</v>
      </c>
      <c r="O315" s="0" t="n">
        <v>51.71946</v>
      </c>
      <c r="P315" s="0" t="n">
        <v>3.49202</v>
      </c>
      <c r="Q315" s="0" t="n">
        <v>0.00016</v>
      </c>
      <c r="R315" s="0" t="n">
        <v>0</v>
      </c>
      <c r="S315" s="0" t="n">
        <v>1.9853</v>
      </c>
      <c r="T315" s="0" t="n">
        <v>2.0098</v>
      </c>
      <c r="U315" s="0" t="n">
        <v>0</v>
      </c>
      <c r="V315" s="2" t="n">
        <v>8.2284</v>
      </c>
      <c r="W315" s="2" t="n">
        <v>327.99</v>
      </c>
      <c r="X315" s="2" t="n">
        <v>26.988</v>
      </c>
      <c r="Y315" s="2" t="n">
        <v>0</v>
      </c>
    </row>
    <row r="316" customFormat="false" ht="12.75" hidden="false" customHeight="false" outlineLevel="0" collapsed="false">
      <c r="B316" s="0" t="n">
        <v>1.402</v>
      </c>
      <c r="C316" s="0" t="n">
        <v>1.39</v>
      </c>
      <c r="D316" s="0" t="n">
        <v>18.1843</v>
      </c>
      <c r="E316" s="0" t="n">
        <v>18.4032</v>
      </c>
      <c r="F316" s="0" t="n">
        <v>9.775185</v>
      </c>
      <c r="G316" s="0" t="n">
        <v>1.620687</v>
      </c>
      <c r="H316" s="0" t="n">
        <v>83.4464</v>
      </c>
      <c r="I316" s="0" t="n">
        <v>11.0271</v>
      </c>
      <c r="J316" s="0" t="n">
        <v>7.895</v>
      </c>
      <c r="K316" s="0" t="n">
        <v>-123.53324</v>
      </c>
      <c r="L316" s="0" t="n">
        <v>87.31443</v>
      </c>
      <c r="M316" s="0" t="n">
        <v>1.9595</v>
      </c>
      <c r="N316" s="0" t="n">
        <v>0</v>
      </c>
      <c r="O316" s="0" t="n">
        <v>51.71946</v>
      </c>
      <c r="P316" s="0" t="n">
        <v>3.49202</v>
      </c>
      <c r="Q316" s="0" t="n">
        <v>0.00017</v>
      </c>
      <c r="R316" s="0" t="n">
        <v>0</v>
      </c>
      <c r="S316" s="0" t="n">
        <v>1.9841</v>
      </c>
      <c r="T316" s="0" t="n">
        <v>2.0098</v>
      </c>
      <c r="U316" s="0" t="n">
        <v>0</v>
      </c>
      <c r="V316" s="2" t="n">
        <v>8.7517</v>
      </c>
      <c r="W316" s="2" t="n">
        <v>329.97</v>
      </c>
      <c r="X316" s="2" t="n">
        <v>28.878</v>
      </c>
      <c r="Y316" s="2" t="n">
        <v>0</v>
      </c>
    </row>
    <row r="317" customFormat="false" ht="12.75" hidden="false" customHeight="false" outlineLevel="0" collapsed="false">
      <c r="B317" s="0" t="n">
        <v>1.362</v>
      </c>
      <c r="C317" s="0" t="n">
        <v>1.35</v>
      </c>
      <c r="D317" s="0" t="n">
        <v>18.1807</v>
      </c>
      <c r="E317" s="0" t="n">
        <v>18.4037</v>
      </c>
      <c r="F317" s="0" t="n">
        <v>9.691129</v>
      </c>
      <c r="G317" s="0" t="n">
        <v>1.622529</v>
      </c>
      <c r="H317" s="0" t="n">
        <v>82.5904</v>
      </c>
      <c r="I317" s="0" t="n">
        <v>11.0406</v>
      </c>
      <c r="J317" s="0" t="n">
        <v>7.9</v>
      </c>
      <c r="K317" s="0" t="n">
        <v>-123.26432</v>
      </c>
      <c r="L317" s="0" t="n">
        <v>87.12435</v>
      </c>
      <c r="M317" s="0" t="n">
        <v>1.9595</v>
      </c>
      <c r="N317" s="0" t="n">
        <v>0</v>
      </c>
      <c r="O317" s="0" t="n">
        <v>51.71946</v>
      </c>
      <c r="P317" s="0" t="n">
        <v>3.49202</v>
      </c>
      <c r="Q317" s="0" t="n">
        <v>0.00019</v>
      </c>
      <c r="R317" s="0" t="n">
        <v>0</v>
      </c>
      <c r="S317" s="0" t="n">
        <v>1.9829</v>
      </c>
      <c r="T317" s="0" t="n">
        <v>2.0098</v>
      </c>
      <c r="U317" s="0" t="n">
        <v>0</v>
      </c>
      <c r="V317" s="2" t="n">
        <v>9.2334</v>
      </c>
      <c r="W317" s="2" t="n">
        <v>329.97</v>
      </c>
      <c r="X317" s="2" t="n">
        <v>30.468</v>
      </c>
      <c r="Y317" s="2" t="n">
        <v>0</v>
      </c>
    </row>
    <row r="318" customFormat="false" ht="12.75" hidden="false" customHeight="false" outlineLevel="0" collapsed="false">
      <c r="B318" s="0" t="n">
        <v>1.328</v>
      </c>
      <c r="C318" s="0" t="n">
        <v>1.317</v>
      </c>
      <c r="D318" s="0" t="n">
        <v>18.1772</v>
      </c>
      <c r="E318" s="0" t="n">
        <v>18.4039</v>
      </c>
      <c r="F318" s="0" t="n">
        <v>9.615262</v>
      </c>
      <c r="G318" s="0" t="n">
        <v>1.624371</v>
      </c>
      <c r="H318" s="0" t="n">
        <v>81.8202</v>
      </c>
      <c r="I318" s="0" t="n">
        <v>11.0541</v>
      </c>
      <c r="J318" s="0" t="n">
        <v>7.895</v>
      </c>
      <c r="K318" s="0" t="n">
        <v>-122.99123</v>
      </c>
      <c r="L318" s="0" t="n">
        <v>86.93133</v>
      </c>
      <c r="M318" s="0" t="n">
        <v>1.9538</v>
      </c>
      <c r="N318" s="0" t="n">
        <v>0</v>
      </c>
      <c r="O318" s="0" t="n">
        <v>51.71946</v>
      </c>
      <c r="P318" s="0" t="n">
        <v>3.49202</v>
      </c>
      <c r="Q318" s="0" t="n">
        <v>0.0002</v>
      </c>
      <c r="R318" s="0" t="n">
        <v>0</v>
      </c>
      <c r="S318" s="0" t="n">
        <v>1.9817</v>
      </c>
      <c r="T318" s="0" t="n">
        <v>2.0085</v>
      </c>
      <c r="U318" s="0" t="n">
        <v>0</v>
      </c>
      <c r="V318" s="2" t="n">
        <v>9.6052</v>
      </c>
      <c r="W318" s="2" t="n">
        <v>329.97</v>
      </c>
      <c r="X318" s="2" t="n">
        <v>31.695</v>
      </c>
      <c r="Y318" s="2" t="n">
        <v>0</v>
      </c>
    </row>
    <row r="319" customFormat="false" ht="12.75" hidden="false" customHeight="false" outlineLevel="0" collapsed="false">
      <c r="B319" s="0" t="n">
        <v>1.274</v>
      </c>
      <c r="C319" s="0" t="n">
        <v>1.263</v>
      </c>
      <c r="D319" s="0" t="n">
        <v>18.1741</v>
      </c>
      <c r="E319" s="0" t="n">
        <v>18.4039</v>
      </c>
      <c r="F319" s="0" t="n">
        <v>9.601694</v>
      </c>
      <c r="G319" s="0" t="n">
        <v>1.625791</v>
      </c>
      <c r="H319" s="0" t="n">
        <v>81.688</v>
      </c>
      <c r="I319" s="0" t="n">
        <v>11.0646</v>
      </c>
      <c r="J319" s="0" t="n">
        <v>7.9</v>
      </c>
      <c r="K319" s="0" t="n">
        <v>-122.83137</v>
      </c>
      <c r="L319" s="0" t="n">
        <v>86.81834</v>
      </c>
      <c r="M319" s="0" t="n">
        <v>1.9538</v>
      </c>
      <c r="N319" s="0" t="n">
        <v>0</v>
      </c>
      <c r="O319" s="0" t="n">
        <v>51.71946</v>
      </c>
      <c r="P319" s="0" t="n">
        <v>3.49202</v>
      </c>
      <c r="Q319" s="0" t="n">
        <v>0.00021</v>
      </c>
      <c r="R319" s="0" t="n">
        <v>0</v>
      </c>
      <c r="S319" s="0" t="n">
        <v>1.9817</v>
      </c>
      <c r="T319" s="0" t="n">
        <v>2.0085</v>
      </c>
      <c r="U319" s="0" t="n">
        <v>0</v>
      </c>
      <c r="V319" s="2" t="n">
        <v>9.9678</v>
      </c>
      <c r="W319" s="2" t="n">
        <v>327.99</v>
      </c>
      <c r="X319" s="2" t="n">
        <v>32.693</v>
      </c>
      <c r="Y319" s="2" t="n">
        <v>0</v>
      </c>
    </row>
    <row r="320" customFormat="false" ht="12.75" hidden="false" customHeight="false" outlineLevel="0" collapsed="false">
      <c r="B320" s="0" t="n">
        <v>1.244</v>
      </c>
      <c r="C320" s="0" t="n">
        <v>1.233</v>
      </c>
      <c r="D320" s="0" t="n">
        <v>18.1711</v>
      </c>
      <c r="E320" s="0" t="n">
        <v>18.4042</v>
      </c>
      <c r="F320" s="0" t="n">
        <v>9.610017</v>
      </c>
      <c r="G320" s="0" t="n">
        <v>1.626954</v>
      </c>
      <c r="H320" s="0" t="n">
        <v>81.7795</v>
      </c>
      <c r="I320" s="0" t="n">
        <v>11.0731</v>
      </c>
      <c r="J320" s="0" t="n">
        <v>7.9</v>
      </c>
      <c r="K320" s="0" t="n">
        <v>-122.56546</v>
      </c>
      <c r="L320" s="0" t="n">
        <v>86.63039</v>
      </c>
      <c r="M320" s="0" t="n">
        <v>1.9538</v>
      </c>
      <c r="N320" s="0" t="n">
        <v>0</v>
      </c>
      <c r="O320" s="0" t="n">
        <v>51.71946</v>
      </c>
      <c r="P320" s="0" t="n">
        <v>3.49202</v>
      </c>
      <c r="Q320" s="0" t="n">
        <v>0.00022</v>
      </c>
      <c r="R320" s="0" t="n">
        <v>0</v>
      </c>
      <c r="S320" s="0" t="n">
        <v>1.9805</v>
      </c>
      <c r="T320" s="0" t="n">
        <v>2.0085</v>
      </c>
      <c r="U320" s="0" t="n">
        <v>0</v>
      </c>
      <c r="V320" s="2" t="n">
        <v>10.224</v>
      </c>
      <c r="W320" s="2" t="n">
        <v>327.99</v>
      </c>
      <c r="X320" s="2" t="n">
        <v>33.533</v>
      </c>
      <c r="Y320" s="2" t="n">
        <v>0</v>
      </c>
    </row>
    <row r="321" customFormat="false" ht="12.75" hidden="false" customHeight="false" outlineLevel="0" collapsed="false">
      <c r="B321" s="0" t="n">
        <v>1.222</v>
      </c>
      <c r="C321" s="0" t="n">
        <v>1.211</v>
      </c>
      <c r="D321" s="0" t="n">
        <v>18.1682</v>
      </c>
      <c r="E321" s="0" t="n">
        <v>18.4045</v>
      </c>
      <c r="F321" s="0" t="n">
        <v>9.59103</v>
      </c>
      <c r="G321" s="0" t="n">
        <v>1.627767</v>
      </c>
      <c r="H321" s="0" t="n">
        <v>81.5913</v>
      </c>
      <c r="I321" s="0" t="n">
        <v>11.079</v>
      </c>
      <c r="J321" s="0" t="n">
        <v>7.9</v>
      </c>
      <c r="K321" s="0" t="n">
        <v>-122.29662</v>
      </c>
      <c r="L321" s="0" t="n">
        <v>86.44038</v>
      </c>
      <c r="M321" s="0" t="n">
        <v>1.9538</v>
      </c>
      <c r="N321" s="0" t="n">
        <v>0</v>
      </c>
      <c r="O321" s="0" t="n">
        <v>51.71946</v>
      </c>
      <c r="P321" s="0" t="n">
        <v>3.49202</v>
      </c>
      <c r="Q321" s="0" t="n">
        <v>0.00023</v>
      </c>
      <c r="R321" s="0" t="n">
        <v>0</v>
      </c>
      <c r="S321" s="0" t="n">
        <v>1.9792</v>
      </c>
      <c r="T321" s="0" t="n">
        <v>2.0085</v>
      </c>
      <c r="U321" s="0" t="n">
        <v>0</v>
      </c>
      <c r="V321" s="2" t="n">
        <v>10.365</v>
      </c>
      <c r="W321" s="2" t="n">
        <v>329.97</v>
      </c>
      <c r="X321" s="2" t="n">
        <v>34.201</v>
      </c>
      <c r="Y321" s="2" t="n">
        <v>0</v>
      </c>
    </row>
    <row r="322" customFormat="false" ht="12.75" hidden="false" customHeight="false" outlineLevel="0" collapsed="false">
      <c r="B322" s="0" t="n">
        <v>1.202</v>
      </c>
      <c r="C322" s="0" t="n">
        <v>1.191</v>
      </c>
      <c r="D322" s="0" t="n">
        <v>18.1655</v>
      </c>
      <c r="E322" s="0" t="n">
        <v>18.4046</v>
      </c>
      <c r="F322" s="0" t="n">
        <v>9.563823</v>
      </c>
      <c r="G322" s="0" t="n">
        <v>1.628627</v>
      </c>
      <c r="H322" s="0" t="n">
        <v>81.3189</v>
      </c>
      <c r="I322" s="0" t="n">
        <v>11.0854</v>
      </c>
      <c r="J322" s="0" t="n">
        <v>7.9</v>
      </c>
      <c r="K322" s="0" t="n">
        <v>-121.90815</v>
      </c>
      <c r="L322" s="0" t="n">
        <v>86.1658</v>
      </c>
      <c r="M322" s="0" t="n">
        <v>1.9595</v>
      </c>
      <c r="N322" s="0" t="n">
        <v>0</v>
      </c>
      <c r="O322" s="0" t="n">
        <v>51.71946</v>
      </c>
      <c r="P322" s="0" t="n">
        <v>3.49202</v>
      </c>
      <c r="Q322" s="0" t="n">
        <v>0.00024</v>
      </c>
      <c r="R322" s="0" t="n">
        <v>0</v>
      </c>
      <c r="S322" s="0" t="n">
        <v>1.9768</v>
      </c>
      <c r="T322" s="0" t="n">
        <v>2.0098</v>
      </c>
      <c r="U322" s="0" t="n">
        <v>0</v>
      </c>
      <c r="V322" s="2" t="n">
        <v>10.576</v>
      </c>
      <c r="W322" s="2" t="n">
        <v>327.99</v>
      </c>
      <c r="X322" s="2" t="n">
        <v>34.687</v>
      </c>
      <c r="Y322" s="2" t="n">
        <v>0</v>
      </c>
    </row>
    <row r="323" customFormat="false" ht="12.75" hidden="false" customHeight="false" outlineLevel="0" collapsed="false">
      <c r="B323" s="0" t="n">
        <v>1.168</v>
      </c>
      <c r="C323" s="0" t="n">
        <v>1.158</v>
      </c>
      <c r="D323" s="0" t="n">
        <v>18.1636</v>
      </c>
      <c r="E323" s="0" t="n">
        <v>18.4051</v>
      </c>
      <c r="F323" s="0" t="n">
        <v>9.555016</v>
      </c>
      <c r="G323" s="0" t="n">
        <v>1.629487</v>
      </c>
      <c r="H323" s="0" t="n">
        <v>81.2328</v>
      </c>
      <c r="I323" s="0" t="n">
        <v>11.0916</v>
      </c>
      <c r="J323" s="0" t="n">
        <v>7.9</v>
      </c>
      <c r="K323" s="0" t="n">
        <v>-121.7382</v>
      </c>
      <c r="L323" s="0" t="n">
        <v>86.04568</v>
      </c>
      <c r="M323" s="0" t="n">
        <v>1.9595</v>
      </c>
      <c r="N323" s="0" t="n">
        <v>0</v>
      </c>
      <c r="O323" s="0" t="n">
        <v>51.71946</v>
      </c>
      <c r="P323" s="0" t="n">
        <v>3.49202</v>
      </c>
      <c r="Q323" s="0" t="n">
        <v>0.00025</v>
      </c>
      <c r="R323" s="0" t="n">
        <v>0</v>
      </c>
      <c r="S323" s="0" t="n">
        <v>1.9768</v>
      </c>
      <c r="T323" s="0" t="n">
        <v>2.0098</v>
      </c>
      <c r="U323" s="0" t="n">
        <v>0</v>
      </c>
      <c r="V323" s="2" t="n">
        <v>10.601</v>
      </c>
      <c r="W323" s="2" t="n">
        <v>329.97</v>
      </c>
      <c r="X323" s="2" t="n">
        <v>34.981</v>
      </c>
      <c r="Y323" s="2" t="n">
        <v>0</v>
      </c>
    </row>
    <row r="324" customFormat="false" ht="12.75" hidden="false" customHeight="false" outlineLevel="0" collapsed="false">
      <c r="B324" s="0" t="n">
        <v>1.126</v>
      </c>
      <c r="C324" s="0" t="n">
        <v>1.116</v>
      </c>
      <c r="D324" s="0" t="n">
        <v>18.1616</v>
      </c>
      <c r="E324" s="0" t="n">
        <v>18.4049</v>
      </c>
      <c r="F324" s="0" t="n">
        <v>9.575608</v>
      </c>
      <c r="G324" s="0" t="n">
        <v>1.630457</v>
      </c>
      <c r="H324" s="0" t="n">
        <v>81.4474</v>
      </c>
      <c r="I324" s="0" t="n">
        <v>11.0989</v>
      </c>
      <c r="J324" s="0" t="n">
        <v>7.9</v>
      </c>
      <c r="K324" s="0" t="n">
        <v>-121.58136</v>
      </c>
      <c r="L324" s="0" t="n">
        <v>85.93482</v>
      </c>
      <c r="M324" s="0" t="n">
        <v>1.9652</v>
      </c>
      <c r="N324" s="0" t="n">
        <v>0</v>
      </c>
      <c r="O324" s="0" t="n">
        <v>51.71946</v>
      </c>
      <c r="P324" s="0" t="n">
        <v>3.49202</v>
      </c>
      <c r="Q324" s="0" t="n">
        <v>0.00027</v>
      </c>
      <c r="R324" s="0" t="n">
        <v>0</v>
      </c>
      <c r="S324" s="0" t="n">
        <v>1.9768</v>
      </c>
      <c r="T324" s="0" t="n">
        <v>2.011</v>
      </c>
      <c r="U324" s="0" t="n">
        <v>0</v>
      </c>
      <c r="V324" s="2" t="n">
        <v>10.661</v>
      </c>
      <c r="W324" s="2" t="n">
        <v>329.97</v>
      </c>
      <c r="X324" s="2" t="n">
        <v>35.179</v>
      </c>
      <c r="Y324" s="2" t="n">
        <v>0</v>
      </c>
    </row>
    <row r="325" customFormat="false" ht="12.75" hidden="false" customHeight="false" outlineLevel="0" collapsed="false">
      <c r="B325" s="0" t="n">
        <v>1.127</v>
      </c>
      <c r="C325" s="0" t="n">
        <v>1.118</v>
      </c>
      <c r="D325" s="0" t="n">
        <v>18.1601</v>
      </c>
      <c r="E325" s="0" t="n">
        <v>18.4056</v>
      </c>
      <c r="F325" s="0" t="n">
        <v>9.611165</v>
      </c>
      <c r="G325" s="0" t="n">
        <v>1.631098</v>
      </c>
      <c r="H325" s="0" t="n">
        <v>81.8144</v>
      </c>
      <c r="I325" s="0" t="n">
        <v>11.1034</v>
      </c>
      <c r="J325" s="0" t="n">
        <v>7.9</v>
      </c>
      <c r="K325" s="0" t="n">
        <v>-121.43841</v>
      </c>
      <c r="L325" s="0" t="n">
        <v>85.83378</v>
      </c>
      <c r="M325" s="0" t="n">
        <v>1.9708</v>
      </c>
      <c r="N325" s="0" t="n">
        <v>0</v>
      </c>
      <c r="O325" s="0" t="n">
        <v>51.71946</v>
      </c>
      <c r="P325" s="0" t="n">
        <v>3.49202</v>
      </c>
      <c r="Q325" s="0" t="n">
        <v>0.00028</v>
      </c>
      <c r="R325" s="0" t="n">
        <v>0</v>
      </c>
      <c r="S325" s="0" t="n">
        <v>1.9768</v>
      </c>
      <c r="T325" s="0" t="n">
        <v>2.0122</v>
      </c>
      <c r="U325" s="0" t="n">
        <v>0</v>
      </c>
      <c r="V325" s="2" t="n">
        <v>10.721</v>
      </c>
      <c r="W325" s="2" t="n">
        <v>329.97</v>
      </c>
      <c r="X325" s="2" t="n">
        <v>35.378</v>
      </c>
      <c r="Y325" s="2" t="n">
        <v>0</v>
      </c>
    </row>
    <row r="326" customFormat="false" ht="12.75" hidden="false" customHeight="false" outlineLevel="0" collapsed="false">
      <c r="B326" s="0" t="n">
        <v>1.06</v>
      </c>
      <c r="C326" s="0" t="n">
        <v>1.051</v>
      </c>
      <c r="D326" s="0" t="n">
        <v>18.1586</v>
      </c>
      <c r="E326" s="0" t="n">
        <v>18.4058</v>
      </c>
      <c r="F326" s="0" t="n">
        <v>9.619059</v>
      </c>
      <c r="G326" s="0" t="n">
        <v>1.631981</v>
      </c>
      <c r="H326" s="0" t="n">
        <v>81.8985</v>
      </c>
      <c r="I326" s="0" t="n">
        <v>11.1099</v>
      </c>
      <c r="J326" s="0" t="n">
        <v>7.9</v>
      </c>
      <c r="K326" s="0" t="n">
        <v>-121.19051</v>
      </c>
      <c r="L326" s="0" t="n">
        <v>85.65857</v>
      </c>
      <c r="M326" s="0" t="n">
        <v>1.9708</v>
      </c>
      <c r="N326" s="0" t="n">
        <v>0</v>
      </c>
      <c r="O326" s="0" t="n">
        <v>51.71946</v>
      </c>
      <c r="P326" s="0" t="n">
        <v>3.49202</v>
      </c>
      <c r="Q326" s="0" t="n">
        <v>0.00029</v>
      </c>
      <c r="R326" s="0" t="n">
        <v>0</v>
      </c>
      <c r="S326" s="0" t="n">
        <v>1.9756</v>
      </c>
      <c r="T326" s="0" t="n">
        <v>2.0122</v>
      </c>
      <c r="U326" s="0" t="n">
        <v>0</v>
      </c>
      <c r="V326" s="2" t="n">
        <v>10.721</v>
      </c>
      <c r="W326" s="2" t="n">
        <v>329.97</v>
      </c>
      <c r="X326" s="2" t="n">
        <v>35.378</v>
      </c>
      <c r="Y326" s="2" t="n">
        <v>0</v>
      </c>
    </row>
    <row r="327" customFormat="false" ht="12.75" hidden="false" customHeight="false" outlineLevel="0" collapsed="false">
      <c r="B327" s="0" t="n">
        <v>1.052</v>
      </c>
      <c r="C327" s="0" t="n">
        <v>1.042</v>
      </c>
      <c r="D327" s="0" t="n">
        <v>18.1572</v>
      </c>
      <c r="E327" s="0" t="n">
        <v>18.406</v>
      </c>
      <c r="F327" s="0" t="n">
        <v>9.605045</v>
      </c>
      <c r="G327" s="0" t="n">
        <v>1.63263</v>
      </c>
      <c r="H327" s="0" t="n">
        <v>81.758</v>
      </c>
      <c r="I327" s="0" t="n">
        <v>11.1146</v>
      </c>
      <c r="J327" s="0" t="n">
        <v>7.9</v>
      </c>
      <c r="K327" s="0" t="n">
        <v>-121.06005</v>
      </c>
      <c r="L327" s="0" t="n">
        <v>85.56635</v>
      </c>
      <c r="M327" s="0" t="n">
        <v>1.9765</v>
      </c>
      <c r="N327" s="0" t="n">
        <v>0</v>
      </c>
      <c r="O327" s="0" t="n">
        <v>51.71946</v>
      </c>
      <c r="P327" s="0" t="n">
        <v>3.49202</v>
      </c>
      <c r="Q327" s="0" t="n">
        <v>0.0003</v>
      </c>
      <c r="R327" s="0" t="n">
        <v>0</v>
      </c>
      <c r="S327" s="0" t="n">
        <v>1.9756</v>
      </c>
      <c r="T327" s="0" t="n">
        <v>2.0134</v>
      </c>
      <c r="U327" s="0" t="n">
        <v>0</v>
      </c>
      <c r="V327" s="2" t="n">
        <v>10.756</v>
      </c>
      <c r="W327" s="2" t="n">
        <v>327.99</v>
      </c>
      <c r="X327" s="2" t="n">
        <v>35.278</v>
      </c>
      <c r="Y327" s="2" t="n">
        <v>0</v>
      </c>
    </row>
    <row r="328" customFormat="false" ht="12.75" hidden="false" customHeight="false" outlineLevel="0" collapsed="false">
      <c r="B328" s="0" t="n">
        <v>1.008</v>
      </c>
      <c r="C328" s="0" t="n">
        <v>0.999</v>
      </c>
      <c r="D328" s="0" t="n">
        <v>18.1559</v>
      </c>
      <c r="E328" s="0" t="n">
        <v>18.4064</v>
      </c>
      <c r="F328" s="0" t="n">
        <v>9.586706</v>
      </c>
      <c r="G328" s="0" t="n">
        <v>1.633441</v>
      </c>
      <c r="H328" s="0" t="n">
        <v>81.5729</v>
      </c>
      <c r="I328" s="0" t="n">
        <v>11.1205</v>
      </c>
      <c r="J328" s="0" t="n">
        <v>7.9</v>
      </c>
      <c r="K328" s="0" t="n">
        <v>-120.94295</v>
      </c>
      <c r="L328" s="0" t="n">
        <v>85.48359</v>
      </c>
      <c r="M328" s="0" t="n">
        <v>1.9765</v>
      </c>
      <c r="N328" s="0" t="n">
        <v>0</v>
      </c>
      <c r="O328" s="0" t="n">
        <v>51.71946</v>
      </c>
      <c r="P328" s="0" t="n">
        <v>3.49202</v>
      </c>
      <c r="Q328" s="0" t="n">
        <v>0.00031</v>
      </c>
      <c r="R328" s="0" t="n">
        <v>0</v>
      </c>
      <c r="S328" s="0" t="n">
        <v>1.9756</v>
      </c>
      <c r="T328" s="0" t="n">
        <v>2.0134</v>
      </c>
      <c r="U328" s="0" t="n">
        <v>0</v>
      </c>
      <c r="V328" s="2" t="n">
        <v>10.696</v>
      </c>
      <c r="W328" s="2" t="n">
        <v>327.99</v>
      </c>
      <c r="X328" s="2" t="n">
        <v>35.08</v>
      </c>
      <c r="Y328" s="2" t="n">
        <v>0</v>
      </c>
    </row>
    <row r="329" customFormat="false" ht="12.75" hidden="false" customHeight="false" outlineLevel="0" collapsed="false">
      <c r="B329" s="0" t="n">
        <v>0.998</v>
      </c>
      <c r="C329" s="0" t="n">
        <v>0.989</v>
      </c>
      <c r="D329" s="0" t="n">
        <v>18.1551</v>
      </c>
      <c r="E329" s="0" t="n">
        <v>18.4063</v>
      </c>
      <c r="F329" s="0" t="n">
        <v>9.572252</v>
      </c>
      <c r="G329" s="0" t="n">
        <v>1.634237</v>
      </c>
      <c r="H329" s="0" t="n">
        <v>81.4269</v>
      </c>
      <c r="I329" s="0" t="n">
        <v>11.1264</v>
      </c>
      <c r="J329" s="0" t="n">
        <v>7.896</v>
      </c>
      <c r="K329" s="0" t="n">
        <v>-120.84022</v>
      </c>
      <c r="L329" s="0" t="n">
        <v>85.41098</v>
      </c>
      <c r="M329" s="0" t="n">
        <v>1.9765</v>
      </c>
      <c r="N329" s="0" t="n">
        <v>0</v>
      </c>
      <c r="O329" s="0" t="n">
        <v>51.71946</v>
      </c>
      <c r="P329" s="0" t="n">
        <v>3.49202</v>
      </c>
      <c r="Q329" s="0" t="n">
        <v>0.00032</v>
      </c>
      <c r="R329" s="0" t="n">
        <v>0</v>
      </c>
      <c r="S329" s="0" t="n">
        <v>1.9756</v>
      </c>
      <c r="T329" s="0" t="n">
        <v>2.0134</v>
      </c>
      <c r="U329" s="0" t="n">
        <v>0</v>
      </c>
      <c r="V329" s="2" t="n">
        <v>10.542</v>
      </c>
      <c r="W329" s="2" t="n">
        <v>329.97</v>
      </c>
      <c r="X329" s="2" t="n">
        <v>34.785</v>
      </c>
      <c r="Y329" s="2" t="n">
        <v>0</v>
      </c>
    </row>
    <row r="330" customFormat="false" ht="12.75" hidden="false" customHeight="false" outlineLevel="0" collapsed="false">
      <c r="B330" s="0" t="n">
        <v>0.986</v>
      </c>
      <c r="C330" s="0" t="n">
        <v>0.978</v>
      </c>
      <c r="D330" s="0" t="n">
        <v>18.1541</v>
      </c>
      <c r="E330" s="0" t="n">
        <v>18.4065</v>
      </c>
      <c r="F330" s="0" t="n">
        <v>9.577055</v>
      </c>
      <c r="G330" s="0" t="n">
        <v>1.634849</v>
      </c>
      <c r="H330" s="0" t="n">
        <v>81.4782</v>
      </c>
      <c r="I330" s="0" t="n">
        <v>11.1309</v>
      </c>
      <c r="J330" s="0" t="n">
        <v>7.896</v>
      </c>
      <c r="K330" s="0" t="n">
        <v>-120.75132</v>
      </c>
      <c r="L330" s="0" t="n">
        <v>85.34814</v>
      </c>
      <c r="M330" s="0" t="n">
        <v>1.9765</v>
      </c>
      <c r="N330" s="0" t="n">
        <v>0</v>
      </c>
      <c r="O330" s="0" t="n">
        <v>51.71946</v>
      </c>
      <c r="P330" s="0" t="n">
        <v>3.49202</v>
      </c>
      <c r="Q330" s="0" t="n">
        <v>0.00034</v>
      </c>
      <c r="R330" s="0" t="n">
        <v>0</v>
      </c>
      <c r="S330" s="0" t="n">
        <v>1.9756</v>
      </c>
      <c r="T330" s="0" t="n">
        <v>2.0134</v>
      </c>
      <c r="U330" s="0" t="n">
        <v>0</v>
      </c>
      <c r="V330" s="2" t="n">
        <v>10.423</v>
      </c>
      <c r="W330" s="2" t="n">
        <v>329.97</v>
      </c>
      <c r="X330" s="2" t="n">
        <v>34.395</v>
      </c>
      <c r="Y330" s="2" t="n">
        <v>0</v>
      </c>
    </row>
    <row r="331" customFormat="false" ht="12.75" hidden="false" customHeight="false" outlineLevel="0" collapsed="false">
      <c r="B331" s="0" t="n">
        <v>0.902</v>
      </c>
      <c r="C331" s="0" t="n">
        <v>0.894</v>
      </c>
      <c r="D331" s="0" t="n">
        <v>18.1532</v>
      </c>
      <c r="E331" s="0" t="n">
        <v>18.4066</v>
      </c>
      <c r="F331" s="0" t="n">
        <v>9.6042</v>
      </c>
      <c r="G331" s="0" t="n">
        <v>1.635305</v>
      </c>
      <c r="H331" s="0" t="n">
        <v>81.7578</v>
      </c>
      <c r="I331" s="0" t="n">
        <v>11.1343</v>
      </c>
      <c r="J331" s="0" t="n">
        <v>7.9</v>
      </c>
      <c r="K331" s="0" t="n">
        <v>-120.67526</v>
      </c>
      <c r="L331" s="0" t="n">
        <v>85.29438</v>
      </c>
      <c r="M331" s="0" t="n">
        <v>1.9823</v>
      </c>
      <c r="N331" s="0" t="n">
        <v>0</v>
      </c>
      <c r="O331" s="0" t="n">
        <v>51.71946</v>
      </c>
      <c r="P331" s="0" t="n">
        <v>3.49202</v>
      </c>
      <c r="Q331" s="0" t="n">
        <v>0.00035</v>
      </c>
      <c r="R331" s="0" t="n">
        <v>0</v>
      </c>
      <c r="S331" s="0" t="n">
        <v>1.9756</v>
      </c>
      <c r="T331" s="0" t="n">
        <v>2.0147</v>
      </c>
      <c r="U331" s="0" t="n">
        <v>0</v>
      </c>
      <c r="V331" s="2" t="n">
        <v>10.307</v>
      </c>
      <c r="W331" s="2" t="n">
        <v>329.97</v>
      </c>
      <c r="X331" s="2" t="n">
        <v>34.009</v>
      </c>
      <c r="Y331" s="2" t="n">
        <v>0</v>
      </c>
    </row>
    <row r="332" customFormat="false" ht="12.75" hidden="false" customHeight="false" outlineLevel="0" collapsed="false">
      <c r="B332" s="0" t="n">
        <v>0.964</v>
      </c>
      <c r="C332" s="0" t="n">
        <v>0.956</v>
      </c>
      <c r="D332" s="0" t="n">
        <v>18.1523</v>
      </c>
      <c r="E332" s="0" t="n">
        <v>18.4069</v>
      </c>
      <c r="F332" s="0" t="n">
        <v>9.650575</v>
      </c>
      <c r="G332" s="0" t="n">
        <v>1.635365</v>
      </c>
      <c r="H332" s="0" t="n">
        <v>82.2348</v>
      </c>
      <c r="I332" s="0" t="n">
        <v>11.1346</v>
      </c>
      <c r="J332" s="0" t="n">
        <v>7.9</v>
      </c>
      <c r="K332" s="0" t="n">
        <v>-120.61516</v>
      </c>
      <c r="L332" s="0" t="n">
        <v>85.2519</v>
      </c>
      <c r="M332" s="0" t="n">
        <v>1.9823</v>
      </c>
      <c r="N332" s="0" t="n">
        <v>0</v>
      </c>
      <c r="O332" s="0" t="n">
        <v>51.71946</v>
      </c>
      <c r="P332" s="0" t="n">
        <v>3.49202</v>
      </c>
      <c r="Q332" s="0" t="n">
        <v>0.00036</v>
      </c>
      <c r="R332" s="0" t="n">
        <v>0</v>
      </c>
      <c r="S332" s="0" t="n">
        <v>1.9756</v>
      </c>
      <c r="T332" s="0" t="n">
        <v>2.0147</v>
      </c>
      <c r="U332" s="0" t="n">
        <v>0</v>
      </c>
      <c r="V332" s="2" t="n">
        <v>10.253</v>
      </c>
      <c r="W332" s="2" t="n">
        <v>327.99</v>
      </c>
      <c r="X332" s="2" t="n">
        <v>33.628</v>
      </c>
      <c r="Y332" s="2" t="n">
        <v>0</v>
      </c>
    </row>
    <row r="333" customFormat="false" ht="12.75" hidden="false" customHeight="false" outlineLevel="0" collapsed="false">
      <c r="B333" s="0" t="n">
        <v>0.932</v>
      </c>
      <c r="C333" s="0" t="n">
        <v>0.924</v>
      </c>
      <c r="D333" s="0" t="n">
        <v>18.1537</v>
      </c>
      <c r="E333" s="0" t="n">
        <v>18.4067</v>
      </c>
      <c r="F333" s="0" t="n">
        <v>9.721044</v>
      </c>
      <c r="G333" s="0" t="n">
        <v>1.634579</v>
      </c>
      <c r="H333" s="0" t="n">
        <v>82.9554</v>
      </c>
      <c r="I333" s="0" t="n">
        <v>11.1289</v>
      </c>
      <c r="J333" s="0" t="n">
        <v>7.9</v>
      </c>
      <c r="K333" s="0" t="n">
        <v>-120.56776</v>
      </c>
      <c r="L333" s="0" t="n">
        <v>85.2184</v>
      </c>
      <c r="M333" s="0" t="n">
        <v>1.9823</v>
      </c>
      <c r="N333" s="0" t="n">
        <v>0</v>
      </c>
      <c r="O333" s="0" t="n">
        <v>51.71946</v>
      </c>
      <c r="P333" s="0" t="n">
        <v>3.49202</v>
      </c>
      <c r="Q333" s="0" t="n">
        <v>0.00037</v>
      </c>
      <c r="R333" s="0" t="n">
        <v>0</v>
      </c>
      <c r="S333" s="0" t="n">
        <v>1.9756</v>
      </c>
      <c r="T333" s="0" t="n">
        <v>2.0147</v>
      </c>
      <c r="U333" s="0" t="n">
        <v>0</v>
      </c>
      <c r="V333" s="2" t="n">
        <v>10.166</v>
      </c>
      <c r="W333" s="2" t="n">
        <v>327.99</v>
      </c>
      <c r="X333" s="2" t="n">
        <v>33.345</v>
      </c>
      <c r="Y333" s="2" t="n">
        <v>0</v>
      </c>
    </row>
    <row r="334" customFormat="false" ht="12.75" hidden="false" customHeight="false" outlineLevel="0" collapsed="false">
      <c r="B334" s="0" t="n">
        <v>0.902</v>
      </c>
      <c r="C334" s="0" t="n">
        <v>0.894</v>
      </c>
      <c r="D334" s="0" t="n">
        <v>18.1621</v>
      </c>
      <c r="E334" s="0" t="n">
        <v>18.4069</v>
      </c>
      <c r="F334" s="0" t="n">
        <v>9.814639</v>
      </c>
      <c r="G334" s="0" t="n">
        <v>1.634806</v>
      </c>
      <c r="H334" s="0" t="n">
        <v>83.9013</v>
      </c>
      <c r="I334" s="0" t="n">
        <v>11.1305</v>
      </c>
      <c r="J334" s="0" t="n">
        <v>7.9</v>
      </c>
      <c r="K334" s="0" t="n">
        <v>-120.65201</v>
      </c>
      <c r="L334" s="0" t="n">
        <v>85.27795</v>
      </c>
      <c r="M334" s="0" t="n">
        <v>1.988</v>
      </c>
      <c r="N334" s="0" t="n">
        <v>0</v>
      </c>
      <c r="O334" s="0" t="n">
        <v>51.71946</v>
      </c>
      <c r="P334" s="0" t="n">
        <v>3.49202</v>
      </c>
      <c r="Q334" s="0" t="n">
        <v>0.00038</v>
      </c>
      <c r="R334" s="0" t="n">
        <v>0</v>
      </c>
      <c r="S334" s="0" t="n">
        <v>1.9768</v>
      </c>
      <c r="T334" s="0" t="n">
        <v>2.0159</v>
      </c>
      <c r="U334" s="0" t="n">
        <v>0</v>
      </c>
      <c r="V334" s="2" t="n">
        <v>10.109</v>
      </c>
      <c r="W334" s="2" t="n">
        <v>327.99</v>
      </c>
      <c r="X334" s="2" t="n">
        <v>33.157</v>
      </c>
      <c r="Y334" s="2" t="n">
        <v>0</v>
      </c>
    </row>
    <row r="335" customFormat="false" ht="12.75" hidden="false" customHeight="false" outlineLevel="0" collapsed="false">
      <c r="B335" s="0" t="n">
        <v>0.89</v>
      </c>
      <c r="C335" s="0" t="n">
        <v>0.882</v>
      </c>
      <c r="D335" s="0" t="n">
        <v>18.1701</v>
      </c>
      <c r="E335" s="0" t="n">
        <v>18.4068</v>
      </c>
      <c r="F335" s="0" t="n">
        <v>9.912203</v>
      </c>
      <c r="G335" s="0" t="n">
        <v>1.635695</v>
      </c>
      <c r="H335" s="0" t="n">
        <v>84.8918</v>
      </c>
      <c r="I335" s="0" t="n">
        <v>11.1371</v>
      </c>
      <c r="J335" s="0" t="n">
        <v>7.9</v>
      </c>
      <c r="K335" s="0" t="n">
        <v>-120.64705</v>
      </c>
      <c r="L335" s="0" t="n">
        <v>85.27444</v>
      </c>
      <c r="M335" s="0" t="n">
        <v>1.9937</v>
      </c>
      <c r="N335" s="0" t="n">
        <v>0</v>
      </c>
      <c r="O335" s="0" t="n">
        <v>51.71946</v>
      </c>
      <c r="P335" s="0" t="n">
        <v>3.49202</v>
      </c>
      <c r="Q335" s="0" t="n">
        <v>0.00039</v>
      </c>
      <c r="R335" s="0" t="n">
        <v>0</v>
      </c>
      <c r="S335" s="0" t="n">
        <v>1.9768</v>
      </c>
      <c r="T335" s="0" t="n">
        <v>2.0171</v>
      </c>
      <c r="U335" s="0" t="n">
        <v>0</v>
      </c>
      <c r="V335" s="2" t="n">
        <v>10.081</v>
      </c>
      <c r="W335" s="2" t="n">
        <v>327.99</v>
      </c>
      <c r="X335" s="2" t="n">
        <v>33.064</v>
      </c>
      <c r="Y335" s="2" t="n">
        <v>0</v>
      </c>
    </row>
    <row r="336" customFormat="false" ht="12.75" hidden="false" customHeight="false" outlineLevel="0" collapsed="false">
      <c r="B336" s="0" t="n">
        <v>0.913</v>
      </c>
      <c r="C336" s="0" t="n">
        <v>0.905</v>
      </c>
      <c r="D336" s="0" t="n">
        <v>18.1838</v>
      </c>
      <c r="E336" s="0" t="n">
        <v>18.4069</v>
      </c>
      <c r="F336" s="0" t="n">
        <v>10.001065</v>
      </c>
      <c r="G336" s="0" t="n">
        <v>1.63599</v>
      </c>
      <c r="H336" s="0" t="n">
        <v>85.7826</v>
      </c>
      <c r="I336" s="0" t="n">
        <v>11.1393</v>
      </c>
      <c r="J336" s="0" t="n">
        <v>7.9</v>
      </c>
      <c r="K336" s="0" t="n">
        <v>-120.65628</v>
      </c>
      <c r="L336" s="0" t="n">
        <v>85.28097</v>
      </c>
      <c r="M336" s="0" t="n">
        <v>1.9995</v>
      </c>
      <c r="N336" s="0" t="n">
        <v>0</v>
      </c>
      <c r="O336" s="0" t="n">
        <v>51.71946</v>
      </c>
      <c r="P336" s="0" t="n">
        <v>3.49202</v>
      </c>
      <c r="Q336" s="0" t="n">
        <v>0.00041</v>
      </c>
      <c r="R336" s="0" t="n">
        <v>0</v>
      </c>
      <c r="S336" s="0" t="n">
        <v>1.9768</v>
      </c>
      <c r="T336" s="0" t="n">
        <v>2.0183</v>
      </c>
      <c r="U336" s="0" t="n">
        <v>0</v>
      </c>
      <c r="V336" s="2" t="n">
        <v>9.9919</v>
      </c>
      <c r="W336" s="2" t="n">
        <v>329.97</v>
      </c>
      <c r="X336" s="2" t="n">
        <v>32.971</v>
      </c>
      <c r="Y336" s="2" t="n">
        <v>0</v>
      </c>
    </row>
    <row r="337" customFormat="false" ht="12.75" hidden="false" customHeight="false" outlineLevel="0" collapsed="false">
      <c r="B337" s="0" t="n">
        <v>0.922</v>
      </c>
      <c r="C337" s="0" t="n">
        <v>0.914</v>
      </c>
      <c r="D337" s="0" t="n">
        <v>18.2046</v>
      </c>
      <c r="E337" s="0" t="n">
        <v>18.407</v>
      </c>
      <c r="F337" s="0" t="n">
        <v>10.096503</v>
      </c>
      <c r="G337" s="0" t="n">
        <v>1.634836</v>
      </c>
      <c r="H337" s="0" t="n">
        <v>86.7285</v>
      </c>
      <c r="I337" s="0" t="n">
        <v>11.1307</v>
      </c>
      <c r="J337" s="0" t="n">
        <v>7.899</v>
      </c>
      <c r="K337" s="0" t="n">
        <v>-120.67908</v>
      </c>
      <c r="L337" s="0" t="n">
        <v>85.29708</v>
      </c>
      <c r="M337" s="0" t="n">
        <v>2.0053</v>
      </c>
      <c r="N337" s="0" t="n">
        <v>0</v>
      </c>
      <c r="O337" s="0" t="n">
        <v>51.71946</v>
      </c>
      <c r="P337" s="0" t="n">
        <v>3.49202</v>
      </c>
      <c r="Q337" s="0" t="n">
        <v>0.00042</v>
      </c>
      <c r="R337" s="0" t="n">
        <v>0</v>
      </c>
      <c r="S337" s="0" t="n">
        <v>1.9768</v>
      </c>
      <c r="T337" s="0" t="n">
        <v>2.0195</v>
      </c>
      <c r="U337" s="0" t="n">
        <v>0</v>
      </c>
      <c r="V337" s="2" t="n">
        <v>10.085</v>
      </c>
      <c r="W337" s="2" t="n">
        <v>326</v>
      </c>
      <c r="X337" s="2" t="n">
        <v>32.878</v>
      </c>
      <c r="Y337" s="2" t="n">
        <v>0</v>
      </c>
    </row>
    <row r="338" customFormat="false" ht="12.75" hidden="false" customHeight="false" outlineLevel="0" collapsed="false">
      <c r="B338" s="0" t="n">
        <v>0.956</v>
      </c>
      <c r="C338" s="0" t="n">
        <v>0.947</v>
      </c>
      <c r="D338" s="0" t="n">
        <v>18.2265</v>
      </c>
      <c r="E338" s="0" t="n">
        <v>18.4071</v>
      </c>
      <c r="F338" s="0" t="n">
        <v>10.201126</v>
      </c>
      <c r="G338" s="0" t="n">
        <v>1.635705</v>
      </c>
      <c r="H338" s="0" t="n">
        <v>87.77</v>
      </c>
      <c r="I338" s="0" t="n">
        <v>11.1371</v>
      </c>
      <c r="J338" s="0" t="n">
        <v>7.899</v>
      </c>
      <c r="K338" s="0" t="n">
        <v>-120.71549</v>
      </c>
      <c r="L338" s="0" t="n">
        <v>85.32282</v>
      </c>
      <c r="M338" s="0" t="n">
        <v>2.0169</v>
      </c>
      <c r="N338" s="0" t="n">
        <v>0</v>
      </c>
      <c r="O338" s="0" t="n">
        <v>51.71946</v>
      </c>
      <c r="P338" s="0" t="n">
        <v>3.49202</v>
      </c>
      <c r="Q338" s="0" t="n">
        <v>0.00043</v>
      </c>
      <c r="R338" s="0" t="n">
        <v>0</v>
      </c>
      <c r="S338" s="0" t="n">
        <v>1.9768</v>
      </c>
      <c r="T338" s="0" t="n">
        <v>2.022</v>
      </c>
      <c r="U338" s="0" t="n">
        <v>0</v>
      </c>
      <c r="V338" s="2" t="n">
        <v>9.9959</v>
      </c>
      <c r="W338" s="2" t="n">
        <v>327.99</v>
      </c>
      <c r="X338" s="2" t="n">
        <v>32.785</v>
      </c>
      <c r="Y338" s="2" t="n">
        <v>0</v>
      </c>
    </row>
    <row r="339" customFormat="false" ht="12.75" hidden="false" customHeight="false" outlineLevel="0" collapsed="false">
      <c r="B339" s="0" t="n">
        <v>0.954</v>
      </c>
      <c r="C339" s="0" t="n">
        <v>0.946</v>
      </c>
      <c r="D339" s="0" t="n">
        <v>18.2513</v>
      </c>
      <c r="E339" s="0" t="n">
        <v>18.4072</v>
      </c>
      <c r="F339" s="0" t="n">
        <v>10.283022</v>
      </c>
      <c r="G339" s="0" t="n">
        <v>1.637543</v>
      </c>
      <c r="H339" s="0" t="n">
        <v>88.57</v>
      </c>
      <c r="I339" s="0" t="n">
        <v>11.1507</v>
      </c>
      <c r="J339" s="0" t="n">
        <v>7.899</v>
      </c>
      <c r="K339" s="0" t="n">
        <v>-121.11614</v>
      </c>
      <c r="L339" s="0" t="n">
        <v>85.606</v>
      </c>
      <c r="M339" s="0" t="n">
        <v>2.0344</v>
      </c>
      <c r="N339" s="0" t="n">
        <v>0</v>
      </c>
      <c r="O339" s="0" t="n">
        <v>51.71948</v>
      </c>
      <c r="P339" s="0" t="n">
        <v>3.49204</v>
      </c>
      <c r="Q339" s="0" t="n">
        <v>0.00044</v>
      </c>
      <c r="R339" s="0" t="n">
        <v>0</v>
      </c>
      <c r="S339" s="0" t="n">
        <v>1.9805</v>
      </c>
      <c r="T339" s="0" t="n">
        <v>2.0256</v>
      </c>
      <c r="U339" s="0" t="n">
        <v>0</v>
      </c>
      <c r="V339" s="2" t="n">
        <v>9.9678</v>
      </c>
      <c r="W339" s="2" t="n">
        <v>327.99</v>
      </c>
      <c r="X339" s="2" t="n">
        <v>32.693</v>
      </c>
      <c r="Y339" s="2" t="n">
        <v>0</v>
      </c>
    </row>
    <row r="340" customFormat="false" ht="12.75" hidden="false" customHeight="false" outlineLevel="0" collapsed="false">
      <c r="B340" s="0" t="n">
        <v>0.966</v>
      </c>
      <c r="C340" s="0" t="n">
        <v>0.957</v>
      </c>
      <c r="D340" s="0" t="n">
        <v>18.274</v>
      </c>
      <c r="E340" s="0" t="n">
        <v>18.4074</v>
      </c>
      <c r="F340" s="0" t="n">
        <v>10.329127</v>
      </c>
      <c r="G340" s="0" t="n">
        <v>1.638013</v>
      </c>
      <c r="H340" s="0" t="n">
        <v>89.0007</v>
      </c>
      <c r="I340" s="0" t="n">
        <v>11.1541</v>
      </c>
      <c r="J340" s="0" t="n">
        <v>7.895</v>
      </c>
      <c r="K340" s="0" t="n">
        <v>-121.33697</v>
      </c>
      <c r="L340" s="0" t="n">
        <v>85.76208</v>
      </c>
      <c r="M340" s="0" t="n">
        <v>2.0581</v>
      </c>
      <c r="N340" s="0" t="n">
        <v>0</v>
      </c>
      <c r="O340" s="0" t="n">
        <v>51.71948</v>
      </c>
      <c r="P340" s="0" t="n">
        <v>3.49204</v>
      </c>
      <c r="Q340" s="0" t="n">
        <v>0.00045</v>
      </c>
      <c r="R340" s="0" t="n">
        <v>0</v>
      </c>
      <c r="S340" s="0" t="n">
        <v>1.9817</v>
      </c>
      <c r="T340" s="0" t="n">
        <v>2.0305</v>
      </c>
      <c r="U340" s="0" t="n">
        <v>0</v>
      </c>
      <c r="V340" s="2" t="n">
        <v>9.9397</v>
      </c>
      <c r="W340" s="2" t="n">
        <v>327.99</v>
      </c>
      <c r="X340" s="2" t="n">
        <v>32.601</v>
      </c>
      <c r="Y340" s="2" t="n">
        <v>0</v>
      </c>
    </row>
    <row r="341" customFormat="false" ht="12.75" hidden="false" customHeight="false" outlineLevel="0" collapsed="false">
      <c r="B341" s="0" t="n">
        <v>1.028</v>
      </c>
      <c r="C341" s="0" t="n">
        <v>1.019</v>
      </c>
      <c r="D341" s="0" t="n">
        <v>18.2962</v>
      </c>
      <c r="E341" s="0" t="n">
        <v>18.4076</v>
      </c>
      <c r="F341" s="0" t="n">
        <v>10.342048</v>
      </c>
      <c r="G341" s="0" t="n">
        <v>1.638128</v>
      </c>
      <c r="H341" s="0" t="n">
        <v>89.0849</v>
      </c>
      <c r="I341" s="0" t="n">
        <v>11.1549</v>
      </c>
      <c r="J341" s="0" t="n">
        <v>7.899</v>
      </c>
      <c r="K341" s="0" t="n">
        <v>-121.5834</v>
      </c>
      <c r="L341" s="0" t="n">
        <v>85.93627</v>
      </c>
      <c r="M341" s="0" t="n">
        <v>2.0819</v>
      </c>
      <c r="N341" s="0" t="n">
        <v>0</v>
      </c>
      <c r="O341" s="0" t="n">
        <v>51.71948</v>
      </c>
      <c r="P341" s="0" t="n">
        <v>3.49204</v>
      </c>
      <c r="Q341" s="0" t="n">
        <v>0.00046</v>
      </c>
      <c r="R341" s="0" t="n">
        <v>0</v>
      </c>
      <c r="S341" s="0" t="n">
        <v>1.9829</v>
      </c>
      <c r="T341" s="0" t="n">
        <v>2.0354</v>
      </c>
      <c r="U341" s="0" t="n">
        <v>0</v>
      </c>
      <c r="V341" s="2" t="n">
        <v>9.9117</v>
      </c>
      <c r="W341" s="2" t="n">
        <v>327.99</v>
      </c>
      <c r="X341" s="2" t="n">
        <v>32.509</v>
      </c>
      <c r="Y341" s="2" t="n">
        <v>0</v>
      </c>
    </row>
    <row r="342" customFormat="false" ht="12.75" hidden="false" customHeight="false" outlineLevel="0" collapsed="false">
      <c r="B342" s="0" t="n">
        <v>1.028</v>
      </c>
      <c r="C342" s="0" t="n">
        <v>1.019</v>
      </c>
      <c r="D342" s="0" t="n">
        <v>18.3169</v>
      </c>
      <c r="E342" s="0" t="n">
        <v>18.4075</v>
      </c>
      <c r="F342" s="0" t="n">
        <v>10.329032</v>
      </c>
      <c r="G342" s="0" t="n">
        <v>1.638258</v>
      </c>
      <c r="H342" s="0" t="n">
        <v>88.9011</v>
      </c>
      <c r="I342" s="0" t="n">
        <v>11.1558</v>
      </c>
      <c r="J342" s="0" t="n">
        <v>7.899</v>
      </c>
      <c r="K342" s="0" t="n">
        <v>-121.85311</v>
      </c>
      <c r="L342" s="0" t="n">
        <v>86.12689</v>
      </c>
      <c r="M342" s="0" t="n">
        <v>2.094</v>
      </c>
      <c r="N342" s="0" t="n">
        <v>0</v>
      </c>
      <c r="O342" s="0" t="n">
        <v>51.71948</v>
      </c>
      <c r="P342" s="0" t="n">
        <v>3.49204</v>
      </c>
      <c r="Q342" s="0" t="n">
        <v>0.00047</v>
      </c>
      <c r="R342" s="0" t="n">
        <v>0</v>
      </c>
      <c r="S342" s="0" t="n">
        <v>1.9841</v>
      </c>
      <c r="T342" s="0" t="n">
        <v>2.0379</v>
      </c>
      <c r="U342" s="0" t="n">
        <v>0</v>
      </c>
      <c r="V342" s="2" t="n">
        <v>9.8838</v>
      </c>
      <c r="W342" s="2" t="n">
        <v>327.99</v>
      </c>
      <c r="X342" s="2" t="n">
        <v>32.418</v>
      </c>
      <c r="Y342" s="2" t="n">
        <v>0</v>
      </c>
    </row>
    <row r="343" customFormat="false" ht="12.75" hidden="false" customHeight="false" outlineLevel="0" collapsed="false">
      <c r="B343" s="0" t="n">
        <v>1.073</v>
      </c>
      <c r="C343" s="0" t="n">
        <v>1.064</v>
      </c>
      <c r="D343" s="0" t="n">
        <v>18.3353</v>
      </c>
      <c r="E343" s="0" t="n">
        <v>18.4079</v>
      </c>
      <c r="F343" s="0" t="n">
        <v>10.321132</v>
      </c>
      <c r="G343" s="0" t="n">
        <v>1.638016</v>
      </c>
      <c r="H343" s="0" t="n">
        <v>88.7762</v>
      </c>
      <c r="I343" s="0" t="n">
        <v>11.1539</v>
      </c>
      <c r="J343" s="0" t="n">
        <v>7.895</v>
      </c>
      <c r="K343" s="0" t="n">
        <v>-122.26403</v>
      </c>
      <c r="L343" s="0" t="n">
        <v>86.41734</v>
      </c>
      <c r="M343" s="0" t="n">
        <v>2.1122</v>
      </c>
      <c r="N343" s="0" t="n">
        <v>0</v>
      </c>
      <c r="O343" s="0" t="n">
        <v>51.71948</v>
      </c>
      <c r="P343" s="0" t="n">
        <v>3.49204</v>
      </c>
      <c r="Q343" s="0" t="n">
        <v>0.00049</v>
      </c>
      <c r="R343" s="0" t="n">
        <v>0</v>
      </c>
      <c r="S343" s="0" t="n">
        <v>1.9866</v>
      </c>
      <c r="T343" s="0" t="n">
        <v>2.0415</v>
      </c>
      <c r="U343" s="0" t="n">
        <v>0</v>
      </c>
      <c r="V343" s="2" t="n">
        <v>9.8283</v>
      </c>
      <c r="W343" s="2" t="n">
        <v>327.99</v>
      </c>
      <c r="X343" s="2" t="n">
        <v>32.235</v>
      </c>
      <c r="Y343" s="2" t="n">
        <v>0</v>
      </c>
    </row>
    <row r="344" customFormat="false" ht="12.75" hidden="false" customHeight="false" outlineLevel="0" collapsed="false">
      <c r="B344" s="0" t="n">
        <v>1.094</v>
      </c>
      <c r="C344" s="0" t="n">
        <v>1.084</v>
      </c>
      <c r="D344" s="0" t="n">
        <v>18.3503</v>
      </c>
      <c r="E344" s="0" t="n">
        <v>18.4079</v>
      </c>
      <c r="F344" s="0" t="n">
        <v>10.316408</v>
      </c>
      <c r="G344" s="0" t="n">
        <v>1.638043</v>
      </c>
      <c r="H344" s="0" t="n">
        <v>88.6925</v>
      </c>
      <c r="I344" s="0" t="n">
        <v>11.1541</v>
      </c>
      <c r="J344" s="0" t="n">
        <v>7.899</v>
      </c>
      <c r="K344" s="0" t="n">
        <v>-122.47707</v>
      </c>
      <c r="L344" s="0" t="n">
        <v>86.56792</v>
      </c>
      <c r="M344" s="0" t="n">
        <v>2.1183</v>
      </c>
      <c r="N344" s="0" t="n">
        <v>0</v>
      </c>
      <c r="O344" s="0" t="n">
        <v>51.71948</v>
      </c>
      <c r="P344" s="0" t="n">
        <v>3.49204</v>
      </c>
      <c r="Q344" s="0" t="n">
        <v>0.0005</v>
      </c>
      <c r="R344" s="0" t="n">
        <v>0</v>
      </c>
      <c r="S344" s="0" t="n">
        <v>1.9866</v>
      </c>
      <c r="T344" s="0" t="n">
        <v>2.0427</v>
      </c>
      <c r="U344" s="0" t="n">
        <v>0</v>
      </c>
      <c r="V344" s="2" t="n">
        <v>9.8006</v>
      </c>
      <c r="W344" s="2" t="n">
        <v>327.99</v>
      </c>
      <c r="X344" s="2" t="n">
        <v>32.145</v>
      </c>
      <c r="Y344" s="2" t="n">
        <v>0</v>
      </c>
    </row>
    <row r="345" customFormat="false" ht="12.75" hidden="false" customHeight="false" outlineLevel="0" collapsed="false">
      <c r="B345" s="0" t="n">
        <v>1.138</v>
      </c>
      <c r="C345" s="0" t="n">
        <v>1.128</v>
      </c>
      <c r="D345" s="0" t="n">
        <v>18.3619</v>
      </c>
      <c r="E345" s="0" t="n">
        <v>18.4079</v>
      </c>
      <c r="F345" s="0" t="n">
        <v>10.314827</v>
      </c>
      <c r="G345" s="0" t="n">
        <v>1.638158</v>
      </c>
      <c r="H345" s="0" t="n">
        <v>88.6493</v>
      </c>
      <c r="I345" s="0" t="n">
        <v>11.155</v>
      </c>
      <c r="J345" s="0" t="n">
        <v>7.899</v>
      </c>
      <c r="K345" s="0" t="n">
        <v>-122.69845</v>
      </c>
      <c r="L345" s="0" t="n">
        <v>86.72439</v>
      </c>
      <c r="M345" s="0" t="n">
        <v>2.1244</v>
      </c>
      <c r="N345" s="0" t="n">
        <v>0</v>
      </c>
      <c r="O345" s="0" t="n">
        <v>51.71948</v>
      </c>
      <c r="P345" s="0" t="n">
        <v>3.49204</v>
      </c>
      <c r="Q345" s="0" t="n">
        <v>0.00051</v>
      </c>
      <c r="R345" s="0" t="n">
        <v>0</v>
      </c>
      <c r="S345" s="0" t="n">
        <v>1.9866</v>
      </c>
      <c r="T345" s="0" t="n">
        <v>2.044</v>
      </c>
      <c r="U345" s="0" t="n">
        <v>0</v>
      </c>
      <c r="V345" s="2" t="n">
        <v>9.773</v>
      </c>
      <c r="W345" s="2" t="n">
        <v>327.99</v>
      </c>
      <c r="X345" s="2" t="n">
        <v>32.054</v>
      </c>
      <c r="Y345" s="2" t="n">
        <v>0</v>
      </c>
    </row>
    <row r="346" customFormat="false" ht="12.75" hidden="false" customHeight="false" outlineLevel="0" collapsed="false">
      <c r="B346" s="0" t="n">
        <v>1.2</v>
      </c>
      <c r="C346" s="0" t="n">
        <v>1.19</v>
      </c>
      <c r="D346" s="0" t="n">
        <v>18.3713</v>
      </c>
      <c r="E346" s="0" t="n">
        <v>18.4081</v>
      </c>
      <c r="F346" s="0" t="n">
        <v>10.322213</v>
      </c>
      <c r="G346" s="0" t="n">
        <v>1.638243</v>
      </c>
      <c r="H346" s="0" t="n">
        <v>88.7049</v>
      </c>
      <c r="I346" s="0" t="n">
        <v>11.1556</v>
      </c>
      <c r="J346" s="0" t="n">
        <v>7.899</v>
      </c>
      <c r="K346" s="0" t="n">
        <v>-123.39639</v>
      </c>
      <c r="L346" s="0" t="n">
        <v>87.2177</v>
      </c>
      <c r="M346" s="0" t="n">
        <v>2.1305</v>
      </c>
      <c r="N346" s="0" t="n">
        <v>0</v>
      </c>
      <c r="O346" s="0" t="n">
        <v>51.71948</v>
      </c>
      <c r="P346" s="0" t="n">
        <v>3.49204</v>
      </c>
      <c r="Q346" s="0" t="n">
        <v>0.00052</v>
      </c>
      <c r="R346" s="0" t="n">
        <v>0</v>
      </c>
      <c r="S346" s="0" t="n">
        <v>1.9915</v>
      </c>
      <c r="T346" s="0" t="n">
        <v>2.0452</v>
      </c>
      <c r="U346" s="0" t="n">
        <v>0</v>
      </c>
      <c r="V346" s="2" t="n">
        <v>9.718</v>
      </c>
      <c r="W346" s="2" t="n">
        <v>327.99</v>
      </c>
      <c r="X346" s="2" t="n">
        <v>31.874</v>
      </c>
      <c r="Y346" s="2" t="n">
        <v>0</v>
      </c>
    </row>
    <row r="347" customFormat="false" ht="12.75" hidden="false" customHeight="false" outlineLevel="0" collapsed="false">
      <c r="B347" s="0" t="n">
        <v>1.222</v>
      </c>
      <c r="C347" s="0" t="n">
        <v>1.211</v>
      </c>
      <c r="D347" s="0" t="n">
        <v>18.3792</v>
      </c>
      <c r="E347" s="0" t="n">
        <v>18.4081</v>
      </c>
      <c r="F347" s="0" t="n">
        <v>10.329311</v>
      </c>
      <c r="G347" s="0" t="n">
        <v>1.638285</v>
      </c>
      <c r="H347" s="0" t="n">
        <v>88.761</v>
      </c>
      <c r="I347" s="0" t="n">
        <v>11.1559</v>
      </c>
      <c r="J347" s="0" t="n">
        <v>7.899</v>
      </c>
      <c r="K347" s="0" t="n">
        <v>-123.92268</v>
      </c>
      <c r="L347" s="0" t="n">
        <v>87.58969</v>
      </c>
      <c r="M347" s="0" t="n">
        <v>2.1305</v>
      </c>
      <c r="N347" s="0" t="n">
        <v>0</v>
      </c>
      <c r="O347" s="0" t="n">
        <v>51.71948</v>
      </c>
      <c r="P347" s="0" t="n">
        <v>3.49204</v>
      </c>
      <c r="Q347" s="0" t="n">
        <v>0.00053</v>
      </c>
      <c r="R347" s="0" t="n">
        <v>0</v>
      </c>
      <c r="S347" s="0" t="n">
        <v>1.9939</v>
      </c>
      <c r="T347" s="0" t="n">
        <v>2.0452</v>
      </c>
      <c r="U347" s="0" t="n">
        <v>0</v>
      </c>
      <c r="V347" s="2" t="n">
        <v>9.6907</v>
      </c>
      <c r="W347" s="2" t="n">
        <v>327.99</v>
      </c>
      <c r="X347" s="2" t="n">
        <v>31.784</v>
      </c>
      <c r="Y347" s="2" t="n">
        <v>0</v>
      </c>
    </row>
    <row r="348" customFormat="false" ht="12.75" hidden="false" customHeight="false" outlineLevel="0" collapsed="false">
      <c r="B348" s="0" t="n">
        <v>1.255</v>
      </c>
      <c r="C348" s="0" t="n">
        <v>1.244</v>
      </c>
      <c r="D348" s="0" t="n">
        <v>18.3857</v>
      </c>
      <c r="E348" s="0" t="n">
        <v>18.4079</v>
      </c>
      <c r="F348" s="0" t="n">
        <v>10.329415</v>
      </c>
      <c r="G348" s="0" t="n">
        <v>1.638358</v>
      </c>
      <c r="H348" s="0" t="n">
        <v>88.747</v>
      </c>
      <c r="I348" s="0" t="n">
        <v>11.1565</v>
      </c>
      <c r="J348" s="0" t="n">
        <v>7.899</v>
      </c>
      <c r="K348" s="0" t="n">
        <v>-124.36533</v>
      </c>
      <c r="L348" s="0" t="n">
        <v>87.90256</v>
      </c>
      <c r="M348" s="0" t="n">
        <v>2.1244</v>
      </c>
      <c r="N348" s="0" t="n">
        <v>0</v>
      </c>
      <c r="O348" s="0" t="n">
        <v>51.71948</v>
      </c>
      <c r="P348" s="0" t="n">
        <v>3.49204</v>
      </c>
      <c r="Q348" s="0" t="n">
        <v>0.00054</v>
      </c>
      <c r="R348" s="0" t="n">
        <v>0</v>
      </c>
      <c r="S348" s="0" t="n">
        <v>1.9951</v>
      </c>
      <c r="T348" s="0" t="n">
        <v>2.044</v>
      </c>
      <c r="U348" s="0" t="n">
        <v>0</v>
      </c>
      <c r="V348" s="2" t="n">
        <v>9.6634</v>
      </c>
      <c r="W348" s="2" t="n">
        <v>327.99</v>
      </c>
      <c r="X348" s="2" t="n">
        <v>31.695</v>
      </c>
      <c r="Y348" s="2" t="n">
        <v>0</v>
      </c>
    </row>
    <row r="349" customFormat="false" ht="12.75" hidden="false" customHeight="false" outlineLevel="0" collapsed="false">
      <c r="B349" s="0" t="n">
        <v>1.306</v>
      </c>
      <c r="C349" s="0" t="n">
        <v>1.295</v>
      </c>
      <c r="D349" s="0" t="n">
        <v>18.3909</v>
      </c>
      <c r="E349" s="0" t="n">
        <v>18.408</v>
      </c>
      <c r="F349" s="0" t="n">
        <v>10.322411</v>
      </c>
      <c r="G349" s="0" t="n">
        <v>1.638715</v>
      </c>
      <c r="H349" s="0" t="n">
        <v>88.662</v>
      </c>
      <c r="I349" s="0" t="n">
        <v>11.1591</v>
      </c>
      <c r="J349" s="0" t="n">
        <v>7.899</v>
      </c>
      <c r="K349" s="0" t="n">
        <v>-124.82658</v>
      </c>
      <c r="L349" s="0" t="n">
        <v>88.22858</v>
      </c>
      <c r="M349" s="0" t="n">
        <v>2.1183</v>
      </c>
      <c r="N349" s="0" t="n">
        <v>0</v>
      </c>
      <c r="O349" s="0" t="n">
        <v>51.71948</v>
      </c>
      <c r="P349" s="0" t="n">
        <v>3.49204</v>
      </c>
      <c r="Q349" s="0" t="n">
        <v>0.00056</v>
      </c>
      <c r="R349" s="0" t="n">
        <v>0</v>
      </c>
      <c r="S349" s="0" t="n">
        <v>1.9963</v>
      </c>
      <c r="T349" s="0" t="n">
        <v>2.0427</v>
      </c>
      <c r="U349" s="0" t="n">
        <v>0</v>
      </c>
      <c r="V349" s="2" t="n">
        <v>9.6634</v>
      </c>
      <c r="W349" s="2" t="n">
        <v>327.99</v>
      </c>
      <c r="X349" s="2" t="n">
        <v>31.695</v>
      </c>
      <c r="Y349" s="2" t="n">
        <v>0</v>
      </c>
    </row>
    <row r="350" customFormat="false" ht="12.75" hidden="false" customHeight="false" outlineLevel="0" collapsed="false">
      <c r="B350" s="0" t="n">
        <v>1.34</v>
      </c>
      <c r="C350" s="0" t="n">
        <v>1.328</v>
      </c>
      <c r="D350" s="0" t="n">
        <v>18.3946</v>
      </c>
      <c r="E350" s="0" t="n">
        <v>18.4082</v>
      </c>
      <c r="F350" s="0" t="n">
        <v>10.301952</v>
      </c>
      <c r="G350" s="0" t="n">
        <v>1.639128</v>
      </c>
      <c r="H350" s="0" t="n">
        <v>88.44</v>
      </c>
      <c r="I350" s="0" t="n">
        <v>11.162</v>
      </c>
      <c r="J350" s="0" t="n">
        <v>7.899</v>
      </c>
      <c r="K350" s="0" t="n">
        <v>-125.53945</v>
      </c>
      <c r="L350" s="0" t="n">
        <v>88.73244</v>
      </c>
      <c r="M350" s="0" t="n">
        <v>2.1061</v>
      </c>
      <c r="N350" s="0" t="n">
        <v>0</v>
      </c>
      <c r="O350" s="0" t="n">
        <v>51.71948</v>
      </c>
      <c r="P350" s="0" t="n">
        <v>3.49204</v>
      </c>
      <c r="Q350" s="0" t="n">
        <v>0.00057</v>
      </c>
      <c r="R350" s="0" t="n">
        <v>0</v>
      </c>
      <c r="S350" s="0" t="n">
        <v>2</v>
      </c>
      <c r="T350" s="0" t="n">
        <v>2.0403</v>
      </c>
      <c r="U350" s="0" t="n">
        <v>0</v>
      </c>
      <c r="V350" s="2" t="n">
        <v>9.6091</v>
      </c>
      <c r="W350" s="2" t="n">
        <v>327.99</v>
      </c>
      <c r="X350" s="2" t="n">
        <v>31.516</v>
      </c>
      <c r="Y350" s="2" t="n">
        <v>0</v>
      </c>
    </row>
    <row r="351" customFormat="false" ht="12.75" hidden="false" customHeight="false" outlineLevel="0" collapsed="false">
      <c r="B351" s="0" t="n">
        <v>1.414</v>
      </c>
      <c r="C351" s="0" t="n">
        <v>1.402</v>
      </c>
      <c r="D351" s="0" t="n">
        <v>18.3975</v>
      </c>
      <c r="E351" s="0" t="n">
        <v>18.4082</v>
      </c>
      <c r="F351" s="0" t="n">
        <v>10.284742</v>
      </c>
      <c r="G351" s="0" t="n">
        <v>1.6395</v>
      </c>
      <c r="H351" s="0" t="n">
        <v>88.2539</v>
      </c>
      <c r="I351" s="0" t="n">
        <v>11.1648</v>
      </c>
      <c r="J351" s="0" t="n">
        <v>7.899</v>
      </c>
      <c r="K351" s="0" t="n">
        <v>-126.04865</v>
      </c>
      <c r="L351" s="0" t="n">
        <v>89.09234</v>
      </c>
      <c r="M351" s="0" t="n">
        <v>2.1</v>
      </c>
      <c r="N351" s="0" t="n">
        <v>0</v>
      </c>
      <c r="O351" s="0" t="n">
        <v>51.71948</v>
      </c>
      <c r="P351" s="0" t="n">
        <v>3.49204</v>
      </c>
      <c r="Q351" s="0" t="n">
        <v>0.00058</v>
      </c>
      <c r="R351" s="0" t="n">
        <v>0</v>
      </c>
      <c r="S351" s="0" t="n">
        <v>2.0012</v>
      </c>
      <c r="T351" s="0" t="n">
        <v>2.0391</v>
      </c>
      <c r="U351" s="0" t="n">
        <v>0</v>
      </c>
      <c r="V351" s="2" t="n">
        <v>9.582</v>
      </c>
      <c r="W351" s="2" t="n">
        <v>327.99</v>
      </c>
      <c r="X351" s="2" t="n">
        <v>31.428</v>
      </c>
      <c r="Y351" s="2" t="n">
        <v>0</v>
      </c>
    </row>
    <row r="352" customFormat="false" ht="12.75" hidden="false" customHeight="false" outlineLevel="0" collapsed="false">
      <c r="B352" s="0" t="n">
        <v>1.466</v>
      </c>
      <c r="C352" s="0" t="n">
        <v>1.454</v>
      </c>
      <c r="D352" s="0" t="n">
        <v>18.3997</v>
      </c>
      <c r="E352" s="0" t="n">
        <v>18.408</v>
      </c>
      <c r="F352" s="0" t="n">
        <v>10.274772</v>
      </c>
      <c r="G352" s="0" t="n">
        <v>1.639885</v>
      </c>
      <c r="H352" s="0" t="n">
        <v>88.1448</v>
      </c>
      <c r="I352" s="0" t="n">
        <v>11.1677</v>
      </c>
      <c r="J352" s="0" t="n">
        <v>7.899</v>
      </c>
      <c r="K352" s="0" t="n">
        <v>-126.67451</v>
      </c>
      <c r="L352" s="0" t="n">
        <v>89.53471</v>
      </c>
      <c r="M352" s="0" t="n">
        <v>2.094</v>
      </c>
      <c r="N352" s="0" t="n">
        <v>0</v>
      </c>
      <c r="O352" s="0" t="n">
        <v>51.71948</v>
      </c>
      <c r="P352" s="0" t="n">
        <v>3.49204</v>
      </c>
      <c r="Q352" s="0" t="n">
        <v>0.00059</v>
      </c>
      <c r="R352" s="0" t="n">
        <v>0</v>
      </c>
      <c r="S352" s="0" t="n">
        <v>2.0037</v>
      </c>
      <c r="T352" s="0" t="n">
        <v>2.0379</v>
      </c>
      <c r="U352" s="0" t="n">
        <v>0</v>
      </c>
      <c r="V352" s="2" t="n">
        <v>9.582</v>
      </c>
      <c r="W352" s="2" t="n">
        <v>327.99</v>
      </c>
      <c r="X352" s="2" t="n">
        <v>31.428</v>
      </c>
      <c r="Y352" s="2" t="n">
        <v>0</v>
      </c>
    </row>
    <row r="353" customFormat="false" ht="12.75" hidden="false" customHeight="false" outlineLevel="0" collapsed="false">
      <c r="B353" s="0" t="n">
        <v>1.522</v>
      </c>
      <c r="C353" s="0" t="n">
        <v>1.508</v>
      </c>
      <c r="D353" s="0" t="n">
        <v>18.4014</v>
      </c>
      <c r="E353" s="0" t="n">
        <v>18.4076</v>
      </c>
      <c r="F353" s="0" t="n">
        <v>10.282966</v>
      </c>
      <c r="G353" s="0" t="n">
        <v>1.640272</v>
      </c>
      <c r="H353" s="0" t="n">
        <v>88.2264</v>
      </c>
      <c r="I353" s="0" t="n">
        <v>11.1707</v>
      </c>
      <c r="J353" s="0" t="n">
        <v>7.899</v>
      </c>
      <c r="K353" s="0" t="n">
        <v>-127.29803</v>
      </c>
      <c r="L353" s="0" t="n">
        <v>89.97541</v>
      </c>
      <c r="M353" s="0" t="n">
        <v>2.088</v>
      </c>
      <c r="N353" s="0" t="n">
        <v>0</v>
      </c>
      <c r="O353" s="0" t="n">
        <v>51.71948</v>
      </c>
      <c r="P353" s="0" t="n">
        <v>3.49204</v>
      </c>
      <c r="Q353" s="0" t="n">
        <v>0.0006</v>
      </c>
      <c r="R353" s="0" t="n">
        <v>0</v>
      </c>
      <c r="S353" s="0" t="n">
        <v>2.0061</v>
      </c>
      <c r="T353" s="0" t="n">
        <v>2.0366</v>
      </c>
      <c r="U353" s="0" t="n">
        <v>0</v>
      </c>
      <c r="V353" s="2" t="n">
        <v>9.5281</v>
      </c>
      <c r="W353" s="2" t="n">
        <v>327.99</v>
      </c>
      <c r="X353" s="2" t="n">
        <v>31.251</v>
      </c>
      <c r="Y353" s="2" t="n">
        <v>0</v>
      </c>
    </row>
    <row r="354" customFormat="false" ht="12.75" hidden="false" customHeight="false" outlineLevel="0" collapsed="false">
      <c r="B354" s="0" t="n">
        <v>1.562</v>
      </c>
      <c r="C354" s="0" t="n">
        <v>1.549</v>
      </c>
      <c r="D354" s="0" t="n">
        <v>18.4025</v>
      </c>
      <c r="E354" s="0" t="n">
        <v>18.407</v>
      </c>
      <c r="F354" s="0" t="n">
        <v>10.323097</v>
      </c>
      <c r="G354" s="0" t="n">
        <v>1.6406</v>
      </c>
      <c r="H354" s="0" t="n">
        <v>88.6424</v>
      </c>
      <c r="I354" s="0" t="n">
        <v>11.1732</v>
      </c>
      <c r="J354" s="0" t="n">
        <v>7.899</v>
      </c>
      <c r="K354" s="0" t="n">
        <v>-127.68252</v>
      </c>
      <c r="L354" s="0" t="n">
        <v>90.24718</v>
      </c>
      <c r="M354" s="0" t="n">
        <v>2.0819</v>
      </c>
      <c r="N354" s="0" t="n">
        <v>0</v>
      </c>
      <c r="O354" s="0" t="n">
        <v>51.71948</v>
      </c>
      <c r="P354" s="0" t="n">
        <v>3.49204</v>
      </c>
      <c r="Q354" s="0" t="n">
        <v>0.00061</v>
      </c>
      <c r="R354" s="0" t="n">
        <v>0</v>
      </c>
      <c r="S354" s="0" t="n">
        <v>2.0061</v>
      </c>
      <c r="T354" s="0" t="n">
        <v>2.0354</v>
      </c>
      <c r="U354" s="0" t="n">
        <v>0</v>
      </c>
      <c r="V354" s="2" t="n">
        <v>9.4745</v>
      </c>
      <c r="W354" s="2" t="n">
        <v>327.99</v>
      </c>
      <c r="X354" s="2" t="n">
        <v>31.075</v>
      </c>
      <c r="Y354" s="2" t="n">
        <v>0</v>
      </c>
    </row>
    <row r="355" customFormat="false" ht="12.75" hidden="false" customHeight="false" outlineLevel="0" collapsed="false">
      <c r="B355" s="0" t="n">
        <v>1.618</v>
      </c>
      <c r="C355" s="0" t="n">
        <v>1.604</v>
      </c>
      <c r="D355" s="0" t="n">
        <v>18.4034</v>
      </c>
      <c r="E355" s="0" t="n">
        <v>18.4065</v>
      </c>
      <c r="F355" s="0" t="n">
        <v>10.417566</v>
      </c>
      <c r="G355" s="0" t="n">
        <v>1.64083</v>
      </c>
      <c r="H355" s="0" t="n">
        <v>89.6283</v>
      </c>
      <c r="I355" s="0" t="n">
        <v>11.1751</v>
      </c>
      <c r="J355" s="0" t="n">
        <v>7.899</v>
      </c>
      <c r="K355" s="0" t="n">
        <v>-128.41357</v>
      </c>
      <c r="L355" s="0" t="n">
        <v>90.76389</v>
      </c>
      <c r="M355" s="0" t="n">
        <v>2.0759</v>
      </c>
      <c r="N355" s="0" t="n">
        <v>0</v>
      </c>
      <c r="O355" s="0" t="n">
        <v>51.71948</v>
      </c>
      <c r="P355" s="0" t="n">
        <v>3.49204</v>
      </c>
      <c r="Q355" s="0" t="n">
        <v>0.00063</v>
      </c>
      <c r="R355" s="0" t="n">
        <v>0</v>
      </c>
      <c r="S355" s="0" t="n">
        <v>2.0098</v>
      </c>
      <c r="T355" s="0" t="n">
        <v>2.0342</v>
      </c>
      <c r="U355" s="0" t="n">
        <v>0</v>
      </c>
      <c r="V355" s="2" t="n">
        <v>9.3947</v>
      </c>
      <c r="W355" s="2" t="n">
        <v>327.99</v>
      </c>
      <c r="X355" s="2" t="n">
        <v>30.813</v>
      </c>
      <c r="Y355" s="2" t="n">
        <v>0</v>
      </c>
    </row>
    <row r="356" customFormat="false" ht="12.75" hidden="false" customHeight="false" outlineLevel="0" collapsed="false">
      <c r="B356" s="0" t="n">
        <v>1.66</v>
      </c>
      <c r="C356" s="0" t="n">
        <v>1.646</v>
      </c>
      <c r="D356" s="0" t="n">
        <v>18.4039</v>
      </c>
      <c r="E356" s="0" t="n">
        <v>18.4061</v>
      </c>
      <c r="F356" s="0" t="n">
        <v>10.544888</v>
      </c>
      <c r="G356" s="0" t="n">
        <v>1.641115</v>
      </c>
      <c r="H356" s="0" t="n">
        <v>90.9638</v>
      </c>
      <c r="I356" s="0" t="n">
        <v>11.1773</v>
      </c>
      <c r="J356" s="0" t="n">
        <v>7.899</v>
      </c>
      <c r="K356" s="0" t="n">
        <v>-129.06378</v>
      </c>
      <c r="L356" s="0" t="n">
        <v>91.22347</v>
      </c>
      <c r="M356" s="0" t="n">
        <v>2.064</v>
      </c>
      <c r="N356" s="0" t="n">
        <v>0</v>
      </c>
      <c r="O356" s="0" t="n">
        <v>51.71948</v>
      </c>
      <c r="P356" s="0" t="n">
        <v>3.49204</v>
      </c>
      <c r="Q356" s="0" t="n">
        <v>0.00064</v>
      </c>
      <c r="R356" s="0" t="n">
        <v>0</v>
      </c>
      <c r="S356" s="0" t="n">
        <v>2.0122</v>
      </c>
      <c r="T356" s="0" t="n">
        <v>2.0317</v>
      </c>
      <c r="U356" s="0" t="n">
        <v>0</v>
      </c>
      <c r="V356" s="2" t="n">
        <v>9.452</v>
      </c>
      <c r="W356" s="2" t="n">
        <v>326</v>
      </c>
      <c r="X356" s="2" t="n">
        <v>30.813</v>
      </c>
      <c r="Y356" s="2" t="n">
        <v>0</v>
      </c>
    </row>
    <row r="357" customFormat="false" ht="12.75" hidden="false" customHeight="false" outlineLevel="0" collapsed="false">
      <c r="B357" s="0" t="n">
        <v>1.734</v>
      </c>
      <c r="C357" s="0" t="n">
        <v>1.719</v>
      </c>
      <c r="D357" s="0" t="n">
        <v>18.4046</v>
      </c>
      <c r="E357" s="0" t="n">
        <v>18.4058</v>
      </c>
      <c r="F357" s="0" t="n">
        <v>10.685236</v>
      </c>
      <c r="G357" s="0" t="n">
        <v>1.64133</v>
      </c>
      <c r="H357" s="0" t="n">
        <v>92.4431</v>
      </c>
      <c r="I357" s="0" t="n">
        <v>11.1789</v>
      </c>
      <c r="J357" s="0" t="n">
        <v>7.899</v>
      </c>
      <c r="K357" s="0" t="n">
        <v>-129.70555</v>
      </c>
      <c r="L357" s="0" t="n">
        <v>91.67708</v>
      </c>
      <c r="M357" s="0" t="n">
        <v>2.0581</v>
      </c>
      <c r="N357" s="0" t="n">
        <v>0</v>
      </c>
      <c r="O357" s="0" t="n">
        <v>51.71948</v>
      </c>
      <c r="P357" s="0" t="n">
        <v>3.49204</v>
      </c>
      <c r="Q357" s="0" t="n">
        <v>0.00065</v>
      </c>
      <c r="R357" s="0" t="n">
        <v>0</v>
      </c>
      <c r="S357" s="0" t="n">
        <v>2.0147</v>
      </c>
      <c r="T357" s="0" t="n">
        <v>2.0305</v>
      </c>
      <c r="U357" s="0" t="n">
        <v>0</v>
      </c>
      <c r="V357" s="2" t="n">
        <v>9.3683</v>
      </c>
      <c r="W357" s="2" t="n">
        <v>327.99</v>
      </c>
      <c r="X357" s="2" t="n">
        <v>30.727</v>
      </c>
      <c r="Y357" s="2" t="n">
        <v>0</v>
      </c>
    </row>
    <row r="358" customFormat="false" ht="12.75" hidden="false" customHeight="false" outlineLevel="0" collapsed="false">
      <c r="B358" s="0" t="n">
        <v>1.779</v>
      </c>
      <c r="C358" s="0" t="n">
        <v>1.764</v>
      </c>
      <c r="D358" s="0" t="n">
        <v>18.4046</v>
      </c>
      <c r="E358" s="0" t="n">
        <v>18.4058</v>
      </c>
      <c r="F358" s="0" t="n">
        <v>10.830324</v>
      </c>
      <c r="G358" s="0" t="n">
        <v>1.641473</v>
      </c>
      <c r="H358" s="0" t="n">
        <v>93.982</v>
      </c>
      <c r="I358" s="0" t="n">
        <v>11.18</v>
      </c>
      <c r="J358" s="0" t="n">
        <v>7.899</v>
      </c>
      <c r="K358" s="0" t="n">
        <v>-130.24843</v>
      </c>
      <c r="L358" s="0" t="n">
        <v>92.06079</v>
      </c>
      <c r="M358" s="0" t="n">
        <v>2.0462</v>
      </c>
      <c r="N358" s="0" t="n">
        <v>0</v>
      </c>
      <c r="O358" s="0" t="n">
        <v>51.71948</v>
      </c>
      <c r="P358" s="0" t="n">
        <v>3.49204</v>
      </c>
      <c r="Q358" s="0" t="n">
        <v>0.00066</v>
      </c>
      <c r="R358" s="0" t="n">
        <v>0</v>
      </c>
      <c r="S358" s="0" t="n">
        <v>2.0159</v>
      </c>
      <c r="T358" s="0" t="n">
        <v>2.0281</v>
      </c>
      <c r="U358" s="0" t="n">
        <v>0</v>
      </c>
      <c r="V358" s="2" t="n">
        <v>9.3118</v>
      </c>
      <c r="W358" s="2" t="n">
        <v>329.97</v>
      </c>
      <c r="X358" s="2" t="n">
        <v>30.727</v>
      </c>
      <c r="Y358" s="2" t="n">
        <v>0</v>
      </c>
    </row>
    <row r="359" customFormat="false" ht="12.75" hidden="false" customHeight="false" outlineLevel="0" collapsed="false">
      <c r="B359" s="0" t="n">
        <v>1.83</v>
      </c>
      <c r="C359" s="0" t="n">
        <v>1.814</v>
      </c>
      <c r="D359" s="0" t="n">
        <v>18.4051</v>
      </c>
      <c r="E359" s="0" t="n">
        <v>18.4057</v>
      </c>
      <c r="F359" s="0" t="n">
        <v>10.973843</v>
      </c>
      <c r="G359" s="0" t="n">
        <v>1.641603</v>
      </c>
      <c r="H359" s="0" t="n">
        <v>95.5113</v>
      </c>
      <c r="I359" s="0" t="n">
        <v>11.181</v>
      </c>
      <c r="J359" s="0" t="n">
        <v>7.899</v>
      </c>
      <c r="K359" s="0" t="n">
        <v>-130.88209</v>
      </c>
      <c r="L359" s="0" t="n">
        <v>92.50867</v>
      </c>
      <c r="M359" s="0" t="n">
        <v>2.0403</v>
      </c>
      <c r="N359" s="0" t="n">
        <v>0</v>
      </c>
      <c r="O359" s="0" t="n">
        <v>51.71948</v>
      </c>
      <c r="P359" s="0" t="n">
        <v>3.49204</v>
      </c>
      <c r="Q359" s="0" t="n">
        <v>0.00067</v>
      </c>
      <c r="R359" s="0" t="n">
        <v>0</v>
      </c>
      <c r="S359" s="0" t="n">
        <v>2.0183</v>
      </c>
      <c r="T359" s="0" t="n">
        <v>2.0269</v>
      </c>
      <c r="U359" s="0" t="n">
        <v>0</v>
      </c>
      <c r="V359" s="2" t="n">
        <v>9.2371</v>
      </c>
      <c r="W359" s="2" t="n">
        <v>327.99</v>
      </c>
      <c r="X359" s="2" t="n">
        <v>30.296</v>
      </c>
      <c r="Y359" s="2" t="n">
        <v>0</v>
      </c>
    </row>
    <row r="360" customFormat="false" ht="12.75" hidden="false" customHeight="false" outlineLevel="0" collapsed="false">
      <c r="B360" s="0" t="n">
        <v>1.894</v>
      </c>
      <c r="C360" s="0" t="n">
        <v>1.878</v>
      </c>
      <c r="D360" s="0" t="n">
        <v>18.4052</v>
      </c>
      <c r="E360" s="0" t="n">
        <v>18.4058</v>
      </c>
      <c r="F360" s="0" t="n">
        <v>11.094245</v>
      </c>
      <c r="G360" s="0" t="n">
        <v>1.641718</v>
      </c>
      <c r="H360" s="0" t="n">
        <v>96.8015</v>
      </c>
      <c r="I360" s="0" t="n">
        <v>11.1818</v>
      </c>
      <c r="J360" s="0" t="n">
        <v>7.899</v>
      </c>
      <c r="K360" s="0" t="n">
        <v>-131.51669</v>
      </c>
      <c r="L360" s="0" t="n">
        <v>92.95721</v>
      </c>
      <c r="M360" s="0" t="n">
        <v>2.0344</v>
      </c>
      <c r="N360" s="0" t="n">
        <v>0</v>
      </c>
      <c r="O360" s="0" t="n">
        <v>51.71948</v>
      </c>
      <c r="P360" s="0" t="n">
        <v>3.49204</v>
      </c>
      <c r="Q360" s="0" t="n">
        <v>0.00068</v>
      </c>
      <c r="R360" s="0" t="n">
        <v>0</v>
      </c>
      <c r="S360" s="0" t="n">
        <v>2.0208</v>
      </c>
      <c r="T360" s="0" t="n">
        <v>2.0256</v>
      </c>
      <c r="U360" s="0" t="n">
        <v>0</v>
      </c>
      <c r="V360" s="2" t="n">
        <v>8.5598</v>
      </c>
      <c r="W360" s="2" t="n">
        <v>327.99</v>
      </c>
      <c r="X360" s="2" t="n">
        <v>28.075</v>
      </c>
      <c r="Y360" s="2" t="n">
        <v>0</v>
      </c>
    </row>
    <row r="361" customFormat="false" ht="12.75" hidden="false" customHeight="false" outlineLevel="0" collapsed="false">
      <c r="B361" s="0" t="n">
        <v>1.896</v>
      </c>
      <c r="C361" s="0" t="n">
        <v>1.879</v>
      </c>
      <c r="D361" s="0" t="n">
        <v>18.4055</v>
      </c>
      <c r="E361" s="0" t="n">
        <v>18.4062</v>
      </c>
      <c r="F361" s="0" t="n">
        <v>11.205606</v>
      </c>
      <c r="G361" s="0" t="n">
        <v>1.641673</v>
      </c>
      <c r="H361" s="0" t="n">
        <v>97.9993</v>
      </c>
      <c r="I361" s="0" t="n">
        <v>11.1813</v>
      </c>
      <c r="J361" s="0" t="n">
        <v>7.899</v>
      </c>
      <c r="K361" s="0" t="n">
        <v>-132.03194</v>
      </c>
      <c r="L361" s="0" t="n">
        <v>93.32139</v>
      </c>
      <c r="M361" s="0" t="n">
        <v>2.0286</v>
      </c>
      <c r="N361" s="0" t="n">
        <v>0</v>
      </c>
      <c r="O361" s="0" t="n">
        <v>51.71948</v>
      </c>
      <c r="P361" s="0" t="n">
        <v>3.49204</v>
      </c>
      <c r="Q361" s="0" t="n">
        <v>0.00069</v>
      </c>
      <c r="R361" s="0" t="n">
        <v>0</v>
      </c>
      <c r="S361" s="0" t="n">
        <v>2.022</v>
      </c>
      <c r="T361" s="0" t="n">
        <v>2.0244</v>
      </c>
      <c r="U361" s="0" t="n">
        <v>0</v>
      </c>
      <c r="V361" s="2" t="n">
        <v>7.693</v>
      </c>
      <c r="W361" s="2" t="n">
        <v>326</v>
      </c>
      <c r="X361" s="2" t="n">
        <v>25.079</v>
      </c>
      <c r="Y361" s="2" t="n">
        <v>0</v>
      </c>
    </row>
    <row r="362" customFormat="false" ht="12.75" hidden="false" customHeight="false" outlineLevel="0" collapsed="false">
      <c r="B362" s="0" t="n">
        <v>2.001</v>
      </c>
      <c r="C362" s="0" t="n">
        <v>1.983</v>
      </c>
      <c r="D362" s="0" t="n">
        <v>18.4056</v>
      </c>
      <c r="E362" s="0" t="n">
        <v>18.4062</v>
      </c>
      <c r="F362" s="0" t="n">
        <v>11.301459</v>
      </c>
      <c r="G362" s="0" t="n">
        <v>1.641633</v>
      </c>
      <c r="H362" s="0" t="n">
        <v>99.0346</v>
      </c>
      <c r="I362" s="0" t="n">
        <v>11.181</v>
      </c>
      <c r="J362" s="0" t="n">
        <v>7.899</v>
      </c>
      <c r="K362" s="0" t="n">
        <v>-132.63444</v>
      </c>
      <c r="L362" s="0" t="n">
        <v>93.74724</v>
      </c>
      <c r="M362" s="0" t="n">
        <v>2.0227</v>
      </c>
      <c r="N362" s="0" t="n">
        <v>0</v>
      </c>
      <c r="O362" s="0" t="n">
        <v>51.71948</v>
      </c>
      <c r="P362" s="0" t="n">
        <v>3.49204</v>
      </c>
      <c r="Q362" s="0" t="n">
        <v>0.00071</v>
      </c>
      <c r="R362" s="0" t="n">
        <v>0</v>
      </c>
      <c r="S362" s="0" t="n">
        <v>2.0244</v>
      </c>
      <c r="T362" s="0" t="n">
        <v>2.0232</v>
      </c>
      <c r="U362" s="0" t="n">
        <v>0</v>
      </c>
      <c r="V362" s="2" t="n">
        <v>6.7946</v>
      </c>
      <c r="W362" s="2" t="n">
        <v>326</v>
      </c>
      <c r="X362" s="2" t="n">
        <v>22.15</v>
      </c>
      <c r="Y362" s="2" t="n">
        <v>0</v>
      </c>
    </row>
    <row r="363" customFormat="false" ht="12.75" hidden="false" customHeight="false" outlineLevel="0" collapsed="false">
      <c r="B363" s="0" t="n">
        <v>2.033</v>
      </c>
      <c r="C363" s="0" t="n">
        <v>2.015</v>
      </c>
      <c r="D363" s="0" t="n">
        <v>18.406</v>
      </c>
      <c r="E363" s="0" t="n">
        <v>18.4063</v>
      </c>
      <c r="F363" s="0" t="n">
        <v>11.378509</v>
      </c>
      <c r="G363" s="0" t="n">
        <v>1.64156</v>
      </c>
      <c r="H363" s="0" t="n">
        <v>99.8688</v>
      </c>
      <c r="I363" s="0" t="n">
        <v>11.1805</v>
      </c>
      <c r="J363" s="0" t="n">
        <v>7.899</v>
      </c>
      <c r="K363" s="0" t="n">
        <v>-133.12873</v>
      </c>
      <c r="L363" s="0" t="n">
        <v>94.09661</v>
      </c>
      <c r="M363" s="0" t="n">
        <v>2.0227</v>
      </c>
      <c r="N363" s="0" t="n">
        <v>0</v>
      </c>
      <c r="O363" s="0" t="n">
        <v>51.71948</v>
      </c>
      <c r="P363" s="0" t="n">
        <v>3.49204</v>
      </c>
      <c r="Q363" s="0" t="n">
        <v>0.00072</v>
      </c>
      <c r="R363" s="0" t="n">
        <v>0</v>
      </c>
      <c r="S363" s="0" t="n">
        <v>2.0256</v>
      </c>
      <c r="T363" s="0" t="n">
        <v>2.0232</v>
      </c>
      <c r="U363" s="0" t="n">
        <v>0</v>
      </c>
      <c r="V363" s="2" t="n">
        <v>6.0007</v>
      </c>
      <c r="W363" s="2" t="n">
        <v>326</v>
      </c>
      <c r="X363" s="2" t="n">
        <v>19.562</v>
      </c>
      <c r="Y363" s="2" t="n">
        <v>0</v>
      </c>
    </row>
    <row r="364" customFormat="false" ht="12.75" hidden="false" customHeight="false" outlineLevel="0" collapsed="false">
      <c r="B364" s="0" t="n">
        <v>2.068</v>
      </c>
      <c r="C364" s="0" t="n">
        <v>2.049</v>
      </c>
      <c r="D364" s="0" t="n">
        <v>18.4065</v>
      </c>
      <c r="E364" s="0" t="n">
        <v>18.4067</v>
      </c>
      <c r="F364" s="0" t="n">
        <v>11.446139</v>
      </c>
      <c r="G364" s="0" t="n">
        <v>1.64133</v>
      </c>
      <c r="H364" s="0" t="n">
        <v>100.6026</v>
      </c>
      <c r="I364" s="0" t="n">
        <v>11.1787</v>
      </c>
      <c r="J364" s="0" t="n">
        <v>7.899</v>
      </c>
      <c r="K364" s="0" t="n">
        <v>-133.48633</v>
      </c>
      <c r="L364" s="0" t="n">
        <v>94.34936</v>
      </c>
      <c r="M364" s="0" t="n">
        <v>2.0169</v>
      </c>
      <c r="N364" s="0" t="n">
        <v>0</v>
      </c>
      <c r="O364" s="0" t="n">
        <v>51.71948</v>
      </c>
      <c r="P364" s="0" t="n">
        <v>3.49204</v>
      </c>
      <c r="Q364" s="0" t="n">
        <v>0.00073</v>
      </c>
      <c r="R364" s="0" t="n">
        <v>0</v>
      </c>
      <c r="S364" s="0" t="n">
        <v>2.0256</v>
      </c>
      <c r="T364" s="0" t="n">
        <v>2.022</v>
      </c>
      <c r="U364" s="0" t="n">
        <v>0</v>
      </c>
      <c r="V364" s="2" t="n">
        <v>5.3142</v>
      </c>
      <c r="W364" s="2" t="n">
        <v>326</v>
      </c>
      <c r="X364" s="2" t="n">
        <v>17.324</v>
      </c>
      <c r="Y364" s="2" t="n">
        <v>0</v>
      </c>
    </row>
    <row r="365" customFormat="false" ht="12.75" hidden="false" customHeight="false" outlineLevel="0" collapsed="false">
      <c r="B365" s="0" t="n">
        <v>2.129</v>
      </c>
      <c r="C365" s="0" t="n">
        <v>2.11</v>
      </c>
      <c r="D365" s="0" t="n">
        <v>18.4065</v>
      </c>
      <c r="E365" s="0" t="n">
        <v>18.4067</v>
      </c>
      <c r="F365" s="0" t="n">
        <v>11.511492</v>
      </c>
      <c r="G365" s="0" t="n">
        <v>1.640758</v>
      </c>
      <c r="H365" s="0" t="n">
        <v>101.3145</v>
      </c>
      <c r="I365" s="0" t="n">
        <v>11.1744</v>
      </c>
      <c r="J365" s="0" t="n">
        <v>7.899</v>
      </c>
      <c r="K365" s="0" t="n">
        <v>-134.16105</v>
      </c>
      <c r="L365" s="0" t="n">
        <v>94.82626</v>
      </c>
      <c r="M365" s="0" t="n">
        <v>2.0169</v>
      </c>
      <c r="N365" s="0" t="n">
        <v>0</v>
      </c>
      <c r="O365" s="0" t="n">
        <v>51.71948</v>
      </c>
      <c r="P365" s="0" t="n">
        <v>3.49204</v>
      </c>
      <c r="Q365" s="0" t="n">
        <v>0.00074</v>
      </c>
      <c r="R365" s="0" t="n">
        <v>0</v>
      </c>
      <c r="S365" s="0" t="n">
        <v>2.0293</v>
      </c>
      <c r="T365" s="0" t="n">
        <v>2.022</v>
      </c>
      <c r="U365" s="0" t="n">
        <v>0</v>
      </c>
      <c r="V365" s="2" t="n">
        <v>4.7171</v>
      </c>
      <c r="W365" s="2" t="n">
        <v>327.99</v>
      </c>
      <c r="X365" s="2" t="n">
        <v>15.472</v>
      </c>
      <c r="Y365" s="2" t="n">
        <v>0</v>
      </c>
    </row>
    <row r="366" customFormat="false" ht="12.75" hidden="false" customHeight="false" outlineLevel="0" collapsed="false">
      <c r="B366" s="0" t="n">
        <v>2.172</v>
      </c>
      <c r="C366" s="0" t="n">
        <v>2.153</v>
      </c>
      <c r="D366" s="0" t="n">
        <v>18.4067</v>
      </c>
      <c r="E366" s="0" t="n">
        <v>18.407</v>
      </c>
      <c r="F366" s="0" t="n">
        <v>11.577614</v>
      </c>
      <c r="G366" s="0" t="n">
        <v>1.63973</v>
      </c>
      <c r="H366" s="0" t="n">
        <v>102.0364</v>
      </c>
      <c r="I366" s="0" t="n">
        <v>11.1667</v>
      </c>
      <c r="J366" s="0" t="n">
        <v>7.899</v>
      </c>
      <c r="K366" s="0" t="n">
        <v>-134.4903</v>
      </c>
      <c r="L366" s="0" t="n">
        <v>95.05898</v>
      </c>
      <c r="M366" s="0" t="n">
        <v>2.0169</v>
      </c>
      <c r="N366" s="0" t="n">
        <v>0</v>
      </c>
      <c r="O366" s="0" t="n">
        <v>51.71948</v>
      </c>
      <c r="P366" s="0" t="n">
        <v>3.49204</v>
      </c>
      <c r="Q366" s="0" t="n">
        <v>0.00075</v>
      </c>
      <c r="R366" s="0" t="n">
        <v>0</v>
      </c>
      <c r="S366" s="0" t="n">
        <v>2.0293</v>
      </c>
      <c r="T366" s="0" t="n">
        <v>2.022</v>
      </c>
      <c r="U366" s="0" t="n">
        <v>0</v>
      </c>
      <c r="V366" s="2" t="n">
        <v>4.2864</v>
      </c>
      <c r="W366" s="2" t="n">
        <v>326</v>
      </c>
      <c r="X366" s="2" t="n">
        <v>13.973</v>
      </c>
      <c r="Y366" s="2" t="n">
        <v>0</v>
      </c>
    </row>
    <row r="367" customFormat="false" ht="12.75" hidden="false" customHeight="false" outlineLevel="0" collapsed="false">
      <c r="B367" s="0" t="n">
        <v>2.196</v>
      </c>
      <c r="C367" s="0" t="n">
        <v>2.176</v>
      </c>
      <c r="D367" s="0" t="n">
        <v>18.4069</v>
      </c>
      <c r="E367" s="0" t="n">
        <v>18.4069</v>
      </c>
      <c r="F367" s="0" t="n">
        <v>11.637552</v>
      </c>
      <c r="G367" s="0" t="n">
        <v>1.638216</v>
      </c>
      <c r="H367" s="0" t="n">
        <v>102.692</v>
      </c>
      <c r="I367" s="0" t="n">
        <v>11.1555</v>
      </c>
      <c r="J367" s="0" t="n">
        <v>7.899</v>
      </c>
      <c r="K367" s="0" t="n">
        <v>-134.89864</v>
      </c>
      <c r="L367" s="0" t="n">
        <v>95.3476</v>
      </c>
      <c r="M367" s="0" t="n">
        <v>2.0169</v>
      </c>
      <c r="N367" s="0" t="n">
        <v>0</v>
      </c>
      <c r="O367" s="0" t="n">
        <v>51.71948</v>
      </c>
      <c r="P367" s="0" t="n">
        <v>3.49204</v>
      </c>
      <c r="Q367" s="0" t="n">
        <v>0.00076</v>
      </c>
      <c r="R367" s="0" t="n">
        <v>0</v>
      </c>
      <c r="S367" s="0" t="n">
        <v>2.0305</v>
      </c>
      <c r="T367" s="0" t="n">
        <v>2.022</v>
      </c>
      <c r="U367" s="0" t="n">
        <v>0</v>
      </c>
      <c r="V367" s="2" t="n">
        <v>3.893</v>
      </c>
      <c r="W367" s="2" t="n">
        <v>326</v>
      </c>
      <c r="X367" s="2" t="n">
        <v>12.691</v>
      </c>
      <c r="Y367" s="2" t="n">
        <v>0</v>
      </c>
    </row>
    <row r="368" customFormat="false" ht="12.75" hidden="false" customHeight="false" outlineLevel="0" collapsed="false">
      <c r="B368" s="0" t="n">
        <v>2.29</v>
      </c>
      <c r="C368" s="0" t="n">
        <v>2.27</v>
      </c>
      <c r="D368" s="0" t="n">
        <v>18.4072</v>
      </c>
      <c r="E368" s="0" t="n">
        <v>18.407</v>
      </c>
      <c r="F368" s="0" t="n">
        <v>11.70845</v>
      </c>
      <c r="G368" s="0" t="n">
        <v>1.636317</v>
      </c>
      <c r="H368" s="0" t="n">
        <v>103.4692</v>
      </c>
      <c r="I368" s="0" t="n">
        <v>11.1415</v>
      </c>
      <c r="J368" s="0" t="n">
        <v>7.899</v>
      </c>
      <c r="K368" s="0" t="n">
        <v>-135.29866</v>
      </c>
      <c r="L368" s="0" t="n">
        <v>95.63034</v>
      </c>
      <c r="M368" s="0" t="n">
        <v>2.0111</v>
      </c>
      <c r="N368" s="0" t="n">
        <v>0</v>
      </c>
      <c r="O368" s="0" t="n">
        <v>51.71948</v>
      </c>
      <c r="P368" s="0" t="n">
        <v>3.49204</v>
      </c>
      <c r="Q368" s="0" t="n">
        <v>0.00078</v>
      </c>
      <c r="R368" s="0" t="n">
        <v>0</v>
      </c>
      <c r="S368" s="0" t="n">
        <v>2.0317</v>
      </c>
      <c r="T368" s="0" t="n">
        <v>2.0208</v>
      </c>
      <c r="U368" s="0" t="n">
        <v>0</v>
      </c>
      <c r="V368" s="2" t="n">
        <v>3.5456</v>
      </c>
      <c r="W368" s="2" t="n">
        <v>326</v>
      </c>
      <c r="X368" s="2" t="n">
        <v>11.559</v>
      </c>
      <c r="Y368" s="2" t="n">
        <v>0</v>
      </c>
    </row>
    <row r="369" customFormat="false" ht="12.75" hidden="false" customHeight="false" outlineLevel="0" collapsed="false">
      <c r="B369" s="0" t="n">
        <v>2.332</v>
      </c>
      <c r="C369" s="0" t="n">
        <v>2.312</v>
      </c>
      <c r="D369" s="0" t="n">
        <v>18.407</v>
      </c>
      <c r="E369" s="0" t="n">
        <v>18.4072</v>
      </c>
      <c r="F369" s="0" t="n">
        <v>11.776774</v>
      </c>
      <c r="G369" s="0" t="n">
        <v>1.63385</v>
      </c>
      <c r="H369" s="0" t="n">
        <v>104.2216</v>
      </c>
      <c r="I369" s="0" t="n">
        <v>11.1232</v>
      </c>
      <c r="J369" s="0" t="n">
        <v>7.899</v>
      </c>
      <c r="K369" s="0" t="n">
        <v>-135.78997</v>
      </c>
      <c r="L369" s="0" t="n">
        <v>95.9776</v>
      </c>
      <c r="M369" s="0" t="n">
        <v>2.0111</v>
      </c>
      <c r="N369" s="0" t="n">
        <v>0</v>
      </c>
      <c r="O369" s="0" t="n">
        <v>51.71948</v>
      </c>
      <c r="P369" s="0" t="n">
        <v>3.49204</v>
      </c>
      <c r="Q369" s="0" t="n">
        <v>0.00079</v>
      </c>
      <c r="R369" s="0" t="n">
        <v>0</v>
      </c>
      <c r="S369" s="0" t="n">
        <v>2.0342</v>
      </c>
      <c r="T369" s="0" t="n">
        <v>2.0208</v>
      </c>
      <c r="U369" s="0" t="n">
        <v>0</v>
      </c>
      <c r="V369" s="2" t="n">
        <v>3.2368</v>
      </c>
      <c r="W369" s="2" t="n">
        <v>327.99</v>
      </c>
      <c r="X369" s="2" t="n">
        <v>10.616</v>
      </c>
      <c r="Y369" s="2" t="n">
        <v>0</v>
      </c>
    </row>
    <row r="370" customFormat="false" ht="12.75" hidden="false" customHeight="false" outlineLevel="0" collapsed="false">
      <c r="B370" s="0" t="n">
        <v>2.396</v>
      </c>
      <c r="C370" s="0" t="n">
        <v>2.376</v>
      </c>
      <c r="D370" s="0" t="n">
        <v>18.4074</v>
      </c>
      <c r="E370" s="0" t="n">
        <v>18.4068</v>
      </c>
      <c r="F370" s="0" t="n">
        <v>11.83775</v>
      </c>
      <c r="G370" s="0" t="n">
        <v>1.631465</v>
      </c>
      <c r="H370" s="0" t="n">
        <v>104.8931</v>
      </c>
      <c r="I370" s="0" t="n">
        <v>11.1056</v>
      </c>
      <c r="J370" s="0" t="n">
        <v>7.899</v>
      </c>
      <c r="K370" s="0" t="n">
        <v>-136.03484</v>
      </c>
      <c r="L370" s="0" t="n">
        <v>96.15067</v>
      </c>
      <c r="M370" s="0" t="n">
        <v>2.0111</v>
      </c>
      <c r="N370" s="0" t="n">
        <v>0</v>
      </c>
      <c r="O370" s="0" t="n">
        <v>51.71948</v>
      </c>
      <c r="P370" s="0" t="n">
        <v>3.49204</v>
      </c>
      <c r="Q370" s="0" t="n">
        <v>0.0008</v>
      </c>
      <c r="R370" s="0" t="n">
        <v>0</v>
      </c>
      <c r="S370" s="0" t="n">
        <v>2.0342</v>
      </c>
      <c r="T370" s="0" t="n">
        <v>2.0208</v>
      </c>
      <c r="U370" s="0" t="n">
        <v>0</v>
      </c>
      <c r="V370" s="2" t="n">
        <v>3.0152</v>
      </c>
      <c r="W370" s="2" t="n">
        <v>327.99</v>
      </c>
      <c r="X370" s="2" t="n">
        <v>9.8894</v>
      </c>
      <c r="Y370" s="2" t="n">
        <v>0</v>
      </c>
    </row>
    <row r="371" customFormat="false" ht="12.75" hidden="false" customHeight="false" outlineLevel="0" collapsed="false">
      <c r="B371" s="0" t="n">
        <v>2.463</v>
      </c>
      <c r="C371" s="0" t="n">
        <v>2.442</v>
      </c>
      <c r="D371" s="0" t="n">
        <v>18.4073</v>
      </c>
      <c r="E371" s="0" t="n">
        <v>18.407</v>
      </c>
      <c r="F371" s="0" t="n">
        <v>11.893336</v>
      </c>
      <c r="G371" s="0" t="n">
        <v>1.629644</v>
      </c>
      <c r="H371" s="0" t="n">
        <v>105.5076</v>
      </c>
      <c r="I371" s="0" t="n">
        <v>11.0921</v>
      </c>
      <c r="J371" s="0" t="n">
        <v>7.899</v>
      </c>
      <c r="K371" s="0" t="n">
        <v>-136.34034</v>
      </c>
      <c r="L371" s="0" t="n">
        <v>96.36661</v>
      </c>
      <c r="M371" s="0" t="n">
        <v>2.0169</v>
      </c>
      <c r="N371" s="0" t="n">
        <v>0</v>
      </c>
      <c r="O371" s="0" t="n">
        <v>51.71948</v>
      </c>
      <c r="P371" s="0" t="n">
        <v>3.49204</v>
      </c>
      <c r="Q371" s="0" t="n">
        <v>0.00081</v>
      </c>
      <c r="R371" s="0" t="n">
        <v>0</v>
      </c>
      <c r="S371" s="0" t="n">
        <v>2.0354</v>
      </c>
      <c r="T371" s="0" t="n">
        <v>2.022</v>
      </c>
      <c r="U371" s="0" t="n">
        <v>0</v>
      </c>
      <c r="V371" s="2" t="n">
        <v>2.8499</v>
      </c>
      <c r="W371" s="2" t="n">
        <v>326</v>
      </c>
      <c r="X371" s="2" t="n">
        <v>9.2907</v>
      </c>
      <c r="Y371" s="2" t="n">
        <v>0</v>
      </c>
    </row>
    <row r="372" customFormat="false" ht="12.75" hidden="false" customHeight="false" outlineLevel="0" collapsed="false">
      <c r="B372" s="0" t="n">
        <v>2.493</v>
      </c>
      <c r="C372" s="0" t="n">
        <v>2.471</v>
      </c>
      <c r="D372" s="0" t="n">
        <v>18.4076</v>
      </c>
      <c r="E372" s="0" t="n">
        <v>18.4067</v>
      </c>
      <c r="F372" s="0" t="n">
        <v>11.935395</v>
      </c>
      <c r="G372" s="0" t="n">
        <v>1.629701</v>
      </c>
      <c r="H372" s="0" t="n">
        <v>105.9728</v>
      </c>
      <c r="I372" s="0" t="n">
        <v>11.0926</v>
      </c>
      <c r="J372" s="0" t="n">
        <v>7.899</v>
      </c>
      <c r="K372" s="0" t="n">
        <v>-136.5137</v>
      </c>
      <c r="L372" s="0" t="n">
        <v>96.48914</v>
      </c>
      <c r="M372" s="0" t="n">
        <v>2.0169</v>
      </c>
      <c r="N372" s="0" t="n">
        <v>0</v>
      </c>
      <c r="O372" s="0" t="n">
        <v>51.71948</v>
      </c>
      <c r="P372" s="0" t="n">
        <v>3.49204</v>
      </c>
      <c r="Q372" s="0" t="n">
        <v>0.00082</v>
      </c>
      <c r="R372" s="0" t="n">
        <v>0</v>
      </c>
      <c r="S372" s="0" t="n">
        <v>2.0354</v>
      </c>
      <c r="T372" s="0" t="n">
        <v>2.022</v>
      </c>
      <c r="U372" s="0" t="n">
        <v>0</v>
      </c>
      <c r="V372" s="2" t="n">
        <v>2.7079</v>
      </c>
      <c r="W372" s="2" t="n">
        <v>326</v>
      </c>
      <c r="X372" s="2" t="n">
        <v>8.8277</v>
      </c>
      <c r="Y372" s="2" t="n">
        <v>0</v>
      </c>
    </row>
    <row r="373" customFormat="false" ht="12.75" hidden="false" customHeight="false" outlineLevel="0" collapsed="false">
      <c r="B373" s="0" t="n">
        <v>2.578</v>
      </c>
      <c r="C373" s="0" t="n">
        <v>2.556</v>
      </c>
      <c r="D373" s="0" t="n">
        <v>18.4075</v>
      </c>
      <c r="E373" s="0" t="n">
        <v>18.4063</v>
      </c>
      <c r="F373" s="0" t="n">
        <v>11.96811</v>
      </c>
      <c r="G373" s="0" t="n">
        <v>1.630385</v>
      </c>
      <c r="H373" s="0" t="n">
        <v>106.3357</v>
      </c>
      <c r="I373" s="0" t="n">
        <v>11.0977</v>
      </c>
      <c r="J373" s="0" t="n">
        <v>7.899</v>
      </c>
      <c r="K373" s="0" t="n">
        <v>-136.65959</v>
      </c>
      <c r="L373" s="0" t="n">
        <v>96.59225</v>
      </c>
      <c r="M373" s="0" t="n">
        <v>2.0169</v>
      </c>
      <c r="N373" s="0" t="n">
        <v>0</v>
      </c>
      <c r="O373" s="0" t="n">
        <v>51.71948</v>
      </c>
      <c r="P373" s="0" t="n">
        <v>3.49204</v>
      </c>
      <c r="Q373" s="0" t="n">
        <v>0.00083</v>
      </c>
      <c r="R373" s="0" t="n">
        <v>0</v>
      </c>
      <c r="S373" s="0" t="n">
        <v>2.0354</v>
      </c>
      <c r="T373" s="0" t="n">
        <v>2.022</v>
      </c>
      <c r="U373" s="0" t="n">
        <v>0</v>
      </c>
      <c r="V373" s="2" t="n">
        <v>2.5949</v>
      </c>
      <c r="W373" s="2" t="n">
        <v>326</v>
      </c>
      <c r="X373" s="2" t="n">
        <v>8.4594</v>
      </c>
      <c r="Y373" s="2" t="n">
        <v>0</v>
      </c>
    </row>
    <row r="374" customFormat="false" ht="12.75" hidden="false" customHeight="false" outlineLevel="0" collapsed="false">
      <c r="B374" s="0" t="n">
        <v>2.578</v>
      </c>
      <c r="C374" s="0" t="n">
        <v>2.556</v>
      </c>
      <c r="D374" s="0" t="n">
        <v>18.4074</v>
      </c>
      <c r="E374" s="0" t="n">
        <v>18.4063</v>
      </c>
      <c r="F374" s="0" t="n">
        <v>11.999705</v>
      </c>
      <c r="G374" s="0" t="n">
        <v>1.6303</v>
      </c>
      <c r="H374" s="0" t="n">
        <v>106.6869</v>
      </c>
      <c r="I374" s="0" t="n">
        <v>11.0971</v>
      </c>
      <c r="J374" s="0" t="n">
        <v>7.899</v>
      </c>
      <c r="K374" s="0" t="n">
        <v>-136.77533</v>
      </c>
      <c r="L374" s="0" t="n">
        <v>96.67406</v>
      </c>
      <c r="M374" s="0" t="n">
        <v>2.0111</v>
      </c>
      <c r="N374" s="0" t="n">
        <v>0</v>
      </c>
      <c r="O374" s="0" t="n">
        <v>51.71948</v>
      </c>
      <c r="P374" s="0" t="n">
        <v>3.49204</v>
      </c>
      <c r="Q374" s="0" t="n">
        <v>0.00084</v>
      </c>
      <c r="R374" s="0" t="n">
        <v>0</v>
      </c>
      <c r="S374" s="0" t="n">
        <v>2.0354</v>
      </c>
      <c r="T374" s="0" t="n">
        <v>2.0208</v>
      </c>
      <c r="U374" s="0" t="n">
        <v>0</v>
      </c>
      <c r="V374" s="2" t="n">
        <v>2.4937</v>
      </c>
      <c r="W374" s="2" t="n">
        <v>326</v>
      </c>
      <c r="X374" s="2" t="n">
        <v>8.1293</v>
      </c>
      <c r="Y374" s="2" t="n">
        <v>0</v>
      </c>
    </row>
    <row r="375" customFormat="false" ht="12.75" hidden="false" customHeight="false" outlineLevel="0" collapsed="false">
      <c r="B375" s="0" t="n">
        <v>2.634</v>
      </c>
      <c r="C375" s="0" t="n">
        <v>2.611</v>
      </c>
      <c r="D375" s="0" t="n">
        <v>18.4076</v>
      </c>
      <c r="E375" s="0" t="n">
        <v>18.4062</v>
      </c>
      <c r="F375" s="0" t="n">
        <v>12.038508</v>
      </c>
      <c r="G375" s="0" t="n">
        <v>1.629776</v>
      </c>
      <c r="H375" s="0" t="n">
        <v>107.1178</v>
      </c>
      <c r="I375" s="0" t="n">
        <v>11.0933</v>
      </c>
      <c r="J375" s="0" t="n">
        <v>7.899</v>
      </c>
      <c r="K375" s="0" t="n">
        <v>-136.84842</v>
      </c>
      <c r="L375" s="0" t="n">
        <v>96.72572</v>
      </c>
      <c r="M375" s="0" t="n">
        <v>2.0111</v>
      </c>
      <c r="N375" s="0" t="n">
        <v>0</v>
      </c>
      <c r="O375" s="0" t="n">
        <v>51.71948</v>
      </c>
      <c r="P375" s="0" t="n">
        <v>3.49204</v>
      </c>
      <c r="Q375" s="0" t="n">
        <v>0.00086</v>
      </c>
      <c r="R375" s="0" t="n">
        <v>0</v>
      </c>
      <c r="S375" s="0" t="n">
        <v>2.0354</v>
      </c>
      <c r="T375" s="0" t="n">
        <v>2.0208</v>
      </c>
      <c r="U375" s="0" t="n">
        <v>0</v>
      </c>
      <c r="V375" s="2" t="n">
        <v>2.3886</v>
      </c>
      <c r="W375" s="2" t="n">
        <v>327.99</v>
      </c>
      <c r="X375" s="2" t="n">
        <v>7.8343</v>
      </c>
      <c r="Y375" s="2" t="n">
        <v>0</v>
      </c>
    </row>
    <row r="376" customFormat="false" ht="12.75" hidden="false" customHeight="false" outlineLevel="0" collapsed="false">
      <c r="B376" s="0" t="n">
        <v>2.664</v>
      </c>
      <c r="C376" s="0" t="n">
        <v>2.641</v>
      </c>
      <c r="D376" s="0" t="n">
        <v>18.4073</v>
      </c>
      <c r="E376" s="0" t="n">
        <v>18.406</v>
      </c>
      <c r="F376" s="0" t="n">
        <v>12.072913</v>
      </c>
      <c r="G376" s="0" t="n">
        <v>1.629587</v>
      </c>
      <c r="H376" s="0" t="n">
        <v>107.5014</v>
      </c>
      <c r="I376" s="0" t="n">
        <v>11.0919</v>
      </c>
      <c r="J376" s="0" t="n">
        <v>7.899</v>
      </c>
      <c r="K376" s="0" t="n">
        <v>-136.89202</v>
      </c>
      <c r="L376" s="0" t="n">
        <v>96.75654</v>
      </c>
      <c r="M376" s="0" t="n">
        <v>2.0111</v>
      </c>
      <c r="N376" s="0" t="n">
        <v>0</v>
      </c>
      <c r="O376" s="0" t="n">
        <v>51.71948</v>
      </c>
      <c r="P376" s="0" t="n">
        <v>3.49204</v>
      </c>
      <c r="Q376" s="0" t="n">
        <v>0.00087</v>
      </c>
      <c r="R376" s="0" t="n">
        <v>0</v>
      </c>
      <c r="S376" s="0" t="n">
        <v>2.0354</v>
      </c>
      <c r="T376" s="0" t="n">
        <v>2.0208</v>
      </c>
      <c r="U376" s="0" t="n">
        <v>0</v>
      </c>
      <c r="V376" s="2" t="n">
        <v>2.3291</v>
      </c>
      <c r="W376" s="2" t="n">
        <v>326</v>
      </c>
      <c r="X376" s="2" t="n">
        <v>7.5929</v>
      </c>
      <c r="Y376" s="2" t="n">
        <v>0</v>
      </c>
    </row>
    <row r="377" customFormat="false" ht="12.75" hidden="false" customHeight="false" outlineLevel="0" collapsed="false">
      <c r="B377" s="0" t="n">
        <v>2.739</v>
      </c>
      <c r="C377" s="0" t="n">
        <v>2.715</v>
      </c>
      <c r="D377" s="0" t="n">
        <v>18.4076</v>
      </c>
      <c r="E377" s="0" t="n">
        <v>18.4054</v>
      </c>
      <c r="F377" s="0" t="n">
        <v>12.107308</v>
      </c>
      <c r="G377" s="0" t="n">
        <v>1.630158</v>
      </c>
      <c r="H377" s="0" t="n">
        <v>107.8842</v>
      </c>
      <c r="I377" s="0" t="n">
        <v>11.0963</v>
      </c>
      <c r="J377" s="0" t="n">
        <v>7.899</v>
      </c>
      <c r="K377" s="0" t="n">
        <v>-136.907</v>
      </c>
      <c r="L377" s="0" t="n">
        <v>96.76712</v>
      </c>
      <c r="M377" s="0" t="n">
        <v>2.0053</v>
      </c>
      <c r="N377" s="0" t="n">
        <v>0</v>
      </c>
      <c r="O377" s="0" t="n">
        <v>51.71948</v>
      </c>
      <c r="P377" s="0" t="n">
        <v>3.49204</v>
      </c>
      <c r="Q377" s="0" t="n">
        <v>0.00088</v>
      </c>
      <c r="R377" s="0" t="n">
        <v>0</v>
      </c>
      <c r="S377" s="0" t="n">
        <v>2.0354</v>
      </c>
      <c r="T377" s="0" t="n">
        <v>2.0195</v>
      </c>
      <c r="U377" s="0" t="n">
        <v>0</v>
      </c>
      <c r="V377" s="2" t="n">
        <v>2.2638</v>
      </c>
      <c r="W377" s="2" t="n">
        <v>326</v>
      </c>
      <c r="X377" s="2" t="n">
        <v>7.3798</v>
      </c>
      <c r="Y377" s="2" t="n">
        <v>0</v>
      </c>
    </row>
    <row r="378" customFormat="false" ht="12.75" hidden="false" customHeight="false" outlineLevel="0" collapsed="false">
      <c r="B378" s="0" t="n">
        <v>2.749</v>
      </c>
      <c r="C378" s="0" t="n">
        <v>2.725</v>
      </c>
      <c r="D378" s="0" t="n">
        <v>18.4073</v>
      </c>
      <c r="E378" s="0" t="n">
        <v>18.4051</v>
      </c>
      <c r="F378" s="0" t="n">
        <v>12.1413</v>
      </c>
      <c r="G378" s="0" t="n">
        <v>1.630599</v>
      </c>
      <c r="H378" s="0" t="n">
        <v>108.2642</v>
      </c>
      <c r="I378" s="0" t="n">
        <v>11.0996</v>
      </c>
      <c r="J378" s="0" t="n">
        <v>7.899</v>
      </c>
      <c r="K378" s="0" t="n">
        <v>-136.89178</v>
      </c>
      <c r="L378" s="0" t="n">
        <v>96.75637</v>
      </c>
      <c r="M378" s="0" t="n">
        <v>2.0053</v>
      </c>
      <c r="N378" s="0" t="n">
        <v>0</v>
      </c>
      <c r="O378" s="0" t="n">
        <v>51.71948</v>
      </c>
      <c r="P378" s="0" t="n">
        <v>3.49204</v>
      </c>
      <c r="Q378" s="0" t="n">
        <v>0.00089</v>
      </c>
      <c r="R378" s="0" t="n">
        <v>0</v>
      </c>
      <c r="S378" s="0" t="n">
        <v>2.0354</v>
      </c>
      <c r="T378" s="0" t="n">
        <v>2.0195</v>
      </c>
      <c r="U378" s="0" t="n">
        <v>0</v>
      </c>
      <c r="V378" s="2" t="n">
        <v>2.2065</v>
      </c>
      <c r="W378" s="2" t="n">
        <v>326</v>
      </c>
      <c r="X378" s="2" t="n">
        <v>7.1931</v>
      </c>
      <c r="Y378" s="2" t="n">
        <v>0</v>
      </c>
    </row>
    <row r="379" customFormat="false" ht="12.75" hidden="false" customHeight="false" outlineLevel="0" collapsed="false">
      <c r="B379" s="0" t="n">
        <v>2.816</v>
      </c>
      <c r="C379" s="0" t="n">
        <v>2.791</v>
      </c>
      <c r="D379" s="0" t="n">
        <v>18.4076</v>
      </c>
      <c r="E379" s="0" t="n">
        <v>18.4044</v>
      </c>
      <c r="F379" s="0" t="n">
        <v>12.175169</v>
      </c>
      <c r="G379" s="0" t="n">
        <v>1.630956</v>
      </c>
      <c r="H379" s="0" t="n">
        <v>108.6421</v>
      </c>
      <c r="I379" s="0" t="n">
        <v>11.1024</v>
      </c>
      <c r="J379" s="0" t="n">
        <v>7.899</v>
      </c>
      <c r="K379" s="0" t="n">
        <v>-136.84818</v>
      </c>
      <c r="L379" s="0" t="n">
        <v>96.72555</v>
      </c>
      <c r="M379" s="0" t="n">
        <v>1.9995</v>
      </c>
      <c r="N379" s="0" t="n">
        <v>0</v>
      </c>
      <c r="O379" s="0" t="n">
        <v>51.71948</v>
      </c>
      <c r="P379" s="0" t="n">
        <v>3.49204</v>
      </c>
      <c r="Q379" s="0" t="n">
        <v>0.0009</v>
      </c>
      <c r="R379" s="0" t="n">
        <v>0</v>
      </c>
      <c r="S379" s="0" t="n">
        <v>2.0354</v>
      </c>
      <c r="T379" s="0" t="n">
        <v>2.0183</v>
      </c>
      <c r="U379" s="0" t="n">
        <v>0</v>
      </c>
      <c r="V379" s="2" t="n">
        <v>2.1568</v>
      </c>
      <c r="W379" s="2" t="n">
        <v>326</v>
      </c>
      <c r="X379" s="2" t="n">
        <v>7.0311</v>
      </c>
      <c r="Y379" s="2" t="n">
        <v>0</v>
      </c>
    </row>
    <row r="380" customFormat="false" ht="12.75" hidden="false" customHeight="false" outlineLevel="0" collapsed="false">
      <c r="B380" s="0" t="n">
        <v>2.867</v>
      </c>
      <c r="C380" s="0" t="n">
        <v>2.842</v>
      </c>
      <c r="D380" s="0" t="n">
        <v>18.4074</v>
      </c>
      <c r="E380" s="0" t="n">
        <v>18.404</v>
      </c>
      <c r="F380" s="0" t="n">
        <v>12.204567</v>
      </c>
      <c r="G380" s="0" t="n">
        <v>1.63118</v>
      </c>
      <c r="H380" s="0" t="n">
        <v>108.9715</v>
      </c>
      <c r="I380" s="0" t="n">
        <v>11.1042</v>
      </c>
      <c r="J380" s="0" t="n">
        <v>7.899</v>
      </c>
      <c r="K380" s="0" t="n">
        <v>-136.77525</v>
      </c>
      <c r="L380" s="0" t="n">
        <v>96.674</v>
      </c>
      <c r="M380" s="0" t="n">
        <v>1.9937</v>
      </c>
      <c r="N380" s="0" t="n">
        <v>0</v>
      </c>
      <c r="O380" s="0" t="n">
        <v>51.71948</v>
      </c>
      <c r="P380" s="0" t="n">
        <v>3.49204</v>
      </c>
      <c r="Q380" s="0" t="n">
        <v>0.00091</v>
      </c>
      <c r="R380" s="0" t="n">
        <v>0</v>
      </c>
      <c r="S380" s="0" t="n">
        <v>2.0354</v>
      </c>
      <c r="T380" s="0" t="n">
        <v>2.0171</v>
      </c>
      <c r="U380" s="0" t="n">
        <v>0</v>
      </c>
      <c r="V380" s="2" t="n">
        <v>2.1082</v>
      </c>
      <c r="W380" s="2" t="n">
        <v>326</v>
      </c>
      <c r="X380" s="2" t="n">
        <v>6.8727</v>
      </c>
      <c r="Y380" s="2" t="n">
        <v>0</v>
      </c>
    </row>
    <row r="381" customFormat="false" ht="12.75" hidden="false" customHeight="false" outlineLevel="0" collapsed="false">
      <c r="B381" s="0" t="n">
        <v>2.909</v>
      </c>
      <c r="C381" s="0" t="n">
        <v>2.883</v>
      </c>
      <c r="D381" s="0" t="n">
        <v>18.4077</v>
      </c>
      <c r="E381" s="0" t="n">
        <v>18.4032</v>
      </c>
      <c r="F381" s="0" t="n">
        <v>12.230878</v>
      </c>
      <c r="G381" s="0" t="n">
        <v>1.63144</v>
      </c>
      <c r="H381" s="0" t="n">
        <v>109.2654</v>
      </c>
      <c r="I381" s="0" t="n">
        <v>11.1063</v>
      </c>
      <c r="J381" s="0" t="n">
        <v>7.899</v>
      </c>
      <c r="K381" s="0" t="n">
        <v>-136.67272</v>
      </c>
      <c r="L381" s="0" t="n">
        <v>96.60153</v>
      </c>
      <c r="M381" s="0" t="n">
        <v>1.988</v>
      </c>
      <c r="N381" s="0" t="n">
        <v>0</v>
      </c>
      <c r="O381" s="0" t="n">
        <v>51.71948</v>
      </c>
      <c r="P381" s="0" t="n">
        <v>3.49204</v>
      </c>
      <c r="Q381" s="0" t="n">
        <v>0.00093</v>
      </c>
      <c r="R381" s="0" t="n">
        <v>0</v>
      </c>
      <c r="S381" s="0" t="n">
        <v>2.0354</v>
      </c>
      <c r="T381" s="0" t="n">
        <v>2.0159</v>
      </c>
      <c r="U381" s="0" t="n">
        <v>0</v>
      </c>
      <c r="V381" s="2" t="n">
        <v>2.0607</v>
      </c>
      <c r="W381" s="2" t="n">
        <v>326</v>
      </c>
      <c r="X381" s="2" t="n">
        <v>6.7178</v>
      </c>
      <c r="Y381" s="2" t="n">
        <v>0</v>
      </c>
    </row>
    <row r="382" customFormat="false" ht="12.75" hidden="false" customHeight="false" outlineLevel="0" collapsed="false">
      <c r="B382" s="0" t="n">
        <v>2.92</v>
      </c>
      <c r="C382" s="0" t="n">
        <v>2.895</v>
      </c>
      <c r="D382" s="0" t="n">
        <v>18.4076</v>
      </c>
      <c r="E382" s="0" t="n">
        <v>18.4023</v>
      </c>
      <c r="F382" s="0" t="n">
        <v>12.255241</v>
      </c>
      <c r="G382" s="0" t="n">
        <v>1.631622</v>
      </c>
      <c r="H382" s="0" t="n">
        <v>109.5389</v>
      </c>
      <c r="I382" s="0" t="n">
        <v>11.1079</v>
      </c>
      <c r="J382" s="0" t="n">
        <v>7.899</v>
      </c>
      <c r="K382" s="0" t="n">
        <v>-136.5406</v>
      </c>
      <c r="L382" s="0" t="n">
        <v>96.50815</v>
      </c>
      <c r="M382" s="0" t="n">
        <v>1.9823</v>
      </c>
      <c r="N382" s="0" t="n">
        <v>0</v>
      </c>
      <c r="O382" s="0" t="n">
        <v>51.71948</v>
      </c>
      <c r="P382" s="0" t="n">
        <v>3.49204</v>
      </c>
      <c r="Q382" s="0" t="n">
        <v>0.00094</v>
      </c>
      <c r="R382" s="0" t="n">
        <v>0</v>
      </c>
      <c r="S382" s="0" t="n">
        <v>2.0354</v>
      </c>
      <c r="T382" s="0" t="n">
        <v>2.0147</v>
      </c>
      <c r="U382" s="0" t="n">
        <v>0</v>
      </c>
      <c r="V382" s="2" t="n">
        <v>2.0077</v>
      </c>
      <c r="W382" s="2" t="n">
        <v>327.99</v>
      </c>
      <c r="X382" s="2" t="n">
        <v>6.5851</v>
      </c>
      <c r="Y382" s="2" t="n">
        <v>0</v>
      </c>
    </row>
    <row r="383" customFormat="false" ht="12.75" hidden="false" customHeight="false" outlineLevel="0" collapsed="false">
      <c r="B383" s="0" t="n">
        <v>2.987</v>
      </c>
      <c r="C383" s="0" t="n">
        <v>2.961</v>
      </c>
      <c r="D383" s="0" t="n">
        <v>18.4077</v>
      </c>
      <c r="E383" s="0" t="n">
        <v>18.401</v>
      </c>
      <c r="F383" s="0" t="n">
        <v>12.271105</v>
      </c>
      <c r="G383" s="0" t="n">
        <v>1.631624</v>
      </c>
      <c r="H383" s="0" t="n">
        <v>109.7165</v>
      </c>
      <c r="I383" s="0" t="n">
        <v>11.1083</v>
      </c>
      <c r="J383" s="0" t="n">
        <v>7.899</v>
      </c>
      <c r="K383" s="0" t="n">
        <v>-136.39505</v>
      </c>
      <c r="L383" s="0" t="n">
        <v>96.40528</v>
      </c>
      <c r="M383" s="0" t="n">
        <v>1.9765</v>
      </c>
      <c r="N383" s="0" t="n">
        <v>0</v>
      </c>
      <c r="O383" s="0" t="n">
        <v>51.71948</v>
      </c>
      <c r="P383" s="0" t="n">
        <v>3.49204</v>
      </c>
      <c r="Q383" s="0" t="n">
        <v>0.00095</v>
      </c>
      <c r="R383" s="0" t="n">
        <v>0</v>
      </c>
      <c r="S383" s="0" t="n">
        <v>2.0354</v>
      </c>
      <c r="T383" s="0" t="n">
        <v>2.0134</v>
      </c>
      <c r="U383" s="0" t="n">
        <v>0</v>
      </c>
      <c r="V383" s="2" t="n">
        <v>1.9801</v>
      </c>
      <c r="W383" s="2" t="n">
        <v>326</v>
      </c>
      <c r="X383" s="2" t="n">
        <v>6.455</v>
      </c>
      <c r="Y383" s="2" t="n">
        <v>0</v>
      </c>
    </row>
    <row r="384" customFormat="false" ht="12.75" hidden="false" customHeight="false" outlineLevel="0" collapsed="false">
      <c r="B384" s="0" t="n">
        <v>3.049</v>
      </c>
      <c r="C384" s="0" t="n">
        <v>3.022</v>
      </c>
      <c r="D384" s="0" t="n">
        <v>18.4077</v>
      </c>
      <c r="E384" s="0" t="n">
        <v>18.3995</v>
      </c>
      <c r="F384" s="0" t="n">
        <v>12.281028</v>
      </c>
      <c r="G384" s="0" t="n">
        <v>1.63141</v>
      </c>
      <c r="H384" s="0" t="n">
        <v>109.8277</v>
      </c>
      <c r="I384" s="0" t="n">
        <v>11.1071</v>
      </c>
      <c r="J384" s="0" t="n">
        <v>7.899</v>
      </c>
      <c r="K384" s="0" t="n">
        <v>-136.22081</v>
      </c>
      <c r="L384" s="0" t="n">
        <v>96.28212</v>
      </c>
      <c r="M384" s="0" t="n">
        <v>1.9708</v>
      </c>
      <c r="N384" s="0" t="n">
        <v>0</v>
      </c>
      <c r="O384" s="0" t="n">
        <v>51.71948</v>
      </c>
      <c r="P384" s="0" t="n">
        <v>3.49204</v>
      </c>
      <c r="Q384" s="0" t="n">
        <v>0.00096</v>
      </c>
      <c r="R384" s="0" t="n">
        <v>0</v>
      </c>
      <c r="S384" s="0" t="n">
        <v>2.0354</v>
      </c>
      <c r="T384" s="0" t="n">
        <v>2.0122</v>
      </c>
      <c r="U384" s="0" t="n">
        <v>0</v>
      </c>
      <c r="V384" s="2" t="n">
        <v>1.952</v>
      </c>
      <c r="W384" s="2" t="n">
        <v>326</v>
      </c>
      <c r="X384" s="2" t="n">
        <v>6.3636</v>
      </c>
      <c r="Y384" s="2" t="n">
        <v>0</v>
      </c>
    </row>
    <row r="385" customFormat="false" ht="12.75" hidden="false" customHeight="false" outlineLevel="0" collapsed="false">
      <c r="B385" s="0" t="n">
        <v>3.07</v>
      </c>
      <c r="C385" s="0" t="n">
        <v>3.044</v>
      </c>
      <c r="D385" s="0" t="n">
        <v>18.4077</v>
      </c>
      <c r="E385" s="0" t="n">
        <v>18.3985</v>
      </c>
      <c r="F385" s="0" t="n">
        <v>12.290265</v>
      </c>
      <c r="G385" s="0" t="n">
        <v>1.63118</v>
      </c>
      <c r="H385" s="0" t="n">
        <v>109.9315</v>
      </c>
      <c r="I385" s="0" t="n">
        <v>11.1056</v>
      </c>
      <c r="J385" s="0" t="n">
        <v>7.899</v>
      </c>
      <c r="K385" s="0" t="n">
        <v>-136.01726</v>
      </c>
      <c r="L385" s="0" t="n">
        <v>96.13825</v>
      </c>
      <c r="M385" s="0" t="n">
        <v>1.9708</v>
      </c>
      <c r="N385" s="0" t="n">
        <v>0</v>
      </c>
      <c r="O385" s="0" t="n">
        <v>51.71948</v>
      </c>
      <c r="P385" s="0" t="n">
        <v>3.49204</v>
      </c>
      <c r="Q385" s="0" t="n">
        <v>0.00097</v>
      </c>
      <c r="R385" s="0" t="n">
        <v>0</v>
      </c>
      <c r="S385" s="0" t="n">
        <v>2.0354</v>
      </c>
      <c r="T385" s="0" t="n">
        <v>2.0122</v>
      </c>
      <c r="U385" s="0" t="n">
        <v>0</v>
      </c>
      <c r="V385" s="2" t="n">
        <v>1.9073</v>
      </c>
      <c r="W385" s="2" t="n">
        <v>327.99</v>
      </c>
      <c r="X385" s="2" t="n">
        <v>6.2556</v>
      </c>
      <c r="Y385" s="2" t="n">
        <v>0</v>
      </c>
    </row>
    <row r="386" customFormat="false" ht="12.75" hidden="false" customHeight="false" outlineLevel="0" collapsed="false">
      <c r="B386" s="0" t="n">
        <v>3.091</v>
      </c>
      <c r="C386" s="0" t="n">
        <v>3.064</v>
      </c>
      <c r="D386" s="0" t="n">
        <v>18.4077</v>
      </c>
      <c r="E386" s="0" t="n">
        <v>18.396</v>
      </c>
      <c r="F386" s="0" t="n">
        <v>12.294162</v>
      </c>
      <c r="G386" s="0" t="n">
        <v>1.630884</v>
      </c>
      <c r="H386" s="0" t="n">
        <v>109.9752</v>
      </c>
      <c r="I386" s="0" t="n">
        <v>11.1041</v>
      </c>
      <c r="J386" s="0" t="n">
        <v>7.899</v>
      </c>
      <c r="K386" s="0" t="n">
        <v>-135.66797</v>
      </c>
      <c r="L386" s="0" t="n">
        <v>95.89137</v>
      </c>
      <c r="M386" s="0" t="n">
        <v>1.9652</v>
      </c>
      <c r="N386" s="0" t="n">
        <v>0</v>
      </c>
      <c r="O386" s="0" t="n">
        <v>51.71948</v>
      </c>
      <c r="P386" s="0" t="n">
        <v>3.49204</v>
      </c>
      <c r="Q386" s="0" t="n">
        <v>0.00098</v>
      </c>
      <c r="R386" s="0" t="n">
        <v>0</v>
      </c>
      <c r="S386" s="0" t="n">
        <v>2.0342</v>
      </c>
      <c r="T386" s="0" t="n">
        <v>2.011</v>
      </c>
      <c r="U386" s="0" t="n">
        <v>0</v>
      </c>
      <c r="V386" s="2" t="n">
        <v>1.8971</v>
      </c>
      <c r="W386" s="2" t="n">
        <v>326</v>
      </c>
      <c r="X386" s="2" t="n">
        <v>6.1846</v>
      </c>
      <c r="Y386" s="2" t="n">
        <v>0</v>
      </c>
    </row>
    <row r="387" customFormat="false" ht="12.75" hidden="false" customHeight="false" outlineLevel="0" collapsed="false">
      <c r="B387" s="0" t="n">
        <v>3.155</v>
      </c>
      <c r="C387" s="0" t="n">
        <v>3.127</v>
      </c>
      <c r="D387" s="0" t="n">
        <v>18.4077</v>
      </c>
      <c r="E387" s="0" t="n">
        <v>18.3948</v>
      </c>
      <c r="F387" s="0" t="n">
        <v>12.300647</v>
      </c>
      <c r="G387" s="0" t="n">
        <v>1.630569</v>
      </c>
      <c r="H387" s="0" t="n">
        <v>110.048</v>
      </c>
      <c r="I387" s="0" t="n">
        <v>11.1021</v>
      </c>
      <c r="J387" s="0" t="n">
        <v>7.899</v>
      </c>
      <c r="K387" s="0" t="n">
        <v>-135.39418</v>
      </c>
      <c r="L387" s="0" t="n">
        <v>95.69785</v>
      </c>
      <c r="M387" s="0" t="n">
        <v>1.9595</v>
      </c>
      <c r="N387" s="0" t="n">
        <v>0</v>
      </c>
      <c r="O387" s="0" t="n">
        <v>51.71948</v>
      </c>
      <c r="P387" s="0" t="n">
        <v>3.49204</v>
      </c>
      <c r="Q387" s="0" t="n">
        <v>0.001</v>
      </c>
      <c r="R387" s="0" t="n">
        <v>0</v>
      </c>
      <c r="S387" s="0" t="n">
        <v>2.0342</v>
      </c>
      <c r="T387" s="0" t="n">
        <v>2.0098</v>
      </c>
      <c r="U387" s="0" t="n">
        <v>0</v>
      </c>
      <c r="V387" s="2" t="n">
        <v>1.8536</v>
      </c>
      <c r="W387" s="2" t="n">
        <v>327.99</v>
      </c>
      <c r="X387" s="2" t="n">
        <v>6.0796</v>
      </c>
      <c r="Y387" s="2" t="n">
        <v>0</v>
      </c>
    </row>
    <row r="388" customFormat="false" ht="12.75" hidden="false" customHeight="false" outlineLevel="0" collapsed="false">
      <c r="B388" s="0" t="n">
        <v>3.169</v>
      </c>
      <c r="C388" s="0" t="n">
        <v>3.142</v>
      </c>
      <c r="D388" s="0" t="n">
        <v>18.4073</v>
      </c>
      <c r="E388" s="0" t="n">
        <v>18.3935</v>
      </c>
      <c r="F388" s="0" t="n">
        <v>12.307462</v>
      </c>
      <c r="G388" s="0" t="n">
        <v>1.63037</v>
      </c>
      <c r="H388" s="0" t="n">
        <v>110.1257</v>
      </c>
      <c r="I388" s="0" t="n">
        <v>11.101</v>
      </c>
      <c r="J388" s="0" t="n">
        <v>7.899</v>
      </c>
      <c r="K388" s="0" t="n">
        <v>-135.01929</v>
      </c>
      <c r="L388" s="0" t="n">
        <v>95.43288</v>
      </c>
      <c r="M388" s="0" t="n">
        <v>1.9595</v>
      </c>
      <c r="N388" s="0" t="n">
        <v>0</v>
      </c>
      <c r="O388" s="0" t="n">
        <v>51.71948</v>
      </c>
      <c r="P388" s="0" t="n">
        <v>3.49204</v>
      </c>
      <c r="Q388" s="0" t="n">
        <v>0.00101</v>
      </c>
      <c r="R388" s="0" t="n">
        <v>0</v>
      </c>
      <c r="S388" s="0" t="n">
        <v>2.033</v>
      </c>
      <c r="T388" s="0" t="n">
        <v>2.0098</v>
      </c>
      <c r="U388" s="0" t="n">
        <v>0</v>
      </c>
      <c r="V388" s="2" t="n">
        <v>1.8326</v>
      </c>
      <c r="W388" s="2" t="n">
        <v>327.99</v>
      </c>
      <c r="X388" s="2" t="n">
        <v>6.0106</v>
      </c>
      <c r="Y388" s="2" t="n">
        <v>0</v>
      </c>
    </row>
    <row r="389" customFormat="false" ht="12.75" hidden="false" customHeight="false" outlineLevel="0" collapsed="false">
      <c r="B389" s="0" t="n">
        <v>3.209</v>
      </c>
      <c r="C389" s="0" t="n">
        <v>3.181</v>
      </c>
      <c r="D389" s="0" t="n">
        <v>18.4074</v>
      </c>
      <c r="E389" s="0" t="n">
        <v>18.3914</v>
      </c>
      <c r="F389" s="0" t="n">
        <v>12.307609</v>
      </c>
      <c r="G389" s="0" t="n">
        <v>1.630145</v>
      </c>
      <c r="H389" s="0" t="n">
        <v>110.1271</v>
      </c>
      <c r="I389" s="0" t="n">
        <v>11.0999</v>
      </c>
      <c r="J389" s="0" t="n">
        <v>7.899</v>
      </c>
      <c r="K389" s="0" t="n">
        <v>-134.73668</v>
      </c>
      <c r="L389" s="0" t="n">
        <v>95.23312</v>
      </c>
      <c r="M389" s="0" t="n">
        <v>1.9595</v>
      </c>
      <c r="N389" s="0" t="n">
        <v>0</v>
      </c>
      <c r="O389" s="0" t="n">
        <v>51.71948</v>
      </c>
      <c r="P389" s="0" t="n">
        <v>3.49204</v>
      </c>
      <c r="Q389" s="0" t="n">
        <v>0.00102</v>
      </c>
      <c r="R389" s="0" t="n">
        <v>0</v>
      </c>
      <c r="S389" s="0" t="n">
        <v>2.033</v>
      </c>
      <c r="T389" s="0" t="n">
        <v>2.0098</v>
      </c>
      <c r="U389" s="0" t="n">
        <v>0</v>
      </c>
      <c r="V389" s="2" t="n">
        <v>1.8228</v>
      </c>
      <c r="W389" s="2" t="n">
        <v>326</v>
      </c>
      <c r="X389" s="2" t="n">
        <v>5.9424</v>
      </c>
      <c r="Y389" s="2" t="n">
        <v>0</v>
      </c>
    </row>
    <row r="390" customFormat="false" ht="12.75" hidden="false" customHeight="false" outlineLevel="0" collapsed="false">
      <c r="B390" s="0" t="n">
        <v>3.251</v>
      </c>
      <c r="C390" s="0" t="n">
        <v>3.222</v>
      </c>
      <c r="D390" s="0" t="n">
        <v>18.4073</v>
      </c>
      <c r="E390" s="0" t="n">
        <v>18.3896</v>
      </c>
      <c r="F390" s="0" t="n">
        <v>12.305235</v>
      </c>
      <c r="G390" s="0" t="n">
        <v>1.629771</v>
      </c>
      <c r="H390" s="0" t="n">
        <v>110.1005</v>
      </c>
      <c r="I390" s="0" t="n">
        <v>11.0976</v>
      </c>
      <c r="J390" s="0" t="n">
        <v>7.899</v>
      </c>
      <c r="K390" s="0" t="n">
        <v>-134.32694</v>
      </c>
      <c r="L390" s="0" t="n">
        <v>94.94352</v>
      </c>
      <c r="M390" s="0" t="n">
        <v>1.9595</v>
      </c>
      <c r="N390" s="0" t="n">
        <v>0</v>
      </c>
      <c r="O390" s="0" t="n">
        <v>51.71948</v>
      </c>
      <c r="P390" s="0" t="n">
        <v>3.49204</v>
      </c>
      <c r="Q390" s="0" t="n">
        <v>0.00103</v>
      </c>
      <c r="R390" s="0" t="n">
        <v>0</v>
      </c>
      <c r="S390" s="0" t="n">
        <v>2.0317</v>
      </c>
      <c r="T390" s="0" t="n">
        <v>2.0098</v>
      </c>
      <c r="U390" s="0" t="n">
        <v>0</v>
      </c>
      <c r="V390" s="2" t="n">
        <v>1.8021</v>
      </c>
      <c r="W390" s="2" t="n">
        <v>326</v>
      </c>
      <c r="X390" s="2" t="n">
        <v>5.8749</v>
      </c>
      <c r="Y390" s="2" t="n">
        <v>0</v>
      </c>
    </row>
    <row r="391" customFormat="false" ht="12.75" hidden="false" customHeight="false" outlineLevel="0" collapsed="false">
      <c r="B391" s="0" t="n">
        <v>3.283</v>
      </c>
      <c r="C391" s="0" t="n">
        <v>3.254</v>
      </c>
      <c r="D391" s="0" t="n">
        <v>18.4076</v>
      </c>
      <c r="E391" s="0" t="n">
        <v>18.3881</v>
      </c>
      <c r="F391" s="0" t="n">
        <v>12.303246</v>
      </c>
      <c r="G391" s="0" t="n">
        <v>1.629188</v>
      </c>
      <c r="H391" s="0" t="n">
        <v>110.0775</v>
      </c>
      <c r="I391" s="0" t="n">
        <v>11.0937</v>
      </c>
      <c r="J391" s="0" t="n">
        <v>7.903</v>
      </c>
      <c r="K391" s="0" t="n">
        <v>-133.89367</v>
      </c>
      <c r="L391" s="0" t="n">
        <v>94.63728</v>
      </c>
      <c r="M391" s="0" t="n">
        <v>1.9595</v>
      </c>
      <c r="N391" s="0" t="n">
        <v>0</v>
      </c>
      <c r="O391" s="0" t="n">
        <v>51.71948</v>
      </c>
      <c r="P391" s="0" t="n">
        <v>3.49204</v>
      </c>
      <c r="Q391" s="0" t="n">
        <v>0.00104</v>
      </c>
      <c r="R391" s="0" t="n">
        <v>0</v>
      </c>
      <c r="S391" s="0" t="n">
        <v>2.0305</v>
      </c>
      <c r="T391" s="0" t="n">
        <v>2.0098</v>
      </c>
      <c r="U391" s="0" t="n">
        <v>0</v>
      </c>
      <c r="V391" s="2" t="n">
        <v>1.7817</v>
      </c>
      <c r="W391" s="2" t="n">
        <v>326</v>
      </c>
      <c r="X391" s="2" t="n">
        <v>5.8082</v>
      </c>
      <c r="Y391" s="2" t="n">
        <v>0</v>
      </c>
    </row>
    <row r="392" customFormat="false" ht="12.75" hidden="false" customHeight="false" outlineLevel="0" collapsed="false">
      <c r="B392" s="0" t="n">
        <v>3.305</v>
      </c>
      <c r="C392" s="0" t="n">
        <v>3.276</v>
      </c>
      <c r="D392" s="0" t="n">
        <v>18.4073</v>
      </c>
      <c r="E392" s="0" t="n">
        <v>18.3859</v>
      </c>
      <c r="F392" s="0" t="n">
        <v>12.296829</v>
      </c>
      <c r="G392" s="0" t="n">
        <v>1.628597</v>
      </c>
      <c r="H392" s="0" t="n">
        <v>110.006</v>
      </c>
      <c r="I392" s="0" t="n">
        <v>11.0899</v>
      </c>
      <c r="J392" s="0" t="n">
        <v>7.899</v>
      </c>
      <c r="K392" s="0" t="n">
        <v>-133.57026</v>
      </c>
      <c r="L392" s="0" t="n">
        <v>94.40868</v>
      </c>
      <c r="M392" s="0" t="n">
        <v>1.9595</v>
      </c>
      <c r="N392" s="0" t="n">
        <v>0</v>
      </c>
      <c r="O392" s="0" t="n">
        <v>51.71948</v>
      </c>
      <c r="P392" s="0" t="n">
        <v>3.49204</v>
      </c>
      <c r="Q392" s="0" t="n">
        <v>0.00105</v>
      </c>
      <c r="R392" s="0" t="n">
        <v>0</v>
      </c>
      <c r="S392" s="0" t="n">
        <v>2.0305</v>
      </c>
      <c r="T392" s="0" t="n">
        <v>2.0098</v>
      </c>
      <c r="U392" s="0" t="n">
        <v>0</v>
      </c>
      <c r="V392" s="2" t="n">
        <v>1.7665</v>
      </c>
      <c r="W392" s="2" t="n">
        <v>326</v>
      </c>
      <c r="X392" s="2" t="n">
        <v>5.7586</v>
      </c>
      <c r="Y392" s="2" t="n">
        <v>0</v>
      </c>
    </row>
    <row r="393" customFormat="false" ht="12.75" hidden="false" customHeight="false" outlineLevel="0" collapsed="false">
      <c r="B393" s="0" t="n">
        <v>3.329</v>
      </c>
      <c r="C393" s="0" t="n">
        <v>3.3</v>
      </c>
      <c r="D393" s="0" t="n">
        <v>18.4074</v>
      </c>
      <c r="E393" s="0" t="n">
        <v>18.3818</v>
      </c>
      <c r="F393" s="0" t="n">
        <v>12.284822</v>
      </c>
      <c r="G393" s="0" t="n">
        <v>1.628009</v>
      </c>
      <c r="H393" s="0" t="n">
        <v>109.871</v>
      </c>
      <c r="I393" s="0" t="n">
        <v>11.0866</v>
      </c>
      <c r="J393" s="0" t="n">
        <v>7.899</v>
      </c>
      <c r="K393" s="0" t="n">
        <v>-133.10827</v>
      </c>
      <c r="L393" s="0" t="n">
        <v>94.08215</v>
      </c>
      <c r="M393" s="0" t="n">
        <v>1.9595</v>
      </c>
      <c r="N393" s="0" t="n">
        <v>0</v>
      </c>
      <c r="O393" s="0" t="n">
        <v>51.71948</v>
      </c>
      <c r="P393" s="0" t="n">
        <v>3.49204</v>
      </c>
      <c r="Q393" s="0" t="n">
        <v>0.00106</v>
      </c>
      <c r="R393" s="0" t="n">
        <v>0</v>
      </c>
      <c r="S393" s="0" t="n">
        <v>2.0293</v>
      </c>
      <c r="T393" s="0" t="n">
        <v>2.0098</v>
      </c>
      <c r="U393" s="0" t="n">
        <v>0</v>
      </c>
      <c r="V393" s="2" t="n">
        <v>1.7464</v>
      </c>
      <c r="W393" s="2" t="n">
        <v>326</v>
      </c>
      <c r="X393" s="2" t="n">
        <v>5.6932</v>
      </c>
      <c r="Y393" s="2" t="n">
        <v>0</v>
      </c>
    </row>
    <row r="394" customFormat="false" ht="12.75" hidden="false" customHeight="false" outlineLevel="0" collapsed="false">
      <c r="B394" s="0" t="n">
        <v>3.379</v>
      </c>
      <c r="C394" s="0" t="n">
        <v>3.349</v>
      </c>
      <c r="D394" s="0" t="n">
        <v>18.4072</v>
      </c>
      <c r="E394" s="0" t="n">
        <v>18.378</v>
      </c>
      <c r="F394" s="0" t="n">
        <v>12.264752</v>
      </c>
      <c r="G394" s="0" t="n">
        <v>1.627396</v>
      </c>
      <c r="H394" s="0" t="n">
        <v>109.6461</v>
      </c>
      <c r="I394" s="0" t="n">
        <v>11.0831</v>
      </c>
      <c r="J394" s="0" t="n">
        <v>7.899</v>
      </c>
      <c r="K394" s="0" t="n">
        <v>-132.37747</v>
      </c>
      <c r="L394" s="0" t="n">
        <v>93.56561</v>
      </c>
      <c r="M394" s="0" t="n">
        <v>1.9595</v>
      </c>
      <c r="N394" s="0" t="n">
        <v>0</v>
      </c>
      <c r="O394" s="0" t="n">
        <v>51.71948</v>
      </c>
      <c r="P394" s="0" t="n">
        <v>3.49204</v>
      </c>
      <c r="Q394" s="0" t="n">
        <v>0.00108</v>
      </c>
      <c r="R394" s="0" t="n">
        <v>0</v>
      </c>
      <c r="S394" s="0" t="n">
        <v>2.0256</v>
      </c>
      <c r="T394" s="0" t="n">
        <v>2.0098</v>
      </c>
      <c r="U394" s="0" t="n">
        <v>0</v>
      </c>
      <c r="V394" s="2" t="n">
        <v>1.7315</v>
      </c>
      <c r="W394" s="2" t="n">
        <v>326</v>
      </c>
      <c r="X394" s="2" t="n">
        <v>5.6446</v>
      </c>
      <c r="Y394" s="2" t="n">
        <v>0</v>
      </c>
    </row>
    <row r="395" customFormat="false" ht="12.75" hidden="false" customHeight="false" outlineLevel="0" collapsed="false">
      <c r="B395" s="0" t="n">
        <v>3.391</v>
      </c>
      <c r="C395" s="0" t="n">
        <v>3.361</v>
      </c>
      <c r="D395" s="0" t="n">
        <v>18.4072</v>
      </c>
      <c r="E395" s="0" t="n">
        <v>18.3745</v>
      </c>
      <c r="F395" s="0" t="n">
        <v>12.222338</v>
      </c>
      <c r="G395" s="0" t="n">
        <v>1.626997</v>
      </c>
      <c r="H395" s="0" t="n">
        <v>109.1707</v>
      </c>
      <c r="I395" s="0" t="n">
        <v>11.0811</v>
      </c>
      <c r="J395" s="0" t="n">
        <v>7.899</v>
      </c>
      <c r="K395" s="0" t="n">
        <v>-131.99475</v>
      </c>
      <c r="L395" s="0" t="n">
        <v>93.2951</v>
      </c>
      <c r="M395" s="0" t="n">
        <v>1.9595</v>
      </c>
      <c r="N395" s="0" t="n">
        <v>0</v>
      </c>
      <c r="O395" s="0" t="n">
        <v>51.71948</v>
      </c>
      <c r="P395" s="0" t="n">
        <v>3.49204</v>
      </c>
      <c r="Q395" s="0" t="n">
        <v>0.00109</v>
      </c>
      <c r="R395" s="0" t="n">
        <v>0</v>
      </c>
      <c r="S395" s="0" t="n">
        <v>2.0256</v>
      </c>
      <c r="T395" s="0" t="n">
        <v>2.0098</v>
      </c>
      <c r="U395" s="0" t="n">
        <v>0</v>
      </c>
      <c r="V395" s="2" t="n">
        <v>1.7216</v>
      </c>
      <c r="W395" s="2" t="n">
        <v>326</v>
      </c>
      <c r="X395" s="2" t="n">
        <v>5.6124</v>
      </c>
      <c r="Y395" s="2" t="n">
        <v>0</v>
      </c>
    </row>
    <row r="396" customFormat="false" ht="12.75" hidden="false" customHeight="false" outlineLevel="0" collapsed="false">
      <c r="B396" s="0" t="n">
        <v>3.433</v>
      </c>
      <c r="C396" s="0" t="n">
        <v>3.403</v>
      </c>
      <c r="D396" s="0" t="n">
        <v>18.4074</v>
      </c>
      <c r="E396" s="0" t="n">
        <v>18.3709</v>
      </c>
      <c r="F396" s="0" t="n">
        <v>12.151578</v>
      </c>
      <c r="G396" s="0" t="n">
        <v>1.626486</v>
      </c>
      <c r="H396" s="0" t="n">
        <v>108.3783</v>
      </c>
      <c r="I396" s="0" t="n">
        <v>11.0783</v>
      </c>
      <c r="J396" s="0" t="n">
        <v>7.899</v>
      </c>
      <c r="K396" s="0" t="n">
        <v>-131.6256</v>
      </c>
      <c r="L396" s="0" t="n">
        <v>93.03418</v>
      </c>
      <c r="M396" s="0" t="n">
        <v>1.9595</v>
      </c>
      <c r="N396" s="0" t="n">
        <v>0</v>
      </c>
      <c r="O396" s="0" t="n">
        <v>51.71948</v>
      </c>
      <c r="P396" s="0" t="n">
        <v>3.49204</v>
      </c>
      <c r="Q396" s="0" t="n">
        <v>0.0011</v>
      </c>
      <c r="R396" s="0" t="n">
        <v>0</v>
      </c>
      <c r="S396" s="0" t="n">
        <v>2.0256</v>
      </c>
      <c r="T396" s="0" t="n">
        <v>2.0098</v>
      </c>
      <c r="U396" s="0" t="n">
        <v>0</v>
      </c>
      <c r="V396" s="2" t="n">
        <v>1.7069</v>
      </c>
      <c r="W396" s="2" t="n">
        <v>326</v>
      </c>
      <c r="X396" s="2" t="n">
        <v>5.5645</v>
      </c>
      <c r="Y396" s="2" t="n">
        <v>0</v>
      </c>
    </row>
    <row r="397" customFormat="false" ht="12.75" hidden="false" customHeight="false" outlineLevel="0" collapsed="false">
      <c r="B397" s="0" t="n">
        <v>3.455</v>
      </c>
      <c r="C397" s="0" t="n">
        <v>3.424</v>
      </c>
      <c r="D397" s="0" t="n">
        <v>18.4072</v>
      </c>
      <c r="E397" s="0" t="n">
        <v>18.3681</v>
      </c>
      <c r="F397" s="0" t="n">
        <v>12.045702</v>
      </c>
      <c r="G397" s="0" t="n">
        <v>1.625849</v>
      </c>
      <c r="H397" s="0" t="n">
        <v>107.1981</v>
      </c>
      <c r="I397" s="0" t="n">
        <v>11.0743</v>
      </c>
      <c r="J397" s="0" t="n">
        <v>7.899</v>
      </c>
      <c r="K397" s="0" t="n">
        <v>-131.13855</v>
      </c>
      <c r="L397" s="0" t="n">
        <v>92.68993</v>
      </c>
      <c r="M397" s="0" t="n">
        <v>1.9595</v>
      </c>
      <c r="N397" s="0" t="n">
        <v>0</v>
      </c>
      <c r="O397" s="0" t="n">
        <v>51.71948</v>
      </c>
      <c r="P397" s="0" t="n">
        <v>3.49204</v>
      </c>
      <c r="Q397" s="0" t="n">
        <v>0.00111</v>
      </c>
      <c r="R397" s="0" t="n">
        <v>0</v>
      </c>
      <c r="S397" s="0" t="n">
        <v>2.0244</v>
      </c>
      <c r="T397" s="0" t="n">
        <v>2.0098</v>
      </c>
      <c r="U397" s="0" t="n">
        <v>0</v>
      </c>
      <c r="V397" s="2" t="n">
        <v>1.6972</v>
      </c>
      <c r="W397" s="2" t="n">
        <v>326</v>
      </c>
      <c r="X397" s="2" t="n">
        <v>5.5328</v>
      </c>
      <c r="Y397" s="2" t="n">
        <v>0</v>
      </c>
    </row>
    <row r="398" customFormat="false" ht="12.75" hidden="false" customHeight="false" outlineLevel="0" collapsed="false">
      <c r="B398" s="0" t="n">
        <v>3.465</v>
      </c>
      <c r="C398" s="0" t="n">
        <v>3.435</v>
      </c>
      <c r="D398" s="0" t="n">
        <v>18.4072</v>
      </c>
      <c r="E398" s="0" t="n">
        <v>18.365</v>
      </c>
      <c r="F398" s="0" t="n">
        <v>11.905005</v>
      </c>
      <c r="G398" s="0" t="n">
        <v>1.625266</v>
      </c>
      <c r="H398" s="0" t="n">
        <v>105.6362</v>
      </c>
      <c r="I398" s="0" t="n">
        <v>11.0708</v>
      </c>
      <c r="J398" s="0" t="n">
        <v>7.899</v>
      </c>
      <c r="K398" s="0" t="n">
        <v>-130.63753</v>
      </c>
      <c r="L398" s="0" t="n">
        <v>92.3358</v>
      </c>
      <c r="M398" s="0" t="n">
        <v>1.9538</v>
      </c>
      <c r="N398" s="0" t="n">
        <v>0</v>
      </c>
      <c r="O398" s="0" t="n">
        <v>51.71948</v>
      </c>
      <c r="P398" s="0" t="n">
        <v>3.49204</v>
      </c>
      <c r="Q398" s="0" t="n">
        <v>0.00112</v>
      </c>
      <c r="R398" s="0" t="n">
        <v>0</v>
      </c>
      <c r="S398" s="0" t="n">
        <v>2.0232</v>
      </c>
      <c r="T398" s="0" t="n">
        <v>2.0085</v>
      </c>
      <c r="U398" s="0" t="n">
        <v>0</v>
      </c>
      <c r="V398" s="2" t="n">
        <v>1.6827</v>
      </c>
      <c r="W398" s="2" t="n">
        <v>326</v>
      </c>
      <c r="X398" s="2" t="n">
        <v>5.4855</v>
      </c>
      <c r="Y398" s="2" t="n">
        <v>0</v>
      </c>
    </row>
    <row r="399" customFormat="false" ht="12.75" hidden="false" customHeight="false" outlineLevel="0" collapsed="false">
      <c r="B399" s="0" t="n">
        <v>3.458</v>
      </c>
      <c r="C399" s="0" t="n">
        <v>3.427</v>
      </c>
      <c r="D399" s="0" t="n">
        <v>18.4073</v>
      </c>
      <c r="E399" s="0" t="n">
        <v>18.3624</v>
      </c>
      <c r="F399" s="0" t="n">
        <v>11.751927</v>
      </c>
      <c r="G399" s="0" t="n">
        <v>1.624768</v>
      </c>
      <c r="H399" s="0" t="n">
        <v>103.9459</v>
      </c>
      <c r="I399" s="0" t="n">
        <v>11.0678</v>
      </c>
      <c r="J399" s="0" t="n">
        <v>7.903</v>
      </c>
      <c r="K399" s="0" t="n">
        <v>-130.15349</v>
      </c>
      <c r="L399" s="0" t="n">
        <v>91.99368</v>
      </c>
      <c r="M399" s="0" t="n">
        <v>1.9538</v>
      </c>
      <c r="N399" s="0" t="n">
        <v>0</v>
      </c>
      <c r="O399" s="0" t="n">
        <v>51.71948</v>
      </c>
      <c r="P399" s="0" t="n">
        <v>3.49204</v>
      </c>
      <c r="Q399" s="0" t="n">
        <v>0.00113</v>
      </c>
      <c r="R399" s="0" t="n">
        <v>0</v>
      </c>
      <c r="S399" s="0" t="n">
        <v>2.022</v>
      </c>
      <c r="T399" s="0" t="n">
        <v>2.0085</v>
      </c>
      <c r="U399" s="0" t="n">
        <v>0</v>
      </c>
      <c r="V399" s="2" t="n">
        <v>1.6731</v>
      </c>
      <c r="W399" s="2" t="n">
        <v>326</v>
      </c>
      <c r="X399" s="2" t="n">
        <v>5.4543</v>
      </c>
      <c r="Y399" s="2" t="n">
        <v>0</v>
      </c>
    </row>
    <row r="400" customFormat="false" ht="12.75" hidden="false" customHeight="false" outlineLevel="0" collapsed="false">
      <c r="B400" s="0" t="n">
        <v>3.561</v>
      </c>
      <c r="C400" s="0" t="n">
        <v>3.53</v>
      </c>
      <c r="D400" s="0" t="n">
        <v>18.407</v>
      </c>
      <c r="E400" s="0" t="n">
        <v>18.3604</v>
      </c>
      <c r="F400" s="0" t="n">
        <v>11.600213</v>
      </c>
      <c r="G400" s="0" t="n">
        <v>1.624399</v>
      </c>
      <c r="H400" s="0" t="n">
        <v>102.2813</v>
      </c>
      <c r="I400" s="0" t="n">
        <v>11.0656</v>
      </c>
      <c r="J400" s="0" t="n">
        <v>7.899</v>
      </c>
      <c r="K400" s="0" t="n">
        <v>-129.6612</v>
      </c>
      <c r="L400" s="0" t="n">
        <v>91.64573</v>
      </c>
      <c r="M400" s="0" t="n">
        <v>1.9538</v>
      </c>
      <c r="N400" s="0" t="n">
        <v>0</v>
      </c>
      <c r="O400" s="0" t="n">
        <v>51.71948</v>
      </c>
      <c r="P400" s="0" t="n">
        <v>3.49204</v>
      </c>
      <c r="Q400" s="0" t="n">
        <v>0.00115</v>
      </c>
      <c r="R400" s="0" t="n">
        <v>0</v>
      </c>
      <c r="S400" s="0" t="n">
        <v>2.0208</v>
      </c>
      <c r="T400" s="0" t="n">
        <v>2.0085</v>
      </c>
      <c r="U400" s="0" t="n">
        <v>0</v>
      </c>
      <c r="V400" s="2" t="n">
        <v>1.6738</v>
      </c>
      <c r="W400" s="2" t="n">
        <v>324.01</v>
      </c>
      <c r="X400" s="2" t="n">
        <v>5.4232</v>
      </c>
      <c r="Y400" s="2" t="n">
        <v>0</v>
      </c>
    </row>
    <row r="401" customFormat="false" ht="12.75" hidden="false" customHeight="false" outlineLevel="0" collapsed="false">
      <c r="B401" s="0" t="n">
        <v>3.541</v>
      </c>
      <c r="C401" s="0" t="n">
        <v>3.51</v>
      </c>
      <c r="D401" s="0" t="n">
        <v>18.407</v>
      </c>
      <c r="E401" s="0" t="n">
        <v>18.3588</v>
      </c>
      <c r="F401" s="0" t="n">
        <v>11.457173</v>
      </c>
      <c r="G401" s="0" t="n">
        <v>1.624103</v>
      </c>
      <c r="H401" s="0" t="n">
        <v>100.7198</v>
      </c>
      <c r="I401" s="0" t="n">
        <v>11.0639</v>
      </c>
      <c r="J401" s="0" t="n">
        <v>7.903</v>
      </c>
      <c r="K401" s="0" t="n">
        <v>-129.17279</v>
      </c>
      <c r="L401" s="0" t="n">
        <v>91.30051</v>
      </c>
      <c r="M401" s="0" t="n">
        <v>1.9538</v>
      </c>
      <c r="N401" s="0" t="n">
        <v>0</v>
      </c>
      <c r="O401" s="0" t="n">
        <v>51.71948</v>
      </c>
      <c r="P401" s="0" t="n">
        <v>3.49204</v>
      </c>
      <c r="Q401" s="0" t="n">
        <v>0.00116</v>
      </c>
      <c r="R401" s="0" t="n">
        <v>0</v>
      </c>
      <c r="S401" s="0" t="n">
        <v>2.0195</v>
      </c>
      <c r="T401" s="0" t="n">
        <v>2.0085</v>
      </c>
      <c r="U401" s="0" t="n">
        <v>0</v>
      </c>
      <c r="V401" s="2" t="n">
        <v>1.6588</v>
      </c>
      <c r="W401" s="2" t="n">
        <v>326</v>
      </c>
      <c r="X401" s="2" t="n">
        <v>5.4077</v>
      </c>
      <c r="Y401" s="2" t="n">
        <v>0</v>
      </c>
    </row>
    <row r="402" customFormat="false" ht="12.75" hidden="false" customHeight="false" outlineLevel="0" collapsed="false">
      <c r="B402" s="0" t="n">
        <v>3.561</v>
      </c>
      <c r="C402" s="0" t="n">
        <v>3.53</v>
      </c>
      <c r="D402" s="0" t="n">
        <v>18.4068</v>
      </c>
      <c r="E402" s="0" t="n">
        <v>18.3574</v>
      </c>
      <c r="F402" s="0" t="n">
        <v>11.323628</v>
      </c>
      <c r="G402" s="0" t="n">
        <v>1.623946</v>
      </c>
      <c r="H402" s="0" t="n">
        <v>99.2701</v>
      </c>
      <c r="I402" s="0" t="n">
        <v>11.0631</v>
      </c>
      <c r="J402" s="0" t="n">
        <v>7.899</v>
      </c>
      <c r="K402" s="0" t="n">
        <v>-128.69282</v>
      </c>
      <c r="L402" s="0" t="n">
        <v>90.96126</v>
      </c>
      <c r="M402" s="0" t="n">
        <v>1.9538</v>
      </c>
      <c r="N402" s="0" t="n">
        <v>0</v>
      </c>
      <c r="O402" s="0" t="n">
        <v>51.71948</v>
      </c>
      <c r="P402" s="0" t="n">
        <v>3.49204</v>
      </c>
      <c r="Q402" s="0" t="n">
        <v>0.00117</v>
      </c>
      <c r="R402" s="0" t="n">
        <v>0</v>
      </c>
      <c r="S402" s="0" t="n">
        <v>2.0183</v>
      </c>
      <c r="T402" s="0" t="n">
        <v>2.0085</v>
      </c>
      <c r="U402" s="0" t="n">
        <v>0</v>
      </c>
      <c r="V402" s="2" t="n">
        <v>1.6446</v>
      </c>
      <c r="W402" s="2" t="n">
        <v>326</v>
      </c>
      <c r="X402" s="2" t="n">
        <v>5.3615</v>
      </c>
      <c r="Y402" s="2" t="n">
        <v>0</v>
      </c>
    </row>
    <row r="403" customFormat="false" ht="12.75" hidden="false" customHeight="false" outlineLevel="0" collapsed="false">
      <c r="B403" s="0" t="n">
        <v>3.583</v>
      </c>
      <c r="C403" s="0" t="n">
        <v>3.551</v>
      </c>
      <c r="D403" s="0" t="n">
        <v>18.4067</v>
      </c>
      <c r="E403" s="0" t="n">
        <v>18.3566</v>
      </c>
      <c r="F403" s="0" t="n">
        <v>11.232612</v>
      </c>
      <c r="G403" s="0" t="n">
        <v>1.623662</v>
      </c>
      <c r="H403" s="0" t="n">
        <v>98.2861</v>
      </c>
      <c r="I403" s="0" t="n">
        <v>11.0612</v>
      </c>
      <c r="J403" s="0" t="n">
        <v>7.903</v>
      </c>
      <c r="K403" s="0" t="n">
        <v>-128.0755</v>
      </c>
      <c r="L403" s="0" t="n">
        <v>90.52494</v>
      </c>
      <c r="M403" s="0" t="n">
        <v>1.9482</v>
      </c>
      <c r="N403" s="0" t="n">
        <v>0</v>
      </c>
      <c r="O403" s="0" t="n">
        <v>51.71948</v>
      </c>
      <c r="P403" s="0" t="n">
        <v>3.49204</v>
      </c>
      <c r="Q403" s="0" t="n">
        <v>0.00118</v>
      </c>
      <c r="R403" s="0" t="n">
        <v>0</v>
      </c>
      <c r="S403" s="0" t="n">
        <v>2.0159</v>
      </c>
      <c r="T403" s="0" t="n">
        <v>2.0073</v>
      </c>
      <c r="U403" s="0" t="n">
        <v>0</v>
      </c>
      <c r="V403" s="2" t="n">
        <v>1.6399</v>
      </c>
      <c r="W403" s="2" t="n">
        <v>326</v>
      </c>
      <c r="X403" s="2" t="n">
        <v>5.3462</v>
      </c>
      <c r="Y403" s="2" t="n">
        <v>0</v>
      </c>
    </row>
    <row r="404" customFormat="false" ht="12.75" hidden="false" customHeight="false" outlineLevel="0" collapsed="false">
      <c r="B404" s="0" t="n">
        <v>3.605</v>
      </c>
      <c r="C404" s="0" t="n">
        <v>3.573</v>
      </c>
      <c r="D404" s="0" t="n">
        <v>18.4068</v>
      </c>
      <c r="E404" s="0" t="n">
        <v>18.3556</v>
      </c>
      <c r="F404" s="0" t="n">
        <v>11.216747</v>
      </c>
      <c r="G404" s="0" t="n">
        <v>1.623251</v>
      </c>
      <c r="H404" s="0" t="n">
        <v>98.1145</v>
      </c>
      <c r="I404" s="0" t="n">
        <v>11.0584</v>
      </c>
      <c r="J404" s="0" t="n">
        <v>7.903</v>
      </c>
      <c r="K404" s="0" t="n">
        <v>-127.70361</v>
      </c>
      <c r="L404" s="0" t="n">
        <v>90.26208</v>
      </c>
      <c r="M404" s="0" t="n">
        <v>1.9482</v>
      </c>
      <c r="N404" s="0" t="n">
        <v>0</v>
      </c>
      <c r="O404" s="0" t="n">
        <v>51.71948</v>
      </c>
      <c r="P404" s="0" t="n">
        <v>3.49204</v>
      </c>
      <c r="Q404" s="0" t="n">
        <v>0.00119</v>
      </c>
      <c r="R404" s="0" t="n">
        <v>0</v>
      </c>
      <c r="S404" s="0" t="n">
        <v>2.0159</v>
      </c>
      <c r="T404" s="0" t="n">
        <v>2.0073</v>
      </c>
      <c r="U404" s="0" t="n">
        <v>0</v>
      </c>
      <c r="V404" s="2" t="n">
        <v>1.6207</v>
      </c>
      <c r="W404" s="2" t="n">
        <v>327.99</v>
      </c>
      <c r="X404" s="2" t="n">
        <v>5.3157</v>
      </c>
      <c r="Y404" s="2" t="n">
        <v>0</v>
      </c>
    </row>
    <row r="405" customFormat="false" ht="12.75" hidden="false" customHeight="false" outlineLevel="0" collapsed="false">
      <c r="B405" s="0" t="n">
        <v>3.615</v>
      </c>
      <c r="C405" s="0" t="n">
        <v>3.583</v>
      </c>
      <c r="D405" s="0" t="n">
        <v>18.4064</v>
      </c>
      <c r="E405" s="0" t="n">
        <v>18.3547</v>
      </c>
      <c r="F405" s="0" t="n">
        <v>11.184521</v>
      </c>
      <c r="G405" s="0" t="n">
        <v>1.62291</v>
      </c>
      <c r="H405" s="0" t="n">
        <v>97.7682</v>
      </c>
      <c r="I405" s="0" t="n">
        <v>11.0561</v>
      </c>
      <c r="J405" s="0" t="n">
        <v>7.903</v>
      </c>
      <c r="K405" s="0" t="n">
        <v>-127.1243</v>
      </c>
      <c r="L405" s="0" t="n">
        <v>89.85263</v>
      </c>
      <c r="M405" s="0" t="n">
        <v>1.9482</v>
      </c>
      <c r="N405" s="0" t="n">
        <v>0</v>
      </c>
      <c r="O405" s="0" t="n">
        <v>51.71948</v>
      </c>
      <c r="P405" s="0" t="n">
        <v>3.49204</v>
      </c>
      <c r="Q405" s="0" t="n">
        <v>0.0012</v>
      </c>
      <c r="R405" s="0" t="n">
        <v>0</v>
      </c>
      <c r="S405" s="0" t="n">
        <v>2.0134</v>
      </c>
      <c r="T405" s="0" t="n">
        <v>2.0073</v>
      </c>
      <c r="U405" s="0" t="n">
        <v>0</v>
      </c>
      <c r="V405" s="2" t="n">
        <v>1.6259</v>
      </c>
      <c r="W405" s="2" t="n">
        <v>326</v>
      </c>
      <c r="X405" s="2" t="n">
        <v>5.3005</v>
      </c>
      <c r="Y405" s="2" t="n">
        <v>0</v>
      </c>
    </row>
    <row r="406" customFormat="false" ht="12.75" hidden="false" customHeight="false" outlineLevel="0" collapsed="false">
      <c r="B406" s="0" t="n">
        <v>3.629</v>
      </c>
      <c r="C406" s="0" t="n">
        <v>3.598</v>
      </c>
      <c r="D406" s="0" t="n">
        <v>18.406</v>
      </c>
      <c r="E406" s="0" t="n">
        <v>18.3541</v>
      </c>
      <c r="F406" s="0" t="n">
        <v>11.12495</v>
      </c>
      <c r="G406" s="0" t="n">
        <v>1.622614</v>
      </c>
      <c r="H406" s="0" t="n">
        <v>97.1279</v>
      </c>
      <c r="I406" s="0" t="n">
        <v>11.0541</v>
      </c>
      <c r="J406" s="0" t="n">
        <v>7.903</v>
      </c>
      <c r="K406" s="0" t="n">
        <v>-126.6627</v>
      </c>
      <c r="L406" s="0" t="n">
        <v>89.52636</v>
      </c>
      <c r="M406" s="0" t="n">
        <v>1.9426</v>
      </c>
      <c r="N406" s="0" t="n">
        <v>0</v>
      </c>
      <c r="O406" s="0" t="n">
        <v>51.71948</v>
      </c>
      <c r="P406" s="0" t="n">
        <v>3.49204</v>
      </c>
      <c r="Q406" s="0" t="n">
        <v>0.00122</v>
      </c>
      <c r="R406" s="0" t="n">
        <v>0</v>
      </c>
      <c r="S406" s="0" t="n">
        <v>2.0122</v>
      </c>
      <c r="T406" s="0" t="n">
        <v>2.0061</v>
      </c>
      <c r="U406" s="0" t="n">
        <v>0</v>
      </c>
      <c r="V406" s="2" t="n">
        <v>1.6213</v>
      </c>
      <c r="W406" s="2" t="n">
        <v>326</v>
      </c>
      <c r="X406" s="2" t="n">
        <v>5.2854</v>
      </c>
      <c r="Y406" s="2" t="n">
        <v>0</v>
      </c>
    </row>
    <row r="407" customFormat="false" ht="12.75" hidden="false" customHeight="false" outlineLevel="0" collapsed="false">
      <c r="B407" s="0" t="n">
        <v>3.657</v>
      </c>
      <c r="C407" s="0" t="n">
        <v>3.625</v>
      </c>
      <c r="D407" s="0" t="n">
        <v>18.4057</v>
      </c>
      <c r="E407" s="0" t="n">
        <v>18.3539</v>
      </c>
      <c r="F407" s="0" t="n">
        <v>11.047424</v>
      </c>
      <c r="G407" s="0" t="n">
        <v>1.622273</v>
      </c>
      <c r="H407" s="0" t="n">
        <v>96.2962</v>
      </c>
      <c r="I407" s="0" t="n">
        <v>11.0516</v>
      </c>
      <c r="J407" s="0" t="n">
        <v>7.899</v>
      </c>
      <c r="K407" s="0" t="n">
        <v>-126.20306</v>
      </c>
      <c r="L407" s="0" t="n">
        <v>89.20148</v>
      </c>
      <c r="M407" s="0" t="n">
        <v>1.9426</v>
      </c>
      <c r="N407" s="0" t="n">
        <v>0</v>
      </c>
      <c r="O407" s="0" t="n">
        <v>51.71948</v>
      </c>
      <c r="P407" s="0" t="n">
        <v>3.49204</v>
      </c>
      <c r="Q407" s="0" t="n">
        <v>0.00123</v>
      </c>
      <c r="R407" s="0" t="n">
        <v>0</v>
      </c>
      <c r="S407" s="0" t="n">
        <v>2.011</v>
      </c>
      <c r="T407" s="0" t="n">
        <v>2.0061</v>
      </c>
      <c r="U407" s="0" t="n">
        <v>0</v>
      </c>
      <c r="V407" s="2" t="n">
        <v>1.6167</v>
      </c>
      <c r="W407" s="2" t="n">
        <v>326</v>
      </c>
      <c r="X407" s="2" t="n">
        <v>5.2703</v>
      </c>
      <c r="Y407" s="2" t="n">
        <v>0</v>
      </c>
    </row>
    <row r="408" customFormat="false" ht="12.75" hidden="false" customHeight="false" outlineLevel="0" collapsed="false">
      <c r="B408" s="0" t="n">
        <v>3.679</v>
      </c>
      <c r="C408" s="0" t="n">
        <v>3.647</v>
      </c>
      <c r="D408" s="0" t="n">
        <v>18.4046</v>
      </c>
      <c r="E408" s="0" t="n">
        <v>18.3531</v>
      </c>
      <c r="F408" s="0" t="n">
        <v>10.975901</v>
      </c>
      <c r="G408" s="0" t="n">
        <v>1.622061</v>
      </c>
      <c r="H408" s="0" t="n">
        <v>95.5329</v>
      </c>
      <c r="I408" s="0" t="n">
        <v>11.0503</v>
      </c>
      <c r="J408" s="0" t="n">
        <v>7.903</v>
      </c>
      <c r="K408" s="0" t="n">
        <v>-125.76125</v>
      </c>
      <c r="L408" s="0" t="n">
        <v>88.8892</v>
      </c>
      <c r="M408" s="0" t="n">
        <v>1.937</v>
      </c>
      <c r="N408" s="0" t="n">
        <v>0</v>
      </c>
      <c r="O408" s="0" t="n">
        <v>51.71948</v>
      </c>
      <c r="P408" s="0" t="n">
        <v>3.49204</v>
      </c>
      <c r="Q408" s="0" t="n">
        <v>0.00124</v>
      </c>
      <c r="R408" s="0" t="n">
        <v>0</v>
      </c>
      <c r="S408" s="0" t="n">
        <v>2.0098</v>
      </c>
      <c r="T408" s="0" t="n">
        <v>2.0049</v>
      </c>
      <c r="U408" s="0" t="n">
        <v>0</v>
      </c>
      <c r="V408" s="2" t="n">
        <v>1.612</v>
      </c>
      <c r="W408" s="2" t="n">
        <v>326</v>
      </c>
      <c r="X408" s="2" t="n">
        <v>5.2552</v>
      </c>
      <c r="Y408" s="2" t="n">
        <v>0</v>
      </c>
    </row>
    <row r="409" customFormat="false" ht="12.75" hidden="false" customHeight="false" outlineLevel="0" collapsed="false">
      <c r="B409" s="0" t="n">
        <v>3.689</v>
      </c>
      <c r="C409" s="0" t="n">
        <v>3.657</v>
      </c>
      <c r="D409" s="0" t="n">
        <v>18.4042</v>
      </c>
      <c r="E409" s="0" t="n">
        <v>18.3525</v>
      </c>
      <c r="F409" s="0" t="n">
        <v>10.938013</v>
      </c>
      <c r="G409" s="0" t="n">
        <v>1.621905</v>
      </c>
      <c r="H409" s="0" t="n">
        <v>95.129</v>
      </c>
      <c r="I409" s="0" t="n">
        <v>11.0492</v>
      </c>
      <c r="J409" s="0" t="n">
        <v>7.903</v>
      </c>
      <c r="K409" s="0" t="n">
        <v>-125.10476</v>
      </c>
      <c r="L409" s="0" t="n">
        <v>88.42519</v>
      </c>
      <c r="M409" s="0" t="n">
        <v>1.937</v>
      </c>
      <c r="N409" s="0" t="n">
        <v>0</v>
      </c>
      <c r="O409" s="0" t="n">
        <v>51.71948</v>
      </c>
      <c r="P409" s="0" t="n">
        <v>3.49204</v>
      </c>
      <c r="Q409" s="0" t="n">
        <v>0.00125</v>
      </c>
      <c r="R409" s="0" t="n">
        <v>0</v>
      </c>
      <c r="S409" s="0" t="n">
        <v>2.0061</v>
      </c>
      <c r="T409" s="0" t="n">
        <v>2.0049</v>
      </c>
      <c r="U409" s="0" t="n">
        <v>0</v>
      </c>
      <c r="V409" s="2" t="n">
        <v>1.6074</v>
      </c>
      <c r="W409" s="2" t="n">
        <v>326</v>
      </c>
      <c r="X409" s="2" t="n">
        <v>5.2402</v>
      </c>
      <c r="Y409" s="2" t="n">
        <v>0</v>
      </c>
    </row>
    <row r="410" customFormat="false" ht="12.75" hidden="false" customHeight="false" outlineLevel="0" collapsed="false">
      <c r="B410" s="0" t="n">
        <v>3.701</v>
      </c>
      <c r="C410" s="0" t="n">
        <v>3.668</v>
      </c>
      <c r="D410" s="0" t="n">
        <v>18.4032</v>
      </c>
      <c r="E410" s="0" t="n">
        <v>18.3522</v>
      </c>
      <c r="F410" s="0" t="n">
        <v>10.938537</v>
      </c>
      <c r="G410" s="0" t="n">
        <v>1.621482</v>
      </c>
      <c r="H410" s="0" t="n">
        <v>95.137</v>
      </c>
      <c r="I410" s="0" t="n">
        <v>11.0462</v>
      </c>
      <c r="J410" s="0" t="n">
        <v>7.903</v>
      </c>
      <c r="K410" s="0" t="n">
        <v>-124.66153</v>
      </c>
      <c r="L410" s="0" t="n">
        <v>88.11191</v>
      </c>
      <c r="M410" s="0" t="n">
        <v>1.9314</v>
      </c>
      <c r="N410" s="0" t="n">
        <v>0</v>
      </c>
      <c r="O410" s="0" t="n">
        <v>51.71948</v>
      </c>
      <c r="P410" s="0" t="n">
        <v>3.49204</v>
      </c>
      <c r="Q410" s="0" t="n">
        <v>0.00126</v>
      </c>
      <c r="R410" s="0" t="n">
        <v>0</v>
      </c>
      <c r="S410" s="0" t="n">
        <v>2.0049</v>
      </c>
      <c r="T410" s="0" t="n">
        <v>2.0037</v>
      </c>
      <c r="U410" s="0" t="n">
        <v>0</v>
      </c>
      <c r="V410" s="2" t="n">
        <v>1.6074</v>
      </c>
      <c r="W410" s="2" t="n">
        <v>326</v>
      </c>
      <c r="X410" s="2" t="n">
        <v>5.2402</v>
      </c>
      <c r="Y410" s="2" t="n">
        <v>0</v>
      </c>
    </row>
    <row r="411" customFormat="false" ht="12.75" hidden="false" customHeight="false" outlineLevel="0" collapsed="false">
      <c r="B411" s="0" t="n">
        <v>3.733</v>
      </c>
      <c r="C411" s="0" t="n">
        <v>3.7</v>
      </c>
      <c r="D411" s="0" t="n">
        <v>18.4027</v>
      </c>
      <c r="E411" s="0" t="n">
        <v>18.3532</v>
      </c>
      <c r="F411" s="0" t="n">
        <v>10.956987</v>
      </c>
      <c r="G411" s="0" t="n">
        <v>1.621133</v>
      </c>
      <c r="H411" s="0" t="n">
        <v>95.3355</v>
      </c>
      <c r="I411" s="0" t="n">
        <v>11.0433</v>
      </c>
      <c r="J411" s="0" t="n">
        <v>7.903</v>
      </c>
      <c r="K411" s="0" t="n">
        <v>-124.24243</v>
      </c>
      <c r="L411" s="0" t="n">
        <v>87.81569</v>
      </c>
      <c r="M411" s="0" t="n">
        <v>1.9258</v>
      </c>
      <c r="N411" s="0" t="n">
        <v>0</v>
      </c>
      <c r="O411" s="0" t="n">
        <v>51.71948</v>
      </c>
      <c r="P411" s="0" t="n">
        <v>3.49204</v>
      </c>
      <c r="Q411" s="0" t="n">
        <v>0.00127</v>
      </c>
      <c r="R411" s="0" t="n">
        <v>0</v>
      </c>
      <c r="S411" s="0" t="n">
        <v>2.0037</v>
      </c>
      <c r="T411" s="0" t="n">
        <v>2.0024</v>
      </c>
      <c r="U411" s="0" t="n">
        <v>0</v>
      </c>
      <c r="V411" s="2" t="n">
        <v>1.6028</v>
      </c>
      <c r="W411" s="2" t="n">
        <v>326</v>
      </c>
      <c r="X411" s="2" t="n">
        <v>5.2252</v>
      </c>
      <c r="Y411" s="2" t="n">
        <v>0</v>
      </c>
    </row>
    <row r="412" customFormat="false" ht="12.75" hidden="false" customHeight="false" outlineLevel="0" collapsed="false">
      <c r="B412" s="0" t="n">
        <v>3.743</v>
      </c>
      <c r="C412" s="0" t="n">
        <v>3.71</v>
      </c>
      <c r="D412" s="0" t="n">
        <v>18.402</v>
      </c>
      <c r="E412" s="0" t="n">
        <v>18.353</v>
      </c>
      <c r="F412" s="0" t="n">
        <v>10.98988</v>
      </c>
      <c r="G412" s="0" t="n">
        <v>1.620815</v>
      </c>
      <c r="H412" s="0" t="n">
        <v>95.6888</v>
      </c>
      <c r="I412" s="0" t="n">
        <v>11.041</v>
      </c>
      <c r="J412" s="0" t="n">
        <v>7.899</v>
      </c>
      <c r="K412" s="0" t="n">
        <v>-123.83373</v>
      </c>
      <c r="L412" s="0" t="n">
        <v>87.52682</v>
      </c>
      <c r="M412" s="0" t="n">
        <v>1.9203</v>
      </c>
      <c r="N412" s="0" t="n">
        <v>0</v>
      </c>
      <c r="O412" s="0" t="n">
        <v>51.71948</v>
      </c>
      <c r="P412" s="0" t="n">
        <v>3.49204</v>
      </c>
      <c r="Q412" s="0" t="n">
        <v>0.00128</v>
      </c>
      <c r="R412" s="0" t="n">
        <v>0</v>
      </c>
      <c r="S412" s="0" t="n">
        <v>2.0024</v>
      </c>
      <c r="T412" s="0" t="n">
        <v>2.0012</v>
      </c>
      <c r="U412" s="0" t="n">
        <v>0</v>
      </c>
      <c r="V412" s="2" t="n">
        <v>1.6127</v>
      </c>
      <c r="W412" s="2" t="n">
        <v>324.01</v>
      </c>
      <c r="X412" s="2" t="n">
        <v>5.2252</v>
      </c>
      <c r="Y412" s="2" t="n">
        <v>0</v>
      </c>
    </row>
    <row r="413" customFormat="false" ht="12.75" hidden="false" customHeight="false" outlineLevel="0" collapsed="false">
      <c r="B413" s="0" t="n">
        <v>3.753</v>
      </c>
      <c r="C413" s="0" t="n">
        <v>3.72</v>
      </c>
      <c r="D413" s="0" t="n">
        <v>18.4012</v>
      </c>
      <c r="E413" s="0" t="n">
        <v>18.3524</v>
      </c>
      <c r="F413" s="0" t="n">
        <v>11.026746</v>
      </c>
      <c r="G413" s="0" t="n">
        <v>1.620534</v>
      </c>
      <c r="H413" s="0" t="n">
        <v>96.0855</v>
      </c>
      <c r="I413" s="0" t="n">
        <v>11.0391</v>
      </c>
      <c r="J413" s="0" t="n">
        <v>7.903</v>
      </c>
      <c r="K413" s="0" t="n">
        <v>-123.42202</v>
      </c>
      <c r="L413" s="0" t="n">
        <v>87.23582</v>
      </c>
      <c r="M413" s="0" t="n">
        <v>1.9147</v>
      </c>
      <c r="N413" s="0" t="n">
        <v>0</v>
      </c>
      <c r="O413" s="0" t="n">
        <v>51.71948</v>
      </c>
      <c r="P413" s="0" t="n">
        <v>3.49204</v>
      </c>
      <c r="Q413" s="0" t="n">
        <v>0.0013</v>
      </c>
      <c r="R413" s="0" t="n">
        <v>0</v>
      </c>
      <c r="S413" s="0" t="n">
        <v>2.0012</v>
      </c>
      <c r="T413" s="0" t="n">
        <v>2</v>
      </c>
      <c r="U413" s="0" t="n">
        <v>0</v>
      </c>
      <c r="V413" s="2" t="n">
        <v>1.6127</v>
      </c>
      <c r="W413" s="2" t="n">
        <v>324.01</v>
      </c>
      <c r="X413" s="2" t="n">
        <v>5.2252</v>
      </c>
      <c r="Y413" s="2" t="n">
        <v>0</v>
      </c>
    </row>
    <row r="414" customFormat="false" ht="12.75" hidden="false" customHeight="false" outlineLevel="0" collapsed="false">
      <c r="B414" s="0" t="n">
        <v>3.768</v>
      </c>
      <c r="C414" s="0" t="n">
        <v>3.735</v>
      </c>
      <c r="D414" s="0" t="n">
        <v>18.4006</v>
      </c>
      <c r="E414" s="0" t="n">
        <v>18.3549</v>
      </c>
      <c r="F414" s="0" t="n">
        <v>11.062789</v>
      </c>
      <c r="G414" s="0" t="n">
        <v>1.620193</v>
      </c>
      <c r="H414" s="0" t="n">
        <v>96.4735</v>
      </c>
      <c r="I414" s="0" t="n">
        <v>11.0359</v>
      </c>
      <c r="J414" s="0" t="n">
        <v>7.903</v>
      </c>
      <c r="K414" s="0" t="n">
        <v>-122.70152</v>
      </c>
      <c r="L414" s="0" t="n">
        <v>86.72656</v>
      </c>
      <c r="M414" s="0" t="n">
        <v>1.9147</v>
      </c>
      <c r="N414" s="0" t="n">
        <v>0</v>
      </c>
      <c r="O414" s="0" t="n">
        <v>51.71948</v>
      </c>
      <c r="P414" s="0" t="n">
        <v>3.49204</v>
      </c>
      <c r="Q414" s="0" t="n">
        <v>0.00131</v>
      </c>
      <c r="R414" s="0" t="n">
        <v>0</v>
      </c>
      <c r="S414" s="0" t="n">
        <v>1.9963</v>
      </c>
      <c r="T414" s="0" t="n">
        <v>2</v>
      </c>
      <c r="U414" s="0" t="n">
        <v>0</v>
      </c>
      <c r="V414" s="2" t="n">
        <v>1.6028</v>
      </c>
      <c r="W414" s="2" t="n">
        <v>326</v>
      </c>
      <c r="X414" s="2" t="n">
        <v>5.2252</v>
      </c>
      <c r="Y414" s="2" t="n">
        <v>0</v>
      </c>
    </row>
    <row r="415" customFormat="false" ht="12.75" hidden="false" customHeight="false" outlineLevel="0" collapsed="false">
      <c r="B415" s="0" t="n">
        <v>3.785</v>
      </c>
      <c r="C415" s="0" t="n">
        <v>3.752</v>
      </c>
      <c r="D415" s="0" t="n">
        <v>18.3999</v>
      </c>
      <c r="E415" s="0" t="n">
        <v>18.3564</v>
      </c>
      <c r="F415" s="0" t="n">
        <v>11.090589</v>
      </c>
      <c r="G415" s="0" t="n">
        <v>1.619941</v>
      </c>
      <c r="H415" s="0" t="n">
        <v>96.7737</v>
      </c>
      <c r="I415" s="0" t="n">
        <v>11.0337</v>
      </c>
      <c r="J415" s="0" t="n">
        <v>7.903</v>
      </c>
      <c r="K415" s="0" t="n">
        <v>-122.40813</v>
      </c>
      <c r="L415" s="0" t="n">
        <v>86.51919</v>
      </c>
      <c r="M415" s="0" t="n">
        <v>1.9147</v>
      </c>
      <c r="N415" s="0" t="n">
        <v>0</v>
      </c>
      <c r="O415" s="0" t="n">
        <v>51.71948</v>
      </c>
      <c r="P415" s="0" t="n">
        <v>3.49204</v>
      </c>
      <c r="Q415" s="0" t="n">
        <v>0.00132</v>
      </c>
      <c r="R415" s="0" t="n">
        <v>0</v>
      </c>
      <c r="S415" s="0" t="n">
        <v>1.9963</v>
      </c>
      <c r="T415" s="0" t="n">
        <v>2</v>
      </c>
      <c r="U415" s="0" t="n">
        <v>0</v>
      </c>
      <c r="V415" s="2" t="n">
        <v>1.6173</v>
      </c>
      <c r="W415" s="2" t="n">
        <v>324.01</v>
      </c>
      <c r="X415" s="2" t="n">
        <v>5.2402</v>
      </c>
      <c r="Y415" s="2" t="n">
        <v>0</v>
      </c>
    </row>
    <row r="416" customFormat="false" ht="12.75" hidden="false" customHeight="false" outlineLevel="0" collapsed="false">
      <c r="B416" s="0" t="n">
        <v>3.807</v>
      </c>
      <c r="C416" s="0" t="n">
        <v>3.774</v>
      </c>
      <c r="D416" s="0" t="n">
        <v>18.3988</v>
      </c>
      <c r="E416" s="0" t="n">
        <v>18.3611</v>
      </c>
      <c r="F416" s="0" t="n">
        <v>11.110709</v>
      </c>
      <c r="G416" s="0" t="n">
        <v>1.619797</v>
      </c>
      <c r="H416" s="0" t="n">
        <v>96.9926</v>
      </c>
      <c r="I416" s="0" t="n">
        <v>11.0314</v>
      </c>
      <c r="J416" s="0" t="n">
        <v>7.899</v>
      </c>
      <c r="K416" s="0" t="n">
        <v>-122.02872</v>
      </c>
      <c r="L416" s="0" t="n">
        <v>86.25102</v>
      </c>
      <c r="M416" s="0" t="n">
        <v>1.9092</v>
      </c>
      <c r="N416" s="0" t="n">
        <v>0</v>
      </c>
      <c r="O416" s="0" t="n">
        <v>51.71948</v>
      </c>
      <c r="P416" s="0" t="n">
        <v>3.49204</v>
      </c>
      <c r="Q416" s="0" t="n">
        <v>0.00133</v>
      </c>
      <c r="R416" s="0" t="n">
        <v>0</v>
      </c>
      <c r="S416" s="0" t="n">
        <v>1.9951</v>
      </c>
      <c r="T416" s="0" t="n">
        <v>1.9988</v>
      </c>
      <c r="U416" s="0" t="n">
        <v>0</v>
      </c>
      <c r="V416" s="2" t="n">
        <v>1.6074</v>
      </c>
      <c r="W416" s="2" t="n">
        <v>326</v>
      </c>
      <c r="X416" s="2" t="n">
        <v>5.2402</v>
      </c>
      <c r="Y416" s="2" t="n">
        <v>0</v>
      </c>
    </row>
    <row r="417" customFormat="false" ht="12.75" hidden="false" customHeight="false" outlineLevel="0" collapsed="false">
      <c r="B417" s="0" t="n">
        <v>3.817</v>
      </c>
      <c r="C417" s="0" t="n">
        <v>3.784</v>
      </c>
      <c r="D417" s="0" t="n">
        <v>18.398</v>
      </c>
      <c r="E417" s="0" t="n">
        <v>18.3662</v>
      </c>
      <c r="F417" s="0" t="n">
        <v>11.129467</v>
      </c>
      <c r="G417" s="0" t="n">
        <v>1.619797</v>
      </c>
      <c r="H417" s="0" t="n">
        <v>97.1964</v>
      </c>
      <c r="I417" s="0" t="n">
        <v>11.03</v>
      </c>
      <c r="J417" s="0" t="n">
        <v>7.903</v>
      </c>
      <c r="K417" s="0" t="n">
        <v>-121.54996</v>
      </c>
      <c r="L417" s="0" t="n">
        <v>85.91263</v>
      </c>
      <c r="M417" s="0" t="n">
        <v>1.9092</v>
      </c>
      <c r="N417" s="0" t="n">
        <v>0</v>
      </c>
      <c r="O417" s="0" t="n">
        <v>51.71948</v>
      </c>
      <c r="P417" s="0" t="n">
        <v>3.49204</v>
      </c>
      <c r="Q417" s="0" t="n">
        <v>0.00134</v>
      </c>
      <c r="R417" s="0" t="n">
        <v>0</v>
      </c>
      <c r="S417" s="0" t="n">
        <v>1.9927</v>
      </c>
      <c r="T417" s="0" t="n">
        <v>1.9988</v>
      </c>
      <c r="U417" s="0" t="n">
        <v>0</v>
      </c>
      <c r="V417" s="2" t="n">
        <v>1.6074</v>
      </c>
      <c r="W417" s="2" t="n">
        <v>326</v>
      </c>
      <c r="X417" s="2" t="n">
        <v>5.2402</v>
      </c>
      <c r="Y417" s="2" t="n">
        <v>0</v>
      </c>
    </row>
    <row r="418" customFormat="false" ht="12.75" hidden="false" customHeight="false" outlineLevel="0" collapsed="false">
      <c r="B418" s="0" t="n">
        <v>3.851</v>
      </c>
      <c r="C418" s="0" t="n">
        <v>3.817</v>
      </c>
      <c r="D418" s="0" t="n">
        <v>18.3979</v>
      </c>
      <c r="E418" s="0" t="n">
        <v>18.37</v>
      </c>
      <c r="F418" s="0" t="n">
        <v>11.15345</v>
      </c>
      <c r="G418" s="0" t="n">
        <v>1.619926</v>
      </c>
      <c r="H418" s="0" t="n">
        <v>97.4547</v>
      </c>
      <c r="I418" s="0" t="n">
        <v>11.03</v>
      </c>
      <c r="J418" s="0" t="n">
        <v>7.903</v>
      </c>
      <c r="K418" s="0" t="n">
        <v>-121.20895</v>
      </c>
      <c r="L418" s="0" t="n">
        <v>85.6716</v>
      </c>
      <c r="M418" s="0" t="n">
        <v>1.9092</v>
      </c>
      <c r="N418" s="0" t="n">
        <v>0</v>
      </c>
      <c r="O418" s="0" t="n">
        <v>51.71948</v>
      </c>
      <c r="P418" s="0" t="n">
        <v>3.49204</v>
      </c>
      <c r="Q418" s="0" t="n">
        <v>0.00135</v>
      </c>
      <c r="R418" s="0" t="n">
        <v>0</v>
      </c>
      <c r="S418" s="0" t="n">
        <v>1.9915</v>
      </c>
      <c r="T418" s="0" t="n">
        <v>1.9988</v>
      </c>
      <c r="U418" s="0" t="n">
        <v>0</v>
      </c>
      <c r="V418" s="2" t="n">
        <v>1.612</v>
      </c>
      <c r="W418" s="2" t="n">
        <v>326</v>
      </c>
      <c r="X418" s="2" t="n">
        <v>5.2552</v>
      </c>
      <c r="Y418" s="2" t="n">
        <v>0</v>
      </c>
    </row>
    <row r="419" customFormat="false" ht="12.75" hidden="false" customHeight="false" outlineLevel="0" collapsed="false">
      <c r="B419" s="0" t="n">
        <v>3.861</v>
      </c>
      <c r="C419" s="0" t="n">
        <v>3.827</v>
      </c>
      <c r="D419" s="0" t="n">
        <v>18.3977</v>
      </c>
      <c r="E419" s="0" t="n">
        <v>18.3724</v>
      </c>
      <c r="F419" s="0" t="n">
        <v>11.192636</v>
      </c>
      <c r="G419" s="0" t="n">
        <v>1.62025</v>
      </c>
      <c r="H419" s="0" t="n">
        <v>97.8776</v>
      </c>
      <c r="I419" s="0" t="n">
        <v>11.0317</v>
      </c>
      <c r="J419" s="0" t="n">
        <v>7.903</v>
      </c>
      <c r="K419" s="0" t="n">
        <v>-120.75708</v>
      </c>
      <c r="L419" s="0" t="n">
        <v>85.35221</v>
      </c>
      <c r="M419" s="0" t="n">
        <v>1.9092</v>
      </c>
      <c r="N419" s="0" t="n">
        <v>0</v>
      </c>
      <c r="O419" s="0" t="n">
        <v>51.71948</v>
      </c>
      <c r="P419" s="0" t="n">
        <v>3.49204</v>
      </c>
      <c r="Q419" s="0" t="n">
        <v>0.00137</v>
      </c>
      <c r="R419" s="0" t="n">
        <v>0</v>
      </c>
      <c r="S419" s="0" t="n">
        <v>1.989</v>
      </c>
      <c r="T419" s="0" t="n">
        <v>1.9988</v>
      </c>
      <c r="U419" s="0" t="n">
        <v>0</v>
      </c>
      <c r="V419" s="2" t="n">
        <v>1.612</v>
      </c>
      <c r="W419" s="2" t="n">
        <v>326</v>
      </c>
      <c r="X419" s="2" t="n">
        <v>5.2552</v>
      </c>
      <c r="Y419" s="2" t="n">
        <v>0</v>
      </c>
    </row>
    <row r="420" customFormat="false" ht="12.75" hidden="false" customHeight="false" outlineLevel="0" collapsed="false">
      <c r="B420" s="0" t="n">
        <v>3.871</v>
      </c>
      <c r="C420" s="0" t="n">
        <v>3.837</v>
      </c>
      <c r="D420" s="0" t="n">
        <v>18.3973</v>
      </c>
      <c r="E420" s="0" t="n">
        <v>18.3738</v>
      </c>
      <c r="F420" s="0" t="n">
        <v>11.246028</v>
      </c>
      <c r="G420" s="0" t="n">
        <v>1.620914</v>
      </c>
      <c r="H420" s="0" t="n">
        <v>98.455</v>
      </c>
      <c r="I420" s="0" t="n">
        <v>11.0362</v>
      </c>
      <c r="J420" s="0" t="n">
        <v>7.903</v>
      </c>
      <c r="K420" s="0" t="n">
        <v>-120.31353</v>
      </c>
      <c r="L420" s="0" t="n">
        <v>85.03871</v>
      </c>
      <c r="M420" s="0" t="n">
        <v>1.9092</v>
      </c>
      <c r="N420" s="0" t="n">
        <v>0</v>
      </c>
      <c r="O420" s="0" t="n">
        <v>51.71948</v>
      </c>
      <c r="P420" s="0" t="n">
        <v>3.49204</v>
      </c>
      <c r="Q420" s="0" t="n">
        <v>0.00138</v>
      </c>
      <c r="R420" s="0" t="n">
        <v>0</v>
      </c>
      <c r="S420" s="0" t="n">
        <v>1.9866</v>
      </c>
      <c r="T420" s="0" t="n">
        <v>1.9988</v>
      </c>
      <c r="U420" s="0" t="n">
        <v>0</v>
      </c>
      <c r="V420" s="2" t="n">
        <v>1.6219</v>
      </c>
      <c r="W420" s="2" t="n">
        <v>324.01</v>
      </c>
      <c r="X420" s="2" t="n">
        <v>5.2552</v>
      </c>
      <c r="Y420" s="2" t="n">
        <v>0</v>
      </c>
    </row>
    <row r="421" customFormat="false" ht="12.75" hidden="false" customHeight="false" outlineLevel="0" collapsed="false">
      <c r="B421" s="0" t="n">
        <v>3.893</v>
      </c>
      <c r="C421" s="0" t="n">
        <v>3.859</v>
      </c>
      <c r="D421" s="0" t="n">
        <v>18.3968</v>
      </c>
      <c r="E421" s="0" t="n">
        <v>18.376</v>
      </c>
      <c r="F421" s="0" t="n">
        <v>11.311451</v>
      </c>
      <c r="G421" s="0" t="n">
        <v>1.622019</v>
      </c>
      <c r="H421" s="0" t="n">
        <v>99.1638</v>
      </c>
      <c r="I421" s="0" t="n">
        <v>11.0438</v>
      </c>
      <c r="J421" s="0" t="n">
        <v>7.903</v>
      </c>
      <c r="K421" s="0" t="n">
        <v>-119.98244</v>
      </c>
      <c r="L421" s="0" t="n">
        <v>84.80469</v>
      </c>
      <c r="M421" s="0" t="n">
        <v>1.9037</v>
      </c>
      <c r="N421" s="0" t="n">
        <v>0</v>
      </c>
      <c r="O421" s="0" t="n">
        <v>51.71948</v>
      </c>
      <c r="P421" s="0" t="n">
        <v>3.49204</v>
      </c>
      <c r="Q421" s="0" t="n">
        <v>0.00139</v>
      </c>
      <c r="R421" s="0" t="n">
        <v>0</v>
      </c>
      <c r="S421" s="0" t="n">
        <v>1.9853</v>
      </c>
      <c r="T421" s="0" t="n">
        <v>1.9976</v>
      </c>
      <c r="U421" s="0" t="n">
        <v>0</v>
      </c>
      <c r="V421" s="2" t="n">
        <v>1.6266</v>
      </c>
      <c r="W421" s="2" t="n">
        <v>324.01</v>
      </c>
      <c r="X421" s="2" t="n">
        <v>5.2703</v>
      </c>
      <c r="Y421" s="2" t="n">
        <v>0</v>
      </c>
    </row>
    <row r="422" customFormat="false" ht="12.75" hidden="false" customHeight="false" outlineLevel="0" collapsed="false">
      <c r="B422" s="0" t="n">
        <v>3.918</v>
      </c>
      <c r="C422" s="0" t="n">
        <v>3.883</v>
      </c>
      <c r="D422" s="0" t="n">
        <v>18.3964</v>
      </c>
      <c r="E422" s="0" t="n">
        <v>18.3785</v>
      </c>
      <c r="F422" s="0" t="n">
        <v>11.393372</v>
      </c>
      <c r="G422" s="0" t="n">
        <v>1.623378</v>
      </c>
      <c r="H422" s="0" t="n">
        <v>100.0536</v>
      </c>
      <c r="I422" s="0" t="n">
        <v>11.0532</v>
      </c>
      <c r="J422" s="0" t="n">
        <v>7.903</v>
      </c>
      <c r="K422" s="0" t="n">
        <v>-119.54444</v>
      </c>
      <c r="L422" s="0" t="n">
        <v>84.49511</v>
      </c>
      <c r="M422" s="0" t="n">
        <v>1.9037</v>
      </c>
      <c r="N422" s="0" t="n">
        <v>0</v>
      </c>
      <c r="O422" s="0" t="n">
        <v>51.71948</v>
      </c>
      <c r="P422" s="0" t="n">
        <v>3.49204</v>
      </c>
      <c r="Q422" s="0" t="n">
        <v>0.0014</v>
      </c>
      <c r="R422" s="0" t="n">
        <v>0</v>
      </c>
      <c r="S422" s="0" t="n">
        <v>1.9829</v>
      </c>
      <c r="T422" s="0" t="n">
        <v>1.9976</v>
      </c>
      <c r="U422" s="0" t="n">
        <v>0</v>
      </c>
      <c r="V422" s="2" t="n">
        <v>1.6266</v>
      </c>
      <c r="W422" s="2" t="n">
        <v>324.01</v>
      </c>
      <c r="X422" s="2" t="n">
        <v>5.2703</v>
      </c>
      <c r="Y422" s="2" t="n">
        <v>0</v>
      </c>
    </row>
    <row r="423" customFormat="false" ht="12.75" hidden="false" customHeight="false" outlineLevel="0" collapsed="false">
      <c r="B423" s="0" t="n">
        <v>3.925</v>
      </c>
      <c r="C423" s="0" t="n">
        <v>3.891</v>
      </c>
      <c r="D423" s="0" t="n">
        <v>18.3968</v>
      </c>
      <c r="E423" s="0" t="n">
        <v>18.3815</v>
      </c>
      <c r="F423" s="0" t="n">
        <v>11.488848</v>
      </c>
      <c r="G423" s="0" t="n">
        <v>1.624698</v>
      </c>
      <c r="H423" s="0" t="n">
        <v>101.0916</v>
      </c>
      <c r="I423" s="0" t="n">
        <v>11.0621</v>
      </c>
      <c r="J423" s="0" t="n">
        <v>7.899</v>
      </c>
      <c r="K423" s="0" t="n">
        <v>-119.22042</v>
      </c>
      <c r="L423" s="0" t="n">
        <v>84.26609</v>
      </c>
      <c r="M423" s="0" t="n">
        <v>1.8982</v>
      </c>
      <c r="N423" s="0" t="n">
        <v>0</v>
      </c>
      <c r="O423" s="0" t="n">
        <v>51.71948</v>
      </c>
      <c r="P423" s="0" t="n">
        <v>3.49204</v>
      </c>
      <c r="Q423" s="0" t="n">
        <v>0.00141</v>
      </c>
      <c r="R423" s="0" t="n">
        <v>0</v>
      </c>
      <c r="S423" s="0" t="n">
        <v>1.9817</v>
      </c>
      <c r="T423" s="0" t="n">
        <v>1.9963</v>
      </c>
      <c r="U423" s="0" t="n">
        <v>0</v>
      </c>
      <c r="V423" s="2" t="n">
        <v>1.6266</v>
      </c>
      <c r="W423" s="2" t="n">
        <v>324.01</v>
      </c>
      <c r="X423" s="2" t="n">
        <v>5.2703</v>
      </c>
      <c r="Y423" s="2" t="n">
        <v>0</v>
      </c>
    </row>
    <row r="424" customFormat="false" ht="12.75" hidden="false" customHeight="false" outlineLevel="0" collapsed="false">
      <c r="B424" s="0" t="n">
        <v>3.947</v>
      </c>
      <c r="C424" s="0" t="n">
        <v>3.912</v>
      </c>
      <c r="D424" s="0" t="n">
        <v>18.3974</v>
      </c>
      <c r="E424" s="0" t="n">
        <v>18.3835</v>
      </c>
      <c r="F424" s="0" t="n">
        <v>11.596268</v>
      </c>
      <c r="G424" s="0" t="n">
        <v>1.625791</v>
      </c>
      <c r="H424" s="0" t="n">
        <v>102.2636</v>
      </c>
      <c r="I424" s="0" t="n">
        <v>11.0697</v>
      </c>
      <c r="J424" s="0" t="n">
        <v>7.903</v>
      </c>
      <c r="K424" s="0" t="n">
        <v>-118.7915</v>
      </c>
      <c r="L424" s="0" t="n">
        <v>83.96292</v>
      </c>
      <c r="M424" s="0" t="n">
        <v>1.8927</v>
      </c>
      <c r="N424" s="0" t="n">
        <v>0</v>
      </c>
      <c r="O424" s="0" t="n">
        <v>51.71948</v>
      </c>
      <c r="P424" s="0" t="n">
        <v>3.49204</v>
      </c>
      <c r="Q424" s="0" t="n">
        <v>0.00142</v>
      </c>
      <c r="R424" s="0" t="n">
        <v>0</v>
      </c>
      <c r="S424" s="0" t="n">
        <v>1.9792</v>
      </c>
      <c r="T424" s="0" t="n">
        <v>1.9951</v>
      </c>
      <c r="U424" s="0" t="n">
        <v>0</v>
      </c>
      <c r="V424" s="2" t="n">
        <v>1.6266</v>
      </c>
      <c r="W424" s="2" t="n">
        <v>324.01</v>
      </c>
      <c r="X424" s="2" t="n">
        <v>5.2703</v>
      </c>
      <c r="Y424" s="2" t="n">
        <v>0</v>
      </c>
    </row>
    <row r="425" customFormat="false" ht="12.75" hidden="false" customHeight="false" outlineLevel="0" collapsed="false">
      <c r="B425" s="0" t="n">
        <v>3.957</v>
      </c>
      <c r="C425" s="0" t="n">
        <v>3.922</v>
      </c>
      <c r="D425" s="0" t="n">
        <v>18.3984</v>
      </c>
      <c r="E425" s="0" t="n">
        <v>18.3855</v>
      </c>
      <c r="F425" s="0" t="n">
        <v>11.657848</v>
      </c>
      <c r="G425" s="0" t="n">
        <v>1.626785</v>
      </c>
      <c r="H425" s="0" t="n">
        <v>102.9359</v>
      </c>
      <c r="I425" s="0" t="n">
        <v>11.0765</v>
      </c>
      <c r="J425" s="0" t="n">
        <v>7.903</v>
      </c>
      <c r="K425" s="0" t="n">
        <v>-118.3613</v>
      </c>
      <c r="L425" s="0" t="n">
        <v>83.65885</v>
      </c>
      <c r="M425" s="0" t="n">
        <v>1.8872</v>
      </c>
      <c r="N425" s="0" t="n">
        <v>0</v>
      </c>
      <c r="O425" s="0" t="n">
        <v>51.71948</v>
      </c>
      <c r="P425" s="0" t="n">
        <v>3.49204</v>
      </c>
      <c r="Q425" s="0" t="n">
        <v>0.00144</v>
      </c>
      <c r="R425" s="0" t="n">
        <v>0</v>
      </c>
      <c r="S425" s="0" t="n">
        <v>1.9768</v>
      </c>
      <c r="T425" s="0" t="n">
        <v>1.9939</v>
      </c>
      <c r="U425" s="0" t="n">
        <v>0</v>
      </c>
      <c r="V425" s="2" t="n">
        <v>1.6266</v>
      </c>
      <c r="W425" s="2" t="n">
        <v>324.01</v>
      </c>
      <c r="X425" s="2" t="n">
        <v>5.2703</v>
      </c>
      <c r="Y425" s="2" t="n">
        <v>0</v>
      </c>
    </row>
    <row r="426" customFormat="false" ht="12.75" hidden="false" customHeight="false" outlineLevel="0" collapsed="false">
      <c r="B426" s="0" t="n">
        <v>3.979</v>
      </c>
      <c r="C426" s="0" t="n">
        <v>3.944</v>
      </c>
      <c r="D426" s="0" t="n">
        <v>18.3994</v>
      </c>
      <c r="E426" s="0" t="n">
        <v>18.3874</v>
      </c>
      <c r="F426" s="0" t="n">
        <v>11.660217</v>
      </c>
      <c r="G426" s="0" t="n">
        <v>1.627381</v>
      </c>
      <c r="H426" s="0" t="n">
        <v>102.9592</v>
      </c>
      <c r="I426" s="0" t="n">
        <v>11.0804</v>
      </c>
      <c r="J426" s="0" t="n">
        <v>7.903</v>
      </c>
      <c r="K426" s="0" t="n">
        <v>-118.04835</v>
      </c>
      <c r="L426" s="0" t="n">
        <v>83.43766</v>
      </c>
      <c r="M426" s="0" t="n">
        <v>1.8927</v>
      </c>
      <c r="N426" s="0" t="n">
        <v>0</v>
      </c>
      <c r="O426" s="0" t="n">
        <v>51.71948</v>
      </c>
      <c r="P426" s="0" t="n">
        <v>3.49204</v>
      </c>
      <c r="Q426" s="0" t="n">
        <v>0.00145</v>
      </c>
      <c r="R426" s="0" t="n">
        <v>0</v>
      </c>
      <c r="S426" s="0" t="n">
        <v>1.9756</v>
      </c>
      <c r="T426" s="0" t="n">
        <v>1.9951</v>
      </c>
      <c r="U426" s="0" t="n">
        <v>0</v>
      </c>
      <c r="V426" s="2" t="n">
        <v>1.6167</v>
      </c>
      <c r="W426" s="2" t="n">
        <v>326</v>
      </c>
      <c r="X426" s="2" t="n">
        <v>5.2703</v>
      </c>
      <c r="Y426" s="2" t="n">
        <v>0</v>
      </c>
    </row>
    <row r="427" customFormat="false" ht="12.75" hidden="false" customHeight="false" outlineLevel="0" collapsed="false">
      <c r="B427" s="0" t="n">
        <v>3.999</v>
      </c>
      <c r="C427" s="0" t="n">
        <v>3.964</v>
      </c>
      <c r="D427" s="0" t="n">
        <v>18.4006</v>
      </c>
      <c r="E427" s="0" t="n">
        <v>18.3897</v>
      </c>
      <c r="F427" s="0" t="n">
        <v>11.678192</v>
      </c>
      <c r="G427" s="0" t="n">
        <v>1.626942</v>
      </c>
      <c r="H427" s="0" t="n">
        <v>103.153</v>
      </c>
      <c r="I427" s="0" t="n">
        <v>11.0766</v>
      </c>
      <c r="J427" s="0" t="n">
        <v>7.903</v>
      </c>
      <c r="K427" s="0" t="n">
        <v>-117.75039</v>
      </c>
      <c r="L427" s="0" t="n">
        <v>83.22706</v>
      </c>
      <c r="M427" s="0" t="n">
        <v>1.8927</v>
      </c>
      <c r="N427" s="0" t="n">
        <v>0</v>
      </c>
      <c r="O427" s="0" t="n">
        <v>51.71948</v>
      </c>
      <c r="P427" s="0" t="n">
        <v>3.49204</v>
      </c>
      <c r="Q427" s="0" t="n">
        <v>0.00146</v>
      </c>
      <c r="R427" s="0" t="n">
        <v>0</v>
      </c>
      <c r="S427" s="0" t="n">
        <v>1.9744</v>
      </c>
      <c r="T427" s="0" t="n">
        <v>1.9951</v>
      </c>
      <c r="U427" s="0" t="n">
        <v>0</v>
      </c>
      <c r="V427" s="2" t="n">
        <v>1.6219</v>
      </c>
      <c r="W427" s="2" t="n">
        <v>324.01</v>
      </c>
      <c r="X427" s="2" t="n">
        <v>5.2552</v>
      </c>
      <c r="Y427" s="2" t="n">
        <v>0</v>
      </c>
    </row>
    <row r="428" customFormat="false" ht="12.75" hidden="false" customHeight="false" outlineLevel="0" collapsed="false">
      <c r="B428" s="0" t="n">
        <v>4.011</v>
      </c>
      <c r="C428" s="0" t="n">
        <v>3.976</v>
      </c>
      <c r="D428" s="0" t="n">
        <v>18.4013</v>
      </c>
      <c r="E428" s="0" t="n">
        <v>18.3921</v>
      </c>
      <c r="F428" s="0" t="n">
        <v>11.73149</v>
      </c>
      <c r="G428" s="0" t="n">
        <v>1.627167</v>
      </c>
      <c r="H428" s="0" t="n">
        <v>103.7369</v>
      </c>
      <c r="I428" s="0" t="n">
        <v>11.0776</v>
      </c>
      <c r="J428" s="0" t="n">
        <v>7.899</v>
      </c>
      <c r="K428" s="0" t="n">
        <v>-117.35064</v>
      </c>
      <c r="L428" s="0" t="n">
        <v>82.94451</v>
      </c>
      <c r="M428" s="0" t="n">
        <v>1.8982</v>
      </c>
      <c r="N428" s="0" t="n">
        <v>0</v>
      </c>
      <c r="O428" s="0" t="n">
        <v>51.71948</v>
      </c>
      <c r="P428" s="0" t="n">
        <v>3.49204</v>
      </c>
      <c r="Q428" s="0" t="n">
        <v>0.00147</v>
      </c>
      <c r="R428" s="0" t="n">
        <v>0</v>
      </c>
      <c r="S428" s="0" t="n">
        <v>1.9719</v>
      </c>
      <c r="T428" s="0" t="n">
        <v>1.9963</v>
      </c>
      <c r="U428" s="0" t="n">
        <v>0</v>
      </c>
      <c r="V428" s="2" t="n">
        <v>1.6219</v>
      </c>
      <c r="W428" s="2" t="n">
        <v>324.01</v>
      </c>
      <c r="X428" s="2" t="n">
        <v>5.2552</v>
      </c>
      <c r="Y428" s="2" t="n">
        <v>0</v>
      </c>
    </row>
    <row r="429" customFormat="false" ht="12.75" hidden="false" customHeight="false" outlineLevel="0" collapsed="false">
      <c r="B429" s="0" t="n">
        <v>4.031</v>
      </c>
      <c r="C429" s="0" t="n">
        <v>3.996</v>
      </c>
      <c r="D429" s="0" t="n">
        <v>18.4022</v>
      </c>
      <c r="E429" s="0" t="n">
        <v>18.3937</v>
      </c>
      <c r="F429" s="0" t="n">
        <v>11.791956</v>
      </c>
      <c r="G429" s="0" t="n">
        <v>1.627752</v>
      </c>
      <c r="H429" s="0" t="n">
        <v>104.4006</v>
      </c>
      <c r="I429" s="0" t="n">
        <v>11.0815</v>
      </c>
      <c r="J429" s="0" t="n">
        <v>7.903</v>
      </c>
      <c r="K429" s="0" t="n">
        <v>-117.07051</v>
      </c>
      <c r="L429" s="0" t="n">
        <v>82.74651</v>
      </c>
      <c r="M429" s="0" t="n">
        <v>1.9037</v>
      </c>
      <c r="N429" s="0" t="n">
        <v>0</v>
      </c>
      <c r="O429" s="0" t="n">
        <v>51.71948</v>
      </c>
      <c r="P429" s="0" t="n">
        <v>3.49204</v>
      </c>
      <c r="Q429" s="0" t="n">
        <v>0.00148</v>
      </c>
      <c r="R429" s="0" t="n">
        <v>0</v>
      </c>
      <c r="S429" s="0" t="n">
        <v>1.9707</v>
      </c>
      <c r="T429" s="0" t="n">
        <v>1.9976</v>
      </c>
      <c r="U429" s="0" t="n">
        <v>0</v>
      </c>
      <c r="V429" s="2" t="n">
        <v>1.6219</v>
      </c>
      <c r="W429" s="2" t="n">
        <v>324.01</v>
      </c>
      <c r="X429" s="2" t="n">
        <v>5.2552</v>
      </c>
      <c r="Y429" s="2" t="n">
        <v>0</v>
      </c>
    </row>
    <row r="430" customFormat="false" ht="12.75" hidden="false" customHeight="false" outlineLevel="0" collapsed="false">
      <c r="B430" s="0" t="n">
        <v>4.043</v>
      </c>
      <c r="C430" s="0" t="n">
        <v>4.007</v>
      </c>
      <c r="D430" s="0" t="n">
        <v>18.4027</v>
      </c>
      <c r="E430" s="0" t="n">
        <v>18.3953</v>
      </c>
      <c r="F430" s="0" t="n">
        <v>11.821934</v>
      </c>
      <c r="G430" s="0" t="n">
        <v>1.628151</v>
      </c>
      <c r="H430" s="0" t="n">
        <v>104.7298</v>
      </c>
      <c r="I430" s="0" t="n">
        <v>11.084</v>
      </c>
      <c r="J430" s="0" t="n">
        <v>7.903</v>
      </c>
      <c r="K430" s="0" t="n">
        <v>-116.57338</v>
      </c>
      <c r="L430" s="0" t="n">
        <v>82.39514</v>
      </c>
      <c r="M430" s="0" t="n">
        <v>1.9037</v>
      </c>
      <c r="N430" s="0" t="n">
        <v>0</v>
      </c>
      <c r="O430" s="0" t="n">
        <v>51.71948</v>
      </c>
      <c r="P430" s="0" t="n">
        <v>3.49204</v>
      </c>
      <c r="Q430" s="0" t="n">
        <v>0.00149</v>
      </c>
      <c r="R430" s="0" t="n">
        <v>0</v>
      </c>
      <c r="S430" s="0" t="n">
        <v>1.967</v>
      </c>
      <c r="T430" s="0" t="n">
        <v>1.9976</v>
      </c>
      <c r="U430" s="0" t="n">
        <v>0</v>
      </c>
      <c r="V430" s="2" t="n">
        <v>1.6173</v>
      </c>
      <c r="W430" s="2" t="n">
        <v>324.01</v>
      </c>
      <c r="X430" s="2" t="n">
        <v>5.2402</v>
      </c>
      <c r="Y430" s="2" t="n">
        <v>0</v>
      </c>
    </row>
    <row r="431" customFormat="false" ht="12.75" hidden="false" customHeight="false" outlineLevel="0" collapsed="false">
      <c r="B431" s="0" t="n">
        <v>4.075</v>
      </c>
      <c r="C431" s="0" t="n">
        <v>4.039</v>
      </c>
      <c r="D431" s="0" t="n">
        <v>18.4032</v>
      </c>
      <c r="E431" s="0" t="n">
        <v>18.3963</v>
      </c>
      <c r="F431" s="0" t="n">
        <v>11.835322</v>
      </c>
      <c r="G431" s="0" t="n">
        <v>1.628036</v>
      </c>
      <c r="H431" s="0" t="n">
        <v>104.8762</v>
      </c>
      <c r="I431" s="0" t="n">
        <v>11.0829</v>
      </c>
      <c r="J431" s="0" t="n">
        <v>7.903</v>
      </c>
      <c r="K431" s="0" t="n">
        <v>-116.41816</v>
      </c>
      <c r="L431" s="0" t="n">
        <v>82.28543</v>
      </c>
      <c r="M431" s="0" t="n">
        <v>1.9037</v>
      </c>
      <c r="N431" s="0" t="n">
        <v>0</v>
      </c>
      <c r="O431" s="0" t="n">
        <v>51.71948</v>
      </c>
      <c r="P431" s="0" t="n">
        <v>3.49204</v>
      </c>
      <c r="Q431" s="0" t="n">
        <v>0.0015</v>
      </c>
      <c r="R431" s="0" t="n">
        <v>0</v>
      </c>
      <c r="S431" s="0" t="n">
        <v>1.967</v>
      </c>
      <c r="T431" s="0" t="n">
        <v>1.9976</v>
      </c>
      <c r="U431" s="0" t="n">
        <v>0</v>
      </c>
      <c r="V431" s="2" t="n">
        <v>1.6173</v>
      </c>
      <c r="W431" s="2" t="n">
        <v>324.01</v>
      </c>
      <c r="X431" s="2" t="n">
        <v>5.2402</v>
      </c>
      <c r="Y431" s="2" t="n">
        <v>0</v>
      </c>
    </row>
    <row r="432" customFormat="false" ht="12.75" hidden="false" customHeight="false" outlineLevel="0" collapsed="false">
      <c r="B432" s="0" t="n">
        <v>4.089</v>
      </c>
      <c r="C432" s="0" t="n">
        <v>4.054</v>
      </c>
      <c r="D432" s="0" t="n">
        <v>18.4037</v>
      </c>
      <c r="E432" s="0" t="n">
        <v>18.3977</v>
      </c>
      <c r="F432" s="0" t="n">
        <v>11.853891</v>
      </c>
      <c r="G432" s="0" t="n">
        <v>1.627852</v>
      </c>
      <c r="H432" s="0" t="n">
        <v>105.0798</v>
      </c>
      <c r="I432" s="0" t="n">
        <v>11.0811</v>
      </c>
      <c r="J432" s="0" t="n">
        <v>7.903</v>
      </c>
      <c r="K432" s="0" t="n">
        <v>-116.06202</v>
      </c>
      <c r="L432" s="0" t="n">
        <v>82.0337</v>
      </c>
      <c r="M432" s="0" t="n">
        <v>1.9037</v>
      </c>
      <c r="N432" s="0" t="n">
        <v>0</v>
      </c>
      <c r="O432" s="0" t="n">
        <v>51.71948</v>
      </c>
      <c r="P432" s="0" t="n">
        <v>3.49204</v>
      </c>
      <c r="Q432" s="0" t="n">
        <v>0.00152</v>
      </c>
      <c r="R432" s="0" t="n">
        <v>0</v>
      </c>
      <c r="S432" s="0" t="n">
        <v>1.9646</v>
      </c>
      <c r="T432" s="0" t="n">
        <v>1.9976</v>
      </c>
      <c r="U432" s="0" t="n">
        <v>0</v>
      </c>
      <c r="V432" s="2" t="n">
        <v>1.6127</v>
      </c>
      <c r="W432" s="2" t="n">
        <v>324.01</v>
      </c>
      <c r="X432" s="2" t="n">
        <v>5.2252</v>
      </c>
      <c r="Y432" s="2" t="n">
        <v>0</v>
      </c>
    </row>
    <row r="433" customFormat="false" ht="12.75" hidden="false" customHeight="false" outlineLevel="0" collapsed="false">
      <c r="B433" s="0" t="n">
        <v>4.107</v>
      </c>
      <c r="C433" s="0" t="n">
        <v>4.071</v>
      </c>
      <c r="D433" s="0" t="n">
        <v>18.4034</v>
      </c>
      <c r="E433" s="0" t="n">
        <v>18.3996</v>
      </c>
      <c r="F433" s="0" t="n">
        <v>11.889101</v>
      </c>
      <c r="G433" s="0" t="n">
        <v>1.627762</v>
      </c>
      <c r="H433" s="0" t="n">
        <v>105.4703</v>
      </c>
      <c r="I433" s="0" t="n">
        <v>11.08</v>
      </c>
      <c r="J433" s="0" t="n">
        <v>7.903</v>
      </c>
      <c r="K433" s="0" t="n">
        <v>-115.82872</v>
      </c>
      <c r="L433" s="0" t="n">
        <v>81.8688</v>
      </c>
      <c r="M433" s="0" t="n">
        <v>1.8982</v>
      </c>
      <c r="N433" s="0" t="n">
        <v>0</v>
      </c>
      <c r="O433" s="0" t="n">
        <v>51.71948</v>
      </c>
      <c r="P433" s="0" t="n">
        <v>3.49204</v>
      </c>
      <c r="Q433" s="0" t="n">
        <v>0.00153</v>
      </c>
      <c r="R433" s="0" t="n">
        <v>0</v>
      </c>
      <c r="S433" s="0" t="n">
        <v>1.9634</v>
      </c>
      <c r="T433" s="0" t="n">
        <v>1.9963</v>
      </c>
      <c r="U433" s="0" t="n">
        <v>0</v>
      </c>
      <c r="V433" s="2" t="n">
        <v>1.6081</v>
      </c>
      <c r="W433" s="2" t="n">
        <v>324.01</v>
      </c>
      <c r="X433" s="2" t="n">
        <v>5.2103</v>
      </c>
      <c r="Y433" s="2" t="n">
        <v>0</v>
      </c>
    </row>
    <row r="434" customFormat="false" ht="12.75" hidden="false" customHeight="false" outlineLevel="0" collapsed="false">
      <c r="B434" s="0" t="n">
        <v>4.127</v>
      </c>
      <c r="C434" s="0" t="n">
        <v>4.091</v>
      </c>
      <c r="D434" s="0" t="n">
        <v>18.4043</v>
      </c>
      <c r="E434" s="0" t="n">
        <v>18.4004</v>
      </c>
      <c r="F434" s="0" t="n">
        <v>11.934595</v>
      </c>
      <c r="G434" s="0" t="n">
        <v>1.627864</v>
      </c>
      <c r="H434" s="0" t="n">
        <v>105.9716</v>
      </c>
      <c r="I434" s="0" t="n">
        <v>11.0805</v>
      </c>
      <c r="J434" s="0" t="n">
        <v>7.903</v>
      </c>
      <c r="K434" s="0" t="n">
        <v>-115.61667</v>
      </c>
      <c r="L434" s="0" t="n">
        <v>81.71892</v>
      </c>
      <c r="M434" s="0" t="n">
        <v>1.8982</v>
      </c>
      <c r="N434" s="0" t="n">
        <v>0</v>
      </c>
      <c r="O434" s="0" t="n">
        <v>51.71948</v>
      </c>
      <c r="P434" s="0" t="n">
        <v>3.49204</v>
      </c>
      <c r="Q434" s="0" t="n">
        <v>0.00154</v>
      </c>
      <c r="R434" s="0" t="n">
        <v>0</v>
      </c>
      <c r="S434" s="0" t="n">
        <v>1.9621</v>
      </c>
      <c r="T434" s="0" t="n">
        <v>1.9963</v>
      </c>
      <c r="U434" s="0" t="n">
        <v>0</v>
      </c>
      <c r="V434" s="2" t="n">
        <v>1.6035</v>
      </c>
      <c r="W434" s="2" t="n">
        <v>324.01</v>
      </c>
      <c r="X434" s="2" t="n">
        <v>5.1954</v>
      </c>
      <c r="Y434" s="2" t="n">
        <v>0</v>
      </c>
    </row>
    <row r="435" customFormat="false" ht="12.75" hidden="false" customHeight="false" outlineLevel="0" collapsed="false">
      <c r="B435" s="0" t="n">
        <v>4.139</v>
      </c>
      <c r="C435" s="0" t="n">
        <v>4.103</v>
      </c>
      <c r="D435" s="0" t="n">
        <v>18.4042</v>
      </c>
      <c r="E435" s="0" t="n">
        <v>18.4008</v>
      </c>
      <c r="F435" s="0" t="n">
        <v>11.978576</v>
      </c>
      <c r="G435" s="0" t="n">
        <v>1.627922</v>
      </c>
      <c r="H435" s="0" t="n">
        <v>106.4596</v>
      </c>
      <c r="I435" s="0" t="n">
        <v>11.0808</v>
      </c>
      <c r="J435" s="0" t="n">
        <v>7.903</v>
      </c>
      <c r="K435" s="0" t="n">
        <v>-115.29375</v>
      </c>
      <c r="L435" s="0" t="n">
        <v>81.49068</v>
      </c>
      <c r="M435" s="0" t="n">
        <v>1.8982</v>
      </c>
      <c r="N435" s="0" t="n">
        <v>0</v>
      </c>
      <c r="O435" s="0" t="n">
        <v>51.71948</v>
      </c>
      <c r="P435" s="0" t="n">
        <v>3.49204</v>
      </c>
      <c r="Q435" s="0" t="n">
        <v>0.00155</v>
      </c>
      <c r="R435" s="0" t="n">
        <v>0</v>
      </c>
      <c r="S435" s="0" t="n">
        <v>1.9597</v>
      </c>
      <c r="T435" s="0" t="n">
        <v>1.9963</v>
      </c>
      <c r="U435" s="0" t="n">
        <v>0</v>
      </c>
      <c r="V435" s="2" t="n">
        <v>1.6035</v>
      </c>
      <c r="W435" s="2" t="n">
        <v>324.01</v>
      </c>
      <c r="X435" s="2" t="n">
        <v>5.1954</v>
      </c>
      <c r="Y435" s="2" t="n">
        <v>0</v>
      </c>
    </row>
    <row r="436" customFormat="false" ht="12.75" hidden="false" customHeight="false" outlineLevel="0" collapsed="false">
      <c r="B436" s="0" t="n">
        <v>4.159</v>
      </c>
      <c r="C436" s="0" t="n">
        <v>4.123</v>
      </c>
      <c r="D436" s="0" t="n">
        <v>18.4044</v>
      </c>
      <c r="E436" s="0" t="n">
        <v>18.4008</v>
      </c>
      <c r="F436" s="0" t="n">
        <v>12.029531</v>
      </c>
      <c r="G436" s="0" t="n">
        <v>1.627979</v>
      </c>
      <c r="H436" s="0" t="n">
        <v>107.0253</v>
      </c>
      <c r="I436" s="0" t="n">
        <v>11.0812</v>
      </c>
      <c r="J436" s="0" t="n">
        <v>7.903</v>
      </c>
      <c r="K436" s="0" t="n">
        <v>-114.97877</v>
      </c>
      <c r="L436" s="0" t="n">
        <v>81.26805</v>
      </c>
      <c r="M436" s="0" t="n">
        <v>1.8982</v>
      </c>
      <c r="N436" s="0" t="n">
        <v>0</v>
      </c>
      <c r="O436" s="0" t="n">
        <v>51.71948</v>
      </c>
      <c r="P436" s="0" t="n">
        <v>3.49204</v>
      </c>
      <c r="Q436" s="0" t="n">
        <v>0.00156</v>
      </c>
      <c r="R436" s="0" t="n">
        <v>0</v>
      </c>
      <c r="S436" s="0" t="n">
        <v>1.9573</v>
      </c>
      <c r="T436" s="0" t="n">
        <v>1.9963</v>
      </c>
      <c r="U436" s="0" t="n">
        <v>0</v>
      </c>
      <c r="V436" s="2" t="n">
        <v>1.5989</v>
      </c>
      <c r="W436" s="2" t="n">
        <v>324.01</v>
      </c>
      <c r="X436" s="2" t="n">
        <v>5.1806</v>
      </c>
      <c r="Y436" s="2" t="n">
        <v>0</v>
      </c>
    </row>
    <row r="437" customFormat="false" ht="12.75" hidden="false" customHeight="false" outlineLevel="0" collapsed="false">
      <c r="B437" s="0" t="n">
        <v>4.171</v>
      </c>
      <c r="C437" s="0" t="n">
        <v>4.134</v>
      </c>
      <c r="D437" s="0" t="n">
        <v>18.4043</v>
      </c>
      <c r="E437" s="0" t="n">
        <v>18.4017</v>
      </c>
      <c r="F437" s="0" t="n">
        <v>12.078571</v>
      </c>
      <c r="G437" s="0" t="n">
        <v>1.628089</v>
      </c>
      <c r="H437" s="0" t="n">
        <v>107.5718</v>
      </c>
      <c r="I437" s="0" t="n">
        <v>11.0818</v>
      </c>
      <c r="J437" s="0" t="n">
        <v>7.903</v>
      </c>
      <c r="K437" s="0" t="n">
        <v>-114.89176</v>
      </c>
      <c r="L437" s="0" t="n">
        <v>81.20655</v>
      </c>
      <c r="M437" s="0" t="n">
        <v>1.8982</v>
      </c>
      <c r="N437" s="0" t="n">
        <v>0</v>
      </c>
      <c r="O437" s="0" t="n">
        <v>51.71948</v>
      </c>
      <c r="P437" s="0" t="n">
        <v>3.49204</v>
      </c>
      <c r="Q437" s="0" t="n">
        <v>0.00157</v>
      </c>
      <c r="R437" s="0" t="n">
        <v>0</v>
      </c>
      <c r="S437" s="0" t="n">
        <v>1.9573</v>
      </c>
      <c r="T437" s="0" t="n">
        <v>1.9963</v>
      </c>
      <c r="U437" s="0" t="n">
        <v>0</v>
      </c>
      <c r="V437" s="2" t="n">
        <v>1.6042</v>
      </c>
      <c r="W437" s="2" t="n">
        <v>322.02</v>
      </c>
      <c r="X437" s="2" t="n">
        <v>5.1658</v>
      </c>
      <c r="Y437" s="2" t="n">
        <v>0</v>
      </c>
    </row>
    <row r="438" customFormat="false" ht="12.75" hidden="false" customHeight="false" outlineLevel="0" collapsed="false">
      <c r="B438" s="0" t="n">
        <v>4.203</v>
      </c>
      <c r="C438" s="0" t="n">
        <v>4.166</v>
      </c>
      <c r="D438" s="0" t="n">
        <v>18.4042</v>
      </c>
      <c r="E438" s="0" t="n">
        <v>18.4018</v>
      </c>
      <c r="F438" s="0" t="n">
        <v>12.121657</v>
      </c>
      <c r="G438" s="0" t="n">
        <v>1.628405</v>
      </c>
      <c r="H438" s="0" t="n">
        <v>108.0524</v>
      </c>
      <c r="I438" s="0" t="n">
        <v>11.0841</v>
      </c>
      <c r="J438" s="0" t="n">
        <v>7.903</v>
      </c>
      <c r="K438" s="0" t="n">
        <v>-114.60788</v>
      </c>
      <c r="L438" s="0" t="n">
        <v>81.0059</v>
      </c>
      <c r="M438" s="0" t="n">
        <v>1.8927</v>
      </c>
      <c r="N438" s="0" t="n">
        <v>0</v>
      </c>
      <c r="O438" s="0" t="n">
        <v>51.71948</v>
      </c>
      <c r="P438" s="0" t="n">
        <v>3.49204</v>
      </c>
      <c r="Q438" s="0" t="n">
        <v>0.00159</v>
      </c>
      <c r="R438" s="0" t="n">
        <v>0</v>
      </c>
      <c r="S438" s="0" t="n">
        <v>1.9548</v>
      </c>
      <c r="T438" s="0" t="n">
        <v>1.9951</v>
      </c>
      <c r="U438" s="0" t="n">
        <v>0</v>
      </c>
      <c r="V438" s="2" t="n">
        <v>1.5898</v>
      </c>
      <c r="W438" s="2" t="n">
        <v>324.01</v>
      </c>
      <c r="X438" s="2" t="n">
        <v>5.151</v>
      </c>
      <c r="Y438" s="2" t="n">
        <v>0</v>
      </c>
    </row>
    <row r="439" customFormat="false" ht="12.75" hidden="false" customHeight="false" outlineLevel="0" collapsed="false">
      <c r="B439" s="0" t="n">
        <v>4.213</v>
      </c>
      <c r="C439" s="0" t="n">
        <v>4.176</v>
      </c>
      <c r="D439" s="0" t="n">
        <v>18.4039</v>
      </c>
      <c r="E439" s="0" t="n">
        <v>18.4021</v>
      </c>
      <c r="F439" s="0" t="n">
        <v>12.155219</v>
      </c>
      <c r="G439" s="0" t="n">
        <v>1.628846</v>
      </c>
      <c r="H439" s="0" t="n">
        <v>108.4282</v>
      </c>
      <c r="I439" s="0" t="n">
        <v>11.0873</v>
      </c>
      <c r="J439" s="0" t="n">
        <v>7.903</v>
      </c>
      <c r="K439" s="0" t="n">
        <v>-114.43535</v>
      </c>
      <c r="L439" s="0" t="n">
        <v>80.88396</v>
      </c>
      <c r="M439" s="0" t="n">
        <v>1.8927</v>
      </c>
      <c r="N439" s="0" t="n">
        <v>0</v>
      </c>
      <c r="O439" s="0" t="n">
        <v>51.71948</v>
      </c>
      <c r="P439" s="0" t="n">
        <v>3.49204</v>
      </c>
      <c r="Q439" s="0" t="n">
        <v>0.0016</v>
      </c>
      <c r="R439" s="0" t="n">
        <v>0</v>
      </c>
      <c r="S439" s="0" t="n">
        <v>1.9536</v>
      </c>
      <c r="T439" s="0" t="n">
        <v>1.9951</v>
      </c>
      <c r="U439" s="0" t="n">
        <v>0</v>
      </c>
      <c r="V439" s="2" t="n">
        <v>1.5852</v>
      </c>
      <c r="W439" s="2" t="n">
        <v>324.01</v>
      </c>
      <c r="X439" s="2" t="n">
        <v>5.1363</v>
      </c>
      <c r="Y439" s="2" t="n">
        <v>0</v>
      </c>
    </row>
    <row r="440" customFormat="false" ht="12.75" hidden="false" customHeight="false" outlineLevel="0" collapsed="false">
      <c r="B440" s="0" t="n">
        <v>4.225</v>
      </c>
      <c r="C440" s="0" t="n">
        <v>4.188</v>
      </c>
      <c r="D440" s="0" t="n">
        <v>18.404</v>
      </c>
      <c r="E440" s="0" t="n">
        <v>18.4027</v>
      </c>
      <c r="F440" s="0" t="n">
        <v>12.186777</v>
      </c>
      <c r="G440" s="0" t="n">
        <v>1.629308</v>
      </c>
      <c r="H440" s="0" t="n">
        <v>108.7807</v>
      </c>
      <c r="I440" s="0" t="n">
        <v>11.0905</v>
      </c>
      <c r="J440" s="0" t="n">
        <v>7.903</v>
      </c>
      <c r="K440" s="0" t="n">
        <v>-114.15485</v>
      </c>
      <c r="L440" s="0" t="n">
        <v>80.68569</v>
      </c>
      <c r="M440" s="0" t="n">
        <v>1.8927</v>
      </c>
      <c r="N440" s="0" t="n">
        <v>0</v>
      </c>
      <c r="O440" s="0" t="n">
        <v>51.71948</v>
      </c>
      <c r="P440" s="0" t="n">
        <v>3.49204</v>
      </c>
      <c r="Q440" s="0" t="n">
        <v>0.00161</v>
      </c>
      <c r="R440" s="0" t="n">
        <v>0</v>
      </c>
      <c r="S440" s="0" t="n">
        <v>1.9512</v>
      </c>
      <c r="T440" s="0" t="n">
        <v>1.9951</v>
      </c>
      <c r="U440" s="0" t="n">
        <v>0</v>
      </c>
      <c r="V440" s="2" t="n">
        <v>1.5807</v>
      </c>
      <c r="W440" s="2" t="n">
        <v>324.01</v>
      </c>
      <c r="X440" s="2" t="n">
        <v>5.1216</v>
      </c>
      <c r="Y440" s="2" t="n">
        <v>0</v>
      </c>
    </row>
    <row r="441" customFormat="false" ht="12.75" hidden="false" customHeight="false" outlineLevel="0" collapsed="false">
      <c r="B441" s="0" t="n">
        <v>4.257</v>
      </c>
      <c r="C441" s="0" t="n">
        <v>4.22</v>
      </c>
      <c r="D441" s="0" t="n">
        <v>18.4039</v>
      </c>
      <c r="E441" s="0" t="n">
        <v>18.403</v>
      </c>
      <c r="F441" s="0" t="n">
        <v>12.219658</v>
      </c>
      <c r="G441" s="0" t="n">
        <v>1.629801</v>
      </c>
      <c r="H441" s="0" t="n">
        <v>109.1492</v>
      </c>
      <c r="I441" s="0" t="n">
        <v>11.0941</v>
      </c>
      <c r="J441" s="0" t="n">
        <v>7.903</v>
      </c>
      <c r="K441" s="0" t="n">
        <v>-114.00173</v>
      </c>
      <c r="L441" s="0" t="n">
        <v>80.57747</v>
      </c>
      <c r="M441" s="0" t="n">
        <v>1.8927</v>
      </c>
      <c r="N441" s="0" t="n">
        <v>0</v>
      </c>
      <c r="O441" s="0" t="n">
        <v>51.71948</v>
      </c>
      <c r="P441" s="0" t="n">
        <v>3.49204</v>
      </c>
      <c r="Q441" s="0" t="n">
        <v>0.00162</v>
      </c>
      <c r="R441" s="0" t="n">
        <v>0</v>
      </c>
      <c r="S441" s="0" t="n">
        <v>1.9499</v>
      </c>
      <c r="T441" s="0" t="n">
        <v>1.9951</v>
      </c>
      <c r="U441" s="0" t="n">
        <v>0</v>
      </c>
      <c r="V441" s="2" t="n">
        <v>1.5814</v>
      </c>
      <c r="W441" s="2" t="n">
        <v>322.02</v>
      </c>
      <c r="X441" s="2" t="n">
        <v>5.0924</v>
      </c>
      <c r="Y441" s="2" t="n">
        <v>0</v>
      </c>
    </row>
    <row r="442" customFormat="false" ht="12.75" hidden="false" customHeight="false" outlineLevel="0" collapsed="false">
      <c r="B442" s="0" t="n">
        <v>4.277</v>
      </c>
      <c r="C442" s="0" t="n">
        <v>4.24</v>
      </c>
      <c r="D442" s="0" t="n">
        <v>18.4039</v>
      </c>
      <c r="E442" s="0" t="n">
        <v>18.4037</v>
      </c>
      <c r="F442" s="0" t="n">
        <v>12.250675</v>
      </c>
      <c r="G442" s="0" t="n">
        <v>1.630358</v>
      </c>
      <c r="H442" s="0" t="n">
        <v>109.497</v>
      </c>
      <c r="I442" s="0" t="n">
        <v>11.098</v>
      </c>
      <c r="J442" s="0" t="n">
        <v>7.903</v>
      </c>
      <c r="K442" s="0" t="n">
        <v>-113.74157</v>
      </c>
      <c r="L442" s="0" t="n">
        <v>80.39359</v>
      </c>
      <c r="M442" s="0" t="n">
        <v>1.8927</v>
      </c>
      <c r="N442" s="0" t="n">
        <v>0</v>
      </c>
      <c r="O442" s="0" t="n">
        <v>51.71948</v>
      </c>
      <c r="P442" s="0" t="n">
        <v>3.49204</v>
      </c>
      <c r="Q442" s="0" t="n">
        <v>0.00163</v>
      </c>
      <c r="R442" s="0" t="n">
        <v>0</v>
      </c>
      <c r="S442" s="0" t="n">
        <v>1.9475</v>
      </c>
      <c r="T442" s="0" t="n">
        <v>1.9951</v>
      </c>
      <c r="U442" s="0" t="n">
        <v>0</v>
      </c>
      <c r="V442" s="2" t="n">
        <v>1.5769</v>
      </c>
      <c r="W442" s="2" t="n">
        <v>322.02</v>
      </c>
      <c r="X442" s="2" t="n">
        <v>5.0778</v>
      </c>
      <c r="Y442" s="2" t="n">
        <v>0</v>
      </c>
    </row>
    <row r="443" customFormat="false" ht="12.75" hidden="false" customHeight="false" outlineLevel="0" collapsed="false">
      <c r="B443" s="0" t="n">
        <v>4.277</v>
      </c>
      <c r="C443" s="0" t="n">
        <v>4.24</v>
      </c>
      <c r="D443" s="0" t="n">
        <v>18.4041</v>
      </c>
      <c r="E443" s="0" t="n">
        <v>18.404</v>
      </c>
      <c r="F443" s="0" t="n">
        <v>12.279212</v>
      </c>
      <c r="G443" s="0" t="n">
        <v>1.630981</v>
      </c>
      <c r="H443" s="0" t="n">
        <v>109.8167</v>
      </c>
      <c r="I443" s="0" t="n">
        <v>11.1025</v>
      </c>
      <c r="J443" s="0" t="n">
        <v>7.903</v>
      </c>
      <c r="K443" s="0" t="n">
        <v>-113.68196</v>
      </c>
      <c r="L443" s="0" t="n">
        <v>80.35145</v>
      </c>
      <c r="M443" s="0" t="n">
        <v>1.8927</v>
      </c>
      <c r="N443" s="0" t="n">
        <v>0</v>
      </c>
      <c r="O443" s="0" t="n">
        <v>51.71948</v>
      </c>
      <c r="P443" s="0" t="n">
        <v>3.49204</v>
      </c>
      <c r="Q443" s="0" t="n">
        <v>0.00164</v>
      </c>
      <c r="R443" s="0" t="n">
        <v>0</v>
      </c>
      <c r="S443" s="0" t="n">
        <v>1.9475</v>
      </c>
      <c r="T443" s="0" t="n">
        <v>1.9951</v>
      </c>
      <c r="U443" s="0" t="n">
        <v>0</v>
      </c>
      <c r="V443" s="2" t="n">
        <v>1.5582</v>
      </c>
      <c r="W443" s="2" t="n">
        <v>324.01</v>
      </c>
      <c r="X443" s="2" t="n">
        <v>5.0488</v>
      </c>
      <c r="Y443" s="2" t="n">
        <v>0</v>
      </c>
    </row>
    <row r="444" customFormat="false" ht="12.75" hidden="false" customHeight="false" outlineLevel="0" collapsed="false">
      <c r="B444" s="0" t="n">
        <v>4.282</v>
      </c>
      <c r="C444" s="0" t="n">
        <v>4.244</v>
      </c>
      <c r="D444" s="0" t="n">
        <v>18.4041</v>
      </c>
      <c r="E444" s="0" t="n">
        <v>18.4044</v>
      </c>
      <c r="F444" s="0" t="n">
        <v>12.303202</v>
      </c>
      <c r="G444" s="0" t="n">
        <v>1.63151</v>
      </c>
      <c r="H444" s="0" t="n">
        <v>110.0862</v>
      </c>
      <c r="I444" s="0" t="n">
        <v>11.1063</v>
      </c>
      <c r="J444" s="0" t="n">
        <v>7.903</v>
      </c>
      <c r="K444" s="0" t="n">
        <v>-113.42638</v>
      </c>
      <c r="L444" s="0" t="n">
        <v>80.17081</v>
      </c>
      <c r="M444" s="0" t="n">
        <v>1.8982</v>
      </c>
      <c r="N444" s="0" t="n">
        <v>0</v>
      </c>
      <c r="O444" s="0" t="n">
        <v>51.71948</v>
      </c>
      <c r="P444" s="0" t="n">
        <v>3.49204</v>
      </c>
      <c r="Q444" s="0" t="n">
        <v>0.00166</v>
      </c>
      <c r="R444" s="0" t="n">
        <v>0</v>
      </c>
      <c r="S444" s="0" t="n">
        <v>1.9451</v>
      </c>
      <c r="T444" s="0" t="n">
        <v>1.9963</v>
      </c>
      <c r="U444" s="0" t="n">
        <v>0</v>
      </c>
      <c r="V444" s="2" t="n">
        <v>1.5449</v>
      </c>
      <c r="W444" s="2" t="n">
        <v>324.01</v>
      </c>
      <c r="X444" s="2" t="n">
        <v>5.0057</v>
      </c>
      <c r="Y444" s="2" t="n">
        <v>0</v>
      </c>
    </row>
    <row r="445" customFormat="false" ht="12.75" hidden="false" customHeight="false" outlineLevel="0" collapsed="false">
      <c r="B445" s="0" t="n">
        <v>4.353</v>
      </c>
      <c r="C445" s="0" t="n">
        <v>4.315</v>
      </c>
      <c r="D445" s="0" t="n">
        <v>18.4039</v>
      </c>
      <c r="E445" s="0" t="n">
        <v>18.4044</v>
      </c>
      <c r="F445" s="0" t="n">
        <v>12.32242</v>
      </c>
      <c r="G445" s="0" t="n">
        <v>1.632004</v>
      </c>
      <c r="H445" s="0" t="n">
        <v>110.3028</v>
      </c>
      <c r="I445" s="0" t="n">
        <v>11.11</v>
      </c>
      <c r="J445" s="0" t="n">
        <v>7.903</v>
      </c>
      <c r="K445" s="0" t="n">
        <v>-113.29938</v>
      </c>
      <c r="L445" s="0" t="n">
        <v>80.08104</v>
      </c>
      <c r="M445" s="0" t="n">
        <v>1.9092</v>
      </c>
      <c r="N445" s="0" t="n">
        <v>0</v>
      </c>
      <c r="O445" s="0" t="n">
        <v>51.71948</v>
      </c>
      <c r="P445" s="0" t="n">
        <v>3.49204</v>
      </c>
      <c r="Q445" s="0" t="n">
        <v>0.00167</v>
      </c>
      <c r="R445" s="0" t="n">
        <v>0</v>
      </c>
      <c r="S445" s="0" t="n">
        <v>1.9438</v>
      </c>
      <c r="T445" s="0" t="n">
        <v>1.9988</v>
      </c>
      <c r="U445" s="0" t="n">
        <v>0</v>
      </c>
      <c r="V445" s="2" t="n">
        <v>1.5317</v>
      </c>
      <c r="W445" s="2" t="n">
        <v>324.01</v>
      </c>
      <c r="X445" s="2" t="n">
        <v>4.9628</v>
      </c>
      <c r="Y445" s="2" t="n">
        <v>0</v>
      </c>
    </row>
    <row r="446" customFormat="false" ht="12.75" hidden="false" customHeight="false" outlineLevel="0" collapsed="false">
      <c r="B446" s="0" t="n">
        <v>4.353</v>
      </c>
      <c r="C446" s="0" t="n">
        <v>4.315</v>
      </c>
      <c r="D446" s="0" t="n">
        <v>18.4043</v>
      </c>
      <c r="E446" s="0" t="n">
        <v>18.4039</v>
      </c>
      <c r="F446" s="0" t="n">
        <v>12.343803</v>
      </c>
      <c r="G446" s="0" t="n">
        <v>1.632568</v>
      </c>
      <c r="H446" s="0" t="n">
        <v>110.5423</v>
      </c>
      <c r="I446" s="0" t="n">
        <v>11.1143</v>
      </c>
      <c r="J446" s="0" t="n">
        <v>7.903</v>
      </c>
      <c r="K446" s="0" t="n">
        <v>-113.06535</v>
      </c>
      <c r="L446" s="0" t="n">
        <v>79.91563</v>
      </c>
      <c r="M446" s="0" t="n">
        <v>1.9147</v>
      </c>
      <c r="N446" s="0" t="n">
        <v>0</v>
      </c>
      <c r="O446" s="0" t="n">
        <v>51.71948</v>
      </c>
      <c r="P446" s="0" t="n">
        <v>3.49204</v>
      </c>
      <c r="Q446" s="0" t="n">
        <v>0.00168</v>
      </c>
      <c r="R446" s="0" t="n">
        <v>0</v>
      </c>
      <c r="S446" s="0" t="n">
        <v>1.9414</v>
      </c>
      <c r="T446" s="0" t="n">
        <v>2</v>
      </c>
      <c r="U446" s="0" t="n">
        <v>0</v>
      </c>
      <c r="V446" s="2" t="n">
        <v>1.5186</v>
      </c>
      <c r="W446" s="2" t="n">
        <v>324.01</v>
      </c>
      <c r="X446" s="2" t="n">
        <v>4.9204</v>
      </c>
      <c r="Y446" s="2" t="n">
        <v>0</v>
      </c>
    </row>
    <row r="447" customFormat="false" ht="12.75" hidden="false" customHeight="false" outlineLevel="0" collapsed="false">
      <c r="B447" s="0" t="n">
        <v>4.373</v>
      </c>
      <c r="C447" s="0" t="n">
        <v>4.335</v>
      </c>
      <c r="D447" s="0" t="n">
        <v>18.404</v>
      </c>
      <c r="E447" s="0" t="n">
        <v>18.4039</v>
      </c>
      <c r="F447" s="0" t="n">
        <v>12.364206</v>
      </c>
      <c r="G447" s="0" t="n">
        <v>1.632972</v>
      </c>
      <c r="H447" s="0" t="n">
        <v>110.7726</v>
      </c>
      <c r="I447" s="0" t="n">
        <v>11.1173</v>
      </c>
      <c r="J447" s="0" t="n">
        <v>7.903</v>
      </c>
      <c r="K447" s="0" t="n">
        <v>-113.06255</v>
      </c>
      <c r="L447" s="0" t="n">
        <v>79.91365</v>
      </c>
      <c r="M447" s="0" t="n">
        <v>1.9203</v>
      </c>
      <c r="N447" s="0" t="n">
        <v>0</v>
      </c>
      <c r="O447" s="0" t="n">
        <v>51.71948</v>
      </c>
      <c r="P447" s="0" t="n">
        <v>3.49204</v>
      </c>
      <c r="Q447" s="0" t="n">
        <v>0.00169</v>
      </c>
      <c r="R447" s="0" t="n">
        <v>0</v>
      </c>
      <c r="S447" s="0" t="n">
        <v>1.9414</v>
      </c>
      <c r="T447" s="0" t="n">
        <v>2.0012</v>
      </c>
      <c r="U447" s="0" t="n">
        <v>0</v>
      </c>
      <c r="V447" s="2" t="n">
        <v>1.5106</v>
      </c>
      <c r="W447" s="2" t="n">
        <v>322.02</v>
      </c>
      <c r="X447" s="2" t="n">
        <v>4.8643</v>
      </c>
      <c r="Y447" s="2" t="n">
        <v>0</v>
      </c>
    </row>
    <row r="448" customFormat="false" ht="12.75" hidden="false" customHeight="false" outlineLevel="0" collapsed="false">
      <c r="B448" s="0" t="n">
        <v>4.395</v>
      </c>
      <c r="C448" s="0" t="n">
        <v>4.357</v>
      </c>
      <c r="D448" s="0" t="n">
        <v>18.4041</v>
      </c>
      <c r="E448" s="0" t="n">
        <v>18.4035</v>
      </c>
      <c r="F448" s="0" t="n">
        <v>12.380771</v>
      </c>
      <c r="G448" s="0" t="n">
        <v>1.633551</v>
      </c>
      <c r="H448" s="0" t="n">
        <v>110.9592</v>
      </c>
      <c r="I448" s="0" t="n">
        <v>11.1217</v>
      </c>
      <c r="J448" s="0" t="n">
        <v>7.903</v>
      </c>
      <c r="K448" s="0" t="n">
        <v>-112.73368</v>
      </c>
      <c r="L448" s="0" t="n">
        <v>79.6812</v>
      </c>
      <c r="M448" s="0" t="n">
        <v>1.9258</v>
      </c>
      <c r="N448" s="0" t="n">
        <v>0</v>
      </c>
      <c r="O448" s="0" t="n">
        <v>51.71948</v>
      </c>
      <c r="P448" s="0" t="n">
        <v>3.49204</v>
      </c>
      <c r="Q448" s="0" t="n">
        <v>0.0017</v>
      </c>
      <c r="R448" s="0" t="n">
        <v>0</v>
      </c>
      <c r="S448" s="0" t="n">
        <v>1.9377</v>
      </c>
      <c r="T448" s="0" t="n">
        <v>2.0024</v>
      </c>
      <c r="U448" s="0" t="n">
        <v>0</v>
      </c>
      <c r="V448" s="2" t="n">
        <v>1.4842</v>
      </c>
      <c r="W448" s="2" t="n">
        <v>324.01</v>
      </c>
      <c r="X448" s="2" t="n">
        <v>4.8089</v>
      </c>
      <c r="Y448" s="2" t="n">
        <v>0</v>
      </c>
    </row>
    <row r="449" customFormat="false" ht="12.75" hidden="false" customHeight="false" outlineLevel="0" collapsed="false">
      <c r="B449" s="0" t="n">
        <v>4.405</v>
      </c>
      <c r="C449" s="0" t="n">
        <v>4.367</v>
      </c>
      <c r="D449" s="0" t="n">
        <v>18.404</v>
      </c>
      <c r="E449" s="0" t="n">
        <v>18.4035</v>
      </c>
      <c r="F449" s="0" t="n">
        <v>12.393706</v>
      </c>
      <c r="G449" s="0" t="n">
        <v>1.634237</v>
      </c>
      <c r="H449" s="0" t="n">
        <v>111.1051</v>
      </c>
      <c r="I449" s="0" t="n">
        <v>11.1268</v>
      </c>
      <c r="J449" s="0" t="n">
        <v>7.903</v>
      </c>
      <c r="K449" s="0" t="n">
        <v>-112.73916</v>
      </c>
      <c r="L449" s="0" t="n">
        <v>79.68508</v>
      </c>
      <c r="M449" s="0" t="n">
        <v>1.9314</v>
      </c>
      <c r="N449" s="0" t="n">
        <v>0</v>
      </c>
      <c r="O449" s="0" t="n">
        <v>51.71948</v>
      </c>
      <c r="P449" s="0" t="n">
        <v>3.49204</v>
      </c>
      <c r="Q449" s="0" t="n">
        <v>0.00171</v>
      </c>
      <c r="R449" s="0" t="n">
        <v>0</v>
      </c>
      <c r="S449" s="0" t="n">
        <v>1.9377</v>
      </c>
      <c r="T449" s="0" t="n">
        <v>2.0037</v>
      </c>
      <c r="U449" s="0" t="n">
        <v>0</v>
      </c>
      <c r="V449" s="2" t="n">
        <v>1.4673</v>
      </c>
      <c r="W449" s="2" t="n">
        <v>324.01</v>
      </c>
      <c r="X449" s="2" t="n">
        <v>4.7541</v>
      </c>
      <c r="Y449" s="2" t="n">
        <v>0</v>
      </c>
    </row>
    <row r="450" customFormat="false" ht="12.75" hidden="false" customHeight="false" outlineLevel="0" collapsed="false">
      <c r="B450" s="0" t="n">
        <v>4.437</v>
      </c>
      <c r="C450" s="0" t="n">
        <v>4.399</v>
      </c>
      <c r="D450" s="0" t="n">
        <v>18.4037</v>
      </c>
      <c r="E450" s="0" t="n">
        <v>18.4033</v>
      </c>
      <c r="F450" s="0" t="n">
        <v>12.406864</v>
      </c>
      <c r="G450" s="0" t="n">
        <v>1.634879</v>
      </c>
      <c r="H450" s="0" t="n">
        <v>111.2544</v>
      </c>
      <c r="I450" s="0" t="n">
        <v>11.1315</v>
      </c>
      <c r="J450" s="0" t="n">
        <v>7.907</v>
      </c>
      <c r="K450" s="0" t="n">
        <v>-112.65342</v>
      </c>
      <c r="L450" s="0" t="n">
        <v>79.62447</v>
      </c>
      <c r="M450" s="0" t="n">
        <v>1.937</v>
      </c>
      <c r="N450" s="0" t="n">
        <v>0</v>
      </c>
      <c r="O450" s="0" t="n">
        <v>51.71948</v>
      </c>
      <c r="P450" s="0" t="n">
        <v>3.49204</v>
      </c>
      <c r="Q450" s="0" t="n">
        <v>0.00172</v>
      </c>
      <c r="R450" s="0" t="n">
        <v>0</v>
      </c>
      <c r="S450" s="0" t="n">
        <v>1.9365</v>
      </c>
      <c r="T450" s="0" t="n">
        <v>2.0049</v>
      </c>
      <c r="U450" s="0" t="n">
        <v>0</v>
      </c>
      <c r="V450" s="2" t="n">
        <v>1.4553</v>
      </c>
      <c r="W450" s="2" t="n">
        <v>322.02</v>
      </c>
      <c r="X450" s="2" t="n">
        <v>4.6865</v>
      </c>
      <c r="Y450" s="2" t="n">
        <v>0</v>
      </c>
    </row>
    <row r="451" customFormat="false" ht="12.75" hidden="false" customHeight="false" outlineLevel="0" collapsed="false">
      <c r="B451" s="0" t="n">
        <v>4.469</v>
      </c>
      <c r="C451" s="0" t="n">
        <v>4.43</v>
      </c>
      <c r="D451" s="0" t="n">
        <v>18.4035</v>
      </c>
      <c r="E451" s="0" t="n">
        <v>18.4032</v>
      </c>
      <c r="F451" s="0" t="n">
        <v>12.419971</v>
      </c>
      <c r="G451" s="0" t="n">
        <v>1.635491</v>
      </c>
      <c r="H451" s="0" t="n">
        <v>111.4029</v>
      </c>
      <c r="I451" s="0" t="n">
        <v>11.1361</v>
      </c>
      <c r="J451" s="0" t="n">
        <v>7.903</v>
      </c>
      <c r="K451" s="0" t="n">
        <v>-112.57904</v>
      </c>
      <c r="L451" s="0" t="n">
        <v>79.5719</v>
      </c>
      <c r="M451" s="0" t="n">
        <v>1.9426</v>
      </c>
      <c r="N451" s="0" t="n">
        <v>0</v>
      </c>
      <c r="O451" s="0" t="n">
        <v>51.71948</v>
      </c>
      <c r="P451" s="0" t="n">
        <v>3.49204</v>
      </c>
      <c r="Q451" s="0" t="n">
        <v>0.00174</v>
      </c>
      <c r="R451" s="0" t="n">
        <v>0</v>
      </c>
      <c r="S451" s="0" t="n">
        <v>1.9353</v>
      </c>
      <c r="T451" s="0" t="n">
        <v>2.0061</v>
      </c>
      <c r="U451" s="0" t="n">
        <v>0</v>
      </c>
      <c r="V451" s="2" t="n">
        <v>1.4346</v>
      </c>
      <c r="W451" s="2" t="n">
        <v>322.02</v>
      </c>
      <c r="X451" s="2" t="n">
        <v>4.6198</v>
      </c>
      <c r="Y451" s="2" t="n">
        <v>0</v>
      </c>
    </row>
    <row r="452" customFormat="false" ht="12.75" hidden="false" customHeight="false" outlineLevel="0" collapsed="false">
      <c r="B452" s="0" t="n">
        <v>4.491</v>
      </c>
      <c r="C452" s="0" t="n">
        <v>4.452</v>
      </c>
      <c r="D452" s="0" t="n">
        <v>18.4032</v>
      </c>
      <c r="E452" s="0" t="n">
        <v>18.4028</v>
      </c>
      <c r="F452" s="0" t="n">
        <v>12.43145</v>
      </c>
      <c r="G452" s="0" t="n">
        <v>1.63601</v>
      </c>
      <c r="H452" s="0" t="n">
        <v>111.5334</v>
      </c>
      <c r="I452" s="0" t="n">
        <v>11.14</v>
      </c>
      <c r="J452" s="0" t="n">
        <v>7.907</v>
      </c>
      <c r="K452" s="0" t="n">
        <v>-112.50093</v>
      </c>
      <c r="L452" s="0" t="n">
        <v>79.51669</v>
      </c>
      <c r="M452" s="0" t="n">
        <v>1.9426</v>
      </c>
      <c r="N452" s="0" t="n">
        <v>0</v>
      </c>
      <c r="O452" s="0" t="n">
        <v>51.71948</v>
      </c>
      <c r="P452" s="0" t="n">
        <v>3.49204</v>
      </c>
      <c r="Q452" s="0" t="n">
        <v>0.00175</v>
      </c>
      <c r="R452" s="0" t="n">
        <v>0</v>
      </c>
      <c r="S452" s="0" t="n">
        <v>1.9341</v>
      </c>
      <c r="T452" s="0" t="n">
        <v>2.0061</v>
      </c>
      <c r="U452" s="0" t="n">
        <v>0</v>
      </c>
      <c r="V452" s="2" t="n">
        <v>1.4142</v>
      </c>
      <c r="W452" s="2" t="n">
        <v>322.02</v>
      </c>
      <c r="X452" s="2" t="n">
        <v>4.554</v>
      </c>
      <c r="Y452" s="2" t="n">
        <v>0</v>
      </c>
    </row>
    <row r="453" customFormat="false" ht="12.75" hidden="false" customHeight="false" outlineLevel="0" collapsed="false">
      <c r="B453" s="0" t="n">
        <v>4.513</v>
      </c>
      <c r="C453" s="0" t="n">
        <v>4.474</v>
      </c>
      <c r="D453" s="0" t="n">
        <v>18.4027</v>
      </c>
      <c r="E453" s="0" t="n">
        <v>18.4026</v>
      </c>
      <c r="F453" s="0" t="n">
        <v>12.443092</v>
      </c>
      <c r="G453" s="0" t="n">
        <v>1.63646</v>
      </c>
      <c r="H453" s="0" t="n">
        <v>111.6664</v>
      </c>
      <c r="I453" s="0" t="n">
        <v>11.1434</v>
      </c>
      <c r="J453" s="0" t="n">
        <v>7.903</v>
      </c>
      <c r="K453" s="0" t="n">
        <v>-112.44842</v>
      </c>
      <c r="L453" s="0" t="n">
        <v>79.47958</v>
      </c>
      <c r="M453" s="0" t="n">
        <v>1.9426</v>
      </c>
      <c r="N453" s="0" t="n">
        <v>0</v>
      </c>
      <c r="O453" s="0" t="n">
        <v>51.71948</v>
      </c>
      <c r="P453" s="0" t="n">
        <v>3.49204</v>
      </c>
      <c r="Q453" s="0" t="n">
        <v>0.00176</v>
      </c>
      <c r="R453" s="0" t="n">
        <v>0</v>
      </c>
      <c r="S453" s="0" t="n">
        <v>1.9328</v>
      </c>
      <c r="T453" s="0" t="n">
        <v>2.0061</v>
      </c>
      <c r="U453" s="0" t="n">
        <v>0</v>
      </c>
      <c r="V453" s="2" t="n">
        <v>1.3901</v>
      </c>
      <c r="W453" s="2" t="n">
        <v>322.02</v>
      </c>
      <c r="X453" s="2" t="n">
        <v>4.4763</v>
      </c>
      <c r="Y453" s="2" t="n">
        <v>0</v>
      </c>
    </row>
    <row r="454" customFormat="false" ht="12.75" hidden="false" customHeight="false" outlineLevel="0" collapsed="false">
      <c r="B454" s="0" t="n">
        <v>4.545</v>
      </c>
      <c r="C454" s="0" t="n">
        <v>4.505</v>
      </c>
      <c r="D454" s="0" t="n">
        <v>18.4023</v>
      </c>
      <c r="E454" s="0" t="n">
        <v>18.4018</v>
      </c>
      <c r="F454" s="0" t="n">
        <v>12.448853</v>
      </c>
      <c r="G454" s="0" t="n">
        <v>1.636944</v>
      </c>
      <c r="H454" s="0" t="n">
        <v>111.7326</v>
      </c>
      <c r="I454" s="0" t="n">
        <v>11.1472</v>
      </c>
      <c r="J454" s="0" t="n">
        <v>7.907</v>
      </c>
      <c r="K454" s="0" t="n">
        <v>-112.39249</v>
      </c>
      <c r="L454" s="0" t="n">
        <v>79.44005</v>
      </c>
      <c r="M454" s="0" t="n">
        <v>1.9426</v>
      </c>
      <c r="N454" s="0" t="n">
        <v>0</v>
      </c>
      <c r="O454" s="0" t="n">
        <v>51.71948</v>
      </c>
      <c r="P454" s="0" t="n">
        <v>3.49204</v>
      </c>
      <c r="Q454" s="0" t="n">
        <v>0.00177</v>
      </c>
      <c r="R454" s="0" t="n">
        <v>0</v>
      </c>
      <c r="S454" s="0" t="n">
        <v>1.9316</v>
      </c>
      <c r="T454" s="0" t="n">
        <v>2.0061</v>
      </c>
      <c r="U454" s="0" t="n">
        <v>0</v>
      </c>
      <c r="V454" s="2" t="n">
        <v>1.3702</v>
      </c>
      <c r="W454" s="2" t="n">
        <v>322.02</v>
      </c>
      <c r="X454" s="2" t="n">
        <v>4.4125</v>
      </c>
      <c r="Y454" s="2" t="n">
        <v>0</v>
      </c>
    </row>
    <row r="455" customFormat="false" ht="12.75" hidden="false" customHeight="false" outlineLevel="0" collapsed="false">
      <c r="B455" s="0" t="n">
        <v>4.565</v>
      </c>
      <c r="C455" s="0" t="n">
        <v>4.526</v>
      </c>
      <c r="D455" s="0" t="n">
        <v>18.4022</v>
      </c>
      <c r="E455" s="0" t="n">
        <v>18.4017</v>
      </c>
      <c r="F455" s="0" t="n">
        <v>12.451899</v>
      </c>
      <c r="G455" s="0" t="n">
        <v>1.637344</v>
      </c>
      <c r="H455" s="0" t="n">
        <v>111.7674</v>
      </c>
      <c r="I455" s="0" t="n">
        <v>11.1502</v>
      </c>
      <c r="J455" s="0" t="n">
        <v>7.903</v>
      </c>
      <c r="K455" s="0" t="n">
        <v>-112.11308</v>
      </c>
      <c r="L455" s="0" t="n">
        <v>79.24256</v>
      </c>
      <c r="M455" s="0" t="n">
        <v>1.9426</v>
      </c>
      <c r="N455" s="0" t="n">
        <v>0</v>
      </c>
      <c r="O455" s="0" t="n">
        <v>51.71948</v>
      </c>
      <c r="P455" s="0" t="n">
        <v>3.49204</v>
      </c>
      <c r="Q455" s="0" t="n">
        <v>0.00178</v>
      </c>
      <c r="R455" s="0" t="n">
        <v>0</v>
      </c>
      <c r="S455" s="0" t="n">
        <v>1.928</v>
      </c>
      <c r="T455" s="0" t="n">
        <v>2.0061</v>
      </c>
      <c r="U455" s="0" t="n">
        <v>0</v>
      </c>
      <c r="V455" s="2" t="n">
        <v>1.3386</v>
      </c>
      <c r="W455" s="2" t="n">
        <v>324.01</v>
      </c>
      <c r="X455" s="2" t="n">
        <v>4.3372</v>
      </c>
      <c r="Y455" s="2" t="n">
        <v>0</v>
      </c>
    </row>
    <row r="456" customFormat="false" ht="12.75" hidden="false" customHeight="false" outlineLevel="0" collapsed="false">
      <c r="B456" s="0" t="n">
        <v>4.587</v>
      </c>
      <c r="C456" s="0" t="n">
        <v>4.547</v>
      </c>
      <c r="D456" s="0" t="n">
        <v>18.4016</v>
      </c>
      <c r="E456" s="0" t="n">
        <v>18.4014</v>
      </c>
      <c r="F456" s="0" t="n">
        <v>12.458741</v>
      </c>
      <c r="G456" s="0" t="n">
        <v>1.637816</v>
      </c>
      <c r="H456" s="0" t="n">
        <v>111.8465</v>
      </c>
      <c r="I456" s="0" t="n">
        <v>11.1537</v>
      </c>
      <c r="J456" s="0" t="n">
        <v>7.903</v>
      </c>
      <c r="K456" s="0" t="n">
        <v>-112.16808</v>
      </c>
      <c r="L456" s="0" t="n">
        <v>79.28143</v>
      </c>
      <c r="M456" s="0" t="n">
        <v>1.9426</v>
      </c>
      <c r="N456" s="0" t="n">
        <v>0</v>
      </c>
      <c r="O456" s="0" t="n">
        <v>51.71948</v>
      </c>
      <c r="P456" s="0" t="n">
        <v>3.49204</v>
      </c>
      <c r="Q456" s="0" t="n">
        <v>0.00179</v>
      </c>
      <c r="R456" s="0" t="n">
        <v>0</v>
      </c>
      <c r="S456" s="0" t="n">
        <v>1.928</v>
      </c>
      <c r="T456" s="0" t="n">
        <v>2.0061</v>
      </c>
      <c r="U456" s="0" t="n">
        <v>0</v>
      </c>
      <c r="V456" s="2" t="n">
        <v>1.3238</v>
      </c>
      <c r="W456" s="2" t="n">
        <v>322.02</v>
      </c>
      <c r="X456" s="2" t="n">
        <v>4.2631</v>
      </c>
      <c r="Y456" s="2" t="n">
        <v>0</v>
      </c>
    </row>
    <row r="457" customFormat="false" ht="12.75" hidden="false" customHeight="false" outlineLevel="0" collapsed="false">
      <c r="B457" s="0" t="n">
        <v>4.619</v>
      </c>
      <c r="C457" s="0" t="n">
        <v>4.579</v>
      </c>
      <c r="D457" s="0" t="n">
        <v>18.4013</v>
      </c>
      <c r="E457" s="0" t="n">
        <v>18.401</v>
      </c>
      <c r="F457" s="0" t="n">
        <v>12.467996</v>
      </c>
      <c r="G457" s="0" t="n">
        <v>1.638316</v>
      </c>
      <c r="H457" s="0" t="n">
        <v>111.9519</v>
      </c>
      <c r="I457" s="0" t="n">
        <v>11.1576</v>
      </c>
      <c r="J457" s="0" t="n">
        <v>7.903</v>
      </c>
      <c r="K457" s="0" t="n">
        <v>-112.24898</v>
      </c>
      <c r="L457" s="0" t="n">
        <v>79.33861</v>
      </c>
      <c r="M457" s="0" t="n">
        <v>1.937</v>
      </c>
      <c r="N457" s="0" t="n">
        <v>0</v>
      </c>
      <c r="O457" s="0" t="n">
        <v>51.71948</v>
      </c>
      <c r="P457" s="0" t="n">
        <v>3.49204</v>
      </c>
      <c r="Q457" s="0" t="n">
        <v>0.00181</v>
      </c>
      <c r="R457" s="0" t="n">
        <v>0</v>
      </c>
      <c r="S457" s="0" t="n">
        <v>1.928</v>
      </c>
      <c r="T457" s="0" t="n">
        <v>2.0049</v>
      </c>
      <c r="U457" s="0" t="n">
        <v>0</v>
      </c>
      <c r="V457" s="2" t="n">
        <v>1.3012</v>
      </c>
      <c r="W457" s="2" t="n">
        <v>322.02</v>
      </c>
      <c r="X457" s="2" t="n">
        <v>4.1902</v>
      </c>
      <c r="Y457" s="2" t="n">
        <v>0</v>
      </c>
    </row>
    <row r="458" customFormat="false" ht="12.75" hidden="false" customHeight="false" outlineLevel="0" collapsed="false">
      <c r="B458" s="0" t="n">
        <v>4.641</v>
      </c>
      <c r="C458" s="0" t="n">
        <v>4.601</v>
      </c>
      <c r="D458" s="0" t="n">
        <v>18.4009</v>
      </c>
      <c r="E458" s="0" t="n">
        <v>18.4006</v>
      </c>
      <c r="F458" s="0" t="n">
        <v>12.478176</v>
      </c>
      <c r="G458" s="0" t="n">
        <v>1.638831</v>
      </c>
      <c r="H458" s="0" t="n">
        <v>112.0683</v>
      </c>
      <c r="I458" s="0" t="n">
        <v>11.1615</v>
      </c>
      <c r="J458" s="0" t="n">
        <v>7.907</v>
      </c>
      <c r="K458" s="0" t="n">
        <v>-112.20784</v>
      </c>
      <c r="L458" s="0" t="n">
        <v>79.30954</v>
      </c>
      <c r="M458" s="0" t="n">
        <v>1.937</v>
      </c>
      <c r="N458" s="0" t="n">
        <v>0</v>
      </c>
      <c r="O458" s="0" t="n">
        <v>51.71948</v>
      </c>
      <c r="P458" s="0" t="n">
        <v>3.49204</v>
      </c>
      <c r="Q458" s="0" t="n">
        <v>0.00182</v>
      </c>
      <c r="R458" s="0" t="n">
        <v>0</v>
      </c>
      <c r="S458" s="0" t="n">
        <v>1.9267</v>
      </c>
      <c r="T458" s="0" t="n">
        <v>2.0049</v>
      </c>
      <c r="U458" s="0" t="n">
        <v>0</v>
      </c>
      <c r="V458" s="2" t="n">
        <v>1.279</v>
      </c>
      <c r="W458" s="2" t="n">
        <v>322.02</v>
      </c>
      <c r="X458" s="2" t="n">
        <v>4.1186</v>
      </c>
      <c r="Y458" s="2" t="n">
        <v>0</v>
      </c>
    </row>
    <row r="459" customFormat="false" ht="12.75" hidden="false" customHeight="false" outlineLevel="0" collapsed="false">
      <c r="B459" s="0" t="n">
        <v>4.663</v>
      </c>
      <c r="C459" s="0" t="n">
        <v>4.622</v>
      </c>
      <c r="D459" s="0" t="n">
        <v>18.401</v>
      </c>
      <c r="E459" s="0" t="n">
        <v>18.4003</v>
      </c>
      <c r="F459" s="0" t="n">
        <v>12.485231</v>
      </c>
      <c r="G459" s="0" t="n">
        <v>1.639228</v>
      </c>
      <c r="H459" s="0" t="n">
        <v>112.1479</v>
      </c>
      <c r="I459" s="0" t="n">
        <v>11.1645</v>
      </c>
      <c r="J459" s="0" t="n">
        <v>7.907</v>
      </c>
      <c r="K459" s="0" t="n">
        <v>-112.17641</v>
      </c>
      <c r="L459" s="0" t="n">
        <v>79.28732</v>
      </c>
      <c r="M459" s="0" t="n">
        <v>1.937</v>
      </c>
      <c r="N459" s="0" t="n">
        <v>0</v>
      </c>
      <c r="O459" s="0" t="n">
        <v>51.71948</v>
      </c>
      <c r="P459" s="0" t="n">
        <v>3.49204</v>
      </c>
      <c r="Q459" s="0" t="n">
        <v>0.00183</v>
      </c>
      <c r="R459" s="0" t="n">
        <v>0</v>
      </c>
      <c r="S459" s="0" t="n">
        <v>1.9255</v>
      </c>
      <c r="T459" s="0" t="n">
        <v>2.0049</v>
      </c>
      <c r="U459" s="0" t="n">
        <v>0</v>
      </c>
      <c r="V459" s="2" t="n">
        <v>1.2535</v>
      </c>
      <c r="W459" s="2" t="n">
        <v>322.02</v>
      </c>
      <c r="X459" s="2" t="n">
        <v>4.0365</v>
      </c>
      <c r="Y459" s="2" t="n">
        <v>0</v>
      </c>
    </row>
    <row r="460" customFormat="false" ht="12.75" hidden="false" customHeight="false" outlineLevel="0" collapsed="false">
      <c r="B460" s="0" t="n">
        <v>4.683</v>
      </c>
      <c r="C460" s="0" t="n">
        <v>4.642</v>
      </c>
      <c r="D460" s="0" t="n">
        <v>18.4006</v>
      </c>
      <c r="E460" s="0" t="n">
        <v>18.4003</v>
      </c>
      <c r="F460" s="0" t="n">
        <v>12.491058</v>
      </c>
      <c r="G460" s="0" t="n">
        <v>1.639586</v>
      </c>
      <c r="H460" s="0" t="n">
        <v>112.2151</v>
      </c>
      <c r="I460" s="0" t="n">
        <v>11.1671</v>
      </c>
      <c r="J460" s="0" t="n">
        <v>7.903</v>
      </c>
      <c r="K460" s="0" t="n">
        <v>-112.15436</v>
      </c>
      <c r="L460" s="0" t="n">
        <v>79.27173</v>
      </c>
      <c r="M460" s="0" t="n">
        <v>1.9314</v>
      </c>
      <c r="N460" s="0" t="n">
        <v>0</v>
      </c>
      <c r="O460" s="0" t="n">
        <v>51.71948</v>
      </c>
      <c r="P460" s="0" t="n">
        <v>3.49204</v>
      </c>
      <c r="Q460" s="0" t="n">
        <v>0.00184</v>
      </c>
      <c r="R460" s="0" t="n">
        <v>0</v>
      </c>
      <c r="S460" s="0" t="n">
        <v>1.9243</v>
      </c>
      <c r="T460" s="0" t="n">
        <v>2.0037</v>
      </c>
      <c r="U460" s="0" t="n">
        <v>0</v>
      </c>
      <c r="V460" s="2" t="n">
        <v>1.2321</v>
      </c>
      <c r="W460" s="2" t="n">
        <v>322.02</v>
      </c>
      <c r="X460" s="2" t="n">
        <v>3.9675</v>
      </c>
      <c r="Y460" s="2" t="n">
        <v>0</v>
      </c>
    </row>
    <row r="461" customFormat="false" ht="12.75" hidden="false" customHeight="false" outlineLevel="0" collapsed="false">
      <c r="B461" s="0" t="n">
        <v>4.715</v>
      </c>
      <c r="C461" s="0" t="n">
        <v>4.674</v>
      </c>
      <c r="D461" s="0" t="n">
        <v>18.4006</v>
      </c>
      <c r="E461" s="0" t="n">
        <v>18.4004</v>
      </c>
      <c r="F461" s="0" t="n">
        <v>12.498366</v>
      </c>
      <c r="G461" s="0" t="n">
        <v>1.639916</v>
      </c>
      <c r="H461" s="0" t="n">
        <v>112.2976</v>
      </c>
      <c r="I461" s="0" t="n">
        <v>11.1695</v>
      </c>
      <c r="J461" s="0" t="n">
        <v>7.907</v>
      </c>
      <c r="K461" s="0" t="n">
        <v>-112.14215</v>
      </c>
      <c r="L461" s="0" t="n">
        <v>79.2631</v>
      </c>
      <c r="M461" s="0" t="n">
        <v>1.9258</v>
      </c>
      <c r="N461" s="0" t="n">
        <v>0</v>
      </c>
      <c r="O461" s="0" t="n">
        <v>51.71948</v>
      </c>
      <c r="P461" s="0" t="n">
        <v>3.49204</v>
      </c>
      <c r="Q461" s="0" t="n">
        <v>0.00185</v>
      </c>
      <c r="R461" s="0" t="n">
        <v>0</v>
      </c>
      <c r="S461" s="0" t="n">
        <v>1.9231</v>
      </c>
      <c r="T461" s="0" t="n">
        <v>2.0024</v>
      </c>
      <c r="U461" s="0" t="n">
        <v>0</v>
      </c>
      <c r="V461" s="2" t="n">
        <v>1.2075</v>
      </c>
      <c r="W461" s="2" t="n">
        <v>322.02</v>
      </c>
      <c r="X461" s="2" t="n">
        <v>3.8884</v>
      </c>
      <c r="Y461" s="2" t="n">
        <v>0</v>
      </c>
    </row>
    <row r="462" customFormat="false" ht="12.75" hidden="false" customHeight="false" outlineLevel="0" collapsed="false">
      <c r="B462" s="0" t="n">
        <v>4.737</v>
      </c>
      <c r="C462" s="0" t="n">
        <v>4.696</v>
      </c>
      <c r="D462" s="0" t="n">
        <v>18.4003</v>
      </c>
      <c r="E462" s="0" t="n">
        <v>18.4001</v>
      </c>
      <c r="F462" s="0" t="n">
        <v>12.506621</v>
      </c>
      <c r="G462" s="0" t="n">
        <v>1.640181</v>
      </c>
      <c r="H462" s="0" t="n">
        <v>112.3921</v>
      </c>
      <c r="I462" s="0" t="n">
        <v>11.1716</v>
      </c>
      <c r="J462" s="0" t="n">
        <v>7.907</v>
      </c>
      <c r="K462" s="0" t="n">
        <v>-112.13925</v>
      </c>
      <c r="L462" s="0" t="n">
        <v>79.26106</v>
      </c>
      <c r="M462" s="0" t="n">
        <v>1.9203</v>
      </c>
      <c r="N462" s="0" t="n">
        <v>0</v>
      </c>
      <c r="O462" s="0" t="n">
        <v>51.71948</v>
      </c>
      <c r="P462" s="0" t="n">
        <v>3.49204</v>
      </c>
      <c r="Q462" s="0" t="n">
        <v>0.00186</v>
      </c>
      <c r="R462" s="0" t="n">
        <v>0</v>
      </c>
      <c r="S462" s="0" t="n">
        <v>1.9219</v>
      </c>
      <c r="T462" s="0" t="n">
        <v>2.0012</v>
      </c>
      <c r="U462" s="0" t="n">
        <v>0</v>
      </c>
      <c r="V462" s="2" t="n">
        <v>1.1902</v>
      </c>
      <c r="W462" s="2" t="n">
        <v>322.02</v>
      </c>
      <c r="X462" s="2" t="n">
        <v>3.8328</v>
      </c>
      <c r="Y462" s="2" t="n">
        <v>0</v>
      </c>
    </row>
    <row r="463" customFormat="false" ht="12.75" hidden="false" customHeight="false" outlineLevel="0" collapsed="false">
      <c r="B463" s="0" t="n">
        <v>4.759</v>
      </c>
      <c r="C463" s="0" t="n">
        <v>4.717</v>
      </c>
      <c r="D463" s="0" t="n">
        <v>18.4006</v>
      </c>
      <c r="E463" s="0" t="n">
        <v>18.4</v>
      </c>
      <c r="F463" s="0" t="n">
        <v>12.514173</v>
      </c>
      <c r="G463" s="0" t="n">
        <v>1.640431</v>
      </c>
      <c r="H463" s="0" t="n">
        <v>112.4768</v>
      </c>
      <c r="I463" s="0" t="n">
        <v>11.1734</v>
      </c>
      <c r="J463" s="0" t="n">
        <v>7.907</v>
      </c>
      <c r="K463" s="0" t="n">
        <v>-111.86713</v>
      </c>
      <c r="L463" s="0" t="n">
        <v>79.06871</v>
      </c>
      <c r="M463" s="0" t="n">
        <v>1.9203</v>
      </c>
      <c r="N463" s="0" t="n">
        <v>0</v>
      </c>
      <c r="O463" s="0" t="n">
        <v>51.71948</v>
      </c>
      <c r="P463" s="0" t="n">
        <v>3.49204</v>
      </c>
      <c r="Q463" s="0" t="n">
        <v>0.00187</v>
      </c>
      <c r="R463" s="0" t="n">
        <v>0</v>
      </c>
      <c r="S463" s="0" t="n">
        <v>1.9182</v>
      </c>
      <c r="T463" s="0" t="n">
        <v>2.0012</v>
      </c>
      <c r="U463" s="0" t="n">
        <v>0</v>
      </c>
      <c r="V463" s="2" t="n">
        <v>1.1631</v>
      </c>
      <c r="W463" s="2" t="n">
        <v>322.02</v>
      </c>
      <c r="X463" s="2" t="n">
        <v>3.7455</v>
      </c>
      <c r="Y463" s="2" t="n">
        <v>0</v>
      </c>
    </row>
    <row r="464" customFormat="false" ht="12.75" hidden="false" customHeight="false" outlineLevel="0" collapsed="false">
      <c r="B464" s="0" t="n">
        <v>4.801</v>
      </c>
      <c r="C464" s="0" t="n">
        <v>4.759</v>
      </c>
      <c r="D464" s="0" t="n">
        <v>18.4003</v>
      </c>
      <c r="E464" s="0" t="n">
        <v>18.3997</v>
      </c>
      <c r="F464" s="0" t="n">
        <v>12.521522</v>
      </c>
      <c r="G464" s="0" t="n">
        <v>1.640543</v>
      </c>
      <c r="H464" s="0" t="n">
        <v>112.5608</v>
      </c>
      <c r="I464" s="0" t="n">
        <v>11.1743</v>
      </c>
      <c r="J464" s="0" t="n">
        <v>7.903</v>
      </c>
      <c r="K464" s="0" t="n">
        <v>-111.9416</v>
      </c>
      <c r="L464" s="0" t="n">
        <v>79.12135</v>
      </c>
      <c r="M464" s="0" t="n">
        <v>1.9203</v>
      </c>
      <c r="N464" s="0" t="n">
        <v>0</v>
      </c>
      <c r="O464" s="0" t="n">
        <v>51.71948</v>
      </c>
      <c r="P464" s="0" t="n">
        <v>3.49204</v>
      </c>
      <c r="Q464" s="0" t="n">
        <v>0.00189</v>
      </c>
      <c r="R464" s="0" t="n">
        <v>0</v>
      </c>
      <c r="S464" s="0" t="n">
        <v>1.9182</v>
      </c>
      <c r="T464" s="0" t="n">
        <v>2.0012</v>
      </c>
      <c r="U464" s="0" t="n">
        <v>0</v>
      </c>
      <c r="V464" s="2" t="n">
        <v>1.1432</v>
      </c>
      <c r="W464" s="2" t="n">
        <v>322.02</v>
      </c>
      <c r="X464" s="2" t="n">
        <v>3.6813</v>
      </c>
      <c r="Y464" s="2" t="n">
        <v>0</v>
      </c>
    </row>
    <row r="465" customFormat="false" ht="12.75" hidden="false" customHeight="false" outlineLevel="0" collapsed="false">
      <c r="B465" s="0" t="n">
        <v>4.811</v>
      </c>
      <c r="C465" s="0" t="n">
        <v>4.769</v>
      </c>
      <c r="D465" s="0" t="n">
        <v>18.4002</v>
      </c>
      <c r="E465" s="0" t="n">
        <v>18.3997</v>
      </c>
      <c r="F465" s="0" t="n">
        <v>12.528474</v>
      </c>
      <c r="G465" s="0" t="n">
        <v>1.640658</v>
      </c>
      <c r="H465" s="0" t="n">
        <v>112.6399</v>
      </c>
      <c r="I465" s="0" t="n">
        <v>11.1752</v>
      </c>
      <c r="J465" s="0" t="n">
        <v>7.903</v>
      </c>
      <c r="K465" s="0" t="n">
        <v>-112.039</v>
      </c>
      <c r="L465" s="0" t="n">
        <v>79.1902</v>
      </c>
      <c r="M465" s="0" t="n">
        <v>1.9203</v>
      </c>
      <c r="N465" s="0" t="n">
        <v>0</v>
      </c>
      <c r="O465" s="0" t="n">
        <v>51.71948</v>
      </c>
      <c r="P465" s="0" t="n">
        <v>3.49204</v>
      </c>
      <c r="Q465" s="0" t="n">
        <v>0.0019</v>
      </c>
      <c r="R465" s="0" t="n">
        <v>0</v>
      </c>
      <c r="S465" s="0" t="n">
        <v>1.9182</v>
      </c>
      <c r="T465" s="0" t="n">
        <v>2.0012</v>
      </c>
      <c r="U465" s="0" t="n">
        <v>0</v>
      </c>
      <c r="V465" s="2" t="n">
        <v>1.1204</v>
      </c>
      <c r="W465" s="2" t="n">
        <v>322.02</v>
      </c>
      <c r="X465" s="2" t="n">
        <v>3.6078</v>
      </c>
      <c r="Y465" s="2" t="n">
        <v>0</v>
      </c>
    </row>
    <row r="466" customFormat="false" ht="12.75" hidden="false" customHeight="false" outlineLevel="0" collapsed="false">
      <c r="B466" s="0" t="n">
        <v>4.843</v>
      </c>
      <c r="C466" s="0" t="n">
        <v>4.801</v>
      </c>
      <c r="D466" s="0" t="n">
        <v>18.4001</v>
      </c>
      <c r="E466" s="0" t="n">
        <v>18.3995</v>
      </c>
      <c r="F466" s="0" t="n">
        <v>12.534367</v>
      </c>
      <c r="G466" s="0" t="n">
        <v>1.640758</v>
      </c>
      <c r="H466" s="0" t="n">
        <v>112.7069</v>
      </c>
      <c r="I466" s="0" t="n">
        <v>11.176</v>
      </c>
      <c r="J466" s="0" t="n">
        <v>7.903</v>
      </c>
      <c r="K466" s="0" t="n">
        <v>-112.02735</v>
      </c>
      <c r="L466" s="0" t="n">
        <v>79.18196</v>
      </c>
      <c r="M466" s="0" t="n">
        <v>1.9314</v>
      </c>
      <c r="N466" s="0" t="n">
        <v>0</v>
      </c>
      <c r="O466" s="0" t="n">
        <v>51.71948</v>
      </c>
      <c r="P466" s="0" t="n">
        <v>3.49204</v>
      </c>
      <c r="Q466" s="0" t="n">
        <v>0.00191</v>
      </c>
      <c r="R466" s="0" t="n">
        <v>0</v>
      </c>
      <c r="S466" s="0" t="n">
        <v>1.917</v>
      </c>
      <c r="T466" s="0" t="n">
        <v>2.0037</v>
      </c>
      <c r="U466" s="0" t="n">
        <v>0</v>
      </c>
      <c r="V466" s="2" t="n">
        <v>1.1011</v>
      </c>
      <c r="W466" s="2" t="n">
        <v>322.02</v>
      </c>
      <c r="X466" s="2" t="n">
        <v>3.5459</v>
      </c>
      <c r="Y466" s="2" t="n">
        <v>0</v>
      </c>
    </row>
    <row r="467" customFormat="false" ht="12.75" hidden="false" customHeight="false" outlineLevel="0" collapsed="false">
      <c r="B467" s="0" t="n">
        <v>4.865</v>
      </c>
      <c r="C467" s="0" t="n">
        <v>4.823</v>
      </c>
      <c r="D467" s="0" t="n">
        <v>18.4</v>
      </c>
      <c r="E467" s="0" t="n">
        <v>18.3996</v>
      </c>
      <c r="F467" s="0" t="n">
        <v>12.539384</v>
      </c>
      <c r="G467" s="0" t="n">
        <v>1.640946</v>
      </c>
      <c r="H467" s="0" t="n">
        <v>112.764</v>
      </c>
      <c r="I467" s="0" t="n">
        <v>11.1773</v>
      </c>
      <c r="J467" s="0" t="n">
        <v>7.907</v>
      </c>
      <c r="K467" s="0" t="n">
        <v>-112.02333</v>
      </c>
      <c r="L467" s="0" t="n">
        <v>79.17912</v>
      </c>
      <c r="M467" s="0" t="n">
        <v>1.9426</v>
      </c>
      <c r="N467" s="0" t="n">
        <v>0</v>
      </c>
      <c r="O467" s="0" t="n">
        <v>51.71948</v>
      </c>
      <c r="P467" s="0" t="n">
        <v>3.49204</v>
      </c>
      <c r="Q467" s="0" t="n">
        <v>0.00192</v>
      </c>
      <c r="R467" s="0" t="n">
        <v>0</v>
      </c>
      <c r="S467" s="0" t="n">
        <v>1.9158</v>
      </c>
      <c r="T467" s="0" t="n">
        <v>2.0061</v>
      </c>
      <c r="U467" s="0" t="n">
        <v>0</v>
      </c>
      <c r="V467" s="2" t="n">
        <v>1.0822</v>
      </c>
      <c r="W467" s="2" t="n">
        <v>322.02</v>
      </c>
      <c r="X467" s="2" t="n">
        <v>3.4851</v>
      </c>
      <c r="Y467" s="2" t="n">
        <v>0</v>
      </c>
    </row>
    <row r="468" customFormat="false" ht="12.75" hidden="false" customHeight="false" outlineLevel="0" collapsed="false">
      <c r="B468" s="0" t="n">
        <v>4.909</v>
      </c>
      <c r="C468" s="0" t="n">
        <v>4.866</v>
      </c>
      <c r="D468" s="0" t="n">
        <v>18.3999</v>
      </c>
      <c r="E468" s="0" t="n">
        <v>18.3996</v>
      </c>
      <c r="F468" s="0" t="n">
        <v>12.543775</v>
      </c>
      <c r="G468" s="0" t="n">
        <v>1.641073</v>
      </c>
      <c r="H468" s="0" t="n">
        <v>112.8142</v>
      </c>
      <c r="I468" s="0" t="n">
        <v>11.1783</v>
      </c>
      <c r="J468" s="0" t="n">
        <v>7.907</v>
      </c>
      <c r="K468" s="0" t="n">
        <v>-112.01242</v>
      </c>
      <c r="L468" s="0" t="n">
        <v>79.17141</v>
      </c>
      <c r="M468" s="0" t="n">
        <v>1.9538</v>
      </c>
      <c r="N468" s="0" t="n">
        <v>0</v>
      </c>
      <c r="O468" s="0" t="n">
        <v>51.71948</v>
      </c>
      <c r="P468" s="0" t="n">
        <v>3.49204</v>
      </c>
      <c r="Q468" s="0" t="n">
        <v>0.00193</v>
      </c>
      <c r="R468" s="0" t="n">
        <v>0</v>
      </c>
      <c r="S468" s="0" t="n">
        <v>1.9145</v>
      </c>
      <c r="T468" s="0" t="n">
        <v>2.0085</v>
      </c>
      <c r="U468" s="0" t="n">
        <v>0</v>
      </c>
      <c r="V468" s="2" t="n">
        <v>1.0637</v>
      </c>
      <c r="W468" s="2" t="n">
        <v>322.02</v>
      </c>
      <c r="X468" s="2" t="n">
        <v>3.4252</v>
      </c>
      <c r="Y468" s="2" t="n">
        <v>0</v>
      </c>
    </row>
    <row r="469" customFormat="false" ht="12.75" hidden="false" customHeight="false" outlineLevel="0" collapsed="false">
      <c r="B469" s="0" t="n">
        <v>4.909</v>
      </c>
      <c r="C469" s="0" t="n">
        <v>4.866</v>
      </c>
      <c r="D469" s="0" t="n">
        <v>18.3999</v>
      </c>
      <c r="E469" s="0" t="n">
        <v>18.3991</v>
      </c>
      <c r="F469" s="0" t="n">
        <v>12.54812</v>
      </c>
      <c r="G469" s="0" t="n">
        <v>1.641188</v>
      </c>
      <c r="H469" s="0" t="n">
        <v>112.8636</v>
      </c>
      <c r="I469" s="0" t="n">
        <v>11.1793</v>
      </c>
      <c r="J469" s="0" t="n">
        <v>7.907</v>
      </c>
      <c r="K469" s="0" t="n">
        <v>-112.11031</v>
      </c>
      <c r="L469" s="0" t="n">
        <v>79.2406</v>
      </c>
      <c r="M469" s="0" t="n">
        <v>1.9652</v>
      </c>
      <c r="N469" s="0" t="n">
        <v>0</v>
      </c>
      <c r="O469" s="0" t="n">
        <v>51.71948</v>
      </c>
      <c r="P469" s="0" t="n">
        <v>3.49204</v>
      </c>
      <c r="Q469" s="0" t="n">
        <v>0.00194</v>
      </c>
      <c r="R469" s="0" t="n">
        <v>0</v>
      </c>
      <c r="S469" s="0" t="n">
        <v>1.9145</v>
      </c>
      <c r="T469" s="0" t="n">
        <v>2.011</v>
      </c>
      <c r="U469" s="0" t="n">
        <v>0</v>
      </c>
      <c r="V469" s="2" t="n">
        <v>1.0454</v>
      </c>
      <c r="W469" s="2" t="n">
        <v>322.02</v>
      </c>
      <c r="X469" s="2" t="n">
        <v>3.3664</v>
      </c>
      <c r="Y469" s="2" t="n">
        <v>0</v>
      </c>
    </row>
    <row r="470" customFormat="false" ht="12.75" hidden="false" customHeight="false" outlineLevel="0" collapsed="false">
      <c r="B470" s="0" t="n">
        <v>4.951</v>
      </c>
      <c r="C470" s="0" t="n">
        <v>4.908</v>
      </c>
      <c r="D470" s="0" t="n">
        <v>18.3999</v>
      </c>
      <c r="E470" s="0" t="n">
        <v>18.3994</v>
      </c>
      <c r="F470" s="0" t="n">
        <v>12.553265</v>
      </c>
      <c r="G470" s="0" t="n">
        <v>1.641331</v>
      </c>
      <c r="H470" s="0" t="n">
        <v>112.9218</v>
      </c>
      <c r="I470" s="0" t="n">
        <v>11.1802</v>
      </c>
      <c r="J470" s="0" t="n">
        <v>7.907</v>
      </c>
      <c r="K470" s="0" t="n">
        <v>-112.11196</v>
      </c>
      <c r="L470" s="0" t="n">
        <v>79.24176</v>
      </c>
      <c r="M470" s="0" t="n">
        <v>1.9765</v>
      </c>
      <c r="N470" s="0" t="n">
        <v>0</v>
      </c>
      <c r="O470" s="0" t="n">
        <v>51.71948</v>
      </c>
      <c r="P470" s="0" t="n">
        <v>3.49204</v>
      </c>
      <c r="Q470" s="0" t="n">
        <v>0.00196</v>
      </c>
      <c r="R470" s="0" t="n">
        <v>0</v>
      </c>
      <c r="S470" s="0" t="n">
        <v>1.9133</v>
      </c>
      <c r="T470" s="0" t="n">
        <v>2.0134</v>
      </c>
      <c r="U470" s="0" t="n">
        <v>0</v>
      </c>
      <c r="V470" s="2" t="n">
        <v>1.0274</v>
      </c>
      <c r="W470" s="2" t="n">
        <v>322.02</v>
      </c>
      <c r="X470" s="2" t="n">
        <v>3.3085</v>
      </c>
      <c r="Y470" s="2" t="n">
        <v>0</v>
      </c>
    </row>
    <row r="471" customFormat="false" ht="12.75" hidden="false" customHeight="false" outlineLevel="0" collapsed="false">
      <c r="B471" s="0" t="n">
        <v>4.961</v>
      </c>
      <c r="C471" s="0" t="n">
        <v>4.918</v>
      </c>
      <c r="D471" s="0" t="n">
        <v>18.3999</v>
      </c>
      <c r="E471" s="0" t="n">
        <v>18.3992</v>
      </c>
      <c r="F471" s="0" t="n">
        <v>12.559415</v>
      </c>
      <c r="G471" s="0" t="n">
        <v>1.641388</v>
      </c>
      <c r="H471" s="0" t="n">
        <v>112.9916</v>
      </c>
      <c r="I471" s="0" t="n">
        <v>11.1807</v>
      </c>
      <c r="J471" s="0" t="n">
        <v>7.907</v>
      </c>
      <c r="K471" s="0" t="n">
        <v>-112.10424</v>
      </c>
      <c r="L471" s="0" t="n">
        <v>79.23631</v>
      </c>
      <c r="M471" s="0" t="n">
        <v>1.988</v>
      </c>
      <c r="N471" s="0" t="n">
        <v>0</v>
      </c>
      <c r="O471" s="0" t="n">
        <v>51.71948</v>
      </c>
      <c r="P471" s="0" t="n">
        <v>3.49204</v>
      </c>
      <c r="Q471" s="0" t="n">
        <v>0.00197</v>
      </c>
      <c r="R471" s="0" t="n">
        <v>0</v>
      </c>
      <c r="S471" s="0" t="n">
        <v>1.9121</v>
      </c>
      <c r="T471" s="0" t="n">
        <v>2.0159</v>
      </c>
      <c r="U471" s="0" t="n">
        <v>0</v>
      </c>
      <c r="V471" s="2" t="n">
        <v>1.0127</v>
      </c>
      <c r="W471" s="2" t="n">
        <v>322.02</v>
      </c>
      <c r="X471" s="2" t="n">
        <v>3.2611</v>
      </c>
      <c r="Y471" s="2" t="n">
        <v>0</v>
      </c>
    </row>
    <row r="472" customFormat="false" ht="12.75" hidden="false" customHeight="false" outlineLevel="0" collapsed="false">
      <c r="B472" s="0" t="n">
        <v>5.005</v>
      </c>
      <c r="C472" s="0" t="n">
        <v>4.961</v>
      </c>
      <c r="D472" s="0" t="n">
        <v>18.3999</v>
      </c>
      <c r="E472" s="0" t="n">
        <v>18.399</v>
      </c>
      <c r="F472" s="0" t="n">
        <v>12.564505</v>
      </c>
      <c r="G472" s="0" t="n">
        <v>1.641546</v>
      </c>
      <c r="H472" s="0" t="n">
        <v>113.0494</v>
      </c>
      <c r="I472" s="0" t="n">
        <v>11.1819</v>
      </c>
      <c r="J472" s="0" t="n">
        <v>7.907</v>
      </c>
      <c r="K472" s="0" t="n">
        <v>-112.1023</v>
      </c>
      <c r="L472" s="0" t="n">
        <v>79.23494</v>
      </c>
      <c r="M472" s="0" t="n">
        <v>1.9937</v>
      </c>
      <c r="N472" s="0" t="n">
        <v>0</v>
      </c>
      <c r="O472" s="0" t="n">
        <v>51.71948</v>
      </c>
      <c r="P472" s="0" t="n">
        <v>3.49204</v>
      </c>
      <c r="Q472" s="0" t="n">
        <v>0.00198</v>
      </c>
      <c r="R472" s="0" t="n">
        <v>0</v>
      </c>
      <c r="S472" s="0" t="n">
        <v>1.9109</v>
      </c>
      <c r="T472" s="0" t="n">
        <v>2.0171</v>
      </c>
      <c r="U472" s="0" t="n">
        <v>0</v>
      </c>
      <c r="V472" s="2" t="n">
        <v>0.99527</v>
      </c>
      <c r="W472" s="2" t="n">
        <v>322.02</v>
      </c>
      <c r="X472" s="2" t="n">
        <v>3.205</v>
      </c>
      <c r="Y472" s="2" t="n">
        <v>0</v>
      </c>
    </row>
    <row r="473" customFormat="false" ht="12.75" hidden="false" customHeight="false" outlineLevel="0" collapsed="false">
      <c r="B473" s="0" t="n">
        <v>5.015</v>
      </c>
      <c r="C473" s="0" t="n">
        <v>4.971</v>
      </c>
      <c r="D473" s="0" t="n">
        <v>18.3996</v>
      </c>
      <c r="E473" s="0" t="n">
        <v>18.3992</v>
      </c>
      <c r="F473" s="0" t="n">
        <v>12.566925</v>
      </c>
      <c r="G473" s="0" t="n">
        <v>1.641676</v>
      </c>
      <c r="H473" s="0" t="n">
        <v>113.0778</v>
      </c>
      <c r="I473" s="0" t="n">
        <v>11.1828</v>
      </c>
      <c r="J473" s="0" t="n">
        <v>7.907</v>
      </c>
      <c r="K473" s="0" t="n">
        <v>-111.97325</v>
      </c>
      <c r="L473" s="0" t="n">
        <v>79.14372</v>
      </c>
      <c r="M473" s="0" t="n">
        <v>1.9995</v>
      </c>
      <c r="N473" s="0" t="n">
        <v>0</v>
      </c>
      <c r="O473" s="0" t="n">
        <v>51.71948</v>
      </c>
      <c r="P473" s="0" t="n">
        <v>3.49204</v>
      </c>
      <c r="Q473" s="0" t="n">
        <v>0.00199</v>
      </c>
      <c r="R473" s="0" t="n">
        <v>0</v>
      </c>
      <c r="S473" s="0" t="n">
        <v>1.9084</v>
      </c>
      <c r="T473" s="0" t="n">
        <v>2.0183</v>
      </c>
      <c r="U473" s="0" t="n">
        <v>0</v>
      </c>
      <c r="V473" s="2" t="n">
        <v>0.98098</v>
      </c>
      <c r="W473" s="2" t="n">
        <v>322.02</v>
      </c>
      <c r="X473" s="2" t="n">
        <v>3.159</v>
      </c>
      <c r="Y473" s="2" t="n">
        <v>0</v>
      </c>
    </row>
    <row r="474" customFormat="false" ht="12.75" hidden="false" customHeight="false" outlineLevel="0" collapsed="false">
      <c r="B474" s="0" t="n">
        <v>5.047</v>
      </c>
      <c r="C474" s="0" t="n">
        <v>5.003</v>
      </c>
      <c r="D474" s="0" t="n">
        <v>18.3995</v>
      </c>
      <c r="E474" s="0" t="n">
        <v>18.399</v>
      </c>
      <c r="F474" s="0" t="n">
        <v>12.5685</v>
      </c>
      <c r="G474" s="0" t="n">
        <v>1.641818</v>
      </c>
      <c r="H474" s="0" t="n">
        <v>113.0958</v>
      </c>
      <c r="I474" s="0" t="n">
        <v>11.1839</v>
      </c>
      <c r="J474" s="0" t="n">
        <v>7.907</v>
      </c>
      <c r="K474" s="0" t="n">
        <v>-112.05483</v>
      </c>
      <c r="L474" s="0" t="n">
        <v>79.20139</v>
      </c>
      <c r="M474" s="0" t="n">
        <v>2.0053</v>
      </c>
      <c r="N474" s="0" t="n">
        <v>0</v>
      </c>
      <c r="O474" s="0" t="n">
        <v>51.71948</v>
      </c>
      <c r="P474" s="0" t="n">
        <v>3.49204</v>
      </c>
      <c r="Q474" s="0" t="n">
        <v>0.002</v>
      </c>
      <c r="R474" s="0" t="n">
        <v>0</v>
      </c>
      <c r="S474" s="0" t="n">
        <v>1.9084</v>
      </c>
      <c r="T474" s="0" t="n">
        <v>2.0195</v>
      </c>
      <c r="U474" s="0" t="n">
        <v>0</v>
      </c>
      <c r="V474" s="2" t="n">
        <v>0.96409</v>
      </c>
      <c r="W474" s="2" t="n">
        <v>322.02</v>
      </c>
      <c r="X474" s="2" t="n">
        <v>3.1046</v>
      </c>
      <c r="Y474" s="2" t="n">
        <v>0</v>
      </c>
    </row>
    <row r="475" customFormat="false" ht="12.75" hidden="false" customHeight="false" outlineLevel="0" collapsed="false">
      <c r="B475" s="0" t="n">
        <v>5.069</v>
      </c>
      <c r="C475" s="0" t="n">
        <v>5.025</v>
      </c>
      <c r="D475" s="0" t="n">
        <v>18.3996</v>
      </c>
      <c r="E475" s="0" t="n">
        <v>18.399</v>
      </c>
      <c r="F475" s="0" t="n">
        <v>12.571937</v>
      </c>
      <c r="G475" s="0" t="n">
        <v>1.641861</v>
      </c>
      <c r="H475" s="0" t="n">
        <v>113.1346</v>
      </c>
      <c r="I475" s="0" t="n">
        <v>11.1842</v>
      </c>
      <c r="J475" s="0" t="n">
        <v>7.907</v>
      </c>
      <c r="K475" s="0" t="n">
        <v>-112.15482</v>
      </c>
      <c r="L475" s="0" t="n">
        <v>79.27206</v>
      </c>
      <c r="M475" s="0" t="n">
        <v>2.0053</v>
      </c>
      <c r="N475" s="0" t="n">
        <v>0</v>
      </c>
      <c r="O475" s="0" t="n">
        <v>51.71948</v>
      </c>
      <c r="P475" s="0" t="n">
        <v>3.49204</v>
      </c>
      <c r="Q475" s="0" t="n">
        <v>0.00201</v>
      </c>
      <c r="R475" s="0" t="n">
        <v>0</v>
      </c>
      <c r="S475" s="0" t="n">
        <v>1.9084</v>
      </c>
      <c r="T475" s="0" t="n">
        <v>2.0195</v>
      </c>
      <c r="U475" s="0" t="n">
        <v>0</v>
      </c>
      <c r="V475" s="2" t="n">
        <v>0.95299</v>
      </c>
      <c r="W475" s="2" t="n">
        <v>322.02</v>
      </c>
      <c r="X475" s="2" t="n">
        <v>3.0688</v>
      </c>
      <c r="Y475" s="2" t="n">
        <v>0</v>
      </c>
    </row>
    <row r="476" customFormat="false" ht="12.75" hidden="false" customHeight="false" outlineLevel="0" collapsed="false">
      <c r="B476" s="0" t="n">
        <v>5.101</v>
      </c>
      <c r="C476" s="0" t="n">
        <v>5.057</v>
      </c>
      <c r="D476" s="0" t="n">
        <v>18.3997</v>
      </c>
      <c r="E476" s="0" t="n">
        <v>18.3991</v>
      </c>
      <c r="F476" s="0" t="n">
        <v>12.57623</v>
      </c>
      <c r="G476" s="0" t="n">
        <v>1.641976</v>
      </c>
      <c r="H476" s="0" t="n">
        <v>113.183</v>
      </c>
      <c r="I476" s="0" t="n">
        <v>11.1851</v>
      </c>
      <c r="J476" s="0" t="n">
        <v>7.903</v>
      </c>
      <c r="K476" s="0" t="n">
        <v>-112.15576</v>
      </c>
      <c r="L476" s="0" t="n">
        <v>79.27272</v>
      </c>
      <c r="M476" s="0" t="n">
        <v>2.0053</v>
      </c>
      <c r="N476" s="0" t="n">
        <v>0</v>
      </c>
      <c r="O476" s="0" t="n">
        <v>51.71948</v>
      </c>
      <c r="P476" s="0" t="n">
        <v>3.49204</v>
      </c>
      <c r="Q476" s="0" t="n">
        <v>0.00203</v>
      </c>
      <c r="R476" s="0" t="n">
        <v>0</v>
      </c>
      <c r="S476" s="0" t="n">
        <v>1.9072</v>
      </c>
      <c r="T476" s="0" t="n">
        <v>2.0195</v>
      </c>
      <c r="U476" s="0" t="n">
        <v>0</v>
      </c>
      <c r="V476" s="2" t="n">
        <v>0.93929</v>
      </c>
      <c r="W476" s="2" t="n">
        <v>322.02</v>
      </c>
      <c r="X476" s="2" t="n">
        <v>3.0247</v>
      </c>
      <c r="Y476" s="2" t="n">
        <v>0</v>
      </c>
    </row>
    <row r="477" customFormat="false" ht="12.75" hidden="false" customHeight="false" outlineLevel="0" collapsed="false">
      <c r="B477" s="0" t="n">
        <v>5.122</v>
      </c>
      <c r="C477" s="0" t="n">
        <v>5.077</v>
      </c>
      <c r="D477" s="0" t="n">
        <v>18.3992</v>
      </c>
      <c r="E477" s="0" t="n">
        <v>18.3989</v>
      </c>
      <c r="F477" s="0" t="n">
        <v>12.579176</v>
      </c>
      <c r="G477" s="0" t="n">
        <v>1.642033</v>
      </c>
      <c r="H477" s="0" t="n">
        <v>113.2178</v>
      </c>
      <c r="I477" s="0" t="n">
        <v>11.1855</v>
      </c>
      <c r="J477" s="0" t="n">
        <v>7.907</v>
      </c>
      <c r="K477" s="0" t="n">
        <v>-112.1451</v>
      </c>
      <c r="L477" s="0" t="n">
        <v>79.26519</v>
      </c>
      <c r="M477" s="0" t="n">
        <v>2.0053</v>
      </c>
      <c r="N477" s="0" t="n">
        <v>0</v>
      </c>
      <c r="O477" s="0" t="n">
        <v>51.71948</v>
      </c>
      <c r="P477" s="0" t="n">
        <v>3.49204</v>
      </c>
      <c r="Q477" s="0" t="n">
        <v>0.00204</v>
      </c>
      <c r="R477" s="0" t="n">
        <v>0</v>
      </c>
      <c r="S477" s="0" t="n">
        <v>1.906</v>
      </c>
      <c r="T477" s="0" t="n">
        <v>2.0195</v>
      </c>
      <c r="U477" s="0" t="n">
        <v>0</v>
      </c>
      <c r="V477" s="2" t="n">
        <v>0.9201</v>
      </c>
      <c r="W477" s="2" t="n">
        <v>324.01</v>
      </c>
      <c r="X477" s="2" t="n">
        <v>2.9812</v>
      </c>
      <c r="Y477" s="2" t="n">
        <v>0</v>
      </c>
    </row>
    <row r="478" customFormat="false" ht="12.75" hidden="false" customHeight="false" outlineLevel="0" collapsed="false">
      <c r="B478" s="0" t="n">
        <v>5.143</v>
      </c>
      <c r="C478" s="0" t="n">
        <v>5.098</v>
      </c>
      <c r="D478" s="0" t="n">
        <v>18.3995</v>
      </c>
      <c r="E478" s="0" t="n">
        <v>18.399</v>
      </c>
      <c r="F478" s="0" t="n">
        <v>12.582066</v>
      </c>
      <c r="G478" s="0" t="n">
        <v>1.642061</v>
      </c>
      <c r="H478" s="0" t="n">
        <v>113.2497</v>
      </c>
      <c r="I478" s="0" t="n">
        <v>11.1857</v>
      </c>
      <c r="J478" s="0" t="n">
        <v>7.907</v>
      </c>
      <c r="K478" s="0" t="n">
        <v>-112.1376</v>
      </c>
      <c r="L478" s="0" t="n">
        <v>79.25988</v>
      </c>
      <c r="M478" s="0" t="n">
        <v>2.0053</v>
      </c>
      <c r="N478" s="0" t="n">
        <v>0</v>
      </c>
      <c r="O478" s="0" t="n">
        <v>51.71948</v>
      </c>
      <c r="P478" s="0" t="n">
        <v>3.49204</v>
      </c>
      <c r="Q478" s="0" t="n">
        <v>0.00205</v>
      </c>
      <c r="R478" s="0" t="n">
        <v>0</v>
      </c>
      <c r="S478" s="0" t="n">
        <v>1.9048</v>
      </c>
      <c r="T478" s="0" t="n">
        <v>2.0195</v>
      </c>
      <c r="U478" s="0" t="n">
        <v>0</v>
      </c>
      <c r="V478" s="2" t="n">
        <v>0.9151</v>
      </c>
      <c r="W478" s="2" t="n">
        <v>322.02</v>
      </c>
      <c r="X478" s="2" t="n">
        <v>2.9468</v>
      </c>
      <c r="Y478" s="2" t="n">
        <v>0</v>
      </c>
    </row>
    <row r="479" customFormat="false" ht="12.75" hidden="false" customHeight="false" outlineLevel="0" collapsed="false">
      <c r="B479" s="0" t="n">
        <v>5.154</v>
      </c>
      <c r="C479" s="0" t="n">
        <v>5.109</v>
      </c>
      <c r="D479" s="0" t="n">
        <v>18.3996</v>
      </c>
      <c r="E479" s="0" t="n">
        <v>18.399</v>
      </c>
      <c r="F479" s="0" t="n">
        <v>12.585892</v>
      </c>
      <c r="G479" s="0" t="n">
        <v>1.642118</v>
      </c>
      <c r="H479" s="0" t="n">
        <v>113.2931</v>
      </c>
      <c r="I479" s="0" t="n">
        <v>11.1862</v>
      </c>
      <c r="J479" s="0" t="n">
        <v>7.907</v>
      </c>
      <c r="K479" s="0" t="n">
        <v>-112.10303</v>
      </c>
      <c r="L479" s="0" t="n">
        <v>79.23545</v>
      </c>
      <c r="M479" s="0" t="n">
        <v>2.0053</v>
      </c>
      <c r="N479" s="0" t="n">
        <v>0</v>
      </c>
      <c r="O479" s="0" t="n">
        <v>51.71948</v>
      </c>
      <c r="P479" s="0" t="n">
        <v>3.49204</v>
      </c>
      <c r="Q479" s="0" t="n">
        <v>0.00206</v>
      </c>
      <c r="R479" s="0" t="n">
        <v>0</v>
      </c>
      <c r="S479" s="0" t="n">
        <v>1.9035</v>
      </c>
      <c r="T479" s="0" t="n">
        <v>2.0195</v>
      </c>
      <c r="U479" s="0" t="n">
        <v>0</v>
      </c>
      <c r="V479" s="2" t="n">
        <v>0.90455</v>
      </c>
      <c r="W479" s="2" t="n">
        <v>322.02</v>
      </c>
      <c r="X479" s="2" t="n">
        <v>2.9129</v>
      </c>
      <c r="Y479" s="2" t="n">
        <v>0</v>
      </c>
    </row>
    <row r="480" customFormat="false" ht="12.75" hidden="false" customHeight="false" outlineLevel="0" collapsed="false">
      <c r="B480" s="0" t="n">
        <v>5.186</v>
      </c>
      <c r="C480" s="0" t="n">
        <v>5.14</v>
      </c>
      <c r="D480" s="0" t="n">
        <v>18.3994</v>
      </c>
      <c r="E480" s="0" t="n">
        <v>18.3987</v>
      </c>
      <c r="F480" s="0" t="n">
        <v>12.590724</v>
      </c>
      <c r="G480" s="0" t="n">
        <v>1.642131</v>
      </c>
      <c r="H480" s="0" t="n">
        <v>113.3486</v>
      </c>
      <c r="I480" s="0" t="n">
        <v>11.1863</v>
      </c>
      <c r="J480" s="0" t="n">
        <v>7.907</v>
      </c>
      <c r="K480" s="0" t="n">
        <v>-112.2025</v>
      </c>
      <c r="L480" s="0" t="n">
        <v>79.30576</v>
      </c>
      <c r="M480" s="0" t="n">
        <v>1.9995</v>
      </c>
      <c r="N480" s="0" t="n">
        <v>0</v>
      </c>
      <c r="O480" s="0" t="n">
        <v>51.71948</v>
      </c>
      <c r="P480" s="0" t="n">
        <v>3.49204</v>
      </c>
      <c r="Q480" s="0" t="n">
        <v>0.00207</v>
      </c>
      <c r="R480" s="0" t="n">
        <v>0</v>
      </c>
      <c r="S480" s="0" t="n">
        <v>1.9035</v>
      </c>
      <c r="T480" s="0" t="n">
        <v>2.0183</v>
      </c>
      <c r="U480" s="0" t="n">
        <v>0</v>
      </c>
      <c r="V480" s="2" t="n">
        <v>0.89153</v>
      </c>
      <c r="W480" s="2" t="n">
        <v>322.02</v>
      </c>
      <c r="X480" s="2" t="n">
        <v>2.8709</v>
      </c>
      <c r="Y480" s="2" t="n">
        <v>0</v>
      </c>
    </row>
    <row r="481" customFormat="false" ht="12.75" hidden="false" customHeight="false" outlineLevel="0" collapsed="false">
      <c r="B481" s="0" t="n">
        <v>5.218</v>
      </c>
      <c r="C481" s="0" t="n">
        <v>5.172</v>
      </c>
      <c r="D481" s="0" t="n">
        <v>18.3994</v>
      </c>
      <c r="E481" s="0" t="n">
        <v>18.3989</v>
      </c>
      <c r="F481" s="0" t="n">
        <v>12.5951</v>
      </c>
      <c r="G481" s="0" t="n">
        <v>1.642219</v>
      </c>
      <c r="H481" s="0" t="n">
        <v>113.3982</v>
      </c>
      <c r="I481" s="0" t="n">
        <v>11.1869</v>
      </c>
      <c r="J481" s="0" t="n">
        <v>7.907</v>
      </c>
      <c r="K481" s="0" t="n">
        <v>-112.30321</v>
      </c>
      <c r="L481" s="0" t="n">
        <v>79.37694</v>
      </c>
      <c r="M481" s="0" t="n">
        <v>1.9995</v>
      </c>
      <c r="N481" s="0" t="n">
        <v>0</v>
      </c>
      <c r="O481" s="0" t="n">
        <v>51.71948</v>
      </c>
      <c r="P481" s="0" t="n">
        <v>3.49204</v>
      </c>
      <c r="Q481" s="0" t="n">
        <v>0.00208</v>
      </c>
      <c r="R481" s="0" t="n">
        <v>0</v>
      </c>
      <c r="S481" s="0" t="n">
        <v>1.9035</v>
      </c>
      <c r="T481" s="0" t="n">
        <v>2.0183</v>
      </c>
      <c r="U481" s="0" t="n">
        <v>0</v>
      </c>
      <c r="V481" s="2" t="n">
        <v>0.88671</v>
      </c>
      <c r="W481" s="2" t="n">
        <v>320.03</v>
      </c>
      <c r="X481" s="2" t="n">
        <v>2.8378</v>
      </c>
      <c r="Y481" s="2" t="n">
        <v>0</v>
      </c>
    </row>
    <row r="482" customFormat="false" ht="12.75" hidden="false" customHeight="false" outlineLevel="0" collapsed="false">
      <c r="B482" s="0" t="n">
        <v>5.239</v>
      </c>
      <c r="C482" s="0" t="n">
        <v>5.194</v>
      </c>
      <c r="D482" s="0" t="n">
        <v>18.3994</v>
      </c>
      <c r="E482" s="0" t="n">
        <v>18.399</v>
      </c>
      <c r="F482" s="0" t="n">
        <v>12.598872</v>
      </c>
      <c r="G482" s="0" t="n">
        <v>1.642291</v>
      </c>
      <c r="H482" s="0" t="n">
        <v>113.441</v>
      </c>
      <c r="I482" s="0" t="n">
        <v>11.1874</v>
      </c>
      <c r="J482" s="0" t="n">
        <v>7.907</v>
      </c>
      <c r="K482" s="0" t="n">
        <v>-112.18453</v>
      </c>
      <c r="L482" s="0" t="n">
        <v>79.29306</v>
      </c>
      <c r="M482" s="0" t="n">
        <v>1.9995</v>
      </c>
      <c r="N482" s="0" t="n">
        <v>0</v>
      </c>
      <c r="O482" s="0" t="n">
        <v>51.71948</v>
      </c>
      <c r="P482" s="0" t="n">
        <v>3.49204</v>
      </c>
      <c r="Q482" s="0" t="n">
        <v>0.00209</v>
      </c>
      <c r="R482" s="0" t="n">
        <v>0</v>
      </c>
      <c r="S482" s="0" t="n">
        <v>1.9011</v>
      </c>
      <c r="T482" s="0" t="n">
        <v>2.0183</v>
      </c>
      <c r="U482" s="0" t="n">
        <v>0</v>
      </c>
      <c r="V482" s="2" t="n">
        <v>0.86572</v>
      </c>
      <c r="W482" s="2" t="n">
        <v>324.01</v>
      </c>
      <c r="X482" s="2" t="n">
        <v>2.805</v>
      </c>
      <c r="Y482" s="2" t="n">
        <v>0</v>
      </c>
    </row>
    <row r="483" customFormat="false" ht="12.75" hidden="false" customHeight="false" outlineLevel="0" collapsed="false">
      <c r="B483" s="0" t="n">
        <v>5.261</v>
      </c>
      <c r="C483" s="0" t="n">
        <v>5.215</v>
      </c>
      <c r="D483" s="0" t="n">
        <v>18.3992</v>
      </c>
      <c r="E483" s="0" t="n">
        <v>18.3994</v>
      </c>
      <c r="F483" s="0" t="n">
        <v>12.60118</v>
      </c>
      <c r="G483" s="0" t="n">
        <v>1.642361</v>
      </c>
      <c r="H483" s="0" t="n">
        <v>113.4679</v>
      </c>
      <c r="I483" s="0" t="n">
        <v>11.1878</v>
      </c>
      <c r="J483" s="0" t="n">
        <v>7.903</v>
      </c>
      <c r="K483" s="0" t="n">
        <v>-112.05267</v>
      </c>
      <c r="L483" s="0" t="n">
        <v>79.19986</v>
      </c>
      <c r="M483" s="0" t="n">
        <v>1.9995</v>
      </c>
      <c r="N483" s="0" t="n">
        <v>0</v>
      </c>
      <c r="O483" s="0" t="n">
        <v>51.71948</v>
      </c>
      <c r="P483" s="0" t="n">
        <v>3.49204</v>
      </c>
      <c r="Q483" s="0" t="n">
        <v>0.00211</v>
      </c>
      <c r="R483" s="0" t="n">
        <v>0</v>
      </c>
      <c r="S483" s="0" t="n">
        <v>1.8987</v>
      </c>
      <c r="T483" s="0" t="n">
        <v>2.0183</v>
      </c>
      <c r="U483" s="0" t="n">
        <v>0</v>
      </c>
      <c r="V483" s="2" t="n">
        <v>0.861</v>
      </c>
      <c r="W483" s="2" t="n">
        <v>322.02</v>
      </c>
      <c r="X483" s="2" t="n">
        <v>2.7726</v>
      </c>
      <c r="Y483" s="2" t="n">
        <v>0</v>
      </c>
    </row>
    <row r="484" customFormat="false" ht="12.75" hidden="false" customHeight="false" outlineLevel="0" collapsed="false">
      <c r="B484" s="0" t="n">
        <v>5.283</v>
      </c>
      <c r="C484" s="0" t="n">
        <v>5.237</v>
      </c>
      <c r="D484" s="0" t="n">
        <v>18.3992</v>
      </c>
      <c r="E484" s="0" t="n">
        <v>18.399</v>
      </c>
      <c r="F484" s="0" t="n">
        <v>12.604221</v>
      </c>
      <c r="G484" s="0" t="n">
        <v>1.642391</v>
      </c>
      <c r="H484" s="0" t="n">
        <v>113.5023</v>
      </c>
      <c r="I484" s="0" t="n">
        <v>11.1881</v>
      </c>
      <c r="J484" s="0" t="n">
        <v>7.907</v>
      </c>
      <c r="K484" s="0" t="n">
        <v>-112.12759</v>
      </c>
      <c r="L484" s="0" t="n">
        <v>79.25281</v>
      </c>
      <c r="M484" s="0" t="n">
        <v>1.9995</v>
      </c>
      <c r="N484" s="0" t="n">
        <v>0</v>
      </c>
      <c r="O484" s="0" t="n">
        <v>51.71948</v>
      </c>
      <c r="P484" s="0" t="n">
        <v>3.49204</v>
      </c>
      <c r="Q484" s="0" t="n">
        <v>0.00212</v>
      </c>
      <c r="R484" s="0" t="n">
        <v>0</v>
      </c>
      <c r="S484" s="0" t="n">
        <v>1.8987</v>
      </c>
      <c r="T484" s="0" t="n">
        <v>2.0183</v>
      </c>
      <c r="U484" s="0" t="n">
        <v>0</v>
      </c>
      <c r="V484" s="2" t="n">
        <v>0.85634</v>
      </c>
      <c r="W484" s="2" t="n">
        <v>320.03</v>
      </c>
      <c r="X484" s="2" t="n">
        <v>2.7406</v>
      </c>
      <c r="Y484" s="2" t="n">
        <v>0</v>
      </c>
    </row>
    <row r="485" customFormat="false" ht="12.75" hidden="false" customHeight="false" outlineLevel="0" collapsed="false">
      <c r="B485" s="0" t="n">
        <v>5.315</v>
      </c>
      <c r="C485" s="0" t="n">
        <v>5.269</v>
      </c>
      <c r="D485" s="0" t="n">
        <v>18.3992</v>
      </c>
      <c r="E485" s="0" t="n">
        <v>18.3992</v>
      </c>
      <c r="F485" s="0" t="n">
        <v>12.606004</v>
      </c>
      <c r="G485" s="0" t="n">
        <v>1.642489</v>
      </c>
      <c r="H485" s="0" t="n">
        <v>113.5226</v>
      </c>
      <c r="I485" s="0" t="n">
        <v>11.1888</v>
      </c>
      <c r="J485" s="0" t="n">
        <v>7.907</v>
      </c>
      <c r="K485" s="0" t="n">
        <v>-112.20262</v>
      </c>
      <c r="L485" s="0" t="n">
        <v>79.30584</v>
      </c>
      <c r="M485" s="0" t="n">
        <v>1.9937</v>
      </c>
      <c r="N485" s="0" t="n">
        <v>0</v>
      </c>
      <c r="O485" s="0" t="n">
        <v>51.71948</v>
      </c>
      <c r="P485" s="0" t="n">
        <v>3.49204</v>
      </c>
      <c r="Q485" s="0" t="n">
        <v>0.00213</v>
      </c>
      <c r="R485" s="0" t="n">
        <v>0</v>
      </c>
      <c r="S485" s="0" t="n">
        <v>1.8987</v>
      </c>
      <c r="T485" s="0" t="n">
        <v>2.0171</v>
      </c>
      <c r="U485" s="0" t="n">
        <v>0</v>
      </c>
      <c r="V485" s="2" t="n">
        <v>0.84644</v>
      </c>
      <c r="W485" s="2" t="n">
        <v>320.03</v>
      </c>
      <c r="X485" s="2" t="n">
        <v>2.7089</v>
      </c>
      <c r="Y485" s="2" t="n">
        <v>0</v>
      </c>
    </row>
    <row r="486" customFormat="false" ht="12.75" hidden="false" customHeight="false" outlineLevel="0" collapsed="false">
      <c r="B486" s="0" t="n">
        <v>5.315</v>
      </c>
      <c r="C486" s="0" t="n">
        <v>5.269</v>
      </c>
      <c r="D486" s="0" t="n">
        <v>18.3992</v>
      </c>
      <c r="E486" s="0" t="n">
        <v>18.3991</v>
      </c>
      <c r="F486" s="0" t="n">
        <v>12.606736</v>
      </c>
      <c r="G486" s="0" t="n">
        <v>1.642534</v>
      </c>
      <c r="H486" s="0" t="n">
        <v>113.5308</v>
      </c>
      <c r="I486" s="0" t="n">
        <v>11.1892</v>
      </c>
      <c r="J486" s="0" t="n">
        <v>7.907</v>
      </c>
      <c r="K486" s="0" t="n">
        <v>-112.18882</v>
      </c>
      <c r="L486" s="0" t="n">
        <v>79.29609</v>
      </c>
      <c r="M486" s="0" t="n">
        <v>1.9937</v>
      </c>
      <c r="N486" s="0" t="n">
        <v>0</v>
      </c>
      <c r="O486" s="0" t="n">
        <v>51.71948</v>
      </c>
      <c r="P486" s="0" t="n">
        <v>3.49204</v>
      </c>
      <c r="Q486" s="0" t="n">
        <v>0.00214</v>
      </c>
      <c r="R486" s="0" t="n">
        <v>0</v>
      </c>
      <c r="S486" s="0" t="n">
        <v>1.8974</v>
      </c>
      <c r="T486" s="0" t="n">
        <v>2.0171</v>
      </c>
      <c r="U486" s="0" t="n">
        <v>0</v>
      </c>
      <c r="V486" s="2" t="n">
        <v>0.83149</v>
      </c>
      <c r="W486" s="2" t="n">
        <v>322.02</v>
      </c>
      <c r="X486" s="2" t="n">
        <v>2.6776</v>
      </c>
      <c r="Y486" s="2" t="n">
        <v>0</v>
      </c>
    </row>
    <row r="487" customFormat="false" ht="12.75" hidden="false" customHeight="false" outlineLevel="0" collapsed="false">
      <c r="B487" s="0" t="n">
        <v>5.347</v>
      </c>
      <c r="C487" s="0" t="n">
        <v>5.3</v>
      </c>
      <c r="D487" s="0" t="n">
        <v>18.399</v>
      </c>
      <c r="E487" s="0" t="n">
        <v>18.399</v>
      </c>
      <c r="F487" s="0" t="n">
        <v>12.608874</v>
      </c>
      <c r="G487" s="0" t="n">
        <v>1.642576</v>
      </c>
      <c r="H487" s="0" t="n">
        <v>113.5558</v>
      </c>
      <c r="I487" s="0" t="n">
        <v>11.1895</v>
      </c>
      <c r="J487" s="0" t="n">
        <v>7.907</v>
      </c>
      <c r="K487" s="0" t="n">
        <v>-112.16046</v>
      </c>
      <c r="L487" s="0" t="n">
        <v>79.27604</v>
      </c>
      <c r="M487" s="0" t="n">
        <v>1.9937</v>
      </c>
      <c r="N487" s="0" t="n">
        <v>0</v>
      </c>
      <c r="O487" s="0" t="n">
        <v>51.71948</v>
      </c>
      <c r="P487" s="0" t="n">
        <v>3.49204</v>
      </c>
      <c r="Q487" s="0" t="n">
        <v>0.00215</v>
      </c>
      <c r="R487" s="0" t="n">
        <v>0</v>
      </c>
      <c r="S487" s="0" t="n">
        <v>1.8962</v>
      </c>
      <c r="T487" s="0" t="n">
        <v>2.0171</v>
      </c>
      <c r="U487" s="0" t="n">
        <v>0</v>
      </c>
      <c r="V487" s="2" t="n">
        <v>0.82427</v>
      </c>
      <c r="W487" s="2" t="n">
        <v>322.02</v>
      </c>
      <c r="X487" s="2" t="n">
        <v>2.6543</v>
      </c>
      <c r="Y487" s="2" t="n">
        <v>0</v>
      </c>
    </row>
    <row r="488" customFormat="false" ht="12.75" hidden="false" customHeight="false" outlineLevel="0" collapsed="false">
      <c r="B488" s="0" t="n">
        <v>5.379</v>
      </c>
      <c r="C488" s="0" t="n">
        <v>5.332</v>
      </c>
      <c r="D488" s="0" t="n">
        <v>18.3992</v>
      </c>
      <c r="E488" s="0" t="n">
        <v>18.3989</v>
      </c>
      <c r="F488" s="0" t="n">
        <v>12.611972</v>
      </c>
      <c r="G488" s="0" t="n">
        <v>1.642634</v>
      </c>
      <c r="H488" s="0" t="n">
        <v>113.5903</v>
      </c>
      <c r="I488" s="0" t="n">
        <v>11.19</v>
      </c>
      <c r="J488" s="0" t="n">
        <v>7.907</v>
      </c>
      <c r="K488" s="0" t="n">
        <v>-112.24868</v>
      </c>
      <c r="L488" s="0" t="n">
        <v>79.3384</v>
      </c>
      <c r="M488" s="0" t="n">
        <v>1.9937</v>
      </c>
      <c r="N488" s="0" t="n">
        <v>0</v>
      </c>
      <c r="O488" s="0" t="n">
        <v>51.71948</v>
      </c>
      <c r="P488" s="0" t="n">
        <v>3.49204</v>
      </c>
      <c r="Q488" s="0" t="n">
        <v>0.00216</v>
      </c>
      <c r="R488" s="0" t="n">
        <v>0</v>
      </c>
      <c r="S488" s="0" t="n">
        <v>1.8962</v>
      </c>
      <c r="T488" s="0" t="n">
        <v>2.0171</v>
      </c>
      <c r="U488" s="0" t="n">
        <v>0</v>
      </c>
      <c r="V488" s="2" t="n">
        <v>0.81979</v>
      </c>
      <c r="W488" s="2" t="n">
        <v>320.03</v>
      </c>
      <c r="X488" s="2" t="n">
        <v>2.6236</v>
      </c>
      <c r="Y488" s="2" t="n">
        <v>0</v>
      </c>
    </row>
    <row r="489" customFormat="false" ht="12.75" hidden="false" customHeight="false" outlineLevel="0" collapsed="false">
      <c r="B489" s="0" t="n">
        <v>5.389</v>
      </c>
      <c r="C489" s="0" t="n">
        <v>5.342</v>
      </c>
      <c r="D489" s="0" t="n">
        <v>18.399</v>
      </c>
      <c r="E489" s="0" t="n">
        <v>18.399</v>
      </c>
      <c r="F489" s="0" t="n">
        <v>12.614351</v>
      </c>
      <c r="G489" s="0" t="n">
        <v>1.642749</v>
      </c>
      <c r="H489" s="0" t="n">
        <v>113.618</v>
      </c>
      <c r="I489" s="0" t="n">
        <v>11.1908</v>
      </c>
      <c r="J489" s="0" t="n">
        <v>7.907</v>
      </c>
      <c r="K489" s="0" t="n">
        <v>-112.21765</v>
      </c>
      <c r="L489" s="0" t="n">
        <v>79.31647</v>
      </c>
      <c r="M489" s="0" t="n">
        <v>1.9937</v>
      </c>
      <c r="N489" s="0" t="n">
        <v>0</v>
      </c>
      <c r="O489" s="0" t="n">
        <v>51.71948</v>
      </c>
      <c r="P489" s="0" t="n">
        <v>3.49204</v>
      </c>
      <c r="Q489" s="0" t="n">
        <v>0.00218</v>
      </c>
      <c r="R489" s="0" t="n">
        <v>0</v>
      </c>
      <c r="S489" s="0" t="n">
        <v>1.895</v>
      </c>
      <c r="T489" s="0" t="n">
        <v>2.0171</v>
      </c>
      <c r="U489" s="0" t="n">
        <v>0</v>
      </c>
      <c r="V489" s="2" t="n">
        <v>0.8053</v>
      </c>
      <c r="W489" s="2" t="n">
        <v>322.02</v>
      </c>
      <c r="X489" s="2" t="n">
        <v>2.5932</v>
      </c>
      <c r="Y489" s="2" t="n">
        <v>0</v>
      </c>
    </row>
    <row r="490" customFormat="false" ht="12.75" hidden="false" customHeight="false" outlineLevel="0" collapsed="false">
      <c r="B490" s="0" t="n">
        <v>5.411</v>
      </c>
      <c r="C490" s="0" t="n">
        <v>5.364</v>
      </c>
      <c r="D490" s="0" t="n">
        <v>18.3992</v>
      </c>
      <c r="E490" s="0" t="n">
        <v>18.3989</v>
      </c>
      <c r="F490" s="0" t="n">
        <v>12.617381</v>
      </c>
      <c r="G490" s="0" t="n">
        <v>1.642776</v>
      </c>
      <c r="H490" s="0" t="n">
        <v>113.6518</v>
      </c>
      <c r="I490" s="0" t="n">
        <v>11.191</v>
      </c>
      <c r="J490" s="0" t="n">
        <v>7.907</v>
      </c>
      <c r="K490" s="0" t="n">
        <v>-112.18505</v>
      </c>
      <c r="L490" s="0" t="n">
        <v>79.29343</v>
      </c>
      <c r="M490" s="0" t="n">
        <v>1.988</v>
      </c>
      <c r="N490" s="0" t="n">
        <v>0</v>
      </c>
      <c r="O490" s="0" t="n">
        <v>51.71948</v>
      </c>
      <c r="P490" s="0" t="n">
        <v>3.49204</v>
      </c>
      <c r="Q490" s="0" t="n">
        <v>0.00219</v>
      </c>
      <c r="R490" s="0" t="n">
        <v>0</v>
      </c>
      <c r="S490" s="0" t="n">
        <v>1.8938</v>
      </c>
      <c r="T490" s="0" t="n">
        <v>2.0159</v>
      </c>
      <c r="U490" s="0" t="n">
        <v>0</v>
      </c>
      <c r="V490" s="2" t="n">
        <v>0.7983</v>
      </c>
      <c r="W490" s="2" t="n">
        <v>322.02</v>
      </c>
      <c r="X490" s="2" t="n">
        <v>2.5707</v>
      </c>
      <c r="Y490" s="2" t="n">
        <v>0</v>
      </c>
    </row>
    <row r="491" customFormat="false" ht="12.75" hidden="false" customHeight="false" outlineLevel="0" collapsed="false">
      <c r="B491" s="0" t="n">
        <v>5.432</v>
      </c>
      <c r="C491" s="0" t="n">
        <v>5.384</v>
      </c>
      <c r="D491" s="0" t="n">
        <v>18.3992</v>
      </c>
      <c r="E491" s="0" t="n">
        <v>18.3987</v>
      </c>
      <c r="F491" s="0" t="n">
        <v>12.621784</v>
      </c>
      <c r="G491" s="0" t="n">
        <v>1.642804</v>
      </c>
      <c r="H491" s="0" t="n">
        <v>113.702</v>
      </c>
      <c r="I491" s="0" t="n">
        <v>11.1913</v>
      </c>
      <c r="J491" s="0" t="n">
        <v>7.907</v>
      </c>
      <c r="K491" s="0" t="n">
        <v>-112.13568</v>
      </c>
      <c r="L491" s="0" t="n">
        <v>79.25853</v>
      </c>
      <c r="M491" s="0" t="n">
        <v>1.988</v>
      </c>
      <c r="N491" s="0" t="n">
        <v>0</v>
      </c>
      <c r="O491" s="0" t="n">
        <v>51.71948</v>
      </c>
      <c r="P491" s="0" t="n">
        <v>3.49204</v>
      </c>
      <c r="Q491" s="0" t="n">
        <v>0.0022</v>
      </c>
      <c r="R491" s="0" t="n">
        <v>0</v>
      </c>
      <c r="S491" s="0" t="n">
        <v>1.8926</v>
      </c>
      <c r="T491" s="0" t="n">
        <v>2.0159</v>
      </c>
      <c r="U491" s="0" t="n">
        <v>0</v>
      </c>
      <c r="V491" s="2" t="n">
        <v>0.79135</v>
      </c>
      <c r="W491" s="2" t="n">
        <v>322.02</v>
      </c>
      <c r="X491" s="2" t="n">
        <v>2.5483</v>
      </c>
      <c r="Y491" s="2" t="n">
        <v>0</v>
      </c>
    </row>
    <row r="492" customFormat="false" ht="12.75" hidden="false" customHeight="false" outlineLevel="0" collapsed="false">
      <c r="B492" s="0" t="n">
        <v>5.464</v>
      </c>
      <c r="C492" s="0" t="n">
        <v>5.416</v>
      </c>
      <c r="D492" s="0" t="n">
        <v>18.3989</v>
      </c>
      <c r="E492" s="0" t="n">
        <v>18.3986</v>
      </c>
      <c r="F492" s="0" t="n">
        <v>12.625823</v>
      </c>
      <c r="G492" s="0" t="n">
        <v>1.642806</v>
      </c>
      <c r="H492" s="0" t="n">
        <v>113.7488</v>
      </c>
      <c r="I492" s="0" t="n">
        <v>11.1913</v>
      </c>
      <c r="J492" s="0" t="n">
        <v>7.907</v>
      </c>
      <c r="K492" s="0" t="n">
        <v>-112.09896</v>
      </c>
      <c r="L492" s="0" t="n">
        <v>79.23257</v>
      </c>
      <c r="M492" s="0" t="n">
        <v>1.988</v>
      </c>
      <c r="N492" s="0" t="n">
        <v>0</v>
      </c>
      <c r="O492" s="0" t="n">
        <v>51.71948</v>
      </c>
      <c r="P492" s="0" t="n">
        <v>3.49204</v>
      </c>
      <c r="Q492" s="0" t="n">
        <v>0.00221</v>
      </c>
      <c r="R492" s="0" t="n">
        <v>0</v>
      </c>
      <c r="S492" s="0" t="n">
        <v>1.8913</v>
      </c>
      <c r="T492" s="0" t="n">
        <v>2.0159</v>
      </c>
      <c r="U492" s="0" t="n">
        <v>0</v>
      </c>
      <c r="V492" s="2" t="n">
        <v>0.78704</v>
      </c>
      <c r="W492" s="2" t="n">
        <v>320.03</v>
      </c>
      <c r="X492" s="2" t="n">
        <v>2.5188</v>
      </c>
      <c r="Y492" s="2" t="n">
        <v>0</v>
      </c>
    </row>
    <row r="493" customFormat="false" ht="12.75" hidden="false" customHeight="false" outlineLevel="0" collapsed="false">
      <c r="B493" s="0" t="n">
        <v>5.471</v>
      </c>
      <c r="C493" s="0" t="n">
        <v>5.423</v>
      </c>
      <c r="D493" s="0" t="n">
        <v>18.3989</v>
      </c>
      <c r="E493" s="0" t="n">
        <v>18.3983</v>
      </c>
      <c r="F493" s="0" t="n">
        <v>12.629072</v>
      </c>
      <c r="G493" s="0" t="n">
        <v>1.642906</v>
      </c>
      <c r="H493" s="0" t="n">
        <v>113.7858</v>
      </c>
      <c r="I493" s="0" t="n">
        <v>11.1921</v>
      </c>
      <c r="J493" s="0" t="n">
        <v>7.907</v>
      </c>
      <c r="K493" s="0" t="n">
        <v>-111.92814</v>
      </c>
      <c r="L493" s="0" t="n">
        <v>79.11184</v>
      </c>
      <c r="M493" s="0" t="n">
        <v>1.988</v>
      </c>
      <c r="N493" s="0" t="n">
        <v>0</v>
      </c>
      <c r="O493" s="0" t="n">
        <v>51.71948</v>
      </c>
      <c r="P493" s="0" t="n">
        <v>3.49204</v>
      </c>
      <c r="Q493" s="0" t="n">
        <v>0.00222</v>
      </c>
      <c r="R493" s="0" t="n">
        <v>0</v>
      </c>
      <c r="S493" s="0" t="n">
        <v>1.8889</v>
      </c>
      <c r="T493" s="0" t="n">
        <v>2.0159</v>
      </c>
      <c r="U493" s="0" t="n">
        <v>0</v>
      </c>
      <c r="V493" s="2" t="n">
        <v>0.78019</v>
      </c>
      <c r="W493" s="2" t="n">
        <v>320.03</v>
      </c>
      <c r="X493" s="2" t="n">
        <v>2.4969</v>
      </c>
      <c r="Y493" s="2" t="n">
        <v>0</v>
      </c>
    </row>
    <row r="494" customFormat="false" ht="12.75" hidden="false" customHeight="false" outlineLevel="0" collapsed="false">
      <c r="B494" s="0" t="n">
        <v>5.496</v>
      </c>
      <c r="C494" s="0" t="n">
        <v>5.448</v>
      </c>
      <c r="D494" s="0" t="n">
        <v>18.399</v>
      </c>
      <c r="E494" s="0" t="n">
        <v>18.3983</v>
      </c>
      <c r="F494" s="0" t="n">
        <v>12.631818</v>
      </c>
      <c r="G494" s="0" t="n">
        <v>1.642921</v>
      </c>
      <c r="H494" s="0" t="n">
        <v>113.8166</v>
      </c>
      <c r="I494" s="0" t="n">
        <v>11.1922</v>
      </c>
      <c r="J494" s="0" t="n">
        <v>7.907</v>
      </c>
      <c r="K494" s="0" t="n">
        <v>-111.97565</v>
      </c>
      <c r="L494" s="0" t="n">
        <v>79.14542</v>
      </c>
      <c r="M494" s="0" t="n">
        <v>1.988</v>
      </c>
      <c r="N494" s="0" t="n">
        <v>0</v>
      </c>
      <c r="O494" s="0" t="n">
        <v>51.71948</v>
      </c>
      <c r="P494" s="0" t="n">
        <v>3.49204</v>
      </c>
      <c r="Q494" s="0" t="n">
        <v>0.00223</v>
      </c>
      <c r="R494" s="0" t="n">
        <v>0</v>
      </c>
      <c r="S494" s="0" t="n">
        <v>1.8889</v>
      </c>
      <c r="T494" s="0" t="n">
        <v>2.0159</v>
      </c>
      <c r="U494" s="0" t="n">
        <v>0</v>
      </c>
      <c r="V494" s="2" t="n">
        <v>0.76638</v>
      </c>
      <c r="W494" s="2" t="n">
        <v>322.02</v>
      </c>
      <c r="X494" s="2" t="n">
        <v>2.4679</v>
      </c>
      <c r="Y494" s="2" t="n">
        <v>0</v>
      </c>
    </row>
    <row r="495" customFormat="false" ht="12.75" hidden="false" customHeight="false" outlineLevel="0" collapsed="false">
      <c r="B495" s="0" t="n">
        <v>5.518</v>
      </c>
      <c r="C495" s="0" t="n">
        <v>5.469</v>
      </c>
      <c r="D495" s="0" t="n">
        <v>18.3989</v>
      </c>
      <c r="E495" s="0" t="n">
        <v>18.3983</v>
      </c>
      <c r="F495" s="0" t="n">
        <v>12.633374</v>
      </c>
      <c r="G495" s="0" t="n">
        <v>1.642947</v>
      </c>
      <c r="H495" s="0" t="n">
        <v>113.8347</v>
      </c>
      <c r="I495" s="0" t="n">
        <v>11.1924</v>
      </c>
      <c r="J495" s="0" t="n">
        <v>7.907</v>
      </c>
      <c r="K495" s="0" t="n">
        <v>-112.0201</v>
      </c>
      <c r="L495" s="0" t="n">
        <v>79.17683</v>
      </c>
      <c r="M495" s="0" t="n">
        <v>1.9937</v>
      </c>
      <c r="N495" s="0" t="n">
        <v>0</v>
      </c>
      <c r="O495" s="0" t="n">
        <v>51.71948</v>
      </c>
      <c r="P495" s="0" t="n">
        <v>3.49204</v>
      </c>
      <c r="Q495" s="0" t="n">
        <v>0.00225</v>
      </c>
      <c r="R495" s="0" t="n">
        <v>0</v>
      </c>
      <c r="S495" s="0" t="n">
        <v>1.8889</v>
      </c>
      <c r="T495" s="0" t="n">
        <v>2.0171</v>
      </c>
      <c r="U495" s="0" t="n">
        <v>0</v>
      </c>
      <c r="V495" s="2" t="n">
        <v>0.7597</v>
      </c>
      <c r="W495" s="2" t="n">
        <v>322.02</v>
      </c>
      <c r="X495" s="2" t="n">
        <v>2.4464</v>
      </c>
      <c r="Y495" s="2" t="n">
        <v>0</v>
      </c>
    </row>
    <row r="496" customFormat="false" ht="12.75" hidden="false" customHeight="false" outlineLevel="0" collapsed="false">
      <c r="B496" s="0" t="n">
        <v>5.539</v>
      </c>
      <c r="C496" s="0" t="n">
        <v>5.491</v>
      </c>
      <c r="D496" s="0" t="n">
        <v>18.3988</v>
      </c>
      <c r="E496" s="0" t="n">
        <v>18.3983</v>
      </c>
      <c r="F496" s="0" t="n">
        <v>12.635491</v>
      </c>
      <c r="G496" s="0" t="n">
        <v>1.642977</v>
      </c>
      <c r="H496" s="0" t="n">
        <v>113.8589</v>
      </c>
      <c r="I496" s="0" t="n">
        <v>11.1926</v>
      </c>
      <c r="J496" s="0" t="n">
        <v>7.907</v>
      </c>
      <c r="K496" s="0" t="n">
        <v>-111.97313</v>
      </c>
      <c r="L496" s="0" t="n">
        <v>79.14364</v>
      </c>
      <c r="M496" s="0" t="n">
        <v>1.9995</v>
      </c>
      <c r="N496" s="0" t="n">
        <v>0</v>
      </c>
      <c r="O496" s="0" t="n">
        <v>51.71948</v>
      </c>
      <c r="P496" s="0" t="n">
        <v>3.49204</v>
      </c>
      <c r="Q496" s="0" t="n">
        <v>0.00226</v>
      </c>
      <c r="R496" s="0" t="n">
        <v>0</v>
      </c>
      <c r="S496" s="0" t="n">
        <v>1.8877</v>
      </c>
      <c r="T496" s="0" t="n">
        <v>2.0183</v>
      </c>
      <c r="U496" s="0" t="n">
        <v>0</v>
      </c>
      <c r="V496" s="2" t="n">
        <v>0.75308</v>
      </c>
      <c r="W496" s="2" t="n">
        <v>322.02</v>
      </c>
      <c r="X496" s="2" t="n">
        <v>2.4251</v>
      </c>
      <c r="Y496" s="2" t="n">
        <v>0</v>
      </c>
    </row>
    <row r="497" customFormat="false" ht="12.75" hidden="false" customHeight="false" outlineLevel="0" collapsed="false">
      <c r="B497" s="0" t="n">
        <v>5.561</v>
      </c>
      <c r="C497" s="0" t="n">
        <v>5.513</v>
      </c>
      <c r="D497" s="0" t="n">
        <v>18.3989</v>
      </c>
      <c r="E497" s="0" t="n">
        <v>18.3983</v>
      </c>
      <c r="F497" s="0" t="n">
        <v>12.637506</v>
      </c>
      <c r="G497" s="0" t="n">
        <v>1.643022</v>
      </c>
      <c r="H497" s="0" t="n">
        <v>113.8817</v>
      </c>
      <c r="I497" s="0" t="n">
        <v>11.193</v>
      </c>
      <c r="J497" s="0" t="n">
        <v>7.907</v>
      </c>
      <c r="K497" s="0" t="n">
        <v>-111.89334</v>
      </c>
      <c r="L497" s="0" t="n">
        <v>79.08724</v>
      </c>
      <c r="M497" s="0" t="n">
        <v>2.0053</v>
      </c>
      <c r="N497" s="0" t="n">
        <v>0</v>
      </c>
      <c r="O497" s="0" t="n">
        <v>51.71948</v>
      </c>
      <c r="P497" s="0" t="n">
        <v>3.49204</v>
      </c>
      <c r="Q497" s="0" t="n">
        <v>0.00227</v>
      </c>
      <c r="R497" s="0" t="n">
        <v>0</v>
      </c>
      <c r="S497" s="0" t="n">
        <v>1.8864</v>
      </c>
      <c r="T497" s="0" t="n">
        <v>2.0195</v>
      </c>
      <c r="U497" s="0" t="n">
        <v>0</v>
      </c>
      <c r="V497" s="2" t="n">
        <v>0.74434</v>
      </c>
      <c r="W497" s="2" t="n">
        <v>322.02</v>
      </c>
      <c r="X497" s="2" t="n">
        <v>2.3969</v>
      </c>
      <c r="Y497" s="2" t="n">
        <v>0</v>
      </c>
    </row>
    <row r="498" customFormat="false" ht="12.75" hidden="false" customHeight="false" outlineLevel="0" collapsed="false">
      <c r="B498" s="0" t="n">
        <v>5.571</v>
      </c>
      <c r="C498" s="0" t="n">
        <v>5.523</v>
      </c>
      <c r="D498" s="0" t="n">
        <v>18.399</v>
      </c>
      <c r="E498" s="0" t="n">
        <v>18.3987</v>
      </c>
      <c r="F498" s="0" t="n">
        <v>12.63849</v>
      </c>
      <c r="G498" s="0" t="n">
        <v>1.643107</v>
      </c>
      <c r="H498" s="0" t="n">
        <v>113.8925</v>
      </c>
      <c r="I498" s="0" t="n">
        <v>11.1935</v>
      </c>
      <c r="J498" s="0" t="n">
        <v>7.907</v>
      </c>
      <c r="K498" s="0" t="n">
        <v>-111.94126</v>
      </c>
      <c r="L498" s="0" t="n">
        <v>79.12111</v>
      </c>
      <c r="M498" s="0" t="n">
        <v>2.0111</v>
      </c>
      <c r="N498" s="0" t="n">
        <v>0</v>
      </c>
      <c r="O498" s="0" t="n">
        <v>51.71948</v>
      </c>
      <c r="P498" s="0" t="n">
        <v>3.49204</v>
      </c>
      <c r="Q498" s="0" t="n">
        <v>0.00228</v>
      </c>
      <c r="R498" s="0" t="n">
        <v>0</v>
      </c>
      <c r="S498" s="0" t="n">
        <v>1.8864</v>
      </c>
      <c r="T498" s="0" t="n">
        <v>2.0208</v>
      </c>
      <c r="U498" s="0" t="n">
        <v>0</v>
      </c>
      <c r="V498" s="2" t="n">
        <v>0.73785</v>
      </c>
      <c r="W498" s="2" t="n">
        <v>322.02</v>
      </c>
      <c r="X498" s="2" t="n">
        <v>2.376</v>
      </c>
      <c r="Y498" s="2" t="n">
        <v>0</v>
      </c>
    </row>
    <row r="499" customFormat="false" ht="12.75" hidden="false" customHeight="false" outlineLevel="0" collapsed="false">
      <c r="B499" s="0" t="n">
        <v>5.603</v>
      </c>
      <c r="C499" s="0" t="n">
        <v>5.554</v>
      </c>
      <c r="D499" s="0" t="n">
        <v>18.3989</v>
      </c>
      <c r="E499" s="0" t="n">
        <v>18.3986</v>
      </c>
      <c r="F499" s="0" t="n">
        <v>12.638673</v>
      </c>
      <c r="G499" s="0" t="n">
        <v>1.643207</v>
      </c>
      <c r="H499" s="0" t="n">
        <v>113.8949</v>
      </c>
      <c r="I499" s="0" t="n">
        <v>11.1942</v>
      </c>
      <c r="J499" s="0" t="n">
        <v>7.907</v>
      </c>
      <c r="K499" s="0" t="n">
        <v>-111.88247</v>
      </c>
      <c r="L499" s="0" t="n">
        <v>79.07956</v>
      </c>
      <c r="M499" s="0" t="n">
        <v>2.0227</v>
      </c>
      <c r="N499" s="0" t="n">
        <v>0</v>
      </c>
      <c r="O499" s="0" t="n">
        <v>51.71948</v>
      </c>
      <c r="P499" s="0" t="n">
        <v>3.49204</v>
      </c>
      <c r="Q499" s="0" t="n">
        <v>0.00229</v>
      </c>
      <c r="R499" s="0" t="n">
        <v>0</v>
      </c>
      <c r="S499" s="0" t="n">
        <v>1.8852</v>
      </c>
      <c r="T499" s="0" t="n">
        <v>2.0232</v>
      </c>
      <c r="U499" s="0" t="n">
        <v>0</v>
      </c>
      <c r="V499" s="2" t="n">
        <v>0.73141</v>
      </c>
      <c r="W499" s="2" t="n">
        <v>322.02</v>
      </c>
      <c r="X499" s="2" t="n">
        <v>2.3553</v>
      </c>
      <c r="Y499" s="2" t="n">
        <v>0</v>
      </c>
    </row>
    <row r="500" customFormat="false" ht="12.75" hidden="false" customHeight="false" outlineLevel="0" collapsed="false">
      <c r="B500" s="0" t="n">
        <v>5.614</v>
      </c>
      <c r="C500" s="0" t="n">
        <v>5.565</v>
      </c>
      <c r="D500" s="0" t="n">
        <v>18.399</v>
      </c>
      <c r="E500" s="0" t="n">
        <v>18.3987</v>
      </c>
      <c r="F500" s="0" t="n">
        <v>12.639142</v>
      </c>
      <c r="G500" s="0" t="n">
        <v>1.643244</v>
      </c>
      <c r="H500" s="0" t="n">
        <v>113.8999</v>
      </c>
      <c r="I500" s="0" t="n">
        <v>11.1945</v>
      </c>
      <c r="J500" s="0" t="n">
        <v>7.907</v>
      </c>
      <c r="K500" s="0" t="n">
        <v>-111.93636</v>
      </c>
      <c r="L500" s="0" t="n">
        <v>79.11765</v>
      </c>
      <c r="M500" s="0" t="n">
        <v>2.0344</v>
      </c>
      <c r="N500" s="0" t="n">
        <v>0</v>
      </c>
      <c r="O500" s="0" t="n">
        <v>51.71948</v>
      </c>
      <c r="P500" s="0" t="n">
        <v>3.49204</v>
      </c>
      <c r="Q500" s="0" t="n">
        <v>0.0023</v>
      </c>
      <c r="R500" s="0" t="n">
        <v>0</v>
      </c>
      <c r="S500" s="0" t="n">
        <v>1.8852</v>
      </c>
      <c r="T500" s="0" t="n">
        <v>2.0256</v>
      </c>
      <c r="U500" s="0" t="n">
        <v>0</v>
      </c>
      <c r="V500" s="2" t="n">
        <v>0.72503</v>
      </c>
      <c r="W500" s="2" t="n">
        <v>322.02</v>
      </c>
      <c r="X500" s="2" t="n">
        <v>2.3348</v>
      </c>
      <c r="Y500" s="2" t="n">
        <v>0</v>
      </c>
    </row>
    <row r="501" customFormat="false" ht="12.75" hidden="false" customHeight="false" outlineLevel="0" collapsed="false">
      <c r="B501" s="0" t="n">
        <v>5.646</v>
      </c>
      <c r="C501" s="0" t="n">
        <v>5.596</v>
      </c>
      <c r="D501" s="0" t="n">
        <v>18.3989</v>
      </c>
      <c r="E501" s="0" t="n">
        <v>18.3985</v>
      </c>
      <c r="F501" s="0" t="n">
        <v>12.639749</v>
      </c>
      <c r="G501" s="0" t="n">
        <v>1.643322</v>
      </c>
      <c r="H501" s="0" t="n">
        <v>113.9071</v>
      </c>
      <c r="I501" s="0" t="n">
        <v>11.1951</v>
      </c>
      <c r="J501" s="0" t="n">
        <v>7.907</v>
      </c>
      <c r="K501" s="0" t="n">
        <v>-111.88295</v>
      </c>
      <c r="L501" s="0" t="n">
        <v>79.07989</v>
      </c>
      <c r="M501" s="0" t="n">
        <v>2.0462</v>
      </c>
      <c r="N501" s="0" t="n">
        <v>0</v>
      </c>
      <c r="O501" s="0" t="n">
        <v>51.71948</v>
      </c>
      <c r="P501" s="0" t="n">
        <v>3.49204</v>
      </c>
      <c r="Q501" s="0" t="n">
        <v>0.00231</v>
      </c>
      <c r="R501" s="0" t="n">
        <v>0</v>
      </c>
      <c r="S501" s="0" t="n">
        <v>1.884</v>
      </c>
      <c r="T501" s="0" t="n">
        <v>2.0281</v>
      </c>
      <c r="U501" s="0" t="n">
        <v>0</v>
      </c>
      <c r="V501" s="2" t="n">
        <v>0.72317</v>
      </c>
      <c r="W501" s="2" t="n">
        <v>320.03</v>
      </c>
      <c r="X501" s="2" t="n">
        <v>2.3144</v>
      </c>
      <c r="Y501" s="2" t="n">
        <v>0</v>
      </c>
    </row>
    <row r="502" customFormat="false" ht="12.75" hidden="false" customHeight="false" outlineLevel="0" collapsed="false">
      <c r="B502" s="0" t="n">
        <v>5.657</v>
      </c>
      <c r="C502" s="0" t="n">
        <v>5.608</v>
      </c>
      <c r="D502" s="0" t="n">
        <v>18.399</v>
      </c>
      <c r="E502" s="0" t="n">
        <v>18.3984</v>
      </c>
      <c r="F502" s="0" t="n">
        <v>12.640974</v>
      </c>
      <c r="G502" s="0" t="n">
        <v>1.643394</v>
      </c>
      <c r="H502" s="0" t="n">
        <v>113.9207</v>
      </c>
      <c r="I502" s="0" t="n">
        <v>11.1957</v>
      </c>
      <c r="J502" s="0" t="n">
        <v>7.907</v>
      </c>
      <c r="K502" s="0" t="n">
        <v>-111.82453</v>
      </c>
      <c r="L502" s="0" t="n">
        <v>79.0386</v>
      </c>
      <c r="M502" s="0" t="n">
        <v>2.0581</v>
      </c>
      <c r="N502" s="0" t="n">
        <v>0</v>
      </c>
      <c r="O502" s="0" t="n">
        <v>51.71948</v>
      </c>
      <c r="P502" s="0" t="n">
        <v>3.49204</v>
      </c>
      <c r="Q502" s="0" t="n">
        <v>0.00233</v>
      </c>
      <c r="R502" s="0" t="n">
        <v>0</v>
      </c>
      <c r="S502" s="0" t="n">
        <v>1.8828</v>
      </c>
      <c r="T502" s="0" t="n">
        <v>2.0305</v>
      </c>
      <c r="U502" s="0" t="n">
        <v>0</v>
      </c>
      <c r="V502" s="2" t="n">
        <v>0.71476</v>
      </c>
      <c r="W502" s="2" t="n">
        <v>320.03</v>
      </c>
      <c r="X502" s="2" t="n">
        <v>2.2875</v>
      </c>
      <c r="Y502" s="2" t="n">
        <v>0</v>
      </c>
    </row>
    <row r="503" customFormat="false" ht="12.75" hidden="false" customHeight="false" outlineLevel="0" collapsed="false">
      <c r="B503" s="0" t="n">
        <v>5.678</v>
      </c>
      <c r="C503" s="0" t="n">
        <v>5.628</v>
      </c>
      <c r="D503" s="0" t="n">
        <v>18.3992</v>
      </c>
      <c r="E503" s="0" t="n">
        <v>18.3983</v>
      </c>
      <c r="F503" s="0" t="n">
        <v>12.641386</v>
      </c>
      <c r="G503" s="0" t="n">
        <v>1.643407</v>
      </c>
      <c r="H503" s="0" t="n">
        <v>113.9247</v>
      </c>
      <c r="I503" s="0" t="n">
        <v>11.1958</v>
      </c>
      <c r="J503" s="0" t="n">
        <v>7.907</v>
      </c>
      <c r="K503" s="0" t="n">
        <v>-111.87856</v>
      </c>
      <c r="L503" s="0" t="n">
        <v>79.07679</v>
      </c>
      <c r="M503" s="0" t="n">
        <v>2.07</v>
      </c>
      <c r="N503" s="0" t="n">
        <v>0</v>
      </c>
      <c r="O503" s="0" t="n">
        <v>51.71948</v>
      </c>
      <c r="P503" s="0" t="n">
        <v>3.49204</v>
      </c>
      <c r="Q503" s="0" t="n">
        <v>0.00234</v>
      </c>
      <c r="R503" s="0" t="n">
        <v>0</v>
      </c>
      <c r="S503" s="0" t="n">
        <v>1.8828</v>
      </c>
      <c r="T503" s="0" t="n">
        <v>2.033</v>
      </c>
      <c r="U503" s="0" t="n">
        <v>0</v>
      </c>
      <c r="V503" s="2" t="n">
        <v>0.70851</v>
      </c>
      <c r="W503" s="2" t="n">
        <v>320.03</v>
      </c>
      <c r="X503" s="2" t="n">
        <v>2.2675</v>
      </c>
      <c r="Y503" s="2" t="n">
        <v>0</v>
      </c>
    </row>
    <row r="504" customFormat="false" ht="12.75" hidden="false" customHeight="false" outlineLevel="0" collapsed="false">
      <c r="B504" s="0" t="n">
        <v>5.689</v>
      </c>
      <c r="C504" s="0" t="n">
        <v>5.64</v>
      </c>
      <c r="D504" s="0" t="n">
        <v>18.3994</v>
      </c>
      <c r="E504" s="0" t="n">
        <v>18.3983</v>
      </c>
      <c r="F504" s="0" t="n">
        <v>12.640928</v>
      </c>
      <c r="G504" s="0" t="n">
        <v>1.643474</v>
      </c>
      <c r="H504" s="0" t="n">
        <v>113.9191</v>
      </c>
      <c r="I504" s="0" t="n">
        <v>11.1963</v>
      </c>
      <c r="J504" s="0" t="n">
        <v>7.907</v>
      </c>
      <c r="K504" s="0" t="n">
        <v>-111.79446</v>
      </c>
      <c r="L504" s="0" t="n">
        <v>79.01735</v>
      </c>
      <c r="M504" s="0" t="n">
        <v>2.0759</v>
      </c>
      <c r="N504" s="0" t="n">
        <v>0</v>
      </c>
      <c r="O504" s="0" t="n">
        <v>51.71948</v>
      </c>
      <c r="P504" s="0" t="n">
        <v>3.49204</v>
      </c>
      <c r="Q504" s="0" t="n">
        <v>0.00235</v>
      </c>
      <c r="R504" s="0" t="n">
        <v>0</v>
      </c>
      <c r="S504" s="0" t="n">
        <v>1.8816</v>
      </c>
      <c r="T504" s="0" t="n">
        <v>2.0342</v>
      </c>
      <c r="U504" s="0" t="n">
        <v>0</v>
      </c>
      <c r="V504" s="2" t="n">
        <v>0.69799</v>
      </c>
      <c r="W504" s="2" t="n">
        <v>322.02</v>
      </c>
      <c r="X504" s="2" t="n">
        <v>2.2477</v>
      </c>
      <c r="Y504" s="2" t="n">
        <v>0</v>
      </c>
    </row>
    <row r="505" customFormat="false" ht="12.75" hidden="false" customHeight="false" outlineLevel="0" collapsed="false">
      <c r="B505" s="0" t="n">
        <v>5.721</v>
      </c>
      <c r="C505" s="0" t="n">
        <v>5.671</v>
      </c>
      <c r="D505" s="0" t="n">
        <v>18.3997</v>
      </c>
      <c r="E505" s="0" t="n">
        <v>18.3983</v>
      </c>
      <c r="F505" s="0" t="n">
        <v>12.640676</v>
      </c>
      <c r="G505" s="0" t="n">
        <v>1.643479</v>
      </c>
      <c r="H505" s="0" t="n">
        <v>113.915</v>
      </c>
      <c r="I505" s="0" t="n">
        <v>11.1963</v>
      </c>
      <c r="J505" s="0" t="n">
        <v>7.907</v>
      </c>
      <c r="K505" s="0" t="n">
        <v>-111.60192</v>
      </c>
      <c r="L505" s="0" t="n">
        <v>78.88126</v>
      </c>
      <c r="M505" s="0" t="n">
        <v>2.088</v>
      </c>
      <c r="N505" s="0" t="n">
        <v>0</v>
      </c>
      <c r="O505" s="0" t="n">
        <v>51.71948</v>
      </c>
      <c r="P505" s="0" t="n">
        <v>3.49204</v>
      </c>
      <c r="Q505" s="0" t="n">
        <v>0.00236</v>
      </c>
      <c r="R505" s="0" t="n">
        <v>0</v>
      </c>
      <c r="S505" s="0" t="n">
        <v>1.8791</v>
      </c>
      <c r="T505" s="0" t="n">
        <v>2.0366</v>
      </c>
      <c r="U505" s="0" t="n">
        <v>0</v>
      </c>
      <c r="V505" s="2" t="n">
        <v>0.69188</v>
      </c>
      <c r="W505" s="2" t="n">
        <v>322.02</v>
      </c>
      <c r="X505" s="2" t="n">
        <v>2.228</v>
      </c>
      <c r="Y505" s="2" t="n">
        <v>0</v>
      </c>
    </row>
    <row r="506" customFormat="false" ht="12.75" hidden="false" customHeight="false" outlineLevel="0" collapsed="false">
      <c r="B506" s="0" t="n">
        <v>5.727</v>
      </c>
      <c r="C506" s="0" t="n">
        <v>5.677</v>
      </c>
      <c r="D506" s="0" t="n">
        <v>18.3997</v>
      </c>
      <c r="E506" s="0" t="n">
        <v>18.3989</v>
      </c>
      <c r="F506" s="0" t="n">
        <v>12.641294</v>
      </c>
      <c r="G506" s="0" t="n">
        <v>1.643494</v>
      </c>
      <c r="H506" s="0" t="n">
        <v>113.922</v>
      </c>
      <c r="I506" s="0" t="n">
        <v>11.1963</v>
      </c>
      <c r="J506" s="0" t="n">
        <v>7.907</v>
      </c>
      <c r="K506" s="0" t="n">
        <v>-111.63842</v>
      </c>
      <c r="L506" s="0" t="n">
        <v>78.90706</v>
      </c>
      <c r="M506" s="0" t="n">
        <v>2.088</v>
      </c>
      <c r="N506" s="0" t="n">
        <v>0</v>
      </c>
      <c r="O506" s="0" t="n">
        <v>51.71948</v>
      </c>
      <c r="P506" s="0" t="n">
        <v>3.49204</v>
      </c>
      <c r="Q506" s="0" t="n">
        <v>0.00237</v>
      </c>
      <c r="R506" s="0" t="n">
        <v>0</v>
      </c>
      <c r="S506" s="0" t="n">
        <v>1.8791</v>
      </c>
      <c r="T506" s="0" t="n">
        <v>2.0366</v>
      </c>
      <c r="U506" s="0" t="n">
        <v>0</v>
      </c>
      <c r="V506" s="2" t="n">
        <v>0.69009</v>
      </c>
      <c r="W506" s="2" t="n">
        <v>320.03</v>
      </c>
      <c r="X506" s="2" t="n">
        <v>2.2085</v>
      </c>
      <c r="Y506" s="2" t="n">
        <v>0</v>
      </c>
    </row>
    <row r="507" customFormat="false" ht="12.75" hidden="false" customHeight="false" outlineLevel="0" collapsed="false">
      <c r="B507" s="0" t="n">
        <v>5.753</v>
      </c>
      <c r="C507" s="0" t="n">
        <v>5.703</v>
      </c>
      <c r="D507" s="0" t="n">
        <v>18.3997</v>
      </c>
      <c r="E507" s="0" t="n">
        <v>18.3983</v>
      </c>
      <c r="F507" s="0" t="n">
        <v>12.642588</v>
      </c>
      <c r="G507" s="0" t="n">
        <v>1.643494</v>
      </c>
      <c r="H507" s="0" t="n">
        <v>113.9369</v>
      </c>
      <c r="I507" s="0" t="n">
        <v>11.1964</v>
      </c>
      <c r="J507" s="0" t="n">
        <v>7.907</v>
      </c>
      <c r="K507" s="0" t="n">
        <v>-111.68413</v>
      </c>
      <c r="L507" s="0" t="n">
        <v>78.93937</v>
      </c>
      <c r="M507" s="0" t="n">
        <v>2.094</v>
      </c>
      <c r="N507" s="0" t="n">
        <v>0</v>
      </c>
      <c r="O507" s="0" t="n">
        <v>51.71948</v>
      </c>
      <c r="P507" s="0" t="n">
        <v>3.49204</v>
      </c>
      <c r="Q507" s="0" t="n">
        <v>0.00238</v>
      </c>
      <c r="R507" s="0" t="n">
        <v>0</v>
      </c>
      <c r="S507" s="0" t="n">
        <v>1.8791</v>
      </c>
      <c r="T507" s="0" t="n">
        <v>2.0379</v>
      </c>
      <c r="U507" s="0" t="n">
        <v>0</v>
      </c>
      <c r="V507" s="2" t="n">
        <v>0.67784</v>
      </c>
      <c r="W507" s="2" t="n">
        <v>322.02</v>
      </c>
      <c r="X507" s="2" t="n">
        <v>2.1828</v>
      </c>
      <c r="Y507" s="2" t="n">
        <v>0</v>
      </c>
    </row>
    <row r="508" customFormat="false" ht="12.75" hidden="false" customHeight="false" outlineLevel="0" collapsed="false">
      <c r="B508" s="0" t="n">
        <v>5.785</v>
      </c>
      <c r="C508" s="0" t="n">
        <v>5.735</v>
      </c>
      <c r="D508" s="0" t="n">
        <v>18.3999</v>
      </c>
      <c r="E508" s="0" t="n">
        <v>18.3988</v>
      </c>
      <c r="F508" s="0" t="n">
        <v>12.644156</v>
      </c>
      <c r="G508" s="0" t="n">
        <v>1.643432</v>
      </c>
      <c r="H508" s="0" t="n">
        <v>113.954</v>
      </c>
      <c r="I508" s="0" t="n">
        <v>11.1958</v>
      </c>
      <c r="J508" s="0" t="n">
        <v>7.907</v>
      </c>
      <c r="K508" s="0" t="n">
        <v>-111.73831</v>
      </c>
      <c r="L508" s="0" t="n">
        <v>78.97767</v>
      </c>
      <c r="M508" s="0" t="n">
        <v>2.1</v>
      </c>
      <c r="N508" s="0" t="n">
        <v>0</v>
      </c>
      <c r="O508" s="0" t="n">
        <v>51.7195</v>
      </c>
      <c r="P508" s="0" t="n">
        <v>3.49204</v>
      </c>
      <c r="Q508" s="0" t="n">
        <v>0.0024</v>
      </c>
      <c r="R508" s="0" t="n">
        <v>0</v>
      </c>
      <c r="S508" s="0" t="n">
        <v>1.8791</v>
      </c>
      <c r="T508" s="0" t="n">
        <v>2.0391</v>
      </c>
      <c r="U508" s="0" t="n">
        <v>0</v>
      </c>
      <c r="V508" s="2" t="n">
        <v>0.67191</v>
      </c>
      <c r="W508" s="2" t="n">
        <v>322.02</v>
      </c>
      <c r="X508" s="2" t="n">
        <v>2.1637</v>
      </c>
      <c r="Y508" s="2" t="n">
        <v>0</v>
      </c>
    </row>
    <row r="509" customFormat="false" ht="12.75" hidden="false" customHeight="false" outlineLevel="0" collapsed="false">
      <c r="B509" s="0" t="n">
        <v>5.785</v>
      </c>
      <c r="C509" s="0" t="n">
        <v>5.735</v>
      </c>
      <c r="D509" s="0" t="n">
        <v>18.4</v>
      </c>
      <c r="E509" s="0" t="n">
        <v>18.3987</v>
      </c>
      <c r="F509" s="0" t="n">
        <v>12.644431</v>
      </c>
      <c r="G509" s="0" t="n">
        <v>1.643364</v>
      </c>
      <c r="H509" s="0" t="n">
        <v>113.9568</v>
      </c>
      <c r="I509" s="0" t="n">
        <v>11.1954</v>
      </c>
      <c r="J509" s="0" t="n">
        <v>7.907</v>
      </c>
      <c r="K509" s="0" t="n">
        <v>-111.79983</v>
      </c>
      <c r="L509" s="0" t="n">
        <v>79.02115</v>
      </c>
      <c r="M509" s="0" t="n">
        <v>2.1</v>
      </c>
      <c r="N509" s="0" t="n">
        <v>0</v>
      </c>
      <c r="O509" s="0" t="n">
        <v>51.7195</v>
      </c>
      <c r="P509" s="0" t="n">
        <v>3.49204</v>
      </c>
      <c r="Q509" s="0" t="n">
        <v>0.00241</v>
      </c>
      <c r="R509" s="0" t="n">
        <v>0</v>
      </c>
      <c r="S509" s="0" t="n">
        <v>1.8791</v>
      </c>
      <c r="T509" s="0" t="n">
        <v>2.0391</v>
      </c>
      <c r="U509" s="0" t="n">
        <v>0</v>
      </c>
      <c r="V509" s="2" t="n">
        <v>0.67016</v>
      </c>
      <c r="W509" s="2" t="n">
        <v>320.03</v>
      </c>
      <c r="X509" s="2" t="n">
        <v>2.1448</v>
      </c>
      <c r="Y509" s="2" t="n">
        <v>0</v>
      </c>
    </row>
    <row r="510" customFormat="false" ht="12.75" hidden="false" customHeight="false" outlineLevel="0" collapsed="false">
      <c r="B510" s="0" t="n">
        <v>5.817</v>
      </c>
      <c r="C510" s="0" t="n">
        <v>5.767</v>
      </c>
      <c r="D510" s="0" t="n">
        <v>18.4001</v>
      </c>
      <c r="E510" s="0" t="n">
        <v>18.3989</v>
      </c>
      <c r="F510" s="0" t="n">
        <v>12.645599</v>
      </c>
      <c r="G510" s="0" t="n">
        <v>1.643379</v>
      </c>
      <c r="H510" s="0" t="n">
        <v>113.9698</v>
      </c>
      <c r="I510" s="0" t="n">
        <v>11.1954</v>
      </c>
      <c r="J510" s="0" t="n">
        <v>7.907</v>
      </c>
      <c r="K510" s="0" t="n">
        <v>-111.86893</v>
      </c>
      <c r="L510" s="0" t="n">
        <v>79.06999</v>
      </c>
      <c r="M510" s="0" t="n">
        <v>2.094</v>
      </c>
      <c r="N510" s="0" t="n">
        <v>0</v>
      </c>
      <c r="O510" s="0" t="n">
        <v>51.7195</v>
      </c>
      <c r="P510" s="0" t="n">
        <v>3.49204</v>
      </c>
      <c r="Q510" s="0" t="n">
        <v>0.00242</v>
      </c>
      <c r="R510" s="0" t="n">
        <v>0</v>
      </c>
      <c r="S510" s="0" t="n">
        <v>1.8791</v>
      </c>
      <c r="T510" s="0" t="n">
        <v>2.0379</v>
      </c>
      <c r="U510" s="0" t="n">
        <v>0</v>
      </c>
      <c r="V510" s="2" t="n">
        <v>0.66429</v>
      </c>
      <c r="W510" s="2" t="n">
        <v>320.03</v>
      </c>
      <c r="X510" s="2" t="n">
        <v>2.126</v>
      </c>
      <c r="Y510" s="2" t="n">
        <v>0</v>
      </c>
    </row>
    <row r="511" customFormat="false" ht="12.75" hidden="false" customHeight="false" outlineLevel="0" collapsed="false">
      <c r="B511" s="0" t="n">
        <v>5.828</v>
      </c>
      <c r="C511" s="0" t="n">
        <v>5.777</v>
      </c>
      <c r="D511" s="0" t="n">
        <v>18.4002</v>
      </c>
      <c r="E511" s="0" t="n">
        <v>18.3987</v>
      </c>
      <c r="F511" s="0" t="n">
        <v>12.648003</v>
      </c>
      <c r="G511" s="0" t="n">
        <v>1.643449</v>
      </c>
      <c r="H511" s="0" t="n">
        <v>113.9969</v>
      </c>
      <c r="I511" s="0" t="n">
        <v>11.196</v>
      </c>
      <c r="J511" s="0" t="n">
        <v>7.907</v>
      </c>
      <c r="K511" s="0" t="n">
        <v>-111.8272</v>
      </c>
      <c r="L511" s="0" t="n">
        <v>79.04049</v>
      </c>
      <c r="M511" s="0" t="n">
        <v>2.088</v>
      </c>
      <c r="N511" s="0" t="n">
        <v>0</v>
      </c>
      <c r="O511" s="0" t="n">
        <v>51.7195</v>
      </c>
      <c r="P511" s="0" t="n">
        <v>3.49204</v>
      </c>
      <c r="Q511" s="0" t="n">
        <v>0.00243</v>
      </c>
      <c r="R511" s="0" t="n">
        <v>0</v>
      </c>
      <c r="S511" s="0" t="n">
        <v>1.8779</v>
      </c>
      <c r="T511" s="0" t="n">
        <v>2.0366</v>
      </c>
      <c r="U511" s="0" t="n">
        <v>0</v>
      </c>
      <c r="V511" s="2" t="n">
        <v>0.65847</v>
      </c>
      <c r="W511" s="2" t="n">
        <v>320.03</v>
      </c>
      <c r="X511" s="2" t="n">
        <v>2.1073</v>
      </c>
      <c r="Y511" s="2" t="n">
        <v>0</v>
      </c>
    </row>
    <row r="512" customFormat="false" ht="12.75" hidden="false" customHeight="false" outlineLevel="0" collapsed="false">
      <c r="B512" s="0" t="n">
        <v>5.86</v>
      </c>
      <c r="C512" s="0" t="n">
        <v>5.808</v>
      </c>
      <c r="D512" s="0" t="n">
        <v>18.4005</v>
      </c>
      <c r="E512" s="0" t="n">
        <v>18.399</v>
      </c>
      <c r="F512" s="0" t="n">
        <v>12.650534</v>
      </c>
      <c r="G512" s="0" t="n">
        <v>1.643487</v>
      </c>
      <c r="H512" s="0" t="n">
        <v>114.0249</v>
      </c>
      <c r="I512" s="0" t="n">
        <v>11.1962</v>
      </c>
      <c r="J512" s="0" t="n">
        <v>7.907</v>
      </c>
      <c r="K512" s="0" t="n">
        <v>-111.86527</v>
      </c>
      <c r="L512" s="0" t="n">
        <v>79.0674</v>
      </c>
      <c r="M512" s="0" t="n">
        <v>2.088</v>
      </c>
      <c r="N512" s="0" t="n">
        <v>0</v>
      </c>
      <c r="O512" s="0" t="n">
        <v>51.7195</v>
      </c>
      <c r="P512" s="0" t="n">
        <v>3.49204</v>
      </c>
      <c r="Q512" s="0" t="n">
        <v>0.00244</v>
      </c>
      <c r="R512" s="0" t="n">
        <v>0</v>
      </c>
      <c r="S512" s="0" t="n">
        <v>1.8779</v>
      </c>
      <c r="T512" s="0" t="n">
        <v>2.0366</v>
      </c>
      <c r="U512" s="0" t="n">
        <v>0</v>
      </c>
      <c r="V512" s="2" t="n">
        <v>0.64677</v>
      </c>
      <c r="W512" s="2" t="n">
        <v>322.02</v>
      </c>
      <c r="X512" s="2" t="n">
        <v>2.0827</v>
      </c>
      <c r="Y512" s="2" t="n">
        <v>0</v>
      </c>
    </row>
    <row r="513" customFormat="false" ht="12.75" hidden="false" customHeight="false" outlineLevel="0" collapsed="false">
      <c r="B513" s="0" t="n">
        <v>5.871</v>
      </c>
      <c r="C513" s="0" t="n">
        <v>5.82</v>
      </c>
      <c r="D513" s="0" t="n">
        <v>18.4004</v>
      </c>
      <c r="E513" s="0" t="n">
        <v>18.3992</v>
      </c>
      <c r="F513" s="0" t="n">
        <v>12.65216</v>
      </c>
      <c r="G513" s="0" t="n">
        <v>1.643522</v>
      </c>
      <c r="H513" s="0" t="n">
        <v>114.0436</v>
      </c>
      <c r="I513" s="0" t="n">
        <v>11.1964</v>
      </c>
      <c r="J513" s="0" t="n">
        <v>7.907</v>
      </c>
      <c r="K513" s="0" t="n">
        <v>-111.92273</v>
      </c>
      <c r="L513" s="0" t="n">
        <v>79.10802</v>
      </c>
      <c r="M513" s="0" t="n">
        <v>2.0819</v>
      </c>
      <c r="N513" s="0" t="n">
        <v>0</v>
      </c>
      <c r="O513" s="0" t="n">
        <v>51.7195</v>
      </c>
      <c r="P513" s="0" t="n">
        <v>3.49204</v>
      </c>
      <c r="Q513" s="0" t="n">
        <v>0.00245</v>
      </c>
      <c r="R513" s="0" t="n">
        <v>0</v>
      </c>
      <c r="S513" s="0" t="n">
        <v>1.8779</v>
      </c>
      <c r="T513" s="0" t="n">
        <v>2.0354</v>
      </c>
      <c r="U513" s="0" t="n">
        <v>0</v>
      </c>
      <c r="V513" s="2" t="n">
        <v>0.64508</v>
      </c>
      <c r="W513" s="2" t="n">
        <v>320.03</v>
      </c>
      <c r="X513" s="2" t="n">
        <v>2.0645</v>
      </c>
      <c r="Y513" s="2" t="n">
        <v>0</v>
      </c>
    </row>
    <row r="514" customFormat="false" ht="12.75" hidden="false" customHeight="false" outlineLevel="0" collapsed="false">
      <c r="B514" s="0" t="n">
        <v>5.892</v>
      </c>
      <c r="C514" s="0" t="n">
        <v>5.84</v>
      </c>
      <c r="D514" s="0" t="n">
        <v>18.4005</v>
      </c>
      <c r="E514" s="0" t="n">
        <v>18.3989</v>
      </c>
      <c r="F514" s="0" t="n">
        <v>12.653923</v>
      </c>
      <c r="G514" s="0" t="n">
        <v>1.643552</v>
      </c>
      <c r="H514" s="0" t="n">
        <v>114.0634</v>
      </c>
      <c r="I514" s="0" t="n">
        <v>11.1967</v>
      </c>
      <c r="J514" s="0" t="n">
        <v>7.907</v>
      </c>
      <c r="K514" s="0" t="n">
        <v>-112.00004</v>
      </c>
      <c r="L514" s="0" t="n">
        <v>79.16266</v>
      </c>
      <c r="M514" s="0" t="n">
        <v>2.07</v>
      </c>
      <c r="N514" s="0" t="n">
        <v>0</v>
      </c>
      <c r="O514" s="0" t="n">
        <v>51.7195</v>
      </c>
      <c r="P514" s="0" t="n">
        <v>3.49204</v>
      </c>
      <c r="Q514" s="0" t="n">
        <v>0.00247</v>
      </c>
      <c r="R514" s="0" t="n">
        <v>0</v>
      </c>
      <c r="S514" s="0" t="n">
        <v>1.8779</v>
      </c>
      <c r="T514" s="0" t="n">
        <v>2.033</v>
      </c>
      <c r="U514" s="0" t="n">
        <v>0</v>
      </c>
      <c r="V514" s="2" t="n">
        <v>0.63942</v>
      </c>
      <c r="W514" s="2" t="n">
        <v>320.03</v>
      </c>
      <c r="X514" s="2" t="n">
        <v>2.0464</v>
      </c>
      <c r="Y514" s="2" t="n">
        <v>0</v>
      </c>
    </row>
    <row r="515" customFormat="false" ht="12.75" hidden="false" customHeight="false" outlineLevel="0" collapsed="false">
      <c r="B515" s="0" t="n">
        <v>5.914</v>
      </c>
      <c r="C515" s="0" t="n">
        <v>5.862</v>
      </c>
      <c r="D515" s="0" t="n">
        <v>18.4006</v>
      </c>
      <c r="E515" s="0" t="n">
        <v>18.3991</v>
      </c>
      <c r="F515" s="0" t="n">
        <v>12.656546</v>
      </c>
      <c r="G515" s="0" t="n">
        <v>1.643622</v>
      </c>
      <c r="H515" s="0" t="n">
        <v>114.0928</v>
      </c>
      <c r="I515" s="0" t="n">
        <v>11.1971</v>
      </c>
      <c r="J515" s="0" t="n">
        <v>7.907</v>
      </c>
      <c r="K515" s="0" t="n">
        <v>-112.08215</v>
      </c>
      <c r="L515" s="0" t="n">
        <v>79.22069</v>
      </c>
      <c r="M515" s="0" t="n">
        <v>2.07</v>
      </c>
      <c r="N515" s="0" t="n">
        <v>0</v>
      </c>
      <c r="O515" s="0" t="n">
        <v>51.7195</v>
      </c>
      <c r="P515" s="0" t="n">
        <v>3.49204</v>
      </c>
      <c r="Q515" s="0" t="n">
        <v>0.00248</v>
      </c>
      <c r="R515" s="0" t="n">
        <v>0</v>
      </c>
      <c r="S515" s="0" t="n">
        <v>1.8779</v>
      </c>
      <c r="T515" s="0" t="n">
        <v>2.033</v>
      </c>
      <c r="U515" s="0" t="n">
        <v>0</v>
      </c>
      <c r="V515" s="2" t="n">
        <v>0.63381</v>
      </c>
      <c r="W515" s="2" t="n">
        <v>320.03</v>
      </c>
      <c r="X515" s="2" t="n">
        <v>2.0284</v>
      </c>
      <c r="Y515" s="2" t="n">
        <v>0</v>
      </c>
    </row>
    <row r="516" customFormat="false" ht="12.75" hidden="false" customHeight="false" outlineLevel="0" collapsed="false">
      <c r="B516" s="0" t="n">
        <v>5.93</v>
      </c>
      <c r="C516" s="0" t="n">
        <v>5.878</v>
      </c>
      <c r="D516" s="0" t="n">
        <v>18.4007</v>
      </c>
      <c r="E516" s="0" t="n">
        <v>18.3992</v>
      </c>
      <c r="F516" s="0" t="n">
        <v>12.658482</v>
      </c>
      <c r="G516" s="0" t="n">
        <v>1.64366</v>
      </c>
      <c r="H516" s="0" t="n">
        <v>114.1145</v>
      </c>
      <c r="I516" s="0" t="n">
        <v>11.1974</v>
      </c>
      <c r="J516" s="0" t="n">
        <v>7.907</v>
      </c>
      <c r="K516" s="0" t="n">
        <v>-112.05125</v>
      </c>
      <c r="L516" s="0" t="n">
        <v>79.19885</v>
      </c>
      <c r="M516" s="0" t="n">
        <v>2.0581</v>
      </c>
      <c r="N516" s="0" t="n">
        <v>0</v>
      </c>
      <c r="O516" s="0" t="n">
        <v>51.7195</v>
      </c>
      <c r="P516" s="0" t="n">
        <v>3.49204</v>
      </c>
      <c r="Q516" s="0" t="n">
        <v>0.00249</v>
      </c>
      <c r="R516" s="0" t="n">
        <v>0</v>
      </c>
      <c r="S516" s="0" t="n">
        <v>1.8767</v>
      </c>
      <c r="T516" s="0" t="n">
        <v>2.0305</v>
      </c>
      <c r="U516" s="0" t="n">
        <v>0</v>
      </c>
      <c r="V516" s="2" t="n">
        <v>0.62437</v>
      </c>
      <c r="W516" s="2" t="n">
        <v>322.02</v>
      </c>
      <c r="X516" s="2" t="n">
        <v>2.0106</v>
      </c>
      <c r="Y516" s="2" t="n">
        <v>0</v>
      </c>
    </row>
    <row r="517" customFormat="false" ht="12.75" hidden="false" customHeight="false" outlineLevel="0" collapsed="false">
      <c r="B517" s="0" t="n">
        <v>5.967</v>
      </c>
      <c r="C517" s="0" t="n">
        <v>5.915</v>
      </c>
      <c r="D517" s="0" t="n">
        <v>18.401</v>
      </c>
      <c r="E517" s="0" t="n">
        <v>18.3994</v>
      </c>
      <c r="F517" s="0" t="n">
        <v>12.659891</v>
      </c>
      <c r="G517" s="0" t="n">
        <v>1.643737</v>
      </c>
      <c r="H517" s="0" t="n">
        <v>114.1298</v>
      </c>
      <c r="I517" s="0" t="n">
        <v>11.1979</v>
      </c>
      <c r="J517" s="0" t="n">
        <v>7.907</v>
      </c>
      <c r="K517" s="0" t="n">
        <v>-112.1276</v>
      </c>
      <c r="L517" s="0" t="n">
        <v>79.25282</v>
      </c>
      <c r="M517" s="0" t="n">
        <v>2.0521</v>
      </c>
      <c r="N517" s="0" t="n">
        <v>0</v>
      </c>
      <c r="O517" s="0" t="n">
        <v>51.7195</v>
      </c>
      <c r="P517" s="0" t="n">
        <v>3.49204</v>
      </c>
      <c r="Q517" s="0" t="n">
        <v>0.0025</v>
      </c>
      <c r="R517" s="0" t="n">
        <v>0</v>
      </c>
      <c r="S517" s="0" t="n">
        <v>1.8767</v>
      </c>
      <c r="T517" s="0" t="n">
        <v>2.0293</v>
      </c>
      <c r="U517" s="0" t="n">
        <v>0</v>
      </c>
      <c r="V517" s="2" t="n">
        <v>0.62456</v>
      </c>
      <c r="W517" s="2" t="n">
        <v>320.03</v>
      </c>
      <c r="X517" s="2" t="n">
        <v>1.9988</v>
      </c>
      <c r="Y517" s="2" t="n">
        <v>0</v>
      </c>
    </row>
    <row r="518" customFormat="false" ht="12.75" hidden="false" customHeight="false" outlineLevel="0" collapsed="false">
      <c r="B518" s="0" t="n">
        <v>5.967</v>
      </c>
      <c r="C518" s="0" t="n">
        <v>5.915</v>
      </c>
      <c r="D518" s="0" t="n">
        <v>18.4006</v>
      </c>
      <c r="E518" s="0" t="n">
        <v>18.3995</v>
      </c>
      <c r="F518" s="0" t="n">
        <v>12.661735</v>
      </c>
      <c r="G518" s="0" t="n">
        <v>1.64378</v>
      </c>
      <c r="H518" s="0" t="n">
        <v>114.1521</v>
      </c>
      <c r="I518" s="0" t="n">
        <v>11.1982</v>
      </c>
      <c r="J518" s="0" t="n">
        <v>7.907</v>
      </c>
      <c r="K518" s="0" t="n">
        <v>-112.22191</v>
      </c>
      <c r="L518" s="0" t="n">
        <v>79.31948</v>
      </c>
      <c r="M518" s="0" t="n">
        <v>2.0462</v>
      </c>
      <c r="N518" s="0" t="n">
        <v>0</v>
      </c>
      <c r="O518" s="0" t="n">
        <v>51.7195</v>
      </c>
      <c r="P518" s="0" t="n">
        <v>3.49204</v>
      </c>
      <c r="Q518" s="0" t="n">
        <v>0.00251</v>
      </c>
      <c r="R518" s="0" t="n">
        <v>0</v>
      </c>
      <c r="S518" s="0" t="n">
        <v>1.8767</v>
      </c>
      <c r="T518" s="0" t="n">
        <v>2.0281</v>
      </c>
      <c r="U518" s="0" t="n">
        <v>0</v>
      </c>
      <c r="V518" s="2" t="n">
        <v>0.61344</v>
      </c>
      <c r="W518" s="2" t="n">
        <v>322.02</v>
      </c>
      <c r="X518" s="2" t="n">
        <v>1.9754</v>
      </c>
      <c r="Y518" s="2" t="n">
        <v>0</v>
      </c>
    </row>
    <row r="519" customFormat="false" ht="12.75" hidden="false" customHeight="false" outlineLevel="0" collapsed="false">
      <c r="B519" s="0" t="n">
        <v>6.01</v>
      </c>
      <c r="C519" s="0" t="n">
        <v>5.957</v>
      </c>
      <c r="D519" s="0" t="n">
        <v>18.4008</v>
      </c>
      <c r="E519" s="0" t="n">
        <v>18.3997</v>
      </c>
      <c r="F519" s="0" t="n">
        <v>12.662732</v>
      </c>
      <c r="G519" s="0" t="n">
        <v>1.643822</v>
      </c>
      <c r="H519" s="0" t="n">
        <v>114.1626</v>
      </c>
      <c r="I519" s="0" t="n">
        <v>11.1984</v>
      </c>
      <c r="J519" s="0" t="n">
        <v>7.907</v>
      </c>
      <c r="K519" s="0" t="n">
        <v>-112.32042</v>
      </c>
      <c r="L519" s="0" t="n">
        <v>79.3891</v>
      </c>
      <c r="M519" s="0" t="n">
        <v>2.0344</v>
      </c>
      <c r="N519" s="0" t="n">
        <v>0</v>
      </c>
      <c r="O519" s="0" t="n">
        <v>51.7195</v>
      </c>
      <c r="P519" s="0" t="n">
        <v>3.49204</v>
      </c>
      <c r="Q519" s="0" t="n">
        <v>0.00252</v>
      </c>
      <c r="R519" s="0" t="n">
        <v>0</v>
      </c>
      <c r="S519" s="0" t="n">
        <v>1.8767</v>
      </c>
      <c r="T519" s="0" t="n">
        <v>2.0256</v>
      </c>
      <c r="U519" s="0" t="n">
        <v>0</v>
      </c>
      <c r="V519" s="2" t="n">
        <v>0.61183</v>
      </c>
      <c r="W519" s="2" t="n">
        <v>320.03</v>
      </c>
      <c r="X519" s="2" t="n">
        <v>1.9581</v>
      </c>
      <c r="Y519" s="2" t="n">
        <v>0</v>
      </c>
    </row>
    <row r="520" customFormat="false" ht="12.75" hidden="false" customHeight="false" outlineLevel="0" collapsed="false">
      <c r="B520" s="0" t="n">
        <v>6.01</v>
      </c>
      <c r="C520" s="0" t="n">
        <v>5.957</v>
      </c>
      <c r="D520" s="0" t="n">
        <v>18.4007</v>
      </c>
      <c r="E520" s="0" t="n">
        <v>18.3997</v>
      </c>
      <c r="F520" s="0" t="n">
        <v>12.663637</v>
      </c>
      <c r="G520" s="0" t="n">
        <v>1.643875</v>
      </c>
      <c r="H520" s="0" t="n">
        <v>114.1732</v>
      </c>
      <c r="I520" s="0" t="n">
        <v>11.1988</v>
      </c>
      <c r="J520" s="0" t="n">
        <v>7.907</v>
      </c>
      <c r="K520" s="0" t="n">
        <v>-112.42133</v>
      </c>
      <c r="L520" s="0" t="n">
        <v>79.46043</v>
      </c>
      <c r="M520" s="0" t="n">
        <v>2.0286</v>
      </c>
      <c r="N520" s="0" t="n">
        <v>0</v>
      </c>
      <c r="O520" s="0" t="n">
        <v>51.7195</v>
      </c>
      <c r="P520" s="0" t="n">
        <v>3.49204</v>
      </c>
      <c r="Q520" s="0" t="n">
        <v>0.00253</v>
      </c>
      <c r="R520" s="0" t="n">
        <v>0</v>
      </c>
      <c r="S520" s="0" t="n">
        <v>1.8767</v>
      </c>
      <c r="T520" s="0" t="n">
        <v>2.0244</v>
      </c>
      <c r="U520" s="0" t="n">
        <v>0</v>
      </c>
      <c r="V520" s="2" t="n">
        <v>0.60448</v>
      </c>
      <c r="W520" s="2" t="n">
        <v>322.02</v>
      </c>
      <c r="X520" s="2" t="n">
        <v>1.9466</v>
      </c>
      <c r="Y520" s="2" t="n">
        <v>0</v>
      </c>
    </row>
    <row r="521" customFormat="false" ht="12.75" hidden="false" customHeight="false" outlineLevel="0" collapsed="false">
      <c r="B521" s="0" t="n">
        <v>6.032</v>
      </c>
      <c r="C521" s="0" t="n">
        <v>5.979</v>
      </c>
      <c r="D521" s="0" t="n">
        <v>18.4006</v>
      </c>
      <c r="E521" s="0" t="n">
        <v>18.3999</v>
      </c>
      <c r="F521" s="0" t="n">
        <v>12.665791</v>
      </c>
      <c r="G521" s="0" t="n">
        <v>1.64391</v>
      </c>
      <c r="H521" s="0" t="n">
        <v>114.198</v>
      </c>
      <c r="I521" s="0" t="n">
        <v>11.199</v>
      </c>
      <c r="J521" s="0" t="n">
        <v>7.907</v>
      </c>
      <c r="K521" s="0" t="n">
        <v>-112.52492</v>
      </c>
      <c r="L521" s="0" t="n">
        <v>79.53365</v>
      </c>
      <c r="M521" s="0" t="n">
        <v>2.0227</v>
      </c>
      <c r="N521" s="0" t="n">
        <v>0</v>
      </c>
      <c r="O521" s="0" t="n">
        <v>51.7195</v>
      </c>
      <c r="P521" s="0" t="n">
        <v>3.49204</v>
      </c>
      <c r="Q521" s="0" t="n">
        <v>0.00255</v>
      </c>
      <c r="R521" s="0" t="n">
        <v>0</v>
      </c>
      <c r="S521" s="0" t="n">
        <v>1.8767</v>
      </c>
      <c r="T521" s="0" t="n">
        <v>2.0232</v>
      </c>
      <c r="U521" s="0" t="n">
        <v>0</v>
      </c>
      <c r="V521" s="2" t="n">
        <v>0.59917</v>
      </c>
      <c r="W521" s="2" t="n">
        <v>322.02</v>
      </c>
      <c r="X521" s="2" t="n">
        <v>1.9294</v>
      </c>
      <c r="Y521" s="2" t="n">
        <v>0</v>
      </c>
    </row>
    <row r="522" customFormat="false" ht="12.75" hidden="false" customHeight="false" outlineLevel="0" collapsed="false">
      <c r="B522" s="0" t="n">
        <v>6.052</v>
      </c>
      <c r="C522" s="0" t="n">
        <v>5.999</v>
      </c>
      <c r="D522" s="0" t="n">
        <v>18.4007</v>
      </c>
      <c r="E522" s="0" t="n">
        <v>18.4003</v>
      </c>
      <c r="F522" s="0" t="n">
        <v>12.667578</v>
      </c>
      <c r="G522" s="0" t="n">
        <v>1.643937</v>
      </c>
      <c r="H522" s="0" t="n">
        <v>114.2181</v>
      </c>
      <c r="I522" s="0" t="n">
        <v>11.1991</v>
      </c>
      <c r="J522" s="0" t="n">
        <v>7.907</v>
      </c>
      <c r="K522" s="0" t="n">
        <v>-112.61537</v>
      </c>
      <c r="L522" s="0" t="n">
        <v>79.59758</v>
      </c>
      <c r="M522" s="0" t="n">
        <v>2.0111</v>
      </c>
      <c r="N522" s="0" t="n">
        <v>0</v>
      </c>
      <c r="O522" s="0" t="n">
        <v>51.7195</v>
      </c>
      <c r="P522" s="0" t="n">
        <v>3.49204</v>
      </c>
      <c r="Q522" s="0" t="n">
        <v>0.00256</v>
      </c>
      <c r="R522" s="0" t="n">
        <v>0</v>
      </c>
      <c r="S522" s="0" t="n">
        <v>1.8767</v>
      </c>
      <c r="T522" s="0" t="n">
        <v>2.0208</v>
      </c>
      <c r="U522" s="0" t="n">
        <v>0</v>
      </c>
      <c r="V522" s="2" t="n">
        <v>0.59758</v>
      </c>
      <c r="W522" s="2" t="n">
        <v>320.03</v>
      </c>
      <c r="X522" s="2" t="n">
        <v>1.9125</v>
      </c>
      <c r="Y522" s="2" t="n">
        <v>0</v>
      </c>
    </row>
    <row r="523" customFormat="false" ht="12.75" hidden="false" customHeight="false" outlineLevel="0" collapsed="false">
      <c r="B523" s="0" t="n">
        <v>6.084</v>
      </c>
      <c r="C523" s="0" t="n">
        <v>6.031</v>
      </c>
      <c r="D523" s="0" t="n">
        <v>18.4005</v>
      </c>
      <c r="E523" s="0" t="n">
        <v>18.4006</v>
      </c>
      <c r="F523" s="0" t="n">
        <v>12.668861</v>
      </c>
      <c r="G523" s="0" t="n">
        <v>1.64396</v>
      </c>
      <c r="H523" s="0" t="n">
        <v>114.2334</v>
      </c>
      <c r="I523" s="0" t="n">
        <v>11.1992</v>
      </c>
      <c r="J523" s="0" t="n">
        <v>7.907</v>
      </c>
      <c r="K523" s="0" t="n">
        <v>-112.72147</v>
      </c>
      <c r="L523" s="0" t="n">
        <v>79.67257</v>
      </c>
      <c r="M523" s="0" t="n">
        <v>2.0111</v>
      </c>
      <c r="N523" s="0" t="n">
        <v>0</v>
      </c>
      <c r="O523" s="0" t="n">
        <v>51.7195</v>
      </c>
      <c r="P523" s="0" t="n">
        <v>3.49204</v>
      </c>
      <c r="Q523" s="0" t="n">
        <v>0.00257</v>
      </c>
      <c r="R523" s="0" t="n">
        <v>0</v>
      </c>
      <c r="S523" s="0" t="n">
        <v>1.8767</v>
      </c>
      <c r="T523" s="0" t="n">
        <v>2.0208</v>
      </c>
      <c r="U523" s="0" t="n">
        <v>0</v>
      </c>
      <c r="V523" s="2" t="n">
        <v>0.59232</v>
      </c>
      <c r="W523" s="2" t="n">
        <v>320.03</v>
      </c>
      <c r="X523" s="2" t="n">
        <v>1.8956</v>
      </c>
      <c r="Y523" s="2" t="n">
        <v>0</v>
      </c>
    </row>
    <row r="524" customFormat="false" ht="12.75" hidden="false" customHeight="false" outlineLevel="0" collapsed="false">
      <c r="B524" s="0" t="n">
        <v>6.09</v>
      </c>
      <c r="C524" s="0" t="n">
        <v>6.037</v>
      </c>
      <c r="D524" s="0" t="n">
        <v>18.4006</v>
      </c>
      <c r="E524" s="0" t="n">
        <v>18.4003</v>
      </c>
      <c r="F524" s="0" t="n">
        <v>12.669984</v>
      </c>
      <c r="G524" s="0" t="n">
        <v>1.643937</v>
      </c>
      <c r="H524" s="0" t="n">
        <v>114.246</v>
      </c>
      <c r="I524" s="0" t="n">
        <v>11.1991</v>
      </c>
      <c r="J524" s="0" t="n">
        <v>7.907</v>
      </c>
      <c r="K524" s="0" t="n">
        <v>-112.84278</v>
      </c>
      <c r="L524" s="0" t="n">
        <v>79.75832</v>
      </c>
      <c r="M524" s="0" t="n">
        <v>2.0053</v>
      </c>
      <c r="N524" s="0" t="n">
        <v>0</v>
      </c>
      <c r="O524" s="0" t="n">
        <v>51.7195</v>
      </c>
      <c r="P524" s="0" t="n">
        <v>3.49204</v>
      </c>
      <c r="Q524" s="0" t="n">
        <v>0.00258</v>
      </c>
      <c r="R524" s="0" t="n">
        <v>0</v>
      </c>
      <c r="S524" s="0" t="n">
        <v>1.8767</v>
      </c>
      <c r="T524" s="0" t="n">
        <v>2.0195</v>
      </c>
      <c r="U524" s="0" t="n">
        <v>0</v>
      </c>
      <c r="V524" s="2" t="n">
        <v>0.58884</v>
      </c>
      <c r="W524" s="2" t="n">
        <v>320.03</v>
      </c>
      <c r="X524" s="2" t="n">
        <v>1.8845</v>
      </c>
      <c r="Y524" s="2" t="n">
        <v>0</v>
      </c>
    </row>
    <row r="525" customFormat="false" ht="12.75" hidden="false" customHeight="false" outlineLevel="0" collapsed="false">
      <c r="B525" s="0" t="n">
        <v>6.138</v>
      </c>
      <c r="C525" s="0" t="n">
        <v>6.084</v>
      </c>
      <c r="D525" s="0" t="n">
        <v>18.4003</v>
      </c>
      <c r="E525" s="0" t="n">
        <v>18.4003</v>
      </c>
      <c r="F525" s="0" t="n">
        <v>12.67105</v>
      </c>
      <c r="G525" s="0" t="n">
        <v>1.643952</v>
      </c>
      <c r="H525" s="0" t="n">
        <v>114.2588</v>
      </c>
      <c r="I525" s="0" t="n">
        <v>11.1992</v>
      </c>
      <c r="J525" s="0" t="n">
        <v>7.907</v>
      </c>
      <c r="K525" s="0" t="n">
        <v>-112.96523</v>
      </c>
      <c r="L525" s="0" t="n">
        <v>79.84487</v>
      </c>
      <c r="M525" s="0" t="n">
        <v>1.9995</v>
      </c>
      <c r="N525" s="0" t="n">
        <v>0</v>
      </c>
      <c r="O525" s="0" t="n">
        <v>51.7195</v>
      </c>
      <c r="P525" s="0" t="n">
        <v>3.49204</v>
      </c>
      <c r="Q525" s="0" t="n">
        <v>0.00259</v>
      </c>
      <c r="R525" s="0" t="n">
        <v>0</v>
      </c>
      <c r="S525" s="0" t="n">
        <v>1.8767</v>
      </c>
      <c r="T525" s="0" t="n">
        <v>2.0183</v>
      </c>
      <c r="U525" s="0" t="n">
        <v>0</v>
      </c>
      <c r="V525" s="2" t="n">
        <v>0.58538</v>
      </c>
      <c r="W525" s="2" t="n">
        <v>320.03</v>
      </c>
      <c r="X525" s="2" t="n">
        <v>1.8734</v>
      </c>
      <c r="Y525" s="2" t="n">
        <v>0</v>
      </c>
    </row>
    <row r="526" customFormat="false" ht="12.75" hidden="false" customHeight="false" outlineLevel="0" collapsed="false">
      <c r="B526" s="0" t="n">
        <v>6.148</v>
      </c>
      <c r="C526" s="0" t="n">
        <v>6.094</v>
      </c>
      <c r="D526" s="0" t="n">
        <v>18.4001</v>
      </c>
      <c r="E526" s="0" t="n">
        <v>18.4004</v>
      </c>
      <c r="F526" s="0" t="n">
        <v>12.67238</v>
      </c>
      <c r="G526" s="0" t="n">
        <v>1.643995</v>
      </c>
      <c r="H526" s="0" t="n">
        <v>114.2745</v>
      </c>
      <c r="I526" s="0" t="n">
        <v>11.1995</v>
      </c>
      <c r="J526" s="0" t="n">
        <v>7.907</v>
      </c>
      <c r="K526" s="0" t="n">
        <v>-113.08719</v>
      </c>
      <c r="L526" s="0" t="n">
        <v>79.93107</v>
      </c>
      <c r="M526" s="0" t="n">
        <v>1.9937</v>
      </c>
      <c r="N526" s="0" t="n">
        <v>0</v>
      </c>
      <c r="O526" s="0" t="n">
        <v>51.7195</v>
      </c>
      <c r="P526" s="0" t="n">
        <v>3.49204</v>
      </c>
      <c r="Q526" s="0" t="n">
        <v>0.0026</v>
      </c>
      <c r="R526" s="0" t="n">
        <v>0</v>
      </c>
      <c r="S526" s="0" t="n">
        <v>1.8767</v>
      </c>
      <c r="T526" s="0" t="n">
        <v>2.0171</v>
      </c>
      <c r="U526" s="0" t="n">
        <v>0</v>
      </c>
      <c r="V526" s="2" t="n">
        <v>0.57834</v>
      </c>
      <c r="W526" s="2" t="n">
        <v>322.02</v>
      </c>
      <c r="X526" s="2" t="n">
        <v>1.8624</v>
      </c>
      <c r="Y526" s="2" t="n">
        <v>0</v>
      </c>
    </row>
    <row r="527" customFormat="false" ht="12.75" hidden="false" customHeight="false" outlineLevel="0" collapsed="false">
      <c r="B527" s="0" t="n">
        <v>6.16</v>
      </c>
      <c r="C527" s="0" t="n">
        <v>6.106</v>
      </c>
      <c r="D527" s="0" t="n">
        <v>18.4002</v>
      </c>
      <c r="E527" s="0" t="n">
        <v>18.4004</v>
      </c>
      <c r="F527" s="0" t="n">
        <v>12.673251</v>
      </c>
      <c r="G527" s="0" t="n">
        <v>1.644017</v>
      </c>
      <c r="H527" s="0" t="n">
        <v>114.2842</v>
      </c>
      <c r="I527" s="0" t="n">
        <v>11.1997</v>
      </c>
      <c r="J527" s="0" t="n">
        <v>7.907</v>
      </c>
      <c r="K527" s="0" t="n">
        <v>-113.20858</v>
      </c>
      <c r="L527" s="0" t="n">
        <v>80.01687</v>
      </c>
      <c r="M527" s="0" t="n">
        <v>1.988</v>
      </c>
      <c r="N527" s="0" t="n">
        <v>0</v>
      </c>
      <c r="O527" s="0" t="n">
        <v>51.7195</v>
      </c>
      <c r="P527" s="0" t="n">
        <v>3.49204</v>
      </c>
      <c r="Q527" s="0" t="n">
        <v>0.00262</v>
      </c>
      <c r="R527" s="0" t="n">
        <v>0</v>
      </c>
      <c r="S527" s="0" t="n">
        <v>1.8767</v>
      </c>
      <c r="T527" s="0" t="n">
        <v>2.0159</v>
      </c>
      <c r="U527" s="0" t="n">
        <v>0</v>
      </c>
      <c r="V527" s="2" t="n">
        <v>0.5768</v>
      </c>
      <c r="W527" s="2" t="n">
        <v>320.03</v>
      </c>
      <c r="X527" s="2" t="n">
        <v>1.846</v>
      </c>
      <c r="Y527" s="2" t="n">
        <v>0</v>
      </c>
    </row>
    <row r="528" customFormat="false" ht="12.75" hidden="false" customHeight="false" outlineLevel="0" collapsed="false">
      <c r="B528" s="0" t="n">
        <v>6.181</v>
      </c>
      <c r="C528" s="0" t="n">
        <v>6.127</v>
      </c>
      <c r="D528" s="0" t="n">
        <v>18.4005</v>
      </c>
      <c r="E528" s="0" t="n">
        <v>18.4007</v>
      </c>
      <c r="F528" s="0" t="n">
        <v>12.672632</v>
      </c>
      <c r="G528" s="0" t="n">
        <v>1.644037</v>
      </c>
      <c r="H528" s="0" t="n">
        <v>114.2763</v>
      </c>
      <c r="I528" s="0" t="n">
        <v>11.1997</v>
      </c>
      <c r="J528" s="0" t="n">
        <v>7.907</v>
      </c>
      <c r="K528" s="0" t="n">
        <v>-113.21181</v>
      </c>
      <c r="L528" s="0" t="n">
        <v>80.01915</v>
      </c>
      <c r="M528" s="0" t="n">
        <v>1.9823</v>
      </c>
      <c r="N528" s="0" t="n">
        <v>0</v>
      </c>
      <c r="O528" s="0" t="n">
        <v>51.7195</v>
      </c>
      <c r="P528" s="0" t="n">
        <v>3.49204</v>
      </c>
      <c r="Q528" s="0" t="n">
        <v>0.00263</v>
      </c>
      <c r="R528" s="0" t="n">
        <v>0</v>
      </c>
      <c r="S528" s="0" t="n">
        <v>1.8755</v>
      </c>
      <c r="T528" s="0" t="n">
        <v>2.0147</v>
      </c>
      <c r="U528" s="0" t="n">
        <v>0</v>
      </c>
      <c r="V528" s="2" t="n">
        <v>0.57341</v>
      </c>
      <c r="W528" s="2" t="n">
        <v>320.03</v>
      </c>
      <c r="X528" s="2" t="n">
        <v>1.8351</v>
      </c>
      <c r="Y528" s="2" t="n">
        <v>0</v>
      </c>
    </row>
    <row r="529" customFormat="false" ht="12.75" hidden="false" customHeight="false" outlineLevel="0" collapsed="false">
      <c r="B529" s="0" t="n">
        <v>6.214</v>
      </c>
      <c r="C529" s="0" t="n">
        <v>6.159</v>
      </c>
      <c r="D529" s="0" t="n">
        <v>18.4002</v>
      </c>
      <c r="E529" s="0" t="n">
        <v>18.4006</v>
      </c>
      <c r="F529" s="0" t="n">
        <v>12.672574</v>
      </c>
      <c r="G529" s="0" t="n">
        <v>1.644067</v>
      </c>
      <c r="H529" s="0" t="n">
        <v>114.2764</v>
      </c>
      <c r="I529" s="0" t="n">
        <v>11.2</v>
      </c>
      <c r="J529" s="0" t="n">
        <v>7.907</v>
      </c>
      <c r="K529" s="0" t="n">
        <v>-113.44878</v>
      </c>
      <c r="L529" s="0" t="n">
        <v>80.18664</v>
      </c>
      <c r="M529" s="0" t="n">
        <v>1.9765</v>
      </c>
      <c r="N529" s="0" t="n">
        <v>0</v>
      </c>
      <c r="O529" s="0" t="n">
        <v>51.7195</v>
      </c>
      <c r="P529" s="0" t="n">
        <v>3.49204</v>
      </c>
      <c r="Q529" s="0" t="n">
        <v>0.00264</v>
      </c>
      <c r="R529" s="0" t="n">
        <v>0</v>
      </c>
      <c r="S529" s="0" t="n">
        <v>1.8767</v>
      </c>
      <c r="T529" s="0" t="n">
        <v>2.0134</v>
      </c>
      <c r="U529" s="0" t="n">
        <v>0</v>
      </c>
      <c r="V529" s="2" t="n">
        <v>0.57172</v>
      </c>
      <c r="W529" s="2" t="n">
        <v>320.03</v>
      </c>
      <c r="X529" s="2" t="n">
        <v>1.8297</v>
      </c>
      <c r="Y529" s="2" t="n">
        <v>0</v>
      </c>
    </row>
    <row r="530" customFormat="false" ht="12.75" hidden="false" customHeight="false" outlineLevel="0" collapsed="false">
      <c r="B530" s="0" t="n">
        <v>6.224</v>
      </c>
      <c r="C530" s="0" t="n">
        <v>6.169</v>
      </c>
      <c r="D530" s="0" t="n">
        <v>18.4005</v>
      </c>
      <c r="E530" s="0" t="n">
        <v>18.4008</v>
      </c>
      <c r="F530" s="0" t="n">
        <v>12.673869</v>
      </c>
      <c r="G530" s="0" t="n">
        <v>1.644072</v>
      </c>
      <c r="H530" s="0" t="n">
        <v>114.2904</v>
      </c>
      <c r="I530" s="0" t="n">
        <v>11.2</v>
      </c>
      <c r="J530" s="0" t="n">
        <v>7.907</v>
      </c>
      <c r="K530" s="0" t="n">
        <v>-113.47873</v>
      </c>
      <c r="L530" s="0" t="n">
        <v>80.20781</v>
      </c>
      <c r="M530" s="0" t="n">
        <v>1.9708</v>
      </c>
      <c r="N530" s="0" t="n">
        <v>0</v>
      </c>
      <c r="O530" s="0" t="n">
        <v>51.7195</v>
      </c>
      <c r="P530" s="0" t="n">
        <v>3.49204</v>
      </c>
      <c r="Q530" s="0" t="n">
        <v>0.00265</v>
      </c>
      <c r="R530" s="0" t="n">
        <v>0</v>
      </c>
      <c r="S530" s="0" t="n">
        <v>1.8755</v>
      </c>
      <c r="T530" s="0" t="n">
        <v>2.0122</v>
      </c>
      <c r="U530" s="0" t="n">
        <v>0</v>
      </c>
      <c r="V530" s="2" t="n">
        <v>0.56318</v>
      </c>
      <c r="W530" s="2" t="n">
        <v>322.02</v>
      </c>
      <c r="X530" s="2" t="n">
        <v>1.8136</v>
      </c>
      <c r="Y530" s="2" t="n">
        <v>0</v>
      </c>
    </row>
    <row r="531" customFormat="false" ht="12.75" hidden="false" customHeight="false" outlineLevel="0" collapsed="false">
      <c r="B531" s="0" t="n">
        <v>6.262</v>
      </c>
      <c r="C531" s="0" t="n">
        <v>6.207</v>
      </c>
      <c r="D531" s="0" t="n">
        <v>18.4004</v>
      </c>
      <c r="E531" s="0" t="n">
        <v>18.4004</v>
      </c>
      <c r="F531" s="0" t="n">
        <v>12.675061</v>
      </c>
      <c r="G531" s="0" t="n">
        <v>1.644095</v>
      </c>
      <c r="H531" s="0" t="n">
        <v>114.3042</v>
      </c>
      <c r="I531" s="0" t="n">
        <v>11.2002</v>
      </c>
      <c r="J531" s="0" t="n">
        <v>7.907</v>
      </c>
      <c r="K531" s="0" t="n">
        <v>-113.71281</v>
      </c>
      <c r="L531" s="0" t="n">
        <v>80.37326</v>
      </c>
      <c r="M531" s="0" t="n">
        <v>1.9708</v>
      </c>
      <c r="N531" s="0" t="n">
        <v>0</v>
      </c>
      <c r="O531" s="0" t="n">
        <v>51.7195</v>
      </c>
      <c r="P531" s="0" t="n">
        <v>3.49204</v>
      </c>
      <c r="Q531" s="0" t="n">
        <v>0.00266</v>
      </c>
      <c r="R531" s="0" t="n">
        <v>0</v>
      </c>
      <c r="S531" s="0" t="n">
        <v>1.8767</v>
      </c>
      <c r="T531" s="0" t="n">
        <v>2.0122</v>
      </c>
      <c r="U531" s="0" t="n">
        <v>0</v>
      </c>
      <c r="V531" s="2" t="n">
        <v>0.565</v>
      </c>
      <c r="W531" s="2" t="n">
        <v>320.03</v>
      </c>
      <c r="X531" s="2" t="n">
        <v>1.8082</v>
      </c>
      <c r="Y531" s="2" t="n">
        <v>0</v>
      </c>
    </row>
    <row r="532" customFormat="false" ht="12.75" hidden="false" customHeight="false" outlineLevel="0" collapsed="false">
      <c r="B532" s="0" t="n">
        <v>6.266</v>
      </c>
      <c r="C532" s="0" t="n">
        <v>6.211</v>
      </c>
      <c r="D532" s="0" t="n">
        <v>18.4005</v>
      </c>
      <c r="E532" s="0" t="n">
        <v>18.4007</v>
      </c>
      <c r="F532" s="0" t="n">
        <v>12.67662</v>
      </c>
      <c r="G532" s="0" t="n">
        <v>1.644125</v>
      </c>
      <c r="H532" s="0" t="n">
        <v>114.3217</v>
      </c>
      <c r="I532" s="0" t="n">
        <v>11.2004</v>
      </c>
      <c r="J532" s="0" t="n">
        <v>7.907</v>
      </c>
      <c r="K532" s="0" t="n">
        <v>-113.82574</v>
      </c>
      <c r="L532" s="0" t="n">
        <v>80.45308</v>
      </c>
      <c r="M532" s="0" t="n">
        <v>1.9708</v>
      </c>
      <c r="N532" s="0" t="n">
        <v>0</v>
      </c>
      <c r="O532" s="0" t="n">
        <v>51.7195</v>
      </c>
      <c r="P532" s="0" t="n">
        <v>3.49206</v>
      </c>
      <c r="Q532" s="0" t="n">
        <v>0.00267</v>
      </c>
      <c r="R532" s="0" t="n">
        <v>0</v>
      </c>
      <c r="S532" s="0" t="n">
        <v>1.8767</v>
      </c>
      <c r="T532" s="0" t="n">
        <v>2.0122</v>
      </c>
      <c r="U532" s="0" t="n">
        <v>0</v>
      </c>
      <c r="V532" s="2" t="n">
        <v>0.56167</v>
      </c>
      <c r="W532" s="2" t="n">
        <v>320.03</v>
      </c>
      <c r="X532" s="2" t="n">
        <v>1.7975</v>
      </c>
      <c r="Y532" s="2" t="n">
        <v>0</v>
      </c>
    </row>
    <row r="533" customFormat="false" ht="12.75" hidden="false" customHeight="false" outlineLevel="0" collapsed="false">
      <c r="B533" s="0" t="n">
        <v>6.288</v>
      </c>
      <c r="C533" s="0" t="n">
        <v>6.233</v>
      </c>
      <c r="D533" s="0" t="n">
        <v>18.4007</v>
      </c>
      <c r="E533" s="0" t="n">
        <v>18.4008</v>
      </c>
      <c r="F533" s="0" t="n">
        <v>12.678294</v>
      </c>
      <c r="G533" s="0" t="n">
        <v>1.644168</v>
      </c>
      <c r="H533" s="0" t="n">
        <v>114.3399</v>
      </c>
      <c r="I533" s="0" t="n">
        <v>11.2007</v>
      </c>
      <c r="J533" s="0" t="n">
        <v>7.907</v>
      </c>
      <c r="K533" s="0" t="n">
        <v>-113.94966</v>
      </c>
      <c r="L533" s="0" t="n">
        <v>80.54067</v>
      </c>
      <c r="M533" s="0" t="n">
        <v>1.9708</v>
      </c>
      <c r="N533" s="0" t="n">
        <v>0</v>
      </c>
      <c r="O533" s="0" t="n">
        <v>51.7195</v>
      </c>
      <c r="P533" s="0" t="n">
        <v>3.49206</v>
      </c>
      <c r="Q533" s="0" t="n">
        <v>0.00269</v>
      </c>
      <c r="R533" s="0" t="n">
        <v>0</v>
      </c>
      <c r="S533" s="0" t="n">
        <v>1.8767</v>
      </c>
      <c r="T533" s="0" t="n">
        <v>2.0122</v>
      </c>
      <c r="U533" s="0" t="n">
        <v>0</v>
      </c>
      <c r="V533" s="2" t="n">
        <v>0.55492</v>
      </c>
      <c r="W533" s="2" t="n">
        <v>322.02</v>
      </c>
      <c r="X533" s="2" t="n">
        <v>1.787</v>
      </c>
      <c r="Y533" s="2" t="n">
        <v>0</v>
      </c>
    </row>
    <row r="534" customFormat="false" ht="12.75" hidden="false" customHeight="false" outlineLevel="0" collapsed="false">
      <c r="B534" s="0" t="n">
        <v>6.32</v>
      </c>
      <c r="C534" s="0" t="n">
        <v>6.265</v>
      </c>
      <c r="D534" s="0" t="n">
        <v>18.4008</v>
      </c>
      <c r="E534" s="0" t="n">
        <v>18.4008</v>
      </c>
      <c r="F534" s="0" t="n">
        <v>12.679119</v>
      </c>
      <c r="G534" s="0" t="n">
        <v>1.644203</v>
      </c>
      <c r="H534" s="0" t="n">
        <v>114.3491</v>
      </c>
      <c r="I534" s="0" t="n">
        <v>11.2009</v>
      </c>
      <c r="J534" s="0" t="n">
        <v>7.907</v>
      </c>
      <c r="K534" s="0" t="n">
        <v>-114.08447</v>
      </c>
      <c r="L534" s="0" t="n">
        <v>80.63596</v>
      </c>
      <c r="M534" s="0" t="n">
        <v>1.9708</v>
      </c>
      <c r="N534" s="0" t="n">
        <v>0</v>
      </c>
      <c r="O534" s="0" t="n">
        <v>51.7195</v>
      </c>
      <c r="P534" s="0" t="n">
        <v>3.49206</v>
      </c>
      <c r="Q534" s="0" t="n">
        <v>0.0027</v>
      </c>
      <c r="R534" s="0" t="n">
        <v>0</v>
      </c>
      <c r="S534" s="0" t="n">
        <v>1.8767</v>
      </c>
      <c r="T534" s="0" t="n">
        <v>2.0122</v>
      </c>
      <c r="U534" s="0" t="n">
        <v>0</v>
      </c>
      <c r="V534" s="2" t="n">
        <v>0.55671</v>
      </c>
      <c r="W534" s="2" t="n">
        <v>320.03</v>
      </c>
      <c r="X534" s="2" t="n">
        <v>1.7817</v>
      </c>
      <c r="Y534" s="2" t="n">
        <v>0</v>
      </c>
    </row>
    <row r="535" customFormat="false" ht="12.75" hidden="false" customHeight="false" outlineLevel="0" collapsed="false">
      <c r="B535" s="0" t="n">
        <v>6.342</v>
      </c>
      <c r="C535" s="0" t="n">
        <v>6.286</v>
      </c>
      <c r="D535" s="0" t="n">
        <v>18.4008</v>
      </c>
      <c r="E535" s="0" t="n">
        <v>18.4008</v>
      </c>
      <c r="F535" s="0" t="n">
        <v>12.679119</v>
      </c>
      <c r="G535" s="0" t="n">
        <v>1.644195</v>
      </c>
      <c r="H535" s="0" t="n">
        <v>114.349</v>
      </c>
      <c r="I535" s="0" t="n">
        <v>11.2009</v>
      </c>
      <c r="J535" s="0" t="n">
        <v>7.907</v>
      </c>
      <c r="K535" s="0" t="n">
        <v>-114.21497</v>
      </c>
      <c r="L535" s="0" t="n">
        <v>80.72819</v>
      </c>
      <c r="M535" s="0" t="n">
        <v>1.9708</v>
      </c>
      <c r="N535" s="0" t="n">
        <v>0</v>
      </c>
      <c r="O535" s="0" t="n">
        <v>51.7195</v>
      </c>
      <c r="P535" s="0" t="n">
        <v>3.49206</v>
      </c>
      <c r="Q535" s="0" t="n">
        <v>0.00271</v>
      </c>
      <c r="R535" s="0" t="n">
        <v>0</v>
      </c>
      <c r="S535" s="0" t="n">
        <v>1.8767</v>
      </c>
      <c r="T535" s="0" t="n">
        <v>2.0122</v>
      </c>
      <c r="U535" s="0" t="n">
        <v>0</v>
      </c>
      <c r="V535" s="2" t="n">
        <v>0.55343</v>
      </c>
      <c r="W535" s="2" t="n">
        <v>320.03</v>
      </c>
      <c r="X535" s="2" t="n">
        <v>1.7712</v>
      </c>
      <c r="Y535" s="2" t="n">
        <v>0</v>
      </c>
    </row>
    <row r="536" customFormat="false" ht="12.75" hidden="false" customHeight="false" outlineLevel="0" collapsed="false">
      <c r="B536" s="0" t="n">
        <v>6.352</v>
      </c>
      <c r="C536" s="0" t="n">
        <v>6.296</v>
      </c>
      <c r="D536" s="0" t="n">
        <v>18.4009</v>
      </c>
      <c r="E536" s="0" t="n">
        <v>18.4008</v>
      </c>
      <c r="F536" s="0" t="n">
        <v>12.679784</v>
      </c>
      <c r="G536" s="0" t="n">
        <v>1.64421</v>
      </c>
      <c r="H536" s="0" t="n">
        <v>114.3563</v>
      </c>
      <c r="I536" s="0" t="n">
        <v>11.201</v>
      </c>
      <c r="J536" s="0" t="n">
        <v>7.907</v>
      </c>
      <c r="K536" s="0" t="n">
        <v>-114.34052</v>
      </c>
      <c r="L536" s="0" t="n">
        <v>80.81693</v>
      </c>
      <c r="M536" s="0" t="n">
        <v>1.9708</v>
      </c>
      <c r="N536" s="0" t="n">
        <v>0</v>
      </c>
      <c r="O536" s="0" t="n">
        <v>51.7195</v>
      </c>
      <c r="P536" s="0" t="n">
        <v>3.49206</v>
      </c>
      <c r="Q536" s="0" t="n">
        <v>0.00272</v>
      </c>
      <c r="R536" s="0" t="n">
        <v>0</v>
      </c>
      <c r="S536" s="0" t="n">
        <v>1.8767</v>
      </c>
      <c r="T536" s="0" t="n">
        <v>2.0122</v>
      </c>
      <c r="U536" s="0" t="n">
        <v>0</v>
      </c>
      <c r="V536" s="2" t="n">
        <v>0.54677</v>
      </c>
      <c r="W536" s="2" t="n">
        <v>322.02</v>
      </c>
      <c r="X536" s="2" t="n">
        <v>1.7607</v>
      </c>
      <c r="Y536" s="2" t="n">
        <v>0</v>
      </c>
    </row>
    <row r="537" customFormat="false" ht="12.75" hidden="false" customHeight="false" outlineLevel="0" collapsed="false">
      <c r="B537" s="0" t="n">
        <v>6.368</v>
      </c>
      <c r="C537" s="0" t="n">
        <v>6.312</v>
      </c>
      <c r="D537" s="0" t="n">
        <v>18.401</v>
      </c>
      <c r="E537" s="0" t="n">
        <v>18.4008</v>
      </c>
      <c r="F537" s="0" t="n">
        <v>12.680094</v>
      </c>
      <c r="G537" s="0" t="n">
        <v>1.644203</v>
      </c>
      <c r="H537" s="0" t="n">
        <v>114.3596</v>
      </c>
      <c r="I537" s="0" t="n">
        <v>11.2009</v>
      </c>
      <c r="J537" s="0" t="n">
        <v>7.907</v>
      </c>
      <c r="K537" s="0" t="n">
        <v>-114.47571</v>
      </c>
      <c r="L537" s="0" t="n">
        <v>80.91249</v>
      </c>
      <c r="M537" s="0" t="n">
        <v>1.9708</v>
      </c>
      <c r="N537" s="0" t="n">
        <v>0</v>
      </c>
      <c r="O537" s="0" t="n">
        <v>51.7195</v>
      </c>
      <c r="P537" s="0" t="n">
        <v>3.49206</v>
      </c>
      <c r="Q537" s="0" t="n">
        <v>0.00273</v>
      </c>
      <c r="R537" s="0" t="n">
        <v>0</v>
      </c>
      <c r="S537" s="0" t="n">
        <v>1.8767</v>
      </c>
      <c r="T537" s="0" t="n">
        <v>2.0122</v>
      </c>
      <c r="U537" s="0" t="n">
        <v>0</v>
      </c>
      <c r="V537" s="2" t="n">
        <v>0.54355</v>
      </c>
      <c r="W537" s="2" t="n">
        <v>322.02</v>
      </c>
      <c r="X537" s="2" t="n">
        <v>1.7503</v>
      </c>
      <c r="Y537" s="2" t="n">
        <v>0</v>
      </c>
    </row>
    <row r="538" customFormat="false" ht="12.75" hidden="false" customHeight="false" outlineLevel="0" collapsed="false">
      <c r="B538" s="0" t="n">
        <v>6.416</v>
      </c>
      <c r="C538" s="0" t="n">
        <v>6.36</v>
      </c>
      <c r="D538" s="0" t="n">
        <v>18.4007</v>
      </c>
      <c r="E538" s="0" t="n">
        <v>18.401</v>
      </c>
      <c r="F538" s="0" t="n">
        <v>12.679394</v>
      </c>
      <c r="G538" s="0" t="n">
        <v>1.644225</v>
      </c>
      <c r="H538" s="0" t="n">
        <v>114.3524</v>
      </c>
      <c r="I538" s="0" t="n">
        <v>11.201</v>
      </c>
      <c r="J538" s="0" t="n">
        <v>7.907</v>
      </c>
      <c r="K538" s="0" t="n">
        <v>-114.60598</v>
      </c>
      <c r="L538" s="0" t="n">
        <v>81.00456</v>
      </c>
      <c r="M538" s="0" t="n">
        <v>1.9708</v>
      </c>
      <c r="N538" s="0" t="n">
        <v>0</v>
      </c>
      <c r="O538" s="0" t="n">
        <v>51.7195</v>
      </c>
      <c r="P538" s="0" t="n">
        <v>3.49206</v>
      </c>
      <c r="Q538" s="0" t="n">
        <v>0.00274</v>
      </c>
      <c r="R538" s="0" t="n">
        <v>0</v>
      </c>
      <c r="S538" s="0" t="n">
        <v>1.8767</v>
      </c>
      <c r="T538" s="0" t="n">
        <v>2.0122</v>
      </c>
      <c r="U538" s="0" t="n">
        <v>0</v>
      </c>
      <c r="V538" s="2" t="n">
        <v>0.54194</v>
      </c>
      <c r="W538" s="2" t="n">
        <v>322.02</v>
      </c>
      <c r="X538" s="2" t="n">
        <v>1.7452</v>
      </c>
      <c r="Y538" s="2" t="n">
        <v>0</v>
      </c>
    </row>
    <row r="539" customFormat="false" ht="12.75" hidden="false" customHeight="false" outlineLevel="0" collapsed="false">
      <c r="B539" s="0" t="n">
        <v>6.426</v>
      </c>
      <c r="C539" s="0" t="n">
        <v>6.37</v>
      </c>
      <c r="D539" s="0" t="n">
        <v>18.401</v>
      </c>
      <c r="E539" s="0" t="n">
        <v>18.4006</v>
      </c>
      <c r="F539" s="0" t="n">
        <v>12.679245</v>
      </c>
      <c r="G539" s="0" t="n">
        <v>1.64421</v>
      </c>
      <c r="H539" s="0" t="n">
        <v>114.3499</v>
      </c>
      <c r="I539" s="0" t="n">
        <v>11.201</v>
      </c>
      <c r="J539" s="0" t="n">
        <v>7.907</v>
      </c>
      <c r="K539" s="0" t="n">
        <v>-114.72974</v>
      </c>
      <c r="L539" s="0" t="n">
        <v>81.09204</v>
      </c>
      <c r="M539" s="0" t="n">
        <v>1.9765</v>
      </c>
      <c r="N539" s="0" t="n">
        <v>0</v>
      </c>
      <c r="O539" s="0" t="n">
        <v>51.7195</v>
      </c>
      <c r="P539" s="0" t="n">
        <v>3.49206</v>
      </c>
      <c r="Q539" s="0" t="n">
        <v>0.00275</v>
      </c>
      <c r="R539" s="0" t="n">
        <v>0</v>
      </c>
      <c r="S539" s="0" t="n">
        <v>1.8767</v>
      </c>
      <c r="T539" s="0" t="n">
        <v>2.0134</v>
      </c>
      <c r="U539" s="0" t="n">
        <v>0</v>
      </c>
      <c r="V539" s="2" t="n">
        <v>0.54209</v>
      </c>
      <c r="W539" s="2" t="n">
        <v>320.03</v>
      </c>
      <c r="X539" s="2" t="n">
        <v>1.7349</v>
      </c>
      <c r="Y539" s="2" t="n">
        <v>0</v>
      </c>
    </row>
    <row r="540" customFormat="false" ht="12.75" hidden="false" customHeight="false" outlineLevel="0" collapsed="false">
      <c r="B540" s="0" t="n">
        <v>6.438</v>
      </c>
      <c r="C540" s="0" t="n">
        <v>6.381</v>
      </c>
      <c r="D540" s="0" t="n">
        <v>18.4007</v>
      </c>
      <c r="E540" s="0" t="n">
        <v>18.4003</v>
      </c>
      <c r="F540" s="0" t="n">
        <v>12.680048</v>
      </c>
      <c r="G540" s="0" t="n">
        <v>1.64423</v>
      </c>
      <c r="H540" s="0" t="n">
        <v>114.3598</v>
      </c>
      <c r="I540" s="0" t="n">
        <v>11.2013</v>
      </c>
      <c r="J540" s="0" t="n">
        <v>7.907</v>
      </c>
      <c r="K540" s="0" t="n">
        <v>-114.84697</v>
      </c>
      <c r="L540" s="0" t="n">
        <v>81.17489</v>
      </c>
      <c r="M540" s="0" t="n">
        <v>1.9765</v>
      </c>
      <c r="N540" s="0" t="n">
        <v>0</v>
      </c>
      <c r="O540" s="0" t="n">
        <v>51.7195</v>
      </c>
      <c r="P540" s="0" t="n">
        <v>3.49206</v>
      </c>
      <c r="Q540" s="0" t="n">
        <v>0.00277</v>
      </c>
      <c r="R540" s="0" t="n">
        <v>0</v>
      </c>
      <c r="S540" s="0" t="n">
        <v>1.8767</v>
      </c>
      <c r="T540" s="0" t="n">
        <v>2.0134</v>
      </c>
      <c r="U540" s="0" t="n">
        <v>0</v>
      </c>
      <c r="V540" s="2" t="n">
        <v>0.53889</v>
      </c>
      <c r="W540" s="2" t="n">
        <v>320.03</v>
      </c>
      <c r="X540" s="2" t="n">
        <v>1.7246</v>
      </c>
      <c r="Y540" s="2" t="n">
        <v>0</v>
      </c>
    </row>
    <row r="541" customFormat="false" ht="12.75" hidden="false" customHeight="false" outlineLevel="0" collapsed="false">
      <c r="B541" s="0" t="n">
        <v>6.47</v>
      </c>
      <c r="C541" s="0" t="n">
        <v>6.413</v>
      </c>
      <c r="D541" s="0" t="n">
        <v>18.4008</v>
      </c>
      <c r="E541" s="0" t="n">
        <v>18.3997</v>
      </c>
      <c r="F541" s="0" t="n">
        <v>12.681664</v>
      </c>
      <c r="G541" s="0" t="n">
        <v>1.644268</v>
      </c>
      <c r="H541" s="0" t="n">
        <v>114.3779</v>
      </c>
      <c r="I541" s="0" t="n">
        <v>11.2017</v>
      </c>
      <c r="J541" s="0" t="n">
        <v>7.907</v>
      </c>
      <c r="K541" s="0" t="n">
        <v>-114.95731</v>
      </c>
      <c r="L541" s="0" t="n">
        <v>81.25288</v>
      </c>
      <c r="M541" s="0" t="n">
        <v>1.9708</v>
      </c>
      <c r="N541" s="0" t="n">
        <v>0</v>
      </c>
      <c r="O541" s="0" t="n">
        <v>51.7195</v>
      </c>
      <c r="P541" s="0" t="n">
        <v>3.49206</v>
      </c>
      <c r="Q541" s="0" t="n">
        <v>0.00278</v>
      </c>
      <c r="R541" s="0" t="n">
        <v>0</v>
      </c>
      <c r="S541" s="0" t="n">
        <v>1.8767</v>
      </c>
      <c r="T541" s="0" t="n">
        <v>2.0122</v>
      </c>
      <c r="U541" s="0" t="n">
        <v>0</v>
      </c>
      <c r="V541" s="2" t="n">
        <v>0.5357</v>
      </c>
      <c r="W541" s="2" t="n">
        <v>320.03</v>
      </c>
      <c r="X541" s="2" t="n">
        <v>1.7144</v>
      </c>
      <c r="Y541" s="2" t="n">
        <v>0</v>
      </c>
    </row>
    <row r="542" customFormat="false" ht="12.75" hidden="false" customHeight="false" outlineLevel="0" collapsed="false">
      <c r="B542" s="0" t="n">
        <v>6.492</v>
      </c>
      <c r="C542" s="0" t="n">
        <v>6.435</v>
      </c>
      <c r="D542" s="0" t="n">
        <v>18.4006</v>
      </c>
      <c r="E542" s="0" t="n">
        <v>18.3996</v>
      </c>
      <c r="F542" s="0" t="n">
        <v>12.68312</v>
      </c>
      <c r="G542" s="0" t="n">
        <v>1.644295</v>
      </c>
      <c r="H542" s="0" t="n">
        <v>114.3953</v>
      </c>
      <c r="I542" s="0" t="n">
        <v>11.2019</v>
      </c>
      <c r="J542" s="0" t="n">
        <v>7.911</v>
      </c>
      <c r="K542" s="0" t="n">
        <v>-115.04482</v>
      </c>
      <c r="L542" s="0" t="n">
        <v>81.31474</v>
      </c>
      <c r="M542" s="0" t="n">
        <v>1.9708</v>
      </c>
      <c r="N542" s="0" t="n">
        <v>0</v>
      </c>
      <c r="O542" s="0" t="n">
        <v>51.7195</v>
      </c>
      <c r="P542" s="0" t="n">
        <v>3.49206</v>
      </c>
      <c r="Q542" s="0" t="n">
        <v>0.00279</v>
      </c>
      <c r="R542" s="0" t="n">
        <v>0</v>
      </c>
      <c r="S542" s="0" t="n">
        <v>1.8767</v>
      </c>
      <c r="T542" s="0" t="n">
        <v>2.0122</v>
      </c>
      <c r="U542" s="0" t="n">
        <v>0</v>
      </c>
      <c r="V542" s="2" t="n">
        <v>0.53254</v>
      </c>
      <c r="W542" s="2" t="n">
        <v>320.03</v>
      </c>
      <c r="X542" s="2" t="n">
        <v>1.7043</v>
      </c>
      <c r="Y542" s="2" t="n">
        <v>0</v>
      </c>
    </row>
    <row r="543" customFormat="false" ht="12.75" hidden="false" customHeight="false" outlineLevel="0" collapsed="false">
      <c r="B543" s="0" t="n">
        <v>6.518</v>
      </c>
      <c r="C543" s="0" t="n">
        <v>6.461</v>
      </c>
      <c r="D543" s="0" t="n">
        <v>18.4003</v>
      </c>
      <c r="E543" s="0" t="n">
        <v>18.3989</v>
      </c>
      <c r="F543" s="0" t="n">
        <v>12.684187</v>
      </c>
      <c r="G543" s="0" t="n">
        <v>1.644353</v>
      </c>
      <c r="H543" s="0" t="n">
        <v>114.4082</v>
      </c>
      <c r="I543" s="0" t="n">
        <v>11.2025</v>
      </c>
      <c r="J543" s="0" t="n">
        <v>7.907</v>
      </c>
      <c r="K543" s="0" t="n">
        <v>-115.13837</v>
      </c>
      <c r="L543" s="0" t="n">
        <v>81.38086</v>
      </c>
      <c r="M543" s="0" t="n">
        <v>1.9708</v>
      </c>
      <c r="N543" s="0" t="n">
        <v>0</v>
      </c>
      <c r="O543" s="0" t="n">
        <v>51.7195</v>
      </c>
      <c r="P543" s="0" t="n">
        <v>3.49206</v>
      </c>
      <c r="Q543" s="0" t="n">
        <v>0.0028</v>
      </c>
      <c r="R543" s="0" t="n">
        <v>0</v>
      </c>
      <c r="S543" s="0" t="n">
        <v>1.8767</v>
      </c>
      <c r="T543" s="0" t="n">
        <v>2.0122</v>
      </c>
      <c r="U543" s="0" t="n">
        <v>0</v>
      </c>
      <c r="V543" s="2" t="n">
        <v>0.52612</v>
      </c>
      <c r="W543" s="2" t="n">
        <v>322.02</v>
      </c>
      <c r="X543" s="2" t="n">
        <v>1.6942</v>
      </c>
      <c r="Y543" s="2" t="n">
        <v>0</v>
      </c>
    </row>
    <row r="544" customFormat="false" ht="12.75" hidden="false" customHeight="false" outlineLevel="0" collapsed="false">
      <c r="B544" s="0" t="n">
        <v>6.534</v>
      </c>
      <c r="C544" s="0" t="n">
        <v>6.477</v>
      </c>
      <c r="D544" s="0" t="n">
        <v>18.4002</v>
      </c>
      <c r="E544" s="0" t="n">
        <v>18.399</v>
      </c>
      <c r="F544" s="0" t="n">
        <v>12.68492</v>
      </c>
      <c r="G544" s="0" t="n">
        <v>1.644403</v>
      </c>
      <c r="H544" s="0" t="n">
        <v>114.4168</v>
      </c>
      <c r="I544" s="0" t="n">
        <v>11.2029</v>
      </c>
      <c r="J544" s="0" t="n">
        <v>7.907</v>
      </c>
      <c r="K544" s="0" t="n">
        <v>-115.35487</v>
      </c>
      <c r="L544" s="0" t="n">
        <v>81.53388</v>
      </c>
      <c r="M544" s="0" t="n">
        <v>1.9765</v>
      </c>
      <c r="N544" s="0" t="n">
        <v>0</v>
      </c>
      <c r="O544" s="0" t="n">
        <v>51.7195</v>
      </c>
      <c r="P544" s="0" t="n">
        <v>3.49206</v>
      </c>
      <c r="Q544" s="0" t="n">
        <v>0.00281</v>
      </c>
      <c r="R544" s="0" t="n">
        <v>0</v>
      </c>
      <c r="S544" s="0" t="n">
        <v>1.8779</v>
      </c>
      <c r="T544" s="0" t="n">
        <v>2.0134</v>
      </c>
      <c r="U544" s="0" t="n">
        <v>0</v>
      </c>
      <c r="V544" s="2" t="n">
        <v>0.52301</v>
      </c>
      <c r="W544" s="2" t="n">
        <v>322.02</v>
      </c>
      <c r="X544" s="2" t="n">
        <v>1.6842</v>
      </c>
      <c r="Y544" s="2" t="n">
        <v>0</v>
      </c>
    </row>
    <row r="545" customFormat="false" ht="12.75" hidden="false" customHeight="false" outlineLevel="0" collapsed="false">
      <c r="B545" s="0" t="n">
        <v>6.566</v>
      </c>
      <c r="C545" s="0" t="n">
        <v>6.508</v>
      </c>
      <c r="D545" s="0" t="n">
        <v>18.3999</v>
      </c>
      <c r="E545" s="0" t="n">
        <v>18.399</v>
      </c>
      <c r="F545" s="0" t="n">
        <v>12.685815</v>
      </c>
      <c r="G545" s="0" t="n">
        <v>1.64441</v>
      </c>
      <c r="H545" s="0" t="n">
        <v>114.4279</v>
      </c>
      <c r="I545" s="0" t="n">
        <v>11.2029</v>
      </c>
      <c r="J545" s="0" t="n">
        <v>7.907</v>
      </c>
      <c r="K545" s="0" t="n">
        <v>-115.34214</v>
      </c>
      <c r="L545" s="0" t="n">
        <v>81.52489</v>
      </c>
      <c r="M545" s="0" t="n">
        <v>1.9765</v>
      </c>
      <c r="N545" s="0" t="n">
        <v>0</v>
      </c>
      <c r="O545" s="0" t="n">
        <v>51.7195</v>
      </c>
      <c r="P545" s="0" t="n">
        <v>3.49206</v>
      </c>
      <c r="Q545" s="0" t="n">
        <v>0.00282</v>
      </c>
      <c r="R545" s="0" t="n">
        <v>0</v>
      </c>
      <c r="S545" s="0" t="n">
        <v>1.8767</v>
      </c>
      <c r="T545" s="0" t="n">
        <v>2.0134</v>
      </c>
      <c r="U545" s="0" t="n">
        <v>0</v>
      </c>
      <c r="V545" s="2" t="n">
        <v>0.52315</v>
      </c>
      <c r="W545" s="2" t="n">
        <v>320.03</v>
      </c>
      <c r="X545" s="2" t="n">
        <v>1.6743</v>
      </c>
      <c r="Y545" s="2" t="n">
        <v>0</v>
      </c>
    </row>
    <row r="546" customFormat="false" ht="12.75" hidden="false" customHeight="false" outlineLevel="0" collapsed="false">
      <c r="B546" s="0" t="n">
        <v>6.588</v>
      </c>
      <c r="C546" s="0" t="n">
        <v>6.53</v>
      </c>
      <c r="D546" s="0" t="n">
        <v>18.3999</v>
      </c>
      <c r="E546" s="0" t="n">
        <v>18.3989</v>
      </c>
      <c r="F546" s="0" t="n">
        <v>12.686617</v>
      </c>
      <c r="G546" s="0" t="n">
        <v>1.64441</v>
      </c>
      <c r="H546" s="0" t="n">
        <v>114.437</v>
      </c>
      <c r="I546" s="0" t="n">
        <v>11.2029</v>
      </c>
      <c r="J546" s="0" t="n">
        <v>7.911</v>
      </c>
      <c r="K546" s="0" t="n">
        <v>-115.42249</v>
      </c>
      <c r="L546" s="0" t="n">
        <v>81.58167</v>
      </c>
      <c r="M546" s="0" t="n">
        <v>1.9765</v>
      </c>
      <c r="N546" s="0" t="n">
        <v>0</v>
      </c>
      <c r="O546" s="0" t="n">
        <v>51.7195</v>
      </c>
      <c r="P546" s="0" t="n">
        <v>3.49206</v>
      </c>
      <c r="Q546" s="0" t="n">
        <v>0.00284</v>
      </c>
      <c r="R546" s="0" t="n">
        <v>0</v>
      </c>
      <c r="S546" s="0" t="n">
        <v>1.8767</v>
      </c>
      <c r="T546" s="0" t="n">
        <v>2.0134</v>
      </c>
      <c r="U546" s="0" t="n">
        <v>0</v>
      </c>
      <c r="V546" s="2" t="n">
        <v>0.51838</v>
      </c>
      <c r="W546" s="2" t="n">
        <v>322.02</v>
      </c>
      <c r="X546" s="2" t="n">
        <v>1.6693</v>
      </c>
      <c r="Y546" s="2" t="n">
        <v>0</v>
      </c>
    </row>
    <row r="547" customFormat="false" ht="12.75" hidden="false" customHeight="false" outlineLevel="0" collapsed="false">
      <c r="B547" s="0" t="n">
        <v>6.608</v>
      </c>
      <c r="C547" s="0" t="n">
        <v>6.55</v>
      </c>
      <c r="D547" s="0" t="n">
        <v>18.3999</v>
      </c>
      <c r="E547" s="0" t="n">
        <v>18.3989</v>
      </c>
      <c r="F547" s="0" t="n">
        <v>12.686319</v>
      </c>
      <c r="G547" s="0" t="n">
        <v>1.644415</v>
      </c>
      <c r="H547" s="0" t="n">
        <v>114.4337</v>
      </c>
      <c r="I547" s="0" t="n">
        <v>11.203</v>
      </c>
      <c r="J547" s="0" t="n">
        <v>7.907</v>
      </c>
      <c r="K547" s="0" t="n">
        <v>-115.62471</v>
      </c>
      <c r="L547" s="0" t="n">
        <v>81.72461</v>
      </c>
      <c r="M547" s="0" t="n">
        <v>1.9823</v>
      </c>
      <c r="N547" s="0" t="n">
        <v>0</v>
      </c>
      <c r="O547" s="0" t="n">
        <v>51.7195</v>
      </c>
      <c r="P547" s="0" t="n">
        <v>3.49206</v>
      </c>
      <c r="Q547" s="0" t="n">
        <v>0.00285</v>
      </c>
      <c r="R547" s="0" t="n">
        <v>0</v>
      </c>
      <c r="S547" s="0" t="n">
        <v>1.8779</v>
      </c>
      <c r="T547" s="0" t="n">
        <v>2.0147</v>
      </c>
      <c r="U547" s="0" t="n">
        <v>0</v>
      </c>
      <c r="V547" s="2" t="n">
        <v>0.51379</v>
      </c>
      <c r="W547" s="2" t="n">
        <v>322.02</v>
      </c>
      <c r="X547" s="2" t="n">
        <v>1.6545</v>
      </c>
      <c r="Y547" s="2" t="n">
        <v>0</v>
      </c>
    </row>
    <row r="548" customFormat="false" ht="12.75" hidden="false" customHeight="false" outlineLevel="0" collapsed="false">
      <c r="B548" s="0" t="n">
        <v>6.614</v>
      </c>
      <c r="C548" s="0" t="n">
        <v>6.556</v>
      </c>
      <c r="D548" s="0" t="n">
        <v>18.3999</v>
      </c>
      <c r="E548" s="0" t="n">
        <v>18.3988</v>
      </c>
      <c r="F548" s="0" t="n">
        <v>12.686572</v>
      </c>
      <c r="G548" s="0" t="n">
        <v>1.644425</v>
      </c>
      <c r="H548" s="0" t="n">
        <v>114.4365</v>
      </c>
      <c r="I548" s="0" t="n">
        <v>11.2031</v>
      </c>
      <c r="J548" s="0" t="n">
        <v>7.911</v>
      </c>
      <c r="K548" s="0" t="n">
        <v>-115.71319</v>
      </c>
      <c r="L548" s="0" t="n">
        <v>81.78715</v>
      </c>
      <c r="M548" s="0" t="n">
        <v>1.9823</v>
      </c>
      <c r="N548" s="0" t="n">
        <v>0</v>
      </c>
      <c r="O548" s="0" t="n">
        <v>51.7195</v>
      </c>
      <c r="P548" s="0" t="n">
        <v>3.49206</v>
      </c>
      <c r="Q548" s="0" t="n">
        <v>0.00286</v>
      </c>
      <c r="R548" s="0" t="n">
        <v>0</v>
      </c>
      <c r="S548" s="0" t="n">
        <v>1.8779</v>
      </c>
      <c r="T548" s="0" t="n">
        <v>2.0147</v>
      </c>
      <c r="U548" s="0" t="n">
        <v>0</v>
      </c>
      <c r="V548" s="2" t="n">
        <v>0.51075</v>
      </c>
      <c r="W548" s="2" t="n">
        <v>322.02</v>
      </c>
      <c r="X548" s="2" t="n">
        <v>1.6447</v>
      </c>
      <c r="Y548" s="2" t="n">
        <v>0</v>
      </c>
    </row>
    <row r="549" customFormat="false" ht="12.75" hidden="false" customHeight="false" outlineLevel="0" collapsed="false">
      <c r="B549" s="0" t="n">
        <v>6.662</v>
      </c>
      <c r="C549" s="0" t="n">
        <v>6.604</v>
      </c>
      <c r="D549" s="0" t="n">
        <v>18.3995</v>
      </c>
      <c r="E549" s="0" t="n">
        <v>18.3989</v>
      </c>
      <c r="F549" s="0" t="n">
        <v>12.686721</v>
      </c>
      <c r="G549" s="0" t="n">
        <v>1.644468</v>
      </c>
      <c r="H549" s="0" t="n">
        <v>114.4393</v>
      </c>
      <c r="I549" s="0" t="n">
        <v>11.2034</v>
      </c>
      <c r="J549" s="0" t="n">
        <v>7.911</v>
      </c>
      <c r="K549" s="0" t="n">
        <v>-115.80589</v>
      </c>
      <c r="L549" s="0" t="n">
        <v>81.85267</v>
      </c>
      <c r="M549" s="0" t="n">
        <v>1.9823</v>
      </c>
      <c r="N549" s="0" t="n">
        <v>0</v>
      </c>
      <c r="O549" s="0" t="n">
        <v>51.7195</v>
      </c>
      <c r="P549" s="0" t="n">
        <v>3.49206</v>
      </c>
      <c r="Q549" s="0" t="n">
        <v>0.00287</v>
      </c>
      <c r="R549" s="0" t="n">
        <v>0</v>
      </c>
      <c r="S549" s="0" t="n">
        <v>1.8779</v>
      </c>
      <c r="T549" s="0" t="n">
        <v>2.0147</v>
      </c>
      <c r="U549" s="0" t="n">
        <v>0</v>
      </c>
      <c r="V549" s="2" t="n">
        <v>0.50772</v>
      </c>
      <c r="W549" s="2" t="n">
        <v>322.02</v>
      </c>
      <c r="X549" s="2" t="n">
        <v>1.635</v>
      </c>
      <c r="Y549" s="2" t="n">
        <v>0</v>
      </c>
    </row>
    <row r="550" customFormat="false" ht="12.75" hidden="false" customHeight="false" outlineLevel="0" collapsed="false">
      <c r="B550" s="0" t="n">
        <v>6.672</v>
      </c>
      <c r="C550" s="0" t="n">
        <v>6.614</v>
      </c>
      <c r="D550" s="0" t="n">
        <v>18.3997</v>
      </c>
      <c r="E550" s="0" t="n">
        <v>18.399</v>
      </c>
      <c r="F550" s="0" t="n">
        <v>12.687145</v>
      </c>
      <c r="G550" s="0" t="n">
        <v>1.644516</v>
      </c>
      <c r="H550" s="0" t="n">
        <v>114.4435</v>
      </c>
      <c r="I550" s="0" t="n">
        <v>11.2037</v>
      </c>
      <c r="J550" s="0" t="n">
        <v>7.911</v>
      </c>
      <c r="K550" s="0" t="n">
        <v>-115.88665</v>
      </c>
      <c r="L550" s="0" t="n">
        <v>81.90975</v>
      </c>
      <c r="M550" s="0" t="n">
        <v>1.9765</v>
      </c>
      <c r="N550" s="0" t="n">
        <v>0</v>
      </c>
      <c r="O550" s="0" t="n">
        <v>51.7195</v>
      </c>
      <c r="P550" s="0" t="n">
        <v>3.49206</v>
      </c>
      <c r="Q550" s="0" t="n">
        <v>0.00288</v>
      </c>
      <c r="R550" s="0" t="n">
        <v>0</v>
      </c>
      <c r="S550" s="0" t="n">
        <v>1.8779</v>
      </c>
      <c r="T550" s="0" t="n">
        <v>2.0134</v>
      </c>
      <c r="U550" s="0" t="n">
        <v>0</v>
      </c>
      <c r="V550" s="2" t="n">
        <v>0.50471</v>
      </c>
      <c r="W550" s="2" t="n">
        <v>322.02</v>
      </c>
      <c r="X550" s="2" t="n">
        <v>1.6253</v>
      </c>
      <c r="Y550" s="2" t="n">
        <v>0</v>
      </c>
    </row>
    <row r="551" customFormat="false" ht="12.75" hidden="false" customHeight="false" outlineLevel="0" collapsed="false">
      <c r="B551" s="0" t="n">
        <v>6.694</v>
      </c>
      <c r="C551" s="0" t="n">
        <v>6.636</v>
      </c>
      <c r="D551" s="0" t="n">
        <v>18.3995</v>
      </c>
      <c r="E551" s="0" t="n">
        <v>18.3991</v>
      </c>
      <c r="F551" s="0" t="n">
        <v>12.688223</v>
      </c>
      <c r="G551" s="0" t="n">
        <v>1.644526</v>
      </c>
      <c r="H551" s="0" t="n">
        <v>114.4564</v>
      </c>
      <c r="I551" s="0" t="n">
        <v>11.2037</v>
      </c>
      <c r="J551" s="0" t="n">
        <v>7.907</v>
      </c>
      <c r="K551" s="0" t="n">
        <v>-115.95568</v>
      </c>
      <c r="L551" s="0" t="n">
        <v>81.95854</v>
      </c>
      <c r="M551" s="0" t="n">
        <v>1.9708</v>
      </c>
      <c r="N551" s="0" t="n">
        <v>0</v>
      </c>
      <c r="O551" s="0" t="n">
        <v>51.7195</v>
      </c>
      <c r="P551" s="0" t="n">
        <v>3.49206</v>
      </c>
      <c r="Q551" s="0" t="n">
        <v>0.00289</v>
      </c>
      <c r="R551" s="0" t="n">
        <v>0</v>
      </c>
      <c r="S551" s="0" t="n">
        <v>1.8779</v>
      </c>
      <c r="T551" s="0" t="n">
        <v>2.0122</v>
      </c>
      <c r="U551" s="0" t="n">
        <v>0</v>
      </c>
      <c r="V551" s="2" t="n">
        <v>0.50484</v>
      </c>
      <c r="W551" s="2" t="n">
        <v>320.03</v>
      </c>
      <c r="X551" s="2" t="n">
        <v>1.6157</v>
      </c>
      <c r="Y551" s="2" t="n">
        <v>0</v>
      </c>
    </row>
    <row r="552" customFormat="false" ht="12.75" hidden="false" customHeight="false" outlineLevel="0" collapsed="false">
      <c r="B552" s="0" t="n">
        <v>6.726</v>
      </c>
      <c r="C552" s="0" t="n">
        <v>6.667</v>
      </c>
      <c r="D552" s="0" t="n">
        <v>18.3992</v>
      </c>
      <c r="E552" s="0" t="n">
        <v>18.3989</v>
      </c>
      <c r="F552" s="0" t="n">
        <v>12.689255</v>
      </c>
      <c r="G552" s="0" t="n">
        <v>1.644568</v>
      </c>
      <c r="H552" s="0" t="n">
        <v>114.4691</v>
      </c>
      <c r="I552" s="0" t="n">
        <v>11.2041</v>
      </c>
      <c r="J552" s="0" t="n">
        <v>7.911</v>
      </c>
      <c r="K552" s="0" t="n">
        <v>-116.02724</v>
      </c>
      <c r="L552" s="0" t="n">
        <v>82.00912</v>
      </c>
      <c r="M552" s="0" t="n">
        <v>1.9708</v>
      </c>
      <c r="N552" s="0" t="n">
        <v>0</v>
      </c>
      <c r="O552" s="0" t="n">
        <v>51.7195</v>
      </c>
      <c r="P552" s="0" t="n">
        <v>3.49206</v>
      </c>
      <c r="Q552" s="0" t="n">
        <v>0.00291</v>
      </c>
      <c r="R552" s="0" t="n">
        <v>0</v>
      </c>
      <c r="S552" s="0" t="n">
        <v>1.8779</v>
      </c>
      <c r="T552" s="0" t="n">
        <v>2.0122</v>
      </c>
      <c r="U552" s="0" t="n">
        <v>0</v>
      </c>
      <c r="V552" s="2" t="n">
        <v>0.49875</v>
      </c>
      <c r="W552" s="2" t="n">
        <v>322.02</v>
      </c>
      <c r="X552" s="2" t="n">
        <v>1.6061</v>
      </c>
      <c r="Y552" s="2" t="n">
        <v>0</v>
      </c>
    </row>
    <row r="553" customFormat="false" ht="12.75" hidden="false" customHeight="false" outlineLevel="0" collapsed="false">
      <c r="B553" s="0" t="n">
        <v>6.732</v>
      </c>
      <c r="C553" s="0" t="n">
        <v>6.673</v>
      </c>
      <c r="D553" s="0" t="n">
        <v>18.399</v>
      </c>
      <c r="E553" s="0" t="n">
        <v>18.399</v>
      </c>
      <c r="F553" s="0" t="n">
        <v>12.690149</v>
      </c>
      <c r="G553" s="0" t="n">
        <v>1.644573</v>
      </c>
      <c r="H553" s="0" t="n">
        <v>114.4799</v>
      </c>
      <c r="I553" s="0" t="n">
        <v>11.2041</v>
      </c>
      <c r="J553" s="0" t="n">
        <v>7.911</v>
      </c>
      <c r="K553" s="0" t="n">
        <v>-116.08588</v>
      </c>
      <c r="L553" s="0" t="n">
        <v>82.05057</v>
      </c>
      <c r="M553" s="0" t="n">
        <v>1.9652</v>
      </c>
      <c r="N553" s="0" t="n">
        <v>0</v>
      </c>
      <c r="O553" s="0" t="n">
        <v>51.7195</v>
      </c>
      <c r="P553" s="0" t="n">
        <v>3.49206</v>
      </c>
      <c r="Q553" s="0" t="n">
        <v>0.00292</v>
      </c>
      <c r="R553" s="0" t="n">
        <v>0</v>
      </c>
      <c r="S553" s="0" t="n">
        <v>1.8779</v>
      </c>
      <c r="T553" s="0" t="n">
        <v>2.011</v>
      </c>
      <c r="U553" s="0" t="n">
        <v>0</v>
      </c>
      <c r="V553" s="2" t="n">
        <v>0.49432</v>
      </c>
      <c r="W553" s="2" t="n">
        <v>322.02</v>
      </c>
      <c r="X553" s="2" t="n">
        <v>1.5918</v>
      </c>
      <c r="Y553" s="2" t="n">
        <v>0</v>
      </c>
    </row>
    <row r="554" customFormat="false" ht="12.75" hidden="false" customHeight="false" outlineLevel="0" collapsed="false">
      <c r="B554" s="0" t="n">
        <v>6.77</v>
      </c>
      <c r="C554" s="0" t="n">
        <v>6.711</v>
      </c>
      <c r="D554" s="0" t="n">
        <v>18.3992</v>
      </c>
      <c r="E554" s="0" t="n">
        <v>18.399</v>
      </c>
      <c r="F554" s="0" t="n">
        <v>12.690505</v>
      </c>
      <c r="G554" s="0" t="n">
        <v>1.644568</v>
      </c>
      <c r="H554" s="0" t="n">
        <v>114.4833</v>
      </c>
      <c r="I554" s="0" t="n">
        <v>11.2041</v>
      </c>
      <c r="J554" s="0" t="n">
        <v>7.911</v>
      </c>
      <c r="K554" s="0" t="n">
        <v>-116.11687</v>
      </c>
      <c r="L554" s="0" t="n">
        <v>82.07247</v>
      </c>
      <c r="M554" s="0" t="n">
        <v>1.9595</v>
      </c>
      <c r="N554" s="0" t="n">
        <v>0</v>
      </c>
      <c r="O554" s="0" t="n">
        <v>51.7195</v>
      </c>
      <c r="P554" s="0" t="n">
        <v>3.49206</v>
      </c>
      <c r="Q554" s="0" t="n">
        <v>0.00293</v>
      </c>
      <c r="R554" s="0" t="n">
        <v>0</v>
      </c>
      <c r="S554" s="0" t="n">
        <v>1.8779</v>
      </c>
      <c r="T554" s="0" t="n">
        <v>2.0098</v>
      </c>
      <c r="U554" s="0" t="n">
        <v>0</v>
      </c>
      <c r="V554" s="2" t="n">
        <v>0.49444</v>
      </c>
      <c r="W554" s="2" t="n">
        <v>320.03</v>
      </c>
      <c r="X554" s="2" t="n">
        <v>1.5824</v>
      </c>
      <c r="Y554" s="2" t="n">
        <v>0</v>
      </c>
    </row>
    <row r="555" customFormat="false" ht="12.75" hidden="false" customHeight="false" outlineLevel="0" collapsed="false">
      <c r="B555" s="0" t="n">
        <v>6.78</v>
      </c>
      <c r="C555" s="0" t="n">
        <v>6.721</v>
      </c>
      <c r="D555" s="0" t="n">
        <v>18.399</v>
      </c>
      <c r="E555" s="0" t="n">
        <v>18.3993</v>
      </c>
      <c r="F555" s="0" t="n">
        <v>12.691055</v>
      </c>
      <c r="G555" s="0" t="n">
        <v>1.644541</v>
      </c>
      <c r="H555" s="0" t="n">
        <v>114.4902</v>
      </c>
      <c r="I555" s="0" t="n">
        <v>11.2038</v>
      </c>
      <c r="J555" s="0" t="n">
        <v>7.911</v>
      </c>
      <c r="K555" s="0" t="n">
        <v>-116.1481</v>
      </c>
      <c r="L555" s="0" t="n">
        <v>82.09454</v>
      </c>
      <c r="M555" s="0" t="n">
        <v>1.9595</v>
      </c>
      <c r="N555" s="0" t="n">
        <v>0</v>
      </c>
      <c r="O555" s="0" t="n">
        <v>51.7195</v>
      </c>
      <c r="P555" s="0" t="n">
        <v>3.49206</v>
      </c>
      <c r="Q555" s="0" t="n">
        <v>0.00294</v>
      </c>
      <c r="R555" s="0" t="n">
        <v>0</v>
      </c>
      <c r="S555" s="0" t="n">
        <v>1.8779</v>
      </c>
      <c r="T555" s="0" t="n">
        <v>2.0098</v>
      </c>
      <c r="U555" s="0" t="n">
        <v>0</v>
      </c>
      <c r="V555" s="2" t="n">
        <v>0.48702</v>
      </c>
      <c r="W555" s="2" t="n">
        <v>322.02</v>
      </c>
      <c r="X555" s="2" t="n">
        <v>1.5683</v>
      </c>
      <c r="Y555" s="2" t="n">
        <v>0</v>
      </c>
    </row>
    <row r="556" customFormat="false" ht="12.75" hidden="false" customHeight="false" outlineLevel="0" collapsed="false">
      <c r="B556" s="0" t="n">
        <v>6.812</v>
      </c>
      <c r="C556" s="0" t="n">
        <v>6.752</v>
      </c>
      <c r="D556" s="0" t="n">
        <v>18.3989</v>
      </c>
      <c r="E556" s="0" t="n">
        <v>18.3992</v>
      </c>
      <c r="F556" s="0" t="n">
        <v>12.691503</v>
      </c>
      <c r="G556" s="0" t="n">
        <v>1.644588</v>
      </c>
      <c r="H556" s="0" t="n">
        <v>114.4957</v>
      </c>
      <c r="I556" s="0" t="n">
        <v>11.2041</v>
      </c>
      <c r="J556" s="0" t="n">
        <v>7.911</v>
      </c>
      <c r="K556" s="0" t="n">
        <v>-116.29735</v>
      </c>
      <c r="L556" s="0" t="n">
        <v>82.20004</v>
      </c>
      <c r="M556" s="0" t="n">
        <v>1.9538</v>
      </c>
      <c r="N556" s="0" t="n">
        <v>0</v>
      </c>
      <c r="O556" s="0" t="n">
        <v>51.7195</v>
      </c>
      <c r="P556" s="0" t="n">
        <v>3.49206</v>
      </c>
      <c r="Q556" s="0" t="n">
        <v>0.00295</v>
      </c>
      <c r="R556" s="0" t="n">
        <v>0</v>
      </c>
      <c r="S556" s="0" t="n">
        <v>1.8791</v>
      </c>
      <c r="T556" s="0" t="n">
        <v>2.0085</v>
      </c>
      <c r="U556" s="0" t="n">
        <v>0</v>
      </c>
      <c r="V556" s="2" t="n">
        <v>0.48413</v>
      </c>
      <c r="W556" s="2" t="n">
        <v>322.02</v>
      </c>
      <c r="X556" s="2" t="n">
        <v>1.559</v>
      </c>
      <c r="Y556" s="2" t="n">
        <v>0</v>
      </c>
    </row>
    <row r="557" customFormat="false" ht="12.75" hidden="false" customHeight="false" outlineLevel="0" collapsed="false">
      <c r="B557" s="0" t="n">
        <v>6.822</v>
      </c>
      <c r="C557" s="0" t="n">
        <v>6.763</v>
      </c>
      <c r="D557" s="0" t="n">
        <v>18.3989</v>
      </c>
      <c r="E557" s="0" t="n">
        <v>18.3992</v>
      </c>
      <c r="F557" s="0" t="n">
        <v>12.692237</v>
      </c>
      <c r="G557" s="0" t="n">
        <v>1.644583</v>
      </c>
      <c r="H557" s="0" t="n">
        <v>114.504</v>
      </c>
      <c r="I557" s="0" t="n">
        <v>11.2041</v>
      </c>
      <c r="J557" s="0" t="n">
        <v>7.911</v>
      </c>
      <c r="K557" s="0" t="n">
        <v>-116.3435</v>
      </c>
      <c r="L557" s="0" t="n">
        <v>82.23265</v>
      </c>
      <c r="M557" s="0" t="n">
        <v>1.9538</v>
      </c>
      <c r="N557" s="0" t="n">
        <v>0</v>
      </c>
      <c r="O557" s="0" t="n">
        <v>51.7195</v>
      </c>
      <c r="P557" s="0" t="n">
        <v>3.49206</v>
      </c>
      <c r="Q557" s="0" t="n">
        <v>0.00296</v>
      </c>
      <c r="R557" s="0" t="n">
        <v>0</v>
      </c>
      <c r="S557" s="0" t="n">
        <v>1.8791</v>
      </c>
      <c r="T557" s="0" t="n">
        <v>2.0085</v>
      </c>
      <c r="U557" s="0" t="n">
        <v>0</v>
      </c>
      <c r="V557" s="2" t="n">
        <v>0.48126</v>
      </c>
      <c r="W557" s="2" t="n">
        <v>322.02</v>
      </c>
      <c r="X557" s="2" t="n">
        <v>1.5498</v>
      </c>
      <c r="Y557" s="2" t="n">
        <v>0</v>
      </c>
    </row>
    <row r="558" customFormat="false" ht="12.75" hidden="false" customHeight="false" outlineLevel="0" collapsed="false">
      <c r="B558" s="0" t="n">
        <v>6.828</v>
      </c>
      <c r="C558" s="0" t="n">
        <v>6.768</v>
      </c>
      <c r="D558" s="0" t="n">
        <v>18.3988</v>
      </c>
      <c r="E558" s="0" t="n">
        <v>18.3991</v>
      </c>
      <c r="F558" s="0" t="n">
        <v>12.693246</v>
      </c>
      <c r="G558" s="0" t="n">
        <v>1.644583</v>
      </c>
      <c r="H558" s="0" t="n">
        <v>114.5157</v>
      </c>
      <c r="I558" s="0" t="n">
        <v>11.2041</v>
      </c>
      <c r="J558" s="0" t="n">
        <v>7.911</v>
      </c>
      <c r="K558" s="0" t="n">
        <v>-116.38958</v>
      </c>
      <c r="L558" s="0" t="n">
        <v>82.26523</v>
      </c>
      <c r="M558" s="0" t="n">
        <v>1.9482</v>
      </c>
      <c r="N558" s="0" t="n">
        <v>0</v>
      </c>
      <c r="O558" s="0" t="n">
        <v>51.7195</v>
      </c>
      <c r="P558" s="0" t="n">
        <v>3.49206</v>
      </c>
      <c r="Q558" s="0" t="n">
        <v>0.00297</v>
      </c>
      <c r="R558" s="0" t="n">
        <v>0</v>
      </c>
      <c r="S558" s="0" t="n">
        <v>1.8791</v>
      </c>
      <c r="T558" s="0" t="n">
        <v>2.0073</v>
      </c>
      <c r="U558" s="0" t="n">
        <v>0</v>
      </c>
      <c r="V558" s="2" t="n">
        <v>0.47697</v>
      </c>
      <c r="W558" s="2" t="n">
        <v>322.02</v>
      </c>
      <c r="X558" s="2" t="n">
        <v>1.536</v>
      </c>
      <c r="Y558" s="2" t="n">
        <v>0</v>
      </c>
    </row>
    <row r="559" customFormat="false" ht="12.75" hidden="false" customHeight="false" outlineLevel="0" collapsed="false">
      <c r="B559" s="0" t="n">
        <v>6.876</v>
      </c>
      <c r="C559" s="0" t="n">
        <v>6.816</v>
      </c>
      <c r="D559" s="0" t="n">
        <v>18.3992</v>
      </c>
      <c r="E559" s="0" t="n">
        <v>18.399</v>
      </c>
      <c r="F559" s="0" t="n">
        <v>12.694152</v>
      </c>
      <c r="G559" s="0" t="n">
        <v>1.644573</v>
      </c>
      <c r="H559" s="0" t="n">
        <v>114.5248</v>
      </c>
      <c r="I559" s="0" t="n">
        <v>11.2041</v>
      </c>
      <c r="J559" s="0" t="n">
        <v>7.911</v>
      </c>
      <c r="K559" s="0" t="n">
        <v>-116.43623</v>
      </c>
      <c r="L559" s="0" t="n">
        <v>82.2982</v>
      </c>
      <c r="M559" s="0" t="n">
        <v>1.9426</v>
      </c>
      <c r="N559" s="0" t="n">
        <v>0</v>
      </c>
      <c r="O559" s="0" t="n">
        <v>51.7195</v>
      </c>
      <c r="P559" s="0" t="n">
        <v>3.49206</v>
      </c>
      <c r="Q559" s="0" t="n">
        <v>0.00299</v>
      </c>
      <c r="R559" s="0" t="n">
        <v>0</v>
      </c>
      <c r="S559" s="0" t="n">
        <v>1.8791</v>
      </c>
      <c r="T559" s="0" t="n">
        <v>2.0061</v>
      </c>
      <c r="U559" s="0" t="n">
        <v>0</v>
      </c>
      <c r="V559" s="2" t="n">
        <v>0.47414</v>
      </c>
      <c r="W559" s="2" t="n">
        <v>322.02</v>
      </c>
      <c r="X559" s="2" t="n">
        <v>1.5268</v>
      </c>
      <c r="Y559" s="2" t="n">
        <v>0</v>
      </c>
    </row>
    <row r="560" customFormat="false" ht="12.75" hidden="false" customHeight="false" outlineLevel="0" collapsed="false">
      <c r="B560" s="0" t="n">
        <v>6.886</v>
      </c>
      <c r="C560" s="0" t="n">
        <v>6.826</v>
      </c>
      <c r="D560" s="0" t="n">
        <v>18.3992</v>
      </c>
      <c r="E560" s="0" t="n">
        <v>18.3983</v>
      </c>
      <c r="F560" s="0" t="n">
        <v>12.694668</v>
      </c>
      <c r="G560" s="0" t="n">
        <v>1.644598</v>
      </c>
      <c r="H560" s="0" t="n">
        <v>114.5308</v>
      </c>
      <c r="I560" s="0" t="n">
        <v>11.2044</v>
      </c>
      <c r="J560" s="0" t="n">
        <v>7.911</v>
      </c>
      <c r="K560" s="0" t="n">
        <v>-116.46745</v>
      </c>
      <c r="L560" s="0" t="n">
        <v>82.32026</v>
      </c>
      <c r="M560" s="0" t="n">
        <v>1.937</v>
      </c>
      <c r="N560" s="0" t="n">
        <v>0</v>
      </c>
      <c r="O560" s="0" t="n">
        <v>51.7195</v>
      </c>
      <c r="P560" s="0" t="n">
        <v>3.49206</v>
      </c>
      <c r="Q560" s="0" t="n">
        <v>0.003</v>
      </c>
      <c r="R560" s="0" t="n">
        <v>0</v>
      </c>
      <c r="S560" s="0" t="n">
        <v>1.8791</v>
      </c>
      <c r="T560" s="0" t="n">
        <v>2.0049</v>
      </c>
      <c r="U560" s="0" t="n">
        <v>0</v>
      </c>
      <c r="V560" s="2" t="n">
        <v>0.46992</v>
      </c>
      <c r="W560" s="2" t="n">
        <v>322.02</v>
      </c>
      <c r="X560" s="2" t="n">
        <v>1.5132</v>
      </c>
      <c r="Y560" s="2" t="n">
        <v>0</v>
      </c>
    </row>
    <row r="561" customFormat="false" ht="12.75" hidden="false" customHeight="false" outlineLevel="0" collapsed="false">
      <c r="B561" s="0" t="n">
        <v>6.908</v>
      </c>
      <c r="C561" s="0" t="n">
        <v>6.848</v>
      </c>
      <c r="D561" s="0" t="n">
        <v>18.3994</v>
      </c>
      <c r="E561" s="0" t="n">
        <v>18.3983</v>
      </c>
      <c r="F561" s="0" t="n">
        <v>12.695047</v>
      </c>
      <c r="G561" s="0" t="n">
        <v>1.644583</v>
      </c>
      <c r="H561" s="0" t="n">
        <v>114.5344</v>
      </c>
      <c r="I561" s="0" t="n">
        <v>11.2043</v>
      </c>
      <c r="J561" s="0" t="n">
        <v>7.911</v>
      </c>
      <c r="K561" s="0" t="n">
        <v>-116.4982</v>
      </c>
      <c r="L561" s="0" t="n">
        <v>82.342</v>
      </c>
      <c r="M561" s="0" t="n">
        <v>1.9314</v>
      </c>
      <c r="N561" s="0" t="n">
        <v>0</v>
      </c>
      <c r="O561" s="0" t="n">
        <v>51.7195</v>
      </c>
      <c r="P561" s="0" t="n">
        <v>3.49206</v>
      </c>
      <c r="Q561" s="0" t="n">
        <v>0.00301</v>
      </c>
      <c r="R561" s="0" t="n">
        <v>0</v>
      </c>
      <c r="S561" s="0" t="n">
        <v>1.8791</v>
      </c>
      <c r="T561" s="0" t="n">
        <v>2.0037</v>
      </c>
      <c r="U561" s="0" t="n">
        <v>0</v>
      </c>
      <c r="V561" s="2" t="n">
        <v>0.46712</v>
      </c>
      <c r="W561" s="2" t="n">
        <v>322.02</v>
      </c>
      <c r="X561" s="2" t="n">
        <v>1.5042</v>
      </c>
      <c r="Y561" s="2" t="n">
        <v>0</v>
      </c>
    </row>
    <row r="562" customFormat="false" ht="12.75" hidden="false" customHeight="false" outlineLevel="0" collapsed="false">
      <c r="B562" s="0" t="n">
        <v>6.93</v>
      </c>
      <c r="C562" s="0" t="n">
        <v>6.869</v>
      </c>
      <c r="D562" s="0" t="n">
        <v>18.3992</v>
      </c>
      <c r="E562" s="0" t="n">
        <v>18.3978</v>
      </c>
      <c r="F562" s="0" t="n">
        <v>12.695563</v>
      </c>
      <c r="G562" s="0" t="n">
        <v>1.644631</v>
      </c>
      <c r="H562" s="0" t="n">
        <v>114.5409</v>
      </c>
      <c r="I562" s="0" t="n">
        <v>11.2048</v>
      </c>
      <c r="J562" s="0" t="n">
        <v>7.911</v>
      </c>
      <c r="K562" s="0" t="n">
        <v>-116.52841</v>
      </c>
      <c r="L562" s="0" t="n">
        <v>82.36335</v>
      </c>
      <c r="M562" s="0" t="n">
        <v>1.9314</v>
      </c>
      <c r="N562" s="0" t="n">
        <v>0</v>
      </c>
      <c r="O562" s="0" t="n">
        <v>51.7195</v>
      </c>
      <c r="P562" s="0" t="n">
        <v>3.49206</v>
      </c>
      <c r="Q562" s="0" t="n">
        <v>0.00302</v>
      </c>
      <c r="R562" s="0" t="n">
        <v>0</v>
      </c>
      <c r="S562" s="0" t="n">
        <v>1.8791</v>
      </c>
      <c r="T562" s="0" t="n">
        <v>2.0037</v>
      </c>
      <c r="U562" s="0" t="n">
        <v>0</v>
      </c>
      <c r="V562" s="2" t="n">
        <v>0.46584</v>
      </c>
      <c r="W562" s="2" t="n">
        <v>320.03</v>
      </c>
      <c r="X562" s="2" t="n">
        <v>1.4908</v>
      </c>
      <c r="Y562" s="2" t="n">
        <v>0</v>
      </c>
    </row>
    <row r="563" customFormat="false" ht="12.75" hidden="false" customHeight="false" outlineLevel="0" collapsed="false">
      <c r="B563" s="0" t="n">
        <v>6.956</v>
      </c>
      <c r="C563" s="0" t="n">
        <v>6.895</v>
      </c>
      <c r="D563" s="0" t="n">
        <v>18.3991</v>
      </c>
      <c r="E563" s="0" t="n">
        <v>18.3978</v>
      </c>
      <c r="F563" s="0" t="n">
        <v>12.69601</v>
      </c>
      <c r="G563" s="0" t="n">
        <v>1.644656</v>
      </c>
      <c r="H563" s="0" t="n">
        <v>114.5464</v>
      </c>
      <c r="I563" s="0" t="n">
        <v>11.205</v>
      </c>
      <c r="J563" s="0" t="n">
        <v>7.911</v>
      </c>
      <c r="K563" s="0" t="n">
        <v>-116.55808</v>
      </c>
      <c r="L563" s="0" t="n">
        <v>82.38432</v>
      </c>
      <c r="M563" s="0" t="n">
        <v>1.9258</v>
      </c>
      <c r="N563" s="0" t="n">
        <v>0</v>
      </c>
      <c r="O563" s="0" t="n">
        <v>51.7195</v>
      </c>
      <c r="P563" s="0" t="n">
        <v>3.49206</v>
      </c>
      <c r="Q563" s="0" t="n">
        <v>0.00303</v>
      </c>
      <c r="R563" s="0" t="n">
        <v>0</v>
      </c>
      <c r="S563" s="0" t="n">
        <v>1.8791</v>
      </c>
      <c r="T563" s="0" t="n">
        <v>2.0024</v>
      </c>
      <c r="U563" s="0" t="n">
        <v>0</v>
      </c>
      <c r="V563" s="2" t="n">
        <v>0.45883</v>
      </c>
      <c r="W563" s="2" t="n">
        <v>322.02</v>
      </c>
      <c r="X563" s="2" t="n">
        <v>1.4775</v>
      </c>
      <c r="Y563" s="2" t="n">
        <v>0</v>
      </c>
    </row>
    <row r="564" customFormat="false" ht="12.75" hidden="false" customHeight="false" outlineLevel="0" collapsed="false">
      <c r="B564" s="0" t="n">
        <v>6.962</v>
      </c>
      <c r="C564" s="0" t="n">
        <v>6.901</v>
      </c>
      <c r="D564" s="0" t="n">
        <v>18.3986</v>
      </c>
      <c r="E564" s="0" t="n">
        <v>18.3977</v>
      </c>
      <c r="F564" s="0" t="n">
        <v>12.696033</v>
      </c>
      <c r="G564" s="0" t="n">
        <v>1.644656</v>
      </c>
      <c r="H564" s="0" t="n">
        <v>114.548</v>
      </c>
      <c r="I564" s="0" t="n">
        <v>11.205</v>
      </c>
      <c r="J564" s="0" t="n">
        <v>7.911</v>
      </c>
      <c r="K564" s="0" t="n">
        <v>-116.58688</v>
      </c>
      <c r="L564" s="0" t="n">
        <v>82.40468</v>
      </c>
      <c r="M564" s="0" t="n">
        <v>1.9258</v>
      </c>
      <c r="N564" s="0" t="n">
        <v>0</v>
      </c>
      <c r="O564" s="0" t="n">
        <v>51.7195</v>
      </c>
      <c r="P564" s="0" t="n">
        <v>3.49206</v>
      </c>
      <c r="Q564" s="0" t="n">
        <v>0.00304</v>
      </c>
      <c r="R564" s="0" t="n">
        <v>0</v>
      </c>
      <c r="S564" s="0" t="n">
        <v>1.8791</v>
      </c>
      <c r="T564" s="0" t="n">
        <v>2.0024</v>
      </c>
      <c r="U564" s="0" t="n">
        <v>0</v>
      </c>
      <c r="V564" s="2" t="n">
        <v>0.4561</v>
      </c>
      <c r="W564" s="2" t="n">
        <v>322.02</v>
      </c>
      <c r="X564" s="2" t="n">
        <v>1.4687</v>
      </c>
      <c r="Y564" s="2" t="n">
        <v>0</v>
      </c>
    </row>
    <row r="565" customFormat="false" ht="12.75" hidden="false" customHeight="false" outlineLevel="0" collapsed="false">
      <c r="B565" s="0" t="n">
        <v>6.994</v>
      </c>
      <c r="C565" s="0" t="n">
        <v>6.933</v>
      </c>
      <c r="D565" s="0" t="n">
        <v>18.3985</v>
      </c>
      <c r="E565" s="0" t="n">
        <v>18.3978</v>
      </c>
      <c r="F565" s="0" t="n">
        <v>12.69601</v>
      </c>
      <c r="G565" s="0" t="n">
        <v>1.644661</v>
      </c>
      <c r="H565" s="0" t="n">
        <v>114.5479</v>
      </c>
      <c r="I565" s="0" t="n">
        <v>11.205</v>
      </c>
      <c r="J565" s="0" t="n">
        <v>7.911</v>
      </c>
      <c r="K565" s="0" t="n">
        <v>-116.6005</v>
      </c>
      <c r="L565" s="0" t="n">
        <v>82.4143</v>
      </c>
      <c r="M565" s="0" t="n">
        <v>1.9203</v>
      </c>
      <c r="N565" s="0" t="n">
        <v>0</v>
      </c>
      <c r="O565" s="0" t="n">
        <v>51.7195</v>
      </c>
      <c r="P565" s="0" t="n">
        <v>3.49206</v>
      </c>
      <c r="Q565" s="0" t="n">
        <v>0.00306</v>
      </c>
      <c r="R565" s="0" t="n">
        <v>0</v>
      </c>
      <c r="S565" s="0" t="n">
        <v>1.8791</v>
      </c>
      <c r="T565" s="0" t="n">
        <v>2.0012</v>
      </c>
      <c r="U565" s="0" t="n">
        <v>0</v>
      </c>
      <c r="V565" s="2" t="n">
        <v>0.45203</v>
      </c>
      <c r="W565" s="2" t="n">
        <v>322.02</v>
      </c>
      <c r="X565" s="2" t="n">
        <v>1.4556</v>
      </c>
      <c r="Y565" s="2" t="n">
        <v>0</v>
      </c>
    </row>
    <row r="566" customFormat="false" ht="12.75" hidden="false" customHeight="false" outlineLevel="0" collapsed="false">
      <c r="B566" s="0" t="n">
        <v>7.016</v>
      </c>
      <c r="C566" s="0" t="n">
        <v>6.954</v>
      </c>
      <c r="D566" s="0" t="n">
        <v>18.3985</v>
      </c>
      <c r="E566" s="0" t="n">
        <v>18.3978</v>
      </c>
      <c r="F566" s="0" t="n">
        <v>12.696366</v>
      </c>
      <c r="G566" s="0" t="n">
        <v>1.644698</v>
      </c>
      <c r="H566" s="0" t="n">
        <v>114.5522</v>
      </c>
      <c r="I566" s="0" t="n">
        <v>11.2053</v>
      </c>
      <c r="J566" s="0" t="n">
        <v>7.911</v>
      </c>
      <c r="K566" s="0" t="n">
        <v>-116.61277</v>
      </c>
      <c r="L566" s="0" t="n">
        <v>82.42298</v>
      </c>
      <c r="M566" s="0" t="n">
        <v>1.9258</v>
      </c>
      <c r="N566" s="0" t="n">
        <v>0</v>
      </c>
      <c r="O566" s="0" t="n">
        <v>51.7195</v>
      </c>
      <c r="P566" s="0" t="n">
        <v>3.49206</v>
      </c>
      <c r="Q566" s="0" t="n">
        <v>0.00307</v>
      </c>
      <c r="R566" s="0" t="n">
        <v>0</v>
      </c>
      <c r="S566" s="0" t="n">
        <v>1.8791</v>
      </c>
      <c r="T566" s="0" t="n">
        <v>2.0024</v>
      </c>
      <c r="U566" s="0" t="n">
        <v>0</v>
      </c>
      <c r="V566" s="2" t="n">
        <v>0.44799</v>
      </c>
      <c r="W566" s="2" t="n">
        <v>322.02</v>
      </c>
      <c r="X566" s="2" t="n">
        <v>1.4426</v>
      </c>
      <c r="Y566" s="2" t="n">
        <v>0</v>
      </c>
    </row>
    <row r="567" customFormat="false" ht="12.75" hidden="false" customHeight="false" outlineLevel="0" collapsed="false">
      <c r="B567" s="0" t="n">
        <v>7.042</v>
      </c>
      <c r="C567" s="0" t="n">
        <v>6.98</v>
      </c>
      <c r="D567" s="0" t="n">
        <v>18.3982</v>
      </c>
      <c r="E567" s="0" t="n">
        <v>18.3973</v>
      </c>
      <c r="F567" s="0" t="n">
        <v>12.697192</v>
      </c>
      <c r="G567" s="0" t="n">
        <v>1.644713</v>
      </c>
      <c r="H567" s="0" t="n">
        <v>114.5624</v>
      </c>
      <c r="I567" s="0" t="n">
        <v>11.2055</v>
      </c>
      <c r="J567" s="0" t="n">
        <v>7.911</v>
      </c>
      <c r="K567" s="0" t="n">
        <v>-116.62393</v>
      </c>
      <c r="L567" s="0" t="n">
        <v>82.43087</v>
      </c>
      <c r="M567" s="0" t="n">
        <v>1.9203</v>
      </c>
      <c r="N567" s="0" t="n">
        <v>0</v>
      </c>
      <c r="O567" s="0" t="n">
        <v>51.7195</v>
      </c>
      <c r="P567" s="0" t="n">
        <v>3.49206</v>
      </c>
      <c r="Q567" s="0" t="n">
        <v>0.00308</v>
      </c>
      <c r="R567" s="0" t="n">
        <v>0</v>
      </c>
      <c r="S567" s="0" t="n">
        <v>1.8791</v>
      </c>
      <c r="T567" s="0" t="n">
        <v>2.0012</v>
      </c>
      <c r="U567" s="0" t="n">
        <v>0</v>
      </c>
      <c r="V567" s="2" t="n">
        <v>0.44399</v>
      </c>
      <c r="W567" s="2" t="n">
        <v>322.02</v>
      </c>
      <c r="X567" s="2" t="n">
        <v>1.4297</v>
      </c>
      <c r="Y567" s="2" t="n">
        <v>0</v>
      </c>
    </row>
    <row r="568" customFormat="false" ht="12.75" hidden="false" customHeight="false" outlineLevel="0" collapsed="false">
      <c r="B568" s="0" t="n">
        <v>7.068</v>
      </c>
      <c r="C568" s="0" t="n">
        <v>7.006</v>
      </c>
      <c r="D568" s="0" t="n">
        <v>18.3982</v>
      </c>
      <c r="E568" s="0" t="n">
        <v>18.3975</v>
      </c>
      <c r="F568" s="0" t="n">
        <v>12.697811</v>
      </c>
      <c r="G568" s="0" t="n">
        <v>1.644746</v>
      </c>
      <c r="H568" s="0" t="n">
        <v>114.5695</v>
      </c>
      <c r="I568" s="0" t="n">
        <v>11.2057</v>
      </c>
      <c r="J568" s="0" t="n">
        <v>7.907</v>
      </c>
      <c r="K568" s="0" t="n">
        <v>-116.63387</v>
      </c>
      <c r="L568" s="0" t="n">
        <v>82.43789</v>
      </c>
      <c r="M568" s="0" t="n">
        <v>1.9258</v>
      </c>
      <c r="N568" s="0" t="n">
        <v>0</v>
      </c>
      <c r="O568" s="0" t="n">
        <v>51.7195</v>
      </c>
      <c r="P568" s="0" t="n">
        <v>3.49206</v>
      </c>
      <c r="Q568" s="0" t="n">
        <v>0.00309</v>
      </c>
      <c r="R568" s="0" t="n">
        <v>0</v>
      </c>
      <c r="S568" s="0" t="n">
        <v>1.8791</v>
      </c>
      <c r="T568" s="0" t="n">
        <v>2.0024</v>
      </c>
      <c r="U568" s="0" t="n">
        <v>0</v>
      </c>
      <c r="V568" s="2" t="n">
        <v>0.43732</v>
      </c>
      <c r="W568" s="2" t="n">
        <v>324.01</v>
      </c>
      <c r="X568" s="2" t="n">
        <v>1.417</v>
      </c>
      <c r="Y568" s="2" t="n">
        <v>0</v>
      </c>
    </row>
    <row r="569" customFormat="false" ht="12.75" hidden="false" customHeight="false" outlineLevel="0" collapsed="false">
      <c r="B569" s="0" t="n">
        <v>7.08</v>
      </c>
      <c r="C569" s="0" t="n">
        <v>7.018</v>
      </c>
      <c r="D569" s="0" t="n">
        <v>18.3983</v>
      </c>
      <c r="E569" s="0" t="n">
        <v>18.3975</v>
      </c>
      <c r="F569" s="0" t="n">
        <v>12.698133</v>
      </c>
      <c r="G569" s="0" t="n">
        <v>1.644726</v>
      </c>
      <c r="H569" s="0" t="n">
        <v>114.5729</v>
      </c>
      <c r="I569" s="0" t="n">
        <v>11.2056</v>
      </c>
      <c r="J569" s="0" t="n">
        <v>7.911</v>
      </c>
      <c r="K569" s="0" t="n">
        <v>-116.64239</v>
      </c>
      <c r="L569" s="0" t="n">
        <v>82.44391</v>
      </c>
      <c r="M569" s="0" t="n">
        <v>1.9258</v>
      </c>
      <c r="N569" s="0" t="n">
        <v>0</v>
      </c>
      <c r="O569" s="0" t="n">
        <v>51.7195</v>
      </c>
      <c r="P569" s="0" t="n">
        <v>3.49206</v>
      </c>
      <c r="Q569" s="0" t="n">
        <v>0.0031</v>
      </c>
      <c r="R569" s="0" t="n">
        <v>0</v>
      </c>
      <c r="S569" s="0" t="n">
        <v>1.8791</v>
      </c>
      <c r="T569" s="0" t="n">
        <v>2.0024</v>
      </c>
      <c r="U569" s="0" t="n">
        <v>0</v>
      </c>
      <c r="V569" s="2" t="n">
        <v>0.43608</v>
      </c>
      <c r="W569" s="2" t="n">
        <v>322.02</v>
      </c>
      <c r="X569" s="2" t="n">
        <v>1.4043</v>
      </c>
      <c r="Y569" s="2" t="n">
        <v>0</v>
      </c>
    </row>
    <row r="570" customFormat="false" ht="12.75" hidden="false" customHeight="false" outlineLevel="0" collapsed="false">
      <c r="B570" s="0" t="n">
        <v>7.08</v>
      </c>
      <c r="C570" s="0" t="n">
        <v>7.018</v>
      </c>
      <c r="D570" s="0" t="n">
        <v>18.3982</v>
      </c>
      <c r="E570" s="0" t="n">
        <v>18.3975</v>
      </c>
      <c r="F570" s="0" t="n">
        <v>12.698649</v>
      </c>
      <c r="G570" s="0" t="n">
        <v>1.644698</v>
      </c>
      <c r="H570" s="0" t="n">
        <v>114.579</v>
      </c>
      <c r="I570" s="0" t="n">
        <v>11.2054</v>
      </c>
      <c r="J570" s="0" t="n">
        <v>7.911</v>
      </c>
      <c r="K570" s="0" t="n">
        <v>-116.64957</v>
      </c>
      <c r="L570" s="0" t="n">
        <v>82.44899</v>
      </c>
      <c r="M570" s="0" t="n">
        <v>1.9258</v>
      </c>
      <c r="N570" s="0" t="n">
        <v>0</v>
      </c>
      <c r="O570" s="0" t="n">
        <v>51.7195</v>
      </c>
      <c r="P570" s="0" t="n">
        <v>3.49206</v>
      </c>
      <c r="Q570" s="0" t="n">
        <v>0.00311</v>
      </c>
      <c r="R570" s="0" t="n">
        <v>0</v>
      </c>
      <c r="S570" s="0" t="n">
        <v>1.8791</v>
      </c>
      <c r="T570" s="0" t="n">
        <v>2.0024</v>
      </c>
      <c r="U570" s="0" t="n">
        <v>0</v>
      </c>
      <c r="V570" s="2" t="n">
        <v>0.43218</v>
      </c>
      <c r="W570" s="2" t="n">
        <v>322.02</v>
      </c>
      <c r="X570" s="2" t="n">
        <v>1.3917</v>
      </c>
      <c r="Y570" s="2" t="n">
        <v>0</v>
      </c>
    </row>
    <row r="571" customFormat="false" ht="12.75" hidden="false" customHeight="false" outlineLevel="0" collapsed="false">
      <c r="B571" s="0" t="n">
        <v>7.116</v>
      </c>
      <c r="C571" s="0" t="n">
        <v>7.054</v>
      </c>
      <c r="D571" s="0" t="n">
        <v>18.3981</v>
      </c>
      <c r="E571" s="0" t="n">
        <v>18.3975</v>
      </c>
      <c r="F571" s="0" t="n">
        <v>12.698706</v>
      </c>
      <c r="G571" s="0" t="n">
        <v>1.644713</v>
      </c>
      <c r="H571" s="0" t="n">
        <v>114.5799</v>
      </c>
      <c r="I571" s="0" t="n">
        <v>11.2055</v>
      </c>
      <c r="J571" s="0" t="n">
        <v>7.911</v>
      </c>
      <c r="K571" s="0" t="n">
        <v>-116.65608</v>
      </c>
      <c r="L571" s="0" t="n">
        <v>82.45359</v>
      </c>
      <c r="M571" s="0" t="n">
        <v>1.9258</v>
      </c>
      <c r="N571" s="0" t="n">
        <v>0</v>
      </c>
      <c r="O571" s="0" t="n">
        <v>51.7195</v>
      </c>
      <c r="P571" s="0" t="n">
        <v>3.49206</v>
      </c>
      <c r="Q571" s="0" t="n">
        <v>0.00313</v>
      </c>
      <c r="R571" s="0" t="n">
        <v>0</v>
      </c>
      <c r="S571" s="0" t="n">
        <v>1.8791</v>
      </c>
      <c r="T571" s="0" t="n">
        <v>2.0024</v>
      </c>
      <c r="U571" s="0" t="n">
        <v>0</v>
      </c>
      <c r="V571" s="2" t="n">
        <v>0.43097</v>
      </c>
      <c r="W571" s="2" t="n">
        <v>320.03</v>
      </c>
      <c r="X571" s="2" t="n">
        <v>1.3793</v>
      </c>
      <c r="Y571" s="2" t="n">
        <v>0</v>
      </c>
    </row>
    <row r="572" customFormat="false" ht="12.75" hidden="false" customHeight="false" outlineLevel="0" collapsed="false">
      <c r="B572" s="0" t="n">
        <v>7.154</v>
      </c>
      <c r="C572" s="0" t="n">
        <v>7.092</v>
      </c>
      <c r="D572" s="0" t="n">
        <v>18.3984</v>
      </c>
      <c r="E572" s="0" t="n">
        <v>18.3975</v>
      </c>
      <c r="F572" s="0" t="n">
        <v>12.698913</v>
      </c>
      <c r="G572" s="0" t="n">
        <v>1.644731</v>
      </c>
      <c r="H572" s="0" t="n">
        <v>114.5814</v>
      </c>
      <c r="I572" s="0" t="n">
        <v>11.2056</v>
      </c>
      <c r="J572" s="0" t="n">
        <v>7.911</v>
      </c>
      <c r="K572" s="0" t="n">
        <v>-116.66138</v>
      </c>
      <c r="L572" s="0" t="n">
        <v>82.45734</v>
      </c>
      <c r="M572" s="0" t="n">
        <v>1.9258</v>
      </c>
      <c r="N572" s="0" t="n">
        <v>0</v>
      </c>
      <c r="O572" s="0" t="n">
        <v>51.7195</v>
      </c>
      <c r="P572" s="0" t="n">
        <v>3.49206</v>
      </c>
      <c r="Q572" s="0" t="n">
        <v>0.00314</v>
      </c>
      <c r="R572" s="0" t="n">
        <v>0</v>
      </c>
      <c r="S572" s="0" t="n">
        <v>1.8791</v>
      </c>
      <c r="T572" s="0" t="n">
        <v>2.0024</v>
      </c>
      <c r="U572" s="0" t="n">
        <v>0</v>
      </c>
      <c r="V572" s="2" t="n">
        <v>0.42447</v>
      </c>
      <c r="W572" s="2" t="n">
        <v>322.02</v>
      </c>
      <c r="X572" s="2" t="n">
        <v>1.3669</v>
      </c>
      <c r="Y572" s="2" t="n">
        <v>0</v>
      </c>
    </row>
    <row r="573" customFormat="false" ht="12.75" hidden="false" customHeight="false" outlineLevel="0" collapsed="false">
      <c r="B573" s="0" t="n">
        <v>7.154</v>
      </c>
      <c r="C573" s="0" t="n">
        <v>7.092</v>
      </c>
      <c r="D573" s="0" t="n">
        <v>18.3985</v>
      </c>
      <c r="E573" s="0" t="n">
        <v>18.3973</v>
      </c>
      <c r="F573" s="0" t="n">
        <v>12.699475</v>
      </c>
      <c r="G573" s="0" t="n">
        <v>1.644741</v>
      </c>
      <c r="H573" s="0" t="n">
        <v>114.5876</v>
      </c>
      <c r="I573" s="0" t="n">
        <v>11.2057</v>
      </c>
      <c r="J573" s="0" t="n">
        <v>7.911</v>
      </c>
      <c r="K573" s="0" t="n">
        <v>-116.66496</v>
      </c>
      <c r="L573" s="0" t="n">
        <v>82.45986</v>
      </c>
      <c r="M573" s="0" t="n">
        <v>1.9258</v>
      </c>
      <c r="N573" s="0" t="n">
        <v>0</v>
      </c>
      <c r="O573" s="0" t="n">
        <v>51.7195</v>
      </c>
      <c r="P573" s="0" t="n">
        <v>3.49206</v>
      </c>
      <c r="Q573" s="0" t="n">
        <v>0.00315</v>
      </c>
      <c r="R573" s="0" t="n">
        <v>0</v>
      </c>
      <c r="S573" s="0" t="n">
        <v>1.8791</v>
      </c>
      <c r="T573" s="0" t="n">
        <v>2.0024</v>
      </c>
      <c r="U573" s="0" t="n">
        <v>0</v>
      </c>
      <c r="V573" s="2" t="n">
        <v>0.42193</v>
      </c>
      <c r="W573" s="2" t="n">
        <v>322.02</v>
      </c>
      <c r="X573" s="2" t="n">
        <v>1.3587</v>
      </c>
      <c r="Y573" s="2" t="n">
        <v>0</v>
      </c>
    </row>
    <row r="574" customFormat="false" ht="12.75" hidden="false" customHeight="false" outlineLevel="0" collapsed="false">
      <c r="B574" s="0" t="n">
        <v>7.186</v>
      </c>
      <c r="C574" s="0" t="n">
        <v>7.123</v>
      </c>
      <c r="D574" s="0" t="n">
        <v>18.3984</v>
      </c>
      <c r="E574" s="0" t="n">
        <v>18.3975</v>
      </c>
      <c r="F574" s="0" t="n">
        <v>12.699727</v>
      </c>
      <c r="G574" s="0" t="n">
        <v>1.644741</v>
      </c>
      <c r="H574" s="0" t="n">
        <v>114.5907</v>
      </c>
      <c r="I574" s="0" t="n">
        <v>11.2057</v>
      </c>
      <c r="J574" s="0" t="n">
        <v>7.911</v>
      </c>
      <c r="K574" s="0" t="n">
        <v>-116.66782</v>
      </c>
      <c r="L574" s="0" t="n">
        <v>82.46189</v>
      </c>
      <c r="M574" s="0" t="n">
        <v>1.9314</v>
      </c>
      <c r="N574" s="0" t="n">
        <v>0</v>
      </c>
      <c r="O574" s="0" t="n">
        <v>51.7195</v>
      </c>
      <c r="P574" s="0" t="n">
        <v>3.49206</v>
      </c>
      <c r="Q574" s="0" t="n">
        <v>0.00316</v>
      </c>
      <c r="R574" s="0" t="n">
        <v>0</v>
      </c>
      <c r="S574" s="0" t="n">
        <v>1.8791</v>
      </c>
      <c r="T574" s="0" t="n">
        <v>2.0037</v>
      </c>
      <c r="U574" s="0" t="n">
        <v>0</v>
      </c>
      <c r="V574" s="2" t="n">
        <v>0.41815</v>
      </c>
      <c r="W574" s="2" t="n">
        <v>322.02</v>
      </c>
      <c r="X574" s="2" t="n">
        <v>1.3465</v>
      </c>
      <c r="Y574" s="2" t="n">
        <v>0</v>
      </c>
    </row>
    <row r="575" customFormat="false" ht="12.75" hidden="false" customHeight="false" outlineLevel="0" collapsed="false">
      <c r="B575" s="0" t="n">
        <v>7.191</v>
      </c>
      <c r="C575" s="0" t="n">
        <v>7.128</v>
      </c>
      <c r="D575" s="0" t="n">
        <v>18.399</v>
      </c>
      <c r="E575" s="0" t="n">
        <v>18.3976</v>
      </c>
      <c r="F575" s="0" t="n">
        <v>12.699796</v>
      </c>
      <c r="G575" s="0" t="n">
        <v>1.644746</v>
      </c>
      <c r="H575" s="0" t="n">
        <v>114.5895</v>
      </c>
      <c r="I575" s="0" t="n">
        <v>11.2057</v>
      </c>
      <c r="J575" s="0" t="n">
        <v>7.911</v>
      </c>
      <c r="K575" s="0" t="n">
        <v>-116.66901</v>
      </c>
      <c r="L575" s="0" t="n">
        <v>82.46273</v>
      </c>
      <c r="M575" s="0" t="n">
        <v>1.9314</v>
      </c>
      <c r="N575" s="0" t="n">
        <v>0</v>
      </c>
      <c r="O575" s="0" t="n">
        <v>51.7195</v>
      </c>
      <c r="P575" s="0" t="n">
        <v>3.49206</v>
      </c>
      <c r="Q575" s="0" t="n">
        <v>0.00317</v>
      </c>
      <c r="R575" s="0" t="n">
        <v>0</v>
      </c>
      <c r="S575" s="0" t="n">
        <v>1.8791</v>
      </c>
      <c r="T575" s="0" t="n">
        <v>2.0037</v>
      </c>
      <c r="U575" s="0" t="n">
        <v>0</v>
      </c>
      <c r="V575" s="2" t="n">
        <v>0.4144</v>
      </c>
      <c r="W575" s="2" t="n">
        <v>322.02</v>
      </c>
      <c r="X575" s="2" t="n">
        <v>1.3345</v>
      </c>
      <c r="Y575" s="2" t="n">
        <v>0</v>
      </c>
    </row>
    <row r="576" customFormat="false" ht="12.75" hidden="false" customHeight="false" outlineLevel="0" collapsed="false">
      <c r="B576" s="0" t="n">
        <v>7.208</v>
      </c>
      <c r="C576" s="0" t="n">
        <v>7.145</v>
      </c>
      <c r="D576" s="0" t="n">
        <v>18.3994</v>
      </c>
      <c r="E576" s="0" t="n">
        <v>18.3983</v>
      </c>
      <c r="F576" s="0" t="n">
        <v>12.699842</v>
      </c>
      <c r="G576" s="0" t="n">
        <v>1.644756</v>
      </c>
      <c r="H576" s="0" t="n">
        <v>114.5888</v>
      </c>
      <c r="I576" s="0" t="n">
        <v>11.2056</v>
      </c>
      <c r="J576" s="0" t="n">
        <v>7.911</v>
      </c>
      <c r="K576" s="0" t="n">
        <v>-116.66922</v>
      </c>
      <c r="L576" s="0" t="n">
        <v>82.46287</v>
      </c>
      <c r="M576" s="0" t="n">
        <v>1.9314</v>
      </c>
      <c r="N576" s="0" t="n">
        <v>0</v>
      </c>
      <c r="O576" s="0" t="n">
        <v>51.7195</v>
      </c>
      <c r="P576" s="0" t="n">
        <v>3.49206</v>
      </c>
      <c r="Q576" s="0" t="n">
        <v>0.00318</v>
      </c>
      <c r="R576" s="0" t="n">
        <v>0</v>
      </c>
      <c r="S576" s="0" t="n">
        <v>1.8791</v>
      </c>
      <c r="T576" s="0" t="n">
        <v>2.0037</v>
      </c>
      <c r="U576" s="0" t="n">
        <v>0</v>
      </c>
      <c r="V576" s="2" t="n">
        <v>0.41323</v>
      </c>
      <c r="W576" s="2" t="n">
        <v>320.03</v>
      </c>
      <c r="X576" s="2" t="n">
        <v>1.3225</v>
      </c>
      <c r="Y576" s="2" t="n">
        <v>0</v>
      </c>
    </row>
    <row r="577" customFormat="false" ht="12.75" hidden="false" customHeight="false" outlineLevel="0" collapsed="false">
      <c r="B577" s="0" t="n">
        <v>7.24</v>
      </c>
      <c r="C577" s="0" t="n">
        <v>7.177</v>
      </c>
      <c r="D577" s="0" t="n">
        <v>18.3994</v>
      </c>
      <c r="E577" s="0" t="n">
        <v>18.3988</v>
      </c>
      <c r="F577" s="0" t="n">
        <v>12.699337</v>
      </c>
      <c r="G577" s="0" t="n">
        <v>1.644813</v>
      </c>
      <c r="H577" s="0" t="n">
        <v>114.5831</v>
      </c>
      <c r="I577" s="0" t="n">
        <v>11.2059</v>
      </c>
      <c r="J577" s="0" t="n">
        <v>7.911</v>
      </c>
      <c r="K577" s="0" t="n">
        <v>-116.65355</v>
      </c>
      <c r="L577" s="0" t="n">
        <v>82.4518</v>
      </c>
      <c r="M577" s="0" t="n">
        <v>1.9314</v>
      </c>
      <c r="N577" s="0" t="n">
        <v>0</v>
      </c>
      <c r="O577" s="0" t="n">
        <v>51.7195</v>
      </c>
      <c r="P577" s="0" t="n">
        <v>3.49206</v>
      </c>
      <c r="Q577" s="0" t="n">
        <v>0.00319</v>
      </c>
      <c r="R577" s="0" t="n">
        <v>0</v>
      </c>
      <c r="S577" s="0" t="n">
        <v>1.8791</v>
      </c>
      <c r="T577" s="0" t="n">
        <v>2.0037</v>
      </c>
      <c r="U577" s="0" t="n">
        <v>0</v>
      </c>
      <c r="V577" s="2" t="n">
        <v>0.40699</v>
      </c>
      <c r="W577" s="2" t="n">
        <v>322.02</v>
      </c>
      <c r="X577" s="2" t="n">
        <v>1.3106</v>
      </c>
      <c r="Y577" s="2" t="n">
        <v>0</v>
      </c>
    </row>
    <row r="578" customFormat="false" ht="12.75" hidden="false" customHeight="false" outlineLevel="0" collapsed="false">
      <c r="B578" s="0" t="n">
        <v>7.26</v>
      </c>
      <c r="C578" s="0" t="n">
        <v>7.197</v>
      </c>
      <c r="D578" s="0" t="n">
        <v>18.3996</v>
      </c>
      <c r="E578" s="0" t="n">
        <v>18.399</v>
      </c>
      <c r="F578" s="0" t="n">
        <v>12.699039</v>
      </c>
      <c r="G578" s="0" t="n">
        <v>1.644816</v>
      </c>
      <c r="H578" s="0" t="n">
        <v>114.5791</v>
      </c>
      <c r="I578" s="0" t="n">
        <v>11.2058</v>
      </c>
      <c r="J578" s="0" t="n">
        <v>7.911</v>
      </c>
      <c r="K578" s="0" t="n">
        <v>-116.65084</v>
      </c>
      <c r="L578" s="0" t="n">
        <v>82.44988</v>
      </c>
      <c r="M578" s="0" t="n">
        <v>1.937</v>
      </c>
      <c r="N578" s="0" t="n">
        <v>0</v>
      </c>
      <c r="O578" s="0" t="n">
        <v>51.7195</v>
      </c>
      <c r="P578" s="0" t="n">
        <v>3.49206</v>
      </c>
      <c r="Q578" s="0" t="n">
        <v>0.00321</v>
      </c>
      <c r="R578" s="0" t="n">
        <v>0</v>
      </c>
      <c r="S578" s="0" t="n">
        <v>1.8791</v>
      </c>
      <c r="T578" s="0" t="n">
        <v>2.0049</v>
      </c>
      <c r="U578" s="0" t="n">
        <v>0</v>
      </c>
      <c r="V578" s="2" t="n">
        <v>0.40584</v>
      </c>
      <c r="W578" s="2" t="n">
        <v>320.03</v>
      </c>
      <c r="X578" s="2" t="n">
        <v>1.2988</v>
      </c>
      <c r="Y578" s="2" t="n">
        <v>0</v>
      </c>
    </row>
    <row r="579" customFormat="false" ht="12.75" hidden="false" customHeight="false" outlineLevel="0" collapsed="false">
      <c r="B579" s="0" t="n">
        <v>7.287</v>
      </c>
      <c r="C579" s="0" t="n">
        <v>7.223</v>
      </c>
      <c r="D579" s="0" t="n">
        <v>18.3997</v>
      </c>
      <c r="E579" s="0" t="n">
        <v>18.3992</v>
      </c>
      <c r="F579" s="0" t="n">
        <v>12.699349</v>
      </c>
      <c r="G579" s="0" t="n">
        <v>1.644828</v>
      </c>
      <c r="H579" s="0" t="n">
        <v>114.582</v>
      </c>
      <c r="I579" s="0" t="n">
        <v>11.2059</v>
      </c>
      <c r="J579" s="0" t="n">
        <v>7.911</v>
      </c>
      <c r="K579" s="0" t="n">
        <v>-116.63208</v>
      </c>
      <c r="L579" s="0" t="n">
        <v>82.43663</v>
      </c>
      <c r="M579" s="0" t="n">
        <v>1.937</v>
      </c>
      <c r="N579" s="0" t="n">
        <v>0</v>
      </c>
      <c r="O579" s="0" t="n">
        <v>51.7195</v>
      </c>
      <c r="P579" s="0" t="n">
        <v>3.49206</v>
      </c>
      <c r="Q579" s="0" t="n">
        <v>0.00322</v>
      </c>
      <c r="R579" s="0" t="n">
        <v>0</v>
      </c>
      <c r="S579" s="0" t="n">
        <v>1.8791</v>
      </c>
      <c r="T579" s="0" t="n">
        <v>2.0049</v>
      </c>
      <c r="U579" s="0" t="n">
        <v>0</v>
      </c>
      <c r="V579" s="2" t="n">
        <v>0.40219</v>
      </c>
      <c r="W579" s="2" t="n">
        <v>320.03</v>
      </c>
      <c r="X579" s="2" t="n">
        <v>1.2871</v>
      </c>
      <c r="Y579" s="2" t="n">
        <v>0</v>
      </c>
    </row>
    <row r="580" customFormat="false" ht="12.75" hidden="false" customHeight="false" outlineLevel="0" collapsed="false">
      <c r="B580" s="0" t="n">
        <v>7.294</v>
      </c>
      <c r="C580" s="0" t="n">
        <v>7.23</v>
      </c>
      <c r="D580" s="0" t="n">
        <v>18.3997</v>
      </c>
      <c r="E580" s="0" t="n">
        <v>18.3992</v>
      </c>
      <c r="F580" s="0" t="n">
        <v>12.700232</v>
      </c>
      <c r="G580" s="0" t="n">
        <v>1.644816</v>
      </c>
      <c r="H580" s="0" t="n">
        <v>114.5922</v>
      </c>
      <c r="I580" s="0" t="n">
        <v>11.2058</v>
      </c>
      <c r="J580" s="0" t="n">
        <v>7.911</v>
      </c>
      <c r="K580" s="0" t="n">
        <v>-116.62622</v>
      </c>
      <c r="L580" s="0" t="n">
        <v>82.43248</v>
      </c>
      <c r="M580" s="0" t="n">
        <v>1.937</v>
      </c>
      <c r="N580" s="0" t="n">
        <v>0</v>
      </c>
      <c r="O580" s="0" t="n">
        <v>51.7195</v>
      </c>
      <c r="P580" s="0" t="n">
        <v>3.49206</v>
      </c>
      <c r="Q580" s="0" t="n">
        <v>0.00323</v>
      </c>
      <c r="R580" s="0" t="n">
        <v>0</v>
      </c>
      <c r="S580" s="0" t="n">
        <v>1.8791</v>
      </c>
      <c r="T580" s="0" t="n">
        <v>2.0049</v>
      </c>
      <c r="U580" s="0" t="n">
        <v>0</v>
      </c>
      <c r="V580" s="2" t="n">
        <v>0.39857</v>
      </c>
      <c r="W580" s="2" t="n">
        <v>320.03</v>
      </c>
      <c r="X580" s="2" t="n">
        <v>1.2755</v>
      </c>
      <c r="Y580" s="2" t="n">
        <v>0</v>
      </c>
    </row>
    <row r="581" customFormat="false" ht="12.75" hidden="false" customHeight="false" outlineLevel="0" collapsed="false">
      <c r="B581" s="0" t="n">
        <v>7.336</v>
      </c>
      <c r="C581" s="0" t="n">
        <v>7.272</v>
      </c>
      <c r="D581" s="0" t="n">
        <v>18.3996</v>
      </c>
      <c r="E581" s="0" t="n">
        <v>18.3993</v>
      </c>
      <c r="F581" s="0" t="n">
        <v>12.70045</v>
      </c>
      <c r="G581" s="0" t="n">
        <v>1.644828</v>
      </c>
      <c r="H581" s="0" t="n">
        <v>114.5951</v>
      </c>
      <c r="I581" s="0" t="n">
        <v>11.2058</v>
      </c>
      <c r="J581" s="0" t="n">
        <v>7.911</v>
      </c>
      <c r="K581" s="0" t="n">
        <v>-116.61967</v>
      </c>
      <c r="L581" s="0" t="n">
        <v>82.42786</v>
      </c>
      <c r="M581" s="0" t="n">
        <v>1.937</v>
      </c>
      <c r="N581" s="0" t="n">
        <v>0</v>
      </c>
      <c r="O581" s="0" t="n">
        <v>51.7195</v>
      </c>
      <c r="P581" s="0" t="n">
        <v>3.49206</v>
      </c>
      <c r="Q581" s="0" t="n">
        <v>0.00324</v>
      </c>
      <c r="R581" s="0" t="n">
        <v>0</v>
      </c>
      <c r="S581" s="0" t="n">
        <v>1.8791</v>
      </c>
      <c r="T581" s="0" t="n">
        <v>2.0049</v>
      </c>
      <c r="U581" s="0" t="n">
        <v>0</v>
      </c>
      <c r="V581" s="2" t="n">
        <v>0.39254</v>
      </c>
      <c r="W581" s="2" t="n">
        <v>322.02</v>
      </c>
      <c r="X581" s="2" t="n">
        <v>1.2641</v>
      </c>
      <c r="Y581" s="2" t="n">
        <v>0</v>
      </c>
    </row>
    <row r="582" customFormat="false" ht="12.75" hidden="false" customHeight="false" outlineLevel="0" collapsed="false">
      <c r="B582" s="0" t="n">
        <v>7.346</v>
      </c>
      <c r="C582" s="0" t="n">
        <v>7.282</v>
      </c>
      <c r="D582" s="0" t="n">
        <v>18.3997</v>
      </c>
      <c r="E582" s="0" t="n">
        <v>18.3992</v>
      </c>
      <c r="F582" s="0" t="n">
        <v>12.701184</v>
      </c>
      <c r="G582" s="0" t="n">
        <v>1.644813</v>
      </c>
      <c r="H582" s="0" t="n">
        <v>114.6031</v>
      </c>
      <c r="I582" s="0" t="n">
        <v>11.2057</v>
      </c>
      <c r="J582" s="0" t="n">
        <v>7.911</v>
      </c>
      <c r="K582" s="0" t="n">
        <v>-116.61144</v>
      </c>
      <c r="L582" s="0" t="n">
        <v>82.42204</v>
      </c>
      <c r="M582" s="0" t="n">
        <v>1.937</v>
      </c>
      <c r="N582" s="0" t="n">
        <v>0</v>
      </c>
      <c r="O582" s="0" t="n">
        <v>51.7195</v>
      </c>
      <c r="P582" s="0" t="n">
        <v>3.49206</v>
      </c>
      <c r="Q582" s="0" t="n">
        <v>0.00325</v>
      </c>
      <c r="R582" s="0" t="n">
        <v>0</v>
      </c>
      <c r="S582" s="0" t="n">
        <v>1.8791</v>
      </c>
      <c r="T582" s="0" t="n">
        <v>2.0049</v>
      </c>
      <c r="U582" s="0" t="n">
        <v>0</v>
      </c>
      <c r="V582" s="2" t="n">
        <v>0.39142</v>
      </c>
      <c r="W582" s="2" t="n">
        <v>320.03</v>
      </c>
      <c r="X582" s="2" t="n">
        <v>1.2527</v>
      </c>
      <c r="Y582" s="2" t="n">
        <v>0</v>
      </c>
    </row>
    <row r="583" customFormat="false" ht="12.75" hidden="false" customHeight="false" outlineLevel="0" collapsed="false">
      <c r="B583" s="0" t="n">
        <v>7.351</v>
      </c>
      <c r="C583" s="0" t="n">
        <v>7.286</v>
      </c>
      <c r="D583" s="0" t="n">
        <v>18.3999</v>
      </c>
      <c r="E583" s="0" t="n">
        <v>18.3992</v>
      </c>
      <c r="F583" s="0" t="n">
        <v>12.701896</v>
      </c>
      <c r="G583" s="0" t="n">
        <v>1.644846</v>
      </c>
      <c r="H583" s="0" t="n">
        <v>114.6105</v>
      </c>
      <c r="I583" s="0" t="n">
        <v>11.206</v>
      </c>
      <c r="J583" s="0" t="n">
        <v>7.911</v>
      </c>
      <c r="K583" s="0" t="n">
        <v>-116.60192</v>
      </c>
      <c r="L583" s="0" t="n">
        <v>82.41531</v>
      </c>
      <c r="M583" s="0" t="n">
        <v>1.937</v>
      </c>
      <c r="N583" s="0" t="n">
        <v>0</v>
      </c>
      <c r="O583" s="0" t="n">
        <v>51.7195</v>
      </c>
      <c r="P583" s="0" t="n">
        <v>3.49206</v>
      </c>
      <c r="Q583" s="0" t="n">
        <v>0.00326</v>
      </c>
      <c r="R583" s="0" t="n">
        <v>0</v>
      </c>
      <c r="S583" s="0" t="n">
        <v>1.8791</v>
      </c>
      <c r="T583" s="0" t="n">
        <v>2.0049</v>
      </c>
      <c r="U583" s="0" t="n">
        <v>0</v>
      </c>
      <c r="V583" s="2" t="n">
        <v>0.38789</v>
      </c>
      <c r="W583" s="2" t="n">
        <v>320.03</v>
      </c>
      <c r="X583" s="2" t="n">
        <v>1.2414</v>
      </c>
      <c r="Y583" s="2" t="n">
        <v>0</v>
      </c>
    </row>
    <row r="584" customFormat="false" ht="12.75" hidden="false" customHeight="false" outlineLevel="0" collapsed="false">
      <c r="B584" s="0" t="n">
        <v>7.39</v>
      </c>
      <c r="C584" s="0" t="n">
        <v>7.325</v>
      </c>
      <c r="D584" s="0" t="n">
        <v>18.3999</v>
      </c>
      <c r="E584" s="0" t="n">
        <v>18.3993</v>
      </c>
      <c r="F584" s="0" t="n">
        <v>12.701816</v>
      </c>
      <c r="G584" s="0" t="n">
        <v>1.644856</v>
      </c>
      <c r="H584" s="0" t="n">
        <v>114.6097</v>
      </c>
      <c r="I584" s="0" t="n">
        <v>11.206</v>
      </c>
      <c r="J584" s="0" t="n">
        <v>7.911</v>
      </c>
      <c r="K584" s="0" t="n">
        <v>-116.59174</v>
      </c>
      <c r="L584" s="0" t="n">
        <v>82.40811</v>
      </c>
      <c r="M584" s="0" t="n">
        <v>1.937</v>
      </c>
      <c r="N584" s="0" t="n">
        <v>0</v>
      </c>
      <c r="O584" s="0" t="n">
        <v>51.7195</v>
      </c>
      <c r="P584" s="0" t="n">
        <v>3.49206</v>
      </c>
      <c r="Q584" s="0" t="n">
        <v>0.00328</v>
      </c>
      <c r="R584" s="0" t="n">
        <v>0</v>
      </c>
      <c r="S584" s="0" t="n">
        <v>1.8791</v>
      </c>
      <c r="T584" s="0" t="n">
        <v>2.0049</v>
      </c>
      <c r="U584" s="0" t="n">
        <v>0</v>
      </c>
      <c r="V584" s="2" t="n">
        <v>0.38202</v>
      </c>
      <c r="W584" s="2" t="n">
        <v>322.02</v>
      </c>
      <c r="X584" s="2" t="n">
        <v>1.2302</v>
      </c>
      <c r="Y584" s="2" t="n">
        <v>0</v>
      </c>
    </row>
    <row r="585" customFormat="false" ht="12.75" hidden="false" customHeight="false" outlineLevel="0" collapsed="false">
      <c r="B585" s="0" t="n">
        <v>7.4</v>
      </c>
      <c r="C585" s="0" t="n">
        <v>7.336</v>
      </c>
      <c r="D585" s="0" t="n">
        <v>18.3996</v>
      </c>
      <c r="E585" s="0" t="n">
        <v>18.399</v>
      </c>
      <c r="F585" s="0" t="n">
        <v>12.702045</v>
      </c>
      <c r="G585" s="0" t="n">
        <v>1.644856</v>
      </c>
      <c r="H585" s="0" t="n">
        <v>114.6132</v>
      </c>
      <c r="I585" s="0" t="n">
        <v>11.2061</v>
      </c>
      <c r="J585" s="0" t="n">
        <v>7.911</v>
      </c>
      <c r="K585" s="0" t="n">
        <v>-116.57997</v>
      </c>
      <c r="L585" s="0" t="n">
        <v>82.3998</v>
      </c>
      <c r="M585" s="0" t="n">
        <v>1.9314</v>
      </c>
      <c r="N585" s="0" t="n">
        <v>0</v>
      </c>
      <c r="O585" s="0" t="n">
        <v>51.7195</v>
      </c>
      <c r="P585" s="0" t="n">
        <v>3.49206</v>
      </c>
      <c r="Q585" s="0" t="n">
        <v>0.00329</v>
      </c>
      <c r="R585" s="0" t="n">
        <v>0</v>
      </c>
      <c r="S585" s="0" t="n">
        <v>1.8791</v>
      </c>
      <c r="T585" s="0" t="n">
        <v>2.0037</v>
      </c>
      <c r="U585" s="0" t="n">
        <v>0</v>
      </c>
      <c r="V585" s="2" t="n">
        <v>0.38092</v>
      </c>
      <c r="W585" s="2" t="n">
        <v>320.03</v>
      </c>
      <c r="X585" s="2" t="n">
        <v>1.2191</v>
      </c>
      <c r="Y585" s="2" t="n">
        <v>0</v>
      </c>
    </row>
    <row r="586" customFormat="false" ht="12.75" hidden="false" customHeight="false" outlineLevel="0" collapsed="false">
      <c r="B586" s="0" t="n">
        <v>7.426</v>
      </c>
      <c r="C586" s="0" t="n">
        <v>7.362</v>
      </c>
      <c r="D586" s="0" t="n">
        <v>18.3999</v>
      </c>
      <c r="E586" s="0" t="n">
        <v>18.399</v>
      </c>
      <c r="F586" s="0" t="n">
        <v>12.702561</v>
      </c>
      <c r="G586" s="0" t="n">
        <v>1.644889</v>
      </c>
      <c r="H586" s="0" t="n">
        <v>114.6182</v>
      </c>
      <c r="I586" s="0" t="n">
        <v>11.2063</v>
      </c>
      <c r="J586" s="0" t="n">
        <v>7.911</v>
      </c>
      <c r="K586" s="0" t="n">
        <v>-116.56717</v>
      </c>
      <c r="L586" s="0" t="n">
        <v>82.39075</v>
      </c>
      <c r="M586" s="0" t="n">
        <v>1.9314</v>
      </c>
      <c r="N586" s="0" t="n">
        <v>0</v>
      </c>
      <c r="O586" s="0" t="n">
        <v>51.7195</v>
      </c>
      <c r="P586" s="0" t="n">
        <v>3.49206</v>
      </c>
      <c r="Q586" s="0" t="n">
        <v>0.0033</v>
      </c>
      <c r="R586" s="0" t="n">
        <v>0</v>
      </c>
      <c r="S586" s="0" t="n">
        <v>1.8791</v>
      </c>
      <c r="T586" s="0" t="n">
        <v>2.0037</v>
      </c>
      <c r="U586" s="0" t="n">
        <v>0</v>
      </c>
      <c r="V586" s="2" t="n">
        <v>0.37862</v>
      </c>
      <c r="W586" s="2" t="n">
        <v>320.03</v>
      </c>
      <c r="X586" s="2" t="n">
        <v>1.2117</v>
      </c>
      <c r="Y586" s="2" t="n">
        <v>0</v>
      </c>
    </row>
    <row r="587" customFormat="false" ht="12.75" hidden="false" customHeight="false" outlineLevel="0" collapsed="false">
      <c r="B587" s="0" t="n">
        <v>7.454</v>
      </c>
      <c r="C587" s="0" t="n">
        <v>7.389</v>
      </c>
      <c r="D587" s="0" t="n">
        <v>18.3997</v>
      </c>
      <c r="E587" s="0" t="n">
        <v>18.399</v>
      </c>
      <c r="F587" s="0" t="n">
        <v>12.702871</v>
      </c>
      <c r="G587" s="0" t="n">
        <v>1.644884</v>
      </c>
      <c r="H587" s="0" t="n">
        <v>114.6221</v>
      </c>
      <c r="I587" s="0" t="n">
        <v>11.2063</v>
      </c>
      <c r="J587" s="0" t="n">
        <v>7.911</v>
      </c>
      <c r="K587" s="0" t="n">
        <v>-116.55325</v>
      </c>
      <c r="L587" s="0" t="n">
        <v>82.38091</v>
      </c>
      <c r="M587" s="0" t="n">
        <v>1.9314</v>
      </c>
      <c r="N587" s="0" t="n">
        <v>0</v>
      </c>
      <c r="O587" s="0" t="n">
        <v>51.7195</v>
      </c>
      <c r="P587" s="0" t="n">
        <v>3.49206</v>
      </c>
      <c r="Q587" s="0" t="n">
        <v>0.00331</v>
      </c>
      <c r="R587" s="0" t="n">
        <v>0</v>
      </c>
      <c r="S587" s="0" t="n">
        <v>1.8791</v>
      </c>
      <c r="T587" s="0" t="n">
        <v>2.0037</v>
      </c>
      <c r="U587" s="0" t="n">
        <v>0</v>
      </c>
      <c r="V587" s="2" t="n">
        <v>0.37407</v>
      </c>
      <c r="W587" s="2" t="n">
        <v>320.03</v>
      </c>
      <c r="X587" s="2" t="n">
        <v>1.1971</v>
      </c>
      <c r="Y587" s="2" t="n">
        <v>0</v>
      </c>
    </row>
    <row r="588" customFormat="false" ht="12.75" hidden="false" customHeight="false" outlineLevel="0" collapsed="false">
      <c r="B588" s="0" t="n">
        <v>7.464</v>
      </c>
      <c r="C588" s="0" t="n">
        <v>7.399</v>
      </c>
      <c r="D588" s="0" t="n">
        <v>18.3999</v>
      </c>
      <c r="E588" s="0" t="n">
        <v>18.3989</v>
      </c>
      <c r="F588" s="0" t="n">
        <v>12.703537</v>
      </c>
      <c r="G588" s="0" t="n">
        <v>1.644856</v>
      </c>
      <c r="H588" s="0" t="n">
        <v>114.6292</v>
      </c>
      <c r="I588" s="0" t="n">
        <v>11.2061</v>
      </c>
      <c r="J588" s="0" t="n">
        <v>7.911</v>
      </c>
      <c r="K588" s="0" t="n">
        <v>-116.53785</v>
      </c>
      <c r="L588" s="0" t="n">
        <v>82.37002</v>
      </c>
      <c r="M588" s="0" t="n">
        <v>1.9314</v>
      </c>
      <c r="N588" s="0" t="n">
        <v>0</v>
      </c>
      <c r="O588" s="0" t="n">
        <v>51.7195</v>
      </c>
      <c r="P588" s="0" t="n">
        <v>3.49206</v>
      </c>
      <c r="Q588" s="0" t="n">
        <v>0.00332</v>
      </c>
      <c r="R588" s="0" t="n">
        <v>0</v>
      </c>
      <c r="S588" s="0" t="n">
        <v>1.8791</v>
      </c>
      <c r="T588" s="0" t="n">
        <v>2.0037</v>
      </c>
      <c r="U588" s="0" t="n">
        <v>0</v>
      </c>
      <c r="V588" s="2" t="n">
        <v>0.37068</v>
      </c>
      <c r="W588" s="2" t="n">
        <v>320.03</v>
      </c>
      <c r="X588" s="2" t="n">
        <v>1.1863</v>
      </c>
      <c r="Y588" s="2" t="n">
        <v>0</v>
      </c>
    </row>
    <row r="589" customFormat="false" ht="12.75" hidden="false" customHeight="false" outlineLevel="0" collapsed="false">
      <c r="B589" s="0" t="n">
        <v>7.486</v>
      </c>
      <c r="C589" s="0" t="n">
        <v>7.421</v>
      </c>
      <c r="D589" s="0" t="n">
        <v>18.3996</v>
      </c>
      <c r="E589" s="0" t="n">
        <v>18.3987</v>
      </c>
      <c r="F589" s="0" t="n">
        <v>12.704053</v>
      </c>
      <c r="G589" s="0" t="n">
        <v>1.644874</v>
      </c>
      <c r="H589" s="0" t="n">
        <v>114.636</v>
      </c>
      <c r="I589" s="0" t="n">
        <v>11.2063</v>
      </c>
      <c r="J589" s="0" t="n">
        <v>7.911</v>
      </c>
      <c r="K589" s="0" t="n">
        <v>-116.52147</v>
      </c>
      <c r="L589" s="0" t="n">
        <v>82.35844</v>
      </c>
      <c r="M589" s="0" t="n">
        <v>1.9258</v>
      </c>
      <c r="N589" s="0" t="n">
        <v>0</v>
      </c>
      <c r="O589" s="0" t="n">
        <v>51.7195</v>
      </c>
      <c r="P589" s="0" t="n">
        <v>3.49206</v>
      </c>
      <c r="Q589" s="0" t="n">
        <v>0.00333</v>
      </c>
      <c r="R589" s="0" t="n">
        <v>0</v>
      </c>
      <c r="S589" s="0" t="n">
        <v>1.8791</v>
      </c>
      <c r="T589" s="0" t="n">
        <v>2.0024</v>
      </c>
      <c r="U589" s="0" t="n">
        <v>0</v>
      </c>
      <c r="V589" s="2" t="n">
        <v>0.36733</v>
      </c>
      <c r="W589" s="2" t="n">
        <v>320.03</v>
      </c>
      <c r="X589" s="2" t="n">
        <v>1.1756</v>
      </c>
      <c r="Y589" s="2" t="n">
        <v>0</v>
      </c>
    </row>
    <row r="590" customFormat="false" ht="12.75" hidden="false" customHeight="false" outlineLevel="0" collapsed="false">
      <c r="B590" s="0" t="n">
        <v>7.512</v>
      </c>
      <c r="C590" s="0" t="n">
        <v>7.447</v>
      </c>
      <c r="D590" s="0" t="n">
        <v>18.3997</v>
      </c>
      <c r="E590" s="0" t="n">
        <v>18.3987</v>
      </c>
      <c r="F590" s="0" t="n">
        <v>12.70372</v>
      </c>
      <c r="G590" s="0" t="n">
        <v>1.644884</v>
      </c>
      <c r="H590" s="0" t="n">
        <v>114.6317</v>
      </c>
      <c r="I590" s="0" t="n">
        <v>11.2064</v>
      </c>
      <c r="J590" s="0" t="n">
        <v>7.911</v>
      </c>
      <c r="K590" s="0" t="n">
        <v>-116.5039</v>
      </c>
      <c r="L590" s="0" t="n">
        <v>82.34603</v>
      </c>
      <c r="M590" s="0" t="n">
        <v>1.9203</v>
      </c>
      <c r="N590" s="0" t="n">
        <v>0</v>
      </c>
      <c r="O590" s="0" t="n">
        <v>51.7195</v>
      </c>
      <c r="P590" s="0" t="n">
        <v>3.49206</v>
      </c>
      <c r="Q590" s="0" t="n">
        <v>0.00334</v>
      </c>
      <c r="R590" s="0" t="n">
        <v>0</v>
      </c>
      <c r="S590" s="0" t="n">
        <v>1.8791</v>
      </c>
      <c r="T590" s="0" t="n">
        <v>2.0012</v>
      </c>
      <c r="U590" s="0" t="n">
        <v>0</v>
      </c>
      <c r="V590" s="2" t="n">
        <v>0.364</v>
      </c>
      <c r="W590" s="2" t="n">
        <v>320.03</v>
      </c>
      <c r="X590" s="2" t="n">
        <v>1.1649</v>
      </c>
      <c r="Y590" s="2" t="n">
        <v>0</v>
      </c>
    </row>
    <row r="591" customFormat="false" ht="12.75" hidden="false" customHeight="false" outlineLevel="0" collapsed="false">
      <c r="B591" s="0" t="n">
        <v>7.518</v>
      </c>
      <c r="C591" s="0" t="n">
        <v>7.452</v>
      </c>
      <c r="D591" s="0" t="n">
        <v>18.3995</v>
      </c>
      <c r="E591" s="0" t="n">
        <v>18.3986</v>
      </c>
      <c r="F591" s="0" t="n">
        <v>12.704271</v>
      </c>
      <c r="G591" s="0" t="n">
        <v>1.644899</v>
      </c>
      <c r="H591" s="0" t="n">
        <v>114.6386</v>
      </c>
      <c r="I591" s="0" t="n">
        <v>11.2065</v>
      </c>
      <c r="J591" s="0" t="n">
        <v>7.911</v>
      </c>
      <c r="K591" s="0" t="n">
        <v>-116.48489</v>
      </c>
      <c r="L591" s="0" t="n">
        <v>82.33259</v>
      </c>
      <c r="M591" s="0" t="n">
        <v>1.9203</v>
      </c>
      <c r="N591" s="0" t="n">
        <v>0</v>
      </c>
      <c r="O591" s="0" t="n">
        <v>51.7195</v>
      </c>
      <c r="P591" s="0" t="n">
        <v>3.49206</v>
      </c>
      <c r="Q591" s="0" t="n">
        <v>0.00336</v>
      </c>
      <c r="R591" s="0" t="n">
        <v>0</v>
      </c>
      <c r="S591" s="0" t="n">
        <v>1.8791</v>
      </c>
      <c r="T591" s="0" t="n">
        <v>2.0012</v>
      </c>
      <c r="U591" s="0" t="n">
        <v>0</v>
      </c>
      <c r="V591" s="2" t="n">
        <v>0.3607</v>
      </c>
      <c r="W591" s="2" t="n">
        <v>320.03</v>
      </c>
      <c r="X591" s="2" t="n">
        <v>1.1544</v>
      </c>
      <c r="Y591" s="2" t="n">
        <v>0</v>
      </c>
    </row>
    <row r="592" customFormat="false" ht="12.75" hidden="false" customHeight="false" outlineLevel="0" collapsed="false">
      <c r="B592" s="0" t="n">
        <v>7.55</v>
      </c>
      <c r="C592" s="0" t="n">
        <v>7.484</v>
      </c>
      <c r="D592" s="0" t="n">
        <v>18.3996</v>
      </c>
      <c r="E592" s="0" t="n">
        <v>18.3983</v>
      </c>
      <c r="F592" s="0" t="n">
        <v>12.705189</v>
      </c>
      <c r="G592" s="0" t="n">
        <v>1.644889</v>
      </c>
      <c r="H592" s="0" t="n">
        <v>114.6489</v>
      </c>
      <c r="I592" s="0" t="n">
        <v>11.2065</v>
      </c>
      <c r="J592" s="0" t="n">
        <v>7.911</v>
      </c>
      <c r="K592" s="0" t="n">
        <v>-116.46503</v>
      </c>
      <c r="L592" s="0" t="n">
        <v>82.31856</v>
      </c>
      <c r="M592" s="0" t="n">
        <v>1.9147</v>
      </c>
      <c r="N592" s="0" t="n">
        <v>0</v>
      </c>
      <c r="O592" s="0" t="n">
        <v>51.7195</v>
      </c>
      <c r="P592" s="0" t="n">
        <v>3.49206</v>
      </c>
      <c r="Q592" s="0" t="n">
        <v>0.00337</v>
      </c>
      <c r="R592" s="0" t="n">
        <v>0</v>
      </c>
      <c r="S592" s="0" t="n">
        <v>1.8791</v>
      </c>
      <c r="T592" s="0" t="n">
        <v>2</v>
      </c>
      <c r="U592" s="0" t="n">
        <v>0</v>
      </c>
      <c r="V592" s="2" t="n">
        <v>0.35967</v>
      </c>
      <c r="W592" s="2" t="n">
        <v>318.05</v>
      </c>
      <c r="X592" s="2" t="n">
        <v>1.1439</v>
      </c>
      <c r="Y592" s="2" t="n">
        <v>0</v>
      </c>
    </row>
    <row r="593" customFormat="false" ht="12.75" hidden="false" customHeight="false" outlineLevel="0" collapsed="false">
      <c r="B593" s="0" t="n">
        <v>7.576</v>
      </c>
      <c r="C593" s="0" t="n">
        <v>7.51</v>
      </c>
      <c r="D593" s="0" t="n">
        <v>18.3995</v>
      </c>
      <c r="E593" s="0" t="n">
        <v>18.3985</v>
      </c>
      <c r="F593" s="0" t="n">
        <v>12.705809</v>
      </c>
      <c r="G593" s="0" t="n">
        <v>1.644884</v>
      </c>
      <c r="H593" s="0" t="n">
        <v>114.6561</v>
      </c>
      <c r="I593" s="0" t="n">
        <v>11.2064</v>
      </c>
      <c r="J593" s="0" t="n">
        <v>7.915</v>
      </c>
      <c r="K593" s="0" t="n">
        <v>-116.45884</v>
      </c>
      <c r="L593" s="0" t="n">
        <v>82.31418</v>
      </c>
      <c r="M593" s="0" t="n">
        <v>1.9147</v>
      </c>
      <c r="N593" s="0" t="n">
        <v>0</v>
      </c>
      <c r="O593" s="0" t="n">
        <v>51.7195</v>
      </c>
      <c r="P593" s="0" t="n">
        <v>3.49206</v>
      </c>
      <c r="Q593" s="0" t="n">
        <v>0.00338</v>
      </c>
      <c r="R593" s="0" t="n">
        <v>0</v>
      </c>
      <c r="S593" s="0" t="n">
        <v>1.8791</v>
      </c>
      <c r="T593" s="0" t="n">
        <v>2</v>
      </c>
      <c r="U593" s="0" t="n">
        <v>0</v>
      </c>
      <c r="V593" s="2" t="n">
        <v>0.35419</v>
      </c>
      <c r="W593" s="2" t="n">
        <v>320.03</v>
      </c>
      <c r="X593" s="2" t="n">
        <v>1.1335</v>
      </c>
      <c r="Y593" s="2" t="n">
        <v>0</v>
      </c>
    </row>
    <row r="594" customFormat="false" ht="12.75" hidden="false" customHeight="false" outlineLevel="0" collapsed="false">
      <c r="B594" s="0" t="n">
        <v>7.582</v>
      </c>
      <c r="C594" s="0" t="n">
        <v>7.516</v>
      </c>
      <c r="D594" s="0" t="n">
        <v>18.3996</v>
      </c>
      <c r="E594" s="0" t="n">
        <v>18.3984</v>
      </c>
      <c r="F594" s="0" t="n">
        <v>12.706336</v>
      </c>
      <c r="G594" s="0" t="n">
        <v>1.644899</v>
      </c>
      <c r="H594" s="0" t="n">
        <v>114.662</v>
      </c>
      <c r="I594" s="0" t="n">
        <v>11.2066</v>
      </c>
      <c r="J594" s="0" t="n">
        <v>7.911</v>
      </c>
      <c r="K594" s="0" t="n">
        <v>-116.43682</v>
      </c>
      <c r="L594" s="0" t="n">
        <v>82.29861</v>
      </c>
      <c r="M594" s="0" t="n">
        <v>1.9092</v>
      </c>
      <c r="N594" s="0" t="n">
        <v>0</v>
      </c>
      <c r="O594" s="0" t="n">
        <v>51.7195</v>
      </c>
      <c r="P594" s="0" t="n">
        <v>3.49206</v>
      </c>
      <c r="Q594" s="0" t="n">
        <v>0.00339</v>
      </c>
      <c r="R594" s="0" t="n">
        <v>0</v>
      </c>
      <c r="S594" s="0" t="n">
        <v>1.8791</v>
      </c>
      <c r="T594" s="0" t="n">
        <v>1.9988</v>
      </c>
      <c r="U594" s="0" t="n">
        <v>0</v>
      </c>
      <c r="V594" s="2" t="n">
        <v>0.35317</v>
      </c>
      <c r="W594" s="2" t="n">
        <v>318.05</v>
      </c>
      <c r="X594" s="2" t="n">
        <v>1.1232</v>
      </c>
      <c r="Y594" s="2" t="n">
        <v>0</v>
      </c>
    </row>
    <row r="595" customFormat="false" ht="12.75" hidden="false" customHeight="false" outlineLevel="0" collapsed="false">
      <c r="B595" s="0" t="n">
        <v>7.614</v>
      </c>
      <c r="C595" s="0" t="n">
        <v>7.548</v>
      </c>
      <c r="D595" s="0" t="n">
        <v>18.3995</v>
      </c>
      <c r="E595" s="0" t="n">
        <v>18.3987</v>
      </c>
      <c r="F595" s="0" t="n">
        <v>12.706864</v>
      </c>
      <c r="G595" s="0" t="n">
        <v>1.644931</v>
      </c>
      <c r="H595" s="0" t="n">
        <v>114.6681</v>
      </c>
      <c r="I595" s="0" t="n">
        <v>11.2067</v>
      </c>
      <c r="J595" s="0" t="n">
        <v>7.915</v>
      </c>
      <c r="K595" s="0" t="n">
        <v>-116.41398</v>
      </c>
      <c r="L595" s="0" t="n">
        <v>82.28247</v>
      </c>
      <c r="M595" s="0" t="n">
        <v>1.9037</v>
      </c>
      <c r="N595" s="0" t="n">
        <v>0</v>
      </c>
      <c r="O595" s="0" t="n">
        <v>51.7195</v>
      </c>
      <c r="P595" s="0" t="n">
        <v>3.49206</v>
      </c>
      <c r="Q595" s="0" t="n">
        <v>0.0034</v>
      </c>
      <c r="R595" s="0" t="n">
        <v>0</v>
      </c>
      <c r="S595" s="0" t="n">
        <v>1.8791</v>
      </c>
      <c r="T595" s="0" t="n">
        <v>1.9976</v>
      </c>
      <c r="U595" s="0" t="n">
        <v>0</v>
      </c>
      <c r="V595" s="2" t="n">
        <v>0.34996</v>
      </c>
      <c r="W595" s="2" t="n">
        <v>318.05</v>
      </c>
      <c r="X595" s="2" t="n">
        <v>1.113</v>
      </c>
      <c r="Y595" s="2" t="n">
        <v>0</v>
      </c>
    </row>
    <row r="596" customFormat="false" ht="12.75" hidden="false" customHeight="false" outlineLevel="0" collapsed="false">
      <c r="B596" s="0" t="n">
        <v>7.629</v>
      </c>
      <c r="C596" s="0" t="n">
        <v>7.562</v>
      </c>
      <c r="D596" s="0" t="n">
        <v>18.3996</v>
      </c>
      <c r="E596" s="0" t="n">
        <v>18.3989</v>
      </c>
      <c r="F596" s="0" t="n">
        <v>12.707392</v>
      </c>
      <c r="G596" s="0" t="n">
        <v>1.644941</v>
      </c>
      <c r="H596" s="0" t="n">
        <v>114.674</v>
      </c>
      <c r="I596" s="0" t="n">
        <v>11.2067</v>
      </c>
      <c r="J596" s="0" t="n">
        <v>7.911</v>
      </c>
      <c r="K596" s="0" t="n">
        <v>-116.40463</v>
      </c>
      <c r="L596" s="0" t="n">
        <v>82.27586</v>
      </c>
      <c r="M596" s="0" t="n">
        <v>1.8982</v>
      </c>
      <c r="N596" s="0" t="n">
        <v>0</v>
      </c>
      <c r="O596" s="0" t="n">
        <v>51.7195</v>
      </c>
      <c r="P596" s="0" t="n">
        <v>3.49206</v>
      </c>
      <c r="Q596" s="0" t="n">
        <v>0.00341</v>
      </c>
      <c r="R596" s="0" t="n">
        <v>0</v>
      </c>
      <c r="S596" s="0" t="n">
        <v>1.8791</v>
      </c>
      <c r="T596" s="0" t="n">
        <v>1.9963</v>
      </c>
      <c r="U596" s="0" t="n">
        <v>0</v>
      </c>
      <c r="V596" s="2" t="n">
        <v>0.34678</v>
      </c>
      <c r="W596" s="2" t="n">
        <v>318.05</v>
      </c>
      <c r="X596" s="2" t="n">
        <v>1.1029</v>
      </c>
      <c r="Y596" s="2" t="n">
        <v>0</v>
      </c>
    </row>
    <row r="597" customFormat="false" ht="12.75" hidden="false" customHeight="false" outlineLevel="0" collapsed="false">
      <c r="B597" s="0" t="n">
        <v>7.668</v>
      </c>
      <c r="C597" s="0" t="n">
        <v>7.601</v>
      </c>
      <c r="D597" s="0" t="n">
        <v>18.3995</v>
      </c>
      <c r="E597" s="0" t="n">
        <v>18.399</v>
      </c>
      <c r="F597" s="0" t="n">
        <v>12.707989</v>
      </c>
      <c r="G597" s="0" t="n">
        <v>1.644971</v>
      </c>
      <c r="H597" s="0" t="n">
        <v>114.6809</v>
      </c>
      <c r="I597" s="0" t="n">
        <v>11.2069</v>
      </c>
      <c r="J597" s="0" t="n">
        <v>7.911</v>
      </c>
      <c r="K597" s="0" t="n">
        <v>-116.39504</v>
      </c>
      <c r="L597" s="0" t="n">
        <v>82.26908</v>
      </c>
      <c r="M597" s="0" t="n">
        <v>1.8927</v>
      </c>
      <c r="N597" s="0" t="n">
        <v>0</v>
      </c>
      <c r="O597" s="0" t="n">
        <v>51.7195</v>
      </c>
      <c r="P597" s="0" t="n">
        <v>3.49206</v>
      </c>
      <c r="Q597" s="0" t="n">
        <v>0.00343</v>
      </c>
      <c r="R597" s="0" t="n">
        <v>0</v>
      </c>
      <c r="S597" s="0" t="n">
        <v>1.8791</v>
      </c>
      <c r="T597" s="0" t="n">
        <v>1.9951</v>
      </c>
      <c r="U597" s="0" t="n">
        <v>0</v>
      </c>
      <c r="V597" s="2" t="n">
        <v>0.34362</v>
      </c>
      <c r="W597" s="2" t="n">
        <v>318.05</v>
      </c>
      <c r="X597" s="2" t="n">
        <v>1.0929</v>
      </c>
      <c r="Y597" s="2" t="n">
        <v>0</v>
      </c>
    </row>
    <row r="598" customFormat="false" ht="12.75" hidden="false" customHeight="false" outlineLevel="0" collapsed="false">
      <c r="B598" s="0" t="n">
        <v>7.668</v>
      </c>
      <c r="C598" s="0" t="n">
        <v>7.601</v>
      </c>
      <c r="D598" s="0" t="n">
        <v>18.3992</v>
      </c>
      <c r="E598" s="0" t="n">
        <v>18.3992</v>
      </c>
      <c r="F598" s="0" t="n">
        <v>12.708505</v>
      </c>
      <c r="G598" s="0" t="n">
        <v>1.644989</v>
      </c>
      <c r="H598" s="0" t="n">
        <v>114.6877</v>
      </c>
      <c r="I598" s="0" t="n">
        <v>11.207</v>
      </c>
      <c r="J598" s="0" t="n">
        <v>7.911</v>
      </c>
      <c r="K598" s="0" t="n">
        <v>-116.38431</v>
      </c>
      <c r="L598" s="0" t="n">
        <v>82.2615</v>
      </c>
      <c r="M598" s="0" t="n">
        <v>1.8872</v>
      </c>
      <c r="N598" s="0" t="n">
        <v>0</v>
      </c>
      <c r="O598" s="0" t="n">
        <v>51.7195</v>
      </c>
      <c r="P598" s="0" t="n">
        <v>3.49206</v>
      </c>
      <c r="Q598" s="0" t="n">
        <v>0.00344</v>
      </c>
      <c r="R598" s="0" t="n">
        <v>0</v>
      </c>
      <c r="S598" s="0" t="n">
        <v>1.8791</v>
      </c>
      <c r="T598" s="0" t="n">
        <v>1.9939</v>
      </c>
      <c r="U598" s="0" t="n">
        <v>0</v>
      </c>
      <c r="V598" s="2" t="n">
        <v>0.34049</v>
      </c>
      <c r="W598" s="2" t="n">
        <v>318.05</v>
      </c>
      <c r="X598" s="2" t="n">
        <v>1.0829</v>
      </c>
      <c r="Y598" s="2" t="n">
        <v>0</v>
      </c>
    </row>
    <row r="599" customFormat="false" ht="12.75" hidden="false" customHeight="false" outlineLevel="0" collapsed="false">
      <c r="B599" s="0" t="n">
        <v>7.7</v>
      </c>
      <c r="C599" s="0" t="n">
        <v>7.633</v>
      </c>
      <c r="D599" s="0" t="n">
        <v>18.399</v>
      </c>
      <c r="E599" s="0" t="n">
        <v>18.399</v>
      </c>
      <c r="F599" s="0" t="n">
        <v>12.708666</v>
      </c>
      <c r="G599" s="0" t="n">
        <v>1.644971</v>
      </c>
      <c r="H599" s="0" t="n">
        <v>114.6902</v>
      </c>
      <c r="I599" s="0" t="n">
        <v>11.2069</v>
      </c>
      <c r="J599" s="0" t="n">
        <v>7.911</v>
      </c>
      <c r="K599" s="0" t="n">
        <v>-116.37344</v>
      </c>
      <c r="L599" s="0" t="n">
        <v>82.25382</v>
      </c>
      <c r="M599" s="0" t="n">
        <v>1.8763</v>
      </c>
      <c r="N599" s="0" t="n">
        <v>0</v>
      </c>
      <c r="O599" s="0" t="n">
        <v>51.7195</v>
      </c>
      <c r="P599" s="0" t="n">
        <v>3.49206</v>
      </c>
      <c r="Q599" s="0" t="n">
        <v>0.00345</v>
      </c>
      <c r="R599" s="0" t="n">
        <v>0</v>
      </c>
      <c r="S599" s="0" t="n">
        <v>1.8791</v>
      </c>
      <c r="T599" s="0" t="n">
        <v>1.9915</v>
      </c>
      <c r="U599" s="0" t="n">
        <v>0</v>
      </c>
      <c r="V599" s="2" t="n">
        <v>0.33842</v>
      </c>
      <c r="W599" s="2" t="n">
        <v>318.05</v>
      </c>
      <c r="X599" s="2" t="n">
        <v>1.0763</v>
      </c>
      <c r="Y599" s="2" t="n">
        <v>0</v>
      </c>
    </row>
    <row r="600" customFormat="false" ht="12.75" hidden="false" customHeight="false" outlineLevel="0" collapsed="false">
      <c r="B600" s="0" t="n">
        <v>7.715</v>
      </c>
      <c r="C600" s="0" t="n">
        <v>7.647</v>
      </c>
      <c r="D600" s="0" t="n">
        <v>18.3992</v>
      </c>
      <c r="E600" s="0" t="n">
        <v>18.3983</v>
      </c>
      <c r="F600" s="0" t="n">
        <v>12.709068</v>
      </c>
      <c r="G600" s="0" t="n">
        <v>1.645014</v>
      </c>
      <c r="H600" s="0" t="n">
        <v>114.6941</v>
      </c>
      <c r="I600" s="0" t="n">
        <v>11.2074</v>
      </c>
      <c r="J600" s="0" t="n">
        <v>7.915</v>
      </c>
      <c r="K600" s="0" t="n">
        <v>-116.24454</v>
      </c>
      <c r="L600" s="0" t="n">
        <v>82.16271</v>
      </c>
      <c r="M600" s="0" t="n">
        <v>1.8709</v>
      </c>
      <c r="N600" s="0" t="n">
        <v>0</v>
      </c>
      <c r="O600" s="0" t="n">
        <v>51.7195</v>
      </c>
      <c r="P600" s="0" t="n">
        <v>3.49206</v>
      </c>
      <c r="Q600" s="0" t="n">
        <v>0.00346</v>
      </c>
      <c r="R600" s="0" t="n">
        <v>0</v>
      </c>
      <c r="S600" s="0" t="n">
        <v>1.8779</v>
      </c>
      <c r="T600" s="0" t="n">
        <v>1.9902</v>
      </c>
      <c r="U600" s="0" t="n">
        <v>0</v>
      </c>
      <c r="V600" s="2" t="n">
        <v>0.33533</v>
      </c>
      <c r="W600" s="2" t="n">
        <v>318.05</v>
      </c>
      <c r="X600" s="2" t="n">
        <v>1.0665</v>
      </c>
      <c r="Y600" s="2" t="n">
        <v>0</v>
      </c>
    </row>
    <row r="601" customFormat="false" ht="12.75" hidden="false" customHeight="false" outlineLevel="0" collapsed="false">
      <c r="B601" s="0" t="n">
        <v>7.732</v>
      </c>
      <c r="C601" s="0" t="n">
        <v>7.665</v>
      </c>
      <c r="D601" s="0" t="n">
        <v>18.3992</v>
      </c>
      <c r="E601" s="0" t="n">
        <v>18.3982</v>
      </c>
      <c r="F601" s="0" t="n">
        <v>12.709389</v>
      </c>
      <c r="G601" s="0" t="n">
        <v>1.645031</v>
      </c>
      <c r="H601" s="0" t="n">
        <v>114.6977</v>
      </c>
      <c r="I601" s="0" t="n">
        <v>11.2076</v>
      </c>
      <c r="J601" s="0" t="n">
        <v>7.915</v>
      </c>
      <c r="K601" s="0" t="n">
        <v>-116.2185</v>
      </c>
      <c r="L601" s="0" t="n">
        <v>82.1443</v>
      </c>
      <c r="M601" s="0" t="n">
        <v>1.8655</v>
      </c>
      <c r="N601" s="0" t="n">
        <v>0</v>
      </c>
      <c r="O601" s="0" t="n">
        <v>51.7195</v>
      </c>
      <c r="P601" s="0" t="n">
        <v>3.49206</v>
      </c>
      <c r="Q601" s="0" t="n">
        <v>0.00347</v>
      </c>
      <c r="R601" s="0" t="n">
        <v>0</v>
      </c>
      <c r="S601" s="0" t="n">
        <v>1.8779</v>
      </c>
      <c r="T601" s="0" t="n">
        <v>1.989</v>
      </c>
      <c r="U601" s="0" t="n">
        <v>0</v>
      </c>
      <c r="V601" s="2" t="n">
        <v>0.33126</v>
      </c>
      <c r="W601" s="2" t="n">
        <v>318.05</v>
      </c>
      <c r="X601" s="2" t="n">
        <v>1.0536</v>
      </c>
      <c r="Y601" s="2" t="n">
        <v>0</v>
      </c>
    </row>
    <row r="602" customFormat="false" ht="12.75" hidden="false" customHeight="false" outlineLevel="0" collapsed="false">
      <c r="B602" s="0" t="n">
        <v>7.764</v>
      </c>
      <c r="C602" s="0" t="n">
        <v>7.696</v>
      </c>
      <c r="D602" s="0" t="n">
        <v>18.399</v>
      </c>
      <c r="E602" s="0" t="n">
        <v>18.3983</v>
      </c>
      <c r="F602" s="0" t="n">
        <v>12.709424</v>
      </c>
      <c r="G602" s="0" t="n">
        <v>1.645071</v>
      </c>
      <c r="H602" s="0" t="n">
        <v>114.6987</v>
      </c>
      <c r="I602" s="0" t="n">
        <v>11.2078</v>
      </c>
      <c r="J602" s="0" t="n">
        <v>7.915</v>
      </c>
      <c r="K602" s="0" t="n">
        <v>-116.19269</v>
      </c>
      <c r="L602" s="0" t="n">
        <v>82.12606</v>
      </c>
      <c r="M602" s="0" t="n">
        <v>1.8548</v>
      </c>
      <c r="N602" s="0" t="n">
        <v>0</v>
      </c>
      <c r="O602" s="0" t="n">
        <v>51.7195</v>
      </c>
      <c r="P602" s="0" t="n">
        <v>3.49206</v>
      </c>
      <c r="Q602" s="0" t="n">
        <v>0.00348</v>
      </c>
      <c r="R602" s="0" t="n">
        <v>0</v>
      </c>
      <c r="S602" s="0" t="n">
        <v>1.8779</v>
      </c>
      <c r="T602" s="0" t="n">
        <v>1.9866</v>
      </c>
      <c r="U602" s="0" t="n">
        <v>0</v>
      </c>
      <c r="V602" s="2" t="n">
        <v>0.32924</v>
      </c>
      <c r="W602" s="2" t="n">
        <v>318.05</v>
      </c>
      <c r="X602" s="2" t="n">
        <v>1.0471</v>
      </c>
      <c r="Y602" s="2" t="n">
        <v>0</v>
      </c>
    </row>
    <row r="603" customFormat="false" ht="12.75" hidden="false" customHeight="false" outlineLevel="0" collapsed="false">
      <c r="B603" s="0" t="n">
        <v>7.779</v>
      </c>
      <c r="C603" s="0" t="n">
        <v>7.711</v>
      </c>
      <c r="D603" s="0" t="n">
        <v>18.3987</v>
      </c>
      <c r="E603" s="0" t="n">
        <v>18.398</v>
      </c>
      <c r="F603" s="0" t="n">
        <v>12.709469</v>
      </c>
      <c r="G603" s="0" t="n">
        <v>1.645056</v>
      </c>
      <c r="H603" s="0" t="n">
        <v>114.7002</v>
      </c>
      <c r="I603" s="0" t="n">
        <v>11.2078</v>
      </c>
      <c r="J603" s="0" t="n">
        <v>7.911</v>
      </c>
      <c r="K603" s="0" t="n">
        <v>-116.04949</v>
      </c>
      <c r="L603" s="0" t="n">
        <v>82.02485</v>
      </c>
      <c r="M603" s="0" t="n">
        <v>1.8494</v>
      </c>
      <c r="N603" s="0" t="n">
        <v>0</v>
      </c>
      <c r="O603" s="0" t="n">
        <v>51.7195</v>
      </c>
      <c r="P603" s="0" t="n">
        <v>3.49206</v>
      </c>
      <c r="Q603" s="0" t="n">
        <v>0.0035</v>
      </c>
      <c r="R603" s="0" t="n">
        <v>0</v>
      </c>
      <c r="S603" s="0" t="n">
        <v>1.8767</v>
      </c>
      <c r="T603" s="0" t="n">
        <v>1.9853</v>
      </c>
      <c r="U603" s="0" t="n">
        <v>0</v>
      </c>
      <c r="V603" s="2" t="n">
        <v>0.32829</v>
      </c>
      <c r="W603" s="2" t="n">
        <v>316.06</v>
      </c>
      <c r="X603" s="2" t="n">
        <v>1.0376</v>
      </c>
      <c r="Y603" s="2" t="n">
        <v>0</v>
      </c>
    </row>
    <row r="604" customFormat="false" ht="12.75" hidden="false" customHeight="false" outlineLevel="0" collapsed="false">
      <c r="B604" s="0" t="n">
        <v>7.807</v>
      </c>
      <c r="C604" s="0" t="n">
        <v>7.738</v>
      </c>
      <c r="D604" s="0" t="n">
        <v>18.3986</v>
      </c>
      <c r="E604" s="0" t="n">
        <v>18.3981</v>
      </c>
      <c r="F604" s="0" t="n">
        <v>12.709251</v>
      </c>
      <c r="G604" s="0" t="n">
        <v>1.645074</v>
      </c>
      <c r="H604" s="0" t="n">
        <v>114.6979</v>
      </c>
      <c r="I604" s="0" t="n">
        <v>11.2079</v>
      </c>
      <c r="J604" s="0" t="n">
        <v>7.915</v>
      </c>
      <c r="K604" s="0" t="n">
        <v>-116.00986</v>
      </c>
      <c r="L604" s="0" t="n">
        <v>81.99684</v>
      </c>
      <c r="M604" s="0" t="n">
        <v>1.8387</v>
      </c>
      <c r="N604" s="0" t="n">
        <v>0</v>
      </c>
      <c r="O604" s="0" t="n">
        <v>51.7195</v>
      </c>
      <c r="P604" s="0" t="n">
        <v>3.49206</v>
      </c>
      <c r="Q604" s="0" t="n">
        <v>0.00351</v>
      </c>
      <c r="R604" s="0" t="n">
        <v>0</v>
      </c>
      <c r="S604" s="0" t="n">
        <v>1.8767</v>
      </c>
      <c r="T604" s="0" t="n">
        <v>1.9829</v>
      </c>
      <c r="U604" s="0" t="n">
        <v>0</v>
      </c>
      <c r="V604" s="2" t="n">
        <v>0.32628</v>
      </c>
      <c r="W604" s="2" t="n">
        <v>316.06</v>
      </c>
      <c r="X604" s="2" t="n">
        <v>1.0312</v>
      </c>
      <c r="Y604" s="2" t="n">
        <v>0</v>
      </c>
    </row>
    <row r="605" customFormat="false" ht="12.75" hidden="false" customHeight="false" outlineLevel="0" collapsed="false">
      <c r="B605" s="0" t="n">
        <v>7.818</v>
      </c>
      <c r="C605" s="0" t="n">
        <v>7.75</v>
      </c>
      <c r="D605" s="0" t="n">
        <v>18.3985</v>
      </c>
      <c r="E605" s="0" t="n">
        <v>18.398</v>
      </c>
      <c r="F605" s="0" t="n">
        <v>12.709194</v>
      </c>
      <c r="G605" s="0" t="n">
        <v>1.645086</v>
      </c>
      <c r="H605" s="0" t="n">
        <v>114.6975</v>
      </c>
      <c r="I605" s="0" t="n">
        <v>11.208</v>
      </c>
      <c r="J605" s="0" t="n">
        <v>7.915</v>
      </c>
      <c r="K605" s="0" t="n">
        <v>-115.98554</v>
      </c>
      <c r="L605" s="0" t="n">
        <v>81.97964</v>
      </c>
      <c r="M605" s="0" t="n">
        <v>1.8334</v>
      </c>
      <c r="N605" s="0" t="n">
        <v>0</v>
      </c>
      <c r="O605" s="0" t="n">
        <v>51.7195</v>
      </c>
      <c r="P605" s="0" t="n">
        <v>3.49206</v>
      </c>
      <c r="Q605" s="0" t="n">
        <v>0.00352</v>
      </c>
      <c r="R605" s="0" t="n">
        <v>0</v>
      </c>
      <c r="S605" s="0" t="n">
        <v>1.8767</v>
      </c>
      <c r="T605" s="0" t="n">
        <v>1.9817</v>
      </c>
      <c r="U605" s="0" t="n">
        <v>0</v>
      </c>
      <c r="V605" s="2" t="n">
        <v>0.32231</v>
      </c>
      <c r="W605" s="2" t="n">
        <v>316.06</v>
      </c>
      <c r="X605" s="2" t="n">
        <v>1.0187</v>
      </c>
      <c r="Y605" s="2" t="n">
        <v>0</v>
      </c>
    </row>
    <row r="606" customFormat="false" ht="12.75" hidden="false" customHeight="false" outlineLevel="0" collapsed="false">
      <c r="B606" s="0" t="n">
        <v>7.855</v>
      </c>
      <c r="C606" s="0" t="n">
        <v>7.786</v>
      </c>
      <c r="D606" s="0" t="n">
        <v>18.3983</v>
      </c>
      <c r="E606" s="0" t="n">
        <v>18.398</v>
      </c>
      <c r="F606" s="0" t="n">
        <v>12.709171</v>
      </c>
      <c r="G606" s="0" t="n">
        <v>1.645099</v>
      </c>
      <c r="H606" s="0" t="n">
        <v>114.698</v>
      </c>
      <c r="I606" s="0" t="n">
        <v>11.2081</v>
      </c>
      <c r="J606" s="0" t="n">
        <v>7.911</v>
      </c>
      <c r="K606" s="0" t="n">
        <v>-115.96277</v>
      </c>
      <c r="L606" s="0" t="n">
        <v>81.96355</v>
      </c>
      <c r="M606" s="0" t="n">
        <v>1.8334</v>
      </c>
      <c r="N606" s="0" t="n">
        <v>0</v>
      </c>
      <c r="O606" s="0" t="n">
        <v>51.7195</v>
      </c>
      <c r="P606" s="0" t="n">
        <v>3.49206</v>
      </c>
      <c r="Q606" s="0" t="n">
        <v>0.00353</v>
      </c>
      <c r="R606" s="0" t="n">
        <v>0</v>
      </c>
      <c r="S606" s="0" t="n">
        <v>1.8767</v>
      </c>
      <c r="T606" s="0" t="n">
        <v>1.9817</v>
      </c>
      <c r="U606" s="0" t="n">
        <v>0</v>
      </c>
      <c r="V606" s="2" t="n">
        <v>0.32034</v>
      </c>
      <c r="W606" s="2" t="n">
        <v>316.06</v>
      </c>
      <c r="X606" s="2" t="n">
        <v>1.0125</v>
      </c>
      <c r="Y606" s="2" t="n">
        <v>0</v>
      </c>
    </row>
    <row r="607" customFormat="false" ht="12.75" hidden="false" customHeight="false" outlineLevel="0" collapsed="false">
      <c r="B607" s="0" t="n">
        <v>7.85</v>
      </c>
      <c r="C607" s="0" t="n">
        <v>7.782</v>
      </c>
      <c r="D607" s="0" t="n">
        <v>18.3985</v>
      </c>
      <c r="E607" s="0" t="n">
        <v>18.3979</v>
      </c>
      <c r="F607" s="0" t="n">
        <v>12.709401</v>
      </c>
      <c r="G607" s="0" t="n">
        <v>1.645104</v>
      </c>
      <c r="H607" s="0" t="n">
        <v>114.6998</v>
      </c>
      <c r="I607" s="0" t="n">
        <v>11.2082</v>
      </c>
      <c r="J607" s="0" t="n">
        <v>7.911</v>
      </c>
      <c r="K607" s="0" t="n">
        <v>-115.94058</v>
      </c>
      <c r="L607" s="0" t="n">
        <v>81.94787</v>
      </c>
      <c r="M607" s="0" t="n">
        <v>1.8334</v>
      </c>
      <c r="N607" s="0" t="n">
        <v>0</v>
      </c>
      <c r="O607" s="0" t="n">
        <v>51.7195</v>
      </c>
      <c r="P607" s="0" t="n">
        <v>3.49206</v>
      </c>
      <c r="Q607" s="0" t="n">
        <v>0.00354</v>
      </c>
      <c r="R607" s="0" t="n">
        <v>0</v>
      </c>
      <c r="S607" s="0" t="n">
        <v>1.8767</v>
      </c>
      <c r="T607" s="0" t="n">
        <v>1.9817</v>
      </c>
      <c r="U607" s="0" t="n">
        <v>0</v>
      </c>
      <c r="V607" s="2" t="n">
        <v>0.3174</v>
      </c>
      <c r="W607" s="2" t="n">
        <v>316.06</v>
      </c>
      <c r="X607" s="2" t="n">
        <v>1.0032</v>
      </c>
      <c r="Y607" s="2" t="n">
        <v>0</v>
      </c>
    </row>
    <row r="608" customFormat="false" ht="12.75" hidden="false" customHeight="false" outlineLevel="0" collapsed="false">
      <c r="B608" s="0" t="n">
        <v>7.903</v>
      </c>
      <c r="C608" s="0" t="n">
        <v>7.834</v>
      </c>
      <c r="D608" s="0" t="n">
        <v>18.3985</v>
      </c>
      <c r="E608" s="0" t="n">
        <v>18.3982</v>
      </c>
      <c r="F608" s="0" t="n">
        <v>12.709068</v>
      </c>
      <c r="G608" s="0" t="n">
        <v>1.645099</v>
      </c>
      <c r="H608" s="0" t="n">
        <v>114.6963</v>
      </c>
      <c r="I608" s="0" t="n">
        <v>11.2081</v>
      </c>
      <c r="J608" s="0" t="n">
        <v>7.911</v>
      </c>
      <c r="K608" s="0" t="n">
        <v>-115.80328</v>
      </c>
      <c r="L608" s="0" t="n">
        <v>81.85082</v>
      </c>
      <c r="M608" s="0" t="n">
        <v>1.8334</v>
      </c>
      <c r="N608" s="0" t="n">
        <v>0</v>
      </c>
      <c r="O608" s="0" t="n">
        <v>51.7195</v>
      </c>
      <c r="P608" s="0" t="n">
        <v>3.49206</v>
      </c>
      <c r="Q608" s="0" t="n">
        <v>0.00355</v>
      </c>
      <c r="R608" s="0" t="n">
        <v>0</v>
      </c>
      <c r="S608" s="0" t="n">
        <v>1.8755</v>
      </c>
      <c r="T608" s="0" t="n">
        <v>1.9817</v>
      </c>
      <c r="U608" s="0" t="n">
        <v>0</v>
      </c>
      <c r="V608" s="2" t="n">
        <v>0.31449</v>
      </c>
      <c r="W608" s="2" t="n">
        <v>316.06</v>
      </c>
      <c r="X608" s="2" t="n">
        <v>0.99398</v>
      </c>
      <c r="Y608" s="2" t="n">
        <v>0</v>
      </c>
    </row>
    <row r="609" customFormat="false" ht="12.75" hidden="false" customHeight="false" outlineLevel="0" collapsed="false">
      <c r="B609" s="0" t="n">
        <v>7.919</v>
      </c>
      <c r="C609" s="0" t="n">
        <v>7.849</v>
      </c>
      <c r="D609" s="0" t="n">
        <v>18.3984</v>
      </c>
      <c r="E609" s="0" t="n">
        <v>18.3978</v>
      </c>
      <c r="F609" s="0" t="n">
        <v>12.708609</v>
      </c>
      <c r="G609" s="0" t="n">
        <v>1.645116</v>
      </c>
      <c r="H609" s="0" t="n">
        <v>114.6913</v>
      </c>
      <c r="I609" s="0" t="n">
        <v>11.2083</v>
      </c>
      <c r="J609" s="0" t="n">
        <v>7.915</v>
      </c>
      <c r="K609" s="0" t="n">
        <v>-115.77005</v>
      </c>
      <c r="L609" s="0" t="n">
        <v>81.82733</v>
      </c>
      <c r="M609" s="0" t="n">
        <v>1.8334</v>
      </c>
      <c r="N609" s="0" t="n">
        <v>0</v>
      </c>
      <c r="O609" s="0" t="n">
        <v>51.7195</v>
      </c>
      <c r="P609" s="0" t="n">
        <v>3.49206</v>
      </c>
      <c r="Q609" s="0" t="n">
        <v>0.00356</v>
      </c>
      <c r="R609" s="0" t="n">
        <v>0</v>
      </c>
      <c r="S609" s="0" t="n">
        <v>1.8755</v>
      </c>
      <c r="T609" s="0" t="n">
        <v>1.9817</v>
      </c>
      <c r="U609" s="0" t="n">
        <v>0</v>
      </c>
      <c r="V609" s="2" t="n">
        <v>0.31161</v>
      </c>
      <c r="W609" s="2" t="n">
        <v>316.06</v>
      </c>
      <c r="X609" s="2" t="n">
        <v>0.98486</v>
      </c>
      <c r="Y609" s="2" t="n">
        <v>0</v>
      </c>
    </row>
    <row r="610" customFormat="false" ht="12.75" hidden="false" customHeight="false" outlineLevel="0" collapsed="false">
      <c r="B610" s="0" t="n">
        <v>7.925</v>
      </c>
      <c r="C610" s="0" t="n">
        <v>7.855</v>
      </c>
      <c r="D610" s="0" t="n">
        <v>18.3983</v>
      </c>
      <c r="E610" s="0" t="n">
        <v>18.3981</v>
      </c>
      <c r="F610" s="0" t="n">
        <v>12.708598</v>
      </c>
      <c r="G610" s="0" t="n">
        <v>1.645114</v>
      </c>
      <c r="H610" s="0" t="n">
        <v>114.6914</v>
      </c>
      <c r="I610" s="0" t="n">
        <v>11.2082</v>
      </c>
      <c r="J610" s="0" t="n">
        <v>7.915</v>
      </c>
      <c r="K610" s="0" t="n">
        <v>-115.73846</v>
      </c>
      <c r="L610" s="0" t="n">
        <v>81.80501</v>
      </c>
      <c r="M610" s="0" t="n">
        <v>1.8334</v>
      </c>
      <c r="N610" s="0" t="n">
        <v>0</v>
      </c>
      <c r="O610" s="0" t="n">
        <v>51.7195</v>
      </c>
      <c r="P610" s="0" t="n">
        <v>3.49206</v>
      </c>
      <c r="Q610" s="0" t="n">
        <v>0.00358</v>
      </c>
      <c r="R610" s="0" t="n">
        <v>0</v>
      </c>
      <c r="S610" s="0" t="n">
        <v>1.8755</v>
      </c>
      <c r="T610" s="0" t="n">
        <v>1.9817</v>
      </c>
      <c r="U610" s="0" t="n">
        <v>0</v>
      </c>
      <c r="V610" s="2" t="n">
        <v>0.30969</v>
      </c>
      <c r="W610" s="2" t="n">
        <v>316.06</v>
      </c>
      <c r="X610" s="2" t="n">
        <v>0.97882</v>
      </c>
      <c r="Y610" s="2" t="n">
        <v>0</v>
      </c>
    </row>
    <row r="611" customFormat="false" ht="12.75" hidden="false" customHeight="false" outlineLevel="0" collapsed="false">
      <c r="B611" s="0" t="n">
        <v>7.957</v>
      </c>
      <c r="C611" s="0" t="n">
        <v>7.887</v>
      </c>
      <c r="D611" s="0" t="n">
        <v>18.3982</v>
      </c>
      <c r="E611" s="0" t="n">
        <v>18.3976</v>
      </c>
      <c r="F611" s="0" t="n">
        <v>12.708804</v>
      </c>
      <c r="G611" s="0" t="n">
        <v>1.645156</v>
      </c>
      <c r="H611" s="0" t="n">
        <v>114.694</v>
      </c>
      <c r="I611" s="0" t="n">
        <v>11.2086</v>
      </c>
      <c r="J611" s="0" t="n">
        <v>7.915</v>
      </c>
      <c r="K611" s="0" t="n">
        <v>-115.5919</v>
      </c>
      <c r="L611" s="0" t="n">
        <v>81.70142</v>
      </c>
      <c r="M611" s="0" t="n">
        <v>1.8334</v>
      </c>
      <c r="N611" s="0" t="n">
        <v>0</v>
      </c>
      <c r="O611" s="0" t="n">
        <v>51.7195</v>
      </c>
      <c r="P611" s="0" t="n">
        <v>3.49206</v>
      </c>
      <c r="Q611" s="0" t="n">
        <v>0.00359</v>
      </c>
      <c r="R611" s="0" t="n">
        <v>0</v>
      </c>
      <c r="S611" s="0" t="n">
        <v>1.8742</v>
      </c>
      <c r="T611" s="0" t="n">
        <v>1.9817</v>
      </c>
      <c r="U611" s="0" t="n">
        <v>0</v>
      </c>
      <c r="V611" s="2" t="n">
        <v>0.30879</v>
      </c>
      <c r="W611" s="2" t="n">
        <v>314.07</v>
      </c>
      <c r="X611" s="2" t="n">
        <v>0.96982</v>
      </c>
      <c r="Y611" s="2" t="n">
        <v>0</v>
      </c>
    </row>
    <row r="612" customFormat="false" ht="12.75" hidden="false" customHeight="false" outlineLevel="0" collapsed="false">
      <c r="B612" s="0" t="n">
        <v>7.993</v>
      </c>
      <c r="C612" s="0" t="n">
        <v>7.923</v>
      </c>
      <c r="D612" s="0" t="n">
        <v>18.3984</v>
      </c>
      <c r="E612" s="0" t="n">
        <v>18.398</v>
      </c>
      <c r="F612" s="0" t="n">
        <v>12.709263</v>
      </c>
      <c r="G612" s="0" t="n">
        <v>1.645174</v>
      </c>
      <c r="H612" s="0" t="n">
        <v>114.6986</v>
      </c>
      <c r="I612" s="0" t="n">
        <v>11.2086</v>
      </c>
      <c r="J612" s="0" t="n">
        <v>7.915</v>
      </c>
      <c r="K612" s="0" t="n">
        <v>-115.55057</v>
      </c>
      <c r="L612" s="0" t="n">
        <v>81.67221</v>
      </c>
      <c r="M612" s="0" t="n">
        <v>1.8281</v>
      </c>
      <c r="N612" s="0" t="n">
        <v>0</v>
      </c>
      <c r="O612" s="0" t="n">
        <v>51.7195</v>
      </c>
      <c r="P612" s="0" t="n">
        <v>3.49206</v>
      </c>
      <c r="Q612" s="0" t="n">
        <v>0.0036</v>
      </c>
      <c r="R612" s="0" t="n">
        <v>0</v>
      </c>
      <c r="S612" s="0" t="n">
        <v>1.8742</v>
      </c>
      <c r="T612" s="0" t="n">
        <v>1.9805</v>
      </c>
      <c r="U612" s="0" t="n">
        <v>0</v>
      </c>
      <c r="V612" s="2" t="n">
        <v>0.3069</v>
      </c>
      <c r="W612" s="2" t="n">
        <v>314.07</v>
      </c>
      <c r="X612" s="2" t="n">
        <v>0.96387</v>
      </c>
      <c r="Y612" s="2" t="n">
        <v>0</v>
      </c>
    </row>
    <row r="613" customFormat="false" ht="12.75" hidden="false" customHeight="false" outlineLevel="0" collapsed="false">
      <c r="B613" s="0" t="n">
        <v>7.989</v>
      </c>
      <c r="C613" s="0" t="n">
        <v>7.919</v>
      </c>
      <c r="D613" s="0" t="n">
        <v>18.3983</v>
      </c>
      <c r="E613" s="0" t="n">
        <v>18.3977</v>
      </c>
      <c r="F613" s="0" t="n">
        <v>12.709676</v>
      </c>
      <c r="G613" s="0" t="n">
        <v>1.645156</v>
      </c>
      <c r="H613" s="0" t="n">
        <v>114.7036</v>
      </c>
      <c r="I613" s="0" t="n">
        <v>11.2086</v>
      </c>
      <c r="J613" s="0" t="n">
        <v>7.915</v>
      </c>
      <c r="K613" s="0" t="n">
        <v>-115.39393</v>
      </c>
      <c r="L613" s="0" t="n">
        <v>81.56149</v>
      </c>
      <c r="M613" s="0" t="n">
        <v>1.8281</v>
      </c>
      <c r="N613" s="0" t="n">
        <v>0</v>
      </c>
      <c r="O613" s="0" t="n">
        <v>51.7195</v>
      </c>
      <c r="P613" s="0" t="n">
        <v>3.49206</v>
      </c>
      <c r="Q613" s="0" t="n">
        <v>0.00361</v>
      </c>
      <c r="R613" s="0" t="n">
        <v>0</v>
      </c>
      <c r="S613" s="0" t="n">
        <v>1.873</v>
      </c>
      <c r="T613" s="0" t="n">
        <v>1.9805</v>
      </c>
      <c r="U613" s="0" t="n">
        <v>0</v>
      </c>
      <c r="V613" s="2" t="n">
        <v>0.30407</v>
      </c>
      <c r="W613" s="2" t="n">
        <v>314.07</v>
      </c>
      <c r="X613" s="2" t="n">
        <v>0.955</v>
      </c>
      <c r="Y613" s="2" t="n">
        <v>0</v>
      </c>
    </row>
    <row r="614" customFormat="false" ht="12.75" hidden="false" customHeight="false" outlineLevel="0" collapsed="false">
      <c r="B614" s="0" t="n">
        <v>8.031</v>
      </c>
      <c r="C614" s="0" t="n">
        <v>7.961</v>
      </c>
      <c r="D614" s="0" t="n">
        <v>18.3982</v>
      </c>
      <c r="E614" s="0" t="n">
        <v>18.3982</v>
      </c>
      <c r="F614" s="0" t="n">
        <v>12.710101</v>
      </c>
      <c r="G614" s="0" t="n">
        <v>1.645156</v>
      </c>
      <c r="H614" s="0" t="n">
        <v>114.7087</v>
      </c>
      <c r="I614" s="0" t="n">
        <v>11.2085</v>
      </c>
      <c r="J614" s="0" t="n">
        <v>7.915</v>
      </c>
      <c r="K614" s="0" t="n">
        <v>-115.34374</v>
      </c>
      <c r="L614" s="0" t="n">
        <v>81.52601</v>
      </c>
      <c r="M614" s="0" t="n">
        <v>1.8281</v>
      </c>
      <c r="N614" s="0" t="n">
        <v>0</v>
      </c>
      <c r="O614" s="0" t="n">
        <v>51.7195</v>
      </c>
      <c r="P614" s="0" t="n">
        <v>3.49206</v>
      </c>
      <c r="Q614" s="0" t="n">
        <v>0.00362</v>
      </c>
      <c r="R614" s="0" t="n">
        <v>0</v>
      </c>
      <c r="S614" s="0" t="n">
        <v>1.873</v>
      </c>
      <c r="T614" s="0" t="n">
        <v>1.9805</v>
      </c>
      <c r="U614" s="0" t="n">
        <v>0</v>
      </c>
      <c r="V614" s="2" t="n">
        <v>0.29938</v>
      </c>
      <c r="W614" s="2" t="n">
        <v>316.06</v>
      </c>
      <c r="X614" s="2" t="n">
        <v>0.94621</v>
      </c>
      <c r="Y614" s="2" t="n">
        <v>0</v>
      </c>
    </row>
    <row r="615" customFormat="false" ht="12.75" hidden="false" customHeight="false" outlineLevel="0" collapsed="false">
      <c r="B615" s="0" t="n">
        <v>8.047</v>
      </c>
      <c r="C615" s="0" t="n">
        <v>7.976</v>
      </c>
      <c r="D615" s="0" t="n">
        <v>18.3986</v>
      </c>
      <c r="E615" s="0" t="n">
        <v>18.398</v>
      </c>
      <c r="F615" s="0" t="n">
        <v>12.710181</v>
      </c>
      <c r="G615" s="0" t="n">
        <v>1.645174</v>
      </c>
      <c r="H615" s="0" t="n">
        <v>114.7083</v>
      </c>
      <c r="I615" s="0" t="n">
        <v>11.2086</v>
      </c>
      <c r="J615" s="0" t="n">
        <v>7.915</v>
      </c>
      <c r="K615" s="0" t="n">
        <v>-115.17898</v>
      </c>
      <c r="L615" s="0" t="n">
        <v>81.40956</v>
      </c>
      <c r="M615" s="0" t="n">
        <v>1.8281</v>
      </c>
      <c r="N615" s="0" t="n">
        <v>0</v>
      </c>
      <c r="O615" s="0" t="n">
        <v>51.7195</v>
      </c>
      <c r="P615" s="0" t="n">
        <v>3.49206</v>
      </c>
      <c r="Q615" s="0" t="n">
        <v>0.00363</v>
      </c>
      <c r="R615" s="0" t="n">
        <v>0</v>
      </c>
      <c r="S615" s="0" t="n">
        <v>1.8718</v>
      </c>
      <c r="T615" s="0" t="n">
        <v>1.9805</v>
      </c>
      <c r="U615" s="0" t="n">
        <v>0</v>
      </c>
      <c r="V615" s="2" t="n">
        <v>0.29942</v>
      </c>
      <c r="W615" s="2" t="n">
        <v>314.07</v>
      </c>
      <c r="X615" s="2" t="n">
        <v>0.94039</v>
      </c>
      <c r="Y615" s="2" t="n">
        <v>0</v>
      </c>
    </row>
    <row r="616" customFormat="false" ht="12.75" hidden="false" customHeight="false" outlineLevel="0" collapsed="false">
      <c r="B616" s="0" t="n">
        <v>8.064</v>
      </c>
      <c r="C616" s="0" t="n">
        <v>7.994</v>
      </c>
      <c r="D616" s="0" t="n">
        <v>18.3989</v>
      </c>
      <c r="E616" s="0" t="n">
        <v>18.398</v>
      </c>
      <c r="F616" s="0" t="n">
        <v>12.710204</v>
      </c>
      <c r="G616" s="0" t="n">
        <v>1.645186</v>
      </c>
      <c r="H616" s="0" t="n">
        <v>114.7077</v>
      </c>
      <c r="I616" s="0" t="n">
        <v>11.2087</v>
      </c>
      <c r="J616" s="0" t="n">
        <v>7.911</v>
      </c>
      <c r="K616" s="0" t="n">
        <v>-114.88635</v>
      </c>
      <c r="L616" s="0" t="n">
        <v>81.20273</v>
      </c>
      <c r="M616" s="0" t="n">
        <v>1.8334</v>
      </c>
      <c r="N616" s="0" t="n">
        <v>0</v>
      </c>
      <c r="O616" s="0" t="n">
        <v>51.7195</v>
      </c>
      <c r="P616" s="0" t="n">
        <v>3.49206</v>
      </c>
      <c r="Q616" s="0" t="n">
        <v>0.00365</v>
      </c>
      <c r="R616" s="0" t="n">
        <v>0</v>
      </c>
      <c r="S616" s="0" t="n">
        <v>1.8694</v>
      </c>
      <c r="T616" s="0" t="n">
        <v>1.9817</v>
      </c>
      <c r="U616" s="0" t="n">
        <v>0</v>
      </c>
      <c r="V616" s="2" t="n">
        <v>0.29666</v>
      </c>
      <c r="W616" s="2" t="n">
        <v>314.07</v>
      </c>
      <c r="X616" s="2" t="n">
        <v>0.93172</v>
      </c>
      <c r="Y616" s="2" t="n">
        <v>0</v>
      </c>
    </row>
    <row r="617" customFormat="false" ht="12.75" hidden="false" customHeight="false" outlineLevel="0" collapsed="false">
      <c r="B617" s="0" t="n">
        <v>8.096</v>
      </c>
      <c r="C617" s="0" t="n">
        <v>8.026</v>
      </c>
      <c r="D617" s="0" t="n">
        <v>18.3988</v>
      </c>
      <c r="E617" s="0" t="n">
        <v>18.3979</v>
      </c>
      <c r="F617" s="0" t="n">
        <v>12.710388</v>
      </c>
      <c r="G617" s="0" t="n">
        <v>1.645186</v>
      </c>
      <c r="H617" s="0" t="n">
        <v>114.7099</v>
      </c>
      <c r="I617" s="0" t="n">
        <v>11.2088</v>
      </c>
      <c r="J617" s="0" t="n">
        <v>7.915</v>
      </c>
      <c r="K617" s="0" t="n">
        <v>-114.80433</v>
      </c>
      <c r="L617" s="0" t="n">
        <v>81.14476</v>
      </c>
      <c r="M617" s="0" t="n">
        <v>1.8281</v>
      </c>
      <c r="N617" s="0" t="n">
        <v>0</v>
      </c>
      <c r="O617" s="0" t="n">
        <v>51.7195</v>
      </c>
      <c r="P617" s="0" t="n">
        <v>3.49206</v>
      </c>
      <c r="Q617" s="0" t="n">
        <v>0.00366</v>
      </c>
      <c r="R617" s="0" t="n">
        <v>0</v>
      </c>
      <c r="S617" s="0" t="n">
        <v>1.8694</v>
      </c>
      <c r="T617" s="0" t="n">
        <v>1.9805</v>
      </c>
      <c r="U617" s="0" t="n">
        <v>0</v>
      </c>
      <c r="V617" s="2" t="n">
        <v>0.29392</v>
      </c>
      <c r="W617" s="2" t="n">
        <v>314.07</v>
      </c>
      <c r="X617" s="2" t="n">
        <v>0.92312</v>
      </c>
      <c r="Y617" s="2" t="n">
        <v>0</v>
      </c>
    </row>
    <row r="618" customFormat="false" ht="12.75" hidden="false" customHeight="false" outlineLevel="0" collapsed="false">
      <c r="B618" s="0" t="n">
        <v>8.131</v>
      </c>
      <c r="C618" s="0" t="n">
        <v>8.06</v>
      </c>
      <c r="D618" s="0" t="n">
        <v>18.3989</v>
      </c>
      <c r="E618" s="0" t="n">
        <v>18.3982</v>
      </c>
      <c r="F618" s="0" t="n">
        <v>12.710526</v>
      </c>
      <c r="G618" s="0" t="n">
        <v>1.645204</v>
      </c>
      <c r="H618" s="0" t="n">
        <v>114.7113</v>
      </c>
      <c r="I618" s="0" t="n">
        <v>11.2088</v>
      </c>
      <c r="J618" s="0" t="n">
        <v>7.911</v>
      </c>
      <c r="K618" s="0" t="n">
        <v>-114.72713</v>
      </c>
      <c r="L618" s="0" t="n">
        <v>81.09019</v>
      </c>
      <c r="M618" s="0" t="n">
        <v>1.8281</v>
      </c>
      <c r="N618" s="0" t="n">
        <v>0</v>
      </c>
      <c r="O618" s="0" t="n">
        <v>51.7195</v>
      </c>
      <c r="P618" s="0" t="n">
        <v>3.49206</v>
      </c>
      <c r="Q618" s="0" t="n">
        <v>0.00367</v>
      </c>
      <c r="R618" s="0" t="n">
        <v>0</v>
      </c>
      <c r="S618" s="0" t="n">
        <v>1.8694</v>
      </c>
      <c r="T618" s="0" t="n">
        <v>1.9805</v>
      </c>
      <c r="U618" s="0" t="n">
        <v>0</v>
      </c>
      <c r="V618" s="2" t="n">
        <v>0.29121</v>
      </c>
      <c r="W618" s="2" t="n">
        <v>314.07</v>
      </c>
      <c r="X618" s="2" t="n">
        <v>0.91459</v>
      </c>
      <c r="Y618" s="2" t="n">
        <v>0</v>
      </c>
    </row>
    <row r="619" customFormat="false" ht="12.75" hidden="false" customHeight="false" outlineLevel="0" collapsed="false">
      <c r="B619" s="0" t="n">
        <v>8.139</v>
      </c>
      <c r="C619" s="0" t="n">
        <v>8.067</v>
      </c>
      <c r="D619" s="0" t="n">
        <v>18.399</v>
      </c>
      <c r="E619" s="0" t="n">
        <v>18.3982</v>
      </c>
      <c r="F619" s="0" t="n">
        <v>12.710801</v>
      </c>
      <c r="G619" s="0" t="n">
        <v>1.645171</v>
      </c>
      <c r="H619" s="0" t="n">
        <v>114.7141</v>
      </c>
      <c r="I619" s="0" t="n">
        <v>11.2086</v>
      </c>
      <c r="J619" s="0" t="n">
        <v>7.911</v>
      </c>
      <c r="K619" s="0" t="n">
        <v>-114.65432</v>
      </c>
      <c r="L619" s="0" t="n">
        <v>81.03872</v>
      </c>
      <c r="M619" s="0" t="n">
        <v>1.8281</v>
      </c>
      <c r="N619" s="0" t="n">
        <v>0</v>
      </c>
      <c r="O619" s="0" t="n">
        <v>51.7195</v>
      </c>
      <c r="P619" s="0" t="n">
        <v>3.49206</v>
      </c>
      <c r="Q619" s="0" t="n">
        <v>0.00368</v>
      </c>
      <c r="R619" s="0" t="n">
        <v>0</v>
      </c>
      <c r="S619" s="0" t="n">
        <v>1.8694</v>
      </c>
      <c r="T619" s="0" t="n">
        <v>1.9805</v>
      </c>
      <c r="U619" s="0" t="n">
        <v>0</v>
      </c>
      <c r="V619" s="2" t="n">
        <v>0.28941</v>
      </c>
      <c r="W619" s="2" t="n">
        <v>314.07</v>
      </c>
      <c r="X619" s="2" t="n">
        <v>0.90895</v>
      </c>
      <c r="Y619" s="2" t="n">
        <v>0</v>
      </c>
    </row>
    <row r="620" customFormat="false" ht="12.75" hidden="false" customHeight="false" outlineLevel="0" collapsed="false">
      <c r="B620" s="0" t="n">
        <v>8.153</v>
      </c>
      <c r="C620" s="0" t="n">
        <v>8.082</v>
      </c>
      <c r="D620" s="0" t="n">
        <v>18.3994</v>
      </c>
      <c r="E620" s="0" t="n">
        <v>18.3983</v>
      </c>
      <c r="F620" s="0" t="n">
        <v>12.710859</v>
      </c>
      <c r="G620" s="0" t="n">
        <v>1.645204</v>
      </c>
      <c r="H620" s="0" t="n">
        <v>114.7135</v>
      </c>
      <c r="I620" s="0" t="n">
        <v>11.2088</v>
      </c>
      <c r="J620" s="0" t="n">
        <v>7.915</v>
      </c>
      <c r="K620" s="0" t="n">
        <v>-114.58637</v>
      </c>
      <c r="L620" s="0" t="n">
        <v>80.9907</v>
      </c>
      <c r="M620" s="0" t="n">
        <v>1.8281</v>
      </c>
      <c r="N620" s="0" t="n">
        <v>0</v>
      </c>
      <c r="O620" s="0" t="n">
        <v>51.7195</v>
      </c>
      <c r="P620" s="0" t="n">
        <v>3.49206</v>
      </c>
      <c r="Q620" s="0" t="n">
        <v>0.00369</v>
      </c>
      <c r="R620" s="0" t="n">
        <v>0</v>
      </c>
      <c r="S620" s="0" t="n">
        <v>1.8694</v>
      </c>
      <c r="T620" s="0" t="n">
        <v>1.9805</v>
      </c>
      <c r="U620" s="0" t="n">
        <v>0</v>
      </c>
      <c r="V620" s="2" t="n">
        <v>0.28762</v>
      </c>
      <c r="W620" s="2" t="n">
        <v>314.07</v>
      </c>
      <c r="X620" s="2" t="n">
        <v>0.90334</v>
      </c>
      <c r="Y620" s="2" t="n">
        <v>0</v>
      </c>
    </row>
    <row r="621" customFormat="false" ht="12.75" hidden="false" customHeight="false" outlineLevel="0" collapsed="false">
      <c r="B621" s="0" t="n">
        <v>8.181</v>
      </c>
      <c r="C621" s="0" t="n">
        <v>8.109</v>
      </c>
      <c r="D621" s="0" t="n">
        <v>18.3994</v>
      </c>
      <c r="E621" s="0" t="n">
        <v>18.3985</v>
      </c>
      <c r="F621" s="0" t="n">
        <v>12.71056</v>
      </c>
      <c r="G621" s="0" t="n">
        <v>1.645214</v>
      </c>
      <c r="H621" s="0" t="n">
        <v>114.7102</v>
      </c>
      <c r="I621" s="0" t="n">
        <v>11.2088</v>
      </c>
      <c r="J621" s="0" t="n">
        <v>7.915</v>
      </c>
      <c r="K621" s="0" t="n">
        <v>-114.52341</v>
      </c>
      <c r="L621" s="0" t="n">
        <v>80.9462</v>
      </c>
      <c r="M621" s="0" t="n">
        <v>1.8228</v>
      </c>
      <c r="N621" s="0" t="n">
        <v>0</v>
      </c>
      <c r="O621" s="0" t="n">
        <v>51.7195</v>
      </c>
      <c r="P621" s="0" t="n">
        <v>3.49206</v>
      </c>
      <c r="Q621" s="0" t="n">
        <v>0.0037</v>
      </c>
      <c r="R621" s="0" t="n">
        <v>0</v>
      </c>
      <c r="S621" s="0" t="n">
        <v>1.8694</v>
      </c>
      <c r="T621" s="0" t="n">
        <v>1.9792</v>
      </c>
      <c r="U621" s="0" t="n">
        <v>0</v>
      </c>
      <c r="V621" s="2" t="n">
        <v>0.28496</v>
      </c>
      <c r="W621" s="2" t="n">
        <v>314.07</v>
      </c>
      <c r="X621" s="2" t="n">
        <v>0.89498</v>
      </c>
      <c r="Y621" s="2" t="n">
        <v>0</v>
      </c>
    </row>
    <row r="622" customFormat="false" ht="12.75" hidden="false" customHeight="false" outlineLevel="0" collapsed="false">
      <c r="B622" s="0" t="n">
        <v>8.213</v>
      </c>
      <c r="C622" s="0" t="n">
        <v>8.141</v>
      </c>
      <c r="D622" s="0" t="n">
        <v>18.3996</v>
      </c>
      <c r="E622" s="0" t="n">
        <v>18.3989</v>
      </c>
      <c r="F622" s="0" t="n">
        <v>12.710996</v>
      </c>
      <c r="G622" s="0" t="n">
        <v>1.645214</v>
      </c>
      <c r="H622" s="0" t="n">
        <v>114.7145</v>
      </c>
      <c r="I622" s="0" t="n">
        <v>11.2087</v>
      </c>
      <c r="J622" s="0" t="n">
        <v>7.915</v>
      </c>
      <c r="K622" s="0" t="n">
        <v>-114.34814</v>
      </c>
      <c r="L622" s="0" t="n">
        <v>80.82231</v>
      </c>
      <c r="M622" s="0" t="n">
        <v>1.8228</v>
      </c>
      <c r="N622" s="0" t="n">
        <v>0</v>
      </c>
      <c r="O622" s="0" t="n">
        <v>51.7195</v>
      </c>
      <c r="P622" s="0" t="n">
        <v>3.49206</v>
      </c>
      <c r="Q622" s="0" t="n">
        <v>0.00372</v>
      </c>
      <c r="R622" s="0" t="n">
        <v>0</v>
      </c>
      <c r="S622" s="0" t="n">
        <v>1.8681</v>
      </c>
      <c r="T622" s="0" t="n">
        <v>1.9792</v>
      </c>
      <c r="U622" s="0" t="n">
        <v>0</v>
      </c>
      <c r="V622" s="2" t="n">
        <v>0.28232</v>
      </c>
      <c r="W622" s="2" t="n">
        <v>314.07</v>
      </c>
      <c r="X622" s="2" t="n">
        <v>0.88669</v>
      </c>
      <c r="Y622" s="2" t="n">
        <v>0</v>
      </c>
    </row>
    <row r="623" customFormat="false" ht="12.75" hidden="false" customHeight="false" outlineLevel="0" collapsed="false">
      <c r="B623" s="0" t="n">
        <v>8.229</v>
      </c>
      <c r="C623" s="0" t="n">
        <v>8.157</v>
      </c>
      <c r="D623" s="0" t="n">
        <v>18.3996</v>
      </c>
      <c r="E623" s="0" t="n">
        <v>18.3986</v>
      </c>
      <c r="F623" s="0" t="n">
        <v>12.711146</v>
      </c>
      <c r="G623" s="0" t="n">
        <v>1.645232</v>
      </c>
      <c r="H623" s="0" t="n">
        <v>114.7162</v>
      </c>
      <c r="I623" s="0" t="n">
        <v>11.2089</v>
      </c>
      <c r="J623" s="0" t="n">
        <v>7.915</v>
      </c>
      <c r="K623" s="0" t="n">
        <v>-114.28083</v>
      </c>
      <c r="L623" s="0" t="n">
        <v>80.77474</v>
      </c>
      <c r="M623" s="0" t="n">
        <v>1.8176</v>
      </c>
      <c r="N623" s="0" t="n">
        <v>0</v>
      </c>
      <c r="O623" s="0" t="n">
        <v>51.7195</v>
      </c>
      <c r="P623" s="0" t="n">
        <v>3.49206</v>
      </c>
      <c r="Q623" s="0" t="n">
        <v>0.00373</v>
      </c>
      <c r="R623" s="0" t="n">
        <v>0</v>
      </c>
      <c r="S623" s="0" t="n">
        <v>1.8681</v>
      </c>
      <c r="T623" s="0" t="n">
        <v>1.978</v>
      </c>
      <c r="U623" s="0" t="n">
        <v>0</v>
      </c>
      <c r="V623" s="2" t="n">
        <v>0.2797</v>
      </c>
      <c r="W623" s="2" t="n">
        <v>314.07</v>
      </c>
      <c r="X623" s="2" t="n">
        <v>0.87847</v>
      </c>
      <c r="Y623" s="2" t="n">
        <v>0</v>
      </c>
    </row>
    <row r="624" customFormat="false" ht="12.75" hidden="false" customHeight="false" outlineLevel="0" collapsed="false">
      <c r="B624" s="0" t="n">
        <v>8.257</v>
      </c>
      <c r="C624" s="0" t="n">
        <v>8.184</v>
      </c>
      <c r="D624" s="0" t="n">
        <v>18.3995</v>
      </c>
      <c r="E624" s="0" t="n">
        <v>18.3983</v>
      </c>
      <c r="F624" s="0" t="n">
        <v>12.711375</v>
      </c>
      <c r="G624" s="0" t="n">
        <v>1.645214</v>
      </c>
      <c r="H624" s="0" t="n">
        <v>114.7189</v>
      </c>
      <c r="I624" s="0" t="n">
        <v>11.2088</v>
      </c>
      <c r="J624" s="0" t="n">
        <v>7.915</v>
      </c>
      <c r="K624" s="0" t="n">
        <v>-114.10191</v>
      </c>
      <c r="L624" s="0" t="n">
        <v>80.64828</v>
      </c>
      <c r="M624" s="0" t="n">
        <v>1.8176</v>
      </c>
      <c r="N624" s="0" t="n">
        <v>0</v>
      </c>
      <c r="O624" s="0" t="n">
        <v>51.7195</v>
      </c>
      <c r="P624" s="0" t="n">
        <v>3.49206</v>
      </c>
      <c r="Q624" s="0" t="n">
        <v>0.00374</v>
      </c>
      <c r="R624" s="0" t="n">
        <v>0</v>
      </c>
      <c r="S624" s="0" t="n">
        <v>1.8669</v>
      </c>
      <c r="T624" s="0" t="n">
        <v>1.978</v>
      </c>
      <c r="U624" s="0" t="n">
        <v>0</v>
      </c>
      <c r="V624" s="2" t="n">
        <v>0.27537</v>
      </c>
      <c r="W624" s="2" t="n">
        <v>316.06</v>
      </c>
      <c r="X624" s="2" t="n">
        <v>0.87032</v>
      </c>
      <c r="Y624" s="2" t="n">
        <v>0</v>
      </c>
    </row>
    <row r="625" customFormat="false" ht="12.75" hidden="false" customHeight="false" outlineLevel="0" collapsed="false">
      <c r="B625" s="0" t="n">
        <v>8.277</v>
      </c>
      <c r="C625" s="0" t="n">
        <v>8.205</v>
      </c>
      <c r="D625" s="0" t="n">
        <v>18.3996</v>
      </c>
      <c r="E625" s="0" t="n">
        <v>18.398</v>
      </c>
      <c r="F625" s="0" t="n">
        <v>12.711995</v>
      </c>
      <c r="G625" s="0" t="n">
        <v>1.645214</v>
      </c>
      <c r="H625" s="0" t="n">
        <v>114.7259</v>
      </c>
      <c r="I625" s="0" t="n">
        <v>11.2089</v>
      </c>
      <c r="J625" s="0" t="n">
        <v>7.911</v>
      </c>
      <c r="K625" s="0" t="n">
        <v>-114.03167</v>
      </c>
      <c r="L625" s="0" t="n">
        <v>80.59864</v>
      </c>
      <c r="M625" s="0" t="n">
        <v>1.8123</v>
      </c>
      <c r="N625" s="0" t="n">
        <v>0</v>
      </c>
      <c r="O625" s="0" t="n">
        <v>51.7195</v>
      </c>
      <c r="P625" s="0" t="n">
        <v>3.49206</v>
      </c>
      <c r="Q625" s="0" t="n">
        <v>0.00375</v>
      </c>
      <c r="R625" s="0" t="n">
        <v>0</v>
      </c>
      <c r="S625" s="0" t="n">
        <v>1.8669</v>
      </c>
      <c r="T625" s="0" t="n">
        <v>1.9768</v>
      </c>
      <c r="U625" s="0" t="n">
        <v>0</v>
      </c>
      <c r="V625" s="2" t="n">
        <v>0.27539</v>
      </c>
      <c r="W625" s="2" t="n">
        <v>314.07</v>
      </c>
      <c r="X625" s="2" t="n">
        <v>0.86492</v>
      </c>
      <c r="Y625" s="2" t="n">
        <v>0</v>
      </c>
    </row>
    <row r="626" customFormat="false" ht="12.75" hidden="false" customHeight="false" outlineLevel="0" collapsed="false">
      <c r="B626" s="0" t="n">
        <v>8.303</v>
      </c>
      <c r="C626" s="0" t="n">
        <v>8.231</v>
      </c>
      <c r="D626" s="0" t="n">
        <v>18.3994</v>
      </c>
      <c r="E626" s="0" t="n">
        <v>18.3981</v>
      </c>
      <c r="F626" s="0" t="n">
        <v>12.712316</v>
      </c>
      <c r="G626" s="0" t="n">
        <v>1.645232</v>
      </c>
      <c r="H626" s="0" t="n">
        <v>114.7302</v>
      </c>
      <c r="I626" s="0" t="n">
        <v>11.209</v>
      </c>
      <c r="J626" s="0" t="n">
        <v>7.915</v>
      </c>
      <c r="K626" s="0" t="n">
        <v>-113.85035</v>
      </c>
      <c r="L626" s="0" t="n">
        <v>80.47047</v>
      </c>
      <c r="M626" s="0" t="n">
        <v>1.8071</v>
      </c>
      <c r="N626" s="0" t="n">
        <v>0</v>
      </c>
      <c r="O626" s="0" t="n">
        <v>51.7195</v>
      </c>
      <c r="P626" s="0" t="n">
        <v>3.49206</v>
      </c>
      <c r="Q626" s="0" t="n">
        <v>0.00376</v>
      </c>
      <c r="R626" s="0" t="n">
        <v>0</v>
      </c>
      <c r="S626" s="0" t="n">
        <v>1.8657</v>
      </c>
      <c r="T626" s="0" t="n">
        <v>1.9756</v>
      </c>
      <c r="U626" s="0" t="n">
        <v>0</v>
      </c>
      <c r="V626" s="2" t="n">
        <v>0.27283</v>
      </c>
      <c r="W626" s="2" t="n">
        <v>314.07</v>
      </c>
      <c r="X626" s="2" t="n">
        <v>0.85688</v>
      </c>
      <c r="Y626" s="2" t="n">
        <v>0</v>
      </c>
    </row>
    <row r="627" customFormat="false" ht="12.75" hidden="false" customHeight="false" outlineLevel="0" collapsed="false">
      <c r="B627" s="0" t="n">
        <v>8.331</v>
      </c>
      <c r="C627" s="0" t="n">
        <v>8.258</v>
      </c>
      <c r="D627" s="0" t="n">
        <v>18.3997</v>
      </c>
      <c r="E627" s="0" t="n">
        <v>18.3978</v>
      </c>
      <c r="F627" s="0" t="n">
        <v>12.712202</v>
      </c>
      <c r="G627" s="0" t="n">
        <v>1.645229</v>
      </c>
      <c r="H627" s="0" t="n">
        <v>114.7276</v>
      </c>
      <c r="I627" s="0" t="n">
        <v>11.2091</v>
      </c>
      <c r="J627" s="0" t="n">
        <v>7.915</v>
      </c>
      <c r="K627" s="0" t="n">
        <v>-113.66126</v>
      </c>
      <c r="L627" s="0" t="n">
        <v>80.33682</v>
      </c>
      <c r="M627" s="0" t="n">
        <v>1.8071</v>
      </c>
      <c r="N627" s="0" t="n">
        <v>0</v>
      </c>
      <c r="O627" s="0" t="n">
        <v>51.7195</v>
      </c>
      <c r="P627" s="0" t="n">
        <v>3.49206</v>
      </c>
      <c r="Q627" s="0" t="n">
        <v>0.00377</v>
      </c>
      <c r="R627" s="0" t="n">
        <v>0</v>
      </c>
      <c r="S627" s="0" t="n">
        <v>1.8645</v>
      </c>
      <c r="T627" s="0" t="n">
        <v>1.9756</v>
      </c>
      <c r="U627" s="0" t="n">
        <v>0</v>
      </c>
      <c r="V627" s="2" t="n">
        <v>0.27029</v>
      </c>
      <c r="W627" s="2" t="n">
        <v>314.07</v>
      </c>
      <c r="X627" s="2" t="n">
        <v>0.84891</v>
      </c>
      <c r="Y627" s="2" t="n">
        <v>0</v>
      </c>
    </row>
    <row r="628" customFormat="false" ht="12.75" hidden="false" customHeight="false" outlineLevel="0" collapsed="false">
      <c r="B628" s="0" t="n">
        <v>8.345</v>
      </c>
      <c r="C628" s="0" t="n">
        <v>8.272</v>
      </c>
      <c r="D628" s="0" t="n">
        <v>18.3997</v>
      </c>
      <c r="E628" s="0" t="n">
        <v>18.398</v>
      </c>
      <c r="F628" s="0" t="n">
        <v>12.712167</v>
      </c>
      <c r="G628" s="0" t="n">
        <v>1.645229</v>
      </c>
      <c r="H628" s="0" t="n">
        <v>114.7274</v>
      </c>
      <c r="I628" s="0" t="n">
        <v>11.209</v>
      </c>
      <c r="J628" s="0" t="n">
        <v>7.915</v>
      </c>
      <c r="K628" s="0" t="n">
        <v>-113.58197</v>
      </c>
      <c r="L628" s="0" t="n">
        <v>80.28078</v>
      </c>
      <c r="M628" s="0" t="n">
        <v>1.8071</v>
      </c>
      <c r="N628" s="0" t="n">
        <v>0</v>
      </c>
      <c r="O628" s="0" t="n">
        <v>51.7195</v>
      </c>
      <c r="P628" s="0" t="n">
        <v>3.49206</v>
      </c>
      <c r="Q628" s="0" t="n">
        <v>0.00378</v>
      </c>
      <c r="R628" s="0" t="n">
        <v>0</v>
      </c>
      <c r="S628" s="0" t="n">
        <v>1.8645</v>
      </c>
      <c r="T628" s="0" t="n">
        <v>1.9756</v>
      </c>
      <c r="U628" s="0" t="n">
        <v>0</v>
      </c>
      <c r="V628" s="2" t="n">
        <v>0.26948</v>
      </c>
      <c r="W628" s="2" t="n">
        <v>312.08</v>
      </c>
      <c r="X628" s="2" t="n">
        <v>0.84101</v>
      </c>
      <c r="Y628" s="2" t="n">
        <v>0</v>
      </c>
    </row>
    <row r="629" customFormat="false" ht="12.75" hidden="false" customHeight="false" outlineLevel="0" collapsed="false">
      <c r="B629" s="0" t="n">
        <v>8.385</v>
      </c>
      <c r="C629" s="0" t="n">
        <v>8.311</v>
      </c>
      <c r="D629" s="0" t="n">
        <v>18.3996</v>
      </c>
      <c r="E629" s="0" t="n">
        <v>18.398</v>
      </c>
      <c r="F629" s="0" t="n">
        <v>12.711823</v>
      </c>
      <c r="G629" s="0" t="n">
        <v>1.645247</v>
      </c>
      <c r="H629" s="0" t="n">
        <v>114.7238</v>
      </c>
      <c r="I629" s="0" t="n">
        <v>11.2091</v>
      </c>
      <c r="J629" s="0" t="n">
        <v>7.915</v>
      </c>
      <c r="K629" s="0" t="n">
        <v>-113.5102</v>
      </c>
      <c r="L629" s="0" t="n">
        <v>80.23005</v>
      </c>
      <c r="M629" s="0" t="n">
        <v>1.8018</v>
      </c>
      <c r="N629" s="0" t="n">
        <v>0</v>
      </c>
      <c r="O629" s="0" t="n">
        <v>51.7195</v>
      </c>
      <c r="P629" s="0" t="n">
        <v>3.49206</v>
      </c>
      <c r="Q629" s="0" t="n">
        <v>0.0038</v>
      </c>
      <c r="R629" s="0" t="n">
        <v>0</v>
      </c>
      <c r="S629" s="0" t="n">
        <v>1.8645</v>
      </c>
      <c r="T629" s="0" t="n">
        <v>1.9744</v>
      </c>
      <c r="U629" s="0" t="n">
        <v>0</v>
      </c>
      <c r="V629" s="2" t="n">
        <v>0.26528</v>
      </c>
      <c r="W629" s="2" t="n">
        <v>314.07</v>
      </c>
      <c r="X629" s="2" t="n">
        <v>0.83317</v>
      </c>
      <c r="Y629" s="2" t="n">
        <v>0</v>
      </c>
    </row>
    <row r="630" customFormat="false" ht="12.75" hidden="false" customHeight="false" outlineLevel="0" collapsed="false">
      <c r="B630" s="0" t="n">
        <v>8.395</v>
      </c>
      <c r="C630" s="0" t="n">
        <v>8.321</v>
      </c>
      <c r="D630" s="0" t="n">
        <v>18.3999</v>
      </c>
      <c r="E630" s="0" t="n">
        <v>18.3986</v>
      </c>
      <c r="F630" s="0" t="n">
        <v>12.711524</v>
      </c>
      <c r="G630" s="0" t="n">
        <v>1.645214</v>
      </c>
      <c r="H630" s="0" t="n">
        <v>114.7194</v>
      </c>
      <c r="I630" s="0" t="n">
        <v>11.2087</v>
      </c>
      <c r="J630" s="0" t="n">
        <v>7.915</v>
      </c>
      <c r="K630" s="0" t="n">
        <v>-113.32804</v>
      </c>
      <c r="L630" s="0" t="n">
        <v>80.1013</v>
      </c>
      <c r="M630" s="0" t="n">
        <v>1.8018</v>
      </c>
      <c r="N630" s="0" t="n">
        <v>0</v>
      </c>
      <c r="O630" s="0" t="n">
        <v>51.7195</v>
      </c>
      <c r="P630" s="0" t="n">
        <v>3.49206</v>
      </c>
      <c r="Q630" s="0" t="n">
        <v>0.00381</v>
      </c>
      <c r="R630" s="0" t="n">
        <v>0</v>
      </c>
      <c r="S630" s="0" t="n">
        <v>1.8632</v>
      </c>
      <c r="T630" s="0" t="n">
        <v>1.9744</v>
      </c>
      <c r="U630" s="0" t="n">
        <v>0</v>
      </c>
      <c r="V630" s="2" t="n">
        <v>0.26531</v>
      </c>
      <c r="W630" s="2" t="n">
        <v>312.08</v>
      </c>
      <c r="X630" s="2" t="n">
        <v>0.82799</v>
      </c>
      <c r="Y630" s="2" t="n">
        <v>0</v>
      </c>
    </row>
    <row r="631" customFormat="false" ht="12.75" hidden="false" customHeight="false" outlineLevel="0" collapsed="false">
      <c r="B631" s="0" t="n">
        <v>8.421</v>
      </c>
      <c r="C631" s="0" t="n">
        <v>8.347</v>
      </c>
      <c r="D631" s="0" t="n">
        <v>18.3999</v>
      </c>
      <c r="E631" s="0" t="n">
        <v>18.3992</v>
      </c>
      <c r="F631" s="0" t="n">
        <v>12.711639</v>
      </c>
      <c r="G631" s="0" t="n">
        <v>1.645247</v>
      </c>
      <c r="H631" s="0" t="n">
        <v>114.7206</v>
      </c>
      <c r="I631" s="0" t="n">
        <v>11.2088</v>
      </c>
      <c r="J631" s="0" t="n">
        <v>7.915</v>
      </c>
      <c r="K631" s="0" t="n">
        <v>-113.25668</v>
      </c>
      <c r="L631" s="0" t="n">
        <v>80.05086</v>
      </c>
      <c r="M631" s="0" t="n">
        <v>1.8018</v>
      </c>
      <c r="N631" s="0" t="n">
        <v>0</v>
      </c>
      <c r="O631" s="0" t="n">
        <v>51.7195</v>
      </c>
      <c r="P631" s="0" t="n">
        <v>3.49206</v>
      </c>
      <c r="Q631" s="0" t="n">
        <v>0.00382</v>
      </c>
      <c r="R631" s="0" t="n">
        <v>0</v>
      </c>
      <c r="S631" s="0" t="n">
        <v>1.8632</v>
      </c>
      <c r="T631" s="0" t="n">
        <v>1.9744</v>
      </c>
      <c r="U631" s="0" t="n">
        <v>0</v>
      </c>
      <c r="V631" s="2" t="n">
        <v>0.26035</v>
      </c>
      <c r="W631" s="2" t="n">
        <v>314.07</v>
      </c>
      <c r="X631" s="2" t="n">
        <v>0.8177</v>
      </c>
      <c r="Y631" s="2" t="n">
        <v>0</v>
      </c>
    </row>
    <row r="632" customFormat="false" ht="12.75" hidden="false" customHeight="false" outlineLevel="0" collapsed="false">
      <c r="B632" s="0" t="n">
        <v>8.439</v>
      </c>
      <c r="C632" s="0" t="n">
        <v>8.365</v>
      </c>
      <c r="D632" s="0" t="n">
        <v>18.4002</v>
      </c>
      <c r="E632" s="0" t="n">
        <v>18.3996</v>
      </c>
      <c r="F632" s="0" t="n">
        <v>12.711766</v>
      </c>
      <c r="G632" s="0" t="n">
        <v>1.645202</v>
      </c>
      <c r="H632" s="0" t="n">
        <v>114.7211</v>
      </c>
      <c r="I632" s="0" t="n">
        <v>11.2084</v>
      </c>
      <c r="J632" s="0" t="n">
        <v>7.915</v>
      </c>
      <c r="K632" s="0" t="n">
        <v>-112.84151</v>
      </c>
      <c r="L632" s="0" t="n">
        <v>79.75742</v>
      </c>
      <c r="M632" s="0" t="n">
        <v>1.8018</v>
      </c>
      <c r="N632" s="0" t="n">
        <v>0</v>
      </c>
      <c r="O632" s="0" t="n">
        <v>51.7195</v>
      </c>
      <c r="P632" s="0" t="n">
        <v>3.49206</v>
      </c>
      <c r="Q632" s="0" t="n">
        <v>0.00383</v>
      </c>
      <c r="R632" s="0" t="n">
        <v>0</v>
      </c>
      <c r="S632" s="0" t="n">
        <v>1.8596</v>
      </c>
      <c r="T632" s="0" t="n">
        <v>1.9744</v>
      </c>
      <c r="U632" s="0" t="n">
        <v>0</v>
      </c>
      <c r="V632" s="2" t="n">
        <v>0.26038</v>
      </c>
      <c r="W632" s="2" t="n">
        <v>312.08</v>
      </c>
      <c r="X632" s="2" t="n">
        <v>0.8126</v>
      </c>
      <c r="Y632" s="2" t="n">
        <v>0</v>
      </c>
    </row>
    <row r="633" customFormat="false" ht="12.75" hidden="false" customHeight="false" outlineLevel="0" collapsed="false">
      <c r="B633" s="0" t="n">
        <v>8.463</v>
      </c>
      <c r="C633" s="0" t="n">
        <v>8.389</v>
      </c>
      <c r="D633" s="0" t="n">
        <v>18.4001</v>
      </c>
      <c r="E633" s="0" t="n">
        <v>18.3998</v>
      </c>
      <c r="F633" s="0" t="n">
        <v>12.711834</v>
      </c>
      <c r="G633" s="0" t="n">
        <v>1.645214</v>
      </c>
      <c r="H633" s="0" t="n">
        <v>114.7221</v>
      </c>
      <c r="I633" s="0" t="n">
        <v>11.2084</v>
      </c>
      <c r="J633" s="0" t="n">
        <v>7.915</v>
      </c>
      <c r="K633" s="0" t="n">
        <v>-112.74443</v>
      </c>
      <c r="L633" s="0" t="n">
        <v>79.6888</v>
      </c>
      <c r="M633" s="0" t="n">
        <v>1.8071</v>
      </c>
      <c r="N633" s="0" t="n">
        <v>0</v>
      </c>
      <c r="O633" s="0" t="n">
        <v>51.7195</v>
      </c>
      <c r="P633" s="0" t="n">
        <v>3.49206</v>
      </c>
      <c r="Q633" s="0" t="n">
        <v>0.00384</v>
      </c>
      <c r="R633" s="0" t="n">
        <v>0</v>
      </c>
      <c r="S633" s="0" t="n">
        <v>1.8596</v>
      </c>
      <c r="T633" s="0" t="n">
        <v>1.9756</v>
      </c>
      <c r="U633" s="0" t="n">
        <v>0</v>
      </c>
      <c r="V633" s="2" t="n">
        <v>0.25794</v>
      </c>
      <c r="W633" s="2" t="n">
        <v>312.08</v>
      </c>
      <c r="X633" s="2" t="n">
        <v>0.805</v>
      </c>
      <c r="Y633" s="2" t="n">
        <v>0</v>
      </c>
    </row>
    <row r="634" customFormat="false" ht="12.75" hidden="false" customHeight="false" outlineLevel="0" collapsed="false">
      <c r="B634" s="0" t="n">
        <v>8.481</v>
      </c>
      <c r="C634" s="0" t="n">
        <v>8.407</v>
      </c>
      <c r="D634" s="0" t="n">
        <v>18.4001</v>
      </c>
      <c r="E634" s="0" t="n">
        <v>18.4001</v>
      </c>
      <c r="F634" s="0" t="n">
        <v>12.711674</v>
      </c>
      <c r="G634" s="0" t="n">
        <v>1.645247</v>
      </c>
      <c r="H634" s="0" t="n">
        <v>114.7203</v>
      </c>
      <c r="I634" s="0" t="n">
        <v>11.2086</v>
      </c>
      <c r="J634" s="0" t="n">
        <v>7.915</v>
      </c>
      <c r="K634" s="0" t="n">
        <v>-112.65681</v>
      </c>
      <c r="L634" s="0" t="n">
        <v>79.62687</v>
      </c>
      <c r="M634" s="0" t="n">
        <v>1.8176</v>
      </c>
      <c r="N634" s="0" t="n">
        <v>0</v>
      </c>
      <c r="O634" s="0" t="n">
        <v>51.7195</v>
      </c>
      <c r="P634" s="0" t="n">
        <v>3.49206</v>
      </c>
      <c r="Q634" s="0" t="n">
        <v>0.00385</v>
      </c>
      <c r="R634" s="0" t="n">
        <v>0</v>
      </c>
      <c r="S634" s="0" t="n">
        <v>1.8596</v>
      </c>
      <c r="T634" s="0" t="n">
        <v>1.978</v>
      </c>
      <c r="U634" s="0" t="n">
        <v>0</v>
      </c>
      <c r="V634" s="2" t="n">
        <v>0.25553</v>
      </c>
      <c r="W634" s="2" t="n">
        <v>312.08</v>
      </c>
      <c r="X634" s="2" t="n">
        <v>0.79747</v>
      </c>
      <c r="Y634" s="2" t="n">
        <v>0</v>
      </c>
    </row>
    <row r="635" customFormat="false" ht="12.75" hidden="false" customHeight="false" outlineLevel="0" collapsed="false">
      <c r="B635" s="0" t="n">
        <v>8.513</v>
      </c>
      <c r="C635" s="0" t="n">
        <v>8.438</v>
      </c>
      <c r="D635" s="0" t="n">
        <v>18.4002</v>
      </c>
      <c r="E635" s="0" t="n">
        <v>18.4001</v>
      </c>
      <c r="F635" s="0" t="n">
        <v>12.711708</v>
      </c>
      <c r="G635" s="0" t="n">
        <v>1.645244</v>
      </c>
      <c r="H635" s="0" t="n">
        <v>114.7204</v>
      </c>
      <c r="I635" s="0" t="n">
        <v>11.2085</v>
      </c>
      <c r="J635" s="0" t="n">
        <v>7.915</v>
      </c>
      <c r="K635" s="0" t="n">
        <v>-112.57895</v>
      </c>
      <c r="L635" s="0" t="n">
        <v>79.57184</v>
      </c>
      <c r="M635" s="0" t="n">
        <v>1.8228</v>
      </c>
      <c r="N635" s="0" t="n">
        <v>0</v>
      </c>
      <c r="O635" s="0" t="n">
        <v>51.7195</v>
      </c>
      <c r="P635" s="0" t="n">
        <v>3.49206</v>
      </c>
      <c r="Q635" s="0" t="n">
        <v>0.00387</v>
      </c>
      <c r="R635" s="0" t="n">
        <v>0</v>
      </c>
      <c r="S635" s="0" t="n">
        <v>1.8596</v>
      </c>
      <c r="T635" s="0" t="n">
        <v>1.9792</v>
      </c>
      <c r="U635" s="0" t="n">
        <v>0</v>
      </c>
      <c r="V635" s="2" t="n">
        <v>0.25314</v>
      </c>
      <c r="W635" s="2" t="n">
        <v>312.08</v>
      </c>
      <c r="X635" s="2" t="n">
        <v>0.79</v>
      </c>
      <c r="Y635" s="2" t="n">
        <v>0</v>
      </c>
    </row>
    <row r="636" customFormat="false" ht="12.75" hidden="false" customHeight="false" outlineLevel="0" collapsed="false">
      <c r="B636" s="0" t="n">
        <v>8.527</v>
      </c>
      <c r="C636" s="0" t="n">
        <v>8.453</v>
      </c>
      <c r="D636" s="0" t="n">
        <v>18.4001</v>
      </c>
      <c r="E636" s="0" t="n">
        <v>18.4</v>
      </c>
      <c r="F636" s="0" t="n">
        <v>12.711926</v>
      </c>
      <c r="G636" s="0" t="n">
        <v>1.645244</v>
      </c>
      <c r="H636" s="0" t="n">
        <v>114.7231</v>
      </c>
      <c r="I636" s="0" t="n">
        <v>11.2086</v>
      </c>
      <c r="J636" s="0" t="n">
        <v>7.915</v>
      </c>
      <c r="K636" s="0" t="n">
        <v>-112.51042</v>
      </c>
      <c r="L636" s="0" t="n">
        <v>79.5234</v>
      </c>
      <c r="M636" s="0" t="n">
        <v>1.8281</v>
      </c>
      <c r="N636" s="0" t="n">
        <v>0</v>
      </c>
      <c r="O636" s="0" t="n">
        <v>51.7195</v>
      </c>
      <c r="P636" s="0" t="n">
        <v>3.49206</v>
      </c>
      <c r="Q636" s="0" t="n">
        <v>0.00388</v>
      </c>
      <c r="R636" s="0" t="n">
        <v>0</v>
      </c>
      <c r="S636" s="0" t="n">
        <v>1.8596</v>
      </c>
      <c r="T636" s="0" t="n">
        <v>1.9805</v>
      </c>
      <c r="U636" s="0" t="n">
        <v>0</v>
      </c>
      <c r="V636" s="2" t="n">
        <v>0.25076</v>
      </c>
      <c r="W636" s="2" t="n">
        <v>312.08</v>
      </c>
      <c r="X636" s="2" t="n">
        <v>0.78259</v>
      </c>
      <c r="Y636" s="2" t="n">
        <v>0</v>
      </c>
    </row>
    <row r="637" customFormat="false" ht="12.75" hidden="false" customHeight="false" outlineLevel="0" collapsed="false">
      <c r="B637" s="0" t="n">
        <v>8.567</v>
      </c>
      <c r="C637" s="0" t="n">
        <v>8.492</v>
      </c>
      <c r="D637" s="0" t="n">
        <v>18.4002</v>
      </c>
      <c r="E637" s="0" t="n">
        <v>18.3997</v>
      </c>
      <c r="F637" s="0" t="n">
        <v>12.712707</v>
      </c>
      <c r="G637" s="0" t="n">
        <v>1.645259</v>
      </c>
      <c r="H637" s="0" t="n">
        <v>114.7317</v>
      </c>
      <c r="I637" s="0" t="n">
        <v>11.2087</v>
      </c>
      <c r="J637" s="0" t="n">
        <v>7.915</v>
      </c>
      <c r="K637" s="0" t="n">
        <v>-112.33463</v>
      </c>
      <c r="L637" s="0" t="n">
        <v>79.39915</v>
      </c>
      <c r="M637" s="0" t="n">
        <v>1.8334</v>
      </c>
      <c r="N637" s="0" t="n">
        <v>0</v>
      </c>
      <c r="O637" s="0" t="n">
        <v>51.7195</v>
      </c>
      <c r="P637" s="0" t="n">
        <v>3.49206</v>
      </c>
      <c r="Q637" s="0" t="n">
        <v>0.00389</v>
      </c>
      <c r="R637" s="0" t="n">
        <v>0</v>
      </c>
      <c r="S637" s="0" t="n">
        <v>1.8584</v>
      </c>
      <c r="T637" s="0" t="n">
        <v>1.9817</v>
      </c>
      <c r="U637" s="0" t="n">
        <v>0</v>
      </c>
      <c r="V637" s="2" t="n">
        <v>0.24841</v>
      </c>
      <c r="W637" s="2" t="n">
        <v>312.08</v>
      </c>
      <c r="X637" s="2" t="n">
        <v>0.77524</v>
      </c>
      <c r="Y637" s="2" t="n">
        <v>0</v>
      </c>
    </row>
    <row r="638" customFormat="false" ht="12.75" hidden="false" customHeight="false" outlineLevel="0" collapsed="false">
      <c r="B638" s="0" t="n">
        <v>8.581</v>
      </c>
      <c r="C638" s="0" t="n">
        <v>8.506</v>
      </c>
      <c r="D638" s="0" t="n">
        <v>18.4001</v>
      </c>
      <c r="E638" s="0" t="n">
        <v>18.3997</v>
      </c>
      <c r="F638" s="0" t="n">
        <v>12.713132</v>
      </c>
      <c r="G638" s="0" t="n">
        <v>1.645244</v>
      </c>
      <c r="H638" s="0" t="n">
        <v>114.7368</v>
      </c>
      <c r="I638" s="0" t="n">
        <v>11.2086</v>
      </c>
      <c r="J638" s="0" t="n">
        <v>7.915</v>
      </c>
      <c r="K638" s="0" t="n">
        <v>-112.27147</v>
      </c>
      <c r="L638" s="0" t="n">
        <v>79.35451</v>
      </c>
      <c r="M638" s="0" t="n">
        <v>1.8441</v>
      </c>
      <c r="N638" s="0" t="n">
        <v>0</v>
      </c>
      <c r="O638" s="0" t="n">
        <v>51.7195</v>
      </c>
      <c r="P638" s="0" t="n">
        <v>3.49206</v>
      </c>
      <c r="Q638" s="0" t="n">
        <v>0.0039</v>
      </c>
      <c r="R638" s="0" t="n">
        <v>0</v>
      </c>
      <c r="S638" s="0" t="n">
        <v>1.8584</v>
      </c>
      <c r="T638" s="0" t="n">
        <v>1.9841</v>
      </c>
      <c r="U638" s="0" t="n">
        <v>0</v>
      </c>
      <c r="V638" s="2" t="n">
        <v>0.24608</v>
      </c>
      <c r="W638" s="2" t="n">
        <v>312.08</v>
      </c>
      <c r="X638" s="2" t="n">
        <v>0.76796</v>
      </c>
      <c r="Y638" s="2" t="n">
        <v>0</v>
      </c>
    </row>
    <row r="639" customFormat="false" ht="12.75" hidden="false" customHeight="false" outlineLevel="0" collapsed="false">
      <c r="B639" s="0" t="n">
        <v>8.599</v>
      </c>
      <c r="C639" s="0" t="n">
        <v>8.524</v>
      </c>
      <c r="D639" s="0" t="n">
        <v>18.4</v>
      </c>
      <c r="E639" s="0" t="n">
        <v>18.3997</v>
      </c>
      <c r="F639" s="0" t="n">
        <v>12.713086</v>
      </c>
      <c r="G639" s="0" t="n">
        <v>1.645257</v>
      </c>
      <c r="H639" s="0" t="n">
        <v>114.7365</v>
      </c>
      <c r="I639" s="0" t="n">
        <v>11.2087</v>
      </c>
      <c r="J639" s="0" t="n">
        <v>7.915</v>
      </c>
      <c r="K639" s="0" t="n">
        <v>-112.21851</v>
      </c>
      <c r="L639" s="0" t="n">
        <v>79.31707</v>
      </c>
      <c r="M639" s="0" t="n">
        <v>1.8494</v>
      </c>
      <c r="N639" s="0" t="n">
        <v>0</v>
      </c>
      <c r="O639" s="0" t="n">
        <v>51.7195</v>
      </c>
      <c r="P639" s="0" t="n">
        <v>3.49206</v>
      </c>
      <c r="Q639" s="0" t="n">
        <v>0.00391</v>
      </c>
      <c r="R639" s="0" t="n">
        <v>0</v>
      </c>
      <c r="S639" s="0" t="n">
        <v>1.8584</v>
      </c>
      <c r="T639" s="0" t="n">
        <v>1.9853</v>
      </c>
      <c r="U639" s="0" t="n">
        <v>0</v>
      </c>
      <c r="V639" s="2" t="n">
        <v>0.24376</v>
      </c>
      <c r="W639" s="2" t="n">
        <v>312.08</v>
      </c>
      <c r="X639" s="2" t="n">
        <v>0.76074</v>
      </c>
      <c r="Y639" s="2" t="n">
        <v>0</v>
      </c>
    </row>
    <row r="640" customFormat="false" ht="12.75" hidden="false" customHeight="false" outlineLevel="0" collapsed="false">
      <c r="B640" s="0" t="n">
        <v>8.631</v>
      </c>
      <c r="C640" s="0" t="n">
        <v>8.555</v>
      </c>
      <c r="D640" s="0" t="n">
        <v>18.3999</v>
      </c>
      <c r="E640" s="0" t="n">
        <v>18.4001</v>
      </c>
      <c r="F640" s="0" t="n">
        <v>12.713178</v>
      </c>
      <c r="G640" s="0" t="n">
        <v>1.645274</v>
      </c>
      <c r="H640" s="0" t="n">
        <v>114.7379</v>
      </c>
      <c r="I640" s="0" t="n">
        <v>11.2087</v>
      </c>
      <c r="J640" s="0" t="n">
        <v>7.915</v>
      </c>
      <c r="K640" s="0" t="n">
        <v>-112.05875</v>
      </c>
      <c r="L640" s="0" t="n">
        <v>79.20415</v>
      </c>
      <c r="M640" s="0" t="n">
        <v>1.8548</v>
      </c>
      <c r="N640" s="0" t="n">
        <v>0</v>
      </c>
      <c r="O640" s="0" t="n">
        <v>51.7195</v>
      </c>
      <c r="P640" s="0" t="n">
        <v>3.49206</v>
      </c>
      <c r="Q640" s="0" t="n">
        <v>0.00392</v>
      </c>
      <c r="R640" s="0" t="n">
        <v>0</v>
      </c>
      <c r="S640" s="0" t="n">
        <v>1.8571</v>
      </c>
      <c r="T640" s="0" t="n">
        <v>1.9866</v>
      </c>
      <c r="U640" s="0" t="n">
        <v>0</v>
      </c>
      <c r="V640" s="2" t="n">
        <v>0.24147</v>
      </c>
      <c r="W640" s="2" t="n">
        <v>312.08</v>
      </c>
      <c r="X640" s="2" t="n">
        <v>0.75357</v>
      </c>
      <c r="Y640" s="2" t="n">
        <v>0</v>
      </c>
    </row>
    <row r="641" customFormat="false" ht="12.75" hidden="false" customHeight="false" outlineLevel="0" collapsed="false">
      <c r="B641" s="0" t="n">
        <v>8.656</v>
      </c>
      <c r="C641" s="0" t="n">
        <v>8.58</v>
      </c>
      <c r="D641" s="0" t="n">
        <v>18.3995</v>
      </c>
      <c r="E641" s="0" t="n">
        <v>18.3997</v>
      </c>
      <c r="F641" s="0" t="n">
        <v>12.713487</v>
      </c>
      <c r="G641" s="0" t="n">
        <v>1.645272</v>
      </c>
      <c r="H641" s="0" t="n">
        <v>114.7426</v>
      </c>
      <c r="I641" s="0" t="n">
        <v>11.2088</v>
      </c>
      <c r="J641" s="0" t="n">
        <v>7.915</v>
      </c>
      <c r="K641" s="0" t="n">
        <v>-111.89529</v>
      </c>
      <c r="L641" s="0" t="n">
        <v>79.08862</v>
      </c>
      <c r="M641" s="0" t="n">
        <v>1.8601</v>
      </c>
      <c r="N641" s="0" t="n">
        <v>0</v>
      </c>
      <c r="O641" s="0" t="n">
        <v>51.7195</v>
      </c>
      <c r="P641" s="0" t="n">
        <v>3.49206</v>
      </c>
      <c r="Q641" s="0" t="n">
        <v>0.00394</v>
      </c>
      <c r="R641" s="0" t="n">
        <v>0</v>
      </c>
      <c r="S641" s="0" t="n">
        <v>1.8559</v>
      </c>
      <c r="T641" s="0" t="n">
        <v>1.9878</v>
      </c>
      <c r="U641" s="0" t="n">
        <v>0</v>
      </c>
      <c r="V641" s="2" t="n">
        <v>0.23919</v>
      </c>
      <c r="W641" s="2" t="n">
        <v>312.08</v>
      </c>
      <c r="X641" s="2" t="n">
        <v>0.74647</v>
      </c>
      <c r="Y641" s="2" t="n">
        <v>0</v>
      </c>
    </row>
    <row r="642" customFormat="false" ht="12.75" hidden="false" customHeight="false" outlineLevel="0" collapsed="false">
      <c r="B642" s="0" t="n">
        <v>8.685</v>
      </c>
      <c r="C642" s="0" t="n">
        <v>8.609</v>
      </c>
      <c r="D642" s="0" t="n">
        <v>18.3997</v>
      </c>
      <c r="E642" s="0" t="n">
        <v>18.4003</v>
      </c>
      <c r="F642" s="0" t="n">
        <v>12.713889</v>
      </c>
      <c r="G642" s="0" t="n">
        <v>1.645259</v>
      </c>
      <c r="H642" s="0" t="n">
        <v>114.7465</v>
      </c>
      <c r="I642" s="0" t="n">
        <v>11.2086</v>
      </c>
      <c r="J642" s="0" t="n">
        <v>7.915</v>
      </c>
      <c r="K642" s="0" t="n">
        <v>-111.84608</v>
      </c>
      <c r="L642" s="0" t="n">
        <v>79.05384</v>
      </c>
      <c r="M642" s="0" t="n">
        <v>1.8601</v>
      </c>
      <c r="N642" s="0" t="n">
        <v>0</v>
      </c>
      <c r="O642" s="0" t="n">
        <v>51.7195</v>
      </c>
      <c r="P642" s="0" t="n">
        <v>3.49206</v>
      </c>
      <c r="Q642" s="0" t="n">
        <v>0.00395</v>
      </c>
      <c r="R642" s="0" t="n">
        <v>0</v>
      </c>
      <c r="S642" s="0" t="n">
        <v>1.8559</v>
      </c>
      <c r="T642" s="0" t="n">
        <v>1.9878</v>
      </c>
      <c r="U642" s="0" t="n">
        <v>0</v>
      </c>
      <c r="V642" s="2" t="n">
        <v>0.23693</v>
      </c>
      <c r="W642" s="2" t="n">
        <v>312.08</v>
      </c>
      <c r="X642" s="2" t="n">
        <v>0.73943</v>
      </c>
      <c r="Y642" s="2" t="n">
        <v>0</v>
      </c>
    </row>
    <row r="643" customFormat="false" ht="12.75" hidden="false" customHeight="false" outlineLevel="0" collapsed="false">
      <c r="B643" s="0" t="n">
        <v>8.699</v>
      </c>
      <c r="C643" s="0" t="n">
        <v>8.623</v>
      </c>
      <c r="D643" s="0" t="n">
        <v>18.3994</v>
      </c>
      <c r="E643" s="0" t="n">
        <v>18.4</v>
      </c>
      <c r="F643" s="0" t="n">
        <v>12.71413</v>
      </c>
      <c r="G643" s="0" t="n">
        <v>1.645272</v>
      </c>
      <c r="H643" s="0" t="n">
        <v>114.7504</v>
      </c>
      <c r="I643" s="0" t="n">
        <v>11.2088</v>
      </c>
      <c r="J643" s="0" t="n">
        <v>7.915</v>
      </c>
      <c r="K643" s="0" t="n">
        <v>-111.80801</v>
      </c>
      <c r="L643" s="0" t="n">
        <v>79.02693</v>
      </c>
      <c r="M643" s="0" t="n">
        <v>1.8655</v>
      </c>
      <c r="N643" s="0" t="n">
        <v>0</v>
      </c>
      <c r="O643" s="0" t="n">
        <v>51.7195</v>
      </c>
      <c r="P643" s="0" t="n">
        <v>3.49206</v>
      </c>
      <c r="Q643" s="0" t="n">
        <v>0.00396</v>
      </c>
      <c r="R643" s="0" t="n">
        <v>0</v>
      </c>
      <c r="S643" s="0" t="n">
        <v>1.8559</v>
      </c>
      <c r="T643" s="0" t="n">
        <v>1.989</v>
      </c>
      <c r="U643" s="0" t="n">
        <v>0</v>
      </c>
      <c r="V643" s="2" t="n">
        <v>0.2347</v>
      </c>
      <c r="W643" s="2" t="n">
        <v>312.08</v>
      </c>
      <c r="X643" s="2" t="n">
        <v>0.73245</v>
      </c>
      <c r="Y643" s="2" t="n">
        <v>0</v>
      </c>
    </row>
    <row r="644" customFormat="false" ht="12.75" hidden="false" customHeight="false" outlineLevel="0" collapsed="false">
      <c r="B644" s="0" t="n">
        <v>8.727</v>
      </c>
      <c r="C644" s="0" t="n">
        <v>8.651</v>
      </c>
      <c r="D644" s="0" t="n">
        <v>18.3994</v>
      </c>
      <c r="E644" s="0" t="n">
        <v>18.4004</v>
      </c>
      <c r="F644" s="0" t="n">
        <v>12.714302</v>
      </c>
      <c r="G644" s="0" t="n">
        <v>1.645287</v>
      </c>
      <c r="H644" s="0" t="n">
        <v>114.7522</v>
      </c>
      <c r="I644" s="0" t="n">
        <v>11.2087</v>
      </c>
      <c r="J644" s="0" t="n">
        <v>7.915</v>
      </c>
      <c r="K644" s="0" t="n">
        <v>-111.66432</v>
      </c>
      <c r="L644" s="0" t="n">
        <v>78.92537</v>
      </c>
      <c r="M644" s="0" t="n">
        <v>1.8655</v>
      </c>
      <c r="N644" s="0" t="n">
        <v>0</v>
      </c>
      <c r="O644" s="0" t="n">
        <v>51.7195</v>
      </c>
      <c r="P644" s="0" t="n">
        <v>3.49206</v>
      </c>
      <c r="Q644" s="0" t="n">
        <v>0.00397</v>
      </c>
      <c r="R644" s="0" t="n">
        <v>0</v>
      </c>
      <c r="S644" s="0" t="n">
        <v>1.8547</v>
      </c>
      <c r="T644" s="0" t="n">
        <v>1.989</v>
      </c>
      <c r="U644" s="0" t="n">
        <v>0</v>
      </c>
      <c r="V644" s="2" t="n">
        <v>0.23248</v>
      </c>
      <c r="W644" s="2" t="n">
        <v>312.08</v>
      </c>
      <c r="X644" s="2" t="n">
        <v>0.72552</v>
      </c>
      <c r="Y644" s="2" t="n">
        <v>0</v>
      </c>
    </row>
    <row r="645" customFormat="false" ht="12.75" hidden="false" customHeight="false" outlineLevel="0" collapsed="false">
      <c r="B645" s="0" t="n">
        <v>8.752</v>
      </c>
      <c r="C645" s="0" t="n">
        <v>8.675</v>
      </c>
      <c r="D645" s="0" t="n">
        <v>18.3991</v>
      </c>
      <c r="E645" s="0" t="n">
        <v>18.4008</v>
      </c>
      <c r="F645" s="0" t="n">
        <v>12.714371</v>
      </c>
      <c r="G645" s="0" t="n">
        <v>1.645289</v>
      </c>
      <c r="H645" s="0" t="n">
        <v>114.7541</v>
      </c>
      <c r="I645" s="0" t="n">
        <v>11.2087</v>
      </c>
      <c r="J645" s="0" t="n">
        <v>7.915</v>
      </c>
      <c r="K645" s="0" t="n">
        <v>-111.51819</v>
      </c>
      <c r="L645" s="0" t="n">
        <v>78.82208</v>
      </c>
      <c r="M645" s="0" t="n">
        <v>1.8709</v>
      </c>
      <c r="N645" s="0" t="n">
        <v>0</v>
      </c>
      <c r="O645" s="0" t="n">
        <v>51.7195</v>
      </c>
      <c r="P645" s="0" t="n">
        <v>3.49206</v>
      </c>
      <c r="Q645" s="0" t="n">
        <v>0.00398</v>
      </c>
      <c r="R645" s="0" t="n">
        <v>0</v>
      </c>
      <c r="S645" s="0" t="n">
        <v>1.8535</v>
      </c>
      <c r="T645" s="0" t="n">
        <v>1.9902</v>
      </c>
      <c r="U645" s="0" t="n">
        <v>0</v>
      </c>
      <c r="V645" s="2" t="n">
        <v>0.22955</v>
      </c>
      <c r="W645" s="2" t="n">
        <v>312.08</v>
      </c>
      <c r="X645" s="2" t="n">
        <v>0.71638</v>
      </c>
      <c r="Y645" s="2" t="n">
        <v>0</v>
      </c>
    </row>
    <row r="646" customFormat="false" ht="12.75" hidden="false" customHeight="false" outlineLevel="0" collapsed="false">
      <c r="B646" s="0" t="n">
        <v>8.771</v>
      </c>
      <c r="C646" s="0" t="n">
        <v>8.694</v>
      </c>
      <c r="D646" s="0" t="n">
        <v>18.3992</v>
      </c>
      <c r="E646" s="0" t="n">
        <v>18.401</v>
      </c>
      <c r="F646" s="0" t="n">
        <v>12.714808</v>
      </c>
      <c r="G646" s="0" t="n">
        <v>1.645302</v>
      </c>
      <c r="H646" s="0" t="n">
        <v>114.7586</v>
      </c>
      <c r="I646" s="0" t="n">
        <v>11.2087</v>
      </c>
      <c r="J646" s="0" t="n">
        <v>7.915</v>
      </c>
      <c r="K646" s="0" t="n">
        <v>-111.48737</v>
      </c>
      <c r="L646" s="0" t="n">
        <v>78.8003</v>
      </c>
      <c r="M646" s="0" t="n">
        <v>1.8763</v>
      </c>
      <c r="N646" s="0" t="n">
        <v>0</v>
      </c>
      <c r="O646" s="0" t="n">
        <v>51.7195</v>
      </c>
      <c r="P646" s="0" t="n">
        <v>3.49206</v>
      </c>
      <c r="Q646" s="0" t="n">
        <v>0.00399</v>
      </c>
      <c r="R646" s="0" t="n">
        <v>0</v>
      </c>
      <c r="S646" s="0" t="n">
        <v>1.8535</v>
      </c>
      <c r="T646" s="0" t="n">
        <v>1.9915</v>
      </c>
      <c r="U646" s="0" t="n">
        <v>0</v>
      </c>
      <c r="V646" s="2" t="n">
        <v>0.22737</v>
      </c>
      <c r="W646" s="2" t="n">
        <v>312.08</v>
      </c>
      <c r="X646" s="2" t="n">
        <v>0.70959</v>
      </c>
      <c r="Y646" s="2" t="n">
        <v>0</v>
      </c>
    </row>
    <row r="647" customFormat="false" ht="12.75" hidden="false" customHeight="false" outlineLevel="0" collapsed="false">
      <c r="B647" s="0" t="n">
        <v>8.803</v>
      </c>
      <c r="C647" s="0" t="n">
        <v>8.726</v>
      </c>
      <c r="D647" s="0" t="n">
        <v>18.3989</v>
      </c>
      <c r="E647" s="0" t="n">
        <v>18.4013</v>
      </c>
      <c r="F647" s="0" t="n">
        <v>12.714865</v>
      </c>
      <c r="G647" s="0" t="n">
        <v>1.645329</v>
      </c>
      <c r="H647" s="0" t="n">
        <v>114.7602</v>
      </c>
      <c r="I647" s="0" t="n">
        <v>11.2088</v>
      </c>
      <c r="J647" s="0" t="n">
        <v>7.915</v>
      </c>
      <c r="K647" s="0" t="n">
        <v>-111.35209</v>
      </c>
      <c r="L647" s="0" t="n">
        <v>78.70468</v>
      </c>
      <c r="M647" s="0" t="n">
        <v>1.8818</v>
      </c>
      <c r="N647" s="0" t="n">
        <v>0</v>
      </c>
      <c r="O647" s="0" t="n">
        <v>51.7195</v>
      </c>
      <c r="P647" s="0" t="n">
        <v>3.49206</v>
      </c>
      <c r="Q647" s="0" t="n">
        <v>0.004</v>
      </c>
      <c r="R647" s="0" t="n">
        <v>0</v>
      </c>
      <c r="S647" s="0" t="n">
        <v>1.8523</v>
      </c>
      <c r="T647" s="0" t="n">
        <v>1.9927</v>
      </c>
      <c r="U647" s="0" t="n">
        <v>0</v>
      </c>
      <c r="V647" s="2" t="n">
        <v>0.22379</v>
      </c>
      <c r="W647" s="2" t="n">
        <v>314.07</v>
      </c>
      <c r="X647" s="2" t="n">
        <v>0.70286</v>
      </c>
      <c r="Y647" s="2" t="n">
        <v>0</v>
      </c>
    </row>
    <row r="648" customFormat="false" ht="12.75" hidden="false" customHeight="false" outlineLevel="0" collapsed="false">
      <c r="B648" s="0" t="n">
        <v>8.827</v>
      </c>
      <c r="C648" s="0" t="n">
        <v>8.75</v>
      </c>
      <c r="D648" s="0" t="n">
        <v>18.3986</v>
      </c>
      <c r="E648" s="0" t="n">
        <v>18.4015</v>
      </c>
      <c r="F648" s="0" t="n">
        <v>12.715347</v>
      </c>
      <c r="G648" s="0" t="n">
        <v>1.645317</v>
      </c>
      <c r="H648" s="0" t="n">
        <v>114.7664</v>
      </c>
      <c r="I648" s="0" t="n">
        <v>11.2087</v>
      </c>
      <c r="J648" s="0" t="n">
        <v>7.915</v>
      </c>
      <c r="K648" s="0" t="n">
        <v>-111.09836</v>
      </c>
      <c r="L648" s="0" t="n">
        <v>78.52534</v>
      </c>
      <c r="M648" s="0" t="n">
        <v>1.8818</v>
      </c>
      <c r="N648" s="0" t="n">
        <v>0</v>
      </c>
      <c r="O648" s="0" t="n">
        <v>51.7195</v>
      </c>
      <c r="P648" s="0" t="n">
        <v>3.49206</v>
      </c>
      <c r="Q648" s="0" t="n">
        <v>0.00402</v>
      </c>
      <c r="R648" s="0" t="n">
        <v>0</v>
      </c>
      <c r="S648" s="0" t="n">
        <v>1.8498</v>
      </c>
      <c r="T648" s="0" t="n">
        <v>1.9927</v>
      </c>
      <c r="U648" s="0" t="n">
        <v>0</v>
      </c>
      <c r="V648" s="2" t="n">
        <v>0.22237</v>
      </c>
      <c r="W648" s="2" t="n">
        <v>312.08</v>
      </c>
      <c r="X648" s="2" t="n">
        <v>0.69397</v>
      </c>
      <c r="Y648" s="2" t="n">
        <v>0</v>
      </c>
    </row>
    <row r="649" customFormat="false" ht="12.75" hidden="false" customHeight="false" outlineLevel="0" collapsed="false">
      <c r="B649" s="0" t="n">
        <v>8.855</v>
      </c>
      <c r="C649" s="0" t="n">
        <v>8.778</v>
      </c>
      <c r="D649" s="0" t="n">
        <v>18.3987</v>
      </c>
      <c r="E649" s="0" t="n">
        <v>18.4012</v>
      </c>
      <c r="F649" s="0" t="n">
        <v>12.715737</v>
      </c>
      <c r="G649" s="0" t="n">
        <v>1.645329</v>
      </c>
      <c r="H649" s="0" t="n">
        <v>114.7706</v>
      </c>
      <c r="I649" s="0" t="n">
        <v>11.2088</v>
      </c>
      <c r="J649" s="0" t="n">
        <v>7.915</v>
      </c>
      <c r="K649" s="0" t="n">
        <v>-111.04971</v>
      </c>
      <c r="L649" s="0" t="n">
        <v>78.49096</v>
      </c>
      <c r="M649" s="0" t="n">
        <v>1.8818</v>
      </c>
      <c r="N649" s="0" t="n">
        <v>0</v>
      </c>
      <c r="O649" s="0" t="n">
        <v>51.7195</v>
      </c>
      <c r="P649" s="0" t="n">
        <v>3.49206</v>
      </c>
      <c r="Q649" s="0" t="n">
        <v>0.00403</v>
      </c>
      <c r="R649" s="0" t="n">
        <v>0</v>
      </c>
      <c r="S649" s="0" t="n">
        <v>1.8498</v>
      </c>
      <c r="T649" s="0" t="n">
        <v>1.9927</v>
      </c>
      <c r="U649" s="0" t="n">
        <v>0</v>
      </c>
      <c r="V649" s="2" t="n">
        <v>0.22025</v>
      </c>
      <c r="W649" s="2" t="n">
        <v>312.08</v>
      </c>
      <c r="X649" s="2" t="n">
        <v>0.68737</v>
      </c>
      <c r="Y649" s="2" t="n">
        <v>0</v>
      </c>
    </row>
    <row r="650" customFormat="false" ht="12.75" hidden="false" customHeight="false" outlineLevel="0" collapsed="false">
      <c r="B650" s="0" t="n">
        <v>8.892</v>
      </c>
      <c r="C650" s="0" t="n">
        <v>8.814</v>
      </c>
      <c r="D650" s="0" t="n">
        <v>18.3985</v>
      </c>
      <c r="E650" s="0" t="n">
        <v>18.4011</v>
      </c>
      <c r="F650" s="0" t="n">
        <v>12.716093</v>
      </c>
      <c r="G650" s="0" t="n">
        <v>1.645317</v>
      </c>
      <c r="H650" s="0" t="n">
        <v>114.7754</v>
      </c>
      <c r="I650" s="0" t="n">
        <v>11.2088</v>
      </c>
      <c r="J650" s="0" t="n">
        <v>7.915</v>
      </c>
      <c r="K650" s="0" t="n">
        <v>-111.01492</v>
      </c>
      <c r="L650" s="0" t="n">
        <v>78.46636</v>
      </c>
      <c r="M650" s="0" t="n">
        <v>1.8872</v>
      </c>
      <c r="N650" s="0" t="n">
        <v>0</v>
      </c>
      <c r="O650" s="0" t="n">
        <v>51.7195</v>
      </c>
      <c r="P650" s="0" t="n">
        <v>3.49206</v>
      </c>
      <c r="Q650" s="0" t="n">
        <v>0.00404</v>
      </c>
      <c r="R650" s="0" t="n">
        <v>0</v>
      </c>
      <c r="S650" s="0" t="n">
        <v>1.8498</v>
      </c>
      <c r="T650" s="0" t="n">
        <v>1.9939</v>
      </c>
      <c r="U650" s="0" t="n">
        <v>0</v>
      </c>
      <c r="V650" s="2" t="n">
        <v>0.21815</v>
      </c>
      <c r="W650" s="2" t="n">
        <v>312.08</v>
      </c>
      <c r="X650" s="2" t="n">
        <v>0.68082</v>
      </c>
      <c r="Y650" s="2" t="n">
        <v>0</v>
      </c>
    </row>
    <row r="651" customFormat="false" ht="12.75" hidden="false" customHeight="false" outlineLevel="0" collapsed="false">
      <c r="B651" s="0" t="n">
        <v>8.899</v>
      </c>
      <c r="C651" s="0" t="n">
        <v>8.821</v>
      </c>
      <c r="D651" s="0" t="n">
        <v>18.3985</v>
      </c>
      <c r="E651" s="0" t="n">
        <v>18.4013</v>
      </c>
      <c r="F651" s="0" t="n">
        <v>12.716541</v>
      </c>
      <c r="G651" s="0" t="n">
        <v>1.645314</v>
      </c>
      <c r="H651" s="0" t="n">
        <v>114.7803</v>
      </c>
      <c r="I651" s="0" t="n">
        <v>11.2087</v>
      </c>
      <c r="J651" s="0" t="n">
        <v>7.915</v>
      </c>
      <c r="K651" s="0" t="n">
        <v>-110.99349</v>
      </c>
      <c r="L651" s="0" t="n">
        <v>78.45122</v>
      </c>
      <c r="M651" s="0" t="n">
        <v>1.8872</v>
      </c>
      <c r="N651" s="0" t="n">
        <v>0</v>
      </c>
      <c r="O651" s="0" t="n">
        <v>51.7195</v>
      </c>
      <c r="P651" s="0" t="n">
        <v>3.49206</v>
      </c>
      <c r="Q651" s="0" t="n">
        <v>0.00405</v>
      </c>
      <c r="R651" s="0" t="n">
        <v>0</v>
      </c>
      <c r="S651" s="0" t="n">
        <v>1.8498</v>
      </c>
      <c r="T651" s="0" t="n">
        <v>1.9939</v>
      </c>
      <c r="U651" s="0" t="n">
        <v>0</v>
      </c>
      <c r="V651" s="2" t="n">
        <v>0.21538</v>
      </c>
      <c r="W651" s="2" t="n">
        <v>312.08</v>
      </c>
      <c r="X651" s="2" t="n">
        <v>0.67218</v>
      </c>
      <c r="Y651" s="2" t="n">
        <v>0</v>
      </c>
    </row>
    <row r="652" customFormat="false" ht="12.75" hidden="false" customHeight="false" outlineLevel="0" collapsed="false">
      <c r="B652" s="0" t="n">
        <v>8.934</v>
      </c>
      <c r="C652" s="0" t="n">
        <v>8.856</v>
      </c>
      <c r="D652" s="0" t="n">
        <v>18.3985</v>
      </c>
      <c r="E652" s="0" t="n">
        <v>18.4013</v>
      </c>
      <c r="F652" s="0" t="n">
        <v>12.71661</v>
      </c>
      <c r="G652" s="0" t="n">
        <v>1.645314</v>
      </c>
      <c r="H652" s="0" t="n">
        <v>114.7813</v>
      </c>
      <c r="I652" s="0" t="n">
        <v>11.2087</v>
      </c>
      <c r="J652" s="0" t="n">
        <v>7.915</v>
      </c>
      <c r="K652" s="0" t="n">
        <v>-110.97124</v>
      </c>
      <c r="L652" s="0" t="n">
        <v>78.43549</v>
      </c>
      <c r="M652" s="0" t="n">
        <v>1.8872</v>
      </c>
      <c r="N652" s="0" t="n">
        <v>0</v>
      </c>
      <c r="O652" s="0" t="n">
        <v>51.71952</v>
      </c>
      <c r="P652" s="0" t="n">
        <v>3.49206</v>
      </c>
      <c r="Q652" s="0" t="n">
        <v>0.00406</v>
      </c>
      <c r="R652" s="0" t="n">
        <v>0</v>
      </c>
      <c r="S652" s="0" t="n">
        <v>1.8498</v>
      </c>
      <c r="T652" s="0" t="n">
        <v>1.9939</v>
      </c>
      <c r="U652" s="0" t="n">
        <v>0</v>
      </c>
      <c r="V652" s="2" t="n">
        <v>0.21401</v>
      </c>
      <c r="W652" s="2" t="n">
        <v>312.08</v>
      </c>
      <c r="X652" s="2" t="n">
        <v>0.66789</v>
      </c>
      <c r="Y652" s="2" t="n">
        <v>0</v>
      </c>
    </row>
    <row r="653" customFormat="false" ht="12.75" hidden="false" customHeight="false" outlineLevel="0" collapsed="false">
      <c r="B653" s="0" t="n">
        <v>8.941</v>
      </c>
      <c r="C653" s="0" t="n">
        <v>8.863</v>
      </c>
      <c r="D653" s="0" t="n">
        <v>18.3987</v>
      </c>
      <c r="E653" s="0" t="n">
        <v>18.401</v>
      </c>
      <c r="F653" s="0" t="n">
        <v>12.71638</v>
      </c>
      <c r="G653" s="0" t="n">
        <v>1.645332</v>
      </c>
      <c r="H653" s="0" t="n">
        <v>114.7779</v>
      </c>
      <c r="I653" s="0" t="n">
        <v>11.2089</v>
      </c>
      <c r="J653" s="0" t="n">
        <v>7.915</v>
      </c>
      <c r="K653" s="0" t="n">
        <v>-110.96178</v>
      </c>
      <c r="L653" s="0" t="n">
        <v>78.4288</v>
      </c>
      <c r="M653" s="0" t="n">
        <v>1.8872</v>
      </c>
      <c r="N653" s="0" t="n">
        <v>0</v>
      </c>
      <c r="O653" s="0" t="n">
        <v>51.71952</v>
      </c>
      <c r="P653" s="0" t="n">
        <v>3.49206</v>
      </c>
      <c r="Q653" s="0" t="n">
        <v>0.00407</v>
      </c>
      <c r="R653" s="0" t="n">
        <v>0</v>
      </c>
      <c r="S653" s="0" t="n">
        <v>1.8498</v>
      </c>
      <c r="T653" s="0" t="n">
        <v>1.9939</v>
      </c>
      <c r="U653" s="0" t="n">
        <v>0</v>
      </c>
      <c r="V653" s="2" t="n">
        <v>0.21129</v>
      </c>
      <c r="W653" s="2" t="n">
        <v>312.08</v>
      </c>
      <c r="X653" s="2" t="n">
        <v>0.6594</v>
      </c>
      <c r="Y653" s="2" t="n">
        <v>0</v>
      </c>
    </row>
    <row r="654" customFormat="false" ht="12.75" hidden="false" customHeight="false" outlineLevel="0" collapsed="false">
      <c r="B654" s="0" t="n">
        <v>8.951</v>
      </c>
      <c r="C654" s="0" t="n">
        <v>8.873</v>
      </c>
      <c r="D654" s="0" t="n">
        <v>18.3986</v>
      </c>
      <c r="E654" s="0" t="n">
        <v>18.4011</v>
      </c>
      <c r="F654" s="0" t="n">
        <v>12.716208</v>
      </c>
      <c r="G654" s="0" t="n">
        <v>1.645314</v>
      </c>
      <c r="H654" s="0" t="n">
        <v>114.7761</v>
      </c>
      <c r="I654" s="0" t="n">
        <v>11.2087</v>
      </c>
      <c r="J654" s="0" t="n">
        <v>7.915</v>
      </c>
      <c r="K654" s="0" t="n">
        <v>-110.84833</v>
      </c>
      <c r="L654" s="0" t="n">
        <v>78.34862</v>
      </c>
      <c r="M654" s="0" t="n">
        <v>1.8872</v>
      </c>
      <c r="N654" s="0" t="n">
        <v>0</v>
      </c>
      <c r="O654" s="0" t="n">
        <v>51.71952</v>
      </c>
      <c r="P654" s="0" t="n">
        <v>3.49206</v>
      </c>
      <c r="Q654" s="0" t="n">
        <v>0.00409</v>
      </c>
      <c r="R654" s="0" t="n">
        <v>0</v>
      </c>
      <c r="S654" s="0" t="n">
        <v>1.8486</v>
      </c>
      <c r="T654" s="0" t="n">
        <v>1.9939</v>
      </c>
      <c r="U654" s="0" t="n">
        <v>0</v>
      </c>
      <c r="V654" s="2" t="n">
        <v>0.20927</v>
      </c>
      <c r="W654" s="2" t="n">
        <v>312.08</v>
      </c>
      <c r="X654" s="2" t="n">
        <v>0.65309</v>
      </c>
      <c r="Y654" s="2" t="n">
        <v>0</v>
      </c>
    </row>
    <row r="655" customFormat="false" ht="12.75" hidden="false" customHeight="false" outlineLevel="0" collapsed="false">
      <c r="B655" s="0" t="n">
        <v>9.03</v>
      </c>
      <c r="C655" s="0" t="n">
        <v>8.951</v>
      </c>
      <c r="D655" s="0" t="n">
        <v>18.3989</v>
      </c>
      <c r="E655" s="0" t="n">
        <v>18.401</v>
      </c>
      <c r="F655" s="0" t="n">
        <v>12.716335</v>
      </c>
      <c r="G655" s="0" t="n">
        <v>1.645329</v>
      </c>
      <c r="H655" s="0" t="n">
        <v>114.7767</v>
      </c>
      <c r="I655" s="0" t="n">
        <v>11.2089</v>
      </c>
      <c r="J655" s="0" t="n">
        <v>7.915</v>
      </c>
      <c r="K655" s="0" t="n">
        <v>-110.85236</v>
      </c>
      <c r="L655" s="0" t="n">
        <v>78.35147</v>
      </c>
      <c r="M655" s="0" t="n">
        <v>1.8872</v>
      </c>
      <c r="N655" s="0" t="n">
        <v>0</v>
      </c>
      <c r="O655" s="0" t="n">
        <v>51.71952</v>
      </c>
      <c r="P655" s="0" t="n">
        <v>3.49206</v>
      </c>
      <c r="Q655" s="0" t="n">
        <v>0.0041</v>
      </c>
      <c r="R655" s="0" t="n">
        <v>0</v>
      </c>
      <c r="S655" s="0" t="n">
        <v>1.8486</v>
      </c>
      <c r="T655" s="0" t="n">
        <v>1.9939</v>
      </c>
      <c r="U655" s="0" t="n">
        <v>0</v>
      </c>
      <c r="V655" s="2" t="n">
        <v>0.2066</v>
      </c>
      <c r="W655" s="2" t="n">
        <v>312.08</v>
      </c>
      <c r="X655" s="2" t="n">
        <v>0.64475</v>
      </c>
      <c r="Y655" s="2" t="n">
        <v>0</v>
      </c>
    </row>
    <row r="656" customFormat="false" ht="12.75" hidden="false" customHeight="false" outlineLevel="0" collapsed="false">
      <c r="B656" s="0" t="n">
        <v>9.017</v>
      </c>
      <c r="C656" s="0" t="n">
        <v>8.938</v>
      </c>
      <c r="D656" s="0" t="n">
        <v>18.3991</v>
      </c>
      <c r="E656" s="0" t="n">
        <v>18.4008</v>
      </c>
      <c r="F656" s="0" t="n">
        <v>12.71653</v>
      </c>
      <c r="G656" s="0" t="n">
        <v>1.645359</v>
      </c>
      <c r="H656" s="0" t="n">
        <v>114.7784</v>
      </c>
      <c r="I656" s="0" t="n">
        <v>11.2091</v>
      </c>
      <c r="J656" s="0" t="n">
        <v>7.915</v>
      </c>
      <c r="K656" s="0" t="n">
        <v>-110.86894</v>
      </c>
      <c r="L656" s="0" t="n">
        <v>78.36318</v>
      </c>
      <c r="M656" s="0" t="n">
        <v>1.8927</v>
      </c>
      <c r="N656" s="0" t="n">
        <v>0</v>
      </c>
      <c r="O656" s="0" t="n">
        <v>51.71952</v>
      </c>
      <c r="P656" s="0" t="n">
        <v>3.49206</v>
      </c>
      <c r="Q656" s="0" t="n">
        <v>0.00411</v>
      </c>
      <c r="R656" s="0" t="n">
        <v>0</v>
      </c>
      <c r="S656" s="0" t="n">
        <v>1.8486</v>
      </c>
      <c r="T656" s="0" t="n">
        <v>1.9951</v>
      </c>
      <c r="U656" s="0" t="n">
        <v>0</v>
      </c>
      <c r="V656" s="2" t="n">
        <v>0.20461</v>
      </c>
      <c r="W656" s="2" t="n">
        <v>312.08</v>
      </c>
      <c r="X656" s="2" t="n">
        <v>0.63857</v>
      </c>
      <c r="Y656" s="2" t="n">
        <v>0</v>
      </c>
    </row>
    <row r="657" customFormat="false" ht="12.75" hidden="false" customHeight="false" outlineLevel="0" collapsed="false">
      <c r="B657" s="0" t="n">
        <v>9.062</v>
      </c>
      <c r="C657" s="0" t="n">
        <v>8.983</v>
      </c>
      <c r="D657" s="0" t="n">
        <v>18.399</v>
      </c>
      <c r="E657" s="0" t="n">
        <v>18.4008</v>
      </c>
      <c r="F657" s="0" t="n">
        <v>12.716863</v>
      </c>
      <c r="G657" s="0" t="n">
        <v>1.645344</v>
      </c>
      <c r="H657" s="0" t="n">
        <v>114.7823</v>
      </c>
      <c r="I657" s="0" t="n">
        <v>11.209</v>
      </c>
      <c r="J657" s="0" t="n">
        <v>7.915</v>
      </c>
      <c r="K657" s="0" t="n">
        <v>-110.76791</v>
      </c>
      <c r="L657" s="0" t="n">
        <v>78.29177</v>
      </c>
      <c r="M657" s="0" t="n">
        <v>1.8872</v>
      </c>
      <c r="N657" s="0" t="n">
        <v>0</v>
      </c>
      <c r="O657" s="0" t="n">
        <v>51.71952</v>
      </c>
      <c r="P657" s="0" t="n">
        <v>3.49206</v>
      </c>
      <c r="Q657" s="0" t="n">
        <v>0.00412</v>
      </c>
      <c r="R657" s="0" t="n">
        <v>0</v>
      </c>
      <c r="S657" s="0" t="n">
        <v>1.8474</v>
      </c>
      <c r="T657" s="0" t="n">
        <v>1.9939</v>
      </c>
      <c r="U657" s="0" t="n">
        <v>0</v>
      </c>
      <c r="V657" s="2" t="n">
        <v>0.20265</v>
      </c>
      <c r="W657" s="2" t="n">
        <v>312.08</v>
      </c>
      <c r="X657" s="2" t="n">
        <v>0.63243</v>
      </c>
      <c r="Y657" s="2" t="n">
        <v>0</v>
      </c>
    </row>
    <row r="658" customFormat="false" ht="12.75" hidden="false" customHeight="false" outlineLevel="0" collapsed="false">
      <c r="B658" s="0" t="n">
        <v>9.081</v>
      </c>
      <c r="C658" s="0" t="n">
        <v>9.001</v>
      </c>
      <c r="D658" s="0" t="n">
        <v>18.3992</v>
      </c>
      <c r="E658" s="0" t="n">
        <v>18.4008</v>
      </c>
      <c r="F658" s="0" t="n">
        <v>12.716736</v>
      </c>
      <c r="G658" s="0" t="n">
        <v>1.645344</v>
      </c>
      <c r="H658" s="0" t="n">
        <v>114.7802</v>
      </c>
      <c r="I658" s="0" t="n">
        <v>11.209</v>
      </c>
      <c r="J658" s="0" t="n">
        <v>7.915</v>
      </c>
      <c r="K658" s="0" t="n">
        <v>-110.78311</v>
      </c>
      <c r="L658" s="0" t="n">
        <v>78.30252</v>
      </c>
      <c r="M658" s="0" t="n">
        <v>1.8872</v>
      </c>
      <c r="N658" s="0" t="n">
        <v>0</v>
      </c>
      <c r="O658" s="0" t="n">
        <v>51.71952</v>
      </c>
      <c r="P658" s="0" t="n">
        <v>3.49206</v>
      </c>
      <c r="Q658" s="0" t="n">
        <v>0.00413</v>
      </c>
      <c r="R658" s="0" t="n">
        <v>0</v>
      </c>
      <c r="S658" s="0" t="n">
        <v>1.8474</v>
      </c>
      <c r="T658" s="0" t="n">
        <v>1.9939</v>
      </c>
      <c r="U658" s="0" t="n">
        <v>0</v>
      </c>
      <c r="V658" s="2" t="n">
        <v>0.2007</v>
      </c>
      <c r="W658" s="2" t="n">
        <v>312.08</v>
      </c>
      <c r="X658" s="2" t="n">
        <v>0.62635</v>
      </c>
      <c r="Y658" s="2" t="n">
        <v>0</v>
      </c>
    </row>
    <row r="659" customFormat="false" ht="12.75" hidden="false" customHeight="false" outlineLevel="0" collapsed="false">
      <c r="B659" s="0" t="n">
        <v>9.094</v>
      </c>
      <c r="C659" s="0" t="n">
        <v>9.014</v>
      </c>
      <c r="D659" s="0" t="n">
        <v>18.3995</v>
      </c>
      <c r="E659" s="0" t="n">
        <v>18.4005</v>
      </c>
      <c r="F659" s="0" t="n">
        <v>12.71661</v>
      </c>
      <c r="G659" s="0" t="n">
        <v>1.645359</v>
      </c>
      <c r="H659" s="0" t="n">
        <v>114.7778</v>
      </c>
      <c r="I659" s="0" t="n">
        <v>11.2092</v>
      </c>
      <c r="J659" s="0" t="n">
        <v>7.915</v>
      </c>
      <c r="K659" s="0" t="n">
        <v>-110.81199</v>
      </c>
      <c r="L659" s="0" t="n">
        <v>78.32293</v>
      </c>
      <c r="M659" s="0" t="n">
        <v>1.8872</v>
      </c>
      <c r="N659" s="0" t="n">
        <v>0</v>
      </c>
      <c r="O659" s="0" t="n">
        <v>51.71952</v>
      </c>
      <c r="P659" s="0" t="n">
        <v>3.49206</v>
      </c>
      <c r="Q659" s="0" t="n">
        <v>0.00414</v>
      </c>
      <c r="R659" s="0" t="n">
        <v>0</v>
      </c>
      <c r="S659" s="0" t="n">
        <v>1.8474</v>
      </c>
      <c r="T659" s="0" t="n">
        <v>1.9939</v>
      </c>
      <c r="U659" s="0" t="n">
        <v>0</v>
      </c>
      <c r="V659" s="2" t="n">
        <v>0.19812</v>
      </c>
      <c r="W659" s="2" t="n">
        <v>312.08</v>
      </c>
      <c r="X659" s="2" t="n">
        <v>0.61831</v>
      </c>
      <c r="Y659" s="2" t="n">
        <v>0</v>
      </c>
    </row>
    <row r="660" customFormat="false" ht="12.75" hidden="false" customHeight="false" outlineLevel="0" collapsed="false">
      <c r="B660" s="0" t="n">
        <v>9.123</v>
      </c>
      <c r="C660" s="0" t="n">
        <v>9.043</v>
      </c>
      <c r="D660" s="0" t="n">
        <v>18.3994</v>
      </c>
      <c r="E660" s="0" t="n">
        <v>18.4003</v>
      </c>
      <c r="F660" s="0" t="n">
        <v>12.716794</v>
      </c>
      <c r="G660" s="0" t="n">
        <v>1.645387</v>
      </c>
      <c r="H660" s="0" t="n">
        <v>114.7803</v>
      </c>
      <c r="I660" s="0" t="n">
        <v>11.2095</v>
      </c>
      <c r="J660" s="0" t="n">
        <v>7.915</v>
      </c>
      <c r="K660" s="0" t="n">
        <v>-110.7227</v>
      </c>
      <c r="L660" s="0" t="n">
        <v>78.25982</v>
      </c>
      <c r="M660" s="0" t="n">
        <v>1.8872</v>
      </c>
      <c r="N660" s="0" t="n">
        <v>0</v>
      </c>
      <c r="O660" s="0" t="n">
        <v>51.71952</v>
      </c>
      <c r="P660" s="0" t="n">
        <v>3.49206</v>
      </c>
      <c r="Q660" s="0" t="n">
        <v>0.00416</v>
      </c>
      <c r="R660" s="0" t="n">
        <v>0</v>
      </c>
      <c r="S660" s="0" t="n">
        <v>1.8462</v>
      </c>
      <c r="T660" s="0" t="n">
        <v>1.9939</v>
      </c>
      <c r="U660" s="0" t="n">
        <v>0</v>
      </c>
      <c r="V660" s="2" t="n">
        <v>0.19621</v>
      </c>
      <c r="W660" s="2" t="n">
        <v>312.08</v>
      </c>
      <c r="X660" s="2" t="n">
        <v>0.61235</v>
      </c>
      <c r="Y660" s="2" t="n">
        <v>0</v>
      </c>
    </row>
    <row r="661" customFormat="false" ht="12.75" hidden="false" customHeight="false" outlineLevel="0" collapsed="false">
      <c r="B661" s="0" t="n">
        <v>9.148</v>
      </c>
      <c r="C661" s="0" t="n">
        <v>9.068</v>
      </c>
      <c r="D661" s="0" t="n">
        <v>18.3997</v>
      </c>
      <c r="E661" s="0" t="n">
        <v>18.3999</v>
      </c>
      <c r="F661" s="0" t="n">
        <v>12.717069</v>
      </c>
      <c r="G661" s="0" t="n">
        <v>1.645389</v>
      </c>
      <c r="H661" s="0" t="n">
        <v>114.7825</v>
      </c>
      <c r="I661" s="0" t="n">
        <v>11.2096</v>
      </c>
      <c r="J661" s="0" t="n">
        <v>7.915</v>
      </c>
      <c r="K661" s="0" t="n">
        <v>-110.74993</v>
      </c>
      <c r="L661" s="0" t="n">
        <v>78.27907</v>
      </c>
      <c r="M661" s="0" t="n">
        <v>1.8872</v>
      </c>
      <c r="N661" s="0" t="n">
        <v>0</v>
      </c>
      <c r="O661" s="0" t="n">
        <v>51.71952</v>
      </c>
      <c r="P661" s="0" t="n">
        <v>3.49206</v>
      </c>
      <c r="Q661" s="0" t="n">
        <v>0.00417</v>
      </c>
      <c r="R661" s="0" t="n">
        <v>0</v>
      </c>
      <c r="S661" s="0" t="n">
        <v>1.8462</v>
      </c>
      <c r="T661" s="0" t="n">
        <v>1.9939</v>
      </c>
      <c r="U661" s="0" t="n">
        <v>0</v>
      </c>
      <c r="V661" s="2" t="n">
        <v>0.19432</v>
      </c>
      <c r="W661" s="2" t="n">
        <v>312.08</v>
      </c>
      <c r="X661" s="2" t="n">
        <v>0.60643</v>
      </c>
      <c r="Y661" s="2" t="n">
        <v>0</v>
      </c>
    </row>
    <row r="662" customFormat="false" ht="12.75" hidden="false" customHeight="false" outlineLevel="0" collapsed="false">
      <c r="B662" s="0" t="n">
        <v>9.165</v>
      </c>
      <c r="C662" s="0" t="n">
        <v>9.085</v>
      </c>
      <c r="D662" s="0" t="n">
        <v>18.3996</v>
      </c>
      <c r="E662" s="0" t="n">
        <v>18.4001</v>
      </c>
      <c r="F662" s="0" t="n">
        <v>12.717368</v>
      </c>
      <c r="G662" s="0" t="n">
        <v>1.645402</v>
      </c>
      <c r="H662" s="0" t="n">
        <v>114.7863</v>
      </c>
      <c r="I662" s="0" t="n">
        <v>11.2096</v>
      </c>
      <c r="J662" s="0" t="n">
        <v>7.915</v>
      </c>
      <c r="K662" s="0" t="n">
        <v>-110.6587</v>
      </c>
      <c r="L662" s="0" t="n">
        <v>78.21458</v>
      </c>
      <c r="M662" s="0" t="n">
        <v>1.8872</v>
      </c>
      <c r="N662" s="0" t="n">
        <v>0</v>
      </c>
      <c r="O662" s="0" t="n">
        <v>51.71952</v>
      </c>
      <c r="P662" s="0" t="n">
        <v>3.49206</v>
      </c>
      <c r="Q662" s="0" t="n">
        <v>0.00418</v>
      </c>
      <c r="R662" s="0" t="n">
        <v>0</v>
      </c>
      <c r="S662" s="0" t="n">
        <v>1.8449</v>
      </c>
      <c r="T662" s="0" t="n">
        <v>1.9939</v>
      </c>
      <c r="U662" s="0" t="n">
        <v>0</v>
      </c>
      <c r="V662" s="2" t="n">
        <v>0.19181</v>
      </c>
      <c r="W662" s="2" t="n">
        <v>312.08</v>
      </c>
      <c r="X662" s="2" t="n">
        <v>0.59862</v>
      </c>
      <c r="Y662" s="2" t="n">
        <v>0</v>
      </c>
    </row>
    <row r="663" customFormat="false" ht="12.75" hidden="false" customHeight="false" outlineLevel="0" collapsed="false">
      <c r="B663" s="0" t="n">
        <v>9.19</v>
      </c>
      <c r="C663" s="0" t="n">
        <v>9.11</v>
      </c>
      <c r="D663" s="0" t="n">
        <v>18.3995</v>
      </c>
      <c r="E663" s="0" t="n">
        <v>18.4</v>
      </c>
      <c r="F663" s="0" t="n">
        <v>12.717517</v>
      </c>
      <c r="G663" s="0" t="n">
        <v>1.645417</v>
      </c>
      <c r="H663" s="0" t="n">
        <v>114.7881</v>
      </c>
      <c r="I663" s="0" t="n">
        <v>11.2098</v>
      </c>
      <c r="J663" s="0" t="n">
        <v>7.915</v>
      </c>
      <c r="K663" s="0" t="n">
        <v>-110.68413</v>
      </c>
      <c r="L663" s="0" t="n">
        <v>78.23256</v>
      </c>
      <c r="M663" s="0" t="n">
        <v>1.8927</v>
      </c>
      <c r="N663" s="0" t="n">
        <v>0</v>
      </c>
      <c r="O663" s="0" t="n">
        <v>51.71952</v>
      </c>
      <c r="P663" s="0" t="n">
        <v>3.49206</v>
      </c>
      <c r="Q663" s="0" t="n">
        <v>0.00419</v>
      </c>
      <c r="R663" s="0" t="n">
        <v>0</v>
      </c>
      <c r="S663" s="0" t="n">
        <v>1.8449</v>
      </c>
      <c r="T663" s="0" t="n">
        <v>1.9951</v>
      </c>
      <c r="U663" s="0" t="n">
        <v>0</v>
      </c>
      <c r="V663" s="2" t="n">
        <v>0.18875</v>
      </c>
      <c r="W663" s="2" t="n">
        <v>314.07</v>
      </c>
      <c r="X663" s="2" t="n">
        <v>0.59282</v>
      </c>
      <c r="Y663" s="2" t="n">
        <v>0</v>
      </c>
    </row>
    <row r="664" customFormat="false" ht="12.75" hidden="false" customHeight="false" outlineLevel="0" collapsed="false">
      <c r="B664" s="0" t="n">
        <v>9.219</v>
      </c>
      <c r="C664" s="0" t="n">
        <v>9.139</v>
      </c>
      <c r="D664" s="0" t="n">
        <v>18.3991</v>
      </c>
      <c r="E664" s="0" t="n">
        <v>18.4001</v>
      </c>
      <c r="F664" s="0" t="n">
        <v>12.717471</v>
      </c>
      <c r="G664" s="0" t="n">
        <v>1.645432</v>
      </c>
      <c r="H664" s="0" t="n">
        <v>114.789</v>
      </c>
      <c r="I664" s="0" t="n">
        <v>11.2098</v>
      </c>
      <c r="J664" s="0" t="n">
        <v>7.915</v>
      </c>
      <c r="K664" s="0" t="n">
        <v>-110.70841</v>
      </c>
      <c r="L664" s="0" t="n">
        <v>78.24972</v>
      </c>
      <c r="M664" s="0" t="n">
        <v>1.8927</v>
      </c>
      <c r="N664" s="0" t="n">
        <v>0</v>
      </c>
      <c r="O664" s="0" t="n">
        <v>51.71952</v>
      </c>
      <c r="P664" s="0" t="n">
        <v>3.49206</v>
      </c>
      <c r="Q664" s="0" t="n">
        <v>0.0042</v>
      </c>
      <c r="R664" s="0" t="n">
        <v>0</v>
      </c>
      <c r="S664" s="0" t="n">
        <v>1.8449</v>
      </c>
      <c r="T664" s="0" t="n">
        <v>1.9951</v>
      </c>
      <c r="U664" s="0" t="n">
        <v>0</v>
      </c>
      <c r="V664" s="2" t="n">
        <v>0.18811</v>
      </c>
      <c r="W664" s="2" t="n">
        <v>312.08</v>
      </c>
      <c r="X664" s="2" t="n">
        <v>0.58707</v>
      </c>
      <c r="Y664" s="2" t="n">
        <v>0</v>
      </c>
    </row>
    <row r="665" customFormat="false" ht="12.75" hidden="false" customHeight="false" outlineLevel="0" collapsed="false">
      <c r="B665" s="0" t="n">
        <v>9.244</v>
      </c>
      <c r="C665" s="0" t="n">
        <v>9.163</v>
      </c>
      <c r="D665" s="0" t="n">
        <v>18.3992</v>
      </c>
      <c r="E665" s="0" t="n">
        <v>18.3999</v>
      </c>
      <c r="F665" s="0" t="n">
        <v>12.717643</v>
      </c>
      <c r="G665" s="0" t="n">
        <v>1.645429</v>
      </c>
      <c r="H665" s="0" t="n">
        <v>114.7905</v>
      </c>
      <c r="I665" s="0" t="n">
        <v>11.2099</v>
      </c>
      <c r="J665" s="0" t="n">
        <v>7.915</v>
      </c>
      <c r="K665" s="0" t="n">
        <v>-110.71591</v>
      </c>
      <c r="L665" s="0" t="n">
        <v>78.25502</v>
      </c>
      <c r="M665" s="0" t="n">
        <v>1.8982</v>
      </c>
      <c r="N665" s="0" t="n">
        <v>0</v>
      </c>
      <c r="O665" s="0" t="n">
        <v>51.71952</v>
      </c>
      <c r="P665" s="0" t="n">
        <v>3.49206</v>
      </c>
      <c r="Q665" s="0" t="n">
        <v>0.00421</v>
      </c>
      <c r="R665" s="0" t="n">
        <v>0</v>
      </c>
      <c r="S665" s="0" t="n">
        <v>1.8449</v>
      </c>
      <c r="T665" s="0" t="n">
        <v>1.9963</v>
      </c>
      <c r="U665" s="0" t="n">
        <v>0</v>
      </c>
      <c r="V665" s="2" t="n">
        <v>0.18629</v>
      </c>
      <c r="W665" s="2" t="n">
        <v>312.08</v>
      </c>
      <c r="X665" s="2" t="n">
        <v>0.58136</v>
      </c>
      <c r="Y665" s="2" t="n">
        <v>0</v>
      </c>
    </row>
    <row r="666" customFormat="false" ht="12.75" hidden="false" customHeight="false" outlineLevel="0" collapsed="false">
      <c r="B666" s="0" t="n">
        <v>9.251</v>
      </c>
      <c r="C666" s="0" t="n">
        <v>9.17</v>
      </c>
      <c r="D666" s="0" t="n">
        <v>18.3991</v>
      </c>
      <c r="E666" s="0" t="n">
        <v>18.4</v>
      </c>
      <c r="F666" s="0" t="n">
        <v>12.717942</v>
      </c>
      <c r="G666" s="0" t="n">
        <v>1.645444</v>
      </c>
      <c r="H666" s="0" t="n">
        <v>114.7943</v>
      </c>
      <c r="I666" s="0" t="n">
        <v>11.21</v>
      </c>
      <c r="J666" s="0" t="n">
        <v>7.915</v>
      </c>
      <c r="K666" s="0" t="n">
        <v>-110.61796</v>
      </c>
      <c r="L666" s="0" t="n">
        <v>78.18579</v>
      </c>
      <c r="M666" s="0" t="n">
        <v>1.9037</v>
      </c>
      <c r="N666" s="0" t="n">
        <v>0</v>
      </c>
      <c r="O666" s="0" t="n">
        <v>51.71952</v>
      </c>
      <c r="P666" s="0" t="n">
        <v>3.49206</v>
      </c>
      <c r="Q666" s="0" t="n">
        <v>0.00422</v>
      </c>
      <c r="R666" s="0" t="n">
        <v>0</v>
      </c>
      <c r="S666" s="0" t="n">
        <v>1.8437</v>
      </c>
      <c r="T666" s="0" t="n">
        <v>1.9976</v>
      </c>
      <c r="U666" s="0" t="n">
        <v>0</v>
      </c>
      <c r="V666" s="2" t="n">
        <v>0.18447</v>
      </c>
      <c r="W666" s="2" t="n">
        <v>312.08</v>
      </c>
      <c r="X666" s="2" t="n">
        <v>0.57571</v>
      </c>
      <c r="Y666" s="2" t="n">
        <v>0</v>
      </c>
    </row>
    <row r="667" customFormat="false" ht="12.75" hidden="false" customHeight="false" outlineLevel="0" collapsed="false">
      <c r="B667" s="0" t="n">
        <v>9.286</v>
      </c>
      <c r="C667" s="0" t="n">
        <v>9.205</v>
      </c>
      <c r="D667" s="0" t="n">
        <v>18.3989</v>
      </c>
      <c r="E667" s="0" t="n">
        <v>18.4003</v>
      </c>
      <c r="F667" s="0" t="n">
        <v>12.718309</v>
      </c>
      <c r="G667" s="0" t="n">
        <v>1.645417</v>
      </c>
      <c r="H667" s="0" t="n">
        <v>114.799</v>
      </c>
      <c r="I667" s="0" t="n">
        <v>11.2097</v>
      </c>
      <c r="J667" s="0" t="n">
        <v>7.92</v>
      </c>
      <c r="K667" s="0" t="n">
        <v>-110.63575</v>
      </c>
      <c r="L667" s="0" t="n">
        <v>78.19837</v>
      </c>
      <c r="M667" s="0" t="n">
        <v>1.9092</v>
      </c>
      <c r="N667" s="0" t="n">
        <v>0</v>
      </c>
      <c r="O667" s="0" t="n">
        <v>51.71952</v>
      </c>
      <c r="P667" s="0" t="n">
        <v>3.49206</v>
      </c>
      <c r="Q667" s="0" t="n">
        <v>0.00424</v>
      </c>
      <c r="R667" s="0" t="n">
        <v>0</v>
      </c>
      <c r="S667" s="0" t="n">
        <v>1.8437</v>
      </c>
      <c r="T667" s="0" t="n">
        <v>1.9988</v>
      </c>
      <c r="U667" s="0" t="n">
        <v>0</v>
      </c>
      <c r="V667" s="2" t="n">
        <v>0.18208</v>
      </c>
      <c r="W667" s="2" t="n">
        <v>312.08</v>
      </c>
      <c r="X667" s="2" t="n">
        <v>0.56824</v>
      </c>
      <c r="Y667" s="2" t="n">
        <v>0</v>
      </c>
    </row>
    <row r="668" customFormat="false" ht="12.75" hidden="false" customHeight="false" outlineLevel="0" collapsed="false">
      <c r="B668" s="0" t="n">
        <v>9.305</v>
      </c>
      <c r="C668" s="0" t="n">
        <v>9.224</v>
      </c>
      <c r="D668" s="0" t="n">
        <v>18.3988</v>
      </c>
      <c r="E668" s="0" t="n">
        <v>18.3997</v>
      </c>
      <c r="F668" s="0" t="n">
        <v>12.718401</v>
      </c>
      <c r="G668" s="0" t="n">
        <v>1.645429</v>
      </c>
      <c r="H668" s="0" t="n">
        <v>114.8001</v>
      </c>
      <c r="I668" s="0" t="n">
        <v>11.2099</v>
      </c>
      <c r="J668" s="0" t="n">
        <v>7.92</v>
      </c>
      <c r="K668" s="0" t="n">
        <v>-110.66589</v>
      </c>
      <c r="L668" s="0" t="n">
        <v>78.21967</v>
      </c>
      <c r="M668" s="0" t="n">
        <v>1.9147</v>
      </c>
      <c r="N668" s="0" t="n">
        <v>0</v>
      </c>
      <c r="O668" s="0" t="n">
        <v>51.71952</v>
      </c>
      <c r="P668" s="0" t="n">
        <v>3.49206</v>
      </c>
      <c r="Q668" s="0" t="n">
        <v>0.00425</v>
      </c>
      <c r="R668" s="0" t="n">
        <v>0</v>
      </c>
      <c r="S668" s="0" t="n">
        <v>1.8437</v>
      </c>
      <c r="T668" s="0" t="n">
        <v>2</v>
      </c>
      <c r="U668" s="0" t="n">
        <v>0</v>
      </c>
      <c r="V668" s="2" t="n">
        <v>0.17916</v>
      </c>
      <c r="W668" s="2" t="n">
        <v>314.07</v>
      </c>
      <c r="X668" s="2" t="n">
        <v>0.5627</v>
      </c>
      <c r="Y668" s="2" t="n">
        <v>0</v>
      </c>
    </row>
    <row r="669" customFormat="false" ht="12.75" hidden="false" customHeight="false" outlineLevel="0" collapsed="false">
      <c r="B669" s="0" t="n">
        <v>9.32</v>
      </c>
      <c r="C669" s="0" t="n">
        <v>9.238</v>
      </c>
      <c r="D669" s="0" t="n">
        <v>18.3987</v>
      </c>
      <c r="E669" s="0" t="n">
        <v>18.3997</v>
      </c>
      <c r="F669" s="0" t="n">
        <v>12.718539</v>
      </c>
      <c r="G669" s="0" t="n">
        <v>1.645447</v>
      </c>
      <c r="H669" s="0" t="n">
        <v>114.8021</v>
      </c>
      <c r="I669" s="0" t="n">
        <v>11.2101</v>
      </c>
      <c r="J669" s="0" t="n">
        <v>7.915</v>
      </c>
      <c r="K669" s="0" t="n">
        <v>-110.59136</v>
      </c>
      <c r="L669" s="0" t="n">
        <v>78.16699</v>
      </c>
      <c r="M669" s="0" t="n">
        <v>1.9203</v>
      </c>
      <c r="N669" s="0" t="n">
        <v>0</v>
      </c>
      <c r="O669" s="0" t="n">
        <v>51.71952</v>
      </c>
      <c r="P669" s="0" t="n">
        <v>3.49206</v>
      </c>
      <c r="Q669" s="0" t="n">
        <v>0.00426</v>
      </c>
      <c r="R669" s="0" t="n">
        <v>0</v>
      </c>
      <c r="S669" s="0" t="n">
        <v>1.8425</v>
      </c>
      <c r="T669" s="0" t="n">
        <v>2.0012</v>
      </c>
      <c r="U669" s="0" t="n">
        <v>0</v>
      </c>
      <c r="V669" s="2" t="n">
        <v>0.17854</v>
      </c>
      <c r="W669" s="2" t="n">
        <v>312.08</v>
      </c>
      <c r="X669" s="2" t="n">
        <v>0.5572</v>
      </c>
      <c r="Y669" s="2" t="n">
        <v>0</v>
      </c>
    </row>
    <row r="670" customFormat="false" ht="12.75" hidden="false" customHeight="false" outlineLevel="0" collapsed="false">
      <c r="B670" s="0" t="n">
        <v>9.359</v>
      </c>
      <c r="C670" s="0" t="n">
        <v>9.277</v>
      </c>
      <c r="D670" s="0" t="n">
        <v>18.3986</v>
      </c>
      <c r="E670" s="0" t="n">
        <v>18.3996</v>
      </c>
      <c r="F670" s="0" t="n">
        <v>12.718665</v>
      </c>
      <c r="G670" s="0" t="n">
        <v>1.645429</v>
      </c>
      <c r="H670" s="0" t="n">
        <v>114.8038</v>
      </c>
      <c r="I670" s="0" t="n">
        <v>11.2099</v>
      </c>
      <c r="J670" s="0" t="n">
        <v>7.915</v>
      </c>
      <c r="K670" s="0" t="n">
        <v>-110.75029</v>
      </c>
      <c r="L670" s="0" t="n">
        <v>78.27933</v>
      </c>
      <c r="M670" s="0" t="n">
        <v>1.9203</v>
      </c>
      <c r="N670" s="0" t="n">
        <v>0</v>
      </c>
      <c r="O670" s="0" t="n">
        <v>51.71952</v>
      </c>
      <c r="P670" s="0" t="n">
        <v>3.49206</v>
      </c>
      <c r="Q670" s="0" t="n">
        <v>0.00427</v>
      </c>
      <c r="R670" s="0" t="n">
        <v>0</v>
      </c>
      <c r="S670" s="0" t="n">
        <v>1.8437</v>
      </c>
      <c r="T670" s="0" t="n">
        <v>2.0012</v>
      </c>
      <c r="U670" s="0" t="n">
        <v>0</v>
      </c>
      <c r="V670" s="2" t="n">
        <v>0.17679</v>
      </c>
      <c r="W670" s="2" t="n">
        <v>312.08</v>
      </c>
      <c r="X670" s="2" t="n">
        <v>0.55175</v>
      </c>
      <c r="Y670" s="2" t="n">
        <v>0</v>
      </c>
    </row>
    <row r="671" customFormat="false" ht="12.75" hidden="false" customHeight="false" outlineLevel="0" collapsed="false">
      <c r="B671" s="0" t="n">
        <v>9.384</v>
      </c>
      <c r="C671" s="0" t="n">
        <v>9.302</v>
      </c>
      <c r="D671" s="0" t="n">
        <v>18.3987</v>
      </c>
      <c r="E671" s="0" t="n">
        <v>18.3994</v>
      </c>
      <c r="F671" s="0" t="n">
        <v>12.718493</v>
      </c>
      <c r="G671" s="0" t="n">
        <v>1.645417</v>
      </c>
      <c r="H671" s="0" t="n">
        <v>114.8015</v>
      </c>
      <c r="I671" s="0" t="n">
        <v>11.2099</v>
      </c>
      <c r="J671" s="0" t="n">
        <v>7.915</v>
      </c>
      <c r="K671" s="0" t="n">
        <v>-110.68666</v>
      </c>
      <c r="L671" s="0" t="n">
        <v>78.23435</v>
      </c>
      <c r="M671" s="0" t="n">
        <v>1.9203</v>
      </c>
      <c r="N671" s="0" t="n">
        <v>0</v>
      </c>
      <c r="O671" s="0" t="n">
        <v>51.71952</v>
      </c>
      <c r="P671" s="0" t="n">
        <v>3.49206</v>
      </c>
      <c r="Q671" s="0" t="n">
        <v>0.00428</v>
      </c>
      <c r="R671" s="0" t="n">
        <v>0</v>
      </c>
      <c r="S671" s="0" t="n">
        <v>1.8425</v>
      </c>
      <c r="T671" s="0" t="n">
        <v>2.0012</v>
      </c>
      <c r="U671" s="0" t="n">
        <v>0</v>
      </c>
      <c r="V671" s="2" t="n">
        <v>0.17506</v>
      </c>
      <c r="W671" s="2" t="n">
        <v>312.08</v>
      </c>
      <c r="X671" s="2" t="n">
        <v>0.54634</v>
      </c>
      <c r="Y671" s="2" t="n">
        <v>0</v>
      </c>
    </row>
    <row r="672" customFormat="false" ht="12.75" hidden="false" customHeight="false" outlineLevel="0" collapsed="false">
      <c r="B672" s="0" t="n">
        <v>9.391</v>
      </c>
      <c r="C672" s="0" t="n">
        <v>9.309</v>
      </c>
      <c r="D672" s="0" t="n">
        <v>18.3985</v>
      </c>
      <c r="E672" s="0" t="n">
        <v>18.3994</v>
      </c>
      <c r="F672" s="0" t="n">
        <v>12.718332</v>
      </c>
      <c r="G672" s="0" t="n">
        <v>1.645432</v>
      </c>
      <c r="H672" s="0" t="n">
        <v>114.8005</v>
      </c>
      <c r="I672" s="0" t="n">
        <v>11.21</v>
      </c>
      <c r="J672" s="0" t="n">
        <v>7.915</v>
      </c>
      <c r="K672" s="0" t="n">
        <v>-110.50383</v>
      </c>
      <c r="L672" s="0" t="n">
        <v>78.10512</v>
      </c>
      <c r="M672" s="0" t="n">
        <v>1.9258</v>
      </c>
      <c r="N672" s="0" t="n">
        <v>0</v>
      </c>
      <c r="O672" s="0" t="n">
        <v>51.71952</v>
      </c>
      <c r="P672" s="0" t="n">
        <v>3.49206</v>
      </c>
      <c r="Q672" s="0" t="n">
        <v>0.00429</v>
      </c>
      <c r="R672" s="0" t="n">
        <v>0</v>
      </c>
      <c r="S672" s="0" t="n">
        <v>1.84</v>
      </c>
      <c r="T672" s="0" t="n">
        <v>2.0024</v>
      </c>
      <c r="U672" s="0" t="n">
        <v>0</v>
      </c>
      <c r="V672" s="2" t="n">
        <v>0.17446</v>
      </c>
      <c r="W672" s="2" t="n">
        <v>310.1</v>
      </c>
      <c r="X672" s="2" t="n">
        <v>0.54098</v>
      </c>
      <c r="Y672" s="2" t="n">
        <v>0</v>
      </c>
    </row>
    <row r="673" customFormat="false" ht="12.75" hidden="false" customHeight="false" outlineLevel="0" collapsed="false">
      <c r="B673" s="0" t="n">
        <v>9.436</v>
      </c>
      <c r="C673" s="0" t="n">
        <v>9.354</v>
      </c>
      <c r="D673" s="0" t="n">
        <v>18.3984</v>
      </c>
      <c r="E673" s="0" t="n">
        <v>18.3993</v>
      </c>
      <c r="F673" s="0" t="n">
        <v>12.718447</v>
      </c>
      <c r="G673" s="0" t="n">
        <v>1.645417</v>
      </c>
      <c r="H673" s="0" t="n">
        <v>114.802</v>
      </c>
      <c r="I673" s="0" t="n">
        <v>11.2099</v>
      </c>
      <c r="J673" s="0" t="n">
        <v>7.92</v>
      </c>
      <c r="K673" s="0" t="n">
        <v>-110.52594</v>
      </c>
      <c r="L673" s="0" t="n">
        <v>78.12075</v>
      </c>
      <c r="M673" s="0" t="n">
        <v>1.9258</v>
      </c>
      <c r="N673" s="0" t="n">
        <v>0</v>
      </c>
      <c r="O673" s="0" t="n">
        <v>51.71952</v>
      </c>
      <c r="P673" s="0" t="n">
        <v>3.49206</v>
      </c>
      <c r="Q673" s="0" t="n">
        <v>0.00431</v>
      </c>
      <c r="R673" s="0" t="n">
        <v>0</v>
      </c>
      <c r="S673" s="0" t="n">
        <v>1.84</v>
      </c>
      <c r="T673" s="0" t="n">
        <v>2.0024</v>
      </c>
      <c r="U673" s="0" t="n">
        <v>0</v>
      </c>
      <c r="V673" s="2" t="n">
        <v>0.17164</v>
      </c>
      <c r="W673" s="2" t="n">
        <v>312.08</v>
      </c>
      <c r="X673" s="2" t="n">
        <v>0.53566</v>
      </c>
      <c r="Y673" s="2" t="n">
        <v>0</v>
      </c>
    </row>
    <row r="674" customFormat="false" ht="12.75" hidden="false" customHeight="false" outlineLevel="0" collapsed="false">
      <c r="B674" s="0" t="n">
        <v>9.455</v>
      </c>
      <c r="C674" s="0" t="n">
        <v>9.372</v>
      </c>
      <c r="D674" s="0" t="n">
        <v>18.3986</v>
      </c>
      <c r="E674" s="0" t="n">
        <v>18.399</v>
      </c>
      <c r="F674" s="0" t="n">
        <v>12.718436</v>
      </c>
      <c r="G674" s="0" t="n">
        <v>1.645447</v>
      </c>
      <c r="H674" s="0" t="n">
        <v>114.801</v>
      </c>
      <c r="I674" s="0" t="n">
        <v>11.2102</v>
      </c>
      <c r="J674" s="0" t="n">
        <v>7.915</v>
      </c>
      <c r="K674" s="0" t="n">
        <v>-110.56087</v>
      </c>
      <c r="L674" s="0" t="n">
        <v>78.14544</v>
      </c>
      <c r="M674" s="0" t="n">
        <v>1.9258</v>
      </c>
      <c r="N674" s="0" t="n">
        <v>0</v>
      </c>
      <c r="O674" s="0" t="n">
        <v>51.71952</v>
      </c>
      <c r="P674" s="0" t="n">
        <v>3.49206</v>
      </c>
      <c r="Q674" s="0" t="n">
        <v>0.00432</v>
      </c>
      <c r="R674" s="0" t="n">
        <v>0</v>
      </c>
      <c r="S674" s="0" t="n">
        <v>1.84</v>
      </c>
      <c r="T674" s="0" t="n">
        <v>2.0024</v>
      </c>
      <c r="U674" s="0" t="n">
        <v>0</v>
      </c>
      <c r="V674" s="2" t="n">
        <v>0.17104</v>
      </c>
      <c r="W674" s="2" t="n">
        <v>310.1</v>
      </c>
      <c r="X674" s="2" t="n">
        <v>0.53039</v>
      </c>
      <c r="Y674" s="2" t="n">
        <v>0</v>
      </c>
    </row>
    <row r="675" customFormat="false" ht="12.75" hidden="false" customHeight="false" outlineLevel="0" collapsed="false">
      <c r="B675" s="0" t="n">
        <v>9.458</v>
      </c>
      <c r="C675" s="0" t="n">
        <v>9.375</v>
      </c>
      <c r="D675" s="0" t="n">
        <v>18.3987</v>
      </c>
      <c r="E675" s="0" t="n">
        <v>18.3992</v>
      </c>
      <c r="F675" s="0" t="n">
        <v>12.718551</v>
      </c>
      <c r="G675" s="0" t="n">
        <v>1.645417</v>
      </c>
      <c r="H675" s="0" t="n">
        <v>114.8021</v>
      </c>
      <c r="I675" s="0" t="n">
        <v>11.2099</v>
      </c>
      <c r="J675" s="0" t="n">
        <v>7.92</v>
      </c>
      <c r="K675" s="0" t="n">
        <v>-110.5938</v>
      </c>
      <c r="L675" s="0" t="n">
        <v>78.16871</v>
      </c>
      <c r="M675" s="0" t="n">
        <v>1.9258</v>
      </c>
      <c r="N675" s="0" t="n">
        <v>0</v>
      </c>
      <c r="O675" s="0" t="n">
        <v>51.71952</v>
      </c>
      <c r="P675" s="0" t="n">
        <v>3.49206</v>
      </c>
      <c r="Q675" s="0" t="n">
        <v>0.00433</v>
      </c>
      <c r="R675" s="0" t="n">
        <v>0</v>
      </c>
      <c r="S675" s="0" t="n">
        <v>1.84</v>
      </c>
      <c r="T675" s="0" t="n">
        <v>2.0024</v>
      </c>
      <c r="U675" s="0" t="n">
        <v>0</v>
      </c>
      <c r="V675" s="2" t="n">
        <v>0.16992</v>
      </c>
      <c r="W675" s="2" t="n">
        <v>310.1</v>
      </c>
      <c r="X675" s="2" t="n">
        <v>0.5269</v>
      </c>
      <c r="Y675" s="2" t="n">
        <v>0</v>
      </c>
    </row>
    <row r="676" customFormat="false" ht="12.75" hidden="false" customHeight="false" outlineLevel="0" collapsed="false">
      <c r="B676" s="0" t="n">
        <v>9.465</v>
      </c>
      <c r="C676" s="0" t="n">
        <v>9.383</v>
      </c>
      <c r="D676" s="0" t="n">
        <v>18.3988</v>
      </c>
      <c r="E676" s="0" t="n">
        <v>18.3988</v>
      </c>
      <c r="F676" s="0" t="n">
        <v>12.718803</v>
      </c>
      <c r="G676" s="0" t="n">
        <v>1.645445</v>
      </c>
      <c r="H676" s="0" t="n">
        <v>114.8046</v>
      </c>
      <c r="I676" s="0" t="n">
        <v>11.2103</v>
      </c>
      <c r="J676" s="0" t="n">
        <v>7.92</v>
      </c>
      <c r="K676" s="0" t="n">
        <v>-110.62439</v>
      </c>
      <c r="L676" s="0" t="n">
        <v>78.19033</v>
      </c>
      <c r="M676" s="0" t="n">
        <v>1.9258</v>
      </c>
      <c r="N676" s="0" t="n">
        <v>0</v>
      </c>
      <c r="O676" s="0" t="n">
        <v>51.71952</v>
      </c>
      <c r="P676" s="0" t="n">
        <v>3.49206</v>
      </c>
      <c r="Q676" s="0" t="n">
        <v>0.00434</v>
      </c>
      <c r="R676" s="0" t="n">
        <v>0</v>
      </c>
      <c r="S676" s="0" t="n">
        <v>1.84</v>
      </c>
      <c r="T676" s="0" t="n">
        <v>2.0024</v>
      </c>
      <c r="U676" s="0" t="n">
        <v>0</v>
      </c>
      <c r="V676" s="2" t="n">
        <v>0.16717</v>
      </c>
      <c r="W676" s="2" t="n">
        <v>312.08</v>
      </c>
      <c r="X676" s="2" t="n">
        <v>0.5217</v>
      </c>
      <c r="Y676" s="2" t="n">
        <v>0</v>
      </c>
    </row>
    <row r="677" customFormat="false" ht="12.75" hidden="false" customHeight="false" outlineLevel="0" collapsed="false">
      <c r="B677" s="0" t="n">
        <v>9.468</v>
      </c>
      <c r="C677" s="0" t="n">
        <v>9.385</v>
      </c>
      <c r="D677" s="0" t="n">
        <v>18.3991</v>
      </c>
      <c r="E677" s="0" t="n">
        <v>18.3987</v>
      </c>
      <c r="F677" s="0" t="n">
        <v>12.718528</v>
      </c>
      <c r="G677" s="0" t="n">
        <v>1.645432</v>
      </c>
      <c r="H677" s="0" t="n">
        <v>114.8008</v>
      </c>
      <c r="I677" s="0" t="n">
        <v>11.2102</v>
      </c>
      <c r="J677" s="0" t="n">
        <v>7.92</v>
      </c>
      <c r="K677" s="0" t="n">
        <v>-110.66688</v>
      </c>
      <c r="L677" s="0" t="n">
        <v>78.22037</v>
      </c>
      <c r="M677" s="0" t="n">
        <v>1.9258</v>
      </c>
      <c r="N677" s="0" t="n">
        <v>0</v>
      </c>
      <c r="O677" s="0" t="n">
        <v>51.71952</v>
      </c>
      <c r="P677" s="0" t="n">
        <v>3.49206</v>
      </c>
      <c r="Q677" s="0" t="n">
        <v>0.00435</v>
      </c>
      <c r="R677" s="0" t="n">
        <v>0</v>
      </c>
      <c r="S677" s="0" t="n">
        <v>1.84</v>
      </c>
      <c r="T677" s="0" t="n">
        <v>2.0024</v>
      </c>
      <c r="U677" s="0" t="n">
        <v>0</v>
      </c>
      <c r="V677" s="2" t="n">
        <v>0.16606</v>
      </c>
      <c r="W677" s="2" t="n">
        <v>312.08</v>
      </c>
      <c r="X677" s="2" t="n">
        <v>0.51826</v>
      </c>
      <c r="Y677" s="2" t="n">
        <v>0</v>
      </c>
    </row>
    <row r="678" customFormat="false" ht="12.75" hidden="false" customHeight="false" outlineLevel="0" collapsed="false">
      <c r="B678" s="0" t="n">
        <v>9.477</v>
      </c>
      <c r="C678" s="0" t="n">
        <v>9.394</v>
      </c>
      <c r="D678" s="0" t="n">
        <v>18.3989</v>
      </c>
      <c r="E678" s="0" t="n">
        <v>18.3989</v>
      </c>
      <c r="F678" s="0" t="n">
        <v>12.717759</v>
      </c>
      <c r="G678" s="0" t="n">
        <v>1.645429</v>
      </c>
      <c r="H678" s="0" t="n">
        <v>114.7925</v>
      </c>
      <c r="I678" s="0" t="n">
        <v>11.2101</v>
      </c>
      <c r="J678" s="0" t="n">
        <v>7.915</v>
      </c>
      <c r="K678" s="0" t="n">
        <v>-110.7214</v>
      </c>
      <c r="L678" s="0" t="n">
        <v>78.2589</v>
      </c>
      <c r="M678" s="0" t="n">
        <v>1.9203</v>
      </c>
      <c r="N678" s="0" t="n">
        <v>0</v>
      </c>
      <c r="O678" s="0" t="n">
        <v>51.71952</v>
      </c>
      <c r="P678" s="0" t="n">
        <v>3.49206</v>
      </c>
      <c r="Q678" s="0" t="n">
        <v>0.00436</v>
      </c>
      <c r="R678" s="0" t="n">
        <v>0</v>
      </c>
      <c r="S678" s="0" t="n">
        <v>1.84</v>
      </c>
      <c r="T678" s="0" t="n">
        <v>2.0012</v>
      </c>
      <c r="U678" s="0" t="n">
        <v>0</v>
      </c>
      <c r="V678" s="2" t="n">
        <v>0.16552</v>
      </c>
      <c r="W678" s="2" t="n">
        <v>312.08</v>
      </c>
      <c r="X678" s="2" t="n">
        <v>0.51655</v>
      </c>
      <c r="Y678" s="2" t="n">
        <v>0</v>
      </c>
    </row>
    <row r="679" customFormat="false" ht="12.75" hidden="false" customHeight="false" outlineLevel="0" collapsed="false">
      <c r="B679" s="0" t="n">
        <v>9.458</v>
      </c>
      <c r="C679" s="0" t="n">
        <v>9.375</v>
      </c>
      <c r="D679" s="0" t="n">
        <v>18.399</v>
      </c>
      <c r="E679" s="0" t="n">
        <v>18.3986</v>
      </c>
      <c r="F679" s="0" t="n">
        <v>12.716829</v>
      </c>
      <c r="G679" s="0" t="n">
        <v>1.645429</v>
      </c>
      <c r="H679" s="0" t="n">
        <v>114.7815</v>
      </c>
      <c r="I679" s="0" t="n">
        <v>11.2102</v>
      </c>
      <c r="J679" s="0" t="n">
        <v>7.92</v>
      </c>
      <c r="K679" s="0" t="n">
        <v>-110.77257</v>
      </c>
      <c r="L679" s="0" t="n">
        <v>78.29507</v>
      </c>
      <c r="M679" s="0" t="n">
        <v>1.9203</v>
      </c>
      <c r="N679" s="0" t="n">
        <v>0</v>
      </c>
      <c r="O679" s="0" t="n">
        <v>51.71952</v>
      </c>
      <c r="P679" s="0" t="n">
        <v>3.49206</v>
      </c>
      <c r="Q679" s="0" t="n">
        <v>0.00438</v>
      </c>
      <c r="R679" s="0" t="n">
        <v>0</v>
      </c>
      <c r="S679" s="0" t="n">
        <v>1.84</v>
      </c>
      <c r="T679" s="0" t="n">
        <v>2.0012</v>
      </c>
      <c r="U679" s="0" t="n">
        <v>0</v>
      </c>
      <c r="V679" s="2" t="n">
        <v>0.16442</v>
      </c>
      <c r="W679" s="2" t="n">
        <v>312.08</v>
      </c>
      <c r="X679" s="2" t="n">
        <v>0.51313</v>
      </c>
      <c r="Y679" s="2" t="n">
        <v>0</v>
      </c>
    </row>
    <row r="680" customFormat="false" ht="12.75" hidden="false" customHeight="false" outlineLevel="0" collapsed="false">
      <c r="B680" s="0" t="n">
        <v>9.487</v>
      </c>
      <c r="C680" s="0" t="n">
        <v>9.404</v>
      </c>
      <c r="D680" s="0" t="n">
        <v>18.3989</v>
      </c>
      <c r="E680" s="0" t="n">
        <v>18.3985</v>
      </c>
      <c r="F680" s="0" t="n">
        <v>12.71614</v>
      </c>
      <c r="G680" s="0" t="n">
        <v>1.645374</v>
      </c>
      <c r="H680" s="0" t="n">
        <v>114.774</v>
      </c>
      <c r="I680" s="0" t="n">
        <v>11.2098</v>
      </c>
      <c r="J680" s="0" t="n">
        <v>7.92</v>
      </c>
      <c r="K680" s="0" t="n">
        <v>-110.83573</v>
      </c>
      <c r="L680" s="0" t="n">
        <v>78.33971</v>
      </c>
      <c r="M680" s="0" t="n">
        <v>1.9203</v>
      </c>
      <c r="N680" s="0" t="n">
        <v>0</v>
      </c>
      <c r="O680" s="0" t="n">
        <v>51.71952</v>
      </c>
      <c r="P680" s="0" t="n">
        <v>3.49206</v>
      </c>
      <c r="Q680" s="0" t="n">
        <v>0.00439</v>
      </c>
      <c r="R680" s="0" t="n">
        <v>0</v>
      </c>
      <c r="S680" s="0" t="n">
        <v>1.84</v>
      </c>
      <c r="T680" s="0" t="n">
        <v>2.0012</v>
      </c>
      <c r="U680" s="0" t="n">
        <v>0</v>
      </c>
      <c r="V680" s="2" t="n">
        <v>0.16334</v>
      </c>
      <c r="W680" s="2" t="n">
        <v>312.08</v>
      </c>
      <c r="X680" s="2" t="n">
        <v>0.50974</v>
      </c>
      <c r="Y680" s="2" t="n">
        <v>0</v>
      </c>
    </row>
    <row r="681" customFormat="false" ht="12.75" hidden="false" customHeight="false" outlineLevel="0" collapsed="false">
      <c r="B681" s="0" t="n">
        <v>9.48</v>
      </c>
      <c r="C681" s="0" t="n">
        <v>9.397</v>
      </c>
      <c r="D681" s="0" t="n">
        <v>18.399</v>
      </c>
      <c r="E681" s="0" t="n">
        <v>18.3983</v>
      </c>
      <c r="F681" s="0" t="n">
        <v>12.715715</v>
      </c>
      <c r="G681" s="0" t="n">
        <v>1.645387</v>
      </c>
      <c r="H681" s="0" t="n">
        <v>114.7688</v>
      </c>
      <c r="I681" s="0" t="n">
        <v>11.2099</v>
      </c>
      <c r="J681" s="0" t="n">
        <v>7.92</v>
      </c>
      <c r="K681" s="0" t="n">
        <v>-110.86493</v>
      </c>
      <c r="L681" s="0" t="n">
        <v>78.36035</v>
      </c>
      <c r="M681" s="0" t="n">
        <v>1.9203</v>
      </c>
      <c r="N681" s="0" t="n">
        <v>0</v>
      </c>
      <c r="O681" s="0" t="n">
        <v>51.71952</v>
      </c>
      <c r="P681" s="0" t="n">
        <v>3.49206</v>
      </c>
      <c r="Q681" s="0" t="n">
        <v>0.0044</v>
      </c>
      <c r="R681" s="0" t="n">
        <v>0</v>
      </c>
      <c r="S681" s="0" t="n">
        <v>1.84</v>
      </c>
      <c r="T681" s="0" t="n">
        <v>2.0012</v>
      </c>
      <c r="U681" s="0" t="n">
        <v>0</v>
      </c>
      <c r="V681" s="2" t="n">
        <v>0.16279</v>
      </c>
      <c r="W681" s="2" t="n">
        <v>312.08</v>
      </c>
      <c r="X681" s="2" t="n">
        <v>0.50805</v>
      </c>
      <c r="Y681" s="2" t="n">
        <v>0</v>
      </c>
    </row>
    <row r="682" customFormat="false" ht="12.75" hidden="false" customHeight="false" outlineLevel="0" collapsed="false">
      <c r="B682" s="0" t="n">
        <v>9.509</v>
      </c>
      <c r="C682" s="0" t="n">
        <v>9.426</v>
      </c>
      <c r="D682" s="0" t="n">
        <v>18.3987</v>
      </c>
      <c r="E682" s="0" t="n">
        <v>18.3983</v>
      </c>
      <c r="F682" s="0" t="n">
        <v>12.715486</v>
      </c>
      <c r="G682" s="0" t="n">
        <v>1.645417</v>
      </c>
      <c r="H682" s="0" t="n">
        <v>114.767</v>
      </c>
      <c r="I682" s="0" t="n">
        <v>11.2102</v>
      </c>
      <c r="J682" s="0" t="n">
        <v>7.92</v>
      </c>
      <c r="K682" s="0" t="n">
        <v>-110.90417</v>
      </c>
      <c r="L682" s="0" t="n">
        <v>78.38809</v>
      </c>
      <c r="M682" s="0" t="n">
        <v>1.9147</v>
      </c>
      <c r="N682" s="0" t="n">
        <v>0</v>
      </c>
      <c r="O682" s="0" t="n">
        <v>51.71952</v>
      </c>
      <c r="P682" s="0" t="n">
        <v>3.49206</v>
      </c>
      <c r="Q682" s="0" t="n">
        <v>0.00441</v>
      </c>
      <c r="R682" s="0" t="n">
        <v>0</v>
      </c>
      <c r="S682" s="0" t="n">
        <v>1.84</v>
      </c>
      <c r="T682" s="0" t="n">
        <v>2</v>
      </c>
      <c r="U682" s="0" t="n">
        <v>0</v>
      </c>
      <c r="V682" s="2" t="n">
        <v>0.16172</v>
      </c>
      <c r="W682" s="2" t="n">
        <v>312.08</v>
      </c>
      <c r="X682" s="2" t="n">
        <v>0.50469</v>
      </c>
      <c r="Y682" s="2" t="n">
        <v>0</v>
      </c>
    </row>
    <row r="683" customFormat="false" ht="12.75" hidden="false" customHeight="false" outlineLevel="0" collapsed="false">
      <c r="B683" s="0" t="n">
        <v>9.522</v>
      </c>
      <c r="C683" s="0" t="n">
        <v>9.439</v>
      </c>
      <c r="D683" s="0" t="n">
        <v>18.3986</v>
      </c>
      <c r="E683" s="0" t="n">
        <v>18.3984</v>
      </c>
      <c r="F683" s="0" t="n">
        <v>12.715853</v>
      </c>
      <c r="G683" s="0" t="n">
        <v>1.645417</v>
      </c>
      <c r="H683" s="0" t="n">
        <v>114.7715</v>
      </c>
      <c r="I683" s="0" t="n">
        <v>11.2101</v>
      </c>
      <c r="J683" s="0" t="n">
        <v>7.92</v>
      </c>
      <c r="K683" s="0" t="n">
        <v>-110.95278</v>
      </c>
      <c r="L683" s="0" t="n">
        <v>78.42244</v>
      </c>
      <c r="M683" s="0" t="n">
        <v>1.9092</v>
      </c>
      <c r="N683" s="0" t="n">
        <v>0</v>
      </c>
      <c r="O683" s="0" t="n">
        <v>51.71952</v>
      </c>
      <c r="P683" s="0" t="n">
        <v>3.49206</v>
      </c>
      <c r="Q683" s="0" t="n">
        <v>0.00442</v>
      </c>
      <c r="R683" s="0" t="n">
        <v>0</v>
      </c>
      <c r="S683" s="0" t="n">
        <v>1.84</v>
      </c>
      <c r="T683" s="0" t="n">
        <v>1.9988</v>
      </c>
      <c r="U683" s="0" t="n">
        <v>0</v>
      </c>
      <c r="V683" s="2" t="n">
        <v>0.16064</v>
      </c>
      <c r="W683" s="2" t="n">
        <v>312.08</v>
      </c>
      <c r="X683" s="2" t="n">
        <v>0.50134</v>
      </c>
      <c r="Y683" s="2" t="n">
        <v>0</v>
      </c>
    </row>
    <row r="684" customFormat="false" ht="12.75" hidden="false" customHeight="false" outlineLevel="0" collapsed="false">
      <c r="B684" s="0" t="n">
        <v>9.529</v>
      </c>
      <c r="C684" s="0" t="n">
        <v>9.446</v>
      </c>
      <c r="D684" s="0" t="n">
        <v>18.3987</v>
      </c>
      <c r="E684" s="0" t="n">
        <v>18.3982</v>
      </c>
      <c r="F684" s="0" t="n">
        <v>12.716576</v>
      </c>
      <c r="G684" s="0" t="n">
        <v>1.645445</v>
      </c>
      <c r="H684" s="0" t="n">
        <v>114.7795</v>
      </c>
      <c r="I684" s="0" t="n">
        <v>11.2104</v>
      </c>
      <c r="J684" s="0" t="n">
        <v>7.915</v>
      </c>
      <c r="K684" s="0" t="n">
        <v>-111.01087</v>
      </c>
      <c r="L684" s="0" t="n">
        <v>78.4635</v>
      </c>
      <c r="M684" s="0" t="n">
        <v>1.9092</v>
      </c>
      <c r="N684" s="0" t="n">
        <v>0</v>
      </c>
      <c r="O684" s="0" t="n">
        <v>51.71952</v>
      </c>
      <c r="P684" s="0" t="n">
        <v>3.49206</v>
      </c>
      <c r="Q684" s="0" t="n">
        <v>0.00443</v>
      </c>
      <c r="R684" s="0" t="n">
        <v>0</v>
      </c>
      <c r="S684" s="0" t="n">
        <v>1.84</v>
      </c>
      <c r="T684" s="0" t="n">
        <v>1.9988</v>
      </c>
      <c r="U684" s="0" t="n">
        <v>0</v>
      </c>
      <c r="V684" s="2" t="n">
        <v>0.16114</v>
      </c>
      <c r="W684" s="2" t="n">
        <v>310.1</v>
      </c>
      <c r="X684" s="2" t="n">
        <v>0.49968</v>
      </c>
      <c r="Y684" s="2" t="n">
        <v>0</v>
      </c>
    </row>
    <row r="685" customFormat="false" ht="12.75" hidden="false" customHeight="false" outlineLevel="0" collapsed="false">
      <c r="B685" s="0" t="n">
        <v>9.532</v>
      </c>
      <c r="C685" s="0" t="n">
        <v>9.449</v>
      </c>
      <c r="D685" s="0" t="n">
        <v>18.3986</v>
      </c>
      <c r="E685" s="0" t="n">
        <v>18.398</v>
      </c>
      <c r="F685" s="0" t="n">
        <v>12.717345</v>
      </c>
      <c r="G685" s="0" t="n">
        <v>1.645447</v>
      </c>
      <c r="H685" s="0" t="n">
        <v>114.7885</v>
      </c>
      <c r="I685" s="0" t="n">
        <v>11.2105</v>
      </c>
      <c r="J685" s="0" t="n">
        <v>7.92</v>
      </c>
      <c r="K685" s="0" t="n">
        <v>-111.07847</v>
      </c>
      <c r="L685" s="0" t="n">
        <v>78.51128</v>
      </c>
      <c r="M685" s="0" t="n">
        <v>1.9092</v>
      </c>
      <c r="N685" s="0" t="n">
        <v>0</v>
      </c>
      <c r="O685" s="0" t="n">
        <v>51.71952</v>
      </c>
      <c r="P685" s="0" t="n">
        <v>3.49206</v>
      </c>
      <c r="Q685" s="0" t="n">
        <v>0.00444</v>
      </c>
      <c r="R685" s="0" t="n">
        <v>0</v>
      </c>
      <c r="S685" s="0" t="n">
        <v>1.84</v>
      </c>
      <c r="T685" s="0" t="n">
        <v>1.9988</v>
      </c>
      <c r="U685" s="0" t="n">
        <v>0</v>
      </c>
      <c r="V685" s="2" t="n">
        <v>0.15905</v>
      </c>
      <c r="W685" s="2" t="n">
        <v>312.08</v>
      </c>
      <c r="X685" s="2" t="n">
        <v>0.49636</v>
      </c>
      <c r="Y685" s="2" t="n">
        <v>0</v>
      </c>
    </row>
    <row r="686" customFormat="false" ht="12.75" hidden="false" customHeight="false" outlineLevel="0" collapsed="false">
      <c r="B686" s="0" t="n">
        <v>9.529</v>
      </c>
      <c r="C686" s="0" t="n">
        <v>9.446</v>
      </c>
      <c r="D686" s="0" t="n">
        <v>18.3987</v>
      </c>
      <c r="E686" s="0" t="n">
        <v>18.3983</v>
      </c>
      <c r="F686" s="0" t="n">
        <v>12.718023</v>
      </c>
      <c r="G686" s="0" t="n">
        <v>1.645472</v>
      </c>
      <c r="H686" s="0" t="n">
        <v>114.796</v>
      </c>
      <c r="I686" s="0" t="n">
        <v>11.2106</v>
      </c>
      <c r="J686" s="0" t="n">
        <v>7.92</v>
      </c>
      <c r="K686" s="0" t="n">
        <v>-111.14061</v>
      </c>
      <c r="L686" s="0" t="n">
        <v>78.5552</v>
      </c>
      <c r="M686" s="0" t="n">
        <v>1.9037</v>
      </c>
      <c r="N686" s="0" t="n">
        <v>0</v>
      </c>
      <c r="O686" s="0" t="n">
        <v>51.71952</v>
      </c>
      <c r="P686" s="0" t="n">
        <v>3.49206</v>
      </c>
      <c r="Q686" s="0" t="n">
        <v>0.00446</v>
      </c>
      <c r="R686" s="0" t="n">
        <v>0</v>
      </c>
      <c r="S686" s="0" t="n">
        <v>1.84</v>
      </c>
      <c r="T686" s="0" t="n">
        <v>1.9976</v>
      </c>
      <c r="U686" s="0" t="n">
        <v>0</v>
      </c>
      <c r="V686" s="2" t="n">
        <v>0.15852</v>
      </c>
      <c r="W686" s="2" t="n">
        <v>312.08</v>
      </c>
      <c r="X686" s="2" t="n">
        <v>0.49471</v>
      </c>
      <c r="Y686" s="2" t="n">
        <v>0</v>
      </c>
    </row>
    <row r="687" customFormat="false" ht="12.75" hidden="false" customHeight="false" outlineLevel="0" collapsed="false">
      <c r="B687" s="0" t="n">
        <v>9.532</v>
      </c>
      <c r="C687" s="0" t="n">
        <v>9.449</v>
      </c>
      <c r="D687" s="0" t="n">
        <v>18.3986</v>
      </c>
      <c r="E687" s="0" t="n">
        <v>18.3983</v>
      </c>
      <c r="F687" s="0" t="n">
        <v>12.718493</v>
      </c>
      <c r="G687" s="0" t="n">
        <v>1.645472</v>
      </c>
      <c r="H687" s="0" t="n">
        <v>114.8016</v>
      </c>
      <c r="I687" s="0" t="n">
        <v>11.2106</v>
      </c>
      <c r="J687" s="0" t="n">
        <v>7.92</v>
      </c>
      <c r="K687" s="0" t="n">
        <v>-111.09463</v>
      </c>
      <c r="L687" s="0" t="n">
        <v>78.5227</v>
      </c>
      <c r="M687" s="0" t="n">
        <v>1.9037</v>
      </c>
      <c r="N687" s="0" t="n">
        <v>0</v>
      </c>
      <c r="O687" s="0" t="n">
        <v>51.71952</v>
      </c>
      <c r="P687" s="0" t="n">
        <v>3.49206</v>
      </c>
      <c r="Q687" s="0" t="n">
        <v>0.00447</v>
      </c>
      <c r="R687" s="0" t="n">
        <v>0</v>
      </c>
      <c r="S687" s="0" t="n">
        <v>1.8388</v>
      </c>
      <c r="T687" s="0" t="n">
        <v>1.9976</v>
      </c>
      <c r="U687" s="0" t="n">
        <v>0</v>
      </c>
      <c r="V687" s="2" t="n">
        <v>0.15799</v>
      </c>
      <c r="W687" s="2" t="n">
        <v>312.08</v>
      </c>
      <c r="X687" s="2" t="n">
        <v>0.49306</v>
      </c>
      <c r="Y687" s="2" t="n">
        <v>0</v>
      </c>
    </row>
    <row r="688" customFormat="false" ht="12.75" hidden="false" customHeight="false" outlineLevel="0" collapsed="false">
      <c r="B688" s="0" t="n">
        <v>9.529</v>
      </c>
      <c r="C688" s="0" t="n">
        <v>9.446</v>
      </c>
      <c r="D688" s="0" t="n">
        <v>18.3987</v>
      </c>
      <c r="E688" s="0" t="n">
        <v>18.3983</v>
      </c>
      <c r="F688" s="0" t="n">
        <v>12.718803</v>
      </c>
      <c r="G688" s="0" t="n">
        <v>1.645475</v>
      </c>
      <c r="H688" s="0" t="n">
        <v>114.8049</v>
      </c>
      <c r="I688" s="0" t="n">
        <v>11.2106</v>
      </c>
      <c r="J688" s="0" t="n">
        <v>7.92</v>
      </c>
      <c r="K688" s="0" t="n">
        <v>-111.16095</v>
      </c>
      <c r="L688" s="0" t="n">
        <v>78.56958</v>
      </c>
      <c r="M688" s="0" t="n">
        <v>1.9037</v>
      </c>
      <c r="N688" s="0" t="n">
        <v>0</v>
      </c>
      <c r="O688" s="0" t="n">
        <v>51.71952</v>
      </c>
      <c r="P688" s="0" t="n">
        <v>3.49206</v>
      </c>
      <c r="Q688" s="0" t="n">
        <v>0.00448</v>
      </c>
      <c r="R688" s="0" t="n">
        <v>0</v>
      </c>
      <c r="S688" s="0" t="n">
        <v>1.8388</v>
      </c>
      <c r="T688" s="0" t="n">
        <v>1.9976</v>
      </c>
      <c r="U688" s="0" t="n">
        <v>0</v>
      </c>
      <c r="V688" s="2" t="n">
        <v>0.15647</v>
      </c>
      <c r="W688" s="2" t="n">
        <v>314.07</v>
      </c>
      <c r="X688" s="2" t="n">
        <v>0.49142</v>
      </c>
      <c r="Y688" s="2" t="n">
        <v>0</v>
      </c>
    </row>
    <row r="689" customFormat="false" ht="12.75" hidden="false" customHeight="false" outlineLevel="0" collapsed="false">
      <c r="B689" s="0" t="n">
        <v>9.532</v>
      </c>
      <c r="C689" s="0" t="n">
        <v>9.449</v>
      </c>
      <c r="D689" s="0" t="n">
        <v>18.3985</v>
      </c>
      <c r="E689" s="0" t="n">
        <v>18.3984</v>
      </c>
      <c r="F689" s="0" t="n">
        <v>12.719021</v>
      </c>
      <c r="G689" s="0" t="n">
        <v>1.645429</v>
      </c>
      <c r="H689" s="0" t="n">
        <v>114.8082</v>
      </c>
      <c r="I689" s="0" t="n">
        <v>11.2102</v>
      </c>
      <c r="J689" s="0" t="n">
        <v>7.92</v>
      </c>
      <c r="K689" s="0" t="n">
        <v>-111.22198</v>
      </c>
      <c r="L689" s="0" t="n">
        <v>78.61272</v>
      </c>
      <c r="M689" s="0" t="n">
        <v>1.9037</v>
      </c>
      <c r="N689" s="0" t="n">
        <v>0</v>
      </c>
      <c r="O689" s="0" t="n">
        <v>51.71952</v>
      </c>
      <c r="P689" s="0" t="n">
        <v>3.49206</v>
      </c>
      <c r="Q689" s="0" t="n">
        <v>0.00449</v>
      </c>
      <c r="R689" s="0" t="n">
        <v>0</v>
      </c>
      <c r="S689" s="0" t="n">
        <v>1.8388</v>
      </c>
      <c r="T689" s="0" t="n">
        <v>1.9976</v>
      </c>
      <c r="U689" s="0" t="n">
        <v>0</v>
      </c>
      <c r="V689" s="2" t="n">
        <v>0.15694</v>
      </c>
      <c r="W689" s="2" t="n">
        <v>312.08</v>
      </c>
      <c r="X689" s="2" t="n">
        <v>0.48978</v>
      </c>
      <c r="Y689" s="2" t="n">
        <v>0</v>
      </c>
    </row>
    <row r="690" customFormat="false" ht="12.75" hidden="false" customHeight="false" outlineLevel="0" collapsed="false">
      <c r="B690" s="0" t="n">
        <v>9.529</v>
      </c>
      <c r="C690" s="0" t="n">
        <v>9.446</v>
      </c>
      <c r="D690" s="0" t="n">
        <v>18.3987</v>
      </c>
      <c r="E690" s="0" t="n">
        <v>18.3987</v>
      </c>
      <c r="F690" s="0" t="n">
        <v>12.719423</v>
      </c>
      <c r="G690" s="0" t="n">
        <v>1.64546</v>
      </c>
      <c r="H690" s="0" t="n">
        <v>114.812</v>
      </c>
      <c r="I690" s="0" t="n">
        <v>11.2104</v>
      </c>
      <c r="J690" s="0" t="n">
        <v>7.92</v>
      </c>
      <c r="K690" s="0" t="n">
        <v>-111.27694</v>
      </c>
      <c r="L690" s="0" t="n">
        <v>78.65157</v>
      </c>
      <c r="M690" s="0" t="n">
        <v>1.9037</v>
      </c>
      <c r="N690" s="0" t="n">
        <v>0</v>
      </c>
      <c r="O690" s="0" t="n">
        <v>51.71952</v>
      </c>
      <c r="P690" s="0" t="n">
        <v>3.49206</v>
      </c>
      <c r="Q690" s="0" t="n">
        <v>0.0045</v>
      </c>
      <c r="R690" s="0" t="n">
        <v>0</v>
      </c>
      <c r="S690" s="0" t="n">
        <v>1.8388</v>
      </c>
      <c r="T690" s="0" t="n">
        <v>1.9976</v>
      </c>
      <c r="U690" s="0" t="n">
        <v>0</v>
      </c>
      <c r="V690" s="2" t="n">
        <v>0.15642</v>
      </c>
      <c r="W690" s="2" t="n">
        <v>312.08</v>
      </c>
      <c r="X690" s="2" t="n">
        <v>0.48815</v>
      </c>
      <c r="Y690" s="2" t="n">
        <v>0</v>
      </c>
    </row>
    <row r="691" customFormat="false" ht="12.75" hidden="false" customHeight="false" outlineLevel="0" collapsed="false">
      <c r="B691" s="0" t="n">
        <v>9.544</v>
      </c>
      <c r="C691" s="0" t="n">
        <v>9.461</v>
      </c>
      <c r="D691" s="0" t="n">
        <v>18.3985</v>
      </c>
      <c r="E691" s="0" t="n">
        <v>18.3992</v>
      </c>
      <c r="F691" s="0" t="n">
        <v>12.719837</v>
      </c>
      <c r="G691" s="0" t="n">
        <v>1.64546</v>
      </c>
      <c r="H691" s="0" t="n">
        <v>114.8172</v>
      </c>
      <c r="I691" s="0" t="n">
        <v>11.2102</v>
      </c>
      <c r="J691" s="0" t="n">
        <v>7.92</v>
      </c>
      <c r="K691" s="0" t="n">
        <v>-111.34052</v>
      </c>
      <c r="L691" s="0" t="n">
        <v>78.6965</v>
      </c>
      <c r="M691" s="0" t="n">
        <v>1.9037</v>
      </c>
      <c r="N691" s="0" t="n">
        <v>0</v>
      </c>
      <c r="O691" s="0" t="n">
        <v>51.71952</v>
      </c>
      <c r="P691" s="0" t="n">
        <v>3.49206</v>
      </c>
      <c r="Q691" s="0" t="n">
        <v>0.00451</v>
      </c>
      <c r="R691" s="0" t="n">
        <v>0</v>
      </c>
      <c r="S691" s="0" t="n">
        <v>1.8388</v>
      </c>
      <c r="T691" s="0" t="n">
        <v>1.9976</v>
      </c>
      <c r="U691" s="0" t="n">
        <v>0</v>
      </c>
      <c r="V691" s="2" t="n">
        <v>0.15642</v>
      </c>
      <c r="W691" s="2" t="n">
        <v>312.08</v>
      </c>
      <c r="X691" s="2" t="n">
        <v>0.48815</v>
      </c>
      <c r="Y691" s="2" t="n">
        <v>0</v>
      </c>
    </row>
    <row r="692" customFormat="false" ht="12.75" hidden="false" customHeight="false" outlineLevel="0" collapsed="false">
      <c r="B692" s="0" t="n">
        <v>9.551</v>
      </c>
      <c r="C692" s="0" t="n">
        <v>9.468</v>
      </c>
      <c r="D692" s="0" t="n">
        <v>18.3986</v>
      </c>
      <c r="E692" s="0" t="n">
        <v>18.3995</v>
      </c>
      <c r="F692" s="0" t="n">
        <v>12.720147</v>
      </c>
      <c r="G692" s="0" t="n">
        <v>1.64546</v>
      </c>
      <c r="H692" s="0" t="n">
        <v>114.8205</v>
      </c>
      <c r="I692" s="0" t="n">
        <v>11.2102</v>
      </c>
      <c r="J692" s="0" t="n">
        <v>7.92</v>
      </c>
      <c r="K692" s="0" t="n">
        <v>-111.29519</v>
      </c>
      <c r="L692" s="0" t="n">
        <v>78.66446</v>
      </c>
      <c r="M692" s="0" t="n">
        <v>1.9037</v>
      </c>
      <c r="N692" s="0" t="n">
        <v>0</v>
      </c>
      <c r="O692" s="0" t="n">
        <v>51.71952</v>
      </c>
      <c r="P692" s="0" t="n">
        <v>3.49206</v>
      </c>
      <c r="Q692" s="0" t="n">
        <v>0.00453</v>
      </c>
      <c r="R692" s="0" t="n">
        <v>0</v>
      </c>
      <c r="S692" s="0" t="n">
        <v>1.8376</v>
      </c>
      <c r="T692" s="0" t="n">
        <v>1.9976</v>
      </c>
      <c r="U692" s="0" t="n">
        <v>0</v>
      </c>
      <c r="V692" s="2" t="n">
        <v>0.15537</v>
      </c>
      <c r="W692" s="2" t="n">
        <v>312.08</v>
      </c>
      <c r="X692" s="2" t="n">
        <v>0.48489</v>
      </c>
      <c r="Y692" s="2" t="n">
        <v>0</v>
      </c>
    </row>
    <row r="693" customFormat="false" ht="12.75" hidden="false" customHeight="false" outlineLevel="0" collapsed="false">
      <c r="B693" s="0" t="n">
        <v>9.544</v>
      </c>
      <c r="C693" s="0" t="n">
        <v>9.461</v>
      </c>
      <c r="D693" s="0" t="n">
        <v>18.3987</v>
      </c>
      <c r="E693" s="0" t="n">
        <v>18.3999</v>
      </c>
      <c r="F693" s="0" t="n">
        <v>12.720158</v>
      </c>
      <c r="G693" s="0" t="n">
        <v>1.645447</v>
      </c>
      <c r="H693" s="0" t="n">
        <v>114.8203</v>
      </c>
      <c r="I693" s="0" t="n">
        <v>11.21</v>
      </c>
      <c r="J693" s="0" t="n">
        <v>7.92</v>
      </c>
      <c r="K693" s="0" t="n">
        <v>-111.34651</v>
      </c>
      <c r="L693" s="0" t="n">
        <v>78.70073</v>
      </c>
      <c r="M693" s="0" t="n">
        <v>1.9037</v>
      </c>
      <c r="N693" s="0" t="n">
        <v>0</v>
      </c>
      <c r="O693" s="0" t="n">
        <v>51.71952</v>
      </c>
      <c r="P693" s="0" t="n">
        <v>3.49206</v>
      </c>
      <c r="Q693" s="0" t="n">
        <v>0.00454</v>
      </c>
      <c r="R693" s="0" t="n">
        <v>0</v>
      </c>
      <c r="S693" s="0" t="n">
        <v>1.8376</v>
      </c>
      <c r="T693" s="0" t="n">
        <v>1.9976</v>
      </c>
      <c r="U693" s="0" t="n">
        <v>0</v>
      </c>
      <c r="V693" s="2" t="n">
        <v>0.15439</v>
      </c>
      <c r="W693" s="2" t="n">
        <v>314.07</v>
      </c>
      <c r="X693" s="2" t="n">
        <v>0.48489</v>
      </c>
      <c r="Y693" s="2" t="n">
        <v>0</v>
      </c>
    </row>
    <row r="694" customFormat="false" ht="12.75" hidden="false" customHeight="false" outlineLevel="0" collapsed="false">
      <c r="B694" s="0" t="n">
        <v>9.551</v>
      </c>
      <c r="C694" s="0" t="n">
        <v>9.468</v>
      </c>
      <c r="D694" s="0" t="n">
        <v>18.3986</v>
      </c>
      <c r="E694" s="0" t="n">
        <v>18.4003</v>
      </c>
      <c r="F694" s="0" t="n">
        <v>12.720479</v>
      </c>
      <c r="G694" s="0" t="n">
        <v>1.64546</v>
      </c>
      <c r="H694" s="0" t="n">
        <v>114.8243</v>
      </c>
      <c r="I694" s="0" t="n">
        <v>11.2099</v>
      </c>
      <c r="J694" s="0" t="n">
        <v>7.92</v>
      </c>
      <c r="K694" s="0" t="n">
        <v>-111.39145</v>
      </c>
      <c r="L694" s="0" t="n">
        <v>78.7325</v>
      </c>
      <c r="M694" s="0" t="n">
        <v>1.9037</v>
      </c>
      <c r="N694" s="0" t="n">
        <v>0</v>
      </c>
      <c r="O694" s="0" t="n">
        <v>51.71952</v>
      </c>
      <c r="P694" s="0" t="n">
        <v>3.49206</v>
      </c>
      <c r="Q694" s="0" t="n">
        <v>0.00455</v>
      </c>
      <c r="R694" s="0" t="n">
        <v>0</v>
      </c>
      <c r="S694" s="0" t="n">
        <v>1.8376</v>
      </c>
      <c r="T694" s="0" t="n">
        <v>1.9976</v>
      </c>
      <c r="U694" s="0" t="n">
        <v>0</v>
      </c>
      <c r="V694" s="2" t="n">
        <v>0.15485</v>
      </c>
      <c r="W694" s="2" t="n">
        <v>312.08</v>
      </c>
      <c r="X694" s="2" t="n">
        <v>0.48327</v>
      </c>
      <c r="Y694" s="2" t="n">
        <v>0</v>
      </c>
    </row>
    <row r="695" customFormat="false" ht="12.75" hidden="false" customHeight="false" outlineLevel="0" collapsed="false">
      <c r="B695" s="0" t="n">
        <v>9.554</v>
      </c>
      <c r="C695" s="0" t="n">
        <v>9.471</v>
      </c>
      <c r="D695" s="0" t="n">
        <v>18.3987</v>
      </c>
      <c r="E695" s="0" t="n">
        <v>18.4003</v>
      </c>
      <c r="F695" s="0" t="n">
        <v>12.720893</v>
      </c>
      <c r="G695" s="0" t="n">
        <v>1.645472</v>
      </c>
      <c r="H695" s="0" t="n">
        <v>114.8287</v>
      </c>
      <c r="I695" s="0" t="n">
        <v>11.21</v>
      </c>
      <c r="J695" s="0" t="n">
        <v>7.92</v>
      </c>
      <c r="K695" s="0" t="n">
        <v>-111.4441</v>
      </c>
      <c r="L695" s="0" t="n">
        <v>78.76972</v>
      </c>
      <c r="M695" s="0" t="n">
        <v>1.9037</v>
      </c>
      <c r="N695" s="0" t="n">
        <v>0</v>
      </c>
      <c r="O695" s="0" t="n">
        <v>51.71952</v>
      </c>
      <c r="P695" s="0" t="n">
        <v>3.49206</v>
      </c>
      <c r="Q695" s="0" t="n">
        <v>0.00456</v>
      </c>
      <c r="R695" s="0" t="n">
        <v>0</v>
      </c>
      <c r="S695" s="0" t="n">
        <v>1.8376</v>
      </c>
      <c r="T695" s="0" t="n">
        <v>1.9976</v>
      </c>
      <c r="U695" s="0" t="n">
        <v>0</v>
      </c>
      <c r="V695" s="2" t="n">
        <v>0.15387</v>
      </c>
      <c r="W695" s="2" t="n">
        <v>314.07</v>
      </c>
      <c r="X695" s="2" t="n">
        <v>0.48327</v>
      </c>
      <c r="Y695" s="2" t="n">
        <v>0</v>
      </c>
    </row>
    <row r="696" customFormat="false" ht="12.75" hidden="false" customHeight="false" outlineLevel="0" collapsed="false">
      <c r="B696" s="0" t="n">
        <v>9.561</v>
      </c>
      <c r="C696" s="0" t="n">
        <v>9.478</v>
      </c>
      <c r="D696" s="0" t="n">
        <v>18.3985</v>
      </c>
      <c r="E696" s="0" t="n">
        <v>18.4005</v>
      </c>
      <c r="F696" s="0" t="n">
        <v>12.721203</v>
      </c>
      <c r="G696" s="0" t="n">
        <v>1.64546</v>
      </c>
      <c r="H696" s="0" t="n">
        <v>114.8331</v>
      </c>
      <c r="I696" s="0" t="n">
        <v>11.2099</v>
      </c>
      <c r="J696" s="0" t="n">
        <v>7.92</v>
      </c>
      <c r="K696" s="0" t="n">
        <v>-111.48965</v>
      </c>
      <c r="L696" s="0" t="n">
        <v>78.80191</v>
      </c>
      <c r="M696" s="0" t="n">
        <v>1.8982</v>
      </c>
      <c r="N696" s="0" t="n">
        <v>0</v>
      </c>
      <c r="O696" s="0" t="n">
        <v>51.71952</v>
      </c>
      <c r="P696" s="0" t="n">
        <v>3.49206</v>
      </c>
      <c r="Q696" s="0" t="n">
        <v>0.00457</v>
      </c>
      <c r="R696" s="0" t="n">
        <v>0</v>
      </c>
      <c r="S696" s="0" t="n">
        <v>1.8376</v>
      </c>
      <c r="T696" s="0" t="n">
        <v>1.9963</v>
      </c>
      <c r="U696" s="0" t="n">
        <v>0</v>
      </c>
      <c r="V696" s="2" t="n">
        <v>0.15485</v>
      </c>
      <c r="W696" s="2" t="n">
        <v>312.08</v>
      </c>
      <c r="X696" s="2" t="n">
        <v>0.48327</v>
      </c>
      <c r="Y696" s="2" t="n">
        <v>0</v>
      </c>
    </row>
    <row r="697" customFormat="false" ht="12.75" hidden="false" customHeight="false" outlineLevel="0" collapsed="false">
      <c r="B697" s="0" t="n">
        <v>9.564</v>
      </c>
      <c r="C697" s="0" t="n">
        <v>9.481</v>
      </c>
      <c r="D697" s="0" t="n">
        <v>18.3987</v>
      </c>
      <c r="E697" s="0" t="n">
        <v>18.4003</v>
      </c>
      <c r="F697" s="0" t="n">
        <v>12.72157</v>
      </c>
      <c r="G697" s="0" t="n">
        <v>1.645487</v>
      </c>
      <c r="H697" s="0" t="n">
        <v>114.8365</v>
      </c>
      <c r="I697" s="0" t="n">
        <v>11.2101</v>
      </c>
      <c r="J697" s="0" t="n">
        <v>7.92</v>
      </c>
      <c r="K697" s="0" t="n">
        <v>-111.5124</v>
      </c>
      <c r="L697" s="0" t="n">
        <v>78.81799</v>
      </c>
      <c r="M697" s="0" t="n">
        <v>1.8927</v>
      </c>
      <c r="N697" s="0" t="n">
        <v>0</v>
      </c>
      <c r="O697" s="0" t="n">
        <v>51.71952</v>
      </c>
      <c r="P697" s="0" t="n">
        <v>3.49206</v>
      </c>
      <c r="Q697" s="0" t="n">
        <v>0.00458</v>
      </c>
      <c r="R697" s="0" t="n">
        <v>0</v>
      </c>
      <c r="S697" s="0" t="n">
        <v>1.8376</v>
      </c>
      <c r="T697" s="0" t="n">
        <v>1.9951</v>
      </c>
      <c r="U697" s="0" t="n">
        <v>0</v>
      </c>
      <c r="V697" s="2" t="n">
        <v>0.15434</v>
      </c>
      <c r="W697" s="2" t="n">
        <v>312.08</v>
      </c>
      <c r="X697" s="2" t="n">
        <v>0.48166</v>
      </c>
      <c r="Y697" s="2" t="n">
        <v>0</v>
      </c>
    </row>
    <row r="698" customFormat="false" ht="12.75" hidden="false" customHeight="false" outlineLevel="0" collapsed="false">
      <c r="B698" s="0" t="n">
        <v>9.564</v>
      </c>
      <c r="C698" s="0" t="n">
        <v>9.481</v>
      </c>
      <c r="D698" s="0" t="n">
        <v>18.3986</v>
      </c>
      <c r="E698" s="0" t="n">
        <v>18.4004</v>
      </c>
      <c r="F698" s="0" t="n">
        <v>12.721811</v>
      </c>
      <c r="G698" s="0" t="n">
        <v>1.645475</v>
      </c>
      <c r="H698" s="0" t="n">
        <v>114.8395</v>
      </c>
      <c r="I698" s="0" t="n">
        <v>11.21</v>
      </c>
      <c r="J698" s="0" t="n">
        <v>7.92</v>
      </c>
      <c r="K698" s="0" t="n">
        <v>-111.42393</v>
      </c>
      <c r="L698" s="0" t="n">
        <v>78.75546</v>
      </c>
      <c r="M698" s="0" t="n">
        <v>1.8872</v>
      </c>
      <c r="N698" s="0" t="n">
        <v>0</v>
      </c>
      <c r="O698" s="0" t="n">
        <v>51.71952</v>
      </c>
      <c r="P698" s="0" t="n">
        <v>3.49206</v>
      </c>
      <c r="Q698" s="0" t="n">
        <v>0.00459</v>
      </c>
      <c r="R698" s="0" t="n">
        <v>0</v>
      </c>
      <c r="S698" s="0" t="n">
        <v>1.8364</v>
      </c>
      <c r="T698" s="0" t="n">
        <v>1.9939</v>
      </c>
      <c r="U698" s="0" t="n">
        <v>0</v>
      </c>
      <c r="V698" s="2" t="n">
        <v>0.15434</v>
      </c>
      <c r="W698" s="2" t="n">
        <v>312.08</v>
      </c>
      <c r="X698" s="2" t="n">
        <v>0.48166</v>
      </c>
      <c r="Y698" s="2" t="n">
        <v>0</v>
      </c>
    </row>
    <row r="699" customFormat="false" ht="12.75" hidden="false" customHeight="false" outlineLevel="0" collapsed="false">
      <c r="B699" s="0" t="n">
        <v>9.573</v>
      </c>
      <c r="C699" s="0" t="n">
        <v>9.489</v>
      </c>
      <c r="D699" s="0" t="n">
        <v>18.3989</v>
      </c>
      <c r="E699" s="0" t="n">
        <v>18.4005</v>
      </c>
      <c r="F699" s="0" t="n">
        <v>12.721995</v>
      </c>
      <c r="G699" s="0" t="n">
        <v>1.64546</v>
      </c>
      <c r="H699" s="0" t="n">
        <v>114.8408</v>
      </c>
      <c r="I699" s="0" t="n">
        <v>11.2099</v>
      </c>
      <c r="J699" s="0" t="n">
        <v>7.92</v>
      </c>
      <c r="K699" s="0" t="n">
        <v>-111.56214</v>
      </c>
      <c r="L699" s="0" t="n">
        <v>78.85314</v>
      </c>
      <c r="M699" s="0" t="n">
        <v>1.8818</v>
      </c>
      <c r="N699" s="0" t="n">
        <v>0</v>
      </c>
      <c r="O699" s="0" t="n">
        <v>51.71952</v>
      </c>
      <c r="P699" s="0" t="n">
        <v>3.49206</v>
      </c>
      <c r="Q699" s="0" t="n">
        <v>0.00461</v>
      </c>
      <c r="R699" s="0" t="n">
        <v>0</v>
      </c>
      <c r="S699" s="0" t="n">
        <v>1.8376</v>
      </c>
      <c r="T699" s="0" t="n">
        <v>1.9927</v>
      </c>
      <c r="U699" s="0" t="n">
        <v>0</v>
      </c>
      <c r="V699" s="2" t="n">
        <v>0.15382</v>
      </c>
      <c r="W699" s="2" t="n">
        <v>312.08</v>
      </c>
      <c r="X699" s="2" t="n">
        <v>0.48005</v>
      </c>
      <c r="Y699" s="2" t="n">
        <v>0</v>
      </c>
    </row>
    <row r="700" customFormat="false" ht="12.75" hidden="false" customHeight="false" outlineLevel="0" collapsed="false">
      <c r="B700" s="0" t="n">
        <v>9.564</v>
      </c>
      <c r="C700" s="0" t="n">
        <v>9.481</v>
      </c>
      <c r="D700" s="0" t="n">
        <v>18.3986</v>
      </c>
      <c r="E700" s="0" t="n">
        <v>18.4003</v>
      </c>
      <c r="F700" s="0" t="n">
        <v>12.72211</v>
      </c>
      <c r="G700" s="0" t="n">
        <v>1.645472</v>
      </c>
      <c r="H700" s="0" t="n">
        <v>114.8429</v>
      </c>
      <c r="I700" s="0" t="n">
        <v>11.21</v>
      </c>
      <c r="J700" s="0" t="n">
        <v>7.92</v>
      </c>
      <c r="K700" s="0" t="n">
        <v>-111.48611</v>
      </c>
      <c r="L700" s="0" t="n">
        <v>78.79941</v>
      </c>
      <c r="M700" s="0" t="n">
        <v>1.8709</v>
      </c>
      <c r="N700" s="0" t="n">
        <v>0</v>
      </c>
      <c r="O700" s="0" t="n">
        <v>51.71952</v>
      </c>
      <c r="P700" s="0" t="n">
        <v>3.49206</v>
      </c>
      <c r="Q700" s="0" t="n">
        <v>0.00462</v>
      </c>
      <c r="R700" s="0" t="n">
        <v>0</v>
      </c>
      <c r="S700" s="0" t="n">
        <v>1.8364</v>
      </c>
      <c r="T700" s="0" t="n">
        <v>1.9902</v>
      </c>
      <c r="U700" s="0" t="n">
        <v>0</v>
      </c>
      <c r="V700" s="2" t="n">
        <v>0.15285</v>
      </c>
      <c r="W700" s="2" t="n">
        <v>314.07</v>
      </c>
      <c r="X700" s="2" t="n">
        <v>0.48005</v>
      </c>
      <c r="Y700" s="2" t="n">
        <v>0</v>
      </c>
    </row>
    <row r="701" customFormat="false" ht="12.75" hidden="false" customHeight="false" outlineLevel="0" collapsed="false">
      <c r="B701" s="0" t="n">
        <v>9.573</v>
      </c>
      <c r="C701" s="0" t="n">
        <v>9.489</v>
      </c>
      <c r="D701" s="0" t="n">
        <v>18.3989</v>
      </c>
      <c r="E701" s="0" t="n">
        <v>18.4004</v>
      </c>
      <c r="F701" s="0" t="n">
        <v>12.722213</v>
      </c>
      <c r="G701" s="0" t="n">
        <v>1.64546</v>
      </c>
      <c r="H701" s="0" t="n">
        <v>114.8433</v>
      </c>
      <c r="I701" s="0" t="n">
        <v>11.2099</v>
      </c>
      <c r="J701" s="0" t="n">
        <v>7.92</v>
      </c>
      <c r="K701" s="0" t="n">
        <v>-111.5197</v>
      </c>
      <c r="L701" s="0" t="n">
        <v>78.82315</v>
      </c>
      <c r="M701" s="0" t="n">
        <v>1.8655</v>
      </c>
      <c r="N701" s="0" t="n">
        <v>0</v>
      </c>
      <c r="O701" s="0" t="n">
        <v>51.71952</v>
      </c>
      <c r="P701" s="0" t="n">
        <v>3.49206</v>
      </c>
      <c r="Q701" s="0" t="n">
        <v>0.00463</v>
      </c>
      <c r="R701" s="0" t="n">
        <v>0</v>
      </c>
      <c r="S701" s="0" t="n">
        <v>1.8364</v>
      </c>
      <c r="T701" s="0" t="n">
        <v>1.989</v>
      </c>
      <c r="U701" s="0" t="n">
        <v>0</v>
      </c>
      <c r="V701" s="2" t="n">
        <v>0.15285</v>
      </c>
      <c r="W701" s="2" t="n">
        <v>314.07</v>
      </c>
      <c r="X701" s="2" t="n">
        <v>0.48005</v>
      </c>
      <c r="Y701" s="2" t="n">
        <v>0</v>
      </c>
    </row>
    <row r="702" customFormat="false" ht="12.75" hidden="false" customHeight="false" outlineLevel="0" collapsed="false">
      <c r="B702" s="0" t="n">
        <v>9.564</v>
      </c>
      <c r="C702" s="0" t="n">
        <v>9.481</v>
      </c>
      <c r="D702" s="0" t="n">
        <v>18.3991</v>
      </c>
      <c r="E702" s="0" t="n">
        <v>18.4002</v>
      </c>
      <c r="F702" s="0" t="n">
        <v>12.722179</v>
      </c>
      <c r="G702" s="0" t="n">
        <v>1.64546</v>
      </c>
      <c r="H702" s="0" t="n">
        <v>114.8423</v>
      </c>
      <c r="I702" s="0" t="n">
        <v>11.21</v>
      </c>
      <c r="J702" s="0" t="n">
        <v>7.92</v>
      </c>
      <c r="K702" s="0" t="n">
        <v>-111.44246</v>
      </c>
      <c r="L702" s="0" t="n">
        <v>78.76856</v>
      </c>
      <c r="M702" s="0" t="n">
        <v>1.8655</v>
      </c>
      <c r="N702" s="0" t="n">
        <v>0</v>
      </c>
      <c r="O702" s="0" t="n">
        <v>51.71952</v>
      </c>
      <c r="P702" s="0" t="n">
        <v>3.49206</v>
      </c>
      <c r="Q702" s="0" t="n">
        <v>0.00464</v>
      </c>
      <c r="R702" s="0" t="n">
        <v>0</v>
      </c>
      <c r="S702" s="0" t="n">
        <v>1.8352</v>
      </c>
      <c r="T702" s="0" t="n">
        <v>1.989</v>
      </c>
      <c r="U702" s="0" t="n">
        <v>0</v>
      </c>
      <c r="V702" s="2" t="n">
        <v>0.15382</v>
      </c>
      <c r="W702" s="2" t="n">
        <v>312.08</v>
      </c>
      <c r="X702" s="2" t="n">
        <v>0.48005</v>
      </c>
      <c r="Y702" s="2" t="n">
        <v>0</v>
      </c>
    </row>
    <row r="703" customFormat="false" ht="12.75" hidden="false" customHeight="false" outlineLevel="0" collapsed="false">
      <c r="B703" s="0" t="n">
        <v>9.561</v>
      </c>
      <c r="C703" s="0" t="n">
        <v>9.478</v>
      </c>
      <c r="D703" s="0" t="n">
        <v>18.3994</v>
      </c>
      <c r="E703" s="0" t="n">
        <v>18.4003</v>
      </c>
      <c r="F703" s="0" t="n">
        <v>12.722213</v>
      </c>
      <c r="G703" s="0" t="n">
        <v>1.64546</v>
      </c>
      <c r="H703" s="0" t="n">
        <v>114.8418</v>
      </c>
      <c r="I703" s="0" t="n">
        <v>11.2099</v>
      </c>
      <c r="J703" s="0" t="n">
        <v>7.92</v>
      </c>
      <c r="K703" s="0" t="n">
        <v>-111.46035</v>
      </c>
      <c r="L703" s="0" t="n">
        <v>78.7812</v>
      </c>
      <c r="M703" s="0" t="n">
        <v>1.8655</v>
      </c>
      <c r="N703" s="0" t="n">
        <v>0</v>
      </c>
      <c r="O703" s="0" t="n">
        <v>51.71952</v>
      </c>
      <c r="P703" s="0" t="n">
        <v>3.49206</v>
      </c>
      <c r="Q703" s="0" t="n">
        <v>0.00465</v>
      </c>
      <c r="R703" s="0" t="n">
        <v>0</v>
      </c>
      <c r="S703" s="0" t="n">
        <v>1.8352</v>
      </c>
      <c r="T703" s="0" t="n">
        <v>1.989</v>
      </c>
      <c r="U703" s="0" t="n">
        <v>0</v>
      </c>
      <c r="V703" s="2" t="n">
        <v>0.15285</v>
      </c>
      <c r="W703" s="2" t="n">
        <v>314.07</v>
      </c>
      <c r="X703" s="2" t="n">
        <v>0.48005</v>
      </c>
      <c r="Y703" s="2" t="n">
        <v>0</v>
      </c>
    </row>
    <row r="704" customFormat="false" ht="12.75" hidden="false" customHeight="false" outlineLevel="0" collapsed="false">
      <c r="B704" s="0" t="n">
        <v>9.576</v>
      </c>
      <c r="C704" s="0" t="n">
        <v>9.492</v>
      </c>
      <c r="D704" s="0" t="n">
        <v>18.3994</v>
      </c>
      <c r="E704" s="0" t="n">
        <v>18.4003</v>
      </c>
      <c r="F704" s="0" t="n">
        <v>12.722236</v>
      </c>
      <c r="G704" s="0" t="n">
        <v>1.645447</v>
      </c>
      <c r="H704" s="0" t="n">
        <v>114.8419</v>
      </c>
      <c r="I704" s="0" t="n">
        <v>11.2098</v>
      </c>
      <c r="J704" s="0" t="n">
        <v>7.92</v>
      </c>
      <c r="K704" s="0" t="n">
        <v>-111.48506</v>
      </c>
      <c r="L704" s="0" t="n">
        <v>78.79866</v>
      </c>
      <c r="M704" s="0" t="n">
        <v>1.8709</v>
      </c>
      <c r="N704" s="0" t="n">
        <v>0</v>
      </c>
      <c r="O704" s="0" t="n">
        <v>51.71952</v>
      </c>
      <c r="P704" s="0" t="n">
        <v>3.49206</v>
      </c>
      <c r="Q704" s="0" t="n">
        <v>0.00466</v>
      </c>
      <c r="R704" s="0" t="n">
        <v>0</v>
      </c>
      <c r="S704" s="0" t="n">
        <v>1.8352</v>
      </c>
      <c r="T704" s="0" t="n">
        <v>1.9902</v>
      </c>
      <c r="U704" s="0" t="n">
        <v>0</v>
      </c>
      <c r="V704" s="2" t="n">
        <v>0.15285</v>
      </c>
      <c r="W704" s="2" t="n">
        <v>314.07</v>
      </c>
      <c r="X704" s="2" t="n">
        <v>0.48005</v>
      </c>
      <c r="Y704" s="2" t="n">
        <v>0</v>
      </c>
    </row>
    <row r="705" customFormat="false" ht="12.75" hidden="false" customHeight="false" outlineLevel="0" collapsed="false">
      <c r="B705" s="0" t="n">
        <v>9.573</v>
      </c>
      <c r="C705" s="0" t="n">
        <v>9.489</v>
      </c>
      <c r="D705" s="0" t="n">
        <v>18.3997</v>
      </c>
      <c r="E705" s="0" t="n">
        <v>18.4003</v>
      </c>
      <c r="F705" s="0" t="n">
        <v>12.722316</v>
      </c>
      <c r="G705" s="0" t="n">
        <v>1.645472</v>
      </c>
      <c r="H705" s="0" t="n">
        <v>114.8419</v>
      </c>
      <c r="I705" s="0" t="n">
        <v>11.21</v>
      </c>
      <c r="J705" s="0" t="n">
        <v>7.92</v>
      </c>
      <c r="K705" s="0" t="n">
        <v>-111.39892</v>
      </c>
      <c r="L705" s="0" t="n">
        <v>78.73778</v>
      </c>
      <c r="M705" s="0" t="n">
        <v>1.8709</v>
      </c>
      <c r="N705" s="0" t="n">
        <v>0</v>
      </c>
      <c r="O705" s="0" t="n">
        <v>51.71952</v>
      </c>
      <c r="P705" s="0" t="n">
        <v>3.49206</v>
      </c>
      <c r="Q705" s="0" t="n">
        <v>0.00468</v>
      </c>
      <c r="R705" s="0" t="n">
        <v>0</v>
      </c>
      <c r="S705" s="0" t="n">
        <v>1.8339</v>
      </c>
      <c r="T705" s="0" t="n">
        <v>1.9902</v>
      </c>
      <c r="U705" s="0" t="n">
        <v>0</v>
      </c>
      <c r="V705" s="2" t="n">
        <v>0.15382</v>
      </c>
      <c r="W705" s="2" t="n">
        <v>312.08</v>
      </c>
      <c r="X705" s="2" t="n">
        <v>0.48005</v>
      </c>
      <c r="Y705" s="2" t="n">
        <v>0</v>
      </c>
    </row>
    <row r="706" customFormat="false" ht="12.75" hidden="false" customHeight="false" outlineLevel="0" collapsed="false">
      <c r="B706" s="0" t="n">
        <v>9.576</v>
      </c>
      <c r="C706" s="0" t="n">
        <v>9.492</v>
      </c>
      <c r="D706" s="0" t="n">
        <v>18.3997</v>
      </c>
      <c r="E706" s="0" t="n">
        <v>18.4003</v>
      </c>
      <c r="F706" s="0" t="n">
        <v>12.722477</v>
      </c>
      <c r="G706" s="0" t="n">
        <v>1.645475</v>
      </c>
      <c r="H706" s="0" t="n">
        <v>114.8436</v>
      </c>
      <c r="I706" s="0" t="n">
        <v>11.21</v>
      </c>
      <c r="J706" s="0" t="n">
        <v>7.92</v>
      </c>
      <c r="K706" s="0" t="n">
        <v>-111.40793</v>
      </c>
      <c r="L706" s="0" t="n">
        <v>78.74415</v>
      </c>
      <c r="M706" s="0" t="n">
        <v>1.8763</v>
      </c>
      <c r="N706" s="0" t="n">
        <v>0</v>
      </c>
      <c r="O706" s="0" t="n">
        <v>51.71952</v>
      </c>
      <c r="P706" s="0" t="n">
        <v>3.49206</v>
      </c>
      <c r="Q706" s="0" t="n">
        <v>0.00469</v>
      </c>
      <c r="R706" s="0" t="n">
        <v>0</v>
      </c>
      <c r="S706" s="0" t="n">
        <v>1.8339</v>
      </c>
      <c r="T706" s="0" t="n">
        <v>1.9915</v>
      </c>
      <c r="U706" s="0" t="n">
        <v>0</v>
      </c>
      <c r="V706" s="2" t="n">
        <v>0.15434</v>
      </c>
      <c r="W706" s="2" t="n">
        <v>312.08</v>
      </c>
      <c r="X706" s="2" t="n">
        <v>0.48166</v>
      </c>
      <c r="Y706" s="2" t="n">
        <v>0</v>
      </c>
    </row>
    <row r="707" customFormat="false" ht="12.75" hidden="false" customHeight="false" outlineLevel="0" collapsed="false">
      <c r="B707" s="0" t="n">
        <v>9.573</v>
      </c>
      <c r="C707" s="0" t="n">
        <v>9.489</v>
      </c>
      <c r="D707" s="0" t="n">
        <v>18.4002</v>
      </c>
      <c r="E707" s="0" t="n">
        <v>18.4008</v>
      </c>
      <c r="F707" s="0" t="n">
        <v>12.722535</v>
      </c>
      <c r="G707" s="0" t="n">
        <v>1.645472</v>
      </c>
      <c r="H707" s="0" t="n">
        <v>114.8429</v>
      </c>
      <c r="I707" s="0" t="n">
        <v>11.2099</v>
      </c>
      <c r="J707" s="0" t="n">
        <v>7.92</v>
      </c>
      <c r="K707" s="0" t="n">
        <v>-111.42341</v>
      </c>
      <c r="L707" s="0" t="n">
        <v>78.75509</v>
      </c>
      <c r="M707" s="0" t="n">
        <v>1.8763</v>
      </c>
      <c r="N707" s="0" t="n">
        <v>0</v>
      </c>
      <c r="O707" s="0" t="n">
        <v>51.71952</v>
      </c>
      <c r="P707" s="0" t="n">
        <v>3.49206</v>
      </c>
      <c r="Q707" s="0" t="n">
        <v>0.0047</v>
      </c>
      <c r="R707" s="0" t="n">
        <v>0</v>
      </c>
      <c r="S707" s="0" t="n">
        <v>1.8339</v>
      </c>
      <c r="T707" s="0" t="n">
        <v>1.9915</v>
      </c>
      <c r="U707" s="0" t="n">
        <v>0</v>
      </c>
      <c r="V707" s="2" t="n">
        <v>0.15434</v>
      </c>
      <c r="W707" s="2" t="n">
        <v>312.08</v>
      </c>
      <c r="X707" s="2" t="n">
        <v>0.48166</v>
      </c>
      <c r="Y707" s="2" t="n">
        <v>0</v>
      </c>
    </row>
    <row r="708" customFormat="false" ht="12.75" hidden="false" customHeight="false" outlineLevel="0" collapsed="false">
      <c r="B708" s="0" t="n">
        <v>9.586</v>
      </c>
      <c r="C708" s="0" t="n">
        <v>9.502</v>
      </c>
      <c r="D708" s="0" t="n">
        <v>18.4003</v>
      </c>
      <c r="E708" s="0" t="n">
        <v>18.4004</v>
      </c>
      <c r="F708" s="0" t="n">
        <v>12.722535</v>
      </c>
      <c r="G708" s="0" t="n">
        <v>1.645487</v>
      </c>
      <c r="H708" s="0" t="n">
        <v>114.8426</v>
      </c>
      <c r="I708" s="0" t="n">
        <v>11.2101</v>
      </c>
      <c r="J708" s="0" t="n">
        <v>7.92</v>
      </c>
      <c r="K708" s="0" t="n">
        <v>-111.32854</v>
      </c>
      <c r="L708" s="0" t="n">
        <v>78.68803</v>
      </c>
      <c r="M708" s="0" t="n">
        <v>1.8818</v>
      </c>
      <c r="N708" s="0" t="n">
        <v>0</v>
      </c>
      <c r="O708" s="0" t="n">
        <v>51.71952</v>
      </c>
      <c r="P708" s="0" t="n">
        <v>3.49206</v>
      </c>
      <c r="Q708" s="0" t="n">
        <v>0.00471</v>
      </c>
      <c r="R708" s="0" t="n">
        <v>0</v>
      </c>
      <c r="S708" s="0" t="n">
        <v>1.8327</v>
      </c>
      <c r="T708" s="0" t="n">
        <v>1.9927</v>
      </c>
      <c r="U708" s="0" t="n">
        <v>0</v>
      </c>
      <c r="V708" s="2" t="n">
        <v>0.15434</v>
      </c>
      <c r="W708" s="2" t="n">
        <v>312.08</v>
      </c>
      <c r="X708" s="2" t="n">
        <v>0.48166</v>
      </c>
      <c r="Y708" s="2" t="n">
        <v>0</v>
      </c>
    </row>
    <row r="709" customFormat="false" ht="12.75" hidden="false" customHeight="false" outlineLevel="0" collapsed="false">
      <c r="B709" s="0" t="n">
        <v>9.583</v>
      </c>
      <c r="C709" s="0" t="n">
        <v>9.499</v>
      </c>
      <c r="D709" s="0" t="n">
        <v>18.4006</v>
      </c>
      <c r="E709" s="0" t="n">
        <v>18.4007</v>
      </c>
      <c r="F709" s="0" t="n">
        <v>12.722454</v>
      </c>
      <c r="G709" s="0" t="n">
        <v>1.64549</v>
      </c>
      <c r="H709" s="0" t="n">
        <v>114.8409</v>
      </c>
      <c r="I709" s="0" t="n">
        <v>11.21</v>
      </c>
      <c r="J709" s="0" t="n">
        <v>7.92</v>
      </c>
      <c r="K709" s="0" t="n">
        <v>-111.32849</v>
      </c>
      <c r="L709" s="0" t="n">
        <v>78.688</v>
      </c>
      <c r="M709" s="0" t="n">
        <v>1.8818</v>
      </c>
      <c r="N709" s="0" t="n">
        <v>0</v>
      </c>
      <c r="O709" s="0" t="n">
        <v>51.71952</v>
      </c>
      <c r="P709" s="0" t="n">
        <v>3.49206</v>
      </c>
      <c r="Q709" s="0" t="n">
        <v>0.00472</v>
      </c>
      <c r="R709" s="0" t="n">
        <v>0</v>
      </c>
      <c r="S709" s="0" t="n">
        <v>1.8327</v>
      </c>
      <c r="T709" s="0" t="n">
        <v>1.9927</v>
      </c>
      <c r="U709" s="0" t="n">
        <v>0</v>
      </c>
      <c r="V709" s="2" t="n">
        <v>0.15434</v>
      </c>
      <c r="W709" s="2" t="n">
        <v>312.08</v>
      </c>
      <c r="X709" s="2" t="n">
        <v>0.48166</v>
      </c>
      <c r="Y709" s="2" t="n">
        <v>0</v>
      </c>
    </row>
    <row r="710" customFormat="false" ht="12.75" hidden="false" customHeight="false" outlineLevel="0" collapsed="false">
      <c r="B710" s="0" t="n">
        <v>9.576</v>
      </c>
      <c r="C710" s="0" t="n">
        <v>9.492</v>
      </c>
      <c r="D710" s="0" t="n">
        <v>18.4008</v>
      </c>
      <c r="E710" s="0" t="n">
        <v>18.4004</v>
      </c>
      <c r="F710" s="0" t="n">
        <v>12.722362</v>
      </c>
      <c r="G710" s="0" t="n">
        <v>1.645487</v>
      </c>
      <c r="H710" s="0" t="n">
        <v>114.839</v>
      </c>
      <c r="I710" s="0" t="n">
        <v>11.2101</v>
      </c>
      <c r="J710" s="0" t="n">
        <v>7.92</v>
      </c>
      <c r="K710" s="0" t="n">
        <v>-111.10061</v>
      </c>
      <c r="L710" s="0" t="n">
        <v>78.52693</v>
      </c>
      <c r="M710" s="0" t="n">
        <v>1.8872</v>
      </c>
      <c r="N710" s="0" t="n">
        <v>0</v>
      </c>
      <c r="O710" s="0" t="n">
        <v>51.71952</v>
      </c>
      <c r="P710" s="0" t="n">
        <v>3.49206</v>
      </c>
      <c r="Q710" s="0" t="n">
        <v>0.00473</v>
      </c>
      <c r="R710" s="0" t="n">
        <v>0</v>
      </c>
      <c r="S710" s="0" t="n">
        <v>1.8303</v>
      </c>
      <c r="T710" s="0" t="n">
        <v>1.9939</v>
      </c>
      <c r="U710" s="0" t="n">
        <v>0</v>
      </c>
      <c r="V710" s="2" t="n">
        <v>0.15485</v>
      </c>
      <c r="W710" s="2" t="n">
        <v>312.08</v>
      </c>
      <c r="X710" s="2" t="n">
        <v>0.48327</v>
      </c>
      <c r="Y710" s="2" t="n">
        <v>0</v>
      </c>
    </row>
    <row r="711" customFormat="false" ht="12.75" hidden="false" customHeight="false" outlineLevel="0" collapsed="false">
      <c r="B711" s="0" t="n">
        <v>9.573</v>
      </c>
      <c r="C711" s="0" t="n">
        <v>9.489</v>
      </c>
      <c r="D711" s="0" t="n">
        <v>18.4009</v>
      </c>
      <c r="E711" s="0" t="n">
        <v>18.4004</v>
      </c>
      <c r="F711" s="0" t="n">
        <v>12.722202</v>
      </c>
      <c r="G711" s="0" t="n">
        <v>1.64549</v>
      </c>
      <c r="H711" s="0" t="n">
        <v>114.8369</v>
      </c>
      <c r="I711" s="0" t="n">
        <v>11.2101</v>
      </c>
      <c r="J711" s="0" t="n">
        <v>7.92</v>
      </c>
      <c r="K711" s="0" t="n">
        <v>-111.07127</v>
      </c>
      <c r="L711" s="0" t="n">
        <v>78.5062</v>
      </c>
      <c r="M711" s="0" t="n">
        <v>1.8872</v>
      </c>
      <c r="N711" s="0" t="n">
        <v>0</v>
      </c>
      <c r="O711" s="0" t="n">
        <v>51.71952</v>
      </c>
      <c r="P711" s="0" t="n">
        <v>3.49206</v>
      </c>
      <c r="Q711" s="0" t="n">
        <v>0.00475</v>
      </c>
      <c r="R711" s="0" t="n">
        <v>0</v>
      </c>
      <c r="S711" s="0" t="n">
        <v>1.8303</v>
      </c>
      <c r="T711" s="0" t="n">
        <v>1.9939</v>
      </c>
      <c r="U711" s="0" t="n">
        <v>0</v>
      </c>
      <c r="V711" s="2" t="n">
        <v>0.15485</v>
      </c>
      <c r="W711" s="2" t="n">
        <v>312.08</v>
      </c>
      <c r="X711" s="2" t="n">
        <v>0.48327</v>
      </c>
      <c r="Y711" s="2" t="n">
        <v>0</v>
      </c>
    </row>
    <row r="712" customFormat="false" ht="12.75" hidden="false" customHeight="false" outlineLevel="0" collapsed="false">
      <c r="B712" s="0" t="n">
        <v>9.576</v>
      </c>
      <c r="C712" s="0" t="n">
        <v>9.492</v>
      </c>
      <c r="D712" s="0" t="n">
        <v>18.4012</v>
      </c>
      <c r="E712" s="0" t="n">
        <v>18.4005</v>
      </c>
      <c r="F712" s="0" t="n">
        <v>12.722075</v>
      </c>
      <c r="G712" s="0" t="n">
        <v>1.645502</v>
      </c>
      <c r="H712" s="0" t="n">
        <v>114.8347</v>
      </c>
      <c r="I712" s="0" t="n">
        <v>11.2102</v>
      </c>
      <c r="J712" s="0" t="n">
        <v>7.92</v>
      </c>
      <c r="K712" s="0" t="n">
        <v>-111.04918</v>
      </c>
      <c r="L712" s="0" t="n">
        <v>78.49058</v>
      </c>
      <c r="M712" s="0" t="n">
        <v>1.8872</v>
      </c>
      <c r="N712" s="0" t="n">
        <v>0</v>
      </c>
      <c r="O712" s="0" t="n">
        <v>51.71952</v>
      </c>
      <c r="P712" s="0" t="n">
        <v>3.49206</v>
      </c>
      <c r="Q712" s="0" t="n">
        <v>0.00476</v>
      </c>
      <c r="R712" s="0" t="n">
        <v>0</v>
      </c>
      <c r="S712" s="0" t="n">
        <v>1.8303</v>
      </c>
      <c r="T712" s="0" t="n">
        <v>1.9939</v>
      </c>
      <c r="U712" s="0" t="n">
        <v>0</v>
      </c>
      <c r="V712" s="2" t="n">
        <v>0.15485</v>
      </c>
      <c r="W712" s="2" t="n">
        <v>312.08</v>
      </c>
      <c r="X712" s="2" t="n">
        <v>0.48327</v>
      </c>
      <c r="Y712" s="2" t="n">
        <v>0</v>
      </c>
    </row>
    <row r="713" customFormat="false" ht="12.75" hidden="false" customHeight="false" outlineLevel="0" collapsed="false">
      <c r="B713" s="0" t="n">
        <v>9.561</v>
      </c>
      <c r="C713" s="0" t="n">
        <v>9.478</v>
      </c>
      <c r="D713" s="0" t="n">
        <v>18.4012</v>
      </c>
      <c r="E713" s="0" t="n">
        <v>18.4003</v>
      </c>
      <c r="F713" s="0" t="n">
        <v>12.721834</v>
      </c>
      <c r="G713" s="0" t="n">
        <v>1.645502</v>
      </c>
      <c r="H713" s="0" t="n">
        <v>114.832</v>
      </c>
      <c r="I713" s="0" t="n">
        <v>11.2103</v>
      </c>
      <c r="J713" s="0" t="n">
        <v>7.92</v>
      </c>
      <c r="K713" s="0" t="n">
        <v>-111.03404</v>
      </c>
      <c r="L713" s="0" t="n">
        <v>78.47988</v>
      </c>
      <c r="M713" s="0" t="n">
        <v>1.8927</v>
      </c>
      <c r="N713" s="0" t="n">
        <v>0</v>
      </c>
      <c r="O713" s="0" t="n">
        <v>51.71952</v>
      </c>
      <c r="P713" s="0" t="n">
        <v>3.49206</v>
      </c>
      <c r="Q713" s="0" t="n">
        <v>0.00477</v>
      </c>
      <c r="R713" s="0" t="n">
        <v>0</v>
      </c>
      <c r="S713" s="0" t="n">
        <v>1.8303</v>
      </c>
      <c r="T713" s="0" t="n">
        <v>1.9951</v>
      </c>
      <c r="U713" s="0" t="n">
        <v>0</v>
      </c>
      <c r="V713" s="2" t="n">
        <v>0.15485</v>
      </c>
      <c r="W713" s="2" t="n">
        <v>312.08</v>
      </c>
      <c r="X713" s="2" t="n">
        <v>0.48327</v>
      </c>
      <c r="Y713" s="2" t="n">
        <v>0</v>
      </c>
    </row>
    <row r="714" customFormat="false" ht="12.75" hidden="false" customHeight="false" outlineLevel="0" collapsed="false">
      <c r="B714" s="0" t="n">
        <v>9.564</v>
      </c>
      <c r="C714" s="0" t="n">
        <v>9.481</v>
      </c>
      <c r="D714" s="0" t="n">
        <v>18.4009</v>
      </c>
      <c r="E714" s="0" t="n">
        <v>18.4004</v>
      </c>
      <c r="F714" s="0" t="n">
        <v>12.722259</v>
      </c>
      <c r="G714" s="0" t="n">
        <v>1.645517</v>
      </c>
      <c r="H714" s="0" t="n">
        <v>114.8376</v>
      </c>
      <c r="I714" s="0" t="n">
        <v>11.2103</v>
      </c>
      <c r="J714" s="0" t="n">
        <v>7.92</v>
      </c>
      <c r="K714" s="0" t="n">
        <v>-111.02632</v>
      </c>
      <c r="L714" s="0" t="n">
        <v>78.47442</v>
      </c>
      <c r="M714" s="0" t="n">
        <v>1.8982</v>
      </c>
      <c r="N714" s="0" t="n">
        <v>0</v>
      </c>
      <c r="O714" s="0" t="n">
        <v>51.71952</v>
      </c>
      <c r="P714" s="0" t="n">
        <v>3.49206</v>
      </c>
      <c r="Q714" s="0" t="n">
        <v>0.00478</v>
      </c>
      <c r="R714" s="0" t="n">
        <v>0</v>
      </c>
      <c r="S714" s="0" t="n">
        <v>1.8303</v>
      </c>
      <c r="T714" s="0" t="n">
        <v>1.9963</v>
      </c>
      <c r="U714" s="0" t="n">
        <v>0</v>
      </c>
      <c r="V714" s="2" t="n">
        <v>0.15537</v>
      </c>
      <c r="W714" s="2" t="n">
        <v>312.08</v>
      </c>
      <c r="X714" s="2" t="n">
        <v>0.48489</v>
      </c>
      <c r="Y714" s="2" t="n">
        <v>0</v>
      </c>
    </row>
    <row r="715" customFormat="false" ht="12.75" hidden="false" customHeight="false" outlineLevel="0" collapsed="false">
      <c r="B715" s="0" t="n">
        <v>9.561</v>
      </c>
      <c r="C715" s="0" t="n">
        <v>9.478</v>
      </c>
      <c r="D715" s="0" t="n">
        <v>18.4013</v>
      </c>
      <c r="E715" s="0" t="n">
        <v>18.3997</v>
      </c>
      <c r="F715" s="0" t="n">
        <v>12.722718</v>
      </c>
      <c r="G715" s="0" t="n">
        <v>1.645487</v>
      </c>
      <c r="H715" s="0" t="n">
        <v>114.8415</v>
      </c>
      <c r="I715" s="0" t="n">
        <v>11.2103</v>
      </c>
      <c r="J715" s="0" t="n">
        <v>7.92</v>
      </c>
      <c r="K715" s="0" t="n">
        <v>-111.01072</v>
      </c>
      <c r="L715" s="0" t="n">
        <v>78.4634</v>
      </c>
      <c r="M715" s="0" t="n">
        <v>1.9037</v>
      </c>
      <c r="N715" s="0" t="n">
        <v>0</v>
      </c>
      <c r="O715" s="0" t="n">
        <v>51.71952</v>
      </c>
      <c r="P715" s="0" t="n">
        <v>3.49206</v>
      </c>
      <c r="Q715" s="0" t="n">
        <v>0.00479</v>
      </c>
      <c r="R715" s="0" t="n">
        <v>0</v>
      </c>
      <c r="S715" s="0" t="n">
        <v>1.8303</v>
      </c>
      <c r="T715" s="0" t="n">
        <v>1.9976</v>
      </c>
      <c r="U715" s="0" t="n">
        <v>0</v>
      </c>
      <c r="V715" s="2" t="n">
        <v>0.15537</v>
      </c>
      <c r="W715" s="2" t="n">
        <v>312.08</v>
      </c>
      <c r="X715" s="2" t="n">
        <v>0.48489</v>
      </c>
      <c r="Y715" s="2" t="n">
        <v>0</v>
      </c>
    </row>
    <row r="716" customFormat="false" ht="12.75" hidden="false" customHeight="false" outlineLevel="0" collapsed="false">
      <c r="B716" s="0" t="n">
        <v>9.564</v>
      </c>
      <c r="C716" s="0" t="n">
        <v>9.481</v>
      </c>
      <c r="D716" s="0" t="n">
        <v>18.4011</v>
      </c>
      <c r="E716" s="0" t="n">
        <v>18.3995</v>
      </c>
      <c r="F716" s="0" t="n">
        <v>12.723315</v>
      </c>
      <c r="G716" s="0" t="n">
        <v>1.645487</v>
      </c>
      <c r="H716" s="0" t="n">
        <v>114.8491</v>
      </c>
      <c r="I716" s="0" t="n">
        <v>11.2104</v>
      </c>
      <c r="J716" s="0" t="n">
        <v>7.92</v>
      </c>
      <c r="K716" s="0" t="n">
        <v>-110.88463</v>
      </c>
      <c r="L716" s="0" t="n">
        <v>78.37427</v>
      </c>
      <c r="M716" s="0" t="n">
        <v>1.9092</v>
      </c>
      <c r="N716" s="0" t="n">
        <v>0</v>
      </c>
      <c r="O716" s="0" t="n">
        <v>51.71952</v>
      </c>
      <c r="P716" s="0" t="n">
        <v>3.49206</v>
      </c>
      <c r="Q716" s="0" t="n">
        <v>0.0048</v>
      </c>
      <c r="R716" s="0" t="n">
        <v>0</v>
      </c>
      <c r="S716" s="0" t="n">
        <v>1.8291</v>
      </c>
      <c r="T716" s="0" t="n">
        <v>1.9988</v>
      </c>
      <c r="U716" s="0" t="n">
        <v>0</v>
      </c>
      <c r="V716" s="2" t="n">
        <v>0.15642</v>
      </c>
      <c r="W716" s="2" t="n">
        <v>312.08</v>
      </c>
      <c r="X716" s="2" t="n">
        <v>0.48815</v>
      </c>
      <c r="Y716" s="2" t="n">
        <v>0</v>
      </c>
    </row>
    <row r="717" customFormat="false" ht="12.75" hidden="false" customHeight="false" outlineLevel="0" collapsed="false">
      <c r="B717" s="0" t="n">
        <v>9.561</v>
      </c>
      <c r="C717" s="0" t="n">
        <v>9.478</v>
      </c>
      <c r="D717" s="0" t="n">
        <v>18.4012</v>
      </c>
      <c r="E717" s="0" t="n">
        <v>18.3994</v>
      </c>
      <c r="F717" s="0" t="n">
        <v>12.723625</v>
      </c>
      <c r="G717" s="0" t="n">
        <v>1.64546</v>
      </c>
      <c r="H717" s="0" t="n">
        <v>114.8524</v>
      </c>
      <c r="I717" s="0" t="n">
        <v>11.2102</v>
      </c>
      <c r="J717" s="0" t="n">
        <v>7.92</v>
      </c>
      <c r="K717" s="0" t="n">
        <v>-110.86844</v>
      </c>
      <c r="L717" s="0" t="n">
        <v>78.36284</v>
      </c>
      <c r="M717" s="0" t="n">
        <v>1.9147</v>
      </c>
      <c r="N717" s="0" t="n">
        <v>0</v>
      </c>
      <c r="O717" s="0" t="n">
        <v>51.71952</v>
      </c>
      <c r="P717" s="0" t="n">
        <v>3.49206</v>
      </c>
      <c r="Q717" s="0" t="n">
        <v>0.00481</v>
      </c>
      <c r="R717" s="0" t="n">
        <v>0</v>
      </c>
      <c r="S717" s="0" t="n">
        <v>1.8291</v>
      </c>
      <c r="T717" s="0" t="n">
        <v>2</v>
      </c>
      <c r="U717" s="0" t="n">
        <v>0</v>
      </c>
      <c r="V717" s="2" t="n">
        <v>0.15642</v>
      </c>
      <c r="W717" s="2" t="n">
        <v>312.08</v>
      </c>
      <c r="X717" s="2" t="n">
        <v>0.48815</v>
      </c>
      <c r="Y717" s="2" t="n">
        <v>0</v>
      </c>
    </row>
    <row r="718" customFormat="false" ht="12.75" hidden="false" customHeight="false" outlineLevel="0" collapsed="false">
      <c r="B718" s="0" t="n">
        <v>9.554</v>
      </c>
      <c r="C718" s="0" t="n">
        <v>9.471</v>
      </c>
      <c r="D718" s="0" t="n">
        <v>18.4007</v>
      </c>
      <c r="E718" s="0" t="n">
        <v>18.3987</v>
      </c>
      <c r="F718" s="0" t="n">
        <v>12.723958</v>
      </c>
      <c r="G718" s="0" t="n">
        <v>1.645487</v>
      </c>
      <c r="H718" s="0" t="n">
        <v>114.8575</v>
      </c>
      <c r="I718" s="0" t="n">
        <v>11.2106</v>
      </c>
      <c r="J718" s="0" t="n">
        <v>7.92</v>
      </c>
      <c r="K718" s="0" t="n">
        <v>-110.84445</v>
      </c>
      <c r="L718" s="0" t="n">
        <v>78.34587</v>
      </c>
      <c r="M718" s="0" t="n">
        <v>1.9203</v>
      </c>
      <c r="N718" s="0" t="n">
        <v>0</v>
      </c>
      <c r="O718" s="0" t="n">
        <v>51.71952</v>
      </c>
      <c r="P718" s="0" t="n">
        <v>3.49206</v>
      </c>
      <c r="Q718" s="0" t="n">
        <v>0.00483</v>
      </c>
      <c r="R718" s="0" t="n">
        <v>0</v>
      </c>
      <c r="S718" s="0" t="n">
        <v>1.8291</v>
      </c>
      <c r="T718" s="0" t="n">
        <v>2.0012</v>
      </c>
      <c r="U718" s="0" t="n">
        <v>0</v>
      </c>
      <c r="V718" s="2" t="n">
        <v>0.15694</v>
      </c>
      <c r="W718" s="2" t="n">
        <v>312.08</v>
      </c>
      <c r="X718" s="2" t="n">
        <v>0.48978</v>
      </c>
      <c r="Y718" s="2" t="n">
        <v>0</v>
      </c>
    </row>
    <row r="719" customFormat="false" ht="12.75" hidden="false" customHeight="false" outlineLevel="0" collapsed="false">
      <c r="B719" s="0" t="n">
        <v>9.561</v>
      </c>
      <c r="C719" s="0" t="n">
        <v>9.478</v>
      </c>
      <c r="D719" s="0" t="n">
        <v>18.4008</v>
      </c>
      <c r="E719" s="0" t="n">
        <v>18.3986</v>
      </c>
      <c r="F719" s="0" t="n">
        <v>12.724199</v>
      </c>
      <c r="G719" s="0" t="n">
        <v>1.645505</v>
      </c>
      <c r="H719" s="0" t="n">
        <v>114.86</v>
      </c>
      <c r="I719" s="0" t="n">
        <v>11.2107</v>
      </c>
      <c r="J719" s="0" t="n">
        <v>7.92</v>
      </c>
      <c r="K719" s="0" t="n">
        <v>-110.72498</v>
      </c>
      <c r="L719" s="0" t="n">
        <v>78.26143</v>
      </c>
      <c r="M719" s="0" t="n">
        <v>1.9203</v>
      </c>
      <c r="N719" s="0" t="n">
        <v>0</v>
      </c>
      <c r="O719" s="0" t="n">
        <v>51.71952</v>
      </c>
      <c r="P719" s="0" t="n">
        <v>3.49206</v>
      </c>
      <c r="Q719" s="0" t="n">
        <v>0.00484</v>
      </c>
      <c r="R719" s="0" t="n">
        <v>0</v>
      </c>
      <c r="S719" s="0" t="n">
        <v>1.8278</v>
      </c>
      <c r="T719" s="0" t="n">
        <v>2.0012</v>
      </c>
      <c r="U719" s="0" t="n">
        <v>0</v>
      </c>
      <c r="V719" s="2" t="n">
        <v>0.15794</v>
      </c>
      <c r="W719" s="2" t="n">
        <v>310.1</v>
      </c>
      <c r="X719" s="2" t="n">
        <v>0.48978</v>
      </c>
      <c r="Y719" s="2" t="n">
        <v>0</v>
      </c>
    </row>
    <row r="720" customFormat="false" ht="12.75" hidden="false" customHeight="false" outlineLevel="0" collapsed="false">
      <c r="B720" s="0" t="n">
        <v>9.544</v>
      </c>
      <c r="C720" s="0" t="n">
        <v>9.46</v>
      </c>
      <c r="D720" s="0" t="n">
        <v>18.4004</v>
      </c>
      <c r="E720" s="0" t="n">
        <v>18.3982</v>
      </c>
      <c r="F720" s="0" t="n">
        <v>12.724395</v>
      </c>
      <c r="G720" s="0" t="n">
        <v>1.645487</v>
      </c>
      <c r="H720" s="0" t="n">
        <v>114.8636</v>
      </c>
      <c r="I720" s="0" t="n">
        <v>11.2107</v>
      </c>
      <c r="J720" s="0" t="n">
        <v>7.92</v>
      </c>
      <c r="K720" s="0" t="n">
        <v>-110.70084</v>
      </c>
      <c r="L720" s="0" t="n">
        <v>78.24437</v>
      </c>
      <c r="M720" s="0" t="n">
        <v>1.9258</v>
      </c>
      <c r="N720" s="0" t="n">
        <v>0</v>
      </c>
      <c r="O720" s="0" t="n">
        <v>51.71952</v>
      </c>
      <c r="P720" s="0" t="n">
        <v>3.49206</v>
      </c>
      <c r="Q720" s="0" t="n">
        <v>0.00485</v>
      </c>
      <c r="R720" s="0" t="n">
        <v>0</v>
      </c>
      <c r="S720" s="0" t="n">
        <v>1.8278</v>
      </c>
      <c r="T720" s="0" t="n">
        <v>2.0024</v>
      </c>
      <c r="U720" s="0" t="n">
        <v>0</v>
      </c>
      <c r="V720" s="2" t="n">
        <v>0.15746</v>
      </c>
      <c r="W720" s="2" t="n">
        <v>312.08</v>
      </c>
      <c r="X720" s="2" t="n">
        <v>0.49142</v>
      </c>
      <c r="Y720" s="2" t="n">
        <v>0</v>
      </c>
    </row>
    <row r="721" customFormat="false" ht="12.75" hidden="false" customHeight="false" outlineLevel="0" collapsed="false">
      <c r="B721" s="0" t="n">
        <v>9.509</v>
      </c>
      <c r="C721" s="0" t="n">
        <v>9.426</v>
      </c>
      <c r="D721" s="0" t="n">
        <v>18.4001</v>
      </c>
      <c r="E721" s="0" t="n">
        <v>18.3978</v>
      </c>
      <c r="F721" s="0" t="n">
        <v>12.724452</v>
      </c>
      <c r="G721" s="0" t="n">
        <v>1.645502</v>
      </c>
      <c r="H721" s="0" t="n">
        <v>114.8651</v>
      </c>
      <c r="I721" s="0" t="n">
        <v>11.2109</v>
      </c>
      <c r="J721" s="0" t="n">
        <v>7.92</v>
      </c>
      <c r="K721" s="0" t="n">
        <v>-110.53658</v>
      </c>
      <c r="L721" s="0" t="n">
        <v>78.12827</v>
      </c>
      <c r="M721" s="0" t="n">
        <v>1.9258</v>
      </c>
      <c r="N721" s="0" t="n">
        <v>0</v>
      </c>
      <c r="O721" s="0" t="n">
        <v>51.71952</v>
      </c>
      <c r="P721" s="0" t="n">
        <v>3.49206</v>
      </c>
      <c r="Q721" s="0" t="n">
        <v>0.00486</v>
      </c>
      <c r="R721" s="0" t="n">
        <v>0</v>
      </c>
      <c r="S721" s="0" t="n">
        <v>1.8266</v>
      </c>
      <c r="T721" s="0" t="n">
        <v>2.0024</v>
      </c>
      <c r="U721" s="0" t="n">
        <v>0</v>
      </c>
      <c r="V721" s="2" t="n">
        <v>0.15847</v>
      </c>
      <c r="W721" s="2" t="n">
        <v>310.1</v>
      </c>
      <c r="X721" s="2" t="n">
        <v>0.49142</v>
      </c>
      <c r="Y721" s="2" t="n">
        <v>0</v>
      </c>
    </row>
    <row r="722" customFormat="false" ht="12.75" hidden="false" customHeight="false" outlineLevel="0" collapsed="false">
      <c r="B722" s="0" t="n">
        <v>9.576</v>
      </c>
      <c r="C722" s="0" t="n">
        <v>9.492</v>
      </c>
      <c r="D722" s="0" t="n">
        <v>18.3999</v>
      </c>
      <c r="E722" s="0" t="n">
        <v>18.3977</v>
      </c>
      <c r="F722" s="0" t="n">
        <v>12.724245</v>
      </c>
      <c r="G722" s="0" t="n">
        <v>1.645532</v>
      </c>
      <c r="H722" s="0" t="n">
        <v>114.8633</v>
      </c>
      <c r="I722" s="0" t="n">
        <v>11.2112</v>
      </c>
      <c r="J722" s="0" t="n">
        <v>7.92</v>
      </c>
      <c r="K722" s="0" t="n">
        <v>-110.48308</v>
      </c>
      <c r="L722" s="0" t="n">
        <v>78.09045</v>
      </c>
      <c r="M722" s="0" t="n">
        <v>1.9258</v>
      </c>
      <c r="N722" s="0" t="n">
        <v>0</v>
      </c>
      <c r="O722" s="0" t="n">
        <v>51.71952</v>
      </c>
      <c r="P722" s="0" t="n">
        <v>3.49206</v>
      </c>
      <c r="Q722" s="0" t="n">
        <v>0.00487</v>
      </c>
      <c r="R722" s="0" t="n">
        <v>0</v>
      </c>
      <c r="S722" s="0" t="n">
        <v>1.8266</v>
      </c>
      <c r="T722" s="0" t="n">
        <v>2.0024</v>
      </c>
      <c r="U722" s="0" t="n">
        <v>0</v>
      </c>
      <c r="V722" s="2" t="n">
        <v>0.15799</v>
      </c>
      <c r="W722" s="2" t="n">
        <v>312.08</v>
      </c>
      <c r="X722" s="2" t="n">
        <v>0.49306</v>
      </c>
      <c r="Y722" s="2" t="n">
        <v>0</v>
      </c>
    </row>
    <row r="723" customFormat="false" ht="12.75" hidden="false" customHeight="false" outlineLevel="0" collapsed="false">
      <c r="B723" s="0" t="n">
        <v>9.532</v>
      </c>
      <c r="C723" s="0" t="n">
        <v>9.449</v>
      </c>
      <c r="D723" s="0" t="n">
        <v>18.3999</v>
      </c>
      <c r="E723" s="0" t="n">
        <v>18.3975</v>
      </c>
      <c r="F723" s="0" t="n">
        <v>12.724027</v>
      </c>
      <c r="G723" s="0" t="n">
        <v>1.645517</v>
      </c>
      <c r="H723" s="0" t="n">
        <v>114.861</v>
      </c>
      <c r="I723" s="0" t="n">
        <v>11.2111</v>
      </c>
      <c r="J723" s="0" t="n">
        <v>7.92</v>
      </c>
      <c r="K723" s="0" t="n">
        <v>-110.31749</v>
      </c>
      <c r="L723" s="0" t="n">
        <v>77.97342</v>
      </c>
      <c r="M723" s="0" t="n">
        <v>1.9258</v>
      </c>
      <c r="N723" s="0" t="n">
        <v>0</v>
      </c>
      <c r="O723" s="0" t="n">
        <v>51.71952</v>
      </c>
      <c r="P723" s="0" t="n">
        <v>3.49206</v>
      </c>
      <c r="Q723" s="0" t="n">
        <v>0.00488</v>
      </c>
      <c r="R723" s="0" t="n">
        <v>0</v>
      </c>
      <c r="S723" s="0" t="n">
        <v>1.8254</v>
      </c>
      <c r="T723" s="0" t="n">
        <v>2.0024</v>
      </c>
      <c r="U723" s="0" t="n">
        <v>0</v>
      </c>
      <c r="V723" s="2" t="n">
        <v>0.16007</v>
      </c>
      <c r="W723" s="2" t="n">
        <v>310.1</v>
      </c>
      <c r="X723" s="2" t="n">
        <v>0.49636</v>
      </c>
      <c r="Y723" s="2" t="n">
        <v>0</v>
      </c>
    </row>
    <row r="724" customFormat="false" ht="12.75" hidden="false" customHeight="false" outlineLevel="0" collapsed="false">
      <c r="B724" s="0" t="n">
        <v>9.519</v>
      </c>
      <c r="C724" s="0" t="n">
        <v>9.436</v>
      </c>
      <c r="D724" s="0" t="n">
        <v>18.3992</v>
      </c>
      <c r="E724" s="0" t="n">
        <v>18.3973</v>
      </c>
      <c r="F724" s="0" t="n">
        <v>12.723832</v>
      </c>
      <c r="G724" s="0" t="n">
        <v>1.645502</v>
      </c>
      <c r="H724" s="0" t="n">
        <v>114.8608</v>
      </c>
      <c r="I724" s="0" t="n">
        <v>11.2111</v>
      </c>
      <c r="J724" s="0" t="n">
        <v>7.924</v>
      </c>
      <c r="K724" s="0" t="n">
        <v>-110.26233</v>
      </c>
      <c r="L724" s="0" t="n">
        <v>77.93443</v>
      </c>
      <c r="M724" s="0" t="n">
        <v>1.9203</v>
      </c>
      <c r="N724" s="0" t="n">
        <v>0</v>
      </c>
      <c r="O724" s="0" t="n">
        <v>51.71952</v>
      </c>
      <c r="P724" s="0" t="n">
        <v>3.49206</v>
      </c>
      <c r="Q724" s="0" t="n">
        <v>0.0049</v>
      </c>
      <c r="R724" s="0" t="n">
        <v>0</v>
      </c>
      <c r="S724" s="0" t="n">
        <v>1.8254</v>
      </c>
      <c r="T724" s="0" t="n">
        <v>2.0012</v>
      </c>
      <c r="U724" s="0" t="n">
        <v>0</v>
      </c>
      <c r="V724" s="2" t="n">
        <v>0.1606</v>
      </c>
      <c r="W724" s="2" t="n">
        <v>310.1</v>
      </c>
      <c r="X724" s="2" t="n">
        <v>0.49802</v>
      </c>
      <c r="Y724" s="2" t="n">
        <v>0</v>
      </c>
    </row>
    <row r="725" customFormat="false" ht="12.75" hidden="false" customHeight="false" outlineLevel="0" collapsed="false">
      <c r="B725" s="0" t="n">
        <v>9.522</v>
      </c>
      <c r="C725" s="0" t="n">
        <v>9.439</v>
      </c>
      <c r="D725" s="0" t="n">
        <v>18.3994</v>
      </c>
      <c r="E725" s="0" t="n">
        <v>18.3974</v>
      </c>
      <c r="F725" s="0" t="n">
        <v>12.723912</v>
      </c>
      <c r="G725" s="0" t="n">
        <v>1.645475</v>
      </c>
      <c r="H725" s="0" t="n">
        <v>114.8613</v>
      </c>
      <c r="I725" s="0" t="n">
        <v>11.2108</v>
      </c>
      <c r="J725" s="0" t="n">
        <v>7.92</v>
      </c>
      <c r="K725" s="0" t="n">
        <v>-110.09736</v>
      </c>
      <c r="L725" s="0" t="n">
        <v>77.81783</v>
      </c>
      <c r="M725" s="0" t="n">
        <v>1.9147</v>
      </c>
      <c r="N725" s="0" t="n">
        <v>0</v>
      </c>
      <c r="O725" s="0" t="n">
        <v>51.71952</v>
      </c>
      <c r="P725" s="0" t="n">
        <v>3.49206</v>
      </c>
      <c r="Q725" s="0" t="n">
        <v>0.00491</v>
      </c>
      <c r="R725" s="0" t="n">
        <v>0</v>
      </c>
      <c r="S725" s="0" t="n">
        <v>1.8242</v>
      </c>
      <c r="T725" s="0" t="n">
        <v>2</v>
      </c>
      <c r="U725" s="0" t="n">
        <v>0</v>
      </c>
      <c r="V725" s="2" t="n">
        <v>0.15958</v>
      </c>
      <c r="W725" s="2" t="n">
        <v>312.08</v>
      </c>
      <c r="X725" s="2" t="n">
        <v>0.49802</v>
      </c>
      <c r="Y725" s="2" t="n">
        <v>0</v>
      </c>
    </row>
    <row r="726" customFormat="false" ht="12.75" hidden="false" customHeight="false" outlineLevel="0" collapsed="false">
      <c r="B726" s="0" t="n">
        <v>9.509</v>
      </c>
      <c r="C726" s="0" t="n">
        <v>9.426</v>
      </c>
      <c r="D726" s="0" t="n">
        <v>18.3991</v>
      </c>
      <c r="E726" s="0" t="n">
        <v>18.3971</v>
      </c>
      <c r="F726" s="0" t="n">
        <v>12.72397</v>
      </c>
      <c r="G726" s="0" t="n">
        <v>1.645502</v>
      </c>
      <c r="H726" s="0" t="n">
        <v>114.8629</v>
      </c>
      <c r="I726" s="0" t="n">
        <v>11.2111</v>
      </c>
      <c r="J726" s="0" t="n">
        <v>7.92</v>
      </c>
      <c r="K726" s="0" t="n">
        <v>-110.04279</v>
      </c>
      <c r="L726" s="0" t="n">
        <v>77.77925</v>
      </c>
      <c r="M726" s="0" t="n">
        <v>1.9092</v>
      </c>
      <c r="N726" s="0" t="n">
        <v>0</v>
      </c>
      <c r="O726" s="0" t="n">
        <v>51.71952</v>
      </c>
      <c r="P726" s="0" t="n">
        <v>3.49206</v>
      </c>
      <c r="Q726" s="0" t="n">
        <v>0.00492</v>
      </c>
      <c r="R726" s="0" t="n">
        <v>0</v>
      </c>
      <c r="S726" s="0" t="n">
        <v>1.8242</v>
      </c>
      <c r="T726" s="0" t="n">
        <v>1.9988</v>
      </c>
      <c r="U726" s="0" t="n">
        <v>0</v>
      </c>
      <c r="V726" s="2" t="n">
        <v>0.16167</v>
      </c>
      <c r="W726" s="2" t="n">
        <v>310.1</v>
      </c>
      <c r="X726" s="2" t="n">
        <v>0.50134</v>
      </c>
      <c r="Y726" s="2" t="n">
        <v>0</v>
      </c>
    </row>
    <row r="727" customFormat="false" ht="12.75" hidden="false" customHeight="false" outlineLevel="0" collapsed="false">
      <c r="B727" s="0" t="n">
        <v>9.522</v>
      </c>
      <c r="C727" s="0" t="n">
        <v>9.439</v>
      </c>
      <c r="D727" s="0" t="n">
        <v>18.3988</v>
      </c>
      <c r="E727" s="0" t="n">
        <v>18.3971</v>
      </c>
      <c r="F727" s="0" t="n">
        <v>12.72397</v>
      </c>
      <c r="G727" s="0" t="n">
        <v>1.64549</v>
      </c>
      <c r="H727" s="0" t="n">
        <v>114.8635</v>
      </c>
      <c r="I727" s="0" t="n">
        <v>11.211</v>
      </c>
      <c r="J727" s="0" t="n">
        <v>7.924</v>
      </c>
      <c r="K727" s="0" t="n">
        <v>-109.87915</v>
      </c>
      <c r="L727" s="0" t="n">
        <v>77.6636</v>
      </c>
      <c r="M727" s="0" t="n">
        <v>1.9037</v>
      </c>
      <c r="N727" s="0" t="n">
        <v>0</v>
      </c>
      <c r="O727" s="0" t="n">
        <v>51.71952</v>
      </c>
      <c r="P727" s="0" t="n">
        <v>3.49206</v>
      </c>
      <c r="Q727" s="0" t="n">
        <v>0.00493</v>
      </c>
      <c r="R727" s="0" t="n">
        <v>0</v>
      </c>
      <c r="S727" s="0" t="n">
        <v>1.823</v>
      </c>
      <c r="T727" s="0" t="n">
        <v>1.9976</v>
      </c>
      <c r="U727" s="0" t="n">
        <v>0</v>
      </c>
      <c r="V727" s="2" t="n">
        <v>0.16221</v>
      </c>
      <c r="W727" s="2" t="n">
        <v>310.1</v>
      </c>
      <c r="X727" s="2" t="n">
        <v>0.50301</v>
      </c>
      <c r="Y727" s="2" t="n">
        <v>0</v>
      </c>
    </row>
    <row r="728" customFormat="false" ht="12.75" hidden="false" customHeight="false" outlineLevel="0" collapsed="false">
      <c r="B728" s="0" t="n">
        <v>9.497</v>
      </c>
      <c r="C728" s="0" t="n">
        <v>9.414</v>
      </c>
      <c r="D728" s="0" t="n">
        <v>18.3985</v>
      </c>
      <c r="E728" s="0" t="n">
        <v>18.397</v>
      </c>
      <c r="F728" s="0" t="n">
        <v>12.724108</v>
      </c>
      <c r="G728" s="0" t="n">
        <v>1.645502</v>
      </c>
      <c r="H728" s="0" t="n">
        <v>114.866</v>
      </c>
      <c r="I728" s="0" t="n">
        <v>11.2112</v>
      </c>
      <c r="J728" s="0" t="n">
        <v>7.924</v>
      </c>
      <c r="K728" s="0" t="n">
        <v>-109.82622</v>
      </c>
      <c r="L728" s="0" t="n">
        <v>77.62618</v>
      </c>
      <c r="M728" s="0" t="n">
        <v>1.9037</v>
      </c>
      <c r="N728" s="0" t="n">
        <v>0</v>
      </c>
      <c r="O728" s="0" t="n">
        <v>51.71952</v>
      </c>
      <c r="P728" s="0" t="n">
        <v>3.49206</v>
      </c>
      <c r="Q728" s="0" t="n">
        <v>0.00494</v>
      </c>
      <c r="R728" s="0" t="n">
        <v>0</v>
      </c>
      <c r="S728" s="0" t="n">
        <v>1.823</v>
      </c>
      <c r="T728" s="0" t="n">
        <v>1.9976</v>
      </c>
      <c r="U728" s="0" t="n">
        <v>0</v>
      </c>
      <c r="V728" s="2" t="n">
        <v>0.16275</v>
      </c>
      <c r="W728" s="2" t="n">
        <v>310.1</v>
      </c>
      <c r="X728" s="2" t="n">
        <v>0.50469</v>
      </c>
      <c r="Y728" s="2" t="n">
        <v>0</v>
      </c>
    </row>
    <row r="729" customFormat="false" ht="12.75" hidden="false" customHeight="false" outlineLevel="0" collapsed="false">
      <c r="B729" s="0" t="n">
        <v>9.5</v>
      </c>
      <c r="C729" s="0" t="n">
        <v>9.417</v>
      </c>
      <c r="D729" s="0" t="n">
        <v>18.3986</v>
      </c>
      <c r="E729" s="0" t="n">
        <v>18.397</v>
      </c>
      <c r="F729" s="0" t="n">
        <v>12.724234</v>
      </c>
      <c r="G729" s="0" t="n">
        <v>1.645487</v>
      </c>
      <c r="H729" s="0" t="n">
        <v>114.8672</v>
      </c>
      <c r="I729" s="0" t="n">
        <v>11.211</v>
      </c>
      <c r="J729" s="0" t="n">
        <v>7.92</v>
      </c>
      <c r="K729" s="0" t="n">
        <v>-109.54766</v>
      </c>
      <c r="L729" s="0" t="n">
        <v>77.4293</v>
      </c>
      <c r="M729" s="0" t="n">
        <v>1.8982</v>
      </c>
      <c r="N729" s="0" t="n">
        <v>0</v>
      </c>
      <c r="O729" s="0" t="n">
        <v>51.71952</v>
      </c>
      <c r="P729" s="0" t="n">
        <v>3.49206</v>
      </c>
      <c r="Q729" s="0" t="n">
        <v>0.00495</v>
      </c>
      <c r="R729" s="0" t="n">
        <v>0</v>
      </c>
      <c r="S729" s="0" t="n">
        <v>1.8205</v>
      </c>
      <c r="T729" s="0" t="n">
        <v>1.9963</v>
      </c>
      <c r="U729" s="0" t="n">
        <v>0</v>
      </c>
      <c r="V729" s="2" t="n">
        <v>0.16329</v>
      </c>
      <c r="W729" s="2" t="n">
        <v>310.1</v>
      </c>
      <c r="X729" s="2" t="n">
        <v>0.50637</v>
      </c>
      <c r="Y729" s="2" t="n">
        <v>0</v>
      </c>
    </row>
    <row r="730" customFormat="false" ht="12.75" hidden="false" customHeight="false" outlineLevel="0" collapsed="false">
      <c r="B730" s="0" t="n">
        <v>9.477</v>
      </c>
      <c r="C730" s="0" t="n">
        <v>9.394</v>
      </c>
      <c r="D730" s="0" t="n">
        <v>18.3985</v>
      </c>
      <c r="E730" s="0" t="n">
        <v>18.3968</v>
      </c>
      <c r="F730" s="0" t="n">
        <v>12.72405</v>
      </c>
      <c r="G730" s="0" t="n">
        <v>1.64549</v>
      </c>
      <c r="H730" s="0" t="n">
        <v>114.8654</v>
      </c>
      <c r="I730" s="0" t="n">
        <v>11.2111</v>
      </c>
      <c r="J730" s="0" t="n">
        <v>7.92</v>
      </c>
      <c r="K730" s="0" t="n">
        <v>-109.48398</v>
      </c>
      <c r="L730" s="0" t="n">
        <v>77.38428</v>
      </c>
      <c r="M730" s="0" t="n">
        <v>1.8927</v>
      </c>
      <c r="N730" s="0" t="n">
        <v>0</v>
      </c>
      <c r="O730" s="0" t="n">
        <v>51.71952</v>
      </c>
      <c r="P730" s="0" t="n">
        <v>3.49206</v>
      </c>
      <c r="Q730" s="0" t="n">
        <v>0.00497</v>
      </c>
      <c r="R730" s="0" t="n">
        <v>0</v>
      </c>
      <c r="S730" s="0" t="n">
        <v>1.8205</v>
      </c>
      <c r="T730" s="0" t="n">
        <v>1.9951</v>
      </c>
      <c r="U730" s="0" t="n">
        <v>0</v>
      </c>
      <c r="V730" s="2" t="n">
        <v>0.16384</v>
      </c>
      <c r="W730" s="2" t="n">
        <v>310.1</v>
      </c>
      <c r="X730" s="2" t="n">
        <v>0.50805</v>
      </c>
      <c r="Y730" s="2" t="n">
        <v>0</v>
      </c>
    </row>
    <row r="731" customFormat="false" ht="12.75" hidden="false" customHeight="false" outlineLevel="0" collapsed="false">
      <c r="B731" s="0" t="n">
        <v>9.48</v>
      </c>
      <c r="C731" s="0" t="n">
        <v>9.397</v>
      </c>
      <c r="D731" s="0" t="n">
        <v>18.3983</v>
      </c>
      <c r="E731" s="0" t="n">
        <v>18.3968</v>
      </c>
      <c r="F731" s="0" t="n">
        <v>12.724039</v>
      </c>
      <c r="G731" s="0" t="n">
        <v>1.645487</v>
      </c>
      <c r="H731" s="0" t="n">
        <v>114.866</v>
      </c>
      <c r="I731" s="0" t="n">
        <v>11.2111</v>
      </c>
      <c r="J731" s="0" t="n">
        <v>7.92</v>
      </c>
      <c r="K731" s="0" t="n">
        <v>-109.43021</v>
      </c>
      <c r="L731" s="0" t="n">
        <v>77.34628</v>
      </c>
      <c r="M731" s="0" t="n">
        <v>1.8927</v>
      </c>
      <c r="N731" s="0" t="n">
        <v>0</v>
      </c>
      <c r="O731" s="0" t="n">
        <v>51.71952</v>
      </c>
      <c r="P731" s="0" t="n">
        <v>3.49206</v>
      </c>
      <c r="Q731" s="0" t="n">
        <v>0.00498</v>
      </c>
      <c r="R731" s="0" t="n">
        <v>0</v>
      </c>
      <c r="S731" s="0" t="n">
        <v>1.8205</v>
      </c>
      <c r="T731" s="0" t="n">
        <v>1.9951</v>
      </c>
      <c r="U731" s="0" t="n">
        <v>0</v>
      </c>
      <c r="V731" s="2" t="n">
        <v>0.16493</v>
      </c>
      <c r="W731" s="2" t="n">
        <v>310.1</v>
      </c>
      <c r="X731" s="2" t="n">
        <v>0.51144</v>
      </c>
      <c r="Y731" s="2" t="n">
        <v>0</v>
      </c>
    </row>
    <row r="732" customFormat="false" ht="12.75" hidden="false" customHeight="false" outlineLevel="0" collapsed="false">
      <c r="B732" s="0" t="n">
        <v>9.477</v>
      </c>
      <c r="C732" s="0" t="n">
        <v>9.394</v>
      </c>
      <c r="D732" s="0" t="n">
        <v>18.3982</v>
      </c>
      <c r="E732" s="0" t="n">
        <v>18.3967</v>
      </c>
      <c r="F732" s="0" t="n">
        <v>12.723993</v>
      </c>
      <c r="G732" s="0" t="n">
        <v>1.645505</v>
      </c>
      <c r="H732" s="0" t="n">
        <v>114.8658</v>
      </c>
      <c r="I732" s="0" t="n">
        <v>11.2113</v>
      </c>
      <c r="J732" s="0" t="n">
        <v>7.92</v>
      </c>
      <c r="K732" s="0" t="n">
        <v>-109.38593</v>
      </c>
      <c r="L732" s="0" t="n">
        <v>77.31498</v>
      </c>
      <c r="M732" s="0" t="n">
        <v>1.8872</v>
      </c>
      <c r="N732" s="0" t="n">
        <v>0</v>
      </c>
      <c r="O732" s="0" t="n">
        <v>51.71952</v>
      </c>
      <c r="P732" s="0" t="n">
        <v>3.49206</v>
      </c>
      <c r="Q732" s="0" t="n">
        <v>0.00499</v>
      </c>
      <c r="R732" s="0" t="n">
        <v>0</v>
      </c>
      <c r="S732" s="0" t="n">
        <v>1.8205</v>
      </c>
      <c r="T732" s="0" t="n">
        <v>1.9939</v>
      </c>
      <c r="U732" s="0" t="n">
        <v>0</v>
      </c>
      <c r="V732" s="2" t="n">
        <v>0.16603</v>
      </c>
      <c r="W732" s="2" t="n">
        <v>310.1</v>
      </c>
      <c r="X732" s="2" t="n">
        <v>0.51484</v>
      </c>
      <c r="Y732" s="2" t="n">
        <v>0</v>
      </c>
    </row>
    <row r="733" customFormat="false" ht="12.75" hidden="false" customHeight="false" outlineLevel="0" collapsed="false">
      <c r="B733" s="0" t="n">
        <v>9.458</v>
      </c>
      <c r="C733" s="0" t="n">
        <v>9.375</v>
      </c>
      <c r="D733" s="0" t="n">
        <v>18.3982</v>
      </c>
      <c r="E733" s="0" t="n">
        <v>18.3966</v>
      </c>
      <c r="F733" s="0" t="n">
        <v>12.723832</v>
      </c>
      <c r="G733" s="0" t="n">
        <v>1.645502</v>
      </c>
      <c r="H733" s="0" t="n">
        <v>114.864</v>
      </c>
      <c r="I733" s="0" t="n">
        <v>11.2113</v>
      </c>
      <c r="J733" s="0" t="n">
        <v>7.92</v>
      </c>
      <c r="K733" s="0" t="n">
        <v>-109.23383</v>
      </c>
      <c r="L733" s="0" t="n">
        <v>77.20747</v>
      </c>
      <c r="M733" s="0" t="n">
        <v>1.8872</v>
      </c>
      <c r="N733" s="0" t="n">
        <v>0</v>
      </c>
      <c r="O733" s="0" t="n">
        <v>51.71952</v>
      </c>
      <c r="P733" s="0" t="n">
        <v>3.49206</v>
      </c>
      <c r="Q733" s="0" t="n">
        <v>0.005</v>
      </c>
      <c r="R733" s="0" t="n">
        <v>0</v>
      </c>
      <c r="S733" s="0" t="n">
        <v>1.8193</v>
      </c>
      <c r="T733" s="0" t="n">
        <v>1.9939</v>
      </c>
      <c r="U733" s="0" t="n">
        <v>0</v>
      </c>
      <c r="V733" s="2" t="n">
        <v>0.1671</v>
      </c>
      <c r="W733" s="2" t="n">
        <v>308.11</v>
      </c>
      <c r="X733" s="2" t="n">
        <v>0.51484</v>
      </c>
      <c r="Y733" s="2" t="n">
        <v>0</v>
      </c>
    </row>
    <row r="734" customFormat="false" ht="12.75" hidden="false" customHeight="false" outlineLevel="0" collapsed="false">
      <c r="B734" s="0" t="n">
        <v>9.455</v>
      </c>
      <c r="C734" s="0" t="n">
        <v>9.372</v>
      </c>
      <c r="D734" s="0" t="n">
        <v>18.3979</v>
      </c>
      <c r="E734" s="0" t="n">
        <v>18.3966</v>
      </c>
      <c r="F734" s="0" t="n">
        <v>12.723844</v>
      </c>
      <c r="G734" s="0" t="n">
        <v>1.645487</v>
      </c>
      <c r="H734" s="0" t="n">
        <v>114.8649</v>
      </c>
      <c r="I734" s="0" t="n">
        <v>11.2111</v>
      </c>
      <c r="J734" s="0" t="n">
        <v>7.924</v>
      </c>
      <c r="K734" s="0" t="n">
        <v>-109.19493</v>
      </c>
      <c r="L734" s="0" t="n">
        <v>77.17998</v>
      </c>
      <c r="M734" s="0" t="n">
        <v>1.8872</v>
      </c>
      <c r="N734" s="0" t="n">
        <v>0</v>
      </c>
      <c r="O734" s="0" t="n">
        <v>51.71952</v>
      </c>
      <c r="P734" s="0" t="n">
        <v>3.49206</v>
      </c>
      <c r="Q734" s="0" t="n">
        <v>0.00501</v>
      </c>
      <c r="R734" s="0" t="n">
        <v>0</v>
      </c>
      <c r="S734" s="0" t="n">
        <v>1.8193</v>
      </c>
      <c r="T734" s="0" t="n">
        <v>1.9939</v>
      </c>
      <c r="U734" s="0" t="n">
        <v>0</v>
      </c>
      <c r="V734" s="2" t="n">
        <v>0.16713</v>
      </c>
      <c r="W734" s="2" t="n">
        <v>310.1</v>
      </c>
      <c r="X734" s="2" t="n">
        <v>0.51826</v>
      </c>
      <c r="Y734" s="2" t="n">
        <v>0</v>
      </c>
    </row>
    <row r="735" customFormat="false" ht="12.75" hidden="false" customHeight="false" outlineLevel="0" collapsed="false">
      <c r="B735" s="0" t="n">
        <v>9.448</v>
      </c>
      <c r="C735" s="0" t="n">
        <v>9.365</v>
      </c>
      <c r="D735" s="0" t="n">
        <v>18.3977</v>
      </c>
      <c r="E735" s="0" t="n">
        <v>18.3965</v>
      </c>
      <c r="F735" s="0" t="n">
        <v>12.723866</v>
      </c>
      <c r="G735" s="0" t="n">
        <v>1.645475</v>
      </c>
      <c r="H735" s="0" t="n">
        <v>114.866</v>
      </c>
      <c r="I735" s="0" t="n">
        <v>11.2111</v>
      </c>
      <c r="J735" s="0" t="n">
        <v>7.92</v>
      </c>
      <c r="K735" s="0" t="n">
        <v>-109.04896</v>
      </c>
      <c r="L735" s="0" t="n">
        <v>77.0768</v>
      </c>
      <c r="M735" s="0" t="n">
        <v>1.8872</v>
      </c>
      <c r="N735" s="0" t="n">
        <v>0</v>
      </c>
      <c r="O735" s="0" t="n">
        <v>51.71952</v>
      </c>
      <c r="P735" s="0" t="n">
        <v>3.49206</v>
      </c>
      <c r="Q735" s="0" t="n">
        <v>0.00502</v>
      </c>
      <c r="R735" s="0" t="n">
        <v>0</v>
      </c>
      <c r="S735" s="0" t="n">
        <v>1.8181</v>
      </c>
      <c r="T735" s="0" t="n">
        <v>1.9939</v>
      </c>
      <c r="U735" s="0" t="n">
        <v>0</v>
      </c>
      <c r="V735" s="2" t="n">
        <v>0.16877</v>
      </c>
      <c r="W735" s="2" t="n">
        <v>308.11</v>
      </c>
      <c r="X735" s="2" t="n">
        <v>0.51998</v>
      </c>
      <c r="Y735" s="2" t="n">
        <v>0</v>
      </c>
    </row>
    <row r="736" customFormat="false" ht="12.75" hidden="false" customHeight="false" outlineLevel="0" collapsed="false">
      <c r="B736" s="0" t="n">
        <v>9.433</v>
      </c>
      <c r="C736" s="0" t="n">
        <v>9.351</v>
      </c>
      <c r="D736" s="0" t="n">
        <v>18.3978</v>
      </c>
      <c r="E736" s="0" t="n">
        <v>18.3966</v>
      </c>
      <c r="F736" s="0" t="n">
        <v>12.723878</v>
      </c>
      <c r="G736" s="0" t="n">
        <v>1.645487</v>
      </c>
      <c r="H736" s="0" t="n">
        <v>114.8658</v>
      </c>
      <c r="I736" s="0" t="n">
        <v>11.2111</v>
      </c>
      <c r="J736" s="0" t="n">
        <v>7.924</v>
      </c>
      <c r="K736" s="0" t="n">
        <v>-108.88436</v>
      </c>
      <c r="L736" s="0" t="n">
        <v>76.96047</v>
      </c>
      <c r="M736" s="0" t="n">
        <v>1.8872</v>
      </c>
      <c r="N736" s="0" t="n">
        <v>0</v>
      </c>
      <c r="O736" s="0" t="n">
        <v>51.71952</v>
      </c>
      <c r="P736" s="0" t="n">
        <v>3.49206</v>
      </c>
      <c r="Q736" s="0" t="n">
        <v>0.00503</v>
      </c>
      <c r="R736" s="0" t="n">
        <v>0</v>
      </c>
      <c r="S736" s="0" t="n">
        <v>1.8168</v>
      </c>
      <c r="T736" s="0" t="n">
        <v>1.9939</v>
      </c>
      <c r="U736" s="0" t="n">
        <v>0</v>
      </c>
      <c r="V736" s="2" t="n">
        <v>0.1688</v>
      </c>
      <c r="W736" s="2" t="n">
        <v>310.1</v>
      </c>
      <c r="X736" s="2" t="n">
        <v>0.52343</v>
      </c>
      <c r="Y736" s="2" t="n">
        <v>0</v>
      </c>
    </row>
    <row r="737" customFormat="false" ht="12.75" hidden="false" customHeight="false" outlineLevel="0" collapsed="false">
      <c r="B737" s="0" t="n">
        <v>9.436</v>
      </c>
      <c r="C737" s="0" t="n">
        <v>9.354</v>
      </c>
      <c r="D737" s="0" t="n">
        <v>18.3979</v>
      </c>
      <c r="E737" s="0" t="n">
        <v>18.3966</v>
      </c>
      <c r="F737" s="0" t="n">
        <v>12.723809</v>
      </c>
      <c r="G737" s="0" t="n">
        <v>1.645487</v>
      </c>
      <c r="H737" s="0" t="n">
        <v>114.8648</v>
      </c>
      <c r="I737" s="0" t="n">
        <v>11.2111</v>
      </c>
      <c r="J737" s="0" t="n">
        <v>7.92</v>
      </c>
      <c r="K737" s="0" t="n">
        <v>-108.83358</v>
      </c>
      <c r="L737" s="0" t="n">
        <v>76.92457</v>
      </c>
      <c r="M737" s="0" t="n">
        <v>1.8818</v>
      </c>
      <c r="N737" s="0" t="n">
        <v>0</v>
      </c>
      <c r="O737" s="0" t="n">
        <v>51.71952</v>
      </c>
      <c r="P737" s="0" t="n">
        <v>3.49206</v>
      </c>
      <c r="Q737" s="0" t="n">
        <v>0.00505</v>
      </c>
      <c r="R737" s="0" t="n">
        <v>0</v>
      </c>
      <c r="S737" s="0" t="n">
        <v>1.8168</v>
      </c>
      <c r="T737" s="0" t="n">
        <v>1.9927</v>
      </c>
      <c r="U737" s="0" t="n">
        <v>0</v>
      </c>
      <c r="V737" s="2" t="n">
        <v>0.16936</v>
      </c>
      <c r="W737" s="2" t="n">
        <v>310.1</v>
      </c>
      <c r="X737" s="2" t="n">
        <v>0.52516</v>
      </c>
      <c r="Y737" s="2" t="n">
        <v>0</v>
      </c>
    </row>
    <row r="738" customFormat="false" ht="12.75" hidden="false" customHeight="false" outlineLevel="0" collapsed="false">
      <c r="B738" s="0" t="n">
        <v>9.411</v>
      </c>
      <c r="C738" s="0" t="n">
        <v>9.329</v>
      </c>
      <c r="D738" s="0" t="n">
        <v>18.3976</v>
      </c>
      <c r="E738" s="0" t="n">
        <v>18.3961</v>
      </c>
      <c r="F738" s="0" t="n">
        <v>12.723912</v>
      </c>
      <c r="G738" s="0" t="n">
        <v>1.645475</v>
      </c>
      <c r="H738" s="0" t="n">
        <v>114.8668</v>
      </c>
      <c r="I738" s="0" t="n">
        <v>11.2112</v>
      </c>
      <c r="J738" s="0" t="n">
        <v>7.924</v>
      </c>
      <c r="K738" s="0" t="n">
        <v>-108.79319</v>
      </c>
      <c r="L738" s="0" t="n">
        <v>76.89603</v>
      </c>
      <c r="M738" s="0" t="n">
        <v>1.8818</v>
      </c>
      <c r="N738" s="0" t="n">
        <v>0</v>
      </c>
      <c r="O738" s="0" t="n">
        <v>51.71952</v>
      </c>
      <c r="P738" s="0" t="n">
        <v>3.49206</v>
      </c>
      <c r="Q738" s="0" t="n">
        <v>0.00506</v>
      </c>
      <c r="R738" s="0" t="n">
        <v>0</v>
      </c>
      <c r="S738" s="0" t="n">
        <v>1.8168</v>
      </c>
      <c r="T738" s="0" t="n">
        <v>1.9927</v>
      </c>
      <c r="U738" s="0" t="n">
        <v>0</v>
      </c>
      <c r="V738" s="2" t="n">
        <v>0.17158</v>
      </c>
      <c r="W738" s="2" t="n">
        <v>308.11</v>
      </c>
      <c r="X738" s="2" t="n">
        <v>0.52864</v>
      </c>
      <c r="Y738" s="2" t="n">
        <v>0</v>
      </c>
    </row>
    <row r="739" customFormat="false" ht="12.75" hidden="false" customHeight="false" outlineLevel="0" collapsed="false">
      <c r="B739" s="0" t="n">
        <v>9.416</v>
      </c>
      <c r="C739" s="0" t="n">
        <v>9.333</v>
      </c>
      <c r="D739" s="0" t="n">
        <v>18.3979</v>
      </c>
      <c r="E739" s="0" t="n">
        <v>18.3963</v>
      </c>
      <c r="F739" s="0" t="n">
        <v>12.72397</v>
      </c>
      <c r="G739" s="0" t="n">
        <v>1.64546</v>
      </c>
      <c r="H739" s="0" t="n">
        <v>114.8666</v>
      </c>
      <c r="I739" s="0" t="n">
        <v>11.211</v>
      </c>
      <c r="J739" s="0" t="n">
        <v>7.92</v>
      </c>
      <c r="K739" s="0" t="n">
        <v>-108.64679</v>
      </c>
      <c r="L739" s="0" t="n">
        <v>76.79255</v>
      </c>
      <c r="M739" s="0" t="n">
        <v>1.8763</v>
      </c>
      <c r="N739" s="0" t="n">
        <v>0</v>
      </c>
      <c r="O739" s="0" t="n">
        <v>51.71952</v>
      </c>
      <c r="P739" s="0" t="n">
        <v>3.49206</v>
      </c>
      <c r="Q739" s="0" t="n">
        <v>0.00507</v>
      </c>
      <c r="R739" s="0" t="n">
        <v>0</v>
      </c>
      <c r="S739" s="0" t="n">
        <v>1.8156</v>
      </c>
      <c r="T739" s="0" t="n">
        <v>1.9915</v>
      </c>
      <c r="U739" s="0" t="n">
        <v>0</v>
      </c>
      <c r="V739" s="2" t="n">
        <v>0.17214</v>
      </c>
      <c r="W739" s="2" t="n">
        <v>308.11</v>
      </c>
      <c r="X739" s="2" t="n">
        <v>0.53039</v>
      </c>
      <c r="Y739" s="2" t="n">
        <v>0</v>
      </c>
    </row>
    <row r="740" customFormat="false" ht="12.75" hidden="false" customHeight="false" outlineLevel="0" collapsed="false">
      <c r="B740" s="0" t="n">
        <v>9.401</v>
      </c>
      <c r="C740" s="0" t="n">
        <v>9.319</v>
      </c>
      <c r="D740" s="0" t="n">
        <v>18.3976</v>
      </c>
      <c r="E740" s="0" t="n">
        <v>18.3965</v>
      </c>
      <c r="F740" s="0" t="n">
        <v>12.723901</v>
      </c>
      <c r="G740" s="0" t="n">
        <v>1.64546</v>
      </c>
      <c r="H740" s="0" t="n">
        <v>114.8667</v>
      </c>
      <c r="I740" s="0" t="n">
        <v>11.211</v>
      </c>
      <c r="J740" s="0" t="n">
        <v>7.92</v>
      </c>
      <c r="K740" s="0" t="n">
        <v>-108.49713</v>
      </c>
      <c r="L740" s="0" t="n">
        <v>76.68677</v>
      </c>
      <c r="M740" s="0" t="n">
        <v>1.8763</v>
      </c>
      <c r="N740" s="0" t="n">
        <v>0</v>
      </c>
      <c r="O740" s="0" t="n">
        <v>51.71952</v>
      </c>
      <c r="P740" s="0" t="n">
        <v>3.49206</v>
      </c>
      <c r="Q740" s="0" t="n">
        <v>0.00508</v>
      </c>
      <c r="R740" s="0" t="n">
        <v>0</v>
      </c>
      <c r="S740" s="0" t="n">
        <v>1.8144</v>
      </c>
      <c r="T740" s="0" t="n">
        <v>1.9915</v>
      </c>
      <c r="U740" s="0" t="n">
        <v>0</v>
      </c>
      <c r="V740" s="2" t="n">
        <v>0.17271</v>
      </c>
      <c r="W740" s="2" t="n">
        <v>308.11</v>
      </c>
      <c r="X740" s="2" t="n">
        <v>0.53214</v>
      </c>
      <c r="Y740" s="2" t="n">
        <v>0</v>
      </c>
    </row>
    <row r="741" customFormat="false" ht="12.75" hidden="false" customHeight="false" outlineLevel="0" collapsed="false">
      <c r="B741" s="0" t="n">
        <v>9.394</v>
      </c>
      <c r="C741" s="0" t="n">
        <v>9.312</v>
      </c>
      <c r="D741" s="0" t="n">
        <v>18.3979</v>
      </c>
      <c r="E741" s="0" t="n">
        <v>18.3963</v>
      </c>
      <c r="F741" s="0" t="n">
        <v>12.723809</v>
      </c>
      <c r="G741" s="0" t="n">
        <v>1.645429</v>
      </c>
      <c r="H741" s="0" t="n">
        <v>114.8648</v>
      </c>
      <c r="I741" s="0" t="n">
        <v>11.2108</v>
      </c>
      <c r="J741" s="0" t="n">
        <v>7.924</v>
      </c>
      <c r="K741" s="0" t="n">
        <v>-108.44742</v>
      </c>
      <c r="L741" s="0" t="n">
        <v>76.65163</v>
      </c>
      <c r="M741" s="0" t="n">
        <v>1.8709</v>
      </c>
      <c r="N741" s="0" t="n">
        <v>0</v>
      </c>
      <c r="O741" s="0" t="n">
        <v>51.71952</v>
      </c>
      <c r="P741" s="0" t="n">
        <v>3.49206</v>
      </c>
      <c r="Q741" s="0" t="n">
        <v>0.00509</v>
      </c>
      <c r="R741" s="0" t="n">
        <v>0</v>
      </c>
      <c r="S741" s="0" t="n">
        <v>1.8144</v>
      </c>
      <c r="T741" s="0" t="n">
        <v>1.9902</v>
      </c>
      <c r="U741" s="0" t="n">
        <v>0</v>
      </c>
      <c r="V741" s="2" t="n">
        <v>0.17386</v>
      </c>
      <c r="W741" s="2" t="n">
        <v>308.11</v>
      </c>
      <c r="X741" s="2" t="n">
        <v>0.53566</v>
      </c>
      <c r="Y741" s="2" t="n">
        <v>0</v>
      </c>
    </row>
    <row r="742" customFormat="false" ht="12.75" hidden="false" customHeight="false" outlineLevel="0" collapsed="false">
      <c r="B742" s="0" t="n">
        <v>9.379</v>
      </c>
      <c r="C742" s="0" t="n">
        <v>9.297</v>
      </c>
      <c r="D742" s="0" t="n">
        <v>18.3976</v>
      </c>
      <c r="E742" s="0" t="n">
        <v>18.3965</v>
      </c>
      <c r="F742" s="0" t="n">
        <v>12.72335</v>
      </c>
      <c r="G742" s="0" t="n">
        <v>1.645429</v>
      </c>
      <c r="H742" s="0" t="n">
        <v>114.8604</v>
      </c>
      <c r="I742" s="0" t="n">
        <v>11.2108</v>
      </c>
      <c r="J742" s="0" t="n">
        <v>7.92</v>
      </c>
      <c r="K742" s="0" t="n">
        <v>-108.29179</v>
      </c>
      <c r="L742" s="0" t="n">
        <v>76.54163</v>
      </c>
      <c r="M742" s="0" t="n">
        <v>1.8709</v>
      </c>
      <c r="N742" s="0" t="n">
        <v>0</v>
      </c>
      <c r="O742" s="0" t="n">
        <v>51.71952</v>
      </c>
      <c r="P742" s="0" t="n">
        <v>3.49206</v>
      </c>
      <c r="Q742" s="0" t="n">
        <v>0.0051</v>
      </c>
      <c r="R742" s="0" t="n">
        <v>0</v>
      </c>
      <c r="S742" s="0" t="n">
        <v>1.8132</v>
      </c>
      <c r="T742" s="0" t="n">
        <v>1.9902</v>
      </c>
      <c r="U742" s="0" t="n">
        <v>0</v>
      </c>
      <c r="V742" s="2" t="n">
        <v>0.17443</v>
      </c>
      <c r="W742" s="2" t="n">
        <v>308.11</v>
      </c>
      <c r="X742" s="2" t="n">
        <v>0.53743</v>
      </c>
      <c r="Y742" s="2" t="n">
        <v>0</v>
      </c>
    </row>
    <row r="743" customFormat="false" ht="12.75" hidden="false" customHeight="false" outlineLevel="0" collapsed="false">
      <c r="B743" s="0" t="n">
        <v>9.384</v>
      </c>
      <c r="C743" s="0" t="n">
        <v>9.302</v>
      </c>
      <c r="D743" s="0" t="n">
        <v>18.3979</v>
      </c>
      <c r="E743" s="0" t="n">
        <v>18.3965</v>
      </c>
      <c r="F743" s="0" t="n">
        <v>12.722202</v>
      </c>
      <c r="G743" s="0" t="n">
        <v>1.645404</v>
      </c>
      <c r="H743" s="0" t="n">
        <v>114.8465</v>
      </c>
      <c r="I743" s="0" t="n">
        <v>11.2106</v>
      </c>
      <c r="J743" s="0" t="n">
        <v>7.924</v>
      </c>
      <c r="K743" s="0" t="n">
        <v>-108.2512</v>
      </c>
      <c r="L743" s="0" t="n">
        <v>76.51294</v>
      </c>
      <c r="M743" s="0" t="n">
        <v>1.8709</v>
      </c>
      <c r="N743" s="0" t="n">
        <v>0</v>
      </c>
      <c r="O743" s="0" t="n">
        <v>51.71952</v>
      </c>
      <c r="P743" s="0" t="n">
        <v>3.49206</v>
      </c>
      <c r="Q743" s="0" t="n">
        <v>0.00512</v>
      </c>
      <c r="R743" s="0" t="n">
        <v>0</v>
      </c>
      <c r="S743" s="0" t="n">
        <v>1.8132</v>
      </c>
      <c r="T743" s="0" t="n">
        <v>1.9902</v>
      </c>
      <c r="U743" s="0" t="n">
        <v>0</v>
      </c>
      <c r="V743" s="2" t="n">
        <v>0.17558</v>
      </c>
      <c r="W743" s="2" t="n">
        <v>308.11</v>
      </c>
      <c r="X743" s="2" t="n">
        <v>0.54098</v>
      </c>
      <c r="Y743" s="2" t="n">
        <v>0</v>
      </c>
    </row>
    <row r="744" customFormat="false" ht="12.75" hidden="false" customHeight="false" outlineLevel="0" collapsed="false">
      <c r="B744" s="0" t="n">
        <v>9.379</v>
      </c>
      <c r="C744" s="0" t="n">
        <v>9.297</v>
      </c>
      <c r="D744" s="0" t="n">
        <v>18.3978</v>
      </c>
      <c r="E744" s="0" t="n">
        <v>18.3965</v>
      </c>
      <c r="F744" s="0" t="n">
        <v>12.719836</v>
      </c>
      <c r="G744" s="0" t="n">
        <v>1.645272</v>
      </c>
      <c r="H744" s="0" t="n">
        <v>114.8197</v>
      </c>
      <c r="I744" s="0" t="n">
        <v>11.2096</v>
      </c>
      <c r="J744" s="0" t="n">
        <v>7.92</v>
      </c>
      <c r="K744" s="0" t="n">
        <v>-107.9881</v>
      </c>
      <c r="L744" s="0" t="n">
        <v>76.32698</v>
      </c>
      <c r="M744" s="0" t="n">
        <v>1.8763</v>
      </c>
      <c r="N744" s="0" t="n">
        <v>0</v>
      </c>
      <c r="O744" s="0" t="n">
        <v>51.71952</v>
      </c>
      <c r="P744" s="0" t="n">
        <v>3.49206</v>
      </c>
      <c r="Q744" s="0" t="n">
        <v>0.00513</v>
      </c>
      <c r="R744" s="0" t="n">
        <v>0</v>
      </c>
      <c r="S744" s="0" t="n">
        <v>1.8107</v>
      </c>
      <c r="T744" s="0" t="n">
        <v>1.9915</v>
      </c>
      <c r="U744" s="0" t="n">
        <v>0</v>
      </c>
      <c r="V744" s="2" t="n">
        <v>0.17616</v>
      </c>
      <c r="W744" s="2" t="n">
        <v>308.11</v>
      </c>
      <c r="X744" s="2" t="n">
        <v>0.54276</v>
      </c>
      <c r="Y744" s="2" t="n">
        <v>0</v>
      </c>
    </row>
    <row r="745" customFormat="false" ht="12.75" hidden="false" customHeight="false" outlineLevel="0" collapsed="false">
      <c r="B745" s="0" t="n">
        <v>9.352</v>
      </c>
      <c r="C745" s="0" t="n">
        <v>9.27</v>
      </c>
      <c r="D745" s="0" t="n">
        <v>18.3979</v>
      </c>
      <c r="E745" s="0" t="n">
        <v>18.3961</v>
      </c>
      <c r="F745" s="0" t="n">
        <v>12.715222</v>
      </c>
      <c r="G745" s="0" t="n">
        <v>1.645014</v>
      </c>
      <c r="H745" s="0" t="n">
        <v>114.7668</v>
      </c>
      <c r="I745" s="0" t="n">
        <v>11.2078</v>
      </c>
      <c r="J745" s="0" t="n">
        <v>7.924</v>
      </c>
      <c r="K745" s="0" t="n">
        <v>-107.9435</v>
      </c>
      <c r="L745" s="0" t="n">
        <v>76.29546</v>
      </c>
      <c r="M745" s="0" t="n">
        <v>1.8763</v>
      </c>
      <c r="N745" s="0" t="n">
        <v>0</v>
      </c>
      <c r="O745" s="0" t="n">
        <v>51.71952</v>
      </c>
      <c r="P745" s="0" t="n">
        <v>3.49206</v>
      </c>
      <c r="Q745" s="0" t="n">
        <v>0.00514</v>
      </c>
      <c r="R745" s="0" t="n">
        <v>0</v>
      </c>
      <c r="S745" s="0" t="n">
        <v>1.8107</v>
      </c>
      <c r="T745" s="0" t="n">
        <v>1.9915</v>
      </c>
      <c r="U745" s="0" t="n">
        <v>0</v>
      </c>
      <c r="V745" s="2" t="n">
        <v>0.17732</v>
      </c>
      <c r="W745" s="2" t="n">
        <v>308.11</v>
      </c>
      <c r="X745" s="2" t="n">
        <v>0.54634</v>
      </c>
      <c r="Y745" s="2" t="n">
        <v>0</v>
      </c>
    </row>
    <row r="746" customFormat="false" ht="12.75" hidden="false" customHeight="false" outlineLevel="0" collapsed="false">
      <c r="B746" s="0" t="n">
        <v>9.327</v>
      </c>
      <c r="C746" s="0" t="n">
        <v>9.245</v>
      </c>
      <c r="D746" s="0" t="n">
        <v>18.3979</v>
      </c>
      <c r="E746" s="0" t="n">
        <v>18.3965</v>
      </c>
      <c r="F746" s="0" t="n">
        <v>12.709242</v>
      </c>
      <c r="G746" s="0" t="n">
        <v>1.644661</v>
      </c>
      <c r="H746" s="0" t="n">
        <v>114.6986</v>
      </c>
      <c r="I746" s="0" t="n">
        <v>11.2051</v>
      </c>
      <c r="J746" s="0" t="n">
        <v>7.924</v>
      </c>
      <c r="K746" s="0" t="n">
        <v>-107.9121</v>
      </c>
      <c r="L746" s="0" t="n">
        <v>76.27326</v>
      </c>
      <c r="M746" s="0" t="n">
        <v>1.8763</v>
      </c>
      <c r="N746" s="0" t="n">
        <v>0</v>
      </c>
      <c r="O746" s="0" t="n">
        <v>51.71952</v>
      </c>
      <c r="P746" s="0" t="n">
        <v>3.49206</v>
      </c>
      <c r="Q746" s="0" t="n">
        <v>0.00515</v>
      </c>
      <c r="R746" s="0" t="n">
        <v>0</v>
      </c>
      <c r="S746" s="0" t="n">
        <v>1.8107</v>
      </c>
      <c r="T746" s="0" t="n">
        <v>1.9915</v>
      </c>
      <c r="U746" s="0" t="n">
        <v>0</v>
      </c>
      <c r="V746" s="2" t="n">
        <v>0.17849</v>
      </c>
      <c r="W746" s="2" t="n">
        <v>308.11</v>
      </c>
      <c r="X746" s="2" t="n">
        <v>0.54994</v>
      </c>
      <c r="Y746" s="2" t="n">
        <v>0</v>
      </c>
    </row>
    <row r="747" customFormat="false" ht="12.75" hidden="false" customHeight="false" outlineLevel="0" collapsed="false">
      <c r="B747" s="0" t="n">
        <v>9.308</v>
      </c>
      <c r="C747" s="0" t="n">
        <v>9.227</v>
      </c>
      <c r="D747" s="0" t="n">
        <v>18.3978</v>
      </c>
      <c r="E747" s="0" t="n">
        <v>18.3963</v>
      </c>
      <c r="F747" s="0" t="n">
        <v>12.702323</v>
      </c>
      <c r="G747" s="0" t="n">
        <v>1.644241</v>
      </c>
      <c r="H747" s="0" t="n">
        <v>114.6199</v>
      </c>
      <c r="I747" s="0" t="n">
        <v>11.202</v>
      </c>
      <c r="J747" s="0" t="n">
        <v>7.924</v>
      </c>
      <c r="K747" s="0" t="n">
        <v>-107.87897</v>
      </c>
      <c r="L747" s="0" t="n">
        <v>76.24985</v>
      </c>
      <c r="M747" s="0" t="n">
        <v>1.8763</v>
      </c>
      <c r="N747" s="0" t="n">
        <v>0</v>
      </c>
      <c r="O747" s="0" t="n">
        <v>51.71952</v>
      </c>
      <c r="P747" s="0" t="n">
        <v>3.49206</v>
      </c>
      <c r="Q747" s="0" t="n">
        <v>0.00516</v>
      </c>
      <c r="R747" s="0" t="n">
        <v>0</v>
      </c>
      <c r="S747" s="0" t="n">
        <v>1.8107</v>
      </c>
      <c r="T747" s="0" t="n">
        <v>1.9915</v>
      </c>
      <c r="U747" s="0" t="n">
        <v>0</v>
      </c>
      <c r="V747" s="2" t="n">
        <v>0.17908</v>
      </c>
      <c r="W747" s="2" t="n">
        <v>308.11</v>
      </c>
      <c r="X747" s="2" t="n">
        <v>0.55175</v>
      </c>
      <c r="Y747" s="2" t="n">
        <v>0</v>
      </c>
    </row>
    <row r="748" customFormat="false" ht="12.75" hidden="false" customHeight="false" outlineLevel="0" collapsed="false">
      <c r="B748" s="0" t="n">
        <v>9.263</v>
      </c>
      <c r="C748" s="0" t="n">
        <v>9.182</v>
      </c>
      <c r="D748" s="0" t="n">
        <v>18.3979</v>
      </c>
      <c r="E748" s="0" t="n">
        <v>18.3963</v>
      </c>
      <c r="F748" s="0" t="n">
        <v>12.696208</v>
      </c>
      <c r="G748" s="0" t="n">
        <v>1.64381</v>
      </c>
      <c r="H748" s="0" t="n">
        <v>114.5499</v>
      </c>
      <c r="I748" s="0" t="n">
        <v>11.1988</v>
      </c>
      <c r="J748" s="0" t="n">
        <v>7.924</v>
      </c>
      <c r="K748" s="0" t="n">
        <v>-107.87301</v>
      </c>
      <c r="L748" s="0" t="n">
        <v>76.24564</v>
      </c>
      <c r="M748" s="0" t="n">
        <v>1.8763</v>
      </c>
      <c r="N748" s="0" t="n">
        <v>0</v>
      </c>
      <c r="O748" s="0" t="n">
        <v>51.71952</v>
      </c>
      <c r="P748" s="0" t="n">
        <v>3.49206</v>
      </c>
      <c r="Q748" s="0" t="n">
        <v>0.00517</v>
      </c>
      <c r="R748" s="0" t="n">
        <v>0</v>
      </c>
      <c r="S748" s="0" t="n">
        <v>1.8107</v>
      </c>
      <c r="T748" s="0" t="n">
        <v>1.9915</v>
      </c>
      <c r="U748" s="0" t="n">
        <v>0</v>
      </c>
      <c r="V748" s="2" t="n">
        <v>0.18025</v>
      </c>
      <c r="W748" s="2" t="n">
        <v>308.11</v>
      </c>
      <c r="X748" s="2" t="n">
        <v>0.55538</v>
      </c>
      <c r="Y748" s="2" t="n">
        <v>0</v>
      </c>
    </row>
    <row r="749" customFormat="false" ht="12.75" hidden="false" customHeight="false" outlineLevel="0" collapsed="false">
      <c r="B749" s="0" t="n">
        <v>9.244</v>
      </c>
      <c r="C749" s="0" t="n">
        <v>9.163</v>
      </c>
      <c r="D749" s="0" t="n">
        <v>18.3979</v>
      </c>
      <c r="E749" s="0" t="n">
        <v>18.3965</v>
      </c>
      <c r="F749" s="0" t="n">
        <v>12.69068</v>
      </c>
      <c r="G749" s="0" t="n">
        <v>1.643503</v>
      </c>
      <c r="H749" s="0" t="n">
        <v>114.4866</v>
      </c>
      <c r="I749" s="0" t="n">
        <v>11.1965</v>
      </c>
      <c r="J749" s="0" t="n">
        <v>7.924</v>
      </c>
      <c r="K749" s="0" t="n">
        <v>-107.74843</v>
      </c>
      <c r="L749" s="0" t="n">
        <v>76.15758</v>
      </c>
      <c r="M749" s="0" t="n">
        <v>1.8763</v>
      </c>
      <c r="N749" s="0" t="n">
        <v>0</v>
      </c>
      <c r="O749" s="0" t="n">
        <v>51.71952</v>
      </c>
      <c r="P749" s="0" t="n">
        <v>3.49206</v>
      </c>
      <c r="Q749" s="0" t="n">
        <v>0.00519</v>
      </c>
      <c r="R749" s="0" t="n">
        <v>0</v>
      </c>
      <c r="S749" s="0" t="n">
        <v>1.8095</v>
      </c>
      <c r="T749" s="0" t="n">
        <v>1.9915</v>
      </c>
      <c r="U749" s="0" t="n">
        <v>0</v>
      </c>
      <c r="V749" s="2" t="n">
        <v>0.18144</v>
      </c>
      <c r="W749" s="2" t="n">
        <v>308.11</v>
      </c>
      <c r="X749" s="2" t="n">
        <v>0.55903</v>
      </c>
      <c r="Y749" s="2" t="n">
        <v>0</v>
      </c>
    </row>
    <row r="750" customFormat="false" ht="12.75" hidden="false" customHeight="false" outlineLevel="0" collapsed="false">
      <c r="B750" s="0" t="n">
        <v>9.219</v>
      </c>
      <c r="C750" s="0" t="n">
        <v>9.139</v>
      </c>
      <c r="D750" s="0" t="n">
        <v>18.3975</v>
      </c>
      <c r="E750" s="0" t="n">
        <v>18.3965</v>
      </c>
      <c r="F750" s="0" t="n">
        <v>12.683857</v>
      </c>
      <c r="G750" s="0" t="n">
        <v>1.643265</v>
      </c>
      <c r="H750" s="0" t="n">
        <v>114.4101</v>
      </c>
      <c r="I750" s="0" t="n">
        <v>11.1948</v>
      </c>
      <c r="J750" s="0" t="n">
        <v>7.924</v>
      </c>
      <c r="K750" s="0" t="n">
        <v>-107.62256</v>
      </c>
      <c r="L750" s="0" t="n">
        <v>76.06861</v>
      </c>
      <c r="M750" s="0" t="n">
        <v>1.8763</v>
      </c>
      <c r="N750" s="0" t="n">
        <v>0</v>
      </c>
      <c r="O750" s="0" t="n">
        <v>51.71952</v>
      </c>
      <c r="P750" s="0" t="n">
        <v>3.49206</v>
      </c>
      <c r="Q750" s="0" t="n">
        <v>0.0052</v>
      </c>
      <c r="R750" s="0" t="n">
        <v>0</v>
      </c>
      <c r="S750" s="0" t="n">
        <v>1.8083</v>
      </c>
      <c r="T750" s="0" t="n">
        <v>1.9915</v>
      </c>
      <c r="U750" s="0" t="n">
        <v>0</v>
      </c>
      <c r="V750" s="2" t="n">
        <v>0.18263</v>
      </c>
      <c r="W750" s="2" t="n">
        <v>308.11</v>
      </c>
      <c r="X750" s="2" t="n">
        <v>0.5627</v>
      </c>
      <c r="Y750" s="2" t="n">
        <v>0</v>
      </c>
    </row>
    <row r="751" customFormat="false" ht="12.75" hidden="false" customHeight="false" outlineLevel="0" collapsed="false">
      <c r="B751" s="0" t="n">
        <v>9.212</v>
      </c>
      <c r="C751" s="0" t="n">
        <v>9.131</v>
      </c>
      <c r="D751" s="0" t="n">
        <v>18.3976</v>
      </c>
      <c r="E751" s="0" t="n">
        <v>18.3963</v>
      </c>
      <c r="F751" s="0" t="n">
        <v>12.675145</v>
      </c>
      <c r="G751" s="0" t="n">
        <v>1.64308</v>
      </c>
      <c r="H751" s="0" t="n">
        <v>114.3106</v>
      </c>
      <c r="I751" s="0" t="n">
        <v>11.1934</v>
      </c>
      <c r="J751" s="0" t="n">
        <v>7.924</v>
      </c>
      <c r="K751" s="0" t="n">
        <v>-107.59855</v>
      </c>
      <c r="L751" s="0" t="n">
        <v>76.05165</v>
      </c>
      <c r="M751" s="0" t="n">
        <v>1.8818</v>
      </c>
      <c r="N751" s="0" t="n">
        <v>0</v>
      </c>
      <c r="O751" s="0" t="n">
        <v>51.71952</v>
      </c>
      <c r="P751" s="0" t="n">
        <v>3.49206</v>
      </c>
      <c r="Q751" s="0" t="n">
        <v>0.00521</v>
      </c>
      <c r="R751" s="0" t="n">
        <v>0</v>
      </c>
      <c r="S751" s="0" t="n">
        <v>1.8083</v>
      </c>
      <c r="T751" s="0" t="n">
        <v>1.9927</v>
      </c>
      <c r="U751" s="0" t="n">
        <v>0</v>
      </c>
      <c r="V751" s="2" t="n">
        <v>0.18383</v>
      </c>
      <c r="W751" s="2" t="n">
        <v>308.11</v>
      </c>
      <c r="X751" s="2" t="n">
        <v>0.56639</v>
      </c>
      <c r="Y751" s="2" t="n">
        <v>0</v>
      </c>
    </row>
    <row r="752" customFormat="false" ht="12.75" hidden="false" customHeight="false" outlineLevel="0" collapsed="false">
      <c r="B752" s="0" t="n">
        <v>9.187</v>
      </c>
      <c r="C752" s="0" t="n">
        <v>9.107</v>
      </c>
      <c r="D752" s="0" t="n">
        <v>18.3975</v>
      </c>
      <c r="E752" s="0" t="n">
        <v>18.3966</v>
      </c>
      <c r="F752" s="0" t="n">
        <v>12.666402</v>
      </c>
      <c r="G752" s="0" t="n">
        <v>1.642922</v>
      </c>
      <c r="H752" s="0" t="n">
        <v>114.2112</v>
      </c>
      <c r="I752" s="0" t="n">
        <v>11.1922</v>
      </c>
      <c r="J752" s="0" t="n">
        <v>7.924</v>
      </c>
      <c r="K752" s="0" t="n">
        <v>-107.47031</v>
      </c>
      <c r="L752" s="0" t="n">
        <v>75.961</v>
      </c>
      <c r="M752" s="0" t="n">
        <v>1.8763</v>
      </c>
      <c r="N752" s="0" t="n">
        <v>0</v>
      </c>
      <c r="O752" s="0" t="n">
        <v>51.71952</v>
      </c>
      <c r="P752" s="0" t="n">
        <v>3.49206</v>
      </c>
      <c r="Q752" s="0" t="n">
        <v>0.00522</v>
      </c>
      <c r="R752" s="0" t="n">
        <v>0</v>
      </c>
      <c r="S752" s="0" t="n">
        <v>1.8071</v>
      </c>
      <c r="T752" s="0" t="n">
        <v>1.9915</v>
      </c>
      <c r="U752" s="0" t="n">
        <v>0</v>
      </c>
      <c r="V752" s="2" t="n">
        <v>0.18564</v>
      </c>
      <c r="W752" s="2" t="n">
        <v>308.11</v>
      </c>
      <c r="X752" s="2" t="n">
        <v>0.57197</v>
      </c>
      <c r="Y752" s="2" t="n">
        <v>0</v>
      </c>
    </row>
    <row r="753" customFormat="false" ht="12.75" hidden="false" customHeight="false" outlineLevel="0" collapsed="false">
      <c r="B753" s="0" t="n">
        <v>9.158</v>
      </c>
      <c r="C753" s="0" t="n">
        <v>9.078</v>
      </c>
      <c r="D753" s="0" t="n">
        <v>18.3974</v>
      </c>
      <c r="E753" s="0" t="n">
        <v>18.3966</v>
      </c>
      <c r="F753" s="0" t="n">
        <v>12.657879</v>
      </c>
      <c r="G753" s="0" t="n">
        <v>1.64282</v>
      </c>
      <c r="H753" s="0" t="n">
        <v>114.1144</v>
      </c>
      <c r="I753" s="0" t="n">
        <v>11.1914</v>
      </c>
      <c r="J753" s="0" t="n">
        <v>7.92</v>
      </c>
      <c r="K753" s="0" t="n">
        <v>-107.45857</v>
      </c>
      <c r="L753" s="0" t="n">
        <v>75.95271</v>
      </c>
      <c r="M753" s="0" t="n">
        <v>1.8818</v>
      </c>
      <c r="N753" s="0" t="n">
        <v>0</v>
      </c>
      <c r="O753" s="0" t="n">
        <v>51.71952</v>
      </c>
      <c r="P753" s="0" t="n">
        <v>3.49206</v>
      </c>
      <c r="Q753" s="0" t="n">
        <v>0.00523</v>
      </c>
      <c r="R753" s="0" t="n">
        <v>0</v>
      </c>
      <c r="S753" s="0" t="n">
        <v>1.8071</v>
      </c>
      <c r="T753" s="0" t="n">
        <v>1.9927</v>
      </c>
      <c r="U753" s="0" t="n">
        <v>0</v>
      </c>
      <c r="V753" s="2" t="n">
        <v>0.18685</v>
      </c>
      <c r="W753" s="2" t="n">
        <v>308.11</v>
      </c>
      <c r="X753" s="2" t="n">
        <v>0.57571</v>
      </c>
      <c r="Y753" s="2" t="n">
        <v>0</v>
      </c>
    </row>
    <row r="754" customFormat="false" ht="12.75" hidden="false" customHeight="false" outlineLevel="0" collapsed="false">
      <c r="B754" s="0" t="n">
        <v>9.145</v>
      </c>
      <c r="C754" s="0" t="n">
        <v>9.065</v>
      </c>
      <c r="D754" s="0" t="n">
        <v>18.3973</v>
      </c>
      <c r="E754" s="0" t="n">
        <v>18.3961</v>
      </c>
      <c r="F754" s="0" t="n">
        <v>12.649313</v>
      </c>
      <c r="G754" s="0" t="n">
        <v>1.642817</v>
      </c>
      <c r="H754" s="0" t="n">
        <v>114.0171</v>
      </c>
      <c r="I754" s="0" t="n">
        <v>11.1916</v>
      </c>
      <c r="J754" s="0" t="n">
        <v>7.924</v>
      </c>
      <c r="K754" s="0" t="n">
        <v>-107.44585</v>
      </c>
      <c r="L754" s="0" t="n">
        <v>75.94371</v>
      </c>
      <c r="M754" s="0" t="n">
        <v>1.8872</v>
      </c>
      <c r="N754" s="0" t="n">
        <v>0</v>
      </c>
      <c r="O754" s="0" t="n">
        <v>51.71952</v>
      </c>
      <c r="P754" s="0" t="n">
        <v>3.49206</v>
      </c>
      <c r="Q754" s="0" t="n">
        <v>0.00524</v>
      </c>
      <c r="R754" s="0" t="n">
        <v>0</v>
      </c>
      <c r="S754" s="0" t="n">
        <v>1.8071</v>
      </c>
      <c r="T754" s="0" t="n">
        <v>1.9939</v>
      </c>
      <c r="U754" s="0" t="n">
        <v>0</v>
      </c>
      <c r="V754" s="2" t="n">
        <v>0.18808</v>
      </c>
      <c r="W754" s="2" t="n">
        <v>308.11</v>
      </c>
      <c r="X754" s="2" t="n">
        <v>0.57947</v>
      </c>
      <c r="Y754" s="2" t="n">
        <v>0</v>
      </c>
    </row>
    <row r="755" customFormat="false" ht="12.75" hidden="false" customHeight="false" outlineLevel="0" collapsed="false">
      <c r="B755" s="0" t="n">
        <v>9.126</v>
      </c>
      <c r="C755" s="0" t="n">
        <v>9.046</v>
      </c>
      <c r="D755" s="0" t="n">
        <v>18.3973</v>
      </c>
      <c r="E755" s="0" t="n">
        <v>18.3966</v>
      </c>
      <c r="F755" s="0" t="n">
        <v>12.644218</v>
      </c>
      <c r="G755" s="0" t="n">
        <v>1.642992</v>
      </c>
      <c r="H755" s="0" t="n">
        <v>113.9593</v>
      </c>
      <c r="I755" s="0" t="n">
        <v>11.1927</v>
      </c>
      <c r="J755" s="0" t="n">
        <v>7.924</v>
      </c>
      <c r="K755" s="0" t="n">
        <v>-107.32903</v>
      </c>
      <c r="L755" s="0" t="n">
        <v>75.86115</v>
      </c>
      <c r="M755" s="0" t="n">
        <v>1.8927</v>
      </c>
      <c r="N755" s="0" t="n">
        <v>0</v>
      </c>
      <c r="O755" s="0" t="n">
        <v>51.71952</v>
      </c>
      <c r="P755" s="0" t="n">
        <v>3.49206</v>
      </c>
      <c r="Q755" s="0" t="n">
        <v>0.00525</v>
      </c>
      <c r="R755" s="0" t="n">
        <v>0</v>
      </c>
      <c r="S755" s="0" t="n">
        <v>1.8059</v>
      </c>
      <c r="T755" s="0" t="n">
        <v>1.9951</v>
      </c>
      <c r="U755" s="0" t="n">
        <v>0</v>
      </c>
      <c r="V755" s="2" t="n">
        <v>0.1893</v>
      </c>
      <c r="W755" s="2" t="n">
        <v>308.11</v>
      </c>
      <c r="X755" s="2" t="n">
        <v>0.58326</v>
      </c>
      <c r="Y755" s="2" t="n">
        <v>0</v>
      </c>
    </row>
    <row r="756" customFormat="false" ht="12.75" hidden="false" customHeight="false" outlineLevel="0" collapsed="false">
      <c r="B756" s="0" t="n">
        <v>9.091</v>
      </c>
      <c r="C756" s="0" t="n">
        <v>9.011</v>
      </c>
      <c r="D756" s="0" t="n">
        <v>18.3973</v>
      </c>
      <c r="E756" s="0" t="n">
        <v>18.396</v>
      </c>
      <c r="F756" s="0" t="n">
        <v>12.641825</v>
      </c>
      <c r="G756" s="0" t="n">
        <v>1.64315</v>
      </c>
      <c r="H756" s="0" t="n">
        <v>113.9319</v>
      </c>
      <c r="I756" s="0" t="n">
        <v>11.1941</v>
      </c>
      <c r="J756" s="0" t="n">
        <v>7.924</v>
      </c>
      <c r="K756" s="0" t="n">
        <v>-107.21143</v>
      </c>
      <c r="L756" s="0" t="n">
        <v>75.77802</v>
      </c>
      <c r="M756" s="0" t="n">
        <v>1.8982</v>
      </c>
      <c r="N756" s="0" t="n">
        <v>0</v>
      </c>
      <c r="O756" s="0" t="n">
        <v>51.71952</v>
      </c>
      <c r="P756" s="0" t="n">
        <v>3.49206</v>
      </c>
      <c r="Q756" s="0" t="n">
        <v>0.00527</v>
      </c>
      <c r="R756" s="0" t="n">
        <v>0</v>
      </c>
      <c r="S756" s="0" t="n">
        <v>1.8046</v>
      </c>
      <c r="T756" s="0" t="n">
        <v>1.9963</v>
      </c>
      <c r="U756" s="0" t="n">
        <v>0</v>
      </c>
      <c r="V756" s="2" t="n">
        <v>0.19116</v>
      </c>
      <c r="W756" s="2" t="n">
        <v>308.11</v>
      </c>
      <c r="X756" s="2" t="n">
        <v>0.58898</v>
      </c>
      <c r="Y756" s="2" t="n">
        <v>0</v>
      </c>
    </row>
    <row r="757" customFormat="false" ht="12.75" hidden="false" customHeight="false" outlineLevel="0" collapsed="false">
      <c r="B757" s="0" t="n">
        <v>9.091</v>
      </c>
      <c r="C757" s="0" t="n">
        <v>9.011</v>
      </c>
      <c r="D757" s="0" t="n">
        <v>18.3973</v>
      </c>
      <c r="E757" s="0" t="n">
        <v>18.3956</v>
      </c>
      <c r="F757" s="0" t="n">
        <v>12.638128</v>
      </c>
      <c r="G757" s="0" t="n">
        <v>1.643237</v>
      </c>
      <c r="H757" s="0" t="n">
        <v>113.89</v>
      </c>
      <c r="I757" s="0" t="n">
        <v>11.1948</v>
      </c>
      <c r="J757" s="0" t="n">
        <v>7.924</v>
      </c>
      <c r="K757" s="0" t="n">
        <v>-107.19648</v>
      </c>
      <c r="L757" s="0" t="n">
        <v>75.76746</v>
      </c>
      <c r="M757" s="0" t="n">
        <v>1.9037</v>
      </c>
      <c r="N757" s="0" t="n">
        <v>0</v>
      </c>
      <c r="O757" s="0" t="n">
        <v>51.71952</v>
      </c>
      <c r="P757" s="0" t="n">
        <v>3.49206</v>
      </c>
      <c r="Q757" s="0" t="n">
        <v>0.00528</v>
      </c>
      <c r="R757" s="0" t="n">
        <v>0</v>
      </c>
      <c r="S757" s="0" t="n">
        <v>1.8046</v>
      </c>
      <c r="T757" s="0" t="n">
        <v>1.9976</v>
      </c>
      <c r="U757" s="0" t="n">
        <v>0</v>
      </c>
      <c r="V757" s="2" t="n">
        <v>0.19117</v>
      </c>
      <c r="W757" s="2" t="n">
        <v>310.1</v>
      </c>
      <c r="X757" s="2" t="n">
        <v>0.59282</v>
      </c>
      <c r="Y757" s="2" t="n">
        <v>0</v>
      </c>
    </row>
    <row r="758" customFormat="false" ht="12.75" hidden="false" customHeight="false" outlineLevel="0" collapsed="false">
      <c r="B758" s="0" t="n">
        <v>9.074</v>
      </c>
      <c r="C758" s="0" t="n">
        <v>8.994</v>
      </c>
      <c r="D758" s="0" t="n">
        <v>18.3972</v>
      </c>
      <c r="E758" s="0" t="n">
        <v>18.3949</v>
      </c>
      <c r="F758" s="0" t="n">
        <v>12.633665</v>
      </c>
      <c r="G758" s="0" t="n">
        <v>1.643317</v>
      </c>
      <c r="H758" s="0" t="n">
        <v>113.8395</v>
      </c>
      <c r="I758" s="0" t="n">
        <v>11.1956</v>
      </c>
      <c r="J758" s="0" t="n">
        <v>7.92</v>
      </c>
      <c r="K758" s="0" t="n">
        <v>-107.19506</v>
      </c>
      <c r="L758" s="0" t="n">
        <v>75.76645</v>
      </c>
      <c r="M758" s="0" t="n">
        <v>1.9092</v>
      </c>
      <c r="N758" s="0" t="n">
        <v>0</v>
      </c>
      <c r="O758" s="0" t="n">
        <v>51.71952</v>
      </c>
      <c r="P758" s="0" t="n">
        <v>3.49206</v>
      </c>
      <c r="Q758" s="0" t="n">
        <v>0.00529</v>
      </c>
      <c r="R758" s="0" t="n">
        <v>0</v>
      </c>
      <c r="S758" s="0" t="n">
        <v>1.8046</v>
      </c>
      <c r="T758" s="0" t="n">
        <v>1.9988</v>
      </c>
      <c r="U758" s="0" t="n">
        <v>0</v>
      </c>
      <c r="V758" s="2" t="n">
        <v>0.19304</v>
      </c>
      <c r="W758" s="2" t="n">
        <v>310.1</v>
      </c>
      <c r="X758" s="2" t="n">
        <v>0.59862</v>
      </c>
      <c r="Y758" s="2" t="n">
        <v>0</v>
      </c>
    </row>
    <row r="759" customFormat="false" ht="12.75" hidden="false" customHeight="false" outlineLevel="0" collapsed="false">
      <c r="B759" s="0" t="n">
        <v>9.037</v>
      </c>
      <c r="C759" s="0" t="n">
        <v>8.958</v>
      </c>
      <c r="D759" s="0" t="n">
        <v>18.3972</v>
      </c>
      <c r="E759" s="0" t="n">
        <v>18.3944</v>
      </c>
      <c r="F759" s="0" t="n">
        <v>12.628996</v>
      </c>
      <c r="G759" s="0" t="n">
        <v>1.64338</v>
      </c>
      <c r="H759" s="0" t="n">
        <v>113.7864</v>
      </c>
      <c r="I759" s="0" t="n">
        <v>11.1962</v>
      </c>
      <c r="J759" s="0" t="n">
        <v>7.924</v>
      </c>
      <c r="K759" s="0" t="n">
        <v>-107.06009</v>
      </c>
      <c r="L759" s="0" t="n">
        <v>75.67106</v>
      </c>
      <c r="M759" s="0" t="n">
        <v>1.9147</v>
      </c>
      <c r="N759" s="0" t="n">
        <v>0</v>
      </c>
      <c r="O759" s="0" t="n">
        <v>51.71952</v>
      </c>
      <c r="P759" s="0" t="n">
        <v>3.49206</v>
      </c>
      <c r="Q759" s="0" t="n">
        <v>0.0053</v>
      </c>
      <c r="R759" s="0" t="n">
        <v>0</v>
      </c>
      <c r="S759" s="0" t="n">
        <v>1.8034</v>
      </c>
      <c r="T759" s="0" t="n">
        <v>2</v>
      </c>
      <c r="U759" s="0" t="n">
        <v>0</v>
      </c>
      <c r="V759" s="2" t="n">
        <v>0.19555</v>
      </c>
      <c r="W759" s="2" t="n">
        <v>308.11</v>
      </c>
      <c r="X759" s="2" t="n">
        <v>0.60251</v>
      </c>
      <c r="Y759" s="2" t="n">
        <v>0</v>
      </c>
    </row>
    <row r="760" customFormat="false" ht="12.75" hidden="false" customHeight="false" outlineLevel="0" collapsed="false">
      <c r="B760" s="0" t="n">
        <v>9.02</v>
      </c>
      <c r="C760" s="0" t="n">
        <v>8.941</v>
      </c>
      <c r="D760" s="0" t="n">
        <v>18.3971</v>
      </c>
      <c r="E760" s="0" t="n">
        <v>18.3939</v>
      </c>
      <c r="F760" s="0" t="n">
        <v>12.625552</v>
      </c>
      <c r="G760" s="0" t="n">
        <v>1.643422</v>
      </c>
      <c r="H760" s="0" t="n">
        <v>113.7475</v>
      </c>
      <c r="I760" s="0" t="n">
        <v>11.1967</v>
      </c>
      <c r="J760" s="0" t="n">
        <v>7.924</v>
      </c>
      <c r="K760" s="0" t="n">
        <v>-106.807</v>
      </c>
      <c r="L760" s="0" t="n">
        <v>75.49217</v>
      </c>
      <c r="M760" s="0" t="n">
        <v>1.9203</v>
      </c>
      <c r="N760" s="0" t="n">
        <v>0</v>
      </c>
      <c r="O760" s="0" t="n">
        <v>51.71952</v>
      </c>
      <c r="P760" s="0" t="n">
        <v>3.49206</v>
      </c>
      <c r="Q760" s="0" t="n">
        <v>0.00531</v>
      </c>
      <c r="R760" s="0" t="n">
        <v>0</v>
      </c>
      <c r="S760" s="0" t="n">
        <v>1.801</v>
      </c>
      <c r="T760" s="0" t="n">
        <v>2.0012</v>
      </c>
      <c r="U760" s="0" t="n">
        <v>0</v>
      </c>
      <c r="V760" s="2" t="n">
        <v>0.19682</v>
      </c>
      <c r="W760" s="2" t="n">
        <v>308.11</v>
      </c>
      <c r="X760" s="2" t="n">
        <v>0.60643</v>
      </c>
      <c r="Y760" s="2" t="n">
        <v>0</v>
      </c>
    </row>
    <row r="761" customFormat="false" ht="12.75" hidden="false" customHeight="false" outlineLevel="0" collapsed="false">
      <c r="B761" s="0" t="n">
        <v>8.983</v>
      </c>
      <c r="C761" s="0" t="n">
        <v>8.905</v>
      </c>
      <c r="D761" s="0" t="n">
        <v>18.3972</v>
      </c>
      <c r="E761" s="0" t="n">
        <v>18.3932</v>
      </c>
      <c r="F761" s="0" t="n">
        <v>12.625587</v>
      </c>
      <c r="G761" s="0" t="n">
        <v>1.643437</v>
      </c>
      <c r="H761" s="0" t="n">
        <v>113.7477</v>
      </c>
      <c r="I761" s="0" t="n">
        <v>11.197</v>
      </c>
      <c r="J761" s="0" t="n">
        <v>7.924</v>
      </c>
      <c r="K761" s="0" t="n">
        <v>-106.77367</v>
      </c>
      <c r="L761" s="0" t="n">
        <v>75.46861</v>
      </c>
      <c r="M761" s="0" t="n">
        <v>1.9258</v>
      </c>
      <c r="N761" s="0" t="n">
        <v>0</v>
      </c>
      <c r="O761" s="0" t="n">
        <v>51.71952</v>
      </c>
      <c r="P761" s="0" t="n">
        <v>3.49206</v>
      </c>
      <c r="Q761" s="0" t="n">
        <v>0.00532</v>
      </c>
      <c r="R761" s="0" t="n">
        <v>0</v>
      </c>
      <c r="S761" s="0" t="n">
        <v>1.801</v>
      </c>
      <c r="T761" s="0" t="n">
        <v>2.0024</v>
      </c>
      <c r="U761" s="0" t="n">
        <v>0</v>
      </c>
      <c r="V761" s="2" t="n">
        <v>0.19874</v>
      </c>
      <c r="W761" s="2" t="n">
        <v>308.11</v>
      </c>
      <c r="X761" s="2" t="n">
        <v>0.61235</v>
      </c>
      <c r="Y761" s="2" t="n">
        <v>0</v>
      </c>
    </row>
    <row r="762" customFormat="false" ht="12.75" hidden="false" customHeight="false" outlineLevel="0" collapsed="false">
      <c r="B762" s="0" t="n">
        <v>8.956</v>
      </c>
      <c r="C762" s="0" t="n">
        <v>8.877</v>
      </c>
      <c r="D762" s="0" t="n">
        <v>18.3971</v>
      </c>
      <c r="E762" s="0" t="n">
        <v>18.3921</v>
      </c>
      <c r="F762" s="0" t="n">
        <v>12.627898</v>
      </c>
      <c r="G762" s="0" t="n">
        <v>1.643432</v>
      </c>
      <c r="H762" s="0" t="n">
        <v>113.7743</v>
      </c>
      <c r="I762" s="0" t="n">
        <v>11.1972</v>
      </c>
      <c r="J762" s="0" t="n">
        <v>7.924</v>
      </c>
      <c r="K762" s="0" t="n">
        <v>-106.75478</v>
      </c>
      <c r="L762" s="0" t="n">
        <v>75.45526</v>
      </c>
      <c r="M762" s="0" t="n">
        <v>1.9314</v>
      </c>
      <c r="N762" s="0" t="n">
        <v>0</v>
      </c>
      <c r="O762" s="0" t="n">
        <v>51.71952</v>
      </c>
      <c r="P762" s="0" t="n">
        <v>3.49206</v>
      </c>
      <c r="Q762" s="0" t="n">
        <v>0.00534</v>
      </c>
      <c r="R762" s="0" t="n">
        <v>0</v>
      </c>
      <c r="S762" s="0" t="n">
        <v>1.801</v>
      </c>
      <c r="T762" s="0" t="n">
        <v>2.0037</v>
      </c>
      <c r="U762" s="0" t="n">
        <v>0</v>
      </c>
      <c r="V762" s="2" t="n">
        <v>0.20003</v>
      </c>
      <c r="W762" s="2" t="n">
        <v>308.11</v>
      </c>
      <c r="X762" s="2" t="n">
        <v>0.61632</v>
      </c>
      <c r="Y762" s="2" t="n">
        <v>0</v>
      </c>
    </row>
    <row r="763" customFormat="false" ht="12.75" hidden="false" customHeight="false" outlineLevel="0" collapsed="false">
      <c r="B763" s="0" t="n">
        <v>8.941</v>
      </c>
      <c r="C763" s="0" t="n">
        <v>8.863</v>
      </c>
      <c r="D763" s="0" t="n">
        <v>18.3972</v>
      </c>
      <c r="E763" s="0" t="n">
        <v>18.3914</v>
      </c>
      <c r="F763" s="0" t="n">
        <v>12.629751</v>
      </c>
      <c r="G763" s="0" t="n">
        <v>1.643465</v>
      </c>
      <c r="H763" s="0" t="n">
        <v>113.7951</v>
      </c>
      <c r="I763" s="0" t="n">
        <v>11.1977</v>
      </c>
      <c r="J763" s="0" t="n">
        <v>7.924</v>
      </c>
      <c r="K763" s="0" t="n">
        <v>-106.75042</v>
      </c>
      <c r="L763" s="0" t="n">
        <v>75.45218</v>
      </c>
      <c r="M763" s="0" t="n">
        <v>1.937</v>
      </c>
      <c r="N763" s="0" t="n">
        <v>0</v>
      </c>
      <c r="O763" s="0" t="n">
        <v>51.71952</v>
      </c>
      <c r="P763" s="0" t="n">
        <v>3.49206</v>
      </c>
      <c r="Q763" s="0" t="n">
        <v>0.00535</v>
      </c>
      <c r="R763" s="0" t="n">
        <v>0</v>
      </c>
      <c r="S763" s="0" t="n">
        <v>1.801</v>
      </c>
      <c r="T763" s="0" t="n">
        <v>2.0049</v>
      </c>
      <c r="U763" s="0" t="n">
        <v>0</v>
      </c>
      <c r="V763" s="2" t="n">
        <v>0.20198</v>
      </c>
      <c r="W763" s="2" t="n">
        <v>308.11</v>
      </c>
      <c r="X763" s="2" t="n">
        <v>0.62232</v>
      </c>
      <c r="Y763" s="2" t="n">
        <v>0</v>
      </c>
    </row>
    <row r="764" customFormat="false" ht="12.75" hidden="false" customHeight="false" outlineLevel="0" collapsed="false">
      <c r="B764" s="0" t="n">
        <v>8.912</v>
      </c>
      <c r="C764" s="0" t="n">
        <v>8.834</v>
      </c>
      <c r="D764" s="0" t="n">
        <v>18.3973</v>
      </c>
      <c r="E764" s="0" t="n">
        <v>18.3904</v>
      </c>
      <c r="F764" s="0" t="n">
        <v>12.632394</v>
      </c>
      <c r="G764" s="0" t="n">
        <v>1.643507</v>
      </c>
      <c r="H764" s="0" t="n">
        <v>113.825</v>
      </c>
      <c r="I764" s="0" t="n">
        <v>11.1983</v>
      </c>
      <c r="J764" s="0" t="n">
        <v>7.924</v>
      </c>
      <c r="K764" s="0" t="n">
        <v>-106.64306</v>
      </c>
      <c r="L764" s="0" t="n">
        <v>75.37629</v>
      </c>
      <c r="M764" s="0" t="n">
        <v>1.9426</v>
      </c>
      <c r="N764" s="0" t="n">
        <v>0</v>
      </c>
      <c r="O764" s="0" t="n">
        <v>51.71952</v>
      </c>
      <c r="P764" s="0" t="n">
        <v>3.49206</v>
      </c>
      <c r="Q764" s="0" t="n">
        <v>0.00536</v>
      </c>
      <c r="R764" s="0" t="n">
        <v>0</v>
      </c>
      <c r="S764" s="0" t="n">
        <v>1.7998</v>
      </c>
      <c r="T764" s="0" t="n">
        <v>2.0061</v>
      </c>
      <c r="U764" s="0" t="n">
        <v>0</v>
      </c>
      <c r="V764" s="2" t="n">
        <v>0.20329</v>
      </c>
      <c r="W764" s="2" t="n">
        <v>308.11</v>
      </c>
      <c r="X764" s="2" t="n">
        <v>0.62635</v>
      </c>
      <c r="Y764" s="2" t="n">
        <v>0</v>
      </c>
    </row>
    <row r="765" customFormat="false" ht="12.75" hidden="false" customHeight="false" outlineLevel="0" collapsed="false">
      <c r="B765" s="0" t="n">
        <v>8.919</v>
      </c>
      <c r="C765" s="0" t="n">
        <v>8.841</v>
      </c>
      <c r="D765" s="0" t="n">
        <v>18.3972</v>
      </c>
      <c r="E765" s="0" t="n">
        <v>18.3894</v>
      </c>
      <c r="F765" s="0" t="n">
        <v>12.635553</v>
      </c>
      <c r="G765" s="0" t="n">
        <v>1.643553</v>
      </c>
      <c r="H765" s="0" t="n">
        <v>113.8612</v>
      </c>
      <c r="I765" s="0" t="n">
        <v>11.1989</v>
      </c>
      <c r="J765" s="0" t="n">
        <v>7.924</v>
      </c>
      <c r="K765" s="0" t="n">
        <v>-106.63896</v>
      </c>
      <c r="L765" s="0" t="n">
        <v>75.3734</v>
      </c>
      <c r="M765" s="0" t="n">
        <v>1.9426</v>
      </c>
      <c r="N765" s="0" t="n">
        <v>0</v>
      </c>
      <c r="O765" s="0" t="n">
        <v>51.71952</v>
      </c>
      <c r="P765" s="0" t="n">
        <v>3.49206</v>
      </c>
      <c r="Q765" s="0" t="n">
        <v>0.00537</v>
      </c>
      <c r="R765" s="0" t="n">
        <v>0</v>
      </c>
      <c r="S765" s="0" t="n">
        <v>1.7998</v>
      </c>
      <c r="T765" s="0" t="n">
        <v>2.0061</v>
      </c>
      <c r="U765" s="0" t="n">
        <v>0</v>
      </c>
      <c r="V765" s="2" t="n">
        <v>0.20526</v>
      </c>
      <c r="W765" s="2" t="n">
        <v>308.11</v>
      </c>
      <c r="X765" s="2" t="n">
        <v>0.63243</v>
      </c>
      <c r="Y765" s="2" t="n">
        <v>0</v>
      </c>
    </row>
    <row r="766" customFormat="false" ht="12.75" hidden="false" customHeight="false" outlineLevel="0" collapsed="false">
      <c r="B766" s="0" t="n">
        <v>8.87</v>
      </c>
      <c r="C766" s="0" t="n">
        <v>8.792</v>
      </c>
      <c r="D766" s="0" t="n">
        <v>18.3969</v>
      </c>
      <c r="E766" s="0" t="n">
        <v>18.3881</v>
      </c>
      <c r="F766" s="0" t="n">
        <v>12.638311</v>
      </c>
      <c r="G766" s="0" t="n">
        <v>1.643545</v>
      </c>
      <c r="H766" s="0" t="n">
        <v>113.8934</v>
      </c>
      <c r="I766" s="0" t="n">
        <v>11.1992</v>
      </c>
      <c r="J766" s="0" t="n">
        <v>7.924</v>
      </c>
      <c r="K766" s="0" t="n">
        <v>-106.53132</v>
      </c>
      <c r="L766" s="0" t="n">
        <v>75.29732</v>
      </c>
      <c r="M766" s="0" t="n">
        <v>1.9426</v>
      </c>
      <c r="N766" s="0" t="n">
        <v>0</v>
      </c>
      <c r="O766" s="0" t="n">
        <v>51.71952</v>
      </c>
      <c r="P766" s="0" t="n">
        <v>3.49206</v>
      </c>
      <c r="Q766" s="0" t="n">
        <v>0.00538</v>
      </c>
      <c r="R766" s="0" t="n">
        <v>0</v>
      </c>
      <c r="S766" s="0" t="n">
        <v>1.7985</v>
      </c>
      <c r="T766" s="0" t="n">
        <v>2.0061</v>
      </c>
      <c r="U766" s="0" t="n">
        <v>0</v>
      </c>
      <c r="V766" s="2" t="n">
        <v>0.20659</v>
      </c>
      <c r="W766" s="2" t="n">
        <v>308.11</v>
      </c>
      <c r="X766" s="2" t="n">
        <v>0.63651</v>
      </c>
      <c r="Y766" s="2" t="n">
        <v>0</v>
      </c>
    </row>
    <row r="767" customFormat="false" ht="12.75" hidden="false" customHeight="false" outlineLevel="0" collapsed="false">
      <c r="B767" s="0" t="n">
        <v>8.845</v>
      </c>
      <c r="C767" s="0" t="n">
        <v>8.767</v>
      </c>
      <c r="D767" s="0" t="n">
        <v>18.3968</v>
      </c>
      <c r="E767" s="0" t="n">
        <v>18.3869</v>
      </c>
      <c r="F767" s="0" t="n">
        <v>12.641241</v>
      </c>
      <c r="G767" s="0" t="n">
        <v>1.643495</v>
      </c>
      <c r="H767" s="0" t="n">
        <v>113.927</v>
      </c>
      <c r="I767" s="0" t="n">
        <v>11.1991</v>
      </c>
      <c r="J767" s="0" t="n">
        <v>7.924</v>
      </c>
      <c r="K767" s="0" t="n">
        <v>-106.42461</v>
      </c>
      <c r="L767" s="0" t="n">
        <v>75.22189</v>
      </c>
      <c r="M767" s="0" t="n">
        <v>1.9426</v>
      </c>
      <c r="N767" s="0" t="n">
        <v>0</v>
      </c>
      <c r="O767" s="0" t="n">
        <v>51.71952</v>
      </c>
      <c r="P767" s="0" t="n">
        <v>3.49206</v>
      </c>
      <c r="Q767" s="0" t="n">
        <v>0.00539</v>
      </c>
      <c r="R767" s="0" t="n">
        <v>0</v>
      </c>
      <c r="S767" s="0" t="n">
        <v>1.7973</v>
      </c>
      <c r="T767" s="0" t="n">
        <v>2.0061</v>
      </c>
      <c r="U767" s="0" t="n">
        <v>0</v>
      </c>
      <c r="V767" s="2" t="n">
        <v>0.20792</v>
      </c>
      <c r="W767" s="2" t="n">
        <v>308.11</v>
      </c>
      <c r="X767" s="2" t="n">
        <v>0.64062</v>
      </c>
      <c r="Y767" s="2" t="n">
        <v>0</v>
      </c>
    </row>
    <row r="768" customFormat="false" ht="12.75" hidden="false" customHeight="false" outlineLevel="0" collapsed="false">
      <c r="B768" s="0" t="n">
        <v>8.823</v>
      </c>
      <c r="C768" s="0" t="n">
        <v>8.746</v>
      </c>
      <c r="D768" s="0" t="n">
        <v>18.3961</v>
      </c>
      <c r="E768" s="0" t="n">
        <v>18.3854</v>
      </c>
      <c r="F768" s="0" t="n">
        <v>12.643702</v>
      </c>
      <c r="G768" s="0" t="n">
        <v>1.64348</v>
      </c>
      <c r="H768" s="0" t="n">
        <v>113.9574</v>
      </c>
      <c r="I768" s="0" t="n">
        <v>11.1994</v>
      </c>
      <c r="J768" s="0" t="n">
        <v>7.924</v>
      </c>
      <c r="K768" s="0" t="n">
        <v>-106.4213</v>
      </c>
      <c r="L768" s="0" t="n">
        <v>75.21955</v>
      </c>
      <c r="M768" s="0" t="n">
        <v>1.9426</v>
      </c>
      <c r="N768" s="0" t="n">
        <v>0</v>
      </c>
      <c r="O768" s="0" t="n">
        <v>51.71952</v>
      </c>
      <c r="P768" s="0" t="n">
        <v>3.49206</v>
      </c>
      <c r="Q768" s="0" t="n">
        <v>0.00541</v>
      </c>
      <c r="R768" s="0" t="n">
        <v>0</v>
      </c>
      <c r="S768" s="0" t="n">
        <v>1.7973</v>
      </c>
      <c r="T768" s="0" t="n">
        <v>2.0061</v>
      </c>
      <c r="U768" s="0" t="n">
        <v>0</v>
      </c>
      <c r="V768" s="2" t="n">
        <v>0.20926</v>
      </c>
      <c r="W768" s="2" t="n">
        <v>308.11</v>
      </c>
      <c r="X768" s="2" t="n">
        <v>0.64475</v>
      </c>
      <c r="Y768" s="2" t="n">
        <v>0</v>
      </c>
    </row>
    <row r="769" customFormat="false" ht="12.75" hidden="false" customHeight="false" outlineLevel="0" collapsed="false">
      <c r="B769" s="0" t="n">
        <v>8.806</v>
      </c>
      <c r="C769" s="0" t="n">
        <v>8.729</v>
      </c>
      <c r="D769" s="0" t="n">
        <v>18.3956</v>
      </c>
      <c r="E769" s="0" t="n">
        <v>18.3833</v>
      </c>
      <c r="F769" s="0" t="n">
        <v>12.645362</v>
      </c>
      <c r="G769" s="0" t="n">
        <v>1.643407</v>
      </c>
      <c r="H769" s="0" t="n">
        <v>113.9777</v>
      </c>
      <c r="I769" s="0" t="n">
        <v>11.1994</v>
      </c>
      <c r="J769" s="0" t="n">
        <v>7.924</v>
      </c>
      <c r="K769" s="0" t="n">
        <v>-106.31585</v>
      </c>
      <c r="L769" s="0" t="n">
        <v>75.14502</v>
      </c>
      <c r="M769" s="0" t="n">
        <v>1.937</v>
      </c>
      <c r="N769" s="0" t="n">
        <v>0</v>
      </c>
      <c r="O769" s="0" t="n">
        <v>51.71952</v>
      </c>
      <c r="P769" s="0" t="n">
        <v>3.49206</v>
      </c>
      <c r="Q769" s="0" t="n">
        <v>0.00542</v>
      </c>
      <c r="R769" s="0" t="n">
        <v>0</v>
      </c>
      <c r="S769" s="0" t="n">
        <v>1.7961</v>
      </c>
      <c r="T769" s="0" t="n">
        <v>2.0049</v>
      </c>
      <c r="U769" s="0" t="n">
        <v>0</v>
      </c>
      <c r="V769" s="2" t="n">
        <v>0.21129</v>
      </c>
      <c r="W769" s="2" t="n">
        <v>308.11</v>
      </c>
      <c r="X769" s="2" t="n">
        <v>0.65099</v>
      </c>
      <c r="Y769" s="2" t="n">
        <v>0</v>
      </c>
    </row>
    <row r="770" customFormat="false" ht="12.75" hidden="false" customHeight="false" outlineLevel="0" collapsed="false">
      <c r="B770" s="0" t="n">
        <v>8.781</v>
      </c>
      <c r="C770" s="0" t="n">
        <v>8.704</v>
      </c>
      <c r="D770" s="0" t="n">
        <v>18.395</v>
      </c>
      <c r="E770" s="0" t="n">
        <v>18.3815</v>
      </c>
      <c r="F770" s="0" t="n">
        <v>12.647011</v>
      </c>
      <c r="G770" s="0" t="n">
        <v>1.643375</v>
      </c>
      <c r="H770" s="0" t="n">
        <v>113.9984</v>
      </c>
      <c r="I770" s="0" t="n">
        <v>11.1997</v>
      </c>
      <c r="J770" s="0" t="n">
        <v>7.924</v>
      </c>
      <c r="K770" s="0" t="n">
        <v>-106.19655</v>
      </c>
      <c r="L770" s="0" t="n">
        <v>75.0607</v>
      </c>
      <c r="M770" s="0" t="n">
        <v>1.937</v>
      </c>
      <c r="N770" s="0" t="n">
        <v>0</v>
      </c>
      <c r="O770" s="0" t="n">
        <v>51.71952</v>
      </c>
      <c r="P770" s="0" t="n">
        <v>3.49206</v>
      </c>
      <c r="Q770" s="0" t="n">
        <v>0.00543</v>
      </c>
      <c r="R770" s="0" t="n">
        <v>0</v>
      </c>
      <c r="S770" s="0" t="n">
        <v>1.7949</v>
      </c>
      <c r="T770" s="0" t="n">
        <v>2.0049</v>
      </c>
      <c r="U770" s="0" t="n">
        <v>0</v>
      </c>
      <c r="V770" s="2" t="n">
        <v>0.21265</v>
      </c>
      <c r="W770" s="2" t="n">
        <v>308.11</v>
      </c>
      <c r="X770" s="2" t="n">
        <v>0.65518</v>
      </c>
      <c r="Y770" s="2" t="n">
        <v>0</v>
      </c>
    </row>
    <row r="771" customFormat="false" ht="12.75" hidden="false" customHeight="false" outlineLevel="0" collapsed="false">
      <c r="B771" s="0" t="n">
        <v>8.752</v>
      </c>
      <c r="C771" s="0" t="n">
        <v>8.675</v>
      </c>
      <c r="D771" s="0" t="n">
        <v>18.3944</v>
      </c>
      <c r="E771" s="0" t="n">
        <v>18.3803</v>
      </c>
      <c r="F771" s="0" t="n">
        <v>12.648442</v>
      </c>
      <c r="G771" s="0" t="n">
        <v>1.643307</v>
      </c>
      <c r="H771" s="0" t="n">
        <v>114.0166</v>
      </c>
      <c r="I771" s="0" t="n">
        <v>11.1995</v>
      </c>
      <c r="J771" s="0" t="n">
        <v>7.924</v>
      </c>
      <c r="K771" s="0" t="n">
        <v>-106.19556</v>
      </c>
      <c r="L771" s="0" t="n">
        <v>75.06</v>
      </c>
      <c r="M771" s="0" t="n">
        <v>1.9314</v>
      </c>
      <c r="N771" s="0" t="n">
        <v>0</v>
      </c>
      <c r="O771" s="0" t="n">
        <v>51.71952</v>
      </c>
      <c r="P771" s="0" t="n">
        <v>3.49206</v>
      </c>
      <c r="Q771" s="0" t="n">
        <v>0.00544</v>
      </c>
      <c r="R771" s="0" t="n">
        <v>0</v>
      </c>
      <c r="S771" s="0" t="n">
        <v>1.7949</v>
      </c>
      <c r="T771" s="0" t="n">
        <v>2.0037</v>
      </c>
      <c r="U771" s="0" t="n">
        <v>0</v>
      </c>
      <c r="V771" s="2" t="n">
        <v>0.21402</v>
      </c>
      <c r="W771" s="2" t="n">
        <v>308.11</v>
      </c>
      <c r="X771" s="2" t="n">
        <v>0.6594</v>
      </c>
      <c r="Y771" s="2" t="n">
        <v>0</v>
      </c>
    </row>
    <row r="772" customFormat="false" ht="12.75" hidden="false" customHeight="false" outlineLevel="0" collapsed="false">
      <c r="B772" s="0" t="n">
        <v>8.737</v>
      </c>
      <c r="C772" s="0" t="n">
        <v>8.661</v>
      </c>
      <c r="D772" s="0" t="n">
        <v>18.3934</v>
      </c>
      <c r="E772" s="0" t="n">
        <v>18.3787</v>
      </c>
      <c r="F772" s="0" t="n">
        <v>12.649702</v>
      </c>
      <c r="G772" s="0" t="n">
        <v>1.643237</v>
      </c>
      <c r="H772" s="0" t="n">
        <v>114.0338</v>
      </c>
      <c r="I772" s="0" t="n">
        <v>11.1994</v>
      </c>
      <c r="J772" s="0" t="n">
        <v>7.924</v>
      </c>
      <c r="K772" s="0" t="n">
        <v>-105.84384</v>
      </c>
      <c r="L772" s="0" t="n">
        <v>74.8114</v>
      </c>
      <c r="M772" s="0" t="n">
        <v>1.9314</v>
      </c>
      <c r="N772" s="0" t="n">
        <v>0</v>
      </c>
      <c r="O772" s="0" t="n">
        <v>51.71954</v>
      </c>
      <c r="P772" s="0" t="n">
        <v>3.49206</v>
      </c>
      <c r="Q772" s="0" t="n">
        <v>0.00545</v>
      </c>
      <c r="R772" s="0" t="n">
        <v>0</v>
      </c>
      <c r="S772" s="0" t="n">
        <v>1.7912</v>
      </c>
      <c r="T772" s="0" t="n">
        <v>2.0037</v>
      </c>
      <c r="U772" s="0" t="n">
        <v>0</v>
      </c>
      <c r="V772" s="2" t="n">
        <v>0.21679</v>
      </c>
      <c r="W772" s="2" t="n">
        <v>306.12</v>
      </c>
      <c r="X772" s="2" t="n">
        <v>0.66363</v>
      </c>
      <c r="Y772" s="2" t="n">
        <v>0</v>
      </c>
    </row>
    <row r="773" customFormat="false" ht="12.75" hidden="false" customHeight="false" outlineLevel="0" collapsed="false">
      <c r="B773" s="0" t="n">
        <v>8.72</v>
      </c>
      <c r="C773" s="0" t="n">
        <v>8.643</v>
      </c>
      <c r="D773" s="0" t="n">
        <v>18.393</v>
      </c>
      <c r="E773" s="0" t="n">
        <v>18.3776</v>
      </c>
      <c r="F773" s="0" t="n">
        <v>12.650663</v>
      </c>
      <c r="G773" s="0" t="n">
        <v>1.643165</v>
      </c>
      <c r="H773" s="0" t="n">
        <v>114.0461</v>
      </c>
      <c r="I773" s="0" t="n">
        <v>11.1992</v>
      </c>
      <c r="J773" s="0" t="n">
        <v>7.924</v>
      </c>
      <c r="K773" s="0" t="n">
        <v>-105.81729</v>
      </c>
      <c r="L773" s="0" t="n">
        <v>74.79263</v>
      </c>
      <c r="M773" s="0" t="n">
        <v>1.9314</v>
      </c>
      <c r="N773" s="0" t="n">
        <v>0</v>
      </c>
      <c r="O773" s="0" t="n">
        <v>51.71954</v>
      </c>
      <c r="P773" s="0" t="n">
        <v>3.49206</v>
      </c>
      <c r="Q773" s="0" t="n">
        <v>0.00546</v>
      </c>
      <c r="R773" s="0" t="n">
        <v>0</v>
      </c>
      <c r="S773" s="0" t="n">
        <v>1.7912</v>
      </c>
      <c r="T773" s="0" t="n">
        <v>2.0037</v>
      </c>
      <c r="U773" s="0" t="n">
        <v>0</v>
      </c>
      <c r="V773" s="2" t="n">
        <v>0.21818</v>
      </c>
      <c r="W773" s="2" t="n">
        <v>306.12</v>
      </c>
      <c r="X773" s="2" t="n">
        <v>0.66789</v>
      </c>
      <c r="Y773" s="2" t="n">
        <v>0</v>
      </c>
    </row>
    <row r="774" customFormat="false" ht="12.75" hidden="false" customHeight="false" outlineLevel="0" collapsed="false">
      <c r="B774" s="0" t="n">
        <v>8.695</v>
      </c>
      <c r="C774" s="0" t="n">
        <v>8.619</v>
      </c>
      <c r="D774" s="0" t="n">
        <v>18.3921</v>
      </c>
      <c r="E774" s="0" t="n">
        <v>18.3766</v>
      </c>
      <c r="F774" s="0" t="n">
        <v>12.651087</v>
      </c>
      <c r="G774" s="0" t="n">
        <v>1.64306</v>
      </c>
      <c r="H774" s="0" t="n">
        <v>114.0535</v>
      </c>
      <c r="I774" s="0" t="n">
        <v>11.1987</v>
      </c>
      <c r="J774" s="0" t="n">
        <v>7.924</v>
      </c>
      <c r="K774" s="0" t="n">
        <v>-105.79242</v>
      </c>
      <c r="L774" s="0" t="n">
        <v>74.77505</v>
      </c>
      <c r="M774" s="0" t="n">
        <v>1.9258</v>
      </c>
      <c r="N774" s="0" t="n">
        <v>0</v>
      </c>
      <c r="O774" s="0" t="n">
        <v>51.71954</v>
      </c>
      <c r="P774" s="0" t="n">
        <v>3.49206</v>
      </c>
      <c r="Q774" s="0" t="n">
        <v>0.00547</v>
      </c>
      <c r="R774" s="0" t="n">
        <v>0</v>
      </c>
      <c r="S774" s="0" t="n">
        <v>1.7912</v>
      </c>
      <c r="T774" s="0" t="n">
        <v>2.0024</v>
      </c>
      <c r="U774" s="0" t="n">
        <v>0</v>
      </c>
      <c r="V774" s="2" t="n">
        <v>0.21816</v>
      </c>
      <c r="W774" s="2" t="n">
        <v>308.11</v>
      </c>
      <c r="X774" s="2" t="n">
        <v>0.67218</v>
      </c>
      <c r="Y774" s="2" t="n">
        <v>0</v>
      </c>
    </row>
    <row r="775" customFormat="false" ht="12.75" hidden="false" customHeight="false" outlineLevel="0" collapsed="false">
      <c r="B775" s="0" t="n">
        <v>8.685</v>
      </c>
      <c r="C775" s="0" t="n">
        <v>8.609</v>
      </c>
      <c r="D775" s="0" t="n">
        <v>18.3912</v>
      </c>
      <c r="E775" s="0" t="n">
        <v>18.3758</v>
      </c>
      <c r="F775" s="0" t="n">
        <v>12.651809</v>
      </c>
      <c r="G775" s="0" t="n">
        <v>1.642965</v>
      </c>
      <c r="H775" s="0" t="n">
        <v>114.0648</v>
      </c>
      <c r="I775" s="0" t="n">
        <v>11.1982</v>
      </c>
      <c r="J775" s="0" t="n">
        <v>7.924</v>
      </c>
      <c r="K775" s="0" t="n">
        <v>-105.78386</v>
      </c>
      <c r="L775" s="0" t="n">
        <v>74.76901</v>
      </c>
      <c r="M775" s="0" t="n">
        <v>1.9258</v>
      </c>
      <c r="N775" s="0" t="n">
        <v>0</v>
      </c>
      <c r="O775" s="0" t="n">
        <v>51.71954</v>
      </c>
      <c r="P775" s="0" t="n">
        <v>3.49206</v>
      </c>
      <c r="Q775" s="0" t="n">
        <v>0.00549</v>
      </c>
      <c r="R775" s="0" t="n">
        <v>0</v>
      </c>
      <c r="S775" s="0" t="n">
        <v>1.7912</v>
      </c>
      <c r="T775" s="0" t="n">
        <v>2.0024</v>
      </c>
      <c r="U775" s="0" t="n">
        <v>0</v>
      </c>
      <c r="V775" s="2" t="n">
        <v>0.22026</v>
      </c>
      <c r="W775" s="2" t="n">
        <v>308.11</v>
      </c>
      <c r="X775" s="2" t="n">
        <v>0.67865</v>
      </c>
      <c r="Y775" s="2" t="n">
        <v>0</v>
      </c>
    </row>
    <row r="776" customFormat="false" ht="12.75" hidden="false" customHeight="false" outlineLevel="0" collapsed="false">
      <c r="B776" s="0" t="n">
        <v>8.645</v>
      </c>
      <c r="C776" s="0" t="n">
        <v>8.57</v>
      </c>
      <c r="D776" s="0" t="n">
        <v>18.3903</v>
      </c>
      <c r="E776" s="0" t="n">
        <v>18.3755</v>
      </c>
      <c r="F776" s="0" t="n">
        <v>12.652736</v>
      </c>
      <c r="G776" s="0" t="n">
        <v>1.642877</v>
      </c>
      <c r="H776" s="0" t="n">
        <v>114.0781</v>
      </c>
      <c r="I776" s="0" t="n">
        <v>11.1976</v>
      </c>
      <c r="J776" s="0" t="n">
        <v>7.924</v>
      </c>
      <c r="K776" s="0" t="n">
        <v>-105.65898</v>
      </c>
      <c r="L776" s="0" t="n">
        <v>74.68074</v>
      </c>
      <c r="M776" s="0" t="n">
        <v>1.9203</v>
      </c>
      <c r="N776" s="0" t="n">
        <v>0</v>
      </c>
      <c r="O776" s="0" t="n">
        <v>51.71954</v>
      </c>
      <c r="P776" s="0" t="n">
        <v>3.49206</v>
      </c>
      <c r="Q776" s="0" t="n">
        <v>0.0055</v>
      </c>
      <c r="R776" s="0" t="n">
        <v>0</v>
      </c>
      <c r="S776" s="0" t="n">
        <v>1.79</v>
      </c>
      <c r="T776" s="0" t="n">
        <v>2.0012</v>
      </c>
      <c r="U776" s="0" t="n">
        <v>0</v>
      </c>
      <c r="V776" s="2" t="n">
        <v>0.22168</v>
      </c>
      <c r="W776" s="2" t="n">
        <v>308.11</v>
      </c>
      <c r="X776" s="2" t="n">
        <v>0.683</v>
      </c>
      <c r="Y776" s="2" t="n">
        <v>0</v>
      </c>
    </row>
    <row r="777" customFormat="false" ht="12.75" hidden="false" customHeight="false" outlineLevel="0" collapsed="false">
      <c r="B777" s="0" t="n">
        <v>8.631</v>
      </c>
      <c r="C777" s="0" t="n">
        <v>8.555</v>
      </c>
      <c r="D777" s="0" t="n">
        <v>18.3891</v>
      </c>
      <c r="E777" s="0" t="n">
        <v>18.375</v>
      </c>
      <c r="F777" s="0" t="n">
        <v>12.653618</v>
      </c>
      <c r="G777" s="0" t="n">
        <v>1.642792</v>
      </c>
      <c r="H777" s="0" t="n">
        <v>114.0919</v>
      </c>
      <c r="I777" s="0" t="n">
        <v>11.1971</v>
      </c>
      <c r="J777" s="0" t="n">
        <v>7.924</v>
      </c>
      <c r="K777" s="0" t="n">
        <v>-105.53618</v>
      </c>
      <c r="L777" s="0" t="n">
        <v>74.59394</v>
      </c>
      <c r="M777" s="0" t="n">
        <v>1.9203</v>
      </c>
      <c r="N777" s="0" t="n">
        <v>0</v>
      </c>
      <c r="O777" s="0" t="n">
        <v>51.71954</v>
      </c>
      <c r="P777" s="0" t="n">
        <v>3.49206</v>
      </c>
      <c r="Q777" s="0" t="n">
        <v>0.00551</v>
      </c>
      <c r="R777" s="0" t="n">
        <v>0</v>
      </c>
      <c r="S777" s="0" t="n">
        <v>1.7888</v>
      </c>
      <c r="T777" s="0" t="n">
        <v>2.0012</v>
      </c>
      <c r="U777" s="0" t="n">
        <v>0</v>
      </c>
      <c r="V777" s="2" t="n">
        <v>0.22309</v>
      </c>
      <c r="W777" s="2" t="n">
        <v>308.11</v>
      </c>
      <c r="X777" s="2" t="n">
        <v>0.68737</v>
      </c>
      <c r="Y777" s="2" t="n">
        <v>0</v>
      </c>
    </row>
    <row r="778" customFormat="false" ht="12.75" hidden="false" customHeight="false" outlineLevel="0" collapsed="false">
      <c r="B778" s="0" t="n">
        <v>8.613</v>
      </c>
      <c r="C778" s="0" t="n">
        <v>8.538</v>
      </c>
      <c r="D778" s="0" t="n">
        <v>18.3878</v>
      </c>
      <c r="E778" s="0" t="n">
        <v>18.3749</v>
      </c>
      <c r="F778" s="0" t="n">
        <v>12.654259</v>
      </c>
      <c r="G778" s="0" t="n">
        <v>1.642707</v>
      </c>
      <c r="H778" s="0" t="n">
        <v>114.103</v>
      </c>
      <c r="I778" s="0" t="n">
        <v>11.1966</v>
      </c>
      <c r="J778" s="0" t="n">
        <v>7.924</v>
      </c>
      <c r="K778" s="0" t="n">
        <v>-105.503</v>
      </c>
      <c r="L778" s="0" t="n">
        <v>74.57049</v>
      </c>
      <c r="M778" s="0" t="n">
        <v>1.9203</v>
      </c>
      <c r="N778" s="0" t="n">
        <v>0</v>
      </c>
      <c r="O778" s="0" t="n">
        <v>51.71954</v>
      </c>
      <c r="P778" s="0" t="n">
        <v>3.49206</v>
      </c>
      <c r="Q778" s="0" t="n">
        <v>0.00552</v>
      </c>
      <c r="R778" s="0" t="n">
        <v>0</v>
      </c>
      <c r="S778" s="0" t="n">
        <v>1.7888</v>
      </c>
      <c r="T778" s="0" t="n">
        <v>2.0012</v>
      </c>
      <c r="U778" s="0" t="n">
        <v>0</v>
      </c>
      <c r="V778" s="2" t="n">
        <v>0.22452</v>
      </c>
      <c r="W778" s="2" t="n">
        <v>308.11</v>
      </c>
      <c r="X778" s="2" t="n">
        <v>0.69176</v>
      </c>
      <c r="Y778" s="2" t="n">
        <v>0</v>
      </c>
    </row>
    <row r="779" customFormat="false" ht="12.75" hidden="false" customHeight="false" outlineLevel="0" collapsed="false">
      <c r="B779" s="0" t="n">
        <v>8.599</v>
      </c>
      <c r="C779" s="0" t="n">
        <v>8.524</v>
      </c>
      <c r="D779" s="0" t="n">
        <v>18.3866</v>
      </c>
      <c r="E779" s="0" t="n">
        <v>18.375</v>
      </c>
      <c r="F779" s="0" t="n">
        <v>12.654546</v>
      </c>
      <c r="G779" s="0" t="n">
        <v>1.642574</v>
      </c>
      <c r="H779" s="0" t="n">
        <v>114.1098</v>
      </c>
      <c r="I779" s="0" t="n">
        <v>11.1955</v>
      </c>
      <c r="J779" s="0" t="n">
        <v>7.924</v>
      </c>
      <c r="K779" s="0" t="n">
        <v>-105.36824</v>
      </c>
      <c r="L779" s="0" t="n">
        <v>74.47524</v>
      </c>
      <c r="M779" s="0" t="n">
        <v>1.9203</v>
      </c>
      <c r="N779" s="0" t="n">
        <v>0</v>
      </c>
      <c r="O779" s="0" t="n">
        <v>51.71954</v>
      </c>
      <c r="P779" s="0" t="n">
        <v>3.49206</v>
      </c>
      <c r="Q779" s="0" t="n">
        <v>0.00553</v>
      </c>
      <c r="R779" s="0" t="n">
        <v>0</v>
      </c>
      <c r="S779" s="0" t="n">
        <v>1.7875</v>
      </c>
      <c r="T779" s="0" t="n">
        <v>2.0012</v>
      </c>
      <c r="U779" s="0" t="n">
        <v>0</v>
      </c>
      <c r="V779" s="2" t="n">
        <v>0.22595</v>
      </c>
      <c r="W779" s="2" t="n">
        <v>308.11</v>
      </c>
      <c r="X779" s="2" t="n">
        <v>0.69618</v>
      </c>
      <c r="Y779" s="2" t="n">
        <v>0</v>
      </c>
    </row>
    <row r="780" customFormat="false" ht="12.75" hidden="false" customHeight="false" outlineLevel="0" collapsed="false">
      <c r="B780" s="0" t="n">
        <v>8.556</v>
      </c>
      <c r="C780" s="0" t="n">
        <v>8.482</v>
      </c>
      <c r="D780" s="0" t="n">
        <v>18.3851</v>
      </c>
      <c r="E780" s="0" t="n">
        <v>18.3746</v>
      </c>
      <c r="F780" s="0" t="n">
        <v>12.654534</v>
      </c>
      <c r="G780" s="0" t="n">
        <v>1.642519</v>
      </c>
      <c r="H780" s="0" t="n">
        <v>114.1145</v>
      </c>
      <c r="I780" s="0" t="n">
        <v>11.1952</v>
      </c>
      <c r="J780" s="0" t="n">
        <v>7.924</v>
      </c>
      <c r="K780" s="0" t="n">
        <v>-105.23489</v>
      </c>
      <c r="L780" s="0" t="n">
        <v>74.38099</v>
      </c>
      <c r="M780" s="0" t="n">
        <v>1.9147</v>
      </c>
      <c r="N780" s="0" t="n">
        <v>0</v>
      </c>
      <c r="O780" s="0" t="n">
        <v>51.71954</v>
      </c>
      <c r="P780" s="0" t="n">
        <v>3.49206</v>
      </c>
      <c r="Q780" s="0" t="n">
        <v>0.00554</v>
      </c>
      <c r="R780" s="0" t="n">
        <v>0</v>
      </c>
      <c r="S780" s="0" t="n">
        <v>1.7863</v>
      </c>
      <c r="T780" s="0" t="n">
        <v>2</v>
      </c>
      <c r="U780" s="0" t="n">
        <v>0</v>
      </c>
      <c r="V780" s="2" t="n">
        <v>0.22667</v>
      </c>
      <c r="W780" s="2" t="n">
        <v>308.11</v>
      </c>
      <c r="X780" s="2" t="n">
        <v>0.6984</v>
      </c>
      <c r="Y780" s="2" t="n">
        <v>0</v>
      </c>
    </row>
    <row r="781" customFormat="false" ht="12.75" hidden="false" customHeight="false" outlineLevel="0" collapsed="false">
      <c r="B781" s="0" t="n">
        <v>8.57</v>
      </c>
      <c r="C781" s="0" t="n">
        <v>8.495</v>
      </c>
      <c r="D781" s="0" t="n">
        <v>18.3837</v>
      </c>
      <c r="E781" s="0" t="n">
        <v>18.3751</v>
      </c>
      <c r="F781" s="0" t="n">
        <v>12.654294</v>
      </c>
      <c r="G781" s="0" t="n">
        <v>1.642462</v>
      </c>
      <c r="H781" s="0" t="n">
        <v>114.116</v>
      </c>
      <c r="I781" s="0" t="n">
        <v>11.1947</v>
      </c>
      <c r="J781" s="0" t="n">
        <v>7.924</v>
      </c>
      <c r="K781" s="0" t="n">
        <v>-105.22181</v>
      </c>
      <c r="L781" s="0" t="n">
        <v>74.37174</v>
      </c>
      <c r="M781" s="0" t="n">
        <v>1.9147</v>
      </c>
      <c r="N781" s="0" t="n">
        <v>0</v>
      </c>
      <c r="O781" s="0" t="n">
        <v>51.71954</v>
      </c>
      <c r="P781" s="0" t="n">
        <v>3.49206</v>
      </c>
      <c r="Q781" s="0" t="n">
        <v>0.00556</v>
      </c>
      <c r="R781" s="0" t="n">
        <v>0</v>
      </c>
      <c r="S781" s="0" t="n">
        <v>1.7863</v>
      </c>
      <c r="T781" s="0" t="n">
        <v>2</v>
      </c>
      <c r="U781" s="0" t="n">
        <v>0</v>
      </c>
      <c r="V781" s="2" t="n">
        <v>0.2296</v>
      </c>
      <c r="W781" s="2" t="n">
        <v>306.12</v>
      </c>
      <c r="X781" s="2" t="n">
        <v>0.70286</v>
      </c>
      <c r="Y781" s="2" t="n">
        <v>0</v>
      </c>
    </row>
    <row r="782" customFormat="false" ht="12.75" hidden="false" customHeight="false" outlineLevel="0" collapsed="false">
      <c r="B782" s="0" t="n">
        <v>8.535</v>
      </c>
      <c r="C782" s="0" t="n">
        <v>8.46</v>
      </c>
      <c r="D782" s="0" t="n">
        <v>18.3821</v>
      </c>
      <c r="E782" s="0" t="n">
        <v>18.375</v>
      </c>
      <c r="F782" s="0" t="n">
        <v>12.653217</v>
      </c>
      <c r="G782" s="0" t="n">
        <v>1.642419</v>
      </c>
      <c r="H782" s="0" t="n">
        <v>114.1086</v>
      </c>
      <c r="I782" s="0" t="n">
        <v>11.1944</v>
      </c>
      <c r="J782" s="0" t="n">
        <v>7.924</v>
      </c>
      <c r="K782" s="0" t="n">
        <v>-105.09274</v>
      </c>
      <c r="L782" s="0" t="n">
        <v>74.28051</v>
      </c>
      <c r="M782" s="0" t="n">
        <v>1.9092</v>
      </c>
      <c r="N782" s="0" t="n">
        <v>0</v>
      </c>
      <c r="O782" s="0" t="n">
        <v>51.71954</v>
      </c>
      <c r="P782" s="0" t="n">
        <v>3.49206</v>
      </c>
      <c r="Q782" s="0" t="n">
        <v>0.00557</v>
      </c>
      <c r="R782" s="0" t="n">
        <v>0</v>
      </c>
      <c r="S782" s="0" t="n">
        <v>1.7851</v>
      </c>
      <c r="T782" s="0" t="n">
        <v>1.9988</v>
      </c>
      <c r="U782" s="0" t="n">
        <v>0</v>
      </c>
      <c r="V782" s="2" t="n">
        <v>0.22958</v>
      </c>
      <c r="W782" s="2" t="n">
        <v>308.11</v>
      </c>
      <c r="X782" s="2" t="n">
        <v>0.70734</v>
      </c>
      <c r="Y782" s="2" t="n">
        <v>0</v>
      </c>
    </row>
    <row r="783" customFormat="false" ht="12.75" hidden="false" customHeight="false" outlineLevel="0" collapsed="false">
      <c r="B783" s="0" t="n">
        <v>8.517</v>
      </c>
      <c r="C783" s="0" t="n">
        <v>8.443</v>
      </c>
      <c r="D783" s="0" t="n">
        <v>18.3805</v>
      </c>
      <c r="E783" s="0" t="n">
        <v>18.3749</v>
      </c>
      <c r="F783" s="0" t="n">
        <v>12.652095</v>
      </c>
      <c r="G783" s="0" t="n">
        <v>1.642392</v>
      </c>
      <c r="H783" s="0" t="n">
        <v>114.1005</v>
      </c>
      <c r="I783" s="0" t="n">
        <v>11.1942</v>
      </c>
      <c r="J783" s="0" t="n">
        <v>7.924</v>
      </c>
      <c r="K783" s="0" t="n">
        <v>-104.73194</v>
      </c>
      <c r="L783" s="0" t="n">
        <v>74.0255</v>
      </c>
      <c r="M783" s="0" t="n">
        <v>1.9037</v>
      </c>
      <c r="N783" s="0" t="n">
        <v>0</v>
      </c>
      <c r="O783" s="0" t="n">
        <v>51.71954</v>
      </c>
      <c r="P783" s="0" t="n">
        <v>3.49206</v>
      </c>
      <c r="Q783" s="0" t="n">
        <v>0.00558</v>
      </c>
      <c r="R783" s="0" t="n">
        <v>0</v>
      </c>
      <c r="S783" s="0" t="n">
        <v>1.7814</v>
      </c>
      <c r="T783" s="0" t="n">
        <v>1.9976</v>
      </c>
      <c r="U783" s="0" t="n">
        <v>0</v>
      </c>
      <c r="V783" s="2" t="n">
        <v>0.23254</v>
      </c>
      <c r="W783" s="2" t="n">
        <v>306.12</v>
      </c>
      <c r="X783" s="2" t="n">
        <v>0.71185</v>
      </c>
      <c r="Y783" s="2" t="n">
        <v>0</v>
      </c>
    </row>
    <row r="784" customFormat="false" ht="12.75" hidden="false" customHeight="false" outlineLevel="0" collapsed="false">
      <c r="B784" s="0" t="n">
        <v>8.513</v>
      </c>
      <c r="C784" s="0" t="n">
        <v>8.438</v>
      </c>
      <c r="D784" s="0" t="n">
        <v>18.379</v>
      </c>
      <c r="E784" s="0" t="n">
        <v>18.375</v>
      </c>
      <c r="F784" s="0" t="n">
        <v>12.651477</v>
      </c>
      <c r="G784" s="0" t="n">
        <v>1.642334</v>
      </c>
      <c r="H784" s="0" t="n">
        <v>114.0983</v>
      </c>
      <c r="I784" s="0" t="n">
        <v>11.1938</v>
      </c>
      <c r="J784" s="0" t="n">
        <v>7.924</v>
      </c>
      <c r="K784" s="0" t="n">
        <v>-104.68332</v>
      </c>
      <c r="L784" s="0" t="n">
        <v>73.99113</v>
      </c>
      <c r="M784" s="0" t="n">
        <v>1.8982</v>
      </c>
      <c r="N784" s="0" t="n">
        <v>0</v>
      </c>
      <c r="O784" s="0" t="n">
        <v>51.71954</v>
      </c>
      <c r="P784" s="0" t="n">
        <v>3.49206</v>
      </c>
      <c r="Q784" s="0" t="n">
        <v>0.00559</v>
      </c>
      <c r="R784" s="0" t="n">
        <v>0</v>
      </c>
      <c r="S784" s="0" t="n">
        <v>1.7814</v>
      </c>
      <c r="T784" s="0" t="n">
        <v>1.9963</v>
      </c>
      <c r="U784" s="0" t="n">
        <v>0</v>
      </c>
      <c r="V784" s="2" t="n">
        <v>0.23251</v>
      </c>
      <c r="W784" s="2" t="n">
        <v>308.11</v>
      </c>
      <c r="X784" s="2" t="n">
        <v>0.71638</v>
      </c>
      <c r="Y784" s="2" t="n">
        <v>0</v>
      </c>
    </row>
    <row r="785" customFormat="false" ht="12.75" hidden="false" customHeight="false" outlineLevel="0" collapsed="false">
      <c r="B785" s="0" t="n">
        <v>8.449</v>
      </c>
      <c r="C785" s="0" t="n">
        <v>8.375</v>
      </c>
      <c r="D785" s="0" t="n">
        <v>18.3774</v>
      </c>
      <c r="E785" s="0" t="n">
        <v>18.375</v>
      </c>
      <c r="F785" s="0" t="n">
        <v>12.651419</v>
      </c>
      <c r="G785" s="0" t="n">
        <v>1.642277</v>
      </c>
      <c r="H785" s="0" t="n">
        <v>114.1024</v>
      </c>
      <c r="I785" s="0" t="n">
        <v>11.1934</v>
      </c>
      <c r="J785" s="0" t="n">
        <v>7.924</v>
      </c>
      <c r="K785" s="0" t="n">
        <v>-104.63695</v>
      </c>
      <c r="L785" s="0" t="n">
        <v>73.95836</v>
      </c>
      <c r="M785" s="0" t="n">
        <v>1.8927</v>
      </c>
      <c r="N785" s="0" t="n">
        <v>0</v>
      </c>
      <c r="O785" s="0" t="n">
        <v>51.71954</v>
      </c>
      <c r="P785" s="0" t="n">
        <v>3.49206</v>
      </c>
      <c r="Q785" s="0" t="n">
        <v>0.0056</v>
      </c>
      <c r="R785" s="0" t="n">
        <v>0</v>
      </c>
      <c r="S785" s="0" t="n">
        <v>1.7814</v>
      </c>
      <c r="T785" s="0" t="n">
        <v>1.9951</v>
      </c>
      <c r="U785" s="0" t="n">
        <v>0</v>
      </c>
      <c r="V785" s="2" t="n">
        <v>0.23476</v>
      </c>
      <c r="W785" s="2" t="n">
        <v>306.12</v>
      </c>
      <c r="X785" s="2" t="n">
        <v>0.71866</v>
      </c>
      <c r="Y785" s="2" t="n">
        <v>0</v>
      </c>
    </row>
    <row r="786" customFormat="false" ht="12.75" hidden="false" customHeight="false" outlineLevel="0" collapsed="false">
      <c r="B786" s="0" t="n">
        <v>8.506</v>
      </c>
      <c r="C786" s="0" t="n">
        <v>8.431</v>
      </c>
      <c r="D786" s="0" t="n">
        <v>18.3758</v>
      </c>
      <c r="E786" s="0" t="n">
        <v>18.3749</v>
      </c>
      <c r="F786" s="0" t="n">
        <v>12.651729</v>
      </c>
      <c r="G786" s="0" t="n">
        <v>1.642234</v>
      </c>
      <c r="H786" s="0" t="n">
        <v>114.1107</v>
      </c>
      <c r="I786" s="0" t="n">
        <v>11.1931</v>
      </c>
      <c r="J786" s="0" t="n">
        <v>7.924</v>
      </c>
      <c r="K786" s="0" t="n">
        <v>-104.6094</v>
      </c>
      <c r="L786" s="0" t="n">
        <v>73.93889</v>
      </c>
      <c r="M786" s="0" t="n">
        <v>1.8927</v>
      </c>
      <c r="N786" s="0" t="n">
        <v>0</v>
      </c>
      <c r="O786" s="0" t="n">
        <v>51.71954</v>
      </c>
      <c r="P786" s="0" t="n">
        <v>3.49206</v>
      </c>
      <c r="Q786" s="0" t="n">
        <v>0.00561</v>
      </c>
      <c r="R786" s="0" t="n">
        <v>0</v>
      </c>
      <c r="S786" s="0" t="n">
        <v>1.7814</v>
      </c>
      <c r="T786" s="0" t="n">
        <v>1.9951</v>
      </c>
      <c r="U786" s="0" t="n">
        <v>0</v>
      </c>
      <c r="V786" s="2" t="n">
        <v>0.23626</v>
      </c>
      <c r="W786" s="2" t="n">
        <v>306.12</v>
      </c>
      <c r="X786" s="2" t="n">
        <v>0.72323</v>
      </c>
      <c r="Y786" s="2" t="n">
        <v>0</v>
      </c>
    </row>
    <row r="787" customFormat="false" ht="12.75" hidden="false" customHeight="false" outlineLevel="0" collapsed="false">
      <c r="B787" s="0" t="n">
        <v>8.459</v>
      </c>
      <c r="C787" s="0" t="n">
        <v>8.385</v>
      </c>
      <c r="D787" s="0" t="n">
        <v>18.3745</v>
      </c>
      <c r="E787" s="0" t="n">
        <v>18.375</v>
      </c>
      <c r="F787" s="0" t="n">
        <v>12.652038</v>
      </c>
      <c r="G787" s="0" t="n">
        <v>1.642219</v>
      </c>
      <c r="H787" s="0" t="n">
        <v>114.1183</v>
      </c>
      <c r="I787" s="0" t="n">
        <v>11.1929</v>
      </c>
      <c r="J787" s="0" t="n">
        <v>7.924</v>
      </c>
      <c r="K787" s="0" t="n">
        <v>-104.48079</v>
      </c>
      <c r="L787" s="0" t="n">
        <v>73.84798</v>
      </c>
      <c r="M787" s="0" t="n">
        <v>1.8872</v>
      </c>
      <c r="N787" s="0" t="n">
        <v>0</v>
      </c>
      <c r="O787" s="0" t="n">
        <v>51.71954</v>
      </c>
      <c r="P787" s="0" t="n">
        <v>3.49206</v>
      </c>
      <c r="Q787" s="0" t="n">
        <v>0.00562</v>
      </c>
      <c r="R787" s="0" t="n">
        <v>0</v>
      </c>
      <c r="S787" s="0" t="n">
        <v>1.7802</v>
      </c>
      <c r="T787" s="0" t="n">
        <v>1.9939</v>
      </c>
      <c r="U787" s="0" t="n">
        <v>0</v>
      </c>
      <c r="V787" s="2" t="n">
        <v>0.23701</v>
      </c>
      <c r="W787" s="2" t="n">
        <v>306.12</v>
      </c>
      <c r="X787" s="2" t="n">
        <v>0.72552</v>
      </c>
      <c r="Y787" s="2" t="n">
        <v>0</v>
      </c>
    </row>
    <row r="788" customFormat="false" ht="12.75" hidden="false" customHeight="false" outlineLevel="0" collapsed="false">
      <c r="B788" s="0" t="n">
        <v>8.421</v>
      </c>
      <c r="C788" s="0" t="n">
        <v>8.347</v>
      </c>
      <c r="D788" s="0" t="n">
        <v>18.3732</v>
      </c>
      <c r="E788" s="0" t="n">
        <v>18.375</v>
      </c>
      <c r="F788" s="0" t="n">
        <v>12.652256</v>
      </c>
      <c r="G788" s="0" t="n">
        <v>1.642162</v>
      </c>
      <c r="H788" s="0" t="n">
        <v>114.1247</v>
      </c>
      <c r="I788" s="0" t="n">
        <v>11.1925</v>
      </c>
      <c r="J788" s="0" t="n">
        <v>7.924</v>
      </c>
      <c r="K788" s="0" t="n">
        <v>-104.34092</v>
      </c>
      <c r="L788" s="0" t="n">
        <v>73.74912</v>
      </c>
      <c r="M788" s="0" t="n">
        <v>1.8872</v>
      </c>
      <c r="N788" s="0" t="n">
        <v>0</v>
      </c>
      <c r="O788" s="0" t="n">
        <v>51.71954</v>
      </c>
      <c r="P788" s="0" t="n">
        <v>3.49206</v>
      </c>
      <c r="Q788" s="0" t="n">
        <v>0.00564</v>
      </c>
      <c r="R788" s="0" t="n">
        <v>0</v>
      </c>
      <c r="S788" s="0" t="n">
        <v>1.779</v>
      </c>
      <c r="T788" s="0" t="n">
        <v>1.9939</v>
      </c>
      <c r="U788" s="0" t="n">
        <v>0</v>
      </c>
      <c r="V788" s="2" t="n">
        <v>0.23851</v>
      </c>
      <c r="W788" s="2" t="n">
        <v>306.12</v>
      </c>
      <c r="X788" s="2" t="n">
        <v>0.73013</v>
      </c>
      <c r="Y788" s="2" t="n">
        <v>0</v>
      </c>
    </row>
    <row r="789" customFormat="false" ht="12.75" hidden="false" customHeight="false" outlineLevel="0" collapsed="false">
      <c r="B789" s="0" t="n">
        <v>8.417</v>
      </c>
      <c r="C789" s="0" t="n">
        <v>8.343</v>
      </c>
      <c r="D789" s="0" t="n">
        <v>18.372</v>
      </c>
      <c r="E789" s="0" t="n">
        <v>18.3753</v>
      </c>
      <c r="F789" s="0" t="n">
        <v>12.652382</v>
      </c>
      <c r="G789" s="0" t="n">
        <v>1.642162</v>
      </c>
      <c r="H789" s="0" t="n">
        <v>114.1298</v>
      </c>
      <c r="I789" s="0" t="n">
        <v>11.1924</v>
      </c>
      <c r="J789" s="0" t="n">
        <v>7.924</v>
      </c>
      <c r="K789" s="0" t="n">
        <v>-104.30726</v>
      </c>
      <c r="L789" s="0" t="n">
        <v>73.72533</v>
      </c>
      <c r="M789" s="0" t="n">
        <v>1.8872</v>
      </c>
      <c r="N789" s="0" t="n">
        <v>0</v>
      </c>
      <c r="O789" s="0" t="n">
        <v>51.71954</v>
      </c>
      <c r="P789" s="0" t="n">
        <v>3.49206</v>
      </c>
      <c r="Q789" s="0" t="n">
        <v>0.00565</v>
      </c>
      <c r="R789" s="0" t="n">
        <v>0</v>
      </c>
      <c r="S789" s="0" t="n">
        <v>1.779</v>
      </c>
      <c r="T789" s="0" t="n">
        <v>1.9939</v>
      </c>
      <c r="U789" s="0" t="n">
        <v>0</v>
      </c>
      <c r="V789" s="2" t="n">
        <v>0.24003</v>
      </c>
      <c r="W789" s="2" t="n">
        <v>306.12</v>
      </c>
      <c r="X789" s="2" t="n">
        <v>0.73477</v>
      </c>
      <c r="Y789" s="2" t="n">
        <v>0</v>
      </c>
    </row>
    <row r="790" customFormat="false" ht="12.75" hidden="false" customHeight="false" outlineLevel="0" collapsed="false">
      <c r="B790" s="0" t="n">
        <v>8.395</v>
      </c>
      <c r="C790" s="0" t="n">
        <v>8.321</v>
      </c>
      <c r="D790" s="0" t="n">
        <v>18.3711</v>
      </c>
      <c r="E790" s="0" t="n">
        <v>18.3753</v>
      </c>
      <c r="F790" s="0" t="n">
        <v>12.652336</v>
      </c>
      <c r="G790" s="0" t="n">
        <v>1.642147</v>
      </c>
      <c r="H790" s="0" t="n">
        <v>114.132</v>
      </c>
      <c r="I790" s="0" t="n">
        <v>11.1923</v>
      </c>
      <c r="J790" s="0" t="n">
        <v>7.924</v>
      </c>
      <c r="K790" s="0" t="n">
        <v>-104.17359</v>
      </c>
      <c r="L790" s="0" t="n">
        <v>73.63085</v>
      </c>
      <c r="M790" s="0" t="n">
        <v>1.8872</v>
      </c>
      <c r="N790" s="0" t="n">
        <v>0</v>
      </c>
      <c r="O790" s="0" t="n">
        <v>51.71954</v>
      </c>
      <c r="P790" s="0" t="n">
        <v>3.49206</v>
      </c>
      <c r="Q790" s="0" t="n">
        <v>0.00566</v>
      </c>
      <c r="R790" s="0" t="n">
        <v>0</v>
      </c>
      <c r="S790" s="0" t="n">
        <v>1.7778</v>
      </c>
      <c r="T790" s="0" t="n">
        <v>1.9939</v>
      </c>
      <c r="U790" s="0" t="n">
        <v>0</v>
      </c>
      <c r="V790" s="2" t="n">
        <v>0.24155</v>
      </c>
      <c r="W790" s="2" t="n">
        <v>306.12</v>
      </c>
      <c r="X790" s="2" t="n">
        <v>0.73943</v>
      </c>
      <c r="Y790" s="2" t="n">
        <v>0</v>
      </c>
    </row>
    <row r="791" customFormat="false" ht="12.75" hidden="false" customHeight="false" outlineLevel="0" collapsed="false">
      <c r="B791" s="0" t="n">
        <v>8.389</v>
      </c>
      <c r="C791" s="0" t="n">
        <v>8.316</v>
      </c>
      <c r="D791" s="0" t="n">
        <v>18.3705</v>
      </c>
      <c r="E791" s="0" t="n">
        <v>18.3753</v>
      </c>
      <c r="F791" s="0" t="n">
        <v>12.652175</v>
      </c>
      <c r="G791" s="0" t="n">
        <v>1.642104</v>
      </c>
      <c r="H791" s="0" t="n">
        <v>114.1321</v>
      </c>
      <c r="I791" s="0" t="n">
        <v>11.192</v>
      </c>
      <c r="J791" s="0" t="n">
        <v>7.924</v>
      </c>
      <c r="K791" s="0" t="n">
        <v>-104.14593</v>
      </c>
      <c r="L791" s="0" t="n">
        <v>73.6113</v>
      </c>
      <c r="M791" s="0" t="n">
        <v>1.8872</v>
      </c>
      <c r="N791" s="0" t="n">
        <v>0</v>
      </c>
      <c r="O791" s="0" t="n">
        <v>51.71954</v>
      </c>
      <c r="P791" s="0" t="n">
        <v>3.49206</v>
      </c>
      <c r="Q791" s="0" t="n">
        <v>0.00567</v>
      </c>
      <c r="R791" s="0" t="n">
        <v>0</v>
      </c>
      <c r="S791" s="0" t="n">
        <v>1.7778</v>
      </c>
      <c r="T791" s="0" t="n">
        <v>1.9939</v>
      </c>
      <c r="U791" s="0" t="n">
        <v>0</v>
      </c>
      <c r="V791" s="2" t="n">
        <v>0.24155</v>
      </c>
      <c r="W791" s="2" t="n">
        <v>306.12</v>
      </c>
      <c r="X791" s="2" t="n">
        <v>0.73943</v>
      </c>
      <c r="Y791" s="2" t="n">
        <v>0</v>
      </c>
    </row>
    <row r="792" customFormat="false" ht="12.75" hidden="false" customHeight="false" outlineLevel="0" collapsed="false">
      <c r="B792" s="0" t="n">
        <v>8.385</v>
      </c>
      <c r="C792" s="0" t="n">
        <v>8.311</v>
      </c>
      <c r="D792" s="0" t="n">
        <v>18.3701</v>
      </c>
      <c r="E792" s="0" t="n">
        <v>18.3758</v>
      </c>
      <c r="F792" s="0" t="n">
        <v>12.651981</v>
      </c>
      <c r="G792" s="0" t="n">
        <v>1.642034</v>
      </c>
      <c r="H792" s="0" t="n">
        <v>114.1311</v>
      </c>
      <c r="I792" s="0" t="n">
        <v>11.1914</v>
      </c>
      <c r="J792" s="0" t="n">
        <v>7.924</v>
      </c>
      <c r="K792" s="0" t="n">
        <v>-104.0185</v>
      </c>
      <c r="L792" s="0" t="n">
        <v>73.52123</v>
      </c>
      <c r="M792" s="0" t="n">
        <v>1.8818</v>
      </c>
      <c r="N792" s="0" t="n">
        <v>0</v>
      </c>
      <c r="O792" s="0" t="n">
        <v>51.71954</v>
      </c>
      <c r="P792" s="0" t="n">
        <v>3.49206</v>
      </c>
      <c r="Q792" s="0" t="n">
        <v>0.00568</v>
      </c>
      <c r="R792" s="0" t="n">
        <v>0</v>
      </c>
      <c r="S792" s="0" t="n">
        <v>1.7766</v>
      </c>
      <c r="T792" s="0" t="n">
        <v>1.9927</v>
      </c>
      <c r="U792" s="0" t="n">
        <v>0</v>
      </c>
      <c r="V792" s="2" t="n">
        <v>0.24308</v>
      </c>
      <c r="W792" s="2" t="n">
        <v>306.12</v>
      </c>
      <c r="X792" s="2" t="n">
        <v>0.74412</v>
      </c>
      <c r="Y792" s="2" t="n">
        <v>0</v>
      </c>
    </row>
    <row r="793" customFormat="false" ht="12.75" hidden="false" customHeight="false" outlineLevel="0" collapsed="false">
      <c r="B793" s="0" t="n">
        <v>8.335</v>
      </c>
      <c r="C793" s="0" t="n">
        <v>8.262</v>
      </c>
      <c r="D793" s="0" t="n">
        <v>18.3703</v>
      </c>
      <c r="E793" s="0" t="n">
        <v>18.376</v>
      </c>
      <c r="F793" s="0" t="n">
        <v>12.651786</v>
      </c>
      <c r="G793" s="0" t="n">
        <v>1.641989</v>
      </c>
      <c r="H793" s="0" t="n">
        <v>114.1284</v>
      </c>
      <c r="I793" s="0" t="n">
        <v>11.191</v>
      </c>
      <c r="J793" s="0" t="n">
        <v>7.924</v>
      </c>
      <c r="K793" s="0" t="n">
        <v>-103.86423</v>
      </c>
      <c r="L793" s="0" t="n">
        <v>73.41219</v>
      </c>
      <c r="M793" s="0" t="n">
        <v>1.8818</v>
      </c>
      <c r="N793" s="0" t="n">
        <v>0</v>
      </c>
      <c r="O793" s="0" t="n">
        <v>51.71954</v>
      </c>
      <c r="P793" s="0" t="n">
        <v>3.49206</v>
      </c>
      <c r="Q793" s="0" t="n">
        <v>0.00569</v>
      </c>
      <c r="R793" s="0" t="n">
        <v>0</v>
      </c>
      <c r="S793" s="0" t="n">
        <v>1.7753</v>
      </c>
      <c r="T793" s="0" t="n">
        <v>1.9927</v>
      </c>
      <c r="U793" s="0" t="n">
        <v>0</v>
      </c>
      <c r="V793" s="2" t="n">
        <v>0.24385</v>
      </c>
      <c r="W793" s="2" t="n">
        <v>306.12</v>
      </c>
      <c r="X793" s="2" t="n">
        <v>0.74647</v>
      </c>
      <c r="Y793" s="2" t="n">
        <v>0</v>
      </c>
    </row>
    <row r="794" customFormat="false" ht="12.75" hidden="false" customHeight="false" outlineLevel="0" collapsed="false">
      <c r="B794" s="0" t="n">
        <v>8.353</v>
      </c>
      <c r="C794" s="0" t="n">
        <v>8.28</v>
      </c>
      <c r="D794" s="0" t="n">
        <v>18.3708</v>
      </c>
      <c r="E794" s="0" t="n">
        <v>18.3759</v>
      </c>
      <c r="F794" s="0" t="n">
        <v>12.651454</v>
      </c>
      <c r="G794" s="0" t="n">
        <v>1.641977</v>
      </c>
      <c r="H794" s="0" t="n">
        <v>114.1229</v>
      </c>
      <c r="I794" s="0" t="n">
        <v>11.1909</v>
      </c>
      <c r="J794" s="0" t="n">
        <v>7.924</v>
      </c>
      <c r="K794" s="0" t="n">
        <v>-103.71381</v>
      </c>
      <c r="L794" s="0" t="n">
        <v>73.30587</v>
      </c>
      <c r="M794" s="0" t="n">
        <v>1.8818</v>
      </c>
      <c r="N794" s="0" t="n">
        <v>0</v>
      </c>
      <c r="O794" s="0" t="n">
        <v>51.71954</v>
      </c>
      <c r="P794" s="0" t="n">
        <v>3.49206</v>
      </c>
      <c r="Q794" s="0" t="n">
        <v>0.00571</v>
      </c>
      <c r="R794" s="0" t="n">
        <v>0</v>
      </c>
      <c r="S794" s="0" t="n">
        <v>1.7741</v>
      </c>
      <c r="T794" s="0" t="n">
        <v>1.9927</v>
      </c>
      <c r="U794" s="0" t="n">
        <v>0</v>
      </c>
      <c r="V794" s="2" t="n">
        <v>0.24462</v>
      </c>
      <c r="W794" s="2" t="n">
        <v>306.12</v>
      </c>
      <c r="X794" s="2" t="n">
        <v>0.74883</v>
      </c>
      <c r="Y794" s="2" t="n">
        <v>0</v>
      </c>
    </row>
    <row r="795" customFormat="false" ht="12.75" hidden="false" customHeight="false" outlineLevel="0" collapsed="false">
      <c r="B795" s="0" t="n">
        <v>8.321</v>
      </c>
      <c r="C795" s="0" t="n">
        <v>8.248</v>
      </c>
      <c r="D795" s="0" t="n">
        <v>18.3718</v>
      </c>
      <c r="E795" s="0" t="n">
        <v>18.376</v>
      </c>
      <c r="F795" s="0" t="n">
        <v>12.651076</v>
      </c>
      <c r="G795" s="0" t="n">
        <v>1.641977</v>
      </c>
      <c r="H795" s="0" t="n">
        <v>114.1156</v>
      </c>
      <c r="I795" s="0" t="n">
        <v>11.1909</v>
      </c>
      <c r="J795" s="0" t="n">
        <v>7.924</v>
      </c>
      <c r="K795" s="0" t="n">
        <v>-103.68359</v>
      </c>
      <c r="L795" s="0" t="n">
        <v>73.28451</v>
      </c>
      <c r="M795" s="0" t="n">
        <v>1.8818</v>
      </c>
      <c r="N795" s="0" t="n">
        <v>0</v>
      </c>
      <c r="O795" s="0" t="n">
        <v>51.71954</v>
      </c>
      <c r="P795" s="0" t="n">
        <v>3.49206</v>
      </c>
      <c r="Q795" s="0" t="n">
        <v>0.00572</v>
      </c>
      <c r="R795" s="0" t="n">
        <v>0</v>
      </c>
      <c r="S795" s="0" t="n">
        <v>1.7741</v>
      </c>
      <c r="T795" s="0" t="n">
        <v>1.9927</v>
      </c>
      <c r="U795" s="0" t="n">
        <v>0</v>
      </c>
      <c r="V795" s="2" t="n">
        <v>0.24539</v>
      </c>
      <c r="W795" s="2" t="n">
        <v>306.12</v>
      </c>
      <c r="X795" s="2" t="n">
        <v>0.7512</v>
      </c>
      <c r="Y795" s="2" t="n">
        <v>0</v>
      </c>
    </row>
    <row r="796" customFormat="false" ht="12.75" hidden="false" customHeight="false" outlineLevel="0" collapsed="false">
      <c r="B796" s="0" t="n">
        <v>8.313</v>
      </c>
      <c r="C796" s="0" t="n">
        <v>8.241</v>
      </c>
      <c r="D796" s="0" t="n">
        <v>18.3731</v>
      </c>
      <c r="E796" s="0" t="n">
        <v>18.3764</v>
      </c>
      <c r="F796" s="0" t="n">
        <v>12.650973</v>
      </c>
      <c r="G796" s="0" t="n">
        <v>1.641962</v>
      </c>
      <c r="H796" s="0" t="n">
        <v>114.1105</v>
      </c>
      <c r="I796" s="0" t="n">
        <v>11.1907</v>
      </c>
      <c r="J796" s="0" t="n">
        <v>7.924</v>
      </c>
      <c r="K796" s="0" t="n">
        <v>-103.43731</v>
      </c>
      <c r="L796" s="0" t="n">
        <v>73.11044</v>
      </c>
      <c r="M796" s="0" t="n">
        <v>1.8763</v>
      </c>
      <c r="N796" s="0" t="n">
        <v>0</v>
      </c>
      <c r="O796" s="0" t="n">
        <v>51.71954</v>
      </c>
      <c r="P796" s="0" t="n">
        <v>3.49206</v>
      </c>
      <c r="Q796" s="0" t="n">
        <v>0.00573</v>
      </c>
      <c r="R796" s="0" t="n">
        <v>0</v>
      </c>
      <c r="S796" s="0" t="n">
        <v>1.7717</v>
      </c>
      <c r="T796" s="0" t="n">
        <v>1.9915</v>
      </c>
      <c r="U796" s="0" t="n">
        <v>0</v>
      </c>
      <c r="V796" s="2" t="n">
        <v>0.24617</v>
      </c>
      <c r="W796" s="2" t="n">
        <v>306.12</v>
      </c>
      <c r="X796" s="2" t="n">
        <v>0.75357</v>
      </c>
      <c r="Y796" s="2" t="n">
        <v>0</v>
      </c>
    </row>
    <row r="797" customFormat="false" ht="12.75" hidden="false" customHeight="false" outlineLevel="0" collapsed="false">
      <c r="B797" s="0" t="n">
        <v>8.31</v>
      </c>
      <c r="C797" s="0" t="n">
        <v>8.238</v>
      </c>
      <c r="D797" s="0" t="n">
        <v>18.3748</v>
      </c>
      <c r="E797" s="0" t="n">
        <v>18.3763</v>
      </c>
      <c r="F797" s="0" t="n">
        <v>12.650618</v>
      </c>
      <c r="G797" s="0" t="n">
        <v>1.641977</v>
      </c>
      <c r="H797" s="0" t="n">
        <v>114.1014</v>
      </c>
      <c r="I797" s="0" t="n">
        <v>11.1908</v>
      </c>
      <c r="J797" s="0" t="n">
        <v>7.924</v>
      </c>
      <c r="K797" s="0" t="n">
        <v>-103.41589</v>
      </c>
      <c r="L797" s="0" t="n">
        <v>73.0953</v>
      </c>
      <c r="M797" s="0" t="n">
        <v>1.8763</v>
      </c>
      <c r="N797" s="0" t="n">
        <v>0</v>
      </c>
      <c r="O797" s="0" t="n">
        <v>51.71954</v>
      </c>
      <c r="P797" s="0" t="n">
        <v>3.49206</v>
      </c>
      <c r="Q797" s="0" t="n">
        <v>0.00574</v>
      </c>
      <c r="R797" s="0" t="n">
        <v>0</v>
      </c>
      <c r="S797" s="0" t="n">
        <v>1.7717</v>
      </c>
      <c r="T797" s="0" t="n">
        <v>1.9915</v>
      </c>
      <c r="U797" s="0" t="n">
        <v>0</v>
      </c>
      <c r="V797" s="2" t="n">
        <v>0.24856</v>
      </c>
      <c r="W797" s="2" t="n">
        <v>304.13</v>
      </c>
      <c r="X797" s="2" t="n">
        <v>0.75595</v>
      </c>
      <c r="Y797" s="2" t="n">
        <v>0</v>
      </c>
    </row>
    <row r="798" customFormat="false" ht="12.75" hidden="false" customHeight="false" outlineLevel="0" collapsed="false">
      <c r="B798" s="0" t="n">
        <v>8.293</v>
      </c>
      <c r="C798" s="0" t="n">
        <v>8.22</v>
      </c>
      <c r="D798" s="0" t="n">
        <v>18.3764</v>
      </c>
      <c r="E798" s="0" t="n">
        <v>18.3762</v>
      </c>
      <c r="F798" s="0" t="n">
        <v>12.650354</v>
      </c>
      <c r="G798" s="0" t="n">
        <v>1.641962</v>
      </c>
      <c r="H798" s="0" t="n">
        <v>114.0936</v>
      </c>
      <c r="I798" s="0" t="n">
        <v>11.1907</v>
      </c>
      <c r="J798" s="0" t="n">
        <v>7.924</v>
      </c>
      <c r="K798" s="0" t="n">
        <v>-103.39848</v>
      </c>
      <c r="L798" s="0" t="n">
        <v>73.083</v>
      </c>
      <c r="M798" s="0" t="n">
        <v>1.8709</v>
      </c>
      <c r="N798" s="0" t="n">
        <v>0</v>
      </c>
      <c r="O798" s="0" t="n">
        <v>51.71954</v>
      </c>
      <c r="P798" s="0" t="n">
        <v>3.49206</v>
      </c>
      <c r="Q798" s="0" t="n">
        <v>0.00575</v>
      </c>
      <c r="R798" s="0" t="n">
        <v>0</v>
      </c>
      <c r="S798" s="0" t="n">
        <v>1.7717</v>
      </c>
      <c r="T798" s="0" t="n">
        <v>1.9902</v>
      </c>
      <c r="U798" s="0" t="n">
        <v>0</v>
      </c>
      <c r="V798" s="2" t="n">
        <v>0.24773</v>
      </c>
      <c r="W798" s="2" t="n">
        <v>306.12</v>
      </c>
      <c r="X798" s="2" t="n">
        <v>0.75834</v>
      </c>
      <c r="Y798" s="2" t="n">
        <v>0</v>
      </c>
    </row>
    <row r="799" customFormat="false" ht="12.75" hidden="false" customHeight="false" outlineLevel="0" collapsed="false">
      <c r="B799" s="0" t="n">
        <v>8.277</v>
      </c>
      <c r="C799" s="0" t="n">
        <v>8.204</v>
      </c>
      <c r="D799" s="0" t="n">
        <v>18.3774</v>
      </c>
      <c r="E799" s="0" t="n">
        <v>18.376</v>
      </c>
      <c r="F799" s="0" t="n">
        <v>12.650171</v>
      </c>
      <c r="G799" s="0" t="n">
        <v>1.641919</v>
      </c>
      <c r="H799" s="0" t="n">
        <v>114.0884</v>
      </c>
      <c r="I799" s="0" t="n">
        <v>11.1905</v>
      </c>
      <c r="J799" s="0" t="n">
        <v>7.924</v>
      </c>
      <c r="K799" s="0" t="n">
        <v>-103.38463</v>
      </c>
      <c r="L799" s="0" t="n">
        <v>73.0732</v>
      </c>
      <c r="M799" s="0" t="n">
        <v>1.8655</v>
      </c>
      <c r="N799" s="0" t="n">
        <v>0</v>
      </c>
      <c r="O799" s="0" t="n">
        <v>51.71954</v>
      </c>
      <c r="P799" s="0" t="n">
        <v>3.49206</v>
      </c>
      <c r="Q799" s="0" t="n">
        <v>0.00576</v>
      </c>
      <c r="R799" s="0" t="n">
        <v>0</v>
      </c>
      <c r="S799" s="0" t="n">
        <v>1.7717</v>
      </c>
      <c r="T799" s="0" t="n">
        <v>1.989</v>
      </c>
      <c r="U799" s="0" t="n">
        <v>0</v>
      </c>
      <c r="V799" s="2" t="n">
        <v>0.24851</v>
      </c>
      <c r="W799" s="2" t="n">
        <v>306.12</v>
      </c>
      <c r="X799" s="2" t="n">
        <v>0.76074</v>
      </c>
      <c r="Y799" s="2" t="n">
        <v>0</v>
      </c>
    </row>
    <row r="800" customFormat="false" ht="12.75" hidden="false" customHeight="false" outlineLevel="0" collapsed="false">
      <c r="B800" s="0" t="n">
        <v>8.267</v>
      </c>
      <c r="C800" s="0" t="n">
        <v>8.194</v>
      </c>
      <c r="D800" s="0" t="n">
        <v>18.3788</v>
      </c>
      <c r="E800" s="0" t="n">
        <v>18.3759</v>
      </c>
      <c r="F800" s="0" t="n">
        <v>12.649976</v>
      </c>
      <c r="G800" s="0" t="n">
        <v>1.641877</v>
      </c>
      <c r="H800" s="0" t="n">
        <v>114.0818</v>
      </c>
      <c r="I800" s="0" t="n">
        <v>11.1902</v>
      </c>
      <c r="J800" s="0" t="n">
        <v>7.924</v>
      </c>
      <c r="K800" s="0" t="n">
        <v>-103.38883</v>
      </c>
      <c r="L800" s="0" t="n">
        <v>73.07617</v>
      </c>
      <c r="M800" s="0" t="n">
        <v>1.8601</v>
      </c>
      <c r="N800" s="0" t="n">
        <v>0</v>
      </c>
      <c r="O800" s="0" t="n">
        <v>51.71954</v>
      </c>
      <c r="P800" s="0" t="n">
        <v>3.49206</v>
      </c>
      <c r="Q800" s="0" t="n">
        <v>0.00578</v>
      </c>
      <c r="R800" s="0" t="n">
        <v>0</v>
      </c>
      <c r="S800" s="0" t="n">
        <v>1.7717</v>
      </c>
      <c r="T800" s="0" t="n">
        <v>1.9878</v>
      </c>
      <c r="U800" s="0" t="n">
        <v>0</v>
      </c>
      <c r="V800" s="2" t="n">
        <v>0.24929</v>
      </c>
      <c r="W800" s="2" t="n">
        <v>306.12</v>
      </c>
      <c r="X800" s="2" t="n">
        <v>0.76314</v>
      </c>
      <c r="Y800" s="2" t="n">
        <v>0</v>
      </c>
    </row>
    <row r="801" customFormat="false" ht="12.75" hidden="false" customHeight="false" outlineLevel="0" collapsed="false">
      <c r="B801" s="0" t="n">
        <v>8.249</v>
      </c>
      <c r="C801" s="0" t="n">
        <v>8.177</v>
      </c>
      <c r="D801" s="0" t="n">
        <v>18.3799</v>
      </c>
      <c r="E801" s="0" t="n">
        <v>18.3762</v>
      </c>
      <c r="F801" s="0" t="n">
        <v>12.649988</v>
      </c>
      <c r="G801" s="0" t="n">
        <v>1.641876</v>
      </c>
      <c r="H801" s="0" t="n">
        <v>114.0789</v>
      </c>
      <c r="I801" s="0" t="n">
        <v>11.1901</v>
      </c>
      <c r="J801" s="0" t="n">
        <v>7.924</v>
      </c>
      <c r="K801" s="0" t="n">
        <v>-103.39589</v>
      </c>
      <c r="L801" s="0" t="n">
        <v>73.08117</v>
      </c>
      <c r="M801" s="0" t="n">
        <v>1.8548</v>
      </c>
      <c r="N801" s="0" t="n">
        <v>0</v>
      </c>
      <c r="O801" s="0" t="n">
        <v>51.71954</v>
      </c>
      <c r="P801" s="0" t="n">
        <v>3.49206</v>
      </c>
      <c r="Q801" s="0" t="n">
        <v>0.00579</v>
      </c>
      <c r="R801" s="0" t="n">
        <v>0</v>
      </c>
      <c r="S801" s="0" t="n">
        <v>1.7717</v>
      </c>
      <c r="T801" s="0" t="n">
        <v>1.9866</v>
      </c>
      <c r="U801" s="0" t="n">
        <v>0</v>
      </c>
      <c r="V801" s="2" t="n">
        <v>0.25092</v>
      </c>
      <c r="W801" s="2" t="n">
        <v>304.13</v>
      </c>
      <c r="X801" s="2" t="n">
        <v>0.76314</v>
      </c>
      <c r="Y801" s="2" t="n">
        <v>0</v>
      </c>
    </row>
    <row r="802" customFormat="false" ht="12.75" hidden="false" customHeight="false" outlineLevel="0" collapsed="false">
      <c r="B802" s="0" t="n">
        <v>8.235</v>
      </c>
      <c r="C802" s="0" t="n">
        <v>8.163</v>
      </c>
      <c r="D802" s="0" t="n">
        <v>18.3809</v>
      </c>
      <c r="E802" s="0" t="n">
        <v>18.3759</v>
      </c>
      <c r="F802" s="0" t="n">
        <v>12.650022</v>
      </c>
      <c r="G802" s="0" t="n">
        <v>1.641947</v>
      </c>
      <c r="H802" s="0" t="n">
        <v>114.0761</v>
      </c>
      <c r="I802" s="0" t="n">
        <v>11.1907</v>
      </c>
      <c r="J802" s="0" t="n">
        <v>7.924</v>
      </c>
      <c r="K802" s="0" t="n">
        <v>-103.42034</v>
      </c>
      <c r="L802" s="0" t="n">
        <v>73.09845</v>
      </c>
      <c r="M802" s="0" t="n">
        <v>1.8548</v>
      </c>
      <c r="N802" s="0" t="n">
        <v>0</v>
      </c>
      <c r="O802" s="0" t="n">
        <v>51.71954</v>
      </c>
      <c r="P802" s="0" t="n">
        <v>3.49206</v>
      </c>
      <c r="Q802" s="0" t="n">
        <v>0.0058</v>
      </c>
      <c r="R802" s="0" t="n">
        <v>0</v>
      </c>
      <c r="S802" s="0" t="n">
        <v>1.7717</v>
      </c>
      <c r="T802" s="0" t="n">
        <v>1.9866</v>
      </c>
      <c r="U802" s="0" t="n">
        <v>0</v>
      </c>
      <c r="V802" s="2" t="n">
        <v>0.25008</v>
      </c>
      <c r="W802" s="2" t="n">
        <v>306.12</v>
      </c>
      <c r="X802" s="2" t="n">
        <v>0.76554</v>
      </c>
      <c r="Y802" s="2" t="n">
        <v>0</v>
      </c>
    </row>
    <row r="803" customFormat="false" ht="12.75" hidden="false" customHeight="false" outlineLevel="0" collapsed="false">
      <c r="B803" s="0" t="n">
        <v>8.224</v>
      </c>
      <c r="C803" s="0" t="n">
        <v>8.152</v>
      </c>
      <c r="D803" s="0" t="n">
        <v>18.3814</v>
      </c>
      <c r="E803" s="0" t="n">
        <v>18.3757</v>
      </c>
      <c r="F803" s="0" t="n">
        <v>12.650159</v>
      </c>
      <c r="G803" s="0" t="n">
        <v>1.641962</v>
      </c>
      <c r="H803" s="0" t="n">
        <v>114.0761</v>
      </c>
      <c r="I803" s="0" t="n">
        <v>11.1909</v>
      </c>
      <c r="J803" s="0" t="n">
        <v>7.924</v>
      </c>
      <c r="K803" s="0" t="n">
        <v>-103.46214</v>
      </c>
      <c r="L803" s="0" t="n">
        <v>73.12799</v>
      </c>
      <c r="M803" s="0" t="n">
        <v>1.8494</v>
      </c>
      <c r="N803" s="0" t="n">
        <v>0</v>
      </c>
      <c r="O803" s="0" t="n">
        <v>51.71954</v>
      </c>
      <c r="P803" s="0" t="n">
        <v>3.49206</v>
      </c>
      <c r="Q803" s="0" t="n">
        <v>0.00581</v>
      </c>
      <c r="R803" s="0" t="n">
        <v>0</v>
      </c>
      <c r="S803" s="0" t="n">
        <v>1.7717</v>
      </c>
      <c r="T803" s="0" t="n">
        <v>1.9853</v>
      </c>
      <c r="U803" s="0" t="n">
        <v>0</v>
      </c>
      <c r="V803" s="2" t="n">
        <v>0.25087</v>
      </c>
      <c r="W803" s="2" t="n">
        <v>306.12</v>
      </c>
      <c r="X803" s="2" t="n">
        <v>0.76796</v>
      </c>
      <c r="Y803" s="2" t="n">
        <v>0</v>
      </c>
    </row>
    <row r="804" customFormat="false" ht="12.75" hidden="false" customHeight="false" outlineLevel="0" collapsed="false">
      <c r="B804" s="0" t="n">
        <v>8.217</v>
      </c>
      <c r="C804" s="0" t="n">
        <v>8.145</v>
      </c>
      <c r="D804" s="0" t="n">
        <v>18.3826</v>
      </c>
      <c r="E804" s="0" t="n">
        <v>18.3757</v>
      </c>
      <c r="F804" s="0" t="n">
        <v>12.65056</v>
      </c>
      <c r="G804" s="0" t="n">
        <v>1.641989</v>
      </c>
      <c r="H804" s="0" t="n">
        <v>114.077</v>
      </c>
      <c r="I804" s="0" t="n">
        <v>11.1911</v>
      </c>
      <c r="J804" s="0" t="n">
        <v>7.924</v>
      </c>
      <c r="K804" s="0" t="n">
        <v>-103.74074</v>
      </c>
      <c r="L804" s="0" t="n">
        <v>73.32491</v>
      </c>
      <c r="M804" s="0" t="n">
        <v>1.8494</v>
      </c>
      <c r="N804" s="0" t="n">
        <v>0</v>
      </c>
      <c r="O804" s="0" t="n">
        <v>51.71954</v>
      </c>
      <c r="P804" s="0" t="n">
        <v>3.49206</v>
      </c>
      <c r="Q804" s="0" t="n">
        <v>0.00582</v>
      </c>
      <c r="R804" s="0" t="n">
        <v>0</v>
      </c>
      <c r="S804" s="0" t="n">
        <v>1.7741</v>
      </c>
      <c r="T804" s="0" t="n">
        <v>1.9853</v>
      </c>
      <c r="U804" s="0" t="n">
        <v>0</v>
      </c>
      <c r="V804" s="2" t="n">
        <v>0.25166</v>
      </c>
      <c r="W804" s="2" t="n">
        <v>306.12</v>
      </c>
      <c r="X804" s="2" t="n">
        <v>0.77038</v>
      </c>
      <c r="Y804" s="2" t="n">
        <v>0</v>
      </c>
    </row>
    <row r="805" customFormat="false" ht="12.75" hidden="false" customHeight="false" outlineLevel="0" collapsed="false">
      <c r="B805" s="0" t="n">
        <v>8.203</v>
      </c>
      <c r="C805" s="0" t="n">
        <v>8.131</v>
      </c>
      <c r="D805" s="0" t="n">
        <v>18.3837</v>
      </c>
      <c r="E805" s="0" t="n">
        <v>18.3756</v>
      </c>
      <c r="F805" s="0" t="n">
        <v>12.651041</v>
      </c>
      <c r="G805" s="0" t="n">
        <v>1.641962</v>
      </c>
      <c r="H805" s="0" t="n">
        <v>114.0793</v>
      </c>
      <c r="I805" s="0" t="n">
        <v>11.1909</v>
      </c>
      <c r="J805" s="0" t="n">
        <v>7.924</v>
      </c>
      <c r="K805" s="0" t="n">
        <v>-103.81422</v>
      </c>
      <c r="L805" s="0" t="n">
        <v>73.37685</v>
      </c>
      <c r="M805" s="0" t="n">
        <v>1.8494</v>
      </c>
      <c r="N805" s="0" t="n">
        <v>0</v>
      </c>
      <c r="O805" s="0" t="n">
        <v>51.71954</v>
      </c>
      <c r="P805" s="0" t="n">
        <v>3.49206</v>
      </c>
      <c r="Q805" s="0" t="n">
        <v>0.00583</v>
      </c>
      <c r="R805" s="0" t="n">
        <v>0</v>
      </c>
      <c r="S805" s="0" t="n">
        <v>1.7741</v>
      </c>
      <c r="T805" s="0" t="n">
        <v>1.9853</v>
      </c>
      <c r="U805" s="0" t="n">
        <v>0</v>
      </c>
      <c r="V805" s="2" t="n">
        <v>0.25166</v>
      </c>
      <c r="W805" s="2" t="n">
        <v>306.12</v>
      </c>
      <c r="X805" s="2" t="n">
        <v>0.77038</v>
      </c>
      <c r="Y805" s="2" t="n">
        <v>0</v>
      </c>
    </row>
    <row r="806" customFormat="false" ht="12.75" hidden="false" customHeight="false" outlineLevel="0" collapsed="false">
      <c r="B806" s="0" t="n">
        <v>8.195</v>
      </c>
      <c r="C806" s="0" t="n">
        <v>8.124</v>
      </c>
      <c r="D806" s="0" t="n">
        <v>18.3838</v>
      </c>
      <c r="E806" s="0" t="n">
        <v>18.3755</v>
      </c>
      <c r="F806" s="0" t="n">
        <v>12.65151</v>
      </c>
      <c r="G806" s="0" t="n">
        <v>1.641947</v>
      </c>
      <c r="H806" s="0" t="n">
        <v>114.0842</v>
      </c>
      <c r="I806" s="0" t="n">
        <v>11.1908</v>
      </c>
      <c r="J806" s="0" t="n">
        <v>7.924</v>
      </c>
      <c r="K806" s="0" t="n">
        <v>-104.01982</v>
      </c>
      <c r="L806" s="0" t="n">
        <v>73.52217</v>
      </c>
      <c r="M806" s="0" t="n">
        <v>1.8494</v>
      </c>
      <c r="N806" s="0" t="n">
        <v>0</v>
      </c>
      <c r="O806" s="0" t="n">
        <v>51.71954</v>
      </c>
      <c r="P806" s="0" t="n">
        <v>3.49206</v>
      </c>
      <c r="Q806" s="0" t="n">
        <v>0.00584</v>
      </c>
      <c r="R806" s="0" t="n">
        <v>0</v>
      </c>
      <c r="S806" s="0" t="n">
        <v>1.7753</v>
      </c>
      <c r="T806" s="0" t="n">
        <v>1.9853</v>
      </c>
      <c r="U806" s="0" t="n">
        <v>0</v>
      </c>
      <c r="V806" s="2" t="n">
        <v>0.25245</v>
      </c>
      <c r="W806" s="2" t="n">
        <v>306.12</v>
      </c>
      <c r="X806" s="2" t="n">
        <v>0.77281</v>
      </c>
      <c r="Y806" s="2" t="n">
        <v>0</v>
      </c>
    </row>
    <row r="807" customFormat="false" ht="12.75" hidden="false" customHeight="false" outlineLevel="0" collapsed="false">
      <c r="B807" s="0" t="n">
        <v>8.181</v>
      </c>
      <c r="C807" s="0" t="n">
        <v>8.109</v>
      </c>
      <c r="D807" s="0" t="n">
        <v>18.3845</v>
      </c>
      <c r="E807" s="0" t="n">
        <v>18.3752</v>
      </c>
      <c r="F807" s="0" t="n">
        <v>12.651991</v>
      </c>
      <c r="G807" s="0" t="n">
        <v>1.641962</v>
      </c>
      <c r="H807" s="0" t="n">
        <v>114.0875</v>
      </c>
      <c r="I807" s="0" t="n">
        <v>11.191</v>
      </c>
      <c r="J807" s="0" t="n">
        <v>7.924</v>
      </c>
      <c r="K807" s="0" t="n">
        <v>-104.13692</v>
      </c>
      <c r="L807" s="0" t="n">
        <v>73.60493</v>
      </c>
      <c r="M807" s="0" t="n">
        <v>1.8441</v>
      </c>
      <c r="N807" s="0" t="n">
        <v>0</v>
      </c>
      <c r="O807" s="0" t="n">
        <v>51.71954</v>
      </c>
      <c r="P807" s="0" t="n">
        <v>3.49206</v>
      </c>
      <c r="Q807" s="0" t="n">
        <v>0.00586</v>
      </c>
      <c r="R807" s="0" t="n">
        <v>0</v>
      </c>
      <c r="S807" s="0" t="n">
        <v>1.7753</v>
      </c>
      <c r="T807" s="0" t="n">
        <v>1.9841</v>
      </c>
      <c r="U807" s="0" t="n">
        <v>0</v>
      </c>
      <c r="V807" s="2" t="n">
        <v>0.25245</v>
      </c>
      <c r="W807" s="2" t="n">
        <v>306.12</v>
      </c>
      <c r="X807" s="2" t="n">
        <v>0.77281</v>
      </c>
      <c r="Y807" s="2" t="n">
        <v>0</v>
      </c>
    </row>
    <row r="808" customFormat="false" ht="12.75" hidden="false" customHeight="false" outlineLevel="0" collapsed="false">
      <c r="B808" s="0" t="n">
        <v>8.171</v>
      </c>
      <c r="C808" s="0" t="n">
        <v>8.099</v>
      </c>
      <c r="D808" s="0" t="n">
        <v>18.3856</v>
      </c>
      <c r="E808" s="0" t="n">
        <v>18.3749</v>
      </c>
      <c r="F808" s="0" t="n">
        <v>12.652541</v>
      </c>
      <c r="G808" s="0" t="n">
        <v>1.641989</v>
      </c>
      <c r="H808" s="0" t="n">
        <v>114.0906</v>
      </c>
      <c r="I808" s="0" t="n">
        <v>11.1913</v>
      </c>
      <c r="J808" s="0" t="n">
        <v>7.924</v>
      </c>
      <c r="K808" s="0" t="n">
        <v>-104.37064</v>
      </c>
      <c r="L808" s="0" t="n">
        <v>73.77013</v>
      </c>
      <c r="M808" s="0" t="n">
        <v>1.8441</v>
      </c>
      <c r="N808" s="0" t="n">
        <v>0</v>
      </c>
      <c r="O808" s="0" t="n">
        <v>51.71954</v>
      </c>
      <c r="P808" s="0" t="n">
        <v>3.49206</v>
      </c>
      <c r="Q808" s="0" t="n">
        <v>0.00587</v>
      </c>
      <c r="R808" s="0" t="n">
        <v>0</v>
      </c>
      <c r="S808" s="0" t="n">
        <v>1.7766</v>
      </c>
      <c r="T808" s="0" t="n">
        <v>1.9841</v>
      </c>
      <c r="U808" s="0" t="n">
        <v>0</v>
      </c>
      <c r="V808" s="2" t="n">
        <v>0.25325</v>
      </c>
      <c r="W808" s="2" t="n">
        <v>306.12</v>
      </c>
      <c r="X808" s="2" t="n">
        <v>0.77524</v>
      </c>
      <c r="Y808" s="2" t="n">
        <v>0</v>
      </c>
    </row>
    <row r="809" customFormat="false" ht="12.75" hidden="false" customHeight="false" outlineLevel="0" collapsed="false">
      <c r="B809" s="0" t="n">
        <v>8.153</v>
      </c>
      <c r="C809" s="0" t="n">
        <v>8.082</v>
      </c>
      <c r="D809" s="0" t="n">
        <v>18.3864</v>
      </c>
      <c r="E809" s="0" t="n">
        <v>18.3748</v>
      </c>
      <c r="F809" s="0" t="n">
        <v>12.653045</v>
      </c>
      <c r="G809" s="0" t="n">
        <v>1.641977</v>
      </c>
      <c r="H809" s="0" t="n">
        <v>114.0938</v>
      </c>
      <c r="I809" s="0" t="n">
        <v>11.1912</v>
      </c>
      <c r="J809" s="0" t="n">
        <v>7.924</v>
      </c>
      <c r="K809" s="0" t="n">
        <v>-104.4847</v>
      </c>
      <c r="L809" s="0" t="n">
        <v>73.85074</v>
      </c>
      <c r="M809" s="0" t="n">
        <v>1.8387</v>
      </c>
      <c r="N809" s="0" t="n">
        <v>0</v>
      </c>
      <c r="O809" s="0" t="n">
        <v>51.71954</v>
      </c>
      <c r="P809" s="0" t="n">
        <v>3.49206</v>
      </c>
      <c r="Q809" s="0" t="n">
        <v>0.00588</v>
      </c>
      <c r="R809" s="0" t="n">
        <v>0</v>
      </c>
      <c r="S809" s="0" t="n">
        <v>1.7766</v>
      </c>
      <c r="T809" s="0" t="n">
        <v>1.9829</v>
      </c>
      <c r="U809" s="0" t="n">
        <v>0</v>
      </c>
      <c r="V809" s="2" t="n">
        <v>0.25405</v>
      </c>
      <c r="W809" s="2" t="n">
        <v>306.12</v>
      </c>
      <c r="X809" s="2" t="n">
        <v>0.77768</v>
      </c>
      <c r="Y809" s="2" t="n">
        <v>0</v>
      </c>
    </row>
    <row r="810" customFormat="false" ht="12.75" hidden="false" customHeight="false" outlineLevel="0" collapsed="false">
      <c r="B810" s="0" t="n">
        <v>8.149</v>
      </c>
      <c r="C810" s="0" t="n">
        <v>8.077</v>
      </c>
      <c r="D810" s="0" t="n">
        <v>18.3873</v>
      </c>
      <c r="E810" s="0" t="n">
        <v>18.3741</v>
      </c>
      <c r="F810" s="0" t="n">
        <v>12.653663</v>
      </c>
      <c r="G810" s="0" t="n">
        <v>1.641962</v>
      </c>
      <c r="H810" s="0" t="n">
        <v>114.0981</v>
      </c>
      <c r="I810" s="0" t="n">
        <v>11.1913</v>
      </c>
      <c r="J810" s="0" t="n">
        <v>7.924</v>
      </c>
      <c r="K810" s="0" t="n">
        <v>-104.72802</v>
      </c>
      <c r="L810" s="0" t="n">
        <v>74.02273</v>
      </c>
      <c r="M810" s="0" t="n">
        <v>1.8334</v>
      </c>
      <c r="N810" s="0" t="n">
        <v>0</v>
      </c>
      <c r="O810" s="0" t="n">
        <v>51.71954</v>
      </c>
      <c r="P810" s="0" t="n">
        <v>3.49206</v>
      </c>
      <c r="Q810" s="0" t="n">
        <v>0.00589</v>
      </c>
      <c r="R810" s="0" t="n">
        <v>0</v>
      </c>
      <c r="S810" s="0" t="n">
        <v>1.7778</v>
      </c>
      <c r="T810" s="0" t="n">
        <v>1.9817</v>
      </c>
      <c r="U810" s="0" t="n">
        <v>0</v>
      </c>
      <c r="V810" s="2" t="n">
        <v>0.25405</v>
      </c>
      <c r="W810" s="2" t="n">
        <v>306.12</v>
      </c>
      <c r="X810" s="2" t="n">
        <v>0.77768</v>
      </c>
      <c r="Y810" s="2" t="n">
        <v>0</v>
      </c>
    </row>
    <row r="811" customFormat="false" ht="12.75" hidden="false" customHeight="false" outlineLevel="0" collapsed="false">
      <c r="B811" s="0" t="n">
        <v>8.149</v>
      </c>
      <c r="C811" s="0" t="n">
        <v>8.077</v>
      </c>
      <c r="D811" s="0" t="n">
        <v>18.3881</v>
      </c>
      <c r="E811" s="0" t="n">
        <v>18.3738</v>
      </c>
      <c r="F811" s="0" t="n">
        <v>12.654545</v>
      </c>
      <c r="G811" s="0" t="n">
        <v>1.641934</v>
      </c>
      <c r="H811" s="0" t="n">
        <v>114.1057</v>
      </c>
      <c r="I811" s="0" t="n">
        <v>11.1912</v>
      </c>
      <c r="J811" s="0" t="n">
        <v>7.924</v>
      </c>
      <c r="K811" s="0" t="n">
        <v>-104.9971</v>
      </c>
      <c r="L811" s="0" t="n">
        <v>74.21291</v>
      </c>
      <c r="M811" s="0" t="n">
        <v>1.8334</v>
      </c>
      <c r="N811" s="0" t="n">
        <v>0</v>
      </c>
      <c r="O811" s="0" t="n">
        <v>51.71954</v>
      </c>
      <c r="P811" s="0" t="n">
        <v>3.49206</v>
      </c>
      <c r="Q811" s="0" t="n">
        <v>0.0059</v>
      </c>
      <c r="R811" s="0" t="n">
        <v>0</v>
      </c>
      <c r="S811" s="0" t="n">
        <v>1.779</v>
      </c>
      <c r="T811" s="0" t="n">
        <v>1.9817</v>
      </c>
      <c r="U811" s="0" t="n">
        <v>0</v>
      </c>
      <c r="V811" s="2" t="n">
        <v>0.25485</v>
      </c>
      <c r="W811" s="2" t="n">
        <v>306.12</v>
      </c>
      <c r="X811" s="2" t="n">
        <v>0.78013</v>
      </c>
      <c r="Y811" s="2" t="n">
        <v>0</v>
      </c>
    </row>
    <row r="812" customFormat="false" ht="12.75" hidden="false" customHeight="false" outlineLevel="0" collapsed="false">
      <c r="B812" s="0" t="n">
        <v>8.131</v>
      </c>
      <c r="C812" s="0" t="n">
        <v>8.06</v>
      </c>
      <c r="D812" s="0" t="n">
        <v>18.3892</v>
      </c>
      <c r="E812" s="0" t="n">
        <v>18.3736</v>
      </c>
      <c r="F812" s="0" t="n">
        <v>12.655289</v>
      </c>
      <c r="G812" s="0" t="n">
        <v>1.641934</v>
      </c>
      <c r="H812" s="0" t="n">
        <v>114.111</v>
      </c>
      <c r="I812" s="0" t="n">
        <v>11.1912</v>
      </c>
      <c r="J812" s="0" t="n">
        <v>7.924</v>
      </c>
      <c r="K812" s="0" t="n">
        <v>-105.17391</v>
      </c>
      <c r="L812" s="0" t="n">
        <v>74.33789</v>
      </c>
      <c r="M812" s="0" t="n">
        <v>1.8334</v>
      </c>
      <c r="N812" s="0" t="n">
        <v>0</v>
      </c>
      <c r="O812" s="0" t="n">
        <v>51.71954</v>
      </c>
      <c r="P812" s="0" t="n">
        <v>3.49206</v>
      </c>
      <c r="Q812" s="0" t="n">
        <v>0.00591</v>
      </c>
      <c r="R812" s="0" t="n">
        <v>0</v>
      </c>
      <c r="S812" s="0" t="n">
        <v>1.779</v>
      </c>
      <c r="T812" s="0" t="n">
        <v>1.9817</v>
      </c>
      <c r="U812" s="0" t="n">
        <v>0</v>
      </c>
      <c r="V812" s="2" t="n">
        <v>0.25485</v>
      </c>
      <c r="W812" s="2" t="n">
        <v>306.12</v>
      </c>
      <c r="X812" s="2" t="n">
        <v>0.78013</v>
      </c>
      <c r="Y812" s="2" t="n">
        <v>0</v>
      </c>
    </row>
    <row r="813" customFormat="false" ht="12.75" hidden="false" customHeight="false" outlineLevel="0" collapsed="false">
      <c r="B813" s="0" t="n">
        <v>8.117</v>
      </c>
      <c r="C813" s="0" t="n">
        <v>8.046</v>
      </c>
      <c r="D813" s="0" t="n">
        <v>18.3901</v>
      </c>
      <c r="E813" s="0" t="n">
        <v>18.3731</v>
      </c>
      <c r="F813" s="0" t="n">
        <v>12.656526</v>
      </c>
      <c r="G813" s="0" t="n">
        <v>1.641947</v>
      </c>
      <c r="H813" s="0" t="n">
        <v>114.1223</v>
      </c>
      <c r="I813" s="0" t="n">
        <v>11.1915</v>
      </c>
      <c r="J813" s="0" t="n">
        <v>7.924</v>
      </c>
      <c r="K813" s="0" t="n">
        <v>-105.4637</v>
      </c>
      <c r="L813" s="0" t="n">
        <v>74.54271</v>
      </c>
      <c r="M813" s="0" t="n">
        <v>1.8334</v>
      </c>
      <c r="N813" s="0" t="n">
        <v>0</v>
      </c>
      <c r="O813" s="0" t="n">
        <v>51.71954</v>
      </c>
      <c r="P813" s="0" t="n">
        <v>3.49206</v>
      </c>
      <c r="Q813" s="0" t="n">
        <v>0.00593</v>
      </c>
      <c r="R813" s="0" t="n">
        <v>0</v>
      </c>
      <c r="S813" s="0" t="n">
        <v>1.7802</v>
      </c>
      <c r="T813" s="0" t="n">
        <v>1.9817</v>
      </c>
      <c r="U813" s="0" t="n">
        <v>0</v>
      </c>
      <c r="V813" s="2" t="n">
        <v>0.25732</v>
      </c>
      <c r="W813" s="2" t="n">
        <v>304.13</v>
      </c>
      <c r="X813" s="2" t="n">
        <v>0.78259</v>
      </c>
      <c r="Y813" s="2" t="n">
        <v>0</v>
      </c>
    </row>
    <row r="814" customFormat="false" ht="12.75" hidden="false" customHeight="false" outlineLevel="0" collapsed="false">
      <c r="B814" s="0" t="n">
        <v>8.106</v>
      </c>
      <c r="C814" s="0" t="n">
        <v>8.036</v>
      </c>
      <c r="D814" s="0" t="n">
        <v>18.3913</v>
      </c>
      <c r="E814" s="0" t="n">
        <v>18.3732</v>
      </c>
      <c r="F814" s="0" t="n">
        <v>12.65782</v>
      </c>
      <c r="G814" s="0" t="n">
        <v>1.641962</v>
      </c>
      <c r="H814" s="0" t="n">
        <v>114.1335</v>
      </c>
      <c r="I814" s="0" t="n">
        <v>11.1915</v>
      </c>
      <c r="J814" s="0" t="n">
        <v>7.924</v>
      </c>
      <c r="K814" s="0" t="n">
        <v>-105.77745</v>
      </c>
      <c r="L814" s="0" t="n">
        <v>74.76447</v>
      </c>
      <c r="M814" s="0" t="n">
        <v>1.8334</v>
      </c>
      <c r="N814" s="0" t="n">
        <v>0</v>
      </c>
      <c r="O814" s="0" t="n">
        <v>51.71954</v>
      </c>
      <c r="P814" s="0" t="n">
        <v>3.49206</v>
      </c>
      <c r="Q814" s="0" t="n">
        <v>0.00594</v>
      </c>
      <c r="R814" s="0" t="n">
        <v>0</v>
      </c>
      <c r="S814" s="0" t="n">
        <v>1.7814</v>
      </c>
      <c r="T814" s="0" t="n">
        <v>1.9817</v>
      </c>
      <c r="U814" s="0" t="n">
        <v>0</v>
      </c>
      <c r="V814" s="2" t="n">
        <v>0.25732</v>
      </c>
      <c r="W814" s="2" t="n">
        <v>304.13</v>
      </c>
      <c r="X814" s="2" t="n">
        <v>0.78259</v>
      </c>
      <c r="Y814" s="2" t="n">
        <v>0</v>
      </c>
    </row>
    <row r="815" customFormat="false" ht="12.75" hidden="false" customHeight="false" outlineLevel="0" collapsed="false">
      <c r="B815" s="0" t="n">
        <v>8.099</v>
      </c>
      <c r="C815" s="0" t="n">
        <v>8.028</v>
      </c>
      <c r="D815" s="0" t="n">
        <v>18.3922</v>
      </c>
      <c r="E815" s="0" t="n">
        <v>18.3732</v>
      </c>
      <c r="F815" s="0" t="n">
        <v>12.65884</v>
      </c>
      <c r="G815" s="0" t="n">
        <v>1.641934</v>
      </c>
      <c r="H815" s="0" t="n">
        <v>114.1424</v>
      </c>
      <c r="I815" s="0" t="n">
        <v>11.1913</v>
      </c>
      <c r="J815" s="0" t="n">
        <v>7.924</v>
      </c>
      <c r="K815" s="0" t="n">
        <v>-105.98242</v>
      </c>
      <c r="L815" s="0" t="n">
        <v>74.90935</v>
      </c>
      <c r="M815" s="0" t="n">
        <v>1.8387</v>
      </c>
      <c r="N815" s="0" t="n">
        <v>0</v>
      </c>
      <c r="O815" s="0" t="n">
        <v>51.71954</v>
      </c>
      <c r="P815" s="0" t="n">
        <v>3.49206</v>
      </c>
      <c r="Q815" s="0" t="n">
        <v>0.00595</v>
      </c>
      <c r="R815" s="0" t="n">
        <v>0</v>
      </c>
      <c r="S815" s="0" t="n">
        <v>1.7814</v>
      </c>
      <c r="T815" s="0" t="n">
        <v>1.9829</v>
      </c>
      <c r="U815" s="0" t="n">
        <v>0</v>
      </c>
      <c r="V815" s="2" t="n">
        <v>0.25645</v>
      </c>
      <c r="W815" s="2" t="n">
        <v>306.12</v>
      </c>
      <c r="X815" s="2" t="n">
        <v>0.78505</v>
      </c>
      <c r="Y815" s="2" t="n">
        <v>0</v>
      </c>
    </row>
    <row r="816" customFormat="false" ht="12.75" hidden="false" customHeight="false" outlineLevel="0" collapsed="false">
      <c r="B816" s="0" t="n">
        <v>8.074</v>
      </c>
      <c r="C816" s="0" t="n">
        <v>8.004</v>
      </c>
      <c r="D816" s="0" t="n">
        <v>18.393</v>
      </c>
      <c r="E816" s="0" t="n">
        <v>18.3728</v>
      </c>
      <c r="F816" s="0" t="n">
        <v>12.659241</v>
      </c>
      <c r="G816" s="0" t="n">
        <v>1.641889</v>
      </c>
      <c r="H816" s="0" t="n">
        <v>114.1445</v>
      </c>
      <c r="I816" s="0" t="n">
        <v>11.1911</v>
      </c>
      <c r="J816" s="0" t="n">
        <v>7.924</v>
      </c>
      <c r="K816" s="0" t="n">
        <v>-106.18058</v>
      </c>
      <c r="L816" s="0" t="n">
        <v>75.04941</v>
      </c>
      <c r="M816" s="0" t="n">
        <v>1.8387</v>
      </c>
      <c r="N816" s="0" t="n">
        <v>0</v>
      </c>
      <c r="O816" s="0" t="n">
        <v>51.71954</v>
      </c>
      <c r="P816" s="0" t="n">
        <v>3.49206</v>
      </c>
      <c r="Q816" s="0" t="n">
        <v>0.00596</v>
      </c>
      <c r="R816" s="0" t="n">
        <v>0</v>
      </c>
      <c r="S816" s="0" t="n">
        <v>1.7814</v>
      </c>
      <c r="T816" s="0" t="n">
        <v>1.9829</v>
      </c>
      <c r="U816" s="0" t="n">
        <v>0</v>
      </c>
      <c r="V816" s="2" t="n">
        <v>0.25894</v>
      </c>
      <c r="W816" s="2" t="n">
        <v>304.13</v>
      </c>
      <c r="X816" s="2" t="n">
        <v>0.78752</v>
      </c>
      <c r="Y816" s="2" t="n">
        <v>0</v>
      </c>
    </row>
    <row r="817" customFormat="false" ht="12.75" hidden="false" customHeight="false" outlineLevel="0" collapsed="false">
      <c r="B817" s="0" t="n">
        <v>8.074</v>
      </c>
      <c r="C817" s="0" t="n">
        <v>8.004</v>
      </c>
      <c r="D817" s="0" t="n">
        <v>18.3934</v>
      </c>
      <c r="E817" s="0" t="n">
        <v>18.3729</v>
      </c>
      <c r="F817" s="0" t="n">
        <v>12.659344</v>
      </c>
      <c r="G817" s="0" t="n">
        <v>1.641834</v>
      </c>
      <c r="H817" s="0" t="n">
        <v>114.1443</v>
      </c>
      <c r="I817" s="0" t="n">
        <v>11.1907</v>
      </c>
      <c r="J817" s="0" t="n">
        <v>7.924</v>
      </c>
      <c r="K817" s="0" t="n">
        <v>-106.38681</v>
      </c>
      <c r="L817" s="0" t="n">
        <v>75.19517</v>
      </c>
      <c r="M817" s="0" t="n">
        <v>1.8441</v>
      </c>
      <c r="N817" s="0" t="n">
        <v>0</v>
      </c>
      <c r="O817" s="0" t="n">
        <v>51.71954</v>
      </c>
      <c r="P817" s="0" t="n">
        <v>3.49206</v>
      </c>
      <c r="Q817" s="0" t="n">
        <v>0.00597</v>
      </c>
      <c r="R817" s="0" t="n">
        <v>0</v>
      </c>
      <c r="S817" s="0" t="n">
        <v>1.7814</v>
      </c>
      <c r="T817" s="0" t="n">
        <v>1.9841</v>
      </c>
      <c r="U817" s="0" t="n">
        <v>0</v>
      </c>
      <c r="V817" s="2" t="n">
        <v>0.25894</v>
      </c>
      <c r="W817" s="2" t="n">
        <v>304.13</v>
      </c>
      <c r="X817" s="2" t="n">
        <v>0.78752</v>
      </c>
      <c r="Y817" s="2" t="n">
        <v>0</v>
      </c>
    </row>
    <row r="818" customFormat="false" ht="12.75" hidden="false" customHeight="false" outlineLevel="0" collapsed="false">
      <c r="B818" s="0" t="n">
        <v>8.067</v>
      </c>
      <c r="C818" s="0" t="n">
        <v>7.997</v>
      </c>
      <c r="D818" s="0" t="n">
        <v>18.394</v>
      </c>
      <c r="E818" s="0" t="n">
        <v>18.3727</v>
      </c>
      <c r="F818" s="0" t="n">
        <v>12.659653</v>
      </c>
      <c r="G818" s="0" t="n">
        <v>1.641846</v>
      </c>
      <c r="H818" s="0" t="n">
        <v>114.146</v>
      </c>
      <c r="I818" s="0" t="n">
        <v>11.1908</v>
      </c>
      <c r="J818" s="0" t="n">
        <v>7.924</v>
      </c>
      <c r="K818" s="0" t="n">
        <v>-106.93721</v>
      </c>
      <c r="L818" s="0" t="n">
        <v>75.5842</v>
      </c>
      <c r="M818" s="0" t="n">
        <v>1.8494</v>
      </c>
      <c r="N818" s="0" t="n">
        <v>0</v>
      </c>
      <c r="O818" s="0" t="n">
        <v>51.71954</v>
      </c>
      <c r="P818" s="0" t="n">
        <v>3.49206</v>
      </c>
      <c r="Q818" s="0" t="n">
        <v>0.00598</v>
      </c>
      <c r="R818" s="0" t="n">
        <v>0</v>
      </c>
      <c r="S818" s="0" t="n">
        <v>1.7851</v>
      </c>
      <c r="T818" s="0" t="n">
        <v>1.9853</v>
      </c>
      <c r="U818" s="0" t="n">
        <v>0</v>
      </c>
      <c r="V818" s="2" t="n">
        <v>0.25975</v>
      </c>
      <c r="W818" s="2" t="n">
        <v>304.13</v>
      </c>
      <c r="X818" s="2" t="n">
        <v>0.79</v>
      </c>
      <c r="Y818" s="2" t="n">
        <v>0</v>
      </c>
    </row>
    <row r="819" customFormat="false" ht="12.75" hidden="false" customHeight="false" outlineLevel="0" collapsed="false">
      <c r="B819" s="0" t="n">
        <v>8.042</v>
      </c>
      <c r="C819" s="0" t="n">
        <v>7.972</v>
      </c>
      <c r="D819" s="0" t="n">
        <v>18.3945</v>
      </c>
      <c r="E819" s="0" t="n">
        <v>18.3729</v>
      </c>
      <c r="F819" s="0" t="n">
        <v>12.659962</v>
      </c>
      <c r="G819" s="0" t="n">
        <v>1.641846</v>
      </c>
      <c r="H819" s="0" t="n">
        <v>114.1483</v>
      </c>
      <c r="I819" s="0" t="n">
        <v>11.1908</v>
      </c>
      <c r="J819" s="0" t="n">
        <v>7.924</v>
      </c>
      <c r="K819" s="0" t="n">
        <v>-107.28655</v>
      </c>
      <c r="L819" s="0" t="n">
        <v>75.83112</v>
      </c>
      <c r="M819" s="0" t="n">
        <v>1.8548</v>
      </c>
      <c r="N819" s="0" t="n">
        <v>0</v>
      </c>
      <c r="O819" s="0" t="n">
        <v>51.71954</v>
      </c>
      <c r="P819" s="0" t="n">
        <v>3.49206</v>
      </c>
      <c r="Q819" s="0" t="n">
        <v>0.006</v>
      </c>
      <c r="R819" s="0" t="n">
        <v>0</v>
      </c>
      <c r="S819" s="0" t="n">
        <v>1.7863</v>
      </c>
      <c r="T819" s="0" t="n">
        <v>1.9866</v>
      </c>
      <c r="U819" s="0" t="n">
        <v>0</v>
      </c>
      <c r="V819" s="2" t="n">
        <v>0.25975</v>
      </c>
      <c r="W819" s="2" t="n">
        <v>304.13</v>
      </c>
      <c r="X819" s="2" t="n">
        <v>0.79</v>
      </c>
      <c r="Y819" s="2" t="n">
        <v>0</v>
      </c>
    </row>
    <row r="820" customFormat="false" ht="12.75" hidden="false" customHeight="false" outlineLevel="0" collapsed="false">
      <c r="B820" s="0" t="n">
        <v>8.035</v>
      </c>
      <c r="C820" s="0" t="n">
        <v>7.965</v>
      </c>
      <c r="D820" s="0" t="n">
        <v>18.3947</v>
      </c>
      <c r="E820" s="0" t="n">
        <v>18.3729</v>
      </c>
      <c r="F820" s="0" t="n">
        <v>12.660466</v>
      </c>
      <c r="G820" s="0" t="n">
        <v>1.641861</v>
      </c>
      <c r="H820" s="0" t="n">
        <v>114.1533</v>
      </c>
      <c r="I820" s="0" t="n">
        <v>11.1909</v>
      </c>
      <c r="J820" s="0" t="n">
        <v>7.924</v>
      </c>
      <c r="K820" s="0" t="n">
        <v>-107.53748</v>
      </c>
      <c r="L820" s="0" t="n">
        <v>76.00848</v>
      </c>
      <c r="M820" s="0" t="n">
        <v>1.8601</v>
      </c>
      <c r="N820" s="0" t="n">
        <v>0</v>
      </c>
      <c r="O820" s="0" t="n">
        <v>51.71954</v>
      </c>
      <c r="P820" s="0" t="n">
        <v>3.49206</v>
      </c>
      <c r="Q820" s="0" t="n">
        <v>0.00601</v>
      </c>
      <c r="R820" s="0" t="n">
        <v>0</v>
      </c>
      <c r="S820" s="0" t="n">
        <v>1.7863</v>
      </c>
      <c r="T820" s="0" t="n">
        <v>1.9878</v>
      </c>
      <c r="U820" s="0" t="n">
        <v>0</v>
      </c>
      <c r="V820" s="2" t="n">
        <v>0.26057</v>
      </c>
      <c r="W820" s="2" t="n">
        <v>304.13</v>
      </c>
      <c r="X820" s="2" t="n">
        <v>0.79248</v>
      </c>
      <c r="Y820" s="2" t="n">
        <v>0</v>
      </c>
    </row>
    <row r="821" customFormat="false" ht="12.75" hidden="false" customHeight="false" outlineLevel="0" collapsed="false">
      <c r="B821" s="0" t="n">
        <v>8.021</v>
      </c>
      <c r="C821" s="0" t="n">
        <v>7.95</v>
      </c>
      <c r="D821" s="0" t="n">
        <v>18.3951</v>
      </c>
      <c r="E821" s="0" t="n">
        <v>18.3729</v>
      </c>
      <c r="F821" s="0" t="n">
        <v>12.661394</v>
      </c>
      <c r="G821" s="0" t="n">
        <v>1.641819</v>
      </c>
      <c r="H821" s="0" t="n">
        <v>114.1625</v>
      </c>
      <c r="I821" s="0" t="n">
        <v>11.1906</v>
      </c>
      <c r="J821" s="0" t="n">
        <v>7.924</v>
      </c>
      <c r="K821" s="0" t="n">
        <v>-107.86482</v>
      </c>
      <c r="L821" s="0" t="n">
        <v>76.23984</v>
      </c>
      <c r="M821" s="0" t="n">
        <v>1.8655</v>
      </c>
      <c r="N821" s="0" t="n">
        <v>0</v>
      </c>
      <c r="O821" s="0" t="n">
        <v>51.71954</v>
      </c>
      <c r="P821" s="0" t="n">
        <v>3.49206</v>
      </c>
      <c r="Q821" s="0" t="n">
        <v>0.00602</v>
      </c>
      <c r="R821" s="0" t="n">
        <v>0</v>
      </c>
      <c r="S821" s="0" t="n">
        <v>1.7875</v>
      </c>
      <c r="T821" s="0" t="n">
        <v>1.989</v>
      </c>
      <c r="U821" s="0" t="n">
        <v>0</v>
      </c>
      <c r="V821" s="2" t="n">
        <v>0.26139</v>
      </c>
      <c r="W821" s="2" t="n">
        <v>304.13</v>
      </c>
      <c r="X821" s="2" t="n">
        <v>0.79497</v>
      </c>
      <c r="Y821" s="2" t="n">
        <v>0</v>
      </c>
    </row>
    <row r="822" customFormat="false" ht="12.75" hidden="false" customHeight="false" outlineLevel="0" collapsed="false">
      <c r="B822" s="0" t="n">
        <v>8.01</v>
      </c>
      <c r="C822" s="0" t="n">
        <v>7.94</v>
      </c>
      <c r="D822" s="0" t="n">
        <v>18.3956</v>
      </c>
      <c r="E822" s="0" t="n">
        <v>18.3729</v>
      </c>
      <c r="F822" s="0" t="n">
        <v>12.66231</v>
      </c>
      <c r="G822" s="0" t="n">
        <v>1.641846</v>
      </c>
      <c r="H822" s="0" t="n">
        <v>114.1715</v>
      </c>
      <c r="I822" s="0" t="n">
        <v>11.1908</v>
      </c>
      <c r="J822" s="0" t="n">
        <v>7.924</v>
      </c>
      <c r="K822" s="0" t="n">
        <v>-108.20833</v>
      </c>
      <c r="L822" s="0" t="n">
        <v>76.48264</v>
      </c>
      <c r="M822" s="0" t="n">
        <v>1.8709</v>
      </c>
      <c r="N822" s="0" t="n">
        <v>0</v>
      </c>
      <c r="O822" s="0" t="n">
        <v>51.71954</v>
      </c>
      <c r="P822" s="0" t="n">
        <v>3.49206</v>
      </c>
      <c r="Q822" s="0" t="n">
        <v>0.00603</v>
      </c>
      <c r="R822" s="0" t="n">
        <v>0</v>
      </c>
      <c r="S822" s="0" t="n">
        <v>1.7888</v>
      </c>
      <c r="T822" s="0" t="n">
        <v>1.9902</v>
      </c>
      <c r="U822" s="0" t="n">
        <v>0</v>
      </c>
      <c r="V822" s="2" t="n">
        <v>0.26221</v>
      </c>
      <c r="W822" s="2" t="n">
        <v>304.13</v>
      </c>
      <c r="X822" s="2" t="n">
        <v>0.79747</v>
      </c>
      <c r="Y822" s="2" t="n">
        <v>0</v>
      </c>
    </row>
    <row r="823" customFormat="false" ht="12.75" hidden="false" customHeight="false" outlineLevel="0" collapsed="false">
      <c r="B823" s="0" t="n">
        <v>7.993</v>
      </c>
      <c r="C823" s="0" t="n">
        <v>7.923</v>
      </c>
      <c r="D823" s="0" t="n">
        <v>18.3957</v>
      </c>
      <c r="E823" s="0" t="n">
        <v>18.3729</v>
      </c>
      <c r="F823" s="0" t="n">
        <v>12.663238</v>
      </c>
      <c r="G823" s="0" t="n">
        <v>1.641904</v>
      </c>
      <c r="H823" s="0" t="n">
        <v>114.1819</v>
      </c>
      <c r="I823" s="0" t="n">
        <v>11.1912</v>
      </c>
      <c r="J823" s="0" t="n">
        <v>7.924</v>
      </c>
      <c r="K823" s="0" t="n">
        <v>-108.45015</v>
      </c>
      <c r="L823" s="0" t="n">
        <v>76.65356</v>
      </c>
      <c r="M823" s="0" t="n">
        <v>1.8763</v>
      </c>
      <c r="N823" s="0" t="n">
        <v>0</v>
      </c>
      <c r="O823" s="0" t="n">
        <v>51.71954</v>
      </c>
      <c r="P823" s="0" t="n">
        <v>3.49206</v>
      </c>
      <c r="Q823" s="0" t="n">
        <v>0.00604</v>
      </c>
      <c r="R823" s="0" t="n">
        <v>0</v>
      </c>
      <c r="S823" s="0" t="n">
        <v>1.7888</v>
      </c>
      <c r="T823" s="0" t="n">
        <v>1.9915</v>
      </c>
      <c r="U823" s="0" t="n">
        <v>0</v>
      </c>
      <c r="V823" s="2" t="n">
        <v>0.26303</v>
      </c>
      <c r="W823" s="2" t="n">
        <v>304.13</v>
      </c>
      <c r="X823" s="2" t="n">
        <v>0.79997</v>
      </c>
      <c r="Y823" s="2" t="n">
        <v>0</v>
      </c>
    </row>
    <row r="824" customFormat="false" ht="12.75" hidden="false" customHeight="false" outlineLevel="0" collapsed="false">
      <c r="B824" s="0" t="n">
        <v>7.999</v>
      </c>
      <c r="C824" s="0" t="n">
        <v>7.929</v>
      </c>
      <c r="D824" s="0" t="n">
        <v>18.3961</v>
      </c>
      <c r="E824" s="0" t="n">
        <v>18.3728</v>
      </c>
      <c r="F824" s="0" t="n">
        <v>12.663834</v>
      </c>
      <c r="G824" s="0" t="n">
        <v>1.641919</v>
      </c>
      <c r="H824" s="0" t="n">
        <v>114.1874</v>
      </c>
      <c r="I824" s="0" t="n">
        <v>11.1914</v>
      </c>
      <c r="J824" s="0" t="n">
        <v>7.924</v>
      </c>
      <c r="K824" s="0" t="n">
        <v>-108.8106</v>
      </c>
      <c r="L824" s="0" t="n">
        <v>76.90833</v>
      </c>
      <c r="M824" s="0" t="n">
        <v>1.8872</v>
      </c>
      <c r="N824" s="0" t="n">
        <v>0</v>
      </c>
      <c r="O824" s="0" t="n">
        <v>51.71954</v>
      </c>
      <c r="P824" s="0" t="n">
        <v>3.49206</v>
      </c>
      <c r="Q824" s="0" t="n">
        <v>0.00605</v>
      </c>
      <c r="R824" s="0" t="n">
        <v>0</v>
      </c>
      <c r="S824" s="0" t="n">
        <v>1.79</v>
      </c>
      <c r="T824" s="0" t="n">
        <v>1.9939</v>
      </c>
      <c r="U824" s="0" t="n">
        <v>0</v>
      </c>
      <c r="V824" s="2" t="n">
        <v>0.26386</v>
      </c>
      <c r="W824" s="2" t="n">
        <v>304.13</v>
      </c>
      <c r="X824" s="2" t="n">
        <v>0.80248</v>
      </c>
      <c r="Y824" s="2" t="n">
        <v>0</v>
      </c>
    </row>
    <row r="825" customFormat="false" ht="12.75" hidden="false" customHeight="false" outlineLevel="0" collapsed="false">
      <c r="B825" s="0" t="n">
        <v>7.978</v>
      </c>
      <c r="C825" s="0" t="n">
        <v>7.909</v>
      </c>
      <c r="D825" s="0" t="n">
        <v>18.3962</v>
      </c>
      <c r="E825" s="0" t="n">
        <v>18.3731</v>
      </c>
      <c r="F825" s="0" t="n">
        <v>12.664602</v>
      </c>
      <c r="G825" s="0" t="n">
        <v>1.641919</v>
      </c>
      <c r="H825" s="0" t="n">
        <v>114.1959</v>
      </c>
      <c r="I825" s="0" t="n">
        <v>11.1913</v>
      </c>
      <c r="J825" s="0" t="n">
        <v>7.924</v>
      </c>
      <c r="K825" s="0" t="n">
        <v>-109.17071</v>
      </c>
      <c r="L825" s="0" t="n">
        <v>77.16286</v>
      </c>
      <c r="M825" s="0" t="n">
        <v>1.8927</v>
      </c>
      <c r="N825" s="0" t="n">
        <v>0</v>
      </c>
      <c r="O825" s="0" t="n">
        <v>51.71954</v>
      </c>
      <c r="P825" s="0" t="n">
        <v>3.49206</v>
      </c>
      <c r="Q825" s="0" t="n">
        <v>0.00606</v>
      </c>
      <c r="R825" s="0" t="n">
        <v>0</v>
      </c>
      <c r="S825" s="0" t="n">
        <v>1.7912</v>
      </c>
      <c r="T825" s="0" t="n">
        <v>1.9951</v>
      </c>
      <c r="U825" s="0" t="n">
        <v>0</v>
      </c>
      <c r="V825" s="2" t="n">
        <v>0.26386</v>
      </c>
      <c r="W825" s="2" t="n">
        <v>304.13</v>
      </c>
      <c r="X825" s="2" t="n">
        <v>0.80248</v>
      </c>
      <c r="Y825" s="2" t="n">
        <v>0</v>
      </c>
    </row>
    <row r="826" customFormat="false" ht="12.75" hidden="false" customHeight="false" outlineLevel="0" collapsed="false">
      <c r="B826" s="0" t="n">
        <v>7.971</v>
      </c>
      <c r="C826" s="0" t="n">
        <v>7.901</v>
      </c>
      <c r="D826" s="0" t="n">
        <v>18.3965</v>
      </c>
      <c r="E826" s="0" t="n">
        <v>18.3734</v>
      </c>
      <c r="F826" s="0" t="n">
        <v>12.665243</v>
      </c>
      <c r="G826" s="0" t="n">
        <v>1.641861</v>
      </c>
      <c r="H826" s="0" t="n">
        <v>114.2024</v>
      </c>
      <c r="I826" s="0" t="n">
        <v>11.1908</v>
      </c>
      <c r="J826" s="0" t="n">
        <v>7.924</v>
      </c>
      <c r="K826" s="0" t="n">
        <v>-109.41264</v>
      </c>
      <c r="L826" s="0" t="n">
        <v>77.33386</v>
      </c>
      <c r="M826" s="0" t="n">
        <v>1.8982</v>
      </c>
      <c r="N826" s="0" t="n">
        <v>0</v>
      </c>
      <c r="O826" s="0" t="n">
        <v>51.71954</v>
      </c>
      <c r="P826" s="0" t="n">
        <v>3.49206</v>
      </c>
      <c r="Q826" s="0" t="n">
        <v>0.00608</v>
      </c>
      <c r="R826" s="0" t="n">
        <v>0</v>
      </c>
      <c r="S826" s="0" t="n">
        <v>1.7912</v>
      </c>
      <c r="T826" s="0" t="n">
        <v>1.9963</v>
      </c>
      <c r="U826" s="0" t="n">
        <v>0</v>
      </c>
      <c r="V826" s="2" t="n">
        <v>0.26469</v>
      </c>
      <c r="W826" s="2" t="n">
        <v>304.13</v>
      </c>
      <c r="X826" s="2" t="n">
        <v>0.805</v>
      </c>
      <c r="Y826" s="2" t="n">
        <v>0</v>
      </c>
    </row>
    <row r="827" customFormat="false" ht="12.75" hidden="false" customHeight="false" outlineLevel="0" collapsed="false">
      <c r="B827" s="0" t="n">
        <v>7.956</v>
      </c>
      <c r="C827" s="0" t="n">
        <v>7.887</v>
      </c>
      <c r="D827" s="0" t="n">
        <v>18.3964</v>
      </c>
      <c r="E827" s="0" t="n">
        <v>18.3733</v>
      </c>
      <c r="F827" s="0" t="n">
        <v>12.665885</v>
      </c>
      <c r="G827" s="0" t="n">
        <v>1.641831</v>
      </c>
      <c r="H827" s="0" t="n">
        <v>114.21</v>
      </c>
      <c r="I827" s="0" t="n">
        <v>11.1906</v>
      </c>
      <c r="J827" s="0" t="n">
        <v>7.924</v>
      </c>
      <c r="K827" s="0" t="n">
        <v>-109.6533</v>
      </c>
      <c r="L827" s="0" t="n">
        <v>77.50396</v>
      </c>
      <c r="M827" s="0" t="n">
        <v>1.9092</v>
      </c>
      <c r="N827" s="0" t="n">
        <v>0</v>
      </c>
      <c r="O827" s="0" t="n">
        <v>51.71954</v>
      </c>
      <c r="P827" s="0" t="n">
        <v>3.49206</v>
      </c>
      <c r="Q827" s="0" t="n">
        <v>0.00609</v>
      </c>
      <c r="R827" s="0" t="n">
        <v>0</v>
      </c>
      <c r="S827" s="0" t="n">
        <v>1.7912</v>
      </c>
      <c r="T827" s="0" t="n">
        <v>1.9988</v>
      </c>
      <c r="U827" s="0" t="n">
        <v>0</v>
      </c>
      <c r="V827" s="2" t="n">
        <v>0.26552</v>
      </c>
      <c r="W827" s="2" t="n">
        <v>304.13</v>
      </c>
      <c r="X827" s="2" t="n">
        <v>0.80753</v>
      </c>
      <c r="Y827" s="2" t="n">
        <v>0</v>
      </c>
    </row>
    <row r="828" customFormat="false" ht="12.75" hidden="false" customHeight="false" outlineLevel="0" collapsed="false">
      <c r="B828" s="0" t="n">
        <v>7.946</v>
      </c>
      <c r="C828" s="0" t="n">
        <v>7.877</v>
      </c>
      <c r="D828" s="0" t="n">
        <v>18.3968</v>
      </c>
      <c r="E828" s="0" t="n">
        <v>18.3731</v>
      </c>
      <c r="F828" s="0" t="n">
        <v>12.666412</v>
      </c>
      <c r="G828" s="0" t="n">
        <v>1.641861</v>
      </c>
      <c r="H828" s="0" t="n">
        <v>114.2147</v>
      </c>
      <c r="I828" s="0" t="n">
        <v>11.1909</v>
      </c>
      <c r="J828" s="0" t="n">
        <v>7.924</v>
      </c>
      <c r="K828" s="0" t="n">
        <v>-109.87782</v>
      </c>
      <c r="L828" s="0" t="n">
        <v>77.66266</v>
      </c>
      <c r="M828" s="0" t="n">
        <v>1.9147</v>
      </c>
      <c r="N828" s="0" t="n">
        <v>0</v>
      </c>
      <c r="O828" s="0" t="n">
        <v>51.71954</v>
      </c>
      <c r="P828" s="0" t="n">
        <v>3.49206</v>
      </c>
      <c r="Q828" s="0" t="n">
        <v>0.0061</v>
      </c>
      <c r="R828" s="0" t="n">
        <v>0</v>
      </c>
      <c r="S828" s="0" t="n">
        <v>1.7912</v>
      </c>
      <c r="T828" s="0" t="n">
        <v>2</v>
      </c>
      <c r="U828" s="0" t="n">
        <v>0</v>
      </c>
      <c r="V828" s="2" t="n">
        <v>0.26635</v>
      </c>
      <c r="W828" s="2" t="n">
        <v>304.13</v>
      </c>
      <c r="X828" s="2" t="n">
        <v>0.81006</v>
      </c>
      <c r="Y828" s="2" t="n">
        <v>0</v>
      </c>
    </row>
    <row r="829" customFormat="false" ht="12.75" hidden="false" customHeight="false" outlineLevel="0" collapsed="false">
      <c r="B829" s="0" t="n">
        <v>7.929</v>
      </c>
      <c r="C829" s="0" t="n">
        <v>7.859</v>
      </c>
      <c r="D829" s="0" t="n">
        <v>18.3969</v>
      </c>
      <c r="E829" s="0" t="n">
        <v>18.3733</v>
      </c>
      <c r="F829" s="0" t="n">
        <v>12.666607</v>
      </c>
      <c r="G829" s="0" t="n">
        <v>1.641846</v>
      </c>
      <c r="H829" s="0" t="n">
        <v>114.2167</v>
      </c>
      <c r="I829" s="0" t="n">
        <v>11.1907</v>
      </c>
      <c r="J829" s="0" t="n">
        <v>7.924</v>
      </c>
      <c r="K829" s="0" t="n">
        <v>-110.31984</v>
      </c>
      <c r="L829" s="0" t="n">
        <v>77.97508</v>
      </c>
      <c r="M829" s="0" t="n">
        <v>1.9203</v>
      </c>
      <c r="N829" s="0" t="n">
        <v>0</v>
      </c>
      <c r="O829" s="0" t="n">
        <v>51.71954</v>
      </c>
      <c r="P829" s="0" t="n">
        <v>3.49206</v>
      </c>
      <c r="Q829" s="0" t="n">
        <v>0.00611</v>
      </c>
      <c r="R829" s="0" t="n">
        <v>0</v>
      </c>
      <c r="S829" s="0" t="n">
        <v>1.7937</v>
      </c>
      <c r="T829" s="0" t="n">
        <v>2.0012</v>
      </c>
      <c r="U829" s="0" t="n">
        <v>0</v>
      </c>
      <c r="V829" s="2" t="n">
        <v>0.26719</v>
      </c>
      <c r="W829" s="2" t="n">
        <v>304.13</v>
      </c>
      <c r="X829" s="2" t="n">
        <v>0.8126</v>
      </c>
      <c r="Y829" s="2" t="n">
        <v>0</v>
      </c>
    </row>
    <row r="830" customFormat="false" ht="12.75" hidden="false" customHeight="false" outlineLevel="0" collapsed="false">
      <c r="B830" s="0" t="n">
        <v>7.924</v>
      </c>
      <c r="C830" s="0" t="n">
        <v>7.855</v>
      </c>
      <c r="D830" s="0" t="n">
        <v>18.3968</v>
      </c>
      <c r="E830" s="0" t="n">
        <v>18.3732</v>
      </c>
      <c r="F830" s="0" t="n">
        <v>12.666423</v>
      </c>
      <c r="G830" s="0" t="n">
        <v>1.641804</v>
      </c>
      <c r="H830" s="0" t="n">
        <v>114.2148</v>
      </c>
      <c r="I830" s="0" t="n">
        <v>11.1904</v>
      </c>
      <c r="J830" s="0" t="n">
        <v>7.924</v>
      </c>
      <c r="K830" s="0" t="n">
        <v>-110.67002</v>
      </c>
      <c r="L830" s="0" t="n">
        <v>78.22259</v>
      </c>
      <c r="M830" s="0" t="n">
        <v>1.9258</v>
      </c>
      <c r="N830" s="0" t="n">
        <v>0</v>
      </c>
      <c r="O830" s="0" t="n">
        <v>51.71954</v>
      </c>
      <c r="P830" s="0" t="n">
        <v>3.49206</v>
      </c>
      <c r="Q830" s="0" t="n">
        <v>0.00612</v>
      </c>
      <c r="R830" s="0" t="n">
        <v>0</v>
      </c>
      <c r="S830" s="0" t="n">
        <v>1.7949</v>
      </c>
      <c r="T830" s="0" t="n">
        <v>2.0024</v>
      </c>
      <c r="U830" s="0" t="n">
        <v>0</v>
      </c>
      <c r="V830" s="2" t="n">
        <v>0.26802</v>
      </c>
      <c r="W830" s="2" t="n">
        <v>304.13</v>
      </c>
      <c r="X830" s="2" t="n">
        <v>0.81514</v>
      </c>
      <c r="Y830" s="2" t="n">
        <v>0</v>
      </c>
    </row>
    <row r="831" customFormat="false" ht="12.75" hidden="false" customHeight="false" outlineLevel="0" collapsed="false">
      <c r="B831" s="0" t="n">
        <v>7.924</v>
      </c>
      <c r="C831" s="0" t="n">
        <v>7.855</v>
      </c>
      <c r="D831" s="0" t="n">
        <v>18.397</v>
      </c>
      <c r="E831" s="0" t="n">
        <v>18.3731</v>
      </c>
      <c r="F831" s="0" t="n">
        <v>12.666274</v>
      </c>
      <c r="G831" s="0" t="n">
        <v>1.641804</v>
      </c>
      <c r="H831" s="0" t="n">
        <v>114.2126</v>
      </c>
      <c r="I831" s="0" t="n">
        <v>11.1904</v>
      </c>
      <c r="J831" s="0" t="n">
        <v>7.924</v>
      </c>
      <c r="K831" s="0" t="n">
        <v>-110.89829</v>
      </c>
      <c r="L831" s="0" t="n">
        <v>78.38393</v>
      </c>
      <c r="M831" s="0" t="n">
        <v>1.9314</v>
      </c>
      <c r="N831" s="0" t="n">
        <v>0</v>
      </c>
      <c r="O831" s="0" t="n">
        <v>51.71954</v>
      </c>
      <c r="P831" s="0" t="n">
        <v>3.49206</v>
      </c>
      <c r="Q831" s="0" t="n">
        <v>0.00613</v>
      </c>
      <c r="R831" s="0" t="n">
        <v>0</v>
      </c>
      <c r="S831" s="0" t="n">
        <v>1.7949</v>
      </c>
      <c r="T831" s="0" t="n">
        <v>2.0037</v>
      </c>
      <c r="U831" s="0" t="n">
        <v>0</v>
      </c>
      <c r="V831" s="2" t="n">
        <v>0.26628</v>
      </c>
      <c r="W831" s="2" t="n">
        <v>306.12</v>
      </c>
      <c r="X831" s="2" t="n">
        <v>0.81514</v>
      </c>
      <c r="Y831" s="2" t="n">
        <v>0</v>
      </c>
    </row>
    <row r="832" customFormat="false" ht="12.75" hidden="false" customHeight="false" outlineLevel="0" collapsed="false">
      <c r="B832" s="0" t="n">
        <v>7.907</v>
      </c>
      <c r="C832" s="0" t="n">
        <v>7.838</v>
      </c>
      <c r="D832" s="0" t="n">
        <v>18.3973</v>
      </c>
      <c r="E832" s="0" t="n">
        <v>18.3731</v>
      </c>
      <c r="F832" s="0" t="n">
        <v>12.666183</v>
      </c>
      <c r="G832" s="0" t="n">
        <v>1.641731</v>
      </c>
      <c r="H832" s="0" t="n">
        <v>114.2108</v>
      </c>
      <c r="I832" s="0" t="n">
        <v>11.1899</v>
      </c>
      <c r="J832" s="0" t="n">
        <v>7.924</v>
      </c>
      <c r="K832" s="0" t="n">
        <v>-111.19383</v>
      </c>
      <c r="L832" s="0" t="n">
        <v>78.59282</v>
      </c>
      <c r="M832" s="0" t="n">
        <v>1.937</v>
      </c>
      <c r="N832" s="0" t="n">
        <v>0</v>
      </c>
      <c r="O832" s="0" t="n">
        <v>51.71954</v>
      </c>
      <c r="P832" s="0" t="n">
        <v>3.49206</v>
      </c>
      <c r="Q832" s="0" t="n">
        <v>0.00615</v>
      </c>
      <c r="R832" s="0" t="n">
        <v>0</v>
      </c>
      <c r="S832" s="0" t="n">
        <v>1.7961</v>
      </c>
      <c r="T832" s="0" t="n">
        <v>2.0049</v>
      </c>
      <c r="U832" s="0" t="n">
        <v>0</v>
      </c>
      <c r="V832" s="2" t="n">
        <v>0.26886</v>
      </c>
      <c r="W832" s="2" t="n">
        <v>304.13</v>
      </c>
      <c r="X832" s="2" t="n">
        <v>0.8177</v>
      </c>
      <c r="Y832" s="2" t="n">
        <v>0</v>
      </c>
    </row>
    <row r="833" customFormat="false" ht="12.75" hidden="false" customHeight="false" outlineLevel="0" collapsed="false">
      <c r="B833" s="0" t="n">
        <v>7.903</v>
      </c>
      <c r="C833" s="0" t="n">
        <v>7.833</v>
      </c>
      <c r="D833" s="0" t="n">
        <v>18.3972</v>
      </c>
      <c r="E833" s="0" t="n">
        <v>18.3729</v>
      </c>
      <c r="F833" s="0" t="n">
        <v>12.666217</v>
      </c>
      <c r="G833" s="0" t="n">
        <v>1.641689</v>
      </c>
      <c r="H833" s="0" t="n">
        <v>114.2115</v>
      </c>
      <c r="I833" s="0" t="n">
        <v>11.1896</v>
      </c>
      <c r="J833" s="0" t="n">
        <v>7.924</v>
      </c>
      <c r="K833" s="0" t="n">
        <v>-111.49679</v>
      </c>
      <c r="L833" s="0" t="n">
        <v>78.80696</v>
      </c>
      <c r="M833" s="0" t="n">
        <v>1.937</v>
      </c>
      <c r="N833" s="0" t="n">
        <v>0</v>
      </c>
      <c r="O833" s="0" t="n">
        <v>51.71954</v>
      </c>
      <c r="P833" s="0" t="n">
        <v>3.49206</v>
      </c>
      <c r="Q833" s="0" t="n">
        <v>0.00616</v>
      </c>
      <c r="R833" s="0" t="n">
        <v>0</v>
      </c>
      <c r="S833" s="0" t="n">
        <v>1.7973</v>
      </c>
      <c r="T833" s="0" t="n">
        <v>2.0049</v>
      </c>
      <c r="U833" s="0" t="n">
        <v>0</v>
      </c>
      <c r="V833" s="2" t="n">
        <v>0.26971</v>
      </c>
      <c r="W833" s="2" t="n">
        <v>304.13</v>
      </c>
      <c r="X833" s="2" t="n">
        <v>0.82026</v>
      </c>
      <c r="Y833" s="2" t="n">
        <v>0</v>
      </c>
    </row>
    <row r="834" customFormat="false" ht="12.75" hidden="false" customHeight="false" outlineLevel="0" collapsed="false">
      <c r="B834" s="0" t="n">
        <v>7.892</v>
      </c>
      <c r="C834" s="0" t="n">
        <v>7.823</v>
      </c>
      <c r="D834" s="0" t="n">
        <v>18.3971</v>
      </c>
      <c r="E834" s="0" t="n">
        <v>18.3731</v>
      </c>
      <c r="F834" s="0" t="n">
        <v>12.66632</v>
      </c>
      <c r="G834" s="0" t="n">
        <v>1.641631</v>
      </c>
      <c r="H834" s="0" t="n">
        <v>114.2129</v>
      </c>
      <c r="I834" s="0" t="n">
        <v>11.1892</v>
      </c>
      <c r="J834" s="0" t="n">
        <v>7.924</v>
      </c>
      <c r="K834" s="0" t="n">
        <v>-111.6891</v>
      </c>
      <c r="L834" s="0" t="n">
        <v>78.94288</v>
      </c>
      <c r="M834" s="0" t="n">
        <v>1.937</v>
      </c>
      <c r="N834" s="0" t="n">
        <v>0</v>
      </c>
      <c r="O834" s="0" t="n">
        <v>51.71954</v>
      </c>
      <c r="P834" s="0" t="n">
        <v>3.49206</v>
      </c>
      <c r="Q834" s="0" t="n">
        <v>0.00617</v>
      </c>
      <c r="R834" s="0" t="n">
        <v>0</v>
      </c>
      <c r="S834" s="0" t="n">
        <v>1.7973</v>
      </c>
      <c r="T834" s="0" t="n">
        <v>2.0049</v>
      </c>
      <c r="U834" s="0" t="n">
        <v>0</v>
      </c>
      <c r="V834" s="2" t="n">
        <v>0.27055</v>
      </c>
      <c r="W834" s="2" t="n">
        <v>304.13</v>
      </c>
      <c r="X834" s="2" t="n">
        <v>0.82283</v>
      </c>
      <c r="Y834" s="2" t="n">
        <v>0</v>
      </c>
    </row>
    <row r="835" customFormat="false" ht="12.75" hidden="false" customHeight="false" outlineLevel="0" collapsed="false">
      <c r="B835" s="0" t="n">
        <v>7.865</v>
      </c>
      <c r="C835" s="0" t="n">
        <v>7.796</v>
      </c>
      <c r="D835" s="0" t="n">
        <v>18.3972</v>
      </c>
      <c r="E835" s="0" t="n">
        <v>18.3728</v>
      </c>
      <c r="F835" s="0" t="n">
        <v>12.666412</v>
      </c>
      <c r="G835" s="0" t="n">
        <v>1.641589</v>
      </c>
      <c r="H835" s="0" t="n">
        <v>114.2137</v>
      </c>
      <c r="I835" s="0" t="n">
        <v>11.1889</v>
      </c>
      <c r="J835" s="0" t="n">
        <v>7.924</v>
      </c>
      <c r="K835" s="0" t="n">
        <v>-111.99049</v>
      </c>
      <c r="L835" s="0" t="n">
        <v>79.15591</v>
      </c>
      <c r="M835" s="0" t="n">
        <v>1.937</v>
      </c>
      <c r="N835" s="0" t="n">
        <v>0</v>
      </c>
      <c r="O835" s="0" t="n">
        <v>51.71954</v>
      </c>
      <c r="P835" s="0" t="n">
        <v>3.49206</v>
      </c>
      <c r="Q835" s="0" t="n">
        <v>0.00618</v>
      </c>
      <c r="R835" s="0" t="n">
        <v>0</v>
      </c>
      <c r="S835" s="0" t="n">
        <v>1.7985</v>
      </c>
      <c r="T835" s="0" t="n">
        <v>2.0049</v>
      </c>
      <c r="U835" s="0" t="n">
        <v>0</v>
      </c>
      <c r="V835" s="2" t="n">
        <v>0.2714</v>
      </c>
      <c r="W835" s="2" t="n">
        <v>304.13</v>
      </c>
      <c r="X835" s="2" t="n">
        <v>0.8254</v>
      </c>
      <c r="Y835" s="2" t="n">
        <v>0</v>
      </c>
    </row>
    <row r="836" customFormat="false" ht="12.75" hidden="false" customHeight="false" outlineLevel="0" collapsed="false">
      <c r="B836" s="0" t="n">
        <v>7.871</v>
      </c>
      <c r="C836" s="0" t="n">
        <v>7.802</v>
      </c>
      <c r="D836" s="0" t="n">
        <v>18.3974</v>
      </c>
      <c r="E836" s="0" t="n">
        <v>18.3732</v>
      </c>
      <c r="F836" s="0" t="n">
        <v>12.666435</v>
      </c>
      <c r="G836" s="0" t="n">
        <v>1.641531</v>
      </c>
      <c r="H836" s="0" t="n">
        <v>114.2132</v>
      </c>
      <c r="I836" s="0" t="n">
        <v>11.1884</v>
      </c>
      <c r="J836" s="0" t="n">
        <v>7.924</v>
      </c>
      <c r="K836" s="0" t="n">
        <v>-112.16622</v>
      </c>
      <c r="L836" s="0" t="n">
        <v>79.28012</v>
      </c>
      <c r="M836" s="0" t="n">
        <v>1.937</v>
      </c>
      <c r="N836" s="0" t="n">
        <v>0</v>
      </c>
      <c r="O836" s="0" t="n">
        <v>51.71954</v>
      </c>
      <c r="P836" s="0" t="n">
        <v>3.49206</v>
      </c>
      <c r="Q836" s="0" t="n">
        <v>0.00619</v>
      </c>
      <c r="R836" s="0" t="n">
        <v>0</v>
      </c>
      <c r="S836" s="0" t="n">
        <v>1.7985</v>
      </c>
      <c r="T836" s="0" t="n">
        <v>2.0049</v>
      </c>
      <c r="U836" s="0" t="n">
        <v>0</v>
      </c>
      <c r="V836" s="2" t="n">
        <v>0.27048</v>
      </c>
      <c r="W836" s="2" t="n">
        <v>306.12</v>
      </c>
      <c r="X836" s="2" t="n">
        <v>0.82799</v>
      </c>
      <c r="Y836" s="2" t="n">
        <v>0</v>
      </c>
    </row>
    <row r="837" customFormat="false" ht="12.75" hidden="false" customHeight="false" outlineLevel="0" collapsed="false">
      <c r="B837" s="0" t="n">
        <v>7.85</v>
      </c>
      <c r="C837" s="0" t="n">
        <v>7.781</v>
      </c>
      <c r="D837" s="0" t="n">
        <v>18.3972</v>
      </c>
      <c r="E837" s="0" t="n">
        <v>18.3734</v>
      </c>
      <c r="F837" s="0" t="n">
        <v>12.666572</v>
      </c>
      <c r="G837" s="0" t="n">
        <v>1.641461</v>
      </c>
      <c r="H837" s="0" t="n">
        <v>114.2156</v>
      </c>
      <c r="I837" s="0" t="n">
        <v>11.1878</v>
      </c>
      <c r="J837" s="0" t="n">
        <v>7.924</v>
      </c>
      <c r="K837" s="0" t="n">
        <v>-112.31778</v>
      </c>
      <c r="L837" s="0" t="n">
        <v>79.38724</v>
      </c>
      <c r="M837" s="0" t="n">
        <v>1.937</v>
      </c>
      <c r="N837" s="0" t="n">
        <v>0</v>
      </c>
      <c r="O837" s="0" t="n">
        <v>51.71954</v>
      </c>
      <c r="P837" s="0" t="n">
        <v>3.49206</v>
      </c>
      <c r="Q837" s="0" t="n">
        <v>0.0062</v>
      </c>
      <c r="R837" s="0" t="n">
        <v>0</v>
      </c>
      <c r="S837" s="0" t="n">
        <v>1.7985</v>
      </c>
      <c r="T837" s="0" t="n">
        <v>2.0049</v>
      </c>
      <c r="U837" s="0" t="n">
        <v>0</v>
      </c>
      <c r="V837" s="2" t="n">
        <v>0.2731</v>
      </c>
      <c r="W837" s="2" t="n">
        <v>304.13</v>
      </c>
      <c r="X837" s="2" t="n">
        <v>0.83058</v>
      </c>
      <c r="Y837" s="2" t="n">
        <v>0</v>
      </c>
    </row>
    <row r="838" customFormat="false" ht="12.75" hidden="false" customHeight="false" outlineLevel="0" collapsed="false">
      <c r="B838" s="0" t="n">
        <v>7.843</v>
      </c>
      <c r="C838" s="0" t="n">
        <v>7.774</v>
      </c>
      <c r="D838" s="0" t="n">
        <v>18.3971</v>
      </c>
      <c r="E838" s="0" t="n">
        <v>18.3729</v>
      </c>
      <c r="F838" s="0" t="n">
        <v>12.666698</v>
      </c>
      <c r="G838" s="0" t="n">
        <v>1.641431</v>
      </c>
      <c r="H838" s="0" t="n">
        <v>114.2173</v>
      </c>
      <c r="I838" s="0" t="n">
        <v>11.1877</v>
      </c>
      <c r="J838" s="0" t="n">
        <v>7.924</v>
      </c>
      <c r="K838" s="0" t="n">
        <v>-112.57707</v>
      </c>
      <c r="L838" s="0" t="n">
        <v>79.57051</v>
      </c>
      <c r="M838" s="0" t="n">
        <v>1.937</v>
      </c>
      <c r="N838" s="0" t="n">
        <v>0</v>
      </c>
      <c r="O838" s="0" t="n">
        <v>51.71954</v>
      </c>
      <c r="P838" s="0" t="n">
        <v>3.49206</v>
      </c>
      <c r="Q838" s="0" t="n">
        <v>0.00622</v>
      </c>
      <c r="R838" s="0" t="n">
        <v>0</v>
      </c>
      <c r="S838" s="0" t="n">
        <v>1.7998</v>
      </c>
      <c r="T838" s="0" t="n">
        <v>2.0049</v>
      </c>
      <c r="U838" s="0" t="n">
        <v>0</v>
      </c>
      <c r="V838" s="2" t="n">
        <v>0.27217</v>
      </c>
      <c r="W838" s="2" t="n">
        <v>306.12</v>
      </c>
      <c r="X838" s="2" t="n">
        <v>0.83317</v>
      </c>
      <c r="Y838" s="2" t="n">
        <v>0</v>
      </c>
    </row>
    <row r="839" customFormat="false" ht="12.75" hidden="false" customHeight="false" outlineLevel="0" collapsed="false">
      <c r="B839" s="0" t="n">
        <v>7.838</v>
      </c>
      <c r="C839" s="0" t="n">
        <v>7.77</v>
      </c>
      <c r="D839" s="0" t="n">
        <v>18.3972</v>
      </c>
      <c r="E839" s="0" t="n">
        <v>18.3732</v>
      </c>
      <c r="F839" s="0" t="n">
        <v>12.66687</v>
      </c>
      <c r="G839" s="0" t="n">
        <v>1.641334</v>
      </c>
      <c r="H839" s="0" t="n">
        <v>114.219</v>
      </c>
      <c r="I839" s="0" t="n">
        <v>11.1869</v>
      </c>
      <c r="J839" s="0" t="n">
        <v>7.924</v>
      </c>
      <c r="K839" s="0" t="n">
        <v>-112.59132</v>
      </c>
      <c r="L839" s="0" t="n">
        <v>79.58058</v>
      </c>
      <c r="M839" s="0" t="n">
        <v>1.9426</v>
      </c>
      <c r="N839" s="0" t="n">
        <v>0</v>
      </c>
      <c r="O839" s="0" t="n">
        <v>51.71954</v>
      </c>
      <c r="P839" s="0" t="n">
        <v>3.49206</v>
      </c>
      <c r="Q839" s="0" t="n">
        <v>0.00623</v>
      </c>
      <c r="R839" s="0" t="n">
        <v>0</v>
      </c>
      <c r="S839" s="0" t="n">
        <v>1.7985</v>
      </c>
      <c r="T839" s="0" t="n">
        <v>2.0061</v>
      </c>
      <c r="U839" s="0" t="n">
        <v>0</v>
      </c>
      <c r="V839" s="2" t="n">
        <v>0.27481</v>
      </c>
      <c r="W839" s="2" t="n">
        <v>304.13</v>
      </c>
      <c r="X839" s="2" t="n">
        <v>0.83578</v>
      </c>
      <c r="Y839" s="2" t="n">
        <v>0</v>
      </c>
    </row>
    <row r="840" customFormat="false" ht="12.75" hidden="false" customHeight="false" outlineLevel="0" collapsed="false">
      <c r="B840" s="0" t="n">
        <v>7.818</v>
      </c>
      <c r="C840" s="0" t="n">
        <v>7.75</v>
      </c>
      <c r="D840" s="0" t="n">
        <v>18.3974</v>
      </c>
      <c r="E840" s="0" t="n">
        <v>18.3731</v>
      </c>
      <c r="F840" s="0" t="n">
        <v>12.666985</v>
      </c>
      <c r="G840" s="0" t="n">
        <v>1.641289</v>
      </c>
      <c r="H840" s="0" t="n">
        <v>114.2195</v>
      </c>
      <c r="I840" s="0" t="n">
        <v>11.1866</v>
      </c>
      <c r="J840" s="0" t="n">
        <v>7.924</v>
      </c>
      <c r="K840" s="0" t="n">
        <v>-112.81507</v>
      </c>
      <c r="L840" s="0" t="n">
        <v>79.73873</v>
      </c>
      <c r="M840" s="0" t="n">
        <v>1.9426</v>
      </c>
      <c r="N840" s="0" t="n">
        <v>0</v>
      </c>
      <c r="O840" s="0" t="n">
        <v>51.71954</v>
      </c>
      <c r="P840" s="0" t="n">
        <v>3.49206</v>
      </c>
      <c r="Q840" s="0" t="n">
        <v>0.00624</v>
      </c>
      <c r="R840" s="0" t="n">
        <v>0</v>
      </c>
      <c r="S840" s="0" t="n">
        <v>1.7998</v>
      </c>
      <c r="T840" s="0" t="n">
        <v>2.0061</v>
      </c>
      <c r="U840" s="0" t="n">
        <v>0</v>
      </c>
      <c r="V840" s="2" t="n">
        <v>0.27567</v>
      </c>
      <c r="W840" s="2" t="n">
        <v>304.13</v>
      </c>
      <c r="X840" s="2" t="n">
        <v>0.83839</v>
      </c>
      <c r="Y840" s="2" t="n">
        <v>0</v>
      </c>
    </row>
    <row r="841" customFormat="false" ht="12.75" hidden="false" customHeight="false" outlineLevel="0" collapsed="false">
      <c r="B841" s="0" t="n">
        <v>7.811</v>
      </c>
      <c r="C841" s="0" t="n">
        <v>7.743</v>
      </c>
      <c r="D841" s="0" t="n">
        <v>18.3972</v>
      </c>
      <c r="E841" s="0" t="n">
        <v>18.3731</v>
      </c>
      <c r="F841" s="0" t="n">
        <v>12.667443</v>
      </c>
      <c r="G841" s="0" t="n">
        <v>1.641304</v>
      </c>
      <c r="H841" s="0" t="n">
        <v>114.2255</v>
      </c>
      <c r="I841" s="0" t="n">
        <v>11.1867</v>
      </c>
      <c r="J841" s="0" t="n">
        <v>7.924</v>
      </c>
      <c r="K841" s="0" t="n">
        <v>-112.91065</v>
      </c>
      <c r="L841" s="0" t="n">
        <v>79.80628</v>
      </c>
      <c r="M841" s="0" t="n">
        <v>1.9482</v>
      </c>
      <c r="N841" s="0" t="n">
        <v>0</v>
      </c>
      <c r="O841" s="0" t="n">
        <v>51.71954</v>
      </c>
      <c r="P841" s="0" t="n">
        <v>3.49206</v>
      </c>
      <c r="Q841" s="0" t="n">
        <v>0.00625</v>
      </c>
      <c r="R841" s="0" t="n">
        <v>0</v>
      </c>
      <c r="S841" s="0" t="n">
        <v>1.7998</v>
      </c>
      <c r="T841" s="0" t="n">
        <v>2.0073</v>
      </c>
      <c r="U841" s="0" t="n">
        <v>0</v>
      </c>
      <c r="V841" s="2" t="n">
        <v>0.27473</v>
      </c>
      <c r="W841" s="2" t="n">
        <v>306.12</v>
      </c>
      <c r="X841" s="2" t="n">
        <v>0.84101</v>
      </c>
      <c r="Y841" s="2" t="n">
        <v>0</v>
      </c>
    </row>
    <row r="842" customFormat="false" ht="12.75" hidden="false" customHeight="false" outlineLevel="0" collapsed="false">
      <c r="B842" s="0" t="n">
        <v>7.806</v>
      </c>
      <c r="C842" s="0" t="n">
        <v>7.738</v>
      </c>
      <c r="D842" s="0" t="n">
        <v>18.3973</v>
      </c>
      <c r="E842" s="0" t="n">
        <v>18.3731</v>
      </c>
      <c r="F842" s="0" t="n">
        <v>12.667523</v>
      </c>
      <c r="G842" s="0" t="n">
        <v>1.641304</v>
      </c>
      <c r="H842" s="0" t="n">
        <v>114.2262</v>
      </c>
      <c r="I842" s="0" t="n">
        <v>11.1867</v>
      </c>
      <c r="J842" s="0" t="n">
        <v>7.924</v>
      </c>
      <c r="K842" s="0" t="n">
        <v>-112.97988</v>
      </c>
      <c r="L842" s="0" t="n">
        <v>79.85522</v>
      </c>
      <c r="M842" s="0" t="n">
        <v>1.9482</v>
      </c>
      <c r="N842" s="0" t="n">
        <v>0</v>
      </c>
      <c r="O842" s="0" t="n">
        <v>51.71954</v>
      </c>
      <c r="P842" s="0" t="n">
        <v>3.49206</v>
      </c>
      <c r="Q842" s="0" t="n">
        <v>0.00626</v>
      </c>
      <c r="R842" s="0" t="n">
        <v>0</v>
      </c>
      <c r="S842" s="0" t="n">
        <v>1.7998</v>
      </c>
      <c r="T842" s="0" t="n">
        <v>2.0073</v>
      </c>
      <c r="U842" s="0" t="n">
        <v>0</v>
      </c>
      <c r="V842" s="2" t="n">
        <v>0.27739</v>
      </c>
      <c r="W842" s="2" t="n">
        <v>304.13</v>
      </c>
      <c r="X842" s="2" t="n">
        <v>0.84364</v>
      </c>
      <c r="Y842" s="2" t="n">
        <v>0</v>
      </c>
    </row>
    <row r="843" customFormat="false" ht="12.75" hidden="false" customHeight="false" outlineLevel="0" collapsed="false">
      <c r="B843" s="0" t="n">
        <v>7.785</v>
      </c>
      <c r="C843" s="0" t="n">
        <v>7.717</v>
      </c>
      <c r="D843" s="0" t="n">
        <v>18.3973</v>
      </c>
      <c r="E843" s="0" t="n">
        <v>18.3729</v>
      </c>
      <c r="F843" s="0" t="n">
        <v>12.66742</v>
      </c>
      <c r="G843" s="0" t="n">
        <v>1.641331</v>
      </c>
      <c r="H843" s="0" t="n">
        <v>114.2248</v>
      </c>
      <c r="I843" s="0" t="n">
        <v>11.187</v>
      </c>
      <c r="J843" s="0" t="n">
        <v>7.924</v>
      </c>
      <c r="K843" s="0" t="n">
        <v>-113.02197</v>
      </c>
      <c r="L843" s="0" t="n">
        <v>79.88497</v>
      </c>
      <c r="M843" s="0" t="n">
        <v>1.9482</v>
      </c>
      <c r="N843" s="0" t="n">
        <v>0</v>
      </c>
      <c r="O843" s="0" t="n">
        <v>51.71954</v>
      </c>
      <c r="P843" s="0" t="n">
        <v>3.49208</v>
      </c>
      <c r="Q843" s="0" t="n">
        <v>0.00627</v>
      </c>
      <c r="R843" s="0" t="n">
        <v>0</v>
      </c>
      <c r="S843" s="0" t="n">
        <v>1.7998</v>
      </c>
      <c r="T843" s="0" t="n">
        <v>2.0073</v>
      </c>
      <c r="U843" s="0" t="n">
        <v>0</v>
      </c>
      <c r="V843" s="2" t="n">
        <v>0.27826</v>
      </c>
      <c r="W843" s="2" t="n">
        <v>304.13</v>
      </c>
      <c r="X843" s="2" t="n">
        <v>0.84627</v>
      </c>
      <c r="Y843" s="2" t="n">
        <v>0</v>
      </c>
    </row>
    <row r="844" customFormat="false" ht="12.75" hidden="false" customHeight="false" outlineLevel="0" collapsed="false">
      <c r="B844" s="0" t="n">
        <v>7.769</v>
      </c>
      <c r="C844" s="0" t="n">
        <v>7.701</v>
      </c>
      <c r="D844" s="0" t="n">
        <v>18.3973</v>
      </c>
      <c r="E844" s="0" t="n">
        <v>18.3729</v>
      </c>
      <c r="F844" s="0" t="n">
        <v>12.667603</v>
      </c>
      <c r="G844" s="0" t="n">
        <v>1.641331</v>
      </c>
      <c r="H844" s="0" t="n">
        <v>114.2269</v>
      </c>
      <c r="I844" s="0" t="n">
        <v>11.187</v>
      </c>
      <c r="J844" s="0" t="n">
        <v>7.924</v>
      </c>
      <c r="K844" s="0" t="n">
        <v>-113.05162</v>
      </c>
      <c r="L844" s="0" t="n">
        <v>79.90592</v>
      </c>
      <c r="M844" s="0" t="n">
        <v>1.9482</v>
      </c>
      <c r="N844" s="0" t="n">
        <v>0</v>
      </c>
      <c r="O844" s="0" t="n">
        <v>51.71954</v>
      </c>
      <c r="P844" s="0" t="n">
        <v>3.49208</v>
      </c>
      <c r="Q844" s="0" t="n">
        <v>0.00628</v>
      </c>
      <c r="R844" s="0" t="n">
        <v>0</v>
      </c>
      <c r="S844" s="0" t="n">
        <v>1.7998</v>
      </c>
      <c r="T844" s="0" t="n">
        <v>2.0073</v>
      </c>
      <c r="U844" s="0" t="n">
        <v>0</v>
      </c>
      <c r="V844" s="2" t="n">
        <v>0.27913</v>
      </c>
      <c r="W844" s="2" t="n">
        <v>304.13</v>
      </c>
      <c r="X844" s="2" t="n">
        <v>0.84891</v>
      </c>
      <c r="Y844" s="2" t="n">
        <v>0</v>
      </c>
    </row>
    <row r="845" customFormat="false" ht="12.75" hidden="false" customHeight="false" outlineLevel="0" collapsed="false">
      <c r="B845" s="0" t="n">
        <v>7.774</v>
      </c>
      <c r="C845" s="0" t="n">
        <v>7.706</v>
      </c>
      <c r="D845" s="0" t="n">
        <v>18.3974</v>
      </c>
      <c r="E845" s="0" t="n">
        <v>18.3729</v>
      </c>
      <c r="F845" s="0" t="n">
        <v>12.668107</v>
      </c>
      <c r="G845" s="0" t="n">
        <v>1.641304</v>
      </c>
      <c r="H845" s="0" t="n">
        <v>114.2324</v>
      </c>
      <c r="I845" s="0" t="n">
        <v>11.1868</v>
      </c>
      <c r="J845" s="0" t="n">
        <v>7.924</v>
      </c>
      <c r="K845" s="0" t="n">
        <v>-113.03913</v>
      </c>
      <c r="L845" s="0" t="n">
        <v>79.8971</v>
      </c>
      <c r="M845" s="0" t="n">
        <v>1.9538</v>
      </c>
      <c r="N845" s="0" t="n">
        <v>0</v>
      </c>
      <c r="O845" s="0" t="n">
        <v>51.71954</v>
      </c>
      <c r="P845" s="0" t="n">
        <v>3.49208</v>
      </c>
      <c r="Q845" s="0" t="n">
        <v>0.0063</v>
      </c>
      <c r="R845" s="0" t="n">
        <v>0</v>
      </c>
      <c r="S845" s="0" t="n">
        <v>1.7998</v>
      </c>
      <c r="T845" s="0" t="n">
        <v>2.0085</v>
      </c>
      <c r="U845" s="0" t="n">
        <v>0</v>
      </c>
      <c r="V845" s="2" t="n">
        <v>0.28</v>
      </c>
      <c r="W845" s="2" t="n">
        <v>304.13</v>
      </c>
      <c r="X845" s="2" t="n">
        <v>0.85156</v>
      </c>
      <c r="Y845" s="2" t="n">
        <v>0</v>
      </c>
    </row>
    <row r="846" customFormat="false" ht="12.75" hidden="false" customHeight="false" outlineLevel="0" collapsed="false">
      <c r="B846" s="0" t="n">
        <v>7.774</v>
      </c>
      <c r="C846" s="0" t="n">
        <v>7.706</v>
      </c>
      <c r="D846" s="0" t="n">
        <v>18.3973</v>
      </c>
      <c r="E846" s="0" t="n">
        <v>18.3731</v>
      </c>
      <c r="F846" s="0" t="n">
        <v>12.668612</v>
      </c>
      <c r="G846" s="0" t="n">
        <v>1.641289</v>
      </c>
      <c r="H846" s="0" t="n">
        <v>114.2384</v>
      </c>
      <c r="I846" s="0" t="n">
        <v>11.1866</v>
      </c>
      <c r="J846" s="0" t="n">
        <v>7.924</v>
      </c>
      <c r="K846" s="0" t="n">
        <v>-113.01286</v>
      </c>
      <c r="L846" s="0" t="n">
        <v>79.87853</v>
      </c>
      <c r="M846" s="0" t="n">
        <v>1.9538</v>
      </c>
      <c r="N846" s="0" t="n">
        <v>0</v>
      </c>
      <c r="O846" s="0" t="n">
        <v>51.71954</v>
      </c>
      <c r="P846" s="0" t="n">
        <v>3.49208</v>
      </c>
      <c r="Q846" s="0" t="n">
        <v>0.00631</v>
      </c>
      <c r="R846" s="0" t="n">
        <v>0</v>
      </c>
      <c r="S846" s="0" t="n">
        <v>1.7998</v>
      </c>
      <c r="T846" s="0" t="n">
        <v>2.0085</v>
      </c>
      <c r="U846" s="0" t="n">
        <v>0</v>
      </c>
      <c r="V846" s="2" t="n">
        <v>0.27992</v>
      </c>
      <c r="W846" s="2" t="n">
        <v>306.12</v>
      </c>
      <c r="X846" s="2" t="n">
        <v>0.85688</v>
      </c>
      <c r="Y846" s="2" t="n">
        <v>0</v>
      </c>
    </row>
    <row r="847" customFormat="false" ht="12.75" hidden="false" customHeight="false" outlineLevel="0" collapsed="false">
      <c r="B847" s="0" t="n">
        <v>7.757</v>
      </c>
      <c r="C847" s="0" t="n">
        <v>7.689</v>
      </c>
      <c r="D847" s="0" t="n">
        <v>18.3971</v>
      </c>
      <c r="E847" s="0" t="n">
        <v>18.3731</v>
      </c>
      <c r="F847" s="0" t="n">
        <v>12.669299</v>
      </c>
      <c r="G847" s="0" t="n">
        <v>1.641289</v>
      </c>
      <c r="H847" s="0" t="n">
        <v>114.247</v>
      </c>
      <c r="I847" s="0" t="n">
        <v>11.1866</v>
      </c>
      <c r="J847" s="0" t="n">
        <v>7.924</v>
      </c>
      <c r="K847" s="0" t="n">
        <v>-112.97263</v>
      </c>
      <c r="L847" s="0" t="n">
        <v>79.85009</v>
      </c>
      <c r="M847" s="0" t="n">
        <v>1.9538</v>
      </c>
      <c r="N847" s="0" t="n">
        <v>0</v>
      </c>
      <c r="O847" s="0" t="n">
        <v>51.71954</v>
      </c>
      <c r="P847" s="0" t="n">
        <v>3.49208</v>
      </c>
      <c r="Q847" s="0" t="n">
        <v>0.00632</v>
      </c>
      <c r="R847" s="0" t="n">
        <v>0</v>
      </c>
      <c r="S847" s="0" t="n">
        <v>1.7998</v>
      </c>
      <c r="T847" s="0" t="n">
        <v>2.0085</v>
      </c>
      <c r="U847" s="0" t="n">
        <v>0</v>
      </c>
      <c r="V847" s="2" t="n">
        <v>0.28263</v>
      </c>
      <c r="W847" s="2" t="n">
        <v>304.13</v>
      </c>
      <c r="X847" s="2" t="n">
        <v>0.85955</v>
      </c>
      <c r="Y847" s="2" t="n">
        <v>0</v>
      </c>
    </row>
    <row r="848" customFormat="false" ht="12.75" hidden="false" customHeight="false" outlineLevel="0" collapsed="false">
      <c r="B848" s="0" t="n">
        <v>7.753</v>
      </c>
      <c r="C848" s="0" t="n">
        <v>7.685</v>
      </c>
      <c r="D848" s="0" t="n">
        <v>18.3973</v>
      </c>
      <c r="E848" s="0" t="n">
        <v>18.3731</v>
      </c>
      <c r="F848" s="0" t="n">
        <v>12.669849</v>
      </c>
      <c r="G848" s="0" t="n">
        <v>1.641264</v>
      </c>
      <c r="H848" s="0" t="n">
        <v>114.2525</v>
      </c>
      <c r="I848" s="0" t="n">
        <v>11.1865</v>
      </c>
      <c r="J848" s="0" t="n">
        <v>7.924</v>
      </c>
      <c r="K848" s="0" t="n">
        <v>-112.91872</v>
      </c>
      <c r="L848" s="0" t="n">
        <v>79.81199</v>
      </c>
      <c r="M848" s="0" t="n">
        <v>1.9595</v>
      </c>
      <c r="N848" s="0" t="n">
        <v>0</v>
      </c>
      <c r="O848" s="0" t="n">
        <v>51.71954</v>
      </c>
      <c r="P848" s="0" t="n">
        <v>3.49208</v>
      </c>
      <c r="Q848" s="0" t="n">
        <v>0.00633</v>
      </c>
      <c r="R848" s="0" t="n">
        <v>0</v>
      </c>
      <c r="S848" s="0" t="n">
        <v>1.7998</v>
      </c>
      <c r="T848" s="0" t="n">
        <v>2.0098</v>
      </c>
      <c r="U848" s="0" t="n">
        <v>0</v>
      </c>
      <c r="V848" s="2" t="n">
        <v>0.28167</v>
      </c>
      <c r="W848" s="2" t="n">
        <v>306.12</v>
      </c>
      <c r="X848" s="2" t="n">
        <v>0.86223</v>
      </c>
      <c r="Y848" s="2" t="n">
        <v>0</v>
      </c>
    </row>
    <row r="849" customFormat="false" ht="12.75" hidden="false" customHeight="false" outlineLevel="0" collapsed="false">
      <c r="B849" s="0" t="n">
        <v>7.732</v>
      </c>
      <c r="C849" s="0" t="n">
        <v>7.665</v>
      </c>
      <c r="D849" s="0" t="n">
        <v>18.3973</v>
      </c>
      <c r="E849" s="0" t="n">
        <v>18.3734</v>
      </c>
      <c r="F849" s="0" t="n">
        <v>12.670181</v>
      </c>
      <c r="G849" s="0" t="n">
        <v>1.641261</v>
      </c>
      <c r="H849" s="0" t="n">
        <v>114.2566</v>
      </c>
      <c r="I849" s="0" t="n">
        <v>11.1864</v>
      </c>
      <c r="J849" s="0" t="n">
        <v>7.924</v>
      </c>
      <c r="K849" s="0" t="n">
        <v>-112.85092</v>
      </c>
      <c r="L849" s="0" t="n">
        <v>79.76407</v>
      </c>
      <c r="M849" s="0" t="n">
        <v>1.9595</v>
      </c>
      <c r="N849" s="0" t="n">
        <v>0</v>
      </c>
      <c r="O849" s="0" t="n">
        <v>51.71954</v>
      </c>
      <c r="P849" s="0" t="n">
        <v>3.49208</v>
      </c>
      <c r="Q849" s="0" t="n">
        <v>0.00634</v>
      </c>
      <c r="R849" s="0" t="n">
        <v>0</v>
      </c>
      <c r="S849" s="0" t="n">
        <v>1.7998</v>
      </c>
      <c r="T849" s="0" t="n">
        <v>2.0098</v>
      </c>
      <c r="U849" s="0" t="n">
        <v>0</v>
      </c>
      <c r="V849" s="2" t="n">
        <v>0.28254</v>
      </c>
      <c r="W849" s="2" t="n">
        <v>306.12</v>
      </c>
      <c r="X849" s="2" t="n">
        <v>0.86492</v>
      </c>
      <c r="Y849" s="2" t="n">
        <v>0</v>
      </c>
    </row>
    <row r="850" customFormat="false" ht="12.75" hidden="false" customHeight="false" outlineLevel="0" collapsed="false">
      <c r="B850" s="0" t="n">
        <v>7.71</v>
      </c>
      <c r="C850" s="0" t="n">
        <v>7.643</v>
      </c>
      <c r="D850" s="0" t="n">
        <v>18.3973</v>
      </c>
      <c r="E850" s="0" t="n">
        <v>18.3731</v>
      </c>
      <c r="F850" s="0" t="n">
        <v>12.670548</v>
      </c>
      <c r="G850" s="0" t="n">
        <v>1.641216</v>
      </c>
      <c r="H850" s="0" t="n">
        <v>114.2605</v>
      </c>
      <c r="I850" s="0" t="n">
        <v>11.1861</v>
      </c>
      <c r="J850" s="0" t="n">
        <v>7.924</v>
      </c>
      <c r="K850" s="0" t="n">
        <v>-112.76931</v>
      </c>
      <c r="L850" s="0" t="n">
        <v>79.70638</v>
      </c>
      <c r="M850" s="0" t="n">
        <v>1.9595</v>
      </c>
      <c r="N850" s="0" t="n">
        <v>0</v>
      </c>
      <c r="O850" s="0" t="n">
        <v>51.71954</v>
      </c>
      <c r="P850" s="0" t="n">
        <v>3.49208</v>
      </c>
      <c r="Q850" s="0" t="n">
        <v>0.00635</v>
      </c>
      <c r="R850" s="0" t="n">
        <v>0</v>
      </c>
      <c r="S850" s="0" t="n">
        <v>1.7998</v>
      </c>
      <c r="T850" s="0" t="n">
        <v>2.0098</v>
      </c>
      <c r="U850" s="0" t="n">
        <v>0</v>
      </c>
      <c r="V850" s="2" t="n">
        <v>0.28342</v>
      </c>
      <c r="W850" s="2" t="n">
        <v>306.12</v>
      </c>
      <c r="X850" s="2" t="n">
        <v>0.86761</v>
      </c>
      <c r="Y850" s="2" t="n">
        <v>0</v>
      </c>
    </row>
    <row r="851" customFormat="false" ht="12.75" hidden="false" customHeight="false" outlineLevel="0" collapsed="false">
      <c r="B851" s="0" t="n">
        <v>7.715</v>
      </c>
      <c r="C851" s="0" t="n">
        <v>7.647</v>
      </c>
      <c r="D851" s="0" t="n">
        <v>18.3973</v>
      </c>
      <c r="E851" s="0" t="n">
        <v>18.3731</v>
      </c>
      <c r="F851" s="0" t="n">
        <v>12.670926</v>
      </c>
      <c r="G851" s="0" t="n">
        <v>1.641216</v>
      </c>
      <c r="H851" s="0" t="n">
        <v>114.2651</v>
      </c>
      <c r="I851" s="0" t="n">
        <v>11.1861</v>
      </c>
      <c r="J851" s="0" t="n">
        <v>7.924</v>
      </c>
      <c r="K851" s="0" t="n">
        <v>-112.67438</v>
      </c>
      <c r="L851" s="0" t="n">
        <v>79.63928</v>
      </c>
      <c r="M851" s="0" t="n">
        <v>1.9595</v>
      </c>
      <c r="N851" s="0" t="n">
        <v>0</v>
      </c>
      <c r="O851" s="0" t="n">
        <v>51.71954</v>
      </c>
      <c r="P851" s="0" t="n">
        <v>3.49208</v>
      </c>
      <c r="Q851" s="0" t="n">
        <v>0.00637</v>
      </c>
      <c r="R851" s="0" t="n">
        <v>0</v>
      </c>
      <c r="S851" s="0" t="n">
        <v>1.7998</v>
      </c>
      <c r="T851" s="0" t="n">
        <v>2.0098</v>
      </c>
      <c r="U851" s="0" t="n">
        <v>0</v>
      </c>
      <c r="V851" s="2" t="n">
        <v>0.28431</v>
      </c>
      <c r="W851" s="2" t="n">
        <v>306.12</v>
      </c>
      <c r="X851" s="2" t="n">
        <v>0.87032</v>
      </c>
      <c r="Y851" s="2" t="n">
        <v>0</v>
      </c>
    </row>
    <row r="852" customFormat="false" ht="12.75" hidden="false" customHeight="false" outlineLevel="0" collapsed="false">
      <c r="B852" s="0" t="n">
        <v>7.7</v>
      </c>
      <c r="C852" s="0" t="n">
        <v>7.633</v>
      </c>
      <c r="D852" s="0" t="n">
        <v>18.3973</v>
      </c>
      <c r="E852" s="0" t="n">
        <v>18.3732</v>
      </c>
      <c r="F852" s="0" t="n">
        <v>12.671453</v>
      </c>
      <c r="G852" s="0" t="n">
        <v>1.641174</v>
      </c>
      <c r="H852" s="0" t="n">
        <v>114.2708</v>
      </c>
      <c r="I852" s="0" t="n">
        <v>11.1858</v>
      </c>
      <c r="J852" s="0" t="n">
        <v>7.924</v>
      </c>
      <c r="K852" s="0" t="n">
        <v>-112.56539</v>
      </c>
      <c r="L852" s="0" t="n">
        <v>79.56225</v>
      </c>
      <c r="M852" s="0" t="n">
        <v>1.9595</v>
      </c>
      <c r="N852" s="0" t="n">
        <v>0</v>
      </c>
      <c r="O852" s="0" t="n">
        <v>51.71954</v>
      </c>
      <c r="P852" s="0" t="n">
        <v>3.49208</v>
      </c>
      <c r="Q852" s="0" t="n">
        <v>0.00638</v>
      </c>
      <c r="R852" s="0" t="n">
        <v>0</v>
      </c>
      <c r="S852" s="0" t="n">
        <v>1.7998</v>
      </c>
      <c r="T852" s="0" t="n">
        <v>2.0098</v>
      </c>
      <c r="U852" s="0" t="n">
        <v>0</v>
      </c>
      <c r="V852" s="2" t="n">
        <v>0.28795</v>
      </c>
      <c r="W852" s="2" t="n">
        <v>304.13</v>
      </c>
      <c r="X852" s="2" t="n">
        <v>0.87574</v>
      </c>
      <c r="Y852" s="2" t="n">
        <v>0</v>
      </c>
    </row>
    <row r="853" customFormat="false" ht="12.75" hidden="false" customHeight="false" outlineLevel="0" collapsed="false">
      <c r="B853" s="0" t="n">
        <v>7.688</v>
      </c>
      <c r="C853" s="0" t="n">
        <v>7.621</v>
      </c>
      <c r="D853" s="0" t="n">
        <v>18.3971</v>
      </c>
      <c r="E853" s="0" t="n">
        <v>18.3732</v>
      </c>
      <c r="F853" s="0" t="n">
        <v>12.671877</v>
      </c>
      <c r="G853" s="0" t="n">
        <v>1.641116</v>
      </c>
      <c r="H853" s="0" t="n">
        <v>114.2765</v>
      </c>
      <c r="I853" s="0" t="n">
        <v>11.1853</v>
      </c>
      <c r="J853" s="0" t="n">
        <v>7.924</v>
      </c>
      <c r="K853" s="0" t="n">
        <v>-112.35551</v>
      </c>
      <c r="L853" s="0" t="n">
        <v>79.41391</v>
      </c>
      <c r="M853" s="0" t="n">
        <v>1.9595</v>
      </c>
      <c r="N853" s="0" t="n">
        <v>0</v>
      </c>
      <c r="O853" s="0" t="n">
        <v>51.71954</v>
      </c>
      <c r="P853" s="0" t="n">
        <v>3.49208</v>
      </c>
      <c r="Q853" s="0" t="n">
        <v>0.00639</v>
      </c>
      <c r="R853" s="0" t="n">
        <v>0</v>
      </c>
      <c r="S853" s="0" t="n">
        <v>1.7985</v>
      </c>
      <c r="T853" s="0" t="n">
        <v>2.0098</v>
      </c>
      <c r="U853" s="0" t="n">
        <v>0</v>
      </c>
      <c r="V853" s="2" t="n">
        <v>0.28697</v>
      </c>
      <c r="W853" s="2" t="n">
        <v>306.12</v>
      </c>
      <c r="X853" s="2" t="n">
        <v>0.87847</v>
      </c>
      <c r="Y853" s="2" t="n">
        <v>0</v>
      </c>
    </row>
    <row r="854" customFormat="false" ht="12.75" hidden="false" customHeight="false" outlineLevel="0" collapsed="false">
      <c r="B854" s="0" t="n">
        <v>7.693</v>
      </c>
      <c r="C854" s="0" t="n">
        <v>7.626</v>
      </c>
      <c r="D854" s="0" t="n">
        <v>18.3972</v>
      </c>
      <c r="E854" s="0" t="n">
        <v>18.3731</v>
      </c>
      <c r="F854" s="0" t="n">
        <v>12.672118</v>
      </c>
      <c r="G854" s="0" t="n">
        <v>1.641104</v>
      </c>
      <c r="H854" s="0" t="n">
        <v>114.2789</v>
      </c>
      <c r="I854" s="0" t="n">
        <v>11.1853</v>
      </c>
      <c r="J854" s="0" t="n">
        <v>7.924</v>
      </c>
      <c r="K854" s="0" t="n">
        <v>-112.23663</v>
      </c>
      <c r="L854" s="0" t="n">
        <v>79.32988</v>
      </c>
      <c r="M854" s="0" t="n">
        <v>1.9595</v>
      </c>
      <c r="N854" s="0" t="n">
        <v>0</v>
      </c>
      <c r="O854" s="0" t="n">
        <v>51.71954</v>
      </c>
      <c r="P854" s="0" t="n">
        <v>3.49208</v>
      </c>
      <c r="Q854" s="0" t="n">
        <v>0.0064</v>
      </c>
      <c r="R854" s="0" t="n">
        <v>0</v>
      </c>
      <c r="S854" s="0" t="n">
        <v>1.7985</v>
      </c>
      <c r="T854" s="0" t="n">
        <v>2.0098</v>
      </c>
      <c r="U854" s="0" t="n">
        <v>0</v>
      </c>
      <c r="V854" s="2" t="n">
        <v>0.28876</v>
      </c>
      <c r="W854" s="2" t="n">
        <v>306.12</v>
      </c>
      <c r="X854" s="2" t="n">
        <v>0.88394</v>
      </c>
      <c r="Y854" s="2" t="n">
        <v>0</v>
      </c>
    </row>
    <row r="855" customFormat="false" ht="12.75" hidden="false" customHeight="false" outlineLevel="0" collapsed="false">
      <c r="B855" s="0" t="n">
        <v>7.668</v>
      </c>
      <c r="C855" s="0" t="n">
        <v>7.601</v>
      </c>
      <c r="D855" s="0" t="n">
        <v>18.3971</v>
      </c>
      <c r="E855" s="0" t="n">
        <v>18.3731</v>
      </c>
      <c r="F855" s="0" t="n">
        <v>12.672382</v>
      </c>
      <c r="G855" s="0" t="n">
        <v>1.641046</v>
      </c>
      <c r="H855" s="0" t="n">
        <v>114.2822</v>
      </c>
      <c r="I855" s="0" t="n">
        <v>11.1849</v>
      </c>
      <c r="J855" s="0" t="n">
        <v>7.924</v>
      </c>
      <c r="K855" s="0" t="n">
        <v>-112.12037</v>
      </c>
      <c r="L855" s="0" t="n">
        <v>79.2477</v>
      </c>
      <c r="M855" s="0" t="n">
        <v>1.9708</v>
      </c>
      <c r="N855" s="0" t="n">
        <v>0</v>
      </c>
      <c r="O855" s="0" t="n">
        <v>51.71954</v>
      </c>
      <c r="P855" s="0" t="n">
        <v>3.49208</v>
      </c>
      <c r="Q855" s="0" t="n">
        <v>0.00641</v>
      </c>
      <c r="R855" s="0" t="n">
        <v>0</v>
      </c>
      <c r="S855" s="0" t="n">
        <v>1.7985</v>
      </c>
      <c r="T855" s="0" t="n">
        <v>2.0122</v>
      </c>
      <c r="U855" s="0" t="n">
        <v>0</v>
      </c>
      <c r="V855" s="2" t="n">
        <v>0.29155</v>
      </c>
      <c r="W855" s="2" t="n">
        <v>304.13</v>
      </c>
      <c r="X855" s="2" t="n">
        <v>0.88669</v>
      </c>
      <c r="Y855" s="2" t="n">
        <v>0</v>
      </c>
    </row>
    <row r="856" customFormat="false" ht="12.75" hidden="false" customHeight="false" outlineLevel="0" collapsed="false">
      <c r="B856" s="0" t="n">
        <v>7.668</v>
      </c>
      <c r="C856" s="0" t="n">
        <v>7.601</v>
      </c>
      <c r="D856" s="0" t="n">
        <v>18.3972</v>
      </c>
      <c r="E856" s="0" t="n">
        <v>18.3728</v>
      </c>
      <c r="F856" s="0" t="n">
        <v>12.672955</v>
      </c>
      <c r="G856" s="0" t="n">
        <v>1.641016</v>
      </c>
      <c r="H856" s="0" t="n">
        <v>114.2885</v>
      </c>
      <c r="I856" s="0" t="n">
        <v>11.1847</v>
      </c>
      <c r="J856" s="0" t="n">
        <v>7.924</v>
      </c>
      <c r="K856" s="0" t="n">
        <v>-111.87592</v>
      </c>
      <c r="L856" s="0" t="n">
        <v>79.07493</v>
      </c>
      <c r="M856" s="0" t="n">
        <v>1.9765</v>
      </c>
      <c r="N856" s="0" t="n">
        <v>0</v>
      </c>
      <c r="O856" s="0" t="n">
        <v>51.71954</v>
      </c>
      <c r="P856" s="0" t="n">
        <v>3.49208</v>
      </c>
      <c r="Q856" s="0" t="n">
        <v>0.00642</v>
      </c>
      <c r="R856" s="0" t="n">
        <v>0</v>
      </c>
      <c r="S856" s="0" t="n">
        <v>1.7973</v>
      </c>
      <c r="T856" s="0" t="n">
        <v>2.0134</v>
      </c>
      <c r="U856" s="0" t="n">
        <v>0</v>
      </c>
      <c r="V856" s="2" t="n">
        <v>0.29146</v>
      </c>
      <c r="W856" s="2" t="n">
        <v>306.12</v>
      </c>
      <c r="X856" s="2" t="n">
        <v>0.8922</v>
      </c>
      <c r="Y856" s="2" t="n">
        <v>0</v>
      </c>
    </row>
    <row r="857" customFormat="false" ht="12.75" hidden="false" customHeight="false" outlineLevel="0" collapsed="false">
      <c r="B857" s="0" t="n">
        <v>7.661</v>
      </c>
      <c r="C857" s="0" t="n">
        <v>7.594</v>
      </c>
      <c r="D857" s="0" t="n">
        <v>18.3972</v>
      </c>
      <c r="E857" s="0" t="n">
        <v>18.3729</v>
      </c>
      <c r="F857" s="0" t="n">
        <v>12.673298</v>
      </c>
      <c r="G857" s="0" t="n">
        <v>1.640989</v>
      </c>
      <c r="H857" s="0" t="n">
        <v>114.2924</v>
      </c>
      <c r="I857" s="0" t="n">
        <v>11.1845</v>
      </c>
      <c r="J857" s="0" t="n">
        <v>7.924</v>
      </c>
      <c r="K857" s="0" t="n">
        <v>-111.73838</v>
      </c>
      <c r="L857" s="0" t="n">
        <v>78.97771</v>
      </c>
      <c r="M857" s="0" t="n">
        <v>1.9823</v>
      </c>
      <c r="N857" s="0" t="n">
        <v>0</v>
      </c>
      <c r="O857" s="0" t="n">
        <v>51.71954</v>
      </c>
      <c r="P857" s="0" t="n">
        <v>3.49208</v>
      </c>
      <c r="Q857" s="0" t="n">
        <v>0.00644</v>
      </c>
      <c r="R857" s="0" t="n">
        <v>0</v>
      </c>
      <c r="S857" s="0" t="n">
        <v>1.7973</v>
      </c>
      <c r="T857" s="0" t="n">
        <v>2.0147</v>
      </c>
      <c r="U857" s="0" t="n">
        <v>0</v>
      </c>
      <c r="V857" s="2" t="n">
        <v>0.29236</v>
      </c>
      <c r="W857" s="2" t="n">
        <v>306.12</v>
      </c>
      <c r="X857" s="2" t="n">
        <v>0.89498</v>
      </c>
      <c r="Y857" s="2" t="n">
        <v>0</v>
      </c>
    </row>
    <row r="858" customFormat="false" ht="12.75" hidden="false" customHeight="false" outlineLevel="0" collapsed="false">
      <c r="B858" s="0" t="n">
        <v>7.624</v>
      </c>
      <c r="C858" s="0" t="n">
        <v>7.558</v>
      </c>
      <c r="D858" s="0" t="n">
        <v>18.3973</v>
      </c>
      <c r="E858" s="0" t="n">
        <v>18.3727</v>
      </c>
      <c r="F858" s="0" t="n">
        <v>12.673401</v>
      </c>
      <c r="G858" s="0" t="n">
        <v>1.640936</v>
      </c>
      <c r="H858" s="0" t="n">
        <v>114.2934</v>
      </c>
      <c r="I858" s="0" t="n">
        <v>11.1841</v>
      </c>
      <c r="J858" s="0" t="n">
        <v>7.924</v>
      </c>
      <c r="K858" s="0" t="n">
        <v>-111.59024</v>
      </c>
      <c r="L858" s="0" t="n">
        <v>78.87301</v>
      </c>
      <c r="M858" s="0" t="n">
        <v>1.9937</v>
      </c>
      <c r="N858" s="0" t="n">
        <v>0</v>
      </c>
      <c r="O858" s="0" t="n">
        <v>51.71954</v>
      </c>
      <c r="P858" s="0" t="n">
        <v>3.49208</v>
      </c>
      <c r="Q858" s="0" t="n">
        <v>0.00645</v>
      </c>
      <c r="R858" s="0" t="n">
        <v>0</v>
      </c>
      <c r="S858" s="0" t="n">
        <v>1.7973</v>
      </c>
      <c r="T858" s="0" t="n">
        <v>2.0171</v>
      </c>
      <c r="U858" s="0" t="n">
        <v>0</v>
      </c>
      <c r="V858" s="2" t="n">
        <v>0.29418</v>
      </c>
      <c r="W858" s="2" t="n">
        <v>306.12</v>
      </c>
      <c r="X858" s="2" t="n">
        <v>0.90054</v>
      </c>
      <c r="Y858" s="2" t="n">
        <v>0</v>
      </c>
    </row>
    <row r="859" customFormat="false" ht="12.75" hidden="false" customHeight="false" outlineLevel="0" collapsed="false">
      <c r="B859" s="0" t="n">
        <v>7.646</v>
      </c>
      <c r="C859" s="0" t="n">
        <v>7.579</v>
      </c>
      <c r="D859" s="0" t="n">
        <v>18.3972</v>
      </c>
      <c r="E859" s="0" t="n">
        <v>18.3724</v>
      </c>
      <c r="F859" s="0" t="n">
        <v>12.673493</v>
      </c>
      <c r="G859" s="0" t="n">
        <v>1.640931</v>
      </c>
      <c r="H859" s="0" t="n">
        <v>114.2947</v>
      </c>
      <c r="I859" s="0" t="n">
        <v>11.1842</v>
      </c>
      <c r="J859" s="0" t="n">
        <v>7.924</v>
      </c>
      <c r="K859" s="0" t="n">
        <v>-111.33061</v>
      </c>
      <c r="L859" s="0" t="n">
        <v>78.6895</v>
      </c>
      <c r="M859" s="0" t="n">
        <v>1.9995</v>
      </c>
      <c r="N859" s="0" t="n">
        <v>0</v>
      </c>
      <c r="O859" s="0" t="n">
        <v>51.71954</v>
      </c>
      <c r="P859" s="0" t="n">
        <v>3.49208</v>
      </c>
      <c r="Q859" s="0" t="n">
        <v>0.00646</v>
      </c>
      <c r="R859" s="0" t="n">
        <v>0</v>
      </c>
      <c r="S859" s="0" t="n">
        <v>1.7961</v>
      </c>
      <c r="T859" s="0" t="n">
        <v>2.0183</v>
      </c>
      <c r="U859" s="0" t="n">
        <v>0</v>
      </c>
      <c r="V859" s="2" t="n">
        <v>0.29509</v>
      </c>
      <c r="W859" s="2" t="n">
        <v>306.12</v>
      </c>
      <c r="X859" s="2" t="n">
        <v>0.90334</v>
      </c>
      <c r="Y859" s="2" t="n">
        <v>0</v>
      </c>
    </row>
    <row r="860" customFormat="false" ht="12.75" hidden="false" customHeight="false" outlineLevel="0" collapsed="false">
      <c r="B860" s="0" t="n">
        <v>7.608</v>
      </c>
      <c r="C860" s="0" t="n">
        <v>7.542</v>
      </c>
      <c r="D860" s="0" t="n">
        <v>18.3971</v>
      </c>
      <c r="E860" s="0" t="n">
        <v>18.3727</v>
      </c>
      <c r="F860" s="0" t="n">
        <v>12.673585</v>
      </c>
      <c r="G860" s="0" t="n">
        <v>1.640901</v>
      </c>
      <c r="H860" s="0" t="n">
        <v>114.296</v>
      </c>
      <c r="I860" s="0" t="n">
        <v>11.1839</v>
      </c>
      <c r="J860" s="0" t="n">
        <v>7.924</v>
      </c>
      <c r="K860" s="0" t="n">
        <v>-111.06176</v>
      </c>
      <c r="L860" s="0" t="n">
        <v>78.49948</v>
      </c>
      <c r="M860" s="0" t="n">
        <v>2.0111</v>
      </c>
      <c r="N860" s="0" t="n">
        <v>0</v>
      </c>
      <c r="O860" s="0" t="n">
        <v>51.71954</v>
      </c>
      <c r="P860" s="0" t="n">
        <v>3.49208</v>
      </c>
      <c r="Q860" s="0" t="n">
        <v>0.00647</v>
      </c>
      <c r="R860" s="0" t="n">
        <v>0</v>
      </c>
      <c r="S860" s="0" t="n">
        <v>1.7949</v>
      </c>
      <c r="T860" s="0" t="n">
        <v>2.0208</v>
      </c>
      <c r="U860" s="0" t="n">
        <v>0</v>
      </c>
      <c r="V860" s="2" t="n">
        <v>0.29693</v>
      </c>
      <c r="W860" s="2" t="n">
        <v>306.12</v>
      </c>
      <c r="X860" s="2" t="n">
        <v>0.90895</v>
      </c>
      <c r="Y860" s="2" t="n">
        <v>0</v>
      </c>
    </row>
    <row r="861" customFormat="false" ht="12.75" hidden="false" customHeight="false" outlineLevel="0" collapsed="false">
      <c r="B861" s="0" t="n">
        <v>7.604</v>
      </c>
      <c r="C861" s="0" t="n">
        <v>7.538</v>
      </c>
      <c r="D861" s="0" t="n">
        <v>18.3972</v>
      </c>
      <c r="E861" s="0" t="n">
        <v>18.3729</v>
      </c>
      <c r="F861" s="0" t="n">
        <v>12.673608</v>
      </c>
      <c r="G861" s="0" t="n">
        <v>1.640874</v>
      </c>
      <c r="H861" s="0" t="n">
        <v>114.296</v>
      </c>
      <c r="I861" s="0" t="n">
        <v>11.1836</v>
      </c>
      <c r="J861" s="0" t="n">
        <v>7.924</v>
      </c>
      <c r="K861" s="0" t="n">
        <v>-110.77125</v>
      </c>
      <c r="L861" s="0" t="n">
        <v>78.29414</v>
      </c>
      <c r="M861" s="0" t="n">
        <v>2.0111</v>
      </c>
      <c r="N861" s="0" t="n">
        <v>0</v>
      </c>
      <c r="O861" s="0" t="n">
        <v>51.71954</v>
      </c>
      <c r="P861" s="0" t="n">
        <v>3.49208</v>
      </c>
      <c r="Q861" s="0" t="n">
        <v>0.00648</v>
      </c>
      <c r="R861" s="0" t="n">
        <v>0</v>
      </c>
      <c r="S861" s="0" t="n">
        <v>1.7937</v>
      </c>
      <c r="T861" s="0" t="n">
        <v>2.0208</v>
      </c>
      <c r="U861" s="0" t="n">
        <v>0</v>
      </c>
      <c r="V861" s="2" t="n">
        <v>0.29877</v>
      </c>
      <c r="W861" s="2" t="n">
        <v>306.12</v>
      </c>
      <c r="X861" s="2" t="n">
        <v>0.91459</v>
      </c>
      <c r="Y861" s="2" t="n">
        <v>0</v>
      </c>
    </row>
    <row r="862" customFormat="false" ht="12.75" hidden="false" customHeight="false" outlineLevel="0" collapsed="false">
      <c r="B862" s="0" t="n">
        <v>7.592</v>
      </c>
      <c r="C862" s="0" t="n">
        <v>7.526</v>
      </c>
      <c r="D862" s="0" t="n">
        <v>18.3971</v>
      </c>
      <c r="E862" s="0" t="n">
        <v>18.374</v>
      </c>
      <c r="F862" s="0" t="n">
        <v>12.673814</v>
      </c>
      <c r="G862" s="0" t="n">
        <v>1.640801</v>
      </c>
      <c r="H862" s="0" t="n">
        <v>114.2986</v>
      </c>
      <c r="I862" s="0" t="n">
        <v>11.1828</v>
      </c>
      <c r="J862" s="0" t="n">
        <v>7.924</v>
      </c>
      <c r="K862" s="0" t="n">
        <v>-110.59124</v>
      </c>
      <c r="L862" s="0" t="n">
        <v>78.1669</v>
      </c>
      <c r="M862" s="0" t="n">
        <v>2.0227</v>
      </c>
      <c r="N862" s="0" t="n">
        <v>0</v>
      </c>
      <c r="O862" s="0" t="n">
        <v>51.71954</v>
      </c>
      <c r="P862" s="0" t="n">
        <v>3.49208</v>
      </c>
      <c r="Q862" s="0" t="n">
        <v>0.00649</v>
      </c>
      <c r="R862" s="0" t="n">
        <v>0</v>
      </c>
      <c r="S862" s="0" t="n">
        <v>1.7937</v>
      </c>
      <c r="T862" s="0" t="n">
        <v>2.0232</v>
      </c>
      <c r="U862" s="0" t="n">
        <v>0</v>
      </c>
      <c r="V862" s="2" t="n">
        <v>0.30062</v>
      </c>
      <c r="W862" s="2" t="n">
        <v>306.12</v>
      </c>
      <c r="X862" s="2" t="n">
        <v>0.92027</v>
      </c>
      <c r="Y862" s="2" t="n">
        <v>0</v>
      </c>
    </row>
    <row r="863" customFormat="false" ht="12.75" hidden="false" customHeight="false" outlineLevel="0" collapsed="false">
      <c r="B863" s="0" t="n">
        <v>7.572</v>
      </c>
      <c r="C863" s="0" t="n">
        <v>7.506</v>
      </c>
      <c r="D863" s="0" t="n">
        <v>18.3972</v>
      </c>
      <c r="E863" s="0" t="n">
        <v>18.3736</v>
      </c>
      <c r="F863" s="0" t="n">
        <v>12.673619</v>
      </c>
      <c r="G863" s="0" t="n">
        <v>1.640789</v>
      </c>
      <c r="H863" s="0" t="n">
        <v>114.2962</v>
      </c>
      <c r="I863" s="0" t="n">
        <v>11.1828</v>
      </c>
      <c r="J863" s="0" t="n">
        <v>7.924</v>
      </c>
      <c r="K863" s="0" t="n">
        <v>-110.18516</v>
      </c>
      <c r="L863" s="0" t="n">
        <v>77.87988</v>
      </c>
      <c r="M863" s="0" t="n">
        <v>2.0227</v>
      </c>
      <c r="N863" s="0" t="n">
        <v>0</v>
      </c>
      <c r="O863" s="0" t="n">
        <v>51.71954</v>
      </c>
      <c r="P863" s="0" t="n">
        <v>3.49208</v>
      </c>
      <c r="Q863" s="0" t="n">
        <v>0.0065</v>
      </c>
      <c r="R863" s="0" t="n">
        <v>0</v>
      </c>
      <c r="S863" s="0" t="n">
        <v>1.7912</v>
      </c>
      <c r="T863" s="0" t="n">
        <v>2.0232</v>
      </c>
      <c r="U863" s="0" t="n">
        <v>0</v>
      </c>
      <c r="V863" s="2" t="n">
        <v>0.30155</v>
      </c>
      <c r="W863" s="2" t="n">
        <v>306.12</v>
      </c>
      <c r="X863" s="2" t="n">
        <v>0.92312</v>
      </c>
      <c r="Y863" s="2" t="n">
        <v>0</v>
      </c>
    </row>
    <row r="864" customFormat="false" ht="12.75" hidden="false" customHeight="false" outlineLevel="0" collapsed="false">
      <c r="B864" s="0" t="n">
        <v>7.576</v>
      </c>
      <c r="C864" s="0" t="n">
        <v>7.51</v>
      </c>
      <c r="D864" s="0" t="n">
        <v>18.3973</v>
      </c>
      <c r="E864" s="0" t="n">
        <v>18.3731</v>
      </c>
      <c r="F864" s="0" t="n">
        <v>12.672874</v>
      </c>
      <c r="G864" s="0" t="n">
        <v>1.640774</v>
      </c>
      <c r="H864" s="0" t="n">
        <v>114.2874</v>
      </c>
      <c r="I864" s="0" t="n">
        <v>11.1829</v>
      </c>
      <c r="J864" s="0" t="n">
        <v>7.924</v>
      </c>
      <c r="K864" s="0" t="n">
        <v>-109.98025</v>
      </c>
      <c r="L864" s="0" t="n">
        <v>77.73505</v>
      </c>
      <c r="M864" s="0" t="n">
        <v>2.0286</v>
      </c>
      <c r="N864" s="0" t="n">
        <v>0</v>
      </c>
      <c r="O864" s="0" t="n">
        <v>51.71954</v>
      </c>
      <c r="P864" s="0" t="n">
        <v>3.49208</v>
      </c>
      <c r="Q864" s="0" t="n">
        <v>0.00652</v>
      </c>
      <c r="R864" s="0" t="n">
        <v>0</v>
      </c>
      <c r="S864" s="0" t="n">
        <v>1.7912</v>
      </c>
      <c r="T864" s="0" t="n">
        <v>2.0244</v>
      </c>
      <c r="U864" s="0" t="n">
        <v>0</v>
      </c>
      <c r="V864" s="2" t="n">
        <v>0.30436</v>
      </c>
      <c r="W864" s="2" t="n">
        <v>306.12</v>
      </c>
      <c r="X864" s="2" t="n">
        <v>0.93172</v>
      </c>
      <c r="Y864" s="2" t="n">
        <v>0</v>
      </c>
    </row>
    <row r="865" customFormat="false" ht="12.75" hidden="false" customHeight="false" outlineLevel="0" collapsed="false">
      <c r="B865" s="0" t="n">
        <v>7.55</v>
      </c>
      <c r="C865" s="0" t="n">
        <v>7.484</v>
      </c>
      <c r="D865" s="0" t="n">
        <v>18.397</v>
      </c>
      <c r="E865" s="0" t="n">
        <v>18.3724</v>
      </c>
      <c r="F865" s="0" t="n">
        <v>12.671728</v>
      </c>
      <c r="G865" s="0" t="n">
        <v>1.640774</v>
      </c>
      <c r="H865" s="0" t="n">
        <v>114.2752</v>
      </c>
      <c r="I865" s="0" t="n">
        <v>11.1831</v>
      </c>
      <c r="J865" s="0" t="n">
        <v>7.924</v>
      </c>
      <c r="K865" s="0" t="n">
        <v>-109.77018</v>
      </c>
      <c r="L865" s="0" t="n">
        <v>77.58657</v>
      </c>
      <c r="M865" s="0" t="n">
        <v>2.0344</v>
      </c>
      <c r="N865" s="0" t="n">
        <v>0</v>
      </c>
      <c r="O865" s="0" t="n">
        <v>51.71954</v>
      </c>
      <c r="P865" s="0" t="n">
        <v>3.49208</v>
      </c>
      <c r="Q865" s="0" t="n">
        <v>0.00653</v>
      </c>
      <c r="R865" s="0" t="n">
        <v>0</v>
      </c>
      <c r="S865" s="0" t="n">
        <v>1.7912</v>
      </c>
      <c r="T865" s="0" t="n">
        <v>2.0256</v>
      </c>
      <c r="U865" s="0" t="n">
        <v>0</v>
      </c>
      <c r="V865" s="2" t="n">
        <v>0.30625</v>
      </c>
      <c r="W865" s="2" t="n">
        <v>306.12</v>
      </c>
      <c r="X865" s="2" t="n">
        <v>0.93749</v>
      </c>
      <c r="Y865" s="2" t="n">
        <v>0</v>
      </c>
    </row>
    <row r="866" customFormat="false" ht="12.75" hidden="false" customHeight="false" outlineLevel="0" collapsed="false">
      <c r="B866" s="0" t="n">
        <v>7.518</v>
      </c>
      <c r="C866" s="0" t="n">
        <v>7.452</v>
      </c>
      <c r="D866" s="0" t="n">
        <v>18.3971</v>
      </c>
      <c r="E866" s="0" t="n">
        <v>18.3722</v>
      </c>
      <c r="F866" s="0" t="n">
        <v>12.670628</v>
      </c>
      <c r="G866" s="0" t="n">
        <v>1.640731</v>
      </c>
      <c r="H866" s="0" t="n">
        <v>114.2624</v>
      </c>
      <c r="I866" s="0" t="n">
        <v>11.1828</v>
      </c>
      <c r="J866" s="0" t="n">
        <v>7.924</v>
      </c>
      <c r="K866" s="0" t="n">
        <v>-109.55521</v>
      </c>
      <c r="L866" s="0" t="n">
        <v>77.43463</v>
      </c>
      <c r="M866" s="0" t="n">
        <v>2.0403</v>
      </c>
      <c r="N866" s="0" t="n">
        <v>0</v>
      </c>
      <c r="O866" s="0" t="n">
        <v>51.71954</v>
      </c>
      <c r="P866" s="0" t="n">
        <v>3.49208</v>
      </c>
      <c r="Q866" s="0" t="n">
        <v>0.00654</v>
      </c>
      <c r="R866" s="0" t="n">
        <v>0</v>
      </c>
      <c r="S866" s="0" t="n">
        <v>1.7912</v>
      </c>
      <c r="T866" s="0" t="n">
        <v>2.0269</v>
      </c>
      <c r="U866" s="0" t="n">
        <v>0</v>
      </c>
      <c r="V866" s="2" t="n">
        <v>0.30815</v>
      </c>
      <c r="W866" s="2" t="n">
        <v>306.12</v>
      </c>
      <c r="X866" s="2" t="n">
        <v>0.94329</v>
      </c>
      <c r="Y866" s="2" t="n">
        <v>0</v>
      </c>
    </row>
    <row r="867" customFormat="false" ht="12.75" hidden="false" customHeight="false" outlineLevel="0" collapsed="false">
      <c r="B867" s="0" t="n">
        <v>7.501</v>
      </c>
      <c r="C867" s="0" t="n">
        <v>7.435</v>
      </c>
      <c r="D867" s="0" t="n">
        <v>18.3972</v>
      </c>
      <c r="E867" s="0" t="n">
        <v>18.3719</v>
      </c>
      <c r="F867" s="0" t="n">
        <v>12.669436</v>
      </c>
      <c r="G867" s="0" t="n">
        <v>1.640701</v>
      </c>
      <c r="H867" s="0" t="n">
        <v>114.2486</v>
      </c>
      <c r="I867" s="0" t="n">
        <v>11.1826</v>
      </c>
      <c r="J867" s="0" t="n">
        <v>7.924</v>
      </c>
      <c r="K867" s="0" t="n">
        <v>-109.26334</v>
      </c>
      <c r="L867" s="0" t="n">
        <v>77.22833</v>
      </c>
      <c r="M867" s="0" t="n">
        <v>2.0462</v>
      </c>
      <c r="N867" s="0" t="n">
        <v>0</v>
      </c>
      <c r="O867" s="0" t="n">
        <v>51.71954</v>
      </c>
      <c r="P867" s="0" t="n">
        <v>3.49208</v>
      </c>
      <c r="Q867" s="0" t="n">
        <v>0.00655</v>
      </c>
      <c r="R867" s="0" t="n">
        <v>0</v>
      </c>
      <c r="S867" s="0" t="n">
        <v>1.79</v>
      </c>
      <c r="T867" s="0" t="n">
        <v>2.0281</v>
      </c>
      <c r="U867" s="0" t="n">
        <v>0</v>
      </c>
      <c r="V867" s="2" t="n">
        <v>0.31208</v>
      </c>
      <c r="W867" s="2" t="n">
        <v>304.13</v>
      </c>
      <c r="X867" s="2" t="n">
        <v>0.94913</v>
      </c>
      <c r="Y867" s="2" t="n">
        <v>0</v>
      </c>
    </row>
    <row r="868" customFormat="false" ht="12.75" hidden="false" customHeight="false" outlineLevel="0" collapsed="false">
      <c r="B868" s="0" t="n">
        <v>7.506</v>
      </c>
      <c r="C868" s="0" t="n">
        <v>7.441</v>
      </c>
      <c r="D868" s="0" t="n">
        <v>18.3973</v>
      </c>
      <c r="E868" s="0" t="n">
        <v>18.3714</v>
      </c>
      <c r="F868" s="0" t="n">
        <v>12.668118</v>
      </c>
      <c r="G868" s="0" t="n">
        <v>1.640674</v>
      </c>
      <c r="H868" s="0" t="n">
        <v>114.2333</v>
      </c>
      <c r="I868" s="0" t="n">
        <v>11.1826</v>
      </c>
      <c r="J868" s="0" t="n">
        <v>7.924</v>
      </c>
      <c r="K868" s="0" t="n">
        <v>-109.08713</v>
      </c>
      <c r="L868" s="0" t="n">
        <v>77.10379</v>
      </c>
      <c r="M868" s="0" t="n">
        <v>2.0462</v>
      </c>
      <c r="N868" s="0" t="n">
        <v>0</v>
      </c>
      <c r="O868" s="0" t="n">
        <v>51.71954</v>
      </c>
      <c r="P868" s="0" t="n">
        <v>3.49208</v>
      </c>
      <c r="Q868" s="0" t="n">
        <v>0.00656</v>
      </c>
      <c r="R868" s="0" t="n">
        <v>0</v>
      </c>
      <c r="S868" s="0" t="n">
        <v>1.79</v>
      </c>
      <c r="T868" s="0" t="n">
        <v>2.0281</v>
      </c>
      <c r="U868" s="0" t="n">
        <v>0</v>
      </c>
      <c r="V868" s="2" t="n">
        <v>0.31197</v>
      </c>
      <c r="W868" s="2" t="n">
        <v>306.12</v>
      </c>
      <c r="X868" s="2" t="n">
        <v>0.955</v>
      </c>
      <c r="Y868" s="2" t="n">
        <v>0</v>
      </c>
    </row>
    <row r="869" customFormat="false" ht="12.75" hidden="false" customHeight="false" outlineLevel="0" collapsed="false">
      <c r="B869" s="0" t="n">
        <v>7.496</v>
      </c>
      <c r="C869" s="0" t="n">
        <v>7.431</v>
      </c>
      <c r="D869" s="0" t="n">
        <v>18.397</v>
      </c>
      <c r="E869" s="0" t="n">
        <v>18.3716</v>
      </c>
      <c r="F869" s="0" t="n">
        <v>12.667133</v>
      </c>
      <c r="G869" s="0" t="n">
        <v>1.640646</v>
      </c>
      <c r="H869" s="0" t="n">
        <v>114.2229</v>
      </c>
      <c r="I869" s="0" t="n">
        <v>11.1823</v>
      </c>
      <c r="J869" s="0" t="n">
        <v>7.924</v>
      </c>
      <c r="K869" s="0" t="n">
        <v>-108.79181</v>
      </c>
      <c r="L869" s="0" t="n">
        <v>76.89505</v>
      </c>
      <c r="M869" s="0" t="n">
        <v>2.0462</v>
      </c>
      <c r="N869" s="0" t="n">
        <v>0</v>
      </c>
      <c r="O869" s="0" t="n">
        <v>51.71954</v>
      </c>
      <c r="P869" s="0" t="n">
        <v>3.49208</v>
      </c>
      <c r="Q869" s="0" t="n">
        <v>0.00657</v>
      </c>
      <c r="R869" s="0" t="n">
        <v>0</v>
      </c>
      <c r="S869" s="0" t="n">
        <v>1.7888</v>
      </c>
      <c r="T869" s="0" t="n">
        <v>2.0281</v>
      </c>
      <c r="U869" s="0" t="n">
        <v>0</v>
      </c>
      <c r="V869" s="2" t="n">
        <v>0.31693</v>
      </c>
      <c r="W869" s="2" t="n">
        <v>304.13</v>
      </c>
      <c r="X869" s="2" t="n">
        <v>0.96387</v>
      </c>
      <c r="Y869" s="2" t="n">
        <v>0</v>
      </c>
    </row>
    <row r="870" customFormat="false" ht="12.75" hidden="false" customHeight="false" outlineLevel="0" collapsed="false">
      <c r="B870" s="0" t="n">
        <v>7.474</v>
      </c>
      <c r="C870" s="0" t="n">
        <v>7.409</v>
      </c>
      <c r="D870" s="0" t="n">
        <v>18.3973</v>
      </c>
      <c r="E870" s="0" t="n">
        <v>18.3711</v>
      </c>
      <c r="F870" s="0" t="n">
        <v>12.666056</v>
      </c>
      <c r="G870" s="0" t="n">
        <v>1.640646</v>
      </c>
      <c r="H870" s="0" t="n">
        <v>114.2096</v>
      </c>
      <c r="I870" s="0" t="n">
        <v>11.1825</v>
      </c>
      <c r="J870" s="0" t="n">
        <v>7.924</v>
      </c>
      <c r="K870" s="0" t="n">
        <v>-108.49569</v>
      </c>
      <c r="L870" s="0" t="n">
        <v>76.68575</v>
      </c>
      <c r="M870" s="0" t="n">
        <v>2.0403</v>
      </c>
      <c r="N870" s="0" t="n">
        <v>0</v>
      </c>
      <c r="O870" s="0" t="n">
        <v>51.71954</v>
      </c>
      <c r="P870" s="0" t="n">
        <v>3.49208</v>
      </c>
      <c r="Q870" s="0" t="n">
        <v>0.00659</v>
      </c>
      <c r="R870" s="0" t="n">
        <v>0</v>
      </c>
      <c r="S870" s="0" t="n">
        <v>1.7875</v>
      </c>
      <c r="T870" s="0" t="n">
        <v>2.0269</v>
      </c>
      <c r="U870" s="0" t="n">
        <v>0</v>
      </c>
      <c r="V870" s="2" t="n">
        <v>0.31888</v>
      </c>
      <c r="W870" s="2" t="n">
        <v>304.13</v>
      </c>
      <c r="X870" s="2" t="n">
        <v>0.96982</v>
      </c>
      <c r="Y870" s="2" t="n">
        <v>0</v>
      </c>
    </row>
    <row r="871" customFormat="false" ht="12.75" hidden="false" customHeight="false" outlineLevel="0" collapsed="false">
      <c r="B871" s="0" t="n">
        <v>7.437</v>
      </c>
      <c r="C871" s="0" t="n">
        <v>7.372</v>
      </c>
      <c r="D871" s="0" t="n">
        <v>18.3967</v>
      </c>
      <c r="E871" s="0" t="n">
        <v>18.371</v>
      </c>
      <c r="F871" s="0" t="n">
        <v>12.664979</v>
      </c>
      <c r="G871" s="0" t="n">
        <v>1.640631</v>
      </c>
      <c r="H871" s="0" t="n">
        <v>114.1992</v>
      </c>
      <c r="I871" s="0" t="n">
        <v>11.1824</v>
      </c>
      <c r="J871" s="0" t="n">
        <v>7.924</v>
      </c>
      <c r="K871" s="0" t="n">
        <v>-108.20003</v>
      </c>
      <c r="L871" s="0" t="n">
        <v>76.47677</v>
      </c>
      <c r="M871" s="0" t="n">
        <v>2.0344</v>
      </c>
      <c r="N871" s="0" t="n">
        <v>0</v>
      </c>
      <c r="O871" s="0" t="n">
        <v>51.71954</v>
      </c>
      <c r="P871" s="0" t="n">
        <v>3.49208</v>
      </c>
      <c r="Q871" s="0" t="n">
        <v>0.0066</v>
      </c>
      <c r="R871" s="0" t="n">
        <v>0</v>
      </c>
      <c r="S871" s="0" t="n">
        <v>1.7863</v>
      </c>
      <c r="T871" s="0" t="n">
        <v>2.0256</v>
      </c>
      <c r="U871" s="0" t="n">
        <v>0</v>
      </c>
      <c r="V871" s="2" t="n">
        <v>0.31975</v>
      </c>
      <c r="W871" s="2" t="n">
        <v>306.12</v>
      </c>
      <c r="X871" s="2" t="n">
        <v>0.97882</v>
      </c>
      <c r="Y871" s="2" t="n">
        <v>0</v>
      </c>
    </row>
    <row r="872" customFormat="false" ht="12.75" hidden="false" customHeight="false" outlineLevel="0" collapsed="false">
      <c r="B872" s="0" t="n">
        <v>7.432</v>
      </c>
      <c r="C872" s="0" t="n">
        <v>7.367</v>
      </c>
      <c r="D872" s="0" t="n">
        <v>18.3975</v>
      </c>
      <c r="E872" s="0" t="n">
        <v>18.3707</v>
      </c>
      <c r="F872" s="0" t="n">
        <v>12.664005</v>
      </c>
      <c r="G872" s="0" t="n">
        <v>1.640621</v>
      </c>
      <c r="H872" s="0" t="n">
        <v>114.1857</v>
      </c>
      <c r="I872" s="0" t="n">
        <v>11.1824</v>
      </c>
      <c r="J872" s="0" t="n">
        <v>7.924</v>
      </c>
      <c r="K872" s="0" t="n">
        <v>-108.0087</v>
      </c>
      <c r="L872" s="0" t="n">
        <v>76.34154</v>
      </c>
      <c r="M872" s="0" t="n">
        <v>2.0286</v>
      </c>
      <c r="N872" s="0" t="n">
        <v>0</v>
      </c>
      <c r="O872" s="0" t="n">
        <v>51.71954</v>
      </c>
      <c r="P872" s="0" t="n">
        <v>3.49208</v>
      </c>
      <c r="Q872" s="0" t="n">
        <v>0.00661</v>
      </c>
      <c r="R872" s="0" t="n">
        <v>0</v>
      </c>
      <c r="S872" s="0" t="n">
        <v>1.7863</v>
      </c>
      <c r="T872" s="0" t="n">
        <v>2.0244</v>
      </c>
      <c r="U872" s="0" t="n">
        <v>0</v>
      </c>
      <c r="V872" s="2" t="n">
        <v>0.32271</v>
      </c>
      <c r="W872" s="2" t="n">
        <v>306.12</v>
      </c>
      <c r="X872" s="2" t="n">
        <v>0.98789</v>
      </c>
      <c r="Y872" s="2" t="n">
        <v>0</v>
      </c>
    </row>
    <row r="873" customFormat="false" ht="12.75" hidden="false" customHeight="false" outlineLevel="0" collapsed="false">
      <c r="B873" s="0" t="n">
        <v>7.422</v>
      </c>
      <c r="C873" s="0" t="n">
        <v>7.357</v>
      </c>
      <c r="D873" s="0" t="n">
        <v>18.3969</v>
      </c>
      <c r="E873" s="0" t="n">
        <v>18.3705</v>
      </c>
      <c r="F873" s="0" t="n">
        <v>12.662974</v>
      </c>
      <c r="G873" s="0" t="n">
        <v>1.640631</v>
      </c>
      <c r="H873" s="0" t="n">
        <v>114.1758</v>
      </c>
      <c r="I873" s="0" t="n">
        <v>11.1825</v>
      </c>
      <c r="J873" s="0" t="n">
        <v>7.924</v>
      </c>
      <c r="K873" s="0" t="n">
        <v>-107.71639</v>
      </c>
      <c r="L873" s="0" t="n">
        <v>76.13494</v>
      </c>
      <c r="M873" s="0" t="n">
        <v>2.0227</v>
      </c>
      <c r="N873" s="0" t="n">
        <v>0</v>
      </c>
      <c r="O873" s="0" t="n">
        <v>51.71954</v>
      </c>
      <c r="P873" s="0" t="n">
        <v>3.49208</v>
      </c>
      <c r="Q873" s="0" t="n">
        <v>0.00662</v>
      </c>
      <c r="R873" s="0" t="n">
        <v>0</v>
      </c>
      <c r="S873" s="0" t="n">
        <v>1.7851</v>
      </c>
      <c r="T873" s="0" t="n">
        <v>2.0232</v>
      </c>
      <c r="U873" s="0" t="n">
        <v>0</v>
      </c>
      <c r="V873" s="2" t="n">
        <v>0.3257</v>
      </c>
      <c r="W873" s="2" t="n">
        <v>306.12</v>
      </c>
      <c r="X873" s="2" t="n">
        <v>0.99703</v>
      </c>
      <c r="Y873" s="2" t="n">
        <v>0</v>
      </c>
    </row>
    <row r="874" customFormat="false" ht="12.75" hidden="false" customHeight="false" outlineLevel="0" collapsed="false">
      <c r="B874" s="0" t="n">
        <v>7.405</v>
      </c>
      <c r="C874" s="0" t="n">
        <v>7.34</v>
      </c>
      <c r="D874" s="0" t="n">
        <v>18.397</v>
      </c>
      <c r="E874" s="0" t="n">
        <v>18.3703</v>
      </c>
      <c r="F874" s="0" t="n">
        <v>12.662218</v>
      </c>
      <c r="G874" s="0" t="n">
        <v>1.640601</v>
      </c>
      <c r="H874" s="0" t="n">
        <v>114.1669</v>
      </c>
      <c r="I874" s="0" t="n">
        <v>11.1824</v>
      </c>
      <c r="J874" s="0" t="n">
        <v>7.924</v>
      </c>
      <c r="K874" s="0" t="n">
        <v>-107.42693</v>
      </c>
      <c r="L874" s="0" t="n">
        <v>75.93034</v>
      </c>
      <c r="M874" s="0" t="n">
        <v>2.0111</v>
      </c>
      <c r="N874" s="0" t="n">
        <v>0</v>
      </c>
      <c r="O874" s="0" t="n">
        <v>51.71954</v>
      </c>
      <c r="P874" s="0" t="n">
        <v>3.49208</v>
      </c>
      <c r="Q874" s="0" t="n">
        <v>0.00663</v>
      </c>
      <c r="R874" s="0" t="n">
        <v>0</v>
      </c>
      <c r="S874" s="0" t="n">
        <v>1.7839</v>
      </c>
      <c r="T874" s="0" t="n">
        <v>2.0208</v>
      </c>
      <c r="U874" s="0" t="n">
        <v>0</v>
      </c>
      <c r="V874" s="2" t="n">
        <v>0.32771</v>
      </c>
      <c r="W874" s="2" t="n">
        <v>306.12</v>
      </c>
      <c r="X874" s="2" t="n">
        <v>1.0032</v>
      </c>
      <c r="Y874" s="2" t="n">
        <v>0</v>
      </c>
    </row>
    <row r="875" customFormat="false" ht="12.75" hidden="false" customHeight="false" outlineLevel="0" collapsed="false">
      <c r="B875" s="0" t="n">
        <v>7.378</v>
      </c>
      <c r="C875" s="0" t="n">
        <v>7.314</v>
      </c>
      <c r="D875" s="0" t="n">
        <v>18.3973</v>
      </c>
      <c r="E875" s="0" t="n">
        <v>18.37</v>
      </c>
      <c r="F875" s="0" t="n">
        <v>12.661187</v>
      </c>
      <c r="G875" s="0" t="n">
        <v>1.640574</v>
      </c>
      <c r="H875" s="0" t="n">
        <v>114.1544</v>
      </c>
      <c r="I875" s="0" t="n">
        <v>11.1822</v>
      </c>
      <c r="J875" s="0" t="n">
        <v>7.924</v>
      </c>
      <c r="K875" s="0" t="n">
        <v>-107.00946</v>
      </c>
      <c r="L875" s="0" t="n">
        <v>75.63527</v>
      </c>
      <c r="M875" s="0" t="n">
        <v>2.0053</v>
      </c>
      <c r="N875" s="0" t="n">
        <v>0</v>
      </c>
      <c r="O875" s="0" t="n">
        <v>51.71954</v>
      </c>
      <c r="P875" s="0" t="n">
        <v>3.49208</v>
      </c>
      <c r="Q875" s="0" t="n">
        <v>0.00664</v>
      </c>
      <c r="R875" s="0" t="n">
        <v>0</v>
      </c>
      <c r="S875" s="0" t="n">
        <v>1.7814</v>
      </c>
      <c r="T875" s="0" t="n">
        <v>2.0195</v>
      </c>
      <c r="U875" s="0" t="n">
        <v>0</v>
      </c>
      <c r="V875" s="2" t="n">
        <v>0.3329</v>
      </c>
      <c r="W875" s="2" t="n">
        <v>304.13</v>
      </c>
      <c r="X875" s="2" t="n">
        <v>1.0125</v>
      </c>
      <c r="Y875" s="2" t="n">
        <v>0</v>
      </c>
    </row>
    <row r="876" customFormat="false" ht="12.75" hidden="false" customHeight="false" outlineLevel="0" collapsed="false">
      <c r="B876" s="0" t="n">
        <v>7.358</v>
      </c>
      <c r="C876" s="0" t="n">
        <v>7.294</v>
      </c>
      <c r="D876" s="0" t="n">
        <v>18.3972</v>
      </c>
      <c r="E876" s="0" t="n">
        <v>18.37</v>
      </c>
      <c r="F876" s="0" t="n">
        <v>12.660328</v>
      </c>
      <c r="G876" s="0" t="n">
        <v>1.640516</v>
      </c>
      <c r="H876" s="0" t="n">
        <v>114.1449</v>
      </c>
      <c r="I876" s="0" t="n">
        <v>11.1818</v>
      </c>
      <c r="J876" s="0" t="n">
        <v>7.924</v>
      </c>
      <c r="K876" s="0" t="n">
        <v>-106.80246</v>
      </c>
      <c r="L876" s="0" t="n">
        <v>75.48896</v>
      </c>
      <c r="M876" s="0" t="n">
        <v>2.0053</v>
      </c>
      <c r="N876" s="0" t="n">
        <v>0</v>
      </c>
      <c r="O876" s="0" t="n">
        <v>51.71954</v>
      </c>
      <c r="P876" s="0" t="n">
        <v>3.49208</v>
      </c>
      <c r="Q876" s="0" t="n">
        <v>0.00666</v>
      </c>
      <c r="R876" s="0" t="n">
        <v>0</v>
      </c>
      <c r="S876" s="0" t="n">
        <v>1.7814</v>
      </c>
      <c r="T876" s="0" t="n">
        <v>2.0195</v>
      </c>
      <c r="U876" s="0" t="n">
        <v>0</v>
      </c>
      <c r="V876" s="2" t="n">
        <v>0.33379</v>
      </c>
      <c r="W876" s="2" t="n">
        <v>306.12</v>
      </c>
      <c r="X876" s="2" t="n">
        <v>1.0218</v>
      </c>
      <c r="Y876" s="2" t="n">
        <v>0</v>
      </c>
    </row>
    <row r="877" customFormat="false" ht="12.75" hidden="false" customHeight="false" outlineLevel="0" collapsed="false">
      <c r="B877" s="0" t="n">
        <v>7.336</v>
      </c>
      <c r="C877" s="0" t="n">
        <v>7.272</v>
      </c>
      <c r="D877" s="0" t="n">
        <v>18.3973</v>
      </c>
      <c r="E877" s="0" t="n">
        <v>18.3696</v>
      </c>
      <c r="F877" s="0" t="n">
        <v>12.65956</v>
      </c>
      <c r="G877" s="0" t="n">
        <v>1.640516</v>
      </c>
      <c r="H877" s="0" t="n">
        <v>114.1359</v>
      </c>
      <c r="I877" s="0" t="n">
        <v>11.1819</v>
      </c>
      <c r="J877" s="0" t="n">
        <v>7.924</v>
      </c>
      <c r="K877" s="0" t="n">
        <v>-106.60022</v>
      </c>
      <c r="L877" s="0" t="n">
        <v>75.34601</v>
      </c>
      <c r="M877" s="0" t="n">
        <v>1.9995</v>
      </c>
      <c r="N877" s="0" t="n">
        <v>0</v>
      </c>
      <c r="O877" s="0" t="n">
        <v>51.71954</v>
      </c>
      <c r="P877" s="0" t="n">
        <v>3.49208</v>
      </c>
      <c r="Q877" s="0" t="n">
        <v>0.00667</v>
      </c>
      <c r="R877" s="0" t="n">
        <v>0</v>
      </c>
      <c r="S877" s="0" t="n">
        <v>1.7814</v>
      </c>
      <c r="T877" s="0" t="n">
        <v>2.0183</v>
      </c>
      <c r="U877" s="0" t="n">
        <v>0</v>
      </c>
      <c r="V877" s="2" t="n">
        <v>0.33687</v>
      </c>
      <c r="W877" s="2" t="n">
        <v>306.12</v>
      </c>
      <c r="X877" s="2" t="n">
        <v>1.0312</v>
      </c>
      <c r="Y877" s="2" t="n">
        <v>0</v>
      </c>
    </row>
    <row r="878" customFormat="false" ht="12.75" hidden="false" customHeight="false" outlineLevel="0" collapsed="false">
      <c r="B878" s="0" t="n">
        <v>7.33</v>
      </c>
      <c r="C878" s="0" t="n">
        <v>7.266</v>
      </c>
      <c r="D878" s="0" t="n">
        <v>18.3973</v>
      </c>
      <c r="E878" s="0" t="n">
        <v>18.3695</v>
      </c>
      <c r="F878" s="0" t="n">
        <v>12.658804</v>
      </c>
      <c r="G878" s="0" t="n">
        <v>1.640444</v>
      </c>
      <c r="H878" s="0" t="n">
        <v>114.1271</v>
      </c>
      <c r="I878" s="0" t="n">
        <v>11.1814</v>
      </c>
      <c r="J878" s="0" t="n">
        <v>7.924</v>
      </c>
      <c r="K878" s="0" t="n">
        <v>-106.43284</v>
      </c>
      <c r="L878" s="0" t="n">
        <v>75.22771</v>
      </c>
      <c r="M878" s="0" t="n">
        <v>1.9995</v>
      </c>
      <c r="N878" s="0" t="n">
        <v>0</v>
      </c>
      <c r="O878" s="0" t="n">
        <v>51.71954</v>
      </c>
      <c r="P878" s="0" t="n">
        <v>3.49208</v>
      </c>
      <c r="Q878" s="0" t="n">
        <v>0.00668</v>
      </c>
      <c r="R878" s="0" t="n">
        <v>0</v>
      </c>
      <c r="S878" s="0" t="n">
        <v>1.7814</v>
      </c>
      <c r="T878" s="0" t="n">
        <v>2.0183</v>
      </c>
      <c r="U878" s="0" t="n">
        <v>0</v>
      </c>
      <c r="V878" s="2" t="n">
        <v>0.34102</v>
      </c>
      <c r="W878" s="2" t="n">
        <v>306.12</v>
      </c>
      <c r="X878" s="2" t="n">
        <v>1.0439</v>
      </c>
      <c r="Y878" s="2" t="n">
        <v>0</v>
      </c>
    </row>
    <row r="879" customFormat="false" ht="12.75" hidden="false" customHeight="false" outlineLevel="0" collapsed="false">
      <c r="B879" s="0" t="n">
        <v>7.294</v>
      </c>
      <c r="C879" s="0" t="n">
        <v>7.23</v>
      </c>
      <c r="D879" s="0" t="n">
        <v>18.3973</v>
      </c>
      <c r="E879" s="0" t="n">
        <v>18.3696</v>
      </c>
      <c r="F879" s="0" t="n">
        <v>12.658254</v>
      </c>
      <c r="G879" s="0" t="n">
        <v>1.640374</v>
      </c>
      <c r="H879" s="0" t="n">
        <v>114.1211</v>
      </c>
      <c r="I879" s="0" t="n">
        <v>11.1809</v>
      </c>
      <c r="J879" s="0" t="n">
        <v>7.924</v>
      </c>
      <c r="K879" s="0" t="n">
        <v>-106.16885</v>
      </c>
      <c r="L879" s="0" t="n">
        <v>75.04112</v>
      </c>
      <c r="M879" s="0" t="n">
        <v>2.0053</v>
      </c>
      <c r="N879" s="0" t="n">
        <v>0</v>
      </c>
      <c r="O879" s="0" t="n">
        <v>51.71954</v>
      </c>
      <c r="P879" s="0" t="n">
        <v>3.49208</v>
      </c>
      <c r="Q879" s="0" t="n">
        <v>0.00669</v>
      </c>
      <c r="R879" s="0" t="n">
        <v>0</v>
      </c>
      <c r="S879" s="0" t="n">
        <v>1.7802</v>
      </c>
      <c r="T879" s="0" t="n">
        <v>2.0195</v>
      </c>
      <c r="U879" s="0" t="n">
        <v>0</v>
      </c>
      <c r="V879" s="2" t="n">
        <v>0.34642</v>
      </c>
      <c r="W879" s="2" t="n">
        <v>304.13</v>
      </c>
      <c r="X879" s="2" t="n">
        <v>1.0536</v>
      </c>
      <c r="Y879" s="2" t="n">
        <v>0</v>
      </c>
    </row>
    <row r="880" customFormat="false" ht="12.75" hidden="false" customHeight="false" outlineLevel="0" collapsed="false">
      <c r="B880" s="0" t="n">
        <v>7.272</v>
      </c>
      <c r="C880" s="0" t="n">
        <v>7.208</v>
      </c>
      <c r="D880" s="0" t="n">
        <v>18.3977</v>
      </c>
      <c r="E880" s="0" t="n">
        <v>18.3695</v>
      </c>
      <c r="F880" s="0" t="n">
        <v>12.657705</v>
      </c>
      <c r="G880" s="0" t="n">
        <v>1.640344</v>
      </c>
      <c r="H880" s="0" t="n">
        <v>114.1136</v>
      </c>
      <c r="I880" s="0" t="n">
        <v>11.1807</v>
      </c>
      <c r="J880" s="0" t="n">
        <v>7.924</v>
      </c>
      <c r="K880" s="0" t="n">
        <v>-105.89788</v>
      </c>
      <c r="L880" s="0" t="n">
        <v>74.8496</v>
      </c>
      <c r="M880" s="0" t="n">
        <v>2.0053</v>
      </c>
      <c r="N880" s="0" t="n">
        <v>0</v>
      </c>
      <c r="O880" s="0" t="n">
        <v>51.71954</v>
      </c>
      <c r="P880" s="0" t="n">
        <v>3.49208</v>
      </c>
      <c r="Q880" s="0" t="n">
        <v>0.0067</v>
      </c>
      <c r="R880" s="0" t="n">
        <v>0</v>
      </c>
      <c r="S880" s="0" t="n">
        <v>1.779</v>
      </c>
      <c r="T880" s="0" t="n">
        <v>2.0195</v>
      </c>
      <c r="U880" s="0" t="n">
        <v>0</v>
      </c>
      <c r="V880" s="2" t="n">
        <v>0.34961</v>
      </c>
      <c r="W880" s="2" t="n">
        <v>304.13</v>
      </c>
      <c r="X880" s="2" t="n">
        <v>1.0633</v>
      </c>
      <c r="Y880" s="2" t="n">
        <v>0</v>
      </c>
    </row>
    <row r="881" customFormat="false" ht="12.75" hidden="false" customHeight="false" outlineLevel="0" collapsed="false">
      <c r="B881" s="0" t="n">
        <v>7.24</v>
      </c>
      <c r="C881" s="0" t="n">
        <v>7.177</v>
      </c>
      <c r="D881" s="0" t="n">
        <v>18.3973</v>
      </c>
      <c r="E881" s="0" t="n">
        <v>18.3695</v>
      </c>
      <c r="F881" s="0" t="n">
        <v>12.65735</v>
      </c>
      <c r="G881" s="0" t="n">
        <v>1.640344</v>
      </c>
      <c r="H881" s="0" t="n">
        <v>114.1109</v>
      </c>
      <c r="I881" s="0" t="n">
        <v>11.1807</v>
      </c>
      <c r="J881" s="0" t="n">
        <v>7.924</v>
      </c>
      <c r="K881" s="0" t="n">
        <v>-105.75228</v>
      </c>
      <c r="L881" s="0" t="n">
        <v>74.74669</v>
      </c>
      <c r="M881" s="0" t="n">
        <v>1.9995</v>
      </c>
      <c r="N881" s="0" t="n">
        <v>0</v>
      </c>
      <c r="O881" s="0" t="n">
        <v>51.71954</v>
      </c>
      <c r="P881" s="0" t="n">
        <v>3.49208</v>
      </c>
      <c r="Q881" s="0" t="n">
        <v>0.00671</v>
      </c>
      <c r="R881" s="0" t="n">
        <v>0</v>
      </c>
      <c r="S881" s="0" t="n">
        <v>1.779</v>
      </c>
      <c r="T881" s="0" t="n">
        <v>2.0183</v>
      </c>
      <c r="U881" s="0" t="n">
        <v>0</v>
      </c>
      <c r="V881" s="2" t="n">
        <v>0.35282</v>
      </c>
      <c r="W881" s="2" t="n">
        <v>304.13</v>
      </c>
      <c r="X881" s="2" t="n">
        <v>1.0731</v>
      </c>
      <c r="Y881" s="2" t="n">
        <v>0</v>
      </c>
    </row>
    <row r="882" customFormat="false" ht="12.75" hidden="false" customHeight="false" outlineLevel="0" collapsed="false">
      <c r="B882" s="0" t="n">
        <v>7.234</v>
      </c>
      <c r="C882" s="0" t="n">
        <v>7.171</v>
      </c>
      <c r="D882" s="0" t="n">
        <v>18.3975</v>
      </c>
      <c r="E882" s="0" t="n">
        <v>18.3691</v>
      </c>
      <c r="F882" s="0" t="n">
        <v>12.656914</v>
      </c>
      <c r="G882" s="0" t="n">
        <v>1.640331</v>
      </c>
      <c r="H882" s="0" t="n">
        <v>114.1051</v>
      </c>
      <c r="I882" s="0" t="n">
        <v>11.1807</v>
      </c>
      <c r="J882" s="0" t="n">
        <v>7.924</v>
      </c>
      <c r="K882" s="0" t="n">
        <v>-105.39606</v>
      </c>
      <c r="L882" s="0" t="n">
        <v>74.4949</v>
      </c>
      <c r="M882" s="0" t="n">
        <v>1.9995</v>
      </c>
      <c r="N882" s="0" t="n">
        <v>0</v>
      </c>
      <c r="O882" s="0" t="n">
        <v>51.71954</v>
      </c>
      <c r="P882" s="0" t="n">
        <v>3.49208</v>
      </c>
      <c r="Q882" s="0" t="n">
        <v>0.00672</v>
      </c>
      <c r="R882" s="0" t="n">
        <v>0</v>
      </c>
      <c r="S882" s="0" t="n">
        <v>1.7766</v>
      </c>
      <c r="T882" s="0" t="n">
        <v>2.0183</v>
      </c>
      <c r="U882" s="0" t="n">
        <v>0</v>
      </c>
      <c r="V882" s="2" t="n">
        <v>0.35716</v>
      </c>
      <c r="W882" s="2" t="n">
        <v>304.13</v>
      </c>
      <c r="X882" s="2" t="n">
        <v>1.0862</v>
      </c>
      <c r="Y882" s="2" t="n">
        <v>0</v>
      </c>
    </row>
    <row r="883" customFormat="false" ht="12.75" hidden="false" customHeight="false" outlineLevel="0" collapsed="false">
      <c r="B883" s="0" t="n">
        <v>7.196</v>
      </c>
      <c r="C883" s="0" t="n">
        <v>7.133</v>
      </c>
      <c r="D883" s="0" t="n">
        <v>18.3974</v>
      </c>
      <c r="E883" s="0" t="n">
        <v>18.369</v>
      </c>
      <c r="F883" s="0" t="n">
        <v>12.656582</v>
      </c>
      <c r="G883" s="0" t="n">
        <v>1.640344</v>
      </c>
      <c r="H883" s="0" t="n">
        <v>114.1016</v>
      </c>
      <c r="I883" s="0" t="n">
        <v>11.1808</v>
      </c>
      <c r="J883" s="0" t="n">
        <v>7.924</v>
      </c>
      <c r="K883" s="0" t="n">
        <v>-105.25517</v>
      </c>
      <c r="L883" s="0" t="n">
        <v>74.39532</v>
      </c>
      <c r="M883" s="0" t="n">
        <v>1.9995</v>
      </c>
      <c r="N883" s="0" t="n">
        <v>0</v>
      </c>
      <c r="O883" s="0" t="n">
        <v>51.71954</v>
      </c>
      <c r="P883" s="0" t="n">
        <v>3.49208</v>
      </c>
      <c r="Q883" s="0" t="n">
        <v>0.00674</v>
      </c>
      <c r="R883" s="0" t="n">
        <v>0</v>
      </c>
      <c r="S883" s="0" t="n">
        <v>1.7766</v>
      </c>
      <c r="T883" s="0" t="n">
        <v>2.0183</v>
      </c>
      <c r="U883" s="0" t="n">
        <v>0</v>
      </c>
      <c r="V883" s="2" t="n">
        <v>0.36044</v>
      </c>
      <c r="W883" s="2" t="n">
        <v>304.13</v>
      </c>
      <c r="X883" s="2" t="n">
        <v>1.0962</v>
      </c>
      <c r="Y883" s="2" t="n">
        <v>0</v>
      </c>
    </row>
    <row r="884" customFormat="false" ht="12.75" hidden="false" customHeight="false" outlineLevel="0" collapsed="false">
      <c r="B884" s="0" t="n">
        <v>7.196</v>
      </c>
      <c r="C884" s="0" t="n">
        <v>7.133</v>
      </c>
      <c r="D884" s="0" t="n">
        <v>18.3973</v>
      </c>
      <c r="E884" s="0" t="n">
        <v>18.3684</v>
      </c>
      <c r="F884" s="0" t="n">
        <v>12.656296</v>
      </c>
      <c r="G884" s="0" t="n">
        <v>1.640401</v>
      </c>
      <c r="H884" s="0" t="n">
        <v>114.0986</v>
      </c>
      <c r="I884" s="0" t="n">
        <v>11.1814</v>
      </c>
      <c r="J884" s="0" t="n">
        <v>7.924</v>
      </c>
      <c r="K884" s="0" t="n">
        <v>-105.02273</v>
      </c>
      <c r="L884" s="0" t="n">
        <v>74.23103</v>
      </c>
      <c r="M884" s="0" t="n">
        <v>1.9995</v>
      </c>
      <c r="N884" s="0" t="n">
        <v>0</v>
      </c>
      <c r="O884" s="0" t="n">
        <v>51.71954</v>
      </c>
      <c r="P884" s="0" t="n">
        <v>3.49208</v>
      </c>
      <c r="Q884" s="0" t="n">
        <v>0.00675</v>
      </c>
      <c r="R884" s="0" t="n">
        <v>0</v>
      </c>
      <c r="S884" s="0" t="n">
        <v>1.7753</v>
      </c>
      <c r="T884" s="0" t="n">
        <v>2.0183</v>
      </c>
      <c r="U884" s="0" t="n">
        <v>0</v>
      </c>
      <c r="V884" s="2" t="n">
        <v>0.36375</v>
      </c>
      <c r="W884" s="2" t="n">
        <v>304.13</v>
      </c>
      <c r="X884" s="2" t="n">
        <v>1.1063</v>
      </c>
      <c r="Y884" s="2" t="n">
        <v>0</v>
      </c>
    </row>
    <row r="885" customFormat="false" ht="12.75" hidden="false" customHeight="false" outlineLevel="0" collapsed="false">
      <c r="B885" s="0" t="n">
        <v>7.158</v>
      </c>
      <c r="C885" s="0" t="n">
        <v>7.096</v>
      </c>
      <c r="D885" s="0" t="n">
        <v>18.3975</v>
      </c>
      <c r="E885" s="0" t="n">
        <v>18.3682</v>
      </c>
      <c r="F885" s="0" t="n">
        <v>12.656009</v>
      </c>
      <c r="G885" s="0" t="n">
        <v>1.640374</v>
      </c>
      <c r="H885" s="0" t="n">
        <v>114.0949</v>
      </c>
      <c r="I885" s="0" t="n">
        <v>11.1813</v>
      </c>
      <c r="J885" s="0" t="n">
        <v>7.924</v>
      </c>
      <c r="K885" s="0" t="n">
        <v>-104.90396</v>
      </c>
      <c r="L885" s="0" t="n">
        <v>74.14708</v>
      </c>
      <c r="M885" s="0" t="n">
        <v>1.9995</v>
      </c>
      <c r="N885" s="0" t="n">
        <v>0</v>
      </c>
      <c r="O885" s="0" t="n">
        <v>51.71954</v>
      </c>
      <c r="P885" s="0" t="n">
        <v>3.49208</v>
      </c>
      <c r="Q885" s="0" t="n">
        <v>0.00676</v>
      </c>
      <c r="R885" s="0" t="n">
        <v>0</v>
      </c>
      <c r="S885" s="0" t="n">
        <v>1.7753</v>
      </c>
      <c r="T885" s="0" t="n">
        <v>2.0183</v>
      </c>
      <c r="U885" s="0" t="n">
        <v>0</v>
      </c>
      <c r="V885" s="2" t="n">
        <v>0.3682</v>
      </c>
      <c r="W885" s="2" t="n">
        <v>304.13</v>
      </c>
      <c r="X885" s="2" t="n">
        <v>1.1198</v>
      </c>
      <c r="Y885" s="2" t="n">
        <v>0</v>
      </c>
    </row>
    <row r="886" customFormat="false" ht="12.75" hidden="false" customHeight="false" outlineLevel="0" collapsed="false">
      <c r="B886" s="0" t="n">
        <v>7.144</v>
      </c>
      <c r="C886" s="0" t="n">
        <v>7.081</v>
      </c>
      <c r="D886" s="0" t="n">
        <v>18.3973</v>
      </c>
      <c r="E886" s="0" t="n">
        <v>18.3682</v>
      </c>
      <c r="F886" s="0" t="n">
        <v>12.655505</v>
      </c>
      <c r="G886" s="0" t="n">
        <v>1.640301</v>
      </c>
      <c r="H886" s="0" t="n">
        <v>114.09</v>
      </c>
      <c r="I886" s="0" t="n">
        <v>11.1807</v>
      </c>
      <c r="J886" s="0" t="n">
        <v>7.924</v>
      </c>
      <c r="K886" s="0" t="n">
        <v>-104.44543</v>
      </c>
      <c r="L886" s="0" t="n">
        <v>73.82299</v>
      </c>
      <c r="M886" s="0" t="n">
        <v>1.9937</v>
      </c>
      <c r="N886" s="0" t="n">
        <v>0</v>
      </c>
      <c r="O886" s="0" t="n">
        <v>51.71954</v>
      </c>
      <c r="P886" s="0" t="n">
        <v>3.49208</v>
      </c>
      <c r="Q886" s="0" t="n">
        <v>0.00677</v>
      </c>
      <c r="R886" s="0" t="n">
        <v>0</v>
      </c>
      <c r="S886" s="0" t="n">
        <v>1.7717</v>
      </c>
      <c r="T886" s="0" t="n">
        <v>2.0171</v>
      </c>
      <c r="U886" s="0" t="n">
        <v>0</v>
      </c>
      <c r="V886" s="2" t="n">
        <v>0.37271</v>
      </c>
      <c r="W886" s="2" t="n">
        <v>304.13</v>
      </c>
      <c r="X886" s="2" t="n">
        <v>1.1335</v>
      </c>
      <c r="Y886" s="2" t="n">
        <v>0</v>
      </c>
    </row>
    <row r="887" customFormat="false" ht="12.75" hidden="false" customHeight="false" outlineLevel="0" collapsed="false">
      <c r="B887" s="0" t="n">
        <v>7.112</v>
      </c>
      <c r="C887" s="0" t="n">
        <v>7.05</v>
      </c>
      <c r="D887" s="0" t="n">
        <v>18.3972</v>
      </c>
      <c r="E887" s="0" t="n">
        <v>18.3682</v>
      </c>
      <c r="F887" s="0" t="n">
        <v>12.654578</v>
      </c>
      <c r="G887" s="0" t="n">
        <v>1.640259</v>
      </c>
      <c r="H887" s="0" t="n">
        <v>114.0797</v>
      </c>
      <c r="I887" s="0" t="n">
        <v>11.1804</v>
      </c>
      <c r="J887" s="0" t="n">
        <v>7.924</v>
      </c>
      <c r="K887" s="0" t="n">
        <v>-104.32314</v>
      </c>
      <c r="L887" s="0" t="n">
        <v>73.73656</v>
      </c>
      <c r="M887" s="0" t="n">
        <v>1.9937</v>
      </c>
      <c r="N887" s="0" t="n">
        <v>0</v>
      </c>
      <c r="O887" s="0" t="n">
        <v>51.71954</v>
      </c>
      <c r="P887" s="0" t="n">
        <v>3.49208</v>
      </c>
      <c r="Q887" s="0" t="n">
        <v>0.00678</v>
      </c>
      <c r="R887" s="0" t="n">
        <v>0</v>
      </c>
      <c r="S887" s="0" t="n">
        <v>1.7717</v>
      </c>
      <c r="T887" s="0" t="n">
        <v>2.0171</v>
      </c>
      <c r="U887" s="0" t="n">
        <v>0</v>
      </c>
      <c r="V887" s="2" t="n">
        <v>0.37612</v>
      </c>
      <c r="W887" s="2" t="n">
        <v>304.13</v>
      </c>
      <c r="X887" s="2" t="n">
        <v>1.1439</v>
      </c>
      <c r="Y887" s="2" t="n">
        <v>0</v>
      </c>
    </row>
    <row r="888" customFormat="false" ht="12.75" hidden="false" customHeight="false" outlineLevel="0" collapsed="false">
      <c r="B888" s="0" t="n">
        <v>7.068</v>
      </c>
      <c r="C888" s="0" t="n">
        <v>7.006</v>
      </c>
      <c r="D888" s="0" t="n">
        <v>18.3971</v>
      </c>
      <c r="E888" s="0" t="n">
        <v>18.3682</v>
      </c>
      <c r="F888" s="0" t="n">
        <v>12.653753</v>
      </c>
      <c r="G888" s="0" t="n">
        <v>1.640159</v>
      </c>
      <c r="H888" s="0" t="n">
        <v>114.0706</v>
      </c>
      <c r="I888" s="0" t="n">
        <v>11.1797</v>
      </c>
      <c r="J888" s="0" t="n">
        <v>7.924</v>
      </c>
      <c r="K888" s="0" t="n">
        <v>-104.19952</v>
      </c>
      <c r="L888" s="0" t="n">
        <v>73.64918</v>
      </c>
      <c r="M888" s="0" t="n">
        <v>1.9937</v>
      </c>
      <c r="N888" s="0" t="n">
        <v>0</v>
      </c>
      <c r="O888" s="0" t="n">
        <v>51.71954</v>
      </c>
      <c r="P888" s="0" t="n">
        <v>3.49208</v>
      </c>
      <c r="Q888" s="0" t="n">
        <v>0.00679</v>
      </c>
      <c r="R888" s="0" t="n">
        <v>0</v>
      </c>
      <c r="S888" s="0" t="n">
        <v>1.7717</v>
      </c>
      <c r="T888" s="0" t="n">
        <v>2.0171</v>
      </c>
      <c r="U888" s="0" t="n">
        <v>0</v>
      </c>
      <c r="V888" s="2" t="n">
        <v>0.37825</v>
      </c>
      <c r="W888" s="2" t="n">
        <v>306.12</v>
      </c>
      <c r="X888" s="2" t="n">
        <v>1.1579</v>
      </c>
      <c r="Y888" s="2" t="n">
        <v>0</v>
      </c>
    </row>
    <row r="889" customFormat="false" ht="12.75" hidden="false" customHeight="false" outlineLevel="0" collapsed="false">
      <c r="B889" s="0" t="n">
        <v>7.036</v>
      </c>
      <c r="C889" s="0" t="n">
        <v>6.975</v>
      </c>
      <c r="D889" s="0" t="n">
        <v>18.3973</v>
      </c>
      <c r="E889" s="0" t="n">
        <v>18.3679</v>
      </c>
      <c r="F889" s="0" t="n">
        <v>12.653123</v>
      </c>
      <c r="G889" s="0" t="n">
        <v>1.639959</v>
      </c>
      <c r="H889" s="0" t="n">
        <v>114.0627</v>
      </c>
      <c r="I889" s="0" t="n">
        <v>11.1783</v>
      </c>
      <c r="J889" s="0" t="n">
        <v>7.924</v>
      </c>
      <c r="K889" s="0" t="n">
        <v>-103.98702</v>
      </c>
      <c r="L889" s="0" t="n">
        <v>73.49898</v>
      </c>
      <c r="M889" s="0" t="n">
        <v>1.988</v>
      </c>
      <c r="N889" s="0" t="n">
        <v>0</v>
      </c>
      <c r="O889" s="0" t="n">
        <v>51.71954</v>
      </c>
      <c r="P889" s="0" t="n">
        <v>3.49208</v>
      </c>
      <c r="Q889" s="0" t="n">
        <v>0.00681</v>
      </c>
      <c r="R889" s="0" t="n">
        <v>0</v>
      </c>
      <c r="S889" s="0" t="n">
        <v>1.7705</v>
      </c>
      <c r="T889" s="0" t="n">
        <v>2.0159</v>
      </c>
      <c r="U889" s="0" t="n">
        <v>0</v>
      </c>
      <c r="V889" s="2" t="n">
        <v>0.38537</v>
      </c>
      <c r="W889" s="2" t="n">
        <v>304.13</v>
      </c>
      <c r="X889" s="2" t="n">
        <v>1.172</v>
      </c>
      <c r="Y889" s="2" t="n">
        <v>0</v>
      </c>
    </row>
    <row r="890" customFormat="false" ht="12.75" hidden="false" customHeight="false" outlineLevel="0" collapsed="false">
      <c r="B890" s="0" t="n">
        <v>7.03</v>
      </c>
      <c r="C890" s="0" t="n">
        <v>6.969</v>
      </c>
      <c r="D890" s="0" t="n">
        <v>18.3973</v>
      </c>
      <c r="E890" s="0" t="n">
        <v>18.3679</v>
      </c>
      <c r="F890" s="0" t="n">
        <v>12.652699</v>
      </c>
      <c r="G890" s="0" t="n">
        <v>1.639686</v>
      </c>
      <c r="H890" s="0" t="n">
        <v>114.0581</v>
      </c>
      <c r="I890" s="0" t="n">
        <v>11.1763</v>
      </c>
      <c r="J890" s="0" t="n">
        <v>7.924</v>
      </c>
      <c r="K890" s="0" t="n">
        <v>-103.89195</v>
      </c>
      <c r="L890" s="0" t="n">
        <v>73.43179</v>
      </c>
      <c r="M890" s="0" t="n">
        <v>1.9823</v>
      </c>
      <c r="N890" s="0" t="n">
        <v>0</v>
      </c>
      <c r="O890" s="0" t="n">
        <v>51.71954</v>
      </c>
      <c r="P890" s="0" t="n">
        <v>3.49208</v>
      </c>
      <c r="Q890" s="0" t="n">
        <v>0.00682</v>
      </c>
      <c r="R890" s="0" t="n">
        <v>0</v>
      </c>
      <c r="S890" s="0" t="n">
        <v>1.7705</v>
      </c>
      <c r="T890" s="0" t="n">
        <v>2.0147</v>
      </c>
      <c r="U890" s="0" t="n">
        <v>0</v>
      </c>
      <c r="V890" s="2" t="n">
        <v>0.39007</v>
      </c>
      <c r="W890" s="2" t="n">
        <v>304.13</v>
      </c>
      <c r="X890" s="2" t="n">
        <v>1.1863</v>
      </c>
      <c r="Y890" s="2" t="n">
        <v>0</v>
      </c>
    </row>
    <row r="891" customFormat="false" ht="12.75" hidden="false" customHeight="false" outlineLevel="0" collapsed="false">
      <c r="B891" s="0" t="n">
        <v>7.004</v>
      </c>
      <c r="C891" s="0" t="n">
        <v>6.943</v>
      </c>
      <c r="D891" s="0" t="n">
        <v>18.3973</v>
      </c>
      <c r="E891" s="0" t="n">
        <v>18.3677</v>
      </c>
      <c r="F891" s="0" t="n">
        <v>12.652173</v>
      </c>
      <c r="G891" s="0" t="n">
        <v>1.639574</v>
      </c>
      <c r="H891" s="0" t="n">
        <v>114.0519</v>
      </c>
      <c r="I891" s="0" t="n">
        <v>11.1755</v>
      </c>
      <c r="J891" s="0" t="n">
        <v>7.924</v>
      </c>
      <c r="K891" s="0" t="n">
        <v>-103.69385</v>
      </c>
      <c r="L891" s="0" t="n">
        <v>73.29177</v>
      </c>
      <c r="M891" s="0" t="n">
        <v>1.9823</v>
      </c>
      <c r="N891" s="0" t="n">
        <v>0</v>
      </c>
      <c r="O891" s="0" t="n">
        <v>51.71954</v>
      </c>
      <c r="P891" s="0" t="n">
        <v>3.49208</v>
      </c>
      <c r="Q891" s="0" t="n">
        <v>0.00683</v>
      </c>
      <c r="R891" s="0" t="n">
        <v>0</v>
      </c>
      <c r="S891" s="0" t="n">
        <v>1.7692</v>
      </c>
      <c r="T891" s="0" t="n">
        <v>2.0147</v>
      </c>
      <c r="U891" s="0" t="n">
        <v>0</v>
      </c>
      <c r="V891" s="2" t="n">
        <v>0.39482</v>
      </c>
      <c r="W891" s="2" t="n">
        <v>304.13</v>
      </c>
      <c r="X891" s="2" t="n">
        <v>1.2008</v>
      </c>
      <c r="Y891" s="2" t="n">
        <v>0</v>
      </c>
    </row>
    <row r="892" customFormat="false" ht="12.75" hidden="false" customHeight="false" outlineLevel="0" collapsed="false">
      <c r="B892" s="0" t="n">
        <v>6.962</v>
      </c>
      <c r="C892" s="0" t="n">
        <v>6.901</v>
      </c>
      <c r="D892" s="0" t="n">
        <v>18.3973</v>
      </c>
      <c r="E892" s="0" t="n">
        <v>18.3677</v>
      </c>
      <c r="F892" s="0" t="n">
        <v>12.65152</v>
      </c>
      <c r="G892" s="0" t="n">
        <v>1.639474</v>
      </c>
      <c r="H892" s="0" t="n">
        <v>114.0447</v>
      </c>
      <c r="I892" s="0" t="n">
        <v>11.1748</v>
      </c>
      <c r="J892" s="0" t="n">
        <v>7.924</v>
      </c>
      <c r="K892" s="0" t="n">
        <v>-103.61328</v>
      </c>
      <c r="L892" s="0" t="n">
        <v>73.23482</v>
      </c>
      <c r="M892" s="0" t="n">
        <v>1.9823</v>
      </c>
      <c r="N892" s="0" t="n">
        <v>0</v>
      </c>
      <c r="O892" s="0" t="n">
        <v>51.71954</v>
      </c>
      <c r="P892" s="0" t="n">
        <v>3.49208</v>
      </c>
      <c r="Q892" s="0" t="n">
        <v>0.00684</v>
      </c>
      <c r="R892" s="0" t="n">
        <v>0</v>
      </c>
      <c r="S892" s="0" t="n">
        <v>1.7692</v>
      </c>
      <c r="T892" s="0" t="n">
        <v>2.0147</v>
      </c>
      <c r="U892" s="0" t="n">
        <v>0</v>
      </c>
      <c r="V892" s="2" t="n">
        <v>0.39963</v>
      </c>
      <c r="W892" s="2" t="n">
        <v>304.13</v>
      </c>
      <c r="X892" s="2" t="n">
        <v>1.2154</v>
      </c>
      <c r="Y892" s="2" t="n">
        <v>0</v>
      </c>
    </row>
    <row r="893" customFormat="false" ht="12.75" hidden="false" customHeight="false" outlineLevel="0" collapsed="false">
      <c r="B893" s="0" t="n">
        <v>6.962</v>
      </c>
      <c r="C893" s="0" t="n">
        <v>6.901</v>
      </c>
      <c r="D893" s="0" t="n">
        <v>18.3973</v>
      </c>
      <c r="E893" s="0" t="n">
        <v>18.3675</v>
      </c>
      <c r="F893" s="0" t="n">
        <v>12.650638</v>
      </c>
      <c r="G893" s="0" t="n">
        <v>1.639086</v>
      </c>
      <c r="H893" s="0" t="n">
        <v>114.0344</v>
      </c>
      <c r="I893" s="0" t="n">
        <v>11.1719</v>
      </c>
      <c r="J893" s="0" t="n">
        <v>7.924</v>
      </c>
      <c r="K893" s="0" t="n">
        <v>-103.43103</v>
      </c>
      <c r="L893" s="0" t="n">
        <v>73.10601</v>
      </c>
      <c r="M893" s="0" t="n">
        <v>1.9765</v>
      </c>
      <c r="N893" s="0" t="n">
        <v>0</v>
      </c>
      <c r="O893" s="0" t="n">
        <v>51.71954</v>
      </c>
      <c r="P893" s="0" t="n">
        <v>3.49208</v>
      </c>
      <c r="Q893" s="0" t="n">
        <v>0.00685</v>
      </c>
      <c r="R893" s="0" t="n">
        <v>0</v>
      </c>
      <c r="S893" s="0" t="n">
        <v>1.768</v>
      </c>
      <c r="T893" s="0" t="n">
        <v>2.0134</v>
      </c>
      <c r="U893" s="0" t="n">
        <v>0</v>
      </c>
      <c r="V893" s="2" t="n">
        <v>0.40186</v>
      </c>
      <c r="W893" s="2" t="n">
        <v>306.12</v>
      </c>
      <c r="X893" s="2" t="n">
        <v>1.2302</v>
      </c>
      <c r="Y893" s="2" t="n">
        <v>0</v>
      </c>
    </row>
    <row r="894" customFormat="false" ht="12.75" hidden="false" customHeight="false" outlineLevel="0" collapsed="false">
      <c r="B894" s="0" t="n">
        <v>6.924</v>
      </c>
      <c r="C894" s="0" t="n">
        <v>6.863</v>
      </c>
      <c r="D894" s="0" t="n">
        <v>18.3971</v>
      </c>
      <c r="E894" s="0" t="n">
        <v>18.3675</v>
      </c>
      <c r="F894" s="0" t="n">
        <v>12.649608</v>
      </c>
      <c r="G894" s="0" t="n">
        <v>1.638701</v>
      </c>
      <c r="H894" s="0" t="n">
        <v>114.0235</v>
      </c>
      <c r="I894" s="0" t="n">
        <v>11.1691</v>
      </c>
      <c r="J894" s="0" t="n">
        <v>7.924</v>
      </c>
      <c r="K894" s="0" t="n">
        <v>-103.36663</v>
      </c>
      <c r="L894" s="0" t="n">
        <v>73.06048</v>
      </c>
      <c r="M894" s="0" t="n">
        <v>1.9708</v>
      </c>
      <c r="N894" s="0" t="n">
        <v>0</v>
      </c>
      <c r="O894" s="0" t="n">
        <v>51.71954</v>
      </c>
      <c r="P894" s="0" t="n">
        <v>3.49208</v>
      </c>
      <c r="Q894" s="0" t="n">
        <v>0.00686</v>
      </c>
      <c r="R894" s="0" t="n">
        <v>0</v>
      </c>
      <c r="S894" s="0" t="n">
        <v>1.768</v>
      </c>
      <c r="T894" s="0" t="n">
        <v>2.0122</v>
      </c>
      <c r="U894" s="0" t="n">
        <v>0</v>
      </c>
      <c r="V894" s="2" t="n">
        <v>0.40675</v>
      </c>
      <c r="W894" s="2" t="n">
        <v>306.12</v>
      </c>
      <c r="X894" s="2" t="n">
        <v>1.2451</v>
      </c>
      <c r="Y894" s="2" t="n">
        <v>0</v>
      </c>
    </row>
    <row r="895" customFormat="false" ht="12.75" hidden="false" customHeight="false" outlineLevel="0" collapsed="false">
      <c r="B895" s="0" t="n">
        <v>6.898</v>
      </c>
      <c r="C895" s="0" t="n">
        <v>6.837</v>
      </c>
      <c r="D895" s="0" t="n">
        <v>18.397</v>
      </c>
      <c r="E895" s="0" t="n">
        <v>18.3674</v>
      </c>
      <c r="F895" s="0" t="n">
        <v>12.648783</v>
      </c>
      <c r="G895" s="0" t="n">
        <v>1.638459</v>
      </c>
      <c r="H895" s="0" t="n">
        <v>114.0144</v>
      </c>
      <c r="I895" s="0" t="n">
        <v>11.1673</v>
      </c>
      <c r="J895" s="0" t="n">
        <v>7.924</v>
      </c>
      <c r="K895" s="0" t="n">
        <v>-103.20079</v>
      </c>
      <c r="L895" s="0" t="n">
        <v>72.94327</v>
      </c>
      <c r="M895" s="0" t="n">
        <v>1.9652</v>
      </c>
      <c r="N895" s="0" t="n">
        <v>0</v>
      </c>
      <c r="O895" s="0" t="n">
        <v>51.71954</v>
      </c>
      <c r="P895" s="0" t="n">
        <v>3.49208</v>
      </c>
      <c r="Q895" s="0" t="n">
        <v>0.00688</v>
      </c>
      <c r="R895" s="0" t="n">
        <v>0</v>
      </c>
      <c r="S895" s="0" t="n">
        <v>1.7668</v>
      </c>
      <c r="T895" s="0" t="n">
        <v>2.011</v>
      </c>
      <c r="U895" s="0" t="n">
        <v>0</v>
      </c>
      <c r="V895" s="2" t="n">
        <v>0.41169</v>
      </c>
      <c r="W895" s="2" t="n">
        <v>306.12</v>
      </c>
      <c r="X895" s="2" t="n">
        <v>1.2603</v>
      </c>
      <c r="Y895" s="2" t="n">
        <v>0</v>
      </c>
    </row>
    <row r="896" customFormat="false" ht="12.75" hidden="false" customHeight="false" outlineLevel="0" collapsed="false">
      <c r="B896" s="0" t="n">
        <v>6.876</v>
      </c>
      <c r="C896" s="0" t="n">
        <v>6.816</v>
      </c>
      <c r="D896" s="0" t="n">
        <v>18.3967</v>
      </c>
      <c r="E896" s="0" t="n">
        <v>18.3674</v>
      </c>
      <c r="F896" s="0" t="n">
        <v>12.647798</v>
      </c>
      <c r="G896" s="0" t="n">
        <v>1.638429</v>
      </c>
      <c r="H896" s="0" t="n">
        <v>114.004</v>
      </c>
      <c r="I896" s="0" t="n">
        <v>11.1671</v>
      </c>
      <c r="J896" s="0" t="n">
        <v>7.924</v>
      </c>
      <c r="K896" s="0" t="n">
        <v>-103.03678</v>
      </c>
      <c r="L896" s="0" t="n">
        <v>72.82734</v>
      </c>
      <c r="M896" s="0" t="n">
        <v>1.9595</v>
      </c>
      <c r="N896" s="0" t="n">
        <v>0</v>
      </c>
      <c r="O896" s="0" t="n">
        <v>51.71954</v>
      </c>
      <c r="P896" s="0" t="n">
        <v>3.49208</v>
      </c>
      <c r="Q896" s="0" t="n">
        <v>0.00689</v>
      </c>
      <c r="R896" s="0" t="n">
        <v>0</v>
      </c>
      <c r="S896" s="0" t="n">
        <v>1.7656</v>
      </c>
      <c r="T896" s="0" t="n">
        <v>2.0098</v>
      </c>
      <c r="U896" s="0" t="n">
        <v>0</v>
      </c>
      <c r="V896" s="2" t="n">
        <v>0.41941</v>
      </c>
      <c r="W896" s="2" t="n">
        <v>304.13</v>
      </c>
      <c r="X896" s="2" t="n">
        <v>1.2755</v>
      </c>
      <c r="Y896" s="2" t="n">
        <v>0</v>
      </c>
    </row>
    <row r="897" customFormat="false" ht="12.75" hidden="false" customHeight="false" outlineLevel="0" collapsed="false">
      <c r="B897" s="0" t="n">
        <v>6.834</v>
      </c>
      <c r="C897" s="0" t="n">
        <v>6.774</v>
      </c>
      <c r="D897" s="0" t="n">
        <v>18.3965</v>
      </c>
      <c r="E897" s="0" t="n">
        <v>18.367</v>
      </c>
      <c r="F897" s="0" t="n">
        <v>12.646963</v>
      </c>
      <c r="G897" s="0" t="n">
        <v>1.638217</v>
      </c>
      <c r="H897" s="0" t="n">
        <v>113.9953</v>
      </c>
      <c r="I897" s="0" t="n">
        <v>11.1657</v>
      </c>
      <c r="J897" s="0" t="n">
        <v>7.924</v>
      </c>
      <c r="K897" s="0" t="n">
        <v>-102.87491</v>
      </c>
      <c r="L897" s="0" t="n">
        <v>72.71293</v>
      </c>
      <c r="M897" s="0" t="n">
        <v>1.9538</v>
      </c>
      <c r="N897" s="0" t="n">
        <v>0</v>
      </c>
      <c r="O897" s="0" t="n">
        <v>51.71954</v>
      </c>
      <c r="P897" s="0" t="n">
        <v>3.49208</v>
      </c>
      <c r="Q897" s="0" t="n">
        <v>0.0069</v>
      </c>
      <c r="R897" s="0" t="n">
        <v>0</v>
      </c>
      <c r="S897" s="0" t="n">
        <v>1.7643</v>
      </c>
      <c r="T897" s="0" t="n">
        <v>2.0085</v>
      </c>
      <c r="U897" s="0" t="n">
        <v>0</v>
      </c>
      <c r="V897" s="2" t="n">
        <v>0.42449</v>
      </c>
      <c r="W897" s="2" t="n">
        <v>304.13</v>
      </c>
      <c r="X897" s="2" t="n">
        <v>1.291</v>
      </c>
      <c r="Y897" s="2" t="n">
        <v>0</v>
      </c>
    </row>
    <row r="898" customFormat="false" ht="12.75" hidden="false" customHeight="false" outlineLevel="0" collapsed="false">
      <c r="B898" s="0" t="n">
        <v>6.806</v>
      </c>
      <c r="C898" s="0" t="n">
        <v>6.746</v>
      </c>
      <c r="D898" s="0" t="n">
        <v>18.3963</v>
      </c>
      <c r="E898" s="0" t="n">
        <v>18.3672</v>
      </c>
      <c r="F898" s="0" t="n">
        <v>12.646058</v>
      </c>
      <c r="G898" s="0" t="n">
        <v>1.637974</v>
      </c>
      <c r="H898" s="0" t="n">
        <v>113.9856</v>
      </c>
      <c r="I898" s="0" t="n">
        <v>11.1638</v>
      </c>
      <c r="J898" s="0" t="n">
        <v>7.924</v>
      </c>
      <c r="K898" s="0" t="n">
        <v>-102.59909</v>
      </c>
      <c r="L898" s="0" t="n">
        <v>72.51798</v>
      </c>
      <c r="M898" s="0" t="n">
        <v>1.9426</v>
      </c>
      <c r="N898" s="0" t="n">
        <v>0</v>
      </c>
      <c r="O898" s="0" t="n">
        <v>51.71954</v>
      </c>
      <c r="P898" s="0" t="n">
        <v>3.49208</v>
      </c>
      <c r="Q898" s="0" t="n">
        <v>0.00691</v>
      </c>
      <c r="R898" s="0" t="n">
        <v>0</v>
      </c>
      <c r="S898" s="0" t="n">
        <v>1.7619</v>
      </c>
      <c r="T898" s="0" t="n">
        <v>2.0061</v>
      </c>
      <c r="U898" s="0" t="n">
        <v>0</v>
      </c>
      <c r="V898" s="2" t="n">
        <v>0.43093</v>
      </c>
      <c r="W898" s="2" t="n">
        <v>304.13</v>
      </c>
      <c r="X898" s="2" t="n">
        <v>1.3106</v>
      </c>
      <c r="Y898" s="2" t="n">
        <v>0</v>
      </c>
    </row>
    <row r="899" customFormat="false" ht="12.75" hidden="false" customHeight="false" outlineLevel="0" collapsed="false">
      <c r="B899" s="0" t="n">
        <v>6.802</v>
      </c>
      <c r="C899" s="0" t="n">
        <v>6.742</v>
      </c>
      <c r="D899" s="0" t="n">
        <v>18.3959</v>
      </c>
      <c r="E899" s="0" t="n">
        <v>18.367</v>
      </c>
      <c r="F899" s="0" t="n">
        <v>12.645394</v>
      </c>
      <c r="G899" s="0" t="n">
        <v>1.637802</v>
      </c>
      <c r="H899" s="0" t="n">
        <v>113.9793</v>
      </c>
      <c r="I899" s="0" t="n">
        <v>11.1626</v>
      </c>
      <c r="J899" s="0" t="n">
        <v>7.924</v>
      </c>
      <c r="K899" s="0" t="n">
        <v>-102.54762</v>
      </c>
      <c r="L899" s="0" t="n">
        <v>72.4816</v>
      </c>
      <c r="M899" s="0" t="n">
        <v>1.937</v>
      </c>
      <c r="N899" s="0" t="n">
        <v>0</v>
      </c>
      <c r="O899" s="0" t="n">
        <v>51.71954</v>
      </c>
      <c r="P899" s="0" t="n">
        <v>3.49208</v>
      </c>
      <c r="Q899" s="0" t="n">
        <v>0.00692</v>
      </c>
      <c r="R899" s="0" t="n">
        <v>0</v>
      </c>
      <c r="S899" s="0" t="n">
        <v>1.7619</v>
      </c>
      <c r="T899" s="0" t="n">
        <v>2.0049</v>
      </c>
      <c r="U899" s="0" t="n">
        <v>0</v>
      </c>
      <c r="V899" s="2" t="n">
        <v>0.43614</v>
      </c>
      <c r="W899" s="2" t="n">
        <v>304.13</v>
      </c>
      <c r="X899" s="2" t="n">
        <v>1.3265</v>
      </c>
      <c r="Y899" s="2" t="n">
        <v>0</v>
      </c>
    </row>
    <row r="900" customFormat="false" ht="12.75" hidden="false" customHeight="false" outlineLevel="0" collapsed="false">
      <c r="B900" s="0" t="n">
        <v>6.748</v>
      </c>
      <c r="C900" s="0" t="n">
        <v>6.689</v>
      </c>
      <c r="D900" s="0" t="n">
        <v>18.3956</v>
      </c>
      <c r="E900" s="0" t="n">
        <v>18.3668</v>
      </c>
      <c r="F900" s="0" t="n">
        <v>12.644661</v>
      </c>
      <c r="G900" s="0" t="n">
        <v>1.637602</v>
      </c>
      <c r="H900" s="0" t="n">
        <v>113.9718</v>
      </c>
      <c r="I900" s="0" t="n">
        <v>11.1612</v>
      </c>
      <c r="J900" s="0" t="n">
        <v>7.924</v>
      </c>
      <c r="K900" s="0" t="n">
        <v>-102.51409</v>
      </c>
      <c r="L900" s="0" t="n">
        <v>72.4579</v>
      </c>
      <c r="M900" s="0" t="n">
        <v>1.9314</v>
      </c>
      <c r="N900" s="0" t="n">
        <v>0</v>
      </c>
      <c r="O900" s="0" t="n">
        <v>51.71954</v>
      </c>
      <c r="P900" s="0" t="n">
        <v>3.49208</v>
      </c>
      <c r="Q900" s="0" t="n">
        <v>0.00693</v>
      </c>
      <c r="R900" s="0" t="n">
        <v>0</v>
      </c>
      <c r="S900" s="0" t="n">
        <v>1.7619</v>
      </c>
      <c r="T900" s="0" t="n">
        <v>2.0037</v>
      </c>
      <c r="U900" s="0" t="n">
        <v>0</v>
      </c>
      <c r="V900" s="2" t="n">
        <v>0.44142</v>
      </c>
      <c r="W900" s="2" t="n">
        <v>304.13</v>
      </c>
      <c r="X900" s="2" t="n">
        <v>1.3425</v>
      </c>
      <c r="Y900" s="2" t="n">
        <v>0</v>
      </c>
    </row>
    <row r="901" customFormat="false" ht="12.75" hidden="false" customHeight="false" outlineLevel="0" collapsed="false">
      <c r="B901" s="0" t="n">
        <v>6.738</v>
      </c>
      <c r="C901" s="0" t="n">
        <v>6.679</v>
      </c>
      <c r="D901" s="0" t="n">
        <v>18.3948</v>
      </c>
      <c r="E901" s="0" t="n">
        <v>18.3667</v>
      </c>
      <c r="F901" s="0" t="n">
        <v>12.643917</v>
      </c>
      <c r="G901" s="0" t="n">
        <v>1.637529</v>
      </c>
      <c r="H901" s="0" t="n">
        <v>113.9658</v>
      </c>
      <c r="I901" s="0" t="n">
        <v>11.1607</v>
      </c>
      <c r="J901" s="0" t="n">
        <v>7.924</v>
      </c>
      <c r="K901" s="0" t="n">
        <v>-102.49955</v>
      </c>
      <c r="L901" s="0" t="n">
        <v>72.44763</v>
      </c>
      <c r="M901" s="0" t="n">
        <v>1.9203</v>
      </c>
      <c r="N901" s="0" t="n">
        <v>0</v>
      </c>
      <c r="O901" s="0" t="n">
        <v>51.71954</v>
      </c>
      <c r="P901" s="0" t="n">
        <v>3.49208</v>
      </c>
      <c r="Q901" s="0" t="n">
        <v>0.00694</v>
      </c>
      <c r="R901" s="0" t="n">
        <v>0</v>
      </c>
      <c r="S901" s="0" t="n">
        <v>1.7619</v>
      </c>
      <c r="T901" s="0" t="n">
        <v>2.0012</v>
      </c>
      <c r="U901" s="0" t="n">
        <v>0</v>
      </c>
      <c r="V901" s="2" t="n">
        <v>0.4481</v>
      </c>
      <c r="W901" s="2" t="n">
        <v>304.13</v>
      </c>
      <c r="X901" s="2" t="n">
        <v>1.3628</v>
      </c>
      <c r="Y901" s="2" t="n">
        <v>0</v>
      </c>
    </row>
    <row r="902" customFormat="false" ht="12.75" hidden="false" customHeight="false" outlineLevel="0" collapsed="false">
      <c r="B902" s="0" t="n">
        <v>6.672</v>
      </c>
      <c r="C902" s="0" t="n">
        <v>6.614</v>
      </c>
      <c r="D902" s="0" t="n">
        <v>18.3942</v>
      </c>
      <c r="E902" s="0" t="n">
        <v>18.3667</v>
      </c>
      <c r="F902" s="0" t="n">
        <v>12.643368</v>
      </c>
      <c r="G902" s="0" t="n">
        <v>1.637499</v>
      </c>
      <c r="H902" s="0" t="n">
        <v>113.9615</v>
      </c>
      <c r="I902" s="0" t="n">
        <v>11.1605</v>
      </c>
      <c r="J902" s="0" t="n">
        <v>7.924</v>
      </c>
      <c r="K902" s="0" t="n">
        <v>-102.37083</v>
      </c>
      <c r="L902" s="0" t="n">
        <v>72.35665</v>
      </c>
      <c r="M902" s="0" t="n">
        <v>1.9203</v>
      </c>
      <c r="N902" s="0" t="n">
        <v>0</v>
      </c>
      <c r="O902" s="0" t="n">
        <v>51.71954</v>
      </c>
      <c r="P902" s="0" t="n">
        <v>3.49208</v>
      </c>
      <c r="Q902" s="0" t="n">
        <v>0.00696</v>
      </c>
      <c r="R902" s="0" t="n">
        <v>0</v>
      </c>
      <c r="S902" s="0" t="n">
        <v>1.7607</v>
      </c>
      <c r="T902" s="0" t="n">
        <v>2.0012</v>
      </c>
      <c r="U902" s="0" t="n">
        <v>0</v>
      </c>
      <c r="V902" s="2" t="n">
        <v>0.45351</v>
      </c>
      <c r="W902" s="2" t="n">
        <v>304.13</v>
      </c>
      <c r="X902" s="2" t="n">
        <v>1.3793</v>
      </c>
      <c r="Y902" s="2" t="n">
        <v>0</v>
      </c>
    </row>
    <row r="903" customFormat="false" ht="12.75" hidden="false" customHeight="false" outlineLevel="0" collapsed="false">
      <c r="B903" s="0" t="n">
        <v>6.668</v>
      </c>
      <c r="C903" s="0" t="n">
        <v>6.609</v>
      </c>
      <c r="D903" s="0" t="n">
        <v>18.3939</v>
      </c>
      <c r="E903" s="0" t="n">
        <v>18.3662</v>
      </c>
      <c r="F903" s="0" t="n">
        <v>12.643368</v>
      </c>
      <c r="G903" s="0" t="n">
        <v>1.637287</v>
      </c>
      <c r="H903" s="0" t="n">
        <v>113.9623</v>
      </c>
      <c r="I903" s="0" t="n">
        <v>11.159</v>
      </c>
      <c r="J903" s="0" t="n">
        <v>7.924</v>
      </c>
      <c r="K903" s="0" t="n">
        <v>-102.24706</v>
      </c>
      <c r="L903" s="0" t="n">
        <v>72.26916</v>
      </c>
      <c r="M903" s="0" t="n">
        <v>1.9147</v>
      </c>
      <c r="N903" s="0" t="n">
        <v>0</v>
      </c>
      <c r="O903" s="0" t="n">
        <v>51.71954</v>
      </c>
      <c r="P903" s="0" t="n">
        <v>3.49208</v>
      </c>
      <c r="Q903" s="0" t="n">
        <v>0.00697</v>
      </c>
      <c r="R903" s="0" t="n">
        <v>0</v>
      </c>
      <c r="S903" s="0" t="n">
        <v>1.7595</v>
      </c>
      <c r="T903" s="0" t="n">
        <v>2</v>
      </c>
      <c r="U903" s="0" t="n">
        <v>0</v>
      </c>
      <c r="V903" s="2" t="n">
        <v>0.46035</v>
      </c>
      <c r="W903" s="2" t="n">
        <v>304.13</v>
      </c>
      <c r="X903" s="2" t="n">
        <v>1.4001</v>
      </c>
      <c r="Y903" s="2" t="n">
        <v>0</v>
      </c>
    </row>
    <row r="904" customFormat="false" ht="12.75" hidden="false" customHeight="false" outlineLevel="0" collapsed="false">
      <c r="B904" s="0" t="n">
        <v>6.63</v>
      </c>
      <c r="C904" s="0" t="n">
        <v>6.572</v>
      </c>
      <c r="D904" s="0" t="n">
        <v>18.3935</v>
      </c>
      <c r="E904" s="0" t="n">
        <v>18.3657</v>
      </c>
      <c r="F904" s="0" t="n">
        <v>12.643574</v>
      </c>
      <c r="G904" s="0" t="n">
        <v>1.636775</v>
      </c>
      <c r="H904" s="0" t="n">
        <v>113.966</v>
      </c>
      <c r="I904" s="0" t="n">
        <v>11.1554</v>
      </c>
      <c r="J904" s="0" t="n">
        <v>7.924</v>
      </c>
      <c r="K904" s="0" t="n">
        <v>-102.24478</v>
      </c>
      <c r="L904" s="0" t="n">
        <v>72.26755</v>
      </c>
      <c r="M904" s="0" t="n">
        <v>1.9147</v>
      </c>
      <c r="N904" s="0" t="n">
        <v>0</v>
      </c>
      <c r="O904" s="0" t="n">
        <v>51.71954</v>
      </c>
      <c r="P904" s="0" t="n">
        <v>3.49208</v>
      </c>
      <c r="Q904" s="0" t="n">
        <v>0.00698</v>
      </c>
      <c r="R904" s="0" t="n">
        <v>0</v>
      </c>
      <c r="S904" s="0" t="n">
        <v>1.7595</v>
      </c>
      <c r="T904" s="0" t="n">
        <v>2</v>
      </c>
      <c r="U904" s="0" t="n">
        <v>0</v>
      </c>
      <c r="V904" s="2" t="n">
        <v>0.4659</v>
      </c>
      <c r="W904" s="2" t="n">
        <v>304.13</v>
      </c>
      <c r="X904" s="2" t="n">
        <v>1.417</v>
      </c>
      <c r="Y904" s="2" t="n">
        <v>0</v>
      </c>
    </row>
    <row r="905" customFormat="false" ht="12.75" hidden="false" customHeight="false" outlineLevel="0" collapsed="false">
      <c r="B905" s="0" t="n">
        <v>6.598</v>
      </c>
      <c r="C905" s="0" t="n">
        <v>6.54</v>
      </c>
      <c r="D905" s="0" t="n">
        <v>18.3929</v>
      </c>
      <c r="E905" s="0" t="n">
        <v>18.3657</v>
      </c>
      <c r="F905" s="0" t="n">
        <v>12.64299</v>
      </c>
      <c r="G905" s="0" t="n">
        <v>1.636533</v>
      </c>
      <c r="H905" s="0" t="n">
        <v>113.9612</v>
      </c>
      <c r="I905" s="0" t="n">
        <v>11.1536</v>
      </c>
      <c r="J905" s="0" t="n">
        <v>7.924</v>
      </c>
      <c r="K905" s="0" t="n">
        <v>-102.1296</v>
      </c>
      <c r="L905" s="0" t="n">
        <v>72.18614</v>
      </c>
      <c r="M905" s="0" t="n">
        <v>1.9147</v>
      </c>
      <c r="N905" s="0" t="n">
        <v>0</v>
      </c>
      <c r="O905" s="0" t="n">
        <v>51.71954</v>
      </c>
      <c r="P905" s="0" t="n">
        <v>3.49208</v>
      </c>
      <c r="Q905" s="0" t="n">
        <v>0.00699</v>
      </c>
      <c r="R905" s="0" t="n">
        <v>0</v>
      </c>
      <c r="S905" s="0" t="n">
        <v>1.7582</v>
      </c>
      <c r="T905" s="0" t="n">
        <v>2</v>
      </c>
      <c r="U905" s="0" t="n">
        <v>0</v>
      </c>
      <c r="V905" s="2" t="n">
        <v>0.47293</v>
      </c>
      <c r="W905" s="2" t="n">
        <v>304.13</v>
      </c>
      <c r="X905" s="2" t="n">
        <v>1.4383</v>
      </c>
      <c r="Y905" s="2" t="n">
        <v>0</v>
      </c>
    </row>
    <row r="906" customFormat="false" ht="12.75" hidden="false" customHeight="false" outlineLevel="0" collapsed="false">
      <c r="B906" s="0" t="n">
        <v>6.588</v>
      </c>
      <c r="C906" s="0" t="n">
        <v>6.53</v>
      </c>
      <c r="D906" s="0" t="n">
        <v>18.3921</v>
      </c>
      <c r="E906" s="0" t="n">
        <v>18.3653</v>
      </c>
      <c r="F906" s="0" t="n">
        <v>12.641113</v>
      </c>
      <c r="G906" s="0" t="n">
        <v>1.636403</v>
      </c>
      <c r="H906" s="0" t="n">
        <v>113.9421</v>
      </c>
      <c r="I906" s="0" t="n">
        <v>11.1527</v>
      </c>
      <c r="J906" s="0" t="n">
        <v>7.924</v>
      </c>
      <c r="K906" s="0" t="n">
        <v>-102.01945</v>
      </c>
      <c r="L906" s="0" t="n">
        <v>72.10828</v>
      </c>
      <c r="M906" s="0" t="n">
        <v>1.9203</v>
      </c>
      <c r="N906" s="0" t="n">
        <v>0</v>
      </c>
      <c r="O906" s="0" t="n">
        <v>51.71954</v>
      </c>
      <c r="P906" s="0" t="n">
        <v>3.49208</v>
      </c>
      <c r="Q906" s="0" t="n">
        <v>0.007</v>
      </c>
      <c r="R906" s="0" t="n">
        <v>0</v>
      </c>
      <c r="S906" s="0" t="n">
        <v>1.757</v>
      </c>
      <c r="T906" s="0" t="n">
        <v>2.0012</v>
      </c>
      <c r="U906" s="0" t="n">
        <v>0</v>
      </c>
      <c r="V906" s="2" t="n">
        <v>0.48177</v>
      </c>
      <c r="W906" s="2" t="n">
        <v>302.14</v>
      </c>
      <c r="X906" s="2" t="n">
        <v>1.4556</v>
      </c>
      <c r="Y906" s="2" t="n">
        <v>0</v>
      </c>
    </row>
    <row r="907" customFormat="false" ht="12.75" hidden="false" customHeight="false" outlineLevel="0" collapsed="false">
      <c r="B907" s="0" t="n">
        <v>6.566</v>
      </c>
      <c r="C907" s="0" t="n">
        <v>6.508</v>
      </c>
      <c r="D907" s="0" t="n">
        <v>18.3906</v>
      </c>
      <c r="E907" s="0" t="n">
        <v>18.365</v>
      </c>
      <c r="F907" s="0" t="n">
        <v>12.639361</v>
      </c>
      <c r="G907" s="0" t="n">
        <v>1.63624</v>
      </c>
      <c r="H907" s="0" t="n">
        <v>113.9268</v>
      </c>
      <c r="I907" s="0" t="n">
        <v>11.1516</v>
      </c>
      <c r="J907" s="0" t="n">
        <v>7.924</v>
      </c>
      <c r="K907" s="0" t="n">
        <v>-101.91446</v>
      </c>
      <c r="L907" s="0" t="n">
        <v>72.03408</v>
      </c>
      <c r="M907" s="0" t="n">
        <v>1.9203</v>
      </c>
      <c r="N907" s="0" t="n">
        <v>0</v>
      </c>
      <c r="O907" s="0" t="n">
        <v>51.71954</v>
      </c>
      <c r="P907" s="0" t="n">
        <v>3.49208</v>
      </c>
      <c r="Q907" s="0" t="n">
        <v>0.00701</v>
      </c>
      <c r="R907" s="0" t="n">
        <v>0</v>
      </c>
      <c r="S907" s="0" t="n">
        <v>1.7558</v>
      </c>
      <c r="T907" s="0" t="n">
        <v>2.0012</v>
      </c>
      <c r="U907" s="0" t="n">
        <v>0</v>
      </c>
      <c r="V907" s="2" t="n">
        <v>0.48582</v>
      </c>
      <c r="W907" s="2" t="n">
        <v>304.13</v>
      </c>
      <c r="X907" s="2" t="n">
        <v>1.4775</v>
      </c>
      <c r="Y907" s="2" t="n">
        <v>0</v>
      </c>
    </row>
    <row r="908" customFormat="false" ht="12.75" hidden="false" customHeight="false" outlineLevel="0" collapsed="false">
      <c r="B908" s="0" t="n">
        <v>6.512</v>
      </c>
      <c r="C908" s="0" t="n">
        <v>6.455</v>
      </c>
      <c r="D908" s="0" t="n">
        <v>18.3888</v>
      </c>
      <c r="E908" s="0" t="n">
        <v>18.3645</v>
      </c>
      <c r="F908" s="0" t="n">
        <v>12.638652</v>
      </c>
      <c r="G908" s="0" t="n">
        <v>1.635719</v>
      </c>
      <c r="H908" s="0" t="n">
        <v>113.9242</v>
      </c>
      <c r="I908" s="0" t="n">
        <v>11.1479</v>
      </c>
      <c r="J908" s="0" t="n">
        <v>7.924</v>
      </c>
      <c r="K908" s="0" t="n">
        <v>-101.91722</v>
      </c>
      <c r="L908" s="0" t="n">
        <v>72.03603</v>
      </c>
      <c r="M908" s="0" t="n">
        <v>1.9203</v>
      </c>
      <c r="N908" s="0" t="n">
        <v>0</v>
      </c>
      <c r="O908" s="0" t="n">
        <v>51.71954</v>
      </c>
      <c r="P908" s="0" t="n">
        <v>3.49208</v>
      </c>
      <c r="Q908" s="0" t="n">
        <v>0.00703</v>
      </c>
      <c r="R908" s="0" t="n">
        <v>0</v>
      </c>
      <c r="S908" s="0" t="n">
        <v>1.7558</v>
      </c>
      <c r="T908" s="0" t="n">
        <v>2.0012</v>
      </c>
      <c r="U908" s="0" t="n">
        <v>0</v>
      </c>
      <c r="V908" s="2" t="n">
        <v>0.4946</v>
      </c>
      <c r="W908" s="2" t="n">
        <v>304.13</v>
      </c>
      <c r="X908" s="2" t="n">
        <v>1.5042</v>
      </c>
      <c r="Y908" s="2" t="n">
        <v>0</v>
      </c>
    </row>
    <row r="909" customFormat="false" ht="12.75" hidden="false" customHeight="false" outlineLevel="0" collapsed="false">
      <c r="B909" s="0" t="n">
        <v>6.496</v>
      </c>
      <c r="C909" s="0" t="n">
        <v>6.439</v>
      </c>
      <c r="D909" s="0" t="n">
        <v>18.3872</v>
      </c>
      <c r="E909" s="0" t="n">
        <v>18.3639</v>
      </c>
      <c r="F909" s="0" t="n">
        <v>12.638709</v>
      </c>
      <c r="G909" s="0" t="n">
        <v>1.635079</v>
      </c>
      <c r="H909" s="0" t="n">
        <v>113.93</v>
      </c>
      <c r="I909" s="0" t="n">
        <v>11.1433</v>
      </c>
      <c r="J909" s="0" t="n">
        <v>7.924</v>
      </c>
      <c r="K909" s="0" t="n">
        <v>-101.8081</v>
      </c>
      <c r="L909" s="0" t="n">
        <v>71.9589</v>
      </c>
      <c r="M909" s="0" t="n">
        <v>1.9203</v>
      </c>
      <c r="N909" s="0" t="n">
        <v>0</v>
      </c>
      <c r="O909" s="0" t="n">
        <v>51.71954</v>
      </c>
      <c r="P909" s="0" t="n">
        <v>3.49208</v>
      </c>
      <c r="Q909" s="0" t="n">
        <v>0.00704</v>
      </c>
      <c r="R909" s="0" t="n">
        <v>0</v>
      </c>
      <c r="S909" s="0" t="n">
        <v>1.7546</v>
      </c>
      <c r="T909" s="0" t="n">
        <v>2.0012</v>
      </c>
      <c r="U909" s="0" t="n">
        <v>0</v>
      </c>
      <c r="V909" s="2" t="n">
        <v>0.49905</v>
      </c>
      <c r="W909" s="2" t="n">
        <v>304.13</v>
      </c>
      <c r="X909" s="2" t="n">
        <v>1.5178</v>
      </c>
      <c r="Y909" s="2" t="n">
        <v>0</v>
      </c>
    </row>
    <row r="910" customFormat="false" ht="12.75" hidden="false" customHeight="false" outlineLevel="0" collapsed="false">
      <c r="B910" s="0" t="n">
        <v>6.47</v>
      </c>
      <c r="C910" s="0" t="n">
        <v>6.413</v>
      </c>
      <c r="D910" s="0" t="n">
        <v>18.3854</v>
      </c>
      <c r="E910" s="0" t="n">
        <v>18.3638</v>
      </c>
      <c r="F910" s="0" t="n">
        <v>12.638972</v>
      </c>
      <c r="G910" s="0" t="n">
        <v>1.634765</v>
      </c>
      <c r="H910" s="0" t="n">
        <v>113.9384</v>
      </c>
      <c r="I910" s="0" t="n">
        <v>11.141</v>
      </c>
      <c r="J910" s="0" t="n">
        <v>7.924</v>
      </c>
      <c r="K910" s="0" t="n">
        <v>-101.57216</v>
      </c>
      <c r="L910" s="0" t="n">
        <v>71.79214</v>
      </c>
      <c r="M910" s="0" t="n">
        <v>1.9203</v>
      </c>
      <c r="N910" s="0" t="n">
        <v>0</v>
      </c>
      <c r="O910" s="0" t="n">
        <v>51.71954</v>
      </c>
      <c r="P910" s="0" t="n">
        <v>3.49208</v>
      </c>
      <c r="Q910" s="0" t="n">
        <v>0.00705</v>
      </c>
      <c r="R910" s="0" t="n">
        <v>0</v>
      </c>
      <c r="S910" s="0" t="n">
        <v>1.7521</v>
      </c>
      <c r="T910" s="0" t="n">
        <v>2.0012</v>
      </c>
      <c r="U910" s="0" t="n">
        <v>0</v>
      </c>
      <c r="V910" s="2" t="n">
        <v>0.50987</v>
      </c>
      <c r="W910" s="2" t="n">
        <v>302.14</v>
      </c>
      <c r="X910" s="2" t="n">
        <v>1.5405</v>
      </c>
      <c r="Y910" s="2" t="n">
        <v>0</v>
      </c>
    </row>
    <row r="911" customFormat="false" ht="12.75" hidden="false" customHeight="false" outlineLevel="0" collapsed="false">
      <c r="B911" s="0" t="n">
        <v>6.448</v>
      </c>
      <c r="C911" s="0" t="n">
        <v>6.391</v>
      </c>
      <c r="D911" s="0" t="n">
        <v>18.384</v>
      </c>
      <c r="E911" s="0" t="n">
        <v>18.363</v>
      </c>
      <c r="F911" s="0" t="n">
        <v>12.639316</v>
      </c>
      <c r="G911" s="0" t="n">
        <v>1.634523</v>
      </c>
      <c r="H911" s="0" t="n">
        <v>113.9465</v>
      </c>
      <c r="I911" s="0" t="n">
        <v>11.1394</v>
      </c>
      <c r="J911" s="0" t="n">
        <v>7.924</v>
      </c>
      <c r="K911" s="0" t="n">
        <v>-101.5622</v>
      </c>
      <c r="L911" s="0" t="n">
        <v>71.7851</v>
      </c>
      <c r="M911" s="0" t="n">
        <v>1.9203</v>
      </c>
      <c r="N911" s="0" t="n">
        <v>0</v>
      </c>
      <c r="O911" s="0" t="n">
        <v>51.71954</v>
      </c>
      <c r="P911" s="0" t="n">
        <v>3.49208</v>
      </c>
      <c r="Q911" s="0" t="n">
        <v>0.00706</v>
      </c>
      <c r="R911" s="0" t="n">
        <v>0</v>
      </c>
      <c r="S911" s="0" t="n">
        <v>1.7521</v>
      </c>
      <c r="T911" s="0" t="n">
        <v>2.0012</v>
      </c>
      <c r="U911" s="0" t="n">
        <v>0</v>
      </c>
      <c r="V911" s="2" t="n">
        <v>0.51261</v>
      </c>
      <c r="W911" s="2" t="n">
        <v>304.13</v>
      </c>
      <c r="X911" s="2" t="n">
        <v>1.559</v>
      </c>
      <c r="Y911" s="2" t="n">
        <v>0</v>
      </c>
    </row>
    <row r="912" customFormat="false" ht="12.75" hidden="false" customHeight="false" outlineLevel="0" collapsed="false">
      <c r="B912" s="0" t="n">
        <v>6.416</v>
      </c>
      <c r="C912" s="0" t="n">
        <v>6.36</v>
      </c>
      <c r="D912" s="0" t="n">
        <v>18.3826</v>
      </c>
      <c r="E912" s="0" t="n">
        <v>18.3627</v>
      </c>
      <c r="F912" s="0" t="n">
        <v>12.639361</v>
      </c>
      <c r="G912" s="0" t="n">
        <v>1.634423</v>
      </c>
      <c r="H912" s="0" t="n">
        <v>113.9514</v>
      </c>
      <c r="I912" s="0" t="n">
        <v>11.1388</v>
      </c>
      <c r="J912" s="0" t="n">
        <v>7.924</v>
      </c>
      <c r="K912" s="0" t="n">
        <v>-101.54255</v>
      </c>
      <c r="L912" s="0" t="n">
        <v>71.77121</v>
      </c>
      <c r="M912" s="0" t="n">
        <v>1.9203</v>
      </c>
      <c r="N912" s="0" t="n">
        <v>0</v>
      </c>
      <c r="O912" s="0" t="n">
        <v>51.71954</v>
      </c>
      <c r="P912" s="0" t="n">
        <v>3.49208</v>
      </c>
      <c r="Q912" s="0" t="n">
        <v>0.00707</v>
      </c>
      <c r="R912" s="0" t="n">
        <v>0</v>
      </c>
      <c r="S912" s="0" t="n">
        <v>1.7521</v>
      </c>
      <c r="T912" s="0" t="n">
        <v>2.0012</v>
      </c>
      <c r="U912" s="0" t="n">
        <v>0</v>
      </c>
      <c r="V912" s="2" t="n">
        <v>0.52372</v>
      </c>
      <c r="W912" s="2" t="n">
        <v>302.14</v>
      </c>
      <c r="X912" s="2" t="n">
        <v>1.5824</v>
      </c>
      <c r="Y912" s="2" t="n">
        <v>0</v>
      </c>
    </row>
    <row r="913" customFormat="false" ht="12.75" hidden="false" customHeight="false" outlineLevel="0" collapsed="false">
      <c r="B913" s="0" t="n">
        <v>6.352</v>
      </c>
      <c r="C913" s="0" t="n">
        <v>6.296</v>
      </c>
      <c r="D913" s="0" t="n">
        <v>18.3812</v>
      </c>
      <c r="E913" s="0" t="n">
        <v>18.362</v>
      </c>
      <c r="F913" s="0" t="n">
        <v>12.639339</v>
      </c>
      <c r="G913" s="0" t="n">
        <v>1.634068</v>
      </c>
      <c r="H913" s="0" t="n">
        <v>113.9553</v>
      </c>
      <c r="I913" s="0" t="n">
        <v>11.1364</v>
      </c>
      <c r="J913" s="0" t="n">
        <v>7.924</v>
      </c>
      <c r="K913" s="0" t="n">
        <v>-101.54165</v>
      </c>
      <c r="L913" s="0" t="n">
        <v>71.77057</v>
      </c>
      <c r="M913" s="0" t="n">
        <v>1.9147</v>
      </c>
      <c r="N913" s="0" t="n">
        <v>0</v>
      </c>
      <c r="O913" s="0" t="n">
        <v>51.71954</v>
      </c>
      <c r="P913" s="0" t="n">
        <v>3.49208</v>
      </c>
      <c r="Q913" s="0" t="n">
        <v>0.00708</v>
      </c>
      <c r="R913" s="0" t="n">
        <v>0</v>
      </c>
      <c r="S913" s="0" t="n">
        <v>1.7521</v>
      </c>
      <c r="T913" s="0" t="n">
        <v>2</v>
      </c>
      <c r="U913" s="0" t="n">
        <v>0</v>
      </c>
      <c r="V913" s="2" t="n">
        <v>0.52652</v>
      </c>
      <c r="W913" s="2" t="n">
        <v>304.13</v>
      </c>
      <c r="X913" s="2" t="n">
        <v>1.6013</v>
      </c>
      <c r="Y913" s="2" t="n">
        <v>0</v>
      </c>
    </row>
    <row r="914" customFormat="false" ht="12.75" hidden="false" customHeight="false" outlineLevel="0" collapsed="false">
      <c r="B914" s="0" t="n">
        <v>6.341</v>
      </c>
      <c r="C914" s="0" t="n">
        <v>6.286</v>
      </c>
      <c r="D914" s="0" t="n">
        <v>18.38</v>
      </c>
      <c r="E914" s="0" t="n">
        <v>18.362</v>
      </c>
      <c r="F914" s="0" t="n">
        <v>12.638824</v>
      </c>
      <c r="G914" s="0" t="n">
        <v>1.633796</v>
      </c>
      <c r="H914" s="0" t="n">
        <v>113.9531</v>
      </c>
      <c r="I914" s="0" t="n">
        <v>11.1344</v>
      </c>
      <c r="J914" s="0" t="n">
        <v>7.924</v>
      </c>
      <c r="K914" s="0" t="n">
        <v>-101.44341</v>
      </c>
      <c r="L914" s="0" t="n">
        <v>71.70113</v>
      </c>
      <c r="M914" s="0" t="n">
        <v>1.9147</v>
      </c>
      <c r="N914" s="0" t="n">
        <v>0</v>
      </c>
      <c r="O914" s="0" t="n">
        <v>51.71954</v>
      </c>
      <c r="P914" s="0" t="n">
        <v>3.49208</v>
      </c>
      <c r="Q914" s="0" t="n">
        <v>0.00709</v>
      </c>
      <c r="R914" s="0" t="n">
        <v>0</v>
      </c>
      <c r="S914" s="0" t="n">
        <v>1.7509</v>
      </c>
      <c r="T914" s="0" t="n">
        <v>2</v>
      </c>
      <c r="U914" s="0" t="n">
        <v>0</v>
      </c>
      <c r="V914" s="2" t="n">
        <v>0.53792</v>
      </c>
      <c r="W914" s="2" t="n">
        <v>302.14</v>
      </c>
      <c r="X914" s="2" t="n">
        <v>1.6253</v>
      </c>
      <c r="Y914" s="2" t="n">
        <v>0</v>
      </c>
    </row>
    <row r="915" customFormat="false" ht="12.75" hidden="false" customHeight="false" outlineLevel="0" collapsed="false">
      <c r="B915" s="0" t="n">
        <v>6.346</v>
      </c>
      <c r="C915" s="0" t="n">
        <v>6.29</v>
      </c>
      <c r="D915" s="0" t="n">
        <v>18.379</v>
      </c>
      <c r="E915" s="0" t="n">
        <v>18.3615</v>
      </c>
      <c r="F915" s="0" t="n">
        <v>12.638663</v>
      </c>
      <c r="G915" s="0" t="n">
        <v>1.633484</v>
      </c>
      <c r="H915" s="0" t="n">
        <v>113.9546</v>
      </c>
      <c r="I915" s="0" t="n">
        <v>11.1322</v>
      </c>
      <c r="J915" s="0" t="n">
        <v>7.924</v>
      </c>
      <c r="K915" s="0" t="n">
        <v>-101.46786</v>
      </c>
      <c r="L915" s="0" t="n">
        <v>71.71841</v>
      </c>
      <c r="M915" s="0" t="n">
        <v>1.9147</v>
      </c>
      <c r="N915" s="0" t="n">
        <v>0</v>
      </c>
      <c r="O915" s="0" t="n">
        <v>51.71956</v>
      </c>
      <c r="P915" s="0" t="n">
        <v>3.49208</v>
      </c>
      <c r="Q915" s="0" t="n">
        <v>0.00711</v>
      </c>
      <c r="R915" s="0" t="n">
        <v>0</v>
      </c>
      <c r="S915" s="0" t="n">
        <v>1.7509</v>
      </c>
      <c r="T915" s="0" t="n">
        <v>2</v>
      </c>
      <c r="U915" s="0" t="n">
        <v>0</v>
      </c>
      <c r="V915" s="2" t="n">
        <v>0.54079</v>
      </c>
      <c r="W915" s="2" t="n">
        <v>304.13</v>
      </c>
      <c r="X915" s="2" t="n">
        <v>1.6447</v>
      </c>
      <c r="Y915" s="2" t="n">
        <v>0</v>
      </c>
    </row>
    <row r="916" customFormat="false" ht="12.75" hidden="false" customHeight="false" outlineLevel="0" collapsed="false">
      <c r="B916" s="0" t="n">
        <v>6.288</v>
      </c>
      <c r="C916" s="0" t="n">
        <v>6.233</v>
      </c>
      <c r="D916" s="0" t="n">
        <v>18.3778</v>
      </c>
      <c r="E916" s="0" t="n">
        <v>18.361</v>
      </c>
      <c r="F916" s="0" t="n">
        <v>12.638297</v>
      </c>
      <c r="G916" s="0" t="n">
        <v>1.633352</v>
      </c>
      <c r="H916" s="0" t="n">
        <v>113.9541</v>
      </c>
      <c r="I916" s="0" t="n">
        <v>11.1314</v>
      </c>
      <c r="J916" s="0" t="n">
        <v>7.924</v>
      </c>
      <c r="K916" s="0" t="n">
        <v>-101.37921</v>
      </c>
      <c r="L916" s="0" t="n">
        <v>71.65576</v>
      </c>
      <c r="M916" s="0" t="n">
        <v>1.9147</v>
      </c>
      <c r="N916" s="0" t="n">
        <v>0</v>
      </c>
      <c r="O916" s="0" t="n">
        <v>51.71956</v>
      </c>
      <c r="P916" s="0" t="n">
        <v>3.49208</v>
      </c>
      <c r="Q916" s="0" t="n">
        <v>0.00712</v>
      </c>
      <c r="R916" s="0" t="n">
        <v>0</v>
      </c>
      <c r="S916" s="0" t="n">
        <v>1.7497</v>
      </c>
      <c r="T916" s="0" t="n">
        <v>2</v>
      </c>
      <c r="U916" s="0" t="n">
        <v>0</v>
      </c>
      <c r="V916" s="2" t="n">
        <v>0.54887</v>
      </c>
      <c r="W916" s="2" t="n">
        <v>304.13</v>
      </c>
      <c r="X916" s="2" t="n">
        <v>1.6693</v>
      </c>
      <c r="Y916" s="2" t="n">
        <v>0</v>
      </c>
    </row>
    <row r="917" customFormat="false" ht="12.75" hidden="false" customHeight="false" outlineLevel="0" collapsed="false">
      <c r="B917" s="0" t="n">
        <v>6.277</v>
      </c>
      <c r="C917" s="0" t="n">
        <v>6.223</v>
      </c>
      <c r="D917" s="0" t="n">
        <v>18.3764</v>
      </c>
      <c r="E917" s="0" t="n">
        <v>18.3608</v>
      </c>
      <c r="F917" s="0" t="n">
        <v>12.635756</v>
      </c>
      <c r="G917" s="0" t="n">
        <v>1.633299</v>
      </c>
      <c r="H917" s="0" t="n">
        <v>113.9294</v>
      </c>
      <c r="I917" s="0" t="n">
        <v>11.131</v>
      </c>
      <c r="J917" s="0" t="n">
        <v>7.924</v>
      </c>
      <c r="K917" s="0" t="n">
        <v>-101.41363</v>
      </c>
      <c r="L917" s="0" t="n">
        <v>71.68008</v>
      </c>
      <c r="M917" s="0" t="n">
        <v>1.9147</v>
      </c>
      <c r="N917" s="0" t="n">
        <v>0</v>
      </c>
      <c r="O917" s="0" t="n">
        <v>51.71956</v>
      </c>
      <c r="P917" s="0" t="n">
        <v>3.49208</v>
      </c>
      <c r="Q917" s="0" t="n">
        <v>0.00713</v>
      </c>
      <c r="R917" s="0" t="n">
        <v>0</v>
      </c>
      <c r="S917" s="0" t="n">
        <v>1.7497</v>
      </c>
      <c r="T917" s="0" t="n">
        <v>2</v>
      </c>
      <c r="U917" s="0" t="n">
        <v>0</v>
      </c>
      <c r="V917" s="2" t="n">
        <v>0.55707</v>
      </c>
      <c r="W917" s="2" t="n">
        <v>304.13</v>
      </c>
      <c r="X917" s="2" t="n">
        <v>1.6942</v>
      </c>
      <c r="Y917" s="2" t="n">
        <v>0</v>
      </c>
    </row>
    <row r="918" customFormat="false" ht="12.75" hidden="false" customHeight="false" outlineLevel="0" collapsed="false">
      <c r="B918" s="0" t="n">
        <v>6.245</v>
      </c>
      <c r="C918" s="0" t="n">
        <v>6.191</v>
      </c>
      <c r="D918" s="0" t="n">
        <v>18.375</v>
      </c>
      <c r="E918" s="0" t="n">
        <v>18.3604</v>
      </c>
      <c r="F918" s="0" t="n">
        <v>12.632072</v>
      </c>
      <c r="G918" s="0" t="n">
        <v>1.632925</v>
      </c>
      <c r="H918" s="0" t="n">
        <v>113.8916</v>
      </c>
      <c r="I918" s="0" t="n">
        <v>11.1283</v>
      </c>
      <c r="J918" s="0" t="n">
        <v>7.924</v>
      </c>
      <c r="K918" s="0" t="n">
        <v>-101.33544</v>
      </c>
      <c r="L918" s="0" t="n">
        <v>71.62482</v>
      </c>
      <c r="M918" s="0" t="n">
        <v>1.9147</v>
      </c>
      <c r="N918" s="0" t="n">
        <v>0</v>
      </c>
      <c r="O918" s="0" t="n">
        <v>51.71956</v>
      </c>
      <c r="P918" s="0" t="n">
        <v>3.49208</v>
      </c>
      <c r="Q918" s="0" t="n">
        <v>0.00714</v>
      </c>
      <c r="R918" s="0" t="n">
        <v>0</v>
      </c>
      <c r="S918" s="0" t="n">
        <v>1.7485</v>
      </c>
      <c r="T918" s="0" t="n">
        <v>2</v>
      </c>
      <c r="U918" s="0" t="n">
        <v>0</v>
      </c>
      <c r="V918" s="2" t="n">
        <v>0.56371</v>
      </c>
      <c r="W918" s="2" t="n">
        <v>304.13</v>
      </c>
      <c r="X918" s="2" t="n">
        <v>1.7144</v>
      </c>
      <c r="Y918" s="2" t="n">
        <v>0</v>
      </c>
    </row>
    <row r="919" customFormat="false" ht="12.75" hidden="false" customHeight="false" outlineLevel="0" collapsed="false">
      <c r="B919" s="0" t="n">
        <v>6.234</v>
      </c>
      <c r="C919" s="0" t="n">
        <v>6.179</v>
      </c>
      <c r="D919" s="0" t="n">
        <v>18.3736</v>
      </c>
      <c r="E919" s="0" t="n">
        <v>18.3601</v>
      </c>
      <c r="F919" s="0" t="n">
        <v>12.627358</v>
      </c>
      <c r="G919" s="0" t="n">
        <v>1.632134</v>
      </c>
      <c r="H919" s="0" t="n">
        <v>113.8422</v>
      </c>
      <c r="I919" s="0" t="n">
        <v>11.1226</v>
      </c>
      <c r="J919" s="0" t="n">
        <v>7.924</v>
      </c>
      <c r="K919" s="0" t="n">
        <v>-101.36506</v>
      </c>
      <c r="L919" s="0" t="n">
        <v>71.64576</v>
      </c>
      <c r="M919" s="0" t="n">
        <v>1.9147</v>
      </c>
      <c r="N919" s="0" t="n">
        <v>0</v>
      </c>
      <c r="O919" s="0" t="n">
        <v>51.71956</v>
      </c>
      <c r="P919" s="0" t="n">
        <v>3.49208</v>
      </c>
      <c r="Q919" s="0" t="n">
        <v>0.00715</v>
      </c>
      <c r="R919" s="0" t="n">
        <v>0</v>
      </c>
      <c r="S919" s="0" t="n">
        <v>1.7485</v>
      </c>
      <c r="T919" s="0" t="n">
        <v>2</v>
      </c>
      <c r="U919" s="0" t="n">
        <v>0</v>
      </c>
      <c r="V919" s="2" t="n">
        <v>0.57043</v>
      </c>
      <c r="W919" s="2" t="n">
        <v>304.13</v>
      </c>
      <c r="X919" s="2" t="n">
        <v>1.7349</v>
      </c>
      <c r="Y919" s="2" t="n">
        <v>0</v>
      </c>
    </row>
    <row r="920" customFormat="false" ht="12.75" hidden="false" customHeight="false" outlineLevel="0" collapsed="false">
      <c r="B920" s="0" t="n">
        <v>6.202</v>
      </c>
      <c r="C920" s="0" t="n">
        <v>6.147</v>
      </c>
      <c r="D920" s="0" t="n">
        <v>18.372</v>
      </c>
      <c r="E920" s="0" t="n">
        <v>18.3596</v>
      </c>
      <c r="F920" s="0" t="n">
        <v>12.621981</v>
      </c>
      <c r="G920" s="0" t="n">
        <v>1.631141</v>
      </c>
      <c r="H920" s="0" t="n">
        <v>113.7859</v>
      </c>
      <c r="I920" s="0" t="n">
        <v>11.1154</v>
      </c>
      <c r="J920" s="0" t="n">
        <v>7.924</v>
      </c>
      <c r="K920" s="0" t="n">
        <v>-101.28148</v>
      </c>
      <c r="L920" s="0" t="n">
        <v>71.58668</v>
      </c>
      <c r="M920" s="0" t="n">
        <v>1.9147</v>
      </c>
      <c r="N920" s="0" t="n">
        <v>0</v>
      </c>
      <c r="O920" s="0" t="n">
        <v>51.71956</v>
      </c>
      <c r="P920" s="0" t="n">
        <v>3.49208</v>
      </c>
      <c r="Q920" s="0" t="n">
        <v>0.00716</v>
      </c>
      <c r="R920" s="0" t="n">
        <v>0</v>
      </c>
      <c r="S920" s="0" t="n">
        <v>1.7473</v>
      </c>
      <c r="T920" s="0" t="n">
        <v>2</v>
      </c>
      <c r="U920" s="0" t="n">
        <v>0</v>
      </c>
      <c r="V920" s="2" t="n">
        <v>0.57722</v>
      </c>
      <c r="W920" s="2" t="n">
        <v>304.13</v>
      </c>
      <c r="X920" s="2" t="n">
        <v>1.7555</v>
      </c>
      <c r="Y920" s="2" t="n">
        <v>0</v>
      </c>
    </row>
    <row r="921" customFormat="false" ht="12.75" hidden="false" customHeight="false" outlineLevel="0" collapsed="false">
      <c r="B921" s="0" t="n">
        <v>6.165</v>
      </c>
      <c r="C921" s="0" t="n">
        <v>6.111</v>
      </c>
      <c r="D921" s="0" t="n">
        <v>18.3703</v>
      </c>
      <c r="E921" s="0" t="n">
        <v>18.3596</v>
      </c>
      <c r="F921" s="0" t="n">
        <v>12.618893</v>
      </c>
      <c r="G921" s="0" t="n">
        <v>1.630655</v>
      </c>
      <c r="H921" s="0" t="n">
        <v>113.7558</v>
      </c>
      <c r="I921" s="0" t="n">
        <v>11.1118</v>
      </c>
      <c r="J921" s="0" t="n">
        <v>7.924</v>
      </c>
      <c r="K921" s="0" t="n">
        <v>-101.20263</v>
      </c>
      <c r="L921" s="0" t="n">
        <v>71.53095</v>
      </c>
      <c r="M921" s="0" t="n">
        <v>1.9092</v>
      </c>
      <c r="N921" s="0" t="n">
        <v>0</v>
      </c>
      <c r="O921" s="0" t="n">
        <v>51.71956</v>
      </c>
      <c r="P921" s="0" t="n">
        <v>3.49208</v>
      </c>
      <c r="Q921" s="0" t="n">
        <v>0.00718</v>
      </c>
      <c r="R921" s="0" t="n">
        <v>0</v>
      </c>
      <c r="S921" s="0" t="n">
        <v>1.746</v>
      </c>
      <c r="T921" s="0" t="n">
        <v>1.9988</v>
      </c>
      <c r="U921" s="0" t="n">
        <v>0</v>
      </c>
      <c r="V921" s="2" t="n">
        <v>0.58409</v>
      </c>
      <c r="W921" s="2" t="n">
        <v>304.13</v>
      </c>
      <c r="X921" s="2" t="n">
        <v>1.7764</v>
      </c>
      <c r="Y921" s="2" t="n">
        <v>0</v>
      </c>
    </row>
    <row r="922" customFormat="false" ht="12.75" hidden="false" customHeight="false" outlineLevel="0" collapsed="false">
      <c r="B922" s="0" t="n">
        <v>6.148</v>
      </c>
      <c r="C922" s="0" t="n">
        <v>6.094</v>
      </c>
      <c r="D922" s="0" t="n">
        <v>18.3685</v>
      </c>
      <c r="E922" s="0" t="n">
        <v>18.3589</v>
      </c>
      <c r="F922" s="0" t="n">
        <v>12.6176</v>
      </c>
      <c r="G922" s="0" t="n">
        <v>1.6305</v>
      </c>
      <c r="H922" s="0" t="n">
        <v>113.7466</v>
      </c>
      <c r="I922" s="0" t="n">
        <v>11.1108</v>
      </c>
      <c r="J922" s="0" t="n">
        <v>7.924</v>
      </c>
      <c r="K922" s="0" t="n">
        <v>-101.23156</v>
      </c>
      <c r="L922" s="0" t="n">
        <v>71.55139</v>
      </c>
      <c r="M922" s="0" t="n">
        <v>1.9092</v>
      </c>
      <c r="N922" s="0" t="n">
        <v>0</v>
      </c>
      <c r="O922" s="0" t="n">
        <v>51.71956</v>
      </c>
      <c r="P922" s="0" t="n">
        <v>3.49208</v>
      </c>
      <c r="Q922" s="0" t="n">
        <v>0.00719</v>
      </c>
      <c r="R922" s="0" t="n">
        <v>0</v>
      </c>
      <c r="S922" s="0" t="n">
        <v>1.746</v>
      </c>
      <c r="T922" s="0" t="n">
        <v>1.9988</v>
      </c>
      <c r="U922" s="0" t="n">
        <v>0</v>
      </c>
      <c r="V922" s="2" t="n">
        <v>0.59493</v>
      </c>
      <c r="W922" s="2" t="n">
        <v>302.14</v>
      </c>
      <c r="X922" s="2" t="n">
        <v>1.7975</v>
      </c>
      <c r="Y922" s="2" t="n">
        <v>0</v>
      </c>
    </row>
    <row r="923" customFormat="false" ht="12.75" hidden="false" customHeight="false" outlineLevel="0" collapsed="false">
      <c r="B923" s="0" t="n">
        <v>6.116</v>
      </c>
      <c r="C923" s="0" t="n">
        <v>6.062</v>
      </c>
      <c r="D923" s="0" t="n">
        <v>18.3671</v>
      </c>
      <c r="E923" s="0" t="n">
        <v>18.3586</v>
      </c>
      <c r="F923" s="0" t="n">
        <v>12.616365</v>
      </c>
      <c r="G923" s="0" t="n">
        <v>1.630131</v>
      </c>
      <c r="H923" s="0" t="n">
        <v>113.737</v>
      </c>
      <c r="I923" s="0" t="n">
        <v>11.1082</v>
      </c>
      <c r="J923" s="0" t="n">
        <v>7.924</v>
      </c>
      <c r="K923" s="0" t="n">
        <v>-101.26453</v>
      </c>
      <c r="L923" s="0" t="n">
        <v>71.5747</v>
      </c>
      <c r="M923" s="0" t="n">
        <v>1.9092</v>
      </c>
      <c r="N923" s="0" t="n">
        <v>0</v>
      </c>
      <c r="O923" s="0" t="n">
        <v>51.71956</v>
      </c>
      <c r="P923" s="0" t="n">
        <v>3.49208</v>
      </c>
      <c r="Q923" s="0" t="n">
        <v>0.0072</v>
      </c>
      <c r="R923" s="0" t="n">
        <v>0</v>
      </c>
      <c r="S923" s="0" t="n">
        <v>1.746</v>
      </c>
      <c r="T923" s="0" t="n">
        <v>1.9988</v>
      </c>
      <c r="U923" s="0" t="n">
        <v>0</v>
      </c>
      <c r="V923" s="2" t="n">
        <v>0.59807</v>
      </c>
      <c r="W923" s="2" t="n">
        <v>304.13</v>
      </c>
      <c r="X923" s="2" t="n">
        <v>1.8189</v>
      </c>
      <c r="Y923" s="2" t="n">
        <v>0</v>
      </c>
    </row>
    <row r="924" customFormat="false" ht="12.75" hidden="false" customHeight="false" outlineLevel="0" collapsed="false">
      <c r="B924" s="0" t="n">
        <v>6.106</v>
      </c>
      <c r="C924" s="0" t="n">
        <v>6.052</v>
      </c>
      <c r="D924" s="0" t="n">
        <v>18.3654</v>
      </c>
      <c r="E924" s="0" t="n">
        <v>18.3583</v>
      </c>
      <c r="F924" s="0" t="n">
        <v>12.615313</v>
      </c>
      <c r="G924" s="0" t="n">
        <v>1.629518</v>
      </c>
      <c r="H924" s="0" t="n">
        <v>113.7301</v>
      </c>
      <c r="I924" s="0" t="n">
        <v>11.1037</v>
      </c>
      <c r="J924" s="0" t="n">
        <v>7.924</v>
      </c>
      <c r="K924" s="0" t="n">
        <v>-101.16925</v>
      </c>
      <c r="L924" s="0" t="n">
        <v>71.50736</v>
      </c>
      <c r="M924" s="0" t="n">
        <v>1.9037</v>
      </c>
      <c r="N924" s="0" t="n">
        <v>0</v>
      </c>
      <c r="O924" s="0" t="n">
        <v>51.71956</v>
      </c>
      <c r="P924" s="0" t="n">
        <v>3.49208</v>
      </c>
      <c r="Q924" s="0" t="n">
        <v>0.00721</v>
      </c>
      <c r="R924" s="0" t="n">
        <v>0</v>
      </c>
      <c r="S924" s="0" t="n">
        <v>1.7448</v>
      </c>
      <c r="T924" s="0" t="n">
        <v>1.9976</v>
      </c>
      <c r="U924" s="0" t="n">
        <v>0</v>
      </c>
      <c r="V924" s="2" t="n">
        <v>0.60339</v>
      </c>
      <c r="W924" s="2" t="n">
        <v>304.13</v>
      </c>
      <c r="X924" s="2" t="n">
        <v>1.8351</v>
      </c>
      <c r="Y924" s="2" t="n">
        <v>0</v>
      </c>
    </row>
    <row r="925" customFormat="false" ht="12.75" hidden="false" customHeight="false" outlineLevel="0" collapsed="false">
      <c r="B925" s="0" t="n">
        <v>6.074</v>
      </c>
      <c r="C925" s="0" t="n">
        <v>6.02</v>
      </c>
      <c r="D925" s="0" t="n">
        <v>18.3639</v>
      </c>
      <c r="E925" s="0" t="n">
        <v>18.3577</v>
      </c>
      <c r="F925" s="0" t="n">
        <v>12.614364</v>
      </c>
      <c r="G925" s="0" t="n">
        <v>1.629131</v>
      </c>
      <c r="H925" s="0" t="n">
        <v>113.7238</v>
      </c>
      <c r="I925" s="0" t="n">
        <v>11.101</v>
      </c>
      <c r="J925" s="0" t="n">
        <v>7.924</v>
      </c>
      <c r="K925" s="0" t="n">
        <v>-101.19446</v>
      </c>
      <c r="L925" s="0" t="n">
        <v>71.52518</v>
      </c>
      <c r="M925" s="0" t="n">
        <v>1.9037</v>
      </c>
      <c r="N925" s="0" t="n">
        <v>0</v>
      </c>
      <c r="O925" s="0" t="n">
        <v>51.71956</v>
      </c>
      <c r="P925" s="0" t="n">
        <v>3.49208</v>
      </c>
      <c r="Q925" s="0" t="n">
        <v>0.00722</v>
      </c>
      <c r="R925" s="0" t="n">
        <v>0</v>
      </c>
      <c r="S925" s="0" t="n">
        <v>1.7448</v>
      </c>
      <c r="T925" s="0" t="n">
        <v>1.9976</v>
      </c>
      <c r="U925" s="0" t="n">
        <v>0</v>
      </c>
      <c r="V925" s="2" t="n">
        <v>0.61056</v>
      </c>
      <c r="W925" s="2" t="n">
        <v>304.13</v>
      </c>
      <c r="X925" s="2" t="n">
        <v>1.8569</v>
      </c>
      <c r="Y925" s="2" t="n">
        <v>0</v>
      </c>
    </row>
    <row r="926" customFormat="false" ht="12.75" hidden="false" customHeight="false" outlineLevel="0" collapsed="false">
      <c r="B926" s="0" t="n">
        <v>6.063</v>
      </c>
      <c r="C926" s="0" t="n">
        <v>6.01</v>
      </c>
      <c r="D926" s="0" t="n">
        <v>18.3626</v>
      </c>
      <c r="E926" s="0" t="n">
        <v>18.3572</v>
      </c>
      <c r="F926" s="0" t="n">
        <v>12.613198</v>
      </c>
      <c r="G926" s="0" t="n">
        <v>1.628954</v>
      </c>
      <c r="H926" s="0" t="n">
        <v>113.7144</v>
      </c>
      <c r="I926" s="0" t="n">
        <v>11.0998</v>
      </c>
      <c r="J926" s="0" t="n">
        <v>7.924</v>
      </c>
      <c r="K926" s="0" t="n">
        <v>-101.00362</v>
      </c>
      <c r="L926" s="0" t="n">
        <v>71.39029</v>
      </c>
      <c r="M926" s="0" t="n">
        <v>1.9037</v>
      </c>
      <c r="N926" s="0" t="n">
        <v>0</v>
      </c>
      <c r="O926" s="0" t="n">
        <v>51.71956</v>
      </c>
      <c r="P926" s="0" t="n">
        <v>3.49208</v>
      </c>
      <c r="Q926" s="0" t="n">
        <v>0.00723</v>
      </c>
      <c r="R926" s="0" t="n">
        <v>0</v>
      </c>
      <c r="S926" s="0" t="n">
        <v>1.7424</v>
      </c>
      <c r="T926" s="0" t="n">
        <v>1.9976</v>
      </c>
      <c r="U926" s="0" t="n">
        <v>0</v>
      </c>
      <c r="V926" s="2" t="n">
        <v>0.61598</v>
      </c>
      <c r="W926" s="2" t="n">
        <v>304.13</v>
      </c>
      <c r="X926" s="2" t="n">
        <v>1.8734</v>
      </c>
      <c r="Y926" s="2" t="n">
        <v>0</v>
      </c>
    </row>
    <row r="927" customFormat="false" ht="12.75" hidden="false" customHeight="false" outlineLevel="0" collapsed="false">
      <c r="B927" s="0" t="n">
        <v>6.042</v>
      </c>
      <c r="C927" s="0" t="n">
        <v>5.989</v>
      </c>
      <c r="D927" s="0" t="n">
        <v>18.3612</v>
      </c>
      <c r="E927" s="0" t="n">
        <v>18.3568</v>
      </c>
      <c r="F927" s="0" t="n">
        <v>12.612535</v>
      </c>
      <c r="G927" s="0" t="n">
        <v>1.629004</v>
      </c>
      <c r="H927" s="0" t="n">
        <v>113.7112</v>
      </c>
      <c r="I927" s="0" t="n">
        <v>11.1003</v>
      </c>
      <c r="J927" s="0" t="n">
        <v>7.924</v>
      </c>
      <c r="K927" s="0" t="n">
        <v>-101.03733</v>
      </c>
      <c r="L927" s="0" t="n">
        <v>71.41412</v>
      </c>
      <c r="M927" s="0" t="n">
        <v>1.8982</v>
      </c>
      <c r="N927" s="0" t="n">
        <v>0</v>
      </c>
      <c r="O927" s="0" t="n">
        <v>51.71956</v>
      </c>
      <c r="P927" s="0" t="n">
        <v>3.49208</v>
      </c>
      <c r="Q927" s="0" t="n">
        <v>0.00725</v>
      </c>
      <c r="R927" s="0" t="n">
        <v>0</v>
      </c>
      <c r="S927" s="0" t="n">
        <v>1.7424</v>
      </c>
      <c r="T927" s="0" t="n">
        <v>1.9963</v>
      </c>
      <c r="U927" s="0" t="n">
        <v>0</v>
      </c>
      <c r="V927" s="2" t="n">
        <v>0.62739</v>
      </c>
      <c r="W927" s="2" t="n">
        <v>302.14</v>
      </c>
      <c r="X927" s="2" t="n">
        <v>1.8956</v>
      </c>
      <c r="Y927" s="2" t="n">
        <v>0</v>
      </c>
    </row>
    <row r="928" customFormat="false" ht="12.75" hidden="false" customHeight="false" outlineLevel="0" collapsed="false">
      <c r="B928" s="0" t="n">
        <v>6.01</v>
      </c>
      <c r="C928" s="0" t="n">
        <v>5.957</v>
      </c>
      <c r="D928" s="0" t="n">
        <v>18.3603</v>
      </c>
      <c r="E928" s="0" t="n">
        <v>18.3562</v>
      </c>
      <c r="F928" s="0" t="n">
        <v>12.612546</v>
      </c>
      <c r="G928" s="0" t="n">
        <v>1.628947</v>
      </c>
      <c r="H928" s="0" t="n">
        <v>113.7142</v>
      </c>
      <c r="I928" s="0" t="n">
        <v>11.1001</v>
      </c>
      <c r="J928" s="0" t="n">
        <v>7.924</v>
      </c>
      <c r="K928" s="0" t="n">
        <v>-101.07516</v>
      </c>
      <c r="L928" s="0" t="n">
        <v>71.44085</v>
      </c>
      <c r="M928" s="0" t="n">
        <v>1.8982</v>
      </c>
      <c r="N928" s="0" t="n">
        <v>0</v>
      </c>
      <c r="O928" s="0" t="n">
        <v>51.71956</v>
      </c>
      <c r="P928" s="0" t="n">
        <v>3.49208</v>
      </c>
      <c r="Q928" s="0" t="n">
        <v>0.00726</v>
      </c>
      <c r="R928" s="0" t="n">
        <v>0</v>
      </c>
      <c r="S928" s="0" t="n">
        <v>1.7424</v>
      </c>
      <c r="T928" s="0" t="n">
        <v>1.9963</v>
      </c>
      <c r="U928" s="0" t="n">
        <v>0</v>
      </c>
      <c r="V928" s="2" t="n">
        <v>0.62883</v>
      </c>
      <c r="W928" s="2" t="n">
        <v>304.13</v>
      </c>
      <c r="X928" s="2" t="n">
        <v>1.9125</v>
      </c>
      <c r="Y928" s="2" t="n">
        <v>0</v>
      </c>
    </row>
    <row r="929" customFormat="false" ht="12.75" hidden="false" customHeight="false" outlineLevel="0" collapsed="false">
      <c r="B929" s="0" t="n">
        <v>5.993</v>
      </c>
      <c r="C929" s="0" t="n">
        <v>5.941</v>
      </c>
      <c r="D929" s="0" t="n">
        <v>18.3591</v>
      </c>
      <c r="E929" s="0" t="n">
        <v>18.3558</v>
      </c>
      <c r="F929" s="0" t="n">
        <v>12.612535</v>
      </c>
      <c r="G929" s="0" t="n">
        <v>1.62882</v>
      </c>
      <c r="H929" s="0" t="n">
        <v>113.7175</v>
      </c>
      <c r="I929" s="0" t="n">
        <v>11.0992</v>
      </c>
      <c r="J929" s="0" t="n">
        <v>7.924</v>
      </c>
      <c r="K929" s="0" t="n">
        <v>-101.11676</v>
      </c>
      <c r="L929" s="0" t="n">
        <v>71.47025</v>
      </c>
      <c r="M929" s="0" t="n">
        <v>1.8982</v>
      </c>
      <c r="N929" s="0" t="n">
        <v>0</v>
      </c>
      <c r="O929" s="0" t="n">
        <v>51.71956</v>
      </c>
      <c r="P929" s="0" t="n">
        <v>3.49208</v>
      </c>
      <c r="Q929" s="0" t="n">
        <v>0.00727</v>
      </c>
      <c r="R929" s="0" t="n">
        <v>0</v>
      </c>
      <c r="S929" s="0" t="n">
        <v>1.7424</v>
      </c>
      <c r="T929" s="0" t="n">
        <v>1.9963</v>
      </c>
      <c r="U929" s="0" t="n">
        <v>0</v>
      </c>
      <c r="V929" s="2" t="n">
        <v>0.63441</v>
      </c>
      <c r="W929" s="2" t="n">
        <v>304.13</v>
      </c>
      <c r="X929" s="2" t="n">
        <v>1.9294</v>
      </c>
      <c r="Y929" s="2" t="n">
        <v>0</v>
      </c>
    </row>
    <row r="930" customFormat="false" ht="12.75" hidden="false" customHeight="false" outlineLevel="0" collapsed="false">
      <c r="B930" s="0" t="n">
        <v>5.977</v>
      </c>
      <c r="C930" s="0" t="n">
        <v>5.925</v>
      </c>
      <c r="D930" s="0" t="n">
        <v>18.3582</v>
      </c>
      <c r="E930" s="0" t="n">
        <v>18.3551</v>
      </c>
      <c r="F930" s="0" t="n">
        <v>12.612718</v>
      </c>
      <c r="G930" s="0" t="n">
        <v>1.628854</v>
      </c>
      <c r="H930" s="0" t="n">
        <v>113.7225</v>
      </c>
      <c r="I930" s="0" t="n">
        <v>11.0997</v>
      </c>
      <c r="J930" s="0" t="n">
        <v>7.924</v>
      </c>
      <c r="K930" s="0" t="n">
        <v>-101.17632</v>
      </c>
      <c r="L930" s="0" t="n">
        <v>71.51236</v>
      </c>
      <c r="M930" s="0" t="n">
        <v>1.8982</v>
      </c>
      <c r="N930" s="0" t="n">
        <v>0</v>
      </c>
      <c r="O930" s="0" t="n">
        <v>51.71956</v>
      </c>
      <c r="P930" s="0" t="n">
        <v>3.49208</v>
      </c>
      <c r="Q930" s="0" t="n">
        <v>0.00728</v>
      </c>
      <c r="R930" s="0" t="n">
        <v>0</v>
      </c>
      <c r="S930" s="0" t="n">
        <v>1.7424</v>
      </c>
      <c r="T930" s="0" t="n">
        <v>1.9963</v>
      </c>
      <c r="U930" s="0" t="n">
        <v>0</v>
      </c>
      <c r="V930" s="2" t="n">
        <v>0.64004</v>
      </c>
      <c r="W930" s="2" t="n">
        <v>304.13</v>
      </c>
      <c r="X930" s="2" t="n">
        <v>1.9466</v>
      </c>
      <c r="Y930" s="2" t="n">
        <v>0</v>
      </c>
    </row>
    <row r="931" customFormat="false" ht="12.75" hidden="false" customHeight="false" outlineLevel="0" collapsed="false">
      <c r="B931" s="0" t="n">
        <v>5.956</v>
      </c>
      <c r="C931" s="0" t="n">
        <v>5.904</v>
      </c>
      <c r="D931" s="0" t="n">
        <v>18.3577</v>
      </c>
      <c r="E931" s="0" t="n">
        <v>18.3545</v>
      </c>
      <c r="F931" s="0" t="n">
        <v>12.612866</v>
      </c>
      <c r="G931" s="0" t="n">
        <v>1.628862</v>
      </c>
      <c r="H931" s="0" t="n">
        <v>113.7256</v>
      </c>
      <c r="I931" s="0" t="n">
        <v>11.0999</v>
      </c>
      <c r="J931" s="0" t="n">
        <v>7.924</v>
      </c>
      <c r="K931" s="0" t="n">
        <v>-101.2239</v>
      </c>
      <c r="L931" s="0" t="n">
        <v>71.54598</v>
      </c>
      <c r="M931" s="0" t="n">
        <v>1.8982</v>
      </c>
      <c r="N931" s="0" t="n">
        <v>0</v>
      </c>
      <c r="O931" s="0" t="n">
        <v>51.71956</v>
      </c>
      <c r="P931" s="0" t="n">
        <v>3.49208</v>
      </c>
      <c r="Q931" s="0" t="n">
        <v>0.00729</v>
      </c>
      <c r="R931" s="0" t="n">
        <v>0</v>
      </c>
      <c r="S931" s="0" t="n">
        <v>1.7424</v>
      </c>
      <c r="T931" s="0" t="n">
        <v>1.9963</v>
      </c>
      <c r="U931" s="0" t="n">
        <v>0</v>
      </c>
      <c r="V931" s="2" t="n">
        <v>0.64572</v>
      </c>
      <c r="W931" s="2" t="n">
        <v>304.13</v>
      </c>
      <c r="X931" s="2" t="n">
        <v>1.9638</v>
      </c>
      <c r="Y931" s="2" t="n">
        <v>0</v>
      </c>
    </row>
    <row r="932" customFormat="false" ht="12.75" hidden="false" customHeight="false" outlineLevel="0" collapsed="false">
      <c r="B932" s="0" t="n">
        <v>5.935</v>
      </c>
      <c r="C932" s="0" t="n">
        <v>5.883</v>
      </c>
      <c r="D932" s="0" t="n">
        <v>18.3567</v>
      </c>
      <c r="E932" s="0" t="n">
        <v>18.3542</v>
      </c>
      <c r="F932" s="0" t="n">
        <v>12.612889</v>
      </c>
      <c r="G932" s="0" t="n">
        <v>1.62882</v>
      </c>
      <c r="H932" s="0" t="n">
        <v>113.729</v>
      </c>
      <c r="I932" s="0" t="n">
        <v>11.0997</v>
      </c>
      <c r="J932" s="0" t="n">
        <v>7.924</v>
      </c>
      <c r="K932" s="0" t="n">
        <v>-101.2882</v>
      </c>
      <c r="L932" s="0" t="n">
        <v>71.59143</v>
      </c>
      <c r="M932" s="0" t="n">
        <v>1.8927</v>
      </c>
      <c r="N932" s="0" t="n">
        <v>0</v>
      </c>
      <c r="O932" s="0" t="n">
        <v>51.71956</v>
      </c>
      <c r="P932" s="0" t="n">
        <v>3.49208</v>
      </c>
      <c r="Q932" s="0" t="n">
        <v>0.0073</v>
      </c>
      <c r="R932" s="0" t="n">
        <v>0</v>
      </c>
      <c r="S932" s="0" t="n">
        <v>1.7424</v>
      </c>
      <c r="T932" s="0" t="n">
        <v>1.9951</v>
      </c>
      <c r="U932" s="0" t="n">
        <v>0</v>
      </c>
      <c r="V932" s="2" t="n">
        <v>0.64953</v>
      </c>
      <c r="W932" s="2" t="n">
        <v>304.13</v>
      </c>
      <c r="X932" s="2" t="n">
        <v>1.9754</v>
      </c>
      <c r="Y932" s="2" t="n">
        <v>0</v>
      </c>
    </row>
    <row r="933" customFormat="false" ht="12.75" hidden="false" customHeight="false" outlineLevel="0" collapsed="false">
      <c r="B933" s="0" t="n">
        <v>5.892</v>
      </c>
      <c r="C933" s="0" t="n">
        <v>5.84</v>
      </c>
      <c r="D933" s="0" t="n">
        <v>18.3568</v>
      </c>
      <c r="E933" s="0" t="n">
        <v>18.3536</v>
      </c>
      <c r="F933" s="0" t="n">
        <v>12.612603</v>
      </c>
      <c r="G933" s="0" t="n">
        <v>1.628782</v>
      </c>
      <c r="H933" s="0" t="n">
        <v>113.7254</v>
      </c>
      <c r="I933" s="0" t="n">
        <v>11.0996</v>
      </c>
      <c r="J933" s="0" t="n">
        <v>7.924</v>
      </c>
      <c r="K933" s="0" t="n">
        <v>-101.35411</v>
      </c>
      <c r="L933" s="0" t="n">
        <v>71.63802</v>
      </c>
      <c r="M933" s="0" t="n">
        <v>1.8982</v>
      </c>
      <c r="N933" s="0" t="n">
        <v>0</v>
      </c>
      <c r="O933" s="0" t="n">
        <v>51.71956</v>
      </c>
      <c r="P933" s="0" t="n">
        <v>3.49208</v>
      </c>
      <c r="Q933" s="0" t="n">
        <v>0.00731</v>
      </c>
      <c r="R933" s="0" t="n">
        <v>0</v>
      </c>
      <c r="S933" s="0" t="n">
        <v>1.7424</v>
      </c>
      <c r="T933" s="0" t="n">
        <v>1.9963</v>
      </c>
      <c r="U933" s="0" t="n">
        <v>0</v>
      </c>
      <c r="V933" s="2" t="n">
        <v>0.65336</v>
      </c>
      <c r="W933" s="2" t="n">
        <v>304.13</v>
      </c>
      <c r="X933" s="2" t="n">
        <v>1.9871</v>
      </c>
      <c r="Y933" s="2" t="n">
        <v>0</v>
      </c>
    </row>
    <row r="934" customFormat="false" ht="12.75" hidden="false" customHeight="false" outlineLevel="0" collapsed="false">
      <c r="B934" s="0" t="n">
        <v>5.903</v>
      </c>
      <c r="C934" s="0" t="n">
        <v>5.852</v>
      </c>
      <c r="D934" s="0" t="n">
        <v>18.356</v>
      </c>
      <c r="E934" s="0" t="n">
        <v>18.3535</v>
      </c>
      <c r="F934" s="0" t="n">
        <v>12.612226</v>
      </c>
      <c r="G934" s="0" t="n">
        <v>1.628762</v>
      </c>
      <c r="H934" s="0" t="n">
        <v>113.7236</v>
      </c>
      <c r="I934" s="0" t="n">
        <v>11.0994</v>
      </c>
      <c r="J934" s="0" t="n">
        <v>7.924</v>
      </c>
      <c r="K934" s="0" t="n">
        <v>-101.43677</v>
      </c>
      <c r="L934" s="0" t="n">
        <v>71.69644</v>
      </c>
      <c r="M934" s="0" t="n">
        <v>1.8982</v>
      </c>
      <c r="N934" s="0" t="n">
        <v>0</v>
      </c>
      <c r="O934" s="0" t="n">
        <v>51.71956</v>
      </c>
      <c r="P934" s="0" t="n">
        <v>3.49208</v>
      </c>
      <c r="Q934" s="0" t="n">
        <v>0.00733</v>
      </c>
      <c r="R934" s="0" t="n">
        <v>0</v>
      </c>
      <c r="S934" s="0" t="n">
        <v>1.7424</v>
      </c>
      <c r="T934" s="0" t="n">
        <v>1.9963</v>
      </c>
      <c r="U934" s="0" t="n">
        <v>0</v>
      </c>
      <c r="V934" s="2" t="n">
        <v>0.65915</v>
      </c>
      <c r="W934" s="2" t="n">
        <v>304.13</v>
      </c>
      <c r="X934" s="2" t="n">
        <v>2.0047</v>
      </c>
      <c r="Y934" s="2" t="n">
        <v>0</v>
      </c>
    </row>
    <row r="935" customFormat="false" ht="12.75" hidden="false" customHeight="false" outlineLevel="0" collapsed="false">
      <c r="B935" s="0" t="n">
        <v>5.881</v>
      </c>
      <c r="C935" s="0" t="n">
        <v>5.83</v>
      </c>
      <c r="D935" s="0" t="n">
        <v>18.3557</v>
      </c>
      <c r="E935" s="0" t="n">
        <v>18.3532</v>
      </c>
      <c r="F935" s="0" t="n">
        <v>12.61226</v>
      </c>
      <c r="G935" s="0" t="n">
        <v>1.628735</v>
      </c>
      <c r="H935" s="0" t="n">
        <v>113.725</v>
      </c>
      <c r="I935" s="0" t="n">
        <v>11.0993</v>
      </c>
      <c r="J935" s="0" t="n">
        <v>7.924</v>
      </c>
      <c r="K935" s="0" t="n">
        <v>-101.49034</v>
      </c>
      <c r="L935" s="0" t="n">
        <v>71.73431</v>
      </c>
      <c r="M935" s="0" t="n">
        <v>1.8982</v>
      </c>
      <c r="N935" s="0" t="n">
        <v>0</v>
      </c>
      <c r="O935" s="0" t="n">
        <v>51.71956</v>
      </c>
      <c r="P935" s="0" t="n">
        <v>3.49208</v>
      </c>
      <c r="Q935" s="0" t="n">
        <v>0.00734</v>
      </c>
      <c r="R935" s="0" t="n">
        <v>0</v>
      </c>
      <c r="S935" s="0" t="n">
        <v>1.7424</v>
      </c>
      <c r="T935" s="0" t="n">
        <v>1.9963</v>
      </c>
      <c r="U935" s="0" t="n">
        <v>0</v>
      </c>
      <c r="V935" s="2" t="n">
        <v>0.66304</v>
      </c>
      <c r="W935" s="2" t="n">
        <v>304.13</v>
      </c>
      <c r="X935" s="2" t="n">
        <v>2.0165</v>
      </c>
      <c r="Y935" s="2" t="n">
        <v>0</v>
      </c>
    </row>
    <row r="936" customFormat="false" ht="12.75" hidden="false" customHeight="false" outlineLevel="0" collapsed="false">
      <c r="B936" s="0" t="n">
        <v>5.849</v>
      </c>
      <c r="C936" s="0" t="n">
        <v>5.798</v>
      </c>
      <c r="D936" s="0" t="n">
        <v>18.3556</v>
      </c>
      <c r="E936" s="0" t="n">
        <v>18.3529</v>
      </c>
      <c r="F936" s="0" t="n">
        <v>12.61218</v>
      </c>
      <c r="G936" s="0" t="n">
        <v>1.628613</v>
      </c>
      <c r="H936" s="0" t="n">
        <v>113.7243</v>
      </c>
      <c r="I936" s="0" t="n">
        <v>11.0985</v>
      </c>
      <c r="J936" s="0" t="n">
        <v>7.924</v>
      </c>
      <c r="K936" s="0" t="n">
        <v>-101.55818</v>
      </c>
      <c r="L936" s="0" t="n">
        <v>71.78225</v>
      </c>
      <c r="M936" s="0" t="n">
        <v>1.8982</v>
      </c>
      <c r="N936" s="0" t="n">
        <v>0</v>
      </c>
      <c r="O936" s="0" t="n">
        <v>51.71956</v>
      </c>
      <c r="P936" s="0" t="n">
        <v>3.49208</v>
      </c>
      <c r="Q936" s="0" t="n">
        <v>0.00735</v>
      </c>
      <c r="R936" s="0" t="n">
        <v>0</v>
      </c>
      <c r="S936" s="0" t="n">
        <v>1.7424</v>
      </c>
      <c r="T936" s="0" t="n">
        <v>1.9963</v>
      </c>
      <c r="U936" s="0" t="n">
        <v>0</v>
      </c>
      <c r="V936" s="2" t="n">
        <v>0.66937</v>
      </c>
      <c r="W936" s="2" t="n">
        <v>302.14</v>
      </c>
      <c r="X936" s="2" t="n">
        <v>2.0225</v>
      </c>
      <c r="Y936" s="2" t="n">
        <v>0</v>
      </c>
    </row>
    <row r="937" customFormat="false" ht="12.75" hidden="false" customHeight="false" outlineLevel="0" collapsed="false">
      <c r="B937" s="0" t="n">
        <v>5.817</v>
      </c>
      <c r="C937" s="0" t="n">
        <v>5.766</v>
      </c>
      <c r="D937" s="0" t="n">
        <v>18.3552</v>
      </c>
      <c r="E937" s="0" t="n">
        <v>18.3527</v>
      </c>
      <c r="F937" s="0" t="n">
        <v>12.612123</v>
      </c>
      <c r="G937" s="0" t="n">
        <v>1.628348</v>
      </c>
      <c r="H937" s="0" t="n">
        <v>113.7251</v>
      </c>
      <c r="I937" s="0" t="n">
        <v>11.0966</v>
      </c>
      <c r="J937" s="0" t="n">
        <v>7.924</v>
      </c>
      <c r="K937" s="0" t="n">
        <v>-101.64034</v>
      </c>
      <c r="L937" s="0" t="n">
        <v>71.84033</v>
      </c>
      <c r="M937" s="0" t="n">
        <v>1.8982</v>
      </c>
      <c r="N937" s="0" t="n">
        <v>0</v>
      </c>
      <c r="O937" s="0" t="n">
        <v>51.71956</v>
      </c>
      <c r="P937" s="0" t="n">
        <v>3.49208</v>
      </c>
      <c r="Q937" s="0" t="n">
        <v>0.00736</v>
      </c>
      <c r="R937" s="0" t="n">
        <v>0</v>
      </c>
      <c r="S937" s="0" t="n">
        <v>1.7424</v>
      </c>
      <c r="T937" s="0" t="n">
        <v>1.9963</v>
      </c>
      <c r="U937" s="0" t="n">
        <v>0</v>
      </c>
      <c r="V937" s="2" t="n">
        <v>0.67927</v>
      </c>
      <c r="W937" s="2" t="n">
        <v>302.14</v>
      </c>
      <c r="X937" s="2" t="n">
        <v>2.0524</v>
      </c>
      <c r="Y937" s="2" t="n">
        <v>0</v>
      </c>
    </row>
    <row r="938" customFormat="false" ht="12.75" hidden="false" customHeight="false" outlineLevel="0" collapsed="false">
      <c r="B938" s="0" t="n">
        <v>5.823</v>
      </c>
      <c r="C938" s="0" t="n">
        <v>5.772</v>
      </c>
      <c r="D938" s="0" t="n">
        <v>18.3548</v>
      </c>
      <c r="E938" s="0" t="n">
        <v>18.3524</v>
      </c>
      <c r="F938" s="0" t="n">
        <v>12.612329</v>
      </c>
      <c r="G938" s="0" t="n">
        <v>1.627994</v>
      </c>
      <c r="H938" s="0" t="n">
        <v>113.7286</v>
      </c>
      <c r="I938" s="0" t="n">
        <v>11.0941</v>
      </c>
      <c r="J938" s="0" t="n">
        <v>7.924</v>
      </c>
      <c r="K938" s="0" t="n">
        <v>-101.72237</v>
      </c>
      <c r="L938" s="0" t="n">
        <v>71.89831</v>
      </c>
      <c r="M938" s="0" t="n">
        <v>1.8982</v>
      </c>
      <c r="N938" s="0" t="n">
        <v>0</v>
      </c>
      <c r="O938" s="0" t="n">
        <v>51.71956</v>
      </c>
      <c r="P938" s="0" t="n">
        <v>3.49208</v>
      </c>
      <c r="Q938" s="0" t="n">
        <v>0.00737</v>
      </c>
      <c r="R938" s="0" t="n">
        <v>0</v>
      </c>
      <c r="S938" s="0" t="n">
        <v>1.7424</v>
      </c>
      <c r="T938" s="0" t="n">
        <v>1.9963</v>
      </c>
      <c r="U938" s="0" t="n">
        <v>0</v>
      </c>
      <c r="V938" s="2" t="n">
        <v>0.69087</v>
      </c>
      <c r="W938" s="2" t="n">
        <v>304.13</v>
      </c>
      <c r="X938" s="2" t="n">
        <v>2.1012</v>
      </c>
      <c r="Y938" s="2" t="n">
        <v>0</v>
      </c>
    </row>
    <row r="939" customFormat="false" ht="12.75" hidden="false" customHeight="false" outlineLevel="0" collapsed="false">
      <c r="B939" s="0" t="n">
        <v>5.817</v>
      </c>
      <c r="C939" s="0" t="n">
        <v>5.766</v>
      </c>
      <c r="D939" s="0" t="n">
        <v>18.3546</v>
      </c>
      <c r="E939" s="0" t="n">
        <v>18.3522</v>
      </c>
      <c r="F939" s="0" t="n">
        <v>12.612478</v>
      </c>
      <c r="G939" s="0" t="n">
        <v>1.627738</v>
      </c>
      <c r="H939" s="0" t="n">
        <v>113.7308</v>
      </c>
      <c r="I939" s="0" t="n">
        <v>11.0922</v>
      </c>
      <c r="J939" s="0" t="n">
        <v>7.924</v>
      </c>
      <c r="K939" s="0" t="n">
        <v>-101.81804</v>
      </c>
      <c r="L939" s="0" t="n">
        <v>71.96593</v>
      </c>
      <c r="M939" s="0" t="n">
        <v>1.8927</v>
      </c>
      <c r="N939" s="0" t="n">
        <v>0</v>
      </c>
      <c r="O939" s="0" t="n">
        <v>51.71956</v>
      </c>
      <c r="P939" s="0" t="n">
        <v>3.49208</v>
      </c>
      <c r="Q939" s="0" t="n">
        <v>0.00738</v>
      </c>
      <c r="R939" s="0" t="n">
        <v>0</v>
      </c>
      <c r="S939" s="0" t="n">
        <v>1.7424</v>
      </c>
      <c r="T939" s="0" t="n">
        <v>1.9951</v>
      </c>
      <c r="U939" s="0" t="n">
        <v>0</v>
      </c>
      <c r="V939" s="2" t="n">
        <v>0.69698</v>
      </c>
      <c r="W939" s="2" t="n">
        <v>304.13</v>
      </c>
      <c r="X939" s="2" t="n">
        <v>2.1197</v>
      </c>
      <c r="Y939" s="2" t="n">
        <v>0</v>
      </c>
    </row>
    <row r="940" customFormat="false" ht="12.75" hidden="false" customHeight="false" outlineLevel="0" collapsed="false">
      <c r="B940" s="0" t="n">
        <v>5.785</v>
      </c>
      <c r="C940" s="0" t="n">
        <v>5.735</v>
      </c>
      <c r="D940" s="0" t="n">
        <v>18.3543</v>
      </c>
      <c r="E940" s="0" t="n">
        <v>18.3519</v>
      </c>
      <c r="F940" s="0" t="n">
        <v>12.612718</v>
      </c>
      <c r="G940" s="0" t="n">
        <v>1.627653</v>
      </c>
      <c r="H940" s="0" t="n">
        <v>113.7346</v>
      </c>
      <c r="I940" s="0" t="n">
        <v>11.0917</v>
      </c>
      <c r="J940" s="0" t="n">
        <v>7.924</v>
      </c>
      <c r="K940" s="0" t="n">
        <v>-101.91219</v>
      </c>
      <c r="L940" s="0" t="n">
        <v>72.03247</v>
      </c>
      <c r="M940" s="0" t="n">
        <v>1.8927</v>
      </c>
      <c r="N940" s="0" t="n">
        <v>0</v>
      </c>
      <c r="O940" s="0" t="n">
        <v>51.71956</v>
      </c>
      <c r="P940" s="0" t="n">
        <v>3.49208</v>
      </c>
      <c r="Q940" s="0" t="n">
        <v>0.0074</v>
      </c>
      <c r="R940" s="0" t="n">
        <v>0</v>
      </c>
      <c r="S940" s="0" t="n">
        <v>1.7424</v>
      </c>
      <c r="T940" s="0" t="n">
        <v>1.9951</v>
      </c>
      <c r="U940" s="0" t="n">
        <v>0</v>
      </c>
      <c r="V940" s="2" t="n">
        <v>0.69494</v>
      </c>
      <c r="W940" s="2" t="n">
        <v>304.13</v>
      </c>
      <c r="X940" s="2" t="n">
        <v>2.1135</v>
      </c>
      <c r="Y940" s="2" t="n">
        <v>0</v>
      </c>
    </row>
    <row r="941" customFormat="false" ht="12.75" hidden="false" customHeight="false" outlineLevel="0" collapsed="false">
      <c r="B941" s="0" t="n">
        <v>5.785</v>
      </c>
      <c r="C941" s="0" t="n">
        <v>5.735</v>
      </c>
      <c r="D941" s="0" t="n">
        <v>18.354</v>
      </c>
      <c r="E941" s="0" t="n">
        <v>18.3515</v>
      </c>
      <c r="F941" s="0" t="n">
        <v>12.612923</v>
      </c>
      <c r="G941" s="0" t="n">
        <v>1.627508</v>
      </c>
      <c r="H941" s="0" t="n">
        <v>113.7376</v>
      </c>
      <c r="I941" s="0" t="n">
        <v>11.0907</v>
      </c>
      <c r="J941" s="0" t="n">
        <v>7.924</v>
      </c>
      <c r="K941" s="0" t="n">
        <v>-102.0199</v>
      </c>
      <c r="L941" s="0" t="n">
        <v>72.1086</v>
      </c>
      <c r="M941" s="0" t="n">
        <v>1.8927</v>
      </c>
      <c r="N941" s="0" t="n">
        <v>0</v>
      </c>
      <c r="O941" s="0" t="n">
        <v>51.71956</v>
      </c>
      <c r="P941" s="0" t="n">
        <v>3.49208</v>
      </c>
      <c r="Q941" s="0" t="n">
        <v>0.00741</v>
      </c>
      <c r="R941" s="0" t="n">
        <v>0</v>
      </c>
      <c r="S941" s="0" t="n">
        <v>1.7424</v>
      </c>
      <c r="T941" s="0" t="n">
        <v>1.9951</v>
      </c>
      <c r="U941" s="0" t="n">
        <v>0</v>
      </c>
      <c r="V941" s="2" t="n">
        <v>0.69746</v>
      </c>
      <c r="W941" s="2" t="n">
        <v>302.14</v>
      </c>
      <c r="X941" s="2" t="n">
        <v>2.1073</v>
      </c>
      <c r="Y941" s="2" t="n">
        <v>0</v>
      </c>
    </row>
    <row r="942" customFormat="false" ht="12.75" hidden="false" customHeight="false" outlineLevel="0" collapsed="false">
      <c r="B942" s="0" t="n">
        <v>5.753</v>
      </c>
      <c r="C942" s="0" t="n">
        <v>5.703</v>
      </c>
      <c r="D942" s="0" t="n">
        <v>18.3541</v>
      </c>
      <c r="E942" s="0" t="n">
        <v>18.3511</v>
      </c>
      <c r="F942" s="0" t="n">
        <v>12.613335</v>
      </c>
      <c r="G942" s="0" t="n">
        <v>1.627381</v>
      </c>
      <c r="H942" s="0" t="n">
        <v>113.7422</v>
      </c>
      <c r="I942" s="0" t="n">
        <v>11.0899</v>
      </c>
      <c r="J942" s="0" t="n">
        <v>7.924</v>
      </c>
      <c r="K942" s="0" t="n">
        <v>-102.12544</v>
      </c>
      <c r="L942" s="0" t="n">
        <v>72.1832</v>
      </c>
      <c r="M942" s="0" t="n">
        <v>1.8927</v>
      </c>
      <c r="N942" s="0" t="n">
        <v>0</v>
      </c>
      <c r="O942" s="0" t="n">
        <v>51.71956</v>
      </c>
      <c r="P942" s="0" t="n">
        <v>3.49208</v>
      </c>
      <c r="Q942" s="0" t="n">
        <v>0.00742</v>
      </c>
      <c r="R942" s="0" t="n">
        <v>0</v>
      </c>
      <c r="S942" s="0" t="n">
        <v>1.7424</v>
      </c>
      <c r="T942" s="0" t="n">
        <v>1.9951</v>
      </c>
      <c r="U942" s="0" t="n">
        <v>0</v>
      </c>
      <c r="V942" s="2" t="n">
        <v>0.69746</v>
      </c>
      <c r="W942" s="2" t="n">
        <v>302.14</v>
      </c>
      <c r="X942" s="2" t="n">
        <v>2.1073</v>
      </c>
      <c r="Y942" s="2" t="n">
        <v>0</v>
      </c>
    </row>
    <row r="943" customFormat="false" ht="12.75" hidden="false" customHeight="false" outlineLevel="0" collapsed="false">
      <c r="B943" s="0" t="n">
        <v>5.742</v>
      </c>
      <c r="C943" s="0" t="n">
        <v>5.691</v>
      </c>
      <c r="D943" s="0" t="n">
        <v>18.3543</v>
      </c>
      <c r="E943" s="0" t="n">
        <v>18.351</v>
      </c>
      <c r="F943" s="0" t="n">
        <v>12.614101</v>
      </c>
      <c r="G943" s="0" t="n">
        <v>1.627227</v>
      </c>
      <c r="H943" s="0" t="n">
        <v>113.7504</v>
      </c>
      <c r="I943" s="0" t="n">
        <v>11.0888</v>
      </c>
      <c r="J943" s="0" t="n">
        <v>7.924</v>
      </c>
      <c r="K943" s="0" t="n">
        <v>-102.24379</v>
      </c>
      <c r="L943" s="0" t="n">
        <v>72.26685</v>
      </c>
      <c r="M943" s="0" t="n">
        <v>1.8872</v>
      </c>
      <c r="N943" s="0" t="n">
        <v>0</v>
      </c>
      <c r="O943" s="0" t="n">
        <v>51.71956</v>
      </c>
      <c r="P943" s="0" t="n">
        <v>3.49208</v>
      </c>
      <c r="Q943" s="0" t="n">
        <v>0.00743</v>
      </c>
      <c r="R943" s="0" t="n">
        <v>0</v>
      </c>
      <c r="S943" s="0" t="n">
        <v>1.7424</v>
      </c>
      <c r="T943" s="0" t="n">
        <v>1.9939</v>
      </c>
      <c r="U943" s="0" t="n">
        <v>0</v>
      </c>
      <c r="V943" s="2" t="n">
        <v>0.6929</v>
      </c>
      <c r="W943" s="2" t="n">
        <v>304.13</v>
      </c>
      <c r="X943" s="2" t="n">
        <v>2.1073</v>
      </c>
      <c r="Y943" s="2" t="n">
        <v>0</v>
      </c>
    </row>
    <row r="944" customFormat="false" ht="12.75" hidden="false" customHeight="false" outlineLevel="0" collapsed="false">
      <c r="B944" s="0" t="n">
        <v>5.721</v>
      </c>
      <c r="C944" s="0" t="n">
        <v>5.671</v>
      </c>
      <c r="D944" s="0" t="n">
        <v>18.3549</v>
      </c>
      <c r="E944" s="0" t="n">
        <v>18.3506</v>
      </c>
      <c r="F944" s="0" t="n">
        <v>12.615176</v>
      </c>
      <c r="G944" s="0" t="n">
        <v>1.627013</v>
      </c>
      <c r="H944" s="0" t="n">
        <v>113.7606</v>
      </c>
      <c r="I944" s="0" t="n">
        <v>11.0873</v>
      </c>
      <c r="J944" s="0" t="n">
        <v>7.924</v>
      </c>
      <c r="K944" s="0" t="n">
        <v>-102.35966</v>
      </c>
      <c r="L944" s="0" t="n">
        <v>72.34875</v>
      </c>
      <c r="M944" s="0" t="n">
        <v>1.8872</v>
      </c>
      <c r="N944" s="0" t="n">
        <v>0</v>
      </c>
      <c r="O944" s="0" t="n">
        <v>51.71956</v>
      </c>
      <c r="P944" s="0" t="n">
        <v>3.49208</v>
      </c>
      <c r="Q944" s="0" t="n">
        <v>0.00744</v>
      </c>
      <c r="R944" s="0" t="n">
        <v>0</v>
      </c>
      <c r="S944" s="0" t="n">
        <v>1.7424</v>
      </c>
      <c r="T944" s="0" t="n">
        <v>1.9939</v>
      </c>
      <c r="U944" s="0" t="n">
        <v>0</v>
      </c>
      <c r="V944" s="2" t="n">
        <v>0.69746</v>
      </c>
      <c r="W944" s="2" t="n">
        <v>302.14</v>
      </c>
      <c r="X944" s="2" t="n">
        <v>2.1073</v>
      </c>
      <c r="Y944" s="2" t="n">
        <v>0</v>
      </c>
    </row>
    <row r="945" customFormat="false" ht="12.75" hidden="false" customHeight="false" outlineLevel="0" collapsed="false">
      <c r="B945" s="0" t="n">
        <v>5.71</v>
      </c>
      <c r="C945" s="0" t="n">
        <v>5.66</v>
      </c>
      <c r="D945" s="0" t="n">
        <v>18.357</v>
      </c>
      <c r="E945" s="0" t="n">
        <v>18.35</v>
      </c>
      <c r="F945" s="0" t="n">
        <v>12.616239</v>
      </c>
      <c r="G945" s="0" t="n">
        <v>1.626786</v>
      </c>
      <c r="H945" s="0" t="n">
        <v>113.7664</v>
      </c>
      <c r="I945" s="0" t="n">
        <v>11.0858</v>
      </c>
      <c r="J945" s="0" t="n">
        <v>7.928</v>
      </c>
      <c r="K945" s="0" t="n">
        <v>-102.47266</v>
      </c>
      <c r="L945" s="0" t="n">
        <v>72.42862</v>
      </c>
      <c r="M945" s="0" t="n">
        <v>1.8818</v>
      </c>
      <c r="N945" s="0" t="n">
        <v>0</v>
      </c>
      <c r="O945" s="0" t="n">
        <v>51.71956</v>
      </c>
      <c r="P945" s="0" t="n">
        <v>3.49208</v>
      </c>
      <c r="Q945" s="0" t="n">
        <v>0.00745</v>
      </c>
      <c r="R945" s="0" t="n">
        <v>0</v>
      </c>
      <c r="S945" s="0" t="n">
        <v>1.7424</v>
      </c>
      <c r="T945" s="0" t="n">
        <v>1.9927</v>
      </c>
      <c r="U945" s="0" t="n">
        <v>0</v>
      </c>
      <c r="V945" s="2" t="n">
        <v>0.69746</v>
      </c>
      <c r="W945" s="2" t="n">
        <v>302.14</v>
      </c>
      <c r="X945" s="2" t="n">
        <v>2.1073</v>
      </c>
      <c r="Y945" s="2" t="n">
        <v>0</v>
      </c>
    </row>
    <row r="946" customFormat="false" ht="12.75" hidden="false" customHeight="false" outlineLevel="0" collapsed="false">
      <c r="B946" s="0" t="n">
        <v>5.699</v>
      </c>
      <c r="C946" s="0" t="n">
        <v>5.65</v>
      </c>
      <c r="D946" s="0" t="n">
        <v>18.3596</v>
      </c>
      <c r="E946" s="0" t="n">
        <v>18.3496</v>
      </c>
      <c r="F946" s="0" t="n">
        <v>12.61728</v>
      </c>
      <c r="G946" s="0" t="n">
        <v>1.626714</v>
      </c>
      <c r="H946" s="0" t="n">
        <v>113.7705</v>
      </c>
      <c r="I946" s="0" t="n">
        <v>11.0854</v>
      </c>
      <c r="J946" s="0" t="n">
        <v>7.924</v>
      </c>
      <c r="K946" s="0" t="n">
        <v>-102.58207</v>
      </c>
      <c r="L946" s="0" t="n">
        <v>72.50595</v>
      </c>
      <c r="M946" s="0" t="n">
        <v>1.8818</v>
      </c>
      <c r="N946" s="0" t="n">
        <v>0</v>
      </c>
      <c r="O946" s="0" t="n">
        <v>51.71956</v>
      </c>
      <c r="P946" s="0" t="n">
        <v>3.49208</v>
      </c>
      <c r="Q946" s="0" t="n">
        <v>0.00747</v>
      </c>
      <c r="R946" s="0" t="n">
        <v>0</v>
      </c>
      <c r="S946" s="0" t="n">
        <v>1.7424</v>
      </c>
      <c r="T946" s="0" t="n">
        <v>1.9927</v>
      </c>
      <c r="U946" s="0" t="n">
        <v>0</v>
      </c>
      <c r="V946" s="2" t="n">
        <v>0.6929</v>
      </c>
      <c r="W946" s="2" t="n">
        <v>304.13</v>
      </c>
      <c r="X946" s="2" t="n">
        <v>2.1073</v>
      </c>
      <c r="Y946" s="2" t="n">
        <v>0</v>
      </c>
    </row>
    <row r="947" customFormat="false" ht="12.75" hidden="false" customHeight="false" outlineLevel="0" collapsed="false">
      <c r="B947" s="0" t="n">
        <v>5.689</v>
      </c>
      <c r="C947" s="0" t="n">
        <v>5.639</v>
      </c>
      <c r="D947" s="0" t="n">
        <v>18.3623</v>
      </c>
      <c r="E947" s="0" t="n">
        <v>18.3491</v>
      </c>
      <c r="F947" s="0" t="n">
        <v>12.618195</v>
      </c>
      <c r="G947" s="0" t="n">
        <v>1.626586</v>
      </c>
      <c r="H947" s="0" t="n">
        <v>113.7727</v>
      </c>
      <c r="I947" s="0" t="n">
        <v>11.0845</v>
      </c>
      <c r="J947" s="0" t="n">
        <v>7.928</v>
      </c>
      <c r="K947" s="0" t="n">
        <v>-102.67232</v>
      </c>
      <c r="L947" s="0" t="n">
        <v>72.56974</v>
      </c>
      <c r="M947" s="0" t="n">
        <v>1.8818</v>
      </c>
      <c r="N947" s="0" t="n">
        <v>0</v>
      </c>
      <c r="O947" s="0" t="n">
        <v>51.71956</v>
      </c>
      <c r="P947" s="0" t="n">
        <v>3.49208</v>
      </c>
      <c r="Q947" s="0" t="n">
        <v>0.00748</v>
      </c>
      <c r="R947" s="0" t="n">
        <v>0</v>
      </c>
      <c r="S947" s="0" t="n">
        <v>1.7424</v>
      </c>
      <c r="T947" s="0" t="n">
        <v>1.9927</v>
      </c>
      <c r="U947" s="0" t="n">
        <v>0</v>
      </c>
      <c r="V947" s="2" t="n">
        <v>0.69951</v>
      </c>
      <c r="W947" s="2" t="n">
        <v>302.14</v>
      </c>
      <c r="X947" s="2" t="n">
        <v>2.1135</v>
      </c>
      <c r="Y947" s="2" t="n">
        <v>0</v>
      </c>
    </row>
    <row r="948" customFormat="false" ht="12.75" hidden="false" customHeight="false" outlineLevel="0" collapsed="false">
      <c r="B948" s="0" t="n">
        <v>5.678</v>
      </c>
      <c r="C948" s="0" t="n">
        <v>5.628</v>
      </c>
      <c r="D948" s="0" t="n">
        <v>18.3642</v>
      </c>
      <c r="E948" s="0" t="n">
        <v>18.3485</v>
      </c>
      <c r="F948" s="0" t="n">
        <v>12.619053</v>
      </c>
      <c r="G948" s="0" t="n">
        <v>1.626472</v>
      </c>
      <c r="H948" s="0" t="n">
        <v>113.7768</v>
      </c>
      <c r="I948" s="0" t="n">
        <v>11.0839</v>
      </c>
      <c r="J948" s="0" t="n">
        <v>7.924</v>
      </c>
      <c r="K948" s="0" t="n">
        <v>-102.77209</v>
      </c>
      <c r="L948" s="0" t="n">
        <v>72.64026</v>
      </c>
      <c r="M948" s="0" t="n">
        <v>1.8872</v>
      </c>
      <c r="N948" s="0" t="n">
        <v>0</v>
      </c>
      <c r="O948" s="0" t="n">
        <v>51.71956</v>
      </c>
      <c r="P948" s="0" t="n">
        <v>3.49208</v>
      </c>
      <c r="Q948" s="0" t="n">
        <v>0.00749</v>
      </c>
      <c r="R948" s="0" t="n">
        <v>0</v>
      </c>
      <c r="S948" s="0" t="n">
        <v>1.7424</v>
      </c>
      <c r="T948" s="0" t="n">
        <v>1.9939</v>
      </c>
      <c r="U948" s="0" t="n">
        <v>0</v>
      </c>
      <c r="V948" s="2" t="n">
        <v>0.69494</v>
      </c>
      <c r="W948" s="2" t="n">
        <v>304.13</v>
      </c>
      <c r="X948" s="2" t="n">
        <v>2.1135</v>
      </c>
      <c r="Y948" s="2" t="n">
        <v>0</v>
      </c>
    </row>
    <row r="949" customFormat="false" ht="12.75" hidden="false" customHeight="false" outlineLevel="0" collapsed="false">
      <c r="B949" s="0" t="n">
        <v>5.663</v>
      </c>
      <c r="C949" s="0" t="n">
        <v>5.613</v>
      </c>
      <c r="D949" s="0" t="n">
        <v>18.3658</v>
      </c>
      <c r="E949" s="0" t="n">
        <v>18.3487</v>
      </c>
      <c r="F949" s="0" t="n">
        <v>12.619613</v>
      </c>
      <c r="G949" s="0" t="n">
        <v>1.626444</v>
      </c>
      <c r="H949" s="0" t="n">
        <v>113.7782</v>
      </c>
      <c r="I949" s="0" t="n">
        <v>11.0836</v>
      </c>
      <c r="J949" s="0" t="n">
        <v>7.928</v>
      </c>
      <c r="K949" s="0" t="n">
        <v>-103.23276</v>
      </c>
      <c r="L949" s="0" t="n">
        <v>72.96587</v>
      </c>
      <c r="M949" s="0" t="n">
        <v>1.8872</v>
      </c>
      <c r="N949" s="0" t="n">
        <v>0</v>
      </c>
      <c r="O949" s="0" t="n">
        <v>51.71956</v>
      </c>
      <c r="P949" s="0" t="n">
        <v>3.49208</v>
      </c>
      <c r="Q949" s="0" t="n">
        <v>0.0075</v>
      </c>
      <c r="R949" s="0" t="n">
        <v>0</v>
      </c>
      <c r="S949" s="0" t="n">
        <v>1.746</v>
      </c>
      <c r="T949" s="0" t="n">
        <v>1.9939</v>
      </c>
      <c r="U949" s="0" t="n">
        <v>0</v>
      </c>
      <c r="V949" s="2" t="n">
        <v>0.69494</v>
      </c>
      <c r="W949" s="2" t="n">
        <v>304.13</v>
      </c>
      <c r="X949" s="2" t="n">
        <v>2.1135</v>
      </c>
      <c r="Y949" s="2" t="n">
        <v>0</v>
      </c>
    </row>
    <row r="950" customFormat="false" ht="12.75" hidden="false" customHeight="false" outlineLevel="0" collapsed="false">
      <c r="B950" s="0" t="n">
        <v>5.657</v>
      </c>
      <c r="C950" s="0" t="n">
        <v>5.608</v>
      </c>
      <c r="D950" s="0" t="n">
        <v>18.3673</v>
      </c>
      <c r="E950" s="0" t="n">
        <v>18.3483</v>
      </c>
      <c r="F950" s="0" t="n">
        <v>12.620093</v>
      </c>
      <c r="G950" s="0" t="n">
        <v>1.626402</v>
      </c>
      <c r="H950" s="0" t="n">
        <v>113.7791</v>
      </c>
      <c r="I950" s="0" t="n">
        <v>11.0834</v>
      </c>
      <c r="J950" s="0" t="n">
        <v>7.928</v>
      </c>
      <c r="K950" s="0" t="n">
        <v>-103.39297</v>
      </c>
      <c r="L950" s="0" t="n">
        <v>73.0791</v>
      </c>
      <c r="M950" s="0" t="n">
        <v>1.8927</v>
      </c>
      <c r="N950" s="0" t="n">
        <v>0</v>
      </c>
      <c r="O950" s="0" t="n">
        <v>51.71956</v>
      </c>
      <c r="P950" s="0" t="n">
        <v>3.49208</v>
      </c>
      <c r="Q950" s="0" t="n">
        <v>0.00751</v>
      </c>
      <c r="R950" s="0" t="n">
        <v>0</v>
      </c>
      <c r="S950" s="0" t="n">
        <v>1.746</v>
      </c>
      <c r="T950" s="0" t="n">
        <v>1.9951</v>
      </c>
      <c r="U950" s="0" t="n">
        <v>0</v>
      </c>
      <c r="V950" s="2" t="n">
        <v>0.69494</v>
      </c>
      <c r="W950" s="2" t="n">
        <v>304.13</v>
      </c>
      <c r="X950" s="2" t="n">
        <v>2.1135</v>
      </c>
      <c r="Y950" s="2" t="n">
        <v>0</v>
      </c>
    </row>
    <row r="951" customFormat="false" ht="12.75" hidden="false" customHeight="false" outlineLevel="0" collapsed="false">
      <c r="B951" s="0" t="n">
        <v>5.635</v>
      </c>
      <c r="C951" s="0" t="n">
        <v>5.586</v>
      </c>
      <c r="D951" s="0" t="n">
        <v>18.3688</v>
      </c>
      <c r="E951" s="0" t="n">
        <v>18.3478</v>
      </c>
      <c r="F951" s="0" t="n">
        <v>12.620722</v>
      </c>
      <c r="G951" s="0" t="n">
        <v>1.626472</v>
      </c>
      <c r="H951" s="0" t="n">
        <v>113.7819</v>
      </c>
      <c r="I951" s="0" t="n">
        <v>11.084</v>
      </c>
      <c r="J951" s="0" t="n">
        <v>7.924</v>
      </c>
      <c r="K951" s="0" t="n">
        <v>-103.6629</v>
      </c>
      <c r="L951" s="0" t="n">
        <v>73.26989</v>
      </c>
      <c r="M951" s="0" t="n">
        <v>1.8927</v>
      </c>
      <c r="N951" s="0" t="n">
        <v>0</v>
      </c>
      <c r="O951" s="0" t="n">
        <v>51.71956</v>
      </c>
      <c r="P951" s="0" t="n">
        <v>3.49208</v>
      </c>
      <c r="Q951" s="0" t="n">
        <v>0.00752</v>
      </c>
      <c r="R951" s="0" t="n">
        <v>0</v>
      </c>
      <c r="S951" s="0" t="n">
        <v>1.7473</v>
      </c>
      <c r="T951" s="0" t="n">
        <v>1.9951</v>
      </c>
      <c r="U951" s="0" t="n">
        <v>0</v>
      </c>
      <c r="V951" s="2" t="n">
        <v>0.69698</v>
      </c>
      <c r="W951" s="2" t="n">
        <v>304.13</v>
      </c>
      <c r="X951" s="2" t="n">
        <v>2.1197</v>
      </c>
      <c r="Y951" s="2" t="n">
        <v>0</v>
      </c>
    </row>
    <row r="952" customFormat="false" ht="12.75" hidden="false" customHeight="false" outlineLevel="0" collapsed="false">
      <c r="B952" s="0" t="n">
        <v>5.613</v>
      </c>
      <c r="C952" s="0" t="n">
        <v>5.564</v>
      </c>
      <c r="D952" s="0" t="n">
        <v>18.371</v>
      </c>
      <c r="E952" s="0" t="n">
        <v>18.3477</v>
      </c>
      <c r="F952" s="0" t="n">
        <v>12.621729</v>
      </c>
      <c r="G952" s="0" t="n">
        <v>1.626472</v>
      </c>
      <c r="H952" s="0" t="n">
        <v>113.7867</v>
      </c>
      <c r="I952" s="0" t="n">
        <v>11.0841</v>
      </c>
      <c r="J952" s="0" t="n">
        <v>7.928</v>
      </c>
      <c r="K952" s="0" t="n">
        <v>-103.82164</v>
      </c>
      <c r="L952" s="0" t="n">
        <v>73.38209</v>
      </c>
      <c r="M952" s="0" t="n">
        <v>1.8927</v>
      </c>
      <c r="N952" s="0" t="n">
        <v>0</v>
      </c>
      <c r="O952" s="0" t="n">
        <v>51.71956</v>
      </c>
      <c r="P952" s="0" t="n">
        <v>3.49208</v>
      </c>
      <c r="Q952" s="0" t="n">
        <v>0.00753</v>
      </c>
      <c r="R952" s="0" t="n">
        <v>0</v>
      </c>
      <c r="S952" s="0" t="n">
        <v>1.7473</v>
      </c>
      <c r="T952" s="0" t="n">
        <v>1.9951</v>
      </c>
      <c r="U952" s="0" t="n">
        <v>0</v>
      </c>
      <c r="V952" s="2" t="n">
        <v>0.69698</v>
      </c>
      <c r="W952" s="2" t="n">
        <v>304.13</v>
      </c>
      <c r="X952" s="2" t="n">
        <v>2.1197</v>
      </c>
      <c r="Y952" s="2" t="n">
        <v>0</v>
      </c>
    </row>
    <row r="953" customFormat="false" ht="12.75" hidden="false" customHeight="false" outlineLevel="0" collapsed="false">
      <c r="B953" s="0" t="n">
        <v>5.613</v>
      </c>
      <c r="C953" s="0" t="n">
        <v>5.564</v>
      </c>
      <c r="D953" s="0" t="n">
        <v>18.3741</v>
      </c>
      <c r="E953" s="0" t="n">
        <v>18.3476</v>
      </c>
      <c r="F953" s="0" t="n">
        <v>12.622952</v>
      </c>
      <c r="G953" s="0" t="n">
        <v>1.626402</v>
      </c>
      <c r="H953" s="0" t="n">
        <v>113.791</v>
      </c>
      <c r="I953" s="0" t="n">
        <v>11.0836</v>
      </c>
      <c r="J953" s="0" t="n">
        <v>7.928</v>
      </c>
      <c r="K953" s="0" t="n">
        <v>-104.10369</v>
      </c>
      <c r="L953" s="0" t="n">
        <v>73.58145</v>
      </c>
      <c r="M953" s="0" t="n">
        <v>1.8982</v>
      </c>
      <c r="N953" s="0" t="n">
        <v>0</v>
      </c>
      <c r="O953" s="0" t="n">
        <v>51.71956</v>
      </c>
      <c r="P953" s="0" t="n">
        <v>3.49208</v>
      </c>
      <c r="Q953" s="0" t="n">
        <v>0.00755</v>
      </c>
      <c r="R953" s="0" t="n">
        <v>0</v>
      </c>
      <c r="S953" s="0" t="n">
        <v>1.7485</v>
      </c>
      <c r="T953" s="0" t="n">
        <v>1.9963</v>
      </c>
      <c r="U953" s="0" t="n">
        <v>0</v>
      </c>
      <c r="V953" s="2" t="n">
        <v>0.69903</v>
      </c>
      <c r="W953" s="2" t="n">
        <v>304.13</v>
      </c>
      <c r="X953" s="2" t="n">
        <v>2.126</v>
      </c>
      <c r="Y953" s="2" t="n">
        <v>0</v>
      </c>
    </row>
    <row r="954" customFormat="false" ht="12.75" hidden="false" customHeight="false" outlineLevel="0" collapsed="false">
      <c r="B954" s="0" t="n">
        <v>5.603</v>
      </c>
      <c r="C954" s="0" t="n">
        <v>5.554</v>
      </c>
      <c r="D954" s="0" t="n">
        <v>18.3769</v>
      </c>
      <c r="E954" s="0" t="n">
        <v>18.3471</v>
      </c>
      <c r="F954" s="0" t="n">
        <v>12.624199</v>
      </c>
      <c r="G954" s="0" t="n">
        <v>1.626302</v>
      </c>
      <c r="H954" s="0" t="n">
        <v>113.7969</v>
      </c>
      <c r="I954" s="0" t="n">
        <v>11.083</v>
      </c>
      <c r="J954" s="0" t="n">
        <v>7.928</v>
      </c>
      <c r="K954" s="0" t="n">
        <v>-104.39036</v>
      </c>
      <c r="L954" s="0" t="n">
        <v>73.78407</v>
      </c>
      <c r="M954" s="0" t="n">
        <v>1.8982</v>
      </c>
      <c r="N954" s="0" t="n">
        <v>0</v>
      </c>
      <c r="O954" s="0" t="n">
        <v>51.71956</v>
      </c>
      <c r="P954" s="0" t="n">
        <v>3.49208</v>
      </c>
      <c r="Q954" s="0" t="n">
        <v>0.00756</v>
      </c>
      <c r="R954" s="0" t="n">
        <v>0</v>
      </c>
      <c r="S954" s="0" t="n">
        <v>1.7497</v>
      </c>
      <c r="T954" s="0" t="n">
        <v>1.9963</v>
      </c>
      <c r="U954" s="0" t="n">
        <v>0</v>
      </c>
      <c r="V954" s="2" t="n">
        <v>0.69903</v>
      </c>
      <c r="W954" s="2" t="n">
        <v>304.13</v>
      </c>
      <c r="X954" s="2" t="n">
        <v>2.126</v>
      </c>
      <c r="Y954" s="2" t="n">
        <v>0</v>
      </c>
    </row>
    <row r="955" customFormat="false" ht="12.75" hidden="false" customHeight="false" outlineLevel="0" collapsed="false">
      <c r="B955" s="0" t="n">
        <v>5.593</v>
      </c>
      <c r="C955" s="0" t="n">
        <v>5.544</v>
      </c>
      <c r="D955" s="0" t="n">
        <v>18.3797</v>
      </c>
      <c r="E955" s="0" t="n">
        <v>18.3471</v>
      </c>
      <c r="F955" s="0" t="n">
        <v>12.62548</v>
      </c>
      <c r="G955" s="0" t="n">
        <v>1.62626</v>
      </c>
      <c r="H955" s="0" t="n">
        <v>113.803</v>
      </c>
      <c r="I955" s="0" t="n">
        <v>11.0827</v>
      </c>
      <c r="J955" s="0" t="n">
        <v>7.928</v>
      </c>
      <c r="K955" s="0" t="n">
        <v>-104.68056</v>
      </c>
      <c r="L955" s="0" t="n">
        <v>73.98918</v>
      </c>
      <c r="M955" s="0" t="n">
        <v>1.8982</v>
      </c>
      <c r="N955" s="0" t="n">
        <v>0</v>
      </c>
      <c r="O955" s="0" t="n">
        <v>51.71956</v>
      </c>
      <c r="P955" s="0" t="n">
        <v>3.49208</v>
      </c>
      <c r="Q955" s="0" t="n">
        <v>0.00757</v>
      </c>
      <c r="R955" s="0" t="n">
        <v>0</v>
      </c>
      <c r="S955" s="0" t="n">
        <v>1.7509</v>
      </c>
      <c r="T955" s="0" t="n">
        <v>1.9963</v>
      </c>
      <c r="U955" s="0" t="n">
        <v>0</v>
      </c>
      <c r="V955" s="2" t="n">
        <v>0.70108</v>
      </c>
      <c r="W955" s="2" t="n">
        <v>304.13</v>
      </c>
      <c r="X955" s="2" t="n">
        <v>2.1322</v>
      </c>
      <c r="Y955" s="2" t="n">
        <v>0</v>
      </c>
    </row>
    <row r="956" customFormat="false" ht="12.75" hidden="false" customHeight="false" outlineLevel="0" collapsed="false">
      <c r="B956" s="0" t="n">
        <v>5.593</v>
      </c>
      <c r="C956" s="0" t="n">
        <v>5.544</v>
      </c>
      <c r="D956" s="0" t="n">
        <v>18.3823</v>
      </c>
      <c r="E956" s="0" t="n">
        <v>18.3468</v>
      </c>
      <c r="F956" s="0" t="n">
        <v>12.626407</v>
      </c>
      <c r="G956" s="0" t="n">
        <v>1.626302</v>
      </c>
      <c r="H956" s="0" t="n">
        <v>113.8057</v>
      </c>
      <c r="I956" s="0" t="n">
        <v>11.0831</v>
      </c>
      <c r="J956" s="0" t="n">
        <v>7.928</v>
      </c>
      <c r="K956" s="0" t="n">
        <v>-104.97325</v>
      </c>
      <c r="L956" s="0" t="n">
        <v>74.19606</v>
      </c>
      <c r="M956" s="0" t="n">
        <v>1.8982</v>
      </c>
      <c r="N956" s="0" t="n">
        <v>0</v>
      </c>
      <c r="O956" s="0" t="n">
        <v>51.71956</v>
      </c>
      <c r="P956" s="0" t="n">
        <v>3.49208</v>
      </c>
      <c r="Q956" s="0" t="n">
        <v>0.00758</v>
      </c>
      <c r="R956" s="0" t="n">
        <v>0</v>
      </c>
      <c r="S956" s="0" t="n">
        <v>1.7521</v>
      </c>
      <c r="T956" s="0" t="n">
        <v>1.9963</v>
      </c>
      <c r="U956" s="0" t="n">
        <v>0</v>
      </c>
      <c r="V956" s="2" t="n">
        <v>0.70314</v>
      </c>
      <c r="W956" s="2" t="n">
        <v>304.13</v>
      </c>
      <c r="X956" s="2" t="n">
        <v>2.1385</v>
      </c>
      <c r="Y956" s="2" t="n">
        <v>0</v>
      </c>
    </row>
    <row r="957" customFormat="false" ht="12.75" hidden="false" customHeight="false" outlineLevel="0" collapsed="false">
      <c r="B957" s="0" t="n">
        <v>5.571</v>
      </c>
      <c r="C957" s="0" t="n">
        <v>5.523</v>
      </c>
      <c r="D957" s="0" t="n">
        <v>18.3844</v>
      </c>
      <c r="E957" s="0" t="n">
        <v>18.3468</v>
      </c>
      <c r="F957" s="0" t="n">
        <v>12.62723</v>
      </c>
      <c r="G957" s="0" t="n">
        <v>1.626317</v>
      </c>
      <c r="H957" s="0" t="n">
        <v>113.8088</v>
      </c>
      <c r="I957" s="0" t="n">
        <v>11.0832</v>
      </c>
      <c r="J957" s="0" t="n">
        <v>7.928</v>
      </c>
      <c r="K957" s="0" t="n">
        <v>-105.16466</v>
      </c>
      <c r="L957" s="0" t="n">
        <v>74.33134</v>
      </c>
      <c r="M957" s="0" t="n">
        <v>1.8927</v>
      </c>
      <c r="N957" s="0" t="n">
        <v>0</v>
      </c>
      <c r="O957" s="0" t="n">
        <v>51.71956</v>
      </c>
      <c r="P957" s="0" t="n">
        <v>3.49208</v>
      </c>
      <c r="Q957" s="0" t="n">
        <v>0.00759</v>
      </c>
      <c r="R957" s="0" t="n">
        <v>0</v>
      </c>
      <c r="S957" s="0" t="n">
        <v>1.7521</v>
      </c>
      <c r="T957" s="0" t="n">
        <v>1.9951</v>
      </c>
      <c r="U957" s="0" t="n">
        <v>0</v>
      </c>
      <c r="V957" s="2" t="n">
        <v>0.7052</v>
      </c>
      <c r="W957" s="2" t="n">
        <v>304.13</v>
      </c>
      <c r="X957" s="2" t="n">
        <v>2.1448</v>
      </c>
      <c r="Y957" s="2" t="n">
        <v>0</v>
      </c>
    </row>
    <row r="958" customFormat="false" ht="12.75" hidden="false" customHeight="false" outlineLevel="0" collapsed="false">
      <c r="B958" s="0" t="n">
        <v>5.561</v>
      </c>
      <c r="C958" s="0" t="n">
        <v>5.512</v>
      </c>
      <c r="D958" s="0" t="n">
        <v>18.3863</v>
      </c>
      <c r="E958" s="0" t="n">
        <v>18.3466</v>
      </c>
      <c r="F958" s="0" t="n">
        <v>12.627882</v>
      </c>
      <c r="G958" s="0" t="n">
        <v>1.62633</v>
      </c>
      <c r="H958" s="0" t="n">
        <v>113.8105</v>
      </c>
      <c r="I958" s="0" t="n">
        <v>11.0833</v>
      </c>
      <c r="J958" s="0" t="n">
        <v>7.928</v>
      </c>
      <c r="K958" s="0" t="n">
        <v>-105.57727</v>
      </c>
      <c r="L958" s="0" t="n">
        <v>74.62298</v>
      </c>
      <c r="M958" s="0" t="n">
        <v>1.8927</v>
      </c>
      <c r="N958" s="0" t="n">
        <v>0</v>
      </c>
      <c r="O958" s="0" t="n">
        <v>51.71956</v>
      </c>
      <c r="P958" s="0" t="n">
        <v>3.49208</v>
      </c>
      <c r="Q958" s="0" t="n">
        <v>0.0076</v>
      </c>
      <c r="R958" s="0" t="n">
        <v>0</v>
      </c>
      <c r="S958" s="0" t="n">
        <v>1.7546</v>
      </c>
      <c r="T958" s="0" t="n">
        <v>1.9951</v>
      </c>
      <c r="U958" s="0" t="n">
        <v>0</v>
      </c>
      <c r="V958" s="2" t="n">
        <v>0.70063</v>
      </c>
      <c r="W958" s="2" t="n">
        <v>306.12</v>
      </c>
      <c r="X958" s="2" t="n">
        <v>2.1448</v>
      </c>
      <c r="Y958" s="2" t="n">
        <v>0</v>
      </c>
    </row>
    <row r="959" customFormat="false" ht="12.75" hidden="false" customHeight="false" outlineLevel="0" collapsed="false">
      <c r="B959" s="0" t="n">
        <v>5.561</v>
      </c>
      <c r="C959" s="0" t="n">
        <v>5.512</v>
      </c>
      <c r="D959" s="0" t="n">
        <v>18.3877</v>
      </c>
      <c r="E959" s="0" t="n">
        <v>18.3463</v>
      </c>
      <c r="F959" s="0" t="n">
        <v>12.62858</v>
      </c>
      <c r="G959" s="0" t="n">
        <v>1.62636</v>
      </c>
      <c r="H959" s="0" t="n">
        <v>113.8141</v>
      </c>
      <c r="I959" s="0" t="n">
        <v>11.0836</v>
      </c>
      <c r="J959" s="0" t="n">
        <v>7.928</v>
      </c>
      <c r="K959" s="0" t="n">
        <v>-105.87171</v>
      </c>
      <c r="L959" s="0" t="n">
        <v>74.8311</v>
      </c>
      <c r="M959" s="0" t="n">
        <v>1.8872</v>
      </c>
      <c r="N959" s="0" t="n">
        <v>0</v>
      </c>
      <c r="O959" s="0" t="n">
        <v>51.71956</v>
      </c>
      <c r="P959" s="0" t="n">
        <v>3.49208</v>
      </c>
      <c r="Q959" s="0" t="n">
        <v>0.00762</v>
      </c>
      <c r="R959" s="0" t="n">
        <v>0</v>
      </c>
      <c r="S959" s="0" t="n">
        <v>1.7558</v>
      </c>
      <c r="T959" s="0" t="n">
        <v>1.9939</v>
      </c>
      <c r="U959" s="0" t="n">
        <v>0</v>
      </c>
      <c r="V959" s="2" t="n">
        <v>0.70728</v>
      </c>
      <c r="W959" s="2" t="n">
        <v>304.13</v>
      </c>
      <c r="X959" s="2" t="n">
        <v>2.151</v>
      </c>
      <c r="Y959" s="2" t="n">
        <v>0</v>
      </c>
    </row>
    <row r="960" customFormat="false" ht="12.75" hidden="false" customHeight="false" outlineLevel="0" collapsed="false">
      <c r="B960" s="0" t="n">
        <v>5.539</v>
      </c>
      <c r="C960" s="0" t="n">
        <v>5.491</v>
      </c>
      <c r="D960" s="0" t="n">
        <v>18.389</v>
      </c>
      <c r="E960" s="0" t="n">
        <v>18.3463</v>
      </c>
      <c r="F960" s="0" t="n">
        <v>12.629072</v>
      </c>
      <c r="G960" s="0" t="n">
        <v>1.626345</v>
      </c>
      <c r="H960" s="0" t="n">
        <v>113.8157</v>
      </c>
      <c r="I960" s="0" t="n">
        <v>11.0835</v>
      </c>
      <c r="J960" s="0" t="n">
        <v>7.928</v>
      </c>
      <c r="K960" s="0" t="n">
        <v>-106.17839</v>
      </c>
      <c r="L960" s="0" t="n">
        <v>75.04786</v>
      </c>
      <c r="M960" s="0" t="n">
        <v>1.8872</v>
      </c>
      <c r="N960" s="0" t="n">
        <v>0</v>
      </c>
      <c r="O960" s="0" t="n">
        <v>51.71956</v>
      </c>
      <c r="P960" s="0" t="n">
        <v>3.49208</v>
      </c>
      <c r="Q960" s="0" t="n">
        <v>0.00763</v>
      </c>
      <c r="R960" s="0" t="n">
        <v>0</v>
      </c>
      <c r="S960" s="0" t="n">
        <v>1.757</v>
      </c>
      <c r="T960" s="0" t="n">
        <v>1.9939</v>
      </c>
      <c r="U960" s="0" t="n">
        <v>0</v>
      </c>
      <c r="V960" s="2" t="n">
        <v>0.70935</v>
      </c>
      <c r="W960" s="2" t="n">
        <v>304.13</v>
      </c>
      <c r="X960" s="2" t="n">
        <v>2.1574</v>
      </c>
      <c r="Y960" s="2" t="n">
        <v>0</v>
      </c>
    </row>
    <row r="961" customFormat="false" ht="12.75" hidden="false" customHeight="false" outlineLevel="0" collapsed="false">
      <c r="B961" s="0" t="n">
        <v>5.539</v>
      </c>
      <c r="C961" s="0" t="n">
        <v>5.491</v>
      </c>
      <c r="D961" s="0" t="n">
        <v>18.3904</v>
      </c>
      <c r="E961" s="0" t="n">
        <v>18.3461</v>
      </c>
      <c r="F961" s="0" t="n">
        <v>12.62961</v>
      </c>
      <c r="G961" s="0" t="n">
        <v>1.626305</v>
      </c>
      <c r="H961" s="0" t="n">
        <v>113.8175</v>
      </c>
      <c r="I961" s="0" t="n">
        <v>11.0833</v>
      </c>
      <c r="J961" s="0" t="n">
        <v>7.928</v>
      </c>
      <c r="K961" s="0" t="n">
        <v>-106.61438</v>
      </c>
      <c r="L961" s="0" t="n">
        <v>75.35602</v>
      </c>
      <c r="M961" s="0" t="n">
        <v>1.8818</v>
      </c>
      <c r="N961" s="0" t="n">
        <v>0</v>
      </c>
      <c r="O961" s="0" t="n">
        <v>51.71956</v>
      </c>
      <c r="P961" s="0" t="n">
        <v>3.49208</v>
      </c>
      <c r="Q961" s="0" t="n">
        <v>0.00764</v>
      </c>
      <c r="R961" s="0" t="n">
        <v>0</v>
      </c>
      <c r="S961" s="0" t="n">
        <v>1.7595</v>
      </c>
      <c r="T961" s="0" t="n">
        <v>1.9927</v>
      </c>
      <c r="U961" s="0" t="n">
        <v>0</v>
      </c>
      <c r="V961" s="2" t="n">
        <v>0.71143</v>
      </c>
      <c r="W961" s="2" t="n">
        <v>304.13</v>
      </c>
      <c r="X961" s="2" t="n">
        <v>2.1637</v>
      </c>
      <c r="Y961" s="2" t="n">
        <v>0</v>
      </c>
    </row>
    <row r="962" customFormat="false" ht="12.75" hidden="false" customHeight="false" outlineLevel="0" collapsed="false">
      <c r="B962" s="0" t="n">
        <v>5.535</v>
      </c>
      <c r="C962" s="0" t="n">
        <v>5.486</v>
      </c>
      <c r="D962" s="0" t="n">
        <v>18.3912</v>
      </c>
      <c r="E962" s="0" t="n">
        <v>18.346</v>
      </c>
      <c r="F962" s="0" t="n">
        <v>12.62993</v>
      </c>
      <c r="G962" s="0" t="n">
        <v>1.626233</v>
      </c>
      <c r="H962" s="0" t="n">
        <v>113.8189</v>
      </c>
      <c r="I962" s="0" t="n">
        <v>11.0828</v>
      </c>
      <c r="J962" s="0" t="n">
        <v>7.928</v>
      </c>
      <c r="K962" s="0" t="n">
        <v>-106.95834</v>
      </c>
      <c r="L962" s="0" t="n">
        <v>75.59914</v>
      </c>
      <c r="M962" s="0" t="n">
        <v>1.8818</v>
      </c>
      <c r="N962" s="0" t="n">
        <v>0</v>
      </c>
      <c r="O962" s="0" t="n">
        <v>51.71956</v>
      </c>
      <c r="P962" s="0" t="n">
        <v>3.49208</v>
      </c>
      <c r="Q962" s="0" t="n">
        <v>0.00765</v>
      </c>
      <c r="R962" s="0" t="n">
        <v>0</v>
      </c>
      <c r="S962" s="0" t="n">
        <v>1.7607</v>
      </c>
      <c r="T962" s="0" t="n">
        <v>1.9927</v>
      </c>
      <c r="U962" s="0" t="n">
        <v>0</v>
      </c>
      <c r="V962" s="2" t="n">
        <v>0.71352</v>
      </c>
      <c r="W962" s="2" t="n">
        <v>304.13</v>
      </c>
      <c r="X962" s="2" t="n">
        <v>2.17</v>
      </c>
      <c r="Y962" s="2" t="n">
        <v>0</v>
      </c>
    </row>
    <row r="963" customFormat="false" ht="12.75" hidden="false" customHeight="false" outlineLevel="0" collapsed="false">
      <c r="B963" s="0" t="n">
        <v>5.507</v>
      </c>
      <c r="C963" s="0" t="n">
        <v>5.459</v>
      </c>
      <c r="D963" s="0" t="n">
        <v>18.3923</v>
      </c>
      <c r="E963" s="0" t="n">
        <v>18.346</v>
      </c>
      <c r="F963" s="0" t="n">
        <v>12.630525</v>
      </c>
      <c r="G963" s="0" t="n">
        <v>1.626203</v>
      </c>
      <c r="H963" s="0" t="n">
        <v>113.8222</v>
      </c>
      <c r="I963" s="0" t="n">
        <v>11.0826</v>
      </c>
      <c r="J963" s="0" t="n">
        <v>7.928</v>
      </c>
      <c r="K963" s="0" t="n">
        <v>-107.29713</v>
      </c>
      <c r="L963" s="0" t="n">
        <v>75.8386</v>
      </c>
      <c r="M963" s="0" t="n">
        <v>1.8818</v>
      </c>
      <c r="N963" s="0" t="n">
        <v>0</v>
      </c>
      <c r="O963" s="0" t="n">
        <v>51.71956</v>
      </c>
      <c r="P963" s="0" t="n">
        <v>3.49208</v>
      </c>
      <c r="Q963" s="0" t="n">
        <v>0.00766</v>
      </c>
      <c r="R963" s="0" t="n">
        <v>0</v>
      </c>
      <c r="S963" s="0" t="n">
        <v>1.7619</v>
      </c>
      <c r="T963" s="0" t="n">
        <v>1.9927</v>
      </c>
      <c r="U963" s="0" t="n">
        <v>0</v>
      </c>
      <c r="V963" s="2" t="n">
        <v>0.71562</v>
      </c>
      <c r="W963" s="2" t="n">
        <v>304.13</v>
      </c>
      <c r="X963" s="2" t="n">
        <v>2.1764</v>
      </c>
      <c r="Y963" s="2" t="n">
        <v>0</v>
      </c>
    </row>
    <row r="964" customFormat="false" ht="12.75" hidden="false" customHeight="false" outlineLevel="0" collapsed="false">
      <c r="B964" s="0" t="n">
        <v>5.507</v>
      </c>
      <c r="C964" s="0" t="n">
        <v>5.459</v>
      </c>
      <c r="D964" s="0" t="n">
        <v>18.3927</v>
      </c>
      <c r="E964" s="0" t="n">
        <v>18.3458</v>
      </c>
      <c r="F964" s="0" t="n">
        <v>12.631246</v>
      </c>
      <c r="G964" s="0" t="n">
        <v>1.626245</v>
      </c>
      <c r="H964" s="0" t="n">
        <v>113.8291</v>
      </c>
      <c r="I964" s="0" t="n">
        <v>11.0829</v>
      </c>
      <c r="J964" s="0" t="n">
        <v>7.928</v>
      </c>
      <c r="K964" s="0" t="n">
        <v>-107.52823</v>
      </c>
      <c r="L964" s="0" t="n">
        <v>76.00194</v>
      </c>
      <c r="M964" s="0" t="n">
        <v>1.8818</v>
      </c>
      <c r="N964" s="0" t="n">
        <v>0</v>
      </c>
      <c r="O964" s="0" t="n">
        <v>51.71956</v>
      </c>
      <c r="P964" s="0" t="n">
        <v>3.49208</v>
      </c>
      <c r="Q964" s="0" t="n">
        <v>0.00767</v>
      </c>
      <c r="R964" s="0" t="n">
        <v>0</v>
      </c>
      <c r="S964" s="0" t="n">
        <v>1.7619</v>
      </c>
      <c r="T964" s="0" t="n">
        <v>1.9927</v>
      </c>
      <c r="U964" s="0" t="n">
        <v>0</v>
      </c>
      <c r="V964" s="2" t="n">
        <v>0.71772</v>
      </c>
      <c r="W964" s="2" t="n">
        <v>304.13</v>
      </c>
      <c r="X964" s="2" t="n">
        <v>2.1828</v>
      </c>
      <c r="Y964" s="2" t="n">
        <v>0</v>
      </c>
    </row>
    <row r="965" customFormat="false" ht="12.75" hidden="false" customHeight="false" outlineLevel="0" collapsed="false">
      <c r="B965" s="0" t="n">
        <v>5.485</v>
      </c>
      <c r="C965" s="0" t="n">
        <v>5.437</v>
      </c>
      <c r="D965" s="0" t="n">
        <v>18.3937</v>
      </c>
      <c r="E965" s="0" t="n">
        <v>18.3458</v>
      </c>
      <c r="F965" s="0" t="n">
        <v>12.631669</v>
      </c>
      <c r="G965" s="0" t="n">
        <v>1.626245</v>
      </c>
      <c r="H965" s="0" t="n">
        <v>113.8311</v>
      </c>
      <c r="I965" s="0" t="n">
        <v>11.0829</v>
      </c>
      <c r="J965" s="0" t="n">
        <v>7.928</v>
      </c>
      <c r="K965" s="0" t="n">
        <v>-107.73863</v>
      </c>
      <c r="L965" s="0" t="n">
        <v>76.15065</v>
      </c>
      <c r="M965" s="0" t="n">
        <v>1.8818</v>
      </c>
      <c r="N965" s="0" t="n">
        <v>0</v>
      </c>
      <c r="O965" s="0" t="n">
        <v>51.71956</v>
      </c>
      <c r="P965" s="0" t="n">
        <v>3.49208</v>
      </c>
      <c r="Q965" s="0" t="n">
        <v>0.00769</v>
      </c>
      <c r="R965" s="0" t="n">
        <v>0</v>
      </c>
      <c r="S965" s="0" t="n">
        <v>1.7619</v>
      </c>
      <c r="T965" s="0" t="n">
        <v>1.9927</v>
      </c>
      <c r="U965" s="0" t="n">
        <v>0</v>
      </c>
      <c r="V965" s="2" t="n">
        <v>0.72193</v>
      </c>
      <c r="W965" s="2" t="n">
        <v>304.13</v>
      </c>
      <c r="X965" s="2" t="n">
        <v>2.1956</v>
      </c>
      <c r="Y965" s="2" t="n">
        <v>0</v>
      </c>
    </row>
    <row r="966" customFormat="false" ht="12.75" hidden="false" customHeight="false" outlineLevel="0" collapsed="false">
      <c r="B966" s="0" t="n">
        <v>5.475</v>
      </c>
      <c r="C966" s="0" t="n">
        <v>5.427</v>
      </c>
      <c r="D966" s="0" t="n">
        <v>18.3941</v>
      </c>
      <c r="E966" s="0" t="n">
        <v>18.3453</v>
      </c>
      <c r="F966" s="0" t="n">
        <v>12.632219</v>
      </c>
      <c r="G966" s="0" t="n">
        <v>1.626275</v>
      </c>
      <c r="H966" s="0" t="n">
        <v>113.8361</v>
      </c>
      <c r="I966" s="0" t="n">
        <v>11.0833</v>
      </c>
      <c r="J966" s="0" t="n">
        <v>7.928</v>
      </c>
      <c r="K966" s="0" t="n">
        <v>-108.29459</v>
      </c>
      <c r="L966" s="0" t="n">
        <v>76.54361</v>
      </c>
      <c r="M966" s="0" t="n">
        <v>1.8818</v>
      </c>
      <c r="N966" s="0" t="n">
        <v>0</v>
      </c>
      <c r="O966" s="0" t="n">
        <v>51.71956</v>
      </c>
      <c r="P966" s="0" t="n">
        <v>3.49208</v>
      </c>
      <c r="Q966" s="0" t="n">
        <v>0.0077</v>
      </c>
      <c r="R966" s="0" t="n">
        <v>0</v>
      </c>
      <c r="S966" s="0" t="n">
        <v>1.7656</v>
      </c>
      <c r="T966" s="0" t="n">
        <v>1.9927</v>
      </c>
      <c r="U966" s="0" t="n">
        <v>0</v>
      </c>
      <c r="V966" s="2" t="n">
        <v>0.72405</v>
      </c>
      <c r="W966" s="2" t="n">
        <v>304.13</v>
      </c>
      <c r="X966" s="2" t="n">
        <v>2.2021</v>
      </c>
      <c r="Y966" s="2" t="n">
        <v>0</v>
      </c>
    </row>
    <row r="967" customFormat="false" ht="12.75" hidden="false" customHeight="false" outlineLevel="0" collapsed="false">
      <c r="B967" s="0" t="n">
        <v>5.475</v>
      </c>
      <c r="C967" s="0" t="n">
        <v>5.427</v>
      </c>
      <c r="D967" s="0" t="n">
        <v>18.3944</v>
      </c>
      <c r="E967" s="0" t="n">
        <v>18.3455</v>
      </c>
      <c r="F967" s="0" t="n">
        <v>12.633374</v>
      </c>
      <c r="G967" s="0" t="n">
        <v>1.626218</v>
      </c>
      <c r="H967" s="0" t="n">
        <v>113.8484</v>
      </c>
      <c r="I967" s="0" t="n">
        <v>11.0828</v>
      </c>
      <c r="J967" s="0" t="n">
        <v>7.928</v>
      </c>
      <c r="K967" s="0" t="n">
        <v>-108.63681</v>
      </c>
      <c r="L967" s="0" t="n">
        <v>76.7855</v>
      </c>
      <c r="M967" s="0" t="n">
        <v>1.8818</v>
      </c>
      <c r="N967" s="0" t="n">
        <v>0</v>
      </c>
      <c r="O967" s="0" t="n">
        <v>51.71956</v>
      </c>
      <c r="P967" s="0" t="n">
        <v>3.49208</v>
      </c>
      <c r="Q967" s="0" t="n">
        <v>0.00771</v>
      </c>
      <c r="R967" s="0" t="n">
        <v>0</v>
      </c>
      <c r="S967" s="0" t="n">
        <v>1.7668</v>
      </c>
      <c r="T967" s="0" t="n">
        <v>1.9927</v>
      </c>
      <c r="U967" s="0" t="n">
        <v>0</v>
      </c>
      <c r="V967" s="2" t="n">
        <v>0.7283</v>
      </c>
      <c r="W967" s="2" t="n">
        <v>304.13</v>
      </c>
      <c r="X967" s="2" t="n">
        <v>2.215</v>
      </c>
      <c r="Y967" s="2" t="n">
        <v>0</v>
      </c>
    </row>
    <row r="968" customFormat="false" ht="12.75" hidden="false" customHeight="false" outlineLevel="0" collapsed="false">
      <c r="B968" s="0" t="n">
        <v>5.453</v>
      </c>
      <c r="C968" s="0" t="n">
        <v>5.406</v>
      </c>
      <c r="D968" s="0" t="n">
        <v>18.395</v>
      </c>
      <c r="E968" s="0" t="n">
        <v>18.3449</v>
      </c>
      <c r="F968" s="0" t="n">
        <v>12.634896</v>
      </c>
      <c r="G968" s="0" t="n">
        <v>1.626121</v>
      </c>
      <c r="H968" s="0" t="n">
        <v>113.8639</v>
      </c>
      <c r="I968" s="0" t="n">
        <v>11.0823</v>
      </c>
      <c r="J968" s="0" t="n">
        <v>7.928</v>
      </c>
      <c r="K968" s="0" t="n">
        <v>-108.98403</v>
      </c>
      <c r="L968" s="0" t="n">
        <v>77.03092</v>
      </c>
      <c r="M968" s="0" t="n">
        <v>1.8818</v>
      </c>
      <c r="N968" s="0" t="n">
        <v>0</v>
      </c>
      <c r="O968" s="0" t="n">
        <v>51.71956</v>
      </c>
      <c r="P968" s="0" t="n">
        <v>3.49208</v>
      </c>
      <c r="Q968" s="0" t="n">
        <v>0.00772</v>
      </c>
      <c r="R968" s="0" t="n">
        <v>0</v>
      </c>
      <c r="S968" s="0" t="n">
        <v>1.768</v>
      </c>
      <c r="T968" s="0" t="n">
        <v>1.9927</v>
      </c>
      <c r="U968" s="0" t="n">
        <v>0</v>
      </c>
      <c r="V968" s="2" t="n">
        <v>0.73044</v>
      </c>
      <c r="W968" s="2" t="n">
        <v>304.13</v>
      </c>
      <c r="X968" s="2" t="n">
        <v>2.2215</v>
      </c>
      <c r="Y968" s="2" t="n">
        <v>0</v>
      </c>
    </row>
    <row r="969" customFormat="false" ht="12.75" hidden="false" customHeight="false" outlineLevel="0" collapsed="false">
      <c r="B969" s="0" t="n">
        <v>5.443</v>
      </c>
      <c r="C969" s="0" t="n">
        <v>5.396</v>
      </c>
      <c r="D969" s="0" t="n">
        <v>18.3953</v>
      </c>
      <c r="E969" s="0" t="n">
        <v>18.3448</v>
      </c>
      <c r="F969" s="0" t="n">
        <v>12.636327</v>
      </c>
      <c r="G969" s="0" t="n">
        <v>1.626091</v>
      </c>
      <c r="H969" s="0" t="n">
        <v>113.8793</v>
      </c>
      <c r="I969" s="0" t="n">
        <v>11.0821</v>
      </c>
      <c r="J969" s="0" t="n">
        <v>7.928</v>
      </c>
      <c r="K969" s="0" t="n">
        <v>-109.32131</v>
      </c>
      <c r="L969" s="0" t="n">
        <v>77.2693</v>
      </c>
      <c r="M969" s="0" t="n">
        <v>1.8872</v>
      </c>
      <c r="N969" s="0" t="n">
        <v>0</v>
      </c>
      <c r="O969" s="0" t="n">
        <v>51.71956</v>
      </c>
      <c r="P969" s="0" t="n">
        <v>3.49208</v>
      </c>
      <c r="Q969" s="0" t="n">
        <v>0.00773</v>
      </c>
      <c r="R969" s="0" t="n">
        <v>0</v>
      </c>
      <c r="S969" s="0" t="n">
        <v>1.7692</v>
      </c>
      <c r="T969" s="0" t="n">
        <v>1.9939</v>
      </c>
      <c r="U969" s="0" t="n">
        <v>0</v>
      </c>
      <c r="V969" s="2" t="n">
        <v>0.73258</v>
      </c>
      <c r="W969" s="2" t="n">
        <v>304.13</v>
      </c>
      <c r="X969" s="2" t="n">
        <v>2.228</v>
      </c>
      <c r="Y969" s="2" t="n">
        <v>0</v>
      </c>
    </row>
    <row r="970" customFormat="false" ht="12.75" hidden="false" customHeight="false" outlineLevel="0" collapsed="false">
      <c r="B970" s="0" t="n">
        <v>5.431</v>
      </c>
      <c r="C970" s="0" t="n">
        <v>5.384</v>
      </c>
      <c r="D970" s="0" t="n">
        <v>18.3953</v>
      </c>
      <c r="E970" s="0" t="n">
        <v>18.3444</v>
      </c>
      <c r="F970" s="0" t="n">
        <v>12.637494</v>
      </c>
      <c r="G970" s="0" t="n">
        <v>1.626046</v>
      </c>
      <c r="H970" s="0" t="n">
        <v>113.8925</v>
      </c>
      <c r="I970" s="0" t="n">
        <v>11.0818</v>
      </c>
      <c r="J970" s="0" t="n">
        <v>7.924</v>
      </c>
      <c r="K970" s="0" t="n">
        <v>-109.64726</v>
      </c>
      <c r="L970" s="0" t="n">
        <v>77.49969</v>
      </c>
      <c r="M970" s="0" t="n">
        <v>1.8927</v>
      </c>
      <c r="N970" s="0" t="n">
        <v>0</v>
      </c>
      <c r="O970" s="0" t="n">
        <v>51.71956</v>
      </c>
      <c r="P970" s="0" t="n">
        <v>3.49208</v>
      </c>
      <c r="Q970" s="0" t="n">
        <v>0.00774</v>
      </c>
      <c r="R970" s="0" t="n">
        <v>0</v>
      </c>
      <c r="S970" s="0" t="n">
        <v>1.7705</v>
      </c>
      <c r="T970" s="0" t="n">
        <v>1.9951</v>
      </c>
      <c r="U970" s="0" t="n">
        <v>0</v>
      </c>
      <c r="V970" s="2" t="n">
        <v>0.73688</v>
      </c>
      <c r="W970" s="2" t="n">
        <v>304.13</v>
      </c>
      <c r="X970" s="2" t="n">
        <v>2.2411</v>
      </c>
      <c r="Y970" s="2" t="n">
        <v>0</v>
      </c>
    </row>
    <row r="971" customFormat="false" ht="12.75" hidden="false" customHeight="false" outlineLevel="0" collapsed="false">
      <c r="B971" s="0" t="n">
        <v>5.431</v>
      </c>
      <c r="C971" s="0" t="n">
        <v>5.384</v>
      </c>
      <c r="D971" s="0" t="n">
        <v>18.3958</v>
      </c>
      <c r="E971" s="0" t="n">
        <v>18.3442</v>
      </c>
      <c r="F971" s="0" t="n">
        <v>12.638799</v>
      </c>
      <c r="G971" s="0" t="n">
        <v>1.626033</v>
      </c>
      <c r="H971" s="0" t="n">
        <v>113.9059</v>
      </c>
      <c r="I971" s="0" t="n">
        <v>11.0818</v>
      </c>
      <c r="J971" s="0" t="n">
        <v>7.928</v>
      </c>
      <c r="K971" s="0" t="n">
        <v>-109.97567</v>
      </c>
      <c r="L971" s="0" t="n">
        <v>77.73181</v>
      </c>
      <c r="M971" s="0" t="n">
        <v>1.8927</v>
      </c>
      <c r="N971" s="0" t="n">
        <v>0</v>
      </c>
      <c r="O971" s="0" t="n">
        <v>51.71956</v>
      </c>
      <c r="P971" s="0" t="n">
        <v>3.49208</v>
      </c>
      <c r="Q971" s="0" t="n">
        <v>0.00775</v>
      </c>
      <c r="R971" s="0" t="n">
        <v>0</v>
      </c>
      <c r="S971" s="0" t="n">
        <v>1.7717</v>
      </c>
      <c r="T971" s="0" t="n">
        <v>1.9951</v>
      </c>
      <c r="U971" s="0" t="n">
        <v>0</v>
      </c>
      <c r="V971" s="2" t="n">
        <v>0.74121</v>
      </c>
      <c r="W971" s="2" t="n">
        <v>304.13</v>
      </c>
      <c r="X971" s="2" t="n">
        <v>2.2543</v>
      </c>
      <c r="Y971" s="2" t="n">
        <v>0</v>
      </c>
    </row>
    <row r="972" customFormat="false" ht="12.75" hidden="false" customHeight="false" outlineLevel="0" collapsed="false">
      <c r="B972" s="0" t="n">
        <v>5.411</v>
      </c>
      <c r="C972" s="0" t="n">
        <v>5.364</v>
      </c>
      <c r="D972" s="0" t="n">
        <v>18.3957</v>
      </c>
      <c r="E972" s="0" t="n">
        <v>18.3439</v>
      </c>
      <c r="F972" s="0" t="n">
        <v>12.639898</v>
      </c>
      <c r="G972" s="0" t="n">
        <v>1.626061</v>
      </c>
      <c r="H972" s="0" t="n">
        <v>113.9187</v>
      </c>
      <c r="I972" s="0" t="n">
        <v>11.0821</v>
      </c>
      <c r="J972" s="0" t="n">
        <v>7.928</v>
      </c>
      <c r="K972" s="0" t="n">
        <v>-110.18859</v>
      </c>
      <c r="L972" s="0" t="n">
        <v>77.88231</v>
      </c>
      <c r="M972" s="0" t="n">
        <v>1.8982</v>
      </c>
      <c r="N972" s="0" t="n">
        <v>0</v>
      </c>
      <c r="O972" s="0" t="n">
        <v>51.71956</v>
      </c>
      <c r="P972" s="0" t="n">
        <v>3.49208</v>
      </c>
      <c r="Q972" s="0" t="n">
        <v>0.00777</v>
      </c>
      <c r="R972" s="0" t="n">
        <v>0</v>
      </c>
      <c r="S972" s="0" t="n">
        <v>1.7717</v>
      </c>
      <c r="T972" s="0" t="n">
        <v>1.9963</v>
      </c>
      <c r="U972" s="0" t="n">
        <v>0</v>
      </c>
      <c r="V972" s="2" t="n">
        <v>0.74338</v>
      </c>
      <c r="W972" s="2" t="n">
        <v>304.13</v>
      </c>
      <c r="X972" s="2" t="n">
        <v>2.2609</v>
      </c>
      <c r="Y972" s="2" t="n">
        <v>0</v>
      </c>
    </row>
    <row r="973" customFormat="false" ht="12.75" hidden="false" customHeight="false" outlineLevel="0" collapsed="false">
      <c r="B973" s="0" t="n">
        <v>5.399</v>
      </c>
      <c r="C973" s="0" t="n">
        <v>5.352</v>
      </c>
      <c r="D973" s="0" t="n">
        <v>18.3958</v>
      </c>
      <c r="E973" s="0" t="n">
        <v>18.3437</v>
      </c>
      <c r="F973" s="0" t="n">
        <v>12.640539</v>
      </c>
      <c r="G973" s="0" t="n">
        <v>1.626046</v>
      </c>
      <c r="H973" s="0" t="n">
        <v>113.9258</v>
      </c>
      <c r="I973" s="0" t="n">
        <v>11.082</v>
      </c>
      <c r="J973" s="0" t="n">
        <v>7.928</v>
      </c>
      <c r="K973" s="0" t="n">
        <v>-110.37413</v>
      </c>
      <c r="L973" s="0" t="n">
        <v>78.01345</v>
      </c>
      <c r="M973" s="0" t="n">
        <v>1.9037</v>
      </c>
      <c r="N973" s="0" t="n">
        <v>0</v>
      </c>
      <c r="O973" s="0" t="n">
        <v>51.71956</v>
      </c>
      <c r="P973" s="0" t="n">
        <v>3.49208</v>
      </c>
      <c r="Q973" s="0" t="n">
        <v>0.00778</v>
      </c>
      <c r="R973" s="0" t="n">
        <v>0</v>
      </c>
      <c r="S973" s="0" t="n">
        <v>1.7717</v>
      </c>
      <c r="T973" s="0" t="n">
        <v>1.9976</v>
      </c>
      <c r="U973" s="0" t="n">
        <v>0</v>
      </c>
      <c r="V973" s="2" t="n">
        <v>0.74774</v>
      </c>
      <c r="W973" s="2" t="n">
        <v>304.13</v>
      </c>
      <c r="X973" s="2" t="n">
        <v>2.2741</v>
      </c>
      <c r="Y973" s="2" t="n">
        <v>0</v>
      </c>
    </row>
    <row r="974" customFormat="false" ht="12.75" hidden="false" customHeight="false" outlineLevel="0" collapsed="false">
      <c r="B974" s="0" t="n">
        <v>5.389</v>
      </c>
      <c r="C974" s="0" t="n">
        <v>5.342</v>
      </c>
      <c r="D974" s="0" t="n">
        <v>18.3957</v>
      </c>
      <c r="E974" s="0" t="n">
        <v>18.3437</v>
      </c>
      <c r="F974" s="0" t="n">
        <v>12.641019</v>
      </c>
      <c r="G974" s="0" t="n">
        <v>1.626003</v>
      </c>
      <c r="H974" s="0" t="n">
        <v>113.9315</v>
      </c>
      <c r="I974" s="0" t="n">
        <v>11.0817</v>
      </c>
      <c r="J974" s="0" t="n">
        <v>7.924</v>
      </c>
      <c r="K974" s="0" t="n">
        <v>-110.54659</v>
      </c>
      <c r="L974" s="0" t="n">
        <v>78.13535</v>
      </c>
      <c r="M974" s="0" t="n">
        <v>1.9092</v>
      </c>
      <c r="N974" s="0" t="n">
        <v>0</v>
      </c>
      <c r="O974" s="0" t="n">
        <v>51.71956</v>
      </c>
      <c r="P974" s="0" t="n">
        <v>3.49208</v>
      </c>
      <c r="Q974" s="0" t="n">
        <v>0.00779</v>
      </c>
      <c r="R974" s="0" t="n">
        <v>0</v>
      </c>
      <c r="S974" s="0" t="n">
        <v>1.7717</v>
      </c>
      <c r="T974" s="0" t="n">
        <v>1.9988</v>
      </c>
      <c r="U974" s="0" t="n">
        <v>0</v>
      </c>
      <c r="V974" s="2" t="n">
        <v>0.75213</v>
      </c>
      <c r="W974" s="2" t="n">
        <v>304.13</v>
      </c>
      <c r="X974" s="2" t="n">
        <v>2.2875</v>
      </c>
      <c r="Y974" s="2" t="n">
        <v>0</v>
      </c>
    </row>
    <row r="975" customFormat="false" ht="12.75" hidden="false" customHeight="false" outlineLevel="0" collapsed="false">
      <c r="B975" s="0" t="n">
        <v>5.379</v>
      </c>
      <c r="C975" s="0" t="n">
        <v>5.332</v>
      </c>
      <c r="D975" s="0" t="n">
        <v>18.396</v>
      </c>
      <c r="E975" s="0" t="n">
        <v>18.3434</v>
      </c>
      <c r="F975" s="0" t="n">
        <v>12.641626</v>
      </c>
      <c r="G975" s="0" t="n">
        <v>1.625949</v>
      </c>
      <c r="H975" s="0" t="n">
        <v>113.9376</v>
      </c>
      <c r="I975" s="0" t="n">
        <v>11.0814</v>
      </c>
      <c r="J975" s="0" t="n">
        <v>7.928</v>
      </c>
      <c r="K975" s="0" t="n">
        <v>-111.02727</v>
      </c>
      <c r="L975" s="0" t="n">
        <v>78.47509</v>
      </c>
      <c r="M975" s="0" t="n">
        <v>1.9147</v>
      </c>
      <c r="N975" s="0" t="n">
        <v>0</v>
      </c>
      <c r="O975" s="0" t="n">
        <v>51.71956</v>
      </c>
      <c r="P975" s="0" t="n">
        <v>3.49208</v>
      </c>
      <c r="Q975" s="0" t="n">
        <v>0.0078</v>
      </c>
      <c r="R975" s="0" t="n">
        <v>0</v>
      </c>
      <c r="S975" s="0" t="n">
        <v>1.7753</v>
      </c>
      <c r="T975" s="0" t="n">
        <v>2</v>
      </c>
      <c r="U975" s="0" t="n">
        <v>0</v>
      </c>
      <c r="V975" s="2" t="n">
        <v>0.75654</v>
      </c>
      <c r="W975" s="2" t="n">
        <v>304.13</v>
      </c>
      <c r="X975" s="2" t="n">
        <v>2.3009</v>
      </c>
      <c r="Y975" s="2" t="n">
        <v>0</v>
      </c>
    </row>
    <row r="976" customFormat="false" ht="12.75" hidden="false" customHeight="false" outlineLevel="0" collapsed="false">
      <c r="B976" s="0" t="n">
        <v>5.357</v>
      </c>
      <c r="C976" s="0" t="n">
        <v>5.31</v>
      </c>
      <c r="D976" s="0" t="n">
        <v>18.3959</v>
      </c>
      <c r="E976" s="0" t="n">
        <v>18.3434</v>
      </c>
      <c r="F976" s="0" t="n">
        <v>12.64237</v>
      </c>
      <c r="G976" s="0" t="n">
        <v>1.625861</v>
      </c>
      <c r="H976" s="0" t="n">
        <v>113.9464</v>
      </c>
      <c r="I976" s="0" t="n">
        <v>11.0807</v>
      </c>
      <c r="J976" s="0" t="n">
        <v>7.928</v>
      </c>
      <c r="K976" s="0" t="n">
        <v>-111.18343</v>
      </c>
      <c r="L976" s="0" t="n">
        <v>78.58547</v>
      </c>
      <c r="M976" s="0" t="n">
        <v>1.9147</v>
      </c>
      <c r="N976" s="0" t="n">
        <v>0</v>
      </c>
      <c r="O976" s="0" t="n">
        <v>51.71956</v>
      </c>
      <c r="P976" s="0" t="n">
        <v>3.49208</v>
      </c>
      <c r="Q976" s="0" t="n">
        <v>0.00781</v>
      </c>
      <c r="R976" s="0" t="n">
        <v>0</v>
      </c>
      <c r="S976" s="0" t="n">
        <v>1.7753</v>
      </c>
      <c r="T976" s="0" t="n">
        <v>2</v>
      </c>
      <c r="U976" s="0" t="n">
        <v>0</v>
      </c>
      <c r="V976" s="2" t="n">
        <v>0.76098</v>
      </c>
      <c r="W976" s="2" t="n">
        <v>304.13</v>
      </c>
      <c r="X976" s="2" t="n">
        <v>2.3144</v>
      </c>
      <c r="Y976" s="2" t="n">
        <v>0</v>
      </c>
    </row>
    <row r="977" customFormat="false" ht="12.75" hidden="false" customHeight="false" outlineLevel="0" collapsed="false">
      <c r="B977" s="0" t="n">
        <v>5.357</v>
      </c>
      <c r="C977" s="0" t="n">
        <v>5.31</v>
      </c>
      <c r="D977" s="0" t="n">
        <v>18.396</v>
      </c>
      <c r="E977" s="0" t="n">
        <v>18.3432</v>
      </c>
      <c r="F977" s="0" t="n">
        <v>12.643217</v>
      </c>
      <c r="G977" s="0" t="n">
        <v>1.625819</v>
      </c>
      <c r="H977" s="0" t="n">
        <v>113.9558</v>
      </c>
      <c r="I977" s="0" t="n">
        <v>11.0805</v>
      </c>
      <c r="J977" s="0" t="n">
        <v>7.928</v>
      </c>
      <c r="K977" s="0" t="n">
        <v>-111.44085</v>
      </c>
      <c r="L977" s="0" t="n">
        <v>78.76741</v>
      </c>
      <c r="M977" s="0" t="n">
        <v>1.9147</v>
      </c>
      <c r="N977" s="0" t="n">
        <v>0</v>
      </c>
      <c r="O977" s="0" t="n">
        <v>51.71956</v>
      </c>
      <c r="P977" s="0" t="n">
        <v>3.49208</v>
      </c>
      <c r="Q977" s="0" t="n">
        <v>0.00782</v>
      </c>
      <c r="R977" s="0" t="n">
        <v>0</v>
      </c>
      <c r="S977" s="0" t="n">
        <v>1.7766</v>
      </c>
      <c r="T977" s="0" t="n">
        <v>2</v>
      </c>
      <c r="U977" s="0" t="n">
        <v>0</v>
      </c>
      <c r="V977" s="2" t="n">
        <v>0.76544</v>
      </c>
      <c r="W977" s="2" t="n">
        <v>304.13</v>
      </c>
      <c r="X977" s="2" t="n">
        <v>2.3279</v>
      </c>
      <c r="Y977" s="2" t="n">
        <v>0</v>
      </c>
    </row>
    <row r="978" customFormat="false" ht="12.75" hidden="false" customHeight="false" outlineLevel="0" collapsed="false">
      <c r="B978" s="0" t="n">
        <v>5.325</v>
      </c>
      <c r="C978" s="0" t="n">
        <v>5.279</v>
      </c>
      <c r="D978" s="0" t="n">
        <v>18.3961</v>
      </c>
      <c r="E978" s="0" t="n">
        <v>18.3428</v>
      </c>
      <c r="F978" s="0" t="n">
        <v>12.644053</v>
      </c>
      <c r="G978" s="0" t="n">
        <v>1.625794</v>
      </c>
      <c r="H978" s="0" t="n">
        <v>113.9651</v>
      </c>
      <c r="I978" s="0" t="n">
        <v>11.0804</v>
      </c>
      <c r="J978" s="0" t="n">
        <v>7.924</v>
      </c>
      <c r="K978" s="0" t="n">
        <v>-111.6954</v>
      </c>
      <c r="L978" s="0" t="n">
        <v>78.94734</v>
      </c>
      <c r="M978" s="0" t="n">
        <v>1.9147</v>
      </c>
      <c r="N978" s="0" t="n">
        <v>0</v>
      </c>
      <c r="O978" s="0" t="n">
        <v>51.71956</v>
      </c>
      <c r="P978" s="0" t="n">
        <v>3.49208</v>
      </c>
      <c r="Q978" s="0" t="n">
        <v>0.00784</v>
      </c>
      <c r="R978" s="0" t="n">
        <v>0</v>
      </c>
      <c r="S978" s="0" t="n">
        <v>1.7778</v>
      </c>
      <c r="T978" s="0" t="n">
        <v>2</v>
      </c>
      <c r="U978" s="0" t="n">
        <v>0</v>
      </c>
      <c r="V978" s="2" t="n">
        <v>0.76768</v>
      </c>
      <c r="W978" s="2" t="n">
        <v>304.13</v>
      </c>
      <c r="X978" s="2" t="n">
        <v>2.3348</v>
      </c>
      <c r="Y978" s="2" t="n">
        <v>0</v>
      </c>
    </row>
    <row r="979" customFormat="false" ht="12.75" hidden="false" customHeight="false" outlineLevel="0" collapsed="false">
      <c r="B979" s="0" t="n">
        <v>5.331</v>
      </c>
      <c r="C979" s="0" t="n">
        <v>5.284</v>
      </c>
      <c r="D979" s="0" t="n">
        <v>18.3963</v>
      </c>
      <c r="E979" s="0" t="n">
        <v>18.3426</v>
      </c>
      <c r="F979" s="0" t="n">
        <v>12.64514</v>
      </c>
      <c r="G979" s="0" t="n">
        <v>1.625734</v>
      </c>
      <c r="H979" s="0" t="n">
        <v>113.9767</v>
      </c>
      <c r="I979" s="0" t="n">
        <v>11.08</v>
      </c>
      <c r="J979" s="0" t="n">
        <v>7.924</v>
      </c>
      <c r="K979" s="0" t="n">
        <v>-111.94747</v>
      </c>
      <c r="L979" s="0" t="n">
        <v>79.1255</v>
      </c>
      <c r="M979" s="0" t="n">
        <v>1.9203</v>
      </c>
      <c r="N979" s="0" t="n">
        <v>0</v>
      </c>
      <c r="O979" s="0" t="n">
        <v>51.71956</v>
      </c>
      <c r="P979" s="0" t="n">
        <v>3.49208</v>
      </c>
      <c r="Q979" s="0" t="n">
        <v>0.00785</v>
      </c>
      <c r="R979" s="0" t="n">
        <v>0</v>
      </c>
      <c r="S979" s="0" t="n">
        <v>1.779</v>
      </c>
      <c r="T979" s="0" t="n">
        <v>2.0012</v>
      </c>
      <c r="U979" s="0" t="n">
        <v>0</v>
      </c>
      <c r="V979" s="2" t="n">
        <v>0.77444</v>
      </c>
      <c r="W979" s="2" t="n">
        <v>304.13</v>
      </c>
      <c r="X979" s="2" t="n">
        <v>2.3553</v>
      </c>
      <c r="Y979" s="2" t="n">
        <v>0</v>
      </c>
    </row>
    <row r="980" customFormat="false" ht="12.75" hidden="false" customHeight="false" outlineLevel="0" collapsed="false">
      <c r="B980" s="0" t="n">
        <v>5.315</v>
      </c>
      <c r="C980" s="0" t="n">
        <v>5.269</v>
      </c>
      <c r="D980" s="0" t="n">
        <v>18.396</v>
      </c>
      <c r="E980" s="0" t="n">
        <v>18.3427</v>
      </c>
      <c r="F980" s="0" t="n">
        <v>12.646217</v>
      </c>
      <c r="G980" s="0" t="n">
        <v>1.625635</v>
      </c>
      <c r="H980" s="0" t="n">
        <v>113.99</v>
      </c>
      <c r="I980" s="0" t="n">
        <v>11.0793</v>
      </c>
      <c r="J980" s="0" t="n">
        <v>7.924</v>
      </c>
      <c r="K980" s="0" t="n">
        <v>-112.07871</v>
      </c>
      <c r="L980" s="0" t="n">
        <v>79.21826</v>
      </c>
      <c r="M980" s="0" t="n">
        <v>1.9203</v>
      </c>
      <c r="N980" s="0" t="n">
        <v>0</v>
      </c>
      <c r="O980" s="0" t="n">
        <v>51.71956</v>
      </c>
      <c r="P980" s="0" t="n">
        <v>3.49208</v>
      </c>
      <c r="Q980" s="0" t="n">
        <v>0.00786</v>
      </c>
      <c r="R980" s="0" t="n">
        <v>0</v>
      </c>
      <c r="S980" s="0" t="n">
        <v>1.779</v>
      </c>
      <c r="T980" s="0" t="n">
        <v>2.0012</v>
      </c>
      <c r="U980" s="0" t="n">
        <v>0</v>
      </c>
      <c r="V980" s="2" t="n">
        <v>0.77898</v>
      </c>
      <c r="W980" s="2" t="n">
        <v>304.13</v>
      </c>
      <c r="X980" s="2" t="n">
        <v>2.3691</v>
      </c>
      <c r="Y980" s="2" t="n">
        <v>0</v>
      </c>
    </row>
    <row r="981" customFormat="false" ht="12.75" hidden="false" customHeight="false" outlineLevel="0" collapsed="false">
      <c r="B981" s="0" t="n">
        <v>5.293</v>
      </c>
      <c r="C981" s="0" t="n">
        <v>5.247</v>
      </c>
      <c r="D981" s="0" t="n">
        <v>18.3964</v>
      </c>
      <c r="E981" s="0" t="n">
        <v>18.3424</v>
      </c>
      <c r="F981" s="0" t="n">
        <v>12.647407</v>
      </c>
      <c r="G981" s="0" t="n">
        <v>1.625508</v>
      </c>
      <c r="H981" s="0" t="n">
        <v>114.0023</v>
      </c>
      <c r="I981" s="0" t="n">
        <v>11.0784</v>
      </c>
      <c r="J981" s="0" t="n">
        <v>7.924</v>
      </c>
      <c r="K981" s="0" t="n">
        <v>-112.30882</v>
      </c>
      <c r="L981" s="0" t="n">
        <v>79.38091</v>
      </c>
      <c r="M981" s="0" t="n">
        <v>1.9203</v>
      </c>
      <c r="N981" s="0" t="n">
        <v>0</v>
      </c>
      <c r="O981" s="0" t="n">
        <v>51.71956</v>
      </c>
      <c r="P981" s="0" t="n">
        <v>3.49208</v>
      </c>
      <c r="Q981" s="0" t="n">
        <v>0.00787</v>
      </c>
      <c r="R981" s="0" t="n">
        <v>0</v>
      </c>
      <c r="S981" s="0" t="n">
        <v>1.7802</v>
      </c>
      <c r="T981" s="0" t="n">
        <v>2.0012</v>
      </c>
      <c r="U981" s="0" t="n">
        <v>0</v>
      </c>
      <c r="V981" s="2" t="n">
        <v>0.78354</v>
      </c>
      <c r="W981" s="2" t="n">
        <v>304.13</v>
      </c>
      <c r="X981" s="2" t="n">
        <v>2.383</v>
      </c>
      <c r="Y981" s="2" t="n">
        <v>0</v>
      </c>
    </row>
    <row r="982" customFormat="false" ht="12.75" hidden="false" customHeight="false" outlineLevel="0" collapsed="false">
      <c r="B982" s="0" t="n">
        <v>5.283</v>
      </c>
      <c r="C982" s="0" t="n">
        <v>5.237</v>
      </c>
      <c r="D982" s="0" t="n">
        <v>18.3961</v>
      </c>
      <c r="E982" s="0" t="n">
        <v>18.3423</v>
      </c>
      <c r="F982" s="0" t="n">
        <v>12.648506</v>
      </c>
      <c r="G982" s="0" t="n">
        <v>1.625465</v>
      </c>
      <c r="H982" s="0" t="n">
        <v>114.0156</v>
      </c>
      <c r="I982" s="0" t="n">
        <v>11.0781</v>
      </c>
      <c r="J982" s="0" t="n">
        <v>7.924</v>
      </c>
      <c r="K982" s="0" t="n">
        <v>-112.41802</v>
      </c>
      <c r="L982" s="0" t="n">
        <v>79.45809</v>
      </c>
      <c r="M982" s="0" t="n">
        <v>1.9203</v>
      </c>
      <c r="N982" s="0" t="n">
        <v>0</v>
      </c>
      <c r="O982" s="0" t="n">
        <v>51.71956</v>
      </c>
      <c r="P982" s="0" t="n">
        <v>3.49208</v>
      </c>
      <c r="Q982" s="0" t="n">
        <v>0.00788</v>
      </c>
      <c r="R982" s="0" t="n">
        <v>0</v>
      </c>
      <c r="S982" s="0" t="n">
        <v>1.7802</v>
      </c>
      <c r="T982" s="0" t="n">
        <v>2.0012</v>
      </c>
      <c r="U982" s="0" t="n">
        <v>0</v>
      </c>
      <c r="V982" s="2" t="n">
        <v>0.78813</v>
      </c>
      <c r="W982" s="2" t="n">
        <v>304.13</v>
      </c>
      <c r="X982" s="2" t="n">
        <v>2.3969</v>
      </c>
      <c r="Y982" s="2" t="n">
        <v>0</v>
      </c>
    </row>
    <row r="983" customFormat="false" ht="12.75" hidden="false" customHeight="false" outlineLevel="0" collapsed="false">
      <c r="B983" s="0" t="n">
        <v>5.261</v>
      </c>
      <c r="C983" s="0" t="n">
        <v>5.215</v>
      </c>
      <c r="D983" s="0" t="n">
        <v>18.3964</v>
      </c>
      <c r="E983" s="0" t="n">
        <v>18.3423</v>
      </c>
      <c r="F983" s="0" t="n">
        <v>12.649983</v>
      </c>
      <c r="G983" s="0" t="n">
        <v>1.625607</v>
      </c>
      <c r="H983" s="0" t="n">
        <v>114.0316</v>
      </c>
      <c r="I983" s="0" t="n">
        <v>11.0792</v>
      </c>
      <c r="J983" s="0" t="n">
        <v>7.928</v>
      </c>
      <c r="K983" s="0" t="n">
        <v>-112.50839</v>
      </c>
      <c r="L983" s="0" t="n">
        <v>79.52196</v>
      </c>
      <c r="M983" s="0" t="n">
        <v>1.9258</v>
      </c>
      <c r="N983" s="0" t="n">
        <v>0</v>
      </c>
      <c r="O983" s="0" t="n">
        <v>51.71956</v>
      </c>
      <c r="P983" s="0" t="n">
        <v>3.49208</v>
      </c>
      <c r="Q983" s="0" t="n">
        <v>0.00789</v>
      </c>
      <c r="R983" s="0" t="n">
        <v>0</v>
      </c>
      <c r="S983" s="0" t="n">
        <v>1.7802</v>
      </c>
      <c r="T983" s="0" t="n">
        <v>2.0024</v>
      </c>
      <c r="U983" s="0" t="n">
        <v>0</v>
      </c>
      <c r="V983" s="2" t="n">
        <v>0.79506</v>
      </c>
      <c r="W983" s="2" t="n">
        <v>304.13</v>
      </c>
      <c r="X983" s="2" t="n">
        <v>2.418</v>
      </c>
      <c r="Y983" s="2" t="n">
        <v>0</v>
      </c>
    </row>
    <row r="984" customFormat="false" ht="12.75" hidden="false" customHeight="false" outlineLevel="0" collapsed="false">
      <c r="B984" s="0" t="n">
        <v>5.251</v>
      </c>
      <c r="C984" s="0" t="n">
        <v>5.205</v>
      </c>
      <c r="D984" s="0" t="n">
        <v>18.3967</v>
      </c>
      <c r="E984" s="0" t="n">
        <v>18.3423</v>
      </c>
      <c r="F984" s="0" t="n">
        <v>12.651254</v>
      </c>
      <c r="G984" s="0" t="n">
        <v>1.625734</v>
      </c>
      <c r="H984" s="0" t="n">
        <v>114.0453</v>
      </c>
      <c r="I984" s="0" t="n">
        <v>11.0801</v>
      </c>
      <c r="J984" s="0" t="n">
        <v>7.928</v>
      </c>
      <c r="K984" s="0" t="n">
        <v>-112.69751</v>
      </c>
      <c r="L984" s="0" t="n">
        <v>79.65564</v>
      </c>
      <c r="M984" s="0" t="n">
        <v>1.9314</v>
      </c>
      <c r="N984" s="0" t="n">
        <v>0</v>
      </c>
      <c r="O984" s="0" t="n">
        <v>51.71956</v>
      </c>
      <c r="P984" s="0" t="n">
        <v>3.49208</v>
      </c>
      <c r="Q984" s="0" t="n">
        <v>0.00791</v>
      </c>
      <c r="R984" s="0" t="n">
        <v>0</v>
      </c>
      <c r="S984" s="0" t="n">
        <v>1.7814</v>
      </c>
      <c r="T984" s="0" t="n">
        <v>2.0037</v>
      </c>
      <c r="U984" s="0" t="n">
        <v>0</v>
      </c>
      <c r="V984" s="2" t="n">
        <v>0.79971</v>
      </c>
      <c r="W984" s="2" t="n">
        <v>304.13</v>
      </c>
      <c r="X984" s="2" t="n">
        <v>2.4322</v>
      </c>
      <c r="Y984" s="2" t="n">
        <v>0</v>
      </c>
    </row>
    <row r="985" customFormat="false" ht="12.75" hidden="false" customHeight="false" outlineLevel="0" collapsed="false">
      <c r="B985" s="0" t="n">
        <v>5.239</v>
      </c>
      <c r="C985" s="0" t="n">
        <v>5.193</v>
      </c>
      <c r="D985" s="0" t="n">
        <v>18.3966</v>
      </c>
      <c r="E985" s="0" t="n">
        <v>18.3423</v>
      </c>
      <c r="F985" s="0" t="n">
        <v>12.652537</v>
      </c>
      <c r="G985" s="0" t="n">
        <v>1.625749</v>
      </c>
      <c r="H985" s="0" t="n">
        <v>114.0602</v>
      </c>
      <c r="I985" s="0" t="n">
        <v>11.0802</v>
      </c>
      <c r="J985" s="0" t="n">
        <v>7.928</v>
      </c>
      <c r="K985" s="0" t="n">
        <v>-112.76484</v>
      </c>
      <c r="L985" s="0" t="n">
        <v>79.70323</v>
      </c>
      <c r="M985" s="0" t="n">
        <v>1.937</v>
      </c>
      <c r="N985" s="0" t="n">
        <v>0</v>
      </c>
      <c r="O985" s="0" t="n">
        <v>51.71956</v>
      </c>
      <c r="P985" s="0" t="n">
        <v>3.49208</v>
      </c>
      <c r="Q985" s="0" t="n">
        <v>0.00792</v>
      </c>
      <c r="R985" s="0" t="n">
        <v>0</v>
      </c>
      <c r="S985" s="0" t="n">
        <v>1.7814</v>
      </c>
      <c r="T985" s="0" t="n">
        <v>2.0049</v>
      </c>
      <c r="U985" s="0" t="n">
        <v>0</v>
      </c>
      <c r="V985" s="2" t="n">
        <v>0.80674</v>
      </c>
      <c r="W985" s="2" t="n">
        <v>304.13</v>
      </c>
      <c r="X985" s="2" t="n">
        <v>2.4536</v>
      </c>
      <c r="Y985" s="2" t="n">
        <v>0</v>
      </c>
    </row>
    <row r="986" customFormat="false" ht="12.75" hidden="false" customHeight="false" outlineLevel="0" collapsed="false">
      <c r="B986" s="0" t="n">
        <v>5.229</v>
      </c>
      <c r="C986" s="0" t="n">
        <v>5.183</v>
      </c>
      <c r="D986" s="0" t="n">
        <v>18.397</v>
      </c>
      <c r="E986" s="0" t="n">
        <v>18.3425</v>
      </c>
      <c r="F986" s="0" t="n">
        <v>12.653522</v>
      </c>
      <c r="G986" s="0" t="n">
        <v>1.625707</v>
      </c>
      <c r="H986" s="0" t="n">
        <v>114.0701</v>
      </c>
      <c r="I986" s="0" t="n">
        <v>11.0799</v>
      </c>
      <c r="J986" s="0" t="n">
        <v>7.928</v>
      </c>
      <c r="K986" s="0" t="n">
        <v>-112.81292</v>
      </c>
      <c r="L986" s="0" t="n">
        <v>79.73721</v>
      </c>
      <c r="M986" s="0" t="n">
        <v>1.937</v>
      </c>
      <c r="N986" s="0" t="n">
        <v>0</v>
      </c>
      <c r="O986" s="0" t="n">
        <v>51.71956</v>
      </c>
      <c r="P986" s="0" t="n">
        <v>3.49208</v>
      </c>
      <c r="Q986" s="0" t="n">
        <v>0.00793</v>
      </c>
      <c r="R986" s="0" t="n">
        <v>0</v>
      </c>
      <c r="S986" s="0" t="n">
        <v>1.7814</v>
      </c>
      <c r="T986" s="0" t="n">
        <v>2.0049</v>
      </c>
      <c r="U986" s="0" t="n">
        <v>0</v>
      </c>
      <c r="V986" s="2" t="n">
        <v>0.81146</v>
      </c>
      <c r="W986" s="2" t="n">
        <v>304.13</v>
      </c>
      <c r="X986" s="2" t="n">
        <v>2.4679</v>
      </c>
      <c r="Y986" s="2" t="n">
        <v>0</v>
      </c>
    </row>
    <row r="987" customFormat="false" ht="12.75" hidden="false" customHeight="false" outlineLevel="0" collapsed="false">
      <c r="B987" s="0" t="n">
        <v>5.185</v>
      </c>
      <c r="C987" s="0" t="n">
        <v>5.14</v>
      </c>
      <c r="D987" s="0" t="n">
        <v>18.3969</v>
      </c>
      <c r="E987" s="0" t="n">
        <v>18.3421</v>
      </c>
      <c r="F987" s="0" t="n">
        <v>12.654598</v>
      </c>
      <c r="G987" s="0" t="n">
        <v>1.625792</v>
      </c>
      <c r="H987" s="0" t="n">
        <v>114.0827</v>
      </c>
      <c r="I987" s="0" t="n">
        <v>11.0806</v>
      </c>
      <c r="J987" s="0" t="n">
        <v>7.928</v>
      </c>
      <c r="K987" s="0" t="n">
        <v>-112.84156</v>
      </c>
      <c r="L987" s="0" t="n">
        <v>79.75745</v>
      </c>
      <c r="M987" s="0" t="n">
        <v>1.937</v>
      </c>
      <c r="N987" s="0" t="n">
        <v>0</v>
      </c>
      <c r="O987" s="0" t="n">
        <v>51.71956</v>
      </c>
      <c r="P987" s="0" t="n">
        <v>3.49208</v>
      </c>
      <c r="Q987" s="0" t="n">
        <v>0.00794</v>
      </c>
      <c r="R987" s="0" t="n">
        <v>0</v>
      </c>
      <c r="S987" s="0" t="n">
        <v>1.7814</v>
      </c>
      <c r="T987" s="0" t="n">
        <v>2.0049</v>
      </c>
      <c r="U987" s="0" t="n">
        <v>0</v>
      </c>
      <c r="V987" s="2" t="n">
        <v>0.81859</v>
      </c>
      <c r="W987" s="2" t="n">
        <v>304.13</v>
      </c>
      <c r="X987" s="2" t="n">
        <v>2.4896</v>
      </c>
      <c r="Y987" s="2" t="n">
        <v>0</v>
      </c>
    </row>
    <row r="988" customFormat="false" ht="12.75" hidden="false" customHeight="false" outlineLevel="0" collapsed="false">
      <c r="B988" s="0" t="n">
        <v>5.185</v>
      </c>
      <c r="C988" s="0" t="n">
        <v>5.14</v>
      </c>
      <c r="D988" s="0" t="n">
        <v>18.3972</v>
      </c>
      <c r="E988" s="0" t="n">
        <v>18.3423</v>
      </c>
      <c r="F988" s="0" t="n">
        <v>12.655228</v>
      </c>
      <c r="G988" s="0" t="n">
        <v>1.626021</v>
      </c>
      <c r="H988" s="0" t="n">
        <v>114.0891</v>
      </c>
      <c r="I988" s="0" t="n">
        <v>11.0822</v>
      </c>
      <c r="J988" s="0" t="n">
        <v>7.928</v>
      </c>
      <c r="K988" s="0" t="n">
        <v>-112.85163</v>
      </c>
      <c r="L988" s="0" t="n">
        <v>79.76457</v>
      </c>
      <c r="M988" s="0" t="n">
        <v>1.937</v>
      </c>
      <c r="N988" s="0" t="n">
        <v>0</v>
      </c>
      <c r="O988" s="0" t="n">
        <v>51.71956</v>
      </c>
      <c r="P988" s="0" t="n">
        <v>3.49208</v>
      </c>
      <c r="Q988" s="0" t="n">
        <v>0.00795</v>
      </c>
      <c r="R988" s="0" t="n">
        <v>0</v>
      </c>
      <c r="S988" s="0" t="n">
        <v>1.7814</v>
      </c>
      <c r="T988" s="0" t="n">
        <v>2.0049</v>
      </c>
      <c r="U988" s="0" t="n">
        <v>0</v>
      </c>
      <c r="V988" s="2" t="n">
        <v>0.82578</v>
      </c>
      <c r="W988" s="2" t="n">
        <v>304.13</v>
      </c>
      <c r="X988" s="2" t="n">
        <v>2.5115</v>
      </c>
      <c r="Y988" s="2" t="n">
        <v>0</v>
      </c>
    </row>
    <row r="989" customFormat="false" ht="12.75" hidden="false" customHeight="false" outlineLevel="0" collapsed="false">
      <c r="B989" s="0" t="n">
        <v>5.175</v>
      </c>
      <c r="C989" s="0" t="n">
        <v>5.13</v>
      </c>
      <c r="D989" s="0" t="n">
        <v>18.3971</v>
      </c>
      <c r="E989" s="0" t="n">
        <v>18.3419</v>
      </c>
      <c r="F989" s="0" t="n">
        <v>12.655996</v>
      </c>
      <c r="G989" s="0" t="n">
        <v>1.626218</v>
      </c>
      <c r="H989" s="0" t="n">
        <v>114.0981</v>
      </c>
      <c r="I989" s="0" t="n">
        <v>11.0838</v>
      </c>
      <c r="J989" s="0" t="n">
        <v>7.928</v>
      </c>
      <c r="K989" s="0" t="n">
        <v>-112.84255</v>
      </c>
      <c r="L989" s="0" t="n">
        <v>79.75815</v>
      </c>
      <c r="M989" s="0" t="n">
        <v>1.937</v>
      </c>
      <c r="N989" s="0" t="n">
        <v>0</v>
      </c>
      <c r="O989" s="0" t="n">
        <v>51.71956</v>
      </c>
      <c r="P989" s="0" t="n">
        <v>3.49208</v>
      </c>
      <c r="Q989" s="0" t="n">
        <v>0.00796</v>
      </c>
      <c r="R989" s="0" t="n">
        <v>0</v>
      </c>
      <c r="S989" s="0" t="n">
        <v>1.7814</v>
      </c>
      <c r="T989" s="0" t="n">
        <v>2.0049</v>
      </c>
      <c r="U989" s="0" t="n">
        <v>0</v>
      </c>
      <c r="V989" s="2" t="n">
        <v>0.83303</v>
      </c>
      <c r="W989" s="2" t="n">
        <v>304.13</v>
      </c>
      <c r="X989" s="2" t="n">
        <v>2.5335</v>
      </c>
      <c r="Y989" s="2" t="n">
        <v>0</v>
      </c>
    </row>
    <row r="990" customFormat="false" ht="12.75" hidden="false" customHeight="false" outlineLevel="0" collapsed="false">
      <c r="B990" s="0" t="n">
        <v>5.165</v>
      </c>
      <c r="C990" s="0" t="n">
        <v>5.12</v>
      </c>
      <c r="D990" s="0" t="n">
        <v>18.3972</v>
      </c>
      <c r="E990" s="0" t="n">
        <v>18.3419</v>
      </c>
      <c r="F990" s="0" t="n">
        <v>12.657141</v>
      </c>
      <c r="G990" s="0" t="n">
        <v>1.62633</v>
      </c>
      <c r="H990" s="0" t="n">
        <v>114.1109</v>
      </c>
      <c r="I990" s="0" t="n">
        <v>11.0846</v>
      </c>
      <c r="J990" s="0" t="n">
        <v>7.928</v>
      </c>
      <c r="K990" s="0" t="n">
        <v>-112.8143</v>
      </c>
      <c r="L990" s="0" t="n">
        <v>79.73819</v>
      </c>
      <c r="M990" s="0" t="n">
        <v>1.937</v>
      </c>
      <c r="N990" s="0" t="n">
        <v>0</v>
      </c>
      <c r="O990" s="0" t="n">
        <v>51.71956</v>
      </c>
      <c r="P990" s="0" t="n">
        <v>3.49208</v>
      </c>
      <c r="Q990" s="0" t="n">
        <v>0.00797</v>
      </c>
      <c r="R990" s="0" t="n">
        <v>0</v>
      </c>
      <c r="S990" s="0" t="n">
        <v>1.7814</v>
      </c>
      <c r="T990" s="0" t="n">
        <v>2.0049</v>
      </c>
      <c r="U990" s="0" t="n">
        <v>0</v>
      </c>
      <c r="V990" s="2" t="n">
        <v>0.84834</v>
      </c>
      <c r="W990" s="2" t="n">
        <v>302.14</v>
      </c>
      <c r="X990" s="2" t="n">
        <v>2.5632</v>
      </c>
      <c r="Y990" s="2" t="n">
        <v>0</v>
      </c>
    </row>
    <row r="991" customFormat="false" ht="12.75" hidden="false" customHeight="false" outlineLevel="0" collapsed="false">
      <c r="B991" s="0" t="n">
        <v>5.133</v>
      </c>
      <c r="C991" s="0" t="n">
        <v>5.088</v>
      </c>
      <c r="D991" s="0" t="n">
        <v>18.3973</v>
      </c>
      <c r="E991" s="0" t="n">
        <v>18.3419</v>
      </c>
      <c r="F991" s="0" t="n">
        <v>12.658527</v>
      </c>
      <c r="G991" s="0" t="n">
        <v>1.62636</v>
      </c>
      <c r="H991" s="0" t="n">
        <v>114.1265</v>
      </c>
      <c r="I991" s="0" t="n">
        <v>11.0849</v>
      </c>
      <c r="J991" s="0" t="n">
        <v>7.928</v>
      </c>
      <c r="K991" s="0" t="n">
        <v>-112.76663</v>
      </c>
      <c r="L991" s="0" t="n">
        <v>79.70449</v>
      </c>
      <c r="M991" s="0" t="n">
        <v>1.9426</v>
      </c>
      <c r="N991" s="0" t="n">
        <v>0</v>
      </c>
      <c r="O991" s="0" t="n">
        <v>51.71956</v>
      </c>
      <c r="P991" s="0" t="n">
        <v>3.49208</v>
      </c>
      <c r="Q991" s="0" t="n">
        <v>0.00799</v>
      </c>
      <c r="R991" s="0" t="n">
        <v>0</v>
      </c>
      <c r="S991" s="0" t="n">
        <v>1.7814</v>
      </c>
      <c r="T991" s="0" t="n">
        <v>2.0061</v>
      </c>
      <c r="U991" s="0" t="n">
        <v>0</v>
      </c>
      <c r="V991" s="2" t="n">
        <v>0.85019</v>
      </c>
      <c r="W991" s="2" t="n">
        <v>304.13</v>
      </c>
      <c r="X991" s="2" t="n">
        <v>2.5857</v>
      </c>
      <c r="Y991" s="2" t="n">
        <v>0</v>
      </c>
    </row>
    <row r="992" customFormat="false" ht="12.75" hidden="false" customHeight="false" outlineLevel="0" collapsed="false">
      <c r="B992" s="0" t="n">
        <v>5.121</v>
      </c>
      <c r="C992" s="0" t="n">
        <v>5.077</v>
      </c>
      <c r="D992" s="0" t="n">
        <v>18.3972</v>
      </c>
      <c r="E992" s="0" t="n">
        <v>18.3421</v>
      </c>
      <c r="F992" s="0" t="n">
        <v>12.659821</v>
      </c>
      <c r="G992" s="0" t="n">
        <v>1.626472</v>
      </c>
      <c r="H992" s="0" t="n">
        <v>114.1415</v>
      </c>
      <c r="I992" s="0" t="n">
        <v>11.0856</v>
      </c>
      <c r="J992" s="0" t="n">
        <v>7.924</v>
      </c>
      <c r="K992" s="0" t="n">
        <v>-112.70021</v>
      </c>
      <c r="L992" s="0" t="n">
        <v>79.65754</v>
      </c>
      <c r="M992" s="0" t="n">
        <v>1.9426</v>
      </c>
      <c r="N992" s="0" t="n">
        <v>0</v>
      </c>
      <c r="O992" s="0" t="n">
        <v>51.71956</v>
      </c>
      <c r="P992" s="0" t="n">
        <v>3.49208</v>
      </c>
      <c r="Q992" s="0" t="n">
        <v>0.008</v>
      </c>
      <c r="R992" s="0" t="n">
        <v>0</v>
      </c>
      <c r="S992" s="0" t="n">
        <v>1.7814</v>
      </c>
      <c r="T992" s="0" t="n">
        <v>2.0061</v>
      </c>
      <c r="U992" s="0" t="n">
        <v>0</v>
      </c>
      <c r="V992" s="2" t="n">
        <v>0.85765</v>
      </c>
      <c r="W992" s="2" t="n">
        <v>304.13</v>
      </c>
      <c r="X992" s="2" t="n">
        <v>2.6084</v>
      </c>
      <c r="Y992" s="2" t="n">
        <v>0</v>
      </c>
    </row>
    <row r="993" customFormat="false" ht="12.75" hidden="false" customHeight="false" outlineLevel="0" collapsed="false">
      <c r="B993" s="0" t="n">
        <v>5.101</v>
      </c>
      <c r="C993" s="0" t="n">
        <v>5.056</v>
      </c>
      <c r="D993" s="0" t="n">
        <v>18.3973</v>
      </c>
      <c r="E993" s="0" t="n">
        <v>18.3421</v>
      </c>
      <c r="F993" s="0" t="n">
        <v>12.661127</v>
      </c>
      <c r="G993" s="0" t="n">
        <v>1.626644</v>
      </c>
      <c r="H993" s="0" t="n">
        <v>114.1559</v>
      </c>
      <c r="I993" s="0" t="n">
        <v>11.0869</v>
      </c>
      <c r="J993" s="0" t="n">
        <v>7.928</v>
      </c>
      <c r="K993" s="0" t="n">
        <v>-112.61447</v>
      </c>
      <c r="L993" s="0" t="n">
        <v>79.59694</v>
      </c>
      <c r="M993" s="0" t="n">
        <v>1.9482</v>
      </c>
      <c r="N993" s="0" t="n">
        <v>0</v>
      </c>
      <c r="O993" s="0" t="n">
        <v>51.71956</v>
      </c>
      <c r="P993" s="0" t="n">
        <v>3.49208</v>
      </c>
      <c r="Q993" s="0" t="n">
        <v>0.00801</v>
      </c>
      <c r="R993" s="0" t="n">
        <v>0</v>
      </c>
      <c r="S993" s="0" t="n">
        <v>1.7814</v>
      </c>
      <c r="T993" s="0" t="n">
        <v>2.0073</v>
      </c>
      <c r="U993" s="0" t="n">
        <v>0</v>
      </c>
      <c r="V993" s="2" t="n">
        <v>0.85955</v>
      </c>
      <c r="W993" s="2" t="n">
        <v>306.12</v>
      </c>
      <c r="X993" s="2" t="n">
        <v>2.6313</v>
      </c>
      <c r="Y993" s="2" t="n">
        <v>0</v>
      </c>
    </row>
    <row r="994" customFormat="false" ht="12.75" hidden="false" customHeight="false" outlineLevel="0" collapsed="false">
      <c r="B994" s="0" t="n">
        <v>5.069</v>
      </c>
      <c r="C994" s="0" t="n">
        <v>5.025</v>
      </c>
      <c r="D994" s="0" t="n">
        <v>18.3973</v>
      </c>
      <c r="E994" s="0" t="n">
        <v>18.3424</v>
      </c>
      <c r="F994" s="0" t="n">
        <v>12.662845</v>
      </c>
      <c r="G994" s="0" t="n">
        <v>1.626786</v>
      </c>
      <c r="H994" s="0" t="n">
        <v>114.1757</v>
      </c>
      <c r="I994" s="0" t="n">
        <v>11.0879</v>
      </c>
      <c r="J994" s="0" t="n">
        <v>7.924</v>
      </c>
      <c r="K994" s="0" t="n">
        <v>-112.50954</v>
      </c>
      <c r="L994" s="0" t="n">
        <v>79.52277</v>
      </c>
      <c r="M994" s="0" t="n">
        <v>1.9538</v>
      </c>
      <c r="N994" s="0" t="n">
        <v>0</v>
      </c>
      <c r="O994" s="0" t="n">
        <v>51.71956</v>
      </c>
      <c r="P994" s="0" t="n">
        <v>3.49208</v>
      </c>
      <c r="Q994" s="0" t="n">
        <v>0.00802</v>
      </c>
      <c r="R994" s="0" t="n">
        <v>0</v>
      </c>
      <c r="S994" s="0" t="n">
        <v>1.7814</v>
      </c>
      <c r="T994" s="0" t="n">
        <v>2.0085</v>
      </c>
      <c r="U994" s="0" t="n">
        <v>0</v>
      </c>
      <c r="V994" s="2" t="n">
        <v>0.87529</v>
      </c>
      <c r="W994" s="2" t="n">
        <v>304.13</v>
      </c>
      <c r="X994" s="2" t="n">
        <v>2.6621</v>
      </c>
      <c r="Y994" s="2" t="n">
        <v>0</v>
      </c>
    </row>
    <row r="995" customFormat="false" ht="12.75" hidden="false" customHeight="false" outlineLevel="0" collapsed="false">
      <c r="B995" s="0" t="n">
        <v>5.057</v>
      </c>
      <c r="C995" s="0" t="n">
        <v>5.013</v>
      </c>
      <c r="D995" s="0" t="n">
        <v>18.3975</v>
      </c>
      <c r="E995" s="0" t="n">
        <v>18.3423</v>
      </c>
      <c r="F995" s="0" t="n">
        <v>12.664506</v>
      </c>
      <c r="G995" s="0" t="n">
        <v>1.626758</v>
      </c>
      <c r="H995" s="0" t="n">
        <v>114.1939</v>
      </c>
      <c r="I995" s="0" t="n">
        <v>11.0877</v>
      </c>
      <c r="J995" s="0" t="n">
        <v>7.924</v>
      </c>
      <c r="K995" s="0" t="n">
        <v>-112.3857</v>
      </c>
      <c r="L995" s="0" t="n">
        <v>79.43524</v>
      </c>
      <c r="M995" s="0" t="n">
        <v>1.9538</v>
      </c>
      <c r="N995" s="0" t="n">
        <v>0</v>
      </c>
      <c r="O995" s="0" t="n">
        <v>51.71956</v>
      </c>
      <c r="P995" s="0" t="n">
        <v>3.49208</v>
      </c>
      <c r="Q995" s="0" t="n">
        <v>0.00803</v>
      </c>
      <c r="R995" s="0" t="n">
        <v>0</v>
      </c>
      <c r="S995" s="0" t="n">
        <v>1.7814</v>
      </c>
      <c r="T995" s="0" t="n">
        <v>2.0085</v>
      </c>
      <c r="U995" s="0" t="n">
        <v>0</v>
      </c>
      <c r="V995" s="2" t="n">
        <v>0.88554</v>
      </c>
      <c r="W995" s="2" t="n">
        <v>304.13</v>
      </c>
      <c r="X995" s="2" t="n">
        <v>2.6932</v>
      </c>
      <c r="Y995" s="2" t="n">
        <v>0</v>
      </c>
    </row>
    <row r="996" customFormat="false" ht="12.75" hidden="false" customHeight="false" outlineLevel="0" collapsed="false">
      <c r="B996" s="0" t="n">
        <v>5.025</v>
      </c>
      <c r="C996" s="0" t="n">
        <v>4.981</v>
      </c>
      <c r="D996" s="0" t="n">
        <v>18.3974</v>
      </c>
      <c r="E996" s="0" t="n">
        <v>18.3423</v>
      </c>
      <c r="F996" s="0" t="n">
        <v>12.665973</v>
      </c>
      <c r="G996" s="0" t="n">
        <v>1.626885</v>
      </c>
      <c r="H996" s="0" t="n">
        <v>114.2109</v>
      </c>
      <c r="I996" s="0" t="n">
        <v>11.0887</v>
      </c>
      <c r="J996" s="0" t="n">
        <v>7.928</v>
      </c>
      <c r="K996" s="0" t="n">
        <v>-112.24255</v>
      </c>
      <c r="L996" s="0" t="n">
        <v>79.33407</v>
      </c>
      <c r="M996" s="0" t="n">
        <v>1.9538</v>
      </c>
      <c r="N996" s="0" t="n">
        <v>0</v>
      </c>
      <c r="O996" s="0" t="n">
        <v>51.71956</v>
      </c>
      <c r="P996" s="0" t="n">
        <v>3.49208</v>
      </c>
      <c r="Q996" s="0" t="n">
        <v>0.00804</v>
      </c>
      <c r="R996" s="0" t="n">
        <v>0</v>
      </c>
      <c r="S996" s="0" t="n">
        <v>1.7814</v>
      </c>
      <c r="T996" s="0" t="n">
        <v>2.0085</v>
      </c>
      <c r="U996" s="0" t="n">
        <v>0</v>
      </c>
      <c r="V996" s="2" t="n">
        <v>0.89589</v>
      </c>
      <c r="W996" s="2" t="n">
        <v>304.13</v>
      </c>
      <c r="X996" s="2" t="n">
        <v>2.7247</v>
      </c>
      <c r="Y996" s="2" t="n">
        <v>0</v>
      </c>
    </row>
    <row r="997" customFormat="false" ht="12.75" hidden="false" customHeight="false" outlineLevel="0" collapsed="false">
      <c r="B997" s="0" t="n">
        <v>5.025</v>
      </c>
      <c r="C997" s="0" t="n">
        <v>4.981</v>
      </c>
      <c r="D997" s="0" t="n">
        <v>18.3975</v>
      </c>
      <c r="E997" s="0" t="n">
        <v>18.3427</v>
      </c>
      <c r="F997" s="0" t="n">
        <v>12.667268</v>
      </c>
      <c r="G997" s="0" t="n">
        <v>1.626985</v>
      </c>
      <c r="H997" s="0" t="n">
        <v>114.2254</v>
      </c>
      <c r="I997" s="0" t="n">
        <v>11.0893</v>
      </c>
      <c r="J997" s="0" t="n">
        <v>7.928</v>
      </c>
      <c r="K997" s="0" t="n">
        <v>-112.08072</v>
      </c>
      <c r="L997" s="0" t="n">
        <v>79.21969</v>
      </c>
      <c r="M997" s="0" t="n">
        <v>1.9538</v>
      </c>
      <c r="N997" s="0" t="n">
        <v>0</v>
      </c>
      <c r="O997" s="0" t="n">
        <v>51.71956</v>
      </c>
      <c r="P997" s="0" t="n">
        <v>3.49208</v>
      </c>
      <c r="Q997" s="0" t="n">
        <v>0.00806</v>
      </c>
      <c r="R997" s="0" t="n">
        <v>0</v>
      </c>
      <c r="S997" s="0" t="n">
        <v>1.7814</v>
      </c>
      <c r="T997" s="0" t="n">
        <v>2.0085</v>
      </c>
      <c r="U997" s="0" t="n">
        <v>0</v>
      </c>
      <c r="V997" s="2" t="n">
        <v>0.90637</v>
      </c>
      <c r="W997" s="2" t="n">
        <v>304.13</v>
      </c>
      <c r="X997" s="2" t="n">
        <v>2.7566</v>
      </c>
      <c r="Y997" s="2" t="n">
        <v>0</v>
      </c>
    </row>
    <row r="998" customFormat="false" ht="12.75" hidden="false" customHeight="false" outlineLevel="0" collapsed="false">
      <c r="B998" s="0" t="n">
        <v>4.993</v>
      </c>
      <c r="C998" s="0" t="n">
        <v>4.95</v>
      </c>
      <c r="D998" s="0" t="n">
        <v>18.3974</v>
      </c>
      <c r="E998" s="0" t="n">
        <v>18.3428</v>
      </c>
      <c r="F998" s="0" t="n">
        <v>12.669055</v>
      </c>
      <c r="G998" s="0" t="n">
        <v>1.627012</v>
      </c>
      <c r="H998" s="0" t="n">
        <v>114.2461</v>
      </c>
      <c r="I998" s="0" t="n">
        <v>11.0895</v>
      </c>
      <c r="J998" s="0" t="n">
        <v>7.928</v>
      </c>
      <c r="K998" s="0" t="n">
        <v>-111.94415</v>
      </c>
      <c r="L998" s="0" t="n">
        <v>79.12315</v>
      </c>
      <c r="M998" s="0" t="n">
        <v>1.9482</v>
      </c>
      <c r="N998" s="0" t="n">
        <v>0</v>
      </c>
      <c r="O998" s="0" t="n">
        <v>51.71956</v>
      </c>
      <c r="P998" s="0" t="n">
        <v>3.49208</v>
      </c>
      <c r="Q998" s="0" t="n">
        <v>0.00807</v>
      </c>
      <c r="R998" s="0" t="n">
        <v>0</v>
      </c>
      <c r="S998" s="0" t="n">
        <v>1.7814</v>
      </c>
      <c r="T998" s="0" t="n">
        <v>2.0073</v>
      </c>
      <c r="U998" s="0" t="n">
        <v>0</v>
      </c>
      <c r="V998" s="2" t="n">
        <v>0.91101</v>
      </c>
      <c r="W998" s="2" t="n">
        <v>306.12</v>
      </c>
      <c r="X998" s="2" t="n">
        <v>2.7888</v>
      </c>
      <c r="Y998" s="2" t="n">
        <v>0</v>
      </c>
    </row>
    <row r="999" customFormat="false" ht="12.75" hidden="false" customHeight="false" outlineLevel="0" collapsed="false">
      <c r="B999" s="0" t="n">
        <v>4.983</v>
      </c>
      <c r="C999" s="0" t="n">
        <v>4.939</v>
      </c>
      <c r="D999" s="0" t="n">
        <v>18.3977</v>
      </c>
      <c r="E999" s="0" t="n">
        <v>18.3428</v>
      </c>
      <c r="F999" s="0" t="n">
        <v>12.67051</v>
      </c>
      <c r="G999" s="0" t="n">
        <v>1.626998</v>
      </c>
      <c r="H999" s="0" t="n">
        <v>114.2619</v>
      </c>
      <c r="I999" s="0" t="n">
        <v>11.0894</v>
      </c>
      <c r="J999" s="0" t="n">
        <v>7.928</v>
      </c>
      <c r="K999" s="0" t="n">
        <v>-111.79049</v>
      </c>
      <c r="L999" s="0" t="n">
        <v>79.01455</v>
      </c>
      <c r="M999" s="0" t="n">
        <v>1.9482</v>
      </c>
      <c r="N999" s="0" t="n">
        <v>0</v>
      </c>
      <c r="O999" s="0" t="n">
        <v>51.71956</v>
      </c>
      <c r="P999" s="0" t="n">
        <v>3.49208</v>
      </c>
      <c r="Q999" s="0" t="n">
        <v>0.00808</v>
      </c>
      <c r="R999" s="0" t="n">
        <v>0</v>
      </c>
      <c r="S999" s="0" t="n">
        <v>1.7814</v>
      </c>
      <c r="T999" s="0" t="n">
        <v>2.0073</v>
      </c>
      <c r="U999" s="0" t="n">
        <v>0</v>
      </c>
      <c r="V999" s="2" t="n">
        <v>0.92767</v>
      </c>
      <c r="W999" s="2" t="n">
        <v>304.13</v>
      </c>
      <c r="X999" s="2" t="n">
        <v>2.8213</v>
      </c>
      <c r="Y999" s="2" t="n">
        <v>0</v>
      </c>
    </row>
    <row r="1000" customFormat="false" ht="12.75" hidden="false" customHeight="false" outlineLevel="0" collapsed="false">
      <c r="B1000" s="0" t="n">
        <v>4.973</v>
      </c>
      <c r="C1000" s="0" t="n">
        <v>4.929</v>
      </c>
      <c r="D1000" s="0" t="n">
        <v>18.3976</v>
      </c>
      <c r="E1000" s="0" t="n">
        <v>18.343</v>
      </c>
      <c r="F1000" s="0" t="n">
        <v>12.671255</v>
      </c>
      <c r="G1000" s="0" t="n">
        <v>1.627239</v>
      </c>
      <c r="H1000" s="0" t="n">
        <v>114.2706</v>
      </c>
      <c r="I1000" s="0" t="n">
        <v>11.0911</v>
      </c>
      <c r="J1000" s="0" t="n">
        <v>7.928</v>
      </c>
      <c r="K1000" s="0" t="n">
        <v>-111.51744</v>
      </c>
      <c r="L1000" s="0" t="n">
        <v>78.82155</v>
      </c>
      <c r="M1000" s="0" t="n">
        <v>1.9426</v>
      </c>
      <c r="N1000" s="0" t="n">
        <v>0</v>
      </c>
      <c r="O1000" s="0" t="n">
        <v>51.71956</v>
      </c>
      <c r="P1000" s="0" t="n">
        <v>3.49208</v>
      </c>
      <c r="Q1000" s="0" t="n">
        <v>0.00809</v>
      </c>
      <c r="R1000" s="0" t="n">
        <v>0</v>
      </c>
      <c r="S1000" s="0" t="n">
        <v>1.7802</v>
      </c>
      <c r="T1000" s="0" t="n">
        <v>2.0061</v>
      </c>
      <c r="U1000" s="0" t="n">
        <v>0</v>
      </c>
      <c r="V1000" s="2" t="n">
        <v>0.93851</v>
      </c>
      <c r="W1000" s="2" t="n">
        <v>304.13</v>
      </c>
      <c r="X1000" s="2" t="n">
        <v>2.8543</v>
      </c>
      <c r="Y1000" s="2" t="n">
        <v>0</v>
      </c>
    </row>
    <row r="1001" customFormat="false" ht="12.75" hidden="false" customHeight="false" outlineLevel="0" collapsed="false">
      <c r="B1001" s="0" t="n">
        <v>4.941</v>
      </c>
      <c r="C1001" s="0" t="n">
        <v>4.898</v>
      </c>
      <c r="D1001" s="0" t="n">
        <v>18.3979</v>
      </c>
      <c r="E1001" s="0" t="n">
        <v>18.3432</v>
      </c>
      <c r="F1001" s="0" t="n">
        <v>12.671908</v>
      </c>
      <c r="G1001" s="0" t="n">
        <v>1.627409</v>
      </c>
      <c r="H1001" s="0" t="n">
        <v>114.2773</v>
      </c>
      <c r="I1001" s="0" t="n">
        <v>11.0923</v>
      </c>
      <c r="J1001" s="0" t="n">
        <v>7.928</v>
      </c>
      <c r="K1001" s="0" t="n">
        <v>-111.33064</v>
      </c>
      <c r="L1001" s="0" t="n">
        <v>78.68952</v>
      </c>
      <c r="M1001" s="0" t="n">
        <v>1.9426</v>
      </c>
      <c r="N1001" s="0" t="n">
        <v>0</v>
      </c>
      <c r="O1001" s="0" t="n">
        <v>51.71956</v>
      </c>
      <c r="P1001" s="0" t="n">
        <v>3.49208</v>
      </c>
      <c r="Q1001" s="0" t="n">
        <v>0.0081</v>
      </c>
      <c r="R1001" s="0" t="n">
        <v>0</v>
      </c>
      <c r="S1001" s="0" t="n">
        <v>1.7802</v>
      </c>
      <c r="T1001" s="0" t="n">
        <v>2.0061</v>
      </c>
      <c r="U1001" s="0" t="n">
        <v>0</v>
      </c>
      <c r="V1001" s="2" t="n">
        <v>0.94946</v>
      </c>
      <c r="W1001" s="2" t="n">
        <v>304.13</v>
      </c>
      <c r="X1001" s="2" t="n">
        <v>2.8876</v>
      </c>
      <c r="Y1001" s="2" t="n">
        <v>0</v>
      </c>
    </row>
    <row r="1002" customFormat="false" ht="12.75" hidden="false" customHeight="false" outlineLevel="0" collapsed="false">
      <c r="B1002" s="0" t="n">
        <v>4.929</v>
      </c>
      <c r="C1002" s="0" t="n">
        <v>4.886</v>
      </c>
      <c r="D1002" s="0" t="n">
        <v>18.3978</v>
      </c>
      <c r="E1002" s="0" t="n">
        <v>18.3432</v>
      </c>
      <c r="F1002" s="0" t="n">
        <v>12.672355</v>
      </c>
      <c r="G1002" s="0" t="n">
        <v>1.627284</v>
      </c>
      <c r="H1002" s="0" t="n">
        <v>114.2827</v>
      </c>
      <c r="I1002" s="0" t="n">
        <v>11.0914</v>
      </c>
      <c r="J1002" s="0" t="n">
        <v>7.928</v>
      </c>
      <c r="K1002" s="0" t="n">
        <v>-111.14303</v>
      </c>
      <c r="L1002" s="0" t="n">
        <v>78.55691</v>
      </c>
      <c r="M1002" s="0" t="n">
        <v>1.9426</v>
      </c>
      <c r="N1002" s="0" t="n">
        <v>0</v>
      </c>
      <c r="O1002" s="0" t="n">
        <v>51.71956</v>
      </c>
      <c r="P1002" s="0" t="n">
        <v>3.49208</v>
      </c>
      <c r="Q1002" s="0" t="n">
        <v>0.00811</v>
      </c>
      <c r="R1002" s="0" t="n">
        <v>0</v>
      </c>
      <c r="S1002" s="0" t="n">
        <v>1.7802</v>
      </c>
      <c r="T1002" s="0" t="n">
        <v>2.0061</v>
      </c>
      <c r="U1002" s="0" t="n">
        <v>0</v>
      </c>
      <c r="V1002" s="2" t="n">
        <v>0.96333</v>
      </c>
      <c r="W1002" s="2" t="n">
        <v>304.13</v>
      </c>
      <c r="X1002" s="2" t="n">
        <v>2.9298</v>
      </c>
      <c r="Y1002" s="2" t="n">
        <v>0</v>
      </c>
    </row>
    <row r="1003" customFormat="false" ht="12.75" hidden="false" customHeight="false" outlineLevel="0" collapsed="false">
      <c r="B1003" s="0" t="n">
        <v>4.897</v>
      </c>
      <c r="C1003" s="0" t="n">
        <v>4.854</v>
      </c>
      <c r="D1003" s="0" t="n">
        <v>18.398</v>
      </c>
      <c r="E1003" s="0" t="n">
        <v>18.343</v>
      </c>
      <c r="F1003" s="0" t="n">
        <v>12.6731</v>
      </c>
      <c r="G1003" s="0" t="n">
        <v>1.627212</v>
      </c>
      <c r="H1003" s="0" t="n">
        <v>114.2904</v>
      </c>
      <c r="I1003" s="0" t="n">
        <v>11.0909</v>
      </c>
      <c r="J1003" s="0" t="n">
        <v>7.928</v>
      </c>
      <c r="K1003" s="0" t="n">
        <v>-110.83735</v>
      </c>
      <c r="L1003" s="0" t="n">
        <v>78.34086</v>
      </c>
      <c r="M1003" s="0" t="n">
        <v>1.937</v>
      </c>
      <c r="N1003" s="0" t="n">
        <v>0</v>
      </c>
      <c r="O1003" s="0" t="n">
        <v>51.71956</v>
      </c>
      <c r="P1003" s="0" t="n">
        <v>3.49208</v>
      </c>
      <c r="Q1003" s="0" t="n">
        <v>0.00813</v>
      </c>
      <c r="R1003" s="0" t="n">
        <v>0</v>
      </c>
      <c r="S1003" s="0" t="n">
        <v>1.779</v>
      </c>
      <c r="T1003" s="0" t="n">
        <v>2.0049</v>
      </c>
      <c r="U1003" s="0" t="n">
        <v>0</v>
      </c>
      <c r="V1003" s="2" t="n">
        <v>0.96824</v>
      </c>
      <c r="W1003" s="2" t="n">
        <v>306.12</v>
      </c>
      <c r="X1003" s="2" t="n">
        <v>2.964</v>
      </c>
      <c r="Y1003" s="2" t="n">
        <v>0</v>
      </c>
    </row>
    <row r="1004" customFormat="false" ht="12.75" hidden="false" customHeight="false" outlineLevel="0" collapsed="false">
      <c r="B1004" s="0" t="n">
        <v>4.865</v>
      </c>
      <c r="C1004" s="0" t="n">
        <v>4.823</v>
      </c>
      <c r="D1004" s="0" t="n">
        <v>18.3979</v>
      </c>
      <c r="E1004" s="0" t="n">
        <v>18.3435</v>
      </c>
      <c r="F1004" s="0" t="n">
        <v>12.673822</v>
      </c>
      <c r="G1004" s="0" t="n">
        <v>1.627254</v>
      </c>
      <c r="H1004" s="0" t="n">
        <v>114.299</v>
      </c>
      <c r="I1004" s="0" t="n">
        <v>11.0911</v>
      </c>
      <c r="J1004" s="0" t="n">
        <v>7.924</v>
      </c>
      <c r="K1004" s="0" t="n">
        <v>-110.63512</v>
      </c>
      <c r="L1004" s="0" t="n">
        <v>78.19792</v>
      </c>
      <c r="M1004" s="0" t="n">
        <v>1.937</v>
      </c>
      <c r="N1004" s="0" t="n">
        <v>0</v>
      </c>
      <c r="O1004" s="0" t="n">
        <v>51.71956</v>
      </c>
      <c r="P1004" s="0" t="n">
        <v>3.49208</v>
      </c>
      <c r="Q1004" s="0" t="n">
        <v>0.00814</v>
      </c>
      <c r="R1004" s="0" t="n">
        <v>0</v>
      </c>
      <c r="S1004" s="0" t="n">
        <v>1.779</v>
      </c>
      <c r="T1004" s="0" t="n">
        <v>2.0049</v>
      </c>
      <c r="U1004" s="0" t="n">
        <v>0</v>
      </c>
      <c r="V1004" s="2" t="n">
        <v>0.98879</v>
      </c>
      <c r="W1004" s="2" t="n">
        <v>304.13</v>
      </c>
      <c r="X1004" s="2" t="n">
        <v>3.0072</v>
      </c>
      <c r="Y1004" s="2" t="n">
        <v>0</v>
      </c>
    </row>
    <row r="1005" customFormat="false" ht="12.75" hidden="false" customHeight="false" outlineLevel="0" collapsed="false">
      <c r="B1005" s="0" t="n">
        <v>4.865</v>
      </c>
      <c r="C1005" s="0" t="n">
        <v>4.823</v>
      </c>
      <c r="D1005" s="0" t="n">
        <v>18.3982</v>
      </c>
      <c r="E1005" s="0" t="n">
        <v>18.3433</v>
      </c>
      <c r="F1005" s="0" t="n">
        <v>12.674269</v>
      </c>
      <c r="G1005" s="0" t="n">
        <v>1.627239</v>
      </c>
      <c r="H1005" s="0" t="n">
        <v>114.3033</v>
      </c>
      <c r="I1005" s="0" t="n">
        <v>11.091</v>
      </c>
      <c r="J1005" s="0" t="n">
        <v>7.928</v>
      </c>
      <c r="K1005" s="0" t="n">
        <v>-110.43447</v>
      </c>
      <c r="L1005" s="0" t="n">
        <v>78.0561</v>
      </c>
      <c r="M1005" s="0" t="n">
        <v>1.9314</v>
      </c>
      <c r="N1005" s="0" t="n">
        <v>0</v>
      </c>
      <c r="O1005" s="0" t="n">
        <v>51.71956</v>
      </c>
      <c r="P1005" s="0" t="n">
        <v>3.49208</v>
      </c>
      <c r="Q1005" s="0" t="n">
        <v>0.00815</v>
      </c>
      <c r="R1005" s="0" t="n">
        <v>0</v>
      </c>
      <c r="S1005" s="0" t="n">
        <v>1.779</v>
      </c>
      <c r="T1005" s="0" t="n">
        <v>2.0037</v>
      </c>
      <c r="U1005" s="0" t="n">
        <v>0</v>
      </c>
      <c r="V1005" s="2" t="n">
        <v>1.0003</v>
      </c>
      <c r="W1005" s="2" t="n">
        <v>304.13</v>
      </c>
      <c r="X1005" s="2" t="n">
        <v>3.0423</v>
      </c>
      <c r="Y1005" s="2" t="n">
        <v>0</v>
      </c>
    </row>
    <row r="1006" customFormat="false" ht="12.75" hidden="false" customHeight="false" outlineLevel="0" collapsed="false">
      <c r="B1006" s="0" t="n">
        <v>4.843</v>
      </c>
      <c r="C1006" s="0" t="n">
        <v>4.801</v>
      </c>
      <c r="D1006" s="0" t="n">
        <v>18.3979</v>
      </c>
      <c r="E1006" s="0" t="n">
        <v>18.3439</v>
      </c>
      <c r="F1006" s="0" t="n">
        <v>12.674727</v>
      </c>
      <c r="G1006" s="0" t="n">
        <v>1.627324</v>
      </c>
      <c r="H1006" s="0" t="n">
        <v>114.3096</v>
      </c>
      <c r="I1006" s="0" t="n">
        <v>11.0915</v>
      </c>
      <c r="J1006" s="0" t="n">
        <v>7.928</v>
      </c>
      <c r="K1006" s="0" t="n">
        <v>-110.10342</v>
      </c>
      <c r="L1006" s="0" t="n">
        <v>77.82211</v>
      </c>
      <c r="M1006" s="0" t="n">
        <v>1.9314</v>
      </c>
      <c r="N1006" s="0" t="n">
        <v>0</v>
      </c>
      <c r="O1006" s="0" t="n">
        <v>51.71956</v>
      </c>
      <c r="P1006" s="0" t="n">
        <v>3.49208</v>
      </c>
      <c r="Q1006" s="0" t="n">
        <v>0.00816</v>
      </c>
      <c r="R1006" s="0" t="n">
        <v>0</v>
      </c>
      <c r="S1006" s="0" t="n">
        <v>1.7778</v>
      </c>
      <c r="T1006" s="0" t="n">
        <v>2.0037</v>
      </c>
      <c r="U1006" s="0" t="n">
        <v>0</v>
      </c>
      <c r="V1006" s="2" t="n">
        <v>1.012</v>
      </c>
      <c r="W1006" s="2" t="n">
        <v>304.13</v>
      </c>
      <c r="X1006" s="2" t="n">
        <v>3.0777</v>
      </c>
      <c r="Y1006" s="2" t="n">
        <v>0</v>
      </c>
    </row>
    <row r="1007" customFormat="false" ht="12.75" hidden="false" customHeight="false" outlineLevel="0" collapsed="false">
      <c r="B1007" s="0" t="n">
        <v>4.833</v>
      </c>
      <c r="C1007" s="0" t="n">
        <v>4.791</v>
      </c>
      <c r="D1007" s="0" t="n">
        <v>18.3983</v>
      </c>
      <c r="E1007" s="0" t="n">
        <v>18.3439</v>
      </c>
      <c r="F1007" s="0" t="n">
        <v>12.675495</v>
      </c>
      <c r="G1007" s="0" t="n">
        <v>1.627311</v>
      </c>
      <c r="H1007" s="0" t="n">
        <v>114.317</v>
      </c>
      <c r="I1007" s="0" t="n">
        <v>11.0914</v>
      </c>
      <c r="J1007" s="0" t="n">
        <v>7.928</v>
      </c>
      <c r="K1007" s="0" t="n">
        <v>-109.89245</v>
      </c>
      <c r="L1007" s="0" t="n">
        <v>77.67299</v>
      </c>
      <c r="M1007" s="0" t="n">
        <v>1.9258</v>
      </c>
      <c r="N1007" s="0" t="n">
        <v>0</v>
      </c>
      <c r="O1007" s="0" t="n">
        <v>51.71956</v>
      </c>
      <c r="P1007" s="0" t="n">
        <v>3.49208</v>
      </c>
      <c r="Q1007" s="0" t="n">
        <v>0.00817</v>
      </c>
      <c r="R1007" s="0" t="n">
        <v>0</v>
      </c>
      <c r="S1007" s="0" t="n">
        <v>1.7778</v>
      </c>
      <c r="T1007" s="0" t="n">
        <v>2.0024</v>
      </c>
      <c r="U1007" s="0" t="n">
        <v>0</v>
      </c>
      <c r="V1007" s="2" t="n">
        <v>1.0267</v>
      </c>
      <c r="W1007" s="2" t="n">
        <v>304.13</v>
      </c>
      <c r="X1007" s="2" t="n">
        <v>3.1226</v>
      </c>
      <c r="Y1007" s="2" t="n">
        <v>0</v>
      </c>
    </row>
    <row r="1008" customFormat="false" ht="12.75" hidden="false" customHeight="false" outlineLevel="0" collapsed="false">
      <c r="B1008" s="0" t="n">
        <v>4.791</v>
      </c>
      <c r="C1008" s="0" t="n">
        <v>4.749</v>
      </c>
      <c r="D1008" s="0" t="n">
        <v>18.398</v>
      </c>
      <c r="E1008" s="0" t="n">
        <v>18.3439</v>
      </c>
      <c r="F1008" s="0" t="n">
        <v>12.676286</v>
      </c>
      <c r="G1008" s="0" t="n">
        <v>1.627339</v>
      </c>
      <c r="H1008" s="0" t="n">
        <v>114.3269</v>
      </c>
      <c r="I1008" s="0" t="n">
        <v>11.0916</v>
      </c>
      <c r="J1008" s="0" t="n">
        <v>7.928</v>
      </c>
      <c r="K1008" s="0" t="n">
        <v>-109.56766</v>
      </c>
      <c r="L1008" s="0" t="n">
        <v>77.44343</v>
      </c>
      <c r="M1008" s="0" t="n">
        <v>1.9258</v>
      </c>
      <c r="N1008" s="0" t="n">
        <v>0</v>
      </c>
      <c r="O1008" s="0" t="n">
        <v>51.71956</v>
      </c>
      <c r="P1008" s="0" t="n">
        <v>3.49208</v>
      </c>
      <c r="Q1008" s="0" t="n">
        <v>0.00818</v>
      </c>
      <c r="R1008" s="0" t="n">
        <v>0</v>
      </c>
      <c r="S1008" s="0" t="n">
        <v>1.7766</v>
      </c>
      <c r="T1008" s="0" t="n">
        <v>2.0024</v>
      </c>
      <c r="U1008" s="0" t="n">
        <v>0</v>
      </c>
      <c r="V1008" s="2" t="n">
        <v>1.0387</v>
      </c>
      <c r="W1008" s="2" t="n">
        <v>304.13</v>
      </c>
      <c r="X1008" s="2" t="n">
        <v>3.159</v>
      </c>
      <c r="Y1008" s="2" t="n">
        <v>0</v>
      </c>
    </row>
    <row r="1009" customFormat="false" ht="12.75" hidden="false" customHeight="false" outlineLevel="0" collapsed="false">
      <c r="B1009" s="0" t="n">
        <v>4.759</v>
      </c>
      <c r="C1009" s="0" t="n">
        <v>4.717</v>
      </c>
      <c r="D1009" s="0" t="n">
        <v>18.3981</v>
      </c>
      <c r="E1009" s="0" t="n">
        <v>18.3442</v>
      </c>
      <c r="F1009" s="0" t="n">
        <v>12.677134</v>
      </c>
      <c r="G1009" s="0" t="n">
        <v>1.627269</v>
      </c>
      <c r="H1009" s="0" t="n">
        <v>114.3363</v>
      </c>
      <c r="I1009" s="0" t="n">
        <v>11.091</v>
      </c>
      <c r="J1009" s="0" t="n">
        <v>7.928</v>
      </c>
      <c r="K1009" s="0" t="n">
        <v>-109.46758</v>
      </c>
      <c r="L1009" s="0" t="n">
        <v>77.37269</v>
      </c>
      <c r="M1009" s="0" t="n">
        <v>1.9258</v>
      </c>
      <c r="N1009" s="0" t="n">
        <v>0</v>
      </c>
      <c r="O1009" s="0" t="n">
        <v>51.71956</v>
      </c>
      <c r="P1009" s="0" t="n">
        <v>3.49208</v>
      </c>
      <c r="Q1009" s="0" t="n">
        <v>0.00819</v>
      </c>
      <c r="R1009" s="0" t="n">
        <v>0</v>
      </c>
      <c r="S1009" s="0" t="n">
        <v>1.7778</v>
      </c>
      <c r="T1009" s="0" t="n">
        <v>2.0024</v>
      </c>
      <c r="U1009" s="0" t="n">
        <v>0</v>
      </c>
      <c r="V1009" s="2" t="n">
        <v>1.0439</v>
      </c>
      <c r="W1009" s="2" t="n">
        <v>306.12</v>
      </c>
      <c r="X1009" s="2" t="n">
        <v>3.1957</v>
      </c>
      <c r="Y1009" s="2" t="n">
        <v>0</v>
      </c>
    </row>
    <row r="1010" customFormat="false" ht="12.75" hidden="false" customHeight="false" outlineLevel="0" collapsed="false">
      <c r="B1010" s="0" t="n">
        <v>4.737</v>
      </c>
      <c r="C1010" s="0" t="n">
        <v>4.696</v>
      </c>
      <c r="D1010" s="0" t="n">
        <v>18.3984</v>
      </c>
      <c r="E1010" s="0" t="n">
        <v>18.3442</v>
      </c>
      <c r="F1010" s="0" t="n">
        <v>12.677272</v>
      </c>
      <c r="G1010" s="0" t="n">
        <v>1.627354</v>
      </c>
      <c r="H1010" s="0" t="n">
        <v>114.3371</v>
      </c>
      <c r="I1010" s="0" t="n">
        <v>11.0917</v>
      </c>
      <c r="J1010" s="0" t="n">
        <v>7.928</v>
      </c>
      <c r="K1010" s="0" t="n">
        <v>-109.05038</v>
      </c>
      <c r="L1010" s="0" t="n">
        <v>77.07781</v>
      </c>
      <c r="M1010" s="0" t="n">
        <v>1.9258</v>
      </c>
      <c r="N1010" s="0" t="n">
        <v>0</v>
      </c>
      <c r="O1010" s="0" t="n">
        <v>51.71956</v>
      </c>
      <c r="P1010" s="0" t="n">
        <v>3.49208</v>
      </c>
      <c r="Q1010" s="0" t="n">
        <v>0.00821</v>
      </c>
      <c r="R1010" s="0" t="n">
        <v>0</v>
      </c>
      <c r="S1010" s="0" t="n">
        <v>1.7753</v>
      </c>
      <c r="T1010" s="0" t="n">
        <v>2.0024</v>
      </c>
      <c r="U1010" s="0" t="n">
        <v>0</v>
      </c>
      <c r="V1010" s="2" t="n">
        <v>1.063</v>
      </c>
      <c r="W1010" s="2" t="n">
        <v>304.13</v>
      </c>
      <c r="X1010" s="2" t="n">
        <v>3.2329</v>
      </c>
      <c r="Y1010" s="2" t="n">
        <v>0</v>
      </c>
    </row>
    <row r="1011" customFormat="false" ht="12.75" hidden="false" customHeight="false" outlineLevel="0" collapsed="false">
      <c r="B1011" s="0" t="n">
        <v>4.747</v>
      </c>
      <c r="C1011" s="0" t="n">
        <v>4.706</v>
      </c>
      <c r="D1011" s="0" t="n">
        <v>18.3983</v>
      </c>
      <c r="E1011" s="0" t="n">
        <v>18.3446</v>
      </c>
      <c r="F1011" s="0" t="n">
        <v>12.677593</v>
      </c>
      <c r="G1011" s="0" t="n">
        <v>1.627693</v>
      </c>
      <c r="H1011" s="0" t="n">
        <v>114.341</v>
      </c>
      <c r="I1011" s="0" t="n">
        <v>11.0941</v>
      </c>
      <c r="J1011" s="0" t="n">
        <v>7.928</v>
      </c>
      <c r="K1011" s="0" t="n">
        <v>-108.84636</v>
      </c>
      <c r="L1011" s="0" t="n">
        <v>76.93361</v>
      </c>
      <c r="M1011" s="0" t="n">
        <v>1.9258</v>
      </c>
      <c r="N1011" s="0" t="n">
        <v>0</v>
      </c>
      <c r="O1011" s="0" t="n">
        <v>51.71956</v>
      </c>
      <c r="P1011" s="0" t="n">
        <v>3.49208</v>
      </c>
      <c r="Q1011" s="0" t="n">
        <v>0.00822</v>
      </c>
      <c r="R1011" s="0" t="n">
        <v>0</v>
      </c>
      <c r="S1011" s="0" t="n">
        <v>1.7753</v>
      </c>
      <c r="T1011" s="0" t="n">
        <v>2.0024</v>
      </c>
      <c r="U1011" s="0" t="n">
        <v>0</v>
      </c>
      <c r="V1011" s="2" t="n">
        <v>1.0754</v>
      </c>
      <c r="W1011" s="2" t="n">
        <v>304.13</v>
      </c>
      <c r="X1011" s="2" t="n">
        <v>3.2705</v>
      </c>
      <c r="Y1011" s="2" t="n">
        <v>0</v>
      </c>
    </row>
    <row r="1012" customFormat="false" ht="12.75" hidden="false" customHeight="false" outlineLevel="0" collapsed="false">
      <c r="B1012" s="0" t="n">
        <v>4.715</v>
      </c>
      <c r="C1012" s="0" t="n">
        <v>4.674</v>
      </c>
      <c r="D1012" s="0" t="n">
        <v>18.3984</v>
      </c>
      <c r="E1012" s="0" t="n">
        <v>18.3444</v>
      </c>
      <c r="F1012" s="0" t="n">
        <v>12.677925</v>
      </c>
      <c r="G1012" s="0" t="n">
        <v>1.62791</v>
      </c>
      <c r="H1012" s="0" t="n">
        <v>114.3446</v>
      </c>
      <c r="I1012" s="0" t="n">
        <v>11.0957</v>
      </c>
      <c r="J1012" s="0" t="n">
        <v>7.928</v>
      </c>
      <c r="K1012" s="0" t="n">
        <v>-108.64951</v>
      </c>
      <c r="L1012" s="0" t="n">
        <v>76.79447</v>
      </c>
      <c r="M1012" s="0" t="n">
        <v>1.9258</v>
      </c>
      <c r="N1012" s="0" t="n">
        <v>0</v>
      </c>
      <c r="O1012" s="0" t="n">
        <v>51.71956</v>
      </c>
      <c r="P1012" s="0" t="n">
        <v>3.49208</v>
      </c>
      <c r="Q1012" s="0" t="n">
        <v>0.00823</v>
      </c>
      <c r="R1012" s="0" t="n">
        <v>0</v>
      </c>
      <c r="S1012" s="0" t="n">
        <v>1.7753</v>
      </c>
      <c r="T1012" s="0" t="n">
        <v>2.0024</v>
      </c>
      <c r="U1012" s="0" t="n">
        <v>0</v>
      </c>
      <c r="V1012" s="2" t="n">
        <v>1.0879</v>
      </c>
      <c r="W1012" s="2" t="n">
        <v>304.13</v>
      </c>
      <c r="X1012" s="2" t="n">
        <v>3.3085</v>
      </c>
      <c r="Y1012" s="2" t="n">
        <v>0</v>
      </c>
    </row>
    <row r="1013" customFormat="false" ht="12.75" hidden="false" customHeight="false" outlineLevel="0" collapsed="false">
      <c r="B1013" s="0" t="n">
        <v>4.673</v>
      </c>
      <c r="C1013" s="0" t="n">
        <v>4.632</v>
      </c>
      <c r="D1013" s="0" t="n">
        <v>18.3983</v>
      </c>
      <c r="E1013" s="0" t="n">
        <v>18.3448</v>
      </c>
      <c r="F1013" s="0" t="n">
        <v>12.678074</v>
      </c>
      <c r="G1013" s="0" t="n">
        <v>1.627895</v>
      </c>
      <c r="H1013" s="0" t="n">
        <v>114.3466</v>
      </c>
      <c r="I1013" s="0" t="n">
        <v>11.0955</v>
      </c>
      <c r="J1013" s="0" t="n">
        <v>7.924</v>
      </c>
      <c r="K1013" s="0" t="n">
        <v>-108.44597</v>
      </c>
      <c r="L1013" s="0" t="n">
        <v>76.65061</v>
      </c>
      <c r="M1013" s="0" t="n">
        <v>1.9314</v>
      </c>
      <c r="N1013" s="0" t="n">
        <v>0</v>
      </c>
      <c r="O1013" s="0" t="n">
        <v>51.71956</v>
      </c>
      <c r="P1013" s="0" t="n">
        <v>3.49208</v>
      </c>
      <c r="Q1013" s="0" t="n">
        <v>0.00824</v>
      </c>
      <c r="R1013" s="0" t="n">
        <v>0</v>
      </c>
      <c r="S1013" s="0" t="n">
        <v>1.7753</v>
      </c>
      <c r="T1013" s="0" t="n">
        <v>2.0037</v>
      </c>
      <c r="U1013" s="0" t="n">
        <v>0</v>
      </c>
      <c r="V1013" s="2" t="n">
        <v>1.0934</v>
      </c>
      <c r="W1013" s="2" t="n">
        <v>306.12</v>
      </c>
      <c r="X1013" s="2" t="n">
        <v>3.347</v>
      </c>
      <c r="Y1013" s="2" t="n">
        <v>0</v>
      </c>
    </row>
    <row r="1014" customFormat="false" ht="12.75" hidden="false" customHeight="false" outlineLevel="0" collapsed="false">
      <c r="B1014" s="0" t="n">
        <v>4.663</v>
      </c>
      <c r="C1014" s="0" t="n">
        <v>4.622</v>
      </c>
      <c r="D1014" s="0" t="n">
        <v>18.3982</v>
      </c>
      <c r="E1014" s="0" t="n">
        <v>18.3448</v>
      </c>
      <c r="F1014" s="0" t="n">
        <v>12.678533</v>
      </c>
      <c r="G1014" s="0" t="n">
        <v>1.627979</v>
      </c>
      <c r="H1014" s="0" t="n">
        <v>114.3521</v>
      </c>
      <c r="I1014" s="0" t="n">
        <v>11.0961</v>
      </c>
      <c r="J1014" s="0" t="n">
        <v>7.928</v>
      </c>
      <c r="K1014" s="0" t="n">
        <v>-108.11923</v>
      </c>
      <c r="L1014" s="0" t="n">
        <v>76.41966</v>
      </c>
      <c r="M1014" s="0" t="n">
        <v>1.9314</v>
      </c>
      <c r="N1014" s="0" t="n">
        <v>0</v>
      </c>
      <c r="O1014" s="0" t="n">
        <v>51.71956</v>
      </c>
      <c r="P1014" s="0" t="n">
        <v>3.49208</v>
      </c>
      <c r="Q1014" s="0" t="n">
        <v>0.00825</v>
      </c>
      <c r="R1014" s="0" t="n">
        <v>0</v>
      </c>
      <c r="S1014" s="0" t="n">
        <v>1.7741</v>
      </c>
      <c r="T1014" s="0" t="n">
        <v>2.0037</v>
      </c>
      <c r="U1014" s="0" t="n">
        <v>0</v>
      </c>
      <c r="V1014" s="2" t="n">
        <v>1.1061</v>
      </c>
      <c r="W1014" s="2" t="n">
        <v>306.12</v>
      </c>
      <c r="X1014" s="2" t="n">
        <v>3.3859</v>
      </c>
      <c r="Y1014" s="2" t="n">
        <v>0</v>
      </c>
    </row>
    <row r="1015" customFormat="false" ht="12.75" hidden="false" customHeight="false" outlineLevel="0" collapsed="false">
      <c r="B1015" s="0" t="n">
        <v>4.651</v>
      </c>
      <c r="C1015" s="0" t="n">
        <v>4.61</v>
      </c>
      <c r="D1015" s="0" t="n">
        <v>18.3983</v>
      </c>
      <c r="E1015" s="0" t="n">
        <v>18.3448</v>
      </c>
      <c r="F1015" s="0" t="n">
        <v>12.679048</v>
      </c>
      <c r="G1015" s="0" t="n">
        <v>1.628244</v>
      </c>
      <c r="H1015" s="0" t="n">
        <v>114.3577</v>
      </c>
      <c r="I1015" s="0" t="n">
        <v>11.0981</v>
      </c>
      <c r="J1015" s="0" t="n">
        <v>7.928</v>
      </c>
      <c r="K1015" s="0" t="n">
        <v>-107.69983</v>
      </c>
      <c r="L1015" s="0" t="n">
        <v>76.12323</v>
      </c>
      <c r="M1015" s="0" t="n">
        <v>1.9314</v>
      </c>
      <c r="N1015" s="0" t="n">
        <v>0</v>
      </c>
      <c r="O1015" s="0" t="n">
        <v>51.71956</v>
      </c>
      <c r="P1015" s="0" t="n">
        <v>3.49208</v>
      </c>
      <c r="Q1015" s="0" t="n">
        <v>0.00826</v>
      </c>
      <c r="R1015" s="0" t="n">
        <v>0</v>
      </c>
      <c r="S1015" s="0" t="n">
        <v>1.7717</v>
      </c>
      <c r="T1015" s="0" t="n">
        <v>2.0037</v>
      </c>
      <c r="U1015" s="0" t="n">
        <v>0</v>
      </c>
      <c r="V1015" s="2" t="n">
        <v>1.1189</v>
      </c>
      <c r="W1015" s="2" t="n">
        <v>306.12</v>
      </c>
      <c r="X1015" s="2" t="n">
        <v>3.4252</v>
      </c>
      <c r="Y1015" s="2" t="n">
        <v>0</v>
      </c>
    </row>
    <row r="1016" customFormat="false" ht="12.75" hidden="false" customHeight="false" outlineLevel="0" collapsed="false">
      <c r="B1016" s="0" t="n">
        <v>4.619</v>
      </c>
      <c r="C1016" s="0" t="n">
        <v>4.579</v>
      </c>
      <c r="D1016" s="0" t="n">
        <v>18.3982</v>
      </c>
      <c r="E1016" s="0" t="n">
        <v>18.3449</v>
      </c>
      <c r="F1016" s="0" t="n">
        <v>12.679232</v>
      </c>
      <c r="G1016" s="0" t="n">
        <v>1.628436</v>
      </c>
      <c r="H1016" s="0" t="n">
        <v>114.3601</v>
      </c>
      <c r="I1016" s="0" t="n">
        <v>11.0995</v>
      </c>
      <c r="J1016" s="0" t="n">
        <v>7.928</v>
      </c>
      <c r="K1016" s="0" t="n">
        <v>-107.49763</v>
      </c>
      <c r="L1016" s="0" t="n">
        <v>75.98032</v>
      </c>
      <c r="M1016" s="0" t="n">
        <v>1.937</v>
      </c>
      <c r="N1016" s="0" t="n">
        <v>0</v>
      </c>
      <c r="O1016" s="0" t="n">
        <v>51.71956</v>
      </c>
      <c r="P1016" s="0" t="n">
        <v>3.49208</v>
      </c>
      <c r="Q1016" s="0" t="n">
        <v>0.00828</v>
      </c>
      <c r="R1016" s="0" t="n">
        <v>0</v>
      </c>
      <c r="S1016" s="0" t="n">
        <v>1.7717</v>
      </c>
      <c r="T1016" s="0" t="n">
        <v>2.0049</v>
      </c>
      <c r="U1016" s="0" t="n">
        <v>0</v>
      </c>
      <c r="V1016" s="2" t="n">
        <v>1.1319</v>
      </c>
      <c r="W1016" s="2" t="n">
        <v>306.12</v>
      </c>
      <c r="X1016" s="2" t="n">
        <v>3.465</v>
      </c>
      <c r="Y1016" s="2" t="n">
        <v>0</v>
      </c>
    </row>
    <row r="1017" customFormat="false" ht="12.75" hidden="false" customHeight="false" outlineLevel="0" collapsed="false">
      <c r="B1017" s="0" t="n">
        <v>4.609</v>
      </c>
      <c r="C1017" s="0" t="n">
        <v>4.569</v>
      </c>
      <c r="D1017" s="0" t="n">
        <v>18.3983</v>
      </c>
      <c r="E1017" s="0" t="n">
        <v>18.3451</v>
      </c>
      <c r="F1017" s="0" t="n">
        <v>12.679324</v>
      </c>
      <c r="G1017" s="0" t="n">
        <v>1.628478</v>
      </c>
      <c r="H1017" s="0" t="n">
        <v>114.3609</v>
      </c>
      <c r="I1017" s="0" t="n">
        <v>11.0998</v>
      </c>
      <c r="J1017" s="0" t="n">
        <v>7.928</v>
      </c>
      <c r="K1017" s="0" t="n">
        <v>-107.30825</v>
      </c>
      <c r="L1017" s="0" t="n">
        <v>75.84646</v>
      </c>
      <c r="M1017" s="0" t="n">
        <v>1.937</v>
      </c>
      <c r="N1017" s="0" t="n">
        <v>0</v>
      </c>
      <c r="O1017" s="0" t="n">
        <v>51.71956</v>
      </c>
      <c r="P1017" s="0" t="n">
        <v>3.49208</v>
      </c>
      <c r="Q1017" s="0" t="n">
        <v>0.00829</v>
      </c>
      <c r="R1017" s="0" t="n">
        <v>0</v>
      </c>
      <c r="S1017" s="0" t="n">
        <v>1.7717</v>
      </c>
      <c r="T1017" s="0" t="n">
        <v>2.0049</v>
      </c>
      <c r="U1017" s="0" t="n">
        <v>0</v>
      </c>
      <c r="V1017" s="2" t="n">
        <v>1.1417</v>
      </c>
      <c r="W1017" s="2" t="n">
        <v>306.12</v>
      </c>
      <c r="X1017" s="2" t="n">
        <v>3.4951</v>
      </c>
      <c r="Y1017" s="2" t="n">
        <v>0</v>
      </c>
    </row>
    <row r="1018" customFormat="false" ht="12.75" hidden="false" customHeight="false" outlineLevel="0" collapsed="false">
      <c r="B1018" s="0" t="n">
        <v>4.599</v>
      </c>
      <c r="C1018" s="0" t="n">
        <v>4.558</v>
      </c>
      <c r="D1018" s="0" t="n">
        <v>18.3982</v>
      </c>
      <c r="E1018" s="0" t="n">
        <v>18.3453</v>
      </c>
      <c r="F1018" s="0" t="n">
        <v>12.679209</v>
      </c>
      <c r="G1018" s="0" t="n">
        <v>1.628635</v>
      </c>
      <c r="H1018" s="0" t="n">
        <v>114.3599</v>
      </c>
      <c r="I1018" s="0" t="n">
        <v>11.1009</v>
      </c>
      <c r="J1018" s="0" t="n">
        <v>7.928</v>
      </c>
      <c r="K1018" s="0" t="n">
        <v>-107.13202</v>
      </c>
      <c r="L1018" s="0" t="n">
        <v>75.7219</v>
      </c>
      <c r="M1018" s="0" t="n">
        <v>1.937</v>
      </c>
      <c r="N1018" s="0" t="n">
        <v>0</v>
      </c>
      <c r="O1018" s="0" t="n">
        <v>51.71956</v>
      </c>
      <c r="P1018" s="0" t="n">
        <v>3.49208</v>
      </c>
      <c r="Q1018" s="0" t="n">
        <v>0.0083</v>
      </c>
      <c r="R1018" s="0" t="n">
        <v>0</v>
      </c>
      <c r="S1018" s="0" t="n">
        <v>1.7717</v>
      </c>
      <c r="T1018" s="0" t="n">
        <v>2.0049</v>
      </c>
      <c r="U1018" s="0" t="n">
        <v>0</v>
      </c>
      <c r="V1018" s="2" t="n">
        <v>1.1626</v>
      </c>
      <c r="W1018" s="2" t="n">
        <v>304.13</v>
      </c>
      <c r="X1018" s="2" t="n">
        <v>3.5357</v>
      </c>
      <c r="Y1018" s="2" t="n">
        <v>0</v>
      </c>
    </row>
    <row r="1019" customFormat="false" ht="12.75" hidden="false" customHeight="false" outlineLevel="0" collapsed="false">
      <c r="B1019" s="0" t="n">
        <v>4.565</v>
      </c>
      <c r="C1019" s="0" t="n">
        <v>4.525</v>
      </c>
      <c r="D1019" s="0" t="n">
        <v>18.3984</v>
      </c>
      <c r="E1019" s="0" t="n">
        <v>18.3453</v>
      </c>
      <c r="F1019" s="0" t="n">
        <v>12.678876</v>
      </c>
      <c r="G1019" s="0" t="n">
        <v>1.62857</v>
      </c>
      <c r="H1019" s="0" t="n">
        <v>114.3556</v>
      </c>
      <c r="I1019" s="0" t="n">
        <v>11.1004</v>
      </c>
      <c r="J1019" s="0" t="n">
        <v>7.928</v>
      </c>
      <c r="K1019" s="0" t="n">
        <v>-106.9692</v>
      </c>
      <c r="L1019" s="0" t="n">
        <v>75.60681</v>
      </c>
      <c r="M1019" s="0" t="n">
        <v>1.937</v>
      </c>
      <c r="N1019" s="0" t="n">
        <v>0</v>
      </c>
      <c r="O1019" s="0" t="n">
        <v>51.71956</v>
      </c>
      <c r="P1019" s="0" t="n">
        <v>3.49208</v>
      </c>
      <c r="Q1019" s="0" t="n">
        <v>0.00831</v>
      </c>
      <c r="R1019" s="0" t="n">
        <v>0</v>
      </c>
      <c r="S1019" s="0" t="n">
        <v>1.7717</v>
      </c>
      <c r="T1019" s="0" t="n">
        <v>2.0049</v>
      </c>
      <c r="U1019" s="0" t="n">
        <v>0</v>
      </c>
      <c r="V1019" s="2" t="n">
        <v>1.1727</v>
      </c>
      <c r="W1019" s="2" t="n">
        <v>304.13</v>
      </c>
      <c r="X1019" s="2" t="n">
        <v>3.5664</v>
      </c>
      <c r="Y1019" s="2" t="n">
        <v>0</v>
      </c>
    </row>
    <row r="1020" customFormat="false" ht="12.75" hidden="false" customHeight="false" outlineLevel="0" collapsed="false">
      <c r="B1020" s="0" t="n">
        <v>4.555</v>
      </c>
      <c r="C1020" s="0" t="n">
        <v>4.515</v>
      </c>
      <c r="D1020" s="0" t="n">
        <v>18.3985</v>
      </c>
      <c r="E1020" s="0" t="n">
        <v>18.3453</v>
      </c>
      <c r="F1020" s="0" t="n">
        <v>12.678051</v>
      </c>
      <c r="G1020" s="0" t="n">
        <v>1.628677</v>
      </c>
      <c r="H1020" s="0" t="n">
        <v>114.3459</v>
      </c>
      <c r="I1020" s="0" t="n">
        <v>11.1012</v>
      </c>
      <c r="J1020" s="0" t="n">
        <v>7.928</v>
      </c>
      <c r="K1020" s="0" t="n">
        <v>-106.82102</v>
      </c>
      <c r="L1020" s="0" t="n">
        <v>75.50208</v>
      </c>
      <c r="M1020" s="0" t="n">
        <v>1.937</v>
      </c>
      <c r="N1020" s="0" t="n">
        <v>0</v>
      </c>
      <c r="O1020" s="0" t="n">
        <v>51.71956</v>
      </c>
      <c r="P1020" s="0" t="n">
        <v>3.49208</v>
      </c>
      <c r="Q1020" s="0" t="n">
        <v>0.00832</v>
      </c>
      <c r="R1020" s="0" t="n">
        <v>0</v>
      </c>
      <c r="S1020" s="0" t="n">
        <v>1.7717</v>
      </c>
      <c r="T1020" s="0" t="n">
        <v>2.0049</v>
      </c>
      <c r="U1020" s="0" t="n">
        <v>0</v>
      </c>
      <c r="V1020" s="2" t="n">
        <v>1.1863</v>
      </c>
      <c r="W1020" s="2" t="n">
        <v>304.13</v>
      </c>
      <c r="X1020" s="2" t="n">
        <v>3.6078</v>
      </c>
      <c r="Y1020" s="2" t="n">
        <v>0</v>
      </c>
    </row>
    <row r="1021" customFormat="false" ht="12.75" hidden="false" customHeight="false" outlineLevel="0" collapsed="false">
      <c r="B1021" s="0" t="n">
        <v>4.533</v>
      </c>
      <c r="C1021" s="0" t="n">
        <v>4.494</v>
      </c>
      <c r="D1021" s="0" t="n">
        <v>18.3985</v>
      </c>
      <c r="E1021" s="0" t="n">
        <v>18.3451</v>
      </c>
      <c r="F1021" s="0" t="n">
        <v>12.676916</v>
      </c>
      <c r="G1021" s="0" t="n">
        <v>1.628762</v>
      </c>
      <c r="H1021" s="0" t="n">
        <v>114.3328</v>
      </c>
      <c r="I1021" s="0" t="n">
        <v>11.1019</v>
      </c>
      <c r="J1021" s="0" t="n">
        <v>7.928</v>
      </c>
      <c r="K1021" s="0" t="n">
        <v>-106.67268</v>
      </c>
      <c r="L1021" s="0" t="n">
        <v>75.39723</v>
      </c>
      <c r="M1021" s="0" t="n">
        <v>1.937</v>
      </c>
      <c r="N1021" s="0" t="n">
        <v>0</v>
      </c>
      <c r="O1021" s="0" t="n">
        <v>51.71956</v>
      </c>
      <c r="P1021" s="0" t="n">
        <v>3.49208</v>
      </c>
      <c r="Q1021" s="0" t="n">
        <v>0.00833</v>
      </c>
      <c r="R1021" s="0" t="n">
        <v>0</v>
      </c>
      <c r="S1021" s="0" t="n">
        <v>1.7717</v>
      </c>
      <c r="T1021" s="0" t="n">
        <v>2.0049</v>
      </c>
      <c r="U1021" s="0" t="n">
        <v>0</v>
      </c>
      <c r="V1021" s="2" t="n">
        <v>1.1966</v>
      </c>
      <c r="W1021" s="2" t="n">
        <v>304.13</v>
      </c>
      <c r="X1021" s="2" t="n">
        <v>3.6391</v>
      </c>
      <c r="Y1021" s="2" t="n">
        <v>0</v>
      </c>
    </row>
    <row r="1022" customFormat="false" ht="12.75" hidden="false" customHeight="false" outlineLevel="0" collapsed="false">
      <c r="B1022" s="0" t="n">
        <v>4.513</v>
      </c>
      <c r="C1022" s="0" t="n">
        <v>4.473</v>
      </c>
      <c r="D1022" s="0" t="n">
        <v>18.3985</v>
      </c>
      <c r="E1022" s="0" t="n">
        <v>18.3455</v>
      </c>
      <c r="F1022" s="0" t="n">
        <v>12.675644</v>
      </c>
      <c r="G1022" s="0" t="n">
        <v>1.628824</v>
      </c>
      <c r="H1022" s="0" t="n">
        <v>114.3185</v>
      </c>
      <c r="I1022" s="0" t="n">
        <v>11.1022</v>
      </c>
      <c r="J1022" s="0" t="n">
        <v>7.928</v>
      </c>
      <c r="K1022" s="0" t="n">
        <v>-106.4073</v>
      </c>
      <c r="L1022" s="0" t="n">
        <v>75.20966</v>
      </c>
      <c r="M1022" s="0" t="n">
        <v>1.937</v>
      </c>
      <c r="N1022" s="0" t="n">
        <v>0</v>
      </c>
      <c r="O1022" s="0" t="n">
        <v>51.71956</v>
      </c>
      <c r="P1022" s="0" t="n">
        <v>3.49208</v>
      </c>
      <c r="Q1022" s="0" t="n">
        <v>0.00834</v>
      </c>
      <c r="R1022" s="0" t="n">
        <v>0</v>
      </c>
      <c r="S1022" s="0" t="n">
        <v>1.7705</v>
      </c>
      <c r="T1022" s="0" t="n">
        <v>2.0049</v>
      </c>
      <c r="U1022" s="0" t="n">
        <v>0</v>
      </c>
      <c r="V1022" s="2" t="n">
        <v>1.207</v>
      </c>
      <c r="W1022" s="2" t="n">
        <v>304.13</v>
      </c>
      <c r="X1022" s="2" t="n">
        <v>3.6707</v>
      </c>
      <c r="Y1022" s="2" t="n">
        <v>0</v>
      </c>
    </row>
    <row r="1023" customFormat="false" ht="12.75" hidden="false" customHeight="false" outlineLevel="0" collapsed="false">
      <c r="B1023" s="0" t="n">
        <v>4.491</v>
      </c>
      <c r="C1023" s="0" t="n">
        <v>4.452</v>
      </c>
      <c r="D1023" s="0" t="n">
        <v>18.3985</v>
      </c>
      <c r="E1023" s="0" t="n">
        <v>18.3455</v>
      </c>
      <c r="F1023" s="0" t="n">
        <v>12.67412</v>
      </c>
      <c r="G1023" s="0" t="n">
        <v>1.628819</v>
      </c>
      <c r="H1023" s="0" t="n">
        <v>114.3009</v>
      </c>
      <c r="I1023" s="0" t="n">
        <v>11.1022</v>
      </c>
      <c r="J1023" s="0" t="n">
        <v>7.928</v>
      </c>
      <c r="K1023" s="0" t="n">
        <v>-106.24524</v>
      </c>
      <c r="L1023" s="0" t="n">
        <v>75.09512</v>
      </c>
      <c r="M1023" s="0" t="n">
        <v>1.937</v>
      </c>
      <c r="N1023" s="0" t="n">
        <v>0</v>
      </c>
      <c r="O1023" s="0" t="n">
        <v>51.71956</v>
      </c>
      <c r="P1023" s="0" t="n">
        <v>3.49208</v>
      </c>
      <c r="Q1023" s="0" t="n">
        <v>0.00836</v>
      </c>
      <c r="R1023" s="0" t="n">
        <v>0</v>
      </c>
      <c r="S1023" s="0" t="n">
        <v>1.7705</v>
      </c>
      <c r="T1023" s="0" t="n">
        <v>2.0049</v>
      </c>
      <c r="U1023" s="0" t="n">
        <v>0</v>
      </c>
      <c r="V1023" s="2" t="n">
        <v>1.2095</v>
      </c>
      <c r="W1023" s="2" t="n">
        <v>306.12</v>
      </c>
      <c r="X1023" s="2" t="n">
        <v>3.7026</v>
      </c>
      <c r="Y1023" s="2" t="n">
        <v>0</v>
      </c>
    </row>
    <row r="1024" customFormat="false" ht="12.75" hidden="false" customHeight="false" outlineLevel="0" collapsed="false">
      <c r="B1024" s="0" t="n">
        <v>4.481</v>
      </c>
      <c r="C1024" s="0" t="n">
        <v>4.442</v>
      </c>
      <c r="D1024" s="0" t="n">
        <v>18.3983</v>
      </c>
      <c r="E1024" s="0" t="n">
        <v>18.3458</v>
      </c>
      <c r="F1024" s="0" t="n">
        <v>12.672561</v>
      </c>
      <c r="G1024" s="0" t="n">
        <v>1.628777</v>
      </c>
      <c r="H1024" s="0" t="n">
        <v>114.284</v>
      </c>
      <c r="I1024" s="0" t="n">
        <v>11.1018</v>
      </c>
      <c r="J1024" s="0" t="n">
        <v>7.928</v>
      </c>
      <c r="K1024" s="0" t="n">
        <v>-106.12872</v>
      </c>
      <c r="L1024" s="0" t="n">
        <v>75.01276</v>
      </c>
      <c r="M1024" s="0" t="n">
        <v>1.9426</v>
      </c>
      <c r="N1024" s="0" t="n">
        <v>0</v>
      </c>
      <c r="O1024" s="0" t="n">
        <v>51.71956</v>
      </c>
      <c r="P1024" s="0" t="n">
        <v>3.49208</v>
      </c>
      <c r="Q1024" s="0" t="n">
        <v>0.00837</v>
      </c>
      <c r="R1024" s="0" t="n">
        <v>0</v>
      </c>
      <c r="S1024" s="0" t="n">
        <v>1.7705</v>
      </c>
      <c r="T1024" s="0" t="n">
        <v>2.0061</v>
      </c>
      <c r="U1024" s="0" t="n">
        <v>0</v>
      </c>
      <c r="V1024" s="2" t="n">
        <v>1.2315</v>
      </c>
      <c r="W1024" s="2" t="n">
        <v>304.13</v>
      </c>
      <c r="X1024" s="2" t="n">
        <v>3.7455</v>
      </c>
      <c r="Y1024" s="2" t="n">
        <v>0</v>
      </c>
    </row>
    <row r="1025" customFormat="false" ht="12.75" hidden="false" customHeight="false" outlineLevel="0" collapsed="false">
      <c r="B1025" s="0" t="n">
        <v>4.463</v>
      </c>
      <c r="C1025" s="0" t="n">
        <v>4.424</v>
      </c>
      <c r="D1025" s="0" t="n">
        <v>18.3984</v>
      </c>
      <c r="E1025" s="0" t="n">
        <v>18.3458</v>
      </c>
      <c r="F1025" s="0" t="n">
        <v>12.670888</v>
      </c>
      <c r="G1025" s="0" t="n">
        <v>1.62872</v>
      </c>
      <c r="H1025" s="0" t="n">
        <v>114.2646</v>
      </c>
      <c r="I1025" s="0" t="n">
        <v>11.1014</v>
      </c>
      <c r="J1025" s="0" t="n">
        <v>7.928</v>
      </c>
      <c r="K1025" s="0" t="n">
        <v>-105.8974</v>
      </c>
      <c r="L1025" s="0" t="n">
        <v>74.84925</v>
      </c>
      <c r="M1025" s="0" t="n">
        <v>1.9426</v>
      </c>
      <c r="N1025" s="0" t="n">
        <v>0</v>
      </c>
      <c r="O1025" s="0" t="n">
        <v>51.71956</v>
      </c>
      <c r="P1025" s="0" t="n">
        <v>3.49208</v>
      </c>
      <c r="Q1025" s="0" t="n">
        <v>0.00838</v>
      </c>
      <c r="R1025" s="0" t="n">
        <v>0</v>
      </c>
      <c r="S1025" s="0" t="n">
        <v>1.7692</v>
      </c>
      <c r="T1025" s="0" t="n">
        <v>2.0061</v>
      </c>
      <c r="U1025" s="0" t="n">
        <v>0</v>
      </c>
      <c r="V1025" s="2" t="n">
        <v>1.2306</v>
      </c>
      <c r="W1025" s="2" t="n">
        <v>306.12</v>
      </c>
      <c r="X1025" s="2" t="n">
        <v>3.7672</v>
      </c>
      <c r="Y1025" s="2" t="n">
        <v>0</v>
      </c>
    </row>
    <row r="1026" customFormat="false" ht="12.75" hidden="false" customHeight="false" outlineLevel="0" collapsed="false">
      <c r="B1026" s="0" t="n">
        <v>4.437</v>
      </c>
      <c r="C1026" s="0" t="n">
        <v>4.398</v>
      </c>
      <c r="D1026" s="0" t="n">
        <v>18.3986</v>
      </c>
      <c r="E1026" s="0" t="n">
        <v>18.3458</v>
      </c>
      <c r="F1026" s="0" t="n">
        <v>12.66902</v>
      </c>
      <c r="G1026" s="0" t="n">
        <v>1.628655</v>
      </c>
      <c r="H1026" s="0" t="n">
        <v>114.2426</v>
      </c>
      <c r="I1026" s="0" t="n">
        <v>11.1009</v>
      </c>
      <c r="J1026" s="0" t="n">
        <v>7.928</v>
      </c>
      <c r="K1026" s="0" t="n">
        <v>-105.78662</v>
      </c>
      <c r="L1026" s="0" t="n">
        <v>74.77096</v>
      </c>
      <c r="M1026" s="0" t="n">
        <v>1.9426</v>
      </c>
      <c r="N1026" s="0" t="n">
        <v>0</v>
      </c>
      <c r="O1026" s="0" t="n">
        <v>51.71956</v>
      </c>
      <c r="P1026" s="0" t="n">
        <v>3.49208</v>
      </c>
      <c r="Q1026" s="0" t="n">
        <v>0.00839</v>
      </c>
      <c r="R1026" s="0" t="n">
        <v>0</v>
      </c>
      <c r="S1026" s="0" t="n">
        <v>1.7692</v>
      </c>
      <c r="T1026" s="0" t="n">
        <v>2.0061</v>
      </c>
      <c r="U1026" s="0" t="n">
        <v>0</v>
      </c>
      <c r="V1026" s="2" t="n">
        <v>1.2413</v>
      </c>
      <c r="W1026" s="2" t="n">
        <v>306.12</v>
      </c>
      <c r="X1026" s="2" t="n">
        <v>3.7998</v>
      </c>
      <c r="Y1026" s="2" t="n">
        <v>0</v>
      </c>
    </row>
    <row r="1027" customFormat="false" ht="12.75" hidden="false" customHeight="false" outlineLevel="0" collapsed="false">
      <c r="B1027" s="0" t="n">
        <v>4.427</v>
      </c>
      <c r="C1027" s="0" t="n">
        <v>4.388</v>
      </c>
      <c r="D1027" s="0" t="n">
        <v>18.3984</v>
      </c>
      <c r="E1027" s="0" t="n">
        <v>18.3461</v>
      </c>
      <c r="F1027" s="0" t="n">
        <v>12.667748</v>
      </c>
      <c r="G1027" s="0" t="n">
        <v>1.628493</v>
      </c>
      <c r="H1027" s="0" t="n">
        <v>114.2289</v>
      </c>
      <c r="I1027" s="0" t="n">
        <v>11.0996</v>
      </c>
      <c r="J1027" s="0" t="n">
        <v>7.928</v>
      </c>
      <c r="K1027" s="0" t="n">
        <v>-105.69457</v>
      </c>
      <c r="L1027" s="0" t="n">
        <v>74.7059</v>
      </c>
      <c r="M1027" s="0" t="n">
        <v>1.9482</v>
      </c>
      <c r="N1027" s="0" t="n">
        <v>0</v>
      </c>
      <c r="O1027" s="0" t="n">
        <v>51.71956</v>
      </c>
      <c r="P1027" s="0" t="n">
        <v>3.49208</v>
      </c>
      <c r="Q1027" s="0" t="n">
        <v>0.0084</v>
      </c>
      <c r="R1027" s="0" t="n">
        <v>0</v>
      </c>
      <c r="S1027" s="0" t="n">
        <v>1.7692</v>
      </c>
      <c r="T1027" s="0" t="n">
        <v>2.0073</v>
      </c>
      <c r="U1027" s="0" t="n">
        <v>0</v>
      </c>
      <c r="V1027" s="2" t="n">
        <v>1.2485</v>
      </c>
      <c r="W1027" s="2" t="n">
        <v>306.12</v>
      </c>
      <c r="X1027" s="2" t="n">
        <v>3.8218</v>
      </c>
      <c r="Y1027" s="2" t="n">
        <v>0</v>
      </c>
    </row>
    <row r="1028" customFormat="false" ht="12.75" hidden="false" customHeight="false" outlineLevel="0" collapsed="false">
      <c r="B1028" s="0" t="n">
        <v>4.405</v>
      </c>
      <c r="C1028" s="0" t="n">
        <v>4.367</v>
      </c>
      <c r="D1028" s="0" t="n">
        <v>18.3985</v>
      </c>
      <c r="E1028" s="0" t="n">
        <v>18.3463</v>
      </c>
      <c r="F1028" s="0" t="n">
        <v>12.666556</v>
      </c>
      <c r="G1028" s="0" t="n">
        <v>1.628363</v>
      </c>
      <c r="H1028" s="0" t="n">
        <v>114.2151</v>
      </c>
      <c r="I1028" s="0" t="n">
        <v>11.0986</v>
      </c>
      <c r="J1028" s="0" t="n">
        <v>7.928</v>
      </c>
      <c r="K1028" s="0" t="n">
        <v>-105.50439</v>
      </c>
      <c r="L1028" s="0" t="n">
        <v>74.57147</v>
      </c>
      <c r="M1028" s="0" t="n">
        <v>1.9538</v>
      </c>
      <c r="N1028" s="0" t="n">
        <v>0</v>
      </c>
      <c r="O1028" s="0" t="n">
        <v>51.71956</v>
      </c>
      <c r="P1028" s="0" t="n">
        <v>3.49208</v>
      </c>
      <c r="Q1028" s="0" t="n">
        <v>0.00841</v>
      </c>
      <c r="R1028" s="0" t="n">
        <v>0</v>
      </c>
      <c r="S1028" s="0" t="n">
        <v>1.768</v>
      </c>
      <c r="T1028" s="0" t="n">
        <v>2.0085</v>
      </c>
      <c r="U1028" s="0" t="n">
        <v>0</v>
      </c>
      <c r="V1028" s="2" t="n">
        <v>1.2593</v>
      </c>
      <c r="W1028" s="2" t="n">
        <v>306.12</v>
      </c>
      <c r="X1028" s="2" t="n">
        <v>3.8549</v>
      </c>
      <c r="Y1028" s="2" t="n">
        <v>0</v>
      </c>
    </row>
    <row r="1029" customFormat="false" ht="12.75" hidden="false" customHeight="false" outlineLevel="0" collapsed="false">
      <c r="B1029" s="0" t="n">
        <v>4.385</v>
      </c>
      <c r="C1029" s="0" t="n">
        <v>4.346</v>
      </c>
      <c r="D1029" s="0" t="n">
        <v>18.3982</v>
      </c>
      <c r="E1029" s="0" t="n">
        <v>18.3465</v>
      </c>
      <c r="F1029" s="0" t="n">
        <v>12.665388</v>
      </c>
      <c r="G1029" s="0" t="n">
        <v>1.628206</v>
      </c>
      <c r="H1029" s="0" t="n">
        <v>114.2026</v>
      </c>
      <c r="I1029" s="0" t="n">
        <v>11.0974</v>
      </c>
      <c r="J1029" s="0" t="n">
        <v>7.928</v>
      </c>
      <c r="K1029" s="0" t="n">
        <v>-105.42236</v>
      </c>
      <c r="L1029" s="0" t="n">
        <v>74.51349</v>
      </c>
      <c r="M1029" s="0" t="n">
        <v>1.9538</v>
      </c>
      <c r="N1029" s="0" t="n">
        <v>0</v>
      </c>
      <c r="O1029" s="0" t="n">
        <v>51.71956</v>
      </c>
      <c r="P1029" s="0" t="n">
        <v>3.49208</v>
      </c>
      <c r="Q1029" s="0" t="n">
        <v>0.00843</v>
      </c>
      <c r="R1029" s="0" t="n">
        <v>0</v>
      </c>
      <c r="S1029" s="0" t="n">
        <v>1.768</v>
      </c>
      <c r="T1029" s="0" t="n">
        <v>2.0085</v>
      </c>
      <c r="U1029" s="0" t="n">
        <v>0</v>
      </c>
      <c r="V1029" s="2" t="n">
        <v>1.2748</v>
      </c>
      <c r="W1029" s="2" t="n">
        <v>304.13</v>
      </c>
      <c r="X1029" s="2" t="n">
        <v>3.8772</v>
      </c>
      <c r="Y1029" s="2" t="n">
        <v>0</v>
      </c>
    </row>
    <row r="1030" customFormat="false" ht="12.75" hidden="false" customHeight="false" outlineLevel="0" collapsed="false">
      <c r="B1030" s="0" t="n">
        <v>4.385</v>
      </c>
      <c r="C1030" s="0" t="n">
        <v>4.346</v>
      </c>
      <c r="D1030" s="0" t="n">
        <v>18.3984</v>
      </c>
      <c r="E1030" s="0" t="n">
        <v>18.3468</v>
      </c>
      <c r="F1030" s="0" t="n">
        <v>12.66438</v>
      </c>
      <c r="G1030" s="0" t="n">
        <v>1.628273</v>
      </c>
      <c r="H1030" s="0" t="n">
        <v>114.1905</v>
      </c>
      <c r="I1030" s="0" t="n">
        <v>11.0978</v>
      </c>
      <c r="J1030" s="0" t="n">
        <v>7.928</v>
      </c>
      <c r="K1030" s="0" t="n">
        <v>-105.36087</v>
      </c>
      <c r="L1030" s="0" t="n">
        <v>74.47003</v>
      </c>
      <c r="M1030" s="0" t="n">
        <v>1.9538</v>
      </c>
      <c r="N1030" s="0" t="n">
        <v>0</v>
      </c>
      <c r="O1030" s="0" t="n">
        <v>51.71956</v>
      </c>
      <c r="P1030" s="0" t="n">
        <v>3.49208</v>
      </c>
      <c r="Q1030" s="0" t="n">
        <v>0.00844</v>
      </c>
      <c r="R1030" s="0" t="n">
        <v>0</v>
      </c>
      <c r="S1030" s="0" t="n">
        <v>1.768</v>
      </c>
      <c r="T1030" s="0" t="n">
        <v>2.0085</v>
      </c>
      <c r="U1030" s="0" t="n">
        <v>0</v>
      </c>
      <c r="V1030" s="2" t="n">
        <v>1.2859</v>
      </c>
      <c r="W1030" s="2" t="n">
        <v>304.13</v>
      </c>
      <c r="X1030" s="2" t="n">
        <v>3.9108</v>
      </c>
      <c r="Y1030" s="2" t="n">
        <v>0</v>
      </c>
    </row>
    <row r="1031" customFormat="false" ht="12.75" hidden="false" customHeight="false" outlineLevel="0" collapsed="false">
      <c r="B1031" s="0" t="n">
        <v>4.353</v>
      </c>
      <c r="C1031" s="0" t="n">
        <v>4.315</v>
      </c>
      <c r="D1031" s="0" t="n">
        <v>18.3983</v>
      </c>
      <c r="E1031" s="0" t="n">
        <v>18.3471</v>
      </c>
      <c r="F1031" s="0" t="n">
        <v>12.663795</v>
      </c>
      <c r="G1031" s="0" t="n">
        <v>1.628251</v>
      </c>
      <c r="H1031" s="0" t="n">
        <v>114.1842</v>
      </c>
      <c r="I1031" s="0" t="n">
        <v>11.0976</v>
      </c>
      <c r="J1031" s="0" t="n">
        <v>7.928</v>
      </c>
      <c r="K1031" s="0" t="n">
        <v>-105.18787</v>
      </c>
      <c r="L1031" s="0" t="n">
        <v>74.34776</v>
      </c>
      <c r="M1031" s="0" t="n">
        <v>1.9595</v>
      </c>
      <c r="N1031" s="0" t="n">
        <v>0</v>
      </c>
      <c r="O1031" s="0" t="n">
        <v>51.71956</v>
      </c>
      <c r="P1031" s="0" t="n">
        <v>3.49208</v>
      </c>
      <c r="Q1031" s="0" t="n">
        <v>0.00845</v>
      </c>
      <c r="R1031" s="0" t="n">
        <v>0</v>
      </c>
      <c r="S1031" s="0" t="n">
        <v>1.7668</v>
      </c>
      <c r="T1031" s="0" t="n">
        <v>2.0098</v>
      </c>
      <c r="U1031" s="0" t="n">
        <v>0</v>
      </c>
      <c r="V1031" s="2" t="n">
        <v>1.2933</v>
      </c>
      <c r="W1031" s="2" t="n">
        <v>304.13</v>
      </c>
      <c r="X1031" s="2" t="n">
        <v>3.9334</v>
      </c>
      <c r="Y1031" s="2" t="n">
        <v>0</v>
      </c>
    </row>
    <row r="1032" customFormat="false" ht="12.75" hidden="false" customHeight="false" outlineLevel="0" collapsed="false">
      <c r="B1032" s="0" t="n">
        <v>4.341</v>
      </c>
      <c r="C1032" s="0" t="n">
        <v>4.303</v>
      </c>
      <c r="D1032" s="0" t="n">
        <v>18.3984</v>
      </c>
      <c r="E1032" s="0" t="n">
        <v>18.3471</v>
      </c>
      <c r="F1032" s="0" t="n">
        <v>12.663807</v>
      </c>
      <c r="G1032" s="0" t="n">
        <v>1.628121</v>
      </c>
      <c r="H1032" s="0" t="n">
        <v>114.1841</v>
      </c>
      <c r="I1032" s="0" t="n">
        <v>11.0966</v>
      </c>
      <c r="J1032" s="0" t="n">
        <v>7.928</v>
      </c>
      <c r="K1032" s="0" t="n">
        <v>-105.12445</v>
      </c>
      <c r="L1032" s="0" t="n">
        <v>74.30293</v>
      </c>
      <c r="M1032" s="0" t="n">
        <v>1.9595</v>
      </c>
      <c r="N1032" s="0" t="n">
        <v>0</v>
      </c>
      <c r="O1032" s="0" t="n">
        <v>51.71956</v>
      </c>
      <c r="P1032" s="0" t="n">
        <v>3.49208</v>
      </c>
      <c r="Q1032" s="0" t="n">
        <v>0.00846</v>
      </c>
      <c r="R1032" s="0" t="n">
        <v>0</v>
      </c>
      <c r="S1032" s="0" t="n">
        <v>1.7668</v>
      </c>
      <c r="T1032" s="0" t="n">
        <v>2.0098</v>
      </c>
      <c r="U1032" s="0" t="n">
        <v>0</v>
      </c>
      <c r="V1032" s="2" t="n">
        <v>1.3008</v>
      </c>
      <c r="W1032" s="2" t="n">
        <v>304.13</v>
      </c>
      <c r="X1032" s="2" t="n">
        <v>3.9561</v>
      </c>
      <c r="Y1032" s="2" t="n">
        <v>0</v>
      </c>
    </row>
    <row r="1033" customFormat="false" ht="12.75" hidden="false" customHeight="false" outlineLevel="0" collapsed="false">
      <c r="B1033" s="0" t="n">
        <v>4.321</v>
      </c>
      <c r="C1033" s="0" t="n">
        <v>4.283</v>
      </c>
      <c r="D1033" s="0" t="n">
        <v>18.3981</v>
      </c>
      <c r="E1033" s="0" t="n">
        <v>18.3471</v>
      </c>
      <c r="F1033" s="0" t="n">
        <v>12.66399</v>
      </c>
      <c r="G1033" s="0" t="n">
        <v>1.627952</v>
      </c>
      <c r="H1033" s="0" t="n">
        <v>114.187</v>
      </c>
      <c r="I1033" s="0" t="n">
        <v>11.0953</v>
      </c>
      <c r="J1033" s="0" t="n">
        <v>7.928</v>
      </c>
      <c r="K1033" s="0" t="n">
        <v>-105.08241</v>
      </c>
      <c r="L1033" s="0" t="n">
        <v>74.27322</v>
      </c>
      <c r="M1033" s="0" t="n">
        <v>1.9595</v>
      </c>
      <c r="N1033" s="0" t="n">
        <v>0</v>
      </c>
      <c r="O1033" s="0" t="n">
        <v>51.71956</v>
      </c>
      <c r="P1033" s="0" t="n">
        <v>3.49208</v>
      </c>
      <c r="Q1033" s="0" t="n">
        <v>0.00847</v>
      </c>
      <c r="R1033" s="0" t="n">
        <v>0</v>
      </c>
      <c r="S1033" s="0" t="n">
        <v>1.7668</v>
      </c>
      <c r="T1033" s="0" t="n">
        <v>2.0098</v>
      </c>
      <c r="U1033" s="0" t="n">
        <v>0</v>
      </c>
      <c r="V1033" s="2" t="n">
        <v>1.2998</v>
      </c>
      <c r="W1033" s="2" t="n">
        <v>306.12</v>
      </c>
      <c r="X1033" s="2" t="n">
        <v>3.9789</v>
      </c>
      <c r="Y1033" s="2" t="n">
        <v>0</v>
      </c>
    </row>
    <row r="1034" customFormat="false" ht="12.75" hidden="false" customHeight="false" outlineLevel="0" collapsed="false">
      <c r="B1034" s="0" t="n">
        <v>4.321</v>
      </c>
      <c r="C1034" s="0" t="n">
        <v>4.283</v>
      </c>
      <c r="D1034" s="0" t="n">
        <v>18.398</v>
      </c>
      <c r="E1034" s="0" t="n">
        <v>18.3473</v>
      </c>
      <c r="F1034" s="0" t="n">
        <v>12.663841</v>
      </c>
      <c r="G1034" s="0" t="n">
        <v>1.627847</v>
      </c>
      <c r="H1034" s="0" t="n">
        <v>114.1855</v>
      </c>
      <c r="I1034" s="0" t="n">
        <v>11.0945</v>
      </c>
      <c r="J1034" s="0" t="n">
        <v>7.928</v>
      </c>
      <c r="K1034" s="0" t="n">
        <v>-105.04779</v>
      </c>
      <c r="L1034" s="0" t="n">
        <v>74.24875</v>
      </c>
      <c r="M1034" s="0" t="n">
        <v>1.9595</v>
      </c>
      <c r="N1034" s="0" t="n">
        <v>0</v>
      </c>
      <c r="O1034" s="0" t="n">
        <v>51.71956</v>
      </c>
      <c r="P1034" s="0" t="n">
        <v>3.49208</v>
      </c>
      <c r="Q1034" s="0" t="n">
        <v>0.00848</v>
      </c>
      <c r="R1034" s="0" t="n">
        <v>0</v>
      </c>
      <c r="S1034" s="0" t="n">
        <v>1.7668</v>
      </c>
      <c r="T1034" s="0" t="n">
        <v>2.0098</v>
      </c>
      <c r="U1034" s="0" t="n">
        <v>0</v>
      </c>
      <c r="V1034" s="2" t="n">
        <v>1.3158</v>
      </c>
      <c r="W1034" s="2" t="n">
        <v>304.13</v>
      </c>
      <c r="X1034" s="2" t="n">
        <v>4.0019</v>
      </c>
      <c r="Y1034" s="2" t="n">
        <v>0</v>
      </c>
    </row>
    <row r="1035" customFormat="false" ht="12.75" hidden="false" customHeight="false" outlineLevel="0" collapsed="false">
      <c r="B1035" s="0" t="n">
        <v>4.299</v>
      </c>
      <c r="C1035" s="0" t="n">
        <v>4.261</v>
      </c>
      <c r="D1035" s="0" t="n">
        <v>18.3983</v>
      </c>
      <c r="E1035" s="0" t="n">
        <v>18.3475</v>
      </c>
      <c r="F1035" s="0" t="n">
        <v>12.663692</v>
      </c>
      <c r="G1035" s="0" t="n">
        <v>1.627852</v>
      </c>
      <c r="H1035" s="0" t="n">
        <v>114.1831</v>
      </c>
      <c r="I1035" s="0" t="n">
        <v>11.0945</v>
      </c>
      <c r="J1035" s="0" t="n">
        <v>7.928</v>
      </c>
      <c r="K1035" s="0" t="n">
        <v>-104.90298</v>
      </c>
      <c r="L1035" s="0" t="n">
        <v>74.14639</v>
      </c>
      <c r="M1035" s="0" t="n">
        <v>1.9595</v>
      </c>
      <c r="N1035" s="0" t="n">
        <v>0</v>
      </c>
      <c r="O1035" s="0" t="n">
        <v>51.71956</v>
      </c>
      <c r="P1035" s="0" t="n">
        <v>3.49208</v>
      </c>
      <c r="Q1035" s="0" t="n">
        <v>0.0085</v>
      </c>
      <c r="R1035" s="0" t="n">
        <v>0</v>
      </c>
      <c r="S1035" s="0" t="n">
        <v>1.7656</v>
      </c>
      <c r="T1035" s="0" t="n">
        <v>2.0098</v>
      </c>
      <c r="U1035" s="0" t="n">
        <v>0</v>
      </c>
      <c r="V1035" s="2" t="n">
        <v>1.3111</v>
      </c>
      <c r="W1035" s="2" t="n">
        <v>306.12</v>
      </c>
      <c r="X1035" s="2" t="n">
        <v>4.0134</v>
      </c>
      <c r="Y1035" s="2" t="n">
        <v>0</v>
      </c>
    </row>
    <row r="1036" customFormat="false" ht="12.75" hidden="false" customHeight="false" outlineLevel="0" collapsed="false">
      <c r="B1036" s="0" t="n">
        <v>4.289</v>
      </c>
      <c r="C1036" s="0" t="n">
        <v>4.251</v>
      </c>
      <c r="D1036" s="0" t="n">
        <v>18.3982</v>
      </c>
      <c r="E1036" s="0" t="n">
        <v>18.3473</v>
      </c>
      <c r="F1036" s="0" t="n">
        <v>12.6636</v>
      </c>
      <c r="G1036" s="0" t="n">
        <v>1.627937</v>
      </c>
      <c r="H1036" s="0" t="n">
        <v>114.1823</v>
      </c>
      <c r="I1036" s="0" t="n">
        <v>11.0952</v>
      </c>
      <c r="J1036" s="0" t="n">
        <v>7.928</v>
      </c>
      <c r="K1036" s="0" t="n">
        <v>-104.86883</v>
      </c>
      <c r="L1036" s="0" t="n">
        <v>74.12225</v>
      </c>
      <c r="M1036" s="0" t="n">
        <v>1.9595</v>
      </c>
      <c r="N1036" s="0" t="n">
        <v>0</v>
      </c>
      <c r="O1036" s="0" t="n">
        <v>51.71956</v>
      </c>
      <c r="P1036" s="0" t="n">
        <v>3.49208</v>
      </c>
      <c r="Q1036" s="0" t="n">
        <v>0.00851</v>
      </c>
      <c r="R1036" s="0" t="n">
        <v>0</v>
      </c>
      <c r="S1036" s="0" t="n">
        <v>1.7656</v>
      </c>
      <c r="T1036" s="0" t="n">
        <v>2.0098</v>
      </c>
      <c r="U1036" s="0" t="n">
        <v>0</v>
      </c>
      <c r="V1036" s="2" t="n">
        <v>1.3186</v>
      </c>
      <c r="W1036" s="2" t="n">
        <v>306.12</v>
      </c>
      <c r="X1036" s="2" t="n">
        <v>4.0365</v>
      </c>
      <c r="Y1036" s="2" t="n">
        <v>0</v>
      </c>
    </row>
    <row r="1037" customFormat="false" ht="12.75" hidden="false" customHeight="false" outlineLevel="0" collapsed="false">
      <c r="B1037" s="0" t="n">
        <v>4.277</v>
      </c>
      <c r="C1037" s="0" t="n">
        <v>4.24</v>
      </c>
      <c r="D1037" s="0" t="n">
        <v>18.3979</v>
      </c>
      <c r="E1037" s="0" t="n">
        <v>18.3477</v>
      </c>
      <c r="F1037" s="0" t="n">
        <v>12.66336</v>
      </c>
      <c r="G1037" s="0" t="n">
        <v>1.627979</v>
      </c>
      <c r="H1037" s="0" t="n">
        <v>114.1803</v>
      </c>
      <c r="I1037" s="0" t="n">
        <v>11.0954</v>
      </c>
      <c r="J1037" s="0" t="n">
        <v>7.928</v>
      </c>
      <c r="K1037" s="0" t="n">
        <v>-104.84242</v>
      </c>
      <c r="L1037" s="0" t="n">
        <v>74.10359</v>
      </c>
      <c r="M1037" s="0" t="n">
        <v>1.9538</v>
      </c>
      <c r="N1037" s="0" t="n">
        <v>0</v>
      </c>
      <c r="O1037" s="0" t="n">
        <v>51.71956</v>
      </c>
      <c r="P1037" s="0" t="n">
        <v>3.49208</v>
      </c>
      <c r="Q1037" s="0" t="n">
        <v>0.00852</v>
      </c>
      <c r="R1037" s="0" t="n">
        <v>0</v>
      </c>
      <c r="S1037" s="0" t="n">
        <v>1.7656</v>
      </c>
      <c r="T1037" s="0" t="n">
        <v>2.0085</v>
      </c>
      <c r="U1037" s="0" t="n">
        <v>0</v>
      </c>
      <c r="V1037" s="2" t="n">
        <v>1.3349</v>
      </c>
      <c r="W1037" s="2" t="n">
        <v>304.13</v>
      </c>
      <c r="X1037" s="2" t="n">
        <v>4.0598</v>
      </c>
      <c r="Y1037" s="2" t="n">
        <v>0</v>
      </c>
    </row>
    <row r="1038" customFormat="false" ht="12.75" hidden="false" customHeight="false" outlineLevel="0" collapsed="false">
      <c r="B1038" s="0" t="n">
        <v>4.257</v>
      </c>
      <c r="C1038" s="0" t="n">
        <v>4.219</v>
      </c>
      <c r="D1038" s="0" t="n">
        <v>18.398</v>
      </c>
      <c r="E1038" s="0" t="n">
        <v>18.348</v>
      </c>
      <c r="F1038" s="0" t="n">
        <v>12.663211</v>
      </c>
      <c r="G1038" s="0" t="n">
        <v>1.627919</v>
      </c>
      <c r="H1038" s="0" t="n">
        <v>114.1784</v>
      </c>
      <c r="I1038" s="0" t="n">
        <v>11.0949</v>
      </c>
      <c r="J1038" s="0" t="n">
        <v>7.928</v>
      </c>
      <c r="K1038" s="0" t="n">
        <v>-104.70658</v>
      </c>
      <c r="L1038" s="0" t="n">
        <v>74.00757</v>
      </c>
      <c r="M1038" s="0" t="n">
        <v>1.9538</v>
      </c>
      <c r="N1038" s="0" t="n">
        <v>0</v>
      </c>
      <c r="O1038" s="0" t="n">
        <v>51.71956</v>
      </c>
      <c r="P1038" s="0" t="n">
        <v>3.49208</v>
      </c>
      <c r="Q1038" s="0" t="n">
        <v>0.00853</v>
      </c>
      <c r="R1038" s="0" t="n">
        <v>0</v>
      </c>
      <c r="S1038" s="0" t="n">
        <v>1.7643</v>
      </c>
      <c r="T1038" s="0" t="n">
        <v>2.0085</v>
      </c>
      <c r="U1038" s="0" t="n">
        <v>0</v>
      </c>
      <c r="V1038" s="2" t="n">
        <v>1.33</v>
      </c>
      <c r="W1038" s="2" t="n">
        <v>306.12</v>
      </c>
      <c r="X1038" s="2" t="n">
        <v>4.0715</v>
      </c>
      <c r="Y1038" s="2" t="n">
        <v>0</v>
      </c>
    </row>
    <row r="1039" customFormat="false" ht="12.75" hidden="false" customHeight="false" outlineLevel="0" collapsed="false">
      <c r="B1039" s="0" t="n">
        <v>4.235</v>
      </c>
      <c r="C1039" s="0" t="n">
        <v>4.198</v>
      </c>
      <c r="D1039" s="0" t="n">
        <v>18.3981</v>
      </c>
      <c r="E1039" s="0" t="n">
        <v>18.3478</v>
      </c>
      <c r="F1039" s="0" t="n">
        <v>12.663257</v>
      </c>
      <c r="G1039" s="0" t="n">
        <v>1.62778</v>
      </c>
      <c r="H1039" s="0" t="n">
        <v>114.1787</v>
      </c>
      <c r="I1039" s="0" t="n">
        <v>11.0939</v>
      </c>
      <c r="J1039" s="0" t="n">
        <v>7.928</v>
      </c>
      <c r="K1039" s="0" t="n">
        <v>-104.44768</v>
      </c>
      <c r="L1039" s="0" t="n">
        <v>73.82458</v>
      </c>
      <c r="M1039" s="0" t="n">
        <v>1.9538</v>
      </c>
      <c r="N1039" s="0" t="n">
        <v>0</v>
      </c>
      <c r="O1039" s="0" t="n">
        <v>51.71956</v>
      </c>
      <c r="P1039" s="0" t="n">
        <v>3.49208</v>
      </c>
      <c r="Q1039" s="0" t="n">
        <v>0.00854</v>
      </c>
      <c r="R1039" s="0" t="n">
        <v>0</v>
      </c>
      <c r="S1039" s="0" t="n">
        <v>1.7619</v>
      </c>
      <c r="T1039" s="0" t="n">
        <v>2.0085</v>
      </c>
      <c r="U1039" s="0" t="n">
        <v>0</v>
      </c>
      <c r="V1039" s="2" t="n">
        <v>1.3339</v>
      </c>
      <c r="W1039" s="2" t="n">
        <v>306.12</v>
      </c>
      <c r="X1039" s="2" t="n">
        <v>4.0832</v>
      </c>
      <c r="Y1039" s="2" t="n">
        <v>0</v>
      </c>
    </row>
    <row r="1040" customFormat="false" ht="12.75" hidden="false" customHeight="false" outlineLevel="0" collapsed="false">
      <c r="B1040" s="0" t="n">
        <v>4.225</v>
      </c>
      <c r="C1040" s="0" t="n">
        <v>4.188</v>
      </c>
      <c r="D1040" s="0" t="n">
        <v>18.3979</v>
      </c>
      <c r="E1040" s="0" t="n">
        <v>18.348</v>
      </c>
      <c r="F1040" s="0" t="n">
        <v>12.663589</v>
      </c>
      <c r="G1040" s="0" t="n">
        <v>1.627653</v>
      </c>
      <c r="H1040" s="0" t="n">
        <v>114.1833</v>
      </c>
      <c r="I1040" s="0" t="n">
        <v>11.0929</v>
      </c>
      <c r="J1040" s="0" t="n">
        <v>7.928</v>
      </c>
      <c r="K1040" s="0" t="n">
        <v>-104.40398</v>
      </c>
      <c r="L1040" s="0" t="n">
        <v>73.79369</v>
      </c>
      <c r="M1040" s="0" t="n">
        <v>1.9482</v>
      </c>
      <c r="N1040" s="0" t="n">
        <v>0</v>
      </c>
      <c r="O1040" s="0" t="n">
        <v>51.71956</v>
      </c>
      <c r="P1040" s="0" t="n">
        <v>3.49208</v>
      </c>
      <c r="Q1040" s="0" t="n">
        <v>0.00855</v>
      </c>
      <c r="R1040" s="0" t="n">
        <v>0</v>
      </c>
      <c r="S1040" s="0" t="n">
        <v>1.7619</v>
      </c>
      <c r="T1040" s="0" t="n">
        <v>2.0073</v>
      </c>
      <c r="U1040" s="0" t="n">
        <v>0</v>
      </c>
      <c r="V1040" s="2" t="n">
        <v>1.3416</v>
      </c>
      <c r="W1040" s="2" t="n">
        <v>306.12</v>
      </c>
      <c r="X1040" s="2" t="n">
        <v>4.1068</v>
      </c>
      <c r="Y1040" s="2" t="n">
        <v>0</v>
      </c>
    </row>
    <row r="1041" customFormat="false" ht="12.75" hidden="false" customHeight="false" outlineLevel="0" collapsed="false">
      <c r="B1041" s="0" t="n">
        <v>4.217</v>
      </c>
      <c r="C1041" s="0" t="n">
        <v>4.18</v>
      </c>
      <c r="D1041" s="0" t="n">
        <v>18.3976</v>
      </c>
      <c r="E1041" s="0" t="n">
        <v>18.3484</v>
      </c>
      <c r="F1041" s="0" t="n">
        <v>12.663887</v>
      </c>
      <c r="G1041" s="0" t="n">
        <v>1.627381</v>
      </c>
      <c r="H1041" s="0" t="n">
        <v>114.1875</v>
      </c>
      <c r="I1041" s="0" t="n">
        <v>11.0908</v>
      </c>
      <c r="J1041" s="0" t="n">
        <v>7.928</v>
      </c>
      <c r="K1041" s="0" t="n">
        <v>-104.36986</v>
      </c>
      <c r="L1041" s="0" t="n">
        <v>73.76958</v>
      </c>
      <c r="M1041" s="0" t="n">
        <v>1.9482</v>
      </c>
      <c r="N1041" s="0" t="n">
        <v>0</v>
      </c>
      <c r="O1041" s="0" t="n">
        <v>51.71956</v>
      </c>
      <c r="P1041" s="0" t="n">
        <v>3.49208</v>
      </c>
      <c r="Q1041" s="0" t="n">
        <v>0.00856</v>
      </c>
      <c r="R1041" s="0" t="n">
        <v>0</v>
      </c>
      <c r="S1041" s="0" t="n">
        <v>1.7619</v>
      </c>
      <c r="T1041" s="0" t="n">
        <v>2.0073</v>
      </c>
      <c r="U1041" s="0" t="n">
        <v>0</v>
      </c>
      <c r="V1041" s="2" t="n">
        <v>1.3416</v>
      </c>
      <c r="W1041" s="2" t="n">
        <v>306.12</v>
      </c>
      <c r="X1041" s="2" t="n">
        <v>4.1068</v>
      </c>
      <c r="Y1041" s="2" t="n">
        <v>0</v>
      </c>
    </row>
    <row r="1042" customFormat="false" ht="12.75" hidden="false" customHeight="false" outlineLevel="0" collapsed="false">
      <c r="B1042" s="0" t="n">
        <v>4.213</v>
      </c>
      <c r="C1042" s="0" t="n">
        <v>4.176</v>
      </c>
      <c r="D1042" s="0" t="n">
        <v>18.3979</v>
      </c>
      <c r="E1042" s="0" t="n">
        <v>18.3485</v>
      </c>
      <c r="F1042" s="0" t="n">
        <v>12.66423</v>
      </c>
      <c r="G1042" s="0" t="n">
        <v>1.627197</v>
      </c>
      <c r="H1042" s="0" t="n">
        <v>114.1906</v>
      </c>
      <c r="I1042" s="0" t="n">
        <v>11.0894</v>
      </c>
      <c r="J1042" s="0" t="n">
        <v>7.928</v>
      </c>
      <c r="K1042" s="0" t="n">
        <v>-104.34533</v>
      </c>
      <c r="L1042" s="0" t="n">
        <v>73.75224</v>
      </c>
      <c r="M1042" s="0" t="n">
        <v>1.9426</v>
      </c>
      <c r="N1042" s="0" t="n">
        <v>0</v>
      </c>
      <c r="O1042" s="0" t="n">
        <v>51.71956</v>
      </c>
      <c r="P1042" s="0" t="n">
        <v>3.49208</v>
      </c>
      <c r="Q1042" s="0" t="n">
        <v>0.00858</v>
      </c>
      <c r="R1042" s="0" t="n">
        <v>0</v>
      </c>
      <c r="S1042" s="0" t="n">
        <v>1.7619</v>
      </c>
      <c r="T1042" s="0" t="n">
        <v>2.0061</v>
      </c>
      <c r="U1042" s="0" t="n">
        <v>0</v>
      </c>
      <c r="V1042" s="2" t="n">
        <v>1.3454</v>
      </c>
      <c r="W1042" s="2" t="n">
        <v>306.12</v>
      </c>
      <c r="X1042" s="2" t="n">
        <v>4.1186</v>
      </c>
      <c r="Y1042" s="2" t="n">
        <v>0</v>
      </c>
    </row>
    <row r="1043" customFormat="false" ht="12.75" hidden="false" customHeight="false" outlineLevel="0" collapsed="false">
      <c r="B1043" s="0" t="n">
        <v>4.181</v>
      </c>
      <c r="C1043" s="0" t="n">
        <v>4.144</v>
      </c>
      <c r="D1043" s="0" t="n">
        <v>18.3977</v>
      </c>
      <c r="E1043" s="0" t="n">
        <v>18.3485</v>
      </c>
      <c r="F1043" s="0" t="n">
        <v>12.664471</v>
      </c>
      <c r="G1043" s="0" t="n">
        <v>1.627097</v>
      </c>
      <c r="H1043" s="0" t="n">
        <v>114.1939</v>
      </c>
      <c r="I1043" s="0" t="n">
        <v>11.0887</v>
      </c>
      <c r="J1043" s="0" t="n">
        <v>7.928</v>
      </c>
      <c r="K1043" s="0" t="n">
        <v>-104.33001</v>
      </c>
      <c r="L1043" s="0" t="n">
        <v>73.74141</v>
      </c>
      <c r="M1043" s="0" t="n">
        <v>1.9426</v>
      </c>
      <c r="N1043" s="0" t="n">
        <v>0</v>
      </c>
      <c r="O1043" s="0" t="n">
        <v>51.71956</v>
      </c>
      <c r="P1043" s="0" t="n">
        <v>3.49208</v>
      </c>
      <c r="Q1043" s="0" t="n">
        <v>0.00859</v>
      </c>
      <c r="R1043" s="0" t="n">
        <v>0</v>
      </c>
      <c r="S1043" s="0" t="n">
        <v>1.7619</v>
      </c>
      <c r="T1043" s="0" t="n">
        <v>2.0061</v>
      </c>
      <c r="U1043" s="0" t="n">
        <v>0</v>
      </c>
      <c r="V1043" s="2" t="n">
        <v>1.3493</v>
      </c>
      <c r="W1043" s="2" t="n">
        <v>306.12</v>
      </c>
      <c r="X1043" s="2" t="n">
        <v>4.1304</v>
      </c>
      <c r="Y1043" s="2" t="n">
        <v>0</v>
      </c>
    </row>
    <row r="1044" customFormat="false" ht="12.75" hidden="false" customHeight="false" outlineLevel="0" collapsed="false">
      <c r="B1044" s="0" t="n">
        <v>4.171</v>
      </c>
      <c r="C1044" s="0" t="n">
        <v>4.134</v>
      </c>
      <c r="D1044" s="0" t="n">
        <v>18.3978</v>
      </c>
      <c r="E1044" s="0" t="n">
        <v>18.3487</v>
      </c>
      <c r="F1044" s="0" t="n">
        <v>12.664597</v>
      </c>
      <c r="G1044" s="0" t="n">
        <v>1.626985</v>
      </c>
      <c r="H1044" s="0" t="n">
        <v>114.1951</v>
      </c>
      <c r="I1044" s="0" t="n">
        <v>11.0878</v>
      </c>
      <c r="J1044" s="0" t="n">
        <v>7.928</v>
      </c>
      <c r="K1044" s="0" t="n">
        <v>-104.32451</v>
      </c>
      <c r="L1044" s="0" t="n">
        <v>73.73752</v>
      </c>
      <c r="M1044" s="0" t="n">
        <v>1.937</v>
      </c>
      <c r="N1044" s="0" t="n">
        <v>0</v>
      </c>
      <c r="O1044" s="0" t="n">
        <v>51.71956</v>
      </c>
      <c r="P1044" s="0" t="n">
        <v>3.49208</v>
      </c>
      <c r="Q1044" s="0" t="n">
        <v>0.0086</v>
      </c>
      <c r="R1044" s="0" t="n">
        <v>0</v>
      </c>
      <c r="S1044" s="0" t="n">
        <v>1.7619</v>
      </c>
      <c r="T1044" s="0" t="n">
        <v>2.0049</v>
      </c>
      <c r="U1044" s="0" t="n">
        <v>0</v>
      </c>
      <c r="V1044" s="2" t="n">
        <v>1.3571</v>
      </c>
      <c r="W1044" s="2" t="n">
        <v>306.12</v>
      </c>
      <c r="X1044" s="2" t="n">
        <v>4.1543</v>
      </c>
      <c r="Y1044" s="2" t="n">
        <v>0</v>
      </c>
    </row>
    <row r="1045" customFormat="false" ht="12.75" hidden="false" customHeight="false" outlineLevel="0" collapsed="false">
      <c r="B1045" s="0" t="n">
        <v>4.171</v>
      </c>
      <c r="C1045" s="0" t="n">
        <v>4.134</v>
      </c>
      <c r="D1045" s="0" t="n">
        <v>18.3975</v>
      </c>
      <c r="E1045" s="0" t="n">
        <v>18.3485</v>
      </c>
      <c r="F1045" s="0" t="n">
        <v>12.664975</v>
      </c>
      <c r="G1045" s="0" t="n">
        <v>1.626943</v>
      </c>
      <c r="H1045" s="0" t="n">
        <v>114.2002</v>
      </c>
      <c r="I1045" s="0" t="n">
        <v>11.0875</v>
      </c>
      <c r="J1045" s="0" t="n">
        <v>7.928</v>
      </c>
      <c r="K1045" s="0" t="n">
        <v>-104.32869</v>
      </c>
      <c r="L1045" s="0" t="n">
        <v>73.74048</v>
      </c>
      <c r="M1045" s="0" t="n">
        <v>1.937</v>
      </c>
      <c r="N1045" s="0" t="n">
        <v>0</v>
      </c>
      <c r="O1045" s="0" t="n">
        <v>51.71956</v>
      </c>
      <c r="P1045" s="0" t="n">
        <v>3.49208</v>
      </c>
      <c r="Q1045" s="0" t="n">
        <v>0.00861</v>
      </c>
      <c r="R1045" s="0" t="n">
        <v>0</v>
      </c>
      <c r="S1045" s="0" t="n">
        <v>1.7619</v>
      </c>
      <c r="T1045" s="0" t="n">
        <v>2.0049</v>
      </c>
      <c r="U1045" s="0" t="n">
        <v>0</v>
      </c>
      <c r="V1045" s="2" t="n">
        <v>1.3571</v>
      </c>
      <c r="W1045" s="2" t="n">
        <v>306.12</v>
      </c>
      <c r="X1045" s="2" t="n">
        <v>4.1543</v>
      </c>
      <c r="Y1045" s="2" t="n">
        <v>0</v>
      </c>
    </row>
    <row r="1046" customFormat="false" ht="12.75" hidden="false" customHeight="false" outlineLevel="0" collapsed="false">
      <c r="B1046" s="0" t="n">
        <v>4.171</v>
      </c>
      <c r="C1046" s="0" t="n">
        <v>4.134</v>
      </c>
      <c r="D1046" s="0" t="n">
        <v>18.3979</v>
      </c>
      <c r="E1046" s="0" t="n">
        <v>18.3487</v>
      </c>
      <c r="F1046" s="0" t="n">
        <v>12.665239</v>
      </c>
      <c r="G1046" s="0" t="n">
        <v>1.626955</v>
      </c>
      <c r="H1046" s="0" t="n">
        <v>114.2019</v>
      </c>
      <c r="I1046" s="0" t="n">
        <v>11.0876</v>
      </c>
      <c r="J1046" s="0" t="n">
        <v>7.928</v>
      </c>
      <c r="K1046" s="0" t="n">
        <v>-104.22534</v>
      </c>
      <c r="L1046" s="0" t="n">
        <v>73.66743</v>
      </c>
      <c r="M1046" s="0" t="n">
        <v>1.937</v>
      </c>
      <c r="N1046" s="0" t="n">
        <v>0</v>
      </c>
      <c r="O1046" s="0" t="n">
        <v>51.71956</v>
      </c>
      <c r="P1046" s="0" t="n">
        <v>3.49208</v>
      </c>
      <c r="Q1046" s="0" t="n">
        <v>0.00862</v>
      </c>
      <c r="R1046" s="0" t="n">
        <v>0</v>
      </c>
      <c r="S1046" s="0" t="n">
        <v>1.7607</v>
      </c>
      <c r="T1046" s="0" t="n">
        <v>2.0049</v>
      </c>
      <c r="U1046" s="0" t="n">
        <v>0</v>
      </c>
      <c r="V1046" s="2" t="n">
        <v>1.361</v>
      </c>
      <c r="W1046" s="2" t="n">
        <v>306.12</v>
      </c>
      <c r="X1046" s="2" t="n">
        <v>4.1662</v>
      </c>
      <c r="Y1046" s="2" t="n">
        <v>0</v>
      </c>
    </row>
    <row r="1047" customFormat="false" ht="12.75" hidden="false" customHeight="false" outlineLevel="0" collapsed="false">
      <c r="B1047" s="0" t="n">
        <v>4.149</v>
      </c>
      <c r="C1047" s="0" t="n">
        <v>4.113</v>
      </c>
      <c r="D1047" s="0" t="n">
        <v>18.3977</v>
      </c>
      <c r="E1047" s="0" t="n">
        <v>18.349</v>
      </c>
      <c r="F1047" s="0" t="n">
        <v>12.665491</v>
      </c>
      <c r="G1047" s="0" t="n">
        <v>1.626955</v>
      </c>
      <c r="H1047" s="0" t="n">
        <v>114.2055</v>
      </c>
      <c r="I1047" s="0" t="n">
        <v>11.0875</v>
      </c>
      <c r="J1047" s="0" t="n">
        <v>7.928</v>
      </c>
      <c r="K1047" s="0" t="n">
        <v>-104.23462</v>
      </c>
      <c r="L1047" s="0" t="n">
        <v>73.67399</v>
      </c>
      <c r="M1047" s="0" t="n">
        <v>1.937</v>
      </c>
      <c r="N1047" s="0" t="n">
        <v>0</v>
      </c>
      <c r="O1047" s="0" t="n">
        <v>51.71956</v>
      </c>
      <c r="P1047" s="0" t="n">
        <v>3.49208</v>
      </c>
      <c r="Q1047" s="0" t="n">
        <v>0.00863</v>
      </c>
      <c r="R1047" s="0" t="n">
        <v>0</v>
      </c>
      <c r="S1047" s="0" t="n">
        <v>1.7607</v>
      </c>
      <c r="T1047" s="0" t="n">
        <v>2.0049</v>
      </c>
      <c r="U1047" s="0" t="n">
        <v>0</v>
      </c>
      <c r="V1047" s="2" t="n">
        <v>1.3649</v>
      </c>
      <c r="W1047" s="2" t="n">
        <v>306.12</v>
      </c>
      <c r="X1047" s="2" t="n">
        <v>4.1782</v>
      </c>
      <c r="Y1047" s="2" t="n">
        <v>0</v>
      </c>
    </row>
    <row r="1048" customFormat="false" ht="12.75" hidden="false" customHeight="false" outlineLevel="0" collapsed="false">
      <c r="B1048" s="0" t="n">
        <v>4.149</v>
      </c>
      <c r="C1048" s="0" t="n">
        <v>4.113</v>
      </c>
      <c r="D1048" s="0" t="n">
        <v>18.3978</v>
      </c>
      <c r="E1048" s="0" t="n">
        <v>18.3491</v>
      </c>
      <c r="F1048" s="0" t="n">
        <v>12.665777</v>
      </c>
      <c r="G1048" s="0" t="n">
        <v>1.626982</v>
      </c>
      <c r="H1048" s="0" t="n">
        <v>114.2085</v>
      </c>
      <c r="I1048" s="0" t="n">
        <v>11.0877</v>
      </c>
      <c r="J1048" s="0" t="n">
        <v>7.928</v>
      </c>
      <c r="K1048" s="0" t="n">
        <v>-104.13724</v>
      </c>
      <c r="L1048" s="0" t="n">
        <v>73.60516</v>
      </c>
      <c r="M1048" s="0" t="n">
        <v>1.937</v>
      </c>
      <c r="N1048" s="0" t="n">
        <v>0</v>
      </c>
      <c r="O1048" s="0" t="n">
        <v>51.71956</v>
      </c>
      <c r="P1048" s="0" t="n">
        <v>3.49208</v>
      </c>
      <c r="Q1048" s="0" t="n">
        <v>0.00865</v>
      </c>
      <c r="R1048" s="0" t="n">
        <v>0</v>
      </c>
      <c r="S1048" s="0" t="n">
        <v>1.7595</v>
      </c>
      <c r="T1048" s="0" t="n">
        <v>2.0049</v>
      </c>
      <c r="U1048" s="0" t="n">
        <v>0</v>
      </c>
      <c r="V1048" s="2" t="n">
        <v>1.3728</v>
      </c>
      <c r="W1048" s="2" t="n">
        <v>306.12</v>
      </c>
      <c r="X1048" s="2" t="n">
        <v>4.2023</v>
      </c>
      <c r="Y1048" s="2" t="n">
        <v>0</v>
      </c>
    </row>
    <row r="1049" customFormat="false" ht="12.75" hidden="false" customHeight="false" outlineLevel="0" collapsed="false">
      <c r="B1049" s="0" t="n">
        <v>4.127</v>
      </c>
      <c r="C1049" s="0" t="n">
        <v>4.091</v>
      </c>
      <c r="D1049" s="0" t="n">
        <v>18.3977</v>
      </c>
      <c r="E1049" s="0" t="n">
        <v>18.349</v>
      </c>
      <c r="F1049" s="0" t="n">
        <v>12.666212</v>
      </c>
      <c r="G1049" s="0" t="n">
        <v>1.6269</v>
      </c>
      <c r="H1049" s="0" t="n">
        <v>114.2138</v>
      </c>
      <c r="I1049" s="0" t="n">
        <v>11.0871</v>
      </c>
      <c r="J1049" s="0" t="n">
        <v>7.928</v>
      </c>
      <c r="K1049" s="0" t="n">
        <v>-104.13816</v>
      </c>
      <c r="L1049" s="0" t="n">
        <v>73.60581</v>
      </c>
      <c r="M1049" s="0" t="n">
        <v>1.937</v>
      </c>
      <c r="N1049" s="0" t="n">
        <v>0</v>
      </c>
      <c r="O1049" s="0" t="n">
        <v>51.71956</v>
      </c>
      <c r="P1049" s="0" t="n">
        <v>3.49208</v>
      </c>
      <c r="Q1049" s="0" t="n">
        <v>0.00866</v>
      </c>
      <c r="R1049" s="0" t="n">
        <v>0</v>
      </c>
      <c r="S1049" s="0" t="n">
        <v>1.7595</v>
      </c>
      <c r="T1049" s="0" t="n">
        <v>2.0049</v>
      </c>
      <c r="U1049" s="0" t="n">
        <v>0</v>
      </c>
      <c r="V1049" s="2" t="n">
        <v>1.3728</v>
      </c>
      <c r="W1049" s="2" t="n">
        <v>306.12</v>
      </c>
      <c r="X1049" s="2" t="n">
        <v>4.2023</v>
      </c>
      <c r="Y1049" s="2" t="n">
        <v>0</v>
      </c>
    </row>
    <row r="1050" customFormat="false" ht="12.75" hidden="false" customHeight="false" outlineLevel="0" collapsed="false">
      <c r="B1050" s="0" t="n">
        <v>4.127</v>
      </c>
      <c r="C1050" s="0" t="n">
        <v>4.091</v>
      </c>
      <c r="D1050" s="0" t="n">
        <v>18.3976</v>
      </c>
      <c r="E1050" s="0" t="n">
        <v>18.3492</v>
      </c>
      <c r="F1050" s="0" t="n">
        <v>12.666762</v>
      </c>
      <c r="G1050" s="0" t="n">
        <v>1.626728</v>
      </c>
      <c r="H1050" s="0" t="n">
        <v>114.2203</v>
      </c>
      <c r="I1050" s="0" t="n">
        <v>11.0858</v>
      </c>
      <c r="J1050" s="0" t="n">
        <v>7.928</v>
      </c>
      <c r="K1050" s="0" t="n">
        <v>-104.03243</v>
      </c>
      <c r="L1050" s="0" t="n">
        <v>73.53107</v>
      </c>
      <c r="M1050" s="0" t="n">
        <v>1.9426</v>
      </c>
      <c r="N1050" s="0" t="n">
        <v>0</v>
      </c>
      <c r="O1050" s="0" t="n">
        <v>51.71956</v>
      </c>
      <c r="P1050" s="0" t="n">
        <v>3.49208</v>
      </c>
      <c r="Q1050" s="0" t="n">
        <v>0.00867</v>
      </c>
      <c r="R1050" s="0" t="n">
        <v>0</v>
      </c>
      <c r="S1050" s="0" t="n">
        <v>1.7582</v>
      </c>
      <c r="T1050" s="0" t="n">
        <v>2.0061</v>
      </c>
      <c r="U1050" s="0" t="n">
        <v>0</v>
      </c>
      <c r="V1050" s="2" t="n">
        <v>1.3767</v>
      </c>
      <c r="W1050" s="2" t="n">
        <v>306.12</v>
      </c>
      <c r="X1050" s="2" t="n">
        <v>4.2144</v>
      </c>
      <c r="Y1050" s="2" t="n">
        <v>0</v>
      </c>
    </row>
    <row r="1051" customFormat="false" ht="12.75" hidden="false" customHeight="false" outlineLevel="0" collapsed="false">
      <c r="B1051" s="0" t="n">
        <v>4.117</v>
      </c>
      <c r="C1051" s="0" t="n">
        <v>4.081</v>
      </c>
      <c r="D1051" s="0" t="n">
        <v>18.3975</v>
      </c>
      <c r="E1051" s="0" t="n">
        <v>18.3494</v>
      </c>
      <c r="F1051" s="0" t="n">
        <v>12.667198</v>
      </c>
      <c r="G1051" s="0" t="n">
        <v>1.626559</v>
      </c>
      <c r="H1051" s="0" t="n">
        <v>114.2256</v>
      </c>
      <c r="I1051" s="0" t="n">
        <v>11.0845</v>
      </c>
      <c r="J1051" s="0" t="n">
        <v>7.928</v>
      </c>
      <c r="K1051" s="0" t="n">
        <v>-104.04006</v>
      </c>
      <c r="L1051" s="0" t="n">
        <v>73.53647</v>
      </c>
      <c r="M1051" s="0" t="n">
        <v>1.9426</v>
      </c>
      <c r="N1051" s="0" t="n">
        <v>0</v>
      </c>
      <c r="O1051" s="0" t="n">
        <v>51.71956</v>
      </c>
      <c r="P1051" s="0" t="n">
        <v>3.49208</v>
      </c>
      <c r="Q1051" s="0" t="n">
        <v>0.00868</v>
      </c>
      <c r="R1051" s="0" t="n">
        <v>0</v>
      </c>
      <c r="S1051" s="0" t="n">
        <v>1.7582</v>
      </c>
      <c r="T1051" s="0" t="n">
        <v>2.0061</v>
      </c>
      <c r="U1051" s="0" t="n">
        <v>0</v>
      </c>
      <c r="V1051" s="2" t="n">
        <v>1.3807</v>
      </c>
      <c r="W1051" s="2" t="n">
        <v>306.12</v>
      </c>
      <c r="X1051" s="2" t="n">
        <v>4.2265</v>
      </c>
      <c r="Y1051" s="2" t="n">
        <v>0</v>
      </c>
    </row>
    <row r="1052" customFormat="false" ht="12.75" hidden="false" customHeight="false" outlineLevel="0" collapsed="false">
      <c r="B1052" s="0" t="n">
        <v>4.107</v>
      </c>
      <c r="C1052" s="0" t="n">
        <v>4.071</v>
      </c>
      <c r="D1052" s="0" t="n">
        <v>18.3974</v>
      </c>
      <c r="E1052" s="0" t="n">
        <v>18.3494</v>
      </c>
      <c r="F1052" s="0" t="n">
        <v>12.667232</v>
      </c>
      <c r="G1052" s="0" t="n">
        <v>1.626417</v>
      </c>
      <c r="H1052" s="0" t="n">
        <v>114.2262</v>
      </c>
      <c r="I1052" s="0" t="n">
        <v>11.0834</v>
      </c>
      <c r="J1052" s="0" t="n">
        <v>7.928</v>
      </c>
      <c r="K1052" s="0" t="n">
        <v>-104.04351</v>
      </c>
      <c r="L1052" s="0" t="n">
        <v>73.53891</v>
      </c>
      <c r="M1052" s="0" t="n">
        <v>1.9426</v>
      </c>
      <c r="N1052" s="0" t="n">
        <v>0</v>
      </c>
      <c r="O1052" s="0" t="n">
        <v>51.71956</v>
      </c>
      <c r="P1052" s="0" t="n">
        <v>3.49208</v>
      </c>
      <c r="Q1052" s="0" t="n">
        <v>0.00869</v>
      </c>
      <c r="R1052" s="0" t="n">
        <v>0</v>
      </c>
      <c r="S1052" s="0" t="n">
        <v>1.7582</v>
      </c>
      <c r="T1052" s="0" t="n">
        <v>2.0061</v>
      </c>
      <c r="U1052" s="0" t="n">
        <v>0</v>
      </c>
      <c r="V1052" s="2" t="n">
        <v>1.3846</v>
      </c>
      <c r="W1052" s="2" t="n">
        <v>306.12</v>
      </c>
      <c r="X1052" s="2" t="n">
        <v>4.2387</v>
      </c>
      <c r="Y1052" s="2" t="n">
        <v>0</v>
      </c>
    </row>
    <row r="1053" customFormat="false" ht="12.75" hidden="false" customHeight="false" outlineLevel="0" collapsed="false">
      <c r="B1053" s="0" t="n">
        <v>4.099</v>
      </c>
      <c r="C1053" s="0" t="n">
        <v>4.064</v>
      </c>
      <c r="D1053" s="0" t="n">
        <v>18.3977</v>
      </c>
      <c r="E1053" s="0" t="n">
        <v>18.3496</v>
      </c>
      <c r="F1053" s="0" t="n">
        <v>12.666923</v>
      </c>
      <c r="G1053" s="0" t="n">
        <v>1.626287</v>
      </c>
      <c r="H1053" s="0" t="n">
        <v>114.2219</v>
      </c>
      <c r="I1053" s="0" t="n">
        <v>11.0824</v>
      </c>
      <c r="J1053" s="0" t="n">
        <v>7.928</v>
      </c>
      <c r="K1053" s="0" t="n">
        <v>-103.94008</v>
      </c>
      <c r="L1053" s="0" t="n">
        <v>73.4658</v>
      </c>
      <c r="M1053" s="0" t="n">
        <v>1.9426</v>
      </c>
      <c r="N1053" s="0" t="n">
        <v>0</v>
      </c>
      <c r="O1053" s="0" t="n">
        <v>51.71956</v>
      </c>
      <c r="P1053" s="0" t="n">
        <v>3.49208</v>
      </c>
      <c r="Q1053" s="0" t="n">
        <v>0.0087</v>
      </c>
      <c r="R1053" s="0" t="n">
        <v>0</v>
      </c>
      <c r="S1053" s="0" t="n">
        <v>1.757</v>
      </c>
      <c r="T1053" s="0" t="n">
        <v>2.0061</v>
      </c>
      <c r="U1053" s="0" t="n">
        <v>0</v>
      </c>
      <c r="V1053" s="2" t="n">
        <v>1.3886</v>
      </c>
      <c r="W1053" s="2" t="n">
        <v>306.12</v>
      </c>
      <c r="X1053" s="2" t="n">
        <v>4.2508</v>
      </c>
      <c r="Y1053" s="2" t="n">
        <v>0</v>
      </c>
    </row>
    <row r="1054" customFormat="false" ht="12.75" hidden="false" customHeight="false" outlineLevel="0" collapsed="false">
      <c r="B1054" s="0" t="n">
        <v>4.085</v>
      </c>
      <c r="C1054" s="0" t="n">
        <v>4.049</v>
      </c>
      <c r="D1054" s="0" t="n">
        <v>18.3973</v>
      </c>
      <c r="E1054" s="0" t="n">
        <v>18.3496</v>
      </c>
      <c r="F1054" s="0" t="n">
        <v>12.666533</v>
      </c>
      <c r="G1054" s="0" t="n">
        <v>1.626145</v>
      </c>
      <c r="H1054" s="0" t="n">
        <v>114.2188</v>
      </c>
      <c r="I1054" s="0" t="n">
        <v>11.0814</v>
      </c>
      <c r="J1054" s="0" t="n">
        <v>7.928</v>
      </c>
      <c r="K1054" s="0" t="n">
        <v>-103.95004</v>
      </c>
      <c r="L1054" s="0" t="n">
        <v>73.47284</v>
      </c>
      <c r="M1054" s="0" t="n">
        <v>1.9426</v>
      </c>
      <c r="N1054" s="0" t="n">
        <v>0</v>
      </c>
      <c r="O1054" s="0" t="n">
        <v>51.71956</v>
      </c>
      <c r="P1054" s="0" t="n">
        <v>3.49208</v>
      </c>
      <c r="Q1054" s="0" t="n">
        <v>0.00872</v>
      </c>
      <c r="R1054" s="0" t="n">
        <v>0</v>
      </c>
      <c r="S1054" s="0" t="n">
        <v>1.757</v>
      </c>
      <c r="T1054" s="0" t="n">
        <v>2.0061</v>
      </c>
      <c r="U1054" s="0" t="n">
        <v>0</v>
      </c>
      <c r="V1054" s="2" t="n">
        <v>1.3966</v>
      </c>
      <c r="W1054" s="2" t="n">
        <v>306.12</v>
      </c>
      <c r="X1054" s="2" t="n">
        <v>4.2753</v>
      </c>
      <c r="Y1054" s="2" t="n">
        <v>0</v>
      </c>
    </row>
    <row r="1055" customFormat="false" ht="12.75" hidden="false" customHeight="false" outlineLevel="0" collapsed="false">
      <c r="B1055" s="0" t="n">
        <v>4.085</v>
      </c>
      <c r="C1055" s="0" t="n">
        <v>4.049</v>
      </c>
      <c r="D1055" s="0" t="n">
        <v>18.3973</v>
      </c>
      <c r="E1055" s="0" t="n">
        <v>18.3494</v>
      </c>
      <c r="F1055" s="0" t="n">
        <v>12.665788</v>
      </c>
      <c r="G1055" s="0" t="n">
        <v>1.626048</v>
      </c>
      <c r="H1055" s="0" t="n">
        <v>114.2101</v>
      </c>
      <c r="I1055" s="0" t="n">
        <v>11.0807</v>
      </c>
      <c r="J1055" s="0" t="n">
        <v>7.928</v>
      </c>
      <c r="K1055" s="0" t="n">
        <v>-103.83893</v>
      </c>
      <c r="L1055" s="0" t="n">
        <v>73.39431</v>
      </c>
      <c r="M1055" s="0" t="n">
        <v>1.937</v>
      </c>
      <c r="N1055" s="0" t="n">
        <v>0</v>
      </c>
      <c r="O1055" s="0" t="n">
        <v>51.71956</v>
      </c>
      <c r="P1055" s="0" t="n">
        <v>3.49208</v>
      </c>
      <c r="Q1055" s="0" t="n">
        <v>0.00873</v>
      </c>
      <c r="R1055" s="0" t="n">
        <v>0</v>
      </c>
      <c r="S1055" s="0" t="n">
        <v>1.7558</v>
      </c>
      <c r="T1055" s="0" t="n">
        <v>2.0049</v>
      </c>
      <c r="U1055" s="0" t="n">
        <v>0</v>
      </c>
      <c r="V1055" s="2" t="n">
        <v>1.4006</v>
      </c>
      <c r="W1055" s="2" t="n">
        <v>306.12</v>
      </c>
      <c r="X1055" s="2" t="n">
        <v>4.2876</v>
      </c>
      <c r="Y1055" s="2" t="n">
        <v>0</v>
      </c>
    </row>
    <row r="1056" customFormat="false" ht="12.75" hidden="false" customHeight="false" outlineLevel="0" collapsed="false">
      <c r="B1056" s="0" t="n">
        <v>4.085</v>
      </c>
      <c r="C1056" s="0" t="n">
        <v>4.049</v>
      </c>
      <c r="D1056" s="0" t="n">
        <v>18.3972</v>
      </c>
      <c r="E1056" s="0" t="n">
        <v>18.3499</v>
      </c>
      <c r="F1056" s="0" t="n">
        <v>12.665009</v>
      </c>
      <c r="G1056" s="0" t="n">
        <v>1.626033</v>
      </c>
      <c r="H1056" s="0" t="n">
        <v>114.2017</v>
      </c>
      <c r="I1056" s="0" t="n">
        <v>11.0804</v>
      </c>
      <c r="J1056" s="0" t="n">
        <v>7.928</v>
      </c>
      <c r="K1056" s="0" t="n">
        <v>-103.72424</v>
      </c>
      <c r="L1056" s="0" t="n">
        <v>73.31325</v>
      </c>
      <c r="M1056" s="0" t="n">
        <v>1.937</v>
      </c>
      <c r="N1056" s="0" t="n">
        <v>0</v>
      </c>
      <c r="O1056" s="0" t="n">
        <v>51.71956</v>
      </c>
      <c r="P1056" s="0" t="n">
        <v>3.49208</v>
      </c>
      <c r="Q1056" s="0" t="n">
        <v>0.00874</v>
      </c>
      <c r="R1056" s="0" t="n">
        <v>0</v>
      </c>
      <c r="S1056" s="0" t="n">
        <v>1.7546</v>
      </c>
      <c r="T1056" s="0" t="n">
        <v>2.0049</v>
      </c>
      <c r="U1056" s="0" t="n">
        <v>0</v>
      </c>
      <c r="V1056" s="2" t="n">
        <v>1.4047</v>
      </c>
      <c r="W1056" s="2" t="n">
        <v>306.12</v>
      </c>
      <c r="X1056" s="2" t="n">
        <v>4.3</v>
      </c>
      <c r="Y1056" s="2" t="n">
        <v>0</v>
      </c>
    </row>
    <row r="1057" customFormat="false" ht="12.75" hidden="false" customHeight="false" outlineLevel="0" collapsed="false">
      <c r="B1057" s="0" t="n">
        <v>4.053</v>
      </c>
      <c r="C1057" s="0" t="n">
        <v>4.017</v>
      </c>
      <c r="D1057" s="0" t="n">
        <v>18.3974</v>
      </c>
      <c r="E1057" s="0" t="n">
        <v>18.3497</v>
      </c>
      <c r="F1057" s="0" t="n">
        <v>12.664459</v>
      </c>
      <c r="G1057" s="0" t="n">
        <v>1.626118</v>
      </c>
      <c r="H1057" s="0" t="n">
        <v>114.1947</v>
      </c>
      <c r="I1057" s="0" t="n">
        <v>11.0811</v>
      </c>
      <c r="J1057" s="0" t="n">
        <v>7.928</v>
      </c>
      <c r="K1057" s="0" t="n">
        <v>-103.47418</v>
      </c>
      <c r="L1057" s="0" t="n">
        <v>73.1365</v>
      </c>
      <c r="M1057" s="0" t="n">
        <v>1.937</v>
      </c>
      <c r="N1057" s="0" t="n">
        <v>0</v>
      </c>
      <c r="O1057" s="0" t="n">
        <v>51.71956</v>
      </c>
      <c r="P1057" s="0" t="n">
        <v>3.49208</v>
      </c>
      <c r="Q1057" s="0" t="n">
        <v>0.00875</v>
      </c>
      <c r="R1057" s="0" t="n">
        <v>0</v>
      </c>
      <c r="S1057" s="0" t="n">
        <v>1.7521</v>
      </c>
      <c r="T1057" s="0" t="n">
        <v>2.0049</v>
      </c>
      <c r="U1057" s="0" t="n">
        <v>0</v>
      </c>
      <c r="V1057" s="2" t="n">
        <v>1.4087</v>
      </c>
      <c r="W1057" s="2" t="n">
        <v>306.12</v>
      </c>
      <c r="X1057" s="2" t="n">
        <v>4.3123</v>
      </c>
      <c r="Y1057" s="2" t="n">
        <v>0</v>
      </c>
    </row>
    <row r="1058" customFormat="false" ht="12.75" hidden="false" customHeight="false" outlineLevel="0" collapsed="false">
      <c r="B1058" s="0" t="n">
        <v>4.043</v>
      </c>
      <c r="C1058" s="0" t="n">
        <v>4.007</v>
      </c>
      <c r="D1058" s="0" t="n">
        <v>18.3973</v>
      </c>
      <c r="E1058" s="0" t="n">
        <v>18.3498</v>
      </c>
      <c r="F1058" s="0" t="n">
        <v>12.663978</v>
      </c>
      <c r="G1058" s="0" t="n">
        <v>1.62626</v>
      </c>
      <c r="H1058" s="0" t="n">
        <v>114.1895</v>
      </c>
      <c r="I1058" s="0" t="n">
        <v>11.0822</v>
      </c>
      <c r="J1058" s="0" t="n">
        <v>7.928</v>
      </c>
      <c r="K1058" s="0" t="n">
        <v>-103.45674</v>
      </c>
      <c r="L1058" s="0" t="n">
        <v>73.12417</v>
      </c>
      <c r="M1058" s="0" t="n">
        <v>1.9314</v>
      </c>
      <c r="N1058" s="0" t="n">
        <v>0</v>
      </c>
      <c r="O1058" s="0" t="n">
        <v>51.71956</v>
      </c>
      <c r="P1058" s="0" t="n">
        <v>3.49208</v>
      </c>
      <c r="Q1058" s="0" t="n">
        <v>0.00876</v>
      </c>
      <c r="R1058" s="0" t="n">
        <v>0</v>
      </c>
      <c r="S1058" s="0" t="n">
        <v>1.7521</v>
      </c>
      <c r="T1058" s="0" t="n">
        <v>2.0037</v>
      </c>
      <c r="U1058" s="0" t="n">
        <v>0</v>
      </c>
      <c r="V1058" s="2" t="n">
        <v>1.4168</v>
      </c>
      <c r="W1058" s="2" t="n">
        <v>306.12</v>
      </c>
      <c r="X1058" s="2" t="n">
        <v>4.3372</v>
      </c>
      <c r="Y1058" s="2" t="n">
        <v>0</v>
      </c>
    </row>
    <row r="1059" customFormat="false" ht="12.75" hidden="false" customHeight="false" outlineLevel="0" collapsed="false">
      <c r="B1059" s="0" t="n">
        <v>4.053</v>
      </c>
      <c r="C1059" s="0" t="n">
        <v>4.017</v>
      </c>
      <c r="D1059" s="0" t="n">
        <v>18.3971</v>
      </c>
      <c r="E1059" s="0" t="n">
        <v>18.3501</v>
      </c>
      <c r="F1059" s="0" t="n">
        <v>12.66336</v>
      </c>
      <c r="G1059" s="0" t="n">
        <v>1.626188</v>
      </c>
      <c r="H1059" s="0" t="n">
        <v>114.1832</v>
      </c>
      <c r="I1059" s="0" t="n">
        <v>11.0815</v>
      </c>
      <c r="J1059" s="0" t="n">
        <v>7.928</v>
      </c>
      <c r="K1059" s="0" t="n">
        <v>-103.42224</v>
      </c>
      <c r="L1059" s="0" t="n">
        <v>73.09979</v>
      </c>
      <c r="M1059" s="0" t="n">
        <v>1.9314</v>
      </c>
      <c r="N1059" s="0" t="n">
        <v>0</v>
      </c>
      <c r="O1059" s="0" t="n">
        <v>51.71956</v>
      </c>
      <c r="P1059" s="0" t="n">
        <v>3.49208</v>
      </c>
      <c r="Q1059" s="0" t="n">
        <v>0.00877</v>
      </c>
      <c r="R1059" s="0" t="n">
        <v>0</v>
      </c>
      <c r="S1059" s="0" t="n">
        <v>1.7521</v>
      </c>
      <c r="T1059" s="0" t="n">
        <v>2.0037</v>
      </c>
      <c r="U1059" s="0" t="n">
        <v>0</v>
      </c>
      <c r="V1059" s="2" t="n">
        <v>1.4209</v>
      </c>
      <c r="W1059" s="2" t="n">
        <v>306.12</v>
      </c>
      <c r="X1059" s="2" t="n">
        <v>4.3496</v>
      </c>
      <c r="Y1059" s="2" t="n">
        <v>0</v>
      </c>
    </row>
    <row r="1060" customFormat="false" ht="12.75" hidden="false" customHeight="false" outlineLevel="0" collapsed="false">
      <c r="B1060" s="0" t="n">
        <v>4.031</v>
      </c>
      <c r="C1060" s="0" t="n">
        <v>3.996</v>
      </c>
      <c r="D1060" s="0" t="n">
        <v>18.397</v>
      </c>
      <c r="E1060" s="0" t="n">
        <v>18.3498</v>
      </c>
      <c r="F1060" s="0" t="n">
        <v>12.662328</v>
      </c>
      <c r="G1060" s="0" t="n">
        <v>1.62616</v>
      </c>
      <c r="H1060" s="0" t="n">
        <v>114.1717</v>
      </c>
      <c r="I1060" s="0" t="n">
        <v>11.0814</v>
      </c>
      <c r="J1060" s="0" t="n">
        <v>7.928</v>
      </c>
      <c r="K1060" s="0" t="n">
        <v>-103.39869</v>
      </c>
      <c r="L1060" s="0" t="n">
        <v>73.08315</v>
      </c>
      <c r="M1060" s="0" t="n">
        <v>1.9314</v>
      </c>
      <c r="N1060" s="0" t="n">
        <v>0</v>
      </c>
      <c r="O1060" s="0" t="n">
        <v>51.71956</v>
      </c>
      <c r="P1060" s="0" t="n">
        <v>3.49208</v>
      </c>
      <c r="Q1060" s="0" t="n">
        <v>0.00878</v>
      </c>
      <c r="R1060" s="0" t="n">
        <v>0</v>
      </c>
      <c r="S1060" s="0" t="n">
        <v>1.7521</v>
      </c>
      <c r="T1060" s="0" t="n">
        <v>2.0037</v>
      </c>
      <c r="U1060" s="0" t="n">
        <v>0</v>
      </c>
      <c r="V1060" s="2" t="n">
        <v>1.4291</v>
      </c>
      <c r="W1060" s="2" t="n">
        <v>306.12</v>
      </c>
      <c r="X1060" s="2" t="n">
        <v>4.3747</v>
      </c>
      <c r="Y1060" s="2" t="n">
        <v>0</v>
      </c>
    </row>
    <row r="1061" customFormat="false" ht="12.75" hidden="false" customHeight="false" outlineLevel="0" collapsed="false">
      <c r="B1061" s="0" t="n">
        <v>4.021</v>
      </c>
      <c r="C1061" s="0" t="n">
        <v>3.986</v>
      </c>
      <c r="D1061" s="0" t="n">
        <v>18.3974</v>
      </c>
      <c r="E1061" s="0" t="n">
        <v>18.3501</v>
      </c>
      <c r="F1061" s="0" t="n">
        <v>12.66061</v>
      </c>
      <c r="G1061" s="0" t="n">
        <v>1.626118</v>
      </c>
      <c r="H1061" s="0" t="n">
        <v>114.1509</v>
      </c>
      <c r="I1061" s="0" t="n">
        <v>11.081</v>
      </c>
      <c r="J1061" s="0" t="n">
        <v>7.928</v>
      </c>
      <c r="K1061" s="0" t="n">
        <v>-103.38664</v>
      </c>
      <c r="L1061" s="0" t="n">
        <v>73.07463</v>
      </c>
      <c r="M1061" s="0" t="n">
        <v>1.9258</v>
      </c>
      <c r="N1061" s="0" t="n">
        <v>0</v>
      </c>
      <c r="O1061" s="0" t="n">
        <v>51.71956</v>
      </c>
      <c r="P1061" s="0" t="n">
        <v>3.49208</v>
      </c>
      <c r="Q1061" s="0" t="n">
        <v>0.0088</v>
      </c>
      <c r="R1061" s="0" t="n">
        <v>0</v>
      </c>
      <c r="S1061" s="0" t="n">
        <v>1.7521</v>
      </c>
      <c r="T1061" s="0" t="n">
        <v>2.0024</v>
      </c>
      <c r="U1061" s="0" t="n">
        <v>0</v>
      </c>
      <c r="V1061" s="2" t="n">
        <v>1.4373</v>
      </c>
      <c r="W1061" s="2" t="n">
        <v>306.12</v>
      </c>
      <c r="X1061" s="2" t="n">
        <v>4.3999</v>
      </c>
      <c r="Y1061" s="2" t="n">
        <v>0</v>
      </c>
    </row>
    <row r="1062" customFormat="false" ht="12.75" hidden="false" customHeight="false" outlineLevel="0" collapsed="false">
      <c r="B1062" s="0" t="n">
        <v>3.999</v>
      </c>
      <c r="C1062" s="0" t="n">
        <v>3.964</v>
      </c>
      <c r="D1062" s="0" t="n">
        <v>18.397</v>
      </c>
      <c r="E1062" s="0" t="n">
        <v>18.35</v>
      </c>
      <c r="F1062" s="0" t="n">
        <v>12.658136</v>
      </c>
      <c r="G1062" s="0" t="n">
        <v>1.625904</v>
      </c>
      <c r="H1062" s="0" t="n">
        <v>114.124</v>
      </c>
      <c r="I1062" s="0" t="n">
        <v>11.0795</v>
      </c>
      <c r="J1062" s="0" t="n">
        <v>7.928</v>
      </c>
      <c r="K1062" s="0" t="n">
        <v>-103.26869</v>
      </c>
      <c r="L1062" s="0" t="n">
        <v>72.99126</v>
      </c>
      <c r="M1062" s="0" t="n">
        <v>1.9203</v>
      </c>
      <c r="N1062" s="0" t="n">
        <v>0</v>
      </c>
      <c r="O1062" s="0" t="n">
        <v>51.71956</v>
      </c>
      <c r="P1062" s="0" t="n">
        <v>3.49208</v>
      </c>
      <c r="Q1062" s="0" t="n">
        <v>0.00881</v>
      </c>
      <c r="R1062" s="0" t="n">
        <v>0</v>
      </c>
      <c r="S1062" s="0" t="n">
        <v>1.7509</v>
      </c>
      <c r="T1062" s="0" t="n">
        <v>2.0012</v>
      </c>
      <c r="U1062" s="0" t="n">
        <v>0</v>
      </c>
      <c r="V1062" s="2" t="n">
        <v>1.4414</v>
      </c>
      <c r="W1062" s="2" t="n">
        <v>306.12</v>
      </c>
      <c r="X1062" s="2" t="n">
        <v>4.4125</v>
      </c>
      <c r="Y1062" s="2" t="n">
        <v>0</v>
      </c>
    </row>
    <row r="1063" customFormat="false" ht="12.75" hidden="false" customHeight="false" outlineLevel="0" collapsed="false">
      <c r="B1063" s="0" t="n">
        <v>4.003</v>
      </c>
      <c r="C1063" s="0" t="n">
        <v>3.968</v>
      </c>
      <c r="D1063" s="0" t="n">
        <v>18.3973</v>
      </c>
      <c r="E1063" s="0" t="n">
        <v>18.3503</v>
      </c>
      <c r="F1063" s="0" t="n">
        <v>12.655101</v>
      </c>
      <c r="G1063" s="0" t="n">
        <v>1.626003</v>
      </c>
      <c r="H1063" s="0" t="n">
        <v>114.0886</v>
      </c>
      <c r="I1063" s="0" t="n">
        <v>11.0801</v>
      </c>
      <c r="J1063" s="0" t="n">
        <v>7.928</v>
      </c>
      <c r="K1063" s="0" t="n">
        <v>-103.13377</v>
      </c>
      <c r="L1063" s="0" t="n">
        <v>72.89589</v>
      </c>
      <c r="M1063" s="0" t="n">
        <v>1.9203</v>
      </c>
      <c r="N1063" s="0" t="n">
        <v>0</v>
      </c>
      <c r="O1063" s="0" t="n">
        <v>51.71956</v>
      </c>
      <c r="P1063" s="0" t="n">
        <v>3.49208</v>
      </c>
      <c r="Q1063" s="0" t="n">
        <v>0.00882</v>
      </c>
      <c r="R1063" s="0" t="n">
        <v>0</v>
      </c>
      <c r="S1063" s="0" t="n">
        <v>1.7497</v>
      </c>
      <c r="T1063" s="0" t="n">
        <v>2.0012</v>
      </c>
      <c r="U1063" s="0" t="n">
        <v>0</v>
      </c>
      <c r="V1063" s="2" t="n">
        <v>1.4497</v>
      </c>
      <c r="W1063" s="2" t="n">
        <v>306.12</v>
      </c>
      <c r="X1063" s="2" t="n">
        <v>4.4379</v>
      </c>
      <c r="Y1063" s="2" t="n">
        <v>0</v>
      </c>
    </row>
    <row r="1064" customFormat="false" ht="12.75" hidden="false" customHeight="false" outlineLevel="0" collapsed="false">
      <c r="B1064" s="0" t="n">
        <v>3.989</v>
      </c>
      <c r="C1064" s="0" t="n">
        <v>3.954</v>
      </c>
      <c r="D1064" s="0" t="n">
        <v>18.397</v>
      </c>
      <c r="E1064" s="0" t="n">
        <v>18.3501</v>
      </c>
      <c r="F1064" s="0" t="n">
        <v>12.65202</v>
      </c>
      <c r="G1064" s="0" t="n">
        <v>1.62622</v>
      </c>
      <c r="H1064" s="0" t="n">
        <v>114.0543</v>
      </c>
      <c r="I1064" s="0" t="n">
        <v>11.0818</v>
      </c>
      <c r="J1064" s="0" t="n">
        <v>7.928</v>
      </c>
      <c r="K1064" s="0" t="n">
        <v>-103.08345</v>
      </c>
      <c r="L1064" s="0" t="n">
        <v>72.86033</v>
      </c>
      <c r="M1064" s="0" t="n">
        <v>1.9203</v>
      </c>
      <c r="N1064" s="0" t="n">
        <v>0</v>
      </c>
      <c r="O1064" s="0" t="n">
        <v>51.71956</v>
      </c>
      <c r="P1064" s="0" t="n">
        <v>3.49208</v>
      </c>
      <c r="Q1064" s="0" t="n">
        <v>0.00883</v>
      </c>
      <c r="R1064" s="0" t="n">
        <v>0</v>
      </c>
      <c r="S1064" s="0" t="n">
        <v>1.7497</v>
      </c>
      <c r="T1064" s="0" t="n">
        <v>2.0012</v>
      </c>
      <c r="U1064" s="0" t="n">
        <v>0</v>
      </c>
      <c r="V1064" s="2" t="n">
        <v>1.4581</v>
      </c>
      <c r="W1064" s="2" t="n">
        <v>306.12</v>
      </c>
      <c r="X1064" s="2" t="n">
        <v>4.4634</v>
      </c>
      <c r="Y1064" s="2" t="n">
        <v>0</v>
      </c>
    </row>
    <row r="1065" customFormat="false" ht="12.75" hidden="false" customHeight="false" outlineLevel="0" collapsed="false">
      <c r="B1065" s="0" t="n">
        <v>3.967</v>
      </c>
      <c r="C1065" s="0" t="n">
        <v>3.932</v>
      </c>
      <c r="D1065" s="0" t="n">
        <v>18.3971</v>
      </c>
      <c r="E1065" s="0" t="n">
        <v>18.3503</v>
      </c>
      <c r="F1065" s="0" t="n">
        <v>12.648745</v>
      </c>
      <c r="G1065" s="0" t="n">
        <v>1.626516</v>
      </c>
      <c r="H1065" s="0" t="n">
        <v>114.0168</v>
      </c>
      <c r="I1065" s="0" t="n">
        <v>11.0839</v>
      </c>
      <c r="J1065" s="0" t="n">
        <v>7.928</v>
      </c>
      <c r="K1065" s="0" t="n">
        <v>-102.92671</v>
      </c>
      <c r="L1065" s="0" t="n">
        <v>72.74955</v>
      </c>
      <c r="M1065" s="0" t="n">
        <v>1.9203</v>
      </c>
      <c r="N1065" s="0" t="n">
        <v>0</v>
      </c>
      <c r="O1065" s="0" t="n">
        <v>51.71956</v>
      </c>
      <c r="P1065" s="0" t="n">
        <v>3.49208</v>
      </c>
      <c r="Q1065" s="0" t="n">
        <v>0.00884</v>
      </c>
      <c r="R1065" s="0" t="n">
        <v>0</v>
      </c>
      <c r="S1065" s="0" t="n">
        <v>1.7485</v>
      </c>
      <c r="T1065" s="0" t="n">
        <v>2.0012</v>
      </c>
      <c r="U1065" s="0" t="n">
        <v>0</v>
      </c>
      <c r="V1065" s="2" t="n">
        <v>1.4623</v>
      </c>
      <c r="W1065" s="2" t="n">
        <v>306.12</v>
      </c>
      <c r="X1065" s="2" t="n">
        <v>4.4763</v>
      </c>
      <c r="Y1065" s="2" t="n">
        <v>0</v>
      </c>
    </row>
    <row r="1066" customFormat="false" ht="12.75" hidden="false" customHeight="false" outlineLevel="0" collapsed="false">
      <c r="B1066" s="0" t="n">
        <v>3.967</v>
      </c>
      <c r="C1066" s="0" t="n">
        <v>3.932</v>
      </c>
      <c r="D1066" s="0" t="n">
        <v>18.3973</v>
      </c>
      <c r="E1066" s="0" t="n">
        <v>18.3501</v>
      </c>
      <c r="F1066" s="0" t="n">
        <v>12.645345</v>
      </c>
      <c r="G1066" s="0" t="n">
        <v>1.626713</v>
      </c>
      <c r="H1066" s="0" t="n">
        <v>113.9773</v>
      </c>
      <c r="I1066" s="0" t="n">
        <v>11.0854</v>
      </c>
      <c r="J1066" s="0" t="n">
        <v>7.928</v>
      </c>
      <c r="K1066" s="0" t="n">
        <v>-102.76727</v>
      </c>
      <c r="L1066" s="0" t="n">
        <v>72.63685</v>
      </c>
      <c r="M1066" s="0" t="n">
        <v>1.9203</v>
      </c>
      <c r="N1066" s="0" t="n">
        <v>0</v>
      </c>
      <c r="O1066" s="0" t="n">
        <v>51.71956</v>
      </c>
      <c r="P1066" s="0" t="n">
        <v>3.49208</v>
      </c>
      <c r="Q1066" s="0" t="n">
        <v>0.00885</v>
      </c>
      <c r="R1066" s="0" t="n">
        <v>0</v>
      </c>
      <c r="S1066" s="0" t="n">
        <v>1.7473</v>
      </c>
      <c r="T1066" s="0" t="n">
        <v>2.0012</v>
      </c>
      <c r="U1066" s="0" t="n">
        <v>0</v>
      </c>
      <c r="V1066" s="2" t="n">
        <v>1.4707</v>
      </c>
      <c r="W1066" s="2" t="n">
        <v>306.12</v>
      </c>
      <c r="X1066" s="2" t="n">
        <v>4.502</v>
      </c>
      <c r="Y1066" s="2" t="n">
        <v>0</v>
      </c>
    </row>
    <row r="1067" customFormat="false" ht="12.75" hidden="false" customHeight="false" outlineLevel="0" collapsed="false">
      <c r="B1067" s="0" t="n">
        <v>3.946</v>
      </c>
      <c r="C1067" s="0" t="n">
        <v>3.912</v>
      </c>
      <c r="D1067" s="0" t="n">
        <v>18.3973</v>
      </c>
      <c r="E1067" s="0" t="n">
        <v>18.35</v>
      </c>
      <c r="F1067" s="0" t="n">
        <v>12.642116</v>
      </c>
      <c r="G1067" s="0" t="n">
        <v>1.626743</v>
      </c>
      <c r="H1067" s="0" t="n">
        <v>113.9408</v>
      </c>
      <c r="I1067" s="0" t="n">
        <v>11.0857</v>
      </c>
      <c r="J1067" s="0" t="n">
        <v>7.928</v>
      </c>
      <c r="K1067" s="0" t="n">
        <v>-102.72225</v>
      </c>
      <c r="L1067" s="0" t="n">
        <v>72.60503</v>
      </c>
      <c r="M1067" s="0" t="n">
        <v>1.9203</v>
      </c>
      <c r="N1067" s="0" t="n">
        <v>0</v>
      </c>
      <c r="O1067" s="0" t="n">
        <v>51.71956</v>
      </c>
      <c r="P1067" s="0" t="n">
        <v>3.49208</v>
      </c>
      <c r="Q1067" s="0" t="n">
        <v>0.00887</v>
      </c>
      <c r="R1067" s="0" t="n">
        <v>0</v>
      </c>
      <c r="S1067" s="0" t="n">
        <v>1.7473</v>
      </c>
      <c r="T1067" s="0" t="n">
        <v>2.0012</v>
      </c>
      <c r="U1067" s="0" t="n">
        <v>0</v>
      </c>
      <c r="V1067" s="2" t="n">
        <v>1.4791</v>
      </c>
      <c r="W1067" s="2" t="n">
        <v>306.12</v>
      </c>
      <c r="X1067" s="2" t="n">
        <v>4.5279</v>
      </c>
      <c r="Y1067" s="2" t="n">
        <v>0</v>
      </c>
    </row>
    <row r="1068" customFormat="false" ht="12.75" hidden="false" customHeight="false" outlineLevel="0" collapsed="false">
      <c r="B1068" s="0" t="n">
        <v>3.935</v>
      </c>
      <c r="C1068" s="0" t="n">
        <v>3.9</v>
      </c>
      <c r="D1068" s="0" t="n">
        <v>18.3973</v>
      </c>
      <c r="E1068" s="0" t="n">
        <v>18.3499</v>
      </c>
      <c r="F1068" s="0" t="n">
        <v>12.638763</v>
      </c>
      <c r="G1068" s="0" t="n">
        <v>1.626771</v>
      </c>
      <c r="H1068" s="0" t="n">
        <v>113.9024</v>
      </c>
      <c r="I1068" s="0" t="n">
        <v>11.0859</v>
      </c>
      <c r="J1068" s="0" t="n">
        <v>7.928</v>
      </c>
      <c r="K1068" s="0" t="n">
        <v>-102.57221</v>
      </c>
      <c r="L1068" s="0" t="n">
        <v>72.49898</v>
      </c>
      <c r="M1068" s="0" t="n">
        <v>1.9203</v>
      </c>
      <c r="N1068" s="0" t="n">
        <v>0</v>
      </c>
      <c r="O1068" s="0" t="n">
        <v>51.71956</v>
      </c>
      <c r="P1068" s="0" t="n">
        <v>3.49208</v>
      </c>
      <c r="Q1068" s="0" t="n">
        <v>0.00888</v>
      </c>
      <c r="R1068" s="0" t="n">
        <v>0</v>
      </c>
      <c r="S1068" s="0" t="n">
        <v>1.746</v>
      </c>
      <c r="T1068" s="0" t="n">
        <v>2.0012</v>
      </c>
      <c r="U1068" s="0" t="n">
        <v>0</v>
      </c>
      <c r="V1068" s="2" t="n">
        <v>1.4823</v>
      </c>
      <c r="W1068" s="2" t="n">
        <v>308.11</v>
      </c>
      <c r="X1068" s="2" t="n">
        <v>4.5671</v>
      </c>
      <c r="Y1068" s="2" t="n">
        <v>0</v>
      </c>
    </row>
    <row r="1069" customFormat="false" ht="12.75" hidden="false" customHeight="false" outlineLevel="0" collapsed="false">
      <c r="B1069" s="0" t="n">
        <v>3.914</v>
      </c>
      <c r="C1069" s="0" t="n">
        <v>3.88</v>
      </c>
      <c r="D1069" s="0" t="n">
        <v>18.3973</v>
      </c>
      <c r="E1069" s="0" t="n">
        <v>18.35</v>
      </c>
      <c r="F1069" s="0" t="n">
        <v>12.635547</v>
      </c>
      <c r="G1069" s="0" t="n">
        <v>1.626855</v>
      </c>
      <c r="H1069" s="0" t="n">
        <v>113.8658</v>
      </c>
      <c r="I1069" s="0" t="n">
        <v>11.0865</v>
      </c>
      <c r="J1069" s="0" t="n">
        <v>7.928</v>
      </c>
      <c r="K1069" s="0" t="n">
        <v>-102.42027</v>
      </c>
      <c r="L1069" s="0" t="n">
        <v>72.39159</v>
      </c>
      <c r="M1069" s="0" t="n">
        <v>1.9147</v>
      </c>
      <c r="N1069" s="0" t="n">
        <v>0</v>
      </c>
      <c r="O1069" s="0" t="n">
        <v>51.71956</v>
      </c>
      <c r="P1069" s="0" t="n">
        <v>3.49208</v>
      </c>
      <c r="Q1069" s="0" t="n">
        <v>0.00889</v>
      </c>
      <c r="R1069" s="0" t="n">
        <v>0</v>
      </c>
      <c r="S1069" s="0" t="n">
        <v>1.7448</v>
      </c>
      <c r="T1069" s="0" t="n">
        <v>2</v>
      </c>
      <c r="U1069" s="0" t="n">
        <v>0</v>
      </c>
      <c r="V1069" s="2" t="n">
        <v>1.5005</v>
      </c>
      <c r="W1069" s="2" t="n">
        <v>306.12</v>
      </c>
      <c r="X1069" s="2" t="n">
        <v>4.5933</v>
      </c>
      <c r="Y1069" s="2" t="n">
        <v>0</v>
      </c>
    </row>
    <row r="1070" customFormat="false" ht="12.75" hidden="false" customHeight="false" outlineLevel="0" collapsed="false">
      <c r="B1070" s="0" t="n">
        <v>3.893</v>
      </c>
      <c r="C1070" s="0" t="n">
        <v>3.859</v>
      </c>
      <c r="D1070" s="0" t="n">
        <v>18.3974</v>
      </c>
      <c r="E1070" s="0" t="n">
        <v>18.3501</v>
      </c>
      <c r="F1070" s="0" t="n">
        <v>12.633155</v>
      </c>
      <c r="G1070" s="0" t="n">
        <v>1.627082</v>
      </c>
      <c r="H1070" s="0" t="n">
        <v>113.8383</v>
      </c>
      <c r="I1070" s="0" t="n">
        <v>11.0882</v>
      </c>
      <c r="J1070" s="0" t="n">
        <v>7.928</v>
      </c>
      <c r="K1070" s="0" t="n">
        <v>-102.3842</v>
      </c>
      <c r="L1070" s="0" t="n">
        <v>72.36609</v>
      </c>
      <c r="M1070" s="0" t="n">
        <v>1.9147</v>
      </c>
      <c r="N1070" s="0" t="n">
        <v>0</v>
      </c>
      <c r="O1070" s="0" t="n">
        <v>51.71956</v>
      </c>
      <c r="P1070" s="0" t="n">
        <v>3.49208</v>
      </c>
      <c r="Q1070" s="0" t="n">
        <v>0.0089</v>
      </c>
      <c r="R1070" s="0" t="n">
        <v>0</v>
      </c>
      <c r="S1070" s="0" t="n">
        <v>1.7448</v>
      </c>
      <c r="T1070" s="0" t="n">
        <v>2</v>
      </c>
      <c r="U1070" s="0" t="n">
        <v>0</v>
      </c>
      <c r="V1070" s="2" t="n">
        <v>1.5135</v>
      </c>
      <c r="W1070" s="2" t="n">
        <v>306.12</v>
      </c>
      <c r="X1070" s="2" t="n">
        <v>4.633</v>
      </c>
      <c r="Y1070" s="2" t="n">
        <v>0</v>
      </c>
    </row>
    <row r="1071" customFormat="false" ht="12.75" hidden="false" customHeight="false" outlineLevel="0" collapsed="false">
      <c r="B1071" s="0" t="n">
        <v>3.893</v>
      </c>
      <c r="C1071" s="0" t="n">
        <v>3.859</v>
      </c>
      <c r="D1071" s="0" t="n">
        <v>18.3973</v>
      </c>
      <c r="E1071" s="0" t="n">
        <v>18.35</v>
      </c>
      <c r="F1071" s="0" t="n">
        <v>12.632228</v>
      </c>
      <c r="G1071" s="0" t="n">
        <v>1.627326</v>
      </c>
      <c r="H1071" s="0" t="n">
        <v>113.828</v>
      </c>
      <c r="I1071" s="0" t="n">
        <v>11.09</v>
      </c>
      <c r="J1071" s="0" t="n">
        <v>7.928</v>
      </c>
      <c r="K1071" s="0" t="n">
        <v>-102.11245</v>
      </c>
      <c r="L1071" s="0" t="n">
        <v>72.17402</v>
      </c>
      <c r="M1071" s="0" t="n">
        <v>1.9147</v>
      </c>
      <c r="N1071" s="0" t="n">
        <v>0</v>
      </c>
      <c r="O1071" s="0" t="n">
        <v>51.71956</v>
      </c>
      <c r="P1071" s="0" t="n">
        <v>3.49208</v>
      </c>
      <c r="Q1071" s="0" t="n">
        <v>0.00891</v>
      </c>
      <c r="R1071" s="0" t="n">
        <v>0</v>
      </c>
      <c r="S1071" s="0" t="n">
        <v>1.7424</v>
      </c>
      <c r="T1071" s="0" t="n">
        <v>2</v>
      </c>
      <c r="U1071" s="0" t="n">
        <v>0</v>
      </c>
      <c r="V1071" s="2" t="n">
        <v>1.5265</v>
      </c>
      <c r="W1071" s="2" t="n">
        <v>306.12</v>
      </c>
      <c r="X1071" s="2" t="n">
        <v>4.673</v>
      </c>
      <c r="Y1071" s="2" t="n">
        <v>0</v>
      </c>
    </row>
    <row r="1072" customFormat="false" ht="12.75" hidden="false" customHeight="false" outlineLevel="0" collapsed="false">
      <c r="B1072" s="0" t="n">
        <v>3.863</v>
      </c>
      <c r="C1072" s="0" t="n">
        <v>3.83</v>
      </c>
      <c r="D1072" s="0" t="n">
        <v>18.3969</v>
      </c>
      <c r="E1072" s="0" t="n">
        <v>18.3503</v>
      </c>
      <c r="F1072" s="0" t="n">
        <v>12.631416</v>
      </c>
      <c r="G1072" s="0" t="n">
        <v>1.627511</v>
      </c>
      <c r="H1072" s="0" t="n">
        <v>113.8201</v>
      </c>
      <c r="I1072" s="0" t="n">
        <v>11.0913</v>
      </c>
      <c r="J1072" s="0" t="n">
        <v>7.928</v>
      </c>
      <c r="K1072" s="0" t="n">
        <v>-102.05956</v>
      </c>
      <c r="L1072" s="0" t="n">
        <v>72.13663</v>
      </c>
      <c r="M1072" s="0" t="n">
        <v>1.9092</v>
      </c>
      <c r="N1072" s="0" t="n">
        <v>0</v>
      </c>
      <c r="O1072" s="0" t="n">
        <v>51.71956</v>
      </c>
      <c r="P1072" s="0" t="n">
        <v>3.49208</v>
      </c>
      <c r="Q1072" s="0" t="n">
        <v>0.00892</v>
      </c>
      <c r="R1072" s="0" t="n">
        <v>0</v>
      </c>
      <c r="S1072" s="0" t="n">
        <v>1.7424</v>
      </c>
      <c r="T1072" s="0" t="n">
        <v>1.9988</v>
      </c>
      <c r="U1072" s="0" t="n">
        <v>0</v>
      </c>
      <c r="V1072" s="2" t="n">
        <v>1.5397</v>
      </c>
      <c r="W1072" s="2" t="n">
        <v>306.12</v>
      </c>
      <c r="X1072" s="2" t="n">
        <v>4.7134</v>
      </c>
      <c r="Y1072" s="2" t="n">
        <v>0</v>
      </c>
    </row>
    <row r="1073" customFormat="false" ht="12.75" hidden="false" customHeight="false" outlineLevel="0" collapsed="false">
      <c r="B1073" s="0" t="n">
        <v>3.85</v>
      </c>
      <c r="C1073" s="0" t="n">
        <v>3.817</v>
      </c>
      <c r="D1073" s="0" t="n">
        <v>18.3967</v>
      </c>
      <c r="E1073" s="0" t="n">
        <v>18.3501</v>
      </c>
      <c r="F1073" s="0" t="n">
        <v>12.630294</v>
      </c>
      <c r="G1073" s="0" t="n">
        <v>1.627538</v>
      </c>
      <c r="H1073" s="0" t="n">
        <v>113.8082</v>
      </c>
      <c r="I1073" s="0" t="n">
        <v>11.0916</v>
      </c>
      <c r="J1073" s="0" t="n">
        <v>7.928</v>
      </c>
      <c r="K1073" s="0" t="n">
        <v>-102.0206</v>
      </c>
      <c r="L1073" s="0" t="n">
        <v>72.10909</v>
      </c>
      <c r="M1073" s="0" t="n">
        <v>1.9037</v>
      </c>
      <c r="N1073" s="0" t="n">
        <v>0</v>
      </c>
      <c r="O1073" s="0" t="n">
        <v>51.71956</v>
      </c>
      <c r="P1073" s="0" t="n">
        <v>3.49208</v>
      </c>
      <c r="Q1073" s="0" t="n">
        <v>0.00894</v>
      </c>
      <c r="R1073" s="0" t="n">
        <v>0</v>
      </c>
      <c r="S1073" s="0" t="n">
        <v>1.7424</v>
      </c>
      <c r="T1073" s="0" t="n">
        <v>1.9976</v>
      </c>
      <c r="U1073" s="0" t="n">
        <v>0</v>
      </c>
      <c r="V1073" s="2" t="n">
        <v>1.5486</v>
      </c>
      <c r="W1073" s="2" t="n">
        <v>306.12</v>
      </c>
      <c r="X1073" s="2" t="n">
        <v>4.7405</v>
      </c>
      <c r="Y1073" s="2" t="n">
        <v>0</v>
      </c>
    </row>
    <row r="1074" customFormat="false" ht="12.75" hidden="false" customHeight="false" outlineLevel="0" collapsed="false">
      <c r="B1074" s="0" t="n">
        <v>3.829</v>
      </c>
      <c r="C1074" s="0" t="n">
        <v>3.795</v>
      </c>
      <c r="D1074" s="0" t="n">
        <v>18.3959</v>
      </c>
      <c r="E1074" s="0" t="n">
        <v>18.3503</v>
      </c>
      <c r="F1074" s="0" t="n">
        <v>12.629539</v>
      </c>
      <c r="G1074" s="0" t="n">
        <v>1.62781</v>
      </c>
      <c r="H1074" s="0" t="n">
        <v>113.8019</v>
      </c>
      <c r="I1074" s="0" t="n">
        <v>11.0935</v>
      </c>
      <c r="J1074" s="0" t="n">
        <v>7.928</v>
      </c>
      <c r="K1074" s="0" t="n">
        <v>-101.86324</v>
      </c>
      <c r="L1074" s="0" t="n">
        <v>71.99787</v>
      </c>
      <c r="M1074" s="0" t="n">
        <v>1.8982</v>
      </c>
      <c r="N1074" s="0" t="n">
        <v>0</v>
      </c>
      <c r="O1074" s="0" t="n">
        <v>51.71956</v>
      </c>
      <c r="P1074" s="0" t="n">
        <v>3.49208</v>
      </c>
      <c r="Q1074" s="0" t="n">
        <v>0.00895</v>
      </c>
      <c r="R1074" s="0" t="n">
        <v>0</v>
      </c>
      <c r="S1074" s="0" t="n">
        <v>1.7411</v>
      </c>
      <c r="T1074" s="0" t="n">
        <v>1.9963</v>
      </c>
      <c r="U1074" s="0" t="n">
        <v>0</v>
      </c>
      <c r="V1074" s="2" t="n">
        <v>1.5619</v>
      </c>
      <c r="W1074" s="2" t="n">
        <v>306.12</v>
      </c>
      <c r="X1074" s="2" t="n">
        <v>4.7814</v>
      </c>
      <c r="Y1074" s="2" t="n">
        <v>0</v>
      </c>
    </row>
    <row r="1075" customFormat="false" ht="12.75" hidden="false" customHeight="false" outlineLevel="0" collapsed="false">
      <c r="B1075" s="0" t="n">
        <v>3.817</v>
      </c>
      <c r="C1075" s="0" t="n">
        <v>3.784</v>
      </c>
      <c r="D1075" s="0" t="n">
        <v>18.3955</v>
      </c>
      <c r="E1075" s="0" t="n">
        <v>18.3503</v>
      </c>
      <c r="F1075" s="0" t="n">
        <v>12.628349</v>
      </c>
      <c r="G1075" s="0" t="n">
        <v>1.628343</v>
      </c>
      <c r="H1075" s="0" t="n">
        <v>113.7897</v>
      </c>
      <c r="I1075" s="0" t="n">
        <v>11.0975</v>
      </c>
      <c r="J1075" s="0" t="n">
        <v>7.928</v>
      </c>
      <c r="K1075" s="0" t="n">
        <v>-101.70541</v>
      </c>
      <c r="L1075" s="0" t="n">
        <v>71.88632</v>
      </c>
      <c r="M1075" s="0" t="n">
        <v>1.8982</v>
      </c>
      <c r="N1075" s="0" t="n">
        <v>0</v>
      </c>
      <c r="O1075" s="0" t="n">
        <v>51.71956</v>
      </c>
      <c r="P1075" s="0" t="n">
        <v>3.49208</v>
      </c>
      <c r="Q1075" s="0" t="n">
        <v>0.00896</v>
      </c>
      <c r="R1075" s="0" t="n">
        <v>0</v>
      </c>
      <c r="S1075" s="0" t="n">
        <v>1.7399</v>
      </c>
      <c r="T1075" s="0" t="n">
        <v>1.9963</v>
      </c>
      <c r="U1075" s="0" t="n">
        <v>0</v>
      </c>
      <c r="V1075" s="2" t="n">
        <v>1.5698</v>
      </c>
      <c r="W1075" s="2" t="n">
        <v>308.11</v>
      </c>
      <c r="X1075" s="2" t="n">
        <v>4.8366</v>
      </c>
      <c r="Y1075" s="2" t="n">
        <v>0</v>
      </c>
    </row>
    <row r="1076" customFormat="false" ht="12.75" hidden="false" customHeight="false" outlineLevel="0" collapsed="false">
      <c r="B1076" s="0" t="n">
        <v>3.785</v>
      </c>
      <c r="C1076" s="0" t="n">
        <v>3.752</v>
      </c>
      <c r="D1076" s="0" t="n">
        <v>18.3945</v>
      </c>
      <c r="E1076" s="0" t="n">
        <v>18.35</v>
      </c>
      <c r="F1076" s="0" t="n">
        <v>12.626599</v>
      </c>
      <c r="G1076" s="0" t="n">
        <v>1.628662</v>
      </c>
      <c r="H1076" s="0" t="n">
        <v>113.7728</v>
      </c>
      <c r="I1076" s="0" t="n">
        <v>11.0999</v>
      </c>
      <c r="J1076" s="0" t="n">
        <v>7.928</v>
      </c>
      <c r="K1076" s="0" t="n">
        <v>-101.66439</v>
      </c>
      <c r="L1076" s="0" t="n">
        <v>71.85733</v>
      </c>
      <c r="M1076" s="0" t="n">
        <v>1.8927</v>
      </c>
      <c r="N1076" s="0" t="n">
        <v>0</v>
      </c>
      <c r="O1076" s="0" t="n">
        <v>51.71956</v>
      </c>
      <c r="P1076" s="0" t="n">
        <v>3.49208</v>
      </c>
      <c r="Q1076" s="0" t="n">
        <v>0.00897</v>
      </c>
      <c r="R1076" s="0" t="n">
        <v>0</v>
      </c>
      <c r="S1076" s="0" t="n">
        <v>1.7399</v>
      </c>
      <c r="T1076" s="0" t="n">
        <v>1.9951</v>
      </c>
      <c r="U1076" s="0" t="n">
        <v>0</v>
      </c>
      <c r="V1076" s="2" t="n">
        <v>1.5936</v>
      </c>
      <c r="W1076" s="2" t="n">
        <v>306.12</v>
      </c>
      <c r="X1076" s="2" t="n">
        <v>4.8783</v>
      </c>
      <c r="Y1076" s="2" t="n">
        <v>0</v>
      </c>
    </row>
    <row r="1077" customFormat="false" ht="12.75" hidden="false" customHeight="false" outlineLevel="0" collapsed="false">
      <c r="B1077" s="0" t="n">
        <v>3.764</v>
      </c>
      <c r="C1077" s="0" t="n">
        <v>3.732</v>
      </c>
      <c r="D1077" s="0" t="n">
        <v>18.3939</v>
      </c>
      <c r="E1077" s="0" t="n">
        <v>18.3501</v>
      </c>
      <c r="F1077" s="0" t="n">
        <v>12.624276</v>
      </c>
      <c r="G1077" s="0" t="n">
        <v>1.628804</v>
      </c>
      <c r="H1077" s="0" t="n">
        <v>113.7482</v>
      </c>
      <c r="I1077" s="0" t="n">
        <v>11.1009</v>
      </c>
      <c r="J1077" s="0" t="n">
        <v>7.928</v>
      </c>
      <c r="K1077" s="0" t="n">
        <v>-101.50586</v>
      </c>
      <c r="L1077" s="0" t="n">
        <v>71.74527</v>
      </c>
      <c r="M1077" s="0" t="n">
        <v>1.8872</v>
      </c>
      <c r="N1077" s="0" t="n">
        <v>0</v>
      </c>
      <c r="O1077" s="0" t="n">
        <v>51.71956</v>
      </c>
      <c r="P1077" s="0" t="n">
        <v>3.49208</v>
      </c>
      <c r="Q1077" s="0" t="n">
        <v>0.00898</v>
      </c>
      <c r="R1077" s="0" t="n">
        <v>0</v>
      </c>
      <c r="S1077" s="0" t="n">
        <v>1.7387</v>
      </c>
      <c r="T1077" s="0" t="n">
        <v>1.9939</v>
      </c>
      <c r="U1077" s="0" t="n">
        <v>0</v>
      </c>
      <c r="V1077" s="2" t="n">
        <v>1.6016</v>
      </c>
      <c r="W1077" s="2" t="n">
        <v>308.11</v>
      </c>
      <c r="X1077" s="2" t="n">
        <v>4.9345</v>
      </c>
      <c r="Y1077" s="2" t="n">
        <v>0</v>
      </c>
    </row>
    <row r="1078" customFormat="false" ht="12.75" hidden="false" customHeight="false" outlineLevel="0" collapsed="false">
      <c r="B1078" s="0" t="n">
        <v>3.753</v>
      </c>
      <c r="C1078" s="0" t="n">
        <v>3.72</v>
      </c>
      <c r="D1078" s="0" t="n">
        <v>18.3933</v>
      </c>
      <c r="E1078" s="0" t="n">
        <v>18.35</v>
      </c>
      <c r="F1078" s="0" t="n">
        <v>12.622275</v>
      </c>
      <c r="G1078" s="0" t="n">
        <v>1.629096</v>
      </c>
      <c r="H1078" s="0" t="n">
        <v>113.7273</v>
      </c>
      <c r="I1078" s="0" t="n">
        <v>11.1031</v>
      </c>
      <c r="J1078" s="0" t="n">
        <v>7.928</v>
      </c>
      <c r="K1078" s="0" t="n">
        <v>-101.23035</v>
      </c>
      <c r="L1078" s="0" t="n">
        <v>71.55054</v>
      </c>
      <c r="M1078" s="0" t="n">
        <v>1.8818</v>
      </c>
      <c r="N1078" s="0" t="n">
        <v>0</v>
      </c>
      <c r="O1078" s="0" t="n">
        <v>51.71956</v>
      </c>
      <c r="P1078" s="0" t="n">
        <v>3.49208</v>
      </c>
      <c r="Q1078" s="0" t="n">
        <v>0.00899</v>
      </c>
      <c r="R1078" s="0" t="n">
        <v>0</v>
      </c>
      <c r="S1078" s="0" t="n">
        <v>1.7363</v>
      </c>
      <c r="T1078" s="0" t="n">
        <v>1.9927</v>
      </c>
      <c r="U1078" s="0" t="n">
        <v>0</v>
      </c>
      <c r="V1078" s="2" t="n">
        <v>1.6259</v>
      </c>
      <c r="W1078" s="2" t="n">
        <v>306.12</v>
      </c>
      <c r="X1078" s="2" t="n">
        <v>4.9771</v>
      </c>
      <c r="Y1078" s="2" t="n">
        <v>0</v>
      </c>
    </row>
    <row r="1079" customFormat="false" ht="12.75" hidden="false" customHeight="false" outlineLevel="0" collapsed="false">
      <c r="B1079" s="0" t="n">
        <v>3.732</v>
      </c>
      <c r="C1079" s="0" t="n">
        <v>3.7</v>
      </c>
      <c r="D1079" s="0" t="n">
        <v>18.3928</v>
      </c>
      <c r="E1079" s="0" t="n">
        <v>18.3506</v>
      </c>
      <c r="F1079" s="0" t="n">
        <v>12.620479</v>
      </c>
      <c r="G1079" s="0" t="n">
        <v>1.629288</v>
      </c>
      <c r="H1079" s="0" t="n">
        <v>113.7082</v>
      </c>
      <c r="I1079" s="0" t="n">
        <v>11.1044</v>
      </c>
      <c r="J1079" s="0" t="n">
        <v>7.928</v>
      </c>
      <c r="K1079" s="0" t="n">
        <v>-101.17576</v>
      </c>
      <c r="L1079" s="0" t="n">
        <v>71.51196</v>
      </c>
      <c r="M1079" s="0" t="n">
        <v>1.8818</v>
      </c>
      <c r="N1079" s="0" t="n">
        <v>0</v>
      </c>
      <c r="O1079" s="0" t="n">
        <v>51.71956</v>
      </c>
      <c r="P1079" s="0" t="n">
        <v>3.49208</v>
      </c>
      <c r="Q1079" s="0" t="n">
        <v>0.009</v>
      </c>
      <c r="R1079" s="0" t="n">
        <v>0</v>
      </c>
      <c r="S1079" s="0" t="n">
        <v>1.7363</v>
      </c>
      <c r="T1079" s="0" t="n">
        <v>1.9927</v>
      </c>
      <c r="U1079" s="0" t="n">
        <v>0</v>
      </c>
      <c r="V1079" s="2" t="n">
        <v>1.6387</v>
      </c>
      <c r="W1079" s="2" t="n">
        <v>308.11</v>
      </c>
      <c r="X1079" s="2" t="n">
        <v>5.0488</v>
      </c>
      <c r="Y1079" s="2" t="n">
        <v>0</v>
      </c>
    </row>
    <row r="1080" customFormat="false" ht="12.75" hidden="false" customHeight="false" outlineLevel="0" collapsed="false">
      <c r="B1080" s="0" t="n">
        <v>3.682</v>
      </c>
      <c r="C1080" s="0" t="n">
        <v>3.649</v>
      </c>
      <c r="D1080" s="0" t="n">
        <v>18.3922</v>
      </c>
      <c r="E1080" s="0" t="n">
        <v>18.3503</v>
      </c>
      <c r="F1080" s="0" t="n">
        <v>12.618317</v>
      </c>
      <c r="G1080" s="0" t="n">
        <v>1.62936</v>
      </c>
      <c r="H1080" s="0" t="n">
        <v>113.6856</v>
      </c>
      <c r="I1080" s="0" t="n">
        <v>11.105</v>
      </c>
      <c r="J1080" s="0" t="n">
        <v>7.928</v>
      </c>
      <c r="K1080" s="0" t="n">
        <v>-100.77017</v>
      </c>
      <c r="L1080" s="0" t="n">
        <v>71.22529</v>
      </c>
      <c r="M1080" s="0" t="n">
        <v>1.8818</v>
      </c>
      <c r="N1080" s="0" t="n">
        <v>0</v>
      </c>
      <c r="O1080" s="0" t="n">
        <v>51.71956</v>
      </c>
      <c r="P1080" s="0" t="n">
        <v>3.49208</v>
      </c>
      <c r="Q1080" s="0" t="n">
        <v>0.00902</v>
      </c>
      <c r="R1080" s="0" t="n">
        <v>0</v>
      </c>
      <c r="S1080" s="0" t="n">
        <v>1.7326</v>
      </c>
      <c r="T1080" s="0" t="n">
        <v>1.9927</v>
      </c>
      <c r="U1080" s="0" t="n">
        <v>0</v>
      </c>
      <c r="V1080" s="2" t="n">
        <v>1.6575</v>
      </c>
      <c r="W1080" s="2" t="n">
        <v>308.11</v>
      </c>
      <c r="X1080" s="2" t="n">
        <v>5.107</v>
      </c>
      <c r="Y1080" s="2" t="n">
        <v>0</v>
      </c>
    </row>
    <row r="1081" customFormat="false" ht="12.75" hidden="false" customHeight="false" outlineLevel="0" collapsed="false">
      <c r="B1081" s="0" t="n">
        <v>3.721</v>
      </c>
      <c r="C1081" s="0" t="n">
        <v>3.688</v>
      </c>
      <c r="D1081" s="0" t="n">
        <v>18.392</v>
      </c>
      <c r="E1081" s="0" t="n">
        <v>18.3508</v>
      </c>
      <c r="F1081" s="0" t="n">
        <v>12.615813</v>
      </c>
      <c r="G1081" s="0" t="n">
        <v>1.629535</v>
      </c>
      <c r="H1081" s="0" t="n">
        <v>113.6577</v>
      </c>
      <c r="I1081" s="0" t="n">
        <v>11.1062</v>
      </c>
      <c r="J1081" s="0" t="n">
        <v>7.928</v>
      </c>
      <c r="K1081" s="0" t="n">
        <v>-100.69063</v>
      </c>
      <c r="L1081" s="0" t="n">
        <v>71.16906</v>
      </c>
      <c r="M1081" s="0" t="n">
        <v>1.8763</v>
      </c>
      <c r="N1081" s="0" t="n">
        <v>0</v>
      </c>
      <c r="O1081" s="0" t="n">
        <v>51.71956</v>
      </c>
      <c r="P1081" s="0" t="n">
        <v>3.49208</v>
      </c>
      <c r="Q1081" s="0" t="n">
        <v>0.00903</v>
      </c>
      <c r="R1081" s="0" t="n">
        <v>0</v>
      </c>
      <c r="S1081" s="0" t="n">
        <v>1.7326</v>
      </c>
      <c r="T1081" s="0" t="n">
        <v>1.9915</v>
      </c>
      <c r="U1081" s="0" t="n">
        <v>0</v>
      </c>
      <c r="V1081" s="2" t="n">
        <v>1.6766</v>
      </c>
      <c r="W1081" s="2" t="n">
        <v>308.11</v>
      </c>
      <c r="X1081" s="2" t="n">
        <v>5.1658</v>
      </c>
      <c r="Y1081" s="2" t="n">
        <v>0</v>
      </c>
    </row>
    <row r="1082" customFormat="false" ht="12.75" hidden="false" customHeight="false" outlineLevel="0" collapsed="false">
      <c r="B1082" s="0" t="n">
        <v>3.668</v>
      </c>
      <c r="C1082" s="0" t="n">
        <v>3.636</v>
      </c>
      <c r="D1082" s="0" t="n">
        <v>18.3922</v>
      </c>
      <c r="E1082" s="0" t="n">
        <v>18.3508</v>
      </c>
      <c r="F1082" s="0" t="n">
        <v>12.613594</v>
      </c>
      <c r="G1082" s="0" t="n">
        <v>1.629817</v>
      </c>
      <c r="H1082" s="0" t="n">
        <v>113.6319</v>
      </c>
      <c r="I1082" s="0" t="n">
        <v>11.1083</v>
      </c>
      <c r="J1082" s="0" t="n">
        <v>7.928</v>
      </c>
      <c r="K1082" s="0" t="n">
        <v>-100.62675</v>
      </c>
      <c r="L1082" s="0" t="n">
        <v>71.12391</v>
      </c>
      <c r="M1082" s="0" t="n">
        <v>1.8709</v>
      </c>
      <c r="N1082" s="0" t="n">
        <v>0</v>
      </c>
      <c r="O1082" s="0" t="n">
        <v>51.71956</v>
      </c>
      <c r="P1082" s="0" t="n">
        <v>3.49208</v>
      </c>
      <c r="Q1082" s="0" t="n">
        <v>0.00904</v>
      </c>
      <c r="R1082" s="0" t="n">
        <v>0</v>
      </c>
      <c r="S1082" s="0" t="n">
        <v>1.7326</v>
      </c>
      <c r="T1082" s="0" t="n">
        <v>1.9902</v>
      </c>
      <c r="U1082" s="0" t="n">
        <v>0</v>
      </c>
      <c r="V1082" s="2" t="n">
        <v>1.7118</v>
      </c>
      <c r="W1082" s="2" t="n">
        <v>306.12</v>
      </c>
      <c r="X1082" s="2" t="n">
        <v>5.2402</v>
      </c>
      <c r="Y1082" s="2" t="n">
        <v>0</v>
      </c>
    </row>
    <row r="1083" customFormat="false" ht="12.75" hidden="false" customHeight="false" outlineLevel="0" collapsed="false">
      <c r="B1083" s="0" t="n">
        <v>3.625</v>
      </c>
      <c r="C1083" s="0" t="n">
        <v>3.593</v>
      </c>
      <c r="D1083" s="0" t="n">
        <v>18.3916</v>
      </c>
      <c r="E1083" s="0" t="n">
        <v>18.3512</v>
      </c>
      <c r="F1083" s="0" t="n">
        <v>12.612576</v>
      </c>
      <c r="G1083" s="0" t="n">
        <v>1.630058</v>
      </c>
      <c r="H1083" s="0" t="n">
        <v>113.622</v>
      </c>
      <c r="I1083" s="0" t="n">
        <v>11.11</v>
      </c>
      <c r="J1083" s="0" t="n">
        <v>7.928</v>
      </c>
      <c r="K1083" s="0" t="n">
        <v>-100.46256</v>
      </c>
      <c r="L1083" s="0" t="n">
        <v>71.00786</v>
      </c>
      <c r="M1083" s="0" t="n">
        <v>1.8709</v>
      </c>
      <c r="N1083" s="0" t="n">
        <v>0</v>
      </c>
      <c r="O1083" s="0" t="n">
        <v>51.71956</v>
      </c>
      <c r="P1083" s="0" t="n">
        <v>3.49208</v>
      </c>
      <c r="Q1083" s="0" t="n">
        <v>0.00905</v>
      </c>
      <c r="R1083" s="0" t="n">
        <v>0</v>
      </c>
      <c r="S1083" s="0" t="n">
        <v>1.7314</v>
      </c>
      <c r="T1083" s="0" t="n">
        <v>1.9902</v>
      </c>
      <c r="U1083" s="0" t="n">
        <v>0</v>
      </c>
      <c r="V1083" s="2" t="n">
        <v>1.7365</v>
      </c>
      <c r="W1083" s="2" t="n">
        <v>306.12</v>
      </c>
      <c r="X1083" s="2" t="n">
        <v>5.3157</v>
      </c>
      <c r="Y1083" s="2" t="n">
        <v>0</v>
      </c>
    </row>
    <row r="1084" customFormat="false" ht="12.75" hidden="false" customHeight="false" outlineLevel="0" collapsed="false">
      <c r="B1084" s="0" t="n">
        <v>3.615</v>
      </c>
      <c r="C1084" s="0" t="n">
        <v>3.583</v>
      </c>
      <c r="D1084" s="0" t="n">
        <v>18.3913</v>
      </c>
      <c r="E1084" s="0" t="n">
        <v>18.3515</v>
      </c>
      <c r="F1084" s="0" t="n">
        <v>12.612542</v>
      </c>
      <c r="G1084" s="0" t="n">
        <v>1.630031</v>
      </c>
      <c r="H1084" s="0" t="n">
        <v>113.6225</v>
      </c>
      <c r="I1084" s="0" t="n">
        <v>11.1097</v>
      </c>
      <c r="J1084" s="0" t="n">
        <v>7.928</v>
      </c>
      <c r="K1084" s="0" t="n">
        <v>-100.40392</v>
      </c>
      <c r="L1084" s="0" t="n">
        <v>70.96641</v>
      </c>
      <c r="M1084" s="0" t="n">
        <v>1.8655</v>
      </c>
      <c r="N1084" s="0" t="n">
        <v>0</v>
      </c>
      <c r="O1084" s="0" t="n">
        <v>51.71958</v>
      </c>
      <c r="P1084" s="0" t="n">
        <v>3.49208</v>
      </c>
      <c r="Q1084" s="0" t="n">
        <v>0.00906</v>
      </c>
      <c r="R1084" s="0" t="n">
        <v>0</v>
      </c>
      <c r="S1084" s="0" t="n">
        <v>1.7314</v>
      </c>
      <c r="T1084" s="0" t="n">
        <v>1.989</v>
      </c>
      <c r="U1084" s="0" t="n">
        <v>0</v>
      </c>
      <c r="V1084" s="2" t="n">
        <v>1.7451</v>
      </c>
      <c r="W1084" s="2" t="n">
        <v>308.11</v>
      </c>
      <c r="X1084" s="2" t="n">
        <v>5.3769</v>
      </c>
      <c r="Y1084" s="2" t="n">
        <v>0</v>
      </c>
    </row>
    <row r="1085" customFormat="false" ht="12.75" hidden="false" customHeight="false" outlineLevel="0" collapsed="false">
      <c r="B1085" s="0" t="n">
        <v>3.593</v>
      </c>
      <c r="C1085" s="0" t="n">
        <v>3.561</v>
      </c>
      <c r="D1085" s="0" t="n">
        <v>18.3908</v>
      </c>
      <c r="E1085" s="0" t="n">
        <v>18.3517</v>
      </c>
      <c r="F1085" s="0" t="n">
        <v>12.612462</v>
      </c>
      <c r="G1085" s="0" t="n">
        <v>1.630143</v>
      </c>
      <c r="H1085" s="0" t="n">
        <v>113.6234</v>
      </c>
      <c r="I1085" s="0" t="n">
        <v>11.1104</v>
      </c>
      <c r="J1085" s="0" t="n">
        <v>7.928</v>
      </c>
      <c r="K1085" s="0" t="n">
        <v>-100.24476</v>
      </c>
      <c r="L1085" s="0" t="n">
        <v>70.85392</v>
      </c>
      <c r="M1085" s="0" t="n">
        <v>1.8655</v>
      </c>
      <c r="N1085" s="0" t="n">
        <v>0</v>
      </c>
      <c r="O1085" s="0" t="n">
        <v>51.71958</v>
      </c>
      <c r="P1085" s="0" t="n">
        <v>3.49208</v>
      </c>
      <c r="Q1085" s="0" t="n">
        <v>0.00907</v>
      </c>
      <c r="R1085" s="0" t="n">
        <v>0</v>
      </c>
      <c r="S1085" s="0" t="n">
        <v>1.7302</v>
      </c>
      <c r="T1085" s="0" t="n">
        <v>1.989</v>
      </c>
      <c r="U1085" s="0" t="n">
        <v>0</v>
      </c>
      <c r="V1085" s="2" t="n">
        <v>1.7817</v>
      </c>
      <c r="W1085" s="2" t="n">
        <v>306.12</v>
      </c>
      <c r="X1085" s="2" t="n">
        <v>5.4543</v>
      </c>
      <c r="Y1085" s="2" t="n">
        <v>0</v>
      </c>
    </row>
    <row r="1086" customFormat="false" ht="12.75" hidden="false" customHeight="false" outlineLevel="0" collapsed="false">
      <c r="B1086" s="0" t="n">
        <v>3.561</v>
      </c>
      <c r="C1086" s="0" t="n">
        <v>3.53</v>
      </c>
      <c r="D1086" s="0" t="n">
        <v>18.3906</v>
      </c>
      <c r="E1086" s="0" t="n">
        <v>18.3517</v>
      </c>
      <c r="F1086" s="0" t="n">
        <v>12.61205</v>
      </c>
      <c r="G1086" s="0" t="n">
        <v>1.630585</v>
      </c>
      <c r="H1086" s="0" t="n">
        <v>113.6191</v>
      </c>
      <c r="I1086" s="0" t="n">
        <v>11.1137</v>
      </c>
      <c r="J1086" s="0" t="n">
        <v>7.928</v>
      </c>
      <c r="K1086" s="0" t="n">
        <v>-100.0885</v>
      </c>
      <c r="L1086" s="0" t="n">
        <v>70.74347</v>
      </c>
      <c r="M1086" s="0" t="n">
        <v>1.8601</v>
      </c>
      <c r="N1086" s="0" t="n">
        <v>0</v>
      </c>
      <c r="O1086" s="0" t="n">
        <v>51.71958</v>
      </c>
      <c r="P1086" s="0" t="n">
        <v>3.49208</v>
      </c>
      <c r="Q1086" s="0" t="n">
        <v>0.00909</v>
      </c>
      <c r="R1086" s="0" t="n">
        <v>0</v>
      </c>
      <c r="S1086" s="0" t="n">
        <v>1.7289</v>
      </c>
      <c r="T1086" s="0" t="n">
        <v>1.9878</v>
      </c>
      <c r="U1086" s="0" t="n">
        <v>0</v>
      </c>
      <c r="V1086" s="2" t="n">
        <v>1.8126</v>
      </c>
      <c r="W1086" s="2" t="n">
        <v>306.12</v>
      </c>
      <c r="X1086" s="2" t="n">
        <v>5.5486</v>
      </c>
      <c r="Y1086" s="2" t="n">
        <v>0</v>
      </c>
    </row>
    <row r="1087" customFormat="false" ht="12.75" hidden="false" customHeight="false" outlineLevel="0" collapsed="false">
      <c r="B1087" s="0" t="n">
        <v>3.521</v>
      </c>
      <c r="C1087" s="0" t="n">
        <v>3.491</v>
      </c>
      <c r="D1087" s="0" t="n">
        <v>18.3901</v>
      </c>
      <c r="E1087" s="0" t="n">
        <v>18.352</v>
      </c>
      <c r="F1087" s="0" t="n">
        <v>12.611216</v>
      </c>
      <c r="G1087" s="0" t="n">
        <v>1.630485</v>
      </c>
      <c r="H1087" s="0" t="n">
        <v>113.6113</v>
      </c>
      <c r="I1087" s="0" t="n">
        <v>11.1129</v>
      </c>
      <c r="J1087" s="0" t="n">
        <v>7.928</v>
      </c>
      <c r="K1087" s="0" t="n">
        <v>-99.92078</v>
      </c>
      <c r="L1087" s="0" t="n">
        <v>70.62492</v>
      </c>
      <c r="M1087" s="0" t="n">
        <v>1.8548</v>
      </c>
      <c r="N1087" s="0" t="n">
        <v>0</v>
      </c>
      <c r="O1087" s="0" t="n">
        <v>51.71958</v>
      </c>
      <c r="P1087" s="0" t="n">
        <v>3.49208</v>
      </c>
      <c r="Q1087" s="0" t="n">
        <v>0.0091</v>
      </c>
      <c r="R1087" s="0" t="n">
        <v>0</v>
      </c>
      <c r="S1087" s="0" t="n">
        <v>1.7277</v>
      </c>
      <c r="T1087" s="0" t="n">
        <v>1.9866</v>
      </c>
      <c r="U1087" s="0" t="n">
        <v>0</v>
      </c>
      <c r="V1087" s="2" t="n">
        <v>1.8387</v>
      </c>
      <c r="W1087" s="2" t="n">
        <v>306.12</v>
      </c>
      <c r="X1087" s="2" t="n">
        <v>5.6285</v>
      </c>
      <c r="Y1087" s="2" t="n">
        <v>0</v>
      </c>
    </row>
    <row r="1088" customFormat="false" ht="12.75" hidden="false" customHeight="false" outlineLevel="0" collapsed="false">
      <c r="B1088" s="0" t="n">
        <v>3.508</v>
      </c>
      <c r="C1088" s="0" t="n">
        <v>3.478</v>
      </c>
      <c r="D1088" s="0" t="n">
        <v>18.3893</v>
      </c>
      <c r="E1088" s="0" t="n">
        <v>18.3525</v>
      </c>
      <c r="F1088" s="0" t="n">
        <v>12.609192</v>
      </c>
      <c r="G1088" s="0" t="n">
        <v>1.629829</v>
      </c>
      <c r="H1088" s="0" t="n">
        <v>113.5908</v>
      </c>
      <c r="I1088" s="0" t="n">
        <v>11.1079</v>
      </c>
      <c r="J1088" s="0" t="n">
        <v>7.928</v>
      </c>
      <c r="K1088" s="0" t="n">
        <v>-99.72707</v>
      </c>
      <c r="L1088" s="0" t="n">
        <v>70.48801</v>
      </c>
      <c r="M1088" s="0" t="n">
        <v>1.8548</v>
      </c>
      <c r="N1088" s="0" t="n">
        <v>0</v>
      </c>
      <c r="O1088" s="0" t="n">
        <v>51.71958</v>
      </c>
      <c r="P1088" s="0" t="n">
        <v>3.49208</v>
      </c>
      <c r="Q1088" s="0" t="n">
        <v>0.00911</v>
      </c>
      <c r="R1088" s="0" t="n">
        <v>0</v>
      </c>
      <c r="S1088" s="0" t="n">
        <v>1.7265</v>
      </c>
      <c r="T1088" s="0" t="n">
        <v>1.9866</v>
      </c>
      <c r="U1088" s="0" t="n">
        <v>0</v>
      </c>
      <c r="V1088" s="2" t="n">
        <v>1.8598</v>
      </c>
      <c r="W1088" s="2" t="n">
        <v>306.12</v>
      </c>
      <c r="X1088" s="2" t="n">
        <v>5.6932</v>
      </c>
      <c r="Y1088" s="2" t="n">
        <v>0</v>
      </c>
    </row>
    <row r="1089" customFormat="false" ht="12.75" hidden="false" customHeight="false" outlineLevel="0" collapsed="false">
      <c r="B1089" s="0" t="n">
        <v>3.476</v>
      </c>
      <c r="C1089" s="0" t="n">
        <v>3.446</v>
      </c>
      <c r="D1089" s="0" t="n">
        <v>18.3887</v>
      </c>
      <c r="E1089" s="0" t="n">
        <v>18.3529</v>
      </c>
      <c r="F1089" s="0" t="n">
        <v>12.606677</v>
      </c>
      <c r="G1089" s="0" t="n">
        <v>1.629704</v>
      </c>
      <c r="H1089" s="0" t="n">
        <v>113.564</v>
      </c>
      <c r="I1089" s="0" t="n">
        <v>11.1069</v>
      </c>
      <c r="J1089" s="0" t="n">
        <v>7.928</v>
      </c>
      <c r="K1089" s="0" t="n">
        <v>-99.53614</v>
      </c>
      <c r="L1089" s="0" t="n">
        <v>70.35306</v>
      </c>
      <c r="M1089" s="0" t="n">
        <v>1.8494</v>
      </c>
      <c r="N1089" s="0" t="n">
        <v>0</v>
      </c>
      <c r="O1089" s="0" t="n">
        <v>51.71958</v>
      </c>
      <c r="P1089" s="0" t="n">
        <v>3.49208</v>
      </c>
      <c r="Q1089" s="0" t="n">
        <v>0.00912</v>
      </c>
      <c r="R1089" s="0" t="n">
        <v>0</v>
      </c>
      <c r="S1089" s="0" t="n">
        <v>1.7253</v>
      </c>
      <c r="T1089" s="0" t="n">
        <v>1.9853</v>
      </c>
      <c r="U1089" s="0" t="n">
        <v>0</v>
      </c>
      <c r="V1089" s="2" t="n">
        <v>1.8865</v>
      </c>
      <c r="W1089" s="2" t="n">
        <v>306.12</v>
      </c>
      <c r="X1089" s="2" t="n">
        <v>5.7751</v>
      </c>
      <c r="Y1089" s="2" t="n">
        <v>0</v>
      </c>
    </row>
    <row r="1090" customFormat="false" ht="12.75" hidden="false" customHeight="false" outlineLevel="0" collapsed="false">
      <c r="B1090" s="0" t="n">
        <v>3.454</v>
      </c>
      <c r="C1090" s="0" t="n">
        <v>3.424</v>
      </c>
      <c r="D1090" s="0" t="n">
        <v>18.3878</v>
      </c>
      <c r="E1090" s="0" t="n">
        <v>18.3531</v>
      </c>
      <c r="F1090" s="0" t="n">
        <v>12.60367</v>
      </c>
      <c r="G1090" s="0" t="n">
        <v>1.62963</v>
      </c>
      <c r="H1090" s="0" t="n">
        <v>113.5325</v>
      </c>
      <c r="I1090" s="0" t="n">
        <v>11.1063</v>
      </c>
      <c r="J1090" s="0" t="n">
        <v>7.928</v>
      </c>
      <c r="K1090" s="0" t="n">
        <v>-99.46595</v>
      </c>
      <c r="L1090" s="0" t="n">
        <v>70.30345</v>
      </c>
      <c r="M1090" s="0" t="n">
        <v>1.8494</v>
      </c>
      <c r="N1090" s="0" t="n">
        <v>0</v>
      </c>
      <c r="O1090" s="0" t="n">
        <v>51.71958</v>
      </c>
      <c r="P1090" s="0" t="n">
        <v>3.49208</v>
      </c>
      <c r="Q1090" s="0" t="n">
        <v>0.00913</v>
      </c>
      <c r="R1090" s="0" t="n">
        <v>0</v>
      </c>
      <c r="S1090" s="0" t="n">
        <v>1.7253</v>
      </c>
      <c r="T1090" s="0" t="n">
        <v>1.9853</v>
      </c>
      <c r="U1090" s="0" t="n">
        <v>0</v>
      </c>
      <c r="V1090" s="2" t="n">
        <v>1.9137</v>
      </c>
      <c r="W1090" s="2" t="n">
        <v>306.12</v>
      </c>
      <c r="X1090" s="2" t="n">
        <v>5.8581</v>
      </c>
      <c r="Y1090" s="2" t="n">
        <v>0</v>
      </c>
    </row>
    <row r="1091" customFormat="false" ht="12.75" hidden="false" customHeight="false" outlineLevel="0" collapsed="false">
      <c r="B1091" s="0" t="n">
        <v>3.422</v>
      </c>
      <c r="C1091" s="0" t="n">
        <v>3.393</v>
      </c>
      <c r="D1091" s="0" t="n">
        <v>18.3868</v>
      </c>
      <c r="E1091" s="0" t="n">
        <v>18.3537</v>
      </c>
      <c r="F1091" s="0" t="n">
        <v>12.600824</v>
      </c>
      <c r="G1091" s="0" t="n">
        <v>1.629288</v>
      </c>
      <c r="H1091" s="0" t="n">
        <v>113.5031</v>
      </c>
      <c r="I1091" s="0" t="n">
        <v>11.1036</v>
      </c>
      <c r="J1091" s="0" t="n">
        <v>7.928</v>
      </c>
      <c r="K1091" s="0" t="n">
        <v>-99.1794</v>
      </c>
      <c r="L1091" s="0" t="n">
        <v>70.10091</v>
      </c>
      <c r="M1091" s="0" t="n">
        <v>1.8441</v>
      </c>
      <c r="N1091" s="0" t="n">
        <v>0</v>
      </c>
      <c r="O1091" s="0" t="n">
        <v>51.71958</v>
      </c>
      <c r="P1091" s="0" t="n">
        <v>3.49208</v>
      </c>
      <c r="Q1091" s="0" t="n">
        <v>0.00914</v>
      </c>
      <c r="R1091" s="0" t="n">
        <v>0</v>
      </c>
      <c r="S1091" s="0" t="n">
        <v>1.7228</v>
      </c>
      <c r="T1091" s="0" t="n">
        <v>1.9841</v>
      </c>
      <c r="U1091" s="0" t="n">
        <v>0</v>
      </c>
      <c r="V1091" s="2" t="n">
        <v>1.9287</v>
      </c>
      <c r="W1091" s="2" t="n">
        <v>308.11</v>
      </c>
      <c r="X1091" s="2" t="n">
        <v>5.9424</v>
      </c>
      <c r="Y1091" s="2" t="n">
        <v>0</v>
      </c>
    </row>
    <row r="1092" customFormat="false" ht="12.75" hidden="false" customHeight="false" outlineLevel="0" collapsed="false">
      <c r="B1092" s="0" t="n">
        <v>3.379</v>
      </c>
      <c r="C1092" s="0" t="n">
        <v>3.349</v>
      </c>
      <c r="D1092" s="0" t="n">
        <v>18.386</v>
      </c>
      <c r="E1092" s="0" t="n">
        <v>18.3541</v>
      </c>
      <c r="F1092" s="0" t="n">
        <v>12.599339</v>
      </c>
      <c r="G1092" s="0" t="n">
        <v>1.628727</v>
      </c>
      <c r="H1092" s="0" t="n">
        <v>113.4889</v>
      </c>
      <c r="I1092" s="0" t="n">
        <v>11.0993</v>
      </c>
      <c r="J1092" s="0" t="n">
        <v>7.928</v>
      </c>
      <c r="K1092" s="0" t="n">
        <v>-99.11732</v>
      </c>
      <c r="L1092" s="0" t="n">
        <v>70.05703</v>
      </c>
      <c r="M1092" s="0" t="n">
        <v>1.8441</v>
      </c>
      <c r="N1092" s="0" t="n">
        <v>0</v>
      </c>
      <c r="O1092" s="0" t="n">
        <v>51.71958</v>
      </c>
      <c r="P1092" s="0" t="n">
        <v>3.49208</v>
      </c>
      <c r="Q1092" s="0" t="n">
        <v>0.00916</v>
      </c>
      <c r="R1092" s="0" t="n">
        <v>0</v>
      </c>
      <c r="S1092" s="0" t="n">
        <v>1.7228</v>
      </c>
      <c r="T1092" s="0" t="n">
        <v>1.9841</v>
      </c>
      <c r="U1092" s="0" t="n">
        <v>0</v>
      </c>
      <c r="V1092" s="2" t="n">
        <v>1.9635</v>
      </c>
      <c r="W1092" s="2" t="n">
        <v>306.12</v>
      </c>
      <c r="X1092" s="2" t="n">
        <v>6.0106</v>
      </c>
      <c r="Y1092" s="2" t="n">
        <v>0</v>
      </c>
    </row>
    <row r="1093" customFormat="false" ht="12.75" hidden="false" customHeight="false" outlineLevel="0" collapsed="false">
      <c r="B1093" s="0" t="n">
        <v>3.351</v>
      </c>
      <c r="C1093" s="0" t="n">
        <v>3.322</v>
      </c>
      <c r="D1093" s="0" t="n">
        <v>18.3849</v>
      </c>
      <c r="E1093" s="0" t="n">
        <v>18.3546</v>
      </c>
      <c r="F1093" s="0" t="n">
        <v>12.59815</v>
      </c>
      <c r="G1093" s="0" t="n">
        <v>1.628647</v>
      </c>
      <c r="H1093" s="0" t="n">
        <v>113.4786</v>
      </c>
      <c r="I1093" s="0" t="n">
        <v>11.0986</v>
      </c>
      <c r="J1093" s="0" t="n">
        <v>7.928</v>
      </c>
      <c r="K1093" s="0" t="n">
        <v>-98.95742</v>
      </c>
      <c r="L1093" s="0" t="n">
        <v>69.94401</v>
      </c>
      <c r="M1093" s="0" t="n">
        <v>1.8387</v>
      </c>
      <c r="N1093" s="0" t="n">
        <v>0</v>
      </c>
      <c r="O1093" s="0" t="n">
        <v>51.71958</v>
      </c>
      <c r="P1093" s="0" t="n">
        <v>3.49208</v>
      </c>
      <c r="Q1093" s="0" t="n">
        <v>0.00917</v>
      </c>
      <c r="R1093" s="0" t="n">
        <v>0</v>
      </c>
      <c r="S1093" s="0" t="n">
        <v>1.7216</v>
      </c>
      <c r="T1093" s="0" t="n">
        <v>1.9829</v>
      </c>
      <c r="U1093" s="0" t="n">
        <v>0</v>
      </c>
      <c r="V1093" s="2" t="n">
        <v>1.9845</v>
      </c>
      <c r="W1093" s="2" t="n">
        <v>308.11</v>
      </c>
      <c r="X1093" s="2" t="n">
        <v>6.1144</v>
      </c>
      <c r="Y1093" s="2" t="n">
        <v>0</v>
      </c>
    </row>
    <row r="1094" customFormat="false" ht="12.75" hidden="false" customHeight="false" outlineLevel="0" collapsed="false">
      <c r="B1094" s="0" t="n">
        <v>3.337</v>
      </c>
      <c r="C1094" s="0" t="n">
        <v>3.307</v>
      </c>
      <c r="D1094" s="0" t="n">
        <v>18.3842</v>
      </c>
      <c r="E1094" s="0" t="n">
        <v>18.3549</v>
      </c>
      <c r="F1094" s="0" t="n">
        <v>12.596059</v>
      </c>
      <c r="G1094" s="0" t="n">
        <v>1.628834</v>
      </c>
      <c r="H1094" s="0" t="n">
        <v>113.4569</v>
      </c>
      <c r="I1094" s="0" t="n">
        <v>11.0999</v>
      </c>
      <c r="J1094" s="0" t="n">
        <v>7.928</v>
      </c>
      <c r="K1094" s="0" t="n">
        <v>-98.92016</v>
      </c>
      <c r="L1094" s="0" t="n">
        <v>69.91768</v>
      </c>
      <c r="M1094" s="0" t="n">
        <v>1.8387</v>
      </c>
      <c r="N1094" s="0" t="n">
        <v>0</v>
      </c>
      <c r="O1094" s="0" t="n">
        <v>51.71958</v>
      </c>
      <c r="P1094" s="0" t="n">
        <v>3.49208</v>
      </c>
      <c r="Q1094" s="0" t="n">
        <v>0.00918</v>
      </c>
      <c r="R1094" s="0" t="n">
        <v>0</v>
      </c>
      <c r="S1094" s="0" t="n">
        <v>1.7216</v>
      </c>
      <c r="T1094" s="0" t="n">
        <v>1.9829</v>
      </c>
      <c r="U1094" s="0" t="n">
        <v>0</v>
      </c>
      <c r="V1094" s="2" t="n">
        <v>2.013</v>
      </c>
      <c r="W1094" s="2" t="n">
        <v>308.11</v>
      </c>
      <c r="X1094" s="2" t="n">
        <v>6.2023</v>
      </c>
      <c r="Y1094" s="2" t="n">
        <v>0</v>
      </c>
    </row>
    <row r="1095" customFormat="false" ht="12.75" hidden="false" customHeight="false" outlineLevel="0" collapsed="false">
      <c r="B1095" s="0" t="n">
        <v>3.294</v>
      </c>
      <c r="C1095" s="0" t="n">
        <v>3.266</v>
      </c>
      <c r="D1095" s="0" t="n">
        <v>18.3831</v>
      </c>
      <c r="E1095" s="0" t="n">
        <v>18.3552</v>
      </c>
      <c r="F1095" s="0" t="n">
        <v>12.592973</v>
      </c>
      <c r="G1095" s="0" t="n">
        <v>1.628946</v>
      </c>
      <c r="H1095" s="0" t="n">
        <v>113.4252</v>
      </c>
      <c r="I1095" s="0" t="n">
        <v>11.1007</v>
      </c>
      <c r="J1095" s="0" t="n">
        <v>7.928</v>
      </c>
      <c r="K1095" s="0" t="n">
        <v>-98.77024</v>
      </c>
      <c r="L1095" s="0" t="n">
        <v>69.81172</v>
      </c>
      <c r="M1095" s="0" t="n">
        <v>1.8334</v>
      </c>
      <c r="N1095" s="0" t="n">
        <v>0</v>
      </c>
      <c r="O1095" s="0" t="n">
        <v>51.71958</v>
      </c>
      <c r="P1095" s="0" t="n">
        <v>3.49208</v>
      </c>
      <c r="Q1095" s="0" t="n">
        <v>0.00919</v>
      </c>
      <c r="R1095" s="0" t="n">
        <v>0</v>
      </c>
      <c r="S1095" s="0" t="n">
        <v>1.7204</v>
      </c>
      <c r="T1095" s="0" t="n">
        <v>1.9817</v>
      </c>
      <c r="U1095" s="0" t="n">
        <v>0</v>
      </c>
      <c r="V1095" s="2" t="n">
        <v>2.0478</v>
      </c>
      <c r="W1095" s="2" t="n">
        <v>308.11</v>
      </c>
      <c r="X1095" s="2" t="n">
        <v>6.3094</v>
      </c>
      <c r="Y1095" s="2" t="n">
        <v>0</v>
      </c>
    </row>
    <row r="1096" customFormat="false" ht="12.75" hidden="false" customHeight="false" outlineLevel="0" collapsed="false">
      <c r="B1096" s="0" t="n">
        <v>3.272</v>
      </c>
      <c r="C1096" s="0" t="n">
        <v>3.244</v>
      </c>
      <c r="D1096" s="0" t="n">
        <v>18.3823</v>
      </c>
      <c r="E1096" s="0" t="n">
        <v>18.3554</v>
      </c>
      <c r="F1096" s="0" t="n">
        <v>12.589934</v>
      </c>
      <c r="G1096" s="0" t="n">
        <v>1.629096</v>
      </c>
      <c r="H1096" s="0" t="n">
        <v>113.3932</v>
      </c>
      <c r="I1096" s="0" t="n">
        <v>11.1017</v>
      </c>
      <c r="J1096" s="0" t="n">
        <v>7.928</v>
      </c>
      <c r="K1096" s="0" t="n">
        <v>-98.74303</v>
      </c>
      <c r="L1096" s="0" t="n">
        <v>69.79248</v>
      </c>
      <c r="M1096" s="0" t="n">
        <v>1.8334</v>
      </c>
      <c r="N1096" s="0" t="n">
        <v>0</v>
      </c>
      <c r="O1096" s="0" t="n">
        <v>51.71958</v>
      </c>
      <c r="P1096" s="0" t="n">
        <v>3.49208</v>
      </c>
      <c r="Q1096" s="0" t="n">
        <v>0.0092</v>
      </c>
      <c r="R1096" s="0" t="n">
        <v>0</v>
      </c>
      <c r="S1096" s="0" t="n">
        <v>1.7204</v>
      </c>
      <c r="T1096" s="0" t="n">
        <v>1.9817</v>
      </c>
      <c r="U1096" s="0" t="n">
        <v>0</v>
      </c>
      <c r="V1096" s="2" t="n">
        <v>2.0772</v>
      </c>
      <c r="W1096" s="2" t="n">
        <v>308.11</v>
      </c>
      <c r="X1096" s="2" t="n">
        <v>6.4</v>
      </c>
      <c r="Y1096" s="2" t="n">
        <v>0</v>
      </c>
    </row>
    <row r="1097" customFormat="false" ht="12.75" hidden="false" customHeight="false" outlineLevel="0" collapsed="false">
      <c r="B1097" s="0" t="n">
        <v>3.24</v>
      </c>
      <c r="C1097" s="0" t="n">
        <v>3.212</v>
      </c>
      <c r="D1097" s="0" t="n">
        <v>18.3811</v>
      </c>
      <c r="E1097" s="0" t="n">
        <v>18.3556</v>
      </c>
      <c r="F1097" s="0" t="n">
        <v>12.587558</v>
      </c>
      <c r="G1097" s="0" t="n">
        <v>1.629019</v>
      </c>
      <c r="H1097" s="0" t="n">
        <v>113.3699</v>
      </c>
      <c r="I1097" s="0" t="n">
        <v>11.1011</v>
      </c>
      <c r="J1097" s="0" t="n">
        <v>7.928</v>
      </c>
      <c r="K1097" s="0" t="n">
        <v>-98.60336</v>
      </c>
      <c r="L1097" s="0" t="n">
        <v>69.69376</v>
      </c>
      <c r="M1097" s="0" t="n">
        <v>1.8281</v>
      </c>
      <c r="N1097" s="0" t="n">
        <v>0</v>
      </c>
      <c r="O1097" s="0" t="n">
        <v>51.71958</v>
      </c>
      <c r="P1097" s="0" t="n">
        <v>3.49208</v>
      </c>
      <c r="Q1097" s="0" t="n">
        <v>0.00921</v>
      </c>
      <c r="R1097" s="0" t="n">
        <v>0</v>
      </c>
      <c r="S1097" s="0" t="n">
        <v>1.7192</v>
      </c>
      <c r="T1097" s="0" t="n">
        <v>1.9805</v>
      </c>
      <c r="U1097" s="0" t="n">
        <v>0</v>
      </c>
      <c r="V1097" s="2" t="n">
        <v>2.113</v>
      </c>
      <c r="W1097" s="2" t="n">
        <v>308.11</v>
      </c>
      <c r="X1097" s="2" t="n">
        <v>6.5104</v>
      </c>
      <c r="Y1097" s="2" t="n">
        <v>0</v>
      </c>
    </row>
    <row r="1098" customFormat="false" ht="12.75" hidden="false" customHeight="false" outlineLevel="0" collapsed="false">
      <c r="B1098" s="0" t="n">
        <v>3.187</v>
      </c>
      <c r="C1098" s="0" t="n">
        <v>3.159</v>
      </c>
      <c r="D1098" s="0" t="n">
        <v>18.3793</v>
      </c>
      <c r="E1098" s="0" t="n">
        <v>18.356</v>
      </c>
      <c r="F1098" s="0" t="n">
        <v>12.583035</v>
      </c>
      <c r="G1098" s="0" t="n">
        <v>1.629418</v>
      </c>
      <c r="H1098" s="0" t="n">
        <v>113.3237</v>
      </c>
      <c r="I1098" s="0" t="n">
        <v>11.104</v>
      </c>
      <c r="J1098" s="0" t="n">
        <v>7.928</v>
      </c>
      <c r="K1098" s="0" t="n">
        <v>-98.46876</v>
      </c>
      <c r="L1098" s="0" t="n">
        <v>69.59862</v>
      </c>
      <c r="M1098" s="0" t="n">
        <v>1.8228</v>
      </c>
      <c r="N1098" s="0" t="n">
        <v>0</v>
      </c>
      <c r="O1098" s="0" t="n">
        <v>51.71958</v>
      </c>
      <c r="P1098" s="0" t="n">
        <v>3.49208</v>
      </c>
      <c r="Q1098" s="0" t="n">
        <v>0.00922</v>
      </c>
      <c r="R1098" s="0" t="n">
        <v>0</v>
      </c>
      <c r="S1098" s="0" t="n">
        <v>1.7179</v>
      </c>
      <c r="T1098" s="0" t="n">
        <v>1.9792</v>
      </c>
      <c r="U1098" s="0" t="n">
        <v>0</v>
      </c>
      <c r="V1098" s="2" t="n">
        <v>2.1434</v>
      </c>
      <c r="W1098" s="2" t="n">
        <v>308.11</v>
      </c>
      <c r="X1098" s="2" t="n">
        <v>6.6039</v>
      </c>
      <c r="Y1098" s="2" t="n">
        <v>0</v>
      </c>
    </row>
    <row r="1099" customFormat="false" ht="12.75" hidden="false" customHeight="false" outlineLevel="0" collapsed="false">
      <c r="B1099" s="0" t="n">
        <v>3.19</v>
      </c>
      <c r="C1099" s="0" t="n">
        <v>3.162</v>
      </c>
      <c r="D1099" s="0" t="n">
        <v>18.3774</v>
      </c>
      <c r="E1099" s="0" t="n">
        <v>18.3561</v>
      </c>
      <c r="F1099" s="0" t="n">
        <v>12.575795</v>
      </c>
      <c r="G1099" s="0" t="n">
        <v>1.629689</v>
      </c>
      <c r="H1099" s="0" t="n">
        <v>113.2472</v>
      </c>
      <c r="I1099" s="0" t="n">
        <v>11.106</v>
      </c>
      <c r="J1099" s="0" t="n">
        <v>7.928</v>
      </c>
      <c r="K1099" s="0" t="n">
        <v>-98.32581</v>
      </c>
      <c r="L1099" s="0" t="n">
        <v>69.49759</v>
      </c>
      <c r="M1099" s="0" t="n">
        <v>1.8228</v>
      </c>
      <c r="N1099" s="0" t="n">
        <v>0</v>
      </c>
      <c r="O1099" s="0" t="n">
        <v>51.71958</v>
      </c>
      <c r="P1099" s="0" t="n">
        <v>3.49208</v>
      </c>
      <c r="Q1099" s="0" t="n">
        <v>0.00924</v>
      </c>
      <c r="R1099" s="0" t="n">
        <v>0</v>
      </c>
      <c r="S1099" s="0" t="n">
        <v>1.7167</v>
      </c>
      <c r="T1099" s="0" t="n">
        <v>1.9792</v>
      </c>
      <c r="U1099" s="0" t="n">
        <v>0</v>
      </c>
      <c r="V1099" s="2" t="n">
        <v>2.1803</v>
      </c>
      <c r="W1099" s="2" t="n">
        <v>308.11</v>
      </c>
      <c r="X1099" s="2" t="n">
        <v>6.7178</v>
      </c>
      <c r="Y1099" s="2" t="n">
        <v>0</v>
      </c>
    </row>
    <row r="1100" customFormat="false" ht="12.75" hidden="false" customHeight="false" outlineLevel="0" collapsed="false">
      <c r="B1100" s="0" t="n">
        <v>3.155</v>
      </c>
      <c r="C1100" s="0" t="n">
        <v>3.127</v>
      </c>
      <c r="D1100" s="0" t="n">
        <v>18.375</v>
      </c>
      <c r="E1100" s="0" t="n">
        <v>18.3564</v>
      </c>
      <c r="F1100" s="0" t="n">
        <v>12.566764</v>
      </c>
      <c r="G1100" s="0" t="n">
        <v>1.62943</v>
      </c>
      <c r="H1100" s="0" t="n">
        <v>113.152</v>
      </c>
      <c r="I1100" s="0" t="n">
        <v>11.104</v>
      </c>
      <c r="J1100" s="0" t="n">
        <v>7.928</v>
      </c>
      <c r="K1100" s="0" t="n">
        <v>-98.30542</v>
      </c>
      <c r="L1100" s="0" t="n">
        <v>69.48317</v>
      </c>
      <c r="M1100" s="0" t="n">
        <v>1.8228</v>
      </c>
      <c r="N1100" s="0" t="n">
        <v>0</v>
      </c>
      <c r="O1100" s="0" t="n">
        <v>51.71958</v>
      </c>
      <c r="P1100" s="0" t="n">
        <v>3.49208</v>
      </c>
      <c r="Q1100" s="0" t="n">
        <v>0.00925</v>
      </c>
      <c r="R1100" s="0" t="n">
        <v>0</v>
      </c>
      <c r="S1100" s="0" t="n">
        <v>1.7167</v>
      </c>
      <c r="T1100" s="0" t="n">
        <v>1.9792</v>
      </c>
      <c r="U1100" s="0" t="n">
        <v>0</v>
      </c>
      <c r="V1100" s="2" t="n">
        <v>2.2179</v>
      </c>
      <c r="W1100" s="2" t="n">
        <v>308.11</v>
      </c>
      <c r="X1100" s="2" t="n">
        <v>6.8336</v>
      </c>
      <c r="Y1100" s="2" t="n">
        <v>0</v>
      </c>
    </row>
    <row r="1101" customFormat="false" ht="12.75" hidden="false" customHeight="false" outlineLevel="0" collapsed="false">
      <c r="B1101" s="0" t="n">
        <v>3.102</v>
      </c>
      <c r="C1101" s="0" t="n">
        <v>3.075</v>
      </c>
      <c r="D1101" s="0" t="n">
        <v>18.3729</v>
      </c>
      <c r="E1101" s="0" t="n">
        <v>18.3567</v>
      </c>
      <c r="F1101" s="0" t="n">
        <v>12.558399</v>
      </c>
      <c r="G1101" s="0" t="n">
        <v>1.629318</v>
      </c>
      <c r="H1101" s="0" t="n">
        <v>113.0631</v>
      </c>
      <c r="I1101" s="0" t="n">
        <v>11.1031</v>
      </c>
      <c r="J1101" s="0" t="n">
        <v>7.928</v>
      </c>
      <c r="K1101" s="0" t="n">
        <v>-98.18811</v>
      </c>
      <c r="L1101" s="0" t="n">
        <v>69.40026</v>
      </c>
      <c r="M1101" s="0" t="n">
        <v>1.8228</v>
      </c>
      <c r="N1101" s="0" t="n">
        <v>0</v>
      </c>
      <c r="O1101" s="0" t="n">
        <v>51.71958</v>
      </c>
      <c r="P1101" s="0" t="n">
        <v>3.49208</v>
      </c>
      <c r="Q1101" s="0" t="n">
        <v>0.00926</v>
      </c>
      <c r="R1101" s="0" t="n">
        <v>0</v>
      </c>
      <c r="S1101" s="0" t="n">
        <v>1.7155</v>
      </c>
      <c r="T1101" s="0" t="n">
        <v>1.9792</v>
      </c>
      <c r="U1101" s="0" t="n">
        <v>0</v>
      </c>
      <c r="V1101" s="2" t="n">
        <v>2.2708</v>
      </c>
      <c r="W1101" s="2" t="n">
        <v>306.12</v>
      </c>
      <c r="X1101" s="2" t="n">
        <v>6.9515</v>
      </c>
      <c r="Y1101" s="2" t="n">
        <v>0</v>
      </c>
    </row>
    <row r="1102" customFormat="false" ht="12.75" hidden="false" customHeight="false" outlineLevel="0" collapsed="false">
      <c r="B1102" s="0" t="n">
        <v>3.08</v>
      </c>
      <c r="C1102" s="0" t="n">
        <v>3.053</v>
      </c>
      <c r="D1102" s="0" t="n">
        <v>18.3706</v>
      </c>
      <c r="E1102" s="0" t="n">
        <v>18.3567</v>
      </c>
      <c r="F1102" s="0" t="n">
        <v>12.552511</v>
      </c>
      <c r="G1102" s="0" t="n">
        <v>1.629634</v>
      </c>
      <c r="H1102" s="0" t="n">
        <v>113.0033</v>
      </c>
      <c r="I1102" s="0" t="n">
        <v>11.1054</v>
      </c>
      <c r="J1102" s="0" t="n">
        <v>7.928</v>
      </c>
      <c r="K1102" s="0" t="n">
        <v>-97.94566</v>
      </c>
      <c r="L1102" s="0" t="n">
        <v>69.22889</v>
      </c>
      <c r="M1102" s="0" t="n">
        <v>1.8176</v>
      </c>
      <c r="N1102" s="0" t="n">
        <v>0</v>
      </c>
      <c r="O1102" s="0" t="n">
        <v>51.71958</v>
      </c>
      <c r="P1102" s="0" t="n">
        <v>3.49208</v>
      </c>
      <c r="Q1102" s="0" t="n">
        <v>0.00927</v>
      </c>
      <c r="R1102" s="0" t="n">
        <v>0</v>
      </c>
      <c r="S1102" s="0" t="n">
        <v>1.7131</v>
      </c>
      <c r="T1102" s="0" t="n">
        <v>1.978</v>
      </c>
      <c r="U1102" s="0" t="n">
        <v>0</v>
      </c>
      <c r="V1102" s="2" t="n">
        <v>2.2951</v>
      </c>
      <c r="W1102" s="2" t="n">
        <v>308.11</v>
      </c>
      <c r="X1102" s="2" t="n">
        <v>7.0713</v>
      </c>
      <c r="Y1102" s="2" t="n">
        <v>0</v>
      </c>
    </row>
    <row r="1103" customFormat="false" ht="12.75" hidden="false" customHeight="false" outlineLevel="0" collapsed="false">
      <c r="B1103" s="0" t="n">
        <v>3.037</v>
      </c>
      <c r="C1103" s="0" t="n">
        <v>3.01</v>
      </c>
      <c r="D1103" s="0" t="n">
        <v>18.3681</v>
      </c>
      <c r="E1103" s="0" t="n">
        <v>18.3568</v>
      </c>
      <c r="F1103" s="0" t="n">
        <v>12.547161</v>
      </c>
      <c r="G1103" s="0" t="n">
        <v>1.629744</v>
      </c>
      <c r="H1103" s="0" t="n">
        <v>112.9502</v>
      </c>
      <c r="I1103" s="0" t="n">
        <v>11.1062</v>
      </c>
      <c r="J1103" s="0" t="n">
        <v>7.928</v>
      </c>
      <c r="K1103" s="0" t="n">
        <v>-97.92993</v>
      </c>
      <c r="L1103" s="0" t="n">
        <v>69.21777</v>
      </c>
      <c r="M1103" s="0" t="n">
        <v>1.8228</v>
      </c>
      <c r="N1103" s="0" t="n">
        <v>0</v>
      </c>
      <c r="O1103" s="0" t="n">
        <v>51.71958</v>
      </c>
      <c r="P1103" s="0" t="n">
        <v>3.49208</v>
      </c>
      <c r="Q1103" s="0" t="n">
        <v>0.00928</v>
      </c>
      <c r="R1103" s="0" t="n">
        <v>0</v>
      </c>
      <c r="S1103" s="0" t="n">
        <v>1.7131</v>
      </c>
      <c r="T1103" s="0" t="n">
        <v>1.9792</v>
      </c>
      <c r="U1103" s="0" t="n">
        <v>0</v>
      </c>
      <c r="V1103" s="2" t="n">
        <v>2.328</v>
      </c>
      <c r="W1103" s="2" t="n">
        <v>308.11</v>
      </c>
      <c r="X1103" s="2" t="n">
        <v>7.1727</v>
      </c>
      <c r="Y1103" s="2" t="n">
        <v>0</v>
      </c>
    </row>
    <row r="1104" customFormat="false" ht="12.75" hidden="false" customHeight="false" outlineLevel="0" collapsed="false">
      <c r="B1104" s="0" t="n">
        <v>3.008</v>
      </c>
      <c r="C1104" s="0" t="n">
        <v>2.981</v>
      </c>
      <c r="D1104" s="0" t="n">
        <v>18.3654</v>
      </c>
      <c r="E1104" s="0" t="n">
        <v>18.3566</v>
      </c>
      <c r="F1104" s="0" t="n">
        <v>12.542109</v>
      </c>
      <c r="G1104" s="0" t="n">
        <v>1.629502</v>
      </c>
      <c r="H1104" s="0" t="n">
        <v>112.901</v>
      </c>
      <c r="I1104" s="0" t="n">
        <v>11.1045</v>
      </c>
      <c r="J1104" s="0" t="n">
        <v>7.928</v>
      </c>
      <c r="K1104" s="0" t="n">
        <v>-97.9209</v>
      </c>
      <c r="L1104" s="0" t="n">
        <v>69.21139</v>
      </c>
      <c r="M1104" s="0" t="n">
        <v>1.8228</v>
      </c>
      <c r="N1104" s="0" t="n">
        <v>0</v>
      </c>
      <c r="O1104" s="0" t="n">
        <v>51.71958</v>
      </c>
      <c r="P1104" s="0" t="n">
        <v>3.49208</v>
      </c>
      <c r="Q1104" s="0" t="n">
        <v>0.00929</v>
      </c>
      <c r="R1104" s="0" t="n">
        <v>0</v>
      </c>
      <c r="S1104" s="0" t="n">
        <v>1.7131</v>
      </c>
      <c r="T1104" s="0" t="n">
        <v>1.9792</v>
      </c>
      <c r="U1104" s="0" t="n">
        <v>0</v>
      </c>
      <c r="V1104" s="2" t="n">
        <v>2.3748</v>
      </c>
      <c r="W1104" s="2" t="n">
        <v>308.11</v>
      </c>
      <c r="X1104" s="2" t="n">
        <v>7.3171</v>
      </c>
      <c r="Y1104" s="2" t="n">
        <v>0</v>
      </c>
    </row>
    <row r="1105" customFormat="false" ht="12.75" hidden="false" customHeight="false" outlineLevel="0" collapsed="false">
      <c r="B1105" s="0" t="n">
        <v>2.973</v>
      </c>
      <c r="C1105" s="0" t="n">
        <v>2.947</v>
      </c>
      <c r="D1105" s="0" t="n">
        <v>18.3633</v>
      </c>
      <c r="E1105" s="0" t="n">
        <v>18.357</v>
      </c>
      <c r="F1105" s="0" t="n">
        <v>12.539178</v>
      </c>
      <c r="G1105" s="0" t="n">
        <v>1.629577</v>
      </c>
      <c r="H1105" s="0" t="n">
        <v>112.874</v>
      </c>
      <c r="I1105" s="0" t="n">
        <v>11.1049</v>
      </c>
      <c r="J1105" s="0" t="n">
        <v>7.928</v>
      </c>
      <c r="K1105" s="0" t="n">
        <v>-97.91787</v>
      </c>
      <c r="L1105" s="0" t="n">
        <v>69.20925</v>
      </c>
      <c r="M1105" s="0" t="n">
        <v>1.8228</v>
      </c>
      <c r="N1105" s="0" t="n">
        <v>0</v>
      </c>
      <c r="O1105" s="0" t="n">
        <v>51.71958</v>
      </c>
      <c r="P1105" s="0" t="n">
        <v>3.49208</v>
      </c>
      <c r="Q1105" s="0" t="n">
        <v>0.00931</v>
      </c>
      <c r="R1105" s="0" t="n">
        <v>0</v>
      </c>
      <c r="S1105" s="0" t="n">
        <v>1.7131</v>
      </c>
      <c r="T1105" s="0" t="n">
        <v>1.9792</v>
      </c>
      <c r="U1105" s="0" t="n">
        <v>0</v>
      </c>
      <c r="V1105" s="2" t="n">
        <v>2.4158</v>
      </c>
      <c r="W1105" s="2" t="n">
        <v>308.11</v>
      </c>
      <c r="X1105" s="2" t="n">
        <v>7.4431</v>
      </c>
      <c r="Y1105" s="2" t="n">
        <v>0</v>
      </c>
    </row>
    <row r="1106" customFormat="false" ht="12.75" hidden="false" customHeight="false" outlineLevel="0" collapsed="false">
      <c r="B1106" s="0" t="n">
        <v>2.92</v>
      </c>
      <c r="C1106" s="0" t="n">
        <v>2.895</v>
      </c>
      <c r="D1106" s="0" t="n">
        <v>18.3612</v>
      </c>
      <c r="E1106" s="0" t="n">
        <v>18.357</v>
      </c>
      <c r="F1106" s="0" t="n">
        <v>12.539452</v>
      </c>
      <c r="G1106" s="0" t="n">
        <v>1.629829</v>
      </c>
      <c r="H1106" s="0" t="n">
        <v>112.8836</v>
      </c>
      <c r="I1106" s="0" t="n">
        <v>11.1068</v>
      </c>
      <c r="J1106" s="0" t="n">
        <v>7.928</v>
      </c>
      <c r="K1106" s="0" t="n">
        <v>-97.90506</v>
      </c>
      <c r="L1106" s="0" t="n">
        <v>69.2002</v>
      </c>
      <c r="M1106" s="0" t="n">
        <v>1.8281</v>
      </c>
      <c r="N1106" s="0" t="n">
        <v>0</v>
      </c>
      <c r="O1106" s="0" t="n">
        <v>51.71958</v>
      </c>
      <c r="P1106" s="0" t="n">
        <v>3.49208</v>
      </c>
      <c r="Q1106" s="0" t="n">
        <v>0.00932</v>
      </c>
      <c r="R1106" s="0" t="n">
        <v>0</v>
      </c>
      <c r="S1106" s="0" t="n">
        <v>1.7131</v>
      </c>
      <c r="T1106" s="0" t="n">
        <v>1.9805</v>
      </c>
      <c r="U1106" s="0" t="n">
        <v>0</v>
      </c>
      <c r="V1106" s="2" t="n">
        <v>2.4644</v>
      </c>
      <c r="W1106" s="2" t="n">
        <v>308.11</v>
      </c>
      <c r="X1106" s="2" t="n">
        <v>7.5929</v>
      </c>
      <c r="Y1106" s="2" t="n">
        <v>0</v>
      </c>
    </row>
    <row r="1107" customFormat="false" ht="12.75" hidden="false" customHeight="false" outlineLevel="0" collapsed="false">
      <c r="B1107" s="0" t="n">
        <v>2.909</v>
      </c>
      <c r="C1107" s="0" t="n">
        <v>2.883</v>
      </c>
      <c r="D1107" s="0" t="n">
        <v>18.3593</v>
      </c>
      <c r="E1107" s="0" t="n">
        <v>18.3569</v>
      </c>
      <c r="F1107" s="0" t="n">
        <v>12.541516</v>
      </c>
      <c r="G1107" s="0" t="n">
        <v>1.629846</v>
      </c>
      <c r="H1107" s="0" t="n">
        <v>112.9126</v>
      </c>
      <c r="I1107" s="0" t="n">
        <v>11.1069</v>
      </c>
      <c r="J1107" s="0" t="n">
        <v>7.928</v>
      </c>
      <c r="K1107" s="0" t="n">
        <v>-97.91188</v>
      </c>
      <c r="L1107" s="0" t="n">
        <v>69.20502</v>
      </c>
      <c r="M1107" s="0" t="n">
        <v>1.8334</v>
      </c>
      <c r="N1107" s="0" t="n">
        <v>0</v>
      </c>
      <c r="O1107" s="0" t="n">
        <v>51.71958</v>
      </c>
      <c r="P1107" s="0" t="n">
        <v>3.49208</v>
      </c>
      <c r="Q1107" s="0" t="n">
        <v>0.00933</v>
      </c>
      <c r="R1107" s="0" t="n">
        <v>0</v>
      </c>
      <c r="S1107" s="0" t="n">
        <v>1.7131</v>
      </c>
      <c r="T1107" s="0" t="n">
        <v>1.9817</v>
      </c>
      <c r="U1107" s="0" t="n">
        <v>0</v>
      </c>
      <c r="V1107" s="2" t="n">
        <v>2.5068</v>
      </c>
      <c r="W1107" s="2" t="n">
        <v>308.11</v>
      </c>
      <c r="X1107" s="2" t="n">
        <v>7.7236</v>
      </c>
      <c r="Y1107" s="2" t="n">
        <v>0</v>
      </c>
    </row>
    <row r="1108" customFormat="false" ht="12.75" hidden="false" customHeight="false" outlineLevel="0" collapsed="false">
      <c r="B1108" s="0" t="n">
        <v>2.879</v>
      </c>
      <c r="C1108" s="0" t="n">
        <v>2.854</v>
      </c>
      <c r="D1108" s="0" t="n">
        <v>18.3575</v>
      </c>
      <c r="E1108" s="0" t="n">
        <v>18.3572</v>
      </c>
      <c r="F1108" s="0" t="n">
        <v>12.544743</v>
      </c>
      <c r="G1108" s="0" t="n">
        <v>1.629829</v>
      </c>
      <c r="H1108" s="0" t="n">
        <v>112.9547</v>
      </c>
      <c r="I1108" s="0" t="n">
        <v>11.1067</v>
      </c>
      <c r="J1108" s="0" t="n">
        <v>7.932</v>
      </c>
      <c r="K1108" s="0" t="n">
        <v>-97.93763</v>
      </c>
      <c r="L1108" s="0" t="n">
        <v>69.22322</v>
      </c>
      <c r="M1108" s="0" t="n">
        <v>1.8387</v>
      </c>
      <c r="N1108" s="0" t="n">
        <v>0</v>
      </c>
      <c r="O1108" s="0" t="n">
        <v>51.71958</v>
      </c>
      <c r="P1108" s="0" t="n">
        <v>3.49208</v>
      </c>
      <c r="Q1108" s="0" t="n">
        <v>0.00934</v>
      </c>
      <c r="R1108" s="0" t="n">
        <v>0</v>
      </c>
      <c r="S1108" s="0" t="n">
        <v>1.7131</v>
      </c>
      <c r="T1108" s="0" t="n">
        <v>1.9829</v>
      </c>
      <c r="U1108" s="0" t="n">
        <v>0</v>
      </c>
      <c r="V1108" s="2" t="n">
        <v>2.5499</v>
      </c>
      <c r="W1108" s="2" t="n">
        <v>308.11</v>
      </c>
      <c r="X1108" s="2" t="n">
        <v>7.8566</v>
      </c>
      <c r="Y1108" s="2" t="n">
        <v>0</v>
      </c>
    </row>
    <row r="1109" customFormat="false" ht="12.75" hidden="false" customHeight="false" outlineLevel="0" collapsed="false">
      <c r="B1109" s="0" t="n">
        <v>2.845</v>
      </c>
      <c r="C1109" s="0" t="n">
        <v>2.82</v>
      </c>
      <c r="D1109" s="0" t="n">
        <v>18.3564</v>
      </c>
      <c r="E1109" s="0" t="n">
        <v>18.3574</v>
      </c>
      <c r="F1109" s="0" t="n">
        <v>12.547025</v>
      </c>
      <c r="G1109" s="0" t="n">
        <v>1.629844</v>
      </c>
      <c r="H1109" s="0" t="n">
        <v>112.9841</v>
      </c>
      <c r="I1109" s="0" t="n">
        <v>11.1068</v>
      </c>
      <c r="J1109" s="0" t="n">
        <v>7.928</v>
      </c>
      <c r="K1109" s="0" t="n">
        <v>-97.98253</v>
      </c>
      <c r="L1109" s="0" t="n">
        <v>69.25495</v>
      </c>
      <c r="M1109" s="0" t="n">
        <v>1.8441</v>
      </c>
      <c r="N1109" s="0" t="n">
        <v>0</v>
      </c>
      <c r="O1109" s="0" t="n">
        <v>51.71958</v>
      </c>
      <c r="P1109" s="0" t="n">
        <v>3.49208</v>
      </c>
      <c r="Q1109" s="0" t="n">
        <v>0.00935</v>
      </c>
      <c r="R1109" s="0" t="n">
        <v>0</v>
      </c>
      <c r="S1109" s="0" t="n">
        <v>1.7131</v>
      </c>
      <c r="T1109" s="0" t="n">
        <v>1.9841</v>
      </c>
      <c r="U1109" s="0" t="n">
        <v>0</v>
      </c>
      <c r="V1109" s="2" t="n">
        <v>2.6107</v>
      </c>
      <c r="W1109" s="2" t="n">
        <v>306.12</v>
      </c>
      <c r="X1109" s="2" t="n">
        <v>7.9918</v>
      </c>
      <c r="Y1109" s="2" t="n">
        <v>0</v>
      </c>
    </row>
    <row r="1110" customFormat="false" ht="12.75" hidden="false" customHeight="false" outlineLevel="0" collapsed="false">
      <c r="B1110" s="0" t="n">
        <v>2.802</v>
      </c>
      <c r="C1110" s="0" t="n">
        <v>2.778</v>
      </c>
      <c r="D1110" s="0" t="n">
        <v>18.3552</v>
      </c>
      <c r="E1110" s="0" t="n">
        <v>18.3572</v>
      </c>
      <c r="F1110" s="0" t="n">
        <v>12.547572</v>
      </c>
      <c r="G1110" s="0" t="n">
        <v>1.629831</v>
      </c>
      <c r="H1110" s="0" t="n">
        <v>112.994</v>
      </c>
      <c r="I1110" s="0" t="n">
        <v>11.1068</v>
      </c>
      <c r="J1110" s="0" t="n">
        <v>7.928</v>
      </c>
      <c r="K1110" s="0" t="n">
        <v>-98.04648</v>
      </c>
      <c r="L1110" s="0" t="n">
        <v>69.30015</v>
      </c>
      <c r="M1110" s="0" t="n">
        <v>1.8494</v>
      </c>
      <c r="N1110" s="0" t="n">
        <v>0</v>
      </c>
      <c r="O1110" s="0" t="n">
        <v>51.71958</v>
      </c>
      <c r="P1110" s="0" t="n">
        <v>3.49208</v>
      </c>
      <c r="Q1110" s="0" t="n">
        <v>0.00936</v>
      </c>
      <c r="R1110" s="0" t="n">
        <v>0</v>
      </c>
      <c r="S1110" s="0" t="n">
        <v>1.7131</v>
      </c>
      <c r="T1110" s="0" t="n">
        <v>1.9853</v>
      </c>
      <c r="U1110" s="0" t="n">
        <v>0</v>
      </c>
      <c r="V1110" s="2" t="n">
        <v>2.6385</v>
      </c>
      <c r="W1110" s="2" t="n">
        <v>308.11</v>
      </c>
      <c r="X1110" s="2" t="n">
        <v>8.1293</v>
      </c>
      <c r="Y1110" s="2" t="n">
        <v>0</v>
      </c>
    </row>
    <row r="1111" customFormat="false" ht="12.75" hidden="false" customHeight="false" outlineLevel="0" collapsed="false">
      <c r="B1111" s="0" t="n">
        <v>2.77</v>
      </c>
      <c r="C1111" s="0" t="n">
        <v>2.746</v>
      </c>
      <c r="D1111" s="0" t="n">
        <v>18.3542</v>
      </c>
      <c r="E1111" s="0" t="n">
        <v>18.3574</v>
      </c>
      <c r="F1111" s="0" t="n">
        <v>12.546192</v>
      </c>
      <c r="G1111" s="0" t="n">
        <v>1.630071</v>
      </c>
      <c r="H1111" s="0" t="n">
        <v>112.9812</v>
      </c>
      <c r="I1111" s="0" t="n">
        <v>11.1085</v>
      </c>
      <c r="J1111" s="0" t="n">
        <v>7.928</v>
      </c>
      <c r="K1111" s="0" t="n">
        <v>-97.99768</v>
      </c>
      <c r="L1111" s="0" t="n">
        <v>69.26566</v>
      </c>
      <c r="M1111" s="0" t="n">
        <v>1.8601</v>
      </c>
      <c r="N1111" s="0" t="n">
        <v>0</v>
      </c>
      <c r="O1111" s="0" t="n">
        <v>51.71958</v>
      </c>
      <c r="P1111" s="0" t="n">
        <v>3.49208</v>
      </c>
      <c r="Q1111" s="0" t="n">
        <v>0.00937</v>
      </c>
      <c r="R1111" s="0" t="n">
        <v>0</v>
      </c>
      <c r="S1111" s="0" t="n">
        <v>1.7118</v>
      </c>
      <c r="T1111" s="0" t="n">
        <v>1.9878</v>
      </c>
      <c r="U1111" s="0" t="n">
        <v>0</v>
      </c>
      <c r="V1111" s="2" t="n">
        <v>2.6762</v>
      </c>
      <c r="W1111" s="2" t="n">
        <v>308.11</v>
      </c>
      <c r="X1111" s="2" t="n">
        <v>8.2457</v>
      </c>
      <c r="Y1111" s="2" t="n">
        <v>0</v>
      </c>
    </row>
    <row r="1112" customFormat="false" ht="12.75" hidden="false" customHeight="false" outlineLevel="0" collapsed="false">
      <c r="B1112" s="0" t="n">
        <v>2.741</v>
      </c>
      <c r="C1112" s="0" t="n">
        <v>2.717</v>
      </c>
      <c r="D1112" s="0" t="n">
        <v>18.3534</v>
      </c>
      <c r="E1112" s="0" t="n">
        <v>18.3572</v>
      </c>
      <c r="F1112" s="0" t="n">
        <v>12.543592</v>
      </c>
      <c r="G1112" s="0" t="n">
        <v>1.630143</v>
      </c>
      <c r="H1112" s="0" t="n">
        <v>112.9542</v>
      </c>
      <c r="I1112" s="0" t="n">
        <v>11.1091</v>
      </c>
      <c r="J1112" s="0" t="n">
        <v>7.928</v>
      </c>
      <c r="K1112" s="0" t="n">
        <v>-98.05585</v>
      </c>
      <c r="L1112" s="0" t="n">
        <v>69.30677</v>
      </c>
      <c r="M1112" s="0" t="n">
        <v>1.8709</v>
      </c>
      <c r="N1112" s="0" t="n">
        <v>0</v>
      </c>
      <c r="O1112" s="0" t="n">
        <v>51.71958</v>
      </c>
      <c r="P1112" s="0" t="n">
        <v>3.49208</v>
      </c>
      <c r="Q1112" s="0" t="n">
        <v>0.00939</v>
      </c>
      <c r="R1112" s="0" t="n">
        <v>0</v>
      </c>
      <c r="S1112" s="0" t="n">
        <v>1.7118</v>
      </c>
      <c r="T1112" s="0" t="n">
        <v>1.9902</v>
      </c>
      <c r="U1112" s="0" t="n">
        <v>0</v>
      </c>
      <c r="V1112" s="2" t="n">
        <v>2.7223</v>
      </c>
      <c r="W1112" s="2" t="n">
        <v>308.11</v>
      </c>
      <c r="X1112" s="2" t="n">
        <v>8.3875</v>
      </c>
      <c r="Y1112" s="2" t="n">
        <v>0</v>
      </c>
    </row>
    <row r="1113" customFormat="false" ht="12.75" hidden="false" customHeight="false" outlineLevel="0" collapsed="false">
      <c r="B1113" s="0" t="n">
        <v>2.706</v>
      </c>
      <c r="C1113" s="0" t="n">
        <v>2.683</v>
      </c>
      <c r="D1113" s="0" t="n">
        <v>18.3525</v>
      </c>
      <c r="E1113" s="0" t="n">
        <v>18.3577</v>
      </c>
      <c r="F1113" s="0" t="n">
        <v>12.54082</v>
      </c>
      <c r="G1113" s="0" t="n">
        <v>1.630116</v>
      </c>
      <c r="H1113" s="0" t="n">
        <v>112.9253</v>
      </c>
      <c r="I1113" s="0" t="n">
        <v>11.1088</v>
      </c>
      <c r="J1113" s="0" t="n">
        <v>7.928</v>
      </c>
      <c r="K1113" s="0" t="n">
        <v>-98.13248</v>
      </c>
      <c r="L1113" s="0" t="n">
        <v>69.36094</v>
      </c>
      <c r="M1113" s="0" t="n">
        <v>1.8818</v>
      </c>
      <c r="N1113" s="0" t="n">
        <v>0</v>
      </c>
      <c r="O1113" s="0" t="n">
        <v>51.71958</v>
      </c>
      <c r="P1113" s="0" t="n">
        <v>3.49208</v>
      </c>
      <c r="Q1113" s="0" t="n">
        <v>0.0094</v>
      </c>
      <c r="R1113" s="0" t="n">
        <v>0</v>
      </c>
      <c r="S1113" s="0" t="n">
        <v>1.7118</v>
      </c>
      <c r="T1113" s="0" t="n">
        <v>1.9927</v>
      </c>
      <c r="U1113" s="0" t="n">
        <v>0</v>
      </c>
      <c r="V1113" s="2" t="n">
        <v>2.7691</v>
      </c>
      <c r="W1113" s="2" t="n">
        <v>308.11</v>
      </c>
      <c r="X1113" s="2" t="n">
        <v>8.5318</v>
      </c>
      <c r="Y1113" s="2" t="n">
        <v>0</v>
      </c>
    </row>
    <row r="1114" customFormat="false" ht="12.75" hidden="false" customHeight="false" outlineLevel="0" collapsed="false">
      <c r="B1114" s="0" t="n">
        <v>2.674</v>
      </c>
      <c r="C1114" s="0" t="n">
        <v>2.651</v>
      </c>
      <c r="D1114" s="0" t="n">
        <v>18.3521</v>
      </c>
      <c r="E1114" s="0" t="n">
        <v>18.3574</v>
      </c>
      <c r="F1114" s="0" t="n">
        <v>12.539133</v>
      </c>
      <c r="G1114" s="0" t="n">
        <v>1.630158</v>
      </c>
      <c r="H1114" s="0" t="n">
        <v>112.9074</v>
      </c>
      <c r="I1114" s="0" t="n">
        <v>11.1091</v>
      </c>
      <c r="J1114" s="0" t="n">
        <v>7.928</v>
      </c>
      <c r="K1114" s="0" t="n">
        <v>-98.21279</v>
      </c>
      <c r="L1114" s="0" t="n">
        <v>69.41771</v>
      </c>
      <c r="M1114" s="0" t="n">
        <v>1.8927</v>
      </c>
      <c r="N1114" s="0" t="n">
        <v>0</v>
      </c>
      <c r="O1114" s="0" t="n">
        <v>51.71958</v>
      </c>
      <c r="P1114" s="0" t="n">
        <v>3.49208</v>
      </c>
      <c r="Q1114" s="0" t="n">
        <v>0.00941</v>
      </c>
      <c r="R1114" s="0" t="n">
        <v>0</v>
      </c>
      <c r="S1114" s="0" t="n">
        <v>1.7118</v>
      </c>
      <c r="T1114" s="0" t="n">
        <v>1.9951</v>
      </c>
      <c r="U1114" s="0" t="n">
        <v>0</v>
      </c>
      <c r="V1114" s="2" t="n">
        <v>2.8008</v>
      </c>
      <c r="W1114" s="2" t="n">
        <v>308.11</v>
      </c>
      <c r="X1114" s="2" t="n">
        <v>8.6293</v>
      </c>
      <c r="Y1114" s="2" t="n">
        <v>0</v>
      </c>
    </row>
    <row r="1115" customFormat="false" ht="12.75" hidden="false" customHeight="false" outlineLevel="0" collapsed="false">
      <c r="B1115" s="0" t="n">
        <v>2.632</v>
      </c>
      <c r="C1115" s="0" t="n">
        <v>2.609</v>
      </c>
      <c r="D1115" s="0" t="n">
        <v>18.3517</v>
      </c>
      <c r="E1115" s="0" t="n">
        <v>18.3577</v>
      </c>
      <c r="F1115" s="0" t="n">
        <v>12.537593</v>
      </c>
      <c r="G1115" s="0" t="n">
        <v>1.630158</v>
      </c>
      <c r="H1115" s="0" t="n">
        <v>112.8913</v>
      </c>
      <c r="I1115" s="0" t="n">
        <v>11.1091</v>
      </c>
      <c r="J1115" s="0" t="n">
        <v>7.932</v>
      </c>
      <c r="K1115" s="0" t="n">
        <v>-98.29597</v>
      </c>
      <c r="L1115" s="0" t="n">
        <v>69.4765</v>
      </c>
      <c r="M1115" s="0" t="n">
        <v>1.9037</v>
      </c>
      <c r="N1115" s="0" t="n">
        <v>0</v>
      </c>
      <c r="O1115" s="0" t="n">
        <v>51.71958</v>
      </c>
      <c r="P1115" s="0" t="n">
        <v>3.49208</v>
      </c>
      <c r="Q1115" s="0" t="n">
        <v>0.00942</v>
      </c>
      <c r="R1115" s="0" t="n">
        <v>0</v>
      </c>
      <c r="S1115" s="0" t="n">
        <v>1.7118</v>
      </c>
      <c r="T1115" s="0" t="n">
        <v>1.9976</v>
      </c>
      <c r="U1115" s="0" t="n">
        <v>0</v>
      </c>
      <c r="V1115" s="2" t="n">
        <v>2.8328</v>
      </c>
      <c r="W1115" s="2" t="n">
        <v>308.11</v>
      </c>
      <c r="X1115" s="2" t="n">
        <v>8.728</v>
      </c>
      <c r="Y1115" s="2" t="n">
        <v>0</v>
      </c>
    </row>
    <row r="1116" customFormat="false" ht="12.75" hidden="false" customHeight="false" outlineLevel="0" collapsed="false">
      <c r="B1116" s="0" t="n">
        <v>2.601</v>
      </c>
      <c r="C1116" s="0" t="n">
        <v>2.579</v>
      </c>
      <c r="D1116" s="0" t="n">
        <v>18.3513</v>
      </c>
      <c r="E1116" s="0" t="n">
        <v>18.3579</v>
      </c>
      <c r="F1116" s="0" t="n">
        <v>12.535552</v>
      </c>
      <c r="G1116" s="0" t="n">
        <v>1.630228</v>
      </c>
      <c r="H1116" s="0" t="n">
        <v>112.8694</v>
      </c>
      <c r="I1116" s="0" t="n">
        <v>11.1095</v>
      </c>
      <c r="J1116" s="0" t="n">
        <v>7.928</v>
      </c>
      <c r="K1116" s="0" t="n">
        <v>-98.39663</v>
      </c>
      <c r="L1116" s="0" t="n">
        <v>69.54764</v>
      </c>
      <c r="M1116" s="0" t="n">
        <v>1.9147</v>
      </c>
      <c r="N1116" s="0" t="n">
        <v>0</v>
      </c>
      <c r="O1116" s="0" t="n">
        <v>51.71958</v>
      </c>
      <c r="P1116" s="0" t="n">
        <v>3.49208</v>
      </c>
      <c r="Q1116" s="0" t="n">
        <v>0.00943</v>
      </c>
      <c r="R1116" s="0" t="n">
        <v>0</v>
      </c>
      <c r="S1116" s="0" t="n">
        <v>1.7118</v>
      </c>
      <c r="T1116" s="0" t="n">
        <v>2</v>
      </c>
      <c r="U1116" s="0" t="n">
        <v>0</v>
      </c>
      <c r="V1116" s="2" t="n">
        <v>2.8651</v>
      </c>
      <c r="W1116" s="2" t="n">
        <v>308.11</v>
      </c>
      <c r="X1116" s="2" t="n">
        <v>8.8277</v>
      </c>
      <c r="Y1116" s="2" t="n">
        <v>0</v>
      </c>
    </row>
    <row r="1117" customFormat="false" ht="12.75" hidden="false" customHeight="false" outlineLevel="0" collapsed="false">
      <c r="B1117" s="0" t="n">
        <v>2.578</v>
      </c>
      <c r="C1117" s="0" t="n">
        <v>2.556</v>
      </c>
      <c r="D1117" s="0" t="n">
        <v>18.3509</v>
      </c>
      <c r="E1117" s="0" t="n">
        <v>18.358</v>
      </c>
      <c r="F1117" s="0" t="n">
        <v>12.533021</v>
      </c>
      <c r="G1117" s="0" t="n">
        <v>1.630343</v>
      </c>
      <c r="H1117" s="0" t="n">
        <v>112.8417</v>
      </c>
      <c r="I1117" s="0" t="n">
        <v>11.1104</v>
      </c>
      <c r="J1117" s="0" t="n">
        <v>7.928</v>
      </c>
      <c r="K1117" s="0" t="n">
        <v>-98.49977</v>
      </c>
      <c r="L1117" s="0" t="n">
        <v>69.62054</v>
      </c>
      <c r="M1117" s="0" t="n">
        <v>1.9203</v>
      </c>
      <c r="N1117" s="0" t="n">
        <v>0</v>
      </c>
      <c r="O1117" s="0" t="n">
        <v>51.71958</v>
      </c>
      <c r="P1117" s="0" t="n">
        <v>3.49208</v>
      </c>
      <c r="Q1117" s="0" t="n">
        <v>0.00944</v>
      </c>
      <c r="R1117" s="0" t="n">
        <v>0</v>
      </c>
      <c r="S1117" s="0" t="n">
        <v>1.7118</v>
      </c>
      <c r="T1117" s="0" t="n">
        <v>2.0012</v>
      </c>
      <c r="U1117" s="0" t="n">
        <v>0</v>
      </c>
      <c r="V1117" s="2" t="n">
        <v>2.8979</v>
      </c>
      <c r="W1117" s="2" t="n">
        <v>308.11</v>
      </c>
      <c r="X1117" s="2" t="n">
        <v>8.9286</v>
      </c>
      <c r="Y1117" s="2" t="n">
        <v>0</v>
      </c>
    </row>
    <row r="1118" customFormat="false" ht="12.75" hidden="false" customHeight="false" outlineLevel="0" collapsed="false">
      <c r="B1118" s="0" t="n">
        <v>2.534</v>
      </c>
      <c r="C1118" s="0" t="n">
        <v>2.512</v>
      </c>
      <c r="D1118" s="0" t="n">
        <v>18.3503</v>
      </c>
      <c r="E1118" s="0" t="n">
        <v>18.3586</v>
      </c>
      <c r="F1118" s="0" t="n">
        <v>12.530092</v>
      </c>
      <c r="G1118" s="0" t="n">
        <v>1.630442</v>
      </c>
      <c r="H1118" s="0" t="n">
        <v>112.8105</v>
      </c>
      <c r="I1118" s="0" t="n">
        <v>11.111</v>
      </c>
      <c r="J1118" s="0" t="n">
        <v>7.928</v>
      </c>
      <c r="K1118" s="0" t="n">
        <v>-98.72153</v>
      </c>
      <c r="L1118" s="0" t="n">
        <v>69.77728</v>
      </c>
      <c r="M1118" s="0" t="n">
        <v>1.9314</v>
      </c>
      <c r="N1118" s="0" t="n">
        <v>0</v>
      </c>
      <c r="O1118" s="0" t="n">
        <v>51.71958</v>
      </c>
      <c r="P1118" s="0" t="n">
        <v>3.49208</v>
      </c>
      <c r="Q1118" s="0" t="n">
        <v>0.00946</v>
      </c>
      <c r="R1118" s="0" t="n">
        <v>0</v>
      </c>
      <c r="S1118" s="0" t="n">
        <v>1.7131</v>
      </c>
      <c r="T1118" s="0" t="n">
        <v>2.0037</v>
      </c>
      <c r="U1118" s="0" t="n">
        <v>0</v>
      </c>
      <c r="V1118" s="2" t="n">
        <v>2.931</v>
      </c>
      <c r="W1118" s="2" t="n">
        <v>308.11</v>
      </c>
      <c r="X1118" s="2" t="n">
        <v>9.0306</v>
      </c>
      <c r="Y1118" s="2" t="n">
        <v>0</v>
      </c>
    </row>
    <row r="1119" customFormat="false" ht="12.75" hidden="false" customHeight="false" outlineLevel="0" collapsed="false">
      <c r="B1119" s="0" t="n">
        <v>2.514</v>
      </c>
      <c r="C1119" s="0" t="n">
        <v>2.492</v>
      </c>
      <c r="D1119" s="0" t="n">
        <v>18.3504</v>
      </c>
      <c r="E1119" s="0" t="n">
        <v>18.3583</v>
      </c>
      <c r="F1119" s="0" t="n">
        <v>12.527561</v>
      </c>
      <c r="G1119" s="0" t="n">
        <v>1.630457</v>
      </c>
      <c r="H1119" s="0" t="n">
        <v>112.7813</v>
      </c>
      <c r="I1119" s="0" t="n">
        <v>11.1111</v>
      </c>
      <c r="J1119" s="0" t="n">
        <v>7.928</v>
      </c>
      <c r="K1119" s="0" t="n">
        <v>-98.85643</v>
      </c>
      <c r="L1119" s="0" t="n">
        <v>69.87264</v>
      </c>
      <c r="M1119" s="0" t="n">
        <v>1.937</v>
      </c>
      <c r="N1119" s="0" t="n">
        <v>0</v>
      </c>
      <c r="O1119" s="0" t="n">
        <v>51.71958</v>
      </c>
      <c r="P1119" s="0" t="n">
        <v>3.49208</v>
      </c>
      <c r="Q1119" s="0" t="n">
        <v>0.00947</v>
      </c>
      <c r="R1119" s="0" t="n">
        <v>0</v>
      </c>
      <c r="S1119" s="0" t="n">
        <v>1.7131</v>
      </c>
      <c r="T1119" s="0" t="n">
        <v>2.0049</v>
      </c>
      <c r="U1119" s="0" t="n">
        <v>0</v>
      </c>
      <c r="V1119" s="2" t="n">
        <v>2.9645</v>
      </c>
      <c r="W1119" s="2" t="n">
        <v>308.11</v>
      </c>
      <c r="X1119" s="2" t="n">
        <v>9.1338</v>
      </c>
      <c r="Y1119" s="2" t="n">
        <v>0</v>
      </c>
    </row>
    <row r="1120" customFormat="false" ht="12.75" hidden="false" customHeight="false" outlineLevel="0" collapsed="false">
      <c r="B1120" s="0" t="n">
        <v>2.484</v>
      </c>
      <c r="C1120" s="0" t="n">
        <v>2.462</v>
      </c>
      <c r="D1120" s="0" t="n">
        <v>18.3501</v>
      </c>
      <c r="E1120" s="0" t="n">
        <v>18.3589</v>
      </c>
      <c r="F1120" s="0" t="n">
        <v>12.525259</v>
      </c>
      <c r="G1120" s="0" t="n">
        <v>1.630557</v>
      </c>
      <c r="H1120" s="0" t="n">
        <v>112.7562</v>
      </c>
      <c r="I1120" s="0" t="n">
        <v>11.1117</v>
      </c>
      <c r="J1120" s="0" t="n">
        <v>7.928</v>
      </c>
      <c r="K1120" s="0" t="n">
        <v>-98.97683</v>
      </c>
      <c r="L1120" s="0" t="n">
        <v>69.95773</v>
      </c>
      <c r="M1120" s="0" t="n">
        <v>1.9482</v>
      </c>
      <c r="N1120" s="0" t="n">
        <v>0</v>
      </c>
      <c r="O1120" s="0" t="n">
        <v>51.71958</v>
      </c>
      <c r="P1120" s="0" t="n">
        <v>3.49208</v>
      </c>
      <c r="Q1120" s="0" t="n">
        <v>0.00948</v>
      </c>
      <c r="R1120" s="0" t="n">
        <v>0</v>
      </c>
      <c r="S1120" s="0" t="n">
        <v>1.7131</v>
      </c>
      <c r="T1120" s="0" t="n">
        <v>2.0073</v>
      </c>
      <c r="U1120" s="0" t="n">
        <v>0</v>
      </c>
      <c r="V1120" s="2" t="n">
        <v>2.9898</v>
      </c>
      <c r="W1120" s="2" t="n">
        <v>308.11</v>
      </c>
      <c r="X1120" s="2" t="n">
        <v>9.2119</v>
      </c>
      <c r="Y1120" s="2" t="n">
        <v>0</v>
      </c>
    </row>
    <row r="1121" customFormat="false" ht="12.75" hidden="false" customHeight="false" outlineLevel="0" collapsed="false">
      <c r="B1121" s="0" t="n">
        <v>2.438</v>
      </c>
      <c r="C1121" s="0" t="n">
        <v>2.417</v>
      </c>
      <c r="D1121" s="0" t="n">
        <v>18.3497</v>
      </c>
      <c r="E1121" s="0" t="n">
        <v>18.359</v>
      </c>
      <c r="F1121" s="0" t="n">
        <v>12.522148</v>
      </c>
      <c r="G1121" s="0" t="n">
        <v>1.630599</v>
      </c>
      <c r="H1121" s="0" t="n">
        <v>112.722</v>
      </c>
      <c r="I1121" s="0" t="n">
        <v>11.112</v>
      </c>
      <c r="J1121" s="0" t="n">
        <v>7.928</v>
      </c>
      <c r="K1121" s="0" t="n">
        <v>-99.11141</v>
      </c>
      <c r="L1121" s="0" t="n">
        <v>70.05286</v>
      </c>
      <c r="M1121" s="0" t="n">
        <v>1.9538</v>
      </c>
      <c r="N1121" s="0" t="n">
        <v>0</v>
      </c>
      <c r="O1121" s="0" t="n">
        <v>51.71958</v>
      </c>
      <c r="P1121" s="0" t="n">
        <v>3.49208</v>
      </c>
      <c r="Q1121" s="0" t="n">
        <v>0.00949</v>
      </c>
      <c r="R1121" s="0" t="n">
        <v>0</v>
      </c>
      <c r="S1121" s="0" t="n">
        <v>1.7131</v>
      </c>
      <c r="T1121" s="0" t="n">
        <v>2.0085</v>
      </c>
      <c r="U1121" s="0" t="n">
        <v>0</v>
      </c>
      <c r="V1121" s="2" t="n">
        <v>3.0069</v>
      </c>
      <c r="W1121" s="2" t="n">
        <v>308.11</v>
      </c>
      <c r="X1121" s="2" t="n">
        <v>9.2644</v>
      </c>
      <c r="Y1121" s="2" t="n">
        <v>0</v>
      </c>
    </row>
    <row r="1122" customFormat="false" ht="12.75" hidden="false" customHeight="false" outlineLevel="0" collapsed="false">
      <c r="B1122" s="0" t="n">
        <v>2.428</v>
      </c>
      <c r="C1122" s="0" t="n">
        <v>2.407</v>
      </c>
      <c r="D1122" s="0" t="n">
        <v>18.3497</v>
      </c>
      <c r="E1122" s="0" t="n">
        <v>18.3593</v>
      </c>
      <c r="F1122" s="0" t="n">
        <v>12.518034</v>
      </c>
      <c r="G1122" s="0" t="n">
        <v>1.630642</v>
      </c>
      <c r="H1122" s="0" t="n">
        <v>112.6753</v>
      </c>
      <c r="I1122" s="0" t="n">
        <v>11.1123</v>
      </c>
      <c r="J1122" s="0" t="n">
        <v>7.928</v>
      </c>
      <c r="K1122" s="0" t="n">
        <v>-99.26077</v>
      </c>
      <c r="L1122" s="0" t="n">
        <v>70.15843</v>
      </c>
      <c r="M1122" s="0" t="n">
        <v>1.9595</v>
      </c>
      <c r="N1122" s="0" t="n">
        <v>0</v>
      </c>
      <c r="O1122" s="0" t="n">
        <v>51.71958</v>
      </c>
      <c r="P1122" s="0" t="n">
        <v>3.49208</v>
      </c>
      <c r="Q1122" s="0" t="n">
        <v>0.0095</v>
      </c>
      <c r="R1122" s="0" t="n">
        <v>0</v>
      </c>
      <c r="S1122" s="0" t="n">
        <v>1.7131</v>
      </c>
      <c r="T1122" s="0" t="n">
        <v>2.0098</v>
      </c>
      <c r="U1122" s="0" t="n">
        <v>0</v>
      </c>
      <c r="V1122" s="2" t="n">
        <v>3.024</v>
      </c>
      <c r="W1122" s="2" t="n">
        <v>308.11</v>
      </c>
      <c r="X1122" s="2" t="n">
        <v>9.3171</v>
      </c>
      <c r="Y1122" s="2" t="n">
        <v>0</v>
      </c>
    </row>
    <row r="1123" customFormat="false" ht="12.75" hidden="false" customHeight="false" outlineLevel="0" collapsed="false">
      <c r="B1123" s="0" t="n">
        <v>2.396</v>
      </c>
      <c r="C1123" s="0" t="n">
        <v>2.375</v>
      </c>
      <c r="D1123" s="0" t="n">
        <v>18.3494</v>
      </c>
      <c r="E1123" s="0" t="n">
        <v>18.3594</v>
      </c>
      <c r="F1123" s="0" t="n">
        <v>12.513261</v>
      </c>
      <c r="G1123" s="0" t="n">
        <v>1.630599</v>
      </c>
      <c r="H1123" s="0" t="n">
        <v>112.6222</v>
      </c>
      <c r="I1123" s="0" t="n">
        <v>11.1119</v>
      </c>
      <c r="J1123" s="0" t="n">
        <v>7.928</v>
      </c>
      <c r="K1123" s="0" t="n">
        <v>-99.40926</v>
      </c>
      <c r="L1123" s="0" t="n">
        <v>70.26338</v>
      </c>
      <c r="M1123" s="0" t="n">
        <v>1.9652</v>
      </c>
      <c r="N1123" s="0" t="n">
        <v>0</v>
      </c>
      <c r="O1123" s="0" t="n">
        <v>51.71958</v>
      </c>
      <c r="P1123" s="0" t="n">
        <v>3.49208</v>
      </c>
      <c r="Q1123" s="0" t="n">
        <v>0.00951</v>
      </c>
      <c r="R1123" s="0" t="n">
        <v>0</v>
      </c>
      <c r="S1123" s="0" t="n">
        <v>1.7131</v>
      </c>
      <c r="T1123" s="0" t="n">
        <v>2.011</v>
      </c>
      <c r="U1123" s="0" t="n">
        <v>0</v>
      </c>
      <c r="V1123" s="2" t="n">
        <v>3.0131</v>
      </c>
      <c r="W1123" s="2" t="n">
        <v>310.1</v>
      </c>
      <c r="X1123" s="2" t="n">
        <v>9.3436</v>
      </c>
      <c r="Y1123" s="2" t="n">
        <v>0</v>
      </c>
    </row>
    <row r="1124" customFormat="false" ht="12.75" hidden="false" customHeight="false" outlineLevel="0" collapsed="false">
      <c r="B1124" s="0" t="n">
        <v>2.367</v>
      </c>
      <c r="C1124" s="0" t="n">
        <v>2.346</v>
      </c>
      <c r="D1124" s="0" t="n">
        <v>18.3492</v>
      </c>
      <c r="E1124" s="0" t="n">
        <v>18.3594</v>
      </c>
      <c r="F1124" s="0" t="n">
        <v>12.5085</v>
      </c>
      <c r="G1124" s="0" t="n">
        <v>1.630569</v>
      </c>
      <c r="H1124" s="0" t="n">
        <v>112.5687</v>
      </c>
      <c r="I1124" s="0" t="n">
        <v>11.1117</v>
      </c>
      <c r="J1124" s="0" t="n">
        <v>7.928</v>
      </c>
      <c r="K1124" s="0" t="n">
        <v>-99.55659</v>
      </c>
      <c r="L1124" s="0" t="n">
        <v>70.36752</v>
      </c>
      <c r="M1124" s="0" t="n">
        <v>1.9708</v>
      </c>
      <c r="N1124" s="0" t="n">
        <v>0</v>
      </c>
      <c r="O1124" s="0" t="n">
        <v>51.71958</v>
      </c>
      <c r="P1124" s="0" t="n">
        <v>3.49208</v>
      </c>
      <c r="Q1124" s="0" t="n">
        <v>0.00953</v>
      </c>
      <c r="R1124" s="0" t="n">
        <v>0</v>
      </c>
      <c r="S1124" s="0" t="n">
        <v>1.7131</v>
      </c>
      <c r="T1124" s="0" t="n">
        <v>2.0122</v>
      </c>
      <c r="U1124" s="0" t="n">
        <v>0</v>
      </c>
      <c r="V1124" s="2" t="n">
        <v>3.0499</v>
      </c>
      <c r="W1124" s="2" t="n">
        <v>308.11</v>
      </c>
      <c r="X1124" s="2" t="n">
        <v>9.3968</v>
      </c>
      <c r="Y1124" s="2" t="n">
        <v>0</v>
      </c>
    </row>
    <row r="1125" customFormat="false" ht="12.75" hidden="false" customHeight="false" outlineLevel="0" collapsed="false">
      <c r="B1125" s="0" t="n">
        <v>2.322</v>
      </c>
      <c r="C1125" s="0" t="n">
        <v>2.302</v>
      </c>
      <c r="D1125" s="0" t="n">
        <v>18.3491</v>
      </c>
      <c r="E1125" s="0" t="n">
        <v>18.3594</v>
      </c>
      <c r="F1125" s="0" t="n">
        <v>12.50342</v>
      </c>
      <c r="G1125" s="0" t="n">
        <v>1.630485</v>
      </c>
      <c r="H1125" s="0" t="n">
        <v>112.5116</v>
      </c>
      <c r="I1125" s="0" t="n">
        <v>11.1111</v>
      </c>
      <c r="J1125" s="0" t="n">
        <v>7.928</v>
      </c>
      <c r="K1125" s="0" t="n">
        <v>-99.71689</v>
      </c>
      <c r="L1125" s="0" t="n">
        <v>70.48082</v>
      </c>
      <c r="M1125" s="0" t="n">
        <v>1.9765</v>
      </c>
      <c r="N1125" s="0" t="n">
        <v>0</v>
      </c>
      <c r="O1125" s="0" t="n">
        <v>51.71958</v>
      </c>
      <c r="P1125" s="0" t="n">
        <v>3.49208</v>
      </c>
      <c r="Q1125" s="0" t="n">
        <v>0.00954</v>
      </c>
      <c r="R1125" s="0" t="n">
        <v>0</v>
      </c>
      <c r="S1125" s="0" t="n">
        <v>1.7131</v>
      </c>
      <c r="T1125" s="0" t="n">
        <v>2.0134</v>
      </c>
      <c r="U1125" s="0" t="n">
        <v>0</v>
      </c>
      <c r="V1125" s="2" t="n">
        <v>3.0585</v>
      </c>
      <c r="W1125" s="2" t="n">
        <v>308.11</v>
      </c>
      <c r="X1125" s="2" t="n">
        <v>9.4235</v>
      </c>
      <c r="Y1125" s="2" t="n">
        <v>0</v>
      </c>
    </row>
    <row r="1126" customFormat="false" ht="12.75" hidden="false" customHeight="false" outlineLevel="0" collapsed="false">
      <c r="B1126" s="0" t="n">
        <v>2.322</v>
      </c>
      <c r="C1126" s="0" t="n">
        <v>2.302</v>
      </c>
      <c r="D1126" s="0" t="n">
        <v>18.3489</v>
      </c>
      <c r="E1126" s="0" t="n">
        <v>18.3594</v>
      </c>
      <c r="F1126" s="0" t="n">
        <v>12.499014</v>
      </c>
      <c r="G1126" s="0" t="n">
        <v>1.630342</v>
      </c>
      <c r="H1126" s="0" t="n">
        <v>112.4622</v>
      </c>
      <c r="I1126" s="0" t="n">
        <v>11.11</v>
      </c>
      <c r="J1126" s="0" t="n">
        <v>7.928</v>
      </c>
      <c r="K1126" s="0" t="n">
        <v>-99.87593</v>
      </c>
      <c r="L1126" s="0" t="n">
        <v>70.59323</v>
      </c>
      <c r="M1126" s="0" t="n">
        <v>1.9823</v>
      </c>
      <c r="N1126" s="0" t="n">
        <v>0</v>
      </c>
      <c r="O1126" s="0" t="n">
        <v>51.71958</v>
      </c>
      <c r="P1126" s="0" t="n">
        <v>3.49208</v>
      </c>
      <c r="Q1126" s="0" t="n">
        <v>0.00955</v>
      </c>
      <c r="R1126" s="0" t="n">
        <v>0</v>
      </c>
      <c r="S1126" s="0" t="n">
        <v>1.7131</v>
      </c>
      <c r="T1126" s="0" t="n">
        <v>2.0147</v>
      </c>
      <c r="U1126" s="0" t="n">
        <v>0</v>
      </c>
      <c r="V1126" s="2" t="n">
        <v>3.0476</v>
      </c>
      <c r="W1126" s="2" t="n">
        <v>310.1</v>
      </c>
      <c r="X1126" s="2" t="n">
        <v>9.4503</v>
      </c>
      <c r="Y1126" s="2" t="n">
        <v>0</v>
      </c>
    </row>
    <row r="1127" customFormat="false" ht="12.75" hidden="false" customHeight="false" outlineLevel="0" collapsed="false">
      <c r="B1127" s="0" t="n">
        <v>2.281</v>
      </c>
      <c r="C1127" s="0" t="n">
        <v>2.261</v>
      </c>
      <c r="D1127" s="0" t="n">
        <v>18.3487</v>
      </c>
      <c r="E1127" s="0" t="n">
        <v>18.3594</v>
      </c>
      <c r="F1127" s="0" t="n">
        <v>12.495701</v>
      </c>
      <c r="G1127" s="0" t="n">
        <v>1.630228</v>
      </c>
      <c r="H1127" s="0" t="n">
        <v>112.4252</v>
      </c>
      <c r="I1127" s="0" t="n">
        <v>11.1092</v>
      </c>
      <c r="J1127" s="0" t="n">
        <v>7.928</v>
      </c>
      <c r="K1127" s="0" t="n">
        <v>-100.01715</v>
      </c>
      <c r="L1127" s="0" t="n">
        <v>70.69304</v>
      </c>
      <c r="M1127" s="0" t="n">
        <v>1.988</v>
      </c>
      <c r="N1127" s="0" t="n">
        <v>0</v>
      </c>
      <c r="O1127" s="0" t="n">
        <v>51.71958</v>
      </c>
      <c r="P1127" s="0" t="n">
        <v>3.49208</v>
      </c>
      <c r="Q1127" s="0" t="n">
        <v>0.00956</v>
      </c>
      <c r="R1127" s="0" t="n">
        <v>0</v>
      </c>
      <c r="S1127" s="0" t="n">
        <v>1.7131</v>
      </c>
      <c r="T1127" s="0" t="n">
        <v>2.0159</v>
      </c>
      <c r="U1127" s="0" t="n">
        <v>0</v>
      </c>
      <c r="V1127" s="2" t="n">
        <v>3.0759</v>
      </c>
      <c r="W1127" s="2" t="n">
        <v>308.11</v>
      </c>
      <c r="X1127" s="2" t="n">
        <v>9.4772</v>
      </c>
      <c r="Y1127" s="2" t="n">
        <v>0</v>
      </c>
    </row>
    <row r="1128" customFormat="false" ht="12.75" hidden="false" customHeight="false" outlineLevel="0" collapsed="false">
      <c r="B1128" s="0" t="n">
        <v>2.258</v>
      </c>
      <c r="C1128" s="0" t="n">
        <v>2.238</v>
      </c>
      <c r="D1128" s="0" t="n">
        <v>18.3484</v>
      </c>
      <c r="E1128" s="0" t="n">
        <v>18.3598</v>
      </c>
      <c r="F1128" s="0" t="n">
        <v>12.493333</v>
      </c>
      <c r="G1128" s="0" t="n">
        <v>1.630073</v>
      </c>
      <c r="H1128" s="0" t="n">
        <v>112.3994</v>
      </c>
      <c r="I1128" s="0" t="n">
        <v>11.1079</v>
      </c>
      <c r="J1128" s="0" t="n">
        <v>7.928</v>
      </c>
      <c r="K1128" s="0" t="n">
        <v>-100.40409</v>
      </c>
      <c r="L1128" s="0" t="n">
        <v>70.96653</v>
      </c>
      <c r="M1128" s="0" t="n">
        <v>1.9937</v>
      </c>
      <c r="N1128" s="0" t="n">
        <v>0</v>
      </c>
      <c r="O1128" s="0" t="n">
        <v>51.71958</v>
      </c>
      <c r="P1128" s="0" t="n">
        <v>3.49208</v>
      </c>
      <c r="Q1128" s="0" t="n">
        <v>0.00957</v>
      </c>
      <c r="R1128" s="0" t="n">
        <v>0</v>
      </c>
      <c r="S1128" s="0" t="n">
        <v>1.7155</v>
      </c>
      <c r="T1128" s="0" t="n">
        <v>2.0171</v>
      </c>
      <c r="U1128" s="0" t="n">
        <v>0</v>
      </c>
      <c r="V1128" s="2" t="n">
        <v>3.0649</v>
      </c>
      <c r="W1128" s="2" t="n">
        <v>310.1</v>
      </c>
      <c r="X1128" s="2" t="n">
        <v>9.5041</v>
      </c>
      <c r="Y1128" s="2" t="n">
        <v>0</v>
      </c>
    </row>
    <row r="1129" customFormat="false" ht="12.75" hidden="false" customHeight="false" outlineLevel="0" collapsed="false">
      <c r="B1129" s="0" t="n">
        <v>2.236</v>
      </c>
      <c r="C1129" s="0" t="n">
        <v>2.217</v>
      </c>
      <c r="D1129" s="0" t="n">
        <v>18.348</v>
      </c>
      <c r="E1129" s="0" t="n">
        <v>18.3596</v>
      </c>
      <c r="F1129" s="0" t="n">
        <v>12.491922</v>
      </c>
      <c r="G1129" s="0" t="n">
        <v>1.629986</v>
      </c>
      <c r="H1129" s="0" t="n">
        <v>112.3844</v>
      </c>
      <c r="I1129" s="0" t="n">
        <v>11.1073</v>
      </c>
      <c r="J1129" s="0" t="n">
        <v>7.928</v>
      </c>
      <c r="K1129" s="0" t="n">
        <v>-100.66799</v>
      </c>
      <c r="L1129" s="0" t="n">
        <v>71.15306</v>
      </c>
      <c r="M1129" s="0" t="n">
        <v>1.9995</v>
      </c>
      <c r="N1129" s="0" t="n">
        <v>0</v>
      </c>
      <c r="O1129" s="0" t="n">
        <v>51.71958</v>
      </c>
      <c r="P1129" s="0" t="n">
        <v>3.49208</v>
      </c>
      <c r="Q1129" s="0" t="n">
        <v>0.00958</v>
      </c>
      <c r="R1129" s="0" t="n">
        <v>0</v>
      </c>
      <c r="S1129" s="0" t="n">
        <v>1.7167</v>
      </c>
      <c r="T1129" s="0" t="n">
        <v>2.0183</v>
      </c>
      <c r="U1129" s="0" t="n">
        <v>0</v>
      </c>
      <c r="V1129" s="2" t="n">
        <v>3.0847</v>
      </c>
      <c r="W1129" s="2" t="n">
        <v>308.11</v>
      </c>
      <c r="X1129" s="2" t="n">
        <v>9.5041</v>
      </c>
      <c r="Y1129" s="2" t="n">
        <v>0</v>
      </c>
    </row>
    <row r="1130" customFormat="false" ht="12.75" hidden="false" customHeight="false" outlineLevel="0" collapsed="false">
      <c r="B1130" s="0" t="n">
        <v>2.214</v>
      </c>
      <c r="C1130" s="0" t="n">
        <v>2.195</v>
      </c>
      <c r="D1130" s="0" t="n">
        <v>18.3478</v>
      </c>
      <c r="E1130" s="0" t="n">
        <v>18.3596</v>
      </c>
      <c r="F1130" s="0" t="n">
        <v>12.49158</v>
      </c>
      <c r="G1130" s="0" t="n">
        <v>1.629943</v>
      </c>
      <c r="H1130" s="0" t="n">
        <v>112.3812</v>
      </c>
      <c r="I1130" s="0" t="n">
        <v>11.107</v>
      </c>
      <c r="J1130" s="0" t="n">
        <v>7.928</v>
      </c>
      <c r="K1130" s="0" t="n">
        <v>-100.83694</v>
      </c>
      <c r="L1130" s="0" t="n">
        <v>71.27248</v>
      </c>
      <c r="M1130" s="0" t="n">
        <v>2.0053</v>
      </c>
      <c r="N1130" s="0" t="n">
        <v>0</v>
      </c>
      <c r="O1130" s="0" t="n">
        <v>51.71958</v>
      </c>
      <c r="P1130" s="0" t="n">
        <v>3.49208</v>
      </c>
      <c r="Q1130" s="0" t="n">
        <v>0.00959</v>
      </c>
      <c r="R1130" s="0" t="n">
        <v>0</v>
      </c>
      <c r="S1130" s="0" t="n">
        <v>1.7167</v>
      </c>
      <c r="T1130" s="0" t="n">
        <v>2.0195</v>
      </c>
      <c r="U1130" s="0" t="n">
        <v>0</v>
      </c>
      <c r="V1130" s="2" t="n">
        <v>3.0649</v>
      </c>
      <c r="W1130" s="2" t="n">
        <v>310.1</v>
      </c>
      <c r="X1130" s="2" t="n">
        <v>9.5041</v>
      </c>
      <c r="Y1130" s="2" t="n">
        <v>0</v>
      </c>
    </row>
    <row r="1131" customFormat="false" ht="12.75" hidden="false" customHeight="false" outlineLevel="0" collapsed="false">
      <c r="B1131" s="0" t="n">
        <v>2.185</v>
      </c>
      <c r="C1131" s="0" t="n">
        <v>2.166</v>
      </c>
      <c r="D1131" s="0" t="n">
        <v>18.3475</v>
      </c>
      <c r="E1131" s="0" t="n">
        <v>18.3597</v>
      </c>
      <c r="F1131" s="0" t="n">
        <v>12.49224</v>
      </c>
      <c r="G1131" s="0" t="n">
        <v>1.629861</v>
      </c>
      <c r="H1131" s="0" t="n">
        <v>112.3898</v>
      </c>
      <c r="I1131" s="0" t="n">
        <v>11.1064</v>
      </c>
      <c r="J1131" s="0" t="n">
        <v>7.928</v>
      </c>
      <c r="K1131" s="0" t="n">
        <v>-101.01358</v>
      </c>
      <c r="L1131" s="0" t="n">
        <v>71.39732</v>
      </c>
      <c r="M1131" s="0" t="n">
        <v>2.0111</v>
      </c>
      <c r="N1131" s="0" t="n">
        <v>0</v>
      </c>
      <c r="O1131" s="0" t="n">
        <v>51.71958</v>
      </c>
      <c r="P1131" s="0" t="n">
        <v>3.4921</v>
      </c>
      <c r="Q1131" s="0" t="n">
        <v>0.00961</v>
      </c>
      <c r="R1131" s="0" t="n">
        <v>0</v>
      </c>
      <c r="S1131" s="0" t="n">
        <v>1.7167</v>
      </c>
      <c r="T1131" s="0" t="n">
        <v>2.0208</v>
      </c>
      <c r="U1131" s="0" t="n">
        <v>0</v>
      </c>
      <c r="V1131" s="2" t="n">
        <v>3.0847</v>
      </c>
      <c r="W1131" s="2" t="n">
        <v>308.11</v>
      </c>
      <c r="X1131" s="2" t="n">
        <v>9.5041</v>
      </c>
      <c r="Y1131" s="2" t="n">
        <v>0</v>
      </c>
    </row>
    <row r="1132" customFormat="false" ht="12.75" hidden="false" customHeight="false" outlineLevel="0" collapsed="false">
      <c r="B1132" s="0" t="n">
        <v>2.162</v>
      </c>
      <c r="C1132" s="0" t="n">
        <v>2.143</v>
      </c>
      <c r="D1132" s="0" t="n">
        <v>18.3475</v>
      </c>
      <c r="E1132" s="0" t="n">
        <v>18.3596</v>
      </c>
      <c r="F1132" s="0" t="n">
        <v>12.49405</v>
      </c>
      <c r="G1132" s="0" t="n">
        <v>1.629759</v>
      </c>
      <c r="H1132" s="0" t="n">
        <v>112.4103</v>
      </c>
      <c r="I1132" s="0" t="n">
        <v>11.1057</v>
      </c>
      <c r="J1132" s="0" t="n">
        <v>7.928</v>
      </c>
      <c r="K1132" s="0" t="n">
        <v>-101.1831</v>
      </c>
      <c r="L1132" s="0" t="n">
        <v>71.51715</v>
      </c>
      <c r="M1132" s="0" t="n">
        <v>2.0111</v>
      </c>
      <c r="N1132" s="0" t="n">
        <v>0</v>
      </c>
      <c r="O1132" s="0" t="n">
        <v>51.71958</v>
      </c>
      <c r="P1132" s="0" t="n">
        <v>3.4921</v>
      </c>
      <c r="Q1132" s="0" t="n">
        <v>0.00962</v>
      </c>
      <c r="R1132" s="0" t="n">
        <v>0</v>
      </c>
      <c r="S1132" s="0" t="n">
        <v>1.7167</v>
      </c>
      <c r="T1132" s="0" t="n">
        <v>2.0208</v>
      </c>
      <c r="U1132" s="0" t="n">
        <v>0</v>
      </c>
      <c r="V1132" s="2" t="n">
        <v>3.0649</v>
      </c>
      <c r="W1132" s="2" t="n">
        <v>310.1</v>
      </c>
      <c r="X1132" s="2" t="n">
        <v>9.5041</v>
      </c>
      <c r="Y1132" s="2" t="n">
        <v>0</v>
      </c>
    </row>
    <row r="1133" customFormat="false" ht="12.75" hidden="false" customHeight="false" outlineLevel="0" collapsed="false">
      <c r="B1133" s="0" t="n">
        <v>2.15</v>
      </c>
      <c r="C1133" s="0" t="n">
        <v>2.131</v>
      </c>
      <c r="D1133" s="0" t="n">
        <v>18.3471</v>
      </c>
      <c r="E1133" s="0" t="n">
        <v>18.3598</v>
      </c>
      <c r="F1133" s="0" t="n">
        <v>12.496908</v>
      </c>
      <c r="G1133" s="0" t="n">
        <v>1.629647</v>
      </c>
      <c r="H1133" s="0" t="n">
        <v>112.4437</v>
      </c>
      <c r="I1133" s="0" t="n">
        <v>11.1048</v>
      </c>
      <c r="J1133" s="0" t="n">
        <v>7.928</v>
      </c>
      <c r="K1133" s="0" t="n">
        <v>-101.35996</v>
      </c>
      <c r="L1133" s="0" t="n">
        <v>71.64215</v>
      </c>
      <c r="M1133" s="0" t="n">
        <v>2.0169</v>
      </c>
      <c r="N1133" s="0" t="n">
        <v>0</v>
      </c>
      <c r="O1133" s="0" t="n">
        <v>51.71958</v>
      </c>
      <c r="P1133" s="0" t="n">
        <v>3.4921</v>
      </c>
      <c r="Q1133" s="0" t="n">
        <v>0.00963</v>
      </c>
      <c r="R1133" s="0" t="n">
        <v>0</v>
      </c>
      <c r="S1133" s="0" t="n">
        <v>1.7167</v>
      </c>
      <c r="T1133" s="0" t="n">
        <v>2.022</v>
      </c>
      <c r="U1133" s="0" t="n">
        <v>0</v>
      </c>
      <c r="V1133" s="2" t="n">
        <v>3.0759</v>
      </c>
      <c r="W1133" s="2" t="n">
        <v>308.11</v>
      </c>
      <c r="X1133" s="2" t="n">
        <v>9.4772</v>
      </c>
      <c r="Y1133" s="2" t="n">
        <v>0</v>
      </c>
    </row>
    <row r="1134" customFormat="false" ht="12.75" hidden="false" customHeight="false" outlineLevel="0" collapsed="false">
      <c r="B1134" s="0" t="n">
        <v>2.131</v>
      </c>
      <c r="C1134" s="0" t="n">
        <v>2.113</v>
      </c>
      <c r="D1134" s="0" t="n">
        <v>18.3471</v>
      </c>
      <c r="E1134" s="0" t="n">
        <v>18.3597</v>
      </c>
      <c r="F1134" s="0" t="n">
        <v>12.501291</v>
      </c>
      <c r="G1134" s="0" t="n">
        <v>1.629587</v>
      </c>
      <c r="H1134" s="0" t="n">
        <v>112.4935</v>
      </c>
      <c r="I1134" s="0" t="n">
        <v>11.1044</v>
      </c>
      <c r="J1134" s="0" t="n">
        <v>7.928</v>
      </c>
      <c r="K1134" s="0" t="n">
        <v>-101.52894</v>
      </c>
      <c r="L1134" s="0" t="n">
        <v>71.76158</v>
      </c>
      <c r="M1134" s="0" t="n">
        <v>2.0169</v>
      </c>
      <c r="N1134" s="0" t="n">
        <v>0</v>
      </c>
      <c r="O1134" s="0" t="n">
        <v>51.71958</v>
      </c>
      <c r="P1134" s="0" t="n">
        <v>3.4921</v>
      </c>
      <c r="Q1134" s="0" t="n">
        <v>0.00964</v>
      </c>
      <c r="R1134" s="0" t="n">
        <v>0</v>
      </c>
      <c r="S1134" s="0" t="n">
        <v>1.7167</v>
      </c>
      <c r="T1134" s="0" t="n">
        <v>2.022</v>
      </c>
      <c r="U1134" s="0" t="n">
        <v>0</v>
      </c>
      <c r="V1134" s="2" t="n">
        <v>3.0389</v>
      </c>
      <c r="W1134" s="2" t="n">
        <v>310.1</v>
      </c>
      <c r="X1134" s="2" t="n">
        <v>9.4235</v>
      </c>
      <c r="Y1134" s="2" t="n">
        <v>0</v>
      </c>
    </row>
    <row r="1135" customFormat="false" ht="12.75" hidden="false" customHeight="false" outlineLevel="0" collapsed="false">
      <c r="B1135" s="0" t="n">
        <v>2.118</v>
      </c>
      <c r="C1135" s="0" t="n">
        <v>2.1</v>
      </c>
      <c r="D1135" s="0" t="n">
        <v>18.3475</v>
      </c>
      <c r="E1135" s="0" t="n">
        <v>18.3599</v>
      </c>
      <c r="F1135" s="0" t="n">
        <v>12.506814</v>
      </c>
      <c r="G1135" s="0" t="n">
        <v>1.629544</v>
      </c>
      <c r="H1135" s="0" t="n">
        <v>112.5551</v>
      </c>
      <c r="I1135" s="0" t="n">
        <v>11.104</v>
      </c>
      <c r="J1135" s="0" t="n">
        <v>7.928</v>
      </c>
      <c r="K1135" s="0" t="n">
        <v>-101.80668</v>
      </c>
      <c r="L1135" s="0" t="n">
        <v>71.9579</v>
      </c>
      <c r="M1135" s="0" t="n">
        <v>2.0227</v>
      </c>
      <c r="N1135" s="0" t="n">
        <v>0</v>
      </c>
      <c r="O1135" s="0" t="n">
        <v>51.71958</v>
      </c>
      <c r="P1135" s="0" t="n">
        <v>3.4921</v>
      </c>
      <c r="Q1135" s="0" t="n">
        <v>0.00965</v>
      </c>
      <c r="R1135" s="0" t="n">
        <v>0</v>
      </c>
      <c r="S1135" s="0" t="n">
        <v>1.7179</v>
      </c>
      <c r="T1135" s="0" t="n">
        <v>2.0232</v>
      </c>
      <c r="U1135" s="0" t="n">
        <v>0</v>
      </c>
      <c r="V1135" s="2" t="n">
        <v>3.0217</v>
      </c>
      <c r="W1135" s="2" t="n">
        <v>310.1</v>
      </c>
      <c r="X1135" s="2" t="n">
        <v>9.3702</v>
      </c>
      <c r="Y1135" s="2" t="n">
        <v>0</v>
      </c>
    </row>
    <row r="1136" customFormat="false" ht="12.75" hidden="false" customHeight="false" outlineLevel="0" collapsed="false">
      <c r="B1136" s="0" t="n">
        <v>2.096</v>
      </c>
      <c r="C1136" s="0" t="n">
        <v>2.078</v>
      </c>
      <c r="D1136" s="0" t="n">
        <v>18.3501</v>
      </c>
      <c r="E1136" s="0" t="n">
        <v>18.3601</v>
      </c>
      <c r="F1136" s="0" t="n">
        <v>12.512634</v>
      </c>
      <c r="G1136" s="0" t="n">
        <v>1.62952</v>
      </c>
      <c r="H1136" s="0" t="n">
        <v>112.6133</v>
      </c>
      <c r="I1136" s="0" t="n">
        <v>11.1038</v>
      </c>
      <c r="J1136" s="0" t="n">
        <v>7.928</v>
      </c>
      <c r="K1136" s="0" t="n">
        <v>-102.08897</v>
      </c>
      <c r="L1136" s="0" t="n">
        <v>72.15742</v>
      </c>
      <c r="M1136" s="0" t="n">
        <v>2.0227</v>
      </c>
      <c r="N1136" s="0" t="n">
        <v>0</v>
      </c>
      <c r="O1136" s="0" t="n">
        <v>51.71958</v>
      </c>
      <c r="P1136" s="0" t="n">
        <v>3.4921</v>
      </c>
      <c r="Q1136" s="0" t="n">
        <v>0.00966</v>
      </c>
      <c r="R1136" s="0" t="n">
        <v>0</v>
      </c>
      <c r="S1136" s="0" t="n">
        <v>1.7192</v>
      </c>
      <c r="T1136" s="0" t="n">
        <v>2.0232</v>
      </c>
      <c r="U1136" s="0" t="n">
        <v>0</v>
      </c>
      <c r="V1136" s="2" t="n">
        <v>2.9961</v>
      </c>
      <c r="W1136" s="2" t="n">
        <v>310.1</v>
      </c>
      <c r="X1136" s="2" t="n">
        <v>9.2907</v>
      </c>
      <c r="Y1136" s="2" t="n">
        <v>0</v>
      </c>
    </row>
    <row r="1137" customFormat="false" ht="12.75" hidden="false" customHeight="false" outlineLevel="0" collapsed="false">
      <c r="B1137" s="0" t="n">
        <v>2.077</v>
      </c>
      <c r="C1137" s="0" t="n">
        <v>2.059</v>
      </c>
      <c r="D1137" s="0" t="n">
        <v>18.3522</v>
      </c>
      <c r="E1137" s="0" t="n">
        <v>18.3599</v>
      </c>
      <c r="F1137" s="0" t="n">
        <v>12.518718</v>
      </c>
      <c r="G1137" s="0" t="n">
        <v>1.629502</v>
      </c>
      <c r="H1137" s="0" t="n">
        <v>112.6761</v>
      </c>
      <c r="I1137" s="0" t="n">
        <v>11.1037</v>
      </c>
      <c r="J1137" s="0" t="n">
        <v>7.928</v>
      </c>
      <c r="K1137" s="0" t="n">
        <v>-102.2578</v>
      </c>
      <c r="L1137" s="0" t="n">
        <v>72.27675</v>
      </c>
      <c r="M1137" s="0" t="n">
        <v>2.0227</v>
      </c>
      <c r="N1137" s="0" t="n">
        <v>0</v>
      </c>
      <c r="O1137" s="0" t="n">
        <v>51.71958</v>
      </c>
      <c r="P1137" s="0" t="n">
        <v>3.4921</v>
      </c>
      <c r="Q1137" s="0" t="n">
        <v>0.00968</v>
      </c>
      <c r="R1137" s="0" t="n">
        <v>0</v>
      </c>
      <c r="S1137" s="0" t="n">
        <v>1.7192</v>
      </c>
      <c r="T1137" s="0" t="n">
        <v>2.0232</v>
      </c>
      <c r="U1137" s="0" t="n">
        <v>0</v>
      </c>
      <c r="V1137" s="2" t="n">
        <v>2.9983</v>
      </c>
      <c r="W1137" s="2" t="n">
        <v>308.11</v>
      </c>
      <c r="X1137" s="2" t="n">
        <v>9.2381</v>
      </c>
      <c r="Y1137" s="2" t="n">
        <v>0</v>
      </c>
    </row>
    <row r="1138" customFormat="false" ht="12.75" hidden="false" customHeight="false" outlineLevel="0" collapsed="false">
      <c r="B1138" s="0" t="n">
        <v>2.064</v>
      </c>
      <c r="C1138" s="0" t="n">
        <v>2.046</v>
      </c>
      <c r="D1138" s="0" t="n">
        <v>18.3549</v>
      </c>
      <c r="E1138" s="0" t="n">
        <v>18.3603</v>
      </c>
      <c r="F1138" s="0" t="n">
        <v>12.524575</v>
      </c>
      <c r="G1138" s="0" t="n">
        <v>1.629502</v>
      </c>
      <c r="H1138" s="0" t="n">
        <v>112.7343</v>
      </c>
      <c r="I1138" s="0" t="n">
        <v>11.1036</v>
      </c>
      <c r="J1138" s="0" t="n">
        <v>7.928</v>
      </c>
      <c r="K1138" s="0" t="n">
        <v>-102.41526</v>
      </c>
      <c r="L1138" s="0" t="n">
        <v>72.38805</v>
      </c>
      <c r="M1138" s="0" t="n">
        <v>2.0227</v>
      </c>
      <c r="N1138" s="0" t="n">
        <v>0</v>
      </c>
      <c r="O1138" s="0" t="n">
        <v>51.71958</v>
      </c>
      <c r="P1138" s="0" t="n">
        <v>3.4921</v>
      </c>
      <c r="Q1138" s="0" t="n">
        <v>0.00969</v>
      </c>
      <c r="R1138" s="0" t="n">
        <v>0</v>
      </c>
      <c r="S1138" s="0" t="n">
        <v>1.7192</v>
      </c>
      <c r="T1138" s="0" t="n">
        <v>2.0232</v>
      </c>
      <c r="U1138" s="0" t="n">
        <v>0</v>
      </c>
      <c r="V1138" s="2" t="n">
        <v>2.9791</v>
      </c>
      <c r="W1138" s="2" t="n">
        <v>310.1</v>
      </c>
      <c r="X1138" s="2" t="n">
        <v>9.2381</v>
      </c>
      <c r="Y1138" s="2" t="n">
        <v>0</v>
      </c>
    </row>
    <row r="1139" customFormat="false" ht="12.75" hidden="false" customHeight="false" outlineLevel="0" collapsed="false">
      <c r="B1139" s="0" t="n">
        <v>2.054</v>
      </c>
      <c r="C1139" s="0" t="n">
        <v>2.036</v>
      </c>
      <c r="D1139" s="0" t="n">
        <v>18.3594</v>
      </c>
      <c r="E1139" s="0" t="n">
        <v>18.3601</v>
      </c>
      <c r="F1139" s="0" t="n">
        <v>12.52992</v>
      </c>
      <c r="G1139" s="0" t="n">
        <v>1.629505</v>
      </c>
      <c r="H1139" s="0" t="n">
        <v>112.7816</v>
      </c>
      <c r="I1139" s="0" t="n">
        <v>11.1037</v>
      </c>
      <c r="J1139" s="0" t="n">
        <v>7.928</v>
      </c>
      <c r="K1139" s="0" t="n">
        <v>-102.57558</v>
      </c>
      <c r="L1139" s="0" t="n">
        <v>72.50136</v>
      </c>
      <c r="M1139" s="0" t="n">
        <v>2.0227</v>
      </c>
      <c r="N1139" s="0" t="n">
        <v>0</v>
      </c>
      <c r="O1139" s="0" t="n">
        <v>51.71958</v>
      </c>
      <c r="P1139" s="0" t="n">
        <v>3.4921</v>
      </c>
      <c r="Q1139" s="0" t="n">
        <v>0.0097</v>
      </c>
      <c r="R1139" s="0" t="n">
        <v>0</v>
      </c>
      <c r="S1139" s="0" t="n">
        <v>1.7192</v>
      </c>
      <c r="T1139" s="0" t="n">
        <v>2.0232</v>
      </c>
      <c r="U1139" s="0" t="n">
        <v>0</v>
      </c>
      <c r="V1139" s="2" t="n">
        <v>3.0154</v>
      </c>
      <c r="W1139" s="2" t="n">
        <v>308.11</v>
      </c>
      <c r="X1139" s="2" t="n">
        <v>9.2907</v>
      </c>
      <c r="Y1139" s="2" t="n">
        <v>0</v>
      </c>
    </row>
    <row r="1140" customFormat="false" ht="12.75" hidden="false" customHeight="false" outlineLevel="0" collapsed="false">
      <c r="B1140" s="0" t="n">
        <v>2.045</v>
      </c>
      <c r="C1140" s="0" t="n">
        <v>2.028</v>
      </c>
      <c r="D1140" s="0" t="n">
        <v>18.3617</v>
      </c>
      <c r="E1140" s="0" t="n">
        <v>18.3603</v>
      </c>
      <c r="F1140" s="0" t="n">
        <v>12.534913</v>
      </c>
      <c r="G1140" s="0" t="n">
        <v>1.629502</v>
      </c>
      <c r="H1140" s="0" t="n">
        <v>112.8313</v>
      </c>
      <c r="I1140" s="0" t="n">
        <v>11.1036</v>
      </c>
      <c r="J1140" s="0" t="n">
        <v>7.928</v>
      </c>
      <c r="K1140" s="0" t="n">
        <v>-102.70913</v>
      </c>
      <c r="L1140" s="0" t="n">
        <v>72.59576</v>
      </c>
      <c r="M1140" s="0" t="n">
        <v>2.0227</v>
      </c>
      <c r="N1140" s="0" t="n">
        <v>0</v>
      </c>
      <c r="O1140" s="0" t="n">
        <v>51.71958</v>
      </c>
      <c r="P1140" s="0" t="n">
        <v>3.4921</v>
      </c>
      <c r="Q1140" s="0" t="n">
        <v>0.00971</v>
      </c>
      <c r="R1140" s="0" t="n">
        <v>0</v>
      </c>
      <c r="S1140" s="0" t="n">
        <v>1.7192</v>
      </c>
      <c r="T1140" s="0" t="n">
        <v>2.0232</v>
      </c>
      <c r="U1140" s="0" t="n">
        <v>0</v>
      </c>
      <c r="V1140" s="2" t="n">
        <v>3.0412</v>
      </c>
      <c r="W1140" s="2" t="n">
        <v>308.11</v>
      </c>
      <c r="X1140" s="2" t="n">
        <v>9.3702</v>
      </c>
      <c r="Y1140" s="2" t="n">
        <v>0</v>
      </c>
    </row>
    <row r="1141" customFormat="false" ht="12.75" hidden="false" customHeight="false" outlineLevel="0" collapsed="false">
      <c r="B1141" s="0" t="n">
        <v>2.054</v>
      </c>
      <c r="C1141" s="0" t="n">
        <v>2.036</v>
      </c>
      <c r="D1141" s="0" t="n">
        <v>18.3631</v>
      </c>
      <c r="E1141" s="0" t="n">
        <v>18.3599</v>
      </c>
      <c r="F1141" s="0" t="n">
        <v>12.539553</v>
      </c>
      <c r="G1141" s="0" t="n">
        <v>1.629472</v>
      </c>
      <c r="H1141" s="0" t="n">
        <v>112.88</v>
      </c>
      <c r="I1141" s="0" t="n">
        <v>11.1035</v>
      </c>
      <c r="J1141" s="0" t="n">
        <v>7.928</v>
      </c>
      <c r="K1141" s="0" t="n">
        <v>-102.84476</v>
      </c>
      <c r="L1141" s="0" t="n">
        <v>72.69162</v>
      </c>
      <c r="M1141" s="0" t="n">
        <v>2.0227</v>
      </c>
      <c r="N1141" s="0" t="n">
        <v>0</v>
      </c>
      <c r="O1141" s="0" t="n">
        <v>51.71958</v>
      </c>
      <c r="P1141" s="0" t="n">
        <v>3.4921</v>
      </c>
      <c r="Q1141" s="0" t="n">
        <v>0.00972</v>
      </c>
      <c r="R1141" s="0" t="n">
        <v>0</v>
      </c>
      <c r="S1141" s="0" t="n">
        <v>1.7192</v>
      </c>
      <c r="T1141" s="0" t="n">
        <v>2.0232</v>
      </c>
      <c r="U1141" s="0" t="n">
        <v>0</v>
      </c>
      <c r="V1141" s="2" t="n">
        <v>3.0847</v>
      </c>
      <c r="W1141" s="2" t="n">
        <v>308.11</v>
      </c>
      <c r="X1141" s="2" t="n">
        <v>9.5041</v>
      </c>
      <c r="Y1141" s="2" t="n">
        <v>0</v>
      </c>
    </row>
    <row r="1142" customFormat="false" ht="12.75" hidden="false" customHeight="false" outlineLevel="0" collapsed="false">
      <c r="B1142" s="0" t="n">
        <v>2.022</v>
      </c>
      <c r="C1142" s="0" t="n">
        <v>2.004</v>
      </c>
      <c r="D1142" s="0" t="n">
        <v>18.3668</v>
      </c>
      <c r="E1142" s="0" t="n">
        <v>18.3603</v>
      </c>
      <c r="F1142" s="0" t="n">
        <v>12.54424</v>
      </c>
      <c r="G1142" s="0" t="n">
        <v>1.629392</v>
      </c>
      <c r="H1142" s="0" t="n">
        <v>112.922</v>
      </c>
      <c r="I1142" s="0" t="n">
        <v>11.1028</v>
      </c>
      <c r="J1142" s="0" t="n">
        <v>7.928</v>
      </c>
      <c r="K1142" s="0" t="n">
        <v>-102.96648</v>
      </c>
      <c r="L1142" s="0" t="n">
        <v>72.77765</v>
      </c>
      <c r="M1142" s="0" t="n">
        <v>2.0227</v>
      </c>
      <c r="N1142" s="0" t="n">
        <v>0</v>
      </c>
      <c r="O1142" s="0" t="n">
        <v>51.71958</v>
      </c>
      <c r="P1142" s="0" t="n">
        <v>3.4921</v>
      </c>
      <c r="Q1142" s="0" t="n">
        <v>0.00973</v>
      </c>
      <c r="R1142" s="0" t="n">
        <v>0</v>
      </c>
      <c r="S1142" s="0" t="n">
        <v>1.7192</v>
      </c>
      <c r="T1142" s="0" t="n">
        <v>2.0232</v>
      </c>
      <c r="U1142" s="0" t="n">
        <v>0</v>
      </c>
      <c r="V1142" s="2" t="n">
        <v>3.1442</v>
      </c>
      <c r="W1142" s="2" t="n">
        <v>310.1</v>
      </c>
      <c r="X1142" s="2" t="n">
        <v>9.75</v>
      </c>
      <c r="Y1142" s="2" t="n">
        <v>0</v>
      </c>
    </row>
    <row r="1143" customFormat="false" ht="12.75" hidden="false" customHeight="false" outlineLevel="0" collapsed="false">
      <c r="B1143" s="0" t="n">
        <v>2.013</v>
      </c>
      <c r="C1143" s="0" t="n">
        <v>1.996</v>
      </c>
      <c r="D1143" s="0" t="n">
        <v>18.371</v>
      </c>
      <c r="E1143" s="0" t="n">
        <v>18.3603</v>
      </c>
      <c r="F1143" s="0" t="n">
        <v>12.548745</v>
      </c>
      <c r="G1143" s="0" t="n">
        <v>1.629318</v>
      </c>
      <c r="H1143" s="0" t="n">
        <v>112.9606</v>
      </c>
      <c r="I1143" s="0" t="n">
        <v>11.1022</v>
      </c>
      <c r="J1143" s="0" t="n">
        <v>7.928</v>
      </c>
      <c r="K1143" s="0" t="n">
        <v>-103.08961</v>
      </c>
      <c r="L1143" s="0" t="n">
        <v>72.86468</v>
      </c>
      <c r="M1143" s="0" t="n">
        <v>2.0169</v>
      </c>
      <c r="N1143" s="0" t="n">
        <v>0</v>
      </c>
      <c r="O1143" s="0" t="n">
        <v>51.71958</v>
      </c>
      <c r="P1143" s="0" t="n">
        <v>3.4921</v>
      </c>
      <c r="Q1143" s="0" t="n">
        <v>0.00975</v>
      </c>
      <c r="R1143" s="0" t="n">
        <v>0</v>
      </c>
      <c r="S1143" s="0" t="n">
        <v>1.7192</v>
      </c>
      <c r="T1143" s="0" t="n">
        <v>2.022</v>
      </c>
      <c r="U1143" s="0" t="n">
        <v>0</v>
      </c>
      <c r="V1143" s="2" t="n">
        <v>3.2372</v>
      </c>
      <c r="W1143" s="2" t="n">
        <v>308.11</v>
      </c>
      <c r="X1143" s="2" t="n">
        <v>9.9739</v>
      </c>
      <c r="Y1143" s="2" t="n">
        <v>0</v>
      </c>
    </row>
    <row r="1144" customFormat="false" ht="12.75" hidden="false" customHeight="false" outlineLevel="0" collapsed="false">
      <c r="B1144" s="0" t="n">
        <v>2.012</v>
      </c>
      <c r="C1144" s="0" t="n">
        <v>1.994</v>
      </c>
      <c r="D1144" s="0" t="n">
        <v>18.3747</v>
      </c>
      <c r="E1144" s="0" t="n">
        <v>18.3601</v>
      </c>
      <c r="F1144" s="0" t="n">
        <v>12.553856</v>
      </c>
      <c r="G1144" s="0" t="n">
        <v>1.629275</v>
      </c>
      <c r="H1144" s="0" t="n">
        <v>113.0075</v>
      </c>
      <c r="I1144" s="0" t="n">
        <v>11.102</v>
      </c>
      <c r="J1144" s="0" t="n">
        <v>7.928</v>
      </c>
      <c r="K1144" s="0" t="n">
        <v>-103.19909</v>
      </c>
      <c r="L1144" s="0" t="n">
        <v>72.94207</v>
      </c>
      <c r="M1144" s="0" t="n">
        <v>2.0111</v>
      </c>
      <c r="N1144" s="0" t="n">
        <v>0</v>
      </c>
      <c r="O1144" s="0" t="n">
        <v>51.71958</v>
      </c>
      <c r="P1144" s="0" t="n">
        <v>3.4921</v>
      </c>
      <c r="Q1144" s="0" t="n">
        <v>0.00976</v>
      </c>
      <c r="R1144" s="0" t="n">
        <v>0</v>
      </c>
      <c r="S1144" s="0" t="n">
        <v>1.7192</v>
      </c>
      <c r="T1144" s="0" t="n">
        <v>2.0208</v>
      </c>
      <c r="U1144" s="0" t="n">
        <v>0</v>
      </c>
      <c r="V1144" s="2" t="n">
        <v>3.2902</v>
      </c>
      <c r="W1144" s="2" t="n">
        <v>310.1</v>
      </c>
      <c r="X1144" s="2" t="n">
        <v>10.203</v>
      </c>
      <c r="Y1144" s="2" t="n">
        <v>0</v>
      </c>
    </row>
    <row r="1145" customFormat="false" ht="12.75" hidden="false" customHeight="false" outlineLevel="0" collapsed="false">
      <c r="B1145" s="0" t="n">
        <v>2</v>
      </c>
      <c r="C1145" s="0" t="n">
        <v>1.983</v>
      </c>
      <c r="D1145" s="0" t="n">
        <v>18.3776</v>
      </c>
      <c r="E1145" s="0" t="n">
        <v>18.3604</v>
      </c>
      <c r="F1145" s="0" t="n">
        <v>12.560634</v>
      </c>
      <c r="G1145" s="0" t="n">
        <v>1.629235</v>
      </c>
      <c r="H1145" s="0" t="n">
        <v>113.0757</v>
      </c>
      <c r="I1145" s="0" t="n">
        <v>11.1016</v>
      </c>
      <c r="J1145" s="0" t="n">
        <v>7.928</v>
      </c>
      <c r="K1145" s="0" t="n">
        <v>-103.42615</v>
      </c>
      <c r="L1145" s="0" t="n">
        <v>73.10255</v>
      </c>
      <c r="M1145" s="0" t="n">
        <v>2.0053</v>
      </c>
      <c r="N1145" s="0" t="n">
        <v>0</v>
      </c>
      <c r="O1145" s="0" t="n">
        <v>51.71958</v>
      </c>
      <c r="P1145" s="0" t="n">
        <v>3.4921</v>
      </c>
      <c r="Q1145" s="0" t="n">
        <v>0.00977</v>
      </c>
      <c r="R1145" s="0" t="n">
        <v>0</v>
      </c>
      <c r="S1145" s="0" t="n">
        <v>1.7204</v>
      </c>
      <c r="T1145" s="0" t="n">
        <v>2.0195</v>
      </c>
      <c r="U1145" s="0" t="n">
        <v>0</v>
      </c>
      <c r="V1145" s="2" t="n">
        <v>3.3753</v>
      </c>
      <c r="W1145" s="2" t="n">
        <v>310.1</v>
      </c>
      <c r="X1145" s="2" t="n">
        <v>10.467</v>
      </c>
      <c r="Y1145" s="2" t="n">
        <v>0</v>
      </c>
    </row>
    <row r="1146" customFormat="false" ht="12.75" hidden="false" customHeight="false" outlineLevel="0" collapsed="false">
      <c r="B1146" s="0" t="n">
        <v>1.993</v>
      </c>
      <c r="C1146" s="0" t="n">
        <v>1.976</v>
      </c>
      <c r="D1146" s="0" t="n">
        <v>18.3809</v>
      </c>
      <c r="E1146" s="0" t="n">
        <v>18.3601</v>
      </c>
      <c r="F1146" s="0" t="n">
        <v>12.568326</v>
      </c>
      <c r="G1146" s="0" t="n">
        <v>1.629245</v>
      </c>
      <c r="H1146" s="0" t="n">
        <v>113.1531</v>
      </c>
      <c r="I1146" s="0" t="n">
        <v>11.1018</v>
      </c>
      <c r="J1146" s="0" t="n">
        <v>7.928</v>
      </c>
      <c r="K1146" s="0" t="n">
        <v>-103.41847</v>
      </c>
      <c r="L1146" s="0" t="n">
        <v>73.09713</v>
      </c>
      <c r="M1146" s="0" t="n">
        <v>1.9995</v>
      </c>
      <c r="N1146" s="0" t="n">
        <v>0</v>
      </c>
      <c r="O1146" s="0" t="n">
        <v>51.71958</v>
      </c>
      <c r="P1146" s="0" t="n">
        <v>3.4921</v>
      </c>
      <c r="Q1146" s="0" t="n">
        <v>0.00978</v>
      </c>
      <c r="R1146" s="0" t="n">
        <v>0</v>
      </c>
      <c r="S1146" s="0" t="n">
        <v>1.7192</v>
      </c>
      <c r="T1146" s="0" t="n">
        <v>2.0183</v>
      </c>
      <c r="U1146" s="0" t="n">
        <v>0</v>
      </c>
      <c r="V1146" s="2" t="n">
        <v>3.4849</v>
      </c>
      <c r="W1146" s="2" t="n">
        <v>308.11</v>
      </c>
      <c r="X1146" s="2" t="n">
        <v>10.737</v>
      </c>
      <c r="Y1146" s="2" t="n">
        <v>0</v>
      </c>
    </row>
    <row r="1147" customFormat="false" ht="12.75" hidden="false" customHeight="false" outlineLevel="0" collapsed="false">
      <c r="B1147" s="0" t="n">
        <v>2</v>
      </c>
      <c r="C1147" s="0" t="n">
        <v>1.983</v>
      </c>
      <c r="D1147" s="0" t="n">
        <v>18.384</v>
      </c>
      <c r="E1147" s="0" t="n">
        <v>18.3604</v>
      </c>
      <c r="F1147" s="0" t="n">
        <v>12.572368</v>
      </c>
      <c r="G1147" s="0" t="n">
        <v>1.62926</v>
      </c>
      <c r="H1147" s="0" t="n">
        <v>113.1896</v>
      </c>
      <c r="I1147" s="0" t="n">
        <v>11.1018</v>
      </c>
      <c r="J1147" s="0" t="n">
        <v>7.928</v>
      </c>
      <c r="K1147" s="0" t="n">
        <v>-103.49878</v>
      </c>
      <c r="L1147" s="0" t="n">
        <v>73.15389</v>
      </c>
      <c r="M1147" s="0" t="n">
        <v>1.9937</v>
      </c>
      <c r="N1147" s="0" t="n">
        <v>0</v>
      </c>
      <c r="O1147" s="0" t="n">
        <v>51.71958</v>
      </c>
      <c r="P1147" s="0" t="n">
        <v>3.4921</v>
      </c>
      <c r="Q1147" s="0" t="n">
        <v>0.00979</v>
      </c>
      <c r="R1147" s="0" t="n">
        <v>0</v>
      </c>
      <c r="S1147" s="0" t="n">
        <v>1.7192</v>
      </c>
      <c r="T1147" s="0" t="n">
        <v>2.0171</v>
      </c>
      <c r="U1147" s="0" t="n">
        <v>0</v>
      </c>
      <c r="V1147" s="2" t="n">
        <v>3.542</v>
      </c>
      <c r="W1147" s="2" t="n">
        <v>310.1</v>
      </c>
      <c r="X1147" s="2" t="n">
        <v>10.984</v>
      </c>
      <c r="Y1147" s="2" t="n">
        <v>0</v>
      </c>
    </row>
    <row r="1148" customFormat="false" ht="12.75" hidden="false" customHeight="false" outlineLevel="0" collapsed="false">
      <c r="B1148" s="0" t="n">
        <v>1.98</v>
      </c>
      <c r="C1148" s="0" t="n">
        <v>1.963</v>
      </c>
      <c r="D1148" s="0" t="n">
        <v>18.3869</v>
      </c>
      <c r="E1148" s="0" t="n">
        <v>18.3604</v>
      </c>
      <c r="F1148" s="0" t="n">
        <v>12.57271</v>
      </c>
      <c r="G1148" s="0" t="n">
        <v>1.629293</v>
      </c>
      <c r="H1148" s="0" t="n">
        <v>113.1847</v>
      </c>
      <c r="I1148" s="0" t="n">
        <v>11.102</v>
      </c>
      <c r="J1148" s="0" t="n">
        <v>7.928</v>
      </c>
      <c r="K1148" s="0" t="n">
        <v>-103.68027</v>
      </c>
      <c r="L1148" s="0" t="n">
        <v>73.28217</v>
      </c>
      <c r="M1148" s="0" t="n">
        <v>1.988</v>
      </c>
      <c r="N1148" s="0" t="n">
        <v>0</v>
      </c>
      <c r="O1148" s="0" t="n">
        <v>51.71958</v>
      </c>
      <c r="P1148" s="0" t="n">
        <v>3.4921</v>
      </c>
      <c r="Q1148" s="0" t="n">
        <v>0.0098</v>
      </c>
      <c r="R1148" s="0" t="n">
        <v>0</v>
      </c>
      <c r="S1148" s="0" t="n">
        <v>1.7204</v>
      </c>
      <c r="T1148" s="0" t="n">
        <v>2.0159</v>
      </c>
      <c r="U1148" s="0" t="n">
        <v>0</v>
      </c>
      <c r="V1148" s="2" t="n">
        <v>3.6466</v>
      </c>
      <c r="W1148" s="2" t="n">
        <v>308.11</v>
      </c>
      <c r="X1148" s="2" t="n">
        <v>11.236</v>
      </c>
      <c r="Y1148" s="2" t="n">
        <v>0</v>
      </c>
    </row>
    <row r="1149" customFormat="false" ht="12.75" hidden="false" customHeight="false" outlineLevel="0" collapsed="false">
      <c r="B1149" s="0" t="n">
        <v>1.993</v>
      </c>
      <c r="C1149" s="0" t="n">
        <v>1.976</v>
      </c>
      <c r="D1149" s="0" t="n">
        <v>18.39</v>
      </c>
      <c r="E1149" s="0" t="n">
        <v>18.3604</v>
      </c>
      <c r="F1149" s="0" t="n">
        <v>12.574571</v>
      </c>
      <c r="G1149" s="0" t="n">
        <v>1.629303</v>
      </c>
      <c r="H1149" s="0" t="n">
        <v>113.1967</v>
      </c>
      <c r="I1149" s="0" t="n">
        <v>11.1021</v>
      </c>
      <c r="J1149" s="0" t="n">
        <v>7.928</v>
      </c>
      <c r="K1149" s="0" t="n">
        <v>-103.64059</v>
      </c>
      <c r="L1149" s="0" t="n">
        <v>73.25412</v>
      </c>
      <c r="M1149" s="0" t="n">
        <v>1.9823</v>
      </c>
      <c r="N1149" s="0" t="n">
        <v>0</v>
      </c>
      <c r="O1149" s="0" t="n">
        <v>51.71958</v>
      </c>
      <c r="P1149" s="0" t="n">
        <v>3.4921</v>
      </c>
      <c r="Q1149" s="0" t="n">
        <v>0.00981</v>
      </c>
      <c r="R1149" s="0" t="n">
        <v>0</v>
      </c>
      <c r="S1149" s="0" t="n">
        <v>1.7192</v>
      </c>
      <c r="T1149" s="0" t="n">
        <v>2.0147</v>
      </c>
      <c r="U1149" s="0" t="n">
        <v>0</v>
      </c>
      <c r="V1149" s="2" t="n">
        <v>3.7197</v>
      </c>
      <c r="W1149" s="2" t="n">
        <v>308.11</v>
      </c>
      <c r="X1149" s="2" t="n">
        <v>11.461</v>
      </c>
      <c r="Y1149" s="2" t="n">
        <v>0</v>
      </c>
    </row>
    <row r="1150" customFormat="false" ht="12.75" hidden="false" customHeight="false" outlineLevel="0" collapsed="false">
      <c r="B1150" s="0" t="n">
        <v>2.012</v>
      </c>
      <c r="C1150" s="0" t="n">
        <v>1.994</v>
      </c>
      <c r="D1150" s="0" t="n">
        <v>18.3928</v>
      </c>
      <c r="E1150" s="0" t="n">
        <v>18.3622</v>
      </c>
      <c r="F1150" s="0" t="n">
        <v>12.578225</v>
      </c>
      <c r="G1150" s="0" t="n">
        <v>1.629288</v>
      </c>
      <c r="H1150" s="0" t="n">
        <v>113.2296</v>
      </c>
      <c r="I1150" s="0" t="n">
        <v>11.1015</v>
      </c>
      <c r="J1150" s="0" t="n">
        <v>7.928</v>
      </c>
      <c r="K1150" s="0" t="n">
        <v>-103.68761</v>
      </c>
      <c r="L1150" s="0" t="n">
        <v>73.28736</v>
      </c>
      <c r="M1150" s="0" t="n">
        <v>1.9765</v>
      </c>
      <c r="N1150" s="0" t="n">
        <v>0</v>
      </c>
      <c r="O1150" s="0" t="n">
        <v>51.71958</v>
      </c>
      <c r="P1150" s="0" t="n">
        <v>3.4921</v>
      </c>
      <c r="Q1150" s="0" t="n">
        <v>0.00983</v>
      </c>
      <c r="R1150" s="0" t="n">
        <v>0</v>
      </c>
      <c r="S1150" s="0" t="n">
        <v>1.7192</v>
      </c>
      <c r="T1150" s="0" t="n">
        <v>2.0134</v>
      </c>
      <c r="U1150" s="0" t="n">
        <v>0</v>
      </c>
      <c r="V1150" s="2" t="n">
        <v>3.738</v>
      </c>
      <c r="W1150" s="2" t="n">
        <v>310.1</v>
      </c>
      <c r="X1150" s="2" t="n">
        <v>11.591</v>
      </c>
      <c r="Y1150" s="2" t="n">
        <v>0</v>
      </c>
    </row>
    <row r="1151" customFormat="false" ht="12.75" hidden="false" customHeight="false" outlineLevel="0" collapsed="false">
      <c r="B1151" s="0" t="n">
        <v>2.022</v>
      </c>
      <c r="C1151" s="0" t="n">
        <v>2.004</v>
      </c>
      <c r="D1151" s="0" t="n">
        <v>18.3946</v>
      </c>
      <c r="E1151" s="0" t="n">
        <v>18.3646</v>
      </c>
      <c r="F1151" s="0" t="n">
        <v>12.580714</v>
      </c>
      <c r="G1151" s="0" t="n">
        <v>1.629323</v>
      </c>
      <c r="H1151" s="0" t="n">
        <v>113.2524</v>
      </c>
      <c r="I1151" s="0" t="n">
        <v>11.1011</v>
      </c>
      <c r="J1151" s="0" t="n">
        <v>7.928</v>
      </c>
      <c r="K1151" s="0" t="n">
        <v>-103.70302</v>
      </c>
      <c r="L1151" s="0" t="n">
        <v>73.29825</v>
      </c>
      <c r="M1151" s="0" t="n">
        <v>1.9765</v>
      </c>
      <c r="N1151" s="0" t="n">
        <v>0</v>
      </c>
      <c r="O1151" s="0" t="n">
        <v>51.71958</v>
      </c>
      <c r="P1151" s="0" t="n">
        <v>3.4921</v>
      </c>
      <c r="Q1151" s="0" t="n">
        <v>0.00984</v>
      </c>
      <c r="R1151" s="0" t="n">
        <v>0</v>
      </c>
      <c r="S1151" s="0" t="n">
        <v>1.7192</v>
      </c>
      <c r="T1151" s="0" t="n">
        <v>2.0134</v>
      </c>
      <c r="U1151" s="0" t="n">
        <v>0</v>
      </c>
      <c r="V1151" s="2" t="n">
        <v>3.7699</v>
      </c>
      <c r="W1151" s="2" t="n">
        <v>310.1</v>
      </c>
      <c r="X1151" s="2" t="n">
        <v>11.69</v>
      </c>
      <c r="Y1151" s="2" t="n">
        <v>0</v>
      </c>
    </row>
    <row r="1152" customFormat="false" ht="12.75" hidden="false" customHeight="false" outlineLevel="0" collapsed="false">
      <c r="B1152" s="0" t="n">
        <v>2.044</v>
      </c>
      <c r="C1152" s="0" t="n">
        <v>2.026</v>
      </c>
      <c r="D1152" s="0" t="n">
        <v>18.3968</v>
      </c>
      <c r="E1152" s="0" t="n">
        <v>18.3707</v>
      </c>
      <c r="F1152" s="0" t="n">
        <v>12.580726</v>
      </c>
      <c r="G1152" s="0" t="n">
        <v>1.629387</v>
      </c>
      <c r="H1152" s="0" t="n">
        <v>113.2459</v>
      </c>
      <c r="I1152" s="0" t="n">
        <v>11.1</v>
      </c>
      <c r="J1152" s="0" t="n">
        <v>7.928</v>
      </c>
      <c r="K1152" s="0" t="n">
        <v>-103.71555</v>
      </c>
      <c r="L1152" s="0" t="n">
        <v>73.30711</v>
      </c>
      <c r="M1152" s="0" t="n">
        <v>1.9765</v>
      </c>
      <c r="N1152" s="0" t="n">
        <v>0</v>
      </c>
      <c r="O1152" s="0" t="n">
        <v>51.71958</v>
      </c>
      <c r="P1152" s="0" t="n">
        <v>3.4921</v>
      </c>
      <c r="Q1152" s="0" t="n">
        <v>0.00985</v>
      </c>
      <c r="R1152" s="0" t="n">
        <v>0</v>
      </c>
      <c r="S1152" s="0" t="n">
        <v>1.7192</v>
      </c>
      <c r="T1152" s="0" t="n">
        <v>2.0134</v>
      </c>
      <c r="U1152" s="0" t="n">
        <v>0</v>
      </c>
      <c r="V1152" s="2" t="n">
        <v>3.8266</v>
      </c>
      <c r="W1152" s="2" t="n">
        <v>308.11</v>
      </c>
      <c r="X1152" s="2" t="n">
        <v>11.79</v>
      </c>
      <c r="Y1152" s="2" t="n">
        <v>0</v>
      </c>
    </row>
    <row r="1153" customFormat="false" ht="12.75" hidden="false" customHeight="false" outlineLevel="0" collapsed="false">
      <c r="B1153" s="0" t="n">
        <v>2.057</v>
      </c>
      <c r="C1153" s="0" t="n">
        <v>2.039</v>
      </c>
      <c r="D1153" s="0" t="n">
        <v>18.3982</v>
      </c>
      <c r="E1153" s="0" t="n">
        <v>18.3757</v>
      </c>
      <c r="F1153" s="0" t="n">
        <v>12.577505</v>
      </c>
      <c r="G1153" s="0" t="n">
        <v>1.629417</v>
      </c>
      <c r="H1153" s="0" t="n">
        <v>113.2052</v>
      </c>
      <c r="I1153" s="0" t="n">
        <v>11.0988</v>
      </c>
      <c r="J1153" s="0" t="n">
        <v>7.928</v>
      </c>
      <c r="K1153" s="0" t="n">
        <v>-103.72509</v>
      </c>
      <c r="L1153" s="0" t="n">
        <v>73.31385</v>
      </c>
      <c r="M1153" s="0" t="n">
        <v>1.9765</v>
      </c>
      <c r="N1153" s="0" t="n">
        <v>0</v>
      </c>
      <c r="O1153" s="0" t="n">
        <v>51.71958</v>
      </c>
      <c r="P1153" s="0" t="n">
        <v>3.4921</v>
      </c>
      <c r="Q1153" s="0" t="n">
        <v>0.00986</v>
      </c>
      <c r="R1153" s="0" t="n">
        <v>0</v>
      </c>
      <c r="S1153" s="0" t="n">
        <v>1.7192</v>
      </c>
      <c r="T1153" s="0" t="n">
        <v>2.0134</v>
      </c>
      <c r="U1153" s="0" t="n">
        <v>0</v>
      </c>
      <c r="V1153" s="2" t="n">
        <v>3.8237</v>
      </c>
      <c r="W1153" s="2" t="n">
        <v>310.1</v>
      </c>
      <c r="X1153" s="2" t="n">
        <v>11.857</v>
      </c>
      <c r="Y1153" s="2" t="n">
        <v>0</v>
      </c>
    </row>
    <row r="1154" customFormat="false" ht="12.75" hidden="false" customHeight="false" outlineLevel="0" collapsed="false">
      <c r="B1154" s="0" t="n">
        <v>2.054</v>
      </c>
      <c r="C1154" s="0" t="n">
        <v>2.036</v>
      </c>
      <c r="D1154" s="0" t="n">
        <v>18.3999</v>
      </c>
      <c r="E1154" s="0" t="n">
        <v>18.3796</v>
      </c>
      <c r="F1154" s="0" t="n">
        <v>12.574057</v>
      </c>
      <c r="G1154" s="0" t="n">
        <v>1.629492</v>
      </c>
      <c r="H1154" s="0" t="n">
        <v>113.1609</v>
      </c>
      <c r="I1154" s="0" t="n">
        <v>11.0984</v>
      </c>
      <c r="J1154" s="0" t="n">
        <v>7.928</v>
      </c>
      <c r="K1154" s="0" t="n">
        <v>-103.73139</v>
      </c>
      <c r="L1154" s="0" t="n">
        <v>73.3183</v>
      </c>
      <c r="M1154" s="0" t="n">
        <v>1.9708</v>
      </c>
      <c r="N1154" s="0" t="n">
        <v>0</v>
      </c>
      <c r="O1154" s="0" t="n">
        <v>51.71958</v>
      </c>
      <c r="P1154" s="0" t="n">
        <v>3.4921</v>
      </c>
      <c r="Q1154" s="0" t="n">
        <v>0.00987</v>
      </c>
      <c r="R1154" s="0" t="n">
        <v>0</v>
      </c>
      <c r="S1154" s="0" t="n">
        <v>1.7192</v>
      </c>
      <c r="T1154" s="0" t="n">
        <v>2.0122</v>
      </c>
      <c r="U1154" s="0" t="n">
        <v>0</v>
      </c>
      <c r="V1154" s="2" t="n">
        <v>3.8345</v>
      </c>
      <c r="W1154" s="2" t="n">
        <v>310.1</v>
      </c>
      <c r="X1154" s="2" t="n">
        <v>11.891</v>
      </c>
      <c r="Y1154" s="2" t="n">
        <v>0</v>
      </c>
    </row>
    <row r="1155" customFormat="false" ht="12.75" hidden="false" customHeight="false" outlineLevel="0" collapsed="false">
      <c r="B1155" s="0" t="n">
        <v>2.064</v>
      </c>
      <c r="C1155" s="0" t="n">
        <v>2.046</v>
      </c>
      <c r="D1155" s="0" t="n">
        <v>18.4013</v>
      </c>
      <c r="E1155" s="0" t="n">
        <v>18.3837</v>
      </c>
      <c r="F1155" s="0" t="n">
        <v>12.572321</v>
      </c>
      <c r="G1155" s="0" t="n">
        <v>1.629544</v>
      </c>
      <c r="H1155" s="0" t="n">
        <v>113.1368</v>
      </c>
      <c r="I1155" s="0" t="n">
        <v>11.0977</v>
      </c>
      <c r="J1155" s="0" t="n">
        <v>7.928</v>
      </c>
      <c r="K1155" s="0" t="n">
        <v>-103.73492</v>
      </c>
      <c r="L1155" s="0" t="n">
        <v>73.32079</v>
      </c>
      <c r="M1155" s="0" t="n">
        <v>1.9708</v>
      </c>
      <c r="N1155" s="0" t="n">
        <v>0</v>
      </c>
      <c r="O1155" s="0" t="n">
        <v>51.71958</v>
      </c>
      <c r="P1155" s="0" t="n">
        <v>3.4921</v>
      </c>
      <c r="Q1155" s="0" t="n">
        <v>0.00988</v>
      </c>
      <c r="R1155" s="0" t="n">
        <v>0</v>
      </c>
      <c r="S1155" s="0" t="n">
        <v>1.7192</v>
      </c>
      <c r="T1155" s="0" t="n">
        <v>2.0122</v>
      </c>
      <c r="U1155" s="0" t="n">
        <v>0</v>
      </c>
      <c r="V1155" s="2" t="n">
        <v>3.8345</v>
      </c>
      <c r="W1155" s="2" t="n">
        <v>310.1</v>
      </c>
      <c r="X1155" s="2" t="n">
        <v>11.891</v>
      </c>
      <c r="Y1155" s="2" t="n">
        <v>0</v>
      </c>
    </row>
    <row r="1156" customFormat="false" ht="12.75" hidden="false" customHeight="false" outlineLevel="0" collapsed="false">
      <c r="B1156" s="0" t="n">
        <v>2.089</v>
      </c>
      <c r="C1156" s="0" t="n">
        <v>2.071</v>
      </c>
      <c r="D1156" s="0" t="n">
        <v>18.4022</v>
      </c>
      <c r="E1156" s="0" t="n">
        <v>18.3866</v>
      </c>
      <c r="F1156" s="0" t="n">
        <v>12.570803</v>
      </c>
      <c r="G1156" s="0" t="n">
        <v>1.629629</v>
      </c>
      <c r="H1156" s="0" t="n">
        <v>113.1171</v>
      </c>
      <c r="I1156" s="0" t="n">
        <v>11.0975</v>
      </c>
      <c r="J1156" s="0" t="n">
        <v>7.928</v>
      </c>
      <c r="K1156" s="0" t="n">
        <v>-103.73573</v>
      </c>
      <c r="L1156" s="0" t="n">
        <v>73.32137</v>
      </c>
      <c r="M1156" s="0" t="n">
        <v>1.9652</v>
      </c>
      <c r="N1156" s="0" t="n">
        <v>0</v>
      </c>
      <c r="O1156" s="0" t="n">
        <v>51.71958</v>
      </c>
      <c r="P1156" s="0" t="n">
        <v>3.4921</v>
      </c>
      <c r="Q1156" s="0" t="n">
        <v>0.0099</v>
      </c>
      <c r="R1156" s="0" t="n">
        <v>0</v>
      </c>
      <c r="S1156" s="0" t="n">
        <v>1.7192</v>
      </c>
      <c r="T1156" s="0" t="n">
        <v>2.011</v>
      </c>
      <c r="U1156" s="0" t="n">
        <v>0</v>
      </c>
      <c r="V1156" s="2" t="n">
        <v>3.8129</v>
      </c>
      <c r="W1156" s="2" t="n">
        <v>310.1</v>
      </c>
      <c r="X1156" s="2" t="n">
        <v>11.824</v>
      </c>
      <c r="Y1156" s="2" t="n">
        <v>0</v>
      </c>
    </row>
    <row r="1157" customFormat="false" ht="12.75" hidden="false" customHeight="false" outlineLevel="0" collapsed="false">
      <c r="B1157" s="0" t="n">
        <v>2.086</v>
      </c>
      <c r="C1157" s="0" t="n">
        <v>2.068</v>
      </c>
      <c r="D1157" s="0" t="n">
        <v>18.4031</v>
      </c>
      <c r="E1157" s="0" t="n">
        <v>18.3902</v>
      </c>
      <c r="F1157" s="0" t="n">
        <v>12.568771</v>
      </c>
      <c r="G1157" s="0" t="n">
        <v>1.629704</v>
      </c>
      <c r="H1157" s="0" t="n">
        <v>113.0913</v>
      </c>
      <c r="I1157" s="0" t="n">
        <v>11.0971</v>
      </c>
      <c r="J1157" s="0" t="n">
        <v>7.928</v>
      </c>
      <c r="K1157" s="0" t="n">
        <v>-103.73319</v>
      </c>
      <c r="L1157" s="0" t="n">
        <v>73.31957</v>
      </c>
      <c r="M1157" s="0" t="n">
        <v>1.9595</v>
      </c>
      <c r="N1157" s="0" t="n">
        <v>0</v>
      </c>
      <c r="O1157" s="0" t="n">
        <v>51.71958</v>
      </c>
      <c r="P1157" s="0" t="n">
        <v>3.4921</v>
      </c>
      <c r="Q1157" s="0" t="n">
        <v>0.00991</v>
      </c>
      <c r="R1157" s="0" t="n">
        <v>0</v>
      </c>
      <c r="S1157" s="0" t="n">
        <v>1.7192</v>
      </c>
      <c r="T1157" s="0" t="n">
        <v>2.0098</v>
      </c>
      <c r="U1157" s="0" t="n">
        <v>0</v>
      </c>
      <c r="V1157" s="2" t="n">
        <v>3.8158</v>
      </c>
      <c r="W1157" s="2" t="n">
        <v>308.11</v>
      </c>
      <c r="X1157" s="2" t="n">
        <v>11.757</v>
      </c>
      <c r="Y1157" s="2" t="n">
        <v>0</v>
      </c>
    </row>
    <row r="1158" customFormat="false" ht="12.75" hidden="false" customHeight="false" outlineLevel="0" collapsed="false">
      <c r="B1158" s="0" t="n">
        <v>2.118</v>
      </c>
      <c r="C1158" s="0" t="n">
        <v>2.1</v>
      </c>
      <c r="D1158" s="0" t="n">
        <v>18.4035</v>
      </c>
      <c r="E1158" s="0" t="n">
        <v>18.393</v>
      </c>
      <c r="F1158" s="0" t="n">
        <v>12.567504</v>
      </c>
      <c r="G1158" s="0" t="n">
        <v>1.629771</v>
      </c>
      <c r="H1158" s="0" t="n">
        <v>113.0755</v>
      </c>
      <c r="I1158" s="0" t="n">
        <v>11.0968</v>
      </c>
      <c r="J1158" s="0" t="n">
        <v>7.928</v>
      </c>
      <c r="K1158" s="0" t="n">
        <v>-103.72818</v>
      </c>
      <c r="L1158" s="0" t="n">
        <v>73.31603</v>
      </c>
      <c r="M1158" s="0" t="n">
        <v>1.9538</v>
      </c>
      <c r="N1158" s="0" t="n">
        <v>0</v>
      </c>
      <c r="O1158" s="0" t="n">
        <v>51.71958</v>
      </c>
      <c r="P1158" s="0" t="n">
        <v>3.4921</v>
      </c>
      <c r="Q1158" s="0" t="n">
        <v>0.00992</v>
      </c>
      <c r="R1158" s="0" t="n">
        <v>0</v>
      </c>
      <c r="S1158" s="0" t="n">
        <v>1.7192</v>
      </c>
      <c r="T1158" s="0" t="n">
        <v>2.0085</v>
      </c>
      <c r="U1158" s="0" t="n">
        <v>0</v>
      </c>
      <c r="V1158" s="2" t="n">
        <v>3.7806</v>
      </c>
      <c r="W1158" s="2" t="n">
        <v>310.1</v>
      </c>
      <c r="X1158" s="2" t="n">
        <v>11.723</v>
      </c>
      <c r="Y1158" s="2" t="n">
        <v>0</v>
      </c>
    </row>
    <row r="1159" customFormat="false" ht="12.75" hidden="false" customHeight="false" outlineLevel="0" collapsed="false">
      <c r="B1159" s="0" t="n">
        <v>2.109</v>
      </c>
      <c r="C1159" s="0" t="n">
        <v>2.091</v>
      </c>
      <c r="D1159" s="0" t="n">
        <v>18.4043</v>
      </c>
      <c r="E1159" s="0" t="n">
        <v>18.3954</v>
      </c>
      <c r="F1159" s="0" t="n">
        <v>12.567766</v>
      </c>
      <c r="G1159" s="0" t="n">
        <v>1.629786</v>
      </c>
      <c r="H1159" s="0" t="n">
        <v>113.0763</v>
      </c>
      <c r="I1159" s="0" t="n">
        <v>11.0963</v>
      </c>
      <c r="J1159" s="0" t="n">
        <v>7.924</v>
      </c>
      <c r="K1159" s="0" t="n">
        <v>-103.71962</v>
      </c>
      <c r="L1159" s="0" t="n">
        <v>73.30998</v>
      </c>
      <c r="M1159" s="0" t="n">
        <v>1.9482</v>
      </c>
      <c r="N1159" s="0" t="n">
        <v>0</v>
      </c>
      <c r="O1159" s="0" t="n">
        <v>51.71958</v>
      </c>
      <c r="P1159" s="0" t="n">
        <v>3.4921</v>
      </c>
      <c r="Q1159" s="0" t="n">
        <v>0.00993</v>
      </c>
      <c r="R1159" s="0" t="n">
        <v>0</v>
      </c>
      <c r="S1159" s="0" t="n">
        <v>1.7192</v>
      </c>
      <c r="T1159" s="0" t="n">
        <v>2.0073</v>
      </c>
      <c r="U1159" s="0" t="n">
        <v>0</v>
      </c>
      <c r="V1159" s="2" t="n">
        <v>3.7592</v>
      </c>
      <c r="W1159" s="2" t="n">
        <v>310.1</v>
      </c>
      <c r="X1159" s="2" t="n">
        <v>11.657</v>
      </c>
      <c r="Y1159" s="2" t="n">
        <v>0</v>
      </c>
    </row>
    <row r="1160" customFormat="false" ht="12.75" hidden="false" customHeight="false" outlineLevel="0" collapsed="false">
      <c r="B1160" s="0" t="n">
        <v>2.118</v>
      </c>
      <c r="C1160" s="0" t="n">
        <v>2.1</v>
      </c>
      <c r="D1160" s="0" t="n">
        <v>18.4046</v>
      </c>
      <c r="E1160" s="0" t="n">
        <v>18.3974</v>
      </c>
      <c r="F1160" s="0" t="n">
        <v>12.569136</v>
      </c>
      <c r="G1160" s="0" t="n">
        <v>1.629776</v>
      </c>
      <c r="H1160" s="0" t="n">
        <v>113.0909</v>
      </c>
      <c r="I1160" s="0" t="n">
        <v>11.0957</v>
      </c>
      <c r="J1160" s="0" t="n">
        <v>7.928</v>
      </c>
      <c r="K1160" s="0" t="n">
        <v>-103.57642</v>
      </c>
      <c r="L1160" s="0" t="n">
        <v>73.20877</v>
      </c>
      <c r="M1160" s="0" t="n">
        <v>1.9426</v>
      </c>
      <c r="N1160" s="0" t="n">
        <v>0</v>
      </c>
      <c r="O1160" s="0" t="n">
        <v>51.71958</v>
      </c>
      <c r="P1160" s="0" t="n">
        <v>3.4921</v>
      </c>
      <c r="Q1160" s="0" t="n">
        <v>0.00994</v>
      </c>
      <c r="R1160" s="0" t="n">
        <v>0</v>
      </c>
      <c r="S1160" s="0" t="n">
        <v>1.7179</v>
      </c>
      <c r="T1160" s="0" t="n">
        <v>2.0061</v>
      </c>
      <c r="U1160" s="0" t="n">
        <v>0</v>
      </c>
      <c r="V1160" s="2" t="n">
        <v>3.7274</v>
      </c>
      <c r="W1160" s="2" t="n">
        <v>310.1</v>
      </c>
      <c r="X1160" s="2" t="n">
        <v>11.559</v>
      </c>
      <c r="Y1160" s="2" t="n">
        <v>0</v>
      </c>
    </row>
    <row r="1161" customFormat="false" ht="12.75" hidden="false" customHeight="false" outlineLevel="0" collapsed="false">
      <c r="B1161" s="0" t="n">
        <v>2.14</v>
      </c>
      <c r="C1161" s="0" t="n">
        <v>2.121</v>
      </c>
      <c r="D1161" s="0" t="n">
        <v>18.4048</v>
      </c>
      <c r="E1161" s="0" t="n">
        <v>18.3996</v>
      </c>
      <c r="F1161" s="0" t="n">
        <v>12.570746</v>
      </c>
      <c r="G1161" s="0" t="n">
        <v>1.629771</v>
      </c>
      <c r="H1161" s="0" t="n">
        <v>113.1085</v>
      </c>
      <c r="I1161" s="0" t="n">
        <v>11.0951</v>
      </c>
      <c r="J1161" s="0" t="n">
        <v>7.928</v>
      </c>
      <c r="K1161" s="0" t="n">
        <v>-103.53315</v>
      </c>
      <c r="L1161" s="0" t="n">
        <v>73.17818</v>
      </c>
      <c r="M1161" s="0" t="n">
        <v>1.9314</v>
      </c>
      <c r="N1161" s="0" t="n">
        <v>0</v>
      </c>
      <c r="O1161" s="0" t="n">
        <v>51.71958</v>
      </c>
      <c r="P1161" s="0" t="n">
        <v>3.4921</v>
      </c>
      <c r="Q1161" s="0" t="n">
        <v>0.00995</v>
      </c>
      <c r="R1161" s="0" t="n">
        <v>0</v>
      </c>
      <c r="S1161" s="0" t="n">
        <v>1.7179</v>
      </c>
      <c r="T1161" s="0" t="n">
        <v>2.0037</v>
      </c>
      <c r="U1161" s="0" t="n">
        <v>0</v>
      </c>
      <c r="V1161" s="2" t="n">
        <v>3.7063</v>
      </c>
      <c r="W1161" s="2" t="n">
        <v>310.1</v>
      </c>
      <c r="X1161" s="2" t="n">
        <v>11.493</v>
      </c>
      <c r="Y1161" s="2" t="n">
        <v>0</v>
      </c>
    </row>
    <row r="1162" customFormat="false" ht="12.75" hidden="false" customHeight="false" outlineLevel="0" collapsed="false">
      <c r="B1162" s="0" t="n">
        <v>2.153</v>
      </c>
      <c r="C1162" s="0" t="n">
        <v>2.134</v>
      </c>
      <c r="D1162" s="0" t="n">
        <v>18.4049</v>
      </c>
      <c r="E1162" s="0" t="n">
        <v>18.4013</v>
      </c>
      <c r="F1162" s="0" t="n">
        <v>12.573509</v>
      </c>
      <c r="G1162" s="0" t="n">
        <v>1.629729</v>
      </c>
      <c r="H1162" s="0" t="n">
        <v>113.1393</v>
      </c>
      <c r="I1162" s="0" t="n">
        <v>11.0943</v>
      </c>
      <c r="J1162" s="0" t="n">
        <v>7.924</v>
      </c>
      <c r="K1162" s="0" t="n">
        <v>-103.48678</v>
      </c>
      <c r="L1162" s="0" t="n">
        <v>73.14541</v>
      </c>
      <c r="M1162" s="0" t="n">
        <v>1.9258</v>
      </c>
      <c r="N1162" s="0" t="n">
        <v>0</v>
      </c>
      <c r="O1162" s="0" t="n">
        <v>51.71958</v>
      </c>
      <c r="P1162" s="0" t="n">
        <v>3.4921</v>
      </c>
      <c r="Q1162" s="0" t="n">
        <v>0.00997</v>
      </c>
      <c r="R1162" s="0" t="n">
        <v>0</v>
      </c>
      <c r="S1162" s="0" t="n">
        <v>1.7179</v>
      </c>
      <c r="T1162" s="0" t="n">
        <v>2.0024</v>
      </c>
      <c r="U1162" s="0" t="n">
        <v>0</v>
      </c>
      <c r="V1162" s="2" t="n">
        <v>3.7092</v>
      </c>
      <c r="W1162" s="2" t="n">
        <v>308.11</v>
      </c>
      <c r="X1162" s="2" t="n">
        <v>11.428</v>
      </c>
      <c r="Y1162" s="2" t="n">
        <v>0</v>
      </c>
    </row>
    <row r="1163" customFormat="false" ht="12.75" hidden="false" customHeight="false" outlineLevel="0" collapsed="false">
      <c r="B1163" s="0" t="n">
        <v>2.162</v>
      </c>
      <c r="C1163" s="0" t="n">
        <v>2.143</v>
      </c>
      <c r="D1163" s="0" t="n">
        <v>18.4049</v>
      </c>
      <c r="E1163" s="0" t="n">
        <v>18.4035</v>
      </c>
      <c r="F1163" s="0" t="n">
        <v>12.576352</v>
      </c>
      <c r="G1163" s="0" t="n">
        <v>1.629734</v>
      </c>
      <c r="H1163" s="0" t="n">
        <v>113.1718</v>
      </c>
      <c r="I1163" s="0" t="n">
        <v>11.0937</v>
      </c>
      <c r="J1163" s="0" t="n">
        <v>7.928</v>
      </c>
      <c r="K1163" s="0" t="n">
        <v>-103.43741</v>
      </c>
      <c r="L1163" s="0" t="n">
        <v>73.11051</v>
      </c>
      <c r="M1163" s="0" t="n">
        <v>1.9147</v>
      </c>
      <c r="N1163" s="0" t="n">
        <v>0</v>
      </c>
      <c r="O1163" s="0" t="n">
        <v>51.71958</v>
      </c>
      <c r="P1163" s="0" t="n">
        <v>3.4921</v>
      </c>
      <c r="Q1163" s="0" t="n">
        <v>0.00998</v>
      </c>
      <c r="R1163" s="0" t="n">
        <v>0</v>
      </c>
      <c r="S1163" s="0" t="n">
        <v>1.7179</v>
      </c>
      <c r="T1163" s="0" t="n">
        <v>2</v>
      </c>
      <c r="U1163" s="0" t="n">
        <v>0</v>
      </c>
      <c r="V1163" s="2" t="n">
        <v>3.675</v>
      </c>
      <c r="W1163" s="2" t="n">
        <v>310.1</v>
      </c>
      <c r="X1163" s="2" t="n">
        <v>11.396</v>
      </c>
      <c r="Y1163" s="2" t="n">
        <v>0</v>
      </c>
    </row>
    <row r="1164" customFormat="false" ht="12.75" hidden="false" customHeight="false" outlineLevel="0" collapsed="false">
      <c r="B1164" s="0" t="n">
        <v>2.182</v>
      </c>
      <c r="C1164" s="0" t="n">
        <v>2.163</v>
      </c>
      <c r="D1164" s="0" t="n">
        <v>18.4053</v>
      </c>
      <c r="E1164" s="0" t="n">
        <v>18.4065</v>
      </c>
      <c r="F1164" s="0" t="n">
        <v>12.580177</v>
      </c>
      <c r="G1164" s="0" t="n">
        <v>1.629716</v>
      </c>
      <c r="H1164" s="0" t="n">
        <v>113.2139</v>
      </c>
      <c r="I1164" s="0" t="n">
        <v>11.0928</v>
      </c>
      <c r="J1164" s="0" t="n">
        <v>7.928</v>
      </c>
      <c r="K1164" s="0" t="n">
        <v>-103.26811</v>
      </c>
      <c r="L1164" s="0" t="n">
        <v>72.99085</v>
      </c>
      <c r="M1164" s="0" t="n">
        <v>1.9092</v>
      </c>
      <c r="N1164" s="0" t="n">
        <v>0</v>
      </c>
      <c r="O1164" s="0" t="n">
        <v>51.71958</v>
      </c>
      <c r="P1164" s="0" t="n">
        <v>3.4921</v>
      </c>
      <c r="Q1164" s="0" t="n">
        <v>0.00999</v>
      </c>
      <c r="R1164" s="0" t="n">
        <v>0</v>
      </c>
      <c r="S1164" s="0" t="n">
        <v>1.7167</v>
      </c>
      <c r="T1164" s="0" t="n">
        <v>1.9988</v>
      </c>
      <c r="U1164" s="0" t="n">
        <v>0</v>
      </c>
      <c r="V1164" s="2" t="n">
        <v>3.6646</v>
      </c>
      <c r="W1164" s="2" t="n">
        <v>310.1</v>
      </c>
      <c r="X1164" s="2" t="n">
        <v>11.364</v>
      </c>
      <c r="Y1164" s="2" t="n">
        <v>0</v>
      </c>
    </row>
    <row r="1165" customFormat="false" ht="12.75" hidden="false" customHeight="false" outlineLevel="0" collapsed="false">
      <c r="B1165" s="0" t="n">
        <v>2.185</v>
      </c>
      <c r="C1165" s="0" t="n">
        <v>2.166</v>
      </c>
      <c r="D1165" s="0" t="n">
        <v>18.4056</v>
      </c>
      <c r="E1165" s="0" t="n">
        <v>18.4082</v>
      </c>
      <c r="F1165" s="0" t="n">
        <v>12.58478</v>
      </c>
      <c r="G1165" s="0" t="n">
        <v>1.629716</v>
      </c>
      <c r="H1165" s="0" t="n">
        <v>113.2652</v>
      </c>
      <c r="I1165" s="0" t="n">
        <v>11.0923</v>
      </c>
      <c r="J1165" s="0" t="n">
        <v>7.928</v>
      </c>
      <c r="K1165" s="0" t="n">
        <v>-103.19895</v>
      </c>
      <c r="L1165" s="0" t="n">
        <v>72.94196</v>
      </c>
      <c r="M1165" s="0" t="n">
        <v>1.8982</v>
      </c>
      <c r="N1165" s="0" t="n">
        <v>0</v>
      </c>
      <c r="O1165" s="0" t="n">
        <v>51.71958</v>
      </c>
      <c r="P1165" s="0" t="n">
        <v>3.4921</v>
      </c>
      <c r="Q1165" s="0" t="n">
        <v>0.01</v>
      </c>
      <c r="R1165" s="0" t="n">
        <v>0</v>
      </c>
      <c r="S1165" s="0" t="n">
        <v>1.7167</v>
      </c>
      <c r="T1165" s="0" t="n">
        <v>1.9963</v>
      </c>
      <c r="U1165" s="0" t="n">
        <v>0</v>
      </c>
      <c r="V1165" s="2" t="n">
        <v>3.675</v>
      </c>
      <c r="W1165" s="2" t="n">
        <v>310.1</v>
      </c>
      <c r="X1165" s="2" t="n">
        <v>11.396</v>
      </c>
      <c r="Y1165" s="2" t="n">
        <v>0</v>
      </c>
    </row>
    <row r="1166" customFormat="false" ht="12.75" hidden="false" customHeight="false" outlineLevel="0" collapsed="false">
      <c r="B1166" s="0" t="n">
        <v>2.194</v>
      </c>
      <c r="C1166" s="0" t="n">
        <v>2.175</v>
      </c>
      <c r="D1166" s="0" t="n">
        <v>18.4058</v>
      </c>
      <c r="E1166" s="0" t="n">
        <v>18.4089</v>
      </c>
      <c r="F1166" s="0" t="n">
        <v>12.589601</v>
      </c>
      <c r="G1166" s="0" t="n">
        <v>1.629704</v>
      </c>
      <c r="H1166" s="0" t="n">
        <v>113.3194</v>
      </c>
      <c r="I1166" s="0" t="n">
        <v>11.0921</v>
      </c>
      <c r="J1166" s="0" t="n">
        <v>7.928</v>
      </c>
      <c r="K1166" s="0" t="n">
        <v>-103.12748</v>
      </c>
      <c r="L1166" s="0" t="n">
        <v>72.89145</v>
      </c>
      <c r="M1166" s="0" t="n">
        <v>1.8927</v>
      </c>
      <c r="N1166" s="0" t="n">
        <v>0</v>
      </c>
      <c r="O1166" s="0" t="n">
        <v>51.71958</v>
      </c>
      <c r="P1166" s="0" t="n">
        <v>3.4921</v>
      </c>
      <c r="Q1166" s="0" t="n">
        <v>0.01001</v>
      </c>
      <c r="R1166" s="0" t="n">
        <v>0</v>
      </c>
      <c r="S1166" s="0" t="n">
        <v>1.7167</v>
      </c>
      <c r="T1166" s="0" t="n">
        <v>1.9951</v>
      </c>
      <c r="U1166" s="0" t="n">
        <v>0</v>
      </c>
      <c r="V1166" s="2" t="n">
        <v>3.675</v>
      </c>
      <c r="W1166" s="2" t="n">
        <v>310.1</v>
      </c>
      <c r="X1166" s="2" t="n">
        <v>11.396</v>
      </c>
      <c r="Y1166" s="2" t="n">
        <v>0</v>
      </c>
    </row>
    <row r="1167" customFormat="false" ht="12.75" hidden="false" customHeight="false" outlineLevel="0" collapsed="false">
      <c r="B1167" s="0" t="n">
        <v>2.214</v>
      </c>
      <c r="C1167" s="0" t="n">
        <v>2.195</v>
      </c>
      <c r="D1167" s="0" t="n">
        <v>18.4063</v>
      </c>
      <c r="E1167" s="0" t="n">
        <v>18.4094</v>
      </c>
      <c r="F1167" s="0" t="n">
        <v>12.594651</v>
      </c>
      <c r="G1167" s="0" t="n">
        <v>1.629716</v>
      </c>
      <c r="H1167" s="0" t="n">
        <v>113.3753</v>
      </c>
      <c r="I1167" s="0" t="n">
        <v>11.092</v>
      </c>
      <c r="J1167" s="0" t="n">
        <v>7.924</v>
      </c>
      <c r="K1167" s="0" t="n">
        <v>-103.06866</v>
      </c>
      <c r="L1167" s="0" t="n">
        <v>72.84988</v>
      </c>
      <c r="M1167" s="0" t="n">
        <v>1.8872</v>
      </c>
      <c r="N1167" s="0" t="n">
        <v>0</v>
      </c>
      <c r="O1167" s="0" t="n">
        <v>51.71958</v>
      </c>
      <c r="P1167" s="0" t="n">
        <v>3.4921</v>
      </c>
      <c r="Q1167" s="0" t="n">
        <v>0.01002</v>
      </c>
      <c r="R1167" s="0" t="n">
        <v>0</v>
      </c>
      <c r="S1167" s="0" t="n">
        <v>1.7167</v>
      </c>
      <c r="T1167" s="0" t="n">
        <v>1.9939</v>
      </c>
      <c r="U1167" s="0" t="n">
        <v>0</v>
      </c>
      <c r="V1167" s="2" t="n">
        <v>3.6959</v>
      </c>
      <c r="W1167" s="2" t="n">
        <v>310.1</v>
      </c>
      <c r="X1167" s="2" t="n">
        <v>11.461</v>
      </c>
      <c r="Y1167" s="2" t="n">
        <v>0</v>
      </c>
    </row>
    <row r="1168" customFormat="false" ht="12.75" hidden="false" customHeight="false" outlineLevel="0" collapsed="false">
      <c r="B1168" s="0" t="n">
        <v>2.214</v>
      </c>
      <c r="C1168" s="0" t="n">
        <v>2.195</v>
      </c>
      <c r="D1168" s="0" t="n">
        <v>18.4064</v>
      </c>
      <c r="E1168" s="0" t="n">
        <v>18.4094</v>
      </c>
      <c r="F1168" s="0" t="n">
        <v>12.599439</v>
      </c>
      <c r="G1168" s="0" t="n">
        <v>1.629716</v>
      </c>
      <c r="H1168" s="0" t="n">
        <v>113.4296</v>
      </c>
      <c r="I1168" s="0" t="n">
        <v>11.092</v>
      </c>
      <c r="J1168" s="0" t="n">
        <v>7.928</v>
      </c>
      <c r="K1168" s="0" t="n">
        <v>-103.00784</v>
      </c>
      <c r="L1168" s="0" t="n">
        <v>72.80688</v>
      </c>
      <c r="M1168" s="0" t="n">
        <v>1.8872</v>
      </c>
      <c r="N1168" s="0" t="n">
        <v>0</v>
      </c>
      <c r="O1168" s="0" t="n">
        <v>51.71958</v>
      </c>
      <c r="P1168" s="0" t="n">
        <v>3.4921</v>
      </c>
      <c r="Q1168" s="0" t="n">
        <v>0.01003</v>
      </c>
      <c r="R1168" s="0" t="n">
        <v>0</v>
      </c>
      <c r="S1168" s="0" t="n">
        <v>1.7167</v>
      </c>
      <c r="T1168" s="0" t="n">
        <v>1.9939</v>
      </c>
      <c r="U1168" s="0" t="n">
        <v>0</v>
      </c>
      <c r="V1168" s="2" t="n">
        <v>3.7169</v>
      </c>
      <c r="W1168" s="2" t="n">
        <v>310.1</v>
      </c>
      <c r="X1168" s="2" t="n">
        <v>11.526</v>
      </c>
      <c r="Y1168" s="2" t="n">
        <v>0</v>
      </c>
    </row>
    <row r="1169" customFormat="false" ht="12.75" hidden="false" customHeight="false" outlineLevel="0" collapsed="false">
      <c r="B1169" s="0" t="n">
        <v>2.227</v>
      </c>
      <c r="C1169" s="0" t="n">
        <v>2.208</v>
      </c>
      <c r="D1169" s="0" t="n">
        <v>18.407</v>
      </c>
      <c r="E1169" s="0" t="n">
        <v>18.4094</v>
      </c>
      <c r="F1169" s="0" t="n">
        <v>12.603668</v>
      </c>
      <c r="G1169" s="0" t="n">
        <v>1.629734</v>
      </c>
      <c r="H1169" s="0" t="n">
        <v>113.4755</v>
      </c>
      <c r="I1169" s="0" t="n">
        <v>11.0921</v>
      </c>
      <c r="J1169" s="0" t="n">
        <v>7.928</v>
      </c>
      <c r="K1169" s="0" t="n">
        <v>-102.94533</v>
      </c>
      <c r="L1169" s="0" t="n">
        <v>72.7627</v>
      </c>
      <c r="M1169" s="0" t="n">
        <v>1.8818</v>
      </c>
      <c r="N1169" s="0" t="n">
        <v>0</v>
      </c>
      <c r="O1169" s="0" t="n">
        <v>51.71958</v>
      </c>
      <c r="P1169" s="0" t="n">
        <v>3.4921</v>
      </c>
      <c r="Q1169" s="0" t="n">
        <v>0.01005</v>
      </c>
      <c r="R1169" s="0" t="n">
        <v>0</v>
      </c>
      <c r="S1169" s="0" t="n">
        <v>1.7167</v>
      </c>
      <c r="T1169" s="0" t="n">
        <v>1.9927</v>
      </c>
      <c r="U1169" s="0" t="n">
        <v>0</v>
      </c>
      <c r="V1169" s="2" t="n">
        <v>3.738</v>
      </c>
      <c r="W1169" s="2" t="n">
        <v>310.1</v>
      </c>
      <c r="X1169" s="2" t="n">
        <v>11.591</v>
      </c>
      <c r="Y1169" s="2" t="n">
        <v>0</v>
      </c>
    </row>
    <row r="1170" customFormat="false" ht="12.75" hidden="false" customHeight="false" outlineLevel="0" collapsed="false">
      <c r="B1170" s="0" t="n">
        <v>2.226</v>
      </c>
      <c r="C1170" s="0" t="n">
        <v>2.206</v>
      </c>
      <c r="D1170" s="0" t="n">
        <v>18.4088</v>
      </c>
      <c r="E1170" s="0" t="n">
        <v>18.4089</v>
      </c>
      <c r="F1170" s="0" t="n">
        <v>12.607623</v>
      </c>
      <c r="G1170" s="0" t="n">
        <v>1.629744</v>
      </c>
      <c r="H1170" s="0" t="n">
        <v>113.5153</v>
      </c>
      <c r="I1170" s="0" t="n">
        <v>11.0924</v>
      </c>
      <c r="J1170" s="0" t="n">
        <v>7.928</v>
      </c>
      <c r="K1170" s="0" t="n">
        <v>-102.76371</v>
      </c>
      <c r="L1170" s="0" t="n">
        <v>72.63433</v>
      </c>
      <c r="M1170" s="0" t="n">
        <v>1.8818</v>
      </c>
      <c r="N1170" s="0" t="n">
        <v>0</v>
      </c>
      <c r="O1170" s="0" t="n">
        <v>51.71958</v>
      </c>
      <c r="P1170" s="0" t="n">
        <v>3.4921</v>
      </c>
      <c r="Q1170" s="0" t="n">
        <v>0.01006</v>
      </c>
      <c r="R1170" s="0" t="n">
        <v>0</v>
      </c>
      <c r="S1170" s="0" t="n">
        <v>1.7155</v>
      </c>
      <c r="T1170" s="0" t="n">
        <v>1.9927</v>
      </c>
      <c r="U1170" s="0" t="n">
        <v>0</v>
      </c>
      <c r="V1170" s="2" t="n">
        <v>3.7835</v>
      </c>
      <c r="W1170" s="2" t="n">
        <v>308.11</v>
      </c>
      <c r="X1170" s="2" t="n">
        <v>11.657</v>
      </c>
      <c r="Y1170" s="2" t="n">
        <v>0</v>
      </c>
    </row>
    <row r="1171" customFormat="false" ht="12.75" hidden="false" customHeight="false" outlineLevel="0" collapsed="false">
      <c r="B1171" s="0" t="n">
        <v>2.246</v>
      </c>
      <c r="C1171" s="0" t="n">
        <v>2.227</v>
      </c>
      <c r="D1171" s="0" t="n">
        <v>18.4105</v>
      </c>
      <c r="E1171" s="0" t="n">
        <v>18.4091</v>
      </c>
      <c r="F1171" s="0" t="n">
        <v>12.611305</v>
      </c>
      <c r="G1171" s="0" t="n">
        <v>1.629776</v>
      </c>
      <c r="H1171" s="0" t="n">
        <v>113.5518</v>
      </c>
      <c r="I1171" s="0" t="n">
        <v>11.0926</v>
      </c>
      <c r="J1171" s="0" t="n">
        <v>7.928</v>
      </c>
      <c r="K1171" s="0" t="n">
        <v>-102.68391</v>
      </c>
      <c r="L1171" s="0" t="n">
        <v>72.57793</v>
      </c>
      <c r="M1171" s="0" t="n">
        <v>1.8763</v>
      </c>
      <c r="N1171" s="0" t="n">
        <v>0</v>
      </c>
      <c r="O1171" s="0" t="n">
        <v>51.71958</v>
      </c>
      <c r="P1171" s="0" t="n">
        <v>3.4921</v>
      </c>
      <c r="Q1171" s="0" t="n">
        <v>0.01007</v>
      </c>
      <c r="R1171" s="0" t="n">
        <v>0</v>
      </c>
      <c r="S1171" s="0" t="n">
        <v>1.7155</v>
      </c>
      <c r="T1171" s="0" t="n">
        <v>1.9915</v>
      </c>
      <c r="U1171" s="0" t="n">
        <v>0</v>
      </c>
      <c r="V1171" s="2" t="n">
        <v>3.7806</v>
      </c>
      <c r="W1171" s="2" t="n">
        <v>310.1</v>
      </c>
      <c r="X1171" s="2" t="n">
        <v>11.723</v>
      </c>
      <c r="Y1171" s="2" t="n">
        <v>0</v>
      </c>
    </row>
    <row r="1172" customFormat="false" ht="12.75" hidden="false" customHeight="false" outlineLevel="0" collapsed="false">
      <c r="B1172" s="0" t="n">
        <v>2.249</v>
      </c>
      <c r="C1172" s="0" t="n">
        <v>2.23</v>
      </c>
      <c r="D1172" s="0" t="n">
        <v>18.4119</v>
      </c>
      <c r="E1172" s="0" t="n">
        <v>18.4086</v>
      </c>
      <c r="F1172" s="0" t="n">
        <v>12.613854</v>
      </c>
      <c r="G1172" s="0" t="n">
        <v>1.629759</v>
      </c>
      <c r="H1172" s="0" t="n">
        <v>113.5766</v>
      </c>
      <c r="I1172" s="0" t="n">
        <v>11.0926</v>
      </c>
      <c r="J1172" s="0" t="n">
        <v>7.928</v>
      </c>
      <c r="K1172" s="0" t="n">
        <v>-102.60274</v>
      </c>
      <c r="L1172" s="0" t="n">
        <v>72.52056</v>
      </c>
      <c r="M1172" s="0" t="n">
        <v>1.8763</v>
      </c>
      <c r="N1172" s="0" t="n">
        <v>0</v>
      </c>
      <c r="O1172" s="0" t="n">
        <v>51.71958</v>
      </c>
      <c r="P1172" s="0" t="n">
        <v>3.4921</v>
      </c>
      <c r="Q1172" s="0" t="n">
        <v>0.01008</v>
      </c>
      <c r="R1172" s="0" t="n">
        <v>0</v>
      </c>
      <c r="S1172" s="0" t="n">
        <v>1.7155</v>
      </c>
      <c r="T1172" s="0" t="n">
        <v>1.9915</v>
      </c>
      <c r="U1172" s="0" t="n">
        <v>0</v>
      </c>
      <c r="V1172" s="2" t="n">
        <v>3.7913</v>
      </c>
      <c r="W1172" s="2" t="n">
        <v>310.1</v>
      </c>
      <c r="X1172" s="2" t="n">
        <v>11.757</v>
      </c>
      <c r="Y1172" s="2" t="n">
        <v>0</v>
      </c>
    </row>
    <row r="1173" customFormat="false" ht="12.75" hidden="false" customHeight="false" outlineLevel="0" collapsed="false">
      <c r="B1173" s="0" t="n">
        <v>2.258</v>
      </c>
      <c r="C1173" s="0" t="n">
        <v>2.238</v>
      </c>
      <c r="D1173" s="0" t="n">
        <v>18.4134</v>
      </c>
      <c r="E1173" s="0" t="n">
        <v>18.4084</v>
      </c>
      <c r="F1173" s="0" t="n">
        <v>12.614826</v>
      </c>
      <c r="G1173" s="0" t="n">
        <v>1.629771</v>
      </c>
      <c r="H1173" s="0" t="n">
        <v>113.583</v>
      </c>
      <c r="I1173" s="0" t="n">
        <v>11.0927</v>
      </c>
      <c r="J1173" s="0" t="n">
        <v>7.928</v>
      </c>
      <c r="K1173" s="0" t="n">
        <v>-102.52046</v>
      </c>
      <c r="L1173" s="0" t="n">
        <v>72.4624</v>
      </c>
      <c r="M1173" s="0" t="n">
        <v>1.8763</v>
      </c>
      <c r="N1173" s="0" t="n">
        <v>0</v>
      </c>
      <c r="O1173" s="0" t="n">
        <v>51.71958</v>
      </c>
      <c r="P1173" s="0" t="n">
        <v>3.4921</v>
      </c>
      <c r="Q1173" s="0" t="n">
        <v>0.01009</v>
      </c>
      <c r="R1173" s="0" t="n">
        <v>0</v>
      </c>
      <c r="S1173" s="0" t="n">
        <v>1.7155</v>
      </c>
      <c r="T1173" s="0" t="n">
        <v>1.9915</v>
      </c>
      <c r="U1173" s="0" t="n">
        <v>0</v>
      </c>
      <c r="V1173" s="2" t="n">
        <v>3.8021</v>
      </c>
      <c r="W1173" s="2" t="n">
        <v>310.1</v>
      </c>
      <c r="X1173" s="2" t="n">
        <v>11.79</v>
      </c>
      <c r="Y1173" s="2" t="n">
        <v>0</v>
      </c>
    </row>
    <row r="1174" customFormat="false" ht="12.75" hidden="false" customHeight="false" outlineLevel="0" collapsed="false">
      <c r="B1174" s="0" t="n">
        <v>2.258</v>
      </c>
      <c r="C1174" s="0" t="n">
        <v>2.238</v>
      </c>
      <c r="D1174" s="0" t="n">
        <v>18.415</v>
      </c>
      <c r="E1174" s="0" t="n">
        <v>18.4086</v>
      </c>
      <c r="F1174" s="0" t="n">
        <v>12.61326</v>
      </c>
      <c r="G1174" s="0" t="n">
        <v>1.629761</v>
      </c>
      <c r="H1174" s="0" t="n">
        <v>113.5604</v>
      </c>
      <c r="I1174" s="0" t="n">
        <v>11.0926</v>
      </c>
      <c r="J1174" s="0" t="n">
        <v>7.924</v>
      </c>
      <c r="K1174" s="0" t="n">
        <v>-102.20282</v>
      </c>
      <c r="L1174" s="0" t="n">
        <v>72.23789</v>
      </c>
      <c r="M1174" s="0" t="n">
        <v>1.8818</v>
      </c>
      <c r="N1174" s="0" t="n">
        <v>0</v>
      </c>
      <c r="O1174" s="0" t="n">
        <v>51.71958</v>
      </c>
      <c r="P1174" s="0" t="n">
        <v>3.4921</v>
      </c>
      <c r="Q1174" s="0" t="n">
        <v>0.0101</v>
      </c>
      <c r="R1174" s="0" t="n">
        <v>0</v>
      </c>
      <c r="S1174" s="0" t="n">
        <v>1.7131</v>
      </c>
      <c r="T1174" s="0" t="n">
        <v>1.9927</v>
      </c>
      <c r="U1174" s="0" t="n">
        <v>0</v>
      </c>
      <c r="V1174" s="2" t="n">
        <v>3.7913</v>
      </c>
      <c r="W1174" s="2" t="n">
        <v>310.1</v>
      </c>
      <c r="X1174" s="2" t="n">
        <v>11.757</v>
      </c>
      <c r="Y1174" s="2" t="n">
        <v>0</v>
      </c>
    </row>
    <row r="1175" customFormat="false" ht="12.75" hidden="false" customHeight="false" outlineLevel="0" collapsed="false">
      <c r="B1175" s="0" t="n">
        <v>2.281</v>
      </c>
      <c r="C1175" s="0" t="n">
        <v>2.261</v>
      </c>
      <c r="D1175" s="0" t="n">
        <v>18.4169</v>
      </c>
      <c r="E1175" s="0" t="n">
        <v>18.4086</v>
      </c>
      <c r="F1175" s="0" t="n">
        <v>12.608766</v>
      </c>
      <c r="G1175" s="0" t="n">
        <v>1.629729</v>
      </c>
      <c r="H1175" s="0" t="n">
        <v>113.5036</v>
      </c>
      <c r="I1175" s="0" t="n">
        <v>11.0923</v>
      </c>
      <c r="J1175" s="0" t="n">
        <v>7.924</v>
      </c>
      <c r="K1175" s="0" t="n">
        <v>-102.09091</v>
      </c>
      <c r="L1175" s="0" t="n">
        <v>72.15879</v>
      </c>
      <c r="M1175" s="0" t="n">
        <v>1.8872</v>
      </c>
      <c r="N1175" s="0" t="n">
        <v>0</v>
      </c>
      <c r="O1175" s="0" t="n">
        <v>51.71958</v>
      </c>
      <c r="P1175" s="0" t="n">
        <v>3.4921</v>
      </c>
      <c r="Q1175" s="0" t="n">
        <v>0.01012</v>
      </c>
      <c r="R1175" s="0" t="n">
        <v>0</v>
      </c>
      <c r="S1175" s="0" t="n">
        <v>1.7131</v>
      </c>
      <c r="T1175" s="0" t="n">
        <v>1.9939</v>
      </c>
      <c r="U1175" s="0" t="n">
        <v>0</v>
      </c>
      <c r="V1175" s="2" t="n">
        <v>3.805</v>
      </c>
      <c r="W1175" s="2" t="n">
        <v>308.11</v>
      </c>
      <c r="X1175" s="2" t="n">
        <v>11.723</v>
      </c>
      <c r="Y1175" s="2" t="n">
        <v>0</v>
      </c>
    </row>
    <row r="1176" customFormat="false" ht="12.75" hidden="false" customHeight="false" outlineLevel="0" collapsed="false">
      <c r="B1176" s="0" t="n">
        <v>2.29</v>
      </c>
      <c r="C1176" s="0" t="n">
        <v>2.27</v>
      </c>
      <c r="D1176" s="0" t="n">
        <v>18.4176</v>
      </c>
      <c r="E1176" s="0" t="n">
        <v>18.4089</v>
      </c>
      <c r="F1176" s="0" t="n">
        <v>12.601245</v>
      </c>
      <c r="G1176" s="0" t="n">
        <v>1.629686</v>
      </c>
      <c r="H1176" s="0" t="n">
        <v>113.416</v>
      </c>
      <c r="I1176" s="0" t="n">
        <v>11.0919</v>
      </c>
      <c r="J1176" s="0" t="n">
        <v>7.924</v>
      </c>
      <c r="K1176" s="0" t="n">
        <v>-101.97893</v>
      </c>
      <c r="L1176" s="0" t="n">
        <v>72.07964</v>
      </c>
      <c r="M1176" s="0" t="n">
        <v>1.8927</v>
      </c>
      <c r="N1176" s="0" t="n">
        <v>0</v>
      </c>
      <c r="O1176" s="0" t="n">
        <v>51.71958</v>
      </c>
      <c r="P1176" s="0" t="n">
        <v>3.4921</v>
      </c>
      <c r="Q1176" s="0" t="n">
        <v>0.01013</v>
      </c>
      <c r="R1176" s="0" t="n">
        <v>0</v>
      </c>
      <c r="S1176" s="0" t="n">
        <v>1.7131</v>
      </c>
      <c r="T1176" s="0" t="n">
        <v>1.9951</v>
      </c>
      <c r="U1176" s="0" t="n">
        <v>0</v>
      </c>
      <c r="V1176" s="2" t="n">
        <v>3.7835</v>
      </c>
      <c r="W1176" s="2" t="n">
        <v>308.11</v>
      </c>
      <c r="X1176" s="2" t="n">
        <v>11.657</v>
      </c>
      <c r="Y1176" s="2" t="n">
        <v>0</v>
      </c>
    </row>
    <row r="1177" customFormat="false" ht="12.75" hidden="false" customHeight="false" outlineLevel="0" collapsed="false">
      <c r="B1177" s="0" t="n">
        <v>2.278</v>
      </c>
      <c r="C1177" s="0" t="n">
        <v>2.258</v>
      </c>
      <c r="D1177" s="0" t="n">
        <v>18.4187</v>
      </c>
      <c r="E1177" s="0" t="n">
        <v>18.4094</v>
      </c>
      <c r="F1177" s="0" t="n">
        <v>12.590846</v>
      </c>
      <c r="G1177" s="0" t="n">
        <v>1.629646</v>
      </c>
      <c r="H1177" s="0" t="n">
        <v>113.2947</v>
      </c>
      <c r="I1177" s="0" t="n">
        <v>11.0915</v>
      </c>
      <c r="J1177" s="0" t="n">
        <v>7.928</v>
      </c>
      <c r="K1177" s="0" t="n">
        <v>-101.89647</v>
      </c>
      <c r="L1177" s="0" t="n">
        <v>72.02136</v>
      </c>
      <c r="M1177" s="0" t="n">
        <v>1.9037</v>
      </c>
      <c r="N1177" s="0" t="n">
        <v>0</v>
      </c>
      <c r="O1177" s="0" t="n">
        <v>51.71958</v>
      </c>
      <c r="P1177" s="0" t="n">
        <v>3.4921</v>
      </c>
      <c r="Q1177" s="0" t="n">
        <v>0.01014</v>
      </c>
      <c r="R1177" s="0" t="n">
        <v>0</v>
      </c>
      <c r="S1177" s="0" t="n">
        <v>1.7131</v>
      </c>
      <c r="T1177" s="0" t="n">
        <v>1.9976</v>
      </c>
      <c r="U1177" s="0" t="n">
        <v>0</v>
      </c>
      <c r="V1177" s="2" t="n">
        <v>3.738</v>
      </c>
      <c r="W1177" s="2" t="n">
        <v>310.1</v>
      </c>
      <c r="X1177" s="2" t="n">
        <v>11.591</v>
      </c>
      <c r="Y1177" s="2" t="n">
        <v>0</v>
      </c>
    </row>
    <row r="1178" customFormat="false" ht="12.75" hidden="false" customHeight="false" outlineLevel="0" collapsed="false">
      <c r="B1178" s="0" t="n">
        <v>2.29</v>
      </c>
      <c r="C1178" s="0" t="n">
        <v>2.27</v>
      </c>
      <c r="D1178" s="0" t="n">
        <v>18.419</v>
      </c>
      <c r="E1178" s="0" t="n">
        <v>18.4091</v>
      </c>
      <c r="F1178" s="0" t="n">
        <v>12.578738</v>
      </c>
      <c r="G1178" s="0" t="n">
        <v>1.629602</v>
      </c>
      <c r="H1178" s="0" t="n">
        <v>113.1563</v>
      </c>
      <c r="I1178" s="0" t="n">
        <v>11.0913</v>
      </c>
      <c r="J1178" s="0" t="n">
        <v>7.924</v>
      </c>
      <c r="K1178" s="0" t="n">
        <v>-101.83045</v>
      </c>
      <c r="L1178" s="0" t="n">
        <v>71.97469</v>
      </c>
      <c r="M1178" s="0" t="n">
        <v>1.9092</v>
      </c>
      <c r="N1178" s="0" t="n">
        <v>0</v>
      </c>
      <c r="O1178" s="0" t="n">
        <v>51.71958</v>
      </c>
      <c r="P1178" s="0" t="n">
        <v>3.4921</v>
      </c>
      <c r="Q1178" s="0" t="n">
        <v>0.01015</v>
      </c>
      <c r="R1178" s="0" t="n">
        <v>0</v>
      </c>
      <c r="S1178" s="0" t="n">
        <v>1.7131</v>
      </c>
      <c r="T1178" s="0" t="n">
        <v>1.9988</v>
      </c>
      <c r="U1178" s="0" t="n">
        <v>0</v>
      </c>
      <c r="V1178" s="2" t="n">
        <v>3.7303</v>
      </c>
      <c r="W1178" s="2" t="n">
        <v>308.11</v>
      </c>
      <c r="X1178" s="2" t="n">
        <v>11.493</v>
      </c>
      <c r="Y1178" s="2" t="n">
        <v>0</v>
      </c>
    </row>
    <row r="1179" customFormat="false" ht="12.75" hidden="false" customHeight="false" outlineLevel="0" collapsed="false">
      <c r="B1179" s="0" t="n">
        <v>2.303</v>
      </c>
      <c r="C1179" s="0" t="n">
        <v>2.283</v>
      </c>
      <c r="D1179" s="0" t="n">
        <v>18.4195</v>
      </c>
      <c r="E1179" s="0" t="n">
        <v>18.4091</v>
      </c>
      <c r="F1179" s="0" t="n">
        <v>12.56667</v>
      </c>
      <c r="G1179" s="0" t="n">
        <v>1.629587</v>
      </c>
      <c r="H1179" s="0" t="n">
        <v>113.0176</v>
      </c>
      <c r="I1179" s="0" t="n">
        <v>11.0911</v>
      </c>
      <c r="J1179" s="0" t="n">
        <v>7.928</v>
      </c>
      <c r="K1179" s="0" t="n">
        <v>-101.76622</v>
      </c>
      <c r="L1179" s="0" t="n">
        <v>71.9293</v>
      </c>
      <c r="M1179" s="0" t="n">
        <v>1.9147</v>
      </c>
      <c r="N1179" s="0" t="n">
        <v>0</v>
      </c>
      <c r="O1179" s="0" t="n">
        <v>51.71958</v>
      </c>
      <c r="P1179" s="0" t="n">
        <v>3.4921</v>
      </c>
      <c r="Q1179" s="0" t="n">
        <v>0.01016</v>
      </c>
      <c r="R1179" s="0" t="n">
        <v>0</v>
      </c>
      <c r="S1179" s="0" t="n">
        <v>1.7131</v>
      </c>
      <c r="T1179" s="0" t="n">
        <v>2</v>
      </c>
      <c r="U1179" s="0" t="n">
        <v>0</v>
      </c>
      <c r="V1179" s="2" t="n">
        <v>3.6882</v>
      </c>
      <c r="W1179" s="2" t="n">
        <v>308.11</v>
      </c>
      <c r="X1179" s="2" t="n">
        <v>11.364</v>
      </c>
      <c r="Y1179" s="2" t="n">
        <v>0</v>
      </c>
    </row>
    <row r="1180" customFormat="false" ht="12.75" hidden="false" customHeight="false" outlineLevel="0" collapsed="false">
      <c r="B1180" s="0" t="n">
        <v>2.31</v>
      </c>
      <c r="C1180" s="0" t="n">
        <v>2.29</v>
      </c>
      <c r="D1180" s="0" t="n">
        <v>18.4199</v>
      </c>
      <c r="E1180" s="0" t="n">
        <v>18.4087</v>
      </c>
      <c r="F1180" s="0" t="n">
        <v>12.554607</v>
      </c>
      <c r="G1180" s="0" t="n">
        <v>1.629577</v>
      </c>
      <c r="H1180" s="0" t="n">
        <v>112.8798</v>
      </c>
      <c r="I1180" s="0" t="n">
        <v>11.0912</v>
      </c>
      <c r="J1180" s="0" t="n">
        <v>7.924</v>
      </c>
      <c r="K1180" s="0" t="n">
        <v>-101.70372</v>
      </c>
      <c r="L1180" s="0" t="n">
        <v>71.88512</v>
      </c>
      <c r="M1180" s="0" t="n">
        <v>1.9147</v>
      </c>
      <c r="N1180" s="0" t="n">
        <v>0</v>
      </c>
      <c r="O1180" s="0" t="n">
        <v>51.71958</v>
      </c>
      <c r="P1180" s="0" t="n">
        <v>3.4921</v>
      </c>
      <c r="Q1180" s="0" t="n">
        <v>0.01017</v>
      </c>
      <c r="R1180" s="0" t="n">
        <v>0</v>
      </c>
      <c r="S1180" s="0" t="n">
        <v>1.7131</v>
      </c>
      <c r="T1180" s="0" t="n">
        <v>2</v>
      </c>
      <c r="U1180" s="0" t="n">
        <v>0</v>
      </c>
      <c r="V1180" s="2" t="n">
        <v>3.6233</v>
      </c>
      <c r="W1180" s="2" t="n">
        <v>310.1</v>
      </c>
      <c r="X1180" s="2" t="n">
        <v>11.236</v>
      </c>
      <c r="Y1180" s="2" t="n">
        <v>0</v>
      </c>
    </row>
    <row r="1181" customFormat="false" ht="12.75" hidden="false" customHeight="false" outlineLevel="0" collapsed="false">
      <c r="B1181" s="0" t="n">
        <v>2.31</v>
      </c>
      <c r="C1181" s="0" t="n">
        <v>2.29</v>
      </c>
      <c r="D1181" s="0" t="n">
        <v>18.4201</v>
      </c>
      <c r="E1181" s="0" t="n">
        <v>18.4087</v>
      </c>
      <c r="F1181" s="0" t="n">
        <v>12.542414</v>
      </c>
      <c r="G1181" s="0" t="n">
        <v>1.629602</v>
      </c>
      <c r="H1181" s="0" t="n">
        <v>112.741</v>
      </c>
      <c r="I1181" s="0" t="n">
        <v>11.0913</v>
      </c>
      <c r="J1181" s="0" t="n">
        <v>7.924</v>
      </c>
      <c r="K1181" s="0" t="n">
        <v>-101.64292</v>
      </c>
      <c r="L1181" s="0" t="n">
        <v>71.84215</v>
      </c>
      <c r="M1181" s="0" t="n">
        <v>1.9203</v>
      </c>
      <c r="N1181" s="0" t="n">
        <v>0</v>
      </c>
      <c r="O1181" s="0" t="n">
        <v>51.71958</v>
      </c>
      <c r="P1181" s="0" t="n">
        <v>3.4921</v>
      </c>
      <c r="Q1181" s="0" t="n">
        <v>0.01019</v>
      </c>
      <c r="R1181" s="0" t="n">
        <v>0</v>
      </c>
      <c r="S1181" s="0" t="n">
        <v>1.7131</v>
      </c>
      <c r="T1181" s="0" t="n">
        <v>2.0012</v>
      </c>
      <c r="U1181" s="0" t="n">
        <v>0</v>
      </c>
      <c r="V1181" s="2" t="n">
        <v>3.5953</v>
      </c>
      <c r="W1181" s="2" t="n">
        <v>308.11</v>
      </c>
      <c r="X1181" s="2" t="n">
        <v>11.077</v>
      </c>
      <c r="Y1181" s="2" t="n">
        <v>0</v>
      </c>
    </row>
    <row r="1182" customFormat="false" ht="12.75" hidden="false" customHeight="false" outlineLevel="0" collapsed="false">
      <c r="B1182" s="0" t="n">
        <v>2.313</v>
      </c>
      <c r="C1182" s="0" t="n">
        <v>2.293</v>
      </c>
      <c r="D1182" s="0" t="n">
        <v>18.4199</v>
      </c>
      <c r="E1182" s="0" t="n">
        <v>18.4081</v>
      </c>
      <c r="F1182" s="0" t="n">
        <v>12.532973</v>
      </c>
      <c r="G1182" s="0" t="n">
        <v>1.629587</v>
      </c>
      <c r="H1182" s="0" t="n">
        <v>112.6345</v>
      </c>
      <c r="I1182" s="0" t="n">
        <v>11.0914</v>
      </c>
      <c r="J1182" s="0" t="n">
        <v>7.924</v>
      </c>
      <c r="K1182" s="0" t="n">
        <v>-101.58398</v>
      </c>
      <c r="L1182" s="0" t="n">
        <v>71.80049</v>
      </c>
      <c r="M1182" s="0" t="n">
        <v>1.9203</v>
      </c>
      <c r="N1182" s="0" t="n">
        <v>0</v>
      </c>
      <c r="O1182" s="0" t="n">
        <v>51.71958</v>
      </c>
      <c r="P1182" s="0" t="n">
        <v>3.4921</v>
      </c>
      <c r="Q1182" s="0" t="n">
        <v>0.0102</v>
      </c>
      <c r="R1182" s="0" t="n">
        <v>0</v>
      </c>
      <c r="S1182" s="0" t="n">
        <v>1.7131</v>
      </c>
      <c r="T1182" s="0" t="n">
        <v>2.0012</v>
      </c>
      <c r="U1182" s="0" t="n">
        <v>0</v>
      </c>
      <c r="V1182" s="2" t="n">
        <v>3.5347</v>
      </c>
      <c r="W1182" s="2" t="n">
        <v>308.11</v>
      </c>
      <c r="X1182" s="2" t="n">
        <v>10.891</v>
      </c>
      <c r="Y1182" s="2" t="n">
        <v>0</v>
      </c>
    </row>
    <row r="1183" customFormat="false" ht="12.75" hidden="false" customHeight="false" outlineLevel="0" collapsed="false">
      <c r="B1183" s="0" t="n">
        <v>2.332</v>
      </c>
      <c r="C1183" s="0" t="n">
        <v>2.312</v>
      </c>
      <c r="D1183" s="0" t="n">
        <v>18.4197</v>
      </c>
      <c r="E1183" s="0" t="n">
        <v>18.407</v>
      </c>
      <c r="F1183" s="0" t="n">
        <v>12.52708</v>
      </c>
      <c r="G1183" s="0" t="n">
        <v>1.629592</v>
      </c>
      <c r="H1183" s="0" t="n">
        <v>112.5682</v>
      </c>
      <c r="I1183" s="0" t="n">
        <v>11.0917</v>
      </c>
      <c r="J1183" s="0" t="n">
        <v>7.924</v>
      </c>
      <c r="K1183" s="0" t="n">
        <v>-101.52701</v>
      </c>
      <c r="L1183" s="0" t="n">
        <v>71.76022</v>
      </c>
      <c r="M1183" s="0" t="n">
        <v>1.9203</v>
      </c>
      <c r="N1183" s="0" t="n">
        <v>0</v>
      </c>
      <c r="O1183" s="0" t="n">
        <v>51.71958</v>
      </c>
      <c r="P1183" s="0" t="n">
        <v>3.4921</v>
      </c>
      <c r="Q1183" s="0" t="n">
        <v>0.01021</v>
      </c>
      <c r="R1183" s="0" t="n">
        <v>0</v>
      </c>
      <c r="S1183" s="0" t="n">
        <v>1.7131</v>
      </c>
      <c r="T1183" s="0" t="n">
        <v>2.0012</v>
      </c>
      <c r="U1183" s="0" t="n">
        <v>0</v>
      </c>
      <c r="V1183" s="2" t="n">
        <v>3.4652</v>
      </c>
      <c r="W1183" s="2" t="n">
        <v>308.11</v>
      </c>
      <c r="X1183" s="2" t="n">
        <v>10.677</v>
      </c>
      <c r="Y1183" s="2" t="n">
        <v>0</v>
      </c>
    </row>
    <row r="1184" customFormat="false" ht="12.75" hidden="false" customHeight="false" outlineLevel="0" collapsed="false">
      <c r="B1184" s="0" t="n">
        <v>2.342</v>
      </c>
      <c r="C1184" s="0" t="n">
        <v>2.322</v>
      </c>
      <c r="D1184" s="0" t="n">
        <v>18.4193</v>
      </c>
      <c r="E1184" s="0" t="n">
        <v>18.4035</v>
      </c>
      <c r="F1184" s="0" t="n">
        <v>12.518818</v>
      </c>
      <c r="G1184" s="0" t="n">
        <v>1.629629</v>
      </c>
      <c r="H1184" s="0" t="n">
        <v>112.4758</v>
      </c>
      <c r="I1184" s="0" t="n">
        <v>11.0929</v>
      </c>
      <c r="J1184" s="0" t="n">
        <v>7.924</v>
      </c>
      <c r="K1184" s="0" t="n">
        <v>-101.48663</v>
      </c>
      <c r="L1184" s="0" t="n">
        <v>71.73169</v>
      </c>
      <c r="M1184" s="0" t="n">
        <v>1.9203</v>
      </c>
      <c r="N1184" s="0" t="n">
        <v>0</v>
      </c>
      <c r="O1184" s="0" t="n">
        <v>51.71958</v>
      </c>
      <c r="P1184" s="0" t="n">
        <v>3.4921</v>
      </c>
      <c r="Q1184" s="0" t="n">
        <v>0.01022</v>
      </c>
      <c r="R1184" s="0" t="n">
        <v>0</v>
      </c>
      <c r="S1184" s="0" t="n">
        <v>1.7131</v>
      </c>
      <c r="T1184" s="0" t="n">
        <v>2.0012</v>
      </c>
      <c r="U1184" s="0" t="n">
        <v>0</v>
      </c>
      <c r="V1184" s="2" t="n">
        <v>3.3971</v>
      </c>
      <c r="W1184" s="2" t="n">
        <v>308.11</v>
      </c>
      <c r="X1184" s="2" t="n">
        <v>10.467</v>
      </c>
      <c r="Y1184" s="2" t="n">
        <v>0</v>
      </c>
    </row>
    <row r="1185" customFormat="false" ht="12.75" hidden="false" customHeight="false" outlineLevel="0" collapsed="false">
      <c r="B1185" s="0" t="n">
        <v>2.322</v>
      </c>
      <c r="C1185" s="0" t="n">
        <v>2.302</v>
      </c>
      <c r="D1185" s="0" t="n">
        <v>18.4178</v>
      </c>
      <c r="E1185" s="0" t="n">
        <v>18.3992</v>
      </c>
      <c r="F1185" s="0" t="n">
        <v>12.508611</v>
      </c>
      <c r="G1185" s="0" t="n">
        <v>1.629559</v>
      </c>
      <c r="H1185" s="0" t="n">
        <v>112.3647</v>
      </c>
      <c r="I1185" s="0" t="n">
        <v>11.0936</v>
      </c>
      <c r="J1185" s="0" t="n">
        <v>7.928</v>
      </c>
      <c r="K1185" s="0" t="n">
        <v>-101.34618</v>
      </c>
      <c r="L1185" s="0" t="n">
        <v>71.63241</v>
      </c>
      <c r="M1185" s="0" t="n">
        <v>1.9203</v>
      </c>
      <c r="N1185" s="0" t="n">
        <v>0</v>
      </c>
      <c r="O1185" s="0" t="n">
        <v>51.71958</v>
      </c>
      <c r="P1185" s="0" t="n">
        <v>3.4921</v>
      </c>
      <c r="Q1185" s="0" t="n">
        <v>0.01023</v>
      </c>
      <c r="R1185" s="0" t="n">
        <v>0</v>
      </c>
      <c r="S1185" s="0" t="n">
        <v>1.7118</v>
      </c>
      <c r="T1185" s="0" t="n">
        <v>2.0012</v>
      </c>
      <c r="U1185" s="0" t="n">
        <v>0</v>
      </c>
      <c r="V1185" s="2" t="n">
        <v>3.3209</v>
      </c>
      <c r="W1185" s="2" t="n">
        <v>308.11</v>
      </c>
      <c r="X1185" s="2" t="n">
        <v>10.232</v>
      </c>
      <c r="Y1185" s="2" t="n">
        <v>0</v>
      </c>
    </row>
    <row r="1186" customFormat="false" ht="12.75" hidden="false" customHeight="false" outlineLevel="0" collapsed="false">
      <c r="B1186" s="0" t="n">
        <v>2.345</v>
      </c>
      <c r="C1186" s="0" t="n">
        <v>2.325</v>
      </c>
      <c r="D1186" s="0" t="n">
        <v>18.4162</v>
      </c>
      <c r="E1186" s="0" t="n">
        <v>18.3956</v>
      </c>
      <c r="F1186" s="0" t="n">
        <v>12.500617</v>
      </c>
      <c r="G1186" s="0" t="n">
        <v>1.629477</v>
      </c>
      <c r="H1186" s="0" t="n">
        <v>112.2789</v>
      </c>
      <c r="I1186" s="0" t="n">
        <v>11.0939</v>
      </c>
      <c r="J1186" s="0" t="n">
        <v>7.928</v>
      </c>
      <c r="K1186" s="0" t="n">
        <v>-101.31257</v>
      </c>
      <c r="L1186" s="0" t="n">
        <v>71.60865</v>
      </c>
      <c r="M1186" s="0" t="n">
        <v>1.9147</v>
      </c>
      <c r="N1186" s="0" t="n">
        <v>0</v>
      </c>
      <c r="O1186" s="0" t="n">
        <v>51.71958</v>
      </c>
      <c r="P1186" s="0" t="n">
        <v>3.4921</v>
      </c>
      <c r="Q1186" s="0" t="n">
        <v>0.01024</v>
      </c>
      <c r="R1186" s="0" t="n">
        <v>0</v>
      </c>
      <c r="S1186" s="0" t="n">
        <v>1.7118</v>
      </c>
      <c r="T1186" s="0" t="n">
        <v>2</v>
      </c>
      <c r="U1186" s="0" t="n">
        <v>0</v>
      </c>
      <c r="V1186" s="2" t="n">
        <v>3.2255</v>
      </c>
      <c r="W1186" s="2" t="n">
        <v>310.1</v>
      </c>
      <c r="X1186" s="2" t="n">
        <v>10.002</v>
      </c>
      <c r="Y1186" s="2" t="n">
        <v>0</v>
      </c>
    </row>
    <row r="1187" customFormat="false" ht="12.75" hidden="false" customHeight="false" outlineLevel="0" collapsed="false">
      <c r="B1187" s="0" t="n">
        <v>2.354</v>
      </c>
      <c r="C1187" s="0" t="n">
        <v>2.333</v>
      </c>
      <c r="D1187" s="0" t="n">
        <v>18.4141</v>
      </c>
      <c r="E1187" s="0" t="n">
        <v>18.393</v>
      </c>
      <c r="F1187" s="0" t="n">
        <v>12.497543</v>
      </c>
      <c r="G1187" s="0" t="n">
        <v>1.62943</v>
      </c>
      <c r="H1187" s="0" t="n">
        <v>112.2504</v>
      </c>
      <c r="I1187" s="0" t="n">
        <v>11.0943</v>
      </c>
      <c r="J1187" s="0" t="n">
        <v>7.924</v>
      </c>
      <c r="K1187" s="0" t="n">
        <v>-101.28237</v>
      </c>
      <c r="L1187" s="0" t="n">
        <v>71.58731</v>
      </c>
      <c r="M1187" s="0" t="n">
        <v>1.9147</v>
      </c>
      <c r="N1187" s="0" t="n">
        <v>0</v>
      </c>
      <c r="O1187" s="0" t="n">
        <v>51.71958</v>
      </c>
      <c r="P1187" s="0" t="n">
        <v>3.4921</v>
      </c>
      <c r="Q1187" s="0" t="n">
        <v>0.01025</v>
      </c>
      <c r="R1187" s="0" t="n">
        <v>0</v>
      </c>
      <c r="S1187" s="0" t="n">
        <v>1.7118</v>
      </c>
      <c r="T1187" s="0" t="n">
        <v>2</v>
      </c>
      <c r="U1187" s="0" t="n">
        <v>0</v>
      </c>
      <c r="V1187" s="2" t="n">
        <v>3.1825</v>
      </c>
      <c r="W1187" s="2" t="n">
        <v>308.11</v>
      </c>
      <c r="X1187" s="2" t="n">
        <v>9.8055</v>
      </c>
      <c r="Y1187" s="2" t="n">
        <v>0</v>
      </c>
    </row>
    <row r="1188" customFormat="false" ht="12.75" hidden="false" customHeight="false" outlineLevel="0" collapsed="false">
      <c r="B1188" s="0" t="n">
        <v>2.342</v>
      </c>
      <c r="C1188" s="0" t="n">
        <v>2.322</v>
      </c>
      <c r="D1188" s="0" t="n">
        <v>18.4124</v>
      </c>
      <c r="E1188" s="0" t="n">
        <v>18.3911</v>
      </c>
      <c r="F1188" s="0" t="n">
        <v>12.497543</v>
      </c>
      <c r="G1188" s="0" t="n">
        <v>1.629387</v>
      </c>
      <c r="H1188" s="0" t="n">
        <v>112.2556</v>
      </c>
      <c r="I1188" s="0" t="n">
        <v>11.0945</v>
      </c>
      <c r="J1188" s="0" t="n">
        <v>7.924</v>
      </c>
      <c r="K1188" s="0" t="n">
        <v>-101.25547</v>
      </c>
      <c r="L1188" s="0" t="n">
        <v>71.5683</v>
      </c>
      <c r="M1188" s="0" t="n">
        <v>1.9092</v>
      </c>
      <c r="N1188" s="0" t="n">
        <v>0</v>
      </c>
      <c r="O1188" s="0" t="n">
        <v>51.71958</v>
      </c>
      <c r="P1188" s="0" t="n">
        <v>3.4921</v>
      </c>
      <c r="Q1188" s="0" t="n">
        <v>0.01027</v>
      </c>
      <c r="R1188" s="0" t="n">
        <v>0</v>
      </c>
      <c r="S1188" s="0" t="n">
        <v>1.7118</v>
      </c>
      <c r="T1188" s="0" t="n">
        <v>1.9988</v>
      </c>
      <c r="U1188" s="0" t="n">
        <v>0</v>
      </c>
      <c r="V1188" s="2" t="n">
        <v>3.1199</v>
      </c>
      <c r="W1188" s="2" t="n">
        <v>308.11</v>
      </c>
      <c r="X1188" s="2" t="n">
        <v>9.6127</v>
      </c>
      <c r="Y1188" s="2" t="n">
        <v>0</v>
      </c>
    </row>
    <row r="1189" customFormat="false" ht="12.75" hidden="false" customHeight="false" outlineLevel="0" collapsed="false">
      <c r="B1189" s="0" t="n">
        <v>2.345</v>
      </c>
      <c r="C1189" s="0" t="n">
        <v>2.325</v>
      </c>
      <c r="D1189" s="0" t="n">
        <v>18.4105</v>
      </c>
      <c r="E1189" s="0" t="n">
        <v>18.3892</v>
      </c>
      <c r="F1189" s="0" t="n">
        <v>12.497179</v>
      </c>
      <c r="G1189" s="0" t="n">
        <v>1.629377</v>
      </c>
      <c r="H1189" s="0" t="n">
        <v>112.2571</v>
      </c>
      <c r="I1189" s="0" t="n">
        <v>11.0949</v>
      </c>
      <c r="J1189" s="0" t="n">
        <v>7.924</v>
      </c>
      <c r="K1189" s="0" t="n">
        <v>-101.23234</v>
      </c>
      <c r="L1189" s="0" t="n">
        <v>71.55195</v>
      </c>
      <c r="M1189" s="0" t="n">
        <v>1.9092</v>
      </c>
      <c r="N1189" s="0" t="n">
        <v>0</v>
      </c>
      <c r="O1189" s="0" t="n">
        <v>51.71958</v>
      </c>
      <c r="P1189" s="0" t="n">
        <v>3.4921</v>
      </c>
      <c r="Q1189" s="0" t="n">
        <v>0.01028</v>
      </c>
      <c r="R1189" s="0" t="n">
        <v>0</v>
      </c>
      <c r="S1189" s="0" t="n">
        <v>1.7118</v>
      </c>
      <c r="T1189" s="0" t="n">
        <v>1.9988</v>
      </c>
      <c r="U1189" s="0" t="n">
        <v>0</v>
      </c>
      <c r="V1189" s="2" t="n">
        <v>3.0672</v>
      </c>
      <c r="W1189" s="2" t="n">
        <v>308.11</v>
      </c>
      <c r="X1189" s="2" t="n">
        <v>9.4503</v>
      </c>
      <c r="Y1189" s="2" t="n">
        <v>0</v>
      </c>
    </row>
    <row r="1190" customFormat="false" ht="12.75" hidden="false" customHeight="false" outlineLevel="0" collapsed="false">
      <c r="B1190" s="0" t="n">
        <v>2.354</v>
      </c>
      <c r="C1190" s="0" t="n">
        <v>2.333</v>
      </c>
      <c r="D1190" s="0" t="n">
        <v>18.4088</v>
      </c>
      <c r="E1190" s="0" t="n">
        <v>18.3864</v>
      </c>
      <c r="F1190" s="0" t="n">
        <v>12.496177</v>
      </c>
      <c r="G1190" s="0" t="n">
        <v>1.629372</v>
      </c>
      <c r="H1190" s="0" t="n">
        <v>112.251</v>
      </c>
      <c r="I1190" s="0" t="n">
        <v>11.0956</v>
      </c>
      <c r="J1190" s="0" t="n">
        <v>7.924</v>
      </c>
      <c r="K1190" s="0" t="n">
        <v>-101.21284</v>
      </c>
      <c r="L1190" s="0" t="n">
        <v>71.53816</v>
      </c>
      <c r="M1190" s="0" t="n">
        <v>1.9092</v>
      </c>
      <c r="N1190" s="0" t="n">
        <v>0</v>
      </c>
      <c r="O1190" s="0" t="n">
        <v>51.71958</v>
      </c>
      <c r="P1190" s="0" t="n">
        <v>3.4921</v>
      </c>
      <c r="Q1190" s="0" t="n">
        <v>0.01029</v>
      </c>
      <c r="R1190" s="0" t="n">
        <v>0</v>
      </c>
      <c r="S1190" s="0" t="n">
        <v>1.7118</v>
      </c>
      <c r="T1190" s="0" t="n">
        <v>1.9988</v>
      </c>
      <c r="U1190" s="0" t="n">
        <v>0</v>
      </c>
      <c r="V1190" s="2" t="n">
        <v>3.0154</v>
      </c>
      <c r="W1190" s="2" t="n">
        <v>308.11</v>
      </c>
      <c r="X1190" s="2" t="n">
        <v>9.2907</v>
      </c>
      <c r="Y1190" s="2" t="n">
        <v>0</v>
      </c>
    </row>
    <row r="1191" customFormat="false" ht="12.75" hidden="false" customHeight="false" outlineLevel="0" collapsed="false">
      <c r="B1191" s="0" t="n">
        <v>2.364</v>
      </c>
      <c r="C1191" s="0" t="n">
        <v>2.343</v>
      </c>
      <c r="D1191" s="0" t="n">
        <v>18.407</v>
      </c>
      <c r="E1191" s="0" t="n">
        <v>18.3843</v>
      </c>
      <c r="F1191" s="0" t="n">
        <v>12.495961</v>
      </c>
      <c r="G1191" s="0" t="n">
        <v>1.629417</v>
      </c>
      <c r="H1191" s="0" t="n">
        <v>112.2536</v>
      </c>
      <c r="I1191" s="0" t="n">
        <v>11.0965</v>
      </c>
      <c r="J1191" s="0" t="n">
        <v>7.928</v>
      </c>
      <c r="K1191" s="0" t="n">
        <v>-101.19693</v>
      </c>
      <c r="L1191" s="0" t="n">
        <v>71.52692</v>
      </c>
      <c r="M1191" s="0" t="n">
        <v>1.9037</v>
      </c>
      <c r="N1191" s="0" t="n">
        <v>0</v>
      </c>
      <c r="O1191" s="0" t="n">
        <v>51.71958</v>
      </c>
      <c r="P1191" s="0" t="n">
        <v>3.4921</v>
      </c>
      <c r="Q1191" s="0" t="n">
        <v>0.0103</v>
      </c>
      <c r="R1191" s="0" t="n">
        <v>0</v>
      </c>
      <c r="S1191" s="0" t="n">
        <v>1.7118</v>
      </c>
      <c r="T1191" s="0" t="n">
        <v>1.9976</v>
      </c>
      <c r="U1191" s="0" t="n">
        <v>0</v>
      </c>
      <c r="V1191" s="2" t="n">
        <v>2.9729</v>
      </c>
      <c r="W1191" s="2" t="n">
        <v>308.11</v>
      </c>
      <c r="X1191" s="2" t="n">
        <v>9.1597</v>
      </c>
      <c r="Y1191" s="2" t="n">
        <v>0</v>
      </c>
    </row>
    <row r="1192" customFormat="false" ht="12.75" hidden="false" customHeight="false" outlineLevel="0" collapsed="false">
      <c r="B1192" s="0" t="n">
        <v>2.364</v>
      </c>
      <c r="C1192" s="0" t="n">
        <v>2.343</v>
      </c>
      <c r="D1192" s="0" t="n">
        <v>18.4053</v>
      </c>
      <c r="E1192" s="0" t="n">
        <v>18.3824</v>
      </c>
      <c r="F1192" s="0" t="n">
        <v>12.496678</v>
      </c>
      <c r="G1192" s="0" t="n">
        <v>1.629435</v>
      </c>
      <c r="H1192" s="0" t="n">
        <v>112.267</v>
      </c>
      <c r="I1192" s="0" t="n">
        <v>11.0971</v>
      </c>
      <c r="J1192" s="0" t="n">
        <v>7.928</v>
      </c>
      <c r="K1192" s="0" t="n">
        <v>-101.18448</v>
      </c>
      <c r="L1192" s="0" t="n">
        <v>71.51812</v>
      </c>
      <c r="M1192" s="0" t="n">
        <v>1.9037</v>
      </c>
      <c r="N1192" s="0" t="n">
        <v>0</v>
      </c>
      <c r="O1192" s="0" t="n">
        <v>51.71958</v>
      </c>
      <c r="P1192" s="0" t="n">
        <v>3.4921</v>
      </c>
      <c r="Q1192" s="0" t="n">
        <v>0.01031</v>
      </c>
      <c r="R1192" s="0" t="n">
        <v>0</v>
      </c>
      <c r="S1192" s="0" t="n">
        <v>1.7118</v>
      </c>
      <c r="T1192" s="0" t="n">
        <v>1.9976</v>
      </c>
      <c r="U1192" s="0" t="n">
        <v>0</v>
      </c>
      <c r="V1192" s="2" t="n">
        <v>2.9584</v>
      </c>
      <c r="W1192" s="2" t="n">
        <v>306.12</v>
      </c>
      <c r="X1192" s="2" t="n">
        <v>9.0563</v>
      </c>
      <c r="Y1192" s="2" t="n">
        <v>0</v>
      </c>
    </row>
    <row r="1193" customFormat="false" ht="12.75" hidden="false" customHeight="false" outlineLevel="0" collapsed="false">
      <c r="B1193" s="0" t="n">
        <v>2.367</v>
      </c>
      <c r="C1193" s="0" t="n">
        <v>2.346</v>
      </c>
      <c r="D1193" s="0" t="n">
        <v>18.4034</v>
      </c>
      <c r="E1193" s="0" t="n">
        <v>18.3808</v>
      </c>
      <c r="F1193" s="0" t="n">
        <v>12.497987</v>
      </c>
      <c r="G1193" s="0" t="n">
        <v>1.629445</v>
      </c>
      <c r="H1193" s="0" t="n">
        <v>112.2875</v>
      </c>
      <c r="I1193" s="0" t="n">
        <v>11.0976</v>
      </c>
      <c r="J1193" s="0" t="n">
        <v>7.928</v>
      </c>
      <c r="K1193" s="0" t="n">
        <v>-101.17564</v>
      </c>
      <c r="L1193" s="0" t="n">
        <v>71.51187</v>
      </c>
      <c r="M1193" s="0" t="n">
        <v>1.8982</v>
      </c>
      <c r="N1193" s="0" t="n">
        <v>0</v>
      </c>
      <c r="O1193" s="0" t="n">
        <v>51.71958</v>
      </c>
      <c r="P1193" s="0" t="n">
        <v>3.4921</v>
      </c>
      <c r="Q1193" s="0" t="n">
        <v>0.01032</v>
      </c>
      <c r="R1193" s="0" t="n">
        <v>0</v>
      </c>
      <c r="S1193" s="0" t="n">
        <v>1.7118</v>
      </c>
      <c r="T1193" s="0" t="n">
        <v>1.9963</v>
      </c>
      <c r="U1193" s="0" t="n">
        <v>0</v>
      </c>
      <c r="V1193" s="2" t="n">
        <v>2.9333</v>
      </c>
      <c r="W1193" s="2" t="n">
        <v>306.12</v>
      </c>
      <c r="X1193" s="2" t="n">
        <v>8.9794</v>
      </c>
      <c r="Y1193" s="2" t="n">
        <v>0</v>
      </c>
    </row>
    <row r="1194" customFormat="false" ht="12.75" hidden="false" customHeight="false" outlineLevel="0" collapsed="false">
      <c r="B1194" s="0" t="n">
        <v>2.364</v>
      </c>
      <c r="C1194" s="0" t="n">
        <v>2.343</v>
      </c>
      <c r="D1194" s="0" t="n">
        <v>18.4017</v>
      </c>
      <c r="E1194" s="0" t="n">
        <v>18.3791</v>
      </c>
      <c r="F1194" s="0" t="n">
        <v>12.498556</v>
      </c>
      <c r="G1194" s="0" t="n">
        <v>1.629402</v>
      </c>
      <c r="H1194" s="0" t="n">
        <v>112.2991</v>
      </c>
      <c r="I1194" s="0" t="n">
        <v>11.0978</v>
      </c>
      <c r="J1194" s="0" t="n">
        <v>7.928</v>
      </c>
      <c r="K1194" s="0" t="n">
        <v>-101.18521</v>
      </c>
      <c r="L1194" s="0" t="n">
        <v>71.51864</v>
      </c>
      <c r="M1194" s="0" t="n">
        <v>1.8927</v>
      </c>
      <c r="N1194" s="0" t="n">
        <v>0</v>
      </c>
      <c r="O1194" s="0" t="n">
        <v>51.71958</v>
      </c>
      <c r="P1194" s="0" t="n">
        <v>3.4921</v>
      </c>
      <c r="Q1194" s="0" t="n">
        <v>0.01034</v>
      </c>
      <c r="R1194" s="0" t="n">
        <v>0</v>
      </c>
      <c r="S1194" s="0" t="n">
        <v>1.7118</v>
      </c>
      <c r="T1194" s="0" t="n">
        <v>1.9951</v>
      </c>
      <c r="U1194" s="0" t="n">
        <v>0</v>
      </c>
      <c r="V1194" s="2" t="n">
        <v>2.8979</v>
      </c>
      <c r="W1194" s="2" t="n">
        <v>308.11</v>
      </c>
      <c r="X1194" s="2" t="n">
        <v>8.9286</v>
      </c>
      <c r="Y1194" s="2" t="n">
        <v>0</v>
      </c>
    </row>
    <row r="1195" customFormat="false" ht="12.75" hidden="false" customHeight="false" outlineLevel="0" collapsed="false">
      <c r="B1195" s="0" t="n">
        <v>2.374</v>
      </c>
      <c r="C1195" s="0" t="n">
        <v>2.354</v>
      </c>
      <c r="D1195" s="0" t="n">
        <v>18.3995</v>
      </c>
      <c r="E1195" s="0" t="n">
        <v>18.3773</v>
      </c>
      <c r="F1195" s="0" t="n">
        <v>12.498135</v>
      </c>
      <c r="G1195" s="0" t="n">
        <v>1.629407</v>
      </c>
      <c r="H1195" s="0" t="n">
        <v>112.3007</v>
      </c>
      <c r="I1195" s="0" t="n">
        <v>11.0983</v>
      </c>
      <c r="J1195" s="0" t="n">
        <v>7.928</v>
      </c>
      <c r="K1195" s="0" t="n">
        <v>-101.18422</v>
      </c>
      <c r="L1195" s="0" t="n">
        <v>71.51794</v>
      </c>
      <c r="M1195" s="0" t="n">
        <v>1.8872</v>
      </c>
      <c r="N1195" s="0" t="n">
        <v>0</v>
      </c>
      <c r="O1195" s="0" t="n">
        <v>51.71958</v>
      </c>
      <c r="P1195" s="0" t="n">
        <v>3.4921</v>
      </c>
      <c r="Q1195" s="0" t="n">
        <v>0.01035</v>
      </c>
      <c r="R1195" s="0" t="n">
        <v>0</v>
      </c>
      <c r="S1195" s="0" t="n">
        <v>1.7118</v>
      </c>
      <c r="T1195" s="0" t="n">
        <v>1.9939</v>
      </c>
      <c r="U1195" s="0" t="n">
        <v>0</v>
      </c>
      <c r="V1195" s="2" t="n">
        <v>2.8815</v>
      </c>
      <c r="W1195" s="2" t="n">
        <v>308.11</v>
      </c>
      <c r="X1195" s="2" t="n">
        <v>8.878</v>
      </c>
      <c r="Y1195" s="2" t="n">
        <v>0</v>
      </c>
    </row>
    <row r="1196" customFormat="false" ht="12.75" hidden="false" customHeight="false" outlineLevel="0" collapsed="false">
      <c r="B1196" s="0" t="n">
        <v>2.355</v>
      </c>
      <c r="C1196" s="0" t="n">
        <v>2.335</v>
      </c>
      <c r="D1196" s="0" t="n">
        <v>18.3975</v>
      </c>
      <c r="E1196" s="0" t="n">
        <v>18.3758</v>
      </c>
      <c r="F1196" s="0" t="n">
        <v>12.497828</v>
      </c>
      <c r="G1196" s="0" t="n">
        <v>1.629417</v>
      </c>
      <c r="H1196" s="0" t="n">
        <v>112.3033</v>
      </c>
      <c r="I1196" s="0" t="n">
        <v>11.0988</v>
      </c>
      <c r="J1196" s="0" t="n">
        <v>7.924</v>
      </c>
      <c r="K1196" s="0" t="n">
        <v>-101.3035</v>
      </c>
      <c r="L1196" s="0" t="n">
        <v>71.60224</v>
      </c>
      <c r="M1196" s="0" t="n">
        <v>1.8872</v>
      </c>
      <c r="N1196" s="0" t="n">
        <v>0</v>
      </c>
      <c r="O1196" s="0" t="n">
        <v>51.71958</v>
      </c>
      <c r="P1196" s="0" t="n">
        <v>3.4921</v>
      </c>
      <c r="Q1196" s="0" t="n">
        <v>0.01036</v>
      </c>
      <c r="R1196" s="0" t="n">
        <v>0</v>
      </c>
      <c r="S1196" s="0" t="n">
        <v>1.7131</v>
      </c>
      <c r="T1196" s="0" t="n">
        <v>1.9939</v>
      </c>
      <c r="U1196" s="0" t="n">
        <v>0</v>
      </c>
      <c r="V1196" s="2" t="n">
        <v>2.9002</v>
      </c>
      <c r="W1196" s="2" t="n">
        <v>306.12</v>
      </c>
      <c r="X1196" s="2" t="n">
        <v>8.878</v>
      </c>
      <c r="Y1196" s="2" t="n">
        <v>0</v>
      </c>
    </row>
    <row r="1197" customFormat="false" ht="12.75" hidden="false" customHeight="false" outlineLevel="0" collapsed="false">
      <c r="B1197" s="0" t="n">
        <v>2.364</v>
      </c>
      <c r="C1197" s="0" t="n">
        <v>2.343</v>
      </c>
      <c r="D1197" s="0" t="n">
        <v>18.3953</v>
      </c>
      <c r="E1197" s="0" t="n">
        <v>18.3739</v>
      </c>
      <c r="F1197" s="0" t="n">
        <v>12.497635</v>
      </c>
      <c r="G1197" s="0" t="n">
        <v>1.629417</v>
      </c>
      <c r="H1197" s="0" t="n">
        <v>112.3076</v>
      </c>
      <c r="I1197" s="0" t="n">
        <v>11.0993</v>
      </c>
      <c r="J1197" s="0" t="n">
        <v>7.924</v>
      </c>
      <c r="K1197" s="0" t="n">
        <v>-101.33829</v>
      </c>
      <c r="L1197" s="0" t="n">
        <v>71.62684</v>
      </c>
      <c r="M1197" s="0" t="n">
        <v>1.8818</v>
      </c>
      <c r="N1197" s="0" t="n">
        <v>0</v>
      </c>
      <c r="O1197" s="0" t="n">
        <v>51.71958</v>
      </c>
      <c r="P1197" s="0" t="n">
        <v>3.4921</v>
      </c>
      <c r="Q1197" s="0" t="n">
        <v>0.01037</v>
      </c>
      <c r="R1197" s="0" t="n">
        <v>0</v>
      </c>
      <c r="S1197" s="0" t="n">
        <v>1.7131</v>
      </c>
      <c r="T1197" s="0" t="n">
        <v>1.9927</v>
      </c>
      <c r="U1197" s="0" t="n">
        <v>0</v>
      </c>
      <c r="V1197" s="2" t="n">
        <v>2.9084</v>
      </c>
      <c r="W1197" s="2" t="n">
        <v>306.12</v>
      </c>
      <c r="X1197" s="2" t="n">
        <v>8.9033</v>
      </c>
      <c r="Y1197" s="2" t="n">
        <v>0</v>
      </c>
    </row>
    <row r="1198" customFormat="false" ht="12.75" hidden="false" customHeight="false" outlineLevel="0" collapsed="false">
      <c r="B1198" s="0" t="n">
        <v>2.374</v>
      </c>
      <c r="C1198" s="0" t="n">
        <v>2.354</v>
      </c>
      <c r="D1198" s="0" t="n">
        <v>18.3928</v>
      </c>
      <c r="E1198" s="0" t="n">
        <v>18.3724</v>
      </c>
      <c r="F1198" s="0" t="n">
        <v>12.497726</v>
      </c>
      <c r="G1198" s="0" t="n">
        <v>1.629407</v>
      </c>
      <c r="H1198" s="0" t="n">
        <v>112.3161</v>
      </c>
      <c r="I1198" s="0" t="n">
        <v>11.0996</v>
      </c>
      <c r="J1198" s="0" t="n">
        <v>7.924</v>
      </c>
      <c r="K1198" s="0" t="n">
        <v>-101.36179</v>
      </c>
      <c r="L1198" s="0" t="n">
        <v>71.64344</v>
      </c>
      <c r="M1198" s="0" t="n">
        <v>1.8763</v>
      </c>
      <c r="N1198" s="0" t="n">
        <v>0</v>
      </c>
      <c r="O1198" s="0" t="n">
        <v>51.71958</v>
      </c>
      <c r="P1198" s="0" t="n">
        <v>3.4921</v>
      </c>
      <c r="Q1198" s="0" t="n">
        <v>0.01038</v>
      </c>
      <c r="R1198" s="0" t="n">
        <v>0</v>
      </c>
      <c r="S1198" s="0" t="n">
        <v>1.7131</v>
      </c>
      <c r="T1198" s="0" t="n">
        <v>1.9915</v>
      </c>
      <c r="U1198" s="0" t="n">
        <v>0</v>
      </c>
      <c r="V1198" s="2" t="n">
        <v>2.9144</v>
      </c>
      <c r="W1198" s="2" t="n">
        <v>308.11</v>
      </c>
      <c r="X1198" s="2" t="n">
        <v>8.9794</v>
      </c>
      <c r="Y1198" s="2" t="n">
        <v>0</v>
      </c>
    </row>
    <row r="1199" customFormat="false" ht="12.75" hidden="false" customHeight="false" outlineLevel="0" collapsed="false">
      <c r="B1199" s="0" t="n">
        <v>2.364</v>
      </c>
      <c r="C1199" s="0" t="n">
        <v>2.343</v>
      </c>
      <c r="D1199" s="0" t="n">
        <v>18.391</v>
      </c>
      <c r="E1199" s="0" t="n">
        <v>18.3712</v>
      </c>
      <c r="F1199" s="0" t="n">
        <v>12.498614</v>
      </c>
      <c r="G1199" s="0" t="n">
        <v>1.629417</v>
      </c>
      <c r="H1199" s="0" t="n">
        <v>112.3317</v>
      </c>
      <c r="I1199" s="0" t="n">
        <v>11.1</v>
      </c>
      <c r="J1199" s="0" t="n">
        <v>7.928</v>
      </c>
      <c r="K1199" s="0" t="n">
        <v>-101.388</v>
      </c>
      <c r="L1199" s="0" t="n">
        <v>71.66197</v>
      </c>
      <c r="M1199" s="0" t="n">
        <v>1.8709</v>
      </c>
      <c r="N1199" s="0" t="n">
        <v>0</v>
      </c>
      <c r="O1199" s="0" t="n">
        <v>51.71958</v>
      </c>
      <c r="P1199" s="0" t="n">
        <v>3.4921</v>
      </c>
      <c r="Q1199" s="0" t="n">
        <v>0.01039</v>
      </c>
      <c r="R1199" s="0" t="n">
        <v>0</v>
      </c>
      <c r="S1199" s="0" t="n">
        <v>1.7131</v>
      </c>
      <c r="T1199" s="0" t="n">
        <v>1.9902</v>
      </c>
      <c r="U1199" s="0" t="n">
        <v>0</v>
      </c>
      <c r="V1199" s="2" t="n">
        <v>2.95</v>
      </c>
      <c r="W1199" s="2" t="n">
        <v>306.12</v>
      </c>
      <c r="X1199" s="2" t="n">
        <v>9.0306</v>
      </c>
      <c r="Y1199" s="2" t="n">
        <v>0</v>
      </c>
    </row>
    <row r="1200" customFormat="false" ht="12.75" hidden="false" customHeight="false" outlineLevel="0" collapsed="false">
      <c r="B1200" s="0" t="n">
        <v>2.355</v>
      </c>
      <c r="C1200" s="0" t="n">
        <v>2.335</v>
      </c>
      <c r="D1200" s="0" t="n">
        <v>18.389</v>
      </c>
      <c r="E1200" s="0" t="n">
        <v>18.3702</v>
      </c>
      <c r="F1200" s="0" t="n">
        <v>12.498978</v>
      </c>
      <c r="G1200" s="0" t="n">
        <v>1.629417</v>
      </c>
      <c r="H1200" s="0" t="n">
        <v>112.3417</v>
      </c>
      <c r="I1200" s="0" t="n">
        <v>11.1003</v>
      </c>
      <c r="J1200" s="0" t="n">
        <v>7.928</v>
      </c>
      <c r="K1200" s="0" t="n">
        <v>-101.41721</v>
      </c>
      <c r="L1200" s="0" t="n">
        <v>71.68262</v>
      </c>
      <c r="M1200" s="0" t="n">
        <v>1.8655</v>
      </c>
      <c r="N1200" s="0" t="n">
        <v>0</v>
      </c>
      <c r="O1200" s="0" t="n">
        <v>51.71958</v>
      </c>
      <c r="P1200" s="0" t="n">
        <v>3.4921</v>
      </c>
      <c r="Q1200" s="0" t="n">
        <v>0.01041</v>
      </c>
      <c r="R1200" s="0" t="n">
        <v>0</v>
      </c>
      <c r="S1200" s="0" t="n">
        <v>1.7131</v>
      </c>
      <c r="T1200" s="0" t="n">
        <v>1.989</v>
      </c>
      <c r="U1200" s="0" t="n">
        <v>0</v>
      </c>
      <c r="V1200" s="2" t="n">
        <v>2.9837</v>
      </c>
      <c r="W1200" s="2" t="n">
        <v>306.12</v>
      </c>
      <c r="X1200" s="2" t="n">
        <v>9.1338</v>
      </c>
      <c r="Y1200" s="2" t="n">
        <v>0</v>
      </c>
    </row>
    <row r="1201" customFormat="false" ht="12.75" hidden="false" customHeight="false" outlineLevel="0" collapsed="false">
      <c r="B1201" s="0" t="n">
        <v>2.354</v>
      </c>
      <c r="C1201" s="0" t="n">
        <v>2.333</v>
      </c>
      <c r="D1201" s="0" t="n">
        <v>18.3872</v>
      </c>
      <c r="E1201" s="0" t="n">
        <v>18.3688</v>
      </c>
      <c r="F1201" s="0" t="n">
        <v>12.498808</v>
      </c>
      <c r="G1201" s="0" t="n">
        <v>1.62942</v>
      </c>
      <c r="H1201" s="0" t="n">
        <v>112.3453</v>
      </c>
      <c r="I1201" s="0" t="n">
        <v>11.1007</v>
      </c>
      <c r="J1201" s="0" t="n">
        <v>7.928</v>
      </c>
      <c r="K1201" s="0" t="n">
        <v>-101.44951</v>
      </c>
      <c r="L1201" s="0" t="n">
        <v>71.70544</v>
      </c>
      <c r="M1201" s="0" t="n">
        <v>1.8709</v>
      </c>
      <c r="N1201" s="0" t="n">
        <v>0</v>
      </c>
      <c r="O1201" s="0" t="n">
        <v>51.71958</v>
      </c>
      <c r="P1201" s="0" t="n">
        <v>3.4921</v>
      </c>
      <c r="Q1201" s="0" t="n">
        <v>0.01042</v>
      </c>
      <c r="R1201" s="0" t="n">
        <v>0</v>
      </c>
      <c r="S1201" s="0" t="n">
        <v>1.7131</v>
      </c>
      <c r="T1201" s="0" t="n">
        <v>1.9902</v>
      </c>
      <c r="U1201" s="0" t="n">
        <v>0</v>
      </c>
      <c r="V1201" s="2" t="n">
        <v>3.0178</v>
      </c>
      <c r="W1201" s="2" t="n">
        <v>306.12</v>
      </c>
      <c r="X1201" s="2" t="n">
        <v>9.2381</v>
      </c>
      <c r="Y1201" s="2" t="n">
        <v>0</v>
      </c>
    </row>
    <row r="1202" customFormat="false" ht="12.75" hidden="false" customHeight="false" outlineLevel="0" collapsed="false">
      <c r="B1202" s="0" t="n">
        <v>2.364</v>
      </c>
      <c r="C1202" s="0" t="n">
        <v>2.343</v>
      </c>
      <c r="D1202" s="0" t="n">
        <v>18.3854</v>
      </c>
      <c r="E1202" s="0" t="n">
        <v>18.3672</v>
      </c>
      <c r="F1202" s="0" t="n">
        <v>12.498443</v>
      </c>
      <c r="G1202" s="0" t="n">
        <v>1.62946</v>
      </c>
      <c r="H1202" s="0" t="n">
        <v>112.3464</v>
      </c>
      <c r="I1202" s="0" t="n">
        <v>11.1014</v>
      </c>
      <c r="J1202" s="0" t="n">
        <v>7.928</v>
      </c>
      <c r="K1202" s="0" t="n">
        <v>-101.71904</v>
      </c>
      <c r="L1202" s="0" t="n">
        <v>71.89595</v>
      </c>
      <c r="M1202" s="0" t="n">
        <v>1.8763</v>
      </c>
      <c r="N1202" s="0" t="n">
        <v>0</v>
      </c>
      <c r="O1202" s="0" t="n">
        <v>51.71958</v>
      </c>
      <c r="P1202" s="0" t="n">
        <v>3.4921</v>
      </c>
      <c r="Q1202" s="0" t="n">
        <v>0.01043</v>
      </c>
      <c r="R1202" s="0" t="n">
        <v>0</v>
      </c>
      <c r="S1202" s="0" t="n">
        <v>1.7155</v>
      </c>
      <c r="T1202" s="0" t="n">
        <v>1.9915</v>
      </c>
      <c r="U1202" s="0" t="n">
        <v>0</v>
      </c>
      <c r="V1202" s="2" t="n">
        <v>3.0436</v>
      </c>
      <c r="W1202" s="2" t="n">
        <v>306.12</v>
      </c>
      <c r="X1202" s="2" t="n">
        <v>9.3171</v>
      </c>
      <c r="Y1202" s="2" t="n">
        <v>0</v>
      </c>
    </row>
    <row r="1203" customFormat="false" ht="12.75" hidden="false" customHeight="false" outlineLevel="0" collapsed="false">
      <c r="B1203" s="0" t="n">
        <v>2.345</v>
      </c>
      <c r="C1203" s="0" t="n">
        <v>2.325</v>
      </c>
      <c r="D1203" s="0" t="n">
        <v>18.3832</v>
      </c>
      <c r="E1203" s="0" t="n">
        <v>18.3663</v>
      </c>
      <c r="F1203" s="0" t="n">
        <v>12.498341</v>
      </c>
      <c r="G1203" s="0" t="n">
        <v>1.629472</v>
      </c>
      <c r="H1203" s="0" t="n">
        <v>112.352</v>
      </c>
      <c r="I1203" s="0" t="n">
        <v>11.1017</v>
      </c>
      <c r="J1203" s="0" t="n">
        <v>7.928</v>
      </c>
      <c r="K1203" s="0" t="n">
        <v>-101.90163</v>
      </c>
      <c r="L1203" s="0" t="n">
        <v>72.02501</v>
      </c>
      <c r="M1203" s="0" t="n">
        <v>1.8818</v>
      </c>
      <c r="N1203" s="0" t="n">
        <v>0</v>
      </c>
      <c r="O1203" s="0" t="n">
        <v>51.71958</v>
      </c>
      <c r="P1203" s="0" t="n">
        <v>3.4921</v>
      </c>
      <c r="Q1203" s="0" t="n">
        <v>0.01044</v>
      </c>
      <c r="R1203" s="0" t="n">
        <v>0</v>
      </c>
      <c r="S1203" s="0" t="n">
        <v>1.7167</v>
      </c>
      <c r="T1203" s="0" t="n">
        <v>1.9927</v>
      </c>
      <c r="U1203" s="0" t="n">
        <v>0</v>
      </c>
      <c r="V1203" s="2" t="n">
        <v>3.0784</v>
      </c>
      <c r="W1203" s="2" t="n">
        <v>306.12</v>
      </c>
      <c r="X1203" s="2" t="n">
        <v>9.4235</v>
      </c>
      <c r="Y1203" s="2" t="n">
        <v>0</v>
      </c>
    </row>
    <row r="1204" customFormat="false" ht="12.75" hidden="false" customHeight="false" outlineLevel="0" collapsed="false">
      <c r="B1204" s="0" t="n">
        <v>2.342</v>
      </c>
      <c r="C1204" s="0" t="n">
        <v>2.322</v>
      </c>
      <c r="D1204" s="0" t="n">
        <v>18.3814</v>
      </c>
      <c r="E1204" s="0" t="n">
        <v>18.3653</v>
      </c>
      <c r="F1204" s="0" t="n">
        <v>12.498352</v>
      </c>
      <c r="G1204" s="0" t="n">
        <v>1.629505</v>
      </c>
      <c r="H1204" s="0" t="n">
        <v>112.3574</v>
      </c>
      <c r="I1204" s="0" t="n">
        <v>11.1022</v>
      </c>
      <c r="J1204" s="0" t="n">
        <v>7.924</v>
      </c>
      <c r="K1204" s="0" t="n">
        <v>-101.98288</v>
      </c>
      <c r="L1204" s="0" t="n">
        <v>72.08244</v>
      </c>
      <c r="M1204" s="0" t="n">
        <v>1.8927</v>
      </c>
      <c r="N1204" s="0" t="n">
        <v>0</v>
      </c>
      <c r="O1204" s="0" t="n">
        <v>51.71958</v>
      </c>
      <c r="P1204" s="0" t="n">
        <v>3.4921</v>
      </c>
      <c r="Q1204" s="0" t="n">
        <v>0.01045</v>
      </c>
      <c r="R1204" s="0" t="n">
        <v>0</v>
      </c>
      <c r="S1204" s="0" t="n">
        <v>1.7167</v>
      </c>
      <c r="T1204" s="0" t="n">
        <v>1.9951</v>
      </c>
      <c r="U1204" s="0" t="n">
        <v>0</v>
      </c>
      <c r="V1204" s="2" t="n">
        <v>3.1224</v>
      </c>
      <c r="W1204" s="2" t="n">
        <v>306.12</v>
      </c>
      <c r="X1204" s="2" t="n">
        <v>9.5582</v>
      </c>
      <c r="Y1204" s="2" t="n">
        <v>0</v>
      </c>
    </row>
    <row r="1205" customFormat="false" ht="12.75" hidden="false" customHeight="false" outlineLevel="0" collapsed="false">
      <c r="B1205" s="0" t="n">
        <v>2.332</v>
      </c>
      <c r="C1205" s="0" t="n">
        <v>2.312</v>
      </c>
      <c r="D1205" s="0" t="n">
        <v>18.3791</v>
      </c>
      <c r="E1205" s="0" t="n">
        <v>18.3646</v>
      </c>
      <c r="F1205" s="0" t="n">
        <v>12.498068</v>
      </c>
      <c r="G1205" s="0" t="n">
        <v>1.629487</v>
      </c>
      <c r="H1205" s="0" t="n">
        <v>112.3609</v>
      </c>
      <c r="I1205" s="0" t="n">
        <v>11.1023</v>
      </c>
      <c r="J1205" s="0" t="n">
        <v>7.928</v>
      </c>
      <c r="K1205" s="0" t="n">
        <v>-102.18233</v>
      </c>
      <c r="L1205" s="0" t="n">
        <v>72.22341</v>
      </c>
      <c r="M1205" s="0" t="n">
        <v>1.8982</v>
      </c>
      <c r="N1205" s="0" t="n">
        <v>0</v>
      </c>
      <c r="O1205" s="0" t="n">
        <v>51.71958</v>
      </c>
      <c r="P1205" s="0" t="n">
        <v>3.4921</v>
      </c>
      <c r="Q1205" s="0" t="n">
        <v>0.01046</v>
      </c>
      <c r="R1205" s="0" t="n">
        <v>0</v>
      </c>
      <c r="S1205" s="0" t="n">
        <v>1.7179</v>
      </c>
      <c r="T1205" s="0" t="n">
        <v>1.9963</v>
      </c>
      <c r="U1205" s="0" t="n">
        <v>0</v>
      </c>
      <c r="V1205" s="2" t="n">
        <v>3.158</v>
      </c>
      <c r="W1205" s="2" t="n">
        <v>306.12</v>
      </c>
      <c r="X1205" s="2" t="n">
        <v>9.6674</v>
      </c>
      <c r="Y1205" s="2" t="n">
        <v>0</v>
      </c>
    </row>
    <row r="1206" customFormat="false" ht="12.75" hidden="false" customHeight="false" outlineLevel="0" collapsed="false">
      <c r="B1206" s="0" t="n">
        <v>2.322</v>
      </c>
      <c r="C1206" s="0" t="n">
        <v>2.302</v>
      </c>
      <c r="D1206" s="0" t="n">
        <v>18.3771</v>
      </c>
      <c r="E1206" s="0" t="n">
        <v>18.3645</v>
      </c>
      <c r="F1206" s="0" t="n">
        <v>12.497692</v>
      </c>
      <c r="G1206" s="0" t="n">
        <v>1.629487</v>
      </c>
      <c r="H1206" s="0" t="n">
        <v>112.3629</v>
      </c>
      <c r="I1206" s="0" t="n">
        <v>11.1023</v>
      </c>
      <c r="J1206" s="0" t="n">
        <v>7.928</v>
      </c>
      <c r="K1206" s="0" t="n">
        <v>-102.39672</v>
      </c>
      <c r="L1206" s="0" t="n">
        <v>72.37494</v>
      </c>
      <c r="M1206" s="0" t="n">
        <v>1.8982</v>
      </c>
      <c r="N1206" s="0" t="n">
        <v>0</v>
      </c>
      <c r="O1206" s="0" t="n">
        <v>51.71958</v>
      </c>
      <c r="P1206" s="0" t="n">
        <v>3.4921</v>
      </c>
      <c r="Q1206" s="0" t="n">
        <v>0.01047</v>
      </c>
      <c r="R1206" s="0" t="n">
        <v>0</v>
      </c>
      <c r="S1206" s="0" t="n">
        <v>1.7192</v>
      </c>
      <c r="T1206" s="0" t="n">
        <v>1.9963</v>
      </c>
      <c r="U1206" s="0" t="n">
        <v>0</v>
      </c>
      <c r="V1206" s="2" t="n">
        <v>3.1941</v>
      </c>
      <c r="W1206" s="2" t="n">
        <v>306.12</v>
      </c>
      <c r="X1206" s="2" t="n">
        <v>9.7778</v>
      </c>
      <c r="Y1206" s="2" t="n">
        <v>0</v>
      </c>
    </row>
    <row r="1207" customFormat="false" ht="12.75" hidden="false" customHeight="false" outlineLevel="0" collapsed="false">
      <c r="B1207" s="0" t="n">
        <v>2.323</v>
      </c>
      <c r="C1207" s="0" t="n">
        <v>2.303</v>
      </c>
      <c r="D1207" s="0" t="n">
        <v>18.3753</v>
      </c>
      <c r="E1207" s="0" t="n">
        <v>18.3637</v>
      </c>
      <c r="F1207" s="0" t="n">
        <v>12.497453</v>
      </c>
      <c r="G1207" s="0" t="n">
        <v>1.629492</v>
      </c>
      <c r="H1207" s="0" t="n">
        <v>112.3654</v>
      </c>
      <c r="I1207" s="0" t="n">
        <v>11.1026</v>
      </c>
      <c r="J1207" s="0" t="n">
        <v>7.928</v>
      </c>
      <c r="K1207" s="0" t="n">
        <v>-102.62559</v>
      </c>
      <c r="L1207" s="0" t="n">
        <v>72.53671</v>
      </c>
      <c r="M1207" s="0" t="n">
        <v>1.8982</v>
      </c>
      <c r="N1207" s="0" t="n">
        <v>0</v>
      </c>
      <c r="O1207" s="0" t="n">
        <v>51.71958</v>
      </c>
      <c r="P1207" s="0" t="n">
        <v>3.4921</v>
      </c>
      <c r="Q1207" s="0" t="n">
        <v>0.01049</v>
      </c>
      <c r="R1207" s="0" t="n">
        <v>0</v>
      </c>
      <c r="S1207" s="0" t="n">
        <v>1.7204</v>
      </c>
      <c r="T1207" s="0" t="n">
        <v>1.9963</v>
      </c>
      <c r="U1207" s="0" t="n">
        <v>0</v>
      </c>
      <c r="V1207" s="2" t="n">
        <v>3.2214</v>
      </c>
      <c r="W1207" s="2" t="n">
        <v>306.12</v>
      </c>
      <c r="X1207" s="2" t="n">
        <v>9.8614</v>
      </c>
      <c r="Y1207" s="2" t="n">
        <v>0</v>
      </c>
    </row>
    <row r="1208" customFormat="false" ht="12.75" hidden="false" customHeight="false" outlineLevel="0" collapsed="false">
      <c r="B1208" s="0" t="n">
        <v>2.29</v>
      </c>
      <c r="C1208" s="0" t="n">
        <v>2.27</v>
      </c>
      <c r="D1208" s="0" t="n">
        <v>18.3738</v>
      </c>
      <c r="E1208" s="0" t="n">
        <v>18.3632</v>
      </c>
      <c r="F1208" s="0" t="n">
        <v>12.49726</v>
      </c>
      <c r="G1208" s="0" t="n">
        <v>1.629517</v>
      </c>
      <c r="H1208" s="0" t="n">
        <v>112.3679</v>
      </c>
      <c r="I1208" s="0" t="n">
        <v>11.1029</v>
      </c>
      <c r="J1208" s="0" t="n">
        <v>7.928</v>
      </c>
      <c r="K1208" s="0" t="n">
        <v>-102.75069</v>
      </c>
      <c r="L1208" s="0" t="n">
        <v>72.62513</v>
      </c>
      <c r="M1208" s="0" t="n">
        <v>1.9037</v>
      </c>
      <c r="N1208" s="0" t="n">
        <v>0</v>
      </c>
      <c r="O1208" s="0" t="n">
        <v>51.71958</v>
      </c>
      <c r="P1208" s="0" t="n">
        <v>3.4921</v>
      </c>
      <c r="Q1208" s="0" t="n">
        <v>0.0105</v>
      </c>
      <c r="R1208" s="0" t="n">
        <v>0</v>
      </c>
      <c r="S1208" s="0" t="n">
        <v>1.7204</v>
      </c>
      <c r="T1208" s="0" t="n">
        <v>1.9976</v>
      </c>
      <c r="U1208" s="0" t="n">
        <v>0</v>
      </c>
      <c r="V1208" s="2" t="n">
        <v>3.2582</v>
      </c>
      <c r="W1208" s="2" t="n">
        <v>306.12</v>
      </c>
      <c r="X1208" s="2" t="n">
        <v>9.9739</v>
      </c>
      <c r="Y1208" s="2" t="n">
        <v>0</v>
      </c>
    </row>
    <row r="1209" customFormat="false" ht="12.75" hidden="false" customHeight="false" outlineLevel="0" collapsed="false">
      <c r="B1209" s="0" t="n">
        <v>2.31</v>
      </c>
      <c r="C1209" s="0" t="n">
        <v>2.29</v>
      </c>
      <c r="D1209" s="0" t="n">
        <v>18.372</v>
      </c>
      <c r="E1209" s="0" t="n">
        <v>18.3628</v>
      </c>
      <c r="F1209" s="0" t="n">
        <v>12.497146</v>
      </c>
      <c r="G1209" s="0" t="n">
        <v>1.629517</v>
      </c>
      <c r="H1209" s="0" t="n">
        <v>112.3717</v>
      </c>
      <c r="I1209" s="0" t="n">
        <v>11.103</v>
      </c>
      <c r="J1209" s="0" t="n">
        <v>7.928</v>
      </c>
      <c r="K1209" s="0" t="n">
        <v>-102.97804</v>
      </c>
      <c r="L1209" s="0" t="n">
        <v>72.78582</v>
      </c>
      <c r="M1209" s="0" t="n">
        <v>1.9037</v>
      </c>
      <c r="N1209" s="0" t="n">
        <v>0</v>
      </c>
      <c r="O1209" s="0" t="n">
        <v>51.71958</v>
      </c>
      <c r="P1209" s="0" t="n">
        <v>3.4921</v>
      </c>
      <c r="Q1209" s="0" t="n">
        <v>0.01051</v>
      </c>
      <c r="R1209" s="0" t="n">
        <v>0</v>
      </c>
      <c r="S1209" s="0" t="n">
        <v>1.7216</v>
      </c>
      <c r="T1209" s="0" t="n">
        <v>1.9976</v>
      </c>
      <c r="U1209" s="0" t="n">
        <v>0</v>
      </c>
      <c r="V1209" s="2" t="n">
        <v>3.3047</v>
      </c>
      <c r="W1209" s="2" t="n">
        <v>306.12</v>
      </c>
      <c r="X1209" s="2" t="n">
        <v>10.116</v>
      </c>
      <c r="Y1209" s="2" t="n">
        <v>0</v>
      </c>
    </row>
    <row r="1210" customFormat="false" ht="12.75" hidden="false" customHeight="false" outlineLevel="0" collapsed="false">
      <c r="B1210" s="0" t="n">
        <v>2.281</v>
      </c>
      <c r="C1210" s="0" t="n">
        <v>2.261</v>
      </c>
      <c r="D1210" s="0" t="n">
        <v>18.371</v>
      </c>
      <c r="E1210" s="0" t="n">
        <v>18.3624</v>
      </c>
      <c r="F1210" s="0" t="n">
        <v>12.496839</v>
      </c>
      <c r="G1210" s="0" t="n">
        <v>1.629492</v>
      </c>
      <c r="H1210" s="0" t="n">
        <v>112.3715</v>
      </c>
      <c r="I1210" s="0" t="n">
        <v>11.1029</v>
      </c>
      <c r="J1210" s="0" t="n">
        <v>7.928</v>
      </c>
      <c r="K1210" s="0" t="n">
        <v>-103.21727</v>
      </c>
      <c r="L1210" s="0" t="n">
        <v>72.95491</v>
      </c>
      <c r="M1210" s="0" t="n">
        <v>1.9037</v>
      </c>
      <c r="N1210" s="0" t="n">
        <v>0</v>
      </c>
      <c r="O1210" s="0" t="n">
        <v>51.71958</v>
      </c>
      <c r="P1210" s="0" t="n">
        <v>3.4921</v>
      </c>
      <c r="Q1210" s="0" t="n">
        <v>0.01052</v>
      </c>
      <c r="R1210" s="0" t="n">
        <v>0</v>
      </c>
      <c r="S1210" s="0" t="n">
        <v>1.7228</v>
      </c>
      <c r="T1210" s="0" t="n">
        <v>1.9976</v>
      </c>
      <c r="U1210" s="0" t="n">
        <v>0</v>
      </c>
      <c r="V1210" s="2" t="n">
        <v>3.3643</v>
      </c>
      <c r="W1210" s="2" t="n">
        <v>304.13</v>
      </c>
      <c r="X1210" s="2" t="n">
        <v>10.232</v>
      </c>
      <c r="Y1210" s="2" t="n">
        <v>0</v>
      </c>
    </row>
    <row r="1211" customFormat="false" ht="12.75" hidden="false" customHeight="false" outlineLevel="0" collapsed="false">
      <c r="B1211" s="0" t="n">
        <v>2.268</v>
      </c>
      <c r="C1211" s="0" t="n">
        <v>2.248</v>
      </c>
      <c r="D1211" s="0" t="n">
        <v>18.3695</v>
      </c>
      <c r="E1211" s="0" t="n">
        <v>18.3622</v>
      </c>
      <c r="F1211" s="0" t="n">
        <v>12.496315</v>
      </c>
      <c r="G1211" s="0" t="n">
        <v>1.62946</v>
      </c>
      <c r="H1211" s="0" t="n">
        <v>112.37</v>
      </c>
      <c r="I1211" s="0" t="n">
        <v>11.1027</v>
      </c>
      <c r="J1211" s="0" t="n">
        <v>7.928</v>
      </c>
      <c r="K1211" s="0" t="n">
        <v>-103.35163</v>
      </c>
      <c r="L1211" s="0" t="n">
        <v>73.04988</v>
      </c>
      <c r="M1211" s="0" t="n">
        <v>1.9037</v>
      </c>
      <c r="N1211" s="0" t="n">
        <v>0</v>
      </c>
      <c r="O1211" s="0" t="n">
        <v>51.71958</v>
      </c>
      <c r="P1211" s="0" t="n">
        <v>3.4921</v>
      </c>
      <c r="Q1211" s="0" t="n">
        <v>0.01053</v>
      </c>
      <c r="R1211" s="0" t="n">
        <v>0</v>
      </c>
      <c r="S1211" s="0" t="n">
        <v>1.7228</v>
      </c>
      <c r="T1211" s="0" t="n">
        <v>1.9976</v>
      </c>
      <c r="U1211" s="0" t="n">
        <v>0</v>
      </c>
      <c r="V1211" s="2" t="n">
        <v>3.4027</v>
      </c>
      <c r="W1211" s="2" t="n">
        <v>304.13</v>
      </c>
      <c r="X1211" s="2" t="n">
        <v>10.349</v>
      </c>
      <c r="Y1211" s="2" t="n">
        <v>0</v>
      </c>
    </row>
    <row r="1212" customFormat="false" ht="12.75" hidden="false" customHeight="false" outlineLevel="0" collapsed="false">
      <c r="B1212" s="0" t="n">
        <v>2.246</v>
      </c>
      <c r="C1212" s="0" t="n">
        <v>2.227</v>
      </c>
      <c r="D1212" s="0" t="n">
        <v>18.3685</v>
      </c>
      <c r="E1212" s="0" t="n">
        <v>18.3618</v>
      </c>
      <c r="F1212" s="0" t="n">
        <v>12.495894</v>
      </c>
      <c r="G1212" s="0" t="n">
        <v>1.629387</v>
      </c>
      <c r="H1212" s="0" t="n">
        <v>112.3681</v>
      </c>
      <c r="I1212" s="0" t="n">
        <v>11.1023</v>
      </c>
      <c r="J1212" s="0" t="n">
        <v>7.928</v>
      </c>
      <c r="K1212" s="0" t="n">
        <v>-103.71759</v>
      </c>
      <c r="L1212" s="0" t="n">
        <v>73.30854</v>
      </c>
      <c r="M1212" s="0" t="n">
        <v>1.9092</v>
      </c>
      <c r="N1212" s="0" t="n">
        <v>0</v>
      </c>
      <c r="O1212" s="0" t="n">
        <v>51.71958</v>
      </c>
      <c r="P1212" s="0" t="n">
        <v>3.4921</v>
      </c>
      <c r="Q1212" s="0" t="n">
        <v>0.01054</v>
      </c>
      <c r="R1212" s="0" t="n">
        <v>0</v>
      </c>
      <c r="S1212" s="0" t="n">
        <v>1.7253</v>
      </c>
      <c r="T1212" s="0" t="n">
        <v>1.9988</v>
      </c>
      <c r="U1212" s="0" t="n">
        <v>0</v>
      </c>
      <c r="V1212" s="2" t="n">
        <v>3.4611</v>
      </c>
      <c r="W1212" s="2" t="n">
        <v>304.13</v>
      </c>
      <c r="X1212" s="2" t="n">
        <v>10.526</v>
      </c>
      <c r="Y1212" s="2" t="n">
        <v>0</v>
      </c>
    </row>
    <row r="1213" customFormat="false" ht="12.75" hidden="false" customHeight="false" outlineLevel="0" collapsed="false">
      <c r="B1213" s="0" t="n">
        <v>2.258</v>
      </c>
      <c r="C1213" s="0" t="n">
        <v>2.238</v>
      </c>
      <c r="D1213" s="0" t="n">
        <v>18.3677</v>
      </c>
      <c r="E1213" s="0" t="n">
        <v>18.3618</v>
      </c>
      <c r="F1213" s="0" t="n">
        <v>12.495313</v>
      </c>
      <c r="G1213" s="0" t="n">
        <v>1.629377</v>
      </c>
      <c r="H1213" s="0" t="n">
        <v>112.3638</v>
      </c>
      <c r="I1213" s="0" t="n">
        <v>11.1022</v>
      </c>
      <c r="J1213" s="0" t="n">
        <v>7.928</v>
      </c>
      <c r="K1213" s="0" t="n">
        <v>-103.97706</v>
      </c>
      <c r="L1213" s="0" t="n">
        <v>73.49194</v>
      </c>
      <c r="M1213" s="0" t="n">
        <v>1.9092</v>
      </c>
      <c r="N1213" s="0" t="n">
        <v>0</v>
      </c>
      <c r="O1213" s="0" t="n">
        <v>51.71958</v>
      </c>
      <c r="P1213" s="0" t="n">
        <v>3.4921</v>
      </c>
      <c r="Q1213" s="0" t="n">
        <v>0.01056</v>
      </c>
      <c r="R1213" s="0" t="n">
        <v>0</v>
      </c>
      <c r="S1213" s="0" t="n">
        <v>1.7265</v>
      </c>
      <c r="T1213" s="0" t="n">
        <v>1.9988</v>
      </c>
      <c r="U1213" s="0" t="n">
        <v>0</v>
      </c>
      <c r="V1213" s="2" t="n">
        <v>3.5205</v>
      </c>
      <c r="W1213" s="2" t="n">
        <v>304.13</v>
      </c>
      <c r="X1213" s="2" t="n">
        <v>10.707</v>
      </c>
      <c r="Y1213" s="2" t="n">
        <v>0</v>
      </c>
    </row>
    <row r="1214" customFormat="false" ht="12.75" hidden="false" customHeight="false" outlineLevel="0" collapsed="false">
      <c r="B1214" s="0" t="n">
        <v>2.237</v>
      </c>
      <c r="C1214" s="0" t="n">
        <v>2.218</v>
      </c>
      <c r="D1214" s="0" t="n">
        <v>18.3666</v>
      </c>
      <c r="E1214" s="0" t="n">
        <v>18.3615</v>
      </c>
      <c r="F1214" s="0" t="n">
        <v>12.49471</v>
      </c>
      <c r="G1214" s="0" t="n">
        <v>1.629345</v>
      </c>
      <c r="H1214" s="0" t="n">
        <v>112.3604</v>
      </c>
      <c r="I1214" s="0" t="n">
        <v>11.1021</v>
      </c>
      <c r="J1214" s="0" t="n">
        <v>7.928</v>
      </c>
      <c r="K1214" s="0" t="n">
        <v>-104.24572</v>
      </c>
      <c r="L1214" s="0" t="n">
        <v>73.68184</v>
      </c>
      <c r="M1214" s="0" t="n">
        <v>1.9147</v>
      </c>
      <c r="N1214" s="0" t="n">
        <v>0</v>
      </c>
      <c r="O1214" s="0" t="n">
        <v>51.71958</v>
      </c>
      <c r="P1214" s="0" t="n">
        <v>3.4921</v>
      </c>
      <c r="Q1214" s="0" t="n">
        <v>0.01057</v>
      </c>
      <c r="R1214" s="0" t="n">
        <v>0</v>
      </c>
      <c r="S1214" s="0" t="n">
        <v>1.7277</v>
      </c>
      <c r="T1214" s="0" t="n">
        <v>2</v>
      </c>
      <c r="U1214" s="0" t="n">
        <v>0</v>
      </c>
      <c r="V1214" s="2" t="n">
        <v>3.5707</v>
      </c>
      <c r="W1214" s="2" t="n">
        <v>304.13</v>
      </c>
      <c r="X1214" s="2" t="n">
        <v>10.86</v>
      </c>
      <c r="Y1214" s="2" t="n">
        <v>0</v>
      </c>
    </row>
    <row r="1215" customFormat="false" ht="12.75" hidden="false" customHeight="false" outlineLevel="0" collapsed="false">
      <c r="B1215" s="0" t="n">
        <v>2.204</v>
      </c>
      <c r="C1215" s="0" t="n">
        <v>2.185</v>
      </c>
      <c r="D1215" s="0" t="n">
        <v>18.366</v>
      </c>
      <c r="E1215" s="0" t="n">
        <v>18.3613</v>
      </c>
      <c r="F1215" s="0" t="n">
        <v>12.49422</v>
      </c>
      <c r="G1215" s="0" t="n">
        <v>1.629318</v>
      </c>
      <c r="H1215" s="0" t="n">
        <v>112.3568</v>
      </c>
      <c r="I1215" s="0" t="n">
        <v>11.1019</v>
      </c>
      <c r="J1215" s="0" t="n">
        <v>7.928</v>
      </c>
      <c r="K1215" s="0" t="n">
        <v>-104.52313</v>
      </c>
      <c r="L1215" s="0" t="n">
        <v>73.87791</v>
      </c>
      <c r="M1215" s="0" t="n">
        <v>1.9203</v>
      </c>
      <c r="N1215" s="0" t="n">
        <v>0</v>
      </c>
      <c r="O1215" s="0" t="n">
        <v>51.71958</v>
      </c>
      <c r="P1215" s="0" t="n">
        <v>3.4921</v>
      </c>
      <c r="Q1215" s="0" t="n">
        <v>0.01058</v>
      </c>
      <c r="R1215" s="0" t="n">
        <v>0</v>
      </c>
      <c r="S1215" s="0" t="n">
        <v>1.7289</v>
      </c>
      <c r="T1215" s="0" t="n">
        <v>2.0012</v>
      </c>
      <c r="U1215" s="0" t="n">
        <v>0</v>
      </c>
      <c r="V1215" s="2" t="n">
        <v>3.6423</v>
      </c>
      <c r="W1215" s="2" t="n">
        <v>304.13</v>
      </c>
      <c r="X1215" s="2" t="n">
        <v>11.077</v>
      </c>
      <c r="Y1215" s="2" t="n">
        <v>0</v>
      </c>
    </row>
    <row r="1216" customFormat="false" ht="12.75" hidden="false" customHeight="false" outlineLevel="0" collapsed="false">
      <c r="B1216" s="0" t="n">
        <v>2.194</v>
      </c>
      <c r="C1216" s="0" t="n">
        <v>2.175</v>
      </c>
      <c r="D1216" s="0" t="n">
        <v>18.3652</v>
      </c>
      <c r="E1216" s="0" t="n">
        <v>18.3608</v>
      </c>
      <c r="F1216" s="0" t="n">
        <v>12.494027</v>
      </c>
      <c r="G1216" s="0" t="n">
        <v>1.629208</v>
      </c>
      <c r="H1216" s="0" t="n">
        <v>112.3569</v>
      </c>
      <c r="I1216" s="0" t="n">
        <v>11.1013</v>
      </c>
      <c r="J1216" s="0" t="n">
        <v>7.928</v>
      </c>
      <c r="K1216" s="0" t="n">
        <v>-104.80924</v>
      </c>
      <c r="L1216" s="0" t="n">
        <v>74.08013</v>
      </c>
      <c r="M1216" s="0" t="n">
        <v>1.9203</v>
      </c>
      <c r="N1216" s="0" t="n">
        <v>0</v>
      </c>
      <c r="O1216" s="0" t="n">
        <v>51.71958</v>
      </c>
      <c r="P1216" s="0" t="n">
        <v>3.4921</v>
      </c>
      <c r="Q1216" s="0" t="n">
        <v>0.01059</v>
      </c>
      <c r="R1216" s="0" t="n">
        <v>0</v>
      </c>
      <c r="S1216" s="0" t="n">
        <v>1.7302</v>
      </c>
      <c r="T1216" s="0" t="n">
        <v>2.0012</v>
      </c>
      <c r="U1216" s="0" t="n">
        <v>0</v>
      </c>
      <c r="V1216" s="2" t="n">
        <v>3.7048</v>
      </c>
      <c r="W1216" s="2" t="n">
        <v>304.13</v>
      </c>
      <c r="X1216" s="2" t="n">
        <v>11.267</v>
      </c>
      <c r="Y1216" s="2" t="n">
        <v>0</v>
      </c>
    </row>
    <row r="1217" customFormat="false" ht="12.75" hidden="false" customHeight="false" outlineLevel="0" collapsed="false">
      <c r="B1217" s="0" t="n">
        <v>2.173</v>
      </c>
      <c r="C1217" s="0" t="n">
        <v>2.154</v>
      </c>
      <c r="D1217" s="0" t="n">
        <v>18.3645</v>
      </c>
      <c r="E1217" s="0" t="n">
        <v>18.3608</v>
      </c>
      <c r="F1217" s="0" t="n">
        <v>12.494141</v>
      </c>
      <c r="G1217" s="0" t="n">
        <v>1.629118</v>
      </c>
      <c r="H1217" s="0" t="n">
        <v>112.3603</v>
      </c>
      <c r="I1217" s="0" t="n">
        <v>11.1006</v>
      </c>
      <c r="J1217" s="0" t="n">
        <v>7.928</v>
      </c>
      <c r="K1217" s="0" t="n">
        <v>-105.10297</v>
      </c>
      <c r="L1217" s="0" t="n">
        <v>74.28775</v>
      </c>
      <c r="M1217" s="0" t="n">
        <v>1.9203</v>
      </c>
      <c r="N1217" s="0" t="n">
        <v>0</v>
      </c>
      <c r="O1217" s="0" t="n">
        <v>51.71958</v>
      </c>
      <c r="P1217" s="0" t="n">
        <v>3.4921</v>
      </c>
      <c r="Q1217" s="0" t="n">
        <v>0.0106</v>
      </c>
      <c r="R1217" s="0" t="n">
        <v>0</v>
      </c>
      <c r="S1217" s="0" t="n">
        <v>1.7314</v>
      </c>
      <c r="T1217" s="0" t="n">
        <v>2.0012</v>
      </c>
      <c r="U1217" s="0" t="n">
        <v>0</v>
      </c>
      <c r="V1217" s="2" t="n">
        <v>3.7683</v>
      </c>
      <c r="W1217" s="2" t="n">
        <v>304.13</v>
      </c>
      <c r="X1217" s="2" t="n">
        <v>11.461</v>
      </c>
      <c r="Y1217" s="2" t="n">
        <v>0</v>
      </c>
    </row>
    <row r="1218" customFormat="false" ht="12.75" hidden="false" customHeight="false" outlineLevel="0" collapsed="false">
      <c r="B1218" s="0" t="n">
        <v>2.162</v>
      </c>
      <c r="C1218" s="0" t="n">
        <v>2.143</v>
      </c>
      <c r="D1218" s="0" t="n">
        <v>18.3639</v>
      </c>
      <c r="E1218" s="0" t="n">
        <v>18.3604</v>
      </c>
      <c r="F1218" s="0" t="n">
        <v>12.494255</v>
      </c>
      <c r="G1218" s="0" t="n">
        <v>1.629061</v>
      </c>
      <c r="H1218" s="0" t="n">
        <v>112.3634</v>
      </c>
      <c r="I1218" s="0" t="n">
        <v>11.1003</v>
      </c>
      <c r="J1218" s="0" t="n">
        <v>7.928</v>
      </c>
      <c r="K1218" s="0" t="n">
        <v>-105.28692</v>
      </c>
      <c r="L1218" s="0" t="n">
        <v>74.41777</v>
      </c>
      <c r="M1218" s="0" t="n">
        <v>1.9258</v>
      </c>
      <c r="N1218" s="0" t="n">
        <v>0</v>
      </c>
      <c r="O1218" s="0" t="n">
        <v>51.71958</v>
      </c>
      <c r="P1218" s="0" t="n">
        <v>3.4921</v>
      </c>
      <c r="Q1218" s="0" t="n">
        <v>0.01061</v>
      </c>
      <c r="R1218" s="0" t="n">
        <v>0</v>
      </c>
      <c r="S1218" s="0" t="n">
        <v>1.7314</v>
      </c>
      <c r="T1218" s="0" t="n">
        <v>2.0024</v>
      </c>
      <c r="U1218" s="0" t="n">
        <v>0</v>
      </c>
      <c r="V1218" s="2" t="n">
        <v>3.8329</v>
      </c>
      <c r="W1218" s="2" t="n">
        <v>304.13</v>
      </c>
      <c r="X1218" s="2" t="n">
        <v>11.657</v>
      </c>
      <c r="Y1218" s="2" t="n">
        <v>0</v>
      </c>
    </row>
    <row r="1219" customFormat="false" ht="12.75" hidden="false" customHeight="false" outlineLevel="0" collapsed="false">
      <c r="B1219" s="0" t="n">
        <v>2.118</v>
      </c>
      <c r="C1219" s="0" t="n">
        <v>2.1</v>
      </c>
      <c r="D1219" s="0" t="n">
        <v>18.3633</v>
      </c>
      <c r="E1219" s="0" t="n">
        <v>18.3601</v>
      </c>
      <c r="F1219" s="0" t="n">
        <v>12.494494</v>
      </c>
      <c r="G1219" s="0" t="n">
        <v>1.629096</v>
      </c>
      <c r="H1219" s="0" t="n">
        <v>112.3679</v>
      </c>
      <c r="I1219" s="0" t="n">
        <v>11.1006</v>
      </c>
      <c r="J1219" s="0" t="n">
        <v>7.928</v>
      </c>
      <c r="K1219" s="0" t="n">
        <v>-105.56542</v>
      </c>
      <c r="L1219" s="0" t="n">
        <v>74.61461</v>
      </c>
      <c r="M1219" s="0" t="n">
        <v>1.9258</v>
      </c>
      <c r="N1219" s="0" t="n">
        <v>0</v>
      </c>
      <c r="O1219" s="0" t="n">
        <v>51.71958</v>
      </c>
      <c r="P1219" s="0" t="n">
        <v>3.4921</v>
      </c>
      <c r="Q1219" s="0" t="n">
        <v>0.01063</v>
      </c>
      <c r="R1219" s="0" t="n">
        <v>0</v>
      </c>
      <c r="S1219" s="0" t="n">
        <v>1.7326</v>
      </c>
      <c r="T1219" s="0" t="n">
        <v>2.0024</v>
      </c>
      <c r="U1219" s="0" t="n">
        <v>0</v>
      </c>
      <c r="V1219" s="2" t="n">
        <v>3.8766</v>
      </c>
      <c r="W1219" s="2" t="n">
        <v>304.13</v>
      </c>
      <c r="X1219" s="2" t="n">
        <v>11.79</v>
      </c>
      <c r="Y1219" s="2" t="n">
        <v>0</v>
      </c>
    </row>
    <row r="1220" customFormat="false" ht="12.75" hidden="false" customHeight="false" outlineLevel="0" collapsed="false">
      <c r="B1220" s="0" t="n">
        <v>2.109</v>
      </c>
      <c r="C1220" s="0" t="n">
        <v>2.091</v>
      </c>
      <c r="D1220" s="0" t="n">
        <v>18.3629</v>
      </c>
      <c r="E1220" s="0" t="n">
        <v>18.3599</v>
      </c>
      <c r="F1220" s="0" t="n">
        <v>12.494573</v>
      </c>
      <c r="G1220" s="0" t="n">
        <v>1.629131</v>
      </c>
      <c r="H1220" s="0" t="n">
        <v>112.3701</v>
      </c>
      <c r="I1220" s="0" t="n">
        <v>11.1009</v>
      </c>
      <c r="J1220" s="0" t="n">
        <v>7.928</v>
      </c>
      <c r="K1220" s="0" t="n">
        <v>-105.73326</v>
      </c>
      <c r="L1220" s="0" t="n">
        <v>74.73324</v>
      </c>
      <c r="M1220" s="0" t="n">
        <v>1.9258</v>
      </c>
      <c r="N1220" s="0" t="n">
        <v>0</v>
      </c>
      <c r="O1220" s="0" t="n">
        <v>51.71958</v>
      </c>
      <c r="P1220" s="0" t="n">
        <v>3.4921</v>
      </c>
      <c r="Q1220" s="0" t="n">
        <v>0.01064</v>
      </c>
      <c r="R1220" s="0" t="n">
        <v>0</v>
      </c>
      <c r="S1220" s="0" t="n">
        <v>1.7326</v>
      </c>
      <c r="T1220" s="0" t="n">
        <v>2.0024</v>
      </c>
      <c r="U1220" s="0" t="n">
        <v>0</v>
      </c>
      <c r="V1220" s="2" t="n">
        <v>3.8987</v>
      </c>
      <c r="W1220" s="2" t="n">
        <v>304.13</v>
      </c>
      <c r="X1220" s="2" t="n">
        <v>11.857</v>
      </c>
      <c r="Y1220" s="2" t="n">
        <v>0</v>
      </c>
    </row>
    <row r="1221" customFormat="false" ht="12.75" hidden="false" customHeight="false" outlineLevel="0" collapsed="false">
      <c r="B1221" s="0" t="n">
        <v>2.076</v>
      </c>
      <c r="C1221" s="0" t="n">
        <v>2.058</v>
      </c>
      <c r="D1221" s="0" t="n">
        <v>18.3623</v>
      </c>
      <c r="E1221" s="0" t="n">
        <v>18.3596</v>
      </c>
      <c r="F1221" s="0" t="n">
        <v>12.494289</v>
      </c>
      <c r="G1221" s="0" t="n">
        <v>1.629161</v>
      </c>
      <c r="H1221" s="0" t="n">
        <v>112.3687</v>
      </c>
      <c r="I1221" s="0" t="n">
        <v>11.1013</v>
      </c>
      <c r="J1221" s="0" t="n">
        <v>7.928</v>
      </c>
      <c r="K1221" s="0" t="n">
        <v>-106.12658</v>
      </c>
      <c r="L1221" s="0" t="n">
        <v>75.01124</v>
      </c>
      <c r="M1221" s="0" t="n">
        <v>1.9258</v>
      </c>
      <c r="N1221" s="0" t="n">
        <v>0</v>
      </c>
      <c r="O1221" s="0" t="n">
        <v>51.71958</v>
      </c>
      <c r="P1221" s="0" t="n">
        <v>3.4921</v>
      </c>
      <c r="Q1221" s="0" t="n">
        <v>0.01065</v>
      </c>
      <c r="R1221" s="0" t="n">
        <v>0</v>
      </c>
      <c r="S1221" s="0" t="n">
        <v>1.735</v>
      </c>
      <c r="T1221" s="0" t="n">
        <v>2.0024</v>
      </c>
      <c r="U1221" s="0" t="n">
        <v>0</v>
      </c>
      <c r="V1221" s="2" t="n">
        <v>3.9431</v>
      </c>
      <c r="W1221" s="2" t="n">
        <v>304.13</v>
      </c>
      <c r="X1221" s="2" t="n">
        <v>11.992</v>
      </c>
      <c r="Y1221" s="2" t="n">
        <v>0</v>
      </c>
    </row>
    <row r="1222" customFormat="false" ht="12.75" hidden="false" customHeight="false" outlineLevel="0" collapsed="false">
      <c r="B1222" s="0" t="n">
        <v>2.076</v>
      </c>
      <c r="C1222" s="0" t="n">
        <v>2.058</v>
      </c>
      <c r="D1222" s="0" t="n">
        <v>18.3625</v>
      </c>
      <c r="E1222" s="0" t="n">
        <v>18.3594</v>
      </c>
      <c r="F1222" s="0" t="n">
        <v>12.493617</v>
      </c>
      <c r="G1222" s="0" t="n">
        <v>1.629208</v>
      </c>
      <c r="H1222" s="0" t="n">
        <v>112.3606</v>
      </c>
      <c r="I1222" s="0" t="n">
        <v>11.1017</v>
      </c>
      <c r="J1222" s="0" t="n">
        <v>7.928</v>
      </c>
      <c r="K1222" s="0" t="n">
        <v>-106.53933</v>
      </c>
      <c r="L1222" s="0" t="n">
        <v>75.30297</v>
      </c>
      <c r="M1222" s="0" t="n">
        <v>1.9258</v>
      </c>
      <c r="N1222" s="0" t="n">
        <v>0</v>
      </c>
      <c r="O1222" s="0" t="n">
        <v>51.71958</v>
      </c>
      <c r="P1222" s="0" t="n">
        <v>3.4921</v>
      </c>
      <c r="Q1222" s="0" t="n">
        <v>0.01066</v>
      </c>
      <c r="R1222" s="0" t="n">
        <v>0</v>
      </c>
      <c r="S1222" s="0" t="n">
        <v>1.7375</v>
      </c>
      <c r="T1222" s="0" t="n">
        <v>2.0024</v>
      </c>
      <c r="U1222" s="0" t="n">
        <v>0</v>
      </c>
      <c r="V1222" s="2" t="n">
        <v>3.9655</v>
      </c>
      <c r="W1222" s="2" t="n">
        <v>304.13</v>
      </c>
      <c r="X1222" s="2" t="n">
        <v>12.06</v>
      </c>
      <c r="Y1222" s="2" t="n">
        <v>0</v>
      </c>
    </row>
    <row r="1223" customFormat="false" ht="12.75" hidden="false" customHeight="false" outlineLevel="0" collapsed="false">
      <c r="B1223" s="0" t="n">
        <v>2.025</v>
      </c>
      <c r="C1223" s="0" t="n">
        <v>2.007</v>
      </c>
      <c r="D1223" s="0" t="n">
        <v>18.3625</v>
      </c>
      <c r="E1223" s="0" t="n">
        <v>18.3591</v>
      </c>
      <c r="F1223" s="0" t="n">
        <v>12.492809</v>
      </c>
      <c r="G1223" s="0" t="n">
        <v>1.629161</v>
      </c>
      <c r="H1223" s="0" t="n">
        <v>112.3512</v>
      </c>
      <c r="I1223" s="0" t="n">
        <v>11.1014</v>
      </c>
      <c r="J1223" s="0" t="n">
        <v>7.928</v>
      </c>
      <c r="K1223" s="0" t="n">
        <v>-106.70531</v>
      </c>
      <c r="L1223" s="0" t="n">
        <v>75.42029</v>
      </c>
      <c r="M1223" s="0" t="n">
        <v>1.9203</v>
      </c>
      <c r="N1223" s="0" t="n">
        <v>0</v>
      </c>
      <c r="O1223" s="0" t="n">
        <v>51.71958</v>
      </c>
      <c r="P1223" s="0" t="n">
        <v>3.4921</v>
      </c>
      <c r="Q1223" s="0" t="n">
        <v>0.01067</v>
      </c>
      <c r="R1223" s="0" t="n">
        <v>0</v>
      </c>
      <c r="S1223" s="0" t="n">
        <v>1.7375</v>
      </c>
      <c r="T1223" s="0" t="n">
        <v>2.0012</v>
      </c>
      <c r="U1223" s="0" t="n">
        <v>0</v>
      </c>
      <c r="V1223" s="2" t="n">
        <v>3.9993</v>
      </c>
      <c r="W1223" s="2" t="n">
        <v>304.13</v>
      </c>
      <c r="X1223" s="2" t="n">
        <v>12.163</v>
      </c>
      <c r="Y1223" s="2" t="n">
        <v>0</v>
      </c>
    </row>
    <row r="1224" customFormat="false" ht="12.75" hidden="false" customHeight="false" outlineLevel="0" collapsed="false">
      <c r="B1224" s="0" t="n">
        <v>2.022</v>
      </c>
      <c r="C1224" s="0" t="n">
        <v>2.004</v>
      </c>
      <c r="D1224" s="0" t="n">
        <v>18.3626</v>
      </c>
      <c r="E1224" s="0" t="n">
        <v>18.359</v>
      </c>
      <c r="F1224" s="0" t="n">
        <v>12.491807</v>
      </c>
      <c r="G1224" s="0" t="n">
        <v>1.628988</v>
      </c>
      <c r="H1224" s="0" t="n">
        <v>112.3396</v>
      </c>
      <c r="I1224" s="0" t="n">
        <v>11.1001</v>
      </c>
      <c r="J1224" s="0" t="n">
        <v>7.928</v>
      </c>
      <c r="K1224" s="0" t="n">
        <v>-106.97706</v>
      </c>
      <c r="L1224" s="0" t="n">
        <v>75.61237</v>
      </c>
      <c r="M1224" s="0" t="n">
        <v>1.9203</v>
      </c>
      <c r="N1224" s="0" t="n">
        <v>0</v>
      </c>
      <c r="O1224" s="0" t="n">
        <v>51.71958</v>
      </c>
      <c r="P1224" s="0" t="n">
        <v>3.4921</v>
      </c>
      <c r="Q1224" s="0" t="n">
        <v>0.01068</v>
      </c>
      <c r="R1224" s="0" t="n">
        <v>0</v>
      </c>
      <c r="S1224" s="0" t="n">
        <v>1.7387</v>
      </c>
      <c r="T1224" s="0" t="n">
        <v>2.0012</v>
      </c>
      <c r="U1224" s="0" t="n">
        <v>0</v>
      </c>
      <c r="V1224" s="2" t="n">
        <v>4.0335</v>
      </c>
      <c r="W1224" s="2" t="n">
        <v>304.13</v>
      </c>
      <c r="X1224" s="2" t="n">
        <v>12.267</v>
      </c>
      <c r="Y1224" s="2" t="n">
        <v>0</v>
      </c>
    </row>
    <row r="1225" customFormat="false" ht="12.75" hidden="false" customHeight="false" outlineLevel="0" collapsed="false">
      <c r="B1225" s="0" t="n">
        <v>2</v>
      </c>
      <c r="C1225" s="0" t="n">
        <v>1.983</v>
      </c>
      <c r="D1225" s="0" t="n">
        <v>18.3624</v>
      </c>
      <c r="E1225" s="0" t="n">
        <v>18.3589</v>
      </c>
      <c r="F1225" s="0" t="n">
        <v>12.490988</v>
      </c>
      <c r="G1225" s="0" t="n">
        <v>1.628924</v>
      </c>
      <c r="H1225" s="0" t="n">
        <v>112.3311</v>
      </c>
      <c r="I1225" s="0" t="n">
        <v>11.0997</v>
      </c>
      <c r="J1225" s="0" t="n">
        <v>7.928</v>
      </c>
      <c r="K1225" s="0" t="n">
        <v>-107.25042</v>
      </c>
      <c r="L1225" s="0" t="n">
        <v>75.80558</v>
      </c>
      <c r="M1225" s="0" t="n">
        <v>1.9203</v>
      </c>
      <c r="N1225" s="0" t="n">
        <v>0</v>
      </c>
      <c r="O1225" s="0" t="n">
        <v>51.71958</v>
      </c>
      <c r="P1225" s="0" t="n">
        <v>3.4921</v>
      </c>
      <c r="Q1225" s="0" t="n">
        <v>0.01069</v>
      </c>
      <c r="R1225" s="0" t="n">
        <v>0</v>
      </c>
      <c r="S1225" s="0" t="n">
        <v>1.7399</v>
      </c>
      <c r="T1225" s="0" t="n">
        <v>2.0012</v>
      </c>
      <c r="U1225" s="0" t="n">
        <v>0</v>
      </c>
      <c r="V1225" s="2" t="n">
        <v>4.0564</v>
      </c>
      <c r="W1225" s="2" t="n">
        <v>304.13</v>
      </c>
      <c r="X1225" s="2" t="n">
        <v>12.337</v>
      </c>
      <c r="Y1225" s="2" t="n">
        <v>0</v>
      </c>
    </row>
    <row r="1226" customFormat="false" ht="12.75" hidden="false" customHeight="false" outlineLevel="0" collapsed="false">
      <c r="B1226" s="0" t="n">
        <v>1.959</v>
      </c>
      <c r="C1226" s="0" t="n">
        <v>1.942</v>
      </c>
      <c r="D1226" s="0" t="n">
        <v>18.3621</v>
      </c>
      <c r="E1226" s="0" t="n">
        <v>18.359</v>
      </c>
      <c r="F1226" s="0" t="n">
        <v>12.48994</v>
      </c>
      <c r="G1226" s="0" t="n">
        <v>1.628934</v>
      </c>
      <c r="H1226" s="0" t="n">
        <v>112.3202</v>
      </c>
      <c r="I1226" s="0" t="n">
        <v>11.0997</v>
      </c>
      <c r="J1226" s="0" t="n">
        <v>7.928</v>
      </c>
      <c r="K1226" s="0" t="n">
        <v>-107.52472</v>
      </c>
      <c r="L1226" s="0" t="n">
        <v>75.99946</v>
      </c>
      <c r="M1226" s="0" t="n">
        <v>1.9203</v>
      </c>
      <c r="N1226" s="0" t="n">
        <v>0</v>
      </c>
      <c r="O1226" s="0" t="n">
        <v>51.71958</v>
      </c>
      <c r="P1226" s="0" t="n">
        <v>3.4921</v>
      </c>
      <c r="Q1226" s="0" t="n">
        <v>0.01071</v>
      </c>
      <c r="R1226" s="0" t="n">
        <v>0</v>
      </c>
      <c r="S1226" s="0" t="n">
        <v>1.7411</v>
      </c>
      <c r="T1226" s="0" t="n">
        <v>2.0012</v>
      </c>
      <c r="U1226" s="0" t="n">
        <v>0</v>
      </c>
      <c r="V1226" s="2" t="n">
        <v>4.0947</v>
      </c>
      <c r="W1226" s="2" t="n">
        <v>302.14</v>
      </c>
      <c r="X1226" s="2" t="n">
        <v>12.372</v>
      </c>
      <c r="Y1226" s="2" t="n">
        <v>0</v>
      </c>
    </row>
    <row r="1227" customFormat="false" ht="12.75" hidden="false" customHeight="false" outlineLevel="0" collapsed="false">
      <c r="B1227" s="0" t="n">
        <v>1.926</v>
      </c>
      <c r="C1227" s="0" t="n">
        <v>1.909</v>
      </c>
      <c r="D1227" s="0" t="n">
        <v>18.3616</v>
      </c>
      <c r="E1227" s="0" t="n">
        <v>18.3589</v>
      </c>
      <c r="F1227" s="0" t="n">
        <v>12.487198</v>
      </c>
      <c r="G1227" s="0" t="n">
        <v>1.628988</v>
      </c>
      <c r="H1227" s="0" t="n">
        <v>112.2907</v>
      </c>
      <c r="I1227" s="0" t="n">
        <v>11.1002</v>
      </c>
      <c r="J1227" s="0" t="n">
        <v>7.924</v>
      </c>
      <c r="K1227" s="0" t="n">
        <v>-107.6827</v>
      </c>
      <c r="L1227" s="0" t="n">
        <v>76.11112</v>
      </c>
      <c r="M1227" s="0" t="n">
        <v>1.9147</v>
      </c>
      <c r="N1227" s="0" t="n">
        <v>0</v>
      </c>
      <c r="O1227" s="0" t="n">
        <v>51.71958</v>
      </c>
      <c r="P1227" s="0" t="n">
        <v>3.4921</v>
      </c>
      <c r="Q1227" s="0" t="n">
        <v>0.01072</v>
      </c>
      <c r="R1227" s="0" t="n">
        <v>0</v>
      </c>
      <c r="S1227" s="0" t="n">
        <v>1.7411</v>
      </c>
      <c r="T1227" s="0" t="n">
        <v>2</v>
      </c>
      <c r="U1227" s="0" t="n">
        <v>0</v>
      </c>
      <c r="V1227" s="2" t="n">
        <v>4.1179</v>
      </c>
      <c r="W1227" s="2" t="n">
        <v>302.14</v>
      </c>
      <c r="X1227" s="2" t="n">
        <v>12.442</v>
      </c>
      <c r="Y1227" s="2" t="n">
        <v>0</v>
      </c>
    </row>
    <row r="1228" customFormat="false" ht="12.75" hidden="false" customHeight="false" outlineLevel="0" collapsed="false">
      <c r="B1228" s="0" t="n">
        <v>1.904</v>
      </c>
      <c r="C1228" s="0" t="n">
        <v>1.888</v>
      </c>
      <c r="D1228" s="0" t="n">
        <v>18.3604</v>
      </c>
      <c r="E1228" s="0" t="n">
        <v>18.3591</v>
      </c>
      <c r="F1228" s="0" t="n">
        <v>12.483522</v>
      </c>
      <c r="G1228" s="0" t="n">
        <v>1.629208</v>
      </c>
      <c r="H1228" s="0" t="n">
        <v>112.2524</v>
      </c>
      <c r="I1228" s="0" t="n">
        <v>11.1018</v>
      </c>
      <c r="J1228" s="0" t="n">
        <v>7.928</v>
      </c>
      <c r="K1228" s="0" t="n">
        <v>-107.94432</v>
      </c>
      <c r="L1228" s="0" t="n">
        <v>76.29604</v>
      </c>
      <c r="M1228" s="0" t="n">
        <v>1.9147</v>
      </c>
      <c r="N1228" s="0" t="n">
        <v>0</v>
      </c>
      <c r="O1228" s="0" t="n">
        <v>51.7196</v>
      </c>
      <c r="P1228" s="0" t="n">
        <v>3.4921</v>
      </c>
      <c r="Q1228" s="0" t="n">
        <v>0.01073</v>
      </c>
      <c r="R1228" s="0" t="n">
        <v>0</v>
      </c>
      <c r="S1228" s="0" t="n">
        <v>1.7424</v>
      </c>
      <c r="T1228" s="0" t="n">
        <v>2</v>
      </c>
      <c r="U1228" s="0" t="n">
        <v>0</v>
      </c>
      <c r="V1228" s="2" t="n">
        <v>4.1493</v>
      </c>
      <c r="W1228" s="2" t="n">
        <v>304.13</v>
      </c>
      <c r="X1228" s="2" t="n">
        <v>12.619</v>
      </c>
      <c r="Y1228" s="2" t="n">
        <v>0</v>
      </c>
    </row>
    <row r="1229" customFormat="false" ht="12.75" hidden="false" customHeight="false" outlineLevel="0" collapsed="false">
      <c r="B1229" s="0" t="n">
        <v>1.875</v>
      </c>
      <c r="C1229" s="0" t="n">
        <v>1.859</v>
      </c>
      <c r="D1229" s="0" t="n">
        <v>18.3598</v>
      </c>
      <c r="E1229" s="0" t="n">
        <v>18.3588</v>
      </c>
      <c r="F1229" s="0" t="n">
        <v>12.479358</v>
      </c>
      <c r="G1229" s="0" t="n">
        <v>1.629372</v>
      </c>
      <c r="H1229" s="0" t="n">
        <v>112.2071</v>
      </c>
      <c r="I1229" s="0" t="n">
        <v>11.1031</v>
      </c>
      <c r="J1229" s="0" t="n">
        <v>7.928</v>
      </c>
      <c r="K1229" s="0" t="n">
        <v>-108.08865</v>
      </c>
      <c r="L1229" s="0" t="n">
        <v>76.39805</v>
      </c>
      <c r="M1229" s="0" t="n">
        <v>1.9092</v>
      </c>
      <c r="N1229" s="0" t="n">
        <v>0</v>
      </c>
      <c r="O1229" s="0" t="n">
        <v>51.7196</v>
      </c>
      <c r="P1229" s="0" t="n">
        <v>3.4921</v>
      </c>
      <c r="Q1229" s="0" t="n">
        <v>0.01074</v>
      </c>
      <c r="R1229" s="0" t="n">
        <v>0</v>
      </c>
      <c r="S1229" s="0" t="n">
        <v>1.7424</v>
      </c>
      <c r="T1229" s="0" t="n">
        <v>1.9988</v>
      </c>
      <c r="U1229" s="0" t="n">
        <v>0</v>
      </c>
      <c r="V1229" s="2" t="n">
        <v>4.2444</v>
      </c>
      <c r="W1229" s="2" t="n">
        <v>304.13</v>
      </c>
      <c r="X1229" s="2" t="n">
        <v>12.909</v>
      </c>
      <c r="Y1229" s="2" t="n">
        <v>0</v>
      </c>
    </row>
    <row r="1230" customFormat="false" ht="12.75" hidden="false" customHeight="false" outlineLevel="0" collapsed="false">
      <c r="B1230" s="0" t="n">
        <v>1.852</v>
      </c>
      <c r="C1230" s="0" t="n">
        <v>1.836</v>
      </c>
      <c r="D1230" s="0" t="n">
        <v>18.3592</v>
      </c>
      <c r="E1230" s="0" t="n">
        <v>18.3591</v>
      </c>
      <c r="F1230" s="0" t="n">
        <v>12.474352</v>
      </c>
      <c r="G1230" s="0" t="n">
        <v>1.629544</v>
      </c>
      <c r="H1230" s="0" t="n">
        <v>112.1522</v>
      </c>
      <c r="I1230" s="0" t="n">
        <v>11.1043</v>
      </c>
      <c r="J1230" s="0" t="n">
        <v>7.928</v>
      </c>
      <c r="K1230" s="0" t="n">
        <v>-108.21874</v>
      </c>
      <c r="L1230" s="0" t="n">
        <v>76.49</v>
      </c>
      <c r="M1230" s="0" t="n">
        <v>1.9092</v>
      </c>
      <c r="N1230" s="0" t="n">
        <v>0</v>
      </c>
      <c r="O1230" s="0" t="n">
        <v>51.7196</v>
      </c>
      <c r="P1230" s="0" t="n">
        <v>3.4921</v>
      </c>
      <c r="Q1230" s="0" t="n">
        <v>0.01075</v>
      </c>
      <c r="R1230" s="0" t="n">
        <v>0</v>
      </c>
      <c r="S1230" s="0" t="n">
        <v>1.7424</v>
      </c>
      <c r="T1230" s="0" t="n">
        <v>1.9988</v>
      </c>
      <c r="U1230" s="0" t="n">
        <v>0</v>
      </c>
      <c r="V1230" s="2" t="n">
        <v>4.3826</v>
      </c>
      <c r="W1230" s="2" t="n">
        <v>302.14</v>
      </c>
      <c r="X1230" s="2" t="n">
        <v>13.242</v>
      </c>
      <c r="Y1230" s="2" t="n">
        <v>0</v>
      </c>
    </row>
    <row r="1231" customFormat="false" ht="12.75" hidden="false" customHeight="false" outlineLevel="0" collapsed="false">
      <c r="B1231" s="0" t="n">
        <v>1.83</v>
      </c>
      <c r="C1231" s="0" t="n">
        <v>1.814</v>
      </c>
      <c r="D1231" s="0" t="n">
        <v>18.3582</v>
      </c>
      <c r="E1231" s="0" t="n">
        <v>18.3588</v>
      </c>
      <c r="F1231" s="0" t="n">
        <v>12.468666</v>
      </c>
      <c r="G1231" s="0" t="n">
        <v>1.629746</v>
      </c>
      <c r="H1231" s="0" t="n">
        <v>112.0907</v>
      </c>
      <c r="I1231" s="0" t="n">
        <v>11.1058</v>
      </c>
      <c r="J1231" s="0" t="n">
        <v>7.928</v>
      </c>
      <c r="K1231" s="0" t="n">
        <v>-108.56873</v>
      </c>
      <c r="L1231" s="0" t="n">
        <v>76.73738</v>
      </c>
      <c r="M1231" s="0" t="n">
        <v>1.9037</v>
      </c>
      <c r="N1231" s="0" t="n">
        <v>0</v>
      </c>
      <c r="O1231" s="0" t="n">
        <v>51.7196</v>
      </c>
      <c r="P1231" s="0" t="n">
        <v>3.4921</v>
      </c>
      <c r="Q1231" s="0" t="n">
        <v>0.01076</v>
      </c>
      <c r="R1231" s="0" t="n">
        <v>0</v>
      </c>
      <c r="S1231" s="0" t="n">
        <v>1.7448</v>
      </c>
      <c r="T1231" s="0" t="n">
        <v>1.9976</v>
      </c>
      <c r="U1231" s="0" t="n">
        <v>0</v>
      </c>
      <c r="V1231" s="2" t="n">
        <v>4.4957</v>
      </c>
      <c r="W1231" s="2" t="n">
        <v>302.14</v>
      </c>
      <c r="X1231" s="2" t="n">
        <v>13.583</v>
      </c>
      <c r="Y1231" s="2" t="n">
        <v>0</v>
      </c>
    </row>
    <row r="1232" customFormat="false" ht="12.75" hidden="false" customHeight="false" outlineLevel="0" collapsed="false">
      <c r="B1232" s="0" t="n">
        <v>1.789</v>
      </c>
      <c r="C1232" s="0" t="n">
        <v>1.774</v>
      </c>
      <c r="D1232" s="0" t="n">
        <v>18.357</v>
      </c>
      <c r="E1232" s="0" t="n">
        <v>18.3588</v>
      </c>
      <c r="F1232" s="0" t="n">
        <v>12.461627</v>
      </c>
      <c r="G1232" s="0" t="n">
        <v>1.629971</v>
      </c>
      <c r="H1232" s="0" t="n">
        <v>112.0147</v>
      </c>
      <c r="I1232" s="0" t="n">
        <v>11.1075</v>
      </c>
      <c r="J1232" s="0" t="n">
        <v>7.928</v>
      </c>
      <c r="K1232" s="0" t="n">
        <v>-108.81461</v>
      </c>
      <c r="L1232" s="0" t="n">
        <v>76.91117</v>
      </c>
      <c r="M1232" s="0" t="n">
        <v>1.9037</v>
      </c>
      <c r="N1232" s="0" t="n">
        <v>0</v>
      </c>
      <c r="O1232" s="0" t="n">
        <v>51.7196</v>
      </c>
      <c r="P1232" s="0" t="n">
        <v>3.4921</v>
      </c>
      <c r="Q1232" s="0" t="n">
        <v>0.01078</v>
      </c>
      <c r="R1232" s="0" t="n">
        <v>0</v>
      </c>
      <c r="S1232" s="0" t="n">
        <v>1.746</v>
      </c>
      <c r="T1232" s="0" t="n">
        <v>1.9976</v>
      </c>
      <c r="U1232" s="0" t="n">
        <v>0</v>
      </c>
      <c r="V1232" s="2" t="n">
        <v>4.744</v>
      </c>
      <c r="W1232" s="2" t="n">
        <v>302.14</v>
      </c>
      <c r="X1232" s="2" t="n">
        <v>14.334</v>
      </c>
      <c r="Y1232" s="2" t="n">
        <v>0</v>
      </c>
    </row>
    <row r="1233" customFormat="false" ht="12.75" hidden="false" customHeight="false" outlineLevel="0" collapsed="false">
      <c r="B1233" s="0" t="n">
        <v>1.766</v>
      </c>
      <c r="C1233" s="0" t="n">
        <v>1.75</v>
      </c>
      <c r="D1233" s="0" t="n">
        <v>18.3565</v>
      </c>
      <c r="E1233" s="0" t="n">
        <v>18.3589</v>
      </c>
      <c r="F1233" s="0" t="n">
        <v>12.45342</v>
      </c>
      <c r="G1233" s="0" t="n">
        <v>1.63027</v>
      </c>
      <c r="H1233" s="0" t="n">
        <v>111.9234</v>
      </c>
      <c r="I1233" s="0" t="n">
        <v>11.1097</v>
      </c>
      <c r="J1233" s="0" t="n">
        <v>7.928</v>
      </c>
      <c r="K1233" s="0" t="n">
        <v>-108.94172</v>
      </c>
      <c r="L1233" s="0" t="n">
        <v>77.00101</v>
      </c>
      <c r="M1233" s="0" t="n">
        <v>1.9037</v>
      </c>
      <c r="N1233" s="0" t="n">
        <v>0</v>
      </c>
      <c r="O1233" s="0" t="n">
        <v>51.7196</v>
      </c>
      <c r="P1233" s="0" t="n">
        <v>3.4921</v>
      </c>
      <c r="Q1233" s="0" t="n">
        <v>0.01079</v>
      </c>
      <c r="R1233" s="0" t="n">
        <v>0</v>
      </c>
      <c r="S1233" s="0" t="n">
        <v>1.746</v>
      </c>
      <c r="T1233" s="0" t="n">
        <v>1.9976</v>
      </c>
      <c r="U1233" s="0" t="n">
        <v>0</v>
      </c>
      <c r="V1233" s="2" t="n">
        <v>5.3728</v>
      </c>
      <c r="W1233" s="2" t="n">
        <v>302.14</v>
      </c>
      <c r="X1233" s="2" t="n">
        <v>16.233</v>
      </c>
      <c r="Y1233" s="2" t="n">
        <v>0</v>
      </c>
    </row>
    <row r="1234" customFormat="false" ht="12.75" hidden="false" customHeight="false" outlineLevel="0" collapsed="false">
      <c r="B1234" s="0" t="n">
        <v>1.724</v>
      </c>
      <c r="C1234" s="0" t="n">
        <v>1.709</v>
      </c>
      <c r="D1234" s="0" t="n">
        <v>18.3552</v>
      </c>
      <c r="E1234" s="0" t="n">
        <v>18.3588</v>
      </c>
      <c r="F1234" s="0" t="n">
        <v>12.445943</v>
      </c>
      <c r="G1234" s="0" t="n">
        <v>1.630612</v>
      </c>
      <c r="H1234" s="0" t="n">
        <v>111.8428</v>
      </c>
      <c r="I1234" s="0" t="n">
        <v>11.1122</v>
      </c>
      <c r="J1234" s="0" t="n">
        <v>7.928</v>
      </c>
      <c r="K1234" s="0" t="n">
        <v>-109.0377</v>
      </c>
      <c r="L1234" s="0" t="n">
        <v>77.06885</v>
      </c>
      <c r="M1234" s="0" t="n">
        <v>1.9092</v>
      </c>
      <c r="N1234" s="0" t="n">
        <v>0</v>
      </c>
      <c r="O1234" s="0" t="n">
        <v>51.7196</v>
      </c>
      <c r="P1234" s="0" t="n">
        <v>3.4921</v>
      </c>
      <c r="Q1234" s="0" t="n">
        <v>0.0108</v>
      </c>
      <c r="R1234" s="0" t="n">
        <v>0</v>
      </c>
      <c r="S1234" s="0" t="n">
        <v>1.746</v>
      </c>
      <c r="T1234" s="0" t="n">
        <v>1.9988</v>
      </c>
      <c r="U1234" s="0" t="n">
        <v>0</v>
      </c>
      <c r="V1234" s="2" t="n">
        <v>6.4379</v>
      </c>
      <c r="W1234" s="2" t="n">
        <v>302.14</v>
      </c>
      <c r="X1234" s="2" t="n">
        <v>19.452</v>
      </c>
      <c r="Y1234" s="2" t="n">
        <v>0</v>
      </c>
    </row>
    <row r="1235" customFormat="false" ht="12.75" hidden="false" customHeight="false" outlineLevel="0" collapsed="false">
      <c r="B1235" s="0" t="n">
        <v>1.703</v>
      </c>
      <c r="C1235" s="0" t="n">
        <v>1.688</v>
      </c>
      <c r="D1235" s="0" t="n">
        <v>18.3537</v>
      </c>
      <c r="E1235" s="0" t="n">
        <v>18.3588</v>
      </c>
      <c r="F1235" s="0" t="n">
        <v>12.440228</v>
      </c>
      <c r="G1235" s="0" t="n">
        <v>1.631026</v>
      </c>
      <c r="H1235" s="0" t="n">
        <v>111.7824</v>
      </c>
      <c r="I1235" s="0" t="n">
        <v>11.1153</v>
      </c>
      <c r="J1235" s="0" t="n">
        <v>7.924</v>
      </c>
      <c r="K1235" s="0" t="n">
        <v>-109.23435</v>
      </c>
      <c r="L1235" s="0" t="n">
        <v>77.20784</v>
      </c>
      <c r="M1235" s="0" t="n">
        <v>1.9092</v>
      </c>
      <c r="N1235" s="0" t="n">
        <v>0</v>
      </c>
      <c r="O1235" s="0" t="n">
        <v>51.7196</v>
      </c>
      <c r="P1235" s="0" t="n">
        <v>3.4921</v>
      </c>
      <c r="Q1235" s="0" t="n">
        <v>0.01081</v>
      </c>
      <c r="R1235" s="0" t="n">
        <v>0</v>
      </c>
      <c r="S1235" s="0" t="n">
        <v>1.7473</v>
      </c>
      <c r="T1235" s="0" t="n">
        <v>1.9988</v>
      </c>
      <c r="U1235" s="0" t="n">
        <v>0</v>
      </c>
      <c r="V1235" s="2" t="n">
        <v>7.5409</v>
      </c>
      <c r="W1235" s="2" t="n">
        <v>302.14</v>
      </c>
      <c r="X1235" s="2" t="n">
        <v>22.784</v>
      </c>
      <c r="Y1235" s="2" t="n">
        <v>0</v>
      </c>
    </row>
    <row r="1236" customFormat="false" ht="12.75" hidden="false" customHeight="false" outlineLevel="0" collapsed="false">
      <c r="B1236" s="0" t="n">
        <v>1.66</v>
      </c>
      <c r="C1236" s="0" t="n">
        <v>1.645</v>
      </c>
      <c r="D1236" s="0" t="n">
        <v>18.3523</v>
      </c>
      <c r="E1236" s="0" t="n">
        <v>18.359</v>
      </c>
      <c r="F1236" s="0" t="n">
        <v>12.434957</v>
      </c>
      <c r="G1236" s="0" t="n">
        <v>1.63135</v>
      </c>
      <c r="H1236" s="0" t="n">
        <v>111.727</v>
      </c>
      <c r="I1236" s="0" t="n">
        <v>11.1177</v>
      </c>
      <c r="J1236" s="0" t="n">
        <v>7.928</v>
      </c>
      <c r="K1236" s="0" t="n">
        <v>-109.4277</v>
      </c>
      <c r="L1236" s="0" t="n">
        <v>77.3445</v>
      </c>
      <c r="M1236" s="0" t="n">
        <v>1.9092</v>
      </c>
      <c r="N1236" s="0" t="n">
        <v>0</v>
      </c>
      <c r="O1236" s="0" t="n">
        <v>51.7196</v>
      </c>
      <c r="P1236" s="0" t="n">
        <v>3.4921</v>
      </c>
      <c r="Q1236" s="0" t="n">
        <v>0.01082</v>
      </c>
      <c r="R1236" s="0" t="n">
        <v>0</v>
      </c>
      <c r="S1236" s="0" t="n">
        <v>1.7485</v>
      </c>
      <c r="T1236" s="0" t="n">
        <v>1.9988</v>
      </c>
      <c r="U1236" s="0" t="n">
        <v>0</v>
      </c>
      <c r="V1236" s="2" t="n">
        <v>8.4659</v>
      </c>
      <c r="W1236" s="2" t="n">
        <v>302.14</v>
      </c>
      <c r="X1236" s="2" t="n">
        <v>25.579</v>
      </c>
      <c r="Y1236" s="2" t="n">
        <v>0</v>
      </c>
    </row>
    <row r="1237" customFormat="false" ht="12.75" hidden="false" customHeight="false" outlineLevel="0" collapsed="false">
      <c r="B1237" s="0" t="n">
        <v>1.648</v>
      </c>
      <c r="C1237" s="0" t="n">
        <v>1.634</v>
      </c>
      <c r="D1237" s="0" t="n">
        <v>18.3509</v>
      </c>
      <c r="E1237" s="0" t="n">
        <v>18.3589</v>
      </c>
      <c r="F1237" s="0" t="n">
        <v>12.429404</v>
      </c>
      <c r="G1237" s="0" t="n">
        <v>1.631624</v>
      </c>
      <c r="H1237" s="0" t="n">
        <v>111.6683</v>
      </c>
      <c r="I1237" s="0" t="n">
        <v>11.1197</v>
      </c>
      <c r="J1237" s="0" t="n">
        <v>7.928</v>
      </c>
      <c r="K1237" s="0" t="n">
        <v>-109.50084</v>
      </c>
      <c r="L1237" s="0" t="n">
        <v>77.3962</v>
      </c>
      <c r="M1237" s="0" t="n">
        <v>1.9092</v>
      </c>
      <c r="N1237" s="0" t="n">
        <v>0</v>
      </c>
      <c r="O1237" s="0" t="n">
        <v>51.7196</v>
      </c>
      <c r="P1237" s="0" t="n">
        <v>3.4921</v>
      </c>
      <c r="Q1237" s="0" t="n">
        <v>0.01083</v>
      </c>
      <c r="R1237" s="0" t="n">
        <v>0</v>
      </c>
      <c r="S1237" s="0" t="n">
        <v>1.7485</v>
      </c>
      <c r="T1237" s="0" t="n">
        <v>1.9988</v>
      </c>
      <c r="U1237" s="0" t="n">
        <v>0</v>
      </c>
      <c r="V1237" s="2" t="n">
        <v>9.1877</v>
      </c>
      <c r="W1237" s="2" t="n">
        <v>302.14</v>
      </c>
      <c r="X1237" s="2" t="n">
        <v>27.76</v>
      </c>
      <c r="Y1237" s="2" t="n">
        <v>0</v>
      </c>
    </row>
    <row r="1238" customFormat="false" ht="12.75" hidden="false" customHeight="false" outlineLevel="0" collapsed="false">
      <c r="B1238" s="0" t="n">
        <v>1.629</v>
      </c>
      <c r="C1238" s="0" t="n">
        <v>1.615</v>
      </c>
      <c r="D1238" s="0" t="n">
        <v>18.3504</v>
      </c>
      <c r="E1238" s="0" t="n">
        <v>18.3591</v>
      </c>
      <c r="F1238" s="0" t="n">
        <v>12.424045</v>
      </c>
      <c r="G1238" s="0" t="n">
        <v>1.631891</v>
      </c>
      <c r="H1238" s="0" t="n">
        <v>111.6092</v>
      </c>
      <c r="I1238" s="0" t="n">
        <v>11.1217</v>
      </c>
      <c r="J1238" s="0" t="n">
        <v>7.928</v>
      </c>
      <c r="K1238" s="0" t="n">
        <v>-109.67278</v>
      </c>
      <c r="L1238" s="0" t="n">
        <v>77.51773</v>
      </c>
      <c r="M1238" s="0" t="n">
        <v>1.9092</v>
      </c>
      <c r="N1238" s="0" t="n">
        <v>0</v>
      </c>
      <c r="O1238" s="0" t="n">
        <v>51.7196</v>
      </c>
      <c r="P1238" s="0" t="n">
        <v>3.4921</v>
      </c>
      <c r="Q1238" s="0" t="n">
        <v>0.01084</v>
      </c>
      <c r="R1238" s="0" t="n">
        <v>0</v>
      </c>
      <c r="S1238" s="0" t="n">
        <v>1.7497</v>
      </c>
      <c r="T1238" s="0" t="n">
        <v>1.9988</v>
      </c>
      <c r="U1238" s="0" t="n">
        <v>0</v>
      </c>
      <c r="V1238" s="2" t="n">
        <v>9.7394</v>
      </c>
      <c r="W1238" s="2" t="n">
        <v>304.13</v>
      </c>
      <c r="X1238" s="2" t="n">
        <v>29.62</v>
      </c>
      <c r="Y1238" s="2" t="n">
        <v>0</v>
      </c>
    </row>
    <row r="1239" customFormat="false" ht="12.75" hidden="false" customHeight="false" outlineLevel="0" collapsed="false">
      <c r="B1239" s="0" t="n">
        <v>1.584</v>
      </c>
      <c r="C1239" s="0" t="n">
        <v>1.57</v>
      </c>
      <c r="D1239" s="0" t="n">
        <v>18.3494</v>
      </c>
      <c r="E1239" s="0" t="n">
        <v>18.3592</v>
      </c>
      <c r="F1239" s="0" t="n">
        <v>12.421843</v>
      </c>
      <c r="G1239" s="0" t="n">
        <v>1.632081</v>
      </c>
      <c r="H1239" s="0" t="n">
        <v>111.5874</v>
      </c>
      <c r="I1239" s="0" t="n">
        <v>11.123</v>
      </c>
      <c r="J1239" s="0" t="n">
        <v>7.928</v>
      </c>
      <c r="K1239" s="0" t="n">
        <v>-109.72324</v>
      </c>
      <c r="L1239" s="0" t="n">
        <v>77.55339</v>
      </c>
      <c r="M1239" s="0" t="n">
        <v>1.9092</v>
      </c>
      <c r="N1239" s="0" t="n">
        <v>0</v>
      </c>
      <c r="O1239" s="0" t="n">
        <v>51.7196</v>
      </c>
      <c r="P1239" s="0" t="n">
        <v>3.4921</v>
      </c>
      <c r="Q1239" s="0" t="n">
        <v>0.01086</v>
      </c>
      <c r="R1239" s="0" t="n">
        <v>0</v>
      </c>
      <c r="S1239" s="0" t="n">
        <v>1.7497</v>
      </c>
      <c r="T1239" s="0" t="n">
        <v>1.9988</v>
      </c>
      <c r="U1239" s="0" t="n">
        <v>0</v>
      </c>
      <c r="V1239" s="2" t="n">
        <v>10.285</v>
      </c>
      <c r="W1239" s="2" t="n">
        <v>302.14</v>
      </c>
      <c r="X1239" s="2" t="n">
        <v>31.075</v>
      </c>
      <c r="Y1239" s="2" t="n">
        <v>0</v>
      </c>
    </row>
    <row r="1240" customFormat="false" ht="12.75" hidden="false" customHeight="false" outlineLevel="0" collapsed="false">
      <c r="B1240" s="0" t="n">
        <v>1.553</v>
      </c>
      <c r="C1240" s="0" t="n">
        <v>1.54</v>
      </c>
      <c r="D1240" s="0" t="n">
        <v>18.3492</v>
      </c>
      <c r="E1240" s="0" t="n">
        <v>18.3596</v>
      </c>
      <c r="F1240" s="0" t="n">
        <v>12.422013</v>
      </c>
      <c r="G1240" s="0" t="n">
        <v>1.632246</v>
      </c>
      <c r="H1240" s="0" t="n">
        <v>111.5899</v>
      </c>
      <c r="I1240" s="0" t="n">
        <v>11.1242</v>
      </c>
      <c r="J1240" s="0" t="n">
        <v>7.928</v>
      </c>
      <c r="K1240" s="0" t="n">
        <v>-109.75513</v>
      </c>
      <c r="L1240" s="0" t="n">
        <v>77.57593</v>
      </c>
      <c r="M1240" s="0" t="n">
        <v>1.9092</v>
      </c>
      <c r="N1240" s="0" t="n">
        <v>0</v>
      </c>
      <c r="O1240" s="0" t="n">
        <v>51.7196</v>
      </c>
      <c r="P1240" s="0" t="n">
        <v>3.4921</v>
      </c>
      <c r="Q1240" s="0" t="n">
        <v>0.01087</v>
      </c>
      <c r="R1240" s="0" t="n">
        <v>0</v>
      </c>
      <c r="S1240" s="0" t="n">
        <v>1.7497</v>
      </c>
      <c r="T1240" s="0" t="n">
        <v>1.9988</v>
      </c>
      <c r="U1240" s="0" t="n">
        <v>0</v>
      </c>
      <c r="V1240" s="2" t="n">
        <v>10.669</v>
      </c>
      <c r="W1240" s="2" t="n">
        <v>302.14</v>
      </c>
      <c r="X1240" s="2" t="n">
        <v>32.235</v>
      </c>
      <c r="Y1240" s="2" t="n">
        <v>0</v>
      </c>
    </row>
    <row r="1241" customFormat="false" ht="12.75" hidden="false" customHeight="false" outlineLevel="0" collapsed="false">
      <c r="B1241" s="0" t="n">
        <v>1.542</v>
      </c>
      <c r="C1241" s="0" t="n">
        <v>1.528</v>
      </c>
      <c r="D1241" s="0" t="n">
        <v>18.3491</v>
      </c>
      <c r="E1241" s="0" t="n">
        <v>18.3596</v>
      </c>
      <c r="F1241" s="0" t="n">
        <v>12.42358</v>
      </c>
      <c r="G1241" s="0" t="n">
        <v>1.632423</v>
      </c>
      <c r="H1241" s="0" t="n">
        <v>111.6081</v>
      </c>
      <c r="I1241" s="0" t="n">
        <v>11.1255</v>
      </c>
      <c r="J1241" s="0" t="n">
        <v>7.928</v>
      </c>
      <c r="K1241" s="0" t="n">
        <v>-109.88583</v>
      </c>
      <c r="L1241" s="0" t="n">
        <v>77.66831</v>
      </c>
      <c r="M1241" s="0" t="n">
        <v>1.9147</v>
      </c>
      <c r="N1241" s="0" t="n">
        <v>0</v>
      </c>
      <c r="O1241" s="0" t="n">
        <v>51.7196</v>
      </c>
      <c r="P1241" s="0" t="n">
        <v>3.4921</v>
      </c>
      <c r="Q1241" s="0" t="n">
        <v>0.01088</v>
      </c>
      <c r="R1241" s="0" t="n">
        <v>0</v>
      </c>
      <c r="S1241" s="0" t="n">
        <v>1.7509</v>
      </c>
      <c r="T1241" s="0" t="n">
        <v>2</v>
      </c>
      <c r="U1241" s="0" t="n">
        <v>0</v>
      </c>
      <c r="V1241" s="2" t="n">
        <v>11.005</v>
      </c>
      <c r="W1241" s="2" t="n">
        <v>302.14</v>
      </c>
      <c r="X1241" s="2" t="n">
        <v>33.251</v>
      </c>
      <c r="Y1241" s="2" t="n">
        <v>0</v>
      </c>
    </row>
    <row r="1242" customFormat="false" ht="12.75" hidden="false" customHeight="false" outlineLevel="0" collapsed="false">
      <c r="B1242" s="0" t="n">
        <v>1.498</v>
      </c>
      <c r="C1242" s="0" t="n">
        <v>1.485</v>
      </c>
      <c r="D1242" s="0" t="n">
        <v>18.3492</v>
      </c>
      <c r="E1242" s="0" t="n">
        <v>18.3599</v>
      </c>
      <c r="F1242" s="0" t="n">
        <v>12.425248</v>
      </c>
      <c r="G1242" s="0" t="n">
        <v>1.63253</v>
      </c>
      <c r="H1242" s="0" t="n">
        <v>111.6265</v>
      </c>
      <c r="I1242" s="0" t="n">
        <v>11.1262</v>
      </c>
      <c r="J1242" s="0" t="n">
        <v>7.932</v>
      </c>
      <c r="K1242" s="0" t="n">
        <v>-109.89411</v>
      </c>
      <c r="L1242" s="0" t="n">
        <v>77.67417</v>
      </c>
      <c r="M1242" s="0" t="n">
        <v>1.9147</v>
      </c>
      <c r="N1242" s="0" t="n">
        <v>0</v>
      </c>
      <c r="O1242" s="0" t="n">
        <v>51.7196</v>
      </c>
      <c r="P1242" s="0" t="n">
        <v>3.4921</v>
      </c>
      <c r="Q1242" s="0" t="n">
        <v>0.01089</v>
      </c>
      <c r="R1242" s="0" t="n">
        <v>0</v>
      </c>
      <c r="S1242" s="0" t="n">
        <v>1.7509</v>
      </c>
      <c r="T1242" s="0" t="n">
        <v>2</v>
      </c>
      <c r="U1242" s="0" t="n">
        <v>0</v>
      </c>
      <c r="V1242" s="2" t="n">
        <v>11.256</v>
      </c>
      <c r="W1242" s="2" t="n">
        <v>302.14</v>
      </c>
      <c r="X1242" s="2" t="n">
        <v>34.009</v>
      </c>
      <c r="Y1242" s="2" t="n">
        <v>0</v>
      </c>
    </row>
    <row r="1243" customFormat="false" ht="12.75" hidden="false" customHeight="false" outlineLevel="0" collapsed="false">
      <c r="B1243" s="0" t="n">
        <v>1.479</v>
      </c>
      <c r="C1243" s="0" t="n">
        <v>1.466</v>
      </c>
      <c r="D1243" s="0" t="n">
        <v>18.3494</v>
      </c>
      <c r="E1243" s="0" t="n">
        <v>18.3601</v>
      </c>
      <c r="F1243" s="0" t="n">
        <v>12.42635</v>
      </c>
      <c r="G1243" s="0" t="n">
        <v>1.632538</v>
      </c>
      <c r="H1243" s="0" t="n">
        <v>111.6385</v>
      </c>
      <c r="I1243" s="0" t="n">
        <v>11.1262</v>
      </c>
      <c r="J1243" s="0" t="n">
        <v>7.932</v>
      </c>
      <c r="K1243" s="0" t="n">
        <v>-110.00069</v>
      </c>
      <c r="L1243" s="0" t="n">
        <v>77.7495</v>
      </c>
      <c r="M1243" s="0" t="n">
        <v>1.9203</v>
      </c>
      <c r="N1243" s="0" t="n">
        <v>0</v>
      </c>
      <c r="O1243" s="0" t="n">
        <v>51.7196</v>
      </c>
      <c r="P1243" s="0" t="n">
        <v>3.4921</v>
      </c>
      <c r="Q1243" s="0" t="n">
        <v>0.0109</v>
      </c>
      <c r="R1243" s="0" t="n">
        <v>0</v>
      </c>
      <c r="S1243" s="0" t="n">
        <v>1.7521</v>
      </c>
      <c r="T1243" s="0" t="n">
        <v>2.0012</v>
      </c>
      <c r="U1243" s="0" t="n">
        <v>0</v>
      </c>
      <c r="V1243" s="2" t="n">
        <v>11.48</v>
      </c>
      <c r="W1243" s="2" t="n">
        <v>302.14</v>
      </c>
      <c r="X1243" s="2" t="n">
        <v>34.687</v>
      </c>
      <c r="Y1243" s="2" t="n">
        <v>0</v>
      </c>
    </row>
    <row r="1244" customFormat="false" ht="12.75" hidden="false" customHeight="false" outlineLevel="0" collapsed="false">
      <c r="B1244" s="0" t="n">
        <v>1.446</v>
      </c>
      <c r="C1244" s="0" t="n">
        <v>1.433</v>
      </c>
      <c r="D1244" s="0" t="n">
        <v>18.3497</v>
      </c>
      <c r="E1244" s="0" t="n">
        <v>18.3606</v>
      </c>
      <c r="F1244" s="0" t="n">
        <v>12.427076</v>
      </c>
      <c r="G1244" s="0" t="n">
        <v>1.632503</v>
      </c>
      <c r="H1244" s="0" t="n">
        <v>111.6457</v>
      </c>
      <c r="I1244" s="0" t="n">
        <v>11.1258</v>
      </c>
      <c r="J1244" s="0" t="n">
        <v>7.932</v>
      </c>
      <c r="K1244" s="0" t="n">
        <v>-109.98457</v>
      </c>
      <c r="L1244" s="0" t="n">
        <v>77.7381</v>
      </c>
      <c r="M1244" s="0" t="n">
        <v>1.9258</v>
      </c>
      <c r="N1244" s="0" t="n">
        <v>0</v>
      </c>
      <c r="O1244" s="0" t="n">
        <v>51.7196</v>
      </c>
      <c r="P1244" s="0" t="n">
        <v>3.4921</v>
      </c>
      <c r="Q1244" s="0" t="n">
        <v>0.01091</v>
      </c>
      <c r="R1244" s="0" t="n">
        <v>0</v>
      </c>
      <c r="S1244" s="0" t="n">
        <v>1.7521</v>
      </c>
      <c r="T1244" s="0" t="n">
        <v>2.0024</v>
      </c>
      <c r="U1244" s="0" t="n">
        <v>0</v>
      </c>
      <c r="V1244" s="2" t="n">
        <v>11.676</v>
      </c>
      <c r="W1244" s="2" t="n">
        <v>302.14</v>
      </c>
      <c r="X1244" s="2" t="n">
        <v>35.278</v>
      </c>
      <c r="Y1244" s="2" t="n">
        <v>0</v>
      </c>
    </row>
    <row r="1245" customFormat="false" ht="12.75" hidden="false" customHeight="false" outlineLevel="0" collapsed="false">
      <c r="B1245" s="0" t="n">
        <v>1.466</v>
      </c>
      <c r="C1245" s="0" t="n">
        <v>1.453</v>
      </c>
      <c r="D1245" s="0" t="n">
        <v>18.3496</v>
      </c>
      <c r="E1245" s="0" t="n">
        <v>18.3606</v>
      </c>
      <c r="F1245" s="0" t="n">
        <v>12.427383</v>
      </c>
      <c r="G1245" s="0" t="n">
        <v>1.632423</v>
      </c>
      <c r="H1245" s="0" t="n">
        <v>111.6497</v>
      </c>
      <c r="I1245" s="0" t="n">
        <v>11.1252</v>
      </c>
      <c r="J1245" s="0" t="n">
        <v>7.928</v>
      </c>
      <c r="K1245" s="0" t="n">
        <v>-109.96459</v>
      </c>
      <c r="L1245" s="0" t="n">
        <v>77.72398</v>
      </c>
      <c r="M1245" s="0" t="n">
        <v>1.9258</v>
      </c>
      <c r="N1245" s="0" t="n">
        <v>0</v>
      </c>
      <c r="O1245" s="0" t="n">
        <v>51.7196</v>
      </c>
      <c r="P1245" s="0" t="n">
        <v>3.4921</v>
      </c>
      <c r="Q1245" s="0" t="n">
        <v>0.01093</v>
      </c>
      <c r="R1245" s="0" t="n">
        <v>0</v>
      </c>
      <c r="S1245" s="0" t="n">
        <v>1.7521</v>
      </c>
      <c r="T1245" s="0" t="n">
        <v>2.0024</v>
      </c>
      <c r="U1245" s="0" t="n">
        <v>0</v>
      </c>
      <c r="V1245" s="2" t="n">
        <v>11.842</v>
      </c>
      <c r="W1245" s="2" t="n">
        <v>302.14</v>
      </c>
      <c r="X1245" s="2" t="n">
        <v>35.779</v>
      </c>
      <c r="Y1245" s="2" t="n">
        <v>0</v>
      </c>
    </row>
    <row r="1246" customFormat="false" ht="12.75" hidden="false" customHeight="false" outlineLevel="0" collapsed="false">
      <c r="B1246" s="0" t="n">
        <v>1.479</v>
      </c>
      <c r="C1246" s="0" t="n">
        <v>1.466</v>
      </c>
      <c r="D1246" s="0" t="n">
        <v>18.3496</v>
      </c>
      <c r="E1246" s="0" t="n">
        <v>18.3611</v>
      </c>
      <c r="F1246" s="0" t="n">
        <v>12.42778</v>
      </c>
      <c r="G1246" s="0" t="n">
        <v>1.632303</v>
      </c>
      <c r="H1246" s="0" t="n">
        <v>111.6542</v>
      </c>
      <c r="I1246" s="0" t="n">
        <v>11.1242</v>
      </c>
      <c r="J1246" s="0" t="n">
        <v>7.928</v>
      </c>
      <c r="K1246" s="0" t="n">
        <v>-109.92533</v>
      </c>
      <c r="L1246" s="0" t="n">
        <v>77.69623</v>
      </c>
      <c r="M1246" s="0" t="n">
        <v>1.9314</v>
      </c>
      <c r="N1246" s="0" t="n">
        <v>0</v>
      </c>
      <c r="O1246" s="0" t="n">
        <v>51.7196</v>
      </c>
      <c r="P1246" s="0" t="n">
        <v>3.4921</v>
      </c>
      <c r="Q1246" s="0" t="n">
        <v>0.01094</v>
      </c>
      <c r="R1246" s="0" t="n">
        <v>0</v>
      </c>
      <c r="S1246" s="0" t="n">
        <v>1.7521</v>
      </c>
      <c r="T1246" s="0" t="n">
        <v>2.0037</v>
      </c>
      <c r="U1246" s="0" t="n">
        <v>0</v>
      </c>
      <c r="V1246" s="2" t="n">
        <v>12.055</v>
      </c>
      <c r="W1246" s="2" t="n">
        <v>300.16</v>
      </c>
      <c r="X1246" s="2" t="n">
        <v>36.185</v>
      </c>
      <c r="Y1246" s="2" t="n">
        <v>0</v>
      </c>
    </row>
    <row r="1247" customFormat="false" ht="12.75" hidden="false" customHeight="false" outlineLevel="0" collapsed="false">
      <c r="B1247" s="0" t="n">
        <v>1.478</v>
      </c>
      <c r="C1247" s="0" t="n">
        <v>1.465</v>
      </c>
      <c r="D1247" s="0" t="n">
        <v>18.3492</v>
      </c>
      <c r="E1247" s="0" t="n">
        <v>18.3622</v>
      </c>
      <c r="F1247" s="0" t="n">
        <v>12.428178</v>
      </c>
      <c r="G1247" s="0" t="n">
        <v>1.632253</v>
      </c>
      <c r="H1247" s="0" t="n">
        <v>111.6597</v>
      </c>
      <c r="I1247" s="0" t="n">
        <v>11.1235</v>
      </c>
      <c r="J1247" s="0" t="n">
        <v>7.928</v>
      </c>
      <c r="K1247" s="0" t="n">
        <v>-110.10096</v>
      </c>
      <c r="L1247" s="0" t="n">
        <v>77.82037</v>
      </c>
      <c r="M1247" s="0" t="n">
        <v>1.9314</v>
      </c>
      <c r="N1247" s="0" t="n">
        <v>0</v>
      </c>
      <c r="O1247" s="0" t="n">
        <v>51.7196</v>
      </c>
      <c r="P1247" s="0" t="n">
        <v>3.4921</v>
      </c>
      <c r="Q1247" s="0" t="n">
        <v>0.01095</v>
      </c>
      <c r="R1247" s="0" t="n">
        <v>0</v>
      </c>
      <c r="S1247" s="0" t="n">
        <v>1.7546</v>
      </c>
      <c r="T1247" s="0" t="n">
        <v>2.0037</v>
      </c>
      <c r="U1247" s="0" t="n">
        <v>0</v>
      </c>
      <c r="V1247" s="2" t="n">
        <v>12.078</v>
      </c>
      <c r="W1247" s="2" t="n">
        <v>302.14</v>
      </c>
      <c r="X1247" s="2" t="n">
        <v>36.492</v>
      </c>
      <c r="Y1247" s="2" t="n">
        <v>0</v>
      </c>
    </row>
    <row r="1248" customFormat="false" ht="12.75" hidden="false" customHeight="false" outlineLevel="0" collapsed="false">
      <c r="B1248" s="0" t="n">
        <v>1.479</v>
      </c>
      <c r="C1248" s="0" t="n">
        <v>1.466</v>
      </c>
      <c r="D1248" s="0" t="n">
        <v>18.3487</v>
      </c>
      <c r="E1248" s="0" t="n">
        <v>18.3638</v>
      </c>
      <c r="F1248" s="0" t="n">
        <v>12.429336</v>
      </c>
      <c r="G1248" s="0" t="n">
        <v>1.632246</v>
      </c>
      <c r="H1248" s="0" t="n">
        <v>111.6743</v>
      </c>
      <c r="I1248" s="0" t="n">
        <v>11.123</v>
      </c>
      <c r="J1248" s="0" t="n">
        <v>7.928</v>
      </c>
      <c r="K1248" s="0" t="n">
        <v>-110.16799</v>
      </c>
      <c r="L1248" s="0" t="n">
        <v>77.86774</v>
      </c>
      <c r="M1248" s="0" t="n">
        <v>1.937</v>
      </c>
      <c r="N1248" s="0" t="n">
        <v>0</v>
      </c>
      <c r="O1248" s="0" t="n">
        <v>51.7196</v>
      </c>
      <c r="P1248" s="0" t="n">
        <v>3.4921</v>
      </c>
      <c r="Q1248" s="0" t="n">
        <v>0.01096</v>
      </c>
      <c r="R1248" s="0" t="n">
        <v>0</v>
      </c>
      <c r="S1248" s="0" t="n">
        <v>1.7558</v>
      </c>
      <c r="T1248" s="0" t="n">
        <v>2.0049</v>
      </c>
      <c r="U1248" s="0" t="n">
        <v>0</v>
      </c>
      <c r="V1248" s="2" t="n">
        <v>12.18</v>
      </c>
      <c r="W1248" s="2" t="n">
        <v>302.14</v>
      </c>
      <c r="X1248" s="2" t="n">
        <v>36.802</v>
      </c>
      <c r="Y1248" s="2" t="n">
        <v>0</v>
      </c>
    </row>
    <row r="1249" customFormat="false" ht="12.75" hidden="false" customHeight="false" outlineLevel="0" collapsed="false">
      <c r="B1249" s="0" t="n">
        <v>1.456</v>
      </c>
      <c r="C1249" s="0" t="n">
        <v>1.443</v>
      </c>
      <c r="D1249" s="0" t="n">
        <v>18.3496</v>
      </c>
      <c r="E1249" s="0" t="n">
        <v>18.3668</v>
      </c>
      <c r="F1249" s="0" t="n">
        <v>12.433765</v>
      </c>
      <c r="G1249" s="0" t="n">
        <v>1.632266</v>
      </c>
      <c r="H1249" s="0" t="n">
        <v>111.7219</v>
      </c>
      <c r="I1249" s="0" t="n">
        <v>11.1224</v>
      </c>
      <c r="J1249" s="0" t="n">
        <v>7.928</v>
      </c>
      <c r="K1249" s="0" t="n">
        <v>-110.11062</v>
      </c>
      <c r="L1249" s="0" t="n">
        <v>77.82719</v>
      </c>
      <c r="M1249" s="0" t="n">
        <v>1.937</v>
      </c>
      <c r="N1249" s="0" t="n">
        <v>0</v>
      </c>
      <c r="O1249" s="0" t="n">
        <v>51.7196</v>
      </c>
      <c r="P1249" s="0" t="n">
        <v>3.4921</v>
      </c>
      <c r="Q1249" s="0" t="n">
        <v>0.01097</v>
      </c>
      <c r="R1249" s="0" t="n">
        <v>0</v>
      </c>
      <c r="S1249" s="0" t="n">
        <v>1.7558</v>
      </c>
      <c r="T1249" s="0" t="n">
        <v>2.0049</v>
      </c>
      <c r="U1249" s="0" t="n">
        <v>0</v>
      </c>
      <c r="V1249" s="2" t="n">
        <v>12.296</v>
      </c>
      <c r="W1249" s="2" t="n">
        <v>300.16</v>
      </c>
      <c r="X1249" s="2" t="n">
        <v>36.906</v>
      </c>
      <c r="Y1249" s="2" t="n">
        <v>0</v>
      </c>
    </row>
    <row r="1250" customFormat="false" ht="12.75" hidden="false" customHeight="false" outlineLevel="0" collapsed="false">
      <c r="B1250" s="0" t="n">
        <v>1.434</v>
      </c>
      <c r="C1250" s="0" t="n">
        <v>1.422</v>
      </c>
      <c r="D1250" s="0" t="n">
        <v>18.3501</v>
      </c>
      <c r="E1250" s="0" t="n">
        <v>18.3714</v>
      </c>
      <c r="F1250" s="0" t="n">
        <v>12.443261</v>
      </c>
      <c r="G1250" s="0" t="n">
        <v>1.632261</v>
      </c>
      <c r="H1250" s="0" t="n">
        <v>111.8278</v>
      </c>
      <c r="I1250" s="0" t="n">
        <v>11.1211</v>
      </c>
      <c r="J1250" s="0" t="n">
        <v>7.928</v>
      </c>
      <c r="K1250" s="0" t="n">
        <v>-110.14951</v>
      </c>
      <c r="L1250" s="0" t="n">
        <v>77.85469</v>
      </c>
      <c r="M1250" s="0" t="n">
        <v>1.9426</v>
      </c>
      <c r="N1250" s="0" t="n">
        <v>0</v>
      </c>
      <c r="O1250" s="0" t="n">
        <v>51.7196</v>
      </c>
      <c r="P1250" s="0" t="n">
        <v>3.4921</v>
      </c>
      <c r="Q1250" s="0" t="n">
        <v>0.01098</v>
      </c>
      <c r="R1250" s="0" t="n">
        <v>0</v>
      </c>
      <c r="S1250" s="0" t="n">
        <v>1.757</v>
      </c>
      <c r="T1250" s="0" t="n">
        <v>2.0061</v>
      </c>
      <c r="U1250" s="0" t="n">
        <v>0</v>
      </c>
      <c r="V1250" s="2" t="n">
        <v>12.365</v>
      </c>
      <c r="W1250" s="2" t="n">
        <v>300.16</v>
      </c>
      <c r="X1250" s="2" t="n">
        <v>37.115</v>
      </c>
      <c r="Y1250" s="2" t="n">
        <v>0</v>
      </c>
    </row>
    <row r="1251" customFormat="false" ht="12.75" hidden="false" customHeight="false" outlineLevel="0" collapsed="false">
      <c r="B1251" s="0" t="n">
        <v>1.425</v>
      </c>
      <c r="C1251" s="0" t="n">
        <v>1.413</v>
      </c>
      <c r="D1251" s="0" t="n">
        <v>18.3508</v>
      </c>
      <c r="E1251" s="0" t="n">
        <v>18.3751</v>
      </c>
      <c r="F1251" s="0" t="n">
        <v>12.455113</v>
      </c>
      <c r="G1251" s="0" t="n">
        <v>1.632123</v>
      </c>
      <c r="H1251" s="0" t="n">
        <v>111.96</v>
      </c>
      <c r="I1251" s="0" t="n">
        <v>11.1191</v>
      </c>
      <c r="J1251" s="0" t="n">
        <v>7.928</v>
      </c>
      <c r="K1251" s="0" t="n">
        <v>-110.21127</v>
      </c>
      <c r="L1251" s="0" t="n">
        <v>77.89834</v>
      </c>
      <c r="M1251" s="0" t="n">
        <v>1.9426</v>
      </c>
      <c r="N1251" s="0" t="n">
        <v>0</v>
      </c>
      <c r="O1251" s="0" t="n">
        <v>51.7196</v>
      </c>
      <c r="P1251" s="0" t="n">
        <v>3.4921</v>
      </c>
      <c r="Q1251" s="0" t="n">
        <v>0.011</v>
      </c>
      <c r="R1251" s="0" t="n">
        <v>0</v>
      </c>
      <c r="S1251" s="0" t="n">
        <v>1.7582</v>
      </c>
      <c r="T1251" s="0" t="n">
        <v>2.0061</v>
      </c>
      <c r="U1251" s="0" t="n">
        <v>0</v>
      </c>
      <c r="V1251" s="2" t="n">
        <v>12.4</v>
      </c>
      <c r="W1251" s="2" t="n">
        <v>300.16</v>
      </c>
      <c r="X1251" s="2" t="n">
        <v>37.219</v>
      </c>
      <c r="Y1251" s="2" t="n">
        <v>0</v>
      </c>
    </row>
    <row r="1252" customFormat="false" ht="12.75" hidden="false" customHeight="false" outlineLevel="0" collapsed="false">
      <c r="B1252" s="0" t="n">
        <v>1.446</v>
      </c>
      <c r="C1252" s="0" t="n">
        <v>1.433</v>
      </c>
      <c r="D1252" s="0" t="n">
        <v>18.3532</v>
      </c>
      <c r="E1252" s="0" t="n">
        <v>18.3771</v>
      </c>
      <c r="F1252" s="0" t="n">
        <v>12.466277</v>
      </c>
      <c r="G1252" s="0" t="n">
        <v>1.631806</v>
      </c>
      <c r="H1252" s="0" t="n">
        <v>112.0792</v>
      </c>
      <c r="I1252" s="0" t="n">
        <v>11.1162</v>
      </c>
      <c r="J1252" s="0" t="n">
        <v>7.932</v>
      </c>
      <c r="K1252" s="0" t="n">
        <v>-110.28133</v>
      </c>
      <c r="L1252" s="0" t="n">
        <v>77.94785</v>
      </c>
      <c r="M1252" s="0" t="n">
        <v>1.9482</v>
      </c>
      <c r="N1252" s="0" t="n">
        <v>0</v>
      </c>
      <c r="O1252" s="0" t="n">
        <v>51.7196</v>
      </c>
      <c r="P1252" s="0" t="n">
        <v>3.4921</v>
      </c>
      <c r="Q1252" s="0" t="n">
        <v>0.01101</v>
      </c>
      <c r="R1252" s="0" t="n">
        <v>0</v>
      </c>
      <c r="S1252" s="0" t="n">
        <v>1.7595</v>
      </c>
      <c r="T1252" s="0" t="n">
        <v>2.0073</v>
      </c>
      <c r="U1252" s="0" t="n">
        <v>0</v>
      </c>
      <c r="V1252" s="2" t="n">
        <v>12.435</v>
      </c>
      <c r="W1252" s="2" t="n">
        <v>300.16</v>
      </c>
      <c r="X1252" s="2" t="n">
        <v>37.324</v>
      </c>
      <c r="Y1252" s="2" t="n">
        <v>0</v>
      </c>
    </row>
    <row r="1253" customFormat="false" ht="12.75" hidden="false" customHeight="false" outlineLevel="0" collapsed="false">
      <c r="B1253" s="0" t="n">
        <v>1.437</v>
      </c>
      <c r="C1253" s="0" t="n">
        <v>1.424</v>
      </c>
      <c r="D1253" s="0" t="n">
        <v>18.3577</v>
      </c>
      <c r="E1253" s="0" t="n">
        <v>18.381</v>
      </c>
      <c r="F1253" s="0" t="n">
        <v>12.475842</v>
      </c>
      <c r="G1253" s="0" t="n">
        <v>1.631355</v>
      </c>
      <c r="H1253" s="0" t="n">
        <v>112.174</v>
      </c>
      <c r="I1253" s="0" t="n">
        <v>11.1118</v>
      </c>
      <c r="J1253" s="0" t="n">
        <v>7.928</v>
      </c>
      <c r="K1253" s="0" t="n">
        <v>-110.22674</v>
      </c>
      <c r="L1253" s="0" t="n">
        <v>77.90927</v>
      </c>
      <c r="M1253" s="0" t="n">
        <v>1.9538</v>
      </c>
      <c r="N1253" s="0" t="n">
        <v>0</v>
      </c>
      <c r="O1253" s="0" t="n">
        <v>51.7196</v>
      </c>
      <c r="P1253" s="0" t="n">
        <v>3.4921</v>
      </c>
      <c r="Q1253" s="0" t="n">
        <v>0.01102</v>
      </c>
      <c r="R1253" s="0" t="n">
        <v>0</v>
      </c>
      <c r="S1253" s="0" t="n">
        <v>1.7595</v>
      </c>
      <c r="T1253" s="0" t="n">
        <v>2.0085</v>
      </c>
      <c r="U1253" s="0" t="n">
        <v>0</v>
      </c>
      <c r="V1253" s="2" t="n">
        <v>12.388</v>
      </c>
      <c r="W1253" s="2" t="n">
        <v>302.14</v>
      </c>
      <c r="X1253" s="2" t="n">
        <v>37.43</v>
      </c>
      <c r="Y1253" s="2" t="n">
        <v>0</v>
      </c>
    </row>
    <row r="1254" customFormat="false" ht="12.75" hidden="false" customHeight="false" outlineLevel="0" collapsed="false">
      <c r="B1254" s="0" t="n">
        <v>1.466</v>
      </c>
      <c r="C1254" s="0" t="n">
        <v>1.453</v>
      </c>
      <c r="D1254" s="0" t="n">
        <v>18.3645</v>
      </c>
      <c r="E1254" s="0" t="n">
        <v>18.3869</v>
      </c>
      <c r="F1254" s="0" t="n">
        <v>12.482372</v>
      </c>
      <c r="G1254" s="0" t="n">
        <v>1.630883</v>
      </c>
      <c r="H1254" s="0" t="n">
        <v>112.2277</v>
      </c>
      <c r="I1254" s="0" t="n">
        <v>11.1068</v>
      </c>
      <c r="J1254" s="0" t="n">
        <v>7.932</v>
      </c>
      <c r="K1254" s="0" t="n">
        <v>-110.28318</v>
      </c>
      <c r="L1254" s="0" t="n">
        <v>77.94917</v>
      </c>
      <c r="M1254" s="0" t="n">
        <v>1.9538</v>
      </c>
      <c r="N1254" s="0" t="n">
        <v>0</v>
      </c>
      <c r="O1254" s="0" t="n">
        <v>51.7196</v>
      </c>
      <c r="P1254" s="0" t="n">
        <v>3.4921</v>
      </c>
      <c r="Q1254" s="0" t="n">
        <v>0.01103</v>
      </c>
      <c r="R1254" s="0" t="n">
        <v>0</v>
      </c>
      <c r="S1254" s="0" t="n">
        <v>1.7607</v>
      </c>
      <c r="T1254" s="0" t="n">
        <v>2.0085</v>
      </c>
      <c r="U1254" s="0" t="n">
        <v>0</v>
      </c>
      <c r="V1254" s="2" t="n">
        <v>12.505</v>
      </c>
      <c r="W1254" s="2" t="n">
        <v>300.16</v>
      </c>
      <c r="X1254" s="2" t="n">
        <v>37.535</v>
      </c>
      <c r="Y1254" s="2" t="n">
        <v>0</v>
      </c>
    </row>
    <row r="1255" customFormat="false" ht="12.75" hidden="false" customHeight="false" outlineLevel="0" collapsed="false">
      <c r="B1255" s="0" t="n">
        <v>1.466</v>
      </c>
      <c r="C1255" s="0" t="n">
        <v>1.453</v>
      </c>
      <c r="D1255" s="0" t="n">
        <v>18.3722</v>
      </c>
      <c r="E1255" s="0" t="n">
        <v>18.3921</v>
      </c>
      <c r="F1255" s="0" t="n">
        <v>12.482838</v>
      </c>
      <c r="G1255" s="0" t="n">
        <v>1.630512</v>
      </c>
      <c r="H1255" s="0" t="n">
        <v>112.21</v>
      </c>
      <c r="I1255" s="0" t="n">
        <v>11.1026</v>
      </c>
      <c r="J1255" s="0" t="n">
        <v>7.928</v>
      </c>
      <c r="K1255" s="0" t="n">
        <v>-110.34734</v>
      </c>
      <c r="L1255" s="0" t="n">
        <v>77.99452</v>
      </c>
      <c r="M1255" s="0" t="n">
        <v>1.9538</v>
      </c>
      <c r="N1255" s="0" t="n">
        <v>0</v>
      </c>
      <c r="O1255" s="0" t="n">
        <v>51.7196</v>
      </c>
      <c r="P1255" s="0" t="n">
        <v>3.4921</v>
      </c>
      <c r="Q1255" s="0" t="n">
        <v>0.01104</v>
      </c>
      <c r="R1255" s="0" t="n">
        <v>0</v>
      </c>
      <c r="S1255" s="0" t="n">
        <v>1.7619</v>
      </c>
      <c r="T1255" s="0" t="n">
        <v>2.0085</v>
      </c>
      <c r="U1255" s="0" t="n">
        <v>0</v>
      </c>
      <c r="V1255" s="2" t="n">
        <v>12.505</v>
      </c>
      <c r="W1255" s="2" t="n">
        <v>300.16</v>
      </c>
      <c r="X1255" s="2" t="n">
        <v>37.535</v>
      </c>
      <c r="Y1255" s="2" t="n">
        <v>0</v>
      </c>
    </row>
    <row r="1256" customFormat="false" ht="12.75" hidden="false" customHeight="false" outlineLevel="0" collapsed="false">
      <c r="B1256" s="0" t="n">
        <v>1.469</v>
      </c>
      <c r="C1256" s="0" t="n">
        <v>1.456</v>
      </c>
      <c r="D1256" s="0" t="n">
        <v>18.3797</v>
      </c>
      <c r="E1256" s="0" t="n">
        <v>18.3961</v>
      </c>
      <c r="F1256" s="0" t="n">
        <v>12.483327</v>
      </c>
      <c r="G1256" s="0" t="n">
        <v>1.630285</v>
      </c>
      <c r="H1256" s="0" t="n">
        <v>112.1932</v>
      </c>
      <c r="I1256" s="0" t="n">
        <v>11.0999</v>
      </c>
      <c r="J1256" s="0" t="n">
        <v>7.928</v>
      </c>
      <c r="K1256" s="0" t="n">
        <v>-110.30294</v>
      </c>
      <c r="L1256" s="0" t="n">
        <v>77.96313</v>
      </c>
      <c r="M1256" s="0" t="n">
        <v>1.9538</v>
      </c>
      <c r="N1256" s="0" t="n">
        <v>0</v>
      </c>
      <c r="O1256" s="0" t="n">
        <v>51.7196</v>
      </c>
      <c r="P1256" s="0" t="n">
        <v>3.4921</v>
      </c>
      <c r="Q1256" s="0" t="n">
        <v>0.01105</v>
      </c>
      <c r="R1256" s="0" t="n">
        <v>0</v>
      </c>
      <c r="S1256" s="0" t="n">
        <v>1.7619</v>
      </c>
      <c r="T1256" s="0" t="n">
        <v>2.0085</v>
      </c>
      <c r="U1256" s="0" t="n">
        <v>0</v>
      </c>
      <c r="V1256" s="2" t="n">
        <v>12.458</v>
      </c>
      <c r="W1256" s="2" t="n">
        <v>302.14</v>
      </c>
      <c r="X1256" s="2" t="n">
        <v>37.641</v>
      </c>
      <c r="Y1256" s="2" t="n">
        <v>0</v>
      </c>
    </row>
    <row r="1257" customFormat="false" ht="12.75" hidden="false" customHeight="false" outlineLevel="0" collapsed="false">
      <c r="B1257" s="0" t="n">
        <v>1.478</v>
      </c>
      <c r="C1257" s="0" t="n">
        <v>1.465</v>
      </c>
      <c r="D1257" s="0" t="n">
        <v>18.3861</v>
      </c>
      <c r="E1257" s="0" t="n">
        <v>18.3993</v>
      </c>
      <c r="F1257" s="0" t="n">
        <v>12.486035</v>
      </c>
      <c r="G1257" s="0" t="n">
        <v>1.630442</v>
      </c>
      <c r="H1257" s="0" t="n">
        <v>112.2047</v>
      </c>
      <c r="I1257" s="0" t="n">
        <v>11.1002</v>
      </c>
      <c r="J1257" s="0" t="n">
        <v>7.932</v>
      </c>
      <c r="K1257" s="0" t="n">
        <v>-110.23866</v>
      </c>
      <c r="L1257" s="0" t="n">
        <v>77.9177</v>
      </c>
      <c r="M1257" s="0" t="n">
        <v>1.9538</v>
      </c>
      <c r="N1257" s="0" t="n">
        <v>0</v>
      </c>
      <c r="O1257" s="0" t="n">
        <v>51.7196</v>
      </c>
      <c r="P1257" s="0" t="n">
        <v>3.4921</v>
      </c>
      <c r="Q1257" s="0" t="n">
        <v>0.01106</v>
      </c>
      <c r="R1257" s="0" t="n">
        <v>0</v>
      </c>
      <c r="S1257" s="0" t="n">
        <v>1.7619</v>
      </c>
      <c r="T1257" s="0" t="n">
        <v>2.0085</v>
      </c>
      <c r="U1257" s="0" t="n">
        <v>0</v>
      </c>
      <c r="V1257" s="2" t="n">
        <v>12.458</v>
      </c>
      <c r="W1257" s="2" t="n">
        <v>302.14</v>
      </c>
      <c r="X1257" s="2" t="n">
        <v>37.641</v>
      </c>
      <c r="Y1257" s="2" t="n">
        <v>0</v>
      </c>
    </row>
    <row r="1258" customFormat="false" ht="12.75" hidden="false" customHeight="false" outlineLevel="0" collapsed="false">
      <c r="B1258" s="0" t="n">
        <v>1.478</v>
      </c>
      <c r="C1258" s="0" t="n">
        <v>1.465</v>
      </c>
      <c r="D1258" s="0" t="n">
        <v>18.3913</v>
      </c>
      <c r="E1258" s="0" t="n">
        <v>18.4018</v>
      </c>
      <c r="F1258" s="0" t="n">
        <v>12.488232</v>
      </c>
      <c r="G1258" s="0" t="n">
        <v>1.630557</v>
      </c>
      <c r="H1258" s="0" t="n">
        <v>112.214</v>
      </c>
      <c r="I1258" s="0" t="n">
        <v>11.1004</v>
      </c>
      <c r="J1258" s="0" t="n">
        <v>7.928</v>
      </c>
      <c r="K1258" s="0" t="n">
        <v>-110.40331</v>
      </c>
      <c r="L1258" s="0" t="n">
        <v>78.03407</v>
      </c>
      <c r="M1258" s="0" t="n">
        <v>1.9538</v>
      </c>
      <c r="N1258" s="0" t="n">
        <v>0</v>
      </c>
      <c r="O1258" s="0" t="n">
        <v>51.7196</v>
      </c>
      <c r="P1258" s="0" t="n">
        <v>3.4921</v>
      </c>
      <c r="Q1258" s="0" t="n">
        <v>0.01108</v>
      </c>
      <c r="R1258" s="0" t="n">
        <v>0</v>
      </c>
      <c r="S1258" s="0" t="n">
        <v>1.7643</v>
      </c>
      <c r="T1258" s="0" t="n">
        <v>2.0085</v>
      </c>
      <c r="U1258" s="0" t="n">
        <v>0</v>
      </c>
      <c r="V1258" s="2" t="n">
        <v>12.458</v>
      </c>
      <c r="W1258" s="2" t="n">
        <v>302.14</v>
      </c>
      <c r="X1258" s="2" t="n">
        <v>37.641</v>
      </c>
      <c r="Y1258" s="2" t="n">
        <v>0</v>
      </c>
    </row>
    <row r="1259" customFormat="false" ht="12.75" hidden="false" customHeight="false" outlineLevel="0" collapsed="false">
      <c r="B1259" s="0" t="n">
        <v>1.501</v>
      </c>
      <c r="C1259" s="0" t="n">
        <v>1.488</v>
      </c>
      <c r="D1259" s="0" t="n">
        <v>18.3955</v>
      </c>
      <c r="E1259" s="0" t="n">
        <v>18.4033</v>
      </c>
      <c r="F1259" s="0" t="n">
        <v>12.486934</v>
      </c>
      <c r="G1259" s="0" t="n">
        <v>1.630469</v>
      </c>
      <c r="H1259" s="0" t="n">
        <v>112.187</v>
      </c>
      <c r="I1259" s="0" t="n">
        <v>11.0993</v>
      </c>
      <c r="J1259" s="0" t="n">
        <v>7.932</v>
      </c>
      <c r="K1259" s="0" t="n">
        <v>-110.47423</v>
      </c>
      <c r="L1259" s="0" t="n">
        <v>78.0842</v>
      </c>
      <c r="M1259" s="0" t="n">
        <v>1.9538</v>
      </c>
      <c r="N1259" s="0" t="n">
        <v>0</v>
      </c>
      <c r="O1259" s="0" t="n">
        <v>51.7196</v>
      </c>
      <c r="P1259" s="0" t="n">
        <v>3.4921</v>
      </c>
      <c r="Q1259" s="0" t="n">
        <v>0.01109</v>
      </c>
      <c r="R1259" s="0" t="n">
        <v>0</v>
      </c>
      <c r="S1259" s="0" t="n">
        <v>1.7656</v>
      </c>
      <c r="T1259" s="0" t="n">
        <v>2.0085</v>
      </c>
      <c r="U1259" s="0" t="n">
        <v>0</v>
      </c>
      <c r="V1259" s="2" t="n">
        <v>12.458</v>
      </c>
      <c r="W1259" s="2" t="n">
        <v>302.14</v>
      </c>
      <c r="X1259" s="2" t="n">
        <v>37.641</v>
      </c>
      <c r="Y1259" s="2" t="n">
        <v>0</v>
      </c>
    </row>
    <row r="1260" customFormat="false" ht="12.75" hidden="false" customHeight="false" outlineLevel="0" collapsed="false">
      <c r="B1260" s="0" t="n">
        <v>1.53</v>
      </c>
      <c r="C1260" s="0" t="n">
        <v>1.517</v>
      </c>
      <c r="D1260" s="0" t="n">
        <v>18.3986</v>
      </c>
      <c r="E1260" s="0" t="n">
        <v>18.4044</v>
      </c>
      <c r="F1260" s="0" t="n">
        <v>12.483691</v>
      </c>
      <c r="G1260" s="0" t="n">
        <v>1.6303</v>
      </c>
      <c r="H1260" s="0" t="n">
        <v>112.1407</v>
      </c>
      <c r="I1260" s="0" t="n">
        <v>11.0978</v>
      </c>
      <c r="J1260" s="0" t="n">
        <v>7.928</v>
      </c>
      <c r="K1260" s="0" t="n">
        <v>-110.53895</v>
      </c>
      <c r="L1260" s="0" t="n">
        <v>78.12994</v>
      </c>
      <c r="M1260" s="0" t="n">
        <v>1.9538</v>
      </c>
      <c r="N1260" s="0" t="n">
        <v>0</v>
      </c>
      <c r="O1260" s="0" t="n">
        <v>51.7196</v>
      </c>
      <c r="P1260" s="0" t="n">
        <v>3.4921</v>
      </c>
      <c r="Q1260" s="0" t="n">
        <v>0.0111</v>
      </c>
      <c r="R1260" s="0" t="n">
        <v>0</v>
      </c>
      <c r="S1260" s="0" t="n">
        <v>1.7668</v>
      </c>
      <c r="T1260" s="0" t="n">
        <v>2.0085</v>
      </c>
      <c r="U1260" s="0" t="n">
        <v>0</v>
      </c>
      <c r="V1260" s="2" t="n">
        <v>12.493</v>
      </c>
      <c r="W1260" s="2" t="n">
        <v>302.14</v>
      </c>
      <c r="X1260" s="2" t="n">
        <v>37.747</v>
      </c>
      <c r="Y1260" s="2" t="n">
        <v>0</v>
      </c>
    </row>
    <row r="1261" customFormat="false" ht="12.75" hidden="false" customHeight="false" outlineLevel="0" collapsed="false">
      <c r="B1261" s="0" t="n">
        <v>1.533</v>
      </c>
      <c r="C1261" s="0" t="n">
        <v>1.52</v>
      </c>
      <c r="D1261" s="0" t="n">
        <v>18.4013</v>
      </c>
      <c r="E1261" s="0" t="n">
        <v>18.405</v>
      </c>
      <c r="F1261" s="0" t="n">
        <v>12.481495</v>
      </c>
      <c r="G1261" s="0" t="n">
        <v>1.630242</v>
      </c>
      <c r="H1261" s="0" t="n">
        <v>112.1078</v>
      </c>
      <c r="I1261" s="0" t="n">
        <v>11.0972</v>
      </c>
      <c r="J1261" s="0" t="n">
        <v>7.932</v>
      </c>
      <c r="K1261" s="0" t="n">
        <v>-110.62608</v>
      </c>
      <c r="L1261" s="0" t="n">
        <v>78.19153</v>
      </c>
      <c r="M1261" s="0" t="n">
        <v>1.9538</v>
      </c>
      <c r="N1261" s="0" t="n">
        <v>0</v>
      </c>
      <c r="O1261" s="0" t="n">
        <v>51.7196</v>
      </c>
      <c r="P1261" s="0" t="n">
        <v>3.4921</v>
      </c>
      <c r="Q1261" s="0" t="n">
        <v>0.01111</v>
      </c>
      <c r="R1261" s="0" t="n">
        <v>0</v>
      </c>
      <c r="S1261" s="0" t="n">
        <v>1.768</v>
      </c>
      <c r="T1261" s="0" t="n">
        <v>2.0085</v>
      </c>
      <c r="U1261" s="0" t="n">
        <v>0</v>
      </c>
      <c r="V1261" s="2" t="n">
        <v>12.576</v>
      </c>
      <c r="W1261" s="2" t="n">
        <v>300.16</v>
      </c>
      <c r="X1261" s="2" t="n">
        <v>37.747</v>
      </c>
      <c r="Y1261" s="2" t="n">
        <v>0</v>
      </c>
    </row>
    <row r="1262" customFormat="false" ht="12.75" hidden="false" customHeight="false" outlineLevel="0" collapsed="false">
      <c r="B1262" s="0" t="n">
        <v>1.574</v>
      </c>
      <c r="C1262" s="0" t="n">
        <v>1.56</v>
      </c>
      <c r="D1262" s="0" t="n">
        <v>18.4029</v>
      </c>
      <c r="E1262" s="0" t="n">
        <v>18.4055</v>
      </c>
      <c r="F1262" s="0" t="n">
        <v>12.48286</v>
      </c>
      <c r="G1262" s="0" t="n">
        <v>1.630212</v>
      </c>
      <c r="H1262" s="0" t="n">
        <v>112.1186</v>
      </c>
      <c r="I1262" s="0" t="n">
        <v>11.0968</v>
      </c>
      <c r="J1262" s="0" t="n">
        <v>7.932</v>
      </c>
      <c r="K1262" s="0" t="n">
        <v>-110.72241</v>
      </c>
      <c r="L1262" s="0" t="n">
        <v>78.25962</v>
      </c>
      <c r="M1262" s="0" t="n">
        <v>1.9538</v>
      </c>
      <c r="N1262" s="0" t="n">
        <v>0</v>
      </c>
      <c r="O1262" s="0" t="n">
        <v>51.7196</v>
      </c>
      <c r="P1262" s="0" t="n">
        <v>3.4921</v>
      </c>
      <c r="Q1262" s="0" t="n">
        <v>0.01112</v>
      </c>
      <c r="R1262" s="0" t="n">
        <v>0</v>
      </c>
      <c r="S1262" s="0" t="n">
        <v>1.7692</v>
      </c>
      <c r="T1262" s="0" t="n">
        <v>2.0085</v>
      </c>
      <c r="U1262" s="0" t="n">
        <v>0</v>
      </c>
      <c r="V1262" s="2" t="n">
        <v>12.576</v>
      </c>
      <c r="W1262" s="2" t="n">
        <v>300.16</v>
      </c>
      <c r="X1262" s="2" t="n">
        <v>37.747</v>
      </c>
      <c r="Y1262" s="2" t="n">
        <v>0</v>
      </c>
    </row>
    <row r="1263" customFormat="false" ht="12.75" hidden="false" customHeight="false" outlineLevel="0" collapsed="false">
      <c r="B1263" s="0" t="n">
        <v>1.584</v>
      </c>
      <c r="C1263" s="0" t="n">
        <v>1.57</v>
      </c>
      <c r="D1263" s="0" t="n">
        <v>18.404</v>
      </c>
      <c r="E1263" s="0" t="n">
        <v>18.4058</v>
      </c>
      <c r="F1263" s="0" t="n">
        <v>12.487947</v>
      </c>
      <c r="G1263" s="0" t="n">
        <v>1.63017</v>
      </c>
      <c r="H1263" s="0" t="n">
        <v>112.1727</v>
      </c>
      <c r="I1263" s="0" t="n">
        <v>11.0964</v>
      </c>
      <c r="J1263" s="0" t="n">
        <v>7.928</v>
      </c>
      <c r="K1263" s="0" t="n">
        <v>-110.70973</v>
      </c>
      <c r="L1263" s="0" t="n">
        <v>78.25066</v>
      </c>
      <c r="M1263" s="0" t="n">
        <v>1.9538</v>
      </c>
      <c r="N1263" s="0" t="n">
        <v>0</v>
      </c>
      <c r="O1263" s="0" t="n">
        <v>51.7196</v>
      </c>
      <c r="P1263" s="0" t="n">
        <v>3.4921</v>
      </c>
      <c r="Q1263" s="0" t="n">
        <v>0.01113</v>
      </c>
      <c r="R1263" s="0" t="n">
        <v>0</v>
      </c>
      <c r="S1263" s="0" t="n">
        <v>1.7692</v>
      </c>
      <c r="T1263" s="0" t="n">
        <v>2.0085</v>
      </c>
      <c r="U1263" s="0" t="n">
        <v>0</v>
      </c>
      <c r="V1263" s="2" t="n">
        <v>12.493</v>
      </c>
      <c r="W1263" s="2" t="n">
        <v>302.14</v>
      </c>
      <c r="X1263" s="2" t="n">
        <v>37.747</v>
      </c>
      <c r="Y1263" s="2" t="n">
        <v>0</v>
      </c>
    </row>
    <row r="1264" customFormat="false" ht="12.75" hidden="false" customHeight="false" outlineLevel="0" collapsed="false">
      <c r="B1264" s="0" t="n">
        <v>1.597</v>
      </c>
      <c r="C1264" s="0" t="n">
        <v>1.583</v>
      </c>
      <c r="D1264" s="0" t="n">
        <v>18.4052</v>
      </c>
      <c r="E1264" s="0" t="n">
        <v>18.4057</v>
      </c>
      <c r="F1264" s="0" t="n">
        <v>12.494491</v>
      </c>
      <c r="G1264" s="0" t="n">
        <v>1.6302</v>
      </c>
      <c r="H1264" s="0" t="n">
        <v>112.2434</v>
      </c>
      <c r="I1264" s="0" t="n">
        <v>11.0967</v>
      </c>
      <c r="J1264" s="0" t="n">
        <v>7.928</v>
      </c>
      <c r="K1264" s="0" t="n">
        <v>-110.92579</v>
      </c>
      <c r="L1264" s="0" t="n">
        <v>78.40337</v>
      </c>
      <c r="M1264" s="0" t="n">
        <v>1.9538</v>
      </c>
      <c r="N1264" s="0" t="n">
        <v>0</v>
      </c>
      <c r="O1264" s="0" t="n">
        <v>51.7196</v>
      </c>
      <c r="P1264" s="0" t="n">
        <v>3.4921</v>
      </c>
      <c r="Q1264" s="0" t="n">
        <v>0.01115</v>
      </c>
      <c r="R1264" s="0" t="n">
        <v>0</v>
      </c>
      <c r="S1264" s="0" t="n">
        <v>1.7717</v>
      </c>
      <c r="T1264" s="0" t="n">
        <v>2.0085</v>
      </c>
      <c r="U1264" s="0" t="n">
        <v>0</v>
      </c>
      <c r="V1264" s="2" t="n">
        <v>12.493</v>
      </c>
      <c r="W1264" s="2" t="n">
        <v>302.14</v>
      </c>
      <c r="X1264" s="2" t="n">
        <v>37.747</v>
      </c>
      <c r="Y1264" s="2" t="n">
        <v>0</v>
      </c>
    </row>
    <row r="1265" customFormat="false" ht="12.75" hidden="false" customHeight="false" outlineLevel="0" collapsed="false">
      <c r="B1265" s="0" t="n">
        <v>1.606</v>
      </c>
      <c r="C1265" s="0" t="n">
        <v>1.592</v>
      </c>
      <c r="D1265" s="0" t="n">
        <v>18.4058</v>
      </c>
      <c r="E1265" s="0" t="n">
        <v>18.4058</v>
      </c>
      <c r="F1265" s="0" t="n">
        <v>12.502256</v>
      </c>
      <c r="G1265" s="0" t="n">
        <v>1.630327</v>
      </c>
      <c r="H1265" s="0" t="n">
        <v>112.3294</v>
      </c>
      <c r="I1265" s="0" t="n">
        <v>11.0976</v>
      </c>
      <c r="J1265" s="0" t="n">
        <v>7.928</v>
      </c>
      <c r="K1265" s="0" t="n">
        <v>-110.93052</v>
      </c>
      <c r="L1265" s="0" t="n">
        <v>78.40671</v>
      </c>
      <c r="M1265" s="0" t="n">
        <v>1.9538</v>
      </c>
      <c r="N1265" s="0" t="n">
        <v>0</v>
      </c>
      <c r="O1265" s="0" t="n">
        <v>51.7196</v>
      </c>
      <c r="P1265" s="0" t="n">
        <v>3.4921</v>
      </c>
      <c r="Q1265" s="0" t="n">
        <v>0.01116</v>
      </c>
      <c r="R1265" s="0" t="n">
        <v>0</v>
      </c>
      <c r="S1265" s="0" t="n">
        <v>1.7717</v>
      </c>
      <c r="T1265" s="0" t="n">
        <v>2.0085</v>
      </c>
      <c r="U1265" s="0" t="n">
        <v>0</v>
      </c>
      <c r="V1265" s="2" t="n">
        <v>12.576</v>
      </c>
      <c r="W1265" s="2" t="n">
        <v>300.16</v>
      </c>
      <c r="X1265" s="2" t="n">
        <v>37.747</v>
      </c>
      <c r="Y1265" s="2" t="n">
        <v>0</v>
      </c>
    </row>
    <row r="1266" customFormat="false" ht="12.75" hidden="false" customHeight="false" outlineLevel="0" collapsed="false">
      <c r="B1266" s="0" t="n">
        <v>1.648</v>
      </c>
      <c r="C1266" s="0" t="n">
        <v>1.634</v>
      </c>
      <c r="D1266" s="0" t="n">
        <v>18.4064</v>
      </c>
      <c r="E1266" s="0" t="n">
        <v>18.4056</v>
      </c>
      <c r="F1266" s="0" t="n">
        <v>12.513144</v>
      </c>
      <c r="G1266" s="0" t="n">
        <v>1.630442</v>
      </c>
      <c r="H1266" s="0" t="n">
        <v>112.451</v>
      </c>
      <c r="I1266" s="0" t="n">
        <v>11.0985</v>
      </c>
      <c r="J1266" s="0" t="n">
        <v>7.932</v>
      </c>
      <c r="K1266" s="0" t="n">
        <v>-111.16443</v>
      </c>
      <c r="L1266" s="0" t="n">
        <v>78.57204</v>
      </c>
      <c r="M1266" s="0" t="n">
        <v>1.9538</v>
      </c>
      <c r="N1266" s="0" t="n">
        <v>0</v>
      </c>
      <c r="O1266" s="0" t="n">
        <v>51.7196</v>
      </c>
      <c r="P1266" s="0" t="n">
        <v>3.4921</v>
      </c>
      <c r="Q1266" s="0" t="n">
        <v>0.01117</v>
      </c>
      <c r="R1266" s="0" t="n">
        <v>0</v>
      </c>
      <c r="S1266" s="0" t="n">
        <v>1.7741</v>
      </c>
      <c r="T1266" s="0" t="n">
        <v>2.0085</v>
      </c>
      <c r="U1266" s="0" t="n">
        <v>0</v>
      </c>
      <c r="V1266" s="2" t="n">
        <v>12.576</v>
      </c>
      <c r="W1266" s="2" t="n">
        <v>300.16</v>
      </c>
      <c r="X1266" s="2" t="n">
        <v>37.747</v>
      </c>
      <c r="Y1266" s="2" t="n">
        <v>0</v>
      </c>
    </row>
    <row r="1267" customFormat="false" ht="12.75" hidden="false" customHeight="false" outlineLevel="0" collapsed="false">
      <c r="B1267" s="0" t="n">
        <v>1.661</v>
      </c>
      <c r="C1267" s="0" t="n">
        <v>1.647</v>
      </c>
      <c r="D1267" s="0" t="n">
        <v>18.407</v>
      </c>
      <c r="E1267" s="0" t="n">
        <v>18.4056</v>
      </c>
      <c r="F1267" s="0" t="n">
        <v>12.527923</v>
      </c>
      <c r="G1267" s="0" t="n">
        <v>1.630699</v>
      </c>
      <c r="H1267" s="0" t="n">
        <v>112.6165</v>
      </c>
      <c r="I1267" s="0" t="n">
        <v>11.1004</v>
      </c>
      <c r="J1267" s="0" t="n">
        <v>7.932</v>
      </c>
      <c r="K1267" s="0" t="n">
        <v>-111.28863</v>
      </c>
      <c r="L1267" s="0" t="n">
        <v>78.65982</v>
      </c>
      <c r="M1267" s="0" t="n">
        <v>1.9595</v>
      </c>
      <c r="N1267" s="0" t="n">
        <v>0</v>
      </c>
      <c r="O1267" s="0" t="n">
        <v>51.7196</v>
      </c>
      <c r="P1267" s="0" t="n">
        <v>3.4921</v>
      </c>
      <c r="Q1267" s="0" t="n">
        <v>0.01118</v>
      </c>
      <c r="R1267" s="0" t="n">
        <v>0</v>
      </c>
      <c r="S1267" s="0" t="n">
        <v>1.7753</v>
      </c>
      <c r="T1267" s="0" t="n">
        <v>2.0098</v>
      </c>
      <c r="U1267" s="0" t="n">
        <v>0</v>
      </c>
      <c r="V1267" s="2" t="n">
        <v>12.541</v>
      </c>
      <c r="W1267" s="2" t="n">
        <v>300.16</v>
      </c>
      <c r="X1267" s="2" t="n">
        <v>37.641</v>
      </c>
      <c r="Y1267" s="2" t="n">
        <v>0</v>
      </c>
    </row>
    <row r="1268" customFormat="false" ht="12.75" hidden="false" customHeight="false" outlineLevel="0" collapsed="false">
      <c r="B1268" s="0" t="n">
        <v>1.692</v>
      </c>
      <c r="C1268" s="0" t="n">
        <v>1.677</v>
      </c>
      <c r="D1268" s="0" t="n">
        <v>18.407</v>
      </c>
      <c r="E1268" s="0" t="n">
        <v>18.4057</v>
      </c>
      <c r="F1268" s="0" t="n">
        <v>12.543508</v>
      </c>
      <c r="G1268" s="0" t="n">
        <v>1.631125</v>
      </c>
      <c r="H1268" s="0" t="n">
        <v>112.7931</v>
      </c>
      <c r="I1268" s="0" t="n">
        <v>11.1035</v>
      </c>
      <c r="J1268" s="0" t="n">
        <v>7.932</v>
      </c>
      <c r="K1268" s="0" t="n">
        <v>-111.42099</v>
      </c>
      <c r="L1268" s="0" t="n">
        <v>78.75338</v>
      </c>
      <c r="M1268" s="0" t="n">
        <v>1.9652</v>
      </c>
      <c r="N1268" s="0" t="n">
        <v>0</v>
      </c>
      <c r="O1268" s="0" t="n">
        <v>51.7196</v>
      </c>
      <c r="P1268" s="0" t="n">
        <v>3.4921</v>
      </c>
      <c r="Q1268" s="0" t="n">
        <v>0.01119</v>
      </c>
      <c r="R1268" s="0" t="n">
        <v>0</v>
      </c>
      <c r="S1268" s="0" t="n">
        <v>1.7766</v>
      </c>
      <c r="T1268" s="0" t="n">
        <v>2.011</v>
      </c>
      <c r="U1268" s="0" t="n">
        <v>0</v>
      </c>
      <c r="V1268" s="2" t="n">
        <v>12.388</v>
      </c>
      <c r="W1268" s="2" t="n">
        <v>302.14</v>
      </c>
      <c r="X1268" s="2" t="n">
        <v>37.43</v>
      </c>
      <c r="Y1268" s="2" t="n">
        <v>0</v>
      </c>
    </row>
    <row r="1269" customFormat="false" ht="12.75" hidden="false" customHeight="false" outlineLevel="0" collapsed="false">
      <c r="B1269" s="0" t="n">
        <v>1.683</v>
      </c>
      <c r="C1269" s="0" t="n">
        <v>1.668</v>
      </c>
      <c r="D1269" s="0" t="n">
        <v>18.4072</v>
      </c>
      <c r="E1269" s="0" t="n">
        <v>18.4055</v>
      </c>
      <c r="F1269" s="0" t="n">
        <v>12.556364</v>
      </c>
      <c r="G1269" s="0" t="n">
        <v>1.631692</v>
      </c>
      <c r="H1269" s="0" t="n">
        <v>112.9384</v>
      </c>
      <c r="I1269" s="0" t="n">
        <v>11.1077</v>
      </c>
      <c r="J1269" s="0" t="n">
        <v>7.928</v>
      </c>
      <c r="K1269" s="0" t="n">
        <v>-111.54559</v>
      </c>
      <c r="L1269" s="0" t="n">
        <v>78.84145</v>
      </c>
      <c r="M1269" s="0" t="n">
        <v>1.9708</v>
      </c>
      <c r="N1269" s="0" t="n">
        <v>0</v>
      </c>
      <c r="O1269" s="0" t="n">
        <v>51.7196</v>
      </c>
      <c r="P1269" s="0" t="n">
        <v>3.4921</v>
      </c>
      <c r="Q1269" s="0" t="n">
        <v>0.0112</v>
      </c>
      <c r="R1269" s="0" t="n">
        <v>0</v>
      </c>
      <c r="S1269" s="0" t="n">
        <v>1.7778</v>
      </c>
      <c r="T1269" s="0" t="n">
        <v>2.0122</v>
      </c>
      <c r="U1269" s="0" t="n">
        <v>0</v>
      </c>
      <c r="V1269" s="2" t="n">
        <v>12.021</v>
      </c>
      <c r="W1269" s="2" t="n">
        <v>300.16</v>
      </c>
      <c r="X1269" s="2" t="n">
        <v>36.083</v>
      </c>
      <c r="Y1269" s="2" t="n">
        <v>0</v>
      </c>
    </row>
    <row r="1270" customFormat="false" ht="12.75" hidden="false" customHeight="false" outlineLevel="0" collapsed="false">
      <c r="B1270" s="0" t="n">
        <v>1.776</v>
      </c>
      <c r="C1270" s="0" t="n">
        <v>1.761</v>
      </c>
      <c r="D1270" s="0" t="n">
        <v>18.4068</v>
      </c>
      <c r="E1270" s="0" t="n">
        <v>18.4053</v>
      </c>
      <c r="F1270" s="0" t="n">
        <v>12.567001</v>
      </c>
      <c r="G1270" s="0" t="n">
        <v>1.632238</v>
      </c>
      <c r="H1270" s="0" t="n">
        <v>113.0602</v>
      </c>
      <c r="I1270" s="0" t="n">
        <v>11.1118</v>
      </c>
      <c r="J1270" s="0" t="n">
        <v>7.928</v>
      </c>
      <c r="K1270" s="0" t="n">
        <v>-111.69388</v>
      </c>
      <c r="L1270" s="0" t="n">
        <v>78.94626</v>
      </c>
      <c r="M1270" s="0" t="n">
        <v>1.9765</v>
      </c>
      <c r="N1270" s="0" t="n">
        <v>0</v>
      </c>
      <c r="O1270" s="0" t="n">
        <v>51.7196</v>
      </c>
      <c r="P1270" s="0" t="n">
        <v>3.4921</v>
      </c>
      <c r="Q1270" s="0" t="n">
        <v>0.01122</v>
      </c>
      <c r="R1270" s="0" t="n">
        <v>0</v>
      </c>
      <c r="S1270" s="0" t="n">
        <v>1.779</v>
      </c>
      <c r="T1270" s="0" t="n">
        <v>2.0134</v>
      </c>
      <c r="U1270" s="0" t="n">
        <v>0</v>
      </c>
      <c r="V1270" s="2" t="n">
        <v>10.954</v>
      </c>
      <c r="W1270" s="2" t="n">
        <v>300.16</v>
      </c>
      <c r="X1270" s="2" t="n">
        <v>32.878</v>
      </c>
      <c r="Y1270" s="2" t="n">
        <v>0</v>
      </c>
    </row>
    <row r="1271" customFormat="false" ht="12.75" hidden="false" customHeight="false" outlineLevel="0" collapsed="false">
      <c r="B1271" s="0" t="n">
        <v>1.766</v>
      </c>
      <c r="C1271" s="0" t="n">
        <v>1.75</v>
      </c>
      <c r="D1271" s="0" t="n">
        <v>18.4067</v>
      </c>
      <c r="E1271" s="0" t="n">
        <v>18.4054</v>
      </c>
      <c r="F1271" s="0" t="n">
        <v>12.578726</v>
      </c>
      <c r="G1271" s="0" t="n">
        <v>1.632872</v>
      </c>
      <c r="H1271" s="0" t="n">
        <v>113.1937</v>
      </c>
      <c r="I1271" s="0" t="n">
        <v>11.1165</v>
      </c>
      <c r="J1271" s="0" t="n">
        <v>7.928</v>
      </c>
      <c r="K1271" s="0" t="n">
        <v>-111.98029</v>
      </c>
      <c r="L1271" s="0" t="n">
        <v>79.1487</v>
      </c>
      <c r="M1271" s="0" t="n">
        <v>1.9823</v>
      </c>
      <c r="N1271" s="0" t="n">
        <v>0</v>
      </c>
      <c r="O1271" s="0" t="n">
        <v>51.7196</v>
      </c>
      <c r="P1271" s="0" t="n">
        <v>3.4921</v>
      </c>
      <c r="Q1271" s="0" t="n">
        <v>0.01123</v>
      </c>
      <c r="R1271" s="0" t="n">
        <v>0</v>
      </c>
      <c r="S1271" s="0" t="n">
        <v>1.7814</v>
      </c>
      <c r="T1271" s="0" t="n">
        <v>2.0147</v>
      </c>
      <c r="U1271" s="0" t="n">
        <v>0</v>
      </c>
      <c r="V1271" s="2" t="n">
        <v>9.8128</v>
      </c>
      <c r="W1271" s="2" t="n">
        <v>300.16</v>
      </c>
      <c r="X1271" s="2" t="n">
        <v>29.454</v>
      </c>
      <c r="Y1271" s="2" t="n">
        <v>0</v>
      </c>
    </row>
    <row r="1272" customFormat="false" ht="12.75" hidden="false" customHeight="false" outlineLevel="0" collapsed="false">
      <c r="B1272" s="0" t="n">
        <v>1.779</v>
      </c>
      <c r="C1272" s="0" t="n">
        <v>1.763</v>
      </c>
      <c r="D1272" s="0" t="n">
        <v>18.4067</v>
      </c>
      <c r="E1272" s="0" t="n">
        <v>18.4056</v>
      </c>
      <c r="F1272" s="0" t="n">
        <v>12.590549</v>
      </c>
      <c r="G1272" s="0" t="n">
        <v>1.633556</v>
      </c>
      <c r="H1272" s="0" t="n">
        <v>113.3281</v>
      </c>
      <c r="I1272" s="0" t="n">
        <v>11.1215</v>
      </c>
      <c r="J1272" s="0" t="n">
        <v>7.928</v>
      </c>
      <c r="K1272" s="0" t="n">
        <v>-112.04011</v>
      </c>
      <c r="L1272" s="0" t="n">
        <v>79.19098</v>
      </c>
      <c r="M1272" s="0" t="n">
        <v>1.988</v>
      </c>
      <c r="N1272" s="0" t="n">
        <v>0</v>
      </c>
      <c r="O1272" s="0" t="n">
        <v>51.7196</v>
      </c>
      <c r="P1272" s="0" t="n">
        <v>3.4921</v>
      </c>
      <c r="Q1272" s="0" t="n">
        <v>0.01124</v>
      </c>
      <c r="R1272" s="0" t="n">
        <v>0</v>
      </c>
      <c r="S1272" s="0" t="n">
        <v>1.7814</v>
      </c>
      <c r="T1272" s="0" t="n">
        <v>2.0159</v>
      </c>
      <c r="U1272" s="0" t="n">
        <v>0</v>
      </c>
      <c r="V1272" s="2" t="n">
        <v>8.7658</v>
      </c>
      <c r="W1272" s="2" t="n">
        <v>300.16</v>
      </c>
      <c r="X1272" s="2" t="n">
        <v>26.311</v>
      </c>
      <c r="Y1272" s="2" t="n">
        <v>0</v>
      </c>
    </row>
    <row r="1273" customFormat="false" ht="12.75" hidden="false" customHeight="false" outlineLevel="0" collapsed="false">
      <c r="B1273" s="0" t="n">
        <v>1.82</v>
      </c>
      <c r="C1273" s="0" t="n">
        <v>1.804</v>
      </c>
      <c r="D1273" s="0" t="n">
        <v>18.4064</v>
      </c>
      <c r="E1273" s="0" t="n">
        <v>18.4049</v>
      </c>
      <c r="F1273" s="0" t="n">
        <v>12.599884</v>
      </c>
      <c r="G1273" s="0" t="n">
        <v>1.634222</v>
      </c>
      <c r="H1273" s="0" t="n">
        <v>113.435</v>
      </c>
      <c r="I1273" s="0" t="n">
        <v>11.1266</v>
      </c>
      <c r="J1273" s="0" t="n">
        <v>7.928</v>
      </c>
      <c r="K1273" s="0" t="n">
        <v>-112.3279</v>
      </c>
      <c r="L1273" s="0" t="n">
        <v>79.3944</v>
      </c>
      <c r="M1273" s="0" t="n">
        <v>1.988</v>
      </c>
      <c r="N1273" s="0" t="n">
        <v>0</v>
      </c>
      <c r="O1273" s="0" t="n">
        <v>51.7196</v>
      </c>
      <c r="P1273" s="0" t="n">
        <v>3.4921</v>
      </c>
      <c r="Q1273" s="0" t="n">
        <v>0.01125</v>
      </c>
      <c r="R1273" s="0" t="n">
        <v>0</v>
      </c>
      <c r="S1273" s="0" t="n">
        <v>1.7839</v>
      </c>
      <c r="T1273" s="0" t="n">
        <v>2.0159</v>
      </c>
      <c r="U1273" s="0" t="n">
        <v>0</v>
      </c>
      <c r="V1273" s="2" t="n">
        <v>7.867</v>
      </c>
      <c r="W1273" s="2" t="n">
        <v>302.14</v>
      </c>
      <c r="X1273" s="2" t="n">
        <v>23.77</v>
      </c>
      <c r="Y1273" s="2" t="n">
        <v>0</v>
      </c>
    </row>
    <row r="1274" customFormat="false" ht="12.75" hidden="false" customHeight="false" outlineLevel="0" collapsed="false">
      <c r="B1274" s="0" t="n">
        <v>1.83</v>
      </c>
      <c r="C1274" s="0" t="n">
        <v>1.814</v>
      </c>
      <c r="D1274" s="0" t="n">
        <v>18.4065</v>
      </c>
      <c r="E1274" s="0" t="n">
        <v>18.405</v>
      </c>
      <c r="F1274" s="0" t="n">
        <v>12.605817</v>
      </c>
      <c r="G1274" s="0" t="n">
        <v>1.634794</v>
      </c>
      <c r="H1274" s="0" t="n">
        <v>113.5021</v>
      </c>
      <c r="I1274" s="0" t="n">
        <v>11.1308</v>
      </c>
      <c r="J1274" s="0" t="n">
        <v>7.928</v>
      </c>
      <c r="K1274" s="0" t="n">
        <v>-112.51957</v>
      </c>
      <c r="L1274" s="0" t="n">
        <v>79.52987</v>
      </c>
      <c r="M1274" s="0" t="n">
        <v>1.988</v>
      </c>
      <c r="N1274" s="0" t="n">
        <v>0</v>
      </c>
      <c r="O1274" s="0" t="n">
        <v>51.7196</v>
      </c>
      <c r="P1274" s="0" t="n">
        <v>3.4921</v>
      </c>
      <c r="Q1274" s="0" t="n">
        <v>0.01126</v>
      </c>
      <c r="R1274" s="0" t="n">
        <v>0</v>
      </c>
      <c r="S1274" s="0" t="n">
        <v>1.7851</v>
      </c>
      <c r="T1274" s="0" t="n">
        <v>2.0159</v>
      </c>
      <c r="U1274" s="0" t="n">
        <v>0</v>
      </c>
      <c r="V1274" s="2" t="n">
        <v>7.1741</v>
      </c>
      <c r="W1274" s="2" t="n">
        <v>300.16</v>
      </c>
      <c r="X1274" s="2" t="n">
        <v>21.533</v>
      </c>
      <c r="Y1274" s="2" t="n">
        <v>0</v>
      </c>
    </row>
    <row r="1275" customFormat="false" ht="12.75" hidden="false" customHeight="false" outlineLevel="0" collapsed="false">
      <c r="B1275" s="0" t="n">
        <v>1.863</v>
      </c>
      <c r="C1275" s="0" t="n">
        <v>1.847</v>
      </c>
      <c r="D1275" s="0" t="n">
        <v>18.4067</v>
      </c>
      <c r="E1275" s="0" t="n">
        <v>18.4051</v>
      </c>
      <c r="F1275" s="0" t="n">
        <v>12.609784</v>
      </c>
      <c r="G1275" s="0" t="n">
        <v>1.63539</v>
      </c>
      <c r="H1275" s="0" t="n">
        <v>113.5465</v>
      </c>
      <c r="I1275" s="0" t="n">
        <v>11.1352</v>
      </c>
      <c r="J1275" s="0" t="n">
        <v>7.928</v>
      </c>
      <c r="K1275" s="0" t="n">
        <v>-112.71871</v>
      </c>
      <c r="L1275" s="0" t="n">
        <v>79.67062</v>
      </c>
      <c r="M1275" s="0" t="n">
        <v>1.988</v>
      </c>
      <c r="N1275" s="0" t="n">
        <v>0</v>
      </c>
      <c r="O1275" s="0" t="n">
        <v>51.7196</v>
      </c>
      <c r="P1275" s="0" t="n">
        <v>3.4921</v>
      </c>
      <c r="Q1275" s="0" t="n">
        <v>0.01127</v>
      </c>
      <c r="R1275" s="0" t="n">
        <v>0</v>
      </c>
      <c r="S1275" s="0" t="n">
        <v>1.7863</v>
      </c>
      <c r="T1275" s="0" t="n">
        <v>2.0159</v>
      </c>
      <c r="U1275" s="0" t="n">
        <v>0</v>
      </c>
      <c r="V1275" s="2" t="n">
        <v>6.5357</v>
      </c>
      <c r="W1275" s="2" t="n">
        <v>300.16</v>
      </c>
      <c r="X1275" s="2" t="n">
        <v>19.617</v>
      </c>
      <c r="Y1275" s="2" t="n">
        <v>0</v>
      </c>
    </row>
    <row r="1276" customFormat="false" ht="12.75" hidden="false" customHeight="false" outlineLevel="0" collapsed="false">
      <c r="B1276" s="0" t="n">
        <v>1.894</v>
      </c>
      <c r="C1276" s="0" t="n">
        <v>1.877</v>
      </c>
      <c r="D1276" s="0" t="n">
        <v>18.407</v>
      </c>
      <c r="E1276" s="0" t="n">
        <v>18.4049</v>
      </c>
      <c r="F1276" s="0" t="n">
        <v>12.612676</v>
      </c>
      <c r="G1276" s="0" t="n">
        <v>1.63591</v>
      </c>
      <c r="H1276" s="0" t="n">
        <v>113.5783</v>
      </c>
      <c r="I1276" s="0" t="n">
        <v>11.1391</v>
      </c>
      <c r="J1276" s="0" t="n">
        <v>7.928</v>
      </c>
      <c r="K1276" s="0" t="n">
        <v>-112.91001</v>
      </c>
      <c r="L1276" s="0" t="n">
        <v>79.80584</v>
      </c>
      <c r="M1276" s="0" t="n">
        <v>1.988</v>
      </c>
      <c r="N1276" s="0" t="n">
        <v>0</v>
      </c>
      <c r="O1276" s="0" t="n">
        <v>51.7196</v>
      </c>
      <c r="P1276" s="0" t="n">
        <v>3.4921</v>
      </c>
      <c r="Q1276" s="0" t="n">
        <v>0.01128</v>
      </c>
      <c r="R1276" s="0" t="n">
        <v>0</v>
      </c>
      <c r="S1276" s="0" t="n">
        <v>1.7875</v>
      </c>
      <c r="T1276" s="0" t="n">
        <v>2.0159</v>
      </c>
      <c r="U1276" s="0" t="n">
        <v>0</v>
      </c>
      <c r="V1276" s="2" t="n">
        <v>5.982</v>
      </c>
      <c r="W1276" s="2" t="n">
        <v>302.14</v>
      </c>
      <c r="X1276" s="2" t="n">
        <v>18.074</v>
      </c>
      <c r="Y127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426363722239122</v>
      </c>
      <c r="M4" s="12" t="s">
        <v>392</v>
      </c>
    </row>
    <row r="5" customFormat="false" ht="14.25" hidden="false" customHeight="true" outlineLevel="0" collapsed="false">
      <c r="K5" s="0" t="s">
        <v>393</v>
      </c>
      <c r="L5" s="0" t="n">
        <f aca="true">INTERCEPT(INDIRECT(Y1),INDIRECT(Z1))</f>
        <v>3.09599538085148</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606</v>
      </c>
      <c r="C7" s="0" t="n">
        <v>15.515</v>
      </c>
      <c r="D7" s="0" t="n">
        <v>327.99</v>
      </c>
      <c r="E7" s="0" t="n">
        <v>0.106</v>
      </c>
      <c r="F7" s="0" t="n">
        <v>327.79</v>
      </c>
      <c r="G7" s="0" t="n">
        <v>0.0473321333780774</v>
      </c>
      <c r="H7" s="0" t="n">
        <v>3.05056566902753</v>
      </c>
      <c r="I7" s="0" t="n">
        <v>28.7789214059201</v>
      </c>
      <c r="T7" s="0" t="n">
        <v>18.2124</v>
      </c>
      <c r="U7" s="0" t="n">
        <v>1.9652</v>
      </c>
      <c r="Y7" s="0" t="n">
        <v>2.93647883759962</v>
      </c>
      <c r="Z7" s="0" t="n">
        <v>-0.114086831427905</v>
      </c>
    </row>
    <row r="8" customFormat="false" ht="12.75" hidden="false" customHeight="false" outlineLevel="0" collapsed="false">
      <c r="B8" s="0" t="n">
        <v>1.576</v>
      </c>
      <c r="C8" s="0" t="n">
        <v>18.435</v>
      </c>
      <c r="D8" s="0" t="n">
        <v>329.97</v>
      </c>
      <c r="E8" s="0" t="n">
        <v>0.0760000000000001</v>
      </c>
      <c r="F8" s="0" t="n">
        <v>329.77</v>
      </c>
      <c r="G8" s="0" t="n">
        <v>0.0559025987809685</v>
      </c>
      <c r="H8" s="0" t="n">
        <v>2.88414422807323</v>
      </c>
      <c r="I8" s="0" t="n">
        <v>37.9492661588582</v>
      </c>
      <c r="T8" s="0" t="n">
        <v>18.2039</v>
      </c>
      <c r="U8" s="0" t="n">
        <v>1.9652</v>
      </c>
      <c r="Y8" s="0" t="n">
        <v>2.9225812299145</v>
      </c>
      <c r="Z8" s="0" t="n">
        <v>0.0384370018412756</v>
      </c>
    </row>
    <row r="9" customFormat="false" ht="12.75" hidden="false" customHeight="false" outlineLevel="0" collapsed="false">
      <c r="B9" s="0" t="n">
        <v>1.52</v>
      </c>
      <c r="C9" s="0" t="n">
        <v>21.717</v>
      </c>
      <c r="D9" s="0" t="n">
        <v>329.97</v>
      </c>
      <c r="E9" s="0" t="n">
        <v>0.02</v>
      </c>
      <c r="F9" s="0" t="n">
        <v>329.77</v>
      </c>
      <c r="G9" s="0" t="n">
        <v>0.0658549898414046</v>
      </c>
      <c r="H9" s="0" t="n">
        <v>2.72029990611985</v>
      </c>
      <c r="I9" s="0" t="n">
        <v>136.014995305992</v>
      </c>
      <c r="T9" s="0" t="n">
        <v>18.1972</v>
      </c>
      <c r="U9" s="0" t="n">
        <v>1.9652</v>
      </c>
      <c r="Y9" s="0" t="n">
        <v>2.89663902890228</v>
      </c>
      <c r="Z9" s="0" t="n">
        <v>0.176339122782437</v>
      </c>
    </row>
    <row r="10" customFormat="false" ht="12.75" hidden="false" customHeight="false" outlineLevel="0" collapsed="false">
      <c r="B10" s="0" t="n">
        <v>1.498</v>
      </c>
      <c r="C10" s="0" t="n">
        <v>24.588</v>
      </c>
      <c r="D10" s="0" t="n">
        <v>327.99</v>
      </c>
      <c r="E10" s="0" t="n">
        <v>-0.002</v>
      </c>
      <c r="F10" s="0" t="n">
        <v>327.79</v>
      </c>
      <c r="G10" s="0" t="n">
        <v>0.0750114402513805</v>
      </c>
      <c r="H10" s="0" t="n">
        <v>2.59011447694052</v>
      </c>
      <c r="I10" s="0" t="n">
        <v>-1295.05723847026</v>
      </c>
      <c r="T10" s="0" t="n">
        <v>18.192</v>
      </c>
      <c r="U10" s="0" t="n">
        <v>1.9595</v>
      </c>
      <c r="Y10" s="0" t="n">
        <v>2.8864474499332</v>
      </c>
      <c r="Z10" s="0" t="n">
        <v>0.296332972992676</v>
      </c>
    </row>
    <row r="11" customFormat="false" ht="12.75" hidden="false" customHeight="false" outlineLevel="0" collapsed="false">
      <c r="B11" s="0" t="n">
        <v>0.902</v>
      </c>
      <c r="C11" s="0" t="n">
        <v>34.009</v>
      </c>
      <c r="D11" s="0" t="n">
        <v>329.97</v>
      </c>
      <c r="E11" s="0" t="n">
        <v>-0.598</v>
      </c>
      <c r="F11" s="0" t="n">
        <v>329.77</v>
      </c>
      <c r="G11" s="0" t="n">
        <v>0.103129453861782</v>
      </c>
      <c r="H11" s="0" t="n">
        <v>2.27177010293396</v>
      </c>
      <c r="I11" s="0" t="n">
        <v>-3.79894666042469</v>
      </c>
      <c r="T11" s="0" t="n">
        <v>18.1532</v>
      </c>
      <c r="U11" s="0" t="n">
        <v>1.9823</v>
      </c>
      <c r="Y11" s="0" t="n">
        <v>2.61034831058885</v>
      </c>
      <c r="Z11" s="0" t="n">
        <v>0.338578207654883</v>
      </c>
    </row>
    <row r="12" customFormat="false" ht="12.75" hidden="false" customHeight="false" outlineLevel="0" collapsed="false">
      <c r="B12" s="0" t="n">
        <v>0.932</v>
      </c>
      <c r="C12" s="0" t="n">
        <v>33.345</v>
      </c>
      <c r="D12" s="0" t="n">
        <v>327.99</v>
      </c>
      <c r="E12" s="0" t="n">
        <v>-0.568</v>
      </c>
      <c r="F12" s="0" t="n">
        <v>327.79</v>
      </c>
      <c r="G12" s="0" t="n">
        <v>0.101726715275024</v>
      </c>
      <c r="H12" s="0" t="n">
        <v>2.28546517912633</v>
      </c>
      <c r="I12" s="0" t="n">
        <v>-4.02370630127875</v>
      </c>
      <c r="T12" s="0" t="n">
        <v>18.1537</v>
      </c>
      <c r="U12" s="0" t="n">
        <v>1.9823</v>
      </c>
      <c r="Y12" s="0" t="n">
        <v>2.62424591827396</v>
      </c>
      <c r="Z12" s="0" t="n">
        <v>0.338780739147634</v>
      </c>
    </row>
    <row r="13" customFormat="false" ht="12.75" hidden="false" customHeight="false" outlineLevel="0" collapsed="false">
      <c r="B13" s="0" t="n">
        <v>0.902</v>
      </c>
      <c r="C13" s="0" t="n">
        <v>33.157</v>
      </c>
      <c r="D13" s="0" t="n">
        <v>327.99</v>
      </c>
      <c r="E13" s="0" t="n">
        <v>-0.598</v>
      </c>
      <c r="F13" s="0" t="n">
        <v>327.79</v>
      </c>
      <c r="G13" s="0" t="n">
        <v>0.10115317733915</v>
      </c>
      <c r="H13" s="0" t="n">
        <v>2.29111915912572</v>
      </c>
      <c r="I13" s="0" t="n">
        <v>-3.83130294168181</v>
      </c>
      <c r="T13" s="0" t="n">
        <v>18.1621</v>
      </c>
      <c r="U13" s="0" t="n">
        <v>1.988</v>
      </c>
      <c r="Y13" s="0" t="n">
        <v>2.61034831058885</v>
      </c>
      <c r="Z13" s="0" t="n">
        <v>0.319229151463123</v>
      </c>
    </row>
    <row r="14" customFormat="false" ht="12.75" hidden="false" customHeight="false" outlineLevel="0" collapsed="false">
      <c r="B14" s="0" t="n">
        <v>0.89</v>
      </c>
      <c r="C14" s="0" t="n">
        <v>33.064</v>
      </c>
      <c r="D14" s="0" t="n">
        <v>327.99</v>
      </c>
      <c r="E14" s="0" t="n">
        <v>-0.61</v>
      </c>
      <c r="F14" s="0" t="n">
        <v>327.79</v>
      </c>
      <c r="G14" s="0" t="n">
        <v>0.100869459104915</v>
      </c>
      <c r="H14" s="0" t="n">
        <v>2.29392793746712</v>
      </c>
      <c r="I14" s="0" t="n">
        <v>-3.76053760240511</v>
      </c>
      <c r="T14" s="0" t="n">
        <v>18.1701</v>
      </c>
      <c r="U14" s="0" t="n">
        <v>1.9937</v>
      </c>
      <c r="Y14" s="0" t="n">
        <v>2.6047892675148</v>
      </c>
      <c r="Z14" s="0" t="n">
        <v>0.310861330047683</v>
      </c>
    </row>
    <row r="15" customFormat="false" ht="12.75" hidden="false" customHeight="false" outlineLevel="0" collapsed="false">
      <c r="B15" s="0" t="n">
        <v>0.913</v>
      </c>
      <c r="C15" s="0" t="n">
        <v>32.971</v>
      </c>
      <c r="D15" s="0" t="n">
        <v>329.97</v>
      </c>
      <c r="E15" s="0" t="n">
        <v>-0.587</v>
      </c>
      <c r="F15" s="0" t="n">
        <v>329.77</v>
      </c>
      <c r="G15" s="0" t="n">
        <v>0.0999818055008036</v>
      </c>
      <c r="H15" s="0" t="n">
        <v>2.3027669092207</v>
      </c>
      <c r="I15" s="0" t="n">
        <v>-3.922941923715</v>
      </c>
      <c r="T15" s="0" t="n">
        <v>18.1838</v>
      </c>
      <c r="U15" s="0" t="n">
        <v>1.9995</v>
      </c>
      <c r="Y15" s="0" t="n">
        <v>2.61544410007339</v>
      </c>
      <c r="Z15" s="0" t="n">
        <v>0.312677190852685</v>
      </c>
    </row>
    <row r="16" customFormat="false" ht="12.75" hidden="false" customHeight="false" outlineLevel="0" collapsed="false">
      <c r="B16" s="0" t="n">
        <v>0.922</v>
      </c>
      <c r="C16" s="0" t="n">
        <v>32.878</v>
      </c>
      <c r="D16" s="0" t="n">
        <v>326</v>
      </c>
      <c r="E16" s="0" t="n">
        <v>-0.578</v>
      </c>
      <c r="F16" s="0" t="n">
        <v>325.8</v>
      </c>
      <c r="G16" s="0" t="n">
        <v>0.100914671577655</v>
      </c>
      <c r="H16" s="0" t="n">
        <v>2.2934798103474</v>
      </c>
      <c r="I16" s="0" t="n">
        <v>-3.96795814938996</v>
      </c>
      <c r="T16" s="0" t="n">
        <v>18.2046</v>
      </c>
      <c r="U16" s="0" t="n">
        <v>2.0053</v>
      </c>
      <c r="Y16" s="0" t="n">
        <v>2.61961338237893</v>
      </c>
      <c r="Z16" s="0" t="n">
        <v>0.326133572031527</v>
      </c>
    </row>
    <row r="17" customFormat="false" ht="12.75" hidden="false" customHeight="false" outlineLevel="0" collapsed="false">
      <c r="B17" s="0" t="n">
        <v>0.956</v>
      </c>
      <c r="C17" s="0" t="n">
        <v>32.785</v>
      </c>
      <c r="D17" s="0" t="n">
        <v>327.99</v>
      </c>
      <c r="E17" s="0" t="n">
        <v>-0.544</v>
      </c>
      <c r="F17" s="0" t="n">
        <v>327.79</v>
      </c>
      <c r="G17" s="0" t="n">
        <v>0.100018304402209</v>
      </c>
      <c r="H17" s="0" t="n">
        <v>2.3024019204262</v>
      </c>
      <c r="I17" s="0" t="n">
        <v>-4.23235647137169</v>
      </c>
      <c r="T17" s="0" t="n">
        <v>18.2265</v>
      </c>
      <c r="U17" s="0" t="n">
        <v>2.0169</v>
      </c>
      <c r="Y17" s="0" t="n">
        <v>2.63536400442206</v>
      </c>
      <c r="Z17" s="0" t="n">
        <v>0.332962083995858</v>
      </c>
    </row>
    <row r="18" customFormat="false" ht="12.75" hidden="false" customHeight="false" outlineLevel="0" collapsed="false">
      <c r="B18" s="0" t="n">
        <v>0.954</v>
      </c>
      <c r="C18" s="0" t="n">
        <v>32.693</v>
      </c>
      <c r="D18" s="0" t="n">
        <v>327.99</v>
      </c>
      <c r="E18" s="0" t="n">
        <v>-0.546</v>
      </c>
      <c r="F18" s="0" t="n">
        <v>327.79</v>
      </c>
      <c r="G18" s="0" t="n">
        <v>0.0997376369016748</v>
      </c>
      <c r="H18" s="0" t="n">
        <v>2.3052120262552</v>
      </c>
      <c r="I18" s="0" t="n">
        <v>-4.22200004808644</v>
      </c>
      <c r="T18" s="0" t="n">
        <v>18.2513</v>
      </c>
      <c r="U18" s="0" t="n">
        <v>2.0344</v>
      </c>
      <c r="Y18" s="0" t="n">
        <v>2.63443749724305</v>
      </c>
      <c r="Z18" s="0" t="n">
        <v>0.329225470987853</v>
      </c>
    </row>
    <row r="19" customFormat="false" ht="12.75" hidden="false" customHeight="false" outlineLevel="0" collapsed="false">
      <c r="B19" s="0" t="n">
        <v>0.966</v>
      </c>
      <c r="C19" s="0" t="n">
        <v>32.601</v>
      </c>
      <c r="D19" s="0" t="n">
        <v>327.99</v>
      </c>
      <c r="E19" s="0" t="n">
        <v>-0.534</v>
      </c>
      <c r="F19" s="0" t="n">
        <v>327.79</v>
      </c>
      <c r="G19" s="0" t="n">
        <v>0.099456969401141</v>
      </c>
      <c r="H19" s="0" t="n">
        <v>2.30803005103779</v>
      </c>
      <c r="I19" s="0" t="n">
        <v>-4.32215365362882</v>
      </c>
      <c r="T19" s="0" t="n">
        <v>18.274</v>
      </c>
      <c r="U19" s="0" t="n">
        <v>2.0581</v>
      </c>
      <c r="Y19" s="0" t="n">
        <v>2.6399965403171</v>
      </c>
      <c r="Z19" s="0" t="n">
        <v>0.33196648927931</v>
      </c>
    </row>
    <row r="20" customFormat="false" ht="12.75" hidden="false" customHeight="false" outlineLevel="0" collapsed="false">
      <c r="B20" s="0" t="n">
        <v>2.033</v>
      </c>
      <c r="C20" s="0" t="n">
        <v>19.562</v>
      </c>
      <c r="D20" s="0" t="n">
        <v>326</v>
      </c>
      <c r="E20" s="0" t="n">
        <v>0.533</v>
      </c>
      <c r="F20" s="0" t="n">
        <v>325.8</v>
      </c>
      <c r="G20" s="0" t="n">
        <v>0.0600429711479435</v>
      </c>
      <c r="H20" s="0" t="n">
        <v>2.81269460980064</v>
      </c>
      <c r="I20" s="0" t="n">
        <v>5.27710058123948</v>
      </c>
      <c r="T20" s="0" t="n">
        <v>18.406</v>
      </c>
      <c r="U20" s="0" t="n">
        <v>2.0227</v>
      </c>
      <c r="Y20" s="0" t="n">
        <v>3.13428812031781</v>
      </c>
      <c r="Z20" s="0" t="n">
        <v>0.321593510517162</v>
      </c>
    </row>
    <row r="21" customFormat="false" ht="12.75" hidden="false" customHeight="false" outlineLevel="0" collapsed="false">
      <c r="B21" s="0" t="n">
        <v>2.068</v>
      </c>
      <c r="C21" s="0" t="n">
        <v>17.324</v>
      </c>
      <c r="D21" s="0" t="n">
        <v>326</v>
      </c>
      <c r="E21" s="0" t="n">
        <v>0.568</v>
      </c>
      <c r="F21" s="0" t="n">
        <v>325.8</v>
      </c>
      <c r="G21" s="0" t="n">
        <v>0.0531737262124003</v>
      </c>
      <c r="H21" s="0" t="n">
        <v>2.93419068764939</v>
      </c>
      <c r="I21" s="0" t="n">
        <v>5.16582867543906</v>
      </c>
      <c r="T21" s="0" t="n">
        <v>18.4065</v>
      </c>
      <c r="U21" s="0" t="n">
        <v>2.0169</v>
      </c>
      <c r="Y21" s="0" t="n">
        <v>3.15050199595045</v>
      </c>
      <c r="Z21" s="0" t="n">
        <v>0.216311308301058</v>
      </c>
    </row>
    <row r="22" customFormat="false" ht="12.75" hidden="false" customHeight="false" outlineLevel="0" collapsed="false">
      <c r="B22" s="0" t="n">
        <v>2.129</v>
      </c>
      <c r="C22" s="0" t="n">
        <v>15.472</v>
      </c>
      <c r="D22" s="0" t="n">
        <v>327.99</v>
      </c>
      <c r="E22" s="0" t="n">
        <v>0.629</v>
      </c>
      <c r="F22" s="0" t="n">
        <v>327.79</v>
      </c>
      <c r="G22" s="0" t="n">
        <v>0.0472009518289149</v>
      </c>
      <c r="H22" s="0" t="n">
        <v>3.05334102804179</v>
      </c>
      <c r="I22" s="0" t="n">
        <v>4.85427826397741</v>
      </c>
      <c r="T22" s="0" t="n">
        <v>18.4065</v>
      </c>
      <c r="U22" s="0" t="n">
        <v>2.0169</v>
      </c>
      <c r="Y22" s="0" t="n">
        <v>3.17876046491019</v>
      </c>
      <c r="Z22" s="0" t="n">
        <v>0.125419436868396</v>
      </c>
    </row>
    <row r="23" customFormat="false" ht="12.75" hidden="false" customHeight="false" outlineLevel="0" collapsed="false">
      <c r="B23" s="0" t="n">
        <v>2.172</v>
      </c>
      <c r="C23" s="0" t="n">
        <v>13.973</v>
      </c>
      <c r="D23" s="0" t="n">
        <v>326</v>
      </c>
      <c r="E23" s="0" t="n">
        <v>0.672</v>
      </c>
      <c r="F23" s="0" t="n">
        <v>325.8</v>
      </c>
      <c r="G23" s="0" t="n">
        <v>0.0428882750153468</v>
      </c>
      <c r="H23" s="0" t="n">
        <v>3.14915660133773</v>
      </c>
      <c r="I23" s="0" t="n">
        <v>4.68624494246686</v>
      </c>
      <c r="T23" s="0" t="n">
        <v>18.4067</v>
      </c>
      <c r="U23" s="0" t="n">
        <v>2.0169</v>
      </c>
      <c r="Y23" s="0" t="n">
        <v>3.19868036925886</v>
      </c>
      <c r="Z23" s="0" t="n">
        <v>0.049523767921122</v>
      </c>
    </row>
    <row r="24" customFormat="false" ht="12.75" hidden="false" customHeight="false" outlineLevel="0" collapsed="false">
      <c r="B24" s="0" t="n">
        <v>2.196</v>
      </c>
      <c r="C24" s="0" t="n">
        <v>12.691</v>
      </c>
      <c r="D24" s="0" t="n">
        <v>326</v>
      </c>
      <c r="E24" s="0" t="n">
        <v>0.696</v>
      </c>
      <c r="F24" s="0" t="n">
        <v>325.8</v>
      </c>
      <c r="G24" s="0" t="n">
        <v>0.0389533456108042</v>
      </c>
      <c r="H24" s="0" t="n">
        <v>3.24539041053505</v>
      </c>
      <c r="I24" s="0" t="n">
        <v>4.66291725651587</v>
      </c>
      <c r="T24" s="0" t="n">
        <v>18.4069</v>
      </c>
      <c r="U24" s="0" t="n">
        <v>2.0169</v>
      </c>
      <c r="Y24" s="0" t="n">
        <v>3.20979845540695</v>
      </c>
      <c r="Z24" s="0" t="n">
        <v>-0.035591955128099</v>
      </c>
    </row>
    <row r="25" customFormat="false" ht="12.75" hidden="false" customHeight="false" outlineLevel="0" collapsed="false">
      <c r="B25" s="0" t="n">
        <v>2.29</v>
      </c>
      <c r="C25" s="0" t="n">
        <v>11.559</v>
      </c>
      <c r="D25" s="0" t="n">
        <v>326</v>
      </c>
      <c r="E25" s="0" t="n">
        <v>0.79</v>
      </c>
      <c r="F25" s="0" t="n">
        <v>325.8</v>
      </c>
      <c r="G25" s="0" t="n">
        <v>0.0354788213627993</v>
      </c>
      <c r="H25" s="0" t="n">
        <v>3.338819131155</v>
      </c>
      <c r="I25" s="0" t="n">
        <v>4.22635333057595</v>
      </c>
      <c r="T25" s="0" t="n">
        <v>18.4072</v>
      </c>
      <c r="U25" s="0" t="n">
        <v>2.0111</v>
      </c>
      <c r="Y25" s="0" t="n">
        <v>3.25334429282032</v>
      </c>
      <c r="Z25" s="0" t="n">
        <v>-0.0854748383346764</v>
      </c>
    </row>
    <row r="26" customFormat="false" ht="12.75" hidden="false" customHeight="false" outlineLevel="0" collapsed="false">
      <c r="B26" s="0" t="n">
        <v>2.332</v>
      </c>
      <c r="C26" s="0" t="n">
        <v>10.616</v>
      </c>
      <c r="D26" s="0" t="n">
        <v>327.99</v>
      </c>
      <c r="E26" s="0" t="n">
        <v>0.832</v>
      </c>
      <c r="F26" s="0" t="n">
        <v>327.79</v>
      </c>
      <c r="G26" s="0" t="n">
        <v>0.0323865889746484</v>
      </c>
      <c r="H26" s="0" t="n">
        <v>3.43001064595256</v>
      </c>
      <c r="I26" s="0" t="n">
        <v>4.12260894946222</v>
      </c>
      <c r="T26" s="0" t="n">
        <v>18.407</v>
      </c>
      <c r="U26" s="0" t="n">
        <v>2.0111</v>
      </c>
      <c r="Y26" s="0" t="n">
        <v>3.27280094357949</v>
      </c>
      <c r="Z26" s="0" t="n">
        <v>-0.157209702373077</v>
      </c>
    </row>
    <row r="27" customFormat="false" ht="12.75" hidden="false" customHeight="false" outlineLevel="0" collapsed="false">
      <c r="B27" s="0" t="n">
        <v>2.396</v>
      </c>
      <c r="C27" s="0" t="n">
        <v>9.8894</v>
      </c>
      <c r="D27" s="0" t="n">
        <v>327.99</v>
      </c>
      <c r="E27" s="0" t="n">
        <v>0.896</v>
      </c>
      <c r="F27" s="0" t="n">
        <v>327.79</v>
      </c>
      <c r="G27" s="0" t="n">
        <v>0.0301699258671711</v>
      </c>
      <c r="H27" s="0" t="n">
        <v>3.50090946205477</v>
      </c>
      <c r="I27" s="0" t="n">
        <v>3.9072650246147</v>
      </c>
      <c r="T27" s="0" t="n">
        <v>18.4074</v>
      </c>
      <c r="U27" s="0" t="n">
        <v>2.0111</v>
      </c>
      <c r="Y27" s="0" t="n">
        <v>3.30244917330774</v>
      </c>
      <c r="Z27" s="0" t="n">
        <v>-0.198460288747027</v>
      </c>
    </row>
    <row r="28" customFormat="false" ht="12.75" hidden="false" customHeight="false" outlineLevel="0" collapsed="false">
      <c r="B28" s="0" t="n">
        <v>2.463</v>
      </c>
      <c r="C28" s="0" t="n">
        <v>9.2907</v>
      </c>
      <c r="D28" s="0" t="n">
        <v>326</v>
      </c>
      <c r="E28" s="0" t="n">
        <v>0.963</v>
      </c>
      <c r="F28" s="0" t="n">
        <v>325.8</v>
      </c>
      <c r="G28" s="0" t="n">
        <v>0.0285165745856354</v>
      </c>
      <c r="H28" s="0" t="n">
        <v>3.55726957185588</v>
      </c>
      <c r="I28" s="0" t="n">
        <v>3.69394555748274</v>
      </c>
      <c r="T28" s="0" t="n">
        <v>18.4073</v>
      </c>
      <c r="U28" s="0" t="n">
        <v>2.0169</v>
      </c>
      <c r="Y28" s="0" t="n">
        <v>3.3334871638045</v>
      </c>
      <c r="Z28" s="0" t="n">
        <v>-0.223782408051379</v>
      </c>
    </row>
    <row r="29" customFormat="false" ht="12.75" hidden="false" customHeight="false" outlineLevel="0" collapsed="false">
      <c r="B29" s="0" t="n">
        <v>2.493</v>
      </c>
      <c r="C29" s="0" t="n">
        <v>8.8277</v>
      </c>
      <c r="D29" s="0" t="n">
        <v>326</v>
      </c>
      <c r="E29" s="0" t="n">
        <v>0.993</v>
      </c>
      <c r="F29" s="0" t="n">
        <v>325.8</v>
      </c>
      <c r="G29" s="0" t="n">
        <v>0.0270954573357888</v>
      </c>
      <c r="H29" s="0" t="n">
        <v>3.60838896342054</v>
      </c>
      <c r="I29" s="0" t="n">
        <v>3.63382574362593</v>
      </c>
      <c r="T29" s="0" t="n">
        <v>18.4076</v>
      </c>
      <c r="U29" s="0" t="n">
        <v>2.0169</v>
      </c>
      <c r="Y29" s="0" t="n">
        <v>3.34738477148962</v>
      </c>
      <c r="Z29" s="0" t="n">
        <v>-0.261004191930922</v>
      </c>
    </row>
    <row r="30" customFormat="false" ht="12.75" hidden="false" customHeight="false" outlineLevel="0" collapsed="false">
      <c r="B30" s="0" t="n">
        <v>2.578</v>
      </c>
      <c r="C30" s="0" t="n">
        <v>8.4594</v>
      </c>
      <c r="D30" s="0" t="n">
        <v>326</v>
      </c>
      <c r="E30" s="0" t="n">
        <v>1.078</v>
      </c>
      <c r="F30" s="0" t="n">
        <v>325.8</v>
      </c>
      <c r="G30" s="0" t="n">
        <v>0.0259650092081031</v>
      </c>
      <c r="H30" s="0" t="n">
        <v>3.65100521664896</v>
      </c>
      <c r="I30" s="0" t="n">
        <v>3.38683229744801</v>
      </c>
      <c r="T30" s="0" t="n">
        <v>18.4075</v>
      </c>
      <c r="U30" s="0" t="n">
        <v>2.0169</v>
      </c>
      <c r="Y30" s="0" t="n">
        <v>3.38676132659746</v>
      </c>
      <c r="Z30" s="0" t="n">
        <v>-0.264243890051501</v>
      </c>
    </row>
    <row r="31" customFormat="false" ht="12.75" hidden="false" customHeight="false" outlineLevel="0" collapsed="false">
      <c r="B31" s="0" t="n">
        <v>2.578</v>
      </c>
      <c r="C31" s="0" t="n">
        <v>8.1293</v>
      </c>
      <c r="D31" s="0" t="n">
        <v>326</v>
      </c>
      <c r="E31" s="0" t="n">
        <v>1.078</v>
      </c>
      <c r="F31" s="0" t="n">
        <v>325.8</v>
      </c>
      <c r="G31" s="0" t="n">
        <v>0.0249518109269491</v>
      </c>
      <c r="H31" s="0" t="n">
        <v>3.69080864426252</v>
      </c>
      <c r="I31" s="0" t="n">
        <v>3.42375569968694</v>
      </c>
      <c r="T31" s="0" t="n">
        <v>18.4074</v>
      </c>
      <c r="U31" s="0" t="n">
        <v>2.0111</v>
      </c>
      <c r="Y31" s="0" t="n">
        <v>3.38676132659746</v>
      </c>
      <c r="Z31" s="0" t="n">
        <v>-0.304047317665065</v>
      </c>
    </row>
    <row r="32" customFormat="false" ht="12.75" hidden="false" customHeight="false" outlineLevel="0" collapsed="false">
      <c r="B32" s="0" t="n">
        <v>2.634</v>
      </c>
      <c r="C32" s="0" t="n">
        <v>7.8343</v>
      </c>
      <c r="D32" s="0" t="n">
        <v>327.99</v>
      </c>
      <c r="E32" s="0" t="n">
        <v>1.134</v>
      </c>
      <c r="F32" s="0" t="n">
        <v>327.79</v>
      </c>
      <c r="G32" s="0" t="n">
        <v>0.0239003630373105</v>
      </c>
      <c r="H32" s="0" t="n">
        <v>3.7338613946839</v>
      </c>
      <c r="I32" s="0" t="n">
        <v>3.29264673252549</v>
      </c>
      <c r="T32" s="0" t="n">
        <v>18.4076</v>
      </c>
      <c r="U32" s="0" t="n">
        <v>2.0111</v>
      </c>
      <c r="Y32" s="0" t="n">
        <v>3.41270352760968</v>
      </c>
      <c r="Z32" s="0" t="n">
        <v>-0.321157867074224</v>
      </c>
    </row>
    <row r="33" customFormat="false" ht="12.75" hidden="false" customHeight="false" outlineLevel="0" collapsed="false">
      <c r="B33" s="0" t="n">
        <v>2.664</v>
      </c>
      <c r="C33" s="0" t="n">
        <v>7.5929</v>
      </c>
      <c r="D33" s="0" t="n">
        <v>326</v>
      </c>
      <c r="E33" s="0" t="n">
        <v>1.164</v>
      </c>
      <c r="F33" s="0" t="n">
        <v>325.8</v>
      </c>
      <c r="G33" s="0" t="n">
        <v>0.02330540208717</v>
      </c>
      <c r="H33" s="0" t="n">
        <v>3.75906985882727</v>
      </c>
      <c r="I33" s="0" t="n">
        <v>3.2294414594736</v>
      </c>
      <c r="T33" s="0" t="n">
        <v>18.4073</v>
      </c>
      <c r="U33" s="0" t="n">
        <v>2.0111</v>
      </c>
      <c r="Y33" s="0" t="n">
        <v>3.4266011352948</v>
      </c>
      <c r="Z33" s="0" t="n">
        <v>-0.332468723532478</v>
      </c>
    </row>
    <row r="34" customFormat="false" ht="12.75" hidden="false" customHeight="false" outlineLevel="0" collapsed="false">
      <c r="B34" s="0" t="n">
        <v>2.739</v>
      </c>
      <c r="C34" s="0" t="n">
        <v>7.3798</v>
      </c>
      <c r="D34" s="0" t="n">
        <v>326</v>
      </c>
      <c r="E34" s="0" t="n">
        <v>1.239</v>
      </c>
      <c r="F34" s="0" t="n">
        <v>325.8</v>
      </c>
      <c r="G34" s="0" t="n">
        <v>0.0226513198281154</v>
      </c>
      <c r="H34" s="0" t="n">
        <v>3.78753691917601</v>
      </c>
      <c r="I34" s="0" t="n">
        <v>3.05693052395158</v>
      </c>
      <c r="T34" s="0" t="n">
        <v>18.4076</v>
      </c>
      <c r="U34" s="0" t="n">
        <v>2.0053</v>
      </c>
      <c r="Y34" s="0" t="n">
        <v>3.46134515450759</v>
      </c>
      <c r="Z34" s="0" t="n">
        <v>-0.326191764668417</v>
      </c>
    </row>
    <row r="35" customFormat="false" ht="12.75" hidden="false" customHeight="false" outlineLevel="0" collapsed="false">
      <c r="B35" s="0" t="n">
        <v>2.816</v>
      </c>
      <c r="C35" s="0" t="n">
        <v>7.0311</v>
      </c>
      <c r="D35" s="0" t="n">
        <v>326</v>
      </c>
      <c r="E35" s="0" t="n">
        <v>1.316</v>
      </c>
      <c r="F35" s="0" t="n">
        <v>325.8</v>
      </c>
      <c r="G35" s="0" t="n">
        <v>0.0215810313075506</v>
      </c>
      <c r="H35" s="0" t="n">
        <v>3.83594028825181</v>
      </c>
      <c r="I35" s="0" t="n">
        <v>2.91484824335244</v>
      </c>
      <c r="T35" s="0" t="n">
        <v>18.4076</v>
      </c>
      <c r="U35" s="0" t="n">
        <v>1.9995</v>
      </c>
      <c r="Y35" s="0" t="n">
        <v>3.4970156808994</v>
      </c>
      <c r="Z35" s="0" t="n">
        <v>-0.338924607352409</v>
      </c>
    </row>
    <row r="36" customFormat="false" ht="12.75" hidden="false" customHeight="false" outlineLevel="0" collapsed="false">
      <c r="B36" s="0" t="n">
        <v>2.867</v>
      </c>
      <c r="C36" s="0" t="n">
        <v>6.8727</v>
      </c>
      <c r="D36" s="0" t="n">
        <v>326</v>
      </c>
      <c r="E36" s="0" t="n">
        <v>1.367</v>
      </c>
      <c r="F36" s="0" t="n">
        <v>325.8</v>
      </c>
      <c r="G36" s="0" t="n">
        <v>0.0210948434622468</v>
      </c>
      <c r="H36" s="0" t="n">
        <v>3.85872641053238</v>
      </c>
      <c r="I36" s="0" t="n">
        <v>2.82276986871425</v>
      </c>
      <c r="T36" s="0" t="n">
        <v>18.4074</v>
      </c>
      <c r="U36" s="0" t="n">
        <v>1.9937</v>
      </c>
      <c r="Y36" s="0" t="n">
        <v>3.5206416139641</v>
      </c>
      <c r="Z36" s="0" t="n">
        <v>-0.338084796568285</v>
      </c>
    </row>
    <row r="37" customFormat="false" ht="12.75" hidden="false" customHeight="false" outlineLevel="0" collapsed="false">
      <c r="B37" s="0" t="n">
        <v>2.909</v>
      </c>
      <c r="C37" s="0" t="n">
        <v>6.7178</v>
      </c>
      <c r="D37" s="0" t="n">
        <v>326</v>
      </c>
      <c r="E37" s="0" t="n">
        <v>1.409</v>
      </c>
      <c r="F37" s="0" t="n">
        <v>325.8</v>
      </c>
      <c r="G37" s="0" t="n">
        <v>0.0206193984039288</v>
      </c>
      <c r="H37" s="0" t="n">
        <v>3.88152273123723</v>
      </c>
      <c r="I37" s="0" t="n">
        <v>2.75480676454026</v>
      </c>
      <c r="T37" s="0" t="n">
        <v>18.4077</v>
      </c>
      <c r="U37" s="0" t="n">
        <v>1.988</v>
      </c>
      <c r="Y37" s="0" t="n">
        <v>3.54009826472326</v>
      </c>
      <c r="Z37" s="0" t="n">
        <v>-0.341424466513967</v>
      </c>
    </row>
    <row r="38" customFormat="false" ht="12.75" hidden="false" customHeight="false" outlineLevel="0" collapsed="false">
      <c r="B38" s="0" t="n">
        <v>3.049</v>
      </c>
      <c r="C38" s="0" t="n">
        <v>6.3636</v>
      </c>
      <c r="D38" s="0" t="n">
        <v>326</v>
      </c>
      <c r="E38" s="0" t="n">
        <v>1.549</v>
      </c>
      <c r="F38" s="0" t="n">
        <v>325.8</v>
      </c>
      <c r="G38" s="0" t="n">
        <v>0.0195322283609576</v>
      </c>
      <c r="H38" s="0" t="n">
        <v>3.93568919285187</v>
      </c>
      <c r="I38" s="0" t="n">
        <v>2.5407935396074</v>
      </c>
      <c r="T38" s="0" t="n">
        <v>18.4077</v>
      </c>
      <c r="U38" s="0" t="n">
        <v>1.9708</v>
      </c>
      <c r="Y38" s="0" t="n">
        <v>3.60495376725382</v>
      </c>
      <c r="Z38" s="0" t="n">
        <v>-0.330735425598051</v>
      </c>
    </row>
    <row r="39" customFormat="false" ht="12.75" hidden="false" customHeight="false" outlineLevel="0" collapsed="false">
      <c r="B39" s="0" t="n">
        <v>3.091</v>
      </c>
      <c r="C39" s="0" t="n">
        <v>6.1846</v>
      </c>
      <c r="D39" s="0" t="n">
        <v>326</v>
      </c>
      <c r="E39" s="0" t="n">
        <v>1.591</v>
      </c>
      <c r="F39" s="0" t="n">
        <v>325.8</v>
      </c>
      <c r="G39" s="0" t="n">
        <v>0.0189828115408226</v>
      </c>
      <c r="H39" s="0" t="n">
        <v>3.96422111484217</v>
      </c>
      <c r="I39" s="0" t="n">
        <v>2.49165374911513</v>
      </c>
      <c r="T39" s="0" t="n">
        <v>18.4077</v>
      </c>
      <c r="U39" s="0" t="n">
        <v>1.9652</v>
      </c>
      <c r="Y39" s="0" t="n">
        <v>3.62441041801298</v>
      </c>
      <c r="Z39" s="0" t="n">
        <v>-0.339810696829185</v>
      </c>
    </row>
    <row r="40" customFormat="false" ht="12.75" hidden="false" customHeight="false" outlineLevel="0" collapsed="false">
      <c r="B40" s="0" t="n">
        <v>3.155</v>
      </c>
      <c r="C40" s="0" t="n">
        <v>6.0796</v>
      </c>
      <c r="D40" s="0" t="n">
        <v>327.99</v>
      </c>
      <c r="E40" s="0" t="n">
        <v>1.655</v>
      </c>
      <c r="F40" s="0" t="n">
        <v>327.79</v>
      </c>
      <c r="G40" s="0" t="n">
        <v>0.018547240611367</v>
      </c>
      <c r="H40" s="0" t="n">
        <v>3.98743400346533</v>
      </c>
      <c r="I40" s="0" t="n">
        <v>2.40932568185216</v>
      </c>
      <c r="T40" s="0" t="n">
        <v>18.4077</v>
      </c>
      <c r="U40" s="0" t="n">
        <v>1.9595</v>
      </c>
      <c r="Y40" s="0" t="n">
        <v>3.65405864774123</v>
      </c>
      <c r="Z40" s="0" t="n">
        <v>-0.333375355724093</v>
      </c>
    </row>
    <row r="41" customFormat="false" ht="12.75" hidden="false" customHeight="false" outlineLevel="0" collapsed="false">
      <c r="B41" s="0" t="n">
        <v>3.169</v>
      </c>
      <c r="C41" s="0" t="n">
        <v>6.0106</v>
      </c>
      <c r="D41" s="0" t="n">
        <v>327.99</v>
      </c>
      <c r="E41" s="0" t="n">
        <v>1.669</v>
      </c>
      <c r="F41" s="0" t="n">
        <v>327.79</v>
      </c>
      <c r="G41" s="0" t="n">
        <v>0.0183367399859666</v>
      </c>
      <c r="H41" s="0" t="n">
        <v>3.99884832991046</v>
      </c>
      <c r="I41" s="0" t="n">
        <v>2.39595466142029</v>
      </c>
      <c r="T41" s="0" t="n">
        <v>18.4073</v>
      </c>
      <c r="U41" s="0" t="n">
        <v>1.9595</v>
      </c>
      <c r="Y41" s="0" t="n">
        <v>3.66054419799429</v>
      </c>
      <c r="Z41" s="0" t="n">
        <v>-0.338304131916168</v>
      </c>
    </row>
    <row r="42" customFormat="false" ht="12.75" hidden="false" customHeight="false" outlineLevel="0" collapsed="false">
      <c r="B42" s="0" t="n">
        <v>3.209</v>
      </c>
      <c r="C42" s="0" t="n">
        <v>5.9424</v>
      </c>
      <c r="D42" s="0" t="n">
        <v>326</v>
      </c>
      <c r="E42" s="0" t="n">
        <v>1.709</v>
      </c>
      <c r="F42" s="0" t="n">
        <v>325.8</v>
      </c>
      <c r="G42" s="0" t="n">
        <v>0.0182394106813996</v>
      </c>
      <c r="H42" s="0" t="n">
        <v>4.00417035130297</v>
      </c>
      <c r="I42" s="0" t="n">
        <v>2.34299025822292</v>
      </c>
      <c r="T42" s="0" t="n">
        <v>18.4074</v>
      </c>
      <c r="U42" s="0" t="n">
        <v>1.9595</v>
      </c>
      <c r="Y42" s="0" t="n">
        <v>3.67907434157445</v>
      </c>
      <c r="Z42" s="0" t="n">
        <v>-0.325096009728519</v>
      </c>
    </row>
    <row r="43" customFormat="false" ht="12.75" hidden="false" customHeight="false" outlineLevel="0" collapsed="false">
      <c r="B43" s="0" t="n">
        <v>3.251</v>
      </c>
      <c r="C43" s="0" t="n">
        <v>5.8749</v>
      </c>
      <c r="D43" s="0" t="n">
        <v>326</v>
      </c>
      <c r="E43" s="0" t="n">
        <v>1.751</v>
      </c>
      <c r="F43" s="0" t="n">
        <v>325.8</v>
      </c>
      <c r="G43" s="0" t="n">
        <v>0.0180322283609576</v>
      </c>
      <c r="H43" s="0" t="n">
        <v>4.01559440414952</v>
      </c>
      <c r="I43" s="0" t="n">
        <v>2.29331490813793</v>
      </c>
      <c r="T43" s="0" t="n">
        <v>18.4073</v>
      </c>
      <c r="U43" s="0" t="n">
        <v>1.9595</v>
      </c>
      <c r="Y43" s="0" t="n">
        <v>3.69853099233361</v>
      </c>
      <c r="Z43" s="0" t="n">
        <v>-0.317063411815909</v>
      </c>
    </row>
    <row r="44" customFormat="false" ht="12.75" hidden="false" customHeight="false" outlineLevel="0" collapsed="false">
      <c r="B44" s="0" t="n">
        <v>3.283</v>
      </c>
      <c r="C44" s="0" t="n">
        <v>5.8082</v>
      </c>
      <c r="D44" s="0" t="n">
        <v>326</v>
      </c>
      <c r="E44" s="0" t="n">
        <v>1.783</v>
      </c>
      <c r="F44" s="0" t="n">
        <v>325.8</v>
      </c>
      <c r="G44" s="0" t="n">
        <v>0.0178275015346839</v>
      </c>
      <c r="H44" s="0" t="n">
        <v>4.02701272984639</v>
      </c>
      <c r="I44" s="0" t="n">
        <v>2.25856014012697</v>
      </c>
      <c r="T44" s="0" t="n">
        <v>18.4076</v>
      </c>
      <c r="U44" s="0" t="n">
        <v>1.9595</v>
      </c>
      <c r="Y44" s="0" t="n">
        <v>3.71335510719774</v>
      </c>
      <c r="Z44" s="0" t="n">
        <v>-0.313657622648655</v>
      </c>
    </row>
    <row r="45" customFormat="false" ht="12.75" hidden="false" customHeight="false" outlineLevel="0" collapsed="false">
      <c r="B45" s="0" t="n">
        <v>3.305</v>
      </c>
      <c r="C45" s="0" t="n">
        <v>5.7586</v>
      </c>
      <c r="D45" s="0" t="n">
        <v>326</v>
      </c>
      <c r="E45" s="0" t="n">
        <v>1.805</v>
      </c>
      <c r="F45" s="0" t="n">
        <v>325.8</v>
      </c>
      <c r="G45" s="0" t="n">
        <v>0.0176752608962554</v>
      </c>
      <c r="H45" s="0" t="n">
        <v>4.03558905188704</v>
      </c>
      <c r="I45" s="0" t="n">
        <v>2.23578340824767</v>
      </c>
      <c r="T45" s="0" t="n">
        <v>18.4073</v>
      </c>
      <c r="U45" s="0" t="n">
        <v>1.9595</v>
      </c>
      <c r="Y45" s="0" t="n">
        <v>3.72354668616682</v>
      </c>
      <c r="Z45" s="0" t="n">
        <v>-0.312042365720213</v>
      </c>
    </row>
    <row r="46" customFormat="false" ht="12.75" hidden="false" customHeight="false" outlineLevel="0" collapsed="false">
      <c r="B46" s="0" t="n">
        <v>3.329</v>
      </c>
      <c r="C46" s="0" t="n">
        <v>5.6932</v>
      </c>
      <c r="D46" s="0" t="n">
        <v>326</v>
      </c>
      <c r="E46" s="0" t="n">
        <v>1.829</v>
      </c>
      <c r="F46" s="0" t="n">
        <v>325.8</v>
      </c>
      <c r="G46" s="0" t="n">
        <v>0.0174745242480049</v>
      </c>
      <c r="H46" s="0" t="n">
        <v>4.04701096056137</v>
      </c>
      <c r="I46" s="0" t="n">
        <v>2.21269051971644</v>
      </c>
      <c r="T46" s="0" t="n">
        <v>18.4074</v>
      </c>
      <c r="U46" s="0" t="n">
        <v>1.9595</v>
      </c>
      <c r="Y46" s="0" t="n">
        <v>3.73466477231492</v>
      </c>
      <c r="Z46" s="0" t="n">
        <v>-0.312346188246447</v>
      </c>
    </row>
    <row r="47" customFormat="false" ht="12.75" hidden="false" customHeight="false" outlineLevel="0" collapsed="false">
      <c r="B47" s="0" t="n">
        <v>3.379</v>
      </c>
      <c r="C47" s="0" t="n">
        <v>5.6446</v>
      </c>
      <c r="D47" s="0" t="n">
        <v>326</v>
      </c>
      <c r="E47" s="0" t="n">
        <v>1.879</v>
      </c>
      <c r="F47" s="0" t="n">
        <v>325.8</v>
      </c>
      <c r="G47" s="0" t="n">
        <v>0.0173253529772867</v>
      </c>
      <c r="H47" s="0" t="n">
        <v>4.05558410431109</v>
      </c>
      <c r="I47" s="0" t="n">
        <v>2.15837365849446</v>
      </c>
      <c r="T47" s="0" t="n">
        <v>18.4072</v>
      </c>
      <c r="U47" s="0" t="n">
        <v>1.9595</v>
      </c>
      <c r="Y47" s="0" t="n">
        <v>3.75782745179012</v>
      </c>
      <c r="Z47" s="0" t="n">
        <v>-0.297756652520971</v>
      </c>
    </row>
    <row r="48" customFormat="false" ht="12.75" hidden="false" customHeight="false" outlineLevel="0" collapsed="false">
      <c r="B48" s="0" t="n">
        <v>3.391</v>
      </c>
      <c r="C48" s="0" t="n">
        <v>5.6124</v>
      </c>
      <c r="D48" s="0" t="n">
        <v>326</v>
      </c>
      <c r="E48" s="0" t="n">
        <v>1.891</v>
      </c>
      <c r="F48" s="0" t="n">
        <v>325.8</v>
      </c>
      <c r="G48" s="0" t="n">
        <v>0.0172265193370166</v>
      </c>
      <c r="H48" s="0" t="n">
        <v>4.06130500433595</v>
      </c>
      <c r="I48" s="0" t="n">
        <v>2.14770227622208</v>
      </c>
      <c r="T48" s="0" t="n">
        <v>18.4072</v>
      </c>
      <c r="U48" s="0" t="n">
        <v>1.9595</v>
      </c>
      <c r="Y48" s="0" t="n">
        <v>3.76338649486416</v>
      </c>
      <c r="Z48" s="0" t="n">
        <v>-0.297918509471786</v>
      </c>
    </row>
    <row r="49" customFormat="false" ht="12.75" hidden="false" customHeight="false" outlineLevel="0" collapsed="false">
      <c r="B49" s="0" t="n">
        <v>3.433</v>
      </c>
      <c r="C49" s="0" t="n">
        <v>5.5645</v>
      </c>
      <c r="D49" s="0" t="n">
        <v>326</v>
      </c>
      <c r="E49" s="0" t="n">
        <v>1.933</v>
      </c>
      <c r="F49" s="0" t="n">
        <v>325.8</v>
      </c>
      <c r="G49" s="0" t="n">
        <v>0.0170794966236955</v>
      </c>
      <c r="H49" s="0" t="n">
        <v>4.06987630590141</v>
      </c>
      <c r="I49" s="0" t="n">
        <v>2.10547144640528</v>
      </c>
      <c r="T49" s="0" t="n">
        <v>18.4074</v>
      </c>
      <c r="U49" s="0" t="n">
        <v>1.9595</v>
      </c>
      <c r="Y49" s="0" t="n">
        <v>3.78284314562333</v>
      </c>
      <c r="Z49" s="0" t="n">
        <v>-0.287033160278077</v>
      </c>
    </row>
    <row r="50" customFormat="false" ht="12.75" hidden="false" customHeight="false" outlineLevel="0" collapsed="false">
      <c r="B50" s="0" t="n">
        <v>3.455</v>
      </c>
      <c r="C50" s="0" t="n">
        <v>5.5328</v>
      </c>
      <c r="D50" s="0" t="n">
        <v>326</v>
      </c>
      <c r="E50" s="0" t="n">
        <v>1.955</v>
      </c>
      <c r="F50" s="0" t="n">
        <v>325.8</v>
      </c>
      <c r="G50" s="0" t="n">
        <v>0.0169821976672805</v>
      </c>
      <c r="H50" s="0" t="n">
        <v>4.07558942246538</v>
      </c>
      <c r="I50" s="0" t="n">
        <v>2.0847004718493</v>
      </c>
      <c r="T50" s="0" t="n">
        <v>18.4072</v>
      </c>
      <c r="U50" s="0" t="n">
        <v>1.9595</v>
      </c>
      <c r="Y50" s="0" t="n">
        <v>3.79303472459242</v>
      </c>
      <c r="Z50" s="0" t="n">
        <v>-0.282554697872965</v>
      </c>
    </row>
    <row r="51" customFormat="false" ht="12.75" hidden="false" customHeight="false" outlineLevel="0" collapsed="false">
      <c r="B51" s="0" t="n">
        <v>3.465</v>
      </c>
      <c r="C51" s="0" t="n">
        <v>5.4855</v>
      </c>
      <c r="D51" s="0" t="n">
        <v>326</v>
      </c>
      <c r="E51" s="0" t="n">
        <v>1.965</v>
      </c>
      <c r="F51" s="0" t="n">
        <v>325.8</v>
      </c>
      <c r="G51" s="0" t="n">
        <v>0.0168370165745856</v>
      </c>
      <c r="H51" s="0" t="n">
        <v>4.08417519115499</v>
      </c>
      <c r="I51" s="0" t="n">
        <v>2.07846065707633</v>
      </c>
      <c r="T51" s="0" t="n">
        <v>18.4072</v>
      </c>
      <c r="U51" s="0" t="n">
        <v>1.9538</v>
      </c>
      <c r="Y51" s="0" t="n">
        <v>3.79766726048746</v>
      </c>
      <c r="Z51" s="0" t="n">
        <v>-0.286507930667534</v>
      </c>
    </row>
    <row r="52" customFormat="false" ht="12.75" hidden="false" customHeight="false" outlineLevel="0" collapsed="false">
      <c r="B52" s="0" t="n">
        <v>3.458</v>
      </c>
      <c r="C52" s="0" t="n">
        <v>5.4543</v>
      </c>
      <c r="D52" s="0" t="n">
        <v>326</v>
      </c>
      <c r="E52" s="0" t="n">
        <v>1.958</v>
      </c>
      <c r="F52" s="0" t="n">
        <v>325.8</v>
      </c>
      <c r="G52" s="0" t="n">
        <v>0.0167412523020258</v>
      </c>
      <c r="H52" s="0" t="n">
        <v>4.08987914965924</v>
      </c>
      <c r="I52" s="0" t="n">
        <v>2.08880446867173</v>
      </c>
      <c r="T52" s="0" t="n">
        <v>18.4073</v>
      </c>
      <c r="U52" s="0" t="n">
        <v>1.9538</v>
      </c>
      <c r="Y52" s="0" t="n">
        <v>3.79442448536093</v>
      </c>
      <c r="Z52" s="0" t="n">
        <v>-0.295454664298315</v>
      </c>
    </row>
    <row r="53" customFormat="false" ht="12.75" hidden="false" customHeight="false" outlineLevel="0" collapsed="false">
      <c r="B53" s="0" t="n">
        <v>3.561</v>
      </c>
      <c r="C53" s="0" t="n">
        <v>5.4232</v>
      </c>
      <c r="D53" s="0" t="n">
        <v>324.01</v>
      </c>
      <c r="E53" s="0" t="n">
        <v>2.061</v>
      </c>
      <c r="F53" s="0" t="n">
        <v>323.81</v>
      </c>
      <c r="G53" s="0" t="n">
        <v>0.0167480930175103</v>
      </c>
      <c r="H53" s="0" t="n">
        <v>4.08947061882159</v>
      </c>
      <c r="I53" s="0" t="n">
        <v>1.98421670005899</v>
      </c>
      <c r="T53" s="0" t="n">
        <v>18.407</v>
      </c>
      <c r="U53" s="0" t="n">
        <v>1.9538</v>
      </c>
      <c r="Y53" s="0" t="n">
        <v>3.84213960507983</v>
      </c>
      <c r="Z53" s="0" t="n">
        <v>-0.247331013741754</v>
      </c>
    </row>
    <row r="54" customFormat="false" ht="12.75" hidden="false" customHeight="false" outlineLevel="0" collapsed="false">
      <c r="B54" s="0" t="n">
        <v>3.541</v>
      </c>
      <c r="C54" s="0" t="n">
        <v>5.4077</v>
      </c>
      <c r="D54" s="0" t="n">
        <v>326</v>
      </c>
      <c r="E54" s="0" t="n">
        <v>2.041</v>
      </c>
      <c r="F54" s="0" t="n">
        <v>325.8</v>
      </c>
      <c r="G54" s="0" t="n">
        <v>0.0165982197667281</v>
      </c>
      <c r="H54" s="0" t="n">
        <v>4.09845957369979</v>
      </c>
      <c r="I54" s="0" t="n">
        <v>2.00806446531102</v>
      </c>
      <c r="T54" s="0" t="n">
        <v>18.407</v>
      </c>
      <c r="U54" s="0" t="n">
        <v>1.9538</v>
      </c>
      <c r="Y54" s="0" t="n">
        <v>3.83287453328976</v>
      </c>
      <c r="Z54" s="0" t="n">
        <v>-0.26558504041003</v>
      </c>
    </row>
    <row r="55" customFormat="false" ht="12.75" hidden="false" customHeight="false" outlineLevel="0" collapsed="false">
      <c r="B55" s="0" t="n">
        <v>3.561</v>
      </c>
      <c r="C55" s="0" t="n">
        <v>5.3615</v>
      </c>
      <c r="D55" s="0" t="n">
        <v>326</v>
      </c>
      <c r="E55" s="0" t="n">
        <v>2.061</v>
      </c>
      <c r="F55" s="0" t="n">
        <v>325.8</v>
      </c>
      <c r="G55" s="0" t="n">
        <v>0.0164564149785144</v>
      </c>
      <c r="H55" s="0" t="n">
        <v>4.10703965030944</v>
      </c>
      <c r="I55" s="0" t="n">
        <v>1.99274121800555</v>
      </c>
      <c r="T55" s="0" t="n">
        <v>18.4068</v>
      </c>
      <c r="U55" s="0" t="n">
        <v>1.9538</v>
      </c>
      <c r="Y55" s="0" t="n">
        <v>3.84213960507983</v>
      </c>
      <c r="Z55" s="0" t="n">
        <v>-0.264900045229607</v>
      </c>
    </row>
    <row r="56" customFormat="false" ht="12.75" hidden="false" customHeight="false" outlineLevel="0" collapsed="false">
      <c r="B56" s="0" t="n">
        <v>3.583</v>
      </c>
      <c r="C56" s="0" t="n">
        <v>5.3462</v>
      </c>
      <c r="D56" s="0" t="n">
        <v>326</v>
      </c>
      <c r="E56" s="0" t="n">
        <v>2.083</v>
      </c>
      <c r="F56" s="0" t="n">
        <v>325.8</v>
      </c>
      <c r="G56" s="0" t="n">
        <v>0.0164094536525476</v>
      </c>
      <c r="H56" s="0" t="n">
        <v>4.10989740864169</v>
      </c>
      <c r="I56" s="0" t="n">
        <v>1.9730664467795</v>
      </c>
      <c r="T56" s="0" t="n">
        <v>18.4067</v>
      </c>
      <c r="U56" s="0" t="n">
        <v>1.9482</v>
      </c>
      <c r="Y56" s="0" t="n">
        <v>3.85233118404892</v>
      </c>
      <c r="Z56" s="0" t="n">
        <v>-0.257566224592771</v>
      </c>
    </row>
    <row r="57" customFormat="false" ht="12.75" hidden="false" customHeight="false" outlineLevel="0" collapsed="false">
      <c r="B57" s="0" t="n">
        <v>3.605</v>
      </c>
      <c r="C57" s="0" t="n">
        <v>5.3157</v>
      </c>
      <c r="D57" s="0" t="n">
        <v>327.99</v>
      </c>
      <c r="E57" s="0" t="n">
        <v>2.105</v>
      </c>
      <c r="F57" s="0" t="n">
        <v>327.79</v>
      </c>
      <c r="G57" s="0" t="n">
        <v>0.0162167851368254</v>
      </c>
      <c r="H57" s="0" t="n">
        <v>4.12170819348194</v>
      </c>
      <c r="I57" s="0" t="n">
        <v>1.95805614892254</v>
      </c>
      <c r="T57" s="0" t="n">
        <v>18.4068</v>
      </c>
      <c r="U57" s="0" t="n">
        <v>1.9482</v>
      </c>
      <c r="Y57" s="0" t="n">
        <v>3.86252276301801</v>
      </c>
      <c r="Z57" s="0" t="n">
        <v>-0.259185430463931</v>
      </c>
    </row>
    <row r="58" customFormat="false" ht="12.75" hidden="false" customHeight="false" outlineLevel="0" collapsed="false">
      <c r="B58" s="0" t="n">
        <v>3.615</v>
      </c>
      <c r="C58" s="0" t="n">
        <v>5.3005</v>
      </c>
      <c r="D58" s="0" t="n">
        <v>326</v>
      </c>
      <c r="E58" s="0" t="n">
        <v>2.115</v>
      </c>
      <c r="F58" s="0" t="n">
        <v>325.8</v>
      </c>
      <c r="G58" s="0" t="n">
        <v>0.0162691835481891</v>
      </c>
      <c r="H58" s="0" t="n">
        <v>4.11848228053439</v>
      </c>
      <c r="I58" s="0" t="n">
        <v>1.94727294587914</v>
      </c>
      <c r="T58" s="0" t="n">
        <v>18.4064</v>
      </c>
      <c r="U58" s="0" t="n">
        <v>1.9482</v>
      </c>
      <c r="Y58" s="0" t="n">
        <v>3.86715529891305</v>
      </c>
      <c r="Z58" s="0" t="n">
        <v>-0.251326981621339</v>
      </c>
    </row>
    <row r="59" customFormat="false" ht="12.75" hidden="false" customHeight="false" outlineLevel="0" collapsed="false">
      <c r="B59" s="0" t="n">
        <v>3.629</v>
      </c>
      <c r="C59" s="0" t="n">
        <v>5.2854</v>
      </c>
      <c r="D59" s="0" t="n">
        <v>326</v>
      </c>
      <c r="E59" s="0" t="n">
        <v>2.129</v>
      </c>
      <c r="F59" s="0" t="n">
        <v>325.8</v>
      </c>
      <c r="G59" s="0" t="n">
        <v>0.0162228360957643</v>
      </c>
      <c r="H59" s="0" t="n">
        <v>4.1213351337237</v>
      </c>
      <c r="I59" s="0" t="n">
        <v>1.93580795383922</v>
      </c>
      <c r="T59" s="0" t="n">
        <v>18.406</v>
      </c>
      <c r="U59" s="0" t="n">
        <v>1.9426</v>
      </c>
      <c r="Y59" s="0" t="n">
        <v>3.8736408491661</v>
      </c>
      <c r="Z59" s="0" t="n">
        <v>-0.247694284557598</v>
      </c>
    </row>
    <row r="60" customFormat="false" ht="12.75" hidden="false" customHeight="false" outlineLevel="0" collapsed="false">
      <c r="B60" s="0" t="n">
        <v>3.657</v>
      </c>
      <c r="C60" s="0" t="n">
        <v>5.2703</v>
      </c>
      <c r="D60" s="0" t="n">
        <v>326</v>
      </c>
      <c r="E60" s="0" t="n">
        <v>2.157</v>
      </c>
      <c r="F60" s="0" t="n">
        <v>325.8</v>
      </c>
      <c r="G60" s="0" t="n">
        <v>0.0161764886433395</v>
      </c>
      <c r="H60" s="0" t="n">
        <v>4.12419614897557</v>
      </c>
      <c r="I60" s="0" t="n">
        <v>1.91200563234843</v>
      </c>
      <c r="T60" s="0" t="n">
        <v>18.4057</v>
      </c>
      <c r="U60" s="0" t="n">
        <v>1.9426</v>
      </c>
      <c r="Y60" s="0" t="n">
        <v>3.88661194967221</v>
      </c>
      <c r="Z60" s="0" t="n">
        <v>-0.237584199303354</v>
      </c>
    </row>
    <row r="61" customFormat="false" ht="12.75" hidden="false" customHeight="false" outlineLevel="0" collapsed="false">
      <c r="B61" s="0" t="n">
        <v>3.679</v>
      </c>
      <c r="C61" s="0" t="n">
        <v>5.2552</v>
      </c>
      <c r="D61" s="0" t="n">
        <v>326</v>
      </c>
      <c r="E61" s="0" t="n">
        <v>2.179</v>
      </c>
      <c r="F61" s="0" t="n">
        <v>325.8</v>
      </c>
      <c r="G61" s="0" t="n">
        <v>0.0161301411909147</v>
      </c>
      <c r="H61" s="0" t="n">
        <v>4.12706537312763</v>
      </c>
      <c r="I61" s="0" t="n">
        <v>1.89401806935641</v>
      </c>
      <c r="T61" s="0" t="n">
        <v>18.4046</v>
      </c>
      <c r="U61" s="0" t="n">
        <v>1.937</v>
      </c>
      <c r="Y61" s="0" t="n">
        <v>3.8968035286413</v>
      </c>
      <c r="Z61" s="0" t="n">
        <v>-0.230261844486328</v>
      </c>
    </row>
    <row r="62" customFormat="false" ht="12.75" hidden="false" customHeight="false" outlineLevel="0" collapsed="false">
      <c r="B62" s="0" t="n">
        <v>3.689</v>
      </c>
      <c r="C62" s="0" t="n">
        <v>5.2402</v>
      </c>
      <c r="D62" s="0" t="n">
        <v>326</v>
      </c>
      <c r="E62" s="0" t="n">
        <v>2.189</v>
      </c>
      <c r="F62" s="0" t="n">
        <v>325.8</v>
      </c>
      <c r="G62" s="0" t="n">
        <v>0.0160841006752609</v>
      </c>
      <c r="H62" s="0" t="n">
        <v>4.12992376999987</v>
      </c>
      <c r="I62" s="0" t="n">
        <v>1.88667143444489</v>
      </c>
      <c r="T62" s="0" t="n">
        <v>18.4042</v>
      </c>
      <c r="U62" s="0" t="n">
        <v>1.937</v>
      </c>
      <c r="Y62" s="0" t="n">
        <v>3.90143606453634</v>
      </c>
      <c r="Z62" s="0" t="n">
        <v>-0.228487705463526</v>
      </c>
    </row>
    <row r="63" customFormat="false" ht="12.75" hidden="false" customHeight="false" outlineLevel="0" collapsed="false">
      <c r="B63" s="0" t="n">
        <v>3.701</v>
      </c>
      <c r="C63" s="0" t="n">
        <v>5.2402</v>
      </c>
      <c r="D63" s="0" t="n">
        <v>326</v>
      </c>
      <c r="E63" s="0" t="n">
        <v>2.201</v>
      </c>
      <c r="F63" s="0" t="n">
        <v>325.8</v>
      </c>
      <c r="G63" s="0" t="n">
        <v>0.0160841006752609</v>
      </c>
      <c r="H63" s="0" t="n">
        <v>4.12992376999987</v>
      </c>
      <c r="I63" s="0" t="n">
        <v>1.87638517492043</v>
      </c>
      <c r="T63" s="0" t="n">
        <v>18.4032</v>
      </c>
      <c r="U63" s="0" t="n">
        <v>1.9314</v>
      </c>
      <c r="Y63" s="0" t="n">
        <v>3.90699510761039</v>
      </c>
      <c r="Z63" s="0" t="n">
        <v>-0.222928662389479</v>
      </c>
    </row>
    <row r="64" customFormat="false" ht="12.75" hidden="false" customHeight="false" outlineLevel="0" collapsed="false">
      <c r="B64" s="0" t="n">
        <v>3.733</v>
      </c>
      <c r="C64" s="0" t="n">
        <v>5.2252</v>
      </c>
      <c r="D64" s="0" t="n">
        <v>326</v>
      </c>
      <c r="E64" s="0" t="n">
        <v>2.233</v>
      </c>
      <c r="F64" s="0" t="n">
        <v>325.8</v>
      </c>
      <c r="G64" s="0" t="n">
        <v>0.0160380601596071</v>
      </c>
      <c r="H64" s="0" t="n">
        <v>4.1327903607322</v>
      </c>
      <c r="I64" s="0" t="n">
        <v>1.85077938232521</v>
      </c>
      <c r="T64" s="0" t="n">
        <v>18.4027</v>
      </c>
      <c r="U64" s="0" t="n">
        <v>1.9258</v>
      </c>
      <c r="Y64" s="0" t="n">
        <v>3.92181922247451</v>
      </c>
      <c r="Z64" s="0" t="n">
        <v>-0.210971138257687</v>
      </c>
    </row>
    <row r="65" customFormat="false" ht="12.75" hidden="false" customHeight="false" outlineLevel="0" collapsed="false">
      <c r="B65" s="0" t="n">
        <v>3.743</v>
      </c>
      <c r="C65" s="0" t="n">
        <v>5.2252</v>
      </c>
      <c r="D65" s="0" t="n">
        <v>324.01</v>
      </c>
      <c r="E65" s="0" t="n">
        <v>2.243</v>
      </c>
      <c r="F65" s="0" t="n">
        <v>323.81</v>
      </c>
      <c r="G65" s="0" t="n">
        <v>0.0161366233284951</v>
      </c>
      <c r="H65" s="0" t="n">
        <v>4.12666358897882</v>
      </c>
      <c r="I65" s="0" t="n">
        <v>1.8397965176009</v>
      </c>
      <c r="T65" s="0" t="n">
        <v>18.402</v>
      </c>
      <c r="U65" s="0" t="n">
        <v>1.9203</v>
      </c>
      <c r="Y65" s="0" t="n">
        <v>3.92645175836955</v>
      </c>
      <c r="Z65" s="0" t="n">
        <v>-0.20021183060927</v>
      </c>
    </row>
    <row r="66" customFormat="false" ht="12.75" hidden="false" customHeight="false" outlineLevel="0" collapsed="false">
      <c r="B66" s="0" t="n">
        <v>3.753</v>
      </c>
      <c r="C66" s="0" t="n">
        <v>5.2252</v>
      </c>
      <c r="D66" s="0" t="n">
        <v>324.01</v>
      </c>
      <c r="E66" s="0" t="n">
        <v>2.253</v>
      </c>
      <c r="F66" s="0" t="n">
        <v>323.81</v>
      </c>
      <c r="G66" s="0" t="n">
        <v>0.0161366233284951</v>
      </c>
      <c r="H66" s="0" t="n">
        <v>4.12666358897882</v>
      </c>
      <c r="I66" s="0" t="n">
        <v>1.83163053216992</v>
      </c>
      <c r="T66" s="0" t="n">
        <v>18.4012</v>
      </c>
      <c r="U66" s="0" t="n">
        <v>1.9147</v>
      </c>
      <c r="Y66" s="0" t="n">
        <v>3.93108429426459</v>
      </c>
      <c r="Z66" s="0" t="n">
        <v>-0.19557929471423</v>
      </c>
    </row>
    <row r="67" customFormat="false" ht="12.75" hidden="false" customHeight="false" outlineLevel="0" collapsed="false">
      <c r="B67" s="0" t="n">
        <v>3.768</v>
      </c>
      <c r="C67" s="0" t="n">
        <v>5.2252</v>
      </c>
      <c r="D67" s="0" t="n">
        <v>326</v>
      </c>
      <c r="E67" s="0" t="n">
        <v>2.268</v>
      </c>
      <c r="F67" s="0" t="n">
        <v>325.8</v>
      </c>
      <c r="G67" s="0" t="n">
        <v>0.0160380601596071</v>
      </c>
      <c r="H67" s="0" t="n">
        <v>4.1327903607322</v>
      </c>
      <c r="I67" s="0" t="n">
        <v>1.82221797210414</v>
      </c>
      <c r="T67" s="0" t="n">
        <v>18.4006</v>
      </c>
      <c r="U67" s="0" t="n">
        <v>1.9147</v>
      </c>
      <c r="Y67" s="0" t="n">
        <v>3.93803309810715</v>
      </c>
      <c r="Z67" s="0" t="n">
        <v>-0.194757262625049</v>
      </c>
    </row>
    <row r="68" customFormat="false" ht="12.75" hidden="false" customHeight="false" outlineLevel="0" collapsed="false">
      <c r="B68" s="0" t="n">
        <v>3.785</v>
      </c>
      <c r="C68" s="0" t="n">
        <v>5.2402</v>
      </c>
      <c r="D68" s="0" t="n">
        <v>324.01</v>
      </c>
      <c r="E68" s="0" t="n">
        <v>2.285</v>
      </c>
      <c r="F68" s="0" t="n">
        <v>323.81</v>
      </c>
      <c r="G68" s="0" t="n">
        <v>0.0161829467897841</v>
      </c>
      <c r="H68" s="0" t="n">
        <v>4.12379699824649</v>
      </c>
      <c r="I68" s="0" t="n">
        <v>1.80472516334638</v>
      </c>
      <c r="T68" s="0" t="n">
        <v>18.3999</v>
      </c>
      <c r="U68" s="0" t="n">
        <v>1.9147</v>
      </c>
      <c r="Y68" s="0" t="n">
        <v>3.94590840912872</v>
      </c>
      <c r="Z68" s="0" t="n">
        <v>-0.177888589117771</v>
      </c>
    </row>
    <row r="69" customFormat="false" ht="12.75" hidden="false" customHeight="false" outlineLevel="0" collapsed="false">
      <c r="B69" s="0" t="n">
        <v>3.807</v>
      </c>
      <c r="C69" s="0" t="n">
        <v>5.2402</v>
      </c>
      <c r="D69" s="0" t="n">
        <v>326</v>
      </c>
      <c r="E69" s="0" t="n">
        <v>2.307</v>
      </c>
      <c r="F69" s="0" t="n">
        <v>325.8</v>
      </c>
      <c r="G69" s="0" t="n">
        <v>0.0160841006752609</v>
      </c>
      <c r="H69" s="0" t="n">
        <v>4.12992376999987</v>
      </c>
      <c r="I69" s="0" t="n">
        <v>1.79017068487207</v>
      </c>
      <c r="T69" s="0" t="n">
        <v>18.3988</v>
      </c>
      <c r="U69" s="0" t="n">
        <v>1.9092</v>
      </c>
      <c r="Y69" s="0" t="n">
        <v>3.9560999880978</v>
      </c>
      <c r="Z69" s="0" t="n">
        <v>-0.173823781902061</v>
      </c>
    </row>
    <row r="70" customFormat="false" ht="12.75" hidden="false" customHeight="false" outlineLevel="0" collapsed="false">
      <c r="B70" s="0" t="n">
        <v>3.817</v>
      </c>
      <c r="C70" s="0" t="n">
        <v>5.2402</v>
      </c>
      <c r="D70" s="0" t="n">
        <v>326</v>
      </c>
      <c r="E70" s="0" t="n">
        <v>2.317</v>
      </c>
      <c r="F70" s="0" t="n">
        <v>325.8</v>
      </c>
      <c r="G70" s="0" t="n">
        <v>0.0160841006752609</v>
      </c>
      <c r="H70" s="0" t="n">
        <v>4.12992376999987</v>
      </c>
      <c r="I70" s="0" t="n">
        <v>1.78244444108756</v>
      </c>
      <c r="T70" s="0" t="n">
        <v>18.398</v>
      </c>
      <c r="U70" s="0" t="n">
        <v>1.9092</v>
      </c>
      <c r="Y70" s="0" t="n">
        <v>3.96073252399284</v>
      </c>
      <c r="Z70" s="0" t="n">
        <v>-0.169191246007022</v>
      </c>
    </row>
    <row r="71" customFormat="false" ht="12.75" hidden="false" customHeight="false" outlineLevel="0" collapsed="false">
      <c r="B71" s="0" t="n">
        <v>3.851</v>
      </c>
      <c r="C71" s="0" t="n">
        <v>5.2552</v>
      </c>
      <c r="D71" s="0" t="n">
        <v>326</v>
      </c>
      <c r="E71" s="0" t="n">
        <v>2.351</v>
      </c>
      <c r="F71" s="0" t="n">
        <v>325.8</v>
      </c>
      <c r="G71" s="0" t="n">
        <v>0.0161301411909147</v>
      </c>
      <c r="H71" s="0" t="n">
        <v>4.12706537312763</v>
      </c>
      <c r="I71" s="0" t="n">
        <v>1.75545103067955</v>
      </c>
      <c r="T71" s="0" t="n">
        <v>18.3979</v>
      </c>
      <c r="U71" s="0" t="n">
        <v>1.9092</v>
      </c>
      <c r="Y71" s="0" t="n">
        <v>3.97648314603598</v>
      </c>
      <c r="Z71" s="0" t="n">
        <v>-0.150582227091649</v>
      </c>
    </row>
    <row r="72" customFormat="false" ht="12.75" hidden="false" customHeight="false" outlineLevel="0" collapsed="false">
      <c r="B72" s="0" t="n">
        <v>3.861</v>
      </c>
      <c r="C72" s="0" t="n">
        <v>5.2552</v>
      </c>
      <c r="D72" s="0" t="n">
        <v>326</v>
      </c>
      <c r="E72" s="0" t="n">
        <v>2.361</v>
      </c>
      <c r="F72" s="0" t="n">
        <v>325.8</v>
      </c>
      <c r="G72" s="0" t="n">
        <v>0.0161301411909147</v>
      </c>
      <c r="H72" s="0" t="n">
        <v>4.12706537312763</v>
      </c>
      <c r="I72" s="0" t="n">
        <v>1.74801582936367</v>
      </c>
      <c r="T72" s="0" t="n">
        <v>18.3977</v>
      </c>
      <c r="U72" s="0" t="n">
        <v>1.9092</v>
      </c>
      <c r="Y72" s="0" t="n">
        <v>3.98111568193102</v>
      </c>
      <c r="Z72" s="0" t="n">
        <v>-0.14594969119661</v>
      </c>
    </row>
    <row r="73" customFormat="false" ht="12.75" hidden="false" customHeight="false" outlineLevel="0" collapsed="false">
      <c r="B73" s="0" t="n">
        <v>3.871</v>
      </c>
      <c r="C73" s="0" t="n">
        <v>5.2552</v>
      </c>
      <c r="D73" s="0" t="n">
        <v>324.01</v>
      </c>
      <c r="E73" s="0" t="n">
        <v>2.371</v>
      </c>
      <c r="F73" s="0" t="n">
        <v>323.81</v>
      </c>
      <c r="G73" s="0" t="n">
        <v>0.0162292702510732</v>
      </c>
      <c r="H73" s="0" t="n">
        <v>4.12093860137425</v>
      </c>
      <c r="I73" s="0" t="n">
        <v>1.73805930045308</v>
      </c>
      <c r="T73" s="0" t="n">
        <v>18.3973</v>
      </c>
      <c r="U73" s="0" t="n">
        <v>1.9092</v>
      </c>
      <c r="Y73" s="0" t="n">
        <v>3.98574821782606</v>
      </c>
      <c r="Z73" s="0" t="n">
        <v>-0.135190383548194</v>
      </c>
    </row>
    <row r="74" customFormat="false" ht="12.75" hidden="false" customHeight="false" outlineLevel="0" collapsed="false">
      <c r="B74" s="0" t="n">
        <v>3.893</v>
      </c>
      <c r="C74" s="0" t="n">
        <v>5.2703</v>
      </c>
      <c r="D74" s="0" t="n">
        <v>324.01</v>
      </c>
      <c r="E74" s="0" t="n">
        <v>2.393</v>
      </c>
      <c r="F74" s="0" t="n">
        <v>323.81</v>
      </c>
      <c r="G74" s="0" t="n">
        <v>0.0162759025354374</v>
      </c>
      <c r="H74" s="0" t="n">
        <v>4.11806937722219</v>
      </c>
      <c r="I74" s="0" t="n">
        <v>1.72088147815386</v>
      </c>
      <c r="T74" s="0" t="n">
        <v>18.3968</v>
      </c>
      <c r="U74" s="0" t="n">
        <v>1.9037</v>
      </c>
      <c r="Y74" s="0" t="n">
        <v>3.99593979679514</v>
      </c>
      <c r="Z74" s="0" t="n">
        <v>-0.122129580427046</v>
      </c>
    </row>
    <row r="75" customFormat="false" ht="12.75" hidden="false" customHeight="false" outlineLevel="0" collapsed="false">
      <c r="B75" s="0" t="n">
        <v>3.918</v>
      </c>
      <c r="C75" s="0" t="n">
        <v>5.2703</v>
      </c>
      <c r="D75" s="0" t="n">
        <v>324.01</v>
      </c>
      <c r="E75" s="0" t="n">
        <v>2.418</v>
      </c>
      <c r="F75" s="0" t="n">
        <v>323.81</v>
      </c>
      <c r="G75" s="0" t="n">
        <v>0.0162759025354374</v>
      </c>
      <c r="H75" s="0" t="n">
        <v>4.11806937722219</v>
      </c>
      <c r="I75" s="0" t="n">
        <v>1.70308907246575</v>
      </c>
      <c r="T75" s="0" t="n">
        <v>18.3964</v>
      </c>
      <c r="U75" s="0" t="n">
        <v>1.9037</v>
      </c>
      <c r="Y75" s="0" t="n">
        <v>4.00752113653274</v>
      </c>
      <c r="Z75" s="0" t="n">
        <v>-0.110548240689448</v>
      </c>
    </row>
    <row r="76" customFormat="false" ht="12.75" hidden="false" customHeight="false" outlineLevel="0" collapsed="false">
      <c r="B76" s="0" t="n">
        <v>3.925</v>
      </c>
      <c r="C76" s="0" t="n">
        <v>5.2703</v>
      </c>
      <c r="D76" s="0" t="n">
        <v>324.01</v>
      </c>
      <c r="E76" s="0" t="n">
        <v>2.425</v>
      </c>
      <c r="F76" s="0" t="n">
        <v>323.81</v>
      </c>
      <c r="G76" s="0" t="n">
        <v>0.0162759025354374</v>
      </c>
      <c r="H76" s="0" t="n">
        <v>4.11806937722219</v>
      </c>
      <c r="I76" s="0" t="n">
        <v>1.6981729390607</v>
      </c>
      <c r="T76" s="0" t="n">
        <v>18.3968</v>
      </c>
      <c r="U76" s="0" t="n">
        <v>1.8982</v>
      </c>
      <c r="Y76" s="0" t="n">
        <v>4.01076391165927</v>
      </c>
      <c r="Z76" s="0" t="n">
        <v>-0.10730546556292</v>
      </c>
    </row>
    <row r="77" customFormat="false" ht="12.75" hidden="false" customHeight="false" outlineLevel="0" collapsed="false">
      <c r="B77" s="0" t="n">
        <v>3.947</v>
      </c>
      <c r="C77" s="0" t="n">
        <v>5.2703</v>
      </c>
      <c r="D77" s="0" t="n">
        <v>324.01</v>
      </c>
      <c r="E77" s="0" t="n">
        <v>2.447</v>
      </c>
      <c r="F77" s="0" t="n">
        <v>323.81</v>
      </c>
      <c r="G77" s="0" t="n">
        <v>0.0162759025354374</v>
      </c>
      <c r="H77" s="0" t="n">
        <v>4.11806937722219</v>
      </c>
      <c r="I77" s="0" t="n">
        <v>1.68290534418561</v>
      </c>
      <c r="T77" s="0" t="n">
        <v>18.3974</v>
      </c>
      <c r="U77" s="0" t="n">
        <v>1.8927</v>
      </c>
      <c r="Y77" s="0" t="n">
        <v>4.02095549062836</v>
      </c>
      <c r="Z77" s="0" t="n">
        <v>-0.0971138865938332</v>
      </c>
    </row>
    <row r="78" customFormat="false" ht="12.75" hidden="false" customHeight="false" outlineLevel="0" collapsed="false">
      <c r="B78" s="0" t="n">
        <v>3.957</v>
      </c>
      <c r="C78" s="0" t="n">
        <v>5.2703</v>
      </c>
      <c r="D78" s="0" t="n">
        <v>324.01</v>
      </c>
      <c r="E78" s="0" t="n">
        <v>2.457</v>
      </c>
      <c r="F78" s="0" t="n">
        <v>323.81</v>
      </c>
      <c r="G78" s="0" t="n">
        <v>0.0162759025354374</v>
      </c>
      <c r="H78" s="0" t="n">
        <v>4.11806937722219</v>
      </c>
      <c r="I78" s="0" t="n">
        <v>1.67605591258534</v>
      </c>
      <c r="T78" s="0" t="n">
        <v>18.3984</v>
      </c>
      <c r="U78" s="0" t="n">
        <v>1.8872</v>
      </c>
      <c r="Y78" s="0" t="n">
        <v>4.0255880265234</v>
      </c>
      <c r="Z78" s="0" t="n">
        <v>-0.0924813506987938</v>
      </c>
    </row>
    <row r="79" customFormat="false" ht="12.75" hidden="false" customHeight="false" outlineLevel="0" collapsed="false">
      <c r="B79" s="0" t="n">
        <v>3.979</v>
      </c>
      <c r="C79" s="0" t="n">
        <v>5.2703</v>
      </c>
      <c r="D79" s="0" t="n">
        <v>326</v>
      </c>
      <c r="E79" s="0" t="n">
        <v>2.479</v>
      </c>
      <c r="F79" s="0" t="n">
        <v>325.8</v>
      </c>
      <c r="G79" s="0" t="n">
        <v>0.0161764886433395</v>
      </c>
      <c r="H79" s="0" t="n">
        <v>4.12419614897557</v>
      </c>
      <c r="I79" s="0" t="n">
        <v>1.66365314601677</v>
      </c>
      <c r="T79" s="0" t="n">
        <v>18.3994</v>
      </c>
      <c r="U79" s="0" t="n">
        <v>1.8927</v>
      </c>
      <c r="Y79" s="0" t="n">
        <v>4.03577960549248</v>
      </c>
      <c r="Z79" s="0" t="n">
        <v>-0.0884165434830848</v>
      </c>
    </row>
    <row r="80" customFormat="false" ht="12.75" hidden="false" customHeight="false" outlineLevel="0" collapsed="false">
      <c r="B80" s="0" t="n">
        <v>3.999</v>
      </c>
      <c r="C80" s="0" t="n">
        <v>5.2552</v>
      </c>
      <c r="D80" s="0" t="n">
        <v>324.01</v>
      </c>
      <c r="E80" s="0" t="n">
        <v>2.499</v>
      </c>
      <c r="F80" s="0" t="n">
        <v>323.81</v>
      </c>
      <c r="G80" s="0" t="n">
        <v>0.0162292702510732</v>
      </c>
      <c r="H80" s="0" t="n">
        <v>4.12093860137425</v>
      </c>
      <c r="I80" s="0" t="n">
        <v>1.64903505457153</v>
      </c>
      <c r="T80" s="0" t="n">
        <v>18.4006</v>
      </c>
      <c r="U80" s="0" t="n">
        <v>1.8927</v>
      </c>
      <c r="Y80" s="0" t="n">
        <v>4.04504467728256</v>
      </c>
      <c r="Z80" s="0" t="n">
        <v>-0.0758939240916892</v>
      </c>
    </row>
    <row r="81" customFormat="false" ht="12.75" hidden="false" customHeight="false" outlineLevel="0" collapsed="false">
      <c r="B81" s="0" t="n">
        <v>4.011</v>
      </c>
      <c r="C81" s="0" t="n">
        <v>5.2552</v>
      </c>
      <c r="D81" s="0" t="n">
        <v>324.01</v>
      </c>
      <c r="E81" s="0" t="n">
        <v>2.511</v>
      </c>
      <c r="F81" s="0" t="n">
        <v>323.81</v>
      </c>
      <c r="G81" s="0" t="n">
        <v>0.0162292702510732</v>
      </c>
      <c r="H81" s="0" t="n">
        <v>4.12093860137425</v>
      </c>
      <c r="I81" s="0" t="n">
        <v>1.64115436135972</v>
      </c>
      <c r="T81" s="0" t="n">
        <v>18.4013</v>
      </c>
      <c r="U81" s="0" t="n">
        <v>1.8982</v>
      </c>
      <c r="Y81" s="0" t="n">
        <v>4.05060372035661</v>
      </c>
      <c r="Z81" s="0" t="n">
        <v>-0.0703348810176419</v>
      </c>
    </row>
    <row r="82" customFormat="false" ht="12.75" hidden="false" customHeight="false" outlineLevel="0" collapsed="false">
      <c r="B82" s="0" t="n">
        <v>4.031</v>
      </c>
      <c r="C82" s="0" t="n">
        <v>5.2552</v>
      </c>
      <c r="D82" s="0" t="n">
        <v>324.01</v>
      </c>
      <c r="E82" s="0" t="n">
        <v>2.531</v>
      </c>
      <c r="F82" s="0" t="n">
        <v>323.81</v>
      </c>
      <c r="G82" s="0" t="n">
        <v>0.0162292702510732</v>
      </c>
      <c r="H82" s="0" t="n">
        <v>4.12093860137425</v>
      </c>
      <c r="I82" s="0" t="n">
        <v>1.62818593495624</v>
      </c>
      <c r="T82" s="0" t="n">
        <v>18.4022</v>
      </c>
      <c r="U82" s="0" t="n">
        <v>1.9037</v>
      </c>
      <c r="Y82" s="0" t="n">
        <v>4.05986879214669</v>
      </c>
      <c r="Z82" s="0" t="n">
        <v>-0.061069809227563</v>
      </c>
    </row>
    <row r="83" customFormat="false" ht="12.75" hidden="false" customHeight="false" outlineLevel="0" collapsed="false">
      <c r="B83" s="0" t="n">
        <v>4.043</v>
      </c>
      <c r="C83" s="0" t="n">
        <v>5.2402</v>
      </c>
      <c r="D83" s="0" t="n">
        <v>324.01</v>
      </c>
      <c r="E83" s="0" t="n">
        <v>2.543</v>
      </c>
      <c r="F83" s="0" t="n">
        <v>323.81</v>
      </c>
      <c r="G83" s="0" t="n">
        <v>0.0161829467897841</v>
      </c>
      <c r="H83" s="0" t="n">
        <v>4.12379699824649</v>
      </c>
      <c r="I83" s="0" t="n">
        <v>1.62162681802851</v>
      </c>
      <c r="T83" s="0" t="n">
        <v>18.4027</v>
      </c>
      <c r="U83" s="0" t="n">
        <v>1.9037</v>
      </c>
      <c r="Y83" s="0" t="n">
        <v>4.06542783522074</v>
      </c>
      <c r="Z83" s="0" t="n">
        <v>-0.0583691630257528</v>
      </c>
    </row>
    <row r="84" customFormat="false" ht="12.75" hidden="false" customHeight="false" outlineLevel="0" collapsed="false">
      <c r="B84" s="0" t="n">
        <v>4.075</v>
      </c>
      <c r="C84" s="0" t="n">
        <v>5.2402</v>
      </c>
      <c r="D84" s="0" t="n">
        <v>324.01</v>
      </c>
      <c r="E84" s="0" t="n">
        <v>2.575</v>
      </c>
      <c r="F84" s="0" t="n">
        <v>323.81</v>
      </c>
      <c r="G84" s="0" t="n">
        <v>0.0161829467897841</v>
      </c>
      <c r="H84" s="0" t="n">
        <v>4.12379699824649</v>
      </c>
      <c r="I84" s="0" t="n">
        <v>1.60147456242582</v>
      </c>
      <c r="T84" s="0" t="n">
        <v>18.4032</v>
      </c>
      <c r="U84" s="0" t="n">
        <v>1.9037</v>
      </c>
      <c r="Y84" s="0" t="n">
        <v>4.08025195008486</v>
      </c>
      <c r="Z84" s="0" t="n">
        <v>-0.0435450481616266</v>
      </c>
    </row>
    <row r="85" customFormat="false" ht="12.75" hidden="false" customHeight="false" outlineLevel="0" collapsed="false">
      <c r="B85" s="0" t="n">
        <v>4.089</v>
      </c>
      <c r="C85" s="0" t="n">
        <v>5.2252</v>
      </c>
      <c r="D85" s="0" t="n">
        <v>324.01</v>
      </c>
      <c r="E85" s="0" t="n">
        <v>2.589</v>
      </c>
      <c r="F85" s="0" t="n">
        <v>323.81</v>
      </c>
      <c r="G85" s="0" t="n">
        <v>0.0161366233284951</v>
      </c>
      <c r="H85" s="0" t="n">
        <v>4.12666358897882</v>
      </c>
      <c r="I85" s="0" t="n">
        <v>1.5939218188408</v>
      </c>
      <c r="T85" s="0" t="n">
        <v>18.4037</v>
      </c>
      <c r="U85" s="0" t="n">
        <v>1.9037</v>
      </c>
      <c r="Y85" s="0" t="n">
        <v>4.08673750033792</v>
      </c>
      <c r="Z85" s="0" t="n">
        <v>-0.0399260886409047</v>
      </c>
    </row>
    <row r="86" customFormat="false" ht="12.75" hidden="false" customHeight="false" outlineLevel="0" collapsed="false">
      <c r="B86" s="0" t="n">
        <v>4.107</v>
      </c>
      <c r="C86" s="0" t="n">
        <v>5.2103</v>
      </c>
      <c r="D86" s="0" t="n">
        <v>324.01</v>
      </c>
      <c r="E86" s="0" t="n">
        <v>2.607</v>
      </c>
      <c r="F86" s="0" t="n">
        <v>323.81</v>
      </c>
      <c r="G86" s="0" t="n">
        <v>0.0160906086902813</v>
      </c>
      <c r="H86" s="0" t="n">
        <v>4.12951922774747</v>
      </c>
      <c r="I86" s="0" t="n">
        <v>1.5840119784225</v>
      </c>
      <c r="T86" s="0" t="n">
        <v>18.4034</v>
      </c>
      <c r="U86" s="0" t="n">
        <v>1.8982</v>
      </c>
      <c r="Y86" s="0" t="n">
        <v>4.09507606494899</v>
      </c>
      <c r="Z86" s="0" t="n">
        <v>-0.03444316279848</v>
      </c>
    </row>
    <row r="87" customFormat="false" ht="12.75" hidden="false" customHeight="false" outlineLevel="0" collapsed="false">
      <c r="B87" s="0" t="n">
        <v>4.127</v>
      </c>
      <c r="C87" s="0" t="n">
        <v>5.1954</v>
      </c>
      <c r="D87" s="0" t="n">
        <v>324.01</v>
      </c>
      <c r="E87" s="0" t="n">
        <v>2.627</v>
      </c>
      <c r="F87" s="0" t="n">
        <v>323.81</v>
      </c>
      <c r="G87" s="0" t="n">
        <v>0.0160445940520676</v>
      </c>
      <c r="H87" s="0" t="n">
        <v>4.13238304454849</v>
      </c>
      <c r="I87" s="0" t="n">
        <v>1.57304265114141</v>
      </c>
      <c r="T87" s="0" t="n">
        <v>18.4043</v>
      </c>
      <c r="U87" s="0" t="n">
        <v>1.8982</v>
      </c>
      <c r="Y87" s="0" t="n">
        <v>4.10434113673907</v>
      </c>
      <c r="Z87" s="0" t="n">
        <v>-0.0280419078094187</v>
      </c>
    </row>
    <row r="88" customFormat="false" ht="12.75" hidden="false" customHeight="false" outlineLevel="0" collapsed="false">
      <c r="B88" s="0" t="n">
        <v>4.139</v>
      </c>
      <c r="C88" s="0" t="n">
        <v>5.1954</v>
      </c>
      <c r="D88" s="0" t="n">
        <v>324.01</v>
      </c>
      <c r="E88" s="0" t="n">
        <v>2.639</v>
      </c>
      <c r="F88" s="0" t="n">
        <v>323.81</v>
      </c>
      <c r="G88" s="0" t="n">
        <v>0.0160445940520676</v>
      </c>
      <c r="H88" s="0" t="n">
        <v>4.13238304454849</v>
      </c>
      <c r="I88" s="0" t="n">
        <v>1.56588974783952</v>
      </c>
      <c r="T88" s="0" t="n">
        <v>18.4042</v>
      </c>
      <c r="U88" s="0" t="n">
        <v>1.8982</v>
      </c>
      <c r="Y88" s="0" t="n">
        <v>4.10990017981311</v>
      </c>
      <c r="Z88" s="0" t="n">
        <v>-0.0224828647353714</v>
      </c>
    </row>
    <row r="89" customFormat="false" ht="12.75" hidden="false" customHeight="false" outlineLevel="0" collapsed="false">
      <c r="B89" s="0" t="n">
        <v>4.159</v>
      </c>
      <c r="C89" s="0" t="n">
        <v>5.1806</v>
      </c>
      <c r="D89" s="0" t="n">
        <v>324.01</v>
      </c>
      <c r="E89" s="0" t="n">
        <v>2.659</v>
      </c>
      <c r="F89" s="0" t="n">
        <v>323.81</v>
      </c>
      <c r="G89" s="0" t="n">
        <v>0.0159988882369291</v>
      </c>
      <c r="H89" s="0" t="n">
        <v>4.1352357833887</v>
      </c>
      <c r="I89" s="0" t="n">
        <v>1.55518457442223</v>
      </c>
      <c r="T89" s="0" t="n">
        <v>18.4044</v>
      </c>
      <c r="U89" s="0" t="n">
        <v>1.8982</v>
      </c>
      <c r="Y89" s="0" t="n">
        <v>4.11916525160319</v>
      </c>
      <c r="Z89" s="0" t="n">
        <v>-0.0160705317855081</v>
      </c>
    </row>
    <row r="90" customFormat="false" ht="12.75" hidden="false" customHeight="false" outlineLevel="0" collapsed="false">
      <c r="B90" s="0" t="n">
        <v>4.171</v>
      </c>
      <c r="C90" s="0" t="n">
        <v>5.1658</v>
      </c>
      <c r="D90" s="0" t="n">
        <v>322.02</v>
      </c>
      <c r="E90" s="0" t="n">
        <v>2.671</v>
      </c>
      <c r="F90" s="0" t="n">
        <v>321.82</v>
      </c>
      <c r="G90" s="0" t="n">
        <v>0.0160518302156485</v>
      </c>
      <c r="H90" s="0" t="n">
        <v>4.13193214302833</v>
      </c>
      <c r="I90" s="0" t="n">
        <v>1.54696074242918</v>
      </c>
      <c r="T90" s="0" t="n">
        <v>18.4043</v>
      </c>
      <c r="U90" s="0" t="n">
        <v>1.8982</v>
      </c>
      <c r="Y90" s="0" t="n">
        <v>4.12472429467724</v>
      </c>
      <c r="Z90" s="0" t="n">
        <v>-0.00720784835109267</v>
      </c>
    </row>
    <row r="91" customFormat="false" ht="12.75" hidden="false" customHeight="false" outlineLevel="0" collapsed="false">
      <c r="B91" s="0" t="n">
        <v>4.203</v>
      </c>
      <c r="C91" s="0" t="n">
        <v>5.151</v>
      </c>
      <c r="D91" s="0" t="n">
        <v>324.01</v>
      </c>
      <c r="E91" s="0" t="n">
        <v>2.703</v>
      </c>
      <c r="F91" s="0" t="n">
        <v>323.81</v>
      </c>
      <c r="G91" s="0" t="n">
        <v>0.0159074766066521</v>
      </c>
      <c r="H91" s="0" t="n">
        <v>4.14096579212308</v>
      </c>
      <c r="I91" s="0" t="n">
        <v>1.53198882431487</v>
      </c>
      <c r="T91" s="0" t="n">
        <v>18.4042</v>
      </c>
      <c r="U91" s="0" t="n">
        <v>1.8927</v>
      </c>
      <c r="Y91" s="0" t="n">
        <v>4.13954840954137</v>
      </c>
      <c r="Z91" s="0" t="n">
        <v>-0.00141738258171742</v>
      </c>
    </row>
    <row r="92" customFormat="false" ht="12.75" hidden="false" customHeight="false" outlineLevel="0" collapsed="false">
      <c r="B92" s="0" t="n">
        <v>4.213</v>
      </c>
      <c r="C92" s="0" t="n">
        <v>5.1363</v>
      </c>
      <c r="D92" s="0" t="n">
        <v>324.01</v>
      </c>
      <c r="E92" s="0" t="n">
        <v>2.713</v>
      </c>
      <c r="F92" s="0" t="n">
        <v>323.81</v>
      </c>
      <c r="G92" s="0" t="n">
        <v>0.0158620796145888</v>
      </c>
      <c r="H92" s="0" t="n">
        <v>4.14382368662944</v>
      </c>
      <c r="I92" s="0" t="n">
        <v>1.52739538762604</v>
      </c>
      <c r="T92" s="0" t="n">
        <v>18.4039</v>
      </c>
      <c r="U92" s="0" t="n">
        <v>1.8927</v>
      </c>
      <c r="Y92" s="0" t="n">
        <v>4.14418094543641</v>
      </c>
      <c r="Z92" s="0" t="n">
        <v>0.000357258806968908</v>
      </c>
    </row>
    <row r="93" customFormat="false" ht="12.75" hidden="false" customHeight="false" outlineLevel="0" collapsed="false">
      <c r="B93" s="0" t="n">
        <v>4.225</v>
      </c>
      <c r="C93" s="0" t="n">
        <v>5.1216</v>
      </c>
      <c r="D93" s="0" t="n">
        <v>324.01</v>
      </c>
      <c r="E93" s="0" t="n">
        <v>2.725</v>
      </c>
      <c r="F93" s="0" t="n">
        <v>323.81</v>
      </c>
      <c r="G93" s="0" t="n">
        <v>0.0158166826225256</v>
      </c>
      <c r="H93" s="0" t="n">
        <v>4.14668977211185</v>
      </c>
      <c r="I93" s="0" t="n">
        <v>1.52172101728875</v>
      </c>
      <c r="T93" s="0" t="n">
        <v>18.404</v>
      </c>
      <c r="U93" s="0" t="n">
        <v>1.8927</v>
      </c>
      <c r="Y93" s="0" t="n">
        <v>4.14973998851045</v>
      </c>
      <c r="Z93" s="0" t="n">
        <v>0.00305021639860215</v>
      </c>
    </row>
    <row r="94" customFormat="false" ht="12.75" hidden="false" customHeight="false" outlineLevel="0" collapsed="false">
      <c r="B94" s="0" t="n">
        <v>4.257</v>
      </c>
      <c r="C94" s="0" t="n">
        <v>5.0924</v>
      </c>
      <c r="D94" s="0" t="n">
        <v>322.02</v>
      </c>
      <c r="E94" s="0" t="n">
        <v>2.757</v>
      </c>
      <c r="F94" s="0" t="n">
        <v>321.82</v>
      </c>
      <c r="G94" s="0" t="n">
        <v>0.0158237524081785</v>
      </c>
      <c r="H94" s="0" t="n">
        <v>4.14624288917124</v>
      </c>
      <c r="I94" s="0" t="n">
        <v>1.50389658656918</v>
      </c>
      <c r="T94" s="0" t="n">
        <v>18.4039</v>
      </c>
      <c r="U94" s="0" t="n">
        <v>1.8927</v>
      </c>
      <c r="Y94" s="0" t="n">
        <v>4.16456410337458</v>
      </c>
      <c r="Z94" s="0" t="n">
        <v>0.0183212142033433</v>
      </c>
    </row>
    <row r="95" customFormat="false" ht="12.75" hidden="false" customHeight="false" outlineLevel="0" collapsed="false">
      <c r="B95" s="0" t="n">
        <v>4.277</v>
      </c>
      <c r="C95" s="0" t="n">
        <v>5.0778</v>
      </c>
      <c r="D95" s="0" t="n">
        <v>322.02</v>
      </c>
      <c r="E95" s="0" t="n">
        <v>2.777</v>
      </c>
      <c r="F95" s="0" t="n">
        <v>321.82</v>
      </c>
      <c r="G95" s="0" t="n">
        <v>0.0157783854328507</v>
      </c>
      <c r="H95" s="0" t="n">
        <v>4.14911402427342</v>
      </c>
      <c r="I95" s="0" t="n">
        <v>1.49409939656947</v>
      </c>
      <c r="T95" s="0" t="n">
        <v>18.4039</v>
      </c>
      <c r="U95" s="0" t="n">
        <v>1.8927</v>
      </c>
      <c r="Y95" s="0" t="n">
        <v>4.17382917516466</v>
      </c>
      <c r="Z95" s="0" t="n">
        <v>0.0247151508912342</v>
      </c>
    </row>
    <row r="96" customFormat="false" ht="12.75" hidden="false" customHeight="false" outlineLevel="0" collapsed="false">
      <c r="B96" s="0" t="n">
        <v>4.277</v>
      </c>
      <c r="C96" s="0" t="n">
        <v>5.0488</v>
      </c>
      <c r="D96" s="0" t="n">
        <v>324.01</v>
      </c>
      <c r="E96" s="0" t="n">
        <v>2.777</v>
      </c>
      <c r="F96" s="0" t="n">
        <v>323.81</v>
      </c>
      <c r="G96" s="0" t="n">
        <v>0.0155918594237361</v>
      </c>
      <c r="H96" s="0" t="n">
        <v>4.16100607015397</v>
      </c>
      <c r="I96" s="0" t="n">
        <v>1.49838173214043</v>
      </c>
      <c r="T96" s="0" t="n">
        <v>18.4041</v>
      </c>
      <c r="U96" s="0" t="n">
        <v>1.8927</v>
      </c>
      <c r="Y96" s="0" t="n">
        <v>4.17382917516466</v>
      </c>
      <c r="Z96" s="0" t="n">
        <v>0.0128231050106882</v>
      </c>
    </row>
    <row r="97" customFormat="false" ht="12.75" hidden="false" customHeight="false" outlineLevel="0" collapsed="false">
      <c r="B97" s="0" t="n">
        <v>4.282</v>
      </c>
      <c r="C97" s="0" t="n">
        <v>5.0057</v>
      </c>
      <c r="D97" s="0" t="n">
        <v>324.01</v>
      </c>
      <c r="E97" s="0" t="n">
        <v>2.782</v>
      </c>
      <c r="F97" s="0" t="n">
        <v>323.81</v>
      </c>
      <c r="G97" s="0" t="n">
        <v>0.015458756678299</v>
      </c>
      <c r="H97" s="0" t="n">
        <v>4.16957939777331</v>
      </c>
      <c r="I97" s="0" t="n">
        <v>1.49877045211118</v>
      </c>
      <c r="T97" s="0" t="n">
        <v>18.4041</v>
      </c>
      <c r="U97" s="0" t="n">
        <v>1.8982</v>
      </c>
      <c r="Y97" s="0" t="n">
        <v>4.17614544311218</v>
      </c>
      <c r="Z97" s="0" t="n">
        <v>0.00656604533887339</v>
      </c>
    </row>
    <row r="98" customFormat="false" ht="12.75" hidden="false" customHeight="false" outlineLevel="0" collapsed="false">
      <c r="B98" s="0" t="n">
        <v>4.353</v>
      </c>
      <c r="C98" s="0" t="n">
        <v>4.9628</v>
      </c>
      <c r="D98" s="0" t="n">
        <v>324.01</v>
      </c>
      <c r="E98" s="0" t="n">
        <v>2.853</v>
      </c>
      <c r="F98" s="0" t="n">
        <v>323.81</v>
      </c>
      <c r="G98" s="0" t="n">
        <v>0.0153262715790124</v>
      </c>
      <c r="H98" s="0" t="n">
        <v>4.17818656277109</v>
      </c>
      <c r="I98" s="0" t="n">
        <v>1.4644888057382</v>
      </c>
      <c r="T98" s="0" t="n">
        <v>18.4039</v>
      </c>
      <c r="U98" s="0" t="n">
        <v>1.9092</v>
      </c>
      <c r="Y98" s="0" t="n">
        <v>4.20903644796696</v>
      </c>
      <c r="Z98" s="0" t="n">
        <v>0.0308498851958721</v>
      </c>
    </row>
    <row r="99" customFormat="false" ht="12.75" hidden="false" customHeight="false" outlineLevel="0" collapsed="false">
      <c r="B99" s="0" t="n">
        <v>4.353</v>
      </c>
      <c r="C99" s="0" t="n">
        <v>4.9204</v>
      </c>
      <c r="D99" s="0" t="n">
        <v>324.01</v>
      </c>
      <c r="E99" s="0" t="n">
        <v>2.853</v>
      </c>
      <c r="F99" s="0" t="n">
        <v>323.81</v>
      </c>
      <c r="G99" s="0" t="n">
        <v>0.0151953305951021</v>
      </c>
      <c r="H99" s="0" t="n">
        <v>4.1867668318037</v>
      </c>
      <c r="I99" s="0" t="n">
        <v>1.46749626070932</v>
      </c>
      <c r="T99" s="0" t="n">
        <v>18.4043</v>
      </c>
      <c r="U99" s="0" t="n">
        <v>1.9147</v>
      </c>
      <c r="Y99" s="0" t="n">
        <v>4.20903644796696</v>
      </c>
      <c r="Z99" s="0" t="n">
        <v>0.0222696161632561</v>
      </c>
    </row>
    <row r="100" customFormat="false" ht="12.75" hidden="false" customHeight="false" outlineLevel="0" collapsed="false">
      <c r="B100" s="0" t="n">
        <v>4.373</v>
      </c>
      <c r="C100" s="0" t="n">
        <v>4.8643</v>
      </c>
      <c r="D100" s="0" t="n">
        <v>322.02</v>
      </c>
      <c r="E100" s="0" t="n">
        <v>2.873</v>
      </c>
      <c r="F100" s="0" t="n">
        <v>321.82</v>
      </c>
      <c r="G100" s="0" t="n">
        <v>0.0151149711018582</v>
      </c>
      <c r="H100" s="0" t="n">
        <v>4.19206929809119</v>
      </c>
      <c r="I100" s="0" t="n">
        <v>1.45912610445221</v>
      </c>
      <c r="T100" s="0" t="n">
        <v>18.404</v>
      </c>
      <c r="U100" s="0" t="n">
        <v>1.9203</v>
      </c>
      <c r="Y100" s="0" t="n">
        <v>4.21830151975704</v>
      </c>
      <c r="Z100" s="0" t="n">
        <v>0.026232221665845</v>
      </c>
    </row>
    <row r="101" customFormat="false" ht="12.75" hidden="false" customHeight="false" outlineLevel="0" collapsed="false">
      <c r="B101" s="0" t="n">
        <v>4.395</v>
      </c>
      <c r="C101" s="0" t="n">
        <v>4.8089</v>
      </c>
      <c r="D101" s="0" t="n">
        <v>324.01</v>
      </c>
      <c r="E101" s="0" t="n">
        <v>2.895</v>
      </c>
      <c r="F101" s="0" t="n">
        <v>323.81</v>
      </c>
      <c r="G101" s="0" t="n">
        <v>0.014850992866187</v>
      </c>
      <c r="H101" s="0" t="n">
        <v>4.20968829063432</v>
      </c>
      <c r="I101" s="0" t="n">
        <v>1.45412376187714</v>
      </c>
      <c r="T101" s="0" t="n">
        <v>18.4041</v>
      </c>
      <c r="U101" s="0" t="n">
        <v>1.9258</v>
      </c>
      <c r="Y101" s="0" t="n">
        <v>4.22849309872612</v>
      </c>
      <c r="Z101" s="0" t="n">
        <v>0.0188048080918017</v>
      </c>
    </row>
    <row r="102" customFormat="false" ht="12.75" hidden="false" customHeight="false" outlineLevel="0" collapsed="false">
      <c r="B102" s="0" t="n">
        <v>4.405</v>
      </c>
      <c r="C102" s="0" t="n">
        <v>4.7541</v>
      </c>
      <c r="D102" s="0" t="n">
        <v>324.01</v>
      </c>
      <c r="E102" s="0" t="n">
        <v>2.905</v>
      </c>
      <c r="F102" s="0" t="n">
        <v>323.81</v>
      </c>
      <c r="G102" s="0" t="n">
        <v>0.0146817578209444</v>
      </c>
      <c r="H102" s="0" t="n">
        <v>4.22114925401171</v>
      </c>
      <c r="I102" s="0" t="n">
        <v>1.45306342651005</v>
      </c>
      <c r="T102" s="0" t="n">
        <v>18.404</v>
      </c>
      <c r="U102" s="0" t="n">
        <v>1.9314</v>
      </c>
      <c r="Y102" s="0" t="n">
        <v>4.23312563462116</v>
      </c>
      <c r="Z102" s="0" t="n">
        <v>0.0119763806094548</v>
      </c>
    </row>
    <row r="103" customFormat="false" ht="12.75" hidden="false" customHeight="false" outlineLevel="0" collapsed="false">
      <c r="B103" s="0" t="n">
        <v>4.437</v>
      </c>
      <c r="C103" s="0" t="n">
        <v>4.6865</v>
      </c>
      <c r="D103" s="0" t="n">
        <v>322.02</v>
      </c>
      <c r="E103" s="0" t="n">
        <v>2.937</v>
      </c>
      <c r="F103" s="0" t="n">
        <v>321.82</v>
      </c>
      <c r="G103" s="0" t="n">
        <v>0.0145624883475235</v>
      </c>
      <c r="H103" s="0" t="n">
        <v>4.22930608093037</v>
      </c>
      <c r="I103" s="0" t="n">
        <v>1.4400088801261</v>
      </c>
      <c r="T103" s="0" t="n">
        <v>18.4037</v>
      </c>
      <c r="U103" s="0" t="n">
        <v>1.937</v>
      </c>
      <c r="Y103" s="0" t="n">
        <v>4.24794974948529</v>
      </c>
      <c r="Z103" s="0" t="n">
        <v>0.0186436685549225</v>
      </c>
    </row>
    <row r="104" customFormat="false" ht="12.75" hidden="false" customHeight="false" outlineLevel="0" collapsed="false">
      <c r="B104" s="0" t="n">
        <v>4.469</v>
      </c>
      <c r="C104" s="0" t="n">
        <v>4.6198</v>
      </c>
      <c r="D104" s="0" t="n">
        <v>322.02</v>
      </c>
      <c r="E104" s="0" t="n">
        <v>2.969</v>
      </c>
      <c r="F104" s="0" t="n">
        <v>321.82</v>
      </c>
      <c r="G104" s="0" t="n">
        <v>0.014355229631471</v>
      </c>
      <c r="H104" s="0" t="n">
        <v>4.24364070111685</v>
      </c>
      <c r="I104" s="0" t="n">
        <v>1.42931650424953</v>
      </c>
      <c r="T104" s="0" t="n">
        <v>18.4035</v>
      </c>
      <c r="U104" s="0" t="n">
        <v>1.9426</v>
      </c>
      <c r="Y104" s="0" t="n">
        <v>4.26277386434942</v>
      </c>
      <c r="Z104" s="0" t="n">
        <v>0.019133163232568</v>
      </c>
    </row>
    <row r="105" customFormat="false" ht="12.75" hidden="false" customHeight="false" outlineLevel="0" collapsed="false">
      <c r="B105" s="0" t="n">
        <v>4.491</v>
      </c>
      <c r="C105" s="0" t="n">
        <v>4.554</v>
      </c>
      <c r="D105" s="0" t="n">
        <v>322.02</v>
      </c>
      <c r="E105" s="0" t="n">
        <v>2.991</v>
      </c>
      <c r="F105" s="0" t="n">
        <v>321.82</v>
      </c>
      <c r="G105" s="0" t="n">
        <v>0.0141507675097881</v>
      </c>
      <c r="H105" s="0" t="n">
        <v>4.25798614668333</v>
      </c>
      <c r="I105" s="0" t="n">
        <v>1.42359951410342</v>
      </c>
      <c r="T105" s="0" t="n">
        <v>18.4032</v>
      </c>
      <c r="U105" s="0" t="n">
        <v>1.9426</v>
      </c>
      <c r="Y105" s="0" t="n">
        <v>4.2729654433185</v>
      </c>
      <c r="Z105" s="0" t="n">
        <v>0.0149792966351745</v>
      </c>
    </row>
    <row r="106" customFormat="false" ht="12.75" hidden="false" customHeight="false" outlineLevel="0" collapsed="false">
      <c r="B106" s="0" t="n">
        <v>4.513</v>
      </c>
      <c r="C106" s="0" t="n">
        <v>4.4763</v>
      </c>
      <c r="D106" s="0" t="n">
        <v>322.02</v>
      </c>
      <c r="E106" s="0" t="n">
        <v>3.013</v>
      </c>
      <c r="F106" s="0" t="n">
        <v>321.82</v>
      </c>
      <c r="G106" s="0" t="n">
        <v>0.0139093281958859</v>
      </c>
      <c r="H106" s="0" t="n">
        <v>4.27519530090652</v>
      </c>
      <c r="I106" s="0" t="n">
        <v>1.41891646229888</v>
      </c>
      <c r="T106" s="0" t="n">
        <v>18.4027</v>
      </c>
      <c r="U106" s="0" t="n">
        <v>1.9426</v>
      </c>
      <c r="Y106" s="0" t="n">
        <v>4.28315702228759</v>
      </c>
      <c r="Z106" s="0" t="n">
        <v>0.00796172138107032</v>
      </c>
    </row>
    <row r="107" customFormat="false" ht="12.75" hidden="false" customHeight="false" outlineLevel="0" collapsed="false">
      <c r="B107" s="0" t="n">
        <v>4.545</v>
      </c>
      <c r="C107" s="0" t="n">
        <v>4.4125</v>
      </c>
      <c r="D107" s="0" t="n">
        <v>322.02</v>
      </c>
      <c r="E107" s="0" t="n">
        <v>3.045</v>
      </c>
      <c r="F107" s="0" t="n">
        <v>321.82</v>
      </c>
      <c r="G107" s="0" t="n">
        <v>0.0137110807283575</v>
      </c>
      <c r="H107" s="0" t="n">
        <v>4.28955069007354</v>
      </c>
      <c r="I107" s="0" t="n">
        <v>1.4087194384478</v>
      </c>
      <c r="T107" s="0" t="n">
        <v>18.4023</v>
      </c>
      <c r="U107" s="0" t="n">
        <v>1.9426</v>
      </c>
      <c r="Y107" s="0" t="n">
        <v>4.29798113715172</v>
      </c>
      <c r="Z107" s="0" t="n">
        <v>0.00843044707817953</v>
      </c>
    </row>
    <row r="108" customFormat="false" ht="12.75" hidden="false" customHeight="false" outlineLevel="0" collapsed="false">
      <c r="B108" s="0" t="n">
        <v>4.565</v>
      </c>
      <c r="C108" s="0" t="n">
        <v>4.3372</v>
      </c>
      <c r="D108" s="0" t="n">
        <v>324.01</v>
      </c>
      <c r="E108" s="0" t="n">
        <v>3.065</v>
      </c>
      <c r="F108" s="0" t="n">
        <v>323.81</v>
      </c>
      <c r="G108" s="0" t="n">
        <v>0.0133942744201847</v>
      </c>
      <c r="H108" s="0" t="n">
        <v>4.31292767323875</v>
      </c>
      <c r="I108" s="0" t="n">
        <v>1.40715421639111</v>
      </c>
      <c r="T108" s="0" t="n">
        <v>18.4022</v>
      </c>
      <c r="U108" s="0" t="n">
        <v>1.9426</v>
      </c>
      <c r="Y108" s="0" t="n">
        <v>4.3072462089418</v>
      </c>
      <c r="Z108" s="0" t="n">
        <v>-0.0056814642969556</v>
      </c>
    </row>
    <row r="109" customFormat="false" ht="12.75" hidden="false" customHeight="false" outlineLevel="0" collapsed="false">
      <c r="B109" s="0" t="n">
        <v>4.587</v>
      </c>
      <c r="C109" s="0" t="n">
        <v>4.2631</v>
      </c>
      <c r="D109" s="0" t="n">
        <v>322.02</v>
      </c>
      <c r="E109" s="0" t="n">
        <v>3.087</v>
      </c>
      <c r="F109" s="0" t="n">
        <v>321.82</v>
      </c>
      <c r="G109" s="0" t="n">
        <v>0.0132468460630166</v>
      </c>
      <c r="H109" s="0" t="n">
        <v>4.32399551499239</v>
      </c>
      <c r="I109" s="0" t="n">
        <v>1.40071121314946</v>
      </c>
      <c r="T109" s="0" t="n">
        <v>18.4016</v>
      </c>
      <c r="U109" s="0" t="n">
        <v>1.9426</v>
      </c>
      <c r="Y109" s="0" t="n">
        <v>4.31743778791088</v>
      </c>
      <c r="Z109" s="0" t="n">
        <v>-0.00655772708150959</v>
      </c>
    </row>
    <row r="110" customFormat="false" ht="12.75" hidden="false" customHeight="false" outlineLevel="0" collapsed="false">
      <c r="B110" s="0" t="n">
        <v>4.619</v>
      </c>
      <c r="C110" s="0" t="n">
        <v>4.1902</v>
      </c>
      <c r="D110" s="0" t="n">
        <v>322.02</v>
      </c>
      <c r="E110" s="0" t="n">
        <v>3.119</v>
      </c>
      <c r="F110" s="0" t="n">
        <v>321.82</v>
      </c>
      <c r="G110" s="0" t="n">
        <v>0.0130203219190852</v>
      </c>
      <c r="H110" s="0" t="n">
        <v>4.34124364357902</v>
      </c>
      <c r="I110" s="0" t="n">
        <v>1.39187035703079</v>
      </c>
      <c r="T110" s="0" t="n">
        <v>18.4013</v>
      </c>
      <c r="U110" s="0" t="n">
        <v>1.937</v>
      </c>
      <c r="Y110" s="0" t="n">
        <v>4.33226190277501</v>
      </c>
      <c r="Z110" s="0" t="n">
        <v>-0.00898174080401315</v>
      </c>
    </row>
    <row r="111" customFormat="false" ht="12.75" hidden="false" customHeight="false" outlineLevel="0" collapsed="false">
      <c r="B111" s="0" t="n">
        <v>4.641</v>
      </c>
      <c r="C111" s="0" t="n">
        <v>4.1186</v>
      </c>
      <c r="D111" s="0" t="n">
        <v>322.02</v>
      </c>
      <c r="E111" s="0" t="n">
        <v>3.141</v>
      </c>
      <c r="F111" s="0" t="n">
        <v>321.82</v>
      </c>
      <c r="G111" s="0" t="n">
        <v>0.0127978373003542</v>
      </c>
      <c r="H111" s="0" t="n">
        <v>4.35847880819404</v>
      </c>
      <c r="I111" s="0" t="n">
        <v>1.38760866227126</v>
      </c>
      <c r="T111" s="0" t="n">
        <v>18.4009</v>
      </c>
      <c r="U111" s="0" t="n">
        <v>1.937</v>
      </c>
      <c r="Y111" s="0" t="n">
        <v>4.34245348174409</v>
      </c>
      <c r="Z111" s="0" t="n">
        <v>-0.0160253264499417</v>
      </c>
    </row>
    <row r="112" customFormat="false" ht="12.75" hidden="false" customHeight="false" outlineLevel="0" collapsed="false">
      <c r="B112" s="0" t="n">
        <v>4.663</v>
      </c>
      <c r="C112" s="0" t="n">
        <v>4.0365</v>
      </c>
      <c r="D112" s="0" t="n">
        <v>322.02</v>
      </c>
      <c r="E112" s="0" t="n">
        <v>3.163</v>
      </c>
      <c r="F112" s="0" t="n">
        <v>321.82</v>
      </c>
      <c r="G112" s="0" t="n">
        <v>0.0125427257473122</v>
      </c>
      <c r="H112" s="0" t="n">
        <v>4.37861412685955</v>
      </c>
      <c r="I112" s="0" t="n">
        <v>1.38432315107795</v>
      </c>
      <c r="T112" s="0" t="n">
        <v>18.401</v>
      </c>
      <c r="U112" s="0" t="n">
        <v>1.937</v>
      </c>
      <c r="Y112" s="0" t="n">
        <v>4.35264506071318</v>
      </c>
      <c r="Z112" s="0" t="n">
        <v>-0.0259690661463656</v>
      </c>
    </row>
    <row r="113" customFormat="false" ht="12.75" hidden="false" customHeight="false" outlineLevel="0" collapsed="false">
      <c r="B113" s="0" t="n">
        <v>4.683</v>
      </c>
      <c r="C113" s="0" t="n">
        <v>3.9675</v>
      </c>
      <c r="D113" s="0" t="n">
        <v>322.02</v>
      </c>
      <c r="E113" s="0" t="n">
        <v>3.183</v>
      </c>
      <c r="F113" s="0" t="n">
        <v>321.82</v>
      </c>
      <c r="G113" s="0" t="n">
        <v>0.012328320178982</v>
      </c>
      <c r="H113" s="0" t="n">
        <v>4.39585593220598</v>
      </c>
      <c r="I113" s="0" t="n">
        <v>1.38104176318127</v>
      </c>
      <c r="T113" s="0" t="n">
        <v>18.4006</v>
      </c>
      <c r="U113" s="0" t="n">
        <v>1.9314</v>
      </c>
      <c r="Y113" s="0" t="n">
        <v>4.36191013250326</v>
      </c>
      <c r="Z113" s="0" t="n">
        <v>-0.0339457997027246</v>
      </c>
    </row>
    <row r="114" customFormat="false" ht="12.75" hidden="false" customHeight="false" outlineLevel="0" collapsed="false">
      <c r="B114" s="0" t="n">
        <v>4.715</v>
      </c>
      <c r="C114" s="0" t="n">
        <v>3.8884</v>
      </c>
      <c r="D114" s="0" t="n">
        <v>322.02</v>
      </c>
      <c r="E114" s="0" t="n">
        <v>3.215</v>
      </c>
      <c r="F114" s="0" t="n">
        <v>321.82</v>
      </c>
      <c r="G114" s="0" t="n">
        <v>0.0120825306071717</v>
      </c>
      <c r="H114" s="0" t="n">
        <v>4.41599434238877</v>
      </c>
      <c r="I114" s="0" t="n">
        <v>1.3735596710385</v>
      </c>
      <c r="T114" s="0" t="n">
        <v>18.4006</v>
      </c>
      <c r="U114" s="0" t="n">
        <v>1.9258</v>
      </c>
      <c r="Y114" s="0" t="n">
        <v>4.37673424736739</v>
      </c>
      <c r="Z114" s="0" t="n">
        <v>-0.0392600950213868</v>
      </c>
    </row>
    <row r="115" customFormat="false" ht="12.75" hidden="false" customHeight="false" outlineLevel="0" collapsed="false">
      <c r="B115" s="0" t="n">
        <v>4.737</v>
      </c>
      <c r="C115" s="0" t="n">
        <v>3.8328</v>
      </c>
      <c r="D115" s="0" t="n">
        <v>322.02</v>
      </c>
      <c r="E115" s="0" t="n">
        <v>3.237</v>
      </c>
      <c r="F115" s="0" t="n">
        <v>321.82</v>
      </c>
      <c r="G115" s="0" t="n">
        <v>0.0119097632216767</v>
      </c>
      <c r="H115" s="0" t="n">
        <v>4.43039649685791</v>
      </c>
      <c r="I115" s="0" t="n">
        <v>1.36867361657643</v>
      </c>
      <c r="T115" s="0" t="n">
        <v>18.4003</v>
      </c>
      <c r="U115" s="0" t="n">
        <v>1.9203</v>
      </c>
      <c r="Y115" s="0" t="n">
        <v>4.38692582633647</v>
      </c>
      <c r="Z115" s="0" t="n">
        <v>-0.0434706705214332</v>
      </c>
    </row>
    <row r="116" customFormat="false" ht="12.75" hidden="false" customHeight="false" outlineLevel="0" collapsed="false">
      <c r="B116" s="0" t="n">
        <v>4.759</v>
      </c>
      <c r="C116" s="0" t="n">
        <v>3.7455</v>
      </c>
      <c r="D116" s="0" t="n">
        <v>322.02</v>
      </c>
      <c r="E116" s="0" t="n">
        <v>3.259</v>
      </c>
      <c r="F116" s="0" t="n">
        <v>321.82</v>
      </c>
      <c r="G116" s="0" t="n">
        <v>0.011638493567833</v>
      </c>
      <c r="H116" s="0" t="n">
        <v>4.45343698258488</v>
      </c>
      <c r="I116" s="0" t="n">
        <v>1.36650413703126</v>
      </c>
      <c r="T116" s="0" t="n">
        <v>18.4006</v>
      </c>
      <c r="U116" s="0" t="n">
        <v>1.9203</v>
      </c>
      <c r="Y116" s="0" t="n">
        <v>4.39711740530556</v>
      </c>
      <c r="Z116" s="0" t="n">
        <v>-0.0563195772793197</v>
      </c>
    </row>
    <row r="117" customFormat="false" ht="12.75" hidden="false" customHeight="false" outlineLevel="0" collapsed="false">
      <c r="B117" s="0" t="n">
        <v>4.801</v>
      </c>
      <c r="C117" s="0" t="n">
        <v>3.6813</v>
      </c>
      <c r="D117" s="0" t="n">
        <v>322.02</v>
      </c>
      <c r="E117" s="0" t="n">
        <v>3.301</v>
      </c>
      <c r="F117" s="0" t="n">
        <v>321.82</v>
      </c>
      <c r="G117" s="0" t="n">
        <v>0.0114390031694736</v>
      </c>
      <c r="H117" s="0" t="n">
        <v>4.47072615023115</v>
      </c>
      <c r="I117" s="0" t="n">
        <v>1.35435508943688</v>
      </c>
      <c r="T117" s="0" t="n">
        <v>18.4003</v>
      </c>
      <c r="U117" s="0" t="n">
        <v>1.9203</v>
      </c>
      <c r="Y117" s="0" t="n">
        <v>4.41657405606473</v>
      </c>
      <c r="Z117" s="0" t="n">
        <v>-0.0541520941664233</v>
      </c>
    </row>
    <row r="118" customFormat="false" ht="12.75" hidden="false" customHeight="false" outlineLevel="0" collapsed="false">
      <c r="B118" s="0" t="n">
        <v>4.811</v>
      </c>
      <c r="C118" s="0" t="n">
        <v>3.6078</v>
      </c>
      <c r="D118" s="0" t="n">
        <v>322.02</v>
      </c>
      <c r="E118" s="0" t="n">
        <v>3.311</v>
      </c>
      <c r="F118" s="0" t="n">
        <v>321.82</v>
      </c>
      <c r="G118" s="0" t="n">
        <v>0.0112106146292959</v>
      </c>
      <c r="H118" s="0" t="n">
        <v>4.49089393133547</v>
      </c>
      <c r="I118" s="0" t="n">
        <v>1.35635576301283</v>
      </c>
      <c r="T118" s="0" t="n">
        <v>18.4002</v>
      </c>
      <c r="U118" s="0" t="n">
        <v>1.9203</v>
      </c>
      <c r="Y118" s="0" t="n">
        <v>4.42120659195976</v>
      </c>
      <c r="Z118" s="0" t="n">
        <v>-0.0696873393757009</v>
      </c>
    </row>
    <row r="119" customFormat="false" ht="12.75" hidden="false" customHeight="false" outlineLevel="0" collapsed="false">
      <c r="B119" s="0" t="n">
        <v>4.843</v>
      </c>
      <c r="C119" s="0" t="n">
        <v>3.5459</v>
      </c>
      <c r="D119" s="0" t="n">
        <v>322.02</v>
      </c>
      <c r="E119" s="0" t="n">
        <v>3.343</v>
      </c>
      <c r="F119" s="0" t="n">
        <v>321.82</v>
      </c>
      <c r="G119" s="0" t="n">
        <v>0.0110182710832142</v>
      </c>
      <c r="H119" s="0" t="n">
        <v>4.50820009207003</v>
      </c>
      <c r="I119" s="0" t="n">
        <v>1.34854923483997</v>
      </c>
      <c r="T119" s="0" t="n">
        <v>18.4001</v>
      </c>
      <c r="U119" s="0" t="n">
        <v>1.9314</v>
      </c>
      <c r="Y119" s="0" t="n">
        <v>4.43603070682389</v>
      </c>
      <c r="Z119" s="0" t="n">
        <v>-0.0721693852461423</v>
      </c>
    </row>
    <row r="120" customFormat="false" ht="12.75" hidden="false" customHeight="false" outlineLevel="0" collapsed="false">
      <c r="B120" s="0" t="n">
        <v>4.865</v>
      </c>
      <c r="C120" s="0" t="n">
        <v>3.4851</v>
      </c>
      <c r="D120" s="0" t="n">
        <v>322.02</v>
      </c>
      <c r="E120" s="0" t="n">
        <v>3.365</v>
      </c>
      <c r="F120" s="0" t="n">
        <v>321.82</v>
      </c>
      <c r="G120" s="0" t="n">
        <v>0.0108293455969175</v>
      </c>
      <c r="H120" s="0" t="n">
        <v>4.52549535923793</v>
      </c>
      <c r="I120" s="0" t="n">
        <v>1.3448723207245</v>
      </c>
      <c r="T120" s="0" t="n">
        <v>18.4</v>
      </c>
      <c r="U120" s="0" t="n">
        <v>1.9426</v>
      </c>
      <c r="Y120" s="0" t="n">
        <v>4.44622228579298</v>
      </c>
      <c r="Z120" s="0" t="n">
        <v>-0.0792730734449565</v>
      </c>
    </row>
    <row r="121" customFormat="false" ht="12.75" hidden="false" customHeight="false" outlineLevel="0" collapsed="false">
      <c r="B121" s="0" t="n">
        <v>4.909</v>
      </c>
      <c r="C121" s="0" t="n">
        <v>3.4252</v>
      </c>
      <c r="D121" s="0" t="n">
        <v>322.02</v>
      </c>
      <c r="E121" s="0" t="n">
        <v>3.409</v>
      </c>
      <c r="F121" s="0" t="n">
        <v>321.82</v>
      </c>
      <c r="G121" s="0" t="n">
        <v>0.0106432167049904</v>
      </c>
      <c r="H121" s="0" t="n">
        <v>4.54283223217937</v>
      </c>
      <c r="I121" s="0" t="n">
        <v>1.33259965743015</v>
      </c>
      <c r="T121" s="0" t="n">
        <v>18.3999</v>
      </c>
      <c r="U121" s="0" t="n">
        <v>1.9538</v>
      </c>
      <c r="Y121" s="0" t="n">
        <v>4.46660544373115</v>
      </c>
      <c r="Z121" s="0" t="n">
        <v>-0.0762267884482171</v>
      </c>
    </row>
    <row r="122" customFormat="false" ht="12.75" hidden="false" customHeight="false" outlineLevel="0" collapsed="false">
      <c r="B122" s="0" t="n">
        <v>4.909</v>
      </c>
      <c r="C122" s="0" t="n">
        <v>3.3664</v>
      </c>
      <c r="D122" s="0" t="n">
        <v>322.02</v>
      </c>
      <c r="E122" s="0" t="n">
        <v>3.409</v>
      </c>
      <c r="F122" s="0" t="n">
        <v>321.82</v>
      </c>
      <c r="G122" s="0" t="n">
        <v>0.0104605058728482</v>
      </c>
      <c r="H122" s="0" t="n">
        <v>4.56014817113532</v>
      </c>
      <c r="I122" s="0" t="n">
        <v>1.33767913497663</v>
      </c>
      <c r="T122" s="0" t="n">
        <v>18.3999</v>
      </c>
      <c r="U122" s="0" t="n">
        <v>1.9652</v>
      </c>
      <c r="Y122" s="0" t="n">
        <v>4.46660544373115</v>
      </c>
      <c r="Z122" s="0" t="n">
        <v>-0.0935427274041718</v>
      </c>
    </row>
    <row r="123" customFormat="false" ht="12.75" hidden="false" customHeight="false" outlineLevel="0" collapsed="false">
      <c r="B123" s="0" t="n">
        <v>4.951</v>
      </c>
      <c r="C123" s="0" t="n">
        <v>3.3085</v>
      </c>
      <c r="D123" s="0" t="n">
        <v>322.02</v>
      </c>
      <c r="E123" s="0" t="n">
        <v>3.451</v>
      </c>
      <c r="F123" s="0" t="n">
        <v>321.82</v>
      </c>
      <c r="G123" s="0" t="n">
        <v>0.0102805916350755</v>
      </c>
      <c r="H123" s="0" t="n">
        <v>4.57749717969171</v>
      </c>
      <c r="I123" s="0" t="n">
        <v>1.32642630532939</v>
      </c>
      <c r="T123" s="0" t="n">
        <v>18.3999</v>
      </c>
      <c r="U123" s="0" t="n">
        <v>1.9765</v>
      </c>
      <c r="Y123" s="0" t="n">
        <v>4.48606209449032</v>
      </c>
      <c r="Z123" s="0" t="n">
        <v>-0.0914350852013941</v>
      </c>
    </row>
    <row r="124" customFormat="false" ht="12.75" hidden="false" customHeight="false" outlineLevel="0" collapsed="false">
      <c r="B124" s="0" t="n">
        <v>4.961</v>
      </c>
      <c r="C124" s="0" t="n">
        <v>3.2611</v>
      </c>
      <c r="D124" s="0" t="n">
        <v>322.02</v>
      </c>
      <c r="E124" s="0" t="n">
        <v>3.461</v>
      </c>
      <c r="F124" s="0" t="n">
        <v>321.82</v>
      </c>
      <c r="G124" s="0" t="n">
        <v>0.0101333043316139</v>
      </c>
      <c r="H124" s="0" t="n">
        <v>4.59192753147399</v>
      </c>
      <c r="I124" s="0" t="n">
        <v>1.32676322781681</v>
      </c>
      <c r="T124" s="0" t="n">
        <v>18.3999</v>
      </c>
      <c r="U124" s="0" t="n">
        <v>1.988</v>
      </c>
      <c r="Y124" s="0" t="n">
        <v>4.49069463038536</v>
      </c>
      <c r="Z124" s="0" t="n">
        <v>-0.101232901088628</v>
      </c>
    </row>
    <row r="125" customFormat="false" ht="12.75" hidden="false" customHeight="false" outlineLevel="0" collapsed="false">
      <c r="B125" s="0" t="n">
        <v>5.005</v>
      </c>
      <c r="C125" s="0" t="n">
        <v>3.205</v>
      </c>
      <c r="D125" s="0" t="n">
        <v>322.02</v>
      </c>
      <c r="E125" s="0" t="n">
        <v>3.505</v>
      </c>
      <c r="F125" s="0" t="n">
        <v>321.82</v>
      </c>
      <c r="G125" s="0" t="n">
        <v>0.00995898328258033</v>
      </c>
      <c r="H125" s="0" t="n">
        <v>4.60928000178336</v>
      </c>
      <c r="I125" s="0" t="n">
        <v>1.31505848838327</v>
      </c>
      <c r="T125" s="0" t="n">
        <v>18.3999</v>
      </c>
      <c r="U125" s="0" t="n">
        <v>1.9937</v>
      </c>
      <c r="Y125" s="0" t="n">
        <v>4.51107778832353</v>
      </c>
      <c r="Z125" s="0" t="n">
        <v>-0.0982022134598264</v>
      </c>
    </row>
    <row r="126" customFormat="false" ht="12.75" hidden="false" customHeight="false" outlineLevel="0" collapsed="false">
      <c r="B126" s="0" t="n">
        <v>5.015</v>
      </c>
      <c r="C126" s="0" t="n">
        <v>3.159</v>
      </c>
      <c r="D126" s="0" t="n">
        <v>322.02</v>
      </c>
      <c r="E126" s="0" t="n">
        <v>3.515</v>
      </c>
      <c r="F126" s="0" t="n">
        <v>321.82</v>
      </c>
      <c r="G126" s="0" t="n">
        <v>0.00981604623702691</v>
      </c>
      <c r="H126" s="0" t="n">
        <v>4.62373656942374</v>
      </c>
      <c r="I126" s="0" t="n">
        <v>1.31543003397546</v>
      </c>
      <c r="T126" s="0" t="n">
        <v>18.3996</v>
      </c>
      <c r="U126" s="0" t="n">
        <v>1.9995</v>
      </c>
      <c r="Y126" s="0" t="n">
        <v>4.51571032421857</v>
      </c>
      <c r="Z126" s="0" t="n">
        <v>-0.108026245205171</v>
      </c>
    </row>
    <row r="127" customFormat="false" ht="12.75" hidden="false" customHeight="false" outlineLevel="0" collapsed="false">
      <c r="B127" s="0" t="n">
        <v>5.047</v>
      </c>
      <c r="C127" s="0" t="n">
        <v>3.1046</v>
      </c>
      <c r="D127" s="0" t="n">
        <v>322.02</v>
      </c>
      <c r="E127" s="0" t="n">
        <v>3.547</v>
      </c>
      <c r="F127" s="0" t="n">
        <v>321.82</v>
      </c>
      <c r="G127" s="0" t="n">
        <v>0.00964700764402461</v>
      </c>
      <c r="H127" s="0" t="n">
        <v>4.64110720753728</v>
      </c>
      <c r="I127" s="0" t="n">
        <v>1.30845988371505</v>
      </c>
      <c r="T127" s="0" t="n">
        <v>18.3995</v>
      </c>
      <c r="U127" s="0" t="n">
        <v>2.0053</v>
      </c>
      <c r="Y127" s="0" t="n">
        <v>4.5305344390827</v>
      </c>
      <c r="Z127" s="0" t="n">
        <v>-0.110572768454588</v>
      </c>
    </row>
    <row r="128" customFormat="false" ht="12.75" hidden="false" customHeight="false" outlineLevel="0" collapsed="false">
      <c r="B128" s="0" t="n">
        <v>5.069</v>
      </c>
      <c r="C128" s="0" t="n">
        <v>3.0688</v>
      </c>
      <c r="D128" s="0" t="n">
        <v>322.02</v>
      </c>
      <c r="E128" s="0" t="n">
        <v>3.569</v>
      </c>
      <c r="F128" s="0" t="n">
        <v>321.82</v>
      </c>
      <c r="G128" s="0" t="n">
        <v>0.00953576533465913</v>
      </c>
      <c r="H128" s="0" t="n">
        <v>4.65270548370858</v>
      </c>
      <c r="I128" s="0" t="n">
        <v>1.30364401336749</v>
      </c>
      <c r="T128" s="0" t="n">
        <v>18.3996</v>
      </c>
      <c r="U128" s="0" t="n">
        <v>2.0053</v>
      </c>
      <c r="Y128" s="0" t="n">
        <v>4.54072601805178</v>
      </c>
      <c r="Z128" s="0" t="n">
        <v>-0.111979465656799</v>
      </c>
    </row>
    <row r="129" customFormat="false" ht="12.75" hidden="false" customHeight="false" outlineLevel="0" collapsed="false">
      <c r="B129" s="0" t="n">
        <v>5.101</v>
      </c>
      <c r="C129" s="0" t="n">
        <v>3.0247</v>
      </c>
      <c r="D129" s="0" t="n">
        <v>322.02</v>
      </c>
      <c r="E129" s="0" t="n">
        <v>3.601</v>
      </c>
      <c r="F129" s="0" t="n">
        <v>321.82</v>
      </c>
      <c r="G129" s="0" t="n">
        <v>0.00939873221055248</v>
      </c>
      <c r="H129" s="0" t="n">
        <v>4.66718017549106</v>
      </c>
      <c r="I129" s="0" t="n">
        <v>1.29607891571537</v>
      </c>
      <c r="T129" s="0" t="n">
        <v>18.3997</v>
      </c>
      <c r="U129" s="0" t="n">
        <v>2.0053</v>
      </c>
      <c r="Y129" s="0" t="n">
        <v>4.55555013291591</v>
      </c>
      <c r="Z129" s="0" t="n">
        <v>-0.111630042575146</v>
      </c>
    </row>
    <row r="130" customFormat="false" ht="12.75" hidden="false" customHeight="false" outlineLevel="0" collapsed="false">
      <c r="B130" s="0" t="n">
        <v>5.122</v>
      </c>
      <c r="C130" s="0" t="n">
        <v>2.9812</v>
      </c>
      <c r="D130" s="0" t="n">
        <v>324.01</v>
      </c>
      <c r="E130" s="0" t="n">
        <v>3.622</v>
      </c>
      <c r="F130" s="0" t="n">
        <v>323.81</v>
      </c>
      <c r="G130" s="0" t="n">
        <v>0.00920663351965659</v>
      </c>
      <c r="H130" s="0" t="n">
        <v>4.68783072417046</v>
      </c>
      <c r="I130" s="0" t="n">
        <v>1.29426579905314</v>
      </c>
      <c r="T130" s="0" t="n">
        <v>18.3992</v>
      </c>
      <c r="U130" s="0" t="n">
        <v>2.0053</v>
      </c>
      <c r="Y130" s="0" t="n">
        <v>4.56527845829549</v>
      </c>
      <c r="Z130" s="0" t="n">
        <v>-0.122552265874969</v>
      </c>
    </row>
    <row r="131" customFormat="false" ht="12.75" hidden="false" customHeight="false" outlineLevel="0" collapsed="false">
      <c r="B131" s="0" t="n">
        <v>5.143</v>
      </c>
      <c r="C131" s="0" t="n">
        <v>2.9468</v>
      </c>
      <c r="D131" s="0" t="n">
        <v>322.02</v>
      </c>
      <c r="E131" s="0" t="n">
        <v>3.643</v>
      </c>
      <c r="F131" s="0" t="n">
        <v>321.82</v>
      </c>
      <c r="G131" s="0" t="n">
        <v>0.00915667143123485</v>
      </c>
      <c r="H131" s="0" t="n">
        <v>4.69327225102902</v>
      </c>
      <c r="I131" s="0" t="n">
        <v>1.28829872386193</v>
      </c>
      <c r="T131" s="0" t="n">
        <v>18.3995</v>
      </c>
      <c r="U131" s="0" t="n">
        <v>2.0053</v>
      </c>
      <c r="Y131" s="0" t="n">
        <v>4.57500678367507</v>
      </c>
      <c r="Z131" s="0" t="n">
        <v>-0.118265467353947</v>
      </c>
    </row>
    <row r="132" customFormat="false" ht="12.75" hidden="false" customHeight="false" outlineLevel="0" collapsed="false">
      <c r="B132" s="0" t="n">
        <v>5.154</v>
      </c>
      <c r="C132" s="0" t="n">
        <v>2.9129</v>
      </c>
      <c r="D132" s="0" t="n">
        <v>322.02</v>
      </c>
      <c r="E132" s="0" t="n">
        <v>3.654</v>
      </c>
      <c r="F132" s="0" t="n">
        <v>321.82</v>
      </c>
      <c r="G132" s="0" t="n">
        <v>0.00905133304331614</v>
      </c>
      <c r="H132" s="0" t="n">
        <v>4.70484293760789</v>
      </c>
      <c r="I132" s="0" t="n">
        <v>1.2875870108396</v>
      </c>
      <c r="T132" s="0" t="n">
        <v>18.3996</v>
      </c>
      <c r="U132" s="0" t="n">
        <v>2.0053</v>
      </c>
      <c r="Y132" s="0" t="n">
        <v>4.58010257315962</v>
      </c>
      <c r="Z132" s="0" t="n">
        <v>-0.124740364448272</v>
      </c>
    </row>
    <row r="133" customFormat="false" ht="12.75" hidden="false" customHeight="false" outlineLevel="0" collapsed="false">
      <c r="B133" s="0" t="n">
        <v>5.186</v>
      </c>
      <c r="C133" s="0" t="n">
        <v>2.8709</v>
      </c>
      <c r="D133" s="0" t="n">
        <v>322.02</v>
      </c>
      <c r="E133" s="0" t="n">
        <v>3.686</v>
      </c>
      <c r="F133" s="0" t="n">
        <v>321.82</v>
      </c>
      <c r="G133" s="0" t="n">
        <v>0.00892082530607172</v>
      </c>
      <c r="H133" s="0" t="n">
        <v>4.71936651574583</v>
      </c>
      <c r="I133" s="0" t="n">
        <v>1.28034902760332</v>
      </c>
      <c r="T133" s="0" t="n">
        <v>18.3994</v>
      </c>
      <c r="U133" s="0" t="n">
        <v>1.9995</v>
      </c>
      <c r="Y133" s="0" t="n">
        <v>4.59492668802374</v>
      </c>
      <c r="Z133" s="0" t="n">
        <v>-0.124439827722086</v>
      </c>
    </row>
    <row r="134" customFormat="false" ht="12.75" hidden="false" customHeight="false" outlineLevel="0" collapsed="false">
      <c r="B134" s="0" t="n">
        <v>5.218</v>
      </c>
      <c r="C134" s="0" t="n">
        <v>2.8378</v>
      </c>
      <c r="D134" s="0" t="n">
        <v>320.03</v>
      </c>
      <c r="E134" s="0" t="n">
        <v>3.718</v>
      </c>
      <c r="F134" s="0" t="n">
        <v>319.83</v>
      </c>
      <c r="G134" s="0" t="n">
        <v>0.00887283869555702</v>
      </c>
      <c r="H134" s="0" t="n">
        <v>4.72476020237686</v>
      </c>
      <c r="I134" s="0" t="n">
        <v>1.27078004367317</v>
      </c>
      <c r="T134" s="0" t="n">
        <v>18.3994</v>
      </c>
      <c r="U134" s="0" t="n">
        <v>1.9995</v>
      </c>
      <c r="Y134" s="0" t="n">
        <v>4.60975080288787</v>
      </c>
      <c r="Z134" s="0" t="n">
        <v>-0.115009399488994</v>
      </c>
    </row>
    <row r="135" customFormat="false" ht="12.75" hidden="false" customHeight="false" outlineLevel="0" collapsed="false">
      <c r="B135" s="0" t="n">
        <v>5.239</v>
      </c>
      <c r="C135" s="0" t="n">
        <v>2.805</v>
      </c>
      <c r="D135" s="0" t="n">
        <v>324.01</v>
      </c>
      <c r="E135" s="0" t="n">
        <v>3.739</v>
      </c>
      <c r="F135" s="0" t="n">
        <v>323.81</v>
      </c>
      <c r="G135" s="0" t="n">
        <v>0.00866248726104815</v>
      </c>
      <c r="H135" s="0" t="n">
        <v>4.74875308537661</v>
      </c>
      <c r="I135" s="0" t="n">
        <v>1.27005966444948</v>
      </c>
      <c r="T135" s="0" t="n">
        <v>18.3994</v>
      </c>
      <c r="U135" s="0" t="n">
        <v>1.9995</v>
      </c>
      <c r="Y135" s="0" t="n">
        <v>4.61947912826745</v>
      </c>
      <c r="Z135" s="0" t="n">
        <v>-0.129273957109159</v>
      </c>
    </row>
    <row r="136" customFormat="false" ht="12.75" hidden="false" customHeight="false" outlineLevel="0" collapsed="false">
      <c r="B136" s="0" t="n">
        <v>5.261</v>
      </c>
      <c r="C136" s="0" t="n">
        <v>2.7726</v>
      </c>
      <c r="D136" s="0" t="n">
        <v>322.02</v>
      </c>
      <c r="E136" s="0" t="n">
        <v>3.761</v>
      </c>
      <c r="F136" s="0" t="n">
        <v>321.82</v>
      </c>
      <c r="G136" s="0" t="n">
        <v>0.00861537505437822</v>
      </c>
      <c r="H136" s="0" t="n">
        <v>4.75420657488806</v>
      </c>
      <c r="I136" s="0" t="n">
        <v>1.26408045064825</v>
      </c>
      <c r="T136" s="0" t="n">
        <v>18.3992</v>
      </c>
      <c r="U136" s="0" t="n">
        <v>1.9995</v>
      </c>
      <c r="Y136" s="0" t="n">
        <v>4.62967070723654</v>
      </c>
      <c r="Z136" s="0" t="n">
        <v>-0.124535867651518</v>
      </c>
    </row>
    <row r="137" customFormat="false" ht="12.75" hidden="false" customHeight="false" outlineLevel="0" collapsed="false">
      <c r="B137" s="0" t="n">
        <v>5.283</v>
      </c>
      <c r="C137" s="0" t="n">
        <v>2.7406</v>
      </c>
      <c r="D137" s="0" t="n">
        <v>320.03</v>
      </c>
      <c r="E137" s="0" t="n">
        <v>3.783</v>
      </c>
      <c r="F137" s="0" t="n">
        <v>319.83</v>
      </c>
      <c r="G137" s="0" t="n">
        <v>0.00856892724259763</v>
      </c>
      <c r="H137" s="0" t="n">
        <v>4.75961242973858</v>
      </c>
      <c r="I137" s="0" t="n">
        <v>1.25815818919867</v>
      </c>
      <c r="T137" s="0" t="n">
        <v>18.3992</v>
      </c>
      <c r="U137" s="0" t="n">
        <v>1.9995</v>
      </c>
      <c r="Y137" s="0" t="n">
        <v>4.63986228620563</v>
      </c>
      <c r="Z137" s="0" t="n">
        <v>-0.119750143532952</v>
      </c>
    </row>
    <row r="138" customFormat="false" ht="12.75" hidden="false" customHeight="false" outlineLevel="0" collapsed="false">
      <c r="B138" s="0" t="n">
        <v>5.315</v>
      </c>
      <c r="C138" s="0" t="n">
        <v>2.7089</v>
      </c>
      <c r="D138" s="0" t="n">
        <v>320.03</v>
      </c>
      <c r="E138" s="0" t="n">
        <v>3.815</v>
      </c>
      <c r="F138" s="0" t="n">
        <v>319.83</v>
      </c>
      <c r="G138" s="0" t="n">
        <v>0.00846981208767158</v>
      </c>
      <c r="H138" s="0" t="n">
        <v>4.77124665510313</v>
      </c>
      <c r="I138" s="0" t="n">
        <v>1.25065443121969</v>
      </c>
      <c r="T138" s="0" t="n">
        <v>18.3992</v>
      </c>
      <c r="U138" s="0" t="n">
        <v>1.9937</v>
      </c>
      <c r="Y138" s="0" t="n">
        <v>4.65468640106975</v>
      </c>
      <c r="Z138" s="0" t="n">
        <v>-0.116560254033377</v>
      </c>
    </row>
    <row r="139" customFormat="false" ht="12.75" hidden="false" customHeight="false" outlineLevel="0" collapsed="false">
      <c r="B139" s="0" t="n">
        <v>5.315</v>
      </c>
      <c r="C139" s="0" t="n">
        <v>2.6776</v>
      </c>
      <c r="D139" s="0" t="n">
        <v>322.02</v>
      </c>
      <c r="E139" s="0" t="n">
        <v>3.815</v>
      </c>
      <c r="F139" s="0" t="n">
        <v>321.82</v>
      </c>
      <c r="G139" s="0" t="n">
        <v>0.00832017898203965</v>
      </c>
      <c r="H139" s="0" t="n">
        <v>4.78907120989504</v>
      </c>
      <c r="I139" s="0" t="n">
        <v>1.25532666052295</v>
      </c>
      <c r="T139" s="0" t="n">
        <v>18.3992</v>
      </c>
      <c r="U139" s="0" t="n">
        <v>1.9937</v>
      </c>
      <c r="Y139" s="0" t="n">
        <v>4.65468640106975</v>
      </c>
      <c r="Z139" s="0" t="n">
        <v>-0.134384808825282</v>
      </c>
    </row>
    <row r="140" customFormat="false" ht="12.75" hidden="false" customHeight="false" outlineLevel="0" collapsed="false">
      <c r="B140" s="0" t="n">
        <v>5.347</v>
      </c>
      <c r="C140" s="0" t="n">
        <v>2.6543</v>
      </c>
      <c r="D140" s="0" t="n">
        <v>322.02</v>
      </c>
      <c r="E140" s="0" t="n">
        <v>3.847</v>
      </c>
      <c r="F140" s="0" t="n">
        <v>321.82</v>
      </c>
      <c r="G140" s="0" t="n">
        <v>0.00824777826113977</v>
      </c>
      <c r="H140" s="0" t="n">
        <v>4.79781111381125</v>
      </c>
      <c r="I140" s="0" t="n">
        <v>1.24715651515759</v>
      </c>
      <c r="T140" s="0" t="n">
        <v>18.399</v>
      </c>
      <c r="U140" s="0" t="n">
        <v>1.9937</v>
      </c>
      <c r="Y140" s="0" t="n">
        <v>4.66951051593388</v>
      </c>
      <c r="Z140" s="0" t="n">
        <v>-0.128300597877373</v>
      </c>
    </row>
    <row r="141" customFormat="false" ht="12.75" hidden="false" customHeight="false" outlineLevel="0" collapsed="false">
      <c r="B141" s="0" t="n">
        <v>5.379</v>
      </c>
      <c r="C141" s="0" t="n">
        <v>2.6236</v>
      </c>
      <c r="D141" s="0" t="n">
        <v>320.03</v>
      </c>
      <c r="E141" s="0" t="n">
        <v>3.879</v>
      </c>
      <c r="F141" s="0" t="n">
        <v>319.83</v>
      </c>
      <c r="G141" s="0" t="n">
        <v>0.00820310790107245</v>
      </c>
      <c r="H141" s="0" t="n">
        <v>4.8032418810778</v>
      </c>
      <c r="I141" s="0" t="n">
        <v>1.23826807967976</v>
      </c>
      <c r="T141" s="0" t="n">
        <v>18.3992</v>
      </c>
      <c r="U141" s="0" t="n">
        <v>1.9937</v>
      </c>
      <c r="Y141" s="0" t="n">
        <v>4.68433463079801</v>
      </c>
      <c r="Z141" s="0" t="n">
        <v>-0.118907250279797</v>
      </c>
    </row>
    <row r="142" customFormat="false" ht="12.75" hidden="false" customHeight="false" outlineLevel="0" collapsed="false">
      <c r="B142" s="0" t="n">
        <v>5.389</v>
      </c>
      <c r="C142" s="0" t="n">
        <v>2.5932</v>
      </c>
      <c r="D142" s="0" t="n">
        <v>322.02</v>
      </c>
      <c r="E142" s="0" t="n">
        <v>3.889</v>
      </c>
      <c r="F142" s="0" t="n">
        <v>321.82</v>
      </c>
      <c r="G142" s="0" t="n">
        <v>0.00805792057671991</v>
      </c>
      <c r="H142" s="0" t="n">
        <v>4.82109944447013</v>
      </c>
      <c r="I142" s="0" t="n">
        <v>1.23967586641042</v>
      </c>
      <c r="T142" s="0" t="n">
        <v>18.399</v>
      </c>
      <c r="U142" s="0" t="n">
        <v>1.9937</v>
      </c>
      <c r="Y142" s="0" t="n">
        <v>4.68896716669305</v>
      </c>
      <c r="Z142" s="0" t="n">
        <v>-0.132132277777081</v>
      </c>
    </row>
    <row r="143" customFormat="false" ht="12.75" hidden="false" customHeight="false" outlineLevel="0" collapsed="false">
      <c r="B143" s="0" t="n">
        <v>5.411</v>
      </c>
      <c r="C143" s="0" t="n">
        <v>2.5707</v>
      </c>
      <c r="D143" s="0" t="n">
        <v>322.02</v>
      </c>
      <c r="E143" s="0" t="n">
        <v>3.911</v>
      </c>
      <c r="F143" s="0" t="n">
        <v>321.82</v>
      </c>
      <c r="G143" s="0" t="n">
        <v>0.00798800571748182</v>
      </c>
      <c r="H143" s="0" t="n">
        <v>4.82981384287785</v>
      </c>
      <c r="I143" s="0" t="n">
        <v>1.23493066808434</v>
      </c>
      <c r="T143" s="0" t="n">
        <v>18.3992</v>
      </c>
      <c r="U143" s="0" t="n">
        <v>1.988</v>
      </c>
      <c r="Y143" s="0" t="n">
        <v>4.69915874566213</v>
      </c>
      <c r="Z143" s="0" t="n">
        <v>-0.130655097215719</v>
      </c>
    </row>
    <row r="144" customFormat="false" ht="12.75" hidden="false" customHeight="false" outlineLevel="0" collapsed="false">
      <c r="B144" s="0" t="n">
        <v>5.432</v>
      </c>
      <c r="C144" s="0" t="n">
        <v>2.5483</v>
      </c>
      <c r="D144" s="0" t="n">
        <v>322.02</v>
      </c>
      <c r="E144" s="0" t="n">
        <v>3.932</v>
      </c>
      <c r="F144" s="0" t="n">
        <v>321.82</v>
      </c>
      <c r="G144" s="0" t="n">
        <v>0.00791840159095146</v>
      </c>
      <c r="H144" s="0" t="n">
        <v>4.83856560750397</v>
      </c>
      <c r="I144" s="0" t="n">
        <v>1.23056093781891</v>
      </c>
      <c r="T144" s="0" t="n">
        <v>18.3992</v>
      </c>
      <c r="U144" s="0" t="n">
        <v>1.988</v>
      </c>
      <c r="Y144" s="0" t="n">
        <v>4.70888707104172</v>
      </c>
      <c r="Z144" s="0" t="n">
        <v>-0.129678536462257</v>
      </c>
    </row>
    <row r="145" customFormat="false" ht="12.75" hidden="false" customHeight="false" outlineLevel="0" collapsed="false">
      <c r="B145" s="0" t="n">
        <v>5.464</v>
      </c>
      <c r="C145" s="0" t="n">
        <v>2.5188</v>
      </c>
      <c r="D145" s="0" t="n">
        <v>320.03</v>
      </c>
      <c r="E145" s="0" t="n">
        <v>3.964</v>
      </c>
      <c r="F145" s="0" t="n">
        <v>319.83</v>
      </c>
      <c r="G145" s="0" t="n">
        <v>0.00787543382421912</v>
      </c>
      <c r="H145" s="0" t="n">
        <v>4.84400670131027</v>
      </c>
      <c r="I145" s="0" t="n">
        <v>1.22199967237898</v>
      </c>
      <c r="T145" s="0" t="n">
        <v>18.3989</v>
      </c>
      <c r="U145" s="0" t="n">
        <v>1.988</v>
      </c>
      <c r="Y145" s="0" t="n">
        <v>4.72371118590584</v>
      </c>
      <c r="Z145" s="0" t="n">
        <v>-0.120295515404433</v>
      </c>
    </row>
    <row r="146" customFormat="false" ht="12.75" hidden="false" customHeight="false" outlineLevel="0" collapsed="false">
      <c r="B146" s="0" t="n">
        <v>5.471</v>
      </c>
      <c r="C146" s="0" t="n">
        <v>2.4969</v>
      </c>
      <c r="D146" s="0" t="n">
        <v>320.03</v>
      </c>
      <c r="E146" s="0" t="n">
        <v>3.971</v>
      </c>
      <c r="F146" s="0" t="n">
        <v>319.83</v>
      </c>
      <c r="G146" s="0" t="n">
        <v>0.0078069599474721</v>
      </c>
      <c r="H146" s="0" t="n">
        <v>4.85273933595362</v>
      </c>
      <c r="I146" s="0" t="n">
        <v>1.22204465775714</v>
      </c>
      <c r="T146" s="0" t="n">
        <v>18.3989</v>
      </c>
      <c r="U146" s="0" t="n">
        <v>1.988</v>
      </c>
      <c r="Y146" s="0" t="n">
        <v>4.72695396103237</v>
      </c>
      <c r="Z146" s="0" t="n">
        <v>-0.125785374921249</v>
      </c>
    </row>
    <row r="147" customFormat="false" ht="12.75" hidden="false" customHeight="false" outlineLevel="0" collapsed="false">
      <c r="B147" s="0" t="n">
        <v>5.496</v>
      </c>
      <c r="C147" s="0" t="n">
        <v>2.4679</v>
      </c>
      <c r="D147" s="0" t="n">
        <v>322.02</v>
      </c>
      <c r="E147" s="0" t="n">
        <v>3.996</v>
      </c>
      <c r="F147" s="0" t="n">
        <v>321.82</v>
      </c>
      <c r="G147" s="0" t="n">
        <v>0.00766857249394071</v>
      </c>
      <c r="H147" s="0" t="n">
        <v>4.87062448907982</v>
      </c>
      <c r="I147" s="0" t="n">
        <v>1.21887499726722</v>
      </c>
      <c r="T147" s="0" t="n">
        <v>18.399</v>
      </c>
      <c r="U147" s="0" t="n">
        <v>1.988</v>
      </c>
      <c r="Y147" s="0" t="n">
        <v>4.73853530076997</v>
      </c>
      <c r="Z147" s="0" t="n">
        <v>-0.13208918830985</v>
      </c>
    </row>
    <row r="148" customFormat="false" ht="12.75" hidden="false" customHeight="false" outlineLevel="0" collapsed="false">
      <c r="B148" s="0" t="n">
        <v>5.518</v>
      </c>
      <c r="C148" s="0" t="n">
        <v>2.4464</v>
      </c>
      <c r="D148" s="0" t="n">
        <v>322.02</v>
      </c>
      <c r="E148" s="0" t="n">
        <v>4.018</v>
      </c>
      <c r="F148" s="0" t="n">
        <v>321.82</v>
      </c>
      <c r="G148" s="0" t="n">
        <v>0.00760176496177988</v>
      </c>
      <c r="H148" s="0" t="n">
        <v>4.87937451891864</v>
      </c>
      <c r="I148" s="0" t="n">
        <v>1.2143789245691</v>
      </c>
      <c r="T148" s="0" t="n">
        <v>18.3989</v>
      </c>
      <c r="U148" s="0" t="n">
        <v>1.9937</v>
      </c>
      <c r="Y148" s="0" t="n">
        <v>4.74872687973905</v>
      </c>
      <c r="Z148" s="0" t="n">
        <v>-0.130647639179585</v>
      </c>
    </row>
    <row r="149" customFormat="false" ht="12.75" hidden="false" customHeight="false" outlineLevel="0" collapsed="false">
      <c r="B149" s="0" t="n">
        <v>5.539</v>
      </c>
      <c r="C149" s="0" t="n">
        <v>2.4251</v>
      </c>
      <c r="D149" s="0" t="n">
        <v>322.02</v>
      </c>
      <c r="E149" s="0" t="n">
        <v>4.039</v>
      </c>
      <c r="F149" s="0" t="n">
        <v>321.82</v>
      </c>
      <c r="G149" s="0" t="n">
        <v>0.00753557889503449</v>
      </c>
      <c r="H149" s="0" t="n">
        <v>4.88811931390683</v>
      </c>
      <c r="I149" s="0" t="n">
        <v>1.21023008514653</v>
      </c>
      <c r="T149" s="0" t="n">
        <v>18.3988</v>
      </c>
      <c r="U149" s="0" t="n">
        <v>1.9995</v>
      </c>
      <c r="Y149" s="0" t="n">
        <v>4.75845520511864</v>
      </c>
      <c r="Z149" s="0" t="n">
        <v>-0.129664108788189</v>
      </c>
    </row>
    <row r="150" customFormat="false" ht="12.75" hidden="false" customHeight="false" outlineLevel="0" collapsed="false">
      <c r="B150" s="0" t="n">
        <v>5.561</v>
      </c>
      <c r="C150" s="0" t="n">
        <v>2.3969</v>
      </c>
      <c r="D150" s="0" t="n">
        <v>322.02</v>
      </c>
      <c r="E150" s="0" t="n">
        <v>4.061</v>
      </c>
      <c r="F150" s="0" t="n">
        <v>321.82</v>
      </c>
      <c r="G150" s="0" t="n">
        <v>0.00744795227145609</v>
      </c>
      <c r="H150" s="0" t="n">
        <v>4.89981583805452</v>
      </c>
      <c r="I150" s="0" t="n">
        <v>1.20655401084819</v>
      </c>
      <c r="T150" s="0" t="n">
        <v>18.3989</v>
      </c>
      <c r="U150" s="0" t="n">
        <v>2.0053</v>
      </c>
      <c r="Y150" s="0" t="n">
        <v>4.76864678408772</v>
      </c>
      <c r="Z150" s="0" t="n">
        <v>-0.131169053966792</v>
      </c>
    </row>
    <row r="151" customFormat="false" ht="12.75" hidden="false" customHeight="false" outlineLevel="0" collapsed="false">
      <c r="B151" s="0" t="n">
        <v>5.571</v>
      </c>
      <c r="C151" s="0" t="n">
        <v>2.376</v>
      </c>
      <c r="D151" s="0" t="n">
        <v>322.02</v>
      </c>
      <c r="E151" s="0" t="n">
        <v>4.071</v>
      </c>
      <c r="F151" s="0" t="n">
        <v>321.82</v>
      </c>
      <c r="G151" s="0" t="n">
        <v>0.00738300913554161</v>
      </c>
      <c r="H151" s="0" t="n">
        <v>4.90857367176825</v>
      </c>
      <c r="I151" s="0" t="n">
        <v>1.20574150620689</v>
      </c>
      <c r="T151" s="0" t="n">
        <v>18.399</v>
      </c>
      <c r="U151" s="0" t="n">
        <v>2.0111</v>
      </c>
      <c r="Y151" s="0" t="n">
        <v>4.77327931998276</v>
      </c>
      <c r="Z151" s="0" t="n">
        <v>-0.135294351785486</v>
      </c>
    </row>
    <row r="152" customFormat="false" ht="12.75" hidden="false" customHeight="false" outlineLevel="0" collapsed="false">
      <c r="B152" s="0" t="n">
        <v>5.603</v>
      </c>
      <c r="C152" s="0" t="n">
        <v>2.3553</v>
      </c>
      <c r="D152" s="0" t="n">
        <v>322.02</v>
      </c>
      <c r="E152" s="0" t="n">
        <v>4.103</v>
      </c>
      <c r="F152" s="0" t="n">
        <v>321.82</v>
      </c>
      <c r="G152" s="0" t="n">
        <v>0.00731868746504257</v>
      </c>
      <c r="H152" s="0" t="n">
        <v>4.91732396482627</v>
      </c>
      <c r="I152" s="0" t="n">
        <v>1.19847037894864</v>
      </c>
      <c r="T152" s="0" t="n">
        <v>18.3989</v>
      </c>
      <c r="U152" s="0" t="n">
        <v>2.0227</v>
      </c>
      <c r="Y152" s="0" t="n">
        <v>4.78810343484689</v>
      </c>
      <c r="Z152" s="0" t="n">
        <v>-0.129220529979376</v>
      </c>
    </row>
    <row r="153" customFormat="false" ht="12.75" hidden="false" customHeight="false" outlineLevel="0" collapsed="false">
      <c r="B153" s="0" t="n">
        <v>5.614</v>
      </c>
      <c r="C153" s="0" t="n">
        <v>2.3348</v>
      </c>
      <c r="D153" s="0" t="n">
        <v>322.02</v>
      </c>
      <c r="E153" s="0" t="n">
        <v>4.114</v>
      </c>
      <c r="F153" s="0" t="n">
        <v>321.82</v>
      </c>
      <c r="G153" s="0" t="n">
        <v>0.00725498725995898</v>
      </c>
      <c r="H153" s="0" t="n">
        <v>4.92606583781728</v>
      </c>
      <c r="I153" s="0" t="n">
        <v>1.19739082105427</v>
      </c>
      <c r="T153" s="0" t="n">
        <v>18.399</v>
      </c>
      <c r="U153" s="0" t="n">
        <v>2.0344</v>
      </c>
      <c r="Y153" s="0" t="n">
        <v>4.79319922433143</v>
      </c>
      <c r="Z153" s="0" t="n">
        <v>-0.132866613485848</v>
      </c>
    </row>
    <row r="154" customFormat="false" ht="12.75" hidden="false" customHeight="false" outlineLevel="0" collapsed="false">
      <c r="B154" s="0" t="n">
        <v>5.646</v>
      </c>
      <c r="C154" s="0" t="n">
        <v>2.3144</v>
      </c>
      <c r="D154" s="0" t="n">
        <v>320.03</v>
      </c>
      <c r="E154" s="0" t="n">
        <v>4.146</v>
      </c>
      <c r="F154" s="0" t="n">
        <v>319.83</v>
      </c>
      <c r="G154" s="0" t="n">
        <v>0.00723634430791358</v>
      </c>
      <c r="H154" s="0" t="n">
        <v>4.92863881892211</v>
      </c>
      <c r="I154" s="0" t="n">
        <v>1.18876961382588</v>
      </c>
      <c r="T154" s="0" t="n">
        <v>18.3989</v>
      </c>
      <c r="U154" s="0" t="n">
        <v>2.0462</v>
      </c>
      <c r="Y154" s="0" t="n">
        <v>4.80802333919556</v>
      </c>
      <c r="Z154" s="0" t="n">
        <v>-0.12061547972655</v>
      </c>
    </row>
    <row r="155" customFormat="false" ht="12.75" hidden="false" customHeight="false" outlineLevel="0" collapsed="false">
      <c r="B155" s="0" t="n">
        <v>5.657</v>
      </c>
      <c r="C155" s="0" t="n">
        <v>2.2875</v>
      </c>
      <c r="D155" s="0" t="n">
        <v>320.03</v>
      </c>
      <c r="E155" s="0" t="n">
        <v>4.157</v>
      </c>
      <c r="F155" s="0" t="n">
        <v>319.83</v>
      </c>
      <c r="G155" s="0" t="n">
        <v>0.00715223712597317</v>
      </c>
      <c r="H155" s="0" t="n">
        <v>4.94032977469658</v>
      </c>
      <c r="I155" s="0" t="n">
        <v>1.18843631818537</v>
      </c>
      <c r="T155" s="0" t="n">
        <v>18.399</v>
      </c>
      <c r="U155" s="0" t="n">
        <v>2.0581</v>
      </c>
      <c r="Y155" s="0" t="n">
        <v>4.8131191286801</v>
      </c>
      <c r="Z155" s="0" t="n">
        <v>-0.127210646016482</v>
      </c>
    </row>
    <row r="156" customFormat="false" ht="12.75" hidden="false" customHeight="false" outlineLevel="0" collapsed="false">
      <c r="B156" s="0" t="n">
        <v>5.678</v>
      </c>
      <c r="C156" s="0" t="n">
        <v>2.2675</v>
      </c>
      <c r="D156" s="0" t="n">
        <v>320.03</v>
      </c>
      <c r="E156" s="0" t="n">
        <v>4.178</v>
      </c>
      <c r="F156" s="0" t="n">
        <v>319.83</v>
      </c>
      <c r="G156" s="0" t="n">
        <v>0.00708970390519964</v>
      </c>
      <c r="H156" s="0" t="n">
        <v>4.94911138930279</v>
      </c>
      <c r="I156" s="0" t="n">
        <v>1.18456471740134</v>
      </c>
      <c r="T156" s="0" t="n">
        <v>18.3992</v>
      </c>
      <c r="U156" s="0" t="n">
        <v>2.07</v>
      </c>
      <c r="Y156" s="0" t="n">
        <v>4.82284745405968</v>
      </c>
      <c r="Z156" s="0" t="n">
        <v>-0.126263935243108</v>
      </c>
    </row>
    <row r="157" customFormat="false" ht="12.75" hidden="false" customHeight="false" outlineLevel="0" collapsed="false">
      <c r="B157" s="0" t="n">
        <v>5.689</v>
      </c>
      <c r="C157" s="0" t="n">
        <v>2.2477</v>
      </c>
      <c r="D157" s="0" t="n">
        <v>322.02</v>
      </c>
      <c r="E157" s="0" t="n">
        <v>4.189</v>
      </c>
      <c r="F157" s="0" t="n">
        <v>321.82</v>
      </c>
      <c r="G157" s="0" t="n">
        <v>0.00698433907153067</v>
      </c>
      <c r="H157" s="0" t="n">
        <v>4.96408459859691</v>
      </c>
      <c r="I157" s="0" t="n">
        <v>1.18502855063187</v>
      </c>
      <c r="T157" s="0" t="n">
        <v>18.3994</v>
      </c>
      <c r="U157" s="0" t="n">
        <v>2.0759</v>
      </c>
      <c r="Y157" s="0" t="n">
        <v>4.82794324354423</v>
      </c>
      <c r="Z157" s="0" t="n">
        <v>-0.13614135505268</v>
      </c>
    </row>
    <row r="158" customFormat="false" ht="12.75" hidden="false" customHeight="false" outlineLevel="0" collapsed="false">
      <c r="B158" s="0" t="n">
        <v>5.721</v>
      </c>
      <c r="C158" s="0" t="n">
        <v>2.228</v>
      </c>
      <c r="D158" s="0" t="n">
        <v>322.02</v>
      </c>
      <c r="E158" s="0" t="n">
        <v>4.221</v>
      </c>
      <c r="F158" s="0" t="n">
        <v>321.82</v>
      </c>
      <c r="G158" s="0" t="n">
        <v>0.00692312472810888</v>
      </c>
      <c r="H158" s="0" t="n">
        <v>4.97288774714498</v>
      </c>
      <c r="I158" s="0" t="n">
        <v>1.17813024097251</v>
      </c>
      <c r="T158" s="0" t="n">
        <v>18.3997</v>
      </c>
      <c r="U158" s="0" t="n">
        <v>2.088</v>
      </c>
      <c r="Y158" s="0" t="n">
        <v>4.84276735840835</v>
      </c>
      <c r="Z158" s="0" t="n">
        <v>-0.130120388736627</v>
      </c>
    </row>
    <row r="159" customFormat="false" ht="12.75" hidden="false" customHeight="false" outlineLevel="0" collapsed="false">
      <c r="B159" s="0" t="n">
        <v>5.727</v>
      </c>
      <c r="C159" s="0" t="n">
        <v>2.2085</v>
      </c>
      <c r="D159" s="0" t="n">
        <v>320.03</v>
      </c>
      <c r="E159" s="0" t="n">
        <v>4.227</v>
      </c>
      <c r="F159" s="0" t="n">
        <v>319.83</v>
      </c>
      <c r="G159" s="0" t="n">
        <v>0.00690523090391771</v>
      </c>
      <c r="H159" s="0" t="n">
        <v>4.97547573859174</v>
      </c>
      <c r="I159" s="0" t="n">
        <v>1.17707020075509</v>
      </c>
      <c r="T159" s="0" t="n">
        <v>18.3997</v>
      </c>
      <c r="U159" s="0" t="n">
        <v>2.088</v>
      </c>
      <c r="Y159" s="0" t="n">
        <v>4.84554687994538</v>
      </c>
      <c r="Z159" s="0" t="n">
        <v>-0.129928858646367</v>
      </c>
    </row>
    <row r="160" customFormat="false" ht="12.75" hidden="false" customHeight="false" outlineLevel="0" collapsed="false">
      <c r="B160" s="0" t="n">
        <v>5.753</v>
      </c>
      <c r="C160" s="0" t="n">
        <v>2.1828</v>
      </c>
      <c r="D160" s="0" t="n">
        <v>322.02</v>
      </c>
      <c r="E160" s="0" t="n">
        <v>4.253</v>
      </c>
      <c r="F160" s="0" t="n">
        <v>321.82</v>
      </c>
      <c r="G160" s="0" t="n">
        <v>0.00678267354421726</v>
      </c>
      <c r="H160" s="0" t="n">
        <v>4.99338361158666</v>
      </c>
      <c r="I160" s="0" t="n">
        <v>1.17408502506152</v>
      </c>
      <c r="T160" s="0" t="n">
        <v>18.3997</v>
      </c>
      <c r="U160" s="0" t="n">
        <v>2.094</v>
      </c>
      <c r="Y160" s="0" t="n">
        <v>4.85759147327248</v>
      </c>
      <c r="Z160" s="0" t="n">
        <v>-0.135792138314177</v>
      </c>
    </row>
    <row r="161" customFormat="false" ht="12.75" hidden="false" customHeight="false" outlineLevel="0" collapsed="false">
      <c r="B161" s="0" t="n">
        <v>5.785</v>
      </c>
      <c r="C161" s="0" t="n">
        <v>2.1637</v>
      </c>
      <c r="D161" s="0" t="n">
        <v>322.02</v>
      </c>
      <c r="E161" s="0" t="n">
        <v>4.285</v>
      </c>
      <c r="F161" s="0" t="n">
        <v>321.82</v>
      </c>
      <c r="G161" s="0" t="n">
        <v>0.00672332359704183</v>
      </c>
      <c r="H161" s="0" t="n">
        <v>5.00217234815073</v>
      </c>
      <c r="I161" s="0" t="n">
        <v>1.16736810925338</v>
      </c>
      <c r="T161" s="0" t="n">
        <v>18.3999</v>
      </c>
      <c r="U161" s="0" t="n">
        <v>2.1</v>
      </c>
      <c r="Y161" s="0" t="n">
        <v>4.87241558813661</v>
      </c>
      <c r="Z161" s="0" t="n">
        <v>-0.129756760014119</v>
      </c>
    </row>
    <row r="162" customFormat="false" ht="12.75" hidden="false" customHeight="false" outlineLevel="0" collapsed="false">
      <c r="B162" s="0" t="n">
        <v>5.785</v>
      </c>
      <c r="C162" s="0" t="n">
        <v>2.1448</v>
      </c>
      <c r="D162" s="0" t="n">
        <v>320.03</v>
      </c>
      <c r="E162" s="0" t="n">
        <v>4.285</v>
      </c>
      <c r="F162" s="0" t="n">
        <v>319.83</v>
      </c>
      <c r="G162" s="0" t="n">
        <v>0.00670606259575399</v>
      </c>
      <c r="H162" s="0" t="n">
        <v>5.00474298085963</v>
      </c>
      <c r="I162" s="0" t="n">
        <v>1.16796802353784</v>
      </c>
      <c r="T162" s="0" t="n">
        <v>18.4</v>
      </c>
      <c r="U162" s="0" t="n">
        <v>2.1</v>
      </c>
      <c r="Y162" s="0" t="n">
        <v>4.87241558813661</v>
      </c>
      <c r="Z162" s="0" t="n">
        <v>-0.13232739272302</v>
      </c>
    </row>
    <row r="163" customFormat="false" ht="12.75" hidden="false" customHeight="false" outlineLevel="0" collapsed="false">
      <c r="B163" s="0" t="n">
        <v>5.817</v>
      </c>
      <c r="C163" s="0" t="n">
        <v>2.126</v>
      </c>
      <c r="D163" s="0" t="n">
        <v>320.03</v>
      </c>
      <c r="E163" s="0" t="n">
        <v>4.317</v>
      </c>
      <c r="F163" s="0" t="n">
        <v>319.83</v>
      </c>
      <c r="G163" s="0" t="n">
        <v>0.00664728136822687</v>
      </c>
      <c r="H163" s="0" t="n">
        <v>5.01354700832389</v>
      </c>
      <c r="I163" s="0" t="n">
        <v>1.16134978186794</v>
      </c>
      <c r="T163" s="0" t="n">
        <v>18.4001</v>
      </c>
      <c r="U163" s="0" t="n">
        <v>2.094</v>
      </c>
      <c r="Y163" s="0" t="n">
        <v>4.88723970300073</v>
      </c>
      <c r="Z163" s="0" t="n">
        <v>-0.126307305323159</v>
      </c>
    </row>
    <row r="164" customFormat="false" ht="12.75" hidden="false" customHeight="false" outlineLevel="0" collapsed="false">
      <c r="B164" s="0" t="n">
        <v>5.828</v>
      </c>
      <c r="C164" s="0" t="n">
        <v>2.1073</v>
      </c>
      <c r="D164" s="0" t="n">
        <v>320.03</v>
      </c>
      <c r="E164" s="0" t="n">
        <v>4.328</v>
      </c>
      <c r="F164" s="0" t="n">
        <v>319.83</v>
      </c>
      <c r="G164" s="0" t="n">
        <v>0.00658881280680362</v>
      </c>
      <c r="H164" s="0" t="n">
        <v>5.02238178046509</v>
      </c>
      <c r="I164" s="0" t="n">
        <v>1.1604394132313</v>
      </c>
      <c r="T164" s="0" t="n">
        <v>18.4002</v>
      </c>
      <c r="U164" s="0" t="n">
        <v>2.088</v>
      </c>
      <c r="Y164" s="0" t="n">
        <v>4.89233549248528</v>
      </c>
      <c r="Z164" s="0" t="n">
        <v>-0.13004628797981</v>
      </c>
    </row>
    <row r="165" customFormat="false" ht="12.75" hidden="false" customHeight="false" outlineLevel="0" collapsed="false">
      <c r="B165" s="0" t="n">
        <v>5.86</v>
      </c>
      <c r="C165" s="0" t="n">
        <v>2.0827</v>
      </c>
      <c r="D165" s="0" t="n">
        <v>322.02</v>
      </c>
      <c r="E165" s="0" t="n">
        <v>4.36</v>
      </c>
      <c r="F165" s="0" t="n">
        <v>321.82</v>
      </c>
      <c r="G165" s="0" t="n">
        <v>0.00647163010378473</v>
      </c>
      <c r="H165" s="0" t="n">
        <v>5.04032693609134</v>
      </c>
      <c r="I165" s="0" t="n">
        <v>1.15603828809434</v>
      </c>
      <c r="T165" s="0" t="n">
        <v>18.4005</v>
      </c>
      <c r="U165" s="0" t="n">
        <v>2.088</v>
      </c>
      <c r="Y165" s="0" t="n">
        <v>4.9071596073494</v>
      </c>
      <c r="Z165" s="0" t="n">
        <v>-0.133167328741938</v>
      </c>
    </row>
    <row r="166" customFormat="false" ht="12.75" hidden="false" customHeight="false" outlineLevel="0" collapsed="false">
      <c r="B166" s="0" t="n">
        <v>5.871</v>
      </c>
      <c r="C166" s="0" t="n">
        <v>2.0645</v>
      </c>
      <c r="D166" s="0" t="n">
        <v>320.03</v>
      </c>
      <c r="E166" s="0" t="n">
        <v>4.371</v>
      </c>
      <c r="F166" s="0" t="n">
        <v>319.83</v>
      </c>
      <c r="G166" s="0" t="n">
        <v>0.00645499171434825</v>
      </c>
      <c r="H166" s="0" t="n">
        <v>5.0429012200472</v>
      </c>
      <c r="I166" s="0" t="n">
        <v>1.15371796386346</v>
      </c>
      <c r="T166" s="0" t="n">
        <v>18.4004</v>
      </c>
      <c r="U166" s="0" t="n">
        <v>2.0819</v>
      </c>
      <c r="Y166" s="0" t="n">
        <v>4.91225539683395</v>
      </c>
      <c r="Z166" s="0" t="n">
        <v>-0.130645823213255</v>
      </c>
    </row>
    <row r="167" customFormat="false" ht="12.75" hidden="false" customHeight="false" outlineLevel="0" collapsed="false">
      <c r="B167" s="0" t="n">
        <v>5.892</v>
      </c>
      <c r="C167" s="0" t="n">
        <v>2.0464</v>
      </c>
      <c r="D167" s="0" t="n">
        <v>320.03</v>
      </c>
      <c r="E167" s="0" t="n">
        <v>4.392</v>
      </c>
      <c r="F167" s="0" t="n">
        <v>319.83</v>
      </c>
      <c r="G167" s="0" t="n">
        <v>0.0063983991495482</v>
      </c>
      <c r="H167" s="0" t="n">
        <v>5.05170713399306</v>
      </c>
      <c r="I167" s="0" t="n">
        <v>1.15020654234815</v>
      </c>
      <c r="T167" s="0" t="n">
        <v>18.4005</v>
      </c>
      <c r="U167" s="0" t="n">
        <v>2.07</v>
      </c>
      <c r="Y167" s="0" t="n">
        <v>4.92198372221353</v>
      </c>
      <c r="Z167" s="0" t="n">
        <v>-0.12972341177953</v>
      </c>
    </row>
    <row r="168" customFormat="false" ht="12.75" hidden="false" customHeight="false" outlineLevel="0" collapsed="false">
      <c r="B168" s="0" t="n">
        <v>5.914</v>
      </c>
      <c r="C168" s="0" t="n">
        <v>2.0284</v>
      </c>
      <c r="D168" s="0" t="n">
        <v>320.03</v>
      </c>
      <c r="E168" s="0" t="n">
        <v>4.414</v>
      </c>
      <c r="F168" s="0" t="n">
        <v>319.83</v>
      </c>
      <c r="G168" s="0" t="n">
        <v>0.00634211925085202</v>
      </c>
      <c r="H168" s="0" t="n">
        <v>5.06054198033924</v>
      </c>
      <c r="I168" s="0" t="n">
        <v>1.14647530139086</v>
      </c>
      <c r="T168" s="0" t="n">
        <v>18.4006</v>
      </c>
      <c r="U168" s="0" t="n">
        <v>2.07</v>
      </c>
      <c r="Y168" s="0" t="n">
        <v>4.93217530118262</v>
      </c>
      <c r="Z168" s="0" t="n">
        <v>-0.128366679156622</v>
      </c>
    </row>
    <row r="169" customFormat="false" ht="12.75" hidden="false" customHeight="false" outlineLevel="0" collapsed="false">
      <c r="B169" s="0" t="n">
        <v>5.93</v>
      </c>
      <c r="C169" s="0" t="n">
        <v>2.0106</v>
      </c>
      <c r="D169" s="0" t="n">
        <v>322.02</v>
      </c>
      <c r="E169" s="0" t="n">
        <v>4.43</v>
      </c>
      <c r="F169" s="0" t="n">
        <v>321.82</v>
      </c>
      <c r="G169" s="0" t="n">
        <v>0.00624759182151513</v>
      </c>
      <c r="H169" s="0" t="n">
        <v>5.07555887774163</v>
      </c>
      <c r="I169" s="0" t="n">
        <v>1.14572435163468</v>
      </c>
      <c r="T169" s="0" t="n">
        <v>18.4007</v>
      </c>
      <c r="U169" s="0" t="n">
        <v>2.0581</v>
      </c>
      <c r="Y169" s="0" t="n">
        <v>4.93958735861468</v>
      </c>
      <c r="Z169" s="0" t="n">
        <v>-0.135971519126952</v>
      </c>
    </row>
    <row r="170" customFormat="false" ht="12.75" hidden="false" customHeight="false" outlineLevel="0" collapsed="false">
      <c r="B170" s="0" t="n">
        <v>5.967</v>
      </c>
      <c r="C170" s="0" t="n">
        <v>1.9988</v>
      </c>
      <c r="D170" s="0" t="n">
        <v>320.03</v>
      </c>
      <c r="E170" s="0" t="n">
        <v>4.467</v>
      </c>
      <c r="F170" s="0" t="n">
        <v>319.83</v>
      </c>
      <c r="G170" s="0" t="n">
        <v>0.00624957008410718</v>
      </c>
      <c r="H170" s="0" t="n">
        <v>5.07524228386237</v>
      </c>
      <c r="I170" s="0" t="n">
        <v>1.13616348418679</v>
      </c>
      <c r="T170" s="0" t="n">
        <v>18.401</v>
      </c>
      <c r="U170" s="0" t="n">
        <v>2.0521</v>
      </c>
      <c r="Y170" s="0" t="n">
        <v>4.95672774142632</v>
      </c>
      <c r="Z170" s="0" t="n">
        <v>-0.118514542436046</v>
      </c>
    </row>
    <row r="171" customFormat="false" ht="12.75" hidden="false" customHeight="false" outlineLevel="0" collapsed="false">
      <c r="B171" s="0" t="n">
        <v>5.967</v>
      </c>
      <c r="C171" s="0" t="n">
        <v>1.9754</v>
      </c>
      <c r="D171" s="0" t="n">
        <v>322.02</v>
      </c>
      <c r="E171" s="0" t="n">
        <v>4.467</v>
      </c>
      <c r="F171" s="0" t="n">
        <v>321.82</v>
      </c>
      <c r="G171" s="0" t="n">
        <v>0.006138213908396</v>
      </c>
      <c r="H171" s="0" t="n">
        <v>5.09322115212432</v>
      </c>
      <c r="I171" s="0" t="n">
        <v>1.14018830358727</v>
      </c>
      <c r="T171" s="0" t="n">
        <v>18.4006</v>
      </c>
      <c r="U171" s="0" t="n">
        <v>2.0462</v>
      </c>
      <c r="Y171" s="0" t="n">
        <v>4.95672774142632</v>
      </c>
      <c r="Z171" s="0" t="n">
        <v>-0.136493410697997</v>
      </c>
    </row>
    <row r="172" customFormat="false" ht="12.75" hidden="false" customHeight="false" outlineLevel="0" collapsed="false">
      <c r="B172" s="0" t="n">
        <v>6.01</v>
      </c>
      <c r="C172" s="0" t="n">
        <v>1.9581</v>
      </c>
      <c r="D172" s="0" t="n">
        <v>320.03</v>
      </c>
      <c r="E172" s="0" t="n">
        <v>4.51</v>
      </c>
      <c r="F172" s="0" t="n">
        <v>319.83</v>
      </c>
      <c r="G172" s="0" t="n">
        <v>0.00612231497983304</v>
      </c>
      <c r="H172" s="0" t="n">
        <v>5.09581466772489</v>
      </c>
      <c r="I172" s="0" t="n">
        <v>1.12989238752215</v>
      </c>
      <c r="T172" s="0" t="n">
        <v>18.4008</v>
      </c>
      <c r="U172" s="0" t="n">
        <v>2.0344</v>
      </c>
      <c r="Y172" s="0" t="n">
        <v>4.97664764577499</v>
      </c>
      <c r="Z172" s="0" t="n">
        <v>-0.119167021949894</v>
      </c>
    </row>
    <row r="173" customFormat="false" ht="12.75" hidden="false" customHeight="false" outlineLevel="0" collapsed="false">
      <c r="B173" s="0" t="n">
        <v>6.01</v>
      </c>
      <c r="C173" s="0" t="n">
        <v>1.9466</v>
      </c>
      <c r="D173" s="0" t="n">
        <v>322.02</v>
      </c>
      <c r="E173" s="0" t="n">
        <v>4.51</v>
      </c>
      <c r="F173" s="0" t="n">
        <v>321.82</v>
      </c>
      <c r="G173" s="0" t="n">
        <v>0.00604872288857125</v>
      </c>
      <c r="H173" s="0" t="n">
        <v>5.10790779967913</v>
      </c>
      <c r="I173" s="0" t="n">
        <v>1.13257379150313</v>
      </c>
      <c r="T173" s="0" t="n">
        <v>18.4007</v>
      </c>
      <c r="U173" s="0" t="n">
        <v>2.0286</v>
      </c>
      <c r="Y173" s="0" t="n">
        <v>4.97664764577499</v>
      </c>
      <c r="Z173" s="0" t="n">
        <v>-0.131260153904138</v>
      </c>
    </row>
    <row r="174" customFormat="false" ht="12.75" hidden="false" customHeight="false" outlineLevel="0" collapsed="false">
      <c r="B174" s="0" t="n">
        <v>6.032</v>
      </c>
      <c r="C174" s="0" t="n">
        <v>1.9294</v>
      </c>
      <c r="D174" s="0" t="n">
        <v>322.02</v>
      </c>
      <c r="E174" s="0" t="n">
        <v>4.532</v>
      </c>
      <c r="F174" s="0" t="n">
        <v>321.82</v>
      </c>
      <c r="G174" s="0" t="n">
        <v>0.00599527686284258</v>
      </c>
      <c r="H174" s="0" t="n">
        <v>5.11678298637499</v>
      </c>
      <c r="I174" s="0" t="n">
        <v>1.12903419822926</v>
      </c>
      <c r="T174" s="0" t="n">
        <v>18.4006</v>
      </c>
      <c r="U174" s="0" t="n">
        <v>2.0227</v>
      </c>
      <c r="Y174" s="0" t="n">
        <v>4.98683922474408</v>
      </c>
      <c r="Z174" s="0" t="n">
        <v>-0.129943761630911</v>
      </c>
    </row>
    <row r="175" customFormat="false" ht="12.75" hidden="false" customHeight="false" outlineLevel="0" collapsed="false">
      <c r="B175" s="0" t="n">
        <v>6.052</v>
      </c>
      <c r="C175" s="0" t="n">
        <v>1.9125</v>
      </c>
      <c r="D175" s="0" t="n">
        <v>320.03</v>
      </c>
      <c r="E175" s="0" t="n">
        <v>4.552</v>
      </c>
      <c r="F175" s="0" t="n">
        <v>319.83</v>
      </c>
      <c r="G175" s="0" t="n">
        <v>0.00597973923646938</v>
      </c>
      <c r="H175" s="0" t="n">
        <v>5.11937799484648</v>
      </c>
      <c r="I175" s="0" t="n">
        <v>1.12464367197858</v>
      </c>
      <c r="T175" s="0" t="n">
        <v>18.4007</v>
      </c>
      <c r="U175" s="0" t="n">
        <v>2.0111</v>
      </c>
      <c r="Y175" s="0" t="n">
        <v>4.99610429653416</v>
      </c>
      <c r="Z175" s="0" t="n">
        <v>-0.123273698312323</v>
      </c>
    </row>
    <row r="176" customFormat="false" ht="12.75" hidden="false" customHeight="false" outlineLevel="0" collapsed="false">
      <c r="B176" s="0" t="n">
        <v>6.084</v>
      </c>
      <c r="C176" s="0" t="n">
        <v>1.8956</v>
      </c>
      <c r="D176" s="0" t="n">
        <v>320.03</v>
      </c>
      <c r="E176" s="0" t="n">
        <v>4.584</v>
      </c>
      <c r="F176" s="0" t="n">
        <v>319.83</v>
      </c>
      <c r="G176" s="0" t="n">
        <v>0.00592689866491574</v>
      </c>
      <c r="H176" s="0" t="n">
        <v>5.12825386989362</v>
      </c>
      <c r="I176" s="0" t="n">
        <v>1.1187290292089</v>
      </c>
      <c r="T176" s="0" t="n">
        <v>18.4005</v>
      </c>
      <c r="U176" s="0" t="n">
        <v>2.0111</v>
      </c>
      <c r="Y176" s="0" t="n">
        <v>5.01092841139829</v>
      </c>
      <c r="Z176" s="0" t="n">
        <v>-0.11732545849533</v>
      </c>
    </row>
    <row r="177" customFormat="false" ht="12.75" hidden="false" customHeight="false" outlineLevel="0" collapsed="false">
      <c r="B177" s="0" t="n">
        <v>6.09</v>
      </c>
      <c r="C177" s="0" t="n">
        <v>1.8845</v>
      </c>
      <c r="D177" s="0" t="n">
        <v>320.03</v>
      </c>
      <c r="E177" s="0" t="n">
        <v>4.59</v>
      </c>
      <c r="F177" s="0" t="n">
        <v>319.83</v>
      </c>
      <c r="G177" s="0" t="n">
        <v>0.00589219272738643</v>
      </c>
      <c r="H177" s="0" t="n">
        <v>5.13412674690924</v>
      </c>
      <c r="I177" s="0" t="n">
        <v>1.11854613222424</v>
      </c>
      <c r="T177" s="0" t="n">
        <v>18.4006</v>
      </c>
      <c r="U177" s="0" t="n">
        <v>2.0053</v>
      </c>
      <c r="Y177" s="0" t="n">
        <v>5.01370793293531</v>
      </c>
      <c r="Z177" s="0" t="n">
        <v>-0.120418813973934</v>
      </c>
    </row>
    <row r="178" customFormat="false" ht="12.75" hidden="false" customHeight="false" outlineLevel="0" collapsed="false">
      <c r="B178" s="0" t="n">
        <v>6.138</v>
      </c>
      <c r="C178" s="0" t="n">
        <v>1.8734</v>
      </c>
      <c r="D178" s="0" t="n">
        <v>320.03</v>
      </c>
      <c r="E178" s="0" t="n">
        <v>4.638</v>
      </c>
      <c r="F178" s="0" t="n">
        <v>319.83</v>
      </c>
      <c r="G178" s="0" t="n">
        <v>0.00585748678985711</v>
      </c>
      <c r="H178" s="0" t="n">
        <v>5.1400343184686</v>
      </c>
      <c r="I178" s="0" t="n">
        <v>1.10824370816486</v>
      </c>
      <c r="T178" s="0" t="n">
        <v>18.4003</v>
      </c>
      <c r="U178" s="0" t="n">
        <v>1.9995</v>
      </c>
      <c r="Y178" s="0" t="n">
        <v>5.0359441052315</v>
      </c>
      <c r="Z178" s="0" t="n">
        <v>-0.104090213237098</v>
      </c>
    </row>
    <row r="179" customFormat="false" ht="12.75" hidden="false" customHeight="false" outlineLevel="0" collapsed="false">
      <c r="B179" s="0" t="n">
        <v>6.148</v>
      </c>
      <c r="C179" s="0" t="n">
        <v>1.8624</v>
      </c>
      <c r="D179" s="0" t="n">
        <v>322.02</v>
      </c>
      <c r="E179" s="0" t="n">
        <v>4.648</v>
      </c>
      <c r="F179" s="0" t="n">
        <v>321.82</v>
      </c>
      <c r="G179" s="0" t="n">
        <v>0.00578708594866696</v>
      </c>
      <c r="H179" s="0" t="n">
        <v>5.15212607934395</v>
      </c>
      <c r="I179" s="0" t="n">
        <v>1.10846086044405</v>
      </c>
      <c r="T179" s="0" t="n">
        <v>18.4001</v>
      </c>
      <c r="U179" s="0" t="n">
        <v>1.9937</v>
      </c>
      <c r="Y179" s="0" t="n">
        <v>5.04057664112654</v>
      </c>
      <c r="Z179" s="0" t="n">
        <v>-0.111549438217414</v>
      </c>
    </row>
    <row r="180" customFormat="false" ht="12.75" hidden="false" customHeight="false" outlineLevel="0" collapsed="false">
      <c r="B180" s="0" t="n">
        <v>6.16</v>
      </c>
      <c r="C180" s="0" t="n">
        <v>1.846</v>
      </c>
      <c r="D180" s="0" t="n">
        <v>320.03</v>
      </c>
      <c r="E180" s="0" t="n">
        <v>4.66</v>
      </c>
      <c r="F180" s="0" t="n">
        <v>319.83</v>
      </c>
      <c r="G180" s="0" t="n">
        <v>0.00577181627739737</v>
      </c>
      <c r="H180" s="0" t="n">
        <v>5.15476814325103</v>
      </c>
      <c r="I180" s="0" t="n">
        <v>1.1061734212985</v>
      </c>
      <c r="T180" s="0" t="n">
        <v>18.4002</v>
      </c>
      <c r="U180" s="0" t="n">
        <v>1.988</v>
      </c>
      <c r="Y180" s="0" t="n">
        <v>5.04613568420059</v>
      </c>
      <c r="Z180" s="0" t="n">
        <v>-0.108632459050446</v>
      </c>
    </row>
    <row r="181" customFormat="false" ht="12.75" hidden="false" customHeight="false" outlineLevel="0" collapsed="false">
      <c r="B181" s="0" t="n">
        <v>6.181</v>
      </c>
      <c r="C181" s="0" t="n">
        <v>1.8351</v>
      </c>
      <c r="D181" s="0" t="n">
        <v>320.03</v>
      </c>
      <c r="E181" s="0" t="n">
        <v>4.681</v>
      </c>
      <c r="F181" s="0" t="n">
        <v>319.83</v>
      </c>
      <c r="G181" s="0" t="n">
        <v>0.00573773567207579</v>
      </c>
      <c r="H181" s="0" t="n">
        <v>5.16069030302347</v>
      </c>
      <c r="I181" s="0" t="n">
        <v>1.10247603140856</v>
      </c>
      <c r="T181" s="0" t="n">
        <v>18.4005</v>
      </c>
      <c r="U181" s="0" t="n">
        <v>1.9823</v>
      </c>
      <c r="Y181" s="0" t="n">
        <v>5.05586400958017</v>
      </c>
      <c r="Z181" s="0" t="n">
        <v>-0.104826293443305</v>
      </c>
    </row>
    <row r="182" customFormat="false" ht="12.75" hidden="false" customHeight="false" outlineLevel="0" collapsed="false">
      <c r="B182" s="0" t="n">
        <v>6.214</v>
      </c>
      <c r="C182" s="0" t="n">
        <v>1.8297</v>
      </c>
      <c r="D182" s="0" t="n">
        <v>320.03</v>
      </c>
      <c r="E182" s="0" t="n">
        <v>4.714</v>
      </c>
      <c r="F182" s="0" t="n">
        <v>319.83</v>
      </c>
      <c r="G182" s="0" t="n">
        <v>0.00572085170246694</v>
      </c>
      <c r="H182" s="0" t="n">
        <v>5.16363725978361</v>
      </c>
      <c r="I182" s="0" t="n">
        <v>1.09538338137115</v>
      </c>
      <c r="T182" s="0" t="n">
        <v>18.4002</v>
      </c>
      <c r="U182" s="0" t="n">
        <v>1.9765</v>
      </c>
      <c r="Y182" s="0" t="n">
        <v>5.0711513780338</v>
      </c>
      <c r="Z182" s="0" t="n">
        <v>-0.0924858817498127</v>
      </c>
    </row>
    <row r="183" customFormat="false" ht="12.75" hidden="false" customHeight="false" outlineLevel="0" collapsed="false">
      <c r="B183" s="0" t="n">
        <v>6.224</v>
      </c>
      <c r="C183" s="0" t="n">
        <v>1.8136</v>
      </c>
      <c r="D183" s="0" t="n">
        <v>322.02</v>
      </c>
      <c r="E183" s="0" t="n">
        <v>4.724</v>
      </c>
      <c r="F183" s="0" t="n">
        <v>321.82</v>
      </c>
      <c r="G183" s="0" t="n">
        <v>0.00563544838729725</v>
      </c>
      <c r="H183" s="0" t="n">
        <v>5.17867823601214</v>
      </c>
      <c r="I183" s="0" t="n">
        <v>1.09624856816514</v>
      </c>
      <c r="T183" s="0" t="n">
        <v>18.4005</v>
      </c>
      <c r="U183" s="0" t="n">
        <v>1.9708</v>
      </c>
      <c r="Y183" s="0" t="n">
        <v>5.07578391392884</v>
      </c>
      <c r="Z183" s="0" t="n">
        <v>-0.102894322083302</v>
      </c>
    </row>
    <row r="184" customFormat="false" ht="12.75" hidden="false" customHeight="false" outlineLevel="0" collapsed="false">
      <c r="B184" s="0" t="n">
        <v>6.262</v>
      </c>
      <c r="C184" s="0" t="n">
        <v>1.8082</v>
      </c>
      <c r="D184" s="0" t="n">
        <v>320.03</v>
      </c>
      <c r="E184" s="0" t="n">
        <v>4.762</v>
      </c>
      <c r="F184" s="0" t="n">
        <v>319.83</v>
      </c>
      <c r="G184" s="0" t="n">
        <v>0.00565362849013538</v>
      </c>
      <c r="H184" s="0" t="n">
        <v>5.17545740270494</v>
      </c>
      <c r="I184" s="0" t="n">
        <v>1.08682431808168</v>
      </c>
      <c r="T184" s="0" t="n">
        <v>18.4004</v>
      </c>
      <c r="U184" s="0" t="n">
        <v>1.9708</v>
      </c>
      <c r="Y184" s="0" t="n">
        <v>5.09338755032999</v>
      </c>
      <c r="Z184" s="0" t="n">
        <v>-0.0820698523749508</v>
      </c>
    </row>
    <row r="185" customFormat="false" ht="12.75" hidden="false" customHeight="false" outlineLevel="0" collapsed="false">
      <c r="B185" s="0" t="n">
        <v>6.266</v>
      </c>
      <c r="C185" s="0" t="n">
        <v>1.7975</v>
      </c>
      <c r="D185" s="0" t="n">
        <v>320.03</v>
      </c>
      <c r="E185" s="0" t="n">
        <v>4.766</v>
      </c>
      <c r="F185" s="0" t="n">
        <v>319.83</v>
      </c>
      <c r="G185" s="0" t="n">
        <v>0.00562017321702154</v>
      </c>
      <c r="H185" s="0" t="n">
        <v>5.18139246703846</v>
      </c>
      <c r="I185" s="0" t="n">
        <v>1.08715746266019</v>
      </c>
      <c r="T185" s="0" t="n">
        <v>18.4005</v>
      </c>
      <c r="U185" s="0" t="n">
        <v>1.9708</v>
      </c>
      <c r="Y185" s="0" t="n">
        <v>5.095240564688</v>
      </c>
      <c r="Z185" s="0" t="n">
        <v>-0.0861519023504584</v>
      </c>
    </row>
    <row r="186" customFormat="false" ht="12.75" hidden="false" customHeight="false" outlineLevel="0" collapsed="false">
      <c r="B186" s="0" t="n">
        <v>6.288</v>
      </c>
      <c r="C186" s="0" t="n">
        <v>1.787</v>
      </c>
      <c r="D186" s="0" t="n">
        <v>322.02</v>
      </c>
      <c r="E186" s="0" t="n">
        <v>4.788</v>
      </c>
      <c r="F186" s="0" t="n">
        <v>321.82</v>
      </c>
      <c r="G186" s="0" t="n">
        <v>0.00555279348704245</v>
      </c>
      <c r="H186" s="0" t="n">
        <v>5.1934538191136</v>
      </c>
      <c r="I186" s="0" t="n">
        <v>1.08468124877059</v>
      </c>
      <c r="T186" s="0" t="n">
        <v>18.4007</v>
      </c>
      <c r="U186" s="0" t="n">
        <v>1.9708</v>
      </c>
      <c r="Y186" s="0" t="n">
        <v>5.10543214365709</v>
      </c>
      <c r="Z186" s="0" t="n">
        <v>-0.088021675456508</v>
      </c>
    </row>
    <row r="187" customFormat="false" ht="12.75" hidden="false" customHeight="false" outlineLevel="0" collapsed="false">
      <c r="B187" s="0" t="n">
        <v>6.32</v>
      </c>
      <c r="C187" s="0" t="n">
        <v>1.7817</v>
      </c>
      <c r="D187" s="0" t="n">
        <v>320.03</v>
      </c>
      <c r="E187" s="0" t="n">
        <v>4.82</v>
      </c>
      <c r="F187" s="0" t="n">
        <v>319.83</v>
      </c>
      <c r="G187" s="0" t="n">
        <v>0.00557077197261045</v>
      </c>
      <c r="H187" s="0" t="n">
        <v>5.19022131238658</v>
      </c>
      <c r="I187" s="0" t="n">
        <v>1.07680940091008</v>
      </c>
      <c r="T187" s="0" t="n">
        <v>18.4008</v>
      </c>
      <c r="U187" s="0" t="n">
        <v>1.9708</v>
      </c>
      <c r="Y187" s="0" t="n">
        <v>5.12025625852122</v>
      </c>
      <c r="Z187" s="0" t="n">
        <v>-0.0699650538653671</v>
      </c>
    </row>
    <row r="188" customFormat="false" ht="12.75" hidden="false" customHeight="false" outlineLevel="0" collapsed="false">
      <c r="B188" s="0" t="n">
        <v>6.342</v>
      </c>
      <c r="C188" s="0" t="n">
        <v>1.7712</v>
      </c>
      <c r="D188" s="0" t="n">
        <v>320.03</v>
      </c>
      <c r="E188" s="0" t="n">
        <v>4.842</v>
      </c>
      <c r="F188" s="0" t="n">
        <v>319.83</v>
      </c>
      <c r="G188" s="0" t="n">
        <v>0.00553794203170434</v>
      </c>
      <c r="H188" s="0" t="n">
        <v>5.19613199374913</v>
      </c>
      <c r="I188" s="0" t="n">
        <v>1.07313754517743</v>
      </c>
      <c r="T188" s="0" t="n">
        <v>18.4008</v>
      </c>
      <c r="U188" s="0" t="n">
        <v>1.9708</v>
      </c>
      <c r="Y188" s="0" t="n">
        <v>5.1304478374903</v>
      </c>
      <c r="Z188" s="0" t="n">
        <v>-0.06568415625883</v>
      </c>
    </row>
    <row r="189" customFormat="false" ht="12.75" hidden="false" customHeight="false" outlineLevel="0" collapsed="false">
      <c r="B189" s="0" t="n">
        <v>6.352</v>
      </c>
      <c r="C189" s="0" t="n">
        <v>1.7607</v>
      </c>
      <c r="D189" s="0" t="n">
        <v>322.02</v>
      </c>
      <c r="E189" s="0" t="n">
        <v>4.852</v>
      </c>
      <c r="F189" s="0" t="n">
        <v>321.82</v>
      </c>
      <c r="G189" s="0" t="n">
        <v>0.00547107078491082</v>
      </c>
      <c r="H189" s="0" t="n">
        <v>5.20828059710496</v>
      </c>
      <c r="I189" s="0" t="n">
        <v>1.07342963666632</v>
      </c>
      <c r="T189" s="0" t="n">
        <v>18.4009</v>
      </c>
      <c r="U189" s="0" t="n">
        <v>1.9708</v>
      </c>
      <c r="Y189" s="0" t="n">
        <v>5.13508037338534</v>
      </c>
      <c r="Z189" s="0" t="n">
        <v>-0.0732002237196205</v>
      </c>
    </row>
    <row r="190" customFormat="false" ht="12.75" hidden="false" customHeight="false" outlineLevel="0" collapsed="false">
      <c r="B190" s="0" t="n">
        <v>6.368</v>
      </c>
      <c r="C190" s="0" t="n">
        <v>1.7503</v>
      </c>
      <c r="D190" s="0" t="n">
        <v>322.02</v>
      </c>
      <c r="E190" s="0" t="n">
        <v>4.868</v>
      </c>
      <c r="F190" s="0" t="n">
        <v>321.82</v>
      </c>
      <c r="G190" s="0" t="n">
        <v>0.00543875458330744</v>
      </c>
      <c r="H190" s="0" t="n">
        <v>5.21420485216671</v>
      </c>
      <c r="I190" s="0" t="n">
        <v>1.07111849880171</v>
      </c>
      <c r="T190" s="0" t="n">
        <v>18.401</v>
      </c>
      <c r="U190" s="0" t="n">
        <v>1.9708</v>
      </c>
      <c r="Y190" s="0" t="n">
        <v>5.14249243081741</v>
      </c>
      <c r="Z190" s="0" t="n">
        <v>-0.0717124213493072</v>
      </c>
    </row>
    <row r="191" customFormat="false" ht="12.75" hidden="false" customHeight="false" outlineLevel="0" collapsed="false">
      <c r="B191" s="0" t="n">
        <v>6.416</v>
      </c>
      <c r="C191" s="0" t="n">
        <v>1.7452</v>
      </c>
      <c r="D191" s="0" t="n">
        <v>322.02</v>
      </c>
      <c r="E191" s="0" t="n">
        <v>4.916</v>
      </c>
      <c r="F191" s="0" t="n">
        <v>321.82</v>
      </c>
      <c r="G191" s="0" t="n">
        <v>0.00542290721521347</v>
      </c>
      <c r="H191" s="0" t="n">
        <v>5.2171228915299</v>
      </c>
      <c r="I191" s="0" t="n">
        <v>1.06125363944872</v>
      </c>
      <c r="T191" s="0" t="n">
        <v>18.4007</v>
      </c>
      <c r="U191" s="0" t="n">
        <v>1.9708</v>
      </c>
      <c r="Y191" s="0" t="n">
        <v>5.1647286031136</v>
      </c>
      <c r="Z191" s="0" t="n">
        <v>-0.0523942884163064</v>
      </c>
    </row>
    <row r="192" customFormat="false" ht="12.75" hidden="false" customHeight="false" outlineLevel="0" collapsed="false">
      <c r="B192" s="0" t="n">
        <v>6.426</v>
      </c>
      <c r="C192" s="0" t="n">
        <v>1.7349</v>
      </c>
      <c r="D192" s="0" t="n">
        <v>320.03</v>
      </c>
      <c r="E192" s="0" t="n">
        <v>4.926</v>
      </c>
      <c r="F192" s="0" t="n">
        <v>319.83</v>
      </c>
      <c r="G192" s="0" t="n">
        <v>0.00542444423600038</v>
      </c>
      <c r="H192" s="0" t="n">
        <v>5.21683950056445</v>
      </c>
      <c r="I192" s="0" t="n">
        <v>1.05904171753237</v>
      </c>
      <c r="T192" s="0" t="n">
        <v>18.401</v>
      </c>
      <c r="U192" s="0" t="n">
        <v>1.9765</v>
      </c>
      <c r="Y192" s="0" t="n">
        <v>5.16936113900864</v>
      </c>
      <c r="Z192" s="0" t="n">
        <v>-0.0474783615558119</v>
      </c>
    </row>
    <row r="193" customFormat="false" ht="12.75" hidden="false" customHeight="false" outlineLevel="0" collapsed="false">
      <c r="B193" s="0" t="n">
        <v>6.438</v>
      </c>
      <c r="C193" s="0" t="n">
        <v>1.7246</v>
      </c>
      <c r="D193" s="0" t="n">
        <v>320.03</v>
      </c>
      <c r="E193" s="0" t="n">
        <v>4.938</v>
      </c>
      <c r="F193" s="0" t="n">
        <v>319.83</v>
      </c>
      <c r="G193" s="0" t="n">
        <v>0.005392239627302</v>
      </c>
      <c r="H193" s="0" t="n">
        <v>5.22279413550273</v>
      </c>
      <c r="I193" s="0" t="n">
        <v>1.05767398450845</v>
      </c>
      <c r="T193" s="0" t="n">
        <v>18.4007</v>
      </c>
      <c r="U193" s="0" t="n">
        <v>1.9765</v>
      </c>
      <c r="Y193" s="0" t="n">
        <v>5.17492018208268</v>
      </c>
      <c r="Z193" s="0" t="n">
        <v>-0.0478739534200496</v>
      </c>
    </row>
    <row r="194" customFormat="false" ht="12.75" hidden="false" customHeight="false" outlineLevel="0" collapsed="false">
      <c r="B194" s="0" t="n">
        <v>6.47</v>
      </c>
      <c r="C194" s="0" t="n">
        <v>1.7144</v>
      </c>
      <c r="D194" s="0" t="n">
        <v>320.03</v>
      </c>
      <c r="E194" s="0" t="n">
        <v>4.97</v>
      </c>
      <c r="F194" s="0" t="n">
        <v>319.83</v>
      </c>
      <c r="G194" s="0" t="n">
        <v>0.0053603476847075</v>
      </c>
      <c r="H194" s="0" t="n">
        <v>5.22872610948724</v>
      </c>
      <c r="I194" s="0" t="n">
        <v>1.05205756730126</v>
      </c>
      <c r="T194" s="0" t="n">
        <v>18.4008</v>
      </c>
      <c r="U194" s="0" t="n">
        <v>1.9708</v>
      </c>
      <c r="Y194" s="0" t="n">
        <v>5.18974429694681</v>
      </c>
      <c r="Z194" s="0" t="n">
        <v>-0.0389818125404338</v>
      </c>
    </row>
    <row r="195" customFormat="false" ht="12.75" hidden="false" customHeight="false" outlineLevel="0" collapsed="false">
      <c r="B195" s="0" t="n">
        <v>6.492</v>
      </c>
      <c r="C195" s="0" t="n">
        <v>1.7043</v>
      </c>
      <c r="D195" s="0" t="n">
        <v>320.03</v>
      </c>
      <c r="E195" s="0" t="n">
        <v>4.992</v>
      </c>
      <c r="F195" s="0" t="n">
        <v>319.83</v>
      </c>
      <c r="G195" s="0" t="n">
        <v>0.00532876840821687</v>
      </c>
      <c r="H195" s="0" t="n">
        <v>5.23463480504254</v>
      </c>
      <c r="I195" s="0" t="n">
        <v>1.04860472857423</v>
      </c>
      <c r="T195" s="0" t="n">
        <v>18.4006</v>
      </c>
      <c r="U195" s="0" t="n">
        <v>1.9708</v>
      </c>
      <c r="Y195" s="0" t="n">
        <v>5.1999358759159</v>
      </c>
      <c r="Z195" s="0" t="n">
        <v>-0.0346989291266464</v>
      </c>
    </row>
    <row r="196" customFormat="false" ht="12.75" hidden="false" customHeight="false" outlineLevel="0" collapsed="false">
      <c r="B196" s="0" t="n">
        <v>6.518</v>
      </c>
      <c r="C196" s="0" t="n">
        <v>1.6942</v>
      </c>
      <c r="D196" s="0" t="n">
        <v>322.02</v>
      </c>
      <c r="E196" s="0" t="n">
        <v>5.018</v>
      </c>
      <c r="F196" s="0" t="n">
        <v>321.82</v>
      </c>
      <c r="G196" s="0" t="n">
        <v>0.00526443353427382</v>
      </c>
      <c r="H196" s="0" t="n">
        <v>5.24678139891027</v>
      </c>
      <c r="I196" s="0" t="n">
        <v>1.04559214804908</v>
      </c>
      <c r="T196" s="0" t="n">
        <v>18.4003</v>
      </c>
      <c r="U196" s="0" t="n">
        <v>1.9708</v>
      </c>
      <c r="Y196" s="0" t="n">
        <v>5.211980469243</v>
      </c>
      <c r="Z196" s="0" t="n">
        <v>-0.0348009296672673</v>
      </c>
    </row>
    <row r="197" customFormat="false" ht="12.75" hidden="false" customHeight="false" outlineLevel="0" collapsed="false">
      <c r="B197" s="0" t="n">
        <v>6.534</v>
      </c>
      <c r="C197" s="0" t="n">
        <v>1.6842</v>
      </c>
      <c r="D197" s="0" t="n">
        <v>322.02</v>
      </c>
      <c r="E197" s="0" t="n">
        <v>5.034</v>
      </c>
      <c r="F197" s="0" t="n">
        <v>321.82</v>
      </c>
      <c r="G197" s="0" t="n">
        <v>0.00523336026350134</v>
      </c>
      <c r="H197" s="0" t="n">
        <v>5.25270137793824</v>
      </c>
      <c r="I197" s="0" t="n">
        <v>1.04344485060354</v>
      </c>
      <c r="T197" s="0" t="n">
        <v>18.4002</v>
      </c>
      <c r="U197" s="0" t="n">
        <v>1.9765</v>
      </c>
      <c r="Y197" s="0" t="n">
        <v>5.21939252667506</v>
      </c>
      <c r="Z197" s="0" t="n">
        <v>-0.0333088512631745</v>
      </c>
    </row>
    <row r="198" customFormat="false" ht="12.75" hidden="false" customHeight="false" outlineLevel="0" collapsed="false">
      <c r="B198" s="0" t="n">
        <v>6.566</v>
      </c>
      <c r="C198" s="0" t="n">
        <v>1.6743</v>
      </c>
      <c r="D198" s="0" t="n">
        <v>320.03</v>
      </c>
      <c r="E198" s="0" t="n">
        <v>5.066</v>
      </c>
      <c r="F198" s="0" t="n">
        <v>319.83</v>
      </c>
      <c r="G198" s="0" t="n">
        <v>0.00523496857705656</v>
      </c>
      <c r="H198" s="0" t="n">
        <v>5.25239410569051</v>
      </c>
      <c r="I198" s="0" t="n">
        <v>1.0367931515378</v>
      </c>
      <c r="T198" s="0" t="n">
        <v>18.3999</v>
      </c>
      <c r="U198" s="0" t="n">
        <v>1.9765</v>
      </c>
      <c r="Y198" s="0" t="n">
        <v>5.23421664153919</v>
      </c>
      <c r="Z198" s="0" t="n">
        <v>-0.0181774641513224</v>
      </c>
    </row>
    <row r="199" customFormat="false" ht="12.75" hidden="false" customHeight="false" outlineLevel="0" collapsed="false">
      <c r="B199" s="0" t="n">
        <v>6.588</v>
      </c>
      <c r="C199" s="0" t="n">
        <v>1.6693</v>
      </c>
      <c r="D199" s="0" t="n">
        <v>322.02</v>
      </c>
      <c r="E199" s="0" t="n">
        <v>5.088</v>
      </c>
      <c r="F199" s="0" t="n">
        <v>321.82</v>
      </c>
      <c r="G199" s="0" t="n">
        <v>0.00518706109005034</v>
      </c>
      <c r="H199" s="0" t="n">
        <v>5.261587674112</v>
      </c>
      <c r="I199" s="0" t="n">
        <v>1.03411707431447</v>
      </c>
      <c r="T199" s="0" t="n">
        <v>18.3999</v>
      </c>
      <c r="U199" s="0" t="n">
        <v>1.9765</v>
      </c>
      <c r="Y199" s="0" t="n">
        <v>5.24440822050827</v>
      </c>
      <c r="Z199" s="0" t="n">
        <v>-0.0171794536037284</v>
      </c>
    </row>
    <row r="200" customFormat="false" ht="12.75" hidden="false" customHeight="false" outlineLevel="0" collapsed="false">
      <c r="B200" s="0" t="n">
        <v>6.608</v>
      </c>
      <c r="C200" s="0" t="n">
        <v>1.6545</v>
      </c>
      <c r="D200" s="0" t="n">
        <v>322.02</v>
      </c>
      <c r="E200" s="0" t="n">
        <v>5.108</v>
      </c>
      <c r="F200" s="0" t="n">
        <v>321.82</v>
      </c>
      <c r="G200" s="0" t="n">
        <v>0.00514107264930707</v>
      </c>
      <c r="H200" s="0" t="n">
        <v>5.27049320204968</v>
      </c>
      <c r="I200" s="0" t="n">
        <v>1.03181151175601</v>
      </c>
      <c r="T200" s="0" t="n">
        <v>18.3999</v>
      </c>
      <c r="U200" s="0" t="n">
        <v>1.9823</v>
      </c>
      <c r="Y200" s="0" t="n">
        <v>5.25367329229835</v>
      </c>
      <c r="Z200" s="0" t="n">
        <v>-0.0168199097513293</v>
      </c>
    </row>
    <row r="201" customFormat="false" ht="12.75" hidden="false" customHeight="false" outlineLevel="0" collapsed="false">
      <c r="B201" s="0" t="n">
        <v>6.614</v>
      </c>
      <c r="C201" s="0" t="n">
        <v>1.6447</v>
      </c>
      <c r="D201" s="0" t="n">
        <v>322.02</v>
      </c>
      <c r="E201" s="0" t="n">
        <v>5.114</v>
      </c>
      <c r="F201" s="0" t="n">
        <v>321.82</v>
      </c>
      <c r="G201" s="0" t="n">
        <v>0.00511062084395004</v>
      </c>
      <c r="H201" s="0" t="n">
        <v>5.27643405328922</v>
      </c>
      <c r="I201" s="0" t="n">
        <v>1.03176262285671</v>
      </c>
      <c r="T201" s="0" t="n">
        <v>18.3999</v>
      </c>
      <c r="U201" s="0" t="n">
        <v>1.9823</v>
      </c>
      <c r="Y201" s="0" t="n">
        <v>5.25645281383538</v>
      </c>
      <c r="Z201" s="0" t="n">
        <v>-0.0199812394538439</v>
      </c>
    </row>
    <row r="202" customFormat="false" ht="12.75" hidden="false" customHeight="false" outlineLevel="0" collapsed="false">
      <c r="B202" s="0" t="n">
        <v>6.662</v>
      </c>
      <c r="C202" s="0" t="n">
        <v>1.635</v>
      </c>
      <c r="D202" s="0" t="n">
        <v>322.02</v>
      </c>
      <c r="E202" s="0" t="n">
        <v>5.162</v>
      </c>
      <c r="F202" s="0" t="n">
        <v>321.82</v>
      </c>
      <c r="G202" s="0" t="n">
        <v>0.00508047977130073</v>
      </c>
      <c r="H202" s="0" t="n">
        <v>5.2823492453318</v>
      </c>
      <c r="I202" s="0" t="n">
        <v>1.02331446054471</v>
      </c>
      <c r="T202" s="0" t="n">
        <v>18.3995</v>
      </c>
      <c r="U202" s="0" t="n">
        <v>1.9823</v>
      </c>
      <c r="Y202" s="0" t="n">
        <v>5.27868898613157</v>
      </c>
      <c r="Z202" s="0" t="n">
        <v>-0.00366025920023727</v>
      </c>
    </row>
    <row r="203" customFormat="false" ht="12.75" hidden="false" customHeight="false" outlineLevel="0" collapsed="false">
      <c r="B203" s="0" t="n">
        <v>6.672</v>
      </c>
      <c r="C203" s="0" t="n">
        <v>1.6253</v>
      </c>
      <c r="D203" s="0" t="n">
        <v>322.02</v>
      </c>
      <c r="E203" s="0" t="n">
        <v>5.172</v>
      </c>
      <c r="F203" s="0" t="n">
        <v>321.82</v>
      </c>
      <c r="G203" s="0" t="n">
        <v>0.00505033869865142</v>
      </c>
      <c r="H203" s="0" t="n">
        <v>5.28829963517852</v>
      </c>
      <c r="I203" s="0" t="n">
        <v>1.02248639504612</v>
      </c>
      <c r="T203" s="0" t="n">
        <v>18.3997</v>
      </c>
      <c r="U203" s="0" t="n">
        <v>1.9765</v>
      </c>
      <c r="Y203" s="0" t="n">
        <v>5.28332152202661</v>
      </c>
      <c r="Z203" s="0" t="n">
        <v>-0.00497811315191399</v>
      </c>
    </row>
    <row r="204" customFormat="false" ht="12.75" hidden="false" customHeight="false" outlineLevel="0" collapsed="false">
      <c r="B204" s="0" t="n">
        <v>6.694</v>
      </c>
      <c r="C204" s="0" t="n">
        <v>1.6157</v>
      </c>
      <c r="D204" s="0" t="n">
        <v>320.03</v>
      </c>
      <c r="E204" s="0" t="n">
        <v>5.194</v>
      </c>
      <c r="F204" s="0" t="n">
        <v>319.83</v>
      </c>
      <c r="G204" s="0" t="n">
        <v>0.0050517462401901</v>
      </c>
      <c r="H204" s="0" t="n">
        <v>5.28802097162194</v>
      </c>
      <c r="I204" s="0" t="n">
        <v>1.01810184282286</v>
      </c>
      <c r="T204" s="0" t="n">
        <v>18.3995</v>
      </c>
      <c r="U204" s="0" t="n">
        <v>1.9708</v>
      </c>
      <c r="Y204" s="0" t="n">
        <v>5.29351310099569</v>
      </c>
      <c r="Z204" s="0" t="n">
        <v>0.00549212937375287</v>
      </c>
    </row>
    <row r="205" customFormat="false" ht="12.75" hidden="false" customHeight="false" outlineLevel="0" collapsed="false">
      <c r="B205" s="0" t="n">
        <v>6.726</v>
      </c>
      <c r="C205" s="0" t="n">
        <v>1.6061</v>
      </c>
      <c r="D205" s="0" t="n">
        <v>322.02</v>
      </c>
      <c r="E205" s="0" t="n">
        <v>5.226</v>
      </c>
      <c r="F205" s="0" t="n">
        <v>321.82</v>
      </c>
      <c r="G205" s="0" t="n">
        <v>0.00499067801876826</v>
      </c>
      <c r="H205" s="0" t="n">
        <v>5.30018316846887</v>
      </c>
      <c r="I205" s="0" t="n">
        <v>1.01419501884211</v>
      </c>
      <c r="T205" s="0" t="n">
        <v>18.3992</v>
      </c>
      <c r="U205" s="0" t="n">
        <v>1.9708</v>
      </c>
      <c r="Y205" s="0" t="n">
        <v>5.30833721585982</v>
      </c>
      <c r="Z205" s="0" t="n">
        <v>0.00815404739094738</v>
      </c>
    </row>
    <row r="206" customFormat="false" ht="12.75" hidden="false" customHeight="false" outlineLevel="0" collapsed="false">
      <c r="B206" s="0" t="n">
        <v>6.732</v>
      </c>
      <c r="C206" s="0" t="n">
        <v>1.5918</v>
      </c>
      <c r="D206" s="0" t="n">
        <v>322.02</v>
      </c>
      <c r="E206" s="0" t="n">
        <v>5.232</v>
      </c>
      <c r="F206" s="0" t="n">
        <v>321.82</v>
      </c>
      <c r="G206" s="0" t="n">
        <v>0.00494624324156361</v>
      </c>
      <c r="H206" s="0" t="n">
        <v>5.30912659660159</v>
      </c>
      <c r="I206" s="0" t="n">
        <v>1.01474132198043</v>
      </c>
      <c r="T206" s="0" t="n">
        <v>18.399</v>
      </c>
      <c r="U206" s="0" t="n">
        <v>1.9652</v>
      </c>
      <c r="Y206" s="0" t="n">
        <v>5.31111673739684</v>
      </c>
      <c r="Z206" s="0" t="n">
        <v>0.00199014079525561</v>
      </c>
    </row>
    <row r="207" customFormat="false" ht="12.75" hidden="false" customHeight="false" outlineLevel="0" collapsed="false">
      <c r="B207" s="0" t="n">
        <v>6.77</v>
      </c>
      <c r="C207" s="0" t="n">
        <v>1.5824</v>
      </c>
      <c r="D207" s="0" t="n">
        <v>320.03</v>
      </c>
      <c r="E207" s="0" t="n">
        <v>5.27</v>
      </c>
      <c r="F207" s="0" t="n">
        <v>319.83</v>
      </c>
      <c r="G207" s="0" t="n">
        <v>0.00494762842760216</v>
      </c>
      <c r="H207" s="0" t="n">
        <v>5.30884658772205</v>
      </c>
      <c r="I207" s="0" t="n">
        <v>1.00737126901747</v>
      </c>
      <c r="T207" s="0" t="n">
        <v>18.3992</v>
      </c>
      <c r="U207" s="0" t="n">
        <v>1.9595</v>
      </c>
      <c r="Y207" s="0" t="n">
        <v>5.32872037379799</v>
      </c>
      <c r="Z207" s="0" t="n">
        <v>0.0198737860759444</v>
      </c>
    </row>
    <row r="208" customFormat="false" ht="12.75" hidden="false" customHeight="false" outlineLevel="0" collapsed="false">
      <c r="B208" s="0" t="n">
        <v>6.78</v>
      </c>
      <c r="C208" s="0" t="n">
        <v>1.5683</v>
      </c>
      <c r="D208" s="0" t="n">
        <v>322.02</v>
      </c>
      <c r="E208" s="0" t="n">
        <v>5.28</v>
      </c>
      <c r="F208" s="0" t="n">
        <v>321.82</v>
      </c>
      <c r="G208" s="0" t="n">
        <v>0.00487322105524828</v>
      </c>
      <c r="H208" s="0" t="n">
        <v>5.32399981689436</v>
      </c>
      <c r="I208" s="0" t="n">
        <v>1.00833329865424</v>
      </c>
      <c r="T208" s="0" t="n">
        <v>18.399</v>
      </c>
      <c r="U208" s="0" t="n">
        <v>1.9595</v>
      </c>
      <c r="Y208" s="0" t="n">
        <v>5.33335290969303</v>
      </c>
      <c r="Z208" s="0" t="n">
        <v>0.00935309279867091</v>
      </c>
    </row>
    <row r="209" customFormat="false" ht="12.75" hidden="false" customHeight="false" outlineLevel="0" collapsed="false">
      <c r="B209" s="0" t="n">
        <v>6.812</v>
      </c>
      <c r="C209" s="0" t="n">
        <v>1.559</v>
      </c>
      <c r="D209" s="0" t="n">
        <v>322.02</v>
      </c>
      <c r="E209" s="0" t="n">
        <v>5.312</v>
      </c>
      <c r="F209" s="0" t="n">
        <v>321.82</v>
      </c>
      <c r="G209" s="0" t="n">
        <v>0.00484432291342987</v>
      </c>
      <c r="H209" s="0" t="n">
        <v>5.32994745660163</v>
      </c>
      <c r="I209" s="0" t="n">
        <v>1.00337866276386</v>
      </c>
      <c r="T209" s="0" t="n">
        <v>18.3989</v>
      </c>
      <c r="U209" s="0" t="n">
        <v>1.9538</v>
      </c>
      <c r="Y209" s="0" t="n">
        <v>5.34817702455716</v>
      </c>
      <c r="Z209" s="0" t="n">
        <v>0.0182295679555278</v>
      </c>
    </row>
    <row r="210" customFormat="false" ht="12.75" hidden="false" customHeight="false" outlineLevel="0" collapsed="false">
      <c r="B210" s="0" t="n">
        <v>6.822</v>
      </c>
      <c r="C210" s="0" t="n">
        <v>1.5498</v>
      </c>
      <c r="D210" s="0" t="n">
        <v>322.02</v>
      </c>
      <c r="E210" s="0" t="n">
        <v>5.322</v>
      </c>
      <c r="F210" s="0" t="n">
        <v>321.82</v>
      </c>
      <c r="G210" s="0" t="n">
        <v>0.00481573550431919</v>
      </c>
      <c r="H210" s="0" t="n">
        <v>5.33586615595605</v>
      </c>
      <c r="I210" s="0" t="n">
        <v>1.00260544080347</v>
      </c>
      <c r="T210" s="0" t="n">
        <v>18.3989</v>
      </c>
      <c r="U210" s="0" t="n">
        <v>1.9538</v>
      </c>
      <c r="Y210" s="0" t="n">
        <v>5.3528095604522</v>
      </c>
      <c r="Z210" s="0" t="n">
        <v>0.016943404496149</v>
      </c>
    </row>
    <row r="211" customFormat="false" ht="12.75" hidden="false" customHeight="false" outlineLevel="0" collapsed="false">
      <c r="B211" s="0" t="n">
        <v>6.828</v>
      </c>
      <c r="C211" s="0" t="n">
        <v>1.536</v>
      </c>
      <c r="D211" s="0" t="n">
        <v>322.02</v>
      </c>
      <c r="E211" s="0" t="n">
        <v>5.328</v>
      </c>
      <c r="F211" s="0" t="n">
        <v>321.82</v>
      </c>
      <c r="G211" s="0" t="n">
        <v>0.00477285439065316</v>
      </c>
      <c r="H211" s="0" t="n">
        <v>5.34481041101384</v>
      </c>
      <c r="I211" s="0" t="n">
        <v>1.00315510717227</v>
      </c>
      <c r="T211" s="0" t="n">
        <v>18.3988</v>
      </c>
      <c r="U211" s="0" t="n">
        <v>1.9482</v>
      </c>
      <c r="Y211" s="0" t="n">
        <v>5.35558908198922</v>
      </c>
      <c r="Z211" s="0" t="n">
        <v>0.0107786709753794</v>
      </c>
    </row>
    <row r="212" customFormat="false" ht="12.75" hidden="false" customHeight="false" outlineLevel="0" collapsed="false">
      <c r="B212" s="0" t="n">
        <v>6.876</v>
      </c>
      <c r="C212" s="0" t="n">
        <v>1.5268</v>
      </c>
      <c r="D212" s="0" t="n">
        <v>322.02</v>
      </c>
      <c r="E212" s="0" t="n">
        <v>5.376</v>
      </c>
      <c r="F212" s="0" t="n">
        <v>321.82</v>
      </c>
      <c r="G212" s="0" t="n">
        <v>0.00474426698154248</v>
      </c>
      <c r="H212" s="0" t="n">
        <v>5.35081800347127</v>
      </c>
      <c r="I212" s="0" t="n">
        <v>0.995315848859983</v>
      </c>
      <c r="T212" s="0" t="n">
        <v>18.3992</v>
      </c>
      <c r="U212" s="0" t="n">
        <v>1.9426</v>
      </c>
      <c r="Y212" s="0" t="n">
        <v>5.37782525428541</v>
      </c>
      <c r="Z212" s="0" t="n">
        <v>0.027007250814143</v>
      </c>
    </row>
    <row r="213" customFormat="false" ht="12.75" hidden="false" customHeight="false" outlineLevel="0" collapsed="false">
      <c r="B213" s="0" t="n">
        <v>6.886</v>
      </c>
      <c r="C213" s="0" t="n">
        <v>1.5132</v>
      </c>
      <c r="D213" s="0" t="n">
        <v>322.02</v>
      </c>
      <c r="E213" s="0" t="n">
        <v>5.386</v>
      </c>
      <c r="F213" s="0" t="n">
        <v>321.82</v>
      </c>
      <c r="G213" s="0" t="n">
        <v>0.0047020073332919</v>
      </c>
      <c r="H213" s="0" t="n">
        <v>5.35976543101883</v>
      </c>
      <c r="I213" s="0" t="n">
        <v>0.995129118273083</v>
      </c>
      <c r="T213" s="0" t="n">
        <v>18.3992</v>
      </c>
      <c r="U213" s="0" t="n">
        <v>1.937</v>
      </c>
      <c r="Y213" s="0" t="n">
        <v>5.38245779018045</v>
      </c>
      <c r="Z213" s="0" t="n">
        <v>0.0226923591616224</v>
      </c>
    </row>
    <row r="214" customFormat="false" ht="12.75" hidden="false" customHeight="false" outlineLevel="0" collapsed="false">
      <c r="B214" s="0" t="n">
        <v>6.908</v>
      </c>
      <c r="C214" s="0" t="n">
        <v>1.5042</v>
      </c>
      <c r="D214" s="0" t="n">
        <v>322.02</v>
      </c>
      <c r="E214" s="0" t="n">
        <v>5.408</v>
      </c>
      <c r="F214" s="0" t="n">
        <v>321.82</v>
      </c>
      <c r="G214" s="0" t="n">
        <v>0.00467404138959667</v>
      </c>
      <c r="H214" s="0" t="n">
        <v>5.36573084900894</v>
      </c>
      <c r="I214" s="0" t="n">
        <v>0.992183958766446</v>
      </c>
      <c r="T214" s="0" t="n">
        <v>18.3994</v>
      </c>
      <c r="U214" s="0" t="n">
        <v>1.9314</v>
      </c>
      <c r="Y214" s="0" t="n">
        <v>5.39264936914954</v>
      </c>
      <c r="Z214" s="0" t="n">
        <v>0.0269185201405939</v>
      </c>
    </row>
    <row r="215" customFormat="false" ht="12.75" hidden="false" customHeight="false" outlineLevel="0" collapsed="false">
      <c r="B215" s="0" t="n">
        <v>6.93</v>
      </c>
      <c r="C215" s="0" t="n">
        <v>1.4908</v>
      </c>
      <c r="D215" s="0" t="n">
        <v>320.03</v>
      </c>
      <c r="E215" s="0" t="n">
        <v>5.43</v>
      </c>
      <c r="F215" s="0" t="n">
        <v>319.83</v>
      </c>
      <c r="G215" s="0" t="n">
        <v>0.00466122627645937</v>
      </c>
      <c r="H215" s="0" t="n">
        <v>5.36847637722237</v>
      </c>
      <c r="I215" s="0" t="n">
        <v>0.988669682729718</v>
      </c>
      <c r="T215" s="0" t="n">
        <v>18.3992</v>
      </c>
      <c r="U215" s="0" t="n">
        <v>1.9314</v>
      </c>
      <c r="Y215" s="0" t="n">
        <v>5.40284094811862</v>
      </c>
      <c r="Z215" s="0" t="n">
        <v>0.0343645708962521</v>
      </c>
    </row>
    <row r="216" customFormat="false" ht="12.75" hidden="false" customHeight="false" outlineLevel="0" collapsed="false">
      <c r="B216" s="0" t="n">
        <v>6.956</v>
      </c>
      <c r="C216" s="0" t="n">
        <v>1.4775</v>
      </c>
      <c r="D216" s="0" t="n">
        <v>322.02</v>
      </c>
      <c r="E216" s="0" t="n">
        <v>5.456</v>
      </c>
      <c r="F216" s="0" t="n">
        <v>321.82</v>
      </c>
      <c r="G216" s="0" t="n">
        <v>0.00459107575663414</v>
      </c>
      <c r="H216" s="0" t="n">
        <v>5.38364057299078</v>
      </c>
      <c r="I216" s="0" t="n">
        <v>0.986737641677195</v>
      </c>
      <c r="T216" s="0" t="n">
        <v>18.3991</v>
      </c>
      <c r="U216" s="0" t="n">
        <v>1.9258</v>
      </c>
      <c r="Y216" s="0" t="n">
        <v>5.41488554144573</v>
      </c>
      <c r="Z216" s="0" t="n">
        <v>0.031244968454951</v>
      </c>
    </row>
    <row r="217" customFormat="false" ht="12.75" hidden="false" customHeight="false" outlineLevel="0" collapsed="false">
      <c r="B217" s="0" t="n">
        <v>6.962</v>
      </c>
      <c r="C217" s="0" t="n">
        <v>1.4687</v>
      </c>
      <c r="D217" s="0" t="n">
        <v>322.02</v>
      </c>
      <c r="E217" s="0" t="n">
        <v>5.462</v>
      </c>
      <c r="F217" s="0" t="n">
        <v>321.82</v>
      </c>
      <c r="G217" s="0" t="n">
        <v>0.00456373127835436</v>
      </c>
      <c r="H217" s="0" t="n">
        <v>5.38961438713422</v>
      </c>
      <c r="I217" s="0" t="n">
        <v>0.986747416172505</v>
      </c>
      <c r="T217" s="0" t="n">
        <v>18.3986</v>
      </c>
      <c r="U217" s="0" t="n">
        <v>1.9258</v>
      </c>
      <c r="Y217" s="0" t="n">
        <v>5.41766506298275</v>
      </c>
      <c r="Z217" s="0" t="n">
        <v>0.0280506758485251</v>
      </c>
    </row>
    <row r="218" customFormat="false" ht="12.75" hidden="false" customHeight="false" outlineLevel="0" collapsed="false">
      <c r="B218" s="0" t="n">
        <v>6.994</v>
      </c>
      <c r="C218" s="0" t="n">
        <v>1.4556</v>
      </c>
      <c r="D218" s="0" t="n">
        <v>322.02</v>
      </c>
      <c r="E218" s="0" t="n">
        <v>5.494</v>
      </c>
      <c r="F218" s="0" t="n">
        <v>321.82</v>
      </c>
      <c r="G218" s="0" t="n">
        <v>0.00452302529364241</v>
      </c>
      <c r="H218" s="0" t="n">
        <v>5.39857385559064</v>
      </c>
      <c r="I218" s="0" t="n">
        <v>0.982630843755122</v>
      </c>
      <c r="T218" s="0" t="n">
        <v>18.3985</v>
      </c>
      <c r="U218" s="0" t="n">
        <v>1.9203</v>
      </c>
      <c r="Y218" s="0" t="n">
        <v>5.43248917784688</v>
      </c>
      <c r="Z218" s="0" t="n">
        <v>0.0339153222562381</v>
      </c>
    </row>
    <row r="219" customFormat="false" ht="12.75" hidden="false" customHeight="false" outlineLevel="0" collapsed="false">
      <c r="B219" s="0" t="n">
        <v>7.016</v>
      </c>
      <c r="C219" s="0" t="n">
        <v>1.4426</v>
      </c>
      <c r="D219" s="0" t="n">
        <v>322.02</v>
      </c>
      <c r="E219" s="0" t="n">
        <v>5.516</v>
      </c>
      <c r="F219" s="0" t="n">
        <v>321.82</v>
      </c>
      <c r="G219" s="0" t="n">
        <v>0.00448263004163818</v>
      </c>
      <c r="H219" s="0" t="n">
        <v>5.40754500069293</v>
      </c>
      <c r="I219" s="0" t="n">
        <v>0.98033810744977</v>
      </c>
      <c r="T219" s="0" t="n">
        <v>18.3985</v>
      </c>
      <c r="U219" s="0" t="n">
        <v>1.9258</v>
      </c>
      <c r="Y219" s="0" t="n">
        <v>5.44268075681596</v>
      </c>
      <c r="Z219" s="0" t="n">
        <v>0.0351357561230286</v>
      </c>
    </row>
    <row r="220" customFormat="false" ht="12.75" hidden="false" customHeight="false" outlineLevel="0" collapsed="false">
      <c r="B220" s="0" t="n">
        <v>7.042</v>
      </c>
      <c r="C220" s="0" t="n">
        <v>1.4297</v>
      </c>
      <c r="D220" s="0" t="n">
        <v>322.02</v>
      </c>
      <c r="E220" s="0" t="n">
        <v>5.542</v>
      </c>
      <c r="F220" s="0" t="n">
        <v>321.82</v>
      </c>
      <c r="G220" s="0" t="n">
        <v>0.00444254552234168</v>
      </c>
      <c r="H220" s="0" t="n">
        <v>5.41652740916054</v>
      </c>
      <c r="I220" s="0" t="n">
        <v>0.977359691295658</v>
      </c>
      <c r="T220" s="0" t="n">
        <v>18.3982</v>
      </c>
      <c r="U220" s="0" t="n">
        <v>1.9203</v>
      </c>
      <c r="Y220" s="0" t="n">
        <v>5.45472535014307</v>
      </c>
      <c r="Z220" s="0" t="n">
        <v>0.0381979409825259</v>
      </c>
    </row>
    <row r="221" customFormat="false" ht="12.75" hidden="false" customHeight="false" outlineLevel="0" collapsed="false">
      <c r="B221" s="0" t="n">
        <v>7.068</v>
      </c>
      <c r="C221" s="0" t="n">
        <v>1.417</v>
      </c>
      <c r="D221" s="0" t="n">
        <v>324.01</v>
      </c>
      <c r="E221" s="0" t="n">
        <v>5.568</v>
      </c>
      <c r="F221" s="0" t="n">
        <v>323.81</v>
      </c>
      <c r="G221" s="0" t="n">
        <v>0.0043760229764368</v>
      </c>
      <c r="H221" s="0" t="n">
        <v>5.4316146205498</v>
      </c>
      <c r="I221" s="0" t="n">
        <v>0.975505499380353</v>
      </c>
      <c r="T221" s="0" t="n">
        <v>18.3982</v>
      </c>
      <c r="U221" s="0" t="n">
        <v>1.9258</v>
      </c>
      <c r="Y221" s="0" t="n">
        <v>5.46676994347017</v>
      </c>
      <c r="Z221" s="0" t="n">
        <v>0.0351553229203638</v>
      </c>
    </row>
    <row r="222" customFormat="false" ht="12.75" hidden="false" customHeight="false" outlineLevel="0" collapsed="false">
      <c r="B222" s="0" t="n">
        <v>7.08</v>
      </c>
      <c r="C222" s="0" t="n">
        <v>1.4043</v>
      </c>
      <c r="D222" s="0" t="n">
        <v>322.02</v>
      </c>
      <c r="E222" s="0" t="n">
        <v>5.58</v>
      </c>
      <c r="F222" s="0" t="n">
        <v>321.82</v>
      </c>
      <c r="G222" s="0" t="n">
        <v>0.00436361941457958</v>
      </c>
      <c r="H222" s="0" t="n">
        <v>5.4344530820903</v>
      </c>
      <c r="I222" s="0" t="n">
        <v>0.973916322955251</v>
      </c>
      <c r="T222" s="0" t="n">
        <v>18.3983</v>
      </c>
      <c r="U222" s="0" t="n">
        <v>1.9258</v>
      </c>
      <c r="Y222" s="0" t="n">
        <v>5.47232898654421</v>
      </c>
      <c r="Z222" s="0" t="n">
        <v>0.0378759044539159</v>
      </c>
    </row>
    <row r="223" customFormat="false" ht="12.75" hidden="false" customHeight="false" outlineLevel="0" collapsed="false">
      <c r="B223" s="0" t="n">
        <v>7.08</v>
      </c>
      <c r="C223" s="0" t="n">
        <v>1.3917</v>
      </c>
      <c r="D223" s="0" t="n">
        <v>322.02</v>
      </c>
      <c r="E223" s="0" t="n">
        <v>5.58</v>
      </c>
      <c r="F223" s="0" t="n">
        <v>321.82</v>
      </c>
      <c r="G223" s="0" t="n">
        <v>0.00432446709340625</v>
      </c>
      <c r="H223" s="0" t="n">
        <v>5.44346601806985</v>
      </c>
      <c r="I223" s="0" t="n">
        <v>0.975531544456963</v>
      </c>
      <c r="T223" s="0" t="n">
        <v>18.3982</v>
      </c>
      <c r="U223" s="0" t="n">
        <v>1.9258</v>
      </c>
      <c r="Y223" s="0" t="n">
        <v>5.47232898654421</v>
      </c>
      <c r="Z223" s="0" t="n">
        <v>0.0288629684743631</v>
      </c>
    </row>
    <row r="224" customFormat="false" ht="12.75" hidden="false" customHeight="false" outlineLevel="0" collapsed="false">
      <c r="B224" s="0" t="n">
        <v>7.116</v>
      </c>
      <c r="C224" s="0" t="n">
        <v>1.3793</v>
      </c>
      <c r="D224" s="0" t="n">
        <v>320.03</v>
      </c>
      <c r="E224" s="0" t="n">
        <v>5.616</v>
      </c>
      <c r="F224" s="0" t="n">
        <v>319.83</v>
      </c>
      <c r="G224" s="0" t="n">
        <v>0.00431260357064691</v>
      </c>
      <c r="H224" s="0" t="n">
        <v>5.44621313684031</v>
      </c>
      <c r="I224" s="0" t="n">
        <v>0.969767296445925</v>
      </c>
      <c r="T224" s="0" t="n">
        <v>18.3981</v>
      </c>
      <c r="U224" s="0" t="n">
        <v>1.9258</v>
      </c>
      <c r="Y224" s="0" t="n">
        <v>5.48900611576636</v>
      </c>
      <c r="Z224" s="0" t="n">
        <v>0.042792978926042</v>
      </c>
    </row>
    <row r="225" customFormat="false" ht="12.75" hidden="false" customHeight="false" outlineLevel="0" collapsed="false">
      <c r="B225" s="0" t="n">
        <v>7.154</v>
      </c>
      <c r="C225" s="0" t="n">
        <v>1.3669</v>
      </c>
      <c r="D225" s="0" t="n">
        <v>322.02</v>
      </c>
      <c r="E225" s="0" t="n">
        <v>5.654</v>
      </c>
      <c r="F225" s="0" t="n">
        <v>321.82</v>
      </c>
      <c r="G225" s="0" t="n">
        <v>0.0042474053818905</v>
      </c>
      <c r="H225" s="0" t="n">
        <v>5.46144663620236</v>
      </c>
      <c r="I225" s="0" t="n">
        <v>0.965943869154998</v>
      </c>
      <c r="T225" s="0" t="n">
        <v>18.3984</v>
      </c>
      <c r="U225" s="0" t="n">
        <v>1.9258</v>
      </c>
      <c r="Y225" s="0" t="n">
        <v>5.50660975216751</v>
      </c>
      <c r="Z225" s="0" t="n">
        <v>0.0451631159651456</v>
      </c>
    </row>
    <row r="226" customFormat="false" ht="12.75" hidden="false" customHeight="false" outlineLevel="0" collapsed="false">
      <c r="B226" s="0" t="n">
        <v>7.154</v>
      </c>
      <c r="C226" s="0" t="n">
        <v>1.3587</v>
      </c>
      <c r="D226" s="0" t="n">
        <v>322.02</v>
      </c>
      <c r="E226" s="0" t="n">
        <v>5.654</v>
      </c>
      <c r="F226" s="0" t="n">
        <v>321.82</v>
      </c>
      <c r="G226" s="0" t="n">
        <v>0.00422192529985706</v>
      </c>
      <c r="H226" s="0" t="n">
        <v>5.46746367775098</v>
      </c>
      <c r="I226" s="0" t="n">
        <v>0.967008078838163</v>
      </c>
      <c r="T226" s="0" t="n">
        <v>18.3985</v>
      </c>
      <c r="U226" s="0" t="n">
        <v>1.9258</v>
      </c>
      <c r="Y226" s="0" t="n">
        <v>5.50660975216751</v>
      </c>
      <c r="Z226" s="0" t="n">
        <v>0.0391460744165304</v>
      </c>
    </row>
    <row r="227" customFormat="false" ht="12.75" hidden="false" customHeight="false" outlineLevel="0" collapsed="false">
      <c r="B227" s="0" t="n">
        <v>7.186</v>
      </c>
      <c r="C227" s="0" t="n">
        <v>1.3465</v>
      </c>
      <c r="D227" s="0" t="n">
        <v>322.02</v>
      </c>
      <c r="E227" s="0" t="n">
        <v>5.686</v>
      </c>
      <c r="F227" s="0" t="n">
        <v>321.82</v>
      </c>
      <c r="G227" s="0" t="n">
        <v>0.00418401590951464</v>
      </c>
      <c r="H227" s="0" t="n">
        <v>5.4764834041604</v>
      </c>
      <c r="I227" s="0" t="n">
        <v>0.963152199113682</v>
      </c>
      <c r="T227" s="0" t="n">
        <v>18.3984</v>
      </c>
      <c r="U227" s="0" t="n">
        <v>1.9314</v>
      </c>
      <c r="Y227" s="0" t="n">
        <v>5.52143386703163</v>
      </c>
      <c r="Z227" s="0" t="n">
        <v>0.0449504628712347</v>
      </c>
    </row>
    <row r="228" customFormat="false" ht="12.75" hidden="false" customHeight="false" outlineLevel="0" collapsed="false">
      <c r="B228" s="0" t="n">
        <v>7.191</v>
      </c>
      <c r="C228" s="0" t="n">
        <v>1.3345</v>
      </c>
      <c r="D228" s="0" t="n">
        <v>322.02</v>
      </c>
      <c r="E228" s="0" t="n">
        <v>5.691</v>
      </c>
      <c r="F228" s="0" t="n">
        <v>321.82</v>
      </c>
      <c r="G228" s="0" t="n">
        <v>0.00414672798458766</v>
      </c>
      <c r="H228" s="0" t="n">
        <v>5.48543534700255</v>
      </c>
      <c r="I228" s="0" t="n">
        <v>0.963878992620374</v>
      </c>
      <c r="T228" s="0" t="n">
        <v>18.399</v>
      </c>
      <c r="U228" s="0" t="n">
        <v>1.9314</v>
      </c>
      <c r="Y228" s="0" t="n">
        <v>5.52375013497915</v>
      </c>
      <c r="Z228" s="0" t="n">
        <v>0.0383147879766046</v>
      </c>
    </row>
    <row r="229" customFormat="false" ht="12.75" hidden="false" customHeight="false" outlineLevel="0" collapsed="false">
      <c r="B229" s="0" t="n">
        <v>7.208</v>
      </c>
      <c r="C229" s="0" t="n">
        <v>1.3225</v>
      </c>
      <c r="D229" s="0" t="n">
        <v>320.03</v>
      </c>
      <c r="E229" s="0" t="n">
        <v>5.708</v>
      </c>
      <c r="F229" s="0" t="n">
        <v>319.83</v>
      </c>
      <c r="G229" s="0" t="n">
        <v>0.00413500922365006</v>
      </c>
      <c r="H229" s="0" t="n">
        <v>5.48826537353557</v>
      </c>
      <c r="I229" s="0" t="n">
        <v>0.961504094873085</v>
      </c>
      <c r="T229" s="0" t="n">
        <v>18.3994</v>
      </c>
      <c r="U229" s="0" t="n">
        <v>1.9314</v>
      </c>
      <c r="Y229" s="0" t="n">
        <v>5.53162544600072</v>
      </c>
      <c r="Z229" s="0" t="n">
        <v>0.0433600724651502</v>
      </c>
    </row>
    <row r="230" customFormat="false" ht="12.75" hidden="false" customHeight="false" outlineLevel="0" collapsed="false">
      <c r="B230" s="0" t="n">
        <v>7.24</v>
      </c>
      <c r="C230" s="0" t="n">
        <v>1.3106</v>
      </c>
      <c r="D230" s="0" t="n">
        <v>322.02</v>
      </c>
      <c r="E230" s="0" t="n">
        <v>5.74</v>
      </c>
      <c r="F230" s="0" t="n">
        <v>321.82</v>
      </c>
      <c r="G230" s="0" t="n">
        <v>0.00407246286744143</v>
      </c>
      <c r="H230" s="0" t="n">
        <v>5.5035069881013</v>
      </c>
      <c r="I230" s="0" t="n">
        <v>0.958799126846916</v>
      </c>
      <c r="T230" s="0" t="n">
        <v>18.3994</v>
      </c>
      <c r="U230" s="0" t="n">
        <v>1.9314</v>
      </c>
      <c r="Y230" s="0" t="n">
        <v>5.54644956086485</v>
      </c>
      <c r="Z230" s="0" t="n">
        <v>0.0429425727635504</v>
      </c>
    </row>
    <row r="231" customFormat="false" ht="12.75" hidden="false" customHeight="false" outlineLevel="0" collapsed="false">
      <c r="B231" s="0" t="n">
        <v>7.26</v>
      </c>
      <c r="C231" s="0" t="n">
        <v>1.2988</v>
      </c>
      <c r="D231" s="0" t="n">
        <v>320.03</v>
      </c>
      <c r="E231" s="0" t="n">
        <v>5.76</v>
      </c>
      <c r="F231" s="0" t="n">
        <v>319.83</v>
      </c>
      <c r="G231" s="0" t="n">
        <v>0.00406090735703342</v>
      </c>
      <c r="H231" s="0" t="n">
        <v>5.50634849589817</v>
      </c>
      <c r="I231" s="0" t="n">
        <v>0.955963280537877</v>
      </c>
      <c r="T231" s="0" t="n">
        <v>18.3996</v>
      </c>
      <c r="U231" s="0" t="n">
        <v>1.937</v>
      </c>
      <c r="Y231" s="0" t="n">
        <v>5.55571463265492</v>
      </c>
      <c r="Z231" s="0" t="n">
        <v>0.0493661367567526</v>
      </c>
    </row>
    <row r="232" customFormat="false" ht="12.75" hidden="false" customHeight="false" outlineLevel="0" collapsed="false">
      <c r="B232" s="0" t="n">
        <v>7.287</v>
      </c>
      <c r="C232" s="0" t="n">
        <v>1.2871</v>
      </c>
      <c r="D232" s="0" t="n">
        <v>320.03</v>
      </c>
      <c r="E232" s="0" t="n">
        <v>5.787</v>
      </c>
      <c r="F232" s="0" t="n">
        <v>319.83</v>
      </c>
      <c r="G232" s="0" t="n">
        <v>0.00402432542288091</v>
      </c>
      <c r="H232" s="0" t="n">
        <v>5.51539763090047</v>
      </c>
      <c r="I232" s="0" t="n">
        <v>0.953066810247187</v>
      </c>
      <c r="T232" s="0" t="n">
        <v>18.3997</v>
      </c>
      <c r="U232" s="0" t="n">
        <v>1.937</v>
      </c>
      <c r="Y232" s="0" t="n">
        <v>5.56822247957153</v>
      </c>
      <c r="Z232" s="0" t="n">
        <v>0.052824848671059</v>
      </c>
    </row>
    <row r="233" customFormat="false" ht="12.75" hidden="false" customHeight="false" outlineLevel="0" collapsed="false">
      <c r="B233" s="0" t="n">
        <v>7.294</v>
      </c>
      <c r="C233" s="0" t="n">
        <v>1.2755</v>
      </c>
      <c r="D233" s="0" t="n">
        <v>320.03</v>
      </c>
      <c r="E233" s="0" t="n">
        <v>5.794</v>
      </c>
      <c r="F233" s="0" t="n">
        <v>319.83</v>
      </c>
      <c r="G233" s="0" t="n">
        <v>0.00398805615483226</v>
      </c>
      <c r="H233" s="0" t="n">
        <v>5.52445099740261</v>
      </c>
      <c r="I233" s="0" t="n">
        <v>0.953477907732588</v>
      </c>
      <c r="T233" s="0" t="n">
        <v>18.3997</v>
      </c>
      <c r="U233" s="0" t="n">
        <v>1.937</v>
      </c>
      <c r="Y233" s="0" t="n">
        <v>5.57146525469806</v>
      </c>
      <c r="Z233" s="0" t="n">
        <v>0.0470142572954453</v>
      </c>
    </row>
    <row r="234" customFormat="false" ht="12.75" hidden="false" customHeight="false" outlineLevel="0" collapsed="false">
      <c r="B234" s="0" t="n">
        <v>7.336</v>
      </c>
      <c r="C234" s="0" t="n">
        <v>1.2641</v>
      </c>
      <c r="D234" s="0" t="n">
        <v>322.02</v>
      </c>
      <c r="E234" s="0" t="n">
        <v>5.836</v>
      </c>
      <c r="F234" s="0" t="n">
        <v>321.82</v>
      </c>
      <c r="G234" s="0" t="n">
        <v>0.00392797215834939</v>
      </c>
      <c r="H234" s="0" t="n">
        <v>5.53963162692548</v>
      </c>
      <c r="I234" s="0" t="n">
        <v>0.949217208177773</v>
      </c>
      <c r="T234" s="0" t="n">
        <v>18.3996</v>
      </c>
      <c r="U234" s="0" t="n">
        <v>1.937</v>
      </c>
      <c r="Y234" s="0" t="n">
        <v>5.59092190545723</v>
      </c>
      <c r="Z234" s="0" t="n">
        <v>0.0512902785317415</v>
      </c>
    </row>
    <row r="235" customFormat="false" ht="12.75" hidden="false" customHeight="false" outlineLevel="0" collapsed="false">
      <c r="B235" s="0" t="n">
        <v>7.346</v>
      </c>
      <c r="C235" s="0" t="n">
        <v>1.2527</v>
      </c>
      <c r="D235" s="0" t="n">
        <v>320.03</v>
      </c>
      <c r="E235" s="0" t="n">
        <v>5.846</v>
      </c>
      <c r="F235" s="0" t="n">
        <v>319.83</v>
      </c>
      <c r="G235" s="0" t="n">
        <v>0.00391676828315042</v>
      </c>
      <c r="H235" s="0" t="n">
        <v>5.54248803299608</v>
      </c>
      <c r="I235" s="0" t="n">
        <v>0.948082113068095</v>
      </c>
      <c r="T235" s="0" t="n">
        <v>18.3997</v>
      </c>
      <c r="U235" s="0" t="n">
        <v>1.937</v>
      </c>
      <c r="Y235" s="0" t="n">
        <v>5.59555444135226</v>
      </c>
      <c r="Z235" s="0" t="n">
        <v>0.0530664083561829</v>
      </c>
    </row>
    <row r="236" customFormat="false" ht="12.75" hidden="false" customHeight="false" outlineLevel="0" collapsed="false">
      <c r="B236" s="0" t="n">
        <v>7.351</v>
      </c>
      <c r="C236" s="0" t="n">
        <v>1.2414</v>
      </c>
      <c r="D236" s="0" t="n">
        <v>320.03</v>
      </c>
      <c r="E236" s="0" t="n">
        <v>5.851</v>
      </c>
      <c r="F236" s="0" t="n">
        <v>319.83</v>
      </c>
      <c r="G236" s="0" t="n">
        <v>0.00388143701341338</v>
      </c>
      <c r="H236" s="0" t="n">
        <v>5.55154947929484</v>
      </c>
      <c r="I236" s="0" t="n">
        <v>0.948820625413577</v>
      </c>
      <c r="T236" s="0" t="n">
        <v>18.3999</v>
      </c>
      <c r="U236" s="0" t="n">
        <v>1.937</v>
      </c>
      <c r="Y236" s="0" t="n">
        <v>5.59787070929978</v>
      </c>
      <c r="Z236" s="0" t="n">
        <v>0.0463212300049438</v>
      </c>
    </row>
    <row r="237" customFormat="false" ht="12.75" hidden="false" customHeight="false" outlineLevel="0" collapsed="false">
      <c r="B237" s="0" t="n">
        <v>7.39</v>
      </c>
      <c r="C237" s="0" t="n">
        <v>1.2302</v>
      </c>
      <c r="D237" s="0" t="n">
        <v>322.02</v>
      </c>
      <c r="E237" s="0" t="n">
        <v>5.89</v>
      </c>
      <c r="F237" s="0" t="n">
        <v>321.82</v>
      </c>
      <c r="G237" s="0" t="n">
        <v>0.00382263377043068</v>
      </c>
      <c r="H237" s="0" t="n">
        <v>5.56681527393727</v>
      </c>
      <c r="I237" s="0" t="n">
        <v>0.945129927663373</v>
      </c>
      <c r="T237" s="0" t="n">
        <v>18.3999</v>
      </c>
      <c r="U237" s="0" t="n">
        <v>1.937</v>
      </c>
      <c r="Y237" s="0" t="n">
        <v>5.61593759929044</v>
      </c>
      <c r="Z237" s="0" t="n">
        <v>0.0491223253531707</v>
      </c>
    </row>
    <row r="238" customFormat="false" ht="12.75" hidden="false" customHeight="false" outlineLevel="0" collapsed="false">
      <c r="B238" s="0" t="n">
        <v>7.4</v>
      </c>
      <c r="C238" s="0" t="n">
        <v>1.2191</v>
      </c>
      <c r="D238" s="0" t="n">
        <v>320.03</v>
      </c>
      <c r="E238" s="0" t="n">
        <v>5.9</v>
      </c>
      <c r="F238" s="0" t="n">
        <v>319.83</v>
      </c>
      <c r="G238" s="0" t="n">
        <v>0.00381171247225088</v>
      </c>
      <c r="H238" s="0" t="n">
        <v>5.56967637155937</v>
      </c>
      <c r="I238" s="0" t="n">
        <v>0.944012944332096</v>
      </c>
      <c r="T238" s="0" t="n">
        <v>18.3996</v>
      </c>
      <c r="U238" s="0" t="n">
        <v>1.9314</v>
      </c>
      <c r="Y238" s="0" t="n">
        <v>5.62057013518548</v>
      </c>
      <c r="Z238" s="0" t="n">
        <v>0.0508937636261084</v>
      </c>
    </row>
    <row r="239" customFormat="false" ht="12.75" hidden="false" customHeight="false" outlineLevel="0" collapsed="false">
      <c r="B239" s="0" t="n">
        <v>7.426</v>
      </c>
      <c r="C239" s="0" t="n">
        <v>1.2117</v>
      </c>
      <c r="D239" s="0" t="n">
        <v>320.03</v>
      </c>
      <c r="E239" s="0" t="n">
        <v>5.926</v>
      </c>
      <c r="F239" s="0" t="n">
        <v>319.83</v>
      </c>
      <c r="G239" s="0" t="n">
        <v>0.00378857518056468</v>
      </c>
      <c r="H239" s="0" t="n">
        <v>5.57576492050877</v>
      </c>
      <c r="I239" s="0" t="n">
        <v>0.94089856910374</v>
      </c>
      <c r="T239" s="0" t="n">
        <v>18.3999</v>
      </c>
      <c r="U239" s="0" t="n">
        <v>1.9314</v>
      </c>
      <c r="Y239" s="0" t="n">
        <v>5.63261472851258</v>
      </c>
      <c r="Z239" s="0" t="n">
        <v>0.0568498080038138</v>
      </c>
    </row>
    <row r="240" customFormat="false" ht="12.75" hidden="false" customHeight="false" outlineLevel="0" collapsed="false">
      <c r="B240" s="0" t="n">
        <v>7.454</v>
      </c>
      <c r="C240" s="0" t="n">
        <v>1.1971</v>
      </c>
      <c r="D240" s="0" t="n">
        <v>320.03</v>
      </c>
      <c r="E240" s="0" t="n">
        <v>5.954</v>
      </c>
      <c r="F240" s="0" t="n">
        <v>319.83</v>
      </c>
      <c r="G240" s="0" t="n">
        <v>0.00374292592939999</v>
      </c>
      <c r="H240" s="0" t="n">
        <v>5.58788728672392</v>
      </c>
      <c r="I240" s="0" t="n">
        <v>0.938509789506873</v>
      </c>
      <c r="T240" s="0" t="n">
        <v>18.3997</v>
      </c>
      <c r="U240" s="0" t="n">
        <v>1.9314</v>
      </c>
      <c r="Y240" s="0" t="n">
        <v>5.64558582901869</v>
      </c>
      <c r="Z240" s="0" t="n">
        <v>0.0576985422947702</v>
      </c>
    </row>
    <row r="241" customFormat="false" ht="12.75" hidden="false" customHeight="false" outlineLevel="0" collapsed="false">
      <c r="B241" s="0" t="n">
        <v>7.464</v>
      </c>
      <c r="C241" s="0" t="n">
        <v>1.1863</v>
      </c>
      <c r="D241" s="0" t="n">
        <v>320.03</v>
      </c>
      <c r="E241" s="0" t="n">
        <v>5.964</v>
      </c>
      <c r="F241" s="0" t="n">
        <v>319.83</v>
      </c>
      <c r="G241" s="0" t="n">
        <v>0.00370915799018228</v>
      </c>
      <c r="H241" s="0" t="n">
        <v>5.59695003174227</v>
      </c>
      <c r="I241" s="0" t="n">
        <v>0.938455739728751</v>
      </c>
      <c r="T241" s="0" t="n">
        <v>18.3999</v>
      </c>
      <c r="U241" s="0" t="n">
        <v>1.9314</v>
      </c>
      <c r="Y241" s="0" t="n">
        <v>5.65021836491373</v>
      </c>
      <c r="Z241" s="0" t="n">
        <v>0.0532683331714603</v>
      </c>
    </row>
    <row r="242" customFormat="false" ht="12.75" hidden="false" customHeight="false" outlineLevel="0" collapsed="false">
      <c r="B242" s="0" t="n">
        <v>7.486</v>
      </c>
      <c r="C242" s="0" t="n">
        <v>1.1756</v>
      </c>
      <c r="D242" s="0" t="n">
        <v>320.03</v>
      </c>
      <c r="E242" s="0" t="n">
        <v>5.986</v>
      </c>
      <c r="F242" s="0" t="n">
        <v>319.83</v>
      </c>
      <c r="G242" s="0" t="n">
        <v>0.00367570271706844</v>
      </c>
      <c r="H242" s="0" t="n">
        <v>5.60601059529279</v>
      </c>
      <c r="I242" s="0" t="n">
        <v>0.936520313279784</v>
      </c>
      <c r="T242" s="0" t="n">
        <v>18.3996</v>
      </c>
      <c r="U242" s="0" t="n">
        <v>1.9258</v>
      </c>
      <c r="Y242" s="0" t="n">
        <v>5.66040994388282</v>
      </c>
      <c r="Z242" s="0" t="n">
        <v>0.0543993485900307</v>
      </c>
    </row>
    <row r="243" customFormat="false" ht="12.75" hidden="false" customHeight="false" outlineLevel="0" collapsed="false">
      <c r="B243" s="0" t="n">
        <v>7.512</v>
      </c>
      <c r="C243" s="0" t="n">
        <v>1.1649</v>
      </c>
      <c r="D243" s="0" t="n">
        <v>320.03</v>
      </c>
      <c r="E243" s="0" t="n">
        <v>6.012</v>
      </c>
      <c r="F243" s="0" t="n">
        <v>319.83</v>
      </c>
      <c r="G243" s="0" t="n">
        <v>0.0036422474439546</v>
      </c>
      <c r="H243" s="0" t="n">
        <v>5.61515400385481</v>
      </c>
      <c r="I243" s="0" t="n">
        <v>0.933991018605258</v>
      </c>
      <c r="T243" s="0" t="n">
        <v>18.3997</v>
      </c>
      <c r="U243" s="0" t="n">
        <v>1.9203</v>
      </c>
      <c r="Y243" s="0" t="n">
        <v>5.67245453720992</v>
      </c>
      <c r="Z243" s="0" t="n">
        <v>0.05730053335511</v>
      </c>
    </row>
    <row r="244" customFormat="false" ht="12.75" hidden="false" customHeight="false" outlineLevel="0" collapsed="false">
      <c r="B244" s="0" t="n">
        <v>7.518</v>
      </c>
      <c r="C244" s="0" t="n">
        <v>1.1544</v>
      </c>
      <c r="D244" s="0" t="n">
        <v>320.03</v>
      </c>
      <c r="E244" s="0" t="n">
        <v>6.018</v>
      </c>
      <c r="F244" s="0" t="n">
        <v>319.83</v>
      </c>
      <c r="G244" s="0" t="n">
        <v>0.0036094175030485</v>
      </c>
      <c r="H244" s="0" t="n">
        <v>5.62420852122948</v>
      </c>
      <c r="I244" s="0" t="n">
        <v>0.934564393690509</v>
      </c>
      <c r="T244" s="0" t="n">
        <v>18.3995</v>
      </c>
      <c r="U244" s="0" t="n">
        <v>1.9203</v>
      </c>
      <c r="Y244" s="0" t="n">
        <v>5.67523405874694</v>
      </c>
      <c r="Z244" s="0" t="n">
        <v>0.0510255375174609</v>
      </c>
    </row>
    <row r="245" customFormat="false" ht="12.75" hidden="false" customHeight="false" outlineLevel="0" collapsed="false">
      <c r="B245" s="0" t="n">
        <v>7.55</v>
      </c>
      <c r="C245" s="0" t="n">
        <v>1.1439</v>
      </c>
      <c r="D245" s="0" t="n">
        <v>318.05</v>
      </c>
      <c r="E245" s="0" t="n">
        <v>6.05</v>
      </c>
      <c r="F245" s="0" t="n">
        <v>317.85</v>
      </c>
      <c r="G245" s="0" t="n">
        <v>0.00359886739027843</v>
      </c>
      <c r="H245" s="0" t="n">
        <v>5.62713574172471</v>
      </c>
      <c r="I245" s="0" t="n">
        <v>0.930105081276812</v>
      </c>
      <c r="T245" s="0" t="n">
        <v>18.3996</v>
      </c>
      <c r="U245" s="0" t="n">
        <v>1.9147</v>
      </c>
      <c r="Y245" s="0" t="n">
        <v>5.69005817361107</v>
      </c>
      <c r="Z245" s="0" t="n">
        <v>0.0629224318863555</v>
      </c>
    </row>
    <row r="246" customFormat="false" ht="12.75" hidden="false" customHeight="false" outlineLevel="0" collapsed="false">
      <c r="B246" s="0" t="n">
        <v>7.576</v>
      </c>
      <c r="C246" s="0" t="n">
        <v>1.1335</v>
      </c>
      <c r="D246" s="0" t="n">
        <v>320.03</v>
      </c>
      <c r="E246" s="0" t="n">
        <v>6.076</v>
      </c>
      <c r="F246" s="0" t="n">
        <v>319.83</v>
      </c>
      <c r="G246" s="0" t="n">
        <v>0.00354407028734015</v>
      </c>
      <c r="H246" s="0" t="n">
        <v>5.64247905758857</v>
      </c>
      <c r="I246" s="0" t="n">
        <v>0.928650272809179</v>
      </c>
      <c r="T246" s="0" t="n">
        <v>18.3995</v>
      </c>
      <c r="U246" s="0" t="n">
        <v>1.9147</v>
      </c>
      <c r="Y246" s="0" t="n">
        <v>5.70210276693817</v>
      </c>
      <c r="Z246" s="0" t="n">
        <v>0.0596237093495997</v>
      </c>
    </row>
    <row r="247" customFormat="false" ht="12.75" hidden="false" customHeight="false" outlineLevel="0" collapsed="false">
      <c r="B247" s="0" t="n">
        <v>7.582</v>
      </c>
      <c r="C247" s="0" t="n">
        <v>1.1232</v>
      </c>
      <c r="D247" s="0" t="n">
        <v>318.05</v>
      </c>
      <c r="E247" s="0" t="n">
        <v>6.082</v>
      </c>
      <c r="F247" s="0" t="n">
        <v>317.85</v>
      </c>
      <c r="G247" s="0" t="n">
        <v>0.00353374233128834</v>
      </c>
      <c r="H247" s="0" t="n">
        <v>5.64539746283236</v>
      </c>
      <c r="I247" s="0" t="n">
        <v>0.928213985996771</v>
      </c>
      <c r="T247" s="0" t="n">
        <v>18.3996</v>
      </c>
      <c r="U247" s="0" t="n">
        <v>1.9092</v>
      </c>
      <c r="Y247" s="0" t="n">
        <v>5.70488228847519</v>
      </c>
      <c r="Z247" s="0" t="n">
        <v>0.0594848256428318</v>
      </c>
    </row>
    <row r="248" customFormat="false" ht="12.75" hidden="false" customHeight="false" outlineLevel="0" collapsed="false">
      <c r="B248" s="0" t="n">
        <v>7.614</v>
      </c>
      <c r="C248" s="0" t="n">
        <v>1.113</v>
      </c>
      <c r="D248" s="0" t="n">
        <v>318.05</v>
      </c>
      <c r="E248" s="0" t="n">
        <v>6.114</v>
      </c>
      <c r="F248" s="0" t="n">
        <v>317.85</v>
      </c>
      <c r="G248" s="0" t="n">
        <v>0.00350165172251062</v>
      </c>
      <c r="H248" s="0" t="n">
        <v>5.65452014425267</v>
      </c>
      <c r="I248" s="0" t="n">
        <v>0.92484791368215</v>
      </c>
      <c r="T248" s="0" t="n">
        <v>18.3995</v>
      </c>
      <c r="U248" s="0" t="n">
        <v>1.9037</v>
      </c>
      <c r="Y248" s="0" t="n">
        <v>5.71970640333932</v>
      </c>
      <c r="Z248" s="0" t="n">
        <v>0.0651862590866568</v>
      </c>
    </row>
    <row r="249" customFormat="false" ht="12.75" hidden="false" customHeight="false" outlineLevel="0" collapsed="false">
      <c r="B249" s="0" t="n">
        <v>7.629</v>
      </c>
      <c r="C249" s="0" t="n">
        <v>1.1029</v>
      </c>
      <c r="D249" s="0" t="n">
        <v>318.05</v>
      </c>
      <c r="E249" s="0" t="n">
        <v>6.129</v>
      </c>
      <c r="F249" s="0" t="n">
        <v>317.85</v>
      </c>
      <c r="G249" s="0" t="n">
        <v>0.00346987572754444</v>
      </c>
      <c r="H249" s="0" t="n">
        <v>5.66363614164083</v>
      </c>
      <c r="I249" s="0" t="n">
        <v>0.924071812961467</v>
      </c>
      <c r="T249" s="0" t="n">
        <v>18.3996</v>
      </c>
      <c r="U249" s="0" t="n">
        <v>1.8982</v>
      </c>
      <c r="Y249" s="0" t="n">
        <v>5.72665520718188</v>
      </c>
      <c r="Z249" s="0" t="n">
        <v>0.0630190655410488</v>
      </c>
    </row>
    <row r="250" customFormat="false" ht="12.75" hidden="false" customHeight="false" outlineLevel="0" collapsed="false">
      <c r="B250" s="0" t="n">
        <v>7.668</v>
      </c>
      <c r="C250" s="0" t="n">
        <v>1.0929</v>
      </c>
      <c r="D250" s="0" t="n">
        <v>318.05</v>
      </c>
      <c r="E250" s="0" t="n">
        <v>6.168</v>
      </c>
      <c r="F250" s="0" t="n">
        <v>317.85</v>
      </c>
      <c r="G250" s="0" t="n">
        <v>0.00343841434638981</v>
      </c>
      <c r="H250" s="0" t="n">
        <v>5.67274450169551</v>
      </c>
      <c r="I250" s="0" t="n">
        <v>0.919705658510945</v>
      </c>
      <c r="T250" s="0" t="n">
        <v>18.3995</v>
      </c>
      <c r="U250" s="0" t="n">
        <v>1.8927</v>
      </c>
      <c r="Y250" s="0" t="n">
        <v>5.74472209717253</v>
      </c>
      <c r="Z250" s="0" t="n">
        <v>0.0719775954770254</v>
      </c>
    </row>
    <row r="251" customFormat="false" ht="12.75" hidden="false" customHeight="false" outlineLevel="0" collapsed="false">
      <c r="B251" s="0" t="n">
        <v>7.668</v>
      </c>
      <c r="C251" s="0" t="n">
        <v>1.0829</v>
      </c>
      <c r="D251" s="0" t="n">
        <v>318.05</v>
      </c>
      <c r="E251" s="0" t="n">
        <v>6.168</v>
      </c>
      <c r="F251" s="0" t="n">
        <v>317.85</v>
      </c>
      <c r="G251" s="0" t="n">
        <v>0.00340695296523517</v>
      </c>
      <c r="H251" s="0" t="n">
        <v>5.68193658716372</v>
      </c>
      <c r="I251" s="0" t="n">
        <v>0.9211959447412</v>
      </c>
      <c r="T251" s="0" t="n">
        <v>18.3992</v>
      </c>
      <c r="U251" s="0" t="n">
        <v>1.8872</v>
      </c>
      <c r="Y251" s="0" t="n">
        <v>5.74472209717253</v>
      </c>
      <c r="Z251" s="0" t="n">
        <v>0.0627855100088111</v>
      </c>
    </row>
    <row r="252" customFormat="false" ht="12.75" hidden="false" customHeight="false" outlineLevel="0" collapsed="false">
      <c r="B252" s="0" t="n">
        <v>7.7</v>
      </c>
      <c r="C252" s="0" t="n">
        <v>1.0763</v>
      </c>
      <c r="D252" s="0" t="n">
        <v>318.05</v>
      </c>
      <c r="E252" s="0" t="n">
        <v>6.2</v>
      </c>
      <c r="F252" s="0" t="n">
        <v>317.85</v>
      </c>
      <c r="G252" s="0" t="n">
        <v>0.00338618845367312</v>
      </c>
      <c r="H252" s="0" t="n">
        <v>5.68804998114201</v>
      </c>
      <c r="I252" s="0" t="n">
        <v>0.917427416313228</v>
      </c>
      <c r="T252" s="0" t="n">
        <v>18.399</v>
      </c>
      <c r="U252" s="0" t="n">
        <v>1.8763</v>
      </c>
      <c r="Y252" s="0" t="n">
        <v>5.75954621203666</v>
      </c>
      <c r="Z252" s="0" t="n">
        <v>0.0714962308946499</v>
      </c>
    </row>
    <row r="253" customFormat="false" ht="12.75" hidden="false" customHeight="false" outlineLevel="0" collapsed="false">
      <c r="B253" s="0" t="n">
        <v>7.715</v>
      </c>
      <c r="C253" s="0" t="n">
        <v>1.0665</v>
      </c>
      <c r="D253" s="0" t="n">
        <v>318.05</v>
      </c>
      <c r="E253" s="0" t="n">
        <v>6.215</v>
      </c>
      <c r="F253" s="0" t="n">
        <v>317.85</v>
      </c>
      <c r="G253" s="0" t="n">
        <v>0.00335535630014158</v>
      </c>
      <c r="H253" s="0" t="n">
        <v>5.69719695492363</v>
      </c>
      <c r="I253" s="0" t="n">
        <v>0.916684948499377</v>
      </c>
      <c r="T253" s="0" t="n">
        <v>18.3992</v>
      </c>
      <c r="U253" s="0" t="n">
        <v>1.8709</v>
      </c>
      <c r="Y253" s="0" t="n">
        <v>5.76649501587922</v>
      </c>
      <c r="Z253" s="0" t="n">
        <v>0.0692980609555933</v>
      </c>
    </row>
    <row r="254" customFormat="false" ht="12.75" hidden="false" customHeight="false" outlineLevel="0" collapsed="false">
      <c r="B254" s="0" t="n">
        <v>7.732</v>
      </c>
      <c r="C254" s="0" t="n">
        <v>1.0536</v>
      </c>
      <c r="D254" s="0" t="n">
        <v>318.05</v>
      </c>
      <c r="E254" s="0" t="n">
        <v>6.232</v>
      </c>
      <c r="F254" s="0" t="n">
        <v>317.85</v>
      </c>
      <c r="G254" s="0" t="n">
        <v>0.0033147711184521</v>
      </c>
      <c r="H254" s="0" t="n">
        <v>5.70936634163799</v>
      </c>
      <c r="I254" s="0" t="n">
        <v>0.916137089479781</v>
      </c>
      <c r="T254" s="0" t="n">
        <v>18.3992</v>
      </c>
      <c r="U254" s="0" t="n">
        <v>1.8655</v>
      </c>
      <c r="Y254" s="0" t="n">
        <v>5.77437032690079</v>
      </c>
      <c r="Z254" s="0" t="n">
        <v>0.0650039852627939</v>
      </c>
    </row>
    <row r="255" customFormat="false" ht="12.75" hidden="false" customHeight="false" outlineLevel="0" collapsed="false">
      <c r="B255" s="0" t="n">
        <v>7.764</v>
      </c>
      <c r="C255" s="0" t="n">
        <v>1.0471</v>
      </c>
      <c r="D255" s="0" t="n">
        <v>318.05</v>
      </c>
      <c r="E255" s="0" t="n">
        <v>6.264</v>
      </c>
      <c r="F255" s="0" t="n">
        <v>317.85</v>
      </c>
      <c r="G255" s="0" t="n">
        <v>0.00329432122070159</v>
      </c>
      <c r="H255" s="0" t="n">
        <v>5.71555477438312</v>
      </c>
      <c r="I255" s="0" t="n">
        <v>0.912444887353627</v>
      </c>
      <c r="T255" s="0" t="n">
        <v>18.399</v>
      </c>
      <c r="U255" s="0" t="n">
        <v>1.8548</v>
      </c>
      <c r="Y255" s="0" t="n">
        <v>5.78919444176491</v>
      </c>
      <c r="Z255" s="0" t="n">
        <v>0.0736396673817952</v>
      </c>
    </row>
    <row r="256" customFormat="false" ht="12.75" hidden="false" customHeight="false" outlineLevel="0" collapsed="false">
      <c r="B256" s="0" t="n">
        <v>7.779</v>
      </c>
      <c r="C256" s="0" t="n">
        <v>1.0376</v>
      </c>
      <c r="D256" s="0" t="n">
        <v>316.06</v>
      </c>
      <c r="E256" s="0" t="n">
        <v>6.279</v>
      </c>
      <c r="F256" s="0" t="n">
        <v>315.86</v>
      </c>
      <c r="G256" s="0" t="n">
        <v>0.00328499968340404</v>
      </c>
      <c r="H256" s="0" t="n">
        <v>5.71838836255497</v>
      </c>
      <c r="I256" s="0" t="n">
        <v>0.910716413848539</v>
      </c>
      <c r="T256" s="0" t="n">
        <v>18.3987</v>
      </c>
      <c r="U256" s="0" t="n">
        <v>1.8494</v>
      </c>
      <c r="Y256" s="0" t="n">
        <v>5.79614324560747</v>
      </c>
      <c r="Z256" s="0" t="n">
        <v>0.0777548830524975</v>
      </c>
    </row>
    <row r="257" customFormat="false" ht="12.75" hidden="false" customHeight="false" outlineLevel="0" collapsed="false">
      <c r="B257" s="0" t="n">
        <v>7.807</v>
      </c>
      <c r="C257" s="0" t="n">
        <v>1.0312</v>
      </c>
      <c r="D257" s="0" t="n">
        <v>316.06</v>
      </c>
      <c r="E257" s="0" t="n">
        <v>6.307</v>
      </c>
      <c r="F257" s="0" t="n">
        <v>315.86</v>
      </c>
      <c r="G257" s="0" t="n">
        <v>0.00326473754194896</v>
      </c>
      <c r="H257" s="0" t="n">
        <v>5.72457554354178</v>
      </c>
      <c r="I257" s="0" t="n">
        <v>0.907654279933689</v>
      </c>
      <c r="T257" s="0" t="n">
        <v>18.3986</v>
      </c>
      <c r="U257" s="0" t="n">
        <v>1.8387</v>
      </c>
      <c r="Y257" s="0" t="n">
        <v>5.80911434611358</v>
      </c>
      <c r="Z257" s="0" t="n">
        <v>0.084538802571803</v>
      </c>
    </row>
    <row r="258" customFormat="false" ht="12.75" hidden="false" customHeight="false" outlineLevel="0" collapsed="false">
      <c r="B258" s="0" t="n">
        <v>7.818</v>
      </c>
      <c r="C258" s="0" t="n">
        <v>1.0187</v>
      </c>
      <c r="D258" s="0" t="n">
        <v>316.06</v>
      </c>
      <c r="E258" s="0" t="n">
        <v>6.318</v>
      </c>
      <c r="F258" s="0" t="n">
        <v>315.86</v>
      </c>
      <c r="G258" s="0" t="n">
        <v>0.00322516304691952</v>
      </c>
      <c r="H258" s="0" t="n">
        <v>5.7367714108011</v>
      </c>
      <c r="I258" s="0" t="n">
        <v>0.908004338525024</v>
      </c>
      <c r="T258" s="0" t="n">
        <v>18.3985</v>
      </c>
      <c r="U258" s="0" t="n">
        <v>1.8334</v>
      </c>
      <c r="Y258" s="0" t="n">
        <v>5.81421013559813</v>
      </c>
      <c r="Z258" s="0" t="n">
        <v>0.0774387247970267</v>
      </c>
    </row>
    <row r="259" customFormat="false" ht="12.75" hidden="false" customHeight="false" outlineLevel="0" collapsed="false">
      <c r="B259" s="0" t="n">
        <v>7.855</v>
      </c>
      <c r="C259" s="0" t="n">
        <v>1.0125</v>
      </c>
      <c r="D259" s="0" t="n">
        <v>316.06</v>
      </c>
      <c r="E259" s="0" t="n">
        <v>6.355</v>
      </c>
      <c r="F259" s="0" t="n">
        <v>315.86</v>
      </c>
      <c r="G259" s="0" t="n">
        <v>0.00320553409738492</v>
      </c>
      <c r="H259" s="0" t="n">
        <v>5.74287619503118</v>
      </c>
      <c r="I259" s="0" t="n">
        <v>0.903678394182718</v>
      </c>
      <c r="T259" s="0" t="n">
        <v>18.3983</v>
      </c>
      <c r="U259" s="0" t="n">
        <v>1.8334</v>
      </c>
      <c r="Y259" s="0" t="n">
        <v>5.83135051840977</v>
      </c>
      <c r="Z259" s="0" t="n">
        <v>0.0884743233785965</v>
      </c>
    </row>
    <row r="260" customFormat="false" ht="12.75" hidden="false" customHeight="false" outlineLevel="0" collapsed="false">
      <c r="B260" s="0" t="n">
        <v>7.85</v>
      </c>
      <c r="C260" s="0" t="n">
        <v>1.0032</v>
      </c>
      <c r="D260" s="0" t="n">
        <v>316.06</v>
      </c>
      <c r="E260" s="0" t="n">
        <v>6.35</v>
      </c>
      <c r="F260" s="0" t="n">
        <v>315.86</v>
      </c>
      <c r="G260" s="0" t="n">
        <v>0.00317609067308301</v>
      </c>
      <c r="H260" s="0" t="n">
        <v>5.75210382355089</v>
      </c>
      <c r="I260" s="0" t="n">
        <v>0.905843121819038</v>
      </c>
      <c r="T260" s="0" t="n">
        <v>18.3985</v>
      </c>
      <c r="U260" s="0" t="n">
        <v>1.8334</v>
      </c>
      <c r="Y260" s="0" t="n">
        <v>5.82903425046225</v>
      </c>
      <c r="Z260" s="0" t="n">
        <v>0.0769304269113622</v>
      </c>
    </row>
    <row r="261" customFormat="false" ht="12.75" hidden="false" customHeight="false" outlineLevel="0" collapsed="false">
      <c r="B261" s="0" t="n">
        <v>7.903</v>
      </c>
      <c r="C261" s="0" t="n">
        <v>0.99398</v>
      </c>
      <c r="D261" s="0" t="n">
        <v>316.06</v>
      </c>
      <c r="E261" s="0" t="n">
        <v>6.403</v>
      </c>
      <c r="F261" s="0" t="n">
        <v>315.86</v>
      </c>
      <c r="G261" s="0" t="n">
        <v>0.00314690052554929</v>
      </c>
      <c r="H261" s="0" t="n">
        <v>5.76133690711708</v>
      </c>
      <c r="I261" s="0" t="n">
        <v>0.899787116526172</v>
      </c>
      <c r="T261" s="0" t="n">
        <v>18.3985</v>
      </c>
      <c r="U261" s="0" t="n">
        <v>1.8334</v>
      </c>
      <c r="Y261" s="0" t="n">
        <v>5.85358669070596</v>
      </c>
      <c r="Z261" s="0" t="n">
        <v>0.0922497835888843</v>
      </c>
    </row>
    <row r="262" customFormat="false" ht="12.75" hidden="false" customHeight="false" outlineLevel="0" collapsed="false">
      <c r="B262" s="0" t="n">
        <v>7.919</v>
      </c>
      <c r="C262" s="0" t="n">
        <v>0.98486</v>
      </c>
      <c r="D262" s="0" t="n">
        <v>316.06</v>
      </c>
      <c r="E262" s="0" t="n">
        <v>6.419</v>
      </c>
      <c r="F262" s="0" t="n">
        <v>315.86</v>
      </c>
      <c r="G262" s="0" t="n">
        <v>0.00311802697397581</v>
      </c>
      <c r="H262" s="0" t="n">
        <v>5.77055449317451</v>
      </c>
      <c r="I262" s="0" t="n">
        <v>0.898980291817184</v>
      </c>
      <c r="T262" s="0" t="n">
        <v>18.3984</v>
      </c>
      <c r="U262" s="0" t="n">
        <v>1.8334</v>
      </c>
      <c r="Y262" s="0" t="n">
        <v>5.86099874813802</v>
      </c>
      <c r="Z262" s="0" t="n">
        <v>0.0904442549635185</v>
      </c>
    </row>
    <row r="263" customFormat="false" ht="12.75" hidden="false" customHeight="false" outlineLevel="0" collapsed="false">
      <c r="B263" s="0" t="n">
        <v>7.925</v>
      </c>
      <c r="C263" s="0" t="n">
        <v>0.97882</v>
      </c>
      <c r="D263" s="0" t="n">
        <v>316.06</v>
      </c>
      <c r="E263" s="0" t="n">
        <v>6.425</v>
      </c>
      <c r="F263" s="0" t="n">
        <v>315.86</v>
      </c>
      <c r="G263" s="0" t="n">
        <v>0.00309890457797759</v>
      </c>
      <c r="H263" s="0" t="n">
        <v>5.77670622733373</v>
      </c>
      <c r="I263" s="0" t="n">
        <v>0.899098245499413</v>
      </c>
      <c r="T263" s="0" t="n">
        <v>18.3983</v>
      </c>
      <c r="U263" s="0" t="n">
        <v>1.8334</v>
      </c>
      <c r="Y263" s="0" t="n">
        <v>5.86377826967505</v>
      </c>
      <c r="Z263" s="0" t="n">
        <v>0.0870720423413216</v>
      </c>
    </row>
    <row r="264" customFormat="false" ht="12.75" hidden="false" customHeight="false" outlineLevel="0" collapsed="false">
      <c r="B264" s="0" t="n">
        <v>7.957</v>
      </c>
      <c r="C264" s="0" t="n">
        <v>0.96982</v>
      </c>
      <c r="D264" s="0" t="n">
        <v>314.07</v>
      </c>
      <c r="E264" s="0" t="n">
        <v>6.457</v>
      </c>
      <c r="F264" s="0" t="n">
        <v>313.87</v>
      </c>
      <c r="G264" s="0" t="n">
        <v>0.00308987797495779</v>
      </c>
      <c r="H264" s="0" t="n">
        <v>5.77962331442602</v>
      </c>
      <c r="I264" s="0" t="n">
        <v>0.895094210070623</v>
      </c>
      <c r="T264" s="0" t="n">
        <v>18.3982</v>
      </c>
      <c r="U264" s="0" t="n">
        <v>1.8334</v>
      </c>
      <c r="Y264" s="0" t="n">
        <v>5.87860238453917</v>
      </c>
      <c r="Z264" s="0" t="n">
        <v>0.0989790701131588</v>
      </c>
    </row>
    <row r="265" customFormat="false" ht="12.75" hidden="false" customHeight="false" outlineLevel="0" collapsed="false">
      <c r="B265" s="0" t="n">
        <v>7.993</v>
      </c>
      <c r="C265" s="0" t="n">
        <v>0.96387</v>
      </c>
      <c r="D265" s="0" t="n">
        <v>314.07</v>
      </c>
      <c r="E265" s="0" t="n">
        <v>6.493</v>
      </c>
      <c r="F265" s="0" t="n">
        <v>313.87</v>
      </c>
      <c r="G265" s="0" t="n">
        <v>0.00307092108197661</v>
      </c>
      <c r="H265" s="0" t="n">
        <v>5.78577737056005</v>
      </c>
      <c r="I265" s="0" t="n">
        <v>0.891079219245348</v>
      </c>
      <c r="T265" s="0" t="n">
        <v>18.3984</v>
      </c>
      <c r="U265" s="0" t="n">
        <v>1.8281</v>
      </c>
      <c r="Y265" s="0" t="n">
        <v>5.89527951376132</v>
      </c>
      <c r="Z265" s="0" t="n">
        <v>0.10950214320127</v>
      </c>
    </row>
    <row r="266" customFormat="false" ht="12.75" hidden="false" customHeight="false" outlineLevel="0" collapsed="false">
      <c r="B266" s="0" t="n">
        <v>7.989</v>
      </c>
      <c r="C266" s="0" t="n">
        <v>0.955</v>
      </c>
      <c r="D266" s="0" t="n">
        <v>314.07</v>
      </c>
      <c r="E266" s="0" t="n">
        <v>6.489</v>
      </c>
      <c r="F266" s="0" t="n">
        <v>313.87</v>
      </c>
      <c r="G266" s="0" t="n">
        <v>0.00304266097428872</v>
      </c>
      <c r="H266" s="0" t="n">
        <v>5.79502246024093</v>
      </c>
      <c r="I266" s="0" t="n">
        <v>0.893053237824153</v>
      </c>
      <c r="T266" s="0" t="n">
        <v>18.3983</v>
      </c>
      <c r="U266" s="0" t="n">
        <v>1.8281</v>
      </c>
      <c r="Y266" s="0" t="n">
        <v>5.8934264994033</v>
      </c>
      <c r="Z266" s="0" t="n">
        <v>0.0984040391623688</v>
      </c>
    </row>
    <row r="267" customFormat="false" ht="12.75" hidden="false" customHeight="false" outlineLevel="0" collapsed="false">
      <c r="B267" s="0" t="n">
        <v>8.031</v>
      </c>
      <c r="C267" s="0" t="n">
        <v>0.94621</v>
      </c>
      <c r="D267" s="0" t="n">
        <v>316.06</v>
      </c>
      <c r="E267" s="0" t="n">
        <v>6.531</v>
      </c>
      <c r="F267" s="0" t="n">
        <v>315.86</v>
      </c>
      <c r="G267" s="0" t="n">
        <v>0.00299566263534477</v>
      </c>
      <c r="H267" s="0" t="n">
        <v>5.81058945800738</v>
      </c>
      <c r="I267" s="0" t="n">
        <v>0.889693685194821</v>
      </c>
      <c r="T267" s="0" t="n">
        <v>18.3982</v>
      </c>
      <c r="U267" s="0" t="n">
        <v>1.8281</v>
      </c>
      <c r="Y267" s="0" t="n">
        <v>5.91288315016247</v>
      </c>
      <c r="Z267" s="0" t="n">
        <v>0.102293692155087</v>
      </c>
    </row>
    <row r="268" customFormat="false" ht="12.75" hidden="false" customHeight="false" outlineLevel="0" collapsed="false">
      <c r="B268" s="0" t="n">
        <v>8.047</v>
      </c>
      <c r="C268" s="0" t="n">
        <v>0.94039</v>
      </c>
      <c r="D268" s="0" t="n">
        <v>314.07</v>
      </c>
      <c r="E268" s="0" t="n">
        <v>6.547</v>
      </c>
      <c r="F268" s="0" t="n">
        <v>313.87</v>
      </c>
      <c r="G268" s="0" t="n">
        <v>0.00299611304043075</v>
      </c>
      <c r="H268" s="0" t="n">
        <v>5.81043911691226</v>
      </c>
      <c r="I268" s="0" t="n">
        <v>0.887496428427105</v>
      </c>
      <c r="T268" s="0" t="n">
        <v>18.3986</v>
      </c>
      <c r="U268" s="0" t="n">
        <v>1.8281</v>
      </c>
      <c r="Y268" s="0" t="n">
        <v>5.92029520759453</v>
      </c>
      <c r="Z268" s="0" t="n">
        <v>0.10985609068227</v>
      </c>
    </row>
    <row r="269" customFormat="false" ht="12.75" hidden="false" customHeight="false" outlineLevel="0" collapsed="false">
      <c r="B269" s="0" t="n">
        <v>8.064</v>
      </c>
      <c r="C269" s="0" t="n">
        <v>0.93172</v>
      </c>
      <c r="D269" s="0" t="n">
        <v>314.07</v>
      </c>
      <c r="E269" s="0" t="n">
        <v>6.564</v>
      </c>
      <c r="F269" s="0" t="n">
        <v>313.87</v>
      </c>
      <c r="G269" s="0" t="n">
        <v>0.00296849013922962</v>
      </c>
      <c r="H269" s="0" t="n">
        <v>5.81970145880111</v>
      </c>
      <c r="I269" s="0" t="n">
        <v>0.886608997379815</v>
      </c>
      <c r="T269" s="0" t="n">
        <v>18.3989</v>
      </c>
      <c r="U269" s="0" t="n">
        <v>1.8334</v>
      </c>
      <c r="Y269" s="0" t="n">
        <v>5.9281705186161</v>
      </c>
      <c r="Z269" s="0" t="n">
        <v>0.10846905981499</v>
      </c>
    </row>
    <row r="270" customFormat="false" ht="12.75" hidden="false" customHeight="false" outlineLevel="0" collapsed="false">
      <c r="B270" s="0" t="n">
        <v>8.096</v>
      </c>
      <c r="C270" s="0" t="n">
        <v>0.92312</v>
      </c>
      <c r="D270" s="0" t="n">
        <v>314.07</v>
      </c>
      <c r="E270" s="0" t="n">
        <v>6.596</v>
      </c>
      <c r="F270" s="0" t="n">
        <v>313.87</v>
      </c>
      <c r="G270" s="0" t="n">
        <v>0.00294109026029885</v>
      </c>
      <c r="H270" s="0" t="n">
        <v>5.82897456169266</v>
      </c>
      <c r="I270" s="0" t="n">
        <v>0.883713547861227</v>
      </c>
      <c r="T270" s="0" t="n">
        <v>18.3988</v>
      </c>
      <c r="U270" s="0" t="n">
        <v>1.8281</v>
      </c>
      <c r="Y270" s="0" t="n">
        <v>5.94299463348022</v>
      </c>
      <c r="Z270" s="0" t="n">
        <v>0.114020071787567</v>
      </c>
    </row>
    <row r="271" customFormat="false" ht="12.75" hidden="false" customHeight="false" outlineLevel="0" collapsed="false">
      <c r="B271" s="0" t="n">
        <v>8.131</v>
      </c>
      <c r="C271" s="0" t="n">
        <v>0.91459</v>
      </c>
      <c r="D271" s="0" t="n">
        <v>314.07</v>
      </c>
      <c r="E271" s="0" t="n">
        <v>6.631</v>
      </c>
      <c r="F271" s="0" t="n">
        <v>313.87</v>
      </c>
      <c r="G271" s="0" t="n">
        <v>0.00291391340363845</v>
      </c>
      <c r="H271" s="0" t="n">
        <v>5.83825792057057</v>
      </c>
      <c r="I271" s="0" t="n">
        <v>0.880449090720943</v>
      </c>
      <c r="T271" s="0" t="n">
        <v>18.3989</v>
      </c>
      <c r="U271" s="0" t="n">
        <v>1.8281</v>
      </c>
      <c r="Y271" s="0" t="n">
        <v>5.95920850911286</v>
      </c>
      <c r="Z271" s="0" t="n">
        <v>0.120950588542287</v>
      </c>
    </row>
    <row r="272" customFormat="false" ht="12.75" hidden="false" customHeight="false" outlineLevel="0" collapsed="false">
      <c r="B272" s="0" t="n">
        <v>8.139</v>
      </c>
      <c r="C272" s="0" t="n">
        <v>0.90895</v>
      </c>
      <c r="D272" s="0" t="n">
        <v>314.07</v>
      </c>
      <c r="E272" s="0" t="n">
        <v>6.639</v>
      </c>
      <c r="F272" s="0" t="n">
        <v>313.87</v>
      </c>
      <c r="G272" s="0" t="n">
        <v>0.00289594418071176</v>
      </c>
      <c r="H272" s="0" t="n">
        <v>5.84444371043879</v>
      </c>
      <c r="I272" s="0" t="n">
        <v>0.880319884084771</v>
      </c>
      <c r="T272" s="0" t="n">
        <v>18.399</v>
      </c>
      <c r="U272" s="0" t="n">
        <v>1.8281</v>
      </c>
      <c r="Y272" s="0" t="n">
        <v>5.96291453782889</v>
      </c>
      <c r="Z272" s="0" t="n">
        <v>0.118470827390097</v>
      </c>
    </row>
    <row r="273" customFormat="false" ht="12.75" hidden="false" customHeight="false" outlineLevel="0" collapsed="false">
      <c r="B273" s="0" t="n">
        <v>8.153</v>
      </c>
      <c r="C273" s="0" t="n">
        <v>0.90334</v>
      </c>
      <c r="D273" s="0" t="n">
        <v>314.07</v>
      </c>
      <c r="E273" s="0" t="n">
        <v>6.653</v>
      </c>
      <c r="F273" s="0" t="n">
        <v>313.87</v>
      </c>
      <c r="G273" s="0" t="n">
        <v>0.00287807053875808</v>
      </c>
      <c r="H273" s="0" t="n">
        <v>5.85063479195996</v>
      </c>
      <c r="I273" s="0" t="n">
        <v>0.879397984662553</v>
      </c>
      <c r="T273" s="0" t="n">
        <v>18.3994</v>
      </c>
      <c r="U273" s="0" t="n">
        <v>1.8281</v>
      </c>
      <c r="Y273" s="0" t="n">
        <v>5.96940008808195</v>
      </c>
      <c r="Z273" s="0" t="n">
        <v>0.118765296121984</v>
      </c>
    </row>
    <row r="274" customFormat="false" ht="12.75" hidden="false" customHeight="false" outlineLevel="0" collapsed="false">
      <c r="B274" s="0" t="n">
        <v>8.181</v>
      </c>
      <c r="C274" s="0" t="n">
        <v>0.89498</v>
      </c>
      <c r="D274" s="0" t="n">
        <v>314.07</v>
      </c>
      <c r="E274" s="0" t="n">
        <v>6.681</v>
      </c>
      <c r="F274" s="0" t="n">
        <v>313.87</v>
      </c>
      <c r="G274" s="0" t="n">
        <v>0.00285143530761143</v>
      </c>
      <c r="H274" s="0" t="n">
        <v>5.85993242496897</v>
      </c>
      <c r="I274" s="0" t="n">
        <v>0.877104089951949</v>
      </c>
      <c r="T274" s="0" t="n">
        <v>18.3994</v>
      </c>
      <c r="U274" s="0" t="n">
        <v>1.8228</v>
      </c>
      <c r="Y274" s="0" t="n">
        <v>5.98237118858806</v>
      </c>
      <c r="Z274" s="0" t="n">
        <v>0.122438763619085</v>
      </c>
    </row>
    <row r="275" customFormat="false" ht="12.75" hidden="false" customHeight="false" outlineLevel="0" collapsed="false">
      <c r="B275" s="0" t="n">
        <v>8.213</v>
      </c>
      <c r="C275" s="0" t="n">
        <v>0.88669</v>
      </c>
      <c r="D275" s="0" t="n">
        <v>314.07</v>
      </c>
      <c r="E275" s="0" t="n">
        <v>6.713</v>
      </c>
      <c r="F275" s="0" t="n">
        <v>313.87</v>
      </c>
      <c r="G275" s="0" t="n">
        <v>0.00282502309873515</v>
      </c>
      <c r="H275" s="0" t="n">
        <v>5.86923836748731</v>
      </c>
      <c r="I275" s="0" t="n">
        <v>0.874309305450218</v>
      </c>
      <c r="T275" s="0" t="n">
        <v>18.3996</v>
      </c>
      <c r="U275" s="0" t="n">
        <v>1.8228</v>
      </c>
      <c r="Y275" s="0" t="n">
        <v>5.99719530345218</v>
      </c>
      <c r="Z275" s="0" t="n">
        <v>0.127956935964875</v>
      </c>
    </row>
    <row r="276" customFormat="false" ht="12.75" hidden="false" customHeight="false" outlineLevel="0" collapsed="false">
      <c r="B276" s="0" t="n">
        <v>8.229</v>
      </c>
      <c r="C276" s="0" t="n">
        <v>0.87847</v>
      </c>
      <c r="D276" s="0" t="n">
        <v>314.07</v>
      </c>
      <c r="E276" s="0" t="n">
        <v>6.729</v>
      </c>
      <c r="F276" s="0" t="n">
        <v>313.87</v>
      </c>
      <c r="G276" s="0" t="n">
        <v>0.00279883391212923</v>
      </c>
      <c r="H276" s="0" t="n">
        <v>5.87855203752417</v>
      </c>
      <c r="I276" s="0" t="n">
        <v>0.873614509960495</v>
      </c>
      <c r="T276" s="0" t="n">
        <v>18.3996</v>
      </c>
      <c r="U276" s="0" t="n">
        <v>1.8176</v>
      </c>
      <c r="Y276" s="0" t="n">
        <v>6.00460736088425</v>
      </c>
      <c r="Z276" s="0" t="n">
        <v>0.126055323360078</v>
      </c>
    </row>
    <row r="277" customFormat="false" ht="12.75" hidden="false" customHeight="false" outlineLevel="0" collapsed="false">
      <c r="B277" s="0" t="n">
        <v>8.257</v>
      </c>
      <c r="C277" s="0" t="n">
        <v>0.87032</v>
      </c>
      <c r="D277" s="0" t="n">
        <v>316.06</v>
      </c>
      <c r="E277" s="0" t="n">
        <v>6.757</v>
      </c>
      <c r="F277" s="0" t="n">
        <v>315.86</v>
      </c>
      <c r="G277" s="0" t="n">
        <v>0.00275539796112202</v>
      </c>
      <c r="H277" s="0" t="n">
        <v>5.89419302434998</v>
      </c>
      <c r="I277" s="0" t="n">
        <v>0.872309164473876</v>
      </c>
      <c r="T277" s="0" t="n">
        <v>18.3995</v>
      </c>
      <c r="U277" s="0" t="n">
        <v>1.8176</v>
      </c>
      <c r="Y277" s="0" t="n">
        <v>6.01757846139036</v>
      </c>
      <c r="Z277" s="0" t="n">
        <v>0.123385437040374</v>
      </c>
    </row>
    <row r="278" customFormat="false" ht="12.75" hidden="false" customHeight="false" outlineLevel="0" collapsed="false">
      <c r="B278" s="0" t="n">
        <v>8.277</v>
      </c>
      <c r="C278" s="0" t="n">
        <v>0.86492</v>
      </c>
      <c r="D278" s="0" t="n">
        <v>314.07</v>
      </c>
      <c r="E278" s="0" t="n">
        <v>6.777</v>
      </c>
      <c r="F278" s="0" t="n">
        <v>313.87</v>
      </c>
      <c r="G278" s="0" t="n">
        <v>0.0027556631726511</v>
      </c>
      <c r="H278" s="0" t="n">
        <v>5.89409677736375</v>
      </c>
      <c r="I278" s="0" t="n">
        <v>0.869720640012357</v>
      </c>
      <c r="T278" s="0" t="n">
        <v>18.3996</v>
      </c>
      <c r="U278" s="0" t="n">
        <v>1.8123</v>
      </c>
      <c r="Y278" s="0" t="n">
        <v>6.02684353318044</v>
      </c>
      <c r="Z278" s="0" t="n">
        <v>0.132746755816691</v>
      </c>
    </row>
    <row r="279" customFormat="false" ht="12.75" hidden="false" customHeight="false" outlineLevel="0" collapsed="false">
      <c r="B279" s="0" t="n">
        <v>8.303</v>
      </c>
      <c r="C279" s="0" t="n">
        <v>0.85688</v>
      </c>
      <c r="D279" s="0" t="n">
        <v>314.07</v>
      </c>
      <c r="E279" s="0" t="n">
        <v>6.803</v>
      </c>
      <c r="F279" s="0" t="n">
        <v>313.87</v>
      </c>
      <c r="G279" s="0" t="n">
        <v>0.00273004747188326</v>
      </c>
      <c r="H279" s="0" t="n">
        <v>5.90343590842371</v>
      </c>
      <c r="I279" s="0" t="n">
        <v>0.867769499988785</v>
      </c>
      <c r="T279" s="0" t="n">
        <v>18.3994</v>
      </c>
      <c r="U279" s="0" t="n">
        <v>1.8071</v>
      </c>
      <c r="Y279" s="0" t="n">
        <v>6.03888812650754</v>
      </c>
      <c r="Z279" s="0" t="n">
        <v>0.135452218083833</v>
      </c>
    </row>
    <row r="280" customFormat="false" ht="12.75" hidden="false" customHeight="false" outlineLevel="0" collapsed="false">
      <c r="B280" s="0" t="n">
        <v>8.331</v>
      </c>
      <c r="C280" s="0" t="n">
        <v>0.84891</v>
      </c>
      <c r="D280" s="0" t="n">
        <v>314.07</v>
      </c>
      <c r="E280" s="0" t="n">
        <v>6.831</v>
      </c>
      <c r="F280" s="0" t="n">
        <v>313.87</v>
      </c>
      <c r="G280" s="0" t="n">
        <v>0.0027046547933858</v>
      </c>
      <c r="H280" s="0" t="n">
        <v>5.91278061966531</v>
      </c>
      <c r="I280" s="0" t="n">
        <v>0.865580532815884</v>
      </c>
      <c r="T280" s="0" t="n">
        <v>18.3997</v>
      </c>
      <c r="U280" s="0" t="n">
        <v>1.8071</v>
      </c>
      <c r="Y280" s="0" t="n">
        <v>6.05185922701365</v>
      </c>
      <c r="Z280" s="0" t="n">
        <v>0.139078607348343</v>
      </c>
    </row>
    <row r="281" customFormat="false" ht="12.75" hidden="false" customHeight="false" outlineLevel="0" collapsed="false">
      <c r="B281" s="0" t="n">
        <v>8.345</v>
      </c>
      <c r="C281" s="0" t="n">
        <v>0.84101</v>
      </c>
      <c r="D281" s="0" t="n">
        <v>312.08</v>
      </c>
      <c r="E281" s="0" t="n">
        <v>6.845</v>
      </c>
      <c r="F281" s="0" t="n">
        <v>311.88</v>
      </c>
      <c r="G281" s="0" t="n">
        <v>0.00269658201872515</v>
      </c>
      <c r="H281" s="0" t="n">
        <v>5.91576985359199</v>
      </c>
      <c r="I281" s="0" t="n">
        <v>0.864246874155148</v>
      </c>
      <c r="T281" s="0" t="n">
        <v>18.3997</v>
      </c>
      <c r="U281" s="0" t="n">
        <v>1.8071</v>
      </c>
      <c r="Y281" s="0" t="n">
        <v>6.0583447772667</v>
      </c>
      <c r="Z281" s="0" t="n">
        <v>0.142574923674715</v>
      </c>
    </row>
    <row r="282" customFormat="false" ht="12.75" hidden="false" customHeight="false" outlineLevel="0" collapsed="false">
      <c r="B282" s="0" t="n">
        <v>8.385</v>
      </c>
      <c r="C282" s="0" t="n">
        <v>0.83317</v>
      </c>
      <c r="D282" s="0" t="n">
        <v>314.07</v>
      </c>
      <c r="E282" s="0" t="n">
        <v>6.885</v>
      </c>
      <c r="F282" s="0" t="n">
        <v>313.87</v>
      </c>
      <c r="G282" s="0" t="n">
        <v>0.00265450664287762</v>
      </c>
      <c r="H282" s="0" t="n">
        <v>5.93149608913163</v>
      </c>
      <c r="I282" s="0" t="n">
        <v>0.861509962110622</v>
      </c>
      <c r="T282" s="0" t="n">
        <v>18.3996</v>
      </c>
      <c r="U282" s="0" t="n">
        <v>1.8018</v>
      </c>
      <c r="Y282" s="0" t="n">
        <v>6.07687492084686</v>
      </c>
      <c r="Z282" s="0" t="n">
        <v>0.14537883171523</v>
      </c>
    </row>
    <row r="283" customFormat="false" ht="12.75" hidden="false" customHeight="false" outlineLevel="0" collapsed="false">
      <c r="B283" s="0" t="n">
        <v>8.395</v>
      </c>
      <c r="C283" s="0" t="n">
        <v>0.82799</v>
      </c>
      <c r="D283" s="0" t="n">
        <v>312.08</v>
      </c>
      <c r="E283" s="0" t="n">
        <v>6.895</v>
      </c>
      <c r="F283" s="0" t="n">
        <v>311.88</v>
      </c>
      <c r="G283" s="0" t="n">
        <v>0.00265483519302296</v>
      </c>
      <c r="H283" s="0" t="n">
        <v>5.93137232609841</v>
      </c>
      <c r="I283" s="0" t="n">
        <v>0.860242541856187</v>
      </c>
      <c r="T283" s="0" t="n">
        <v>18.3999</v>
      </c>
      <c r="U283" s="0" t="n">
        <v>1.8018</v>
      </c>
      <c r="Y283" s="0" t="n">
        <v>6.0815074567419</v>
      </c>
      <c r="Z283" s="0" t="n">
        <v>0.150135130643494</v>
      </c>
    </row>
    <row r="284" customFormat="false" ht="12.75" hidden="false" customHeight="false" outlineLevel="0" collapsed="false">
      <c r="B284" s="0" t="n">
        <v>8.421</v>
      </c>
      <c r="C284" s="0" t="n">
        <v>0.8177</v>
      </c>
      <c r="D284" s="0" t="n">
        <v>314.07</v>
      </c>
      <c r="E284" s="0" t="n">
        <v>6.921</v>
      </c>
      <c r="F284" s="0" t="n">
        <v>313.87</v>
      </c>
      <c r="G284" s="0" t="n">
        <v>0.00260521872112658</v>
      </c>
      <c r="H284" s="0" t="n">
        <v>5.95023826975862</v>
      </c>
      <c r="I284" s="0" t="n">
        <v>0.859736782222023</v>
      </c>
      <c r="T284" s="0" t="n">
        <v>18.3999</v>
      </c>
      <c r="U284" s="0" t="n">
        <v>1.8018</v>
      </c>
      <c r="Y284" s="0" t="n">
        <v>6.093552050069</v>
      </c>
      <c r="Z284" s="0" t="n">
        <v>0.143313780310383</v>
      </c>
    </row>
    <row r="285" customFormat="false" ht="12.75" hidden="false" customHeight="false" outlineLevel="0" collapsed="false">
      <c r="B285" s="0" t="n">
        <v>8.439</v>
      </c>
      <c r="C285" s="0" t="n">
        <v>0.8126</v>
      </c>
      <c r="D285" s="0" t="n">
        <v>312.08</v>
      </c>
      <c r="E285" s="0" t="n">
        <v>6.939</v>
      </c>
      <c r="F285" s="0" t="n">
        <v>311.88</v>
      </c>
      <c r="G285" s="0" t="n">
        <v>0.00260548929075285</v>
      </c>
      <c r="H285" s="0" t="n">
        <v>5.95013441837842</v>
      </c>
      <c r="I285" s="0" t="n">
        <v>0.857491629684164</v>
      </c>
      <c r="T285" s="0" t="n">
        <v>18.4002</v>
      </c>
      <c r="U285" s="0" t="n">
        <v>1.8018</v>
      </c>
      <c r="Y285" s="0" t="n">
        <v>6.10189061468008</v>
      </c>
      <c r="Z285" s="0" t="n">
        <v>0.15175619630166</v>
      </c>
    </row>
    <row r="286" customFormat="false" ht="12.75" hidden="false" customHeight="false" outlineLevel="0" collapsed="false">
      <c r="B286" s="0" t="n">
        <v>8.463</v>
      </c>
      <c r="C286" s="0" t="n">
        <v>0.805</v>
      </c>
      <c r="D286" s="0" t="n">
        <v>312.08</v>
      </c>
      <c r="E286" s="0" t="n">
        <v>6.963</v>
      </c>
      <c r="F286" s="0" t="n">
        <v>311.88</v>
      </c>
      <c r="G286" s="0" t="n">
        <v>0.0025811209439528</v>
      </c>
      <c r="H286" s="0" t="n">
        <v>5.95953112392049</v>
      </c>
      <c r="I286" s="0" t="n">
        <v>0.85588555563988</v>
      </c>
      <c r="T286" s="0" t="n">
        <v>18.4001</v>
      </c>
      <c r="U286" s="0" t="n">
        <v>1.8071</v>
      </c>
      <c r="Y286" s="0" t="n">
        <v>6.11300870082817</v>
      </c>
      <c r="Z286" s="0" t="n">
        <v>0.153477576907684</v>
      </c>
    </row>
    <row r="287" customFormat="false" ht="12.75" hidden="false" customHeight="false" outlineLevel="0" collapsed="false">
      <c r="B287" s="0" t="n">
        <v>8.481</v>
      </c>
      <c r="C287" s="0" t="n">
        <v>0.79747</v>
      </c>
      <c r="D287" s="0" t="n">
        <v>312.08</v>
      </c>
      <c r="E287" s="0" t="n">
        <v>6.981</v>
      </c>
      <c r="F287" s="0" t="n">
        <v>311.88</v>
      </c>
      <c r="G287" s="0" t="n">
        <v>0.00255697704245223</v>
      </c>
      <c r="H287" s="0" t="n">
        <v>5.96892918434939</v>
      </c>
      <c r="I287" s="0" t="n">
        <v>0.855024951203179</v>
      </c>
      <c r="T287" s="0" t="n">
        <v>18.4001</v>
      </c>
      <c r="U287" s="0" t="n">
        <v>1.8176</v>
      </c>
      <c r="Y287" s="0" t="n">
        <v>6.12134726543924</v>
      </c>
      <c r="Z287" s="0" t="n">
        <v>0.152418081089851</v>
      </c>
    </row>
    <row r="288" customFormat="false" ht="12.75" hidden="false" customHeight="false" outlineLevel="0" collapsed="false">
      <c r="B288" s="0" t="n">
        <v>8.513</v>
      </c>
      <c r="C288" s="0" t="n">
        <v>0.79</v>
      </c>
      <c r="D288" s="0" t="n">
        <v>312.08</v>
      </c>
      <c r="E288" s="0" t="n">
        <v>7.013</v>
      </c>
      <c r="F288" s="0" t="n">
        <v>311.88</v>
      </c>
      <c r="G288" s="0" t="n">
        <v>0.00253302552263691</v>
      </c>
      <c r="H288" s="0" t="n">
        <v>5.97834045469099</v>
      </c>
      <c r="I288" s="0" t="n">
        <v>0.852465486195778</v>
      </c>
      <c r="T288" s="0" t="n">
        <v>18.4002</v>
      </c>
      <c r="U288" s="0" t="n">
        <v>1.8228</v>
      </c>
      <c r="Y288" s="0" t="n">
        <v>6.13617138030337</v>
      </c>
      <c r="Z288" s="0" t="n">
        <v>0.157830925612373</v>
      </c>
    </row>
    <row r="289" customFormat="false" ht="12.75" hidden="false" customHeight="false" outlineLevel="0" collapsed="false">
      <c r="B289" s="0" t="n">
        <v>8.527</v>
      </c>
      <c r="C289" s="0" t="n">
        <v>0.78259</v>
      </c>
      <c r="D289" s="0" t="n">
        <v>312.08</v>
      </c>
      <c r="E289" s="0" t="n">
        <v>7.027</v>
      </c>
      <c r="F289" s="0" t="n">
        <v>311.88</v>
      </c>
      <c r="G289" s="0" t="n">
        <v>0.00250926638450686</v>
      </c>
      <c r="H289" s="0" t="n">
        <v>5.98776446778243</v>
      </c>
      <c r="I289" s="0" t="n">
        <v>0.852108220831426</v>
      </c>
      <c r="T289" s="0" t="n">
        <v>18.4001</v>
      </c>
      <c r="U289" s="0" t="n">
        <v>1.8281</v>
      </c>
      <c r="Y289" s="0" t="n">
        <v>6.14265693055642</v>
      </c>
      <c r="Z289" s="0" t="n">
        <v>0.154892462773995</v>
      </c>
    </row>
    <row r="290" customFormat="false" ht="12.75" hidden="false" customHeight="false" outlineLevel="0" collapsed="false">
      <c r="B290" s="0" t="n">
        <v>8.567</v>
      </c>
      <c r="C290" s="0" t="n">
        <v>0.77524</v>
      </c>
      <c r="D290" s="0" t="n">
        <v>312.08</v>
      </c>
      <c r="E290" s="0" t="n">
        <v>7.067</v>
      </c>
      <c r="F290" s="0" t="n">
        <v>311.88</v>
      </c>
      <c r="G290" s="0" t="n">
        <v>0.00248569962806208</v>
      </c>
      <c r="H290" s="0" t="n">
        <v>5.99720074012931</v>
      </c>
      <c r="I290" s="0" t="n">
        <v>0.848620452827127</v>
      </c>
      <c r="T290" s="0" t="n">
        <v>18.4002</v>
      </c>
      <c r="U290" s="0" t="n">
        <v>1.8334</v>
      </c>
      <c r="Y290" s="0" t="n">
        <v>6.16118707413658</v>
      </c>
      <c r="Z290" s="0" t="n">
        <v>0.16398633400727</v>
      </c>
    </row>
    <row r="291" customFormat="false" ht="12.75" hidden="false" customHeight="false" outlineLevel="0" collapsed="false">
      <c r="B291" s="0" t="n">
        <v>8.581</v>
      </c>
      <c r="C291" s="0" t="n">
        <v>0.76796</v>
      </c>
      <c r="D291" s="0" t="n">
        <v>312.08</v>
      </c>
      <c r="E291" s="0" t="n">
        <v>7.081</v>
      </c>
      <c r="F291" s="0" t="n">
        <v>311.88</v>
      </c>
      <c r="G291" s="0" t="n">
        <v>0.00246235731691676</v>
      </c>
      <c r="H291" s="0" t="n">
        <v>6.00663574990849</v>
      </c>
      <c r="I291" s="0" t="n">
        <v>0.848275067067998</v>
      </c>
      <c r="T291" s="0" t="n">
        <v>18.4001</v>
      </c>
      <c r="U291" s="0" t="n">
        <v>1.8441</v>
      </c>
      <c r="Y291" s="0" t="n">
        <v>6.16767262438964</v>
      </c>
      <c r="Z291" s="0" t="n">
        <v>0.161036874481143</v>
      </c>
    </row>
    <row r="292" customFormat="false" ht="12.75" hidden="false" customHeight="false" outlineLevel="0" collapsed="false">
      <c r="B292" s="0" t="n">
        <v>8.599</v>
      </c>
      <c r="C292" s="0" t="n">
        <v>0.76074</v>
      </c>
      <c r="D292" s="0" t="n">
        <v>312.08</v>
      </c>
      <c r="E292" s="0" t="n">
        <v>7.099</v>
      </c>
      <c r="F292" s="0" t="n">
        <v>311.88</v>
      </c>
      <c r="G292" s="0" t="n">
        <v>0.00243920738745671</v>
      </c>
      <c r="H292" s="0" t="n">
        <v>6.01608175400243</v>
      </c>
      <c r="I292" s="0" t="n">
        <v>0.847454818143743</v>
      </c>
      <c r="T292" s="0" t="n">
        <v>18.4</v>
      </c>
      <c r="U292" s="0" t="n">
        <v>1.8494</v>
      </c>
      <c r="Y292" s="0" t="n">
        <v>6.17601118900071</v>
      </c>
      <c r="Z292" s="0" t="n">
        <v>0.159929434998274</v>
      </c>
    </row>
    <row r="293" customFormat="false" ht="12.75" hidden="false" customHeight="false" outlineLevel="0" collapsed="false">
      <c r="B293" s="0" t="n">
        <v>8.631</v>
      </c>
      <c r="C293" s="0" t="n">
        <v>0.75357</v>
      </c>
      <c r="D293" s="0" t="n">
        <v>312.08</v>
      </c>
      <c r="E293" s="0" t="n">
        <v>7.131</v>
      </c>
      <c r="F293" s="0" t="n">
        <v>311.88</v>
      </c>
      <c r="G293" s="0" t="n">
        <v>0.00241621777606772</v>
      </c>
      <c r="H293" s="0" t="n">
        <v>6.02555148362018</v>
      </c>
      <c r="I293" s="0" t="n">
        <v>0.844979874298161</v>
      </c>
      <c r="T293" s="0" t="n">
        <v>18.3999</v>
      </c>
      <c r="U293" s="0" t="n">
        <v>1.8548</v>
      </c>
      <c r="Y293" s="0" t="n">
        <v>6.19083530386483</v>
      </c>
      <c r="Z293" s="0" t="n">
        <v>0.165283820244649</v>
      </c>
    </row>
    <row r="294" customFormat="false" ht="12.75" hidden="false" customHeight="false" outlineLevel="0" collapsed="false">
      <c r="B294" s="0" t="n">
        <v>8.656</v>
      </c>
      <c r="C294" s="0" t="n">
        <v>0.74647</v>
      </c>
      <c r="D294" s="0" t="n">
        <v>312.08</v>
      </c>
      <c r="E294" s="0" t="n">
        <v>7.156</v>
      </c>
      <c r="F294" s="0" t="n">
        <v>311.88</v>
      </c>
      <c r="G294" s="0" t="n">
        <v>0.0023934526099782</v>
      </c>
      <c r="H294" s="0" t="n">
        <v>6.03501796794551</v>
      </c>
      <c r="I294" s="0" t="n">
        <v>0.843350750132128</v>
      </c>
      <c r="T294" s="0" t="n">
        <v>18.3995</v>
      </c>
      <c r="U294" s="0" t="n">
        <v>1.8601</v>
      </c>
      <c r="Y294" s="0" t="n">
        <v>6.20241664360243</v>
      </c>
      <c r="Z294" s="0" t="n">
        <v>0.167398675656925</v>
      </c>
    </row>
    <row r="295" customFormat="false" ht="12.75" hidden="false" customHeight="false" outlineLevel="0" collapsed="false">
      <c r="B295" s="0" t="n">
        <v>8.685</v>
      </c>
      <c r="C295" s="0" t="n">
        <v>0.73943</v>
      </c>
      <c r="D295" s="0" t="n">
        <v>312.08</v>
      </c>
      <c r="E295" s="0" t="n">
        <v>7.185</v>
      </c>
      <c r="F295" s="0" t="n">
        <v>311.88</v>
      </c>
      <c r="G295" s="0" t="n">
        <v>0.00237087982557394</v>
      </c>
      <c r="H295" s="0" t="n">
        <v>6.04449377685999</v>
      </c>
      <c r="I295" s="0" t="n">
        <v>0.841265661358384</v>
      </c>
      <c r="T295" s="0" t="n">
        <v>18.3997</v>
      </c>
      <c r="U295" s="0" t="n">
        <v>1.8601</v>
      </c>
      <c r="Y295" s="0" t="n">
        <v>6.21585099769805</v>
      </c>
      <c r="Z295" s="0" t="n">
        <v>0.171357220838058</v>
      </c>
    </row>
    <row r="296" customFormat="false" ht="12.75" hidden="false" customHeight="false" outlineLevel="0" collapsed="false">
      <c r="B296" s="0" t="n">
        <v>8.699</v>
      </c>
      <c r="C296" s="0" t="n">
        <v>0.73245</v>
      </c>
      <c r="D296" s="0" t="n">
        <v>312.08</v>
      </c>
      <c r="E296" s="0" t="n">
        <v>7.199</v>
      </c>
      <c r="F296" s="0" t="n">
        <v>311.88</v>
      </c>
      <c r="G296" s="0" t="n">
        <v>0.00234849942285494</v>
      </c>
      <c r="H296" s="0" t="n">
        <v>6.05397831620305</v>
      </c>
      <c r="I296" s="0" t="n">
        <v>0.840947119905966</v>
      </c>
      <c r="T296" s="0" t="n">
        <v>18.3994</v>
      </c>
      <c r="U296" s="0" t="n">
        <v>1.8655</v>
      </c>
      <c r="Y296" s="0" t="n">
        <v>6.2223365479511</v>
      </c>
      <c r="Z296" s="0" t="n">
        <v>0.168358231748051</v>
      </c>
    </row>
    <row r="297" customFormat="false" ht="12.75" hidden="false" customHeight="false" outlineLevel="0" collapsed="false">
      <c r="B297" s="0" t="n">
        <v>8.727</v>
      </c>
      <c r="C297" s="0" t="n">
        <v>0.72552</v>
      </c>
      <c r="D297" s="0" t="n">
        <v>312.08</v>
      </c>
      <c r="E297" s="0" t="n">
        <v>7.227</v>
      </c>
      <c r="F297" s="0" t="n">
        <v>311.88</v>
      </c>
      <c r="G297" s="0" t="n">
        <v>0.002326279338207</v>
      </c>
      <c r="H297" s="0" t="n">
        <v>6.0634847556396</v>
      </c>
      <c r="I297" s="0" t="n">
        <v>0.839004394027895</v>
      </c>
      <c r="T297" s="0" t="n">
        <v>18.3994</v>
      </c>
      <c r="U297" s="0" t="n">
        <v>1.8655</v>
      </c>
      <c r="Y297" s="0" t="n">
        <v>6.23530764845721</v>
      </c>
      <c r="Z297" s="0" t="n">
        <v>0.171822892817612</v>
      </c>
    </row>
    <row r="298" customFormat="false" ht="12.75" hidden="false" customHeight="false" outlineLevel="0" collapsed="false">
      <c r="B298" s="0" t="n">
        <v>8.752</v>
      </c>
      <c r="C298" s="0" t="n">
        <v>0.71638</v>
      </c>
      <c r="D298" s="0" t="n">
        <v>312.08</v>
      </c>
      <c r="E298" s="0" t="n">
        <v>7.252</v>
      </c>
      <c r="F298" s="0" t="n">
        <v>311.88</v>
      </c>
      <c r="G298" s="0" t="n">
        <v>0.00229697319481852</v>
      </c>
      <c r="H298" s="0" t="n">
        <v>6.0761626415466</v>
      </c>
      <c r="I298" s="0" t="n">
        <v>0.837860264967815</v>
      </c>
      <c r="T298" s="0" t="n">
        <v>18.3991</v>
      </c>
      <c r="U298" s="0" t="n">
        <v>1.8709</v>
      </c>
      <c r="Y298" s="0" t="n">
        <v>6.24688898819481</v>
      </c>
      <c r="Z298" s="0" t="n">
        <v>0.170726346648213</v>
      </c>
    </row>
    <row r="299" customFormat="false" ht="12.75" hidden="false" customHeight="false" outlineLevel="0" collapsed="false">
      <c r="B299" s="0" t="n">
        <v>8.771</v>
      </c>
      <c r="C299" s="0" t="n">
        <v>0.70959</v>
      </c>
      <c r="D299" s="0" t="n">
        <v>312.08</v>
      </c>
      <c r="E299" s="0" t="n">
        <v>7.271</v>
      </c>
      <c r="F299" s="0" t="n">
        <v>311.88</v>
      </c>
      <c r="G299" s="0" t="n">
        <v>0.00227520200076953</v>
      </c>
      <c r="H299" s="0" t="n">
        <v>6.08568605492825</v>
      </c>
      <c r="I299" s="0" t="n">
        <v>0.836980615448803</v>
      </c>
      <c r="T299" s="0" t="n">
        <v>18.3992</v>
      </c>
      <c r="U299" s="0" t="n">
        <v>1.8763</v>
      </c>
      <c r="Y299" s="0" t="n">
        <v>6.25569080639539</v>
      </c>
      <c r="Z299" s="0" t="n">
        <v>0.17000475146714</v>
      </c>
    </row>
    <row r="300" customFormat="false" ht="12.75" hidden="false" customHeight="false" outlineLevel="0" collapsed="false">
      <c r="B300" s="0" t="n">
        <v>8.803</v>
      </c>
      <c r="C300" s="0" t="n">
        <v>0.70286</v>
      </c>
      <c r="D300" s="0" t="n">
        <v>314.07</v>
      </c>
      <c r="E300" s="0" t="n">
        <v>7.303</v>
      </c>
      <c r="F300" s="0" t="n">
        <v>313.87</v>
      </c>
      <c r="G300" s="0" t="n">
        <v>0.00223933475642782</v>
      </c>
      <c r="H300" s="0" t="n">
        <v>6.10157605591274</v>
      </c>
      <c r="I300" s="0" t="n">
        <v>0.835488984788819</v>
      </c>
      <c r="T300" s="0" t="n">
        <v>18.3989</v>
      </c>
      <c r="U300" s="0" t="n">
        <v>1.8818</v>
      </c>
      <c r="Y300" s="0" t="n">
        <v>6.27051492125951</v>
      </c>
      <c r="Z300" s="0" t="n">
        <v>0.168938865346769</v>
      </c>
    </row>
    <row r="301" customFormat="false" ht="12.75" hidden="false" customHeight="false" outlineLevel="0" collapsed="false">
      <c r="B301" s="0" t="n">
        <v>8.827</v>
      </c>
      <c r="C301" s="0" t="n">
        <v>0.69397</v>
      </c>
      <c r="D301" s="0" t="n">
        <v>312.08</v>
      </c>
      <c r="E301" s="0" t="n">
        <v>7.327</v>
      </c>
      <c r="F301" s="0" t="n">
        <v>311.88</v>
      </c>
      <c r="G301" s="0" t="n">
        <v>0.00222511863537258</v>
      </c>
      <c r="H301" s="0" t="n">
        <v>6.10794466006645</v>
      </c>
      <c r="I301" s="0" t="n">
        <v>0.833621490387123</v>
      </c>
      <c r="T301" s="0" t="n">
        <v>18.3986</v>
      </c>
      <c r="U301" s="0" t="n">
        <v>1.8818</v>
      </c>
      <c r="Y301" s="0" t="n">
        <v>6.28163300740761</v>
      </c>
      <c r="Z301" s="0" t="n">
        <v>0.173688347341154</v>
      </c>
    </row>
    <row r="302" customFormat="false" ht="12.75" hidden="false" customHeight="false" outlineLevel="0" collapsed="false">
      <c r="B302" s="0" t="n">
        <v>8.855</v>
      </c>
      <c r="C302" s="0" t="n">
        <v>0.68737</v>
      </c>
      <c r="D302" s="0" t="n">
        <v>312.08</v>
      </c>
      <c r="E302" s="0" t="n">
        <v>7.355</v>
      </c>
      <c r="F302" s="0" t="n">
        <v>311.88</v>
      </c>
      <c r="G302" s="0" t="n">
        <v>0.00220395664999359</v>
      </c>
      <c r="H302" s="0" t="n">
        <v>6.11750067061847</v>
      </c>
      <c r="I302" s="0" t="n">
        <v>0.831747201987555</v>
      </c>
      <c r="T302" s="0" t="n">
        <v>18.3987</v>
      </c>
      <c r="U302" s="0" t="n">
        <v>1.8818</v>
      </c>
      <c r="Y302" s="0" t="n">
        <v>6.29460410791372</v>
      </c>
      <c r="Z302" s="0" t="n">
        <v>0.17710343729525</v>
      </c>
    </row>
    <row r="303" customFormat="false" ht="12.75" hidden="false" customHeight="false" outlineLevel="0" collapsed="false">
      <c r="B303" s="0" t="n">
        <v>8.892</v>
      </c>
      <c r="C303" s="0" t="n">
        <v>0.68082</v>
      </c>
      <c r="D303" s="0" t="n">
        <v>312.08</v>
      </c>
      <c r="E303" s="0" t="n">
        <v>7.392</v>
      </c>
      <c r="F303" s="0" t="n">
        <v>311.88</v>
      </c>
      <c r="G303" s="0" t="n">
        <v>0.00218295498268565</v>
      </c>
      <c r="H303" s="0" t="n">
        <v>6.12707543673498</v>
      </c>
      <c r="I303" s="0" t="n">
        <v>0.828879252805057</v>
      </c>
      <c r="T303" s="0" t="n">
        <v>18.3985</v>
      </c>
      <c r="U303" s="0" t="n">
        <v>1.8872</v>
      </c>
      <c r="Y303" s="0" t="n">
        <v>6.31174449072536</v>
      </c>
      <c r="Z303" s="0" t="n">
        <v>0.184669053990381</v>
      </c>
    </row>
    <row r="304" customFormat="false" ht="12.75" hidden="false" customHeight="false" outlineLevel="0" collapsed="false">
      <c r="B304" s="0" t="n">
        <v>8.899</v>
      </c>
      <c r="C304" s="0" t="n">
        <v>0.67218</v>
      </c>
      <c r="D304" s="0" t="n">
        <v>312.08</v>
      </c>
      <c r="E304" s="0" t="n">
        <v>7.399</v>
      </c>
      <c r="F304" s="0" t="n">
        <v>311.88</v>
      </c>
      <c r="G304" s="0" t="n">
        <v>0.0021552520200077</v>
      </c>
      <c r="H304" s="0" t="n">
        <v>6.13984722816127</v>
      </c>
      <c r="I304" s="0" t="n">
        <v>0.829821222889751</v>
      </c>
      <c r="T304" s="0" t="n">
        <v>18.3985</v>
      </c>
      <c r="U304" s="0" t="n">
        <v>1.8872</v>
      </c>
      <c r="Y304" s="0" t="n">
        <v>6.31498726585189</v>
      </c>
      <c r="Z304" s="0" t="n">
        <v>0.175140037690624</v>
      </c>
    </row>
    <row r="305" customFormat="false" ht="12.75" hidden="false" customHeight="false" outlineLevel="0" collapsed="false">
      <c r="B305" s="0" t="n">
        <v>8.934</v>
      </c>
      <c r="C305" s="0" t="n">
        <v>0.66789</v>
      </c>
      <c r="D305" s="0" t="n">
        <v>312.08</v>
      </c>
      <c r="E305" s="0" t="n">
        <v>7.434</v>
      </c>
      <c r="F305" s="0" t="n">
        <v>311.88</v>
      </c>
      <c r="G305" s="0" t="n">
        <v>0.00214149672951135</v>
      </c>
      <c r="H305" s="0" t="n">
        <v>6.14624990023764</v>
      </c>
      <c r="I305" s="0" t="n">
        <v>0.826775612084698</v>
      </c>
      <c r="T305" s="0" t="n">
        <v>18.3985</v>
      </c>
      <c r="U305" s="0" t="n">
        <v>1.8872</v>
      </c>
      <c r="Y305" s="0" t="n">
        <v>6.33120114148453</v>
      </c>
      <c r="Z305" s="0" t="n">
        <v>0.184951241246886</v>
      </c>
    </row>
    <row r="306" customFormat="false" ht="12.75" hidden="false" customHeight="false" outlineLevel="0" collapsed="false">
      <c r="B306" s="0" t="n">
        <v>8.941</v>
      </c>
      <c r="C306" s="0" t="n">
        <v>0.6594</v>
      </c>
      <c r="D306" s="0" t="n">
        <v>312.08</v>
      </c>
      <c r="E306" s="0" t="n">
        <v>7.441</v>
      </c>
      <c r="F306" s="0" t="n">
        <v>311.88</v>
      </c>
      <c r="G306" s="0" t="n">
        <v>0.00211427472104656</v>
      </c>
      <c r="H306" s="0" t="n">
        <v>6.15904305811094</v>
      </c>
      <c r="I306" s="0" t="n">
        <v>0.827717115725163</v>
      </c>
      <c r="T306" s="0" t="n">
        <v>18.3987</v>
      </c>
      <c r="U306" s="0" t="n">
        <v>1.8872</v>
      </c>
      <c r="Y306" s="0" t="n">
        <v>6.33444391661106</v>
      </c>
      <c r="Z306" s="0" t="n">
        <v>0.175400858500114</v>
      </c>
    </row>
    <row r="307" customFormat="false" ht="12.75" hidden="false" customHeight="false" outlineLevel="0" collapsed="false">
      <c r="B307" s="0" t="n">
        <v>8.951</v>
      </c>
      <c r="C307" s="0" t="n">
        <v>0.65309</v>
      </c>
      <c r="D307" s="0" t="n">
        <v>312.08</v>
      </c>
      <c r="E307" s="0" t="n">
        <v>7.451</v>
      </c>
      <c r="F307" s="0" t="n">
        <v>311.88</v>
      </c>
      <c r="G307" s="0" t="n">
        <v>0.00209404258047967</v>
      </c>
      <c r="H307" s="0" t="n">
        <v>6.16865844294127</v>
      </c>
      <c r="I307" s="0" t="n">
        <v>0.827896717613913</v>
      </c>
      <c r="T307" s="0" t="n">
        <v>18.3986</v>
      </c>
      <c r="U307" s="0" t="n">
        <v>1.8872</v>
      </c>
      <c r="Y307" s="0" t="n">
        <v>6.3390764525061</v>
      </c>
      <c r="Z307" s="0" t="n">
        <v>0.170418009564829</v>
      </c>
    </row>
    <row r="308" customFormat="false" ht="12.75" hidden="false" customHeight="false" outlineLevel="0" collapsed="false">
      <c r="B308" s="0" t="n">
        <v>9.03</v>
      </c>
      <c r="C308" s="0" t="n">
        <v>0.64475</v>
      </c>
      <c r="D308" s="0" t="n">
        <v>312.08</v>
      </c>
      <c r="E308" s="0" t="n">
        <v>7.53</v>
      </c>
      <c r="F308" s="0" t="n">
        <v>311.88</v>
      </c>
      <c r="G308" s="0" t="n">
        <v>0.00206730152622804</v>
      </c>
      <c r="H308" s="0" t="n">
        <v>6.18151074256926</v>
      </c>
      <c r="I308" s="0" t="n">
        <v>0.820917761297379</v>
      </c>
      <c r="T308" s="0" t="n">
        <v>18.3989</v>
      </c>
      <c r="U308" s="0" t="n">
        <v>1.8872</v>
      </c>
      <c r="Y308" s="0" t="n">
        <v>6.37567348607691</v>
      </c>
      <c r="Z308" s="0" t="n">
        <v>0.194162743507643</v>
      </c>
    </row>
    <row r="309" customFormat="false" ht="12.75" hidden="false" customHeight="false" outlineLevel="0" collapsed="false">
      <c r="B309" s="0" t="n">
        <v>9.017</v>
      </c>
      <c r="C309" s="0" t="n">
        <v>0.63857</v>
      </c>
      <c r="D309" s="0" t="n">
        <v>312.08</v>
      </c>
      <c r="E309" s="0" t="n">
        <v>7.517</v>
      </c>
      <c r="F309" s="0" t="n">
        <v>311.88</v>
      </c>
      <c r="G309" s="0" t="n">
        <v>0.00204748621264589</v>
      </c>
      <c r="H309" s="0" t="n">
        <v>6.19114208530959</v>
      </c>
      <c r="I309" s="0" t="n">
        <v>0.823618742225567</v>
      </c>
      <c r="T309" s="0" t="n">
        <v>18.3991</v>
      </c>
      <c r="U309" s="0" t="n">
        <v>1.8927</v>
      </c>
      <c r="Y309" s="0" t="n">
        <v>6.36965118941335</v>
      </c>
      <c r="Z309" s="0" t="n">
        <v>0.178509104103769</v>
      </c>
    </row>
    <row r="310" customFormat="false" ht="12.75" hidden="false" customHeight="false" outlineLevel="0" collapsed="false">
      <c r="B310" s="0" t="n">
        <v>9.062</v>
      </c>
      <c r="C310" s="0" t="n">
        <v>0.63243</v>
      </c>
      <c r="D310" s="0" t="n">
        <v>312.08</v>
      </c>
      <c r="E310" s="0" t="n">
        <v>7.562</v>
      </c>
      <c r="F310" s="0" t="n">
        <v>311.88</v>
      </c>
      <c r="G310" s="0" t="n">
        <v>0.00202779915352059</v>
      </c>
      <c r="H310" s="0" t="n">
        <v>6.20080384357287</v>
      </c>
      <c r="I310" s="0" t="n">
        <v>0.819995218668722</v>
      </c>
      <c r="T310" s="0" t="n">
        <v>18.399</v>
      </c>
      <c r="U310" s="0" t="n">
        <v>1.8872</v>
      </c>
      <c r="Y310" s="0" t="n">
        <v>6.39049760094103</v>
      </c>
      <c r="Z310" s="0" t="n">
        <v>0.189693757368159</v>
      </c>
    </row>
    <row r="311" customFormat="false" ht="12.75" hidden="false" customHeight="false" outlineLevel="0" collapsed="false">
      <c r="B311" s="0" t="n">
        <v>9.081</v>
      </c>
      <c r="C311" s="0" t="n">
        <v>0.62635</v>
      </c>
      <c r="D311" s="0" t="n">
        <v>312.08</v>
      </c>
      <c r="E311" s="0" t="n">
        <v>7.581</v>
      </c>
      <c r="F311" s="0" t="n">
        <v>311.88</v>
      </c>
      <c r="G311" s="0" t="n">
        <v>0.00200830447608054</v>
      </c>
      <c r="H311" s="0" t="n">
        <v>6.21046406521338</v>
      </c>
      <c r="I311" s="0" t="n">
        <v>0.819214360270858</v>
      </c>
      <c r="T311" s="0" t="n">
        <v>18.3992</v>
      </c>
      <c r="U311" s="0" t="n">
        <v>1.8872</v>
      </c>
      <c r="Y311" s="0" t="n">
        <v>6.39929941914161</v>
      </c>
      <c r="Z311" s="0" t="n">
        <v>0.188835353928231</v>
      </c>
    </row>
    <row r="312" customFormat="false" ht="12.75" hidden="false" customHeight="false" outlineLevel="0" collapsed="false">
      <c r="B312" s="0" t="n">
        <v>9.094</v>
      </c>
      <c r="C312" s="0" t="n">
        <v>0.61831</v>
      </c>
      <c r="D312" s="0" t="n">
        <v>312.08</v>
      </c>
      <c r="E312" s="0" t="n">
        <v>7.594</v>
      </c>
      <c r="F312" s="0" t="n">
        <v>311.88</v>
      </c>
      <c r="G312" s="0" t="n">
        <v>0.00198252533025523</v>
      </c>
      <c r="H312" s="0" t="n">
        <v>6.22338343487593</v>
      </c>
      <c r="I312" s="0" t="n">
        <v>0.819513225556483</v>
      </c>
      <c r="T312" s="0" t="n">
        <v>18.3995</v>
      </c>
      <c r="U312" s="0" t="n">
        <v>1.8872</v>
      </c>
      <c r="Y312" s="0" t="n">
        <v>6.40532171580516</v>
      </c>
      <c r="Z312" s="0" t="n">
        <v>0.181938280929229</v>
      </c>
    </row>
    <row r="313" customFormat="false" ht="12.75" hidden="false" customHeight="false" outlineLevel="0" collapsed="false">
      <c r="B313" s="0" t="n">
        <v>9.123</v>
      </c>
      <c r="C313" s="0" t="n">
        <v>0.61235</v>
      </c>
      <c r="D313" s="0" t="n">
        <v>312.08</v>
      </c>
      <c r="E313" s="0" t="n">
        <v>7.623</v>
      </c>
      <c r="F313" s="0" t="n">
        <v>311.88</v>
      </c>
      <c r="G313" s="0" t="n">
        <v>0.00196341541618571</v>
      </c>
      <c r="H313" s="0" t="n">
        <v>6.23306936960974</v>
      </c>
      <c r="I313" s="0" t="n">
        <v>0.817666190424996</v>
      </c>
      <c r="T313" s="0" t="n">
        <v>18.3994</v>
      </c>
      <c r="U313" s="0" t="n">
        <v>1.8872</v>
      </c>
      <c r="Y313" s="0" t="n">
        <v>6.41875606990077</v>
      </c>
      <c r="Z313" s="0" t="n">
        <v>0.185686700291031</v>
      </c>
    </row>
    <row r="314" customFormat="false" ht="12.75" hidden="false" customHeight="false" outlineLevel="0" collapsed="false">
      <c r="B314" s="0" t="n">
        <v>9.148</v>
      </c>
      <c r="C314" s="0" t="n">
        <v>0.60643</v>
      </c>
      <c r="D314" s="0" t="n">
        <v>312.08</v>
      </c>
      <c r="E314" s="0" t="n">
        <v>7.648</v>
      </c>
      <c r="F314" s="0" t="n">
        <v>311.88</v>
      </c>
      <c r="G314" s="0" t="n">
        <v>0.00194443375657304</v>
      </c>
      <c r="H314" s="0" t="n">
        <v>6.24278407806402</v>
      </c>
      <c r="I314" s="0" t="n">
        <v>0.816263608533475</v>
      </c>
      <c r="T314" s="0" t="n">
        <v>18.3997</v>
      </c>
      <c r="U314" s="0" t="n">
        <v>1.8872</v>
      </c>
      <c r="Y314" s="0" t="n">
        <v>6.43033740963837</v>
      </c>
      <c r="Z314" s="0" t="n">
        <v>0.187553331574355</v>
      </c>
    </row>
    <row r="315" customFormat="false" ht="12.75" hidden="false" customHeight="false" outlineLevel="0" collapsed="false">
      <c r="B315" s="0" t="n">
        <v>9.165</v>
      </c>
      <c r="C315" s="0" t="n">
        <v>0.59862</v>
      </c>
      <c r="D315" s="0" t="n">
        <v>312.08</v>
      </c>
      <c r="E315" s="0" t="n">
        <v>7.665</v>
      </c>
      <c r="F315" s="0" t="n">
        <v>311.88</v>
      </c>
      <c r="G315" s="0" t="n">
        <v>0.00191939207387457</v>
      </c>
      <c r="H315" s="0" t="n">
        <v>6.2557463764925</v>
      </c>
      <c r="I315" s="0" t="n">
        <v>0.816144341355839</v>
      </c>
      <c r="T315" s="0" t="n">
        <v>18.3996</v>
      </c>
      <c r="U315" s="0" t="n">
        <v>1.8872</v>
      </c>
      <c r="Y315" s="0" t="n">
        <v>6.43821272065994</v>
      </c>
      <c r="Z315" s="0" t="n">
        <v>0.182466344167436</v>
      </c>
    </row>
    <row r="316" customFormat="false" ht="12.75" hidden="false" customHeight="false" outlineLevel="0" collapsed="false">
      <c r="B316" s="0" t="n">
        <v>9.19</v>
      </c>
      <c r="C316" s="0" t="n">
        <v>0.59282</v>
      </c>
      <c r="D316" s="0" t="n">
        <v>314.07</v>
      </c>
      <c r="E316" s="0" t="n">
        <v>7.69</v>
      </c>
      <c r="F316" s="0" t="n">
        <v>313.87</v>
      </c>
      <c r="G316" s="0" t="n">
        <v>0.00188874374741135</v>
      </c>
      <c r="H316" s="0" t="n">
        <v>6.27184295902685</v>
      </c>
      <c r="I316" s="0" t="n">
        <v>0.815584259951476</v>
      </c>
      <c r="T316" s="0" t="n">
        <v>18.3995</v>
      </c>
      <c r="U316" s="0" t="n">
        <v>1.8927</v>
      </c>
      <c r="Y316" s="0" t="n">
        <v>6.44979406039754</v>
      </c>
      <c r="Z316" s="0" t="n">
        <v>0.177951101370684</v>
      </c>
    </row>
    <row r="317" customFormat="false" ht="12.75" hidden="false" customHeight="false" outlineLevel="0" collapsed="false">
      <c r="B317" s="0" t="n">
        <v>9.219</v>
      </c>
      <c r="C317" s="0" t="n">
        <v>0.58707</v>
      </c>
      <c r="D317" s="0" t="n">
        <v>312.08</v>
      </c>
      <c r="E317" s="0" t="n">
        <v>7.719</v>
      </c>
      <c r="F317" s="0" t="n">
        <v>311.88</v>
      </c>
      <c r="G317" s="0" t="n">
        <v>0.00188235859946133</v>
      </c>
      <c r="H317" s="0" t="n">
        <v>6.27522931827225</v>
      </c>
      <c r="I317" s="0" t="n">
        <v>0.812958844186067</v>
      </c>
      <c r="T317" s="0" t="n">
        <v>18.3991</v>
      </c>
      <c r="U317" s="0" t="n">
        <v>1.8927</v>
      </c>
      <c r="Y317" s="0" t="n">
        <v>6.46322841449315</v>
      </c>
      <c r="Z317" s="0" t="n">
        <v>0.187999096220899</v>
      </c>
    </row>
    <row r="318" customFormat="false" ht="12.75" hidden="false" customHeight="false" outlineLevel="0" collapsed="false">
      <c r="B318" s="0" t="n">
        <v>9.244</v>
      </c>
      <c r="C318" s="0" t="n">
        <v>0.58136</v>
      </c>
      <c r="D318" s="0" t="n">
        <v>312.08</v>
      </c>
      <c r="E318" s="0" t="n">
        <v>7.744</v>
      </c>
      <c r="F318" s="0" t="n">
        <v>311.88</v>
      </c>
      <c r="G318" s="0" t="n">
        <v>0.00186405027574708</v>
      </c>
      <c r="H318" s="0" t="n">
        <v>6.2850031944913</v>
      </c>
      <c r="I318" s="0" t="n">
        <v>0.811596486891955</v>
      </c>
      <c r="T318" s="0" t="n">
        <v>18.3992</v>
      </c>
      <c r="U318" s="0" t="n">
        <v>1.8982</v>
      </c>
      <c r="Y318" s="0" t="n">
        <v>6.47480975423075</v>
      </c>
      <c r="Z318" s="0" t="n">
        <v>0.189806559739449</v>
      </c>
    </row>
    <row r="319" customFormat="false" ht="12.75" hidden="false" customHeight="false" outlineLevel="0" collapsed="false">
      <c r="B319" s="0" t="n">
        <v>9.251</v>
      </c>
      <c r="C319" s="0" t="n">
        <v>0.57571</v>
      </c>
      <c r="D319" s="0" t="n">
        <v>312.08</v>
      </c>
      <c r="E319" s="0" t="n">
        <v>7.751</v>
      </c>
      <c r="F319" s="0" t="n">
        <v>311.88</v>
      </c>
      <c r="G319" s="0" t="n">
        <v>0.0018459343337181</v>
      </c>
      <c r="H319" s="0" t="n">
        <v>6.29476931849441</v>
      </c>
      <c r="I319" s="0" t="n">
        <v>0.812123509030371</v>
      </c>
      <c r="T319" s="0" t="n">
        <v>18.3991</v>
      </c>
      <c r="U319" s="0" t="n">
        <v>1.9037</v>
      </c>
      <c r="Y319" s="0" t="n">
        <v>6.47805252935728</v>
      </c>
      <c r="Z319" s="0" t="n">
        <v>0.183283210862872</v>
      </c>
    </row>
    <row r="320" customFormat="false" ht="12.75" hidden="false" customHeight="false" outlineLevel="0" collapsed="false">
      <c r="B320" s="0" t="n">
        <v>9.286</v>
      </c>
      <c r="C320" s="0" t="n">
        <v>0.56824</v>
      </c>
      <c r="D320" s="0" t="n">
        <v>312.08</v>
      </c>
      <c r="E320" s="0" t="n">
        <v>7.786</v>
      </c>
      <c r="F320" s="0" t="n">
        <v>311.88</v>
      </c>
      <c r="G320" s="0" t="n">
        <v>0.00182198281390278</v>
      </c>
      <c r="H320" s="0" t="n">
        <v>6.30782951466964</v>
      </c>
      <c r="I320" s="0" t="n">
        <v>0.810150207381151</v>
      </c>
      <c r="T320" s="0" t="n">
        <v>18.3989</v>
      </c>
      <c r="U320" s="0" t="n">
        <v>1.9092</v>
      </c>
      <c r="Y320" s="0" t="n">
        <v>6.49426640498992</v>
      </c>
      <c r="Z320" s="0" t="n">
        <v>0.186436890320275</v>
      </c>
    </row>
    <row r="321" customFormat="false" ht="12.75" hidden="false" customHeight="false" outlineLevel="0" collapsed="false">
      <c r="B321" s="0" t="n">
        <v>9.305</v>
      </c>
      <c r="C321" s="0" t="n">
        <v>0.5627</v>
      </c>
      <c r="D321" s="0" t="n">
        <v>314.07</v>
      </c>
      <c r="E321" s="0" t="n">
        <v>7.805</v>
      </c>
      <c r="F321" s="0" t="n">
        <v>313.87</v>
      </c>
      <c r="G321" s="0" t="n">
        <v>0.00179278045050499</v>
      </c>
      <c r="H321" s="0" t="n">
        <v>6.32398714090138</v>
      </c>
      <c r="I321" s="0" t="n">
        <v>0.810248192299984</v>
      </c>
      <c r="T321" s="0" t="n">
        <v>18.3988</v>
      </c>
      <c r="U321" s="0" t="n">
        <v>1.9147</v>
      </c>
      <c r="Y321" s="0" t="n">
        <v>6.50306822319049</v>
      </c>
      <c r="Z321" s="0" t="n">
        <v>0.179081082289113</v>
      </c>
    </row>
    <row r="322" customFormat="false" ht="12.75" hidden="false" customHeight="false" outlineLevel="0" collapsed="false">
      <c r="B322" s="0" t="n">
        <v>9.32</v>
      </c>
      <c r="C322" s="0" t="n">
        <v>0.5572</v>
      </c>
      <c r="D322" s="0" t="n">
        <v>312.08</v>
      </c>
      <c r="E322" s="0" t="n">
        <v>7.82</v>
      </c>
      <c r="F322" s="0" t="n">
        <v>311.88</v>
      </c>
      <c r="G322" s="0" t="n">
        <v>0.00178658458381429</v>
      </c>
      <c r="H322" s="0" t="n">
        <v>6.32744913621542</v>
      </c>
      <c r="I322" s="0" t="n">
        <v>0.809136718186115</v>
      </c>
      <c r="T322" s="0" t="n">
        <v>18.3987</v>
      </c>
      <c r="U322" s="0" t="n">
        <v>1.9203</v>
      </c>
      <c r="Y322" s="0" t="n">
        <v>6.51001702703305</v>
      </c>
      <c r="Z322" s="0" t="n">
        <v>0.182567890817629</v>
      </c>
    </row>
    <row r="323" customFormat="false" ht="12.75" hidden="false" customHeight="false" outlineLevel="0" collapsed="false">
      <c r="B323" s="0" t="n">
        <v>9.359</v>
      </c>
      <c r="C323" s="0" t="n">
        <v>0.55175</v>
      </c>
      <c r="D323" s="0" t="n">
        <v>312.08</v>
      </c>
      <c r="E323" s="0" t="n">
        <v>7.859</v>
      </c>
      <c r="F323" s="0" t="n">
        <v>311.88</v>
      </c>
      <c r="G323" s="0" t="n">
        <v>0.00176910991406951</v>
      </c>
      <c r="H323" s="0" t="n">
        <v>6.33727833236394</v>
      </c>
      <c r="I323" s="0" t="n">
        <v>0.806372099804548</v>
      </c>
      <c r="T323" s="0" t="n">
        <v>18.3986</v>
      </c>
      <c r="U323" s="0" t="n">
        <v>1.9203</v>
      </c>
      <c r="Y323" s="0" t="n">
        <v>6.5280839170237</v>
      </c>
      <c r="Z323" s="0" t="n">
        <v>0.190805584659763</v>
      </c>
    </row>
    <row r="324" customFormat="false" ht="12.75" hidden="false" customHeight="false" outlineLevel="0" collapsed="false">
      <c r="B324" s="0" t="n">
        <v>9.384</v>
      </c>
      <c r="C324" s="0" t="n">
        <v>0.54634</v>
      </c>
      <c r="D324" s="0" t="n">
        <v>312.08</v>
      </c>
      <c r="E324" s="0" t="n">
        <v>7.884</v>
      </c>
      <c r="F324" s="0" t="n">
        <v>311.88</v>
      </c>
      <c r="G324" s="0" t="n">
        <v>0.00175176349878158</v>
      </c>
      <c r="H324" s="0" t="n">
        <v>6.34713188431516</v>
      </c>
      <c r="I324" s="0" t="n">
        <v>0.805064926980614</v>
      </c>
      <c r="T324" s="0" t="n">
        <v>18.3987</v>
      </c>
      <c r="U324" s="0" t="n">
        <v>1.9203</v>
      </c>
      <c r="Y324" s="0" t="n">
        <v>6.5396652567613</v>
      </c>
      <c r="Z324" s="0" t="n">
        <v>0.192533372446145</v>
      </c>
    </row>
    <row r="325" customFormat="false" ht="12.75" hidden="false" customHeight="false" outlineLevel="0" collapsed="false">
      <c r="B325" s="0" t="n">
        <v>9.391</v>
      </c>
      <c r="C325" s="0" t="n">
        <v>0.54098</v>
      </c>
      <c r="D325" s="0" t="n">
        <v>310.1</v>
      </c>
      <c r="E325" s="0" t="n">
        <v>7.891</v>
      </c>
      <c r="F325" s="0" t="n">
        <v>309.9</v>
      </c>
      <c r="G325" s="0" t="n">
        <v>0.00174565989028719</v>
      </c>
      <c r="H325" s="0" t="n">
        <v>6.35062223342459</v>
      </c>
      <c r="I325" s="0" t="n">
        <v>0.804793084960663</v>
      </c>
      <c r="T325" s="0" t="n">
        <v>18.3985</v>
      </c>
      <c r="U325" s="0" t="n">
        <v>1.9258</v>
      </c>
      <c r="Y325" s="0" t="n">
        <v>6.54290803188783</v>
      </c>
      <c r="Z325" s="0" t="n">
        <v>0.192285798463242</v>
      </c>
    </row>
    <row r="326" customFormat="false" ht="12.75" hidden="false" customHeight="false" outlineLevel="0" collapsed="false">
      <c r="B326" s="0" t="n">
        <v>9.436</v>
      </c>
      <c r="C326" s="0" t="n">
        <v>0.53566</v>
      </c>
      <c r="D326" s="0" t="n">
        <v>312.08</v>
      </c>
      <c r="E326" s="0" t="n">
        <v>7.936</v>
      </c>
      <c r="F326" s="0" t="n">
        <v>311.88</v>
      </c>
      <c r="G326" s="0" t="n">
        <v>0.00171751955880467</v>
      </c>
      <c r="H326" s="0" t="n">
        <v>6.36687374419189</v>
      </c>
      <c r="I326" s="0" t="n">
        <v>0.802277437524179</v>
      </c>
      <c r="T326" s="0" t="n">
        <v>18.3984</v>
      </c>
      <c r="U326" s="0" t="n">
        <v>1.9258</v>
      </c>
      <c r="Y326" s="0" t="n">
        <v>6.56375444341551</v>
      </c>
      <c r="Z326" s="0" t="n">
        <v>0.196880699223621</v>
      </c>
    </row>
    <row r="327" customFormat="false" ht="12.75" hidden="false" customHeight="false" outlineLevel="0" collapsed="false">
      <c r="B327" s="0" t="n">
        <v>9.455</v>
      </c>
      <c r="C327" s="0" t="n">
        <v>0.53039</v>
      </c>
      <c r="D327" s="0" t="n">
        <v>310.1</v>
      </c>
      <c r="E327" s="0" t="n">
        <v>7.955</v>
      </c>
      <c r="F327" s="0" t="n">
        <v>309.9</v>
      </c>
      <c r="G327" s="0" t="n">
        <v>0.00171148757663762</v>
      </c>
      <c r="H327" s="0" t="n">
        <v>6.37039195676481</v>
      </c>
      <c r="I327" s="0" t="n">
        <v>0.800803514363899</v>
      </c>
      <c r="T327" s="0" t="n">
        <v>18.3986</v>
      </c>
      <c r="U327" s="0" t="n">
        <v>1.9258</v>
      </c>
      <c r="Y327" s="0" t="n">
        <v>6.57255626161608</v>
      </c>
      <c r="Z327" s="0" t="n">
        <v>0.202164304851268</v>
      </c>
    </row>
    <row r="328" customFormat="false" ht="12.75" hidden="false" customHeight="false" outlineLevel="0" collapsed="false">
      <c r="B328" s="0" t="n">
        <v>9.458</v>
      </c>
      <c r="C328" s="0" t="n">
        <v>0.5269</v>
      </c>
      <c r="D328" s="0" t="n">
        <v>310.1</v>
      </c>
      <c r="E328" s="0" t="n">
        <v>7.958</v>
      </c>
      <c r="F328" s="0" t="n">
        <v>309.9</v>
      </c>
      <c r="G328" s="0" t="n">
        <v>0.00170022587931591</v>
      </c>
      <c r="H328" s="0" t="n">
        <v>6.37699376413155</v>
      </c>
      <c r="I328" s="0" t="n">
        <v>0.801331209365614</v>
      </c>
      <c r="T328" s="0" t="n">
        <v>18.3987</v>
      </c>
      <c r="U328" s="0" t="n">
        <v>1.9258</v>
      </c>
      <c r="Y328" s="0" t="n">
        <v>6.5739460223846</v>
      </c>
      <c r="Z328" s="0" t="n">
        <v>0.196952258253042</v>
      </c>
    </row>
    <row r="329" customFormat="false" ht="12.75" hidden="false" customHeight="false" outlineLevel="0" collapsed="false">
      <c r="B329" s="0" t="n">
        <v>9.465</v>
      </c>
      <c r="C329" s="0" t="n">
        <v>0.5217</v>
      </c>
      <c r="D329" s="0" t="n">
        <v>312.08</v>
      </c>
      <c r="E329" s="0" t="n">
        <v>7.965</v>
      </c>
      <c r="F329" s="0" t="n">
        <v>311.88</v>
      </c>
      <c r="G329" s="0" t="n">
        <v>0.00167275875336668</v>
      </c>
      <c r="H329" s="0" t="n">
        <v>6.39328066393834</v>
      </c>
      <c r="I329" s="0" t="n">
        <v>0.802671771994769</v>
      </c>
      <c r="T329" s="0" t="n">
        <v>18.3988</v>
      </c>
      <c r="U329" s="0" t="n">
        <v>1.9258</v>
      </c>
      <c r="Y329" s="0" t="n">
        <v>6.57718879751112</v>
      </c>
      <c r="Z329" s="0" t="n">
        <v>0.183908133572786</v>
      </c>
    </row>
    <row r="330" customFormat="false" ht="12.75" hidden="false" customHeight="false" outlineLevel="0" collapsed="false">
      <c r="B330" s="0" t="n">
        <v>9.468</v>
      </c>
      <c r="C330" s="0" t="n">
        <v>0.51826</v>
      </c>
      <c r="D330" s="0" t="n">
        <v>312.08</v>
      </c>
      <c r="E330" s="0" t="n">
        <v>7.968</v>
      </c>
      <c r="F330" s="0" t="n">
        <v>311.88</v>
      </c>
      <c r="G330" s="0" t="n">
        <v>0.00166172887007824</v>
      </c>
      <c r="H330" s="0" t="n">
        <v>6.39989632671276</v>
      </c>
      <c r="I330" s="0" t="n">
        <v>0.803199840199894</v>
      </c>
      <c r="T330" s="0" t="n">
        <v>18.3991</v>
      </c>
      <c r="U330" s="0" t="n">
        <v>1.9258</v>
      </c>
      <c r="Y330" s="0" t="n">
        <v>6.57857855827963</v>
      </c>
      <c r="Z330" s="0" t="n">
        <v>0.178682231566877</v>
      </c>
    </row>
    <row r="331" customFormat="false" ht="12.75" hidden="false" customHeight="false" outlineLevel="0" collapsed="false">
      <c r="B331" s="0" t="n">
        <v>9.477</v>
      </c>
      <c r="C331" s="0" t="n">
        <v>0.51655</v>
      </c>
      <c r="D331" s="0" t="n">
        <v>312.08</v>
      </c>
      <c r="E331" s="0" t="n">
        <v>7.977</v>
      </c>
      <c r="F331" s="0" t="n">
        <v>311.88</v>
      </c>
      <c r="G331" s="0" t="n">
        <v>0.00165624599204822</v>
      </c>
      <c r="H331" s="0" t="n">
        <v>6.40320128404517</v>
      </c>
      <c r="I331" s="0" t="n">
        <v>0.802707945849965</v>
      </c>
      <c r="T331" s="0" t="n">
        <v>18.3989</v>
      </c>
      <c r="U331" s="0" t="n">
        <v>1.9203</v>
      </c>
      <c r="Y331" s="0" t="n">
        <v>6.58274784058517</v>
      </c>
      <c r="Z331" s="0" t="n">
        <v>0.179546556539996</v>
      </c>
    </row>
    <row r="332" customFormat="false" ht="12.75" hidden="false" customHeight="false" outlineLevel="0" collapsed="false">
      <c r="B332" s="0" t="n">
        <v>9.458</v>
      </c>
      <c r="C332" s="0" t="n">
        <v>0.51313</v>
      </c>
      <c r="D332" s="0" t="n">
        <v>312.08</v>
      </c>
      <c r="E332" s="0" t="n">
        <v>7.958</v>
      </c>
      <c r="F332" s="0" t="n">
        <v>311.88</v>
      </c>
      <c r="G332" s="0" t="n">
        <v>0.0016452802359882</v>
      </c>
      <c r="H332" s="0" t="n">
        <v>6.40984414854783</v>
      </c>
      <c r="I332" s="0" t="n">
        <v>0.805459179259592</v>
      </c>
      <c r="T332" s="0" t="n">
        <v>18.399</v>
      </c>
      <c r="U332" s="0" t="n">
        <v>1.9203</v>
      </c>
      <c r="Y332" s="0" t="n">
        <v>6.5739460223846</v>
      </c>
      <c r="Z332" s="0" t="n">
        <v>0.164101873836765</v>
      </c>
    </row>
    <row r="333" customFormat="false" ht="12.75" hidden="false" customHeight="false" outlineLevel="0" collapsed="false">
      <c r="B333" s="0" t="n">
        <v>9.487</v>
      </c>
      <c r="C333" s="0" t="n">
        <v>0.50974</v>
      </c>
      <c r="D333" s="0" t="n">
        <v>312.08</v>
      </c>
      <c r="E333" s="0" t="n">
        <v>7.987</v>
      </c>
      <c r="F333" s="0" t="n">
        <v>311.88</v>
      </c>
      <c r="G333" s="0" t="n">
        <v>0.00163441067077081</v>
      </c>
      <c r="H333" s="0" t="n">
        <v>6.41647258070052</v>
      </c>
      <c r="I333" s="0" t="n">
        <v>0.803364539965009</v>
      </c>
      <c r="T333" s="0" t="n">
        <v>18.3989</v>
      </c>
      <c r="U333" s="0" t="n">
        <v>1.9203</v>
      </c>
      <c r="Y333" s="0" t="n">
        <v>6.58738037648021</v>
      </c>
      <c r="Z333" s="0" t="n">
        <v>0.170907795779685</v>
      </c>
    </row>
    <row r="334" customFormat="false" ht="12.75" hidden="false" customHeight="false" outlineLevel="0" collapsed="false">
      <c r="B334" s="0" t="n">
        <v>9.48</v>
      </c>
      <c r="C334" s="0" t="n">
        <v>0.50805</v>
      </c>
      <c r="D334" s="0" t="n">
        <v>312.08</v>
      </c>
      <c r="E334" s="0" t="n">
        <v>7.98</v>
      </c>
      <c r="F334" s="0" t="n">
        <v>311.88</v>
      </c>
      <c r="G334" s="0" t="n">
        <v>0.00162899191996922</v>
      </c>
      <c r="H334" s="0" t="n">
        <v>6.41979350436166</v>
      </c>
      <c r="I334" s="0" t="n">
        <v>0.80448540154908</v>
      </c>
      <c r="T334" s="0" t="n">
        <v>18.399</v>
      </c>
      <c r="U334" s="0" t="n">
        <v>1.9203</v>
      </c>
      <c r="Y334" s="0" t="n">
        <v>6.58413760135368</v>
      </c>
      <c r="Z334" s="0" t="n">
        <v>0.16434409699202</v>
      </c>
    </row>
    <row r="335" customFormat="false" ht="12.75" hidden="false" customHeight="false" outlineLevel="0" collapsed="false">
      <c r="B335" s="0" t="n">
        <v>9.509</v>
      </c>
      <c r="C335" s="0" t="n">
        <v>0.50469</v>
      </c>
      <c r="D335" s="0" t="n">
        <v>312.08</v>
      </c>
      <c r="E335" s="0" t="n">
        <v>8.009</v>
      </c>
      <c r="F335" s="0" t="n">
        <v>311.88</v>
      </c>
      <c r="G335" s="0" t="n">
        <v>0.00161821854559446</v>
      </c>
      <c r="H335" s="0" t="n">
        <v>6.42642899247563</v>
      </c>
      <c r="I335" s="0" t="n">
        <v>0.802400923021055</v>
      </c>
      <c r="T335" s="0" t="n">
        <v>18.3987</v>
      </c>
      <c r="U335" s="0" t="n">
        <v>1.9147</v>
      </c>
      <c r="Y335" s="0" t="n">
        <v>6.5975719554493</v>
      </c>
      <c r="Z335" s="0" t="n">
        <v>0.171142962973663</v>
      </c>
    </row>
    <row r="336" customFormat="false" ht="12.75" hidden="false" customHeight="false" outlineLevel="0" collapsed="false">
      <c r="B336" s="0" t="n">
        <v>9.522</v>
      </c>
      <c r="C336" s="0" t="n">
        <v>0.50134</v>
      </c>
      <c r="D336" s="0" t="n">
        <v>312.08</v>
      </c>
      <c r="E336" s="0" t="n">
        <v>8.022</v>
      </c>
      <c r="F336" s="0" t="n">
        <v>311.88</v>
      </c>
      <c r="G336" s="0" t="n">
        <v>0.00160747723483391</v>
      </c>
      <c r="H336" s="0" t="n">
        <v>6.43308885782893</v>
      </c>
      <c r="I336" s="0" t="n">
        <v>0.801930797535394</v>
      </c>
      <c r="T336" s="0" t="n">
        <v>18.3986</v>
      </c>
      <c r="U336" s="0" t="n">
        <v>1.9092</v>
      </c>
      <c r="Y336" s="0" t="n">
        <v>6.60359425211285</v>
      </c>
      <c r="Z336" s="0" t="n">
        <v>0.170505394283916</v>
      </c>
    </row>
    <row r="337" customFormat="false" ht="12.75" hidden="false" customHeight="false" outlineLevel="0" collapsed="false">
      <c r="B337" s="0" t="n">
        <v>9.529</v>
      </c>
      <c r="C337" s="0" t="n">
        <v>0.49968</v>
      </c>
      <c r="D337" s="0" t="n">
        <v>310.1</v>
      </c>
      <c r="E337" s="0" t="n">
        <v>8.029</v>
      </c>
      <c r="F337" s="0" t="n">
        <v>309.9</v>
      </c>
      <c r="G337" s="0" t="n">
        <v>0.00161239109390126</v>
      </c>
      <c r="H337" s="0" t="n">
        <v>6.43003664446468</v>
      </c>
      <c r="I337" s="0" t="n">
        <v>0.800851493892724</v>
      </c>
      <c r="T337" s="0" t="n">
        <v>18.3987</v>
      </c>
      <c r="U337" s="0" t="n">
        <v>1.9092</v>
      </c>
      <c r="Y337" s="0" t="n">
        <v>6.60683702723937</v>
      </c>
      <c r="Z337" s="0" t="n">
        <v>0.176800382774694</v>
      </c>
    </row>
    <row r="338" customFormat="false" ht="12.75" hidden="false" customHeight="false" outlineLevel="0" collapsed="false">
      <c r="B338" s="0" t="n">
        <v>9.532</v>
      </c>
      <c r="C338" s="0" t="n">
        <v>0.49636</v>
      </c>
      <c r="D338" s="0" t="n">
        <v>312.08</v>
      </c>
      <c r="E338" s="0" t="n">
        <v>8.032</v>
      </c>
      <c r="F338" s="0" t="n">
        <v>311.88</v>
      </c>
      <c r="G338" s="0" t="n">
        <v>0.00159150955495703</v>
      </c>
      <c r="H338" s="0" t="n">
        <v>6.44307190091812</v>
      </c>
      <c r="I338" s="0" t="n">
        <v>0.802175286468889</v>
      </c>
      <c r="T338" s="0" t="n">
        <v>18.3986</v>
      </c>
      <c r="U338" s="0" t="n">
        <v>1.9092</v>
      </c>
      <c r="Y338" s="0" t="n">
        <v>6.60822678800789</v>
      </c>
      <c r="Z338" s="0" t="n">
        <v>0.165154887089768</v>
      </c>
    </row>
    <row r="339" customFormat="false" ht="12.75" hidden="false" customHeight="false" outlineLevel="0" collapsed="false">
      <c r="B339" s="0" t="n">
        <v>9.529</v>
      </c>
      <c r="C339" s="0" t="n">
        <v>0.49471</v>
      </c>
      <c r="D339" s="0" t="n">
        <v>312.08</v>
      </c>
      <c r="E339" s="0" t="n">
        <v>8.029</v>
      </c>
      <c r="F339" s="0" t="n">
        <v>311.88</v>
      </c>
      <c r="G339" s="0" t="n">
        <v>0.00158621905861229</v>
      </c>
      <c r="H339" s="0" t="n">
        <v>6.44640163831378</v>
      </c>
      <c r="I339" s="0" t="n">
        <v>0.802889729519713</v>
      </c>
      <c r="T339" s="0" t="n">
        <v>18.3987</v>
      </c>
      <c r="U339" s="0" t="n">
        <v>1.9037</v>
      </c>
      <c r="Y339" s="0" t="n">
        <v>6.60683702723937</v>
      </c>
      <c r="Z339" s="0" t="n">
        <v>0.160435388925597</v>
      </c>
    </row>
    <row r="340" customFormat="false" ht="12.75" hidden="false" customHeight="false" outlineLevel="0" collapsed="false">
      <c r="B340" s="0" t="n">
        <v>9.532</v>
      </c>
      <c r="C340" s="0" t="n">
        <v>0.49306</v>
      </c>
      <c r="D340" s="0" t="n">
        <v>312.08</v>
      </c>
      <c r="E340" s="0" t="n">
        <v>8.032</v>
      </c>
      <c r="F340" s="0" t="n">
        <v>311.88</v>
      </c>
      <c r="G340" s="0" t="n">
        <v>0.00158092856226754</v>
      </c>
      <c r="H340" s="0" t="n">
        <v>6.44974249991225</v>
      </c>
      <c r="I340" s="0" t="n">
        <v>0.803005789331704</v>
      </c>
      <c r="T340" s="0" t="n">
        <v>18.3986</v>
      </c>
      <c r="U340" s="0" t="n">
        <v>1.9037</v>
      </c>
      <c r="Y340" s="0" t="n">
        <v>6.60822678800789</v>
      </c>
      <c r="Z340" s="0" t="n">
        <v>0.158484288095639</v>
      </c>
    </row>
    <row r="341" customFormat="false" ht="12.75" hidden="false" customHeight="false" outlineLevel="0" collapsed="false">
      <c r="B341" s="0" t="n">
        <v>9.529</v>
      </c>
      <c r="C341" s="0" t="n">
        <v>0.49142</v>
      </c>
      <c r="D341" s="0" t="n">
        <v>314.07</v>
      </c>
      <c r="E341" s="0" t="n">
        <v>8.029</v>
      </c>
      <c r="F341" s="0" t="n">
        <v>313.87</v>
      </c>
      <c r="G341" s="0" t="n">
        <v>0.001565680058623</v>
      </c>
      <c r="H341" s="0" t="n">
        <v>6.45943459949346</v>
      </c>
      <c r="I341" s="0" t="n">
        <v>0.804512965436973</v>
      </c>
      <c r="T341" s="0" t="n">
        <v>18.3987</v>
      </c>
      <c r="U341" s="0" t="n">
        <v>1.9037</v>
      </c>
      <c r="Y341" s="0" t="n">
        <v>6.60683702723937</v>
      </c>
      <c r="Z341" s="0" t="n">
        <v>0.147402427745917</v>
      </c>
    </row>
    <row r="342" customFormat="false" ht="12.75" hidden="false" customHeight="false" outlineLevel="0" collapsed="false">
      <c r="B342" s="0" t="n">
        <v>9.532</v>
      </c>
      <c r="C342" s="0" t="n">
        <v>0.48978</v>
      </c>
      <c r="D342" s="0" t="n">
        <v>312.08</v>
      </c>
      <c r="E342" s="0" t="n">
        <v>8.032</v>
      </c>
      <c r="F342" s="0" t="n">
        <v>311.88</v>
      </c>
      <c r="G342" s="0" t="n">
        <v>0.00157041169680646</v>
      </c>
      <c r="H342" s="0" t="n">
        <v>6.45641705929105</v>
      </c>
      <c r="I342" s="0" t="n">
        <v>0.8038367852703</v>
      </c>
      <c r="T342" s="0" t="n">
        <v>18.3985</v>
      </c>
      <c r="U342" s="0" t="n">
        <v>1.9037</v>
      </c>
      <c r="Y342" s="0" t="n">
        <v>6.60822678800789</v>
      </c>
      <c r="Z342" s="0" t="n">
        <v>0.151809728716834</v>
      </c>
    </row>
    <row r="343" customFormat="false" ht="12.75" hidden="false" customHeight="false" outlineLevel="0" collapsed="false">
      <c r="B343" s="0" t="n">
        <v>9.529</v>
      </c>
      <c r="C343" s="0" t="n">
        <v>0.48815</v>
      </c>
      <c r="D343" s="0" t="n">
        <v>312.08</v>
      </c>
      <c r="E343" s="0" t="n">
        <v>8.029</v>
      </c>
      <c r="F343" s="0" t="n">
        <v>311.88</v>
      </c>
      <c r="G343" s="0" t="n">
        <v>0.00156518532769014</v>
      </c>
      <c r="H343" s="0" t="n">
        <v>6.45975063410032</v>
      </c>
      <c r="I343" s="0" t="n">
        <v>0.804552327076887</v>
      </c>
      <c r="T343" s="0" t="n">
        <v>18.3987</v>
      </c>
      <c r="U343" s="0" t="n">
        <v>1.9037</v>
      </c>
      <c r="Y343" s="0" t="n">
        <v>6.60683702723937</v>
      </c>
      <c r="Z343" s="0" t="n">
        <v>0.147086393139052</v>
      </c>
    </row>
    <row r="344" customFormat="false" ht="12.75" hidden="false" customHeight="false" outlineLevel="0" collapsed="false">
      <c r="B344" s="0" t="n">
        <v>9.544</v>
      </c>
      <c r="C344" s="0" t="n">
        <v>0.48815</v>
      </c>
      <c r="D344" s="0" t="n">
        <v>312.08</v>
      </c>
      <c r="E344" s="0" t="n">
        <v>8.044</v>
      </c>
      <c r="F344" s="0" t="n">
        <v>311.88</v>
      </c>
      <c r="G344" s="0" t="n">
        <v>0.00156518532769014</v>
      </c>
      <c r="H344" s="0" t="n">
        <v>6.45975063410032</v>
      </c>
      <c r="I344" s="0" t="n">
        <v>0.803052043025898</v>
      </c>
      <c r="T344" s="0" t="n">
        <v>18.3985</v>
      </c>
      <c r="U344" s="0" t="n">
        <v>1.9037</v>
      </c>
      <c r="Y344" s="0" t="n">
        <v>6.61378583108193</v>
      </c>
      <c r="Z344" s="0" t="n">
        <v>0.154035196981612</v>
      </c>
    </row>
    <row r="345" customFormat="false" ht="12.75" hidden="false" customHeight="false" outlineLevel="0" collapsed="false">
      <c r="B345" s="0" t="n">
        <v>9.551</v>
      </c>
      <c r="C345" s="0" t="n">
        <v>0.48489</v>
      </c>
      <c r="D345" s="0" t="n">
        <v>312.08</v>
      </c>
      <c r="E345" s="0" t="n">
        <v>8.051</v>
      </c>
      <c r="F345" s="0" t="n">
        <v>311.88</v>
      </c>
      <c r="G345" s="0" t="n">
        <v>0.00155473258945748</v>
      </c>
      <c r="H345" s="0" t="n">
        <v>6.46645130825932</v>
      </c>
      <c r="I345" s="0" t="n">
        <v>0.803186102131328</v>
      </c>
      <c r="T345" s="0" t="n">
        <v>18.3986</v>
      </c>
      <c r="U345" s="0" t="n">
        <v>1.9037</v>
      </c>
      <c r="Y345" s="0" t="n">
        <v>6.61702860620846</v>
      </c>
      <c r="Z345" s="0" t="n">
        <v>0.15057729794914</v>
      </c>
    </row>
    <row r="346" customFormat="false" ht="12.75" hidden="false" customHeight="false" outlineLevel="0" collapsed="false">
      <c r="B346" s="0" t="n">
        <v>9.544</v>
      </c>
      <c r="C346" s="0" t="n">
        <v>0.48489</v>
      </c>
      <c r="D346" s="0" t="n">
        <v>314.07</v>
      </c>
      <c r="E346" s="0" t="n">
        <v>8.044</v>
      </c>
      <c r="F346" s="0" t="n">
        <v>313.87</v>
      </c>
      <c r="G346" s="0" t="n">
        <v>0.00154487526683022</v>
      </c>
      <c r="H346" s="0" t="n">
        <v>6.472811696859</v>
      </c>
      <c r="I346" s="0" t="n">
        <v>0.804675745507087</v>
      </c>
      <c r="T346" s="0" t="n">
        <v>18.3987</v>
      </c>
      <c r="U346" s="0" t="n">
        <v>1.9037</v>
      </c>
      <c r="Y346" s="0" t="n">
        <v>6.61378583108193</v>
      </c>
      <c r="Z346" s="0" t="n">
        <v>0.14097413422293</v>
      </c>
    </row>
    <row r="347" customFormat="false" ht="12.75" hidden="false" customHeight="false" outlineLevel="0" collapsed="false">
      <c r="B347" s="0" t="n">
        <v>9.551</v>
      </c>
      <c r="C347" s="0" t="n">
        <v>0.48327</v>
      </c>
      <c r="D347" s="0" t="n">
        <v>312.08</v>
      </c>
      <c r="E347" s="0" t="n">
        <v>8.051</v>
      </c>
      <c r="F347" s="0" t="n">
        <v>311.88</v>
      </c>
      <c r="G347" s="0" t="n">
        <v>0.00154953828395537</v>
      </c>
      <c r="H347" s="0" t="n">
        <v>6.46979786545998</v>
      </c>
      <c r="I347" s="0" t="n">
        <v>0.803601771886719</v>
      </c>
      <c r="T347" s="0" t="n">
        <v>18.3986</v>
      </c>
      <c r="U347" s="0" t="n">
        <v>1.9037</v>
      </c>
      <c r="Y347" s="0" t="n">
        <v>6.61702860620846</v>
      </c>
      <c r="Z347" s="0" t="n">
        <v>0.147230740748486</v>
      </c>
    </row>
    <row r="348" customFormat="false" ht="12.75" hidden="false" customHeight="false" outlineLevel="0" collapsed="false">
      <c r="B348" s="0" t="n">
        <v>9.554</v>
      </c>
      <c r="C348" s="0" t="n">
        <v>0.48327</v>
      </c>
      <c r="D348" s="0" t="n">
        <v>314.07</v>
      </c>
      <c r="E348" s="0" t="n">
        <v>8.054</v>
      </c>
      <c r="F348" s="0" t="n">
        <v>313.87</v>
      </c>
      <c r="G348" s="0" t="n">
        <v>0.00153971389428744</v>
      </c>
      <c r="H348" s="0" t="n">
        <v>6.47615825405966</v>
      </c>
      <c r="I348" s="0" t="n">
        <v>0.80409215967962</v>
      </c>
      <c r="T348" s="0" t="n">
        <v>18.3987</v>
      </c>
      <c r="U348" s="0" t="n">
        <v>1.9037</v>
      </c>
      <c r="Y348" s="0" t="n">
        <v>6.61841836697697</v>
      </c>
      <c r="Z348" s="0" t="n">
        <v>0.142260112917316</v>
      </c>
    </row>
    <row r="349" customFormat="false" ht="12.75" hidden="false" customHeight="false" outlineLevel="0" collapsed="false">
      <c r="B349" s="0" t="n">
        <v>9.561</v>
      </c>
      <c r="C349" s="0" t="n">
        <v>0.48327</v>
      </c>
      <c r="D349" s="0" t="n">
        <v>312.08</v>
      </c>
      <c r="E349" s="0" t="n">
        <v>8.061</v>
      </c>
      <c r="F349" s="0" t="n">
        <v>311.88</v>
      </c>
      <c r="G349" s="0" t="n">
        <v>0.00154953828395537</v>
      </c>
      <c r="H349" s="0" t="n">
        <v>6.46979786545998</v>
      </c>
      <c r="I349" s="0" t="n">
        <v>0.802604871040811</v>
      </c>
      <c r="T349" s="0" t="n">
        <v>18.3985</v>
      </c>
      <c r="U349" s="0" t="n">
        <v>1.8982</v>
      </c>
      <c r="Y349" s="0" t="n">
        <v>6.6216611421035</v>
      </c>
      <c r="Z349" s="0" t="n">
        <v>0.151863276643526</v>
      </c>
    </row>
    <row r="350" customFormat="false" ht="12.75" hidden="false" customHeight="false" outlineLevel="0" collapsed="false">
      <c r="B350" s="0" t="n">
        <v>9.564</v>
      </c>
      <c r="C350" s="0" t="n">
        <v>0.48166</v>
      </c>
      <c r="D350" s="0" t="n">
        <v>312.08</v>
      </c>
      <c r="E350" s="0" t="n">
        <v>8.064</v>
      </c>
      <c r="F350" s="0" t="n">
        <v>311.88</v>
      </c>
      <c r="G350" s="0" t="n">
        <v>0.00154437604206746</v>
      </c>
      <c r="H350" s="0" t="n">
        <v>6.47313489797518</v>
      </c>
      <c r="I350" s="0" t="n">
        <v>0.802720101435415</v>
      </c>
      <c r="T350" s="0" t="n">
        <v>18.3987</v>
      </c>
      <c r="U350" s="0" t="n">
        <v>1.8927</v>
      </c>
      <c r="Y350" s="0" t="n">
        <v>6.62305090287201</v>
      </c>
      <c r="Z350" s="0" t="n">
        <v>0.14991600489683</v>
      </c>
    </row>
    <row r="351" customFormat="false" ht="12.75" hidden="false" customHeight="false" outlineLevel="0" collapsed="false">
      <c r="B351" s="0" t="n">
        <v>9.564</v>
      </c>
      <c r="C351" s="0" t="n">
        <v>0.48166</v>
      </c>
      <c r="D351" s="0" t="n">
        <v>312.08</v>
      </c>
      <c r="E351" s="0" t="n">
        <v>8.064</v>
      </c>
      <c r="F351" s="0" t="n">
        <v>311.88</v>
      </c>
      <c r="G351" s="0" t="n">
        <v>0.00154437604206746</v>
      </c>
      <c r="H351" s="0" t="n">
        <v>6.47313489797518</v>
      </c>
      <c r="I351" s="0" t="n">
        <v>0.802720101435415</v>
      </c>
      <c r="T351" s="0" t="n">
        <v>18.3986</v>
      </c>
      <c r="U351" s="0" t="n">
        <v>1.8872</v>
      </c>
      <c r="Y351" s="0" t="n">
        <v>6.62305090287201</v>
      </c>
      <c r="Z351" s="0" t="n">
        <v>0.14991600489683</v>
      </c>
    </row>
    <row r="352" customFormat="false" ht="12.75" hidden="false" customHeight="false" outlineLevel="0" collapsed="false">
      <c r="B352" s="0" t="n">
        <v>9.573</v>
      </c>
      <c r="C352" s="0" t="n">
        <v>0.48005</v>
      </c>
      <c r="D352" s="0" t="n">
        <v>312.08</v>
      </c>
      <c r="E352" s="0" t="n">
        <v>8.073</v>
      </c>
      <c r="F352" s="0" t="n">
        <v>311.88</v>
      </c>
      <c r="G352" s="0" t="n">
        <v>0.00153921380017956</v>
      </c>
      <c r="H352" s="0" t="n">
        <v>6.47648310357245</v>
      </c>
      <c r="I352" s="0" t="n">
        <v>0.802239948417248</v>
      </c>
      <c r="T352" s="0" t="n">
        <v>18.3989</v>
      </c>
      <c r="U352" s="0" t="n">
        <v>1.8818</v>
      </c>
      <c r="Y352" s="0" t="n">
        <v>6.62722018517755</v>
      </c>
      <c r="Z352" s="0" t="n">
        <v>0.150737081605103</v>
      </c>
    </row>
    <row r="353" customFormat="false" ht="12.75" hidden="false" customHeight="false" outlineLevel="0" collapsed="false">
      <c r="B353" s="0" t="n">
        <v>9.564</v>
      </c>
      <c r="C353" s="0" t="n">
        <v>0.48005</v>
      </c>
      <c r="D353" s="0" t="n">
        <v>314.07</v>
      </c>
      <c r="E353" s="0" t="n">
        <v>8.064</v>
      </c>
      <c r="F353" s="0" t="n">
        <v>313.87</v>
      </c>
      <c r="G353" s="0" t="n">
        <v>0.00152945486985058</v>
      </c>
      <c r="H353" s="0" t="n">
        <v>6.48284349217213</v>
      </c>
      <c r="I353" s="0" t="n">
        <v>0.803924044168171</v>
      </c>
      <c r="T353" s="0" t="n">
        <v>18.3986</v>
      </c>
      <c r="U353" s="0" t="n">
        <v>1.8709</v>
      </c>
      <c r="Y353" s="0" t="n">
        <v>6.62305090287201</v>
      </c>
      <c r="Z353" s="0" t="n">
        <v>0.140207410699885</v>
      </c>
    </row>
    <row r="354" customFormat="false" ht="12.75" hidden="false" customHeight="false" outlineLevel="0" collapsed="false">
      <c r="B354" s="0" t="n">
        <v>9.573</v>
      </c>
      <c r="C354" s="0" t="n">
        <v>0.48005</v>
      </c>
      <c r="D354" s="0" t="n">
        <v>314.07</v>
      </c>
      <c r="E354" s="0" t="n">
        <v>8.073</v>
      </c>
      <c r="F354" s="0" t="n">
        <v>313.87</v>
      </c>
      <c r="G354" s="0" t="n">
        <v>0.00152945486985058</v>
      </c>
      <c r="H354" s="0" t="n">
        <v>6.48284349217213</v>
      </c>
      <c r="I354" s="0" t="n">
        <v>0.803027807775564</v>
      </c>
      <c r="T354" s="0" t="n">
        <v>18.3989</v>
      </c>
      <c r="U354" s="0" t="n">
        <v>1.8655</v>
      </c>
      <c r="Y354" s="0" t="n">
        <v>6.62722018517755</v>
      </c>
      <c r="Z354" s="0" t="n">
        <v>0.14437669300542</v>
      </c>
    </row>
    <row r="355" customFormat="false" ht="12.75" hidden="false" customHeight="false" outlineLevel="0" collapsed="false">
      <c r="B355" s="0" t="n">
        <v>9.564</v>
      </c>
      <c r="C355" s="0" t="n">
        <v>0.48005</v>
      </c>
      <c r="D355" s="0" t="n">
        <v>312.08</v>
      </c>
      <c r="E355" s="0" t="n">
        <v>8.064</v>
      </c>
      <c r="F355" s="0" t="n">
        <v>311.88</v>
      </c>
      <c r="G355" s="0" t="n">
        <v>0.00153921380017956</v>
      </c>
      <c r="H355" s="0" t="n">
        <v>6.47648310357245</v>
      </c>
      <c r="I355" s="0" t="n">
        <v>0.803135305502535</v>
      </c>
      <c r="T355" s="0" t="n">
        <v>18.3991</v>
      </c>
      <c r="U355" s="0" t="n">
        <v>1.8655</v>
      </c>
      <c r="Y355" s="0" t="n">
        <v>6.62305090287201</v>
      </c>
      <c r="Z355" s="0" t="n">
        <v>0.146567799299568</v>
      </c>
    </row>
    <row r="356" customFormat="false" ht="12.75" hidden="false" customHeight="false" outlineLevel="0" collapsed="false">
      <c r="B356" s="0" t="n">
        <v>9.561</v>
      </c>
      <c r="C356" s="0" t="n">
        <v>0.48005</v>
      </c>
      <c r="D356" s="0" t="n">
        <v>314.07</v>
      </c>
      <c r="E356" s="0" t="n">
        <v>8.061</v>
      </c>
      <c r="F356" s="0" t="n">
        <v>313.87</v>
      </c>
      <c r="G356" s="0" t="n">
        <v>0.00152945486985058</v>
      </c>
      <c r="H356" s="0" t="n">
        <v>6.48284349217213</v>
      </c>
      <c r="I356" s="0" t="n">
        <v>0.804223234359525</v>
      </c>
      <c r="T356" s="0" t="n">
        <v>18.3994</v>
      </c>
      <c r="U356" s="0" t="n">
        <v>1.8655</v>
      </c>
      <c r="Y356" s="0" t="n">
        <v>6.6216611421035</v>
      </c>
      <c r="Z356" s="0" t="n">
        <v>0.138817649931372</v>
      </c>
    </row>
    <row r="357" customFormat="false" ht="12.75" hidden="false" customHeight="false" outlineLevel="0" collapsed="false">
      <c r="B357" s="0" t="n">
        <v>9.576</v>
      </c>
      <c r="C357" s="0" t="n">
        <v>0.48005</v>
      </c>
      <c r="D357" s="0" t="n">
        <v>314.07</v>
      </c>
      <c r="E357" s="0" t="n">
        <v>8.076</v>
      </c>
      <c r="F357" s="0" t="n">
        <v>313.87</v>
      </c>
      <c r="G357" s="0" t="n">
        <v>0.00152945486985058</v>
      </c>
      <c r="H357" s="0" t="n">
        <v>6.48284349217213</v>
      </c>
      <c r="I357" s="0" t="n">
        <v>0.802729506212497</v>
      </c>
      <c r="T357" s="0" t="n">
        <v>18.3994</v>
      </c>
      <c r="U357" s="0" t="n">
        <v>1.8709</v>
      </c>
      <c r="Y357" s="0" t="n">
        <v>6.62860994594606</v>
      </c>
      <c r="Z357" s="0" t="n">
        <v>0.145766453773932</v>
      </c>
    </row>
    <row r="358" customFormat="false" ht="12.75" hidden="false" customHeight="false" outlineLevel="0" collapsed="false">
      <c r="B358" s="0" t="n">
        <v>9.573</v>
      </c>
      <c r="C358" s="0" t="n">
        <v>0.48005</v>
      </c>
      <c r="D358" s="0" t="n">
        <v>312.08</v>
      </c>
      <c r="E358" s="0" t="n">
        <v>8.073</v>
      </c>
      <c r="F358" s="0" t="n">
        <v>311.88</v>
      </c>
      <c r="G358" s="0" t="n">
        <v>0.00153921380017956</v>
      </c>
      <c r="H358" s="0" t="n">
        <v>6.47648310357245</v>
      </c>
      <c r="I358" s="0" t="n">
        <v>0.802239948417248</v>
      </c>
      <c r="T358" s="0" t="n">
        <v>18.3997</v>
      </c>
      <c r="U358" s="0" t="n">
        <v>1.8709</v>
      </c>
      <c r="Y358" s="0" t="n">
        <v>6.62722018517755</v>
      </c>
      <c r="Z358" s="0" t="n">
        <v>0.150737081605103</v>
      </c>
    </row>
    <row r="359" customFormat="false" ht="12.75" hidden="false" customHeight="false" outlineLevel="0" collapsed="false">
      <c r="B359" s="0" t="n">
        <v>9.576</v>
      </c>
      <c r="C359" s="0" t="n">
        <v>0.48166</v>
      </c>
      <c r="D359" s="0" t="n">
        <v>312.08</v>
      </c>
      <c r="E359" s="0" t="n">
        <v>8.076</v>
      </c>
      <c r="F359" s="0" t="n">
        <v>311.88</v>
      </c>
      <c r="G359" s="0" t="n">
        <v>0.00154437604206746</v>
      </c>
      <c r="H359" s="0" t="n">
        <v>6.47313489797518</v>
      </c>
      <c r="I359" s="0" t="n">
        <v>0.801527352399106</v>
      </c>
      <c r="T359" s="0" t="n">
        <v>18.3997</v>
      </c>
      <c r="U359" s="0" t="n">
        <v>1.8763</v>
      </c>
      <c r="Y359" s="0" t="n">
        <v>6.62860994594606</v>
      </c>
      <c r="Z359" s="0" t="n">
        <v>0.155475047970877</v>
      </c>
    </row>
    <row r="360" customFormat="false" ht="12.75" hidden="false" customHeight="false" outlineLevel="0" collapsed="false">
      <c r="B360" s="0" t="n">
        <v>9.573</v>
      </c>
      <c r="C360" s="0" t="n">
        <v>0.48166</v>
      </c>
      <c r="D360" s="0" t="n">
        <v>312.08</v>
      </c>
      <c r="E360" s="0" t="n">
        <v>8.073</v>
      </c>
      <c r="F360" s="0" t="n">
        <v>311.88</v>
      </c>
      <c r="G360" s="0" t="n">
        <v>0.00154437604206746</v>
      </c>
      <c r="H360" s="0" t="n">
        <v>6.47313489797518</v>
      </c>
      <c r="I360" s="0" t="n">
        <v>0.801825207230916</v>
      </c>
      <c r="T360" s="0" t="n">
        <v>18.4002</v>
      </c>
      <c r="U360" s="0" t="n">
        <v>1.8763</v>
      </c>
      <c r="Y360" s="0" t="n">
        <v>6.62722018517755</v>
      </c>
      <c r="Z360" s="0" t="n">
        <v>0.154085287202365</v>
      </c>
    </row>
    <row r="361" customFormat="false" ht="12.75" hidden="false" customHeight="false" outlineLevel="0" collapsed="false">
      <c r="B361" s="0" t="n">
        <v>9.586</v>
      </c>
      <c r="C361" s="0" t="n">
        <v>0.48166</v>
      </c>
      <c r="D361" s="0" t="n">
        <v>312.08</v>
      </c>
      <c r="E361" s="0" t="n">
        <v>8.086</v>
      </c>
      <c r="F361" s="0" t="n">
        <v>311.88</v>
      </c>
      <c r="G361" s="0" t="n">
        <v>0.00154437604206746</v>
      </c>
      <c r="H361" s="0" t="n">
        <v>6.47313489797518</v>
      </c>
      <c r="I361" s="0" t="n">
        <v>0.800536099180705</v>
      </c>
      <c r="T361" s="0" t="n">
        <v>18.4003</v>
      </c>
      <c r="U361" s="0" t="n">
        <v>1.8818</v>
      </c>
      <c r="Y361" s="0" t="n">
        <v>6.6332424818411</v>
      </c>
      <c r="Z361" s="0" t="n">
        <v>0.160107583865917</v>
      </c>
    </row>
    <row r="362" customFormat="false" ht="12.75" hidden="false" customHeight="false" outlineLevel="0" collapsed="false">
      <c r="B362" s="0" t="n">
        <v>9.583</v>
      </c>
      <c r="C362" s="0" t="n">
        <v>0.48166</v>
      </c>
      <c r="D362" s="0" t="n">
        <v>312.08</v>
      </c>
      <c r="E362" s="0" t="n">
        <v>8.083</v>
      </c>
      <c r="F362" s="0" t="n">
        <v>311.88</v>
      </c>
      <c r="G362" s="0" t="n">
        <v>0.00154437604206746</v>
      </c>
      <c r="H362" s="0" t="n">
        <v>6.47313489797518</v>
      </c>
      <c r="I362" s="0" t="n">
        <v>0.800833217614151</v>
      </c>
      <c r="T362" s="0" t="n">
        <v>18.4006</v>
      </c>
      <c r="U362" s="0" t="n">
        <v>1.8818</v>
      </c>
      <c r="Y362" s="0" t="n">
        <v>6.63185272107259</v>
      </c>
      <c r="Z362" s="0" t="n">
        <v>0.158717823097405</v>
      </c>
    </row>
    <row r="363" customFormat="false" ht="12.75" hidden="false" customHeight="false" outlineLevel="0" collapsed="false">
      <c r="B363" s="0" t="n">
        <v>9.576</v>
      </c>
      <c r="C363" s="0" t="n">
        <v>0.48327</v>
      </c>
      <c r="D363" s="0" t="n">
        <v>312.08</v>
      </c>
      <c r="E363" s="0" t="n">
        <v>8.076</v>
      </c>
      <c r="F363" s="0" t="n">
        <v>311.88</v>
      </c>
      <c r="G363" s="0" t="n">
        <v>0.00154953828395537</v>
      </c>
      <c r="H363" s="0" t="n">
        <v>6.46979786545998</v>
      </c>
      <c r="I363" s="0" t="n">
        <v>0.80111414876919</v>
      </c>
      <c r="T363" s="0" t="n">
        <v>18.4008</v>
      </c>
      <c r="U363" s="0" t="n">
        <v>1.8872</v>
      </c>
      <c r="Y363" s="0" t="n">
        <v>6.62860994594606</v>
      </c>
      <c r="Z363" s="0" t="n">
        <v>0.158812080486086</v>
      </c>
    </row>
    <row r="364" customFormat="false" ht="12.75" hidden="false" customHeight="false" outlineLevel="0" collapsed="false">
      <c r="B364" s="0" t="n">
        <v>9.573</v>
      </c>
      <c r="C364" s="0" t="n">
        <v>0.48327</v>
      </c>
      <c r="D364" s="0" t="n">
        <v>312.08</v>
      </c>
      <c r="E364" s="0" t="n">
        <v>8.073</v>
      </c>
      <c r="F364" s="0" t="n">
        <v>311.88</v>
      </c>
      <c r="G364" s="0" t="n">
        <v>0.00154953828395537</v>
      </c>
      <c r="H364" s="0" t="n">
        <v>6.46979786545998</v>
      </c>
      <c r="I364" s="0" t="n">
        <v>0.801411850050783</v>
      </c>
      <c r="T364" s="0" t="n">
        <v>18.4009</v>
      </c>
      <c r="U364" s="0" t="n">
        <v>1.8872</v>
      </c>
      <c r="Y364" s="0" t="n">
        <v>6.62722018517755</v>
      </c>
      <c r="Z364" s="0" t="n">
        <v>0.157422319717574</v>
      </c>
    </row>
    <row r="365" customFormat="false" ht="12.75" hidden="false" customHeight="false" outlineLevel="0" collapsed="false">
      <c r="B365" s="0" t="n">
        <v>9.576</v>
      </c>
      <c r="C365" s="0" t="n">
        <v>0.48327</v>
      </c>
      <c r="D365" s="0" t="n">
        <v>312.08</v>
      </c>
      <c r="E365" s="0" t="n">
        <v>8.076</v>
      </c>
      <c r="F365" s="0" t="n">
        <v>311.88</v>
      </c>
      <c r="G365" s="0" t="n">
        <v>0.00154953828395537</v>
      </c>
      <c r="H365" s="0" t="n">
        <v>6.46979786545998</v>
      </c>
      <c r="I365" s="0" t="n">
        <v>0.80111414876919</v>
      </c>
      <c r="T365" s="0" t="n">
        <v>18.4012</v>
      </c>
      <c r="U365" s="0" t="n">
        <v>1.8872</v>
      </c>
      <c r="Y365" s="0" t="n">
        <v>6.62860994594606</v>
      </c>
      <c r="Z365" s="0" t="n">
        <v>0.158812080486086</v>
      </c>
    </row>
    <row r="366" customFormat="false" ht="12.75" hidden="false" customHeight="false" outlineLevel="0" collapsed="false">
      <c r="B366" s="0" t="n">
        <v>9.561</v>
      </c>
      <c r="C366" s="0" t="n">
        <v>0.48327</v>
      </c>
      <c r="D366" s="0" t="n">
        <v>312.08</v>
      </c>
      <c r="E366" s="0" t="n">
        <v>8.061</v>
      </c>
      <c r="F366" s="0" t="n">
        <v>311.88</v>
      </c>
      <c r="G366" s="0" t="n">
        <v>0.00154953828395537</v>
      </c>
      <c r="H366" s="0" t="n">
        <v>6.46979786545998</v>
      </c>
      <c r="I366" s="0" t="n">
        <v>0.802604871040811</v>
      </c>
      <c r="T366" s="0" t="n">
        <v>18.4012</v>
      </c>
      <c r="U366" s="0" t="n">
        <v>1.8927</v>
      </c>
      <c r="Y366" s="0" t="n">
        <v>6.6216611421035</v>
      </c>
      <c r="Z366" s="0" t="n">
        <v>0.151863276643526</v>
      </c>
    </row>
    <row r="367" customFormat="false" ht="12.75" hidden="false" customHeight="false" outlineLevel="0" collapsed="false">
      <c r="B367" s="0" t="n">
        <v>9.564</v>
      </c>
      <c r="C367" s="0" t="n">
        <v>0.48489</v>
      </c>
      <c r="D367" s="0" t="n">
        <v>312.08</v>
      </c>
      <c r="E367" s="0" t="n">
        <v>8.064</v>
      </c>
      <c r="F367" s="0" t="n">
        <v>311.88</v>
      </c>
      <c r="G367" s="0" t="n">
        <v>0.00155473258945748</v>
      </c>
      <c r="H367" s="0" t="n">
        <v>6.46645130825932</v>
      </c>
      <c r="I367" s="0" t="n">
        <v>0.801891283266285</v>
      </c>
      <c r="T367" s="0" t="n">
        <v>18.4009</v>
      </c>
      <c r="U367" s="0" t="n">
        <v>1.8982</v>
      </c>
      <c r="Y367" s="0" t="n">
        <v>6.62305090287201</v>
      </c>
      <c r="Z367" s="0" t="n">
        <v>0.156599594612692</v>
      </c>
    </row>
    <row r="368" customFormat="false" ht="12.75" hidden="false" customHeight="false" outlineLevel="0" collapsed="false">
      <c r="B368" s="0" t="n">
        <v>9.561</v>
      </c>
      <c r="C368" s="0" t="n">
        <v>0.48489</v>
      </c>
      <c r="D368" s="0" t="n">
        <v>312.08</v>
      </c>
      <c r="E368" s="0" t="n">
        <v>8.061</v>
      </c>
      <c r="F368" s="0" t="n">
        <v>311.88</v>
      </c>
      <c r="G368" s="0" t="n">
        <v>0.00155473258945748</v>
      </c>
      <c r="H368" s="0" t="n">
        <v>6.46645130825932</v>
      </c>
      <c r="I368" s="0" t="n">
        <v>0.802189716940742</v>
      </c>
      <c r="T368" s="0" t="n">
        <v>18.4013</v>
      </c>
      <c r="U368" s="0" t="n">
        <v>1.9037</v>
      </c>
      <c r="Y368" s="0" t="n">
        <v>6.6216611421035</v>
      </c>
      <c r="Z368" s="0" t="n">
        <v>0.15520983384418</v>
      </c>
    </row>
    <row r="369" customFormat="false" ht="12.75" hidden="false" customHeight="false" outlineLevel="0" collapsed="false">
      <c r="B369" s="0" t="n">
        <v>9.564</v>
      </c>
      <c r="C369" s="0" t="n">
        <v>0.48815</v>
      </c>
      <c r="D369" s="0" t="n">
        <v>312.08</v>
      </c>
      <c r="E369" s="0" t="n">
        <v>8.064</v>
      </c>
      <c r="F369" s="0" t="n">
        <v>311.88</v>
      </c>
      <c r="G369" s="0" t="n">
        <v>0.00156518532769014</v>
      </c>
      <c r="H369" s="0" t="n">
        <v>6.45975063410032</v>
      </c>
      <c r="I369" s="0" t="n">
        <v>0.801060346490615</v>
      </c>
      <c r="T369" s="0" t="n">
        <v>18.4011</v>
      </c>
      <c r="U369" s="0" t="n">
        <v>1.9092</v>
      </c>
      <c r="Y369" s="0" t="n">
        <v>6.62305090287201</v>
      </c>
      <c r="Z369" s="0" t="n">
        <v>0.163300268771691</v>
      </c>
    </row>
    <row r="370" customFormat="false" ht="12.75" hidden="false" customHeight="false" outlineLevel="0" collapsed="false">
      <c r="B370" s="0" t="n">
        <v>9.561</v>
      </c>
      <c r="C370" s="0" t="n">
        <v>0.48815</v>
      </c>
      <c r="D370" s="0" t="n">
        <v>312.08</v>
      </c>
      <c r="E370" s="0" t="n">
        <v>8.061</v>
      </c>
      <c r="F370" s="0" t="n">
        <v>311.88</v>
      </c>
      <c r="G370" s="0" t="n">
        <v>0.00156518532769014</v>
      </c>
      <c r="H370" s="0" t="n">
        <v>6.45975063410032</v>
      </c>
      <c r="I370" s="0" t="n">
        <v>0.801358470921762</v>
      </c>
      <c r="T370" s="0" t="n">
        <v>18.4012</v>
      </c>
      <c r="U370" s="0" t="n">
        <v>1.9147</v>
      </c>
      <c r="Y370" s="0" t="n">
        <v>6.6216611421035</v>
      </c>
      <c r="Z370" s="0" t="n">
        <v>0.161910508003178</v>
      </c>
    </row>
    <row r="371" customFormat="false" ht="12.75" hidden="false" customHeight="false" outlineLevel="0" collapsed="false">
      <c r="B371" s="0" t="n">
        <v>9.554</v>
      </c>
      <c r="C371" s="0" t="n">
        <v>0.48978</v>
      </c>
      <c r="D371" s="0" t="n">
        <v>312.08</v>
      </c>
      <c r="E371" s="0" t="n">
        <v>8.054</v>
      </c>
      <c r="F371" s="0" t="n">
        <v>311.88</v>
      </c>
      <c r="G371" s="0" t="n">
        <v>0.00157041169680646</v>
      </c>
      <c r="H371" s="0" t="n">
        <v>6.45641705929105</v>
      </c>
      <c r="I371" s="0" t="n">
        <v>0.801641055288186</v>
      </c>
      <c r="T371" s="0" t="n">
        <v>18.4007</v>
      </c>
      <c r="U371" s="0" t="n">
        <v>1.9203</v>
      </c>
      <c r="Y371" s="0" t="n">
        <v>6.61841836697697</v>
      </c>
      <c r="Z371" s="0" t="n">
        <v>0.16200130768592</v>
      </c>
    </row>
    <row r="372" customFormat="false" ht="12.75" hidden="false" customHeight="false" outlineLevel="0" collapsed="false">
      <c r="B372" s="0" t="n">
        <v>9.561</v>
      </c>
      <c r="C372" s="0" t="n">
        <v>0.48978</v>
      </c>
      <c r="D372" s="0" t="n">
        <v>310.1</v>
      </c>
      <c r="E372" s="0" t="n">
        <v>8.061</v>
      </c>
      <c r="F372" s="0" t="n">
        <v>309.9</v>
      </c>
      <c r="G372" s="0" t="n">
        <v>0.00158044530493708</v>
      </c>
      <c r="H372" s="0" t="n">
        <v>6.45004822604527</v>
      </c>
      <c r="I372" s="0" t="n">
        <v>0.800154847543143</v>
      </c>
      <c r="T372" s="0" t="n">
        <v>18.4008</v>
      </c>
      <c r="U372" s="0" t="n">
        <v>1.9203</v>
      </c>
      <c r="Y372" s="0" t="n">
        <v>6.6216611421035</v>
      </c>
      <c r="Z372" s="0" t="n">
        <v>0.171612916058229</v>
      </c>
    </row>
    <row r="373" customFormat="false" ht="12.75" hidden="false" customHeight="false" outlineLevel="0" collapsed="false">
      <c r="B373" s="0" t="n">
        <v>9.544</v>
      </c>
      <c r="C373" s="0" t="n">
        <v>0.49142</v>
      </c>
      <c r="D373" s="0" t="n">
        <v>312.08</v>
      </c>
      <c r="E373" s="0" t="n">
        <v>8.044</v>
      </c>
      <c r="F373" s="0" t="n">
        <v>311.88</v>
      </c>
      <c r="G373" s="0" t="n">
        <v>0.001575670129537</v>
      </c>
      <c r="H373" s="0" t="n">
        <v>6.45307421089377</v>
      </c>
      <c r="I373" s="0" t="n">
        <v>0.802222055058898</v>
      </c>
      <c r="T373" s="0" t="n">
        <v>18.4004</v>
      </c>
      <c r="U373" s="0" t="n">
        <v>1.9258</v>
      </c>
      <c r="Y373" s="0" t="n">
        <v>6.61378583108193</v>
      </c>
      <c r="Z373" s="0" t="n">
        <v>0.160711620188161</v>
      </c>
    </row>
    <row r="374" customFormat="false" ht="12.75" hidden="false" customHeight="false" outlineLevel="0" collapsed="false">
      <c r="B374" s="0" t="n">
        <v>9.509</v>
      </c>
      <c r="C374" s="0" t="n">
        <v>0.49142</v>
      </c>
      <c r="D374" s="0" t="n">
        <v>310.1</v>
      </c>
      <c r="E374" s="0" t="n">
        <v>8.009</v>
      </c>
      <c r="F374" s="0" t="n">
        <v>309.9</v>
      </c>
      <c r="G374" s="0" t="n">
        <v>0.00158573733462407</v>
      </c>
      <c r="H374" s="0" t="n">
        <v>6.44670537764799</v>
      </c>
      <c r="I374" s="0" t="n">
        <v>0.804932623005118</v>
      </c>
      <c r="T374" s="0" t="n">
        <v>18.4001</v>
      </c>
      <c r="U374" s="0" t="n">
        <v>1.9258</v>
      </c>
      <c r="Y374" s="0" t="n">
        <v>6.5975719554493</v>
      </c>
      <c r="Z374" s="0" t="n">
        <v>0.150866577801304</v>
      </c>
    </row>
    <row r="375" customFormat="false" ht="12.75" hidden="false" customHeight="false" outlineLevel="0" collapsed="false">
      <c r="B375" s="0" t="n">
        <v>9.576</v>
      </c>
      <c r="C375" s="0" t="n">
        <v>0.49306</v>
      </c>
      <c r="D375" s="0" t="n">
        <v>312.08</v>
      </c>
      <c r="E375" s="0" t="n">
        <v>8.076</v>
      </c>
      <c r="F375" s="0" t="n">
        <v>311.88</v>
      </c>
      <c r="G375" s="0" t="n">
        <v>0.00158092856226754</v>
      </c>
      <c r="H375" s="0" t="n">
        <v>6.44974249991225</v>
      </c>
      <c r="I375" s="0" t="n">
        <v>0.798630819701863</v>
      </c>
      <c r="T375" s="0" t="n">
        <v>18.3999</v>
      </c>
      <c r="U375" s="0" t="n">
        <v>1.9258</v>
      </c>
      <c r="Y375" s="0" t="n">
        <v>6.62860994594606</v>
      </c>
      <c r="Z375" s="0" t="n">
        <v>0.178867446033813</v>
      </c>
    </row>
    <row r="376" customFormat="false" ht="12.75" hidden="false" customHeight="false" outlineLevel="0" collapsed="false">
      <c r="B376" s="0" t="n">
        <v>9.532</v>
      </c>
      <c r="C376" s="0" t="n">
        <v>0.49636</v>
      </c>
      <c r="D376" s="0" t="n">
        <v>310.1</v>
      </c>
      <c r="E376" s="0" t="n">
        <v>8.032</v>
      </c>
      <c r="F376" s="0" t="n">
        <v>309.9</v>
      </c>
      <c r="G376" s="0" t="n">
        <v>0.00160167796063246</v>
      </c>
      <c r="H376" s="0" t="n">
        <v>6.43670306767234</v>
      </c>
      <c r="I376" s="0" t="n">
        <v>0.801382354042871</v>
      </c>
      <c r="T376" s="0" t="n">
        <v>18.3999</v>
      </c>
      <c r="U376" s="0" t="n">
        <v>1.9258</v>
      </c>
      <c r="Y376" s="0" t="n">
        <v>6.60822678800789</v>
      </c>
      <c r="Z376" s="0" t="n">
        <v>0.171523720335551</v>
      </c>
    </row>
    <row r="377" customFormat="false" ht="12.75" hidden="false" customHeight="false" outlineLevel="0" collapsed="false">
      <c r="B377" s="0" t="n">
        <v>9.519</v>
      </c>
      <c r="C377" s="0" t="n">
        <v>0.49802</v>
      </c>
      <c r="D377" s="0" t="n">
        <v>310.1</v>
      </c>
      <c r="E377" s="0" t="n">
        <v>8.019</v>
      </c>
      <c r="F377" s="0" t="n">
        <v>309.9</v>
      </c>
      <c r="G377" s="0" t="n">
        <v>0.00160703452726686</v>
      </c>
      <c r="H377" s="0" t="n">
        <v>6.43336430092865</v>
      </c>
      <c r="I377" s="0" t="n">
        <v>0.802265157866149</v>
      </c>
      <c r="T377" s="0" t="n">
        <v>18.3992</v>
      </c>
      <c r="U377" s="0" t="n">
        <v>1.9203</v>
      </c>
      <c r="Y377" s="0" t="n">
        <v>6.60220449134433</v>
      </c>
      <c r="Z377" s="0" t="n">
        <v>0.168840190415689</v>
      </c>
    </row>
    <row r="378" customFormat="false" ht="12.75" hidden="false" customHeight="false" outlineLevel="0" collapsed="false">
      <c r="B378" s="0" t="n">
        <v>9.522</v>
      </c>
      <c r="C378" s="0" t="n">
        <v>0.49802</v>
      </c>
      <c r="D378" s="0" t="n">
        <v>312.08</v>
      </c>
      <c r="E378" s="0" t="n">
        <v>8.022</v>
      </c>
      <c r="F378" s="0" t="n">
        <v>311.88</v>
      </c>
      <c r="G378" s="0" t="n">
        <v>0.00159683211491599</v>
      </c>
      <c r="H378" s="0" t="n">
        <v>6.43973313417443</v>
      </c>
      <c r="I378" s="0" t="n">
        <v>0.80275905437228</v>
      </c>
      <c r="T378" s="0" t="n">
        <v>18.3994</v>
      </c>
      <c r="U378" s="0" t="n">
        <v>1.9147</v>
      </c>
      <c r="Y378" s="0" t="n">
        <v>6.60359425211285</v>
      </c>
      <c r="Z378" s="0" t="n">
        <v>0.163861117938419</v>
      </c>
    </row>
    <row r="379" customFormat="false" ht="12.75" hidden="false" customHeight="false" outlineLevel="0" collapsed="false">
      <c r="B379" s="0" t="n">
        <v>9.509</v>
      </c>
      <c r="C379" s="0" t="n">
        <v>0.50134</v>
      </c>
      <c r="D379" s="0" t="n">
        <v>310.1</v>
      </c>
      <c r="E379" s="0" t="n">
        <v>8.009</v>
      </c>
      <c r="F379" s="0" t="n">
        <v>309.9</v>
      </c>
      <c r="G379" s="0" t="n">
        <v>0.00161774766053566</v>
      </c>
      <c r="H379" s="0" t="n">
        <v>6.42672002458315</v>
      </c>
      <c r="I379" s="0" t="n">
        <v>0.802437261154095</v>
      </c>
      <c r="T379" s="0" t="n">
        <v>18.3991</v>
      </c>
      <c r="U379" s="0" t="n">
        <v>1.9092</v>
      </c>
      <c r="Y379" s="0" t="n">
        <v>6.5975719554493</v>
      </c>
      <c r="Z379" s="0" t="n">
        <v>0.170851930866147</v>
      </c>
    </row>
    <row r="380" customFormat="false" ht="12.75" hidden="false" customHeight="false" outlineLevel="0" collapsed="false">
      <c r="B380" s="0" t="n">
        <v>9.522</v>
      </c>
      <c r="C380" s="0" t="n">
        <v>0.50301</v>
      </c>
      <c r="D380" s="0" t="n">
        <v>310.1</v>
      </c>
      <c r="E380" s="0" t="n">
        <v>8.022</v>
      </c>
      <c r="F380" s="0" t="n">
        <v>309.9</v>
      </c>
      <c r="G380" s="0" t="n">
        <v>0.00162313649564376</v>
      </c>
      <c r="H380" s="0" t="n">
        <v>6.42339448780079</v>
      </c>
      <c r="I380" s="0" t="n">
        <v>0.800722324582496</v>
      </c>
      <c r="T380" s="0" t="n">
        <v>18.3988</v>
      </c>
      <c r="U380" s="0" t="n">
        <v>1.9037</v>
      </c>
      <c r="Y380" s="0" t="n">
        <v>6.60359425211285</v>
      </c>
      <c r="Z380" s="0" t="n">
        <v>0.180199764312063</v>
      </c>
    </row>
    <row r="381" customFormat="false" ht="12.75" hidden="false" customHeight="false" outlineLevel="0" collapsed="false">
      <c r="B381" s="0" t="n">
        <v>9.497</v>
      </c>
      <c r="C381" s="0" t="n">
        <v>0.50469</v>
      </c>
      <c r="D381" s="0" t="n">
        <v>310.1</v>
      </c>
      <c r="E381" s="0" t="n">
        <v>7.997</v>
      </c>
      <c r="F381" s="0" t="n">
        <v>309.9</v>
      </c>
      <c r="G381" s="0" t="n">
        <v>0.00162855759922556</v>
      </c>
      <c r="H381" s="0" t="n">
        <v>6.42006015922985</v>
      </c>
      <c r="I381" s="0" t="n">
        <v>0.802808573118651</v>
      </c>
      <c r="T381" s="0" t="n">
        <v>18.3985</v>
      </c>
      <c r="U381" s="0" t="n">
        <v>1.9037</v>
      </c>
      <c r="Y381" s="0" t="n">
        <v>6.59201291237525</v>
      </c>
      <c r="Z381" s="0" t="n">
        <v>0.171952753145398</v>
      </c>
    </row>
    <row r="382" customFormat="false" ht="12.75" hidden="false" customHeight="false" outlineLevel="0" collapsed="false">
      <c r="B382" s="0" t="n">
        <v>9.5</v>
      </c>
      <c r="C382" s="0" t="n">
        <v>0.50637</v>
      </c>
      <c r="D382" s="0" t="n">
        <v>310.1</v>
      </c>
      <c r="E382" s="0" t="n">
        <v>8</v>
      </c>
      <c r="F382" s="0" t="n">
        <v>309.9</v>
      </c>
      <c r="G382" s="0" t="n">
        <v>0.00163397870280736</v>
      </c>
      <c r="H382" s="0" t="n">
        <v>6.4167369114698</v>
      </c>
      <c r="I382" s="0" t="n">
        <v>0.802092113933725</v>
      </c>
      <c r="T382" s="0" t="n">
        <v>18.3986</v>
      </c>
      <c r="U382" s="0" t="n">
        <v>1.8982</v>
      </c>
      <c r="Y382" s="0" t="n">
        <v>6.59340267314376</v>
      </c>
      <c r="Z382" s="0" t="n">
        <v>0.176665761673959</v>
      </c>
    </row>
    <row r="383" customFormat="false" ht="12.75" hidden="false" customHeight="false" outlineLevel="0" collapsed="false">
      <c r="B383" s="0" t="n">
        <v>9.477</v>
      </c>
      <c r="C383" s="0" t="n">
        <v>0.50805</v>
      </c>
      <c r="D383" s="0" t="n">
        <v>310.1</v>
      </c>
      <c r="E383" s="0" t="n">
        <v>7.977</v>
      </c>
      <c r="F383" s="0" t="n">
        <v>309.9</v>
      </c>
      <c r="G383" s="0" t="n">
        <v>0.00163939980638916</v>
      </c>
      <c r="H383" s="0" t="n">
        <v>6.41342467111588</v>
      </c>
      <c r="I383" s="0" t="n">
        <v>0.803989553856823</v>
      </c>
      <c r="T383" s="0" t="n">
        <v>18.3985</v>
      </c>
      <c r="U383" s="0" t="n">
        <v>1.8927</v>
      </c>
      <c r="Y383" s="0" t="n">
        <v>6.58274784058517</v>
      </c>
      <c r="Z383" s="0" t="n">
        <v>0.16932316946929</v>
      </c>
    </row>
    <row r="384" customFormat="false" ht="12.75" hidden="false" customHeight="false" outlineLevel="0" collapsed="false">
      <c r="B384" s="0" t="n">
        <v>9.48</v>
      </c>
      <c r="C384" s="0" t="n">
        <v>0.51144</v>
      </c>
      <c r="D384" s="0" t="n">
        <v>310.1</v>
      </c>
      <c r="E384" s="0" t="n">
        <v>7.98</v>
      </c>
      <c r="F384" s="0" t="n">
        <v>309.9</v>
      </c>
      <c r="G384" s="0" t="n">
        <v>0.00165033881897386</v>
      </c>
      <c r="H384" s="0" t="n">
        <v>6.40677426300898</v>
      </c>
      <c r="I384" s="0" t="n">
        <v>0.802853917670299</v>
      </c>
      <c r="T384" s="0" t="n">
        <v>18.3983</v>
      </c>
      <c r="U384" s="0" t="n">
        <v>1.8927</v>
      </c>
      <c r="Y384" s="0" t="n">
        <v>6.58413760135368</v>
      </c>
      <c r="Z384" s="0" t="n">
        <v>0.1773633383447</v>
      </c>
    </row>
    <row r="385" customFormat="false" ht="12.75" hidden="false" customHeight="false" outlineLevel="0" collapsed="false">
      <c r="B385" s="0" t="n">
        <v>9.477</v>
      </c>
      <c r="C385" s="0" t="n">
        <v>0.51484</v>
      </c>
      <c r="D385" s="0" t="n">
        <v>310.1</v>
      </c>
      <c r="E385" s="0" t="n">
        <v>7.977</v>
      </c>
      <c r="F385" s="0" t="n">
        <v>309.9</v>
      </c>
      <c r="G385" s="0" t="n">
        <v>0.00166131010003227</v>
      </c>
      <c r="H385" s="0" t="n">
        <v>6.40014836710441</v>
      </c>
      <c r="I385" s="0" t="n">
        <v>0.802325230926967</v>
      </c>
      <c r="T385" s="0" t="n">
        <v>18.3982</v>
      </c>
      <c r="U385" s="0" t="n">
        <v>1.8872</v>
      </c>
      <c r="Y385" s="0" t="n">
        <v>6.58274784058517</v>
      </c>
      <c r="Z385" s="0" t="n">
        <v>0.182599473480757</v>
      </c>
    </row>
    <row r="386" customFormat="false" ht="12.75" hidden="false" customHeight="false" outlineLevel="0" collapsed="false">
      <c r="B386" s="0" t="n">
        <v>9.458</v>
      </c>
      <c r="C386" s="0" t="n">
        <v>0.51484</v>
      </c>
      <c r="D386" s="0" t="n">
        <v>308.11</v>
      </c>
      <c r="E386" s="0" t="n">
        <v>7.958</v>
      </c>
      <c r="F386" s="0" t="n">
        <v>307.91</v>
      </c>
      <c r="G386" s="0" t="n">
        <v>0.00167204702672859</v>
      </c>
      <c r="H386" s="0" t="n">
        <v>6.3937062351976</v>
      </c>
      <c r="I386" s="0" t="n">
        <v>0.803431293691581</v>
      </c>
      <c r="T386" s="0" t="n">
        <v>18.3982</v>
      </c>
      <c r="U386" s="0" t="n">
        <v>1.8872</v>
      </c>
      <c r="Y386" s="0" t="n">
        <v>6.5739460223846</v>
      </c>
      <c r="Z386" s="0" t="n">
        <v>0.180239787186994</v>
      </c>
    </row>
    <row r="387" customFormat="false" ht="12.75" hidden="false" customHeight="false" outlineLevel="0" collapsed="false">
      <c r="B387" s="0" t="n">
        <v>9.455</v>
      </c>
      <c r="C387" s="0" t="n">
        <v>0.51826</v>
      </c>
      <c r="D387" s="0" t="n">
        <v>310.1</v>
      </c>
      <c r="E387" s="0" t="n">
        <v>7.955</v>
      </c>
      <c r="F387" s="0" t="n">
        <v>309.9</v>
      </c>
      <c r="G387" s="0" t="n">
        <v>0.00167234591803808</v>
      </c>
      <c r="H387" s="0" t="n">
        <v>6.39352749346698</v>
      </c>
      <c r="I387" s="0" t="n">
        <v>0.803711815646383</v>
      </c>
      <c r="T387" s="0" t="n">
        <v>18.3979</v>
      </c>
      <c r="U387" s="0" t="n">
        <v>1.8872</v>
      </c>
      <c r="Y387" s="0" t="n">
        <v>6.57255626161608</v>
      </c>
      <c r="Z387" s="0" t="n">
        <v>0.179028768149108</v>
      </c>
    </row>
    <row r="388" customFormat="false" ht="12.75" hidden="false" customHeight="false" outlineLevel="0" collapsed="false">
      <c r="B388" s="0" t="n">
        <v>9.448</v>
      </c>
      <c r="C388" s="0" t="n">
        <v>0.51998</v>
      </c>
      <c r="D388" s="0" t="n">
        <v>308.11</v>
      </c>
      <c r="E388" s="0" t="n">
        <v>7.948</v>
      </c>
      <c r="F388" s="0" t="n">
        <v>307.91</v>
      </c>
      <c r="G388" s="0" t="n">
        <v>0.00168874021629697</v>
      </c>
      <c r="H388" s="0" t="n">
        <v>6.38377205930834</v>
      </c>
      <c r="I388" s="0" t="n">
        <v>0.803192257084592</v>
      </c>
      <c r="T388" s="0" t="n">
        <v>18.3977</v>
      </c>
      <c r="U388" s="0" t="n">
        <v>1.8872</v>
      </c>
      <c r="Y388" s="0" t="n">
        <v>6.56931348648956</v>
      </c>
      <c r="Z388" s="0" t="n">
        <v>0.185541427181215</v>
      </c>
    </row>
    <row r="389" customFormat="false" ht="12.75" hidden="false" customHeight="false" outlineLevel="0" collapsed="false">
      <c r="B389" s="0" t="n">
        <v>9.433</v>
      </c>
      <c r="C389" s="0" t="n">
        <v>0.52343</v>
      </c>
      <c r="D389" s="0" t="n">
        <v>310.1</v>
      </c>
      <c r="E389" s="0" t="n">
        <v>7.933</v>
      </c>
      <c r="F389" s="0" t="n">
        <v>309.9</v>
      </c>
      <c r="G389" s="0" t="n">
        <v>0.00168902871894159</v>
      </c>
      <c r="H389" s="0" t="n">
        <v>6.3836012349372</v>
      </c>
      <c r="I389" s="0" t="n">
        <v>0.804689428329408</v>
      </c>
      <c r="T389" s="0" t="n">
        <v>18.3978</v>
      </c>
      <c r="U389" s="0" t="n">
        <v>1.8872</v>
      </c>
      <c r="Y389" s="0" t="n">
        <v>6.562364682647</v>
      </c>
      <c r="Z389" s="0" t="n">
        <v>0.178763447709801</v>
      </c>
    </row>
    <row r="390" customFormat="false" ht="12.75" hidden="false" customHeight="false" outlineLevel="0" collapsed="false">
      <c r="B390" s="0" t="n">
        <v>9.436</v>
      </c>
      <c r="C390" s="0" t="n">
        <v>0.52516</v>
      </c>
      <c r="D390" s="0" t="n">
        <v>310.1</v>
      </c>
      <c r="E390" s="0" t="n">
        <v>7.936</v>
      </c>
      <c r="F390" s="0" t="n">
        <v>309.9</v>
      </c>
      <c r="G390" s="0" t="n">
        <v>0.0016946111648919</v>
      </c>
      <c r="H390" s="0" t="n">
        <v>6.38030156307214</v>
      </c>
      <c r="I390" s="0" t="n">
        <v>0.803969450991953</v>
      </c>
      <c r="T390" s="0" t="n">
        <v>18.3979</v>
      </c>
      <c r="U390" s="0" t="n">
        <v>1.8818</v>
      </c>
      <c r="Y390" s="0" t="n">
        <v>6.56375444341551</v>
      </c>
      <c r="Z390" s="0" t="n">
        <v>0.183452880343368</v>
      </c>
    </row>
    <row r="391" customFormat="false" ht="12.75" hidden="false" customHeight="false" outlineLevel="0" collapsed="false">
      <c r="B391" s="0" t="n">
        <v>9.411</v>
      </c>
      <c r="C391" s="0" t="n">
        <v>0.52864</v>
      </c>
      <c r="D391" s="0" t="n">
        <v>308.11</v>
      </c>
      <c r="E391" s="0" t="n">
        <v>7.911</v>
      </c>
      <c r="F391" s="0" t="n">
        <v>307.91</v>
      </c>
      <c r="G391" s="0" t="n">
        <v>0.00171686531778767</v>
      </c>
      <c r="H391" s="0" t="n">
        <v>6.36725473875548</v>
      </c>
      <c r="I391" s="0" t="n">
        <v>0.804860920080329</v>
      </c>
      <c r="T391" s="0" t="n">
        <v>18.3976</v>
      </c>
      <c r="U391" s="0" t="n">
        <v>1.8818</v>
      </c>
      <c r="Y391" s="0" t="n">
        <v>6.55217310367791</v>
      </c>
      <c r="Z391" s="0" t="n">
        <v>0.184918364922431</v>
      </c>
    </row>
    <row r="392" customFormat="false" ht="12.75" hidden="false" customHeight="false" outlineLevel="0" collapsed="false">
      <c r="B392" s="0" t="n">
        <v>9.416</v>
      </c>
      <c r="C392" s="0" t="n">
        <v>0.53039</v>
      </c>
      <c r="D392" s="0" t="n">
        <v>308.11</v>
      </c>
      <c r="E392" s="0" t="n">
        <v>7.916</v>
      </c>
      <c r="F392" s="0" t="n">
        <v>307.91</v>
      </c>
      <c r="G392" s="0" t="n">
        <v>0.00172254879672632</v>
      </c>
      <c r="H392" s="0" t="n">
        <v>6.363949824858</v>
      </c>
      <c r="I392" s="0" t="n">
        <v>0.803935046091208</v>
      </c>
      <c r="T392" s="0" t="n">
        <v>18.3979</v>
      </c>
      <c r="U392" s="0" t="n">
        <v>1.8763</v>
      </c>
      <c r="Y392" s="0" t="n">
        <v>6.55448937162543</v>
      </c>
      <c r="Z392" s="0" t="n">
        <v>0.190539546767427</v>
      </c>
    </row>
    <row r="393" customFormat="false" ht="12.75" hidden="false" customHeight="false" outlineLevel="0" collapsed="false">
      <c r="B393" s="0" t="n">
        <v>9.401</v>
      </c>
      <c r="C393" s="0" t="n">
        <v>0.53214</v>
      </c>
      <c r="D393" s="0" t="n">
        <v>308.11</v>
      </c>
      <c r="E393" s="0" t="n">
        <v>7.901</v>
      </c>
      <c r="F393" s="0" t="n">
        <v>307.91</v>
      </c>
      <c r="G393" s="0" t="n">
        <v>0.00172823227566497</v>
      </c>
      <c r="H393" s="0" t="n">
        <v>6.36065579744806</v>
      </c>
      <c r="I393" s="0" t="n">
        <v>0.805044399120119</v>
      </c>
      <c r="T393" s="0" t="n">
        <v>18.3976</v>
      </c>
      <c r="U393" s="0" t="n">
        <v>1.8763</v>
      </c>
      <c r="Y393" s="0" t="n">
        <v>6.54754056778287</v>
      </c>
      <c r="Z393" s="0" t="n">
        <v>0.186884770334813</v>
      </c>
    </row>
    <row r="394" customFormat="false" ht="12.75" hidden="false" customHeight="false" outlineLevel="0" collapsed="false">
      <c r="B394" s="0" t="n">
        <v>9.394</v>
      </c>
      <c r="C394" s="0" t="n">
        <v>0.53566</v>
      </c>
      <c r="D394" s="0" t="n">
        <v>308.11</v>
      </c>
      <c r="E394" s="0" t="n">
        <v>7.894</v>
      </c>
      <c r="F394" s="0" t="n">
        <v>307.91</v>
      </c>
      <c r="G394" s="0" t="n">
        <v>0.00173966418758728</v>
      </c>
      <c r="H394" s="0" t="n">
        <v>6.35406277903929</v>
      </c>
      <c r="I394" s="0" t="n">
        <v>0.804923078165606</v>
      </c>
      <c r="T394" s="0" t="n">
        <v>18.3979</v>
      </c>
      <c r="U394" s="0" t="n">
        <v>1.8709</v>
      </c>
      <c r="Y394" s="0" t="n">
        <v>6.54429779265634</v>
      </c>
      <c r="Z394" s="0" t="n">
        <v>0.190235013617049</v>
      </c>
    </row>
    <row r="395" customFormat="false" ht="12.75" hidden="false" customHeight="false" outlineLevel="0" collapsed="false">
      <c r="B395" s="0" t="n">
        <v>9.379</v>
      </c>
      <c r="C395" s="0" t="n">
        <v>0.53743</v>
      </c>
      <c r="D395" s="0" t="n">
        <v>308.11</v>
      </c>
      <c r="E395" s="0" t="n">
        <v>7.879</v>
      </c>
      <c r="F395" s="0" t="n">
        <v>307.91</v>
      </c>
      <c r="G395" s="0" t="n">
        <v>0.00174541262057095</v>
      </c>
      <c r="H395" s="0" t="n">
        <v>6.35076389172603</v>
      </c>
      <c r="I395" s="0" t="n">
        <v>0.806036792959263</v>
      </c>
      <c r="T395" s="0" t="n">
        <v>18.3976</v>
      </c>
      <c r="U395" s="0" t="n">
        <v>1.8709</v>
      </c>
      <c r="Y395" s="0" t="n">
        <v>6.53734898881378</v>
      </c>
      <c r="Z395" s="0" t="n">
        <v>0.18658509708775</v>
      </c>
    </row>
    <row r="396" customFormat="false" ht="12.75" hidden="false" customHeight="false" outlineLevel="0" collapsed="false">
      <c r="B396" s="0" t="n">
        <v>9.384</v>
      </c>
      <c r="C396" s="0" t="n">
        <v>0.54098</v>
      </c>
      <c r="D396" s="0" t="n">
        <v>308.11</v>
      </c>
      <c r="E396" s="0" t="n">
        <v>7.884</v>
      </c>
      <c r="F396" s="0" t="n">
        <v>307.91</v>
      </c>
      <c r="G396" s="0" t="n">
        <v>0.00175694196356078</v>
      </c>
      <c r="H396" s="0" t="n">
        <v>6.34418010151778</v>
      </c>
      <c r="I396" s="0" t="n">
        <v>0.804690525306669</v>
      </c>
      <c r="T396" s="0" t="n">
        <v>18.3979</v>
      </c>
      <c r="U396" s="0" t="n">
        <v>1.8709</v>
      </c>
      <c r="Y396" s="0" t="n">
        <v>6.5396652567613</v>
      </c>
      <c r="Z396" s="0" t="n">
        <v>0.195485155243527</v>
      </c>
    </row>
    <row r="397" customFormat="false" ht="12.75" hidden="false" customHeight="false" outlineLevel="0" collapsed="false">
      <c r="B397" s="0" t="n">
        <v>9.379</v>
      </c>
      <c r="C397" s="0" t="n">
        <v>0.54276</v>
      </c>
      <c r="D397" s="0" t="n">
        <v>308.11</v>
      </c>
      <c r="E397" s="0" t="n">
        <v>7.879</v>
      </c>
      <c r="F397" s="0" t="n">
        <v>307.91</v>
      </c>
      <c r="G397" s="0" t="n">
        <v>0.00176272287356695</v>
      </c>
      <c r="H397" s="0" t="n">
        <v>6.34089517803374</v>
      </c>
      <c r="I397" s="0" t="n">
        <v>0.804784259174228</v>
      </c>
      <c r="T397" s="0" t="n">
        <v>18.3978</v>
      </c>
      <c r="U397" s="0" t="n">
        <v>1.8763</v>
      </c>
      <c r="Y397" s="0" t="n">
        <v>6.53734898881378</v>
      </c>
      <c r="Z397" s="0" t="n">
        <v>0.196453810780041</v>
      </c>
    </row>
    <row r="398" customFormat="false" ht="12.75" hidden="false" customHeight="false" outlineLevel="0" collapsed="false">
      <c r="B398" s="0" t="n">
        <v>9.352</v>
      </c>
      <c r="C398" s="0" t="n">
        <v>0.54634</v>
      </c>
      <c r="D398" s="0" t="n">
        <v>308.11</v>
      </c>
      <c r="E398" s="0" t="n">
        <v>7.852</v>
      </c>
      <c r="F398" s="0" t="n">
        <v>307.91</v>
      </c>
      <c r="G398" s="0" t="n">
        <v>0.00177434964762431</v>
      </c>
      <c r="H398" s="0" t="n">
        <v>6.33432091916256</v>
      </c>
      <c r="I398" s="0" t="n">
        <v>0.806714330000326</v>
      </c>
      <c r="T398" s="0" t="n">
        <v>18.3979</v>
      </c>
      <c r="U398" s="0" t="n">
        <v>1.8763</v>
      </c>
      <c r="Y398" s="0" t="n">
        <v>6.52484114189718</v>
      </c>
      <c r="Z398" s="0" t="n">
        <v>0.190520222734613</v>
      </c>
    </row>
    <row r="399" customFormat="false" ht="12.75" hidden="false" customHeight="false" outlineLevel="0" collapsed="false">
      <c r="B399" s="0" t="n">
        <v>9.327</v>
      </c>
      <c r="C399" s="0" t="n">
        <v>0.54994</v>
      </c>
      <c r="D399" s="0" t="n">
        <v>308.11</v>
      </c>
      <c r="E399" s="0" t="n">
        <v>7.827</v>
      </c>
      <c r="F399" s="0" t="n">
        <v>307.91</v>
      </c>
      <c r="G399" s="0" t="n">
        <v>0.00178604137572667</v>
      </c>
      <c r="H399" s="0" t="n">
        <v>6.32775323077425</v>
      </c>
      <c r="I399" s="0" t="n">
        <v>0.808451926763032</v>
      </c>
      <c r="T399" s="0" t="n">
        <v>18.3979</v>
      </c>
      <c r="U399" s="0" t="n">
        <v>1.8763</v>
      </c>
      <c r="Y399" s="0" t="n">
        <v>6.51325980215958</v>
      </c>
      <c r="Z399" s="0" t="n">
        <v>0.185506571385323</v>
      </c>
    </row>
    <row r="400" customFormat="false" ht="12.75" hidden="false" customHeight="false" outlineLevel="0" collapsed="false">
      <c r="B400" s="0" t="n">
        <v>9.308</v>
      </c>
      <c r="C400" s="0" t="n">
        <v>0.55175</v>
      </c>
      <c r="D400" s="0" t="n">
        <v>308.11</v>
      </c>
      <c r="E400" s="0" t="n">
        <v>7.808</v>
      </c>
      <c r="F400" s="0" t="n">
        <v>307.91</v>
      </c>
      <c r="G400" s="0" t="n">
        <v>0.00179191971680036</v>
      </c>
      <c r="H400" s="0" t="n">
        <v>6.32446736721135</v>
      </c>
      <c r="I400" s="0" t="n">
        <v>0.809998382071125</v>
      </c>
      <c r="T400" s="0" t="n">
        <v>18.3978</v>
      </c>
      <c r="U400" s="0" t="n">
        <v>1.8763</v>
      </c>
      <c r="Y400" s="0" t="n">
        <v>6.504457983959</v>
      </c>
      <c r="Z400" s="0" t="n">
        <v>0.179990616747656</v>
      </c>
    </row>
    <row r="401" customFormat="false" ht="12.75" hidden="false" customHeight="false" outlineLevel="0" collapsed="false">
      <c r="B401" s="0" t="n">
        <v>9.263</v>
      </c>
      <c r="C401" s="0" t="n">
        <v>0.55538</v>
      </c>
      <c r="D401" s="0" t="n">
        <v>308.11</v>
      </c>
      <c r="E401" s="0" t="n">
        <v>7.763</v>
      </c>
      <c r="F401" s="0" t="n">
        <v>307.91</v>
      </c>
      <c r="G401" s="0" t="n">
        <v>0.00180370887597025</v>
      </c>
      <c r="H401" s="0" t="n">
        <v>6.31790984862052</v>
      </c>
      <c r="I401" s="0" t="n">
        <v>0.81384900793772</v>
      </c>
      <c r="T401" s="0" t="n">
        <v>18.3979</v>
      </c>
      <c r="U401" s="0" t="n">
        <v>1.8763</v>
      </c>
      <c r="Y401" s="0" t="n">
        <v>6.48361157243133</v>
      </c>
      <c r="Z401" s="0" t="n">
        <v>0.165701723810808</v>
      </c>
    </row>
    <row r="402" customFormat="false" ht="12.75" hidden="false" customHeight="false" outlineLevel="0" collapsed="false">
      <c r="B402" s="0" t="n">
        <v>9.244</v>
      </c>
      <c r="C402" s="0" t="n">
        <v>0.55903</v>
      </c>
      <c r="D402" s="0" t="n">
        <v>308.11</v>
      </c>
      <c r="E402" s="0" t="n">
        <v>7.744</v>
      </c>
      <c r="F402" s="0" t="n">
        <v>307.91</v>
      </c>
      <c r="G402" s="0" t="n">
        <v>0.00181556298918515</v>
      </c>
      <c r="H402" s="0" t="n">
        <v>6.31135927419737</v>
      </c>
      <c r="I402" s="0" t="n">
        <v>0.814999906275486</v>
      </c>
      <c r="T402" s="0" t="n">
        <v>18.3979</v>
      </c>
      <c r="U402" s="0" t="n">
        <v>1.8763</v>
      </c>
      <c r="Y402" s="0" t="n">
        <v>6.47480975423075</v>
      </c>
      <c r="Z402" s="0" t="n">
        <v>0.163450480033386</v>
      </c>
    </row>
    <row r="403" customFormat="false" ht="12.75" hidden="false" customHeight="false" outlineLevel="0" collapsed="false">
      <c r="B403" s="0" t="n">
        <v>9.219</v>
      </c>
      <c r="C403" s="0" t="n">
        <v>0.5627</v>
      </c>
      <c r="D403" s="0" t="n">
        <v>308.11</v>
      </c>
      <c r="E403" s="0" t="n">
        <v>7.719</v>
      </c>
      <c r="F403" s="0" t="n">
        <v>307.91</v>
      </c>
      <c r="G403" s="0" t="n">
        <v>0.00182748205644506</v>
      </c>
      <c r="H403" s="0" t="n">
        <v>6.3048157871491</v>
      </c>
      <c r="I403" s="0" t="n">
        <v>0.816791784836002</v>
      </c>
      <c r="T403" s="0" t="n">
        <v>18.3975</v>
      </c>
      <c r="U403" s="0" t="n">
        <v>1.8763</v>
      </c>
      <c r="Y403" s="0" t="n">
        <v>6.46322841449315</v>
      </c>
      <c r="Z403" s="0" t="n">
        <v>0.158412627344052</v>
      </c>
    </row>
    <row r="404" customFormat="false" ht="12.75" hidden="false" customHeight="false" outlineLevel="0" collapsed="false">
      <c r="B404" s="0" t="n">
        <v>9.212</v>
      </c>
      <c r="C404" s="0" t="n">
        <v>0.56639</v>
      </c>
      <c r="D404" s="0" t="n">
        <v>308.11</v>
      </c>
      <c r="E404" s="0" t="n">
        <v>7.712</v>
      </c>
      <c r="F404" s="0" t="n">
        <v>307.91</v>
      </c>
      <c r="G404" s="0" t="n">
        <v>0.00183946607774999</v>
      </c>
      <c r="H404" s="0" t="n">
        <v>6.29827952714439</v>
      </c>
      <c r="I404" s="0" t="n">
        <v>0.816685623333039</v>
      </c>
      <c r="T404" s="0" t="n">
        <v>18.3976</v>
      </c>
      <c r="U404" s="0" t="n">
        <v>1.8818</v>
      </c>
      <c r="Y404" s="0" t="n">
        <v>6.45998563936662</v>
      </c>
      <c r="Z404" s="0" t="n">
        <v>0.16170611222223</v>
      </c>
    </row>
    <row r="405" customFormat="false" ht="12.75" hidden="false" customHeight="false" outlineLevel="0" collapsed="false">
      <c r="B405" s="0" t="n">
        <v>9.187</v>
      </c>
      <c r="C405" s="0" t="n">
        <v>0.57197</v>
      </c>
      <c r="D405" s="0" t="n">
        <v>308.11</v>
      </c>
      <c r="E405" s="0" t="n">
        <v>7.687</v>
      </c>
      <c r="F405" s="0" t="n">
        <v>307.91</v>
      </c>
      <c r="G405" s="0" t="n">
        <v>0.00185758825630866</v>
      </c>
      <c r="H405" s="0" t="n">
        <v>6.28847587216756</v>
      </c>
      <c r="I405" s="0" t="n">
        <v>0.818066329148895</v>
      </c>
      <c r="T405" s="0" t="n">
        <v>18.3975</v>
      </c>
      <c r="U405" s="0" t="n">
        <v>1.8763</v>
      </c>
      <c r="Y405" s="0" t="n">
        <v>6.44840429962903</v>
      </c>
      <c r="Z405" s="0" t="n">
        <v>0.159928427461469</v>
      </c>
    </row>
    <row r="406" customFormat="false" ht="12.75" hidden="false" customHeight="false" outlineLevel="0" collapsed="false">
      <c r="B406" s="0" t="n">
        <v>9.158</v>
      </c>
      <c r="C406" s="0" t="n">
        <v>0.57571</v>
      </c>
      <c r="D406" s="0" t="n">
        <v>308.11</v>
      </c>
      <c r="E406" s="0" t="n">
        <v>7.658</v>
      </c>
      <c r="F406" s="0" t="n">
        <v>307.91</v>
      </c>
      <c r="G406" s="0" t="n">
        <v>0.00186973466272612</v>
      </c>
      <c r="H406" s="0" t="n">
        <v>6.28195835334181</v>
      </c>
      <c r="I406" s="0" t="n">
        <v>0.820313182729409</v>
      </c>
      <c r="T406" s="0" t="n">
        <v>18.3974</v>
      </c>
      <c r="U406" s="0" t="n">
        <v>1.8818</v>
      </c>
      <c r="Y406" s="0" t="n">
        <v>6.43496994553341</v>
      </c>
      <c r="Z406" s="0" t="n">
        <v>0.153011592191599</v>
      </c>
    </row>
    <row r="407" customFormat="false" ht="12.75" hidden="false" customHeight="false" outlineLevel="0" collapsed="false">
      <c r="B407" s="0" t="n">
        <v>9.145</v>
      </c>
      <c r="C407" s="0" t="n">
        <v>0.57947</v>
      </c>
      <c r="D407" s="0" t="n">
        <v>308.11</v>
      </c>
      <c r="E407" s="0" t="n">
        <v>7.645</v>
      </c>
      <c r="F407" s="0" t="n">
        <v>307.91</v>
      </c>
      <c r="G407" s="0" t="n">
        <v>0.00188194602318859</v>
      </c>
      <c r="H407" s="0" t="n">
        <v>6.27544852276802</v>
      </c>
      <c r="I407" s="0" t="n">
        <v>0.820856575901637</v>
      </c>
      <c r="T407" s="0" t="n">
        <v>18.3973</v>
      </c>
      <c r="U407" s="0" t="n">
        <v>1.8872</v>
      </c>
      <c r="Y407" s="0" t="n">
        <v>6.42894764886986</v>
      </c>
      <c r="Z407" s="0" t="n">
        <v>0.153499126101845</v>
      </c>
    </row>
    <row r="408" customFormat="false" ht="12.75" hidden="false" customHeight="false" outlineLevel="0" collapsed="false">
      <c r="B408" s="0" t="n">
        <v>9.126</v>
      </c>
      <c r="C408" s="0" t="n">
        <v>0.58326</v>
      </c>
      <c r="D408" s="0" t="n">
        <v>308.11</v>
      </c>
      <c r="E408" s="0" t="n">
        <v>7.626</v>
      </c>
      <c r="F408" s="0" t="n">
        <v>307.91</v>
      </c>
      <c r="G408" s="0" t="n">
        <v>0.00189425481471859</v>
      </c>
      <c r="H408" s="0" t="n">
        <v>6.26892935979196</v>
      </c>
      <c r="I408" s="0" t="n">
        <v>0.822046860712295</v>
      </c>
      <c r="T408" s="0" t="n">
        <v>18.3973</v>
      </c>
      <c r="U408" s="0" t="n">
        <v>1.8927</v>
      </c>
      <c r="Y408" s="0" t="n">
        <v>6.42014583066928</v>
      </c>
      <c r="Z408" s="0" t="n">
        <v>0.15121647087732</v>
      </c>
    </row>
    <row r="409" customFormat="false" ht="12.75" hidden="false" customHeight="false" outlineLevel="0" collapsed="false">
      <c r="B409" s="0" t="n">
        <v>9.091</v>
      </c>
      <c r="C409" s="0" t="n">
        <v>0.58898</v>
      </c>
      <c r="D409" s="0" t="n">
        <v>308.11</v>
      </c>
      <c r="E409" s="0" t="n">
        <v>7.591</v>
      </c>
      <c r="F409" s="0" t="n">
        <v>307.91</v>
      </c>
      <c r="G409" s="0" t="n">
        <v>0.00191283167159235</v>
      </c>
      <c r="H409" s="0" t="n">
        <v>6.25917018925117</v>
      </c>
      <c r="I409" s="0" t="n">
        <v>0.824551467428689</v>
      </c>
      <c r="T409" s="0" t="n">
        <v>18.3973</v>
      </c>
      <c r="U409" s="0" t="n">
        <v>1.8982</v>
      </c>
      <c r="Y409" s="0" t="n">
        <v>6.40393195503665</v>
      </c>
      <c r="Z409" s="0" t="n">
        <v>0.144761765785472</v>
      </c>
    </row>
    <row r="410" customFormat="false" ht="12.75" hidden="false" customHeight="false" outlineLevel="0" collapsed="false">
      <c r="B410" s="0" t="n">
        <v>9.091</v>
      </c>
      <c r="C410" s="0" t="n">
        <v>0.59282</v>
      </c>
      <c r="D410" s="0" t="n">
        <v>310.1</v>
      </c>
      <c r="E410" s="0" t="n">
        <v>7.591</v>
      </c>
      <c r="F410" s="0" t="n">
        <v>309.9</v>
      </c>
      <c r="G410" s="0" t="n">
        <v>0.00191293965795418</v>
      </c>
      <c r="H410" s="0" t="n">
        <v>6.25911373718139</v>
      </c>
      <c r="I410" s="0" t="n">
        <v>0.824544030718138</v>
      </c>
      <c r="T410" s="0" t="n">
        <v>18.3973</v>
      </c>
      <c r="U410" s="0" t="n">
        <v>1.9037</v>
      </c>
      <c r="Y410" s="0" t="n">
        <v>6.40393195503665</v>
      </c>
      <c r="Z410" s="0" t="n">
        <v>0.14481821785526</v>
      </c>
    </row>
    <row r="411" customFormat="false" ht="12.75" hidden="false" customHeight="false" outlineLevel="0" collapsed="false">
      <c r="B411" s="0" t="n">
        <v>9.074</v>
      </c>
      <c r="C411" s="0" t="n">
        <v>0.59862</v>
      </c>
      <c r="D411" s="0" t="n">
        <v>310.1</v>
      </c>
      <c r="E411" s="0" t="n">
        <v>7.574</v>
      </c>
      <c r="F411" s="0" t="n">
        <v>309.9</v>
      </c>
      <c r="G411" s="0" t="n">
        <v>0.00193165537270087</v>
      </c>
      <c r="H411" s="0" t="n">
        <v>6.24937754324672</v>
      </c>
      <c r="I411" s="0" t="n">
        <v>0.825109261057132</v>
      </c>
      <c r="T411" s="0" t="n">
        <v>18.3972</v>
      </c>
      <c r="U411" s="0" t="n">
        <v>1.9092</v>
      </c>
      <c r="Y411" s="0" t="n">
        <v>6.39605664401508</v>
      </c>
      <c r="Z411" s="0" t="n">
        <v>0.146679100768358</v>
      </c>
    </row>
    <row r="412" customFormat="false" ht="12.75" hidden="false" customHeight="false" outlineLevel="0" collapsed="false">
      <c r="B412" s="0" t="n">
        <v>9.037</v>
      </c>
      <c r="C412" s="0" t="n">
        <v>0.60251</v>
      </c>
      <c r="D412" s="0" t="n">
        <v>308.11</v>
      </c>
      <c r="E412" s="0" t="n">
        <v>7.537</v>
      </c>
      <c r="F412" s="0" t="n">
        <v>307.91</v>
      </c>
      <c r="G412" s="0" t="n">
        <v>0.00195677308304375</v>
      </c>
      <c r="H412" s="0" t="n">
        <v>6.23645815516469</v>
      </c>
      <c r="I412" s="0" t="n">
        <v>0.827445688624743</v>
      </c>
      <c r="T412" s="0" t="n">
        <v>18.3972</v>
      </c>
      <c r="U412" s="0" t="n">
        <v>1.9147</v>
      </c>
      <c r="Y412" s="0" t="n">
        <v>6.37891626120343</v>
      </c>
      <c r="Z412" s="0" t="n">
        <v>0.142458106038744</v>
      </c>
    </row>
    <row r="413" customFormat="false" ht="12.75" hidden="false" customHeight="false" outlineLevel="0" collapsed="false">
      <c r="B413" s="0" t="n">
        <v>9.02</v>
      </c>
      <c r="C413" s="0" t="n">
        <v>0.60643</v>
      </c>
      <c r="D413" s="0" t="n">
        <v>308.11</v>
      </c>
      <c r="E413" s="0" t="n">
        <v>7.52</v>
      </c>
      <c r="F413" s="0" t="n">
        <v>307.91</v>
      </c>
      <c r="G413" s="0" t="n">
        <v>0.00196950407586632</v>
      </c>
      <c r="H413" s="0" t="n">
        <v>6.22997311291142</v>
      </c>
      <c r="I413" s="0" t="n">
        <v>0.828453871397796</v>
      </c>
      <c r="T413" s="0" t="n">
        <v>18.3971</v>
      </c>
      <c r="U413" s="0" t="n">
        <v>1.9203</v>
      </c>
      <c r="Y413" s="0" t="n">
        <v>6.37104095018187</v>
      </c>
      <c r="Z413" s="0" t="n">
        <v>0.141067837270445</v>
      </c>
    </row>
    <row r="414" customFormat="false" ht="12.75" hidden="false" customHeight="false" outlineLevel="0" collapsed="false">
      <c r="B414" s="0" t="n">
        <v>8.983</v>
      </c>
      <c r="C414" s="0" t="n">
        <v>0.61235</v>
      </c>
      <c r="D414" s="0" t="n">
        <v>308.11</v>
      </c>
      <c r="E414" s="0" t="n">
        <v>7.483</v>
      </c>
      <c r="F414" s="0" t="n">
        <v>307.91</v>
      </c>
      <c r="G414" s="0" t="n">
        <v>0.00198873047319022</v>
      </c>
      <c r="H414" s="0" t="n">
        <v>6.22025840445715</v>
      </c>
      <c r="I414" s="0" t="n">
        <v>0.831251958366584</v>
      </c>
      <c r="T414" s="0" t="n">
        <v>18.3972</v>
      </c>
      <c r="U414" s="0" t="n">
        <v>1.9258</v>
      </c>
      <c r="Y414" s="0" t="n">
        <v>6.35390056737022</v>
      </c>
      <c r="Z414" s="0" t="n">
        <v>0.133642162913073</v>
      </c>
    </row>
    <row r="415" customFormat="false" ht="12.75" hidden="false" customHeight="false" outlineLevel="0" collapsed="false">
      <c r="B415" s="0" t="n">
        <v>8.956</v>
      </c>
      <c r="C415" s="0" t="n">
        <v>0.61632</v>
      </c>
      <c r="D415" s="0" t="n">
        <v>308.11</v>
      </c>
      <c r="E415" s="0" t="n">
        <v>7.456</v>
      </c>
      <c r="F415" s="0" t="n">
        <v>307.91</v>
      </c>
      <c r="G415" s="0" t="n">
        <v>0.00200162385112533</v>
      </c>
      <c r="H415" s="0" t="n">
        <v>6.21379611016255</v>
      </c>
      <c r="I415" s="0" t="n">
        <v>0.833395401041115</v>
      </c>
      <c r="T415" s="0" t="n">
        <v>18.3971</v>
      </c>
      <c r="U415" s="0" t="n">
        <v>1.9314</v>
      </c>
      <c r="Y415" s="0" t="n">
        <v>6.34139272045361</v>
      </c>
      <c r="Z415" s="0" t="n">
        <v>0.127596610291064</v>
      </c>
    </row>
    <row r="416" customFormat="false" ht="12.75" hidden="false" customHeight="false" outlineLevel="0" collapsed="false">
      <c r="B416" s="0" t="n">
        <v>8.941</v>
      </c>
      <c r="C416" s="0" t="n">
        <v>0.62232</v>
      </c>
      <c r="D416" s="0" t="n">
        <v>308.11</v>
      </c>
      <c r="E416" s="0" t="n">
        <v>7.441</v>
      </c>
      <c r="F416" s="0" t="n">
        <v>307.91</v>
      </c>
      <c r="G416" s="0" t="n">
        <v>0.00202111006462927</v>
      </c>
      <c r="H416" s="0" t="n">
        <v>6.20410799004512</v>
      </c>
      <c r="I416" s="0" t="n">
        <v>0.833773416213563</v>
      </c>
      <c r="T416" s="0" t="n">
        <v>18.3972</v>
      </c>
      <c r="U416" s="0" t="n">
        <v>1.937</v>
      </c>
      <c r="Y416" s="0" t="n">
        <v>6.33444391661106</v>
      </c>
      <c r="Z416" s="0" t="n">
        <v>0.130335926565936</v>
      </c>
    </row>
    <row r="417" customFormat="false" ht="12.75" hidden="false" customHeight="false" outlineLevel="0" collapsed="false">
      <c r="B417" s="0" t="n">
        <v>8.912</v>
      </c>
      <c r="C417" s="0" t="n">
        <v>0.62635</v>
      </c>
      <c r="D417" s="0" t="n">
        <v>308.11</v>
      </c>
      <c r="E417" s="0" t="n">
        <v>7.412</v>
      </c>
      <c r="F417" s="0" t="n">
        <v>307.91</v>
      </c>
      <c r="G417" s="0" t="n">
        <v>0.00203419830469943</v>
      </c>
      <c r="H417" s="0" t="n">
        <v>6.19765310006078</v>
      </c>
      <c r="I417" s="0" t="n">
        <v>0.836164746365459</v>
      </c>
      <c r="T417" s="0" t="n">
        <v>18.3973</v>
      </c>
      <c r="U417" s="0" t="n">
        <v>1.9426</v>
      </c>
      <c r="Y417" s="0" t="n">
        <v>6.32100956251544</v>
      </c>
      <c r="Z417" s="0" t="n">
        <v>0.123356462454658</v>
      </c>
    </row>
    <row r="418" customFormat="false" ht="12.75" hidden="false" customHeight="false" outlineLevel="0" collapsed="false">
      <c r="B418" s="0" t="n">
        <v>8.919</v>
      </c>
      <c r="C418" s="0" t="n">
        <v>0.63243</v>
      </c>
      <c r="D418" s="0" t="n">
        <v>308.11</v>
      </c>
      <c r="E418" s="0" t="n">
        <v>7.419</v>
      </c>
      <c r="F418" s="0" t="n">
        <v>307.91</v>
      </c>
      <c r="G418" s="0" t="n">
        <v>0.00205394433438342</v>
      </c>
      <c r="H418" s="0" t="n">
        <v>6.18799287842028</v>
      </c>
      <c r="I418" s="0" t="n">
        <v>0.83407371322554</v>
      </c>
      <c r="T418" s="0" t="n">
        <v>18.3972</v>
      </c>
      <c r="U418" s="0" t="n">
        <v>1.9426</v>
      </c>
      <c r="Y418" s="0" t="n">
        <v>6.32425233764197</v>
      </c>
      <c r="Z418" s="0" t="n">
        <v>0.13625945922169</v>
      </c>
    </row>
    <row r="419" customFormat="false" ht="12.75" hidden="false" customHeight="false" outlineLevel="0" collapsed="false">
      <c r="B419" s="0" t="n">
        <v>8.87</v>
      </c>
      <c r="C419" s="0" t="n">
        <v>0.63651</v>
      </c>
      <c r="D419" s="0" t="n">
        <v>308.11</v>
      </c>
      <c r="E419" s="0" t="n">
        <v>7.37</v>
      </c>
      <c r="F419" s="0" t="n">
        <v>307.91</v>
      </c>
      <c r="G419" s="0" t="n">
        <v>0.00206719495956611</v>
      </c>
      <c r="H419" s="0" t="n">
        <v>6.18156229257328</v>
      </c>
      <c r="I419" s="0" t="n">
        <v>0.838746579725004</v>
      </c>
      <c r="T419" s="0" t="n">
        <v>18.3969</v>
      </c>
      <c r="U419" s="0" t="n">
        <v>1.9426</v>
      </c>
      <c r="Y419" s="0" t="n">
        <v>6.30155291175628</v>
      </c>
      <c r="Z419" s="0" t="n">
        <v>0.119990619182993</v>
      </c>
    </row>
    <row r="420" customFormat="false" ht="12.75" hidden="false" customHeight="false" outlineLevel="0" collapsed="false">
      <c r="B420" s="0" t="n">
        <v>8.845</v>
      </c>
      <c r="C420" s="0" t="n">
        <v>0.64062</v>
      </c>
      <c r="D420" s="0" t="n">
        <v>308.11</v>
      </c>
      <c r="E420" s="0" t="n">
        <v>7.345</v>
      </c>
      <c r="F420" s="0" t="n">
        <v>307.91</v>
      </c>
      <c r="G420" s="0" t="n">
        <v>0.00208054301581631</v>
      </c>
      <c r="H420" s="0" t="n">
        <v>6.17512596435432</v>
      </c>
      <c r="I420" s="0" t="n">
        <v>0.840725114275606</v>
      </c>
      <c r="T420" s="0" t="n">
        <v>18.3968</v>
      </c>
      <c r="U420" s="0" t="n">
        <v>1.9426</v>
      </c>
      <c r="Y420" s="0" t="n">
        <v>6.28997157201868</v>
      </c>
      <c r="Z420" s="0" t="n">
        <v>0.114845607664353</v>
      </c>
    </row>
    <row r="421" customFormat="false" ht="12.75" hidden="false" customHeight="false" outlineLevel="0" collapsed="false">
      <c r="B421" s="0" t="n">
        <v>8.823</v>
      </c>
      <c r="C421" s="0" t="n">
        <v>0.64475</v>
      </c>
      <c r="D421" s="0" t="n">
        <v>308.11</v>
      </c>
      <c r="E421" s="0" t="n">
        <v>7.323</v>
      </c>
      <c r="F421" s="0" t="n">
        <v>307.91</v>
      </c>
      <c r="G421" s="0" t="n">
        <v>0.00209395602611153</v>
      </c>
      <c r="H421" s="0" t="n">
        <v>6.16869977741667</v>
      </c>
      <c r="I421" s="0" t="n">
        <v>0.842373313862716</v>
      </c>
      <c r="T421" s="0" t="n">
        <v>18.3961</v>
      </c>
      <c r="U421" s="0" t="n">
        <v>1.9426</v>
      </c>
      <c r="Y421" s="0" t="n">
        <v>6.27977999304959</v>
      </c>
      <c r="Z421" s="0" t="n">
        <v>0.111080215632921</v>
      </c>
    </row>
    <row r="422" customFormat="false" ht="12.75" hidden="false" customHeight="false" outlineLevel="0" collapsed="false">
      <c r="B422" s="0" t="n">
        <v>8.806</v>
      </c>
      <c r="C422" s="0" t="n">
        <v>0.65099</v>
      </c>
      <c r="D422" s="0" t="n">
        <v>308.11</v>
      </c>
      <c r="E422" s="0" t="n">
        <v>7.306</v>
      </c>
      <c r="F422" s="0" t="n">
        <v>307.91</v>
      </c>
      <c r="G422" s="0" t="n">
        <v>0.00211422168815563</v>
      </c>
      <c r="H422" s="0" t="n">
        <v>6.15906814167846</v>
      </c>
      <c r="I422" s="0" t="n">
        <v>0.843015075510328</v>
      </c>
      <c r="T422" s="0" t="n">
        <v>18.3956</v>
      </c>
      <c r="U422" s="0" t="n">
        <v>1.937</v>
      </c>
      <c r="Y422" s="0" t="n">
        <v>6.27190468202802</v>
      </c>
      <c r="Z422" s="0" t="n">
        <v>0.112836540349567</v>
      </c>
    </row>
    <row r="423" customFormat="false" ht="12.75" hidden="false" customHeight="false" outlineLevel="0" collapsed="false">
      <c r="B423" s="0" t="n">
        <v>8.781</v>
      </c>
      <c r="C423" s="0" t="n">
        <v>0.65518</v>
      </c>
      <c r="D423" s="0" t="n">
        <v>308.11</v>
      </c>
      <c r="E423" s="0" t="n">
        <v>7.281</v>
      </c>
      <c r="F423" s="0" t="n">
        <v>307.91</v>
      </c>
      <c r="G423" s="0" t="n">
        <v>0.00212782956058589</v>
      </c>
      <c r="H423" s="0" t="n">
        <v>6.15265241614838</v>
      </c>
      <c r="I423" s="0" t="n">
        <v>0.84502848731608</v>
      </c>
      <c r="T423" s="0" t="n">
        <v>18.395</v>
      </c>
      <c r="U423" s="0" t="n">
        <v>1.937</v>
      </c>
      <c r="Y423" s="0" t="n">
        <v>6.26032334229042</v>
      </c>
      <c r="Z423" s="0" t="n">
        <v>0.107670926142046</v>
      </c>
    </row>
    <row r="424" customFormat="false" ht="12.75" hidden="false" customHeight="false" outlineLevel="0" collapsed="false">
      <c r="B424" s="0" t="n">
        <v>8.752</v>
      </c>
      <c r="C424" s="0" t="n">
        <v>0.6594</v>
      </c>
      <c r="D424" s="0" t="n">
        <v>308.11</v>
      </c>
      <c r="E424" s="0" t="n">
        <v>7.252</v>
      </c>
      <c r="F424" s="0" t="n">
        <v>307.91</v>
      </c>
      <c r="G424" s="0" t="n">
        <v>0.00214153486408366</v>
      </c>
      <c r="H424" s="0" t="n">
        <v>6.14623209295835</v>
      </c>
      <c r="I424" s="0" t="n">
        <v>0.847522351483501</v>
      </c>
      <c r="T424" s="0" t="n">
        <v>18.3944</v>
      </c>
      <c r="U424" s="0" t="n">
        <v>1.9314</v>
      </c>
      <c r="Y424" s="0" t="n">
        <v>6.24688898819481</v>
      </c>
      <c r="Z424" s="0" t="n">
        <v>0.100656895236463</v>
      </c>
    </row>
    <row r="425" customFormat="false" ht="12.75" hidden="false" customHeight="false" outlineLevel="0" collapsed="false">
      <c r="B425" s="0" t="n">
        <v>8.737</v>
      </c>
      <c r="C425" s="0" t="n">
        <v>0.66363</v>
      </c>
      <c r="D425" s="0" t="n">
        <v>306.12</v>
      </c>
      <c r="E425" s="0" t="n">
        <v>7.237</v>
      </c>
      <c r="F425" s="0" t="n">
        <v>305.92</v>
      </c>
      <c r="G425" s="0" t="n">
        <v>0.00216929262552301</v>
      </c>
      <c r="H425" s="0" t="n">
        <v>6.13335375654033</v>
      </c>
      <c r="I425" s="0" t="n">
        <v>0.847499482733222</v>
      </c>
      <c r="T425" s="0" t="n">
        <v>18.3934</v>
      </c>
      <c r="U425" s="0" t="n">
        <v>1.9314</v>
      </c>
      <c r="Y425" s="0" t="n">
        <v>6.23994018435225</v>
      </c>
      <c r="Z425" s="0" t="n">
        <v>0.106586427811923</v>
      </c>
    </row>
    <row r="426" customFormat="false" ht="12.75" hidden="false" customHeight="false" outlineLevel="0" collapsed="false">
      <c r="B426" s="0" t="n">
        <v>8.72</v>
      </c>
      <c r="C426" s="0" t="n">
        <v>0.66789</v>
      </c>
      <c r="D426" s="0" t="n">
        <v>306.12</v>
      </c>
      <c r="E426" s="0" t="n">
        <v>7.22</v>
      </c>
      <c r="F426" s="0" t="n">
        <v>305.92</v>
      </c>
      <c r="G426" s="0" t="n">
        <v>0.00218321783472803</v>
      </c>
      <c r="H426" s="0" t="n">
        <v>6.12695503287691</v>
      </c>
      <c r="I426" s="0" t="n">
        <v>0.848608730315361</v>
      </c>
      <c r="T426" s="0" t="n">
        <v>18.393</v>
      </c>
      <c r="U426" s="0" t="n">
        <v>1.9314</v>
      </c>
      <c r="Y426" s="0" t="n">
        <v>6.23206487333068</v>
      </c>
      <c r="Z426" s="0" t="n">
        <v>0.105109840453776</v>
      </c>
    </row>
    <row r="427" customFormat="false" ht="12.75" hidden="false" customHeight="false" outlineLevel="0" collapsed="false">
      <c r="B427" s="0" t="n">
        <v>8.695</v>
      </c>
      <c r="C427" s="0" t="n">
        <v>0.67218</v>
      </c>
      <c r="D427" s="0" t="n">
        <v>308.11</v>
      </c>
      <c r="E427" s="0" t="n">
        <v>7.195</v>
      </c>
      <c r="F427" s="0" t="n">
        <v>307.91</v>
      </c>
      <c r="G427" s="0" t="n">
        <v>0.00218304049884707</v>
      </c>
      <c r="H427" s="0" t="n">
        <v>6.12703626300867</v>
      </c>
      <c r="I427" s="0" t="n">
        <v>0.851568625852491</v>
      </c>
      <c r="T427" s="0" t="n">
        <v>18.3921</v>
      </c>
      <c r="U427" s="0" t="n">
        <v>1.9258</v>
      </c>
      <c r="Y427" s="0" t="n">
        <v>6.22048353359309</v>
      </c>
      <c r="Z427" s="0" t="n">
        <v>0.0934472705844147</v>
      </c>
    </row>
    <row r="428" customFormat="false" ht="12.75" hidden="false" customHeight="false" outlineLevel="0" collapsed="false">
      <c r="B428" s="0" t="n">
        <v>8.685</v>
      </c>
      <c r="C428" s="0" t="n">
        <v>0.67865</v>
      </c>
      <c r="D428" s="0" t="n">
        <v>308.11</v>
      </c>
      <c r="E428" s="0" t="n">
        <v>7.185</v>
      </c>
      <c r="F428" s="0" t="n">
        <v>307.91</v>
      </c>
      <c r="G428" s="0" t="n">
        <v>0.00220405313240882</v>
      </c>
      <c r="H428" s="0" t="n">
        <v>6.1174568946679</v>
      </c>
      <c r="I428" s="0" t="n">
        <v>0.851420583809033</v>
      </c>
      <c r="T428" s="0" t="n">
        <v>18.3912</v>
      </c>
      <c r="U428" s="0" t="n">
        <v>1.9258</v>
      </c>
      <c r="Y428" s="0" t="n">
        <v>6.21585099769805</v>
      </c>
      <c r="Z428" s="0" t="n">
        <v>0.0983941030301434</v>
      </c>
    </row>
    <row r="429" customFormat="false" ht="12.75" hidden="false" customHeight="false" outlineLevel="0" collapsed="false">
      <c r="B429" s="0" t="n">
        <v>8.645</v>
      </c>
      <c r="C429" s="0" t="n">
        <v>0.683</v>
      </c>
      <c r="D429" s="0" t="n">
        <v>308.11</v>
      </c>
      <c r="E429" s="0" t="n">
        <v>7.145</v>
      </c>
      <c r="F429" s="0" t="n">
        <v>307.91</v>
      </c>
      <c r="G429" s="0" t="n">
        <v>0.00221818063719918</v>
      </c>
      <c r="H429" s="0" t="n">
        <v>6.11106756624429</v>
      </c>
      <c r="I429" s="0" t="n">
        <v>0.855292871412777</v>
      </c>
      <c r="T429" s="0" t="n">
        <v>18.3903</v>
      </c>
      <c r="U429" s="0" t="n">
        <v>1.9203</v>
      </c>
      <c r="Y429" s="0" t="n">
        <v>6.19732085411789</v>
      </c>
      <c r="Z429" s="0" t="n">
        <v>0.0862532878735935</v>
      </c>
    </row>
    <row r="430" customFormat="false" ht="12.75" hidden="false" customHeight="false" outlineLevel="0" collapsed="false">
      <c r="B430" s="0" t="n">
        <v>8.631</v>
      </c>
      <c r="C430" s="0" t="n">
        <v>0.68737</v>
      </c>
      <c r="D430" s="0" t="n">
        <v>308.11</v>
      </c>
      <c r="E430" s="0" t="n">
        <v>7.131</v>
      </c>
      <c r="F430" s="0" t="n">
        <v>307.91</v>
      </c>
      <c r="G430" s="0" t="n">
        <v>0.00223237309603456</v>
      </c>
      <c r="H430" s="0" t="n">
        <v>6.10468970546587</v>
      </c>
      <c r="I430" s="0" t="n">
        <v>0.856077647660338</v>
      </c>
      <c r="T430" s="0" t="n">
        <v>18.3891</v>
      </c>
      <c r="U430" s="0" t="n">
        <v>1.9203</v>
      </c>
      <c r="Y430" s="0" t="n">
        <v>6.19083530386483</v>
      </c>
      <c r="Z430" s="0" t="n">
        <v>0.0861455983989599</v>
      </c>
    </row>
    <row r="431" customFormat="false" ht="12.75" hidden="false" customHeight="false" outlineLevel="0" collapsed="false">
      <c r="B431" s="0" t="n">
        <v>8.613</v>
      </c>
      <c r="C431" s="0" t="n">
        <v>0.69176</v>
      </c>
      <c r="D431" s="0" t="n">
        <v>308.11</v>
      </c>
      <c r="E431" s="0" t="n">
        <v>7.113</v>
      </c>
      <c r="F431" s="0" t="n">
        <v>307.91</v>
      </c>
      <c r="G431" s="0" t="n">
        <v>0.00224663050891494</v>
      </c>
      <c r="H431" s="0" t="n">
        <v>6.09832335196715</v>
      </c>
      <c r="I431" s="0" t="n">
        <v>0.857348988045431</v>
      </c>
      <c r="T431" s="0" t="n">
        <v>18.3878</v>
      </c>
      <c r="U431" s="0" t="n">
        <v>1.9203</v>
      </c>
      <c r="Y431" s="0" t="n">
        <v>6.18249673925376</v>
      </c>
      <c r="Z431" s="0" t="n">
        <v>0.0841733872866097</v>
      </c>
    </row>
    <row r="432" customFormat="false" ht="12.75" hidden="false" customHeight="false" outlineLevel="0" collapsed="false">
      <c r="B432" s="0" t="n">
        <v>8.599</v>
      </c>
      <c r="C432" s="0" t="n">
        <v>0.69618</v>
      </c>
      <c r="D432" s="0" t="n">
        <v>308.11</v>
      </c>
      <c r="E432" s="0" t="n">
        <v>7.099</v>
      </c>
      <c r="F432" s="0" t="n">
        <v>307.91</v>
      </c>
      <c r="G432" s="0" t="n">
        <v>0.00226098535286285</v>
      </c>
      <c r="H432" s="0" t="n">
        <v>6.09195417943375</v>
      </c>
      <c r="I432" s="0" t="n">
        <v>0.858142580565397</v>
      </c>
      <c r="T432" s="0" t="n">
        <v>18.3866</v>
      </c>
      <c r="U432" s="0" t="n">
        <v>1.9203</v>
      </c>
      <c r="Y432" s="0" t="n">
        <v>6.17601118900071</v>
      </c>
      <c r="Z432" s="0" t="n">
        <v>0.0840570095669539</v>
      </c>
    </row>
    <row r="433" customFormat="false" ht="12.75" hidden="false" customHeight="false" outlineLevel="0" collapsed="false">
      <c r="B433" s="0" t="n">
        <v>8.556</v>
      </c>
      <c r="C433" s="0" t="n">
        <v>0.6984</v>
      </c>
      <c r="D433" s="0" t="n">
        <v>308.11</v>
      </c>
      <c r="E433" s="0" t="n">
        <v>7.056</v>
      </c>
      <c r="F433" s="0" t="n">
        <v>307.91</v>
      </c>
      <c r="G433" s="0" t="n">
        <v>0.00226819525185931</v>
      </c>
      <c r="H433" s="0" t="n">
        <v>6.08877042269678</v>
      </c>
      <c r="I433" s="0" t="n">
        <v>0.862920978273354</v>
      </c>
      <c r="T433" s="0" t="n">
        <v>18.3851</v>
      </c>
      <c r="U433" s="0" t="n">
        <v>1.9147</v>
      </c>
      <c r="Y433" s="0" t="n">
        <v>6.15609128465204</v>
      </c>
      <c r="Z433" s="0" t="n">
        <v>0.0673208619552526</v>
      </c>
    </row>
    <row r="434" customFormat="false" ht="12.75" hidden="false" customHeight="false" outlineLevel="0" collapsed="false">
      <c r="B434" s="0" t="n">
        <v>8.57</v>
      </c>
      <c r="C434" s="0" t="n">
        <v>0.70286</v>
      </c>
      <c r="D434" s="0" t="n">
        <v>306.12</v>
      </c>
      <c r="E434" s="0" t="n">
        <v>7.07</v>
      </c>
      <c r="F434" s="0" t="n">
        <v>305.92</v>
      </c>
      <c r="G434" s="0" t="n">
        <v>0.00229752876569038</v>
      </c>
      <c r="H434" s="0" t="n">
        <v>6.07592079995233</v>
      </c>
      <c r="I434" s="0" t="n">
        <v>0.859394738324233</v>
      </c>
      <c r="T434" s="0" t="n">
        <v>18.3837</v>
      </c>
      <c r="U434" s="0" t="n">
        <v>1.9147</v>
      </c>
      <c r="Y434" s="0" t="n">
        <v>6.16257683490509</v>
      </c>
      <c r="Z434" s="0" t="n">
        <v>0.0866560349527665</v>
      </c>
    </row>
    <row r="435" customFormat="false" ht="12.75" hidden="false" customHeight="false" outlineLevel="0" collapsed="false">
      <c r="B435" s="0" t="n">
        <v>8.535</v>
      </c>
      <c r="C435" s="0" t="n">
        <v>0.70734</v>
      </c>
      <c r="D435" s="0" t="n">
        <v>308.11</v>
      </c>
      <c r="E435" s="0" t="n">
        <v>7.035</v>
      </c>
      <c r="F435" s="0" t="n">
        <v>307.91</v>
      </c>
      <c r="G435" s="0" t="n">
        <v>0.00229722970998019</v>
      </c>
      <c r="H435" s="0" t="n">
        <v>6.07605097249276</v>
      </c>
      <c r="I435" s="0" t="n">
        <v>0.863688837596697</v>
      </c>
      <c r="T435" s="0" t="n">
        <v>18.3821</v>
      </c>
      <c r="U435" s="0" t="n">
        <v>1.9092</v>
      </c>
      <c r="Y435" s="0" t="n">
        <v>6.14636295927245</v>
      </c>
      <c r="Z435" s="0" t="n">
        <v>0.0703119867796902</v>
      </c>
    </row>
    <row r="436" customFormat="false" ht="12.75" hidden="false" customHeight="false" outlineLevel="0" collapsed="false">
      <c r="B436" s="0" t="n">
        <v>8.517</v>
      </c>
      <c r="C436" s="0" t="n">
        <v>0.71185</v>
      </c>
      <c r="D436" s="0" t="n">
        <v>306.12</v>
      </c>
      <c r="E436" s="0" t="n">
        <v>7.017</v>
      </c>
      <c r="F436" s="0" t="n">
        <v>305.92</v>
      </c>
      <c r="G436" s="0" t="n">
        <v>0.0023269155334728</v>
      </c>
      <c r="H436" s="0" t="n">
        <v>6.06321131115805</v>
      </c>
      <c r="I436" s="0" t="n">
        <v>0.864074577619788</v>
      </c>
      <c r="T436" s="0" t="n">
        <v>18.3805</v>
      </c>
      <c r="U436" s="0" t="n">
        <v>1.9037</v>
      </c>
      <c r="Y436" s="0" t="n">
        <v>6.13802439466138</v>
      </c>
      <c r="Z436" s="0" t="n">
        <v>0.0748130835033321</v>
      </c>
    </row>
    <row r="437" customFormat="false" ht="12.75" hidden="false" customHeight="false" outlineLevel="0" collapsed="false">
      <c r="B437" s="0" t="n">
        <v>8.513</v>
      </c>
      <c r="C437" s="0" t="n">
        <v>0.71638</v>
      </c>
      <c r="D437" s="0" t="n">
        <v>308.11</v>
      </c>
      <c r="E437" s="0" t="n">
        <v>7.013</v>
      </c>
      <c r="F437" s="0" t="n">
        <v>307.91</v>
      </c>
      <c r="G437" s="0" t="n">
        <v>0.00232658893832613</v>
      </c>
      <c r="H437" s="0" t="n">
        <v>6.063351676394</v>
      </c>
      <c r="I437" s="0" t="n">
        <v>0.864587434249822</v>
      </c>
      <c r="T437" s="0" t="n">
        <v>18.379</v>
      </c>
      <c r="U437" s="0" t="n">
        <v>1.8982</v>
      </c>
      <c r="Y437" s="0" t="n">
        <v>6.13617138030337</v>
      </c>
      <c r="Z437" s="0" t="n">
        <v>0.0728197039093645</v>
      </c>
    </row>
    <row r="438" customFormat="false" ht="12.75" hidden="false" customHeight="false" outlineLevel="0" collapsed="false">
      <c r="B438" s="0" t="n">
        <v>8.449</v>
      </c>
      <c r="C438" s="0" t="n">
        <v>0.71866</v>
      </c>
      <c r="D438" s="0" t="n">
        <v>306.12</v>
      </c>
      <c r="E438" s="0" t="n">
        <v>6.949</v>
      </c>
      <c r="F438" s="0" t="n">
        <v>305.92</v>
      </c>
      <c r="G438" s="0" t="n">
        <v>0.00234917625523013</v>
      </c>
      <c r="H438" s="0" t="n">
        <v>6.05369015993875</v>
      </c>
      <c r="I438" s="0" t="n">
        <v>0.871159902135379</v>
      </c>
      <c r="T438" s="0" t="n">
        <v>18.3774</v>
      </c>
      <c r="U438" s="0" t="n">
        <v>1.8927</v>
      </c>
      <c r="Y438" s="0" t="n">
        <v>6.10652315057511</v>
      </c>
      <c r="Z438" s="0" t="n">
        <v>0.052832990636368</v>
      </c>
    </row>
    <row r="439" customFormat="false" ht="12.75" hidden="false" customHeight="false" outlineLevel="0" collapsed="false">
      <c r="B439" s="0" t="n">
        <v>8.506</v>
      </c>
      <c r="C439" s="0" t="n">
        <v>0.72323</v>
      </c>
      <c r="D439" s="0" t="n">
        <v>306.12</v>
      </c>
      <c r="E439" s="0" t="n">
        <v>7.006</v>
      </c>
      <c r="F439" s="0" t="n">
        <v>305.92</v>
      </c>
      <c r="G439" s="0" t="n">
        <v>0.00236411480125523</v>
      </c>
      <c r="H439" s="0" t="n">
        <v>6.04735123670019</v>
      </c>
      <c r="I439" s="0" t="n">
        <v>0.863167461704281</v>
      </c>
      <c r="T439" s="0" t="n">
        <v>18.3758</v>
      </c>
      <c r="U439" s="0" t="n">
        <v>1.8927</v>
      </c>
      <c r="Y439" s="0" t="n">
        <v>6.13292860517684</v>
      </c>
      <c r="Z439" s="0" t="n">
        <v>0.0855773684766481</v>
      </c>
    </row>
    <row r="440" customFormat="false" ht="12.75" hidden="false" customHeight="false" outlineLevel="0" collapsed="false">
      <c r="B440" s="0" t="n">
        <v>8.459</v>
      </c>
      <c r="C440" s="0" t="n">
        <v>0.72552</v>
      </c>
      <c r="D440" s="0" t="n">
        <v>306.12</v>
      </c>
      <c r="E440" s="0" t="n">
        <v>6.959</v>
      </c>
      <c r="F440" s="0" t="n">
        <v>305.92</v>
      </c>
      <c r="G440" s="0" t="n">
        <v>0.00237160041841004</v>
      </c>
      <c r="H440" s="0" t="n">
        <v>6.04418988827887</v>
      </c>
      <c r="I440" s="0" t="n">
        <v>0.868542878039785</v>
      </c>
      <c r="T440" s="0" t="n">
        <v>18.3745</v>
      </c>
      <c r="U440" s="0" t="n">
        <v>1.8872</v>
      </c>
      <c r="Y440" s="0" t="n">
        <v>6.11115568647015</v>
      </c>
      <c r="Z440" s="0" t="n">
        <v>0.0669657981912888</v>
      </c>
    </row>
    <row r="441" customFormat="false" ht="12.75" hidden="false" customHeight="false" outlineLevel="0" collapsed="false">
      <c r="B441" s="0" t="n">
        <v>8.421</v>
      </c>
      <c r="C441" s="0" t="n">
        <v>0.73013</v>
      </c>
      <c r="D441" s="0" t="n">
        <v>306.12</v>
      </c>
      <c r="E441" s="0" t="n">
        <v>6.921</v>
      </c>
      <c r="F441" s="0" t="n">
        <v>305.92</v>
      </c>
      <c r="G441" s="0" t="n">
        <v>0.00238666971757322</v>
      </c>
      <c r="H441" s="0" t="n">
        <v>6.03785592733842</v>
      </c>
      <c r="I441" s="0" t="n">
        <v>0.872396463999195</v>
      </c>
      <c r="T441" s="0" t="n">
        <v>18.3732</v>
      </c>
      <c r="U441" s="0" t="n">
        <v>1.8872</v>
      </c>
      <c r="Y441" s="0" t="n">
        <v>6.093552050069</v>
      </c>
      <c r="Z441" s="0" t="n">
        <v>0.0556961227305797</v>
      </c>
    </row>
    <row r="442" customFormat="false" ht="12.75" hidden="false" customHeight="false" outlineLevel="0" collapsed="false">
      <c r="B442" s="0" t="n">
        <v>8.417</v>
      </c>
      <c r="C442" s="0" t="n">
        <v>0.73477</v>
      </c>
      <c r="D442" s="0" t="n">
        <v>306.12</v>
      </c>
      <c r="E442" s="0" t="n">
        <v>6.917</v>
      </c>
      <c r="F442" s="0" t="n">
        <v>305.92</v>
      </c>
      <c r="G442" s="0" t="n">
        <v>0.00240183708158996</v>
      </c>
      <c r="H442" s="0" t="n">
        <v>6.03152100314619</v>
      </c>
      <c r="I442" s="0" t="n">
        <v>0.871985109606216</v>
      </c>
      <c r="T442" s="0" t="n">
        <v>18.372</v>
      </c>
      <c r="U442" s="0" t="n">
        <v>1.8872</v>
      </c>
      <c r="Y442" s="0" t="n">
        <v>6.09169903571099</v>
      </c>
      <c r="Z442" s="0" t="n">
        <v>0.060178032564794</v>
      </c>
    </row>
    <row r="443" customFormat="false" ht="12.75" hidden="false" customHeight="false" outlineLevel="0" collapsed="false">
      <c r="B443" s="0" t="n">
        <v>8.395</v>
      </c>
      <c r="C443" s="0" t="n">
        <v>0.73943</v>
      </c>
      <c r="D443" s="0" t="n">
        <v>306.12</v>
      </c>
      <c r="E443" s="0" t="n">
        <v>6.895</v>
      </c>
      <c r="F443" s="0" t="n">
        <v>305.92</v>
      </c>
      <c r="G443" s="0" t="n">
        <v>0.00241706982217573</v>
      </c>
      <c r="H443" s="0" t="n">
        <v>6.02519890949926</v>
      </c>
      <c r="I443" s="0" t="n">
        <v>0.873850458230494</v>
      </c>
      <c r="T443" s="0" t="n">
        <v>18.3711</v>
      </c>
      <c r="U443" s="0" t="n">
        <v>1.8872</v>
      </c>
      <c r="Y443" s="0" t="n">
        <v>6.0815074567419</v>
      </c>
      <c r="Z443" s="0" t="n">
        <v>0.0563085472426463</v>
      </c>
    </row>
    <row r="444" customFormat="false" ht="12.75" hidden="false" customHeight="false" outlineLevel="0" collapsed="false">
      <c r="B444" s="0" t="n">
        <v>8.389</v>
      </c>
      <c r="C444" s="0" t="n">
        <v>0.73943</v>
      </c>
      <c r="D444" s="0" t="n">
        <v>306.12</v>
      </c>
      <c r="E444" s="0" t="n">
        <v>6.889</v>
      </c>
      <c r="F444" s="0" t="n">
        <v>305.92</v>
      </c>
      <c r="G444" s="0" t="n">
        <v>0.00241706982217573</v>
      </c>
      <c r="H444" s="0" t="n">
        <v>6.02519890949926</v>
      </c>
      <c r="I444" s="0" t="n">
        <v>0.874611541515351</v>
      </c>
      <c r="T444" s="0" t="n">
        <v>18.3705</v>
      </c>
      <c r="U444" s="0" t="n">
        <v>1.8872</v>
      </c>
      <c r="Y444" s="0" t="n">
        <v>6.07872793520488</v>
      </c>
      <c r="Z444" s="0" t="n">
        <v>0.0535290257056227</v>
      </c>
    </row>
    <row r="445" customFormat="false" ht="12.75" hidden="false" customHeight="false" outlineLevel="0" collapsed="false">
      <c r="B445" s="0" t="n">
        <v>8.385</v>
      </c>
      <c r="C445" s="0" t="n">
        <v>0.74412</v>
      </c>
      <c r="D445" s="0" t="n">
        <v>306.12</v>
      </c>
      <c r="E445" s="0" t="n">
        <v>6.885</v>
      </c>
      <c r="F445" s="0" t="n">
        <v>305.92</v>
      </c>
      <c r="G445" s="0" t="n">
        <v>0.00243240062761506</v>
      </c>
      <c r="H445" s="0" t="n">
        <v>6.01887621686585</v>
      </c>
      <c r="I445" s="0" t="n">
        <v>0.87420133868785</v>
      </c>
      <c r="T445" s="0" t="n">
        <v>18.3701</v>
      </c>
      <c r="U445" s="0" t="n">
        <v>1.8818</v>
      </c>
      <c r="Y445" s="0" t="n">
        <v>6.07687492084686</v>
      </c>
      <c r="Z445" s="0" t="n">
        <v>0.0579987039810161</v>
      </c>
    </row>
    <row r="446" customFormat="false" ht="12.75" hidden="false" customHeight="false" outlineLevel="0" collapsed="false">
      <c r="B446" s="0" t="n">
        <v>8.335</v>
      </c>
      <c r="C446" s="0" t="n">
        <v>0.74647</v>
      </c>
      <c r="D446" s="0" t="n">
        <v>306.12</v>
      </c>
      <c r="E446" s="0" t="n">
        <v>6.835</v>
      </c>
      <c r="F446" s="0" t="n">
        <v>305.92</v>
      </c>
      <c r="G446" s="0" t="n">
        <v>0.00244008237447699</v>
      </c>
      <c r="H446" s="0" t="n">
        <v>6.01572310058477</v>
      </c>
      <c r="I446" s="0" t="n">
        <v>0.880135054950223</v>
      </c>
      <c r="T446" s="0" t="n">
        <v>18.3703</v>
      </c>
      <c r="U446" s="0" t="n">
        <v>1.8818</v>
      </c>
      <c r="Y446" s="0" t="n">
        <v>6.05371224137167</v>
      </c>
      <c r="Z446" s="0" t="n">
        <v>0.0379891407868938</v>
      </c>
    </row>
    <row r="447" customFormat="false" ht="12.75" hidden="false" customHeight="false" outlineLevel="0" collapsed="false">
      <c r="B447" s="0" t="n">
        <v>8.353</v>
      </c>
      <c r="C447" s="0" t="n">
        <v>0.74883</v>
      </c>
      <c r="D447" s="0" t="n">
        <v>306.12</v>
      </c>
      <c r="E447" s="0" t="n">
        <v>6.853</v>
      </c>
      <c r="F447" s="0" t="n">
        <v>305.92</v>
      </c>
      <c r="G447" s="0" t="n">
        <v>0.00244779680962343</v>
      </c>
      <c r="H447" s="0" t="n">
        <v>6.01256654095041</v>
      </c>
      <c r="I447" s="0" t="n">
        <v>0.877362693849469</v>
      </c>
      <c r="T447" s="0" t="n">
        <v>18.3708</v>
      </c>
      <c r="U447" s="0" t="n">
        <v>1.8818</v>
      </c>
      <c r="Y447" s="0" t="n">
        <v>6.06205080598274</v>
      </c>
      <c r="Z447" s="0" t="n">
        <v>0.0494842650323237</v>
      </c>
    </row>
    <row r="448" customFormat="false" ht="12.75" hidden="false" customHeight="false" outlineLevel="0" collapsed="false">
      <c r="B448" s="0" t="n">
        <v>8.321</v>
      </c>
      <c r="C448" s="0" t="n">
        <v>0.7512</v>
      </c>
      <c r="D448" s="0" t="n">
        <v>306.12</v>
      </c>
      <c r="E448" s="0" t="n">
        <v>6.821</v>
      </c>
      <c r="F448" s="0" t="n">
        <v>305.92</v>
      </c>
      <c r="G448" s="0" t="n">
        <v>0.00245554393305439</v>
      </c>
      <c r="H448" s="0" t="n">
        <v>6.00940660171917</v>
      </c>
      <c r="I448" s="0" t="n">
        <v>0.881015481852979</v>
      </c>
      <c r="T448" s="0" t="n">
        <v>18.3718</v>
      </c>
      <c r="U448" s="0" t="n">
        <v>1.8818</v>
      </c>
      <c r="Y448" s="0" t="n">
        <v>6.04722669111861</v>
      </c>
      <c r="Z448" s="0" t="n">
        <v>0.0378200893994372</v>
      </c>
    </row>
    <row r="449" customFormat="false" ht="12.75" hidden="false" customHeight="false" outlineLevel="0" collapsed="false">
      <c r="B449" s="0" t="n">
        <v>8.313</v>
      </c>
      <c r="C449" s="0" t="n">
        <v>0.75357</v>
      </c>
      <c r="D449" s="0" t="n">
        <v>306.12</v>
      </c>
      <c r="E449" s="0" t="n">
        <v>6.813</v>
      </c>
      <c r="F449" s="0" t="n">
        <v>305.92</v>
      </c>
      <c r="G449" s="0" t="n">
        <v>0.00246329105648536</v>
      </c>
      <c r="H449" s="0" t="n">
        <v>6.00625661625945</v>
      </c>
      <c r="I449" s="0" t="n">
        <v>0.881587643660568</v>
      </c>
      <c r="T449" s="0" t="n">
        <v>18.3731</v>
      </c>
      <c r="U449" s="0" t="n">
        <v>1.8763</v>
      </c>
      <c r="Y449" s="0" t="n">
        <v>6.04352066240258</v>
      </c>
      <c r="Z449" s="0" t="n">
        <v>0.037264046143128</v>
      </c>
    </row>
    <row r="450" customFormat="false" ht="12.75" hidden="false" customHeight="false" outlineLevel="0" collapsed="false">
      <c r="B450" s="0" t="n">
        <v>8.31</v>
      </c>
      <c r="C450" s="0" t="n">
        <v>0.75595</v>
      </c>
      <c r="D450" s="0" t="n">
        <v>304.13</v>
      </c>
      <c r="E450" s="0" t="n">
        <v>6.81</v>
      </c>
      <c r="F450" s="0" t="n">
        <v>303.93</v>
      </c>
      <c r="G450" s="0" t="n">
        <v>0.00248725035369987</v>
      </c>
      <c r="H450" s="0" t="n">
        <v>5.9965770758673</v>
      </c>
      <c r="I450" s="0" t="n">
        <v>0.880554636691233</v>
      </c>
      <c r="T450" s="0" t="n">
        <v>18.3748</v>
      </c>
      <c r="U450" s="0" t="n">
        <v>1.8763</v>
      </c>
      <c r="Y450" s="0" t="n">
        <v>6.04213090163407</v>
      </c>
      <c r="Z450" s="0" t="n">
        <v>0.0455538257667669</v>
      </c>
    </row>
    <row r="451" customFormat="false" ht="12.75" hidden="false" customHeight="false" outlineLevel="0" collapsed="false">
      <c r="B451" s="0" t="n">
        <v>8.293</v>
      </c>
      <c r="C451" s="0" t="n">
        <v>0.75834</v>
      </c>
      <c r="D451" s="0" t="n">
        <v>306.12</v>
      </c>
      <c r="E451" s="0" t="n">
        <v>6.793</v>
      </c>
      <c r="F451" s="0" t="n">
        <v>305.92</v>
      </c>
      <c r="G451" s="0" t="n">
        <v>0.00247888336820084</v>
      </c>
      <c r="H451" s="0" t="n">
        <v>5.99994669632312</v>
      </c>
      <c r="I451" s="0" t="n">
        <v>0.883254334803933</v>
      </c>
      <c r="T451" s="0" t="n">
        <v>18.3764</v>
      </c>
      <c r="U451" s="0" t="n">
        <v>1.8709</v>
      </c>
      <c r="Y451" s="0" t="n">
        <v>6.0342555906125</v>
      </c>
      <c r="Z451" s="0" t="n">
        <v>0.0343088942893832</v>
      </c>
    </row>
    <row r="452" customFormat="false" ht="12.75" hidden="false" customHeight="false" outlineLevel="0" collapsed="false">
      <c r="B452" s="0" t="n">
        <v>8.277</v>
      </c>
      <c r="C452" s="0" t="n">
        <v>0.76074</v>
      </c>
      <c r="D452" s="0" t="n">
        <v>306.12</v>
      </c>
      <c r="E452" s="0" t="n">
        <v>6.777</v>
      </c>
      <c r="F452" s="0" t="n">
        <v>305.92</v>
      </c>
      <c r="G452" s="0" t="n">
        <v>0.00248672855648536</v>
      </c>
      <c r="H452" s="0" t="n">
        <v>5.9967868866417</v>
      </c>
      <c r="I452" s="0" t="n">
        <v>0.884873378580743</v>
      </c>
      <c r="T452" s="0" t="n">
        <v>18.3774</v>
      </c>
      <c r="U452" s="0" t="n">
        <v>1.8655</v>
      </c>
      <c r="Y452" s="0" t="n">
        <v>6.02684353318044</v>
      </c>
      <c r="Z452" s="0" t="n">
        <v>0.0300566465387382</v>
      </c>
    </row>
    <row r="453" customFormat="false" ht="12.75" hidden="false" customHeight="false" outlineLevel="0" collapsed="false">
      <c r="B453" s="0" t="n">
        <v>8.267</v>
      </c>
      <c r="C453" s="0" t="n">
        <v>0.76314</v>
      </c>
      <c r="D453" s="0" t="n">
        <v>306.12</v>
      </c>
      <c r="E453" s="0" t="n">
        <v>6.767</v>
      </c>
      <c r="F453" s="0" t="n">
        <v>305.92</v>
      </c>
      <c r="G453" s="0" t="n">
        <v>0.00249457374476987</v>
      </c>
      <c r="H453" s="0" t="n">
        <v>5.99363702991694</v>
      </c>
      <c r="I453" s="0" t="n">
        <v>0.885715535675623</v>
      </c>
      <c r="T453" s="0" t="n">
        <v>18.3788</v>
      </c>
      <c r="U453" s="0" t="n">
        <v>1.8601</v>
      </c>
      <c r="Y453" s="0" t="n">
        <v>6.0222109972854</v>
      </c>
      <c r="Z453" s="0" t="n">
        <v>0.0285739673684589</v>
      </c>
    </row>
    <row r="454" customFormat="false" ht="12.75" hidden="false" customHeight="false" outlineLevel="0" collapsed="false">
      <c r="B454" s="0" t="n">
        <v>8.249</v>
      </c>
      <c r="C454" s="0" t="n">
        <v>0.76314</v>
      </c>
      <c r="D454" s="0" t="n">
        <v>304.13</v>
      </c>
      <c r="E454" s="0" t="n">
        <v>6.749</v>
      </c>
      <c r="F454" s="0" t="n">
        <v>303.93</v>
      </c>
      <c r="G454" s="0" t="n">
        <v>0.00251090711677031</v>
      </c>
      <c r="H454" s="0" t="n">
        <v>5.98711081219944</v>
      </c>
      <c r="I454" s="0" t="n">
        <v>0.88711080340783</v>
      </c>
      <c r="T454" s="0" t="n">
        <v>18.3799</v>
      </c>
      <c r="U454" s="0" t="n">
        <v>1.8548</v>
      </c>
      <c r="Y454" s="0" t="n">
        <v>6.01387243267433</v>
      </c>
      <c r="Z454" s="0" t="n">
        <v>0.0267616204748826</v>
      </c>
    </row>
    <row r="455" customFormat="false" ht="12.75" hidden="false" customHeight="false" outlineLevel="0" collapsed="false">
      <c r="B455" s="0" t="n">
        <v>8.235</v>
      </c>
      <c r="C455" s="0" t="n">
        <v>0.76554</v>
      </c>
      <c r="D455" s="0" t="n">
        <v>306.12</v>
      </c>
      <c r="E455" s="0" t="n">
        <v>6.735</v>
      </c>
      <c r="F455" s="0" t="n">
        <v>305.92</v>
      </c>
      <c r="G455" s="0" t="n">
        <v>0.00250241893305439</v>
      </c>
      <c r="H455" s="0" t="n">
        <v>5.99049706364483</v>
      </c>
      <c r="I455" s="0" t="n">
        <v>0.889457618952462</v>
      </c>
      <c r="T455" s="0" t="n">
        <v>18.3809</v>
      </c>
      <c r="U455" s="0" t="n">
        <v>1.8548</v>
      </c>
      <c r="Y455" s="0" t="n">
        <v>6.00738688242127</v>
      </c>
      <c r="Z455" s="0" t="n">
        <v>0.0168898187764386</v>
      </c>
    </row>
    <row r="456" customFormat="false" ht="12.75" hidden="false" customHeight="false" outlineLevel="0" collapsed="false">
      <c r="B456" s="0" t="n">
        <v>8.224</v>
      </c>
      <c r="C456" s="0" t="n">
        <v>0.76796</v>
      </c>
      <c r="D456" s="0" t="n">
        <v>306.12</v>
      </c>
      <c r="E456" s="0" t="n">
        <v>6.724</v>
      </c>
      <c r="F456" s="0" t="n">
        <v>305.92</v>
      </c>
      <c r="G456" s="0" t="n">
        <v>0.00251032949790795</v>
      </c>
      <c r="H456" s="0" t="n">
        <v>5.98734088254776</v>
      </c>
      <c r="I456" s="0" t="n">
        <v>0.890443319831612</v>
      </c>
      <c r="T456" s="0" t="n">
        <v>18.3814</v>
      </c>
      <c r="U456" s="0" t="n">
        <v>1.8494</v>
      </c>
      <c r="Y456" s="0" t="n">
        <v>6.00229109293673</v>
      </c>
      <c r="Z456" s="0" t="n">
        <v>0.0149502103889692</v>
      </c>
    </row>
    <row r="457" customFormat="false" ht="12.75" hidden="false" customHeight="false" outlineLevel="0" collapsed="false">
      <c r="B457" s="0" t="n">
        <v>8.217</v>
      </c>
      <c r="C457" s="0" t="n">
        <v>0.77038</v>
      </c>
      <c r="D457" s="0" t="n">
        <v>306.12</v>
      </c>
      <c r="E457" s="0" t="n">
        <v>6.717</v>
      </c>
      <c r="F457" s="0" t="n">
        <v>305.92</v>
      </c>
      <c r="G457" s="0" t="n">
        <v>0.00251824006276151</v>
      </c>
      <c r="H457" s="0" t="n">
        <v>5.98419463159731</v>
      </c>
      <c r="I457" s="0" t="n">
        <v>0.890902878010616</v>
      </c>
      <c r="T457" s="0" t="n">
        <v>18.3826</v>
      </c>
      <c r="U457" s="0" t="n">
        <v>1.8494</v>
      </c>
      <c r="Y457" s="0" t="n">
        <v>5.9990483178102</v>
      </c>
      <c r="Z457" s="0" t="n">
        <v>0.0148536862128932</v>
      </c>
    </row>
    <row r="458" customFormat="false" ht="12.75" hidden="false" customHeight="false" outlineLevel="0" collapsed="false">
      <c r="B458" s="0" t="n">
        <v>8.203</v>
      </c>
      <c r="C458" s="0" t="n">
        <v>0.77038</v>
      </c>
      <c r="D458" s="0" t="n">
        <v>306.12</v>
      </c>
      <c r="E458" s="0" t="n">
        <v>6.703</v>
      </c>
      <c r="F458" s="0" t="n">
        <v>305.92</v>
      </c>
      <c r="G458" s="0" t="n">
        <v>0.00251824006276151</v>
      </c>
      <c r="H458" s="0" t="n">
        <v>5.98419463159731</v>
      </c>
      <c r="I458" s="0" t="n">
        <v>0.892763632940073</v>
      </c>
      <c r="T458" s="0" t="n">
        <v>18.3837</v>
      </c>
      <c r="U458" s="0" t="n">
        <v>1.8494</v>
      </c>
      <c r="Y458" s="0" t="n">
        <v>5.99256276755714</v>
      </c>
      <c r="Z458" s="0" t="n">
        <v>0.00836813595983799</v>
      </c>
    </row>
    <row r="459" customFormat="false" ht="12.75" hidden="false" customHeight="false" outlineLevel="0" collapsed="false">
      <c r="B459" s="0" t="n">
        <v>8.195</v>
      </c>
      <c r="C459" s="0" t="n">
        <v>0.77281</v>
      </c>
      <c r="D459" s="0" t="n">
        <v>306.12</v>
      </c>
      <c r="E459" s="0" t="n">
        <v>6.695</v>
      </c>
      <c r="F459" s="0" t="n">
        <v>305.92</v>
      </c>
      <c r="G459" s="0" t="n">
        <v>0.00252618331589958</v>
      </c>
      <c r="H459" s="0" t="n">
        <v>5.98104530862983</v>
      </c>
      <c r="I459" s="0" t="n">
        <v>0.893360016225515</v>
      </c>
      <c r="T459" s="0" t="n">
        <v>18.3838</v>
      </c>
      <c r="U459" s="0" t="n">
        <v>1.8494</v>
      </c>
      <c r="Y459" s="0" t="n">
        <v>5.98885673884111</v>
      </c>
      <c r="Z459" s="0" t="n">
        <v>0.00781143021128816</v>
      </c>
    </row>
    <row r="460" customFormat="false" ht="12.75" hidden="false" customHeight="false" outlineLevel="0" collapsed="false">
      <c r="B460" s="0" t="n">
        <v>8.181</v>
      </c>
      <c r="C460" s="0" t="n">
        <v>0.77281</v>
      </c>
      <c r="D460" s="0" t="n">
        <v>306.12</v>
      </c>
      <c r="E460" s="0" t="n">
        <v>6.681</v>
      </c>
      <c r="F460" s="0" t="n">
        <v>305.92</v>
      </c>
      <c r="G460" s="0" t="n">
        <v>0.00252618331589958</v>
      </c>
      <c r="H460" s="0" t="n">
        <v>5.98104530862983</v>
      </c>
      <c r="I460" s="0" t="n">
        <v>0.89523204739258</v>
      </c>
      <c r="T460" s="0" t="n">
        <v>18.3845</v>
      </c>
      <c r="U460" s="0" t="n">
        <v>1.8441</v>
      </c>
      <c r="Y460" s="0" t="n">
        <v>5.98237118858806</v>
      </c>
      <c r="Z460" s="0" t="n">
        <v>0.00132587995823208</v>
      </c>
    </row>
    <row r="461" customFormat="false" ht="12.75" hidden="false" customHeight="false" outlineLevel="0" collapsed="false">
      <c r="B461" s="0" t="n">
        <v>8.171</v>
      </c>
      <c r="C461" s="0" t="n">
        <v>0.77524</v>
      </c>
      <c r="D461" s="0" t="n">
        <v>306.12</v>
      </c>
      <c r="E461" s="0" t="n">
        <v>6.671</v>
      </c>
      <c r="F461" s="0" t="n">
        <v>305.92</v>
      </c>
      <c r="G461" s="0" t="n">
        <v>0.00253412656903766</v>
      </c>
      <c r="H461" s="0" t="n">
        <v>5.97790587276858</v>
      </c>
      <c r="I461" s="0" t="n">
        <v>0.896103413696384</v>
      </c>
      <c r="T461" s="0" t="n">
        <v>18.3856</v>
      </c>
      <c r="U461" s="0" t="n">
        <v>1.8441</v>
      </c>
      <c r="Y461" s="0" t="n">
        <v>5.97773865269302</v>
      </c>
      <c r="Z461" s="0" t="n">
        <v>-0.00016722007555714</v>
      </c>
    </row>
    <row r="462" customFormat="false" ht="12.75" hidden="false" customHeight="false" outlineLevel="0" collapsed="false">
      <c r="B462" s="0" t="n">
        <v>8.153</v>
      </c>
      <c r="C462" s="0" t="n">
        <v>0.77768</v>
      </c>
      <c r="D462" s="0" t="n">
        <v>306.12</v>
      </c>
      <c r="E462" s="0" t="n">
        <v>6.653</v>
      </c>
      <c r="F462" s="0" t="n">
        <v>305.92</v>
      </c>
      <c r="G462" s="0" t="n">
        <v>0.00254210251046025</v>
      </c>
      <c r="H462" s="0" t="n">
        <v>5.97476340328662</v>
      </c>
      <c r="I462" s="0" t="n">
        <v>0.898055524317844</v>
      </c>
      <c r="T462" s="0" t="n">
        <v>18.3864</v>
      </c>
      <c r="U462" s="0" t="n">
        <v>1.8387</v>
      </c>
      <c r="Y462" s="0" t="n">
        <v>5.96940008808195</v>
      </c>
      <c r="Z462" s="0" t="n">
        <v>-0.00536331520467126</v>
      </c>
    </row>
    <row r="463" customFormat="false" ht="12.75" hidden="false" customHeight="false" outlineLevel="0" collapsed="false">
      <c r="B463" s="0" t="n">
        <v>8.149</v>
      </c>
      <c r="C463" s="0" t="n">
        <v>0.77768</v>
      </c>
      <c r="D463" s="0" t="n">
        <v>306.12</v>
      </c>
      <c r="E463" s="0" t="n">
        <v>6.649</v>
      </c>
      <c r="F463" s="0" t="n">
        <v>305.92</v>
      </c>
      <c r="G463" s="0" t="n">
        <v>0.00254210251046025</v>
      </c>
      <c r="H463" s="0" t="n">
        <v>5.97476340328662</v>
      </c>
      <c r="I463" s="0" t="n">
        <v>0.89859578933473</v>
      </c>
      <c r="T463" s="0" t="n">
        <v>18.3873</v>
      </c>
      <c r="U463" s="0" t="n">
        <v>1.8334</v>
      </c>
      <c r="Y463" s="0" t="n">
        <v>5.96754707372393</v>
      </c>
      <c r="Z463" s="0" t="n">
        <v>-0.00721632956268792</v>
      </c>
    </row>
    <row r="464" customFormat="false" ht="12.75" hidden="false" customHeight="false" outlineLevel="0" collapsed="false">
      <c r="B464" s="0" t="n">
        <v>8.149</v>
      </c>
      <c r="C464" s="0" t="n">
        <v>0.78013</v>
      </c>
      <c r="D464" s="0" t="n">
        <v>306.12</v>
      </c>
      <c r="E464" s="0" t="n">
        <v>6.649</v>
      </c>
      <c r="F464" s="0" t="n">
        <v>305.92</v>
      </c>
      <c r="G464" s="0" t="n">
        <v>0.00255011114016736</v>
      </c>
      <c r="H464" s="0" t="n">
        <v>5.97161795953497</v>
      </c>
      <c r="I464" s="0" t="n">
        <v>0.898122719135956</v>
      </c>
      <c r="T464" s="0" t="n">
        <v>18.3881</v>
      </c>
      <c r="U464" s="0" t="n">
        <v>1.8334</v>
      </c>
      <c r="Y464" s="0" t="n">
        <v>5.96754707372393</v>
      </c>
      <c r="Z464" s="0" t="n">
        <v>-0.00407088581104187</v>
      </c>
    </row>
    <row r="465" customFormat="false" ht="12.75" hidden="false" customHeight="false" outlineLevel="0" collapsed="false">
      <c r="B465" s="0" t="n">
        <v>8.131</v>
      </c>
      <c r="C465" s="0" t="n">
        <v>0.78013</v>
      </c>
      <c r="D465" s="0" t="n">
        <v>306.12</v>
      </c>
      <c r="E465" s="0" t="n">
        <v>6.631</v>
      </c>
      <c r="F465" s="0" t="n">
        <v>305.92</v>
      </c>
      <c r="G465" s="0" t="n">
        <v>0.00255011114016736</v>
      </c>
      <c r="H465" s="0" t="n">
        <v>5.97161795953497</v>
      </c>
      <c r="I465" s="0" t="n">
        <v>0.900560693641226</v>
      </c>
      <c r="T465" s="0" t="n">
        <v>18.3892</v>
      </c>
      <c r="U465" s="0" t="n">
        <v>1.8334</v>
      </c>
      <c r="Y465" s="0" t="n">
        <v>5.95920850911286</v>
      </c>
      <c r="Z465" s="0" t="n">
        <v>-0.0124094504221119</v>
      </c>
    </row>
    <row r="466" customFormat="false" ht="12.75" hidden="false" customHeight="false" outlineLevel="0" collapsed="false">
      <c r="B466" s="0" t="n">
        <v>8.117</v>
      </c>
      <c r="C466" s="0" t="n">
        <v>0.78259</v>
      </c>
      <c r="D466" s="0" t="n">
        <v>304.13</v>
      </c>
      <c r="E466" s="0" t="n">
        <v>6.617</v>
      </c>
      <c r="F466" s="0" t="n">
        <v>303.93</v>
      </c>
      <c r="G466" s="0" t="n">
        <v>0.00257490211561873</v>
      </c>
      <c r="H466" s="0" t="n">
        <v>5.9619433827042</v>
      </c>
      <c r="I466" s="0" t="n">
        <v>0.901003987109596</v>
      </c>
      <c r="T466" s="0" t="n">
        <v>18.3901</v>
      </c>
      <c r="U466" s="0" t="n">
        <v>1.8334</v>
      </c>
      <c r="Y466" s="0" t="n">
        <v>5.95272295885981</v>
      </c>
      <c r="Z466" s="0" t="n">
        <v>-0.00922042384439248</v>
      </c>
    </row>
    <row r="467" customFormat="false" ht="12.75" hidden="false" customHeight="false" outlineLevel="0" collapsed="false">
      <c r="B467" s="0" t="n">
        <v>8.106</v>
      </c>
      <c r="C467" s="0" t="n">
        <v>0.78259</v>
      </c>
      <c r="D467" s="0" t="n">
        <v>304.13</v>
      </c>
      <c r="E467" s="0" t="n">
        <v>6.606</v>
      </c>
      <c r="F467" s="0" t="n">
        <v>303.93</v>
      </c>
      <c r="G467" s="0" t="n">
        <v>0.00257490211561873</v>
      </c>
      <c r="H467" s="0" t="n">
        <v>5.9619433827042</v>
      </c>
      <c r="I467" s="0" t="n">
        <v>0.902504296503814</v>
      </c>
      <c r="T467" s="0" t="n">
        <v>18.3913</v>
      </c>
      <c r="U467" s="0" t="n">
        <v>1.8334</v>
      </c>
      <c r="Y467" s="0" t="n">
        <v>5.94762716937526</v>
      </c>
      <c r="Z467" s="0" t="n">
        <v>-0.0143162133289367</v>
      </c>
    </row>
    <row r="468" customFormat="false" ht="12.75" hidden="false" customHeight="false" outlineLevel="0" collapsed="false">
      <c r="B468" s="0" t="n">
        <v>8.099</v>
      </c>
      <c r="C468" s="0" t="n">
        <v>0.78505</v>
      </c>
      <c r="D468" s="0" t="n">
        <v>306.12</v>
      </c>
      <c r="E468" s="0" t="n">
        <v>6.599</v>
      </c>
      <c r="F468" s="0" t="n">
        <v>305.92</v>
      </c>
      <c r="G468" s="0" t="n">
        <v>0.00256619377615063</v>
      </c>
      <c r="H468" s="0" t="n">
        <v>5.96533112237314</v>
      </c>
      <c r="I468" s="0" t="n">
        <v>0.903975014755742</v>
      </c>
      <c r="T468" s="0" t="n">
        <v>18.3922</v>
      </c>
      <c r="U468" s="0" t="n">
        <v>1.8387</v>
      </c>
      <c r="Y468" s="0" t="n">
        <v>5.94438439424873</v>
      </c>
      <c r="Z468" s="0" t="n">
        <v>-0.0209467281244047</v>
      </c>
    </row>
    <row r="469" customFormat="false" ht="12.75" hidden="false" customHeight="false" outlineLevel="0" collapsed="false">
      <c r="B469" s="0" t="n">
        <v>8.074</v>
      </c>
      <c r="C469" s="0" t="n">
        <v>0.78752</v>
      </c>
      <c r="D469" s="0" t="n">
        <v>304.13</v>
      </c>
      <c r="E469" s="0" t="n">
        <v>6.574</v>
      </c>
      <c r="F469" s="0" t="n">
        <v>303.93</v>
      </c>
      <c r="G469" s="0" t="n">
        <v>0.0025911229559438</v>
      </c>
      <c r="H469" s="0" t="n">
        <v>5.95566354767272</v>
      </c>
      <c r="I469" s="0" t="n">
        <v>0.905942127726304</v>
      </c>
      <c r="T469" s="0" t="n">
        <v>18.393</v>
      </c>
      <c r="U469" s="0" t="n">
        <v>1.8387</v>
      </c>
      <c r="Y469" s="0" t="n">
        <v>5.93280305451114</v>
      </c>
      <c r="Z469" s="0" t="n">
        <v>-0.0228604931615886</v>
      </c>
    </row>
    <row r="470" customFormat="false" ht="12.75" hidden="false" customHeight="false" outlineLevel="0" collapsed="false">
      <c r="B470" s="0" t="n">
        <v>8.074</v>
      </c>
      <c r="C470" s="0" t="n">
        <v>0.78752</v>
      </c>
      <c r="D470" s="0" t="n">
        <v>304.13</v>
      </c>
      <c r="E470" s="0" t="n">
        <v>6.574</v>
      </c>
      <c r="F470" s="0" t="n">
        <v>303.93</v>
      </c>
      <c r="G470" s="0" t="n">
        <v>0.0025911229559438</v>
      </c>
      <c r="H470" s="0" t="n">
        <v>5.95566354767272</v>
      </c>
      <c r="I470" s="0" t="n">
        <v>0.905942127726304</v>
      </c>
      <c r="T470" s="0" t="n">
        <v>18.3934</v>
      </c>
      <c r="U470" s="0" t="n">
        <v>1.8441</v>
      </c>
      <c r="Y470" s="0" t="n">
        <v>5.93280305451114</v>
      </c>
      <c r="Z470" s="0" t="n">
        <v>-0.0228604931615886</v>
      </c>
    </row>
    <row r="471" customFormat="false" ht="12.75" hidden="false" customHeight="false" outlineLevel="0" collapsed="false">
      <c r="B471" s="0" t="n">
        <v>8.067</v>
      </c>
      <c r="C471" s="0" t="n">
        <v>0.79</v>
      </c>
      <c r="D471" s="0" t="n">
        <v>304.13</v>
      </c>
      <c r="E471" s="0" t="n">
        <v>6.567</v>
      </c>
      <c r="F471" s="0" t="n">
        <v>303.93</v>
      </c>
      <c r="G471" s="0" t="n">
        <v>0.00259928272957589</v>
      </c>
      <c r="H471" s="0" t="n">
        <v>5.95251936961277</v>
      </c>
      <c r="I471" s="0" t="n">
        <v>0.906429019280153</v>
      </c>
      <c r="T471" s="0" t="n">
        <v>18.394</v>
      </c>
      <c r="U471" s="0" t="n">
        <v>1.8494</v>
      </c>
      <c r="Y471" s="0" t="n">
        <v>5.92956027938461</v>
      </c>
      <c r="Z471" s="0" t="n">
        <v>-0.0229590902281567</v>
      </c>
    </row>
    <row r="472" customFormat="false" ht="12.75" hidden="false" customHeight="false" outlineLevel="0" collapsed="false">
      <c r="B472" s="0" t="n">
        <v>8.042</v>
      </c>
      <c r="C472" s="0" t="n">
        <v>0.79</v>
      </c>
      <c r="D472" s="0" t="n">
        <v>304.13</v>
      </c>
      <c r="E472" s="0" t="n">
        <v>6.542</v>
      </c>
      <c r="F472" s="0" t="n">
        <v>303.93</v>
      </c>
      <c r="G472" s="0" t="n">
        <v>0.00259928272957589</v>
      </c>
      <c r="H472" s="0" t="n">
        <v>5.95251936961277</v>
      </c>
      <c r="I472" s="0" t="n">
        <v>0.909892902722832</v>
      </c>
      <c r="T472" s="0" t="n">
        <v>18.3945</v>
      </c>
      <c r="U472" s="0" t="n">
        <v>1.8548</v>
      </c>
      <c r="Y472" s="0" t="n">
        <v>5.91797893964701</v>
      </c>
      <c r="Z472" s="0" t="n">
        <v>-0.0345404299657561</v>
      </c>
    </row>
    <row r="473" customFormat="false" ht="12.75" hidden="false" customHeight="false" outlineLevel="0" collapsed="false">
      <c r="B473" s="0" t="n">
        <v>8.035</v>
      </c>
      <c r="C473" s="0" t="n">
        <v>0.79248</v>
      </c>
      <c r="D473" s="0" t="n">
        <v>304.13</v>
      </c>
      <c r="E473" s="0" t="n">
        <v>6.535</v>
      </c>
      <c r="F473" s="0" t="n">
        <v>303.93</v>
      </c>
      <c r="G473" s="0" t="n">
        <v>0.00260744250320798</v>
      </c>
      <c r="H473" s="0" t="n">
        <v>5.9493850464317</v>
      </c>
      <c r="I473" s="0" t="n">
        <v>0.910387918352211</v>
      </c>
      <c r="T473" s="0" t="n">
        <v>18.3947</v>
      </c>
      <c r="U473" s="0" t="n">
        <v>1.8601</v>
      </c>
      <c r="Y473" s="0" t="n">
        <v>5.91473616452048</v>
      </c>
      <c r="Z473" s="0" t="n">
        <v>-0.0346488819112185</v>
      </c>
    </row>
    <row r="474" customFormat="false" ht="12.75" hidden="false" customHeight="false" outlineLevel="0" collapsed="false">
      <c r="B474" s="0" t="n">
        <v>8.021</v>
      </c>
      <c r="C474" s="0" t="n">
        <v>0.79497</v>
      </c>
      <c r="D474" s="0" t="n">
        <v>304.13</v>
      </c>
      <c r="E474" s="0" t="n">
        <v>6.521</v>
      </c>
      <c r="F474" s="0" t="n">
        <v>303.93</v>
      </c>
      <c r="G474" s="0" t="n">
        <v>0.00261563517915309</v>
      </c>
      <c r="H474" s="0" t="n">
        <v>5.94624793737634</v>
      </c>
      <c r="I474" s="0" t="n">
        <v>0.911861361351992</v>
      </c>
      <c r="T474" s="0" t="n">
        <v>18.3951</v>
      </c>
      <c r="U474" s="0" t="n">
        <v>1.8655</v>
      </c>
      <c r="Y474" s="0" t="n">
        <v>5.90825061426743</v>
      </c>
      <c r="Z474" s="0" t="n">
        <v>-0.0379973231089128</v>
      </c>
    </row>
    <row r="475" customFormat="false" ht="12.75" hidden="false" customHeight="false" outlineLevel="0" collapsed="false">
      <c r="B475" s="0" t="n">
        <v>8.01</v>
      </c>
      <c r="C475" s="0" t="n">
        <v>0.79747</v>
      </c>
      <c r="D475" s="0" t="n">
        <v>304.13</v>
      </c>
      <c r="E475" s="0" t="n">
        <v>6.51</v>
      </c>
      <c r="F475" s="0" t="n">
        <v>303.93</v>
      </c>
      <c r="G475" s="0" t="n">
        <v>0.00262386075741125</v>
      </c>
      <c r="H475" s="0" t="n">
        <v>5.94310809927116</v>
      </c>
      <c r="I475" s="0" t="n">
        <v>0.912919830917229</v>
      </c>
      <c r="T475" s="0" t="n">
        <v>18.3956</v>
      </c>
      <c r="U475" s="0" t="n">
        <v>1.8709</v>
      </c>
      <c r="Y475" s="0" t="n">
        <v>5.90315482478288</v>
      </c>
      <c r="Z475" s="0" t="n">
        <v>-0.0399532744882789</v>
      </c>
    </row>
    <row r="476" customFormat="false" ht="12.75" hidden="false" customHeight="false" outlineLevel="0" collapsed="false">
      <c r="B476" s="0" t="n">
        <v>7.993</v>
      </c>
      <c r="C476" s="0" t="n">
        <v>0.79997</v>
      </c>
      <c r="D476" s="0" t="n">
        <v>304.13</v>
      </c>
      <c r="E476" s="0" t="n">
        <v>6.493</v>
      </c>
      <c r="F476" s="0" t="n">
        <v>303.93</v>
      </c>
      <c r="G476" s="0" t="n">
        <v>0.0026320863356694</v>
      </c>
      <c r="H476" s="0" t="n">
        <v>5.93997808890048</v>
      </c>
      <c r="I476" s="0" t="n">
        <v>0.914827982273292</v>
      </c>
      <c r="T476" s="0" t="n">
        <v>18.3957</v>
      </c>
      <c r="U476" s="0" t="n">
        <v>1.8763</v>
      </c>
      <c r="Y476" s="0" t="n">
        <v>5.89527951376132</v>
      </c>
      <c r="Z476" s="0" t="n">
        <v>-0.044698575139166</v>
      </c>
    </row>
    <row r="477" customFormat="false" ht="12.75" hidden="false" customHeight="false" outlineLevel="0" collapsed="false">
      <c r="B477" s="0" t="n">
        <v>7.999</v>
      </c>
      <c r="C477" s="0" t="n">
        <v>0.80248</v>
      </c>
      <c r="D477" s="0" t="n">
        <v>304.13</v>
      </c>
      <c r="E477" s="0" t="n">
        <v>6.499</v>
      </c>
      <c r="F477" s="0" t="n">
        <v>303.93</v>
      </c>
      <c r="G477" s="0" t="n">
        <v>0.00264034481624058</v>
      </c>
      <c r="H477" s="0" t="n">
        <v>5.93684538348773</v>
      </c>
      <c r="I477" s="0" t="n">
        <v>0.913501366900713</v>
      </c>
      <c r="T477" s="0" t="n">
        <v>18.3961</v>
      </c>
      <c r="U477" s="0" t="n">
        <v>1.8872</v>
      </c>
      <c r="Y477" s="0" t="n">
        <v>5.89805903529834</v>
      </c>
      <c r="Z477" s="0" t="n">
        <v>-0.0387863481893929</v>
      </c>
    </row>
    <row r="478" customFormat="false" ht="12.75" hidden="false" customHeight="false" outlineLevel="0" collapsed="false">
      <c r="B478" s="0" t="n">
        <v>7.978</v>
      </c>
      <c r="C478" s="0" t="n">
        <v>0.80248</v>
      </c>
      <c r="D478" s="0" t="n">
        <v>304.13</v>
      </c>
      <c r="E478" s="0" t="n">
        <v>6.478</v>
      </c>
      <c r="F478" s="0" t="n">
        <v>303.93</v>
      </c>
      <c r="G478" s="0" t="n">
        <v>0.00264034481624058</v>
      </c>
      <c r="H478" s="0" t="n">
        <v>5.93684538348773</v>
      </c>
      <c r="I478" s="0" t="n">
        <v>0.916462701989462</v>
      </c>
      <c r="T478" s="0" t="n">
        <v>18.3962</v>
      </c>
      <c r="U478" s="0" t="n">
        <v>1.8927</v>
      </c>
      <c r="Y478" s="0" t="n">
        <v>5.88833070991876</v>
      </c>
      <c r="Z478" s="0" t="n">
        <v>-0.0485146735689757</v>
      </c>
    </row>
    <row r="479" customFormat="false" ht="12.75" hidden="false" customHeight="false" outlineLevel="0" collapsed="false">
      <c r="B479" s="0" t="n">
        <v>7.971</v>
      </c>
      <c r="C479" s="0" t="n">
        <v>0.805</v>
      </c>
      <c r="D479" s="0" t="n">
        <v>304.13</v>
      </c>
      <c r="E479" s="0" t="n">
        <v>6.471</v>
      </c>
      <c r="F479" s="0" t="n">
        <v>303.93</v>
      </c>
      <c r="G479" s="0" t="n">
        <v>0.0026486361991248</v>
      </c>
      <c r="H479" s="0" t="n">
        <v>5.93371003884226</v>
      </c>
      <c r="I479" s="0" t="n">
        <v>0.916969562485282</v>
      </c>
      <c r="T479" s="0" t="n">
        <v>18.3965</v>
      </c>
      <c r="U479" s="0" t="n">
        <v>1.8982</v>
      </c>
      <c r="Y479" s="0" t="n">
        <v>5.88508793479223</v>
      </c>
      <c r="Z479" s="0" t="n">
        <v>-0.0486221040500299</v>
      </c>
    </row>
    <row r="480" customFormat="false" ht="12.75" hidden="false" customHeight="false" outlineLevel="0" collapsed="false">
      <c r="B480" s="0" t="n">
        <v>7.956</v>
      </c>
      <c r="C480" s="0" t="n">
        <v>0.80753</v>
      </c>
      <c r="D480" s="0" t="n">
        <v>304.13</v>
      </c>
      <c r="E480" s="0" t="n">
        <v>6.456</v>
      </c>
      <c r="F480" s="0" t="n">
        <v>303.93</v>
      </c>
      <c r="G480" s="0" t="n">
        <v>0.00265696048432205</v>
      </c>
      <c r="H480" s="0" t="n">
        <v>5.93057211034935</v>
      </c>
      <c r="I480" s="0" t="n">
        <v>0.918614019570842</v>
      </c>
      <c r="T480" s="0" t="n">
        <v>18.3964</v>
      </c>
      <c r="U480" s="0" t="n">
        <v>1.9092</v>
      </c>
      <c r="Y480" s="0" t="n">
        <v>5.87813913094967</v>
      </c>
      <c r="Z480" s="0" t="n">
        <v>-0.0524329793996845</v>
      </c>
    </row>
    <row r="481" customFormat="false" ht="12.75" hidden="false" customHeight="false" outlineLevel="0" collapsed="false">
      <c r="B481" s="0" t="n">
        <v>7.946</v>
      </c>
      <c r="C481" s="0" t="n">
        <v>0.81006</v>
      </c>
      <c r="D481" s="0" t="n">
        <v>304.13</v>
      </c>
      <c r="E481" s="0" t="n">
        <v>6.446</v>
      </c>
      <c r="F481" s="0" t="n">
        <v>303.93</v>
      </c>
      <c r="G481" s="0" t="n">
        <v>0.0026652847695193</v>
      </c>
      <c r="H481" s="0" t="n">
        <v>5.92744399765904</v>
      </c>
      <c r="I481" s="0" t="n">
        <v>0.919553831470531</v>
      </c>
      <c r="T481" s="0" t="n">
        <v>18.3968</v>
      </c>
      <c r="U481" s="0" t="n">
        <v>1.9147</v>
      </c>
      <c r="Y481" s="0" t="n">
        <v>5.87350659505463</v>
      </c>
      <c r="Z481" s="0" t="n">
        <v>-0.0539374026044088</v>
      </c>
    </row>
    <row r="482" customFormat="false" ht="12.75" hidden="false" customHeight="false" outlineLevel="0" collapsed="false">
      <c r="B482" s="0" t="n">
        <v>7.929</v>
      </c>
      <c r="C482" s="0" t="n">
        <v>0.8126</v>
      </c>
      <c r="D482" s="0" t="n">
        <v>304.13</v>
      </c>
      <c r="E482" s="0" t="n">
        <v>6.429</v>
      </c>
      <c r="F482" s="0" t="n">
        <v>303.93</v>
      </c>
      <c r="G482" s="0" t="n">
        <v>0.00267364195702958</v>
      </c>
      <c r="H482" s="0" t="n">
        <v>5.92431333330019</v>
      </c>
      <c r="I482" s="0" t="n">
        <v>0.921498418618788</v>
      </c>
      <c r="T482" s="0" t="n">
        <v>18.3969</v>
      </c>
      <c r="U482" s="0" t="n">
        <v>1.9203</v>
      </c>
      <c r="Y482" s="0" t="n">
        <v>5.86563128403306</v>
      </c>
      <c r="Z482" s="0" t="n">
        <v>-0.0586820492671238</v>
      </c>
    </row>
    <row r="483" customFormat="false" ht="12.75" hidden="false" customHeight="false" outlineLevel="0" collapsed="false">
      <c r="B483" s="0" t="n">
        <v>7.924</v>
      </c>
      <c r="C483" s="0" t="n">
        <v>0.81514</v>
      </c>
      <c r="D483" s="0" t="n">
        <v>304.13</v>
      </c>
      <c r="E483" s="0" t="n">
        <v>6.424</v>
      </c>
      <c r="F483" s="0" t="n">
        <v>303.93</v>
      </c>
      <c r="G483" s="0" t="n">
        <v>0.00268199914453986</v>
      </c>
      <c r="H483" s="0" t="n">
        <v>5.92119243942114</v>
      </c>
      <c r="I483" s="0" t="n">
        <v>0.92172983179034</v>
      </c>
      <c r="T483" s="0" t="n">
        <v>18.3968</v>
      </c>
      <c r="U483" s="0" t="n">
        <v>1.9258</v>
      </c>
      <c r="Y483" s="0" t="n">
        <v>5.86331501608554</v>
      </c>
      <c r="Z483" s="0" t="n">
        <v>-0.057877423335599</v>
      </c>
    </row>
    <row r="484" customFormat="false" ht="12.75" hidden="false" customHeight="false" outlineLevel="0" collapsed="false">
      <c r="B484" s="0" t="n">
        <v>7.924</v>
      </c>
      <c r="C484" s="0" t="n">
        <v>0.81514</v>
      </c>
      <c r="D484" s="0" t="n">
        <v>306.12</v>
      </c>
      <c r="E484" s="0" t="n">
        <v>6.424</v>
      </c>
      <c r="F484" s="0" t="n">
        <v>305.92</v>
      </c>
      <c r="G484" s="0" t="n">
        <v>0.00266455282426778</v>
      </c>
      <c r="H484" s="0" t="n">
        <v>5.92771865713864</v>
      </c>
      <c r="I484" s="0" t="n">
        <v>0.922745743639265</v>
      </c>
      <c r="T484" s="0" t="n">
        <v>18.397</v>
      </c>
      <c r="U484" s="0" t="n">
        <v>1.9314</v>
      </c>
      <c r="Y484" s="0" t="n">
        <v>5.86331501608554</v>
      </c>
      <c r="Z484" s="0" t="n">
        <v>-0.0644036410530928</v>
      </c>
    </row>
    <row r="485" customFormat="false" ht="12.75" hidden="false" customHeight="false" outlineLevel="0" collapsed="false">
      <c r="B485" s="0" t="n">
        <v>7.907</v>
      </c>
      <c r="C485" s="0" t="n">
        <v>0.8177</v>
      </c>
      <c r="D485" s="0" t="n">
        <v>304.13</v>
      </c>
      <c r="E485" s="0" t="n">
        <v>6.407</v>
      </c>
      <c r="F485" s="0" t="n">
        <v>303.93</v>
      </c>
      <c r="G485" s="0" t="n">
        <v>0.00269042213667621</v>
      </c>
      <c r="H485" s="0" t="n">
        <v>5.91805679608071</v>
      </c>
      <c r="I485" s="0" t="n">
        <v>0.923686092723694</v>
      </c>
      <c r="T485" s="0" t="n">
        <v>18.3973</v>
      </c>
      <c r="U485" s="0" t="n">
        <v>1.937</v>
      </c>
      <c r="Y485" s="0" t="n">
        <v>5.85543970506398</v>
      </c>
      <c r="Z485" s="0" t="n">
        <v>-0.0626170910167332</v>
      </c>
    </row>
    <row r="486" customFormat="false" ht="12.75" hidden="false" customHeight="false" outlineLevel="0" collapsed="false">
      <c r="B486" s="0" t="n">
        <v>7.903</v>
      </c>
      <c r="C486" s="0" t="n">
        <v>0.82026</v>
      </c>
      <c r="D486" s="0" t="n">
        <v>304.13</v>
      </c>
      <c r="E486" s="0" t="n">
        <v>6.403</v>
      </c>
      <c r="F486" s="0" t="n">
        <v>303.93</v>
      </c>
      <c r="G486" s="0" t="n">
        <v>0.00269884512881256</v>
      </c>
      <c r="H486" s="0" t="n">
        <v>5.91493095427395</v>
      </c>
      <c r="I486" s="0" t="n">
        <v>0.923774942101194</v>
      </c>
      <c r="T486" s="0" t="n">
        <v>18.3972</v>
      </c>
      <c r="U486" s="0" t="n">
        <v>1.937</v>
      </c>
      <c r="Y486" s="0" t="n">
        <v>5.85358669070596</v>
      </c>
      <c r="Z486" s="0" t="n">
        <v>-0.0613442635679844</v>
      </c>
    </row>
    <row r="487" customFormat="false" ht="12.75" hidden="false" customHeight="false" outlineLevel="0" collapsed="false">
      <c r="B487" s="0" t="n">
        <v>7.892</v>
      </c>
      <c r="C487" s="0" t="n">
        <v>0.82283</v>
      </c>
      <c r="D487" s="0" t="n">
        <v>304.13</v>
      </c>
      <c r="E487" s="0" t="n">
        <v>6.392</v>
      </c>
      <c r="F487" s="0" t="n">
        <v>303.93</v>
      </c>
      <c r="G487" s="0" t="n">
        <v>0.00270730102326194</v>
      </c>
      <c r="H487" s="0" t="n">
        <v>5.91180269966386</v>
      </c>
      <c r="I487" s="0" t="n">
        <v>0.924875265904859</v>
      </c>
      <c r="T487" s="0" t="n">
        <v>18.3971</v>
      </c>
      <c r="U487" s="0" t="n">
        <v>1.937</v>
      </c>
      <c r="Y487" s="0" t="n">
        <v>5.84849090122142</v>
      </c>
      <c r="Z487" s="0" t="n">
        <v>-0.0633117984424381</v>
      </c>
    </row>
    <row r="488" customFormat="false" ht="12.75" hidden="false" customHeight="false" outlineLevel="0" collapsed="false">
      <c r="B488" s="0" t="n">
        <v>7.865</v>
      </c>
      <c r="C488" s="0" t="n">
        <v>0.8254</v>
      </c>
      <c r="D488" s="0" t="n">
        <v>304.13</v>
      </c>
      <c r="E488" s="0" t="n">
        <v>6.365</v>
      </c>
      <c r="F488" s="0" t="n">
        <v>303.93</v>
      </c>
      <c r="G488" s="0" t="n">
        <v>0.00271575691771132</v>
      </c>
      <c r="H488" s="0" t="n">
        <v>5.90868420052163</v>
      </c>
      <c r="I488" s="0" t="n">
        <v>0.928308593954694</v>
      </c>
      <c r="T488" s="0" t="n">
        <v>18.3972</v>
      </c>
      <c r="U488" s="0" t="n">
        <v>1.937</v>
      </c>
      <c r="Y488" s="0" t="n">
        <v>5.83598305430481</v>
      </c>
      <c r="Z488" s="0" t="n">
        <v>-0.0727011462168186</v>
      </c>
    </row>
    <row r="489" customFormat="false" ht="12.75" hidden="false" customHeight="false" outlineLevel="0" collapsed="false">
      <c r="B489" s="0" t="n">
        <v>7.871</v>
      </c>
      <c r="C489" s="0" t="n">
        <v>0.82799</v>
      </c>
      <c r="D489" s="0" t="n">
        <v>306.12</v>
      </c>
      <c r="E489" s="0" t="n">
        <v>6.371</v>
      </c>
      <c r="F489" s="0" t="n">
        <v>305.92</v>
      </c>
      <c r="G489" s="0" t="n">
        <v>0.00270655726987448</v>
      </c>
      <c r="H489" s="0" t="n">
        <v>5.91207745873767</v>
      </c>
      <c r="I489" s="0" t="n">
        <v>0.927966953184378</v>
      </c>
      <c r="T489" s="0" t="n">
        <v>18.3974</v>
      </c>
      <c r="U489" s="0" t="n">
        <v>1.937</v>
      </c>
      <c r="Y489" s="0" t="n">
        <v>5.83876257584184</v>
      </c>
      <c r="Z489" s="0" t="n">
        <v>-0.073314882895839</v>
      </c>
    </row>
    <row r="490" customFormat="false" ht="12.75" hidden="false" customHeight="false" outlineLevel="0" collapsed="false">
      <c r="B490" s="0" t="n">
        <v>7.85</v>
      </c>
      <c r="C490" s="0" t="n">
        <v>0.83058</v>
      </c>
      <c r="D490" s="0" t="n">
        <v>304.13</v>
      </c>
      <c r="E490" s="0" t="n">
        <v>6.35</v>
      </c>
      <c r="F490" s="0" t="n">
        <v>303.93</v>
      </c>
      <c r="G490" s="0" t="n">
        <v>0.00273280031586221</v>
      </c>
      <c r="H490" s="0" t="n">
        <v>5.90242806630722</v>
      </c>
      <c r="I490" s="0" t="n">
        <v>0.929516230914522</v>
      </c>
      <c r="T490" s="0" t="n">
        <v>18.3972</v>
      </c>
      <c r="U490" s="0" t="n">
        <v>1.937</v>
      </c>
      <c r="Y490" s="0" t="n">
        <v>5.82903425046225</v>
      </c>
      <c r="Z490" s="0" t="n">
        <v>-0.0733938158449634</v>
      </c>
    </row>
    <row r="491" customFormat="false" ht="12.75" hidden="false" customHeight="false" outlineLevel="0" collapsed="false">
      <c r="B491" s="0" t="n">
        <v>7.843</v>
      </c>
      <c r="C491" s="0" t="n">
        <v>0.83317</v>
      </c>
      <c r="D491" s="0" t="n">
        <v>306.12</v>
      </c>
      <c r="E491" s="0" t="n">
        <v>6.343</v>
      </c>
      <c r="F491" s="0" t="n">
        <v>305.92</v>
      </c>
      <c r="G491" s="0" t="n">
        <v>0.00272348980125523</v>
      </c>
      <c r="H491" s="0" t="n">
        <v>5.90584083317122</v>
      </c>
      <c r="I491" s="0" t="n">
        <v>0.931080061985057</v>
      </c>
      <c r="T491" s="0" t="n">
        <v>18.3971</v>
      </c>
      <c r="U491" s="0" t="n">
        <v>1.937</v>
      </c>
      <c r="Y491" s="0" t="n">
        <v>5.82579147533572</v>
      </c>
      <c r="Z491" s="0" t="n">
        <v>-0.0800493578354908</v>
      </c>
    </row>
    <row r="492" customFormat="false" ht="12.75" hidden="false" customHeight="false" outlineLevel="0" collapsed="false">
      <c r="B492" s="0" t="n">
        <v>7.838</v>
      </c>
      <c r="C492" s="0" t="n">
        <v>0.83578</v>
      </c>
      <c r="D492" s="0" t="n">
        <v>304.13</v>
      </c>
      <c r="E492" s="0" t="n">
        <v>6.338</v>
      </c>
      <c r="F492" s="0" t="n">
        <v>303.93</v>
      </c>
      <c r="G492" s="0" t="n">
        <v>0.00274990951863916</v>
      </c>
      <c r="H492" s="0" t="n">
        <v>5.89618689807092</v>
      </c>
      <c r="I492" s="0" t="n">
        <v>0.930291400768527</v>
      </c>
      <c r="T492" s="0" t="n">
        <v>18.3972</v>
      </c>
      <c r="U492" s="0" t="n">
        <v>1.9426</v>
      </c>
      <c r="Y492" s="0" t="n">
        <v>5.82347520738821</v>
      </c>
      <c r="Z492" s="0" t="n">
        <v>-0.0727116906827163</v>
      </c>
    </row>
    <row r="493" customFormat="false" ht="12.75" hidden="false" customHeight="false" outlineLevel="0" collapsed="false">
      <c r="B493" s="0" t="n">
        <v>7.818</v>
      </c>
      <c r="C493" s="0" t="n">
        <v>0.83839</v>
      </c>
      <c r="D493" s="0" t="n">
        <v>304.13</v>
      </c>
      <c r="E493" s="0" t="n">
        <v>6.318</v>
      </c>
      <c r="F493" s="0" t="n">
        <v>303.93</v>
      </c>
      <c r="G493" s="0" t="n">
        <v>0.00275849702234067</v>
      </c>
      <c r="H493" s="0" t="n">
        <v>5.89306893281081</v>
      </c>
      <c r="I493" s="0" t="n">
        <v>0.932742787719343</v>
      </c>
      <c r="T493" s="0" t="n">
        <v>18.3974</v>
      </c>
      <c r="U493" s="0" t="n">
        <v>1.9426</v>
      </c>
      <c r="Y493" s="0" t="n">
        <v>5.81421013559813</v>
      </c>
      <c r="Z493" s="0" t="n">
        <v>-0.0788587972126802</v>
      </c>
    </row>
    <row r="494" customFormat="false" ht="12.75" hidden="false" customHeight="false" outlineLevel="0" collapsed="false">
      <c r="B494" s="0" t="n">
        <v>7.811</v>
      </c>
      <c r="C494" s="0" t="n">
        <v>0.84101</v>
      </c>
      <c r="D494" s="0" t="n">
        <v>306.12</v>
      </c>
      <c r="E494" s="0" t="n">
        <v>6.311</v>
      </c>
      <c r="F494" s="0" t="n">
        <v>305.92</v>
      </c>
      <c r="G494" s="0" t="n">
        <v>0.00274911741631799</v>
      </c>
      <c r="H494" s="0" t="n">
        <v>5.89647498623126</v>
      </c>
      <c r="I494" s="0" t="n">
        <v>0.934317063259587</v>
      </c>
      <c r="T494" s="0" t="n">
        <v>18.3972</v>
      </c>
      <c r="U494" s="0" t="n">
        <v>1.9482</v>
      </c>
      <c r="Y494" s="0" t="n">
        <v>5.8109673604716</v>
      </c>
      <c r="Z494" s="0" t="n">
        <v>-0.0855076257596572</v>
      </c>
    </row>
    <row r="495" customFormat="false" ht="12.75" hidden="false" customHeight="false" outlineLevel="0" collapsed="false">
      <c r="B495" s="0" t="n">
        <v>7.806</v>
      </c>
      <c r="C495" s="0" t="n">
        <v>0.84364</v>
      </c>
      <c r="D495" s="0" t="n">
        <v>304.13</v>
      </c>
      <c r="E495" s="0" t="n">
        <v>6.306</v>
      </c>
      <c r="F495" s="0" t="n">
        <v>303.93</v>
      </c>
      <c r="G495" s="0" t="n">
        <v>0.00277577073668279</v>
      </c>
      <c r="H495" s="0" t="n">
        <v>5.88682645590206</v>
      </c>
      <c r="I495" s="0" t="n">
        <v>0.933527823644475</v>
      </c>
      <c r="T495" s="0" t="n">
        <v>18.3973</v>
      </c>
      <c r="U495" s="0" t="n">
        <v>1.9482</v>
      </c>
      <c r="Y495" s="0" t="n">
        <v>5.80865109252408</v>
      </c>
      <c r="Z495" s="0" t="n">
        <v>-0.0781753633779827</v>
      </c>
    </row>
    <row r="496" customFormat="false" ht="12.75" hidden="false" customHeight="false" outlineLevel="0" collapsed="false">
      <c r="B496" s="0" t="n">
        <v>7.785</v>
      </c>
      <c r="C496" s="0" t="n">
        <v>0.84627</v>
      </c>
      <c r="D496" s="0" t="n">
        <v>304.13</v>
      </c>
      <c r="E496" s="0" t="n">
        <v>6.285</v>
      </c>
      <c r="F496" s="0" t="n">
        <v>303.93</v>
      </c>
      <c r="G496" s="0" t="n">
        <v>0.00278442404501036</v>
      </c>
      <c r="H496" s="0" t="n">
        <v>5.8837138617907</v>
      </c>
      <c r="I496" s="0" t="n">
        <v>0.936151767985791</v>
      </c>
      <c r="T496" s="0" t="n">
        <v>18.3973</v>
      </c>
      <c r="U496" s="0" t="n">
        <v>1.9482</v>
      </c>
      <c r="Y496" s="0" t="n">
        <v>5.7989227671445</v>
      </c>
      <c r="Z496" s="0" t="n">
        <v>-0.0847910946461994</v>
      </c>
    </row>
    <row r="497" customFormat="false" ht="12.75" hidden="false" customHeight="false" outlineLevel="0" collapsed="false">
      <c r="B497" s="0" t="n">
        <v>7.769</v>
      </c>
      <c r="C497" s="0" t="n">
        <v>0.84891</v>
      </c>
      <c r="D497" s="0" t="n">
        <v>304.13</v>
      </c>
      <c r="E497" s="0" t="n">
        <v>6.269</v>
      </c>
      <c r="F497" s="0" t="n">
        <v>303.93</v>
      </c>
      <c r="G497" s="0" t="n">
        <v>0.00279311025565097</v>
      </c>
      <c r="H497" s="0" t="n">
        <v>5.8805991459874</v>
      </c>
      <c r="I497" s="0" t="n">
        <v>0.938044208962736</v>
      </c>
      <c r="T497" s="0" t="n">
        <v>18.3973</v>
      </c>
      <c r="U497" s="0" t="n">
        <v>1.9482</v>
      </c>
      <c r="Y497" s="0" t="n">
        <v>5.79151070971243</v>
      </c>
      <c r="Z497" s="0" t="n">
        <v>-0.0890884362749622</v>
      </c>
    </row>
    <row r="498" customFormat="false" ht="12.75" hidden="false" customHeight="false" outlineLevel="0" collapsed="false">
      <c r="B498" s="0" t="n">
        <v>7.774</v>
      </c>
      <c r="C498" s="0" t="n">
        <v>0.85156</v>
      </c>
      <c r="D498" s="0" t="n">
        <v>304.13</v>
      </c>
      <c r="E498" s="0" t="n">
        <v>6.274</v>
      </c>
      <c r="F498" s="0" t="n">
        <v>303.93</v>
      </c>
      <c r="G498" s="0" t="n">
        <v>0.00280182936860461</v>
      </c>
      <c r="H498" s="0" t="n">
        <v>5.87748235830161</v>
      </c>
      <c r="I498" s="0" t="n">
        <v>0.936799865843419</v>
      </c>
      <c r="T498" s="0" t="n">
        <v>18.3974</v>
      </c>
      <c r="U498" s="0" t="n">
        <v>1.9538</v>
      </c>
      <c r="Y498" s="0" t="n">
        <v>5.79382697765995</v>
      </c>
      <c r="Z498" s="0" t="n">
        <v>-0.0836553806416571</v>
      </c>
    </row>
    <row r="499" customFormat="false" ht="12.75" hidden="false" customHeight="false" outlineLevel="0" collapsed="false">
      <c r="B499" s="0" t="n">
        <v>7.774</v>
      </c>
      <c r="C499" s="0" t="n">
        <v>0.85688</v>
      </c>
      <c r="D499" s="0" t="n">
        <v>306.12</v>
      </c>
      <c r="E499" s="0" t="n">
        <v>6.274</v>
      </c>
      <c r="F499" s="0" t="n">
        <v>305.92</v>
      </c>
      <c r="G499" s="0" t="n">
        <v>0.00280099372384937</v>
      </c>
      <c r="H499" s="0" t="n">
        <v>5.87778065246329</v>
      </c>
      <c r="I499" s="0" t="n">
        <v>0.936847410338427</v>
      </c>
      <c r="T499" s="0" t="n">
        <v>18.3973</v>
      </c>
      <c r="U499" s="0" t="n">
        <v>1.9538</v>
      </c>
      <c r="Y499" s="0" t="n">
        <v>5.79382697765995</v>
      </c>
      <c r="Z499" s="0" t="n">
        <v>-0.0839536748033369</v>
      </c>
    </row>
    <row r="500" customFormat="false" ht="12.75" hidden="false" customHeight="false" outlineLevel="0" collapsed="false">
      <c r="B500" s="0" t="n">
        <v>7.757</v>
      </c>
      <c r="C500" s="0" t="n">
        <v>0.85955</v>
      </c>
      <c r="D500" s="0" t="n">
        <v>304.13</v>
      </c>
      <c r="E500" s="0" t="n">
        <v>6.257</v>
      </c>
      <c r="F500" s="0" t="n">
        <v>303.93</v>
      </c>
      <c r="G500" s="0" t="n">
        <v>0.00282811831671767</v>
      </c>
      <c r="H500" s="0" t="n">
        <v>5.868143323911</v>
      </c>
      <c r="I500" s="0" t="n">
        <v>0.937852536984337</v>
      </c>
      <c r="T500" s="0" t="n">
        <v>18.3971</v>
      </c>
      <c r="U500" s="0" t="n">
        <v>1.9538</v>
      </c>
      <c r="Y500" s="0" t="n">
        <v>5.78595166663838</v>
      </c>
      <c r="Z500" s="0" t="n">
        <v>-0.0821916572726131</v>
      </c>
    </row>
    <row r="501" customFormat="false" ht="12.75" hidden="false" customHeight="false" outlineLevel="0" collapsed="false">
      <c r="B501" s="0" t="n">
        <v>7.753</v>
      </c>
      <c r="C501" s="0" t="n">
        <v>0.86223</v>
      </c>
      <c r="D501" s="0" t="n">
        <v>306.12</v>
      </c>
      <c r="E501" s="0" t="n">
        <v>6.253</v>
      </c>
      <c r="F501" s="0" t="n">
        <v>305.92</v>
      </c>
      <c r="G501" s="0" t="n">
        <v>0.00281848195606695</v>
      </c>
      <c r="H501" s="0" t="n">
        <v>5.87155648189353</v>
      </c>
      <c r="I501" s="0" t="n">
        <v>0.938998317910368</v>
      </c>
      <c r="T501" s="0" t="n">
        <v>18.3973</v>
      </c>
      <c r="U501" s="0" t="n">
        <v>1.9595</v>
      </c>
      <c r="Y501" s="0" t="n">
        <v>5.78409865228037</v>
      </c>
      <c r="Z501" s="0" t="n">
        <v>-0.0874578296131645</v>
      </c>
    </row>
    <row r="502" customFormat="false" ht="12.75" hidden="false" customHeight="false" outlineLevel="0" collapsed="false">
      <c r="B502" s="0" t="n">
        <v>7.732</v>
      </c>
      <c r="C502" s="0" t="n">
        <v>0.86492</v>
      </c>
      <c r="D502" s="0" t="n">
        <v>306.12</v>
      </c>
      <c r="E502" s="0" t="n">
        <v>6.232</v>
      </c>
      <c r="F502" s="0" t="n">
        <v>305.92</v>
      </c>
      <c r="G502" s="0" t="n">
        <v>0.00282727510460251</v>
      </c>
      <c r="H502" s="0" t="n">
        <v>5.86844152140333</v>
      </c>
      <c r="I502" s="0" t="n">
        <v>0.941662631804128</v>
      </c>
      <c r="T502" s="0" t="n">
        <v>18.3973</v>
      </c>
      <c r="U502" s="0" t="n">
        <v>1.9595</v>
      </c>
      <c r="Y502" s="0" t="n">
        <v>5.77437032690079</v>
      </c>
      <c r="Z502" s="0" t="n">
        <v>-0.0940711945025416</v>
      </c>
    </row>
    <row r="503" customFormat="false" ht="12.75" hidden="false" customHeight="false" outlineLevel="0" collapsed="false">
      <c r="B503" s="0" t="n">
        <v>7.71</v>
      </c>
      <c r="C503" s="0" t="n">
        <v>0.86761</v>
      </c>
      <c r="D503" s="0" t="n">
        <v>306.12</v>
      </c>
      <c r="E503" s="0" t="n">
        <v>6.21</v>
      </c>
      <c r="F503" s="0" t="n">
        <v>305.92</v>
      </c>
      <c r="G503" s="0" t="n">
        <v>0.00283606825313808</v>
      </c>
      <c r="H503" s="0" t="n">
        <v>5.86533623376982</v>
      </c>
      <c r="I503" s="0" t="n">
        <v>0.944498588368731</v>
      </c>
      <c r="T503" s="0" t="n">
        <v>18.3973</v>
      </c>
      <c r="U503" s="0" t="n">
        <v>1.9595</v>
      </c>
      <c r="Y503" s="0" t="n">
        <v>5.7641787479317</v>
      </c>
      <c r="Z503" s="0" t="n">
        <v>-0.101157485838121</v>
      </c>
    </row>
    <row r="504" customFormat="false" ht="12.75" hidden="false" customHeight="false" outlineLevel="0" collapsed="false">
      <c r="B504" s="0" t="n">
        <v>7.715</v>
      </c>
      <c r="C504" s="0" t="n">
        <v>0.87032</v>
      </c>
      <c r="D504" s="0" t="n">
        <v>306.12</v>
      </c>
      <c r="E504" s="0" t="n">
        <v>6.215</v>
      </c>
      <c r="F504" s="0" t="n">
        <v>305.92</v>
      </c>
      <c r="G504" s="0" t="n">
        <v>0.00284492677824268</v>
      </c>
      <c r="H504" s="0" t="n">
        <v>5.86221757878897</v>
      </c>
      <c r="I504" s="0" t="n">
        <v>0.943236939467251</v>
      </c>
      <c r="T504" s="0" t="n">
        <v>18.3973</v>
      </c>
      <c r="U504" s="0" t="n">
        <v>1.9595</v>
      </c>
      <c r="Y504" s="0" t="n">
        <v>5.76649501587922</v>
      </c>
      <c r="Z504" s="0" t="n">
        <v>-0.0957225629097476</v>
      </c>
    </row>
    <row r="505" customFormat="false" ht="12.75" hidden="false" customHeight="false" outlineLevel="0" collapsed="false">
      <c r="B505" s="0" t="n">
        <v>7.7</v>
      </c>
      <c r="C505" s="0" t="n">
        <v>0.87574</v>
      </c>
      <c r="D505" s="0" t="n">
        <v>304.13</v>
      </c>
      <c r="E505" s="0" t="n">
        <v>6.2</v>
      </c>
      <c r="F505" s="0" t="n">
        <v>303.93</v>
      </c>
      <c r="G505" s="0" t="n">
        <v>0.00288138716151745</v>
      </c>
      <c r="H505" s="0" t="n">
        <v>5.84948307834758</v>
      </c>
      <c r="I505" s="0" t="n">
        <v>0.943465012636706</v>
      </c>
      <c r="T505" s="0" t="n">
        <v>18.3973</v>
      </c>
      <c r="U505" s="0" t="n">
        <v>1.9595</v>
      </c>
      <c r="Y505" s="0" t="n">
        <v>5.75954621203666</v>
      </c>
      <c r="Z505" s="0" t="n">
        <v>-0.0899368663109188</v>
      </c>
    </row>
    <row r="506" customFormat="false" ht="12.75" hidden="false" customHeight="false" outlineLevel="0" collapsed="false">
      <c r="B506" s="0" t="n">
        <v>7.688</v>
      </c>
      <c r="C506" s="0" t="n">
        <v>0.87847</v>
      </c>
      <c r="D506" s="0" t="n">
        <v>306.12</v>
      </c>
      <c r="E506" s="0" t="n">
        <v>6.188</v>
      </c>
      <c r="F506" s="0" t="n">
        <v>305.92</v>
      </c>
      <c r="G506" s="0" t="n">
        <v>0.00287156773012552</v>
      </c>
      <c r="H506" s="0" t="n">
        <v>5.85289678156375</v>
      </c>
      <c r="I506" s="0" t="n">
        <v>0.945846280149281</v>
      </c>
      <c r="T506" s="0" t="n">
        <v>18.3971</v>
      </c>
      <c r="U506" s="0" t="n">
        <v>1.9595</v>
      </c>
      <c r="Y506" s="0" t="n">
        <v>5.75398716896261</v>
      </c>
      <c r="Z506" s="0" t="n">
        <v>-0.0989096126011386</v>
      </c>
    </row>
    <row r="507" customFormat="false" ht="12.75" hidden="false" customHeight="false" outlineLevel="0" collapsed="false">
      <c r="B507" s="0" t="n">
        <v>7.693</v>
      </c>
      <c r="C507" s="0" t="n">
        <v>0.88394</v>
      </c>
      <c r="D507" s="0" t="n">
        <v>306.12</v>
      </c>
      <c r="E507" s="0" t="n">
        <v>6.193</v>
      </c>
      <c r="F507" s="0" t="n">
        <v>305.92</v>
      </c>
      <c r="G507" s="0" t="n">
        <v>0.00288944822175732</v>
      </c>
      <c r="H507" s="0" t="n">
        <v>5.84668935285075</v>
      </c>
      <c r="I507" s="0" t="n">
        <v>0.944080308873041</v>
      </c>
      <c r="T507" s="0" t="n">
        <v>18.3972</v>
      </c>
      <c r="U507" s="0" t="n">
        <v>1.9595</v>
      </c>
      <c r="Y507" s="0" t="n">
        <v>5.75630343691013</v>
      </c>
      <c r="Z507" s="0" t="n">
        <v>-0.0903859159406126</v>
      </c>
    </row>
    <row r="508" customFormat="false" ht="12.75" hidden="false" customHeight="false" outlineLevel="0" collapsed="false">
      <c r="B508" s="0" t="n">
        <v>7.668</v>
      </c>
      <c r="C508" s="0" t="n">
        <v>0.88669</v>
      </c>
      <c r="D508" s="0" t="n">
        <v>304.13</v>
      </c>
      <c r="E508" s="0" t="n">
        <v>6.168</v>
      </c>
      <c r="F508" s="0" t="n">
        <v>303.93</v>
      </c>
      <c r="G508" s="0" t="n">
        <v>0.00291741519428816</v>
      </c>
      <c r="H508" s="0" t="n">
        <v>5.8370568938094</v>
      </c>
      <c r="I508" s="0" t="n">
        <v>0.946345151395817</v>
      </c>
      <c r="T508" s="0" t="n">
        <v>18.3971</v>
      </c>
      <c r="U508" s="0" t="n">
        <v>1.9708</v>
      </c>
      <c r="Y508" s="0" t="n">
        <v>5.74472209717253</v>
      </c>
      <c r="Z508" s="0" t="n">
        <v>-0.0923347966368633</v>
      </c>
    </row>
    <row r="509" customFormat="false" ht="12.75" hidden="false" customHeight="false" outlineLevel="0" collapsed="false">
      <c r="B509" s="0" t="n">
        <v>7.668</v>
      </c>
      <c r="C509" s="0" t="n">
        <v>0.8922</v>
      </c>
      <c r="D509" s="0" t="n">
        <v>306.12</v>
      </c>
      <c r="E509" s="0" t="n">
        <v>6.168</v>
      </c>
      <c r="F509" s="0" t="n">
        <v>305.92</v>
      </c>
      <c r="G509" s="0" t="n">
        <v>0.00291644874476987</v>
      </c>
      <c r="H509" s="0" t="n">
        <v>5.83738821777452</v>
      </c>
      <c r="I509" s="0" t="n">
        <v>0.946398867991978</v>
      </c>
      <c r="T509" s="0" t="n">
        <v>18.3972</v>
      </c>
      <c r="U509" s="0" t="n">
        <v>1.9765</v>
      </c>
      <c r="Y509" s="0" t="n">
        <v>5.74472209717253</v>
      </c>
      <c r="Z509" s="0" t="n">
        <v>-0.0926661206019857</v>
      </c>
    </row>
    <row r="510" customFormat="false" ht="12.75" hidden="false" customHeight="false" outlineLevel="0" collapsed="false">
      <c r="B510" s="0" t="n">
        <v>7.661</v>
      </c>
      <c r="C510" s="0" t="n">
        <v>0.89498</v>
      </c>
      <c r="D510" s="0" t="n">
        <v>306.12</v>
      </c>
      <c r="E510" s="0" t="n">
        <v>6.161</v>
      </c>
      <c r="F510" s="0" t="n">
        <v>305.92</v>
      </c>
      <c r="G510" s="0" t="n">
        <v>0.00292553608786611</v>
      </c>
      <c r="H510" s="0" t="n">
        <v>5.83427716900856</v>
      </c>
      <c r="I510" s="0" t="n">
        <v>0.946969188282512</v>
      </c>
      <c r="T510" s="0" t="n">
        <v>18.3972</v>
      </c>
      <c r="U510" s="0" t="n">
        <v>1.9823</v>
      </c>
      <c r="Y510" s="0" t="n">
        <v>5.74147932204601</v>
      </c>
      <c r="Z510" s="0" t="n">
        <v>-0.092797846962549</v>
      </c>
    </row>
    <row r="511" customFormat="false" ht="12.75" hidden="false" customHeight="false" outlineLevel="0" collapsed="false">
      <c r="B511" s="0" t="n">
        <v>7.624</v>
      </c>
      <c r="C511" s="0" t="n">
        <v>0.90054</v>
      </c>
      <c r="D511" s="0" t="n">
        <v>306.12</v>
      </c>
      <c r="E511" s="0" t="n">
        <v>6.124</v>
      </c>
      <c r="F511" s="0" t="n">
        <v>305.92</v>
      </c>
      <c r="G511" s="0" t="n">
        <v>0.00294371077405858</v>
      </c>
      <c r="H511" s="0" t="n">
        <v>5.82808395765956</v>
      </c>
      <c r="I511" s="0" t="n">
        <v>0.951679287664854</v>
      </c>
      <c r="T511" s="0" t="n">
        <v>18.3973</v>
      </c>
      <c r="U511" s="0" t="n">
        <v>1.9937</v>
      </c>
      <c r="Y511" s="0" t="n">
        <v>5.72433893923436</v>
      </c>
      <c r="Z511" s="0" t="n">
        <v>-0.103745018425204</v>
      </c>
    </row>
    <row r="512" customFormat="false" ht="12.75" hidden="false" customHeight="false" outlineLevel="0" collapsed="false">
      <c r="B512" s="0" t="n">
        <v>7.646</v>
      </c>
      <c r="C512" s="0" t="n">
        <v>0.90334</v>
      </c>
      <c r="D512" s="0" t="n">
        <v>306.12</v>
      </c>
      <c r="E512" s="0" t="n">
        <v>6.146</v>
      </c>
      <c r="F512" s="0" t="n">
        <v>305.92</v>
      </c>
      <c r="G512" s="0" t="n">
        <v>0.00295286349372385</v>
      </c>
      <c r="H512" s="0" t="n">
        <v>5.82497953599955</v>
      </c>
      <c r="I512" s="0" t="n">
        <v>0.947767578262211</v>
      </c>
      <c r="T512" s="0" t="n">
        <v>18.3972</v>
      </c>
      <c r="U512" s="0" t="n">
        <v>1.9995</v>
      </c>
      <c r="Y512" s="0" t="n">
        <v>5.73453051820345</v>
      </c>
      <c r="Z512" s="0" t="n">
        <v>-0.0904490177960984</v>
      </c>
    </row>
    <row r="513" customFormat="false" ht="12.75" hidden="false" customHeight="false" outlineLevel="0" collapsed="false">
      <c r="B513" s="0" t="n">
        <v>7.608</v>
      </c>
      <c r="C513" s="0" t="n">
        <v>0.90895</v>
      </c>
      <c r="D513" s="0" t="n">
        <v>306.12</v>
      </c>
      <c r="E513" s="0" t="n">
        <v>6.108</v>
      </c>
      <c r="F513" s="0" t="n">
        <v>305.92</v>
      </c>
      <c r="G513" s="0" t="n">
        <v>0.00297120162133891</v>
      </c>
      <c r="H513" s="0" t="n">
        <v>5.81878845447838</v>
      </c>
      <c r="I513" s="0" t="n">
        <v>0.952650369102551</v>
      </c>
      <c r="T513" s="0" t="n">
        <v>18.3971</v>
      </c>
      <c r="U513" s="0" t="n">
        <v>2.0111</v>
      </c>
      <c r="Y513" s="0" t="n">
        <v>5.7169268818023</v>
      </c>
      <c r="Z513" s="0" t="n">
        <v>-0.101861572676081</v>
      </c>
    </row>
    <row r="514" customFormat="false" ht="12.75" hidden="false" customHeight="false" outlineLevel="0" collapsed="false">
      <c r="B514" s="0" t="n">
        <v>7.604</v>
      </c>
      <c r="C514" s="0" t="n">
        <v>0.91459</v>
      </c>
      <c r="D514" s="0" t="n">
        <v>306.12</v>
      </c>
      <c r="E514" s="0" t="n">
        <v>6.104</v>
      </c>
      <c r="F514" s="0" t="n">
        <v>305.92</v>
      </c>
      <c r="G514" s="0" t="n">
        <v>0.00298963781380753</v>
      </c>
      <c r="H514" s="0" t="n">
        <v>5.81260266461016</v>
      </c>
      <c r="I514" s="0" t="n">
        <v>0.952261249116998</v>
      </c>
      <c r="T514" s="0" t="n">
        <v>18.3972</v>
      </c>
      <c r="U514" s="0" t="n">
        <v>2.0111</v>
      </c>
      <c r="Y514" s="0" t="n">
        <v>5.71507386744428</v>
      </c>
      <c r="Z514" s="0" t="n">
        <v>-0.0975287971658743</v>
      </c>
    </row>
    <row r="515" customFormat="false" ht="12.75" hidden="false" customHeight="false" outlineLevel="0" collapsed="false">
      <c r="B515" s="0" t="n">
        <v>7.592</v>
      </c>
      <c r="C515" s="0" t="n">
        <v>0.92027</v>
      </c>
      <c r="D515" s="0" t="n">
        <v>306.12</v>
      </c>
      <c r="E515" s="0" t="n">
        <v>6.092</v>
      </c>
      <c r="F515" s="0" t="n">
        <v>305.92</v>
      </c>
      <c r="G515" s="0" t="n">
        <v>0.00300820475941423</v>
      </c>
      <c r="H515" s="0" t="n">
        <v>5.80641143717588</v>
      </c>
      <c r="I515" s="0" t="n">
        <v>0.953120721795122</v>
      </c>
      <c r="T515" s="0" t="n">
        <v>18.3971</v>
      </c>
      <c r="U515" s="0" t="n">
        <v>2.0227</v>
      </c>
      <c r="Y515" s="0" t="n">
        <v>5.70951482437023</v>
      </c>
      <c r="Z515" s="0" t="n">
        <v>-0.0968966128056481</v>
      </c>
    </row>
    <row r="516" customFormat="false" ht="12.75" hidden="false" customHeight="false" outlineLevel="0" collapsed="false">
      <c r="B516" s="0" t="n">
        <v>7.572</v>
      </c>
      <c r="C516" s="0" t="n">
        <v>0.92312</v>
      </c>
      <c r="D516" s="0" t="n">
        <v>306.12</v>
      </c>
      <c r="E516" s="0" t="n">
        <v>6.072</v>
      </c>
      <c r="F516" s="0" t="n">
        <v>305.92</v>
      </c>
      <c r="G516" s="0" t="n">
        <v>0.00301752092050209</v>
      </c>
      <c r="H516" s="0" t="n">
        <v>5.80331930573224</v>
      </c>
      <c r="I516" s="0" t="n">
        <v>0.955750873803069</v>
      </c>
      <c r="T516" s="0" t="n">
        <v>18.3972</v>
      </c>
      <c r="U516" s="0" t="n">
        <v>2.0227</v>
      </c>
      <c r="Y516" s="0" t="n">
        <v>5.70024975258016</v>
      </c>
      <c r="Z516" s="0" t="n">
        <v>-0.103069553152082</v>
      </c>
    </row>
    <row r="517" customFormat="false" ht="12.75" hidden="false" customHeight="false" outlineLevel="0" collapsed="false">
      <c r="B517" s="0" t="n">
        <v>7.576</v>
      </c>
      <c r="C517" s="0" t="n">
        <v>0.93172</v>
      </c>
      <c r="D517" s="0" t="n">
        <v>306.12</v>
      </c>
      <c r="E517" s="0" t="n">
        <v>6.076</v>
      </c>
      <c r="F517" s="0" t="n">
        <v>305.92</v>
      </c>
      <c r="G517" s="0" t="n">
        <v>0.00304563284518828</v>
      </c>
      <c r="H517" s="0" t="n">
        <v>5.79404620284069</v>
      </c>
      <c r="I517" s="0" t="n">
        <v>0.953595490921772</v>
      </c>
      <c r="T517" s="0" t="n">
        <v>18.3973</v>
      </c>
      <c r="U517" s="0" t="n">
        <v>2.0286</v>
      </c>
      <c r="Y517" s="0" t="n">
        <v>5.70210276693817</v>
      </c>
      <c r="Z517" s="0" t="n">
        <v>-0.0919434359025182</v>
      </c>
    </row>
    <row r="518" customFormat="false" ht="12.75" hidden="false" customHeight="false" outlineLevel="0" collapsed="false">
      <c r="B518" s="0" t="n">
        <v>7.55</v>
      </c>
      <c r="C518" s="0" t="n">
        <v>0.93749</v>
      </c>
      <c r="D518" s="0" t="n">
        <v>306.12</v>
      </c>
      <c r="E518" s="0" t="n">
        <v>6.05</v>
      </c>
      <c r="F518" s="0" t="n">
        <v>305.92</v>
      </c>
      <c r="G518" s="0" t="n">
        <v>0.00306449398535565</v>
      </c>
      <c r="H518" s="0" t="n">
        <v>5.78787245247244</v>
      </c>
      <c r="I518" s="0" t="n">
        <v>0.956673132640072</v>
      </c>
      <c r="T518" s="0" t="n">
        <v>18.397</v>
      </c>
      <c r="U518" s="0" t="n">
        <v>2.0344</v>
      </c>
      <c r="Y518" s="0" t="n">
        <v>5.69005817361107</v>
      </c>
      <c r="Z518" s="0" t="n">
        <v>-0.0978142788613683</v>
      </c>
    </row>
    <row r="519" customFormat="false" ht="12.75" hidden="false" customHeight="false" outlineLevel="0" collapsed="false">
      <c r="B519" s="0" t="n">
        <v>7.518</v>
      </c>
      <c r="C519" s="0" t="n">
        <v>0.94329</v>
      </c>
      <c r="D519" s="0" t="n">
        <v>306.12</v>
      </c>
      <c r="E519" s="0" t="n">
        <v>6.018</v>
      </c>
      <c r="F519" s="0" t="n">
        <v>305.92</v>
      </c>
      <c r="G519" s="0" t="n">
        <v>0.00308345319037657</v>
      </c>
      <c r="H519" s="0" t="n">
        <v>5.78170477946436</v>
      </c>
      <c r="I519" s="0" t="n">
        <v>0.960735257471645</v>
      </c>
      <c r="T519" s="0" t="n">
        <v>18.3971</v>
      </c>
      <c r="U519" s="0" t="n">
        <v>2.0403</v>
      </c>
      <c r="Y519" s="0" t="n">
        <v>5.67523405874694</v>
      </c>
      <c r="Z519" s="0" t="n">
        <v>-0.106470720717418</v>
      </c>
    </row>
    <row r="520" customFormat="false" ht="12.75" hidden="false" customHeight="false" outlineLevel="0" collapsed="false">
      <c r="B520" s="0" t="n">
        <v>7.501</v>
      </c>
      <c r="C520" s="0" t="n">
        <v>0.94913</v>
      </c>
      <c r="D520" s="0" t="n">
        <v>304.13</v>
      </c>
      <c r="E520" s="0" t="n">
        <v>6.001</v>
      </c>
      <c r="F520" s="0" t="n">
        <v>303.93</v>
      </c>
      <c r="G520" s="0" t="n">
        <v>0.00312285723686375</v>
      </c>
      <c r="H520" s="0" t="n">
        <v>5.76900655112513</v>
      </c>
      <c r="I520" s="0" t="n">
        <v>0.961340868376126</v>
      </c>
      <c r="T520" s="0" t="n">
        <v>18.3972</v>
      </c>
      <c r="U520" s="0" t="n">
        <v>2.0462</v>
      </c>
      <c r="Y520" s="0" t="n">
        <v>5.66735874772538</v>
      </c>
      <c r="Z520" s="0" t="n">
        <v>-0.101647803399758</v>
      </c>
    </row>
    <row r="521" customFormat="false" ht="12.75" hidden="false" customHeight="false" outlineLevel="0" collapsed="false">
      <c r="B521" s="0" t="n">
        <v>7.506</v>
      </c>
      <c r="C521" s="0" t="n">
        <v>0.955</v>
      </c>
      <c r="D521" s="0" t="n">
        <v>306.12</v>
      </c>
      <c r="E521" s="0" t="n">
        <v>6.006</v>
      </c>
      <c r="F521" s="0" t="n">
        <v>305.92</v>
      </c>
      <c r="G521" s="0" t="n">
        <v>0.00312173117154812</v>
      </c>
      <c r="H521" s="0" t="n">
        <v>5.76936720428052</v>
      </c>
      <c r="I521" s="0" t="n">
        <v>0.960600600113306</v>
      </c>
      <c r="T521" s="0" t="n">
        <v>18.3973</v>
      </c>
      <c r="U521" s="0" t="n">
        <v>2.0462</v>
      </c>
      <c r="Y521" s="0" t="n">
        <v>5.6696750156729</v>
      </c>
      <c r="Z521" s="0" t="n">
        <v>-0.0996921886076194</v>
      </c>
    </row>
    <row r="522" customFormat="false" ht="12.75" hidden="false" customHeight="false" outlineLevel="0" collapsed="false">
      <c r="B522" s="0" t="n">
        <v>7.496</v>
      </c>
      <c r="C522" s="0" t="n">
        <v>0.96387</v>
      </c>
      <c r="D522" s="0" t="n">
        <v>304.13</v>
      </c>
      <c r="E522" s="0" t="n">
        <v>5.996</v>
      </c>
      <c r="F522" s="0" t="n">
        <v>303.93</v>
      </c>
      <c r="G522" s="0" t="n">
        <v>0.00317135524627381</v>
      </c>
      <c r="H522" s="0" t="n">
        <v>5.75359589688214</v>
      </c>
      <c r="I522" s="0" t="n">
        <v>0.959572364389949</v>
      </c>
      <c r="T522" s="0" t="n">
        <v>18.397</v>
      </c>
      <c r="U522" s="0" t="n">
        <v>2.0462</v>
      </c>
      <c r="Y522" s="0" t="n">
        <v>5.66504247977786</v>
      </c>
      <c r="Z522" s="0" t="n">
        <v>-0.0885534171042792</v>
      </c>
    </row>
    <row r="523" customFormat="false" ht="12.75" hidden="false" customHeight="false" outlineLevel="0" collapsed="false">
      <c r="B523" s="0" t="n">
        <v>7.474</v>
      </c>
      <c r="C523" s="0" t="n">
        <v>0.96982</v>
      </c>
      <c r="D523" s="0" t="n">
        <v>304.13</v>
      </c>
      <c r="E523" s="0" t="n">
        <v>5.974</v>
      </c>
      <c r="F523" s="0" t="n">
        <v>303.93</v>
      </c>
      <c r="G523" s="0" t="n">
        <v>0.00319093212252821</v>
      </c>
      <c r="H523" s="0" t="n">
        <v>5.7474418407481</v>
      </c>
      <c r="I523" s="0" t="n">
        <v>0.962075969325093</v>
      </c>
      <c r="T523" s="0" t="n">
        <v>18.3973</v>
      </c>
      <c r="U523" s="0" t="n">
        <v>2.0403</v>
      </c>
      <c r="Y523" s="0" t="n">
        <v>5.65485090080877</v>
      </c>
      <c r="Z523" s="0" t="n">
        <v>-0.0925909399393348</v>
      </c>
    </row>
    <row r="524" customFormat="false" ht="12.75" hidden="false" customHeight="false" outlineLevel="0" collapsed="false">
      <c r="B524" s="0" t="n">
        <v>7.437</v>
      </c>
      <c r="C524" s="0" t="n">
        <v>0.97882</v>
      </c>
      <c r="D524" s="0" t="n">
        <v>306.12</v>
      </c>
      <c r="E524" s="0" t="n">
        <v>5.937</v>
      </c>
      <c r="F524" s="0" t="n">
        <v>305.92</v>
      </c>
      <c r="G524" s="0" t="n">
        <v>0.00319959466527197</v>
      </c>
      <c r="H524" s="0" t="n">
        <v>5.74473078177271</v>
      </c>
      <c r="I524" s="0" t="n">
        <v>0.967615088727086</v>
      </c>
      <c r="T524" s="0" t="n">
        <v>18.3967</v>
      </c>
      <c r="U524" s="0" t="n">
        <v>2.0344</v>
      </c>
      <c r="Y524" s="0" t="n">
        <v>5.63771051799712</v>
      </c>
      <c r="Z524" s="0" t="n">
        <v>-0.107020263775586</v>
      </c>
    </row>
    <row r="525" customFormat="false" ht="12.75" hidden="false" customHeight="false" outlineLevel="0" collapsed="false">
      <c r="B525" s="0" t="n">
        <v>7.432</v>
      </c>
      <c r="C525" s="0" t="n">
        <v>0.98789</v>
      </c>
      <c r="D525" s="0" t="n">
        <v>306.12</v>
      </c>
      <c r="E525" s="0" t="n">
        <v>5.932</v>
      </c>
      <c r="F525" s="0" t="n">
        <v>305.92</v>
      </c>
      <c r="G525" s="0" t="n">
        <v>0.00322924293933054</v>
      </c>
      <c r="H525" s="0" t="n">
        <v>5.73550719138087</v>
      </c>
      <c r="I525" s="0" t="n">
        <v>0.96687579085989</v>
      </c>
      <c r="T525" s="0" t="n">
        <v>18.3975</v>
      </c>
      <c r="U525" s="0" t="n">
        <v>2.0286</v>
      </c>
      <c r="Y525" s="0" t="n">
        <v>5.6353942500496</v>
      </c>
      <c r="Z525" s="0" t="n">
        <v>-0.100112941331262</v>
      </c>
    </row>
    <row r="526" customFormat="false" ht="12.75" hidden="false" customHeight="false" outlineLevel="0" collapsed="false">
      <c r="B526" s="0" t="n">
        <v>7.422</v>
      </c>
      <c r="C526" s="0" t="n">
        <v>0.99703</v>
      </c>
      <c r="D526" s="0" t="n">
        <v>306.12</v>
      </c>
      <c r="E526" s="0" t="n">
        <v>5.922</v>
      </c>
      <c r="F526" s="0" t="n">
        <v>305.92</v>
      </c>
      <c r="G526" s="0" t="n">
        <v>0.00325912003138075</v>
      </c>
      <c r="H526" s="0" t="n">
        <v>5.72629768769926</v>
      </c>
      <c r="I526" s="0" t="n">
        <v>0.96695334138792</v>
      </c>
      <c r="T526" s="0" t="n">
        <v>18.3969</v>
      </c>
      <c r="U526" s="0" t="n">
        <v>2.0227</v>
      </c>
      <c r="Y526" s="0" t="n">
        <v>5.63076171415456</v>
      </c>
      <c r="Z526" s="0" t="n">
        <v>-0.0955359735446955</v>
      </c>
    </row>
    <row r="527" customFormat="false" ht="12.75" hidden="false" customHeight="false" outlineLevel="0" collapsed="false">
      <c r="B527" s="0" t="n">
        <v>7.405</v>
      </c>
      <c r="C527" s="0" t="n">
        <v>1.0032</v>
      </c>
      <c r="D527" s="0" t="n">
        <v>306.12</v>
      </c>
      <c r="E527" s="0" t="n">
        <v>5.905</v>
      </c>
      <c r="F527" s="0" t="n">
        <v>305.92</v>
      </c>
      <c r="G527" s="0" t="n">
        <v>0.00327928870292887</v>
      </c>
      <c r="H527" s="0" t="n">
        <v>5.72012837798987</v>
      </c>
      <c r="I527" s="0" t="n">
        <v>0.968692358677371</v>
      </c>
      <c r="T527" s="0" t="n">
        <v>18.397</v>
      </c>
      <c r="U527" s="0" t="n">
        <v>2.0111</v>
      </c>
      <c r="Y527" s="0" t="n">
        <v>5.622886403133</v>
      </c>
      <c r="Z527" s="0" t="n">
        <v>-0.0972419748568765</v>
      </c>
    </row>
    <row r="528" customFormat="false" ht="12.75" hidden="false" customHeight="false" outlineLevel="0" collapsed="false">
      <c r="B528" s="0" t="n">
        <v>7.378</v>
      </c>
      <c r="C528" s="0" t="n">
        <v>1.0125</v>
      </c>
      <c r="D528" s="0" t="n">
        <v>304.13</v>
      </c>
      <c r="E528" s="0" t="n">
        <v>5.878</v>
      </c>
      <c r="F528" s="0" t="n">
        <v>303.93</v>
      </c>
      <c r="G528" s="0" t="n">
        <v>0.00333135919455138</v>
      </c>
      <c r="H528" s="0" t="n">
        <v>5.70437453175266</v>
      </c>
      <c r="I528" s="0" t="n">
        <v>0.970461812138936</v>
      </c>
      <c r="T528" s="0" t="n">
        <v>18.3973</v>
      </c>
      <c r="U528" s="0" t="n">
        <v>2.0053</v>
      </c>
      <c r="Y528" s="0" t="n">
        <v>5.61037855621639</v>
      </c>
      <c r="Z528" s="0" t="n">
        <v>-0.0939959755362727</v>
      </c>
    </row>
    <row r="529" customFormat="false" ht="12.75" hidden="false" customHeight="false" outlineLevel="0" collapsed="false">
      <c r="B529" s="0" t="n">
        <v>7.358</v>
      </c>
      <c r="C529" s="0" t="n">
        <v>1.0218</v>
      </c>
      <c r="D529" s="0" t="n">
        <v>306.12</v>
      </c>
      <c r="E529" s="0" t="n">
        <v>5.858</v>
      </c>
      <c r="F529" s="0" t="n">
        <v>305.92</v>
      </c>
      <c r="G529" s="0" t="n">
        <v>0.00334008891213389</v>
      </c>
      <c r="H529" s="0" t="n">
        <v>5.70175749213115</v>
      </c>
      <c r="I529" s="0" t="n">
        <v>0.973328353043898</v>
      </c>
      <c r="T529" s="0" t="n">
        <v>18.3972</v>
      </c>
      <c r="U529" s="0" t="n">
        <v>2.0053</v>
      </c>
      <c r="Y529" s="0" t="n">
        <v>5.60111348442631</v>
      </c>
      <c r="Z529" s="0" t="n">
        <v>-0.100644007704842</v>
      </c>
    </row>
    <row r="530" customFormat="false" ht="12.75" hidden="false" customHeight="false" outlineLevel="0" collapsed="false">
      <c r="B530" s="0" t="n">
        <v>7.336</v>
      </c>
      <c r="C530" s="0" t="n">
        <v>1.0312</v>
      </c>
      <c r="D530" s="0" t="n">
        <v>306.12</v>
      </c>
      <c r="E530" s="0" t="n">
        <v>5.836</v>
      </c>
      <c r="F530" s="0" t="n">
        <v>305.92</v>
      </c>
      <c r="G530" s="0" t="n">
        <v>0.00337081589958159</v>
      </c>
      <c r="H530" s="0" t="n">
        <v>5.69260009798076</v>
      </c>
      <c r="I530" s="0" t="n">
        <v>0.975428392388753</v>
      </c>
      <c r="T530" s="0" t="n">
        <v>18.3973</v>
      </c>
      <c r="U530" s="0" t="n">
        <v>1.9995</v>
      </c>
      <c r="Y530" s="0" t="n">
        <v>5.59092190545723</v>
      </c>
      <c r="Z530" s="0" t="n">
        <v>-0.101678192523538</v>
      </c>
    </row>
    <row r="531" customFormat="false" ht="12.75" hidden="false" customHeight="false" outlineLevel="0" collapsed="false">
      <c r="B531" s="0" t="n">
        <v>7.33</v>
      </c>
      <c r="C531" s="0" t="n">
        <v>1.0439</v>
      </c>
      <c r="D531" s="0" t="n">
        <v>306.12</v>
      </c>
      <c r="E531" s="0" t="n">
        <v>5.83</v>
      </c>
      <c r="F531" s="0" t="n">
        <v>305.92</v>
      </c>
      <c r="G531" s="0" t="n">
        <v>0.0034123300209205</v>
      </c>
      <c r="H531" s="0" t="n">
        <v>5.68035957196394</v>
      </c>
      <c r="I531" s="0" t="n">
        <v>0.974332688158481</v>
      </c>
      <c r="T531" s="0" t="n">
        <v>18.3973</v>
      </c>
      <c r="U531" s="0" t="n">
        <v>1.9995</v>
      </c>
      <c r="Y531" s="0" t="n">
        <v>5.5881423839202</v>
      </c>
      <c r="Z531" s="0" t="n">
        <v>-0.0922171880437421</v>
      </c>
    </row>
    <row r="532" customFormat="false" ht="12.75" hidden="false" customHeight="false" outlineLevel="0" collapsed="false">
      <c r="B532" s="0" t="n">
        <v>7.294</v>
      </c>
      <c r="C532" s="0" t="n">
        <v>1.0536</v>
      </c>
      <c r="D532" s="0" t="n">
        <v>304.13</v>
      </c>
      <c r="E532" s="0" t="n">
        <v>5.794</v>
      </c>
      <c r="F532" s="0" t="n">
        <v>303.93</v>
      </c>
      <c r="G532" s="0" t="n">
        <v>0.00346658770111539</v>
      </c>
      <c r="H532" s="0" t="n">
        <v>5.66458418281531</v>
      </c>
      <c r="I532" s="0" t="n">
        <v>0.97766382168024</v>
      </c>
      <c r="T532" s="0" t="n">
        <v>18.3973</v>
      </c>
      <c r="U532" s="0" t="n">
        <v>2.0053</v>
      </c>
      <c r="Y532" s="0" t="n">
        <v>5.57146525469806</v>
      </c>
      <c r="Z532" s="0" t="n">
        <v>-0.0931189281172529</v>
      </c>
    </row>
    <row r="533" customFormat="false" ht="12.75" hidden="false" customHeight="false" outlineLevel="0" collapsed="false">
      <c r="B533" s="0" t="n">
        <v>7.272</v>
      </c>
      <c r="C533" s="0" t="n">
        <v>1.0633</v>
      </c>
      <c r="D533" s="0" t="n">
        <v>304.13</v>
      </c>
      <c r="E533" s="0" t="n">
        <v>5.772</v>
      </c>
      <c r="F533" s="0" t="n">
        <v>303.93</v>
      </c>
      <c r="G533" s="0" t="n">
        <v>0.00349850294475702</v>
      </c>
      <c r="H533" s="0" t="n">
        <v>5.65541977516568</v>
      </c>
      <c r="I533" s="0" t="n">
        <v>0.979802455849909</v>
      </c>
      <c r="T533" s="0" t="n">
        <v>18.3977</v>
      </c>
      <c r="U533" s="0" t="n">
        <v>2.0053</v>
      </c>
      <c r="Y533" s="0" t="n">
        <v>5.56127367572897</v>
      </c>
      <c r="Z533" s="0" t="n">
        <v>-0.0941460994367027</v>
      </c>
    </row>
    <row r="534" customFormat="false" ht="12.75" hidden="false" customHeight="false" outlineLevel="0" collapsed="false">
      <c r="B534" s="0" t="n">
        <v>7.24</v>
      </c>
      <c r="C534" s="0" t="n">
        <v>1.0731</v>
      </c>
      <c r="D534" s="0" t="n">
        <v>304.13</v>
      </c>
      <c r="E534" s="0" t="n">
        <v>5.74</v>
      </c>
      <c r="F534" s="0" t="n">
        <v>303.93</v>
      </c>
      <c r="G534" s="0" t="n">
        <v>0.00353074721152897</v>
      </c>
      <c r="H534" s="0" t="n">
        <v>5.6462453994686</v>
      </c>
      <c r="I534" s="0" t="n">
        <v>0.983666445900452</v>
      </c>
      <c r="T534" s="0" t="n">
        <v>18.3973</v>
      </c>
      <c r="U534" s="0" t="n">
        <v>1.9995</v>
      </c>
      <c r="Y534" s="0" t="n">
        <v>5.54644956086485</v>
      </c>
      <c r="Z534" s="0" t="n">
        <v>-0.0997958386037503</v>
      </c>
    </row>
    <row r="535" customFormat="false" ht="12.75" hidden="false" customHeight="false" outlineLevel="0" collapsed="false">
      <c r="B535" s="0" t="n">
        <v>7.234</v>
      </c>
      <c r="C535" s="0" t="n">
        <v>1.0862</v>
      </c>
      <c r="D535" s="0" t="n">
        <v>304.13</v>
      </c>
      <c r="E535" s="0" t="n">
        <v>5.734</v>
      </c>
      <c r="F535" s="0" t="n">
        <v>303.93</v>
      </c>
      <c r="G535" s="0" t="n">
        <v>0.00357384924160169</v>
      </c>
      <c r="H535" s="0" t="n">
        <v>5.63411168956665</v>
      </c>
      <c r="I535" s="0" t="n">
        <v>0.982579645895823</v>
      </c>
      <c r="T535" s="0" t="n">
        <v>18.3975</v>
      </c>
      <c r="U535" s="0" t="n">
        <v>1.9995</v>
      </c>
      <c r="Y535" s="0" t="n">
        <v>5.54367003932782</v>
      </c>
      <c r="Z535" s="0" t="n">
        <v>-0.0904416502388248</v>
      </c>
    </row>
    <row r="536" customFormat="false" ht="12.75" hidden="false" customHeight="false" outlineLevel="0" collapsed="false">
      <c r="B536" s="0" t="n">
        <v>7.196</v>
      </c>
      <c r="C536" s="0" t="n">
        <v>1.0962</v>
      </c>
      <c r="D536" s="0" t="n">
        <v>304.13</v>
      </c>
      <c r="E536" s="0" t="n">
        <v>5.696</v>
      </c>
      <c r="F536" s="0" t="n">
        <v>303.93</v>
      </c>
      <c r="G536" s="0" t="n">
        <v>0.00360675155463429</v>
      </c>
      <c r="H536" s="0" t="n">
        <v>5.6249474031337</v>
      </c>
      <c r="I536" s="0" t="n">
        <v>0.987525878359147</v>
      </c>
      <c r="T536" s="0" t="n">
        <v>18.3974</v>
      </c>
      <c r="U536" s="0" t="n">
        <v>1.9995</v>
      </c>
      <c r="Y536" s="0" t="n">
        <v>5.52606640292667</v>
      </c>
      <c r="Z536" s="0" t="n">
        <v>-0.0988810002070286</v>
      </c>
    </row>
    <row r="537" customFormat="false" ht="12.75" hidden="false" customHeight="false" outlineLevel="0" collapsed="false">
      <c r="B537" s="0" t="n">
        <v>7.196</v>
      </c>
      <c r="C537" s="0" t="n">
        <v>1.1063</v>
      </c>
      <c r="D537" s="0" t="n">
        <v>304.13</v>
      </c>
      <c r="E537" s="0" t="n">
        <v>5.696</v>
      </c>
      <c r="F537" s="0" t="n">
        <v>303.93</v>
      </c>
      <c r="G537" s="0" t="n">
        <v>0.00363998289079722</v>
      </c>
      <c r="H537" s="0" t="n">
        <v>5.61577594328363</v>
      </c>
      <c r="I537" s="0" t="n">
        <v>0.985915720379851</v>
      </c>
      <c r="T537" s="0" t="n">
        <v>18.3973</v>
      </c>
      <c r="U537" s="0" t="n">
        <v>1.9995</v>
      </c>
      <c r="Y537" s="0" t="n">
        <v>5.52606640292667</v>
      </c>
      <c r="Z537" s="0" t="n">
        <v>-0.0897095403569574</v>
      </c>
    </row>
    <row r="538" customFormat="false" ht="12.75" hidden="false" customHeight="false" outlineLevel="0" collapsed="false">
      <c r="B538" s="0" t="n">
        <v>7.158</v>
      </c>
      <c r="C538" s="0" t="n">
        <v>1.1198</v>
      </c>
      <c r="D538" s="0" t="n">
        <v>304.13</v>
      </c>
      <c r="E538" s="0" t="n">
        <v>5.658</v>
      </c>
      <c r="F538" s="0" t="n">
        <v>303.93</v>
      </c>
      <c r="G538" s="0" t="n">
        <v>0.00368440101339124</v>
      </c>
      <c r="H538" s="0" t="n">
        <v>5.60364696017512</v>
      </c>
      <c r="I538" s="0" t="n">
        <v>0.990393594940813</v>
      </c>
      <c r="T538" s="0" t="n">
        <v>18.3975</v>
      </c>
      <c r="U538" s="0" t="n">
        <v>1.9995</v>
      </c>
      <c r="Y538" s="0" t="n">
        <v>5.50846276652552</v>
      </c>
      <c r="Z538" s="0" t="n">
        <v>-0.0951841936495956</v>
      </c>
    </row>
    <row r="539" customFormat="false" ht="12.75" hidden="false" customHeight="false" outlineLevel="0" collapsed="false">
      <c r="B539" s="0" t="n">
        <v>7.144</v>
      </c>
      <c r="C539" s="0" t="n">
        <v>1.1335</v>
      </c>
      <c r="D539" s="0" t="n">
        <v>304.13</v>
      </c>
      <c r="E539" s="0" t="n">
        <v>5.644</v>
      </c>
      <c r="F539" s="0" t="n">
        <v>303.93</v>
      </c>
      <c r="G539" s="0" t="n">
        <v>0.00372947718224591</v>
      </c>
      <c r="H539" s="0" t="n">
        <v>5.59148686790971</v>
      </c>
      <c r="I539" s="0" t="n">
        <v>0.990695759728864</v>
      </c>
      <c r="T539" s="0" t="n">
        <v>18.3973</v>
      </c>
      <c r="U539" s="0" t="n">
        <v>1.9937</v>
      </c>
      <c r="Y539" s="0" t="n">
        <v>5.50197721627247</v>
      </c>
      <c r="Z539" s="0" t="n">
        <v>-0.0895096516372389</v>
      </c>
    </row>
    <row r="540" customFormat="false" ht="12.75" hidden="false" customHeight="false" outlineLevel="0" collapsed="false">
      <c r="B540" s="0" t="n">
        <v>7.112</v>
      </c>
      <c r="C540" s="0" t="n">
        <v>1.1439</v>
      </c>
      <c r="D540" s="0" t="n">
        <v>304.13</v>
      </c>
      <c r="E540" s="0" t="n">
        <v>5.612</v>
      </c>
      <c r="F540" s="0" t="n">
        <v>303.93</v>
      </c>
      <c r="G540" s="0" t="n">
        <v>0.00376369558779982</v>
      </c>
      <c r="H540" s="0" t="n">
        <v>5.58235358290203</v>
      </c>
      <c r="I540" s="0" t="n">
        <v>0.99471731698183</v>
      </c>
      <c r="T540" s="0" t="n">
        <v>18.3972</v>
      </c>
      <c r="U540" s="0" t="n">
        <v>1.9937</v>
      </c>
      <c r="Y540" s="0" t="n">
        <v>5.48715310140834</v>
      </c>
      <c r="Z540" s="0" t="n">
        <v>-0.0952004814936904</v>
      </c>
    </row>
    <row r="541" customFormat="false" ht="12.75" hidden="false" customHeight="false" outlineLevel="0" collapsed="false">
      <c r="B541" s="0" t="n">
        <v>7.068</v>
      </c>
      <c r="C541" s="0" t="n">
        <v>1.1579</v>
      </c>
      <c r="D541" s="0" t="n">
        <v>306.12</v>
      </c>
      <c r="E541" s="0" t="n">
        <v>5.568</v>
      </c>
      <c r="F541" s="0" t="n">
        <v>305.92</v>
      </c>
      <c r="G541" s="0" t="n">
        <v>0.00378497646443515</v>
      </c>
      <c r="H541" s="0" t="n">
        <v>5.57671525830059</v>
      </c>
      <c r="I541" s="0" t="n">
        <v>1.00156524035571</v>
      </c>
      <c r="T541" s="0" t="n">
        <v>18.3971</v>
      </c>
      <c r="U541" s="0" t="n">
        <v>1.9937</v>
      </c>
      <c r="Y541" s="0" t="n">
        <v>5.46676994347017</v>
      </c>
      <c r="Z541" s="0" t="n">
        <v>-0.109945314830419</v>
      </c>
    </row>
    <row r="542" customFormat="false" ht="12.75" hidden="false" customHeight="false" outlineLevel="0" collapsed="false">
      <c r="B542" s="0" t="n">
        <v>7.036</v>
      </c>
      <c r="C542" s="0" t="n">
        <v>1.172</v>
      </c>
      <c r="D542" s="0" t="n">
        <v>304.13</v>
      </c>
      <c r="E542" s="0" t="n">
        <v>5.536</v>
      </c>
      <c r="F542" s="0" t="n">
        <v>303.93</v>
      </c>
      <c r="G542" s="0" t="n">
        <v>0.00385615108742145</v>
      </c>
      <c r="H542" s="0" t="n">
        <v>5.55808536982818</v>
      </c>
      <c r="I542" s="0" t="n">
        <v>1.00398940928977</v>
      </c>
      <c r="T542" s="0" t="n">
        <v>18.3973</v>
      </c>
      <c r="U542" s="0" t="n">
        <v>1.988</v>
      </c>
      <c r="Y542" s="0" t="n">
        <v>5.45194582860604</v>
      </c>
      <c r="Z542" s="0" t="n">
        <v>-0.106139541222139</v>
      </c>
    </row>
    <row r="543" customFormat="false" ht="12.75" hidden="false" customHeight="false" outlineLevel="0" collapsed="false">
      <c r="B543" s="0" t="n">
        <v>7.03</v>
      </c>
      <c r="C543" s="0" t="n">
        <v>1.1863</v>
      </c>
      <c r="D543" s="0" t="n">
        <v>304.13</v>
      </c>
      <c r="E543" s="0" t="n">
        <v>5.53</v>
      </c>
      <c r="F543" s="0" t="n">
        <v>303.93</v>
      </c>
      <c r="G543" s="0" t="n">
        <v>0.00390320139505807</v>
      </c>
      <c r="H543" s="0" t="n">
        <v>5.54595784206341</v>
      </c>
      <c r="I543" s="0" t="n">
        <v>1.00288568572575</v>
      </c>
      <c r="T543" s="0" t="n">
        <v>18.3973</v>
      </c>
      <c r="U543" s="0" t="n">
        <v>1.9823</v>
      </c>
      <c r="Y543" s="0" t="n">
        <v>5.44916630706902</v>
      </c>
      <c r="Z543" s="0" t="n">
        <v>-0.096791534994388</v>
      </c>
    </row>
    <row r="544" customFormat="false" ht="12.75" hidden="false" customHeight="false" outlineLevel="0" collapsed="false">
      <c r="B544" s="0" t="n">
        <v>7.004</v>
      </c>
      <c r="C544" s="0" t="n">
        <v>1.2008</v>
      </c>
      <c r="D544" s="0" t="n">
        <v>304.13</v>
      </c>
      <c r="E544" s="0" t="n">
        <v>5.504</v>
      </c>
      <c r="F544" s="0" t="n">
        <v>303.93</v>
      </c>
      <c r="G544" s="0" t="n">
        <v>0.00395090974895535</v>
      </c>
      <c r="H544" s="0" t="n">
        <v>5.53380906117788</v>
      </c>
      <c r="I544" s="0" t="n">
        <v>1.00541589047563</v>
      </c>
      <c r="T544" s="0" t="n">
        <v>18.3973</v>
      </c>
      <c r="U544" s="0" t="n">
        <v>1.9823</v>
      </c>
      <c r="Y544" s="0" t="n">
        <v>5.43712171374192</v>
      </c>
      <c r="Z544" s="0" t="n">
        <v>-0.0966873474359611</v>
      </c>
    </row>
    <row r="545" customFormat="false" ht="12.75" hidden="false" customHeight="false" outlineLevel="0" collapsed="false">
      <c r="B545" s="0" t="n">
        <v>6.962</v>
      </c>
      <c r="C545" s="0" t="n">
        <v>1.2154</v>
      </c>
      <c r="D545" s="0" t="n">
        <v>304.13</v>
      </c>
      <c r="E545" s="0" t="n">
        <v>5.462</v>
      </c>
      <c r="F545" s="0" t="n">
        <v>303.93</v>
      </c>
      <c r="G545" s="0" t="n">
        <v>0.00399894712598296</v>
      </c>
      <c r="H545" s="0" t="n">
        <v>5.52172382255853</v>
      </c>
      <c r="I545" s="0" t="n">
        <v>1.0109344237566</v>
      </c>
      <c r="T545" s="0" t="n">
        <v>18.3973</v>
      </c>
      <c r="U545" s="0" t="n">
        <v>1.9823</v>
      </c>
      <c r="Y545" s="0" t="n">
        <v>5.41766506298275</v>
      </c>
      <c r="Z545" s="0" t="n">
        <v>-0.104058759575779</v>
      </c>
    </row>
    <row r="546" customFormat="false" ht="12.75" hidden="false" customHeight="false" outlineLevel="0" collapsed="false">
      <c r="B546" s="0" t="n">
        <v>6.962</v>
      </c>
      <c r="C546" s="0" t="n">
        <v>1.2302</v>
      </c>
      <c r="D546" s="0" t="n">
        <v>306.12</v>
      </c>
      <c r="E546" s="0" t="n">
        <v>5.462</v>
      </c>
      <c r="F546" s="0" t="n">
        <v>305.92</v>
      </c>
      <c r="G546" s="0" t="n">
        <v>0.00402131276150628</v>
      </c>
      <c r="H546" s="0" t="n">
        <v>5.51614652396682</v>
      </c>
      <c r="I546" s="0" t="n">
        <v>1.00991331453073</v>
      </c>
      <c r="T546" s="0" t="n">
        <v>18.3973</v>
      </c>
      <c r="U546" s="0" t="n">
        <v>1.9765</v>
      </c>
      <c r="Y546" s="0" t="n">
        <v>5.41766506298275</v>
      </c>
      <c r="Z546" s="0" t="n">
        <v>-0.098481460984071</v>
      </c>
    </row>
    <row r="547" customFormat="false" ht="12.75" hidden="false" customHeight="false" outlineLevel="0" collapsed="false">
      <c r="B547" s="0" t="n">
        <v>6.924</v>
      </c>
      <c r="C547" s="0" t="n">
        <v>1.2451</v>
      </c>
      <c r="D547" s="0" t="n">
        <v>306.12</v>
      </c>
      <c r="E547" s="0" t="n">
        <v>5.424</v>
      </c>
      <c r="F547" s="0" t="n">
        <v>305.92</v>
      </c>
      <c r="G547" s="0" t="n">
        <v>0.00407001830543933</v>
      </c>
      <c r="H547" s="0" t="n">
        <v>5.50410743454246</v>
      </c>
      <c r="I547" s="0" t="n">
        <v>1.01476906979028</v>
      </c>
      <c r="T547" s="0" t="n">
        <v>18.3971</v>
      </c>
      <c r="U547" s="0" t="n">
        <v>1.9708</v>
      </c>
      <c r="Y547" s="0" t="n">
        <v>5.4000614265816</v>
      </c>
      <c r="Z547" s="0" t="n">
        <v>-0.104046007960864</v>
      </c>
    </row>
    <row r="548" customFormat="false" ht="12.75" hidden="false" customHeight="false" outlineLevel="0" collapsed="false">
      <c r="B548" s="0" t="n">
        <v>6.898</v>
      </c>
      <c r="C548" s="0" t="n">
        <v>1.2603</v>
      </c>
      <c r="D548" s="0" t="n">
        <v>306.12</v>
      </c>
      <c r="E548" s="0" t="n">
        <v>5.398</v>
      </c>
      <c r="F548" s="0" t="n">
        <v>305.92</v>
      </c>
      <c r="G548" s="0" t="n">
        <v>0.00411970449790795</v>
      </c>
      <c r="H548" s="0" t="n">
        <v>5.49197349542312</v>
      </c>
      <c r="I548" s="0" t="n">
        <v>1.01740894691054</v>
      </c>
      <c r="T548" s="0" t="n">
        <v>18.397</v>
      </c>
      <c r="U548" s="0" t="n">
        <v>1.9652</v>
      </c>
      <c r="Y548" s="0" t="n">
        <v>5.3880168332545</v>
      </c>
      <c r="Z548" s="0" t="n">
        <v>-0.103956662168618</v>
      </c>
    </row>
    <row r="549" customFormat="false" ht="12.75" hidden="false" customHeight="false" outlineLevel="0" collapsed="false">
      <c r="B549" s="0" t="n">
        <v>6.876</v>
      </c>
      <c r="C549" s="0" t="n">
        <v>1.2755</v>
      </c>
      <c r="D549" s="0" t="n">
        <v>304.13</v>
      </c>
      <c r="E549" s="0" t="n">
        <v>5.376</v>
      </c>
      <c r="F549" s="0" t="n">
        <v>303.93</v>
      </c>
      <c r="G549" s="0" t="n">
        <v>0.00419669002730892</v>
      </c>
      <c r="H549" s="0" t="n">
        <v>5.47345880772375</v>
      </c>
      <c r="I549" s="0" t="n">
        <v>1.01812849846052</v>
      </c>
      <c r="T549" s="0" t="n">
        <v>18.3967</v>
      </c>
      <c r="U549" s="0" t="n">
        <v>1.9595</v>
      </c>
      <c r="Y549" s="0" t="n">
        <v>5.37782525428541</v>
      </c>
      <c r="Z549" s="0" t="n">
        <v>-0.0956335534383381</v>
      </c>
    </row>
    <row r="550" customFormat="false" ht="12.75" hidden="false" customHeight="false" outlineLevel="0" collapsed="false">
      <c r="B550" s="0" t="n">
        <v>6.834</v>
      </c>
      <c r="C550" s="0" t="n">
        <v>1.291</v>
      </c>
      <c r="D550" s="0" t="n">
        <v>304.13</v>
      </c>
      <c r="E550" s="0" t="n">
        <v>5.334</v>
      </c>
      <c r="F550" s="0" t="n">
        <v>303.93</v>
      </c>
      <c r="G550" s="0" t="n">
        <v>0.00424768861250946</v>
      </c>
      <c r="H550" s="0" t="n">
        <v>5.46137995522123</v>
      </c>
      <c r="I550" s="0" t="n">
        <v>1.02388075650942</v>
      </c>
      <c r="T550" s="0" t="n">
        <v>18.3965</v>
      </c>
      <c r="U550" s="0" t="n">
        <v>1.9538</v>
      </c>
      <c r="Y550" s="0" t="n">
        <v>5.35836860352624</v>
      </c>
      <c r="Z550" s="0" t="n">
        <v>-0.10301135169498</v>
      </c>
    </row>
    <row r="551" customFormat="false" ht="12.75" hidden="false" customHeight="false" outlineLevel="0" collapsed="false">
      <c r="B551" s="0" t="n">
        <v>6.806</v>
      </c>
      <c r="C551" s="0" t="n">
        <v>1.3106</v>
      </c>
      <c r="D551" s="0" t="n">
        <v>304.13</v>
      </c>
      <c r="E551" s="0" t="n">
        <v>5.306</v>
      </c>
      <c r="F551" s="0" t="n">
        <v>303.93</v>
      </c>
      <c r="G551" s="0" t="n">
        <v>0.00431217714605337</v>
      </c>
      <c r="H551" s="0" t="n">
        <v>5.44631202041335</v>
      </c>
      <c r="I551" s="0" t="n">
        <v>1.02644402947858</v>
      </c>
      <c r="T551" s="0" t="n">
        <v>18.3963</v>
      </c>
      <c r="U551" s="0" t="n">
        <v>1.9426</v>
      </c>
      <c r="Y551" s="0" t="n">
        <v>5.34539750302013</v>
      </c>
      <c r="Z551" s="0" t="n">
        <v>-0.100914517393219</v>
      </c>
    </row>
    <row r="552" customFormat="false" ht="12.75" hidden="false" customHeight="false" outlineLevel="0" collapsed="false">
      <c r="B552" s="0" t="n">
        <v>6.802</v>
      </c>
      <c r="C552" s="0" t="n">
        <v>1.3265</v>
      </c>
      <c r="D552" s="0" t="n">
        <v>304.13</v>
      </c>
      <c r="E552" s="0" t="n">
        <v>5.302</v>
      </c>
      <c r="F552" s="0" t="n">
        <v>303.93</v>
      </c>
      <c r="G552" s="0" t="n">
        <v>0.00436449182377521</v>
      </c>
      <c r="H552" s="0" t="n">
        <v>5.43425317420195</v>
      </c>
      <c r="I552" s="0" t="n">
        <v>1.02494401625838</v>
      </c>
      <c r="T552" s="0" t="n">
        <v>18.3959</v>
      </c>
      <c r="U552" s="0" t="n">
        <v>1.937</v>
      </c>
      <c r="Y552" s="0" t="n">
        <v>5.34354448866212</v>
      </c>
      <c r="Z552" s="0" t="n">
        <v>-0.0907086855398278</v>
      </c>
    </row>
    <row r="553" customFormat="false" ht="12.75" hidden="false" customHeight="false" outlineLevel="0" collapsed="false">
      <c r="B553" s="0" t="n">
        <v>6.748</v>
      </c>
      <c r="C553" s="0" t="n">
        <v>1.3425</v>
      </c>
      <c r="D553" s="0" t="n">
        <v>304.13</v>
      </c>
      <c r="E553" s="0" t="n">
        <v>5.248</v>
      </c>
      <c r="F553" s="0" t="n">
        <v>303.93</v>
      </c>
      <c r="G553" s="0" t="n">
        <v>0.00441713552462738</v>
      </c>
      <c r="H553" s="0" t="n">
        <v>5.42226352215335</v>
      </c>
      <c r="I553" s="0" t="n">
        <v>1.03320570162983</v>
      </c>
      <c r="T553" s="0" t="n">
        <v>18.3956</v>
      </c>
      <c r="U553" s="0" t="n">
        <v>1.9314</v>
      </c>
      <c r="Y553" s="0" t="n">
        <v>5.31852879482891</v>
      </c>
      <c r="Z553" s="0" t="n">
        <v>-0.103734727324439</v>
      </c>
    </row>
    <row r="554" customFormat="false" ht="12.75" hidden="false" customHeight="false" outlineLevel="0" collapsed="false">
      <c r="B554" s="0" t="n">
        <v>6.738</v>
      </c>
      <c r="C554" s="0" t="n">
        <v>1.3628</v>
      </c>
      <c r="D554" s="0" t="n">
        <v>304.13</v>
      </c>
      <c r="E554" s="0" t="n">
        <v>5.238</v>
      </c>
      <c r="F554" s="0" t="n">
        <v>303.93</v>
      </c>
      <c r="G554" s="0" t="n">
        <v>0.00448392722008357</v>
      </c>
      <c r="H554" s="0" t="n">
        <v>5.40725566369664</v>
      </c>
      <c r="I554" s="0" t="n">
        <v>1.03231303239722</v>
      </c>
      <c r="T554" s="0" t="n">
        <v>18.3948</v>
      </c>
      <c r="U554" s="0" t="n">
        <v>1.9203</v>
      </c>
      <c r="Y554" s="0" t="n">
        <v>5.31389625893387</v>
      </c>
      <c r="Z554" s="0" t="n">
        <v>-0.0933594047627784</v>
      </c>
    </row>
    <row r="555" customFormat="false" ht="12.75" hidden="false" customHeight="false" outlineLevel="0" collapsed="false">
      <c r="B555" s="0" t="n">
        <v>6.672</v>
      </c>
      <c r="C555" s="0" t="n">
        <v>1.3793</v>
      </c>
      <c r="D555" s="0" t="n">
        <v>304.13</v>
      </c>
      <c r="E555" s="0" t="n">
        <v>5.172</v>
      </c>
      <c r="F555" s="0" t="n">
        <v>303.93</v>
      </c>
      <c r="G555" s="0" t="n">
        <v>0.00453821603658737</v>
      </c>
      <c r="H555" s="0" t="n">
        <v>5.39522094716145</v>
      </c>
      <c r="I555" s="0" t="n">
        <v>1.04315950254475</v>
      </c>
      <c r="T555" s="0" t="n">
        <v>18.3942</v>
      </c>
      <c r="U555" s="0" t="n">
        <v>1.9203</v>
      </c>
      <c r="Y555" s="0" t="n">
        <v>5.28332152202661</v>
      </c>
      <c r="Z555" s="0" t="n">
        <v>-0.111899425134844</v>
      </c>
    </row>
    <row r="556" customFormat="false" ht="12.75" hidden="false" customHeight="false" outlineLevel="0" collapsed="false">
      <c r="B556" s="0" t="n">
        <v>6.668</v>
      </c>
      <c r="C556" s="0" t="n">
        <v>1.4001</v>
      </c>
      <c r="D556" s="0" t="n">
        <v>304.13</v>
      </c>
      <c r="E556" s="0" t="n">
        <v>5.168</v>
      </c>
      <c r="F556" s="0" t="n">
        <v>303.93</v>
      </c>
      <c r="G556" s="0" t="n">
        <v>0.00460665284769519</v>
      </c>
      <c r="H556" s="0" t="n">
        <v>5.38025340956359</v>
      </c>
      <c r="I556" s="0" t="n">
        <v>1.04107070618491</v>
      </c>
      <c r="T556" s="0" t="n">
        <v>18.3939</v>
      </c>
      <c r="U556" s="0" t="n">
        <v>1.9147</v>
      </c>
      <c r="Y556" s="0" t="n">
        <v>5.28146850766859</v>
      </c>
      <c r="Z556" s="0" t="n">
        <v>-0.0987849018950016</v>
      </c>
    </row>
    <row r="557" customFormat="false" ht="12.75" hidden="false" customHeight="false" outlineLevel="0" collapsed="false">
      <c r="B557" s="0" t="n">
        <v>6.63</v>
      </c>
      <c r="C557" s="0" t="n">
        <v>1.417</v>
      </c>
      <c r="D557" s="0" t="n">
        <v>304.13</v>
      </c>
      <c r="E557" s="0" t="n">
        <v>5.13</v>
      </c>
      <c r="F557" s="0" t="n">
        <v>303.93</v>
      </c>
      <c r="G557" s="0" t="n">
        <v>0.0046622577567203</v>
      </c>
      <c r="H557" s="0" t="n">
        <v>5.36825511225396</v>
      </c>
      <c r="I557" s="0" t="n">
        <v>1.04644349166744</v>
      </c>
      <c r="T557" s="0" t="n">
        <v>18.3935</v>
      </c>
      <c r="U557" s="0" t="n">
        <v>1.9147</v>
      </c>
      <c r="Y557" s="0" t="n">
        <v>5.26386487126744</v>
      </c>
      <c r="Z557" s="0" t="n">
        <v>-0.10439024098652</v>
      </c>
    </row>
    <row r="558" customFormat="false" ht="12.75" hidden="false" customHeight="false" outlineLevel="0" collapsed="false">
      <c r="B558" s="0" t="n">
        <v>6.598</v>
      </c>
      <c r="C558" s="0" t="n">
        <v>1.4383</v>
      </c>
      <c r="D558" s="0" t="n">
        <v>304.13</v>
      </c>
      <c r="E558" s="0" t="n">
        <v>5.098</v>
      </c>
      <c r="F558" s="0" t="n">
        <v>303.93</v>
      </c>
      <c r="G558" s="0" t="n">
        <v>0.00473233968347975</v>
      </c>
      <c r="H558" s="0" t="n">
        <v>5.35333521327634</v>
      </c>
      <c r="I558" s="0" t="n">
        <v>1.05008536941474</v>
      </c>
      <c r="T558" s="0" t="n">
        <v>18.3929</v>
      </c>
      <c r="U558" s="0" t="n">
        <v>1.9147</v>
      </c>
      <c r="Y558" s="0" t="n">
        <v>5.24904075640331</v>
      </c>
      <c r="Z558" s="0" t="n">
        <v>-0.104294456873024</v>
      </c>
    </row>
    <row r="559" customFormat="false" ht="12.75" hidden="false" customHeight="false" outlineLevel="0" collapsed="false">
      <c r="B559" s="0" t="n">
        <v>6.588</v>
      </c>
      <c r="C559" s="0" t="n">
        <v>1.4556</v>
      </c>
      <c r="D559" s="0" t="n">
        <v>302.14</v>
      </c>
      <c r="E559" s="0" t="n">
        <v>5.088</v>
      </c>
      <c r="F559" s="0" t="n">
        <v>301.94</v>
      </c>
      <c r="G559" s="0" t="n">
        <v>0.00482082532953567</v>
      </c>
      <c r="H559" s="0" t="n">
        <v>5.33480979872314</v>
      </c>
      <c r="I559" s="0" t="n">
        <v>1.04850821515785</v>
      </c>
      <c r="T559" s="0" t="n">
        <v>18.3921</v>
      </c>
      <c r="U559" s="0" t="n">
        <v>1.9203</v>
      </c>
      <c r="Y559" s="0" t="n">
        <v>5.24440822050827</v>
      </c>
      <c r="Z559" s="0" t="n">
        <v>-0.0904015782148679</v>
      </c>
    </row>
    <row r="560" customFormat="false" ht="12.75" hidden="false" customHeight="false" outlineLevel="0" collapsed="false">
      <c r="B560" s="0" t="n">
        <v>6.566</v>
      </c>
      <c r="C560" s="0" t="n">
        <v>1.4775</v>
      </c>
      <c r="D560" s="0" t="n">
        <v>304.13</v>
      </c>
      <c r="E560" s="0" t="n">
        <v>5.066</v>
      </c>
      <c r="F560" s="0" t="n">
        <v>303.93</v>
      </c>
      <c r="G560" s="0" t="n">
        <v>0.00486131675056757</v>
      </c>
      <c r="H560" s="0" t="n">
        <v>5.32644560530283</v>
      </c>
      <c r="I560" s="0" t="n">
        <v>1.05141050242851</v>
      </c>
      <c r="T560" s="0" t="n">
        <v>18.3906</v>
      </c>
      <c r="U560" s="0" t="n">
        <v>1.9203</v>
      </c>
      <c r="Y560" s="0" t="n">
        <v>5.23421664153919</v>
      </c>
      <c r="Z560" s="0" t="n">
        <v>-0.0922289637636471</v>
      </c>
    </row>
    <row r="561" customFormat="false" ht="12.75" hidden="false" customHeight="false" outlineLevel="0" collapsed="false">
      <c r="B561" s="0" t="n">
        <v>6.512</v>
      </c>
      <c r="C561" s="0" t="n">
        <v>1.5042</v>
      </c>
      <c r="D561" s="0" t="n">
        <v>304.13</v>
      </c>
      <c r="E561" s="0" t="n">
        <v>5.012</v>
      </c>
      <c r="F561" s="0" t="n">
        <v>303.93</v>
      </c>
      <c r="G561" s="0" t="n">
        <v>0.00494916592636462</v>
      </c>
      <c r="H561" s="0" t="n">
        <v>5.308535881321</v>
      </c>
      <c r="I561" s="0" t="n">
        <v>1.0591651798326</v>
      </c>
      <c r="T561" s="0" t="n">
        <v>18.3888</v>
      </c>
      <c r="U561" s="0" t="n">
        <v>1.9203</v>
      </c>
      <c r="Y561" s="0" t="n">
        <v>5.20920094770597</v>
      </c>
      <c r="Z561" s="0" t="n">
        <v>-0.0993349336150287</v>
      </c>
    </row>
    <row r="562" customFormat="false" ht="12.75" hidden="false" customHeight="false" outlineLevel="0" collapsed="false">
      <c r="B562" s="0" t="n">
        <v>6.496</v>
      </c>
      <c r="C562" s="0" t="n">
        <v>1.5178</v>
      </c>
      <c r="D562" s="0" t="n">
        <v>304.13</v>
      </c>
      <c r="E562" s="0" t="n">
        <v>4.996</v>
      </c>
      <c r="F562" s="0" t="n">
        <v>303.93</v>
      </c>
      <c r="G562" s="0" t="n">
        <v>0.00499391307208897</v>
      </c>
      <c r="H562" s="0" t="n">
        <v>5.2995351593115</v>
      </c>
      <c r="I562" s="0" t="n">
        <v>1.0607556363714</v>
      </c>
      <c r="T562" s="0" t="n">
        <v>18.3872</v>
      </c>
      <c r="U562" s="0" t="n">
        <v>1.9203</v>
      </c>
      <c r="Y562" s="0" t="n">
        <v>5.20178889027391</v>
      </c>
      <c r="Z562" s="0" t="n">
        <v>-0.097746269037585</v>
      </c>
    </row>
    <row r="563" customFormat="false" ht="12.75" hidden="false" customHeight="false" outlineLevel="0" collapsed="false">
      <c r="B563" s="0" t="n">
        <v>6.47</v>
      </c>
      <c r="C563" s="0" t="n">
        <v>1.5405</v>
      </c>
      <c r="D563" s="0" t="n">
        <v>302.14</v>
      </c>
      <c r="E563" s="0" t="n">
        <v>4.97</v>
      </c>
      <c r="F563" s="0" t="n">
        <v>301.94</v>
      </c>
      <c r="G563" s="0" t="n">
        <v>0.0051020070212625</v>
      </c>
      <c r="H563" s="0" t="n">
        <v>5.27812095000185</v>
      </c>
      <c r="I563" s="0" t="n">
        <v>1.06199616700239</v>
      </c>
      <c r="T563" s="0" t="n">
        <v>18.3854</v>
      </c>
      <c r="U563" s="0" t="n">
        <v>1.9203</v>
      </c>
      <c r="Y563" s="0" t="n">
        <v>5.18974429694681</v>
      </c>
      <c r="Z563" s="0" t="n">
        <v>-0.0883766530550458</v>
      </c>
    </row>
    <row r="564" customFormat="false" ht="12.75" hidden="false" customHeight="false" outlineLevel="0" collapsed="false">
      <c r="B564" s="0" t="n">
        <v>6.448</v>
      </c>
      <c r="C564" s="0" t="n">
        <v>1.559</v>
      </c>
      <c r="D564" s="0" t="n">
        <v>304.13</v>
      </c>
      <c r="E564" s="0" t="n">
        <v>4.948</v>
      </c>
      <c r="F564" s="0" t="n">
        <v>303.93</v>
      </c>
      <c r="G564" s="0" t="n">
        <v>0.00512947060178331</v>
      </c>
      <c r="H564" s="0" t="n">
        <v>5.27275248891369</v>
      </c>
      <c r="I564" s="0" t="n">
        <v>1.06563308183381</v>
      </c>
      <c r="T564" s="0" t="n">
        <v>18.384</v>
      </c>
      <c r="U564" s="0" t="n">
        <v>1.9203</v>
      </c>
      <c r="Y564" s="0" t="n">
        <v>5.17955271797772</v>
      </c>
      <c r="Z564" s="0" t="n">
        <v>-0.0931997709359669</v>
      </c>
    </row>
    <row r="565" customFormat="false" ht="12.75" hidden="false" customHeight="false" outlineLevel="0" collapsed="false">
      <c r="B565" s="0" t="n">
        <v>6.416</v>
      </c>
      <c r="C565" s="0" t="n">
        <v>1.5824</v>
      </c>
      <c r="D565" s="0" t="n">
        <v>302.14</v>
      </c>
      <c r="E565" s="0" t="n">
        <v>4.916</v>
      </c>
      <c r="F565" s="0" t="n">
        <v>301.94</v>
      </c>
      <c r="G565" s="0" t="n">
        <v>0.0052407763131748</v>
      </c>
      <c r="H565" s="0" t="n">
        <v>5.25128530886363</v>
      </c>
      <c r="I565" s="0" t="n">
        <v>1.06820286998853</v>
      </c>
      <c r="T565" s="0" t="n">
        <v>18.3826</v>
      </c>
      <c r="U565" s="0" t="n">
        <v>1.9203</v>
      </c>
      <c r="Y565" s="0" t="n">
        <v>5.1647286031136</v>
      </c>
      <c r="Z565" s="0" t="n">
        <v>-0.0865567057500325</v>
      </c>
    </row>
    <row r="566" customFormat="false" ht="12.75" hidden="false" customHeight="false" outlineLevel="0" collapsed="false">
      <c r="B566" s="0" t="n">
        <v>6.352</v>
      </c>
      <c r="C566" s="0" t="n">
        <v>1.6013</v>
      </c>
      <c r="D566" s="0" t="n">
        <v>304.13</v>
      </c>
      <c r="E566" s="0" t="n">
        <v>4.852</v>
      </c>
      <c r="F566" s="0" t="n">
        <v>303.93</v>
      </c>
      <c r="G566" s="0" t="n">
        <v>0.00526864738591123</v>
      </c>
      <c r="H566" s="0" t="n">
        <v>5.24598128133247</v>
      </c>
      <c r="I566" s="0" t="n">
        <v>1.08119976944198</v>
      </c>
      <c r="T566" s="0" t="n">
        <v>18.3812</v>
      </c>
      <c r="U566" s="0" t="n">
        <v>1.9147</v>
      </c>
      <c r="Y566" s="0" t="n">
        <v>5.13508037338534</v>
      </c>
      <c r="Z566" s="0" t="n">
        <v>-0.110900907947125</v>
      </c>
    </row>
    <row r="567" customFormat="false" ht="12.75" hidden="false" customHeight="false" outlineLevel="0" collapsed="false">
      <c r="B567" s="0" t="n">
        <v>6.341</v>
      </c>
      <c r="C567" s="0" t="n">
        <v>1.6253</v>
      </c>
      <c r="D567" s="0" t="n">
        <v>302.14</v>
      </c>
      <c r="E567" s="0" t="n">
        <v>4.841</v>
      </c>
      <c r="F567" s="0" t="n">
        <v>301.94</v>
      </c>
      <c r="G567" s="0" t="n">
        <v>0.00538285752136186</v>
      </c>
      <c r="H567" s="0" t="n">
        <v>5.22453557831103</v>
      </c>
      <c r="I567" s="0" t="n">
        <v>1.0792265189653</v>
      </c>
      <c r="T567" s="0" t="n">
        <v>18.38</v>
      </c>
      <c r="U567" s="0" t="n">
        <v>1.9147</v>
      </c>
      <c r="Y567" s="0" t="n">
        <v>5.1299845839008</v>
      </c>
      <c r="Z567" s="0" t="n">
        <v>-0.0945509944102252</v>
      </c>
    </row>
    <row r="568" customFormat="false" ht="12.75" hidden="false" customHeight="false" outlineLevel="0" collapsed="false">
      <c r="B568" s="0" t="n">
        <v>6.346</v>
      </c>
      <c r="C568" s="0" t="n">
        <v>1.6447</v>
      </c>
      <c r="D568" s="0" t="n">
        <v>304.13</v>
      </c>
      <c r="E568" s="0" t="n">
        <v>4.846</v>
      </c>
      <c r="F568" s="0" t="n">
        <v>303.93</v>
      </c>
      <c r="G568" s="0" t="n">
        <v>0.00541144342447274</v>
      </c>
      <c r="H568" s="0" t="n">
        <v>5.21923908560128</v>
      </c>
      <c r="I568" s="0" t="n">
        <v>1.07702003417278</v>
      </c>
      <c r="T568" s="0" t="n">
        <v>18.379</v>
      </c>
      <c r="U568" s="0" t="n">
        <v>1.9147</v>
      </c>
      <c r="Y568" s="0" t="n">
        <v>5.13230085184832</v>
      </c>
      <c r="Z568" s="0" t="n">
        <v>-0.086938233752961</v>
      </c>
    </row>
    <row r="569" customFormat="false" ht="12.75" hidden="false" customHeight="false" outlineLevel="0" collapsed="false">
      <c r="B569" s="0" t="n">
        <v>6.288</v>
      </c>
      <c r="C569" s="0" t="n">
        <v>1.6693</v>
      </c>
      <c r="D569" s="0" t="n">
        <v>304.13</v>
      </c>
      <c r="E569" s="0" t="n">
        <v>4.788</v>
      </c>
      <c r="F569" s="0" t="n">
        <v>303.93</v>
      </c>
      <c r="G569" s="0" t="n">
        <v>0.00549238311453295</v>
      </c>
      <c r="H569" s="0" t="n">
        <v>5.20439270642406</v>
      </c>
      <c r="I569" s="0" t="n">
        <v>1.08696589524312</v>
      </c>
      <c r="T569" s="0" t="n">
        <v>18.3778</v>
      </c>
      <c r="U569" s="0" t="n">
        <v>1.9147</v>
      </c>
      <c r="Y569" s="0" t="n">
        <v>5.10543214365709</v>
      </c>
      <c r="Z569" s="0" t="n">
        <v>-0.0989605627669716</v>
      </c>
    </row>
    <row r="570" customFormat="false" ht="12.75" hidden="false" customHeight="false" outlineLevel="0" collapsed="false">
      <c r="B570" s="0" t="n">
        <v>6.277</v>
      </c>
      <c r="C570" s="0" t="n">
        <v>1.6942</v>
      </c>
      <c r="D570" s="0" t="n">
        <v>304.13</v>
      </c>
      <c r="E570" s="0" t="n">
        <v>4.777</v>
      </c>
      <c r="F570" s="0" t="n">
        <v>303.93</v>
      </c>
      <c r="G570" s="0" t="n">
        <v>0.00557430987398414</v>
      </c>
      <c r="H570" s="0" t="n">
        <v>5.18958643122233</v>
      </c>
      <c r="I570" s="0" t="n">
        <v>1.08636935968648</v>
      </c>
      <c r="T570" s="0" t="n">
        <v>18.3764</v>
      </c>
      <c r="U570" s="0" t="n">
        <v>1.9147</v>
      </c>
      <c r="Y570" s="0" t="n">
        <v>5.10033635417255</v>
      </c>
      <c r="Z570" s="0" t="n">
        <v>-0.0892500770497771</v>
      </c>
    </row>
    <row r="571" customFormat="false" ht="12.75" hidden="false" customHeight="false" outlineLevel="0" collapsed="false">
      <c r="B571" s="0" t="n">
        <v>6.245</v>
      </c>
      <c r="C571" s="0" t="n">
        <v>1.7144</v>
      </c>
      <c r="D571" s="0" t="n">
        <v>304.13</v>
      </c>
      <c r="E571" s="0" t="n">
        <v>4.745</v>
      </c>
      <c r="F571" s="0" t="n">
        <v>303.93</v>
      </c>
      <c r="G571" s="0" t="n">
        <v>0.00564077254631001</v>
      </c>
      <c r="H571" s="0" t="n">
        <v>5.17773391980838</v>
      </c>
      <c r="I571" s="0" t="n">
        <v>1.0911978756182</v>
      </c>
      <c r="T571" s="0" t="n">
        <v>18.375</v>
      </c>
      <c r="U571" s="0" t="n">
        <v>1.9147</v>
      </c>
      <c r="Y571" s="0" t="n">
        <v>5.08551223930842</v>
      </c>
      <c r="Z571" s="0" t="n">
        <v>-0.0922216804999545</v>
      </c>
    </row>
    <row r="572" customFormat="false" ht="12.75" hidden="false" customHeight="false" outlineLevel="0" collapsed="false">
      <c r="B572" s="0" t="n">
        <v>6.234</v>
      </c>
      <c r="C572" s="0" t="n">
        <v>1.7349</v>
      </c>
      <c r="D572" s="0" t="n">
        <v>304.13</v>
      </c>
      <c r="E572" s="0" t="n">
        <v>4.734</v>
      </c>
      <c r="F572" s="0" t="n">
        <v>303.93</v>
      </c>
      <c r="G572" s="0" t="n">
        <v>0.00570822228802685</v>
      </c>
      <c r="H572" s="0" t="n">
        <v>5.16584731088558</v>
      </c>
      <c r="I572" s="0" t="n">
        <v>1.09122249913088</v>
      </c>
      <c r="T572" s="0" t="n">
        <v>18.3736</v>
      </c>
      <c r="U572" s="0" t="n">
        <v>1.9147</v>
      </c>
      <c r="Y572" s="0" t="n">
        <v>5.08041644982388</v>
      </c>
      <c r="Z572" s="0" t="n">
        <v>-0.0854308610617061</v>
      </c>
    </row>
    <row r="573" customFormat="false" ht="12.75" hidden="false" customHeight="false" outlineLevel="0" collapsed="false">
      <c r="B573" s="0" t="n">
        <v>6.202</v>
      </c>
      <c r="C573" s="0" t="n">
        <v>1.7555</v>
      </c>
      <c r="D573" s="0" t="n">
        <v>304.13</v>
      </c>
      <c r="E573" s="0" t="n">
        <v>4.702</v>
      </c>
      <c r="F573" s="0" t="n">
        <v>303.93</v>
      </c>
      <c r="G573" s="0" t="n">
        <v>0.00577600105287402</v>
      </c>
      <c r="H573" s="0" t="n">
        <v>5.15404336985428</v>
      </c>
      <c r="I573" s="0" t="n">
        <v>1.0961385303816</v>
      </c>
      <c r="T573" s="0" t="n">
        <v>18.372</v>
      </c>
      <c r="U573" s="0" t="n">
        <v>1.9147</v>
      </c>
      <c r="Y573" s="0" t="n">
        <v>5.06559233495975</v>
      </c>
      <c r="Z573" s="0" t="n">
        <v>-0.0884510348945309</v>
      </c>
    </row>
    <row r="574" customFormat="false" ht="12.75" hidden="false" customHeight="false" outlineLevel="0" collapsed="false">
      <c r="B574" s="0" t="n">
        <v>6.165</v>
      </c>
      <c r="C574" s="0" t="n">
        <v>1.7764</v>
      </c>
      <c r="D574" s="0" t="n">
        <v>304.13</v>
      </c>
      <c r="E574" s="0" t="n">
        <v>4.665</v>
      </c>
      <c r="F574" s="0" t="n">
        <v>303.93</v>
      </c>
      <c r="G574" s="0" t="n">
        <v>0.00584476688711216</v>
      </c>
      <c r="H574" s="0" t="n">
        <v>5.14220824279169</v>
      </c>
      <c r="I574" s="0" t="n">
        <v>1.10229544325653</v>
      </c>
      <c r="T574" s="0" t="n">
        <v>18.3703</v>
      </c>
      <c r="U574" s="0" t="n">
        <v>1.9092</v>
      </c>
      <c r="Y574" s="0" t="n">
        <v>5.04845195214811</v>
      </c>
      <c r="Z574" s="0" t="n">
        <v>-0.0937562906435883</v>
      </c>
    </row>
    <row r="575" customFormat="false" ht="12.75" hidden="false" customHeight="false" outlineLevel="0" collapsed="false">
      <c r="B575" s="0" t="n">
        <v>6.148</v>
      </c>
      <c r="C575" s="0" t="n">
        <v>1.7975</v>
      </c>
      <c r="D575" s="0" t="n">
        <v>302.14</v>
      </c>
      <c r="E575" s="0" t="n">
        <v>4.648</v>
      </c>
      <c r="F575" s="0" t="n">
        <v>301.94</v>
      </c>
      <c r="G575" s="0" t="n">
        <v>0.00595316950387494</v>
      </c>
      <c r="H575" s="0" t="n">
        <v>5.12383118818004</v>
      </c>
      <c r="I575" s="0" t="n">
        <v>1.10237331931584</v>
      </c>
      <c r="T575" s="0" t="n">
        <v>18.3685</v>
      </c>
      <c r="U575" s="0" t="n">
        <v>1.9092</v>
      </c>
      <c r="Y575" s="0" t="n">
        <v>5.04057664112654</v>
      </c>
      <c r="Z575" s="0" t="n">
        <v>-0.0832545470535049</v>
      </c>
    </row>
    <row r="576" customFormat="false" ht="12.75" hidden="false" customHeight="false" outlineLevel="0" collapsed="false">
      <c r="B576" s="0" t="n">
        <v>6.116</v>
      </c>
      <c r="C576" s="0" t="n">
        <v>1.8189</v>
      </c>
      <c r="D576" s="0" t="n">
        <v>304.13</v>
      </c>
      <c r="E576" s="0" t="n">
        <v>4.616</v>
      </c>
      <c r="F576" s="0" t="n">
        <v>303.93</v>
      </c>
      <c r="G576" s="0" t="n">
        <v>0.00598460171750074</v>
      </c>
      <c r="H576" s="0" t="n">
        <v>5.11856516595588</v>
      </c>
      <c r="I576" s="0" t="n">
        <v>1.10887460267675</v>
      </c>
      <c r="T576" s="0" t="n">
        <v>18.3671</v>
      </c>
      <c r="U576" s="0" t="n">
        <v>1.9092</v>
      </c>
      <c r="Y576" s="0" t="n">
        <v>5.02575252626241</v>
      </c>
      <c r="Z576" s="0" t="n">
        <v>-0.0928126396934639</v>
      </c>
    </row>
    <row r="577" customFormat="false" ht="12.75" hidden="false" customHeight="false" outlineLevel="0" collapsed="false">
      <c r="B577" s="0" t="n">
        <v>6.106</v>
      </c>
      <c r="C577" s="0" t="n">
        <v>1.8351</v>
      </c>
      <c r="D577" s="0" t="n">
        <v>304.13</v>
      </c>
      <c r="E577" s="0" t="n">
        <v>4.606</v>
      </c>
      <c r="F577" s="0" t="n">
        <v>303.93</v>
      </c>
      <c r="G577" s="0" t="n">
        <v>0.00603790346461356</v>
      </c>
      <c r="H577" s="0" t="n">
        <v>5.10969811334461</v>
      </c>
      <c r="I577" s="0" t="n">
        <v>1.10935695035706</v>
      </c>
      <c r="T577" s="0" t="n">
        <v>18.3654</v>
      </c>
      <c r="U577" s="0" t="n">
        <v>1.9037</v>
      </c>
      <c r="Y577" s="0" t="n">
        <v>5.02111999036737</v>
      </c>
      <c r="Z577" s="0" t="n">
        <v>-0.0885781229772364</v>
      </c>
    </row>
    <row r="578" customFormat="false" ht="12.75" hidden="false" customHeight="false" outlineLevel="0" collapsed="false">
      <c r="B578" s="0" t="n">
        <v>6.074</v>
      </c>
      <c r="C578" s="0" t="n">
        <v>1.8569</v>
      </c>
      <c r="D578" s="0" t="n">
        <v>304.13</v>
      </c>
      <c r="E578" s="0" t="n">
        <v>4.574</v>
      </c>
      <c r="F578" s="0" t="n">
        <v>303.93</v>
      </c>
      <c r="G578" s="0" t="n">
        <v>0.00610963050702464</v>
      </c>
      <c r="H578" s="0" t="n">
        <v>5.09788865939994</v>
      </c>
      <c r="I578" s="0" t="n">
        <v>1.11453621762133</v>
      </c>
      <c r="T578" s="0" t="n">
        <v>18.3639</v>
      </c>
      <c r="U578" s="0" t="n">
        <v>1.9037</v>
      </c>
      <c r="Y578" s="0" t="n">
        <v>5.00629587550325</v>
      </c>
      <c r="Z578" s="0" t="n">
        <v>-0.0915927838966937</v>
      </c>
    </row>
    <row r="579" customFormat="false" ht="12.75" hidden="false" customHeight="false" outlineLevel="0" collapsed="false">
      <c r="B579" s="0" t="n">
        <v>6.063</v>
      </c>
      <c r="C579" s="0" t="n">
        <v>1.8734</v>
      </c>
      <c r="D579" s="0" t="n">
        <v>304.13</v>
      </c>
      <c r="E579" s="0" t="n">
        <v>4.563</v>
      </c>
      <c r="F579" s="0" t="n">
        <v>303.93</v>
      </c>
      <c r="G579" s="0" t="n">
        <v>0.00616391932352844</v>
      </c>
      <c r="H579" s="0" t="n">
        <v>5.08904212878973</v>
      </c>
      <c r="I579" s="0" t="n">
        <v>1.1152842710475</v>
      </c>
      <c r="T579" s="0" t="n">
        <v>18.3626</v>
      </c>
      <c r="U579" s="0" t="n">
        <v>1.9037</v>
      </c>
      <c r="Y579" s="0" t="n">
        <v>5.0012000860187</v>
      </c>
      <c r="Z579" s="0" t="n">
        <v>-0.0878420427710296</v>
      </c>
    </row>
    <row r="580" customFormat="false" ht="12.75" hidden="false" customHeight="false" outlineLevel="0" collapsed="false">
      <c r="B580" s="0" t="n">
        <v>6.042</v>
      </c>
      <c r="C580" s="0" t="n">
        <v>1.8956</v>
      </c>
      <c r="D580" s="0" t="n">
        <v>302.14</v>
      </c>
      <c r="E580" s="0" t="n">
        <v>4.542</v>
      </c>
      <c r="F580" s="0" t="n">
        <v>301.94</v>
      </c>
      <c r="G580" s="0" t="n">
        <v>0.00627806849042856</v>
      </c>
      <c r="H580" s="0" t="n">
        <v>5.0706925910352</v>
      </c>
      <c r="I580" s="0" t="n">
        <v>1.11640083466209</v>
      </c>
      <c r="T580" s="0" t="n">
        <v>18.3612</v>
      </c>
      <c r="U580" s="0" t="n">
        <v>1.8982</v>
      </c>
      <c r="Y580" s="0" t="n">
        <v>4.99147176063912</v>
      </c>
      <c r="Z580" s="0" t="n">
        <v>-0.0792208303960766</v>
      </c>
    </row>
    <row r="581" customFormat="false" ht="12.75" hidden="false" customHeight="false" outlineLevel="0" collapsed="false">
      <c r="B581" s="0" t="n">
        <v>6.01</v>
      </c>
      <c r="C581" s="0" t="n">
        <v>1.9125</v>
      </c>
      <c r="D581" s="0" t="n">
        <v>304.13</v>
      </c>
      <c r="E581" s="0" t="n">
        <v>4.51</v>
      </c>
      <c r="F581" s="0" t="n">
        <v>303.93</v>
      </c>
      <c r="G581" s="0" t="n">
        <v>0.00629256736748594</v>
      </c>
      <c r="H581" s="0" t="n">
        <v>5.06838580516762</v>
      </c>
      <c r="I581" s="0" t="n">
        <v>1.12381059981544</v>
      </c>
      <c r="T581" s="0" t="n">
        <v>18.3603</v>
      </c>
      <c r="U581" s="0" t="n">
        <v>1.8982</v>
      </c>
      <c r="Y581" s="0" t="n">
        <v>4.97664764577499</v>
      </c>
      <c r="Z581" s="0" t="n">
        <v>-0.0917381593926239</v>
      </c>
    </row>
    <row r="582" customFormat="false" ht="12.75" hidden="false" customHeight="false" outlineLevel="0" collapsed="false">
      <c r="B582" s="0" t="n">
        <v>5.993</v>
      </c>
      <c r="C582" s="0" t="n">
        <v>1.9294</v>
      </c>
      <c r="D582" s="0" t="n">
        <v>304.13</v>
      </c>
      <c r="E582" s="0" t="n">
        <v>4.493</v>
      </c>
      <c r="F582" s="0" t="n">
        <v>303.93</v>
      </c>
      <c r="G582" s="0" t="n">
        <v>0.00634817227651104</v>
      </c>
      <c r="H582" s="0" t="n">
        <v>5.05958801868705</v>
      </c>
      <c r="I582" s="0" t="n">
        <v>1.12610461132585</v>
      </c>
      <c r="T582" s="0" t="n">
        <v>18.3591</v>
      </c>
      <c r="U582" s="0" t="n">
        <v>1.8982</v>
      </c>
      <c r="Y582" s="0" t="n">
        <v>4.96877233475343</v>
      </c>
      <c r="Z582" s="0" t="n">
        <v>-0.0908156839336245</v>
      </c>
    </row>
    <row r="583" customFormat="false" ht="12.75" hidden="false" customHeight="false" outlineLevel="0" collapsed="false">
      <c r="B583" s="0" t="n">
        <v>5.977</v>
      </c>
      <c r="C583" s="0" t="n">
        <v>1.9466</v>
      </c>
      <c r="D583" s="0" t="n">
        <v>304.13</v>
      </c>
      <c r="E583" s="0" t="n">
        <v>4.477</v>
      </c>
      <c r="F583" s="0" t="n">
        <v>303.93</v>
      </c>
      <c r="G583" s="0" t="n">
        <v>0.00640476425492712</v>
      </c>
      <c r="H583" s="0" t="n">
        <v>5.05071283199119</v>
      </c>
      <c r="I583" s="0" t="n">
        <v>1.12814671252875</v>
      </c>
      <c r="T583" s="0" t="n">
        <v>18.3582</v>
      </c>
      <c r="U583" s="0" t="n">
        <v>1.8982</v>
      </c>
      <c r="Y583" s="0" t="n">
        <v>4.96136027732136</v>
      </c>
      <c r="Z583" s="0" t="n">
        <v>-0.0893525546698291</v>
      </c>
    </row>
    <row r="584" customFormat="false" ht="12.75" hidden="false" customHeight="false" outlineLevel="0" collapsed="false">
      <c r="B584" s="0" t="n">
        <v>5.956</v>
      </c>
      <c r="C584" s="0" t="n">
        <v>1.9638</v>
      </c>
      <c r="D584" s="0" t="n">
        <v>304.13</v>
      </c>
      <c r="E584" s="0" t="n">
        <v>4.456</v>
      </c>
      <c r="F584" s="0" t="n">
        <v>303.93</v>
      </c>
      <c r="G584" s="0" t="n">
        <v>0.0064613562333432</v>
      </c>
      <c r="H584" s="0" t="n">
        <v>5.04191572180355</v>
      </c>
      <c r="I584" s="0" t="n">
        <v>1.1314891655753</v>
      </c>
      <c r="T584" s="0" t="n">
        <v>18.3577</v>
      </c>
      <c r="U584" s="0" t="n">
        <v>1.8982</v>
      </c>
      <c r="Y584" s="0" t="n">
        <v>4.95163195194178</v>
      </c>
      <c r="Z584" s="0" t="n">
        <v>-0.0902837698617693</v>
      </c>
    </row>
    <row r="585" customFormat="false" ht="12.75" hidden="false" customHeight="false" outlineLevel="0" collapsed="false">
      <c r="B585" s="0" t="n">
        <v>5.935</v>
      </c>
      <c r="C585" s="0" t="n">
        <v>1.9754</v>
      </c>
      <c r="D585" s="0" t="n">
        <v>304.13</v>
      </c>
      <c r="E585" s="0" t="n">
        <v>4.435</v>
      </c>
      <c r="F585" s="0" t="n">
        <v>303.93</v>
      </c>
      <c r="G585" s="0" t="n">
        <v>0.00649952291646103</v>
      </c>
      <c r="H585" s="0" t="n">
        <v>5.03602618443638</v>
      </c>
      <c r="I585" s="0" t="n">
        <v>1.13551886909501</v>
      </c>
      <c r="T585" s="0" t="n">
        <v>18.3567</v>
      </c>
      <c r="U585" s="0" t="n">
        <v>1.8927</v>
      </c>
      <c r="Y585" s="0" t="n">
        <v>4.9419036265622</v>
      </c>
      <c r="Z585" s="0" t="n">
        <v>-0.0941225578741829</v>
      </c>
    </row>
    <row r="586" customFormat="false" ht="12.75" hidden="false" customHeight="false" outlineLevel="0" collapsed="false">
      <c r="B586" s="0" t="n">
        <v>5.892</v>
      </c>
      <c r="C586" s="0" t="n">
        <v>1.9871</v>
      </c>
      <c r="D586" s="0" t="n">
        <v>304.13</v>
      </c>
      <c r="E586" s="0" t="n">
        <v>4.392</v>
      </c>
      <c r="F586" s="0" t="n">
        <v>303.93</v>
      </c>
      <c r="G586" s="0" t="n">
        <v>0.00653801862270918</v>
      </c>
      <c r="H586" s="0" t="n">
        <v>5.0301208048713</v>
      </c>
      <c r="I586" s="0" t="n">
        <v>1.14529162223846</v>
      </c>
      <c r="T586" s="0" t="n">
        <v>18.3568</v>
      </c>
      <c r="U586" s="0" t="n">
        <v>1.8982</v>
      </c>
      <c r="Y586" s="0" t="n">
        <v>4.92198372221353</v>
      </c>
      <c r="Z586" s="0" t="n">
        <v>-0.108137082657775</v>
      </c>
    </row>
    <row r="587" customFormat="false" ht="12.75" hidden="false" customHeight="false" outlineLevel="0" collapsed="false">
      <c r="B587" s="0" t="n">
        <v>5.903</v>
      </c>
      <c r="C587" s="0" t="n">
        <v>2.0047</v>
      </c>
      <c r="D587" s="0" t="n">
        <v>304.13</v>
      </c>
      <c r="E587" s="0" t="n">
        <v>4.403</v>
      </c>
      <c r="F587" s="0" t="n">
        <v>303.93</v>
      </c>
      <c r="G587" s="0" t="n">
        <v>0.00659592669364656</v>
      </c>
      <c r="H587" s="0" t="n">
        <v>5.02130267122913</v>
      </c>
      <c r="I587" s="0" t="n">
        <v>1.14042758828733</v>
      </c>
      <c r="T587" s="0" t="n">
        <v>18.356</v>
      </c>
      <c r="U587" s="0" t="n">
        <v>1.8982</v>
      </c>
      <c r="Y587" s="0" t="n">
        <v>4.92707951169807</v>
      </c>
      <c r="Z587" s="0" t="n">
        <v>-0.0942231595310537</v>
      </c>
    </row>
    <row r="588" customFormat="false" ht="12.75" hidden="false" customHeight="false" outlineLevel="0" collapsed="false">
      <c r="B588" s="0" t="n">
        <v>5.881</v>
      </c>
      <c r="C588" s="0" t="n">
        <v>2.0165</v>
      </c>
      <c r="D588" s="0" t="n">
        <v>304.13</v>
      </c>
      <c r="E588" s="0" t="n">
        <v>4.381</v>
      </c>
      <c r="F588" s="0" t="n">
        <v>303.93</v>
      </c>
      <c r="G588" s="0" t="n">
        <v>0.00663475142302504</v>
      </c>
      <c r="H588" s="0" t="n">
        <v>5.0154337598965</v>
      </c>
      <c r="I588" s="0" t="n">
        <v>1.14481482764129</v>
      </c>
      <c r="T588" s="0" t="n">
        <v>18.3557</v>
      </c>
      <c r="U588" s="0" t="n">
        <v>1.8982</v>
      </c>
      <c r="Y588" s="0" t="n">
        <v>4.91688793272899</v>
      </c>
      <c r="Z588" s="0" t="n">
        <v>-0.0985458271675137</v>
      </c>
    </row>
    <row r="589" customFormat="false" ht="12.75" hidden="false" customHeight="false" outlineLevel="0" collapsed="false">
      <c r="B589" s="0" t="n">
        <v>5.849</v>
      </c>
      <c r="C589" s="0" t="n">
        <v>2.0225</v>
      </c>
      <c r="D589" s="0" t="n">
        <v>302.14</v>
      </c>
      <c r="E589" s="0" t="n">
        <v>4.349</v>
      </c>
      <c r="F589" s="0" t="n">
        <v>301.94</v>
      </c>
      <c r="G589" s="0" t="n">
        <v>0.00669835066569517</v>
      </c>
      <c r="H589" s="0" t="n">
        <v>5.00589363628521</v>
      </c>
      <c r="I589" s="0" t="n">
        <v>1.15104475426195</v>
      </c>
      <c r="T589" s="0" t="n">
        <v>18.3556</v>
      </c>
      <c r="U589" s="0" t="n">
        <v>1.8982</v>
      </c>
      <c r="Y589" s="0" t="n">
        <v>4.90206381786486</v>
      </c>
      <c r="Z589" s="0" t="n">
        <v>-0.103829818420352</v>
      </c>
    </row>
    <row r="590" customFormat="false" ht="12.75" hidden="false" customHeight="false" outlineLevel="0" collapsed="false">
      <c r="B590" s="0" t="n">
        <v>5.817</v>
      </c>
      <c r="C590" s="0" t="n">
        <v>2.0524</v>
      </c>
      <c r="D590" s="0" t="n">
        <v>302.14</v>
      </c>
      <c r="E590" s="0" t="n">
        <v>4.317</v>
      </c>
      <c r="F590" s="0" t="n">
        <v>301.94</v>
      </c>
      <c r="G590" s="0" t="n">
        <v>0.00679737696231039</v>
      </c>
      <c r="H590" s="0" t="n">
        <v>4.99121816707616</v>
      </c>
      <c r="I590" s="0" t="n">
        <v>1.15617747673759</v>
      </c>
      <c r="T590" s="0" t="n">
        <v>18.3552</v>
      </c>
      <c r="U590" s="0" t="n">
        <v>1.8982</v>
      </c>
      <c r="Y590" s="0" t="n">
        <v>4.88723970300073</v>
      </c>
      <c r="Z590" s="0" t="n">
        <v>-0.103978464075432</v>
      </c>
    </row>
    <row r="591" customFormat="false" ht="12.75" hidden="false" customHeight="false" outlineLevel="0" collapsed="false">
      <c r="B591" s="0" t="n">
        <v>5.823</v>
      </c>
      <c r="C591" s="0" t="n">
        <v>2.1012</v>
      </c>
      <c r="D591" s="0" t="n">
        <v>304.13</v>
      </c>
      <c r="E591" s="0" t="n">
        <v>4.323</v>
      </c>
      <c r="F591" s="0" t="n">
        <v>303.93</v>
      </c>
      <c r="G591" s="0" t="n">
        <v>0.00691343401441121</v>
      </c>
      <c r="H591" s="0" t="n">
        <v>4.97428848772664</v>
      </c>
      <c r="I591" s="0" t="n">
        <v>1.15065660137096</v>
      </c>
      <c r="T591" s="0" t="n">
        <v>18.3548</v>
      </c>
      <c r="U591" s="0" t="n">
        <v>1.8982</v>
      </c>
      <c r="Y591" s="0" t="n">
        <v>4.89001922453776</v>
      </c>
      <c r="Z591" s="0" t="n">
        <v>-0.0842692631888884</v>
      </c>
    </row>
    <row r="592" customFormat="false" ht="12.75" hidden="false" customHeight="false" outlineLevel="0" collapsed="false">
      <c r="B592" s="0" t="n">
        <v>5.817</v>
      </c>
      <c r="C592" s="0" t="n">
        <v>2.1197</v>
      </c>
      <c r="D592" s="0" t="n">
        <v>304.13</v>
      </c>
      <c r="E592" s="0" t="n">
        <v>4.317</v>
      </c>
      <c r="F592" s="0" t="n">
        <v>303.93</v>
      </c>
      <c r="G592" s="0" t="n">
        <v>0.00697430329352153</v>
      </c>
      <c r="H592" s="0" t="n">
        <v>4.96552252914095</v>
      </c>
      <c r="I592" s="0" t="n">
        <v>1.15022527893003</v>
      </c>
      <c r="T592" s="0" t="n">
        <v>18.3546</v>
      </c>
      <c r="U592" s="0" t="n">
        <v>1.8927</v>
      </c>
      <c r="Y592" s="0" t="n">
        <v>4.88723970300073</v>
      </c>
      <c r="Z592" s="0" t="n">
        <v>-0.0782828261402147</v>
      </c>
    </row>
    <row r="593" customFormat="false" ht="12.75" hidden="false" customHeight="false" outlineLevel="0" collapsed="false">
      <c r="B593" s="0" t="n">
        <v>5.785</v>
      </c>
      <c r="C593" s="0" t="n">
        <v>2.1135</v>
      </c>
      <c r="D593" s="0" t="n">
        <v>304.13</v>
      </c>
      <c r="E593" s="0" t="n">
        <v>4.285</v>
      </c>
      <c r="F593" s="0" t="n">
        <v>303.93</v>
      </c>
      <c r="G593" s="0" t="n">
        <v>0.00695390385944132</v>
      </c>
      <c r="H593" s="0" t="n">
        <v>4.96845175716794</v>
      </c>
      <c r="I593" s="0" t="n">
        <v>1.15949865978248</v>
      </c>
      <c r="T593" s="0" t="n">
        <v>18.3543</v>
      </c>
      <c r="U593" s="0" t="n">
        <v>1.8927</v>
      </c>
      <c r="Y593" s="0" t="n">
        <v>4.87241558813661</v>
      </c>
      <c r="Z593" s="0" t="n">
        <v>-0.0960361690313345</v>
      </c>
    </row>
    <row r="594" customFormat="false" ht="12.75" hidden="false" customHeight="false" outlineLevel="0" collapsed="false">
      <c r="B594" s="0" t="n">
        <v>5.785</v>
      </c>
      <c r="C594" s="0" t="n">
        <v>2.1073</v>
      </c>
      <c r="D594" s="0" t="n">
        <v>302.14</v>
      </c>
      <c r="E594" s="0" t="n">
        <v>4.285</v>
      </c>
      <c r="F594" s="0" t="n">
        <v>301.94</v>
      </c>
      <c r="G594" s="0" t="n">
        <v>0.00697920116579453</v>
      </c>
      <c r="H594" s="0" t="n">
        <v>4.96482050160667</v>
      </c>
      <c r="I594" s="0" t="n">
        <v>1.15865122557915</v>
      </c>
      <c r="T594" s="0" t="n">
        <v>18.354</v>
      </c>
      <c r="U594" s="0" t="n">
        <v>1.8927</v>
      </c>
      <c r="Y594" s="0" t="n">
        <v>4.87241558813661</v>
      </c>
      <c r="Z594" s="0" t="n">
        <v>-0.0924049134700615</v>
      </c>
    </row>
    <row r="595" customFormat="false" ht="12.75" hidden="false" customHeight="false" outlineLevel="0" collapsed="false">
      <c r="B595" s="0" t="n">
        <v>5.753</v>
      </c>
      <c r="C595" s="0" t="n">
        <v>2.1073</v>
      </c>
      <c r="D595" s="0" t="n">
        <v>302.14</v>
      </c>
      <c r="E595" s="0" t="n">
        <v>4.253</v>
      </c>
      <c r="F595" s="0" t="n">
        <v>301.94</v>
      </c>
      <c r="G595" s="0" t="n">
        <v>0.00697920116579453</v>
      </c>
      <c r="H595" s="0" t="n">
        <v>4.96482050160667</v>
      </c>
      <c r="I595" s="0" t="n">
        <v>1.1673690340011</v>
      </c>
      <c r="T595" s="0" t="n">
        <v>18.3541</v>
      </c>
      <c r="U595" s="0" t="n">
        <v>1.8927</v>
      </c>
      <c r="Y595" s="0" t="n">
        <v>4.85759147327248</v>
      </c>
      <c r="Z595" s="0" t="n">
        <v>-0.107229028334188</v>
      </c>
    </row>
    <row r="596" customFormat="false" ht="12.75" hidden="false" customHeight="false" outlineLevel="0" collapsed="false">
      <c r="B596" s="0" t="n">
        <v>5.742</v>
      </c>
      <c r="C596" s="0" t="n">
        <v>2.1073</v>
      </c>
      <c r="D596" s="0" t="n">
        <v>304.13</v>
      </c>
      <c r="E596" s="0" t="n">
        <v>4.242</v>
      </c>
      <c r="F596" s="0" t="n">
        <v>303.93</v>
      </c>
      <c r="G596" s="0" t="n">
        <v>0.0069335044253611</v>
      </c>
      <c r="H596" s="0" t="n">
        <v>4.97138959078622</v>
      </c>
      <c r="I596" s="0" t="n">
        <v>1.1719447408737</v>
      </c>
      <c r="T596" s="0" t="n">
        <v>18.3543</v>
      </c>
      <c r="U596" s="0" t="n">
        <v>1.8872</v>
      </c>
      <c r="Y596" s="0" t="n">
        <v>4.85249568378794</v>
      </c>
      <c r="Z596" s="0" t="n">
        <v>-0.118893906998286</v>
      </c>
    </row>
    <row r="597" customFormat="false" ht="12.75" hidden="false" customHeight="false" outlineLevel="0" collapsed="false">
      <c r="B597" s="0" t="n">
        <v>5.721</v>
      </c>
      <c r="C597" s="0" t="n">
        <v>2.1073</v>
      </c>
      <c r="D597" s="0" t="n">
        <v>302.14</v>
      </c>
      <c r="E597" s="0" t="n">
        <v>4.221</v>
      </c>
      <c r="F597" s="0" t="n">
        <v>301.94</v>
      </c>
      <c r="G597" s="0" t="n">
        <v>0.00697920116579453</v>
      </c>
      <c r="H597" s="0" t="n">
        <v>4.96482050160667</v>
      </c>
      <c r="I597" s="0" t="n">
        <v>1.17621902430862</v>
      </c>
      <c r="T597" s="0" t="n">
        <v>18.3549</v>
      </c>
      <c r="U597" s="0" t="n">
        <v>1.8872</v>
      </c>
      <c r="Y597" s="0" t="n">
        <v>4.84276735840835</v>
      </c>
      <c r="Z597" s="0" t="n">
        <v>-0.122053143198314</v>
      </c>
    </row>
    <row r="598" customFormat="false" ht="12.75" hidden="false" customHeight="false" outlineLevel="0" collapsed="false">
      <c r="B598" s="0" t="n">
        <v>5.71</v>
      </c>
      <c r="C598" s="0" t="n">
        <v>2.1073</v>
      </c>
      <c r="D598" s="0" t="n">
        <v>302.14</v>
      </c>
      <c r="E598" s="0" t="n">
        <v>4.21</v>
      </c>
      <c r="F598" s="0" t="n">
        <v>301.94</v>
      </c>
      <c r="G598" s="0" t="n">
        <v>0.00697920116579453</v>
      </c>
      <c r="H598" s="0" t="n">
        <v>4.96482050160667</v>
      </c>
      <c r="I598" s="0" t="n">
        <v>1.17929228066667</v>
      </c>
      <c r="T598" s="0" t="n">
        <v>18.357</v>
      </c>
      <c r="U598" s="0" t="n">
        <v>1.8818</v>
      </c>
      <c r="Y598" s="0" t="n">
        <v>4.83767156892381</v>
      </c>
      <c r="Z598" s="0" t="n">
        <v>-0.127148932682857</v>
      </c>
    </row>
    <row r="599" customFormat="false" ht="12.75" hidden="false" customHeight="false" outlineLevel="0" collapsed="false">
      <c r="B599" s="0" t="n">
        <v>5.699</v>
      </c>
      <c r="C599" s="0" t="n">
        <v>2.1073</v>
      </c>
      <c r="D599" s="0" t="n">
        <v>304.13</v>
      </c>
      <c r="E599" s="0" t="n">
        <v>4.199</v>
      </c>
      <c r="F599" s="0" t="n">
        <v>303.93</v>
      </c>
      <c r="G599" s="0" t="n">
        <v>0.0069335044253611</v>
      </c>
      <c r="H599" s="0" t="n">
        <v>4.97138959078622</v>
      </c>
      <c r="I599" s="0" t="n">
        <v>1.18394608020629</v>
      </c>
      <c r="T599" s="0" t="n">
        <v>18.3596</v>
      </c>
      <c r="U599" s="0" t="n">
        <v>1.8818</v>
      </c>
      <c r="Y599" s="0" t="n">
        <v>4.83257577943927</v>
      </c>
      <c r="Z599" s="0" t="n">
        <v>-0.138813811346956</v>
      </c>
    </row>
    <row r="600" customFormat="false" ht="12.75" hidden="false" customHeight="false" outlineLevel="0" collapsed="false">
      <c r="B600" s="0" t="n">
        <v>5.689</v>
      </c>
      <c r="C600" s="0" t="n">
        <v>2.1135</v>
      </c>
      <c r="D600" s="0" t="n">
        <v>302.14</v>
      </c>
      <c r="E600" s="0" t="n">
        <v>4.189</v>
      </c>
      <c r="F600" s="0" t="n">
        <v>301.94</v>
      </c>
      <c r="G600" s="0" t="n">
        <v>0.00699973504669802</v>
      </c>
      <c r="H600" s="0" t="n">
        <v>4.96188266798839</v>
      </c>
      <c r="I600" s="0" t="n">
        <v>1.18450290474776</v>
      </c>
      <c r="T600" s="0" t="n">
        <v>18.3623</v>
      </c>
      <c r="U600" s="0" t="n">
        <v>1.8818</v>
      </c>
      <c r="Y600" s="0" t="n">
        <v>4.82794324354423</v>
      </c>
      <c r="Z600" s="0" t="n">
        <v>-0.133939424444159</v>
      </c>
    </row>
    <row r="601" customFormat="false" ht="12.75" hidden="false" customHeight="false" outlineLevel="0" collapsed="false">
      <c r="B601" s="0" t="n">
        <v>5.678</v>
      </c>
      <c r="C601" s="0" t="n">
        <v>2.1135</v>
      </c>
      <c r="D601" s="0" t="n">
        <v>304.13</v>
      </c>
      <c r="E601" s="0" t="n">
        <v>4.178</v>
      </c>
      <c r="F601" s="0" t="n">
        <v>303.93</v>
      </c>
      <c r="G601" s="0" t="n">
        <v>0.00695390385944132</v>
      </c>
      <c r="H601" s="0" t="n">
        <v>4.96845175716794</v>
      </c>
      <c r="I601" s="0" t="n">
        <v>1.18919381454474</v>
      </c>
      <c r="T601" s="0" t="n">
        <v>18.3642</v>
      </c>
      <c r="U601" s="0" t="n">
        <v>1.8872</v>
      </c>
      <c r="Y601" s="0" t="n">
        <v>4.82284745405968</v>
      </c>
      <c r="Z601" s="0" t="n">
        <v>-0.145604303108256</v>
      </c>
    </row>
    <row r="602" customFormat="false" ht="12.75" hidden="false" customHeight="false" outlineLevel="0" collapsed="false">
      <c r="B602" s="0" t="n">
        <v>5.663</v>
      </c>
      <c r="C602" s="0" t="n">
        <v>2.1135</v>
      </c>
      <c r="D602" s="0" t="n">
        <v>304.13</v>
      </c>
      <c r="E602" s="0" t="n">
        <v>4.163</v>
      </c>
      <c r="F602" s="0" t="n">
        <v>303.93</v>
      </c>
      <c r="G602" s="0" t="n">
        <v>0.00695390385944132</v>
      </c>
      <c r="H602" s="0" t="n">
        <v>4.96845175716794</v>
      </c>
      <c r="I602" s="0" t="n">
        <v>1.19347868296131</v>
      </c>
      <c r="T602" s="0" t="n">
        <v>18.3658</v>
      </c>
      <c r="U602" s="0" t="n">
        <v>1.8872</v>
      </c>
      <c r="Y602" s="0" t="n">
        <v>4.81589865021713</v>
      </c>
      <c r="Z602" s="0" t="n">
        <v>-0.152553106950815</v>
      </c>
    </row>
    <row r="603" customFormat="false" ht="12.75" hidden="false" customHeight="false" outlineLevel="0" collapsed="false">
      <c r="B603" s="0" t="n">
        <v>5.657</v>
      </c>
      <c r="C603" s="0" t="n">
        <v>2.1135</v>
      </c>
      <c r="D603" s="0" t="n">
        <v>304.13</v>
      </c>
      <c r="E603" s="0" t="n">
        <v>4.157</v>
      </c>
      <c r="F603" s="0" t="n">
        <v>303.93</v>
      </c>
      <c r="G603" s="0" t="n">
        <v>0.00695390385944132</v>
      </c>
      <c r="H603" s="0" t="n">
        <v>4.96845175716794</v>
      </c>
      <c r="I603" s="0" t="n">
        <v>1.19520128871011</v>
      </c>
      <c r="T603" s="0" t="n">
        <v>18.3673</v>
      </c>
      <c r="U603" s="0" t="n">
        <v>1.8927</v>
      </c>
      <c r="Y603" s="0" t="n">
        <v>4.8131191286801</v>
      </c>
      <c r="Z603" s="0" t="n">
        <v>-0.155332628487839</v>
      </c>
    </row>
    <row r="604" customFormat="false" ht="12.75" hidden="false" customHeight="false" outlineLevel="0" collapsed="false">
      <c r="B604" s="0" t="n">
        <v>5.635</v>
      </c>
      <c r="C604" s="0" t="n">
        <v>2.1197</v>
      </c>
      <c r="D604" s="0" t="n">
        <v>304.13</v>
      </c>
      <c r="E604" s="0" t="n">
        <v>4.135</v>
      </c>
      <c r="F604" s="0" t="n">
        <v>303.93</v>
      </c>
      <c r="G604" s="0" t="n">
        <v>0.00697430329352153</v>
      </c>
      <c r="H604" s="0" t="n">
        <v>4.96552252914095</v>
      </c>
      <c r="I604" s="0" t="n">
        <v>1.20085188129164</v>
      </c>
      <c r="T604" s="0" t="n">
        <v>18.3688</v>
      </c>
      <c r="U604" s="0" t="n">
        <v>1.8927</v>
      </c>
      <c r="Y604" s="0" t="n">
        <v>4.80292754971102</v>
      </c>
      <c r="Z604" s="0" t="n">
        <v>-0.162594979429932</v>
      </c>
    </row>
    <row r="605" customFormat="false" ht="12.75" hidden="false" customHeight="false" outlineLevel="0" collapsed="false">
      <c r="B605" s="0" t="n">
        <v>5.613</v>
      </c>
      <c r="C605" s="0" t="n">
        <v>2.1197</v>
      </c>
      <c r="D605" s="0" t="n">
        <v>304.13</v>
      </c>
      <c r="E605" s="0" t="n">
        <v>4.113</v>
      </c>
      <c r="F605" s="0" t="n">
        <v>303.93</v>
      </c>
      <c r="G605" s="0" t="n">
        <v>0.00697430329352153</v>
      </c>
      <c r="H605" s="0" t="n">
        <v>4.96552252914095</v>
      </c>
      <c r="I605" s="0" t="n">
        <v>1.20727511041599</v>
      </c>
      <c r="T605" s="0" t="n">
        <v>18.371</v>
      </c>
      <c r="U605" s="0" t="n">
        <v>1.8927</v>
      </c>
      <c r="Y605" s="0" t="n">
        <v>4.79273597074193</v>
      </c>
      <c r="Z605" s="0" t="n">
        <v>-0.172786558399019</v>
      </c>
    </row>
    <row r="606" customFormat="false" ht="12.75" hidden="false" customHeight="false" outlineLevel="0" collapsed="false">
      <c r="B606" s="0" t="n">
        <v>5.613</v>
      </c>
      <c r="C606" s="0" t="n">
        <v>2.126</v>
      </c>
      <c r="D606" s="0" t="n">
        <v>304.13</v>
      </c>
      <c r="E606" s="0" t="n">
        <v>4.113</v>
      </c>
      <c r="F606" s="0" t="n">
        <v>303.93</v>
      </c>
      <c r="G606" s="0" t="n">
        <v>0.00699503175073208</v>
      </c>
      <c r="H606" s="0" t="n">
        <v>4.96255481864503</v>
      </c>
      <c r="I606" s="0" t="n">
        <v>1.20655356641017</v>
      </c>
      <c r="T606" s="0" t="n">
        <v>18.3741</v>
      </c>
      <c r="U606" s="0" t="n">
        <v>1.8982</v>
      </c>
      <c r="Y606" s="0" t="n">
        <v>4.79273597074193</v>
      </c>
      <c r="Z606" s="0" t="n">
        <v>-0.169818847903098</v>
      </c>
    </row>
    <row r="607" customFormat="false" ht="12.75" hidden="false" customHeight="false" outlineLevel="0" collapsed="false">
      <c r="B607" s="0" t="n">
        <v>5.603</v>
      </c>
      <c r="C607" s="0" t="n">
        <v>2.126</v>
      </c>
      <c r="D607" s="0" t="n">
        <v>304.13</v>
      </c>
      <c r="E607" s="0" t="n">
        <v>4.103</v>
      </c>
      <c r="F607" s="0" t="n">
        <v>303.93</v>
      </c>
      <c r="G607" s="0" t="n">
        <v>0.00699503175073208</v>
      </c>
      <c r="H607" s="0" t="n">
        <v>4.96255481864503</v>
      </c>
      <c r="I607" s="0" t="n">
        <v>1.20949422828297</v>
      </c>
      <c r="T607" s="0" t="n">
        <v>18.3769</v>
      </c>
      <c r="U607" s="0" t="n">
        <v>1.8982</v>
      </c>
      <c r="Y607" s="0" t="n">
        <v>4.78810343484689</v>
      </c>
      <c r="Z607" s="0" t="n">
        <v>-0.174451383798138</v>
      </c>
    </row>
    <row r="608" customFormat="false" ht="12.75" hidden="false" customHeight="false" outlineLevel="0" collapsed="false">
      <c r="B608" s="0" t="n">
        <v>5.593</v>
      </c>
      <c r="C608" s="0" t="n">
        <v>2.1322</v>
      </c>
      <c r="D608" s="0" t="n">
        <v>304.13</v>
      </c>
      <c r="E608" s="0" t="n">
        <v>4.093</v>
      </c>
      <c r="F608" s="0" t="n">
        <v>303.93</v>
      </c>
      <c r="G608" s="0" t="n">
        <v>0.00701543118481229</v>
      </c>
      <c r="H608" s="0" t="n">
        <v>4.95964278821431</v>
      </c>
      <c r="I608" s="0" t="n">
        <v>1.21173779335801</v>
      </c>
      <c r="T608" s="0" t="n">
        <v>18.3797</v>
      </c>
      <c r="U608" s="0" t="n">
        <v>1.8982</v>
      </c>
      <c r="Y608" s="0" t="n">
        <v>4.78347089895185</v>
      </c>
      <c r="Z608" s="0" t="n">
        <v>-0.176171889262465</v>
      </c>
    </row>
    <row r="609" customFormat="false" ht="12.75" hidden="false" customHeight="false" outlineLevel="0" collapsed="false">
      <c r="B609" s="0" t="n">
        <v>5.593</v>
      </c>
      <c r="C609" s="0" t="n">
        <v>2.1385</v>
      </c>
      <c r="D609" s="0" t="n">
        <v>304.13</v>
      </c>
      <c r="E609" s="0" t="n">
        <v>4.093</v>
      </c>
      <c r="F609" s="0" t="n">
        <v>303.93</v>
      </c>
      <c r="G609" s="0" t="n">
        <v>0.00703615964202283</v>
      </c>
      <c r="H609" s="0" t="n">
        <v>4.95669245024991</v>
      </c>
      <c r="I609" s="0" t="n">
        <v>1.21101696805519</v>
      </c>
      <c r="T609" s="0" t="n">
        <v>18.3823</v>
      </c>
      <c r="U609" s="0" t="n">
        <v>1.8982</v>
      </c>
      <c r="Y609" s="0" t="n">
        <v>4.78347089895185</v>
      </c>
      <c r="Z609" s="0" t="n">
        <v>-0.17322155129806</v>
      </c>
    </row>
    <row r="610" customFormat="false" ht="12.75" hidden="false" customHeight="false" outlineLevel="0" collapsed="false">
      <c r="B610" s="0" t="n">
        <v>5.571</v>
      </c>
      <c r="C610" s="0" t="n">
        <v>2.1448</v>
      </c>
      <c r="D610" s="0" t="n">
        <v>304.13</v>
      </c>
      <c r="E610" s="0" t="n">
        <v>4.071</v>
      </c>
      <c r="F610" s="0" t="n">
        <v>303.93</v>
      </c>
      <c r="G610" s="0" t="n">
        <v>0.00705688809923338</v>
      </c>
      <c r="H610" s="0" t="n">
        <v>4.95375079118076</v>
      </c>
      <c r="I610" s="0" t="n">
        <v>1.21683880893657</v>
      </c>
      <c r="T610" s="0" t="n">
        <v>18.3844</v>
      </c>
      <c r="U610" s="0" t="n">
        <v>1.8927</v>
      </c>
      <c r="Y610" s="0" t="n">
        <v>4.77327931998276</v>
      </c>
      <c r="Z610" s="0" t="n">
        <v>-0.180471471197999</v>
      </c>
    </row>
    <row r="611" customFormat="false" ht="12.75" hidden="false" customHeight="false" outlineLevel="0" collapsed="false">
      <c r="B611" s="0" t="n">
        <v>5.561</v>
      </c>
      <c r="C611" s="0" t="n">
        <v>2.1448</v>
      </c>
      <c r="D611" s="0" t="n">
        <v>306.12</v>
      </c>
      <c r="E611" s="0" t="n">
        <v>4.061</v>
      </c>
      <c r="F611" s="0" t="n">
        <v>305.92</v>
      </c>
      <c r="G611" s="0" t="n">
        <v>0.00701098326359833</v>
      </c>
      <c r="H611" s="0" t="n">
        <v>4.96027700889826</v>
      </c>
      <c r="I611" s="0" t="n">
        <v>1.22144225779322</v>
      </c>
      <c r="T611" s="0" t="n">
        <v>18.3863</v>
      </c>
      <c r="U611" s="0" t="n">
        <v>1.8927</v>
      </c>
      <c r="Y611" s="0" t="n">
        <v>4.76864678408772</v>
      </c>
      <c r="Z611" s="0" t="n">
        <v>-0.191630224810532</v>
      </c>
    </row>
    <row r="612" customFormat="false" ht="12.75" hidden="false" customHeight="false" outlineLevel="0" collapsed="false">
      <c r="B612" s="0" t="n">
        <v>5.561</v>
      </c>
      <c r="C612" s="0" t="n">
        <v>2.151</v>
      </c>
      <c r="D612" s="0" t="n">
        <v>304.13</v>
      </c>
      <c r="E612" s="0" t="n">
        <v>4.061</v>
      </c>
      <c r="F612" s="0" t="n">
        <v>303.93</v>
      </c>
      <c r="G612" s="0" t="n">
        <v>0.00707728753331359</v>
      </c>
      <c r="H612" s="0" t="n">
        <v>4.95086424901694</v>
      </c>
      <c r="I612" s="0" t="n">
        <v>1.2191244149266</v>
      </c>
      <c r="T612" s="0" t="n">
        <v>18.3877</v>
      </c>
      <c r="U612" s="0" t="n">
        <v>1.8872</v>
      </c>
      <c r="Y612" s="0" t="n">
        <v>4.76864678408772</v>
      </c>
      <c r="Z612" s="0" t="n">
        <v>-0.182217464929217</v>
      </c>
    </row>
    <row r="613" customFormat="false" ht="12.75" hidden="false" customHeight="false" outlineLevel="0" collapsed="false">
      <c r="B613" s="0" t="n">
        <v>5.539</v>
      </c>
      <c r="C613" s="0" t="n">
        <v>2.1574</v>
      </c>
      <c r="D613" s="0" t="n">
        <v>304.13</v>
      </c>
      <c r="E613" s="0" t="n">
        <v>4.039</v>
      </c>
      <c r="F613" s="0" t="n">
        <v>303.93</v>
      </c>
      <c r="G613" s="0" t="n">
        <v>0.00709834501365446</v>
      </c>
      <c r="H613" s="0" t="n">
        <v>4.94789330653083</v>
      </c>
      <c r="I613" s="0" t="n">
        <v>1.22502929104502</v>
      </c>
      <c r="T613" s="0" t="n">
        <v>18.389</v>
      </c>
      <c r="U613" s="0" t="n">
        <v>1.8872</v>
      </c>
      <c r="Y613" s="0" t="n">
        <v>4.75845520511864</v>
      </c>
      <c r="Z613" s="0" t="n">
        <v>-0.189438101412191</v>
      </c>
    </row>
    <row r="614" customFormat="false" ht="12.75" hidden="false" customHeight="false" outlineLevel="0" collapsed="false">
      <c r="B614" s="0" t="n">
        <v>5.539</v>
      </c>
      <c r="C614" s="0" t="n">
        <v>2.1637</v>
      </c>
      <c r="D614" s="0" t="n">
        <v>304.13</v>
      </c>
      <c r="E614" s="0" t="n">
        <v>4.039</v>
      </c>
      <c r="F614" s="0" t="n">
        <v>303.93</v>
      </c>
      <c r="G614" s="0" t="n">
        <v>0.007119073470865</v>
      </c>
      <c r="H614" s="0" t="n">
        <v>4.94497738046279</v>
      </c>
      <c r="I614" s="0" t="n">
        <v>1.22430734846813</v>
      </c>
      <c r="T614" s="0" t="n">
        <v>18.3904</v>
      </c>
      <c r="U614" s="0" t="n">
        <v>1.8818</v>
      </c>
      <c r="Y614" s="0" t="n">
        <v>4.75845520511864</v>
      </c>
      <c r="Z614" s="0" t="n">
        <v>-0.186522175344148</v>
      </c>
    </row>
    <row r="615" customFormat="false" ht="12.75" hidden="false" customHeight="false" outlineLevel="0" collapsed="false">
      <c r="B615" s="0" t="n">
        <v>5.535</v>
      </c>
      <c r="C615" s="0" t="n">
        <v>2.17</v>
      </c>
      <c r="D615" s="0" t="n">
        <v>304.13</v>
      </c>
      <c r="E615" s="0" t="n">
        <v>4.035</v>
      </c>
      <c r="F615" s="0" t="n">
        <v>303.93</v>
      </c>
      <c r="G615" s="0" t="n">
        <v>0.00713980192807554</v>
      </c>
      <c r="H615" s="0" t="n">
        <v>4.94206993230514</v>
      </c>
      <c r="I615" s="0" t="n">
        <v>1.22480047888603</v>
      </c>
      <c r="T615" s="0" t="n">
        <v>18.3912</v>
      </c>
      <c r="U615" s="0" t="n">
        <v>1.8818</v>
      </c>
      <c r="Y615" s="0" t="n">
        <v>4.75660219076062</v>
      </c>
      <c r="Z615" s="0" t="n">
        <v>-0.185467741544522</v>
      </c>
    </row>
    <row r="616" customFormat="false" ht="12.75" hidden="false" customHeight="false" outlineLevel="0" collapsed="false">
      <c r="B616" s="0" t="n">
        <v>5.507</v>
      </c>
      <c r="C616" s="0" t="n">
        <v>2.1764</v>
      </c>
      <c r="D616" s="0" t="n">
        <v>304.13</v>
      </c>
      <c r="E616" s="0" t="n">
        <v>4.007</v>
      </c>
      <c r="F616" s="0" t="n">
        <v>303.93</v>
      </c>
      <c r="G616" s="0" t="n">
        <v>0.00716085940841641</v>
      </c>
      <c r="H616" s="0" t="n">
        <v>4.93912496441372</v>
      </c>
      <c r="I616" s="0" t="n">
        <v>1.23262414884296</v>
      </c>
      <c r="T616" s="0" t="n">
        <v>18.3923</v>
      </c>
      <c r="U616" s="0" t="n">
        <v>1.8818</v>
      </c>
      <c r="Y616" s="0" t="n">
        <v>4.74363109025451</v>
      </c>
      <c r="Z616" s="0" t="n">
        <v>-0.195493874159213</v>
      </c>
    </row>
    <row r="617" customFormat="false" ht="12.75" hidden="false" customHeight="false" outlineLevel="0" collapsed="false">
      <c r="B617" s="0" t="n">
        <v>5.507</v>
      </c>
      <c r="C617" s="0" t="n">
        <v>2.1828</v>
      </c>
      <c r="D617" s="0" t="n">
        <v>304.13</v>
      </c>
      <c r="E617" s="0" t="n">
        <v>4.007</v>
      </c>
      <c r="F617" s="0" t="n">
        <v>303.93</v>
      </c>
      <c r="G617" s="0" t="n">
        <v>0.00718191688875728</v>
      </c>
      <c r="H617" s="0" t="n">
        <v>4.93618864389872</v>
      </c>
      <c r="I617" s="0" t="n">
        <v>1.23189135111024</v>
      </c>
      <c r="T617" s="0" t="n">
        <v>18.3927</v>
      </c>
      <c r="U617" s="0" t="n">
        <v>1.8818</v>
      </c>
      <c r="Y617" s="0" t="n">
        <v>4.74363109025451</v>
      </c>
      <c r="Z617" s="0" t="n">
        <v>-0.192557553644207</v>
      </c>
    </row>
    <row r="618" customFormat="false" ht="12.75" hidden="false" customHeight="false" outlineLevel="0" collapsed="false">
      <c r="B618" s="0" t="n">
        <v>5.485</v>
      </c>
      <c r="C618" s="0" t="n">
        <v>2.1956</v>
      </c>
      <c r="D618" s="0" t="n">
        <v>304.13</v>
      </c>
      <c r="E618" s="0" t="n">
        <v>3.985</v>
      </c>
      <c r="F618" s="0" t="n">
        <v>303.93</v>
      </c>
      <c r="G618" s="0" t="n">
        <v>0.00722403184943902</v>
      </c>
      <c r="H618" s="0" t="n">
        <v>4.93034174290404</v>
      </c>
      <c r="I618" s="0" t="n">
        <v>1.23722502958696</v>
      </c>
      <c r="T618" s="0" t="n">
        <v>18.3937</v>
      </c>
      <c r="U618" s="0" t="n">
        <v>1.8818</v>
      </c>
      <c r="Y618" s="0" t="n">
        <v>4.73343951128542</v>
      </c>
      <c r="Z618" s="0" t="n">
        <v>-0.196902231618613</v>
      </c>
    </row>
    <row r="619" customFormat="false" ht="12.75" hidden="false" customHeight="false" outlineLevel="0" collapsed="false">
      <c r="B619" s="0" t="n">
        <v>5.475</v>
      </c>
      <c r="C619" s="0" t="n">
        <v>2.2021</v>
      </c>
      <c r="D619" s="0" t="n">
        <v>304.13</v>
      </c>
      <c r="E619" s="0" t="n">
        <v>3.975</v>
      </c>
      <c r="F619" s="0" t="n">
        <v>303.93</v>
      </c>
      <c r="G619" s="0" t="n">
        <v>0.00724541835291021</v>
      </c>
      <c r="H619" s="0" t="n">
        <v>4.92738565025417</v>
      </c>
      <c r="I619" s="0" t="n">
        <v>1.23959387427778</v>
      </c>
      <c r="T619" s="0" t="n">
        <v>18.3941</v>
      </c>
      <c r="U619" s="0" t="n">
        <v>1.8818</v>
      </c>
      <c r="Y619" s="0" t="n">
        <v>4.72880697539038</v>
      </c>
      <c r="Z619" s="0" t="n">
        <v>-0.198578674863789</v>
      </c>
    </row>
    <row r="620" customFormat="false" ht="12.75" hidden="false" customHeight="false" outlineLevel="0" collapsed="false">
      <c r="B620" s="0" t="n">
        <v>5.475</v>
      </c>
      <c r="C620" s="0" t="n">
        <v>2.215</v>
      </c>
      <c r="D620" s="0" t="n">
        <v>304.13</v>
      </c>
      <c r="E620" s="0" t="n">
        <v>3.975</v>
      </c>
      <c r="F620" s="0" t="n">
        <v>303.93</v>
      </c>
      <c r="G620" s="0" t="n">
        <v>0.00728786233672227</v>
      </c>
      <c r="H620" s="0" t="n">
        <v>4.92154469765569</v>
      </c>
      <c r="I620" s="0" t="n">
        <v>1.23812445224042</v>
      </c>
      <c r="T620" s="0" t="n">
        <v>18.3944</v>
      </c>
      <c r="U620" s="0" t="n">
        <v>1.8818</v>
      </c>
      <c r="Y620" s="0" t="n">
        <v>4.72880697539038</v>
      </c>
      <c r="Z620" s="0" t="n">
        <v>-0.192737722265301</v>
      </c>
    </row>
    <row r="621" customFormat="false" ht="12.75" hidden="false" customHeight="false" outlineLevel="0" collapsed="false">
      <c r="B621" s="0" t="n">
        <v>5.453</v>
      </c>
      <c r="C621" s="0" t="n">
        <v>2.2215</v>
      </c>
      <c r="D621" s="0" t="n">
        <v>304.13</v>
      </c>
      <c r="E621" s="0" t="n">
        <v>3.953</v>
      </c>
      <c r="F621" s="0" t="n">
        <v>303.93</v>
      </c>
      <c r="G621" s="0" t="n">
        <v>0.00730924884019347</v>
      </c>
      <c r="H621" s="0" t="n">
        <v>4.91861445794388</v>
      </c>
      <c r="I621" s="0" t="n">
        <v>1.24427383201211</v>
      </c>
      <c r="T621" s="0" t="n">
        <v>18.395</v>
      </c>
      <c r="U621" s="0" t="n">
        <v>1.8818</v>
      </c>
      <c r="Y621" s="0" t="n">
        <v>4.7186153964213</v>
      </c>
      <c r="Z621" s="0" t="n">
        <v>-0.199999061522577</v>
      </c>
    </row>
    <row r="622" customFormat="false" ht="12.75" hidden="false" customHeight="false" outlineLevel="0" collapsed="false">
      <c r="B622" s="0" t="n">
        <v>5.443</v>
      </c>
      <c r="C622" s="0" t="n">
        <v>2.228</v>
      </c>
      <c r="D622" s="0" t="n">
        <v>304.13</v>
      </c>
      <c r="E622" s="0" t="n">
        <v>3.943</v>
      </c>
      <c r="F622" s="0" t="n">
        <v>303.93</v>
      </c>
      <c r="G622" s="0" t="n">
        <v>0.00733063534366466</v>
      </c>
      <c r="H622" s="0" t="n">
        <v>4.91569277945704</v>
      </c>
      <c r="I622" s="0" t="n">
        <v>1.24668850607584</v>
      </c>
      <c r="T622" s="0" t="n">
        <v>18.3953</v>
      </c>
      <c r="U622" s="0" t="n">
        <v>1.8872</v>
      </c>
      <c r="Y622" s="0" t="n">
        <v>4.71398286052626</v>
      </c>
      <c r="Z622" s="0" t="n">
        <v>-0.201709918930782</v>
      </c>
    </row>
    <row r="623" customFormat="false" ht="12.75" hidden="false" customHeight="false" outlineLevel="0" collapsed="false">
      <c r="B623" s="0" t="n">
        <v>5.431</v>
      </c>
      <c r="C623" s="0" t="n">
        <v>2.2411</v>
      </c>
      <c r="D623" s="0" t="n">
        <v>304.13</v>
      </c>
      <c r="E623" s="0" t="n">
        <v>3.931</v>
      </c>
      <c r="F623" s="0" t="n">
        <v>303.93</v>
      </c>
      <c r="G623" s="0" t="n">
        <v>0.00737373737373737</v>
      </c>
      <c r="H623" s="0" t="n">
        <v>4.90983028513263</v>
      </c>
      <c r="I623" s="0" t="n">
        <v>1.24900287080454</v>
      </c>
      <c r="T623" s="0" t="n">
        <v>18.3953</v>
      </c>
      <c r="U623" s="0" t="n">
        <v>1.8927</v>
      </c>
      <c r="Y623" s="0" t="n">
        <v>4.70842381745221</v>
      </c>
      <c r="Z623" s="0" t="n">
        <v>-0.201406467680421</v>
      </c>
    </row>
    <row r="624" customFormat="false" ht="12.75" hidden="false" customHeight="false" outlineLevel="0" collapsed="false">
      <c r="B624" s="0" t="n">
        <v>5.431</v>
      </c>
      <c r="C624" s="0" t="n">
        <v>2.2543</v>
      </c>
      <c r="D624" s="0" t="n">
        <v>304.13</v>
      </c>
      <c r="E624" s="0" t="n">
        <v>3.931</v>
      </c>
      <c r="F624" s="0" t="n">
        <v>303.93</v>
      </c>
      <c r="G624" s="0" t="n">
        <v>0.00741716842694041</v>
      </c>
      <c r="H624" s="0" t="n">
        <v>4.90395759878469</v>
      </c>
      <c r="I624" s="0" t="n">
        <v>1.24750892871653</v>
      </c>
      <c r="T624" s="0" t="n">
        <v>18.3958</v>
      </c>
      <c r="U624" s="0" t="n">
        <v>1.8927</v>
      </c>
      <c r="Y624" s="0" t="n">
        <v>4.70842381745221</v>
      </c>
      <c r="Z624" s="0" t="n">
        <v>-0.195533781332481</v>
      </c>
    </row>
    <row r="625" customFormat="false" ht="12.75" hidden="false" customHeight="false" outlineLevel="0" collapsed="false">
      <c r="B625" s="0" t="n">
        <v>5.411</v>
      </c>
      <c r="C625" s="0" t="n">
        <v>2.2609</v>
      </c>
      <c r="D625" s="0" t="n">
        <v>304.13</v>
      </c>
      <c r="E625" s="0" t="n">
        <v>3.911</v>
      </c>
      <c r="F625" s="0" t="n">
        <v>303.93</v>
      </c>
      <c r="G625" s="0" t="n">
        <v>0.00743888395354193</v>
      </c>
      <c r="H625" s="0" t="n">
        <v>4.901034138347</v>
      </c>
      <c r="I625" s="0" t="n">
        <v>1.25314092005804</v>
      </c>
      <c r="T625" s="0" t="n">
        <v>18.3957</v>
      </c>
      <c r="U625" s="0" t="n">
        <v>1.8982</v>
      </c>
      <c r="Y625" s="0" t="n">
        <v>4.69915874566213</v>
      </c>
      <c r="Z625" s="0" t="n">
        <v>-0.201875392684867</v>
      </c>
    </row>
    <row r="626" customFormat="false" ht="12.75" hidden="false" customHeight="false" outlineLevel="0" collapsed="false">
      <c r="B626" s="0" t="n">
        <v>5.399</v>
      </c>
      <c r="C626" s="0" t="n">
        <v>2.2741</v>
      </c>
      <c r="D626" s="0" t="n">
        <v>304.13</v>
      </c>
      <c r="E626" s="0" t="n">
        <v>3.899</v>
      </c>
      <c r="F626" s="0" t="n">
        <v>303.93</v>
      </c>
      <c r="G626" s="0" t="n">
        <v>0.00748231500674497</v>
      </c>
      <c r="H626" s="0" t="n">
        <v>4.89521273307925</v>
      </c>
      <c r="I626" s="0" t="n">
        <v>1.25550467634759</v>
      </c>
      <c r="T626" s="0" t="n">
        <v>18.3958</v>
      </c>
      <c r="U626" s="0" t="n">
        <v>1.9037</v>
      </c>
      <c r="Y626" s="0" t="n">
        <v>4.69359970258808</v>
      </c>
      <c r="Z626" s="0" t="n">
        <v>-0.201613030491168</v>
      </c>
    </row>
    <row r="627" customFormat="false" ht="12.75" hidden="false" customHeight="false" outlineLevel="0" collapsed="false">
      <c r="B627" s="0" t="n">
        <v>5.389</v>
      </c>
      <c r="C627" s="0" t="n">
        <v>2.2875</v>
      </c>
      <c r="D627" s="0" t="n">
        <v>304.13</v>
      </c>
      <c r="E627" s="0" t="n">
        <v>3.889</v>
      </c>
      <c r="F627" s="0" t="n">
        <v>303.93</v>
      </c>
      <c r="G627" s="0" t="n">
        <v>0.00752640410620867</v>
      </c>
      <c r="H627" s="0" t="n">
        <v>4.88933758501772</v>
      </c>
      <c r="I627" s="0" t="n">
        <v>1.25722231550983</v>
      </c>
      <c r="T627" s="0" t="n">
        <v>18.3957</v>
      </c>
      <c r="U627" s="0" t="n">
        <v>1.9092</v>
      </c>
      <c r="Y627" s="0" t="n">
        <v>4.68896716669305</v>
      </c>
      <c r="Z627" s="0" t="n">
        <v>-0.200370418324674</v>
      </c>
    </row>
    <row r="628" customFormat="false" ht="12.75" hidden="false" customHeight="false" outlineLevel="0" collapsed="false">
      <c r="B628" s="0" t="n">
        <v>5.379</v>
      </c>
      <c r="C628" s="0" t="n">
        <v>2.3009</v>
      </c>
      <c r="D628" s="0" t="n">
        <v>304.13</v>
      </c>
      <c r="E628" s="0" t="n">
        <v>3.879</v>
      </c>
      <c r="F628" s="0" t="n">
        <v>303.93</v>
      </c>
      <c r="G628" s="0" t="n">
        <v>0.00757049320567236</v>
      </c>
      <c r="H628" s="0" t="n">
        <v>4.8834967528105</v>
      </c>
      <c r="I628" s="0" t="n">
        <v>1.25895765733707</v>
      </c>
      <c r="T628" s="0" t="n">
        <v>18.396</v>
      </c>
      <c r="U628" s="0" t="n">
        <v>1.9147</v>
      </c>
      <c r="Y628" s="0" t="n">
        <v>4.68433463079801</v>
      </c>
      <c r="Z628" s="0" t="n">
        <v>-0.199162122012497</v>
      </c>
    </row>
    <row r="629" customFormat="false" ht="12.75" hidden="false" customHeight="false" outlineLevel="0" collapsed="false">
      <c r="B629" s="0" t="n">
        <v>5.357</v>
      </c>
      <c r="C629" s="0" t="n">
        <v>2.3144</v>
      </c>
      <c r="D629" s="0" t="n">
        <v>304.13</v>
      </c>
      <c r="E629" s="0" t="n">
        <v>3.857</v>
      </c>
      <c r="F629" s="0" t="n">
        <v>303.93</v>
      </c>
      <c r="G629" s="0" t="n">
        <v>0.00761491132826638</v>
      </c>
      <c r="H629" s="0" t="n">
        <v>4.87764662924324</v>
      </c>
      <c r="I629" s="0" t="n">
        <v>1.2646218898738</v>
      </c>
      <c r="T629" s="0" t="n">
        <v>18.3959</v>
      </c>
      <c r="U629" s="0" t="n">
        <v>1.9147</v>
      </c>
      <c r="Y629" s="0" t="n">
        <v>4.67414305182892</v>
      </c>
      <c r="Z629" s="0" t="n">
        <v>-0.203503577414326</v>
      </c>
    </row>
    <row r="630" customFormat="false" ht="12.75" hidden="false" customHeight="false" outlineLevel="0" collapsed="false">
      <c r="B630" s="0" t="n">
        <v>5.357</v>
      </c>
      <c r="C630" s="0" t="n">
        <v>2.3279</v>
      </c>
      <c r="D630" s="0" t="n">
        <v>304.13</v>
      </c>
      <c r="E630" s="0" t="n">
        <v>3.857</v>
      </c>
      <c r="F630" s="0" t="n">
        <v>303.93</v>
      </c>
      <c r="G630" s="0" t="n">
        <v>0.0076593294508604</v>
      </c>
      <c r="H630" s="0" t="n">
        <v>4.87183053066994</v>
      </c>
      <c r="I630" s="0" t="n">
        <v>1.26311395661653</v>
      </c>
      <c r="T630" s="0" t="n">
        <v>18.396</v>
      </c>
      <c r="U630" s="0" t="n">
        <v>1.9147</v>
      </c>
      <c r="Y630" s="0" t="n">
        <v>4.67414305182892</v>
      </c>
      <c r="Z630" s="0" t="n">
        <v>-0.197687478841022</v>
      </c>
    </row>
    <row r="631" customFormat="false" ht="12.75" hidden="false" customHeight="false" outlineLevel="0" collapsed="false">
      <c r="B631" s="0" t="n">
        <v>5.325</v>
      </c>
      <c r="C631" s="0" t="n">
        <v>2.3348</v>
      </c>
      <c r="D631" s="0" t="n">
        <v>304.13</v>
      </c>
      <c r="E631" s="0" t="n">
        <v>3.825</v>
      </c>
      <c r="F631" s="0" t="n">
        <v>303.93</v>
      </c>
      <c r="G631" s="0" t="n">
        <v>0.00768203204685289</v>
      </c>
      <c r="H631" s="0" t="n">
        <v>4.86887087012934</v>
      </c>
      <c r="I631" s="0" t="n">
        <v>1.27290741702728</v>
      </c>
      <c r="T631" s="0" t="n">
        <v>18.3961</v>
      </c>
      <c r="U631" s="0" t="n">
        <v>1.9147</v>
      </c>
      <c r="Y631" s="0" t="n">
        <v>4.65931893696479</v>
      </c>
      <c r="Z631" s="0" t="n">
        <v>-0.209551933164547</v>
      </c>
    </row>
    <row r="632" customFormat="false" ht="12.75" hidden="false" customHeight="false" outlineLevel="0" collapsed="false">
      <c r="B632" s="0" t="n">
        <v>5.331</v>
      </c>
      <c r="C632" s="0" t="n">
        <v>2.3553</v>
      </c>
      <c r="D632" s="0" t="n">
        <v>304.13</v>
      </c>
      <c r="E632" s="0" t="n">
        <v>3.831</v>
      </c>
      <c r="F632" s="0" t="n">
        <v>303.93</v>
      </c>
      <c r="G632" s="0" t="n">
        <v>0.00774948178856974</v>
      </c>
      <c r="H632" s="0" t="n">
        <v>4.86012899713832</v>
      </c>
      <c r="I632" s="0" t="n">
        <v>1.26863194913556</v>
      </c>
      <c r="T632" s="0" t="n">
        <v>18.3963</v>
      </c>
      <c r="U632" s="0" t="n">
        <v>1.9203</v>
      </c>
      <c r="Y632" s="0" t="n">
        <v>4.66209845850182</v>
      </c>
      <c r="Z632" s="0" t="n">
        <v>-0.198030538636507</v>
      </c>
    </row>
    <row r="633" customFormat="false" ht="12.75" hidden="false" customHeight="false" outlineLevel="0" collapsed="false">
      <c r="B633" s="0" t="n">
        <v>5.315</v>
      </c>
      <c r="C633" s="0" t="n">
        <v>2.3691</v>
      </c>
      <c r="D633" s="0" t="n">
        <v>304.13</v>
      </c>
      <c r="E633" s="0" t="n">
        <v>3.815</v>
      </c>
      <c r="F633" s="0" t="n">
        <v>303.93</v>
      </c>
      <c r="G633" s="0" t="n">
        <v>0.00779488698055473</v>
      </c>
      <c r="H633" s="0" t="n">
        <v>4.85428696920767</v>
      </c>
      <c r="I633" s="0" t="n">
        <v>1.27242122390765</v>
      </c>
      <c r="T633" s="0" t="n">
        <v>18.396</v>
      </c>
      <c r="U633" s="0" t="n">
        <v>1.9203</v>
      </c>
      <c r="Y633" s="0" t="n">
        <v>4.65468640106975</v>
      </c>
      <c r="Z633" s="0" t="n">
        <v>-0.199600568137915</v>
      </c>
    </row>
    <row r="634" customFormat="false" ht="12.75" hidden="false" customHeight="false" outlineLevel="0" collapsed="false">
      <c r="B634" s="0" t="n">
        <v>5.293</v>
      </c>
      <c r="C634" s="0" t="n">
        <v>2.383</v>
      </c>
      <c r="D634" s="0" t="n">
        <v>304.13</v>
      </c>
      <c r="E634" s="0" t="n">
        <v>3.793</v>
      </c>
      <c r="F634" s="0" t="n">
        <v>303.93</v>
      </c>
      <c r="G634" s="0" t="n">
        <v>0.00784062119567006</v>
      </c>
      <c r="H634" s="0" t="n">
        <v>4.84843690764975</v>
      </c>
      <c r="I634" s="0" t="n">
        <v>1.27825913726595</v>
      </c>
      <c r="T634" s="0" t="n">
        <v>18.3964</v>
      </c>
      <c r="U634" s="0" t="n">
        <v>1.9203</v>
      </c>
      <c r="Y634" s="0" t="n">
        <v>4.64449482210067</v>
      </c>
      <c r="Z634" s="0" t="n">
        <v>-0.203942085549081</v>
      </c>
    </row>
    <row r="635" customFormat="false" ht="12.75" hidden="false" customHeight="false" outlineLevel="0" collapsed="false">
      <c r="B635" s="0" t="n">
        <v>5.283</v>
      </c>
      <c r="C635" s="0" t="n">
        <v>2.3969</v>
      </c>
      <c r="D635" s="0" t="n">
        <v>304.13</v>
      </c>
      <c r="E635" s="0" t="n">
        <v>3.783</v>
      </c>
      <c r="F635" s="0" t="n">
        <v>303.93</v>
      </c>
      <c r="G635" s="0" t="n">
        <v>0.00788635541078538</v>
      </c>
      <c r="H635" s="0" t="n">
        <v>4.84262087036657</v>
      </c>
      <c r="I635" s="0" t="n">
        <v>1.28010067945191</v>
      </c>
      <c r="T635" s="0" t="n">
        <v>18.3961</v>
      </c>
      <c r="U635" s="0" t="n">
        <v>1.9203</v>
      </c>
      <c r="Y635" s="0" t="n">
        <v>4.63986228620563</v>
      </c>
      <c r="Z635" s="0" t="n">
        <v>-0.202758584160947</v>
      </c>
    </row>
    <row r="636" customFormat="false" ht="12.75" hidden="false" customHeight="false" outlineLevel="0" collapsed="false">
      <c r="B636" s="0" t="n">
        <v>5.261</v>
      </c>
      <c r="C636" s="0" t="n">
        <v>2.418</v>
      </c>
      <c r="D636" s="0" t="n">
        <v>304.13</v>
      </c>
      <c r="E636" s="0" t="n">
        <v>3.761</v>
      </c>
      <c r="F636" s="0" t="n">
        <v>303.93</v>
      </c>
      <c r="G636" s="0" t="n">
        <v>0.00795577929128418</v>
      </c>
      <c r="H636" s="0" t="n">
        <v>4.83385635449388</v>
      </c>
      <c r="I636" s="0" t="n">
        <v>1.28525827027224</v>
      </c>
      <c r="T636" s="0" t="n">
        <v>18.3964</v>
      </c>
      <c r="U636" s="0" t="n">
        <v>1.9258</v>
      </c>
      <c r="Y636" s="0" t="n">
        <v>4.62967070723654</v>
      </c>
      <c r="Z636" s="0" t="n">
        <v>-0.204185647257337</v>
      </c>
    </row>
    <row r="637" customFormat="false" ht="12.75" hidden="false" customHeight="false" outlineLevel="0" collapsed="false">
      <c r="B637" s="0" t="n">
        <v>5.251</v>
      </c>
      <c r="C637" s="0" t="n">
        <v>2.4322</v>
      </c>
      <c r="D637" s="0" t="n">
        <v>304.13</v>
      </c>
      <c r="E637" s="0" t="n">
        <v>3.751</v>
      </c>
      <c r="F637" s="0" t="n">
        <v>303.93</v>
      </c>
      <c r="G637" s="0" t="n">
        <v>0.00800250057579048</v>
      </c>
      <c r="H637" s="0" t="n">
        <v>4.82800090949123</v>
      </c>
      <c r="I637" s="0" t="n">
        <v>1.28712367621734</v>
      </c>
      <c r="T637" s="0" t="n">
        <v>18.3967</v>
      </c>
      <c r="U637" s="0" t="n">
        <v>1.9314</v>
      </c>
      <c r="Y637" s="0" t="n">
        <v>4.6250381713415</v>
      </c>
      <c r="Z637" s="0" t="n">
        <v>-0.202962738149731</v>
      </c>
    </row>
    <row r="638" customFormat="false" ht="12.75" hidden="false" customHeight="false" outlineLevel="0" collapsed="false">
      <c r="B638" s="0" t="n">
        <v>5.239</v>
      </c>
      <c r="C638" s="0" t="n">
        <v>2.4536</v>
      </c>
      <c r="D638" s="0" t="n">
        <v>304.13</v>
      </c>
      <c r="E638" s="0" t="n">
        <v>3.739</v>
      </c>
      <c r="F638" s="0" t="n">
        <v>303.93</v>
      </c>
      <c r="G638" s="0" t="n">
        <v>0.00807291152568026</v>
      </c>
      <c r="H638" s="0" t="n">
        <v>4.81924077379091</v>
      </c>
      <c r="I638" s="0" t="n">
        <v>1.28891168060736</v>
      </c>
      <c r="T638" s="0" t="n">
        <v>18.3966</v>
      </c>
      <c r="U638" s="0" t="n">
        <v>1.937</v>
      </c>
      <c r="Y638" s="0" t="n">
        <v>4.61947912826745</v>
      </c>
      <c r="Z638" s="0" t="n">
        <v>-0.199761645523457</v>
      </c>
    </row>
    <row r="639" customFormat="false" ht="12.75" hidden="false" customHeight="false" outlineLevel="0" collapsed="false">
      <c r="B639" s="0" t="n">
        <v>5.229</v>
      </c>
      <c r="C639" s="0" t="n">
        <v>2.4679</v>
      </c>
      <c r="D639" s="0" t="n">
        <v>304.13</v>
      </c>
      <c r="E639" s="0" t="n">
        <v>3.729</v>
      </c>
      <c r="F639" s="0" t="n">
        <v>303.93</v>
      </c>
      <c r="G639" s="0" t="n">
        <v>0.00811996183331688</v>
      </c>
      <c r="H639" s="0" t="n">
        <v>4.81342952139188</v>
      </c>
      <c r="I639" s="0" t="n">
        <v>1.2908097402499</v>
      </c>
      <c r="T639" s="0" t="n">
        <v>18.397</v>
      </c>
      <c r="U639" s="0" t="n">
        <v>1.937</v>
      </c>
      <c r="Y639" s="0" t="n">
        <v>4.61484659237241</v>
      </c>
      <c r="Z639" s="0" t="n">
        <v>-0.198582929019463</v>
      </c>
    </row>
    <row r="640" customFormat="false" ht="12.75" hidden="false" customHeight="false" outlineLevel="0" collapsed="false">
      <c r="B640" s="0" t="n">
        <v>5.185</v>
      </c>
      <c r="C640" s="0" t="n">
        <v>2.4896</v>
      </c>
      <c r="D640" s="0" t="n">
        <v>304.13</v>
      </c>
      <c r="E640" s="0" t="n">
        <v>3.685</v>
      </c>
      <c r="F640" s="0" t="n">
        <v>303.93</v>
      </c>
      <c r="G640" s="0" t="n">
        <v>0.00819135985259764</v>
      </c>
      <c r="H640" s="0" t="n">
        <v>4.80467505352607</v>
      </c>
      <c r="I640" s="0" t="n">
        <v>1.30384669023774</v>
      </c>
      <c r="T640" s="0" t="n">
        <v>18.3969</v>
      </c>
      <c r="U640" s="0" t="n">
        <v>1.937</v>
      </c>
      <c r="Y640" s="0" t="n">
        <v>4.59446343443424</v>
      </c>
      <c r="Z640" s="0" t="n">
        <v>-0.21021161909183</v>
      </c>
    </row>
    <row r="641" customFormat="false" ht="12.75" hidden="false" customHeight="false" outlineLevel="0" collapsed="false">
      <c r="B641" s="0" t="n">
        <v>5.185</v>
      </c>
      <c r="C641" s="0" t="n">
        <v>2.5115</v>
      </c>
      <c r="D641" s="0" t="n">
        <v>304.13</v>
      </c>
      <c r="E641" s="0" t="n">
        <v>3.685</v>
      </c>
      <c r="F641" s="0" t="n">
        <v>303.93</v>
      </c>
      <c r="G641" s="0" t="n">
        <v>0.00826341591813904</v>
      </c>
      <c r="H641" s="0" t="n">
        <v>4.79591692487274</v>
      </c>
      <c r="I641" s="0" t="n">
        <v>1.3014699931812</v>
      </c>
      <c r="T641" s="0" t="n">
        <v>18.3972</v>
      </c>
      <c r="U641" s="0" t="n">
        <v>1.937</v>
      </c>
      <c r="Y641" s="0" t="n">
        <v>4.59446343443424</v>
      </c>
      <c r="Z641" s="0" t="n">
        <v>-0.201453490438497</v>
      </c>
    </row>
    <row r="642" customFormat="false" ht="12.75" hidden="false" customHeight="false" outlineLevel="0" collapsed="false">
      <c r="B642" s="0" t="n">
        <v>5.175</v>
      </c>
      <c r="C642" s="0" t="n">
        <v>2.5335</v>
      </c>
      <c r="D642" s="0" t="n">
        <v>304.13</v>
      </c>
      <c r="E642" s="0" t="n">
        <v>3.675</v>
      </c>
      <c r="F642" s="0" t="n">
        <v>303.93</v>
      </c>
      <c r="G642" s="0" t="n">
        <v>0.00833580100681078</v>
      </c>
      <c r="H642" s="0" t="n">
        <v>4.78719536369726</v>
      </c>
      <c r="I642" s="0" t="n">
        <v>1.30263819420334</v>
      </c>
      <c r="T642" s="0" t="n">
        <v>18.3971</v>
      </c>
      <c r="U642" s="0" t="n">
        <v>1.937</v>
      </c>
      <c r="Y642" s="0" t="n">
        <v>4.5898308985392</v>
      </c>
      <c r="Z642" s="0" t="n">
        <v>-0.197364465158057</v>
      </c>
    </row>
    <row r="643" customFormat="false" ht="12.75" hidden="false" customHeight="false" outlineLevel="0" collapsed="false">
      <c r="B643" s="0" t="n">
        <v>5.165</v>
      </c>
      <c r="C643" s="0" t="n">
        <v>2.5632</v>
      </c>
      <c r="D643" s="0" t="n">
        <v>302.14</v>
      </c>
      <c r="E643" s="0" t="n">
        <v>3.665</v>
      </c>
      <c r="F643" s="0" t="n">
        <v>301.94</v>
      </c>
      <c r="G643" s="0" t="n">
        <v>0.00848910379545605</v>
      </c>
      <c r="H643" s="0" t="n">
        <v>4.76897154329512</v>
      </c>
      <c r="I643" s="0" t="n">
        <v>1.30122006638339</v>
      </c>
      <c r="T643" s="0" t="n">
        <v>18.3972</v>
      </c>
      <c r="U643" s="0" t="n">
        <v>1.937</v>
      </c>
      <c r="Y643" s="0" t="n">
        <v>4.58519836264416</v>
      </c>
      <c r="Z643" s="0" t="n">
        <v>-0.183773180650954</v>
      </c>
    </row>
    <row r="644" customFormat="false" ht="12.75" hidden="false" customHeight="false" outlineLevel="0" collapsed="false">
      <c r="B644" s="0" t="n">
        <v>5.133</v>
      </c>
      <c r="C644" s="0" t="n">
        <v>2.5857</v>
      </c>
      <c r="D644" s="0" t="n">
        <v>304.13</v>
      </c>
      <c r="E644" s="0" t="n">
        <v>3.633</v>
      </c>
      <c r="F644" s="0" t="n">
        <v>303.93</v>
      </c>
      <c r="G644" s="0" t="n">
        <v>0.00850755108084098</v>
      </c>
      <c r="H644" s="0" t="n">
        <v>4.76680084657878</v>
      </c>
      <c r="I644" s="0" t="n">
        <v>1.31208391042631</v>
      </c>
      <c r="T644" s="0" t="n">
        <v>18.3973</v>
      </c>
      <c r="U644" s="0" t="n">
        <v>1.9426</v>
      </c>
      <c r="Y644" s="0" t="n">
        <v>4.57037424778004</v>
      </c>
      <c r="Z644" s="0" t="n">
        <v>-0.196426598798748</v>
      </c>
    </row>
    <row r="645" customFormat="false" ht="12.75" hidden="false" customHeight="false" outlineLevel="0" collapsed="false">
      <c r="B645" s="0" t="n">
        <v>5.121</v>
      </c>
      <c r="C645" s="0" t="n">
        <v>2.6084</v>
      </c>
      <c r="D645" s="0" t="n">
        <v>304.13</v>
      </c>
      <c r="E645" s="0" t="n">
        <v>3.621</v>
      </c>
      <c r="F645" s="0" t="n">
        <v>303.93</v>
      </c>
      <c r="G645" s="0" t="n">
        <v>0.008582239331425</v>
      </c>
      <c r="H645" s="0" t="n">
        <v>4.7580601049328</v>
      </c>
      <c r="I645" s="0" t="n">
        <v>1.31401825598807</v>
      </c>
      <c r="T645" s="0" t="n">
        <v>18.3972</v>
      </c>
      <c r="U645" s="0" t="n">
        <v>1.9426</v>
      </c>
      <c r="Y645" s="0" t="n">
        <v>4.56481520470599</v>
      </c>
      <c r="Z645" s="0" t="n">
        <v>-0.193244900226809</v>
      </c>
    </row>
    <row r="646" customFormat="false" ht="12.75" hidden="false" customHeight="false" outlineLevel="0" collapsed="false">
      <c r="B646" s="0" t="n">
        <v>5.101</v>
      </c>
      <c r="C646" s="0" t="n">
        <v>2.6313</v>
      </c>
      <c r="D646" s="0" t="n">
        <v>306.12</v>
      </c>
      <c r="E646" s="0" t="n">
        <v>3.601</v>
      </c>
      <c r="F646" s="0" t="n">
        <v>305.92</v>
      </c>
      <c r="G646" s="0" t="n">
        <v>0.00860126830543933</v>
      </c>
      <c r="H646" s="0" t="n">
        <v>4.75584530909551</v>
      </c>
      <c r="I646" s="0" t="n">
        <v>1.32070127994877</v>
      </c>
      <c r="T646" s="0" t="n">
        <v>18.3973</v>
      </c>
      <c r="U646" s="0" t="n">
        <v>1.9482</v>
      </c>
      <c r="Y646" s="0" t="n">
        <v>4.55555013291591</v>
      </c>
      <c r="Z646" s="0" t="n">
        <v>-0.200295176179597</v>
      </c>
    </row>
    <row r="647" customFormat="false" ht="12.75" hidden="false" customHeight="false" outlineLevel="0" collapsed="false">
      <c r="B647" s="0" t="n">
        <v>5.069</v>
      </c>
      <c r="C647" s="0" t="n">
        <v>2.6621</v>
      </c>
      <c r="D647" s="0" t="n">
        <v>304.13</v>
      </c>
      <c r="E647" s="0" t="n">
        <v>3.569</v>
      </c>
      <c r="F647" s="0" t="n">
        <v>303.93</v>
      </c>
      <c r="G647" s="0" t="n">
        <v>0.00875892475241009</v>
      </c>
      <c r="H647" s="0" t="n">
        <v>4.73768182774832</v>
      </c>
      <c r="I647" s="0" t="n">
        <v>1.32745358020407</v>
      </c>
      <c r="T647" s="0" t="n">
        <v>18.3973</v>
      </c>
      <c r="U647" s="0" t="n">
        <v>1.9538</v>
      </c>
      <c r="Y647" s="0" t="n">
        <v>4.54072601805178</v>
      </c>
      <c r="Z647" s="0" t="n">
        <v>-0.196955809696533</v>
      </c>
    </row>
    <row r="648" customFormat="false" ht="12.75" hidden="false" customHeight="false" outlineLevel="0" collapsed="false">
      <c r="B648" s="0" t="n">
        <v>5.057</v>
      </c>
      <c r="C648" s="0" t="n">
        <v>2.6932</v>
      </c>
      <c r="D648" s="0" t="n">
        <v>304.13</v>
      </c>
      <c r="E648" s="0" t="n">
        <v>3.557</v>
      </c>
      <c r="F648" s="0" t="n">
        <v>303.93</v>
      </c>
      <c r="G648" s="0" t="n">
        <v>0.0088612509459415</v>
      </c>
      <c r="H648" s="0" t="n">
        <v>4.72606703579969</v>
      </c>
      <c r="I648" s="0" t="n">
        <v>1.32866658301931</v>
      </c>
      <c r="T648" s="0" t="n">
        <v>18.3975</v>
      </c>
      <c r="U648" s="0" t="n">
        <v>1.9538</v>
      </c>
      <c r="Y648" s="0" t="n">
        <v>4.53516697497774</v>
      </c>
      <c r="Z648" s="0" t="n">
        <v>-0.190900060821949</v>
      </c>
    </row>
    <row r="649" customFormat="false" ht="12.75" hidden="false" customHeight="false" outlineLevel="0" collapsed="false">
      <c r="B649" s="0" t="n">
        <v>5.025</v>
      </c>
      <c r="C649" s="0" t="n">
        <v>2.7247</v>
      </c>
      <c r="D649" s="0" t="n">
        <v>304.13</v>
      </c>
      <c r="E649" s="0" t="n">
        <v>3.525</v>
      </c>
      <c r="F649" s="0" t="n">
        <v>303.93</v>
      </c>
      <c r="G649" s="0" t="n">
        <v>0.00896489323199421</v>
      </c>
      <c r="H649" s="0" t="n">
        <v>4.71443878391094</v>
      </c>
      <c r="I649" s="0" t="n">
        <v>1.33742944224424</v>
      </c>
      <c r="T649" s="0" t="n">
        <v>18.3974</v>
      </c>
      <c r="U649" s="0" t="n">
        <v>1.9538</v>
      </c>
      <c r="Y649" s="0" t="n">
        <v>4.52034286011361</v>
      </c>
      <c r="Z649" s="0" t="n">
        <v>-0.194095923797334</v>
      </c>
    </row>
    <row r="650" customFormat="false" ht="12.75" hidden="false" customHeight="false" outlineLevel="0" collapsed="false">
      <c r="B650" s="0" t="n">
        <v>5.025</v>
      </c>
      <c r="C650" s="0" t="n">
        <v>2.7566</v>
      </c>
      <c r="D650" s="0" t="n">
        <v>304.13</v>
      </c>
      <c r="E650" s="0" t="n">
        <v>3.525</v>
      </c>
      <c r="F650" s="0" t="n">
        <v>303.93</v>
      </c>
      <c r="G650" s="0" t="n">
        <v>0.00906985161056822</v>
      </c>
      <c r="H650" s="0" t="n">
        <v>4.70279907867883</v>
      </c>
      <c r="I650" s="0" t="n">
        <v>1.33412739820676</v>
      </c>
      <c r="T650" s="0" t="n">
        <v>18.3975</v>
      </c>
      <c r="U650" s="0" t="n">
        <v>1.9538</v>
      </c>
      <c r="Y650" s="0" t="n">
        <v>4.52034286011361</v>
      </c>
      <c r="Z650" s="0" t="n">
        <v>-0.182456218565219</v>
      </c>
    </row>
    <row r="651" customFormat="false" ht="12.75" hidden="false" customHeight="false" outlineLevel="0" collapsed="false">
      <c r="B651" s="0" t="n">
        <v>4.993</v>
      </c>
      <c r="C651" s="0" t="n">
        <v>2.7888</v>
      </c>
      <c r="D651" s="0" t="n">
        <v>306.12</v>
      </c>
      <c r="E651" s="0" t="n">
        <v>3.493</v>
      </c>
      <c r="F651" s="0" t="n">
        <v>305.92</v>
      </c>
      <c r="G651" s="0" t="n">
        <v>0.00911610878661088</v>
      </c>
      <c r="H651" s="0" t="n">
        <v>4.69771193762378</v>
      </c>
      <c r="I651" s="0" t="n">
        <v>1.34489319714394</v>
      </c>
      <c r="T651" s="0" t="n">
        <v>18.3974</v>
      </c>
      <c r="U651" s="0" t="n">
        <v>1.9482</v>
      </c>
      <c r="Y651" s="0" t="n">
        <v>4.50551874524948</v>
      </c>
      <c r="Z651" s="0" t="n">
        <v>-0.192193192374299</v>
      </c>
    </row>
    <row r="652" customFormat="false" ht="12.75" hidden="false" customHeight="false" outlineLevel="0" collapsed="false">
      <c r="B652" s="0" t="n">
        <v>4.983</v>
      </c>
      <c r="C652" s="0" t="n">
        <v>2.8213</v>
      </c>
      <c r="D652" s="0" t="n">
        <v>304.13</v>
      </c>
      <c r="E652" s="0" t="n">
        <v>3.483</v>
      </c>
      <c r="F652" s="0" t="n">
        <v>303.93</v>
      </c>
      <c r="G652" s="0" t="n">
        <v>0.00928272957588919</v>
      </c>
      <c r="H652" s="0" t="n">
        <v>4.67959934478784</v>
      </c>
      <c r="I652" s="0" t="n">
        <v>1.34355421900311</v>
      </c>
      <c r="T652" s="0" t="n">
        <v>18.3977</v>
      </c>
      <c r="U652" s="0" t="n">
        <v>1.9482</v>
      </c>
      <c r="Y652" s="0" t="n">
        <v>4.50088620935444</v>
      </c>
      <c r="Z652" s="0" t="n">
        <v>-0.178713135433401</v>
      </c>
    </row>
    <row r="653" customFormat="false" ht="12.75" hidden="false" customHeight="false" outlineLevel="0" collapsed="false">
      <c r="B653" s="0" t="n">
        <v>4.973</v>
      </c>
      <c r="C653" s="0" t="n">
        <v>2.8543</v>
      </c>
      <c r="D653" s="0" t="n">
        <v>304.13</v>
      </c>
      <c r="E653" s="0" t="n">
        <v>3.473</v>
      </c>
      <c r="F653" s="0" t="n">
        <v>303.93</v>
      </c>
      <c r="G653" s="0" t="n">
        <v>0.00939130720889679</v>
      </c>
      <c r="H653" s="0" t="n">
        <v>4.66797048799736</v>
      </c>
      <c r="I653" s="0" t="n">
        <v>1.3440744278714</v>
      </c>
      <c r="T653" s="0" t="n">
        <v>18.3976</v>
      </c>
      <c r="U653" s="0" t="n">
        <v>1.9426</v>
      </c>
      <c r="Y653" s="0" t="n">
        <v>4.4962536734594</v>
      </c>
      <c r="Z653" s="0" t="n">
        <v>-0.171716814537959</v>
      </c>
    </row>
    <row r="654" customFormat="false" ht="12.75" hidden="false" customHeight="false" outlineLevel="0" collapsed="false">
      <c r="B654" s="0" t="n">
        <v>4.941</v>
      </c>
      <c r="C654" s="0" t="n">
        <v>2.8876</v>
      </c>
      <c r="D654" s="0" t="n">
        <v>304.13</v>
      </c>
      <c r="E654" s="0" t="n">
        <v>3.441</v>
      </c>
      <c r="F654" s="0" t="n">
        <v>303.93</v>
      </c>
      <c r="G654" s="0" t="n">
        <v>0.00950087191129536</v>
      </c>
      <c r="H654" s="0" t="n">
        <v>4.65637141060404</v>
      </c>
      <c r="I654" s="0" t="n">
        <v>1.35320296733625</v>
      </c>
      <c r="T654" s="0" t="n">
        <v>18.3979</v>
      </c>
      <c r="U654" s="0" t="n">
        <v>1.9426</v>
      </c>
      <c r="Y654" s="0" t="n">
        <v>4.48142955859528</v>
      </c>
      <c r="Z654" s="0" t="n">
        <v>-0.174941852008766</v>
      </c>
    </row>
    <row r="655" customFormat="false" ht="12.75" hidden="false" customHeight="false" outlineLevel="0" collapsed="false">
      <c r="B655" s="0" t="n">
        <v>4.929</v>
      </c>
      <c r="C655" s="0" t="n">
        <v>2.9298</v>
      </c>
      <c r="D655" s="0" t="n">
        <v>304.13</v>
      </c>
      <c r="E655" s="0" t="n">
        <v>3.429</v>
      </c>
      <c r="F655" s="0" t="n">
        <v>303.93</v>
      </c>
      <c r="G655" s="0" t="n">
        <v>0.00963971967229296</v>
      </c>
      <c r="H655" s="0" t="n">
        <v>4.64186295748896</v>
      </c>
      <c r="I655" s="0" t="n">
        <v>1.35370748249897</v>
      </c>
      <c r="T655" s="0" t="n">
        <v>18.3978</v>
      </c>
      <c r="U655" s="0" t="n">
        <v>1.9426</v>
      </c>
      <c r="Y655" s="0" t="n">
        <v>4.47587051552123</v>
      </c>
      <c r="Z655" s="0" t="n">
        <v>-0.165992441967726</v>
      </c>
    </row>
    <row r="656" customFormat="false" ht="12.75" hidden="false" customHeight="false" outlineLevel="0" collapsed="false">
      <c r="B656" s="0" t="n">
        <v>4.897</v>
      </c>
      <c r="C656" s="0" t="n">
        <v>2.964</v>
      </c>
      <c r="D656" s="0" t="n">
        <v>306.12</v>
      </c>
      <c r="E656" s="0" t="n">
        <v>3.397</v>
      </c>
      <c r="F656" s="0" t="n">
        <v>305.92</v>
      </c>
      <c r="G656" s="0" t="n">
        <v>0.00968880753138075</v>
      </c>
      <c r="H656" s="0" t="n">
        <v>4.63678362981853</v>
      </c>
      <c r="I656" s="0" t="n">
        <v>1.36496427136253</v>
      </c>
      <c r="T656" s="0" t="n">
        <v>18.398</v>
      </c>
      <c r="U656" s="0" t="n">
        <v>1.937</v>
      </c>
      <c r="Y656" s="0" t="n">
        <v>4.4610464006571</v>
      </c>
      <c r="Z656" s="0" t="n">
        <v>-0.175737229161424</v>
      </c>
    </row>
    <row r="657" customFormat="false" ht="12.75" hidden="false" customHeight="false" outlineLevel="0" collapsed="false">
      <c r="B657" s="0" t="n">
        <v>4.865</v>
      </c>
      <c r="C657" s="0" t="n">
        <v>3.0072</v>
      </c>
      <c r="D657" s="0" t="n">
        <v>304.13</v>
      </c>
      <c r="E657" s="0" t="n">
        <v>3.365</v>
      </c>
      <c r="F657" s="0" t="n">
        <v>303.93</v>
      </c>
      <c r="G657" s="0" t="n">
        <v>0.00989438357516533</v>
      </c>
      <c r="H657" s="0" t="n">
        <v>4.61578770718017</v>
      </c>
      <c r="I657" s="0" t="n">
        <v>1.37170511357509</v>
      </c>
      <c r="T657" s="0" t="n">
        <v>18.3979</v>
      </c>
      <c r="U657" s="0" t="n">
        <v>1.937</v>
      </c>
      <c r="Y657" s="0" t="n">
        <v>4.44622228579298</v>
      </c>
      <c r="Z657" s="0" t="n">
        <v>-0.169565421387195</v>
      </c>
    </row>
    <row r="658" customFormat="false" ht="12.75" hidden="false" customHeight="false" outlineLevel="0" collapsed="false">
      <c r="B658" s="0" t="n">
        <v>4.865</v>
      </c>
      <c r="C658" s="0" t="n">
        <v>3.0423</v>
      </c>
      <c r="D658" s="0" t="n">
        <v>304.13</v>
      </c>
      <c r="E658" s="0" t="n">
        <v>3.365</v>
      </c>
      <c r="F658" s="0" t="n">
        <v>303.93</v>
      </c>
      <c r="G658" s="0" t="n">
        <v>0.0100098706939098</v>
      </c>
      <c r="H658" s="0" t="n">
        <v>4.60418331287639</v>
      </c>
      <c r="I658" s="0" t="n">
        <v>1.36825655657545</v>
      </c>
      <c r="T658" s="0" t="n">
        <v>18.3982</v>
      </c>
      <c r="U658" s="0" t="n">
        <v>1.9314</v>
      </c>
      <c r="Y658" s="0" t="n">
        <v>4.44622228579298</v>
      </c>
      <c r="Z658" s="0" t="n">
        <v>-0.157961027083414</v>
      </c>
    </row>
    <row r="659" customFormat="false" ht="12.75" hidden="false" customHeight="false" outlineLevel="0" collapsed="false">
      <c r="B659" s="0" t="n">
        <v>4.843</v>
      </c>
      <c r="C659" s="0" t="n">
        <v>3.0777</v>
      </c>
      <c r="D659" s="0" t="n">
        <v>304.13</v>
      </c>
      <c r="E659" s="0" t="n">
        <v>3.343</v>
      </c>
      <c r="F659" s="0" t="n">
        <v>303.93</v>
      </c>
      <c r="G659" s="0" t="n">
        <v>0.0101263448820452</v>
      </c>
      <c r="H659" s="0" t="n">
        <v>4.59261455713074</v>
      </c>
      <c r="I659" s="0" t="n">
        <v>1.37380034613543</v>
      </c>
      <c r="T659" s="0" t="n">
        <v>18.3979</v>
      </c>
      <c r="U659" s="0" t="n">
        <v>1.9314</v>
      </c>
      <c r="Y659" s="0" t="n">
        <v>4.43603070682389</v>
      </c>
      <c r="Z659" s="0" t="n">
        <v>-0.156583850306846</v>
      </c>
    </row>
    <row r="660" customFormat="false" ht="12.75" hidden="false" customHeight="false" outlineLevel="0" collapsed="false">
      <c r="B660" s="0" t="n">
        <v>4.833</v>
      </c>
      <c r="C660" s="0" t="n">
        <v>3.1226</v>
      </c>
      <c r="D660" s="0" t="n">
        <v>304.13</v>
      </c>
      <c r="E660" s="0" t="n">
        <v>3.333</v>
      </c>
      <c r="F660" s="0" t="n">
        <v>303.93</v>
      </c>
      <c r="G660" s="0" t="n">
        <v>0.0102740762675616</v>
      </c>
      <c r="H660" s="0" t="n">
        <v>4.57813113469909</v>
      </c>
      <c r="I660" s="0" t="n">
        <v>1.37357669807954</v>
      </c>
      <c r="T660" s="0" t="n">
        <v>18.3983</v>
      </c>
      <c r="U660" s="0" t="n">
        <v>1.9258</v>
      </c>
      <c r="Y660" s="0" t="n">
        <v>4.43139817092885</v>
      </c>
      <c r="Z660" s="0" t="n">
        <v>-0.14673296377024</v>
      </c>
    </row>
    <row r="661" customFormat="false" ht="12.75" hidden="false" customHeight="false" outlineLevel="0" collapsed="false">
      <c r="B661" s="0" t="n">
        <v>4.791</v>
      </c>
      <c r="C661" s="0" t="n">
        <v>3.159</v>
      </c>
      <c r="D661" s="0" t="n">
        <v>304.13</v>
      </c>
      <c r="E661" s="0" t="n">
        <v>3.291</v>
      </c>
      <c r="F661" s="0" t="n">
        <v>303.93</v>
      </c>
      <c r="G661" s="0" t="n">
        <v>0.0103938406870003</v>
      </c>
      <c r="H661" s="0" t="n">
        <v>4.5665416017358</v>
      </c>
      <c r="I661" s="0" t="n">
        <v>1.38758480757697</v>
      </c>
      <c r="T661" s="0" t="n">
        <v>18.398</v>
      </c>
      <c r="U661" s="0" t="n">
        <v>1.9258</v>
      </c>
      <c r="Y661" s="0" t="n">
        <v>4.41194152016969</v>
      </c>
      <c r="Z661" s="0" t="n">
        <v>-0.154600081566113</v>
      </c>
    </row>
    <row r="662" customFormat="false" ht="12.75" hidden="false" customHeight="false" outlineLevel="0" collapsed="false">
      <c r="B662" s="0" t="n">
        <v>4.759</v>
      </c>
      <c r="C662" s="0" t="n">
        <v>3.1957</v>
      </c>
      <c r="D662" s="0" t="n">
        <v>306.12</v>
      </c>
      <c r="E662" s="0" t="n">
        <v>3.259</v>
      </c>
      <c r="F662" s="0" t="n">
        <v>305.92</v>
      </c>
      <c r="G662" s="0" t="n">
        <v>0.010446195083682</v>
      </c>
      <c r="H662" s="0" t="n">
        <v>4.56151718583811</v>
      </c>
      <c r="I662" s="0" t="n">
        <v>1.39966774649835</v>
      </c>
      <c r="T662" s="0" t="n">
        <v>18.3981</v>
      </c>
      <c r="U662" s="0" t="n">
        <v>1.9258</v>
      </c>
      <c r="Y662" s="0" t="n">
        <v>4.39711740530556</v>
      </c>
      <c r="Z662" s="0" t="n">
        <v>-0.164399780532555</v>
      </c>
    </row>
    <row r="663" customFormat="false" ht="12.75" hidden="false" customHeight="false" outlineLevel="0" collapsed="false">
      <c r="B663" s="0" t="n">
        <v>4.737</v>
      </c>
      <c r="C663" s="0" t="n">
        <v>3.2329</v>
      </c>
      <c r="D663" s="0" t="n">
        <v>304.13</v>
      </c>
      <c r="E663" s="0" t="n">
        <v>3.237</v>
      </c>
      <c r="F663" s="0" t="n">
        <v>303.93</v>
      </c>
      <c r="G663" s="0" t="n">
        <v>0.0106369887803113</v>
      </c>
      <c r="H663" s="0" t="n">
        <v>4.54341755777392</v>
      </c>
      <c r="I663" s="0" t="n">
        <v>1.40358898911768</v>
      </c>
      <c r="T663" s="0" t="n">
        <v>18.3984</v>
      </c>
      <c r="U663" s="0" t="n">
        <v>1.9258</v>
      </c>
      <c r="Y663" s="0" t="n">
        <v>4.38692582633647</v>
      </c>
      <c r="Z663" s="0" t="n">
        <v>-0.156491731437444</v>
      </c>
    </row>
    <row r="664" customFormat="false" ht="12.75" hidden="false" customHeight="false" outlineLevel="0" collapsed="false">
      <c r="B664" s="0" t="n">
        <v>4.747</v>
      </c>
      <c r="C664" s="0" t="n">
        <v>3.2705</v>
      </c>
      <c r="D664" s="0" t="n">
        <v>304.13</v>
      </c>
      <c r="E664" s="0" t="n">
        <v>3.247</v>
      </c>
      <c r="F664" s="0" t="n">
        <v>303.93</v>
      </c>
      <c r="G664" s="0" t="n">
        <v>0.0107607014773139</v>
      </c>
      <c r="H664" s="0" t="n">
        <v>4.53185424732561</v>
      </c>
      <c r="I664" s="0" t="n">
        <v>1.39570503459366</v>
      </c>
      <c r="T664" s="0" t="n">
        <v>18.3983</v>
      </c>
      <c r="U664" s="0" t="n">
        <v>1.9258</v>
      </c>
      <c r="Y664" s="0" t="n">
        <v>4.39155836223151</v>
      </c>
      <c r="Z664" s="0" t="n">
        <v>-0.140295885094098</v>
      </c>
    </row>
    <row r="665" customFormat="false" ht="12.75" hidden="false" customHeight="false" outlineLevel="0" collapsed="false">
      <c r="B665" s="0" t="n">
        <v>4.715</v>
      </c>
      <c r="C665" s="0" t="n">
        <v>3.3085</v>
      </c>
      <c r="D665" s="0" t="n">
        <v>304.13</v>
      </c>
      <c r="E665" s="0" t="n">
        <v>3.215</v>
      </c>
      <c r="F665" s="0" t="n">
        <v>303.93</v>
      </c>
      <c r="G665" s="0" t="n">
        <v>0.0108857302668378</v>
      </c>
      <c r="H665" s="0" t="n">
        <v>4.52030221200377</v>
      </c>
      <c r="I665" s="0" t="n">
        <v>1.40600379844596</v>
      </c>
      <c r="T665" s="0" t="n">
        <v>18.3984</v>
      </c>
      <c r="U665" s="0" t="n">
        <v>1.9258</v>
      </c>
      <c r="Y665" s="0" t="n">
        <v>4.37673424736739</v>
      </c>
      <c r="Z665" s="0" t="n">
        <v>-0.143567964636384</v>
      </c>
    </row>
    <row r="666" customFormat="false" ht="12.75" hidden="false" customHeight="false" outlineLevel="0" collapsed="false">
      <c r="B666" s="0" t="n">
        <v>4.673</v>
      </c>
      <c r="C666" s="0" t="n">
        <v>3.347</v>
      </c>
      <c r="D666" s="0" t="n">
        <v>306.12</v>
      </c>
      <c r="E666" s="0" t="n">
        <v>3.173</v>
      </c>
      <c r="F666" s="0" t="n">
        <v>305.92</v>
      </c>
      <c r="G666" s="0" t="n">
        <v>0.0109407688284519</v>
      </c>
      <c r="H666" s="0" t="n">
        <v>4.51525892269216</v>
      </c>
      <c r="I666" s="0" t="n">
        <v>1.42302518836816</v>
      </c>
      <c r="T666" s="0" t="n">
        <v>18.3983</v>
      </c>
      <c r="U666" s="0" t="n">
        <v>1.9314</v>
      </c>
      <c r="Y666" s="0" t="n">
        <v>4.35727759660822</v>
      </c>
      <c r="Z666" s="0" t="n">
        <v>-0.157981326083943</v>
      </c>
    </row>
    <row r="667" customFormat="false" ht="12.75" hidden="false" customHeight="false" outlineLevel="0" collapsed="false">
      <c r="B667" s="0" t="n">
        <v>4.663</v>
      </c>
      <c r="C667" s="0" t="n">
        <v>3.3859</v>
      </c>
      <c r="D667" s="0" t="n">
        <v>306.12</v>
      </c>
      <c r="E667" s="0" t="n">
        <v>3.163</v>
      </c>
      <c r="F667" s="0" t="n">
        <v>305.92</v>
      </c>
      <c r="G667" s="0" t="n">
        <v>0.0110679262552301</v>
      </c>
      <c r="H667" s="0" t="n">
        <v>4.50370359574845</v>
      </c>
      <c r="I667" s="0" t="n">
        <v>1.42387088072983</v>
      </c>
      <c r="T667" s="0" t="n">
        <v>18.3982</v>
      </c>
      <c r="U667" s="0" t="n">
        <v>1.9314</v>
      </c>
      <c r="Y667" s="0" t="n">
        <v>4.35264506071318</v>
      </c>
      <c r="Z667" s="0" t="n">
        <v>-0.151058535035273</v>
      </c>
    </row>
    <row r="668" customFormat="false" ht="12.75" hidden="false" customHeight="false" outlineLevel="0" collapsed="false">
      <c r="B668" s="0" t="n">
        <v>4.651</v>
      </c>
      <c r="C668" s="0" t="n">
        <v>3.4252</v>
      </c>
      <c r="D668" s="0" t="n">
        <v>306.12</v>
      </c>
      <c r="E668" s="0" t="n">
        <v>3.151</v>
      </c>
      <c r="F668" s="0" t="n">
        <v>305.92</v>
      </c>
      <c r="G668" s="0" t="n">
        <v>0.0111963912133891</v>
      </c>
      <c r="H668" s="0" t="n">
        <v>4.49216348220892</v>
      </c>
      <c r="I668" s="0" t="n">
        <v>1.42563106385558</v>
      </c>
      <c r="T668" s="0" t="n">
        <v>18.3983</v>
      </c>
      <c r="U668" s="0" t="n">
        <v>1.9314</v>
      </c>
      <c r="Y668" s="0" t="n">
        <v>4.34708601763913</v>
      </c>
      <c r="Z668" s="0" t="n">
        <v>-0.145077464569789</v>
      </c>
    </row>
    <row r="669" customFormat="false" ht="12.75" hidden="false" customHeight="false" outlineLevel="0" collapsed="false">
      <c r="B669" s="0" t="n">
        <v>4.619</v>
      </c>
      <c r="C669" s="0" t="n">
        <v>3.465</v>
      </c>
      <c r="D669" s="0" t="n">
        <v>306.12</v>
      </c>
      <c r="E669" s="0" t="n">
        <v>3.119</v>
      </c>
      <c r="F669" s="0" t="n">
        <v>305.92</v>
      </c>
      <c r="G669" s="0" t="n">
        <v>0.0113264905857741</v>
      </c>
      <c r="H669" s="0" t="n">
        <v>4.48061071446601</v>
      </c>
      <c r="I669" s="0" t="n">
        <v>1.43655361156332</v>
      </c>
      <c r="T669" s="0" t="n">
        <v>18.3982</v>
      </c>
      <c r="U669" s="0" t="n">
        <v>1.937</v>
      </c>
      <c r="Y669" s="0" t="n">
        <v>4.33226190277501</v>
      </c>
      <c r="Z669" s="0" t="n">
        <v>-0.148348811691002</v>
      </c>
    </row>
    <row r="670" customFormat="false" ht="12.75" hidden="false" customHeight="false" outlineLevel="0" collapsed="false">
      <c r="B670" s="0" t="n">
        <v>4.609</v>
      </c>
      <c r="C670" s="0" t="n">
        <v>3.4951</v>
      </c>
      <c r="D670" s="0" t="n">
        <v>306.12</v>
      </c>
      <c r="E670" s="0" t="n">
        <v>3.109</v>
      </c>
      <c r="F670" s="0" t="n">
        <v>305.92</v>
      </c>
      <c r="G670" s="0" t="n">
        <v>0.0114248823221757</v>
      </c>
      <c r="H670" s="0" t="n">
        <v>4.47196136007397</v>
      </c>
      <c r="I670" s="0" t="n">
        <v>1.43839220330459</v>
      </c>
      <c r="T670" s="0" t="n">
        <v>18.3983</v>
      </c>
      <c r="U670" s="0" t="n">
        <v>1.937</v>
      </c>
      <c r="Y670" s="0" t="n">
        <v>4.32762936687997</v>
      </c>
      <c r="Z670" s="0" t="n">
        <v>-0.144331993193997</v>
      </c>
    </row>
    <row r="671" customFormat="false" ht="12.75" hidden="false" customHeight="false" outlineLevel="0" collapsed="false">
      <c r="B671" s="0" t="n">
        <v>4.599</v>
      </c>
      <c r="C671" s="0" t="n">
        <v>3.5357</v>
      </c>
      <c r="D671" s="0" t="n">
        <v>304.13</v>
      </c>
      <c r="E671" s="0" t="n">
        <v>3.099</v>
      </c>
      <c r="F671" s="0" t="n">
        <v>303.93</v>
      </c>
      <c r="G671" s="0" t="n">
        <v>0.0116332708189386</v>
      </c>
      <c r="H671" s="0" t="n">
        <v>4.45388583111786</v>
      </c>
      <c r="I671" s="0" t="n">
        <v>1.43720097809547</v>
      </c>
      <c r="T671" s="0" t="n">
        <v>18.3982</v>
      </c>
      <c r="U671" s="0" t="n">
        <v>1.937</v>
      </c>
      <c r="Y671" s="0" t="n">
        <v>4.32299683098493</v>
      </c>
      <c r="Z671" s="0" t="n">
        <v>-0.130889000132933</v>
      </c>
    </row>
    <row r="672" customFormat="false" ht="12.75" hidden="false" customHeight="false" outlineLevel="0" collapsed="false">
      <c r="B672" s="0" t="n">
        <v>4.565</v>
      </c>
      <c r="C672" s="0" t="n">
        <v>3.5664</v>
      </c>
      <c r="D672" s="0" t="n">
        <v>304.13</v>
      </c>
      <c r="E672" s="0" t="n">
        <v>3.065</v>
      </c>
      <c r="F672" s="0" t="n">
        <v>303.93</v>
      </c>
      <c r="G672" s="0" t="n">
        <v>0.0117342809199487</v>
      </c>
      <c r="H672" s="0" t="n">
        <v>4.44524044756116</v>
      </c>
      <c r="I672" s="0" t="n">
        <v>1.45032314765454</v>
      </c>
      <c r="T672" s="0" t="n">
        <v>18.3984</v>
      </c>
      <c r="U672" s="0" t="n">
        <v>1.937</v>
      </c>
      <c r="Y672" s="0" t="n">
        <v>4.3072462089418</v>
      </c>
      <c r="Z672" s="0" t="n">
        <v>-0.137994238619363</v>
      </c>
    </row>
    <row r="673" customFormat="false" ht="12.75" hidden="false" customHeight="false" outlineLevel="0" collapsed="false">
      <c r="B673" s="0" t="n">
        <v>4.555</v>
      </c>
      <c r="C673" s="0" t="n">
        <v>3.6078</v>
      </c>
      <c r="D673" s="0" t="n">
        <v>304.13</v>
      </c>
      <c r="E673" s="0" t="n">
        <v>3.055</v>
      </c>
      <c r="F673" s="0" t="n">
        <v>303.93</v>
      </c>
      <c r="G673" s="0" t="n">
        <v>0.0118704964959037</v>
      </c>
      <c r="H673" s="0" t="n">
        <v>4.43369896364753</v>
      </c>
      <c r="I673" s="0" t="n">
        <v>1.45129262312521</v>
      </c>
      <c r="T673" s="0" t="n">
        <v>18.3985</v>
      </c>
      <c r="U673" s="0" t="n">
        <v>1.937</v>
      </c>
      <c r="Y673" s="0" t="n">
        <v>4.30261367304676</v>
      </c>
      <c r="Z673" s="0" t="n">
        <v>-0.13108529060077</v>
      </c>
    </row>
    <row r="674" customFormat="false" ht="12.75" hidden="false" customHeight="false" outlineLevel="0" collapsed="false">
      <c r="B674" s="0" t="n">
        <v>4.533</v>
      </c>
      <c r="C674" s="0" t="n">
        <v>3.6391</v>
      </c>
      <c r="D674" s="0" t="n">
        <v>304.13</v>
      </c>
      <c r="E674" s="0" t="n">
        <v>3.033</v>
      </c>
      <c r="F674" s="0" t="n">
        <v>303.93</v>
      </c>
      <c r="G674" s="0" t="n">
        <v>0.0119734807356957</v>
      </c>
      <c r="H674" s="0" t="n">
        <v>4.4250607341547</v>
      </c>
      <c r="I674" s="0" t="n">
        <v>1.4589715575848</v>
      </c>
      <c r="T674" s="0" t="n">
        <v>18.3985</v>
      </c>
      <c r="U674" s="0" t="n">
        <v>1.937</v>
      </c>
      <c r="Y674" s="0" t="n">
        <v>4.29242209407767</v>
      </c>
      <c r="Z674" s="0" t="n">
        <v>-0.132638640077029</v>
      </c>
    </row>
    <row r="675" customFormat="false" ht="12.75" hidden="false" customHeight="false" outlineLevel="0" collapsed="false">
      <c r="B675" s="0" t="n">
        <v>4.513</v>
      </c>
      <c r="C675" s="0" t="n">
        <v>3.6707</v>
      </c>
      <c r="D675" s="0" t="n">
        <v>304.13</v>
      </c>
      <c r="E675" s="0" t="n">
        <v>3.013</v>
      </c>
      <c r="F675" s="0" t="n">
        <v>303.93</v>
      </c>
      <c r="G675" s="0" t="n">
        <v>0.0120774520448788</v>
      </c>
      <c r="H675" s="0" t="n">
        <v>4.41641475345615</v>
      </c>
      <c r="I675" s="0" t="n">
        <v>1.4657865096104</v>
      </c>
      <c r="T675" s="0" t="n">
        <v>18.3985</v>
      </c>
      <c r="U675" s="0" t="n">
        <v>1.937</v>
      </c>
      <c r="Y675" s="0" t="n">
        <v>4.28315702228759</v>
      </c>
      <c r="Z675" s="0" t="n">
        <v>-0.133257731168559</v>
      </c>
    </row>
    <row r="676" customFormat="false" ht="12.75" hidden="false" customHeight="false" outlineLevel="0" collapsed="false">
      <c r="B676" s="0" t="n">
        <v>4.491</v>
      </c>
      <c r="C676" s="0" t="n">
        <v>3.7026</v>
      </c>
      <c r="D676" s="0" t="n">
        <v>306.12</v>
      </c>
      <c r="E676" s="0" t="n">
        <v>2.991</v>
      </c>
      <c r="F676" s="0" t="n">
        <v>305.92</v>
      </c>
      <c r="G676" s="0" t="n">
        <v>0.0121031642259414</v>
      </c>
      <c r="H676" s="0" t="n">
        <v>4.41428807572032</v>
      </c>
      <c r="I676" s="0" t="n">
        <v>1.47585692936152</v>
      </c>
      <c r="T676" s="0" t="n">
        <v>18.3985</v>
      </c>
      <c r="U676" s="0" t="n">
        <v>1.937</v>
      </c>
      <c r="Y676" s="0" t="n">
        <v>4.2729654433185</v>
      </c>
      <c r="Z676" s="0" t="n">
        <v>-0.141322632401817</v>
      </c>
    </row>
    <row r="677" customFormat="false" ht="12.75" hidden="false" customHeight="false" outlineLevel="0" collapsed="false">
      <c r="B677" s="0" t="n">
        <v>4.481</v>
      </c>
      <c r="C677" s="0" t="n">
        <v>3.7455</v>
      </c>
      <c r="D677" s="0" t="n">
        <v>304.13</v>
      </c>
      <c r="E677" s="0" t="n">
        <v>2.981</v>
      </c>
      <c r="F677" s="0" t="n">
        <v>303.93</v>
      </c>
      <c r="G677" s="0" t="n">
        <v>0.0123235613463626</v>
      </c>
      <c r="H677" s="0" t="n">
        <v>4.39624201489694</v>
      </c>
      <c r="I677" s="0" t="n">
        <v>1.47475411435657</v>
      </c>
      <c r="T677" s="0" t="n">
        <v>18.3983</v>
      </c>
      <c r="U677" s="0" t="n">
        <v>1.9426</v>
      </c>
      <c r="Y677" s="0" t="n">
        <v>4.26833290742346</v>
      </c>
      <c r="Z677" s="0" t="n">
        <v>-0.127909107473475</v>
      </c>
    </row>
    <row r="678" customFormat="false" ht="12.75" hidden="false" customHeight="false" outlineLevel="0" collapsed="false">
      <c r="B678" s="0" t="n">
        <v>4.463</v>
      </c>
      <c r="C678" s="0" t="n">
        <v>3.7672</v>
      </c>
      <c r="D678" s="0" t="n">
        <v>306.12</v>
      </c>
      <c r="E678" s="0" t="n">
        <v>2.963</v>
      </c>
      <c r="F678" s="0" t="n">
        <v>305.92</v>
      </c>
      <c r="G678" s="0" t="n">
        <v>0.0123143305439331</v>
      </c>
      <c r="H678" s="0" t="n">
        <v>4.39699133243759</v>
      </c>
      <c r="I678" s="0" t="n">
        <v>1.48396602512237</v>
      </c>
      <c r="T678" s="0" t="n">
        <v>18.3984</v>
      </c>
      <c r="U678" s="0" t="n">
        <v>1.9426</v>
      </c>
      <c r="Y678" s="0" t="n">
        <v>4.25999434281239</v>
      </c>
      <c r="Z678" s="0" t="n">
        <v>-0.136996989625192</v>
      </c>
    </row>
    <row r="679" customFormat="false" ht="12.75" hidden="false" customHeight="false" outlineLevel="0" collapsed="false">
      <c r="B679" s="0" t="n">
        <v>4.437</v>
      </c>
      <c r="C679" s="0" t="n">
        <v>3.7998</v>
      </c>
      <c r="D679" s="0" t="n">
        <v>306.12</v>
      </c>
      <c r="E679" s="0" t="n">
        <v>2.937</v>
      </c>
      <c r="F679" s="0" t="n">
        <v>305.92</v>
      </c>
      <c r="G679" s="0" t="n">
        <v>0.0124208943514644</v>
      </c>
      <c r="H679" s="0" t="n">
        <v>4.38837491916024</v>
      </c>
      <c r="I679" s="0" t="n">
        <v>1.49416919276821</v>
      </c>
      <c r="T679" s="0" t="n">
        <v>18.3986</v>
      </c>
      <c r="U679" s="0" t="n">
        <v>1.9426</v>
      </c>
      <c r="Y679" s="0" t="n">
        <v>4.24794974948529</v>
      </c>
      <c r="Z679" s="0" t="n">
        <v>-0.140425169674951</v>
      </c>
    </row>
    <row r="680" customFormat="false" ht="12.75" hidden="false" customHeight="false" outlineLevel="0" collapsed="false">
      <c r="B680" s="0" t="n">
        <v>4.427</v>
      </c>
      <c r="C680" s="0" t="n">
        <v>3.8218</v>
      </c>
      <c r="D680" s="0" t="n">
        <v>306.12</v>
      </c>
      <c r="E680" s="0" t="n">
        <v>2.927</v>
      </c>
      <c r="F680" s="0" t="n">
        <v>305.92</v>
      </c>
      <c r="G680" s="0" t="n">
        <v>0.0124928085774059</v>
      </c>
      <c r="H680" s="0" t="n">
        <v>4.38260183746773</v>
      </c>
      <c r="I680" s="0" t="n">
        <v>1.49730161854039</v>
      </c>
      <c r="T680" s="0" t="n">
        <v>18.3984</v>
      </c>
      <c r="U680" s="0" t="n">
        <v>1.9482</v>
      </c>
      <c r="Y680" s="0" t="n">
        <v>4.24331721359025</v>
      </c>
      <c r="Z680" s="0" t="n">
        <v>-0.139284623877479</v>
      </c>
    </row>
    <row r="681" customFormat="false" ht="12.75" hidden="false" customHeight="false" outlineLevel="0" collapsed="false">
      <c r="B681" s="0" t="n">
        <v>4.405</v>
      </c>
      <c r="C681" s="0" t="n">
        <v>3.8549</v>
      </c>
      <c r="D681" s="0" t="n">
        <v>306.12</v>
      </c>
      <c r="E681" s="0" t="n">
        <v>2.905</v>
      </c>
      <c r="F681" s="0" t="n">
        <v>305.92</v>
      </c>
      <c r="G681" s="0" t="n">
        <v>0.0126010067991632</v>
      </c>
      <c r="H681" s="0" t="n">
        <v>4.37397828749545</v>
      </c>
      <c r="I681" s="0" t="n">
        <v>1.50567238812236</v>
      </c>
      <c r="T681" s="0" t="n">
        <v>18.3985</v>
      </c>
      <c r="U681" s="0" t="n">
        <v>1.9538</v>
      </c>
      <c r="Y681" s="0" t="n">
        <v>4.23312563462116</v>
      </c>
      <c r="Z681" s="0" t="n">
        <v>-0.140852652874287</v>
      </c>
    </row>
    <row r="682" customFormat="false" ht="12.75" hidden="false" customHeight="false" outlineLevel="0" collapsed="false">
      <c r="B682" s="0" t="n">
        <v>4.385</v>
      </c>
      <c r="C682" s="0" t="n">
        <v>3.8772</v>
      </c>
      <c r="D682" s="0" t="n">
        <v>304.13</v>
      </c>
      <c r="E682" s="0" t="n">
        <v>2.885</v>
      </c>
      <c r="F682" s="0" t="n">
        <v>303.93</v>
      </c>
      <c r="G682" s="0" t="n">
        <v>0.0127568848090021</v>
      </c>
      <c r="H682" s="0" t="n">
        <v>4.36168389284726</v>
      </c>
      <c r="I682" s="0" t="n">
        <v>1.51184883634221</v>
      </c>
      <c r="T682" s="0" t="n">
        <v>18.3982</v>
      </c>
      <c r="U682" s="0" t="n">
        <v>1.9538</v>
      </c>
      <c r="Y682" s="0" t="n">
        <v>4.22386056283108</v>
      </c>
      <c r="Z682" s="0" t="n">
        <v>-0.137823330016177</v>
      </c>
    </row>
    <row r="683" customFormat="false" ht="12.75" hidden="false" customHeight="false" outlineLevel="0" collapsed="false">
      <c r="B683" s="0" t="n">
        <v>4.385</v>
      </c>
      <c r="C683" s="0" t="n">
        <v>3.9108</v>
      </c>
      <c r="D683" s="0" t="n">
        <v>304.13</v>
      </c>
      <c r="E683" s="0" t="n">
        <v>2.885</v>
      </c>
      <c r="F683" s="0" t="n">
        <v>303.93</v>
      </c>
      <c r="G683" s="0" t="n">
        <v>0.0128674365807916</v>
      </c>
      <c r="H683" s="0" t="n">
        <v>4.35305518037873</v>
      </c>
      <c r="I683" s="0" t="n">
        <v>1.50885794813821</v>
      </c>
      <c r="T683" s="0" t="n">
        <v>18.3984</v>
      </c>
      <c r="U683" s="0" t="n">
        <v>1.9538</v>
      </c>
      <c r="Y683" s="0" t="n">
        <v>4.22386056283108</v>
      </c>
      <c r="Z683" s="0" t="n">
        <v>-0.129194617547641</v>
      </c>
    </row>
    <row r="684" customFormat="false" ht="12.75" hidden="false" customHeight="false" outlineLevel="0" collapsed="false">
      <c r="B684" s="0" t="n">
        <v>4.353</v>
      </c>
      <c r="C684" s="0" t="n">
        <v>3.9334</v>
      </c>
      <c r="D684" s="0" t="n">
        <v>304.13</v>
      </c>
      <c r="E684" s="0" t="n">
        <v>2.853</v>
      </c>
      <c r="F684" s="0" t="n">
        <v>303.93</v>
      </c>
      <c r="G684" s="0" t="n">
        <v>0.0129417958082453</v>
      </c>
      <c r="H684" s="0" t="n">
        <v>4.34729294557932</v>
      </c>
      <c r="I684" s="0" t="n">
        <v>1.52376198583222</v>
      </c>
      <c r="T684" s="0" t="n">
        <v>18.3983</v>
      </c>
      <c r="U684" s="0" t="n">
        <v>1.9595</v>
      </c>
      <c r="Y684" s="0" t="n">
        <v>4.20903644796696</v>
      </c>
      <c r="Z684" s="0" t="n">
        <v>-0.138256497612363</v>
      </c>
    </row>
    <row r="685" customFormat="false" ht="12.75" hidden="false" customHeight="false" outlineLevel="0" collapsed="false">
      <c r="B685" s="0" t="n">
        <v>4.341</v>
      </c>
      <c r="C685" s="0" t="n">
        <v>3.9561</v>
      </c>
      <c r="D685" s="0" t="n">
        <v>304.13</v>
      </c>
      <c r="E685" s="0" t="n">
        <v>2.841</v>
      </c>
      <c r="F685" s="0" t="n">
        <v>303.93</v>
      </c>
      <c r="G685" s="0" t="n">
        <v>0.0130164840588293</v>
      </c>
      <c r="H685" s="0" t="n">
        <v>4.34153844625526</v>
      </c>
      <c r="I685" s="0" t="n">
        <v>1.52817263155764</v>
      </c>
      <c r="T685" s="0" t="n">
        <v>18.3984</v>
      </c>
      <c r="U685" s="0" t="n">
        <v>1.9595</v>
      </c>
      <c r="Y685" s="0" t="n">
        <v>4.20347740489291</v>
      </c>
      <c r="Z685" s="0" t="n">
        <v>-0.138061041362347</v>
      </c>
    </row>
    <row r="686" customFormat="false" ht="12.75" hidden="false" customHeight="false" outlineLevel="0" collapsed="false">
      <c r="B686" s="0" t="n">
        <v>4.321</v>
      </c>
      <c r="C686" s="0" t="n">
        <v>3.9789</v>
      </c>
      <c r="D686" s="0" t="n">
        <v>306.12</v>
      </c>
      <c r="E686" s="0" t="n">
        <v>2.821</v>
      </c>
      <c r="F686" s="0" t="n">
        <v>305.92</v>
      </c>
      <c r="G686" s="0" t="n">
        <v>0.0130063415271967</v>
      </c>
      <c r="H686" s="0" t="n">
        <v>4.34231795664875</v>
      </c>
      <c r="I686" s="0" t="n">
        <v>1.5392832175288</v>
      </c>
      <c r="T686" s="0" t="n">
        <v>18.3981</v>
      </c>
      <c r="U686" s="0" t="n">
        <v>1.9595</v>
      </c>
      <c r="Y686" s="0" t="n">
        <v>4.19421233310283</v>
      </c>
      <c r="Z686" s="0" t="n">
        <v>-0.148105623545921</v>
      </c>
    </row>
    <row r="687" customFormat="false" ht="12.75" hidden="false" customHeight="false" outlineLevel="0" collapsed="false">
      <c r="B687" s="0" t="n">
        <v>4.321</v>
      </c>
      <c r="C687" s="0" t="n">
        <v>4.0019</v>
      </c>
      <c r="D687" s="0" t="n">
        <v>304.13</v>
      </c>
      <c r="E687" s="0" t="n">
        <v>2.821</v>
      </c>
      <c r="F687" s="0" t="n">
        <v>303.93</v>
      </c>
      <c r="G687" s="0" t="n">
        <v>0.0131671766525187</v>
      </c>
      <c r="H687" s="0" t="n">
        <v>4.33002789013817</v>
      </c>
      <c r="I687" s="0" t="n">
        <v>1.53492658282105</v>
      </c>
      <c r="T687" s="0" t="n">
        <v>18.398</v>
      </c>
      <c r="U687" s="0" t="n">
        <v>1.9595</v>
      </c>
      <c r="Y687" s="0" t="n">
        <v>4.19421233310283</v>
      </c>
      <c r="Z687" s="0" t="n">
        <v>-0.13581555703534</v>
      </c>
    </row>
    <row r="688" customFormat="false" ht="12.75" hidden="false" customHeight="false" outlineLevel="0" collapsed="false">
      <c r="B688" s="0" t="n">
        <v>4.299</v>
      </c>
      <c r="C688" s="0" t="n">
        <v>4.0134</v>
      </c>
      <c r="D688" s="0" t="n">
        <v>306.12</v>
      </c>
      <c r="E688" s="0" t="n">
        <v>2.799</v>
      </c>
      <c r="F688" s="0" t="n">
        <v>305.92</v>
      </c>
      <c r="G688" s="0" t="n">
        <v>0.0131191161087866</v>
      </c>
      <c r="H688" s="0" t="n">
        <v>4.33368459400957</v>
      </c>
      <c r="I688" s="0" t="n">
        <v>1.54829746123958</v>
      </c>
      <c r="T688" s="0" t="n">
        <v>18.3983</v>
      </c>
      <c r="U688" s="0" t="n">
        <v>1.9595</v>
      </c>
      <c r="Y688" s="0" t="n">
        <v>4.18402075413375</v>
      </c>
      <c r="Z688" s="0" t="n">
        <v>-0.149663839875828</v>
      </c>
    </row>
    <row r="689" customFormat="false" ht="12.75" hidden="false" customHeight="false" outlineLevel="0" collapsed="false">
      <c r="B689" s="0" t="n">
        <v>4.289</v>
      </c>
      <c r="C689" s="0" t="n">
        <v>4.0365</v>
      </c>
      <c r="D689" s="0" t="n">
        <v>306.12</v>
      </c>
      <c r="E689" s="0" t="n">
        <v>2.789</v>
      </c>
      <c r="F689" s="0" t="n">
        <v>305.92</v>
      </c>
      <c r="G689" s="0" t="n">
        <v>0.0131946260460251</v>
      </c>
      <c r="H689" s="0" t="n">
        <v>4.3279453768891</v>
      </c>
      <c r="I689" s="0" t="n">
        <v>1.55179109963754</v>
      </c>
      <c r="T689" s="0" t="n">
        <v>18.3982</v>
      </c>
      <c r="U689" s="0" t="n">
        <v>1.9595</v>
      </c>
      <c r="Y689" s="0" t="n">
        <v>4.17938821823871</v>
      </c>
      <c r="Z689" s="0" t="n">
        <v>-0.148557158650395</v>
      </c>
    </row>
    <row r="690" customFormat="false" ht="12.75" hidden="false" customHeight="false" outlineLevel="0" collapsed="false">
      <c r="B690" s="0" t="n">
        <v>4.277</v>
      </c>
      <c r="C690" s="0" t="n">
        <v>4.0598</v>
      </c>
      <c r="D690" s="0" t="n">
        <v>304.13</v>
      </c>
      <c r="E690" s="0" t="n">
        <v>2.777</v>
      </c>
      <c r="F690" s="0" t="n">
        <v>303.93</v>
      </c>
      <c r="G690" s="0" t="n">
        <v>0.0133576810449775</v>
      </c>
      <c r="H690" s="0" t="n">
        <v>4.31566342807123</v>
      </c>
      <c r="I690" s="0" t="n">
        <v>1.55407397481859</v>
      </c>
      <c r="T690" s="0" t="n">
        <v>18.3979</v>
      </c>
      <c r="U690" s="0" t="n">
        <v>1.9538</v>
      </c>
      <c r="Y690" s="0" t="n">
        <v>4.17382917516466</v>
      </c>
      <c r="Z690" s="0" t="n">
        <v>-0.141834252906573</v>
      </c>
    </row>
    <row r="691" customFormat="false" ht="12.75" hidden="false" customHeight="false" outlineLevel="0" collapsed="false">
      <c r="B691" s="0" t="n">
        <v>4.257</v>
      </c>
      <c r="C691" s="0" t="n">
        <v>4.0715</v>
      </c>
      <c r="D691" s="0" t="n">
        <v>306.12</v>
      </c>
      <c r="E691" s="0" t="n">
        <v>2.757</v>
      </c>
      <c r="F691" s="0" t="n">
        <v>305.92</v>
      </c>
      <c r="G691" s="0" t="n">
        <v>0.013309035041841</v>
      </c>
      <c r="H691" s="0" t="n">
        <v>4.31931187536181</v>
      </c>
      <c r="I691" s="0" t="n">
        <v>1.56667097401589</v>
      </c>
      <c r="T691" s="0" t="n">
        <v>18.398</v>
      </c>
      <c r="U691" s="0" t="n">
        <v>1.9538</v>
      </c>
      <c r="Y691" s="0" t="n">
        <v>4.16456410337458</v>
      </c>
      <c r="Z691" s="0" t="n">
        <v>-0.154747771987235</v>
      </c>
    </row>
    <row r="692" customFormat="false" ht="12.75" hidden="false" customHeight="false" outlineLevel="0" collapsed="false">
      <c r="B692" s="0" t="n">
        <v>4.235</v>
      </c>
      <c r="C692" s="0" t="n">
        <v>4.0832</v>
      </c>
      <c r="D692" s="0" t="n">
        <v>306.12</v>
      </c>
      <c r="E692" s="0" t="n">
        <v>2.735</v>
      </c>
      <c r="F692" s="0" t="n">
        <v>305.92</v>
      </c>
      <c r="G692" s="0" t="n">
        <v>0.013347280334728</v>
      </c>
      <c r="H692" s="0" t="n">
        <v>4.31644236273967</v>
      </c>
      <c r="I692" s="0" t="n">
        <v>1.57822389862511</v>
      </c>
      <c r="T692" s="0" t="n">
        <v>18.3981</v>
      </c>
      <c r="U692" s="0" t="n">
        <v>1.9538</v>
      </c>
      <c r="Y692" s="0" t="n">
        <v>4.15437252440549</v>
      </c>
      <c r="Z692" s="0" t="n">
        <v>-0.162069838334176</v>
      </c>
    </row>
    <row r="693" customFormat="false" ht="12.75" hidden="false" customHeight="false" outlineLevel="0" collapsed="false">
      <c r="B693" s="0" t="n">
        <v>4.225</v>
      </c>
      <c r="C693" s="0" t="n">
        <v>4.1068</v>
      </c>
      <c r="D693" s="0" t="n">
        <v>306.12</v>
      </c>
      <c r="E693" s="0" t="n">
        <v>2.725</v>
      </c>
      <c r="F693" s="0" t="n">
        <v>305.92</v>
      </c>
      <c r="G693" s="0" t="n">
        <v>0.0134244246861925</v>
      </c>
      <c r="H693" s="0" t="n">
        <v>4.31067922138897</v>
      </c>
      <c r="I693" s="0" t="n">
        <v>1.58190063170237</v>
      </c>
      <c r="T693" s="0" t="n">
        <v>18.3979</v>
      </c>
      <c r="U693" s="0" t="n">
        <v>1.9482</v>
      </c>
      <c r="Y693" s="0" t="n">
        <v>4.14973998851045</v>
      </c>
      <c r="Z693" s="0" t="n">
        <v>-0.160939232878512</v>
      </c>
    </row>
    <row r="694" customFormat="false" ht="12.75" hidden="false" customHeight="false" outlineLevel="0" collapsed="false">
      <c r="B694" s="0" t="n">
        <v>4.217</v>
      </c>
      <c r="C694" s="0" t="n">
        <v>4.1068</v>
      </c>
      <c r="D694" s="0" t="n">
        <v>306.12</v>
      </c>
      <c r="E694" s="0" t="n">
        <v>2.717</v>
      </c>
      <c r="F694" s="0" t="n">
        <v>305.92</v>
      </c>
      <c r="G694" s="0" t="n">
        <v>0.0134244246861925</v>
      </c>
      <c r="H694" s="0" t="n">
        <v>4.31067922138897</v>
      </c>
      <c r="I694" s="0" t="n">
        <v>1.58655841788331</v>
      </c>
      <c r="T694" s="0" t="n">
        <v>18.3976</v>
      </c>
      <c r="U694" s="0" t="n">
        <v>1.9482</v>
      </c>
      <c r="Y694" s="0" t="n">
        <v>4.14603395979442</v>
      </c>
      <c r="Z694" s="0" t="n">
        <v>-0.164645261594544</v>
      </c>
    </row>
    <row r="695" customFormat="false" ht="12.75" hidden="false" customHeight="false" outlineLevel="0" collapsed="false">
      <c r="B695" s="0" t="n">
        <v>4.213</v>
      </c>
      <c r="C695" s="0" t="n">
        <v>4.1186</v>
      </c>
      <c r="D695" s="0" t="n">
        <v>306.12</v>
      </c>
      <c r="E695" s="0" t="n">
        <v>2.713</v>
      </c>
      <c r="F695" s="0" t="n">
        <v>305.92</v>
      </c>
      <c r="G695" s="0" t="n">
        <v>0.0134629968619247</v>
      </c>
      <c r="H695" s="0" t="n">
        <v>4.30781005822359</v>
      </c>
      <c r="I695" s="0" t="n">
        <v>1.58784005094861</v>
      </c>
      <c r="T695" s="0" t="n">
        <v>18.3979</v>
      </c>
      <c r="U695" s="0" t="n">
        <v>1.9426</v>
      </c>
      <c r="Y695" s="0" t="n">
        <v>4.14418094543641</v>
      </c>
      <c r="Z695" s="0" t="n">
        <v>-0.163629112787185</v>
      </c>
    </row>
    <row r="696" customFormat="false" ht="12.75" hidden="false" customHeight="false" outlineLevel="0" collapsed="false">
      <c r="B696" s="0" t="n">
        <v>4.181</v>
      </c>
      <c r="C696" s="0" t="n">
        <v>4.1304</v>
      </c>
      <c r="D696" s="0" t="n">
        <v>306.12</v>
      </c>
      <c r="E696" s="0" t="n">
        <v>2.681</v>
      </c>
      <c r="F696" s="0" t="n">
        <v>305.92</v>
      </c>
      <c r="G696" s="0" t="n">
        <v>0.0135015690376569</v>
      </c>
      <c r="H696" s="0" t="n">
        <v>4.30494910360994</v>
      </c>
      <c r="I696" s="0" t="n">
        <v>1.60572514121967</v>
      </c>
      <c r="T696" s="0" t="n">
        <v>18.3977</v>
      </c>
      <c r="U696" s="0" t="n">
        <v>1.9426</v>
      </c>
      <c r="Y696" s="0" t="n">
        <v>4.12935683057228</v>
      </c>
      <c r="Z696" s="0" t="n">
        <v>-0.175592273037664</v>
      </c>
    </row>
    <row r="697" customFormat="false" ht="12.75" hidden="false" customHeight="false" outlineLevel="0" collapsed="false">
      <c r="B697" s="0" t="n">
        <v>4.171</v>
      </c>
      <c r="C697" s="0" t="n">
        <v>4.1543</v>
      </c>
      <c r="D697" s="0" t="n">
        <v>306.12</v>
      </c>
      <c r="E697" s="0" t="n">
        <v>2.671</v>
      </c>
      <c r="F697" s="0" t="n">
        <v>305.92</v>
      </c>
      <c r="G697" s="0" t="n">
        <v>0.0135796940376569</v>
      </c>
      <c r="H697" s="0" t="n">
        <v>4.29917941616371</v>
      </c>
      <c r="I697" s="0" t="n">
        <v>1.60957671889319</v>
      </c>
      <c r="T697" s="0" t="n">
        <v>18.3978</v>
      </c>
      <c r="U697" s="0" t="n">
        <v>1.937</v>
      </c>
      <c r="Y697" s="0" t="n">
        <v>4.12472429467724</v>
      </c>
      <c r="Z697" s="0" t="n">
        <v>-0.174455121486471</v>
      </c>
    </row>
    <row r="698" customFormat="false" ht="12.75" hidden="false" customHeight="false" outlineLevel="0" collapsed="false">
      <c r="B698" s="0" t="n">
        <v>4.171</v>
      </c>
      <c r="C698" s="0" t="n">
        <v>4.1543</v>
      </c>
      <c r="D698" s="0" t="n">
        <v>306.12</v>
      </c>
      <c r="E698" s="0" t="n">
        <v>2.671</v>
      </c>
      <c r="F698" s="0" t="n">
        <v>305.92</v>
      </c>
      <c r="G698" s="0" t="n">
        <v>0.0135796940376569</v>
      </c>
      <c r="H698" s="0" t="n">
        <v>4.29917941616371</v>
      </c>
      <c r="I698" s="0" t="n">
        <v>1.60957671889319</v>
      </c>
      <c r="T698" s="0" t="n">
        <v>18.3975</v>
      </c>
      <c r="U698" s="0" t="n">
        <v>1.937</v>
      </c>
      <c r="Y698" s="0" t="n">
        <v>4.12472429467724</v>
      </c>
      <c r="Z698" s="0" t="n">
        <v>-0.174455121486471</v>
      </c>
    </row>
    <row r="699" customFormat="false" ht="12.75" hidden="false" customHeight="false" outlineLevel="0" collapsed="false">
      <c r="B699" s="0" t="n">
        <v>4.171</v>
      </c>
      <c r="C699" s="0" t="n">
        <v>4.1662</v>
      </c>
      <c r="D699" s="0" t="n">
        <v>306.12</v>
      </c>
      <c r="E699" s="0" t="n">
        <v>2.671</v>
      </c>
      <c r="F699" s="0" t="n">
        <v>305.92</v>
      </c>
      <c r="G699" s="0" t="n">
        <v>0.0136185930962343</v>
      </c>
      <c r="H699" s="0" t="n">
        <v>4.29631900937018</v>
      </c>
      <c r="I699" s="0" t="n">
        <v>1.60850580657813</v>
      </c>
      <c r="T699" s="0" t="n">
        <v>18.3979</v>
      </c>
      <c r="U699" s="0" t="n">
        <v>1.937</v>
      </c>
      <c r="Y699" s="0" t="n">
        <v>4.12472429467724</v>
      </c>
      <c r="Z699" s="0" t="n">
        <v>-0.171594714692942</v>
      </c>
    </row>
    <row r="700" customFormat="false" ht="12.75" hidden="false" customHeight="false" outlineLevel="0" collapsed="false">
      <c r="B700" s="0" t="n">
        <v>4.149</v>
      </c>
      <c r="C700" s="0" t="n">
        <v>4.1782</v>
      </c>
      <c r="D700" s="0" t="n">
        <v>306.12</v>
      </c>
      <c r="E700" s="0" t="n">
        <v>2.649</v>
      </c>
      <c r="F700" s="0" t="n">
        <v>305.92</v>
      </c>
      <c r="G700" s="0" t="n">
        <v>0.0136578190376569</v>
      </c>
      <c r="H700" s="0" t="n">
        <v>4.29344282713655</v>
      </c>
      <c r="I700" s="0" t="n">
        <v>1.62077871919085</v>
      </c>
      <c r="T700" s="0" t="n">
        <v>18.3977</v>
      </c>
      <c r="U700" s="0" t="n">
        <v>1.937</v>
      </c>
      <c r="Y700" s="0" t="n">
        <v>4.11453271570815</v>
      </c>
      <c r="Z700" s="0" t="n">
        <v>-0.1789101114284</v>
      </c>
    </row>
    <row r="701" customFormat="false" ht="12.75" hidden="false" customHeight="false" outlineLevel="0" collapsed="false">
      <c r="B701" s="0" t="n">
        <v>4.149</v>
      </c>
      <c r="C701" s="0" t="n">
        <v>4.2023</v>
      </c>
      <c r="D701" s="0" t="n">
        <v>306.12</v>
      </c>
      <c r="E701" s="0" t="n">
        <v>2.649</v>
      </c>
      <c r="F701" s="0" t="n">
        <v>305.92</v>
      </c>
      <c r="G701" s="0" t="n">
        <v>0.0137365978033473</v>
      </c>
      <c r="H701" s="0" t="n">
        <v>4.28769136483397</v>
      </c>
      <c r="I701" s="0" t="n">
        <v>1.61860753674367</v>
      </c>
      <c r="T701" s="0" t="n">
        <v>18.3978</v>
      </c>
      <c r="U701" s="0" t="n">
        <v>1.937</v>
      </c>
      <c r="Y701" s="0" t="n">
        <v>4.11453271570815</v>
      </c>
      <c r="Z701" s="0" t="n">
        <v>-0.173158649125816</v>
      </c>
    </row>
    <row r="702" customFormat="false" ht="12.75" hidden="false" customHeight="false" outlineLevel="0" collapsed="false">
      <c r="B702" s="0" t="n">
        <v>4.127</v>
      </c>
      <c r="C702" s="0" t="n">
        <v>4.2023</v>
      </c>
      <c r="D702" s="0" t="n">
        <v>306.12</v>
      </c>
      <c r="E702" s="0" t="n">
        <v>2.627</v>
      </c>
      <c r="F702" s="0" t="n">
        <v>305.92</v>
      </c>
      <c r="G702" s="0" t="n">
        <v>0.0137365978033473</v>
      </c>
      <c r="H702" s="0" t="n">
        <v>4.28769136483397</v>
      </c>
      <c r="I702" s="0" t="n">
        <v>1.63216268170307</v>
      </c>
      <c r="T702" s="0" t="n">
        <v>18.3977</v>
      </c>
      <c r="U702" s="0" t="n">
        <v>1.937</v>
      </c>
      <c r="Y702" s="0" t="n">
        <v>4.10434113673907</v>
      </c>
      <c r="Z702" s="0" t="n">
        <v>-0.183350228094903</v>
      </c>
    </row>
    <row r="703" customFormat="false" ht="12.75" hidden="false" customHeight="false" outlineLevel="0" collapsed="false">
      <c r="B703" s="0" t="n">
        <v>4.127</v>
      </c>
      <c r="C703" s="0" t="n">
        <v>4.2144</v>
      </c>
      <c r="D703" s="0" t="n">
        <v>306.12</v>
      </c>
      <c r="E703" s="0" t="n">
        <v>2.627</v>
      </c>
      <c r="F703" s="0" t="n">
        <v>305.92</v>
      </c>
      <c r="G703" s="0" t="n">
        <v>0.0137761506276151</v>
      </c>
      <c r="H703" s="0" t="n">
        <v>4.28481612689694</v>
      </c>
      <c r="I703" s="0" t="n">
        <v>1.63106818686598</v>
      </c>
      <c r="T703" s="0" t="n">
        <v>18.3976</v>
      </c>
      <c r="U703" s="0" t="n">
        <v>1.9426</v>
      </c>
      <c r="Y703" s="0" t="n">
        <v>4.10434113673907</v>
      </c>
      <c r="Z703" s="0" t="n">
        <v>-0.180474990157873</v>
      </c>
    </row>
    <row r="704" customFormat="false" ht="12.75" hidden="false" customHeight="false" outlineLevel="0" collapsed="false">
      <c r="B704" s="0" t="n">
        <v>4.117</v>
      </c>
      <c r="C704" s="0" t="n">
        <v>4.2265</v>
      </c>
      <c r="D704" s="0" t="n">
        <v>306.12</v>
      </c>
      <c r="E704" s="0" t="n">
        <v>2.617</v>
      </c>
      <c r="F704" s="0" t="n">
        <v>305.92</v>
      </c>
      <c r="G704" s="0" t="n">
        <v>0.0138157034518828</v>
      </c>
      <c r="H704" s="0" t="n">
        <v>4.28194913225785</v>
      </c>
      <c r="I704" s="0" t="n">
        <v>1.63620524732818</v>
      </c>
      <c r="T704" s="0" t="n">
        <v>18.3975</v>
      </c>
      <c r="U704" s="0" t="n">
        <v>1.9426</v>
      </c>
      <c r="Y704" s="0" t="n">
        <v>4.09970860084403</v>
      </c>
      <c r="Z704" s="0" t="n">
        <v>-0.182240531413818</v>
      </c>
    </row>
    <row r="705" customFormat="false" ht="12.75" hidden="false" customHeight="false" outlineLevel="0" collapsed="false">
      <c r="B705" s="0" t="n">
        <v>4.107</v>
      </c>
      <c r="C705" s="0" t="n">
        <v>4.2387</v>
      </c>
      <c r="D705" s="0" t="n">
        <v>306.12</v>
      </c>
      <c r="E705" s="0" t="n">
        <v>2.607</v>
      </c>
      <c r="F705" s="0" t="n">
        <v>305.92</v>
      </c>
      <c r="G705" s="0" t="n">
        <v>0.0138555831589958</v>
      </c>
      <c r="H705" s="0" t="n">
        <v>4.27906674136885</v>
      </c>
      <c r="I705" s="0" t="n">
        <v>1.6413758118024</v>
      </c>
      <c r="T705" s="0" t="n">
        <v>18.3974</v>
      </c>
      <c r="U705" s="0" t="n">
        <v>1.9426</v>
      </c>
      <c r="Y705" s="0" t="n">
        <v>4.09507606494899</v>
      </c>
      <c r="Z705" s="0" t="n">
        <v>-0.183990676419866</v>
      </c>
    </row>
    <row r="706" customFormat="false" ht="12.75" hidden="false" customHeight="false" outlineLevel="0" collapsed="false">
      <c r="B706" s="0" t="n">
        <v>4.099</v>
      </c>
      <c r="C706" s="0" t="n">
        <v>4.2508</v>
      </c>
      <c r="D706" s="0" t="n">
        <v>306.12</v>
      </c>
      <c r="E706" s="0" t="n">
        <v>2.599</v>
      </c>
      <c r="F706" s="0" t="n">
        <v>305.92</v>
      </c>
      <c r="G706" s="0" t="n">
        <v>0.0138951359832636</v>
      </c>
      <c r="H706" s="0" t="n">
        <v>4.27621615949008</v>
      </c>
      <c r="I706" s="0" t="n">
        <v>1.64533134262796</v>
      </c>
      <c r="T706" s="0" t="n">
        <v>18.3977</v>
      </c>
      <c r="U706" s="0" t="n">
        <v>1.9426</v>
      </c>
      <c r="Y706" s="0" t="n">
        <v>4.09137003623296</v>
      </c>
      <c r="Z706" s="0" t="n">
        <v>-0.184846123257119</v>
      </c>
    </row>
    <row r="707" customFormat="false" ht="12.75" hidden="false" customHeight="false" outlineLevel="0" collapsed="false">
      <c r="B707" s="0" t="n">
        <v>4.085</v>
      </c>
      <c r="C707" s="0" t="n">
        <v>4.2753</v>
      </c>
      <c r="D707" s="0" t="n">
        <v>306.12</v>
      </c>
      <c r="E707" s="0" t="n">
        <v>2.585</v>
      </c>
      <c r="F707" s="0" t="n">
        <v>305.92</v>
      </c>
      <c r="G707" s="0" t="n">
        <v>0.0139752222803347</v>
      </c>
      <c r="H707" s="0" t="n">
        <v>4.27046908500402</v>
      </c>
      <c r="I707" s="0" t="n">
        <v>1.65201898839614</v>
      </c>
      <c r="T707" s="0" t="n">
        <v>18.3973</v>
      </c>
      <c r="U707" s="0" t="n">
        <v>1.9426</v>
      </c>
      <c r="Y707" s="0" t="n">
        <v>4.0848844859799</v>
      </c>
      <c r="Z707" s="0" t="n">
        <v>-0.185584599024114</v>
      </c>
    </row>
    <row r="708" customFormat="false" ht="12.75" hidden="false" customHeight="false" outlineLevel="0" collapsed="false">
      <c r="B708" s="0" t="n">
        <v>4.085</v>
      </c>
      <c r="C708" s="0" t="n">
        <v>4.2876</v>
      </c>
      <c r="D708" s="0" t="n">
        <v>306.12</v>
      </c>
      <c r="E708" s="0" t="n">
        <v>2.585</v>
      </c>
      <c r="F708" s="0" t="n">
        <v>305.92</v>
      </c>
      <c r="G708" s="0" t="n">
        <v>0.0140154288702929</v>
      </c>
      <c r="H708" s="0" t="n">
        <v>4.26759622471522</v>
      </c>
      <c r="I708" s="0" t="n">
        <v>1.65090763045076</v>
      </c>
      <c r="T708" s="0" t="n">
        <v>18.3973</v>
      </c>
      <c r="U708" s="0" t="n">
        <v>1.937</v>
      </c>
      <c r="Y708" s="0" t="n">
        <v>4.0848844859799</v>
      </c>
      <c r="Z708" s="0" t="n">
        <v>-0.182711738735322</v>
      </c>
    </row>
    <row r="709" customFormat="false" ht="12.75" hidden="false" customHeight="false" outlineLevel="0" collapsed="false">
      <c r="B709" s="0" t="n">
        <v>4.085</v>
      </c>
      <c r="C709" s="0" t="n">
        <v>4.3</v>
      </c>
      <c r="D709" s="0" t="n">
        <v>306.12</v>
      </c>
      <c r="E709" s="0" t="n">
        <v>2.585</v>
      </c>
      <c r="F709" s="0" t="n">
        <v>305.92</v>
      </c>
      <c r="G709" s="0" t="n">
        <v>0.0140559623430962</v>
      </c>
      <c r="H709" s="0" t="n">
        <v>4.26470833803318</v>
      </c>
      <c r="I709" s="0" t="n">
        <v>1.6497904595873</v>
      </c>
      <c r="T709" s="0" t="n">
        <v>18.3972</v>
      </c>
      <c r="U709" s="0" t="n">
        <v>1.937</v>
      </c>
      <c r="Y709" s="0" t="n">
        <v>4.0848844859799</v>
      </c>
      <c r="Z709" s="0" t="n">
        <v>-0.179823852053278</v>
      </c>
    </row>
    <row r="710" customFormat="false" ht="12.75" hidden="false" customHeight="false" outlineLevel="0" collapsed="false">
      <c r="B710" s="0" t="n">
        <v>4.053</v>
      </c>
      <c r="C710" s="0" t="n">
        <v>4.3123</v>
      </c>
      <c r="D710" s="0" t="n">
        <v>306.12</v>
      </c>
      <c r="E710" s="0" t="n">
        <v>2.553</v>
      </c>
      <c r="F710" s="0" t="n">
        <v>305.92</v>
      </c>
      <c r="G710" s="0" t="n">
        <v>0.0140961689330544</v>
      </c>
      <c r="H710" s="0" t="n">
        <v>4.26185195644251</v>
      </c>
      <c r="I710" s="0" t="n">
        <v>1.66935055089797</v>
      </c>
      <c r="T710" s="0" t="n">
        <v>18.3974</v>
      </c>
      <c r="U710" s="0" t="n">
        <v>1.937</v>
      </c>
      <c r="Y710" s="0" t="n">
        <v>4.07006037111577</v>
      </c>
      <c r="Z710" s="0" t="n">
        <v>-0.19179158532673</v>
      </c>
    </row>
    <row r="711" customFormat="false" ht="12.75" hidden="false" customHeight="false" outlineLevel="0" collapsed="false">
      <c r="B711" s="0" t="n">
        <v>4.043</v>
      </c>
      <c r="C711" s="0" t="n">
        <v>4.3372</v>
      </c>
      <c r="D711" s="0" t="n">
        <v>306.12</v>
      </c>
      <c r="E711" s="0" t="n">
        <v>2.543</v>
      </c>
      <c r="F711" s="0" t="n">
        <v>305.92</v>
      </c>
      <c r="G711" s="0" t="n">
        <v>0.0141775627615063</v>
      </c>
      <c r="H711" s="0" t="n">
        <v>4.2560943826604</v>
      </c>
      <c r="I711" s="0" t="n">
        <v>1.67365095661046</v>
      </c>
      <c r="T711" s="0" t="n">
        <v>18.3973</v>
      </c>
      <c r="U711" s="0" t="n">
        <v>1.9314</v>
      </c>
      <c r="Y711" s="0" t="n">
        <v>4.06542783522074</v>
      </c>
      <c r="Z711" s="0" t="n">
        <v>-0.190666547439665</v>
      </c>
    </row>
    <row r="712" customFormat="false" ht="12.75" hidden="false" customHeight="false" outlineLevel="0" collapsed="false">
      <c r="B712" s="0" t="n">
        <v>4.053</v>
      </c>
      <c r="C712" s="0" t="n">
        <v>4.3496</v>
      </c>
      <c r="D712" s="0" t="n">
        <v>306.12</v>
      </c>
      <c r="E712" s="0" t="n">
        <v>2.553</v>
      </c>
      <c r="F712" s="0" t="n">
        <v>305.92</v>
      </c>
      <c r="G712" s="0" t="n">
        <v>0.0142180962343096</v>
      </c>
      <c r="H712" s="0" t="n">
        <v>4.25323947460688</v>
      </c>
      <c r="I712" s="0" t="n">
        <v>1.66597707583505</v>
      </c>
      <c r="T712" s="0" t="n">
        <v>18.3971</v>
      </c>
      <c r="U712" s="0" t="n">
        <v>1.9314</v>
      </c>
      <c r="Y712" s="0" t="n">
        <v>4.07006037111577</v>
      </c>
      <c r="Z712" s="0" t="n">
        <v>-0.183179103491105</v>
      </c>
    </row>
    <row r="713" customFormat="false" ht="12.75" hidden="false" customHeight="false" outlineLevel="0" collapsed="false">
      <c r="B713" s="0" t="n">
        <v>4.031</v>
      </c>
      <c r="C713" s="0" t="n">
        <v>4.3747</v>
      </c>
      <c r="D713" s="0" t="n">
        <v>306.12</v>
      </c>
      <c r="E713" s="0" t="n">
        <v>2.531</v>
      </c>
      <c r="F713" s="0" t="n">
        <v>305.92</v>
      </c>
      <c r="G713" s="0" t="n">
        <v>0.0143001438284519</v>
      </c>
      <c r="H713" s="0" t="n">
        <v>4.24748541578969</v>
      </c>
      <c r="I713" s="0" t="n">
        <v>1.67818467632939</v>
      </c>
      <c r="T713" s="0" t="n">
        <v>18.397</v>
      </c>
      <c r="U713" s="0" t="n">
        <v>1.9314</v>
      </c>
      <c r="Y713" s="0" t="n">
        <v>4.05986879214669</v>
      </c>
      <c r="Z713" s="0" t="n">
        <v>-0.187616623643006</v>
      </c>
    </row>
    <row r="714" customFormat="false" ht="12.75" hidden="false" customHeight="false" outlineLevel="0" collapsed="false">
      <c r="B714" s="0" t="n">
        <v>4.021</v>
      </c>
      <c r="C714" s="0" t="n">
        <v>4.3999</v>
      </c>
      <c r="D714" s="0" t="n">
        <v>306.12</v>
      </c>
      <c r="E714" s="0" t="n">
        <v>2.521</v>
      </c>
      <c r="F714" s="0" t="n">
        <v>305.92</v>
      </c>
      <c r="G714" s="0" t="n">
        <v>0.0143825183054393</v>
      </c>
      <c r="H714" s="0" t="n">
        <v>4.24174154878883</v>
      </c>
      <c r="I714" s="0" t="n">
        <v>1.6825630895632</v>
      </c>
      <c r="T714" s="0" t="n">
        <v>18.3974</v>
      </c>
      <c r="U714" s="0" t="n">
        <v>1.9258</v>
      </c>
      <c r="Y714" s="0" t="n">
        <v>4.05523625625165</v>
      </c>
      <c r="Z714" s="0" t="n">
        <v>-0.186505292537178</v>
      </c>
    </row>
    <row r="715" customFormat="false" ht="12.75" hidden="false" customHeight="false" outlineLevel="0" collapsed="false">
      <c r="B715" s="0" t="n">
        <v>3.999</v>
      </c>
      <c r="C715" s="0" t="n">
        <v>4.4125</v>
      </c>
      <c r="D715" s="0" t="n">
        <v>306.12</v>
      </c>
      <c r="E715" s="0" t="n">
        <v>2.499</v>
      </c>
      <c r="F715" s="0" t="n">
        <v>305.92</v>
      </c>
      <c r="G715" s="0" t="n">
        <v>0.0144237055439331</v>
      </c>
      <c r="H715" s="0" t="n">
        <v>4.23888194010309</v>
      </c>
      <c r="I715" s="0" t="n">
        <v>1.69623126854866</v>
      </c>
      <c r="T715" s="0" t="n">
        <v>18.397</v>
      </c>
      <c r="U715" s="0" t="n">
        <v>1.9203</v>
      </c>
      <c r="Y715" s="0" t="n">
        <v>4.04504467728256</v>
      </c>
      <c r="Z715" s="0" t="n">
        <v>-0.193837262820529</v>
      </c>
    </row>
    <row r="716" customFormat="false" ht="12.75" hidden="false" customHeight="false" outlineLevel="0" collapsed="false">
      <c r="B716" s="0" t="n">
        <v>4.003</v>
      </c>
      <c r="C716" s="0" t="n">
        <v>4.4379</v>
      </c>
      <c r="D716" s="0" t="n">
        <v>306.12</v>
      </c>
      <c r="E716" s="0" t="n">
        <v>2.503</v>
      </c>
      <c r="F716" s="0" t="n">
        <v>305.92</v>
      </c>
      <c r="G716" s="0" t="n">
        <v>0.0145067337866109</v>
      </c>
      <c r="H716" s="0" t="n">
        <v>4.23314207114056</v>
      </c>
      <c r="I716" s="0" t="n">
        <v>1.69122735562947</v>
      </c>
      <c r="T716" s="0" t="n">
        <v>18.3973</v>
      </c>
      <c r="U716" s="0" t="n">
        <v>1.9203</v>
      </c>
      <c r="Y716" s="0" t="n">
        <v>4.04689769164058</v>
      </c>
      <c r="Z716" s="0" t="n">
        <v>-0.186244379499987</v>
      </c>
    </row>
    <row r="717" customFormat="false" ht="12.75" hidden="false" customHeight="false" outlineLevel="0" collapsed="false">
      <c r="B717" s="0" t="n">
        <v>3.989</v>
      </c>
      <c r="C717" s="0" t="n">
        <v>4.4634</v>
      </c>
      <c r="D717" s="0" t="n">
        <v>306.12</v>
      </c>
      <c r="E717" s="0" t="n">
        <v>2.489</v>
      </c>
      <c r="F717" s="0" t="n">
        <v>305.92</v>
      </c>
      <c r="G717" s="0" t="n">
        <v>0.0145900889121339</v>
      </c>
      <c r="H717" s="0" t="n">
        <v>4.22741255564308</v>
      </c>
      <c r="I717" s="0" t="n">
        <v>1.69843815011775</v>
      </c>
      <c r="T717" s="0" t="n">
        <v>18.397</v>
      </c>
      <c r="U717" s="0" t="n">
        <v>1.9203</v>
      </c>
      <c r="Y717" s="0" t="n">
        <v>4.04041214138752</v>
      </c>
      <c r="Z717" s="0" t="n">
        <v>-0.187000414255562</v>
      </c>
    </row>
    <row r="718" customFormat="false" ht="12.75" hidden="false" customHeight="false" outlineLevel="0" collapsed="false">
      <c r="B718" s="0" t="n">
        <v>3.967</v>
      </c>
      <c r="C718" s="0" t="n">
        <v>4.4763</v>
      </c>
      <c r="D718" s="0" t="n">
        <v>306.12</v>
      </c>
      <c r="E718" s="0" t="n">
        <v>2.467</v>
      </c>
      <c r="F718" s="0" t="n">
        <v>305.92</v>
      </c>
      <c r="G718" s="0" t="n">
        <v>0.0146322567991632</v>
      </c>
      <c r="H718" s="0" t="n">
        <v>4.22452655093607</v>
      </c>
      <c r="I718" s="0" t="n">
        <v>1.7124144916644</v>
      </c>
      <c r="T718" s="0" t="n">
        <v>18.3971</v>
      </c>
      <c r="U718" s="0" t="n">
        <v>1.9203</v>
      </c>
      <c r="Y718" s="0" t="n">
        <v>4.03022056241844</v>
      </c>
      <c r="Z718" s="0" t="n">
        <v>-0.194305988517638</v>
      </c>
    </row>
    <row r="719" customFormat="false" ht="12.75" hidden="false" customHeight="false" outlineLevel="0" collapsed="false">
      <c r="B719" s="0" t="n">
        <v>3.967</v>
      </c>
      <c r="C719" s="0" t="n">
        <v>4.502</v>
      </c>
      <c r="D719" s="0" t="n">
        <v>306.12</v>
      </c>
      <c r="E719" s="0" t="n">
        <v>2.467</v>
      </c>
      <c r="F719" s="0" t="n">
        <v>305.92</v>
      </c>
      <c r="G719" s="0" t="n">
        <v>0.0147162656903766</v>
      </c>
      <c r="H719" s="0" t="n">
        <v>4.21880162114516</v>
      </c>
      <c r="I719" s="0" t="n">
        <v>1.71009388777672</v>
      </c>
      <c r="T719" s="0" t="n">
        <v>18.3973</v>
      </c>
      <c r="U719" s="0" t="n">
        <v>1.9203</v>
      </c>
      <c r="Y719" s="0" t="n">
        <v>4.03022056241844</v>
      </c>
      <c r="Z719" s="0" t="n">
        <v>-0.188581058726727</v>
      </c>
    </row>
    <row r="720" customFormat="false" ht="12.75" hidden="false" customHeight="false" outlineLevel="0" collapsed="false">
      <c r="B720" s="0" t="n">
        <v>3.946</v>
      </c>
      <c r="C720" s="0" t="n">
        <v>4.5279</v>
      </c>
      <c r="D720" s="0" t="n">
        <v>306.12</v>
      </c>
      <c r="E720" s="0" t="n">
        <v>2.446</v>
      </c>
      <c r="F720" s="0" t="n">
        <v>305.92</v>
      </c>
      <c r="G720" s="0" t="n">
        <v>0.0148009283472803</v>
      </c>
      <c r="H720" s="0" t="n">
        <v>4.21306510814036</v>
      </c>
      <c r="I720" s="0" t="n">
        <v>1.72243054298461</v>
      </c>
      <c r="T720" s="0" t="n">
        <v>18.3973</v>
      </c>
      <c r="U720" s="0" t="n">
        <v>1.9203</v>
      </c>
      <c r="Y720" s="0" t="n">
        <v>4.02049223703885</v>
      </c>
      <c r="Z720" s="0" t="n">
        <v>-0.192572871101504</v>
      </c>
    </row>
    <row r="721" customFormat="false" ht="12.75" hidden="false" customHeight="false" outlineLevel="0" collapsed="false">
      <c r="B721" s="0" t="n">
        <v>3.935</v>
      </c>
      <c r="C721" s="0" t="n">
        <v>4.5671</v>
      </c>
      <c r="D721" s="0" t="n">
        <v>308.11</v>
      </c>
      <c r="E721" s="0" t="n">
        <v>2.435</v>
      </c>
      <c r="F721" s="0" t="n">
        <v>307.91</v>
      </c>
      <c r="G721" s="0" t="n">
        <v>0.0148325809489786</v>
      </c>
      <c r="H721" s="0" t="n">
        <v>4.21092883656874</v>
      </c>
      <c r="I721" s="0" t="n">
        <v>1.72933422446355</v>
      </c>
      <c r="T721" s="0" t="n">
        <v>18.3973</v>
      </c>
      <c r="U721" s="0" t="n">
        <v>1.9203</v>
      </c>
      <c r="Y721" s="0" t="n">
        <v>4.01539644755431</v>
      </c>
      <c r="Z721" s="0" t="n">
        <v>-0.195532389014432</v>
      </c>
    </row>
    <row r="722" customFormat="false" ht="12.75" hidden="false" customHeight="false" outlineLevel="0" collapsed="false">
      <c r="B722" s="0" t="n">
        <v>3.914</v>
      </c>
      <c r="C722" s="0" t="n">
        <v>4.5933</v>
      </c>
      <c r="D722" s="0" t="n">
        <v>306.12</v>
      </c>
      <c r="E722" s="0" t="n">
        <v>2.414</v>
      </c>
      <c r="F722" s="0" t="n">
        <v>305.92</v>
      </c>
      <c r="G722" s="0" t="n">
        <v>0.0150147097280335</v>
      </c>
      <c r="H722" s="0" t="n">
        <v>4.19872464489967</v>
      </c>
      <c r="I722" s="0" t="n">
        <v>1.73932255381096</v>
      </c>
      <c r="T722" s="0" t="n">
        <v>18.3973</v>
      </c>
      <c r="U722" s="0" t="n">
        <v>1.9147</v>
      </c>
      <c r="Y722" s="0" t="n">
        <v>4.00566812217473</v>
      </c>
      <c r="Z722" s="0" t="n">
        <v>-0.193056522724938</v>
      </c>
    </row>
    <row r="723" customFormat="false" ht="12.75" hidden="false" customHeight="false" outlineLevel="0" collapsed="false">
      <c r="B723" s="0" t="n">
        <v>3.893</v>
      </c>
      <c r="C723" s="0" t="n">
        <v>4.633</v>
      </c>
      <c r="D723" s="0" t="n">
        <v>306.12</v>
      </c>
      <c r="E723" s="0" t="n">
        <v>2.393</v>
      </c>
      <c r="F723" s="0" t="n">
        <v>305.92</v>
      </c>
      <c r="G723" s="0" t="n">
        <v>0.0151444822175732</v>
      </c>
      <c r="H723" s="0" t="n">
        <v>4.19011875900526</v>
      </c>
      <c r="I723" s="0" t="n">
        <v>1.75098987003981</v>
      </c>
      <c r="T723" s="0" t="n">
        <v>18.3974</v>
      </c>
      <c r="U723" s="0" t="n">
        <v>1.9147</v>
      </c>
      <c r="Y723" s="0" t="n">
        <v>3.99593979679514</v>
      </c>
      <c r="Z723" s="0" t="n">
        <v>-0.194178962210119</v>
      </c>
    </row>
    <row r="724" customFormat="false" ht="12.75" hidden="false" customHeight="false" outlineLevel="0" collapsed="false">
      <c r="B724" s="0" t="n">
        <v>3.893</v>
      </c>
      <c r="C724" s="0" t="n">
        <v>4.673</v>
      </c>
      <c r="D724" s="0" t="n">
        <v>306.12</v>
      </c>
      <c r="E724" s="0" t="n">
        <v>2.393</v>
      </c>
      <c r="F724" s="0" t="n">
        <v>305.92</v>
      </c>
      <c r="G724" s="0" t="n">
        <v>0.0152752353556485</v>
      </c>
      <c r="H724" s="0" t="n">
        <v>4.18152210226399</v>
      </c>
      <c r="I724" s="0" t="n">
        <v>1.74739745184454</v>
      </c>
      <c r="T724" s="0" t="n">
        <v>18.3973</v>
      </c>
      <c r="U724" s="0" t="n">
        <v>1.9147</v>
      </c>
      <c r="Y724" s="0" t="n">
        <v>3.99593979679514</v>
      </c>
      <c r="Z724" s="0" t="n">
        <v>-0.185582305468846</v>
      </c>
    </row>
    <row r="725" customFormat="false" ht="12.75" hidden="false" customHeight="false" outlineLevel="0" collapsed="false">
      <c r="B725" s="0" t="n">
        <v>3.863</v>
      </c>
      <c r="C725" s="0" t="n">
        <v>4.7134</v>
      </c>
      <c r="D725" s="0" t="n">
        <v>306.12</v>
      </c>
      <c r="E725" s="0" t="n">
        <v>2.363</v>
      </c>
      <c r="F725" s="0" t="n">
        <v>305.92</v>
      </c>
      <c r="G725" s="0" t="n">
        <v>0.0154072960251046</v>
      </c>
      <c r="H725" s="0" t="n">
        <v>4.17291385055366</v>
      </c>
      <c r="I725" s="0" t="n">
        <v>1.76593899727197</v>
      </c>
      <c r="T725" s="0" t="n">
        <v>18.3969</v>
      </c>
      <c r="U725" s="0" t="n">
        <v>1.9092</v>
      </c>
      <c r="Y725" s="0" t="n">
        <v>3.98204218911003</v>
      </c>
      <c r="Z725" s="0" t="n">
        <v>-0.190871661443631</v>
      </c>
    </row>
    <row r="726" customFormat="false" ht="12.75" hidden="false" customHeight="false" outlineLevel="0" collapsed="false">
      <c r="B726" s="0" t="n">
        <v>3.85</v>
      </c>
      <c r="C726" s="0" t="n">
        <v>4.7405</v>
      </c>
      <c r="D726" s="0" t="n">
        <v>306.12</v>
      </c>
      <c r="E726" s="0" t="n">
        <v>2.35</v>
      </c>
      <c r="F726" s="0" t="n">
        <v>305.92</v>
      </c>
      <c r="G726" s="0" t="n">
        <v>0.0154958812761506</v>
      </c>
      <c r="H726" s="0" t="n">
        <v>4.16718075151143</v>
      </c>
      <c r="I726" s="0" t="n">
        <v>1.77326840489848</v>
      </c>
      <c r="T726" s="0" t="n">
        <v>18.3967</v>
      </c>
      <c r="U726" s="0" t="n">
        <v>1.9037</v>
      </c>
      <c r="Y726" s="0" t="n">
        <v>3.97601989244647</v>
      </c>
      <c r="Z726" s="0" t="n">
        <v>-0.191160859064959</v>
      </c>
    </row>
    <row r="727" customFormat="false" ht="12.75" hidden="false" customHeight="false" outlineLevel="0" collapsed="false">
      <c r="B727" s="0" t="n">
        <v>3.829</v>
      </c>
      <c r="C727" s="0" t="n">
        <v>4.7814</v>
      </c>
      <c r="D727" s="0" t="n">
        <v>306.12</v>
      </c>
      <c r="E727" s="0" t="n">
        <v>2.329</v>
      </c>
      <c r="F727" s="0" t="n">
        <v>305.92</v>
      </c>
      <c r="G727" s="0" t="n">
        <v>0.0156295763598326</v>
      </c>
      <c r="H727" s="0" t="n">
        <v>4.15858997677982</v>
      </c>
      <c r="I727" s="0" t="n">
        <v>1.78556890372684</v>
      </c>
      <c r="T727" s="0" t="n">
        <v>18.3959</v>
      </c>
      <c r="U727" s="0" t="n">
        <v>1.8982</v>
      </c>
      <c r="Y727" s="0" t="n">
        <v>3.96629156706689</v>
      </c>
      <c r="Z727" s="0" t="n">
        <v>-0.19229840971293</v>
      </c>
    </row>
    <row r="728" customFormat="false" ht="12.75" hidden="false" customHeight="false" outlineLevel="0" collapsed="false">
      <c r="B728" s="0" t="n">
        <v>3.817</v>
      </c>
      <c r="C728" s="0" t="n">
        <v>4.8366</v>
      </c>
      <c r="D728" s="0" t="n">
        <v>308.11</v>
      </c>
      <c r="E728" s="0" t="n">
        <v>2.317</v>
      </c>
      <c r="F728" s="0" t="n">
        <v>307.91</v>
      </c>
      <c r="G728" s="0" t="n">
        <v>0.0157078367055308</v>
      </c>
      <c r="H728" s="0" t="n">
        <v>4.15359527582648</v>
      </c>
      <c r="I728" s="0" t="n">
        <v>1.79266088727945</v>
      </c>
      <c r="T728" s="0" t="n">
        <v>18.3955</v>
      </c>
      <c r="U728" s="0" t="n">
        <v>1.8982</v>
      </c>
      <c r="Y728" s="0" t="n">
        <v>3.96073252399284</v>
      </c>
      <c r="Z728" s="0" t="n">
        <v>-0.192862751833637</v>
      </c>
    </row>
    <row r="729" customFormat="false" ht="12.75" hidden="false" customHeight="false" outlineLevel="0" collapsed="false">
      <c r="B729" s="0" t="n">
        <v>3.785</v>
      </c>
      <c r="C729" s="0" t="n">
        <v>4.8783</v>
      </c>
      <c r="D729" s="0" t="n">
        <v>306.12</v>
      </c>
      <c r="E729" s="0" t="n">
        <v>2.285</v>
      </c>
      <c r="F729" s="0" t="n">
        <v>305.92</v>
      </c>
      <c r="G729" s="0" t="n">
        <v>0.0159463258368201</v>
      </c>
      <c r="H729" s="0" t="n">
        <v>4.13852657017792</v>
      </c>
      <c r="I729" s="0" t="n">
        <v>1.81117136550456</v>
      </c>
      <c r="T729" s="0" t="n">
        <v>18.3945</v>
      </c>
      <c r="U729" s="0" t="n">
        <v>1.8927</v>
      </c>
      <c r="Y729" s="0" t="n">
        <v>3.94590840912872</v>
      </c>
      <c r="Z729" s="0" t="n">
        <v>-0.192618161049204</v>
      </c>
    </row>
    <row r="730" customFormat="false" ht="12.75" hidden="false" customHeight="false" outlineLevel="0" collapsed="false">
      <c r="B730" s="0" t="n">
        <v>3.764</v>
      </c>
      <c r="C730" s="0" t="n">
        <v>4.9345</v>
      </c>
      <c r="D730" s="0" t="n">
        <v>308.11</v>
      </c>
      <c r="E730" s="0" t="n">
        <v>2.264</v>
      </c>
      <c r="F730" s="0" t="n">
        <v>307.91</v>
      </c>
      <c r="G730" s="0" t="n">
        <v>0.0160257867558702</v>
      </c>
      <c r="H730" s="0" t="n">
        <v>4.13355592099664</v>
      </c>
      <c r="I730" s="0" t="n">
        <v>1.82577558347908</v>
      </c>
      <c r="T730" s="0" t="n">
        <v>18.3939</v>
      </c>
      <c r="U730" s="0" t="n">
        <v>1.8872</v>
      </c>
      <c r="Y730" s="0" t="n">
        <v>3.93618008374914</v>
      </c>
      <c r="Z730" s="0" t="n">
        <v>-0.197375837247506</v>
      </c>
    </row>
    <row r="731" customFormat="false" ht="12.75" hidden="false" customHeight="false" outlineLevel="0" collapsed="false">
      <c r="B731" s="0" t="n">
        <v>3.753</v>
      </c>
      <c r="C731" s="0" t="n">
        <v>4.9771</v>
      </c>
      <c r="D731" s="0" t="n">
        <v>306.12</v>
      </c>
      <c r="E731" s="0" t="n">
        <v>2.253</v>
      </c>
      <c r="F731" s="0" t="n">
        <v>305.92</v>
      </c>
      <c r="G731" s="0" t="n">
        <v>0.0162692860878661</v>
      </c>
      <c r="H731" s="0" t="n">
        <v>4.11847597786117</v>
      </c>
      <c r="I731" s="0" t="n">
        <v>1.82799643935249</v>
      </c>
      <c r="T731" s="0" t="n">
        <v>18.3933</v>
      </c>
      <c r="U731" s="0" t="n">
        <v>1.8818</v>
      </c>
      <c r="Y731" s="0" t="n">
        <v>3.93108429426459</v>
      </c>
      <c r="Z731" s="0" t="n">
        <v>-0.187391683596577</v>
      </c>
    </row>
    <row r="732" customFormat="false" ht="12.75" hidden="false" customHeight="false" outlineLevel="0" collapsed="false">
      <c r="B732" s="0" t="n">
        <v>3.732</v>
      </c>
      <c r="C732" s="0" t="n">
        <v>5.0488</v>
      </c>
      <c r="D732" s="0" t="n">
        <v>308.11</v>
      </c>
      <c r="E732" s="0" t="n">
        <v>2.232</v>
      </c>
      <c r="F732" s="0" t="n">
        <v>307.91</v>
      </c>
      <c r="G732" s="0" t="n">
        <v>0.0163969991231204</v>
      </c>
      <c r="H732" s="0" t="n">
        <v>4.11065668178376</v>
      </c>
      <c r="I732" s="0" t="n">
        <v>1.84169206173108</v>
      </c>
      <c r="T732" s="0" t="n">
        <v>18.3928</v>
      </c>
      <c r="U732" s="0" t="n">
        <v>1.8818</v>
      </c>
      <c r="Y732" s="0" t="n">
        <v>3.92135596888501</v>
      </c>
      <c r="Z732" s="0" t="n">
        <v>-0.189300712898752</v>
      </c>
    </row>
    <row r="733" customFormat="false" ht="12.75" hidden="false" customHeight="false" outlineLevel="0" collapsed="false">
      <c r="B733" s="0" t="n">
        <v>3.682</v>
      </c>
      <c r="C733" s="0" t="n">
        <v>5.107</v>
      </c>
      <c r="D733" s="0" t="n">
        <v>308.11</v>
      </c>
      <c r="E733" s="0" t="n">
        <v>2.182</v>
      </c>
      <c r="F733" s="0" t="n">
        <v>307.91</v>
      </c>
      <c r="G733" s="0" t="n">
        <v>0.0165860153941087</v>
      </c>
      <c r="H733" s="0" t="n">
        <v>4.09919512612944</v>
      </c>
      <c r="I733" s="0" t="n">
        <v>1.87864121270827</v>
      </c>
      <c r="T733" s="0" t="n">
        <v>18.3922</v>
      </c>
      <c r="U733" s="0" t="n">
        <v>1.8818</v>
      </c>
      <c r="Y733" s="0" t="n">
        <v>3.89819328940981</v>
      </c>
      <c r="Z733" s="0" t="n">
        <v>-0.201001836719632</v>
      </c>
    </row>
    <row r="734" customFormat="false" ht="12.75" hidden="false" customHeight="false" outlineLevel="0" collapsed="false">
      <c r="B734" s="0" t="n">
        <v>3.721</v>
      </c>
      <c r="C734" s="0" t="n">
        <v>5.1658</v>
      </c>
      <c r="D734" s="0" t="n">
        <v>308.11</v>
      </c>
      <c r="E734" s="0" t="n">
        <v>2.221</v>
      </c>
      <c r="F734" s="0" t="n">
        <v>307.91</v>
      </c>
      <c r="G734" s="0" t="n">
        <v>0.0167769802864473</v>
      </c>
      <c r="H734" s="0" t="n">
        <v>4.08774729526603</v>
      </c>
      <c r="I734" s="0" t="n">
        <v>1.8404985570761</v>
      </c>
      <c r="T734" s="0" t="n">
        <v>18.392</v>
      </c>
      <c r="U734" s="0" t="n">
        <v>1.8763</v>
      </c>
      <c r="Y734" s="0" t="n">
        <v>3.91626017940047</v>
      </c>
      <c r="Z734" s="0" t="n">
        <v>-0.171487115865561</v>
      </c>
    </row>
    <row r="735" customFormat="false" ht="12.75" hidden="false" customHeight="false" outlineLevel="0" collapsed="false">
      <c r="B735" s="0" t="n">
        <v>3.668</v>
      </c>
      <c r="C735" s="0" t="n">
        <v>5.2402</v>
      </c>
      <c r="D735" s="0" t="n">
        <v>306.12</v>
      </c>
      <c r="E735" s="0" t="n">
        <v>2.168</v>
      </c>
      <c r="F735" s="0" t="n">
        <v>305.92</v>
      </c>
      <c r="G735" s="0" t="n">
        <v>0.0171293148535565</v>
      </c>
      <c r="H735" s="0" t="n">
        <v>4.06696370766814</v>
      </c>
      <c r="I735" s="0" t="n">
        <v>1.87590576921962</v>
      </c>
      <c r="T735" s="0" t="n">
        <v>18.3922</v>
      </c>
      <c r="U735" s="0" t="n">
        <v>1.8709</v>
      </c>
      <c r="Y735" s="0" t="n">
        <v>3.89170773915676</v>
      </c>
      <c r="Z735" s="0" t="n">
        <v>-0.175255968511384</v>
      </c>
    </row>
    <row r="736" customFormat="false" ht="12.75" hidden="false" customHeight="false" outlineLevel="0" collapsed="false">
      <c r="B736" s="0" t="n">
        <v>3.625</v>
      </c>
      <c r="C736" s="0" t="n">
        <v>5.3157</v>
      </c>
      <c r="D736" s="0" t="n">
        <v>306.12</v>
      </c>
      <c r="E736" s="0" t="n">
        <v>2.125</v>
      </c>
      <c r="F736" s="0" t="n">
        <v>305.92</v>
      </c>
      <c r="G736" s="0" t="n">
        <v>0.0173761114016736</v>
      </c>
      <c r="H736" s="0" t="n">
        <v>4.05265866826439</v>
      </c>
      <c r="I736" s="0" t="n">
        <v>1.90713349094795</v>
      </c>
      <c r="T736" s="0" t="n">
        <v>18.3916</v>
      </c>
      <c r="U736" s="0" t="n">
        <v>1.8709</v>
      </c>
      <c r="Y736" s="0" t="n">
        <v>3.87178783480809</v>
      </c>
      <c r="Z736" s="0" t="n">
        <v>-0.180870833456301</v>
      </c>
    </row>
    <row r="737" customFormat="false" ht="12.75" hidden="false" customHeight="false" outlineLevel="0" collapsed="false">
      <c r="B737" s="0" t="n">
        <v>3.615</v>
      </c>
      <c r="C737" s="0" t="n">
        <v>5.3769</v>
      </c>
      <c r="D737" s="0" t="n">
        <v>308.11</v>
      </c>
      <c r="E737" s="0" t="n">
        <v>2.115</v>
      </c>
      <c r="F737" s="0" t="n">
        <v>307.91</v>
      </c>
      <c r="G737" s="0" t="n">
        <v>0.0174625702315612</v>
      </c>
      <c r="H737" s="0" t="n">
        <v>4.0476952771214</v>
      </c>
      <c r="I737" s="0" t="n">
        <v>1.91380391353257</v>
      </c>
      <c r="T737" s="0" t="n">
        <v>18.3913</v>
      </c>
      <c r="U737" s="0" t="n">
        <v>1.8655</v>
      </c>
      <c r="Y737" s="0" t="n">
        <v>3.86715529891305</v>
      </c>
      <c r="Z737" s="0" t="n">
        <v>-0.180539978208349</v>
      </c>
    </row>
    <row r="738" customFormat="false" ht="12.75" hidden="false" customHeight="false" outlineLevel="0" collapsed="false">
      <c r="B738" s="0" t="n">
        <v>3.593</v>
      </c>
      <c r="C738" s="0" t="n">
        <v>5.4543</v>
      </c>
      <c r="D738" s="0" t="n">
        <v>306.12</v>
      </c>
      <c r="E738" s="0" t="n">
        <v>2.093</v>
      </c>
      <c r="F738" s="0" t="n">
        <v>305.92</v>
      </c>
      <c r="G738" s="0" t="n">
        <v>0.0178291710251046</v>
      </c>
      <c r="H738" s="0" t="n">
        <v>4.02691908732752</v>
      </c>
      <c r="I738" s="0" t="n">
        <v>1.92399383054349</v>
      </c>
      <c r="T738" s="0" t="n">
        <v>18.3908</v>
      </c>
      <c r="U738" s="0" t="n">
        <v>1.8655</v>
      </c>
      <c r="Y738" s="0" t="n">
        <v>3.85696371994396</v>
      </c>
      <c r="Z738" s="0" t="n">
        <v>-0.169955367383556</v>
      </c>
    </row>
    <row r="739" customFormat="false" ht="12.75" hidden="false" customHeight="false" outlineLevel="0" collapsed="false">
      <c r="B739" s="0" t="n">
        <v>3.561</v>
      </c>
      <c r="C739" s="0" t="n">
        <v>5.5486</v>
      </c>
      <c r="D739" s="0" t="n">
        <v>306.12</v>
      </c>
      <c r="E739" s="0" t="n">
        <v>2.061</v>
      </c>
      <c r="F739" s="0" t="n">
        <v>305.92</v>
      </c>
      <c r="G739" s="0" t="n">
        <v>0.0181374215481172</v>
      </c>
      <c r="H739" s="0" t="n">
        <v>4.00977773313531</v>
      </c>
      <c r="I739" s="0" t="n">
        <v>1.94554960365614</v>
      </c>
      <c r="T739" s="0" t="n">
        <v>18.3906</v>
      </c>
      <c r="U739" s="0" t="n">
        <v>1.8601</v>
      </c>
      <c r="Y739" s="0" t="n">
        <v>3.84213960507983</v>
      </c>
      <c r="Z739" s="0" t="n">
        <v>-0.167638128055471</v>
      </c>
    </row>
    <row r="740" customFormat="false" ht="12.75" hidden="false" customHeight="false" outlineLevel="0" collapsed="false">
      <c r="B740" s="0" t="n">
        <v>3.521</v>
      </c>
      <c r="C740" s="0" t="n">
        <v>5.6285</v>
      </c>
      <c r="D740" s="0" t="n">
        <v>306.12</v>
      </c>
      <c r="E740" s="0" t="n">
        <v>2.021</v>
      </c>
      <c r="F740" s="0" t="n">
        <v>305.92</v>
      </c>
      <c r="G740" s="0" t="n">
        <v>0.0183986009414226</v>
      </c>
      <c r="H740" s="0" t="n">
        <v>3.99548040090998</v>
      </c>
      <c r="I740" s="0" t="n">
        <v>1.97698189060365</v>
      </c>
      <c r="T740" s="0" t="n">
        <v>18.3901</v>
      </c>
      <c r="U740" s="0" t="n">
        <v>1.8548</v>
      </c>
      <c r="Y740" s="0" t="n">
        <v>3.82360946149968</v>
      </c>
      <c r="Z740" s="0" t="n">
        <v>-0.1718709394103</v>
      </c>
    </row>
    <row r="741" customFormat="false" ht="12.75" hidden="false" customHeight="false" outlineLevel="0" collapsed="false">
      <c r="B741" s="0" t="n">
        <v>3.508</v>
      </c>
      <c r="C741" s="0" t="n">
        <v>5.6932</v>
      </c>
      <c r="D741" s="0" t="n">
        <v>306.12</v>
      </c>
      <c r="E741" s="0" t="n">
        <v>2.008</v>
      </c>
      <c r="F741" s="0" t="n">
        <v>305.92</v>
      </c>
      <c r="G741" s="0" t="n">
        <v>0.0186100941422594</v>
      </c>
      <c r="H741" s="0" t="n">
        <v>3.98405089822964</v>
      </c>
      <c r="I741" s="0" t="n">
        <v>1.98408909274384</v>
      </c>
      <c r="T741" s="0" t="n">
        <v>18.3893</v>
      </c>
      <c r="U741" s="0" t="n">
        <v>1.8548</v>
      </c>
      <c r="Y741" s="0" t="n">
        <v>3.81758716483613</v>
      </c>
      <c r="Z741" s="0" t="n">
        <v>-0.166463733393514</v>
      </c>
    </row>
    <row r="742" customFormat="false" ht="12.75" hidden="false" customHeight="false" outlineLevel="0" collapsed="false">
      <c r="B742" s="0" t="n">
        <v>3.476</v>
      </c>
      <c r="C742" s="0" t="n">
        <v>5.7751</v>
      </c>
      <c r="D742" s="0" t="n">
        <v>306.12</v>
      </c>
      <c r="E742" s="0" t="n">
        <v>1.976</v>
      </c>
      <c r="F742" s="0" t="n">
        <v>305.92</v>
      </c>
      <c r="G742" s="0" t="n">
        <v>0.0188778111924686</v>
      </c>
      <c r="H742" s="0" t="n">
        <v>3.96976780707007</v>
      </c>
      <c r="I742" s="0" t="n">
        <v>2.00899180519741</v>
      </c>
      <c r="T742" s="0" t="n">
        <v>18.3887</v>
      </c>
      <c r="U742" s="0" t="n">
        <v>1.8494</v>
      </c>
      <c r="Y742" s="0" t="n">
        <v>3.802763049972</v>
      </c>
      <c r="Z742" s="0" t="n">
        <v>-0.167004757098075</v>
      </c>
    </row>
    <row r="743" customFormat="false" ht="12.75" hidden="false" customHeight="false" outlineLevel="0" collapsed="false">
      <c r="B743" s="0" t="n">
        <v>3.454</v>
      </c>
      <c r="C743" s="0" t="n">
        <v>5.8581</v>
      </c>
      <c r="D743" s="0" t="n">
        <v>306.12</v>
      </c>
      <c r="E743" s="0" t="n">
        <v>1.954</v>
      </c>
      <c r="F743" s="0" t="n">
        <v>305.92</v>
      </c>
      <c r="G743" s="0" t="n">
        <v>0.0191491239539749</v>
      </c>
      <c r="H743" s="0" t="n">
        <v>3.95549806131341</v>
      </c>
      <c r="I743" s="0" t="n">
        <v>2.02430811735589</v>
      </c>
      <c r="T743" s="0" t="n">
        <v>18.3878</v>
      </c>
      <c r="U743" s="0" t="n">
        <v>1.8494</v>
      </c>
      <c r="Y743" s="0" t="n">
        <v>3.79257147100291</v>
      </c>
      <c r="Z743" s="0" t="n">
        <v>-0.162926590310502</v>
      </c>
    </row>
    <row r="744" customFormat="false" ht="12.75" hidden="false" customHeight="false" outlineLevel="0" collapsed="false">
      <c r="B744" s="0" t="n">
        <v>3.422</v>
      </c>
      <c r="C744" s="0" t="n">
        <v>5.9424</v>
      </c>
      <c r="D744" s="0" t="n">
        <v>308.11</v>
      </c>
      <c r="E744" s="0" t="n">
        <v>1.922</v>
      </c>
      <c r="F744" s="0" t="n">
        <v>307.91</v>
      </c>
      <c r="G744" s="0" t="n">
        <v>0.0192991458543081</v>
      </c>
      <c r="H744" s="0" t="n">
        <v>3.94769419117938</v>
      </c>
      <c r="I744" s="0" t="n">
        <v>2.05395119208084</v>
      </c>
      <c r="T744" s="0" t="n">
        <v>18.3868</v>
      </c>
      <c r="U744" s="0" t="n">
        <v>1.8441</v>
      </c>
      <c r="Y744" s="0" t="n">
        <v>3.77774735613879</v>
      </c>
      <c r="Z744" s="0" t="n">
        <v>-0.169946835040592</v>
      </c>
    </row>
    <row r="745" customFormat="false" ht="12.75" hidden="false" customHeight="false" outlineLevel="0" collapsed="false">
      <c r="B745" s="0" t="n">
        <v>3.379</v>
      </c>
      <c r="C745" s="0" t="n">
        <v>6.0106</v>
      </c>
      <c r="D745" s="0" t="n">
        <v>306.12</v>
      </c>
      <c r="E745" s="0" t="n">
        <v>1.879</v>
      </c>
      <c r="F745" s="0" t="n">
        <v>305.92</v>
      </c>
      <c r="G745" s="0" t="n">
        <v>0.019647620292887</v>
      </c>
      <c r="H745" s="0" t="n">
        <v>3.9297988046929</v>
      </c>
      <c r="I745" s="0" t="n">
        <v>2.09143097641985</v>
      </c>
      <c r="T745" s="0" t="n">
        <v>18.386</v>
      </c>
      <c r="U745" s="0" t="n">
        <v>1.8441</v>
      </c>
      <c r="Y745" s="0" t="n">
        <v>3.75782745179012</v>
      </c>
      <c r="Z745" s="0" t="n">
        <v>-0.171971352902788</v>
      </c>
    </row>
    <row r="746" customFormat="false" ht="12.75" hidden="false" customHeight="false" outlineLevel="0" collapsed="false">
      <c r="B746" s="0" t="n">
        <v>3.351</v>
      </c>
      <c r="C746" s="0" t="n">
        <v>6.1144</v>
      </c>
      <c r="D746" s="0" t="n">
        <v>308.11</v>
      </c>
      <c r="E746" s="0" t="n">
        <v>1.851</v>
      </c>
      <c r="F746" s="0" t="n">
        <v>307.91</v>
      </c>
      <c r="G746" s="0" t="n">
        <v>0.0198577506414212</v>
      </c>
      <c r="H746" s="0" t="n">
        <v>3.91916064020974</v>
      </c>
      <c r="I746" s="0" t="n">
        <v>2.11732071324135</v>
      </c>
      <c r="T746" s="0" t="n">
        <v>18.3849</v>
      </c>
      <c r="U746" s="0" t="n">
        <v>1.8387</v>
      </c>
      <c r="Y746" s="0" t="n">
        <v>3.74485635128401</v>
      </c>
      <c r="Z746" s="0" t="n">
        <v>-0.174304288925734</v>
      </c>
    </row>
    <row r="747" customFormat="false" ht="12.75" hidden="false" customHeight="false" outlineLevel="0" collapsed="false">
      <c r="B747" s="0" t="n">
        <v>3.337</v>
      </c>
      <c r="C747" s="0" t="n">
        <v>6.2023</v>
      </c>
      <c r="D747" s="0" t="n">
        <v>308.11</v>
      </c>
      <c r="E747" s="0" t="n">
        <v>1.837</v>
      </c>
      <c r="F747" s="0" t="n">
        <v>307.91</v>
      </c>
      <c r="G747" s="0" t="n">
        <v>0.020143223669254</v>
      </c>
      <c r="H747" s="0" t="n">
        <v>3.90488709505557</v>
      </c>
      <c r="I747" s="0" t="n">
        <v>2.12568704140205</v>
      </c>
      <c r="T747" s="0" t="n">
        <v>18.3842</v>
      </c>
      <c r="U747" s="0" t="n">
        <v>1.8387</v>
      </c>
      <c r="Y747" s="0" t="n">
        <v>3.73837080103095</v>
      </c>
      <c r="Z747" s="0" t="n">
        <v>-0.166516294024617</v>
      </c>
    </row>
    <row r="748" customFormat="false" ht="12.75" hidden="false" customHeight="false" outlineLevel="0" collapsed="false">
      <c r="B748" s="0" t="n">
        <v>3.294</v>
      </c>
      <c r="C748" s="0" t="n">
        <v>6.3094</v>
      </c>
      <c r="D748" s="0" t="n">
        <v>308.11</v>
      </c>
      <c r="E748" s="0" t="n">
        <v>1.794</v>
      </c>
      <c r="F748" s="0" t="n">
        <v>307.91</v>
      </c>
      <c r="G748" s="0" t="n">
        <v>0.0204910525802994</v>
      </c>
      <c r="H748" s="0" t="n">
        <v>3.88776670226862</v>
      </c>
      <c r="I748" s="0" t="n">
        <v>2.16709403693903</v>
      </c>
      <c r="T748" s="0" t="n">
        <v>18.3831</v>
      </c>
      <c r="U748" s="0" t="n">
        <v>1.8334</v>
      </c>
      <c r="Y748" s="0" t="n">
        <v>3.71845089668228</v>
      </c>
      <c r="Z748" s="0" t="n">
        <v>-0.169315805586336</v>
      </c>
    </row>
    <row r="749" customFormat="false" ht="12.75" hidden="false" customHeight="false" outlineLevel="0" collapsed="false">
      <c r="B749" s="0" t="n">
        <v>3.272</v>
      </c>
      <c r="C749" s="0" t="n">
        <v>6.4</v>
      </c>
      <c r="D749" s="0" t="n">
        <v>308.11</v>
      </c>
      <c r="E749" s="0" t="n">
        <v>1.772</v>
      </c>
      <c r="F749" s="0" t="n">
        <v>307.91</v>
      </c>
      <c r="G749" s="0" t="n">
        <v>0.020785294404209</v>
      </c>
      <c r="H749" s="0" t="n">
        <v>3.87350929767154</v>
      </c>
      <c r="I749" s="0" t="n">
        <v>2.18595332825708</v>
      </c>
      <c r="T749" s="0" t="n">
        <v>18.3823</v>
      </c>
      <c r="U749" s="0" t="n">
        <v>1.8334</v>
      </c>
      <c r="Y749" s="0" t="n">
        <v>3.70825931771319</v>
      </c>
      <c r="Z749" s="0" t="n">
        <v>-0.165249979958348</v>
      </c>
    </row>
    <row r="750" customFormat="false" ht="12.75" hidden="false" customHeight="false" outlineLevel="0" collapsed="false">
      <c r="B750" s="0" t="n">
        <v>3.24</v>
      </c>
      <c r="C750" s="0" t="n">
        <v>6.5104</v>
      </c>
      <c r="D750" s="0" t="n">
        <v>308.11</v>
      </c>
      <c r="E750" s="0" t="n">
        <v>1.74</v>
      </c>
      <c r="F750" s="0" t="n">
        <v>307.91</v>
      </c>
      <c r="G750" s="0" t="n">
        <v>0.0211438407326816</v>
      </c>
      <c r="H750" s="0" t="n">
        <v>3.85640639085118</v>
      </c>
      <c r="I750" s="0" t="n">
        <v>2.21632551198344</v>
      </c>
      <c r="T750" s="0" t="n">
        <v>18.3811</v>
      </c>
      <c r="U750" s="0" t="n">
        <v>1.8281</v>
      </c>
      <c r="Y750" s="0" t="n">
        <v>3.69343520284907</v>
      </c>
      <c r="Z750" s="0" t="n">
        <v>-0.162971188002115</v>
      </c>
    </row>
    <row r="751" customFormat="false" ht="12.75" hidden="false" customHeight="false" outlineLevel="0" collapsed="false">
      <c r="B751" s="0" t="n">
        <v>3.187</v>
      </c>
      <c r="C751" s="0" t="n">
        <v>6.6039</v>
      </c>
      <c r="D751" s="0" t="n">
        <v>308.11</v>
      </c>
      <c r="E751" s="0" t="n">
        <v>1.687</v>
      </c>
      <c r="F751" s="0" t="n">
        <v>307.91</v>
      </c>
      <c r="G751" s="0" t="n">
        <v>0.0214475008931181</v>
      </c>
      <c r="H751" s="0" t="n">
        <v>3.84214690641108</v>
      </c>
      <c r="I751" s="0" t="n">
        <v>2.27750261198048</v>
      </c>
      <c r="T751" s="0" t="n">
        <v>18.3793</v>
      </c>
      <c r="U751" s="0" t="n">
        <v>1.8228</v>
      </c>
      <c r="Y751" s="0" t="n">
        <v>3.66888276260536</v>
      </c>
      <c r="Z751" s="0" t="n">
        <v>-0.173264143805719</v>
      </c>
    </row>
    <row r="752" customFormat="false" ht="12.75" hidden="false" customHeight="false" outlineLevel="0" collapsed="false">
      <c r="B752" s="0" t="n">
        <v>3.19</v>
      </c>
      <c r="C752" s="0" t="n">
        <v>6.7178</v>
      </c>
      <c r="D752" s="0" t="n">
        <v>308.11</v>
      </c>
      <c r="E752" s="0" t="n">
        <v>1.69</v>
      </c>
      <c r="F752" s="0" t="n">
        <v>307.91</v>
      </c>
      <c r="G752" s="0" t="n">
        <v>0.021817414179468</v>
      </c>
      <c r="H752" s="0" t="n">
        <v>3.82504657111364</v>
      </c>
      <c r="I752" s="0" t="n">
        <v>2.26334116633943</v>
      </c>
      <c r="T752" s="0" t="n">
        <v>18.3774</v>
      </c>
      <c r="U752" s="0" t="n">
        <v>1.8228</v>
      </c>
      <c r="Y752" s="0" t="n">
        <v>3.67027252337387</v>
      </c>
      <c r="Z752" s="0" t="n">
        <v>-0.154774047739771</v>
      </c>
    </row>
    <row r="753" customFormat="false" ht="12.75" hidden="false" customHeight="false" outlineLevel="0" collapsed="false">
      <c r="B753" s="0" t="n">
        <v>3.155</v>
      </c>
      <c r="C753" s="0" t="n">
        <v>6.8336</v>
      </c>
      <c r="D753" s="0" t="n">
        <v>308.11</v>
      </c>
      <c r="E753" s="0" t="n">
        <v>1.655</v>
      </c>
      <c r="F753" s="0" t="n">
        <v>307.91</v>
      </c>
      <c r="G753" s="0" t="n">
        <v>0.0221934981000942</v>
      </c>
      <c r="H753" s="0" t="n">
        <v>3.80795567106896</v>
      </c>
      <c r="I753" s="0" t="n">
        <v>2.30087955955828</v>
      </c>
      <c r="T753" s="0" t="n">
        <v>18.375</v>
      </c>
      <c r="U753" s="0" t="n">
        <v>1.8228</v>
      </c>
      <c r="Y753" s="0" t="n">
        <v>3.65405864774123</v>
      </c>
      <c r="Z753" s="0" t="n">
        <v>-0.153897023327723</v>
      </c>
    </row>
    <row r="754" customFormat="false" ht="12.75" hidden="false" customHeight="false" outlineLevel="0" collapsed="false">
      <c r="B754" s="0" t="n">
        <v>3.102</v>
      </c>
      <c r="C754" s="0" t="n">
        <v>6.9515</v>
      </c>
      <c r="D754" s="0" t="n">
        <v>306.12</v>
      </c>
      <c r="E754" s="0" t="n">
        <v>1.602</v>
      </c>
      <c r="F754" s="0" t="n">
        <v>305.92</v>
      </c>
      <c r="G754" s="0" t="n">
        <v>0.0227232609832636</v>
      </c>
      <c r="H754" s="0" t="n">
        <v>3.78436592741791</v>
      </c>
      <c r="I754" s="0" t="n">
        <v>2.36227585981143</v>
      </c>
      <c r="T754" s="0" t="n">
        <v>18.3729</v>
      </c>
      <c r="U754" s="0" t="n">
        <v>1.8228</v>
      </c>
      <c r="Y754" s="0" t="n">
        <v>3.62950620749752</v>
      </c>
      <c r="Z754" s="0" t="n">
        <v>-0.154859719920385</v>
      </c>
    </row>
    <row r="755" customFormat="false" ht="12.75" hidden="false" customHeight="false" outlineLevel="0" collapsed="false">
      <c r="B755" s="0" t="n">
        <v>3.08</v>
      </c>
      <c r="C755" s="0" t="n">
        <v>7.0713</v>
      </c>
      <c r="D755" s="0" t="n">
        <v>308.11</v>
      </c>
      <c r="E755" s="0" t="n">
        <v>1.58</v>
      </c>
      <c r="F755" s="0" t="n">
        <v>307.91</v>
      </c>
      <c r="G755" s="0" t="n">
        <v>0.0229654769250755</v>
      </c>
      <c r="H755" s="0" t="n">
        <v>3.77376295579594</v>
      </c>
      <c r="I755" s="0" t="n">
        <v>2.38845756695946</v>
      </c>
      <c r="T755" s="0" t="n">
        <v>18.3706</v>
      </c>
      <c r="U755" s="0" t="n">
        <v>1.8176</v>
      </c>
      <c r="Y755" s="0" t="n">
        <v>3.61931462852844</v>
      </c>
      <c r="Z755" s="0" t="n">
        <v>-0.154448327267505</v>
      </c>
    </row>
    <row r="756" customFormat="false" ht="12.75" hidden="false" customHeight="false" outlineLevel="0" collapsed="false">
      <c r="B756" s="0" t="n">
        <v>3.037</v>
      </c>
      <c r="C756" s="0" t="n">
        <v>7.1727</v>
      </c>
      <c r="D756" s="0" t="n">
        <v>308.11</v>
      </c>
      <c r="E756" s="0" t="n">
        <v>1.537</v>
      </c>
      <c r="F756" s="0" t="n">
        <v>307.91</v>
      </c>
      <c r="G756" s="0" t="n">
        <v>0.0232947939332922</v>
      </c>
      <c r="H756" s="0" t="n">
        <v>3.75952514246544</v>
      </c>
      <c r="I756" s="0" t="n">
        <v>2.4460150569066</v>
      </c>
      <c r="T756" s="0" t="n">
        <v>18.3681</v>
      </c>
      <c r="U756" s="0" t="n">
        <v>1.8228</v>
      </c>
      <c r="Y756" s="0" t="n">
        <v>3.59939472417977</v>
      </c>
      <c r="Z756" s="0" t="n">
        <v>-0.160130418285669</v>
      </c>
    </row>
    <row r="757" customFormat="false" ht="12.75" hidden="false" customHeight="false" outlineLevel="0" collapsed="false">
      <c r="B757" s="0" t="n">
        <v>3.008</v>
      </c>
      <c r="C757" s="0" t="n">
        <v>7.3171</v>
      </c>
      <c r="D757" s="0" t="n">
        <v>308.11</v>
      </c>
      <c r="E757" s="0" t="n">
        <v>1.508</v>
      </c>
      <c r="F757" s="0" t="n">
        <v>307.91</v>
      </c>
      <c r="G757" s="0" t="n">
        <v>0.0237637621382872</v>
      </c>
      <c r="H757" s="0" t="n">
        <v>3.73959322187629</v>
      </c>
      <c r="I757" s="0" t="n">
        <v>2.47983635402937</v>
      </c>
      <c r="T757" s="0" t="n">
        <v>18.3654</v>
      </c>
      <c r="U757" s="0" t="n">
        <v>1.8228</v>
      </c>
      <c r="Y757" s="0" t="n">
        <v>3.58596037008415</v>
      </c>
      <c r="Z757" s="0" t="n">
        <v>-0.153632851792138</v>
      </c>
    </row>
    <row r="758" customFormat="false" ht="12.75" hidden="false" customHeight="false" outlineLevel="0" collapsed="false">
      <c r="B758" s="0" t="n">
        <v>2.973</v>
      </c>
      <c r="C758" s="0" t="n">
        <v>7.4431</v>
      </c>
      <c r="D758" s="0" t="n">
        <v>308.11</v>
      </c>
      <c r="E758" s="0" t="n">
        <v>1.473</v>
      </c>
      <c r="F758" s="0" t="n">
        <v>307.91</v>
      </c>
      <c r="G758" s="0" t="n">
        <v>0.02417297262187</v>
      </c>
      <c r="H758" s="0" t="n">
        <v>3.72251986883535</v>
      </c>
      <c r="I758" s="0" t="n">
        <v>2.52716895372393</v>
      </c>
      <c r="T758" s="0" t="n">
        <v>18.3633</v>
      </c>
      <c r="U758" s="0" t="n">
        <v>1.8228</v>
      </c>
      <c r="Y758" s="0" t="n">
        <v>3.56974649445151</v>
      </c>
      <c r="Z758" s="0" t="n">
        <v>-0.152773374383834</v>
      </c>
    </row>
    <row r="759" customFormat="false" ht="12.75" hidden="false" customHeight="false" outlineLevel="0" collapsed="false">
      <c r="B759" s="0" t="n">
        <v>2.92</v>
      </c>
      <c r="C759" s="0" t="n">
        <v>7.5929</v>
      </c>
      <c r="D759" s="0" t="n">
        <v>308.11</v>
      </c>
      <c r="E759" s="0" t="n">
        <v>1.42</v>
      </c>
      <c r="F759" s="0" t="n">
        <v>307.91</v>
      </c>
      <c r="G759" s="0" t="n">
        <v>0.0246594784190185</v>
      </c>
      <c r="H759" s="0" t="n">
        <v>3.70259369870369</v>
      </c>
      <c r="I759" s="0" t="n">
        <v>2.60746035119978</v>
      </c>
      <c r="T759" s="0" t="n">
        <v>18.3612</v>
      </c>
      <c r="U759" s="0" t="n">
        <v>1.8281</v>
      </c>
      <c r="Y759" s="0" t="n">
        <v>3.54519405420781</v>
      </c>
      <c r="Z759" s="0" t="n">
        <v>-0.157399644495881</v>
      </c>
    </row>
    <row r="760" customFormat="false" ht="12.75" hidden="false" customHeight="false" outlineLevel="0" collapsed="false">
      <c r="B760" s="0" t="n">
        <v>2.909</v>
      </c>
      <c r="C760" s="0" t="n">
        <v>7.7236</v>
      </c>
      <c r="D760" s="0" t="n">
        <v>308.11</v>
      </c>
      <c r="E760" s="0" t="n">
        <v>1.409</v>
      </c>
      <c r="F760" s="0" t="n">
        <v>307.91</v>
      </c>
      <c r="G760" s="0" t="n">
        <v>0.0250839531031795</v>
      </c>
      <c r="H760" s="0" t="n">
        <v>3.68552672331382</v>
      </c>
      <c r="I760" s="0" t="n">
        <v>2.61570384905169</v>
      </c>
      <c r="T760" s="0" t="n">
        <v>18.3593</v>
      </c>
      <c r="U760" s="0" t="n">
        <v>1.8334</v>
      </c>
      <c r="Y760" s="0" t="n">
        <v>3.54009826472326</v>
      </c>
      <c r="Z760" s="0" t="n">
        <v>-0.145428458590561</v>
      </c>
    </row>
    <row r="761" customFormat="false" ht="12.75" hidden="false" customHeight="false" outlineLevel="0" collapsed="false">
      <c r="B761" s="0" t="n">
        <v>2.879</v>
      </c>
      <c r="C761" s="0" t="n">
        <v>7.8566</v>
      </c>
      <c r="D761" s="0" t="n">
        <v>308.11</v>
      </c>
      <c r="E761" s="0" t="n">
        <v>1.379</v>
      </c>
      <c r="F761" s="0" t="n">
        <v>307.91</v>
      </c>
      <c r="G761" s="0" t="n">
        <v>0.025515897502517</v>
      </c>
      <c r="H761" s="0" t="n">
        <v>3.66845335809633</v>
      </c>
      <c r="I761" s="0" t="n">
        <v>2.66022723574788</v>
      </c>
      <c r="T761" s="0" t="n">
        <v>18.3575</v>
      </c>
      <c r="U761" s="0" t="n">
        <v>1.8387</v>
      </c>
      <c r="Y761" s="0" t="n">
        <v>3.52620065703814</v>
      </c>
      <c r="Z761" s="0" t="n">
        <v>-0.142252701058184</v>
      </c>
    </row>
    <row r="762" customFormat="false" ht="12.75" hidden="false" customHeight="false" outlineLevel="0" collapsed="false">
      <c r="B762" s="0" t="n">
        <v>2.845</v>
      </c>
      <c r="C762" s="0" t="n">
        <v>7.9918</v>
      </c>
      <c r="D762" s="0" t="n">
        <v>306.12</v>
      </c>
      <c r="E762" s="0" t="n">
        <v>1.345</v>
      </c>
      <c r="F762" s="0" t="n">
        <v>305.92</v>
      </c>
      <c r="G762" s="0" t="n">
        <v>0.0261238232217573</v>
      </c>
      <c r="H762" s="0" t="n">
        <v>3.644907383838</v>
      </c>
      <c r="I762" s="0" t="n">
        <v>2.70996831512119</v>
      </c>
      <c r="T762" s="0" t="n">
        <v>18.3564</v>
      </c>
      <c r="U762" s="0" t="n">
        <v>1.8441</v>
      </c>
      <c r="Y762" s="0" t="n">
        <v>3.51045003499501</v>
      </c>
      <c r="Z762" s="0" t="n">
        <v>-0.134457348842989</v>
      </c>
    </row>
    <row r="763" customFormat="false" ht="12.75" hidden="false" customHeight="false" outlineLevel="0" collapsed="false">
      <c r="B763" s="0" t="n">
        <v>2.802</v>
      </c>
      <c r="C763" s="0" t="n">
        <v>8.1293</v>
      </c>
      <c r="D763" s="0" t="n">
        <v>308.11</v>
      </c>
      <c r="E763" s="0" t="n">
        <v>1.302</v>
      </c>
      <c r="F763" s="0" t="n">
        <v>307.91</v>
      </c>
      <c r="G763" s="0" t="n">
        <v>0.0264015459062713</v>
      </c>
      <c r="H763" s="0" t="n">
        <v>3.63433248413893</v>
      </c>
      <c r="I763" s="0" t="n">
        <v>2.79134599396232</v>
      </c>
      <c r="T763" s="0" t="n">
        <v>18.3552</v>
      </c>
      <c r="U763" s="0" t="n">
        <v>1.8494</v>
      </c>
      <c r="Y763" s="0" t="n">
        <v>3.49053013064634</v>
      </c>
      <c r="Z763" s="0" t="n">
        <v>-0.143802353492594</v>
      </c>
    </row>
    <row r="764" customFormat="false" ht="12.75" hidden="false" customHeight="false" outlineLevel="0" collapsed="false">
      <c r="B764" s="0" t="n">
        <v>2.77</v>
      </c>
      <c r="C764" s="0" t="n">
        <v>8.2457</v>
      </c>
      <c r="D764" s="0" t="n">
        <v>308.11</v>
      </c>
      <c r="E764" s="0" t="n">
        <v>1.27</v>
      </c>
      <c r="F764" s="0" t="n">
        <v>307.91</v>
      </c>
      <c r="G764" s="0" t="n">
        <v>0.0267795784482479</v>
      </c>
      <c r="H764" s="0" t="n">
        <v>3.62011545168082</v>
      </c>
      <c r="I764" s="0" t="n">
        <v>2.85048460762269</v>
      </c>
      <c r="T764" s="0" t="n">
        <v>18.3542</v>
      </c>
      <c r="U764" s="0" t="n">
        <v>1.8601</v>
      </c>
      <c r="Y764" s="0" t="n">
        <v>3.47570601578221</v>
      </c>
      <c r="Z764" s="0" t="n">
        <v>-0.144409435898601</v>
      </c>
    </row>
    <row r="765" customFormat="false" ht="12.75" hidden="false" customHeight="false" outlineLevel="0" collapsed="false">
      <c r="B765" s="0" t="n">
        <v>2.741</v>
      </c>
      <c r="C765" s="0" t="n">
        <v>8.3875</v>
      </c>
      <c r="D765" s="0" t="n">
        <v>308.11</v>
      </c>
      <c r="E765" s="0" t="n">
        <v>1.241</v>
      </c>
      <c r="F765" s="0" t="n">
        <v>307.91</v>
      </c>
      <c r="G765" s="0" t="n">
        <v>0.0272401026273911</v>
      </c>
      <c r="H765" s="0" t="n">
        <v>3.60306480280614</v>
      </c>
      <c r="I765" s="0" t="n">
        <v>2.9033560054844</v>
      </c>
      <c r="T765" s="0" t="n">
        <v>18.3534</v>
      </c>
      <c r="U765" s="0" t="n">
        <v>1.8709</v>
      </c>
      <c r="Y765" s="0" t="n">
        <v>3.4622716616866</v>
      </c>
      <c r="Z765" s="0" t="n">
        <v>-0.140793141119544</v>
      </c>
    </row>
    <row r="766" customFormat="false" ht="12.75" hidden="false" customHeight="false" outlineLevel="0" collapsed="false">
      <c r="B766" s="0" t="n">
        <v>2.706</v>
      </c>
      <c r="C766" s="0" t="n">
        <v>8.5318</v>
      </c>
      <c r="D766" s="0" t="n">
        <v>308.11</v>
      </c>
      <c r="E766" s="0" t="n">
        <v>1.206</v>
      </c>
      <c r="F766" s="0" t="n">
        <v>307.91</v>
      </c>
      <c r="G766" s="0" t="n">
        <v>0.027708746062161</v>
      </c>
      <c r="H766" s="0" t="n">
        <v>3.58600694700873</v>
      </c>
      <c r="I766" s="0" t="n">
        <v>2.97347176368883</v>
      </c>
      <c r="T766" s="0" t="n">
        <v>18.3525</v>
      </c>
      <c r="U766" s="0" t="n">
        <v>1.8818</v>
      </c>
      <c r="Y766" s="0" t="n">
        <v>3.44605778605396</v>
      </c>
      <c r="Z766" s="0" t="n">
        <v>-0.139949160954768</v>
      </c>
    </row>
    <row r="767" customFormat="false" ht="12.75" hidden="false" customHeight="false" outlineLevel="0" collapsed="false">
      <c r="B767" s="0" t="n">
        <v>2.674</v>
      </c>
      <c r="C767" s="0" t="n">
        <v>8.6293</v>
      </c>
      <c r="D767" s="0" t="n">
        <v>308.11</v>
      </c>
      <c r="E767" s="0" t="n">
        <v>1.174</v>
      </c>
      <c r="F767" s="0" t="n">
        <v>307.91</v>
      </c>
      <c r="G767" s="0" t="n">
        <v>0.0280253970316001</v>
      </c>
      <c r="H767" s="0" t="n">
        <v>3.57464391749054</v>
      </c>
      <c r="I767" s="0" t="n">
        <v>3.04484149701069</v>
      </c>
      <c r="T767" s="0" t="n">
        <v>18.3521</v>
      </c>
      <c r="U767" s="0" t="n">
        <v>1.8927</v>
      </c>
      <c r="Y767" s="0" t="n">
        <v>3.43123367118984</v>
      </c>
      <c r="Z767" s="0" t="n">
        <v>-0.143410246300709</v>
      </c>
    </row>
    <row r="768" customFormat="false" ht="12.75" hidden="false" customHeight="false" outlineLevel="0" collapsed="false">
      <c r="B768" s="0" t="n">
        <v>2.632</v>
      </c>
      <c r="C768" s="0" t="n">
        <v>8.728</v>
      </c>
      <c r="D768" s="0" t="n">
        <v>308.11</v>
      </c>
      <c r="E768" s="0" t="n">
        <v>1.132</v>
      </c>
      <c r="F768" s="0" t="n">
        <v>307.91</v>
      </c>
      <c r="G768" s="0" t="n">
        <v>0.0283459452437401</v>
      </c>
      <c r="H768" s="0" t="n">
        <v>3.56327105908441</v>
      </c>
      <c r="I768" s="0" t="n">
        <v>3.14776595325478</v>
      </c>
      <c r="T768" s="0" t="n">
        <v>18.3517</v>
      </c>
      <c r="U768" s="0" t="n">
        <v>1.9037</v>
      </c>
      <c r="Y768" s="0" t="n">
        <v>3.41177702043067</v>
      </c>
      <c r="Z768" s="0" t="n">
        <v>-0.151494038653744</v>
      </c>
    </row>
    <row r="769" customFormat="false" ht="12.75" hidden="false" customHeight="false" outlineLevel="0" collapsed="false">
      <c r="B769" s="0" t="n">
        <v>2.601</v>
      </c>
      <c r="C769" s="0" t="n">
        <v>8.8277</v>
      </c>
      <c r="D769" s="0" t="n">
        <v>308.11</v>
      </c>
      <c r="E769" s="0" t="n">
        <v>1.101</v>
      </c>
      <c r="F769" s="0" t="n">
        <v>307.91</v>
      </c>
      <c r="G769" s="0" t="n">
        <v>0.0286697411581306</v>
      </c>
      <c r="H769" s="0" t="n">
        <v>3.55191280329696</v>
      </c>
      <c r="I769" s="0" t="n">
        <v>3.22607884041504</v>
      </c>
      <c r="T769" s="0" t="n">
        <v>18.3513</v>
      </c>
      <c r="U769" s="0" t="n">
        <v>1.9147</v>
      </c>
      <c r="Y769" s="0" t="n">
        <v>3.39741615915605</v>
      </c>
      <c r="Z769" s="0" t="n">
        <v>-0.154496644140909</v>
      </c>
    </row>
    <row r="770" customFormat="false" ht="12.75" hidden="false" customHeight="false" outlineLevel="0" collapsed="false">
      <c r="B770" s="0" t="n">
        <v>2.578</v>
      </c>
      <c r="C770" s="0" t="n">
        <v>8.9286</v>
      </c>
      <c r="D770" s="0" t="n">
        <v>308.11</v>
      </c>
      <c r="E770" s="0" t="n">
        <v>1.078</v>
      </c>
      <c r="F770" s="0" t="n">
        <v>307.91</v>
      </c>
      <c r="G770" s="0" t="n">
        <v>0.028997434315222</v>
      </c>
      <c r="H770" s="0" t="n">
        <v>3.54054770136725</v>
      </c>
      <c r="I770" s="0" t="n">
        <v>3.28436706991396</v>
      </c>
      <c r="T770" s="0" t="n">
        <v>18.3509</v>
      </c>
      <c r="U770" s="0" t="n">
        <v>1.9203</v>
      </c>
      <c r="Y770" s="0" t="n">
        <v>3.38676132659746</v>
      </c>
      <c r="Z770" s="0" t="n">
        <v>-0.153786374769793</v>
      </c>
    </row>
    <row r="771" customFormat="false" ht="12.75" hidden="false" customHeight="false" outlineLevel="0" collapsed="false">
      <c r="B771" s="0" t="n">
        <v>2.534</v>
      </c>
      <c r="C771" s="0" t="n">
        <v>9.0306</v>
      </c>
      <c r="D771" s="0" t="n">
        <v>308.11</v>
      </c>
      <c r="E771" s="0" t="n">
        <v>1.034</v>
      </c>
      <c r="F771" s="0" t="n">
        <v>307.91</v>
      </c>
      <c r="G771" s="0" t="n">
        <v>0.0293286999447891</v>
      </c>
      <c r="H771" s="0" t="n">
        <v>3.52918849936178</v>
      </c>
      <c r="I771" s="0" t="n">
        <v>3.41314168216806</v>
      </c>
      <c r="T771" s="0" t="n">
        <v>18.3503</v>
      </c>
      <c r="U771" s="0" t="n">
        <v>1.9314</v>
      </c>
      <c r="Y771" s="0" t="n">
        <v>3.36637816865928</v>
      </c>
      <c r="Z771" s="0" t="n">
        <v>-0.162810330702492</v>
      </c>
    </row>
    <row r="772" customFormat="false" ht="12.75" hidden="false" customHeight="false" outlineLevel="0" collapsed="false">
      <c r="B772" s="0" t="n">
        <v>2.514</v>
      </c>
      <c r="C772" s="0" t="n">
        <v>9.1338</v>
      </c>
      <c r="D772" s="0" t="n">
        <v>308.11</v>
      </c>
      <c r="E772" s="0" t="n">
        <v>1.014</v>
      </c>
      <c r="F772" s="0" t="n">
        <v>307.91</v>
      </c>
      <c r="G772" s="0" t="n">
        <v>0.0296638628170569</v>
      </c>
      <c r="H772" s="0" t="n">
        <v>3.51782549217196</v>
      </c>
      <c r="I772" s="0" t="n">
        <v>3.46925590943981</v>
      </c>
      <c r="T772" s="0" t="n">
        <v>18.3504</v>
      </c>
      <c r="U772" s="0" t="n">
        <v>1.937</v>
      </c>
      <c r="Y772" s="0" t="n">
        <v>3.3571130968692</v>
      </c>
      <c r="Z772" s="0" t="n">
        <v>-0.160712395302758</v>
      </c>
    </row>
    <row r="773" customFormat="false" ht="12.75" hidden="false" customHeight="false" outlineLevel="0" collapsed="false">
      <c r="B773" s="0" t="n">
        <v>2.484</v>
      </c>
      <c r="C773" s="0" t="n">
        <v>9.2119</v>
      </c>
      <c r="D773" s="0" t="n">
        <v>308.11</v>
      </c>
      <c r="E773" s="0" t="n">
        <v>0.984</v>
      </c>
      <c r="F773" s="0" t="n">
        <v>307.91</v>
      </c>
      <c r="G773" s="0" t="n">
        <v>0.0299175083628333</v>
      </c>
      <c r="H773" s="0" t="n">
        <v>3.50931118452687</v>
      </c>
      <c r="I773" s="0" t="n">
        <v>3.56637315500698</v>
      </c>
      <c r="T773" s="0" t="n">
        <v>18.3501</v>
      </c>
      <c r="U773" s="0" t="n">
        <v>1.9482</v>
      </c>
      <c r="Y773" s="0" t="n">
        <v>3.34321548918409</v>
      </c>
      <c r="Z773" s="0" t="n">
        <v>-0.166095695342784</v>
      </c>
    </row>
    <row r="774" customFormat="false" ht="12.75" hidden="false" customHeight="false" outlineLevel="0" collapsed="false">
      <c r="B774" s="0" t="n">
        <v>2.438</v>
      </c>
      <c r="C774" s="0" t="n">
        <v>9.2644</v>
      </c>
      <c r="D774" s="0" t="n">
        <v>308.11</v>
      </c>
      <c r="E774" s="0" t="n">
        <v>0.938</v>
      </c>
      <c r="F774" s="0" t="n">
        <v>307.91</v>
      </c>
      <c r="G774" s="0" t="n">
        <v>0.0300880127309928</v>
      </c>
      <c r="H774" s="0" t="n">
        <v>3.50362821358761</v>
      </c>
      <c r="I774" s="0" t="n">
        <v>3.73521131512538</v>
      </c>
      <c r="T774" s="0" t="n">
        <v>18.3497</v>
      </c>
      <c r="U774" s="0" t="n">
        <v>1.9538</v>
      </c>
      <c r="Y774" s="0" t="n">
        <v>3.3219058240669</v>
      </c>
      <c r="Z774" s="0" t="n">
        <v>-0.181722389520703</v>
      </c>
    </row>
    <row r="775" customFormat="false" ht="12.75" hidden="false" customHeight="false" outlineLevel="0" collapsed="false">
      <c r="B775" s="0" t="n">
        <v>2.428</v>
      </c>
      <c r="C775" s="0" t="n">
        <v>9.3171</v>
      </c>
      <c r="D775" s="0" t="n">
        <v>308.11</v>
      </c>
      <c r="E775" s="0" t="n">
        <v>0.928</v>
      </c>
      <c r="F775" s="0" t="n">
        <v>307.91</v>
      </c>
      <c r="G775" s="0" t="n">
        <v>0.0302591666396025</v>
      </c>
      <c r="H775" s="0" t="n">
        <v>3.49795589025771</v>
      </c>
      <c r="I775" s="0" t="n">
        <v>3.76934901967426</v>
      </c>
      <c r="T775" s="0" t="n">
        <v>18.3497</v>
      </c>
      <c r="U775" s="0" t="n">
        <v>1.9595</v>
      </c>
      <c r="Y775" s="0" t="n">
        <v>3.31727328817187</v>
      </c>
      <c r="Z775" s="0" t="n">
        <v>-0.180682602085849</v>
      </c>
    </row>
    <row r="776" customFormat="false" ht="12.75" hidden="false" customHeight="false" outlineLevel="0" collapsed="false">
      <c r="B776" s="0" t="n">
        <v>2.396</v>
      </c>
      <c r="C776" s="0" t="n">
        <v>9.3436</v>
      </c>
      <c r="D776" s="0" t="n">
        <v>310.1</v>
      </c>
      <c r="E776" s="0" t="n">
        <v>0.896</v>
      </c>
      <c r="F776" s="0" t="n">
        <v>309.9</v>
      </c>
      <c r="G776" s="0" t="n">
        <v>0.0301503710874476</v>
      </c>
      <c r="H776" s="0" t="n">
        <v>3.50155782687264</v>
      </c>
      <c r="I776" s="0" t="n">
        <v>3.90798864606321</v>
      </c>
      <c r="T776" s="0" t="n">
        <v>18.3494</v>
      </c>
      <c r="U776" s="0" t="n">
        <v>1.9652</v>
      </c>
      <c r="Y776" s="0" t="n">
        <v>3.30244917330774</v>
      </c>
      <c r="Z776" s="0" t="n">
        <v>-0.199108653564899</v>
      </c>
    </row>
    <row r="777" customFormat="false" ht="12.75" hidden="false" customHeight="false" outlineLevel="0" collapsed="false">
      <c r="B777" s="0" t="n">
        <v>2.367</v>
      </c>
      <c r="C777" s="0" t="n">
        <v>9.3968</v>
      </c>
      <c r="D777" s="0" t="n">
        <v>308.11</v>
      </c>
      <c r="E777" s="0" t="n">
        <v>0.867</v>
      </c>
      <c r="F777" s="0" t="n">
        <v>307.91</v>
      </c>
      <c r="G777" s="0" t="n">
        <v>0.0305180085089799</v>
      </c>
      <c r="H777" s="0" t="n">
        <v>3.4894381064884</v>
      </c>
      <c r="I777" s="0" t="n">
        <v>4.0247267664226</v>
      </c>
      <c r="T777" s="0" t="n">
        <v>18.3492</v>
      </c>
      <c r="U777" s="0" t="n">
        <v>1.9708</v>
      </c>
      <c r="Y777" s="0" t="n">
        <v>3.28901481921212</v>
      </c>
      <c r="Z777" s="0" t="n">
        <v>-0.200423287276271</v>
      </c>
    </row>
    <row r="778" customFormat="false" ht="12.75" hidden="false" customHeight="false" outlineLevel="0" collapsed="false">
      <c r="B778" s="0" t="n">
        <v>2.322</v>
      </c>
      <c r="C778" s="0" t="n">
        <v>9.4235</v>
      </c>
      <c r="D778" s="0" t="n">
        <v>308.11</v>
      </c>
      <c r="E778" s="0" t="n">
        <v>0.822</v>
      </c>
      <c r="F778" s="0" t="n">
        <v>307.91</v>
      </c>
      <c r="G778" s="0" t="n">
        <v>0.0306047221590725</v>
      </c>
      <c r="H778" s="0" t="n">
        <v>3.48660074297902</v>
      </c>
      <c r="I778" s="0" t="n">
        <v>4.24160674328348</v>
      </c>
      <c r="T778" s="0" t="n">
        <v>18.3491</v>
      </c>
      <c r="U778" s="0" t="n">
        <v>1.9765</v>
      </c>
      <c r="Y778" s="0" t="n">
        <v>3.26816840768445</v>
      </c>
      <c r="Z778" s="0" t="n">
        <v>-0.218432335294577</v>
      </c>
    </row>
    <row r="779" customFormat="false" ht="12.75" hidden="false" customHeight="false" outlineLevel="0" collapsed="false">
      <c r="B779" s="0" t="n">
        <v>2.322</v>
      </c>
      <c r="C779" s="0" t="n">
        <v>9.4503</v>
      </c>
      <c r="D779" s="0" t="n">
        <v>310.1</v>
      </c>
      <c r="E779" s="0" t="n">
        <v>0.822</v>
      </c>
      <c r="F779" s="0" t="n">
        <v>309.9</v>
      </c>
      <c r="G779" s="0" t="n">
        <v>0.0304946757018393</v>
      </c>
      <c r="H779" s="0" t="n">
        <v>3.4902029575061</v>
      </c>
      <c r="I779" s="0" t="n">
        <v>4.24598899939914</v>
      </c>
      <c r="T779" s="0" t="n">
        <v>18.3489</v>
      </c>
      <c r="U779" s="0" t="n">
        <v>1.9823</v>
      </c>
      <c r="Y779" s="0" t="n">
        <v>3.26816840768445</v>
      </c>
      <c r="Z779" s="0" t="n">
        <v>-0.222034549821649</v>
      </c>
    </row>
    <row r="780" customFormat="false" ht="12.75" hidden="false" customHeight="false" outlineLevel="0" collapsed="false">
      <c r="B780" s="0" t="n">
        <v>2.281</v>
      </c>
      <c r="C780" s="0" t="n">
        <v>9.4772</v>
      </c>
      <c r="D780" s="0" t="n">
        <v>308.11</v>
      </c>
      <c r="E780" s="0" t="n">
        <v>0.781</v>
      </c>
      <c r="F780" s="0" t="n">
        <v>307.91</v>
      </c>
      <c r="G780" s="0" t="n">
        <v>0.0307791237699328</v>
      </c>
      <c r="H780" s="0" t="n">
        <v>3.48091839882198</v>
      </c>
      <c r="I780" s="0" t="n">
        <v>4.45700179106527</v>
      </c>
      <c r="T780" s="0" t="n">
        <v>18.3487</v>
      </c>
      <c r="U780" s="0" t="n">
        <v>1.988</v>
      </c>
      <c r="Y780" s="0" t="n">
        <v>3.24917501051479</v>
      </c>
      <c r="Z780" s="0" t="n">
        <v>-0.231743388307192</v>
      </c>
    </row>
    <row r="781" customFormat="false" ht="12.75" hidden="false" customHeight="false" outlineLevel="0" collapsed="false">
      <c r="B781" s="0" t="n">
        <v>2.258</v>
      </c>
      <c r="C781" s="0" t="n">
        <v>9.5041</v>
      </c>
      <c r="D781" s="0" t="n">
        <v>310.1</v>
      </c>
      <c r="E781" s="0" t="n">
        <v>0.758</v>
      </c>
      <c r="F781" s="0" t="n">
        <v>309.9</v>
      </c>
      <c r="G781" s="0" t="n">
        <v>0.0306682800903517</v>
      </c>
      <c r="H781" s="0" t="n">
        <v>3.48452616044738</v>
      </c>
      <c r="I781" s="0" t="n">
        <v>4.59700021167201</v>
      </c>
      <c r="T781" s="0" t="n">
        <v>18.3484</v>
      </c>
      <c r="U781" s="0" t="n">
        <v>1.9937</v>
      </c>
      <c r="Y781" s="0" t="n">
        <v>3.23852017795619</v>
      </c>
      <c r="Z781" s="0" t="n">
        <v>-0.24600598249119</v>
      </c>
    </row>
    <row r="782" customFormat="false" ht="12.75" hidden="false" customHeight="false" outlineLevel="0" collapsed="false">
      <c r="B782" s="0" t="n">
        <v>2.236</v>
      </c>
      <c r="C782" s="0" t="n">
        <v>9.5041</v>
      </c>
      <c r="D782" s="0" t="n">
        <v>308.11</v>
      </c>
      <c r="E782" s="0" t="n">
        <v>0.736</v>
      </c>
      <c r="F782" s="0" t="n">
        <v>307.91</v>
      </c>
      <c r="G782" s="0" t="n">
        <v>0.0308664869604755</v>
      </c>
      <c r="H782" s="0" t="n">
        <v>3.47808402854057</v>
      </c>
      <c r="I782" s="0" t="n">
        <v>4.7256576474736</v>
      </c>
      <c r="T782" s="0" t="n">
        <v>18.348</v>
      </c>
      <c r="U782" s="0" t="n">
        <v>1.9995</v>
      </c>
      <c r="Y782" s="0" t="n">
        <v>3.22832859898711</v>
      </c>
      <c r="Z782" s="0" t="n">
        <v>-0.249755429553464</v>
      </c>
    </row>
    <row r="783" customFormat="false" ht="12.75" hidden="false" customHeight="false" outlineLevel="0" collapsed="false">
      <c r="B783" s="0" t="n">
        <v>2.214</v>
      </c>
      <c r="C783" s="0" t="n">
        <v>9.5041</v>
      </c>
      <c r="D783" s="0" t="n">
        <v>310.1</v>
      </c>
      <c r="E783" s="0" t="n">
        <v>0.714</v>
      </c>
      <c r="F783" s="0" t="n">
        <v>309.9</v>
      </c>
      <c r="G783" s="0" t="n">
        <v>0.0306682800903517</v>
      </c>
      <c r="H783" s="0" t="n">
        <v>3.48452616044738</v>
      </c>
      <c r="I783" s="0" t="n">
        <v>4.88028874012239</v>
      </c>
      <c r="T783" s="0" t="n">
        <v>18.3478</v>
      </c>
      <c r="U783" s="0" t="n">
        <v>2.0053</v>
      </c>
      <c r="Y783" s="0" t="n">
        <v>3.21813702001802</v>
      </c>
      <c r="Z783" s="0" t="n">
        <v>-0.266389140429363</v>
      </c>
    </row>
    <row r="784" customFormat="false" ht="12.75" hidden="false" customHeight="false" outlineLevel="0" collapsed="false">
      <c r="B784" s="0" t="n">
        <v>2.185</v>
      </c>
      <c r="C784" s="0" t="n">
        <v>9.5041</v>
      </c>
      <c r="D784" s="0" t="n">
        <v>308.11</v>
      </c>
      <c r="E784" s="0" t="n">
        <v>0.685</v>
      </c>
      <c r="F784" s="0" t="n">
        <v>307.91</v>
      </c>
      <c r="G784" s="0" t="n">
        <v>0.0308664869604755</v>
      </c>
      <c r="H784" s="0" t="n">
        <v>3.47808402854057</v>
      </c>
      <c r="I784" s="0" t="n">
        <v>5.07749493217602</v>
      </c>
      <c r="T784" s="0" t="n">
        <v>18.3475</v>
      </c>
      <c r="U784" s="0" t="n">
        <v>2.0111</v>
      </c>
      <c r="Y784" s="0" t="n">
        <v>3.20470266592241</v>
      </c>
      <c r="Z784" s="0" t="n">
        <v>-0.273381362618166</v>
      </c>
    </row>
    <row r="785" customFormat="false" ht="12.75" hidden="false" customHeight="false" outlineLevel="0" collapsed="false">
      <c r="B785" s="0" t="n">
        <v>2.162</v>
      </c>
      <c r="C785" s="0" t="n">
        <v>9.5041</v>
      </c>
      <c r="D785" s="0" t="n">
        <v>310.1</v>
      </c>
      <c r="E785" s="0" t="n">
        <v>0.662</v>
      </c>
      <c r="F785" s="0" t="n">
        <v>309.9</v>
      </c>
      <c r="G785" s="0" t="n">
        <v>0.0306682800903517</v>
      </c>
      <c r="H785" s="0" t="n">
        <v>3.48452616044738</v>
      </c>
      <c r="I785" s="0" t="n">
        <v>5.26363468345526</v>
      </c>
      <c r="T785" s="0" t="n">
        <v>18.3475</v>
      </c>
      <c r="U785" s="0" t="n">
        <v>2.0111</v>
      </c>
      <c r="Y785" s="0" t="n">
        <v>3.19404783336382</v>
      </c>
      <c r="Z785" s="0" t="n">
        <v>-0.290478327083568</v>
      </c>
    </row>
    <row r="786" customFormat="false" ht="12.75" hidden="false" customHeight="false" outlineLevel="0" collapsed="false">
      <c r="B786" s="0" t="n">
        <v>2.15</v>
      </c>
      <c r="C786" s="0" t="n">
        <v>9.4772</v>
      </c>
      <c r="D786" s="0" t="n">
        <v>308.11</v>
      </c>
      <c r="E786" s="0" t="n">
        <v>0.65</v>
      </c>
      <c r="F786" s="0" t="n">
        <v>307.91</v>
      </c>
      <c r="G786" s="0" t="n">
        <v>0.0307791237699328</v>
      </c>
      <c r="H786" s="0" t="n">
        <v>3.48091839882198</v>
      </c>
      <c r="I786" s="0" t="n">
        <v>5.35525907511074</v>
      </c>
      <c r="T786" s="0" t="n">
        <v>18.3471</v>
      </c>
      <c r="U786" s="0" t="n">
        <v>2.0169</v>
      </c>
      <c r="Y786" s="0" t="n">
        <v>3.18848879028977</v>
      </c>
      <c r="Z786" s="0" t="n">
        <v>-0.292429608532209</v>
      </c>
    </row>
    <row r="787" customFormat="false" ht="12.75" hidden="false" customHeight="false" outlineLevel="0" collapsed="false">
      <c r="B787" s="0" t="n">
        <v>2.131</v>
      </c>
      <c r="C787" s="0" t="n">
        <v>9.4235</v>
      </c>
      <c r="D787" s="0" t="n">
        <v>310.1</v>
      </c>
      <c r="E787" s="0" t="n">
        <v>0.631</v>
      </c>
      <c r="F787" s="0" t="n">
        <v>309.9</v>
      </c>
      <c r="G787" s="0" t="n">
        <v>0.0304081961923201</v>
      </c>
      <c r="H787" s="0" t="n">
        <v>3.49304287488584</v>
      </c>
      <c r="I787" s="0" t="n">
        <v>5.5357256337335</v>
      </c>
      <c r="T787" s="0" t="n">
        <v>18.3471</v>
      </c>
      <c r="U787" s="0" t="n">
        <v>2.0169</v>
      </c>
      <c r="Y787" s="0" t="n">
        <v>3.17968697208919</v>
      </c>
      <c r="Z787" s="0" t="n">
        <v>-0.313355902796643</v>
      </c>
    </row>
    <row r="788" customFormat="false" ht="12.75" hidden="false" customHeight="false" outlineLevel="0" collapsed="false">
      <c r="B788" s="0" t="n">
        <v>2.118</v>
      </c>
      <c r="C788" s="0" t="n">
        <v>9.3702</v>
      </c>
      <c r="D788" s="0" t="n">
        <v>310.1</v>
      </c>
      <c r="E788" s="0" t="n">
        <v>0.618</v>
      </c>
      <c r="F788" s="0" t="n">
        <v>309.9</v>
      </c>
      <c r="G788" s="0" t="n">
        <v>0.0302362052274927</v>
      </c>
      <c r="H788" s="0" t="n">
        <v>3.49871500326272</v>
      </c>
      <c r="I788" s="0" t="n">
        <v>5.66135113796556</v>
      </c>
      <c r="T788" s="0" t="n">
        <v>18.3475</v>
      </c>
      <c r="U788" s="0" t="n">
        <v>2.0227</v>
      </c>
      <c r="Y788" s="0" t="n">
        <v>3.17366467542564</v>
      </c>
      <c r="Z788" s="0" t="n">
        <v>-0.325050327837074</v>
      </c>
    </row>
    <row r="789" customFormat="false" ht="12.75" hidden="false" customHeight="false" outlineLevel="0" collapsed="false">
      <c r="B789" s="0" t="n">
        <v>2.054</v>
      </c>
      <c r="C789" s="0" t="n">
        <v>9.5041</v>
      </c>
      <c r="D789" s="0" t="n">
        <v>308.11</v>
      </c>
      <c r="E789" s="0" t="n">
        <v>0.554</v>
      </c>
      <c r="F789" s="0" t="n">
        <v>307.91</v>
      </c>
      <c r="G789" s="0" t="n">
        <v>0.0308664869604755</v>
      </c>
      <c r="H789" s="0" t="n">
        <v>3.47808402854057</v>
      </c>
      <c r="I789" s="0" t="n">
        <v>6.2781300154162</v>
      </c>
      <c r="T789" s="0" t="n">
        <v>18.3631</v>
      </c>
      <c r="U789" s="0" t="n">
        <v>2.0227</v>
      </c>
      <c r="Y789" s="0" t="n">
        <v>3.14401644569739</v>
      </c>
      <c r="Z789" s="0" t="n">
        <v>-0.334067582843183</v>
      </c>
    </row>
    <row r="790" customFormat="false" ht="12.75" hidden="false" customHeight="false" outlineLevel="0" collapsed="false">
      <c r="B790" s="0" t="n">
        <v>2.022</v>
      </c>
      <c r="C790" s="0" t="n">
        <v>9.75</v>
      </c>
      <c r="D790" s="0" t="n">
        <v>310.1</v>
      </c>
      <c r="E790" s="0" t="n">
        <v>0.522</v>
      </c>
      <c r="F790" s="0" t="n">
        <v>309.9</v>
      </c>
      <c r="G790" s="0" t="n">
        <v>0.0314617618586641</v>
      </c>
      <c r="H790" s="0" t="n">
        <v>3.45898216150007</v>
      </c>
      <c r="I790" s="0" t="n">
        <v>6.62640260823769</v>
      </c>
      <c r="T790" s="0" t="n">
        <v>18.3668</v>
      </c>
      <c r="U790" s="0" t="n">
        <v>2.0227</v>
      </c>
      <c r="Y790" s="0" t="n">
        <v>3.12919233083326</v>
      </c>
      <c r="Z790" s="0" t="n">
        <v>-0.329789830666811</v>
      </c>
    </row>
    <row r="791" customFormat="false" ht="12.75" hidden="false" customHeight="false" outlineLevel="0" collapsed="false">
      <c r="B791" s="0" t="n">
        <v>2.013</v>
      </c>
      <c r="C791" s="0" t="n">
        <v>9.9739</v>
      </c>
      <c r="D791" s="0" t="n">
        <v>308.11</v>
      </c>
      <c r="E791" s="0" t="n">
        <v>0.513</v>
      </c>
      <c r="F791" s="0" t="n">
        <v>307.91</v>
      </c>
      <c r="G791" s="0" t="n">
        <v>0.0323922574778344</v>
      </c>
      <c r="H791" s="0" t="n">
        <v>3.42983563502992</v>
      </c>
      <c r="I791" s="0" t="n">
        <v>6.68583944450277</v>
      </c>
      <c r="T791" s="0" t="n">
        <v>18.371</v>
      </c>
      <c r="U791" s="0" t="n">
        <v>2.0169</v>
      </c>
      <c r="Y791" s="0" t="n">
        <v>3.12502304852773</v>
      </c>
      <c r="Z791" s="0" t="n">
        <v>-0.30481258650219</v>
      </c>
    </row>
    <row r="792" customFormat="false" ht="12.75" hidden="false" customHeight="false" outlineLevel="0" collapsed="false">
      <c r="B792" s="0" t="n">
        <v>2.012</v>
      </c>
      <c r="C792" s="0" t="n">
        <v>10.203</v>
      </c>
      <c r="D792" s="0" t="n">
        <v>310.1</v>
      </c>
      <c r="E792" s="0" t="n">
        <v>0.512</v>
      </c>
      <c r="F792" s="0" t="n">
        <v>309.9</v>
      </c>
      <c r="G792" s="0" t="n">
        <v>0.0329235237173282</v>
      </c>
      <c r="H792" s="0" t="n">
        <v>3.41356765468261</v>
      </c>
      <c r="I792" s="0" t="n">
        <v>6.66712432555197</v>
      </c>
      <c r="T792" s="0" t="n">
        <v>18.3747</v>
      </c>
      <c r="U792" s="0" t="n">
        <v>2.0111</v>
      </c>
      <c r="Y792" s="0" t="n">
        <v>3.12455979493822</v>
      </c>
      <c r="Z792" s="0" t="n">
        <v>-0.289007859744384</v>
      </c>
    </row>
    <row r="793" customFormat="false" ht="12.75" hidden="false" customHeight="false" outlineLevel="0" collapsed="false">
      <c r="B793" s="0" t="n">
        <v>2</v>
      </c>
      <c r="C793" s="0" t="n">
        <v>10.467</v>
      </c>
      <c r="D793" s="0" t="n">
        <v>310.1</v>
      </c>
      <c r="E793" s="0" t="n">
        <v>0.5</v>
      </c>
      <c r="F793" s="0" t="n">
        <v>309.9</v>
      </c>
      <c r="G793" s="0" t="n">
        <v>0.0337754114230397</v>
      </c>
      <c r="H793" s="0" t="n">
        <v>3.38802200011512</v>
      </c>
      <c r="I793" s="0" t="n">
        <v>6.77604400023025</v>
      </c>
      <c r="T793" s="0" t="n">
        <v>18.3776</v>
      </c>
      <c r="U793" s="0" t="n">
        <v>2.0053</v>
      </c>
      <c r="Y793" s="0" t="n">
        <v>3.11900075186418</v>
      </c>
      <c r="Z793" s="0" t="n">
        <v>-0.269021248250946</v>
      </c>
    </row>
    <row r="794" customFormat="false" ht="12.75" hidden="false" customHeight="false" outlineLevel="0" collapsed="false">
      <c r="B794" s="0" t="n">
        <v>1.993</v>
      </c>
      <c r="C794" s="0" t="n">
        <v>10.737</v>
      </c>
      <c r="D794" s="0" t="n">
        <v>308.11</v>
      </c>
      <c r="E794" s="0" t="n">
        <v>0.493</v>
      </c>
      <c r="F794" s="0" t="n">
        <v>307.91</v>
      </c>
      <c r="G794" s="0" t="n">
        <v>0.0348705790653113</v>
      </c>
      <c r="H794" s="0" t="n">
        <v>3.35611160023627</v>
      </c>
      <c r="I794" s="0" t="n">
        <v>6.80752860088493</v>
      </c>
      <c r="T794" s="0" t="n">
        <v>18.3809</v>
      </c>
      <c r="U794" s="0" t="n">
        <v>1.9995</v>
      </c>
      <c r="Y794" s="0" t="n">
        <v>3.11575797673765</v>
      </c>
      <c r="Z794" s="0" t="n">
        <v>-0.240353623498621</v>
      </c>
    </row>
    <row r="795" customFormat="false" ht="12.75" hidden="false" customHeight="false" outlineLevel="0" collapsed="false">
      <c r="B795" s="0" t="n">
        <v>2</v>
      </c>
      <c r="C795" s="0" t="n">
        <v>10.984</v>
      </c>
      <c r="D795" s="0" t="n">
        <v>310.1</v>
      </c>
      <c r="E795" s="0" t="n">
        <v>0.5</v>
      </c>
      <c r="F795" s="0" t="n">
        <v>309.9</v>
      </c>
      <c r="G795" s="0" t="n">
        <v>0.0354436915133914</v>
      </c>
      <c r="H795" s="0" t="n">
        <v>3.3398097855647</v>
      </c>
      <c r="I795" s="0" t="n">
        <v>6.6796195711294</v>
      </c>
      <c r="T795" s="0" t="n">
        <v>18.384</v>
      </c>
      <c r="U795" s="0" t="n">
        <v>1.9937</v>
      </c>
      <c r="Y795" s="0" t="n">
        <v>3.11900075186418</v>
      </c>
      <c r="Z795" s="0" t="n">
        <v>-0.220809033700522</v>
      </c>
    </row>
    <row r="796" customFormat="false" ht="12.75" hidden="false" customHeight="false" outlineLevel="0" collapsed="false">
      <c r="B796" s="0" t="n">
        <v>1.98</v>
      </c>
      <c r="C796" s="0" t="n">
        <v>11.236</v>
      </c>
      <c r="D796" s="0" t="n">
        <v>308.11</v>
      </c>
      <c r="E796" s="0" t="n">
        <v>0.48</v>
      </c>
      <c r="F796" s="0" t="n">
        <v>307.91</v>
      </c>
      <c r="G796" s="0" t="n">
        <v>0.0364911824883895</v>
      </c>
      <c r="H796" s="0" t="n">
        <v>3.31068441431302</v>
      </c>
      <c r="I796" s="0" t="n">
        <v>6.89725919648545</v>
      </c>
      <c r="T796" s="0" t="n">
        <v>18.3869</v>
      </c>
      <c r="U796" s="0" t="n">
        <v>1.988</v>
      </c>
      <c r="Y796" s="0" t="n">
        <v>3.1097356800741</v>
      </c>
      <c r="Z796" s="0" t="n">
        <v>-0.200948734238919</v>
      </c>
    </row>
    <row r="797" customFormat="false" ht="12.75" hidden="false" customHeight="false" outlineLevel="0" collapsed="false">
      <c r="B797" s="0" t="n">
        <v>1.993</v>
      </c>
      <c r="C797" s="0" t="n">
        <v>11.461</v>
      </c>
      <c r="D797" s="0" t="n">
        <v>308.11</v>
      </c>
      <c r="E797" s="0" t="n">
        <v>0.493</v>
      </c>
      <c r="F797" s="0" t="n">
        <v>307.91</v>
      </c>
      <c r="G797" s="0" t="n">
        <v>0.0372219154947874</v>
      </c>
      <c r="H797" s="0" t="n">
        <v>3.29085735729167</v>
      </c>
      <c r="I797" s="0" t="n">
        <v>6.67516705332995</v>
      </c>
      <c r="T797" s="0" t="n">
        <v>18.39</v>
      </c>
      <c r="U797" s="0" t="n">
        <v>1.9823</v>
      </c>
      <c r="Y797" s="0" t="n">
        <v>3.11575797673765</v>
      </c>
      <c r="Z797" s="0" t="n">
        <v>-0.175099380554017</v>
      </c>
    </row>
    <row r="798" customFormat="false" ht="12.75" hidden="false" customHeight="false" outlineLevel="0" collapsed="false">
      <c r="B798" s="0" t="n">
        <v>2.012</v>
      </c>
      <c r="C798" s="0" t="n">
        <v>11.591</v>
      </c>
      <c r="D798" s="0" t="n">
        <v>310.1</v>
      </c>
      <c r="E798" s="0" t="n">
        <v>0.512</v>
      </c>
      <c r="F798" s="0" t="n">
        <v>309.9</v>
      </c>
      <c r="G798" s="0" t="n">
        <v>0.0374023878670539</v>
      </c>
      <c r="H798" s="0" t="n">
        <v>3.28602052251821</v>
      </c>
      <c r="I798" s="0" t="n">
        <v>6.41800883304337</v>
      </c>
      <c r="T798" s="0" t="n">
        <v>18.3928</v>
      </c>
      <c r="U798" s="0" t="n">
        <v>1.9765</v>
      </c>
      <c r="Y798" s="0" t="n">
        <v>3.12455979493822</v>
      </c>
      <c r="Z798" s="0" t="n">
        <v>-0.161460727579983</v>
      </c>
    </row>
    <row r="799" customFormat="false" ht="12.75" hidden="false" customHeight="false" outlineLevel="0" collapsed="false">
      <c r="B799" s="0" t="n">
        <v>2.022</v>
      </c>
      <c r="C799" s="0" t="n">
        <v>11.69</v>
      </c>
      <c r="D799" s="0" t="n">
        <v>310.1</v>
      </c>
      <c r="E799" s="0" t="n">
        <v>0.522</v>
      </c>
      <c r="F799" s="0" t="n">
        <v>309.9</v>
      </c>
      <c r="G799" s="0" t="n">
        <v>0.0377218457566957</v>
      </c>
      <c r="H799" s="0" t="n">
        <v>3.27751568247755</v>
      </c>
      <c r="I799" s="0" t="n">
        <v>6.27876567524435</v>
      </c>
      <c r="T799" s="0" t="n">
        <v>18.3946</v>
      </c>
      <c r="U799" s="0" t="n">
        <v>1.9765</v>
      </c>
      <c r="Y799" s="0" t="n">
        <v>3.12919233083326</v>
      </c>
      <c r="Z799" s="0" t="n">
        <v>-0.148323351644284</v>
      </c>
    </row>
    <row r="800" customFormat="false" ht="12.75" hidden="false" customHeight="false" outlineLevel="0" collapsed="false">
      <c r="B800" s="0" t="n">
        <v>2.044</v>
      </c>
      <c r="C800" s="0" t="n">
        <v>11.79</v>
      </c>
      <c r="D800" s="0" t="n">
        <v>308.11</v>
      </c>
      <c r="E800" s="0" t="n">
        <v>0.544</v>
      </c>
      <c r="F800" s="0" t="n">
        <v>307.91</v>
      </c>
      <c r="G800" s="0" t="n">
        <v>0.0382904095352538</v>
      </c>
      <c r="H800" s="0" t="n">
        <v>3.26255561204297</v>
      </c>
      <c r="I800" s="0" t="n">
        <v>5.99734487507899</v>
      </c>
      <c r="T800" s="0" t="n">
        <v>18.3968</v>
      </c>
      <c r="U800" s="0" t="n">
        <v>1.9765</v>
      </c>
      <c r="Y800" s="0" t="n">
        <v>3.13938390980235</v>
      </c>
      <c r="Z800" s="0" t="n">
        <v>-0.123171702240619</v>
      </c>
    </row>
    <row r="801" customFormat="false" ht="12.75" hidden="false" customHeight="false" outlineLevel="0" collapsed="false">
      <c r="B801" s="0" t="n">
        <v>2.057</v>
      </c>
      <c r="C801" s="0" t="n">
        <v>11.857</v>
      </c>
      <c r="D801" s="0" t="n">
        <v>310.1</v>
      </c>
      <c r="E801" s="0" t="n">
        <v>0.557</v>
      </c>
      <c r="F801" s="0" t="n">
        <v>309.9</v>
      </c>
      <c r="G801" s="0" t="n">
        <v>0.0382607292675056</v>
      </c>
      <c r="H801" s="0" t="n">
        <v>3.26333104838073</v>
      </c>
      <c r="I801" s="0" t="n">
        <v>5.85876310301747</v>
      </c>
      <c r="T801" s="0" t="n">
        <v>18.3982</v>
      </c>
      <c r="U801" s="0" t="n">
        <v>1.9765</v>
      </c>
      <c r="Y801" s="0" t="n">
        <v>3.1454062064659</v>
      </c>
      <c r="Z801" s="0" t="n">
        <v>-0.11792484191483</v>
      </c>
    </row>
    <row r="802" customFormat="false" ht="12.75" hidden="false" customHeight="false" outlineLevel="0" collapsed="false">
      <c r="B802" s="0" t="n">
        <v>2.054</v>
      </c>
      <c r="C802" s="0" t="n">
        <v>11.891</v>
      </c>
      <c r="D802" s="0" t="n">
        <v>310.1</v>
      </c>
      <c r="E802" s="0" t="n">
        <v>0.554</v>
      </c>
      <c r="F802" s="0" t="n">
        <v>309.9</v>
      </c>
      <c r="G802" s="0" t="n">
        <v>0.0383704420780897</v>
      </c>
      <c r="H802" s="0" t="n">
        <v>3.26046764758192</v>
      </c>
      <c r="I802" s="0" t="n">
        <v>5.88532066350528</v>
      </c>
      <c r="T802" s="0" t="n">
        <v>18.3999</v>
      </c>
      <c r="U802" s="0" t="n">
        <v>1.9708</v>
      </c>
      <c r="Y802" s="0" t="n">
        <v>3.14401644569739</v>
      </c>
      <c r="Z802" s="0" t="n">
        <v>-0.116451201884533</v>
      </c>
    </row>
    <row r="803" customFormat="false" ht="12.75" hidden="false" customHeight="false" outlineLevel="0" collapsed="false">
      <c r="B803" s="0" t="n">
        <v>2.064</v>
      </c>
      <c r="C803" s="0" t="n">
        <v>11.891</v>
      </c>
      <c r="D803" s="0" t="n">
        <v>310.1</v>
      </c>
      <c r="E803" s="0" t="n">
        <v>0.564</v>
      </c>
      <c r="F803" s="0" t="n">
        <v>309.9</v>
      </c>
      <c r="G803" s="0" t="n">
        <v>0.0383704420780897</v>
      </c>
      <c r="H803" s="0" t="n">
        <v>3.26046764758192</v>
      </c>
      <c r="I803" s="0" t="n">
        <v>5.78097100635093</v>
      </c>
      <c r="T803" s="0" t="n">
        <v>18.4013</v>
      </c>
      <c r="U803" s="0" t="n">
        <v>1.9708</v>
      </c>
      <c r="Y803" s="0" t="n">
        <v>3.14864898159243</v>
      </c>
      <c r="Z803" s="0" t="n">
        <v>-0.111818665989494</v>
      </c>
    </row>
    <row r="804" customFormat="false" ht="12.75" hidden="false" customHeight="false" outlineLevel="0" collapsed="false">
      <c r="B804" s="0" t="n">
        <v>2.089</v>
      </c>
      <c r="C804" s="0" t="n">
        <v>11.824</v>
      </c>
      <c r="D804" s="0" t="n">
        <v>310.1</v>
      </c>
      <c r="E804" s="0" t="n">
        <v>0.589</v>
      </c>
      <c r="F804" s="0" t="n">
        <v>309.9</v>
      </c>
      <c r="G804" s="0" t="n">
        <v>0.0381542433042917</v>
      </c>
      <c r="H804" s="0" t="n">
        <v>3.26611809447494</v>
      </c>
      <c r="I804" s="0" t="n">
        <v>5.54519201099311</v>
      </c>
      <c r="T804" s="0" t="n">
        <v>18.4022</v>
      </c>
      <c r="U804" s="0" t="n">
        <v>1.9652</v>
      </c>
      <c r="Y804" s="0" t="n">
        <v>3.16023032133003</v>
      </c>
      <c r="Z804" s="0" t="n">
        <v>-0.105887773144912</v>
      </c>
    </row>
    <row r="805" customFormat="false" ht="12.75" hidden="false" customHeight="false" outlineLevel="0" collapsed="false">
      <c r="B805" s="0" t="n">
        <v>2.086</v>
      </c>
      <c r="C805" s="0" t="n">
        <v>11.757</v>
      </c>
      <c r="D805" s="0" t="n">
        <v>308.11</v>
      </c>
      <c r="E805" s="0" t="n">
        <v>0.586</v>
      </c>
      <c r="F805" s="0" t="n">
        <v>307.91</v>
      </c>
      <c r="G805" s="0" t="n">
        <v>0.0381832353609821</v>
      </c>
      <c r="H805" s="0" t="n">
        <v>3.26535851852976</v>
      </c>
      <c r="I805" s="0" t="n">
        <v>5.57228416131359</v>
      </c>
      <c r="T805" s="0" t="n">
        <v>18.4031</v>
      </c>
      <c r="U805" s="0" t="n">
        <v>1.9595</v>
      </c>
      <c r="Y805" s="0" t="n">
        <v>3.15884056056152</v>
      </c>
      <c r="Z805" s="0" t="n">
        <v>-0.106517957968248</v>
      </c>
    </row>
    <row r="806" customFormat="false" ht="12.75" hidden="false" customHeight="false" outlineLevel="0" collapsed="false">
      <c r="B806" s="0" t="n">
        <v>2.118</v>
      </c>
      <c r="C806" s="0" t="n">
        <v>11.723</v>
      </c>
      <c r="D806" s="0" t="n">
        <v>310.1</v>
      </c>
      <c r="E806" s="0" t="n">
        <v>0.618</v>
      </c>
      <c r="F806" s="0" t="n">
        <v>309.9</v>
      </c>
      <c r="G806" s="0" t="n">
        <v>0.0378283317199096</v>
      </c>
      <c r="H806" s="0" t="n">
        <v>3.27469673404973</v>
      </c>
      <c r="I806" s="0" t="n">
        <v>5.29886202920668</v>
      </c>
      <c r="T806" s="0" t="n">
        <v>18.4035</v>
      </c>
      <c r="U806" s="0" t="n">
        <v>1.9538</v>
      </c>
      <c r="Y806" s="0" t="n">
        <v>3.17366467542564</v>
      </c>
      <c r="Z806" s="0" t="n">
        <v>-0.101032058624084</v>
      </c>
    </row>
    <row r="807" customFormat="false" ht="12.75" hidden="false" customHeight="false" outlineLevel="0" collapsed="false">
      <c r="B807" s="0" t="n">
        <v>2.109</v>
      </c>
      <c r="C807" s="0" t="n">
        <v>11.657</v>
      </c>
      <c r="D807" s="0" t="n">
        <v>310.1</v>
      </c>
      <c r="E807" s="0" t="n">
        <v>0.609</v>
      </c>
      <c r="F807" s="0" t="n">
        <v>309.9</v>
      </c>
      <c r="G807" s="0" t="n">
        <v>0.0376153597934818</v>
      </c>
      <c r="H807" s="0" t="n">
        <v>3.28034259984543</v>
      </c>
      <c r="I807" s="0" t="n">
        <v>5.38644105064931</v>
      </c>
      <c r="T807" s="0" t="n">
        <v>18.4043</v>
      </c>
      <c r="U807" s="0" t="n">
        <v>1.9482</v>
      </c>
      <c r="Y807" s="0" t="n">
        <v>3.16949539312011</v>
      </c>
      <c r="Z807" s="0" t="n">
        <v>-0.110847206725325</v>
      </c>
    </row>
    <row r="808" customFormat="false" ht="12.75" hidden="false" customHeight="false" outlineLevel="0" collapsed="false">
      <c r="B808" s="0" t="n">
        <v>2.118</v>
      </c>
      <c r="C808" s="0" t="n">
        <v>11.559</v>
      </c>
      <c r="D808" s="0" t="n">
        <v>310.1</v>
      </c>
      <c r="E808" s="0" t="n">
        <v>0.618</v>
      </c>
      <c r="F808" s="0" t="n">
        <v>309.9</v>
      </c>
      <c r="G808" s="0" t="n">
        <v>0.0372991287512101</v>
      </c>
      <c r="H808" s="0" t="n">
        <v>3.28878510293822</v>
      </c>
      <c r="I808" s="0" t="n">
        <v>5.32165874261848</v>
      </c>
      <c r="T808" s="0" t="n">
        <v>18.4046</v>
      </c>
      <c r="U808" s="0" t="n">
        <v>1.9426</v>
      </c>
      <c r="Y808" s="0" t="n">
        <v>3.17366467542564</v>
      </c>
      <c r="Z808" s="0" t="n">
        <v>-0.11512042751258</v>
      </c>
    </row>
    <row r="809" customFormat="false" ht="12.75" hidden="false" customHeight="false" outlineLevel="0" collapsed="false">
      <c r="B809" s="0" t="n">
        <v>2.14</v>
      </c>
      <c r="C809" s="0" t="n">
        <v>11.493</v>
      </c>
      <c r="D809" s="0" t="n">
        <v>310.1</v>
      </c>
      <c r="E809" s="0" t="n">
        <v>0.64</v>
      </c>
      <c r="F809" s="0" t="n">
        <v>309.9</v>
      </c>
      <c r="G809" s="0" t="n">
        <v>0.0370861568247822</v>
      </c>
      <c r="H809" s="0" t="n">
        <v>3.29451130250237</v>
      </c>
      <c r="I809" s="0" t="n">
        <v>5.14767391015995</v>
      </c>
      <c r="T809" s="0" t="n">
        <v>18.4048</v>
      </c>
      <c r="U809" s="0" t="n">
        <v>1.9314</v>
      </c>
      <c r="Y809" s="0" t="n">
        <v>3.18385625439473</v>
      </c>
      <c r="Z809" s="0" t="n">
        <v>-0.110655048107641</v>
      </c>
    </row>
    <row r="810" customFormat="false" ht="12.75" hidden="false" customHeight="false" outlineLevel="0" collapsed="false">
      <c r="B810" s="0" t="n">
        <v>2.153</v>
      </c>
      <c r="C810" s="0" t="n">
        <v>11.428</v>
      </c>
      <c r="D810" s="0" t="n">
        <v>308.11</v>
      </c>
      <c r="E810" s="0" t="n">
        <v>0.653</v>
      </c>
      <c r="F810" s="0" t="n">
        <v>307.91</v>
      </c>
      <c r="G810" s="0" t="n">
        <v>0.0371147413205157</v>
      </c>
      <c r="H810" s="0" t="n">
        <v>3.29374084025574</v>
      </c>
      <c r="I810" s="0" t="n">
        <v>5.04401353791077</v>
      </c>
      <c r="T810" s="0" t="n">
        <v>18.4049</v>
      </c>
      <c r="U810" s="0" t="n">
        <v>1.9258</v>
      </c>
      <c r="Y810" s="0" t="n">
        <v>3.18987855105828</v>
      </c>
      <c r="Z810" s="0" t="n">
        <v>-0.103862289197455</v>
      </c>
    </row>
    <row r="811" customFormat="false" ht="12.75" hidden="false" customHeight="false" outlineLevel="0" collapsed="false">
      <c r="B811" s="0" t="n">
        <v>2.162</v>
      </c>
      <c r="C811" s="0" t="n">
        <v>11.396</v>
      </c>
      <c r="D811" s="0" t="n">
        <v>310.1</v>
      </c>
      <c r="E811" s="0" t="n">
        <v>0.662</v>
      </c>
      <c r="F811" s="0" t="n">
        <v>309.9</v>
      </c>
      <c r="G811" s="0" t="n">
        <v>0.0367731526298806</v>
      </c>
      <c r="H811" s="0" t="n">
        <v>3.30298703971846</v>
      </c>
      <c r="I811" s="0" t="n">
        <v>4.98940640440855</v>
      </c>
      <c r="T811" s="0" t="n">
        <v>18.4049</v>
      </c>
      <c r="U811" s="0" t="n">
        <v>1.9147</v>
      </c>
      <c r="Y811" s="0" t="n">
        <v>3.19404783336382</v>
      </c>
      <c r="Z811" s="0" t="n">
        <v>-0.108939206354641</v>
      </c>
    </row>
    <row r="812" customFormat="false" ht="12.75" hidden="false" customHeight="false" outlineLevel="0" collapsed="false">
      <c r="B812" s="0" t="n">
        <v>2.182</v>
      </c>
      <c r="C812" s="0" t="n">
        <v>11.364</v>
      </c>
      <c r="D812" s="0" t="n">
        <v>310.1</v>
      </c>
      <c r="E812" s="0" t="n">
        <v>0.682</v>
      </c>
      <c r="F812" s="0" t="n">
        <v>309.9</v>
      </c>
      <c r="G812" s="0" t="n">
        <v>0.0366698935140368</v>
      </c>
      <c r="H812" s="0" t="n">
        <v>3.30579899218473</v>
      </c>
      <c r="I812" s="0" t="n">
        <v>4.84721259851133</v>
      </c>
      <c r="T812" s="0" t="n">
        <v>18.4053</v>
      </c>
      <c r="U812" s="0" t="n">
        <v>1.9092</v>
      </c>
      <c r="Y812" s="0" t="n">
        <v>3.2033129051539</v>
      </c>
      <c r="Z812" s="0" t="n">
        <v>-0.10248608703083</v>
      </c>
    </row>
    <row r="813" customFormat="false" ht="12.75" hidden="false" customHeight="false" outlineLevel="0" collapsed="false">
      <c r="B813" s="0" t="n">
        <v>2.185</v>
      </c>
      <c r="C813" s="0" t="n">
        <v>11.396</v>
      </c>
      <c r="D813" s="0" t="n">
        <v>310.1</v>
      </c>
      <c r="E813" s="0" t="n">
        <v>0.685</v>
      </c>
      <c r="F813" s="0" t="n">
        <v>309.9</v>
      </c>
      <c r="G813" s="0" t="n">
        <v>0.0367731526298806</v>
      </c>
      <c r="H813" s="0" t="n">
        <v>3.30298703971846</v>
      </c>
      <c r="I813" s="0" t="n">
        <v>4.82187889009994</v>
      </c>
      <c r="T813" s="0" t="n">
        <v>18.4056</v>
      </c>
      <c r="U813" s="0" t="n">
        <v>1.8982</v>
      </c>
      <c r="Y813" s="0" t="n">
        <v>3.20470266592241</v>
      </c>
      <c r="Z813" s="0" t="n">
        <v>-0.0982843737960506</v>
      </c>
    </row>
    <row r="814" customFormat="false" ht="12.75" hidden="false" customHeight="false" outlineLevel="0" collapsed="false">
      <c r="B814" s="0" t="n">
        <v>2.194</v>
      </c>
      <c r="C814" s="0" t="n">
        <v>11.396</v>
      </c>
      <c r="D814" s="0" t="n">
        <v>310.1</v>
      </c>
      <c r="E814" s="0" t="n">
        <v>0.694</v>
      </c>
      <c r="F814" s="0" t="n">
        <v>309.9</v>
      </c>
      <c r="G814" s="0" t="n">
        <v>0.0367731526298806</v>
      </c>
      <c r="H814" s="0" t="n">
        <v>3.30298703971846</v>
      </c>
      <c r="I814" s="0" t="n">
        <v>4.75934731947905</v>
      </c>
      <c r="T814" s="0" t="n">
        <v>18.4058</v>
      </c>
      <c r="U814" s="0" t="n">
        <v>1.8927</v>
      </c>
      <c r="Y814" s="0" t="n">
        <v>3.20887194822794</v>
      </c>
      <c r="Z814" s="0" t="n">
        <v>-0.0941150914905151</v>
      </c>
    </row>
    <row r="815" customFormat="false" ht="12.75" hidden="false" customHeight="false" outlineLevel="0" collapsed="false">
      <c r="B815" s="0" t="n">
        <v>2.214</v>
      </c>
      <c r="C815" s="0" t="n">
        <v>11.461</v>
      </c>
      <c r="D815" s="0" t="n">
        <v>310.1</v>
      </c>
      <c r="E815" s="0" t="n">
        <v>0.714</v>
      </c>
      <c r="F815" s="0" t="n">
        <v>309.9</v>
      </c>
      <c r="G815" s="0" t="n">
        <v>0.0369828977089384</v>
      </c>
      <c r="H815" s="0" t="n">
        <v>3.29729948919848</v>
      </c>
      <c r="I815" s="0" t="n">
        <v>4.61806651148246</v>
      </c>
      <c r="T815" s="0" t="n">
        <v>18.4063</v>
      </c>
      <c r="U815" s="0" t="n">
        <v>1.8872</v>
      </c>
      <c r="Y815" s="0" t="n">
        <v>3.21813702001802</v>
      </c>
      <c r="Z815" s="0" t="n">
        <v>-0.0791624691804564</v>
      </c>
    </row>
    <row r="816" customFormat="false" ht="12.75" hidden="false" customHeight="false" outlineLevel="0" collapsed="false">
      <c r="B816" s="0" t="n">
        <v>2.214</v>
      </c>
      <c r="C816" s="0" t="n">
        <v>11.526</v>
      </c>
      <c r="D816" s="0" t="n">
        <v>310.1</v>
      </c>
      <c r="E816" s="0" t="n">
        <v>0.714</v>
      </c>
      <c r="F816" s="0" t="n">
        <v>309.9</v>
      </c>
      <c r="G816" s="0" t="n">
        <v>0.0371926427879961</v>
      </c>
      <c r="H816" s="0" t="n">
        <v>3.29164410405546</v>
      </c>
      <c r="I816" s="0" t="n">
        <v>4.61014580399924</v>
      </c>
      <c r="T816" s="0" t="n">
        <v>18.4064</v>
      </c>
      <c r="U816" s="0" t="n">
        <v>1.8872</v>
      </c>
      <c r="Y816" s="0" t="n">
        <v>3.21813702001802</v>
      </c>
      <c r="Z816" s="0" t="n">
        <v>-0.073507084037435</v>
      </c>
    </row>
    <row r="817" customFormat="false" ht="12.75" hidden="false" customHeight="false" outlineLevel="0" collapsed="false">
      <c r="B817" s="0" t="n">
        <v>2.227</v>
      </c>
      <c r="C817" s="0" t="n">
        <v>11.591</v>
      </c>
      <c r="D817" s="0" t="n">
        <v>310.1</v>
      </c>
      <c r="E817" s="0" t="n">
        <v>0.727</v>
      </c>
      <c r="F817" s="0" t="n">
        <v>309.9</v>
      </c>
      <c r="G817" s="0" t="n">
        <v>0.0374023878670539</v>
      </c>
      <c r="H817" s="0" t="n">
        <v>3.28602052251821</v>
      </c>
      <c r="I817" s="0" t="n">
        <v>4.51997320841569</v>
      </c>
      <c r="T817" s="0" t="n">
        <v>18.407</v>
      </c>
      <c r="U817" s="0" t="n">
        <v>1.8818</v>
      </c>
      <c r="Y817" s="0" t="n">
        <v>3.22415931668157</v>
      </c>
      <c r="Z817" s="0" t="n">
        <v>-0.0618612058366348</v>
      </c>
    </row>
    <row r="818" customFormat="false" ht="12.75" hidden="false" customHeight="false" outlineLevel="0" collapsed="false">
      <c r="B818" s="0" t="n">
        <v>2.226</v>
      </c>
      <c r="C818" s="0" t="n">
        <v>11.657</v>
      </c>
      <c r="D818" s="0" t="n">
        <v>308.11</v>
      </c>
      <c r="E818" s="0" t="n">
        <v>0.726</v>
      </c>
      <c r="F818" s="0" t="n">
        <v>307.91</v>
      </c>
      <c r="G818" s="0" t="n">
        <v>0.0378584651359163</v>
      </c>
      <c r="H818" s="0" t="n">
        <v>3.27390046793862</v>
      </c>
      <c r="I818" s="0" t="n">
        <v>4.50950477677496</v>
      </c>
      <c r="T818" s="0" t="n">
        <v>18.4088</v>
      </c>
      <c r="U818" s="0" t="n">
        <v>1.8818</v>
      </c>
      <c r="Y818" s="0" t="n">
        <v>3.22369606309207</v>
      </c>
      <c r="Z818" s="0" t="n">
        <v>-0.0502044048465526</v>
      </c>
    </row>
    <row r="819" customFormat="false" ht="12.75" hidden="false" customHeight="false" outlineLevel="0" collapsed="false">
      <c r="B819" s="0" t="n">
        <v>2.246</v>
      </c>
      <c r="C819" s="0" t="n">
        <v>11.723</v>
      </c>
      <c r="D819" s="0" t="n">
        <v>310.1</v>
      </c>
      <c r="E819" s="0" t="n">
        <v>0.746</v>
      </c>
      <c r="F819" s="0" t="n">
        <v>309.9</v>
      </c>
      <c r="G819" s="0" t="n">
        <v>0.0378283317199096</v>
      </c>
      <c r="H819" s="0" t="n">
        <v>3.27469673404973</v>
      </c>
      <c r="I819" s="0" t="n">
        <v>4.38967390623288</v>
      </c>
      <c r="T819" s="0" t="n">
        <v>18.4105</v>
      </c>
      <c r="U819" s="0" t="n">
        <v>1.8763</v>
      </c>
      <c r="Y819" s="0" t="n">
        <v>3.23296113488215</v>
      </c>
      <c r="Z819" s="0" t="n">
        <v>-0.0417355991675796</v>
      </c>
    </row>
    <row r="820" customFormat="false" ht="12.75" hidden="false" customHeight="false" outlineLevel="0" collapsed="false">
      <c r="B820" s="0" t="n">
        <v>2.249</v>
      </c>
      <c r="C820" s="0" t="n">
        <v>11.757</v>
      </c>
      <c r="D820" s="0" t="n">
        <v>310.1</v>
      </c>
      <c r="E820" s="0" t="n">
        <v>0.749</v>
      </c>
      <c r="F820" s="0" t="n">
        <v>309.9</v>
      </c>
      <c r="G820" s="0" t="n">
        <v>0.0379380445304937</v>
      </c>
      <c r="H820" s="0" t="n">
        <v>3.27180065043658</v>
      </c>
      <c r="I820" s="0" t="n">
        <v>4.36822516747206</v>
      </c>
      <c r="T820" s="0" t="n">
        <v>18.4119</v>
      </c>
      <c r="U820" s="0" t="n">
        <v>1.8763</v>
      </c>
      <c r="Y820" s="0" t="n">
        <v>3.23435089565066</v>
      </c>
      <c r="Z820" s="0" t="n">
        <v>-0.0374497547859165</v>
      </c>
    </row>
    <row r="821" customFormat="false" ht="12.75" hidden="false" customHeight="false" outlineLevel="0" collapsed="false">
      <c r="B821" s="0" t="n">
        <v>2.258</v>
      </c>
      <c r="C821" s="0" t="n">
        <v>11.79</v>
      </c>
      <c r="D821" s="0" t="n">
        <v>310.1</v>
      </c>
      <c r="E821" s="0" t="n">
        <v>0.758</v>
      </c>
      <c r="F821" s="0" t="n">
        <v>309.9</v>
      </c>
      <c r="G821" s="0" t="n">
        <v>0.0380445304937076</v>
      </c>
      <c r="H821" s="0" t="n">
        <v>3.26899774394978</v>
      </c>
      <c r="I821" s="0" t="n">
        <v>4.31266193133217</v>
      </c>
      <c r="T821" s="0" t="n">
        <v>18.4134</v>
      </c>
      <c r="U821" s="0" t="n">
        <v>1.8763</v>
      </c>
      <c r="Y821" s="0" t="n">
        <v>3.23852017795619</v>
      </c>
      <c r="Z821" s="0" t="n">
        <v>-0.030477565993587</v>
      </c>
    </row>
    <row r="822" customFormat="false" ht="12.75" hidden="false" customHeight="false" outlineLevel="0" collapsed="false">
      <c r="B822" s="0" t="n">
        <v>2.258</v>
      </c>
      <c r="C822" s="0" t="n">
        <v>11.757</v>
      </c>
      <c r="D822" s="0" t="n">
        <v>310.1</v>
      </c>
      <c r="E822" s="0" t="n">
        <v>0.758</v>
      </c>
      <c r="F822" s="0" t="n">
        <v>309.9</v>
      </c>
      <c r="G822" s="0" t="n">
        <v>0.0379380445304937</v>
      </c>
      <c r="H822" s="0" t="n">
        <v>3.27180065043658</v>
      </c>
      <c r="I822" s="0" t="n">
        <v>4.31635969714588</v>
      </c>
      <c r="T822" s="0" t="n">
        <v>18.415</v>
      </c>
      <c r="U822" s="0" t="n">
        <v>1.8818</v>
      </c>
      <c r="Y822" s="0" t="n">
        <v>3.23852017795619</v>
      </c>
      <c r="Z822" s="0" t="n">
        <v>-0.033280472480381</v>
      </c>
    </row>
    <row r="823" customFormat="false" ht="12.75" hidden="false" customHeight="false" outlineLevel="0" collapsed="false">
      <c r="B823" s="0" t="n">
        <v>2.281</v>
      </c>
      <c r="C823" s="0" t="n">
        <v>11.723</v>
      </c>
      <c r="D823" s="0" t="n">
        <v>308.11</v>
      </c>
      <c r="E823" s="0" t="n">
        <v>0.781</v>
      </c>
      <c r="F823" s="0" t="n">
        <v>307.91</v>
      </c>
      <c r="G823" s="0" t="n">
        <v>0.0380728134844598</v>
      </c>
      <c r="H823" s="0" t="n">
        <v>3.26825460214292</v>
      </c>
      <c r="I823" s="0" t="n">
        <v>4.18470499634176</v>
      </c>
      <c r="T823" s="0" t="n">
        <v>18.4169</v>
      </c>
      <c r="U823" s="0" t="n">
        <v>1.8872</v>
      </c>
      <c r="Y823" s="0" t="n">
        <v>3.24917501051479</v>
      </c>
      <c r="Z823" s="0" t="n">
        <v>-0.0190795916281297</v>
      </c>
    </row>
    <row r="824" customFormat="false" ht="12.75" hidden="false" customHeight="false" outlineLevel="0" collapsed="false">
      <c r="B824" s="0" t="n">
        <v>2.29</v>
      </c>
      <c r="C824" s="0" t="n">
        <v>11.657</v>
      </c>
      <c r="D824" s="0" t="n">
        <v>308.11</v>
      </c>
      <c r="E824" s="0" t="n">
        <v>0.79</v>
      </c>
      <c r="F824" s="0" t="n">
        <v>307.91</v>
      </c>
      <c r="G824" s="0" t="n">
        <v>0.0378584651359163</v>
      </c>
      <c r="H824" s="0" t="n">
        <v>3.27390046793862</v>
      </c>
      <c r="I824" s="0" t="n">
        <v>4.14417780751724</v>
      </c>
      <c r="T824" s="0" t="n">
        <v>18.4176</v>
      </c>
      <c r="U824" s="0" t="n">
        <v>1.8927</v>
      </c>
      <c r="Y824" s="0" t="n">
        <v>3.25334429282032</v>
      </c>
      <c r="Z824" s="0" t="n">
        <v>-0.0205561751182999</v>
      </c>
    </row>
    <row r="825" customFormat="false" ht="12.75" hidden="false" customHeight="false" outlineLevel="0" collapsed="false">
      <c r="B825" s="0" t="n">
        <v>2.278</v>
      </c>
      <c r="C825" s="0" t="n">
        <v>11.591</v>
      </c>
      <c r="D825" s="0" t="n">
        <v>310.1</v>
      </c>
      <c r="E825" s="0" t="n">
        <v>0.778</v>
      </c>
      <c r="F825" s="0" t="n">
        <v>309.9</v>
      </c>
      <c r="G825" s="0" t="n">
        <v>0.0374023878670539</v>
      </c>
      <c r="H825" s="0" t="n">
        <v>3.28602052251821</v>
      </c>
      <c r="I825" s="0" t="n">
        <v>4.22367676416222</v>
      </c>
      <c r="T825" s="0" t="n">
        <v>18.4187</v>
      </c>
      <c r="U825" s="0" t="n">
        <v>1.9037</v>
      </c>
      <c r="Y825" s="0" t="n">
        <v>3.24778524974627</v>
      </c>
      <c r="Z825" s="0" t="n">
        <v>-0.0382352727719337</v>
      </c>
    </row>
    <row r="826" customFormat="false" ht="12.75" hidden="false" customHeight="false" outlineLevel="0" collapsed="false">
      <c r="B826" s="0" t="n">
        <v>2.29</v>
      </c>
      <c r="C826" s="0" t="n">
        <v>11.493</v>
      </c>
      <c r="D826" s="0" t="n">
        <v>308.11</v>
      </c>
      <c r="E826" s="0" t="n">
        <v>0.79</v>
      </c>
      <c r="F826" s="0" t="n">
        <v>307.91</v>
      </c>
      <c r="G826" s="0" t="n">
        <v>0.0373258419668085</v>
      </c>
      <c r="H826" s="0" t="n">
        <v>3.28806917059556</v>
      </c>
      <c r="I826" s="0" t="n">
        <v>4.16211287417159</v>
      </c>
      <c r="T826" s="0" t="n">
        <v>18.419</v>
      </c>
      <c r="U826" s="0" t="n">
        <v>1.9092</v>
      </c>
      <c r="Y826" s="0" t="n">
        <v>3.25334429282032</v>
      </c>
      <c r="Z826" s="0" t="n">
        <v>-0.034724877775238</v>
      </c>
    </row>
    <row r="827" customFormat="false" ht="12.75" hidden="false" customHeight="false" outlineLevel="0" collapsed="false">
      <c r="B827" s="0" t="n">
        <v>2.303</v>
      </c>
      <c r="C827" s="0" t="n">
        <v>11.364</v>
      </c>
      <c r="D827" s="0" t="n">
        <v>308.11</v>
      </c>
      <c r="E827" s="0" t="n">
        <v>0.803</v>
      </c>
      <c r="F827" s="0" t="n">
        <v>307.91</v>
      </c>
      <c r="G827" s="0" t="n">
        <v>0.0369068883764736</v>
      </c>
      <c r="H827" s="0" t="n">
        <v>3.29935686027791</v>
      </c>
      <c r="I827" s="0" t="n">
        <v>4.10878811989778</v>
      </c>
      <c r="T827" s="0" t="n">
        <v>18.4195</v>
      </c>
      <c r="U827" s="0" t="n">
        <v>1.9147</v>
      </c>
      <c r="Y827" s="0" t="n">
        <v>3.25936658948387</v>
      </c>
      <c r="Z827" s="0" t="n">
        <v>-0.0399902707940414</v>
      </c>
    </row>
    <row r="828" customFormat="false" ht="12.75" hidden="false" customHeight="false" outlineLevel="0" collapsed="false">
      <c r="B828" s="0" t="n">
        <v>2.31</v>
      </c>
      <c r="C828" s="0" t="n">
        <v>11.236</v>
      </c>
      <c r="D828" s="0" t="n">
        <v>310.1</v>
      </c>
      <c r="E828" s="0" t="n">
        <v>0.81</v>
      </c>
      <c r="F828" s="0" t="n">
        <v>309.9</v>
      </c>
      <c r="G828" s="0" t="n">
        <v>0.0362568570506615</v>
      </c>
      <c r="H828" s="0" t="n">
        <v>3.31712654621983</v>
      </c>
      <c r="I828" s="0" t="n">
        <v>4.09521795829608</v>
      </c>
      <c r="T828" s="0" t="n">
        <v>18.4199</v>
      </c>
      <c r="U828" s="0" t="n">
        <v>1.9147</v>
      </c>
      <c r="Y828" s="0" t="n">
        <v>3.2626093646104</v>
      </c>
      <c r="Z828" s="0" t="n">
        <v>-0.0545171816094285</v>
      </c>
    </row>
    <row r="829" customFormat="false" ht="12.75" hidden="false" customHeight="false" outlineLevel="0" collapsed="false">
      <c r="B829" s="0" t="n">
        <v>2.31</v>
      </c>
      <c r="C829" s="0" t="n">
        <v>11.077</v>
      </c>
      <c r="D829" s="0" t="n">
        <v>308.11</v>
      </c>
      <c r="E829" s="0" t="n">
        <v>0.81</v>
      </c>
      <c r="F829" s="0" t="n">
        <v>307.91</v>
      </c>
      <c r="G829" s="0" t="n">
        <v>0.0359747978305349</v>
      </c>
      <c r="H829" s="0" t="n">
        <v>3.32493643612083</v>
      </c>
      <c r="I829" s="0" t="n">
        <v>4.10485979768003</v>
      </c>
      <c r="T829" s="0" t="n">
        <v>18.4201</v>
      </c>
      <c r="U829" s="0" t="n">
        <v>1.9203</v>
      </c>
      <c r="Y829" s="0" t="n">
        <v>3.2626093646104</v>
      </c>
      <c r="Z829" s="0" t="n">
        <v>-0.0623270715104249</v>
      </c>
    </row>
    <row r="830" customFormat="false" ht="12.75" hidden="false" customHeight="false" outlineLevel="0" collapsed="false">
      <c r="B830" s="0" t="n">
        <v>2.313</v>
      </c>
      <c r="C830" s="0" t="n">
        <v>10.891</v>
      </c>
      <c r="D830" s="0" t="n">
        <v>308.11</v>
      </c>
      <c r="E830" s="0" t="n">
        <v>0.813</v>
      </c>
      <c r="F830" s="0" t="n">
        <v>307.91</v>
      </c>
      <c r="G830" s="0" t="n">
        <v>0.0353707252119126</v>
      </c>
      <c r="H830" s="0" t="n">
        <v>3.34187056149342</v>
      </c>
      <c r="I830" s="0" t="n">
        <v>4.11054189605587</v>
      </c>
      <c r="T830" s="0" t="n">
        <v>18.4199</v>
      </c>
      <c r="U830" s="0" t="n">
        <v>1.9203</v>
      </c>
      <c r="Y830" s="0" t="n">
        <v>3.26399912537891</v>
      </c>
      <c r="Z830" s="0" t="n">
        <v>-0.0778714361145076</v>
      </c>
    </row>
    <row r="831" customFormat="false" ht="12.75" hidden="false" customHeight="false" outlineLevel="0" collapsed="false">
      <c r="B831" s="0" t="n">
        <v>2.332</v>
      </c>
      <c r="C831" s="0" t="n">
        <v>10.677</v>
      </c>
      <c r="D831" s="0" t="n">
        <v>308.11</v>
      </c>
      <c r="E831" s="0" t="n">
        <v>0.832</v>
      </c>
      <c r="F831" s="0" t="n">
        <v>307.91</v>
      </c>
      <c r="G831" s="0" t="n">
        <v>0.0346757169302718</v>
      </c>
      <c r="H831" s="0" t="n">
        <v>3.36171542513847</v>
      </c>
      <c r="I831" s="0" t="n">
        <v>4.0405233475222</v>
      </c>
      <c r="T831" s="0" t="n">
        <v>18.4197</v>
      </c>
      <c r="U831" s="0" t="n">
        <v>1.9203</v>
      </c>
      <c r="Y831" s="0" t="n">
        <v>3.27280094357949</v>
      </c>
      <c r="Z831" s="0" t="n">
        <v>-0.0889144815589797</v>
      </c>
    </row>
    <row r="832" customFormat="false" ht="12.75" hidden="false" customHeight="false" outlineLevel="0" collapsed="false">
      <c r="B832" s="0" t="n">
        <v>2.342</v>
      </c>
      <c r="C832" s="0" t="n">
        <v>10.467</v>
      </c>
      <c r="D832" s="0" t="n">
        <v>308.11</v>
      </c>
      <c r="E832" s="0" t="n">
        <v>0.842</v>
      </c>
      <c r="F832" s="0" t="n">
        <v>307.91</v>
      </c>
      <c r="G832" s="0" t="n">
        <v>0.0339936994576337</v>
      </c>
      <c r="H832" s="0" t="n">
        <v>3.38157986820831</v>
      </c>
      <c r="I832" s="0" t="n">
        <v>4.01612810951106</v>
      </c>
      <c r="T832" s="0" t="n">
        <v>18.4193</v>
      </c>
      <c r="U832" s="0" t="n">
        <v>1.9203</v>
      </c>
      <c r="Y832" s="0" t="n">
        <v>3.27743347947453</v>
      </c>
      <c r="Z832" s="0" t="n">
        <v>-0.104146388733785</v>
      </c>
    </row>
    <row r="833" customFormat="false" ht="12.75" hidden="false" customHeight="false" outlineLevel="0" collapsed="false">
      <c r="B833" s="0" t="n">
        <v>2.322</v>
      </c>
      <c r="C833" s="0" t="n">
        <v>10.232</v>
      </c>
      <c r="D833" s="0" t="n">
        <v>308.11</v>
      </c>
      <c r="E833" s="0" t="n">
        <v>0.822</v>
      </c>
      <c r="F833" s="0" t="n">
        <v>307.91</v>
      </c>
      <c r="G833" s="0" t="n">
        <v>0.0332304894287292</v>
      </c>
      <c r="H833" s="0" t="n">
        <v>3.40428725337154</v>
      </c>
      <c r="I833" s="0" t="n">
        <v>4.14146867806756</v>
      </c>
      <c r="T833" s="0" t="n">
        <v>18.4178</v>
      </c>
      <c r="U833" s="0" t="n">
        <v>1.9203</v>
      </c>
      <c r="Y833" s="0" t="n">
        <v>3.26816840768445</v>
      </c>
      <c r="Z833" s="0" t="n">
        <v>-0.136118845687088</v>
      </c>
    </row>
    <row r="834" customFormat="false" ht="12.75" hidden="false" customHeight="false" outlineLevel="0" collapsed="false">
      <c r="B834" s="0" t="n">
        <v>2.345</v>
      </c>
      <c r="C834" s="0" t="n">
        <v>10.002</v>
      </c>
      <c r="D834" s="0" t="n">
        <v>310.1</v>
      </c>
      <c r="E834" s="0" t="n">
        <v>0.845</v>
      </c>
      <c r="F834" s="0" t="n">
        <v>309.9</v>
      </c>
      <c r="G834" s="0" t="n">
        <v>0.0322749273959342</v>
      </c>
      <c r="H834" s="0" t="n">
        <v>3.43346437512345</v>
      </c>
      <c r="I834" s="0" t="n">
        <v>4.06327144985024</v>
      </c>
      <c r="T834" s="0" t="n">
        <v>18.4162</v>
      </c>
      <c r="U834" s="0" t="n">
        <v>1.9147</v>
      </c>
      <c r="Y834" s="0" t="n">
        <v>3.27882324024304</v>
      </c>
      <c r="Z834" s="0" t="n">
        <v>-0.154641134880416</v>
      </c>
    </row>
    <row r="835" customFormat="false" ht="12.75" hidden="false" customHeight="false" outlineLevel="0" collapsed="false">
      <c r="B835" s="0" t="n">
        <v>2.354</v>
      </c>
      <c r="C835" s="0" t="n">
        <v>9.8055</v>
      </c>
      <c r="D835" s="0" t="n">
        <v>308.11</v>
      </c>
      <c r="E835" s="0" t="n">
        <v>0.854</v>
      </c>
      <c r="F835" s="0" t="n">
        <v>307.91</v>
      </c>
      <c r="G835" s="0" t="n">
        <v>0.0318453444188237</v>
      </c>
      <c r="H835" s="0" t="n">
        <v>3.44686386222246</v>
      </c>
      <c r="I835" s="0" t="n">
        <v>4.03614035389047</v>
      </c>
      <c r="T835" s="0" t="n">
        <v>18.4141</v>
      </c>
      <c r="U835" s="0" t="n">
        <v>1.9147</v>
      </c>
      <c r="Y835" s="0" t="n">
        <v>3.28299252254857</v>
      </c>
      <c r="Z835" s="0" t="n">
        <v>-0.163871339673891</v>
      </c>
    </row>
    <row r="836" customFormat="false" ht="12.75" hidden="false" customHeight="false" outlineLevel="0" collapsed="false">
      <c r="B836" s="0" t="n">
        <v>2.342</v>
      </c>
      <c r="C836" s="0" t="n">
        <v>9.6127</v>
      </c>
      <c r="D836" s="0" t="n">
        <v>308.11</v>
      </c>
      <c r="E836" s="0" t="n">
        <v>0.842</v>
      </c>
      <c r="F836" s="0" t="n">
        <v>307.91</v>
      </c>
      <c r="G836" s="0" t="n">
        <v>0.0312191874248969</v>
      </c>
      <c r="H836" s="0" t="n">
        <v>3.46672217285085</v>
      </c>
      <c r="I836" s="0" t="n">
        <v>4.1172472361649</v>
      </c>
      <c r="T836" s="0" t="n">
        <v>18.4124</v>
      </c>
      <c r="U836" s="0" t="n">
        <v>1.9092</v>
      </c>
      <c r="Y836" s="0" t="n">
        <v>3.27743347947453</v>
      </c>
      <c r="Z836" s="0" t="n">
        <v>-0.189288693376321</v>
      </c>
    </row>
    <row r="837" customFormat="false" ht="12.75" hidden="false" customHeight="false" outlineLevel="0" collapsed="false">
      <c r="B837" s="0" t="n">
        <v>2.345</v>
      </c>
      <c r="C837" s="0" t="n">
        <v>9.4503</v>
      </c>
      <c r="D837" s="0" t="n">
        <v>308.11</v>
      </c>
      <c r="E837" s="0" t="n">
        <v>0.845</v>
      </c>
      <c r="F837" s="0" t="n">
        <v>307.91</v>
      </c>
      <c r="G837" s="0" t="n">
        <v>0.0306917605793901</v>
      </c>
      <c r="H837" s="0" t="n">
        <v>3.48376082559928</v>
      </c>
      <c r="I837" s="0" t="n">
        <v>4.12279387644886</v>
      </c>
      <c r="T837" s="0" t="n">
        <v>18.4105</v>
      </c>
      <c r="U837" s="0" t="n">
        <v>1.9092</v>
      </c>
      <c r="Y837" s="0" t="n">
        <v>3.27882324024304</v>
      </c>
      <c r="Z837" s="0" t="n">
        <v>-0.204937585356246</v>
      </c>
    </row>
    <row r="838" customFormat="false" ht="12.75" hidden="false" customHeight="false" outlineLevel="0" collapsed="false">
      <c r="B838" s="0" t="n">
        <v>2.354</v>
      </c>
      <c r="C838" s="0" t="n">
        <v>9.2907</v>
      </c>
      <c r="D838" s="0" t="n">
        <v>308.11</v>
      </c>
      <c r="E838" s="0" t="n">
        <v>0.854</v>
      </c>
      <c r="F838" s="0" t="n">
        <v>307.91</v>
      </c>
      <c r="G838" s="0" t="n">
        <v>0.0301734273001851</v>
      </c>
      <c r="H838" s="0" t="n">
        <v>3.5007934117323</v>
      </c>
      <c r="I838" s="0" t="n">
        <v>4.0992897092884</v>
      </c>
      <c r="T838" s="0" t="n">
        <v>18.4088</v>
      </c>
      <c r="U838" s="0" t="n">
        <v>1.9092</v>
      </c>
      <c r="Y838" s="0" t="n">
        <v>3.28299252254857</v>
      </c>
      <c r="Z838" s="0" t="n">
        <v>-0.217800889183722</v>
      </c>
    </row>
    <row r="839" customFormat="false" ht="12.75" hidden="false" customHeight="false" outlineLevel="0" collapsed="false">
      <c r="B839" s="0" t="n">
        <v>2.364</v>
      </c>
      <c r="C839" s="0" t="n">
        <v>9.1597</v>
      </c>
      <c r="D839" s="0" t="n">
        <v>308.11</v>
      </c>
      <c r="E839" s="0" t="n">
        <v>0.864</v>
      </c>
      <c r="F839" s="0" t="n">
        <v>307.91</v>
      </c>
      <c r="G839" s="0" t="n">
        <v>0.029747978305349</v>
      </c>
      <c r="H839" s="0" t="n">
        <v>3.51499388360377</v>
      </c>
      <c r="I839" s="0" t="n">
        <v>4.06827995787474</v>
      </c>
      <c r="T839" s="0" t="n">
        <v>18.407</v>
      </c>
      <c r="U839" s="0" t="n">
        <v>1.9037</v>
      </c>
      <c r="Y839" s="0" t="n">
        <v>3.28762505844361</v>
      </c>
      <c r="Z839" s="0" t="n">
        <v>-0.227368825160161</v>
      </c>
    </row>
    <row r="840" customFormat="false" ht="12.75" hidden="false" customHeight="false" outlineLevel="0" collapsed="false">
      <c r="B840" s="0" t="n">
        <v>2.364</v>
      </c>
      <c r="C840" s="0" t="n">
        <v>9.0563</v>
      </c>
      <c r="D840" s="0" t="n">
        <v>306.12</v>
      </c>
      <c r="E840" s="0" t="n">
        <v>0.864</v>
      </c>
      <c r="F840" s="0" t="n">
        <v>305.92</v>
      </c>
      <c r="G840" s="0" t="n">
        <v>0.0296034911087866</v>
      </c>
      <c r="H840" s="0" t="n">
        <v>3.5198627596166</v>
      </c>
      <c r="I840" s="0" t="n">
        <v>4.07391523103773</v>
      </c>
      <c r="T840" s="0" t="n">
        <v>18.4053</v>
      </c>
      <c r="U840" s="0" t="n">
        <v>1.9037</v>
      </c>
      <c r="Y840" s="0" t="n">
        <v>3.28762505844361</v>
      </c>
      <c r="Z840" s="0" t="n">
        <v>-0.232237701172983</v>
      </c>
    </row>
    <row r="841" customFormat="false" ht="12.75" hidden="false" customHeight="false" outlineLevel="0" collapsed="false">
      <c r="B841" s="0" t="n">
        <v>2.367</v>
      </c>
      <c r="C841" s="0" t="n">
        <v>8.9794</v>
      </c>
      <c r="D841" s="0" t="n">
        <v>306.12</v>
      </c>
      <c r="E841" s="0" t="n">
        <v>0.867</v>
      </c>
      <c r="F841" s="0" t="n">
        <v>305.92</v>
      </c>
      <c r="G841" s="0" t="n">
        <v>0.0293521182008368</v>
      </c>
      <c r="H841" s="0" t="n">
        <v>3.52839034226195</v>
      </c>
      <c r="I841" s="0" t="n">
        <v>4.06965437400456</v>
      </c>
      <c r="T841" s="0" t="n">
        <v>18.4034</v>
      </c>
      <c r="U841" s="0" t="n">
        <v>1.8982</v>
      </c>
      <c r="Y841" s="0" t="n">
        <v>3.28901481921212</v>
      </c>
      <c r="Z841" s="0" t="n">
        <v>-0.239375523049829</v>
      </c>
    </row>
    <row r="842" customFormat="false" ht="12.75" hidden="false" customHeight="false" outlineLevel="0" collapsed="false">
      <c r="B842" s="0" t="n">
        <v>2.364</v>
      </c>
      <c r="C842" s="0" t="n">
        <v>8.9286</v>
      </c>
      <c r="D842" s="0" t="n">
        <v>308.11</v>
      </c>
      <c r="E842" s="0" t="n">
        <v>0.864</v>
      </c>
      <c r="F842" s="0" t="n">
        <v>307.91</v>
      </c>
      <c r="G842" s="0" t="n">
        <v>0.028997434315222</v>
      </c>
      <c r="H842" s="0" t="n">
        <v>3.54054770136725</v>
      </c>
      <c r="I842" s="0" t="n">
        <v>4.09785613584173</v>
      </c>
      <c r="T842" s="0" t="n">
        <v>18.4017</v>
      </c>
      <c r="U842" s="0" t="n">
        <v>1.8927</v>
      </c>
      <c r="Y842" s="0" t="n">
        <v>3.28762505844361</v>
      </c>
      <c r="Z842" s="0" t="n">
        <v>-0.252922642923637</v>
      </c>
    </row>
    <row r="843" customFormat="false" ht="12.75" hidden="false" customHeight="false" outlineLevel="0" collapsed="false">
      <c r="B843" s="0" t="n">
        <v>2.374</v>
      </c>
      <c r="C843" s="0" t="n">
        <v>8.878</v>
      </c>
      <c r="D843" s="0" t="n">
        <v>308.11</v>
      </c>
      <c r="E843" s="0" t="n">
        <v>0.874</v>
      </c>
      <c r="F843" s="0" t="n">
        <v>307.91</v>
      </c>
      <c r="G843" s="0" t="n">
        <v>0.0288331005813387</v>
      </c>
      <c r="H843" s="0" t="n">
        <v>3.54623100227868</v>
      </c>
      <c r="I843" s="0" t="n">
        <v>4.05747254265295</v>
      </c>
      <c r="T843" s="0" t="n">
        <v>18.3995</v>
      </c>
      <c r="U843" s="0" t="n">
        <v>1.8872</v>
      </c>
      <c r="Y843" s="0" t="n">
        <v>3.29225759433865</v>
      </c>
      <c r="Z843" s="0" t="n">
        <v>-0.253973407940024</v>
      </c>
    </row>
    <row r="844" customFormat="false" ht="12.75" hidden="false" customHeight="false" outlineLevel="0" collapsed="false">
      <c r="B844" s="0" t="n">
        <v>2.355</v>
      </c>
      <c r="C844" s="0" t="n">
        <v>8.878</v>
      </c>
      <c r="D844" s="0" t="n">
        <v>306.12</v>
      </c>
      <c r="E844" s="0" t="n">
        <v>0.855</v>
      </c>
      <c r="F844" s="0" t="n">
        <v>305.92</v>
      </c>
      <c r="G844" s="0" t="n">
        <v>0.0290206589958159</v>
      </c>
      <c r="H844" s="0" t="n">
        <v>3.53974710007054</v>
      </c>
      <c r="I844" s="0" t="n">
        <v>4.1400550878018</v>
      </c>
      <c r="T844" s="0" t="n">
        <v>18.3975</v>
      </c>
      <c r="U844" s="0" t="n">
        <v>1.8872</v>
      </c>
      <c r="Y844" s="0" t="n">
        <v>3.28345577613808</v>
      </c>
      <c r="Z844" s="0" t="n">
        <v>-0.25629132393246</v>
      </c>
    </row>
    <row r="845" customFormat="false" ht="12.75" hidden="false" customHeight="false" outlineLevel="0" collapsed="false">
      <c r="B845" s="0" t="n">
        <v>2.364</v>
      </c>
      <c r="C845" s="0" t="n">
        <v>8.9033</v>
      </c>
      <c r="D845" s="0" t="n">
        <v>306.12</v>
      </c>
      <c r="E845" s="0" t="n">
        <v>0.864</v>
      </c>
      <c r="F845" s="0" t="n">
        <v>305.92</v>
      </c>
      <c r="G845" s="0" t="n">
        <v>0.0291033603556485</v>
      </c>
      <c r="H845" s="0" t="n">
        <v>3.53690141213135</v>
      </c>
      <c r="I845" s="0" t="n">
        <v>4.09363589367054</v>
      </c>
      <c r="T845" s="0" t="n">
        <v>18.3953</v>
      </c>
      <c r="U845" s="0" t="n">
        <v>1.8818</v>
      </c>
      <c r="Y845" s="0" t="n">
        <v>3.28762505844361</v>
      </c>
      <c r="Z845" s="0" t="n">
        <v>-0.249276353687734</v>
      </c>
    </row>
    <row r="846" customFormat="false" ht="12.75" hidden="false" customHeight="false" outlineLevel="0" collapsed="false">
      <c r="B846" s="0" t="n">
        <v>2.374</v>
      </c>
      <c r="C846" s="0" t="n">
        <v>8.9794</v>
      </c>
      <c r="D846" s="0" t="n">
        <v>308.11</v>
      </c>
      <c r="E846" s="0" t="n">
        <v>0.874</v>
      </c>
      <c r="F846" s="0" t="n">
        <v>307.91</v>
      </c>
      <c r="G846" s="0" t="n">
        <v>0.0291624175895554</v>
      </c>
      <c r="H846" s="0" t="n">
        <v>3.53487424447009</v>
      </c>
      <c r="I846" s="0" t="n">
        <v>4.04447854058363</v>
      </c>
      <c r="T846" s="0" t="n">
        <v>18.3928</v>
      </c>
      <c r="U846" s="0" t="n">
        <v>1.8763</v>
      </c>
      <c r="Y846" s="0" t="n">
        <v>3.29225759433865</v>
      </c>
      <c r="Z846" s="0" t="n">
        <v>-0.242616650131441</v>
      </c>
    </row>
    <row r="847" customFormat="false" ht="12.75" hidden="false" customHeight="false" outlineLevel="0" collapsed="false">
      <c r="B847" s="0" t="n">
        <v>2.364</v>
      </c>
      <c r="C847" s="0" t="n">
        <v>9.0306</v>
      </c>
      <c r="D847" s="0" t="n">
        <v>306.12</v>
      </c>
      <c r="E847" s="0" t="n">
        <v>0.864</v>
      </c>
      <c r="F847" s="0" t="n">
        <v>305.92</v>
      </c>
      <c r="G847" s="0" t="n">
        <v>0.0295194822175732</v>
      </c>
      <c r="H847" s="0" t="n">
        <v>3.52270459715364</v>
      </c>
      <c r="I847" s="0" t="n">
        <v>4.07720439485375</v>
      </c>
      <c r="T847" s="0" t="n">
        <v>18.391</v>
      </c>
      <c r="U847" s="0" t="n">
        <v>1.8709</v>
      </c>
      <c r="Y847" s="0" t="n">
        <v>3.28762505844361</v>
      </c>
      <c r="Z847" s="0" t="n">
        <v>-0.235079538710024</v>
      </c>
    </row>
    <row r="848" customFormat="false" ht="12.75" hidden="false" customHeight="false" outlineLevel="0" collapsed="false">
      <c r="B848" s="0" t="n">
        <v>2.355</v>
      </c>
      <c r="C848" s="0" t="n">
        <v>9.1338</v>
      </c>
      <c r="D848" s="0" t="n">
        <v>306.12</v>
      </c>
      <c r="E848" s="0" t="n">
        <v>0.855</v>
      </c>
      <c r="F848" s="0" t="n">
        <v>305.92</v>
      </c>
      <c r="G848" s="0" t="n">
        <v>0.0298568253138075</v>
      </c>
      <c r="H848" s="0" t="n">
        <v>3.51134158996382</v>
      </c>
      <c r="I848" s="0" t="n">
        <v>4.10683226896354</v>
      </c>
      <c r="T848" s="0" t="n">
        <v>18.389</v>
      </c>
      <c r="U848" s="0" t="n">
        <v>1.8655</v>
      </c>
      <c r="Y848" s="0" t="n">
        <v>3.28345577613808</v>
      </c>
      <c r="Z848" s="0" t="n">
        <v>-0.227885813825746</v>
      </c>
    </row>
    <row r="849" customFormat="false" ht="12.75" hidden="false" customHeight="false" outlineLevel="0" collapsed="false">
      <c r="B849" s="0" t="n">
        <v>2.354</v>
      </c>
      <c r="C849" s="0" t="n">
        <v>9.2381</v>
      </c>
      <c r="D849" s="0" t="n">
        <v>306.12</v>
      </c>
      <c r="E849" s="0" t="n">
        <v>0.854</v>
      </c>
      <c r="F849" s="0" t="n">
        <v>305.92</v>
      </c>
      <c r="G849" s="0" t="n">
        <v>0.0301977641213389</v>
      </c>
      <c r="H849" s="0" t="n">
        <v>3.4999871721878</v>
      </c>
      <c r="I849" s="0" t="n">
        <v>4.09834563488032</v>
      </c>
      <c r="T849" s="0" t="n">
        <v>18.3872</v>
      </c>
      <c r="U849" s="0" t="n">
        <v>1.8709</v>
      </c>
      <c r="Y849" s="0" t="n">
        <v>3.28299252254857</v>
      </c>
      <c r="Z849" s="0" t="n">
        <v>-0.216994649639223</v>
      </c>
    </row>
    <row r="850" customFormat="false" ht="12.75" hidden="false" customHeight="false" outlineLevel="0" collapsed="false">
      <c r="B850" s="0" t="n">
        <v>2.364</v>
      </c>
      <c r="C850" s="0" t="n">
        <v>9.3171</v>
      </c>
      <c r="D850" s="0" t="n">
        <v>306.12</v>
      </c>
      <c r="E850" s="0" t="n">
        <v>0.864</v>
      </c>
      <c r="F850" s="0" t="n">
        <v>305.92</v>
      </c>
      <c r="G850" s="0" t="n">
        <v>0.0304560015690377</v>
      </c>
      <c r="H850" s="0" t="n">
        <v>3.49147198804958</v>
      </c>
      <c r="I850" s="0" t="n">
        <v>4.04105554172405</v>
      </c>
      <c r="T850" s="0" t="n">
        <v>18.3854</v>
      </c>
      <c r="U850" s="0" t="n">
        <v>1.8763</v>
      </c>
      <c r="Y850" s="0" t="n">
        <v>3.28762505844361</v>
      </c>
      <c r="Z850" s="0" t="n">
        <v>-0.203846929605963</v>
      </c>
    </row>
    <row r="851" customFormat="false" ht="12.75" hidden="false" customHeight="false" outlineLevel="0" collapsed="false">
      <c r="B851" s="0" t="n">
        <v>2.345</v>
      </c>
      <c r="C851" s="0" t="n">
        <v>9.4235</v>
      </c>
      <c r="D851" s="0" t="n">
        <v>306.12</v>
      </c>
      <c r="E851" s="0" t="n">
        <v>0.845</v>
      </c>
      <c r="F851" s="0" t="n">
        <v>305.92</v>
      </c>
      <c r="G851" s="0" t="n">
        <v>0.030803804916318</v>
      </c>
      <c r="H851" s="0" t="n">
        <v>3.48011684077089</v>
      </c>
      <c r="I851" s="0" t="n">
        <v>4.11848146836791</v>
      </c>
      <c r="T851" s="0" t="n">
        <v>18.3832</v>
      </c>
      <c r="U851" s="0" t="n">
        <v>1.8818</v>
      </c>
      <c r="Y851" s="0" t="n">
        <v>3.27882324024304</v>
      </c>
      <c r="Z851" s="0" t="n">
        <v>-0.201293600527848</v>
      </c>
    </row>
    <row r="852" customFormat="false" ht="12.75" hidden="false" customHeight="false" outlineLevel="0" collapsed="false">
      <c r="B852" s="0" t="n">
        <v>2.342</v>
      </c>
      <c r="C852" s="0" t="n">
        <v>9.5582</v>
      </c>
      <c r="D852" s="0" t="n">
        <v>306.12</v>
      </c>
      <c r="E852" s="0" t="n">
        <v>0.842</v>
      </c>
      <c r="F852" s="0" t="n">
        <v>305.92</v>
      </c>
      <c r="G852" s="0" t="n">
        <v>0.0312441161087866</v>
      </c>
      <c r="H852" s="0" t="n">
        <v>3.46592398632436</v>
      </c>
      <c r="I852" s="0" t="n">
        <v>4.11629927116908</v>
      </c>
      <c r="T852" s="0" t="n">
        <v>18.3814</v>
      </c>
      <c r="U852" s="0" t="n">
        <v>1.8927</v>
      </c>
      <c r="Y852" s="0" t="n">
        <v>3.27743347947453</v>
      </c>
      <c r="Z852" s="0" t="n">
        <v>-0.188490506849838</v>
      </c>
    </row>
    <row r="853" customFormat="false" ht="12.75" hidden="false" customHeight="false" outlineLevel="0" collapsed="false">
      <c r="B853" s="0" t="n">
        <v>2.332</v>
      </c>
      <c r="C853" s="0" t="n">
        <v>9.6674</v>
      </c>
      <c r="D853" s="0" t="n">
        <v>306.12</v>
      </c>
      <c r="E853" s="0" t="n">
        <v>0.832</v>
      </c>
      <c r="F853" s="0" t="n">
        <v>305.92</v>
      </c>
      <c r="G853" s="0" t="n">
        <v>0.0316010721757322</v>
      </c>
      <c r="H853" s="0" t="n">
        <v>3.45456401134803</v>
      </c>
      <c r="I853" s="0" t="n">
        <v>4.15212020594715</v>
      </c>
      <c r="T853" s="0" t="n">
        <v>18.3791</v>
      </c>
      <c r="U853" s="0" t="n">
        <v>1.8982</v>
      </c>
      <c r="Y853" s="0" t="n">
        <v>3.27280094357949</v>
      </c>
      <c r="Z853" s="0" t="n">
        <v>-0.181763067768542</v>
      </c>
    </row>
    <row r="854" customFormat="false" ht="12.75" hidden="false" customHeight="false" outlineLevel="0" collapsed="false">
      <c r="B854" s="0" t="n">
        <v>2.322</v>
      </c>
      <c r="C854" s="0" t="n">
        <v>9.7778</v>
      </c>
      <c r="D854" s="0" t="n">
        <v>306.12</v>
      </c>
      <c r="E854" s="0" t="n">
        <v>0.822</v>
      </c>
      <c r="F854" s="0" t="n">
        <v>305.92</v>
      </c>
      <c r="G854" s="0" t="n">
        <v>0.0319619508368201</v>
      </c>
      <c r="H854" s="0" t="n">
        <v>3.44320890270788</v>
      </c>
      <c r="I854" s="0" t="n">
        <v>4.18881861643294</v>
      </c>
      <c r="T854" s="0" t="n">
        <v>18.3771</v>
      </c>
      <c r="U854" s="0" t="n">
        <v>1.8982</v>
      </c>
      <c r="Y854" s="0" t="n">
        <v>3.26816840768445</v>
      </c>
      <c r="Z854" s="0" t="n">
        <v>-0.175040495023433</v>
      </c>
    </row>
    <row r="855" customFormat="false" ht="12.75" hidden="false" customHeight="false" outlineLevel="0" collapsed="false">
      <c r="B855" s="0" t="n">
        <v>2.323</v>
      </c>
      <c r="C855" s="0" t="n">
        <v>9.8614</v>
      </c>
      <c r="D855" s="0" t="n">
        <v>306.12</v>
      </c>
      <c r="E855" s="0" t="n">
        <v>0.823</v>
      </c>
      <c r="F855" s="0" t="n">
        <v>305.92</v>
      </c>
      <c r="G855" s="0" t="n">
        <v>0.0322352248953975</v>
      </c>
      <c r="H855" s="0" t="n">
        <v>3.43469526674698</v>
      </c>
      <c r="I855" s="0" t="n">
        <v>4.17338428523327</v>
      </c>
      <c r="T855" s="0" t="n">
        <v>18.3753</v>
      </c>
      <c r="U855" s="0" t="n">
        <v>1.8982</v>
      </c>
      <c r="Y855" s="0" t="n">
        <v>3.26863166127395</v>
      </c>
      <c r="Z855" s="0" t="n">
        <v>-0.166063605473031</v>
      </c>
    </row>
    <row r="856" customFormat="false" ht="12.75" hidden="false" customHeight="false" outlineLevel="0" collapsed="false">
      <c r="B856" s="0" t="n">
        <v>2.29</v>
      </c>
      <c r="C856" s="0" t="n">
        <v>9.9739</v>
      </c>
      <c r="D856" s="0" t="n">
        <v>306.12</v>
      </c>
      <c r="E856" s="0" t="n">
        <v>0.79</v>
      </c>
      <c r="F856" s="0" t="n">
        <v>305.92</v>
      </c>
      <c r="G856" s="0" t="n">
        <v>0.0326029680962343</v>
      </c>
      <c r="H856" s="0" t="n">
        <v>3.42335173282178</v>
      </c>
      <c r="I856" s="0" t="n">
        <v>4.33335662382504</v>
      </c>
      <c r="T856" s="0" t="n">
        <v>18.3738</v>
      </c>
      <c r="U856" s="0" t="n">
        <v>1.9037</v>
      </c>
      <c r="Y856" s="0" t="n">
        <v>3.25334429282032</v>
      </c>
      <c r="Z856" s="0" t="n">
        <v>-0.170007440001458</v>
      </c>
    </row>
    <row r="857" customFormat="false" ht="12.75" hidden="false" customHeight="false" outlineLevel="0" collapsed="false">
      <c r="B857" s="0" t="n">
        <v>2.31</v>
      </c>
      <c r="C857" s="0" t="n">
        <v>10.116</v>
      </c>
      <c r="D857" s="0" t="n">
        <v>306.12</v>
      </c>
      <c r="E857" s="0" t="n">
        <v>0.81</v>
      </c>
      <c r="F857" s="0" t="n">
        <v>305.92</v>
      </c>
      <c r="G857" s="0" t="n">
        <v>0.0330674686192469</v>
      </c>
      <c r="H857" s="0" t="n">
        <v>3.4092050859127</v>
      </c>
      <c r="I857" s="0" t="n">
        <v>4.20889516779345</v>
      </c>
      <c r="T857" s="0" t="n">
        <v>18.372</v>
      </c>
      <c r="U857" s="0" t="n">
        <v>1.9037</v>
      </c>
      <c r="Y857" s="0" t="n">
        <v>3.2626093646104</v>
      </c>
      <c r="Z857" s="0" t="n">
        <v>-0.146595721302297</v>
      </c>
    </row>
    <row r="858" customFormat="false" ht="12.75" hidden="false" customHeight="false" outlineLevel="0" collapsed="false">
      <c r="B858" s="0" t="n">
        <v>2.281</v>
      </c>
      <c r="C858" s="0" t="n">
        <v>10.232</v>
      </c>
      <c r="D858" s="0" t="n">
        <v>304.13</v>
      </c>
      <c r="E858" s="0" t="n">
        <v>0.781</v>
      </c>
      <c r="F858" s="0" t="n">
        <v>303.93</v>
      </c>
      <c r="G858" s="0" t="n">
        <v>0.0336656466949627</v>
      </c>
      <c r="H858" s="0" t="n">
        <v>3.3912771334459</v>
      </c>
      <c r="I858" s="0" t="n">
        <v>4.34222424256838</v>
      </c>
      <c r="T858" s="0" t="n">
        <v>18.371</v>
      </c>
      <c r="U858" s="0" t="n">
        <v>1.9037</v>
      </c>
      <c r="Y858" s="0" t="n">
        <v>3.24917501051479</v>
      </c>
      <c r="Z858" s="0" t="n">
        <v>-0.142102122931116</v>
      </c>
    </row>
    <row r="859" customFormat="false" ht="12.75" hidden="false" customHeight="false" outlineLevel="0" collapsed="false">
      <c r="B859" s="0" t="n">
        <v>2.268</v>
      </c>
      <c r="C859" s="0" t="n">
        <v>10.349</v>
      </c>
      <c r="D859" s="0" t="n">
        <v>304.13</v>
      </c>
      <c r="E859" s="0" t="n">
        <v>0.768</v>
      </c>
      <c r="F859" s="0" t="n">
        <v>303.93</v>
      </c>
      <c r="G859" s="0" t="n">
        <v>0.0340506037574442</v>
      </c>
      <c r="H859" s="0" t="n">
        <v>3.37990730175392</v>
      </c>
      <c r="I859" s="0" t="n">
        <v>4.40092096582541</v>
      </c>
      <c r="T859" s="0" t="n">
        <v>18.3695</v>
      </c>
      <c r="U859" s="0" t="n">
        <v>1.9037</v>
      </c>
      <c r="Y859" s="0" t="n">
        <v>3.24315271385123</v>
      </c>
      <c r="Z859" s="0" t="n">
        <v>-0.136754587902682</v>
      </c>
    </row>
    <row r="860" customFormat="false" ht="12.75" hidden="false" customHeight="false" outlineLevel="0" collapsed="false">
      <c r="B860" s="0" t="n">
        <v>2.246</v>
      </c>
      <c r="C860" s="0" t="n">
        <v>10.526</v>
      </c>
      <c r="D860" s="0" t="n">
        <v>304.13</v>
      </c>
      <c r="E860" s="0" t="n">
        <v>0.746</v>
      </c>
      <c r="F860" s="0" t="n">
        <v>303.93</v>
      </c>
      <c r="G860" s="0" t="n">
        <v>0.0346329746981213</v>
      </c>
      <c r="H860" s="0" t="n">
        <v>3.36294881257855</v>
      </c>
      <c r="I860" s="0" t="n">
        <v>4.50797427959592</v>
      </c>
      <c r="T860" s="0" t="n">
        <v>18.3685</v>
      </c>
      <c r="U860" s="0" t="n">
        <v>1.9092</v>
      </c>
      <c r="Y860" s="0" t="n">
        <v>3.23296113488215</v>
      </c>
      <c r="Z860" s="0" t="n">
        <v>-0.129987677696407</v>
      </c>
    </row>
    <row r="861" customFormat="false" ht="12.75" hidden="false" customHeight="false" outlineLevel="0" collapsed="false">
      <c r="B861" s="0" t="n">
        <v>2.258</v>
      </c>
      <c r="C861" s="0" t="n">
        <v>10.707</v>
      </c>
      <c r="D861" s="0" t="n">
        <v>304.13</v>
      </c>
      <c r="E861" s="0" t="n">
        <v>0.758</v>
      </c>
      <c r="F861" s="0" t="n">
        <v>303.93</v>
      </c>
      <c r="G861" s="0" t="n">
        <v>0.0352285065640115</v>
      </c>
      <c r="H861" s="0" t="n">
        <v>3.34589946740993</v>
      </c>
      <c r="I861" s="0" t="n">
        <v>4.41411539236139</v>
      </c>
      <c r="T861" s="0" t="n">
        <v>18.3677</v>
      </c>
      <c r="U861" s="0" t="n">
        <v>1.9092</v>
      </c>
      <c r="Y861" s="0" t="n">
        <v>3.23852017795619</v>
      </c>
      <c r="Z861" s="0" t="n">
        <v>-0.107379289453736</v>
      </c>
    </row>
    <row r="862" customFormat="false" ht="12.75" hidden="false" customHeight="false" outlineLevel="0" collapsed="false">
      <c r="B862" s="0" t="n">
        <v>2.237</v>
      </c>
      <c r="C862" s="0" t="n">
        <v>10.86</v>
      </c>
      <c r="D862" s="0" t="n">
        <v>304.13</v>
      </c>
      <c r="E862" s="0" t="n">
        <v>0.737</v>
      </c>
      <c r="F862" s="0" t="n">
        <v>303.93</v>
      </c>
      <c r="G862" s="0" t="n">
        <v>0.0357319119534103</v>
      </c>
      <c r="H862" s="0" t="n">
        <v>3.33171088697566</v>
      </c>
      <c r="I862" s="0" t="n">
        <v>4.52063892398326</v>
      </c>
      <c r="T862" s="0" t="n">
        <v>18.3666</v>
      </c>
      <c r="U862" s="0" t="n">
        <v>1.9147</v>
      </c>
      <c r="Y862" s="0" t="n">
        <v>3.22879185257661</v>
      </c>
      <c r="Z862" s="0" t="n">
        <v>-0.102919034399053</v>
      </c>
    </row>
    <row r="863" customFormat="false" ht="12.75" hidden="false" customHeight="false" outlineLevel="0" collapsed="false">
      <c r="B863" s="0" t="n">
        <v>2.204</v>
      </c>
      <c r="C863" s="0" t="n">
        <v>11.077</v>
      </c>
      <c r="D863" s="0" t="n">
        <v>304.13</v>
      </c>
      <c r="E863" s="0" t="n">
        <v>0.704</v>
      </c>
      <c r="F863" s="0" t="n">
        <v>303.93</v>
      </c>
      <c r="G863" s="0" t="n">
        <v>0.0364458921462179</v>
      </c>
      <c r="H863" s="0" t="n">
        <v>3.31192631619519</v>
      </c>
      <c r="I863" s="0" t="n">
        <v>4.70444079004999</v>
      </c>
      <c r="T863" s="0" t="n">
        <v>18.366</v>
      </c>
      <c r="U863" s="0" t="n">
        <v>1.9203</v>
      </c>
      <c r="Y863" s="0" t="n">
        <v>3.21350448412298</v>
      </c>
      <c r="Z863" s="0" t="n">
        <v>-0.0984218320722095</v>
      </c>
    </row>
    <row r="864" customFormat="false" ht="12.75" hidden="false" customHeight="false" outlineLevel="0" collapsed="false">
      <c r="B864" s="0" t="n">
        <v>2.194</v>
      </c>
      <c r="C864" s="0" t="n">
        <v>11.267</v>
      </c>
      <c r="D864" s="0" t="n">
        <v>304.13</v>
      </c>
      <c r="E864" s="0" t="n">
        <v>0.694</v>
      </c>
      <c r="F864" s="0" t="n">
        <v>303.93</v>
      </c>
      <c r="G864" s="0" t="n">
        <v>0.0370710360938374</v>
      </c>
      <c r="H864" s="0" t="n">
        <v>3.29491910462122</v>
      </c>
      <c r="I864" s="0" t="n">
        <v>4.74772205276833</v>
      </c>
      <c r="T864" s="0" t="n">
        <v>18.3652</v>
      </c>
      <c r="U864" s="0" t="n">
        <v>1.9203</v>
      </c>
      <c r="Y864" s="0" t="n">
        <v>3.20887194822794</v>
      </c>
      <c r="Z864" s="0" t="n">
        <v>-0.0860471563932794</v>
      </c>
    </row>
    <row r="865" customFormat="false" ht="12.75" hidden="false" customHeight="false" outlineLevel="0" collapsed="false">
      <c r="B865" s="0" t="n">
        <v>2.173</v>
      </c>
      <c r="C865" s="0" t="n">
        <v>11.461</v>
      </c>
      <c r="D865" s="0" t="n">
        <v>304.13</v>
      </c>
      <c r="E865" s="0" t="n">
        <v>0.673</v>
      </c>
      <c r="F865" s="0" t="n">
        <v>303.93</v>
      </c>
      <c r="G865" s="0" t="n">
        <v>0.03770934096667</v>
      </c>
      <c r="H865" s="0" t="n">
        <v>3.27784723736603</v>
      </c>
      <c r="I865" s="0" t="n">
        <v>4.87050109564046</v>
      </c>
      <c r="T865" s="0" t="n">
        <v>18.3645</v>
      </c>
      <c r="U865" s="0" t="n">
        <v>1.9203</v>
      </c>
      <c r="Y865" s="0" t="n">
        <v>3.19914362284836</v>
      </c>
      <c r="Z865" s="0" t="n">
        <v>-0.0787036145176727</v>
      </c>
    </row>
    <row r="866" customFormat="false" ht="12.75" hidden="false" customHeight="false" outlineLevel="0" collapsed="false">
      <c r="B866" s="0" t="n">
        <v>2.162</v>
      </c>
      <c r="C866" s="0" t="n">
        <v>11.657</v>
      </c>
      <c r="D866" s="0" t="n">
        <v>304.13</v>
      </c>
      <c r="E866" s="0" t="n">
        <v>0.662</v>
      </c>
      <c r="F866" s="0" t="n">
        <v>303.93</v>
      </c>
      <c r="G866" s="0" t="n">
        <v>0.038354226302109</v>
      </c>
      <c r="H866" s="0" t="n">
        <v>3.26089034801299</v>
      </c>
      <c r="I866" s="0" t="n">
        <v>4.92581623566917</v>
      </c>
      <c r="T866" s="0" t="n">
        <v>18.3639</v>
      </c>
      <c r="U866" s="0" t="n">
        <v>1.9258</v>
      </c>
      <c r="Y866" s="0" t="n">
        <v>3.19404783336382</v>
      </c>
      <c r="Z866" s="0" t="n">
        <v>-0.0668425146491711</v>
      </c>
    </row>
    <row r="867" customFormat="false" ht="12.75" hidden="false" customHeight="false" outlineLevel="0" collapsed="false">
      <c r="B867" s="0" t="n">
        <v>2.118</v>
      </c>
      <c r="C867" s="0" t="n">
        <v>11.79</v>
      </c>
      <c r="D867" s="0" t="n">
        <v>304.13</v>
      </c>
      <c r="E867" s="0" t="n">
        <v>0.618</v>
      </c>
      <c r="F867" s="0" t="n">
        <v>303.93</v>
      </c>
      <c r="G867" s="0" t="n">
        <v>0.0387918270654427</v>
      </c>
      <c r="H867" s="0" t="n">
        <v>3.24954549211734</v>
      </c>
      <c r="I867" s="0" t="n">
        <v>5.25816422672708</v>
      </c>
      <c r="T867" s="0" t="n">
        <v>18.3633</v>
      </c>
      <c r="U867" s="0" t="n">
        <v>1.9258</v>
      </c>
      <c r="Y867" s="0" t="n">
        <v>3.17366467542564</v>
      </c>
      <c r="Z867" s="0" t="n">
        <v>-0.0758808166916931</v>
      </c>
    </row>
    <row r="868" customFormat="false" ht="12.75" hidden="false" customHeight="false" outlineLevel="0" collapsed="false">
      <c r="B868" s="0" t="n">
        <v>2.109</v>
      </c>
      <c r="C868" s="0" t="n">
        <v>11.857</v>
      </c>
      <c r="D868" s="0" t="n">
        <v>304.13</v>
      </c>
      <c r="E868" s="0" t="n">
        <v>0.609</v>
      </c>
      <c r="F868" s="0" t="n">
        <v>303.93</v>
      </c>
      <c r="G868" s="0" t="n">
        <v>0.0390122725627612</v>
      </c>
      <c r="H868" s="0" t="n">
        <v>3.24387879654829</v>
      </c>
      <c r="I868" s="0" t="n">
        <v>5.32656616838799</v>
      </c>
      <c r="T868" s="0" t="n">
        <v>18.3629</v>
      </c>
      <c r="U868" s="0" t="n">
        <v>1.9258</v>
      </c>
      <c r="Y868" s="0" t="n">
        <v>3.16949539312011</v>
      </c>
      <c r="Z868" s="0" t="n">
        <v>-0.0743834034281798</v>
      </c>
    </row>
    <row r="869" customFormat="false" ht="12.75" hidden="false" customHeight="false" outlineLevel="0" collapsed="false">
      <c r="B869" s="0" t="n">
        <v>2.076</v>
      </c>
      <c r="C869" s="0" t="n">
        <v>11.992</v>
      </c>
      <c r="D869" s="0" t="n">
        <v>304.13</v>
      </c>
      <c r="E869" s="0" t="n">
        <v>0.576</v>
      </c>
      <c r="F869" s="0" t="n">
        <v>303.93</v>
      </c>
      <c r="G869" s="0" t="n">
        <v>0.0394564537887014</v>
      </c>
      <c r="H869" s="0" t="n">
        <v>3.23255744693837</v>
      </c>
      <c r="I869" s="0" t="n">
        <v>5.61207890093468</v>
      </c>
      <c r="T869" s="0" t="n">
        <v>18.3623</v>
      </c>
      <c r="U869" s="0" t="n">
        <v>1.9258</v>
      </c>
      <c r="Y869" s="0" t="n">
        <v>3.15420802466648</v>
      </c>
      <c r="Z869" s="0" t="n">
        <v>-0.0783494222718959</v>
      </c>
    </row>
    <row r="870" customFormat="false" ht="12.75" hidden="false" customHeight="false" outlineLevel="0" collapsed="false">
      <c r="B870" s="0" t="n">
        <v>2.076</v>
      </c>
      <c r="C870" s="0" t="n">
        <v>12.06</v>
      </c>
      <c r="D870" s="0" t="n">
        <v>304.13</v>
      </c>
      <c r="E870" s="0" t="n">
        <v>0.576</v>
      </c>
      <c r="F870" s="0" t="n">
        <v>303.93</v>
      </c>
      <c r="G870" s="0" t="n">
        <v>0.0396801895173231</v>
      </c>
      <c r="H870" s="0" t="n">
        <v>3.22690301679646</v>
      </c>
      <c r="I870" s="0" t="n">
        <v>5.6022621819383</v>
      </c>
      <c r="T870" s="0" t="n">
        <v>18.3625</v>
      </c>
      <c r="U870" s="0" t="n">
        <v>1.9258</v>
      </c>
      <c r="Y870" s="0" t="n">
        <v>3.15420802466648</v>
      </c>
      <c r="Z870" s="0" t="n">
        <v>-0.0726949921299838</v>
      </c>
    </row>
    <row r="871" customFormat="false" ht="12.75" hidden="false" customHeight="false" outlineLevel="0" collapsed="false">
      <c r="B871" s="0" t="n">
        <v>2.025</v>
      </c>
      <c r="C871" s="0" t="n">
        <v>12.163</v>
      </c>
      <c r="D871" s="0" t="n">
        <v>304.13</v>
      </c>
      <c r="E871" s="0" t="n">
        <v>0.525</v>
      </c>
      <c r="F871" s="0" t="n">
        <v>303.93</v>
      </c>
      <c r="G871" s="0" t="n">
        <v>0.0400190833415589</v>
      </c>
      <c r="H871" s="0" t="n">
        <v>3.21839865199588</v>
      </c>
      <c r="I871" s="0" t="n">
        <v>6.13028314665882</v>
      </c>
      <c r="T871" s="0" t="n">
        <v>18.3625</v>
      </c>
      <c r="U871" s="0" t="n">
        <v>1.9203</v>
      </c>
      <c r="Y871" s="0" t="n">
        <v>3.13058209160178</v>
      </c>
      <c r="Z871" s="0" t="n">
        <v>-0.087816560394105</v>
      </c>
    </row>
    <row r="872" customFormat="false" ht="12.75" hidden="false" customHeight="false" outlineLevel="0" collapsed="false">
      <c r="B872" s="0" t="n">
        <v>2.022</v>
      </c>
      <c r="C872" s="0" t="n">
        <v>12.267</v>
      </c>
      <c r="D872" s="0" t="n">
        <v>304.13</v>
      </c>
      <c r="E872" s="0" t="n">
        <v>0.522</v>
      </c>
      <c r="F872" s="0" t="n">
        <v>303.93</v>
      </c>
      <c r="G872" s="0" t="n">
        <v>0.040361267397098</v>
      </c>
      <c r="H872" s="0" t="n">
        <v>3.20988447911886</v>
      </c>
      <c r="I872" s="0" t="n">
        <v>6.14920398298633</v>
      </c>
      <c r="T872" s="0" t="n">
        <v>18.3626</v>
      </c>
      <c r="U872" s="0" t="n">
        <v>1.9203</v>
      </c>
      <c r="Y872" s="0" t="n">
        <v>3.12919233083326</v>
      </c>
      <c r="Z872" s="0" t="n">
        <v>-0.0806921482856002</v>
      </c>
    </row>
    <row r="873" customFormat="false" ht="12.75" hidden="false" customHeight="false" outlineLevel="0" collapsed="false">
      <c r="B873" s="0" t="n">
        <v>2</v>
      </c>
      <c r="C873" s="0" t="n">
        <v>12.337</v>
      </c>
      <c r="D873" s="0" t="n">
        <v>304.13</v>
      </c>
      <c r="E873" s="0" t="n">
        <v>0.5</v>
      </c>
      <c r="F873" s="0" t="n">
        <v>303.93</v>
      </c>
      <c r="G873" s="0" t="n">
        <v>0.0405915835883263</v>
      </c>
      <c r="H873" s="0" t="n">
        <v>3.20419433243924</v>
      </c>
      <c r="I873" s="0" t="n">
        <v>6.40838866487847</v>
      </c>
      <c r="T873" s="0" t="n">
        <v>18.3624</v>
      </c>
      <c r="U873" s="0" t="n">
        <v>1.9203</v>
      </c>
      <c r="Y873" s="0" t="n">
        <v>3.11900075186418</v>
      </c>
      <c r="Z873" s="0" t="n">
        <v>-0.0851935805750586</v>
      </c>
    </row>
    <row r="874" customFormat="false" ht="12.75" hidden="false" customHeight="false" outlineLevel="0" collapsed="false">
      <c r="B874" s="0" t="n">
        <v>1.959</v>
      </c>
      <c r="C874" s="0" t="n">
        <v>12.372</v>
      </c>
      <c r="D874" s="0" t="n">
        <v>302.14</v>
      </c>
      <c r="E874" s="0" t="n">
        <v>0.459</v>
      </c>
      <c r="F874" s="0" t="n">
        <v>301.94</v>
      </c>
      <c r="G874" s="0" t="n">
        <v>0.0409750281512883</v>
      </c>
      <c r="H874" s="0" t="n">
        <v>3.19479226570496</v>
      </c>
      <c r="I874" s="0" t="n">
        <v>6.96033173356201</v>
      </c>
      <c r="T874" s="0" t="n">
        <v>18.3621</v>
      </c>
      <c r="U874" s="0" t="n">
        <v>1.9203</v>
      </c>
      <c r="Y874" s="0" t="n">
        <v>3.10000735469452</v>
      </c>
      <c r="Z874" s="0" t="n">
        <v>-0.0947849110104495</v>
      </c>
    </row>
    <row r="875" customFormat="false" ht="12.75" hidden="false" customHeight="false" outlineLevel="0" collapsed="false">
      <c r="B875" s="0" t="n">
        <v>1.926</v>
      </c>
      <c r="C875" s="0" t="n">
        <v>12.442</v>
      </c>
      <c r="D875" s="0" t="n">
        <v>302.14</v>
      </c>
      <c r="E875" s="0" t="n">
        <v>0.426</v>
      </c>
      <c r="F875" s="0" t="n">
        <v>301.94</v>
      </c>
      <c r="G875" s="0" t="n">
        <v>0.0412068622905213</v>
      </c>
      <c r="H875" s="0" t="n">
        <v>3.18915027479101</v>
      </c>
      <c r="I875" s="0" t="n">
        <v>7.48626825068311</v>
      </c>
      <c r="T875" s="0" t="n">
        <v>18.3616</v>
      </c>
      <c r="U875" s="0" t="n">
        <v>1.9147</v>
      </c>
      <c r="Y875" s="0" t="n">
        <v>3.08471998624089</v>
      </c>
      <c r="Z875" s="0" t="n">
        <v>-0.10443028855012</v>
      </c>
    </row>
    <row r="876" customFormat="false" ht="12.75" hidden="false" customHeight="false" outlineLevel="0" collapsed="false">
      <c r="B876" s="0" t="n">
        <v>1.904</v>
      </c>
      <c r="C876" s="0" t="n">
        <v>12.619</v>
      </c>
      <c r="D876" s="0" t="n">
        <v>304.13</v>
      </c>
      <c r="E876" s="0" t="n">
        <v>0.404</v>
      </c>
      <c r="F876" s="0" t="n">
        <v>303.93</v>
      </c>
      <c r="G876" s="0" t="n">
        <v>0.0415194288158458</v>
      </c>
      <c r="H876" s="0" t="n">
        <v>3.18159359628404</v>
      </c>
      <c r="I876" s="0" t="n">
        <v>7.8752316739704</v>
      </c>
      <c r="T876" s="0" t="n">
        <v>18.3604</v>
      </c>
      <c r="U876" s="0" t="n">
        <v>1.9147</v>
      </c>
      <c r="Y876" s="0" t="n">
        <v>3.0745284072718</v>
      </c>
      <c r="Z876" s="0" t="n">
        <v>-0.107065189012242</v>
      </c>
    </row>
    <row r="877" customFormat="false" ht="12.75" hidden="false" customHeight="false" outlineLevel="0" collapsed="false">
      <c r="B877" s="0" t="n">
        <v>1.875</v>
      </c>
      <c r="C877" s="0" t="n">
        <v>12.909</v>
      </c>
      <c r="D877" s="0" t="n">
        <v>304.13</v>
      </c>
      <c r="E877" s="0" t="n">
        <v>0.375</v>
      </c>
      <c r="F877" s="0" t="n">
        <v>303.93</v>
      </c>
      <c r="G877" s="0" t="n">
        <v>0.0424735958937913</v>
      </c>
      <c r="H877" s="0" t="n">
        <v>3.15887246986409</v>
      </c>
      <c r="I877" s="0" t="n">
        <v>8.42365991963757</v>
      </c>
      <c r="T877" s="0" t="n">
        <v>18.3598</v>
      </c>
      <c r="U877" s="0" t="n">
        <v>1.9092</v>
      </c>
      <c r="Y877" s="0" t="n">
        <v>3.06109405317618</v>
      </c>
      <c r="Z877" s="0" t="n">
        <v>-0.0977784166879059</v>
      </c>
    </row>
    <row r="878" customFormat="false" ht="12.75" hidden="false" customHeight="false" outlineLevel="0" collapsed="false">
      <c r="B878" s="0" t="n">
        <v>1.852</v>
      </c>
      <c r="C878" s="0" t="n">
        <v>13.242</v>
      </c>
      <c r="D878" s="0" t="n">
        <v>302.14</v>
      </c>
      <c r="E878" s="0" t="n">
        <v>0.352</v>
      </c>
      <c r="F878" s="0" t="n">
        <v>301.94</v>
      </c>
      <c r="G878" s="0" t="n">
        <v>0.0438563953103266</v>
      </c>
      <c r="H878" s="0" t="n">
        <v>3.1268345283137</v>
      </c>
      <c r="I878" s="0" t="n">
        <v>8.88305263725483</v>
      </c>
      <c r="T878" s="0" t="n">
        <v>18.3592</v>
      </c>
      <c r="U878" s="0" t="n">
        <v>1.9092</v>
      </c>
      <c r="Y878" s="0" t="n">
        <v>3.05043922061759</v>
      </c>
      <c r="Z878" s="0" t="n">
        <v>-0.0763953076961075</v>
      </c>
    </row>
    <row r="879" customFormat="false" ht="12.75" hidden="false" customHeight="false" outlineLevel="0" collapsed="false">
      <c r="B879" s="0" t="n">
        <v>1.83</v>
      </c>
      <c r="C879" s="0" t="n">
        <v>13.583</v>
      </c>
      <c r="D879" s="0" t="n">
        <v>302.14</v>
      </c>
      <c r="E879" s="0" t="n">
        <v>0.33</v>
      </c>
      <c r="F879" s="0" t="n">
        <v>301.94</v>
      </c>
      <c r="G879" s="0" t="n">
        <v>0.0449857587600186</v>
      </c>
      <c r="H879" s="0" t="n">
        <v>3.10140911558051</v>
      </c>
      <c r="I879" s="0" t="n">
        <v>9.39820944115305</v>
      </c>
      <c r="T879" s="0" t="n">
        <v>18.3582</v>
      </c>
      <c r="U879" s="0" t="n">
        <v>1.9037</v>
      </c>
      <c r="Y879" s="0" t="n">
        <v>3.04024764164851</v>
      </c>
      <c r="Z879" s="0" t="n">
        <v>-0.0611614739320006</v>
      </c>
    </row>
    <row r="880" customFormat="false" ht="12.75" hidden="false" customHeight="false" outlineLevel="0" collapsed="false">
      <c r="B880" s="0" t="n">
        <v>1.789</v>
      </c>
      <c r="C880" s="0" t="n">
        <v>14.334</v>
      </c>
      <c r="D880" s="0" t="n">
        <v>302.14</v>
      </c>
      <c r="E880" s="0" t="n">
        <v>0.289</v>
      </c>
      <c r="F880" s="0" t="n">
        <v>301.94</v>
      </c>
      <c r="G880" s="0" t="n">
        <v>0.0474730078823607</v>
      </c>
      <c r="H880" s="0" t="n">
        <v>3.04759379224522</v>
      </c>
      <c r="I880" s="0" t="n">
        <v>10.5453072396029</v>
      </c>
      <c r="T880" s="0" t="n">
        <v>18.357</v>
      </c>
      <c r="U880" s="0" t="n">
        <v>1.9037</v>
      </c>
      <c r="Y880" s="0" t="n">
        <v>3.02125424447884</v>
      </c>
      <c r="Z880" s="0" t="n">
        <v>-0.0263395477663799</v>
      </c>
    </row>
    <row r="881" customFormat="false" ht="12.75" hidden="false" customHeight="false" outlineLevel="0" collapsed="false">
      <c r="B881" s="0" t="n">
        <v>1.766</v>
      </c>
      <c r="C881" s="0" t="n">
        <v>16.233</v>
      </c>
      <c r="D881" s="0" t="n">
        <v>302.14</v>
      </c>
      <c r="E881" s="0" t="n">
        <v>0.266</v>
      </c>
      <c r="F881" s="0" t="n">
        <v>301.94</v>
      </c>
      <c r="G881" s="0" t="n">
        <v>0.0537623368881235</v>
      </c>
      <c r="H881" s="0" t="n">
        <v>2.92318193033943</v>
      </c>
      <c r="I881" s="0" t="n">
        <v>10.9894057531557</v>
      </c>
      <c r="T881" s="0" t="n">
        <v>18.3565</v>
      </c>
      <c r="U881" s="0" t="n">
        <v>1.9037</v>
      </c>
      <c r="Y881" s="0" t="n">
        <v>3.01059941192025</v>
      </c>
      <c r="Z881" s="0" t="n">
        <v>0.0874174815808266</v>
      </c>
    </row>
    <row r="882" customFormat="false" ht="12.75" hidden="false" customHeight="false" outlineLevel="0" collapsed="false">
      <c r="B882" s="0" t="n">
        <v>1.724</v>
      </c>
      <c r="C882" s="0" t="n">
        <v>19.452</v>
      </c>
      <c r="D882" s="0" t="n">
        <v>302.14</v>
      </c>
      <c r="E882" s="0" t="n">
        <v>0.224</v>
      </c>
      <c r="F882" s="0" t="n">
        <v>301.94</v>
      </c>
      <c r="G882" s="0" t="n">
        <v>0.0644233953765649</v>
      </c>
      <c r="H882" s="0" t="n">
        <v>2.74227825654277</v>
      </c>
      <c r="I882" s="0" t="n">
        <v>12.2423136452802</v>
      </c>
      <c r="T882" s="0" t="n">
        <v>18.3552</v>
      </c>
      <c r="U882" s="0" t="n">
        <v>1.9092</v>
      </c>
      <c r="Y882" s="0" t="n">
        <v>2.99114276116109</v>
      </c>
      <c r="Z882" s="0" t="n">
        <v>0.248864504618315</v>
      </c>
    </row>
    <row r="883" customFormat="false" ht="12.75" hidden="false" customHeight="false" outlineLevel="0" collapsed="false">
      <c r="B883" s="0" t="n">
        <v>1.863</v>
      </c>
      <c r="C883" s="0" t="n">
        <v>19.617</v>
      </c>
      <c r="D883" s="0" t="n">
        <v>300.16</v>
      </c>
      <c r="E883" s="0" t="n">
        <v>0.363</v>
      </c>
      <c r="F883" s="0" t="n">
        <v>299.96</v>
      </c>
      <c r="G883" s="0" t="n">
        <v>0.0653987198293106</v>
      </c>
      <c r="H883" s="0" t="n">
        <v>2.72725242307889</v>
      </c>
      <c r="I883" s="0" t="n">
        <v>7.51309207459749</v>
      </c>
      <c r="T883" s="0" t="n">
        <v>18.4067</v>
      </c>
      <c r="U883" s="0" t="n">
        <v>1.988</v>
      </c>
      <c r="Y883" s="0" t="n">
        <v>3.05553501010214</v>
      </c>
      <c r="Z883" s="0" t="n">
        <v>0.328282587023248</v>
      </c>
    </row>
    <row r="884" customFormat="false" ht="12.75" hidden="false" customHeight="false" outlineLevel="0" collapsed="false">
      <c r="B884" s="0" t="n">
        <v>1.894</v>
      </c>
      <c r="C884" s="0" t="n">
        <v>18.074</v>
      </c>
      <c r="D884" s="0" t="n">
        <v>302.14</v>
      </c>
      <c r="E884" s="0" t="n">
        <v>0.394</v>
      </c>
      <c r="F884" s="0" t="n">
        <v>301.94</v>
      </c>
      <c r="G884" s="0" t="n">
        <v>0.0598595747499503</v>
      </c>
      <c r="H884" s="0" t="n">
        <v>2.81575370296778</v>
      </c>
      <c r="I884" s="0" t="n">
        <v>7.14658300245629</v>
      </c>
      <c r="T884" s="0" t="n">
        <v>18.407</v>
      </c>
      <c r="U884" s="0" t="n">
        <v>1.988</v>
      </c>
      <c r="Y884" s="0" t="n">
        <v>3.06989587137676</v>
      </c>
      <c r="Z884" s="0" t="n">
        <v>0.25414216840898</v>
      </c>
    </row>
    <row r="885" customFormat="false" ht="12.75" hidden="false" customHeight="false" outlineLevel="0" collapsed="false">
      <c r="B885" s="0"/>
      <c r="C885" s="0"/>
      <c r="D885" s="0"/>
      <c r="E885" s="0"/>
      <c r="F885" s="0"/>
      <c r="G885" s="0"/>
      <c r="H885" s="0"/>
      <c r="I885" s="0"/>
      <c r="Z885" s="0"/>
    </row>
    <row r="886" customFormat="false" ht="12.75" hidden="false" customHeight="false" outlineLevel="0" collapsed="false">
      <c r="B886" s="0"/>
      <c r="C886" s="0"/>
      <c r="D886" s="0"/>
      <c r="E886" s="0"/>
      <c r="F886" s="0"/>
      <c r="G886" s="0"/>
      <c r="H886" s="0"/>
      <c r="I886" s="0"/>
      <c r="Z886" s="0"/>
    </row>
    <row r="887" customFormat="false" ht="12.75" hidden="false" customHeight="false" outlineLevel="0" collapsed="false">
      <c r="B887" s="0"/>
      <c r="C887" s="0"/>
      <c r="D887" s="0"/>
      <c r="E887" s="0"/>
      <c r="F887" s="0"/>
      <c r="G887" s="0"/>
      <c r="H887" s="0"/>
      <c r="I887" s="0"/>
      <c r="Z887" s="0"/>
    </row>
    <row r="888" customFormat="false" ht="12.75" hidden="false" customHeight="false" outlineLevel="0" collapsed="false">
      <c r="B888" s="0"/>
      <c r="C888" s="0"/>
      <c r="D888" s="0"/>
      <c r="E888" s="0"/>
      <c r="F888" s="0"/>
      <c r="G888" s="0"/>
      <c r="H888" s="0"/>
      <c r="I888" s="0"/>
      <c r="Z888" s="0"/>
    </row>
    <row r="889" customFormat="false" ht="12.75" hidden="false" customHeight="false" outlineLevel="0" collapsed="false">
      <c r="B889" s="0"/>
      <c r="C889" s="0"/>
      <c r="D889" s="0"/>
      <c r="E889" s="0"/>
      <c r="F889" s="0"/>
      <c r="G889" s="0"/>
      <c r="H889" s="0"/>
      <c r="I889" s="0"/>
      <c r="Z889" s="0"/>
    </row>
    <row r="890" customFormat="false" ht="12.75" hidden="false" customHeight="false" outlineLevel="0" collapsed="false">
      <c r="B890" s="0"/>
      <c r="C890" s="0"/>
      <c r="D890" s="0"/>
      <c r="E890" s="0"/>
      <c r="F890" s="0"/>
      <c r="G890" s="0"/>
      <c r="H890" s="0"/>
      <c r="I890" s="0"/>
      <c r="Z890" s="0"/>
    </row>
    <row r="891" customFormat="false" ht="12.75" hidden="false" customHeight="false" outlineLevel="0" collapsed="false">
      <c r="B891" s="0"/>
      <c r="C891" s="0"/>
      <c r="D891" s="0"/>
      <c r="E891" s="0"/>
      <c r="F891" s="0"/>
      <c r="G891" s="0"/>
      <c r="H891" s="0"/>
      <c r="I891" s="0"/>
      <c r="Z891" s="0"/>
    </row>
    <row r="892" customFormat="false" ht="12.75" hidden="false" customHeight="false" outlineLevel="0" collapsed="false">
      <c r="B892" s="0"/>
      <c r="C892" s="0"/>
      <c r="D892" s="0"/>
      <c r="E892" s="0"/>
      <c r="F892" s="0"/>
      <c r="G892" s="0"/>
      <c r="H892" s="0"/>
      <c r="I892" s="0"/>
      <c r="Z892" s="0"/>
    </row>
    <row r="893" customFormat="false" ht="12.75" hidden="false" customHeight="false" outlineLevel="0" collapsed="false">
      <c r="B893" s="0"/>
      <c r="C893" s="0"/>
      <c r="D893" s="0"/>
      <c r="E893" s="0"/>
      <c r="F893" s="0"/>
      <c r="G893" s="0"/>
      <c r="H893" s="0"/>
      <c r="I893" s="0"/>
      <c r="Z893" s="0"/>
    </row>
    <row r="894" customFormat="false" ht="12.75" hidden="false" customHeight="false" outlineLevel="0" collapsed="false">
      <c r="B894" s="0"/>
      <c r="C894" s="0"/>
      <c r="D894" s="0"/>
      <c r="E894" s="0"/>
      <c r="F894" s="0"/>
      <c r="G894" s="0"/>
      <c r="H894" s="0"/>
      <c r="I894" s="0"/>
      <c r="Z894" s="0"/>
    </row>
    <row r="895" customFormat="false" ht="12.75" hidden="false" customHeight="false" outlineLevel="0" collapsed="false">
      <c r="B895" s="0"/>
      <c r="C895" s="0"/>
      <c r="D895" s="0"/>
      <c r="E895" s="0"/>
      <c r="F895" s="0"/>
      <c r="G895" s="0"/>
      <c r="H895" s="0"/>
      <c r="I895" s="0"/>
      <c r="Z895" s="0"/>
    </row>
    <row r="896" customFormat="false" ht="12.75" hidden="false" customHeight="false" outlineLevel="0" collapsed="false">
      <c r="B896" s="0"/>
      <c r="C896" s="0"/>
      <c r="D896" s="0"/>
      <c r="E896" s="0"/>
      <c r="F896" s="0"/>
      <c r="G896" s="0"/>
      <c r="H896" s="0"/>
      <c r="I896" s="0"/>
      <c r="Z896" s="0"/>
    </row>
    <row r="897" customFormat="false" ht="12.75" hidden="false" customHeight="false" outlineLevel="0" collapsed="false">
      <c r="B897" s="0"/>
      <c r="C897" s="0"/>
      <c r="D897" s="0"/>
      <c r="E897" s="0"/>
      <c r="F897" s="0"/>
      <c r="G897" s="0"/>
      <c r="H897" s="0"/>
      <c r="I897" s="0"/>
      <c r="Z897" s="0"/>
    </row>
    <row r="898" customFormat="false" ht="12.75" hidden="false" customHeight="false" outlineLevel="0" collapsed="false">
      <c r="B898" s="0"/>
      <c r="C898" s="0"/>
      <c r="D898" s="0"/>
      <c r="E898" s="0"/>
      <c r="F898" s="0"/>
      <c r="G898" s="0"/>
      <c r="H898" s="0"/>
      <c r="I898" s="0"/>
      <c r="Z898" s="0"/>
    </row>
    <row r="899" customFormat="false" ht="12.75" hidden="false" customHeight="false" outlineLevel="0" collapsed="false">
      <c r="B899" s="0"/>
      <c r="C899" s="0"/>
      <c r="D899" s="0"/>
      <c r="E899" s="0"/>
      <c r="F899" s="0"/>
      <c r="G899" s="0"/>
      <c r="H899" s="0"/>
      <c r="I899" s="0"/>
      <c r="Z899" s="0"/>
    </row>
    <row r="900" customFormat="false" ht="12.75" hidden="false" customHeight="false" outlineLevel="0" collapsed="false">
      <c r="B900" s="0"/>
      <c r="C900" s="0"/>
      <c r="D900" s="0"/>
      <c r="E900" s="0"/>
      <c r="F900" s="0"/>
      <c r="G900" s="0"/>
      <c r="H900" s="0"/>
      <c r="I900" s="0"/>
      <c r="Z900" s="0"/>
    </row>
    <row r="901" customFormat="false" ht="12.75" hidden="false" customHeight="false" outlineLevel="0" collapsed="false">
      <c r="B901" s="0"/>
      <c r="C901" s="0"/>
      <c r="D901" s="0"/>
      <c r="E901" s="0"/>
      <c r="F901" s="0"/>
      <c r="G901" s="0"/>
      <c r="H901" s="0"/>
      <c r="I901" s="0"/>
      <c r="Z901" s="0"/>
    </row>
    <row r="902" customFormat="false" ht="12.75" hidden="false" customHeight="false" outlineLevel="0" collapsed="false">
      <c r="B902" s="0"/>
      <c r="C902" s="0"/>
      <c r="D902" s="0"/>
      <c r="E902" s="0"/>
      <c r="F902" s="0"/>
      <c r="G902" s="0"/>
      <c r="H902" s="0"/>
      <c r="I902" s="0"/>
      <c r="Z902" s="0"/>
    </row>
    <row r="903" customFormat="false" ht="12.75" hidden="false" customHeight="false" outlineLevel="0" collapsed="false">
      <c r="B903" s="0"/>
      <c r="C903" s="0"/>
      <c r="D903" s="0"/>
      <c r="E903" s="0"/>
      <c r="F903" s="0"/>
      <c r="G903" s="0"/>
      <c r="H903" s="0"/>
      <c r="I903" s="0"/>
      <c r="Z903" s="0"/>
    </row>
    <row r="904" customFormat="false" ht="12.75" hidden="false" customHeight="false" outlineLevel="0" collapsed="false">
      <c r="B904" s="0"/>
      <c r="C904" s="0"/>
      <c r="D904" s="0"/>
      <c r="E904" s="0"/>
      <c r="F904" s="0"/>
      <c r="G904" s="0"/>
      <c r="H904" s="0"/>
      <c r="I904" s="0"/>
      <c r="Z904" s="0"/>
    </row>
    <row r="905" customFormat="false" ht="12.75" hidden="false" customHeight="false" outlineLevel="0" collapsed="false">
      <c r="B905" s="0"/>
      <c r="C905" s="0"/>
      <c r="D905" s="0"/>
      <c r="E905" s="0"/>
      <c r="F905" s="0"/>
      <c r="G905" s="0"/>
      <c r="H905" s="0"/>
      <c r="I905" s="0"/>
      <c r="Z905" s="0"/>
    </row>
    <row r="906" customFormat="false" ht="12.75" hidden="false" customHeight="false" outlineLevel="0" collapsed="false">
      <c r="B906" s="0"/>
      <c r="C906" s="0"/>
      <c r="D906" s="0"/>
      <c r="E906" s="0"/>
      <c r="F906" s="0"/>
      <c r="G906" s="0"/>
      <c r="H906" s="0"/>
      <c r="I906" s="0"/>
      <c r="Z906" s="0"/>
    </row>
    <row r="907" customFormat="false" ht="12.75" hidden="false" customHeight="false" outlineLevel="0" collapsed="false">
      <c r="B907" s="0"/>
      <c r="C907" s="0"/>
      <c r="D907" s="0"/>
      <c r="E907" s="0"/>
      <c r="F907" s="0"/>
      <c r="G907" s="0"/>
      <c r="H907" s="0"/>
      <c r="I907" s="0"/>
      <c r="Z907" s="0"/>
    </row>
    <row r="908" customFormat="false" ht="12.75" hidden="false" customHeight="false" outlineLevel="0" collapsed="false">
      <c r="B908" s="0"/>
      <c r="C908" s="0"/>
      <c r="D908" s="0"/>
      <c r="E908" s="0"/>
      <c r="F908" s="0"/>
      <c r="G908" s="0"/>
      <c r="H908" s="0"/>
      <c r="I908" s="0"/>
      <c r="Z908" s="0"/>
    </row>
    <row r="909" customFormat="false" ht="12.75" hidden="false" customHeight="false" outlineLevel="0" collapsed="false">
      <c r="B909" s="0"/>
      <c r="C909" s="0"/>
      <c r="D909" s="0"/>
      <c r="E909" s="0"/>
      <c r="F909" s="0"/>
      <c r="G909" s="0"/>
      <c r="H909" s="0"/>
      <c r="I909" s="0"/>
      <c r="Z909" s="0"/>
    </row>
    <row r="910" customFormat="false" ht="12.75" hidden="false" customHeight="false" outlineLevel="0" collapsed="false">
      <c r="B910" s="0"/>
      <c r="C910" s="0"/>
      <c r="D910" s="0"/>
      <c r="E910" s="0"/>
      <c r="F910" s="0"/>
      <c r="G910" s="0"/>
      <c r="H910" s="0"/>
      <c r="I910" s="0"/>
      <c r="Z910" s="0"/>
    </row>
    <row r="911" customFormat="false" ht="12.75" hidden="false" customHeight="false" outlineLevel="0" collapsed="false">
      <c r="B911" s="0"/>
      <c r="C911" s="0"/>
      <c r="D911" s="0"/>
      <c r="E911" s="0"/>
      <c r="F911" s="0"/>
      <c r="G911" s="0"/>
      <c r="H911" s="0"/>
      <c r="I911" s="0"/>
      <c r="Z911" s="0"/>
    </row>
    <row r="912" customFormat="false" ht="12.75" hidden="false" customHeight="false" outlineLevel="0" collapsed="false">
      <c r="B912" s="0"/>
      <c r="C912" s="0"/>
      <c r="D912" s="0"/>
      <c r="E912" s="0"/>
      <c r="F912" s="0"/>
      <c r="G912" s="0"/>
      <c r="H912" s="0"/>
      <c r="I912" s="0"/>
      <c r="Z912" s="0"/>
    </row>
    <row r="913" customFormat="false" ht="12.75" hidden="false" customHeight="false" outlineLevel="0" collapsed="false">
      <c r="B913" s="0"/>
      <c r="C913" s="0"/>
      <c r="D913" s="0"/>
      <c r="E913" s="0"/>
      <c r="F913" s="0"/>
      <c r="G913" s="0"/>
      <c r="H913" s="0"/>
      <c r="I913" s="0"/>
      <c r="Z913" s="0"/>
    </row>
    <row r="914" customFormat="false" ht="12.75" hidden="false" customHeight="false" outlineLevel="0" collapsed="false">
      <c r="B914" s="0"/>
      <c r="C914" s="0"/>
      <c r="D914" s="0"/>
      <c r="E914" s="0"/>
      <c r="F914" s="0"/>
      <c r="G914" s="0"/>
      <c r="H914" s="0"/>
      <c r="I914" s="0"/>
      <c r="Z914" s="0"/>
    </row>
    <row r="915" customFormat="false" ht="12.75" hidden="false" customHeight="false" outlineLevel="0" collapsed="false">
      <c r="B915" s="0"/>
      <c r="C915" s="0"/>
      <c r="D915" s="0"/>
      <c r="E915" s="0"/>
      <c r="F915" s="0"/>
      <c r="G915" s="0"/>
      <c r="H915" s="0"/>
      <c r="I915" s="0"/>
      <c r="Z915" s="0"/>
    </row>
    <row r="916" customFormat="false" ht="12.75" hidden="false" customHeight="false" outlineLevel="0" collapsed="false">
      <c r="B916" s="0"/>
      <c r="C916" s="0"/>
      <c r="D916" s="0"/>
      <c r="E916" s="0"/>
      <c r="F916" s="0"/>
      <c r="G916" s="0"/>
      <c r="H916" s="0"/>
      <c r="I916" s="0"/>
      <c r="Z916" s="0"/>
    </row>
    <row r="917" customFormat="false" ht="12.75" hidden="false" customHeight="false" outlineLevel="0" collapsed="false">
      <c r="B917" s="0"/>
      <c r="C917" s="0"/>
      <c r="D917" s="0"/>
      <c r="E917" s="0"/>
      <c r="F917" s="0"/>
      <c r="G917" s="0"/>
      <c r="H917" s="0"/>
      <c r="I917" s="0"/>
      <c r="Z917" s="0"/>
    </row>
    <row r="918" customFormat="false" ht="12.75" hidden="false" customHeight="false" outlineLevel="0" collapsed="false">
      <c r="B918" s="0"/>
      <c r="C918" s="0"/>
      <c r="D918" s="0"/>
      <c r="E918" s="0"/>
      <c r="F918" s="0"/>
      <c r="G918" s="0"/>
      <c r="H918" s="0"/>
      <c r="I918" s="0"/>
      <c r="Z918" s="0"/>
    </row>
    <row r="919" customFormat="false" ht="12.75" hidden="false" customHeight="false" outlineLevel="0" collapsed="false">
      <c r="B919" s="0"/>
      <c r="C919" s="0"/>
      <c r="D919" s="0"/>
      <c r="E919" s="0"/>
      <c r="F919" s="0"/>
      <c r="G919" s="0"/>
      <c r="H919" s="0"/>
      <c r="I919" s="0"/>
      <c r="Z919" s="0"/>
    </row>
    <row r="920" customFormat="false" ht="12.75" hidden="false" customHeight="false" outlineLevel="0" collapsed="false">
      <c r="B920" s="0"/>
      <c r="C920" s="0"/>
      <c r="D920" s="0"/>
      <c r="E920" s="0"/>
      <c r="F920" s="0"/>
      <c r="G920" s="0"/>
      <c r="H920" s="0"/>
      <c r="I920" s="0"/>
      <c r="Z920" s="0"/>
    </row>
    <row r="921" customFormat="false" ht="12.75" hidden="false" customHeight="false" outlineLevel="0" collapsed="false">
      <c r="B921" s="0"/>
      <c r="C921" s="0"/>
      <c r="D921" s="0"/>
      <c r="E921" s="0"/>
      <c r="F921" s="0"/>
      <c r="G921" s="0"/>
      <c r="H921" s="0"/>
      <c r="I921" s="0"/>
      <c r="Z921" s="0"/>
    </row>
    <row r="922" customFormat="false" ht="12.75" hidden="false" customHeight="false" outlineLevel="0" collapsed="false">
      <c r="B922" s="0"/>
      <c r="C922" s="0"/>
      <c r="D922" s="0"/>
      <c r="E922" s="0"/>
      <c r="F922" s="0"/>
      <c r="G922" s="0"/>
      <c r="H922" s="0"/>
      <c r="I922" s="0"/>
      <c r="Z922" s="0"/>
    </row>
    <row r="923" customFormat="false" ht="12.75" hidden="false" customHeight="false" outlineLevel="0" collapsed="false">
      <c r="B923" s="0"/>
      <c r="C923" s="0"/>
      <c r="D923" s="0"/>
      <c r="E923" s="0"/>
      <c r="F923" s="0"/>
      <c r="G923" s="0"/>
      <c r="H923" s="0"/>
      <c r="I923" s="0"/>
      <c r="Z923" s="0"/>
    </row>
    <row r="924" customFormat="false" ht="12.75" hidden="false" customHeight="false" outlineLevel="0" collapsed="false">
      <c r="B924" s="0"/>
      <c r="C924" s="0"/>
      <c r="D924" s="0"/>
      <c r="E924" s="0"/>
      <c r="F924" s="0"/>
      <c r="G924" s="0"/>
      <c r="H924" s="0"/>
      <c r="I924" s="0"/>
      <c r="Z924" s="0"/>
    </row>
    <row r="925" customFormat="false" ht="12.75" hidden="false" customHeight="false" outlineLevel="0" collapsed="false">
      <c r="B925" s="0"/>
      <c r="C925" s="0"/>
      <c r="D925" s="0"/>
      <c r="E925" s="0"/>
      <c r="F925" s="0"/>
      <c r="G925" s="0"/>
      <c r="H925" s="0"/>
      <c r="I925" s="0"/>
      <c r="Z925" s="0"/>
    </row>
    <row r="926" customFormat="false" ht="12.75" hidden="false" customHeight="false" outlineLevel="0" collapsed="false">
      <c r="B926" s="0"/>
      <c r="C926" s="0"/>
      <c r="D926" s="0"/>
      <c r="E926" s="0"/>
      <c r="F926" s="0"/>
      <c r="G926" s="0"/>
      <c r="H926" s="0"/>
      <c r="I926" s="0"/>
      <c r="Z926" s="0"/>
    </row>
    <row r="927" customFormat="false" ht="12.75" hidden="false" customHeight="false" outlineLevel="0" collapsed="false">
      <c r="B927" s="0"/>
      <c r="C927" s="0"/>
      <c r="D927" s="0"/>
      <c r="E927" s="0"/>
      <c r="F927" s="0"/>
      <c r="G927" s="0"/>
      <c r="H927" s="0"/>
      <c r="I927" s="0"/>
      <c r="Z927" s="0"/>
    </row>
    <row r="928" customFormat="false" ht="12.75" hidden="false" customHeight="false" outlineLevel="0" collapsed="false">
      <c r="B928" s="0"/>
      <c r="C928" s="0"/>
      <c r="D928" s="0"/>
      <c r="E928" s="0"/>
      <c r="F928" s="0"/>
      <c r="G928" s="0"/>
      <c r="H928" s="0"/>
      <c r="I928" s="0"/>
      <c r="Z928" s="0"/>
    </row>
    <row r="929" customFormat="false" ht="12.75" hidden="false" customHeight="false" outlineLevel="0" collapsed="false">
      <c r="B929" s="0"/>
      <c r="C929" s="0"/>
      <c r="D929" s="0"/>
      <c r="E929" s="0"/>
      <c r="F929" s="0"/>
      <c r="G929" s="0"/>
      <c r="H929" s="0"/>
      <c r="I929" s="0"/>
      <c r="Z929" s="0"/>
    </row>
    <row r="930" customFormat="false" ht="12.75" hidden="false" customHeight="false" outlineLevel="0" collapsed="false">
      <c r="B930" s="0"/>
      <c r="C930" s="0"/>
      <c r="D930" s="0"/>
      <c r="E930" s="0"/>
      <c r="F930" s="0"/>
      <c r="G930" s="0"/>
      <c r="H930" s="0"/>
      <c r="I930" s="0"/>
      <c r="Z930" s="0"/>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row r="1007" customFormat="false" ht="12.75" hidden="false" customHeight="false" outlineLevel="0" collapsed="false">
      <c r="B1007" s="0"/>
      <c r="C1007" s="0"/>
      <c r="D1007" s="0"/>
      <c r="E1007" s="0"/>
      <c r="F1007" s="0"/>
      <c r="G1007" s="0"/>
      <c r="H1007" s="0"/>
      <c r="I1007" s="0"/>
      <c r="Z1007" s="0"/>
    </row>
    <row r="1008" customFormat="false" ht="12.75" hidden="false" customHeight="false" outlineLevel="0" collapsed="false">
      <c r="B1008" s="0"/>
      <c r="C1008" s="0"/>
      <c r="D1008" s="0"/>
      <c r="E1008" s="0"/>
      <c r="F1008" s="0"/>
      <c r="G1008" s="0"/>
      <c r="H1008" s="0"/>
      <c r="I1008" s="0"/>
      <c r="Z1008" s="0"/>
    </row>
    <row r="1009" customFormat="false" ht="12.75" hidden="false" customHeight="false" outlineLevel="0" collapsed="false">
      <c r="B1009" s="0"/>
      <c r="C1009" s="0"/>
      <c r="D1009" s="0"/>
      <c r="E1009" s="0"/>
      <c r="F1009" s="0"/>
      <c r="G1009" s="0"/>
      <c r="H1009" s="0"/>
      <c r="I1009" s="0"/>
      <c r="Z1009" s="0"/>
    </row>
    <row r="1010" customFormat="false" ht="12.75" hidden="false" customHeight="false" outlineLevel="0" collapsed="false">
      <c r="B1010" s="0"/>
      <c r="C1010" s="0"/>
      <c r="D1010" s="0"/>
      <c r="E1010" s="0"/>
      <c r="F1010" s="0"/>
      <c r="G1010" s="0"/>
      <c r="H1010" s="0"/>
      <c r="I1010" s="0"/>
      <c r="Z1010" s="0"/>
    </row>
    <row r="1011" customFormat="false" ht="12.75" hidden="false" customHeight="false" outlineLevel="0" collapsed="false">
      <c r="B1011" s="0"/>
      <c r="C1011" s="0"/>
      <c r="D1011" s="0"/>
      <c r="E1011" s="0"/>
      <c r="F1011" s="0"/>
      <c r="G1011" s="0"/>
      <c r="H1011" s="0"/>
      <c r="I1011" s="0"/>
      <c r="Z1011" s="0"/>
    </row>
    <row r="1012" customFormat="false" ht="12.75" hidden="false" customHeight="false" outlineLevel="0" collapsed="false">
      <c r="B1012" s="0"/>
      <c r="C1012" s="0"/>
      <c r="D1012" s="0"/>
      <c r="E1012" s="0"/>
      <c r="F1012" s="0"/>
      <c r="G1012" s="0"/>
      <c r="H1012" s="0"/>
      <c r="I1012" s="0"/>
      <c r="Z1012" s="0"/>
    </row>
    <row r="1013" customFormat="false" ht="12.75" hidden="false" customHeight="false" outlineLevel="0" collapsed="false">
      <c r="B1013" s="0"/>
      <c r="C1013" s="0"/>
      <c r="D1013" s="0"/>
      <c r="E1013" s="0"/>
      <c r="F1013" s="0"/>
      <c r="G1013" s="0"/>
      <c r="H1013" s="0"/>
      <c r="I1013" s="0"/>
      <c r="Z1013" s="0"/>
    </row>
    <row r="1014" customFormat="false" ht="12.75" hidden="false" customHeight="false" outlineLevel="0" collapsed="false">
      <c r="B1014" s="0"/>
      <c r="C1014" s="0"/>
      <c r="D1014" s="0"/>
      <c r="E1014" s="0"/>
      <c r="F1014" s="0"/>
      <c r="G1014" s="0"/>
      <c r="H1014" s="0"/>
      <c r="I1014" s="0"/>
      <c r="Z1014" s="0"/>
    </row>
    <row r="1015" customFormat="false" ht="12.75" hidden="false" customHeight="false" outlineLevel="0" collapsed="false">
      <c r="B1015" s="0"/>
      <c r="C1015" s="0"/>
      <c r="D1015" s="0"/>
      <c r="E1015" s="0"/>
      <c r="F1015" s="0"/>
      <c r="G1015" s="0"/>
      <c r="H1015" s="0"/>
      <c r="I1015" s="0"/>
      <c r="Z1015" s="0"/>
    </row>
    <row r="1016" customFormat="false" ht="12.75" hidden="false" customHeight="false" outlineLevel="0" collapsed="false">
      <c r="B1016" s="0"/>
      <c r="C1016" s="0"/>
      <c r="D1016" s="0"/>
      <c r="E1016" s="0"/>
      <c r="F1016" s="0"/>
      <c r="G1016" s="0"/>
      <c r="H1016" s="0"/>
      <c r="I1016" s="0"/>
      <c r="Z1016" s="0"/>
    </row>
    <row r="1017" customFormat="false" ht="12.75" hidden="false" customHeight="false" outlineLevel="0" collapsed="false">
      <c r="B1017" s="0"/>
      <c r="C1017" s="0"/>
      <c r="D1017" s="0"/>
      <c r="E1017" s="0"/>
      <c r="F1017" s="0"/>
      <c r="G1017" s="0"/>
      <c r="H1017" s="0"/>
      <c r="I1017" s="0"/>
      <c r="Z1017" s="0"/>
    </row>
    <row r="1018" customFormat="false" ht="12.75" hidden="false" customHeight="false" outlineLevel="0" collapsed="false">
      <c r="B1018" s="0"/>
      <c r="C1018" s="0"/>
      <c r="D1018" s="0"/>
      <c r="E1018" s="0"/>
      <c r="F1018" s="0"/>
      <c r="G1018" s="0"/>
      <c r="H1018" s="0"/>
      <c r="I1018" s="0"/>
      <c r="Z1018" s="0"/>
    </row>
    <row r="1019" customFormat="false" ht="12.75" hidden="false" customHeight="false" outlineLevel="0" collapsed="false">
      <c r="B1019" s="0"/>
      <c r="C1019" s="0"/>
      <c r="D1019" s="0"/>
      <c r="E1019" s="0"/>
      <c r="F1019" s="0"/>
      <c r="G1019" s="0"/>
      <c r="H1019" s="0"/>
      <c r="I1019" s="0"/>
      <c r="Z1019" s="0"/>
    </row>
    <row r="1020" customFormat="false" ht="12.75" hidden="false" customHeight="false" outlineLevel="0" collapsed="false">
      <c r="B1020" s="0"/>
      <c r="C1020" s="0"/>
      <c r="D1020" s="0"/>
      <c r="E1020" s="0"/>
      <c r="F1020" s="0"/>
      <c r="G1020" s="0"/>
      <c r="H1020" s="0"/>
      <c r="I1020" s="0"/>
      <c r="Z1020" s="0"/>
    </row>
    <row r="1021" customFormat="false" ht="12.75" hidden="false" customHeight="false" outlineLevel="0" collapsed="false">
      <c r="B1021" s="0"/>
      <c r="C1021" s="0"/>
      <c r="D1021" s="0"/>
      <c r="E1021" s="0"/>
      <c r="F1021" s="0"/>
      <c r="G1021" s="0"/>
      <c r="H1021" s="0"/>
      <c r="I1021" s="0"/>
      <c r="Z1021" s="0"/>
    </row>
    <row r="1022" customFormat="false" ht="12.75" hidden="false" customHeight="false" outlineLevel="0" collapsed="false">
      <c r="B1022" s="0"/>
      <c r="C1022" s="0"/>
      <c r="D1022" s="0"/>
      <c r="E1022" s="0"/>
      <c r="F1022" s="0"/>
      <c r="G1022" s="0"/>
      <c r="H1022" s="0"/>
      <c r="I1022" s="0"/>
      <c r="Z1022" s="0"/>
    </row>
    <row r="1023" customFormat="false" ht="12.75" hidden="false" customHeight="false" outlineLevel="0" collapsed="false">
      <c r="B1023" s="0"/>
      <c r="C1023" s="0"/>
      <c r="D1023" s="0"/>
      <c r="E1023" s="0"/>
      <c r="F1023" s="0"/>
      <c r="G1023" s="0"/>
      <c r="H1023" s="0"/>
      <c r="I1023" s="0"/>
      <c r="Z1023" s="0"/>
    </row>
    <row r="1024" customFormat="false" ht="12.75" hidden="false" customHeight="false" outlineLevel="0" collapsed="false">
      <c r="B1024" s="0"/>
      <c r="C1024" s="0"/>
      <c r="D1024" s="0"/>
      <c r="E1024" s="0"/>
      <c r="F1024" s="0"/>
      <c r="G1024" s="0"/>
      <c r="H1024" s="0"/>
      <c r="I1024" s="0"/>
      <c r="Z1024" s="0"/>
    </row>
    <row r="1025" customFormat="false" ht="12.75" hidden="false" customHeight="false" outlineLevel="0" collapsed="false">
      <c r="B1025" s="0"/>
      <c r="C1025" s="0"/>
      <c r="D1025" s="0"/>
      <c r="E1025" s="0"/>
      <c r="F1025" s="0"/>
      <c r="G1025" s="0"/>
      <c r="H1025" s="0"/>
      <c r="I1025" s="0"/>
      <c r="Z1025" s="0"/>
    </row>
    <row r="1026" customFormat="false" ht="12.75" hidden="false" customHeight="false" outlineLevel="0" collapsed="false">
      <c r="B1026" s="0"/>
      <c r="C1026" s="0"/>
      <c r="D1026" s="0"/>
      <c r="E1026" s="0"/>
      <c r="F1026" s="0"/>
      <c r="G1026" s="0"/>
      <c r="H1026" s="0"/>
      <c r="I1026" s="0"/>
      <c r="Z1026" s="0"/>
    </row>
    <row r="1027" customFormat="false" ht="12.75" hidden="false" customHeight="false" outlineLevel="0" collapsed="false">
      <c r="B1027" s="0"/>
      <c r="C1027" s="0"/>
      <c r="D1027" s="0"/>
      <c r="E1027" s="0"/>
      <c r="F1027" s="0"/>
      <c r="G1027" s="0"/>
      <c r="H1027" s="0"/>
      <c r="I1027" s="0"/>
      <c r="Z1027" s="0"/>
    </row>
    <row r="1028" customFormat="false" ht="12.75" hidden="false" customHeight="false" outlineLevel="0" collapsed="false">
      <c r="B1028" s="0"/>
      <c r="C1028" s="0"/>
      <c r="D1028" s="0"/>
      <c r="E1028" s="0"/>
      <c r="F1028" s="0"/>
      <c r="G1028" s="0"/>
      <c r="H1028" s="0"/>
      <c r="I1028" s="0"/>
      <c r="Z1028" s="0"/>
    </row>
    <row r="1029" customFormat="false" ht="12.75" hidden="false" customHeight="false" outlineLevel="0" collapsed="false">
      <c r="B1029" s="0"/>
      <c r="C1029" s="0"/>
      <c r="D1029" s="0"/>
      <c r="E1029" s="0"/>
      <c r="F1029" s="0"/>
      <c r="G1029" s="0"/>
      <c r="H1029" s="0"/>
      <c r="I1029" s="0"/>
      <c r="Z1029" s="0"/>
    </row>
    <row r="1030" customFormat="false" ht="12.75" hidden="false" customHeight="false" outlineLevel="0" collapsed="false">
      <c r="B1030" s="0"/>
      <c r="C1030" s="0"/>
      <c r="D1030" s="0"/>
      <c r="E1030" s="0"/>
      <c r="F1030" s="0"/>
      <c r="G1030" s="0"/>
      <c r="H1030" s="0"/>
      <c r="I1030" s="0"/>
      <c r="Z1030" s="0"/>
    </row>
    <row r="1031" customFormat="false" ht="12.75" hidden="false" customHeight="false" outlineLevel="0" collapsed="false">
      <c r="B1031" s="0"/>
      <c r="C1031" s="0"/>
      <c r="D1031" s="0"/>
      <c r="E1031" s="0"/>
      <c r="F1031" s="0"/>
      <c r="G1031" s="0"/>
      <c r="H1031" s="0"/>
      <c r="I1031" s="0"/>
      <c r="Z1031" s="0"/>
    </row>
    <row r="1032" customFormat="false" ht="12.75" hidden="false" customHeight="false" outlineLevel="0" collapsed="false">
      <c r="B1032" s="0"/>
      <c r="C1032" s="0"/>
      <c r="D1032" s="0"/>
      <c r="E1032" s="0"/>
      <c r="F1032" s="0"/>
      <c r="G1032" s="0"/>
      <c r="H1032" s="0"/>
      <c r="I1032" s="0"/>
      <c r="Z1032" s="0"/>
    </row>
    <row r="1033" customFormat="false" ht="12.75" hidden="false" customHeight="false" outlineLevel="0" collapsed="false">
      <c r="B1033" s="0"/>
      <c r="C1033" s="0"/>
      <c r="D1033" s="0"/>
      <c r="E1033" s="0"/>
      <c r="F1033" s="0"/>
      <c r="G1033" s="0"/>
      <c r="H1033" s="0"/>
      <c r="I1033" s="0"/>
      <c r="Z1033" s="0"/>
    </row>
    <row r="1034" customFormat="false" ht="12.75" hidden="false" customHeight="false" outlineLevel="0" collapsed="false">
      <c r="B1034" s="0"/>
      <c r="C1034" s="0"/>
      <c r="D1034" s="0"/>
      <c r="E1034" s="0"/>
      <c r="F1034" s="0"/>
      <c r="G1034" s="0"/>
      <c r="H1034" s="0"/>
      <c r="I1034" s="0"/>
      <c r="Z1034" s="0"/>
    </row>
    <row r="1035" customFormat="false" ht="12.75" hidden="false" customHeight="false" outlineLevel="0" collapsed="false">
      <c r="B1035" s="0"/>
      <c r="C1035" s="0"/>
      <c r="D1035" s="0"/>
      <c r="E1035" s="0"/>
      <c r="F1035" s="0"/>
      <c r="G1035" s="0"/>
      <c r="H1035" s="0"/>
      <c r="I1035" s="0"/>
      <c r="Z1035" s="0"/>
    </row>
    <row r="1036" customFormat="false" ht="12.75" hidden="false" customHeight="false" outlineLevel="0" collapsed="false">
      <c r="B1036" s="0"/>
      <c r="C1036" s="0"/>
      <c r="D1036" s="0"/>
      <c r="E1036" s="0"/>
      <c r="F1036" s="0"/>
      <c r="G1036" s="0"/>
      <c r="H1036" s="0"/>
      <c r="I1036" s="0"/>
      <c r="Z1036" s="0"/>
    </row>
    <row r="1037" customFormat="false" ht="12.75" hidden="false" customHeight="false" outlineLevel="0" collapsed="false">
      <c r="B1037" s="0"/>
      <c r="C1037" s="0"/>
      <c r="D1037" s="0"/>
      <c r="E1037" s="0"/>
      <c r="F1037" s="0"/>
      <c r="G1037" s="0"/>
      <c r="H1037" s="0"/>
      <c r="I1037" s="0"/>
      <c r="Z1037" s="0"/>
    </row>
    <row r="1038" customFormat="false" ht="12.75" hidden="false" customHeight="false" outlineLevel="0" collapsed="false">
      <c r="B1038" s="0"/>
      <c r="C1038" s="0"/>
      <c r="D1038" s="0"/>
      <c r="E1038" s="0"/>
      <c r="F1038" s="0"/>
      <c r="G1038" s="0"/>
      <c r="H1038" s="0"/>
      <c r="I1038" s="0"/>
      <c r="Z1038" s="0"/>
    </row>
    <row r="1039" customFormat="false" ht="12.75" hidden="false" customHeight="false" outlineLevel="0" collapsed="false">
      <c r="B1039" s="0"/>
      <c r="C1039" s="0"/>
      <c r="D1039" s="0"/>
      <c r="E1039" s="0"/>
      <c r="F1039" s="0"/>
      <c r="G1039" s="0"/>
      <c r="H1039" s="0"/>
      <c r="I1039" s="0"/>
      <c r="Z1039" s="0"/>
    </row>
    <row r="1040" customFormat="false" ht="12.75" hidden="false" customHeight="false" outlineLevel="0" collapsed="false">
      <c r="B1040" s="0"/>
      <c r="C1040" s="0"/>
      <c r="D1040" s="0"/>
      <c r="E1040" s="0"/>
      <c r="F1040" s="0"/>
      <c r="G1040" s="0"/>
      <c r="H1040" s="0"/>
      <c r="I1040" s="0"/>
      <c r="Z1040" s="0"/>
    </row>
    <row r="1041" customFormat="false" ht="12.75" hidden="false" customHeight="false" outlineLevel="0" collapsed="false">
      <c r="B1041" s="0"/>
      <c r="C1041" s="0"/>
      <c r="D1041" s="0"/>
      <c r="E1041" s="0"/>
      <c r="F1041" s="0"/>
      <c r="G1041" s="0"/>
      <c r="H1041" s="0"/>
      <c r="I1041" s="0"/>
      <c r="Z1041" s="0"/>
    </row>
    <row r="1042" customFormat="false" ht="12.75" hidden="false" customHeight="false" outlineLevel="0" collapsed="false">
      <c r="B1042" s="0"/>
      <c r="C1042" s="0"/>
      <c r="D1042" s="0"/>
      <c r="E1042" s="0"/>
      <c r="F1042" s="0"/>
      <c r="G1042" s="0"/>
      <c r="H1042" s="0"/>
      <c r="I1042" s="0"/>
      <c r="Z1042" s="0"/>
    </row>
    <row r="1043" customFormat="false" ht="12.75" hidden="false" customHeight="false" outlineLevel="0" collapsed="false">
      <c r="B1043" s="0"/>
      <c r="C1043" s="0"/>
      <c r="D1043" s="0"/>
      <c r="E1043" s="0"/>
      <c r="F1043" s="0"/>
      <c r="G1043" s="0"/>
      <c r="H1043" s="0"/>
      <c r="I1043" s="0"/>
      <c r="Z1043" s="0"/>
    </row>
    <row r="1044" customFormat="false" ht="12.75" hidden="false" customHeight="false" outlineLevel="0" collapsed="false">
      <c r="B1044" s="0"/>
      <c r="C1044" s="0"/>
      <c r="D1044" s="0"/>
      <c r="E1044" s="0"/>
      <c r="F1044" s="0"/>
      <c r="G1044" s="0"/>
      <c r="H1044" s="0"/>
      <c r="I1044" s="0"/>
      <c r="Z1044" s="0"/>
    </row>
    <row r="1045" customFormat="false" ht="12.75" hidden="false" customHeight="false" outlineLevel="0" collapsed="false">
      <c r="B1045" s="0"/>
      <c r="C1045" s="0"/>
      <c r="D1045" s="0"/>
      <c r="E1045" s="0"/>
      <c r="F1045" s="0"/>
      <c r="G1045" s="0"/>
      <c r="H1045" s="0"/>
      <c r="I1045" s="0"/>
      <c r="Z1045" s="0"/>
    </row>
    <row r="1046" customFormat="false" ht="12.75" hidden="false" customHeight="false" outlineLevel="0" collapsed="false">
      <c r="B1046" s="0"/>
      <c r="C1046" s="0"/>
      <c r="D1046" s="0"/>
      <c r="E1046" s="0"/>
      <c r="F1046" s="0"/>
      <c r="G1046" s="0"/>
      <c r="H1046" s="0"/>
      <c r="I1046" s="0"/>
      <c r="Z1046" s="0"/>
    </row>
    <row r="1047" customFormat="false" ht="12.75" hidden="false" customHeight="false" outlineLevel="0" collapsed="false">
      <c r="B1047" s="0"/>
      <c r="C1047" s="0"/>
      <c r="D1047" s="0"/>
      <c r="E1047" s="0"/>
      <c r="F1047" s="0"/>
      <c r="G1047" s="0"/>
      <c r="H1047" s="0"/>
      <c r="I1047" s="0"/>
      <c r="Z1047" s="0"/>
    </row>
    <row r="1048" customFormat="false" ht="12.75" hidden="false" customHeight="false" outlineLevel="0" collapsed="false">
      <c r="B1048" s="0"/>
      <c r="C1048" s="0"/>
      <c r="D1048" s="0"/>
      <c r="E1048" s="0"/>
      <c r="F1048" s="0"/>
      <c r="G1048" s="0"/>
      <c r="H1048" s="0"/>
      <c r="I1048" s="0"/>
      <c r="Z1048" s="0"/>
    </row>
    <row r="1049" customFormat="false" ht="12.75" hidden="false" customHeight="false" outlineLevel="0" collapsed="false">
      <c r="B1049" s="0"/>
      <c r="C1049" s="0"/>
      <c r="D1049" s="0"/>
      <c r="E1049" s="0"/>
      <c r="F1049" s="0"/>
      <c r="G1049" s="0"/>
      <c r="H1049" s="0"/>
      <c r="I1049" s="0"/>
      <c r="Z1049" s="0"/>
    </row>
    <row r="1050" customFormat="false" ht="12.75" hidden="false" customHeight="false" outlineLevel="0" collapsed="false">
      <c r="B1050" s="0"/>
      <c r="C1050" s="0"/>
      <c r="D1050" s="0"/>
      <c r="E1050" s="0"/>
      <c r="F1050" s="0"/>
      <c r="G1050" s="0"/>
      <c r="H1050" s="0"/>
      <c r="I1050" s="0"/>
      <c r="Z1050" s="0"/>
    </row>
    <row r="1051" customFormat="false" ht="12.75" hidden="false" customHeight="false" outlineLevel="0" collapsed="false">
      <c r="B1051" s="0"/>
      <c r="C1051" s="0"/>
      <c r="D1051" s="0"/>
      <c r="E1051" s="0"/>
      <c r="F1051" s="0"/>
      <c r="G1051" s="0"/>
      <c r="H1051" s="0"/>
      <c r="I1051" s="0"/>
      <c r="Z1051" s="0"/>
    </row>
    <row r="1052" customFormat="false" ht="12.75" hidden="false" customHeight="false" outlineLevel="0" collapsed="false">
      <c r="B1052" s="0"/>
      <c r="C1052" s="0"/>
      <c r="D1052" s="0"/>
      <c r="E1052" s="0"/>
      <c r="F1052" s="0"/>
      <c r="G1052" s="0"/>
      <c r="H1052" s="0"/>
      <c r="I1052" s="0"/>
      <c r="Z1052" s="0"/>
    </row>
    <row r="1053" customFormat="false" ht="12.75" hidden="false" customHeight="false" outlineLevel="0" collapsed="false">
      <c r="B1053" s="0"/>
      <c r="C1053" s="0"/>
      <c r="D1053" s="0"/>
      <c r="E1053" s="0"/>
      <c r="F1053" s="0"/>
      <c r="G1053" s="0"/>
      <c r="H1053" s="0"/>
      <c r="I1053" s="0"/>
      <c r="Z1053" s="0"/>
    </row>
    <row r="1054" customFormat="false" ht="12.75" hidden="false" customHeight="false" outlineLevel="0" collapsed="false">
      <c r="B1054" s="0"/>
      <c r="C1054" s="0"/>
      <c r="D1054" s="0"/>
      <c r="E1054" s="0"/>
      <c r="F1054" s="0"/>
      <c r="G1054" s="0"/>
      <c r="H1054" s="0"/>
      <c r="I1054" s="0"/>
      <c r="Z1054" s="0"/>
    </row>
    <row r="1055" customFormat="false" ht="12.75" hidden="false" customHeight="false" outlineLevel="0" collapsed="false">
      <c r="B1055" s="0"/>
      <c r="C1055" s="0"/>
      <c r="D1055" s="0"/>
      <c r="E1055" s="0"/>
      <c r="F1055" s="0"/>
      <c r="G1055" s="0"/>
      <c r="H1055" s="0"/>
      <c r="I1055" s="0"/>
      <c r="Z1055" s="0"/>
    </row>
    <row r="1056" customFormat="false" ht="12.75" hidden="false" customHeight="false" outlineLevel="0" collapsed="false">
      <c r="B1056" s="0"/>
      <c r="C1056" s="0"/>
      <c r="D1056" s="0"/>
      <c r="E1056" s="0"/>
      <c r="F1056" s="0"/>
      <c r="G1056" s="0"/>
      <c r="H1056" s="0"/>
      <c r="I1056" s="0"/>
      <c r="Z1056" s="0"/>
    </row>
    <row r="1057" customFormat="false" ht="12.75" hidden="false" customHeight="false" outlineLevel="0" collapsed="false">
      <c r="B1057" s="0"/>
      <c r="C1057" s="0"/>
      <c r="D1057" s="0"/>
      <c r="E1057" s="0"/>
      <c r="F1057" s="0"/>
      <c r="G1057" s="0"/>
      <c r="H1057" s="0"/>
      <c r="I1057" s="0"/>
      <c r="Z1057" s="0"/>
    </row>
    <row r="1058" customFormat="false" ht="12.75" hidden="false" customHeight="false" outlineLevel="0" collapsed="false">
      <c r="B1058" s="0"/>
      <c r="C1058" s="0"/>
      <c r="D1058" s="0"/>
      <c r="E1058" s="0"/>
      <c r="F1058" s="0"/>
      <c r="G1058" s="0"/>
      <c r="H1058" s="0"/>
      <c r="I1058" s="0"/>
      <c r="Z1058" s="0"/>
    </row>
    <row r="1059" customFormat="false" ht="12.75" hidden="false" customHeight="false" outlineLevel="0" collapsed="false">
      <c r="B1059" s="0"/>
      <c r="C1059" s="0"/>
      <c r="D1059" s="0"/>
      <c r="E1059" s="0"/>
      <c r="F1059" s="0"/>
      <c r="G1059" s="0"/>
      <c r="H1059" s="0"/>
      <c r="I1059" s="0"/>
      <c r="Z1059" s="0"/>
    </row>
    <row r="1060" customFormat="false" ht="12.75" hidden="false" customHeight="false" outlineLevel="0" collapsed="false">
      <c r="B1060" s="0"/>
      <c r="C1060" s="0"/>
      <c r="D1060" s="0"/>
      <c r="E1060" s="0"/>
      <c r="F1060" s="0"/>
      <c r="G1060" s="0"/>
      <c r="H1060" s="0"/>
      <c r="I1060" s="0"/>
      <c r="Z1060" s="0"/>
    </row>
    <row r="1061" customFormat="false" ht="12.75" hidden="false" customHeight="false" outlineLevel="0" collapsed="false">
      <c r="B1061" s="0"/>
      <c r="C1061" s="0"/>
      <c r="D1061" s="0"/>
      <c r="E1061" s="0"/>
      <c r="F1061" s="0"/>
      <c r="G1061" s="0"/>
      <c r="H1061" s="0"/>
      <c r="I1061" s="0"/>
      <c r="Z1061" s="0"/>
    </row>
    <row r="1062" customFormat="false" ht="12.75" hidden="false" customHeight="false" outlineLevel="0" collapsed="false">
      <c r="B1062" s="0"/>
      <c r="C1062" s="0"/>
      <c r="D1062" s="0"/>
      <c r="E1062" s="0"/>
      <c r="F1062" s="0"/>
      <c r="G1062" s="0"/>
      <c r="H1062" s="0"/>
      <c r="I1062" s="0"/>
      <c r="Z1062" s="0"/>
    </row>
    <row r="1063" customFormat="false" ht="12.75" hidden="false" customHeight="false" outlineLevel="0" collapsed="false">
      <c r="B1063" s="0"/>
      <c r="C1063" s="0"/>
      <c r="D1063" s="0"/>
      <c r="E1063" s="0"/>
      <c r="F1063" s="0"/>
      <c r="G1063" s="0"/>
      <c r="H1063" s="0"/>
      <c r="I1063" s="0"/>
      <c r="Z1063" s="0"/>
    </row>
    <row r="1064" customFormat="false" ht="12.75" hidden="false" customHeight="false" outlineLevel="0" collapsed="false">
      <c r="B1064" s="0"/>
      <c r="C1064" s="0"/>
      <c r="D1064" s="0"/>
      <c r="E1064" s="0"/>
      <c r="F1064" s="0"/>
      <c r="G1064" s="0"/>
      <c r="H1064" s="0"/>
      <c r="I1064" s="0"/>
      <c r="Z1064" s="0"/>
    </row>
    <row r="1065" customFormat="false" ht="12.75" hidden="false" customHeight="false" outlineLevel="0" collapsed="false">
      <c r="B1065" s="0"/>
      <c r="C1065" s="0"/>
      <c r="D1065" s="0"/>
      <c r="E1065" s="0"/>
      <c r="F1065" s="0"/>
      <c r="G1065" s="0"/>
      <c r="H1065" s="0"/>
      <c r="I1065" s="0"/>
      <c r="Z1065" s="0"/>
    </row>
    <row r="1066" customFormat="false" ht="12.75" hidden="false" customHeight="false" outlineLevel="0" collapsed="false">
      <c r="B1066" s="0"/>
      <c r="C1066" s="0"/>
      <c r="D1066" s="0"/>
      <c r="E1066" s="0"/>
      <c r="F1066" s="0"/>
      <c r="G1066" s="0"/>
      <c r="H1066" s="0"/>
      <c r="I1066" s="0"/>
      <c r="Z1066" s="0"/>
    </row>
    <row r="1067" customFormat="false" ht="12.75" hidden="false" customHeight="false" outlineLevel="0" collapsed="false">
      <c r="B1067" s="0"/>
      <c r="C1067" s="0"/>
      <c r="D1067" s="0"/>
      <c r="E1067" s="0"/>
      <c r="F1067" s="0"/>
      <c r="G1067" s="0"/>
      <c r="H1067" s="0"/>
      <c r="I1067" s="0"/>
      <c r="Z1067" s="0"/>
    </row>
    <row r="1068" customFormat="false" ht="12.75" hidden="false" customHeight="false" outlineLevel="0" collapsed="false">
      <c r="B1068" s="0"/>
      <c r="C1068" s="0"/>
      <c r="D1068" s="0"/>
      <c r="E1068" s="0"/>
      <c r="F1068" s="0"/>
      <c r="G1068" s="0"/>
      <c r="H1068" s="0"/>
      <c r="I1068" s="0"/>
      <c r="Z1068" s="0"/>
    </row>
    <row r="1069" customFormat="false" ht="12.75" hidden="false" customHeight="false" outlineLevel="0" collapsed="false">
      <c r="B1069" s="0"/>
      <c r="C1069" s="0"/>
      <c r="D1069" s="0"/>
      <c r="E1069" s="0"/>
      <c r="F1069" s="0"/>
      <c r="G1069" s="0"/>
      <c r="H1069" s="0"/>
      <c r="I1069" s="0"/>
      <c r="Z1069" s="0"/>
    </row>
    <row r="1070" customFormat="false" ht="12.75" hidden="false" customHeight="false" outlineLevel="0" collapsed="false">
      <c r="B1070" s="0"/>
      <c r="C1070" s="0"/>
      <c r="D1070" s="0"/>
      <c r="E1070" s="0"/>
      <c r="F1070" s="0"/>
      <c r="G1070" s="0"/>
      <c r="H1070" s="0"/>
      <c r="I1070" s="0"/>
      <c r="Z1070" s="0"/>
    </row>
    <row r="1071" customFormat="false" ht="12.75" hidden="false" customHeight="false" outlineLevel="0" collapsed="false">
      <c r="B1071" s="0"/>
      <c r="C1071" s="0"/>
      <c r="D1071" s="0"/>
      <c r="E1071" s="0"/>
      <c r="F1071" s="0"/>
      <c r="G1071" s="0"/>
      <c r="H1071" s="0"/>
      <c r="I1071" s="0"/>
      <c r="Z1071" s="0"/>
    </row>
    <row r="1072" customFormat="false" ht="12.75" hidden="false" customHeight="false" outlineLevel="0" collapsed="false">
      <c r="B1072" s="0"/>
      <c r="C1072" s="0"/>
      <c r="D1072" s="0"/>
      <c r="E1072" s="0"/>
      <c r="F1072" s="0"/>
      <c r="G1072" s="0"/>
      <c r="H1072" s="0"/>
      <c r="I1072" s="0"/>
      <c r="Z1072" s="0"/>
    </row>
    <row r="1073" customFormat="false" ht="12.75" hidden="false" customHeight="false" outlineLevel="0" collapsed="false">
      <c r="B1073" s="0"/>
      <c r="C1073" s="0"/>
      <c r="D1073" s="0"/>
      <c r="E1073" s="0"/>
      <c r="F1073" s="0"/>
      <c r="G1073" s="0"/>
      <c r="H1073" s="0"/>
      <c r="I1073" s="0"/>
      <c r="Z1073" s="0"/>
    </row>
    <row r="1074" customFormat="false" ht="12.75" hidden="false" customHeight="false" outlineLevel="0" collapsed="false">
      <c r="B1074" s="0"/>
      <c r="C1074" s="0"/>
      <c r="D1074" s="0"/>
      <c r="E1074" s="0"/>
      <c r="F1074" s="0"/>
      <c r="G1074" s="0"/>
      <c r="H1074" s="0"/>
      <c r="I1074" s="0"/>
      <c r="Z1074" s="0"/>
    </row>
    <row r="1075" customFormat="false" ht="12.75" hidden="false" customHeight="false" outlineLevel="0" collapsed="false">
      <c r="B1075" s="0"/>
      <c r="C1075" s="0"/>
      <c r="D1075" s="0"/>
      <c r="E1075" s="0"/>
      <c r="F1075" s="0"/>
      <c r="G1075" s="0"/>
      <c r="H1075" s="0"/>
      <c r="I1075" s="0"/>
      <c r="Z1075" s="0"/>
    </row>
    <row r="1076" customFormat="false" ht="12.75" hidden="false" customHeight="false" outlineLevel="0" collapsed="false">
      <c r="B1076" s="0"/>
      <c r="C1076" s="0"/>
      <c r="D1076" s="0"/>
      <c r="E1076" s="0"/>
      <c r="F1076" s="0"/>
      <c r="G1076" s="0"/>
      <c r="H1076" s="0"/>
      <c r="I1076" s="0"/>
      <c r="Z1076" s="0"/>
    </row>
    <row r="1077" customFormat="false" ht="12.75" hidden="false" customHeight="false" outlineLevel="0" collapsed="false">
      <c r="B1077" s="0"/>
      <c r="C1077" s="0"/>
      <c r="D1077" s="0"/>
      <c r="E1077" s="0"/>
      <c r="F1077" s="0"/>
      <c r="G1077" s="0"/>
      <c r="H1077" s="0"/>
      <c r="I1077" s="0"/>
      <c r="Z1077" s="0"/>
    </row>
    <row r="1078" customFormat="false" ht="12.75" hidden="false" customHeight="false" outlineLevel="0" collapsed="false">
      <c r="B1078" s="0"/>
      <c r="C1078" s="0"/>
      <c r="D1078" s="0"/>
      <c r="E1078" s="0"/>
      <c r="F1078" s="0"/>
      <c r="G1078" s="0"/>
      <c r="H1078" s="0"/>
      <c r="I1078" s="0"/>
      <c r="Z1078" s="0"/>
    </row>
    <row r="1079" customFormat="false" ht="12.75" hidden="false" customHeight="false" outlineLevel="0" collapsed="false">
      <c r="B1079" s="0"/>
      <c r="C1079" s="0"/>
      <c r="D1079" s="0"/>
      <c r="E1079" s="0"/>
      <c r="F1079" s="0"/>
      <c r="G1079" s="0"/>
      <c r="H1079" s="0"/>
      <c r="I1079" s="0"/>
      <c r="Z1079" s="0"/>
    </row>
    <row r="1080" customFormat="false" ht="12.75" hidden="false" customHeight="false" outlineLevel="0" collapsed="false">
      <c r="B1080" s="0"/>
      <c r="C1080" s="0"/>
      <c r="D1080" s="0"/>
      <c r="E1080" s="0"/>
      <c r="F1080" s="0"/>
      <c r="G1080" s="0"/>
      <c r="H1080" s="0"/>
      <c r="I1080" s="0"/>
      <c r="Z1080" s="0"/>
    </row>
    <row r="1081" customFormat="false" ht="12.75" hidden="false" customHeight="false" outlineLevel="0" collapsed="false">
      <c r="B1081" s="0"/>
      <c r="C1081" s="0"/>
      <c r="D1081" s="0"/>
      <c r="E1081" s="0"/>
      <c r="F1081" s="0"/>
      <c r="G1081" s="0"/>
      <c r="H1081" s="0"/>
      <c r="I1081" s="0"/>
      <c r="Z1081" s="0"/>
    </row>
    <row r="1082" customFormat="false" ht="12.75" hidden="false" customHeight="false" outlineLevel="0" collapsed="false">
      <c r="B1082" s="0"/>
      <c r="C1082" s="0"/>
      <c r="D1082" s="0"/>
      <c r="E1082" s="0"/>
      <c r="F1082" s="0"/>
      <c r="G1082" s="0"/>
      <c r="H1082" s="0"/>
      <c r="I1082" s="0"/>
      <c r="Z1082" s="0"/>
    </row>
    <row r="1083" customFormat="false" ht="12.75" hidden="false" customHeight="false" outlineLevel="0" collapsed="false">
      <c r="B1083" s="0"/>
      <c r="C1083" s="0"/>
      <c r="D1083" s="0"/>
      <c r="E1083" s="0"/>
      <c r="F1083" s="0"/>
      <c r="G1083" s="0"/>
      <c r="H1083" s="0"/>
      <c r="I1083" s="0"/>
      <c r="Z1083" s="0"/>
    </row>
    <row r="1084" customFormat="false" ht="12.75" hidden="false" customHeight="false" outlineLevel="0" collapsed="false">
      <c r="B1084" s="0"/>
      <c r="C1084" s="0"/>
      <c r="D1084" s="0"/>
      <c r="E1084" s="0"/>
      <c r="F1084" s="0"/>
      <c r="G1084" s="0"/>
      <c r="H1084" s="0"/>
      <c r="I1084" s="0"/>
      <c r="Z1084" s="0"/>
    </row>
    <row r="1085" customFormat="false" ht="12.75" hidden="false" customHeight="false" outlineLevel="0" collapsed="false">
      <c r="B1085" s="0"/>
      <c r="C1085" s="0"/>
      <c r="D1085" s="0"/>
      <c r="E1085" s="0"/>
      <c r="F1085" s="0"/>
      <c r="G1085" s="0"/>
      <c r="H1085" s="0"/>
      <c r="I1085" s="0"/>
      <c r="Z1085" s="0"/>
    </row>
    <row r="1086" customFormat="false" ht="12.75" hidden="false" customHeight="false" outlineLevel="0" collapsed="false">
      <c r="B1086" s="0"/>
      <c r="C1086" s="0"/>
      <c r="D1086" s="0"/>
      <c r="E1086" s="0"/>
      <c r="F1086" s="0"/>
      <c r="G1086" s="0"/>
      <c r="H1086" s="0"/>
      <c r="I1086" s="0"/>
      <c r="Z1086" s="0"/>
    </row>
    <row r="1087" customFormat="false" ht="12.75" hidden="false" customHeight="false" outlineLevel="0" collapsed="false">
      <c r="B1087" s="0"/>
      <c r="C1087" s="0"/>
      <c r="D1087" s="0"/>
      <c r="E1087" s="0"/>
      <c r="F1087" s="0"/>
      <c r="G1087" s="0"/>
      <c r="H1087" s="0"/>
      <c r="I1087" s="0"/>
      <c r="Z1087" s="0"/>
    </row>
    <row r="1088" customFormat="false" ht="12.75" hidden="false" customHeight="false" outlineLevel="0" collapsed="false">
      <c r="B1088" s="0"/>
      <c r="C1088" s="0"/>
      <c r="D1088" s="0"/>
      <c r="E1088" s="0"/>
      <c r="F1088" s="0"/>
      <c r="G1088" s="0"/>
      <c r="H1088" s="0"/>
      <c r="I1088" s="0"/>
      <c r="Z1088" s="0"/>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11T17:16:56Z</dcterms:modified>
  <cp:revision>0</cp:revision>
  <dc:subject/>
  <dc:title/>
</cp:coreProperties>
</file>