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46" vbProcedure="false">Input!$A$1:$Y$2017</definedName>
    <definedName function="false" hidden="false" localSheetId="0" name="Input_247" vbProcedure="false">Input!$A$1:$Y$3661</definedName>
    <definedName function="false" hidden="false" localSheetId="0" name="Input_248" vbProcedure="false">Input!$A$1:$Y$3312</definedName>
    <definedName function="false" hidden="false" localSheetId="0" name="Input_249" vbProcedure="false">Input!$A$1:$Y$2360</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Wc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791,</t>
  </si>
  <si>
    <t xml:space="preserve">0.784,</t>
  </si>
  <si>
    <t xml:space="preserve">18.0084,</t>
  </si>
  <si>
    <t xml:space="preserve">18.0078,</t>
  </si>
  <si>
    <t xml:space="preserve">12.880807,</t>
  </si>
  <si>
    <t xml:space="preserve">1.664887,</t>
  </si>
  <si>
    <t xml:space="preserve">117.8842,</t>
  </si>
  <si>
    <t xml:space="preserve">11.4617,</t>
  </si>
  <si>
    <t xml:space="preserve">7.888,</t>
  </si>
  <si>
    <t xml:space="preserve">-127.30084,</t>
  </si>
  <si>
    <t xml:space="preserve">88.78715,</t>
  </si>
  <si>
    <t xml:space="preserve">0.7246,</t>
  </si>
  <si>
    <t xml:space="preserve">0,</t>
  </si>
  <si>
    <t xml:space="preserve">51.95728,</t>
  </si>
  <si>
    <t xml:space="preserve">2.68060,</t>
  </si>
  <si>
    <t xml:space="preserve">0.00000,</t>
  </si>
  <si>
    <t xml:space="preserve">0.0000,</t>
  </si>
  <si>
    <t xml:space="preserve">1.9915,</t>
  </si>
  <si>
    <t xml:space="preserve">1.5971,</t>
  </si>
  <si>
    <t xml:space="preserve">3.5770e-02,</t>
  </si>
  <si>
    <t xml:space="preserve">3.9159e+02,</t>
  </si>
  <si>
    <t xml:space="preserve">1.493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2:20:25,</t>
  </si>
  <si>
    <t xml:space="preserve">7.22.2</t>
  </si>
  <si>
    <t xml:space="preserve">[datcnv_vars</t>
  </si>
  <si>
    <t xml:space="preserve">23]</t>
  </si>
  <si>
    <t xml:space="preserve">datcnv_in</t>
  </si>
  <si>
    <t xml:space="preserve">Data\Sampler\2019\Week37\SWc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34</c:v>
                </c:pt>
                <c:pt idx="1">
                  <c:v>2.372</c:v>
                </c:pt>
                <c:pt idx="2">
                  <c:v>2.429</c:v>
                </c:pt>
                <c:pt idx="3">
                  <c:v>2.468</c:v>
                </c:pt>
                <c:pt idx="4">
                  <c:v>2.522</c:v>
                </c:pt>
                <c:pt idx="5">
                  <c:v>2.567</c:v>
                </c:pt>
                <c:pt idx="6">
                  <c:v>2.608</c:v>
                </c:pt>
                <c:pt idx="7">
                  <c:v>2.662</c:v>
                </c:pt>
                <c:pt idx="8">
                  <c:v>2.694</c:v>
                </c:pt>
                <c:pt idx="9">
                  <c:v>2.739</c:v>
                </c:pt>
                <c:pt idx="10">
                  <c:v>2.778</c:v>
                </c:pt>
                <c:pt idx="11">
                  <c:v>2.822</c:v>
                </c:pt>
                <c:pt idx="12">
                  <c:v>2.864</c:v>
                </c:pt>
                <c:pt idx="13">
                  <c:v>2.906</c:v>
                </c:pt>
                <c:pt idx="14">
                  <c:v>2.941</c:v>
                </c:pt>
                <c:pt idx="15">
                  <c:v>2.971</c:v>
                </c:pt>
                <c:pt idx="16">
                  <c:v>3.003</c:v>
                </c:pt>
                <c:pt idx="17">
                  <c:v>3.024</c:v>
                </c:pt>
                <c:pt idx="18">
                  <c:v>3.069</c:v>
                </c:pt>
                <c:pt idx="19">
                  <c:v>3.067</c:v>
                </c:pt>
                <c:pt idx="20">
                  <c:v>3.11</c:v>
                </c:pt>
                <c:pt idx="21">
                  <c:v>3.132</c:v>
                </c:pt>
                <c:pt idx="22">
                  <c:v>3.152</c:v>
                </c:pt>
                <c:pt idx="23">
                  <c:v>3.177</c:v>
                </c:pt>
                <c:pt idx="24">
                  <c:v>3.184</c:v>
                </c:pt>
                <c:pt idx="25">
                  <c:v>3.217</c:v>
                </c:pt>
                <c:pt idx="26">
                  <c:v>3.217</c:v>
                </c:pt>
                <c:pt idx="27">
                  <c:v>3.217</c:v>
                </c:pt>
                <c:pt idx="28">
                  <c:v>3.241</c:v>
                </c:pt>
                <c:pt idx="29">
                  <c:v>3.249</c:v>
                </c:pt>
                <c:pt idx="30">
                  <c:v>3.26</c:v>
                </c:pt>
                <c:pt idx="31">
                  <c:v>3.27</c:v>
                </c:pt>
                <c:pt idx="32">
                  <c:v>3.26</c:v>
                </c:pt>
                <c:pt idx="33">
                  <c:v>3.302</c:v>
                </c:pt>
                <c:pt idx="34">
                  <c:v>3.337</c:v>
                </c:pt>
                <c:pt idx="35">
                  <c:v>3.366</c:v>
                </c:pt>
                <c:pt idx="36">
                  <c:v>3.398</c:v>
                </c:pt>
                <c:pt idx="37">
                  <c:v>3.441</c:v>
                </c:pt>
                <c:pt idx="38">
                  <c:v>3.42</c:v>
                </c:pt>
                <c:pt idx="39">
                  <c:v>3.381</c:v>
                </c:pt>
                <c:pt idx="40">
                  <c:v>3.473</c:v>
                </c:pt>
                <c:pt idx="41">
                  <c:v>3.463</c:v>
                </c:pt>
                <c:pt idx="42">
                  <c:v>3.473</c:v>
                </c:pt>
                <c:pt idx="43">
                  <c:v>3.495</c:v>
                </c:pt>
                <c:pt idx="44">
                  <c:v>3.516</c:v>
                </c:pt>
                <c:pt idx="45">
                  <c:v>3.495</c:v>
                </c:pt>
                <c:pt idx="46">
                  <c:v>3.519</c:v>
                </c:pt>
                <c:pt idx="47">
                  <c:v>3.527</c:v>
                </c:pt>
                <c:pt idx="48">
                  <c:v>3.538</c:v>
                </c:pt>
                <c:pt idx="49">
                  <c:v>3.548</c:v>
                </c:pt>
                <c:pt idx="50">
                  <c:v>3.57</c:v>
                </c:pt>
                <c:pt idx="51">
                  <c:v>3.548</c:v>
                </c:pt>
                <c:pt idx="52">
                  <c:v>3.561</c:v>
                </c:pt>
                <c:pt idx="53">
                  <c:v>3.58</c:v>
                </c:pt>
                <c:pt idx="54">
                  <c:v>3.58</c:v>
                </c:pt>
                <c:pt idx="55">
                  <c:v>3.58</c:v>
                </c:pt>
                <c:pt idx="56">
                  <c:v>3.58</c:v>
                </c:pt>
                <c:pt idx="57">
                  <c:v>3.591</c:v>
                </c:pt>
                <c:pt idx="58">
                  <c:v>3.602</c:v>
                </c:pt>
                <c:pt idx="59">
                  <c:v>3.605</c:v>
                </c:pt>
                <c:pt idx="60">
                  <c:v>3.602</c:v>
                </c:pt>
                <c:pt idx="61">
                  <c:v>3.602</c:v>
                </c:pt>
                <c:pt idx="62">
                  <c:v>3.612</c:v>
                </c:pt>
                <c:pt idx="63">
                  <c:v>3.612</c:v>
                </c:pt>
                <c:pt idx="64">
                  <c:v>3.623</c:v>
                </c:pt>
                <c:pt idx="65">
                  <c:v>3.605</c:v>
                </c:pt>
                <c:pt idx="66">
                  <c:v>3.644</c:v>
                </c:pt>
                <c:pt idx="67">
                  <c:v>3.602</c:v>
                </c:pt>
                <c:pt idx="68">
                  <c:v>3.634</c:v>
                </c:pt>
                <c:pt idx="69">
                  <c:v>3.623</c:v>
                </c:pt>
                <c:pt idx="70">
                  <c:v>3.623</c:v>
                </c:pt>
                <c:pt idx="71">
                  <c:v>3.634</c:v>
                </c:pt>
                <c:pt idx="72">
                  <c:v>3.627</c:v>
                </c:pt>
                <c:pt idx="73">
                  <c:v>3.655</c:v>
                </c:pt>
                <c:pt idx="74">
                  <c:v>3.644</c:v>
                </c:pt>
                <c:pt idx="75">
                  <c:v>3.634</c:v>
                </c:pt>
                <c:pt idx="76">
                  <c:v>3.644</c:v>
                </c:pt>
                <c:pt idx="77">
                  <c:v>3.644</c:v>
                </c:pt>
                <c:pt idx="78">
                  <c:v>3.655</c:v>
                </c:pt>
                <c:pt idx="79">
                  <c:v>3.669</c:v>
                </c:pt>
                <c:pt idx="80">
                  <c:v>3.676</c:v>
                </c:pt>
                <c:pt idx="81">
                  <c:v>3.666</c:v>
                </c:pt>
                <c:pt idx="82">
                  <c:v>3.687</c:v>
                </c:pt>
                <c:pt idx="83">
                  <c:v>3.698</c:v>
                </c:pt>
                <c:pt idx="84">
                  <c:v>3.698</c:v>
                </c:pt>
                <c:pt idx="85">
                  <c:v>3.709</c:v>
                </c:pt>
                <c:pt idx="86">
                  <c:v>3.723</c:v>
                </c:pt>
                <c:pt idx="87">
                  <c:v>3.73</c:v>
                </c:pt>
                <c:pt idx="88">
                  <c:v>3.751</c:v>
                </c:pt>
                <c:pt idx="89">
                  <c:v>3.751</c:v>
                </c:pt>
                <c:pt idx="90">
                  <c:v>3.773</c:v>
                </c:pt>
                <c:pt idx="91">
                  <c:v>3.794</c:v>
                </c:pt>
                <c:pt idx="92">
                  <c:v>3.794</c:v>
                </c:pt>
                <c:pt idx="93">
                  <c:v>3.815</c:v>
                </c:pt>
                <c:pt idx="94">
                  <c:v>3.829</c:v>
                </c:pt>
                <c:pt idx="95">
                  <c:v>3.858</c:v>
                </c:pt>
                <c:pt idx="96">
                  <c:v>3.88</c:v>
                </c:pt>
                <c:pt idx="97">
                  <c:v>3.89</c:v>
                </c:pt>
                <c:pt idx="98">
                  <c:v>3.912</c:v>
                </c:pt>
                <c:pt idx="99">
                  <c:v>3.944</c:v>
                </c:pt>
                <c:pt idx="100">
                  <c:v>3.965</c:v>
                </c:pt>
                <c:pt idx="101">
                  <c:v>3.976</c:v>
                </c:pt>
                <c:pt idx="102">
                  <c:v>4.019</c:v>
                </c:pt>
                <c:pt idx="103">
                  <c:v>4.043</c:v>
                </c:pt>
                <c:pt idx="104">
                  <c:v>4.061</c:v>
                </c:pt>
                <c:pt idx="105">
                  <c:v>4.093</c:v>
                </c:pt>
                <c:pt idx="106">
                  <c:v>4.115</c:v>
                </c:pt>
                <c:pt idx="107">
                  <c:v>4.157</c:v>
                </c:pt>
                <c:pt idx="108">
                  <c:v>4.189</c:v>
                </c:pt>
                <c:pt idx="109">
                  <c:v>4.211</c:v>
                </c:pt>
                <c:pt idx="110">
                  <c:v>4.265</c:v>
                </c:pt>
                <c:pt idx="111">
                  <c:v>4.265</c:v>
                </c:pt>
                <c:pt idx="112">
                  <c:v>4.307</c:v>
                </c:pt>
                <c:pt idx="113">
                  <c:v>4.339</c:v>
                </c:pt>
                <c:pt idx="114">
                  <c:v>4.361</c:v>
                </c:pt>
                <c:pt idx="115">
                  <c:v>4.397</c:v>
                </c:pt>
                <c:pt idx="116">
                  <c:v>4.457</c:v>
                </c:pt>
                <c:pt idx="117">
                  <c:v>4.479</c:v>
                </c:pt>
                <c:pt idx="118">
                  <c:v>4.511</c:v>
                </c:pt>
                <c:pt idx="119">
                  <c:v>4.563</c:v>
                </c:pt>
                <c:pt idx="120">
                  <c:v>4.575</c:v>
                </c:pt>
                <c:pt idx="121">
                  <c:v>4.617</c:v>
                </c:pt>
                <c:pt idx="122">
                  <c:v>4.661</c:v>
                </c:pt>
                <c:pt idx="123">
                  <c:v>4.693</c:v>
                </c:pt>
                <c:pt idx="124">
                  <c:v>4.735</c:v>
                </c:pt>
                <c:pt idx="125">
                  <c:v>4.767</c:v>
                </c:pt>
                <c:pt idx="126">
                  <c:v>4.809</c:v>
                </c:pt>
                <c:pt idx="127">
                  <c:v>4.841</c:v>
                </c:pt>
                <c:pt idx="128">
                  <c:v>4.895</c:v>
                </c:pt>
                <c:pt idx="129">
                  <c:v>4.917</c:v>
                </c:pt>
                <c:pt idx="130">
                  <c:v>4.949</c:v>
                </c:pt>
                <c:pt idx="131">
                  <c:v>4.981</c:v>
                </c:pt>
                <c:pt idx="132">
                  <c:v>5.035</c:v>
                </c:pt>
                <c:pt idx="133">
                  <c:v>5.055</c:v>
                </c:pt>
                <c:pt idx="134">
                  <c:v>5.109</c:v>
                </c:pt>
                <c:pt idx="135">
                  <c:v>5.131</c:v>
                </c:pt>
                <c:pt idx="136">
                  <c:v>5.173</c:v>
                </c:pt>
                <c:pt idx="137">
                  <c:v>5.205</c:v>
                </c:pt>
                <c:pt idx="138">
                  <c:v>5.237</c:v>
                </c:pt>
                <c:pt idx="139">
                  <c:v>5.281</c:v>
                </c:pt>
                <c:pt idx="140">
                  <c:v>5.313</c:v>
                </c:pt>
                <c:pt idx="141">
                  <c:v>5.355</c:v>
                </c:pt>
                <c:pt idx="142">
                  <c:v>5.387</c:v>
                </c:pt>
                <c:pt idx="143">
                  <c:v>5.419</c:v>
                </c:pt>
                <c:pt idx="144">
                  <c:v>5.457</c:v>
                </c:pt>
                <c:pt idx="145">
                  <c:v>5.493</c:v>
                </c:pt>
                <c:pt idx="146">
                  <c:v>5.515</c:v>
                </c:pt>
                <c:pt idx="147">
                  <c:v>5.557</c:v>
                </c:pt>
                <c:pt idx="148">
                  <c:v>5.591</c:v>
                </c:pt>
                <c:pt idx="149">
                  <c:v>5.633</c:v>
                </c:pt>
                <c:pt idx="150">
                  <c:v>5.643</c:v>
                </c:pt>
                <c:pt idx="151">
                  <c:v>5.687</c:v>
                </c:pt>
                <c:pt idx="152">
                  <c:v>5.719</c:v>
                </c:pt>
                <c:pt idx="153">
                  <c:v>5.751</c:v>
                </c:pt>
                <c:pt idx="154">
                  <c:v>5.771</c:v>
                </c:pt>
                <c:pt idx="155">
                  <c:v>5.793</c:v>
                </c:pt>
                <c:pt idx="156">
                  <c:v>5.841</c:v>
                </c:pt>
                <c:pt idx="157">
                  <c:v>5.857</c:v>
                </c:pt>
                <c:pt idx="158">
                  <c:v>5.889</c:v>
                </c:pt>
                <c:pt idx="159">
                  <c:v>5.921</c:v>
                </c:pt>
                <c:pt idx="160">
                  <c:v>5.953</c:v>
                </c:pt>
                <c:pt idx="161">
                  <c:v>5.965</c:v>
                </c:pt>
                <c:pt idx="162">
                  <c:v>5.997</c:v>
                </c:pt>
                <c:pt idx="163">
                  <c:v>6.039</c:v>
                </c:pt>
                <c:pt idx="164">
                  <c:v>6.05</c:v>
                </c:pt>
                <c:pt idx="165">
                  <c:v>6.077</c:v>
                </c:pt>
                <c:pt idx="166">
                  <c:v>6.103</c:v>
                </c:pt>
                <c:pt idx="167">
                  <c:v>6.135</c:v>
                </c:pt>
                <c:pt idx="168">
                  <c:v>6.146</c:v>
                </c:pt>
                <c:pt idx="169">
                  <c:v>6.189</c:v>
                </c:pt>
                <c:pt idx="170">
                  <c:v>6.2</c:v>
                </c:pt>
                <c:pt idx="171">
                  <c:v>6.232</c:v>
                </c:pt>
                <c:pt idx="172">
                  <c:v>6.248</c:v>
                </c:pt>
                <c:pt idx="173">
                  <c:v>6.285</c:v>
                </c:pt>
                <c:pt idx="174">
                  <c:v>6.307</c:v>
                </c:pt>
                <c:pt idx="175">
                  <c:v>6.328</c:v>
                </c:pt>
                <c:pt idx="176">
                  <c:v>6.371</c:v>
                </c:pt>
                <c:pt idx="177">
                  <c:v>6.371</c:v>
                </c:pt>
                <c:pt idx="178">
                  <c:v>6.403</c:v>
                </c:pt>
                <c:pt idx="179">
                  <c:v>6.419</c:v>
                </c:pt>
                <c:pt idx="180">
                  <c:v>6.467</c:v>
                </c:pt>
                <c:pt idx="181">
                  <c:v>6.467</c:v>
                </c:pt>
                <c:pt idx="182">
                  <c:v>6.5</c:v>
                </c:pt>
                <c:pt idx="183">
                  <c:v>6.521</c:v>
                </c:pt>
                <c:pt idx="184">
                  <c:v>6.5</c:v>
                </c:pt>
                <c:pt idx="185">
                  <c:v>6.601</c:v>
                </c:pt>
                <c:pt idx="186">
                  <c:v>6.596</c:v>
                </c:pt>
                <c:pt idx="187">
                  <c:v>6.606</c:v>
                </c:pt>
                <c:pt idx="188">
                  <c:v>6.649</c:v>
                </c:pt>
                <c:pt idx="189">
                  <c:v>6.638</c:v>
                </c:pt>
                <c:pt idx="190">
                  <c:v>6.686</c:v>
                </c:pt>
                <c:pt idx="191">
                  <c:v>6.692</c:v>
                </c:pt>
                <c:pt idx="192">
                  <c:v>6.724</c:v>
                </c:pt>
                <c:pt idx="193">
                  <c:v>6.756</c:v>
                </c:pt>
                <c:pt idx="194">
                  <c:v>6.767</c:v>
                </c:pt>
                <c:pt idx="195">
                  <c:v>6.794</c:v>
                </c:pt>
                <c:pt idx="196">
                  <c:v>6.82</c:v>
                </c:pt>
                <c:pt idx="197">
                  <c:v>6.852</c:v>
                </c:pt>
                <c:pt idx="198">
                  <c:v>6.864</c:v>
                </c:pt>
                <c:pt idx="199">
                  <c:v>6.864</c:v>
                </c:pt>
                <c:pt idx="200">
                  <c:v>6.954</c:v>
                </c:pt>
                <c:pt idx="201">
                  <c:v>6.948</c:v>
                </c:pt>
                <c:pt idx="202">
                  <c:v>6.97</c:v>
                </c:pt>
                <c:pt idx="203">
                  <c:v>7.002</c:v>
                </c:pt>
                <c:pt idx="204">
                  <c:v>7.028</c:v>
                </c:pt>
                <c:pt idx="205">
                  <c:v>7.056</c:v>
                </c:pt>
                <c:pt idx="206">
                  <c:v>7.078</c:v>
                </c:pt>
                <c:pt idx="207">
                  <c:v>7.11</c:v>
                </c:pt>
                <c:pt idx="208">
                  <c:v>7.136</c:v>
                </c:pt>
                <c:pt idx="209">
                  <c:v>7.162</c:v>
                </c:pt>
                <c:pt idx="210">
                  <c:v>7.194</c:v>
                </c:pt>
                <c:pt idx="211">
                  <c:v>7.206</c:v>
                </c:pt>
                <c:pt idx="212">
                  <c:v>7.242</c:v>
                </c:pt>
                <c:pt idx="213">
                  <c:v>7.27</c:v>
                </c:pt>
                <c:pt idx="214">
                  <c:v>7.312</c:v>
                </c:pt>
                <c:pt idx="215">
                  <c:v>7.312</c:v>
                </c:pt>
                <c:pt idx="216">
                  <c:v>7.36</c:v>
                </c:pt>
                <c:pt idx="217">
                  <c:v>7.376</c:v>
                </c:pt>
                <c:pt idx="218">
                  <c:v>7.42</c:v>
                </c:pt>
                <c:pt idx="219">
                  <c:v>7.434</c:v>
                </c:pt>
                <c:pt idx="220">
                  <c:v>7.472</c:v>
                </c:pt>
                <c:pt idx="221">
                  <c:v>7.494</c:v>
                </c:pt>
                <c:pt idx="222">
                  <c:v>7.526</c:v>
                </c:pt>
                <c:pt idx="223">
                  <c:v>7.542</c:v>
                </c:pt>
                <c:pt idx="224">
                  <c:v>7.58</c:v>
                </c:pt>
                <c:pt idx="225">
                  <c:v>7.612</c:v>
                </c:pt>
                <c:pt idx="226">
                  <c:v>7.627</c:v>
                </c:pt>
                <c:pt idx="227">
                  <c:v>7.666</c:v>
                </c:pt>
                <c:pt idx="228">
                  <c:v>7.686</c:v>
                </c:pt>
                <c:pt idx="229">
                  <c:v>7.718</c:v>
                </c:pt>
                <c:pt idx="230">
                  <c:v>7.734</c:v>
                </c:pt>
                <c:pt idx="231">
                  <c:v>7.772</c:v>
                </c:pt>
                <c:pt idx="232">
                  <c:v>7.782</c:v>
                </c:pt>
                <c:pt idx="233">
                  <c:v>7.819</c:v>
                </c:pt>
                <c:pt idx="234">
                  <c:v>7.826</c:v>
                </c:pt>
                <c:pt idx="235">
                  <c:v>7.858</c:v>
                </c:pt>
                <c:pt idx="236">
                  <c:v>7.895</c:v>
                </c:pt>
                <c:pt idx="237">
                  <c:v>7.9</c:v>
                </c:pt>
                <c:pt idx="238">
                  <c:v>7.932</c:v>
                </c:pt>
                <c:pt idx="239">
                  <c:v>7.959</c:v>
                </c:pt>
                <c:pt idx="240">
                  <c:v>7.976</c:v>
                </c:pt>
                <c:pt idx="241">
                  <c:v>7.996</c:v>
                </c:pt>
                <c:pt idx="242">
                  <c:v>8.033</c:v>
                </c:pt>
                <c:pt idx="243">
                  <c:v>8.05</c:v>
                </c:pt>
                <c:pt idx="244">
                  <c:v>8.072</c:v>
                </c:pt>
                <c:pt idx="245">
                  <c:v>8.097</c:v>
                </c:pt>
                <c:pt idx="246">
                  <c:v>8.114</c:v>
                </c:pt>
                <c:pt idx="247">
                  <c:v>8.141</c:v>
                </c:pt>
                <c:pt idx="248">
                  <c:v>8.168</c:v>
                </c:pt>
                <c:pt idx="249">
                  <c:v>8.19</c:v>
                </c:pt>
                <c:pt idx="250">
                  <c:v>8.225</c:v>
                </c:pt>
                <c:pt idx="251">
                  <c:v>8.222</c:v>
                </c:pt>
                <c:pt idx="252">
                  <c:v>8.254</c:v>
                </c:pt>
                <c:pt idx="253">
                  <c:v>8.279</c:v>
                </c:pt>
                <c:pt idx="254">
                  <c:v>8.297</c:v>
                </c:pt>
                <c:pt idx="255">
                  <c:v>8.318</c:v>
                </c:pt>
                <c:pt idx="256">
                  <c:v>8.355</c:v>
                </c:pt>
                <c:pt idx="257">
                  <c:v>8.361</c:v>
                </c:pt>
                <c:pt idx="258">
                  <c:v>8.387</c:v>
                </c:pt>
                <c:pt idx="259">
                  <c:v>8.425</c:v>
                </c:pt>
                <c:pt idx="260">
                  <c:v>8.436</c:v>
                </c:pt>
                <c:pt idx="261">
                  <c:v>8.451</c:v>
                </c:pt>
                <c:pt idx="262">
                  <c:v>8.489</c:v>
                </c:pt>
                <c:pt idx="263">
                  <c:v>8.493</c:v>
                </c:pt>
                <c:pt idx="264">
                  <c:v>8.532</c:v>
                </c:pt>
                <c:pt idx="265">
                  <c:v>8.543</c:v>
                </c:pt>
                <c:pt idx="266">
                  <c:v>8.589</c:v>
                </c:pt>
                <c:pt idx="267">
                  <c:v>8.586</c:v>
                </c:pt>
                <c:pt idx="268">
                  <c:v>8.621</c:v>
                </c:pt>
                <c:pt idx="269">
                  <c:v>8.65</c:v>
                </c:pt>
                <c:pt idx="270">
                  <c:v>8.661</c:v>
                </c:pt>
                <c:pt idx="271">
                  <c:v>8.697</c:v>
                </c:pt>
                <c:pt idx="272">
                  <c:v>8.725</c:v>
                </c:pt>
                <c:pt idx="273">
                  <c:v>8.729</c:v>
                </c:pt>
                <c:pt idx="274">
                  <c:v>8.767</c:v>
                </c:pt>
                <c:pt idx="275">
                  <c:v>8.793</c:v>
                </c:pt>
                <c:pt idx="276">
                  <c:v>8.811</c:v>
                </c:pt>
                <c:pt idx="277">
                  <c:v>8.832</c:v>
                </c:pt>
                <c:pt idx="278">
                  <c:v>8.867</c:v>
                </c:pt>
                <c:pt idx="279">
                  <c:v>8.875</c:v>
                </c:pt>
                <c:pt idx="280">
                  <c:v>8.91</c:v>
                </c:pt>
                <c:pt idx="281">
                  <c:v>8.929</c:v>
                </c:pt>
                <c:pt idx="282">
                  <c:v>8.942</c:v>
                </c:pt>
                <c:pt idx="283">
                  <c:v>8.971</c:v>
                </c:pt>
                <c:pt idx="284">
                  <c:v>8.996</c:v>
                </c:pt>
                <c:pt idx="285">
                  <c:v>9.013</c:v>
                </c:pt>
                <c:pt idx="286">
                  <c:v>9.035</c:v>
                </c:pt>
                <c:pt idx="287">
                  <c:v>9.071</c:v>
                </c:pt>
                <c:pt idx="288">
                  <c:v>9.089</c:v>
                </c:pt>
                <c:pt idx="289">
                  <c:v>9.103</c:v>
                </c:pt>
                <c:pt idx="290">
                  <c:v>9.131</c:v>
                </c:pt>
                <c:pt idx="291">
                  <c:v>9.156</c:v>
                </c:pt>
                <c:pt idx="292">
                  <c:v>9.163</c:v>
                </c:pt>
                <c:pt idx="293">
                  <c:v>9.199</c:v>
                </c:pt>
                <c:pt idx="294">
                  <c:v>9.217</c:v>
                </c:pt>
                <c:pt idx="295">
                  <c:v>9.232</c:v>
                </c:pt>
                <c:pt idx="296">
                  <c:v>9.261</c:v>
                </c:pt>
                <c:pt idx="297">
                  <c:v>9.284</c:v>
                </c:pt>
                <c:pt idx="298">
                  <c:v>9.303</c:v>
                </c:pt>
                <c:pt idx="299">
                  <c:v>9.328</c:v>
                </c:pt>
                <c:pt idx="300">
                  <c:v>9.357</c:v>
                </c:pt>
                <c:pt idx="301">
                  <c:v>9.37</c:v>
                </c:pt>
                <c:pt idx="302">
                  <c:v>9.399</c:v>
                </c:pt>
                <c:pt idx="303">
                  <c:v>9.414</c:v>
                </c:pt>
                <c:pt idx="304">
                  <c:v>9.453</c:v>
                </c:pt>
                <c:pt idx="305">
                  <c:v>9.456</c:v>
                </c:pt>
                <c:pt idx="306">
                  <c:v>9.495</c:v>
                </c:pt>
                <c:pt idx="307">
                  <c:v>9.51</c:v>
                </c:pt>
                <c:pt idx="308">
                  <c:v>9.549</c:v>
                </c:pt>
                <c:pt idx="309">
                  <c:v>9.562</c:v>
                </c:pt>
                <c:pt idx="310">
                  <c:v>9.591</c:v>
                </c:pt>
                <c:pt idx="311">
                  <c:v>9.606</c:v>
                </c:pt>
                <c:pt idx="312">
                  <c:v>9.635</c:v>
                </c:pt>
                <c:pt idx="313">
                  <c:v>9.67</c:v>
                </c:pt>
                <c:pt idx="314">
                  <c:v>9.677</c:v>
                </c:pt>
                <c:pt idx="315">
                  <c:v>9.712</c:v>
                </c:pt>
                <c:pt idx="316">
                  <c:v>9.731</c:v>
                </c:pt>
                <c:pt idx="317">
                  <c:v>9.776</c:v>
                </c:pt>
                <c:pt idx="318">
                  <c:v>9.741</c:v>
                </c:pt>
                <c:pt idx="319">
                  <c:v>9.852</c:v>
                </c:pt>
                <c:pt idx="320">
                  <c:v>9.852</c:v>
                </c:pt>
                <c:pt idx="321">
                  <c:v>9.87</c:v>
                </c:pt>
                <c:pt idx="322">
                  <c:v>9.894</c:v>
                </c:pt>
                <c:pt idx="323">
                  <c:v>9.923</c:v>
                </c:pt>
                <c:pt idx="324">
                  <c:v>9.969</c:v>
                </c:pt>
                <c:pt idx="325">
                  <c:v>9.977</c:v>
                </c:pt>
                <c:pt idx="326">
                  <c:v>10.022</c:v>
                </c:pt>
                <c:pt idx="327">
                  <c:v>10.044</c:v>
                </c:pt>
                <c:pt idx="328">
                  <c:v>10.073</c:v>
                </c:pt>
                <c:pt idx="329">
                  <c:v>10.119</c:v>
                </c:pt>
                <c:pt idx="330">
                  <c:v>10.149</c:v>
                </c:pt>
                <c:pt idx="331">
                  <c:v>10.172</c:v>
                </c:pt>
                <c:pt idx="332">
                  <c:v>10.202</c:v>
                </c:pt>
                <c:pt idx="333">
                  <c:v>10.237</c:v>
                </c:pt>
                <c:pt idx="334">
                  <c:v>10.279</c:v>
                </c:pt>
                <c:pt idx="335">
                  <c:v>10.309</c:v>
                </c:pt>
                <c:pt idx="336">
                  <c:v>10.323</c:v>
                </c:pt>
                <c:pt idx="337">
                  <c:v>10.374</c:v>
                </c:pt>
                <c:pt idx="338">
                  <c:v>10.408</c:v>
                </c:pt>
                <c:pt idx="339">
                  <c:v>10.419</c:v>
                </c:pt>
                <c:pt idx="340">
                  <c:v>10.47</c:v>
                </c:pt>
                <c:pt idx="341">
                  <c:v>10.493</c:v>
                </c:pt>
                <c:pt idx="342">
                  <c:v>10.525</c:v>
                </c:pt>
                <c:pt idx="343">
                  <c:v>10.566</c:v>
                </c:pt>
                <c:pt idx="344">
                  <c:v>10.591</c:v>
                </c:pt>
                <c:pt idx="345">
                  <c:v>10.63</c:v>
                </c:pt>
                <c:pt idx="346">
                  <c:v>10.665</c:v>
                </c:pt>
                <c:pt idx="347">
                  <c:v>10.687</c:v>
                </c:pt>
                <c:pt idx="348">
                  <c:v>10.726</c:v>
                </c:pt>
                <c:pt idx="349">
                  <c:v>10.761</c:v>
                </c:pt>
                <c:pt idx="350">
                  <c:v>10.793</c:v>
                </c:pt>
                <c:pt idx="351">
                  <c:v>10.824</c:v>
                </c:pt>
                <c:pt idx="352">
                  <c:v>10.857</c:v>
                </c:pt>
                <c:pt idx="353">
                  <c:v>10.901</c:v>
                </c:pt>
                <c:pt idx="354">
                  <c:v>10.92</c:v>
                </c:pt>
                <c:pt idx="355">
                  <c:v>10.965</c:v>
                </c:pt>
                <c:pt idx="356">
                  <c:v>10.985</c:v>
                </c:pt>
                <c:pt idx="357">
                  <c:v>11.026</c:v>
                </c:pt>
                <c:pt idx="358">
                  <c:v>11.071</c:v>
                </c:pt>
                <c:pt idx="359">
                  <c:v>11.093</c:v>
                </c:pt>
                <c:pt idx="360">
                  <c:v>11.122</c:v>
                </c:pt>
                <c:pt idx="361">
                  <c:v>11.157</c:v>
                </c:pt>
                <c:pt idx="362">
                  <c:v>11.189</c:v>
                </c:pt>
                <c:pt idx="363">
                  <c:v>11.208</c:v>
                </c:pt>
                <c:pt idx="364">
                  <c:v>11.275</c:v>
                </c:pt>
                <c:pt idx="365">
                  <c:v>11.285</c:v>
                </c:pt>
                <c:pt idx="366">
                  <c:v>11.328</c:v>
                </c:pt>
                <c:pt idx="367">
                  <c:v>11.348</c:v>
                </c:pt>
                <c:pt idx="368">
                  <c:v>11.382</c:v>
                </c:pt>
                <c:pt idx="369">
                  <c:v>11.424</c:v>
                </c:pt>
                <c:pt idx="370">
                  <c:v>11.457</c:v>
                </c:pt>
                <c:pt idx="371">
                  <c:v>11.476</c:v>
                </c:pt>
                <c:pt idx="372">
                  <c:v>11.51</c:v>
                </c:pt>
                <c:pt idx="373">
                  <c:v>11.532</c:v>
                </c:pt>
                <c:pt idx="374">
                  <c:v>11.562</c:v>
                </c:pt>
                <c:pt idx="375">
                  <c:v>11.596</c:v>
                </c:pt>
                <c:pt idx="376">
                  <c:v>11.606</c:v>
                </c:pt>
                <c:pt idx="377">
                  <c:v>11.65</c:v>
                </c:pt>
                <c:pt idx="378">
                  <c:v>11.69</c:v>
                </c:pt>
                <c:pt idx="379">
                  <c:v>11.692</c:v>
                </c:pt>
                <c:pt idx="380">
                  <c:v>11.736</c:v>
                </c:pt>
                <c:pt idx="381">
                  <c:v>11.756</c:v>
                </c:pt>
                <c:pt idx="382">
                  <c:v>11.766</c:v>
                </c:pt>
                <c:pt idx="383">
                  <c:v>11.832</c:v>
                </c:pt>
                <c:pt idx="384">
                  <c:v>11.82</c:v>
                </c:pt>
                <c:pt idx="385">
                  <c:v>11.852</c:v>
                </c:pt>
                <c:pt idx="386">
                  <c:v>11.884</c:v>
                </c:pt>
                <c:pt idx="387">
                  <c:v>11.905</c:v>
                </c:pt>
                <c:pt idx="388">
                  <c:v>11.928</c:v>
                </c:pt>
                <c:pt idx="389">
                  <c:v>11.948</c:v>
                </c:pt>
                <c:pt idx="390">
                  <c:v>11.982</c:v>
                </c:pt>
                <c:pt idx="391">
                  <c:v>11.969</c:v>
                </c:pt>
                <c:pt idx="392">
                  <c:v>12.034</c:v>
                </c:pt>
                <c:pt idx="393">
                  <c:v>12.034</c:v>
                </c:pt>
                <c:pt idx="394">
                  <c:v>12.066</c:v>
                </c:pt>
                <c:pt idx="395">
                  <c:v>12.088</c:v>
                </c:pt>
                <c:pt idx="396">
                  <c:v>12.097</c:v>
                </c:pt>
                <c:pt idx="397">
                  <c:v>12.13</c:v>
                </c:pt>
                <c:pt idx="398">
                  <c:v>12.142</c:v>
                </c:pt>
                <c:pt idx="399">
                  <c:v>12.162</c:v>
                </c:pt>
                <c:pt idx="400">
                  <c:v>12.184</c:v>
                </c:pt>
                <c:pt idx="401">
                  <c:v>12.206</c:v>
                </c:pt>
                <c:pt idx="402">
                  <c:v>12.227</c:v>
                </c:pt>
                <c:pt idx="403">
                  <c:v>12.238</c:v>
                </c:pt>
                <c:pt idx="404">
                  <c:v>12.26</c:v>
                </c:pt>
                <c:pt idx="405">
                  <c:v>12.292</c:v>
                </c:pt>
                <c:pt idx="406">
                  <c:v>12.28</c:v>
                </c:pt>
                <c:pt idx="407">
                  <c:v>12.323</c:v>
                </c:pt>
                <c:pt idx="408">
                  <c:v>12.334</c:v>
                </c:pt>
                <c:pt idx="409">
                  <c:v>12.356</c:v>
                </c:pt>
                <c:pt idx="410">
                  <c:v>12.366</c:v>
                </c:pt>
                <c:pt idx="411">
                  <c:v>12.388</c:v>
                </c:pt>
                <c:pt idx="412">
                  <c:v>12.398</c:v>
                </c:pt>
                <c:pt idx="413">
                  <c:v>12.429</c:v>
                </c:pt>
                <c:pt idx="414">
                  <c:v>12.452</c:v>
                </c:pt>
                <c:pt idx="415">
                  <c:v>12.441</c:v>
                </c:pt>
                <c:pt idx="416">
                  <c:v>12.484</c:v>
                </c:pt>
                <c:pt idx="417">
                  <c:v>12.495</c:v>
                </c:pt>
                <c:pt idx="418">
                  <c:v>12.506</c:v>
                </c:pt>
                <c:pt idx="419">
                  <c:v>12.527</c:v>
                </c:pt>
                <c:pt idx="420">
                  <c:v>12.538</c:v>
                </c:pt>
                <c:pt idx="421">
                  <c:v>12.57</c:v>
                </c:pt>
                <c:pt idx="422">
                  <c:v>12.581</c:v>
                </c:pt>
                <c:pt idx="423">
                  <c:v>12.591</c:v>
                </c:pt>
                <c:pt idx="424">
                  <c:v>12.623</c:v>
                </c:pt>
                <c:pt idx="425">
                  <c:v>12.623</c:v>
                </c:pt>
                <c:pt idx="426">
                  <c:v>12.655</c:v>
                </c:pt>
                <c:pt idx="427">
                  <c:v>12.677</c:v>
                </c:pt>
                <c:pt idx="428">
                  <c:v>12.667</c:v>
                </c:pt>
                <c:pt idx="429">
                  <c:v>12.709</c:v>
                </c:pt>
                <c:pt idx="430">
                  <c:v>12.709</c:v>
                </c:pt>
                <c:pt idx="431">
                  <c:v>12.753</c:v>
                </c:pt>
                <c:pt idx="432">
                  <c:v>12.741</c:v>
                </c:pt>
                <c:pt idx="433">
                  <c:v>12.773</c:v>
                </c:pt>
                <c:pt idx="434">
                  <c:v>12.793</c:v>
                </c:pt>
                <c:pt idx="435">
                  <c:v>12.805</c:v>
                </c:pt>
                <c:pt idx="436">
                  <c:v>12.837</c:v>
                </c:pt>
                <c:pt idx="437">
                  <c:v>12.837</c:v>
                </c:pt>
                <c:pt idx="438">
                  <c:v>12.849</c:v>
                </c:pt>
                <c:pt idx="439">
                  <c:v>12.891</c:v>
                </c:pt>
                <c:pt idx="440">
                  <c:v>12.881</c:v>
                </c:pt>
                <c:pt idx="441">
                  <c:v>12.913</c:v>
                </c:pt>
                <c:pt idx="442">
                  <c:v>12.933</c:v>
                </c:pt>
                <c:pt idx="443">
                  <c:v>12.943</c:v>
                </c:pt>
                <c:pt idx="444">
                  <c:v>12.967</c:v>
                </c:pt>
                <c:pt idx="445">
                  <c:v>12.977</c:v>
                </c:pt>
                <c:pt idx="446">
                  <c:v>12.999</c:v>
                </c:pt>
                <c:pt idx="447">
                  <c:v>13.019</c:v>
                </c:pt>
                <c:pt idx="448">
                  <c:v>13.031</c:v>
                </c:pt>
                <c:pt idx="449">
                  <c:v>13.051</c:v>
                </c:pt>
                <c:pt idx="450">
                  <c:v>13.073</c:v>
                </c:pt>
                <c:pt idx="451">
                  <c:v>13.083</c:v>
                </c:pt>
                <c:pt idx="452">
                  <c:v>13.105</c:v>
                </c:pt>
                <c:pt idx="453">
                  <c:v>13.115</c:v>
                </c:pt>
                <c:pt idx="454">
                  <c:v>13.147</c:v>
                </c:pt>
                <c:pt idx="455">
                  <c:v>13.147</c:v>
                </c:pt>
                <c:pt idx="456">
                  <c:v>13.169</c:v>
                </c:pt>
                <c:pt idx="457">
                  <c:v>13.201</c:v>
                </c:pt>
                <c:pt idx="458">
                  <c:v>13.213</c:v>
                </c:pt>
                <c:pt idx="459">
                  <c:v>13.223</c:v>
                </c:pt>
                <c:pt idx="460">
                  <c:v>13.265</c:v>
                </c:pt>
                <c:pt idx="461">
                  <c:v>13.265</c:v>
                </c:pt>
                <c:pt idx="462">
                  <c:v>13.287</c:v>
                </c:pt>
                <c:pt idx="463">
                  <c:v>13.319</c:v>
                </c:pt>
                <c:pt idx="464">
                  <c:v>13.341</c:v>
                </c:pt>
                <c:pt idx="465">
                  <c:v>13.341</c:v>
                </c:pt>
                <c:pt idx="466">
                  <c:v>13.383</c:v>
                </c:pt>
                <c:pt idx="467">
                  <c:v>13.362</c:v>
                </c:pt>
                <c:pt idx="468">
                  <c:v>13.459</c:v>
                </c:pt>
                <c:pt idx="469">
                  <c:v>13.459</c:v>
                </c:pt>
                <c:pt idx="470">
                  <c:v>13.469</c:v>
                </c:pt>
                <c:pt idx="471">
                  <c:v>13.512</c:v>
                </c:pt>
                <c:pt idx="472">
                  <c:v>13.534</c:v>
                </c:pt>
                <c:pt idx="473">
                  <c:v>13.566</c:v>
                </c:pt>
                <c:pt idx="474">
                  <c:v>13.566</c:v>
                </c:pt>
                <c:pt idx="475">
                  <c:v>13.619</c:v>
                </c:pt>
                <c:pt idx="476">
                  <c:v>13.652</c:v>
                </c:pt>
                <c:pt idx="477">
                  <c:v>13.673</c:v>
                </c:pt>
                <c:pt idx="478">
                  <c:v>13.694</c:v>
                </c:pt>
                <c:pt idx="479">
                  <c:v>13.738</c:v>
                </c:pt>
                <c:pt idx="480">
                  <c:v>13.77</c:v>
                </c:pt>
                <c:pt idx="481">
                  <c:v>13.802</c:v>
                </c:pt>
                <c:pt idx="482">
                  <c:v>13.844</c:v>
                </c:pt>
                <c:pt idx="483">
                  <c:v>13.866</c:v>
                </c:pt>
                <c:pt idx="484">
                  <c:v>13.908</c:v>
                </c:pt>
                <c:pt idx="485">
                  <c:v>13.94</c:v>
                </c:pt>
                <c:pt idx="486">
                  <c:v>13.984</c:v>
                </c:pt>
                <c:pt idx="487">
                  <c:v>14.004</c:v>
                </c:pt>
                <c:pt idx="488">
                  <c:v>14.048</c:v>
                </c:pt>
                <c:pt idx="489">
                  <c:v>14.09</c:v>
                </c:pt>
                <c:pt idx="490">
                  <c:v>14.122</c:v>
                </c:pt>
                <c:pt idx="491">
                  <c:v>14.166</c:v>
                </c:pt>
                <c:pt idx="492">
                  <c:v>14.218</c:v>
                </c:pt>
                <c:pt idx="493">
                  <c:v>14.24</c:v>
                </c:pt>
                <c:pt idx="494">
                  <c:v>14.283</c:v>
                </c:pt>
                <c:pt idx="495">
                  <c:v>14.326</c:v>
                </c:pt>
                <c:pt idx="496">
                  <c:v>14.368</c:v>
                </c:pt>
                <c:pt idx="497">
                  <c:v>14.401</c:v>
                </c:pt>
                <c:pt idx="498">
                  <c:v>14.454</c:v>
                </c:pt>
                <c:pt idx="499">
                  <c:v>14.487</c:v>
                </c:pt>
                <c:pt idx="500">
                  <c:v>14.54</c:v>
                </c:pt>
                <c:pt idx="501">
                  <c:v>14.583</c:v>
                </c:pt>
                <c:pt idx="502">
                  <c:v>14.605</c:v>
                </c:pt>
                <c:pt idx="503">
                  <c:v>14.658</c:v>
                </c:pt>
                <c:pt idx="504">
                  <c:v>14.701</c:v>
                </c:pt>
                <c:pt idx="505">
                  <c:v>14.743</c:v>
                </c:pt>
                <c:pt idx="506">
                  <c:v>14.787</c:v>
                </c:pt>
                <c:pt idx="507">
                  <c:v>14.829</c:v>
                </c:pt>
                <c:pt idx="508">
                  <c:v>14.873</c:v>
                </c:pt>
                <c:pt idx="509">
                  <c:v>14.915</c:v>
                </c:pt>
                <c:pt idx="510">
                  <c:v>14.957</c:v>
                </c:pt>
                <c:pt idx="511">
                  <c:v>15.001</c:v>
                </c:pt>
                <c:pt idx="512">
                  <c:v>15.043</c:v>
                </c:pt>
                <c:pt idx="513">
                  <c:v>15.087</c:v>
                </c:pt>
                <c:pt idx="514">
                  <c:v>15.129</c:v>
                </c:pt>
                <c:pt idx="515">
                  <c:v>15.161</c:v>
                </c:pt>
                <c:pt idx="516">
                  <c:v>15.215</c:v>
                </c:pt>
                <c:pt idx="517">
                  <c:v>15.236</c:v>
                </c:pt>
                <c:pt idx="518">
                  <c:v>15.29</c:v>
                </c:pt>
                <c:pt idx="519">
                  <c:v>15.343</c:v>
                </c:pt>
                <c:pt idx="520">
                  <c:v>15.376</c:v>
                </c:pt>
                <c:pt idx="521">
                  <c:v>15.419</c:v>
                </c:pt>
                <c:pt idx="522">
                  <c:v>15.451</c:v>
                </c:pt>
                <c:pt idx="523">
                  <c:v>15.514</c:v>
                </c:pt>
                <c:pt idx="524">
                  <c:v>15.536</c:v>
                </c:pt>
                <c:pt idx="525">
                  <c:v>15.58</c:v>
                </c:pt>
                <c:pt idx="526">
                  <c:v>15.622</c:v>
                </c:pt>
                <c:pt idx="527">
                  <c:v>15.654</c:v>
                </c:pt>
                <c:pt idx="528">
                  <c:v>15.706</c:v>
                </c:pt>
                <c:pt idx="529">
                  <c:v>15.73</c:v>
                </c:pt>
                <c:pt idx="530">
                  <c:v>15.772</c:v>
                </c:pt>
                <c:pt idx="531">
                  <c:v>15.826</c:v>
                </c:pt>
                <c:pt idx="532">
                  <c:v>15.836</c:v>
                </c:pt>
                <c:pt idx="533">
                  <c:v>15.889</c:v>
                </c:pt>
                <c:pt idx="534">
                  <c:v>15.912</c:v>
                </c:pt>
                <c:pt idx="535">
                  <c:v>15.966</c:v>
                </c:pt>
                <c:pt idx="536">
                  <c:v>15.976</c:v>
                </c:pt>
                <c:pt idx="537">
                  <c:v>16.017</c:v>
                </c:pt>
                <c:pt idx="538">
                  <c:v>16.05</c:v>
                </c:pt>
                <c:pt idx="539">
                  <c:v>16.082</c:v>
                </c:pt>
                <c:pt idx="540">
                  <c:v>16.104</c:v>
                </c:pt>
                <c:pt idx="541">
                  <c:v>16.135</c:v>
                </c:pt>
                <c:pt idx="542">
                  <c:v>16.168</c:v>
                </c:pt>
                <c:pt idx="543">
                  <c:v>16.2</c:v>
                </c:pt>
                <c:pt idx="544">
                  <c:v>16.222</c:v>
                </c:pt>
                <c:pt idx="545">
                  <c:v>16.263</c:v>
                </c:pt>
                <c:pt idx="546">
                  <c:v>16.276</c:v>
                </c:pt>
                <c:pt idx="547">
                  <c:v>16.297</c:v>
                </c:pt>
                <c:pt idx="548">
                  <c:v>16.329</c:v>
                </c:pt>
                <c:pt idx="549">
                  <c:v>16.349</c:v>
                </c:pt>
                <c:pt idx="550">
                  <c:v>16.383</c:v>
                </c:pt>
                <c:pt idx="551">
                  <c:v>16.383</c:v>
                </c:pt>
                <c:pt idx="552">
                  <c:v>16.413</c:v>
                </c:pt>
                <c:pt idx="553">
                  <c:v>16.447</c:v>
                </c:pt>
                <c:pt idx="554">
                  <c:v>16.447</c:v>
                </c:pt>
                <c:pt idx="555">
                  <c:v>16.458</c:v>
                </c:pt>
                <c:pt idx="556">
                  <c:v>16.488</c:v>
                </c:pt>
                <c:pt idx="557">
                  <c:v>16.49</c:v>
                </c:pt>
                <c:pt idx="558">
                  <c:v>16.523</c:v>
                </c:pt>
                <c:pt idx="559">
                  <c:v>16.531</c:v>
                </c:pt>
                <c:pt idx="560">
                  <c:v>16.544</c:v>
                </c:pt>
                <c:pt idx="561">
                  <c:v>16.565</c:v>
                </c:pt>
                <c:pt idx="562">
                  <c:v>16.555</c:v>
                </c:pt>
                <c:pt idx="563">
                  <c:v>16.585</c:v>
                </c:pt>
                <c:pt idx="564">
                  <c:v>16.597</c:v>
                </c:pt>
                <c:pt idx="565">
                  <c:v>16.597</c:v>
                </c:pt>
                <c:pt idx="566">
                  <c:v>16.606</c:v>
                </c:pt>
                <c:pt idx="567">
                  <c:v>16.619</c:v>
                </c:pt>
                <c:pt idx="568">
                  <c:v>16.641</c:v>
                </c:pt>
                <c:pt idx="569">
                  <c:v>16.627</c:v>
                </c:pt>
                <c:pt idx="570">
                  <c:v>16.641</c:v>
                </c:pt>
                <c:pt idx="571">
                  <c:v>16.661</c:v>
                </c:pt>
                <c:pt idx="572">
                  <c:v>16.66</c:v>
                </c:pt>
                <c:pt idx="573">
                  <c:v>16.661</c:v>
                </c:pt>
                <c:pt idx="574">
                  <c:v>16.683</c:v>
                </c:pt>
                <c:pt idx="575">
                  <c:v>16.673</c:v>
                </c:pt>
                <c:pt idx="576">
                  <c:v>16.692</c:v>
                </c:pt>
                <c:pt idx="577">
                  <c:v>16.693</c:v>
                </c:pt>
                <c:pt idx="578">
                  <c:v>16.705</c:v>
                </c:pt>
                <c:pt idx="579">
                  <c:v>16.713</c:v>
                </c:pt>
                <c:pt idx="580">
                  <c:v>16.705</c:v>
                </c:pt>
                <c:pt idx="581">
                  <c:v>16.727</c:v>
                </c:pt>
                <c:pt idx="582">
                  <c:v>16.713</c:v>
                </c:pt>
                <c:pt idx="583">
                  <c:v>16.715</c:v>
                </c:pt>
                <c:pt idx="584">
                  <c:v>16.747</c:v>
                </c:pt>
                <c:pt idx="585">
                  <c:v>16.734</c:v>
                </c:pt>
                <c:pt idx="586">
                  <c:v>16.747</c:v>
                </c:pt>
                <c:pt idx="587">
                  <c:v>16.737</c:v>
                </c:pt>
                <c:pt idx="588">
                  <c:v>16.766</c:v>
                </c:pt>
                <c:pt idx="589">
                  <c:v>16.779</c:v>
                </c:pt>
                <c:pt idx="590">
                  <c:v>16.759</c:v>
                </c:pt>
                <c:pt idx="591">
                  <c:v>16.778</c:v>
                </c:pt>
                <c:pt idx="592">
                  <c:v>16.801</c:v>
                </c:pt>
                <c:pt idx="593">
                  <c:v>16.791</c:v>
                </c:pt>
                <c:pt idx="594">
                  <c:v>16.82</c:v>
                </c:pt>
                <c:pt idx="595">
                  <c:v>16.811</c:v>
                </c:pt>
                <c:pt idx="596">
                  <c:v>16.833</c:v>
                </c:pt>
                <c:pt idx="597">
                  <c:v>16.842</c:v>
                </c:pt>
                <c:pt idx="598">
                  <c:v>16.843</c:v>
                </c:pt>
                <c:pt idx="599">
                  <c:v>16.855</c:v>
                </c:pt>
                <c:pt idx="600">
                  <c:v>16.874</c:v>
                </c:pt>
                <c:pt idx="601">
                  <c:v>16.897</c:v>
                </c:pt>
                <c:pt idx="602">
                  <c:v>16.897</c:v>
                </c:pt>
                <c:pt idx="603">
                  <c:v>16.906</c:v>
                </c:pt>
                <c:pt idx="604">
                  <c:v>16.929</c:v>
                </c:pt>
                <c:pt idx="605">
                  <c:v>16.929</c:v>
                </c:pt>
                <c:pt idx="606">
                  <c:v>16.96</c:v>
                </c:pt>
                <c:pt idx="607">
                  <c:v>16.961</c:v>
                </c:pt>
                <c:pt idx="608">
                  <c:v>16.993</c:v>
                </c:pt>
                <c:pt idx="609">
                  <c:v>17.002</c:v>
                </c:pt>
                <c:pt idx="610">
                  <c:v>17.037</c:v>
                </c:pt>
                <c:pt idx="611">
                  <c:v>17.037</c:v>
                </c:pt>
                <c:pt idx="612">
                  <c:v>17.066</c:v>
                </c:pt>
                <c:pt idx="613">
                  <c:v>17.079</c:v>
                </c:pt>
                <c:pt idx="614">
                  <c:v>17.111</c:v>
                </c:pt>
                <c:pt idx="615">
                  <c:v>17.13</c:v>
                </c:pt>
                <c:pt idx="616">
                  <c:v>17.143</c:v>
                </c:pt>
                <c:pt idx="617">
                  <c:v>17.187</c:v>
                </c:pt>
                <c:pt idx="618">
                  <c:v>17.194</c:v>
                </c:pt>
                <c:pt idx="619">
                  <c:v>17.219</c:v>
                </c:pt>
                <c:pt idx="620">
                  <c:v>17.248</c:v>
                </c:pt>
                <c:pt idx="621">
                  <c:v>17.273</c:v>
                </c:pt>
                <c:pt idx="622">
                  <c:v>17.305</c:v>
                </c:pt>
                <c:pt idx="623">
                  <c:v>17.324</c:v>
                </c:pt>
                <c:pt idx="624">
                  <c:v>17.348</c:v>
                </c:pt>
                <c:pt idx="625">
                  <c:v>17.38</c:v>
                </c:pt>
                <c:pt idx="626">
                  <c:v>17.409</c:v>
                </c:pt>
                <c:pt idx="627">
                  <c:v>17.444</c:v>
                </c:pt>
                <c:pt idx="628">
                  <c:v>17.473</c:v>
                </c:pt>
                <c:pt idx="629">
                  <c:v>17.508</c:v>
                </c:pt>
                <c:pt idx="630">
                  <c:v>17.53</c:v>
                </c:pt>
                <c:pt idx="631">
                  <c:v>17.559</c:v>
                </c:pt>
                <c:pt idx="632">
                  <c:v>17.604</c:v>
                </c:pt>
                <c:pt idx="633">
                  <c:v>17.613</c:v>
                </c:pt>
                <c:pt idx="634">
                  <c:v>17.67</c:v>
                </c:pt>
                <c:pt idx="635">
                  <c:v>17.699</c:v>
                </c:pt>
                <c:pt idx="636">
                  <c:v>17.722</c:v>
                </c:pt>
                <c:pt idx="637">
                  <c:v>17.776</c:v>
                </c:pt>
                <c:pt idx="638">
                  <c:v>17.805</c:v>
                </c:pt>
                <c:pt idx="639">
                  <c:v>17.84</c:v>
                </c:pt>
                <c:pt idx="640">
                  <c:v>17.881</c:v>
                </c:pt>
                <c:pt idx="641">
                  <c:v>17.904</c:v>
                </c:pt>
                <c:pt idx="642">
                  <c:v>17.955</c:v>
                </c:pt>
                <c:pt idx="643">
                  <c:v>17.99</c:v>
                </c:pt>
                <c:pt idx="644">
                  <c:v>18.02</c:v>
                </c:pt>
                <c:pt idx="645">
                  <c:v>18.066</c:v>
                </c:pt>
                <c:pt idx="646">
                  <c:v>18.106</c:v>
                </c:pt>
                <c:pt idx="647">
                  <c:v>18.152</c:v>
                </c:pt>
                <c:pt idx="648">
                  <c:v>18.184</c:v>
                </c:pt>
                <c:pt idx="649">
                  <c:v>18.234</c:v>
                </c:pt>
                <c:pt idx="650">
                  <c:v>18.269</c:v>
                </c:pt>
                <c:pt idx="651">
                  <c:v>18.298</c:v>
                </c:pt>
                <c:pt idx="652">
                  <c:v>18.355</c:v>
                </c:pt>
                <c:pt idx="653">
                  <c:v>18.394</c:v>
                </c:pt>
                <c:pt idx="654">
                  <c:v>18.431</c:v>
                </c:pt>
                <c:pt idx="655">
                  <c:v>18.46</c:v>
                </c:pt>
                <c:pt idx="656">
                  <c:v>18.517</c:v>
                </c:pt>
                <c:pt idx="657">
                  <c:v>18.544</c:v>
                </c:pt>
                <c:pt idx="658">
                  <c:v>18.598</c:v>
                </c:pt>
                <c:pt idx="659">
                  <c:v>18.635</c:v>
                </c:pt>
                <c:pt idx="660">
                  <c:v>18.662</c:v>
                </c:pt>
                <c:pt idx="661">
                  <c:v>18.719</c:v>
                </c:pt>
                <c:pt idx="662">
                  <c:v>18.748</c:v>
                </c:pt>
                <c:pt idx="663">
                  <c:v>18.795</c:v>
                </c:pt>
                <c:pt idx="664">
                  <c:v>18.845</c:v>
                </c:pt>
                <c:pt idx="665">
                  <c:v>18.859</c:v>
                </c:pt>
                <c:pt idx="666">
                  <c:v>18.921</c:v>
                </c:pt>
                <c:pt idx="667">
                  <c:v>18.967</c:v>
                </c:pt>
                <c:pt idx="668">
                  <c:v>18.985</c:v>
                </c:pt>
                <c:pt idx="669">
                  <c:v>19.037</c:v>
                </c:pt>
                <c:pt idx="670">
                  <c:v>19.063</c:v>
                </c:pt>
                <c:pt idx="671">
                  <c:v>19.123</c:v>
                </c:pt>
                <c:pt idx="672">
                  <c:v>19.149</c:v>
                </c:pt>
                <c:pt idx="673">
                  <c:v>19.177</c:v>
                </c:pt>
                <c:pt idx="674">
                  <c:v>19.209</c:v>
                </c:pt>
                <c:pt idx="675">
                  <c:v>19.256</c:v>
                </c:pt>
                <c:pt idx="676">
                  <c:v>19.305</c:v>
                </c:pt>
                <c:pt idx="677">
                  <c:v>19.32</c:v>
                </c:pt>
                <c:pt idx="678">
                  <c:v>19.37</c:v>
                </c:pt>
                <c:pt idx="679">
                  <c:v>19.391</c:v>
                </c:pt>
                <c:pt idx="680">
                  <c:v>19.438</c:v>
                </c:pt>
                <c:pt idx="681">
                  <c:v>19.466</c:v>
                </c:pt>
                <c:pt idx="682">
                  <c:v>19.502</c:v>
                </c:pt>
                <c:pt idx="683">
                  <c:v>19.531</c:v>
                </c:pt>
                <c:pt idx="684">
                  <c:v>19.563</c:v>
                </c:pt>
                <c:pt idx="685">
                  <c:v>19.6</c:v>
                </c:pt>
                <c:pt idx="686">
                  <c:v>19.616</c:v>
                </c:pt>
                <c:pt idx="687">
                  <c:v>19.66</c:v>
                </c:pt>
                <c:pt idx="688">
                  <c:v>19.684</c:v>
                </c:pt>
                <c:pt idx="689">
                  <c:v>19.692</c:v>
                </c:pt>
                <c:pt idx="690">
                  <c:v>19.746</c:v>
                </c:pt>
                <c:pt idx="691">
                  <c:v>19.76</c:v>
                </c:pt>
                <c:pt idx="692">
                  <c:v>19.788</c:v>
                </c:pt>
                <c:pt idx="693">
                  <c:v>19.798</c:v>
                </c:pt>
                <c:pt idx="694">
                  <c:v>19.835</c:v>
                </c:pt>
                <c:pt idx="695">
                  <c:v>19.852</c:v>
                </c:pt>
                <c:pt idx="696">
                  <c:v>19.884</c:v>
                </c:pt>
                <c:pt idx="697">
                  <c:v>19.899</c:v>
                </c:pt>
                <c:pt idx="698">
                  <c:v>19.916</c:v>
                </c:pt>
                <c:pt idx="699">
                  <c:v>19.948</c:v>
                </c:pt>
                <c:pt idx="700">
                  <c:v>19.975</c:v>
                </c:pt>
                <c:pt idx="701">
                  <c:v>19.98</c:v>
                </c:pt>
                <c:pt idx="702">
                  <c:v>20.002</c:v>
                </c:pt>
                <c:pt idx="703">
                  <c:v>20.039</c:v>
                </c:pt>
                <c:pt idx="704">
                  <c:v>20.034</c:v>
                </c:pt>
                <c:pt idx="705">
                  <c:v>20.066</c:v>
                </c:pt>
                <c:pt idx="706">
                  <c:v>20.083</c:v>
                </c:pt>
                <c:pt idx="707">
                  <c:v>20.088</c:v>
                </c:pt>
                <c:pt idx="708">
                  <c:v>20.131</c:v>
                </c:pt>
                <c:pt idx="709">
                  <c:v>20.135</c:v>
                </c:pt>
                <c:pt idx="710">
                  <c:v>20.153</c:v>
                </c:pt>
                <c:pt idx="711">
                  <c:v>20.174</c:v>
                </c:pt>
                <c:pt idx="712">
                  <c:v>20.195</c:v>
                </c:pt>
                <c:pt idx="713">
                  <c:v>20.199</c:v>
                </c:pt>
                <c:pt idx="714">
                  <c:v>20.217</c:v>
                </c:pt>
                <c:pt idx="715">
                  <c:v>20.259</c:v>
                </c:pt>
                <c:pt idx="716">
                  <c:v>20.265</c:v>
                </c:pt>
                <c:pt idx="717">
                  <c:v>20.281</c:v>
                </c:pt>
                <c:pt idx="718">
                  <c:v>20.291</c:v>
                </c:pt>
                <c:pt idx="719">
                  <c:v>20.313</c:v>
                </c:pt>
                <c:pt idx="720">
                  <c:v>20.317</c:v>
                </c:pt>
                <c:pt idx="721">
                  <c:v>20.357</c:v>
                </c:pt>
                <c:pt idx="722">
                  <c:v>20.367</c:v>
                </c:pt>
                <c:pt idx="723">
                  <c:v>20.383</c:v>
                </c:pt>
                <c:pt idx="724">
                  <c:v>20.409</c:v>
                </c:pt>
                <c:pt idx="725">
                  <c:v>20.421</c:v>
                </c:pt>
                <c:pt idx="726">
                  <c:v>20.441</c:v>
                </c:pt>
                <c:pt idx="727">
                  <c:v>20.467</c:v>
                </c:pt>
                <c:pt idx="728">
                  <c:v>20.485</c:v>
                </c:pt>
                <c:pt idx="729">
                  <c:v>20.495</c:v>
                </c:pt>
                <c:pt idx="730">
                  <c:v>20.517</c:v>
                </c:pt>
                <c:pt idx="731">
                  <c:v>20.543</c:v>
                </c:pt>
                <c:pt idx="732">
                  <c:v>20.559</c:v>
                </c:pt>
                <c:pt idx="733">
                  <c:v>20.581</c:v>
                </c:pt>
                <c:pt idx="734">
                  <c:v>20.591</c:v>
                </c:pt>
                <c:pt idx="735">
                  <c:v>20.618</c:v>
                </c:pt>
                <c:pt idx="736">
                  <c:v>20.645</c:v>
                </c:pt>
                <c:pt idx="737">
                  <c:v>20.656</c:v>
                </c:pt>
                <c:pt idx="738">
                  <c:v>20.677</c:v>
                </c:pt>
                <c:pt idx="739">
                  <c:v>20.693</c:v>
                </c:pt>
                <c:pt idx="740">
                  <c:v>20.731</c:v>
                </c:pt>
                <c:pt idx="741">
                  <c:v>20.742</c:v>
                </c:pt>
                <c:pt idx="742">
                  <c:v>20.753</c:v>
                </c:pt>
                <c:pt idx="743">
                  <c:v>20.78</c:v>
                </c:pt>
                <c:pt idx="744">
                  <c:v>20.817</c:v>
                </c:pt>
                <c:pt idx="745">
                  <c:v>20.828</c:v>
                </c:pt>
                <c:pt idx="746">
                  <c:v>20.85</c:v>
                </c:pt>
                <c:pt idx="747">
                  <c:v>20.87</c:v>
                </c:pt>
                <c:pt idx="748">
                  <c:v>20.898</c:v>
                </c:pt>
                <c:pt idx="749">
                  <c:v>20.914</c:v>
                </c:pt>
                <c:pt idx="750">
                  <c:v>20.936</c:v>
                </c:pt>
                <c:pt idx="751">
                  <c:v>20.968</c:v>
                </c:pt>
                <c:pt idx="752">
                  <c:v>20.972</c:v>
                </c:pt>
                <c:pt idx="753">
                  <c:v>21.01</c:v>
                </c:pt>
                <c:pt idx="754">
                  <c:v>21.032</c:v>
                </c:pt>
                <c:pt idx="755">
                  <c:v>21.064</c:v>
                </c:pt>
                <c:pt idx="756">
                  <c:v>21.074</c:v>
                </c:pt>
                <c:pt idx="757">
                  <c:v>21.112</c:v>
                </c:pt>
                <c:pt idx="758">
                  <c:v>21.128</c:v>
                </c:pt>
                <c:pt idx="759">
                  <c:v>21.15</c:v>
                </c:pt>
                <c:pt idx="760">
                  <c:v>21.182</c:v>
                </c:pt>
                <c:pt idx="761">
                  <c:v>21.202</c:v>
                </c:pt>
                <c:pt idx="762">
                  <c:v>21.224</c:v>
                </c:pt>
                <c:pt idx="763">
                  <c:v>21.272</c:v>
                </c:pt>
                <c:pt idx="764">
                  <c:v>21.268</c:v>
                </c:pt>
                <c:pt idx="765">
                  <c:v>21.31</c:v>
                </c:pt>
                <c:pt idx="766">
                  <c:v>21.332</c:v>
                </c:pt>
                <c:pt idx="767">
                  <c:v>21.342</c:v>
                </c:pt>
                <c:pt idx="768">
                  <c:v>21.385</c:v>
                </c:pt>
                <c:pt idx="769">
                  <c:v>21.412</c:v>
                </c:pt>
                <c:pt idx="770">
                  <c:v>21.439</c:v>
                </c:pt>
                <c:pt idx="771">
                  <c:v>21.461</c:v>
                </c:pt>
                <c:pt idx="772">
                  <c:v>21.503</c:v>
                </c:pt>
                <c:pt idx="773">
                  <c:v>21.525</c:v>
                </c:pt>
                <c:pt idx="774">
                  <c:v>21.547</c:v>
                </c:pt>
                <c:pt idx="775">
                  <c:v>21.584</c:v>
                </c:pt>
                <c:pt idx="776">
                  <c:v>21.611</c:v>
                </c:pt>
                <c:pt idx="777">
                  <c:v>21.633</c:v>
                </c:pt>
                <c:pt idx="778">
                  <c:v>21.665</c:v>
                </c:pt>
                <c:pt idx="779">
                  <c:v>21.697</c:v>
                </c:pt>
                <c:pt idx="780">
                  <c:v>21.729</c:v>
                </c:pt>
                <c:pt idx="781">
                  <c:v>21.749</c:v>
                </c:pt>
                <c:pt idx="782">
                  <c:v>21.793</c:v>
                </c:pt>
                <c:pt idx="783">
                  <c:v>21.821</c:v>
                </c:pt>
                <c:pt idx="784">
                  <c:v>21.847</c:v>
                </c:pt>
                <c:pt idx="785">
                  <c:v>21.879</c:v>
                </c:pt>
                <c:pt idx="786">
                  <c:v>21.911</c:v>
                </c:pt>
                <c:pt idx="787">
                  <c:v>21.932</c:v>
                </c:pt>
                <c:pt idx="788">
                  <c:v>21.964</c:v>
                </c:pt>
                <c:pt idx="789">
                  <c:v>22.007</c:v>
                </c:pt>
                <c:pt idx="790">
                  <c:v>22.039</c:v>
                </c:pt>
                <c:pt idx="791">
                  <c:v>22.061</c:v>
                </c:pt>
                <c:pt idx="792">
                  <c:v>22.104</c:v>
                </c:pt>
                <c:pt idx="793">
                  <c:v>22.131</c:v>
                </c:pt>
                <c:pt idx="794">
                  <c:v>22.179</c:v>
                </c:pt>
                <c:pt idx="795">
                  <c:v>22.212</c:v>
                </c:pt>
                <c:pt idx="796">
                  <c:v>22.232</c:v>
                </c:pt>
                <c:pt idx="797">
                  <c:v>22.264</c:v>
                </c:pt>
                <c:pt idx="798">
                  <c:v>22.296</c:v>
                </c:pt>
                <c:pt idx="799">
                  <c:v>22.328</c:v>
                </c:pt>
                <c:pt idx="800">
                  <c:v>22.372</c:v>
                </c:pt>
                <c:pt idx="801">
                  <c:v>22.394</c:v>
                </c:pt>
                <c:pt idx="802">
                  <c:v>22.436</c:v>
                </c:pt>
                <c:pt idx="803">
                  <c:v>22.468</c:v>
                </c:pt>
                <c:pt idx="804">
                  <c:v>22.5</c:v>
                </c:pt>
                <c:pt idx="805">
                  <c:v>22.532</c:v>
                </c:pt>
                <c:pt idx="806">
                  <c:v>22.554</c:v>
                </c:pt>
                <c:pt idx="807">
                  <c:v>22.608</c:v>
                </c:pt>
                <c:pt idx="808">
                  <c:v>22.618</c:v>
                </c:pt>
                <c:pt idx="809">
                  <c:v>22.672</c:v>
                </c:pt>
                <c:pt idx="810">
                  <c:v>22.704</c:v>
                </c:pt>
                <c:pt idx="811">
                  <c:v>22.726</c:v>
                </c:pt>
                <c:pt idx="812">
                  <c:v>22.758</c:v>
                </c:pt>
                <c:pt idx="813">
                  <c:v>22.801</c:v>
                </c:pt>
                <c:pt idx="814">
                  <c:v>22.811</c:v>
                </c:pt>
                <c:pt idx="815">
                  <c:v>22.865</c:v>
                </c:pt>
                <c:pt idx="816">
                  <c:v>22.887</c:v>
                </c:pt>
                <c:pt idx="817">
                  <c:v>22.919</c:v>
                </c:pt>
                <c:pt idx="818">
                  <c:v>22.951</c:v>
                </c:pt>
                <c:pt idx="819">
                  <c:v>22.993</c:v>
                </c:pt>
                <c:pt idx="820">
                  <c:v>23.027</c:v>
                </c:pt>
                <c:pt idx="821">
                  <c:v>23.037</c:v>
                </c:pt>
                <c:pt idx="822">
                  <c:v>23.079</c:v>
                </c:pt>
                <c:pt idx="823">
                  <c:v>23.111</c:v>
                </c:pt>
                <c:pt idx="824">
                  <c:v>23.143</c:v>
                </c:pt>
                <c:pt idx="825">
                  <c:v>23.177</c:v>
                </c:pt>
                <c:pt idx="826">
                  <c:v>23.197</c:v>
                </c:pt>
                <c:pt idx="827">
                  <c:v>23.23</c:v>
                </c:pt>
                <c:pt idx="828">
                  <c:v>23.262</c:v>
                </c:pt>
                <c:pt idx="829">
                  <c:v>23.305</c:v>
                </c:pt>
                <c:pt idx="830">
                  <c:v>23.326</c:v>
                </c:pt>
                <c:pt idx="831">
                  <c:v>23.359</c:v>
                </c:pt>
                <c:pt idx="832">
                  <c:v>23.391</c:v>
                </c:pt>
                <c:pt idx="833">
                  <c:v>23.412</c:v>
                </c:pt>
                <c:pt idx="834">
                  <c:v>23.434</c:v>
                </c:pt>
                <c:pt idx="835">
                  <c:v>23.476</c:v>
                </c:pt>
                <c:pt idx="836">
                  <c:v>23.502</c:v>
                </c:pt>
                <c:pt idx="837">
                  <c:v>23.53</c:v>
                </c:pt>
                <c:pt idx="838">
                  <c:v>23.562</c:v>
                </c:pt>
                <c:pt idx="839">
                  <c:v>23.574</c:v>
                </c:pt>
                <c:pt idx="840">
                  <c:v>23.616</c:v>
                </c:pt>
                <c:pt idx="841">
                  <c:v>23.648</c:v>
                </c:pt>
                <c:pt idx="842">
                  <c:v>23.658</c:v>
                </c:pt>
                <c:pt idx="843">
                  <c:v>23.702</c:v>
                </c:pt>
                <c:pt idx="844">
                  <c:v>23.724</c:v>
                </c:pt>
                <c:pt idx="845">
                  <c:v>23.734</c:v>
                </c:pt>
                <c:pt idx="846">
                  <c:v>23.766</c:v>
                </c:pt>
                <c:pt idx="847">
                  <c:v>23.791</c:v>
                </c:pt>
                <c:pt idx="848">
                  <c:v>23.809</c:v>
                </c:pt>
                <c:pt idx="849">
                  <c:v>23.842</c:v>
                </c:pt>
                <c:pt idx="850">
                  <c:v>23.852</c:v>
                </c:pt>
                <c:pt idx="851">
                  <c:v>23.874</c:v>
                </c:pt>
                <c:pt idx="852">
                  <c:v>23.906</c:v>
                </c:pt>
                <c:pt idx="853">
                  <c:v>23.938</c:v>
                </c:pt>
                <c:pt idx="854">
                  <c:v>23.949</c:v>
                </c:pt>
                <c:pt idx="855">
                  <c:v>23.959</c:v>
                </c:pt>
                <c:pt idx="856">
                  <c:v>23.984</c:v>
                </c:pt>
                <c:pt idx="857">
                  <c:v>24.003</c:v>
                </c:pt>
                <c:pt idx="858">
                  <c:v>24.024</c:v>
                </c:pt>
                <c:pt idx="859">
                  <c:v>24.035</c:v>
                </c:pt>
                <c:pt idx="860">
                  <c:v>24.067</c:v>
                </c:pt>
                <c:pt idx="861">
                  <c:v>24.077</c:v>
                </c:pt>
                <c:pt idx="862">
                  <c:v>24.099</c:v>
                </c:pt>
                <c:pt idx="863">
                  <c:v>24.113</c:v>
                </c:pt>
                <c:pt idx="864">
                  <c:v>24.143</c:v>
                </c:pt>
                <c:pt idx="865">
                  <c:v>24.153</c:v>
                </c:pt>
                <c:pt idx="866">
                  <c:v>24.153</c:v>
                </c:pt>
                <c:pt idx="867">
                  <c:v>24.185</c:v>
                </c:pt>
                <c:pt idx="868">
                  <c:v>24.217</c:v>
                </c:pt>
                <c:pt idx="869">
                  <c:v>24.207</c:v>
                </c:pt>
                <c:pt idx="870">
                  <c:v>24.242</c:v>
                </c:pt>
                <c:pt idx="871">
                  <c:v>24.239</c:v>
                </c:pt>
                <c:pt idx="872">
                  <c:v>24.271</c:v>
                </c:pt>
                <c:pt idx="873">
                  <c:v>24.281</c:v>
                </c:pt>
                <c:pt idx="874">
                  <c:v>24.291</c:v>
                </c:pt>
                <c:pt idx="875">
                  <c:v>24.303</c:v>
                </c:pt>
                <c:pt idx="876">
                  <c:v>24.328</c:v>
                </c:pt>
                <c:pt idx="877">
                  <c:v>24.345</c:v>
                </c:pt>
                <c:pt idx="878">
                  <c:v>24.345</c:v>
                </c:pt>
                <c:pt idx="879">
                  <c:v>24.357</c:v>
                </c:pt>
                <c:pt idx="880">
                  <c:v>24.367</c:v>
                </c:pt>
                <c:pt idx="881">
                  <c:v>24.389</c:v>
                </c:pt>
                <c:pt idx="882">
                  <c:v>24.412</c:v>
                </c:pt>
                <c:pt idx="883">
                  <c:v>24.41</c:v>
                </c:pt>
                <c:pt idx="884">
                  <c:v>24.421</c:v>
                </c:pt>
                <c:pt idx="885">
                  <c:v>24.431</c:v>
                </c:pt>
                <c:pt idx="886">
                  <c:v>24.442</c:v>
                </c:pt>
                <c:pt idx="887">
                  <c:v>24.464</c:v>
                </c:pt>
                <c:pt idx="888">
                  <c:v>24.466</c:v>
                </c:pt>
                <c:pt idx="889">
                  <c:v>24.475</c:v>
                </c:pt>
                <c:pt idx="890">
                  <c:v>24.485</c:v>
                </c:pt>
                <c:pt idx="891">
                  <c:v>24.496</c:v>
                </c:pt>
                <c:pt idx="892">
                  <c:v>24.507</c:v>
                </c:pt>
                <c:pt idx="893">
                  <c:v>24.499</c:v>
                </c:pt>
                <c:pt idx="894">
                  <c:v>24.528</c:v>
                </c:pt>
                <c:pt idx="895">
                  <c:v>24.528</c:v>
                </c:pt>
                <c:pt idx="896">
                  <c:v>24.55</c:v>
                </c:pt>
                <c:pt idx="897">
                  <c:v>24.539</c:v>
                </c:pt>
                <c:pt idx="898">
                  <c:v>24.563</c:v>
                </c:pt>
                <c:pt idx="899">
                  <c:v>24.56</c:v>
                </c:pt>
                <c:pt idx="900">
                  <c:v>24.571</c:v>
                </c:pt>
                <c:pt idx="901">
                  <c:v>24.571</c:v>
                </c:pt>
                <c:pt idx="902">
                  <c:v>24.592</c:v>
                </c:pt>
                <c:pt idx="903">
                  <c:v>24.604</c:v>
                </c:pt>
                <c:pt idx="904">
                  <c:v>24.606</c:v>
                </c:pt>
                <c:pt idx="905">
                  <c:v>24.614</c:v>
                </c:pt>
                <c:pt idx="906">
                  <c:v>24.646</c:v>
                </c:pt>
                <c:pt idx="907">
                  <c:v>24.636</c:v>
                </c:pt>
                <c:pt idx="908">
                  <c:v>24.646</c:v>
                </c:pt>
                <c:pt idx="909">
                  <c:v>24.66</c:v>
                </c:pt>
                <c:pt idx="910">
                  <c:v>24.658</c:v>
                </c:pt>
                <c:pt idx="911">
                  <c:v>24.668</c:v>
                </c:pt>
                <c:pt idx="912">
                  <c:v>24.69</c:v>
                </c:pt>
                <c:pt idx="913">
                  <c:v>24.678</c:v>
                </c:pt>
                <c:pt idx="914">
                  <c:v>24.745</c:v>
                </c:pt>
                <c:pt idx="915">
                  <c:v>24.732</c:v>
                </c:pt>
                <c:pt idx="916">
                  <c:v>24.732</c:v>
                </c:pt>
                <c:pt idx="917">
                  <c:v>24.754</c:v>
                </c:pt>
                <c:pt idx="918">
                  <c:v>24.777</c:v>
                </c:pt>
                <c:pt idx="919">
                  <c:v>24.776</c:v>
                </c:pt>
                <c:pt idx="920">
                  <c:v>24.796</c:v>
                </c:pt>
                <c:pt idx="921">
                  <c:v>24.828</c:v>
                </c:pt>
                <c:pt idx="922">
                  <c:v>24.828</c:v>
                </c:pt>
                <c:pt idx="923">
                  <c:v>24.843</c:v>
                </c:pt>
                <c:pt idx="924">
                  <c:v>24.882</c:v>
                </c:pt>
                <c:pt idx="925">
                  <c:v>24.882</c:v>
                </c:pt>
                <c:pt idx="926">
                  <c:v>24.892</c:v>
                </c:pt>
                <c:pt idx="927">
                  <c:v>24.927</c:v>
                </c:pt>
                <c:pt idx="928">
                  <c:v>24.946</c:v>
                </c:pt>
                <c:pt idx="929">
                  <c:v>24.968</c:v>
                </c:pt>
                <c:pt idx="930">
                  <c:v>24.99</c:v>
                </c:pt>
                <c:pt idx="931">
                  <c:v>25.013</c:v>
                </c:pt>
                <c:pt idx="932">
                  <c:v>25.032</c:v>
                </c:pt>
                <c:pt idx="933">
                  <c:v>25.054</c:v>
                </c:pt>
                <c:pt idx="934">
                  <c:v>25.086</c:v>
                </c:pt>
                <c:pt idx="935">
                  <c:v>25.11</c:v>
                </c:pt>
                <c:pt idx="936">
                  <c:v>25.151</c:v>
                </c:pt>
                <c:pt idx="937">
                  <c:v>25.14</c:v>
                </c:pt>
                <c:pt idx="938">
                  <c:v>25.193</c:v>
                </c:pt>
                <c:pt idx="939">
                  <c:v>25.207</c:v>
                </c:pt>
                <c:pt idx="940">
                  <c:v>25.247</c:v>
                </c:pt>
                <c:pt idx="941">
                  <c:v>25.269</c:v>
                </c:pt>
                <c:pt idx="942">
                  <c:v>25.291</c:v>
                </c:pt>
                <c:pt idx="943">
                  <c:v>25.336</c:v>
                </c:pt>
                <c:pt idx="944">
                  <c:v>25.355</c:v>
                </c:pt>
                <c:pt idx="945">
                  <c:v>25.387</c:v>
                </c:pt>
                <c:pt idx="946">
                  <c:v>25.377</c:v>
                </c:pt>
                <c:pt idx="947">
                  <c:v>25.486</c:v>
                </c:pt>
                <c:pt idx="948">
                  <c:v>25.473</c:v>
                </c:pt>
                <c:pt idx="949">
                  <c:v>25.515</c:v>
                </c:pt>
                <c:pt idx="950">
                  <c:v>25.55</c:v>
                </c:pt>
                <c:pt idx="951">
                  <c:v>25.569</c:v>
                </c:pt>
                <c:pt idx="952">
                  <c:v>25.612</c:v>
                </c:pt>
                <c:pt idx="953">
                  <c:v>25.647</c:v>
                </c:pt>
                <c:pt idx="954">
                  <c:v>25.666</c:v>
                </c:pt>
                <c:pt idx="955">
                  <c:v>25.72</c:v>
                </c:pt>
                <c:pt idx="956">
                  <c:v>25.733</c:v>
                </c:pt>
                <c:pt idx="957">
                  <c:v>25.784</c:v>
                </c:pt>
                <c:pt idx="958">
                  <c:v>25.816</c:v>
                </c:pt>
                <c:pt idx="959">
                  <c:v>25.839</c:v>
                </c:pt>
                <c:pt idx="960">
                  <c:v>25.88</c:v>
                </c:pt>
                <c:pt idx="961">
                  <c:v>25.912</c:v>
                </c:pt>
                <c:pt idx="962">
                  <c:v>25.957</c:v>
                </c:pt>
                <c:pt idx="963">
                  <c:v>25.978</c:v>
                </c:pt>
                <c:pt idx="964">
                  <c:v>26.03</c:v>
                </c:pt>
                <c:pt idx="965">
                  <c:v>26.054</c:v>
                </c:pt>
                <c:pt idx="966">
                  <c:v>26.084</c:v>
                </c:pt>
                <c:pt idx="967">
                  <c:v>26.128</c:v>
                </c:pt>
                <c:pt idx="968">
                  <c:v>26.162</c:v>
                </c:pt>
                <c:pt idx="969">
                  <c:v>26.192</c:v>
                </c:pt>
                <c:pt idx="970">
                  <c:v>26.181</c:v>
                </c:pt>
                <c:pt idx="971">
                  <c:v>26.302</c:v>
                </c:pt>
                <c:pt idx="972">
                  <c:v>26.299</c:v>
                </c:pt>
                <c:pt idx="973">
                  <c:v>26.334</c:v>
                </c:pt>
                <c:pt idx="974">
                  <c:v>26.375</c:v>
                </c:pt>
                <c:pt idx="975">
                  <c:v>26.397</c:v>
                </c:pt>
                <c:pt idx="976">
                  <c:v>26.45</c:v>
                </c:pt>
                <c:pt idx="977">
                  <c:v>26.461</c:v>
                </c:pt>
                <c:pt idx="978">
                  <c:v>26.504</c:v>
                </c:pt>
                <c:pt idx="979">
                  <c:v>26.547</c:v>
                </c:pt>
                <c:pt idx="980">
                  <c:v>26.567</c:v>
                </c:pt>
                <c:pt idx="981">
                  <c:v>26.623</c:v>
                </c:pt>
                <c:pt idx="982">
                  <c:v>26.653</c:v>
                </c:pt>
                <c:pt idx="983">
                  <c:v>26.709</c:v>
                </c:pt>
                <c:pt idx="984">
                  <c:v>26.717</c:v>
                </c:pt>
                <c:pt idx="985">
                  <c:v>26.773</c:v>
                </c:pt>
                <c:pt idx="986">
                  <c:v>26.771</c:v>
                </c:pt>
                <c:pt idx="987">
                  <c:v>26.741</c:v>
                </c:pt>
                <c:pt idx="988">
                  <c:v>26.717</c:v>
                </c:pt>
                <c:pt idx="989">
                  <c:v>26.729</c:v>
                </c:pt>
                <c:pt idx="990">
                  <c:v>26.719</c:v>
                </c:pt>
                <c:pt idx="991">
                  <c:v>26.707</c:v>
                </c:pt>
                <c:pt idx="992">
                  <c:v>26.751</c:v>
                </c:pt>
                <c:pt idx="993">
                  <c:v>26.761</c:v>
                </c:pt>
                <c:pt idx="994">
                  <c:v>26.805</c:v>
                </c:pt>
                <c:pt idx="995">
                  <c:v>26.804</c:v>
                </c:pt>
                <c:pt idx="996">
                  <c:v>26.836</c:v>
                </c:pt>
                <c:pt idx="997">
                  <c:v>26.827</c:v>
                </c:pt>
                <c:pt idx="998">
                  <c:v>26.858</c:v>
                </c:pt>
                <c:pt idx="999">
                  <c:v>26.827</c:v>
                </c:pt>
                <c:pt idx="1000">
                  <c:v>26.836</c:v>
                </c:pt>
                <c:pt idx="1001">
                  <c:v>26.827</c:v>
                </c:pt>
                <c:pt idx="1002">
                  <c:v>26.836</c:v>
                </c:pt>
                <c:pt idx="1003">
                  <c:v>26.837</c:v>
                </c:pt>
                <c:pt idx="1004">
                  <c:v>26.868</c:v>
                </c:pt>
                <c:pt idx="1005">
                  <c:v>26.879</c:v>
                </c:pt>
                <c:pt idx="1006">
                  <c:v>26.881</c:v>
                </c:pt>
                <c:pt idx="1007">
                  <c:v>26.9</c:v>
                </c:pt>
                <c:pt idx="1008">
                  <c:v>26.901</c:v>
                </c:pt>
                <c:pt idx="1009">
                  <c:v>26.9</c:v>
                </c:pt>
                <c:pt idx="1010">
                  <c:v>26.901</c:v>
                </c:pt>
                <c:pt idx="1011">
                  <c:v>26.9</c:v>
                </c:pt>
                <c:pt idx="1012">
                  <c:v>26.891</c:v>
                </c:pt>
                <c:pt idx="1013">
                  <c:v>26.879</c:v>
                </c:pt>
                <c:pt idx="1014">
                  <c:v>26.891</c:v>
                </c:pt>
                <c:pt idx="1015">
                  <c:v>26.9</c:v>
                </c:pt>
                <c:pt idx="1016">
                  <c:v>26.912</c:v>
                </c:pt>
                <c:pt idx="1017">
                  <c:v>26.913</c:v>
                </c:pt>
                <c:pt idx="1018">
                  <c:v>26.9</c:v>
                </c:pt>
                <c:pt idx="1019">
                  <c:v>26.891</c:v>
                </c:pt>
                <c:pt idx="1020">
                  <c:v>26.847</c:v>
                </c:pt>
                <c:pt idx="1021">
                  <c:v>26.815</c:v>
                </c:pt>
                <c:pt idx="1022">
                  <c:v>26.793</c:v>
                </c:pt>
                <c:pt idx="1023">
                  <c:v>26.763</c:v>
                </c:pt>
                <c:pt idx="1024">
                  <c:v>26.739</c:v>
                </c:pt>
                <c:pt idx="1025">
                  <c:v>26.717</c:v>
                </c:pt>
                <c:pt idx="1026">
                  <c:v>26.687</c:v>
                </c:pt>
                <c:pt idx="1027">
                  <c:v>26.665</c:v>
                </c:pt>
                <c:pt idx="1028">
                  <c:v>26.633</c:v>
                </c:pt>
                <c:pt idx="1029">
                  <c:v>26.631</c:v>
                </c:pt>
                <c:pt idx="1030">
                  <c:v>26.58</c:v>
                </c:pt>
                <c:pt idx="1031">
                  <c:v>26.579</c:v>
                </c:pt>
                <c:pt idx="1032">
                  <c:v>26.557</c:v>
                </c:pt>
                <c:pt idx="1033">
                  <c:v>26.526</c:v>
                </c:pt>
                <c:pt idx="1034">
                  <c:v>26.481</c:v>
                </c:pt>
                <c:pt idx="1035">
                  <c:v>26.462</c:v>
                </c:pt>
                <c:pt idx="1036">
                  <c:v>26.439</c:v>
                </c:pt>
                <c:pt idx="1037">
                  <c:v>26.407</c:v>
                </c:pt>
                <c:pt idx="1038">
                  <c:v>26.366</c:v>
                </c:pt>
                <c:pt idx="1039">
                  <c:v>26.331</c:v>
                </c:pt>
                <c:pt idx="1040">
                  <c:v>26.312</c:v>
                </c:pt>
                <c:pt idx="1041">
                  <c:v>26.278</c:v>
                </c:pt>
                <c:pt idx="1042">
                  <c:v>26.246</c:v>
                </c:pt>
                <c:pt idx="1043">
                  <c:v>26.216</c:v>
                </c:pt>
                <c:pt idx="1044">
                  <c:v>26.17</c:v>
                </c:pt>
                <c:pt idx="1045">
                  <c:v>26.138</c:v>
                </c:pt>
                <c:pt idx="1046">
                  <c:v>26.118</c:v>
                </c:pt>
                <c:pt idx="1047">
                  <c:v>26.074</c:v>
                </c:pt>
                <c:pt idx="1048">
                  <c:v>26.022</c:v>
                </c:pt>
                <c:pt idx="1049">
                  <c:v>25.998</c:v>
                </c:pt>
                <c:pt idx="1050">
                  <c:v>25.978</c:v>
                </c:pt>
                <c:pt idx="1051">
                  <c:v>25.935</c:v>
                </c:pt>
                <c:pt idx="1052">
                  <c:v>25.902</c:v>
                </c:pt>
                <c:pt idx="1053">
                  <c:v>25.86</c:v>
                </c:pt>
                <c:pt idx="1054">
                  <c:v>25.829</c:v>
                </c:pt>
                <c:pt idx="1055">
                  <c:v>25.774</c:v>
                </c:pt>
                <c:pt idx="1056">
                  <c:v>25.752</c:v>
                </c:pt>
                <c:pt idx="1057">
                  <c:v>25.711</c:v>
                </c:pt>
                <c:pt idx="1058">
                  <c:v>25.677</c:v>
                </c:pt>
                <c:pt idx="1059">
                  <c:v>25.633</c:v>
                </c:pt>
                <c:pt idx="1060">
                  <c:v>25.612</c:v>
                </c:pt>
                <c:pt idx="1061">
                  <c:v>25.571</c:v>
                </c:pt>
                <c:pt idx="1062">
                  <c:v>25.537</c:v>
                </c:pt>
                <c:pt idx="1063">
                  <c:v>25.493</c:v>
                </c:pt>
                <c:pt idx="1064">
                  <c:v>25.454</c:v>
                </c:pt>
                <c:pt idx="1065">
                  <c:v>25.419</c:v>
                </c:pt>
                <c:pt idx="1066">
                  <c:v>25.397</c:v>
                </c:pt>
                <c:pt idx="1067">
                  <c:v>25.346</c:v>
                </c:pt>
                <c:pt idx="1068">
                  <c:v>25.311</c:v>
                </c:pt>
                <c:pt idx="1069">
                  <c:v>25.279</c:v>
                </c:pt>
                <c:pt idx="1070">
                  <c:v>25.247</c:v>
                </c:pt>
                <c:pt idx="1071">
                  <c:v>25.196</c:v>
                </c:pt>
                <c:pt idx="1072">
                  <c:v>25.161</c:v>
                </c:pt>
                <c:pt idx="1073">
                  <c:v>25.14</c:v>
                </c:pt>
                <c:pt idx="1074">
                  <c:v>25.097</c:v>
                </c:pt>
                <c:pt idx="1075">
                  <c:v>25.046</c:v>
                </c:pt>
                <c:pt idx="1076">
                  <c:v>25.032</c:v>
                </c:pt>
                <c:pt idx="1077">
                  <c:v>25</c:v>
                </c:pt>
                <c:pt idx="1078">
                  <c:v>24.968</c:v>
                </c:pt>
                <c:pt idx="1079">
                  <c:v>24.939</c:v>
                </c:pt>
                <c:pt idx="1080">
                  <c:v>24.904</c:v>
                </c:pt>
                <c:pt idx="1081">
                  <c:v>24.86</c:v>
                </c:pt>
                <c:pt idx="1082">
                  <c:v>24.828</c:v>
                </c:pt>
                <c:pt idx="1083">
                  <c:v>24.786</c:v>
                </c:pt>
                <c:pt idx="1084">
                  <c:v>24.767</c:v>
                </c:pt>
                <c:pt idx="1085">
                  <c:v>24.742</c:v>
                </c:pt>
                <c:pt idx="1086">
                  <c:v>24.7</c:v>
                </c:pt>
                <c:pt idx="1087">
                  <c:v>24.678</c:v>
                </c:pt>
                <c:pt idx="1088">
                  <c:v>24.639</c:v>
                </c:pt>
                <c:pt idx="1089">
                  <c:v>24.625</c:v>
                </c:pt>
                <c:pt idx="1090">
                  <c:v>24.592</c:v>
                </c:pt>
                <c:pt idx="1091">
                  <c:v>24.56</c:v>
                </c:pt>
                <c:pt idx="1092">
                  <c:v>24.528</c:v>
                </c:pt>
                <c:pt idx="1093">
                  <c:v>24.496</c:v>
                </c:pt>
                <c:pt idx="1094">
                  <c:v>24.478</c:v>
                </c:pt>
                <c:pt idx="1095">
                  <c:v>24.464</c:v>
                </c:pt>
                <c:pt idx="1096">
                  <c:v>24.41</c:v>
                </c:pt>
                <c:pt idx="1097">
                  <c:v>24.421</c:v>
                </c:pt>
                <c:pt idx="1098">
                  <c:v>24.377</c:v>
                </c:pt>
                <c:pt idx="1099">
                  <c:v>24.338</c:v>
                </c:pt>
                <c:pt idx="1100">
                  <c:v>24.335</c:v>
                </c:pt>
                <c:pt idx="1101">
                  <c:v>24.303</c:v>
                </c:pt>
                <c:pt idx="1102">
                  <c:v>24.281</c:v>
                </c:pt>
                <c:pt idx="1103">
                  <c:v>24.259</c:v>
                </c:pt>
                <c:pt idx="1104">
                  <c:v>24.239</c:v>
                </c:pt>
                <c:pt idx="1105">
                  <c:v>24.217</c:v>
                </c:pt>
                <c:pt idx="1106">
                  <c:v>24.198</c:v>
                </c:pt>
                <c:pt idx="1107">
                  <c:v>24.175</c:v>
                </c:pt>
                <c:pt idx="1108">
                  <c:v>24.143</c:v>
                </c:pt>
                <c:pt idx="1109">
                  <c:v>24.131</c:v>
                </c:pt>
                <c:pt idx="1110">
                  <c:v>24.121</c:v>
                </c:pt>
                <c:pt idx="1111">
                  <c:v>24.089</c:v>
                </c:pt>
                <c:pt idx="1112">
                  <c:v>24.077</c:v>
                </c:pt>
                <c:pt idx="1113">
                  <c:v>24.049</c:v>
                </c:pt>
                <c:pt idx="1114">
                  <c:v>24.045</c:v>
                </c:pt>
                <c:pt idx="1115">
                  <c:v>24.013</c:v>
                </c:pt>
                <c:pt idx="1116">
                  <c:v>24.003</c:v>
                </c:pt>
                <c:pt idx="1117">
                  <c:v>23.981</c:v>
                </c:pt>
                <c:pt idx="1118">
                  <c:v>23.97</c:v>
                </c:pt>
                <c:pt idx="1119">
                  <c:v>23.949</c:v>
                </c:pt>
                <c:pt idx="1120">
                  <c:v>23.919</c:v>
                </c:pt>
                <c:pt idx="1121">
                  <c:v>23.917</c:v>
                </c:pt>
                <c:pt idx="1122">
                  <c:v>23.906</c:v>
                </c:pt>
                <c:pt idx="1123">
                  <c:v>23.884</c:v>
                </c:pt>
                <c:pt idx="1124">
                  <c:v>23.852</c:v>
                </c:pt>
                <c:pt idx="1125">
                  <c:v>23.863</c:v>
                </c:pt>
                <c:pt idx="1126">
                  <c:v>23.83</c:v>
                </c:pt>
                <c:pt idx="1127">
                  <c:v>23.809</c:v>
                </c:pt>
                <c:pt idx="1128">
                  <c:v>23.798</c:v>
                </c:pt>
                <c:pt idx="1129">
                  <c:v>23.759</c:v>
                </c:pt>
                <c:pt idx="1130">
                  <c:v>23.766</c:v>
                </c:pt>
                <c:pt idx="1131">
                  <c:v>23.734</c:v>
                </c:pt>
                <c:pt idx="1132">
                  <c:v>23.724</c:v>
                </c:pt>
                <c:pt idx="1133">
                  <c:v>23.712</c:v>
                </c:pt>
                <c:pt idx="1134">
                  <c:v>23.692</c:v>
                </c:pt>
                <c:pt idx="1135">
                  <c:v>23.658</c:v>
                </c:pt>
                <c:pt idx="1136">
                  <c:v>23.648</c:v>
                </c:pt>
                <c:pt idx="1137">
                  <c:v>23.638</c:v>
                </c:pt>
                <c:pt idx="1138">
                  <c:v>23.594</c:v>
                </c:pt>
                <c:pt idx="1139">
                  <c:v>23.584</c:v>
                </c:pt>
                <c:pt idx="1140">
                  <c:v>23.566</c:v>
                </c:pt>
                <c:pt idx="1141">
                  <c:v>23.552</c:v>
                </c:pt>
                <c:pt idx="1142">
                  <c:v>23.542</c:v>
                </c:pt>
                <c:pt idx="1143">
                  <c:v>23.51</c:v>
                </c:pt>
                <c:pt idx="1144">
                  <c:v>23.488</c:v>
                </c:pt>
                <c:pt idx="1145">
                  <c:v>23.456</c:v>
                </c:pt>
                <c:pt idx="1146">
                  <c:v>23.444</c:v>
                </c:pt>
                <c:pt idx="1147">
                  <c:v>23.424</c:v>
                </c:pt>
                <c:pt idx="1148">
                  <c:v>23.402</c:v>
                </c:pt>
                <c:pt idx="1149">
                  <c:v>23.38</c:v>
                </c:pt>
                <c:pt idx="1150">
                  <c:v>23.359</c:v>
                </c:pt>
                <c:pt idx="1151">
                  <c:v>23.326</c:v>
                </c:pt>
                <c:pt idx="1152">
                  <c:v>23.305</c:v>
                </c:pt>
                <c:pt idx="1153">
                  <c:v>23.294</c:v>
                </c:pt>
                <c:pt idx="1154">
                  <c:v>23.262</c:v>
                </c:pt>
                <c:pt idx="1155">
                  <c:v>23.23</c:v>
                </c:pt>
                <c:pt idx="1156">
                  <c:v>23.209</c:v>
                </c:pt>
                <c:pt idx="1157">
                  <c:v>23.192</c:v>
                </c:pt>
                <c:pt idx="1158">
                  <c:v>23.177</c:v>
                </c:pt>
                <c:pt idx="1159">
                  <c:v>23.143</c:v>
                </c:pt>
                <c:pt idx="1160">
                  <c:v>23.133</c:v>
                </c:pt>
                <c:pt idx="1161">
                  <c:v>23.079</c:v>
                </c:pt>
                <c:pt idx="1162">
                  <c:v>23.079</c:v>
                </c:pt>
                <c:pt idx="1163">
                  <c:v>23.047</c:v>
                </c:pt>
                <c:pt idx="1164">
                  <c:v>23.005</c:v>
                </c:pt>
                <c:pt idx="1165">
                  <c:v>22.993</c:v>
                </c:pt>
                <c:pt idx="1166">
                  <c:v>22.961</c:v>
                </c:pt>
                <c:pt idx="1167">
                  <c:v>22.941</c:v>
                </c:pt>
                <c:pt idx="1168">
                  <c:v>22.909</c:v>
                </c:pt>
                <c:pt idx="1169">
                  <c:v>22.897</c:v>
                </c:pt>
                <c:pt idx="1170">
                  <c:v>22.855</c:v>
                </c:pt>
                <c:pt idx="1171">
                  <c:v>22.844</c:v>
                </c:pt>
                <c:pt idx="1172">
                  <c:v>22.791</c:v>
                </c:pt>
                <c:pt idx="1173">
                  <c:v>22.779</c:v>
                </c:pt>
                <c:pt idx="1174">
                  <c:v>22.758</c:v>
                </c:pt>
                <c:pt idx="1175">
                  <c:v>22.715</c:v>
                </c:pt>
                <c:pt idx="1176">
                  <c:v>22.704</c:v>
                </c:pt>
                <c:pt idx="1177">
                  <c:v>22.661</c:v>
                </c:pt>
                <c:pt idx="1178">
                  <c:v>22.651</c:v>
                </c:pt>
                <c:pt idx="1179">
                  <c:v>22.608</c:v>
                </c:pt>
                <c:pt idx="1180">
                  <c:v>22.597</c:v>
                </c:pt>
                <c:pt idx="1181">
                  <c:v>22.532</c:v>
                </c:pt>
                <c:pt idx="1182">
                  <c:v>22.532</c:v>
                </c:pt>
                <c:pt idx="1183">
                  <c:v>22.478</c:v>
                </c:pt>
                <c:pt idx="1184">
                  <c:v>22.474</c:v>
                </c:pt>
                <c:pt idx="1185">
                  <c:v>22.446</c:v>
                </c:pt>
                <c:pt idx="1186">
                  <c:v>22.394</c:v>
                </c:pt>
                <c:pt idx="1187">
                  <c:v>22.394</c:v>
                </c:pt>
                <c:pt idx="1188">
                  <c:v>22.35</c:v>
                </c:pt>
                <c:pt idx="1189">
                  <c:v>22.318</c:v>
                </c:pt>
                <c:pt idx="1190">
                  <c:v>22.286</c:v>
                </c:pt>
                <c:pt idx="1191">
                  <c:v>22.264</c:v>
                </c:pt>
                <c:pt idx="1192">
                  <c:v>22.232</c:v>
                </c:pt>
                <c:pt idx="1193">
                  <c:v>22.2</c:v>
                </c:pt>
                <c:pt idx="1194">
                  <c:v>22.179</c:v>
                </c:pt>
                <c:pt idx="1195">
                  <c:v>22.136</c:v>
                </c:pt>
                <c:pt idx="1196">
                  <c:v>22.114</c:v>
                </c:pt>
                <c:pt idx="1197">
                  <c:v>22.093</c:v>
                </c:pt>
                <c:pt idx="1198">
                  <c:v>22.029</c:v>
                </c:pt>
                <c:pt idx="1199">
                  <c:v>22.035</c:v>
                </c:pt>
                <c:pt idx="1200">
                  <c:v>21.997</c:v>
                </c:pt>
                <c:pt idx="1201">
                  <c:v>21.953</c:v>
                </c:pt>
                <c:pt idx="1202">
                  <c:v>21.921</c:v>
                </c:pt>
                <c:pt idx="1203">
                  <c:v>21.911</c:v>
                </c:pt>
                <c:pt idx="1204">
                  <c:v>21.857</c:v>
                </c:pt>
                <c:pt idx="1205">
                  <c:v>21.835</c:v>
                </c:pt>
                <c:pt idx="1206">
                  <c:v>21.803</c:v>
                </c:pt>
                <c:pt idx="1207">
                  <c:v>21.771</c:v>
                </c:pt>
                <c:pt idx="1208">
                  <c:v>21.735</c:v>
                </c:pt>
                <c:pt idx="1209">
                  <c:v>21.707</c:v>
                </c:pt>
                <c:pt idx="1210">
                  <c:v>21.665</c:v>
                </c:pt>
                <c:pt idx="1211">
                  <c:v>21.653</c:v>
                </c:pt>
                <c:pt idx="1212">
                  <c:v>21.599</c:v>
                </c:pt>
                <c:pt idx="1213">
                  <c:v>21.579</c:v>
                </c:pt>
                <c:pt idx="1214">
                  <c:v>21.535</c:v>
                </c:pt>
                <c:pt idx="1215">
                  <c:v>21.514</c:v>
                </c:pt>
                <c:pt idx="1216">
                  <c:v>21.477</c:v>
                </c:pt>
                <c:pt idx="1217">
                  <c:v>21.45</c:v>
                </c:pt>
                <c:pt idx="1218">
                  <c:v>21.407</c:v>
                </c:pt>
                <c:pt idx="1219">
                  <c:v>21.385</c:v>
                </c:pt>
                <c:pt idx="1220">
                  <c:v>21.342</c:v>
                </c:pt>
                <c:pt idx="1221">
                  <c:v>21.31</c:v>
                </c:pt>
                <c:pt idx="1222">
                  <c:v>21.284</c:v>
                </c:pt>
                <c:pt idx="1223">
                  <c:v>21.246</c:v>
                </c:pt>
                <c:pt idx="1224">
                  <c:v>21.202</c:v>
                </c:pt>
                <c:pt idx="1225">
                  <c:v>21.182</c:v>
                </c:pt>
                <c:pt idx="1226">
                  <c:v>21.15</c:v>
                </c:pt>
                <c:pt idx="1227">
                  <c:v>21.112</c:v>
                </c:pt>
                <c:pt idx="1228">
                  <c:v>21.086</c:v>
                </c:pt>
                <c:pt idx="1229">
                  <c:v>21.042</c:v>
                </c:pt>
                <c:pt idx="1230">
                  <c:v>21.01</c:v>
                </c:pt>
                <c:pt idx="1231">
                  <c:v>20.968</c:v>
                </c:pt>
                <c:pt idx="1232">
                  <c:v>20.95</c:v>
                </c:pt>
                <c:pt idx="1233">
                  <c:v>20.914</c:v>
                </c:pt>
                <c:pt idx="1234">
                  <c:v>20.882</c:v>
                </c:pt>
                <c:pt idx="1235">
                  <c:v>20.838</c:v>
                </c:pt>
                <c:pt idx="1236">
                  <c:v>20.828</c:v>
                </c:pt>
                <c:pt idx="1237">
                  <c:v>20.779</c:v>
                </c:pt>
                <c:pt idx="1238">
                  <c:v>20.763</c:v>
                </c:pt>
                <c:pt idx="1239">
                  <c:v>20.731</c:v>
                </c:pt>
                <c:pt idx="1240">
                  <c:v>20.688</c:v>
                </c:pt>
                <c:pt idx="1241">
                  <c:v>20.683</c:v>
                </c:pt>
                <c:pt idx="1242">
                  <c:v>20.623</c:v>
                </c:pt>
                <c:pt idx="1243">
                  <c:v>20.603</c:v>
                </c:pt>
                <c:pt idx="1244">
                  <c:v>20.581</c:v>
                </c:pt>
                <c:pt idx="1245">
                  <c:v>20.543</c:v>
                </c:pt>
                <c:pt idx="1246">
                  <c:v>20.527</c:v>
                </c:pt>
                <c:pt idx="1247">
                  <c:v>20.485</c:v>
                </c:pt>
                <c:pt idx="1248">
                  <c:v>20.463</c:v>
                </c:pt>
                <c:pt idx="1249">
                  <c:v>20.447</c:v>
                </c:pt>
                <c:pt idx="1250">
                  <c:v>20.409</c:v>
                </c:pt>
                <c:pt idx="1251">
                  <c:v>20.377</c:v>
                </c:pt>
                <c:pt idx="1252">
                  <c:v>20.371</c:v>
                </c:pt>
                <c:pt idx="1253">
                  <c:v>20.325</c:v>
                </c:pt>
                <c:pt idx="1254">
                  <c:v>20.303</c:v>
                </c:pt>
                <c:pt idx="1255">
                  <c:v>20.281</c:v>
                </c:pt>
                <c:pt idx="1256">
                  <c:v>20.265</c:v>
                </c:pt>
                <c:pt idx="1257">
                  <c:v>20.227</c:v>
                </c:pt>
                <c:pt idx="1258">
                  <c:v>20.217</c:v>
                </c:pt>
                <c:pt idx="1259">
                  <c:v>20.189</c:v>
                </c:pt>
                <c:pt idx="1260">
                  <c:v>20.174</c:v>
                </c:pt>
                <c:pt idx="1261">
                  <c:v>20.142</c:v>
                </c:pt>
                <c:pt idx="1262">
                  <c:v>20.12</c:v>
                </c:pt>
                <c:pt idx="1263">
                  <c:v>20.103</c:v>
                </c:pt>
                <c:pt idx="1264">
                  <c:v>20.077</c:v>
                </c:pt>
                <c:pt idx="1265">
                  <c:v>20.066</c:v>
                </c:pt>
                <c:pt idx="1266">
                  <c:v>20.029</c:v>
                </c:pt>
                <c:pt idx="1267">
                  <c:v>20.024</c:v>
                </c:pt>
                <c:pt idx="1268">
                  <c:v>19.98</c:v>
                </c:pt>
                <c:pt idx="1269">
                  <c:v>19.996</c:v>
                </c:pt>
                <c:pt idx="1270">
                  <c:v>19.96</c:v>
                </c:pt>
                <c:pt idx="1271">
                  <c:v>19.948</c:v>
                </c:pt>
                <c:pt idx="1272">
                  <c:v>19.932</c:v>
                </c:pt>
                <c:pt idx="1273">
                  <c:v>19.906</c:v>
                </c:pt>
                <c:pt idx="1274">
                  <c:v>19.894</c:v>
                </c:pt>
                <c:pt idx="1275">
                  <c:v>19.867</c:v>
                </c:pt>
                <c:pt idx="1276">
                  <c:v>19.862</c:v>
                </c:pt>
                <c:pt idx="1277">
                  <c:v>19.852</c:v>
                </c:pt>
                <c:pt idx="1278">
                  <c:v>19.824</c:v>
                </c:pt>
                <c:pt idx="1279">
                  <c:v>19.82</c:v>
                </c:pt>
                <c:pt idx="1280">
                  <c:v>19.798</c:v>
                </c:pt>
                <c:pt idx="1281">
                  <c:v>19.792</c:v>
                </c:pt>
                <c:pt idx="1282">
                  <c:v>19.756</c:v>
                </c:pt>
                <c:pt idx="1283">
                  <c:v>19.766</c:v>
                </c:pt>
                <c:pt idx="1284">
                  <c:v>19.738</c:v>
                </c:pt>
                <c:pt idx="1285">
                  <c:v>19.724</c:v>
                </c:pt>
                <c:pt idx="1286">
                  <c:v>19.724</c:v>
                </c:pt>
                <c:pt idx="1287">
                  <c:v>19.696</c:v>
                </c:pt>
                <c:pt idx="1288">
                  <c:v>19.692</c:v>
                </c:pt>
                <c:pt idx="1289">
                  <c:v>19.67</c:v>
                </c:pt>
                <c:pt idx="1290">
                  <c:v>19.664</c:v>
                </c:pt>
                <c:pt idx="1291">
                  <c:v>19.638</c:v>
                </c:pt>
                <c:pt idx="1292">
                  <c:v>19.588</c:v>
                </c:pt>
                <c:pt idx="1293">
                  <c:v>19.66</c:v>
                </c:pt>
                <c:pt idx="1294">
                  <c:v>19.595</c:v>
                </c:pt>
                <c:pt idx="1295">
                  <c:v>19.6</c:v>
                </c:pt>
                <c:pt idx="1296">
                  <c:v>19.563</c:v>
                </c:pt>
                <c:pt idx="1297">
                  <c:v>19.563</c:v>
                </c:pt>
                <c:pt idx="1298">
                  <c:v>19.546</c:v>
                </c:pt>
                <c:pt idx="1299">
                  <c:v>19.531</c:v>
                </c:pt>
                <c:pt idx="1300">
                  <c:v>19.509</c:v>
                </c:pt>
                <c:pt idx="1301">
                  <c:v>19.502</c:v>
                </c:pt>
                <c:pt idx="1302">
                  <c:v>19.477</c:v>
                </c:pt>
                <c:pt idx="1303">
                  <c:v>19.46</c:v>
                </c:pt>
                <c:pt idx="1304">
                  <c:v>19.445</c:v>
                </c:pt>
                <c:pt idx="1305">
                  <c:v>19.434</c:v>
                </c:pt>
                <c:pt idx="1306">
                  <c:v>19.406</c:v>
                </c:pt>
                <c:pt idx="1307">
                  <c:v>19.381</c:v>
                </c:pt>
                <c:pt idx="1308">
                  <c:v>19.381</c:v>
                </c:pt>
                <c:pt idx="1309">
                  <c:v>19.352</c:v>
                </c:pt>
                <c:pt idx="1310">
                  <c:v>19.327</c:v>
                </c:pt>
                <c:pt idx="1311">
                  <c:v>19.32</c:v>
                </c:pt>
                <c:pt idx="1312">
                  <c:v>19.295</c:v>
                </c:pt>
                <c:pt idx="1313">
                  <c:v>19.273</c:v>
                </c:pt>
                <c:pt idx="1314">
                  <c:v>19.256</c:v>
                </c:pt>
                <c:pt idx="1315">
                  <c:v>19.219</c:v>
                </c:pt>
                <c:pt idx="1316">
                  <c:v>19.202</c:v>
                </c:pt>
                <c:pt idx="1317">
                  <c:v>19.187</c:v>
                </c:pt>
                <c:pt idx="1318">
                  <c:v>19.145</c:v>
                </c:pt>
                <c:pt idx="1319">
                  <c:v>19.138</c:v>
                </c:pt>
                <c:pt idx="1320">
                  <c:v>19.123</c:v>
                </c:pt>
                <c:pt idx="1321">
                  <c:v>19.074</c:v>
                </c:pt>
                <c:pt idx="1322">
                  <c:v>19.069</c:v>
                </c:pt>
                <c:pt idx="1323">
                  <c:v>19.02</c:v>
                </c:pt>
                <c:pt idx="1324">
                  <c:v>19.017</c:v>
                </c:pt>
                <c:pt idx="1325">
                  <c:v>18.973</c:v>
                </c:pt>
                <c:pt idx="1326">
                  <c:v>18.967</c:v>
                </c:pt>
                <c:pt idx="1327">
                  <c:v>18.931</c:v>
                </c:pt>
                <c:pt idx="1328">
                  <c:v>18.901</c:v>
                </c:pt>
                <c:pt idx="1329">
                  <c:v>18.877</c:v>
                </c:pt>
                <c:pt idx="1330">
                  <c:v>18.837</c:v>
                </c:pt>
                <c:pt idx="1331">
                  <c:v>18.823</c:v>
                </c:pt>
                <c:pt idx="1332">
                  <c:v>18.783</c:v>
                </c:pt>
                <c:pt idx="1333">
                  <c:v>18.748</c:v>
                </c:pt>
                <c:pt idx="1334">
                  <c:v>18.727</c:v>
                </c:pt>
                <c:pt idx="1335">
                  <c:v>18.699</c:v>
                </c:pt>
                <c:pt idx="1336">
                  <c:v>18.662</c:v>
                </c:pt>
                <c:pt idx="1337">
                  <c:v>18.635</c:v>
                </c:pt>
                <c:pt idx="1338">
                  <c:v>18.588</c:v>
                </c:pt>
                <c:pt idx="1339">
                  <c:v>18.569</c:v>
                </c:pt>
                <c:pt idx="1340">
                  <c:v>18.534</c:v>
                </c:pt>
                <c:pt idx="1341">
                  <c:v>18.495</c:v>
                </c:pt>
                <c:pt idx="1342">
                  <c:v>18.47</c:v>
                </c:pt>
                <c:pt idx="1343">
                  <c:v>18.431</c:v>
                </c:pt>
                <c:pt idx="1344">
                  <c:v>18.406</c:v>
                </c:pt>
                <c:pt idx="1345">
                  <c:v>18.355</c:v>
                </c:pt>
                <c:pt idx="1346">
                  <c:v>18.33</c:v>
                </c:pt>
                <c:pt idx="1347">
                  <c:v>18.302</c:v>
                </c:pt>
                <c:pt idx="1348">
                  <c:v>18.266</c:v>
                </c:pt>
                <c:pt idx="1349">
                  <c:v>18.226</c:v>
                </c:pt>
                <c:pt idx="1350">
                  <c:v>18.191</c:v>
                </c:pt>
                <c:pt idx="1351">
                  <c:v>18.152</c:v>
                </c:pt>
                <c:pt idx="1352">
                  <c:v>18.138</c:v>
                </c:pt>
                <c:pt idx="1353">
                  <c:v>18.087</c:v>
                </c:pt>
                <c:pt idx="1354">
                  <c:v>18.052</c:v>
                </c:pt>
                <c:pt idx="1355">
                  <c:v>18.022</c:v>
                </c:pt>
                <c:pt idx="1356">
                  <c:v>17.987</c:v>
                </c:pt>
                <c:pt idx="1357">
                  <c:v>17.948</c:v>
                </c:pt>
                <c:pt idx="1358">
                  <c:v>17.904</c:v>
                </c:pt>
                <c:pt idx="1359">
                  <c:v>17.869</c:v>
                </c:pt>
                <c:pt idx="1360">
                  <c:v>17.852</c:v>
                </c:pt>
                <c:pt idx="1361">
                  <c:v>17.805</c:v>
                </c:pt>
                <c:pt idx="1362">
                  <c:v>17.776</c:v>
                </c:pt>
                <c:pt idx="1363">
                  <c:v>17.719</c:v>
                </c:pt>
                <c:pt idx="1364">
                  <c:v>17.702</c:v>
                </c:pt>
                <c:pt idx="1365">
                  <c:v>17.67</c:v>
                </c:pt>
                <c:pt idx="1366">
                  <c:v>17.635</c:v>
                </c:pt>
                <c:pt idx="1367">
                  <c:v>17.604</c:v>
                </c:pt>
                <c:pt idx="1368">
                  <c:v>17.559</c:v>
                </c:pt>
                <c:pt idx="1369">
                  <c:v>17.53</c:v>
                </c:pt>
                <c:pt idx="1370">
                  <c:v>17.466</c:v>
                </c:pt>
                <c:pt idx="1371">
                  <c:v>17.495</c:v>
                </c:pt>
                <c:pt idx="1372">
                  <c:v>17.433</c:v>
                </c:pt>
                <c:pt idx="1373">
                  <c:v>17.398</c:v>
                </c:pt>
                <c:pt idx="1374">
                  <c:v>17.38</c:v>
                </c:pt>
                <c:pt idx="1375">
                  <c:v>17.326</c:v>
                </c:pt>
                <c:pt idx="1376">
                  <c:v>17.312</c:v>
                </c:pt>
                <c:pt idx="1377">
                  <c:v>17.261</c:v>
                </c:pt>
                <c:pt idx="1378">
                  <c:v>17.226</c:v>
                </c:pt>
                <c:pt idx="1379">
                  <c:v>17.208</c:v>
                </c:pt>
                <c:pt idx="1380">
                  <c:v>17.165</c:v>
                </c:pt>
                <c:pt idx="1381">
                  <c:v>17.142</c:v>
                </c:pt>
                <c:pt idx="1382">
                  <c:v>17.111</c:v>
                </c:pt>
                <c:pt idx="1383">
                  <c:v>17.069</c:v>
                </c:pt>
                <c:pt idx="1384">
                  <c:v>17.066</c:v>
                </c:pt>
                <c:pt idx="1385">
                  <c:v>17.015</c:v>
                </c:pt>
                <c:pt idx="1386">
                  <c:v>16.993</c:v>
                </c:pt>
                <c:pt idx="1387">
                  <c:v>16.97</c:v>
                </c:pt>
                <c:pt idx="1388">
                  <c:v>16.919</c:v>
                </c:pt>
                <c:pt idx="1389">
                  <c:v>16.897</c:v>
                </c:pt>
                <c:pt idx="1390">
                  <c:v>16.864</c:v>
                </c:pt>
                <c:pt idx="1391">
                  <c:v>16.833</c:v>
                </c:pt>
                <c:pt idx="1392">
                  <c:v>16.791</c:v>
                </c:pt>
                <c:pt idx="1393">
                  <c:v>16.778</c:v>
                </c:pt>
                <c:pt idx="1394">
                  <c:v>16.737</c:v>
                </c:pt>
                <c:pt idx="1395">
                  <c:v>16.715</c:v>
                </c:pt>
                <c:pt idx="1396">
                  <c:v>16.67</c:v>
                </c:pt>
                <c:pt idx="1397">
                  <c:v>16.651</c:v>
                </c:pt>
                <c:pt idx="1398">
                  <c:v>16.629</c:v>
                </c:pt>
                <c:pt idx="1399">
                  <c:v>16.585</c:v>
                </c:pt>
                <c:pt idx="1400">
                  <c:v>16.554</c:v>
                </c:pt>
                <c:pt idx="1401">
                  <c:v>16.544</c:v>
                </c:pt>
                <c:pt idx="1402">
                  <c:v>16.499</c:v>
                </c:pt>
                <c:pt idx="1403">
                  <c:v>16.479</c:v>
                </c:pt>
                <c:pt idx="1404">
                  <c:v>16.436</c:v>
                </c:pt>
                <c:pt idx="1405">
                  <c:v>16.415</c:v>
                </c:pt>
                <c:pt idx="1406">
                  <c:v>16.381</c:v>
                </c:pt>
                <c:pt idx="1407">
                  <c:v>16.362</c:v>
                </c:pt>
                <c:pt idx="1408">
                  <c:v>16.329</c:v>
                </c:pt>
                <c:pt idx="1409">
                  <c:v>16.276</c:v>
                </c:pt>
                <c:pt idx="1410">
                  <c:v>16.295</c:v>
                </c:pt>
                <c:pt idx="1411">
                  <c:v>16.232</c:v>
                </c:pt>
                <c:pt idx="1412">
                  <c:v>16.2</c:v>
                </c:pt>
                <c:pt idx="1413">
                  <c:v>16.177</c:v>
                </c:pt>
                <c:pt idx="1414">
                  <c:v>16.146</c:v>
                </c:pt>
                <c:pt idx="1415">
                  <c:v>16.114</c:v>
                </c:pt>
                <c:pt idx="1416">
                  <c:v>16.104</c:v>
                </c:pt>
                <c:pt idx="1417">
                  <c:v>16.06</c:v>
                </c:pt>
                <c:pt idx="1418">
                  <c:v>16.03</c:v>
                </c:pt>
                <c:pt idx="1419">
                  <c:v>16.008</c:v>
                </c:pt>
                <c:pt idx="1420">
                  <c:v>15.986</c:v>
                </c:pt>
                <c:pt idx="1421">
                  <c:v>15.954</c:v>
                </c:pt>
                <c:pt idx="1422">
                  <c:v>15.92</c:v>
                </c:pt>
                <c:pt idx="1423">
                  <c:v>15.9</c:v>
                </c:pt>
                <c:pt idx="1424">
                  <c:v>15.868</c:v>
                </c:pt>
                <c:pt idx="1425">
                  <c:v>15.848</c:v>
                </c:pt>
                <c:pt idx="1426">
                  <c:v>15.824</c:v>
                </c:pt>
                <c:pt idx="1427">
                  <c:v>15.794</c:v>
                </c:pt>
                <c:pt idx="1428">
                  <c:v>15.772</c:v>
                </c:pt>
                <c:pt idx="1429">
                  <c:v>15.74</c:v>
                </c:pt>
                <c:pt idx="1430">
                  <c:v>15.718</c:v>
                </c:pt>
                <c:pt idx="1431">
                  <c:v>15.684</c:v>
                </c:pt>
                <c:pt idx="1432">
                  <c:v>15.676</c:v>
                </c:pt>
                <c:pt idx="1433">
                  <c:v>15.644</c:v>
                </c:pt>
                <c:pt idx="1434">
                  <c:v>15.622</c:v>
                </c:pt>
                <c:pt idx="1435">
                  <c:v>15.59</c:v>
                </c:pt>
                <c:pt idx="1436">
                  <c:v>15.578</c:v>
                </c:pt>
                <c:pt idx="1437">
                  <c:v>15.558</c:v>
                </c:pt>
                <c:pt idx="1438">
                  <c:v>15.525</c:v>
                </c:pt>
                <c:pt idx="1439">
                  <c:v>15.504</c:v>
                </c:pt>
                <c:pt idx="1440">
                  <c:v>15.483</c:v>
                </c:pt>
                <c:pt idx="1441">
                  <c:v>15.451</c:v>
                </c:pt>
                <c:pt idx="1442">
                  <c:v>15.438</c:v>
                </c:pt>
                <c:pt idx="1443">
                  <c:v>15.419</c:v>
                </c:pt>
                <c:pt idx="1444">
                  <c:v>15.397</c:v>
                </c:pt>
                <c:pt idx="1445">
                  <c:v>15.375</c:v>
                </c:pt>
                <c:pt idx="1446">
                  <c:v>15.354</c:v>
                </c:pt>
                <c:pt idx="1447">
                  <c:v>15.321</c:v>
                </c:pt>
                <c:pt idx="1448">
                  <c:v>15.321</c:v>
                </c:pt>
                <c:pt idx="1449">
                  <c:v>15.301</c:v>
                </c:pt>
                <c:pt idx="1450">
                  <c:v>15.269</c:v>
                </c:pt>
                <c:pt idx="1451">
                  <c:v>15.269</c:v>
                </c:pt>
                <c:pt idx="1452">
                  <c:v>15.237</c:v>
                </c:pt>
                <c:pt idx="1453">
                  <c:v>15.215</c:v>
                </c:pt>
                <c:pt idx="1454">
                  <c:v>15.193</c:v>
                </c:pt>
                <c:pt idx="1455">
                  <c:v>15.183</c:v>
                </c:pt>
                <c:pt idx="1456">
                  <c:v>15.161</c:v>
                </c:pt>
                <c:pt idx="1457">
                  <c:v>15.139</c:v>
                </c:pt>
                <c:pt idx="1458">
                  <c:v>15.119</c:v>
                </c:pt>
                <c:pt idx="1459">
                  <c:v>15.107</c:v>
                </c:pt>
                <c:pt idx="1460">
                  <c:v>15.087</c:v>
                </c:pt>
                <c:pt idx="1461">
                  <c:v>15.063</c:v>
                </c:pt>
                <c:pt idx="1462">
                  <c:v>15.055</c:v>
                </c:pt>
                <c:pt idx="1463">
                  <c:v>15.023</c:v>
                </c:pt>
                <c:pt idx="1464">
                  <c:v>15.001</c:v>
                </c:pt>
                <c:pt idx="1465">
                  <c:v>14.991</c:v>
                </c:pt>
                <c:pt idx="1466">
                  <c:v>14.969</c:v>
                </c:pt>
                <c:pt idx="1467">
                  <c:v>14.957</c:v>
                </c:pt>
                <c:pt idx="1468">
                  <c:v>14.925</c:v>
                </c:pt>
                <c:pt idx="1469">
                  <c:v>14.873</c:v>
                </c:pt>
                <c:pt idx="1470">
                  <c:v>14.935</c:v>
                </c:pt>
                <c:pt idx="1471">
                  <c:v>14.873</c:v>
                </c:pt>
                <c:pt idx="1472">
                  <c:v>14.841</c:v>
                </c:pt>
                <c:pt idx="1473">
                  <c:v>14.829</c:v>
                </c:pt>
                <c:pt idx="1474">
                  <c:v>14.808</c:v>
                </c:pt>
                <c:pt idx="1475">
                  <c:v>14.797</c:v>
                </c:pt>
                <c:pt idx="1476">
                  <c:v>14.776</c:v>
                </c:pt>
                <c:pt idx="1477">
                  <c:v>14.743</c:v>
                </c:pt>
                <c:pt idx="1478">
                  <c:v>14.722</c:v>
                </c:pt>
                <c:pt idx="1479">
                  <c:v>14.701</c:v>
                </c:pt>
                <c:pt idx="1480">
                  <c:v>14.69</c:v>
                </c:pt>
                <c:pt idx="1481">
                  <c:v>14.658</c:v>
                </c:pt>
                <c:pt idx="1482">
                  <c:v>14.636</c:v>
                </c:pt>
                <c:pt idx="1483">
                  <c:v>14.615</c:v>
                </c:pt>
                <c:pt idx="1484">
                  <c:v>14.583</c:v>
                </c:pt>
                <c:pt idx="1485">
                  <c:v>14.562</c:v>
                </c:pt>
                <c:pt idx="1486">
                  <c:v>14.55</c:v>
                </c:pt>
                <c:pt idx="1487">
                  <c:v>14.518</c:v>
                </c:pt>
                <c:pt idx="1488">
                  <c:v>14.497</c:v>
                </c:pt>
                <c:pt idx="1489">
                  <c:v>14.476</c:v>
                </c:pt>
                <c:pt idx="1490">
                  <c:v>14.444</c:v>
                </c:pt>
                <c:pt idx="1491">
                  <c:v>14.422</c:v>
                </c:pt>
                <c:pt idx="1492">
                  <c:v>14.4</c:v>
                </c:pt>
                <c:pt idx="1493">
                  <c:v>14.368</c:v>
                </c:pt>
              </c:numCache>
            </c:numRef>
          </c:xVal>
          <c:yVal>
            <c:numRef>
              <c:f>Uitwerking!$T$7:$T$1500</c:f>
              <c:numCache>
                <c:formatCode>General</c:formatCode>
                <c:ptCount val="1494"/>
                <c:pt idx="0">
                  <c:v>18.0168</c:v>
                </c:pt>
                <c:pt idx="1">
                  <c:v>18.0172</c:v>
                </c:pt>
                <c:pt idx="2">
                  <c:v>18.017</c:v>
                </c:pt>
                <c:pt idx="3">
                  <c:v>18.017</c:v>
                </c:pt>
                <c:pt idx="4">
                  <c:v>18.017</c:v>
                </c:pt>
                <c:pt idx="5">
                  <c:v>18.017</c:v>
                </c:pt>
                <c:pt idx="6">
                  <c:v>18.0168</c:v>
                </c:pt>
                <c:pt idx="7">
                  <c:v>18.0172</c:v>
                </c:pt>
                <c:pt idx="8">
                  <c:v>18.017</c:v>
                </c:pt>
                <c:pt idx="9">
                  <c:v>18.0171</c:v>
                </c:pt>
                <c:pt idx="10">
                  <c:v>18.0168</c:v>
                </c:pt>
                <c:pt idx="11">
                  <c:v>18.017</c:v>
                </c:pt>
                <c:pt idx="12">
                  <c:v>18.0168</c:v>
                </c:pt>
                <c:pt idx="13">
                  <c:v>18.0168</c:v>
                </c:pt>
                <c:pt idx="14">
                  <c:v>18.017</c:v>
                </c:pt>
                <c:pt idx="15">
                  <c:v>18.017</c:v>
                </c:pt>
                <c:pt idx="16">
                  <c:v>18.017</c:v>
                </c:pt>
                <c:pt idx="17">
                  <c:v>18.0172</c:v>
                </c:pt>
                <c:pt idx="18">
                  <c:v>18.017</c:v>
                </c:pt>
                <c:pt idx="19">
                  <c:v>18.0169</c:v>
                </c:pt>
                <c:pt idx="20">
                  <c:v>18.017</c:v>
                </c:pt>
                <c:pt idx="21">
                  <c:v>18.0168</c:v>
                </c:pt>
                <c:pt idx="22">
                  <c:v>18.017</c:v>
                </c:pt>
                <c:pt idx="23">
                  <c:v>18.0168</c:v>
                </c:pt>
                <c:pt idx="24">
                  <c:v>18.0168</c:v>
                </c:pt>
                <c:pt idx="25">
                  <c:v>18.017</c:v>
                </c:pt>
                <c:pt idx="26">
                  <c:v>18.0168</c:v>
                </c:pt>
                <c:pt idx="27">
                  <c:v>18.017</c:v>
                </c:pt>
                <c:pt idx="28">
                  <c:v>18.0168</c:v>
                </c:pt>
                <c:pt idx="29">
                  <c:v>18.0171</c:v>
                </c:pt>
                <c:pt idx="30">
                  <c:v>18.017</c:v>
                </c:pt>
                <c:pt idx="31">
                  <c:v>18.017</c:v>
                </c:pt>
                <c:pt idx="32">
                  <c:v>18.017</c:v>
                </c:pt>
                <c:pt idx="33">
                  <c:v>18.0168</c:v>
                </c:pt>
                <c:pt idx="34">
                  <c:v>18.0168</c:v>
                </c:pt>
                <c:pt idx="35">
                  <c:v>18.017</c:v>
                </c:pt>
                <c:pt idx="36">
                  <c:v>18.0168</c:v>
                </c:pt>
                <c:pt idx="37">
                  <c:v>18.0168</c:v>
                </c:pt>
                <c:pt idx="38">
                  <c:v>18.0168</c:v>
                </c:pt>
                <c:pt idx="39">
                  <c:v>18.0169</c:v>
                </c:pt>
                <c:pt idx="40">
                  <c:v>18.0167</c:v>
                </c:pt>
                <c:pt idx="41">
                  <c:v>18.0168</c:v>
                </c:pt>
                <c:pt idx="42">
                  <c:v>18.0167</c:v>
                </c:pt>
                <c:pt idx="43">
                  <c:v>18.0167</c:v>
                </c:pt>
                <c:pt idx="44">
                  <c:v>18.0168</c:v>
                </c:pt>
                <c:pt idx="45">
                  <c:v>18.0168</c:v>
                </c:pt>
                <c:pt idx="46">
                  <c:v>18.0167</c:v>
                </c:pt>
                <c:pt idx="47">
                  <c:v>18.0167</c:v>
                </c:pt>
                <c:pt idx="48">
                  <c:v>18.0165</c:v>
                </c:pt>
                <c:pt idx="49">
                  <c:v>18.0169</c:v>
                </c:pt>
                <c:pt idx="50">
                  <c:v>18.0165</c:v>
                </c:pt>
                <c:pt idx="51">
                  <c:v>18.0168</c:v>
                </c:pt>
                <c:pt idx="52">
                  <c:v>18.0165</c:v>
                </c:pt>
                <c:pt idx="53">
                  <c:v>18.0168</c:v>
                </c:pt>
                <c:pt idx="54">
                  <c:v>18.0163</c:v>
                </c:pt>
                <c:pt idx="55">
                  <c:v>18.0165</c:v>
                </c:pt>
                <c:pt idx="56">
                  <c:v>18.0167</c:v>
                </c:pt>
                <c:pt idx="57">
                  <c:v>18.0167</c:v>
                </c:pt>
                <c:pt idx="58">
                  <c:v>18.0165</c:v>
                </c:pt>
                <c:pt idx="59">
                  <c:v>18.0167</c:v>
                </c:pt>
                <c:pt idx="60">
                  <c:v>18.0167</c:v>
                </c:pt>
                <c:pt idx="61">
                  <c:v>18.0165</c:v>
                </c:pt>
                <c:pt idx="62">
                  <c:v>18.0167</c:v>
                </c:pt>
                <c:pt idx="63">
                  <c:v>18.0167</c:v>
                </c:pt>
                <c:pt idx="64">
                  <c:v>18.0165</c:v>
                </c:pt>
                <c:pt idx="65">
                  <c:v>18.0167</c:v>
                </c:pt>
                <c:pt idx="66">
                  <c:v>18.0167</c:v>
                </c:pt>
                <c:pt idx="67">
                  <c:v>18.0165</c:v>
                </c:pt>
                <c:pt idx="68">
                  <c:v>18.0165</c:v>
                </c:pt>
                <c:pt idx="69">
                  <c:v>18.0168</c:v>
                </c:pt>
                <c:pt idx="70">
                  <c:v>18.0165</c:v>
                </c:pt>
                <c:pt idx="71">
                  <c:v>18.0168</c:v>
                </c:pt>
                <c:pt idx="72">
                  <c:v>18.0167</c:v>
                </c:pt>
                <c:pt idx="73">
                  <c:v>18.0167</c:v>
                </c:pt>
                <c:pt idx="74">
                  <c:v>18.0168</c:v>
                </c:pt>
                <c:pt idx="75">
                  <c:v>18.0167</c:v>
                </c:pt>
                <c:pt idx="76">
                  <c:v>18.0168</c:v>
                </c:pt>
                <c:pt idx="77">
                  <c:v>18.0167</c:v>
                </c:pt>
                <c:pt idx="78">
                  <c:v>18.0167</c:v>
                </c:pt>
                <c:pt idx="79">
                  <c:v>18.0165</c:v>
                </c:pt>
                <c:pt idx="80">
                  <c:v>18.0167</c:v>
                </c:pt>
                <c:pt idx="81">
                  <c:v>18.0167</c:v>
                </c:pt>
                <c:pt idx="82">
                  <c:v>18.0165</c:v>
                </c:pt>
                <c:pt idx="83">
                  <c:v>18.0168</c:v>
                </c:pt>
                <c:pt idx="84">
                  <c:v>18.0167</c:v>
                </c:pt>
                <c:pt idx="85">
                  <c:v>18.0165</c:v>
                </c:pt>
                <c:pt idx="86">
                  <c:v>18.0167</c:v>
                </c:pt>
                <c:pt idx="87">
                  <c:v>18.0168</c:v>
                </c:pt>
                <c:pt idx="88">
                  <c:v>18.0165</c:v>
                </c:pt>
                <c:pt idx="89">
                  <c:v>18.0167</c:v>
                </c:pt>
                <c:pt idx="90">
                  <c:v>18.0167</c:v>
                </c:pt>
                <c:pt idx="91">
                  <c:v>18.0167</c:v>
                </c:pt>
                <c:pt idx="92">
                  <c:v>18.0167</c:v>
                </c:pt>
                <c:pt idx="93">
                  <c:v>18.0168</c:v>
                </c:pt>
                <c:pt idx="94">
                  <c:v>18.0168</c:v>
                </c:pt>
                <c:pt idx="95">
                  <c:v>18.0167</c:v>
                </c:pt>
                <c:pt idx="96">
                  <c:v>18.0165</c:v>
                </c:pt>
                <c:pt idx="97">
                  <c:v>18.0168</c:v>
                </c:pt>
                <c:pt idx="98">
                  <c:v>18.0168</c:v>
                </c:pt>
                <c:pt idx="99">
                  <c:v>18.0168</c:v>
                </c:pt>
                <c:pt idx="100">
                  <c:v>18.0171</c:v>
                </c:pt>
                <c:pt idx="101">
                  <c:v>18.0168</c:v>
                </c:pt>
                <c:pt idx="102">
                  <c:v>18.0168</c:v>
                </c:pt>
                <c:pt idx="103">
                  <c:v>18.017</c:v>
                </c:pt>
                <c:pt idx="104">
                  <c:v>18.017</c:v>
                </c:pt>
                <c:pt idx="105">
                  <c:v>18.0167</c:v>
                </c:pt>
                <c:pt idx="106">
                  <c:v>18.017</c:v>
                </c:pt>
                <c:pt idx="107">
                  <c:v>18.0168</c:v>
                </c:pt>
                <c:pt idx="108">
                  <c:v>18.017</c:v>
                </c:pt>
                <c:pt idx="109">
                  <c:v>18.0168</c:v>
                </c:pt>
                <c:pt idx="110">
                  <c:v>18.0172</c:v>
                </c:pt>
                <c:pt idx="111">
                  <c:v>18.0172</c:v>
                </c:pt>
                <c:pt idx="112">
                  <c:v>18.017</c:v>
                </c:pt>
                <c:pt idx="113">
                  <c:v>18.0174</c:v>
                </c:pt>
                <c:pt idx="114">
                  <c:v>18.0172</c:v>
                </c:pt>
                <c:pt idx="115">
                  <c:v>18.0172</c:v>
                </c:pt>
                <c:pt idx="116">
                  <c:v>18.0174</c:v>
                </c:pt>
                <c:pt idx="117">
                  <c:v>18.017</c:v>
                </c:pt>
                <c:pt idx="118">
                  <c:v>18.0174</c:v>
                </c:pt>
                <c:pt idx="119">
                  <c:v>18.0172</c:v>
                </c:pt>
                <c:pt idx="120">
                  <c:v>18.0172</c:v>
                </c:pt>
                <c:pt idx="121">
                  <c:v>18.0172</c:v>
                </c:pt>
                <c:pt idx="122">
                  <c:v>18.0172</c:v>
                </c:pt>
                <c:pt idx="123">
                  <c:v>18.0174</c:v>
                </c:pt>
                <c:pt idx="124">
                  <c:v>18.0172</c:v>
                </c:pt>
                <c:pt idx="125">
                  <c:v>18.0172</c:v>
                </c:pt>
                <c:pt idx="126">
                  <c:v>18.0174</c:v>
                </c:pt>
                <c:pt idx="127">
                  <c:v>18.0174</c:v>
                </c:pt>
                <c:pt idx="128">
                  <c:v>18.0172</c:v>
                </c:pt>
                <c:pt idx="129">
                  <c:v>18.0174</c:v>
                </c:pt>
                <c:pt idx="130">
                  <c:v>18.017</c:v>
                </c:pt>
                <c:pt idx="131">
                  <c:v>18.0174</c:v>
                </c:pt>
                <c:pt idx="132">
                  <c:v>18.0172</c:v>
                </c:pt>
                <c:pt idx="133">
                  <c:v>18.0172</c:v>
                </c:pt>
                <c:pt idx="134">
                  <c:v>18.0174</c:v>
                </c:pt>
                <c:pt idx="135">
                  <c:v>18.0174</c:v>
                </c:pt>
                <c:pt idx="136">
                  <c:v>18.0174</c:v>
                </c:pt>
                <c:pt idx="137">
                  <c:v>18.0172</c:v>
                </c:pt>
                <c:pt idx="138">
                  <c:v>18.0174</c:v>
                </c:pt>
                <c:pt idx="139">
                  <c:v>18.0172</c:v>
                </c:pt>
                <c:pt idx="140">
                  <c:v>18.0176</c:v>
                </c:pt>
                <c:pt idx="141">
                  <c:v>18.0174</c:v>
                </c:pt>
                <c:pt idx="142">
                  <c:v>18.0172</c:v>
                </c:pt>
                <c:pt idx="143">
                  <c:v>18.0174</c:v>
                </c:pt>
                <c:pt idx="144">
                  <c:v>18.0174</c:v>
                </c:pt>
                <c:pt idx="145">
                  <c:v>18.0176</c:v>
                </c:pt>
                <c:pt idx="146">
                  <c:v>18.0174</c:v>
                </c:pt>
                <c:pt idx="147">
                  <c:v>18.0172</c:v>
                </c:pt>
                <c:pt idx="148">
                  <c:v>18.0174</c:v>
                </c:pt>
                <c:pt idx="149">
                  <c:v>18.0174</c:v>
                </c:pt>
                <c:pt idx="150">
                  <c:v>18.0174</c:v>
                </c:pt>
                <c:pt idx="151">
                  <c:v>18.0174</c:v>
                </c:pt>
                <c:pt idx="152">
                  <c:v>18.0172</c:v>
                </c:pt>
                <c:pt idx="153">
                  <c:v>18.0174</c:v>
                </c:pt>
                <c:pt idx="154">
                  <c:v>18.0176</c:v>
                </c:pt>
                <c:pt idx="155">
                  <c:v>18.0172</c:v>
                </c:pt>
                <c:pt idx="156">
                  <c:v>18.0174</c:v>
                </c:pt>
                <c:pt idx="157">
                  <c:v>18.0174</c:v>
                </c:pt>
                <c:pt idx="158">
                  <c:v>18.0177</c:v>
                </c:pt>
                <c:pt idx="159">
                  <c:v>18.0176</c:v>
                </c:pt>
                <c:pt idx="160">
                  <c:v>18.0174</c:v>
                </c:pt>
                <c:pt idx="161">
                  <c:v>18.0177</c:v>
                </c:pt>
                <c:pt idx="162">
                  <c:v>18.0177</c:v>
                </c:pt>
                <c:pt idx="163">
                  <c:v>18.0177</c:v>
                </c:pt>
                <c:pt idx="164">
                  <c:v>18.0177</c:v>
                </c:pt>
                <c:pt idx="165">
                  <c:v>18.0176</c:v>
                </c:pt>
                <c:pt idx="166">
                  <c:v>18.0179</c:v>
                </c:pt>
                <c:pt idx="167">
                  <c:v>18.0177</c:v>
                </c:pt>
                <c:pt idx="168">
                  <c:v>18.0177</c:v>
                </c:pt>
                <c:pt idx="169">
                  <c:v>18.0179</c:v>
                </c:pt>
                <c:pt idx="170">
                  <c:v>18.0177</c:v>
                </c:pt>
                <c:pt idx="171">
                  <c:v>18.0177</c:v>
                </c:pt>
                <c:pt idx="172">
                  <c:v>18.0179</c:v>
                </c:pt>
                <c:pt idx="173">
                  <c:v>18.0177</c:v>
                </c:pt>
                <c:pt idx="174">
                  <c:v>18.0177</c:v>
                </c:pt>
                <c:pt idx="175">
                  <c:v>18.0179</c:v>
                </c:pt>
                <c:pt idx="176">
                  <c:v>18.0177</c:v>
                </c:pt>
                <c:pt idx="177">
                  <c:v>18.0179</c:v>
                </c:pt>
                <c:pt idx="178">
                  <c:v>18.0177</c:v>
                </c:pt>
                <c:pt idx="179">
                  <c:v>18.0177</c:v>
                </c:pt>
                <c:pt idx="180">
                  <c:v>18.0177</c:v>
                </c:pt>
                <c:pt idx="181">
                  <c:v>18.0177</c:v>
                </c:pt>
                <c:pt idx="182">
                  <c:v>18.0176</c:v>
                </c:pt>
                <c:pt idx="183">
                  <c:v>18.0179</c:v>
                </c:pt>
                <c:pt idx="184">
                  <c:v>18.0179</c:v>
                </c:pt>
                <c:pt idx="185">
                  <c:v>18.0181</c:v>
                </c:pt>
                <c:pt idx="186">
                  <c:v>18.0179</c:v>
                </c:pt>
                <c:pt idx="187">
                  <c:v>18.0181</c:v>
                </c:pt>
                <c:pt idx="188">
                  <c:v>18.0181</c:v>
                </c:pt>
                <c:pt idx="189">
                  <c:v>18.0177</c:v>
                </c:pt>
                <c:pt idx="190">
                  <c:v>18.0181</c:v>
                </c:pt>
                <c:pt idx="191">
                  <c:v>18.0177</c:v>
                </c:pt>
                <c:pt idx="192">
                  <c:v>18.0179</c:v>
                </c:pt>
                <c:pt idx="193">
                  <c:v>18.0181</c:v>
                </c:pt>
                <c:pt idx="194">
                  <c:v>18.0177</c:v>
                </c:pt>
                <c:pt idx="195">
                  <c:v>18.0183</c:v>
                </c:pt>
                <c:pt idx="196">
                  <c:v>18.0179</c:v>
                </c:pt>
                <c:pt idx="197">
                  <c:v>18.0179</c:v>
                </c:pt>
                <c:pt idx="198">
                  <c:v>18.0179</c:v>
                </c:pt>
                <c:pt idx="199">
                  <c:v>18.0179</c:v>
                </c:pt>
                <c:pt idx="200">
                  <c:v>18.0179</c:v>
                </c:pt>
                <c:pt idx="201">
                  <c:v>18.0181</c:v>
                </c:pt>
                <c:pt idx="202">
                  <c:v>18.0181</c:v>
                </c:pt>
                <c:pt idx="203">
                  <c:v>18.0179</c:v>
                </c:pt>
                <c:pt idx="204">
                  <c:v>18.0179</c:v>
                </c:pt>
                <c:pt idx="205">
                  <c:v>18.0179</c:v>
                </c:pt>
                <c:pt idx="206">
                  <c:v>18.0177</c:v>
                </c:pt>
                <c:pt idx="207">
                  <c:v>18.0179</c:v>
                </c:pt>
                <c:pt idx="208">
                  <c:v>18.0176</c:v>
                </c:pt>
                <c:pt idx="209">
                  <c:v>18.0179</c:v>
                </c:pt>
                <c:pt idx="210">
                  <c:v>18.0179</c:v>
                </c:pt>
                <c:pt idx="211">
                  <c:v>18.0179</c:v>
                </c:pt>
                <c:pt idx="212">
                  <c:v>18.0179</c:v>
                </c:pt>
                <c:pt idx="213">
                  <c:v>18.0179</c:v>
                </c:pt>
                <c:pt idx="214">
                  <c:v>18.0179</c:v>
                </c:pt>
                <c:pt idx="215">
                  <c:v>18.0181</c:v>
                </c:pt>
                <c:pt idx="216">
                  <c:v>18.0181</c:v>
                </c:pt>
                <c:pt idx="217">
                  <c:v>18.0179</c:v>
                </c:pt>
                <c:pt idx="218">
                  <c:v>18.0183</c:v>
                </c:pt>
                <c:pt idx="219">
                  <c:v>18.0181</c:v>
                </c:pt>
                <c:pt idx="220">
                  <c:v>18.0181</c:v>
                </c:pt>
                <c:pt idx="221">
                  <c:v>18.0181</c:v>
                </c:pt>
                <c:pt idx="222">
                  <c:v>18.0181</c:v>
                </c:pt>
                <c:pt idx="223">
                  <c:v>18.0181</c:v>
                </c:pt>
                <c:pt idx="224">
                  <c:v>18.0179</c:v>
                </c:pt>
                <c:pt idx="225">
                  <c:v>18.0184</c:v>
                </c:pt>
                <c:pt idx="226">
                  <c:v>18.0181</c:v>
                </c:pt>
                <c:pt idx="227">
                  <c:v>18.0184</c:v>
                </c:pt>
                <c:pt idx="228">
                  <c:v>18.0183</c:v>
                </c:pt>
                <c:pt idx="229">
                  <c:v>18.0181</c:v>
                </c:pt>
                <c:pt idx="230">
                  <c:v>18.0183</c:v>
                </c:pt>
                <c:pt idx="231">
                  <c:v>18.0183</c:v>
                </c:pt>
                <c:pt idx="232">
                  <c:v>18.0183</c:v>
                </c:pt>
                <c:pt idx="233">
                  <c:v>18.0181</c:v>
                </c:pt>
                <c:pt idx="234">
                  <c:v>18.0181</c:v>
                </c:pt>
                <c:pt idx="235">
                  <c:v>18.0181</c:v>
                </c:pt>
                <c:pt idx="236">
                  <c:v>18.0181</c:v>
                </c:pt>
                <c:pt idx="237">
                  <c:v>18.0181</c:v>
                </c:pt>
                <c:pt idx="238">
                  <c:v>18.0181</c:v>
                </c:pt>
                <c:pt idx="239">
                  <c:v>18.0179</c:v>
                </c:pt>
                <c:pt idx="240">
                  <c:v>18.0181</c:v>
                </c:pt>
                <c:pt idx="241">
                  <c:v>18.0181</c:v>
                </c:pt>
                <c:pt idx="242">
                  <c:v>18.0176</c:v>
                </c:pt>
                <c:pt idx="243">
                  <c:v>18.0177</c:v>
                </c:pt>
                <c:pt idx="244">
                  <c:v>18.0177</c:v>
                </c:pt>
                <c:pt idx="245">
                  <c:v>18.0176</c:v>
                </c:pt>
                <c:pt idx="246">
                  <c:v>18.0177</c:v>
                </c:pt>
                <c:pt idx="247">
                  <c:v>18.0174</c:v>
                </c:pt>
                <c:pt idx="248">
                  <c:v>18.0176</c:v>
                </c:pt>
                <c:pt idx="249">
                  <c:v>18.0172</c:v>
                </c:pt>
                <c:pt idx="250">
                  <c:v>18.0176</c:v>
                </c:pt>
                <c:pt idx="251">
                  <c:v>18.0174</c:v>
                </c:pt>
                <c:pt idx="252">
                  <c:v>18.0174</c:v>
                </c:pt>
                <c:pt idx="253">
                  <c:v>18.0172</c:v>
                </c:pt>
                <c:pt idx="254">
                  <c:v>18.0176</c:v>
                </c:pt>
                <c:pt idx="255">
                  <c:v>18.0172</c:v>
                </c:pt>
                <c:pt idx="256">
                  <c:v>18.0174</c:v>
                </c:pt>
                <c:pt idx="257">
                  <c:v>18.0176</c:v>
                </c:pt>
                <c:pt idx="258">
                  <c:v>18.017</c:v>
                </c:pt>
                <c:pt idx="259">
                  <c:v>18.0174</c:v>
                </c:pt>
                <c:pt idx="260">
                  <c:v>18.0172</c:v>
                </c:pt>
                <c:pt idx="261">
                  <c:v>18.0174</c:v>
                </c:pt>
                <c:pt idx="262">
                  <c:v>18.0172</c:v>
                </c:pt>
                <c:pt idx="263">
                  <c:v>18.0174</c:v>
                </c:pt>
                <c:pt idx="264">
                  <c:v>18.0176</c:v>
                </c:pt>
                <c:pt idx="265">
                  <c:v>18.0174</c:v>
                </c:pt>
                <c:pt idx="266">
                  <c:v>18.0172</c:v>
                </c:pt>
                <c:pt idx="267">
                  <c:v>18.0176</c:v>
                </c:pt>
                <c:pt idx="268">
                  <c:v>18.0174</c:v>
                </c:pt>
                <c:pt idx="269">
                  <c:v>18.0176</c:v>
                </c:pt>
                <c:pt idx="270">
                  <c:v>18.0172</c:v>
                </c:pt>
                <c:pt idx="271">
                  <c:v>18.0174</c:v>
                </c:pt>
                <c:pt idx="272">
                  <c:v>18.0174</c:v>
                </c:pt>
                <c:pt idx="273">
                  <c:v>18.0174</c:v>
                </c:pt>
                <c:pt idx="274">
                  <c:v>18.0174</c:v>
                </c:pt>
                <c:pt idx="275">
                  <c:v>18.0172</c:v>
                </c:pt>
                <c:pt idx="276">
                  <c:v>18.0172</c:v>
                </c:pt>
                <c:pt idx="277">
                  <c:v>18.0176</c:v>
                </c:pt>
                <c:pt idx="278">
                  <c:v>18.0172</c:v>
                </c:pt>
                <c:pt idx="279">
                  <c:v>18.0174</c:v>
                </c:pt>
                <c:pt idx="280">
                  <c:v>18.0176</c:v>
                </c:pt>
                <c:pt idx="281">
                  <c:v>18.0172</c:v>
                </c:pt>
                <c:pt idx="282">
                  <c:v>18.0174</c:v>
                </c:pt>
                <c:pt idx="283">
                  <c:v>18.0174</c:v>
                </c:pt>
                <c:pt idx="284">
                  <c:v>18.0176</c:v>
                </c:pt>
                <c:pt idx="285">
                  <c:v>18.0174</c:v>
                </c:pt>
                <c:pt idx="286">
                  <c:v>18.0176</c:v>
                </c:pt>
                <c:pt idx="287">
                  <c:v>18.0176</c:v>
                </c:pt>
                <c:pt idx="288">
                  <c:v>18.0176</c:v>
                </c:pt>
                <c:pt idx="289">
                  <c:v>18.0174</c:v>
                </c:pt>
                <c:pt idx="290">
                  <c:v>18.0174</c:v>
                </c:pt>
                <c:pt idx="291">
                  <c:v>18.0176</c:v>
                </c:pt>
                <c:pt idx="292">
                  <c:v>18.0174</c:v>
                </c:pt>
                <c:pt idx="293">
                  <c:v>18.0176</c:v>
                </c:pt>
                <c:pt idx="294">
                  <c:v>18.0174</c:v>
                </c:pt>
                <c:pt idx="295">
                  <c:v>18.0176</c:v>
                </c:pt>
                <c:pt idx="296">
                  <c:v>18.0176</c:v>
                </c:pt>
                <c:pt idx="297">
                  <c:v>18.0174</c:v>
                </c:pt>
                <c:pt idx="298">
                  <c:v>18.0174</c:v>
                </c:pt>
                <c:pt idx="299">
                  <c:v>18.0177</c:v>
                </c:pt>
                <c:pt idx="300">
                  <c:v>18.0172</c:v>
                </c:pt>
                <c:pt idx="301">
                  <c:v>18.0176</c:v>
                </c:pt>
                <c:pt idx="302">
                  <c:v>18.0176</c:v>
                </c:pt>
                <c:pt idx="303">
                  <c:v>18.0176</c:v>
                </c:pt>
                <c:pt idx="304">
                  <c:v>18.0177</c:v>
                </c:pt>
                <c:pt idx="305">
                  <c:v>18.0176</c:v>
                </c:pt>
                <c:pt idx="306">
                  <c:v>18.0176</c:v>
                </c:pt>
                <c:pt idx="307">
                  <c:v>18.0174</c:v>
                </c:pt>
                <c:pt idx="308">
                  <c:v>18.0176</c:v>
                </c:pt>
                <c:pt idx="309">
                  <c:v>18.0174</c:v>
                </c:pt>
                <c:pt idx="310">
                  <c:v>18.0174</c:v>
                </c:pt>
                <c:pt idx="311">
                  <c:v>18.0177</c:v>
                </c:pt>
                <c:pt idx="312">
                  <c:v>18.0174</c:v>
                </c:pt>
                <c:pt idx="313">
                  <c:v>18.0177</c:v>
                </c:pt>
                <c:pt idx="314">
                  <c:v>18.0176</c:v>
                </c:pt>
                <c:pt idx="315">
                  <c:v>18.0177</c:v>
                </c:pt>
                <c:pt idx="316">
                  <c:v>18.0176</c:v>
                </c:pt>
                <c:pt idx="317">
                  <c:v>18.0174</c:v>
                </c:pt>
                <c:pt idx="318">
                  <c:v>18.0176</c:v>
                </c:pt>
                <c:pt idx="319">
                  <c:v>18.0179</c:v>
                </c:pt>
                <c:pt idx="320">
                  <c:v>18.0176</c:v>
                </c:pt>
                <c:pt idx="321">
                  <c:v>18.0176</c:v>
                </c:pt>
                <c:pt idx="322">
                  <c:v>18.0174</c:v>
                </c:pt>
                <c:pt idx="323">
                  <c:v>18.0179</c:v>
                </c:pt>
                <c:pt idx="324">
                  <c:v>18.0177</c:v>
                </c:pt>
                <c:pt idx="325">
                  <c:v>18.0177</c:v>
                </c:pt>
                <c:pt idx="326">
                  <c:v>18.0176</c:v>
                </c:pt>
                <c:pt idx="327">
                  <c:v>18.0179</c:v>
                </c:pt>
                <c:pt idx="328">
                  <c:v>18.0174</c:v>
                </c:pt>
                <c:pt idx="329">
                  <c:v>18.0177</c:v>
                </c:pt>
                <c:pt idx="330">
                  <c:v>18.0177</c:v>
                </c:pt>
                <c:pt idx="331">
                  <c:v>18.0177</c:v>
                </c:pt>
                <c:pt idx="332">
                  <c:v>18.0179</c:v>
                </c:pt>
                <c:pt idx="333">
                  <c:v>18.0177</c:v>
                </c:pt>
                <c:pt idx="334">
                  <c:v>18.0177</c:v>
                </c:pt>
                <c:pt idx="335">
                  <c:v>18.0179</c:v>
                </c:pt>
                <c:pt idx="336">
                  <c:v>18.0179</c:v>
                </c:pt>
                <c:pt idx="337">
                  <c:v>18.0177</c:v>
                </c:pt>
                <c:pt idx="338">
                  <c:v>18.0179</c:v>
                </c:pt>
                <c:pt idx="339">
                  <c:v>18.0177</c:v>
                </c:pt>
                <c:pt idx="340">
                  <c:v>18.0179</c:v>
                </c:pt>
                <c:pt idx="341">
                  <c:v>18.0177</c:v>
                </c:pt>
                <c:pt idx="342">
                  <c:v>18.0177</c:v>
                </c:pt>
                <c:pt idx="343">
                  <c:v>18.0179</c:v>
                </c:pt>
                <c:pt idx="344">
                  <c:v>18.0179</c:v>
                </c:pt>
                <c:pt idx="345">
                  <c:v>18.0179</c:v>
                </c:pt>
                <c:pt idx="346">
                  <c:v>18.0177</c:v>
                </c:pt>
                <c:pt idx="347">
                  <c:v>18.0177</c:v>
                </c:pt>
                <c:pt idx="348">
                  <c:v>18.0177</c:v>
                </c:pt>
                <c:pt idx="349">
                  <c:v>18.0177</c:v>
                </c:pt>
                <c:pt idx="350">
                  <c:v>18.0181</c:v>
                </c:pt>
                <c:pt idx="351">
                  <c:v>18.0177</c:v>
                </c:pt>
                <c:pt idx="352">
                  <c:v>18.0179</c:v>
                </c:pt>
                <c:pt idx="353">
                  <c:v>18.0177</c:v>
                </c:pt>
                <c:pt idx="354">
                  <c:v>18.0179</c:v>
                </c:pt>
                <c:pt idx="355">
                  <c:v>18.0179</c:v>
                </c:pt>
                <c:pt idx="356">
                  <c:v>18.0179</c:v>
                </c:pt>
                <c:pt idx="357">
                  <c:v>18.0179</c:v>
                </c:pt>
                <c:pt idx="358">
                  <c:v>18.0177</c:v>
                </c:pt>
                <c:pt idx="359">
                  <c:v>18.0177</c:v>
                </c:pt>
                <c:pt idx="360">
                  <c:v>18.0177</c:v>
                </c:pt>
                <c:pt idx="361">
                  <c:v>18.0181</c:v>
                </c:pt>
                <c:pt idx="362">
                  <c:v>18.0179</c:v>
                </c:pt>
                <c:pt idx="363">
                  <c:v>18.0177</c:v>
                </c:pt>
                <c:pt idx="364">
                  <c:v>18.0179</c:v>
                </c:pt>
                <c:pt idx="365">
                  <c:v>18.0177</c:v>
                </c:pt>
                <c:pt idx="366">
                  <c:v>18.0179</c:v>
                </c:pt>
                <c:pt idx="367">
                  <c:v>18.0181</c:v>
                </c:pt>
                <c:pt idx="368">
                  <c:v>18.0177</c:v>
                </c:pt>
                <c:pt idx="369">
                  <c:v>18.0181</c:v>
                </c:pt>
                <c:pt idx="370">
                  <c:v>18.0179</c:v>
                </c:pt>
                <c:pt idx="371">
                  <c:v>18.0179</c:v>
                </c:pt>
                <c:pt idx="372">
                  <c:v>18.0181</c:v>
                </c:pt>
                <c:pt idx="373">
                  <c:v>18.0184</c:v>
                </c:pt>
                <c:pt idx="374">
                  <c:v>18.0181</c:v>
                </c:pt>
                <c:pt idx="375">
                  <c:v>18.0181</c:v>
                </c:pt>
                <c:pt idx="376">
                  <c:v>18.0179</c:v>
                </c:pt>
                <c:pt idx="377">
                  <c:v>18.0179</c:v>
                </c:pt>
                <c:pt idx="378">
                  <c:v>18.0179</c:v>
                </c:pt>
                <c:pt idx="379">
                  <c:v>18.0179</c:v>
                </c:pt>
                <c:pt idx="380">
                  <c:v>18.0177</c:v>
                </c:pt>
                <c:pt idx="381">
                  <c:v>18.0181</c:v>
                </c:pt>
                <c:pt idx="382">
                  <c:v>18.0179</c:v>
                </c:pt>
                <c:pt idx="383">
                  <c:v>18.0181</c:v>
                </c:pt>
                <c:pt idx="384">
                  <c:v>18.0181</c:v>
                </c:pt>
                <c:pt idx="385">
                  <c:v>18.0179</c:v>
                </c:pt>
                <c:pt idx="386">
                  <c:v>18.0179</c:v>
                </c:pt>
                <c:pt idx="387">
                  <c:v>18.0181</c:v>
                </c:pt>
                <c:pt idx="388">
                  <c:v>18.0177</c:v>
                </c:pt>
                <c:pt idx="389">
                  <c:v>18.0179</c:v>
                </c:pt>
                <c:pt idx="390">
                  <c:v>18.0179</c:v>
                </c:pt>
                <c:pt idx="391">
                  <c:v>18.0179</c:v>
                </c:pt>
                <c:pt idx="392">
                  <c:v>18.0177</c:v>
                </c:pt>
                <c:pt idx="393">
                  <c:v>18.0181</c:v>
                </c:pt>
                <c:pt idx="394">
                  <c:v>18.0181</c:v>
                </c:pt>
                <c:pt idx="395">
                  <c:v>18.0179</c:v>
                </c:pt>
                <c:pt idx="396">
                  <c:v>18.0177</c:v>
                </c:pt>
                <c:pt idx="397">
                  <c:v>18.0179</c:v>
                </c:pt>
                <c:pt idx="398">
                  <c:v>18.0177</c:v>
                </c:pt>
                <c:pt idx="399">
                  <c:v>18.0177</c:v>
                </c:pt>
                <c:pt idx="400">
                  <c:v>18.0176</c:v>
                </c:pt>
                <c:pt idx="401">
                  <c:v>18.0179</c:v>
                </c:pt>
                <c:pt idx="402">
                  <c:v>18.0181</c:v>
                </c:pt>
                <c:pt idx="403">
                  <c:v>18.0179</c:v>
                </c:pt>
                <c:pt idx="404">
                  <c:v>18.0181</c:v>
                </c:pt>
                <c:pt idx="405">
                  <c:v>18.0179</c:v>
                </c:pt>
                <c:pt idx="406">
                  <c:v>18.0181</c:v>
                </c:pt>
                <c:pt idx="407">
                  <c:v>18.0177</c:v>
                </c:pt>
                <c:pt idx="408">
                  <c:v>18.0179</c:v>
                </c:pt>
                <c:pt idx="409">
                  <c:v>18.0177</c:v>
                </c:pt>
                <c:pt idx="410">
                  <c:v>18.0179</c:v>
                </c:pt>
                <c:pt idx="411">
                  <c:v>18.0177</c:v>
                </c:pt>
                <c:pt idx="412">
                  <c:v>18.0181</c:v>
                </c:pt>
                <c:pt idx="413">
                  <c:v>18.0181</c:v>
                </c:pt>
                <c:pt idx="414">
                  <c:v>18.0181</c:v>
                </c:pt>
                <c:pt idx="415">
                  <c:v>18.0181</c:v>
                </c:pt>
                <c:pt idx="416">
                  <c:v>18.0179</c:v>
                </c:pt>
                <c:pt idx="417">
                  <c:v>18.0179</c:v>
                </c:pt>
                <c:pt idx="418">
                  <c:v>18.0177</c:v>
                </c:pt>
                <c:pt idx="419">
                  <c:v>18.0179</c:v>
                </c:pt>
                <c:pt idx="420">
                  <c:v>18.0174</c:v>
                </c:pt>
                <c:pt idx="421">
                  <c:v>18.0177</c:v>
                </c:pt>
                <c:pt idx="422">
                  <c:v>18.0177</c:v>
                </c:pt>
                <c:pt idx="423">
                  <c:v>18.0179</c:v>
                </c:pt>
                <c:pt idx="424">
                  <c:v>18.0177</c:v>
                </c:pt>
                <c:pt idx="425">
                  <c:v>18.0176</c:v>
                </c:pt>
                <c:pt idx="426">
                  <c:v>18.0179</c:v>
                </c:pt>
                <c:pt idx="427">
                  <c:v>18.0177</c:v>
                </c:pt>
                <c:pt idx="428">
                  <c:v>18.0177</c:v>
                </c:pt>
                <c:pt idx="429">
                  <c:v>18.0179</c:v>
                </c:pt>
                <c:pt idx="430">
                  <c:v>18.0177</c:v>
                </c:pt>
                <c:pt idx="431">
                  <c:v>18.0179</c:v>
                </c:pt>
                <c:pt idx="432">
                  <c:v>18.0179</c:v>
                </c:pt>
                <c:pt idx="433">
                  <c:v>18.0179</c:v>
                </c:pt>
                <c:pt idx="434">
                  <c:v>18.0177</c:v>
                </c:pt>
                <c:pt idx="435">
                  <c:v>18.0179</c:v>
                </c:pt>
                <c:pt idx="436">
                  <c:v>18.0179</c:v>
                </c:pt>
                <c:pt idx="437">
                  <c:v>18.0179</c:v>
                </c:pt>
                <c:pt idx="438">
                  <c:v>18.0179</c:v>
                </c:pt>
                <c:pt idx="439">
                  <c:v>18.0181</c:v>
                </c:pt>
                <c:pt idx="440">
                  <c:v>18.0177</c:v>
                </c:pt>
                <c:pt idx="441">
                  <c:v>18.0181</c:v>
                </c:pt>
                <c:pt idx="442">
                  <c:v>18.0181</c:v>
                </c:pt>
                <c:pt idx="443">
                  <c:v>18.0179</c:v>
                </c:pt>
                <c:pt idx="444">
                  <c:v>18.0181</c:v>
                </c:pt>
                <c:pt idx="445">
                  <c:v>18.0179</c:v>
                </c:pt>
                <c:pt idx="446">
                  <c:v>18.0179</c:v>
                </c:pt>
                <c:pt idx="447">
                  <c:v>18.0179</c:v>
                </c:pt>
                <c:pt idx="448">
                  <c:v>18.0181</c:v>
                </c:pt>
                <c:pt idx="449">
                  <c:v>18.0179</c:v>
                </c:pt>
                <c:pt idx="450">
                  <c:v>18.0177</c:v>
                </c:pt>
                <c:pt idx="451">
                  <c:v>18.0179</c:v>
                </c:pt>
                <c:pt idx="452">
                  <c:v>18.0179</c:v>
                </c:pt>
                <c:pt idx="453">
                  <c:v>18.0177</c:v>
                </c:pt>
                <c:pt idx="454">
                  <c:v>18.0179</c:v>
                </c:pt>
                <c:pt idx="455">
                  <c:v>18.0179</c:v>
                </c:pt>
                <c:pt idx="456">
                  <c:v>18.0179</c:v>
                </c:pt>
                <c:pt idx="457">
                  <c:v>18.0179</c:v>
                </c:pt>
                <c:pt idx="458">
                  <c:v>18.0179</c:v>
                </c:pt>
                <c:pt idx="459">
                  <c:v>18.0179</c:v>
                </c:pt>
                <c:pt idx="460">
                  <c:v>18.0179</c:v>
                </c:pt>
                <c:pt idx="461">
                  <c:v>18.0177</c:v>
                </c:pt>
                <c:pt idx="462">
                  <c:v>18.0181</c:v>
                </c:pt>
                <c:pt idx="463">
                  <c:v>18.0179</c:v>
                </c:pt>
                <c:pt idx="464">
                  <c:v>18.0179</c:v>
                </c:pt>
                <c:pt idx="465">
                  <c:v>18.0181</c:v>
                </c:pt>
                <c:pt idx="466">
                  <c:v>18.0181</c:v>
                </c:pt>
                <c:pt idx="467">
                  <c:v>18.0181</c:v>
                </c:pt>
                <c:pt idx="468">
                  <c:v>18.0179</c:v>
                </c:pt>
                <c:pt idx="469">
                  <c:v>18.0179</c:v>
                </c:pt>
                <c:pt idx="470">
                  <c:v>18.0181</c:v>
                </c:pt>
                <c:pt idx="471">
                  <c:v>18.0181</c:v>
                </c:pt>
                <c:pt idx="472">
                  <c:v>18.0179</c:v>
                </c:pt>
                <c:pt idx="473">
                  <c:v>18.0181</c:v>
                </c:pt>
                <c:pt idx="474">
                  <c:v>18.0179</c:v>
                </c:pt>
                <c:pt idx="475">
                  <c:v>18.0183</c:v>
                </c:pt>
                <c:pt idx="476">
                  <c:v>18.0179</c:v>
                </c:pt>
                <c:pt idx="477">
                  <c:v>18.0183</c:v>
                </c:pt>
                <c:pt idx="478">
                  <c:v>18.0181</c:v>
                </c:pt>
                <c:pt idx="479">
                  <c:v>18.0181</c:v>
                </c:pt>
                <c:pt idx="480">
                  <c:v>18.0183</c:v>
                </c:pt>
                <c:pt idx="481">
                  <c:v>18.0183</c:v>
                </c:pt>
                <c:pt idx="482">
                  <c:v>18.0183</c:v>
                </c:pt>
                <c:pt idx="483">
                  <c:v>18.0183</c:v>
                </c:pt>
                <c:pt idx="484">
                  <c:v>18.0186</c:v>
                </c:pt>
                <c:pt idx="485">
                  <c:v>18.0184</c:v>
                </c:pt>
                <c:pt idx="486">
                  <c:v>18.0184</c:v>
                </c:pt>
                <c:pt idx="487">
                  <c:v>18.0184</c:v>
                </c:pt>
                <c:pt idx="488">
                  <c:v>18.0184</c:v>
                </c:pt>
                <c:pt idx="489">
                  <c:v>18.0184</c:v>
                </c:pt>
                <c:pt idx="490">
                  <c:v>18.0186</c:v>
                </c:pt>
                <c:pt idx="491">
                  <c:v>18.0184</c:v>
                </c:pt>
                <c:pt idx="492">
                  <c:v>18.0184</c:v>
                </c:pt>
                <c:pt idx="493">
                  <c:v>18.0186</c:v>
                </c:pt>
                <c:pt idx="494">
                  <c:v>18.0186</c:v>
                </c:pt>
                <c:pt idx="495">
                  <c:v>18.0186</c:v>
                </c:pt>
                <c:pt idx="496">
                  <c:v>18.0186</c:v>
                </c:pt>
                <c:pt idx="497">
                  <c:v>18.0184</c:v>
                </c:pt>
                <c:pt idx="498">
                  <c:v>18.0186</c:v>
                </c:pt>
                <c:pt idx="499">
                  <c:v>18.0186</c:v>
                </c:pt>
                <c:pt idx="500">
                  <c:v>18.0186</c:v>
                </c:pt>
                <c:pt idx="501">
                  <c:v>18.0184</c:v>
                </c:pt>
                <c:pt idx="502">
                  <c:v>18.0186</c:v>
                </c:pt>
                <c:pt idx="503">
                  <c:v>18.0188</c:v>
                </c:pt>
                <c:pt idx="504">
                  <c:v>18.0186</c:v>
                </c:pt>
                <c:pt idx="505">
                  <c:v>18.0186</c:v>
                </c:pt>
                <c:pt idx="506">
                  <c:v>18.0184</c:v>
                </c:pt>
                <c:pt idx="507">
                  <c:v>18.0184</c:v>
                </c:pt>
                <c:pt idx="508">
                  <c:v>18.0188</c:v>
                </c:pt>
                <c:pt idx="509">
                  <c:v>18.0186</c:v>
                </c:pt>
                <c:pt idx="510">
                  <c:v>18.0186</c:v>
                </c:pt>
                <c:pt idx="511">
                  <c:v>18.0188</c:v>
                </c:pt>
                <c:pt idx="512">
                  <c:v>18.0188</c:v>
                </c:pt>
                <c:pt idx="513">
                  <c:v>18.0186</c:v>
                </c:pt>
                <c:pt idx="514">
                  <c:v>18.0186</c:v>
                </c:pt>
                <c:pt idx="515">
                  <c:v>18.0186</c:v>
                </c:pt>
                <c:pt idx="516">
                  <c:v>18.0186</c:v>
                </c:pt>
                <c:pt idx="517">
                  <c:v>18.0186</c:v>
                </c:pt>
                <c:pt idx="518">
                  <c:v>18.0186</c:v>
                </c:pt>
                <c:pt idx="519">
                  <c:v>18.0186</c:v>
                </c:pt>
                <c:pt idx="520">
                  <c:v>18.0186</c:v>
                </c:pt>
                <c:pt idx="521">
                  <c:v>18.019</c:v>
                </c:pt>
                <c:pt idx="522">
                  <c:v>18.0188</c:v>
                </c:pt>
                <c:pt idx="523">
                  <c:v>18.0188</c:v>
                </c:pt>
                <c:pt idx="524">
                  <c:v>18.0188</c:v>
                </c:pt>
                <c:pt idx="525">
                  <c:v>18.0188</c:v>
                </c:pt>
                <c:pt idx="526">
                  <c:v>18.0188</c:v>
                </c:pt>
                <c:pt idx="527">
                  <c:v>18.019</c:v>
                </c:pt>
                <c:pt idx="528">
                  <c:v>18.019</c:v>
                </c:pt>
                <c:pt idx="529">
                  <c:v>18.0186</c:v>
                </c:pt>
                <c:pt idx="530">
                  <c:v>18.019</c:v>
                </c:pt>
                <c:pt idx="531">
                  <c:v>18.019</c:v>
                </c:pt>
                <c:pt idx="532">
                  <c:v>18.0188</c:v>
                </c:pt>
                <c:pt idx="533">
                  <c:v>18.0188</c:v>
                </c:pt>
                <c:pt idx="534">
                  <c:v>18.019</c:v>
                </c:pt>
                <c:pt idx="535">
                  <c:v>18.019</c:v>
                </c:pt>
                <c:pt idx="536">
                  <c:v>18.0188</c:v>
                </c:pt>
                <c:pt idx="537">
                  <c:v>18.019</c:v>
                </c:pt>
                <c:pt idx="538">
                  <c:v>18.0186</c:v>
                </c:pt>
                <c:pt idx="539">
                  <c:v>18.0186</c:v>
                </c:pt>
                <c:pt idx="540">
                  <c:v>18.0186</c:v>
                </c:pt>
                <c:pt idx="541">
                  <c:v>18.0186</c:v>
                </c:pt>
                <c:pt idx="542">
                  <c:v>18.0186</c:v>
                </c:pt>
                <c:pt idx="543">
                  <c:v>18.0188</c:v>
                </c:pt>
                <c:pt idx="544">
                  <c:v>18.0186</c:v>
                </c:pt>
                <c:pt idx="545">
                  <c:v>18.019</c:v>
                </c:pt>
                <c:pt idx="546">
                  <c:v>18.0188</c:v>
                </c:pt>
                <c:pt idx="547">
                  <c:v>18.0186</c:v>
                </c:pt>
                <c:pt idx="548">
                  <c:v>18.0188</c:v>
                </c:pt>
                <c:pt idx="549">
                  <c:v>18.0188</c:v>
                </c:pt>
                <c:pt idx="550">
                  <c:v>18.0186</c:v>
                </c:pt>
                <c:pt idx="551">
                  <c:v>18.0188</c:v>
                </c:pt>
                <c:pt idx="552">
                  <c:v>18.0188</c:v>
                </c:pt>
                <c:pt idx="553">
                  <c:v>18.0186</c:v>
                </c:pt>
                <c:pt idx="554">
                  <c:v>18.0188</c:v>
                </c:pt>
                <c:pt idx="555">
                  <c:v>18.0186</c:v>
                </c:pt>
                <c:pt idx="556">
                  <c:v>18.0186</c:v>
                </c:pt>
                <c:pt idx="557">
                  <c:v>18.0184</c:v>
                </c:pt>
                <c:pt idx="558">
                  <c:v>18.0186</c:v>
                </c:pt>
                <c:pt idx="559">
                  <c:v>18.0186</c:v>
                </c:pt>
                <c:pt idx="560">
                  <c:v>18.0188</c:v>
                </c:pt>
                <c:pt idx="561">
                  <c:v>18.0186</c:v>
                </c:pt>
                <c:pt idx="562">
                  <c:v>18.0186</c:v>
                </c:pt>
                <c:pt idx="563">
                  <c:v>18.0186</c:v>
                </c:pt>
                <c:pt idx="564">
                  <c:v>18.0186</c:v>
                </c:pt>
                <c:pt idx="565">
                  <c:v>18.019</c:v>
                </c:pt>
                <c:pt idx="566">
                  <c:v>18.0188</c:v>
                </c:pt>
                <c:pt idx="567">
                  <c:v>18.0188</c:v>
                </c:pt>
                <c:pt idx="568">
                  <c:v>18.0186</c:v>
                </c:pt>
                <c:pt idx="569">
                  <c:v>18.0186</c:v>
                </c:pt>
                <c:pt idx="570">
                  <c:v>18.0186</c:v>
                </c:pt>
                <c:pt idx="571">
                  <c:v>18.0186</c:v>
                </c:pt>
                <c:pt idx="572">
                  <c:v>18.0188</c:v>
                </c:pt>
                <c:pt idx="573">
                  <c:v>18.0188</c:v>
                </c:pt>
                <c:pt idx="574">
                  <c:v>18.0188</c:v>
                </c:pt>
                <c:pt idx="575">
                  <c:v>18.0188</c:v>
                </c:pt>
                <c:pt idx="576">
                  <c:v>18.019</c:v>
                </c:pt>
                <c:pt idx="577">
                  <c:v>18.019</c:v>
                </c:pt>
                <c:pt idx="578">
                  <c:v>18.019</c:v>
                </c:pt>
                <c:pt idx="579">
                  <c:v>18.0186</c:v>
                </c:pt>
                <c:pt idx="580">
                  <c:v>18.019</c:v>
                </c:pt>
                <c:pt idx="581">
                  <c:v>18.0188</c:v>
                </c:pt>
                <c:pt idx="582">
                  <c:v>18.019</c:v>
                </c:pt>
                <c:pt idx="583">
                  <c:v>18.019</c:v>
                </c:pt>
                <c:pt idx="584">
                  <c:v>18.0188</c:v>
                </c:pt>
                <c:pt idx="585">
                  <c:v>18.0188</c:v>
                </c:pt>
                <c:pt idx="586">
                  <c:v>18.019</c:v>
                </c:pt>
                <c:pt idx="587">
                  <c:v>18.019</c:v>
                </c:pt>
                <c:pt idx="588">
                  <c:v>18.0191</c:v>
                </c:pt>
                <c:pt idx="589">
                  <c:v>18.019</c:v>
                </c:pt>
                <c:pt idx="590">
                  <c:v>18.019</c:v>
                </c:pt>
                <c:pt idx="591">
                  <c:v>18.019</c:v>
                </c:pt>
                <c:pt idx="592">
                  <c:v>18.019</c:v>
                </c:pt>
                <c:pt idx="593">
                  <c:v>18.0191</c:v>
                </c:pt>
                <c:pt idx="594">
                  <c:v>18.019</c:v>
                </c:pt>
                <c:pt idx="595">
                  <c:v>18.0191</c:v>
                </c:pt>
                <c:pt idx="596">
                  <c:v>18.019</c:v>
                </c:pt>
                <c:pt idx="597">
                  <c:v>18.019</c:v>
                </c:pt>
                <c:pt idx="598">
                  <c:v>18.019</c:v>
                </c:pt>
                <c:pt idx="599">
                  <c:v>18.019</c:v>
                </c:pt>
                <c:pt idx="600">
                  <c:v>18.0188</c:v>
                </c:pt>
                <c:pt idx="601">
                  <c:v>18.019</c:v>
                </c:pt>
                <c:pt idx="602">
                  <c:v>18.0191</c:v>
                </c:pt>
                <c:pt idx="603">
                  <c:v>18.019</c:v>
                </c:pt>
                <c:pt idx="604">
                  <c:v>18.0188</c:v>
                </c:pt>
                <c:pt idx="605">
                  <c:v>18.019</c:v>
                </c:pt>
                <c:pt idx="606">
                  <c:v>18.019</c:v>
                </c:pt>
                <c:pt idx="607">
                  <c:v>18.019</c:v>
                </c:pt>
                <c:pt idx="608">
                  <c:v>18.019</c:v>
                </c:pt>
                <c:pt idx="609">
                  <c:v>18.0191</c:v>
                </c:pt>
                <c:pt idx="610">
                  <c:v>18.019</c:v>
                </c:pt>
                <c:pt idx="611">
                  <c:v>18.019</c:v>
                </c:pt>
                <c:pt idx="612">
                  <c:v>18.019</c:v>
                </c:pt>
                <c:pt idx="613">
                  <c:v>18.019</c:v>
                </c:pt>
                <c:pt idx="614">
                  <c:v>18.0191</c:v>
                </c:pt>
                <c:pt idx="615">
                  <c:v>18.019</c:v>
                </c:pt>
                <c:pt idx="616">
                  <c:v>18.019</c:v>
                </c:pt>
                <c:pt idx="617">
                  <c:v>18.0188</c:v>
                </c:pt>
                <c:pt idx="618">
                  <c:v>18.019</c:v>
                </c:pt>
                <c:pt idx="619">
                  <c:v>18.019</c:v>
                </c:pt>
                <c:pt idx="620">
                  <c:v>18.0188</c:v>
                </c:pt>
                <c:pt idx="621">
                  <c:v>18.019</c:v>
                </c:pt>
                <c:pt idx="622">
                  <c:v>18.0191</c:v>
                </c:pt>
                <c:pt idx="623">
                  <c:v>18.0188</c:v>
                </c:pt>
                <c:pt idx="624">
                  <c:v>18.019</c:v>
                </c:pt>
                <c:pt idx="625">
                  <c:v>18.019</c:v>
                </c:pt>
                <c:pt idx="626">
                  <c:v>18.019</c:v>
                </c:pt>
                <c:pt idx="627">
                  <c:v>18.019</c:v>
                </c:pt>
                <c:pt idx="628">
                  <c:v>18.019</c:v>
                </c:pt>
                <c:pt idx="629">
                  <c:v>18.0188</c:v>
                </c:pt>
                <c:pt idx="630">
                  <c:v>18.0188</c:v>
                </c:pt>
                <c:pt idx="631">
                  <c:v>18.0186</c:v>
                </c:pt>
                <c:pt idx="632">
                  <c:v>18.0188</c:v>
                </c:pt>
                <c:pt idx="633">
                  <c:v>18.0186</c:v>
                </c:pt>
                <c:pt idx="634">
                  <c:v>18.0188</c:v>
                </c:pt>
                <c:pt idx="635">
                  <c:v>18.019</c:v>
                </c:pt>
                <c:pt idx="636">
                  <c:v>18.019</c:v>
                </c:pt>
                <c:pt idx="637">
                  <c:v>18.019</c:v>
                </c:pt>
                <c:pt idx="638">
                  <c:v>18.019</c:v>
                </c:pt>
                <c:pt idx="639">
                  <c:v>18.0191</c:v>
                </c:pt>
                <c:pt idx="640">
                  <c:v>18.019</c:v>
                </c:pt>
                <c:pt idx="641">
                  <c:v>18.019</c:v>
                </c:pt>
                <c:pt idx="642">
                  <c:v>18.0191</c:v>
                </c:pt>
                <c:pt idx="643">
                  <c:v>18.0191</c:v>
                </c:pt>
                <c:pt idx="644">
                  <c:v>18.019</c:v>
                </c:pt>
                <c:pt idx="645">
                  <c:v>18.0191</c:v>
                </c:pt>
                <c:pt idx="646">
                  <c:v>18.0191</c:v>
                </c:pt>
                <c:pt idx="647">
                  <c:v>18.019</c:v>
                </c:pt>
                <c:pt idx="648">
                  <c:v>18.019</c:v>
                </c:pt>
                <c:pt idx="649">
                  <c:v>18.0191</c:v>
                </c:pt>
                <c:pt idx="650">
                  <c:v>18.019</c:v>
                </c:pt>
                <c:pt idx="651">
                  <c:v>18.0193</c:v>
                </c:pt>
                <c:pt idx="652">
                  <c:v>18.0191</c:v>
                </c:pt>
                <c:pt idx="653">
                  <c:v>18.0191</c:v>
                </c:pt>
                <c:pt idx="654">
                  <c:v>18.0193</c:v>
                </c:pt>
                <c:pt idx="655">
                  <c:v>18.0195</c:v>
                </c:pt>
                <c:pt idx="656">
                  <c:v>18.0193</c:v>
                </c:pt>
                <c:pt idx="657">
                  <c:v>18.0193</c:v>
                </c:pt>
                <c:pt idx="658">
                  <c:v>18.0196</c:v>
                </c:pt>
                <c:pt idx="659">
                  <c:v>18.0196</c:v>
                </c:pt>
                <c:pt idx="660">
                  <c:v>18.0195</c:v>
                </c:pt>
                <c:pt idx="661">
                  <c:v>18.0195</c:v>
                </c:pt>
                <c:pt idx="662">
                  <c:v>18.0195</c:v>
                </c:pt>
                <c:pt idx="663">
                  <c:v>18.0195</c:v>
                </c:pt>
                <c:pt idx="664">
                  <c:v>18.0195</c:v>
                </c:pt>
                <c:pt idx="665">
                  <c:v>18.0195</c:v>
                </c:pt>
                <c:pt idx="666">
                  <c:v>18.0195</c:v>
                </c:pt>
                <c:pt idx="667">
                  <c:v>18.0193</c:v>
                </c:pt>
                <c:pt idx="668">
                  <c:v>18.0196</c:v>
                </c:pt>
                <c:pt idx="669">
                  <c:v>18.0193</c:v>
                </c:pt>
                <c:pt idx="670">
                  <c:v>18.0193</c:v>
                </c:pt>
                <c:pt idx="671">
                  <c:v>18.0193</c:v>
                </c:pt>
                <c:pt idx="672">
                  <c:v>18.0193</c:v>
                </c:pt>
                <c:pt idx="673">
                  <c:v>18.0191</c:v>
                </c:pt>
                <c:pt idx="674">
                  <c:v>18.0193</c:v>
                </c:pt>
                <c:pt idx="675">
                  <c:v>18.0191</c:v>
                </c:pt>
                <c:pt idx="676">
                  <c:v>18.019</c:v>
                </c:pt>
                <c:pt idx="677">
                  <c:v>18.019</c:v>
                </c:pt>
                <c:pt idx="678">
                  <c:v>18.019</c:v>
                </c:pt>
                <c:pt idx="679">
                  <c:v>18.019</c:v>
                </c:pt>
                <c:pt idx="680">
                  <c:v>18.0191</c:v>
                </c:pt>
                <c:pt idx="681">
                  <c:v>18.019</c:v>
                </c:pt>
                <c:pt idx="682">
                  <c:v>18.0188</c:v>
                </c:pt>
                <c:pt idx="683">
                  <c:v>18.0188</c:v>
                </c:pt>
                <c:pt idx="684">
                  <c:v>18.019</c:v>
                </c:pt>
                <c:pt idx="685">
                  <c:v>18.0186</c:v>
                </c:pt>
                <c:pt idx="686">
                  <c:v>18.0186</c:v>
                </c:pt>
                <c:pt idx="687">
                  <c:v>18.0186</c:v>
                </c:pt>
                <c:pt idx="688">
                  <c:v>18.0188</c:v>
                </c:pt>
                <c:pt idx="689">
                  <c:v>18.0186</c:v>
                </c:pt>
                <c:pt idx="690">
                  <c:v>18.019</c:v>
                </c:pt>
                <c:pt idx="691">
                  <c:v>18.0186</c:v>
                </c:pt>
                <c:pt idx="692">
                  <c:v>18.0191</c:v>
                </c:pt>
                <c:pt idx="693">
                  <c:v>18.019</c:v>
                </c:pt>
                <c:pt idx="694">
                  <c:v>18.019</c:v>
                </c:pt>
                <c:pt idx="695">
                  <c:v>18.0191</c:v>
                </c:pt>
                <c:pt idx="696">
                  <c:v>18.0191</c:v>
                </c:pt>
                <c:pt idx="697">
                  <c:v>18.0191</c:v>
                </c:pt>
                <c:pt idx="698">
                  <c:v>18.0191</c:v>
                </c:pt>
                <c:pt idx="699">
                  <c:v>18.0191</c:v>
                </c:pt>
                <c:pt idx="700">
                  <c:v>18.0191</c:v>
                </c:pt>
                <c:pt idx="701">
                  <c:v>18.0193</c:v>
                </c:pt>
                <c:pt idx="702">
                  <c:v>18.0193</c:v>
                </c:pt>
                <c:pt idx="703">
                  <c:v>18.0191</c:v>
                </c:pt>
                <c:pt idx="704">
                  <c:v>18.0193</c:v>
                </c:pt>
                <c:pt idx="705">
                  <c:v>18.0193</c:v>
                </c:pt>
                <c:pt idx="706">
                  <c:v>18.0191</c:v>
                </c:pt>
                <c:pt idx="707">
                  <c:v>18.0193</c:v>
                </c:pt>
                <c:pt idx="708">
                  <c:v>18.0195</c:v>
                </c:pt>
                <c:pt idx="709">
                  <c:v>18.0195</c:v>
                </c:pt>
                <c:pt idx="710">
                  <c:v>18.0193</c:v>
                </c:pt>
                <c:pt idx="711">
                  <c:v>18.0195</c:v>
                </c:pt>
                <c:pt idx="712">
                  <c:v>18.0195</c:v>
                </c:pt>
                <c:pt idx="713">
                  <c:v>18.0191</c:v>
                </c:pt>
                <c:pt idx="714">
                  <c:v>18.0195</c:v>
                </c:pt>
                <c:pt idx="715">
                  <c:v>18.0195</c:v>
                </c:pt>
                <c:pt idx="716">
                  <c:v>18.0195</c:v>
                </c:pt>
                <c:pt idx="717">
                  <c:v>18.0195</c:v>
                </c:pt>
                <c:pt idx="718">
                  <c:v>18.0195</c:v>
                </c:pt>
                <c:pt idx="719">
                  <c:v>18.0195</c:v>
                </c:pt>
                <c:pt idx="720">
                  <c:v>18.0196</c:v>
                </c:pt>
                <c:pt idx="721">
                  <c:v>18.0193</c:v>
                </c:pt>
                <c:pt idx="722">
                  <c:v>18.0195</c:v>
                </c:pt>
                <c:pt idx="723">
                  <c:v>18.0193</c:v>
                </c:pt>
                <c:pt idx="724">
                  <c:v>18.0193</c:v>
                </c:pt>
                <c:pt idx="725">
                  <c:v>18.0193</c:v>
                </c:pt>
                <c:pt idx="726">
                  <c:v>18.0195</c:v>
                </c:pt>
                <c:pt idx="727">
                  <c:v>18.0195</c:v>
                </c:pt>
                <c:pt idx="728">
                  <c:v>18.0195</c:v>
                </c:pt>
                <c:pt idx="729">
                  <c:v>18.0193</c:v>
                </c:pt>
                <c:pt idx="730">
                  <c:v>18.0193</c:v>
                </c:pt>
                <c:pt idx="731">
                  <c:v>18.0193</c:v>
                </c:pt>
                <c:pt idx="732">
                  <c:v>18.0193</c:v>
                </c:pt>
                <c:pt idx="733">
                  <c:v>18.0193</c:v>
                </c:pt>
                <c:pt idx="734">
                  <c:v>18.0193</c:v>
                </c:pt>
                <c:pt idx="735">
                  <c:v>18.0193</c:v>
                </c:pt>
                <c:pt idx="736">
                  <c:v>18.0195</c:v>
                </c:pt>
                <c:pt idx="737">
                  <c:v>18.0193</c:v>
                </c:pt>
                <c:pt idx="738">
                  <c:v>18.0195</c:v>
                </c:pt>
                <c:pt idx="739">
                  <c:v>18.0193</c:v>
                </c:pt>
                <c:pt idx="740">
                  <c:v>18.0193</c:v>
                </c:pt>
                <c:pt idx="741">
                  <c:v>18.0191</c:v>
                </c:pt>
                <c:pt idx="742">
                  <c:v>18.0193</c:v>
                </c:pt>
                <c:pt idx="743">
                  <c:v>18.0193</c:v>
                </c:pt>
                <c:pt idx="744">
                  <c:v>18.019</c:v>
                </c:pt>
                <c:pt idx="745">
                  <c:v>18.0196</c:v>
                </c:pt>
                <c:pt idx="746">
                  <c:v>18.0193</c:v>
                </c:pt>
                <c:pt idx="747">
                  <c:v>18.0191</c:v>
                </c:pt>
                <c:pt idx="748">
                  <c:v>18.0193</c:v>
                </c:pt>
                <c:pt idx="749">
                  <c:v>18.0193</c:v>
                </c:pt>
                <c:pt idx="750">
                  <c:v>18.0191</c:v>
                </c:pt>
                <c:pt idx="751">
                  <c:v>18.0193</c:v>
                </c:pt>
                <c:pt idx="752">
                  <c:v>18.0193</c:v>
                </c:pt>
                <c:pt idx="753">
                  <c:v>18.0193</c:v>
                </c:pt>
                <c:pt idx="754">
                  <c:v>18.0191</c:v>
                </c:pt>
                <c:pt idx="755">
                  <c:v>18.0191</c:v>
                </c:pt>
                <c:pt idx="756">
                  <c:v>18.0191</c:v>
                </c:pt>
                <c:pt idx="757">
                  <c:v>18.0191</c:v>
                </c:pt>
                <c:pt idx="758">
                  <c:v>18.019</c:v>
                </c:pt>
                <c:pt idx="759">
                  <c:v>18.019</c:v>
                </c:pt>
                <c:pt idx="760">
                  <c:v>18.0191</c:v>
                </c:pt>
                <c:pt idx="761">
                  <c:v>18.0186</c:v>
                </c:pt>
                <c:pt idx="762">
                  <c:v>18.0188</c:v>
                </c:pt>
                <c:pt idx="763">
                  <c:v>18.0186</c:v>
                </c:pt>
                <c:pt idx="764">
                  <c:v>18.0188</c:v>
                </c:pt>
                <c:pt idx="765">
                  <c:v>18.0188</c:v>
                </c:pt>
                <c:pt idx="766">
                  <c:v>18.0188</c:v>
                </c:pt>
                <c:pt idx="767">
                  <c:v>18.0188</c:v>
                </c:pt>
                <c:pt idx="768">
                  <c:v>18.0188</c:v>
                </c:pt>
                <c:pt idx="769">
                  <c:v>18.0186</c:v>
                </c:pt>
                <c:pt idx="770">
                  <c:v>18.019</c:v>
                </c:pt>
                <c:pt idx="771">
                  <c:v>18.019</c:v>
                </c:pt>
                <c:pt idx="772">
                  <c:v>18.019</c:v>
                </c:pt>
                <c:pt idx="773">
                  <c:v>18.0188</c:v>
                </c:pt>
                <c:pt idx="774">
                  <c:v>18.0191</c:v>
                </c:pt>
                <c:pt idx="775">
                  <c:v>18.019</c:v>
                </c:pt>
                <c:pt idx="776">
                  <c:v>18.0188</c:v>
                </c:pt>
                <c:pt idx="777">
                  <c:v>18.0188</c:v>
                </c:pt>
                <c:pt idx="778">
                  <c:v>18.0188</c:v>
                </c:pt>
                <c:pt idx="779">
                  <c:v>18.0188</c:v>
                </c:pt>
                <c:pt idx="780">
                  <c:v>18.0188</c:v>
                </c:pt>
                <c:pt idx="781">
                  <c:v>18.0186</c:v>
                </c:pt>
                <c:pt idx="782">
                  <c:v>18.0186</c:v>
                </c:pt>
                <c:pt idx="783">
                  <c:v>18.0186</c:v>
                </c:pt>
                <c:pt idx="784">
                  <c:v>18.0188</c:v>
                </c:pt>
                <c:pt idx="785">
                  <c:v>18.0186</c:v>
                </c:pt>
                <c:pt idx="786">
                  <c:v>18.0191</c:v>
                </c:pt>
                <c:pt idx="787">
                  <c:v>18.0188</c:v>
                </c:pt>
                <c:pt idx="788">
                  <c:v>18.019</c:v>
                </c:pt>
                <c:pt idx="789">
                  <c:v>18.0193</c:v>
                </c:pt>
                <c:pt idx="790">
                  <c:v>18.019</c:v>
                </c:pt>
                <c:pt idx="791">
                  <c:v>18.0193</c:v>
                </c:pt>
                <c:pt idx="792">
                  <c:v>18.0191</c:v>
                </c:pt>
                <c:pt idx="793">
                  <c:v>18.0191</c:v>
                </c:pt>
                <c:pt idx="794">
                  <c:v>18.0193</c:v>
                </c:pt>
                <c:pt idx="795">
                  <c:v>18.0193</c:v>
                </c:pt>
                <c:pt idx="796">
                  <c:v>18.0191</c:v>
                </c:pt>
                <c:pt idx="797">
                  <c:v>18.0193</c:v>
                </c:pt>
                <c:pt idx="798">
                  <c:v>18.0193</c:v>
                </c:pt>
                <c:pt idx="799">
                  <c:v>18.0193</c:v>
                </c:pt>
                <c:pt idx="800">
                  <c:v>18.0193</c:v>
                </c:pt>
                <c:pt idx="801">
                  <c:v>18.0193</c:v>
                </c:pt>
                <c:pt idx="802">
                  <c:v>18.0193</c:v>
                </c:pt>
                <c:pt idx="803">
                  <c:v>18.0191</c:v>
                </c:pt>
                <c:pt idx="804">
                  <c:v>18.0191</c:v>
                </c:pt>
                <c:pt idx="805">
                  <c:v>18.0193</c:v>
                </c:pt>
                <c:pt idx="806">
                  <c:v>18.0193</c:v>
                </c:pt>
                <c:pt idx="807">
                  <c:v>18.0193</c:v>
                </c:pt>
                <c:pt idx="808">
                  <c:v>18.0193</c:v>
                </c:pt>
                <c:pt idx="809">
                  <c:v>18.0195</c:v>
                </c:pt>
                <c:pt idx="810">
                  <c:v>18.0195</c:v>
                </c:pt>
                <c:pt idx="811">
                  <c:v>18.0193</c:v>
                </c:pt>
                <c:pt idx="812">
                  <c:v>18.0195</c:v>
                </c:pt>
                <c:pt idx="813">
                  <c:v>18.0193</c:v>
                </c:pt>
                <c:pt idx="814">
                  <c:v>18.0195</c:v>
                </c:pt>
                <c:pt idx="815">
                  <c:v>18.0195</c:v>
                </c:pt>
                <c:pt idx="816">
                  <c:v>18.0193</c:v>
                </c:pt>
                <c:pt idx="817">
                  <c:v>18.0193</c:v>
                </c:pt>
                <c:pt idx="818">
                  <c:v>18.0195</c:v>
                </c:pt>
                <c:pt idx="819">
                  <c:v>18.0195</c:v>
                </c:pt>
                <c:pt idx="820">
                  <c:v>18.0196</c:v>
                </c:pt>
                <c:pt idx="821">
                  <c:v>18.0193</c:v>
                </c:pt>
                <c:pt idx="822">
                  <c:v>18.0195</c:v>
                </c:pt>
                <c:pt idx="823">
                  <c:v>18.0193</c:v>
                </c:pt>
                <c:pt idx="824">
                  <c:v>18.0195</c:v>
                </c:pt>
                <c:pt idx="825">
                  <c:v>18.0195</c:v>
                </c:pt>
                <c:pt idx="826">
                  <c:v>18.0193</c:v>
                </c:pt>
                <c:pt idx="827">
                  <c:v>18.0193</c:v>
                </c:pt>
                <c:pt idx="828">
                  <c:v>18.0193</c:v>
                </c:pt>
                <c:pt idx="829">
                  <c:v>18.0193</c:v>
                </c:pt>
                <c:pt idx="830">
                  <c:v>18.0193</c:v>
                </c:pt>
                <c:pt idx="831">
                  <c:v>18.0195</c:v>
                </c:pt>
                <c:pt idx="832">
                  <c:v>18.0191</c:v>
                </c:pt>
                <c:pt idx="833">
                  <c:v>18.0193</c:v>
                </c:pt>
                <c:pt idx="834">
                  <c:v>18.0193</c:v>
                </c:pt>
                <c:pt idx="835">
                  <c:v>18.0193</c:v>
                </c:pt>
                <c:pt idx="836">
                  <c:v>18.0193</c:v>
                </c:pt>
                <c:pt idx="837">
                  <c:v>18.0191</c:v>
                </c:pt>
                <c:pt idx="838">
                  <c:v>18.0191</c:v>
                </c:pt>
                <c:pt idx="839">
                  <c:v>18.0193</c:v>
                </c:pt>
                <c:pt idx="840">
                  <c:v>18.0191</c:v>
                </c:pt>
                <c:pt idx="841">
                  <c:v>18.0191</c:v>
                </c:pt>
                <c:pt idx="842">
                  <c:v>18.0193</c:v>
                </c:pt>
                <c:pt idx="843">
                  <c:v>18.0193</c:v>
                </c:pt>
                <c:pt idx="844">
                  <c:v>18.0193</c:v>
                </c:pt>
                <c:pt idx="845">
                  <c:v>18.0193</c:v>
                </c:pt>
                <c:pt idx="846">
                  <c:v>18.0191</c:v>
                </c:pt>
                <c:pt idx="847">
                  <c:v>18.0195</c:v>
                </c:pt>
                <c:pt idx="848">
                  <c:v>18.0193</c:v>
                </c:pt>
                <c:pt idx="849">
                  <c:v>18.0196</c:v>
                </c:pt>
                <c:pt idx="850">
                  <c:v>18.0196</c:v>
                </c:pt>
                <c:pt idx="851">
                  <c:v>18.0196</c:v>
                </c:pt>
                <c:pt idx="852">
                  <c:v>18.0196</c:v>
                </c:pt>
                <c:pt idx="853">
                  <c:v>18.0198</c:v>
                </c:pt>
                <c:pt idx="854">
                  <c:v>18.0198</c:v>
                </c:pt>
                <c:pt idx="855">
                  <c:v>18.0198</c:v>
                </c:pt>
                <c:pt idx="856">
                  <c:v>18.0198</c:v>
                </c:pt>
                <c:pt idx="857">
                  <c:v>18.0198</c:v>
                </c:pt>
                <c:pt idx="858">
                  <c:v>18.0198</c:v>
                </c:pt>
                <c:pt idx="859">
                  <c:v>18.0198</c:v>
                </c:pt>
                <c:pt idx="860">
                  <c:v>18.0196</c:v>
                </c:pt>
                <c:pt idx="861">
                  <c:v>18.0196</c:v>
                </c:pt>
                <c:pt idx="862">
                  <c:v>18.0198</c:v>
                </c:pt>
                <c:pt idx="863">
                  <c:v>18.0196</c:v>
                </c:pt>
                <c:pt idx="864">
                  <c:v>18.0195</c:v>
                </c:pt>
                <c:pt idx="865">
                  <c:v>18.0193</c:v>
                </c:pt>
                <c:pt idx="866">
                  <c:v>18.0195</c:v>
                </c:pt>
                <c:pt idx="867">
                  <c:v>18.0195</c:v>
                </c:pt>
                <c:pt idx="868">
                  <c:v>18.0193</c:v>
                </c:pt>
                <c:pt idx="869">
                  <c:v>18.0195</c:v>
                </c:pt>
                <c:pt idx="870">
                  <c:v>18.0195</c:v>
                </c:pt>
                <c:pt idx="871">
                  <c:v>18.0196</c:v>
                </c:pt>
                <c:pt idx="872">
                  <c:v>18.0196</c:v>
                </c:pt>
                <c:pt idx="873">
                  <c:v>18.0198</c:v>
                </c:pt>
                <c:pt idx="874">
                  <c:v>18.0198</c:v>
                </c:pt>
                <c:pt idx="875">
                  <c:v>18.0198</c:v>
                </c:pt>
                <c:pt idx="876">
                  <c:v>18.0198</c:v>
                </c:pt>
                <c:pt idx="877">
                  <c:v>18.02</c:v>
                </c:pt>
                <c:pt idx="878">
                  <c:v>18.02</c:v>
                </c:pt>
                <c:pt idx="879">
                  <c:v>18.02</c:v>
                </c:pt>
                <c:pt idx="880">
                  <c:v>18.0198</c:v>
                </c:pt>
                <c:pt idx="881">
                  <c:v>18.0198</c:v>
                </c:pt>
                <c:pt idx="882">
                  <c:v>18.0196</c:v>
                </c:pt>
                <c:pt idx="883">
                  <c:v>18.0196</c:v>
                </c:pt>
                <c:pt idx="884">
                  <c:v>18.0196</c:v>
                </c:pt>
                <c:pt idx="885">
                  <c:v>18.0196</c:v>
                </c:pt>
                <c:pt idx="886">
                  <c:v>18.0195</c:v>
                </c:pt>
                <c:pt idx="887">
                  <c:v>18.0196</c:v>
                </c:pt>
                <c:pt idx="888">
                  <c:v>18.0196</c:v>
                </c:pt>
                <c:pt idx="889">
                  <c:v>18.0198</c:v>
                </c:pt>
                <c:pt idx="890">
                  <c:v>18.0196</c:v>
                </c:pt>
                <c:pt idx="891">
                  <c:v>18.0196</c:v>
                </c:pt>
                <c:pt idx="892">
                  <c:v>18.0196</c:v>
                </c:pt>
                <c:pt idx="893">
                  <c:v>18.0198</c:v>
                </c:pt>
                <c:pt idx="894">
                  <c:v>18.0198</c:v>
                </c:pt>
                <c:pt idx="895">
                  <c:v>18.0198</c:v>
                </c:pt>
                <c:pt idx="896">
                  <c:v>18.0198</c:v>
                </c:pt>
                <c:pt idx="897">
                  <c:v>18.02</c:v>
                </c:pt>
                <c:pt idx="898">
                  <c:v>18.0198</c:v>
                </c:pt>
                <c:pt idx="899">
                  <c:v>18.02</c:v>
                </c:pt>
                <c:pt idx="900">
                  <c:v>18.0198</c:v>
                </c:pt>
                <c:pt idx="901">
                  <c:v>18.02</c:v>
                </c:pt>
                <c:pt idx="902">
                  <c:v>18.0198</c:v>
                </c:pt>
                <c:pt idx="903">
                  <c:v>18.0198</c:v>
                </c:pt>
                <c:pt idx="904">
                  <c:v>18.0198</c:v>
                </c:pt>
                <c:pt idx="905">
                  <c:v>18.0198</c:v>
                </c:pt>
                <c:pt idx="906">
                  <c:v>18.0198</c:v>
                </c:pt>
                <c:pt idx="907">
                  <c:v>18.0198</c:v>
                </c:pt>
                <c:pt idx="908">
                  <c:v>18.0198</c:v>
                </c:pt>
                <c:pt idx="909">
                  <c:v>18.0196</c:v>
                </c:pt>
                <c:pt idx="910">
                  <c:v>18.02</c:v>
                </c:pt>
                <c:pt idx="911">
                  <c:v>18.0198</c:v>
                </c:pt>
                <c:pt idx="912">
                  <c:v>18.02</c:v>
                </c:pt>
                <c:pt idx="913">
                  <c:v>18.02</c:v>
                </c:pt>
                <c:pt idx="914">
                  <c:v>18.0198</c:v>
                </c:pt>
                <c:pt idx="915">
                  <c:v>18.0196</c:v>
                </c:pt>
                <c:pt idx="916">
                  <c:v>18.0198</c:v>
                </c:pt>
                <c:pt idx="917">
                  <c:v>18.0198</c:v>
                </c:pt>
                <c:pt idx="918">
                  <c:v>18.0196</c:v>
                </c:pt>
                <c:pt idx="919">
                  <c:v>18.0198</c:v>
                </c:pt>
                <c:pt idx="920">
                  <c:v>18.0196</c:v>
                </c:pt>
                <c:pt idx="921">
                  <c:v>18.0198</c:v>
                </c:pt>
                <c:pt idx="922">
                  <c:v>18.0198</c:v>
                </c:pt>
                <c:pt idx="923">
                  <c:v>18.0198</c:v>
                </c:pt>
                <c:pt idx="924">
                  <c:v>18.0198</c:v>
                </c:pt>
                <c:pt idx="925">
                  <c:v>18.0198</c:v>
                </c:pt>
                <c:pt idx="926">
                  <c:v>18.0196</c:v>
                </c:pt>
                <c:pt idx="927">
                  <c:v>18.0198</c:v>
                </c:pt>
                <c:pt idx="928">
                  <c:v>18.0198</c:v>
                </c:pt>
                <c:pt idx="929">
                  <c:v>18.0196</c:v>
                </c:pt>
                <c:pt idx="930">
                  <c:v>18.02</c:v>
                </c:pt>
                <c:pt idx="931">
                  <c:v>18.0196</c:v>
                </c:pt>
                <c:pt idx="932">
                  <c:v>18.0195</c:v>
                </c:pt>
                <c:pt idx="933">
                  <c:v>18.0195</c:v>
                </c:pt>
                <c:pt idx="934">
                  <c:v>18.0193</c:v>
                </c:pt>
                <c:pt idx="935">
                  <c:v>18.0191</c:v>
                </c:pt>
                <c:pt idx="936">
                  <c:v>18.0193</c:v>
                </c:pt>
                <c:pt idx="937">
                  <c:v>18.0191</c:v>
                </c:pt>
                <c:pt idx="938">
                  <c:v>18.0191</c:v>
                </c:pt>
                <c:pt idx="939">
                  <c:v>18.0193</c:v>
                </c:pt>
                <c:pt idx="940">
                  <c:v>18.0196</c:v>
                </c:pt>
                <c:pt idx="941">
                  <c:v>18.0196</c:v>
                </c:pt>
                <c:pt idx="942">
                  <c:v>18.0196</c:v>
                </c:pt>
                <c:pt idx="943">
                  <c:v>18.0198</c:v>
                </c:pt>
                <c:pt idx="944">
                  <c:v>18.0196</c:v>
                </c:pt>
                <c:pt idx="945">
                  <c:v>18.0195</c:v>
                </c:pt>
                <c:pt idx="946">
                  <c:v>18.0196</c:v>
                </c:pt>
                <c:pt idx="947">
                  <c:v>18.02</c:v>
                </c:pt>
                <c:pt idx="948">
                  <c:v>18.02</c:v>
                </c:pt>
                <c:pt idx="949">
                  <c:v>18.0203</c:v>
                </c:pt>
                <c:pt idx="950">
                  <c:v>18.02</c:v>
                </c:pt>
                <c:pt idx="951">
                  <c:v>18.0209</c:v>
                </c:pt>
                <c:pt idx="952">
                  <c:v>18.0207</c:v>
                </c:pt>
                <c:pt idx="953">
                  <c:v>18.0205</c:v>
                </c:pt>
                <c:pt idx="954">
                  <c:v>18.0207</c:v>
                </c:pt>
                <c:pt idx="955">
                  <c:v>18.0205</c:v>
                </c:pt>
                <c:pt idx="956">
                  <c:v>18.0207</c:v>
                </c:pt>
                <c:pt idx="957">
                  <c:v>18.0209</c:v>
                </c:pt>
                <c:pt idx="958">
                  <c:v>18.0209</c:v>
                </c:pt>
                <c:pt idx="959">
                  <c:v>18.0207</c:v>
                </c:pt>
                <c:pt idx="960">
                  <c:v>18.0209</c:v>
                </c:pt>
                <c:pt idx="961">
                  <c:v>18.0205</c:v>
                </c:pt>
                <c:pt idx="962">
                  <c:v>18.0209</c:v>
                </c:pt>
                <c:pt idx="963">
                  <c:v>18.0205</c:v>
                </c:pt>
                <c:pt idx="964">
                  <c:v>18.0207</c:v>
                </c:pt>
                <c:pt idx="965">
                  <c:v>18.0209</c:v>
                </c:pt>
                <c:pt idx="966">
                  <c:v>18.0207</c:v>
                </c:pt>
                <c:pt idx="967">
                  <c:v>18.0207</c:v>
                </c:pt>
                <c:pt idx="968">
                  <c:v>18.0207</c:v>
                </c:pt>
                <c:pt idx="969">
                  <c:v>18.0209</c:v>
                </c:pt>
                <c:pt idx="970">
                  <c:v>18.0207</c:v>
                </c:pt>
                <c:pt idx="971">
                  <c:v>18.0209</c:v>
                </c:pt>
                <c:pt idx="972">
                  <c:v>18.0207</c:v>
                </c:pt>
                <c:pt idx="973">
                  <c:v>18.0207</c:v>
                </c:pt>
                <c:pt idx="974">
                  <c:v>18.0207</c:v>
                </c:pt>
                <c:pt idx="975">
                  <c:v>18.0203</c:v>
                </c:pt>
                <c:pt idx="976">
                  <c:v>18.0205</c:v>
                </c:pt>
                <c:pt idx="977">
                  <c:v>18.0205</c:v>
                </c:pt>
                <c:pt idx="978">
                  <c:v>18.0203</c:v>
                </c:pt>
                <c:pt idx="979">
                  <c:v>18.0205</c:v>
                </c:pt>
                <c:pt idx="980">
                  <c:v>18.0203</c:v>
                </c:pt>
                <c:pt idx="981">
                  <c:v>18.0205</c:v>
                </c:pt>
                <c:pt idx="982">
                  <c:v>18.0203</c:v>
                </c:pt>
                <c:pt idx="983">
                  <c:v>18.0205</c:v>
                </c:pt>
                <c:pt idx="984">
                  <c:v>18.0205</c:v>
                </c:pt>
                <c:pt idx="985">
                  <c:v>18.0205</c:v>
                </c:pt>
                <c:pt idx="986">
                  <c:v>18.0205</c:v>
                </c:pt>
                <c:pt idx="987">
                  <c:v>18.0205</c:v>
                </c:pt>
                <c:pt idx="988">
                  <c:v>18.0203</c:v>
                </c:pt>
                <c:pt idx="989">
                  <c:v>18.0207</c:v>
                </c:pt>
                <c:pt idx="990">
                  <c:v>18.0203</c:v>
                </c:pt>
                <c:pt idx="991">
                  <c:v>18.0207</c:v>
                </c:pt>
                <c:pt idx="992">
                  <c:v>18.0205</c:v>
                </c:pt>
                <c:pt idx="993">
                  <c:v>18.0205</c:v>
                </c:pt>
                <c:pt idx="994">
                  <c:v>18.0205</c:v>
                </c:pt>
                <c:pt idx="995">
                  <c:v>18.0203</c:v>
                </c:pt>
                <c:pt idx="996">
                  <c:v>18.0207</c:v>
                </c:pt>
                <c:pt idx="997">
                  <c:v>18.0205</c:v>
                </c:pt>
                <c:pt idx="998">
                  <c:v>18.0207</c:v>
                </c:pt>
                <c:pt idx="999">
                  <c:v>18.0205</c:v>
                </c:pt>
                <c:pt idx="1000">
                  <c:v>18.0205</c:v>
                </c:pt>
                <c:pt idx="1001">
                  <c:v>18.0207</c:v>
                </c:pt>
                <c:pt idx="1002">
                  <c:v>18.0209</c:v>
                </c:pt>
                <c:pt idx="1003">
                  <c:v>18.0205</c:v>
                </c:pt>
                <c:pt idx="1004">
                  <c:v>18.0207</c:v>
                </c:pt>
                <c:pt idx="1005">
                  <c:v>18.0205</c:v>
                </c:pt>
                <c:pt idx="1006">
                  <c:v>18.0205</c:v>
                </c:pt>
                <c:pt idx="1007">
                  <c:v>18.0207</c:v>
                </c:pt>
                <c:pt idx="1008">
                  <c:v>18.0207</c:v>
                </c:pt>
                <c:pt idx="1009">
                  <c:v>18.0207</c:v>
                </c:pt>
                <c:pt idx="1010">
                  <c:v>18.0205</c:v>
                </c:pt>
                <c:pt idx="1011">
                  <c:v>18.0209</c:v>
                </c:pt>
                <c:pt idx="1012">
                  <c:v>18.0207</c:v>
                </c:pt>
                <c:pt idx="1013">
                  <c:v>18.0209</c:v>
                </c:pt>
                <c:pt idx="1014">
                  <c:v>18.0207</c:v>
                </c:pt>
                <c:pt idx="1015">
                  <c:v>18.0209</c:v>
                </c:pt>
                <c:pt idx="1016">
                  <c:v>18.0207</c:v>
                </c:pt>
                <c:pt idx="1017">
                  <c:v>18.0207</c:v>
                </c:pt>
                <c:pt idx="1018">
                  <c:v>18.0209</c:v>
                </c:pt>
                <c:pt idx="1019">
                  <c:v>18.0207</c:v>
                </c:pt>
                <c:pt idx="1020">
                  <c:v>18.0205</c:v>
                </c:pt>
                <c:pt idx="1021">
                  <c:v>18.0209</c:v>
                </c:pt>
                <c:pt idx="1022">
                  <c:v>18.0207</c:v>
                </c:pt>
                <c:pt idx="1023">
                  <c:v>18.0207</c:v>
                </c:pt>
                <c:pt idx="1024">
                  <c:v>18.0207</c:v>
                </c:pt>
                <c:pt idx="1025">
                  <c:v>18.0209</c:v>
                </c:pt>
                <c:pt idx="1026">
                  <c:v>18.021</c:v>
                </c:pt>
                <c:pt idx="1027">
                  <c:v>18.0212</c:v>
                </c:pt>
                <c:pt idx="1028">
                  <c:v>18.0212</c:v>
                </c:pt>
                <c:pt idx="1029">
                  <c:v>18.0212</c:v>
                </c:pt>
                <c:pt idx="1030">
                  <c:v>18.0212</c:v>
                </c:pt>
                <c:pt idx="1031">
                  <c:v>18.0214</c:v>
                </c:pt>
                <c:pt idx="1032">
                  <c:v>18.0215</c:v>
                </c:pt>
                <c:pt idx="1033">
                  <c:v>18.0214</c:v>
                </c:pt>
                <c:pt idx="1034">
                  <c:v>18.0217</c:v>
                </c:pt>
                <c:pt idx="1035">
                  <c:v>18.0214</c:v>
                </c:pt>
                <c:pt idx="1036">
                  <c:v>18.0212</c:v>
                </c:pt>
                <c:pt idx="1037">
                  <c:v>18.0214</c:v>
                </c:pt>
                <c:pt idx="1038">
                  <c:v>18.0214</c:v>
                </c:pt>
                <c:pt idx="1039">
                  <c:v>18.0214</c:v>
                </c:pt>
                <c:pt idx="1040">
                  <c:v>18.0214</c:v>
                </c:pt>
                <c:pt idx="1041">
                  <c:v>18.021</c:v>
                </c:pt>
                <c:pt idx="1042">
                  <c:v>18.0212</c:v>
                </c:pt>
                <c:pt idx="1043">
                  <c:v>18.0214</c:v>
                </c:pt>
                <c:pt idx="1044">
                  <c:v>18.0212</c:v>
                </c:pt>
                <c:pt idx="1045">
                  <c:v>18.0212</c:v>
                </c:pt>
                <c:pt idx="1046">
                  <c:v>18.0214</c:v>
                </c:pt>
                <c:pt idx="1047">
                  <c:v>18.021</c:v>
                </c:pt>
                <c:pt idx="1048">
                  <c:v>18.0212</c:v>
                </c:pt>
                <c:pt idx="1049">
                  <c:v>18.021</c:v>
                </c:pt>
                <c:pt idx="1050">
                  <c:v>18.021</c:v>
                </c:pt>
                <c:pt idx="1051">
                  <c:v>18.021</c:v>
                </c:pt>
                <c:pt idx="1052">
                  <c:v>18.021</c:v>
                </c:pt>
                <c:pt idx="1053">
                  <c:v>18.0209</c:v>
                </c:pt>
                <c:pt idx="1054">
                  <c:v>18.0207</c:v>
                </c:pt>
                <c:pt idx="1055">
                  <c:v>18.0207</c:v>
                </c:pt>
                <c:pt idx="1056">
                  <c:v>18.0207</c:v>
                </c:pt>
                <c:pt idx="1057">
                  <c:v>18.0205</c:v>
                </c:pt>
                <c:pt idx="1058">
                  <c:v>18.0205</c:v>
                </c:pt>
                <c:pt idx="1059">
                  <c:v>18.0205</c:v>
                </c:pt>
                <c:pt idx="1060">
                  <c:v>18.0207</c:v>
                </c:pt>
                <c:pt idx="1061">
                  <c:v>18.0205</c:v>
                </c:pt>
                <c:pt idx="1062">
                  <c:v>18.0207</c:v>
                </c:pt>
                <c:pt idx="1063">
                  <c:v>18.0205</c:v>
                </c:pt>
                <c:pt idx="1064">
                  <c:v>18.0207</c:v>
                </c:pt>
                <c:pt idx="1065">
                  <c:v>18.0207</c:v>
                </c:pt>
                <c:pt idx="1066">
                  <c:v>18.0205</c:v>
                </c:pt>
                <c:pt idx="1067">
                  <c:v>18.0205</c:v>
                </c:pt>
                <c:pt idx="1068">
                  <c:v>18.0207</c:v>
                </c:pt>
                <c:pt idx="1069">
                  <c:v>18.0203</c:v>
                </c:pt>
                <c:pt idx="1070">
                  <c:v>18.0207</c:v>
                </c:pt>
                <c:pt idx="1071">
                  <c:v>18.0203</c:v>
                </c:pt>
                <c:pt idx="1072">
                  <c:v>18.0205</c:v>
                </c:pt>
                <c:pt idx="1073">
                  <c:v>18.0203</c:v>
                </c:pt>
                <c:pt idx="1074">
                  <c:v>18.0203</c:v>
                </c:pt>
                <c:pt idx="1075">
                  <c:v>18.0202</c:v>
                </c:pt>
                <c:pt idx="1076">
                  <c:v>18.0202</c:v>
                </c:pt>
                <c:pt idx="1077">
                  <c:v>18.0203</c:v>
                </c:pt>
                <c:pt idx="1078">
                  <c:v>18.0202</c:v>
                </c:pt>
                <c:pt idx="1079">
                  <c:v>18.0202</c:v>
                </c:pt>
                <c:pt idx="1080">
                  <c:v>18.0202</c:v>
                </c:pt>
                <c:pt idx="1081">
                  <c:v>18.0202</c:v>
                </c:pt>
                <c:pt idx="1082">
                  <c:v>18.0202</c:v>
                </c:pt>
                <c:pt idx="1083">
                  <c:v>18.0202</c:v>
                </c:pt>
                <c:pt idx="1084">
                  <c:v>18.0202</c:v>
                </c:pt>
                <c:pt idx="1085">
                  <c:v>18.02</c:v>
                </c:pt>
                <c:pt idx="1086">
                  <c:v>18.0198</c:v>
                </c:pt>
                <c:pt idx="1087">
                  <c:v>18.02</c:v>
                </c:pt>
                <c:pt idx="1088">
                  <c:v>18.02</c:v>
                </c:pt>
                <c:pt idx="1089">
                  <c:v>18.02</c:v>
                </c:pt>
                <c:pt idx="1090">
                  <c:v>18.02</c:v>
                </c:pt>
                <c:pt idx="1091">
                  <c:v>18.0202</c:v>
                </c:pt>
                <c:pt idx="1092">
                  <c:v>18.0202</c:v>
                </c:pt>
                <c:pt idx="1093">
                  <c:v>18.02</c:v>
                </c:pt>
                <c:pt idx="1094">
                  <c:v>18.0198</c:v>
                </c:pt>
                <c:pt idx="1095">
                  <c:v>18.02</c:v>
                </c:pt>
                <c:pt idx="1096">
                  <c:v>18.0202</c:v>
                </c:pt>
                <c:pt idx="1097">
                  <c:v>18.0202</c:v>
                </c:pt>
                <c:pt idx="1098">
                  <c:v>18.02</c:v>
                </c:pt>
                <c:pt idx="1099">
                  <c:v>18.02</c:v>
                </c:pt>
                <c:pt idx="1100">
                  <c:v>18.0198</c:v>
                </c:pt>
                <c:pt idx="1101">
                  <c:v>18.0202</c:v>
                </c:pt>
                <c:pt idx="1102">
                  <c:v>18.02</c:v>
                </c:pt>
                <c:pt idx="1103">
                  <c:v>18.0202</c:v>
                </c:pt>
                <c:pt idx="1104">
                  <c:v>18.0202</c:v>
                </c:pt>
                <c:pt idx="1105">
                  <c:v>18.02</c:v>
                </c:pt>
                <c:pt idx="1106">
                  <c:v>18.0202</c:v>
                </c:pt>
                <c:pt idx="1107">
                  <c:v>18.0202</c:v>
                </c:pt>
                <c:pt idx="1108">
                  <c:v>18.0202</c:v>
                </c:pt>
                <c:pt idx="1109">
                  <c:v>18.0203</c:v>
                </c:pt>
                <c:pt idx="1110">
                  <c:v>18.0202</c:v>
                </c:pt>
                <c:pt idx="1111">
                  <c:v>18.0203</c:v>
                </c:pt>
                <c:pt idx="1112">
                  <c:v>18.0203</c:v>
                </c:pt>
                <c:pt idx="1113">
                  <c:v>18.0202</c:v>
                </c:pt>
                <c:pt idx="1114">
                  <c:v>18.02</c:v>
                </c:pt>
                <c:pt idx="1115">
                  <c:v>18.0202</c:v>
                </c:pt>
                <c:pt idx="1116">
                  <c:v>18.0202</c:v>
                </c:pt>
                <c:pt idx="1117">
                  <c:v>18.0203</c:v>
                </c:pt>
                <c:pt idx="1118">
                  <c:v>18.02</c:v>
                </c:pt>
                <c:pt idx="1119">
                  <c:v>18.0202</c:v>
                </c:pt>
                <c:pt idx="1120">
                  <c:v>18.0202</c:v>
                </c:pt>
                <c:pt idx="1121">
                  <c:v>18.02</c:v>
                </c:pt>
                <c:pt idx="1122">
                  <c:v>18.0202</c:v>
                </c:pt>
                <c:pt idx="1123">
                  <c:v>18.0202</c:v>
                </c:pt>
                <c:pt idx="1124">
                  <c:v>18.0202</c:v>
                </c:pt>
                <c:pt idx="1125">
                  <c:v>18.0203</c:v>
                </c:pt>
                <c:pt idx="1126">
                  <c:v>18.02</c:v>
                </c:pt>
                <c:pt idx="1127">
                  <c:v>18.0202</c:v>
                </c:pt>
                <c:pt idx="1128">
                  <c:v>18.0202</c:v>
                </c:pt>
                <c:pt idx="1129">
                  <c:v>18.0202</c:v>
                </c:pt>
                <c:pt idx="1130">
                  <c:v>18.02</c:v>
                </c:pt>
                <c:pt idx="1131">
                  <c:v>18.02</c:v>
                </c:pt>
                <c:pt idx="1132">
                  <c:v>18.0202</c:v>
                </c:pt>
                <c:pt idx="1133">
                  <c:v>18.0202</c:v>
                </c:pt>
                <c:pt idx="1134">
                  <c:v>18.0202</c:v>
                </c:pt>
                <c:pt idx="1135">
                  <c:v>18.02</c:v>
                </c:pt>
                <c:pt idx="1136">
                  <c:v>18.02</c:v>
                </c:pt>
                <c:pt idx="1137">
                  <c:v>18.02</c:v>
                </c:pt>
                <c:pt idx="1138">
                  <c:v>18.0202</c:v>
                </c:pt>
                <c:pt idx="1139">
                  <c:v>18.0203</c:v>
                </c:pt>
                <c:pt idx="1140">
                  <c:v>18.02</c:v>
                </c:pt>
                <c:pt idx="1141">
                  <c:v>18.0202</c:v>
                </c:pt>
                <c:pt idx="1142">
                  <c:v>18.0202</c:v>
                </c:pt>
                <c:pt idx="1143">
                  <c:v>18.02</c:v>
                </c:pt>
                <c:pt idx="1144">
                  <c:v>18.02</c:v>
                </c:pt>
                <c:pt idx="1145">
                  <c:v>18.0202</c:v>
                </c:pt>
                <c:pt idx="1146">
                  <c:v>18.02</c:v>
                </c:pt>
                <c:pt idx="1147">
                  <c:v>18.0202</c:v>
                </c:pt>
                <c:pt idx="1148">
                  <c:v>18.0202</c:v>
                </c:pt>
                <c:pt idx="1149">
                  <c:v>18.0198</c:v>
                </c:pt>
                <c:pt idx="1150">
                  <c:v>18.02</c:v>
                </c:pt>
                <c:pt idx="1151">
                  <c:v>18.02</c:v>
                </c:pt>
                <c:pt idx="1152">
                  <c:v>18.02</c:v>
                </c:pt>
                <c:pt idx="1153">
                  <c:v>18.02</c:v>
                </c:pt>
                <c:pt idx="1154">
                  <c:v>18.0198</c:v>
                </c:pt>
                <c:pt idx="1155">
                  <c:v>18.0198</c:v>
                </c:pt>
                <c:pt idx="1156">
                  <c:v>18.0198</c:v>
                </c:pt>
                <c:pt idx="1157">
                  <c:v>18.0198</c:v>
                </c:pt>
                <c:pt idx="1158">
                  <c:v>18.0198</c:v>
                </c:pt>
                <c:pt idx="1159">
                  <c:v>18.0198</c:v>
                </c:pt>
                <c:pt idx="1160">
                  <c:v>18.0198</c:v>
                </c:pt>
                <c:pt idx="1161">
                  <c:v>18.02</c:v>
                </c:pt>
                <c:pt idx="1162">
                  <c:v>18.0198</c:v>
                </c:pt>
                <c:pt idx="1163">
                  <c:v>18.0198</c:v>
                </c:pt>
                <c:pt idx="1164">
                  <c:v>18.0198</c:v>
                </c:pt>
                <c:pt idx="1165">
                  <c:v>18.02</c:v>
                </c:pt>
                <c:pt idx="1166">
                  <c:v>18.0198</c:v>
                </c:pt>
                <c:pt idx="1167">
                  <c:v>18.02</c:v>
                </c:pt>
                <c:pt idx="1168">
                  <c:v>18.0198</c:v>
                </c:pt>
                <c:pt idx="1169">
                  <c:v>18.0198</c:v>
                </c:pt>
                <c:pt idx="1170">
                  <c:v>18.0196</c:v>
                </c:pt>
                <c:pt idx="1171">
                  <c:v>18.0198</c:v>
                </c:pt>
                <c:pt idx="1172">
                  <c:v>18.0198</c:v>
                </c:pt>
                <c:pt idx="1173">
                  <c:v>18.0198</c:v>
                </c:pt>
                <c:pt idx="1174">
                  <c:v>18.0196</c:v>
                </c:pt>
                <c:pt idx="1175">
                  <c:v>18.0198</c:v>
                </c:pt>
                <c:pt idx="1176">
                  <c:v>18.0196</c:v>
                </c:pt>
                <c:pt idx="1177">
                  <c:v>18.0198</c:v>
                </c:pt>
                <c:pt idx="1178">
                  <c:v>18.0196</c:v>
                </c:pt>
                <c:pt idx="1179">
                  <c:v>18.0198</c:v>
                </c:pt>
                <c:pt idx="1180">
                  <c:v>18.0196</c:v>
                </c:pt>
                <c:pt idx="1181">
                  <c:v>18.0196</c:v>
                </c:pt>
                <c:pt idx="1182">
                  <c:v>18.0196</c:v>
                </c:pt>
                <c:pt idx="1183">
                  <c:v>18.02</c:v>
                </c:pt>
                <c:pt idx="1184">
                  <c:v>18.0195</c:v>
                </c:pt>
                <c:pt idx="1185">
                  <c:v>18.0196</c:v>
                </c:pt>
                <c:pt idx="1186">
                  <c:v>18.0196</c:v>
                </c:pt>
                <c:pt idx="1187">
                  <c:v>18.0196</c:v>
                </c:pt>
                <c:pt idx="1188">
                  <c:v>18.0193</c:v>
                </c:pt>
                <c:pt idx="1189">
                  <c:v>18.0196</c:v>
                </c:pt>
                <c:pt idx="1190">
                  <c:v>18.0196</c:v>
                </c:pt>
                <c:pt idx="1191">
                  <c:v>18.0196</c:v>
                </c:pt>
                <c:pt idx="1192">
                  <c:v>18.0198</c:v>
                </c:pt>
                <c:pt idx="1193">
                  <c:v>18.0195</c:v>
                </c:pt>
                <c:pt idx="1194">
                  <c:v>18.0198</c:v>
                </c:pt>
                <c:pt idx="1195">
                  <c:v>18.0198</c:v>
                </c:pt>
                <c:pt idx="1196">
                  <c:v>18.0196</c:v>
                </c:pt>
                <c:pt idx="1197">
                  <c:v>18.0198</c:v>
                </c:pt>
                <c:pt idx="1198">
                  <c:v>18.0198</c:v>
                </c:pt>
                <c:pt idx="1199">
                  <c:v>18.0196</c:v>
                </c:pt>
                <c:pt idx="1200">
                  <c:v>18.0196</c:v>
                </c:pt>
                <c:pt idx="1201">
                  <c:v>18.0198</c:v>
                </c:pt>
                <c:pt idx="1202">
                  <c:v>18.0196</c:v>
                </c:pt>
                <c:pt idx="1203">
                  <c:v>18.0198</c:v>
                </c:pt>
                <c:pt idx="1204">
                  <c:v>18.0196</c:v>
                </c:pt>
                <c:pt idx="1205">
                  <c:v>18.0198</c:v>
                </c:pt>
                <c:pt idx="1206">
                  <c:v>18.02</c:v>
                </c:pt>
                <c:pt idx="1207">
                  <c:v>18.0196</c:v>
                </c:pt>
                <c:pt idx="1208">
                  <c:v>18.0198</c:v>
                </c:pt>
                <c:pt idx="1209">
                  <c:v>18.0198</c:v>
                </c:pt>
                <c:pt idx="1210">
                  <c:v>18.0196</c:v>
                </c:pt>
                <c:pt idx="1211">
                  <c:v>18.0198</c:v>
                </c:pt>
                <c:pt idx="1212">
                  <c:v>18.0196</c:v>
                </c:pt>
                <c:pt idx="1213">
                  <c:v>18.0195</c:v>
                </c:pt>
                <c:pt idx="1214">
                  <c:v>18.0196</c:v>
                </c:pt>
                <c:pt idx="1215">
                  <c:v>18.0196</c:v>
                </c:pt>
                <c:pt idx="1216">
                  <c:v>18.0195</c:v>
                </c:pt>
                <c:pt idx="1217">
                  <c:v>18.0196</c:v>
                </c:pt>
                <c:pt idx="1218">
                  <c:v>18.0196</c:v>
                </c:pt>
                <c:pt idx="1219">
                  <c:v>18.0193</c:v>
                </c:pt>
                <c:pt idx="1220">
                  <c:v>18.0195</c:v>
                </c:pt>
                <c:pt idx="1221">
                  <c:v>18.0196</c:v>
                </c:pt>
                <c:pt idx="1222">
                  <c:v>18.0195</c:v>
                </c:pt>
                <c:pt idx="1223">
                  <c:v>18.0195</c:v>
                </c:pt>
                <c:pt idx="1224">
                  <c:v>18.0193</c:v>
                </c:pt>
                <c:pt idx="1225">
                  <c:v>18.0195</c:v>
                </c:pt>
                <c:pt idx="1226">
                  <c:v>18.0196</c:v>
                </c:pt>
                <c:pt idx="1227">
                  <c:v>18.0193</c:v>
                </c:pt>
                <c:pt idx="1228">
                  <c:v>18.0195</c:v>
                </c:pt>
                <c:pt idx="1229">
                  <c:v>18.0195</c:v>
                </c:pt>
                <c:pt idx="1230">
                  <c:v>18.0196</c:v>
                </c:pt>
                <c:pt idx="1231">
                  <c:v>18.0195</c:v>
                </c:pt>
                <c:pt idx="1232">
                  <c:v>18.0195</c:v>
                </c:pt>
                <c:pt idx="1233">
                  <c:v>18.0195</c:v>
                </c:pt>
                <c:pt idx="1234">
                  <c:v>18.0195</c:v>
                </c:pt>
                <c:pt idx="1235">
                  <c:v>18.0195</c:v>
                </c:pt>
                <c:pt idx="1236">
                  <c:v>18.0193</c:v>
                </c:pt>
                <c:pt idx="1237">
                  <c:v>18.0195</c:v>
                </c:pt>
                <c:pt idx="1238">
                  <c:v>18.0193</c:v>
                </c:pt>
                <c:pt idx="1239">
                  <c:v>18.0193</c:v>
                </c:pt>
                <c:pt idx="1240">
                  <c:v>18.0193</c:v>
                </c:pt>
                <c:pt idx="1241">
                  <c:v>18.0195</c:v>
                </c:pt>
                <c:pt idx="1242">
                  <c:v>18.0193</c:v>
                </c:pt>
                <c:pt idx="1243">
                  <c:v>18.0193</c:v>
                </c:pt>
                <c:pt idx="1244">
                  <c:v>18.0195</c:v>
                </c:pt>
                <c:pt idx="1245">
                  <c:v>18.0195</c:v>
                </c:pt>
                <c:pt idx="1246">
                  <c:v>18.0193</c:v>
                </c:pt>
                <c:pt idx="1247">
                  <c:v>18.0195</c:v>
                </c:pt>
                <c:pt idx="1248">
                  <c:v>18.0193</c:v>
                </c:pt>
                <c:pt idx="1249">
                  <c:v>18.0193</c:v>
                </c:pt>
                <c:pt idx="1250">
                  <c:v>18.0193</c:v>
                </c:pt>
                <c:pt idx="1251">
                  <c:v>18.0195</c:v>
                </c:pt>
                <c:pt idx="1252">
                  <c:v>18.0191</c:v>
                </c:pt>
                <c:pt idx="1253">
                  <c:v>18.019</c:v>
                </c:pt>
                <c:pt idx="1254">
                  <c:v>18.0193</c:v>
                </c:pt>
                <c:pt idx="1255">
                  <c:v>18.0193</c:v>
                </c:pt>
                <c:pt idx="1256">
                  <c:v>18.0193</c:v>
                </c:pt>
                <c:pt idx="1257">
                  <c:v>18.019</c:v>
                </c:pt>
                <c:pt idx="1258">
                  <c:v>18.0191</c:v>
                </c:pt>
                <c:pt idx="1259">
                  <c:v>18.0193</c:v>
                </c:pt>
                <c:pt idx="1260">
                  <c:v>18.0193</c:v>
                </c:pt>
                <c:pt idx="1261">
                  <c:v>18.0193</c:v>
                </c:pt>
                <c:pt idx="1262">
                  <c:v>18.0191</c:v>
                </c:pt>
                <c:pt idx="1263">
                  <c:v>18.0191</c:v>
                </c:pt>
                <c:pt idx="1264">
                  <c:v>18.0193</c:v>
                </c:pt>
                <c:pt idx="1265">
                  <c:v>18.0191</c:v>
                </c:pt>
                <c:pt idx="1266">
                  <c:v>18.0191</c:v>
                </c:pt>
                <c:pt idx="1267">
                  <c:v>18.0191</c:v>
                </c:pt>
                <c:pt idx="1268">
                  <c:v>18.0193</c:v>
                </c:pt>
                <c:pt idx="1269">
                  <c:v>18.0191</c:v>
                </c:pt>
                <c:pt idx="1270">
                  <c:v>18.0193</c:v>
                </c:pt>
                <c:pt idx="1271">
                  <c:v>18.0193</c:v>
                </c:pt>
                <c:pt idx="1272">
                  <c:v>18.0193</c:v>
                </c:pt>
                <c:pt idx="1273">
                  <c:v>18.0191</c:v>
                </c:pt>
                <c:pt idx="1274">
                  <c:v>18.0191</c:v>
                </c:pt>
                <c:pt idx="1275">
                  <c:v>18.0193</c:v>
                </c:pt>
                <c:pt idx="1276">
                  <c:v>18.0193</c:v>
                </c:pt>
                <c:pt idx="1277">
                  <c:v>18.0193</c:v>
                </c:pt>
                <c:pt idx="1278">
                  <c:v>18.0191</c:v>
                </c:pt>
                <c:pt idx="1279">
                  <c:v>18.0193</c:v>
                </c:pt>
                <c:pt idx="1280">
                  <c:v>18.0191</c:v>
                </c:pt>
                <c:pt idx="1281">
                  <c:v>18.0191</c:v>
                </c:pt>
                <c:pt idx="1282">
                  <c:v>18.0193</c:v>
                </c:pt>
                <c:pt idx="1283">
                  <c:v>18.0193</c:v>
                </c:pt>
                <c:pt idx="1284">
                  <c:v>18.0191</c:v>
                </c:pt>
                <c:pt idx="1285">
                  <c:v>18.0193</c:v>
                </c:pt>
                <c:pt idx="1286">
                  <c:v>18.0191</c:v>
                </c:pt>
                <c:pt idx="1287">
                  <c:v>18.0191</c:v>
                </c:pt>
                <c:pt idx="1288">
                  <c:v>18.0191</c:v>
                </c:pt>
                <c:pt idx="1289">
                  <c:v>18.0191</c:v>
                </c:pt>
                <c:pt idx="1290">
                  <c:v>18.0191</c:v>
                </c:pt>
                <c:pt idx="1291">
                  <c:v>18.0191</c:v>
                </c:pt>
                <c:pt idx="1292">
                  <c:v>18.0191</c:v>
                </c:pt>
                <c:pt idx="1293">
                  <c:v>18.0191</c:v>
                </c:pt>
                <c:pt idx="1294">
                  <c:v>18.0191</c:v>
                </c:pt>
                <c:pt idx="1295">
                  <c:v>18.0195</c:v>
                </c:pt>
                <c:pt idx="1296">
                  <c:v>18.0191</c:v>
                </c:pt>
                <c:pt idx="1297">
                  <c:v>18.0191</c:v>
                </c:pt>
                <c:pt idx="1298">
                  <c:v>18.0193</c:v>
                </c:pt>
                <c:pt idx="1299">
                  <c:v>18.0191</c:v>
                </c:pt>
                <c:pt idx="1300">
                  <c:v>18.0191</c:v>
                </c:pt>
                <c:pt idx="1301">
                  <c:v>18.0193</c:v>
                </c:pt>
                <c:pt idx="1302">
                  <c:v>18.0193</c:v>
                </c:pt>
                <c:pt idx="1303">
                  <c:v>18.0191</c:v>
                </c:pt>
                <c:pt idx="1304">
                  <c:v>18.019</c:v>
                </c:pt>
                <c:pt idx="1305">
                  <c:v>18.0191</c:v>
                </c:pt>
                <c:pt idx="1306">
                  <c:v>18.019</c:v>
                </c:pt>
                <c:pt idx="1307">
                  <c:v>18.0191</c:v>
                </c:pt>
                <c:pt idx="1308">
                  <c:v>18.0193</c:v>
                </c:pt>
                <c:pt idx="1309">
                  <c:v>18.0193</c:v>
                </c:pt>
                <c:pt idx="1310">
                  <c:v>18.0193</c:v>
                </c:pt>
                <c:pt idx="1311">
                  <c:v>18.0191</c:v>
                </c:pt>
                <c:pt idx="1312">
                  <c:v>18.0193</c:v>
                </c:pt>
                <c:pt idx="1313">
                  <c:v>18.019</c:v>
                </c:pt>
                <c:pt idx="1314">
                  <c:v>18.0193</c:v>
                </c:pt>
                <c:pt idx="1315">
                  <c:v>18.0193</c:v>
                </c:pt>
                <c:pt idx="1316">
                  <c:v>18.0191</c:v>
                </c:pt>
                <c:pt idx="1317">
                  <c:v>18.0191</c:v>
                </c:pt>
                <c:pt idx="1318">
                  <c:v>18.0191</c:v>
                </c:pt>
                <c:pt idx="1319">
                  <c:v>18.0193</c:v>
                </c:pt>
                <c:pt idx="1320">
                  <c:v>18.0191</c:v>
                </c:pt>
                <c:pt idx="1321">
                  <c:v>18.0193</c:v>
                </c:pt>
                <c:pt idx="1322">
                  <c:v>18.0191</c:v>
                </c:pt>
                <c:pt idx="1323">
                  <c:v>18.019</c:v>
                </c:pt>
                <c:pt idx="1324">
                  <c:v>18.0191</c:v>
                </c:pt>
                <c:pt idx="1325">
                  <c:v>18.0191</c:v>
                </c:pt>
                <c:pt idx="1326">
                  <c:v>18.0191</c:v>
                </c:pt>
                <c:pt idx="1327">
                  <c:v>18.0191</c:v>
                </c:pt>
                <c:pt idx="1328">
                  <c:v>18.0191</c:v>
                </c:pt>
                <c:pt idx="1329">
                  <c:v>18.0191</c:v>
                </c:pt>
                <c:pt idx="1330">
                  <c:v>18.0191</c:v>
                </c:pt>
                <c:pt idx="1331">
                  <c:v>18.019</c:v>
                </c:pt>
                <c:pt idx="1332">
                  <c:v>18.0191</c:v>
                </c:pt>
                <c:pt idx="1333">
                  <c:v>18.0193</c:v>
                </c:pt>
                <c:pt idx="1334">
                  <c:v>18.019</c:v>
                </c:pt>
                <c:pt idx="1335">
                  <c:v>18.019</c:v>
                </c:pt>
                <c:pt idx="1336">
                  <c:v>18.019</c:v>
                </c:pt>
                <c:pt idx="1337">
                  <c:v>18.0188</c:v>
                </c:pt>
                <c:pt idx="1338">
                  <c:v>18.0191</c:v>
                </c:pt>
                <c:pt idx="1339">
                  <c:v>18.019</c:v>
                </c:pt>
                <c:pt idx="1340">
                  <c:v>18.019</c:v>
                </c:pt>
                <c:pt idx="1341">
                  <c:v>18.0191</c:v>
                </c:pt>
                <c:pt idx="1342">
                  <c:v>18.019</c:v>
                </c:pt>
                <c:pt idx="1343">
                  <c:v>18.019</c:v>
                </c:pt>
                <c:pt idx="1344">
                  <c:v>18.019</c:v>
                </c:pt>
                <c:pt idx="1345">
                  <c:v>18.0188</c:v>
                </c:pt>
                <c:pt idx="1346">
                  <c:v>18.019</c:v>
                </c:pt>
                <c:pt idx="1347">
                  <c:v>18.0188</c:v>
                </c:pt>
                <c:pt idx="1348">
                  <c:v>18.019</c:v>
                </c:pt>
                <c:pt idx="1349">
                  <c:v>18.0188</c:v>
                </c:pt>
                <c:pt idx="1350">
                  <c:v>18.0188</c:v>
                </c:pt>
                <c:pt idx="1351">
                  <c:v>18.0188</c:v>
                </c:pt>
                <c:pt idx="1352">
                  <c:v>18.0188</c:v>
                </c:pt>
                <c:pt idx="1353">
                  <c:v>18.0188</c:v>
                </c:pt>
                <c:pt idx="1354">
                  <c:v>18.0186</c:v>
                </c:pt>
                <c:pt idx="1355">
                  <c:v>18.0188</c:v>
                </c:pt>
                <c:pt idx="1356">
                  <c:v>18.0186</c:v>
                </c:pt>
                <c:pt idx="1357">
                  <c:v>18.0186</c:v>
                </c:pt>
                <c:pt idx="1358">
                  <c:v>18.0181</c:v>
                </c:pt>
                <c:pt idx="1359">
                  <c:v>18.0183</c:v>
                </c:pt>
                <c:pt idx="1360">
                  <c:v>18.0181</c:v>
                </c:pt>
                <c:pt idx="1361">
                  <c:v>18.0181</c:v>
                </c:pt>
                <c:pt idx="1362">
                  <c:v>18.0181</c:v>
                </c:pt>
                <c:pt idx="1363">
                  <c:v>18.0179</c:v>
                </c:pt>
                <c:pt idx="1364">
                  <c:v>18.0177</c:v>
                </c:pt>
                <c:pt idx="1365">
                  <c:v>18.0179</c:v>
                </c:pt>
                <c:pt idx="1366">
                  <c:v>18.0179</c:v>
                </c:pt>
                <c:pt idx="1367">
                  <c:v>18.0181</c:v>
                </c:pt>
                <c:pt idx="1368">
                  <c:v>18.0181</c:v>
                </c:pt>
                <c:pt idx="1369">
                  <c:v>18.0181</c:v>
                </c:pt>
                <c:pt idx="1370">
                  <c:v>18.0181</c:v>
                </c:pt>
                <c:pt idx="1371">
                  <c:v>18.0181</c:v>
                </c:pt>
                <c:pt idx="1372">
                  <c:v>18.0181</c:v>
                </c:pt>
                <c:pt idx="1373">
                  <c:v>18.0181</c:v>
                </c:pt>
                <c:pt idx="1374">
                  <c:v>18.0183</c:v>
                </c:pt>
                <c:pt idx="1375">
                  <c:v>18.0181</c:v>
                </c:pt>
                <c:pt idx="1376">
                  <c:v>18.0181</c:v>
                </c:pt>
                <c:pt idx="1377">
                  <c:v>18.0181</c:v>
                </c:pt>
                <c:pt idx="1378">
                  <c:v>18.0183</c:v>
                </c:pt>
                <c:pt idx="1379">
                  <c:v>18.0183</c:v>
                </c:pt>
                <c:pt idx="1380">
                  <c:v>18.0181</c:v>
                </c:pt>
                <c:pt idx="1381">
                  <c:v>18.0181</c:v>
                </c:pt>
                <c:pt idx="1382">
                  <c:v>18.0181</c:v>
                </c:pt>
                <c:pt idx="1383">
                  <c:v>18.0181</c:v>
                </c:pt>
                <c:pt idx="1384">
                  <c:v>18.0179</c:v>
                </c:pt>
                <c:pt idx="1385">
                  <c:v>18.0183</c:v>
                </c:pt>
                <c:pt idx="1386">
                  <c:v>18.0179</c:v>
                </c:pt>
                <c:pt idx="1387">
                  <c:v>18.0181</c:v>
                </c:pt>
                <c:pt idx="1388">
                  <c:v>18.0181</c:v>
                </c:pt>
                <c:pt idx="1389">
                  <c:v>18.0181</c:v>
                </c:pt>
                <c:pt idx="1390">
                  <c:v>18.0183</c:v>
                </c:pt>
                <c:pt idx="1391">
                  <c:v>18.0181</c:v>
                </c:pt>
                <c:pt idx="1392">
                  <c:v>18.0183</c:v>
                </c:pt>
                <c:pt idx="1393">
                  <c:v>18.0179</c:v>
                </c:pt>
                <c:pt idx="1394">
                  <c:v>18.0183</c:v>
                </c:pt>
                <c:pt idx="1395">
                  <c:v>18.0179</c:v>
                </c:pt>
                <c:pt idx="1396">
                  <c:v>18.0181</c:v>
                </c:pt>
                <c:pt idx="1397">
                  <c:v>18.0181</c:v>
                </c:pt>
                <c:pt idx="1398">
                  <c:v>18.0179</c:v>
                </c:pt>
                <c:pt idx="1399">
                  <c:v>18.0181</c:v>
                </c:pt>
                <c:pt idx="1400">
                  <c:v>18.0181</c:v>
                </c:pt>
                <c:pt idx="1401">
                  <c:v>18.0179</c:v>
                </c:pt>
                <c:pt idx="1402">
                  <c:v>18.0179</c:v>
                </c:pt>
                <c:pt idx="1403">
                  <c:v>18.0179</c:v>
                </c:pt>
                <c:pt idx="1404">
                  <c:v>18.0179</c:v>
                </c:pt>
                <c:pt idx="1405">
                  <c:v>18.0181</c:v>
                </c:pt>
                <c:pt idx="1406">
                  <c:v>18.0179</c:v>
                </c:pt>
                <c:pt idx="1407">
                  <c:v>18.0179</c:v>
                </c:pt>
                <c:pt idx="1408">
                  <c:v>18.0179</c:v>
                </c:pt>
                <c:pt idx="1409">
                  <c:v>18.0181</c:v>
                </c:pt>
                <c:pt idx="1410">
                  <c:v>18.0177</c:v>
                </c:pt>
                <c:pt idx="1411">
                  <c:v>18.0181</c:v>
                </c:pt>
                <c:pt idx="1412">
                  <c:v>18.0179</c:v>
                </c:pt>
                <c:pt idx="1413">
                  <c:v>18.0181</c:v>
                </c:pt>
                <c:pt idx="1414">
                  <c:v>18.0179</c:v>
                </c:pt>
                <c:pt idx="1415">
                  <c:v>18.0177</c:v>
                </c:pt>
                <c:pt idx="1416">
                  <c:v>18.0179</c:v>
                </c:pt>
                <c:pt idx="1417">
                  <c:v>18.0179</c:v>
                </c:pt>
                <c:pt idx="1418">
                  <c:v>18.0177</c:v>
                </c:pt>
                <c:pt idx="1419">
                  <c:v>18.0179</c:v>
                </c:pt>
                <c:pt idx="1420">
                  <c:v>18.0177</c:v>
                </c:pt>
                <c:pt idx="1421">
                  <c:v>18.0179</c:v>
                </c:pt>
                <c:pt idx="1422">
                  <c:v>18.0177</c:v>
                </c:pt>
                <c:pt idx="1423">
                  <c:v>18.0181</c:v>
                </c:pt>
                <c:pt idx="1424">
                  <c:v>18.0177</c:v>
                </c:pt>
                <c:pt idx="1425">
                  <c:v>18.0179</c:v>
                </c:pt>
                <c:pt idx="1426">
                  <c:v>18.0179</c:v>
                </c:pt>
                <c:pt idx="1427">
                  <c:v>18.0179</c:v>
                </c:pt>
                <c:pt idx="1428">
                  <c:v>18.0179</c:v>
                </c:pt>
                <c:pt idx="1429">
                  <c:v>18.0179</c:v>
                </c:pt>
                <c:pt idx="1430">
                  <c:v>18.0177</c:v>
                </c:pt>
                <c:pt idx="1431">
                  <c:v>18.0179</c:v>
                </c:pt>
                <c:pt idx="1432">
                  <c:v>18.0181</c:v>
                </c:pt>
                <c:pt idx="1433">
                  <c:v>18.0179</c:v>
                </c:pt>
                <c:pt idx="1434">
                  <c:v>18.0179</c:v>
                </c:pt>
                <c:pt idx="1435">
                  <c:v>18.0179</c:v>
                </c:pt>
                <c:pt idx="1436">
                  <c:v>18.0177</c:v>
                </c:pt>
                <c:pt idx="1437">
                  <c:v>18.0179</c:v>
                </c:pt>
                <c:pt idx="1438">
                  <c:v>18.0179</c:v>
                </c:pt>
                <c:pt idx="1439">
                  <c:v>18.0179</c:v>
                </c:pt>
                <c:pt idx="1440">
                  <c:v>18.0179</c:v>
                </c:pt>
                <c:pt idx="1441">
                  <c:v>18.0179</c:v>
                </c:pt>
                <c:pt idx="1442">
                  <c:v>18.0181</c:v>
                </c:pt>
                <c:pt idx="1443">
                  <c:v>18.0179</c:v>
                </c:pt>
                <c:pt idx="1444">
                  <c:v>18.0179</c:v>
                </c:pt>
                <c:pt idx="1445">
                  <c:v>18.0181</c:v>
                </c:pt>
                <c:pt idx="1446">
                  <c:v>18.0179</c:v>
                </c:pt>
                <c:pt idx="1447">
                  <c:v>18.0177</c:v>
                </c:pt>
                <c:pt idx="1448">
                  <c:v>18.0181</c:v>
                </c:pt>
                <c:pt idx="1449">
                  <c:v>18.0179</c:v>
                </c:pt>
                <c:pt idx="1450">
                  <c:v>18.0181</c:v>
                </c:pt>
                <c:pt idx="1451">
                  <c:v>18.0179</c:v>
                </c:pt>
                <c:pt idx="1452">
                  <c:v>18.0179</c:v>
                </c:pt>
                <c:pt idx="1453">
                  <c:v>18.0179</c:v>
                </c:pt>
                <c:pt idx="1454">
                  <c:v>18.0177</c:v>
                </c:pt>
                <c:pt idx="1455">
                  <c:v>18.0177</c:v>
                </c:pt>
                <c:pt idx="1456">
                  <c:v>18.0179</c:v>
                </c:pt>
                <c:pt idx="1457">
                  <c:v>18.0177</c:v>
                </c:pt>
                <c:pt idx="1458">
                  <c:v>18.0179</c:v>
                </c:pt>
                <c:pt idx="1459">
                  <c:v>18.0179</c:v>
                </c:pt>
                <c:pt idx="1460">
                  <c:v>18.0177</c:v>
                </c:pt>
                <c:pt idx="1461">
                  <c:v>18.0179</c:v>
                </c:pt>
                <c:pt idx="1462">
                  <c:v>18.0177</c:v>
                </c:pt>
                <c:pt idx="1463">
                  <c:v>18.0177</c:v>
                </c:pt>
                <c:pt idx="1464">
                  <c:v>18.0179</c:v>
                </c:pt>
                <c:pt idx="1465">
                  <c:v>18.0177</c:v>
                </c:pt>
                <c:pt idx="1466">
                  <c:v>18.0179</c:v>
                </c:pt>
                <c:pt idx="1467">
                  <c:v>18.0176</c:v>
                </c:pt>
                <c:pt idx="1468">
                  <c:v>18.0179</c:v>
                </c:pt>
                <c:pt idx="1469">
                  <c:v>18.0177</c:v>
                </c:pt>
                <c:pt idx="1470">
                  <c:v>18.0179</c:v>
                </c:pt>
                <c:pt idx="1471">
                  <c:v>18.0177</c:v>
                </c:pt>
                <c:pt idx="1472">
                  <c:v>18.0176</c:v>
                </c:pt>
                <c:pt idx="1473">
                  <c:v>18.0179</c:v>
                </c:pt>
                <c:pt idx="1474">
                  <c:v>18.0177</c:v>
                </c:pt>
                <c:pt idx="1475">
                  <c:v>18.0177</c:v>
                </c:pt>
                <c:pt idx="1476">
                  <c:v>18.0179</c:v>
                </c:pt>
                <c:pt idx="1477">
                  <c:v>18.0177</c:v>
                </c:pt>
                <c:pt idx="1478">
                  <c:v>18.0177</c:v>
                </c:pt>
                <c:pt idx="1479">
                  <c:v>18.0177</c:v>
                </c:pt>
                <c:pt idx="1480">
                  <c:v>18.0179</c:v>
                </c:pt>
                <c:pt idx="1481">
                  <c:v>18.0176</c:v>
                </c:pt>
                <c:pt idx="1482">
                  <c:v>18.0176</c:v>
                </c:pt>
                <c:pt idx="1483">
                  <c:v>18.0176</c:v>
                </c:pt>
                <c:pt idx="1484">
                  <c:v>18.0177</c:v>
                </c:pt>
                <c:pt idx="1485">
                  <c:v>18.0179</c:v>
                </c:pt>
                <c:pt idx="1486">
                  <c:v>18.0177</c:v>
                </c:pt>
                <c:pt idx="1487">
                  <c:v>18.0179</c:v>
                </c:pt>
                <c:pt idx="1488">
                  <c:v>18.0179</c:v>
                </c:pt>
                <c:pt idx="1489">
                  <c:v>18.0181</c:v>
                </c:pt>
                <c:pt idx="1490">
                  <c:v>18.0181</c:v>
                </c:pt>
                <c:pt idx="1491">
                  <c:v>18.0181</c:v>
                </c:pt>
                <c:pt idx="1492">
                  <c:v>18.0181</c:v>
                </c:pt>
                <c:pt idx="1493">
                  <c:v>18.018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34</c:v>
                </c:pt>
                <c:pt idx="1">
                  <c:v>2.372</c:v>
                </c:pt>
                <c:pt idx="2">
                  <c:v>2.429</c:v>
                </c:pt>
                <c:pt idx="3">
                  <c:v>2.468</c:v>
                </c:pt>
                <c:pt idx="4">
                  <c:v>2.522</c:v>
                </c:pt>
                <c:pt idx="5">
                  <c:v>2.567</c:v>
                </c:pt>
                <c:pt idx="6">
                  <c:v>2.608</c:v>
                </c:pt>
                <c:pt idx="7">
                  <c:v>2.662</c:v>
                </c:pt>
                <c:pt idx="8">
                  <c:v>2.694</c:v>
                </c:pt>
                <c:pt idx="9">
                  <c:v>2.739</c:v>
                </c:pt>
                <c:pt idx="10">
                  <c:v>2.778</c:v>
                </c:pt>
                <c:pt idx="11">
                  <c:v>2.822</c:v>
                </c:pt>
                <c:pt idx="12">
                  <c:v>2.864</c:v>
                </c:pt>
                <c:pt idx="13">
                  <c:v>2.906</c:v>
                </c:pt>
                <c:pt idx="14">
                  <c:v>2.941</c:v>
                </c:pt>
                <c:pt idx="15">
                  <c:v>2.971</c:v>
                </c:pt>
                <c:pt idx="16">
                  <c:v>3.003</c:v>
                </c:pt>
                <c:pt idx="17">
                  <c:v>3.024</c:v>
                </c:pt>
                <c:pt idx="18">
                  <c:v>3.069</c:v>
                </c:pt>
                <c:pt idx="19">
                  <c:v>3.067</c:v>
                </c:pt>
                <c:pt idx="20">
                  <c:v>3.11</c:v>
                </c:pt>
                <c:pt idx="21">
                  <c:v>3.132</c:v>
                </c:pt>
                <c:pt idx="22">
                  <c:v>3.152</c:v>
                </c:pt>
                <c:pt idx="23">
                  <c:v>3.177</c:v>
                </c:pt>
                <c:pt idx="24">
                  <c:v>3.184</c:v>
                </c:pt>
                <c:pt idx="25">
                  <c:v>3.217</c:v>
                </c:pt>
                <c:pt idx="26">
                  <c:v>3.217</c:v>
                </c:pt>
                <c:pt idx="27">
                  <c:v>3.217</c:v>
                </c:pt>
                <c:pt idx="28">
                  <c:v>3.241</c:v>
                </c:pt>
                <c:pt idx="29">
                  <c:v>3.249</c:v>
                </c:pt>
                <c:pt idx="30">
                  <c:v>3.26</c:v>
                </c:pt>
                <c:pt idx="31">
                  <c:v>3.27</c:v>
                </c:pt>
                <c:pt idx="32">
                  <c:v>3.26</c:v>
                </c:pt>
                <c:pt idx="33">
                  <c:v>3.302</c:v>
                </c:pt>
                <c:pt idx="34">
                  <c:v>3.337</c:v>
                </c:pt>
                <c:pt idx="35">
                  <c:v>3.366</c:v>
                </c:pt>
                <c:pt idx="36">
                  <c:v>3.398</c:v>
                </c:pt>
                <c:pt idx="37">
                  <c:v>3.441</c:v>
                </c:pt>
                <c:pt idx="38">
                  <c:v>3.42</c:v>
                </c:pt>
                <c:pt idx="39">
                  <c:v>3.381</c:v>
                </c:pt>
                <c:pt idx="40">
                  <c:v>3.473</c:v>
                </c:pt>
                <c:pt idx="41">
                  <c:v>3.463</c:v>
                </c:pt>
                <c:pt idx="42">
                  <c:v>3.473</c:v>
                </c:pt>
                <c:pt idx="43">
                  <c:v>3.495</c:v>
                </c:pt>
                <c:pt idx="44">
                  <c:v>3.516</c:v>
                </c:pt>
                <c:pt idx="45">
                  <c:v>3.495</c:v>
                </c:pt>
                <c:pt idx="46">
                  <c:v>3.519</c:v>
                </c:pt>
                <c:pt idx="47">
                  <c:v>3.527</c:v>
                </c:pt>
                <c:pt idx="48">
                  <c:v>3.538</c:v>
                </c:pt>
                <c:pt idx="49">
                  <c:v>3.548</c:v>
                </c:pt>
                <c:pt idx="50">
                  <c:v>3.57</c:v>
                </c:pt>
                <c:pt idx="51">
                  <c:v>3.548</c:v>
                </c:pt>
                <c:pt idx="52">
                  <c:v>3.561</c:v>
                </c:pt>
                <c:pt idx="53">
                  <c:v>3.58</c:v>
                </c:pt>
                <c:pt idx="54">
                  <c:v>3.58</c:v>
                </c:pt>
                <c:pt idx="55">
                  <c:v>3.58</c:v>
                </c:pt>
                <c:pt idx="56">
                  <c:v>3.58</c:v>
                </c:pt>
                <c:pt idx="57">
                  <c:v>3.591</c:v>
                </c:pt>
                <c:pt idx="58">
                  <c:v>3.602</c:v>
                </c:pt>
                <c:pt idx="59">
                  <c:v>3.605</c:v>
                </c:pt>
                <c:pt idx="60">
                  <c:v>3.602</c:v>
                </c:pt>
                <c:pt idx="61">
                  <c:v>3.602</c:v>
                </c:pt>
                <c:pt idx="62">
                  <c:v>3.612</c:v>
                </c:pt>
                <c:pt idx="63">
                  <c:v>3.612</c:v>
                </c:pt>
                <c:pt idx="64">
                  <c:v>3.623</c:v>
                </c:pt>
                <c:pt idx="65">
                  <c:v>3.605</c:v>
                </c:pt>
                <c:pt idx="66">
                  <c:v>3.644</c:v>
                </c:pt>
                <c:pt idx="67">
                  <c:v>3.602</c:v>
                </c:pt>
                <c:pt idx="68">
                  <c:v>3.634</c:v>
                </c:pt>
                <c:pt idx="69">
                  <c:v>3.623</c:v>
                </c:pt>
                <c:pt idx="70">
                  <c:v>3.623</c:v>
                </c:pt>
                <c:pt idx="71">
                  <c:v>3.634</c:v>
                </c:pt>
                <c:pt idx="72">
                  <c:v>3.627</c:v>
                </c:pt>
                <c:pt idx="73">
                  <c:v>3.655</c:v>
                </c:pt>
                <c:pt idx="74">
                  <c:v>3.644</c:v>
                </c:pt>
                <c:pt idx="75">
                  <c:v>3.634</c:v>
                </c:pt>
                <c:pt idx="76">
                  <c:v>3.644</c:v>
                </c:pt>
                <c:pt idx="77">
                  <c:v>3.644</c:v>
                </c:pt>
                <c:pt idx="78">
                  <c:v>3.655</c:v>
                </c:pt>
                <c:pt idx="79">
                  <c:v>3.669</c:v>
                </c:pt>
                <c:pt idx="80">
                  <c:v>3.676</c:v>
                </c:pt>
                <c:pt idx="81">
                  <c:v>3.666</c:v>
                </c:pt>
                <c:pt idx="82">
                  <c:v>3.687</c:v>
                </c:pt>
                <c:pt idx="83">
                  <c:v>3.698</c:v>
                </c:pt>
                <c:pt idx="84">
                  <c:v>3.698</c:v>
                </c:pt>
                <c:pt idx="85">
                  <c:v>3.709</c:v>
                </c:pt>
                <c:pt idx="86">
                  <c:v>3.723</c:v>
                </c:pt>
                <c:pt idx="87">
                  <c:v>3.73</c:v>
                </c:pt>
                <c:pt idx="88">
                  <c:v>3.751</c:v>
                </c:pt>
                <c:pt idx="89">
                  <c:v>3.751</c:v>
                </c:pt>
                <c:pt idx="90">
                  <c:v>3.773</c:v>
                </c:pt>
                <c:pt idx="91">
                  <c:v>3.794</c:v>
                </c:pt>
                <c:pt idx="92">
                  <c:v>3.794</c:v>
                </c:pt>
                <c:pt idx="93">
                  <c:v>3.815</c:v>
                </c:pt>
                <c:pt idx="94">
                  <c:v>3.829</c:v>
                </c:pt>
                <c:pt idx="95">
                  <c:v>3.858</c:v>
                </c:pt>
                <c:pt idx="96">
                  <c:v>3.88</c:v>
                </c:pt>
                <c:pt idx="97">
                  <c:v>3.89</c:v>
                </c:pt>
                <c:pt idx="98">
                  <c:v>3.912</c:v>
                </c:pt>
                <c:pt idx="99">
                  <c:v>3.944</c:v>
                </c:pt>
                <c:pt idx="100">
                  <c:v>3.965</c:v>
                </c:pt>
                <c:pt idx="101">
                  <c:v>3.976</c:v>
                </c:pt>
                <c:pt idx="102">
                  <c:v>4.019</c:v>
                </c:pt>
                <c:pt idx="103">
                  <c:v>4.043</c:v>
                </c:pt>
                <c:pt idx="104">
                  <c:v>4.061</c:v>
                </c:pt>
                <c:pt idx="105">
                  <c:v>4.093</c:v>
                </c:pt>
                <c:pt idx="106">
                  <c:v>4.115</c:v>
                </c:pt>
                <c:pt idx="107">
                  <c:v>4.157</c:v>
                </c:pt>
                <c:pt idx="108">
                  <c:v>4.189</c:v>
                </c:pt>
                <c:pt idx="109">
                  <c:v>4.211</c:v>
                </c:pt>
                <c:pt idx="110">
                  <c:v>4.265</c:v>
                </c:pt>
                <c:pt idx="111">
                  <c:v>4.265</c:v>
                </c:pt>
                <c:pt idx="112">
                  <c:v>4.307</c:v>
                </c:pt>
                <c:pt idx="113">
                  <c:v>4.339</c:v>
                </c:pt>
                <c:pt idx="114">
                  <c:v>4.361</c:v>
                </c:pt>
                <c:pt idx="115">
                  <c:v>4.397</c:v>
                </c:pt>
                <c:pt idx="116">
                  <c:v>4.457</c:v>
                </c:pt>
                <c:pt idx="117">
                  <c:v>4.479</c:v>
                </c:pt>
                <c:pt idx="118">
                  <c:v>4.511</c:v>
                </c:pt>
                <c:pt idx="119">
                  <c:v>4.563</c:v>
                </c:pt>
                <c:pt idx="120">
                  <c:v>4.575</c:v>
                </c:pt>
                <c:pt idx="121">
                  <c:v>4.617</c:v>
                </c:pt>
                <c:pt idx="122">
                  <c:v>4.661</c:v>
                </c:pt>
                <c:pt idx="123">
                  <c:v>4.693</c:v>
                </c:pt>
                <c:pt idx="124">
                  <c:v>4.735</c:v>
                </c:pt>
                <c:pt idx="125">
                  <c:v>4.767</c:v>
                </c:pt>
                <c:pt idx="126">
                  <c:v>4.809</c:v>
                </c:pt>
                <c:pt idx="127">
                  <c:v>4.841</c:v>
                </c:pt>
                <c:pt idx="128">
                  <c:v>4.895</c:v>
                </c:pt>
                <c:pt idx="129">
                  <c:v>4.917</c:v>
                </c:pt>
                <c:pt idx="130">
                  <c:v>4.949</c:v>
                </c:pt>
                <c:pt idx="131">
                  <c:v>4.981</c:v>
                </c:pt>
                <c:pt idx="132">
                  <c:v>5.035</c:v>
                </c:pt>
                <c:pt idx="133">
                  <c:v>5.055</c:v>
                </c:pt>
                <c:pt idx="134">
                  <c:v>5.109</c:v>
                </c:pt>
                <c:pt idx="135">
                  <c:v>5.131</c:v>
                </c:pt>
                <c:pt idx="136">
                  <c:v>5.173</c:v>
                </c:pt>
                <c:pt idx="137">
                  <c:v>5.205</c:v>
                </c:pt>
                <c:pt idx="138">
                  <c:v>5.237</c:v>
                </c:pt>
                <c:pt idx="139">
                  <c:v>5.281</c:v>
                </c:pt>
                <c:pt idx="140">
                  <c:v>5.313</c:v>
                </c:pt>
                <c:pt idx="141">
                  <c:v>5.355</c:v>
                </c:pt>
                <c:pt idx="142">
                  <c:v>5.387</c:v>
                </c:pt>
                <c:pt idx="143">
                  <c:v>5.419</c:v>
                </c:pt>
                <c:pt idx="144">
                  <c:v>5.457</c:v>
                </c:pt>
                <c:pt idx="145">
                  <c:v>5.493</c:v>
                </c:pt>
                <c:pt idx="146">
                  <c:v>5.515</c:v>
                </c:pt>
                <c:pt idx="147">
                  <c:v>5.557</c:v>
                </c:pt>
                <c:pt idx="148">
                  <c:v>5.591</c:v>
                </c:pt>
                <c:pt idx="149">
                  <c:v>5.633</c:v>
                </c:pt>
                <c:pt idx="150">
                  <c:v>5.643</c:v>
                </c:pt>
                <c:pt idx="151">
                  <c:v>5.687</c:v>
                </c:pt>
                <c:pt idx="152">
                  <c:v>5.719</c:v>
                </c:pt>
                <c:pt idx="153">
                  <c:v>5.751</c:v>
                </c:pt>
                <c:pt idx="154">
                  <c:v>5.771</c:v>
                </c:pt>
                <c:pt idx="155">
                  <c:v>5.793</c:v>
                </c:pt>
                <c:pt idx="156">
                  <c:v>5.841</c:v>
                </c:pt>
                <c:pt idx="157">
                  <c:v>5.857</c:v>
                </c:pt>
                <c:pt idx="158">
                  <c:v>5.889</c:v>
                </c:pt>
                <c:pt idx="159">
                  <c:v>5.921</c:v>
                </c:pt>
                <c:pt idx="160">
                  <c:v>5.953</c:v>
                </c:pt>
                <c:pt idx="161">
                  <c:v>5.965</c:v>
                </c:pt>
                <c:pt idx="162">
                  <c:v>5.997</c:v>
                </c:pt>
                <c:pt idx="163">
                  <c:v>6.039</c:v>
                </c:pt>
                <c:pt idx="164">
                  <c:v>6.05</c:v>
                </c:pt>
                <c:pt idx="165">
                  <c:v>6.077</c:v>
                </c:pt>
                <c:pt idx="166">
                  <c:v>6.103</c:v>
                </c:pt>
                <c:pt idx="167">
                  <c:v>6.135</c:v>
                </c:pt>
                <c:pt idx="168">
                  <c:v>6.146</c:v>
                </c:pt>
                <c:pt idx="169">
                  <c:v>6.189</c:v>
                </c:pt>
                <c:pt idx="170">
                  <c:v>6.2</c:v>
                </c:pt>
                <c:pt idx="171">
                  <c:v>6.232</c:v>
                </c:pt>
                <c:pt idx="172">
                  <c:v>6.248</c:v>
                </c:pt>
                <c:pt idx="173">
                  <c:v>6.285</c:v>
                </c:pt>
                <c:pt idx="174">
                  <c:v>6.307</c:v>
                </c:pt>
                <c:pt idx="175">
                  <c:v>6.328</c:v>
                </c:pt>
                <c:pt idx="176">
                  <c:v>6.371</c:v>
                </c:pt>
                <c:pt idx="177">
                  <c:v>6.371</c:v>
                </c:pt>
                <c:pt idx="178">
                  <c:v>6.403</c:v>
                </c:pt>
                <c:pt idx="179">
                  <c:v>6.419</c:v>
                </c:pt>
                <c:pt idx="180">
                  <c:v>6.467</c:v>
                </c:pt>
                <c:pt idx="181">
                  <c:v>6.467</c:v>
                </c:pt>
                <c:pt idx="182">
                  <c:v>6.5</c:v>
                </c:pt>
                <c:pt idx="183">
                  <c:v>6.521</c:v>
                </c:pt>
                <c:pt idx="184">
                  <c:v>6.5</c:v>
                </c:pt>
                <c:pt idx="185">
                  <c:v>6.601</c:v>
                </c:pt>
                <c:pt idx="186">
                  <c:v>6.596</c:v>
                </c:pt>
                <c:pt idx="187">
                  <c:v>6.606</c:v>
                </c:pt>
                <c:pt idx="188">
                  <c:v>6.649</c:v>
                </c:pt>
                <c:pt idx="189">
                  <c:v>6.638</c:v>
                </c:pt>
                <c:pt idx="190">
                  <c:v>6.686</c:v>
                </c:pt>
                <c:pt idx="191">
                  <c:v>6.692</c:v>
                </c:pt>
                <c:pt idx="192">
                  <c:v>6.724</c:v>
                </c:pt>
                <c:pt idx="193">
                  <c:v>6.756</c:v>
                </c:pt>
                <c:pt idx="194">
                  <c:v>6.767</c:v>
                </c:pt>
                <c:pt idx="195">
                  <c:v>6.794</c:v>
                </c:pt>
                <c:pt idx="196">
                  <c:v>6.82</c:v>
                </c:pt>
                <c:pt idx="197">
                  <c:v>6.852</c:v>
                </c:pt>
                <c:pt idx="198">
                  <c:v>6.864</c:v>
                </c:pt>
                <c:pt idx="199">
                  <c:v>6.864</c:v>
                </c:pt>
                <c:pt idx="200">
                  <c:v>6.954</c:v>
                </c:pt>
                <c:pt idx="201">
                  <c:v>6.948</c:v>
                </c:pt>
                <c:pt idx="202">
                  <c:v>6.97</c:v>
                </c:pt>
                <c:pt idx="203">
                  <c:v>7.002</c:v>
                </c:pt>
                <c:pt idx="204">
                  <c:v>7.028</c:v>
                </c:pt>
                <c:pt idx="205">
                  <c:v>7.056</c:v>
                </c:pt>
                <c:pt idx="206">
                  <c:v>7.078</c:v>
                </c:pt>
                <c:pt idx="207">
                  <c:v>7.11</c:v>
                </c:pt>
                <c:pt idx="208">
                  <c:v>7.136</c:v>
                </c:pt>
                <c:pt idx="209">
                  <c:v>7.162</c:v>
                </c:pt>
                <c:pt idx="210">
                  <c:v>7.194</c:v>
                </c:pt>
                <c:pt idx="211">
                  <c:v>7.206</c:v>
                </c:pt>
                <c:pt idx="212">
                  <c:v>7.242</c:v>
                </c:pt>
                <c:pt idx="213">
                  <c:v>7.27</c:v>
                </c:pt>
                <c:pt idx="214">
                  <c:v>7.312</c:v>
                </c:pt>
                <c:pt idx="215">
                  <c:v>7.312</c:v>
                </c:pt>
                <c:pt idx="216">
                  <c:v>7.36</c:v>
                </c:pt>
                <c:pt idx="217">
                  <c:v>7.376</c:v>
                </c:pt>
                <c:pt idx="218">
                  <c:v>7.42</c:v>
                </c:pt>
                <c:pt idx="219">
                  <c:v>7.434</c:v>
                </c:pt>
                <c:pt idx="220">
                  <c:v>7.472</c:v>
                </c:pt>
                <c:pt idx="221">
                  <c:v>7.494</c:v>
                </c:pt>
                <c:pt idx="222">
                  <c:v>7.526</c:v>
                </c:pt>
                <c:pt idx="223">
                  <c:v>7.542</c:v>
                </c:pt>
                <c:pt idx="224">
                  <c:v>7.58</c:v>
                </c:pt>
                <c:pt idx="225">
                  <c:v>7.612</c:v>
                </c:pt>
                <c:pt idx="226">
                  <c:v>7.627</c:v>
                </c:pt>
                <c:pt idx="227">
                  <c:v>7.666</c:v>
                </c:pt>
                <c:pt idx="228">
                  <c:v>7.686</c:v>
                </c:pt>
                <c:pt idx="229">
                  <c:v>7.718</c:v>
                </c:pt>
                <c:pt idx="230">
                  <c:v>7.734</c:v>
                </c:pt>
                <c:pt idx="231">
                  <c:v>7.772</c:v>
                </c:pt>
                <c:pt idx="232">
                  <c:v>7.782</c:v>
                </c:pt>
                <c:pt idx="233">
                  <c:v>7.819</c:v>
                </c:pt>
                <c:pt idx="234">
                  <c:v>7.826</c:v>
                </c:pt>
                <c:pt idx="235">
                  <c:v>7.858</c:v>
                </c:pt>
                <c:pt idx="236">
                  <c:v>7.895</c:v>
                </c:pt>
                <c:pt idx="237">
                  <c:v>7.9</c:v>
                </c:pt>
                <c:pt idx="238">
                  <c:v>7.932</c:v>
                </c:pt>
                <c:pt idx="239">
                  <c:v>7.959</c:v>
                </c:pt>
                <c:pt idx="240">
                  <c:v>7.976</c:v>
                </c:pt>
                <c:pt idx="241">
                  <c:v>7.996</c:v>
                </c:pt>
                <c:pt idx="242">
                  <c:v>8.033</c:v>
                </c:pt>
                <c:pt idx="243">
                  <c:v>8.05</c:v>
                </c:pt>
                <c:pt idx="244">
                  <c:v>8.072</c:v>
                </c:pt>
                <c:pt idx="245">
                  <c:v>8.097</c:v>
                </c:pt>
                <c:pt idx="246">
                  <c:v>8.114</c:v>
                </c:pt>
                <c:pt idx="247">
                  <c:v>8.141</c:v>
                </c:pt>
                <c:pt idx="248">
                  <c:v>8.168</c:v>
                </c:pt>
                <c:pt idx="249">
                  <c:v>8.19</c:v>
                </c:pt>
                <c:pt idx="250">
                  <c:v>8.225</c:v>
                </c:pt>
                <c:pt idx="251">
                  <c:v>8.222</c:v>
                </c:pt>
                <c:pt idx="252">
                  <c:v>8.254</c:v>
                </c:pt>
                <c:pt idx="253">
                  <c:v>8.279</c:v>
                </c:pt>
                <c:pt idx="254">
                  <c:v>8.297</c:v>
                </c:pt>
                <c:pt idx="255">
                  <c:v>8.318</c:v>
                </c:pt>
                <c:pt idx="256">
                  <c:v>8.355</c:v>
                </c:pt>
                <c:pt idx="257">
                  <c:v>8.361</c:v>
                </c:pt>
                <c:pt idx="258">
                  <c:v>8.387</c:v>
                </c:pt>
                <c:pt idx="259">
                  <c:v>8.425</c:v>
                </c:pt>
                <c:pt idx="260">
                  <c:v>8.436</c:v>
                </c:pt>
                <c:pt idx="261">
                  <c:v>8.451</c:v>
                </c:pt>
                <c:pt idx="262">
                  <c:v>8.489</c:v>
                </c:pt>
                <c:pt idx="263">
                  <c:v>8.493</c:v>
                </c:pt>
                <c:pt idx="264">
                  <c:v>8.532</c:v>
                </c:pt>
                <c:pt idx="265">
                  <c:v>8.543</c:v>
                </c:pt>
                <c:pt idx="266">
                  <c:v>8.589</c:v>
                </c:pt>
                <c:pt idx="267">
                  <c:v>8.586</c:v>
                </c:pt>
                <c:pt idx="268">
                  <c:v>8.621</c:v>
                </c:pt>
                <c:pt idx="269">
                  <c:v>8.65</c:v>
                </c:pt>
                <c:pt idx="270">
                  <c:v>8.661</c:v>
                </c:pt>
                <c:pt idx="271">
                  <c:v>8.697</c:v>
                </c:pt>
                <c:pt idx="272">
                  <c:v>8.725</c:v>
                </c:pt>
                <c:pt idx="273">
                  <c:v>8.729</c:v>
                </c:pt>
                <c:pt idx="274">
                  <c:v>8.767</c:v>
                </c:pt>
                <c:pt idx="275">
                  <c:v>8.793</c:v>
                </c:pt>
                <c:pt idx="276">
                  <c:v>8.811</c:v>
                </c:pt>
                <c:pt idx="277">
                  <c:v>8.832</c:v>
                </c:pt>
                <c:pt idx="278">
                  <c:v>8.867</c:v>
                </c:pt>
                <c:pt idx="279">
                  <c:v>8.875</c:v>
                </c:pt>
                <c:pt idx="280">
                  <c:v>8.91</c:v>
                </c:pt>
                <c:pt idx="281">
                  <c:v>8.929</c:v>
                </c:pt>
                <c:pt idx="282">
                  <c:v>8.942</c:v>
                </c:pt>
                <c:pt idx="283">
                  <c:v>8.971</c:v>
                </c:pt>
                <c:pt idx="284">
                  <c:v>8.996</c:v>
                </c:pt>
                <c:pt idx="285">
                  <c:v>9.013</c:v>
                </c:pt>
                <c:pt idx="286">
                  <c:v>9.035</c:v>
                </c:pt>
                <c:pt idx="287">
                  <c:v>9.071</c:v>
                </c:pt>
                <c:pt idx="288">
                  <c:v>9.089</c:v>
                </c:pt>
                <c:pt idx="289">
                  <c:v>9.103</c:v>
                </c:pt>
                <c:pt idx="290">
                  <c:v>9.131</c:v>
                </c:pt>
                <c:pt idx="291">
                  <c:v>9.156</c:v>
                </c:pt>
                <c:pt idx="292">
                  <c:v>9.163</c:v>
                </c:pt>
                <c:pt idx="293">
                  <c:v>9.199</c:v>
                </c:pt>
                <c:pt idx="294">
                  <c:v>9.217</c:v>
                </c:pt>
                <c:pt idx="295">
                  <c:v>9.232</c:v>
                </c:pt>
                <c:pt idx="296">
                  <c:v>9.261</c:v>
                </c:pt>
                <c:pt idx="297">
                  <c:v>9.284</c:v>
                </c:pt>
                <c:pt idx="298">
                  <c:v>9.303</c:v>
                </c:pt>
                <c:pt idx="299">
                  <c:v>9.328</c:v>
                </c:pt>
                <c:pt idx="300">
                  <c:v>9.357</c:v>
                </c:pt>
                <c:pt idx="301">
                  <c:v>9.37</c:v>
                </c:pt>
                <c:pt idx="302">
                  <c:v>9.399</c:v>
                </c:pt>
                <c:pt idx="303">
                  <c:v>9.414</c:v>
                </c:pt>
                <c:pt idx="304">
                  <c:v>9.453</c:v>
                </c:pt>
                <c:pt idx="305">
                  <c:v>9.456</c:v>
                </c:pt>
                <c:pt idx="306">
                  <c:v>9.495</c:v>
                </c:pt>
                <c:pt idx="307">
                  <c:v>9.51</c:v>
                </c:pt>
                <c:pt idx="308">
                  <c:v>9.549</c:v>
                </c:pt>
                <c:pt idx="309">
                  <c:v>9.562</c:v>
                </c:pt>
                <c:pt idx="310">
                  <c:v>9.591</c:v>
                </c:pt>
                <c:pt idx="311">
                  <c:v>9.606</c:v>
                </c:pt>
                <c:pt idx="312">
                  <c:v>9.635</c:v>
                </c:pt>
                <c:pt idx="313">
                  <c:v>9.67</c:v>
                </c:pt>
                <c:pt idx="314">
                  <c:v>9.677</c:v>
                </c:pt>
                <c:pt idx="315">
                  <c:v>9.712</c:v>
                </c:pt>
                <c:pt idx="316">
                  <c:v>9.731</c:v>
                </c:pt>
                <c:pt idx="317">
                  <c:v>9.776</c:v>
                </c:pt>
                <c:pt idx="318">
                  <c:v>9.741</c:v>
                </c:pt>
                <c:pt idx="319">
                  <c:v>9.852</c:v>
                </c:pt>
                <c:pt idx="320">
                  <c:v>9.852</c:v>
                </c:pt>
                <c:pt idx="321">
                  <c:v>9.87</c:v>
                </c:pt>
                <c:pt idx="322">
                  <c:v>9.894</c:v>
                </c:pt>
                <c:pt idx="323">
                  <c:v>9.923</c:v>
                </c:pt>
                <c:pt idx="324">
                  <c:v>9.969</c:v>
                </c:pt>
                <c:pt idx="325">
                  <c:v>9.977</c:v>
                </c:pt>
                <c:pt idx="326">
                  <c:v>10.022</c:v>
                </c:pt>
                <c:pt idx="327">
                  <c:v>10.044</c:v>
                </c:pt>
                <c:pt idx="328">
                  <c:v>10.073</c:v>
                </c:pt>
                <c:pt idx="329">
                  <c:v>10.119</c:v>
                </c:pt>
                <c:pt idx="330">
                  <c:v>10.149</c:v>
                </c:pt>
                <c:pt idx="331">
                  <c:v>10.172</c:v>
                </c:pt>
                <c:pt idx="332">
                  <c:v>10.202</c:v>
                </c:pt>
                <c:pt idx="333">
                  <c:v>10.237</c:v>
                </c:pt>
                <c:pt idx="334">
                  <c:v>10.279</c:v>
                </c:pt>
                <c:pt idx="335">
                  <c:v>10.309</c:v>
                </c:pt>
                <c:pt idx="336">
                  <c:v>10.323</c:v>
                </c:pt>
                <c:pt idx="337">
                  <c:v>10.374</c:v>
                </c:pt>
                <c:pt idx="338">
                  <c:v>10.408</c:v>
                </c:pt>
                <c:pt idx="339">
                  <c:v>10.419</c:v>
                </c:pt>
                <c:pt idx="340">
                  <c:v>10.47</c:v>
                </c:pt>
                <c:pt idx="341">
                  <c:v>10.493</c:v>
                </c:pt>
                <c:pt idx="342">
                  <c:v>10.525</c:v>
                </c:pt>
                <c:pt idx="343">
                  <c:v>10.566</c:v>
                </c:pt>
                <c:pt idx="344">
                  <c:v>10.591</c:v>
                </c:pt>
                <c:pt idx="345">
                  <c:v>10.63</c:v>
                </c:pt>
                <c:pt idx="346">
                  <c:v>10.665</c:v>
                </c:pt>
                <c:pt idx="347">
                  <c:v>10.687</c:v>
                </c:pt>
                <c:pt idx="348">
                  <c:v>10.726</c:v>
                </c:pt>
                <c:pt idx="349">
                  <c:v>10.761</c:v>
                </c:pt>
                <c:pt idx="350">
                  <c:v>10.793</c:v>
                </c:pt>
                <c:pt idx="351">
                  <c:v>10.824</c:v>
                </c:pt>
                <c:pt idx="352">
                  <c:v>10.857</c:v>
                </c:pt>
                <c:pt idx="353">
                  <c:v>10.901</c:v>
                </c:pt>
                <c:pt idx="354">
                  <c:v>10.92</c:v>
                </c:pt>
                <c:pt idx="355">
                  <c:v>10.965</c:v>
                </c:pt>
                <c:pt idx="356">
                  <c:v>10.985</c:v>
                </c:pt>
                <c:pt idx="357">
                  <c:v>11.026</c:v>
                </c:pt>
                <c:pt idx="358">
                  <c:v>11.071</c:v>
                </c:pt>
                <c:pt idx="359">
                  <c:v>11.093</c:v>
                </c:pt>
                <c:pt idx="360">
                  <c:v>11.122</c:v>
                </c:pt>
                <c:pt idx="361">
                  <c:v>11.157</c:v>
                </c:pt>
                <c:pt idx="362">
                  <c:v>11.189</c:v>
                </c:pt>
                <c:pt idx="363">
                  <c:v>11.208</c:v>
                </c:pt>
                <c:pt idx="364">
                  <c:v>11.275</c:v>
                </c:pt>
                <c:pt idx="365">
                  <c:v>11.285</c:v>
                </c:pt>
                <c:pt idx="366">
                  <c:v>11.328</c:v>
                </c:pt>
                <c:pt idx="367">
                  <c:v>11.348</c:v>
                </c:pt>
                <c:pt idx="368">
                  <c:v>11.382</c:v>
                </c:pt>
                <c:pt idx="369">
                  <c:v>11.424</c:v>
                </c:pt>
                <c:pt idx="370">
                  <c:v>11.457</c:v>
                </c:pt>
                <c:pt idx="371">
                  <c:v>11.476</c:v>
                </c:pt>
                <c:pt idx="372">
                  <c:v>11.51</c:v>
                </c:pt>
                <c:pt idx="373">
                  <c:v>11.532</c:v>
                </c:pt>
                <c:pt idx="374">
                  <c:v>11.562</c:v>
                </c:pt>
                <c:pt idx="375">
                  <c:v>11.596</c:v>
                </c:pt>
                <c:pt idx="376">
                  <c:v>11.606</c:v>
                </c:pt>
                <c:pt idx="377">
                  <c:v>11.65</c:v>
                </c:pt>
                <c:pt idx="378">
                  <c:v>11.69</c:v>
                </c:pt>
                <c:pt idx="379">
                  <c:v>11.692</c:v>
                </c:pt>
                <c:pt idx="380">
                  <c:v>11.736</c:v>
                </c:pt>
                <c:pt idx="381">
                  <c:v>11.756</c:v>
                </c:pt>
                <c:pt idx="382">
                  <c:v>11.766</c:v>
                </c:pt>
                <c:pt idx="383">
                  <c:v>11.832</c:v>
                </c:pt>
                <c:pt idx="384">
                  <c:v>11.82</c:v>
                </c:pt>
                <c:pt idx="385">
                  <c:v>11.852</c:v>
                </c:pt>
                <c:pt idx="386">
                  <c:v>11.884</c:v>
                </c:pt>
                <c:pt idx="387">
                  <c:v>11.905</c:v>
                </c:pt>
                <c:pt idx="388">
                  <c:v>11.928</c:v>
                </c:pt>
                <c:pt idx="389">
                  <c:v>11.948</c:v>
                </c:pt>
                <c:pt idx="390">
                  <c:v>11.982</c:v>
                </c:pt>
                <c:pt idx="391">
                  <c:v>11.969</c:v>
                </c:pt>
                <c:pt idx="392">
                  <c:v>12.034</c:v>
                </c:pt>
                <c:pt idx="393">
                  <c:v>12.034</c:v>
                </c:pt>
                <c:pt idx="394">
                  <c:v>12.066</c:v>
                </c:pt>
                <c:pt idx="395">
                  <c:v>12.088</c:v>
                </c:pt>
                <c:pt idx="396">
                  <c:v>12.097</c:v>
                </c:pt>
                <c:pt idx="397">
                  <c:v>12.13</c:v>
                </c:pt>
                <c:pt idx="398">
                  <c:v>12.142</c:v>
                </c:pt>
                <c:pt idx="399">
                  <c:v>12.162</c:v>
                </c:pt>
                <c:pt idx="400">
                  <c:v>12.184</c:v>
                </c:pt>
                <c:pt idx="401">
                  <c:v>12.206</c:v>
                </c:pt>
                <c:pt idx="402">
                  <c:v>12.227</c:v>
                </c:pt>
                <c:pt idx="403">
                  <c:v>12.238</c:v>
                </c:pt>
                <c:pt idx="404">
                  <c:v>12.26</c:v>
                </c:pt>
                <c:pt idx="405">
                  <c:v>12.292</c:v>
                </c:pt>
                <c:pt idx="406">
                  <c:v>12.28</c:v>
                </c:pt>
                <c:pt idx="407">
                  <c:v>12.323</c:v>
                </c:pt>
                <c:pt idx="408">
                  <c:v>12.334</c:v>
                </c:pt>
                <c:pt idx="409">
                  <c:v>12.356</c:v>
                </c:pt>
                <c:pt idx="410">
                  <c:v>12.366</c:v>
                </c:pt>
                <c:pt idx="411">
                  <c:v>12.388</c:v>
                </c:pt>
                <c:pt idx="412">
                  <c:v>12.398</c:v>
                </c:pt>
                <c:pt idx="413">
                  <c:v>12.429</c:v>
                </c:pt>
                <c:pt idx="414">
                  <c:v>12.452</c:v>
                </c:pt>
                <c:pt idx="415">
                  <c:v>12.441</c:v>
                </c:pt>
                <c:pt idx="416">
                  <c:v>12.484</c:v>
                </c:pt>
                <c:pt idx="417">
                  <c:v>12.495</c:v>
                </c:pt>
                <c:pt idx="418">
                  <c:v>12.506</c:v>
                </c:pt>
                <c:pt idx="419">
                  <c:v>12.527</c:v>
                </c:pt>
                <c:pt idx="420">
                  <c:v>12.538</c:v>
                </c:pt>
                <c:pt idx="421">
                  <c:v>12.57</c:v>
                </c:pt>
                <c:pt idx="422">
                  <c:v>12.581</c:v>
                </c:pt>
                <c:pt idx="423">
                  <c:v>12.591</c:v>
                </c:pt>
                <c:pt idx="424">
                  <c:v>12.623</c:v>
                </c:pt>
                <c:pt idx="425">
                  <c:v>12.623</c:v>
                </c:pt>
                <c:pt idx="426">
                  <c:v>12.655</c:v>
                </c:pt>
                <c:pt idx="427">
                  <c:v>12.677</c:v>
                </c:pt>
                <c:pt idx="428">
                  <c:v>12.667</c:v>
                </c:pt>
                <c:pt idx="429">
                  <c:v>12.709</c:v>
                </c:pt>
                <c:pt idx="430">
                  <c:v>12.709</c:v>
                </c:pt>
                <c:pt idx="431">
                  <c:v>12.753</c:v>
                </c:pt>
                <c:pt idx="432">
                  <c:v>12.741</c:v>
                </c:pt>
                <c:pt idx="433">
                  <c:v>12.773</c:v>
                </c:pt>
                <c:pt idx="434">
                  <c:v>12.793</c:v>
                </c:pt>
                <c:pt idx="435">
                  <c:v>12.805</c:v>
                </c:pt>
                <c:pt idx="436">
                  <c:v>12.837</c:v>
                </c:pt>
                <c:pt idx="437">
                  <c:v>12.837</c:v>
                </c:pt>
                <c:pt idx="438">
                  <c:v>12.849</c:v>
                </c:pt>
                <c:pt idx="439">
                  <c:v>12.891</c:v>
                </c:pt>
                <c:pt idx="440">
                  <c:v>12.881</c:v>
                </c:pt>
                <c:pt idx="441">
                  <c:v>12.913</c:v>
                </c:pt>
                <c:pt idx="442">
                  <c:v>12.933</c:v>
                </c:pt>
                <c:pt idx="443">
                  <c:v>12.943</c:v>
                </c:pt>
                <c:pt idx="444">
                  <c:v>12.967</c:v>
                </c:pt>
                <c:pt idx="445">
                  <c:v>12.977</c:v>
                </c:pt>
                <c:pt idx="446">
                  <c:v>12.999</c:v>
                </c:pt>
                <c:pt idx="447">
                  <c:v>13.019</c:v>
                </c:pt>
                <c:pt idx="448">
                  <c:v>13.031</c:v>
                </c:pt>
                <c:pt idx="449">
                  <c:v>13.051</c:v>
                </c:pt>
                <c:pt idx="450">
                  <c:v>13.073</c:v>
                </c:pt>
                <c:pt idx="451">
                  <c:v>13.083</c:v>
                </c:pt>
                <c:pt idx="452">
                  <c:v>13.105</c:v>
                </c:pt>
                <c:pt idx="453">
                  <c:v>13.115</c:v>
                </c:pt>
                <c:pt idx="454">
                  <c:v>13.147</c:v>
                </c:pt>
                <c:pt idx="455">
                  <c:v>13.147</c:v>
                </c:pt>
                <c:pt idx="456">
                  <c:v>13.169</c:v>
                </c:pt>
                <c:pt idx="457">
                  <c:v>13.201</c:v>
                </c:pt>
                <c:pt idx="458">
                  <c:v>13.213</c:v>
                </c:pt>
                <c:pt idx="459">
                  <c:v>13.223</c:v>
                </c:pt>
                <c:pt idx="460">
                  <c:v>13.265</c:v>
                </c:pt>
                <c:pt idx="461">
                  <c:v>13.265</c:v>
                </c:pt>
                <c:pt idx="462">
                  <c:v>13.287</c:v>
                </c:pt>
                <c:pt idx="463">
                  <c:v>13.319</c:v>
                </c:pt>
                <c:pt idx="464">
                  <c:v>13.341</c:v>
                </c:pt>
                <c:pt idx="465">
                  <c:v>13.341</c:v>
                </c:pt>
                <c:pt idx="466">
                  <c:v>13.383</c:v>
                </c:pt>
                <c:pt idx="467">
                  <c:v>13.362</c:v>
                </c:pt>
                <c:pt idx="468">
                  <c:v>13.459</c:v>
                </c:pt>
                <c:pt idx="469">
                  <c:v>13.459</c:v>
                </c:pt>
                <c:pt idx="470">
                  <c:v>13.469</c:v>
                </c:pt>
                <c:pt idx="471">
                  <c:v>13.512</c:v>
                </c:pt>
                <c:pt idx="472">
                  <c:v>13.534</c:v>
                </c:pt>
                <c:pt idx="473">
                  <c:v>13.566</c:v>
                </c:pt>
                <c:pt idx="474">
                  <c:v>13.566</c:v>
                </c:pt>
                <c:pt idx="475">
                  <c:v>13.619</c:v>
                </c:pt>
                <c:pt idx="476">
                  <c:v>13.652</c:v>
                </c:pt>
                <c:pt idx="477">
                  <c:v>13.673</c:v>
                </c:pt>
                <c:pt idx="478">
                  <c:v>13.694</c:v>
                </c:pt>
                <c:pt idx="479">
                  <c:v>13.738</c:v>
                </c:pt>
                <c:pt idx="480">
                  <c:v>13.77</c:v>
                </c:pt>
                <c:pt idx="481">
                  <c:v>13.802</c:v>
                </c:pt>
                <c:pt idx="482">
                  <c:v>13.844</c:v>
                </c:pt>
                <c:pt idx="483">
                  <c:v>13.866</c:v>
                </c:pt>
                <c:pt idx="484">
                  <c:v>13.908</c:v>
                </c:pt>
                <c:pt idx="485">
                  <c:v>13.94</c:v>
                </c:pt>
                <c:pt idx="486">
                  <c:v>13.984</c:v>
                </c:pt>
                <c:pt idx="487">
                  <c:v>14.004</c:v>
                </c:pt>
                <c:pt idx="488">
                  <c:v>14.048</c:v>
                </c:pt>
                <c:pt idx="489">
                  <c:v>14.09</c:v>
                </c:pt>
                <c:pt idx="490">
                  <c:v>14.122</c:v>
                </c:pt>
                <c:pt idx="491">
                  <c:v>14.166</c:v>
                </c:pt>
                <c:pt idx="492">
                  <c:v>14.218</c:v>
                </c:pt>
                <c:pt idx="493">
                  <c:v>14.24</c:v>
                </c:pt>
                <c:pt idx="494">
                  <c:v>14.283</c:v>
                </c:pt>
                <c:pt idx="495">
                  <c:v>14.326</c:v>
                </c:pt>
                <c:pt idx="496">
                  <c:v>14.368</c:v>
                </c:pt>
                <c:pt idx="497">
                  <c:v>14.401</c:v>
                </c:pt>
                <c:pt idx="498">
                  <c:v>14.454</c:v>
                </c:pt>
                <c:pt idx="499">
                  <c:v>14.487</c:v>
                </c:pt>
                <c:pt idx="500">
                  <c:v>14.54</c:v>
                </c:pt>
                <c:pt idx="501">
                  <c:v>14.583</c:v>
                </c:pt>
                <c:pt idx="502">
                  <c:v>14.605</c:v>
                </c:pt>
                <c:pt idx="503">
                  <c:v>14.658</c:v>
                </c:pt>
                <c:pt idx="504">
                  <c:v>14.701</c:v>
                </c:pt>
                <c:pt idx="505">
                  <c:v>14.743</c:v>
                </c:pt>
                <c:pt idx="506">
                  <c:v>14.787</c:v>
                </c:pt>
                <c:pt idx="507">
                  <c:v>14.829</c:v>
                </c:pt>
                <c:pt idx="508">
                  <c:v>14.873</c:v>
                </c:pt>
                <c:pt idx="509">
                  <c:v>14.915</c:v>
                </c:pt>
                <c:pt idx="510">
                  <c:v>14.957</c:v>
                </c:pt>
                <c:pt idx="511">
                  <c:v>15.001</c:v>
                </c:pt>
                <c:pt idx="512">
                  <c:v>15.043</c:v>
                </c:pt>
                <c:pt idx="513">
                  <c:v>15.087</c:v>
                </c:pt>
                <c:pt idx="514">
                  <c:v>15.129</c:v>
                </c:pt>
                <c:pt idx="515">
                  <c:v>15.161</c:v>
                </c:pt>
                <c:pt idx="516">
                  <c:v>15.215</c:v>
                </c:pt>
                <c:pt idx="517">
                  <c:v>15.236</c:v>
                </c:pt>
                <c:pt idx="518">
                  <c:v>15.29</c:v>
                </c:pt>
                <c:pt idx="519">
                  <c:v>15.343</c:v>
                </c:pt>
                <c:pt idx="520">
                  <c:v>15.376</c:v>
                </c:pt>
                <c:pt idx="521">
                  <c:v>15.419</c:v>
                </c:pt>
                <c:pt idx="522">
                  <c:v>15.451</c:v>
                </c:pt>
                <c:pt idx="523">
                  <c:v>15.514</c:v>
                </c:pt>
                <c:pt idx="524">
                  <c:v>15.536</c:v>
                </c:pt>
                <c:pt idx="525">
                  <c:v>15.58</c:v>
                </c:pt>
                <c:pt idx="526">
                  <c:v>15.622</c:v>
                </c:pt>
                <c:pt idx="527">
                  <c:v>15.654</c:v>
                </c:pt>
                <c:pt idx="528">
                  <c:v>15.706</c:v>
                </c:pt>
                <c:pt idx="529">
                  <c:v>15.73</c:v>
                </c:pt>
                <c:pt idx="530">
                  <c:v>15.772</c:v>
                </c:pt>
                <c:pt idx="531">
                  <c:v>15.826</c:v>
                </c:pt>
                <c:pt idx="532">
                  <c:v>15.836</c:v>
                </c:pt>
                <c:pt idx="533">
                  <c:v>15.889</c:v>
                </c:pt>
                <c:pt idx="534">
                  <c:v>15.912</c:v>
                </c:pt>
                <c:pt idx="535">
                  <c:v>15.966</c:v>
                </c:pt>
                <c:pt idx="536">
                  <c:v>15.976</c:v>
                </c:pt>
                <c:pt idx="537">
                  <c:v>16.017</c:v>
                </c:pt>
                <c:pt idx="538">
                  <c:v>16.05</c:v>
                </c:pt>
                <c:pt idx="539">
                  <c:v>16.082</c:v>
                </c:pt>
                <c:pt idx="540">
                  <c:v>16.104</c:v>
                </c:pt>
                <c:pt idx="541">
                  <c:v>16.135</c:v>
                </c:pt>
                <c:pt idx="542">
                  <c:v>16.168</c:v>
                </c:pt>
                <c:pt idx="543">
                  <c:v>16.2</c:v>
                </c:pt>
                <c:pt idx="544">
                  <c:v>16.222</c:v>
                </c:pt>
                <c:pt idx="545">
                  <c:v>16.263</c:v>
                </c:pt>
                <c:pt idx="546">
                  <c:v>16.276</c:v>
                </c:pt>
                <c:pt idx="547">
                  <c:v>16.297</c:v>
                </c:pt>
                <c:pt idx="548">
                  <c:v>16.329</c:v>
                </c:pt>
                <c:pt idx="549">
                  <c:v>16.349</c:v>
                </c:pt>
                <c:pt idx="550">
                  <c:v>16.383</c:v>
                </c:pt>
                <c:pt idx="551">
                  <c:v>16.383</c:v>
                </c:pt>
                <c:pt idx="552">
                  <c:v>16.413</c:v>
                </c:pt>
                <c:pt idx="553">
                  <c:v>16.447</c:v>
                </c:pt>
                <c:pt idx="554">
                  <c:v>16.447</c:v>
                </c:pt>
                <c:pt idx="555">
                  <c:v>16.458</c:v>
                </c:pt>
                <c:pt idx="556">
                  <c:v>16.488</c:v>
                </c:pt>
                <c:pt idx="557">
                  <c:v>16.49</c:v>
                </c:pt>
                <c:pt idx="558">
                  <c:v>16.523</c:v>
                </c:pt>
                <c:pt idx="559">
                  <c:v>16.531</c:v>
                </c:pt>
                <c:pt idx="560">
                  <c:v>16.544</c:v>
                </c:pt>
                <c:pt idx="561">
                  <c:v>16.565</c:v>
                </c:pt>
                <c:pt idx="562">
                  <c:v>16.555</c:v>
                </c:pt>
                <c:pt idx="563">
                  <c:v>16.585</c:v>
                </c:pt>
                <c:pt idx="564">
                  <c:v>16.597</c:v>
                </c:pt>
                <c:pt idx="565">
                  <c:v>16.597</c:v>
                </c:pt>
                <c:pt idx="566">
                  <c:v>16.606</c:v>
                </c:pt>
                <c:pt idx="567">
                  <c:v>16.619</c:v>
                </c:pt>
                <c:pt idx="568">
                  <c:v>16.641</c:v>
                </c:pt>
                <c:pt idx="569">
                  <c:v>16.627</c:v>
                </c:pt>
                <c:pt idx="570">
                  <c:v>16.641</c:v>
                </c:pt>
                <c:pt idx="571">
                  <c:v>16.661</c:v>
                </c:pt>
                <c:pt idx="572">
                  <c:v>16.66</c:v>
                </c:pt>
                <c:pt idx="573">
                  <c:v>16.661</c:v>
                </c:pt>
                <c:pt idx="574">
                  <c:v>16.683</c:v>
                </c:pt>
                <c:pt idx="575">
                  <c:v>16.673</c:v>
                </c:pt>
                <c:pt idx="576">
                  <c:v>16.692</c:v>
                </c:pt>
                <c:pt idx="577">
                  <c:v>16.693</c:v>
                </c:pt>
                <c:pt idx="578">
                  <c:v>16.705</c:v>
                </c:pt>
                <c:pt idx="579">
                  <c:v>16.713</c:v>
                </c:pt>
                <c:pt idx="580">
                  <c:v>16.705</c:v>
                </c:pt>
                <c:pt idx="581">
                  <c:v>16.727</c:v>
                </c:pt>
                <c:pt idx="582">
                  <c:v>16.713</c:v>
                </c:pt>
                <c:pt idx="583">
                  <c:v>16.715</c:v>
                </c:pt>
                <c:pt idx="584">
                  <c:v>16.747</c:v>
                </c:pt>
                <c:pt idx="585">
                  <c:v>16.734</c:v>
                </c:pt>
                <c:pt idx="586">
                  <c:v>16.747</c:v>
                </c:pt>
                <c:pt idx="587">
                  <c:v>16.737</c:v>
                </c:pt>
                <c:pt idx="588">
                  <c:v>16.766</c:v>
                </c:pt>
                <c:pt idx="589">
                  <c:v>16.779</c:v>
                </c:pt>
                <c:pt idx="590">
                  <c:v>16.759</c:v>
                </c:pt>
                <c:pt idx="591">
                  <c:v>16.778</c:v>
                </c:pt>
                <c:pt idx="592">
                  <c:v>16.801</c:v>
                </c:pt>
                <c:pt idx="593">
                  <c:v>16.791</c:v>
                </c:pt>
                <c:pt idx="594">
                  <c:v>16.82</c:v>
                </c:pt>
                <c:pt idx="595">
                  <c:v>16.811</c:v>
                </c:pt>
                <c:pt idx="596">
                  <c:v>16.833</c:v>
                </c:pt>
                <c:pt idx="597">
                  <c:v>16.842</c:v>
                </c:pt>
                <c:pt idx="598">
                  <c:v>16.843</c:v>
                </c:pt>
                <c:pt idx="599">
                  <c:v>16.855</c:v>
                </c:pt>
                <c:pt idx="600">
                  <c:v>16.874</c:v>
                </c:pt>
                <c:pt idx="601">
                  <c:v>16.897</c:v>
                </c:pt>
                <c:pt idx="602">
                  <c:v>16.897</c:v>
                </c:pt>
                <c:pt idx="603">
                  <c:v>16.906</c:v>
                </c:pt>
                <c:pt idx="604">
                  <c:v>16.929</c:v>
                </c:pt>
                <c:pt idx="605">
                  <c:v>16.929</c:v>
                </c:pt>
                <c:pt idx="606">
                  <c:v>16.96</c:v>
                </c:pt>
                <c:pt idx="607">
                  <c:v>16.961</c:v>
                </c:pt>
                <c:pt idx="608">
                  <c:v>16.993</c:v>
                </c:pt>
                <c:pt idx="609">
                  <c:v>17.002</c:v>
                </c:pt>
                <c:pt idx="610">
                  <c:v>17.037</c:v>
                </c:pt>
                <c:pt idx="611">
                  <c:v>17.037</c:v>
                </c:pt>
                <c:pt idx="612">
                  <c:v>17.066</c:v>
                </c:pt>
                <c:pt idx="613">
                  <c:v>17.079</c:v>
                </c:pt>
                <c:pt idx="614">
                  <c:v>17.111</c:v>
                </c:pt>
                <c:pt idx="615">
                  <c:v>17.13</c:v>
                </c:pt>
                <c:pt idx="616">
                  <c:v>17.143</c:v>
                </c:pt>
                <c:pt idx="617">
                  <c:v>17.187</c:v>
                </c:pt>
                <c:pt idx="618">
                  <c:v>17.194</c:v>
                </c:pt>
                <c:pt idx="619">
                  <c:v>17.219</c:v>
                </c:pt>
                <c:pt idx="620">
                  <c:v>17.248</c:v>
                </c:pt>
                <c:pt idx="621">
                  <c:v>17.273</c:v>
                </c:pt>
                <c:pt idx="622">
                  <c:v>17.305</c:v>
                </c:pt>
                <c:pt idx="623">
                  <c:v>17.324</c:v>
                </c:pt>
                <c:pt idx="624">
                  <c:v>17.348</c:v>
                </c:pt>
                <c:pt idx="625">
                  <c:v>17.38</c:v>
                </c:pt>
                <c:pt idx="626">
                  <c:v>17.409</c:v>
                </c:pt>
                <c:pt idx="627">
                  <c:v>17.444</c:v>
                </c:pt>
                <c:pt idx="628">
                  <c:v>17.473</c:v>
                </c:pt>
                <c:pt idx="629">
                  <c:v>17.508</c:v>
                </c:pt>
                <c:pt idx="630">
                  <c:v>17.53</c:v>
                </c:pt>
                <c:pt idx="631">
                  <c:v>17.559</c:v>
                </c:pt>
                <c:pt idx="632">
                  <c:v>17.604</c:v>
                </c:pt>
                <c:pt idx="633">
                  <c:v>17.613</c:v>
                </c:pt>
                <c:pt idx="634">
                  <c:v>17.67</c:v>
                </c:pt>
                <c:pt idx="635">
                  <c:v>17.699</c:v>
                </c:pt>
                <c:pt idx="636">
                  <c:v>17.722</c:v>
                </c:pt>
                <c:pt idx="637">
                  <c:v>17.776</c:v>
                </c:pt>
                <c:pt idx="638">
                  <c:v>17.805</c:v>
                </c:pt>
                <c:pt idx="639">
                  <c:v>17.84</c:v>
                </c:pt>
                <c:pt idx="640">
                  <c:v>17.881</c:v>
                </c:pt>
                <c:pt idx="641">
                  <c:v>17.904</c:v>
                </c:pt>
                <c:pt idx="642">
                  <c:v>17.955</c:v>
                </c:pt>
                <c:pt idx="643">
                  <c:v>17.99</c:v>
                </c:pt>
                <c:pt idx="644">
                  <c:v>18.02</c:v>
                </c:pt>
                <c:pt idx="645">
                  <c:v>18.066</c:v>
                </c:pt>
                <c:pt idx="646">
                  <c:v>18.106</c:v>
                </c:pt>
                <c:pt idx="647">
                  <c:v>18.152</c:v>
                </c:pt>
                <c:pt idx="648">
                  <c:v>18.184</c:v>
                </c:pt>
                <c:pt idx="649">
                  <c:v>18.234</c:v>
                </c:pt>
                <c:pt idx="650">
                  <c:v>18.269</c:v>
                </c:pt>
                <c:pt idx="651">
                  <c:v>18.298</c:v>
                </c:pt>
                <c:pt idx="652">
                  <c:v>18.355</c:v>
                </c:pt>
                <c:pt idx="653">
                  <c:v>18.394</c:v>
                </c:pt>
                <c:pt idx="654">
                  <c:v>18.431</c:v>
                </c:pt>
                <c:pt idx="655">
                  <c:v>18.46</c:v>
                </c:pt>
                <c:pt idx="656">
                  <c:v>18.517</c:v>
                </c:pt>
                <c:pt idx="657">
                  <c:v>18.544</c:v>
                </c:pt>
                <c:pt idx="658">
                  <c:v>18.598</c:v>
                </c:pt>
                <c:pt idx="659">
                  <c:v>18.635</c:v>
                </c:pt>
                <c:pt idx="660">
                  <c:v>18.662</c:v>
                </c:pt>
                <c:pt idx="661">
                  <c:v>18.719</c:v>
                </c:pt>
                <c:pt idx="662">
                  <c:v>18.748</c:v>
                </c:pt>
                <c:pt idx="663">
                  <c:v>18.795</c:v>
                </c:pt>
                <c:pt idx="664">
                  <c:v>18.845</c:v>
                </c:pt>
                <c:pt idx="665">
                  <c:v>18.859</c:v>
                </c:pt>
                <c:pt idx="666">
                  <c:v>18.921</c:v>
                </c:pt>
                <c:pt idx="667">
                  <c:v>18.967</c:v>
                </c:pt>
                <c:pt idx="668">
                  <c:v>18.985</c:v>
                </c:pt>
                <c:pt idx="669">
                  <c:v>19.037</c:v>
                </c:pt>
                <c:pt idx="670">
                  <c:v>19.063</c:v>
                </c:pt>
                <c:pt idx="671">
                  <c:v>19.123</c:v>
                </c:pt>
                <c:pt idx="672">
                  <c:v>19.149</c:v>
                </c:pt>
                <c:pt idx="673">
                  <c:v>19.177</c:v>
                </c:pt>
                <c:pt idx="674">
                  <c:v>19.209</c:v>
                </c:pt>
                <c:pt idx="675">
                  <c:v>19.256</c:v>
                </c:pt>
                <c:pt idx="676">
                  <c:v>19.305</c:v>
                </c:pt>
                <c:pt idx="677">
                  <c:v>19.32</c:v>
                </c:pt>
                <c:pt idx="678">
                  <c:v>19.37</c:v>
                </c:pt>
                <c:pt idx="679">
                  <c:v>19.391</c:v>
                </c:pt>
                <c:pt idx="680">
                  <c:v>19.438</c:v>
                </c:pt>
                <c:pt idx="681">
                  <c:v>19.466</c:v>
                </c:pt>
                <c:pt idx="682">
                  <c:v>19.502</c:v>
                </c:pt>
                <c:pt idx="683">
                  <c:v>19.531</c:v>
                </c:pt>
                <c:pt idx="684">
                  <c:v>19.563</c:v>
                </c:pt>
                <c:pt idx="685">
                  <c:v>19.6</c:v>
                </c:pt>
                <c:pt idx="686">
                  <c:v>19.616</c:v>
                </c:pt>
                <c:pt idx="687">
                  <c:v>19.66</c:v>
                </c:pt>
                <c:pt idx="688">
                  <c:v>19.684</c:v>
                </c:pt>
                <c:pt idx="689">
                  <c:v>19.692</c:v>
                </c:pt>
                <c:pt idx="690">
                  <c:v>19.746</c:v>
                </c:pt>
                <c:pt idx="691">
                  <c:v>19.76</c:v>
                </c:pt>
                <c:pt idx="692">
                  <c:v>19.788</c:v>
                </c:pt>
                <c:pt idx="693">
                  <c:v>19.798</c:v>
                </c:pt>
                <c:pt idx="694">
                  <c:v>19.835</c:v>
                </c:pt>
                <c:pt idx="695">
                  <c:v>19.852</c:v>
                </c:pt>
                <c:pt idx="696">
                  <c:v>19.884</c:v>
                </c:pt>
                <c:pt idx="697">
                  <c:v>19.899</c:v>
                </c:pt>
                <c:pt idx="698">
                  <c:v>19.916</c:v>
                </c:pt>
                <c:pt idx="699">
                  <c:v>19.948</c:v>
                </c:pt>
                <c:pt idx="700">
                  <c:v>19.975</c:v>
                </c:pt>
                <c:pt idx="701">
                  <c:v>19.98</c:v>
                </c:pt>
                <c:pt idx="702">
                  <c:v>20.002</c:v>
                </c:pt>
                <c:pt idx="703">
                  <c:v>20.039</c:v>
                </c:pt>
                <c:pt idx="704">
                  <c:v>20.034</c:v>
                </c:pt>
                <c:pt idx="705">
                  <c:v>20.066</c:v>
                </c:pt>
                <c:pt idx="706">
                  <c:v>20.083</c:v>
                </c:pt>
                <c:pt idx="707">
                  <c:v>20.088</c:v>
                </c:pt>
                <c:pt idx="708">
                  <c:v>20.131</c:v>
                </c:pt>
                <c:pt idx="709">
                  <c:v>20.135</c:v>
                </c:pt>
                <c:pt idx="710">
                  <c:v>20.153</c:v>
                </c:pt>
                <c:pt idx="711">
                  <c:v>20.174</c:v>
                </c:pt>
                <c:pt idx="712">
                  <c:v>20.195</c:v>
                </c:pt>
                <c:pt idx="713">
                  <c:v>20.199</c:v>
                </c:pt>
                <c:pt idx="714">
                  <c:v>20.217</c:v>
                </c:pt>
                <c:pt idx="715">
                  <c:v>20.259</c:v>
                </c:pt>
                <c:pt idx="716">
                  <c:v>20.265</c:v>
                </c:pt>
                <c:pt idx="717">
                  <c:v>20.281</c:v>
                </c:pt>
                <c:pt idx="718">
                  <c:v>20.291</c:v>
                </c:pt>
                <c:pt idx="719">
                  <c:v>20.313</c:v>
                </c:pt>
                <c:pt idx="720">
                  <c:v>20.317</c:v>
                </c:pt>
                <c:pt idx="721">
                  <c:v>20.357</c:v>
                </c:pt>
                <c:pt idx="722">
                  <c:v>20.367</c:v>
                </c:pt>
                <c:pt idx="723">
                  <c:v>20.383</c:v>
                </c:pt>
                <c:pt idx="724">
                  <c:v>20.409</c:v>
                </c:pt>
                <c:pt idx="725">
                  <c:v>20.421</c:v>
                </c:pt>
                <c:pt idx="726">
                  <c:v>20.441</c:v>
                </c:pt>
                <c:pt idx="727">
                  <c:v>20.467</c:v>
                </c:pt>
                <c:pt idx="728">
                  <c:v>20.485</c:v>
                </c:pt>
                <c:pt idx="729">
                  <c:v>20.495</c:v>
                </c:pt>
                <c:pt idx="730">
                  <c:v>20.517</c:v>
                </c:pt>
                <c:pt idx="731">
                  <c:v>20.543</c:v>
                </c:pt>
                <c:pt idx="732">
                  <c:v>20.559</c:v>
                </c:pt>
                <c:pt idx="733">
                  <c:v>20.581</c:v>
                </c:pt>
                <c:pt idx="734">
                  <c:v>20.591</c:v>
                </c:pt>
                <c:pt idx="735">
                  <c:v>20.618</c:v>
                </c:pt>
                <c:pt idx="736">
                  <c:v>20.645</c:v>
                </c:pt>
                <c:pt idx="737">
                  <c:v>20.656</c:v>
                </c:pt>
                <c:pt idx="738">
                  <c:v>20.677</c:v>
                </c:pt>
                <c:pt idx="739">
                  <c:v>20.693</c:v>
                </c:pt>
                <c:pt idx="740">
                  <c:v>20.731</c:v>
                </c:pt>
                <c:pt idx="741">
                  <c:v>20.742</c:v>
                </c:pt>
                <c:pt idx="742">
                  <c:v>20.753</c:v>
                </c:pt>
                <c:pt idx="743">
                  <c:v>20.78</c:v>
                </c:pt>
                <c:pt idx="744">
                  <c:v>20.817</c:v>
                </c:pt>
                <c:pt idx="745">
                  <c:v>20.828</c:v>
                </c:pt>
                <c:pt idx="746">
                  <c:v>20.85</c:v>
                </c:pt>
                <c:pt idx="747">
                  <c:v>20.87</c:v>
                </c:pt>
                <c:pt idx="748">
                  <c:v>20.898</c:v>
                </c:pt>
                <c:pt idx="749">
                  <c:v>20.914</c:v>
                </c:pt>
                <c:pt idx="750">
                  <c:v>20.936</c:v>
                </c:pt>
                <c:pt idx="751">
                  <c:v>20.968</c:v>
                </c:pt>
                <c:pt idx="752">
                  <c:v>20.972</c:v>
                </c:pt>
                <c:pt idx="753">
                  <c:v>21.01</c:v>
                </c:pt>
                <c:pt idx="754">
                  <c:v>21.032</c:v>
                </c:pt>
                <c:pt idx="755">
                  <c:v>21.064</c:v>
                </c:pt>
                <c:pt idx="756">
                  <c:v>21.074</c:v>
                </c:pt>
                <c:pt idx="757">
                  <c:v>21.112</c:v>
                </c:pt>
                <c:pt idx="758">
                  <c:v>21.128</c:v>
                </c:pt>
                <c:pt idx="759">
                  <c:v>21.15</c:v>
                </c:pt>
                <c:pt idx="760">
                  <c:v>21.182</c:v>
                </c:pt>
                <c:pt idx="761">
                  <c:v>21.202</c:v>
                </c:pt>
                <c:pt idx="762">
                  <c:v>21.224</c:v>
                </c:pt>
                <c:pt idx="763">
                  <c:v>21.272</c:v>
                </c:pt>
                <c:pt idx="764">
                  <c:v>21.268</c:v>
                </c:pt>
                <c:pt idx="765">
                  <c:v>21.31</c:v>
                </c:pt>
                <c:pt idx="766">
                  <c:v>21.332</c:v>
                </c:pt>
                <c:pt idx="767">
                  <c:v>21.342</c:v>
                </c:pt>
                <c:pt idx="768">
                  <c:v>21.385</c:v>
                </c:pt>
                <c:pt idx="769">
                  <c:v>21.412</c:v>
                </c:pt>
                <c:pt idx="770">
                  <c:v>21.439</c:v>
                </c:pt>
                <c:pt idx="771">
                  <c:v>21.461</c:v>
                </c:pt>
                <c:pt idx="772">
                  <c:v>21.503</c:v>
                </c:pt>
                <c:pt idx="773">
                  <c:v>21.525</c:v>
                </c:pt>
                <c:pt idx="774">
                  <c:v>21.547</c:v>
                </c:pt>
                <c:pt idx="775">
                  <c:v>21.584</c:v>
                </c:pt>
                <c:pt idx="776">
                  <c:v>21.611</c:v>
                </c:pt>
                <c:pt idx="777">
                  <c:v>21.633</c:v>
                </c:pt>
                <c:pt idx="778">
                  <c:v>21.665</c:v>
                </c:pt>
                <c:pt idx="779">
                  <c:v>21.697</c:v>
                </c:pt>
                <c:pt idx="780">
                  <c:v>21.729</c:v>
                </c:pt>
                <c:pt idx="781">
                  <c:v>21.749</c:v>
                </c:pt>
                <c:pt idx="782">
                  <c:v>21.793</c:v>
                </c:pt>
                <c:pt idx="783">
                  <c:v>21.821</c:v>
                </c:pt>
                <c:pt idx="784">
                  <c:v>21.847</c:v>
                </c:pt>
                <c:pt idx="785">
                  <c:v>21.879</c:v>
                </c:pt>
                <c:pt idx="786">
                  <c:v>21.911</c:v>
                </c:pt>
                <c:pt idx="787">
                  <c:v>21.932</c:v>
                </c:pt>
                <c:pt idx="788">
                  <c:v>21.964</c:v>
                </c:pt>
                <c:pt idx="789">
                  <c:v>22.007</c:v>
                </c:pt>
                <c:pt idx="790">
                  <c:v>22.039</c:v>
                </c:pt>
                <c:pt idx="791">
                  <c:v>22.061</c:v>
                </c:pt>
                <c:pt idx="792">
                  <c:v>22.104</c:v>
                </c:pt>
                <c:pt idx="793">
                  <c:v>22.131</c:v>
                </c:pt>
                <c:pt idx="794">
                  <c:v>22.179</c:v>
                </c:pt>
                <c:pt idx="795">
                  <c:v>22.212</c:v>
                </c:pt>
                <c:pt idx="796">
                  <c:v>22.232</c:v>
                </c:pt>
                <c:pt idx="797">
                  <c:v>22.264</c:v>
                </c:pt>
                <c:pt idx="798">
                  <c:v>22.296</c:v>
                </c:pt>
                <c:pt idx="799">
                  <c:v>22.328</c:v>
                </c:pt>
                <c:pt idx="800">
                  <c:v>22.372</c:v>
                </c:pt>
                <c:pt idx="801">
                  <c:v>22.394</c:v>
                </c:pt>
                <c:pt idx="802">
                  <c:v>22.436</c:v>
                </c:pt>
                <c:pt idx="803">
                  <c:v>22.468</c:v>
                </c:pt>
                <c:pt idx="804">
                  <c:v>22.5</c:v>
                </c:pt>
                <c:pt idx="805">
                  <c:v>22.532</c:v>
                </c:pt>
                <c:pt idx="806">
                  <c:v>22.554</c:v>
                </c:pt>
                <c:pt idx="807">
                  <c:v>22.608</c:v>
                </c:pt>
                <c:pt idx="808">
                  <c:v>22.618</c:v>
                </c:pt>
                <c:pt idx="809">
                  <c:v>22.672</c:v>
                </c:pt>
                <c:pt idx="810">
                  <c:v>22.704</c:v>
                </c:pt>
                <c:pt idx="811">
                  <c:v>22.726</c:v>
                </c:pt>
                <c:pt idx="812">
                  <c:v>22.758</c:v>
                </c:pt>
                <c:pt idx="813">
                  <c:v>22.801</c:v>
                </c:pt>
                <c:pt idx="814">
                  <c:v>22.811</c:v>
                </c:pt>
                <c:pt idx="815">
                  <c:v>22.865</c:v>
                </c:pt>
                <c:pt idx="816">
                  <c:v>22.887</c:v>
                </c:pt>
                <c:pt idx="817">
                  <c:v>22.919</c:v>
                </c:pt>
                <c:pt idx="818">
                  <c:v>22.951</c:v>
                </c:pt>
                <c:pt idx="819">
                  <c:v>22.993</c:v>
                </c:pt>
                <c:pt idx="820">
                  <c:v>23.027</c:v>
                </c:pt>
                <c:pt idx="821">
                  <c:v>23.037</c:v>
                </c:pt>
                <c:pt idx="822">
                  <c:v>23.079</c:v>
                </c:pt>
                <c:pt idx="823">
                  <c:v>23.111</c:v>
                </c:pt>
                <c:pt idx="824">
                  <c:v>23.143</c:v>
                </c:pt>
                <c:pt idx="825">
                  <c:v>23.177</c:v>
                </c:pt>
                <c:pt idx="826">
                  <c:v>23.197</c:v>
                </c:pt>
                <c:pt idx="827">
                  <c:v>23.23</c:v>
                </c:pt>
                <c:pt idx="828">
                  <c:v>23.262</c:v>
                </c:pt>
                <c:pt idx="829">
                  <c:v>23.305</c:v>
                </c:pt>
                <c:pt idx="830">
                  <c:v>23.326</c:v>
                </c:pt>
                <c:pt idx="831">
                  <c:v>23.359</c:v>
                </c:pt>
                <c:pt idx="832">
                  <c:v>23.391</c:v>
                </c:pt>
                <c:pt idx="833">
                  <c:v>23.412</c:v>
                </c:pt>
                <c:pt idx="834">
                  <c:v>23.434</c:v>
                </c:pt>
                <c:pt idx="835">
                  <c:v>23.476</c:v>
                </c:pt>
                <c:pt idx="836">
                  <c:v>23.502</c:v>
                </c:pt>
                <c:pt idx="837">
                  <c:v>23.53</c:v>
                </c:pt>
                <c:pt idx="838">
                  <c:v>23.562</c:v>
                </c:pt>
                <c:pt idx="839">
                  <c:v>23.574</c:v>
                </c:pt>
                <c:pt idx="840">
                  <c:v>23.616</c:v>
                </c:pt>
                <c:pt idx="841">
                  <c:v>23.648</c:v>
                </c:pt>
                <c:pt idx="842">
                  <c:v>23.658</c:v>
                </c:pt>
                <c:pt idx="843">
                  <c:v>23.702</c:v>
                </c:pt>
                <c:pt idx="844">
                  <c:v>23.724</c:v>
                </c:pt>
                <c:pt idx="845">
                  <c:v>23.734</c:v>
                </c:pt>
                <c:pt idx="846">
                  <c:v>23.766</c:v>
                </c:pt>
                <c:pt idx="847">
                  <c:v>23.791</c:v>
                </c:pt>
                <c:pt idx="848">
                  <c:v>23.809</c:v>
                </c:pt>
                <c:pt idx="849">
                  <c:v>23.842</c:v>
                </c:pt>
                <c:pt idx="850">
                  <c:v>23.852</c:v>
                </c:pt>
                <c:pt idx="851">
                  <c:v>23.874</c:v>
                </c:pt>
                <c:pt idx="852">
                  <c:v>23.906</c:v>
                </c:pt>
                <c:pt idx="853">
                  <c:v>23.938</c:v>
                </c:pt>
                <c:pt idx="854">
                  <c:v>23.949</c:v>
                </c:pt>
                <c:pt idx="855">
                  <c:v>23.959</c:v>
                </c:pt>
                <c:pt idx="856">
                  <c:v>23.984</c:v>
                </c:pt>
                <c:pt idx="857">
                  <c:v>24.003</c:v>
                </c:pt>
                <c:pt idx="858">
                  <c:v>24.024</c:v>
                </c:pt>
                <c:pt idx="859">
                  <c:v>24.035</c:v>
                </c:pt>
                <c:pt idx="860">
                  <c:v>24.067</c:v>
                </c:pt>
                <c:pt idx="861">
                  <c:v>24.077</c:v>
                </c:pt>
                <c:pt idx="862">
                  <c:v>24.099</c:v>
                </c:pt>
                <c:pt idx="863">
                  <c:v>24.113</c:v>
                </c:pt>
                <c:pt idx="864">
                  <c:v>24.143</c:v>
                </c:pt>
                <c:pt idx="865">
                  <c:v>24.153</c:v>
                </c:pt>
                <c:pt idx="866">
                  <c:v>24.153</c:v>
                </c:pt>
                <c:pt idx="867">
                  <c:v>24.185</c:v>
                </c:pt>
                <c:pt idx="868">
                  <c:v>24.217</c:v>
                </c:pt>
                <c:pt idx="869">
                  <c:v>24.207</c:v>
                </c:pt>
                <c:pt idx="870">
                  <c:v>24.242</c:v>
                </c:pt>
                <c:pt idx="871">
                  <c:v>24.239</c:v>
                </c:pt>
                <c:pt idx="872">
                  <c:v>24.271</c:v>
                </c:pt>
                <c:pt idx="873">
                  <c:v>24.281</c:v>
                </c:pt>
                <c:pt idx="874">
                  <c:v>24.291</c:v>
                </c:pt>
                <c:pt idx="875">
                  <c:v>24.303</c:v>
                </c:pt>
                <c:pt idx="876">
                  <c:v>24.328</c:v>
                </c:pt>
                <c:pt idx="877">
                  <c:v>24.345</c:v>
                </c:pt>
                <c:pt idx="878">
                  <c:v>24.345</c:v>
                </c:pt>
                <c:pt idx="879">
                  <c:v>24.357</c:v>
                </c:pt>
                <c:pt idx="880">
                  <c:v>24.367</c:v>
                </c:pt>
                <c:pt idx="881">
                  <c:v>24.389</c:v>
                </c:pt>
                <c:pt idx="882">
                  <c:v>24.412</c:v>
                </c:pt>
                <c:pt idx="883">
                  <c:v>24.41</c:v>
                </c:pt>
                <c:pt idx="884">
                  <c:v>24.421</c:v>
                </c:pt>
                <c:pt idx="885">
                  <c:v>24.431</c:v>
                </c:pt>
                <c:pt idx="886">
                  <c:v>24.442</c:v>
                </c:pt>
                <c:pt idx="887">
                  <c:v>24.464</c:v>
                </c:pt>
                <c:pt idx="888">
                  <c:v>24.466</c:v>
                </c:pt>
                <c:pt idx="889">
                  <c:v>24.475</c:v>
                </c:pt>
                <c:pt idx="890">
                  <c:v>24.485</c:v>
                </c:pt>
                <c:pt idx="891">
                  <c:v>24.496</c:v>
                </c:pt>
                <c:pt idx="892">
                  <c:v>24.507</c:v>
                </c:pt>
                <c:pt idx="893">
                  <c:v>24.499</c:v>
                </c:pt>
                <c:pt idx="894">
                  <c:v>24.528</c:v>
                </c:pt>
                <c:pt idx="895">
                  <c:v>24.528</c:v>
                </c:pt>
                <c:pt idx="896">
                  <c:v>24.55</c:v>
                </c:pt>
                <c:pt idx="897">
                  <c:v>24.539</c:v>
                </c:pt>
                <c:pt idx="898">
                  <c:v>24.563</c:v>
                </c:pt>
                <c:pt idx="899">
                  <c:v>24.56</c:v>
                </c:pt>
                <c:pt idx="900">
                  <c:v>24.571</c:v>
                </c:pt>
                <c:pt idx="901">
                  <c:v>24.571</c:v>
                </c:pt>
                <c:pt idx="902">
                  <c:v>24.592</c:v>
                </c:pt>
                <c:pt idx="903">
                  <c:v>24.604</c:v>
                </c:pt>
                <c:pt idx="904">
                  <c:v>24.606</c:v>
                </c:pt>
                <c:pt idx="905">
                  <c:v>24.614</c:v>
                </c:pt>
                <c:pt idx="906">
                  <c:v>24.646</c:v>
                </c:pt>
                <c:pt idx="907">
                  <c:v>24.636</c:v>
                </c:pt>
                <c:pt idx="908">
                  <c:v>24.646</c:v>
                </c:pt>
                <c:pt idx="909">
                  <c:v>24.66</c:v>
                </c:pt>
                <c:pt idx="910">
                  <c:v>24.658</c:v>
                </c:pt>
                <c:pt idx="911">
                  <c:v>24.668</c:v>
                </c:pt>
                <c:pt idx="912">
                  <c:v>24.69</c:v>
                </c:pt>
                <c:pt idx="913">
                  <c:v>24.678</c:v>
                </c:pt>
                <c:pt idx="914">
                  <c:v>24.745</c:v>
                </c:pt>
                <c:pt idx="915">
                  <c:v>24.732</c:v>
                </c:pt>
                <c:pt idx="916">
                  <c:v>24.732</c:v>
                </c:pt>
                <c:pt idx="917">
                  <c:v>24.754</c:v>
                </c:pt>
                <c:pt idx="918">
                  <c:v>24.777</c:v>
                </c:pt>
                <c:pt idx="919">
                  <c:v>24.776</c:v>
                </c:pt>
                <c:pt idx="920">
                  <c:v>24.796</c:v>
                </c:pt>
                <c:pt idx="921">
                  <c:v>24.828</c:v>
                </c:pt>
                <c:pt idx="922">
                  <c:v>24.828</c:v>
                </c:pt>
                <c:pt idx="923">
                  <c:v>24.843</c:v>
                </c:pt>
                <c:pt idx="924">
                  <c:v>24.882</c:v>
                </c:pt>
                <c:pt idx="925">
                  <c:v>24.882</c:v>
                </c:pt>
                <c:pt idx="926">
                  <c:v>24.892</c:v>
                </c:pt>
                <c:pt idx="927">
                  <c:v>24.927</c:v>
                </c:pt>
                <c:pt idx="928">
                  <c:v>24.946</c:v>
                </c:pt>
                <c:pt idx="929">
                  <c:v>24.968</c:v>
                </c:pt>
                <c:pt idx="930">
                  <c:v>24.99</c:v>
                </c:pt>
                <c:pt idx="931">
                  <c:v>25.013</c:v>
                </c:pt>
                <c:pt idx="932">
                  <c:v>25.032</c:v>
                </c:pt>
                <c:pt idx="933">
                  <c:v>25.054</c:v>
                </c:pt>
                <c:pt idx="934">
                  <c:v>25.086</c:v>
                </c:pt>
                <c:pt idx="935">
                  <c:v>25.11</c:v>
                </c:pt>
                <c:pt idx="936">
                  <c:v>25.151</c:v>
                </c:pt>
                <c:pt idx="937">
                  <c:v>25.14</c:v>
                </c:pt>
                <c:pt idx="938">
                  <c:v>25.193</c:v>
                </c:pt>
                <c:pt idx="939">
                  <c:v>25.207</c:v>
                </c:pt>
                <c:pt idx="940">
                  <c:v>25.247</c:v>
                </c:pt>
                <c:pt idx="941">
                  <c:v>25.269</c:v>
                </c:pt>
                <c:pt idx="942">
                  <c:v>25.291</c:v>
                </c:pt>
                <c:pt idx="943">
                  <c:v>25.336</c:v>
                </c:pt>
                <c:pt idx="944">
                  <c:v>25.355</c:v>
                </c:pt>
                <c:pt idx="945">
                  <c:v>25.387</c:v>
                </c:pt>
                <c:pt idx="946">
                  <c:v>25.377</c:v>
                </c:pt>
                <c:pt idx="947">
                  <c:v>25.486</c:v>
                </c:pt>
                <c:pt idx="948">
                  <c:v>25.473</c:v>
                </c:pt>
                <c:pt idx="949">
                  <c:v>25.515</c:v>
                </c:pt>
                <c:pt idx="950">
                  <c:v>25.55</c:v>
                </c:pt>
                <c:pt idx="951">
                  <c:v>25.569</c:v>
                </c:pt>
                <c:pt idx="952">
                  <c:v>25.612</c:v>
                </c:pt>
                <c:pt idx="953">
                  <c:v>25.647</c:v>
                </c:pt>
                <c:pt idx="954">
                  <c:v>25.666</c:v>
                </c:pt>
                <c:pt idx="955">
                  <c:v>25.72</c:v>
                </c:pt>
                <c:pt idx="956">
                  <c:v>25.733</c:v>
                </c:pt>
                <c:pt idx="957">
                  <c:v>25.784</c:v>
                </c:pt>
                <c:pt idx="958">
                  <c:v>25.816</c:v>
                </c:pt>
                <c:pt idx="959">
                  <c:v>25.839</c:v>
                </c:pt>
                <c:pt idx="960">
                  <c:v>25.88</c:v>
                </c:pt>
                <c:pt idx="961">
                  <c:v>25.912</c:v>
                </c:pt>
                <c:pt idx="962">
                  <c:v>25.957</c:v>
                </c:pt>
                <c:pt idx="963">
                  <c:v>25.978</c:v>
                </c:pt>
                <c:pt idx="964">
                  <c:v>26.03</c:v>
                </c:pt>
                <c:pt idx="965">
                  <c:v>26.054</c:v>
                </c:pt>
                <c:pt idx="966">
                  <c:v>26.084</c:v>
                </c:pt>
                <c:pt idx="967">
                  <c:v>26.128</c:v>
                </c:pt>
                <c:pt idx="968">
                  <c:v>26.162</c:v>
                </c:pt>
                <c:pt idx="969">
                  <c:v>26.192</c:v>
                </c:pt>
                <c:pt idx="970">
                  <c:v>26.181</c:v>
                </c:pt>
                <c:pt idx="971">
                  <c:v>26.302</c:v>
                </c:pt>
                <c:pt idx="972">
                  <c:v>26.299</c:v>
                </c:pt>
                <c:pt idx="973">
                  <c:v>26.334</c:v>
                </c:pt>
                <c:pt idx="974">
                  <c:v>26.375</c:v>
                </c:pt>
                <c:pt idx="975">
                  <c:v>26.397</c:v>
                </c:pt>
                <c:pt idx="976">
                  <c:v>26.45</c:v>
                </c:pt>
                <c:pt idx="977">
                  <c:v>26.461</c:v>
                </c:pt>
                <c:pt idx="978">
                  <c:v>26.504</c:v>
                </c:pt>
                <c:pt idx="979">
                  <c:v>26.547</c:v>
                </c:pt>
                <c:pt idx="980">
                  <c:v>26.567</c:v>
                </c:pt>
                <c:pt idx="981">
                  <c:v>26.623</c:v>
                </c:pt>
                <c:pt idx="982">
                  <c:v>26.653</c:v>
                </c:pt>
                <c:pt idx="983">
                  <c:v>26.709</c:v>
                </c:pt>
                <c:pt idx="984">
                  <c:v>26.717</c:v>
                </c:pt>
                <c:pt idx="985">
                  <c:v>26.773</c:v>
                </c:pt>
                <c:pt idx="986">
                  <c:v>26.771</c:v>
                </c:pt>
                <c:pt idx="987">
                  <c:v>26.741</c:v>
                </c:pt>
                <c:pt idx="988">
                  <c:v>26.717</c:v>
                </c:pt>
                <c:pt idx="989">
                  <c:v>26.729</c:v>
                </c:pt>
                <c:pt idx="990">
                  <c:v>26.719</c:v>
                </c:pt>
                <c:pt idx="991">
                  <c:v>26.707</c:v>
                </c:pt>
                <c:pt idx="992">
                  <c:v>26.751</c:v>
                </c:pt>
                <c:pt idx="993">
                  <c:v>26.761</c:v>
                </c:pt>
                <c:pt idx="994">
                  <c:v>26.805</c:v>
                </c:pt>
                <c:pt idx="995">
                  <c:v>26.804</c:v>
                </c:pt>
                <c:pt idx="996">
                  <c:v>26.836</c:v>
                </c:pt>
                <c:pt idx="997">
                  <c:v>26.827</c:v>
                </c:pt>
                <c:pt idx="998">
                  <c:v>26.858</c:v>
                </c:pt>
                <c:pt idx="999">
                  <c:v>26.827</c:v>
                </c:pt>
                <c:pt idx="1000">
                  <c:v>26.836</c:v>
                </c:pt>
                <c:pt idx="1001">
                  <c:v>26.827</c:v>
                </c:pt>
                <c:pt idx="1002">
                  <c:v>26.836</c:v>
                </c:pt>
                <c:pt idx="1003">
                  <c:v>26.837</c:v>
                </c:pt>
                <c:pt idx="1004">
                  <c:v>26.868</c:v>
                </c:pt>
                <c:pt idx="1005">
                  <c:v>26.879</c:v>
                </c:pt>
                <c:pt idx="1006">
                  <c:v>26.881</c:v>
                </c:pt>
                <c:pt idx="1007">
                  <c:v>26.9</c:v>
                </c:pt>
                <c:pt idx="1008">
                  <c:v>26.901</c:v>
                </c:pt>
                <c:pt idx="1009">
                  <c:v>26.9</c:v>
                </c:pt>
                <c:pt idx="1010">
                  <c:v>26.901</c:v>
                </c:pt>
                <c:pt idx="1011">
                  <c:v>26.9</c:v>
                </c:pt>
                <c:pt idx="1012">
                  <c:v>26.891</c:v>
                </c:pt>
                <c:pt idx="1013">
                  <c:v>26.879</c:v>
                </c:pt>
                <c:pt idx="1014">
                  <c:v>26.891</c:v>
                </c:pt>
                <c:pt idx="1015">
                  <c:v>26.9</c:v>
                </c:pt>
                <c:pt idx="1016">
                  <c:v>26.912</c:v>
                </c:pt>
                <c:pt idx="1017">
                  <c:v>26.913</c:v>
                </c:pt>
                <c:pt idx="1018">
                  <c:v>26.9</c:v>
                </c:pt>
                <c:pt idx="1019">
                  <c:v>26.891</c:v>
                </c:pt>
                <c:pt idx="1020">
                  <c:v>26.847</c:v>
                </c:pt>
                <c:pt idx="1021">
                  <c:v>26.815</c:v>
                </c:pt>
                <c:pt idx="1022">
                  <c:v>26.793</c:v>
                </c:pt>
                <c:pt idx="1023">
                  <c:v>26.763</c:v>
                </c:pt>
                <c:pt idx="1024">
                  <c:v>26.739</c:v>
                </c:pt>
                <c:pt idx="1025">
                  <c:v>26.717</c:v>
                </c:pt>
                <c:pt idx="1026">
                  <c:v>26.687</c:v>
                </c:pt>
                <c:pt idx="1027">
                  <c:v>26.665</c:v>
                </c:pt>
                <c:pt idx="1028">
                  <c:v>26.633</c:v>
                </c:pt>
                <c:pt idx="1029">
                  <c:v>26.631</c:v>
                </c:pt>
                <c:pt idx="1030">
                  <c:v>26.58</c:v>
                </c:pt>
                <c:pt idx="1031">
                  <c:v>26.579</c:v>
                </c:pt>
                <c:pt idx="1032">
                  <c:v>26.557</c:v>
                </c:pt>
                <c:pt idx="1033">
                  <c:v>26.526</c:v>
                </c:pt>
                <c:pt idx="1034">
                  <c:v>26.481</c:v>
                </c:pt>
                <c:pt idx="1035">
                  <c:v>26.462</c:v>
                </c:pt>
                <c:pt idx="1036">
                  <c:v>26.439</c:v>
                </c:pt>
                <c:pt idx="1037">
                  <c:v>26.407</c:v>
                </c:pt>
                <c:pt idx="1038">
                  <c:v>26.366</c:v>
                </c:pt>
                <c:pt idx="1039">
                  <c:v>26.331</c:v>
                </c:pt>
                <c:pt idx="1040">
                  <c:v>26.312</c:v>
                </c:pt>
                <c:pt idx="1041">
                  <c:v>26.278</c:v>
                </c:pt>
                <c:pt idx="1042">
                  <c:v>26.246</c:v>
                </c:pt>
                <c:pt idx="1043">
                  <c:v>26.216</c:v>
                </c:pt>
                <c:pt idx="1044">
                  <c:v>26.17</c:v>
                </c:pt>
                <c:pt idx="1045">
                  <c:v>26.138</c:v>
                </c:pt>
                <c:pt idx="1046">
                  <c:v>26.118</c:v>
                </c:pt>
                <c:pt idx="1047">
                  <c:v>26.074</c:v>
                </c:pt>
                <c:pt idx="1048">
                  <c:v>26.022</c:v>
                </c:pt>
                <c:pt idx="1049">
                  <c:v>25.998</c:v>
                </c:pt>
                <c:pt idx="1050">
                  <c:v>25.978</c:v>
                </c:pt>
                <c:pt idx="1051">
                  <c:v>25.935</c:v>
                </c:pt>
                <c:pt idx="1052">
                  <c:v>25.902</c:v>
                </c:pt>
                <c:pt idx="1053">
                  <c:v>25.86</c:v>
                </c:pt>
                <c:pt idx="1054">
                  <c:v>25.829</c:v>
                </c:pt>
                <c:pt idx="1055">
                  <c:v>25.774</c:v>
                </c:pt>
                <c:pt idx="1056">
                  <c:v>25.752</c:v>
                </c:pt>
                <c:pt idx="1057">
                  <c:v>25.711</c:v>
                </c:pt>
                <c:pt idx="1058">
                  <c:v>25.677</c:v>
                </c:pt>
                <c:pt idx="1059">
                  <c:v>25.633</c:v>
                </c:pt>
                <c:pt idx="1060">
                  <c:v>25.612</c:v>
                </c:pt>
                <c:pt idx="1061">
                  <c:v>25.571</c:v>
                </c:pt>
                <c:pt idx="1062">
                  <c:v>25.537</c:v>
                </c:pt>
                <c:pt idx="1063">
                  <c:v>25.493</c:v>
                </c:pt>
                <c:pt idx="1064">
                  <c:v>25.454</c:v>
                </c:pt>
                <c:pt idx="1065">
                  <c:v>25.419</c:v>
                </c:pt>
                <c:pt idx="1066">
                  <c:v>25.397</c:v>
                </c:pt>
                <c:pt idx="1067">
                  <c:v>25.346</c:v>
                </c:pt>
                <c:pt idx="1068">
                  <c:v>25.311</c:v>
                </c:pt>
                <c:pt idx="1069">
                  <c:v>25.279</c:v>
                </c:pt>
                <c:pt idx="1070">
                  <c:v>25.247</c:v>
                </c:pt>
                <c:pt idx="1071">
                  <c:v>25.196</c:v>
                </c:pt>
                <c:pt idx="1072">
                  <c:v>25.161</c:v>
                </c:pt>
                <c:pt idx="1073">
                  <c:v>25.14</c:v>
                </c:pt>
                <c:pt idx="1074">
                  <c:v>25.097</c:v>
                </c:pt>
                <c:pt idx="1075">
                  <c:v>25.046</c:v>
                </c:pt>
                <c:pt idx="1076">
                  <c:v>25.032</c:v>
                </c:pt>
                <c:pt idx="1077">
                  <c:v>25</c:v>
                </c:pt>
                <c:pt idx="1078">
                  <c:v>24.968</c:v>
                </c:pt>
                <c:pt idx="1079">
                  <c:v>24.939</c:v>
                </c:pt>
                <c:pt idx="1080">
                  <c:v>24.904</c:v>
                </c:pt>
                <c:pt idx="1081">
                  <c:v>24.86</c:v>
                </c:pt>
                <c:pt idx="1082">
                  <c:v>24.828</c:v>
                </c:pt>
                <c:pt idx="1083">
                  <c:v>24.786</c:v>
                </c:pt>
                <c:pt idx="1084">
                  <c:v>24.767</c:v>
                </c:pt>
                <c:pt idx="1085">
                  <c:v>24.742</c:v>
                </c:pt>
                <c:pt idx="1086">
                  <c:v>24.7</c:v>
                </c:pt>
                <c:pt idx="1087">
                  <c:v>24.678</c:v>
                </c:pt>
                <c:pt idx="1088">
                  <c:v>24.639</c:v>
                </c:pt>
                <c:pt idx="1089">
                  <c:v>24.625</c:v>
                </c:pt>
                <c:pt idx="1090">
                  <c:v>24.592</c:v>
                </c:pt>
                <c:pt idx="1091">
                  <c:v>24.56</c:v>
                </c:pt>
                <c:pt idx="1092">
                  <c:v>24.528</c:v>
                </c:pt>
                <c:pt idx="1093">
                  <c:v>24.496</c:v>
                </c:pt>
                <c:pt idx="1094">
                  <c:v>24.478</c:v>
                </c:pt>
                <c:pt idx="1095">
                  <c:v>24.464</c:v>
                </c:pt>
                <c:pt idx="1096">
                  <c:v>24.41</c:v>
                </c:pt>
                <c:pt idx="1097">
                  <c:v>24.421</c:v>
                </c:pt>
                <c:pt idx="1098">
                  <c:v>24.377</c:v>
                </c:pt>
                <c:pt idx="1099">
                  <c:v>24.338</c:v>
                </c:pt>
                <c:pt idx="1100">
                  <c:v>24.335</c:v>
                </c:pt>
                <c:pt idx="1101">
                  <c:v>24.303</c:v>
                </c:pt>
                <c:pt idx="1102">
                  <c:v>24.281</c:v>
                </c:pt>
                <c:pt idx="1103">
                  <c:v>24.259</c:v>
                </c:pt>
                <c:pt idx="1104">
                  <c:v>24.239</c:v>
                </c:pt>
                <c:pt idx="1105">
                  <c:v>24.217</c:v>
                </c:pt>
                <c:pt idx="1106">
                  <c:v>24.198</c:v>
                </c:pt>
                <c:pt idx="1107">
                  <c:v>24.175</c:v>
                </c:pt>
                <c:pt idx="1108">
                  <c:v>24.143</c:v>
                </c:pt>
                <c:pt idx="1109">
                  <c:v>24.131</c:v>
                </c:pt>
                <c:pt idx="1110">
                  <c:v>24.121</c:v>
                </c:pt>
                <c:pt idx="1111">
                  <c:v>24.089</c:v>
                </c:pt>
                <c:pt idx="1112">
                  <c:v>24.077</c:v>
                </c:pt>
                <c:pt idx="1113">
                  <c:v>24.049</c:v>
                </c:pt>
                <c:pt idx="1114">
                  <c:v>24.045</c:v>
                </c:pt>
                <c:pt idx="1115">
                  <c:v>24.013</c:v>
                </c:pt>
                <c:pt idx="1116">
                  <c:v>24.003</c:v>
                </c:pt>
                <c:pt idx="1117">
                  <c:v>23.981</c:v>
                </c:pt>
                <c:pt idx="1118">
                  <c:v>23.97</c:v>
                </c:pt>
                <c:pt idx="1119">
                  <c:v>23.949</c:v>
                </c:pt>
                <c:pt idx="1120">
                  <c:v>23.919</c:v>
                </c:pt>
                <c:pt idx="1121">
                  <c:v>23.917</c:v>
                </c:pt>
                <c:pt idx="1122">
                  <c:v>23.906</c:v>
                </c:pt>
                <c:pt idx="1123">
                  <c:v>23.884</c:v>
                </c:pt>
                <c:pt idx="1124">
                  <c:v>23.852</c:v>
                </c:pt>
                <c:pt idx="1125">
                  <c:v>23.863</c:v>
                </c:pt>
                <c:pt idx="1126">
                  <c:v>23.83</c:v>
                </c:pt>
                <c:pt idx="1127">
                  <c:v>23.809</c:v>
                </c:pt>
                <c:pt idx="1128">
                  <c:v>23.798</c:v>
                </c:pt>
                <c:pt idx="1129">
                  <c:v>23.759</c:v>
                </c:pt>
                <c:pt idx="1130">
                  <c:v>23.766</c:v>
                </c:pt>
                <c:pt idx="1131">
                  <c:v>23.734</c:v>
                </c:pt>
                <c:pt idx="1132">
                  <c:v>23.724</c:v>
                </c:pt>
                <c:pt idx="1133">
                  <c:v>23.712</c:v>
                </c:pt>
                <c:pt idx="1134">
                  <c:v>23.692</c:v>
                </c:pt>
                <c:pt idx="1135">
                  <c:v>23.658</c:v>
                </c:pt>
                <c:pt idx="1136">
                  <c:v>23.648</c:v>
                </c:pt>
                <c:pt idx="1137">
                  <c:v>23.638</c:v>
                </c:pt>
                <c:pt idx="1138">
                  <c:v>23.594</c:v>
                </c:pt>
                <c:pt idx="1139">
                  <c:v>23.584</c:v>
                </c:pt>
                <c:pt idx="1140">
                  <c:v>23.566</c:v>
                </c:pt>
                <c:pt idx="1141">
                  <c:v>23.552</c:v>
                </c:pt>
                <c:pt idx="1142">
                  <c:v>23.542</c:v>
                </c:pt>
                <c:pt idx="1143">
                  <c:v>23.51</c:v>
                </c:pt>
                <c:pt idx="1144">
                  <c:v>23.488</c:v>
                </c:pt>
                <c:pt idx="1145">
                  <c:v>23.456</c:v>
                </c:pt>
                <c:pt idx="1146">
                  <c:v>23.444</c:v>
                </c:pt>
                <c:pt idx="1147">
                  <c:v>23.424</c:v>
                </c:pt>
                <c:pt idx="1148">
                  <c:v>23.402</c:v>
                </c:pt>
                <c:pt idx="1149">
                  <c:v>23.38</c:v>
                </c:pt>
                <c:pt idx="1150">
                  <c:v>23.359</c:v>
                </c:pt>
                <c:pt idx="1151">
                  <c:v>23.326</c:v>
                </c:pt>
                <c:pt idx="1152">
                  <c:v>23.305</c:v>
                </c:pt>
                <c:pt idx="1153">
                  <c:v>23.294</c:v>
                </c:pt>
                <c:pt idx="1154">
                  <c:v>23.262</c:v>
                </c:pt>
                <c:pt idx="1155">
                  <c:v>23.23</c:v>
                </c:pt>
                <c:pt idx="1156">
                  <c:v>23.209</c:v>
                </c:pt>
                <c:pt idx="1157">
                  <c:v>23.192</c:v>
                </c:pt>
                <c:pt idx="1158">
                  <c:v>23.177</c:v>
                </c:pt>
                <c:pt idx="1159">
                  <c:v>23.143</c:v>
                </c:pt>
                <c:pt idx="1160">
                  <c:v>23.133</c:v>
                </c:pt>
                <c:pt idx="1161">
                  <c:v>23.079</c:v>
                </c:pt>
                <c:pt idx="1162">
                  <c:v>23.079</c:v>
                </c:pt>
                <c:pt idx="1163">
                  <c:v>23.047</c:v>
                </c:pt>
                <c:pt idx="1164">
                  <c:v>23.005</c:v>
                </c:pt>
                <c:pt idx="1165">
                  <c:v>22.993</c:v>
                </c:pt>
                <c:pt idx="1166">
                  <c:v>22.961</c:v>
                </c:pt>
                <c:pt idx="1167">
                  <c:v>22.941</c:v>
                </c:pt>
                <c:pt idx="1168">
                  <c:v>22.909</c:v>
                </c:pt>
                <c:pt idx="1169">
                  <c:v>22.897</c:v>
                </c:pt>
                <c:pt idx="1170">
                  <c:v>22.855</c:v>
                </c:pt>
                <c:pt idx="1171">
                  <c:v>22.844</c:v>
                </c:pt>
                <c:pt idx="1172">
                  <c:v>22.791</c:v>
                </c:pt>
                <c:pt idx="1173">
                  <c:v>22.779</c:v>
                </c:pt>
                <c:pt idx="1174">
                  <c:v>22.758</c:v>
                </c:pt>
                <c:pt idx="1175">
                  <c:v>22.715</c:v>
                </c:pt>
                <c:pt idx="1176">
                  <c:v>22.704</c:v>
                </c:pt>
                <c:pt idx="1177">
                  <c:v>22.661</c:v>
                </c:pt>
                <c:pt idx="1178">
                  <c:v>22.651</c:v>
                </c:pt>
                <c:pt idx="1179">
                  <c:v>22.608</c:v>
                </c:pt>
                <c:pt idx="1180">
                  <c:v>22.597</c:v>
                </c:pt>
                <c:pt idx="1181">
                  <c:v>22.532</c:v>
                </c:pt>
                <c:pt idx="1182">
                  <c:v>22.532</c:v>
                </c:pt>
                <c:pt idx="1183">
                  <c:v>22.478</c:v>
                </c:pt>
                <c:pt idx="1184">
                  <c:v>22.474</c:v>
                </c:pt>
                <c:pt idx="1185">
                  <c:v>22.446</c:v>
                </c:pt>
                <c:pt idx="1186">
                  <c:v>22.394</c:v>
                </c:pt>
                <c:pt idx="1187">
                  <c:v>22.394</c:v>
                </c:pt>
                <c:pt idx="1188">
                  <c:v>22.35</c:v>
                </c:pt>
                <c:pt idx="1189">
                  <c:v>22.318</c:v>
                </c:pt>
                <c:pt idx="1190">
                  <c:v>22.286</c:v>
                </c:pt>
                <c:pt idx="1191">
                  <c:v>22.264</c:v>
                </c:pt>
                <c:pt idx="1192">
                  <c:v>22.232</c:v>
                </c:pt>
                <c:pt idx="1193">
                  <c:v>22.2</c:v>
                </c:pt>
                <c:pt idx="1194">
                  <c:v>22.179</c:v>
                </c:pt>
                <c:pt idx="1195">
                  <c:v>22.136</c:v>
                </c:pt>
                <c:pt idx="1196">
                  <c:v>22.114</c:v>
                </c:pt>
                <c:pt idx="1197">
                  <c:v>22.093</c:v>
                </c:pt>
                <c:pt idx="1198">
                  <c:v>22.029</c:v>
                </c:pt>
                <c:pt idx="1199">
                  <c:v>22.035</c:v>
                </c:pt>
                <c:pt idx="1200">
                  <c:v>21.997</c:v>
                </c:pt>
                <c:pt idx="1201">
                  <c:v>21.953</c:v>
                </c:pt>
                <c:pt idx="1202">
                  <c:v>21.921</c:v>
                </c:pt>
                <c:pt idx="1203">
                  <c:v>21.911</c:v>
                </c:pt>
                <c:pt idx="1204">
                  <c:v>21.857</c:v>
                </c:pt>
                <c:pt idx="1205">
                  <c:v>21.835</c:v>
                </c:pt>
                <c:pt idx="1206">
                  <c:v>21.803</c:v>
                </c:pt>
                <c:pt idx="1207">
                  <c:v>21.771</c:v>
                </c:pt>
                <c:pt idx="1208">
                  <c:v>21.735</c:v>
                </c:pt>
                <c:pt idx="1209">
                  <c:v>21.707</c:v>
                </c:pt>
                <c:pt idx="1210">
                  <c:v>21.665</c:v>
                </c:pt>
                <c:pt idx="1211">
                  <c:v>21.653</c:v>
                </c:pt>
                <c:pt idx="1212">
                  <c:v>21.599</c:v>
                </c:pt>
                <c:pt idx="1213">
                  <c:v>21.579</c:v>
                </c:pt>
                <c:pt idx="1214">
                  <c:v>21.535</c:v>
                </c:pt>
                <c:pt idx="1215">
                  <c:v>21.514</c:v>
                </c:pt>
                <c:pt idx="1216">
                  <c:v>21.477</c:v>
                </c:pt>
                <c:pt idx="1217">
                  <c:v>21.45</c:v>
                </c:pt>
                <c:pt idx="1218">
                  <c:v>21.407</c:v>
                </c:pt>
                <c:pt idx="1219">
                  <c:v>21.385</c:v>
                </c:pt>
                <c:pt idx="1220">
                  <c:v>21.342</c:v>
                </c:pt>
                <c:pt idx="1221">
                  <c:v>21.31</c:v>
                </c:pt>
                <c:pt idx="1222">
                  <c:v>21.284</c:v>
                </c:pt>
                <c:pt idx="1223">
                  <c:v>21.246</c:v>
                </c:pt>
                <c:pt idx="1224">
                  <c:v>21.202</c:v>
                </c:pt>
                <c:pt idx="1225">
                  <c:v>21.182</c:v>
                </c:pt>
                <c:pt idx="1226">
                  <c:v>21.15</c:v>
                </c:pt>
                <c:pt idx="1227">
                  <c:v>21.112</c:v>
                </c:pt>
                <c:pt idx="1228">
                  <c:v>21.086</c:v>
                </c:pt>
                <c:pt idx="1229">
                  <c:v>21.042</c:v>
                </c:pt>
                <c:pt idx="1230">
                  <c:v>21.01</c:v>
                </c:pt>
                <c:pt idx="1231">
                  <c:v>20.968</c:v>
                </c:pt>
                <c:pt idx="1232">
                  <c:v>20.95</c:v>
                </c:pt>
                <c:pt idx="1233">
                  <c:v>20.914</c:v>
                </c:pt>
                <c:pt idx="1234">
                  <c:v>20.882</c:v>
                </c:pt>
                <c:pt idx="1235">
                  <c:v>20.838</c:v>
                </c:pt>
                <c:pt idx="1236">
                  <c:v>20.828</c:v>
                </c:pt>
                <c:pt idx="1237">
                  <c:v>20.779</c:v>
                </c:pt>
                <c:pt idx="1238">
                  <c:v>20.763</c:v>
                </c:pt>
                <c:pt idx="1239">
                  <c:v>20.731</c:v>
                </c:pt>
                <c:pt idx="1240">
                  <c:v>20.688</c:v>
                </c:pt>
                <c:pt idx="1241">
                  <c:v>20.683</c:v>
                </c:pt>
                <c:pt idx="1242">
                  <c:v>20.623</c:v>
                </c:pt>
                <c:pt idx="1243">
                  <c:v>20.603</c:v>
                </c:pt>
                <c:pt idx="1244">
                  <c:v>20.581</c:v>
                </c:pt>
                <c:pt idx="1245">
                  <c:v>20.543</c:v>
                </c:pt>
                <c:pt idx="1246">
                  <c:v>20.527</c:v>
                </c:pt>
                <c:pt idx="1247">
                  <c:v>20.485</c:v>
                </c:pt>
                <c:pt idx="1248">
                  <c:v>20.463</c:v>
                </c:pt>
                <c:pt idx="1249">
                  <c:v>20.447</c:v>
                </c:pt>
                <c:pt idx="1250">
                  <c:v>20.409</c:v>
                </c:pt>
                <c:pt idx="1251">
                  <c:v>20.377</c:v>
                </c:pt>
                <c:pt idx="1252">
                  <c:v>20.371</c:v>
                </c:pt>
                <c:pt idx="1253">
                  <c:v>20.325</c:v>
                </c:pt>
                <c:pt idx="1254">
                  <c:v>20.303</c:v>
                </c:pt>
                <c:pt idx="1255">
                  <c:v>20.281</c:v>
                </c:pt>
                <c:pt idx="1256">
                  <c:v>20.265</c:v>
                </c:pt>
                <c:pt idx="1257">
                  <c:v>20.227</c:v>
                </c:pt>
                <c:pt idx="1258">
                  <c:v>20.217</c:v>
                </c:pt>
                <c:pt idx="1259">
                  <c:v>20.189</c:v>
                </c:pt>
                <c:pt idx="1260">
                  <c:v>20.174</c:v>
                </c:pt>
                <c:pt idx="1261">
                  <c:v>20.142</c:v>
                </c:pt>
                <c:pt idx="1262">
                  <c:v>20.12</c:v>
                </c:pt>
                <c:pt idx="1263">
                  <c:v>20.103</c:v>
                </c:pt>
                <c:pt idx="1264">
                  <c:v>20.077</c:v>
                </c:pt>
                <c:pt idx="1265">
                  <c:v>20.066</c:v>
                </c:pt>
                <c:pt idx="1266">
                  <c:v>20.029</c:v>
                </c:pt>
                <c:pt idx="1267">
                  <c:v>20.024</c:v>
                </c:pt>
                <c:pt idx="1268">
                  <c:v>19.98</c:v>
                </c:pt>
                <c:pt idx="1269">
                  <c:v>19.996</c:v>
                </c:pt>
                <c:pt idx="1270">
                  <c:v>19.96</c:v>
                </c:pt>
                <c:pt idx="1271">
                  <c:v>19.948</c:v>
                </c:pt>
                <c:pt idx="1272">
                  <c:v>19.932</c:v>
                </c:pt>
                <c:pt idx="1273">
                  <c:v>19.906</c:v>
                </c:pt>
                <c:pt idx="1274">
                  <c:v>19.894</c:v>
                </c:pt>
                <c:pt idx="1275">
                  <c:v>19.867</c:v>
                </c:pt>
                <c:pt idx="1276">
                  <c:v>19.862</c:v>
                </c:pt>
                <c:pt idx="1277">
                  <c:v>19.852</c:v>
                </c:pt>
                <c:pt idx="1278">
                  <c:v>19.824</c:v>
                </c:pt>
                <c:pt idx="1279">
                  <c:v>19.82</c:v>
                </c:pt>
                <c:pt idx="1280">
                  <c:v>19.798</c:v>
                </c:pt>
                <c:pt idx="1281">
                  <c:v>19.792</c:v>
                </c:pt>
                <c:pt idx="1282">
                  <c:v>19.756</c:v>
                </c:pt>
                <c:pt idx="1283">
                  <c:v>19.766</c:v>
                </c:pt>
                <c:pt idx="1284">
                  <c:v>19.738</c:v>
                </c:pt>
                <c:pt idx="1285">
                  <c:v>19.724</c:v>
                </c:pt>
                <c:pt idx="1286">
                  <c:v>19.724</c:v>
                </c:pt>
                <c:pt idx="1287">
                  <c:v>19.696</c:v>
                </c:pt>
                <c:pt idx="1288">
                  <c:v>19.692</c:v>
                </c:pt>
                <c:pt idx="1289">
                  <c:v>19.67</c:v>
                </c:pt>
                <c:pt idx="1290">
                  <c:v>19.664</c:v>
                </c:pt>
                <c:pt idx="1291">
                  <c:v>19.638</c:v>
                </c:pt>
                <c:pt idx="1292">
                  <c:v>19.588</c:v>
                </c:pt>
                <c:pt idx="1293">
                  <c:v>19.66</c:v>
                </c:pt>
                <c:pt idx="1294">
                  <c:v>19.595</c:v>
                </c:pt>
                <c:pt idx="1295">
                  <c:v>19.6</c:v>
                </c:pt>
                <c:pt idx="1296">
                  <c:v>19.563</c:v>
                </c:pt>
                <c:pt idx="1297">
                  <c:v>19.563</c:v>
                </c:pt>
                <c:pt idx="1298">
                  <c:v>19.546</c:v>
                </c:pt>
                <c:pt idx="1299">
                  <c:v>19.531</c:v>
                </c:pt>
                <c:pt idx="1300">
                  <c:v>19.509</c:v>
                </c:pt>
                <c:pt idx="1301">
                  <c:v>19.502</c:v>
                </c:pt>
                <c:pt idx="1302">
                  <c:v>19.477</c:v>
                </c:pt>
                <c:pt idx="1303">
                  <c:v>19.46</c:v>
                </c:pt>
                <c:pt idx="1304">
                  <c:v>19.445</c:v>
                </c:pt>
                <c:pt idx="1305">
                  <c:v>19.434</c:v>
                </c:pt>
                <c:pt idx="1306">
                  <c:v>19.406</c:v>
                </c:pt>
                <c:pt idx="1307">
                  <c:v>19.381</c:v>
                </c:pt>
                <c:pt idx="1308">
                  <c:v>19.381</c:v>
                </c:pt>
                <c:pt idx="1309">
                  <c:v>19.352</c:v>
                </c:pt>
                <c:pt idx="1310">
                  <c:v>19.327</c:v>
                </c:pt>
                <c:pt idx="1311">
                  <c:v>19.32</c:v>
                </c:pt>
                <c:pt idx="1312">
                  <c:v>19.295</c:v>
                </c:pt>
                <c:pt idx="1313">
                  <c:v>19.273</c:v>
                </c:pt>
                <c:pt idx="1314">
                  <c:v>19.256</c:v>
                </c:pt>
                <c:pt idx="1315">
                  <c:v>19.219</c:v>
                </c:pt>
                <c:pt idx="1316">
                  <c:v>19.202</c:v>
                </c:pt>
                <c:pt idx="1317">
                  <c:v>19.187</c:v>
                </c:pt>
                <c:pt idx="1318">
                  <c:v>19.145</c:v>
                </c:pt>
                <c:pt idx="1319">
                  <c:v>19.138</c:v>
                </c:pt>
                <c:pt idx="1320">
                  <c:v>19.123</c:v>
                </c:pt>
                <c:pt idx="1321">
                  <c:v>19.074</c:v>
                </c:pt>
                <c:pt idx="1322">
                  <c:v>19.069</c:v>
                </c:pt>
                <c:pt idx="1323">
                  <c:v>19.02</c:v>
                </c:pt>
                <c:pt idx="1324">
                  <c:v>19.017</c:v>
                </c:pt>
                <c:pt idx="1325">
                  <c:v>18.973</c:v>
                </c:pt>
                <c:pt idx="1326">
                  <c:v>18.967</c:v>
                </c:pt>
                <c:pt idx="1327">
                  <c:v>18.931</c:v>
                </c:pt>
                <c:pt idx="1328">
                  <c:v>18.901</c:v>
                </c:pt>
                <c:pt idx="1329">
                  <c:v>18.877</c:v>
                </c:pt>
                <c:pt idx="1330">
                  <c:v>18.837</c:v>
                </c:pt>
                <c:pt idx="1331">
                  <c:v>18.823</c:v>
                </c:pt>
                <c:pt idx="1332">
                  <c:v>18.783</c:v>
                </c:pt>
                <c:pt idx="1333">
                  <c:v>18.748</c:v>
                </c:pt>
                <c:pt idx="1334">
                  <c:v>18.727</c:v>
                </c:pt>
                <c:pt idx="1335">
                  <c:v>18.699</c:v>
                </c:pt>
                <c:pt idx="1336">
                  <c:v>18.662</c:v>
                </c:pt>
                <c:pt idx="1337">
                  <c:v>18.635</c:v>
                </c:pt>
                <c:pt idx="1338">
                  <c:v>18.588</c:v>
                </c:pt>
                <c:pt idx="1339">
                  <c:v>18.569</c:v>
                </c:pt>
                <c:pt idx="1340">
                  <c:v>18.534</c:v>
                </c:pt>
                <c:pt idx="1341">
                  <c:v>18.495</c:v>
                </c:pt>
                <c:pt idx="1342">
                  <c:v>18.47</c:v>
                </c:pt>
                <c:pt idx="1343">
                  <c:v>18.431</c:v>
                </c:pt>
                <c:pt idx="1344">
                  <c:v>18.406</c:v>
                </c:pt>
                <c:pt idx="1345">
                  <c:v>18.355</c:v>
                </c:pt>
                <c:pt idx="1346">
                  <c:v>18.33</c:v>
                </c:pt>
                <c:pt idx="1347">
                  <c:v>18.302</c:v>
                </c:pt>
                <c:pt idx="1348">
                  <c:v>18.266</c:v>
                </c:pt>
                <c:pt idx="1349">
                  <c:v>18.226</c:v>
                </c:pt>
                <c:pt idx="1350">
                  <c:v>18.191</c:v>
                </c:pt>
                <c:pt idx="1351">
                  <c:v>18.152</c:v>
                </c:pt>
                <c:pt idx="1352">
                  <c:v>18.138</c:v>
                </c:pt>
                <c:pt idx="1353">
                  <c:v>18.087</c:v>
                </c:pt>
                <c:pt idx="1354">
                  <c:v>18.052</c:v>
                </c:pt>
                <c:pt idx="1355">
                  <c:v>18.022</c:v>
                </c:pt>
                <c:pt idx="1356">
                  <c:v>17.987</c:v>
                </c:pt>
                <c:pt idx="1357">
                  <c:v>17.948</c:v>
                </c:pt>
                <c:pt idx="1358">
                  <c:v>17.904</c:v>
                </c:pt>
                <c:pt idx="1359">
                  <c:v>17.869</c:v>
                </c:pt>
                <c:pt idx="1360">
                  <c:v>17.852</c:v>
                </c:pt>
                <c:pt idx="1361">
                  <c:v>17.805</c:v>
                </c:pt>
                <c:pt idx="1362">
                  <c:v>17.776</c:v>
                </c:pt>
                <c:pt idx="1363">
                  <c:v>17.719</c:v>
                </c:pt>
                <c:pt idx="1364">
                  <c:v>17.702</c:v>
                </c:pt>
                <c:pt idx="1365">
                  <c:v>17.67</c:v>
                </c:pt>
                <c:pt idx="1366">
                  <c:v>17.635</c:v>
                </c:pt>
                <c:pt idx="1367">
                  <c:v>17.604</c:v>
                </c:pt>
                <c:pt idx="1368">
                  <c:v>17.559</c:v>
                </c:pt>
                <c:pt idx="1369">
                  <c:v>17.53</c:v>
                </c:pt>
                <c:pt idx="1370">
                  <c:v>17.466</c:v>
                </c:pt>
                <c:pt idx="1371">
                  <c:v>17.495</c:v>
                </c:pt>
                <c:pt idx="1372">
                  <c:v>17.433</c:v>
                </c:pt>
                <c:pt idx="1373">
                  <c:v>17.398</c:v>
                </c:pt>
                <c:pt idx="1374">
                  <c:v>17.38</c:v>
                </c:pt>
                <c:pt idx="1375">
                  <c:v>17.326</c:v>
                </c:pt>
                <c:pt idx="1376">
                  <c:v>17.312</c:v>
                </c:pt>
                <c:pt idx="1377">
                  <c:v>17.261</c:v>
                </c:pt>
                <c:pt idx="1378">
                  <c:v>17.226</c:v>
                </c:pt>
                <c:pt idx="1379">
                  <c:v>17.208</c:v>
                </c:pt>
                <c:pt idx="1380">
                  <c:v>17.165</c:v>
                </c:pt>
                <c:pt idx="1381">
                  <c:v>17.142</c:v>
                </c:pt>
                <c:pt idx="1382">
                  <c:v>17.111</c:v>
                </c:pt>
                <c:pt idx="1383">
                  <c:v>17.069</c:v>
                </c:pt>
                <c:pt idx="1384">
                  <c:v>17.066</c:v>
                </c:pt>
                <c:pt idx="1385">
                  <c:v>17.015</c:v>
                </c:pt>
                <c:pt idx="1386">
                  <c:v>16.993</c:v>
                </c:pt>
                <c:pt idx="1387">
                  <c:v>16.97</c:v>
                </c:pt>
                <c:pt idx="1388">
                  <c:v>16.919</c:v>
                </c:pt>
                <c:pt idx="1389">
                  <c:v>16.897</c:v>
                </c:pt>
                <c:pt idx="1390">
                  <c:v>16.864</c:v>
                </c:pt>
                <c:pt idx="1391">
                  <c:v>16.833</c:v>
                </c:pt>
                <c:pt idx="1392">
                  <c:v>16.791</c:v>
                </c:pt>
                <c:pt idx="1393">
                  <c:v>16.778</c:v>
                </c:pt>
                <c:pt idx="1394">
                  <c:v>16.737</c:v>
                </c:pt>
                <c:pt idx="1395">
                  <c:v>16.715</c:v>
                </c:pt>
                <c:pt idx="1396">
                  <c:v>16.67</c:v>
                </c:pt>
                <c:pt idx="1397">
                  <c:v>16.651</c:v>
                </c:pt>
                <c:pt idx="1398">
                  <c:v>16.629</c:v>
                </c:pt>
                <c:pt idx="1399">
                  <c:v>16.585</c:v>
                </c:pt>
                <c:pt idx="1400">
                  <c:v>16.554</c:v>
                </c:pt>
                <c:pt idx="1401">
                  <c:v>16.544</c:v>
                </c:pt>
                <c:pt idx="1402">
                  <c:v>16.499</c:v>
                </c:pt>
                <c:pt idx="1403">
                  <c:v>16.479</c:v>
                </c:pt>
                <c:pt idx="1404">
                  <c:v>16.436</c:v>
                </c:pt>
                <c:pt idx="1405">
                  <c:v>16.415</c:v>
                </c:pt>
                <c:pt idx="1406">
                  <c:v>16.381</c:v>
                </c:pt>
                <c:pt idx="1407">
                  <c:v>16.362</c:v>
                </c:pt>
                <c:pt idx="1408">
                  <c:v>16.329</c:v>
                </c:pt>
                <c:pt idx="1409">
                  <c:v>16.276</c:v>
                </c:pt>
                <c:pt idx="1410">
                  <c:v>16.295</c:v>
                </c:pt>
                <c:pt idx="1411">
                  <c:v>16.232</c:v>
                </c:pt>
                <c:pt idx="1412">
                  <c:v>16.2</c:v>
                </c:pt>
                <c:pt idx="1413">
                  <c:v>16.177</c:v>
                </c:pt>
                <c:pt idx="1414">
                  <c:v>16.146</c:v>
                </c:pt>
                <c:pt idx="1415">
                  <c:v>16.114</c:v>
                </c:pt>
                <c:pt idx="1416">
                  <c:v>16.104</c:v>
                </c:pt>
                <c:pt idx="1417">
                  <c:v>16.06</c:v>
                </c:pt>
                <c:pt idx="1418">
                  <c:v>16.03</c:v>
                </c:pt>
                <c:pt idx="1419">
                  <c:v>16.008</c:v>
                </c:pt>
                <c:pt idx="1420">
                  <c:v>15.986</c:v>
                </c:pt>
                <c:pt idx="1421">
                  <c:v>15.954</c:v>
                </c:pt>
                <c:pt idx="1422">
                  <c:v>15.92</c:v>
                </c:pt>
                <c:pt idx="1423">
                  <c:v>15.9</c:v>
                </c:pt>
                <c:pt idx="1424">
                  <c:v>15.868</c:v>
                </c:pt>
                <c:pt idx="1425">
                  <c:v>15.848</c:v>
                </c:pt>
                <c:pt idx="1426">
                  <c:v>15.824</c:v>
                </c:pt>
                <c:pt idx="1427">
                  <c:v>15.794</c:v>
                </c:pt>
                <c:pt idx="1428">
                  <c:v>15.772</c:v>
                </c:pt>
                <c:pt idx="1429">
                  <c:v>15.74</c:v>
                </c:pt>
                <c:pt idx="1430">
                  <c:v>15.718</c:v>
                </c:pt>
                <c:pt idx="1431">
                  <c:v>15.684</c:v>
                </c:pt>
                <c:pt idx="1432">
                  <c:v>15.676</c:v>
                </c:pt>
                <c:pt idx="1433">
                  <c:v>15.644</c:v>
                </c:pt>
                <c:pt idx="1434">
                  <c:v>15.622</c:v>
                </c:pt>
                <c:pt idx="1435">
                  <c:v>15.59</c:v>
                </c:pt>
                <c:pt idx="1436">
                  <c:v>15.578</c:v>
                </c:pt>
                <c:pt idx="1437">
                  <c:v>15.558</c:v>
                </c:pt>
                <c:pt idx="1438">
                  <c:v>15.525</c:v>
                </c:pt>
                <c:pt idx="1439">
                  <c:v>15.504</c:v>
                </c:pt>
                <c:pt idx="1440">
                  <c:v>15.483</c:v>
                </c:pt>
                <c:pt idx="1441">
                  <c:v>15.451</c:v>
                </c:pt>
                <c:pt idx="1442">
                  <c:v>15.438</c:v>
                </c:pt>
                <c:pt idx="1443">
                  <c:v>15.419</c:v>
                </c:pt>
                <c:pt idx="1444">
                  <c:v>15.397</c:v>
                </c:pt>
                <c:pt idx="1445">
                  <c:v>15.375</c:v>
                </c:pt>
                <c:pt idx="1446">
                  <c:v>15.354</c:v>
                </c:pt>
                <c:pt idx="1447">
                  <c:v>15.321</c:v>
                </c:pt>
                <c:pt idx="1448">
                  <c:v>15.321</c:v>
                </c:pt>
                <c:pt idx="1449">
                  <c:v>15.301</c:v>
                </c:pt>
                <c:pt idx="1450">
                  <c:v>15.269</c:v>
                </c:pt>
                <c:pt idx="1451">
                  <c:v>15.269</c:v>
                </c:pt>
                <c:pt idx="1452">
                  <c:v>15.237</c:v>
                </c:pt>
                <c:pt idx="1453">
                  <c:v>15.215</c:v>
                </c:pt>
                <c:pt idx="1454">
                  <c:v>15.193</c:v>
                </c:pt>
                <c:pt idx="1455">
                  <c:v>15.183</c:v>
                </c:pt>
                <c:pt idx="1456">
                  <c:v>15.161</c:v>
                </c:pt>
                <c:pt idx="1457">
                  <c:v>15.139</c:v>
                </c:pt>
                <c:pt idx="1458">
                  <c:v>15.119</c:v>
                </c:pt>
                <c:pt idx="1459">
                  <c:v>15.107</c:v>
                </c:pt>
                <c:pt idx="1460">
                  <c:v>15.087</c:v>
                </c:pt>
                <c:pt idx="1461">
                  <c:v>15.063</c:v>
                </c:pt>
                <c:pt idx="1462">
                  <c:v>15.055</c:v>
                </c:pt>
                <c:pt idx="1463">
                  <c:v>15.023</c:v>
                </c:pt>
                <c:pt idx="1464">
                  <c:v>15.001</c:v>
                </c:pt>
                <c:pt idx="1465">
                  <c:v>14.991</c:v>
                </c:pt>
                <c:pt idx="1466">
                  <c:v>14.969</c:v>
                </c:pt>
                <c:pt idx="1467">
                  <c:v>14.957</c:v>
                </c:pt>
                <c:pt idx="1468">
                  <c:v>14.925</c:v>
                </c:pt>
                <c:pt idx="1469">
                  <c:v>14.873</c:v>
                </c:pt>
                <c:pt idx="1470">
                  <c:v>14.935</c:v>
                </c:pt>
                <c:pt idx="1471">
                  <c:v>14.873</c:v>
                </c:pt>
                <c:pt idx="1472">
                  <c:v>14.841</c:v>
                </c:pt>
                <c:pt idx="1473">
                  <c:v>14.829</c:v>
                </c:pt>
                <c:pt idx="1474">
                  <c:v>14.808</c:v>
                </c:pt>
                <c:pt idx="1475">
                  <c:v>14.797</c:v>
                </c:pt>
                <c:pt idx="1476">
                  <c:v>14.776</c:v>
                </c:pt>
                <c:pt idx="1477">
                  <c:v>14.743</c:v>
                </c:pt>
                <c:pt idx="1478">
                  <c:v>14.722</c:v>
                </c:pt>
                <c:pt idx="1479">
                  <c:v>14.701</c:v>
                </c:pt>
                <c:pt idx="1480">
                  <c:v>14.69</c:v>
                </c:pt>
                <c:pt idx="1481">
                  <c:v>14.658</c:v>
                </c:pt>
                <c:pt idx="1482">
                  <c:v>14.636</c:v>
                </c:pt>
                <c:pt idx="1483">
                  <c:v>14.615</c:v>
                </c:pt>
                <c:pt idx="1484">
                  <c:v>14.583</c:v>
                </c:pt>
                <c:pt idx="1485">
                  <c:v>14.562</c:v>
                </c:pt>
                <c:pt idx="1486">
                  <c:v>14.55</c:v>
                </c:pt>
                <c:pt idx="1487">
                  <c:v>14.518</c:v>
                </c:pt>
                <c:pt idx="1488">
                  <c:v>14.497</c:v>
                </c:pt>
                <c:pt idx="1489">
                  <c:v>14.476</c:v>
                </c:pt>
                <c:pt idx="1490">
                  <c:v>14.444</c:v>
                </c:pt>
                <c:pt idx="1491">
                  <c:v>14.422</c:v>
                </c:pt>
                <c:pt idx="1492">
                  <c:v>14.4</c:v>
                </c:pt>
                <c:pt idx="1493">
                  <c:v>14.368</c:v>
                </c:pt>
              </c:numCache>
            </c:numRef>
          </c:xVal>
          <c:yVal>
            <c:numRef>
              <c:f>Uitwerking!$U$7:$U$1500</c:f>
              <c:numCache>
                <c:formatCode>General</c:formatCode>
                <c:ptCount val="1494"/>
                <c:pt idx="0">
                  <c:v>0.7954</c:v>
                </c:pt>
                <c:pt idx="1">
                  <c:v>0.7954</c:v>
                </c:pt>
                <c:pt idx="2">
                  <c:v>0.7931</c:v>
                </c:pt>
                <c:pt idx="3">
                  <c:v>0.7931</c:v>
                </c:pt>
                <c:pt idx="4">
                  <c:v>0.7907</c:v>
                </c:pt>
                <c:pt idx="5">
                  <c:v>0.7883</c:v>
                </c:pt>
                <c:pt idx="6">
                  <c:v>0.7859</c:v>
                </c:pt>
                <c:pt idx="7">
                  <c:v>0.7836</c:v>
                </c:pt>
                <c:pt idx="8">
                  <c:v>0.7812</c:v>
                </c:pt>
                <c:pt idx="9">
                  <c:v>0.7812</c:v>
                </c:pt>
                <c:pt idx="10">
                  <c:v>0.7812</c:v>
                </c:pt>
                <c:pt idx="11">
                  <c:v>0.7812</c:v>
                </c:pt>
                <c:pt idx="12">
                  <c:v>0.7812</c:v>
                </c:pt>
                <c:pt idx="13">
                  <c:v>0.7836</c:v>
                </c:pt>
                <c:pt idx="14">
                  <c:v>0.7883</c:v>
                </c:pt>
                <c:pt idx="15">
                  <c:v>0.7954</c:v>
                </c:pt>
                <c:pt idx="16">
                  <c:v>0.8051</c:v>
                </c:pt>
                <c:pt idx="17">
                  <c:v>0.8123</c:v>
                </c:pt>
                <c:pt idx="18">
                  <c:v>0.8197</c:v>
                </c:pt>
                <c:pt idx="19">
                  <c:v>0.8246</c:v>
                </c:pt>
                <c:pt idx="20">
                  <c:v>0.8271</c:v>
                </c:pt>
                <c:pt idx="21">
                  <c:v>0.832</c:v>
                </c:pt>
                <c:pt idx="22">
                  <c:v>0.8345</c:v>
                </c:pt>
                <c:pt idx="23">
                  <c:v>0.8395</c:v>
                </c:pt>
                <c:pt idx="24">
                  <c:v>0.8446</c:v>
                </c:pt>
                <c:pt idx="25">
                  <c:v>0.8496</c:v>
                </c:pt>
                <c:pt idx="26">
                  <c:v>0.8547</c:v>
                </c:pt>
                <c:pt idx="27">
                  <c:v>0.8573</c:v>
                </c:pt>
                <c:pt idx="28">
                  <c:v>0.8573</c:v>
                </c:pt>
                <c:pt idx="29">
                  <c:v>0.8573</c:v>
                </c:pt>
                <c:pt idx="30">
                  <c:v>0.8573</c:v>
                </c:pt>
                <c:pt idx="31">
                  <c:v>0.8573</c:v>
                </c:pt>
                <c:pt idx="32">
                  <c:v>0.8573</c:v>
                </c:pt>
                <c:pt idx="33">
                  <c:v>0.8547</c:v>
                </c:pt>
                <c:pt idx="34">
                  <c:v>0.8547</c:v>
                </c:pt>
                <c:pt idx="35">
                  <c:v>0.8522</c:v>
                </c:pt>
                <c:pt idx="36">
                  <c:v>0.8496</c:v>
                </c:pt>
                <c:pt idx="37">
                  <c:v>0.8471</c:v>
                </c:pt>
                <c:pt idx="38">
                  <c:v>0.8446</c:v>
                </c:pt>
                <c:pt idx="39">
                  <c:v>0.8421</c:v>
                </c:pt>
                <c:pt idx="40">
                  <c:v>0.8421</c:v>
                </c:pt>
                <c:pt idx="41">
                  <c:v>0.8395</c:v>
                </c:pt>
                <c:pt idx="42">
                  <c:v>0.837</c:v>
                </c:pt>
                <c:pt idx="43">
                  <c:v>0.837</c:v>
                </c:pt>
                <c:pt idx="44">
                  <c:v>0.837</c:v>
                </c:pt>
                <c:pt idx="45">
                  <c:v>0.8345</c:v>
                </c:pt>
                <c:pt idx="46">
                  <c:v>0.832</c:v>
                </c:pt>
                <c:pt idx="47">
                  <c:v>0.8295</c:v>
                </c:pt>
                <c:pt idx="48">
                  <c:v>0.8271</c:v>
                </c:pt>
                <c:pt idx="49">
                  <c:v>0.8246</c:v>
                </c:pt>
                <c:pt idx="50">
                  <c:v>0.8221</c:v>
                </c:pt>
                <c:pt idx="51">
                  <c:v>0.8172</c:v>
                </c:pt>
                <c:pt idx="52">
                  <c:v>0.8148</c:v>
                </c:pt>
                <c:pt idx="53">
                  <c:v>0.8123</c:v>
                </c:pt>
                <c:pt idx="54">
                  <c:v>0.8099</c:v>
                </c:pt>
                <c:pt idx="55">
                  <c:v>0.8075</c:v>
                </c:pt>
                <c:pt idx="56">
                  <c:v>0.8075</c:v>
                </c:pt>
                <c:pt idx="57">
                  <c:v>0.8051</c:v>
                </c:pt>
                <c:pt idx="58">
                  <c:v>0.8051</c:v>
                </c:pt>
                <c:pt idx="59">
                  <c:v>0.8051</c:v>
                </c:pt>
                <c:pt idx="60">
                  <c:v>0.8051</c:v>
                </c:pt>
                <c:pt idx="61">
                  <c:v>0.8075</c:v>
                </c:pt>
                <c:pt idx="62">
                  <c:v>0.8099</c:v>
                </c:pt>
                <c:pt idx="63">
                  <c:v>0.8123</c:v>
                </c:pt>
                <c:pt idx="64">
                  <c:v>0.8148</c:v>
                </c:pt>
                <c:pt idx="65">
                  <c:v>0.8172</c:v>
                </c:pt>
                <c:pt idx="66">
                  <c:v>0.8197</c:v>
                </c:pt>
                <c:pt idx="67">
                  <c:v>0.8221</c:v>
                </c:pt>
                <c:pt idx="68">
                  <c:v>0.8246</c:v>
                </c:pt>
                <c:pt idx="69">
                  <c:v>0.8246</c:v>
                </c:pt>
                <c:pt idx="70">
                  <c:v>0.8271</c:v>
                </c:pt>
                <c:pt idx="71">
                  <c:v>0.8271</c:v>
                </c:pt>
                <c:pt idx="72">
                  <c:v>0.8271</c:v>
                </c:pt>
                <c:pt idx="73">
                  <c:v>0.8271</c:v>
                </c:pt>
                <c:pt idx="74">
                  <c:v>0.8246</c:v>
                </c:pt>
                <c:pt idx="75">
                  <c:v>0.8246</c:v>
                </c:pt>
                <c:pt idx="76">
                  <c:v>0.8246</c:v>
                </c:pt>
                <c:pt idx="77">
                  <c:v>0.8221</c:v>
                </c:pt>
                <c:pt idx="78">
                  <c:v>0.8221</c:v>
                </c:pt>
                <c:pt idx="79">
                  <c:v>0.8197</c:v>
                </c:pt>
                <c:pt idx="80">
                  <c:v>0.8197</c:v>
                </c:pt>
                <c:pt idx="81">
                  <c:v>0.8172</c:v>
                </c:pt>
                <c:pt idx="82">
                  <c:v>0.8123</c:v>
                </c:pt>
                <c:pt idx="83">
                  <c:v>0.8099</c:v>
                </c:pt>
                <c:pt idx="84">
                  <c:v>0.8099</c:v>
                </c:pt>
                <c:pt idx="85">
                  <c:v>0.8075</c:v>
                </c:pt>
                <c:pt idx="86">
                  <c:v>0.8075</c:v>
                </c:pt>
                <c:pt idx="87">
                  <c:v>0.8051</c:v>
                </c:pt>
                <c:pt idx="88">
                  <c:v>0.8051</c:v>
                </c:pt>
                <c:pt idx="89">
                  <c:v>0.8051</c:v>
                </c:pt>
                <c:pt idx="90">
                  <c:v>0.8075</c:v>
                </c:pt>
                <c:pt idx="91">
                  <c:v>0.8075</c:v>
                </c:pt>
                <c:pt idx="92">
                  <c:v>0.8075</c:v>
                </c:pt>
                <c:pt idx="93">
                  <c:v>0.8075</c:v>
                </c:pt>
                <c:pt idx="94">
                  <c:v>0.8075</c:v>
                </c:pt>
                <c:pt idx="95">
                  <c:v>0.8099</c:v>
                </c:pt>
                <c:pt idx="96">
                  <c:v>0.8099</c:v>
                </c:pt>
                <c:pt idx="97">
                  <c:v>0.8099</c:v>
                </c:pt>
                <c:pt idx="98">
                  <c:v>0.8123</c:v>
                </c:pt>
                <c:pt idx="99">
                  <c:v>0.8148</c:v>
                </c:pt>
                <c:pt idx="100">
                  <c:v>0.8172</c:v>
                </c:pt>
                <c:pt idx="101">
                  <c:v>0.8172</c:v>
                </c:pt>
                <c:pt idx="102">
                  <c:v>0.8197</c:v>
                </c:pt>
                <c:pt idx="103">
                  <c:v>0.8197</c:v>
                </c:pt>
                <c:pt idx="104">
                  <c:v>0.8197</c:v>
                </c:pt>
                <c:pt idx="105">
                  <c:v>0.8197</c:v>
                </c:pt>
                <c:pt idx="106">
                  <c:v>0.8197</c:v>
                </c:pt>
                <c:pt idx="107">
                  <c:v>0.8197</c:v>
                </c:pt>
                <c:pt idx="108">
                  <c:v>0.8172</c:v>
                </c:pt>
                <c:pt idx="109">
                  <c:v>0.8172</c:v>
                </c:pt>
                <c:pt idx="110">
                  <c:v>0.8197</c:v>
                </c:pt>
                <c:pt idx="111">
                  <c:v>0.8197</c:v>
                </c:pt>
                <c:pt idx="112">
                  <c:v>0.8221</c:v>
                </c:pt>
                <c:pt idx="113">
                  <c:v>0.8246</c:v>
                </c:pt>
                <c:pt idx="114">
                  <c:v>0.8246</c:v>
                </c:pt>
                <c:pt idx="115">
                  <c:v>0.8246</c:v>
                </c:pt>
                <c:pt idx="116">
                  <c:v>0.8246</c:v>
                </c:pt>
                <c:pt idx="117">
                  <c:v>0.8221</c:v>
                </c:pt>
                <c:pt idx="118">
                  <c:v>0.8221</c:v>
                </c:pt>
                <c:pt idx="119">
                  <c:v>0.8221</c:v>
                </c:pt>
                <c:pt idx="120">
                  <c:v>0.8197</c:v>
                </c:pt>
                <c:pt idx="121">
                  <c:v>0.8197</c:v>
                </c:pt>
                <c:pt idx="122">
                  <c:v>0.8172</c:v>
                </c:pt>
                <c:pt idx="123">
                  <c:v>0.8172</c:v>
                </c:pt>
                <c:pt idx="124">
                  <c:v>0.8123</c:v>
                </c:pt>
                <c:pt idx="125">
                  <c:v>0.8123</c:v>
                </c:pt>
                <c:pt idx="126">
                  <c:v>0.8099</c:v>
                </c:pt>
                <c:pt idx="127">
                  <c:v>0.8075</c:v>
                </c:pt>
                <c:pt idx="128">
                  <c:v>0.8051</c:v>
                </c:pt>
                <c:pt idx="129">
                  <c:v>0.8051</c:v>
                </c:pt>
                <c:pt idx="130">
                  <c:v>0.8026</c:v>
                </c:pt>
                <c:pt idx="131">
                  <c:v>0.8026</c:v>
                </c:pt>
                <c:pt idx="132">
                  <c:v>0.8026</c:v>
                </c:pt>
                <c:pt idx="133">
                  <c:v>0.8002</c:v>
                </c:pt>
                <c:pt idx="134">
                  <c:v>0.7978</c:v>
                </c:pt>
                <c:pt idx="135">
                  <c:v>0.7978</c:v>
                </c:pt>
                <c:pt idx="136">
                  <c:v>0.7978</c:v>
                </c:pt>
                <c:pt idx="137">
                  <c:v>0.7978</c:v>
                </c:pt>
                <c:pt idx="138">
                  <c:v>0.7978</c:v>
                </c:pt>
                <c:pt idx="139">
                  <c:v>0.8002</c:v>
                </c:pt>
                <c:pt idx="140">
                  <c:v>0.8002</c:v>
                </c:pt>
                <c:pt idx="141">
                  <c:v>0.8002</c:v>
                </c:pt>
                <c:pt idx="142">
                  <c:v>0.8002</c:v>
                </c:pt>
                <c:pt idx="143">
                  <c:v>0.8002</c:v>
                </c:pt>
                <c:pt idx="144">
                  <c:v>0.8002</c:v>
                </c:pt>
                <c:pt idx="145">
                  <c:v>0.8002</c:v>
                </c:pt>
                <c:pt idx="146">
                  <c:v>0.8026</c:v>
                </c:pt>
                <c:pt idx="147">
                  <c:v>0.8051</c:v>
                </c:pt>
                <c:pt idx="148">
                  <c:v>0.8075</c:v>
                </c:pt>
                <c:pt idx="149">
                  <c:v>0.8099</c:v>
                </c:pt>
                <c:pt idx="150">
                  <c:v>0.8099</c:v>
                </c:pt>
                <c:pt idx="151">
                  <c:v>0.8123</c:v>
                </c:pt>
                <c:pt idx="152">
                  <c:v>0.8123</c:v>
                </c:pt>
                <c:pt idx="153">
                  <c:v>0.8099</c:v>
                </c:pt>
                <c:pt idx="154">
                  <c:v>0.8099</c:v>
                </c:pt>
                <c:pt idx="155">
                  <c:v>0.8099</c:v>
                </c:pt>
                <c:pt idx="156">
                  <c:v>0.8099</c:v>
                </c:pt>
                <c:pt idx="157">
                  <c:v>0.8075</c:v>
                </c:pt>
                <c:pt idx="158">
                  <c:v>0.8099</c:v>
                </c:pt>
                <c:pt idx="159">
                  <c:v>0.8123</c:v>
                </c:pt>
                <c:pt idx="160">
                  <c:v>0.8148</c:v>
                </c:pt>
                <c:pt idx="161">
                  <c:v>0.8172</c:v>
                </c:pt>
                <c:pt idx="162">
                  <c:v>0.8197</c:v>
                </c:pt>
                <c:pt idx="163">
                  <c:v>0.8197</c:v>
                </c:pt>
                <c:pt idx="164">
                  <c:v>0.8197</c:v>
                </c:pt>
                <c:pt idx="165">
                  <c:v>0.8197</c:v>
                </c:pt>
                <c:pt idx="166">
                  <c:v>0.8197</c:v>
                </c:pt>
                <c:pt idx="167">
                  <c:v>0.8172</c:v>
                </c:pt>
                <c:pt idx="168">
                  <c:v>0.8172</c:v>
                </c:pt>
                <c:pt idx="169">
                  <c:v>0.8123</c:v>
                </c:pt>
                <c:pt idx="170">
                  <c:v>0.8123</c:v>
                </c:pt>
                <c:pt idx="171">
                  <c:v>0.8075</c:v>
                </c:pt>
                <c:pt idx="172">
                  <c:v>0.8051</c:v>
                </c:pt>
                <c:pt idx="173">
                  <c:v>0.8026</c:v>
                </c:pt>
                <c:pt idx="174">
                  <c:v>0.8002</c:v>
                </c:pt>
                <c:pt idx="175">
                  <c:v>0.7978</c:v>
                </c:pt>
                <c:pt idx="176">
                  <c:v>0.7954</c:v>
                </c:pt>
                <c:pt idx="177">
                  <c:v>0.7931</c:v>
                </c:pt>
                <c:pt idx="178">
                  <c:v>0.7907</c:v>
                </c:pt>
                <c:pt idx="179">
                  <c:v>0.7883</c:v>
                </c:pt>
                <c:pt idx="180">
                  <c:v>0.7859</c:v>
                </c:pt>
                <c:pt idx="181">
                  <c:v>0.7836</c:v>
                </c:pt>
                <c:pt idx="182">
                  <c:v>0.7812</c:v>
                </c:pt>
                <c:pt idx="183">
                  <c:v>0.7789</c:v>
                </c:pt>
                <c:pt idx="184">
                  <c:v>0.7789</c:v>
                </c:pt>
                <c:pt idx="185">
                  <c:v>0.7812</c:v>
                </c:pt>
                <c:pt idx="186">
                  <c:v>0.7859</c:v>
                </c:pt>
                <c:pt idx="187">
                  <c:v>0.7883</c:v>
                </c:pt>
                <c:pt idx="188">
                  <c:v>0.7931</c:v>
                </c:pt>
                <c:pt idx="189">
                  <c:v>0.7978</c:v>
                </c:pt>
                <c:pt idx="190">
                  <c:v>0.8002</c:v>
                </c:pt>
                <c:pt idx="191">
                  <c:v>0.8026</c:v>
                </c:pt>
                <c:pt idx="192">
                  <c:v>0.8075</c:v>
                </c:pt>
                <c:pt idx="193">
                  <c:v>0.8099</c:v>
                </c:pt>
                <c:pt idx="194">
                  <c:v>0.8123</c:v>
                </c:pt>
                <c:pt idx="195">
                  <c:v>0.8123</c:v>
                </c:pt>
                <c:pt idx="196">
                  <c:v>0.8148</c:v>
                </c:pt>
                <c:pt idx="197">
                  <c:v>0.8148</c:v>
                </c:pt>
                <c:pt idx="198">
                  <c:v>0.8148</c:v>
                </c:pt>
                <c:pt idx="199">
                  <c:v>0.8123</c:v>
                </c:pt>
                <c:pt idx="200">
                  <c:v>0.8123</c:v>
                </c:pt>
                <c:pt idx="201">
                  <c:v>0.8099</c:v>
                </c:pt>
                <c:pt idx="202">
                  <c:v>0.8075</c:v>
                </c:pt>
                <c:pt idx="203">
                  <c:v>0.8051</c:v>
                </c:pt>
                <c:pt idx="204">
                  <c:v>0.8026</c:v>
                </c:pt>
                <c:pt idx="205">
                  <c:v>0.8002</c:v>
                </c:pt>
                <c:pt idx="206">
                  <c:v>0.8002</c:v>
                </c:pt>
                <c:pt idx="207">
                  <c:v>0.7978</c:v>
                </c:pt>
                <c:pt idx="208">
                  <c:v>0.7978</c:v>
                </c:pt>
                <c:pt idx="209">
                  <c:v>0.7978</c:v>
                </c:pt>
                <c:pt idx="210">
                  <c:v>0.7978</c:v>
                </c:pt>
                <c:pt idx="211">
                  <c:v>0.7978</c:v>
                </c:pt>
                <c:pt idx="212">
                  <c:v>0.7978</c:v>
                </c:pt>
                <c:pt idx="213">
                  <c:v>0.7978</c:v>
                </c:pt>
                <c:pt idx="214">
                  <c:v>0.7978</c:v>
                </c:pt>
                <c:pt idx="215">
                  <c:v>0.7978</c:v>
                </c:pt>
                <c:pt idx="216">
                  <c:v>0.7978</c:v>
                </c:pt>
                <c:pt idx="217">
                  <c:v>0.7978</c:v>
                </c:pt>
                <c:pt idx="218">
                  <c:v>0.7978</c:v>
                </c:pt>
                <c:pt idx="219">
                  <c:v>0.7978</c:v>
                </c:pt>
                <c:pt idx="220">
                  <c:v>0.7978</c:v>
                </c:pt>
                <c:pt idx="221">
                  <c:v>0.8002</c:v>
                </c:pt>
                <c:pt idx="222">
                  <c:v>0.8002</c:v>
                </c:pt>
                <c:pt idx="223">
                  <c:v>0.8002</c:v>
                </c:pt>
                <c:pt idx="224">
                  <c:v>0.8002</c:v>
                </c:pt>
                <c:pt idx="225">
                  <c:v>0.8002</c:v>
                </c:pt>
                <c:pt idx="226">
                  <c:v>0.8002</c:v>
                </c:pt>
                <c:pt idx="227">
                  <c:v>0.8002</c:v>
                </c:pt>
                <c:pt idx="228">
                  <c:v>0.8002</c:v>
                </c:pt>
                <c:pt idx="229">
                  <c:v>0.7978</c:v>
                </c:pt>
                <c:pt idx="230">
                  <c:v>0.7978</c:v>
                </c:pt>
                <c:pt idx="231">
                  <c:v>0.7931</c:v>
                </c:pt>
                <c:pt idx="232">
                  <c:v>0.7931</c:v>
                </c:pt>
                <c:pt idx="233">
                  <c:v>0.7907</c:v>
                </c:pt>
                <c:pt idx="234">
                  <c:v>0.7907</c:v>
                </c:pt>
                <c:pt idx="235">
                  <c:v>0.7883</c:v>
                </c:pt>
                <c:pt idx="236">
                  <c:v>0.7859</c:v>
                </c:pt>
                <c:pt idx="237">
                  <c:v>0.7859</c:v>
                </c:pt>
                <c:pt idx="238">
                  <c:v>0.7859</c:v>
                </c:pt>
                <c:pt idx="239">
                  <c:v>0.7859</c:v>
                </c:pt>
                <c:pt idx="240">
                  <c:v>0.7836</c:v>
                </c:pt>
                <c:pt idx="241">
                  <c:v>0.7836</c:v>
                </c:pt>
                <c:pt idx="242">
                  <c:v>0.7812</c:v>
                </c:pt>
                <c:pt idx="243">
                  <c:v>0.7789</c:v>
                </c:pt>
                <c:pt idx="244">
                  <c:v>0.7766</c:v>
                </c:pt>
                <c:pt idx="245">
                  <c:v>0.7766</c:v>
                </c:pt>
                <c:pt idx="246">
                  <c:v>0.7742</c:v>
                </c:pt>
                <c:pt idx="247">
                  <c:v>0.7719</c:v>
                </c:pt>
                <c:pt idx="248">
                  <c:v>0.7696</c:v>
                </c:pt>
                <c:pt idx="249">
                  <c:v>0.7673</c:v>
                </c:pt>
                <c:pt idx="250">
                  <c:v>0.765</c:v>
                </c:pt>
                <c:pt idx="251">
                  <c:v>0.765</c:v>
                </c:pt>
                <c:pt idx="252">
                  <c:v>0.7627</c:v>
                </c:pt>
                <c:pt idx="253">
                  <c:v>0.7627</c:v>
                </c:pt>
                <c:pt idx="254">
                  <c:v>0.7604</c:v>
                </c:pt>
                <c:pt idx="255">
                  <c:v>0.7604</c:v>
                </c:pt>
                <c:pt idx="256">
                  <c:v>0.7581</c:v>
                </c:pt>
                <c:pt idx="257">
                  <c:v>0.7604</c:v>
                </c:pt>
                <c:pt idx="258">
                  <c:v>0.7581</c:v>
                </c:pt>
                <c:pt idx="259">
                  <c:v>0.7558</c:v>
                </c:pt>
                <c:pt idx="260">
                  <c:v>0.7558</c:v>
                </c:pt>
                <c:pt idx="261">
                  <c:v>0.7535</c:v>
                </c:pt>
                <c:pt idx="262">
                  <c:v>0.7513</c:v>
                </c:pt>
                <c:pt idx="263">
                  <c:v>0.7513</c:v>
                </c:pt>
                <c:pt idx="264">
                  <c:v>0.749</c:v>
                </c:pt>
                <c:pt idx="265">
                  <c:v>0.749</c:v>
                </c:pt>
                <c:pt idx="266">
                  <c:v>0.749</c:v>
                </c:pt>
                <c:pt idx="267">
                  <c:v>0.749</c:v>
                </c:pt>
                <c:pt idx="268">
                  <c:v>0.749</c:v>
                </c:pt>
                <c:pt idx="269">
                  <c:v>0.7535</c:v>
                </c:pt>
                <c:pt idx="270">
                  <c:v>0.7558</c:v>
                </c:pt>
                <c:pt idx="271">
                  <c:v>0.7581</c:v>
                </c:pt>
                <c:pt idx="272">
                  <c:v>0.7604</c:v>
                </c:pt>
                <c:pt idx="273">
                  <c:v>0.7627</c:v>
                </c:pt>
                <c:pt idx="274">
                  <c:v>0.7627</c:v>
                </c:pt>
                <c:pt idx="275">
                  <c:v>0.7627</c:v>
                </c:pt>
                <c:pt idx="276">
                  <c:v>0.765</c:v>
                </c:pt>
                <c:pt idx="277">
                  <c:v>0.765</c:v>
                </c:pt>
                <c:pt idx="278">
                  <c:v>0.7627</c:v>
                </c:pt>
                <c:pt idx="279">
                  <c:v>0.765</c:v>
                </c:pt>
                <c:pt idx="280">
                  <c:v>0.7627</c:v>
                </c:pt>
                <c:pt idx="281">
                  <c:v>0.7627</c:v>
                </c:pt>
                <c:pt idx="282">
                  <c:v>0.765</c:v>
                </c:pt>
                <c:pt idx="283">
                  <c:v>0.7627</c:v>
                </c:pt>
                <c:pt idx="284">
                  <c:v>0.7627</c:v>
                </c:pt>
                <c:pt idx="285">
                  <c:v>0.7627</c:v>
                </c:pt>
                <c:pt idx="286">
                  <c:v>0.7627</c:v>
                </c:pt>
                <c:pt idx="287">
                  <c:v>0.7627</c:v>
                </c:pt>
                <c:pt idx="288">
                  <c:v>0.7604</c:v>
                </c:pt>
                <c:pt idx="289">
                  <c:v>0.7604</c:v>
                </c:pt>
                <c:pt idx="290">
                  <c:v>0.7627</c:v>
                </c:pt>
                <c:pt idx="291">
                  <c:v>0.7604</c:v>
                </c:pt>
                <c:pt idx="292">
                  <c:v>0.7627</c:v>
                </c:pt>
                <c:pt idx="293">
                  <c:v>0.7604</c:v>
                </c:pt>
                <c:pt idx="294">
                  <c:v>0.7604</c:v>
                </c:pt>
                <c:pt idx="295">
                  <c:v>0.7604</c:v>
                </c:pt>
                <c:pt idx="296">
                  <c:v>0.7604</c:v>
                </c:pt>
                <c:pt idx="297">
                  <c:v>0.7581</c:v>
                </c:pt>
                <c:pt idx="298">
                  <c:v>0.7581</c:v>
                </c:pt>
                <c:pt idx="299">
                  <c:v>0.7604</c:v>
                </c:pt>
                <c:pt idx="300">
                  <c:v>0.7604</c:v>
                </c:pt>
                <c:pt idx="301">
                  <c:v>0.7604</c:v>
                </c:pt>
                <c:pt idx="302">
                  <c:v>0.7604</c:v>
                </c:pt>
                <c:pt idx="303">
                  <c:v>0.7604</c:v>
                </c:pt>
                <c:pt idx="304">
                  <c:v>0.7604</c:v>
                </c:pt>
                <c:pt idx="305">
                  <c:v>0.7604</c:v>
                </c:pt>
                <c:pt idx="306">
                  <c:v>0.7604</c:v>
                </c:pt>
                <c:pt idx="307">
                  <c:v>0.7604</c:v>
                </c:pt>
                <c:pt idx="308">
                  <c:v>0.7604</c:v>
                </c:pt>
                <c:pt idx="309">
                  <c:v>0.7581</c:v>
                </c:pt>
                <c:pt idx="310">
                  <c:v>0.7558</c:v>
                </c:pt>
                <c:pt idx="311">
                  <c:v>0.7558</c:v>
                </c:pt>
                <c:pt idx="312">
                  <c:v>0.7581</c:v>
                </c:pt>
                <c:pt idx="313">
                  <c:v>0.7581</c:v>
                </c:pt>
                <c:pt idx="314">
                  <c:v>0.7581</c:v>
                </c:pt>
                <c:pt idx="315">
                  <c:v>0.7581</c:v>
                </c:pt>
                <c:pt idx="316">
                  <c:v>0.7581</c:v>
                </c:pt>
                <c:pt idx="317">
                  <c:v>0.7581</c:v>
                </c:pt>
                <c:pt idx="318">
                  <c:v>0.7581</c:v>
                </c:pt>
                <c:pt idx="319">
                  <c:v>0.7581</c:v>
                </c:pt>
                <c:pt idx="320">
                  <c:v>0.7558</c:v>
                </c:pt>
                <c:pt idx="321">
                  <c:v>0.7558</c:v>
                </c:pt>
                <c:pt idx="322">
                  <c:v>0.7535</c:v>
                </c:pt>
                <c:pt idx="323">
                  <c:v>0.7513</c:v>
                </c:pt>
                <c:pt idx="324">
                  <c:v>0.749</c:v>
                </c:pt>
                <c:pt idx="325">
                  <c:v>0.749</c:v>
                </c:pt>
                <c:pt idx="326">
                  <c:v>0.749</c:v>
                </c:pt>
                <c:pt idx="327">
                  <c:v>0.7468</c:v>
                </c:pt>
                <c:pt idx="328">
                  <c:v>0.7468</c:v>
                </c:pt>
                <c:pt idx="329">
                  <c:v>0.7468</c:v>
                </c:pt>
                <c:pt idx="330">
                  <c:v>0.7468</c:v>
                </c:pt>
                <c:pt idx="331">
                  <c:v>0.7468</c:v>
                </c:pt>
                <c:pt idx="332">
                  <c:v>0.7468</c:v>
                </c:pt>
                <c:pt idx="333">
                  <c:v>0.7445</c:v>
                </c:pt>
                <c:pt idx="334">
                  <c:v>0.7445</c:v>
                </c:pt>
                <c:pt idx="335">
                  <c:v>0.7445</c:v>
                </c:pt>
                <c:pt idx="336">
                  <c:v>0.7445</c:v>
                </c:pt>
                <c:pt idx="337">
                  <c:v>0.7445</c:v>
                </c:pt>
                <c:pt idx="338">
                  <c:v>0.7445</c:v>
                </c:pt>
                <c:pt idx="339">
                  <c:v>0.7445</c:v>
                </c:pt>
                <c:pt idx="340">
                  <c:v>0.7445</c:v>
                </c:pt>
                <c:pt idx="341">
                  <c:v>0.7445</c:v>
                </c:pt>
                <c:pt idx="342">
                  <c:v>0.7445</c:v>
                </c:pt>
                <c:pt idx="343">
                  <c:v>0.7445</c:v>
                </c:pt>
                <c:pt idx="344">
                  <c:v>0.7445</c:v>
                </c:pt>
                <c:pt idx="345">
                  <c:v>0.7423</c:v>
                </c:pt>
                <c:pt idx="346">
                  <c:v>0.7445</c:v>
                </c:pt>
                <c:pt idx="347">
                  <c:v>0.7445</c:v>
                </c:pt>
                <c:pt idx="348">
                  <c:v>0.7468</c:v>
                </c:pt>
                <c:pt idx="349">
                  <c:v>0.749</c:v>
                </c:pt>
                <c:pt idx="350">
                  <c:v>0.7513</c:v>
                </c:pt>
                <c:pt idx="351">
                  <c:v>0.7513</c:v>
                </c:pt>
                <c:pt idx="352">
                  <c:v>0.7513</c:v>
                </c:pt>
                <c:pt idx="353">
                  <c:v>0.7513</c:v>
                </c:pt>
                <c:pt idx="354">
                  <c:v>0.7513</c:v>
                </c:pt>
                <c:pt idx="355">
                  <c:v>0.749</c:v>
                </c:pt>
                <c:pt idx="356">
                  <c:v>0.749</c:v>
                </c:pt>
                <c:pt idx="357">
                  <c:v>0.7468</c:v>
                </c:pt>
                <c:pt idx="358">
                  <c:v>0.7468</c:v>
                </c:pt>
                <c:pt idx="359">
                  <c:v>0.7468</c:v>
                </c:pt>
                <c:pt idx="360">
                  <c:v>0.7468</c:v>
                </c:pt>
                <c:pt idx="361">
                  <c:v>0.7468</c:v>
                </c:pt>
                <c:pt idx="362">
                  <c:v>0.7468</c:v>
                </c:pt>
                <c:pt idx="363">
                  <c:v>0.749</c:v>
                </c:pt>
                <c:pt idx="364">
                  <c:v>0.749</c:v>
                </c:pt>
                <c:pt idx="365">
                  <c:v>0.749</c:v>
                </c:pt>
                <c:pt idx="366">
                  <c:v>0.749</c:v>
                </c:pt>
                <c:pt idx="367">
                  <c:v>0.749</c:v>
                </c:pt>
                <c:pt idx="368">
                  <c:v>0.749</c:v>
                </c:pt>
                <c:pt idx="369">
                  <c:v>0.749</c:v>
                </c:pt>
                <c:pt idx="370">
                  <c:v>0.7513</c:v>
                </c:pt>
                <c:pt idx="371">
                  <c:v>0.7513</c:v>
                </c:pt>
                <c:pt idx="372">
                  <c:v>0.7535</c:v>
                </c:pt>
                <c:pt idx="373">
                  <c:v>0.7535</c:v>
                </c:pt>
                <c:pt idx="374">
                  <c:v>0.7535</c:v>
                </c:pt>
                <c:pt idx="375">
                  <c:v>0.7535</c:v>
                </c:pt>
                <c:pt idx="376">
                  <c:v>0.7535</c:v>
                </c:pt>
                <c:pt idx="377">
                  <c:v>0.7535</c:v>
                </c:pt>
                <c:pt idx="378">
                  <c:v>0.7513</c:v>
                </c:pt>
                <c:pt idx="379">
                  <c:v>0.7513</c:v>
                </c:pt>
                <c:pt idx="380">
                  <c:v>0.749</c:v>
                </c:pt>
                <c:pt idx="381">
                  <c:v>0.749</c:v>
                </c:pt>
                <c:pt idx="382">
                  <c:v>0.7468</c:v>
                </c:pt>
                <c:pt idx="383">
                  <c:v>0.7445</c:v>
                </c:pt>
                <c:pt idx="384">
                  <c:v>0.7445</c:v>
                </c:pt>
                <c:pt idx="385">
                  <c:v>0.7423</c:v>
                </c:pt>
                <c:pt idx="386">
                  <c:v>0.7423</c:v>
                </c:pt>
                <c:pt idx="387">
                  <c:v>0.74</c:v>
                </c:pt>
                <c:pt idx="388">
                  <c:v>0.74</c:v>
                </c:pt>
                <c:pt idx="389">
                  <c:v>0.74</c:v>
                </c:pt>
                <c:pt idx="390">
                  <c:v>0.74</c:v>
                </c:pt>
                <c:pt idx="391">
                  <c:v>0.74</c:v>
                </c:pt>
                <c:pt idx="392">
                  <c:v>0.7378</c:v>
                </c:pt>
                <c:pt idx="393">
                  <c:v>0.7378</c:v>
                </c:pt>
                <c:pt idx="394">
                  <c:v>0.7356</c:v>
                </c:pt>
                <c:pt idx="395">
                  <c:v>0.7378</c:v>
                </c:pt>
                <c:pt idx="396">
                  <c:v>0.7378</c:v>
                </c:pt>
                <c:pt idx="397">
                  <c:v>0.7378</c:v>
                </c:pt>
                <c:pt idx="398">
                  <c:v>0.7378</c:v>
                </c:pt>
                <c:pt idx="399">
                  <c:v>0.7378</c:v>
                </c:pt>
                <c:pt idx="400">
                  <c:v>0.7378</c:v>
                </c:pt>
                <c:pt idx="401">
                  <c:v>0.7378</c:v>
                </c:pt>
                <c:pt idx="402">
                  <c:v>0.7378</c:v>
                </c:pt>
                <c:pt idx="403">
                  <c:v>0.7356</c:v>
                </c:pt>
                <c:pt idx="404">
                  <c:v>0.7356</c:v>
                </c:pt>
                <c:pt idx="405">
                  <c:v>0.7334</c:v>
                </c:pt>
                <c:pt idx="406">
                  <c:v>0.7334</c:v>
                </c:pt>
                <c:pt idx="407">
                  <c:v>0.7312</c:v>
                </c:pt>
                <c:pt idx="408">
                  <c:v>0.7312</c:v>
                </c:pt>
                <c:pt idx="409">
                  <c:v>0.7289</c:v>
                </c:pt>
                <c:pt idx="410">
                  <c:v>0.7289</c:v>
                </c:pt>
                <c:pt idx="411">
                  <c:v>0.7312</c:v>
                </c:pt>
                <c:pt idx="412">
                  <c:v>0.7289</c:v>
                </c:pt>
                <c:pt idx="413">
                  <c:v>0.7289</c:v>
                </c:pt>
                <c:pt idx="414">
                  <c:v>0.7289</c:v>
                </c:pt>
                <c:pt idx="415">
                  <c:v>0.7289</c:v>
                </c:pt>
                <c:pt idx="416">
                  <c:v>0.7289</c:v>
                </c:pt>
                <c:pt idx="417">
                  <c:v>0.7289</c:v>
                </c:pt>
                <c:pt idx="418">
                  <c:v>0.7312</c:v>
                </c:pt>
                <c:pt idx="419">
                  <c:v>0.7334</c:v>
                </c:pt>
                <c:pt idx="420">
                  <c:v>0.7334</c:v>
                </c:pt>
                <c:pt idx="421">
                  <c:v>0.7356</c:v>
                </c:pt>
                <c:pt idx="422">
                  <c:v>0.7356</c:v>
                </c:pt>
                <c:pt idx="423">
                  <c:v>0.7378</c:v>
                </c:pt>
                <c:pt idx="424">
                  <c:v>0.7378</c:v>
                </c:pt>
                <c:pt idx="425">
                  <c:v>0.7378</c:v>
                </c:pt>
                <c:pt idx="426">
                  <c:v>0.7356</c:v>
                </c:pt>
                <c:pt idx="427">
                  <c:v>0.7356</c:v>
                </c:pt>
                <c:pt idx="428">
                  <c:v>0.7356</c:v>
                </c:pt>
                <c:pt idx="429">
                  <c:v>0.7356</c:v>
                </c:pt>
                <c:pt idx="430">
                  <c:v>0.7378</c:v>
                </c:pt>
                <c:pt idx="431">
                  <c:v>0.74</c:v>
                </c:pt>
                <c:pt idx="432">
                  <c:v>0.7423</c:v>
                </c:pt>
                <c:pt idx="433">
                  <c:v>0.7445</c:v>
                </c:pt>
                <c:pt idx="434">
                  <c:v>0.7468</c:v>
                </c:pt>
                <c:pt idx="435">
                  <c:v>0.7468</c:v>
                </c:pt>
                <c:pt idx="436">
                  <c:v>0.749</c:v>
                </c:pt>
                <c:pt idx="437">
                  <c:v>0.749</c:v>
                </c:pt>
                <c:pt idx="438">
                  <c:v>0.749</c:v>
                </c:pt>
                <c:pt idx="439">
                  <c:v>0.7513</c:v>
                </c:pt>
                <c:pt idx="440">
                  <c:v>0.7535</c:v>
                </c:pt>
                <c:pt idx="441">
                  <c:v>0.7535</c:v>
                </c:pt>
                <c:pt idx="442">
                  <c:v>0.7535</c:v>
                </c:pt>
                <c:pt idx="443">
                  <c:v>0.7535</c:v>
                </c:pt>
                <c:pt idx="444">
                  <c:v>0.7535</c:v>
                </c:pt>
                <c:pt idx="445">
                  <c:v>0.7535</c:v>
                </c:pt>
                <c:pt idx="446">
                  <c:v>0.7535</c:v>
                </c:pt>
                <c:pt idx="447">
                  <c:v>0.7558</c:v>
                </c:pt>
                <c:pt idx="448">
                  <c:v>0.7558</c:v>
                </c:pt>
                <c:pt idx="449">
                  <c:v>0.7558</c:v>
                </c:pt>
                <c:pt idx="450">
                  <c:v>0.7604</c:v>
                </c:pt>
                <c:pt idx="451">
                  <c:v>0.7604</c:v>
                </c:pt>
                <c:pt idx="452">
                  <c:v>0.7604</c:v>
                </c:pt>
                <c:pt idx="453">
                  <c:v>0.7627</c:v>
                </c:pt>
                <c:pt idx="454">
                  <c:v>0.7627</c:v>
                </c:pt>
                <c:pt idx="455">
                  <c:v>0.765</c:v>
                </c:pt>
                <c:pt idx="456">
                  <c:v>0.765</c:v>
                </c:pt>
                <c:pt idx="457">
                  <c:v>0.7673</c:v>
                </c:pt>
                <c:pt idx="458">
                  <c:v>0.7673</c:v>
                </c:pt>
                <c:pt idx="459">
                  <c:v>0.765</c:v>
                </c:pt>
                <c:pt idx="460">
                  <c:v>0.765</c:v>
                </c:pt>
                <c:pt idx="461">
                  <c:v>0.765</c:v>
                </c:pt>
                <c:pt idx="462">
                  <c:v>0.765</c:v>
                </c:pt>
                <c:pt idx="463">
                  <c:v>0.765</c:v>
                </c:pt>
                <c:pt idx="464">
                  <c:v>0.765</c:v>
                </c:pt>
                <c:pt idx="465">
                  <c:v>0.765</c:v>
                </c:pt>
                <c:pt idx="466">
                  <c:v>0.7673</c:v>
                </c:pt>
                <c:pt idx="467">
                  <c:v>0.7696</c:v>
                </c:pt>
                <c:pt idx="468">
                  <c:v>0.7719</c:v>
                </c:pt>
                <c:pt idx="469">
                  <c:v>0.7742</c:v>
                </c:pt>
                <c:pt idx="470">
                  <c:v>0.7789</c:v>
                </c:pt>
                <c:pt idx="471">
                  <c:v>0.7812</c:v>
                </c:pt>
                <c:pt idx="472">
                  <c:v>0.7812</c:v>
                </c:pt>
                <c:pt idx="473">
                  <c:v>0.7836</c:v>
                </c:pt>
                <c:pt idx="474">
                  <c:v>0.7836</c:v>
                </c:pt>
                <c:pt idx="475">
                  <c:v>0.7859</c:v>
                </c:pt>
                <c:pt idx="476">
                  <c:v>0.7859</c:v>
                </c:pt>
                <c:pt idx="477">
                  <c:v>0.7836</c:v>
                </c:pt>
                <c:pt idx="478">
                  <c:v>0.7836</c:v>
                </c:pt>
                <c:pt idx="479">
                  <c:v>0.7836</c:v>
                </c:pt>
                <c:pt idx="480">
                  <c:v>0.7812</c:v>
                </c:pt>
                <c:pt idx="481">
                  <c:v>0.7812</c:v>
                </c:pt>
                <c:pt idx="482">
                  <c:v>0.7789</c:v>
                </c:pt>
                <c:pt idx="483">
                  <c:v>0.7789</c:v>
                </c:pt>
                <c:pt idx="484">
                  <c:v>0.7766</c:v>
                </c:pt>
                <c:pt idx="485">
                  <c:v>0.7742</c:v>
                </c:pt>
                <c:pt idx="486">
                  <c:v>0.7742</c:v>
                </c:pt>
                <c:pt idx="487">
                  <c:v>0.7719</c:v>
                </c:pt>
                <c:pt idx="488">
                  <c:v>0.7719</c:v>
                </c:pt>
                <c:pt idx="489">
                  <c:v>0.7719</c:v>
                </c:pt>
                <c:pt idx="490">
                  <c:v>0.7719</c:v>
                </c:pt>
                <c:pt idx="491">
                  <c:v>0.7719</c:v>
                </c:pt>
                <c:pt idx="492">
                  <c:v>0.7719</c:v>
                </c:pt>
                <c:pt idx="493">
                  <c:v>0.7719</c:v>
                </c:pt>
                <c:pt idx="494">
                  <c:v>0.7719</c:v>
                </c:pt>
                <c:pt idx="495">
                  <c:v>0.7742</c:v>
                </c:pt>
                <c:pt idx="496">
                  <c:v>0.7766</c:v>
                </c:pt>
                <c:pt idx="497">
                  <c:v>0.7789</c:v>
                </c:pt>
                <c:pt idx="498">
                  <c:v>0.7812</c:v>
                </c:pt>
                <c:pt idx="499">
                  <c:v>0.7859</c:v>
                </c:pt>
                <c:pt idx="500">
                  <c:v>0.7859</c:v>
                </c:pt>
                <c:pt idx="501">
                  <c:v>0.7859</c:v>
                </c:pt>
                <c:pt idx="502">
                  <c:v>0.7859</c:v>
                </c:pt>
                <c:pt idx="503">
                  <c:v>0.7836</c:v>
                </c:pt>
                <c:pt idx="504">
                  <c:v>0.7812</c:v>
                </c:pt>
                <c:pt idx="505">
                  <c:v>0.7812</c:v>
                </c:pt>
                <c:pt idx="506">
                  <c:v>0.7789</c:v>
                </c:pt>
                <c:pt idx="507">
                  <c:v>0.7742</c:v>
                </c:pt>
                <c:pt idx="508">
                  <c:v>0.7719</c:v>
                </c:pt>
                <c:pt idx="509">
                  <c:v>0.7719</c:v>
                </c:pt>
                <c:pt idx="510">
                  <c:v>0.7696</c:v>
                </c:pt>
                <c:pt idx="511">
                  <c:v>0.7673</c:v>
                </c:pt>
                <c:pt idx="512">
                  <c:v>0.765</c:v>
                </c:pt>
                <c:pt idx="513">
                  <c:v>0.7627</c:v>
                </c:pt>
                <c:pt idx="514">
                  <c:v>0.7627</c:v>
                </c:pt>
                <c:pt idx="515">
                  <c:v>0.7604</c:v>
                </c:pt>
                <c:pt idx="516">
                  <c:v>0.7604</c:v>
                </c:pt>
                <c:pt idx="517">
                  <c:v>0.7604</c:v>
                </c:pt>
                <c:pt idx="518">
                  <c:v>0.7604</c:v>
                </c:pt>
                <c:pt idx="519">
                  <c:v>0.7604</c:v>
                </c:pt>
                <c:pt idx="520">
                  <c:v>0.7604</c:v>
                </c:pt>
                <c:pt idx="521">
                  <c:v>0.7604</c:v>
                </c:pt>
                <c:pt idx="522">
                  <c:v>0.7604</c:v>
                </c:pt>
                <c:pt idx="523">
                  <c:v>0.7604</c:v>
                </c:pt>
                <c:pt idx="524">
                  <c:v>0.7604</c:v>
                </c:pt>
                <c:pt idx="525">
                  <c:v>0.7604</c:v>
                </c:pt>
                <c:pt idx="526">
                  <c:v>0.7604</c:v>
                </c:pt>
                <c:pt idx="527">
                  <c:v>0.7627</c:v>
                </c:pt>
                <c:pt idx="528">
                  <c:v>0.7627</c:v>
                </c:pt>
                <c:pt idx="529">
                  <c:v>0.765</c:v>
                </c:pt>
                <c:pt idx="530">
                  <c:v>0.7673</c:v>
                </c:pt>
                <c:pt idx="531">
                  <c:v>0.7696</c:v>
                </c:pt>
                <c:pt idx="532">
                  <c:v>0.7719</c:v>
                </c:pt>
                <c:pt idx="533">
                  <c:v>0.7742</c:v>
                </c:pt>
                <c:pt idx="534">
                  <c:v>0.7766</c:v>
                </c:pt>
                <c:pt idx="535">
                  <c:v>0.7789</c:v>
                </c:pt>
                <c:pt idx="536">
                  <c:v>0.7812</c:v>
                </c:pt>
                <c:pt idx="537">
                  <c:v>0.7812</c:v>
                </c:pt>
                <c:pt idx="538">
                  <c:v>0.7812</c:v>
                </c:pt>
                <c:pt idx="539">
                  <c:v>0.7812</c:v>
                </c:pt>
                <c:pt idx="540">
                  <c:v>0.7812</c:v>
                </c:pt>
                <c:pt idx="541">
                  <c:v>0.7789</c:v>
                </c:pt>
                <c:pt idx="542">
                  <c:v>0.7766</c:v>
                </c:pt>
                <c:pt idx="543">
                  <c:v>0.7742</c:v>
                </c:pt>
                <c:pt idx="544">
                  <c:v>0.7719</c:v>
                </c:pt>
                <c:pt idx="545">
                  <c:v>0.7696</c:v>
                </c:pt>
                <c:pt idx="546">
                  <c:v>0.7673</c:v>
                </c:pt>
                <c:pt idx="547">
                  <c:v>0.7627</c:v>
                </c:pt>
                <c:pt idx="548">
                  <c:v>0.7627</c:v>
                </c:pt>
                <c:pt idx="549">
                  <c:v>0.7604</c:v>
                </c:pt>
                <c:pt idx="550">
                  <c:v>0.7604</c:v>
                </c:pt>
                <c:pt idx="551">
                  <c:v>0.7558</c:v>
                </c:pt>
                <c:pt idx="552">
                  <c:v>0.7558</c:v>
                </c:pt>
                <c:pt idx="553">
                  <c:v>0.7535</c:v>
                </c:pt>
                <c:pt idx="554">
                  <c:v>0.7535</c:v>
                </c:pt>
                <c:pt idx="555">
                  <c:v>0.7513</c:v>
                </c:pt>
                <c:pt idx="556">
                  <c:v>0.749</c:v>
                </c:pt>
                <c:pt idx="557">
                  <c:v>0.749</c:v>
                </c:pt>
                <c:pt idx="558">
                  <c:v>0.7468</c:v>
                </c:pt>
                <c:pt idx="559">
                  <c:v>0.7468</c:v>
                </c:pt>
                <c:pt idx="560">
                  <c:v>0.7468</c:v>
                </c:pt>
                <c:pt idx="561">
                  <c:v>0.7468</c:v>
                </c:pt>
                <c:pt idx="562">
                  <c:v>0.749</c:v>
                </c:pt>
                <c:pt idx="563">
                  <c:v>0.749</c:v>
                </c:pt>
                <c:pt idx="564">
                  <c:v>0.7513</c:v>
                </c:pt>
                <c:pt idx="565">
                  <c:v>0.7513</c:v>
                </c:pt>
                <c:pt idx="566">
                  <c:v>0.7535</c:v>
                </c:pt>
                <c:pt idx="567">
                  <c:v>0.7535</c:v>
                </c:pt>
                <c:pt idx="568">
                  <c:v>0.7535</c:v>
                </c:pt>
                <c:pt idx="569">
                  <c:v>0.7535</c:v>
                </c:pt>
                <c:pt idx="570">
                  <c:v>0.7513</c:v>
                </c:pt>
                <c:pt idx="571">
                  <c:v>0.7513</c:v>
                </c:pt>
                <c:pt idx="572">
                  <c:v>0.7513</c:v>
                </c:pt>
                <c:pt idx="573">
                  <c:v>0.7513</c:v>
                </c:pt>
                <c:pt idx="574">
                  <c:v>0.7535</c:v>
                </c:pt>
                <c:pt idx="575">
                  <c:v>0.7558</c:v>
                </c:pt>
                <c:pt idx="576">
                  <c:v>0.7581</c:v>
                </c:pt>
                <c:pt idx="577">
                  <c:v>0.7627</c:v>
                </c:pt>
                <c:pt idx="578">
                  <c:v>0.765</c:v>
                </c:pt>
                <c:pt idx="579">
                  <c:v>0.7673</c:v>
                </c:pt>
                <c:pt idx="580">
                  <c:v>0.7696</c:v>
                </c:pt>
                <c:pt idx="581">
                  <c:v>0.7719</c:v>
                </c:pt>
                <c:pt idx="582">
                  <c:v>0.7719</c:v>
                </c:pt>
                <c:pt idx="583">
                  <c:v>0.7719</c:v>
                </c:pt>
                <c:pt idx="584">
                  <c:v>0.7742</c:v>
                </c:pt>
                <c:pt idx="585">
                  <c:v>0.7742</c:v>
                </c:pt>
                <c:pt idx="586">
                  <c:v>0.7742</c:v>
                </c:pt>
                <c:pt idx="587">
                  <c:v>0.7742</c:v>
                </c:pt>
                <c:pt idx="588">
                  <c:v>0.7789</c:v>
                </c:pt>
                <c:pt idx="589">
                  <c:v>0.7789</c:v>
                </c:pt>
                <c:pt idx="590">
                  <c:v>0.7766</c:v>
                </c:pt>
                <c:pt idx="591">
                  <c:v>0.7789</c:v>
                </c:pt>
                <c:pt idx="592">
                  <c:v>0.7789</c:v>
                </c:pt>
                <c:pt idx="593">
                  <c:v>0.7766</c:v>
                </c:pt>
                <c:pt idx="594">
                  <c:v>0.7766</c:v>
                </c:pt>
                <c:pt idx="595">
                  <c:v>0.7789</c:v>
                </c:pt>
                <c:pt idx="596">
                  <c:v>0.7789</c:v>
                </c:pt>
                <c:pt idx="597">
                  <c:v>0.7789</c:v>
                </c:pt>
                <c:pt idx="598">
                  <c:v>0.7812</c:v>
                </c:pt>
                <c:pt idx="599">
                  <c:v>0.7812</c:v>
                </c:pt>
                <c:pt idx="600">
                  <c:v>0.7836</c:v>
                </c:pt>
                <c:pt idx="601">
                  <c:v>0.7812</c:v>
                </c:pt>
                <c:pt idx="602">
                  <c:v>0.7812</c:v>
                </c:pt>
                <c:pt idx="603">
                  <c:v>0.7789</c:v>
                </c:pt>
                <c:pt idx="604">
                  <c:v>0.7789</c:v>
                </c:pt>
                <c:pt idx="605">
                  <c:v>0.7789</c:v>
                </c:pt>
                <c:pt idx="606">
                  <c:v>0.7789</c:v>
                </c:pt>
                <c:pt idx="607">
                  <c:v>0.7789</c:v>
                </c:pt>
                <c:pt idx="608">
                  <c:v>0.7789</c:v>
                </c:pt>
                <c:pt idx="609">
                  <c:v>0.7789</c:v>
                </c:pt>
                <c:pt idx="610">
                  <c:v>0.7766</c:v>
                </c:pt>
                <c:pt idx="611">
                  <c:v>0.7742</c:v>
                </c:pt>
                <c:pt idx="612">
                  <c:v>0.7742</c:v>
                </c:pt>
                <c:pt idx="613">
                  <c:v>0.7719</c:v>
                </c:pt>
                <c:pt idx="614">
                  <c:v>0.7696</c:v>
                </c:pt>
                <c:pt idx="615">
                  <c:v>0.7696</c:v>
                </c:pt>
                <c:pt idx="616">
                  <c:v>0.7673</c:v>
                </c:pt>
                <c:pt idx="617">
                  <c:v>0.765</c:v>
                </c:pt>
                <c:pt idx="618">
                  <c:v>0.765</c:v>
                </c:pt>
                <c:pt idx="619">
                  <c:v>0.765</c:v>
                </c:pt>
                <c:pt idx="620">
                  <c:v>0.7627</c:v>
                </c:pt>
                <c:pt idx="621">
                  <c:v>0.7627</c:v>
                </c:pt>
                <c:pt idx="622">
                  <c:v>0.7627</c:v>
                </c:pt>
                <c:pt idx="623">
                  <c:v>0.7627</c:v>
                </c:pt>
                <c:pt idx="624">
                  <c:v>0.7604</c:v>
                </c:pt>
                <c:pt idx="625">
                  <c:v>0.7627</c:v>
                </c:pt>
                <c:pt idx="626">
                  <c:v>0.7627</c:v>
                </c:pt>
                <c:pt idx="627">
                  <c:v>0.7627</c:v>
                </c:pt>
                <c:pt idx="628">
                  <c:v>0.765</c:v>
                </c:pt>
                <c:pt idx="629">
                  <c:v>0.7673</c:v>
                </c:pt>
                <c:pt idx="630">
                  <c:v>0.7696</c:v>
                </c:pt>
                <c:pt idx="631">
                  <c:v>0.7696</c:v>
                </c:pt>
                <c:pt idx="632">
                  <c:v>0.7719</c:v>
                </c:pt>
                <c:pt idx="633">
                  <c:v>0.7719</c:v>
                </c:pt>
                <c:pt idx="634">
                  <c:v>0.7742</c:v>
                </c:pt>
                <c:pt idx="635">
                  <c:v>0.7742</c:v>
                </c:pt>
                <c:pt idx="636">
                  <c:v>0.7742</c:v>
                </c:pt>
                <c:pt idx="637">
                  <c:v>0.7719</c:v>
                </c:pt>
                <c:pt idx="638">
                  <c:v>0.7719</c:v>
                </c:pt>
                <c:pt idx="639">
                  <c:v>0.7719</c:v>
                </c:pt>
                <c:pt idx="640">
                  <c:v>0.7719</c:v>
                </c:pt>
                <c:pt idx="641">
                  <c:v>0.7719</c:v>
                </c:pt>
                <c:pt idx="642">
                  <c:v>0.7696</c:v>
                </c:pt>
                <c:pt idx="643">
                  <c:v>0.7696</c:v>
                </c:pt>
                <c:pt idx="644">
                  <c:v>0.7696</c:v>
                </c:pt>
                <c:pt idx="645">
                  <c:v>0.7696</c:v>
                </c:pt>
                <c:pt idx="646">
                  <c:v>0.7696</c:v>
                </c:pt>
                <c:pt idx="647">
                  <c:v>0.7696</c:v>
                </c:pt>
                <c:pt idx="648">
                  <c:v>0.7719</c:v>
                </c:pt>
                <c:pt idx="649">
                  <c:v>0.7719</c:v>
                </c:pt>
                <c:pt idx="650">
                  <c:v>0.7719</c:v>
                </c:pt>
                <c:pt idx="651">
                  <c:v>0.7719</c:v>
                </c:pt>
                <c:pt idx="652">
                  <c:v>0.7719</c:v>
                </c:pt>
                <c:pt idx="653">
                  <c:v>0.7719</c:v>
                </c:pt>
                <c:pt idx="654">
                  <c:v>0.7696</c:v>
                </c:pt>
                <c:pt idx="655">
                  <c:v>0.7696</c:v>
                </c:pt>
                <c:pt idx="656">
                  <c:v>0.7673</c:v>
                </c:pt>
                <c:pt idx="657">
                  <c:v>0.7673</c:v>
                </c:pt>
                <c:pt idx="658">
                  <c:v>0.7673</c:v>
                </c:pt>
                <c:pt idx="659">
                  <c:v>0.7673</c:v>
                </c:pt>
                <c:pt idx="660">
                  <c:v>0.7673</c:v>
                </c:pt>
                <c:pt idx="661">
                  <c:v>0.7673</c:v>
                </c:pt>
                <c:pt idx="662">
                  <c:v>0.765</c:v>
                </c:pt>
                <c:pt idx="663">
                  <c:v>0.765</c:v>
                </c:pt>
                <c:pt idx="664">
                  <c:v>0.7627</c:v>
                </c:pt>
                <c:pt idx="665">
                  <c:v>0.7627</c:v>
                </c:pt>
                <c:pt idx="666">
                  <c:v>0.7627</c:v>
                </c:pt>
                <c:pt idx="667">
                  <c:v>0.7604</c:v>
                </c:pt>
                <c:pt idx="668">
                  <c:v>0.7604</c:v>
                </c:pt>
                <c:pt idx="669">
                  <c:v>0.7581</c:v>
                </c:pt>
                <c:pt idx="670">
                  <c:v>0.7581</c:v>
                </c:pt>
                <c:pt idx="671">
                  <c:v>0.7558</c:v>
                </c:pt>
                <c:pt idx="672">
                  <c:v>0.7535</c:v>
                </c:pt>
                <c:pt idx="673">
                  <c:v>0.7513</c:v>
                </c:pt>
                <c:pt idx="674">
                  <c:v>0.749</c:v>
                </c:pt>
                <c:pt idx="675">
                  <c:v>0.749</c:v>
                </c:pt>
                <c:pt idx="676">
                  <c:v>0.7468</c:v>
                </c:pt>
                <c:pt idx="677">
                  <c:v>0.7468</c:v>
                </c:pt>
                <c:pt idx="678">
                  <c:v>0.7445</c:v>
                </c:pt>
                <c:pt idx="679">
                  <c:v>0.7445</c:v>
                </c:pt>
                <c:pt idx="680">
                  <c:v>0.7445</c:v>
                </c:pt>
                <c:pt idx="681">
                  <c:v>0.7423</c:v>
                </c:pt>
                <c:pt idx="682">
                  <c:v>0.7423</c:v>
                </c:pt>
                <c:pt idx="683">
                  <c:v>0.7423</c:v>
                </c:pt>
                <c:pt idx="684">
                  <c:v>0.7423</c:v>
                </c:pt>
                <c:pt idx="685">
                  <c:v>0.7423</c:v>
                </c:pt>
                <c:pt idx="686">
                  <c:v>0.7445</c:v>
                </c:pt>
                <c:pt idx="687">
                  <c:v>0.7445</c:v>
                </c:pt>
                <c:pt idx="688">
                  <c:v>0.7468</c:v>
                </c:pt>
                <c:pt idx="689">
                  <c:v>0.7468</c:v>
                </c:pt>
                <c:pt idx="690">
                  <c:v>0.749</c:v>
                </c:pt>
                <c:pt idx="691">
                  <c:v>0.749</c:v>
                </c:pt>
                <c:pt idx="692">
                  <c:v>0.7513</c:v>
                </c:pt>
                <c:pt idx="693">
                  <c:v>0.7558</c:v>
                </c:pt>
                <c:pt idx="694">
                  <c:v>0.7581</c:v>
                </c:pt>
                <c:pt idx="695">
                  <c:v>0.7627</c:v>
                </c:pt>
                <c:pt idx="696">
                  <c:v>0.765</c:v>
                </c:pt>
                <c:pt idx="697">
                  <c:v>0.7673</c:v>
                </c:pt>
                <c:pt idx="698">
                  <c:v>0.7673</c:v>
                </c:pt>
                <c:pt idx="699">
                  <c:v>0.7696</c:v>
                </c:pt>
                <c:pt idx="700">
                  <c:v>0.7696</c:v>
                </c:pt>
                <c:pt idx="701">
                  <c:v>0.7696</c:v>
                </c:pt>
                <c:pt idx="702">
                  <c:v>0.7696</c:v>
                </c:pt>
                <c:pt idx="703">
                  <c:v>0.7696</c:v>
                </c:pt>
                <c:pt idx="704">
                  <c:v>0.7673</c:v>
                </c:pt>
                <c:pt idx="705">
                  <c:v>0.765</c:v>
                </c:pt>
                <c:pt idx="706">
                  <c:v>0.765</c:v>
                </c:pt>
                <c:pt idx="707">
                  <c:v>0.7627</c:v>
                </c:pt>
                <c:pt idx="708">
                  <c:v>0.7627</c:v>
                </c:pt>
                <c:pt idx="709">
                  <c:v>0.7604</c:v>
                </c:pt>
                <c:pt idx="710">
                  <c:v>0.7581</c:v>
                </c:pt>
                <c:pt idx="711">
                  <c:v>0.7558</c:v>
                </c:pt>
                <c:pt idx="712">
                  <c:v>0.7535</c:v>
                </c:pt>
                <c:pt idx="713">
                  <c:v>0.7513</c:v>
                </c:pt>
                <c:pt idx="714">
                  <c:v>0.7513</c:v>
                </c:pt>
                <c:pt idx="715">
                  <c:v>0.749</c:v>
                </c:pt>
                <c:pt idx="716">
                  <c:v>0.749</c:v>
                </c:pt>
                <c:pt idx="717">
                  <c:v>0.7513</c:v>
                </c:pt>
                <c:pt idx="718">
                  <c:v>0.7513</c:v>
                </c:pt>
                <c:pt idx="719">
                  <c:v>0.7513</c:v>
                </c:pt>
                <c:pt idx="720">
                  <c:v>0.749</c:v>
                </c:pt>
                <c:pt idx="721">
                  <c:v>0.749</c:v>
                </c:pt>
                <c:pt idx="722">
                  <c:v>0.7468</c:v>
                </c:pt>
                <c:pt idx="723">
                  <c:v>0.7468</c:v>
                </c:pt>
                <c:pt idx="724">
                  <c:v>0.7468</c:v>
                </c:pt>
                <c:pt idx="725">
                  <c:v>0.7468</c:v>
                </c:pt>
                <c:pt idx="726">
                  <c:v>0.7468</c:v>
                </c:pt>
                <c:pt idx="727">
                  <c:v>0.7468</c:v>
                </c:pt>
                <c:pt idx="728">
                  <c:v>0.7445</c:v>
                </c:pt>
                <c:pt idx="729">
                  <c:v>0.7445</c:v>
                </c:pt>
                <c:pt idx="730">
                  <c:v>0.7423</c:v>
                </c:pt>
                <c:pt idx="731">
                  <c:v>0.74</c:v>
                </c:pt>
                <c:pt idx="732">
                  <c:v>0.74</c:v>
                </c:pt>
                <c:pt idx="733">
                  <c:v>0.7378</c:v>
                </c:pt>
                <c:pt idx="734">
                  <c:v>0.7356</c:v>
                </c:pt>
                <c:pt idx="735">
                  <c:v>0.7356</c:v>
                </c:pt>
                <c:pt idx="736">
                  <c:v>0.7356</c:v>
                </c:pt>
                <c:pt idx="737">
                  <c:v>0.7356</c:v>
                </c:pt>
                <c:pt idx="738">
                  <c:v>0.7356</c:v>
                </c:pt>
                <c:pt idx="739">
                  <c:v>0.7356</c:v>
                </c:pt>
                <c:pt idx="740">
                  <c:v>0.7356</c:v>
                </c:pt>
                <c:pt idx="741">
                  <c:v>0.7356</c:v>
                </c:pt>
                <c:pt idx="742">
                  <c:v>0.7356</c:v>
                </c:pt>
                <c:pt idx="743">
                  <c:v>0.7356</c:v>
                </c:pt>
                <c:pt idx="744">
                  <c:v>0.7356</c:v>
                </c:pt>
                <c:pt idx="745">
                  <c:v>0.7378</c:v>
                </c:pt>
                <c:pt idx="746">
                  <c:v>0.7378</c:v>
                </c:pt>
                <c:pt idx="747">
                  <c:v>0.7378</c:v>
                </c:pt>
                <c:pt idx="748">
                  <c:v>0.7378</c:v>
                </c:pt>
                <c:pt idx="749">
                  <c:v>0.7378</c:v>
                </c:pt>
                <c:pt idx="750">
                  <c:v>0.7378</c:v>
                </c:pt>
                <c:pt idx="751">
                  <c:v>0.74</c:v>
                </c:pt>
                <c:pt idx="752">
                  <c:v>0.74</c:v>
                </c:pt>
                <c:pt idx="753">
                  <c:v>0.74</c:v>
                </c:pt>
                <c:pt idx="754">
                  <c:v>0.7423</c:v>
                </c:pt>
                <c:pt idx="755">
                  <c:v>0.7423</c:v>
                </c:pt>
                <c:pt idx="756">
                  <c:v>0.7423</c:v>
                </c:pt>
                <c:pt idx="757">
                  <c:v>0.7423</c:v>
                </c:pt>
                <c:pt idx="758">
                  <c:v>0.7423</c:v>
                </c:pt>
                <c:pt idx="759">
                  <c:v>0.74</c:v>
                </c:pt>
                <c:pt idx="760">
                  <c:v>0.7378</c:v>
                </c:pt>
                <c:pt idx="761">
                  <c:v>0.7378</c:v>
                </c:pt>
                <c:pt idx="762">
                  <c:v>0.7445</c:v>
                </c:pt>
                <c:pt idx="763">
                  <c:v>0.7513</c:v>
                </c:pt>
                <c:pt idx="764">
                  <c:v>0.7627</c:v>
                </c:pt>
                <c:pt idx="765">
                  <c:v>0.7766</c:v>
                </c:pt>
                <c:pt idx="766">
                  <c:v>0.7859</c:v>
                </c:pt>
                <c:pt idx="767">
                  <c:v>0.7978</c:v>
                </c:pt>
                <c:pt idx="768">
                  <c:v>0.8026</c:v>
                </c:pt>
                <c:pt idx="769">
                  <c:v>0.8075</c:v>
                </c:pt>
                <c:pt idx="770">
                  <c:v>0.8123</c:v>
                </c:pt>
                <c:pt idx="771">
                  <c:v>0.8148</c:v>
                </c:pt>
                <c:pt idx="772">
                  <c:v>0.8148</c:v>
                </c:pt>
                <c:pt idx="773">
                  <c:v>0.8172</c:v>
                </c:pt>
                <c:pt idx="774">
                  <c:v>0.8148</c:v>
                </c:pt>
                <c:pt idx="775">
                  <c:v>0.8172</c:v>
                </c:pt>
                <c:pt idx="776">
                  <c:v>0.8123</c:v>
                </c:pt>
                <c:pt idx="777">
                  <c:v>0.8123</c:v>
                </c:pt>
                <c:pt idx="778">
                  <c:v>0.8075</c:v>
                </c:pt>
                <c:pt idx="779">
                  <c:v>0.8075</c:v>
                </c:pt>
                <c:pt idx="780">
                  <c:v>0.8051</c:v>
                </c:pt>
                <c:pt idx="781">
                  <c:v>0.8026</c:v>
                </c:pt>
                <c:pt idx="782">
                  <c:v>0.8002</c:v>
                </c:pt>
                <c:pt idx="783">
                  <c:v>0.7978</c:v>
                </c:pt>
                <c:pt idx="784">
                  <c:v>0.7954</c:v>
                </c:pt>
                <c:pt idx="785">
                  <c:v>0.7931</c:v>
                </c:pt>
                <c:pt idx="786">
                  <c:v>0.7931</c:v>
                </c:pt>
                <c:pt idx="787">
                  <c:v>0.7907</c:v>
                </c:pt>
                <c:pt idx="788">
                  <c:v>0.7883</c:v>
                </c:pt>
                <c:pt idx="789">
                  <c:v>0.7883</c:v>
                </c:pt>
                <c:pt idx="790">
                  <c:v>0.7859</c:v>
                </c:pt>
                <c:pt idx="791">
                  <c:v>0.7859</c:v>
                </c:pt>
                <c:pt idx="792">
                  <c:v>0.7859</c:v>
                </c:pt>
                <c:pt idx="793">
                  <c:v>0.7836</c:v>
                </c:pt>
                <c:pt idx="794">
                  <c:v>0.7836</c:v>
                </c:pt>
                <c:pt idx="795">
                  <c:v>0.7836</c:v>
                </c:pt>
                <c:pt idx="796">
                  <c:v>0.7836</c:v>
                </c:pt>
                <c:pt idx="797">
                  <c:v>0.7836</c:v>
                </c:pt>
                <c:pt idx="798">
                  <c:v>0.7859</c:v>
                </c:pt>
                <c:pt idx="799">
                  <c:v>0.7859</c:v>
                </c:pt>
                <c:pt idx="800">
                  <c:v>0.7883</c:v>
                </c:pt>
                <c:pt idx="801">
                  <c:v>0.7883</c:v>
                </c:pt>
                <c:pt idx="802">
                  <c:v>0.7907</c:v>
                </c:pt>
                <c:pt idx="803">
                  <c:v>0.7883</c:v>
                </c:pt>
                <c:pt idx="804">
                  <c:v>0.7883</c:v>
                </c:pt>
                <c:pt idx="805">
                  <c:v>0.7859</c:v>
                </c:pt>
                <c:pt idx="806">
                  <c:v>0.7859</c:v>
                </c:pt>
                <c:pt idx="807">
                  <c:v>0.7836</c:v>
                </c:pt>
                <c:pt idx="808">
                  <c:v>0.7836</c:v>
                </c:pt>
                <c:pt idx="809">
                  <c:v>0.7812</c:v>
                </c:pt>
                <c:pt idx="810">
                  <c:v>0.7812</c:v>
                </c:pt>
                <c:pt idx="811">
                  <c:v>0.7789</c:v>
                </c:pt>
                <c:pt idx="812">
                  <c:v>0.7789</c:v>
                </c:pt>
                <c:pt idx="813">
                  <c:v>0.7789</c:v>
                </c:pt>
                <c:pt idx="814">
                  <c:v>0.7766</c:v>
                </c:pt>
                <c:pt idx="815">
                  <c:v>0.7742</c:v>
                </c:pt>
                <c:pt idx="816">
                  <c:v>0.7742</c:v>
                </c:pt>
                <c:pt idx="817">
                  <c:v>0.7719</c:v>
                </c:pt>
                <c:pt idx="818">
                  <c:v>0.7719</c:v>
                </c:pt>
                <c:pt idx="819">
                  <c:v>0.7696</c:v>
                </c:pt>
                <c:pt idx="820">
                  <c:v>0.7696</c:v>
                </c:pt>
                <c:pt idx="821">
                  <c:v>0.7673</c:v>
                </c:pt>
                <c:pt idx="822">
                  <c:v>0.7673</c:v>
                </c:pt>
                <c:pt idx="823">
                  <c:v>0.765</c:v>
                </c:pt>
                <c:pt idx="824">
                  <c:v>0.765</c:v>
                </c:pt>
                <c:pt idx="825">
                  <c:v>0.765</c:v>
                </c:pt>
                <c:pt idx="826">
                  <c:v>0.765</c:v>
                </c:pt>
                <c:pt idx="827">
                  <c:v>0.765</c:v>
                </c:pt>
                <c:pt idx="828">
                  <c:v>0.765</c:v>
                </c:pt>
                <c:pt idx="829">
                  <c:v>0.765</c:v>
                </c:pt>
                <c:pt idx="830">
                  <c:v>0.765</c:v>
                </c:pt>
                <c:pt idx="831">
                  <c:v>0.765</c:v>
                </c:pt>
                <c:pt idx="832">
                  <c:v>0.765</c:v>
                </c:pt>
                <c:pt idx="833">
                  <c:v>0.765</c:v>
                </c:pt>
                <c:pt idx="834">
                  <c:v>0.765</c:v>
                </c:pt>
                <c:pt idx="835">
                  <c:v>0.7627</c:v>
                </c:pt>
                <c:pt idx="836">
                  <c:v>0.7627</c:v>
                </c:pt>
                <c:pt idx="837">
                  <c:v>0.7627</c:v>
                </c:pt>
                <c:pt idx="838">
                  <c:v>0.7627</c:v>
                </c:pt>
                <c:pt idx="839">
                  <c:v>0.7627</c:v>
                </c:pt>
                <c:pt idx="840">
                  <c:v>0.765</c:v>
                </c:pt>
                <c:pt idx="841">
                  <c:v>0.765</c:v>
                </c:pt>
                <c:pt idx="842">
                  <c:v>0.7627</c:v>
                </c:pt>
                <c:pt idx="843">
                  <c:v>0.7627</c:v>
                </c:pt>
                <c:pt idx="844">
                  <c:v>0.7604</c:v>
                </c:pt>
                <c:pt idx="845">
                  <c:v>0.7604</c:v>
                </c:pt>
                <c:pt idx="846">
                  <c:v>0.7581</c:v>
                </c:pt>
                <c:pt idx="847">
                  <c:v>0.7604</c:v>
                </c:pt>
                <c:pt idx="848">
                  <c:v>0.7558</c:v>
                </c:pt>
                <c:pt idx="849">
                  <c:v>0.7558</c:v>
                </c:pt>
                <c:pt idx="850">
                  <c:v>0.7558</c:v>
                </c:pt>
                <c:pt idx="851">
                  <c:v>0.7558</c:v>
                </c:pt>
                <c:pt idx="852">
                  <c:v>0.7535</c:v>
                </c:pt>
                <c:pt idx="853">
                  <c:v>0.7535</c:v>
                </c:pt>
                <c:pt idx="854">
                  <c:v>0.7558</c:v>
                </c:pt>
                <c:pt idx="855">
                  <c:v>0.7581</c:v>
                </c:pt>
                <c:pt idx="856">
                  <c:v>0.7604</c:v>
                </c:pt>
                <c:pt idx="857">
                  <c:v>0.765</c:v>
                </c:pt>
                <c:pt idx="858">
                  <c:v>0.7673</c:v>
                </c:pt>
                <c:pt idx="859">
                  <c:v>0.7696</c:v>
                </c:pt>
                <c:pt idx="860">
                  <c:v>0.7719</c:v>
                </c:pt>
                <c:pt idx="861">
                  <c:v>0.7719</c:v>
                </c:pt>
                <c:pt idx="862">
                  <c:v>0.7742</c:v>
                </c:pt>
                <c:pt idx="863">
                  <c:v>0.7742</c:v>
                </c:pt>
                <c:pt idx="864">
                  <c:v>0.7742</c:v>
                </c:pt>
                <c:pt idx="865">
                  <c:v>0.7789</c:v>
                </c:pt>
                <c:pt idx="866">
                  <c:v>0.7789</c:v>
                </c:pt>
                <c:pt idx="867">
                  <c:v>0.7789</c:v>
                </c:pt>
                <c:pt idx="868">
                  <c:v>0.7789</c:v>
                </c:pt>
                <c:pt idx="869">
                  <c:v>0.7789</c:v>
                </c:pt>
                <c:pt idx="870">
                  <c:v>0.7789</c:v>
                </c:pt>
                <c:pt idx="871">
                  <c:v>0.7789</c:v>
                </c:pt>
                <c:pt idx="872">
                  <c:v>0.7812</c:v>
                </c:pt>
                <c:pt idx="873">
                  <c:v>0.7789</c:v>
                </c:pt>
                <c:pt idx="874">
                  <c:v>0.7789</c:v>
                </c:pt>
                <c:pt idx="875">
                  <c:v>0.7789</c:v>
                </c:pt>
                <c:pt idx="876">
                  <c:v>0.7766</c:v>
                </c:pt>
                <c:pt idx="877">
                  <c:v>0.7766</c:v>
                </c:pt>
                <c:pt idx="878">
                  <c:v>0.7742</c:v>
                </c:pt>
                <c:pt idx="879">
                  <c:v>0.7742</c:v>
                </c:pt>
                <c:pt idx="880">
                  <c:v>0.7719</c:v>
                </c:pt>
                <c:pt idx="881">
                  <c:v>0.7719</c:v>
                </c:pt>
                <c:pt idx="882">
                  <c:v>0.7696</c:v>
                </c:pt>
                <c:pt idx="883">
                  <c:v>0.7696</c:v>
                </c:pt>
                <c:pt idx="884">
                  <c:v>0.7673</c:v>
                </c:pt>
                <c:pt idx="885">
                  <c:v>0.765</c:v>
                </c:pt>
                <c:pt idx="886">
                  <c:v>0.7627</c:v>
                </c:pt>
                <c:pt idx="887">
                  <c:v>0.7604</c:v>
                </c:pt>
                <c:pt idx="888">
                  <c:v>0.7604</c:v>
                </c:pt>
                <c:pt idx="889">
                  <c:v>0.7604</c:v>
                </c:pt>
                <c:pt idx="890">
                  <c:v>0.7627</c:v>
                </c:pt>
                <c:pt idx="891">
                  <c:v>0.765</c:v>
                </c:pt>
                <c:pt idx="892">
                  <c:v>0.7696</c:v>
                </c:pt>
                <c:pt idx="893">
                  <c:v>0.7742</c:v>
                </c:pt>
                <c:pt idx="894">
                  <c:v>0.7766</c:v>
                </c:pt>
                <c:pt idx="895">
                  <c:v>0.7789</c:v>
                </c:pt>
                <c:pt idx="896">
                  <c:v>0.7812</c:v>
                </c:pt>
                <c:pt idx="897">
                  <c:v>0.7812</c:v>
                </c:pt>
                <c:pt idx="898">
                  <c:v>0.7836</c:v>
                </c:pt>
                <c:pt idx="899">
                  <c:v>0.7836</c:v>
                </c:pt>
                <c:pt idx="900">
                  <c:v>0.7812</c:v>
                </c:pt>
                <c:pt idx="901">
                  <c:v>0.7812</c:v>
                </c:pt>
                <c:pt idx="902">
                  <c:v>0.7812</c:v>
                </c:pt>
                <c:pt idx="903">
                  <c:v>0.7812</c:v>
                </c:pt>
                <c:pt idx="904">
                  <c:v>0.7789</c:v>
                </c:pt>
                <c:pt idx="905">
                  <c:v>0.7789</c:v>
                </c:pt>
                <c:pt idx="906">
                  <c:v>0.7789</c:v>
                </c:pt>
                <c:pt idx="907">
                  <c:v>0.7789</c:v>
                </c:pt>
                <c:pt idx="908">
                  <c:v>0.7766</c:v>
                </c:pt>
                <c:pt idx="909">
                  <c:v>0.7766</c:v>
                </c:pt>
                <c:pt idx="910">
                  <c:v>0.7742</c:v>
                </c:pt>
                <c:pt idx="911">
                  <c:v>0.7742</c:v>
                </c:pt>
                <c:pt idx="912">
                  <c:v>0.7696</c:v>
                </c:pt>
                <c:pt idx="913">
                  <c:v>0.7696</c:v>
                </c:pt>
                <c:pt idx="914">
                  <c:v>0.7673</c:v>
                </c:pt>
                <c:pt idx="915">
                  <c:v>0.7673</c:v>
                </c:pt>
                <c:pt idx="916">
                  <c:v>0.765</c:v>
                </c:pt>
                <c:pt idx="917">
                  <c:v>0.7627</c:v>
                </c:pt>
                <c:pt idx="918">
                  <c:v>0.7604</c:v>
                </c:pt>
                <c:pt idx="919">
                  <c:v>0.7604</c:v>
                </c:pt>
                <c:pt idx="920">
                  <c:v>0.7581</c:v>
                </c:pt>
                <c:pt idx="921">
                  <c:v>0.7558</c:v>
                </c:pt>
                <c:pt idx="922">
                  <c:v>0.7513</c:v>
                </c:pt>
                <c:pt idx="923">
                  <c:v>0.7513</c:v>
                </c:pt>
                <c:pt idx="924">
                  <c:v>0.749</c:v>
                </c:pt>
                <c:pt idx="925">
                  <c:v>0.749</c:v>
                </c:pt>
                <c:pt idx="926">
                  <c:v>0.749</c:v>
                </c:pt>
                <c:pt idx="927">
                  <c:v>0.749</c:v>
                </c:pt>
                <c:pt idx="928">
                  <c:v>0.7513</c:v>
                </c:pt>
                <c:pt idx="929">
                  <c:v>0.7535</c:v>
                </c:pt>
                <c:pt idx="930">
                  <c:v>0.7535</c:v>
                </c:pt>
                <c:pt idx="931">
                  <c:v>0.7558</c:v>
                </c:pt>
                <c:pt idx="932">
                  <c:v>0.7604</c:v>
                </c:pt>
                <c:pt idx="933">
                  <c:v>0.7604</c:v>
                </c:pt>
                <c:pt idx="934">
                  <c:v>0.7627</c:v>
                </c:pt>
                <c:pt idx="935">
                  <c:v>0.765</c:v>
                </c:pt>
                <c:pt idx="936">
                  <c:v>0.7673</c:v>
                </c:pt>
                <c:pt idx="937">
                  <c:v>0.7696</c:v>
                </c:pt>
                <c:pt idx="938">
                  <c:v>0.7696</c:v>
                </c:pt>
                <c:pt idx="939">
                  <c:v>0.7719</c:v>
                </c:pt>
                <c:pt idx="940">
                  <c:v>0.7719</c:v>
                </c:pt>
                <c:pt idx="941">
                  <c:v>0.7719</c:v>
                </c:pt>
                <c:pt idx="942">
                  <c:v>0.7696</c:v>
                </c:pt>
                <c:pt idx="943">
                  <c:v>0.7696</c:v>
                </c:pt>
                <c:pt idx="944">
                  <c:v>0.765</c:v>
                </c:pt>
                <c:pt idx="945">
                  <c:v>0.765</c:v>
                </c:pt>
                <c:pt idx="946">
                  <c:v>0.7627</c:v>
                </c:pt>
                <c:pt idx="947">
                  <c:v>0.7627</c:v>
                </c:pt>
                <c:pt idx="948">
                  <c:v>0.7627</c:v>
                </c:pt>
                <c:pt idx="949">
                  <c:v>0.7604</c:v>
                </c:pt>
                <c:pt idx="950">
                  <c:v>0.7604</c:v>
                </c:pt>
                <c:pt idx="951">
                  <c:v>0.7604</c:v>
                </c:pt>
                <c:pt idx="952">
                  <c:v>0.7604</c:v>
                </c:pt>
                <c:pt idx="953">
                  <c:v>0.7604</c:v>
                </c:pt>
                <c:pt idx="954">
                  <c:v>0.7604</c:v>
                </c:pt>
                <c:pt idx="955">
                  <c:v>0.7604</c:v>
                </c:pt>
                <c:pt idx="956">
                  <c:v>0.7627</c:v>
                </c:pt>
                <c:pt idx="957">
                  <c:v>0.765</c:v>
                </c:pt>
                <c:pt idx="958">
                  <c:v>0.7673</c:v>
                </c:pt>
                <c:pt idx="959">
                  <c:v>0.7696</c:v>
                </c:pt>
                <c:pt idx="960">
                  <c:v>0.7696</c:v>
                </c:pt>
                <c:pt idx="961">
                  <c:v>0.7719</c:v>
                </c:pt>
                <c:pt idx="962">
                  <c:v>0.7719</c:v>
                </c:pt>
                <c:pt idx="963">
                  <c:v>0.7719</c:v>
                </c:pt>
                <c:pt idx="964">
                  <c:v>0.7696</c:v>
                </c:pt>
                <c:pt idx="965">
                  <c:v>0.7696</c:v>
                </c:pt>
                <c:pt idx="966">
                  <c:v>0.7673</c:v>
                </c:pt>
                <c:pt idx="967">
                  <c:v>0.765</c:v>
                </c:pt>
                <c:pt idx="968">
                  <c:v>0.765</c:v>
                </c:pt>
                <c:pt idx="969">
                  <c:v>0.765</c:v>
                </c:pt>
                <c:pt idx="970">
                  <c:v>0.7673</c:v>
                </c:pt>
                <c:pt idx="971">
                  <c:v>0.7673</c:v>
                </c:pt>
                <c:pt idx="972">
                  <c:v>0.7673</c:v>
                </c:pt>
                <c:pt idx="973">
                  <c:v>0.7673</c:v>
                </c:pt>
                <c:pt idx="974">
                  <c:v>0.7673</c:v>
                </c:pt>
                <c:pt idx="975">
                  <c:v>0.7673</c:v>
                </c:pt>
                <c:pt idx="976">
                  <c:v>0.765</c:v>
                </c:pt>
                <c:pt idx="977">
                  <c:v>0.765</c:v>
                </c:pt>
                <c:pt idx="978">
                  <c:v>0.7627</c:v>
                </c:pt>
                <c:pt idx="979">
                  <c:v>0.7604</c:v>
                </c:pt>
                <c:pt idx="980">
                  <c:v>0.7604</c:v>
                </c:pt>
                <c:pt idx="981">
                  <c:v>0.7581</c:v>
                </c:pt>
                <c:pt idx="982">
                  <c:v>0.7558</c:v>
                </c:pt>
                <c:pt idx="983">
                  <c:v>0.7535</c:v>
                </c:pt>
                <c:pt idx="984">
                  <c:v>0.7513</c:v>
                </c:pt>
                <c:pt idx="985">
                  <c:v>0.749</c:v>
                </c:pt>
                <c:pt idx="986">
                  <c:v>0.7468</c:v>
                </c:pt>
                <c:pt idx="987">
                  <c:v>0.7445</c:v>
                </c:pt>
                <c:pt idx="988">
                  <c:v>0.7445</c:v>
                </c:pt>
                <c:pt idx="989">
                  <c:v>0.7423</c:v>
                </c:pt>
                <c:pt idx="990">
                  <c:v>0.7423</c:v>
                </c:pt>
                <c:pt idx="991">
                  <c:v>0.7423</c:v>
                </c:pt>
                <c:pt idx="992">
                  <c:v>0.74</c:v>
                </c:pt>
                <c:pt idx="993">
                  <c:v>0.7423</c:v>
                </c:pt>
                <c:pt idx="994">
                  <c:v>0.74</c:v>
                </c:pt>
                <c:pt idx="995">
                  <c:v>0.7423</c:v>
                </c:pt>
                <c:pt idx="996">
                  <c:v>0.7378</c:v>
                </c:pt>
                <c:pt idx="997">
                  <c:v>0.7378</c:v>
                </c:pt>
                <c:pt idx="998">
                  <c:v>0.7356</c:v>
                </c:pt>
                <c:pt idx="999">
                  <c:v>0.7356</c:v>
                </c:pt>
                <c:pt idx="1000">
                  <c:v>0.7356</c:v>
                </c:pt>
                <c:pt idx="1001">
                  <c:v>0.7356</c:v>
                </c:pt>
                <c:pt idx="1002">
                  <c:v>0.7334</c:v>
                </c:pt>
                <c:pt idx="1003">
                  <c:v>0.7334</c:v>
                </c:pt>
                <c:pt idx="1004">
                  <c:v>0.7334</c:v>
                </c:pt>
                <c:pt idx="1005">
                  <c:v>0.7312</c:v>
                </c:pt>
                <c:pt idx="1006">
                  <c:v>0.7289</c:v>
                </c:pt>
                <c:pt idx="1007">
                  <c:v>0.7289</c:v>
                </c:pt>
                <c:pt idx="1008">
                  <c:v>0.7289</c:v>
                </c:pt>
                <c:pt idx="1009">
                  <c:v>0.7267</c:v>
                </c:pt>
                <c:pt idx="1010">
                  <c:v>0.7267</c:v>
                </c:pt>
                <c:pt idx="1011">
                  <c:v>0.7267</c:v>
                </c:pt>
                <c:pt idx="1012">
                  <c:v>0.7267</c:v>
                </c:pt>
                <c:pt idx="1013">
                  <c:v>0.7267</c:v>
                </c:pt>
                <c:pt idx="1014">
                  <c:v>0.7246</c:v>
                </c:pt>
                <c:pt idx="1015">
                  <c:v>0.7246</c:v>
                </c:pt>
                <c:pt idx="1016">
                  <c:v>0.7246</c:v>
                </c:pt>
                <c:pt idx="1017">
                  <c:v>0.7246</c:v>
                </c:pt>
                <c:pt idx="1018">
                  <c:v>0.7267</c:v>
                </c:pt>
                <c:pt idx="1019">
                  <c:v>0.7267</c:v>
                </c:pt>
                <c:pt idx="1020">
                  <c:v>0.7289</c:v>
                </c:pt>
                <c:pt idx="1021">
                  <c:v>0.7289</c:v>
                </c:pt>
                <c:pt idx="1022">
                  <c:v>0.7312</c:v>
                </c:pt>
                <c:pt idx="1023">
                  <c:v>0.7334</c:v>
                </c:pt>
                <c:pt idx="1024">
                  <c:v>0.7356</c:v>
                </c:pt>
                <c:pt idx="1025">
                  <c:v>0.7356</c:v>
                </c:pt>
                <c:pt idx="1026">
                  <c:v>0.7378</c:v>
                </c:pt>
                <c:pt idx="1027">
                  <c:v>0.7378</c:v>
                </c:pt>
                <c:pt idx="1028">
                  <c:v>0.7423</c:v>
                </c:pt>
                <c:pt idx="1029">
                  <c:v>0.74</c:v>
                </c:pt>
                <c:pt idx="1030">
                  <c:v>0.74</c:v>
                </c:pt>
                <c:pt idx="1031">
                  <c:v>0.7423</c:v>
                </c:pt>
                <c:pt idx="1032">
                  <c:v>0.7423</c:v>
                </c:pt>
                <c:pt idx="1033">
                  <c:v>0.7423</c:v>
                </c:pt>
                <c:pt idx="1034">
                  <c:v>0.7423</c:v>
                </c:pt>
                <c:pt idx="1035">
                  <c:v>0.7423</c:v>
                </c:pt>
                <c:pt idx="1036">
                  <c:v>0.74</c:v>
                </c:pt>
                <c:pt idx="1037">
                  <c:v>0.74</c:v>
                </c:pt>
                <c:pt idx="1038">
                  <c:v>0.7423</c:v>
                </c:pt>
                <c:pt idx="1039">
                  <c:v>0.7423</c:v>
                </c:pt>
                <c:pt idx="1040">
                  <c:v>0.7423</c:v>
                </c:pt>
                <c:pt idx="1041">
                  <c:v>0.7445</c:v>
                </c:pt>
                <c:pt idx="1042">
                  <c:v>0.7445</c:v>
                </c:pt>
                <c:pt idx="1043">
                  <c:v>0.7468</c:v>
                </c:pt>
                <c:pt idx="1044">
                  <c:v>0.7468</c:v>
                </c:pt>
                <c:pt idx="1045">
                  <c:v>0.749</c:v>
                </c:pt>
                <c:pt idx="1046">
                  <c:v>0.749</c:v>
                </c:pt>
                <c:pt idx="1047">
                  <c:v>0.749</c:v>
                </c:pt>
                <c:pt idx="1048">
                  <c:v>0.749</c:v>
                </c:pt>
                <c:pt idx="1049">
                  <c:v>0.7468</c:v>
                </c:pt>
                <c:pt idx="1050">
                  <c:v>0.7468</c:v>
                </c:pt>
                <c:pt idx="1051">
                  <c:v>0.7468</c:v>
                </c:pt>
                <c:pt idx="1052">
                  <c:v>0.7468</c:v>
                </c:pt>
                <c:pt idx="1053">
                  <c:v>0.749</c:v>
                </c:pt>
                <c:pt idx="1054">
                  <c:v>0.749</c:v>
                </c:pt>
                <c:pt idx="1055">
                  <c:v>0.749</c:v>
                </c:pt>
                <c:pt idx="1056">
                  <c:v>0.7513</c:v>
                </c:pt>
                <c:pt idx="1057">
                  <c:v>0.7513</c:v>
                </c:pt>
                <c:pt idx="1058">
                  <c:v>0.7513</c:v>
                </c:pt>
                <c:pt idx="1059">
                  <c:v>0.7513</c:v>
                </c:pt>
                <c:pt idx="1060">
                  <c:v>0.7535</c:v>
                </c:pt>
                <c:pt idx="1061">
                  <c:v>0.7535</c:v>
                </c:pt>
                <c:pt idx="1062">
                  <c:v>0.7558</c:v>
                </c:pt>
                <c:pt idx="1063">
                  <c:v>0.7558</c:v>
                </c:pt>
                <c:pt idx="1064">
                  <c:v>0.7558</c:v>
                </c:pt>
                <c:pt idx="1065">
                  <c:v>0.7581</c:v>
                </c:pt>
                <c:pt idx="1066">
                  <c:v>0.7604</c:v>
                </c:pt>
                <c:pt idx="1067">
                  <c:v>0.7604</c:v>
                </c:pt>
                <c:pt idx="1068">
                  <c:v>0.7604</c:v>
                </c:pt>
                <c:pt idx="1069">
                  <c:v>0.7604</c:v>
                </c:pt>
                <c:pt idx="1070">
                  <c:v>0.7604</c:v>
                </c:pt>
                <c:pt idx="1071">
                  <c:v>0.7581</c:v>
                </c:pt>
                <c:pt idx="1072">
                  <c:v>0.7604</c:v>
                </c:pt>
                <c:pt idx="1073">
                  <c:v>0.7604</c:v>
                </c:pt>
                <c:pt idx="1074">
                  <c:v>0.7558</c:v>
                </c:pt>
                <c:pt idx="1075">
                  <c:v>0.7558</c:v>
                </c:pt>
                <c:pt idx="1076">
                  <c:v>0.7535</c:v>
                </c:pt>
                <c:pt idx="1077">
                  <c:v>0.7535</c:v>
                </c:pt>
                <c:pt idx="1078">
                  <c:v>0.7535</c:v>
                </c:pt>
                <c:pt idx="1079">
                  <c:v>0.7535</c:v>
                </c:pt>
                <c:pt idx="1080">
                  <c:v>0.7558</c:v>
                </c:pt>
                <c:pt idx="1081">
                  <c:v>0.7558</c:v>
                </c:pt>
                <c:pt idx="1082">
                  <c:v>0.7604</c:v>
                </c:pt>
                <c:pt idx="1083">
                  <c:v>0.7581</c:v>
                </c:pt>
                <c:pt idx="1084">
                  <c:v>0.7604</c:v>
                </c:pt>
                <c:pt idx="1085">
                  <c:v>0.7581</c:v>
                </c:pt>
                <c:pt idx="1086">
                  <c:v>0.7581</c:v>
                </c:pt>
                <c:pt idx="1087">
                  <c:v>0.7581</c:v>
                </c:pt>
                <c:pt idx="1088">
                  <c:v>0.7558</c:v>
                </c:pt>
                <c:pt idx="1089">
                  <c:v>0.7558</c:v>
                </c:pt>
                <c:pt idx="1090">
                  <c:v>0.7558</c:v>
                </c:pt>
                <c:pt idx="1091">
                  <c:v>0.7558</c:v>
                </c:pt>
                <c:pt idx="1092">
                  <c:v>0.7558</c:v>
                </c:pt>
                <c:pt idx="1093">
                  <c:v>0.7558</c:v>
                </c:pt>
                <c:pt idx="1094">
                  <c:v>0.7535</c:v>
                </c:pt>
                <c:pt idx="1095">
                  <c:v>0.7535</c:v>
                </c:pt>
                <c:pt idx="1096">
                  <c:v>0.7535</c:v>
                </c:pt>
                <c:pt idx="1097">
                  <c:v>0.7535</c:v>
                </c:pt>
                <c:pt idx="1098">
                  <c:v>0.7535</c:v>
                </c:pt>
                <c:pt idx="1099">
                  <c:v>0.7535</c:v>
                </c:pt>
                <c:pt idx="1100">
                  <c:v>0.7535</c:v>
                </c:pt>
                <c:pt idx="1101">
                  <c:v>0.7535</c:v>
                </c:pt>
                <c:pt idx="1102">
                  <c:v>0.7558</c:v>
                </c:pt>
                <c:pt idx="1103">
                  <c:v>0.7558</c:v>
                </c:pt>
                <c:pt idx="1104">
                  <c:v>0.7558</c:v>
                </c:pt>
                <c:pt idx="1105">
                  <c:v>0.7604</c:v>
                </c:pt>
                <c:pt idx="1106">
                  <c:v>0.7581</c:v>
                </c:pt>
                <c:pt idx="1107">
                  <c:v>0.7604</c:v>
                </c:pt>
                <c:pt idx="1108">
                  <c:v>0.7604</c:v>
                </c:pt>
                <c:pt idx="1109">
                  <c:v>0.7604</c:v>
                </c:pt>
                <c:pt idx="1110">
                  <c:v>0.7627</c:v>
                </c:pt>
                <c:pt idx="1111">
                  <c:v>0.7627</c:v>
                </c:pt>
                <c:pt idx="1112">
                  <c:v>0.7627</c:v>
                </c:pt>
                <c:pt idx="1113">
                  <c:v>0.7627</c:v>
                </c:pt>
                <c:pt idx="1114">
                  <c:v>0.7604</c:v>
                </c:pt>
                <c:pt idx="1115">
                  <c:v>0.7627</c:v>
                </c:pt>
                <c:pt idx="1116">
                  <c:v>0.7604</c:v>
                </c:pt>
                <c:pt idx="1117">
                  <c:v>0.7604</c:v>
                </c:pt>
                <c:pt idx="1118">
                  <c:v>0.7604</c:v>
                </c:pt>
                <c:pt idx="1119">
                  <c:v>0.7558</c:v>
                </c:pt>
                <c:pt idx="1120">
                  <c:v>0.7558</c:v>
                </c:pt>
                <c:pt idx="1121">
                  <c:v>0.7535</c:v>
                </c:pt>
                <c:pt idx="1122">
                  <c:v>0.7513</c:v>
                </c:pt>
                <c:pt idx="1123">
                  <c:v>0.749</c:v>
                </c:pt>
                <c:pt idx="1124">
                  <c:v>0.7468</c:v>
                </c:pt>
                <c:pt idx="1125">
                  <c:v>0.7468</c:v>
                </c:pt>
                <c:pt idx="1126">
                  <c:v>0.7468</c:v>
                </c:pt>
                <c:pt idx="1127">
                  <c:v>0.7468</c:v>
                </c:pt>
                <c:pt idx="1128">
                  <c:v>0.7468</c:v>
                </c:pt>
                <c:pt idx="1129">
                  <c:v>0.7468</c:v>
                </c:pt>
                <c:pt idx="1130">
                  <c:v>0.749</c:v>
                </c:pt>
                <c:pt idx="1131">
                  <c:v>0.749</c:v>
                </c:pt>
                <c:pt idx="1132">
                  <c:v>0.749</c:v>
                </c:pt>
                <c:pt idx="1133">
                  <c:v>0.7513</c:v>
                </c:pt>
                <c:pt idx="1134">
                  <c:v>0.7513</c:v>
                </c:pt>
                <c:pt idx="1135">
                  <c:v>0.7513</c:v>
                </c:pt>
                <c:pt idx="1136">
                  <c:v>0.7513</c:v>
                </c:pt>
                <c:pt idx="1137">
                  <c:v>0.7513</c:v>
                </c:pt>
                <c:pt idx="1138">
                  <c:v>0.7513</c:v>
                </c:pt>
                <c:pt idx="1139">
                  <c:v>0.7535</c:v>
                </c:pt>
                <c:pt idx="1140">
                  <c:v>0.7535</c:v>
                </c:pt>
                <c:pt idx="1141">
                  <c:v>0.7535</c:v>
                </c:pt>
                <c:pt idx="1142">
                  <c:v>0.7535</c:v>
                </c:pt>
                <c:pt idx="1143">
                  <c:v>0.7558</c:v>
                </c:pt>
                <c:pt idx="1144">
                  <c:v>0.7558</c:v>
                </c:pt>
                <c:pt idx="1145">
                  <c:v>0.7581</c:v>
                </c:pt>
                <c:pt idx="1146">
                  <c:v>0.7604</c:v>
                </c:pt>
                <c:pt idx="1147">
                  <c:v>0.7604</c:v>
                </c:pt>
                <c:pt idx="1148">
                  <c:v>0.7604</c:v>
                </c:pt>
                <c:pt idx="1149">
                  <c:v>0.7627</c:v>
                </c:pt>
                <c:pt idx="1150">
                  <c:v>0.7604</c:v>
                </c:pt>
                <c:pt idx="1151">
                  <c:v>0.7627</c:v>
                </c:pt>
                <c:pt idx="1152">
                  <c:v>0.7627</c:v>
                </c:pt>
                <c:pt idx="1153">
                  <c:v>0.7627</c:v>
                </c:pt>
                <c:pt idx="1154">
                  <c:v>0.7627</c:v>
                </c:pt>
                <c:pt idx="1155">
                  <c:v>0.765</c:v>
                </c:pt>
                <c:pt idx="1156">
                  <c:v>0.765</c:v>
                </c:pt>
                <c:pt idx="1157">
                  <c:v>0.765</c:v>
                </c:pt>
                <c:pt idx="1158">
                  <c:v>0.765</c:v>
                </c:pt>
                <c:pt idx="1159">
                  <c:v>0.765</c:v>
                </c:pt>
                <c:pt idx="1160">
                  <c:v>0.765</c:v>
                </c:pt>
                <c:pt idx="1161">
                  <c:v>0.7673</c:v>
                </c:pt>
                <c:pt idx="1162">
                  <c:v>0.7673</c:v>
                </c:pt>
                <c:pt idx="1163">
                  <c:v>0.7673</c:v>
                </c:pt>
                <c:pt idx="1164">
                  <c:v>0.7673</c:v>
                </c:pt>
                <c:pt idx="1165">
                  <c:v>0.7673</c:v>
                </c:pt>
                <c:pt idx="1166">
                  <c:v>0.7673</c:v>
                </c:pt>
                <c:pt idx="1167">
                  <c:v>0.7673</c:v>
                </c:pt>
                <c:pt idx="1168">
                  <c:v>0.765</c:v>
                </c:pt>
                <c:pt idx="1169">
                  <c:v>0.765</c:v>
                </c:pt>
                <c:pt idx="1170">
                  <c:v>0.765</c:v>
                </c:pt>
                <c:pt idx="1171">
                  <c:v>0.765</c:v>
                </c:pt>
                <c:pt idx="1172">
                  <c:v>0.7627</c:v>
                </c:pt>
                <c:pt idx="1173">
                  <c:v>0.7627</c:v>
                </c:pt>
                <c:pt idx="1174">
                  <c:v>0.7627</c:v>
                </c:pt>
                <c:pt idx="1175">
                  <c:v>0.7604</c:v>
                </c:pt>
                <c:pt idx="1176">
                  <c:v>0.7604</c:v>
                </c:pt>
                <c:pt idx="1177">
                  <c:v>0.7581</c:v>
                </c:pt>
                <c:pt idx="1178">
                  <c:v>0.7581</c:v>
                </c:pt>
                <c:pt idx="1179">
                  <c:v>0.7604</c:v>
                </c:pt>
                <c:pt idx="1180">
                  <c:v>0.7604</c:v>
                </c:pt>
                <c:pt idx="1181">
                  <c:v>0.7558</c:v>
                </c:pt>
                <c:pt idx="1182">
                  <c:v>0.7535</c:v>
                </c:pt>
                <c:pt idx="1183">
                  <c:v>0.7535</c:v>
                </c:pt>
                <c:pt idx="1184">
                  <c:v>0.7513</c:v>
                </c:pt>
                <c:pt idx="1185">
                  <c:v>0.7513</c:v>
                </c:pt>
                <c:pt idx="1186">
                  <c:v>0.749</c:v>
                </c:pt>
                <c:pt idx="1187">
                  <c:v>0.749</c:v>
                </c:pt>
                <c:pt idx="1188">
                  <c:v>0.749</c:v>
                </c:pt>
                <c:pt idx="1189">
                  <c:v>0.749</c:v>
                </c:pt>
                <c:pt idx="1190">
                  <c:v>0.7513</c:v>
                </c:pt>
                <c:pt idx="1191">
                  <c:v>0.7535</c:v>
                </c:pt>
                <c:pt idx="1192">
                  <c:v>0.7558</c:v>
                </c:pt>
                <c:pt idx="1193">
                  <c:v>0.7581</c:v>
                </c:pt>
                <c:pt idx="1194">
                  <c:v>0.7604</c:v>
                </c:pt>
                <c:pt idx="1195">
                  <c:v>0.7627</c:v>
                </c:pt>
                <c:pt idx="1196">
                  <c:v>0.765</c:v>
                </c:pt>
                <c:pt idx="1197">
                  <c:v>0.765</c:v>
                </c:pt>
                <c:pt idx="1198">
                  <c:v>0.7673</c:v>
                </c:pt>
                <c:pt idx="1199">
                  <c:v>0.7696</c:v>
                </c:pt>
                <c:pt idx="1200">
                  <c:v>0.7696</c:v>
                </c:pt>
                <c:pt idx="1201">
                  <c:v>0.7696</c:v>
                </c:pt>
                <c:pt idx="1202">
                  <c:v>0.7696</c:v>
                </c:pt>
                <c:pt idx="1203">
                  <c:v>0.7696</c:v>
                </c:pt>
                <c:pt idx="1204">
                  <c:v>0.7696</c:v>
                </c:pt>
                <c:pt idx="1205">
                  <c:v>0.7673</c:v>
                </c:pt>
                <c:pt idx="1206">
                  <c:v>0.7673</c:v>
                </c:pt>
                <c:pt idx="1207">
                  <c:v>0.765</c:v>
                </c:pt>
                <c:pt idx="1208">
                  <c:v>0.7627</c:v>
                </c:pt>
                <c:pt idx="1209">
                  <c:v>0.7627</c:v>
                </c:pt>
                <c:pt idx="1210">
                  <c:v>0.7604</c:v>
                </c:pt>
                <c:pt idx="1211">
                  <c:v>0.7604</c:v>
                </c:pt>
                <c:pt idx="1212">
                  <c:v>0.7604</c:v>
                </c:pt>
                <c:pt idx="1213">
                  <c:v>0.7558</c:v>
                </c:pt>
                <c:pt idx="1214">
                  <c:v>0.7535</c:v>
                </c:pt>
                <c:pt idx="1215">
                  <c:v>0.7535</c:v>
                </c:pt>
                <c:pt idx="1216">
                  <c:v>0.7513</c:v>
                </c:pt>
                <c:pt idx="1217">
                  <c:v>0.7513</c:v>
                </c:pt>
                <c:pt idx="1218">
                  <c:v>0.749</c:v>
                </c:pt>
                <c:pt idx="1219">
                  <c:v>0.749</c:v>
                </c:pt>
                <c:pt idx="1220">
                  <c:v>0.7468</c:v>
                </c:pt>
                <c:pt idx="1221">
                  <c:v>0.7468</c:v>
                </c:pt>
                <c:pt idx="1222">
                  <c:v>0.7445</c:v>
                </c:pt>
                <c:pt idx="1223">
                  <c:v>0.7445</c:v>
                </c:pt>
                <c:pt idx="1224">
                  <c:v>0.7445</c:v>
                </c:pt>
                <c:pt idx="1225">
                  <c:v>0.7423</c:v>
                </c:pt>
                <c:pt idx="1226">
                  <c:v>0.7445</c:v>
                </c:pt>
                <c:pt idx="1227">
                  <c:v>0.7423</c:v>
                </c:pt>
                <c:pt idx="1228">
                  <c:v>0.7423</c:v>
                </c:pt>
                <c:pt idx="1229">
                  <c:v>0.7423</c:v>
                </c:pt>
                <c:pt idx="1230">
                  <c:v>0.7423</c:v>
                </c:pt>
                <c:pt idx="1231">
                  <c:v>0.7423</c:v>
                </c:pt>
                <c:pt idx="1232">
                  <c:v>0.7445</c:v>
                </c:pt>
                <c:pt idx="1233">
                  <c:v>0.7445</c:v>
                </c:pt>
                <c:pt idx="1234">
                  <c:v>0.7468</c:v>
                </c:pt>
                <c:pt idx="1235">
                  <c:v>0.7468</c:v>
                </c:pt>
                <c:pt idx="1236">
                  <c:v>0.7468</c:v>
                </c:pt>
                <c:pt idx="1237">
                  <c:v>0.7445</c:v>
                </c:pt>
                <c:pt idx="1238">
                  <c:v>0.7423</c:v>
                </c:pt>
                <c:pt idx="1239">
                  <c:v>0.7423</c:v>
                </c:pt>
                <c:pt idx="1240">
                  <c:v>0.7423</c:v>
                </c:pt>
                <c:pt idx="1241">
                  <c:v>0.7423</c:v>
                </c:pt>
                <c:pt idx="1242">
                  <c:v>0.7445</c:v>
                </c:pt>
                <c:pt idx="1243">
                  <c:v>0.7445</c:v>
                </c:pt>
                <c:pt idx="1244">
                  <c:v>0.7468</c:v>
                </c:pt>
                <c:pt idx="1245">
                  <c:v>0.7468</c:v>
                </c:pt>
                <c:pt idx="1246">
                  <c:v>0.7468</c:v>
                </c:pt>
                <c:pt idx="1247">
                  <c:v>0.7468</c:v>
                </c:pt>
                <c:pt idx="1248">
                  <c:v>0.749</c:v>
                </c:pt>
                <c:pt idx="1249">
                  <c:v>0.749</c:v>
                </c:pt>
                <c:pt idx="1250">
                  <c:v>0.749</c:v>
                </c:pt>
                <c:pt idx="1251">
                  <c:v>0.749</c:v>
                </c:pt>
                <c:pt idx="1252">
                  <c:v>0.749</c:v>
                </c:pt>
                <c:pt idx="1253">
                  <c:v>0.749</c:v>
                </c:pt>
                <c:pt idx="1254">
                  <c:v>0.749</c:v>
                </c:pt>
                <c:pt idx="1255">
                  <c:v>0.749</c:v>
                </c:pt>
                <c:pt idx="1256">
                  <c:v>0.7468</c:v>
                </c:pt>
                <c:pt idx="1257">
                  <c:v>0.7468</c:v>
                </c:pt>
                <c:pt idx="1258">
                  <c:v>0.7468</c:v>
                </c:pt>
                <c:pt idx="1259">
                  <c:v>0.7445</c:v>
                </c:pt>
                <c:pt idx="1260">
                  <c:v>0.7445</c:v>
                </c:pt>
                <c:pt idx="1261">
                  <c:v>0.7445</c:v>
                </c:pt>
                <c:pt idx="1262">
                  <c:v>0.7445</c:v>
                </c:pt>
                <c:pt idx="1263">
                  <c:v>0.7423</c:v>
                </c:pt>
                <c:pt idx="1264">
                  <c:v>0.7423</c:v>
                </c:pt>
                <c:pt idx="1265">
                  <c:v>0.7423</c:v>
                </c:pt>
                <c:pt idx="1266">
                  <c:v>0.7445</c:v>
                </c:pt>
                <c:pt idx="1267">
                  <c:v>0.7445</c:v>
                </c:pt>
                <c:pt idx="1268">
                  <c:v>0.7445</c:v>
                </c:pt>
                <c:pt idx="1269">
                  <c:v>0.7468</c:v>
                </c:pt>
                <c:pt idx="1270">
                  <c:v>0.749</c:v>
                </c:pt>
                <c:pt idx="1271">
                  <c:v>0.749</c:v>
                </c:pt>
                <c:pt idx="1272">
                  <c:v>0.7513</c:v>
                </c:pt>
                <c:pt idx="1273">
                  <c:v>0.7513</c:v>
                </c:pt>
                <c:pt idx="1274">
                  <c:v>0.7535</c:v>
                </c:pt>
                <c:pt idx="1275">
                  <c:v>0.7535</c:v>
                </c:pt>
                <c:pt idx="1276">
                  <c:v>0.7558</c:v>
                </c:pt>
                <c:pt idx="1277">
                  <c:v>0.7604</c:v>
                </c:pt>
                <c:pt idx="1278">
                  <c:v>0.7604</c:v>
                </c:pt>
                <c:pt idx="1279">
                  <c:v>0.7604</c:v>
                </c:pt>
                <c:pt idx="1280">
                  <c:v>0.7604</c:v>
                </c:pt>
                <c:pt idx="1281">
                  <c:v>0.7627</c:v>
                </c:pt>
                <c:pt idx="1282">
                  <c:v>0.7627</c:v>
                </c:pt>
                <c:pt idx="1283">
                  <c:v>0.7627</c:v>
                </c:pt>
                <c:pt idx="1284">
                  <c:v>0.765</c:v>
                </c:pt>
                <c:pt idx="1285">
                  <c:v>0.7673</c:v>
                </c:pt>
                <c:pt idx="1286">
                  <c:v>0.7696</c:v>
                </c:pt>
                <c:pt idx="1287">
                  <c:v>0.7696</c:v>
                </c:pt>
                <c:pt idx="1288">
                  <c:v>0.7696</c:v>
                </c:pt>
                <c:pt idx="1289">
                  <c:v>0.7696</c:v>
                </c:pt>
                <c:pt idx="1290">
                  <c:v>0.7673</c:v>
                </c:pt>
                <c:pt idx="1291">
                  <c:v>0.7673</c:v>
                </c:pt>
                <c:pt idx="1292">
                  <c:v>0.7673</c:v>
                </c:pt>
                <c:pt idx="1293">
                  <c:v>0.7673</c:v>
                </c:pt>
                <c:pt idx="1294">
                  <c:v>0.7673</c:v>
                </c:pt>
                <c:pt idx="1295">
                  <c:v>0.7696</c:v>
                </c:pt>
                <c:pt idx="1296">
                  <c:v>0.7696</c:v>
                </c:pt>
                <c:pt idx="1297">
                  <c:v>0.7696</c:v>
                </c:pt>
                <c:pt idx="1298">
                  <c:v>0.7696</c:v>
                </c:pt>
                <c:pt idx="1299">
                  <c:v>0.7696</c:v>
                </c:pt>
                <c:pt idx="1300">
                  <c:v>0.7673</c:v>
                </c:pt>
                <c:pt idx="1301">
                  <c:v>0.7673</c:v>
                </c:pt>
                <c:pt idx="1302">
                  <c:v>0.765</c:v>
                </c:pt>
                <c:pt idx="1303">
                  <c:v>0.765</c:v>
                </c:pt>
                <c:pt idx="1304">
                  <c:v>0.765</c:v>
                </c:pt>
                <c:pt idx="1305">
                  <c:v>0.7627</c:v>
                </c:pt>
                <c:pt idx="1306">
                  <c:v>0.7627</c:v>
                </c:pt>
                <c:pt idx="1307">
                  <c:v>0.7604</c:v>
                </c:pt>
                <c:pt idx="1308">
                  <c:v>0.7604</c:v>
                </c:pt>
                <c:pt idx="1309">
                  <c:v>0.7604</c:v>
                </c:pt>
                <c:pt idx="1310">
                  <c:v>0.7535</c:v>
                </c:pt>
                <c:pt idx="1311">
                  <c:v>0.7535</c:v>
                </c:pt>
                <c:pt idx="1312">
                  <c:v>0.7513</c:v>
                </c:pt>
                <c:pt idx="1313">
                  <c:v>0.749</c:v>
                </c:pt>
                <c:pt idx="1314">
                  <c:v>0.749</c:v>
                </c:pt>
                <c:pt idx="1315">
                  <c:v>0.7468</c:v>
                </c:pt>
                <c:pt idx="1316">
                  <c:v>0.7468</c:v>
                </c:pt>
                <c:pt idx="1317">
                  <c:v>0.7468</c:v>
                </c:pt>
                <c:pt idx="1318">
                  <c:v>0.7468</c:v>
                </c:pt>
                <c:pt idx="1319">
                  <c:v>0.7468</c:v>
                </c:pt>
                <c:pt idx="1320">
                  <c:v>0.7468</c:v>
                </c:pt>
                <c:pt idx="1321">
                  <c:v>0.749</c:v>
                </c:pt>
                <c:pt idx="1322">
                  <c:v>0.749</c:v>
                </c:pt>
                <c:pt idx="1323">
                  <c:v>0.7513</c:v>
                </c:pt>
                <c:pt idx="1324">
                  <c:v>0.7513</c:v>
                </c:pt>
                <c:pt idx="1325">
                  <c:v>0.749</c:v>
                </c:pt>
                <c:pt idx="1326">
                  <c:v>0.7513</c:v>
                </c:pt>
                <c:pt idx="1327">
                  <c:v>0.749</c:v>
                </c:pt>
                <c:pt idx="1328">
                  <c:v>0.749</c:v>
                </c:pt>
                <c:pt idx="1329">
                  <c:v>0.749</c:v>
                </c:pt>
                <c:pt idx="1330">
                  <c:v>0.7468</c:v>
                </c:pt>
                <c:pt idx="1331">
                  <c:v>0.7468</c:v>
                </c:pt>
                <c:pt idx="1332">
                  <c:v>0.7468</c:v>
                </c:pt>
                <c:pt idx="1333">
                  <c:v>0.7468</c:v>
                </c:pt>
                <c:pt idx="1334">
                  <c:v>0.7468</c:v>
                </c:pt>
                <c:pt idx="1335">
                  <c:v>0.7468</c:v>
                </c:pt>
                <c:pt idx="1336">
                  <c:v>0.7468</c:v>
                </c:pt>
                <c:pt idx="1337">
                  <c:v>0.749</c:v>
                </c:pt>
                <c:pt idx="1338">
                  <c:v>0.749</c:v>
                </c:pt>
                <c:pt idx="1339">
                  <c:v>0.749</c:v>
                </c:pt>
                <c:pt idx="1340">
                  <c:v>0.749</c:v>
                </c:pt>
                <c:pt idx="1341">
                  <c:v>0.749</c:v>
                </c:pt>
                <c:pt idx="1342">
                  <c:v>0.7468</c:v>
                </c:pt>
                <c:pt idx="1343">
                  <c:v>0.7468</c:v>
                </c:pt>
                <c:pt idx="1344">
                  <c:v>0.7445</c:v>
                </c:pt>
                <c:pt idx="1345">
                  <c:v>0.7445</c:v>
                </c:pt>
                <c:pt idx="1346">
                  <c:v>0.7423</c:v>
                </c:pt>
                <c:pt idx="1347">
                  <c:v>0.7423</c:v>
                </c:pt>
                <c:pt idx="1348">
                  <c:v>0.7423</c:v>
                </c:pt>
                <c:pt idx="1349">
                  <c:v>0.7423</c:v>
                </c:pt>
                <c:pt idx="1350">
                  <c:v>0.7423</c:v>
                </c:pt>
                <c:pt idx="1351">
                  <c:v>0.74</c:v>
                </c:pt>
                <c:pt idx="1352">
                  <c:v>0.7423</c:v>
                </c:pt>
                <c:pt idx="1353">
                  <c:v>0.7423</c:v>
                </c:pt>
                <c:pt idx="1354">
                  <c:v>0.7423</c:v>
                </c:pt>
                <c:pt idx="1355">
                  <c:v>0.7423</c:v>
                </c:pt>
                <c:pt idx="1356">
                  <c:v>0.7423</c:v>
                </c:pt>
                <c:pt idx="1357">
                  <c:v>0.7445</c:v>
                </c:pt>
                <c:pt idx="1358">
                  <c:v>0.7445</c:v>
                </c:pt>
                <c:pt idx="1359">
                  <c:v>0.7468</c:v>
                </c:pt>
                <c:pt idx="1360">
                  <c:v>0.749</c:v>
                </c:pt>
                <c:pt idx="1361">
                  <c:v>0.749</c:v>
                </c:pt>
                <c:pt idx="1362">
                  <c:v>0.7513</c:v>
                </c:pt>
                <c:pt idx="1363">
                  <c:v>0.7513</c:v>
                </c:pt>
                <c:pt idx="1364">
                  <c:v>0.7535</c:v>
                </c:pt>
                <c:pt idx="1365">
                  <c:v>0.7535</c:v>
                </c:pt>
                <c:pt idx="1366">
                  <c:v>0.7535</c:v>
                </c:pt>
                <c:pt idx="1367">
                  <c:v>0.7558</c:v>
                </c:pt>
                <c:pt idx="1368">
                  <c:v>0.7558</c:v>
                </c:pt>
                <c:pt idx="1369">
                  <c:v>0.7604</c:v>
                </c:pt>
                <c:pt idx="1370">
                  <c:v>0.7604</c:v>
                </c:pt>
                <c:pt idx="1371">
                  <c:v>0.7604</c:v>
                </c:pt>
                <c:pt idx="1372">
                  <c:v>0.7604</c:v>
                </c:pt>
                <c:pt idx="1373">
                  <c:v>0.7604</c:v>
                </c:pt>
                <c:pt idx="1374">
                  <c:v>0.7627</c:v>
                </c:pt>
                <c:pt idx="1375">
                  <c:v>0.7627</c:v>
                </c:pt>
                <c:pt idx="1376">
                  <c:v>0.7627</c:v>
                </c:pt>
                <c:pt idx="1377">
                  <c:v>0.7627</c:v>
                </c:pt>
                <c:pt idx="1378">
                  <c:v>0.7627</c:v>
                </c:pt>
                <c:pt idx="1379">
                  <c:v>0.7627</c:v>
                </c:pt>
                <c:pt idx="1380">
                  <c:v>0.765</c:v>
                </c:pt>
                <c:pt idx="1381">
                  <c:v>0.765</c:v>
                </c:pt>
                <c:pt idx="1382">
                  <c:v>0.765</c:v>
                </c:pt>
                <c:pt idx="1383">
                  <c:v>0.7627</c:v>
                </c:pt>
                <c:pt idx="1384">
                  <c:v>0.7627</c:v>
                </c:pt>
                <c:pt idx="1385">
                  <c:v>0.7627</c:v>
                </c:pt>
                <c:pt idx="1386">
                  <c:v>0.7604</c:v>
                </c:pt>
                <c:pt idx="1387">
                  <c:v>0.7604</c:v>
                </c:pt>
                <c:pt idx="1388">
                  <c:v>0.7581</c:v>
                </c:pt>
                <c:pt idx="1389">
                  <c:v>0.7581</c:v>
                </c:pt>
                <c:pt idx="1390">
                  <c:v>0.7581</c:v>
                </c:pt>
                <c:pt idx="1391">
                  <c:v>0.7581</c:v>
                </c:pt>
                <c:pt idx="1392">
                  <c:v>0.7604</c:v>
                </c:pt>
                <c:pt idx="1393">
                  <c:v>0.7604</c:v>
                </c:pt>
                <c:pt idx="1394">
                  <c:v>0.7604</c:v>
                </c:pt>
                <c:pt idx="1395">
                  <c:v>0.7604</c:v>
                </c:pt>
                <c:pt idx="1396">
                  <c:v>0.7604</c:v>
                </c:pt>
                <c:pt idx="1397">
                  <c:v>0.7604</c:v>
                </c:pt>
                <c:pt idx="1398">
                  <c:v>0.7604</c:v>
                </c:pt>
                <c:pt idx="1399">
                  <c:v>0.7604</c:v>
                </c:pt>
                <c:pt idx="1400">
                  <c:v>0.7581</c:v>
                </c:pt>
                <c:pt idx="1401">
                  <c:v>0.7558</c:v>
                </c:pt>
                <c:pt idx="1402">
                  <c:v>0.7558</c:v>
                </c:pt>
                <c:pt idx="1403">
                  <c:v>0.7535</c:v>
                </c:pt>
                <c:pt idx="1404">
                  <c:v>0.7535</c:v>
                </c:pt>
                <c:pt idx="1405">
                  <c:v>0.7513</c:v>
                </c:pt>
                <c:pt idx="1406">
                  <c:v>0.7513</c:v>
                </c:pt>
                <c:pt idx="1407">
                  <c:v>0.749</c:v>
                </c:pt>
                <c:pt idx="1408">
                  <c:v>0.749</c:v>
                </c:pt>
                <c:pt idx="1409">
                  <c:v>0.749</c:v>
                </c:pt>
                <c:pt idx="1410">
                  <c:v>0.749</c:v>
                </c:pt>
                <c:pt idx="1411">
                  <c:v>0.749</c:v>
                </c:pt>
                <c:pt idx="1412">
                  <c:v>0.749</c:v>
                </c:pt>
                <c:pt idx="1413">
                  <c:v>0.7513</c:v>
                </c:pt>
                <c:pt idx="1414">
                  <c:v>0.7513</c:v>
                </c:pt>
                <c:pt idx="1415">
                  <c:v>0.7513</c:v>
                </c:pt>
                <c:pt idx="1416">
                  <c:v>0.7513</c:v>
                </c:pt>
                <c:pt idx="1417">
                  <c:v>0.7513</c:v>
                </c:pt>
                <c:pt idx="1418">
                  <c:v>0.7513</c:v>
                </c:pt>
                <c:pt idx="1419">
                  <c:v>0.7513</c:v>
                </c:pt>
                <c:pt idx="1420">
                  <c:v>0.749</c:v>
                </c:pt>
                <c:pt idx="1421">
                  <c:v>0.749</c:v>
                </c:pt>
                <c:pt idx="1422">
                  <c:v>0.749</c:v>
                </c:pt>
                <c:pt idx="1423">
                  <c:v>0.749</c:v>
                </c:pt>
                <c:pt idx="1424">
                  <c:v>0.7468</c:v>
                </c:pt>
                <c:pt idx="1425">
                  <c:v>0.7468</c:v>
                </c:pt>
                <c:pt idx="1426">
                  <c:v>0.7468</c:v>
                </c:pt>
                <c:pt idx="1427">
                  <c:v>0.7445</c:v>
                </c:pt>
                <c:pt idx="1428">
                  <c:v>0.7445</c:v>
                </c:pt>
                <c:pt idx="1429">
                  <c:v>0.7445</c:v>
                </c:pt>
                <c:pt idx="1430">
                  <c:v>0.7423</c:v>
                </c:pt>
                <c:pt idx="1431">
                  <c:v>0.7423</c:v>
                </c:pt>
                <c:pt idx="1432">
                  <c:v>0.7423</c:v>
                </c:pt>
                <c:pt idx="1433">
                  <c:v>0.7423</c:v>
                </c:pt>
                <c:pt idx="1434">
                  <c:v>0.7423</c:v>
                </c:pt>
                <c:pt idx="1435">
                  <c:v>0.7423</c:v>
                </c:pt>
                <c:pt idx="1436">
                  <c:v>0.7445</c:v>
                </c:pt>
                <c:pt idx="1437">
                  <c:v>0.7445</c:v>
                </c:pt>
                <c:pt idx="1438">
                  <c:v>0.7468</c:v>
                </c:pt>
                <c:pt idx="1439">
                  <c:v>0.7468</c:v>
                </c:pt>
                <c:pt idx="1440">
                  <c:v>0.7468</c:v>
                </c:pt>
                <c:pt idx="1441">
                  <c:v>0.749</c:v>
                </c:pt>
                <c:pt idx="1442">
                  <c:v>0.7513</c:v>
                </c:pt>
                <c:pt idx="1443">
                  <c:v>0.7558</c:v>
                </c:pt>
                <c:pt idx="1444">
                  <c:v>0.7604</c:v>
                </c:pt>
                <c:pt idx="1445">
                  <c:v>0.7627</c:v>
                </c:pt>
                <c:pt idx="1446">
                  <c:v>0.7627</c:v>
                </c:pt>
                <c:pt idx="1447">
                  <c:v>0.765</c:v>
                </c:pt>
                <c:pt idx="1448">
                  <c:v>0.765</c:v>
                </c:pt>
                <c:pt idx="1449">
                  <c:v>0.765</c:v>
                </c:pt>
                <c:pt idx="1450">
                  <c:v>0.7627</c:v>
                </c:pt>
                <c:pt idx="1451">
                  <c:v>0.7627</c:v>
                </c:pt>
                <c:pt idx="1452">
                  <c:v>0.7627</c:v>
                </c:pt>
                <c:pt idx="1453">
                  <c:v>0.7604</c:v>
                </c:pt>
                <c:pt idx="1454">
                  <c:v>0.7604</c:v>
                </c:pt>
                <c:pt idx="1455">
                  <c:v>0.7604</c:v>
                </c:pt>
                <c:pt idx="1456">
                  <c:v>0.7581</c:v>
                </c:pt>
                <c:pt idx="1457">
                  <c:v>0.7604</c:v>
                </c:pt>
                <c:pt idx="1458">
                  <c:v>0.7604</c:v>
                </c:pt>
                <c:pt idx="1459">
                  <c:v>0.7581</c:v>
                </c:pt>
                <c:pt idx="1460">
                  <c:v>0.7581</c:v>
                </c:pt>
                <c:pt idx="1461">
                  <c:v>0.7581</c:v>
                </c:pt>
                <c:pt idx="1462">
                  <c:v>0.7558</c:v>
                </c:pt>
                <c:pt idx="1463">
                  <c:v>0.7604</c:v>
                </c:pt>
                <c:pt idx="1464">
                  <c:v>0.7558</c:v>
                </c:pt>
                <c:pt idx="1465">
                  <c:v>0.7558</c:v>
                </c:pt>
                <c:pt idx="1466">
                  <c:v>0.7558</c:v>
                </c:pt>
                <c:pt idx="1467">
                  <c:v>0.7535</c:v>
                </c:pt>
                <c:pt idx="1468">
                  <c:v>0.7535</c:v>
                </c:pt>
                <c:pt idx="1469">
                  <c:v>0.7535</c:v>
                </c:pt>
                <c:pt idx="1470">
                  <c:v>0.7513</c:v>
                </c:pt>
                <c:pt idx="1471">
                  <c:v>0.7513</c:v>
                </c:pt>
                <c:pt idx="1472">
                  <c:v>0.7535</c:v>
                </c:pt>
                <c:pt idx="1473">
                  <c:v>0.7535</c:v>
                </c:pt>
                <c:pt idx="1474">
                  <c:v>0.7535</c:v>
                </c:pt>
                <c:pt idx="1475">
                  <c:v>0.7535</c:v>
                </c:pt>
                <c:pt idx="1476">
                  <c:v>0.7558</c:v>
                </c:pt>
                <c:pt idx="1477">
                  <c:v>0.7558</c:v>
                </c:pt>
                <c:pt idx="1478">
                  <c:v>0.7535</c:v>
                </c:pt>
                <c:pt idx="1479">
                  <c:v>0.7535</c:v>
                </c:pt>
                <c:pt idx="1480">
                  <c:v>0.7535</c:v>
                </c:pt>
                <c:pt idx="1481">
                  <c:v>0.7535</c:v>
                </c:pt>
                <c:pt idx="1482">
                  <c:v>0.7513</c:v>
                </c:pt>
                <c:pt idx="1483">
                  <c:v>0.7513</c:v>
                </c:pt>
                <c:pt idx="1484">
                  <c:v>0.749</c:v>
                </c:pt>
                <c:pt idx="1485">
                  <c:v>0.7513</c:v>
                </c:pt>
                <c:pt idx="1486">
                  <c:v>0.7513</c:v>
                </c:pt>
                <c:pt idx="1487">
                  <c:v>0.7513</c:v>
                </c:pt>
                <c:pt idx="1488">
                  <c:v>0.7513</c:v>
                </c:pt>
                <c:pt idx="1489">
                  <c:v>0.7535</c:v>
                </c:pt>
                <c:pt idx="1490">
                  <c:v>0.7535</c:v>
                </c:pt>
                <c:pt idx="1491">
                  <c:v>0.7535</c:v>
                </c:pt>
                <c:pt idx="1492">
                  <c:v>0.7513</c:v>
                </c:pt>
                <c:pt idx="1493">
                  <c:v>0.7513</c:v>
                </c:pt>
              </c:numCache>
            </c:numRef>
          </c:yVal>
          <c:smooth val="1"/>
        </c:ser>
        <c:axId val="15023551"/>
        <c:axId val="57552234"/>
      </c:scatterChart>
      <c:valAx>
        <c:axId val="1502355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52234"/>
        <c:crossesAt val="0"/>
        <c:crossBetween val="midCat"/>
        <c:majorUnit val="1"/>
      </c:valAx>
      <c:valAx>
        <c:axId val="575522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23551"/>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84</c:v>
                </c:pt>
                <c:pt idx="1">
                  <c:v>0.872</c:v>
                </c:pt>
                <c:pt idx="2">
                  <c:v>0.929</c:v>
                </c:pt>
                <c:pt idx="3">
                  <c:v>0.968</c:v>
                </c:pt>
                <c:pt idx="4">
                  <c:v>1.022</c:v>
                </c:pt>
                <c:pt idx="5">
                  <c:v>1.067</c:v>
                </c:pt>
                <c:pt idx="6">
                  <c:v>1.108</c:v>
                </c:pt>
                <c:pt idx="7">
                  <c:v>1.162</c:v>
                </c:pt>
                <c:pt idx="8">
                  <c:v>1.194</c:v>
                </c:pt>
                <c:pt idx="9">
                  <c:v>1.239</c:v>
                </c:pt>
                <c:pt idx="10">
                  <c:v>1.278</c:v>
                </c:pt>
                <c:pt idx="11">
                  <c:v>1.322</c:v>
                </c:pt>
                <c:pt idx="12">
                  <c:v>1.364</c:v>
                </c:pt>
                <c:pt idx="13">
                  <c:v>1.406</c:v>
                </c:pt>
                <c:pt idx="14">
                  <c:v>1.441</c:v>
                </c:pt>
                <c:pt idx="15">
                  <c:v>1.471</c:v>
                </c:pt>
                <c:pt idx="16">
                  <c:v>1.503</c:v>
                </c:pt>
                <c:pt idx="17">
                  <c:v>1.524</c:v>
                </c:pt>
                <c:pt idx="18">
                  <c:v>1.569</c:v>
                </c:pt>
                <c:pt idx="19">
                  <c:v>1.567</c:v>
                </c:pt>
                <c:pt idx="20">
                  <c:v>1.61</c:v>
                </c:pt>
                <c:pt idx="21">
                  <c:v>1.632</c:v>
                </c:pt>
                <c:pt idx="22">
                  <c:v>1.652</c:v>
                </c:pt>
                <c:pt idx="23">
                  <c:v>1.677</c:v>
                </c:pt>
                <c:pt idx="24">
                  <c:v>1.684</c:v>
                </c:pt>
                <c:pt idx="25">
                  <c:v>1.717</c:v>
                </c:pt>
                <c:pt idx="26">
                  <c:v>1.717</c:v>
                </c:pt>
                <c:pt idx="27">
                  <c:v>1.717</c:v>
                </c:pt>
                <c:pt idx="28">
                  <c:v>1.741</c:v>
                </c:pt>
                <c:pt idx="29">
                  <c:v>1.749</c:v>
                </c:pt>
                <c:pt idx="30">
                  <c:v>1.76</c:v>
                </c:pt>
                <c:pt idx="31">
                  <c:v>1.77</c:v>
                </c:pt>
                <c:pt idx="32">
                  <c:v>1.76</c:v>
                </c:pt>
                <c:pt idx="33">
                  <c:v>1.802</c:v>
                </c:pt>
                <c:pt idx="34">
                  <c:v>1.837</c:v>
                </c:pt>
                <c:pt idx="35">
                  <c:v>1.866</c:v>
                </c:pt>
                <c:pt idx="36">
                  <c:v>1.898</c:v>
                </c:pt>
                <c:pt idx="37">
                  <c:v>1.941</c:v>
                </c:pt>
                <c:pt idx="38">
                  <c:v>1.92</c:v>
                </c:pt>
                <c:pt idx="39">
                  <c:v>1.881</c:v>
                </c:pt>
                <c:pt idx="40">
                  <c:v>1.973</c:v>
                </c:pt>
                <c:pt idx="41">
                  <c:v>1.963</c:v>
                </c:pt>
                <c:pt idx="42">
                  <c:v>1.973</c:v>
                </c:pt>
                <c:pt idx="43">
                  <c:v>1.995</c:v>
                </c:pt>
                <c:pt idx="44">
                  <c:v>2.016</c:v>
                </c:pt>
                <c:pt idx="45">
                  <c:v>1.995</c:v>
                </c:pt>
                <c:pt idx="46">
                  <c:v>2.019</c:v>
                </c:pt>
                <c:pt idx="47">
                  <c:v>2.027</c:v>
                </c:pt>
                <c:pt idx="48">
                  <c:v>2.038</c:v>
                </c:pt>
                <c:pt idx="49">
                  <c:v>2.048</c:v>
                </c:pt>
                <c:pt idx="50">
                  <c:v>2.07</c:v>
                </c:pt>
                <c:pt idx="51">
                  <c:v>2.048</c:v>
                </c:pt>
                <c:pt idx="52">
                  <c:v>2.061</c:v>
                </c:pt>
                <c:pt idx="53">
                  <c:v>2.08</c:v>
                </c:pt>
                <c:pt idx="54">
                  <c:v>2.08</c:v>
                </c:pt>
                <c:pt idx="55">
                  <c:v>2.08</c:v>
                </c:pt>
                <c:pt idx="56">
                  <c:v>2.08</c:v>
                </c:pt>
                <c:pt idx="57">
                  <c:v>2.091</c:v>
                </c:pt>
                <c:pt idx="58">
                  <c:v>2.102</c:v>
                </c:pt>
                <c:pt idx="59">
                  <c:v>2.105</c:v>
                </c:pt>
                <c:pt idx="60">
                  <c:v>2.102</c:v>
                </c:pt>
                <c:pt idx="61">
                  <c:v>2.102</c:v>
                </c:pt>
                <c:pt idx="62">
                  <c:v>2.112</c:v>
                </c:pt>
                <c:pt idx="63">
                  <c:v>2.112</c:v>
                </c:pt>
                <c:pt idx="64">
                  <c:v>2.123</c:v>
                </c:pt>
                <c:pt idx="65">
                  <c:v>2.105</c:v>
                </c:pt>
                <c:pt idx="66">
                  <c:v>2.144</c:v>
                </c:pt>
                <c:pt idx="67">
                  <c:v>2.102</c:v>
                </c:pt>
                <c:pt idx="68">
                  <c:v>2.134</c:v>
                </c:pt>
                <c:pt idx="69">
                  <c:v>2.123</c:v>
                </c:pt>
                <c:pt idx="70">
                  <c:v>2.123</c:v>
                </c:pt>
                <c:pt idx="71">
                  <c:v>2.134</c:v>
                </c:pt>
                <c:pt idx="72">
                  <c:v>2.127</c:v>
                </c:pt>
                <c:pt idx="73">
                  <c:v>2.155</c:v>
                </c:pt>
                <c:pt idx="74">
                  <c:v>2.144</c:v>
                </c:pt>
                <c:pt idx="75">
                  <c:v>2.134</c:v>
                </c:pt>
                <c:pt idx="76">
                  <c:v>2.144</c:v>
                </c:pt>
                <c:pt idx="77">
                  <c:v>2.144</c:v>
                </c:pt>
                <c:pt idx="78">
                  <c:v>2.155</c:v>
                </c:pt>
                <c:pt idx="79">
                  <c:v>2.169</c:v>
                </c:pt>
                <c:pt idx="80">
                  <c:v>2.176</c:v>
                </c:pt>
                <c:pt idx="81">
                  <c:v>2.166</c:v>
                </c:pt>
                <c:pt idx="82">
                  <c:v>2.187</c:v>
                </c:pt>
                <c:pt idx="83">
                  <c:v>2.198</c:v>
                </c:pt>
                <c:pt idx="84">
                  <c:v>2.198</c:v>
                </c:pt>
                <c:pt idx="85">
                  <c:v>2.209</c:v>
                </c:pt>
                <c:pt idx="86">
                  <c:v>2.223</c:v>
                </c:pt>
                <c:pt idx="87">
                  <c:v>2.23</c:v>
                </c:pt>
                <c:pt idx="88">
                  <c:v>2.251</c:v>
                </c:pt>
                <c:pt idx="89">
                  <c:v>2.251</c:v>
                </c:pt>
                <c:pt idx="90">
                  <c:v>2.273</c:v>
                </c:pt>
                <c:pt idx="91">
                  <c:v>2.294</c:v>
                </c:pt>
                <c:pt idx="92">
                  <c:v>2.294</c:v>
                </c:pt>
                <c:pt idx="93">
                  <c:v>2.315</c:v>
                </c:pt>
                <c:pt idx="94">
                  <c:v>2.329</c:v>
                </c:pt>
                <c:pt idx="95">
                  <c:v>2.358</c:v>
                </c:pt>
                <c:pt idx="96">
                  <c:v>2.38</c:v>
                </c:pt>
                <c:pt idx="97">
                  <c:v>2.39</c:v>
                </c:pt>
                <c:pt idx="98">
                  <c:v>2.412</c:v>
                </c:pt>
                <c:pt idx="99">
                  <c:v>2.444</c:v>
                </c:pt>
                <c:pt idx="100">
                  <c:v>2.465</c:v>
                </c:pt>
                <c:pt idx="101">
                  <c:v>2.476</c:v>
                </c:pt>
                <c:pt idx="102">
                  <c:v>2.519</c:v>
                </c:pt>
                <c:pt idx="103">
                  <c:v>2.543</c:v>
                </c:pt>
                <c:pt idx="104">
                  <c:v>2.561</c:v>
                </c:pt>
                <c:pt idx="105">
                  <c:v>2.593</c:v>
                </c:pt>
                <c:pt idx="106">
                  <c:v>2.615</c:v>
                </c:pt>
                <c:pt idx="107">
                  <c:v>2.657</c:v>
                </c:pt>
                <c:pt idx="108">
                  <c:v>2.689</c:v>
                </c:pt>
                <c:pt idx="109">
                  <c:v>2.711</c:v>
                </c:pt>
                <c:pt idx="110">
                  <c:v>2.765</c:v>
                </c:pt>
                <c:pt idx="111">
                  <c:v>2.765</c:v>
                </c:pt>
                <c:pt idx="112">
                  <c:v>2.807</c:v>
                </c:pt>
                <c:pt idx="113">
                  <c:v>2.839</c:v>
                </c:pt>
                <c:pt idx="114">
                  <c:v>2.861</c:v>
                </c:pt>
                <c:pt idx="115">
                  <c:v>2.897</c:v>
                </c:pt>
                <c:pt idx="116">
                  <c:v>2.957</c:v>
                </c:pt>
                <c:pt idx="117">
                  <c:v>2.979</c:v>
                </c:pt>
                <c:pt idx="118">
                  <c:v>3.011</c:v>
                </c:pt>
                <c:pt idx="119">
                  <c:v>3.063</c:v>
                </c:pt>
                <c:pt idx="120">
                  <c:v>3.075</c:v>
                </c:pt>
                <c:pt idx="121">
                  <c:v>3.117</c:v>
                </c:pt>
                <c:pt idx="122">
                  <c:v>3.161</c:v>
                </c:pt>
                <c:pt idx="123">
                  <c:v>3.193</c:v>
                </c:pt>
                <c:pt idx="124">
                  <c:v>3.235</c:v>
                </c:pt>
                <c:pt idx="125">
                  <c:v>3.267</c:v>
                </c:pt>
                <c:pt idx="126">
                  <c:v>3.309</c:v>
                </c:pt>
                <c:pt idx="127">
                  <c:v>3.341</c:v>
                </c:pt>
                <c:pt idx="128">
                  <c:v>3.395</c:v>
                </c:pt>
                <c:pt idx="129">
                  <c:v>3.417</c:v>
                </c:pt>
                <c:pt idx="130">
                  <c:v>3.449</c:v>
                </c:pt>
                <c:pt idx="131">
                  <c:v>3.481</c:v>
                </c:pt>
                <c:pt idx="132">
                  <c:v>3.535</c:v>
                </c:pt>
                <c:pt idx="133">
                  <c:v>3.555</c:v>
                </c:pt>
                <c:pt idx="134">
                  <c:v>3.609</c:v>
                </c:pt>
                <c:pt idx="135">
                  <c:v>3.631</c:v>
                </c:pt>
                <c:pt idx="136">
                  <c:v>3.673</c:v>
                </c:pt>
                <c:pt idx="137">
                  <c:v>3.705</c:v>
                </c:pt>
                <c:pt idx="138">
                  <c:v>3.737</c:v>
                </c:pt>
                <c:pt idx="139">
                  <c:v>3.781</c:v>
                </c:pt>
                <c:pt idx="140">
                  <c:v>3.813</c:v>
                </c:pt>
                <c:pt idx="141">
                  <c:v>3.855</c:v>
                </c:pt>
                <c:pt idx="142">
                  <c:v>3.887</c:v>
                </c:pt>
                <c:pt idx="143">
                  <c:v>3.919</c:v>
                </c:pt>
                <c:pt idx="144">
                  <c:v>3.957</c:v>
                </c:pt>
                <c:pt idx="145">
                  <c:v>3.993</c:v>
                </c:pt>
                <c:pt idx="146">
                  <c:v>4.015</c:v>
                </c:pt>
                <c:pt idx="147">
                  <c:v>4.057</c:v>
                </c:pt>
                <c:pt idx="148">
                  <c:v>4.091</c:v>
                </c:pt>
                <c:pt idx="149">
                  <c:v>4.133</c:v>
                </c:pt>
                <c:pt idx="150">
                  <c:v>4.143</c:v>
                </c:pt>
                <c:pt idx="151">
                  <c:v>4.187</c:v>
                </c:pt>
                <c:pt idx="152">
                  <c:v>4.219</c:v>
                </c:pt>
                <c:pt idx="153">
                  <c:v>4.251</c:v>
                </c:pt>
                <c:pt idx="154">
                  <c:v>4.271</c:v>
                </c:pt>
                <c:pt idx="155">
                  <c:v>4.293</c:v>
                </c:pt>
                <c:pt idx="156">
                  <c:v>4.341</c:v>
                </c:pt>
                <c:pt idx="157">
                  <c:v>4.357</c:v>
                </c:pt>
                <c:pt idx="158">
                  <c:v>4.389</c:v>
                </c:pt>
                <c:pt idx="159">
                  <c:v>4.421</c:v>
                </c:pt>
                <c:pt idx="160">
                  <c:v>4.453</c:v>
                </c:pt>
                <c:pt idx="161">
                  <c:v>4.465</c:v>
                </c:pt>
                <c:pt idx="162">
                  <c:v>4.497</c:v>
                </c:pt>
                <c:pt idx="163">
                  <c:v>4.539</c:v>
                </c:pt>
                <c:pt idx="164">
                  <c:v>4.55</c:v>
                </c:pt>
                <c:pt idx="165">
                  <c:v>4.577</c:v>
                </c:pt>
                <c:pt idx="166">
                  <c:v>4.603</c:v>
                </c:pt>
                <c:pt idx="167">
                  <c:v>4.635</c:v>
                </c:pt>
                <c:pt idx="168">
                  <c:v>4.646</c:v>
                </c:pt>
                <c:pt idx="169">
                  <c:v>4.689</c:v>
                </c:pt>
                <c:pt idx="170">
                  <c:v>4.7</c:v>
                </c:pt>
                <c:pt idx="171">
                  <c:v>4.732</c:v>
                </c:pt>
                <c:pt idx="172">
                  <c:v>4.748</c:v>
                </c:pt>
                <c:pt idx="173">
                  <c:v>4.785</c:v>
                </c:pt>
                <c:pt idx="174">
                  <c:v>4.807</c:v>
                </c:pt>
                <c:pt idx="175">
                  <c:v>4.828</c:v>
                </c:pt>
                <c:pt idx="176">
                  <c:v>4.871</c:v>
                </c:pt>
                <c:pt idx="177">
                  <c:v>4.871</c:v>
                </c:pt>
                <c:pt idx="178">
                  <c:v>4.903</c:v>
                </c:pt>
                <c:pt idx="179">
                  <c:v>4.919</c:v>
                </c:pt>
                <c:pt idx="180">
                  <c:v>4.967</c:v>
                </c:pt>
                <c:pt idx="181">
                  <c:v>4.967</c:v>
                </c:pt>
                <c:pt idx="182">
                  <c:v>5</c:v>
                </c:pt>
                <c:pt idx="183">
                  <c:v>5.021</c:v>
                </c:pt>
                <c:pt idx="184">
                  <c:v>5</c:v>
                </c:pt>
                <c:pt idx="185">
                  <c:v>5.101</c:v>
                </c:pt>
                <c:pt idx="186">
                  <c:v>5.096</c:v>
                </c:pt>
                <c:pt idx="187">
                  <c:v>5.106</c:v>
                </c:pt>
                <c:pt idx="188">
                  <c:v>5.149</c:v>
                </c:pt>
                <c:pt idx="189">
                  <c:v>5.138</c:v>
                </c:pt>
                <c:pt idx="190">
                  <c:v>5.186</c:v>
                </c:pt>
                <c:pt idx="191">
                  <c:v>5.192</c:v>
                </c:pt>
                <c:pt idx="192">
                  <c:v>5.224</c:v>
                </c:pt>
                <c:pt idx="193">
                  <c:v>5.256</c:v>
                </c:pt>
                <c:pt idx="194">
                  <c:v>5.267</c:v>
                </c:pt>
                <c:pt idx="195">
                  <c:v>5.294</c:v>
                </c:pt>
                <c:pt idx="196">
                  <c:v>5.32</c:v>
                </c:pt>
                <c:pt idx="197">
                  <c:v>5.352</c:v>
                </c:pt>
                <c:pt idx="198">
                  <c:v>5.364</c:v>
                </c:pt>
                <c:pt idx="199">
                  <c:v>5.364</c:v>
                </c:pt>
                <c:pt idx="200">
                  <c:v>5.454</c:v>
                </c:pt>
                <c:pt idx="201">
                  <c:v>5.448</c:v>
                </c:pt>
                <c:pt idx="202">
                  <c:v>5.47</c:v>
                </c:pt>
                <c:pt idx="203">
                  <c:v>5.502</c:v>
                </c:pt>
                <c:pt idx="204">
                  <c:v>5.528</c:v>
                </c:pt>
                <c:pt idx="205">
                  <c:v>5.556</c:v>
                </c:pt>
                <c:pt idx="206">
                  <c:v>5.578</c:v>
                </c:pt>
                <c:pt idx="207">
                  <c:v>5.61</c:v>
                </c:pt>
                <c:pt idx="208">
                  <c:v>5.636</c:v>
                </c:pt>
                <c:pt idx="209">
                  <c:v>5.662</c:v>
                </c:pt>
                <c:pt idx="210">
                  <c:v>5.694</c:v>
                </c:pt>
                <c:pt idx="211">
                  <c:v>5.706</c:v>
                </c:pt>
                <c:pt idx="212">
                  <c:v>5.742</c:v>
                </c:pt>
                <c:pt idx="213">
                  <c:v>5.77</c:v>
                </c:pt>
                <c:pt idx="214">
                  <c:v>5.812</c:v>
                </c:pt>
                <c:pt idx="215">
                  <c:v>5.812</c:v>
                </c:pt>
                <c:pt idx="216">
                  <c:v>5.86</c:v>
                </c:pt>
                <c:pt idx="217">
                  <c:v>5.876</c:v>
                </c:pt>
                <c:pt idx="218">
                  <c:v>5.92</c:v>
                </c:pt>
                <c:pt idx="219">
                  <c:v>5.934</c:v>
                </c:pt>
                <c:pt idx="220">
                  <c:v>5.972</c:v>
                </c:pt>
                <c:pt idx="221">
                  <c:v>5.994</c:v>
                </c:pt>
                <c:pt idx="222">
                  <c:v>6.026</c:v>
                </c:pt>
                <c:pt idx="223">
                  <c:v>6.042</c:v>
                </c:pt>
                <c:pt idx="224">
                  <c:v>6.08</c:v>
                </c:pt>
                <c:pt idx="225">
                  <c:v>6.112</c:v>
                </c:pt>
                <c:pt idx="226">
                  <c:v>6.127</c:v>
                </c:pt>
                <c:pt idx="227">
                  <c:v>6.166</c:v>
                </c:pt>
                <c:pt idx="228">
                  <c:v>6.186</c:v>
                </c:pt>
                <c:pt idx="229">
                  <c:v>6.218</c:v>
                </c:pt>
                <c:pt idx="230">
                  <c:v>6.234</c:v>
                </c:pt>
                <c:pt idx="231">
                  <c:v>6.272</c:v>
                </c:pt>
                <c:pt idx="232">
                  <c:v>6.282</c:v>
                </c:pt>
                <c:pt idx="233">
                  <c:v>6.319</c:v>
                </c:pt>
                <c:pt idx="234">
                  <c:v>6.326</c:v>
                </c:pt>
                <c:pt idx="235">
                  <c:v>6.358</c:v>
                </c:pt>
                <c:pt idx="236">
                  <c:v>6.395</c:v>
                </c:pt>
                <c:pt idx="237">
                  <c:v>6.4</c:v>
                </c:pt>
                <c:pt idx="238">
                  <c:v>6.432</c:v>
                </c:pt>
                <c:pt idx="239">
                  <c:v>6.459</c:v>
                </c:pt>
                <c:pt idx="240">
                  <c:v>6.476</c:v>
                </c:pt>
                <c:pt idx="241">
                  <c:v>6.496</c:v>
                </c:pt>
                <c:pt idx="242">
                  <c:v>6.533</c:v>
                </c:pt>
                <c:pt idx="243">
                  <c:v>6.55</c:v>
                </c:pt>
                <c:pt idx="244">
                  <c:v>6.572</c:v>
                </c:pt>
                <c:pt idx="245">
                  <c:v>6.597</c:v>
                </c:pt>
                <c:pt idx="246">
                  <c:v>6.614</c:v>
                </c:pt>
                <c:pt idx="247">
                  <c:v>6.641</c:v>
                </c:pt>
                <c:pt idx="248">
                  <c:v>6.668</c:v>
                </c:pt>
                <c:pt idx="249">
                  <c:v>6.69</c:v>
                </c:pt>
                <c:pt idx="250">
                  <c:v>6.725</c:v>
                </c:pt>
                <c:pt idx="251">
                  <c:v>6.722</c:v>
                </c:pt>
                <c:pt idx="252">
                  <c:v>6.754</c:v>
                </c:pt>
                <c:pt idx="253">
                  <c:v>6.779</c:v>
                </c:pt>
                <c:pt idx="254">
                  <c:v>6.797</c:v>
                </c:pt>
                <c:pt idx="255">
                  <c:v>6.818</c:v>
                </c:pt>
                <c:pt idx="256">
                  <c:v>6.855</c:v>
                </c:pt>
                <c:pt idx="257">
                  <c:v>6.861</c:v>
                </c:pt>
                <c:pt idx="258">
                  <c:v>6.887</c:v>
                </c:pt>
                <c:pt idx="259">
                  <c:v>6.925</c:v>
                </c:pt>
                <c:pt idx="260">
                  <c:v>6.936</c:v>
                </c:pt>
                <c:pt idx="261">
                  <c:v>6.951</c:v>
                </c:pt>
                <c:pt idx="262">
                  <c:v>6.989</c:v>
                </c:pt>
                <c:pt idx="263">
                  <c:v>6.993</c:v>
                </c:pt>
                <c:pt idx="264">
                  <c:v>7.032</c:v>
                </c:pt>
                <c:pt idx="265">
                  <c:v>7.043</c:v>
                </c:pt>
                <c:pt idx="266">
                  <c:v>7.089</c:v>
                </c:pt>
                <c:pt idx="267">
                  <c:v>7.086</c:v>
                </c:pt>
                <c:pt idx="268">
                  <c:v>7.121</c:v>
                </c:pt>
                <c:pt idx="269">
                  <c:v>7.15</c:v>
                </c:pt>
                <c:pt idx="270">
                  <c:v>7.161</c:v>
                </c:pt>
                <c:pt idx="271">
                  <c:v>7.197</c:v>
                </c:pt>
                <c:pt idx="272">
                  <c:v>7.225</c:v>
                </c:pt>
                <c:pt idx="273">
                  <c:v>7.229</c:v>
                </c:pt>
                <c:pt idx="274">
                  <c:v>7.267</c:v>
                </c:pt>
                <c:pt idx="275">
                  <c:v>7.293</c:v>
                </c:pt>
                <c:pt idx="276">
                  <c:v>7.311</c:v>
                </c:pt>
                <c:pt idx="277">
                  <c:v>7.332</c:v>
                </c:pt>
                <c:pt idx="278">
                  <c:v>7.367</c:v>
                </c:pt>
                <c:pt idx="279">
                  <c:v>7.375</c:v>
                </c:pt>
                <c:pt idx="280">
                  <c:v>7.41</c:v>
                </c:pt>
                <c:pt idx="281">
                  <c:v>7.429</c:v>
                </c:pt>
                <c:pt idx="282">
                  <c:v>7.442</c:v>
                </c:pt>
                <c:pt idx="283">
                  <c:v>7.471</c:v>
                </c:pt>
                <c:pt idx="284">
                  <c:v>7.496</c:v>
                </c:pt>
                <c:pt idx="285">
                  <c:v>7.513</c:v>
                </c:pt>
                <c:pt idx="286">
                  <c:v>7.535</c:v>
                </c:pt>
                <c:pt idx="287">
                  <c:v>7.571</c:v>
                </c:pt>
                <c:pt idx="288">
                  <c:v>7.589</c:v>
                </c:pt>
                <c:pt idx="289">
                  <c:v>7.603</c:v>
                </c:pt>
                <c:pt idx="290">
                  <c:v>7.631</c:v>
                </c:pt>
                <c:pt idx="291">
                  <c:v>7.656</c:v>
                </c:pt>
                <c:pt idx="292">
                  <c:v>7.663</c:v>
                </c:pt>
                <c:pt idx="293">
                  <c:v>7.699</c:v>
                </c:pt>
                <c:pt idx="294">
                  <c:v>7.717</c:v>
                </c:pt>
                <c:pt idx="295">
                  <c:v>7.732</c:v>
                </c:pt>
                <c:pt idx="296">
                  <c:v>7.761</c:v>
                </c:pt>
                <c:pt idx="297">
                  <c:v>7.784</c:v>
                </c:pt>
                <c:pt idx="298">
                  <c:v>7.803</c:v>
                </c:pt>
                <c:pt idx="299">
                  <c:v>7.828</c:v>
                </c:pt>
                <c:pt idx="300">
                  <c:v>7.857</c:v>
                </c:pt>
                <c:pt idx="301">
                  <c:v>7.87</c:v>
                </c:pt>
                <c:pt idx="302">
                  <c:v>7.899</c:v>
                </c:pt>
                <c:pt idx="303">
                  <c:v>7.914</c:v>
                </c:pt>
                <c:pt idx="304">
                  <c:v>7.953</c:v>
                </c:pt>
                <c:pt idx="305">
                  <c:v>7.956</c:v>
                </c:pt>
                <c:pt idx="306">
                  <c:v>7.995</c:v>
                </c:pt>
                <c:pt idx="307">
                  <c:v>8.01</c:v>
                </c:pt>
                <c:pt idx="308">
                  <c:v>8.049</c:v>
                </c:pt>
                <c:pt idx="309">
                  <c:v>8.062</c:v>
                </c:pt>
                <c:pt idx="310">
                  <c:v>8.091</c:v>
                </c:pt>
                <c:pt idx="311">
                  <c:v>8.106</c:v>
                </c:pt>
                <c:pt idx="312">
                  <c:v>8.135</c:v>
                </c:pt>
                <c:pt idx="313">
                  <c:v>8.17</c:v>
                </c:pt>
                <c:pt idx="314">
                  <c:v>8.177</c:v>
                </c:pt>
                <c:pt idx="315">
                  <c:v>8.212</c:v>
                </c:pt>
                <c:pt idx="316">
                  <c:v>8.231</c:v>
                </c:pt>
                <c:pt idx="317">
                  <c:v>8.276</c:v>
                </c:pt>
                <c:pt idx="318">
                  <c:v>8.241</c:v>
                </c:pt>
                <c:pt idx="319">
                  <c:v>8.352</c:v>
                </c:pt>
                <c:pt idx="320">
                  <c:v>8.352</c:v>
                </c:pt>
                <c:pt idx="321">
                  <c:v>8.37</c:v>
                </c:pt>
                <c:pt idx="322">
                  <c:v>8.394</c:v>
                </c:pt>
                <c:pt idx="323">
                  <c:v>8.423</c:v>
                </c:pt>
                <c:pt idx="324">
                  <c:v>8.469</c:v>
                </c:pt>
                <c:pt idx="325">
                  <c:v>8.477</c:v>
                </c:pt>
                <c:pt idx="326">
                  <c:v>8.522</c:v>
                </c:pt>
                <c:pt idx="327">
                  <c:v>8.544</c:v>
                </c:pt>
                <c:pt idx="328">
                  <c:v>8.573</c:v>
                </c:pt>
                <c:pt idx="329">
                  <c:v>8.619</c:v>
                </c:pt>
                <c:pt idx="330">
                  <c:v>8.649</c:v>
                </c:pt>
                <c:pt idx="331">
                  <c:v>8.672</c:v>
                </c:pt>
                <c:pt idx="332">
                  <c:v>8.702</c:v>
                </c:pt>
                <c:pt idx="333">
                  <c:v>8.737</c:v>
                </c:pt>
                <c:pt idx="334">
                  <c:v>8.779</c:v>
                </c:pt>
                <c:pt idx="335">
                  <c:v>8.809</c:v>
                </c:pt>
                <c:pt idx="336">
                  <c:v>8.823</c:v>
                </c:pt>
                <c:pt idx="337">
                  <c:v>8.874</c:v>
                </c:pt>
                <c:pt idx="338">
                  <c:v>8.908</c:v>
                </c:pt>
                <c:pt idx="339">
                  <c:v>8.919</c:v>
                </c:pt>
                <c:pt idx="340">
                  <c:v>8.97</c:v>
                </c:pt>
                <c:pt idx="341">
                  <c:v>8.993</c:v>
                </c:pt>
                <c:pt idx="342">
                  <c:v>9.025</c:v>
                </c:pt>
                <c:pt idx="343">
                  <c:v>9.066</c:v>
                </c:pt>
                <c:pt idx="344">
                  <c:v>9.091</c:v>
                </c:pt>
                <c:pt idx="345">
                  <c:v>9.13</c:v>
                </c:pt>
                <c:pt idx="346">
                  <c:v>9.165</c:v>
                </c:pt>
                <c:pt idx="347">
                  <c:v>9.187</c:v>
                </c:pt>
                <c:pt idx="348">
                  <c:v>9.226</c:v>
                </c:pt>
                <c:pt idx="349">
                  <c:v>9.261</c:v>
                </c:pt>
                <c:pt idx="350">
                  <c:v>9.293</c:v>
                </c:pt>
                <c:pt idx="351">
                  <c:v>9.324</c:v>
                </c:pt>
                <c:pt idx="352">
                  <c:v>9.357</c:v>
                </c:pt>
                <c:pt idx="353">
                  <c:v>9.401</c:v>
                </c:pt>
                <c:pt idx="354">
                  <c:v>9.42</c:v>
                </c:pt>
                <c:pt idx="355">
                  <c:v>9.465</c:v>
                </c:pt>
                <c:pt idx="356">
                  <c:v>9.485</c:v>
                </c:pt>
                <c:pt idx="357">
                  <c:v>9.526</c:v>
                </c:pt>
                <c:pt idx="358">
                  <c:v>9.571</c:v>
                </c:pt>
                <c:pt idx="359">
                  <c:v>9.593</c:v>
                </c:pt>
                <c:pt idx="360">
                  <c:v>9.622</c:v>
                </c:pt>
                <c:pt idx="361">
                  <c:v>9.657</c:v>
                </c:pt>
                <c:pt idx="362">
                  <c:v>9.689</c:v>
                </c:pt>
                <c:pt idx="363">
                  <c:v>9.708</c:v>
                </c:pt>
                <c:pt idx="364">
                  <c:v>9.775</c:v>
                </c:pt>
                <c:pt idx="365">
                  <c:v>9.785</c:v>
                </c:pt>
                <c:pt idx="366">
                  <c:v>9.828</c:v>
                </c:pt>
                <c:pt idx="367">
                  <c:v>9.848</c:v>
                </c:pt>
                <c:pt idx="368">
                  <c:v>9.882</c:v>
                </c:pt>
                <c:pt idx="369">
                  <c:v>9.924</c:v>
                </c:pt>
                <c:pt idx="370">
                  <c:v>9.957</c:v>
                </c:pt>
                <c:pt idx="371">
                  <c:v>9.976</c:v>
                </c:pt>
                <c:pt idx="372">
                  <c:v>10.01</c:v>
                </c:pt>
                <c:pt idx="373">
                  <c:v>10.032</c:v>
                </c:pt>
                <c:pt idx="374">
                  <c:v>10.062</c:v>
                </c:pt>
                <c:pt idx="375">
                  <c:v>10.096</c:v>
                </c:pt>
                <c:pt idx="376">
                  <c:v>10.106</c:v>
                </c:pt>
                <c:pt idx="377">
                  <c:v>10.15</c:v>
                </c:pt>
                <c:pt idx="378">
                  <c:v>10.19</c:v>
                </c:pt>
                <c:pt idx="379">
                  <c:v>10.192</c:v>
                </c:pt>
                <c:pt idx="380">
                  <c:v>10.236</c:v>
                </c:pt>
                <c:pt idx="381">
                  <c:v>10.256</c:v>
                </c:pt>
                <c:pt idx="382">
                  <c:v>10.266</c:v>
                </c:pt>
                <c:pt idx="383">
                  <c:v>10.332</c:v>
                </c:pt>
                <c:pt idx="384">
                  <c:v>10.32</c:v>
                </c:pt>
                <c:pt idx="385">
                  <c:v>10.352</c:v>
                </c:pt>
                <c:pt idx="386">
                  <c:v>10.384</c:v>
                </c:pt>
                <c:pt idx="387">
                  <c:v>10.405</c:v>
                </c:pt>
                <c:pt idx="388">
                  <c:v>10.428</c:v>
                </c:pt>
                <c:pt idx="389">
                  <c:v>10.448</c:v>
                </c:pt>
                <c:pt idx="390">
                  <c:v>10.482</c:v>
                </c:pt>
                <c:pt idx="391">
                  <c:v>10.469</c:v>
                </c:pt>
                <c:pt idx="392">
                  <c:v>10.534</c:v>
                </c:pt>
                <c:pt idx="393">
                  <c:v>10.534</c:v>
                </c:pt>
                <c:pt idx="394">
                  <c:v>10.566</c:v>
                </c:pt>
                <c:pt idx="395">
                  <c:v>10.588</c:v>
                </c:pt>
                <c:pt idx="396">
                  <c:v>10.597</c:v>
                </c:pt>
                <c:pt idx="397">
                  <c:v>10.63</c:v>
                </c:pt>
                <c:pt idx="398">
                  <c:v>10.642</c:v>
                </c:pt>
                <c:pt idx="399">
                  <c:v>10.662</c:v>
                </c:pt>
                <c:pt idx="400">
                  <c:v>10.684</c:v>
                </c:pt>
                <c:pt idx="401">
                  <c:v>10.706</c:v>
                </c:pt>
                <c:pt idx="402">
                  <c:v>10.727</c:v>
                </c:pt>
                <c:pt idx="403">
                  <c:v>10.738</c:v>
                </c:pt>
                <c:pt idx="404">
                  <c:v>10.76</c:v>
                </c:pt>
                <c:pt idx="405">
                  <c:v>10.792</c:v>
                </c:pt>
                <c:pt idx="406">
                  <c:v>10.78</c:v>
                </c:pt>
                <c:pt idx="407">
                  <c:v>10.823</c:v>
                </c:pt>
                <c:pt idx="408">
                  <c:v>10.834</c:v>
                </c:pt>
                <c:pt idx="409">
                  <c:v>10.856</c:v>
                </c:pt>
                <c:pt idx="410">
                  <c:v>10.866</c:v>
                </c:pt>
                <c:pt idx="411">
                  <c:v>10.888</c:v>
                </c:pt>
                <c:pt idx="412">
                  <c:v>10.898</c:v>
                </c:pt>
                <c:pt idx="413">
                  <c:v>10.929</c:v>
                </c:pt>
                <c:pt idx="414">
                  <c:v>10.952</c:v>
                </c:pt>
                <c:pt idx="415">
                  <c:v>10.941</c:v>
                </c:pt>
                <c:pt idx="416">
                  <c:v>10.984</c:v>
                </c:pt>
                <c:pt idx="417">
                  <c:v>10.995</c:v>
                </c:pt>
                <c:pt idx="418">
                  <c:v>11.006</c:v>
                </c:pt>
                <c:pt idx="419">
                  <c:v>11.027</c:v>
                </c:pt>
                <c:pt idx="420">
                  <c:v>11.038</c:v>
                </c:pt>
                <c:pt idx="421">
                  <c:v>11.07</c:v>
                </c:pt>
                <c:pt idx="422">
                  <c:v>11.081</c:v>
                </c:pt>
                <c:pt idx="423">
                  <c:v>11.091</c:v>
                </c:pt>
                <c:pt idx="424">
                  <c:v>11.123</c:v>
                </c:pt>
                <c:pt idx="425">
                  <c:v>11.123</c:v>
                </c:pt>
                <c:pt idx="426">
                  <c:v>11.155</c:v>
                </c:pt>
                <c:pt idx="427">
                  <c:v>11.177</c:v>
                </c:pt>
                <c:pt idx="428">
                  <c:v>11.167</c:v>
                </c:pt>
                <c:pt idx="429">
                  <c:v>11.209</c:v>
                </c:pt>
                <c:pt idx="430">
                  <c:v>11.209</c:v>
                </c:pt>
                <c:pt idx="431">
                  <c:v>11.253</c:v>
                </c:pt>
                <c:pt idx="432">
                  <c:v>11.241</c:v>
                </c:pt>
                <c:pt idx="433">
                  <c:v>11.273</c:v>
                </c:pt>
                <c:pt idx="434">
                  <c:v>11.293</c:v>
                </c:pt>
                <c:pt idx="435">
                  <c:v>11.305</c:v>
                </c:pt>
                <c:pt idx="436">
                  <c:v>11.337</c:v>
                </c:pt>
                <c:pt idx="437">
                  <c:v>11.337</c:v>
                </c:pt>
                <c:pt idx="438">
                  <c:v>11.349</c:v>
                </c:pt>
                <c:pt idx="439">
                  <c:v>11.391</c:v>
                </c:pt>
                <c:pt idx="440">
                  <c:v>11.381</c:v>
                </c:pt>
                <c:pt idx="441">
                  <c:v>11.413</c:v>
                </c:pt>
                <c:pt idx="442">
                  <c:v>11.433</c:v>
                </c:pt>
                <c:pt idx="443">
                  <c:v>11.443</c:v>
                </c:pt>
                <c:pt idx="444">
                  <c:v>11.467</c:v>
                </c:pt>
                <c:pt idx="445">
                  <c:v>11.477</c:v>
                </c:pt>
                <c:pt idx="446">
                  <c:v>11.499</c:v>
                </c:pt>
                <c:pt idx="447">
                  <c:v>11.519</c:v>
                </c:pt>
                <c:pt idx="448">
                  <c:v>11.531</c:v>
                </c:pt>
                <c:pt idx="449">
                  <c:v>11.551</c:v>
                </c:pt>
                <c:pt idx="450">
                  <c:v>11.573</c:v>
                </c:pt>
                <c:pt idx="451">
                  <c:v>11.583</c:v>
                </c:pt>
                <c:pt idx="452">
                  <c:v>11.605</c:v>
                </c:pt>
                <c:pt idx="453">
                  <c:v>11.615</c:v>
                </c:pt>
                <c:pt idx="454">
                  <c:v>11.647</c:v>
                </c:pt>
                <c:pt idx="455">
                  <c:v>11.647</c:v>
                </c:pt>
                <c:pt idx="456">
                  <c:v>11.669</c:v>
                </c:pt>
                <c:pt idx="457">
                  <c:v>11.701</c:v>
                </c:pt>
                <c:pt idx="458">
                  <c:v>11.713</c:v>
                </c:pt>
                <c:pt idx="459">
                  <c:v>11.723</c:v>
                </c:pt>
                <c:pt idx="460">
                  <c:v>11.765</c:v>
                </c:pt>
                <c:pt idx="461">
                  <c:v>11.765</c:v>
                </c:pt>
                <c:pt idx="462">
                  <c:v>11.787</c:v>
                </c:pt>
                <c:pt idx="463">
                  <c:v>11.819</c:v>
                </c:pt>
                <c:pt idx="464">
                  <c:v>11.841</c:v>
                </c:pt>
                <c:pt idx="465">
                  <c:v>11.841</c:v>
                </c:pt>
                <c:pt idx="466">
                  <c:v>11.883</c:v>
                </c:pt>
                <c:pt idx="467">
                  <c:v>11.862</c:v>
                </c:pt>
                <c:pt idx="468">
                  <c:v>11.959</c:v>
                </c:pt>
                <c:pt idx="469">
                  <c:v>11.959</c:v>
                </c:pt>
                <c:pt idx="470">
                  <c:v>11.969</c:v>
                </c:pt>
                <c:pt idx="471">
                  <c:v>12.012</c:v>
                </c:pt>
                <c:pt idx="472">
                  <c:v>12.034</c:v>
                </c:pt>
                <c:pt idx="473">
                  <c:v>12.066</c:v>
                </c:pt>
                <c:pt idx="474">
                  <c:v>12.066</c:v>
                </c:pt>
                <c:pt idx="475">
                  <c:v>12.119</c:v>
                </c:pt>
                <c:pt idx="476">
                  <c:v>12.152</c:v>
                </c:pt>
                <c:pt idx="477">
                  <c:v>12.173</c:v>
                </c:pt>
                <c:pt idx="478">
                  <c:v>12.194</c:v>
                </c:pt>
                <c:pt idx="479">
                  <c:v>12.238</c:v>
                </c:pt>
                <c:pt idx="480">
                  <c:v>12.27</c:v>
                </c:pt>
                <c:pt idx="481">
                  <c:v>12.302</c:v>
                </c:pt>
                <c:pt idx="482">
                  <c:v>12.344</c:v>
                </c:pt>
                <c:pt idx="483">
                  <c:v>12.366</c:v>
                </c:pt>
                <c:pt idx="484">
                  <c:v>12.408</c:v>
                </c:pt>
                <c:pt idx="485">
                  <c:v>12.44</c:v>
                </c:pt>
                <c:pt idx="486">
                  <c:v>12.484</c:v>
                </c:pt>
                <c:pt idx="487">
                  <c:v>12.504</c:v>
                </c:pt>
                <c:pt idx="488">
                  <c:v>12.548</c:v>
                </c:pt>
                <c:pt idx="489">
                  <c:v>12.59</c:v>
                </c:pt>
                <c:pt idx="490">
                  <c:v>12.622</c:v>
                </c:pt>
                <c:pt idx="491">
                  <c:v>12.666</c:v>
                </c:pt>
                <c:pt idx="492">
                  <c:v>12.718</c:v>
                </c:pt>
                <c:pt idx="493">
                  <c:v>12.74</c:v>
                </c:pt>
                <c:pt idx="494">
                  <c:v>12.783</c:v>
                </c:pt>
                <c:pt idx="495">
                  <c:v>12.826</c:v>
                </c:pt>
                <c:pt idx="496">
                  <c:v>12.868</c:v>
                </c:pt>
                <c:pt idx="497">
                  <c:v>12.901</c:v>
                </c:pt>
                <c:pt idx="498">
                  <c:v>12.954</c:v>
                </c:pt>
                <c:pt idx="499">
                  <c:v>12.987</c:v>
                </c:pt>
                <c:pt idx="500">
                  <c:v>13.04</c:v>
                </c:pt>
                <c:pt idx="501">
                  <c:v>13.083</c:v>
                </c:pt>
                <c:pt idx="502">
                  <c:v>13.105</c:v>
                </c:pt>
                <c:pt idx="503">
                  <c:v>13.158</c:v>
                </c:pt>
                <c:pt idx="504">
                  <c:v>13.201</c:v>
                </c:pt>
                <c:pt idx="505">
                  <c:v>13.243</c:v>
                </c:pt>
                <c:pt idx="506">
                  <c:v>13.287</c:v>
                </c:pt>
                <c:pt idx="507">
                  <c:v>13.329</c:v>
                </c:pt>
                <c:pt idx="508">
                  <c:v>13.373</c:v>
                </c:pt>
                <c:pt idx="509">
                  <c:v>13.415</c:v>
                </c:pt>
                <c:pt idx="510">
                  <c:v>13.457</c:v>
                </c:pt>
                <c:pt idx="511">
                  <c:v>13.501</c:v>
                </c:pt>
                <c:pt idx="512">
                  <c:v>13.543</c:v>
                </c:pt>
                <c:pt idx="513">
                  <c:v>13.587</c:v>
                </c:pt>
                <c:pt idx="514">
                  <c:v>13.629</c:v>
                </c:pt>
                <c:pt idx="515">
                  <c:v>13.661</c:v>
                </c:pt>
                <c:pt idx="516">
                  <c:v>13.715</c:v>
                </c:pt>
                <c:pt idx="517">
                  <c:v>13.736</c:v>
                </c:pt>
                <c:pt idx="518">
                  <c:v>13.79</c:v>
                </c:pt>
                <c:pt idx="519">
                  <c:v>13.843</c:v>
                </c:pt>
                <c:pt idx="520">
                  <c:v>13.876</c:v>
                </c:pt>
                <c:pt idx="521">
                  <c:v>13.919</c:v>
                </c:pt>
                <c:pt idx="522">
                  <c:v>13.951</c:v>
                </c:pt>
                <c:pt idx="523">
                  <c:v>14.014</c:v>
                </c:pt>
                <c:pt idx="524">
                  <c:v>14.036</c:v>
                </c:pt>
                <c:pt idx="525">
                  <c:v>14.08</c:v>
                </c:pt>
                <c:pt idx="526">
                  <c:v>14.122</c:v>
                </c:pt>
                <c:pt idx="527">
                  <c:v>14.154</c:v>
                </c:pt>
                <c:pt idx="528">
                  <c:v>14.206</c:v>
                </c:pt>
                <c:pt idx="529">
                  <c:v>14.23</c:v>
                </c:pt>
                <c:pt idx="530">
                  <c:v>14.272</c:v>
                </c:pt>
                <c:pt idx="531">
                  <c:v>14.326</c:v>
                </c:pt>
                <c:pt idx="532">
                  <c:v>14.336</c:v>
                </c:pt>
                <c:pt idx="533">
                  <c:v>14.389</c:v>
                </c:pt>
                <c:pt idx="534">
                  <c:v>14.412</c:v>
                </c:pt>
                <c:pt idx="535">
                  <c:v>14.466</c:v>
                </c:pt>
                <c:pt idx="536">
                  <c:v>14.476</c:v>
                </c:pt>
                <c:pt idx="537">
                  <c:v>14.517</c:v>
                </c:pt>
                <c:pt idx="538">
                  <c:v>14.55</c:v>
                </c:pt>
                <c:pt idx="539">
                  <c:v>14.582</c:v>
                </c:pt>
                <c:pt idx="540">
                  <c:v>14.604</c:v>
                </c:pt>
                <c:pt idx="541">
                  <c:v>14.635</c:v>
                </c:pt>
                <c:pt idx="542">
                  <c:v>14.668</c:v>
                </c:pt>
                <c:pt idx="543">
                  <c:v>14.7</c:v>
                </c:pt>
                <c:pt idx="544">
                  <c:v>14.722</c:v>
                </c:pt>
                <c:pt idx="545">
                  <c:v>14.763</c:v>
                </c:pt>
                <c:pt idx="546">
                  <c:v>14.776</c:v>
                </c:pt>
                <c:pt idx="547">
                  <c:v>14.797</c:v>
                </c:pt>
                <c:pt idx="548">
                  <c:v>14.829</c:v>
                </c:pt>
                <c:pt idx="549">
                  <c:v>14.849</c:v>
                </c:pt>
                <c:pt idx="550">
                  <c:v>14.883</c:v>
                </c:pt>
                <c:pt idx="551">
                  <c:v>14.883</c:v>
                </c:pt>
                <c:pt idx="552">
                  <c:v>14.913</c:v>
                </c:pt>
                <c:pt idx="553">
                  <c:v>14.947</c:v>
                </c:pt>
                <c:pt idx="554">
                  <c:v>14.947</c:v>
                </c:pt>
                <c:pt idx="555">
                  <c:v>14.958</c:v>
                </c:pt>
                <c:pt idx="556">
                  <c:v>14.988</c:v>
                </c:pt>
                <c:pt idx="557">
                  <c:v>14.99</c:v>
                </c:pt>
                <c:pt idx="558">
                  <c:v>15.023</c:v>
                </c:pt>
                <c:pt idx="559">
                  <c:v>15.031</c:v>
                </c:pt>
                <c:pt idx="560">
                  <c:v>15.044</c:v>
                </c:pt>
                <c:pt idx="561">
                  <c:v>15.065</c:v>
                </c:pt>
                <c:pt idx="562">
                  <c:v>15.055</c:v>
                </c:pt>
                <c:pt idx="563">
                  <c:v>15.085</c:v>
                </c:pt>
                <c:pt idx="564">
                  <c:v>15.097</c:v>
                </c:pt>
                <c:pt idx="565">
                  <c:v>15.097</c:v>
                </c:pt>
                <c:pt idx="566">
                  <c:v>15.106</c:v>
                </c:pt>
                <c:pt idx="567">
                  <c:v>15.119</c:v>
                </c:pt>
                <c:pt idx="568">
                  <c:v>15.141</c:v>
                </c:pt>
                <c:pt idx="569">
                  <c:v>15.127</c:v>
                </c:pt>
                <c:pt idx="570">
                  <c:v>15.141</c:v>
                </c:pt>
                <c:pt idx="571">
                  <c:v>15.161</c:v>
                </c:pt>
                <c:pt idx="572">
                  <c:v>15.16</c:v>
                </c:pt>
                <c:pt idx="573">
                  <c:v>15.161</c:v>
                </c:pt>
                <c:pt idx="574">
                  <c:v>15.183</c:v>
                </c:pt>
                <c:pt idx="575">
                  <c:v>15.173</c:v>
                </c:pt>
                <c:pt idx="576">
                  <c:v>15.192</c:v>
                </c:pt>
                <c:pt idx="577">
                  <c:v>15.193</c:v>
                </c:pt>
                <c:pt idx="578">
                  <c:v>15.205</c:v>
                </c:pt>
                <c:pt idx="579">
                  <c:v>15.213</c:v>
                </c:pt>
                <c:pt idx="580">
                  <c:v>15.205</c:v>
                </c:pt>
                <c:pt idx="581">
                  <c:v>15.227</c:v>
                </c:pt>
                <c:pt idx="582">
                  <c:v>15.213</c:v>
                </c:pt>
                <c:pt idx="583">
                  <c:v>15.215</c:v>
                </c:pt>
                <c:pt idx="584">
                  <c:v>15.247</c:v>
                </c:pt>
                <c:pt idx="585">
                  <c:v>15.234</c:v>
                </c:pt>
                <c:pt idx="586">
                  <c:v>15.247</c:v>
                </c:pt>
                <c:pt idx="587">
                  <c:v>15.237</c:v>
                </c:pt>
                <c:pt idx="588">
                  <c:v>15.266</c:v>
                </c:pt>
                <c:pt idx="589">
                  <c:v>15.279</c:v>
                </c:pt>
                <c:pt idx="590">
                  <c:v>15.259</c:v>
                </c:pt>
                <c:pt idx="591">
                  <c:v>15.278</c:v>
                </c:pt>
                <c:pt idx="592">
                  <c:v>15.301</c:v>
                </c:pt>
                <c:pt idx="593">
                  <c:v>15.291</c:v>
                </c:pt>
                <c:pt idx="594">
                  <c:v>15.32</c:v>
                </c:pt>
                <c:pt idx="595">
                  <c:v>15.311</c:v>
                </c:pt>
                <c:pt idx="596">
                  <c:v>15.333</c:v>
                </c:pt>
                <c:pt idx="597">
                  <c:v>15.342</c:v>
                </c:pt>
                <c:pt idx="598">
                  <c:v>15.343</c:v>
                </c:pt>
                <c:pt idx="599">
                  <c:v>15.355</c:v>
                </c:pt>
                <c:pt idx="600">
                  <c:v>15.374</c:v>
                </c:pt>
                <c:pt idx="601">
                  <c:v>15.397</c:v>
                </c:pt>
                <c:pt idx="602">
                  <c:v>15.397</c:v>
                </c:pt>
                <c:pt idx="603">
                  <c:v>15.406</c:v>
                </c:pt>
                <c:pt idx="604">
                  <c:v>15.429</c:v>
                </c:pt>
                <c:pt idx="605">
                  <c:v>15.429</c:v>
                </c:pt>
                <c:pt idx="606">
                  <c:v>15.46</c:v>
                </c:pt>
                <c:pt idx="607">
                  <c:v>15.461</c:v>
                </c:pt>
                <c:pt idx="608">
                  <c:v>15.493</c:v>
                </c:pt>
                <c:pt idx="609">
                  <c:v>15.502</c:v>
                </c:pt>
                <c:pt idx="610">
                  <c:v>15.537</c:v>
                </c:pt>
                <c:pt idx="611">
                  <c:v>15.537</c:v>
                </c:pt>
                <c:pt idx="612">
                  <c:v>15.566</c:v>
                </c:pt>
                <c:pt idx="613">
                  <c:v>15.579</c:v>
                </c:pt>
                <c:pt idx="614">
                  <c:v>15.611</c:v>
                </c:pt>
                <c:pt idx="615">
                  <c:v>15.63</c:v>
                </c:pt>
                <c:pt idx="616">
                  <c:v>15.643</c:v>
                </c:pt>
                <c:pt idx="617">
                  <c:v>15.687</c:v>
                </c:pt>
                <c:pt idx="618">
                  <c:v>15.694</c:v>
                </c:pt>
                <c:pt idx="619">
                  <c:v>15.719</c:v>
                </c:pt>
                <c:pt idx="620">
                  <c:v>15.748</c:v>
                </c:pt>
                <c:pt idx="621">
                  <c:v>15.773</c:v>
                </c:pt>
                <c:pt idx="622">
                  <c:v>15.805</c:v>
                </c:pt>
                <c:pt idx="623">
                  <c:v>15.824</c:v>
                </c:pt>
                <c:pt idx="624">
                  <c:v>15.848</c:v>
                </c:pt>
                <c:pt idx="625">
                  <c:v>15.88</c:v>
                </c:pt>
                <c:pt idx="626">
                  <c:v>15.909</c:v>
                </c:pt>
                <c:pt idx="627">
                  <c:v>15.944</c:v>
                </c:pt>
                <c:pt idx="628">
                  <c:v>15.973</c:v>
                </c:pt>
                <c:pt idx="629">
                  <c:v>16.008</c:v>
                </c:pt>
                <c:pt idx="630">
                  <c:v>16.03</c:v>
                </c:pt>
                <c:pt idx="631">
                  <c:v>16.059</c:v>
                </c:pt>
                <c:pt idx="632">
                  <c:v>16.104</c:v>
                </c:pt>
                <c:pt idx="633">
                  <c:v>16.113</c:v>
                </c:pt>
                <c:pt idx="634">
                  <c:v>16.17</c:v>
                </c:pt>
                <c:pt idx="635">
                  <c:v>16.199</c:v>
                </c:pt>
                <c:pt idx="636">
                  <c:v>16.222</c:v>
                </c:pt>
                <c:pt idx="637">
                  <c:v>16.276</c:v>
                </c:pt>
                <c:pt idx="638">
                  <c:v>16.305</c:v>
                </c:pt>
                <c:pt idx="639">
                  <c:v>16.34</c:v>
                </c:pt>
                <c:pt idx="640">
                  <c:v>16.381</c:v>
                </c:pt>
                <c:pt idx="641">
                  <c:v>16.404</c:v>
                </c:pt>
                <c:pt idx="642">
                  <c:v>16.455</c:v>
                </c:pt>
                <c:pt idx="643">
                  <c:v>16.49</c:v>
                </c:pt>
                <c:pt idx="644">
                  <c:v>16.52</c:v>
                </c:pt>
                <c:pt idx="645">
                  <c:v>16.566</c:v>
                </c:pt>
                <c:pt idx="646">
                  <c:v>16.606</c:v>
                </c:pt>
                <c:pt idx="647">
                  <c:v>16.652</c:v>
                </c:pt>
                <c:pt idx="648">
                  <c:v>16.684</c:v>
                </c:pt>
                <c:pt idx="649">
                  <c:v>16.734</c:v>
                </c:pt>
                <c:pt idx="650">
                  <c:v>16.769</c:v>
                </c:pt>
                <c:pt idx="651">
                  <c:v>16.798</c:v>
                </c:pt>
                <c:pt idx="652">
                  <c:v>16.855</c:v>
                </c:pt>
                <c:pt idx="653">
                  <c:v>16.894</c:v>
                </c:pt>
                <c:pt idx="654">
                  <c:v>16.931</c:v>
                </c:pt>
                <c:pt idx="655">
                  <c:v>16.96</c:v>
                </c:pt>
                <c:pt idx="656">
                  <c:v>17.017</c:v>
                </c:pt>
                <c:pt idx="657">
                  <c:v>17.044</c:v>
                </c:pt>
                <c:pt idx="658">
                  <c:v>17.098</c:v>
                </c:pt>
                <c:pt idx="659">
                  <c:v>17.135</c:v>
                </c:pt>
                <c:pt idx="660">
                  <c:v>17.162</c:v>
                </c:pt>
                <c:pt idx="661">
                  <c:v>17.219</c:v>
                </c:pt>
                <c:pt idx="662">
                  <c:v>17.248</c:v>
                </c:pt>
                <c:pt idx="663">
                  <c:v>17.295</c:v>
                </c:pt>
                <c:pt idx="664">
                  <c:v>17.345</c:v>
                </c:pt>
                <c:pt idx="665">
                  <c:v>17.359</c:v>
                </c:pt>
                <c:pt idx="666">
                  <c:v>17.421</c:v>
                </c:pt>
                <c:pt idx="667">
                  <c:v>17.467</c:v>
                </c:pt>
                <c:pt idx="668">
                  <c:v>17.485</c:v>
                </c:pt>
                <c:pt idx="669">
                  <c:v>17.537</c:v>
                </c:pt>
                <c:pt idx="670">
                  <c:v>17.563</c:v>
                </c:pt>
                <c:pt idx="671">
                  <c:v>17.623</c:v>
                </c:pt>
                <c:pt idx="672">
                  <c:v>17.649</c:v>
                </c:pt>
                <c:pt idx="673">
                  <c:v>17.677</c:v>
                </c:pt>
                <c:pt idx="674">
                  <c:v>17.709</c:v>
                </c:pt>
                <c:pt idx="675">
                  <c:v>17.756</c:v>
                </c:pt>
                <c:pt idx="676">
                  <c:v>17.805</c:v>
                </c:pt>
                <c:pt idx="677">
                  <c:v>17.82</c:v>
                </c:pt>
                <c:pt idx="678">
                  <c:v>17.87</c:v>
                </c:pt>
                <c:pt idx="679">
                  <c:v>17.891</c:v>
                </c:pt>
                <c:pt idx="680">
                  <c:v>17.938</c:v>
                </c:pt>
                <c:pt idx="681">
                  <c:v>17.966</c:v>
                </c:pt>
                <c:pt idx="682">
                  <c:v>18.002</c:v>
                </c:pt>
                <c:pt idx="683">
                  <c:v>18.031</c:v>
                </c:pt>
                <c:pt idx="684">
                  <c:v>18.063</c:v>
                </c:pt>
                <c:pt idx="685">
                  <c:v>18.1</c:v>
                </c:pt>
                <c:pt idx="686">
                  <c:v>18.116</c:v>
                </c:pt>
                <c:pt idx="687">
                  <c:v>18.16</c:v>
                </c:pt>
                <c:pt idx="688">
                  <c:v>18.184</c:v>
                </c:pt>
                <c:pt idx="689">
                  <c:v>18.192</c:v>
                </c:pt>
                <c:pt idx="690">
                  <c:v>18.246</c:v>
                </c:pt>
                <c:pt idx="691">
                  <c:v>18.26</c:v>
                </c:pt>
                <c:pt idx="692">
                  <c:v>18.288</c:v>
                </c:pt>
                <c:pt idx="693">
                  <c:v>18.298</c:v>
                </c:pt>
                <c:pt idx="694">
                  <c:v>18.335</c:v>
                </c:pt>
                <c:pt idx="695">
                  <c:v>18.352</c:v>
                </c:pt>
                <c:pt idx="696">
                  <c:v>18.384</c:v>
                </c:pt>
                <c:pt idx="697">
                  <c:v>18.399</c:v>
                </c:pt>
                <c:pt idx="698">
                  <c:v>18.416</c:v>
                </c:pt>
                <c:pt idx="699">
                  <c:v>18.448</c:v>
                </c:pt>
                <c:pt idx="700">
                  <c:v>18.475</c:v>
                </c:pt>
                <c:pt idx="701">
                  <c:v>18.48</c:v>
                </c:pt>
                <c:pt idx="702">
                  <c:v>18.502</c:v>
                </c:pt>
                <c:pt idx="703">
                  <c:v>18.539</c:v>
                </c:pt>
                <c:pt idx="704">
                  <c:v>18.534</c:v>
                </c:pt>
                <c:pt idx="705">
                  <c:v>18.566</c:v>
                </c:pt>
                <c:pt idx="706">
                  <c:v>18.583</c:v>
                </c:pt>
                <c:pt idx="707">
                  <c:v>18.588</c:v>
                </c:pt>
                <c:pt idx="708">
                  <c:v>18.631</c:v>
                </c:pt>
                <c:pt idx="709">
                  <c:v>18.635</c:v>
                </c:pt>
                <c:pt idx="710">
                  <c:v>18.653</c:v>
                </c:pt>
                <c:pt idx="711">
                  <c:v>18.674</c:v>
                </c:pt>
                <c:pt idx="712">
                  <c:v>18.695</c:v>
                </c:pt>
                <c:pt idx="713">
                  <c:v>18.699</c:v>
                </c:pt>
                <c:pt idx="714">
                  <c:v>18.717</c:v>
                </c:pt>
                <c:pt idx="715">
                  <c:v>18.759</c:v>
                </c:pt>
                <c:pt idx="716">
                  <c:v>18.765</c:v>
                </c:pt>
                <c:pt idx="717">
                  <c:v>18.781</c:v>
                </c:pt>
                <c:pt idx="718">
                  <c:v>18.791</c:v>
                </c:pt>
                <c:pt idx="719">
                  <c:v>18.813</c:v>
                </c:pt>
                <c:pt idx="720">
                  <c:v>18.817</c:v>
                </c:pt>
                <c:pt idx="721">
                  <c:v>18.857</c:v>
                </c:pt>
                <c:pt idx="722">
                  <c:v>18.867</c:v>
                </c:pt>
                <c:pt idx="723">
                  <c:v>18.883</c:v>
                </c:pt>
                <c:pt idx="724">
                  <c:v>18.909</c:v>
                </c:pt>
                <c:pt idx="725">
                  <c:v>18.921</c:v>
                </c:pt>
                <c:pt idx="726">
                  <c:v>18.941</c:v>
                </c:pt>
                <c:pt idx="727">
                  <c:v>18.967</c:v>
                </c:pt>
                <c:pt idx="728">
                  <c:v>18.985</c:v>
                </c:pt>
                <c:pt idx="729">
                  <c:v>18.995</c:v>
                </c:pt>
                <c:pt idx="730">
                  <c:v>19.017</c:v>
                </c:pt>
                <c:pt idx="731">
                  <c:v>19.043</c:v>
                </c:pt>
                <c:pt idx="732">
                  <c:v>19.059</c:v>
                </c:pt>
                <c:pt idx="733">
                  <c:v>19.081</c:v>
                </c:pt>
                <c:pt idx="734">
                  <c:v>19.091</c:v>
                </c:pt>
                <c:pt idx="735">
                  <c:v>19.118</c:v>
                </c:pt>
                <c:pt idx="736">
                  <c:v>19.145</c:v>
                </c:pt>
                <c:pt idx="737">
                  <c:v>19.156</c:v>
                </c:pt>
                <c:pt idx="738">
                  <c:v>19.177</c:v>
                </c:pt>
                <c:pt idx="739">
                  <c:v>19.193</c:v>
                </c:pt>
                <c:pt idx="740">
                  <c:v>19.231</c:v>
                </c:pt>
                <c:pt idx="741">
                  <c:v>19.242</c:v>
                </c:pt>
                <c:pt idx="742">
                  <c:v>19.253</c:v>
                </c:pt>
                <c:pt idx="743">
                  <c:v>19.28</c:v>
                </c:pt>
                <c:pt idx="744">
                  <c:v>19.317</c:v>
                </c:pt>
                <c:pt idx="745">
                  <c:v>19.328</c:v>
                </c:pt>
                <c:pt idx="746">
                  <c:v>19.35</c:v>
                </c:pt>
                <c:pt idx="747">
                  <c:v>19.37</c:v>
                </c:pt>
                <c:pt idx="748">
                  <c:v>19.398</c:v>
                </c:pt>
                <c:pt idx="749">
                  <c:v>19.414</c:v>
                </c:pt>
                <c:pt idx="750">
                  <c:v>19.436</c:v>
                </c:pt>
                <c:pt idx="751">
                  <c:v>19.468</c:v>
                </c:pt>
                <c:pt idx="752">
                  <c:v>19.472</c:v>
                </c:pt>
                <c:pt idx="753">
                  <c:v>19.51</c:v>
                </c:pt>
                <c:pt idx="754">
                  <c:v>19.532</c:v>
                </c:pt>
                <c:pt idx="755">
                  <c:v>19.564</c:v>
                </c:pt>
                <c:pt idx="756">
                  <c:v>19.574</c:v>
                </c:pt>
                <c:pt idx="757">
                  <c:v>19.612</c:v>
                </c:pt>
                <c:pt idx="758">
                  <c:v>19.628</c:v>
                </c:pt>
                <c:pt idx="759">
                  <c:v>19.65</c:v>
                </c:pt>
                <c:pt idx="760">
                  <c:v>19.682</c:v>
                </c:pt>
                <c:pt idx="761">
                  <c:v>19.702</c:v>
                </c:pt>
                <c:pt idx="762">
                  <c:v>19.724</c:v>
                </c:pt>
                <c:pt idx="763">
                  <c:v>19.772</c:v>
                </c:pt>
                <c:pt idx="764">
                  <c:v>19.768</c:v>
                </c:pt>
                <c:pt idx="765">
                  <c:v>19.81</c:v>
                </c:pt>
                <c:pt idx="766">
                  <c:v>19.832</c:v>
                </c:pt>
                <c:pt idx="767">
                  <c:v>19.842</c:v>
                </c:pt>
                <c:pt idx="768">
                  <c:v>19.885</c:v>
                </c:pt>
                <c:pt idx="769">
                  <c:v>19.912</c:v>
                </c:pt>
                <c:pt idx="770">
                  <c:v>19.939</c:v>
                </c:pt>
                <c:pt idx="771">
                  <c:v>19.961</c:v>
                </c:pt>
                <c:pt idx="772">
                  <c:v>20.003</c:v>
                </c:pt>
                <c:pt idx="773">
                  <c:v>20.025</c:v>
                </c:pt>
                <c:pt idx="774">
                  <c:v>20.047</c:v>
                </c:pt>
                <c:pt idx="775">
                  <c:v>20.084</c:v>
                </c:pt>
                <c:pt idx="776">
                  <c:v>20.111</c:v>
                </c:pt>
                <c:pt idx="777">
                  <c:v>20.133</c:v>
                </c:pt>
                <c:pt idx="778">
                  <c:v>20.165</c:v>
                </c:pt>
                <c:pt idx="779">
                  <c:v>20.197</c:v>
                </c:pt>
                <c:pt idx="780">
                  <c:v>20.229</c:v>
                </c:pt>
                <c:pt idx="781">
                  <c:v>20.249</c:v>
                </c:pt>
                <c:pt idx="782">
                  <c:v>20.293</c:v>
                </c:pt>
                <c:pt idx="783">
                  <c:v>20.321</c:v>
                </c:pt>
                <c:pt idx="784">
                  <c:v>20.347</c:v>
                </c:pt>
                <c:pt idx="785">
                  <c:v>20.379</c:v>
                </c:pt>
                <c:pt idx="786">
                  <c:v>20.411</c:v>
                </c:pt>
                <c:pt idx="787">
                  <c:v>20.432</c:v>
                </c:pt>
                <c:pt idx="788">
                  <c:v>20.464</c:v>
                </c:pt>
                <c:pt idx="789">
                  <c:v>20.507</c:v>
                </c:pt>
                <c:pt idx="790">
                  <c:v>20.539</c:v>
                </c:pt>
                <c:pt idx="791">
                  <c:v>20.561</c:v>
                </c:pt>
                <c:pt idx="792">
                  <c:v>20.604</c:v>
                </c:pt>
                <c:pt idx="793">
                  <c:v>20.631</c:v>
                </c:pt>
                <c:pt idx="794">
                  <c:v>20.679</c:v>
                </c:pt>
                <c:pt idx="795">
                  <c:v>20.712</c:v>
                </c:pt>
                <c:pt idx="796">
                  <c:v>20.732</c:v>
                </c:pt>
                <c:pt idx="797">
                  <c:v>20.764</c:v>
                </c:pt>
                <c:pt idx="798">
                  <c:v>20.796</c:v>
                </c:pt>
                <c:pt idx="799">
                  <c:v>20.828</c:v>
                </c:pt>
                <c:pt idx="800">
                  <c:v>20.872</c:v>
                </c:pt>
                <c:pt idx="801">
                  <c:v>20.894</c:v>
                </c:pt>
                <c:pt idx="802">
                  <c:v>20.936</c:v>
                </c:pt>
                <c:pt idx="803">
                  <c:v>20.968</c:v>
                </c:pt>
                <c:pt idx="804">
                  <c:v>21</c:v>
                </c:pt>
                <c:pt idx="805">
                  <c:v>21.032</c:v>
                </c:pt>
                <c:pt idx="806">
                  <c:v>21.054</c:v>
                </c:pt>
                <c:pt idx="807">
                  <c:v>21.108</c:v>
                </c:pt>
                <c:pt idx="808">
                  <c:v>21.118</c:v>
                </c:pt>
                <c:pt idx="809">
                  <c:v>21.172</c:v>
                </c:pt>
                <c:pt idx="810">
                  <c:v>21.204</c:v>
                </c:pt>
                <c:pt idx="811">
                  <c:v>21.226</c:v>
                </c:pt>
                <c:pt idx="812">
                  <c:v>21.258</c:v>
                </c:pt>
                <c:pt idx="813">
                  <c:v>21.301</c:v>
                </c:pt>
                <c:pt idx="814">
                  <c:v>21.311</c:v>
                </c:pt>
                <c:pt idx="815">
                  <c:v>21.365</c:v>
                </c:pt>
                <c:pt idx="816">
                  <c:v>21.387</c:v>
                </c:pt>
                <c:pt idx="817">
                  <c:v>21.419</c:v>
                </c:pt>
                <c:pt idx="818">
                  <c:v>21.451</c:v>
                </c:pt>
                <c:pt idx="819">
                  <c:v>21.493</c:v>
                </c:pt>
                <c:pt idx="820">
                  <c:v>21.527</c:v>
                </c:pt>
                <c:pt idx="821">
                  <c:v>21.537</c:v>
                </c:pt>
                <c:pt idx="822">
                  <c:v>21.579</c:v>
                </c:pt>
                <c:pt idx="823">
                  <c:v>21.611</c:v>
                </c:pt>
                <c:pt idx="824">
                  <c:v>21.643</c:v>
                </c:pt>
                <c:pt idx="825">
                  <c:v>21.677</c:v>
                </c:pt>
                <c:pt idx="826">
                  <c:v>21.697</c:v>
                </c:pt>
                <c:pt idx="827">
                  <c:v>21.73</c:v>
                </c:pt>
                <c:pt idx="828">
                  <c:v>21.762</c:v>
                </c:pt>
                <c:pt idx="829">
                  <c:v>21.805</c:v>
                </c:pt>
                <c:pt idx="830">
                  <c:v>21.826</c:v>
                </c:pt>
                <c:pt idx="831">
                  <c:v>21.859</c:v>
                </c:pt>
                <c:pt idx="832">
                  <c:v>21.891</c:v>
                </c:pt>
                <c:pt idx="833">
                  <c:v>21.912</c:v>
                </c:pt>
                <c:pt idx="834">
                  <c:v>21.934</c:v>
                </c:pt>
                <c:pt idx="835">
                  <c:v>21.976</c:v>
                </c:pt>
                <c:pt idx="836">
                  <c:v>22.002</c:v>
                </c:pt>
                <c:pt idx="837">
                  <c:v>22.03</c:v>
                </c:pt>
                <c:pt idx="838">
                  <c:v>22.062</c:v>
                </c:pt>
                <c:pt idx="839">
                  <c:v>22.074</c:v>
                </c:pt>
                <c:pt idx="840">
                  <c:v>22.116</c:v>
                </c:pt>
                <c:pt idx="841">
                  <c:v>22.148</c:v>
                </c:pt>
                <c:pt idx="842">
                  <c:v>22.158</c:v>
                </c:pt>
                <c:pt idx="843">
                  <c:v>22.202</c:v>
                </c:pt>
                <c:pt idx="844">
                  <c:v>22.224</c:v>
                </c:pt>
                <c:pt idx="845">
                  <c:v>22.234</c:v>
                </c:pt>
                <c:pt idx="846">
                  <c:v>22.266</c:v>
                </c:pt>
                <c:pt idx="847">
                  <c:v>22.291</c:v>
                </c:pt>
                <c:pt idx="848">
                  <c:v>22.309</c:v>
                </c:pt>
                <c:pt idx="849">
                  <c:v>22.342</c:v>
                </c:pt>
                <c:pt idx="850">
                  <c:v>22.352</c:v>
                </c:pt>
                <c:pt idx="851">
                  <c:v>22.374</c:v>
                </c:pt>
                <c:pt idx="852">
                  <c:v>22.406</c:v>
                </c:pt>
                <c:pt idx="853">
                  <c:v>22.438</c:v>
                </c:pt>
                <c:pt idx="854">
                  <c:v>22.449</c:v>
                </c:pt>
                <c:pt idx="855">
                  <c:v>22.459</c:v>
                </c:pt>
                <c:pt idx="856">
                  <c:v>22.484</c:v>
                </c:pt>
                <c:pt idx="857">
                  <c:v>22.503</c:v>
                </c:pt>
                <c:pt idx="858">
                  <c:v>22.524</c:v>
                </c:pt>
                <c:pt idx="859">
                  <c:v>22.535</c:v>
                </c:pt>
                <c:pt idx="860">
                  <c:v>22.567</c:v>
                </c:pt>
                <c:pt idx="861">
                  <c:v>22.577</c:v>
                </c:pt>
                <c:pt idx="862">
                  <c:v>22.599</c:v>
                </c:pt>
                <c:pt idx="863">
                  <c:v>22.613</c:v>
                </c:pt>
                <c:pt idx="864">
                  <c:v>22.643</c:v>
                </c:pt>
                <c:pt idx="865">
                  <c:v>22.653</c:v>
                </c:pt>
                <c:pt idx="866">
                  <c:v>22.653</c:v>
                </c:pt>
                <c:pt idx="867">
                  <c:v>22.685</c:v>
                </c:pt>
                <c:pt idx="868">
                  <c:v>22.717</c:v>
                </c:pt>
                <c:pt idx="869">
                  <c:v>22.707</c:v>
                </c:pt>
                <c:pt idx="870">
                  <c:v>22.742</c:v>
                </c:pt>
                <c:pt idx="871">
                  <c:v>22.739</c:v>
                </c:pt>
                <c:pt idx="872">
                  <c:v>22.771</c:v>
                </c:pt>
                <c:pt idx="873">
                  <c:v>22.781</c:v>
                </c:pt>
                <c:pt idx="874">
                  <c:v>22.791</c:v>
                </c:pt>
                <c:pt idx="875">
                  <c:v>22.803</c:v>
                </c:pt>
                <c:pt idx="876">
                  <c:v>22.828</c:v>
                </c:pt>
                <c:pt idx="877">
                  <c:v>22.845</c:v>
                </c:pt>
                <c:pt idx="878">
                  <c:v>22.845</c:v>
                </c:pt>
                <c:pt idx="879">
                  <c:v>22.857</c:v>
                </c:pt>
                <c:pt idx="880">
                  <c:v>22.867</c:v>
                </c:pt>
                <c:pt idx="881">
                  <c:v>22.889</c:v>
                </c:pt>
                <c:pt idx="882">
                  <c:v>22.912</c:v>
                </c:pt>
                <c:pt idx="883">
                  <c:v>22.91</c:v>
                </c:pt>
                <c:pt idx="884">
                  <c:v>22.921</c:v>
                </c:pt>
                <c:pt idx="885">
                  <c:v>22.931</c:v>
                </c:pt>
                <c:pt idx="886">
                  <c:v>22.942</c:v>
                </c:pt>
                <c:pt idx="887">
                  <c:v>22.964</c:v>
                </c:pt>
                <c:pt idx="888">
                  <c:v>22.966</c:v>
                </c:pt>
                <c:pt idx="889">
                  <c:v>22.975</c:v>
                </c:pt>
                <c:pt idx="890">
                  <c:v>22.985</c:v>
                </c:pt>
                <c:pt idx="891">
                  <c:v>22.996</c:v>
                </c:pt>
                <c:pt idx="892">
                  <c:v>23.007</c:v>
                </c:pt>
                <c:pt idx="893">
                  <c:v>22.999</c:v>
                </c:pt>
                <c:pt idx="894">
                  <c:v>23.028</c:v>
                </c:pt>
                <c:pt idx="895">
                  <c:v>23.028</c:v>
                </c:pt>
                <c:pt idx="896">
                  <c:v>23.05</c:v>
                </c:pt>
                <c:pt idx="897">
                  <c:v>23.039</c:v>
                </c:pt>
                <c:pt idx="898">
                  <c:v>23.063</c:v>
                </c:pt>
                <c:pt idx="899">
                  <c:v>23.06</c:v>
                </c:pt>
                <c:pt idx="900">
                  <c:v>23.071</c:v>
                </c:pt>
                <c:pt idx="901">
                  <c:v>23.071</c:v>
                </c:pt>
                <c:pt idx="902">
                  <c:v>23.092</c:v>
                </c:pt>
                <c:pt idx="903">
                  <c:v>23.104</c:v>
                </c:pt>
                <c:pt idx="904">
                  <c:v>23.106</c:v>
                </c:pt>
                <c:pt idx="905">
                  <c:v>23.114</c:v>
                </c:pt>
                <c:pt idx="906">
                  <c:v>23.146</c:v>
                </c:pt>
                <c:pt idx="907">
                  <c:v>23.136</c:v>
                </c:pt>
                <c:pt idx="908">
                  <c:v>23.146</c:v>
                </c:pt>
                <c:pt idx="909">
                  <c:v>23.16</c:v>
                </c:pt>
                <c:pt idx="910">
                  <c:v>23.158</c:v>
                </c:pt>
                <c:pt idx="911">
                  <c:v>23.168</c:v>
                </c:pt>
                <c:pt idx="912">
                  <c:v>23.19</c:v>
                </c:pt>
                <c:pt idx="913">
                  <c:v>23.178</c:v>
                </c:pt>
                <c:pt idx="914">
                  <c:v>23.245</c:v>
                </c:pt>
                <c:pt idx="915">
                  <c:v>23.232</c:v>
                </c:pt>
                <c:pt idx="916">
                  <c:v>23.232</c:v>
                </c:pt>
                <c:pt idx="917">
                  <c:v>23.254</c:v>
                </c:pt>
                <c:pt idx="918">
                  <c:v>23.277</c:v>
                </c:pt>
                <c:pt idx="919">
                  <c:v>23.276</c:v>
                </c:pt>
                <c:pt idx="920">
                  <c:v>23.296</c:v>
                </c:pt>
                <c:pt idx="921">
                  <c:v>23.328</c:v>
                </c:pt>
                <c:pt idx="922">
                  <c:v>23.328</c:v>
                </c:pt>
                <c:pt idx="923">
                  <c:v>23.343</c:v>
                </c:pt>
                <c:pt idx="924">
                  <c:v>23.382</c:v>
                </c:pt>
                <c:pt idx="925">
                  <c:v>23.382</c:v>
                </c:pt>
                <c:pt idx="926">
                  <c:v>23.392</c:v>
                </c:pt>
                <c:pt idx="927">
                  <c:v>23.427</c:v>
                </c:pt>
                <c:pt idx="928">
                  <c:v>23.446</c:v>
                </c:pt>
                <c:pt idx="929">
                  <c:v>23.468</c:v>
                </c:pt>
                <c:pt idx="930">
                  <c:v>23.49</c:v>
                </c:pt>
                <c:pt idx="931">
                  <c:v>23.513</c:v>
                </c:pt>
                <c:pt idx="932">
                  <c:v>23.532</c:v>
                </c:pt>
                <c:pt idx="933">
                  <c:v>23.554</c:v>
                </c:pt>
                <c:pt idx="934">
                  <c:v>23.586</c:v>
                </c:pt>
                <c:pt idx="935">
                  <c:v>23.61</c:v>
                </c:pt>
                <c:pt idx="936">
                  <c:v>23.651</c:v>
                </c:pt>
                <c:pt idx="937">
                  <c:v>23.64</c:v>
                </c:pt>
                <c:pt idx="938">
                  <c:v>23.693</c:v>
                </c:pt>
                <c:pt idx="939">
                  <c:v>23.707</c:v>
                </c:pt>
                <c:pt idx="940">
                  <c:v>23.747</c:v>
                </c:pt>
                <c:pt idx="941">
                  <c:v>23.769</c:v>
                </c:pt>
                <c:pt idx="942">
                  <c:v>23.791</c:v>
                </c:pt>
                <c:pt idx="943">
                  <c:v>23.836</c:v>
                </c:pt>
                <c:pt idx="944">
                  <c:v>23.855</c:v>
                </c:pt>
                <c:pt idx="945">
                  <c:v>23.887</c:v>
                </c:pt>
                <c:pt idx="946">
                  <c:v>23.877</c:v>
                </c:pt>
                <c:pt idx="947">
                  <c:v>23.986</c:v>
                </c:pt>
                <c:pt idx="948">
                  <c:v>23.973</c:v>
                </c:pt>
                <c:pt idx="949">
                  <c:v>24.015</c:v>
                </c:pt>
                <c:pt idx="950">
                  <c:v>24.05</c:v>
                </c:pt>
                <c:pt idx="951">
                  <c:v>24.069</c:v>
                </c:pt>
                <c:pt idx="952">
                  <c:v>24.112</c:v>
                </c:pt>
                <c:pt idx="953">
                  <c:v>24.147</c:v>
                </c:pt>
                <c:pt idx="954">
                  <c:v>24.166</c:v>
                </c:pt>
                <c:pt idx="955">
                  <c:v>24.22</c:v>
                </c:pt>
                <c:pt idx="956">
                  <c:v>24.233</c:v>
                </c:pt>
                <c:pt idx="957">
                  <c:v>24.284</c:v>
                </c:pt>
                <c:pt idx="958">
                  <c:v>24.316</c:v>
                </c:pt>
                <c:pt idx="959">
                  <c:v>24.339</c:v>
                </c:pt>
                <c:pt idx="960">
                  <c:v>24.38</c:v>
                </c:pt>
                <c:pt idx="961">
                  <c:v>24.412</c:v>
                </c:pt>
                <c:pt idx="962">
                  <c:v>24.457</c:v>
                </c:pt>
                <c:pt idx="963">
                  <c:v>24.478</c:v>
                </c:pt>
                <c:pt idx="964">
                  <c:v>24.53</c:v>
                </c:pt>
                <c:pt idx="965">
                  <c:v>24.554</c:v>
                </c:pt>
                <c:pt idx="966">
                  <c:v>24.584</c:v>
                </c:pt>
                <c:pt idx="967">
                  <c:v>24.628</c:v>
                </c:pt>
                <c:pt idx="968">
                  <c:v>24.662</c:v>
                </c:pt>
                <c:pt idx="969">
                  <c:v>24.692</c:v>
                </c:pt>
                <c:pt idx="970">
                  <c:v>24.681</c:v>
                </c:pt>
                <c:pt idx="971">
                  <c:v>24.802</c:v>
                </c:pt>
                <c:pt idx="972">
                  <c:v>24.799</c:v>
                </c:pt>
                <c:pt idx="973">
                  <c:v>24.834</c:v>
                </c:pt>
                <c:pt idx="974">
                  <c:v>24.875</c:v>
                </c:pt>
                <c:pt idx="975">
                  <c:v>24.897</c:v>
                </c:pt>
                <c:pt idx="976">
                  <c:v>24.95</c:v>
                </c:pt>
                <c:pt idx="977">
                  <c:v>24.961</c:v>
                </c:pt>
                <c:pt idx="978">
                  <c:v>25.004</c:v>
                </c:pt>
                <c:pt idx="979">
                  <c:v>25.047</c:v>
                </c:pt>
                <c:pt idx="980">
                  <c:v>25.067</c:v>
                </c:pt>
                <c:pt idx="981">
                  <c:v>25.123</c:v>
                </c:pt>
                <c:pt idx="982">
                  <c:v>25.153</c:v>
                </c:pt>
                <c:pt idx="983">
                  <c:v>25.209</c:v>
                </c:pt>
                <c:pt idx="984">
                  <c:v>25.217</c:v>
                </c:pt>
                <c:pt idx="985">
                  <c:v>25.273</c:v>
                </c:pt>
                <c:pt idx="986">
                  <c:v>25.271</c:v>
                </c:pt>
                <c:pt idx="987">
                  <c:v>25.241</c:v>
                </c:pt>
                <c:pt idx="988">
                  <c:v>25.217</c:v>
                </c:pt>
                <c:pt idx="989">
                  <c:v>25.229</c:v>
                </c:pt>
                <c:pt idx="990">
                  <c:v>25.219</c:v>
                </c:pt>
                <c:pt idx="991">
                  <c:v>25.207</c:v>
                </c:pt>
                <c:pt idx="992">
                  <c:v>25.251</c:v>
                </c:pt>
                <c:pt idx="993">
                  <c:v>25.261</c:v>
                </c:pt>
                <c:pt idx="994">
                  <c:v>25.305</c:v>
                </c:pt>
                <c:pt idx="995">
                  <c:v>25.304</c:v>
                </c:pt>
                <c:pt idx="996">
                  <c:v>25.336</c:v>
                </c:pt>
                <c:pt idx="997">
                  <c:v>25.327</c:v>
                </c:pt>
                <c:pt idx="998">
                  <c:v>25.358</c:v>
                </c:pt>
                <c:pt idx="999">
                  <c:v>25.327</c:v>
                </c:pt>
                <c:pt idx="1000">
                  <c:v>25.336</c:v>
                </c:pt>
                <c:pt idx="1001">
                  <c:v>25.327</c:v>
                </c:pt>
                <c:pt idx="1002">
                  <c:v>25.336</c:v>
                </c:pt>
                <c:pt idx="1003">
                  <c:v>25.337</c:v>
                </c:pt>
                <c:pt idx="1004">
                  <c:v>25.368</c:v>
                </c:pt>
                <c:pt idx="1005">
                  <c:v>25.379</c:v>
                </c:pt>
                <c:pt idx="1006">
                  <c:v>25.381</c:v>
                </c:pt>
                <c:pt idx="1007">
                  <c:v>25.4</c:v>
                </c:pt>
                <c:pt idx="1008">
                  <c:v>25.401</c:v>
                </c:pt>
                <c:pt idx="1009">
                  <c:v>25.4</c:v>
                </c:pt>
                <c:pt idx="1010">
                  <c:v>25.401</c:v>
                </c:pt>
                <c:pt idx="1011">
                  <c:v>25.4</c:v>
                </c:pt>
                <c:pt idx="1012">
                  <c:v>25.391</c:v>
                </c:pt>
                <c:pt idx="1013">
                  <c:v>25.379</c:v>
                </c:pt>
                <c:pt idx="1014">
                  <c:v>25.391</c:v>
                </c:pt>
                <c:pt idx="1015">
                  <c:v>25.4</c:v>
                </c:pt>
                <c:pt idx="1016">
                  <c:v>25.412</c:v>
                </c:pt>
                <c:pt idx="1017">
                  <c:v>25.413</c:v>
                </c:pt>
                <c:pt idx="1018">
                  <c:v>25.4</c:v>
                </c:pt>
                <c:pt idx="1019">
                  <c:v>25.391</c:v>
                </c:pt>
                <c:pt idx="1020">
                  <c:v>25.347</c:v>
                </c:pt>
                <c:pt idx="1021">
                  <c:v>25.315</c:v>
                </c:pt>
                <c:pt idx="1022">
                  <c:v>25.293</c:v>
                </c:pt>
                <c:pt idx="1023">
                  <c:v>25.263</c:v>
                </c:pt>
                <c:pt idx="1024">
                  <c:v>25.239</c:v>
                </c:pt>
                <c:pt idx="1025">
                  <c:v>25.217</c:v>
                </c:pt>
                <c:pt idx="1026">
                  <c:v>25.187</c:v>
                </c:pt>
                <c:pt idx="1027">
                  <c:v>25.165</c:v>
                </c:pt>
                <c:pt idx="1028">
                  <c:v>25.133</c:v>
                </c:pt>
                <c:pt idx="1029">
                  <c:v>25.131</c:v>
                </c:pt>
                <c:pt idx="1030">
                  <c:v>25.08</c:v>
                </c:pt>
                <c:pt idx="1031">
                  <c:v>25.079</c:v>
                </c:pt>
                <c:pt idx="1032">
                  <c:v>25.057</c:v>
                </c:pt>
                <c:pt idx="1033">
                  <c:v>25.026</c:v>
                </c:pt>
                <c:pt idx="1034">
                  <c:v>24.981</c:v>
                </c:pt>
                <c:pt idx="1035">
                  <c:v>24.962</c:v>
                </c:pt>
                <c:pt idx="1036">
                  <c:v>24.939</c:v>
                </c:pt>
                <c:pt idx="1037">
                  <c:v>24.907</c:v>
                </c:pt>
                <c:pt idx="1038">
                  <c:v>24.866</c:v>
                </c:pt>
                <c:pt idx="1039">
                  <c:v>24.831</c:v>
                </c:pt>
                <c:pt idx="1040">
                  <c:v>24.812</c:v>
                </c:pt>
                <c:pt idx="1041">
                  <c:v>24.778</c:v>
                </c:pt>
                <c:pt idx="1042">
                  <c:v>24.746</c:v>
                </c:pt>
                <c:pt idx="1043">
                  <c:v>24.716</c:v>
                </c:pt>
                <c:pt idx="1044">
                  <c:v>24.67</c:v>
                </c:pt>
                <c:pt idx="1045">
                  <c:v>24.638</c:v>
                </c:pt>
                <c:pt idx="1046">
                  <c:v>24.618</c:v>
                </c:pt>
                <c:pt idx="1047">
                  <c:v>24.574</c:v>
                </c:pt>
                <c:pt idx="1048">
                  <c:v>24.522</c:v>
                </c:pt>
                <c:pt idx="1049">
                  <c:v>24.498</c:v>
                </c:pt>
                <c:pt idx="1050">
                  <c:v>24.478</c:v>
                </c:pt>
                <c:pt idx="1051">
                  <c:v>24.435</c:v>
                </c:pt>
                <c:pt idx="1052">
                  <c:v>24.402</c:v>
                </c:pt>
                <c:pt idx="1053">
                  <c:v>24.36</c:v>
                </c:pt>
                <c:pt idx="1054">
                  <c:v>24.329</c:v>
                </c:pt>
                <c:pt idx="1055">
                  <c:v>24.274</c:v>
                </c:pt>
                <c:pt idx="1056">
                  <c:v>24.252</c:v>
                </c:pt>
                <c:pt idx="1057">
                  <c:v>24.211</c:v>
                </c:pt>
                <c:pt idx="1058">
                  <c:v>24.177</c:v>
                </c:pt>
                <c:pt idx="1059">
                  <c:v>24.133</c:v>
                </c:pt>
                <c:pt idx="1060">
                  <c:v>24.112</c:v>
                </c:pt>
                <c:pt idx="1061">
                  <c:v>24.071</c:v>
                </c:pt>
                <c:pt idx="1062">
                  <c:v>24.037</c:v>
                </c:pt>
                <c:pt idx="1063">
                  <c:v>23.993</c:v>
                </c:pt>
                <c:pt idx="1064">
                  <c:v>23.954</c:v>
                </c:pt>
                <c:pt idx="1065">
                  <c:v>23.919</c:v>
                </c:pt>
                <c:pt idx="1066">
                  <c:v>23.897</c:v>
                </c:pt>
                <c:pt idx="1067">
                  <c:v>23.846</c:v>
                </c:pt>
                <c:pt idx="1068">
                  <c:v>23.811</c:v>
                </c:pt>
                <c:pt idx="1069">
                  <c:v>23.779</c:v>
                </c:pt>
                <c:pt idx="1070">
                  <c:v>23.747</c:v>
                </c:pt>
                <c:pt idx="1071">
                  <c:v>23.696</c:v>
                </c:pt>
                <c:pt idx="1072">
                  <c:v>23.661</c:v>
                </c:pt>
                <c:pt idx="1073">
                  <c:v>23.64</c:v>
                </c:pt>
                <c:pt idx="1074">
                  <c:v>23.597</c:v>
                </c:pt>
                <c:pt idx="1075">
                  <c:v>23.546</c:v>
                </c:pt>
                <c:pt idx="1076">
                  <c:v>23.532</c:v>
                </c:pt>
                <c:pt idx="1077">
                  <c:v>23.5</c:v>
                </c:pt>
                <c:pt idx="1078">
                  <c:v>23.468</c:v>
                </c:pt>
                <c:pt idx="1079">
                  <c:v>23.439</c:v>
                </c:pt>
                <c:pt idx="1080">
                  <c:v>23.404</c:v>
                </c:pt>
                <c:pt idx="1081">
                  <c:v>23.36</c:v>
                </c:pt>
                <c:pt idx="1082">
                  <c:v>23.328</c:v>
                </c:pt>
                <c:pt idx="1083">
                  <c:v>23.286</c:v>
                </c:pt>
                <c:pt idx="1084">
                  <c:v>23.267</c:v>
                </c:pt>
                <c:pt idx="1085">
                  <c:v>23.242</c:v>
                </c:pt>
                <c:pt idx="1086">
                  <c:v>23.2</c:v>
                </c:pt>
                <c:pt idx="1087">
                  <c:v>23.178</c:v>
                </c:pt>
                <c:pt idx="1088">
                  <c:v>23.139</c:v>
                </c:pt>
                <c:pt idx="1089">
                  <c:v>23.125</c:v>
                </c:pt>
                <c:pt idx="1090">
                  <c:v>23.092</c:v>
                </c:pt>
                <c:pt idx="1091">
                  <c:v>23.06</c:v>
                </c:pt>
                <c:pt idx="1092">
                  <c:v>23.028</c:v>
                </c:pt>
                <c:pt idx="1093">
                  <c:v>22.996</c:v>
                </c:pt>
                <c:pt idx="1094">
                  <c:v>22.978</c:v>
                </c:pt>
                <c:pt idx="1095">
                  <c:v>22.964</c:v>
                </c:pt>
                <c:pt idx="1096">
                  <c:v>22.91</c:v>
                </c:pt>
                <c:pt idx="1097">
                  <c:v>22.921</c:v>
                </c:pt>
                <c:pt idx="1098">
                  <c:v>22.877</c:v>
                </c:pt>
                <c:pt idx="1099">
                  <c:v>22.838</c:v>
                </c:pt>
                <c:pt idx="1100">
                  <c:v>22.835</c:v>
                </c:pt>
                <c:pt idx="1101">
                  <c:v>22.803</c:v>
                </c:pt>
                <c:pt idx="1102">
                  <c:v>22.781</c:v>
                </c:pt>
                <c:pt idx="1103">
                  <c:v>22.759</c:v>
                </c:pt>
                <c:pt idx="1104">
                  <c:v>22.739</c:v>
                </c:pt>
                <c:pt idx="1105">
                  <c:v>22.717</c:v>
                </c:pt>
                <c:pt idx="1106">
                  <c:v>22.698</c:v>
                </c:pt>
                <c:pt idx="1107">
                  <c:v>22.675</c:v>
                </c:pt>
                <c:pt idx="1108">
                  <c:v>22.643</c:v>
                </c:pt>
                <c:pt idx="1109">
                  <c:v>22.631</c:v>
                </c:pt>
                <c:pt idx="1110">
                  <c:v>22.621</c:v>
                </c:pt>
                <c:pt idx="1111">
                  <c:v>22.589</c:v>
                </c:pt>
                <c:pt idx="1112">
                  <c:v>22.577</c:v>
                </c:pt>
                <c:pt idx="1113">
                  <c:v>22.549</c:v>
                </c:pt>
                <c:pt idx="1114">
                  <c:v>22.545</c:v>
                </c:pt>
                <c:pt idx="1115">
                  <c:v>22.513</c:v>
                </c:pt>
                <c:pt idx="1116">
                  <c:v>22.503</c:v>
                </c:pt>
                <c:pt idx="1117">
                  <c:v>22.481</c:v>
                </c:pt>
                <c:pt idx="1118">
                  <c:v>22.47</c:v>
                </c:pt>
                <c:pt idx="1119">
                  <c:v>22.449</c:v>
                </c:pt>
                <c:pt idx="1120">
                  <c:v>22.419</c:v>
                </c:pt>
                <c:pt idx="1121">
                  <c:v>22.417</c:v>
                </c:pt>
                <c:pt idx="1122">
                  <c:v>22.406</c:v>
                </c:pt>
                <c:pt idx="1123">
                  <c:v>22.384</c:v>
                </c:pt>
                <c:pt idx="1124">
                  <c:v>22.352</c:v>
                </c:pt>
                <c:pt idx="1125">
                  <c:v>22.363</c:v>
                </c:pt>
                <c:pt idx="1126">
                  <c:v>22.33</c:v>
                </c:pt>
                <c:pt idx="1127">
                  <c:v>22.309</c:v>
                </c:pt>
                <c:pt idx="1128">
                  <c:v>22.298</c:v>
                </c:pt>
                <c:pt idx="1129">
                  <c:v>22.259</c:v>
                </c:pt>
                <c:pt idx="1130">
                  <c:v>22.266</c:v>
                </c:pt>
                <c:pt idx="1131">
                  <c:v>22.234</c:v>
                </c:pt>
                <c:pt idx="1132">
                  <c:v>22.224</c:v>
                </c:pt>
                <c:pt idx="1133">
                  <c:v>22.212</c:v>
                </c:pt>
                <c:pt idx="1134">
                  <c:v>22.192</c:v>
                </c:pt>
                <c:pt idx="1135">
                  <c:v>22.158</c:v>
                </c:pt>
                <c:pt idx="1136">
                  <c:v>22.148</c:v>
                </c:pt>
                <c:pt idx="1137">
                  <c:v>22.138</c:v>
                </c:pt>
                <c:pt idx="1138">
                  <c:v>22.094</c:v>
                </c:pt>
                <c:pt idx="1139">
                  <c:v>22.084</c:v>
                </c:pt>
                <c:pt idx="1140">
                  <c:v>22.066</c:v>
                </c:pt>
                <c:pt idx="1141">
                  <c:v>22.052</c:v>
                </c:pt>
                <c:pt idx="1142">
                  <c:v>22.042</c:v>
                </c:pt>
                <c:pt idx="1143">
                  <c:v>22.01</c:v>
                </c:pt>
                <c:pt idx="1144">
                  <c:v>21.988</c:v>
                </c:pt>
                <c:pt idx="1145">
                  <c:v>21.956</c:v>
                </c:pt>
                <c:pt idx="1146">
                  <c:v>21.944</c:v>
                </c:pt>
                <c:pt idx="1147">
                  <c:v>21.924</c:v>
                </c:pt>
                <c:pt idx="1148">
                  <c:v>21.902</c:v>
                </c:pt>
                <c:pt idx="1149">
                  <c:v>21.88</c:v>
                </c:pt>
                <c:pt idx="1150">
                  <c:v>21.859</c:v>
                </c:pt>
                <c:pt idx="1151">
                  <c:v>21.826</c:v>
                </c:pt>
                <c:pt idx="1152">
                  <c:v>21.805</c:v>
                </c:pt>
                <c:pt idx="1153">
                  <c:v>21.794</c:v>
                </c:pt>
                <c:pt idx="1154">
                  <c:v>21.762</c:v>
                </c:pt>
                <c:pt idx="1155">
                  <c:v>21.73</c:v>
                </c:pt>
                <c:pt idx="1156">
                  <c:v>21.709</c:v>
                </c:pt>
                <c:pt idx="1157">
                  <c:v>21.692</c:v>
                </c:pt>
                <c:pt idx="1158">
                  <c:v>21.677</c:v>
                </c:pt>
                <c:pt idx="1159">
                  <c:v>21.643</c:v>
                </c:pt>
                <c:pt idx="1160">
                  <c:v>21.633</c:v>
                </c:pt>
                <c:pt idx="1161">
                  <c:v>21.579</c:v>
                </c:pt>
                <c:pt idx="1162">
                  <c:v>21.579</c:v>
                </c:pt>
                <c:pt idx="1163">
                  <c:v>21.547</c:v>
                </c:pt>
                <c:pt idx="1164">
                  <c:v>21.505</c:v>
                </c:pt>
                <c:pt idx="1165">
                  <c:v>21.493</c:v>
                </c:pt>
                <c:pt idx="1166">
                  <c:v>21.461</c:v>
                </c:pt>
                <c:pt idx="1167">
                  <c:v>21.441</c:v>
                </c:pt>
                <c:pt idx="1168">
                  <c:v>21.409</c:v>
                </c:pt>
                <c:pt idx="1169">
                  <c:v>21.397</c:v>
                </c:pt>
                <c:pt idx="1170">
                  <c:v>21.355</c:v>
                </c:pt>
                <c:pt idx="1171">
                  <c:v>21.344</c:v>
                </c:pt>
                <c:pt idx="1172">
                  <c:v>21.291</c:v>
                </c:pt>
                <c:pt idx="1173">
                  <c:v>21.279</c:v>
                </c:pt>
                <c:pt idx="1174">
                  <c:v>21.258</c:v>
                </c:pt>
                <c:pt idx="1175">
                  <c:v>21.215</c:v>
                </c:pt>
                <c:pt idx="1176">
                  <c:v>21.204</c:v>
                </c:pt>
                <c:pt idx="1177">
                  <c:v>21.161</c:v>
                </c:pt>
                <c:pt idx="1178">
                  <c:v>21.151</c:v>
                </c:pt>
                <c:pt idx="1179">
                  <c:v>21.108</c:v>
                </c:pt>
                <c:pt idx="1180">
                  <c:v>21.097</c:v>
                </c:pt>
                <c:pt idx="1181">
                  <c:v>21.032</c:v>
                </c:pt>
                <c:pt idx="1182">
                  <c:v>21.032</c:v>
                </c:pt>
                <c:pt idx="1183">
                  <c:v>20.978</c:v>
                </c:pt>
                <c:pt idx="1184">
                  <c:v>20.974</c:v>
                </c:pt>
                <c:pt idx="1185">
                  <c:v>20.946</c:v>
                </c:pt>
                <c:pt idx="1186">
                  <c:v>20.894</c:v>
                </c:pt>
                <c:pt idx="1187">
                  <c:v>20.894</c:v>
                </c:pt>
                <c:pt idx="1188">
                  <c:v>20.85</c:v>
                </c:pt>
                <c:pt idx="1189">
                  <c:v>20.818</c:v>
                </c:pt>
                <c:pt idx="1190">
                  <c:v>20.786</c:v>
                </c:pt>
                <c:pt idx="1191">
                  <c:v>20.764</c:v>
                </c:pt>
                <c:pt idx="1192">
                  <c:v>20.732</c:v>
                </c:pt>
                <c:pt idx="1193">
                  <c:v>20.7</c:v>
                </c:pt>
                <c:pt idx="1194">
                  <c:v>20.679</c:v>
                </c:pt>
                <c:pt idx="1195">
                  <c:v>20.636</c:v>
                </c:pt>
                <c:pt idx="1196">
                  <c:v>20.614</c:v>
                </c:pt>
                <c:pt idx="1197">
                  <c:v>20.593</c:v>
                </c:pt>
                <c:pt idx="1198">
                  <c:v>20.529</c:v>
                </c:pt>
                <c:pt idx="1199">
                  <c:v>20.535</c:v>
                </c:pt>
                <c:pt idx="1200">
                  <c:v>20.497</c:v>
                </c:pt>
                <c:pt idx="1201">
                  <c:v>20.453</c:v>
                </c:pt>
                <c:pt idx="1202">
                  <c:v>20.421</c:v>
                </c:pt>
                <c:pt idx="1203">
                  <c:v>20.411</c:v>
                </c:pt>
                <c:pt idx="1204">
                  <c:v>20.357</c:v>
                </c:pt>
                <c:pt idx="1205">
                  <c:v>20.335</c:v>
                </c:pt>
                <c:pt idx="1206">
                  <c:v>20.303</c:v>
                </c:pt>
                <c:pt idx="1207">
                  <c:v>20.271</c:v>
                </c:pt>
                <c:pt idx="1208">
                  <c:v>20.235</c:v>
                </c:pt>
                <c:pt idx="1209">
                  <c:v>20.207</c:v>
                </c:pt>
                <c:pt idx="1210">
                  <c:v>20.165</c:v>
                </c:pt>
                <c:pt idx="1211">
                  <c:v>20.153</c:v>
                </c:pt>
                <c:pt idx="1212">
                  <c:v>20.099</c:v>
                </c:pt>
                <c:pt idx="1213">
                  <c:v>20.079</c:v>
                </c:pt>
                <c:pt idx="1214">
                  <c:v>20.035</c:v>
                </c:pt>
                <c:pt idx="1215">
                  <c:v>20.014</c:v>
                </c:pt>
                <c:pt idx="1216">
                  <c:v>19.977</c:v>
                </c:pt>
                <c:pt idx="1217">
                  <c:v>19.95</c:v>
                </c:pt>
                <c:pt idx="1218">
                  <c:v>19.907</c:v>
                </c:pt>
                <c:pt idx="1219">
                  <c:v>19.885</c:v>
                </c:pt>
                <c:pt idx="1220">
                  <c:v>19.842</c:v>
                </c:pt>
                <c:pt idx="1221">
                  <c:v>19.81</c:v>
                </c:pt>
                <c:pt idx="1222">
                  <c:v>19.784</c:v>
                </c:pt>
                <c:pt idx="1223">
                  <c:v>19.746</c:v>
                </c:pt>
                <c:pt idx="1224">
                  <c:v>19.702</c:v>
                </c:pt>
                <c:pt idx="1225">
                  <c:v>19.682</c:v>
                </c:pt>
                <c:pt idx="1226">
                  <c:v>19.65</c:v>
                </c:pt>
                <c:pt idx="1227">
                  <c:v>19.612</c:v>
                </c:pt>
                <c:pt idx="1228">
                  <c:v>19.586</c:v>
                </c:pt>
                <c:pt idx="1229">
                  <c:v>19.542</c:v>
                </c:pt>
                <c:pt idx="1230">
                  <c:v>19.51</c:v>
                </c:pt>
                <c:pt idx="1231">
                  <c:v>19.468</c:v>
                </c:pt>
                <c:pt idx="1232">
                  <c:v>19.45</c:v>
                </c:pt>
                <c:pt idx="1233">
                  <c:v>19.414</c:v>
                </c:pt>
                <c:pt idx="1234">
                  <c:v>19.382</c:v>
                </c:pt>
                <c:pt idx="1235">
                  <c:v>19.338</c:v>
                </c:pt>
                <c:pt idx="1236">
                  <c:v>19.328</c:v>
                </c:pt>
                <c:pt idx="1237">
                  <c:v>19.279</c:v>
                </c:pt>
                <c:pt idx="1238">
                  <c:v>19.263</c:v>
                </c:pt>
                <c:pt idx="1239">
                  <c:v>19.231</c:v>
                </c:pt>
                <c:pt idx="1240">
                  <c:v>19.188</c:v>
                </c:pt>
                <c:pt idx="1241">
                  <c:v>19.183</c:v>
                </c:pt>
                <c:pt idx="1242">
                  <c:v>19.123</c:v>
                </c:pt>
                <c:pt idx="1243">
                  <c:v>19.103</c:v>
                </c:pt>
                <c:pt idx="1244">
                  <c:v>19.081</c:v>
                </c:pt>
                <c:pt idx="1245">
                  <c:v>19.043</c:v>
                </c:pt>
                <c:pt idx="1246">
                  <c:v>19.027</c:v>
                </c:pt>
                <c:pt idx="1247">
                  <c:v>18.985</c:v>
                </c:pt>
                <c:pt idx="1248">
                  <c:v>18.963</c:v>
                </c:pt>
                <c:pt idx="1249">
                  <c:v>18.947</c:v>
                </c:pt>
                <c:pt idx="1250">
                  <c:v>18.909</c:v>
                </c:pt>
                <c:pt idx="1251">
                  <c:v>18.877</c:v>
                </c:pt>
                <c:pt idx="1252">
                  <c:v>18.871</c:v>
                </c:pt>
                <c:pt idx="1253">
                  <c:v>18.825</c:v>
                </c:pt>
                <c:pt idx="1254">
                  <c:v>18.803</c:v>
                </c:pt>
                <c:pt idx="1255">
                  <c:v>18.781</c:v>
                </c:pt>
                <c:pt idx="1256">
                  <c:v>18.765</c:v>
                </c:pt>
                <c:pt idx="1257">
                  <c:v>18.727</c:v>
                </c:pt>
                <c:pt idx="1258">
                  <c:v>18.717</c:v>
                </c:pt>
                <c:pt idx="1259">
                  <c:v>18.689</c:v>
                </c:pt>
                <c:pt idx="1260">
                  <c:v>18.674</c:v>
                </c:pt>
                <c:pt idx="1261">
                  <c:v>18.642</c:v>
                </c:pt>
                <c:pt idx="1262">
                  <c:v>18.62</c:v>
                </c:pt>
                <c:pt idx="1263">
                  <c:v>18.603</c:v>
                </c:pt>
                <c:pt idx="1264">
                  <c:v>18.577</c:v>
                </c:pt>
                <c:pt idx="1265">
                  <c:v>18.566</c:v>
                </c:pt>
                <c:pt idx="1266">
                  <c:v>18.529</c:v>
                </c:pt>
                <c:pt idx="1267">
                  <c:v>18.524</c:v>
                </c:pt>
                <c:pt idx="1268">
                  <c:v>18.48</c:v>
                </c:pt>
                <c:pt idx="1269">
                  <c:v>18.496</c:v>
                </c:pt>
                <c:pt idx="1270">
                  <c:v>18.46</c:v>
                </c:pt>
                <c:pt idx="1271">
                  <c:v>18.448</c:v>
                </c:pt>
                <c:pt idx="1272">
                  <c:v>18.432</c:v>
                </c:pt>
                <c:pt idx="1273">
                  <c:v>18.406</c:v>
                </c:pt>
                <c:pt idx="1274">
                  <c:v>18.394</c:v>
                </c:pt>
                <c:pt idx="1275">
                  <c:v>18.367</c:v>
                </c:pt>
                <c:pt idx="1276">
                  <c:v>18.362</c:v>
                </c:pt>
                <c:pt idx="1277">
                  <c:v>18.352</c:v>
                </c:pt>
                <c:pt idx="1278">
                  <c:v>18.324</c:v>
                </c:pt>
                <c:pt idx="1279">
                  <c:v>18.32</c:v>
                </c:pt>
                <c:pt idx="1280">
                  <c:v>18.298</c:v>
                </c:pt>
                <c:pt idx="1281">
                  <c:v>18.292</c:v>
                </c:pt>
                <c:pt idx="1282">
                  <c:v>18.256</c:v>
                </c:pt>
                <c:pt idx="1283">
                  <c:v>18.266</c:v>
                </c:pt>
                <c:pt idx="1284">
                  <c:v>18.238</c:v>
                </c:pt>
                <c:pt idx="1285">
                  <c:v>18.224</c:v>
                </c:pt>
                <c:pt idx="1286">
                  <c:v>18.224</c:v>
                </c:pt>
                <c:pt idx="1287">
                  <c:v>18.196</c:v>
                </c:pt>
                <c:pt idx="1288">
                  <c:v>18.192</c:v>
                </c:pt>
                <c:pt idx="1289">
                  <c:v>18.17</c:v>
                </c:pt>
                <c:pt idx="1290">
                  <c:v>18.164</c:v>
                </c:pt>
                <c:pt idx="1291">
                  <c:v>18.138</c:v>
                </c:pt>
                <c:pt idx="1292">
                  <c:v>18.088</c:v>
                </c:pt>
                <c:pt idx="1293">
                  <c:v>18.16</c:v>
                </c:pt>
                <c:pt idx="1294">
                  <c:v>18.095</c:v>
                </c:pt>
                <c:pt idx="1295">
                  <c:v>18.1</c:v>
                </c:pt>
                <c:pt idx="1296">
                  <c:v>18.063</c:v>
                </c:pt>
                <c:pt idx="1297">
                  <c:v>18.063</c:v>
                </c:pt>
                <c:pt idx="1298">
                  <c:v>18.046</c:v>
                </c:pt>
                <c:pt idx="1299">
                  <c:v>18.031</c:v>
                </c:pt>
                <c:pt idx="1300">
                  <c:v>18.009</c:v>
                </c:pt>
                <c:pt idx="1301">
                  <c:v>18.002</c:v>
                </c:pt>
                <c:pt idx="1302">
                  <c:v>17.977</c:v>
                </c:pt>
                <c:pt idx="1303">
                  <c:v>17.96</c:v>
                </c:pt>
                <c:pt idx="1304">
                  <c:v>17.945</c:v>
                </c:pt>
                <c:pt idx="1305">
                  <c:v>17.934</c:v>
                </c:pt>
                <c:pt idx="1306">
                  <c:v>17.906</c:v>
                </c:pt>
                <c:pt idx="1307">
                  <c:v>17.881</c:v>
                </c:pt>
                <c:pt idx="1308">
                  <c:v>17.881</c:v>
                </c:pt>
                <c:pt idx="1309">
                  <c:v>17.852</c:v>
                </c:pt>
                <c:pt idx="1310">
                  <c:v>17.827</c:v>
                </c:pt>
                <c:pt idx="1311">
                  <c:v>17.82</c:v>
                </c:pt>
                <c:pt idx="1312">
                  <c:v>17.795</c:v>
                </c:pt>
                <c:pt idx="1313">
                  <c:v>17.773</c:v>
                </c:pt>
                <c:pt idx="1314">
                  <c:v>17.756</c:v>
                </c:pt>
                <c:pt idx="1315">
                  <c:v>17.719</c:v>
                </c:pt>
                <c:pt idx="1316">
                  <c:v>17.702</c:v>
                </c:pt>
                <c:pt idx="1317">
                  <c:v>17.687</c:v>
                </c:pt>
                <c:pt idx="1318">
                  <c:v>17.645</c:v>
                </c:pt>
                <c:pt idx="1319">
                  <c:v>17.638</c:v>
                </c:pt>
                <c:pt idx="1320">
                  <c:v>17.623</c:v>
                </c:pt>
                <c:pt idx="1321">
                  <c:v>17.574</c:v>
                </c:pt>
                <c:pt idx="1322">
                  <c:v>17.569</c:v>
                </c:pt>
                <c:pt idx="1323">
                  <c:v>17.52</c:v>
                </c:pt>
                <c:pt idx="1324">
                  <c:v>17.517</c:v>
                </c:pt>
                <c:pt idx="1325">
                  <c:v>17.473</c:v>
                </c:pt>
                <c:pt idx="1326">
                  <c:v>17.467</c:v>
                </c:pt>
                <c:pt idx="1327">
                  <c:v>17.431</c:v>
                </c:pt>
                <c:pt idx="1328">
                  <c:v>17.401</c:v>
                </c:pt>
                <c:pt idx="1329">
                  <c:v>17.377</c:v>
                </c:pt>
                <c:pt idx="1330">
                  <c:v>17.337</c:v>
                </c:pt>
                <c:pt idx="1331">
                  <c:v>17.323</c:v>
                </c:pt>
                <c:pt idx="1332">
                  <c:v>17.283</c:v>
                </c:pt>
                <c:pt idx="1333">
                  <c:v>17.248</c:v>
                </c:pt>
                <c:pt idx="1334">
                  <c:v>17.227</c:v>
                </c:pt>
                <c:pt idx="1335">
                  <c:v>17.199</c:v>
                </c:pt>
                <c:pt idx="1336">
                  <c:v>17.162</c:v>
                </c:pt>
                <c:pt idx="1337">
                  <c:v>17.135</c:v>
                </c:pt>
                <c:pt idx="1338">
                  <c:v>17.088</c:v>
                </c:pt>
                <c:pt idx="1339">
                  <c:v>17.069</c:v>
                </c:pt>
                <c:pt idx="1340">
                  <c:v>17.034</c:v>
                </c:pt>
                <c:pt idx="1341">
                  <c:v>16.995</c:v>
                </c:pt>
                <c:pt idx="1342">
                  <c:v>16.97</c:v>
                </c:pt>
                <c:pt idx="1343">
                  <c:v>16.931</c:v>
                </c:pt>
                <c:pt idx="1344">
                  <c:v>16.906</c:v>
                </c:pt>
                <c:pt idx="1345">
                  <c:v>16.855</c:v>
                </c:pt>
                <c:pt idx="1346">
                  <c:v>16.83</c:v>
                </c:pt>
                <c:pt idx="1347">
                  <c:v>16.802</c:v>
                </c:pt>
                <c:pt idx="1348">
                  <c:v>16.766</c:v>
                </c:pt>
                <c:pt idx="1349">
                  <c:v>16.726</c:v>
                </c:pt>
                <c:pt idx="1350">
                  <c:v>16.691</c:v>
                </c:pt>
                <c:pt idx="1351">
                  <c:v>16.652</c:v>
                </c:pt>
                <c:pt idx="1352">
                  <c:v>16.638</c:v>
                </c:pt>
                <c:pt idx="1353">
                  <c:v>16.587</c:v>
                </c:pt>
                <c:pt idx="1354">
                  <c:v>16.552</c:v>
                </c:pt>
                <c:pt idx="1355">
                  <c:v>16.522</c:v>
                </c:pt>
                <c:pt idx="1356">
                  <c:v>16.487</c:v>
                </c:pt>
                <c:pt idx="1357">
                  <c:v>16.448</c:v>
                </c:pt>
                <c:pt idx="1358">
                  <c:v>16.404</c:v>
                </c:pt>
                <c:pt idx="1359">
                  <c:v>16.369</c:v>
                </c:pt>
                <c:pt idx="1360">
                  <c:v>16.352</c:v>
                </c:pt>
                <c:pt idx="1361">
                  <c:v>16.305</c:v>
                </c:pt>
                <c:pt idx="1362">
                  <c:v>16.276</c:v>
                </c:pt>
                <c:pt idx="1363">
                  <c:v>16.219</c:v>
                </c:pt>
                <c:pt idx="1364">
                  <c:v>16.202</c:v>
                </c:pt>
                <c:pt idx="1365">
                  <c:v>16.17</c:v>
                </c:pt>
                <c:pt idx="1366">
                  <c:v>16.135</c:v>
                </c:pt>
                <c:pt idx="1367">
                  <c:v>16.104</c:v>
                </c:pt>
                <c:pt idx="1368">
                  <c:v>16.059</c:v>
                </c:pt>
                <c:pt idx="1369">
                  <c:v>16.03</c:v>
                </c:pt>
                <c:pt idx="1370">
                  <c:v>15.966</c:v>
                </c:pt>
                <c:pt idx="1371">
                  <c:v>15.995</c:v>
                </c:pt>
                <c:pt idx="1372">
                  <c:v>15.933</c:v>
                </c:pt>
                <c:pt idx="1373">
                  <c:v>15.898</c:v>
                </c:pt>
                <c:pt idx="1374">
                  <c:v>15.88</c:v>
                </c:pt>
                <c:pt idx="1375">
                  <c:v>15.826</c:v>
                </c:pt>
                <c:pt idx="1376">
                  <c:v>15.812</c:v>
                </c:pt>
                <c:pt idx="1377">
                  <c:v>15.761</c:v>
                </c:pt>
                <c:pt idx="1378">
                  <c:v>15.726</c:v>
                </c:pt>
                <c:pt idx="1379">
                  <c:v>15.708</c:v>
                </c:pt>
                <c:pt idx="1380">
                  <c:v>15.665</c:v>
                </c:pt>
                <c:pt idx="1381">
                  <c:v>15.642</c:v>
                </c:pt>
                <c:pt idx="1382">
                  <c:v>15.611</c:v>
                </c:pt>
                <c:pt idx="1383">
                  <c:v>15.569</c:v>
                </c:pt>
                <c:pt idx="1384">
                  <c:v>15.566</c:v>
                </c:pt>
                <c:pt idx="1385">
                  <c:v>15.515</c:v>
                </c:pt>
                <c:pt idx="1386">
                  <c:v>15.493</c:v>
                </c:pt>
                <c:pt idx="1387">
                  <c:v>15.47</c:v>
                </c:pt>
                <c:pt idx="1388">
                  <c:v>15.419</c:v>
                </c:pt>
                <c:pt idx="1389">
                  <c:v>15.397</c:v>
                </c:pt>
                <c:pt idx="1390">
                  <c:v>15.364</c:v>
                </c:pt>
                <c:pt idx="1391">
                  <c:v>15.333</c:v>
                </c:pt>
                <c:pt idx="1392">
                  <c:v>15.291</c:v>
                </c:pt>
                <c:pt idx="1393">
                  <c:v>15.278</c:v>
                </c:pt>
                <c:pt idx="1394">
                  <c:v>15.237</c:v>
                </c:pt>
                <c:pt idx="1395">
                  <c:v>15.215</c:v>
                </c:pt>
                <c:pt idx="1396">
                  <c:v>15.17</c:v>
                </c:pt>
                <c:pt idx="1397">
                  <c:v>15.151</c:v>
                </c:pt>
                <c:pt idx="1398">
                  <c:v>15.129</c:v>
                </c:pt>
                <c:pt idx="1399">
                  <c:v>15.085</c:v>
                </c:pt>
                <c:pt idx="1400">
                  <c:v>15.054</c:v>
                </c:pt>
                <c:pt idx="1401">
                  <c:v>15.044</c:v>
                </c:pt>
                <c:pt idx="1402">
                  <c:v>14.999</c:v>
                </c:pt>
                <c:pt idx="1403">
                  <c:v>14.979</c:v>
                </c:pt>
                <c:pt idx="1404">
                  <c:v>14.936</c:v>
                </c:pt>
                <c:pt idx="1405">
                  <c:v>14.915</c:v>
                </c:pt>
                <c:pt idx="1406">
                  <c:v>14.881</c:v>
                </c:pt>
                <c:pt idx="1407">
                  <c:v>14.862</c:v>
                </c:pt>
                <c:pt idx="1408">
                  <c:v>14.829</c:v>
                </c:pt>
                <c:pt idx="1409">
                  <c:v>14.776</c:v>
                </c:pt>
                <c:pt idx="1410">
                  <c:v>14.795</c:v>
                </c:pt>
                <c:pt idx="1411">
                  <c:v>14.732</c:v>
                </c:pt>
                <c:pt idx="1412">
                  <c:v>14.7</c:v>
                </c:pt>
                <c:pt idx="1413">
                  <c:v>14.677</c:v>
                </c:pt>
                <c:pt idx="1414">
                  <c:v>14.646</c:v>
                </c:pt>
                <c:pt idx="1415">
                  <c:v>14.614</c:v>
                </c:pt>
                <c:pt idx="1416">
                  <c:v>14.604</c:v>
                </c:pt>
                <c:pt idx="1417">
                  <c:v>14.56</c:v>
                </c:pt>
                <c:pt idx="1418">
                  <c:v>14.53</c:v>
                </c:pt>
                <c:pt idx="1419">
                  <c:v>14.508</c:v>
                </c:pt>
                <c:pt idx="1420">
                  <c:v>14.486</c:v>
                </c:pt>
                <c:pt idx="1421">
                  <c:v>14.454</c:v>
                </c:pt>
                <c:pt idx="1422">
                  <c:v>14.42</c:v>
                </c:pt>
                <c:pt idx="1423">
                  <c:v>14.4</c:v>
                </c:pt>
                <c:pt idx="1424">
                  <c:v>14.368</c:v>
                </c:pt>
                <c:pt idx="1425">
                  <c:v>14.348</c:v>
                </c:pt>
                <c:pt idx="1426">
                  <c:v>14.324</c:v>
                </c:pt>
                <c:pt idx="1427">
                  <c:v>14.294</c:v>
                </c:pt>
                <c:pt idx="1428">
                  <c:v>14.272</c:v>
                </c:pt>
                <c:pt idx="1429">
                  <c:v>14.24</c:v>
                </c:pt>
                <c:pt idx="1430">
                  <c:v>14.218</c:v>
                </c:pt>
                <c:pt idx="1431">
                  <c:v>14.184</c:v>
                </c:pt>
                <c:pt idx="1432">
                  <c:v>14.176</c:v>
                </c:pt>
                <c:pt idx="1433">
                  <c:v>14.144</c:v>
                </c:pt>
                <c:pt idx="1434">
                  <c:v>14.122</c:v>
                </c:pt>
                <c:pt idx="1435">
                  <c:v>14.09</c:v>
                </c:pt>
                <c:pt idx="1436">
                  <c:v>14.078</c:v>
                </c:pt>
                <c:pt idx="1437">
                  <c:v>14.058</c:v>
                </c:pt>
                <c:pt idx="1438">
                  <c:v>14.025</c:v>
                </c:pt>
                <c:pt idx="1439">
                  <c:v>14.004</c:v>
                </c:pt>
                <c:pt idx="1440">
                  <c:v>13.983</c:v>
                </c:pt>
                <c:pt idx="1441">
                  <c:v>13.951</c:v>
                </c:pt>
                <c:pt idx="1442">
                  <c:v>13.938</c:v>
                </c:pt>
                <c:pt idx="1443">
                  <c:v>13.919</c:v>
                </c:pt>
                <c:pt idx="1444">
                  <c:v>13.897</c:v>
                </c:pt>
                <c:pt idx="1445">
                  <c:v>13.875</c:v>
                </c:pt>
                <c:pt idx="1446">
                  <c:v>13.854</c:v>
                </c:pt>
                <c:pt idx="1447">
                  <c:v>13.821</c:v>
                </c:pt>
                <c:pt idx="1448">
                  <c:v>13.821</c:v>
                </c:pt>
                <c:pt idx="1449">
                  <c:v>13.801</c:v>
                </c:pt>
                <c:pt idx="1450">
                  <c:v>13.769</c:v>
                </c:pt>
                <c:pt idx="1451">
                  <c:v>13.769</c:v>
                </c:pt>
                <c:pt idx="1452">
                  <c:v>13.737</c:v>
                </c:pt>
                <c:pt idx="1453">
                  <c:v>13.715</c:v>
                </c:pt>
                <c:pt idx="1454">
                  <c:v>13.693</c:v>
                </c:pt>
                <c:pt idx="1455">
                  <c:v>13.683</c:v>
                </c:pt>
                <c:pt idx="1456">
                  <c:v>13.661</c:v>
                </c:pt>
                <c:pt idx="1457">
                  <c:v>13.639</c:v>
                </c:pt>
                <c:pt idx="1458">
                  <c:v>13.619</c:v>
                </c:pt>
                <c:pt idx="1459">
                  <c:v>13.607</c:v>
                </c:pt>
                <c:pt idx="1460">
                  <c:v>13.587</c:v>
                </c:pt>
                <c:pt idx="1461">
                  <c:v>13.563</c:v>
                </c:pt>
                <c:pt idx="1462">
                  <c:v>13.555</c:v>
                </c:pt>
                <c:pt idx="1463">
                  <c:v>13.523</c:v>
                </c:pt>
                <c:pt idx="1464">
                  <c:v>13.501</c:v>
                </c:pt>
                <c:pt idx="1465">
                  <c:v>13.491</c:v>
                </c:pt>
                <c:pt idx="1466">
                  <c:v>13.469</c:v>
                </c:pt>
                <c:pt idx="1467">
                  <c:v>13.457</c:v>
                </c:pt>
                <c:pt idx="1468">
                  <c:v>13.425</c:v>
                </c:pt>
                <c:pt idx="1469">
                  <c:v>13.373</c:v>
                </c:pt>
                <c:pt idx="1470">
                  <c:v>13.435</c:v>
                </c:pt>
                <c:pt idx="1471">
                  <c:v>13.373</c:v>
                </c:pt>
                <c:pt idx="1472">
                  <c:v>13.341</c:v>
                </c:pt>
                <c:pt idx="1473">
                  <c:v>13.329</c:v>
                </c:pt>
                <c:pt idx="1474">
                  <c:v>13.308</c:v>
                </c:pt>
                <c:pt idx="1475">
                  <c:v>13.297</c:v>
                </c:pt>
                <c:pt idx="1476">
                  <c:v>13.276</c:v>
                </c:pt>
                <c:pt idx="1477">
                  <c:v>13.243</c:v>
                </c:pt>
                <c:pt idx="1478">
                  <c:v>13.222</c:v>
                </c:pt>
                <c:pt idx="1479">
                  <c:v>13.201</c:v>
                </c:pt>
                <c:pt idx="1480">
                  <c:v>13.19</c:v>
                </c:pt>
                <c:pt idx="1481">
                  <c:v>13.158</c:v>
                </c:pt>
                <c:pt idx="1482">
                  <c:v>13.136</c:v>
                </c:pt>
                <c:pt idx="1483">
                  <c:v>13.115</c:v>
                </c:pt>
                <c:pt idx="1484">
                  <c:v>13.083</c:v>
                </c:pt>
                <c:pt idx="1485">
                  <c:v>13.062</c:v>
                </c:pt>
                <c:pt idx="1486">
                  <c:v>13.05</c:v>
                </c:pt>
                <c:pt idx="1487">
                  <c:v>13.018</c:v>
                </c:pt>
                <c:pt idx="1488">
                  <c:v>12.997</c:v>
                </c:pt>
                <c:pt idx="1489">
                  <c:v>12.976</c:v>
                </c:pt>
                <c:pt idx="1490">
                  <c:v>12.944</c:v>
                </c:pt>
                <c:pt idx="1491">
                  <c:v>12.922</c:v>
                </c:pt>
                <c:pt idx="1492">
                  <c:v>12.9</c:v>
                </c:pt>
                <c:pt idx="1493">
                  <c:v>12.868</c:v>
                </c:pt>
              </c:numCache>
            </c:numRef>
          </c:xVal>
          <c:yVal>
            <c:numRef>
              <c:f>Uitwerking!$H$7:$H$1500</c:f>
              <c:numCache>
                <c:formatCode>General</c:formatCode>
                <c:ptCount val="1494"/>
                <c:pt idx="0">
                  <c:v>2.98940482701758</c:v>
                </c:pt>
                <c:pt idx="1">
                  <c:v>3.0289567248657</c:v>
                </c:pt>
                <c:pt idx="2">
                  <c:v>3.06571366648556</c:v>
                </c:pt>
                <c:pt idx="3">
                  <c:v>3.09462677759664</c:v>
                </c:pt>
                <c:pt idx="4">
                  <c:v>3.13348027800664</c:v>
                </c:pt>
                <c:pt idx="5">
                  <c:v>3.16457745294152</c:v>
                </c:pt>
                <c:pt idx="6">
                  <c:v>3.19286072131849</c:v>
                </c:pt>
                <c:pt idx="7">
                  <c:v>3.22115929433196</c:v>
                </c:pt>
                <c:pt idx="8">
                  <c:v>3.24938697317548</c:v>
                </c:pt>
                <c:pt idx="9">
                  <c:v>3.2692011023549</c:v>
                </c:pt>
                <c:pt idx="10">
                  <c:v>3.28901676544535</c:v>
                </c:pt>
                <c:pt idx="11">
                  <c:v>3.30387978075516</c:v>
                </c:pt>
                <c:pt idx="12">
                  <c:v>3.31801791106775</c:v>
                </c:pt>
                <c:pt idx="13">
                  <c:v>3.33214948366668</c:v>
                </c:pt>
                <c:pt idx="14">
                  <c:v>3.34062678194656</c:v>
                </c:pt>
                <c:pt idx="15">
                  <c:v>3.34910559995899</c:v>
                </c:pt>
                <c:pt idx="16">
                  <c:v>3.35765692353041</c:v>
                </c:pt>
                <c:pt idx="17">
                  <c:v>3.363254756081</c:v>
                </c:pt>
                <c:pt idx="18">
                  <c:v>3.37672954336935</c:v>
                </c:pt>
                <c:pt idx="19">
                  <c:v>3.38023876029831</c:v>
                </c:pt>
                <c:pt idx="20">
                  <c:v>3.38101900115915</c:v>
                </c:pt>
                <c:pt idx="21">
                  <c:v>3.3915757479096</c:v>
                </c:pt>
                <c:pt idx="22">
                  <c:v>3.39721834920521</c:v>
                </c:pt>
                <c:pt idx="23">
                  <c:v>3.40574240207421</c:v>
                </c:pt>
                <c:pt idx="24">
                  <c:v>3.40365417056289</c:v>
                </c:pt>
                <c:pt idx="25">
                  <c:v>3.42270607927809</c:v>
                </c:pt>
                <c:pt idx="26">
                  <c:v>3.42553601712337</c:v>
                </c:pt>
                <c:pt idx="27">
                  <c:v>3.43122003237514</c:v>
                </c:pt>
                <c:pt idx="28">
                  <c:v>3.43972940475934</c:v>
                </c:pt>
                <c:pt idx="29">
                  <c:v>3.44823345391221</c:v>
                </c:pt>
                <c:pt idx="30">
                  <c:v>3.45389073272773</c:v>
                </c:pt>
                <c:pt idx="31">
                  <c:v>3.46522252251221</c:v>
                </c:pt>
                <c:pt idx="32">
                  <c:v>3.47370596621246</c:v>
                </c:pt>
                <c:pt idx="33">
                  <c:v>3.47723512883832</c:v>
                </c:pt>
                <c:pt idx="34">
                  <c:v>3.4907283426043</c:v>
                </c:pt>
                <c:pt idx="35">
                  <c:v>3.49143944839496</c:v>
                </c:pt>
                <c:pt idx="36">
                  <c:v>3.49994381319554</c:v>
                </c:pt>
                <c:pt idx="37">
                  <c:v>3.51338329934268</c:v>
                </c:pt>
                <c:pt idx="38">
                  <c:v>3.51691959294737</c:v>
                </c:pt>
                <c:pt idx="39">
                  <c:v>3.52538919500321</c:v>
                </c:pt>
                <c:pt idx="40">
                  <c:v>3.53676607590288</c:v>
                </c:pt>
                <c:pt idx="41">
                  <c:v>3.54237364750486</c:v>
                </c:pt>
                <c:pt idx="42">
                  <c:v>3.55304565291182</c:v>
                </c:pt>
                <c:pt idx="43">
                  <c:v>3.55377151672919</c:v>
                </c:pt>
                <c:pt idx="44">
                  <c:v>3.56229566816135</c:v>
                </c:pt>
                <c:pt idx="45">
                  <c:v>3.56795990102031</c:v>
                </c:pt>
                <c:pt idx="46">
                  <c:v>3.57071509078647</c:v>
                </c:pt>
                <c:pt idx="47">
                  <c:v>3.57642735158505</c:v>
                </c:pt>
                <c:pt idx="48">
                  <c:v>3.57929576498783</c:v>
                </c:pt>
                <c:pt idx="49">
                  <c:v>3.58208240871153</c:v>
                </c:pt>
                <c:pt idx="50">
                  <c:v>3.58496711259427</c:v>
                </c:pt>
                <c:pt idx="51">
                  <c:v>3.58776962747322</c:v>
                </c:pt>
                <c:pt idx="52">
                  <c:v>3.58776962747322</c:v>
                </c:pt>
                <c:pt idx="53">
                  <c:v>3.59058001852055</c:v>
                </c:pt>
                <c:pt idx="54">
                  <c:v>3.59058001852055</c:v>
                </c:pt>
                <c:pt idx="55">
                  <c:v>3.58776962747322</c:v>
                </c:pt>
                <c:pt idx="56">
                  <c:v>3.59058001852055</c:v>
                </c:pt>
                <c:pt idx="57">
                  <c:v>3.58776962747322</c:v>
                </c:pt>
                <c:pt idx="58">
                  <c:v>3.58496711259427</c:v>
                </c:pt>
                <c:pt idx="59">
                  <c:v>3.58496711259427</c:v>
                </c:pt>
                <c:pt idx="60">
                  <c:v>3.58496711259427</c:v>
                </c:pt>
                <c:pt idx="61">
                  <c:v>3.58702821455434</c:v>
                </c:pt>
                <c:pt idx="62">
                  <c:v>3.57929576498783</c:v>
                </c:pt>
                <c:pt idx="63">
                  <c:v>3.57929576498783</c:v>
                </c:pt>
                <c:pt idx="64">
                  <c:v>3.57642735158505</c:v>
                </c:pt>
                <c:pt idx="65">
                  <c:v>3.571431797336</c:v>
                </c:pt>
                <c:pt idx="66">
                  <c:v>3.57356714245062</c:v>
                </c:pt>
                <c:pt idx="67">
                  <c:v>3.57356714245062</c:v>
                </c:pt>
                <c:pt idx="68">
                  <c:v>3.57071509078647</c:v>
                </c:pt>
                <c:pt idx="69">
                  <c:v>3.57071509078647</c:v>
                </c:pt>
                <c:pt idx="70">
                  <c:v>3.57071509078647</c:v>
                </c:pt>
                <c:pt idx="71">
                  <c:v>3.56296434677125</c:v>
                </c:pt>
                <c:pt idx="72">
                  <c:v>3.56795990102031</c:v>
                </c:pt>
                <c:pt idx="73">
                  <c:v>3.56795990102031</c:v>
                </c:pt>
                <c:pt idx="74">
                  <c:v>3.56296434677125</c:v>
                </c:pt>
                <c:pt idx="75">
                  <c:v>3.56296434677125</c:v>
                </c:pt>
                <c:pt idx="76">
                  <c:v>3.56296434677125</c:v>
                </c:pt>
                <c:pt idx="77">
                  <c:v>3.56795990102031</c:v>
                </c:pt>
                <c:pt idx="78">
                  <c:v>3.5651237741542</c:v>
                </c:pt>
                <c:pt idx="79">
                  <c:v>3.56012821990515</c:v>
                </c:pt>
                <c:pt idx="80">
                  <c:v>3.56229566816135</c:v>
                </c:pt>
                <c:pt idx="81">
                  <c:v>3.56229566816135</c:v>
                </c:pt>
                <c:pt idx="82">
                  <c:v>3.55938753675136</c:v>
                </c:pt>
                <c:pt idx="83">
                  <c:v>3.55938753675136</c:v>
                </c:pt>
                <c:pt idx="84">
                  <c:v>3.55158003003604</c:v>
                </c:pt>
                <c:pt idx="85">
                  <c:v>3.5565755842851</c:v>
                </c:pt>
                <c:pt idx="86">
                  <c:v>3.5565755842851</c:v>
                </c:pt>
                <c:pt idx="87">
                  <c:v>3.54877596248013</c:v>
                </c:pt>
                <c:pt idx="88">
                  <c:v>3.55088803376512</c:v>
                </c:pt>
                <c:pt idx="89">
                  <c:v>3.54589247951606</c:v>
                </c:pt>
                <c:pt idx="90">
                  <c:v>3.55088803376512</c:v>
                </c:pt>
                <c:pt idx="91">
                  <c:v>3.55088803376512</c:v>
                </c:pt>
                <c:pt idx="92">
                  <c:v>3.55088803376512</c:v>
                </c:pt>
                <c:pt idx="93">
                  <c:v>3.55088803376512</c:v>
                </c:pt>
                <c:pt idx="94">
                  <c:v>3.55377151672919</c:v>
                </c:pt>
                <c:pt idx="95">
                  <c:v>3.55158003003604</c:v>
                </c:pt>
                <c:pt idx="96">
                  <c:v>3.55158003003604</c:v>
                </c:pt>
                <c:pt idx="97">
                  <c:v>3.55938753675136</c:v>
                </c:pt>
                <c:pt idx="98">
                  <c:v>3.5651237741542</c:v>
                </c:pt>
                <c:pt idx="99">
                  <c:v>3.56795990102031</c:v>
                </c:pt>
                <c:pt idx="100">
                  <c:v>3.57356714245062</c:v>
                </c:pt>
                <c:pt idx="101">
                  <c:v>3.57929576498783</c:v>
                </c:pt>
                <c:pt idx="102">
                  <c:v>3.57997155834522</c:v>
                </c:pt>
                <c:pt idx="103">
                  <c:v>3.59058001852055</c:v>
                </c:pt>
                <c:pt idx="104">
                  <c:v>3.59406334026078</c:v>
                </c:pt>
                <c:pt idx="105">
                  <c:v>3.60548151147408</c:v>
                </c:pt>
                <c:pt idx="106">
                  <c:v>3.61894026380901</c:v>
                </c:pt>
                <c:pt idx="107">
                  <c:v>3.62465376187402</c:v>
                </c:pt>
                <c:pt idx="108">
                  <c:v>3.63099405472859</c:v>
                </c:pt>
                <c:pt idx="109">
                  <c:v>3.647359338536</c:v>
                </c:pt>
                <c:pt idx="110">
                  <c:v>3.65866544463228</c:v>
                </c:pt>
                <c:pt idx="111">
                  <c:v>3.67000254736222</c:v>
                </c:pt>
                <c:pt idx="112">
                  <c:v>3.68137023689322</c:v>
                </c:pt>
                <c:pt idx="113">
                  <c:v>3.68770214112344</c:v>
                </c:pt>
                <c:pt idx="114">
                  <c:v>3.70405323729828</c:v>
                </c:pt>
                <c:pt idx="115">
                  <c:v>3.71540548932312</c:v>
                </c:pt>
                <c:pt idx="116">
                  <c:v>3.7267528493243</c:v>
                </c:pt>
                <c:pt idx="117">
                  <c:v>3.74094907529543</c:v>
                </c:pt>
                <c:pt idx="118">
                  <c:v>3.7473079935803</c:v>
                </c:pt>
                <c:pt idx="119">
                  <c:v>3.76150619662033</c:v>
                </c:pt>
                <c:pt idx="120">
                  <c:v>3.78069581799492</c:v>
                </c:pt>
                <c:pt idx="121">
                  <c:v>3.78921917583523</c:v>
                </c:pt>
                <c:pt idx="122">
                  <c:v>3.8005783778407</c:v>
                </c:pt>
                <c:pt idx="123">
                  <c:v>3.81194347977041</c:v>
                </c:pt>
                <c:pt idx="124">
                  <c:v>3.81830618130881</c:v>
                </c:pt>
                <c:pt idx="125">
                  <c:v>3.83467459396399</c:v>
                </c:pt>
                <c:pt idx="126">
                  <c:v>3.8438825465673</c:v>
                </c:pt>
                <c:pt idx="127">
                  <c:v>3.85240529135593</c:v>
                </c:pt>
                <c:pt idx="128">
                  <c:v>3.8666249824092</c:v>
                </c:pt>
                <c:pt idx="129">
                  <c:v>3.87515057390521</c:v>
                </c:pt>
                <c:pt idx="130">
                  <c:v>3.88867163993452</c:v>
                </c:pt>
                <c:pt idx="131">
                  <c:v>3.89505459126229</c:v>
                </c:pt>
                <c:pt idx="132">
                  <c:v>3.90642640827054</c:v>
                </c:pt>
                <c:pt idx="133">
                  <c:v>3.91780246459864</c:v>
                </c:pt>
                <c:pt idx="134">
                  <c:v>3.93132644814794</c:v>
                </c:pt>
                <c:pt idx="135">
                  <c:v>3.94271303634972</c:v>
                </c:pt>
                <c:pt idx="136">
                  <c:v>3.94624891661175</c:v>
                </c:pt>
                <c:pt idx="137">
                  <c:v>3.95762882092809</c:v>
                </c:pt>
                <c:pt idx="138">
                  <c:v>3.96901982272694</c:v>
                </c:pt>
                <c:pt idx="139">
                  <c:v>3.9825505453088</c:v>
                </c:pt>
                <c:pt idx="140">
                  <c:v>3.98609588127682</c:v>
                </c:pt>
                <c:pt idx="141">
                  <c:v>3.99962389834974</c:v>
                </c:pt>
                <c:pt idx="142">
                  <c:v>4.00602263762429</c:v>
                </c:pt>
                <c:pt idx="143">
                  <c:v>4.01955581893889</c:v>
                </c:pt>
                <c:pt idx="144">
                  <c:v>4.02809665607008</c:v>
                </c:pt>
                <c:pt idx="145">
                  <c:v>4.03664015552003</c:v>
                </c:pt>
                <c:pt idx="146">
                  <c:v>4.04518575475514</c:v>
                </c:pt>
                <c:pt idx="147">
                  <c:v>4.05158338361655</c:v>
                </c:pt>
                <c:pt idx="148">
                  <c:v>4.05728537263319</c:v>
                </c:pt>
                <c:pt idx="149">
                  <c:v>4.07368035452512</c:v>
                </c:pt>
                <c:pt idx="150">
                  <c:v>4.08222324577051</c:v>
                </c:pt>
                <c:pt idx="151">
                  <c:v>4.09077986169292</c:v>
                </c:pt>
                <c:pt idx="152">
                  <c:v>4.09718202863548</c:v>
                </c:pt>
                <c:pt idx="153">
                  <c:v>4.11072412300731</c:v>
                </c:pt>
                <c:pt idx="154">
                  <c:v>4.11928271945026</c:v>
                </c:pt>
                <c:pt idx="155">
                  <c:v>4.12783751447961</c:v>
                </c:pt>
                <c:pt idx="156">
                  <c:v>4.13638777510442</c:v>
                </c:pt>
                <c:pt idx="157">
                  <c:v>4.13995300025938</c:v>
                </c:pt>
                <c:pt idx="158">
                  <c:v>4.15350355063317</c:v>
                </c:pt>
                <c:pt idx="159">
                  <c:v>4.15707250171018</c:v>
                </c:pt>
                <c:pt idx="160">
                  <c:v>4.16562991191188</c:v>
                </c:pt>
                <c:pt idx="161">
                  <c:v>4.17419576243414</c:v>
                </c:pt>
                <c:pt idx="162">
                  <c:v>4.18774869506099</c:v>
                </c:pt>
                <c:pt idx="163">
                  <c:v>4.19131782912544</c:v>
                </c:pt>
                <c:pt idx="164">
                  <c:v>4.19702402594527</c:v>
                </c:pt>
                <c:pt idx="165">
                  <c:v>4.20559421010825</c:v>
                </c:pt>
                <c:pt idx="166">
                  <c:v>4.21415336625033</c:v>
                </c:pt>
                <c:pt idx="167">
                  <c:v>4.21987191036038</c:v>
                </c:pt>
                <c:pt idx="168">
                  <c:v>4.23128683150261</c:v>
                </c:pt>
                <c:pt idx="169">
                  <c:v>4.23699999125573</c:v>
                </c:pt>
                <c:pt idx="170">
                  <c:v>4.24271094889736</c:v>
                </c:pt>
                <c:pt idx="171">
                  <c:v>4.2484370935996</c:v>
                </c:pt>
                <c:pt idx="172">
                  <c:v>4.25699942534251</c:v>
                </c:pt>
                <c:pt idx="173">
                  <c:v>4.26271886791731</c:v>
                </c:pt>
                <c:pt idx="174">
                  <c:v>4.26843526800222</c:v>
                </c:pt>
                <c:pt idx="175">
                  <c:v>4.27914393881524</c:v>
                </c:pt>
                <c:pt idx="176">
                  <c:v>4.27985797276741</c:v>
                </c:pt>
                <c:pt idx="177">
                  <c:v>4.28843811176005</c:v>
                </c:pt>
                <c:pt idx="178">
                  <c:v>4.29415635267578</c:v>
                </c:pt>
                <c:pt idx="179">
                  <c:v>4.29988893453839</c:v>
                </c:pt>
                <c:pt idx="180">
                  <c:v>4.30273039934579</c:v>
                </c:pt>
                <c:pt idx="181">
                  <c:v>4.3084563707425</c:v>
                </c:pt>
                <c:pt idx="182">
                  <c:v>4.31417769269693</c:v>
                </c:pt>
                <c:pt idx="183">
                  <c:v>4.32275511107638</c:v>
                </c:pt>
                <c:pt idx="184">
                  <c:v>4.32562433522844</c:v>
                </c:pt>
                <c:pt idx="185">
                  <c:v>4.33634487708206</c:v>
                </c:pt>
                <c:pt idx="186">
                  <c:v>4.33420496160166</c:v>
                </c:pt>
                <c:pt idx="187">
                  <c:v>4.33706877840267</c:v>
                </c:pt>
                <c:pt idx="188">
                  <c:v>4.34278241749043</c:v>
                </c:pt>
                <c:pt idx="189">
                  <c:v>4.34850942048363</c:v>
                </c:pt>
                <c:pt idx="190">
                  <c:v>4.35137550596604</c:v>
                </c:pt>
                <c:pt idx="191">
                  <c:v>4.35423024835384</c:v>
                </c:pt>
                <c:pt idx="192">
                  <c:v>4.35996429873552</c:v>
                </c:pt>
                <c:pt idx="193">
                  <c:v>4.35780331567925</c:v>
                </c:pt>
                <c:pt idx="194">
                  <c:v>4.36854804188522</c:v>
                </c:pt>
                <c:pt idx="195">
                  <c:v>4.3714124612314</c:v>
                </c:pt>
                <c:pt idx="196">
                  <c:v>4.37712596303872</c:v>
                </c:pt>
                <c:pt idx="197">
                  <c:v>4.38287229662527</c:v>
                </c:pt>
                <c:pt idx="198">
                  <c:v>4.38571747820665</c:v>
                </c:pt>
                <c:pt idx="199">
                  <c:v>4.39145256565789</c:v>
                </c:pt>
                <c:pt idx="200">
                  <c:v>4.39432229990983</c:v>
                </c:pt>
                <c:pt idx="201">
                  <c:v>4.39502495945211</c:v>
                </c:pt>
                <c:pt idx="202">
                  <c:v>4.40076058183242</c:v>
                </c:pt>
                <c:pt idx="203">
                  <c:v>4.41437402448851</c:v>
                </c:pt>
                <c:pt idx="204">
                  <c:v>4.41722697446359</c:v>
                </c:pt>
                <c:pt idx="205">
                  <c:v>4.41793677394932</c:v>
                </c:pt>
                <c:pt idx="206">
                  <c:v>4.42869977594397</c:v>
                </c:pt>
                <c:pt idx="207">
                  <c:v>4.43443287498619</c:v>
                </c:pt>
                <c:pt idx="208">
                  <c:v>4.43513572023411</c:v>
                </c:pt>
                <c:pt idx="209">
                  <c:v>4.44087068669378</c:v>
                </c:pt>
                <c:pt idx="210">
                  <c:v>4.44661714827945</c:v>
                </c:pt>
                <c:pt idx="211">
                  <c:v>4.45235340478511</c:v>
                </c:pt>
                <c:pt idx="212">
                  <c:v>4.46596395879314</c:v>
                </c:pt>
                <c:pt idx="213">
                  <c:v>4.46669652315464</c:v>
                </c:pt>
                <c:pt idx="214">
                  <c:v>4.4724165662169</c:v>
                </c:pt>
                <c:pt idx="215">
                  <c:v>4.48102494021026</c:v>
                </c:pt>
                <c:pt idx="216">
                  <c:v>4.48964046041475</c:v>
                </c:pt>
                <c:pt idx="217">
                  <c:v>4.49538032937728</c:v>
                </c:pt>
                <c:pt idx="218">
                  <c:v>4.50398380506388</c:v>
                </c:pt>
                <c:pt idx="219">
                  <c:v>4.51259277193458</c:v>
                </c:pt>
                <c:pt idx="220">
                  <c:v>4.51835034571669</c:v>
                </c:pt>
                <c:pt idx="221">
                  <c:v>4.5269674742782</c:v>
                </c:pt>
                <c:pt idx="222">
                  <c:v>4.53556513064304</c:v>
                </c:pt>
                <c:pt idx="223">
                  <c:v>4.54131451617112</c:v>
                </c:pt>
                <c:pt idx="224">
                  <c:v>4.54994121641074</c:v>
                </c:pt>
                <c:pt idx="225">
                  <c:v>4.5556778054379</c:v>
                </c:pt>
                <c:pt idx="226">
                  <c:v>4.56430844749777</c:v>
                </c:pt>
                <c:pt idx="227">
                  <c:v>4.57294075201385</c:v>
                </c:pt>
                <c:pt idx="228">
                  <c:v>4.57868803506291</c:v>
                </c:pt>
                <c:pt idx="229">
                  <c:v>4.57939779697956</c:v>
                </c:pt>
                <c:pt idx="230">
                  <c:v>4.59305249712985</c:v>
                </c:pt>
                <c:pt idx="231">
                  <c:v>4.59881634592294</c:v>
                </c:pt>
                <c:pt idx="232">
                  <c:v>4.60744883878561</c:v>
                </c:pt>
                <c:pt idx="233">
                  <c:v>4.61319451955745</c:v>
                </c:pt>
                <c:pt idx="234">
                  <c:v>4.61894776006582</c:v>
                </c:pt>
                <c:pt idx="235">
                  <c:v>4.62760136250656</c:v>
                </c:pt>
                <c:pt idx="236">
                  <c:v>4.63333426672941</c:v>
                </c:pt>
                <c:pt idx="237">
                  <c:v>4.63910022674191</c:v>
                </c:pt>
                <c:pt idx="238">
                  <c:v>4.64774600252117</c:v>
                </c:pt>
                <c:pt idx="239">
                  <c:v>4.65348972171177</c:v>
                </c:pt>
                <c:pt idx="240">
                  <c:v>4.65926662188862</c:v>
                </c:pt>
                <c:pt idx="241">
                  <c:v>4.66502338151631</c:v>
                </c:pt>
                <c:pt idx="242">
                  <c:v>4.6707864649945</c:v>
                </c:pt>
                <c:pt idx="243">
                  <c:v>4.67943936044783</c:v>
                </c:pt>
                <c:pt idx="244">
                  <c:v>4.68520416710961</c:v>
                </c:pt>
                <c:pt idx="245">
                  <c:v>4.69094728188286</c:v>
                </c:pt>
                <c:pt idx="246">
                  <c:v>4.69961037643674</c:v>
                </c:pt>
                <c:pt idx="247">
                  <c:v>4.70538115078873</c:v>
                </c:pt>
                <c:pt idx="248">
                  <c:v>4.71115729927871</c:v>
                </c:pt>
                <c:pt idx="249">
                  <c:v>4.71691043810954</c:v>
                </c:pt>
                <c:pt idx="250">
                  <c:v>4.72269686716451</c:v>
                </c:pt>
                <c:pt idx="251">
                  <c:v>4.72845974934815</c:v>
                </c:pt>
                <c:pt idx="252">
                  <c:v>4.73710910374019</c:v>
                </c:pt>
                <c:pt idx="253">
                  <c:v>4.74289783155113</c:v>
                </c:pt>
                <c:pt idx="254">
                  <c:v>4.74866187148311</c:v>
                </c:pt>
                <c:pt idx="255">
                  <c:v>4.75442996358977</c:v>
                </c:pt>
                <c:pt idx="256">
                  <c:v>4.76522262018099</c:v>
                </c:pt>
                <c:pt idx="257">
                  <c:v>4.77099844559742</c:v>
                </c:pt>
                <c:pt idx="258">
                  <c:v>4.77175731196635</c:v>
                </c:pt>
                <c:pt idx="259">
                  <c:v>4.77754035916563</c:v>
                </c:pt>
                <c:pt idx="260">
                  <c:v>4.78332681899545</c:v>
                </c:pt>
                <c:pt idx="261">
                  <c:v>4.78908615555806</c:v>
                </c:pt>
                <c:pt idx="262">
                  <c:v>4.79487885431729</c:v>
                </c:pt>
                <c:pt idx="263">
                  <c:v>4.79775717077772</c:v>
                </c:pt>
                <c:pt idx="264">
                  <c:v>4.80353877768565</c:v>
                </c:pt>
                <c:pt idx="265">
                  <c:v>4.81434361951504</c:v>
                </c:pt>
                <c:pt idx="266">
                  <c:v>4.81510964108709</c:v>
                </c:pt>
                <c:pt idx="267">
                  <c:v>4.8180155751123</c:v>
                </c:pt>
                <c:pt idx="268">
                  <c:v>4.82668969161839</c:v>
                </c:pt>
                <c:pt idx="269">
                  <c:v>4.83458684388583</c:v>
                </c:pt>
                <c:pt idx="270">
                  <c:v>4.84039666032786</c:v>
                </c:pt>
                <c:pt idx="271">
                  <c:v>4.84326637705782</c:v>
                </c:pt>
                <c:pt idx="272">
                  <c:v>4.84693684684102</c:v>
                </c:pt>
                <c:pt idx="273">
                  <c:v>4.84983998085385</c:v>
                </c:pt>
                <c:pt idx="274">
                  <c:v>4.85271917001859</c:v>
                </c:pt>
                <c:pt idx="275">
                  <c:v>4.86355575817067</c:v>
                </c:pt>
                <c:pt idx="276">
                  <c:v>4.86431954701789</c:v>
                </c:pt>
                <c:pt idx="277">
                  <c:v>4.87010465958898</c:v>
                </c:pt>
                <c:pt idx="278">
                  <c:v>4.87512529474733</c:v>
                </c:pt>
                <c:pt idx="279">
                  <c:v>4.87589027747837</c:v>
                </c:pt>
                <c:pt idx="280">
                  <c:v>4.88383294933021</c:v>
                </c:pt>
                <c:pt idx="281">
                  <c:v>4.88960242020669</c:v>
                </c:pt>
                <c:pt idx="282">
                  <c:v>4.8874958228663</c:v>
                </c:pt>
                <c:pt idx="283">
                  <c:v>4.89540537113508</c:v>
                </c:pt>
                <c:pt idx="284">
                  <c:v>4.89830265425106</c:v>
                </c:pt>
                <c:pt idx="285">
                  <c:v>4.90120835601414</c:v>
                </c:pt>
                <c:pt idx="286">
                  <c:v>4.90412252549111</c:v>
                </c:pt>
                <c:pt idx="287">
                  <c:v>4.90701117831745</c:v>
                </c:pt>
                <c:pt idx="288">
                  <c:v>4.91281363808408</c:v>
                </c:pt>
                <c:pt idx="289">
                  <c:v>4.91569321206998</c:v>
                </c:pt>
                <c:pt idx="290">
                  <c:v>4.91861553187908</c:v>
                </c:pt>
                <c:pt idx="291">
                  <c:v>4.92151188569678</c:v>
                </c:pt>
                <c:pt idx="292">
                  <c:v>4.92441665275408</c:v>
                </c:pt>
                <c:pt idx="293">
                  <c:v>4.92230924691206</c:v>
                </c:pt>
                <c:pt idx="294">
                  <c:v>4.93021679020792</c:v>
                </c:pt>
                <c:pt idx="295">
                  <c:v>4.93311205672023</c:v>
                </c:pt>
                <c:pt idx="296">
                  <c:v>4.93601573014739</c:v>
                </c:pt>
                <c:pt idx="297">
                  <c:v>4.93892785945353</c:v>
                </c:pt>
                <c:pt idx="298">
                  <c:v>4.94181325484803</c:v>
                </c:pt>
                <c:pt idx="299">
                  <c:v>4.94973789540287</c:v>
                </c:pt>
                <c:pt idx="300">
                  <c:v>4.94764458693788</c:v>
                </c:pt>
                <c:pt idx="301">
                  <c:v>4.94549909777959</c:v>
                </c:pt>
                <c:pt idx="302">
                  <c:v>4.9534388192308</c:v>
                </c:pt>
                <c:pt idx="303">
                  <c:v>4.95633069703434</c:v>
                </c:pt>
                <c:pt idx="304">
                  <c:v>4.95923096205632</c:v>
                </c:pt>
                <c:pt idx="305">
                  <c:v>4.96713521733767</c:v>
                </c:pt>
                <c:pt idx="306">
                  <c:v>4.96794639824182</c:v>
                </c:pt>
                <c:pt idx="307">
                  <c:v>4.96794639824182</c:v>
                </c:pt>
                <c:pt idx="308">
                  <c:v>4.97084432082886</c:v>
                </c:pt>
                <c:pt idx="309">
                  <c:v>4.97375066578504</c:v>
                </c:pt>
                <c:pt idx="310">
                  <c:v>4.97666548220975</c:v>
                </c:pt>
                <c:pt idx="311">
                  <c:v>4.98248402606098</c:v>
                </c:pt>
                <c:pt idx="312">
                  <c:v>4.99038319330345</c:v>
                </c:pt>
                <c:pt idx="313">
                  <c:v>4.9882997075743</c:v>
                </c:pt>
                <c:pt idx="314">
                  <c:v>4.99411227794972</c:v>
                </c:pt>
                <c:pt idx="315">
                  <c:v>4.9970126627992</c:v>
                </c:pt>
                <c:pt idx="316">
                  <c:v>5.00283879184851</c:v>
                </c:pt>
                <c:pt idx="317">
                  <c:v>5.00572706989835</c:v>
                </c:pt>
                <c:pt idx="318">
                  <c:v>5.01156655718042</c:v>
                </c:pt>
                <c:pt idx="319">
                  <c:v>5.0223598877771</c:v>
                </c:pt>
                <c:pt idx="320">
                  <c:v>5.02529048779802</c:v>
                </c:pt>
                <c:pt idx="321">
                  <c:v>5.02610534708283</c:v>
                </c:pt>
                <c:pt idx="322">
                  <c:v>5.03194971893222</c:v>
                </c:pt>
                <c:pt idx="323">
                  <c:v>5.03775087185796</c:v>
                </c:pt>
                <c:pt idx="324">
                  <c:v>5.0435858746247</c:v>
                </c:pt>
                <c:pt idx="325">
                  <c:v>5.05441143621512</c:v>
                </c:pt>
                <c:pt idx="326">
                  <c:v>5.05524060584729</c:v>
                </c:pt>
                <c:pt idx="327">
                  <c:v>5.06605530803049</c:v>
                </c:pt>
                <c:pt idx="328">
                  <c:v>5.07186858304338</c:v>
                </c:pt>
                <c:pt idx="329">
                  <c:v>5.0727202956761</c:v>
                </c:pt>
                <c:pt idx="330">
                  <c:v>5.07856155106458</c:v>
                </c:pt>
                <c:pt idx="331">
                  <c:v>5.08939204187793</c:v>
                </c:pt>
                <c:pt idx="332">
                  <c:v>5.09022479338073</c:v>
                </c:pt>
                <c:pt idx="333">
                  <c:v>5.10396514261797</c:v>
                </c:pt>
                <c:pt idx="334">
                  <c:v>5.10480074945452</c:v>
                </c:pt>
                <c:pt idx="335">
                  <c:v>5.11066611251661</c:v>
                </c:pt>
                <c:pt idx="336">
                  <c:v>5.12147770404883</c:v>
                </c:pt>
                <c:pt idx="337">
                  <c:v>5.12524895916753</c:v>
                </c:pt>
                <c:pt idx="338">
                  <c:v>5.13610365603455</c:v>
                </c:pt>
                <c:pt idx="339">
                  <c:v>5.13987577281997</c:v>
                </c:pt>
                <c:pt idx="340">
                  <c:v>5.14569187139328</c:v>
                </c:pt>
                <c:pt idx="341">
                  <c:v>5.15945370090388</c:v>
                </c:pt>
                <c:pt idx="342">
                  <c:v>5.16325797522929</c:v>
                </c:pt>
                <c:pt idx="343">
                  <c:v>5.16907938049703</c:v>
                </c:pt>
                <c:pt idx="344">
                  <c:v>5.174934873059</c:v>
                </c:pt>
                <c:pt idx="345">
                  <c:v>5.18373802160707</c:v>
                </c:pt>
                <c:pt idx="346">
                  <c:v>5.19252879106291</c:v>
                </c:pt>
                <c:pt idx="347">
                  <c:v>5.19838698505407</c:v>
                </c:pt>
                <c:pt idx="348">
                  <c:v>5.21011517445518</c:v>
                </c:pt>
                <c:pt idx="349">
                  <c:v>5.22093410292991</c:v>
                </c:pt>
                <c:pt idx="350">
                  <c:v>5.21971705724159</c:v>
                </c:pt>
                <c:pt idx="351">
                  <c:v>5.23060006079506</c:v>
                </c:pt>
                <c:pt idx="352">
                  <c:v>5.23943483293625</c:v>
                </c:pt>
                <c:pt idx="353">
                  <c:v>5.24820472796937</c:v>
                </c:pt>
                <c:pt idx="354">
                  <c:v>5.25411039834395</c:v>
                </c:pt>
                <c:pt idx="355">
                  <c:v>5.26291335669024</c:v>
                </c:pt>
                <c:pt idx="356">
                  <c:v>5.27169647105473</c:v>
                </c:pt>
                <c:pt idx="357">
                  <c:v>5.27759503281041</c:v>
                </c:pt>
                <c:pt idx="358">
                  <c:v>5.28640915220372</c:v>
                </c:pt>
                <c:pt idx="359">
                  <c:v>5.29229533633354</c:v>
                </c:pt>
                <c:pt idx="360">
                  <c:v>5.30113961453137</c:v>
                </c:pt>
                <c:pt idx="361">
                  <c:v>5.30996096395358</c:v>
                </c:pt>
                <c:pt idx="362">
                  <c:v>5.31583417062938</c:v>
                </c:pt>
                <c:pt idx="363">
                  <c:v>5.32174207575552</c:v>
                </c:pt>
                <c:pt idx="364">
                  <c:v>5.33053993767159</c:v>
                </c:pt>
                <c:pt idx="365">
                  <c:v>5.34235706790452</c:v>
                </c:pt>
                <c:pt idx="366">
                  <c:v>5.34530692236478</c:v>
                </c:pt>
                <c:pt idx="367">
                  <c:v>5.35617535362946</c:v>
                </c:pt>
                <c:pt idx="368">
                  <c:v>5.360027527364</c:v>
                </c:pt>
                <c:pt idx="369">
                  <c:v>5.36890022233622</c:v>
                </c:pt>
                <c:pt idx="370">
                  <c:v>5.37480505777762</c:v>
                </c:pt>
                <c:pt idx="371">
                  <c:v>5.38069031225478</c:v>
                </c:pt>
                <c:pt idx="372">
                  <c:v>5.38952851047423</c:v>
                </c:pt>
                <c:pt idx="373">
                  <c:v>5.39544585074598</c:v>
                </c:pt>
                <c:pt idx="374">
                  <c:v>5.40139841446837</c:v>
                </c:pt>
                <c:pt idx="375">
                  <c:v>5.4122699191068</c:v>
                </c:pt>
                <c:pt idx="376">
                  <c:v>5.4131850462203</c:v>
                </c:pt>
                <c:pt idx="377">
                  <c:v>5.42208861200431</c:v>
                </c:pt>
                <c:pt idx="378">
                  <c:v>5.42505512662881</c:v>
                </c:pt>
                <c:pt idx="379">
                  <c:v>5.43689434462859</c:v>
                </c:pt>
                <c:pt idx="380">
                  <c:v>5.43689434462859</c:v>
                </c:pt>
                <c:pt idx="381">
                  <c:v>5.44280877643291</c:v>
                </c:pt>
                <c:pt idx="382">
                  <c:v>5.44869989520154</c:v>
                </c:pt>
                <c:pt idx="383">
                  <c:v>5.45462592501943</c:v>
                </c:pt>
                <c:pt idx="384">
                  <c:v>5.45556664696515</c:v>
                </c:pt>
                <c:pt idx="385">
                  <c:v>5.46355165240033</c:v>
                </c:pt>
                <c:pt idx="386">
                  <c:v>5.46944715816168</c:v>
                </c:pt>
                <c:pt idx="387">
                  <c:v>5.47537762714114</c:v>
                </c:pt>
                <c:pt idx="388">
                  <c:v>5.48338178807893</c:v>
                </c:pt>
                <c:pt idx="389">
                  <c:v>5.48430949042357</c:v>
                </c:pt>
                <c:pt idx="390">
                  <c:v>5.49026804114817</c:v>
                </c:pt>
                <c:pt idx="391">
                  <c:v>5.4931995197939</c:v>
                </c:pt>
                <c:pt idx="392">
                  <c:v>5.4962009613236</c:v>
                </c:pt>
                <c:pt idx="393">
                  <c:v>5.50210757998149</c:v>
                </c:pt>
                <c:pt idx="394">
                  <c:v>5.50507402409311</c:v>
                </c:pt>
                <c:pt idx="395">
                  <c:v>5.51103344293096</c:v>
                </c:pt>
                <c:pt idx="396">
                  <c:v>5.51902207773155</c:v>
                </c:pt>
                <c:pt idx="397">
                  <c:v>5.51696595441374</c:v>
                </c:pt>
                <c:pt idx="398">
                  <c:v>5.52497242531273</c:v>
                </c:pt>
                <c:pt idx="399">
                  <c:v>5.52293387073531</c:v>
                </c:pt>
                <c:pt idx="400">
                  <c:v>5.53685325187645</c:v>
                </c:pt>
                <c:pt idx="401">
                  <c:v>5.53685325187645</c:v>
                </c:pt>
                <c:pt idx="402">
                  <c:v>5.53485009135645</c:v>
                </c:pt>
                <c:pt idx="403">
                  <c:v>5.54278306771105</c:v>
                </c:pt>
                <c:pt idx="404">
                  <c:v>5.54079773106372</c:v>
                </c:pt>
                <c:pt idx="405">
                  <c:v>5.54874825612084</c:v>
                </c:pt>
                <c:pt idx="406">
                  <c:v>5.54671643041814</c:v>
                </c:pt>
                <c:pt idx="407">
                  <c:v>5.55171198466719</c:v>
                </c:pt>
                <c:pt idx="408">
                  <c:v>5.55773083558049</c:v>
                </c:pt>
                <c:pt idx="409">
                  <c:v>5.55773083558049</c:v>
                </c:pt>
                <c:pt idx="410">
                  <c:v>5.55566068547593</c:v>
                </c:pt>
                <c:pt idx="411">
                  <c:v>5.5636555245643</c:v>
                </c:pt>
                <c:pt idx="412">
                  <c:v>5.56666383218241</c:v>
                </c:pt>
                <c:pt idx="413">
                  <c:v>5.56166827793336</c:v>
                </c:pt>
                <c:pt idx="414">
                  <c:v>5.56961552480201</c:v>
                </c:pt>
                <c:pt idx="415">
                  <c:v>5.57257595571058</c:v>
                </c:pt>
                <c:pt idx="416">
                  <c:v>5.57061570548092</c:v>
                </c:pt>
                <c:pt idx="417">
                  <c:v>5.57858952045487</c:v>
                </c:pt>
                <c:pt idx="418">
                  <c:v>5.57858952045487</c:v>
                </c:pt>
                <c:pt idx="419">
                  <c:v>5.58157667772009</c:v>
                </c:pt>
                <c:pt idx="420">
                  <c:v>5.58157667772009</c:v>
                </c:pt>
                <c:pt idx="421">
                  <c:v>5.58157667772009</c:v>
                </c:pt>
                <c:pt idx="422">
                  <c:v>5.59052498394259</c:v>
                </c:pt>
                <c:pt idx="423">
                  <c:v>5.59052498394259</c:v>
                </c:pt>
                <c:pt idx="424">
                  <c:v>5.59348078330159</c:v>
                </c:pt>
                <c:pt idx="425">
                  <c:v>5.59348078330159</c:v>
                </c:pt>
                <c:pt idx="426">
                  <c:v>5.59644534531805</c:v>
                </c:pt>
                <c:pt idx="427">
                  <c:v>5.59948640170192</c:v>
                </c:pt>
                <c:pt idx="428">
                  <c:v>5.59948640170192</c:v>
                </c:pt>
                <c:pt idx="429">
                  <c:v>5.60246884797307</c:v>
                </c:pt>
                <c:pt idx="430">
                  <c:v>5.60546021584537</c:v>
                </c:pt>
                <c:pt idx="431">
                  <c:v>5.60546021584537</c:v>
                </c:pt>
                <c:pt idx="432">
                  <c:v>5.60839226917407</c:v>
                </c:pt>
                <c:pt idx="433">
                  <c:v>5.60839226917407</c:v>
                </c:pt>
                <c:pt idx="434">
                  <c:v>5.61140143552787</c:v>
                </c:pt>
                <c:pt idx="435">
                  <c:v>5.61441968430178</c:v>
                </c:pt>
                <c:pt idx="436">
                  <c:v>5.61441968430178</c:v>
                </c:pt>
                <c:pt idx="437">
                  <c:v>5.61737816437677</c:v>
                </c:pt>
                <c:pt idx="438">
                  <c:v>5.61737816437677</c:v>
                </c:pt>
                <c:pt idx="439">
                  <c:v>5.62034542303435</c:v>
                </c:pt>
                <c:pt idx="440">
                  <c:v>5.62833663524689</c:v>
                </c:pt>
                <c:pt idx="441">
                  <c:v>5.62339082940408</c:v>
                </c:pt>
                <c:pt idx="442">
                  <c:v>5.62339082940408</c:v>
                </c:pt>
                <c:pt idx="443">
                  <c:v>5.6373190437145</c:v>
                </c:pt>
                <c:pt idx="444">
                  <c:v>5.63237323787168</c:v>
                </c:pt>
                <c:pt idx="445">
                  <c:v>5.6373190437145</c:v>
                </c:pt>
                <c:pt idx="446">
                  <c:v>5.6373190437145</c:v>
                </c:pt>
                <c:pt idx="447">
                  <c:v>5.64026104621123</c:v>
                </c:pt>
                <c:pt idx="448">
                  <c:v>5.64026104621123</c:v>
                </c:pt>
                <c:pt idx="449">
                  <c:v>5.64328209022644</c:v>
                </c:pt>
                <c:pt idx="450">
                  <c:v>5.63833628438362</c:v>
                </c:pt>
                <c:pt idx="451">
                  <c:v>5.64624171449586</c:v>
                </c:pt>
                <c:pt idx="452">
                  <c:v>5.64928090807713</c:v>
                </c:pt>
                <c:pt idx="453">
                  <c:v>5.65225836649042</c:v>
                </c:pt>
                <c:pt idx="454">
                  <c:v>5.65225836649042</c:v>
                </c:pt>
                <c:pt idx="455">
                  <c:v>5.65524471664426</c:v>
                </c:pt>
                <c:pt idx="456">
                  <c:v>5.65824001180549</c:v>
                </c:pt>
                <c:pt idx="457">
                  <c:v>5.66124430572107</c:v>
                </c:pt>
                <c:pt idx="458">
                  <c:v>5.66425765262381</c:v>
                </c:pt>
                <c:pt idx="459">
                  <c:v>5.66720803776783</c:v>
                </c:pt>
                <c:pt idx="460">
                  <c:v>5.67023943650564</c:v>
                </c:pt>
                <c:pt idx="461">
                  <c:v>5.67320754940335</c:v>
                </c:pt>
                <c:pt idx="462">
                  <c:v>5.67625721756347</c:v>
                </c:pt>
                <c:pt idx="463">
                  <c:v>5.67924327254161</c:v>
                </c:pt>
                <c:pt idx="464">
                  <c:v>5.68223827075632</c:v>
                </c:pt>
                <c:pt idx="465">
                  <c:v>5.68825531230493</c:v>
                </c:pt>
                <c:pt idx="466">
                  <c:v>5.69127746456369</c:v>
                </c:pt>
                <c:pt idx="467">
                  <c:v>5.69423473401713</c:v>
                </c:pt>
                <c:pt idx="468">
                  <c:v>5.70025012439524</c:v>
                </c:pt>
                <c:pt idx="469">
                  <c:v>5.7081803473241</c:v>
                </c:pt>
                <c:pt idx="470">
                  <c:v>5.70930402232819</c:v>
                </c:pt>
                <c:pt idx="471">
                  <c:v>5.71718603613839</c:v>
                </c:pt>
                <c:pt idx="472">
                  <c:v>5.72323520354111</c:v>
                </c:pt>
                <c:pt idx="473">
                  <c:v>5.72132730527822</c:v>
                </c:pt>
                <c:pt idx="474">
                  <c:v>5.73222505477203</c:v>
                </c:pt>
                <c:pt idx="475">
                  <c:v>5.73828916815576</c:v>
                </c:pt>
                <c:pt idx="476">
                  <c:v>5.73635019742532</c:v>
                </c:pt>
                <c:pt idx="477">
                  <c:v>5.75029504337638</c:v>
                </c:pt>
                <c:pt idx="478">
                  <c:v>5.75333871041869</c:v>
                </c:pt>
                <c:pt idx="479">
                  <c:v>5.75937534002707</c:v>
                </c:pt>
                <c:pt idx="480">
                  <c:v>5.76042326147944</c:v>
                </c:pt>
                <c:pt idx="481">
                  <c:v>5.7713998493113</c:v>
                </c:pt>
                <c:pt idx="482">
                  <c:v>5.77746676304305</c:v>
                </c:pt>
                <c:pt idx="483">
                  <c:v>5.78349015155242</c:v>
                </c:pt>
                <c:pt idx="484">
                  <c:v>5.78460378155052</c:v>
                </c:pt>
                <c:pt idx="485">
                  <c:v>5.79858661456261</c:v>
                </c:pt>
                <c:pt idx="486">
                  <c:v>5.80465668449498</c:v>
                </c:pt>
                <c:pt idx="487">
                  <c:v>5.81068104729054</c:v>
                </c:pt>
                <c:pt idx="488">
                  <c:v>5.81674192311432</c:v>
                </c:pt>
                <c:pt idx="489">
                  <c:v>5.82586065389702</c:v>
                </c:pt>
                <c:pt idx="490">
                  <c:v>5.83990040227604</c:v>
                </c:pt>
                <c:pt idx="491">
                  <c:v>5.84594014634056</c:v>
                </c:pt>
                <c:pt idx="492">
                  <c:v>5.84709467611239</c:v>
                </c:pt>
                <c:pt idx="493">
                  <c:v>5.85312190251954</c:v>
                </c:pt>
                <c:pt idx="494">
                  <c:v>5.86223140839513</c:v>
                </c:pt>
                <c:pt idx="495">
                  <c:v>5.87327275771414</c:v>
                </c:pt>
                <c:pt idx="496">
                  <c:v>5.88234571081399</c:v>
                </c:pt>
                <c:pt idx="497">
                  <c:v>5.88354816594613</c:v>
                </c:pt>
                <c:pt idx="498">
                  <c:v>5.89267084736643</c:v>
                </c:pt>
                <c:pt idx="499">
                  <c:v>5.89870880522008</c:v>
                </c:pt>
                <c:pt idx="500">
                  <c:v>5.91280217964609</c:v>
                </c:pt>
                <c:pt idx="501">
                  <c:v>5.9140110429106</c:v>
                </c:pt>
                <c:pt idx="502">
                  <c:v>5.92313931557537</c:v>
                </c:pt>
                <c:pt idx="503">
                  <c:v>5.93225820204661</c:v>
                </c:pt>
                <c:pt idx="504">
                  <c:v>5.93534765803739</c:v>
                </c:pt>
                <c:pt idx="505">
                  <c:v>5.94448444216409</c:v>
                </c:pt>
                <c:pt idx="506">
                  <c:v>5.95065407835413</c:v>
                </c:pt>
                <c:pt idx="507">
                  <c:v>5.96466218178711</c:v>
                </c:pt>
                <c:pt idx="508">
                  <c:v>5.96590836656257</c:v>
                </c:pt>
                <c:pt idx="509">
                  <c:v>5.97201747608602</c:v>
                </c:pt>
                <c:pt idx="510">
                  <c:v>5.98120260945904</c:v>
                </c:pt>
                <c:pt idx="511">
                  <c:v>5.98730739368911</c:v>
                </c:pt>
                <c:pt idx="512">
                  <c:v>5.99653502220883</c:v>
                </c:pt>
                <c:pt idx="513">
                  <c:v>6.00270433191821</c:v>
                </c:pt>
                <c:pt idx="514">
                  <c:v>6.0088412951972</c:v>
                </c:pt>
                <c:pt idx="515">
                  <c:v>6.01498569183244</c:v>
                </c:pt>
                <c:pt idx="516">
                  <c:v>6.02421729500969</c:v>
                </c:pt>
                <c:pt idx="517">
                  <c:v>6.03037470268455</c:v>
                </c:pt>
                <c:pt idx="518">
                  <c:v>6.03960443723027</c:v>
                </c:pt>
                <c:pt idx="519">
                  <c:v>6.04577384849947</c:v>
                </c:pt>
                <c:pt idx="520">
                  <c:v>6.05193941306158</c:v>
                </c:pt>
                <c:pt idx="521">
                  <c:v>6.05811142368331</c:v>
                </c:pt>
                <c:pt idx="522">
                  <c:v>6.06427909669139</c:v>
                </c:pt>
                <c:pt idx="523">
                  <c:v>6.07354869144894</c:v>
                </c:pt>
                <c:pt idx="524">
                  <c:v>6.07972594995119</c:v>
                </c:pt>
                <c:pt idx="525">
                  <c:v>6.08590890370718</c:v>
                </c:pt>
                <c:pt idx="526">
                  <c:v>6.09209742077101</c:v>
                </c:pt>
                <c:pt idx="527">
                  <c:v>6.1013861802185</c:v>
                </c:pt>
                <c:pt idx="528">
                  <c:v>6.10759355197279</c:v>
                </c:pt>
                <c:pt idx="529">
                  <c:v>6.11379486199347</c:v>
                </c:pt>
                <c:pt idx="530">
                  <c:v>6.11998975574585</c:v>
                </c:pt>
                <c:pt idx="531">
                  <c:v>6.12930342578271</c:v>
                </c:pt>
                <c:pt idx="532">
                  <c:v>6.13241594028403</c:v>
                </c:pt>
                <c:pt idx="533">
                  <c:v>6.13862422300792</c:v>
                </c:pt>
                <c:pt idx="534">
                  <c:v>6.14484816562228</c:v>
                </c:pt>
                <c:pt idx="535">
                  <c:v>6.15107618584745</c:v>
                </c:pt>
                <c:pt idx="536">
                  <c:v>6.1572964100887</c:v>
                </c:pt>
                <c:pt idx="537">
                  <c:v>6.16353200792384</c:v>
                </c:pt>
                <c:pt idx="538">
                  <c:v>6.16481305814396</c:v>
                </c:pt>
                <c:pt idx="539">
                  <c:v>6.17288163045021</c:v>
                </c:pt>
                <c:pt idx="540">
                  <c:v>6.18224747739017</c:v>
                </c:pt>
                <c:pt idx="541">
                  <c:v>6.18536092824366</c:v>
                </c:pt>
                <c:pt idx="542">
                  <c:v>6.19161706245808</c:v>
                </c:pt>
                <c:pt idx="543">
                  <c:v>6.19291755651584</c:v>
                </c:pt>
                <c:pt idx="544">
                  <c:v>6.20098965801716</c:v>
                </c:pt>
                <c:pt idx="545">
                  <c:v>6.20229993554209</c:v>
                </c:pt>
                <c:pt idx="546">
                  <c:v>6.21037685959549</c:v>
                </c:pt>
                <c:pt idx="547">
                  <c:v>6.21664290077871</c:v>
                </c:pt>
                <c:pt idx="548">
                  <c:v>6.21977824542418</c:v>
                </c:pt>
                <c:pt idx="549">
                  <c:v>6.22918079931279</c:v>
                </c:pt>
                <c:pt idx="550">
                  <c:v>6.23231790836815</c:v>
                </c:pt>
                <c:pt idx="551">
                  <c:v>6.23050597185466</c:v>
                </c:pt>
                <c:pt idx="552">
                  <c:v>6.23859640960917</c:v>
                </c:pt>
                <c:pt idx="553">
                  <c:v>6.2399299849461</c:v>
                </c:pt>
                <c:pt idx="554">
                  <c:v>6.24307834405938</c:v>
                </c:pt>
                <c:pt idx="555">
                  <c:v>6.24622378781102</c:v>
                </c:pt>
                <c:pt idx="556">
                  <c:v>6.24936625729298</c:v>
                </c:pt>
                <c:pt idx="557">
                  <c:v>6.26060127581626</c:v>
                </c:pt>
                <c:pt idx="558">
                  <c:v>6.25880126707216</c:v>
                </c:pt>
                <c:pt idx="559">
                  <c:v>6.26690370786378</c:v>
                </c:pt>
                <c:pt idx="560">
                  <c:v>6.27004367413589</c:v>
                </c:pt>
                <c:pt idx="561">
                  <c:v>6.27319353086065</c:v>
                </c:pt>
                <c:pt idx="562">
                  <c:v>6.27635334054207</c:v>
                </c:pt>
                <c:pt idx="563">
                  <c:v>6.27950993780375</c:v>
                </c:pt>
                <c:pt idx="564">
                  <c:v>6.2826632604784</c:v>
                </c:pt>
                <c:pt idx="565">
                  <c:v>6.28581324593813</c:v>
                </c:pt>
                <c:pt idx="566">
                  <c:v>6.28402692547481</c:v>
                </c:pt>
                <c:pt idx="567">
                  <c:v>6.29212974480372</c:v>
                </c:pt>
                <c:pt idx="568">
                  <c:v>6.2952828610848</c:v>
                </c:pt>
                <c:pt idx="569">
                  <c:v>6.2952828610848</c:v>
                </c:pt>
                <c:pt idx="570">
                  <c:v>6.29844595096499</c:v>
                </c:pt>
                <c:pt idx="571">
                  <c:v>6.30160555371821</c:v>
                </c:pt>
                <c:pt idx="572">
                  <c:v>6.30476160444117</c:v>
                </c:pt>
                <c:pt idx="573">
                  <c:v>6.30968351901711</c:v>
                </c:pt>
                <c:pt idx="574">
                  <c:v>6.30792764736515</c:v>
                </c:pt>
                <c:pt idx="575">
                  <c:v>6.30792764736515</c:v>
                </c:pt>
                <c:pt idx="576">
                  <c:v>6.30614383336672</c:v>
                </c:pt>
                <c:pt idx="577">
                  <c:v>6.31426257155738</c:v>
                </c:pt>
                <c:pt idx="578">
                  <c:v>6.31918448613332</c:v>
                </c:pt>
                <c:pt idx="579">
                  <c:v>6.31743140695944</c:v>
                </c:pt>
                <c:pt idx="580">
                  <c:v>6.32059653249782</c:v>
                </c:pt>
                <c:pt idx="581">
                  <c:v>6.32059653249782</c:v>
                </c:pt>
                <c:pt idx="582">
                  <c:v>6.32059653249782</c:v>
                </c:pt>
                <c:pt idx="583">
                  <c:v>6.32867979549508</c:v>
                </c:pt>
                <c:pt idx="584">
                  <c:v>6.32867979549508</c:v>
                </c:pt>
                <c:pt idx="585">
                  <c:v>6.33501871873364</c:v>
                </c:pt>
                <c:pt idx="586">
                  <c:v>6.33501871873364</c:v>
                </c:pt>
                <c:pt idx="587">
                  <c:v>6.3300968041577</c:v>
                </c:pt>
                <c:pt idx="588">
                  <c:v>6.33501871873364</c:v>
                </c:pt>
                <c:pt idx="589">
                  <c:v>6.33819633298075</c:v>
                </c:pt>
                <c:pt idx="590">
                  <c:v>6.33819633298075</c:v>
                </c:pt>
                <c:pt idx="591">
                  <c:v>6.34309414091448</c:v>
                </c:pt>
                <c:pt idx="592">
                  <c:v>6.33819633298075</c:v>
                </c:pt>
                <c:pt idx="593">
                  <c:v>6.34137007311477</c:v>
                </c:pt>
                <c:pt idx="594">
                  <c:v>6.34137007311477</c:v>
                </c:pt>
                <c:pt idx="595">
                  <c:v>6.3462678810485</c:v>
                </c:pt>
                <c:pt idx="596">
                  <c:v>6.34943767788667</c:v>
                </c:pt>
                <c:pt idx="597">
                  <c:v>6.34943767788667</c:v>
                </c:pt>
                <c:pt idx="598">
                  <c:v>6.3477197463624</c:v>
                </c:pt>
                <c:pt idx="599">
                  <c:v>6.35261755429613</c:v>
                </c:pt>
                <c:pt idx="600">
                  <c:v>6.35261755429613</c:v>
                </c:pt>
                <c:pt idx="601">
                  <c:v>6.35579343701324</c:v>
                </c:pt>
                <c:pt idx="602">
                  <c:v>6.35579343701324</c:v>
                </c:pt>
                <c:pt idx="603">
                  <c:v>6.35896525562018</c:v>
                </c:pt>
                <c:pt idx="604">
                  <c:v>6.36381475905025</c:v>
                </c:pt>
                <c:pt idx="605">
                  <c:v>6.35406744768645</c:v>
                </c:pt>
                <c:pt idx="606">
                  <c:v>6.36214716668094</c:v>
                </c:pt>
                <c:pt idx="607">
                  <c:v>6.36214716668094</c:v>
                </c:pt>
                <c:pt idx="608">
                  <c:v>6.37017446508767</c:v>
                </c:pt>
                <c:pt idx="609">
                  <c:v>6.36851288721726</c:v>
                </c:pt>
                <c:pt idx="610">
                  <c:v>6.37336239064734</c:v>
                </c:pt>
                <c:pt idx="611">
                  <c:v>6.37169664395423</c:v>
                </c:pt>
                <c:pt idx="612">
                  <c:v>6.37169664395423</c:v>
                </c:pt>
                <c:pt idx="613">
                  <c:v>6.37972566286441</c:v>
                </c:pt>
                <c:pt idx="614">
                  <c:v>6.37972566286441</c:v>
                </c:pt>
                <c:pt idx="615">
                  <c:v>6.38291531991771</c:v>
                </c:pt>
                <c:pt idx="616">
                  <c:v>6.38610068134209</c:v>
                </c:pt>
                <c:pt idx="617">
                  <c:v>6.38928167341643</c:v>
                </c:pt>
                <c:pt idx="618">
                  <c:v>6.38928167341643</c:v>
                </c:pt>
                <c:pt idx="619">
                  <c:v>6.39247281650086</c:v>
                </c:pt>
                <c:pt idx="620">
                  <c:v>6.39565953419485</c:v>
                </c:pt>
                <c:pt idx="621">
                  <c:v>6.40204886261846</c:v>
                </c:pt>
                <c:pt idx="622">
                  <c:v>6.40204886261846</c:v>
                </c:pt>
                <c:pt idx="623">
                  <c:v>6.40523672762567</c:v>
                </c:pt>
                <c:pt idx="624">
                  <c:v>6.40843478762575</c:v>
                </c:pt>
                <c:pt idx="625">
                  <c:v>6.41162823095923</c:v>
                </c:pt>
                <c:pt idx="626">
                  <c:v>6.41483190505375</c:v>
                </c:pt>
                <c:pt idx="627">
                  <c:v>6.42288131745495</c:v>
                </c:pt>
                <c:pt idx="628">
                  <c:v>6.426075561337</c:v>
                </c:pt>
                <c:pt idx="629">
                  <c:v>6.42762929114942</c:v>
                </c:pt>
                <c:pt idx="630">
                  <c:v>6.43247970556877</c:v>
                </c:pt>
                <c:pt idx="631">
                  <c:v>6.43402906994371</c:v>
                </c:pt>
                <c:pt idx="632">
                  <c:v>6.43724438409893</c:v>
                </c:pt>
                <c:pt idx="633">
                  <c:v>6.44043944573923</c:v>
                </c:pt>
                <c:pt idx="634">
                  <c:v>6.44686035833114</c:v>
                </c:pt>
                <c:pt idx="635">
                  <c:v>6.45492129593471</c:v>
                </c:pt>
                <c:pt idx="636">
                  <c:v>6.45649189702949</c:v>
                </c:pt>
                <c:pt idx="637">
                  <c:v>6.45971793230488</c:v>
                </c:pt>
                <c:pt idx="638">
                  <c:v>6.46292308810755</c:v>
                </c:pt>
                <c:pt idx="639">
                  <c:v>6.46936438440162</c:v>
                </c:pt>
                <c:pt idx="640">
                  <c:v>6.47743526079018</c:v>
                </c:pt>
                <c:pt idx="641">
                  <c:v>6.47902522355568</c:v>
                </c:pt>
                <c:pt idx="642">
                  <c:v>6.48224506801134</c:v>
                </c:pt>
                <c:pt idx="643">
                  <c:v>6.48869995799568</c:v>
                </c:pt>
                <c:pt idx="644">
                  <c:v>6.49516443767389</c:v>
                </c:pt>
                <c:pt idx="645">
                  <c:v>6.50647255844705</c:v>
                </c:pt>
                <c:pt idx="646">
                  <c:v>6.5048503724077</c:v>
                </c:pt>
                <c:pt idx="647">
                  <c:v>6.51132182608147</c:v>
                </c:pt>
                <c:pt idx="648">
                  <c:v>6.52265275944521</c:v>
                </c:pt>
                <c:pt idx="649">
                  <c:v>6.52429183238337</c:v>
                </c:pt>
                <c:pt idx="650">
                  <c:v>6.53077342895336</c:v>
                </c:pt>
                <c:pt idx="651">
                  <c:v>6.53726357322513</c:v>
                </c:pt>
                <c:pt idx="652">
                  <c:v>6.54050758627317</c:v>
                </c:pt>
                <c:pt idx="653">
                  <c:v>6.55026906989891</c:v>
                </c:pt>
                <c:pt idx="654">
                  <c:v>6.56163461170861</c:v>
                </c:pt>
                <c:pt idx="655">
                  <c:v>6.56329010877773</c:v>
                </c:pt>
                <c:pt idx="656">
                  <c:v>6.56655032129237</c:v>
                </c:pt>
                <c:pt idx="657">
                  <c:v>6.57634259832585</c:v>
                </c:pt>
                <c:pt idx="658">
                  <c:v>6.5877219095143</c:v>
                </c:pt>
                <c:pt idx="659">
                  <c:v>6.594258169519</c:v>
                </c:pt>
                <c:pt idx="660">
                  <c:v>6.59595124214792</c:v>
                </c:pt>
                <c:pt idx="661">
                  <c:v>6.6057842331477</c:v>
                </c:pt>
                <c:pt idx="662">
                  <c:v>6.61234519872481</c:v>
                </c:pt>
                <c:pt idx="663">
                  <c:v>6.62376330153247</c:v>
                </c:pt>
                <c:pt idx="664">
                  <c:v>6.63033756040365</c:v>
                </c:pt>
                <c:pt idx="665">
                  <c:v>6.63691823366802</c:v>
                </c:pt>
                <c:pt idx="666">
                  <c:v>6.6435051614092</c:v>
                </c:pt>
                <c:pt idx="667">
                  <c:v>6.65339220722791</c:v>
                </c:pt>
                <c:pt idx="668">
                  <c:v>6.65999401459465</c:v>
                </c:pt>
                <c:pt idx="669">
                  <c:v>6.66175107098094</c:v>
                </c:pt>
                <c:pt idx="670">
                  <c:v>6.6683640272589</c:v>
                </c:pt>
                <c:pt idx="671">
                  <c:v>6.67498228684314</c:v>
                </c:pt>
                <c:pt idx="672">
                  <c:v>6.68647556576514</c:v>
                </c:pt>
                <c:pt idx="673">
                  <c:v>6.69642492157897</c:v>
                </c:pt>
                <c:pt idx="674">
                  <c:v>6.69820999527359</c:v>
                </c:pt>
                <c:pt idx="675">
                  <c:v>6.70486986062689</c:v>
                </c:pt>
                <c:pt idx="676">
                  <c:v>6.71636455139174</c:v>
                </c:pt>
                <c:pt idx="677">
                  <c:v>6.72303305553109</c:v>
                </c:pt>
                <c:pt idx="678">
                  <c:v>6.72485521369173</c:v>
                </c:pt>
                <c:pt idx="679">
                  <c:v>6.73638205131763</c:v>
                </c:pt>
                <c:pt idx="680">
                  <c:v>6.74308272547663</c:v>
                </c:pt>
                <c:pt idx="681">
                  <c:v>6.74976631519249</c:v>
                </c:pt>
                <c:pt idx="682">
                  <c:v>6.75647397454012</c:v>
                </c:pt>
                <c:pt idx="683">
                  <c:v>6.76168571834551</c:v>
                </c:pt>
                <c:pt idx="684">
                  <c:v>6.76989868872347</c:v>
                </c:pt>
                <c:pt idx="685">
                  <c:v>6.77176484393545</c:v>
                </c:pt>
                <c:pt idx="686">
                  <c:v>6.77850536012392</c:v>
                </c:pt>
                <c:pt idx="687">
                  <c:v>6.78186041822421</c:v>
                </c:pt>
                <c:pt idx="688">
                  <c:v>6.78860449368097</c:v>
                </c:pt>
                <c:pt idx="689">
                  <c:v>6.79535068875716</c:v>
                </c:pt>
                <c:pt idx="690">
                  <c:v>6.80359134451071</c:v>
                </c:pt>
                <c:pt idx="691">
                  <c:v>6.81034032823001</c:v>
                </c:pt>
                <c:pt idx="692">
                  <c:v>6.80887049726031</c:v>
                </c:pt>
                <c:pt idx="693">
                  <c:v>6.81564386020747</c:v>
                </c:pt>
                <c:pt idx="694">
                  <c:v>6.82388705907836</c:v>
                </c:pt>
                <c:pt idx="695">
                  <c:v>6.82581192029505</c:v>
                </c:pt>
                <c:pt idx="696">
                  <c:v>6.83261074892361</c:v>
                </c:pt>
                <c:pt idx="697">
                  <c:v>6.83601620526566</c:v>
                </c:pt>
                <c:pt idx="698">
                  <c:v>6.83941047905461</c:v>
                </c:pt>
                <c:pt idx="699">
                  <c:v>6.84281631318897</c:v>
                </c:pt>
                <c:pt idx="700">
                  <c:v>6.84621081164706</c:v>
                </c:pt>
                <c:pt idx="701">
                  <c:v>6.85303457322877</c:v>
                </c:pt>
                <c:pt idx="702">
                  <c:v>6.85644078394676</c:v>
                </c:pt>
                <c:pt idx="703">
                  <c:v>6.85985863660314</c:v>
                </c:pt>
                <c:pt idx="704">
                  <c:v>6.86811525525333</c:v>
                </c:pt>
                <c:pt idx="705">
                  <c:v>6.8749626692504</c:v>
                </c:pt>
                <c:pt idx="706">
                  <c:v>6.87011225483106</c:v>
                </c:pt>
                <c:pt idx="707">
                  <c:v>6.8735300137731</c:v>
                </c:pt>
                <c:pt idx="708">
                  <c:v>6.88180990828294</c:v>
                </c:pt>
                <c:pt idx="709">
                  <c:v>6.88522741661465</c:v>
                </c:pt>
                <c:pt idx="710">
                  <c:v>6.88380622995363</c:v>
                </c:pt>
                <c:pt idx="711">
                  <c:v>6.88722332089168</c:v>
                </c:pt>
                <c:pt idx="712">
                  <c:v>6.89550254280828</c:v>
                </c:pt>
                <c:pt idx="713">
                  <c:v>6.89409273306965</c:v>
                </c:pt>
                <c:pt idx="714">
                  <c:v>6.89754521639316</c:v>
                </c:pt>
                <c:pt idx="715">
                  <c:v>6.9009611240476</c:v>
                </c:pt>
                <c:pt idx="716">
                  <c:v>6.90441309147384</c:v>
                </c:pt>
                <c:pt idx="717">
                  <c:v>6.90441309147384</c:v>
                </c:pt>
                <c:pt idx="718">
                  <c:v>6.90785258043225</c:v>
                </c:pt>
                <c:pt idx="719">
                  <c:v>6.91130394031736</c:v>
                </c:pt>
                <c:pt idx="720">
                  <c:v>6.91474264857075</c:v>
                </c:pt>
                <c:pt idx="721">
                  <c:v>6.91819322235316</c:v>
                </c:pt>
                <c:pt idx="722">
                  <c:v>6.91819322235316</c:v>
                </c:pt>
                <c:pt idx="723">
                  <c:v>6.92165574383407</c:v>
                </c:pt>
                <c:pt idx="724">
                  <c:v>6.92995584937169</c:v>
                </c:pt>
                <c:pt idx="725">
                  <c:v>6.9285421209719</c:v>
                </c:pt>
                <c:pt idx="726">
                  <c:v>6.93339253539125</c:v>
                </c:pt>
                <c:pt idx="727">
                  <c:v>6.93201569139883</c:v>
                </c:pt>
                <c:pt idx="728">
                  <c:v>6.93201569139883</c:v>
                </c:pt>
                <c:pt idx="729">
                  <c:v>6.93547624932574</c:v>
                </c:pt>
                <c:pt idx="730">
                  <c:v>6.94377403172068</c:v>
                </c:pt>
                <c:pt idx="731">
                  <c:v>6.94725861952787</c:v>
                </c:pt>
                <c:pt idx="732">
                  <c:v>6.94725861952787</c:v>
                </c:pt>
                <c:pt idx="733">
                  <c:v>6.94725861952787</c:v>
                </c:pt>
                <c:pt idx="734">
                  <c:v>6.95070462687598</c:v>
                </c:pt>
                <c:pt idx="735">
                  <c:v>6.95418802050887</c:v>
                </c:pt>
                <c:pt idx="736">
                  <c:v>6.95418802050887</c:v>
                </c:pt>
                <c:pt idx="737">
                  <c:v>6.95765803117102</c:v>
                </c:pt>
                <c:pt idx="738">
                  <c:v>6.95765803117102</c:v>
                </c:pt>
                <c:pt idx="739">
                  <c:v>6.96114012474795</c:v>
                </c:pt>
                <c:pt idx="740">
                  <c:v>6.9562897103286</c:v>
                </c:pt>
                <c:pt idx="741">
                  <c:v>6.96460864797612</c:v>
                </c:pt>
                <c:pt idx="742">
                  <c:v>6.96460864797612</c:v>
                </c:pt>
                <c:pt idx="743">
                  <c:v>6.96808924374448</c:v>
                </c:pt>
                <c:pt idx="744">
                  <c:v>6.97155607924472</c:v>
                </c:pt>
                <c:pt idx="745">
                  <c:v>6.97506098298145</c:v>
                </c:pt>
                <c:pt idx="746">
                  <c:v>6.97506098298145</c:v>
                </c:pt>
                <c:pt idx="747">
                  <c:v>6.97988798439637</c:v>
                </c:pt>
                <c:pt idx="748">
                  <c:v>6.97852601677666</c:v>
                </c:pt>
                <c:pt idx="749">
                  <c:v>6.99034559538039</c:v>
                </c:pt>
                <c:pt idx="750">
                  <c:v>6.98551859396546</c:v>
                </c:pt>
                <c:pt idx="751">
                  <c:v>6.98551859396546</c:v>
                </c:pt>
                <c:pt idx="752">
                  <c:v>6.99382074608893</c:v>
                </c:pt>
                <c:pt idx="753">
                  <c:v>6.99733448077436</c:v>
                </c:pt>
                <c:pt idx="754">
                  <c:v>7.00083404667978</c:v>
                </c:pt>
                <c:pt idx="755">
                  <c:v>7.00083404667978</c:v>
                </c:pt>
                <c:pt idx="756">
                  <c:v>7.00431925118484</c:v>
                </c:pt>
                <c:pt idx="757">
                  <c:v>7.00781664483516</c:v>
                </c:pt>
                <c:pt idx="758">
                  <c:v>7.01132631319063</c:v>
                </c:pt>
                <c:pt idx="759">
                  <c:v>7.01484834271518</c:v>
                </c:pt>
                <c:pt idx="760">
                  <c:v>7.01484834271518</c:v>
                </c:pt>
                <c:pt idx="761">
                  <c:v>7.0183557926685</c:v>
                </c:pt>
                <c:pt idx="762">
                  <c:v>7.021848465454</c:v>
                </c:pt>
                <c:pt idx="763">
                  <c:v>7.02889793555481</c:v>
                </c:pt>
                <c:pt idx="764">
                  <c:v>7.02889793555481</c:v>
                </c:pt>
                <c:pt idx="765">
                  <c:v>7.03240027836719</c:v>
                </c:pt>
                <c:pt idx="766">
                  <c:v>7.03594243761973</c:v>
                </c:pt>
                <c:pt idx="767">
                  <c:v>7.04298151224229</c:v>
                </c:pt>
                <c:pt idx="768">
                  <c:v>7.04298151224229</c:v>
                </c:pt>
                <c:pt idx="769">
                  <c:v>7.05004258861599</c:v>
                </c:pt>
                <c:pt idx="770">
                  <c:v>7.05356391560291</c:v>
                </c:pt>
                <c:pt idx="771">
                  <c:v>7.05712578197009</c:v>
                </c:pt>
                <c:pt idx="772">
                  <c:v>7.0606439885603</c:v>
                </c:pt>
                <c:pt idx="773">
                  <c:v>7.06420291198818</c:v>
                </c:pt>
                <c:pt idx="774">
                  <c:v>7.07607730366967</c:v>
                </c:pt>
                <c:pt idx="775">
                  <c:v>7.07484191477866</c:v>
                </c:pt>
                <c:pt idx="776">
                  <c:v>7.07839441793249</c:v>
                </c:pt>
                <c:pt idx="777">
                  <c:v>7.09031241859322</c:v>
                </c:pt>
                <c:pt idx="778">
                  <c:v>7.09031241859322</c:v>
                </c:pt>
                <c:pt idx="779">
                  <c:v>7.09741935626287</c:v>
                </c:pt>
                <c:pt idx="780">
                  <c:v>7.10332742175961</c:v>
                </c:pt>
                <c:pt idx="781">
                  <c:v>7.1081312351144</c:v>
                </c:pt>
                <c:pt idx="782">
                  <c:v>7.1116979824693</c:v>
                </c:pt>
                <c:pt idx="783">
                  <c:v>7.11527749706279</c:v>
                </c:pt>
                <c:pt idx="784">
                  <c:v>7.1224453464682</c:v>
                </c:pt>
                <c:pt idx="785">
                  <c:v>7.12603365222702</c:v>
                </c:pt>
                <c:pt idx="786">
                  <c:v>7.13321895138328</c:v>
                </c:pt>
                <c:pt idx="787">
                  <c:v>7.13681591424372</c:v>
                </c:pt>
                <c:pt idx="788">
                  <c:v>7.14398788885944</c:v>
                </c:pt>
                <c:pt idx="789">
                  <c:v>7.14759325780972</c:v>
                </c:pt>
                <c:pt idx="790">
                  <c:v>7.15481239630211</c:v>
                </c:pt>
                <c:pt idx="791">
                  <c:v>7.15842613218902</c:v>
                </c:pt>
                <c:pt idx="792">
                  <c:v>7.16566185107998</c:v>
                </c:pt>
                <c:pt idx="793">
                  <c:v>7.17288751899688</c:v>
                </c:pt>
                <c:pt idx="794">
                  <c:v>7.17650427298243</c:v>
                </c:pt>
                <c:pt idx="795">
                  <c:v>7.18855810884317</c:v>
                </c:pt>
                <c:pt idx="796">
                  <c:v>7.18740183634445</c:v>
                </c:pt>
                <c:pt idx="797">
                  <c:v>7.19103959620539</c:v>
                </c:pt>
                <c:pt idx="798">
                  <c:v>7.19832285566236</c:v>
                </c:pt>
                <c:pt idx="799">
                  <c:v>7.20196831474811</c:v>
                </c:pt>
                <c:pt idx="800">
                  <c:v>7.20926678806241</c:v>
                </c:pt>
                <c:pt idx="801">
                  <c:v>7.21658612494278</c:v>
                </c:pt>
                <c:pt idx="802">
                  <c:v>7.22870723913958</c:v>
                </c:pt>
                <c:pt idx="803">
                  <c:v>7.22756709228445</c:v>
                </c:pt>
                <c:pt idx="804">
                  <c:v>7.23970274843132</c:v>
                </c:pt>
                <c:pt idx="805">
                  <c:v>7.23860292799786</c:v>
                </c:pt>
                <c:pt idx="806">
                  <c:v>7.24597210804536</c:v>
                </c:pt>
                <c:pt idx="807">
                  <c:v>7.24966021363585</c:v>
                </c:pt>
                <c:pt idx="808">
                  <c:v>7.26182418066743</c:v>
                </c:pt>
                <c:pt idx="809">
                  <c:v>7.26444696597751</c:v>
                </c:pt>
                <c:pt idx="810">
                  <c:v>7.2729157553109</c:v>
                </c:pt>
                <c:pt idx="811">
                  <c:v>7.27183650189905</c:v>
                </c:pt>
                <c:pt idx="812">
                  <c:v>7.28406189684328</c:v>
                </c:pt>
                <c:pt idx="813">
                  <c:v>7.286711076884</c:v>
                </c:pt>
                <c:pt idx="814">
                  <c:v>7.29041158660908</c:v>
                </c:pt>
                <c:pt idx="815">
                  <c:v>7.30267036213639</c:v>
                </c:pt>
                <c:pt idx="816">
                  <c:v>7.30159599477373</c:v>
                </c:pt>
                <c:pt idx="817">
                  <c:v>7.31386724458155</c:v>
                </c:pt>
                <c:pt idx="818">
                  <c:v>7.31283468976239</c:v>
                </c:pt>
                <c:pt idx="819">
                  <c:v>7.32033730689241</c:v>
                </c:pt>
                <c:pt idx="820">
                  <c:v>7.32409157105664</c:v>
                </c:pt>
                <c:pt idx="821">
                  <c:v>7.33160585552281</c:v>
                </c:pt>
                <c:pt idx="822">
                  <c:v>7.33536581253143</c:v>
                </c:pt>
                <c:pt idx="823">
                  <c:v>7.34292840602183</c:v>
                </c:pt>
                <c:pt idx="824">
                  <c:v>7.34669390561978</c:v>
                </c:pt>
                <c:pt idx="825">
                  <c:v>7.35047363781557</c:v>
                </c:pt>
                <c:pt idx="826">
                  <c:v>7.35423007488704</c:v>
                </c:pt>
                <c:pt idx="827">
                  <c:v>7.36182346953821</c:v>
                </c:pt>
                <c:pt idx="828">
                  <c:v>7.36562286596619</c:v>
                </c:pt>
                <c:pt idx="829">
                  <c:v>7.3694367528809</c:v>
                </c:pt>
                <c:pt idx="830">
                  <c:v>7.37703143429744</c:v>
                </c:pt>
                <c:pt idx="831">
                  <c:v>7.38563136180319</c:v>
                </c:pt>
                <c:pt idx="832">
                  <c:v>7.38464543856017</c:v>
                </c:pt>
                <c:pt idx="833">
                  <c:v>7.38845481865521</c:v>
                </c:pt>
                <c:pt idx="834">
                  <c:v>7.39611739133758</c:v>
                </c:pt>
                <c:pt idx="835">
                  <c:v>7.39993141321765</c:v>
                </c:pt>
                <c:pt idx="836">
                  <c:v>7.40760337664988</c:v>
                </c:pt>
                <c:pt idx="837">
                  <c:v>7.41146154399084</c:v>
                </c:pt>
                <c:pt idx="838">
                  <c:v>7.41529464886141</c:v>
                </c:pt>
                <c:pt idx="839">
                  <c:v>7.4143386896246</c:v>
                </c:pt>
                <c:pt idx="840">
                  <c:v>7.42300522028943</c:v>
                </c:pt>
                <c:pt idx="841">
                  <c:v>7.42684244579977</c:v>
                </c:pt>
                <c:pt idx="842">
                  <c:v>7.43069445234704</c:v>
                </c:pt>
                <c:pt idx="843">
                  <c:v>7.43844326713936</c:v>
                </c:pt>
                <c:pt idx="844">
                  <c:v>7.44229920735333</c:v>
                </c:pt>
                <c:pt idx="845">
                  <c:v>7.44229920735333</c:v>
                </c:pt>
                <c:pt idx="846">
                  <c:v>7.44136626006012</c:v>
                </c:pt>
                <c:pt idx="847">
                  <c:v>7.45395704844347</c:v>
                </c:pt>
                <c:pt idx="848">
                  <c:v>7.45783164944246</c:v>
                </c:pt>
                <c:pt idx="849">
                  <c:v>7.46562618198069</c:v>
                </c:pt>
                <c:pt idx="850">
                  <c:v>7.46562618198069</c:v>
                </c:pt>
                <c:pt idx="851">
                  <c:v>7.46954635030454</c:v>
                </c:pt>
                <c:pt idx="852">
                  <c:v>7.46954635030454</c:v>
                </c:pt>
                <c:pt idx="853">
                  <c:v>7.47343954612349</c:v>
                </c:pt>
                <c:pt idx="854">
                  <c:v>7.47734795817616</c:v>
                </c:pt>
                <c:pt idx="855">
                  <c:v>7.48605255288485</c:v>
                </c:pt>
                <c:pt idx="856">
                  <c:v>7.48516800907191</c:v>
                </c:pt>
                <c:pt idx="857">
                  <c:v>7.48912262195417</c:v>
                </c:pt>
                <c:pt idx="858">
                  <c:v>7.48912262195417</c:v>
                </c:pt>
                <c:pt idx="859">
                  <c:v>7.49304969547696</c:v>
                </c:pt>
                <c:pt idx="860">
                  <c:v>7.50172968937228</c:v>
                </c:pt>
                <c:pt idx="861">
                  <c:v>7.5009068317494</c:v>
                </c:pt>
                <c:pt idx="862">
                  <c:v>7.5009068317494</c:v>
                </c:pt>
                <c:pt idx="863">
                  <c:v>7.50483679594988</c:v>
                </c:pt>
                <c:pt idx="864">
                  <c:v>7.50483679594988</c:v>
                </c:pt>
                <c:pt idx="865">
                  <c:v>7.50878226572634</c:v>
                </c:pt>
                <c:pt idx="866">
                  <c:v>7.51274336391734</c:v>
                </c:pt>
                <c:pt idx="867">
                  <c:v>7.51274336391734</c:v>
                </c:pt>
                <c:pt idx="868">
                  <c:v>7.52145678760779</c:v>
                </c:pt>
                <c:pt idx="869">
                  <c:v>7.51667594059513</c:v>
                </c:pt>
                <c:pt idx="870">
                  <c:v>7.52066849289191</c:v>
                </c:pt>
                <c:pt idx="871">
                  <c:v>7.52066849289191</c:v>
                </c:pt>
                <c:pt idx="872">
                  <c:v>7.52463242167131</c:v>
                </c:pt>
                <c:pt idx="873">
                  <c:v>7.52856732186769</c:v>
                </c:pt>
                <c:pt idx="874">
                  <c:v>7.52856732186769</c:v>
                </c:pt>
                <c:pt idx="875">
                  <c:v>7.53734359492147</c:v>
                </c:pt>
                <c:pt idx="876">
                  <c:v>7.53256274790881</c:v>
                </c:pt>
                <c:pt idx="877">
                  <c:v>7.53256274790881</c:v>
                </c:pt>
                <c:pt idx="878">
                  <c:v>7.53652903942234</c:v>
                </c:pt>
                <c:pt idx="879">
                  <c:v>7.54051112507017</c:v>
                </c:pt>
                <c:pt idx="880">
                  <c:v>7.54529197208283</c:v>
                </c:pt>
                <c:pt idx="881">
                  <c:v>7.54051112507017</c:v>
                </c:pt>
                <c:pt idx="882">
                  <c:v>7.54051112507017</c:v>
                </c:pt>
                <c:pt idx="883">
                  <c:v>7.54928997815539</c:v>
                </c:pt>
                <c:pt idx="884">
                  <c:v>7.54928997815539</c:v>
                </c:pt>
                <c:pt idx="885">
                  <c:v>7.54847748057056</c:v>
                </c:pt>
                <c:pt idx="886">
                  <c:v>7.54847748057056</c:v>
                </c:pt>
                <c:pt idx="887">
                  <c:v>7.54847748057056</c:v>
                </c:pt>
                <c:pt idx="888">
                  <c:v>7.55325832758323</c:v>
                </c:pt>
                <c:pt idx="889">
                  <c:v>7.55728837491558</c:v>
                </c:pt>
                <c:pt idx="890">
                  <c:v>7.55728837491558</c:v>
                </c:pt>
                <c:pt idx="891">
                  <c:v>7.55650780886602</c:v>
                </c:pt>
                <c:pt idx="892">
                  <c:v>7.56128865587869</c:v>
                </c:pt>
                <c:pt idx="893">
                  <c:v>7.56128865587869</c:v>
                </c:pt>
                <c:pt idx="894">
                  <c:v>7.56525874670738</c:v>
                </c:pt>
                <c:pt idx="895">
                  <c:v>7.56525874670738</c:v>
                </c:pt>
                <c:pt idx="896">
                  <c:v>7.56525874670738</c:v>
                </c:pt>
                <c:pt idx="897">
                  <c:v>7.56525874670738</c:v>
                </c:pt>
                <c:pt idx="898">
                  <c:v>7.57402534911241</c:v>
                </c:pt>
                <c:pt idx="899">
                  <c:v>7.57402534911241</c:v>
                </c:pt>
                <c:pt idx="900">
                  <c:v>7.56929110342653</c:v>
                </c:pt>
                <c:pt idx="901">
                  <c:v>7.56929110342653</c:v>
                </c:pt>
                <c:pt idx="902">
                  <c:v>7.57802740176061</c:v>
                </c:pt>
                <c:pt idx="903">
                  <c:v>7.57802740176061</c:v>
                </c:pt>
                <c:pt idx="904">
                  <c:v>7.582045535213</c:v>
                </c:pt>
                <c:pt idx="905">
                  <c:v>7.582045535213</c:v>
                </c:pt>
                <c:pt idx="906">
                  <c:v>7.57731128952712</c:v>
                </c:pt>
                <c:pt idx="907">
                  <c:v>7.582045535213</c:v>
                </c:pt>
                <c:pt idx="908">
                  <c:v>7.58607987922093</c:v>
                </c:pt>
                <c:pt idx="909">
                  <c:v>7.58134563353505</c:v>
                </c:pt>
                <c:pt idx="910">
                  <c:v>7.58607987922093</c:v>
                </c:pt>
                <c:pt idx="911">
                  <c:v>7.59486624468963</c:v>
                </c:pt>
                <c:pt idx="912">
                  <c:v>7.5901305651125</c:v>
                </c:pt>
                <c:pt idx="913">
                  <c:v>7.5901305651125</c:v>
                </c:pt>
                <c:pt idx="914">
                  <c:v>7.59415033807093</c:v>
                </c:pt>
                <c:pt idx="915">
                  <c:v>7.59415033807093</c:v>
                </c:pt>
                <c:pt idx="916">
                  <c:v>7.598186334843</c:v>
                </c:pt>
                <c:pt idx="917">
                  <c:v>7.60223868691829</c:v>
                </c:pt>
                <c:pt idx="918">
                  <c:v>7.60223868691829</c:v>
                </c:pt>
                <c:pt idx="919">
                  <c:v>7.60223868691829</c:v>
                </c:pt>
                <c:pt idx="920">
                  <c:v>7.60625956231302</c:v>
                </c:pt>
                <c:pt idx="921">
                  <c:v>7.61099524189015</c:v>
                </c:pt>
                <c:pt idx="922">
                  <c:v>7.61508050913128</c:v>
                </c:pt>
                <c:pt idx="923">
                  <c:v>7.61034482955415</c:v>
                </c:pt>
                <c:pt idx="924">
                  <c:v>7.61439849762309</c:v>
                </c:pt>
                <c:pt idx="925">
                  <c:v>7.6232043443997</c:v>
                </c:pt>
                <c:pt idx="926">
                  <c:v>7.6232043443997</c:v>
                </c:pt>
                <c:pt idx="927">
                  <c:v>7.62729114558743</c:v>
                </c:pt>
                <c:pt idx="928">
                  <c:v>7.62661008648717</c:v>
                </c:pt>
                <c:pt idx="929">
                  <c:v>7.6313457660643</c:v>
                </c:pt>
                <c:pt idx="930">
                  <c:v>7.63541689344135</c:v>
                </c:pt>
                <c:pt idx="931">
                  <c:v>7.63950466267175</c:v>
                </c:pt>
                <c:pt idx="932">
                  <c:v>7.63950466267175</c:v>
                </c:pt>
                <c:pt idx="933">
                  <c:v>7.63887353079332</c:v>
                </c:pt>
                <c:pt idx="934">
                  <c:v>7.6476809174122</c:v>
                </c:pt>
                <c:pt idx="935">
                  <c:v>7.64708355275614</c:v>
                </c:pt>
                <c:pt idx="936">
                  <c:v>7.65592457477811</c:v>
                </c:pt>
                <c:pt idx="937">
                  <c:v>7.65999646653658</c:v>
                </c:pt>
                <c:pt idx="938">
                  <c:v>7.65526078695945</c:v>
                </c:pt>
                <c:pt idx="939">
                  <c:v>7.66413558681805</c:v>
                </c:pt>
                <c:pt idx="940">
                  <c:v>7.66824111958179</c:v>
                </c:pt>
                <c:pt idx="941">
                  <c:v>7.67236357725552</c:v>
                </c:pt>
                <c:pt idx="942">
                  <c:v>7.67176742038461</c:v>
                </c:pt>
                <c:pt idx="943">
                  <c:v>7.68065982957032</c:v>
                </c:pt>
                <c:pt idx="944">
                  <c:v>7.6847822715083</c:v>
                </c:pt>
                <c:pt idx="945">
                  <c:v>7.68892177834821</c:v>
                </c:pt>
                <c:pt idx="946">
                  <c:v>7.69307849195831</c:v>
                </c:pt>
                <c:pt idx="947">
                  <c:v>7.6925168764062</c:v>
                </c:pt>
                <c:pt idx="948">
                  <c:v>7.69670843629718</c:v>
                </c:pt>
                <c:pt idx="949">
                  <c:v>7.70560059438168</c:v>
                </c:pt>
                <c:pt idx="950">
                  <c:v>7.7139657421673</c:v>
                </c:pt>
                <c:pt idx="951">
                  <c:v>7.71343902455723</c:v>
                </c:pt>
                <c:pt idx="952">
                  <c:v>7.72234784138093</c:v>
                </c:pt>
                <c:pt idx="953">
                  <c:v>7.72653846670874</c:v>
                </c:pt>
                <c:pt idx="954">
                  <c:v>7.73074672730702</c:v>
                </c:pt>
                <c:pt idx="955">
                  <c:v>7.73916222829702</c:v>
                </c:pt>
                <c:pt idx="956">
                  <c:v>7.73868838420993</c:v>
                </c:pt>
                <c:pt idx="957">
                  <c:v>7.74291347184948</c:v>
                </c:pt>
                <c:pt idx="958">
                  <c:v>7.74715648662623</c:v>
                </c:pt>
                <c:pt idx="959">
                  <c:v>7.75609780547203</c:v>
                </c:pt>
                <c:pt idx="960">
                  <c:v>7.75564121743031</c:v>
                </c:pt>
                <c:pt idx="961">
                  <c:v>7.75988276833696</c:v>
                </c:pt>
                <c:pt idx="962">
                  <c:v>7.76414238665991</c:v>
                </c:pt>
                <c:pt idx="963">
                  <c:v>7.77271644586514</c:v>
                </c:pt>
                <c:pt idx="964">
                  <c:v>7.77697430777298</c:v>
                </c:pt>
                <c:pt idx="965">
                  <c:v>7.78125037662026</c:v>
                </c:pt>
                <c:pt idx="966">
                  <c:v>7.78554480878439</c:v>
                </c:pt>
                <c:pt idx="967">
                  <c:v>7.78985776266614</c:v>
                </c:pt>
                <c:pt idx="968">
                  <c:v>7.79848174843158</c:v>
                </c:pt>
                <c:pt idx="969">
                  <c:v>7.8027926018586</c:v>
                </c:pt>
                <c:pt idx="970">
                  <c:v>7.80712211923061</c:v>
                </c:pt>
                <c:pt idx="971">
                  <c:v>7.80673621717677</c:v>
                </c:pt>
                <c:pt idx="972">
                  <c:v>7.82010548166885</c:v>
                </c:pt>
                <c:pt idx="973">
                  <c:v>7.82445111433094</c:v>
                </c:pt>
                <c:pt idx="974">
                  <c:v>7.83355139354809</c:v>
                </c:pt>
                <c:pt idx="975">
                  <c:v>7.83319944688177</c:v>
                </c:pt>
                <c:pt idx="976">
                  <c:v>7.83754203485551</c:v>
                </c:pt>
                <c:pt idx="977">
                  <c:v>7.84634517526469</c:v>
                </c:pt>
                <c:pt idx="978">
                  <c:v>7.85074535320429</c:v>
                </c:pt>
                <c:pt idx="979">
                  <c:v>7.85074535320429</c:v>
                </c:pt>
                <c:pt idx="980">
                  <c:v>7.85954243192772</c:v>
                </c:pt>
                <c:pt idx="981">
                  <c:v>7.86393913192428</c:v>
                </c:pt>
                <c:pt idx="982">
                  <c:v>7.87279095328293</c:v>
                </c:pt>
                <c:pt idx="983">
                  <c:v>7.87279095328293</c:v>
                </c:pt>
                <c:pt idx="984">
                  <c:v>7.87724642144975</c:v>
                </c:pt>
                <c:pt idx="985">
                  <c:v>7.87692441081869</c:v>
                </c:pt>
                <c:pt idx="986">
                  <c:v>7.88609044568809</c:v>
                </c:pt>
                <c:pt idx="987">
                  <c:v>7.89060569998206</c:v>
                </c:pt>
                <c:pt idx="988">
                  <c:v>7.89501338514318</c:v>
                </c:pt>
                <c:pt idx="989">
                  <c:v>7.89950489064604</c:v>
                </c:pt>
                <c:pt idx="990">
                  <c:v>7.89950489064604</c:v>
                </c:pt>
                <c:pt idx="991">
                  <c:v>7.8992824151391</c:v>
                </c:pt>
                <c:pt idx="992">
                  <c:v>7.90401666082498</c:v>
                </c:pt>
                <c:pt idx="993">
                  <c:v>7.8992824151391</c:v>
                </c:pt>
                <c:pt idx="994">
                  <c:v>7.90374974286552</c:v>
                </c:pt>
                <c:pt idx="995">
                  <c:v>7.90374974286552</c:v>
                </c:pt>
                <c:pt idx="996">
                  <c:v>7.9084839885514</c:v>
                </c:pt>
                <c:pt idx="997">
                  <c:v>7.90823711719847</c:v>
                </c:pt>
                <c:pt idx="998">
                  <c:v>7.90823711719847</c:v>
                </c:pt>
                <c:pt idx="999">
                  <c:v>7.91274471886281</c:v>
                </c:pt>
                <c:pt idx="1000">
                  <c:v>7.91274471886281</c:v>
                </c:pt>
                <c:pt idx="1001">
                  <c:v>7.91727273103837</c:v>
                </c:pt>
                <c:pt idx="1002">
                  <c:v>7.92200697672425</c:v>
                </c:pt>
                <c:pt idx="1003">
                  <c:v>7.91727273103837</c:v>
                </c:pt>
                <c:pt idx="1004">
                  <c:v>7.91727273103837</c:v>
                </c:pt>
                <c:pt idx="1005">
                  <c:v>7.91727273103837</c:v>
                </c:pt>
                <c:pt idx="1006">
                  <c:v>7.92175526957297</c:v>
                </c:pt>
                <c:pt idx="1007">
                  <c:v>7.92175526957297</c:v>
                </c:pt>
                <c:pt idx="1008">
                  <c:v>7.92175526957297</c:v>
                </c:pt>
                <c:pt idx="1009">
                  <c:v>7.92625799176855</c:v>
                </c:pt>
                <c:pt idx="1010">
                  <c:v>7.92625799176855</c:v>
                </c:pt>
                <c:pt idx="1011">
                  <c:v>7.92625799176855</c:v>
                </c:pt>
                <c:pt idx="1012">
                  <c:v>7.92625799176855</c:v>
                </c:pt>
                <c:pt idx="1013">
                  <c:v>7.93084774909548</c:v>
                </c:pt>
                <c:pt idx="1014">
                  <c:v>7.93084774909548</c:v>
                </c:pt>
                <c:pt idx="1015">
                  <c:v>7.93084774909548</c:v>
                </c:pt>
                <c:pt idx="1016">
                  <c:v>7.93084774909548</c:v>
                </c:pt>
                <c:pt idx="1017">
                  <c:v>7.93084774909548</c:v>
                </c:pt>
                <c:pt idx="1018">
                  <c:v>7.93084774909548</c:v>
                </c:pt>
                <c:pt idx="1019">
                  <c:v>7.93084774909548</c:v>
                </c:pt>
                <c:pt idx="1020">
                  <c:v>7.93084774909548</c:v>
                </c:pt>
                <c:pt idx="1021">
                  <c:v>7.93084774909548</c:v>
                </c:pt>
                <c:pt idx="1022">
                  <c:v>7.93532471997384</c:v>
                </c:pt>
                <c:pt idx="1023">
                  <c:v>7.93084774909548</c:v>
                </c:pt>
                <c:pt idx="1024">
                  <c:v>7.93084774909548</c:v>
                </c:pt>
                <c:pt idx="1025">
                  <c:v>7.93084774909548</c:v>
                </c:pt>
                <c:pt idx="1026">
                  <c:v>7.92147714475589</c:v>
                </c:pt>
                <c:pt idx="1027">
                  <c:v>7.92625799176855</c:v>
                </c:pt>
                <c:pt idx="1028">
                  <c:v>7.92175526957297</c:v>
                </c:pt>
                <c:pt idx="1029">
                  <c:v>7.91249188402571</c:v>
                </c:pt>
                <c:pt idx="1030">
                  <c:v>7.91727273103837</c:v>
                </c:pt>
                <c:pt idx="1031">
                  <c:v>7.91274471886281</c:v>
                </c:pt>
                <c:pt idx="1032">
                  <c:v>7.91274471886281</c:v>
                </c:pt>
                <c:pt idx="1033">
                  <c:v>7.90823711719847</c:v>
                </c:pt>
                <c:pt idx="1034">
                  <c:v>7.90374974286552</c:v>
                </c:pt>
                <c:pt idx="1035">
                  <c:v>7.8992824151391</c:v>
                </c:pt>
                <c:pt idx="1036">
                  <c:v>7.89477064496016</c:v>
                </c:pt>
                <c:pt idx="1037">
                  <c:v>7.89477064496016</c:v>
                </c:pt>
                <c:pt idx="1038">
                  <c:v>7.88549829244464</c:v>
                </c:pt>
                <c:pt idx="1039">
                  <c:v>7.88109060728351</c:v>
                </c:pt>
                <c:pt idx="1040">
                  <c:v>7.8813562000022</c:v>
                </c:pt>
                <c:pt idx="1041">
                  <c:v>7.87692441081869</c:v>
                </c:pt>
                <c:pt idx="1042">
                  <c:v>7.87251217576386</c:v>
                </c:pt>
                <c:pt idx="1043">
                  <c:v>7.86805670759705</c:v>
                </c:pt>
                <c:pt idx="1044">
                  <c:v>7.86805670759705</c:v>
                </c:pt>
                <c:pt idx="1045">
                  <c:v>7.85920488623839</c:v>
                </c:pt>
                <c:pt idx="1046">
                  <c:v>7.85480818624184</c:v>
                </c:pt>
                <c:pt idx="1047">
                  <c:v>7.85036921499134</c:v>
                </c:pt>
                <c:pt idx="1048">
                  <c:v>7.84601110751841</c:v>
                </c:pt>
                <c:pt idx="1049">
                  <c:v>7.84161092957881</c:v>
                </c:pt>
                <c:pt idx="1050">
                  <c:v>7.83723002841604</c:v>
                </c:pt>
                <c:pt idx="1051">
                  <c:v>7.83280778916963</c:v>
                </c:pt>
                <c:pt idx="1052">
                  <c:v>7.82368435418322</c:v>
                </c:pt>
                <c:pt idx="1053">
                  <c:v>7.81971686864506</c:v>
                </c:pt>
                <c:pt idx="1054">
                  <c:v>7.81971686864506</c:v>
                </c:pt>
                <c:pt idx="1055">
                  <c:v>7.81104440616451</c:v>
                </c:pt>
                <c:pt idx="1056">
                  <c:v>7.80673621717677</c:v>
                </c:pt>
                <c:pt idx="1057">
                  <c:v>7.80238787354473</c:v>
                </c:pt>
                <c:pt idx="1058">
                  <c:v>7.79805835617271</c:v>
                </c:pt>
                <c:pt idx="1059">
                  <c:v>7.78896665573304</c:v>
                </c:pt>
                <c:pt idx="1060">
                  <c:v>7.78985776266614</c:v>
                </c:pt>
                <c:pt idx="1061">
                  <c:v>7.7808105630985</c:v>
                </c:pt>
                <c:pt idx="1062">
                  <c:v>7.77651613093437</c:v>
                </c:pt>
                <c:pt idx="1063">
                  <c:v>7.7722400620871</c:v>
                </c:pt>
                <c:pt idx="1064">
                  <c:v>7.76798220017926</c:v>
                </c:pt>
                <c:pt idx="1065">
                  <c:v>7.75940814097403</c:v>
                </c:pt>
                <c:pt idx="1066">
                  <c:v>7.75514852265108</c:v>
                </c:pt>
                <c:pt idx="1067">
                  <c:v>7.75090697174443</c:v>
                </c:pt>
                <c:pt idx="1068">
                  <c:v>7.74662788020902</c:v>
                </c:pt>
                <c:pt idx="1069">
                  <c:v>7.7381792261636</c:v>
                </c:pt>
                <c:pt idx="1070">
                  <c:v>7.73395413852404</c:v>
                </c:pt>
                <c:pt idx="1071">
                  <c:v>7.729692303034</c:v>
                </c:pt>
                <c:pt idx="1072">
                  <c:v>7.721276802044</c:v>
                </c:pt>
                <c:pt idx="1073">
                  <c:v>7.71706854144572</c:v>
                </c:pt>
                <c:pt idx="1074">
                  <c:v>7.71287791611792</c:v>
                </c:pt>
                <c:pt idx="1075">
                  <c:v>7.70923006259017</c:v>
                </c:pt>
                <c:pt idx="1076">
                  <c:v>7.70030449607424</c:v>
                </c:pt>
                <c:pt idx="1077">
                  <c:v>7.69613066911867</c:v>
                </c:pt>
                <c:pt idx="1078">
                  <c:v>7.6919741906113</c:v>
                </c:pt>
                <c:pt idx="1079">
                  <c:v>7.68360856669529</c:v>
                </c:pt>
                <c:pt idx="1080">
                  <c:v>7.6794518530852</c:v>
                </c:pt>
                <c:pt idx="1081">
                  <c:v>7.67531234624528</c:v>
                </c:pt>
                <c:pt idx="1082">
                  <c:v>7.67118990430731</c:v>
                </c:pt>
                <c:pt idx="1083">
                  <c:v>7.66703317469873</c:v>
                </c:pt>
                <c:pt idx="1084">
                  <c:v>7.65877119431878</c:v>
                </c:pt>
                <c:pt idx="1085">
                  <c:v>7.65939990724091</c:v>
                </c:pt>
                <c:pt idx="1086">
                  <c:v>7.65052654127357</c:v>
                </c:pt>
                <c:pt idx="1087">
                  <c:v>7.65118889520098</c:v>
                </c:pt>
                <c:pt idx="1088">
                  <c:v>7.64234930707026</c:v>
                </c:pt>
                <c:pt idx="1089">
                  <c:v>7.63413928510744</c:v>
                </c:pt>
                <c:pt idx="1090">
                  <c:v>7.63413928510744</c:v>
                </c:pt>
                <c:pt idx="1091">
                  <c:v>7.62594696817833</c:v>
                </c:pt>
                <c:pt idx="1092">
                  <c:v>7.62594696817833</c:v>
                </c:pt>
                <c:pt idx="1093">
                  <c:v>7.62187584080129</c:v>
                </c:pt>
                <c:pt idx="1094">
                  <c:v>7.61373441913668</c:v>
                </c:pt>
                <c:pt idx="1095">
                  <c:v>7.6096642519372</c:v>
                </c:pt>
                <c:pt idx="1096">
                  <c:v>7.60561058386826</c:v>
                </c:pt>
                <c:pt idx="1097">
                  <c:v>7.60152531662713</c:v>
                </c:pt>
                <c:pt idx="1098">
                  <c:v>7.60152531662713</c:v>
                </c:pt>
                <c:pt idx="1099">
                  <c:v>7.59750444123241</c:v>
                </c:pt>
                <c:pt idx="1100">
                  <c:v>7.58941609238505</c:v>
                </c:pt>
                <c:pt idx="1101">
                  <c:v>7.58941609238505</c:v>
                </c:pt>
                <c:pt idx="1102">
                  <c:v>7.58539631942661</c:v>
                </c:pt>
                <c:pt idx="1103">
                  <c:v>7.58134563353505</c:v>
                </c:pt>
                <c:pt idx="1104">
                  <c:v>7.57731128952712</c:v>
                </c:pt>
                <c:pt idx="1105">
                  <c:v>7.57731128952712</c:v>
                </c:pt>
                <c:pt idx="1106">
                  <c:v>7.57329315607473</c:v>
                </c:pt>
                <c:pt idx="1107">
                  <c:v>7.56451025641386</c:v>
                </c:pt>
                <c:pt idx="1108">
                  <c:v>7.56525874670738</c:v>
                </c:pt>
                <c:pt idx="1109">
                  <c:v>7.56128865587869</c:v>
                </c:pt>
                <c:pt idx="1110">
                  <c:v>7.56128865587869</c:v>
                </c:pt>
                <c:pt idx="1111">
                  <c:v>7.55728837491558</c:v>
                </c:pt>
                <c:pt idx="1112">
                  <c:v>7.55250752790292</c:v>
                </c:pt>
                <c:pt idx="1113">
                  <c:v>7.55325832758323</c:v>
                </c:pt>
                <c:pt idx="1114">
                  <c:v>7.54928997815539</c:v>
                </c:pt>
                <c:pt idx="1115">
                  <c:v>7.54928997815539</c:v>
                </c:pt>
                <c:pt idx="1116">
                  <c:v>7.54529197208283</c:v>
                </c:pt>
                <c:pt idx="1117">
                  <c:v>7.541309886435</c:v>
                </c:pt>
                <c:pt idx="1118">
                  <c:v>7.53652903942234</c:v>
                </c:pt>
                <c:pt idx="1119">
                  <c:v>7.53256274790881</c:v>
                </c:pt>
                <c:pt idx="1120">
                  <c:v>7.53734359492147</c:v>
                </c:pt>
                <c:pt idx="1121">
                  <c:v>7.53334816888036</c:v>
                </c:pt>
                <c:pt idx="1122">
                  <c:v>7.52856732186769</c:v>
                </c:pt>
                <c:pt idx="1123">
                  <c:v>7.52463242167131</c:v>
                </c:pt>
                <c:pt idx="1124">
                  <c:v>7.52066849289191</c:v>
                </c:pt>
                <c:pt idx="1125">
                  <c:v>7.51667594059513</c:v>
                </c:pt>
                <c:pt idx="1126">
                  <c:v>7.51667594059513</c:v>
                </c:pt>
                <c:pt idx="1127">
                  <c:v>7.51667594059513</c:v>
                </c:pt>
                <c:pt idx="1128">
                  <c:v>7.51274336391734</c:v>
                </c:pt>
                <c:pt idx="1129">
                  <c:v>7.50878226572634</c:v>
                </c:pt>
                <c:pt idx="1130">
                  <c:v>7.513563112739</c:v>
                </c:pt>
                <c:pt idx="1131">
                  <c:v>7.50483679594988</c:v>
                </c:pt>
                <c:pt idx="1132">
                  <c:v>7.50483679594988</c:v>
                </c:pt>
                <c:pt idx="1133">
                  <c:v>7.50568767876207</c:v>
                </c:pt>
                <c:pt idx="1134">
                  <c:v>7.5009068317494</c:v>
                </c:pt>
                <c:pt idx="1135">
                  <c:v>7.49694884235961</c:v>
                </c:pt>
                <c:pt idx="1136">
                  <c:v>7.49214502900482</c:v>
                </c:pt>
                <c:pt idx="1137">
                  <c:v>7.49304969547696</c:v>
                </c:pt>
                <c:pt idx="1138">
                  <c:v>7.48912262195417</c:v>
                </c:pt>
                <c:pt idx="1139">
                  <c:v>7.48912262195417</c:v>
                </c:pt>
                <c:pt idx="1140">
                  <c:v>7.48912262195417</c:v>
                </c:pt>
                <c:pt idx="1141">
                  <c:v>7.48516800907191</c:v>
                </c:pt>
                <c:pt idx="1142">
                  <c:v>7.48127170587218</c:v>
                </c:pt>
                <c:pt idx="1143">
                  <c:v>7.47734795817616</c:v>
                </c:pt>
                <c:pt idx="1144">
                  <c:v>7.47734795817616</c:v>
                </c:pt>
                <c:pt idx="1145">
                  <c:v>7.47343954612349</c:v>
                </c:pt>
                <c:pt idx="1146">
                  <c:v>7.47343954612349</c:v>
                </c:pt>
                <c:pt idx="1147">
                  <c:v>7.46954635030454</c:v>
                </c:pt>
                <c:pt idx="1148">
                  <c:v>7.46562618198069</c:v>
                </c:pt>
                <c:pt idx="1149">
                  <c:v>7.46562618198069</c:v>
                </c:pt>
                <c:pt idx="1150">
                  <c:v>7.45783164944246</c:v>
                </c:pt>
                <c:pt idx="1151">
                  <c:v>7.45783164944246</c:v>
                </c:pt>
                <c:pt idx="1152">
                  <c:v>7.44915323508868</c:v>
                </c:pt>
                <c:pt idx="1153">
                  <c:v>7.45005598132535</c:v>
                </c:pt>
                <c:pt idx="1154">
                  <c:v>7.44617007341491</c:v>
                </c:pt>
                <c:pt idx="1155">
                  <c:v>7.44229920735333</c:v>
                </c:pt>
                <c:pt idx="1156">
                  <c:v>7.44229920735333</c:v>
                </c:pt>
                <c:pt idx="1157">
                  <c:v>7.43363945378456</c:v>
                </c:pt>
                <c:pt idx="1158">
                  <c:v>7.43456135424517</c:v>
                </c:pt>
                <c:pt idx="1159">
                  <c:v>7.42589063899225</c:v>
                </c:pt>
                <c:pt idx="1160">
                  <c:v>7.42684244579977</c:v>
                </c:pt>
                <c:pt idx="1161">
                  <c:v>7.41820140693464</c:v>
                </c:pt>
                <c:pt idx="1162">
                  <c:v>7.41914250297939</c:v>
                </c:pt>
                <c:pt idx="1163">
                  <c:v>7.41049083550661</c:v>
                </c:pt>
                <c:pt idx="1164">
                  <c:v>7.40665773063605</c:v>
                </c:pt>
                <c:pt idx="1165">
                  <c:v>7.40665773063605</c:v>
                </c:pt>
                <c:pt idx="1166">
                  <c:v>7.40279956329509</c:v>
                </c:pt>
                <c:pt idx="1167">
                  <c:v>7.39512759986286</c:v>
                </c:pt>
                <c:pt idx="1168">
                  <c:v>7.39611739133758</c:v>
                </c:pt>
                <c:pt idx="1169">
                  <c:v>7.38747495228158</c:v>
                </c:pt>
                <c:pt idx="1170">
                  <c:v>7.38365100530042</c:v>
                </c:pt>
                <c:pt idx="1171">
                  <c:v>7.37984162520537</c:v>
                </c:pt>
                <c:pt idx="1172">
                  <c:v>7.3712197000208</c:v>
                </c:pt>
                <c:pt idx="1173">
                  <c:v>7.37222762094265</c:v>
                </c:pt>
                <c:pt idx="1174">
                  <c:v>7.36842307035302</c:v>
                </c:pt>
                <c:pt idx="1175">
                  <c:v>7.36463293952611</c:v>
                </c:pt>
                <c:pt idx="1176">
                  <c:v>7.36081905261139</c:v>
                </c:pt>
                <c:pt idx="1177">
                  <c:v>7.35701965618341</c:v>
                </c:pt>
                <c:pt idx="1178">
                  <c:v>7.35323464054846</c:v>
                </c:pt>
                <c:pt idx="1179">
                  <c:v>7.34942626153225</c:v>
                </c:pt>
                <c:pt idx="1180">
                  <c:v>7.34566982446078</c:v>
                </c:pt>
                <c:pt idx="1181">
                  <c:v>7.34189009226499</c:v>
                </c:pt>
                <c:pt idx="1182">
                  <c:v>7.33329759125211</c:v>
                </c:pt>
                <c:pt idx="1183">
                  <c:v>7.32573499776172</c:v>
                </c:pt>
                <c:pt idx="1184">
                  <c:v>7.32197504075309</c:v>
                </c:pt>
                <c:pt idx="1185">
                  <c:v>7.32305616949701</c:v>
                </c:pt>
                <c:pt idx="1186">
                  <c:v>7.31553349353762</c:v>
                </c:pt>
                <c:pt idx="1187">
                  <c:v>7.31179327117349</c:v>
                </c:pt>
                <c:pt idx="1188">
                  <c:v>7.30803087640759</c:v>
                </c:pt>
                <c:pt idx="1189">
                  <c:v>7.29945558279916</c:v>
                </c:pt>
                <c:pt idx="1190">
                  <c:v>7.29572128785147</c:v>
                </c:pt>
                <c:pt idx="1191">
                  <c:v>7.29196518000401</c:v>
                </c:pt>
                <c:pt idx="1192">
                  <c:v>7.28453046646985</c:v>
                </c:pt>
                <c:pt idx="1193">
                  <c:v>7.28560777325429</c:v>
                </c:pt>
                <c:pt idx="1194">
                  <c:v>7.27708026211428</c:v>
                </c:pt>
                <c:pt idx="1195">
                  <c:v>7.27335834794027</c:v>
                </c:pt>
                <c:pt idx="1196">
                  <c:v>7.26592103344893</c:v>
                </c:pt>
                <c:pt idx="1197">
                  <c:v>7.26220568712933</c:v>
                </c:pt>
                <c:pt idx="1198">
                  <c:v>7.25850409352851</c:v>
                </c:pt>
                <c:pt idx="1199">
                  <c:v>7.25110748334018</c:v>
                </c:pt>
                <c:pt idx="1200">
                  <c:v>7.24741251888504</c:v>
                </c:pt>
                <c:pt idx="1201">
                  <c:v>7.24369713350767</c:v>
                </c:pt>
                <c:pt idx="1202">
                  <c:v>7.24002939886613</c:v>
                </c:pt>
                <c:pt idx="1203">
                  <c:v>7.23266673984238</c:v>
                </c:pt>
                <c:pt idx="1204">
                  <c:v>7.22897211322814</c:v>
                </c:pt>
                <c:pt idx="1205">
                  <c:v>7.22529108664894</c:v>
                </c:pt>
                <c:pt idx="1206">
                  <c:v>7.21793627751473</c:v>
                </c:pt>
                <c:pt idx="1207">
                  <c:v>7.21429557735719</c:v>
                </c:pt>
                <c:pt idx="1208">
                  <c:v>7.21063516689924</c:v>
                </c:pt>
                <c:pt idx="1209">
                  <c:v>7.20328894516085</c:v>
                </c:pt>
                <c:pt idx="1210">
                  <c:v>7.19963597329269</c:v>
                </c:pt>
                <c:pt idx="1211">
                  <c:v>7.19599629707493</c:v>
                </c:pt>
                <c:pt idx="1212">
                  <c:v>7.18869204089264</c:v>
                </c:pt>
                <c:pt idx="1213">
                  <c:v>7.18505982292433</c:v>
                </c:pt>
                <c:pt idx="1214">
                  <c:v>7.18140878143567</c:v>
                </c:pt>
                <c:pt idx="1215">
                  <c:v>7.17414644706079</c:v>
                </c:pt>
                <c:pt idx="1216">
                  <c:v>7.17050334060506</c:v>
                </c:pt>
                <c:pt idx="1217">
                  <c:v>7.16687345821271</c:v>
                </c:pt>
                <c:pt idx="1218">
                  <c:v>7.15480256960664</c:v>
                </c:pt>
                <c:pt idx="1219">
                  <c:v>7.15118062189091</c:v>
                </c:pt>
                <c:pt idx="1220">
                  <c:v>7.1487953174193</c:v>
                </c:pt>
                <c:pt idx="1221">
                  <c:v>7.14518158153239</c:v>
                </c:pt>
                <c:pt idx="1222">
                  <c:v>7.13796244304</c:v>
                </c:pt>
                <c:pt idx="1223">
                  <c:v>7.13435707408972</c:v>
                </c:pt>
                <c:pt idx="1224">
                  <c:v>7.13076465714275</c:v>
                </c:pt>
                <c:pt idx="1225">
                  <c:v>7.11873772219421</c:v>
                </c:pt>
                <c:pt idx="1226">
                  <c:v>7.11997400165446</c:v>
                </c:pt>
                <c:pt idx="1227">
                  <c:v>7.10796411727913</c:v>
                </c:pt>
                <c:pt idx="1228">
                  <c:v>7.10923905585474</c:v>
                </c:pt>
                <c:pt idx="1229">
                  <c:v>7.09721675328023</c:v>
                </c:pt>
                <c:pt idx="1230">
                  <c:v>7.09850042034468</c:v>
                </c:pt>
                <c:pt idx="1231">
                  <c:v>7.09006661513499</c:v>
                </c:pt>
                <c:pt idx="1232">
                  <c:v>7.08778854149315</c:v>
                </c:pt>
                <c:pt idx="1233">
                  <c:v>7.07939284868005</c:v>
                </c:pt>
                <c:pt idx="1234">
                  <c:v>7.0771037827014</c:v>
                </c:pt>
                <c:pt idx="1235">
                  <c:v>7.07356741651756</c:v>
                </c:pt>
                <c:pt idx="1236">
                  <c:v>7.06516449894438</c:v>
                </c:pt>
                <c:pt idx="1237">
                  <c:v>7.05806873418524</c:v>
                </c:pt>
                <c:pt idx="1238">
                  <c:v>7.05937591057326</c:v>
                </c:pt>
                <c:pt idx="1239">
                  <c:v>7.04744836613581</c:v>
                </c:pt>
                <c:pt idx="1240">
                  <c:v>7.04388649976863</c:v>
                </c:pt>
                <c:pt idx="1241">
                  <c:v>7.04521558720106</c:v>
                </c:pt>
                <c:pt idx="1242">
                  <c:v>7.03330409640801</c:v>
                </c:pt>
                <c:pt idx="1243">
                  <c:v>7.02976456358282</c:v>
                </c:pt>
                <c:pt idx="1244">
                  <c:v>7.02626502178545</c:v>
                </c:pt>
                <c:pt idx="1245">
                  <c:v>7.02272286253292</c:v>
                </c:pt>
                <c:pt idx="1246">
                  <c:v>7.0157031818559</c:v>
                </c:pt>
                <c:pt idx="1247">
                  <c:v>7.01217104961973</c:v>
                </c:pt>
                <c:pt idx="1248">
                  <c:v>7.00867837683423</c:v>
                </c:pt>
                <c:pt idx="1249">
                  <c:v>7.00164889735635</c:v>
                </c:pt>
                <c:pt idx="1250">
                  <c:v>6.99813922900088</c:v>
                </c:pt>
                <c:pt idx="1251">
                  <c:v>6.99464183535057</c:v>
                </c:pt>
                <c:pt idx="1252">
                  <c:v>6.9911566308455</c:v>
                </c:pt>
                <c:pt idx="1253">
                  <c:v>6.98765706494008</c:v>
                </c:pt>
                <c:pt idx="1254">
                  <c:v>6.97929382682458</c:v>
                </c:pt>
                <c:pt idx="1255">
                  <c:v>6.98066817954612</c:v>
                </c:pt>
                <c:pt idx="1256">
                  <c:v>6.97367560235731</c:v>
                </c:pt>
                <c:pt idx="1257">
                  <c:v>6.96536106513202</c:v>
                </c:pt>
                <c:pt idx="1258">
                  <c:v>6.96670566482537</c:v>
                </c:pt>
                <c:pt idx="1259">
                  <c:v>6.96323882932513</c:v>
                </c:pt>
                <c:pt idx="1260">
                  <c:v>6.95975823355677</c:v>
                </c:pt>
                <c:pt idx="1261">
                  <c:v>6.95144020689852</c:v>
                </c:pt>
                <c:pt idx="1262">
                  <c:v>6.9479581133216</c:v>
                </c:pt>
                <c:pt idx="1263">
                  <c:v>6.94933760608952</c:v>
                </c:pt>
                <c:pt idx="1264">
                  <c:v>6.94100470902656</c:v>
                </c:pt>
                <c:pt idx="1265">
                  <c:v>6.93755870167845</c:v>
                </c:pt>
                <c:pt idx="1266">
                  <c:v>6.93407411387125</c:v>
                </c:pt>
                <c:pt idx="1267">
                  <c:v>6.93547624932574</c:v>
                </c:pt>
                <c:pt idx="1268">
                  <c:v>6.92716618796875</c:v>
                </c:pt>
                <c:pt idx="1269">
                  <c:v>6.92716618796875</c:v>
                </c:pt>
                <c:pt idx="1270">
                  <c:v>6.92369261754183</c:v>
                </c:pt>
                <c:pt idx="1271">
                  <c:v>6.92025593152226</c:v>
                </c:pt>
                <c:pt idx="1272">
                  <c:v>6.91680624040399</c:v>
                </c:pt>
                <c:pt idx="1273">
                  <c:v>6.91334371892309</c:v>
                </c:pt>
                <c:pt idx="1274">
                  <c:v>6.90989314514067</c:v>
                </c:pt>
                <c:pt idx="1275">
                  <c:v>6.90989314514067</c:v>
                </c:pt>
                <c:pt idx="1276">
                  <c:v>6.90645443688729</c:v>
                </c:pt>
                <c:pt idx="1277">
                  <c:v>6.90300307700217</c:v>
                </c:pt>
                <c:pt idx="1278">
                  <c:v>6.89466578011003</c:v>
                </c:pt>
                <c:pt idx="1279">
                  <c:v>6.89956358804376</c:v>
                </c:pt>
                <c:pt idx="1280">
                  <c:v>6.89611162061752</c:v>
                </c:pt>
                <c:pt idx="1281">
                  <c:v>6.89269571296309</c:v>
                </c:pt>
                <c:pt idx="1282">
                  <c:v>6.88779790502936</c:v>
                </c:pt>
                <c:pt idx="1283">
                  <c:v>6.88434542170585</c:v>
                </c:pt>
                <c:pt idx="1284">
                  <c:v>6.88090481702513</c:v>
                </c:pt>
                <c:pt idx="1285">
                  <c:v>6.88580262495886</c:v>
                </c:pt>
                <c:pt idx="1286">
                  <c:v>6.87747600952787</c:v>
                </c:pt>
                <c:pt idx="1287">
                  <c:v>6.87747600952787</c:v>
                </c:pt>
                <c:pt idx="1288">
                  <c:v>6.87405891858983</c:v>
                </c:pt>
                <c:pt idx="1289">
                  <c:v>6.87405891858983</c:v>
                </c:pt>
                <c:pt idx="1290">
                  <c:v>6.8706296908315</c:v>
                </c:pt>
                <c:pt idx="1291">
                  <c:v>6.86721218249978</c:v>
                </c:pt>
                <c:pt idx="1292">
                  <c:v>6.86721218249978</c:v>
                </c:pt>
                <c:pt idx="1293">
                  <c:v>6.8637827024093</c:v>
                </c:pt>
                <c:pt idx="1294">
                  <c:v>6.8637827024093</c:v>
                </c:pt>
                <c:pt idx="1295">
                  <c:v>6.86036494346725</c:v>
                </c:pt>
                <c:pt idx="1296">
                  <c:v>6.86036494346725</c:v>
                </c:pt>
                <c:pt idx="1297">
                  <c:v>6.85693537559499</c:v>
                </c:pt>
                <c:pt idx="1298">
                  <c:v>6.85351752947018</c:v>
                </c:pt>
                <c:pt idx="1299">
                  <c:v>6.85351752947018</c:v>
                </c:pt>
                <c:pt idx="1300">
                  <c:v>6.85011132523933</c:v>
                </c:pt>
                <c:pt idx="1301">
                  <c:v>6.8451894106634</c:v>
                </c:pt>
                <c:pt idx="1302">
                  <c:v>6.84177155800702</c:v>
                </c:pt>
                <c:pt idx="1303">
                  <c:v>6.83836534728903</c:v>
                </c:pt>
                <c:pt idx="1304">
                  <c:v>6.83494764604383</c:v>
                </c:pt>
                <c:pt idx="1305">
                  <c:v>6.83494764604383</c:v>
                </c:pt>
                <c:pt idx="1306">
                  <c:v>6.83154158570731</c:v>
                </c:pt>
                <c:pt idx="1307">
                  <c:v>6.83306900182516</c:v>
                </c:pt>
                <c:pt idx="1308">
                  <c:v>6.82814708724923</c:v>
                </c:pt>
                <c:pt idx="1309">
                  <c:v>6.82966316769081</c:v>
                </c:pt>
                <c:pt idx="1310">
                  <c:v>6.82134697932592</c:v>
                </c:pt>
                <c:pt idx="1311">
                  <c:v>6.81794152298387</c:v>
                </c:pt>
                <c:pt idx="1312">
                  <c:v>6.81454762442705</c:v>
                </c:pt>
                <c:pt idx="1313">
                  <c:v>6.81114269435531</c:v>
                </c:pt>
                <c:pt idx="1314">
                  <c:v>6.80774931850291</c:v>
                </c:pt>
                <c:pt idx="1315">
                  <c:v>6.80774931850291</c:v>
                </c:pt>
                <c:pt idx="1316">
                  <c:v>6.79602837457317</c:v>
                </c:pt>
                <c:pt idx="1317">
                  <c:v>6.79759332189193</c:v>
                </c:pt>
                <c:pt idx="1318">
                  <c:v>6.79420127132057</c:v>
                </c:pt>
                <c:pt idx="1319">
                  <c:v>6.78587442817637</c:v>
                </c:pt>
                <c:pt idx="1320">
                  <c:v>6.78248325100148</c:v>
                </c:pt>
                <c:pt idx="1321">
                  <c:v>6.77912544445707</c:v>
                </c:pt>
                <c:pt idx="1322">
                  <c:v>6.78068146281742</c:v>
                </c:pt>
                <c:pt idx="1323">
                  <c:v>6.7723564167017</c:v>
                </c:pt>
                <c:pt idx="1324">
                  <c:v>6.76898900804668</c:v>
                </c:pt>
                <c:pt idx="1325">
                  <c:v>6.76561128500949</c:v>
                </c:pt>
                <c:pt idx="1326">
                  <c:v>6.76383613418418</c:v>
                </c:pt>
                <c:pt idx="1327">
                  <c:v>6.75550323795168</c:v>
                </c:pt>
                <c:pt idx="1328">
                  <c:v>6.75709561799571</c:v>
                </c:pt>
                <c:pt idx="1329">
                  <c:v>6.74878543445728</c:v>
                </c:pt>
                <c:pt idx="1330">
                  <c:v>6.74543278866983</c:v>
                </c:pt>
                <c:pt idx="1331">
                  <c:v>6.74207023271121</c:v>
                </c:pt>
                <c:pt idx="1332">
                  <c:v>6.73535788060655</c:v>
                </c:pt>
                <c:pt idx="1333">
                  <c:v>6.73200807448648</c:v>
                </c:pt>
                <c:pt idx="1334">
                  <c:v>6.72530041513885</c:v>
                </c:pt>
                <c:pt idx="1335">
                  <c:v>6.72196338262364</c:v>
                </c:pt>
                <c:pt idx="1336">
                  <c:v>6.71526087597436</c:v>
                </c:pt>
                <c:pt idx="1337">
                  <c:v>6.71686241095854</c:v>
                </c:pt>
                <c:pt idx="1338">
                  <c:v>6.70523972805744</c:v>
                </c:pt>
                <c:pt idx="1339">
                  <c:v>6.70190801707592</c:v>
                </c:pt>
                <c:pt idx="1340">
                  <c:v>6.69523741808179</c:v>
                </c:pt>
                <c:pt idx="1341">
                  <c:v>6.6918986513381</c:v>
                </c:pt>
                <c:pt idx="1342">
                  <c:v>6.6852543749926</c:v>
                </c:pt>
                <c:pt idx="1343">
                  <c:v>6.68192883821024</c:v>
                </c:pt>
                <c:pt idx="1344">
                  <c:v>6.67527126187925</c:v>
                </c:pt>
                <c:pt idx="1345">
                  <c:v>6.66369229202138</c:v>
                </c:pt>
                <c:pt idx="1346">
                  <c:v>6.66530861341843</c:v>
                </c:pt>
                <c:pt idx="1347">
                  <c:v>6.65868271751387</c:v>
                </c:pt>
                <c:pt idx="1348">
                  <c:v>6.65206184387643</c:v>
                </c:pt>
                <c:pt idx="1349">
                  <c:v>6.64544618110201</c:v>
                </c:pt>
                <c:pt idx="1350">
                  <c:v>6.64213558534665</c:v>
                </c:pt>
                <c:pt idx="1351">
                  <c:v>6.63058230869819</c:v>
                </c:pt>
                <c:pt idx="1352">
                  <c:v>6.62892630717427</c:v>
                </c:pt>
                <c:pt idx="1353">
                  <c:v>6.62233033708297</c:v>
                </c:pt>
                <c:pt idx="1354">
                  <c:v>6.6157403740423</c:v>
                </c:pt>
                <c:pt idx="1355">
                  <c:v>6.61245233361438</c:v>
                </c:pt>
                <c:pt idx="1356">
                  <c:v>6.60587166035001</c:v>
                </c:pt>
                <c:pt idx="1357">
                  <c:v>6.59929740147883</c:v>
                </c:pt>
                <c:pt idx="1358">
                  <c:v>6.59272971309052</c:v>
                </c:pt>
                <c:pt idx="1359">
                  <c:v>6.58616874751341</c:v>
                </c:pt>
                <c:pt idx="1360">
                  <c:v>6.58288633093678</c:v>
                </c:pt>
                <c:pt idx="1361">
                  <c:v>6.57138995067082</c:v>
                </c:pt>
                <c:pt idx="1362">
                  <c:v>6.56979226946536</c:v>
                </c:pt>
                <c:pt idx="1363">
                  <c:v>6.56325600946066</c:v>
                </c:pt>
                <c:pt idx="1364">
                  <c:v>6.55999503183331</c:v>
                </c:pt>
                <c:pt idx="1365">
                  <c:v>6.55020571193464</c:v>
                </c:pt>
                <c:pt idx="1366">
                  <c:v>6.54198902981526</c:v>
                </c:pt>
                <c:pt idx="1367">
                  <c:v>6.53547919924147</c:v>
                </c:pt>
                <c:pt idx="1368">
                  <c:v>6.53390584210823</c:v>
                </c:pt>
                <c:pt idx="1369">
                  <c:v>6.53065358426461</c:v>
                </c:pt>
                <c:pt idx="1370">
                  <c:v>6.52089210063888</c:v>
                </c:pt>
                <c:pt idx="1371">
                  <c:v>6.50945194437446</c:v>
                </c:pt>
                <c:pt idx="1372">
                  <c:v>6.50621213747625</c:v>
                </c:pt>
                <c:pt idx="1373">
                  <c:v>6.49973054090627</c:v>
                </c:pt>
                <c:pt idx="1374">
                  <c:v>6.49818685939157</c:v>
                </c:pt>
                <c:pt idx="1375">
                  <c:v>6.49494959522769</c:v>
                </c:pt>
                <c:pt idx="1376">
                  <c:v>6.48352776453068</c:v>
                </c:pt>
                <c:pt idx="1377">
                  <c:v>6.4770608525506</c:v>
                </c:pt>
                <c:pt idx="1378">
                  <c:v>6.47060314619678</c:v>
                </c:pt>
                <c:pt idx="1379">
                  <c:v>6.46908447236138</c:v>
                </c:pt>
                <c:pt idx="1380">
                  <c:v>6.46091402188716</c:v>
                </c:pt>
                <c:pt idx="1381">
                  <c:v>6.45940973792139</c:v>
                </c:pt>
                <c:pt idx="1382">
                  <c:v>6.4512385586875</c:v>
                </c:pt>
                <c:pt idx="1383">
                  <c:v>6.44480309292452</c:v>
                </c:pt>
                <c:pt idx="1384">
                  <c:v>6.44653877488955</c:v>
                </c:pt>
                <c:pt idx="1385">
                  <c:v>6.43515664082777</c:v>
                </c:pt>
                <c:pt idx="1386">
                  <c:v>6.42873045389012</c:v>
                </c:pt>
                <c:pt idx="1387">
                  <c:v>6.42550959003826</c:v>
                </c:pt>
                <c:pt idx="1388">
                  <c:v>6.41909881815191</c:v>
                </c:pt>
                <c:pt idx="1389">
                  <c:v>6.41268309262183</c:v>
                </c:pt>
                <c:pt idx="1390">
                  <c:v>6.4094677784666</c:v>
                </c:pt>
                <c:pt idx="1391">
                  <c:v>6.40306799967232</c:v>
                </c:pt>
                <c:pt idx="1392">
                  <c:v>6.39986833522192</c:v>
                </c:pt>
                <c:pt idx="1393">
                  <c:v>6.3934696115585</c:v>
                </c:pt>
                <c:pt idx="1394">
                  <c:v>6.38706693948212</c:v>
                </c:pt>
                <c:pt idx="1395">
                  <c:v>6.38387349614865</c:v>
                </c:pt>
                <c:pt idx="1396">
                  <c:v>6.3724920168923</c:v>
                </c:pt>
                <c:pt idx="1397">
                  <c:v>6.37109824271774</c:v>
                </c:pt>
                <c:pt idx="1398">
                  <c:v>6.36791152502375</c:v>
                </c:pt>
                <c:pt idx="1399">
                  <c:v>6.36153938986498</c:v>
                </c:pt>
                <c:pt idx="1400">
                  <c:v>6.35516437138731</c:v>
                </c:pt>
                <c:pt idx="1401">
                  <c:v>6.3519848559072</c:v>
                </c:pt>
                <c:pt idx="1402">
                  <c:v>6.34561317361056</c:v>
                </c:pt>
                <c:pt idx="1403">
                  <c:v>6.33743982438486</c:v>
                </c:pt>
                <c:pt idx="1404">
                  <c:v>6.33108609471716</c:v>
                </c:pt>
                <c:pt idx="1405">
                  <c:v>6.32791021200005</c:v>
                </c:pt>
                <c:pt idx="1406">
                  <c:v>6.32156053875242</c:v>
                </c:pt>
                <c:pt idx="1407">
                  <c:v>6.32338235286745</c:v>
                </c:pt>
                <c:pt idx="1408">
                  <c:v>6.31204163538204</c:v>
                </c:pt>
                <c:pt idx="1409">
                  <c:v>6.30887026113273</c:v>
                </c:pt>
                <c:pt idx="1410">
                  <c:v>6.30753934142207</c:v>
                </c:pt>
                <c:pt idx="1411">
                  <c:v>6.29620247327485</c:v>
                </c:pt>
                <c:pt idx="1412">
                  <c:v>6.29803558182778</c:v>
                </c:pt>
                <c:pt idx="1413">
                  <c:v>6.28987398465476</c:v>
                </c:pt>
                <c:pt idx="1414">
                  <c:v>6.28355833117857</c:v>
                </c:pt>
                <c:pt idx="1415">
                  <c:v>6.28039524129838</c:v>
                </c:pt>
                <c:pt idx="1416">
                  <c:v>6.27408556538295</c:v>
                </c:pt>
                <c:pt idx="1417">
                  <c:v>6.26777564069199</c:v>
                </c:pt>
                <c:pt idx="1418">
                  <c:v>6.26146572075565</c:v>
                </c:pt>
                <c:pt idx="1419">
                  <c:v>6.25830591107424</c:v>
                </c:pt>
                <c:pt idx="1420">
                  <c:v>6.25515605434948</c:v>
                </c:pt>
                <c:pt idx="1421">
                  <c:v>6.25385546122935</c:v>
                </c:pt>
                <c:pt idx="1422">
                  <c:v>6.24571365602984</c:v>
                </c:pt>
                <c:pt idx="1423">
                  <c:v>6.23942489720111</c:v>
                </c:pt>
                <c:pt idx="1424">
                  <c:v>6.23628242771916</c:v>
                </c:pt>
                <c:pt idx="1425">
                  <c:v>6.22998862485423</c:v>
                </c:pt>
                <c:pt idx="1426">
                  <c:v>6.22685014680568</c:v>
                </c:pt>
                <c:pt idx="1427">
                  <c:v>6.2205646117628</c:v>
                </c:pt>
                <c:pt idx="1428">
                  <c:v>6.21743028858173</c:v>
                </c:pt>
                <c:pt idx="1429">
                  <c:v>6.21429317952637</c:v>
                </c:pt>
                <c:pt idx="1430">
                  <c:v>6.20300269589216</c:v>
                </c:pt>
                <c:pt idx="1431">
                  <c:v>6.20489062563776</c:v>
                </c:pt>
                <c:pt idx="1432">
                  <c:v>6.19861735249939</c:v>
                </c:pt>
                <c:pt idx="1433">
                  <c:v>6.19548923980907</c:v>
                </c:pt>
                <c:pt idx="1434">
                  <c:v>6.18733794029187</c:v>
                </c:pt>
                <c:pt idx="1435">
                  <c:v>6.18610203823074</c:v>
                </c:pt>
                <c:pt idx="1436">
                  <c:v>6.18297619642398</c:v>
                </c:pt>
                <c:pt idx="1437">
                  <c:v>6.17984794181389</c:v>
                </c:pt>
                <c:pt idx="1438">
                  <c:v>6.16857584801186</c:v>
                </c:pt>
                <c:pt idx="1439">
                  <c:v>6.16545267329889</c:v>
                </c:pt>
                <c:pt idx="1440">
                  <c:v>6.1623392224454</c:v>
                </c:pt>
                <c:pt idx="1441">
                  <c:v>6.16111417496084</c:v>
                </c:pt>
                <c:pt idx="1442">
                  <c:v>6.15297337550544</c:v>
                </c:pt>
                <c:pt idx="1443">
                  <c:v>6.15175910394073</c:v>
                </c:pt>
                <c:pt idx="1444">
                  <c:v>6.14864438813743</c:v>
                </c:pt>
                <c:pt idx="1445">
                  <c:v>6.14050696529329</c:v>
                </c:pt>
                <c:pt idx="1446">
                  <c:v>6.14240879030229</c:v>
                </c:pt>
                <c:pt idx="1447">
                  <c:v>6.13116793090268</c:v>
                </c:pt>
                <c:pt idx="1448">
                  <c:v>6.13307550632607</c:v>
                </c:pt>
                <c:pt idx="1449">
                  <c:v>6.12493991067751</c:v>
                </c:pt>
                <c:pt idx="1450">
                  <c:v>6.11871596806315</c:v>
                </c:pt>
                <c:pt idx="1451">
                  <c:v>6.11561846328682</c:v>
                </c:pt>
                <c:pt idx="1452">
                  <c:v>6.11250768533926</c:v>
                </c:pt>
                <c:pt idx="1453">
                  <c:v>6.10939517083794</c:v>
                </c:pt>
                <c:pt idx="1454">
                  <c:v>6.10318774212493</c:v>
                </c:pt>
                <c:pt idx="1455">
                  <c:v>6.10008150080108</c:v>
                </c:pt>
                <c:pt idx="1456">
                  <c:v>6.0938866070487</c:v>
                </c:pt>
                <c:pt idx="1457">
                  <c:v>6.09077555828274</c:v>
                </c:pt>
                <c:pt idx="1458">
                  <c:v>6.08458234693375</c:v>
                </c:pt>
                <c:pt idx="1459">
                  <c:v>6.08649856043208</c:v>
                </c:pt>
                <c:pt idx="1460">
                  <c:v>6.07528684375256</c:v>
                </c:pt>
                <c:pt idx="1461">
                  <c:v>6.07218916582624</c:v>
                </c:pt>
                <c:pt idx="1462">
                  <c:v>6.06910105388434</c:v>
                </c:pt>
                <c:pt idx="1463">
                  <c:v>6.06290982645007</c:v>
                </c:pt>
                <c:pt idx="1464">
                  <c:v>6.05981769500642</c:v>
                </c:pt>
                <c:pt idx="1465">
                  <c:v>6.05364043650417</c:v>
                </c:pt>
                <c:pt idx="1466">
                  <c:v>6.05054459211487</c:v>
                </c:pt>
                <c:pt idx="1467">
                  <c:v>6.04437084174662</c:v>
                </c:pt>
                <c:pt idx="1468">
                  <c:v>6.04128225022603</c:v>
                </c:pt>
                <c:pt idx="1469">
                  <c:v>6.0401330368789</c:v>
                </c:pt>
                <c:pt idx="1470">
                  <c:v>6.03203115811681</c:v>
                </c:pt>
                <c:pt idx="1471">
                  <c:v>6.0258655935547</c:v>
                </c:pt>
                <c:pt idx="1472">
                  <c:v>6.02278134968806</c:v>
                </c:pt>
                <c:pt idx="1473">
                  <c:v>6.01662050387381</c:v>
                </c:pt>
                <c:pt idx="1474">
                  <c:v>6.0135439132359</c:v>
                </c:pt>
                <c:pt idx="1475">
                  <c:v>6.01046644773978</c:v>
                </c:pt>
                <c:pt idx="1476">
                  <c:v>6.00430904006492</c:v>
                </c:pt>
                <c:pt idx="1477">
                  <c:v>5.99815875850537</c:v>
                </c:pt>
                <c:pt idx="1478">
                  <c:v>5.99507743688767</c:v>
                </c:pt>
                <c:pt idx="1479">
                  <c:v>5.99200558065505</c:v>
                </c:pt>
                <c:pt idx="1480">
                  <c:v>5.9908804859886</c:v>
                </c:pt>
                <c:pt idx="1481">
                  <c:v>5.98279607697344</c:v>
                </c:pt>
                <c:pt idx="1482">
                  <c:v>5.97662676726406</c:v>
                </c:pt>
                <c:pt idx="1483">
                  <c:v>5.97354142039813</c:v>
                </c:pt>
                <c:pt idx="1484">
                  <c:v>5.97046556362536</c:v>
                </c:pt>
                <c:pt idx="1485">
                  <c:v>5.96434208808743</c:v>
                </c:pt>
                <c:pt idx="1486">
                  <c:v>5.95624838533054</c:v>
                </c:pt>
                <c:pt idx="1487">
                  <c:v>5.95522661265568</c:v>
                </c:pt>
                <c:pt idx="1488">
                  <c:v>5.94706325195753</c:v>
                </c:pt>
                <c:pt idx="1489">
                  <c:v>5.9460001116178</c:v>
                </c:pt>
                <c:pt idx="1490">
                  <c:v>5.93786533708441</c:v>
                </c:pt>
                <c:pt idx="1491">
                  <c:v>5.93478604308267</c:v>
                </c:pt>
                <c:pt idx="1492">
                  <c:v>5.93379722255212</c:v>
                </c:pt>
                <c:pt idx="1493">
                  <c:v>5.92256282062326</c:v>
                </c:pt>
              </c:numCache>
            </c:numRef>
          </c:yVal>
          <c:smooth val="1"/>
        </c:ser>
        <c:axId val="8880771"/>
        <c:axId val="99560773"/>
      </c:scatterChart>
      <c:valAx>
        <c:axId val="888077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60773"/>
        <c:crossesAt val="0"/>
        <c:crossBetween val="midCat"/>
        <c:majorUnit val="1"/>
      </c:valAx>
      <c:valAx>
        <c:axId val="9956077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0771"/>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6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56"/>
    <col collapsed="false" customWidth="true" hidden="false" outlineLevel="0" max="6" min="6" style="0" width="14.85"/>
    <col collapsed="false" customWidth="true" hidden="false" outlineLevel="0" max="7" min="7" style="0" width="44.28"/>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1</v>
      </c>
      <c r="H10" s="0" t="n">
        <v>2019</v>
      </c>
      <c r="I10" s="1" t="n">
        <v>0.505601851851852</v>
      </c>
    </row>
    <row r="11" customFormat="false" ht="12.75" hidden="false" customHeight="false" outlineLevel="0" collapsed="false">
      <c r="A11" s="0" t="s">
        <v>0</v>
      </c>
      <c r="B11" s="0" t="s">
        <v>37</v>
      </c>
      <c r="C11" s="0" t="s">
        <v>38</v>
      </c>
      <c r="D11" s="0" t="s">
        <v>6</v>
      </c>
      <c r="E11" s="0" t="n">
        <v>51</v>
      </c>
      <c r="F11" s="0" t="n">
        <v>57.44</v>
      </c>
      <c r="G11" s="0" t="s">
        <v>39</v>
      </c>
    </row>
    <row r="12" customFormat="false" ht="12.75" hidden="false" customHeight="false" outlineLevel="0" collapsed="false">
      <c r="A12" s="0" t="s">
        <v>0</v>
      </c>
      <c r="B12" s="0" t="s">
        <v>37</v>
      </c>
      <c r="C12" s="0" t="s">
        <v>40</v>
      </c>
      <c r="D12" s="0" t="s">
        <v>6</v>
      </c>
      <c r="E12" s="0" t="n">
        <v>2</v>
      </c>
      <c r="F12" s="0" t="n">
        <v>40.84</v>
      </c>
      <c r="G12" s="0" t="s">
        <v>41</v>
      </c>
    </row>
    <row r="13" customFormat="false" ht="12.75" hidden="false" customHeight="false" outlineLevel="0" collapsed="false">
      <c r="A13" s="0" t="s">
        <v>0</v>
      </c>
      <c r="B13" s="0" t="s">
        <v>37</v>
      </c>
      <c r="C13" s="0" t="s">
        <v>42</v>
      </c>
      <c r="D13" s="0" t="s">
        <v>43</v>
      </c>
      <c r="E13" s="0" t="s">
        <v>6</v>
      </c>
      <c r="F13" s="0" t="s">
        <v>36</v>
      </c>
      <c r="G13" s="0" t="n">
        <v>11</v>
      </c>
      <c r="H13" s="0" t="n">
        <v>2019</v>
      </c>
      <c r="I13" s="1" t="n">
        <v>0.42333333333333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1</v>
      </c>
      <c r="G15" s="0" t="n">
        <v>2019</v>
      </c>
      <c r="H15" s="1" t="n">
        <v>0.42226851851851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060</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6.913</v>
      </c>
    </row>
    <row r="44" customFormat="false" ht="12.75" hidden="false" customHeight="false" outlineLevel="0" collapsed="false">
      <c r="A44" s="0" t="s">
        <v>46</v>
      </c>
      <c r="B44" s="0" t="s">
        <v>116</v>
      </c>
      <c r="C44" s="0" t="n">
        <v>1</v>
      </c>
      <c r="D44" s="0" t="s">
        <v>6</v>
      </c>
      <c r="E44" s="0" t="s">
        <v>118</v>
      </c>
      <c r="F44" s="0" t="n">
        <v>26.676</v>
      </c>
    </row>
    <row r="45" customFormat="false" ht="12.75" hidden="false" customHeight="false" outlineLevel="0" collapsed="false">
      <c r="A45" s="0" t="s">
        <v>46</v>
      </c>
      <c r="B45" s="0" t="s">
        <v>116</v>
      </c>
      <c r="C45" s="0" t="n">
        <v>2</v>
      </c>
      <c r="D45" s="0" t="s">
        <v>6</v>
      </c>
      <c r="E45" s="0" t="s">
        <v>119</v>
      </c>
      <c r="F45" s="0" t="n">
        <v>18.0217</v>
      </c>
    </row>
    <row r="46" customFormat="false" ht="12.75" hidden="false" customHeight="false" outlineLevel="0" collapsed="false">
      <c r="A46" s="0" t="s">
        <v>46</v>
      </c>
      <c r="B46" s="0" t="s">
        <v>116</v>
      </c>
      <c r="C46" s="0" t="n">
        <v>3</v>
      </c>
      <c r="D46" s="0" t="s">
        <v>6</v>
      </c>
      <c r="E46" s="0" t="s">
        <v>120</v>
      </c>
      <c r="F46" s="0" t="n">
        <v>18.0218</v>
      </c>
    </row>
    <row r="47" customFormat="false" ht="12.75" hidden="false" customHeight="false" outlineLevel="0" collapsed="false">
      <c r="A47" s="0" t="s">
        <v>46</v>
      </c>
      <c r="B47" s="0" t="s">
        <v>116</v>
      </c>
      <c r="C47" s="0" t="n">
        <v>4</v>
      </c>
      <c r="D47" s="0" t="s">
        <v>6</v>
      </c>
      <c r="E47" s="0" t="s">
        <v>121</v>
      </c>
      <c r="F47" s="0" t="n">
        <v>12.887368</v>
      </c>
    </row>
    <row r="48" customFormat="false" ht="12.75" hidden="false" customHeight="false" outlineLevel="0" collapsed="false">
      <c r="A48" s="0" t="s">
        <v>46</v>
      </c>
      <c r="B48" s="0" t="s">
        <v>116</v>
      </c>
      <c r="C48" s="0" t="n">
        <v>5</v>
      </c>
      <c r="D48" s="0" t="s">
        <v>6</v>
      </c>
      <c r="E48" s="0" t="s">
        <v>122</v>
      </c>
      <c r="F48" s="0" t="n">
        <v>1.665787</v>
      </c>
    </row>
    <row r="49" customFormat="false" ht="12.75" hidden="false" customHeight="false" outlineLevel="0" collapsed="false">
      <c r="A49" s="0" t="s">
        <v>46</v>
      </c>
      <c r="B49" s="0" t="s">
        <v>116</v>
      </c>
      <c r="C49" s="0" t="n">
        <v>6</v>
      </c>
      <c r="D49" s="0" t="s">
        <v>6</v>
      </c>
      <c r="E49" s="0" t="s">
        <v>123</v>
      </c>
      <c r="F49" s="0" t="n">
        <v>117.9072</v>
      </c>
    </row>
    <row r="50" customFormat="false" ht="12.75" hidden="false" customHeight="false" outlineLevel="0" collapsed="false">
      <c r="A50" s="0" t="s">
        <v>46</v>
      </c>
      <c r="B50" s="0" t="s">
        <v>116</v>
      </c>
      <c r="C50" s="0" t="n">
        <v>7</v>
      </c>
      <c r="D50" s="0" t="s">
        <v>6</v>
      </c>
      <c r="E50" s="0" t="s">
        <v>124</v>
      </c>
      <c r="F50" s="0" t="n">
        <v>11.4631</v>
      </c>
    </row>
    <row r="51" customFormat="false" ht="12.75" hidden="false" customHeight="false" outlineLevel="0" collapsed="false">
      <c r="A51" s="0" t="s">
        <v>46</v>
      </c>
      <c r="B51" s="0" t="s">
        <v>116</v>
      </c>
      <c r="C51" s="0" t="n">
        <v>8</v>
      </c>
      <c r="D51" s="0" t="s">
        <v>6</v>
      </c>
      <c r="E51" s="0" t="s">
        <v>125</v>
      </c>
      <c r="F51" s="0" t="n">
        <v>7.9</v>
      </c>
    </row>
    <row r="52" customFormat="false" ht="12.75" hidden="false" customHeight="false" outlineLevel="0" collapsed="false">
      <c r="A52" s="0" t="s">
        <v>46</v>
      </c>
      <c r="B52" s="0" t="s">
        <v>116</v>
      </c>
      <c r="C52" s="0" t="n">
        <v>9</v>
      </c>
      <c r="D52" s="0" t="s">
        <v>6</v>
      </c>
      <c r="E52" s="0" t="s">
        <v>126</v>
      </c>
      <c r="F52" s="0" t="n">
        <v>-125.61687</v>
      </c>
    </row>
    <row r="53" customFormat="false" ht="12.75" hidden="false" customHeight="false" outlineLevel="0" collapsed="false">
      <c r="A53" s="0" t="s">
        <v>46</v>
      </c>
      <c r="B53" s="0" t="s">
        <v>116</v>
      </c>
      <c r="C53" s="0" t="n">
        <v>10</v>
      </c>
      <c r="D53" s="0" t="s">
        <v>6</v>
      </c>
      <c r="E53" s="0" t="s">
        <v>127</v>
      </c>
      <c r="F53" s="0" t="n">
        <v>89.9774</v>
      </c>
    </row>
    <row r="54" customFormat="false" ht="12.75" hidden="false" customHeight="false" outlineLevel="0" collapsed="false">
      <c r="A54" s="0" t="s">
        <v>46</v>
      </c>
      <c r="B54" s="0" t="s">
        <v>116</v>
      </c>
      <c r="C54" s="0" t="n">
        <v>11</v>
      </c>
      <c r="D54" s="0" t="s">
        <v>6</v>
      </c>
      <c r="E54" s="0" t="s">
        <v>128</v>
      </c>
      <c r="F54" s="0" t="n">
        <v>0.86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95756</v>
      </c>
    </row>
    <row r="57" customFormat="false" ht="12.75" hidden="false" customHeight="false" outlineLevel="0" collapsed="false">
      <c r="A57" s="0" t="s">
        <v>46</v>
      </c>
      <c r="B57" s="0" t="s">
        <v>116</v>
      </c>
      <c r="C57" s="0" t="n">
        <v>14</v>
      </c>
      <c r="D57" s="0" t="s">
        <v>6</v>
      </c>
      <c r="E57" s="0" t="s">
        <v>131</v>
      </c>
      <c r="F57" s="0" t="n">
        <v>2.68066</v>
      </c>
    </row>
    <row r="58" customFormat="false" ht="12.75" hidden="false" customHeight="false" outlineLevel="0" collapsed="false">
      <c r="A58" s="0" t="s">
        <v>46</v>
      </c>
      <c r="B58" s="0" t="s">
        <v>116</v>
      </c>
      <c r="C58" s="0" t="n">
        <v>15</v>
      </c>
      <c r="D58" s="0" t="s">
        <v>6</v>
      </c>
      <c r="E58" s="0" t="s">
        <v>132</v>
      </c>
      <c r="F58" s="0" t="n">
        <v>0.02383</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0024</v>
      </c>
    </row>
    <row r="61" customFormat="false" ht="12.75" hidden="false" customHeight="false" outlineLevel="0" collapsed="false">
      <c r="A61" s="0" t="s">
        <v>46</v>
      </c>
      <c r="B61" s="0" t="s">
        <v>116</v>
      </c>
      <c r="C61" s="0" t="n">
        <v>18</v>
      </c>
      <c r="D61" s="0" t="s">
        <v>6</v>
      </c>
      <c r="E61" s="0" t="s">
        <v>135</v>
      </c>
      <c r="F61" s="0" t="n">
        <v>1.6691</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3.781</v>
      </c>
    </row>
    <row r="64" customFormat="false" ht="12.75" hidden="false" customHeight="false" outlineLevel="0" collapsed="false">
      <c r="A64" s="0" t="s">
        <v>46</v>
      </c>
      <c r="B64" s="0" t="s">
        <v>116</v>
      </c>
      <c r="C64" s="0" t="n">
        <v>21</v>
      </c>
      <c r="D64" s="0" t="s">
        <v>6</v>
      </c>
      <c r="E64" s="0" t="s">
        <v>137</v>
      </c>
      <c r="F64" s="2" t="n">
        <v>421.41</v>
      </c>
    </row>
    <row r="65" customFormat="false" ht="12.75" hidden="false" customHeight="false" outlineLevel="0" collapsed="false">
      <c r="A65" s="0" t="s">
        <v>46</v>
      </c>
      <c r="B65" s="0" t="s">
        <v>116</v>
      </c>
      <c r="C65" s="0" t="n">
        <v>22</v>
      </c>
      <c r="D65" s="0" t="s">
        <v>6</v>
      </c>
      <c r="E65" s="0" t="s">
        <v>138</v>
      </c>
      <c r="F65" s="2" t="n">
        <v>55.06</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1</v>
      </c>
      <c r="F68" s="0" t="n">
        <v>2019</v>
      </c>
      <c r="G68" s="1" t="n">
        <v>0.42226851851851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1</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946</v>
      </c>
      <c r="C301" s="0" t="n">
        <v>1.929</v>
      </c>
      <c r="D301" s="0" t="n">
        <v>18.0167</v>
      </c>
      <c r="E301" s="0" t="n">
        <v>18.0167</v>
      </c>
      <c r="F301" s="0" t="n">
        <v>12.882798</v>
      </c>
      <c r="G301" s="0" t="n">
        <v>1.665162</v>
      </c>
      <c r="H301" s="0" t="n">
        <v>117.8942</v>
      </c>
      <c r="I301" s="0" t="n">
        <v>11.4626</v>
      </c>
      <c r="J301" s="0" t="n">
        <v>7.892</v>
      </c>
      <c r="K301" s="0" t="n">
        <v>-125.81782</v>
      </c>
      <c r="L301" s="0" t="n">
        <v>88.92919</v>
      </c>
      <c r="M301" s="0" t="n">
        <v>0.7978</v>
      </c>
      <c r="N301" s="0" t="n">
        <v>0</v>
      </c>
      <c r="O301" s="0" t="n">
        <v>51.95728</v>
      </c>
      <c r="P301" s="0" t="n">
        <v>2.6806</v>
      </c>
      <c r="Q301" s="0" t="n">
        <v>0</v>
      </c>
      <c r="R301" s="0" t="n">
        <v>0</v>
      </c>
      <c r="S301" s="0" t="n">
        <v>1.9927</v>
      </c>
      <c r="T301" s="0" t="n">
        <v>1.6361</v>
      </c>
      <c r="U301" s="0" t="n">
        <v>0</v>
      </c>
      <c r="V301" s="2" t="n">
        <v>7.8545</v>
      </c>
      <c r="W301" s="2" t="n">
        <v>403.52</v>
      </c>
      <c r="X301" s="2" t="n">
        <v>31.695</v>
      </c>
      <c r="Y301" s="2" t="n">
        <v>0</v>
      </c>
    </row>
    <row r="302" customFormat="false" ht="12.75" hidden="false" customHeight="false" outlineLevel="0" collapsed="false">
      <c r="B302" s="0" t="n">
        <v>1.978</v>
      </c>
      <c r="C302" s="0" t="n">
        <v>1.961</v>
      </c>
      <c r="D302" s="0" t="n">
        <v>18.017</v>
      </c>
      <c r="E302" s="0" t="n">
        <v>18.0166</v>
      </c>
      <c r="F302" s="0" t="n">
        <v>12.882879</v>
      </c>
      <c r="G302" s="0" t="n">
        <v>1.665147</v>
      </c>
      <c r="H302" s="0" t="n">
        <v>117.8942</v>
      </c>
      <c r="I302" s="0" t="n">
        <v>11.4625</v>
      </c>
      <c r="J302" s="0" t="n">
        <v>7.892</v>
      </c>
      <c r="K302" s="0" t="n">
        <v>-125.70096</v>
      </c>
      <c r="L302" s="0" t="n">
        <v>88.84659</v>
      </c>
      <c r="M302" s="0" t="n">
        <v>0.7978</v>
      </c>
      <c r="N302" s="0" t="n">
        <v>0</v>
      </c>
      <c r="O302" s="0" t="n">
        <v>51.95728</v>
      </c>
      <c r="P302" s="0" t="n">
        <v>2.6806</v>
      </c>
      <c r="Q302" s="0" t="n">
        <v>1E-005</v>
      </c>
      <c r="R302" s="0" t="n">
        <v>0</v>
      </c>
      <c r="S302" s="0" t="n">
        <v>1.9915</v>
      </c>
      <c r="T302" s="0" t="n">
        <v>1.6361</v>
      </c>
      <c r="U302" s="0" t="n">
        <v>0</v>
      </c>
      <c r="V302" s="2" t="n">
        <v>7.3458</v>
      </c>
      <c r="W302" s="2" t="n">
        <v>405.51</v>
      </c>
      <c r="X302" s="2" t="n">
        <v>29.788</v>
      </c>
      <c r="Y302" s="2" t="n">
        <v>0</v>
      </c>
    </row>
    <row r="303" customFormat="false" ht="12.75" hidden="false" customHeight="false" outlineLevel="0" collapsed="false">
      <c r="B303" s="0" t="n">
        <v>2.001</v>
      </c>
      <c r="C303" s="0" t="n">
        <v>1.984</v>
      </c>
      <c r="D303" s="0" t="n">
        <v>18.017</v>
      </c>
      <c r="E303" s="0" t="n">
        <v>18.0167</v>
      </c>
      <c r="F303" s="0" t="n">
        <v>12.882937</v>
      </c>
      <c r="G303" s="0" t="n">
        <v>1.665162</v>
      </c>
      <c r="H303" s="0" t="n">
        <v>117.8948</v>
      </c>
      <c r="I303" s="0" t="n">
        <v>11.4626</v>
      </c>
      <c r="J303" s="0" t="n">
        <v>7.892</v>
      </c>
      <c r="K303" s="0" t="n">
        <v>-125.80469</v>
      </c>
      <c r="L303" s="0" t="n">
        <v>88.91991</v>
      </c>
      <c r="M303" s="0" t="n">
        <v>0.7978</v>
      </c>
      <c r="N303" s="0" t="n">
        <v>0</v>
      </c>
      <c r="O303" s="0" t="n">
        <v>51.95728</v>
      </c>
      <c r="P303" s="0" t="n">
        <v>2.6806</v>
      </c>
      <c r="Q303" s="0" t="n">
        <v>2E-005</v>
      </c>
      <c r="R303" s="0" t="n">
        <v>0</v>
      </c>
      <c r="S303" s="0" t="n">
        <v>1.9927</v>
      </c>
      <c r="T303" s="0" t="n">
        <v>1.6361</v>
      </c>
      <c r="U303" s="0" t="n">
        <v>0</v>
      </c>
      <c r="V303" s="2" t="n">
        <v>6.9771</v>
      </c>
      <c r="W303" s="2" t="n">
        <v>403.52</v>
      </c>
      <c r="X303" s="2" t="n">
        <v>28.154</v>
      </c>
      <c r="Y303" s="2" t="n">
        <v>0</v>
      </c>
    </row>
    <row r="304" customFormat="false" ht="12.75" hidden="false" customHeight="false" outlineLevel="0" collapsed="false">
      <c r="B304" s="0" t="n">
        <v>2.052</v>
      </c>
      <c r="C304" s="0" t="n">
        <v>2.034</v>
      </c>
      <c r="D304" s="0" t="n">
        <v>18.017</v>
      </c>
      <c r="E304" s="0" t="n">
        <v>18.0167</v>
      </c>
      <c r="F304" s="0" t="n">
        <v>12.882937</v>
      </c>
      <c r="G304" s="0" t="n">
        <v>1.665162</v>
      </c>
      <c r="H304" s="0" t="n">
        <v>117.8948</v>
      </c>
      <c r="I304" s="0" t="n">
        <v>11.4626</v>
      </c>
      <c r="J304" s="0" t="n">
        <v>7.892</v>
      </c>
      <c r="K304" s="0" t="n">
        <v>-125.80609</v>
      </c>
      <c r="L304" s="0" t="n">
        <v>88.9209</v>
      </c>
      <c r="M304" s="0" t="n">
        <v>0.7978</v>
      </c>
      <c r="N304" s="0" t="n">
        <v>0</v>
      </c>
      <c r="O304" s="0" t="n">
        <v>51.95728</v>
      </c>
      <c r="P304" s="0" t="n">
        <v>2.6806</v>
      </c>
      <c r="Q304" s="0" t="n">
        <v>3E-005</v>
      </c>
      <c r="R304" s="0" t="n">
        <v>0</v>
      </c>
      <c r="S304" s="0" t="n">
        <v>1.9927</v>
      </c>
      <c r="T304" s="0" t="n">
        <v>1.6361</v>
      </c>
      <c r="U304" s="0" t="n">
        <v>0</v>
      </c>
      <c r="V304" s="2" t="n">
        <v>6.6317</v>
      </c>
      <c r="W304" s="2" t="n">
        <v>403.52</v>
      </c>
      <c r="X304" s="2" t="n">
        <v>26.76</v>
      </c>
      <c r="Y304" s="2" t="n">
        <v>0</v>
      </c>
    </row>
    <row r="305" customFormat="false" ht="12.75" hidden="false" customHeight="false" outlineLevel="0" collapsed="false">
      <c r="B305" s="0" t="n">
        <v>2.084</v>
      </c>
      <c r="C305" s="0" t="n">
        <v>2.066</v>
      </c>
      <c r="D305" s="0" t="n">
        <v>18.0168</v>
      </c>
      <c r="E305" s="0" t="n">
        <v>18.0166</v>
      </c>
      <c r="F305" s="0" t="n">
        <v>12.882937</v>
      </c>
      <c r="G305" s="0" t="n">
        <v>1.665177</v>
      </c>
      <c r="H305" s="0" t="n">
        <v>117.8953</v>
      </c>
      <c r="I305" s="0" t="n">
        <v>11.4627</v>
      </c>
      <c r="J305" s="0" t="n">
        <v>7.892</v>
      </c>
      <c r="K305" s="0" t="n">
        <v>-125.68988</v>
      </c>
      <c r="L305" s="0" t="n">
        <v>88.83876</v>
      </c>
      <c r="M305" s="0" t="n">
        <v>0.7978</v>
      </c>
      <c r="N305" s="0" t="n">
        <v>0</v>
      </c>
      <c r="O305" s="0" t="n">
        <v>51.95728</v>
      </c>
      <c r="P305" s="0" t="n">
        <v>2.6806</v>
      </c>
      <c r="Q305" s="0" t="n">
        <v>5E-005</v>
      </c>
      <c r="R305" s="0" t="n">
        <v>0</v>
      </c>
      <c r="S305" s="0" t="n">
        <v>1.9915</v>
      </c>
      <c r="T305" s="0" t="n">
        <v>1.6361</v>
      </c>
      <c r="U305" s="0" t="n">
        <v>0</v>
      </c>
      <c r="V305" s="2" t="n">
        <v>6.339</v>
      </c>
      <c r="W305" s="2" t="n">
        <v>403.52</v>
      </c>
      <c r="X305" s="2" t="n">
        <v>25.579</v>
      </c>
      <c r="Y305" s="2" t="n">
        <v>0</v>
      </c>
    </row>
    <row r="306" customFormat="false" ht="12.75" hidden="false" customHeight="false" outlineLevel="0" collapsed="false">
      <c r="B306" s="0" t="n">
        <v>2.119</v>
      </c>
      <c r="C306" s="0" t="n">
        <v>2.1</v>
      </c>
      <c r="D306" s="0" t="n">
        <v>18.0168</v>
      </c>
      <c r="E306" s="0" t="n">
        <v>18.0167</v>
      </c>
      <c r="F306" s="0" t="n">
        <v>12.883006</v>
      </c>
      <c r="G306" s="0" t="n">
        <v>1.665162</v>
      </c>
      <c r="H306" s="0" t="n">
        <v>117.896</v>
      </c>
      <c r="I306" s="0" t="n">
        <v>11.4626</v>
      </c>
      <c r="J306" s="0" t="n">
        <v>7.892</v>
      </c>
      <c r="K306" s="0" t="n">
        <v>-125.67706</v>
      </c>
      <c r="L306" s="0" t="n">
        <v>88.8297</v>
      </c>
      <c r="M306" s="0" t="n">
        <v>0.7978</v>
      </c>
      <c r="N306" s="0" t="n">
        <v>0</v>
      </c>
      <c r="O306" s="0" t="n">
        <v>51.95728</v>
      </c>
      <c r="P306" s="0" t="n">
        <v>2.6806</v>
      </c>
      <c r="Q306" s="0" t="n">
        <v>6E-005</v>
      </c>
      <c r="R306" s="0" t="n">
        <v>0</v>
      </c>
      <c r="S306" s="0" t="n">
        <v>1.9915</v>
      </c>
      <c r="T306" s="0" t="n">
        <v>1.6361</v>
      </c>
      <c r="U306" s="0" t="n">
        <v>0</v>
      </c>
      <c r="V306" s="2" t="n">
        <v>6.0763</v>
      </c>
      <c r="W306" s="2" t="n">
        <v>403.52</v>
      </c>
      <c r="X306" s="2" t="n">
        <v>24.519</v>
      </c>
      <c r="Y306" s="2" t="n">
        <v>0</v>
      </c>
    </row>
    <row r="307" customFormat="false" ht="12.75" hidden="false" customHeight="false" outlineLevel="0" collapsed="false">
      <c r="B307" s="0" t="n">
        <v>2.17</v>
      </c>
      <c r="C307" s="0" t="n">
        <v>2.151</v>
      </c>
      <c r="D307" s="0" t="n">
        <v>18.0172</v>
      </c>
      <c r="E307" s="0" t="n">
        <v>18.0167</v>
      </c>
      <c r="F307" s="0" t="n">
        <v>12.882891</v>
      </c>
      <c r="G307" s="0" t="n">
        <v>1.665177</v>
      </c>
      <c r="H307" s="0" t="n">
        <v>117.8935</v>
      </c>
      <c r="I307" s="0" t="n">
        <v>11.4627</v>
      </c>
      <c r="J307" s="0" t="n">
        <v>7.892</v>
      </c>
      <c r="K307" s="0" t="n">
        <v>-125.66506</v>
      </c>
      <c r="L307" s="0" t="n">
        <v>88.82122</v>
      </c>
      <c r="M307" s="0" t="n">
        <v>0.7978</v>
      </c>
      <c r="N307" s="0" t="n">
        <v>0</v>
      </c>
      <c r="O307" s="0" t="n">
        <v>51.95728</v>
      </c>
      <c r="P307" s="0" t="n">
        <v>2.6806</v>
      </c>
      <c r="Q307" s="0" t="n">
        <v>7E-005</v>
      </c>
      <c r="R307" s="0" t="n">
        <v>0</v>
      </c>
      <c r="S307" s="0" t="n">
        <v>1.9915</v>
      </c>
      <c r="T307" s="0" t="n">
        <v>1.6361</v>
      </c>
      <c r="U307" s="0" t="n">
        <v>0</v>
      </c>
      <c r="V307" s="2" t="n">
        <v>5.8574</v>
      </c>
      <c r="W307" s="2" t="n">
        <v>403.52</v>
      </c>
      <c r="X307" s="2" t="n">
        <v>23.636</v>
      </c>
      <c r="Y307" s="2" t="n">
        <v>0</v>
      </c>
    </row>
    <row r="308" customFormat="false" ht="12.75" hidden="false" customHeight="false" outlineLevel="0" collapsed="false">
      <c r="B308" s="0" t="n">
        <v>2.202</v>
      </c>
      <c r="C308" s="0" t="n">
        <v>2.183</v>
      </c>
      <c r="D308" s="0" t="n">
        <v>18.017</v>
      </c>
      <c r="E308" s="0" t="n">
        <v>18.0167</v>
      </c>
      <c r="F308" s="0" t="n">
        <v>12.882914</v>
      </c>
      <c r="G308" s="0" t="n">
        <v>1.665162</v>
      </c>
      <c r="H308" s="0" t="n">
        <v>117.8943</v>
      </c>
      <c r="I308" s="0" t="n">
        <v>11.4626</v>
      </c>
      <c r="J308" s="0" t="n">
        <v>7.892</v>
      </c>
      <c r="K308" s="0" t="n">
        <v>-125.77076</v>
      </c>
      <c r="L308" s="0" t="n">
        <v>88.89593</v>
      </c>
      <c r="M308" s="0" t="n">
        <v>0.7978</v>
      </c>
      <c r="N308" s="0" t="n">
        <v>0</v>
      </c>
      <c r="O308" s="0" t="n">
        <v>51.95728</v>
      </c>
      <c r="P308" s="0" t="n">
        <v>2.6806</v>
      </c>
      <c r="Q308" s="0" t="n">
        <v>8E-005</v>
      </c>
      <c r="R308" s="0" t="n">
        <v>0</v>
      </c>
      <c r="S308" s="0" t="n">
        <v>1.9927</v>
      </c>
      <c r="T308" s="0" t="n">
        <v>1.6361</v>
      </c>
      <c r="U308" s="0" t="n">
        <v>0</v>
      </c>
      <c r="V308" s="2" t="n">
        <v>5.6464</v>
      </c>
      <c r="W308" s="2" t="n">
        <v>403.52</v>
      </c>
      <c r="X308" s="2" t="n">
        <v>22.784</v>
      </c>
      <c r="Y308" s="2" t="n">
        <v>0</v>
      </c>
    </row>
    <row r="309" customFormat="false" ht="12.75" hidden="false" customHeight="false" outlineLevel="0" collapsed="false">
      <c r="B309" s="0" t="n">
        <v>2.257</v>
      </c>
      <c r="C309" s="0" t="n">
        <v>2.238</v>
      </c>
      <c r="D309" s="0" t="n">
        <v>18.017</v>
      </c>
      <c r="E309" s="0" t="n">
        <v>18.0168</v>
      </c>
      <c r="F309" s="0" t="n">
        <v>12.882937</v>
      </c>
      <c r="G309" s="0" t="n">
        <v>1.665177</v>
      </c>
      <c r="H309" s="0" t="n">
        <v>117.8945</v>
      </c>
      <c r="I309" s="0" t="n">
        <v>11.4626</v>
      </c>
      <c r="J309" s="0" t="n">
        <v>7.892</v>
      </c>
      <c r="K309" s="0" t="n">
        <v>-125.65672</v>
      </c>
      <c r="L309" s="0" t="n">
        <v>88.81532</v>
      </c>
      <c r="M309" s="0" t="n">
        <v>0.7978</v>
      </c>
      <c r="N309" s="0" t="n">
        <v>0</v>
      </c>
      <c r="O309" s="0" t="n">
        <v>51.95728</v>
      </c>
      <c r="P309" s="0" t="n">
        <v>2.6806</v>
      </c>
      <c r="Q309" s="0" t="n">
        <v>9E-005</v>
      </c>
      <c r="R309" s="0" t="n">
        <v>0</v>
      </c>
      <c r="S309" s="0" t="n">
        <v>1.9915</v>
      </c>
      <c r="T309" s="0" t="n">
        <v>1.6361</v>
      </c>
      <c r="U309" s="0" t="n">
        <v>0</v>
      </c>
      <c r="V309" s="2" t="n">
        <v>5.4699</v>
      </c>
      <c r="W309" s="2" t="n">
        <v>401.53</v>
      </c>
      <c r="X309" s="2" t="n">
        <v>21.963</v>
      </c>
      <c r="Y309" s="2" t="n">
        <v>0</v>
      </c>
    </row>
    <row r="310" customFormat="false" ht="12.75" hidden="false" customHeight="false" outlineLevel="0" collapsed="false">
      <c r="B310" s="0" t="n">
        <v>2.288</v>
      </c>
      <c r="C310" s="0" t="n">
        <v>2.268</v>
      </c>
      <c r="D310" s="0" t="n">
        <v>18.0171</v>
      </c>
      <c r="E310" s="0" t="n">
        <v>18.0167</v>
      </c>
      <c r="F310" s="0" t="n">
        <v>12.882868</v>
      </c>
      <c r="G310" s="0" t="n">
        <v>1.665177</v>
      </c>
      <c r="H310" s="0" t="n">
        <v>117.8936</v>
      </c>
      <c r="I310" s="0" t="n">
        <v>11.4627</v>
      </c>
      <c r="J310" s="0" t="n">
        <v>7.892</v>
      </c>
      <c r="K310" s="0" t="n">
        <v>-125.64565</v>
      </c>
      <c r="L310" s="0" t="n">
        <v>88.8075</v>
      </c>
      <c r="M310" s="0" t="n">
        <v>0.7978</v>
      </c>
      <c r="N310" s="0" t="n">
        <v>0</v>
      </c>
      <c r="O310" s="0" t="n">
        <v>51.95728</v>
      </c>
      <c r="P310" s="0" t="n">
        <v>2.6806</v>
      </c>
      <c r="Q310" s="0" t="n">
        <v>0.0001</v>
      </c>
      <c r="R310" s="0" t="n">
        <v>0</v>
      </c>
      <c r="S310" s="0" t="n">
        <v>1.9915</v>
      </c>
      <c r="T310" s="0" t="n">
        <v>1.6361</v>
      </c>
      <c r="U310" s="0" t="n">
        <v>0</v>
      </c>
      <c r="V310" s="2" t="n">
        <v>5.2172</v>
      </c>
      <c r="W310" s="2" t="n">
        <v>403.52</v>
      </c>
      <c r="X310" s="2" t="n">
        <v>21.053</v>
      </c>
      <c r="Y310" s="2" t="n">
        <v>0</v>
      </c>
    </row>
    <row r="311" customFormat="false" ht="12.75" hidden="false" customHeight="false" outlineLevel="0" collapsed="false">
      <c r="B311" s="0" t="n">
        <v>2.34</v>
      </c>
      <c r="C311" s="0" t="n">
        <v>2.32</v>
      </c>
      <c r="D311" s="0" t="n">
        <v>18.0168</v>
      </c>
      <c r="E311" s="0" t="n">
        <v>18.0169</v>
      </c>
      <c r="F311" s="0" t="n">
        <v>12.882972</v>
      </c>
      <c r="G311" s="0" t="n">
        <v>1.665177</v>
      </c>
      <c r="H311" s="0" t="n">
        <v>117.8954</v>
      </c>
      <c r="I311" s="0" t="n">
        <v>11.4626</v>
      </c>
      <c r="J311" s="0" t="n">
        <v>7.892</v>
      </c>
      <c r="K311" s="0" t="n">
        <v>-125.63555</v>
      </c>
      <c r="L311" s="0" t="n">
        <v>88.80036</v>
      </c>
      <c r="M311" s="0" t="n">
        <v>0.7954</v>
      </c>
      <c r="N311" s="0" t="n">
        <v>0</v>
      </c>
      <c r="O311" s="0" t="n">
        <v>51.95728</v>
      </c>
      <c r="P311" s="0" t="n">
        <v>2.6806</v>
      </c>
      <c r="Q311" s="0" t="n">
        <v>0.00012</v>
      </c>
      <c r="R311" s="0" t="n">
        <v>0</v>
      </c>
      <c r="S311" s="0" t="n">
        <v>1.9915</v>
      </c>
      <c r="T311" s="0" t="n">
        <v>1.6349</v>
      </c>
      <c r="U311" s="0" t="n">
        <v>0</v>
      </c>
      <c r="V311" s="2" t="n">
        <v>5.0291</v>
      </c>
      <c r="W311" s="2" t="n">
        <v>403.52</v>
      </c>
      <c r="X311" s="2" t="n">
        <v>20.294</v>
      </c>
      <c r="Y311" s="2" t="n">
        <v>0</v>
      </c>
    </row>
    <row r="312" customFormat="false" ht="12.75" hidden="false" customHeight="false" outlineLevel="0" collapsed="false">
      <c r="B312" s="0" t="n">
        <v>2.372</v>
      </c>
      <c r="C312" s="0" t="n">
        <v>2.352</v>
      </c>
      <c r="D312" s="0" t="n">
        <v>18.0172</v>
      </c>
      <c r="E312" s="0" t="n">
        <v>18.017</v>
      </c>
      <c r="F312" s="0" t="n">
        <v>12.883018</v>
      </c>
      <c r="G312" s="0" t="n">
        <v>1.665193</v>
      </c>
      <c r="H312" s="0" t="n">
        <v>117.8948</v>
      </c>
      <c r="I312" s="0" t="n">
        <v>11.4627</v>
      </c>
      <c r="J312" s="0" t="n">
        <v>7.892</v>
      </c>
      <c r="K312" s="0" t="n">
        <v>-125.62569</v>
      </c>
      <c r="L312" s="0" t="n">
        <v>88.79339</v>
      </c>
      <c r="M312" s="0" t="n">
        <v>0.7954</v>
      </c>
      <c r="N312" s="0" t="n">
        <v>0</v>
      </c>
      <c r="O312" s="0" t="n">
        <v>51.95728</v>
      </c>
      <c r="P312" s="0" t="n">
        <v>2.6806</v>
      </c>
      <c r="Q312" s="0" t="n">
        <v>0.00013</v>
      </c>
      <c r="R312" s="0" t="n">
        <v>0</v>
      </c>
      <c r="S312" s="0" t="n">
        <v>1.9915</v>
      </c>
      <c r="T312" s="0" t="n">
        <v>1.6349</v>
      </c>
      <c r="U312" s="0" t="n">
        <v>0</v>
      </c>
      <c r="V312" s="2" t="n">
        <v>4.8342</v>
      </c>
      <c r="W312" s="2" t="n">
        <v>403.52</v>
      </c>
      <c r="X312" s="2" t="n">
        <v>19.507</v>
      </c>
      <c r="Y312" s="2" t="n">
        <v>0</v>
      </c>
    </row>
    <row r="313" customFormat="false" ht="12.75" hidden="false" customHeight="false" outlineLevel="0" collapsed="false">
      <c r="B313" s="0" t="n">
        <v>2.429</v>
      </c>
      <c r="C313" s="0" t="n">
        <v>2.408</v>
      </c>
      <c r="D313" s="0" t="n">
        <v>18.017</v>
      </c>
      <c r="E313" s="0" t="n">
        <v>18.0169</v>
      </c>
      <c r="F313" s="0" t="n">
        <v>12.883099</v>
      </c>
      <c r="G313" s="0" t="n">
        <v>1.665193</v>
      </c>
      <c r="H313" s="0" t="n">
        <v>117.8962</v>
      </c>
      <c r="I313" s="0" t="n">
        <v>11.4627</v>
      </c>
      <c r="J313" s="0" t="n">
        <v>7.892</v>
      </c>
      <c r="K313" s="0" t="n">
        <v>-125.61687</v>
      </c>
      <c r="L313" s="0" t="n">
        <v>88.78715</v>
      </c>
      <c r="M313" s="0" t="n">
        <v>0.7931</v>
      </c>
      <c r="N313" s="0" t="n">
        <v>0</v>
      </c>
      <c r="O313" s="0" t="n">
        <v>51.95728</v>
      </c>
      <c r="P313" s="0" t="n">
        <v>2.6806</v>
      </c>
      <c r="Q313" s="0" t="n">
        <v>0.00014</v>
      </c>
      <c r="R313" s="0" t="n">
        <v>0</v>
      </c>
      <c r="S313" s="0" t="n">
        <v>1.9915</v>
      </c>
      <c r="T313" s="0" t="n">
        <v>1.6337</v>
      </c>
      <c r="U313" s="0" t="n">
        <v>0</v>
      </c>
      <c r="V313" s="2" t="n">
        <v>4.6598</v>
      </c>
      <c r="W313" s="2" t="n">
        <v>403.52</v>
      </c>
      <c r="X313" s="2" t="n">
        <v>18.803</v>
      </c>
      <c r="Y313" s="2" t="n">
        <v>0</v>
      </c>
    </row>
    <row r="314" customFormat="false" ht="12.75" hidden="false" customHeight="false" outlineLevel="0" collapsed="false">
      <c r="B314" s="0" t="n">
        <v>2.468</v>
      </c>
      <c r="C314" s="0" t="n">
        <v>2.447</v>
      </c>
      <c r="D314" s="0" t="n">
        <v>18.017</v>
      </c>
      <c r="E314" s="0" t="n">
        <v>18.0171</v>
      </c>
      <c r="F314" s="0" t="n">
        <v>12.882995</v>
      </c>
      <c r="G314" s="0" t="n">
        <v>1.66519</v>
      </c>
      <c r="H314" s="0" t="n">
        <v>117.895</v>
      </c>
      <c r="I314" s="0" t="n">
        <v>11.4626</v>
      </c>
      <c r="J314" s="0" t="n">
        <v>7.892</v>
      </c>
      <c r="K314" s="0" t="n">
        <v>-125.7257</v>
      </c>
      <c r="L314" s="0" t="n">
        <v>88.86408</v>
      </c>
      <c r="M314" s="0" t="n">
        <v>0.7931</v>
      </c>
      <c r="N314" s="0" t="n">
        <v>0</v>
      </c>
      <c r="O314" s="0" t="n">
        <v>51.95728</v>
      </c>
      <c r="P314" s="0" t="n">
        <v>2.6806</v>
      </c>
      <c r="Q314" s="0" t="n">
        <v>0.00015</v>
      </c>
      <c r="R314" s="0" t="n">
        <v>0</v>
      </c>
      <c r="S314" s="0" t="n">
        <v>1.9927</v>
      </c>
      <c r="T314" s="0" t="n">
        <v>1.6337</v>
      </c>
      <c r="U314" s="0" t="n">
        <v>0</v>
      </c>
      <c r="V314" s="2" t="n">
        <v>4.5268</v>
      </c>
      <c r="W314" s="2" t="n">
        <v>401.53</v>
      </c>
      <c r="X314" s="2" t="n">
        <v>18.177</v>
      </c>
      <c r="Y314" s="2" t="n">
        <v>0</v>
      </c>
    </row>
    <row r="315" customFormat="false" ht="12.75" hidden="false" customHeight="false" outlineLevel="0" collapsed="false">
      <c r="B315" s="0" t="n">
        <v>2.522</v>
      </c>
      <c r="C315" s="0" t="n">
        <v>2.5</v>
      </c>
      <c r="D315" s="0" t="n">
        <v>18.017</v>
      </c>
      <c r="E315" s="0" t="n">
        <v>18.0168</v>
      </c>
      <c r="F315" s="0" t="n">
        <v>12.883076</v>
      </c>
      <c r="G315" s="0" t="n">
        <v>1.665177</v>
      </c>
      <c r="H315" s="0" t="n">
        <v>117.8959</v>
      </c>
      <c r="I315" s="0" t="n">
        <v>11.4626</v>
      </c>
      <c r="J315" s="0" t="n">
        <v>7.888</v>
      </c>
      <c r="K315" s="0" t="n">
        <v>-125.73201</v>
      </c>
      <c r="L315" s="0" t="n">
        <v>88.86854</v>
      </c>
      <c r="M315" s="0" t="n">
        <v>0.7907</v>
      </c>
      <c r="N315" s="0" t="n">
        <v>0</v>
      </c>
      <c r="O315" s="0" t="n">
        <v>51.95728</v>
      </c>
      <c r="P315" s="0" t="n">
        <v>2.6806</v>
      </c>
      <c r="Q315" s="0" t="n">
        <v>0.00016</v>
      </c>
      <c r="R315" s="0" t="n">
        <v>0</v>
      </c>
      <c r="S315" s="0" t="n">
        <v>1.9927</v>
      </c>
      <c r="T315" s="0" t="n">
        <v>1.6325</v>
      </c>
      <c r="U315" s="0" t="n">
        <v>0</v>
      </c>
      <c r="V315" s="2" t="n">
        <v>4.3543</v>
      </c>
      <c r="W315" s="2" t="n">
        <v>403.52</v>
      </c>
      <c r="X315" s="2" t="n">
        <v>17.571</v>
      </c>
      <c r="Y315" s="2" t="n">
        <v>0</v>
      </c>
    </row>
    <row r="316" customFormat="false" ht="12.75" hidden="false" customHeight="false" outlineLevel="0" collapsed="false">
      <c r="B316" s="0" t="n">
        <v>2.567</v>
      </c>
      <c r="C316" s="0" t="n">
        <v>2.545</v>
      </c>
      <c r="D316" s="0" t="n">
        <v>18.017</v>
      </c>
      <c r="E316" s="0" t="n">
        <v>18.0166</v>
      </c>
      <c r="F316" s="0" t="n">
        <v>12.882995</v>
      </c>
      <c r="G316" s="0" t="n">
        <v>1.665177</v>
      </c>
      <c r="H316" s="0" t="n">
        <v>117.8949</v>
      </c>
      <c r="I316" s="0" t="n">
        <v>11.4627</v>
      </c>
      <c r="J316" s="0" t="n">
        <v>7.892</v>
      </c>
      <c r="K316" s="0" t="n">
        <v>-125.73817</v>
      </c>
      <c r="L316" s="0" t="n">
        <v>88.8729</v>
      </c>
      <c r="M316" s="0" t="n">
        <v>0.7883</v>
      </c>
      <c r="N316" s="0" t="n">
        <v>0</v>
      </c>
      <c r="O316" s="0" t="n">
        <v>51.95728</v>
      </c>
      <c r="P316" s="0" t="n">
        <v>2.6806</v>
      </c>
      <c r="Q316" s="0" t="n">
        <v>0.00017</v>
      </c>
      <c r="R316" s="0" t="n">
        <v>0</v>
      </c>
      <c r="S316" s="0" t="n">
        <v>1.9927</v>
      </c>
      <c r="T316" s="0" t="n">
        <v>1.6313</v>
      </c>
      <c r="U316" s="0" t="n">
        <v>0</v>
      </c>
      <c r="V316" s="2" t="n">
        <v>4.221</v>
      </c>
      <c r="W316" s="2" t="n">
        <v>403.52</v>
      </c>
      <c r="X316" s="2" t="n">
        <v>17.033</v>
      </c>
      <c r="Y316" s="2" t="n">
        <v>0</v>
      </c>
    </row>
    <row r="317" customFormat="false" ht="12.75" hidden="false" customHeight="false" outlineLevel="0" collapsed="false">
      <c r="B317" s="0" t="n">
        <v>2.608</v>
      </c>
      <c r="C317" s="0" t="n">
        <v>2.585</v>
      </c>
      <c r="D317" s="0" t="n">
        <v>18.0168</v>
      </c>
      <c r="E317" s="0" t="n">
        <v>18.0169</v>
      </c>
      <c r="F317" s="0" t="n">
        <v>12.882938</v>
      </c>
      <c r="G317" s="0" t="n">
        <v>1.665162</v>
      </c>
      <c r="H317" s="0" t="n">
        <v>117.8947</v>
      </c>
      <c r="I317" s="0" t="n">
        <v>11.4625</v>
      </c>
      <c r="J317" s="0" t="n">
        <v>7.892</v>
      </c>
      <c r="K317" s="0" t="n">
        <v>-125.74429</v>
      </c>
      <c r="L317" s="0" t="n">
        <v>88.87722</v>
      </c>
      <c r="M317" s="0" t="n">
        <v>0.7859</v>
      </c>
      <c r="N317" s="0" t="n">
        <v>0</v>
      </c>
      <c r="O317" s="0" t="n">
        <v>51.95728</v>
      </c>
      <c r="P317" s="0" t="n">
        <v>2.6806</v>
      </c>
      <c r="Q317" s="0" t="n">
        <v>0.00019</v>
      </c>
      <c r="R317" s="0" t="n">
        <v>0</v>
      </c>
      <c r="S317" s="0" t="n">
        <v>1.9927</v>
      </c>
      <c r="T317" s="0" t="n">
        <v>1.63</v>
      </c>
      <c r="U317" s="0" t="n">
        <v>0</v>
      </c>
      <c r="V317" s="2" t="n">
        <v>4.1034</v>
      </c>
      <c r="W317" s="2" t="n">
        <v>403.52</v>
      </c>
      <c r="X317" s="2" t="n">
        <v>16.558</v>
      </c>
      <c r="Y317" s="2" t="n">
        <v>0</v>
      </c>
    </row>
    <row r="318" customFormat="false" ht="12.75" hidden="false" customHeight="false" outlineLevel="0" collapsed="false">
      <c r="B318" s="0" t="n">
        <v>2.662</v>
      </c>
      <c r="C318" s="0" t="n">
        <v>2.639</v>
      </c>
      <c r="D318" s="0" t="n">
        <v>18.0172</v>
      </c>
      <c r="E318" s="0" t="n">
        <v>18.0169</v>
      </c>
      <c r="F318" s="0" t="n">
        <v>12.883007</v>
      </c>
      <c r="G318" s="0" t="n">
        <v>1.665193</v>
      </c>
      <c r="H318" s="0" t="n">
        <v>117.8944</v>
      </c>
      <c r="I318" s="0" t="n">
        <v>11.4627</v>
      </c>
      <c r="J318" s="0" t="n">
        <v>7.892</v>
      </c>
      <c r="K318" s="0" t="n">
        <v>-125.75056</v>
      </c>
      <c r="L318" s="0" t="n">
        <v>88.88165</v>
      </c>
      <c r="M318" s="0" t="n">
        <v>0.7836</v>
      </c>
      <c r="N318" s="0" t="n">
        <v>0</v>
      </c>
      <c r="O318" s="0" t="n">
        <v>51.95728</v>
      </c>
      <c r="P318" s="0" t="n">
        <v>2.6806</v>
      </c>
      <c r="Q318" s="0" t="n">
        <v>0.0002</v>
      </c>
      <c r="R318" s="0" t="n">
        <v>0</v>
      </c>
      <c r="S318" s="0" t="n">
        <v>1.9927</v>
      </c>
      <c r="T318" s="0" t="n">
        <v>1.6288</v>
      </c>
      <c r="U318" s="0" t="n">
        <v>0</v>
      </c>
      <c r="V318" s="2" t="n">
        <v>3.989</v>
      </c>
      <c r="W318" s="2" t="n">
        <v>403.52</v>
      </c>
      <c r="X318" s="2" t="n">
        <v>16.096</v>
      </c>
      <c r="Y318" s="2" t="n">
        <v>0</v>
      </c>
    </row>
    <row r="319" customFormat="false" ht="12.75" hidden="false" customHeight="false" outlineLevel="0" collapsed="false">
      <c r="B319" s="0" t="n">
        <v>2.694</v>
      </c>
      <c r="C319" s="0" t="n">
        <v>2.67</v>
      </c>
      <c r="D319" s="0" t="n">
        <v>18.017</v>
      </c>
      <c r="E319" s="0" t="n">
        <v>18.0166</v>
      </c>
      <c r="F319" s="0" t="n">
        <v>12.883099</v>
      </c>
      <c r="G319" s="0" t="n">
        <v>1.665178</v>
      </c>
      <c r="H319" s="0" t="n">
        <v>117.8959</v>
      </c>
      <c r="I319" s="0" t="n">
        <v>11.4626</v>
      </c>
      <c r="J319" s="0" t="n">
        <v>7.888</v>
      </c>
      <c r="K319" s="0" t="n">
        <v>-125.75654</v>
      </c>
      <c r="L319" s="0" t="n">
        <v>88.88588</v>
      </c>
      <c r="M319" s="0" t="n">
        <v>0.7812</v>
      </c>
      <c r="N319" s="0" t="n">
        <v>0</v>
      </c>
      <c r="O319" s="0" t="n">
        <v>51.95728</v>
      </c>
      <c r="P319" s="0" t="n">
        <v>2.6806</v>
      </c>
      <c r="Q319" s="0" t="n">
        <v>0.00021</v>
      </c>
      <c r="R319" s="0" t="n">
        <v>0</v>
      </c>
      <c r="S319" s="0" t="n">
        <v>1.9927</v>
      </c>
      <c r="T319" s="0" t="n">
        <v>1.6276</v>
      </c>
      <c r="U319" s="0" t="n">
        <v>0</v>
      </c>
      <c r="V319" s="2" t="n">
        <v>3.8778</v>
      </c>
      <c r="W319" s="2" t="n">
        <v>403.52</v>
      </c>
      <c r="X319" s="2" t="n">
        <v>15.648</v>
      </c>
      <c r="Y319" s="2" t="n">
        <v>0</v>
      </c>
    </row>
    <row r="320" customFormat="false" ht="12.75" hidden="false" customHeight="false" outlineLevel="0" collapsed="false">
      <c r="B320" s="0" t="n">
        <v>2.739</v>
      </c>
      <c r="C320" s="0" t="n">
        <v>2.715</v>
      </c>
      <c r="D320" s="0" t="n">
        <v>18.0171</v>
      </c>
      <c r="E320" s="0" t="n">
        <v>18.0169</v>
      </c>
      <c r="F320" s="0" t="n">
        <v>12.883065</v>
      </c>
      <c r="G320" s="0" t="n">
        <v>1.665178</v>
      </c>
      <c r="H320" s="0" t="n">
        <v>117.8954</v>
      </c>
      <c r="I320" s="0" t="n">
        <v>11.4625</v>
      </c>
      <c r="J320" s="0" t="n">
        <v>7.892</v>
      </c>
      <c r="K320" s="0" t="n">
        <v>-125.76271</v>
      </c>
      <c r="L320" s="0" t="n">
        <v>88.89024</v>
      </c>
      <c r="M320" s="0" t="n">
        <v>0.7812</v>
      </c>
      <c r="N320" s="0" t="n">
        <v>0</v>
      </c>
      <c r="O320" s="0" t="n">
        <v>51.95728</v>
      </c>
      <c r="P320" s="0" t="n">
        <v>2.6806</v>
      </c>
      <c r="Q320" s="0" t="n">
        <v>0.00022</v>
      </c>
      <c r="R320" s="0" t="n">
        <v>0</v>
      </c>
      <c r="S320" s="0" t="n">
        <v>1.9927</v>
      </c>
      <c r="T320" s="0" t="n">
        <v>1.6276</v>
      </c>
      <c r="U320" s="0" t="n">
        <v>0</v>
      </c>
      <c r="V320" s="2" t="n">
        <v>3.8017</v>
      </c>
      <c r="W320" s="2" t="n">
        <v>403.52</v>
      </c>
      <c r="X320" s="2" t="n">
        <v>15.341</v>
      </c>
      <c r="Y320" s="2" t="n">
        <v>0</v>
      </c>
    </row>
    <row r="321" customFormat="false" ht="12.75" hidden="false" customHeight="false" outlineLevel="0" collapsed="false">
      <c r="B321" s="0" t="n">
        <v>2.778</v>
      </c>
      <c r="C321" s="0" t="n">
        <v>2.754</v>
      </c>
      <c r="D321" s="0" t="n">
        <v>18.0168</v>
      </c>
      <c r="E321" s="0" t="n">
        <v>18.0166</v>
      </c>
      <c r="F321" s="0" t="n">
        <v>12.882892</v>
      </c>
      <c r="G321" s="0" t="n">
        <v>1.665178</v>
      </c>
      <c r="H321" s="0" t="n">
        <v>117.894</v>
      </c>
      <c r="I321" s="0" t="n">
        <v>11.4626</v>
      </c>
      <c r="J321" s="0" t="n">
        <v>7.892</v>
      </c>
      <c r="K321" s="0" t="n">
        <v>-125.76881</v>
      </c>
      <c r="L321" s="0" t="n">
        <v>88.89455</v>
      </c>
      <c r="M321" s="0" t="n">
        <v>0.7812</v>
      </c>
      <c r="N321" s="0" t="n">
        <v>0</v>
      </c>
      <c r="O321" s="0" t="n">
        <v>51.95728</v>
      </c>
      <c r="P321" s="0" t="n">
        <v>2.6806</v>
      </c>
      <c r="Q321" s="0" t="n">
        <v>0.00023</v>
      </c>
      <c r="R321" s="0" t="n">
        <v>0</v>
      </c>
      <c r="S321" s="0" t="n">
        <v>1.9927</v>
      </c>
      <c r="T321" s="0" t="n">
        <v>1.6276</v>
      </c>
      <c r="U321" s="0" t="n">
        <v>0</v>
      </c>
      <c r="V321" s="2" t="n">
        <v>3.7272</v>
      </c>
      <c r="W321" s="2" t="n">
        <v>403.52</v>
      </c>
      <c r="X321" s="2" t="n">
        <v>15.04</v>
      </c>
      <c r="Y321" s="2" t="n">
        <v>0</v>
      </c>
    </row>
    <row r="322" customFormat="false" ht="12.75" hidden="false" customHeight="false" outlineLevel="0" collapsed="false">
      <c r="B322" s="0" t="n">
        <v>2.822</v>
      </c>
      <c r="C322" s="0" t="n">
        <v>2.797</v>
      </c>
      <c r="D322" s="0" t="n">
        <v>18.017</v>
      </c>
      <c r="E322" s="0" t="n">
        <v>18.0168</v>
      </c>
      <c r="F322" s="0" t="n">
        <v>12.882915</v>
      </c>
      <c r="G322" s="0" t="n">
        <v>1.665178</v>
      </c>
      <c r="H322" s="0" t="n">
        <v>117.8937</v>
      </c>
      <c r="I322" s="0" t="n">
        <v>11.4626</v>
      </c>
      <c r="J322" s="0" t="n">
        <v>7.892</v>
      </c>
      <c r="K322" s="0" t="n">
        <v>-125.77493</v>
      </c>
      <c r="L322" s="0" t="n">
        <v>88.89888</v>
      </c>
      <c r="M322" s="0" t="n">
        <v>0.7812</v>
      </c>
      <c r="N322" s="0" t="n">
        <v>0</v>
      </c>
      <c r="O322" s="0" t="n">
        <v>51.95728</v>
      </c>
      <c r="P322" s="0" t="n">
        <v>2.6806</v>
      </c>
      <c r="Q322" s="0" t="n">
        <v>0.00024</v>
      </c>
      <c r="R322" s="0" t="n">
        <v>0</v>
      </c>
      <c r="S322" s="0" t="n">
        <v>1.9927</v>
      </c>
      <c r="T322" s="0" t="n">
        <v>1.6276</v>
      </c>
      <c r="U322" s="0" t="n">
        <v>0</v>
      </c>
      <c r="V322" s="2" t="n">
        <v>3.6722</v>
      </c>
      <c r="W322" s="2" t="n">
        <v>401.53</v>
      </c>
      <c r="X322" s="2" t="n">
        <v>14.745</v>
      </c>
      <c r="Y322" s="2" t="n">
        <v>0</v>
      </c>
    </row>
    <row r="323" customFormat="false" ht="12.75" hidden="false" customHeight="false" outlineLevel="0" collapsed="false">
      <c r="B323" s="0" t="n">
        <v>2.864</v>
      </c>
      <c r="C323" s="0" t="n">
        <v>2.839</v>
      </c>
      <c r="D323" s="0" t="n">
        <v>18.0168</v>
      </c>
      <c r="E323" s="0" t="n">
        <v>18.0166</v>
      </c>
      <c r="F323" s="0" t="n">
        <v>12.882799</v>
      </c>
      <c r="G323" s="0" t="n">
        <v>1.66519</v>
      </c>
      <c r="H323" s="0" t="n">
        <v>117.8928</v>
      </c>
      <c r="I323" s="0" t="n">
        <v>11.4627</v>
      </c>
      <c r="J323" s="0" t="n">
        <v>7.888</v>
      </c>
      <c r="K323" s="0" t="n">
        <v>-125.78107</v>
      </c>
      <c r="L323" s="0" t="n">
        <v>88.90322</v>
      </c>
      <c r="M323" s="0" t="n">
        <v>0.7812</v>
      </c>
      <c r="N323" s="0" t="n">
        <v>0</v>
      </c>
      <c r="O323" s="0" t="n">
        <v>51.95728</v>
      </c>
      <c r="P323" s="0" t="n">
        <v>2.6806</v>
      </c>
      <c r="Q323" s="0" t="n">
        <v>0.00025</v>
      </c>
      <c r="R323" s="0" t="n">
        <v>0</v>
      </c>
      <c r="S323" s="0" t="n">
        <v>1.9927</v>
      </c>
      <c r="T323" s="0" t="n">
        <v>1.6276</v>
      </c>
      <c r="U323" s="0" t="n">
        <v>0</v>
      </c>
      <c r="V323" s="2" t="n">
        <v>3.6206</v>
      </c>
      <c r="W323" s="2" t="n">
        <v>401.53</v>
      </c>
      <c r="X323" s="2" t="n">
        <v>14.538</v>
      </c>
      <c r="Y323" s="2" t="n">
        <v>0</v>
      </c>
    </row>
    <row r="324" customFormat="false" ht="12.75" hidden="false" customHeight="false" outlineLevel="0" collapsed="false">
      <c r="B324" s="0" t="n">
        <v>2.906</v>
      </c>
      <c r="C324" s="0" t="n">
        <v>2.881</v>
      </c>
      <c r="D324" s="0" t="n">
        <v>18.0168</v>
      </c>
      <c r="E324" s="0" t="n">
        <v>18.0164</v>
      </c>
      <c r="F324" s="0" t="n">
        <v>12.88303</v>
      </c>
      <c r="G324" s="0" t="n">
        <v>1.665178</v>
      </c>
      <c r="H324" s="0" t="n">
        <v>117.8955</v>
      </c>
      <c r="I324" s="0" t="n">
        <v>11.4627</v>
      </c>
      <c r="J324" s="0" t="n">
        <v>7.892</v>
      </c>
      <c r="K324" s="0" t="n">
        <v>-125.7872</v>
      </c>
      <c r="L324" s="0" t="n">
        <v>88.90755</v>
      </c>
      <c r="M324" s="0" t="n">
        <v>0.7836</v>
      </c>
      <c r="N324" s="0" t="n">
        <v>0</v>
      </c>
      <c r="O324" s="0" t="n">
        <v>51.95728</v>
      </c>
      <c r="P324" s="0" t="n">
        <v>2.6806</v>
      </c>
      <c r="Q324" s="0" t="n">
        <v>0.00027</v>
      </c>
      <c r="R324" s="0" t="n">
        <v>0</v>
      </c>
      <c r="S324" s="0" t="n">
        <v>1.9927</v>
      </c>
      <c r="T324" s="0" t="n">
        <v>1.6288</v>
      </c>
      <c r="U324" s="0" t="n">
        <v>0</v>
      </c>
      <c r="V324" s="2" t="n">
        <v>3.5698</v>
      </c>
      <c r="W324" s="2" t="n">
        <v>401.53</v>
      </c>
      <c r="X324" s="2" t="n">
        <v>14.334</v>
      </c>
      <c r="Y324" s="2" t="n">
        <v>0</v>
      </c>
    </row>
    <row r="325" customFormat="false" ht="12.75" hidden="false" customHeight="false" outlineLevel="0" collapsed="false">
      <c r="B325" s="0" t="n">
        <v>2.941</v>
      </c>
      <c r="C325" s="0" t="n">
        <v>2.916</v>
      </c>
      <c r="D325" s="0" t="n">
        <v>18.017</v>
      </c>
      <c r="E325" s="0" t="n">
        <v>18.0166</v>
      </c>
      <c r="F325" s="0" t="n">
        <v>12.882996</v>
      </c>
      <c r="G325" s="0" t="n">
        <v>1.665193</v>
      </c>
      <c r="H325" s="0" t="n">
        <v>117.8945</v>
      </c>
      <c r="I325" s="0" t="n">
        <v>11.4627</v>
      </c>
      <c r="J325" s="0" t="n">
        <v>7.892</v>
      </c>
      <c r="K325" s="0" t="n">
        <v>-125.79319</v>
      </c>
      <c r="L325" s="0" t="n">
        <v>88.91178</v>
      </c>
      <c r="M325" s="0" t="n">
        <v>0.7883</v>
      </c>
      <c r="N325" s="0" t="n">
        <v>0</v>
      </c>
      <c r="O325" s="0" t="n">
        <v>51.95728</v>
      </c>
      <c r="P325" s="0" t="n">
        <v>2.6806</v>
      </c>
      <c r="Q325" s="0" t="n">
        <v>0.00028</v>
      </c>
      <c r="R325" s="0" t="n">
        <v>0</v>
      </c>
      <c r="S325" s="0" t="n">
        <v>1.9927</v>
      </c>
      <c r="T325" s="0" t="n">
        <v>1.6313</v>
      </c>
      <c r="U325" s="0" t="n">
        <v>0</v>
      </c>
      <c r="V325" s="2" t="n">
        <v>3.5396</v>
      </c>
      <c r="W325" s="2" t="n">
        <v>401.53</v>
      </c>
      <c r="X325" s="2" t="n">
        <v>14.213</v>
      </c>
      <c r="Y325" s="2" t="n">
        <v>0</v>
      </c>
    </row>
    <row r="326" customFormat="false" ht="12.75" hidden="false" customHeight="false" outlineLevel="0" collapsed="false">
      <c r="B326" s="0" t="n">
        <v>2.971</v>
      </c>
      <c r="C326" s="0" t="n">
        <v>2.944</v>
      </c>
      <c r="D326" s="0" t="n">
        <v>18.017</v>
      </c>
      <c r="E326" s="0" t="n">
        <v>18.0163</v>
      </c>
      <c r="F326" s="0" t="n">
        <v>12.882938</v>
      </c>
      <c r="G326" s="0" t="n">
        <v>1.665178</v>
      </c>
      <c r="H326" s="0" t="n">
        <v>117.8938</v>
      </c>
      <c r="I326" s="0" t="n">
        <v>11.4627</v>
      </c>
      <c r="J326" s="0" t="n">
        <v>7.892</v>
      </c>
      <c r="K326" s="0" t="n">
        <v>-125.79911</v>
      </c>
      <c r="L326" s="0" t="n">
        <v>88.91597</v>
      </c>
      <c r="M326" s="0" t="n">
        <v>0.7954</v>
      </c>
      <c r="N326" s="0" t="n">
        <v>0</v>
      </c>
      <c r="O326" s="0" t="n">
        <v>51.95728</v>
      </c>
      <c r="P326" s="0" t="n">
        <v>2.6806</v>
      </c>
      <c r="Q326" s="0" t="n">
        <v>0.00029</v>
      </c>
      <c r="R326" s="0" t="n">
        <v>0</v>
      </c>
      <c r="S326" s="0" t="n">
        <v>1.9927</v>
      </c>
      <c r="T326" s="0" t="n">
        <v>1.6349</v>
      </c>
      <c r="U326" s="0" t="n">
        <v>0</v>
      </c>
      <c r="V326" s="2" t="n">
        <v>3.5097</v>
      </c>
      <c r="W326" s="2" t="n">
        <v>401.53</v>
      </c>
      <c r="X326" s="2" t="n">
        <v>14.093</v>
      </c>
      <c r="Y326" s="2" t="n">
        <v>0</v>
      </c>
    </row>
    <row r="327" customFormat="false" ht="12.75" hidden="false" customHeight="false" outlineLevel="0" collapsed="false">
      <c r="B327" s="0" t="n">
        <v>3.003</v>
      </c>
      <c r="C327" s="0" t="n">
        <v>2.976</v>
      </c>
      <c r="D327" s="0" t="n">
        <v>18.017</v>
      </c>
      <c r="E327" s="0" t="n">
        <v>18.0166</v>
      </c>
      <c r="F327" s="0" t="n">
        <v>12.883146</v>
      </c>
      <c r="G327" s="0" t="n">
        <v>1.665193</v>
      </c>
      <c r="H327" s="0" t="n">
        <v>117.8962</v>
      </c>
      <c r="I327" s="0" t="n">
        <v>11.4627</v>
      </c>
      <c r="J327" s="0" t="n">
        <v>7.892</v>
      </c>
      <c r="K327" s="0" t="n">
        <v>-125.80508</v>
      </c>
      <c r="L327" s="0" t="n">
        <v>88.92018</v>
      </c>
      <c r="M327" s="0" t="n">
        <v>0.8051</v>
      </c>
      <c r="N327" s="0" t="n">
        <v>0</v>
      </c>
      <c r="O327" s="0" t="n">
        <v>51.95728</v>
      </c>
      <c r="P327" s="0" t="n">
        <v>2.6806</v>
      </c>
      <c r="Q327" s="0" t="n">
        <v>0.0003</v>
      </c>
      <c r="R327" s="0" t="n">
        <v>0</v>
      </c>
      <c r="S327" s="0" t="n">
        <v>1.9927</v>
      </c>
      <c r="T327" s="0" t="n">
        <v>1.6398</v>
      </c>
      <c r="U327" s="0" t="n">
        <v>0</v>
      </c>
      <c r="V327" s="2" t="n">
        <v>3.48</v>
      </c>
      <c r="W327" s="2" t="n">
        <v>401.53</v>
      </c>
      <c r="X327" s="2" t="n">
        <v>13.973</v>
      </c>
      <c r="Y327" s="2" t="n">
        <v>0</v>
      </c>
    </row>
    <row r="328" customFormat="false" ht="12.75" hidden="false" customHeight="false" outlineLevel="0" collapsed="false">
      <c r="B328" s="0" t="n">
        <v>3.024</v>
      </c>
      <c r="C328" s="0" t="n">
        <v>2.998</v>
      </c>
      <c r="D328" s="0" t="n">
        <v>18.0172</v>
      </c>
      <c r="E328" s="0" t="n">
        <v>18.0164</v>
      </c>
      <c r="F328" s="0" t="n">
        <v>12.882927</v>
      </c>
      <c r="G328" s="0" t="n">
        <v>1.665193</v>
      </c>
      <c r="H328" s="0" t="n">
        <v>117.893</v>
      </c>
      <c r="I328" s="0" t="n">
        <v>11.4628</v>
      </c>
      <c r="J328" s="0" t="n">
        <v>7.892</v>
      </c>
      <c r="K328" s="0" t="n">
        <v>-125.81087</v>
      </c>
      <c r="L328" s="0" t="n">
        <v>88.92428</v>
      </c>
      <c r="M328" s="0" t="n">
        <v>0.8123</v>
      </c>
      <c r="N328" s="0" t="n">
        <v>0</v>
      </c>
      <c r="O328" s="0" t="n">
        <v>51.95728</v>
      </c>
      <c r="P328" s="0" t="n">
        <v>2.6806</v>
      </c>
      <c r="Q328" s="0" t="n">
        <v>0.00031</v>
      </c>
      <c r="R328" s="0" t="n">
        <v>0</v>
      </c>
      <c r="S328" s="0" t="n">
        <v>1.9927</v>
      </c>
      <c r="T328" s="0" t="n">
        <v>1.6435</v>
      </c>
      <c r="U328" s="0" t="n">
        <v>0</v>
      </c>
      <c r="V328" s="2" t="n">
        <v>3.4604</v>
      </c>
      <c r="W328" s="2" t="n">
        <v>401.53</v>
      </c>
      <c r="X328" s="2" t="n">
        <v>13.895</v>
      </c>
      <c r="Y328" s="2" t="n">
        <v>0</v>
      </c>
    </row>
    <row r="329" customFormat="false" ht="12.75" hidden="false" customHeight="false" outlineLevel="0" collapsed="false">
      <c r="B329" s="0" t="n">
        <v>3.069</v>
      </c>
      <c r="C329" s="0" t="n">
        <v>3.043</v>
      </c>
      <c r="D329" s="0" t="n">
        <v>18.017</v>
      </c>
      <c r="E329" s="0" t="n">
        <v>18.0164</v>
      </c>
      <c r="F329" s="0" t="n">
        <v>12.883123</v>
      </c>
      <c r="G329" s="0" t="n">
        <v>1.665162</v>
      </c>
      <c r="H329" s="0" t="n">
        <v>117.8958</v>
      </c>
      <c r="I329" s="0" t="n">
        <v>11.4625</v>
      </c>
      <c r="J329" s="0" t="n">
        <v>7.892</v>
      </c>
      <c r="K329" s="0" t="n">
        <v>-125.81705</v>
      </c>
      <c r="L329" s="0" t="n">
        <v>88.92865</v>
      </c>
      <c r="M329" s="0" t="n">
        <v>0.8197</v>
      </c>
      <c r="N329" s="0" t="n">
        <v>0</v>
      </c>
      <c r="O329" s="0" t="n">
        <v>51.95728</v>
      </c>
      <c r="P329" s="0" t="n">
        <v>2.6806</v>
      </c>
      <c r="Q329" s="0" t="n">
        <v>0.00032</v>
      </c>
      <c r="R329" s="0" t="n">
        <v>0</v>
      </c>
      <c r="S329" s="0" t="n">
        <v>1.9927</v>
      </c>
      <c r="T329" s="0" t="n">
        <v>1.6471</v>
      </c>
      <c r="U329" s="0" t="n">
        <v>0</v>
      </c>
      <c r="V329" s="2" t="n">
        <v>3.4142</v>
      </c>
      <c r="W329" s="2" t="n">
        <v>403.52</v>
      </c>
      <c r="X329" s="2" t="n">
        <v>13.777</v>
      </c>
      <c r="Y329" s="2" t="n">
        <v>0</v>
      </c>
    </row>
    <row r="330" customFormat="false" ht="12.75" hidden="false" customHeight="false" outlineLevel="0" collapsed="false">
      <c r="B330" s="0" t="n">
        <v>3.067</v>
      </c>
      <c r="C330" s="0" t="n">
        <v>3.04</v>
      </c>
      <c r="D330" s="0" t="n">
        <v>18.0169</v>
      </c>
      <c r="E330" s="0" t="n">
        <v>18.0166</v>
      </c>
      <c r="F330" s="0" t="n">
        <v>12.883158</v>
      </c>
      <c r="G330" s="0" t="n">
        <v>1.665193</v>
      </c>
      <c r="H330" s="0" t="n">
        <v>117.8966</v>
      </c>
      <c r="I330" s="0" t="n">
        <v>11.4627</v>
      </c>
      <c r="J330" s="0" t="n">
        <v>7.892</v>
      </c>
      <c r="K330" s="0" t="n">
        <v>-125.82249</v>
      </c>
      <c r="L330" s="0" t="n">
        <v>88.93249</v>
      </c>
      <c r="M330" s="0" t="n">
        <v>0.8246</v>
      </c>
      <c r="N330" s="0" t="n">
        <v>0</v>
      </c>
      <c r="O330" s="0" t="n">
        <v>51.95728</v>
      </c>
      <c r="P330" s="0" t="n">
        <v>2.6806</v>
      </c>
      <c r="Q330" s="0" t="n">
        <v>0.00034</v>
      </c>
      <c r="R330" s="0" t="n">
        <v>0</v>
      </c>
      <c r="S330" s="0" t="n">
        <v>1.9927</v>
      </c>
      <c r="T330" s="0" t="n">
        <v>1.6496</v>
      </c>
      <c r="U330" s="0" t="n">
        <v>0</v>
      </c>
      <c r="V330" s="2" t="n">
        <v>3.4021</v>
      </c>
      <c r="W330" s="2" t="n">
        <v>401.53</v>
      </c>
      <c r="X330" s="2" t="n">
        <v>13.661</v>
      </c>
      <c r="Y330" s="2" t="n">
        <v>0</v>
      </c>
    </row>
    <row r="331" customFormat="false" ht="12.75" hidden="false" customHeight="false" outlineLevel="0" collapsed="false">
      <c r="B331" s="0" t="n">
        <v>3.11</v>
      </c>
      <c r="C331" s="0" t="n">
        <v>3.083</v>
      </c>
      <c r="D331" s="0" t="n">
        <v>18.017</v>
      </c>
      <c r="E331" s="0" t="n">
        <v>18.0166</v>
      </c>
      <c r="F331" s="0" t="n">
        <v>12.882996</v>
      </c>
      <c r="G331" s="0" t="n">
        <v>1.665205</v>
      </c>
      <c r="H331" s="0" t="n">
        <v>117.8943</v>
      </c>
      <c r="I331" s="0" t="n">
        <v>11.4628</v>
      </c>
      <c r="J331" s="0" t="n">
        <v>7.892</v>
      </c>
      <c r="K331" s="0" t="n">
        <v>-125.82862</v>
      </c>
      <c r="L331" s="0" t="n">
        <v>88.93683</v>
      </c>
      <c r="M331" s="0" t="n">
        <v>0.8271</v>
      </c>
      <c r="N331" s="0" t="n">
        <v>0</v>
      </c>
      <c r="O331" s="0" t="n">
        <v>51.95728</v>
      </c>
      <c r="P331" s="0" t="n">
        <v>2.6806</v>
      </c>
      <c r="Q331" s="0" t="n">
        <v>0.00035</v>
      </c>
      <c r="R331" s="0" t="n">
        <v>0</v>
      </c>
      <c r="S331" s="0" t="n">
        <v>1.9927</v>
      </c>
      <c r="T331" s="0" t="n">
        <v>1.6508</v>
      </c>
      <c r="U331" s="0" t="n">
        <v>0</v>
      </c>
      <c r="V331" s="2" t="n">
        <v>3.3997</v>
      </c>
      <c r="W331" s="2" t="n">
        <v>399.55</v>
      </c>
      <c r="X331" s="2" t="n">
        <v>13.583</v>
      </c>
      <c r="Y331" s="2" t="n">
        <v>0</v>
      </c>
    </row>
    <row r="332" customFormat="false" ht="12.75" hidden="false" customHeight="false" outlineLevel="0" collapsed="false">
      <c r="B332" s="0" t="n">
        <v>3.132</v>
      </c>
      <c r="C332" s="0" t="n">
        <v>3.105</v>
      </c>
      <c r="D332" s="0" t="n">
        <v>18.0168</v>
      </c>
      <c r="E332" s="0" t="n">
        <v>18.0168</v>
      </c>
      <c r="F332" s="0" t="n">
        <v>12.883077</v>
      </c>
      <c r="G332" s="0" t="n">
        <v>1.665178</v>
      </c>
      <c r="H332" s="0" t="n">
        <v>117.8958</v>
      </c>
      <c r="I332" s="0" t="n">
        <v>11.4625</v>
      </c>
      <c r="J332" s="0" t="n">
        <v>7.892</v>
      </c>
      <c r="K332" s="0" t="n">
        <v>-125.83445</v>
      </c>
      <c r="L332" s="0" t="n">
        <v>88.94094</v>
      </c>
      <c r="M332" s="0" t="n">
        <v>0.832</v>
      </c>
      <c r="N332" s="0" t="n">
        <v>0</v>
      </c>
      <c r="O332" s="0" t="n">
        <v>51.95728</v>
      </c>
      <c r="P332" s="0" t="n">
        <v>2.6806</v>
      </c>
      <c r="Q332" s="0" t="n">
        <v>0.00036</v>
      </c>
      <c r="R332" s="0" t="n">
        <v>0</v>
      </c>
      <c r="S332" s="0" t="n">
        <v>1.9927</v>
      </c>
      <c r="T332" s="0" t="n">
        <v>1.6532</v>
      </c>
      <c r="U332" s="0" t="n">
        <v>0</v>
      </c>
      <c r="V332" s="2" t="n">
        <v>3.3638</v>
      </c>
      <c r="W332" s="2" t="n">
        <v>401.53</v>
      </c>
      <c r="X332" s="2" t="n">
        <v>13.507</v>
      </c>
      <c r="Y332" s="2" t="n">
        <v>0</v>
      </c>
    </row>
    <row r="333" customFormat="false" ht="12.75" hidden="false" customHeight="false" outlineLevel="0" collapsed="false">
      <c r="B333" s="0" t="n">
        <v>3.152</v>
      </c>
      <c r="C333" s="0" t="n">
        <v>3.125</v>
      </c>
      <c r="D333" s="0" t="n">
        <v>18.017</v>
      </c>
      <c r="E333" s="0" t="n">
        <v>18.0169</v>
      </c>
      <c r="F333" s="0" t="n">
        <v>12.883065</v>
      </c>
      <c r="G333" s="0" t="n">
        <v>1.665193</v>
      </c>
      <c r="H333" s="0" t="n">
        <v>117.8951</v>
      </c>
      <c r="I333" s="0" t="n">
        <v>11.4626</v>
      </c>
      <c r="J333" s="0" t="n">
        <v>7.892</v>
      </c>
      <c r="K333" s="0" t="n">
        <v>-125.84022</v>
      </c>
      <c r="L333" s="0" t="n">
        <v>88.94502</v>
      </c>
      <c r="M333" s="0" t="n">
        <v>0.8345</v>
      </c>
      <c r="N333" s="0" t="n">
        <v>0</v>
      </c>
      <c r="O333" s="0" t="n">
        <v>51.95728</v>
      </c>
      <c r="P333" s="0" t="n">
        <v>2.6806</v>
      </c>
      <c r="Q333" s="0" t="n">
        <v>0.00037</v>
      </c>
      <c r="R333" s="0" t="n">
        <v>0</v>
      </c>
      <c r="S333" s="0" t="n">
        <v>1.9927</v>
      </c>
      <c r="T333" s="0" t="n">
        <v>1.6545</v>
      </c>
      <c r="U333" s="0" t="n">
        <v>0</v>
      </c>
      <c r="V333" s="2" t="n">
        <v>3.3448</v>
      </c>
      <c r="W333" s="2" t="n">
        <v>401.53</v>
      </c>
      <c r="X333" s="2" t="n">
        <v>13.431</v>
      </c>
      <c r="Y333" s="2" t="n">
        <v>0</v>
      </c>
    </row>
    <row r="334" customFormat="false" ht="12.75" hidden="false" customHeight="false" outlineLevel="0" collapsed="false">
      <c r="B334" s="0" t="n">
        <v>3.177</v>
      </c>
      <c r="C334" s="0" t="n">
        <v>3.149</v>
      </c>
      <c r="D334" s="0" t="n">
        <v>18.0168</v>
      </c>
      <c r="E334" s="0" t="n">
        <v>18.0167</v>
      </c>
      <c r="F334" s="0" t="n">
        <v>12.8831</v>
      </c>
      <c r="G334" s="0" t="n">
        <v>1.665193</v>
      </c>
      <c r="H334" s="0" t="n">
        <v>117.896</v>
      </c>
      <c r="I334" s="0" t="n">
        <v>11.4627</v>
      </c>
      <c r="J334" s="0" t="n">
        <v>7.892</v>
      </c>
      <c r="K334" s="0" t="n">
        <v>-125.84609</v>
      </c>
      <c r="L334" s="0" t="n">
        <v>88.94917</v>
      </c>
      <c r="M334" s="0" t="n">
        <v>0.8395</v>
      </c>
      <c r="N334" s="0" t="n">
        <v>0</v>
      </c>
      <c r="O334" s="0" t="n">
        <v>51.95728</v>
      </c>
      <c r="P334" s="0" t="n">
        <v>2.6806</v>
      </c>
      <c r="Q334" s="0" t="n">
        <v>0.00038</v>
      </c>
      <c r="R334" s="0" t="n">
        <v>0</v>
      </c>
      <c r="S334" s="0" t="n">
        <v>1.9927</v>
      </c>
      <c r="T334" s="0" t="n">
        <v>1.6569</v>
      </c>
      <c r="U334" s="0" t="n">
        <v>0</v>
      </c>
      <c r="V334" s="2" t="n">
        <v>3.3165</v>
      </c>
      <c r="W334" s="2" t="n">
        <v>401.53</v>
      </c>
      <c r="X334" s="2" t="n">
        <v>13.317</v>
      </c>
      <c r="Y334" s="2" t="n">
        <v>0</v>
      </c>
    </row>
    <row r="335" customFormat="false" ht="12.75" hidden="false" customHeight="false" outlineLevel="0" collapsed="false">
      <c r="B335" s="0" t="n">
        <v>3.184</v>
      </c>
      <c r="C335" s="0" t="n">
        <v>3.157</v>
      </c>
      <c r="D335" s="0" t="n">
        <v>18.0168</v>
      </c>
      <c r="E335" s="0" t="n">
        <v>18.0166</v>
      </c>
      <c r="F335" s="0" t="n">
        <v>12.883065</v>
      </c>
      <c r="G335" s="0" t="n">
        <v>1.665178</v>
      </c>
      <c r="H335" s="0" t="n">
        <v>117.8956</v>
      </c>
      <c r="I335" s="0" t="n">
        <v>11.4626</v>
      </c>
      <c r="J335" s="0" t="n">
        <v>7.892</v>
      </c>
      <c r="K335" s="0" t="n">
        <v>-125.85167</v>
      </c>
      <c r="L335" s="0" t="n">
        <v>88.95312</v>
      </c>
      <c r="M335" s="0" t="n">
        <v>0.8446</v>
      </c>
      <c r="N335" s="0" t="n">
        <v>0</v>
      </c>
      <c r="O335" s="0" t="n">
        <v>51.95728</v>
      </c>
      <c r="P335" s="0" t="n">
        <v>2.6806</v>
      </c>
      <c r="Q335" s="0" t="n">
        <v>0.00039</v>
      </c>
      <c r="R335" s="0" t="n">
        <v>0</v>
      </c>
      <c r="S335" s="0" t="n">
        <v>1.9927</v>
      </c>
      <c r="T335" s="0" t="n">
        <v>1.6593</v>
      </c>
      <c r="U335" s="0" t="n">
        <v>0</v>
      </c>
      <c r="V335" s="2" t="n">
        <v>3.3236</v>
      </c>
      <c r="W335" s="2" t="n">
        <v>399.55</v>
      </c>
      <c r="X335" s="2" t="n">
        <v>13.279</v>
      </c>
      <c r="Y335" s="2" t="n">
        <v>0</v>
      </c>
    </row>
    <row r="336" customFormat="false" ht="12.75" hidden="false" customHeight="false" outlineLevel="0" collapsed="false">
      <c r="B336" s="0" t="n">
        <v>3.217</v>
      </c>
      <c r="C336" s="0" t="n">
        <v>3.188</v>
      </c>
      <c r="D336" s="0" t="n">
        <v>18.017</v>
      </c>
      <c r="E336" s="0" t="n">
        <v>18.0166</v>
      </c>
      <c r="F336" s="0" t="n">
        <v>12.883169</v>
      </c>
      <c r="G336" s="0" t="n">
        <v>1.665193</v>
      </c>
      <c r="H336" s="0" t="n">
        <v>117.8962</v>
      </c>
      <c r="I336" s="0" t="n">
        <v>11.4627</v>
      </c>
      <c r="J336" s="0" t="n">
        <v>7.892</v>
      </c>
      <c r="K336" s="0" t="n">
        <v>-125.85762</v>
      </c>
      <c r="L336" s="0" t="n">
        <v>88.95732</v>
      </c>
      <c r="M336" s="0" t="n">
        <v>0.8496</v>
      </c>
      <c r="N336" s="0" t="n">
        <v>0</v>
      </c>
      <c r="O336" s="0" t="n">
        <v>51.95728</v>
      </c>
      <c r="P336" s="0" t="n">
        <v>2.6806</v>
      </c>
      <c r="Q336" s="0" t="n">
        <v>0.00041</v>
      </c>
      <c r="R336" s="0" t="n">
        <v>0</v>
      </c>
      <c r="S336" s="0" t="n">
        <v>1.9927</v>
      </c>
      <c r="T336" s="0" t="n">
        <v>1.6618</v>
      </c>
      <c r="U336" s="0" t="n">
        <v>0</v>
      </c>
      <c r="V336" s="2" t="n">
        <v>3.2607</v>
      </c>
      <c r="W336" s="2" t="n">
        <v>401.53</v>
      </c>
      <c r="X336" s="2" t="n">
        <v>13.093</v>
      </c>
      <c r="Y336" s="2" t="n">
        <v>0</v>
      </c>
    </row>
    <row r="337" customFormat="false" ht="12.75" hidden="false" customHeight="false" outlineLevel="0" collapsed="false">
      <c r="B337" s="0" t="n">
        <v>3.217</v>
      </c>
      <c r="C337" s="0" t="n">
        <v>3.188</v>
      </c>
      <c r="D337" s="0" t="n">
        <v>18.0168</v>
      </c>
      <c r="E337" s="0" t="n">
        <v>18.0167</v>
      </c>
      <c r="F337" s="0" t="n">
        <v>12.883089</v>
      </c>
      <c r="G337" s="0" t="n">
        <v>1.665178</v>
      </c>
      <c r="H337" s="0" t="n">
        <v>117.8958</v>
      </c>
      <c r="I337" s="0" t="n">
        <v>11.4625</v>
      </c>
      <c r="J337" s="0" t="n">
        <v>7.892</v>
      </c>
      <c r="K337" s="0" t="n">
        <v>-125.8631</v>
      </c>
      <c r="L337" s="0" t="n">
        <v>88.9612</v>
      </c>
      <c r="M337" s="0" t="n">
        <v>0.8547</v>
      </c>
      <c r="N337" s="0" t="n">
        <v>0</v>
      </c>
      <c r="O337" s="0" t="n">
        <v>51.95728</v>
      </c>
      <c r="P337" s="0" t="n">
        <v>2.6806</v>
      </c>
      <c r="Q337" s="0" t="n">
        <v>0.00042</v>
      </c>
      <c r="R337" s="0" t="n">
        <v>0</v>
      </c>
      <c r="S337" s="0" t="n">
        <v>1.9927</v>
      </c>
      <c r="T337" s="0" t="n">
        <v>1.6642</v>
      </c>
      <c r="U337" s="0" t="n">
        <v>0</v>
      </c>
      <c r="V337" s="2" t="n">
        <v>3.2515</v>
      </c>
      <c r="W337" s="2" t="n">
        <v>401.53</v>
      </c>
      <c r="X337" s="2" t="n">
        <v>13.056</v>
      </c>
      <c r="Y337" s="2" t="n">
        <v>0</v>
      </c>
    </row>
    <row r="338" customFormat="false" ht="12.75" hidden="false" customHeight="false" outlineLevel="0" collapsed="false">
      <c r="B338" s="0" t="n">
        <v>3.217</v>
      </c>
      <c r="C338" s="0" t="n">
        <v>3.188</v>
      </c>
      <c r="D338" s="0" t="n">
        <v>18.017</v>
      </c>
      <c r="E338" s="0" t="n">
        <v>18.0166</v>
      </c>
      <c r="F338" s="0" t="n">
        <v>12.883031</v>
      </c>
      <c r="G338" s="0" t="n">
        <v>1.665178</v>
      </c>
      <c r="H338" s="0" t="n">
        <v>117.8946</v>
      </c>
      <c r="I338" s="0" t="n">
        <v>11.4626</v>
      </c>
      <c r="J338" s="0" t="n">
        <v>7.892</v>
      </c>
      <c r="K338" s="0" t="n">
        <v>-125.86855</v>
      </c>
      <c r="L338" s="0" t="n">
        <v>88.96505</v>
      </c>
      <c r="M338" s="0" t="n">
        <v>0.8573</v>
      </c>
      <c r="N338" s="0" t="n">
        <v>0</v>
      </c>
      <c r="O338" s="0" t="n">
        <v>51.95728</v>
      </c>
      <c r="P338" s="0" t="n">
        <v>2.6806</v>
      </c>
      <c r="Q338" s="0" t="n">
        <v>0.00043</v>
      </c>
      <c r="R338" s="0" t="n">
        <v>0</v>
      </c>
      <c r="S338" s="0" t="n">
        <v>1.9927</v>
      </c>
      <c r="T338" s="0" t="n">
        <v>1.6654</v>
      </c>
      <c r="U338" s="0" t="n">
        <v>0</v>
      </c>
      <c r="V338" s="2" t="n">
        <v>3.2331</v>
      </c>
      <c r="W338" s="2" t="n">
        <v>401.53</v>
      </c>
      <c r="X338" s="2" t="n">
        <v>12.982</v>
      </c>
      <c r="Y338" s="2" t="n">
        <v>0</v>
      </c>
    </row>
    <row r="339" customFormat="false" ht="12.75" hidden="false" customHeight="false" outlineLevel="0" collapsed="false">
      <c r="B339" s="0" t="n">
        <v>3.241</v>
      </c>
      <c r="C339" s="0" t="n">
        <v>3.213</v>
      </c>
      <c r="D339" s="0" t="n">
        <v>18.0168</v>
      </c>
      <c r="E339" s="0" t="n">
        <v>18.0168</v>
      </c>
      <c r="F339" s="0" t="n">
        <v>12.882962</v>
      </c>
      <c r="G339" s="0" t="n">
        <v>1.665193</v>
      </c>
      <c r="H339" s="0" t="n">
        <v>117.8943</v>
      </c>
      <c r="I339" s="0" t="n">
        <v>11.4626</v>
      </c>
      <c r="J339" s="0" t="n">
        <v>7.892</v>
      </c>
      <c r="K339" s="0" t="n">
        <v>-125.87442</v>
      </c>
      <c r="L339" s="0" t="n">
        <v>88.9692</v>
      </c>
      <c r="M339" s="0" t="n">
        <v>0.8573</v>
      </c>
      <c r="N339" s="0" t="n">
        <v>0</v>
      </c>
      <c r="O339" s="0" t="n">
        <v>51.95728</v>
      </c>
      <c r="P339" s="0" t="n">
        <v>2.6806</v>
      </c>
      <c r="Q339" s="0" t="n">
        <v>0.00044</v>
      </c>
      <c r="R339" s="0" t="n">
        <v>0</v>
      </c>
      <c r="S339" s="0" t="n">
        <v>1.9927</v>
      </c>
      <c r="T339" s="0" t="n">
        <v>1.6654</v>
      </c>
      <c r="U339" s="0" t="n">
        <v>0</v>
      </c>
      <c r="V339" s="2" t="n">
        <v>3.2057</v>
      </c>
      <c r="W339" s="2" t="n">
        <v>401.53</v>
      </c>
      <c r="X339" s="2" t="n">
        <v>12.872</v>
      </c>
      <c r="Y339" s="2" t="n">
        <v>0</v>
      </c>
    </row>
    <row r="340" customFormat="false" ht="12.75" hidden="false" customHeight="false" outlineLevel="0" collapsed="false">
      <c r="B340" s="0" t="n">
        <v>3.249</v>
      </c>
      <c r="C340" s="0" t="n">
        <v>3.22</v>
      </c>
      <c r="D340" s="0" t="n">
        <v>18.0171</v>
      </c>
      <c r="E340" s="0" t="n">
        <v>18.0167</v>
      </c>
      <c r="F340" s="0" t="n">
        <v>12.883008</v>
      </c>
      <c r="G340" s="0" t="n">
        <v>1.665178</v>
      </c>
      <c r="H340" s="0" t="n">
        <v>117.8941</v>
      </c>
      <c r="I340" s="0" t="n">
        <v>11.4625</v>
      </c>
      <c r="J340" s="0" t="n">
        <v>7.892</v>
      </c>
      <c r="K340" s="0" t="n">
        <v>-125.87998</v>
      </c>
      <c r="L340" s="0" t="n">
        <v>88.97313</v>
      </c>
      <c r="M340" s="0" t="n">
        <v>0.8573</v>
      </c>
      <c r="N340" s="0" t="n">
        <v>0</v>
      </c>
      <c r="O340" s="0" t="n">
        <v>51.95728</v>
      </c>
      <c r="P340" s="0" t="n">
        <v>2.6806</v>
      </c>
      <c r="Q340" s="0" t="n">
        <v>0.00045</v>
      </c>
      <c r="R340" s="0" t="n">
        <v>0</v>
      </c>
      <c r="S340" s="0" t="n">
        <v>1.9927</v>
      </c>
      <c r="T340" s="0" t="n">
        <v>1.6654</v>
      </c>
      <c r="U340" s="0" t="n">
        <v>0</v>
      </c>
      <c r="V340" s="2" t="n">
        <v>3.1786</v>
      </c>
      <c r="W340" s="2" t="n">
        <v>401.53</v>
      </c>
      <c r="X340" s="2" t="n">
        <v>12.763</v>
      </c>
      <c r="Y340" s="2" t="n">
        <v>0</v>
      </c>
    </row>
    <row r="341" customFormat="false" ht="12.75" hidden="false" customHeight="false" outlineLevel="0" collapsed="false">
      <c r="B341" s="0" t="n">
        <v>3.26</v>
      </c>
      <c r="C341" s="0" t="n">
        <v>3.232</v>
      </c>
      <c r="D341" s="0" t="n">
        <v>18.017</v>
      </c>
      <c r="E341" s="0" t="n">
        <v>18.0166</v>
      </c>
      <c r="F341" s="0" t="n">
        <v>12.883031</v>
      </c>
      <c r="G341" s="0" t="n">
        <v>1.66519</v>
      </c>
      <c r="H341" s="0" t="n">
        <v>117.8945</v>
      </c>
      <c r="I341" s="0" t="n">
        <v>11.4627</v>
      </c>
      <c r="J341" s="0" t="n">
        <v>7.892</v>
      </c>
      <c r="K341" s="0" t="n">
        <v>-125.88564</v>
      </c>
      <c r="L341" s="0" t="n">
        <v>88.97712</v>
      </c>
      <c r="M341" s="0" t="n">
        <v>0.8573</v>
      </c>
      <c r="N341" s="0" t="n">
        <v>0</v>
      </c>
      <c r="O341" s="0" t="n">
        <v>51.95728</v>
      </c>
      <c r="P341" s="0" t="n">
        <v>2.6806</v>
      </c>
      <c r="Q341" s="0" t="n">
        <v>0.00046</v>
      </c>
      <c r="R341" s="0" t="n">
        <v>0</v>
      </c>
      <c r="S341" s="0" t="n">
        <v>1.9927</v>
      </c>
      <c r="T341" s="0" t="n">
        <v>1.6654</v>
      </c>
      <c r="U341" s="0" t="n">
        <v>0</v>
      </c>
      <c r="V341" s="2" t="n">
        <v>3.1607</v>
      </c>
      <c r="W341" s="2" t="n">
        <v>401.53</v>
      </c>
      <c r="X341" s="2" t="n">
        <v>12.691</v>
      </c>
      <c r="Y341" s="2" t="n">
        <v>0</v>
      </c>
    </row>
    <row r="342" customFormat="false" ht="12.75" hidden="false" customHeight="false" outlineLevel="0" collapsed="false">
      <c r="B342" s="0" t="n">
        <v>3.27</v>
      </c>
      <c r="C342" s="0" t="n">
        <v>3.242</v>
      </c>
      <c r="D342" s="0" t="n">
        <v>18.017</v>
      </c>
      <c r="E342" s="0" t="n">
        <v>18.0166</v>
      </c>
      <c r="F342" s="0" t="n">
        <v>12.882892</v>
      </c>
      <c r="G342" s="0" t="n">
        <v>1.665193</v>
      </c>
      <c r="H342" s="0" t="n">
        <v>117.8929</v>
      </c>
      <c r="I342" s="0" t="n">
        <v>11.4627</v>
      </c>
      <c r="J342" s="0" t="n">
        <v>7.892</v>
      </c>
      <c r="K342" s="0" t="n">
        <v>-125.89126</v>
      </c>
      <c r="L342" s="0" t="n">
        <v>88.9811</v>
      </c>
      <c r="M342" s="0" t="n">
        <v>0.8573</v>
      </c>
      <c r="N342" s="0" t="n">
        <v>0</v>
      </c>
      <c r="O342" s="0" t="n">
        <v>51.95728</v>
      </c>
      <c r="P342" s="0" t="n">
        <v>2.6806</v>
      </c>
      <c r="Q342" s="0" t="n">
        <v>0.00047</v>
      </c>
      <c r="R342" s="0" t="n">
        <v>0</v>
      </c>
      <c r="S342" s="0" t="n">
        <v>1.9927</v>
      </c>
      <c r="T342" s="0" t="n">
        <v>1.6654</v>
      </c>
      <c r="U342" s="0" t="n">
        <v>0</v>
      </c>
      <c r="V342" s="2" t="n">
        <v>3.1251</v>
      </c>
      <c r="W342" s="2" t="n">
        <v>401.53</v>
      </c>
      <c r="X342" s="2" t="n">
        <v>12.548</v>
      </c>
      <c r="Y342" s="2" t="n">
        <v>0</v>
      </c>
    </row>
    <row r="343" customFormat="false" ht="12.75" hidden="false" customHeight="false" outlineLevel="0" collapsed="false">
      <c r="B343" s="0" t="n">
        <v>3.26</v>
      </c>
      <c r="C343" s="0" t="n">
        <v>3.232</v>
      </c>
      <c r="D343" s="0" t="n">
        <v>18.017</v>
      </c>
      <c r="E343" s="0" t="n">
        <v>18.0164</v>
      </c>
      <c r="F343" s="0" t="n">
        <v>12.882985</v>
      </c>
      <c r="G343" s="0" t="n">
        <v>1.665193</v>
      </c>
      <c r="H343" s="0" t="n">
        <v>117.894</v>
      </c>
      <c r="I343" s="0" t="n">
        <v>11.4627</v>
      </c>
      <c r="J343" s="0" t="n">
        <v>7.892</v>
      </c>
      <c r="K343" s="0" t="n">
        <v>-125.89657</v>
      </c>
      <c r="L343" s="0" t="n">
        <v>88.98485</v>
      </c>
      <c r="M343" s="0" t="n">
        <v>0.8573</v>
      </c>
      <c r="N343" s="0" t="n">
        <v>0</v>
      </c>
      <c r="O343" s="0" t="n">
        <v>51.95728</v>
      </c>
      <c r="P343" s="0" t="n">
        <v>2.6806</v>
      </c>
      <c r="Q343" s="0" t="n">
        <v>0.00049</v>
      </c>
      <c r="R343" s="0" t="n">
        <v>0</v>
      </c>
      <c r="S343" s="0" t="n">
        <v>1.9927</v>
      </c>
      <c r="T343" s="0" t="n">
        <v>1.6654</v>
      </c>
      <c r="U343" s="0" t="n">
        <v>0</v>
      </c>
      <c r="V343" s="2" t="n">
        <v>3.0986</v>
      </c>
      <c r="W343" s="2" t="n">
        <v>401.53</v>
      </c>
      <c r="X343" s="2" t="n">
        <v>12.442</v>
      </c>
      <c r="Y343" s="2" t="n">
        <v>0</v>
      </c>
    </row>
    <row r="344" customFormat="false" ht="12.75" hidden="false" customHeight="false" outlineLevel="0" collapsed="false">
      <c r="B344" s="0" t="n">
        <v>3.302</v>
      </c>
      <c r="C344" s="0" t="n">
        <v>3.273</v>
      </c>
      <c r="D344" s="0" t="n">
        <v>18.0168</v>
      </c>
      <c r="E344" s="0" t="n">
        <v>18.0167</v>
      </c>
      <c r="F344" s="0" t="n">
        <v>12.883169</v>
      </c>
      <c r="G344" s="0" t="n">
        <v>1.66519</v>
      </c>
      <c r="H344" s="0" t="n">
        <v>117.8967</v>
      </c>
      <c r="I344" s="0" t="n">
        <v>11.4626</v>
      </c>
      <c r="J344" s="0" t="n">
        <v>7.892</v>
      </c>
      <c r="K344" s="0" t="n">
        <v>-125.90272</v>
      </c>
      <c r="L344" s="0" t="n">
        <v>88.9892</v>
      </c>
      <c r="M344" s="0" t="n">
        <v>0.8547</v>
      </c>
      <c r="N344" s="0" t="n">
        <v>0</v>
      </c>
      <c r="O344" s="0" t="n">
        <v>51.95728</v>
      </c>
      <c r="P344" s="0" t="n">
        <v>2.6806</v>
      </c>
      <c r="Q344" s="0" t="n">
        <v>0.0005</v>
      </c>
      <c r="R344" s="0" t="n">
        <v>0</v>
      </c>
      <c r="S344" s="0" t="n">
        <v>1.9927</v>
      </c>
      <c r="T344" s="0" t="n">
        <v>1.6642</v>
      </c>
      <c r="U344" s="0" t="n">
        <v>0</v>
      </c>
      <c r="V344" s="2" t="n">
        <v>3.0877</v>
      </c>
      <c r="W344" s="2" t="n">
        <v>399.55</v>
      </c>
      <c r="X344" s="2" t="n">
        <v>12.337</v>
      </c>
      <c r="Y344" s="2" t="n">
        <v>0</v>
      </c>
    </row>
    <row r="345" customFormat="false" ht="12.75" hidden="false" customHeight="false" outlineLevel="0" collapsed="false">
      <c r="B345" s="0" t="n">
        <v>3.337</v>
      </c>
      <c r="C345" s="0" t="n">
        <v>3.308</v>
      </c>
      <c r="D345" s="0" t="n">
        <v>18.0168</v>
      </c>
      <c r="E345" s="0" t="n">
        <v>18.0166</v>
      </c>
      <c r="F345" s="0" t="n">
        <v>12.883077</v>
      </c>
      <c r="G345" s="0" t="n">
        <v>1.665193</v>
      </c>
      <c r="H345" s="0" t="n">
        <v>117.8955</v>
      </c>
      <c r="I345" s="0" t="n">
        <v>11.4627</v>
      </c>
      <c r="J345" s="0" t="n">
        <v>7.892</v>
      </c>
      <c r="K345" s="0" t="n">
        <v>-125.90873</v>
      </c>
      <c r="L345" s="0" t="n">
        <v>88.99345</v>
      </c>
      <c r="M345" s="0" t="n">
        <v>0.8547</v>
      </c>
      <c r="N345" s="0" t="n">
        <v>0</v>
      </c>
      <c r="O345" s="0" t="n">
        <v>51.95728</v>
      </c>
      <c r="P345" s="0" t="n">
        <v>2.6806</v>
      </c>
      <c r="Q345" s="0" t="n">
        <v>0.00051</v>
      </c>
      <c r="R345" s="0" t="n">
        <v>0</v>
      </c>
      <c r="S345" s="0" t="n">
        <v>1.9927</v>
      </c>
      <c r="T345" s="0" t="n">
        <v>1.6642</v>
      </c>
      <c r="U345" s="0" t="n">
        <v>0</v>
      </c>
      <c r="V345" s="2" t="n">
        <v>3.0464</v>
      </c>
      <c r="W345" s="2" t="n">
        <v>401.53</v>
      </c>
      <c r="X345" s="2" t="n">
        <v>12.232</v>
      </c>
      <c r="Y345" s="2" t="n">
        <v>0</v>
      </c>
    </row>
    <row r="346" customFormat="false" ht="12.75" hidden="false" customHeight="false" outlineLevel="0" collapsed="false">
      <c r="B346" s="0" t="n">
        <v>3.366</v>
      </c>
      <c r="C346" s="0" t="n">
        <v>3.337</v>
      </c>
      <c r="D346" s="0" t="n">
        <v>18.017</v>
      </c>
      <c r="E346" s="0" t="n">
        <v>18.0163</v>
      </c>
      <c r="F346" s="0" t="n">
        <v>12.88317</v>
      </c>
      <c r="G346" s="0" t="n">
        <v>1.66519</v>
      </c>
      <c r="H346" s="0" t="n">
        <v>117.896</v>
      </c>
      <c r="I346" s="0" t="n">
        <v>11.4627</v>
      </c>
      <c r="J346" s="0" t="n">
        <v>7.888</v>
      </c>
      <c r="K346" s="0" t="n">
        <v>-125.91463</v>
      </c>
      <c r="L346" s="0" t="n">
        <v>88.99762</v>
      </c>
      <c r="M346" s="0" t="n">
        <v>0.8522</v>
      </c>
      <c r="N346" s="0" t="n">
        <v>0</v>
      </c>
      <c r="O346" s="0" t="n">
        <v>51.95728</v>
      </c>
      <c r="P346" s="0" t="n">
        <v>2.6806</v>
      </c>
      <c r="Q346" s="0" t="n">
        <v>0.00052</v>
      </c>
      <c r="R346" s="0" t="n">
        <v>0</v>
      </c>
      <c r="S346" s="0" t="n">
        <v>1.9927</v>
      </c>
      <c r="T346" s="0" t="n">
        <v>1.663</v>
      </c>
      <c r="U346" s="0" t="n">
        <v>0</v>
      </c>
      <c r="V346" s="2" t="n">
        <v>3.0443</v>
      </c>
      <c r="W346" s="2" t="n">
        <v>399.55</v>
      </c>
      <c r="X346" s="2" t="n">
        <v>12.163</v>
      </c>
      <c r="Y346" s="2" t="n">
        <v>0</v>
      </c>
    </row>
    <row r="347" customFormat="false" ht="12.75" hidden="false" customHeight="false" outlineLevel="0" collapsed="false">
      <c r="B347" s="0" t="n">
        <v>3.398</v>
      </c>
      <c r="C347" s="0" t="n">
        <v>3.369</v>
      </c>
      <c r="D347" s="0" t="n">
        <v>18.0168</v>
      </c>
      <c r="E347" s="0" t="n">
        <v>18.0166</v>
      </c>
      <c r="F347" s="0" t="n">
        <v>12.883019</v>
      </c>
      <c r="G347" s="0" t="n">
        <v>1.665205</v>
      </c>
      <c r="H347" s="0" t="n">
        <v>117.8948</v>
      </c>
      <c r="I347" s="0" t="n">
        <v>11.4628</v>
      </c>
      <c r="J347" s="0" t="n">
        <v>7.888</v>
      </c>
      <c r="K347" s="0" t="n">
        <v>-125.92062</v>
      </c>
      <c r="L347" s="0" t="n">
        <v>89.00185</v>
      </c>
      <c r="M347" s="0" t="n">
        <v>0.8496</v>
      </c>
      <c r="N347" s="0" t="n">
        <v>0</v>
      </c>
      <c r="O347" s="0" t="n">
        <v>51.95728</v>
      </c>
      <c r="P347" s="0" t="n">
        <v>2.6806</v>
      </c>
      <c r="Q347" s="0" t="n">
        <v>0.00053</v>
      </c>
      <c r="R347" s="0" t="n">
        <v>0</v>
      </c>
      <c r="S347" s="0" t="n">
        <v>1.9927</v>
      </c>
      <c r="T347" s="0" t="n">
        <v>1.6618</v>
      </c>
      <c r="U347" s="0" t="n">
        <v>0</v>
      </c>
      <c r="V347" s="2" t="n">
        <v>3.0185</v>
      </c>
      <c r="W347" s="2" t="n">
        <v>399.55</v>
      </c>
      <c r="X347" s="2" t="n">
        <v>12.06</v>
      </c>
      <c r="Y347" s="2" t="n">
        <v>0</v>
      </c>
    </row>
    <row r="348" customFormat="false" ht="12.75" hidden="false" customHeight="false" outlineLevel="0" collapsed="false">
      <c r="B348" s="0" t="n">
        <v>3.441</v>
      </c>
      <c r="C348" s="0" t="n">
        <v>3.411</v>
      </c>
      <c r="D348" s="0" t="n">
        <v>18.0168</v>
      </c>
      <c r="E348" s="0" t="n">
        <v>18.0164</v>
      </c>
      <c r="F348" s="0" t="n">
        <v>12.883008</v>
      </c>
      <c r="G348" s="0" t="n">
        <v>1.665178</v>
      </c>
      <c r="H348" s="0" t="n">
        <v>117.8946</v>
      </c>
      <c r="I348" s="0" t="n">
        <v>11.4626</v>
      </c>
      <c r="J348" s="0" t="n">
        <v>7.888</v>
      </c>
      <c r="K348" s="0" t="n">
        <v>-125.92675</v>
      </c>
      <c r="L348" s="0" t="n">
        <v>89.00618</v>
      </c>
      <c r="M348" s="0" t="n">
        <v>0.8471</v>
      </c>
      <c r="N348" s="0" t="n">
        <v>0</v>
      </c>
      <c r="O348" s="0" t="n">
        <v>51.95728</v>
      </c>
      <c r="P348" s="0" t="n">
        <v>2.6806</v>
      </c>
      <c r="Q348" s="0" t="n">
        <v>0.00054</v>
      </c>
      <c r="R348" s="0" t="n">
        <v>0</v>
      </c>
      <c r="S348" s="0" t="n">
        <v>1.9927</v>
      </c>
      <c r="T348" s="0" t="n">
        <v>1.6606</v>
      </c>
      <c r="U348" s="0" t="n">
        <v>0</v>
      </c>
      <c r="V348" s="2" t="n">
        <v>2.9782</v>
      </c>
      <c r="W348" s="2" t="n">
        <v>401.53</v>
      </c>
      <c r="X348" s="2" t="n">
        <v>11.958</v>
      </c>
      <c r="Y348" s="2" t="n">
        <v>0</v>
      </c>
    </row>
    <row r="349" customFormat="false" ht="12.75" hidden="false" customHeight="false" outlineLevel="0" collapsed="false">
      <c r="B349" s="0" t="n">
        <v>3.42</v>
      </c>
      <c r="C349" s="0" t="n">
        <v>3.39</v>
      </c>
      <c r="D349" s="0" t="n">
        <v>18.0168</v>
      </c>
      <c r="E349" s="0" t="n">
        <v>18.0164</v>
      </c>
      <c r="F349" s="0" t="n">
        <v>12.883031</v>
      </c>
      <c r="G349" s="0" t="n">
        <v>1.665178</v>
      </c>
      <c r="H349" s="0" t="n">
        <v>117.8949</v>
      </c>
      <c r="I349" s="0" t="n">
        <v>11.4626</v>
      </c>
      <c r="J349" s="0" t="n">
        <v>7.888</v>
      </c>
      <c r="K349" s="0" t="n">
        <v>-125.9319</v>
      </c>
      <c r="L349" s="0" t="n">
        <v>89.00982</v>
      </c>
      <c r="M349" s="0" t="n">
        <v>0.8446</v>
      </c>
      <c r="N349" s="0" t="n">
        <v>0</v>
      </c>
      <c r="O349" s="0" t="n">
        <v>51.95728</v>
      </c>
      <c r="P349" s="0" t="n">
        <v>2.6806</v>
      </c>
      <c r="Q349" s="0" t="n">
        <v>0.00056</v>
      </c>
      <c r="R349" s="0" t="n">
        <v>0</v>
      </c>
      <c r="S349" s="0" t="n">
        <v>1.9927</v>
      </c>
      <c r="T349" s="0" t="n">
        <v>1.6593</v>
      </c>
      <c r="U349" s="0" t="n">
        <v>0</v>
      </c>
      <c r="V349" s="2" t="n">
        <v>2.9676</v>
      </c>
      <c r="W349" s="2" t="n">
        <v>399.55</v>
      </c>
      <c r="X349" s="2" t="n">
        <v>11.857</v>
      </c>
      <c r="Y349" s="2" t="n">
        <v>0</v>
      </c>
    </row>
    <row r="350" customFormat="false" ht="12.75" hidden="false" customHeight="false" outlineLevel="0" collapsed="false">
      <c r="B350" s="0" t="n">
        <v>3.381</v>
      </c>
      <c r="C350" s="0" t="n">
        <v>3.351</v>
      </c>
      <c r="D350" s="0" t="n">
        <v>18.0169</v>
      </c>
      <c r="E350" s="0" t="n">
        <v>18.0166</v>
      </c>
      <c r="F350" s="0" t="n">
        <v>12.8831</v>
      </c>
      <c r="G350" s="0" t="n">
        <v>1.665178</v>
      </c>
      <c r="H350" s="0" t="n">
        <v>117.8956</v>
      </c>
      <c r="I350" s="0" t="n">
        <v>11.4626</v>
      </c>
      <c r="J350" s="0" t="n">
        <v>7.892</v>
      </c>
      <c r="K350" s="0" t="n">
        <v>-125.93675</v>
      </c>
      <c r="L350" s="0" t="n">
        <v>89.01325</v>
      </c>
      <c r="M350" s="0" t="n">
        <v>0.8421</v>
      </c>
      <c r="N350" s="0" t="n">
        <v>0</v>
      </c>
      <c r="O350" s="0" t="n">
        <v>51.95728</v>
      </c>
      <c r="P350" s="0" t="n">
        <v>2.6806</v>
      </c>
      <c r="Q350" s="0" t="n">
        <v>0.00057</v>
      </c>
      <c r="R350" s="0" t="n">
        <v>0</v>
      </c>
      <c r="S350" s="0" t="n">
        <v>1.9927</v>
      </c>
      <c r="T350" s="0" t="n">
        <v>1.6581</v>
      </c>
      <c r="U350" s="0" t="n">
        <v>0</v>
      </c>
      <c r="V350" s="2" t="n">
        <v>2.9425</v>
      </c>
      <c r="W350" s="2" t="n">
        <v>399.55</v>
      </c>
      <c r="X350" s="2" t="n">
        <v>11.757</v>
      </c>
      <c r="Y350" s="2" t="n">
        <v>0</v>
      </c>
    </row>
    <row r="351" customFormat="false" ht="12.75" hidden="false" customHeight="false" outlineLevel="0" collapsed="false">
      <c r="B351" s="0" t="n">
        <v>3.473</v>
      </c>
      <c r="C351" s="0" t="n">
        <v>3.442</v>
      </c>
      <c r="D351" s="0" t="n">
        <v>18.0167</v>
      </c>
      <c r="E351" s="0" t="n">
        <v>18.0164</v>
      </c>
      <c r="F351" s="0" t="n">
        <v>12.883066</v>
      </c>
      <c r="G351" s="0" t="n">
        <v>1.665193</v>
      </c>
      <c r="H351" s="0" t="n">
        <v>117.8958</v>
      </c>
      <c r="I351" s="0" t="n">
        <v>11.4627</v>
      </c>
      <c r="J351" s="0" t="n">
        <v>7.892</v>
      </c>
      <c r="K351" s="0" t="n">
        <v>-125.92848</v>
      </c>
      <c r="L351" s="0" t="n">
        <v>89.00741</v>
      </c>
      <c r="M351" s="0" t="n">
        <v>0.8421</v>
      </c>
      <c r="N351" s="0" t="n">
        <v>0</v>
      </c>
      <c r="O351" s="0" t="n">
        <v>51.95728</v>
      </c>
      <c r="P351" s="0" t="n">
        <v>2.6806</v>
      </c>
      <c r="Q351" s="0" t="n">
        <v>0.00058</v>
      </c>
      <c r="R351" s="0" t="n">
        <v>0</v>
      </c>
      <c r="S351" s="0" t="n">
        <v>1.9927</v>
      </c>
      <c r="T351" s="0" t="n">
        <v>1.6581</v>
      </c>
      <c r="U351" s="0" t="n">
        <v>0</v>
      </c>
      <c r="V351" s="2" t="n">
        <v>2.9094</v>
      </c>
      <c r="W351" s="2" t="n">
        <v>399.55</v>
      </c>
      <c r="X351" s="2" t="n">
        <v>11.624</v>
      </c>
      <c r="Y351" s="2" t="n">
        <v>0</v>
      </c>
    </row>
    <row r="352" customFormat="false" ht="12.75" hidden="false" customHeight="false" outlineLevel="0" collapsed="false">
      <c r="B352" s="0" t="n">
        <v>3.463</v>
      </c>
      <c r="C352" s="0" t="n">
        <v>3.432</v>
      </c>
      <c r="D352" s="0" t="n">
        <v>18.0168</v>
      </c>
      <c r="E352" s="0" t="n">
        <v>18.0164</v>
      </c>
      <c r="F352" s="0" t="n">
        <v>12.883031</v>
      </c>
      <c r="G352" s="0" t="n">
        <v>1.665178</v>
      </c>
      <c r="H352" s="0" t="n">
        <v>117.8949</v>
      </c>
      <c r="I352" s="0" t="n">
        <v>11.4626</v>
      </c>
      <c r="J352" s="0" t="n">
        <v>7.892</v>
      </c>
      <c r="K352" s="0" t="n">
        <v>-125.93316</v>
      </c>
      <c r="L352" s="0" t="n">
        <v>89.01072</v>
      </c>
      <c r="M352" s="0" t="n">
        <v>0.8395</v>
      </c>
      <c r="N352" s="0" t="n">
        <v>0</v>
      </c>
      <c r="O352" s="0" t="n">
        <v>51.95728</v>
      </c>
      <c r="P352" s="0" t="n">
        <v>2.6806</v>
      </c>
      <c r="Q352" s="0" t="n">
        <v>0.00059</v>
      </c>
      <c r="R352" s="0" t="n">
        <v>0</v>
      </c>
      <c r="S352" s="0" t="n">
        <v>1.9927</v>
      </c>
      <c r="T352" s="0" t="n">
        <v>1.6569</v>
      </c>
      <c r="U352" s="0" t="n">
        <v>0</v>
      </c>
      <c r="V352" s="2" t="n">
        <v>2.8929</v>
      </c>
      <c r="W352" s="2" t="n">
        <v>399.55</v>
      </c>
      <c r="X352" s="2" t="n">
        <v>11.559</v>
      </c>
      <c r="Y352" s="2" t="n">
        <v>0</v>
      </c>
    </row>
    <row r="353" customFormat="false" ht="12.75" hidden="false" customHeight="false" outlineLevel="0" collapsed="false">
      <c r="B353" s="0" t="n">
        <v>3.473</v>
      </c>
      <c r="C353" s="0" t="n">
        <v>3.442</v>
      </c>
      <c r="D353" s="0" t="n">
        <v>18.0167</v>
      </c>
      <c r="E353" s="0" t="n">
        <v>18.0163</v>
      </c>
      <c r="F353" s="0" t="n">
        <v>12.8831</v>
      </c>
      <c r="G353" s="0" t="n">
        <v>1.665193</v>
      </c>
      <c r="H353" s="0" t="n">
        <v>117.8962</v>
      </c>
      <c r="I353" s="0" t="n">
        <v>11.4627</v>
      </c>
      <c r="J353" s="0" t="n">
        <v>7.892</v>
      </c>
      <c r="K353" s="0" t="n">
        <v>-125.9382</v>
      </c>
      <c r="L353" s="0" t="n">
        <v>89.01428</v>
      </c>
      <c r="M353" s="0" t="n">
        <v>0.837</v>
      </c>
      <c r="N353" s="0" t="n">
        <v>0</v>
      </c>
      <c r="O353" s="0" t="n">
        <v>51.95728</v>
      </c>
      <c r="P353" s="0" t="n">
        <v>2.6806</v>
      </c>
      <c r="Q353" s="0" t="n">
        <v>0.0006</v>
      </c>
      <c r="R353" s="0" t="n">
        <v>0</v>
      </c>
      <c r="S353" s="0" t="n">
        <v>1.9927</v>
      </c>
      <c r="T353" s="0" t="n">
        <v>1.6557</v>
      </c>
      <c r="U353" s="0" t="n">
        <v>0</v>
      </c>
      <c r="V353" s="2" t="n">
        <v>2.8623</v>
      </c>
      <c r="W353" s="2" t="n">
        <v>401.53</v>
      </c>
      <c r="X353" s="2" t="n">
        <v>11.493</v>
      </c>
      <c r="Y353" s="2" t="n">
        <v>0</v>
      </c>
    </row>
    <row r="354" customFormat="false" ht="12.75" hidden="false" customHeight="false" outlineLevel="0" collapsed="false">
      <c r="B354" s="0" t="n">
        <v>3.495</v>
      </c>
      <c r="C354" s="0" t="n">
        <v>3.464</v>
      </c>
      <c r="D354" s="0" t="n">
        <v>18.0167</v>
      </c>
      <c r="E354" s="0" t="n">
        <v>18.0164</v>
      </c>
      <c r="F354" s="0" t="n">
        <v>12.883135</v>
      </c>
      <c r="G354" s="0" t="n">
        <v>1.665193</v>
      </c>
      <c r="H354" s="0" t="n">
        <v>117.8966</v>
      </c>
      <c r="I354" s="0" t="n">
        <v>11.4627</v>
      </c>
      <c r="J354" s="0" t="n">
        <v>7.892</v>
      </c>
      <c r="K354" s="0" t="n">
        <v>-125.92821</v>
      </c>
      <c r="L354" s="0" t="n">
        <v>89.00722</v>
      </c>
      <c r="M354" s="0" t="n">
        <v>0.837</v>
      </c>
      <c r="N354" s="0" t="n">
        <v>0</v>
      </c>
      <c r="O354" s="0" t="n">
        <v>51.95728</v>
      </c>
      <c r="P354" s="0" t="n">
        <v>2.6806</v>
      </c>
      <c r="Q354" s="0" t="n">
        <v>0.00061</v>
      </c>
      <c r="R354" s="0" t="n">
        <v>0</v>
      </c>
      <c r="S354" s="0" t="n">
        <v>1.9927</v>
      </c>
      <c r="T354" s="0" t="n">
        <v>1.6557</v>
      </c>
      <c r="U354" s="0" t="n">
        <v>0</v>
      </c>
      <c r="V354" s="2" t="n">
        <v>2.8603</v>
      </c>
      <c r="W354" s="2" t="n">
        <v>399.55</v>
      </c>
      <c r="X354" s="2" t="n">
        <v>11.428</v>
      </c>
      <c r="Y354" s="2" t="n">
        <v>0</v>
      </c>
    </row>
    <row r="355" customFormat="false" ht="12.75" hidden="false" customHeight="false" outlineLevel="0" collapsed="false">
      <c r="B355" s="0" t="n">
        <v>3.516</v>
      </c>
      <c r="C355" s="0" t="n">
        <v>3.486</v>
      </c>
      <c r="D355" s="0" t="n">
        <v>18.0168</v>
      </c>
      <c r="E355" s="0" t="n">
        <v>18.0161</v>
      </c>
      <c r="F355" s="0" t="n">
        <v>12.883066</v>
      </c>
      <c r="G355" s="0" t="n">
        <v>1.665178</v>
      </c>
      <c r="H355" s="0" t="n">
        <v>117.8952</v>
      </c>
      <c r="I355" s="0" t="n">
        <v>11.4627</v>
      </c>
      <c r="J355" s="0" t="n">
        <v>7.892</v>
      </c>
      <c r="K355" s="0" t="n">
        <v>-125.9176</v>
      </c>
      <c r="L355" s="0" t="n">
        <v>88.99971</v>
      </c>
      <c r="M355" s="0" t="n">
        <v>0.837</v>
      </c>
      <c r="N355" s="0" t="n">
        <v>0</v>
      </c>
      <c r="O355" s="0" t="n">
        <v>51.95728</v>
      </c>
      <c r="P355" s="0" t="n">
        <v>2.6806</v>
      </c>
      <c r="Q355" s="0" t="n">
        <v>0.00063</v>
      </c>
      <c r="R355" s="0" t="n">
        <v>0</v>
      </c>
      <c r="S355" s="0" t="n">
        <v>1.9927</v>
      </c>
      <c r="T355" s="0" t="n">
        <v>1.6557</v>
      </c>
      <c r="U355" s="0" t="n">
        <v>0</v>
      </c>
      <c r="V355" s="2" t="n">
        <v>2.8361</v>
      </c>
      <c r="W355" s="2" t="n">
        <v>399.55</v>
      </c>
      <c r="X355" s="2" t="n">
        <v>11.331</v>
      </c>
      <c r="Y355" s="2" t="n">
        <v>0</v>
      </c>
    </row>
    <row r="356" customFormat="false" ht="12.75" hidden="false" customHeight="false" outlineLevel="0" collapsed="false">
      <c r="B356" s="0" t="n">
        <v>3.495</v>
      </c>
      <c r="C356" s="0" t="n">
        <v>3.464</v>
      </c>
      <c r="D356" s="0" t="n">
        <v>18.0168</v>
      </c>
      <c r="E356" s="0" t="n">
        <v>18.0163</v>
      </c>
      <c r="F356" s="0" t="n">
        <v>12.88317</v>
      </c>
      <c r="G356" s="0" t="n">
        <v>1.665193</v>
      </c>
      <c r="H356" s="0" t="n">
        <v>117.8964</v>
      </c>
      <c r="I356" s="0" t="n">
        <v>11.4627</v>
      </c>
      <c r="J356" s="0" t="n">
        <v>7.892</v>
      </c>
      <c r="K356" s="0" t="n">
        <v>-125.90571</v>
      </c>
      <c r="L356" s="0" t="n">
        <v>88.99131</v>
      </c>
      <c r="M356" s="0" t="n">
        <v>0.8345</v>
      </c>
      <c r="N356" s="0" t="n">
        <v>0</v>
      </c>
      <c r="O356" s="0" t="n">
        <v>51.9573</v>
      </c>
      <c r="P356" s="0" t="n">
        <v>2.6806</v>
      </c>
      <c r="Q356" s="0" t="n">
        <v>0.00064</v>
      </c>
      <c r="R356" s="0" t="n">
        <v>0</v>
      </c>
      <c r="S356" s="0" t="n">
        <v>1.9927</v>
      </c>
      <c r="T356" s="0" t="n">
        <v>1.6545</v>
      </c>
      <c r="U356" s="0" t="n">
        <v>0</v>
      </c>
      <c r="V356" s="2" t="n">
        <v>2.8201</v>
      </c>
      <c r="W356" s="2" t="n">
        <v>399.55</v>
      </c>
      <c r="X356" s="2" t="n">
        <v>11.267</v>
      </c>
      <c r="Y356" s="2" t="n">
        <v>0</v>
      </c>
    </row>
    <row r="357" customFormat="false" ht="12.75" hidden="false" customHeight="false" outlineLevel="0" collapsed="false">
      <c r="B357" s="0" t="n">
        <v>3.519</v>
      </c>
      <c r="C357" s="0" t="n">
        <v>3.488</v>
      </c>
      <c r="D357" s="0" t="n">
        <v>18.0167</v>
      </c>
      <c r="E357" s="0" t="n">
        <v>18.0166</v>
      </c>
      <c r="F357" s="0" t="n">
        <v>12.88302</v>
      </c>
      <c r="G357" s="0" t="n">
        <v>1.665193</v>
      </c>
      <c r="H357" s="0" t="n">
        <v>117.8952</v>
      </c>
      <c r="I357" s="0" t="n">
        <v>11.4627</v>
      </c>
      <c r="J357" s="0" t="n">
        <v>7.892</v>
      </c>
      <c r="K357" s="0" t="n">
        <v>-125.90915</v>
      </c>
      <c r="L357" s="0" t="n">
        <v>88.99375</v>
      </c>
      <c r="M357" s="0" t="n">
        <v>0.832</v>
      </c>
      <c r="N357" s="0" t="n">
        <v>0</v>
      </c>
      <c r="O357" s="0" t="n">
        <v>51.9573</v>
      </c>
      <c r="P357" s="0" t="n">
        <v>2.6806</v>
      </c>
      <c r="Q357" s="0" t="n">
        <v>0.00065</v>
      </c>
      <c r="R357" s="0" t="n">
        <v>0</v>
      </c>
      <c r="S357" s="0" t="n">
        <v>1.9927</v>
      </c>
      <c r="T357" s="0" t="n">
        <v>1.6532</v>
      </c>
      <c r="U357" s="0" t="n">
        <v>0</v>
      </c>
      <c r="V357" s="2" t="n">
        <v>2.8121</v>
      </c>
      <c r="W357" s="2" t="n">
        <v>399.55</v>
      </c>
      <c r="X357" s="2" t="n">
        <v>11.236</v>
      </c>
      <c r="Y357" s="2" t="n">
        <v>0</v>
      </c>
    </row>
    <row r="358" customFormat="false" ht="12.75" hidden="false" customHeight="false" outlineLevel="0" collapsed="false">
      <c r="B358" s="0" t="n">
        <v>3.527</v>
      </c>
      <c r="C358" s="0" t="n">
        <v>3.496</v>
      </c>
      <c r="D358" s="0" t="n">
        <v>18.0167</v>
      </c>
      <c r="E358" s="0" t="n">
        <v>18.0164</v>
      </c>
      <c r="F358" s="0" t="n">
        <v>12.883077</v>
      </c>
      <c r="G358" s="0" t="n">
        <v>1.66519</v>
      </c>
      <c r="H358" s="0" t="n">
        <v>117.8959</v>
      </c>
      <c r="I358" s="0" t="n">
        <v>11.4627</v>
      </c>
      <c r="J358" s="0" t="n">
        <v>7.892</v>
      </c>
      <c r="K358" s="0" t="n">
        <v>-125.89712</v>
      </c>
      <c r="L358" s="0" t="n">
        <v>88.98524</v>
      </c>
      <c r="M358" s="0" t="n">
        <v>0.8295</v>
      </c>
      <c r="N358" s="0" t="n">
        <v>0</v>
      </c>
      <c r="O358" s="0" t="n">
        <v>51.9573</v>
      </c>
      <c r="P358" s="0" t="n">
        <v>2.6806</v>
      </c>
      <c r="Q358" s="0" t="n">
        <v>0.00066</v>
      </c>
      <c r="R358" s="0" t="n">
        <v>0</v>
      </c>
      <c r="S358" s="0" t="n">
        <v>1.9927</v>
      </c>
      <c r="T358" s="0" t="n">
        <v>1.652</v>
      </c>
      <c r="U358" s="0" t="n">
        <v>0</v>
      </c>
      <c r="V358" s="2" t="n">
        <v>2.7962</v>
      </c>
      <c r="W358" s="2" t="n">
        <v>399.55</v>
      </c>
      <c r="X358" s="2" t="n">
        <v>11.172</v>
      </c>
      <c r="Y358" s="2" t="n">
        <v>0</v>
      </c>
    </row>
    <row r="359" customFormat="false" ht="12.75" hidden="false" customHeight="false" outlineLevel="0" collapsed="false">
      <c r="B359" s="0" t="n">
        <v>3.538</v>
      </c>
      <c r="C359" s="0" t="n">
        <v>3.507</v>
      </c>
      <c r="D359" s="0" t="n">
        <v>18.0165</v>
      </c>
      <c r="E359" s="0" t="n">
        <v>18.0164</v>
      </c>
      <c r="F359" s="0" t="n">
        <v>12.882997</v>
      </c>
      <c r="G359" s="0" t="n">
        <v>1.665178</v>
      </c>
      <c r="H359" s="0" t="n">
        <v>117.8955</v>
      </c>
      <c r="I359" s="0" t="n">
        <v>11.4626</v>
      </c>
      <c r="J359" s="0" t="n">
        <v>7.892</v>
      </c>
      <c r="K359" s="0" t="n">
        <v>-125.88456</v>
      </c>
      <c r="L359" s="0" t="n">
        <v>88.97636</v>
      </c>
      <c r="M359" s="0" t="n">
        <v>0.8271</v>
      </c>
      <c r="N359" s="0" t="n">
        <v>0</v>
      </c>
      <c r="O359" s="0" t="n">
        <v>51.9573</v>
      </c>
      <c r="P359" s="0" t="n">
        <v>2.6806</v>
      </c>
      <c r="Q359" s="0" t="n">
        <v>0.00067</v>
      </c>
      <c r="R359" s="0" t="n">
        <v>0</v>
      </c>
      <c r="S359" s="0" t="n">
        <v>1.9927</v>
      </c>
      <c r="T359" s="0" t="n">
        <v>1.6508</v>
      </c>
      <c r="U359" s="0" t="n">
        <v>0</v>
      </c>
      <c r="V359" s="2" t="n">
        <v>2.7883</v>
      </c>
      <c r="W359" s="2" t="n">
        <v>399.55</v>
      </c>
      <c r="X359" s="2" t="n">
        <v>11.14</v>
      </c>
      <c r="Y359" s="2" t="n">
        <v>0</v>
      </c>
    </row>
    <row r="360" customFormat="false" ht="12.75" hidden="false" customHeight="false" outlineLevel="0" collapsed="false">
      <c r="B360" s="0" t="n">
        <v>3.548</v>
      </c>
      <c r="C360" s="0" t="n">
        <v>3.517</v>
      </c>
      <c r="D360" s="0" t="n">
        <v>18.0169</v>
      </c>
      <c r="E360" s="0" t="n">
        <v>18.0161</v>
      </c>
      <c r="F360" s="0" t="n">
        <v>12.883008</v>
      </c>
      <c r="G360" s="0" t="n">
        <v>1.665193</v>
      </c>
      <c r="H360" s="0" t="n">
        <v>117.8944</v>
      </c>
      <c r="I360" s="0" t="n">
        <v>11.4628</v>
      </c>
      <c r="J360" s="0" t="n">
        <v>7.892</v>
      </c>
      <c r="K360" s="0" t="n">
        <v>-125.87131</v>
      </c>
      <c r="L360" s="0" t="n">
        <v>88.967</v>
      </c>
      <c r="M360" s="0" t="n">
        <v>0.8246</v>
      </c>
      <c r="N360" s="0" t="n">
        <v>0</v>
      </c>
      <c r="O360" s="0" t="n">
        <v>51.9573</v>
      </c>
      <c r="P360" s="0" t="n">
        <v>2.6806</v>
      </c>
      <c r="Q360" s="0" t="n">
        <v>0.00068</v>
      </c>
      <c r="R360" s="0" t="n">
        <v>0</v>
      </c>
      <c r="S360" s="0" t="n">
        <v>1.9927</v>
      </c>
      <c r="T360" s="0" t="n">
        <v>1.6496</v>
      </c>
      <c r="U360" s="0" t="n">
        <v>0</v>
      </c>
      <c r="V360" s="2" t="n">
        <v>2.7804</v>
      </c>
      <c r="W360" s="2" t="n">
        <v>399.55</v>
      </c>
      <c r="X360" s="2" t="n">
        <v>11.109</v>
      </c>
      <c r="Y360" s="2" t="n">
        <v>0</v>
      </c>
    </row>
    <row r="361" customFormat="false" ht="12.75" hidden="false" customHeight="false" outlineLevel="0" collapsed="false">
      <c r="B361" s="0" t="n">
        <v>3.57</v>
      </c>
      <c r="C361" s="0" t="n">
        <v>3.539</v>
      </c>
      <c r="D361" s="0" t="n">
        <v>18.0165</v>
      </c>
      <c r="E361" s="0" t="n">
        <v>18.0162</v>
      </c>
      <c r="F361" s="0" t="n">
        <v>12.882962</v>
      </c>
      <c r="G361" s="0" t="n">
        <v>1.66519</v>
      </c>
      <c r="H361" s="0" t="n">
        <v>117.895</v>
      </c>
      <c r="I361" s="0" t="n">
        <v>11.4627</v>
      </c>
      <c r="J361" s="0" t="n">
        <v>7.892</v>
      </c>
      <c r="K361" s="0" t="n">
        <v>-125.85771</v>
      </c>
      <c r="L361" s="0" t="n">
        <v>88.95739</v>
      </c>
      <c r="M361" s="0" t="n">
        <v>0.8221</v>
      </c>
      <c r="N361" s="0" t="n">
        <v>0</v>
      </c>
      <c r="O361" s="0" t="n">
        <v>51.9573</v>
      </c>
      <c r="P361" s="0" t="n">
        <v>2.6806</v>
      </c>
      <c r="Q361" s="0" t="n">
        <v>0.00069</v>
      </c>
      <c r="R361" s="0" t="n">
        <v>0</v>
      </c>
      <c r="S361" s="0" t="n">
        <v>1.9927</v>
      </c>
      <c r="T361" s="0" t="n">
        <v>1.6484</v>
      </c>
      <c r="U361" s="0" t="n">
        <v>0</v>
      </c>
      <c r="V361" s="2" t="n">
        <v>2.7725</v>
      </c>
      <c r="W361" s="2" t="n">
        <v>399.55</v>
      </c>
      <c r="X361" s="2" t="n">
        <v>11.077</v>
      </c>
      <c r="Y361" s="2" t="n">
        <v>0</v>
      </c>
    </row>
    <row r="362" customFormat="false" ht="12.75" hidden="false" customHeight="false" outlineLevel="0" collapsed="false">
      <c r="B362" s="0" t="n">
        <v>3.548</v>
      </c>
      <c r="C362" s="0" t="n">
        <v>3.517</v>
      </c>
      <c r="D362" s="0" t="n">
        <v>18.0168</v>
      </c>
      <c r="E362" s="0" t="n">
        <v>18.0164</v>
      </c>
      <c r="F362" s="0" t="n">
        <v>12.882997</v>
      </c>
      <c r="G362" s="0" t="n">
        <v>1.665178</v>
      </c>
      <c r="H362" s="0" t="n">
        <v>117.8944</v>
      </c>
      <c r="I362" s="0" t="n">
        <v>11.4626</v>
      </c>
      <c r="J362" s="0" t="n">
        <v>7.892</v>
      </c>
      <c r="K362" s="0" t="n">
        <v>-125.84275</v>
      </c>
      <c r="L362" s="0" t="n">
        <v>88.94681</v>
      </c>
      <c r="M362" s="0" t="n">
        <v>0.8172</v>
      </c>
      <c r="N362" s="0" t="n">
        <v>0</v>
      </c>
      <c r="O362" s="0" t="n">
        <v>51.9573</v>
      </c>
      <c r="P362" s="0" t="n">
        <v>2.6806</v>
      </c>
      <c r="Q362" s="0" t="n">
        <v>0.00071</v>
      </c>
      <c r="R362" s="0" t="n">
        <v>0</v>
      </c>
      <c r="S362" s="0" t="n">
        <v>1.9927</v>
      </c>
      <c r="T362" s="0" t="n">
        <v>1.6459</v>
      </c>
      <c r="U362" s="0" t="n">
        <v>0</v>
      </c>
      <c r="V362" s="2" t="n">
        <v>2.7647</v>
      </c>
      <c r="W362" s="2" t="n">
        <v>399.55</v>
      </c>
      <c r="X362" s="2" t="n">
        <v>11.046</v>
      </c>
      <c r="Y362" s="2" t="n">
        <v>0</v>
      </c>
    </row>
    <row r="363" customFormat="false" ht="12.75" hidden="false" customHeight="false" outlineLevel="0" collapsed="false">
      <c r="B363" s="0" t="n">
        <v>3.561</v>
      </c>
      <c r="C363" s="0" t="n">
        <v>3.53</v>
      </c>
      <c r="D363" s="0" t="n">
        <v>18.0165</v>
      </c>
      <c r="E363" s="0" t="n">
        <v>18.0163</v>
      </c>
      <c r="F363" s="0" t="n">
        <v>12.883031</v>
      </c>
      <c r="G363" s="0" t="n">
        <v>1.665193</v>
      </c>
      <c r="H363" s="0" t="n">
        <v>117.8959</v>
      </c>
      <c r="I363" s="0" t="n">
        <v>11.4627</v>
      </c>
      <c r="J363" s="0" t="n">
        <v>7.892</v>
      </c>
      <c r="K363" s="0" t="n">
        <v>-125.84299</v>
      </c>
      <c r="L363" s="0" t="n">
        <v>88.94698</v>
      </c>
      <c r="M363" s="0" t="n">
        <v>0.8148</v>
      </c>
      <c r="N363" s="0" t="n">
        <v>0</v>
      </c>
      <c r="O363" s="0" t="n">
        <v>51.9573</v>
      </c>
      <c r="P363" s="0" t="n">
        <v>2.6806</v>
      </c>
      <c r="Q363" s="0" t="n">
        <v>0.00072</v>
      </c>
      <c r="R363" s="0" t="n">
        <v>0</v>
      </c>
      <c r="S363" s="0" t="n">
        <v>1.9927</v>
      </c>
      <c r="T363" s="0" t="n">
        <v>1.6447</v>
      </c>
      <c r="U363" s="0" t="n">
        <v>0</v>
      </c>
      <c r="V363" s="2" t="n">
        <v>2.7647</v>
      </c>
      <c r="W363" s="2" t="n">
        <v>399.55</v>
      </c>
      <c r="X363" s="2" t="n">
        <v>11.046</v>
      </c>
      <c r="Y363" s="2" t="n">
        <v>0</v>
      </c>
    </row>
    <row r="364" customFormat="false" ht="12.75" hidden="false" customHeight="false" outlineLevel="0" collapsed="false">
      <c r="B364" s="0" t="n">
        <v>3.58</v>
      </c>
      <c r="C364" s="0" t="n">
        <v>3.549</v>
      </c>
      <c r="D364" s="0" t="n">
        <v>18.0168</v>
      </c>
      <c r="E364" s="0" t="n">
        <v>18.0162</v>
      </c>
      <c r="F364" s="0" t="n">
        <v>12.882962</v>
      </c>
      <c r="G364" s="0" t="n">
        <v>1.665178</v>
      </c>
      <c r="H364" s="0" t="n">
        <v>117.8939</v>
      </c>
      <c r="I364" s="0" t="n">
        <v>11.4626</v>
      </c>
      <c r="J364" s="0" t="n">
        <v>7.892</v>
      </c>
      <c r="K364" s="0" t="n">
        <v>-125.84325</v>
      </c>
      <c r="L364" s="0" t="n">
        <v>88.94717</v>
      </c>
      <c r="M364" s="0" t="n">
        <v>0.8123</v>
      </c>
      <c r="N364" s="0" t="n">
        <v>0</v>
      </c>
      <c r="O364" s="0" t="n">
        <v>51.9573</v>
      </c>
      <c r="P364" s="0" t="n">
        <v>2.6806</v>
      </c>
      <c r="Q364" s="0" t="n">
        <v>0.00073</v>
      </c>
      <c r="R364" s="0" t="n">
        <v>0</v>
      </c>
      <c r="S364" s="0" t="n">
        <v>1.9927</v>
      </c>
      <c r="T364" s="0" t="n">
        <v>1.6435</v>
      </c>
      <c r="U364" s="0" t="n">
        <v>0</v>
      </c>
      <c r="V364" s="2" t="n">
        <v>2.7568</v>
      </c>
      <c r="W364" s="2" t="n">
        <v>399.55</v>
      </c>
      <c r="X364" s="2" t="n">
        <v>11.015</v>
      </c>
      <c r="Y364" s="2" t="n">
        <v>0</v>
      </c>
    </row>
    <row r="365" customFormat="false" ht="12.75" hidden="false" customHeight="false" outlineLevel="0" collapsed="false">
      <c r="B365" s="0" t="n">
        <v>3.58</v>
      </c>
      <c r="C365" s="0" t="n">
        <v>3.549</v>
      </c>
      <c r="D365" s="0" t="n">
        <v>18.0163</v>
      </c>
      <c r="E365" s="0" t="n">
        <v>18.0162</v>
      </c>
      <c r="F365" s="0" t="n">
        <v>12.883008</v>
      </c>
      <c r="G365" s="0" t="n">
        <v>1.665178</v>
      </c>
      <c r="H365" s="0" t="n">
        <v>117.8961</v>
      </c>
      <c r="I365" s="0" t="n">
        <v>11.4626</v>
      </c>
      <c r="J365" s="0" t="n">
        <v>7.892</v>
      </c>
      <c r="K365" s="0" t="n">
        <v>-125.8433</v>
      </c>
      <c r="L365" s="0" t="n">
        <v>88.9472</v>
      </c>
      <c r="M365" s="0" t="n">
        <v>0.8099</v>
      </c>
      <c r="N365" s="0" t="n">
        <v>0</v>
      </c>
      <c r="O365" s="0" t="n">
        <v>51.9573</v>
      </c>
      <c r="P365" s="0" t="n">
        <v>2.6806</v>
      </c>
      <c r="Q365" s="0" t="n">
        <v>0.00074</v>
      </c>
      <c r="R365" s="0" t="n">
        <v>0</v>
      </c>
      <c r="S365" s="0" t="n">
        <v>1.9927</v>
      </c>
      <c r="T365" s="0" t="n">
        <v>1.6422</v>
      </c>
      <c r="U365" s="0" t="n">
        <v>0</v>
      </c>
      <c r="V365" s="2" t="n">
        <v>2.7568</v>
      </c>
      <c r="W365" s="2" t="n">
        <v>399.55</v>
      </c>
      <c r="X365" s="2" t="n">
        <v>11.015</v>
      </c>
      <c r="Y365" s="2" t="n">
        <v>0</v>
      </c>
    </row>
    <row r="366" customFormat="false" ht="12.75" hidden="false" customHeight="false" outlineLevel="0" collapsed="false">
      <c r="B366" s="0" t="n">
        <v>3.58</v>
      </c>
      <c r="C366" s="0" t="n">
        <v>3.549</v>
      </c>
      <c r="D366" s="0" t="n">
        <v>18.0165</v>
      </c>
      <c r="E366" s="0" t="n">
        <v>18.0159</v>
      </c>
      <c r="F366" s="0" t="n">
        <v>12.883031</v>
      </c>
      <c r="G366" s="0" t="n">
        <v>1.665205</v>
      </c>
      <c r="H366" s="0" t="n">
        <v>117.8958</v>
      </c>
      <c r="I366" s="0" t="n">
        <v>11.4629</v>
      </c>
      <c r="J366" s="0" t="n">
        <v>7.892</v>
      </c>
      <c r="K366" s="0" t="n">
        <v>-125.84329</v>
      </c>
      <c r="L366" s="0" t="n">
        <v>88.94719</v>
      </c>
      <c r="M366" s="0" t="n">
        <v>0.8075</v>
      </c>
      <c r="N366" s="0" t="n">
        <v>0</v>
      </c>
      <c r="O366" s="0" t="n">
        <v>51.9573</v>
      </c>
      <c r="P366" s="0" t="n">
        <v>2.6806</v>
      </c>
      <c r="Q366" s="0" t="n">
        <v>0.00075</v>
      </c>
      <c r="R366" s="0" t="n">
        <v>0</v>
      </c>
      <c r="S366" s="0" t="n">
        <v>1.9927</v>
      </c>
      <c r="T366" s="0" t="n">
        <v>1.641</v>
      </c>
      <c r="U366" s="0" t="n">
        <v>0</v>
      </c>
      <c r="V366" s="2" t="n">
        <v>2.7647</v>
      </c>
      <c r="W366" s="2" t="n">
        <v>399.55</v>
      </c>
      <c r="X366" s="2" t="n">
        <v>11.046</v>
      </c>
      <c r="Y366" s="2" t="n">
        <v>0</v>
      </c>
    </row>
    <row r="367" customFormat="false" ht="12.75" hidden="false" customHeight="false" outlineLevel="0" collapsed="false">
      <c r="B367" s="0" t="n">
        <v>3.58</v>
      </c>
      <c r="C367" s="0" t="n">
        <v>3.549</v>
      </c>
      <c r="D367" s="0" t="n">
        <v>18.0167</v>
      </c>
      <c r="E367" s="0" t="n">
        <v>18.0162</v>
      </c>
      <c r="F367" s="0" t="n">
        <v>12.88317</v>
      </c>
      <c r="G367" s="0" t="n">
        <v>1.66519</v>
      </c>
      <c r="H367" s="0" t="n">
        <v>117.8969</v>
      </c>
      <c r="I367" s="0" t="n">
        <v>11.4627</v>
      </c>
      <c r="J367" s="0" t="n">
        <v>7.892</v>
      </c>
      <c r="K367" s="0" t="n">
        <v>-125.84327</v>
      </c>
      <c r="L367" s="0" t="n">
        <v>88.94718</v>
      </c>
      <c r="M367" s="0" t="n">
        <v>0.8075</v>
      </c>
      <c r="N367" s="0" t="n">
        <v>0</v>
      </c>
      <c r="O367" s="0" t="n">
        <v>51.9573</v>
      </c>
      <c r="P367" s="0" t="n">
        <v>2.6806</v>
      </c>
      <c r="Q367" s="0" t="n">
        <v>0.00076</v>
      </c>
      <c r="R367" s="0" t="n">
        <v>0</v>
      </c>
      <c r="S367" s="0" t="n">
        <v>1.9927</v>
      </c>
      <c r="T367" s="0" t="n">
        <v>1.641</v>
      </c>
      <c r="U367" s="0" t="n">
        <v>0</v>
      </c>
      <c r="V367" s="2" t="n">
        <v>2.7568</v>
      </c>
      <c r="W367" s="2" t="n">
        <v>399.55</v>
      </c>
      <c r="X367" s="2" t="n">
        <v>11.015</v>
      </c>
      <c r="Y367" s="2" t="n">
        <v>0</v>
      </c>
    </row>
    <row r="368" customFormat="false" ht="12.75" hidden="false" customHeight="false" outlineLevel="0" collapsed="false">
      <c r="B368" s="0" t="n">
        <v>3.591</v>
      </c>
      <c r="C368" s="0" t="n">
        <v>3.559</v>
      </c>
      <c r="D368" s="0" t="n">
        <v>18.0167</v>
      </c>
      <c r="E368" s="0" t="n">
        <v>18.0161</v>
      </c>
      <c r="F368" s="0" t="n">
        <v>12.88302</v>
      </c>
      <c r="G368" s="0" t="n">
        <v>1.665193</v>
      </c>
      <c r="H368" s="0" t="n">
        <v>117.8951</v>
      </c>
      <c r="I368" s="0" t="n">
        <v>11.4628</v>
      </c>
      <c r="J368" s="0" t="n">
        <v>7.892</v>
      </c>
      <c r="K368" s="0" t="n">
        <v>-125.84343</v>
      </c>
      <c r="L368" s="0" t="n">
        <v>88.94729</v>
      </c>
      <c r="M368" s="0" t="n">
        <v>0.8051</v>
      </c>
      <c r="N368" s="0" t="n">
        <v>0</v>
      </c>
      <c r="O368" s="0" t="n">
        <v>51.9573</v>
      </c>
      <c r="P368" s="0" t="n">
        <v>2.6806</v>
      </c>
      <c r="Q368" s="0" t="n">
        <v>0.00078</v>
      </c>
      <c r="R368" s="0" t="n">
        <v>0</v>
      </c>
      <c r="S368" s="0" t="n">
        <v>1.9927</v>
      </c>
      <c r="T368" s="0" t="n">
        <v>1.6398</v>
      </c>
      <c r="U368" s="0" t="n">
        <v>0</v>
      </c>
      <c r="V368" s="2" t="n">
        <v>2.7647</v>
      </c>
      <c r="W368" s="2" t="n">
        <v>399.55</v>
      </c>
      <c r="X368" s="2" t="n">
        <v>11.046</v>
      </c>
      <c r="Y368" s="2" t="n">
        <v>0</v>
      </c>
    </row>
    <row r="369" customFormat="false" ht="12.75" hidden="false" customHeight="false" outlineLevel="0" collapsed="false">
      <c r="B369" s="0" t="n">
        <v>3.602</v>
      </c>
      <c r="C369" s="0" t="n">
        <v>3.571</v>
      </c>
      <c r="D369" s="0" t="n">
        <v>18.0165</v>
      </c>
      <c r="E369" s="0" t="n">
        <v>18.0162</v>
      </c>
      <c r="F369" s="0" t="n">
        <v>12.883077</v>
      </c>
      <c r="G369" s="0" t="n">
        <v>1.665163</v>
      </c>
      <c r="H369" s="0" t="n">
        <v>117.8964</v>
      </c>
      <c r="I369" s="0" t="n">
        <v>11.4625</v>
      </c>
      <c r="J369" s="0" t="n">
        <v>7.892</v>
      </c>
      <c r="K369" s="0" t="n">
        <v>-125.84363</v>
      </c>
      <c r="L369" s="0" t="n">
        <v>88.94743</v>
      </c>
      <c r="M369" s="0" t="n">
        <v>0.8051</v>
      </c>
      <c r="N369" s="0" t="n">
        <v>0</v>
      </c>
      <c r="O369" s="0" t="n">
        <v>51.9573</v>
      </c>
      <c r="P369" s="0" t="n">
        <v>2.6806</v>
      </c>
      <c r="Q369" s="0" t="n">
        <v>0.00079</v>
      </c>
      <c r="R369" s="0" t="n">
        <v>0</v>
      </c>
      <c r="S369" s="0" t="n">
        <v>1.9927</v>
      </c>
      <c r="T369" s="0" t="n">
        <v>1.6398</v>
      </c>
      <c r="U369" s="0" t="n">
        <v>0</v>
      </c>
      <c r="V369" s="2" t="n">
        <v>2.7725</v>
      </c>
      <c r="W369" s="2" t="n">
        <v>399.55</v>
      </c>
      <c r="X369" s="2" t="n">
        <v>11.077</v>
      </c>
      <c r="Y369" s="2" t="n">
        <v>0</v>
      </c>
    </row>
    <row r="370" customFormat="false" ht="12.75" hidden="false" customHeight="false" outlineLevel="0" collapsed="false">
      <c r="B370" s="0" t="n">
        <v>3.605</v>
      </c>
      <c r="C370" s="0" t="n">
        <v>3.574</v>
      </c>
      <c r="D370" s="0" t="n">
        <v>18.0167</v>
      </c>
      <c r="E370" s="0" t="n">
        <v>18.0163</v>
      </c>
      <c r="F370" s="0" t="n">
        <v>12.883066</v>
      </c>
      <c r="G370" s="0" t="n">
        <v>1.665178</v>
      </c>
      <c r="H370" s="0" t="n">
        <v>117.8955</v>
      </c>
      <c r="I370" s="0" t="n">
        <v>11.4626</v>
      </c>
      <c r="J370" s="0" t="n">
        <v>7.892</v>
      </c>
      <c r="K370" s="0" t="n">
        <v>-125.84365</v>
      </c>
      <c r="L370" s="0" t="n">
        <v>88.94745</v>
      </c>
      <c r="M370" s="0" t="n">
        <v>0.8051</v>
      </c>
      <c r="N370" s="0" t="n">
        <v>0</v>
      </c>
      <c r="O370" s="0" t="n">
        <v>51.9573</v>
      </c>
      <c r="P370" s="0" t="n">
        <v>2.6806</v>
      </c>
      <c r="Q370" s="0" t="n">
        <v>0.0008</v>
      </c>
      <c r="R370" s="0" t="n">
        <v>0</v>
      </c>
      <c r="S370" s="0" t="n">
        <v>1.9927</v>
      </c>
      <c r="T370" s="0" t="n">
        <v>1.6398</v>
      </c>
      <c r="U370" s="0" t="n">
        <v>0</v>
      </c>
      <c r="V370" s="2" t="n">
        <v>2.7725</v>
      </c>
      <c r="W370" s="2" t="n">
        <v>399.55</v>
      </c>
      <c r="X370" s="2" t="n">
        <v>11.077</v>
      </c>
      <c r="Y370" s="2" t="n">
        <v>0</v>
      </c>
    </row>
    <row r="371" customFormat="false" ht="12.75" hidden="false" customHeight="false" outlineLevel="0" collapsed="false">
      <c r="B371" s="0" t="n">
        <v>3.602</v>
      </c>
      <c r="C371" s="0" t="n">
        <v>3.571</v>
      </c>
      <c r="D371" s="0" t="n">
        <v>18.0167</v>
      </c>
      <c r="E371" s="0" t="n">
        <v>18.0164</v>
      </c>
      <c r="F371" s="0" t="n">
        <v>12.883101</v>
      </c>
      <c r="G371" s="0" t="n">
        <v>1.665193</v>
      </c>
      <c r="H371" s="0" t="n">
        <v>117.8961</v>
      </c>
      <c r="I371" s="0" t="n">
        <v>11.4627</v>
      </c>
      <c r="J371" s="0" t="n">
        <v>7.892</v>
      </c>
      <c r="K371" s="0" t="n">
        <v>-125.84361</v>
      </c>
      <c r="L371" s="0" t="n">
        <v>88.94742</v>
      </c>
      <c r="M371" s="0" t="n">
        <v>0.8051</v>
      </c>
      <c r="N371" s="0" t="n">
        <v>0</v>
      </c>
      <c r="O371" s="0" t="n">
        <v>51.9573</v>
      </c>
      <c r="P371" s="0" t="n">
        <v>2.6806</v>
      </c>
      <c r="Q371" s="0" t="n">
        <v>0.00081</v>
      </c>
      <c r="R371" s="0" t="n">
        <v>0</v>
      </c>
      <c r="S371" s="0" t="n">
        <v>1.9927</v>
      </c>
      <c r="T371" s="0" t="n">
        <v>1.6398</v>
      </c>
      <c r="U371" s="0" t="n">
        <v>0</v>
      </c>
      <c r="V371" s="2" t="n">
        <v>2.7725</v>
      </c>
      <c r="W371" s="2" t="n">
        <v>399.55</v>
      </c>
      <c r="X371" s="2" t="n">
        <v>11.077</v>
      </c>
      <c r="Y371" s="2" t="n">
        <v>0</v>
      </c>
    </row>
    <row r="372" customFormat="false" ht="12.75" hidden="false" customHeight="false" outlineLevel="0" collapsed="false">
      <c r="B372" s="0" t="n">
        <v>3.602</v>
      </c>
      <c r="C372" s="0" t="n">
        <v>3.571</v>
      </c>
      <c r="D372" s="0" t="n">
        <v>18.0165</v>
      </c>
      <c r="E372" s="0" t="n">
        <v>18.0161</v>
      </c>
      <c r="F372" s="0" t="n">
        <v>12.883135</v>
      </c>
      <c r="G372" s="0" t="n">
        <v>1.665178</v>
      </c>
      <c r="H372" s="0" t="n">
        <v>117.897</v>
      </c>
      <c r="I372" s="0" t="n">
        <v>11.4627</v>
      </c>
      <c r="J372" s="0" t="n">
        <v>7.892</v>
      </c>
      <c r="K372" s="0" t="n">
        <v>-125.84363</v>
      </c>
      <c r="L372" s="0" t="n">
        <v>88.94743</v>
      </c>
      <c r="M372" s="0" t="n">
        <v>0.8075</v>
      </c>
      <c r="N372" s="0" t="n">
        <v>0</v>
      </c>
      <c r="O372" s="0" t="n">
        <v>51.9573</v>
      </c>
      <c r="P372" s="0" t="n">
        <v>2.6806</v>
      </c>
      <c r="Q372" s="0" t="n">
        <v>0.00082</v>
      </c>
      <c r="R372" s="0" t="n">
        <v>0</v>
      </c>
      <c r="S372" s="0" t="n">
        <v>1.9927</v>
      </c>
      <c r="T372" s="0" t="n">
        <v>1.641</v>
      </c>
      <c r="U372" s="0" t="n">
        <v>0</v>
      </c>
      <c r="V372" s="2" t="n">
        <v>2.7666</v>
      </c>
      <c r="W372" s="2" t="n">
        <v>401.53</v>
      </c>
      <c r="X372" s="2" t="n">
        <v>11.109</v>
      </c>
      <c r="Y372" s="2" t="n">
        <v>0</v>
      </c>
    </row>
    <row r="373" customFormat="false" ht="12.75" hidden="false" customHeight="false" outlineLevel="0" collapsed="false">
      <c r="B373" s="0" t="n">
        <v>3.612</v>
      </c>
      <c r="C373" s="0" t="n">
        <v>3.581</v>
      </c>
      <c r="D373" s="0" t="n">
        <v>18.0167</v>
      </c>
      <c r="E373" s="0" t="n">
        <v>18.0163</v>
      </c>
      <c r="F373" s="0" t="n">
        <v>12.883066</v>
      </c>
      <c r="G373" s="0" t="n">
        <v>1.665178</v>
      </c>
      <c r="H373" s="0" t="n">
        <v>117.8957</v>
      </c>
      <c r="I373" s="0" t="n">
        <v>11.4626</v>
      </c>
      <c r="J373" s="0" t="n">
        <v>7.892</v>
      </c>
      <c r="K373" s="0" t="n">
        <v>-125.84377</v>
      </c>
      <c r="L373" s="0" t="n">
        <v>88.94753</v>
      </c>
      <c r="M373" s="0" t="n">
        <v>0.8099</v>
      </c>
      <c r="N373" s="0" t="n">
        <v>0</v>
      </c>
      <c r="O373" s="0" t="n">
        <v>51.9573</v>
      </c>
      <c r="P373" s="0" t="n">
        <v>2.6806</v>
      </c>
      <c r="Q373" s="0" t="n">
        <v>0.00083</v>
      </c>
      <c r="R373" s="0" t="n">
        <v>0</v>
      </c>
      <c r="S373" s="0" t="n">
        <v>1.9927</v>
      </c>
      <c r="T373" s="0" t="n">
        <v>1.6422</v>
      </c>
      <c r="U373" s="0" t="n">
        <v>0</v>
      </c>
      <c r="V373" s="2" t="n">
        <v>2.7883</v>
      </c>
      <c r="W373" s="2" t="n">
        <v>399.55</v>
      </c>
      <c r="X373" s="2" t="n">
        <v>11.14</v>
      </c>
      <c r="Y373" s="2" t="n">
        <v>0</v>
      </c>
    </row>
    <row r="374" customFormat="false" ht="12.75" hidden="false" customHeight="false" outlineLevel="0" collapsed="false">
      <c r="B374" s="0" t="n">
        <v>3.612</v>
      </c>
      <c r="C374" s="0" t="n">
        <v>3.581</v>
      </c>
      <c r="D374" s="0" t="n">
        <v>18.0167</v>
      </c>
      <c r="E374" s="0" t="n">
        <v>18.0162</v>
      </c>
      <c r="F374" s="0" t="n">
        <v>12.882962</v>
      </c>
      <c r="G374" s="0" t="n">
        <v>1.665178</v>
      </c>
      <c r="H374" s="0" t="n">
        <v>117.8945</v>
      </c>
      <c r="I374" s="0" t="n">
        <v>11.4626</v>
      </c>
      <c r="J374" s="0" t="n">
        <v>7.892</v>
      </c>
      <c r="K374" s="0" t="n">
        <v>-125.84377</v>
      </c>
      <c r="L374" s="0" t="n">
        <v>88.94753</v>
      </c>
      <c r="M374" s="0" t="n">
        <v>0.8123</v>
      </c>
      <c r="N374" s="0" t="n">
        <v>0</v>
      </c>
      <c r="O374" s="0" t="n">
        <v>51.9573</v>
      </c>
      <c r="P374" s="0" t="n">
        <v>2.6806</v>
      </c>
      <c r="Q374" s="0" t="n">
        <v>0.00084</v>
      </c>
      <c r="R374" s="0" t="n">
        <v>0</v>
      </c>
      <c r="S374" s="0" t="n">
        <v>1.9927</v>
      </c>
      <c r="T374" s="0" t="n">
        <v>1.6435</v>
      </c>
      <c r="U374" s="0" t="n">
        <v>0</v>
      </c>
      <c r="V374" s="2" t="n">
        <v>2.7883</v>
      </c>
      <c r="W374" s="2" t="n">
        <v>399.55</v>
      </c>
      <c r="X374" s="2" t="n">
        <v>11.14</v>
      </c>
      <c r="Y374" s="2" t="n">
        <v>0</v>
      </c>
    </row>
    <row r="375" customFormat="false" ht="12.75" hidden="false" customHeight="false" outlineLevel="0" collapsed="false">
      <c r="B375" s="0" t="n">
        <v>3.623</v>
      </c>
      <c r="C375" s="0" t="n">
        <v>3.591</v>
      </c>
      <c r="D375" s="0" t="n">
        <v>18.0165</v>
      </c>
      <c r="E375" s="0" t="n">
        <v>18.0162</v>
      </c>
      <c r="F375" s="0" t="n">
        <v>12.883008</v>
      </c>
      <c r="G375" s="0" t="n">
        <v>1.665178</v>
      </c>
      <c r="H375" s="0" t="n">
        <v>117.8955</v>
      </c>
      <c r="I375" s="0" t="n">
        <v>11.4626</v>
      </c>
      <c r="J375" s="0" t="n">
        <v>7.892</v>
      </c>
      <c r="K375" s="0" t="n">
        <v>-125.84394</v>
      </c>
      <c r="L375" s="0" t="n">
        <v>88.94766</v>
      </c>
      <c r="M375" s="0" t="n">
        <v>0.8148</v>
      </c>
      <c r="N375" s="0" t="n">
        <v>0</v>
      </c>
      <c r="O375" s="0" t="n">
        <v>51.9573</v>
      </c>
      <c r="P375" s="0" t="n">
        <v>2.6806</v>
      </c>
      <c r="Q375" s="0" t="n">
        <v>0.00086</v>
      </c>
      <c r="R375" s="0" t="n">
        <v>0</v>
      </c>
      <c r="S375" s="0" t="n">
        <v>1.9927</v>
      </c>
      <c r="T375" s="0" t="n">
        <v>1.6447</v>
      </c>
      <c r="U375" s="0" t="n">
        <v>0</v>
      </c>
      <c r="V375" s="2" t="n">
        <v>2.7962</v>
      </c>
      <c r="W375" s="2" t="n">
        <v>399.55</v>
      </c>
      <c r="X375" s="2" t="n">
        <v>11.172</v>
      </c>
      <c r="Y375" s="2" t="n">
        <v>0</v>
      </c>
    </row>
    <row r="376" customFormat="false" ht="12.75" hidden="false" customHeight="false" outlineLevel="0" collapsed="false">
      <c r="B376" s="0" t="n">
        <v>3.605</v>
      </c>
      <c r="C376" s="0" t="n">
        <v>3.574</v>
      </c>
      <c r="D376" s="0" t="n">
        <v>18.0167</v>
      </c>
      <c r="E376" s="0" t="n">
        <v>18.0163</v>
      </c>
      <c r="F376" s="0" t="n">
        <v>12.883031</v>
      </c>
      <c r="G376" s="0" t="n">
        <v>1.66519</v>
      </c>
      <c r="H376" s="0" t="n">
        <v>117.8953</v>
      </c>
      <c r="I376" s="0" t="n">
        <v>11.4627</v>
      </c>
      <c r="J376" s="0" t="n">
        <v>7.892</v>
      </c>
      <c r="K376" s="0" t="n">
        <v>-125.84366</v>
      </c>
      <c r="L376" s="0" t="n">
        <v>88.94745</v>
      </c>
      <c r="M376" s="0" t="n">
        <v>0.8172</v>
      </c>
      <c r="N376" s="0" t="n">
        <v>0</v>
      </c>
      <c r="O376" s="0" t="n">
        <v>51.9573</v>
      </c>
      <c r="P376" s="0" t="n">
        <v>2.6806</v>
      </c>
      <c r="Q376" s="0" t="n">
        <v>0.00087</v>
      </c>
      <c r="R376" s="0" t="n">
        <v>0</v>
      </c>
      <c r="S376" s="0" t="n">
        <v>1.9927</v>
      </c>
      <c r="T376" s="0" t="n">
        <v>1.6459</v>
      </c>
      <c r="U376" s="0" t="n">
        <v>0</v>
      </c>
      <c r="V376" s="2" t="n">
        <v>2.8102</v>
      </c>
      <c r="W376" s="2" t="n">
        <v>397.56</v>
      </c>
      <c r="X376" s="2" t="n">
        <v>11.172</v>
      </c>
      <c r="Y376" s="2" t="n">
        <v>0</v>
      </c>
    </row>
    <row r="377" customFormat="false" ht="12.75" hidden="false" customHeight="false" outlineLevel="0" collapsed="false">
      <c r="B377" s="0" t="n">
        <v>3.644</v>
      </c>
      <c r="C377" s="0" t="n">
        <v>3.613</v>
      </c>
      <c r="D377" s="0" t="n">
        <v>18.0167</v>
      </c>
      <c r="E377" s="0" t="n">
        <v>18.0164</v>
      </c>
      <c r="F377" s="0" t="n">
        <v>12.883101</v>
      </c>
      <c r="G377" s="0" t="n">
        <v>1.665193</v>
      </c>
      <c r="H377" s="0" t="n">
        <v>117.896</v>
      </c>
      <c r="I377" s="0" t="n">
        <v>11.4627</v>
      </c>
      <c r="J377" s="0" t="n">
        <v>7.892</v>
      </c>
      <c r="K377" s="0" t="n">
        <v>-125.84427</v>
      </c>
      <c r="L377" s="0" t="n">
        <v>88.94788</v>
      </c>
      <c r="M377" s="0" t="n">
        <v>0.8197</v>
      </c>
      <c r="N377" s="0" t="n">
        <v>0</v>
      </c>
      <c r="O377" s="0" t="n">
        <v>51.9573</v>
      </c>
      <c r="P377" s="0" t="n">
        <v>2.6806</v>
      </c>
      <c r="Q377" s="0" t="n">
        <v>0.00088</v>
      </c>
      <c r="R377" s="0" t="n">
        <v>0</v>
      </c>
      <c r="S377" s="0" t="n">
        <v>1.9927</v>
      </c>
      <c r="T377" s="0" t="n">
        <v>1.6471</v>
      </c>
      <c r="U377" s="0" t="n">
        <v>0</v>
      </c>
      <c r="V377" s="2" t="n">
        <v>2.8041</v>
      </c>
      <c r="W377" s="2" t="n">
        <v>399.55</v>
      </c>
      <c r="X377" s="2" t="n">
        <v>11.204</v>
      </c>
      <c r="Y377" s="2" t="n">
        <v>0</v>
      </c>
    </row>
    <row r="378" customFormat="false" ht="12.75" hidden="false" customHeight="false" outlineLevel="0" collapsed="false">
      <c r="B378" s="0" t="n">
        <v>3.602</v>
      </c>
      <c r="C378" s="0" t="n">
        <v>3.571</v>
      </c>
      <c r="D378" s="0" t="n">
        <v>18.0165</v>
      </c>
      <c r="E378" s="0" t="n">
        <v>18.0164</v>
      </c>
      <c r="F378" s="0" t="n">
        <v>12.883054</v>
      </c>
      <c r="G378" s="0" t="n">
        <v>1.665193</v>
      </c>
      <c r="H378" s="0" t="n">
        <v>117.8961</v>
      </c>
      <c r="I378" s="0" t="n">
        <v>11.4627</v>
      </c>
      <c r="J378" s="0" t="n">
        <v>7.892</v>
      </c>
      <c r="K378" s="0" t="n">
        <v>-125.84363</v>
      </c>
      <c r="L378" s="0" t="n">
        <v>88.94743</v>
      </c>
      <c r="M378" s="0" t="n">
        <v>0.8221</v>
      </c>
      <c r="N378" s="0" t="n">
        <v>0</v>
      </c>
      <c r="O378" s="0" t="n">
        <v>51.9573</v>
      </c>
      <c r="P378" s="0" t="n">
        <v>2.6806</v>
      </c>
      <c r="Q378" s="0" t="n">
        <v>0.00089</v>
      </c>
      <c r="R378" s="0" t="n">
        <v>0</v>
      </c>
      <c r="S378" s="0" t="n">
        <v>1.9927</v>
      </c>
      <c r="T378" s="0" t="n">
        <v>1.6484</v>
      </c>
      <c r="U378" s="0" t="n">
        <v>0</v>
      </c>
      <c r="V378" s="2" t="n">
        <v>2.8041</v>
      </c>
      <c r="W378" s="2" t="n">
        <v>399.55</v>
      </c>
      <c r="X378" s="2" t="n">
        <v>11.204</v>
      </c>
      <c r="Y378" s="2" t="n">
        <v>0</v>
      </c>
    </row>
    <row r="379" customFormat="false" ht="12.75" hidden="false" customHeight="false" outlineLevel="0" collapsed="false">
      <c r="B379" s="0" t="n">
        <v>3.634</v>
      </c>
      <c r="C379" s="0" t="n">
        <v>3.602</v>
      </c>
      <c r="D379" s="0" t="n">
        <v>18.0165</v>
      </c>
      <c r="E379" s="0" t="n">
        <v>18.0164</v>
      </c>
      <c r="F379" s="0" t="n">
        <v>12.883101</v>
      </c>
      <c r="G379" s="0" t="n">
        <v>1.66519</v>
      </c>
      <c r="H379" s="0" t="n">
        <v>117.8966</v>
      </c>
      <c r="I379" s="0" t="n">
        <v>11.4627</v>
      </c>
      <c r="J379" s="0" t="n">
        <v>7.892</v>
      </c>
      <c r="K379" s="0" t="n">
        <v>-125.84413</v>
      </c>
      <c r="L379" s="0" t="n">
        <v>88.94778</v>
      </c>
      <c r="M379" s="0" t="n">
        <v>0.8246</v>
      </c>
      <c r="N379" s="0" t="n">
        <v>0</v>
      </c>
      <c r="O379" s="0" t="n">
        <v>51.9573</v>
      </c>
      <c r="P379" s="0" t="n">
        <v>2.6806</v>
      </c>
      <c r="Q379" s="0" t="n">
        <v>0.0009</v>
      </c>
      <c r="R379" s="0" t="n">
        <v>0</v>
      </c>
      <c r="S379" s="0" t="n">
        <v>1.9927</v>
      </c>
      <c r="T379" s="0" t="n">
        <v>1.6496</v>
      </c>
      <c r="U379" s="0" t="n">
        <v>0</v>
      </c>
      <c r="V379" s="2" t="n">
        <v>2.8121</v>
      </c>
      <c r="W379" s="2" t="n">
        <v>399.55</v>
      </c>
      <c r="X379" s="2" t="n">
        <v>11.236</v>
      </c>
      <c r="Y379" s="2" t="n">
        <v>0</v>
      </c>
    </row>
    <row r="380" customFormat="false" ht="12.75" hidden="false" customHeight="false" outlineLevel="0" collapsed="false">
      <c r="B380" s="0" t="n">
        <v>3.623</v>
      </c>
      <c r="C380" s="0" t="n">
        <v>3.591</v>
      </c>
      <c r="D380" s="0" t="n">
        <v>18.0168</v>
      </c>
      <c r="E380" s="0" t="n">
        <v>18.0163</v>
      </c>
      <c r="F380" s="0" t="n">
        <v>12.883135</v>
      </c>
      <c r="G380" s="0" t="n">
        <v>1.665193</v>
      </c>
      <c r="H380" s="0" t="n">
        <v>117.8959</v>
      </c>
      <c r="I380" s="0" t="n">
        <v>11.4627</v>
      </c>
      <c r="J380" s="0" t="n">
        <v>7.892</v>
      </c>
      <c r="K380" s="0" t="n">
        <v>-125.84391</v>
      </c>
      <c r="L380" s="0" t="n">
        <v>88.94763</v>
      </c>
      <c r="M380" s="0" t="n">
        <v>0.8246</v>
      </c>
      <c r="N380" s="0" t="n">
        <v>0</v>
      </c>
      <c r="O380" s="0" t="n">
        <v>51.9573</v>
      </c>
      <c r="P380" s="0" t="n">
        <v>2.6806</v>
      </c>
      <c r="Q380" s="0" t="n">
        <v>0.00091</v>
      </c>
      <c r="R380" s="0" t="n">
        <v>0</v>
      </c>
      <c r="S380" s="0" t="n">
        <v>1.9927</v>
      </c>
      <c r="T380" s="0" t="n">
        <v>1.6496</v>
      </c>
      <c r="U380" s="0" t="n">
        <v>0</v>
      </c>
      <c r="V380" s="2" t="n">
        <v>2.8121</v>
      </c>
      <c r="W380" s="2" t="n">
        <v>399.55</v>
      </c>
      <c r="X380" s="2" t="n">
        <v>11.236</v>
      </c>
      <c r="Y380" s="2" t="n">
        <v>0</v>
      </c>
    </row>
    <row r="381" customFormat="false" ht="12.75" hidden="false" customHeight="false" outlineLevel="0" collapsed="false">
      <c r="B381" s="0" t="n">
        <v>3.623</v>
      </c>
      <c r="C381" s="0" t="n">
        <v>3.591</v>
      </c>
      <c r="D381" s="0" t="n">
        <v>18.0165</v>
      </c>
      <c r="E381" s="0" t="n">
        <v>18.0164</v>
      </c>
      <c r="F381" s="0" t="n">
        <v>12.883066</v>
      </c>
      <c r="G381" s="0" t="n">
        <v>1.665163</v>
      </c>
      <c r="H381" s="0" t="n">
        <v>117.8961</v>
      </c>
      <c r="I381" s="0" t="n">
        <v>11.4625</v>
      </c>
      <c r="J381" s="0" t="n">
        <v>7.892</v>
      </c>
      <c r="K381" s="0" t="n">
        <v>-125.9613</v>
      </c>
      <c r="L381" s="0" t="n">
        <v>89.03061</v>
      </c>
      <c r="M381" s="0" t="n">
        <v>0.8271</v>
      </c>
      <c r="N381" s="0" t="n">
        <v>0</v>
      </c>
      <c r="O381" s="0" t="n">
        <v>51.9573</v>
      </c>
      <c r="P381" s="0" t="n">
        <v>2.6806</v>
      </c>
      <c r="Q381" s="0" t="n">
        <v>0.00093</v>
      </c>
      <c r="R381" s="0" t="n">
        <v>0</v>
      </c>
      <c r="S381" s="0" t="n">
        <v>1.9939</v>
      </c>
      <c r="T381" s="0" t="n">
        <v>1.6508</v>
      </c>
      <c r="U381" s="0" t="n">
        <v>0</v>
      </c>
      <c r="V381" s="2" t="n">
        <v>2.8121</v>
      </c>
      <c r="W381" s="2" t="n">
        <v>399.55</v>
      </c>
      <c r="X381" s="2" t="n">
        <v>11.236</v>
      </c>
      <c r="Y381" s="2" t="n">
        <v>0</v>
      </c>
    </row>
    <row r="382" customFormat="false" ht="12.75" hidden="false" customHeight="false" outlineLevel="0" collapsed="false">
      <c r="B382" s="0" t="n">
        <v>3.634</v>
      </c>
      <c r="C382" s="0" t="n">
        <v>3.602</v>
      </c>
      <c r="D382" s="0" t="n">
        <v>18.0168</v>
      </c>
      <c r="E382" s="0" t="n">
        <v>18.0164</v>
      </c>
      <c r="F382" s="0" t="n">
        <v>12.883031</v>
      </c>
      <c r="G382" s="0" t="n">
        <v>1.665178</v>
      </c>
      <c r="H382" s="0" t="n">
        <v>117.8947</v>
      </c>
      <c r="I382" s="0" t="n">
        <v>11.4626</v>
      </c>
      <c r="J382" s="0" t="n">
        <v>7.892</v>
      </c>
      <c r="K382" s="0" t="n">
        <v>-125.97543</v>
      </c>
      <c r="L382" s="0" t="n">
        <v>89.04059</v>
      </c>
      <c r="M382" s="0" t="n">
        <v>0.8271</v>
      </c>
      <c r="N382" s="0" t="n">
        <v>0</v>
      </c>
      <c r="O382" s="0" t="n">
        <v>51.9573</v>
      </c>
      <c r="P382" s="0" t="n">
        <v>2.6806</v>
      </c>
      <c r="Q382" s="0" t="n">
        <v>0.00094</v>
      </c>
      <c r="R382" s="0" t="n">
        <v>0</v>
      </c>
      <c r="S382" s="0" t="n">
        <v>1.9939</v>
      </c>
      <c r="T382" s="0" t="n">
        <v>1.6508</v>
      </c>
      <c r="U382" s="0" t="n">
        <v>0</v>
      </c>
      <c r="V382" s="2" t="n">
        <v>2.8342</v>
      </c>
      <c r="W382" s="2" t="n">
        <v>397.56</v>
      </c>
      <c r="X382" s="2" t="n">
        <v>11.267</v>
      </c>
      <c r="Y382" s="2" t="n">
        <v>0</v>
      </c>
    </row>
    <row r="383" customFormat="false" ht="12.75" hidden="false" customHeight="false" outlineLevel="0" collapsed="false">
      <c r="B383" s="0" t="n">
        <v>3.627</v>
      </c>
      <c r="C383" s="0" t="n">
        <v>3.595</v>
      </c>
      <c r="D383" s="0" t="n">
        <v>18.0167</v>
      </c>
      <c r="E383" s="0" t="n">
        <v>18.0163</v>
      </c>
      <c r="F383" s="0" t="n">
        <v>12.883031</v>
      </c>
      <c r="G383" s="0" t="n">
        <v>1.665178</v>
      </c>
      <c r="H383" s="0" t="n">
        <v>117.8952</v>
      </c>
      <c r="I383" s="0" t="n">
        <v>11.4626</v>
      </c>
      <c r="J383" s="0" t="n">
        <v>7.892</v>
      </c>
      <c r="K383" s="0" t="n">
        <v>-125.9887</v>
      </c>
      <c r="L383" s="0" t="n">
        <v>89.04997</v>
      </c>
      <c r="M383" s="0" t="n">
        <v>0.8271</v>
      </c>
      <c r="N383" s="0" t="n">
        <v>0</v>
      </c>
      <c r="O383" s="0" t="n">
        <v>51.9573</v>
      </c>
      <c r="P383" s="0" t="n">
        <v>2.6806</v>
      </c>
      <c r="Q383" s="0" t="n">
        <v>0.00095</v>
      </c>
      <c r="R383" s="0" t="n">
        <v>0</v>
      </c>
      <c r="S383" s="0" t="n">
        <v>1.9939</v>
      </c>
      <c r="T383" s="0" t="n">
        <v>1.6508</v>
      </c>
      <c r="U383" s="0" t="n">
        <v>0</v>
      </c>
      <c r="V383" s="2" t="n">
        <v>2.8201</v>
      </c>
      <c r="W383" s="2" t="n">
        <v>399.55</v>
      </c>
      <c r="X383" s="2" t="n">
        <v>11.267</v>
      </c>
      <c r="Y383" s="2" t="n">
        <v>0</v>
      </c>
    </row>
    <row r="384" customFormat="false" ht="12.75" hidden="false" customHeight="false" outlineLevel="0" collapsed="false">
      <c r="B384" s="0" t="n">
        <v>3.655</v>
      </c>
      <c r="C384" s="0" t="n">
        <v>3.623</v>
      </c>
      <c r="D384" s="0" t="n">
        <v>18.0167</v>
      </c>
      <c r="E384" s="0" t="n">
        <v>18.0164</v>
      </c>
      <c r="F384" s="0" t="n">
        <v>12.883031</v>
      </c>
      <c r="G384" s="0" t="n">
        <v>1.665178</v>
      </c>
      <c r="H384" s="0" t="n">
        <v>117.8952</v>
      </c>
      <c r="I384" s="0" t="n">
        <v>11.4626</v>
      </c>
      <c r="J384" s="0" t="n">
        <v>7.892</v>
      </c>
      <c r="K384" s="0" t="n">
        <v>-126.00189</v>
      </c>
      <c r="L384" s="0" t="n">
        <v>89.05929</v>
      </c>
      <c r="M384" s="0" t="n">
        <v>0.8271</v>
      </c>
      <c r="N384" s="0" t="n">
        <v>0</v>
      </c>
      <c r="O384" s="0" t="n">
        <v>51.9573</v>
      </c>
      <c r="P384" s="0" t="n">
        <v>2.6806</v>
      </c>
      <c r="Q384" s="0" t="n">
        <v>0.00096</v>
      </c>
      <c r="R384" s="0" t="n">
        <v>0</v>
      </c>
      <c r="S384" s="0" t="n">
        <v>1.9939</v>
      </c>
      <c r="T384" s="0" t="n">
        <v>1.6508</v>
      </c>
      <c r="U384" s="0" t="n">
        <v>0</v>
      </c>
      <c r="V384" s="2" t="n">
        <v>2.8201</v>
      </c>
      <c r="W384" s="2" t="n">
        <v>399.55</v>
      </c>
      <c r="X384" s="2" t="n">
        <v>11.267</v>
      </c>
      <c r="Y384" s="2" t="n">
        <v>0</v>
      </c>
    </row>
    <row r="385" customFormat="false" ht="12.75" hidden="false" customHeight="false" outlineLevel="0" collapsed="false">
      <c r="B385" s="0" t="n">
        <v>3.644</v>
      </c>
      <c r="C385" s="0" t="n">
        <v>3.613</v>
      </c>
      <c r="D385" s="0" t="n">
        <v>18.0168</v>
      </c>
      <c r="E385" s="0" t="n">
        <v>18.0161</v>
      </c>
      <c r="F385" s="0" t="n">
        <v>12.883031</v>
      </c>
      <c r="G385" s="0" t="n">
        <v>1.66519</v>
      </c>
      <c r="H385" s="0" t="n">
        <v>117.8947</v>
      </c>
      <c r="I385" s="0" t="n">
        <v>11.4628</v>
      </c>
      <c r="J385" s="0" t="n">
        <v>7.892</v>
      </c>
      <c r="K385" s="0" t="n">
        <v>-126.01387</v>
      </c>
      <c r="L385" s="0" t="n">
        <v>89.06776</v>
      </c>
      <c r="M385" s="0" t="n">
        <v>0.8246</v>
      </c>
      <c r="N385" s="0" t="n">
        <v>0</v>
      </c>
      <c r="O385" s="0" t="n">
        <v>51.9573</v>
      </c>
      <c r="P385" s="0" t="n">
        <v>2.6806</v>
      </c>
      <c r="Q385" s="0" t="n">
        <v>0.00097</v>
      </c>
      <c r="R385" s="0" t="n">
        <v>0</v>
      </c>
      <c r="S385" s="0" t="n">
        <v>1.9939</v>
      </c>
      <c r="T385" s="0" t="n">
        <v>1.6496</v>
      </c>
      <c r="U385" s="0" t="n">
        <v>0</v>
      </c>
      <c r="V385" s="2" t="n">
        <v>2.8342</v>
      </c>
      <c r="W385" s="2" t="n">
        <v>397.56</v>
      </c>
      <c r="X385" s="2" t="n">
        <v>11.267</v>
      </c>
      <c r="Y385" s="2" t="n">
        <v>0</v>
      </c>
    </row>
    <row r="386" customFormat="false" ht="12.75" hidden="false" customHeight="false" outlineLevel="0" collapsed="false">
      <c r="B386" s="0" t="n">
        <v>3.634</v>
      </c>
      <c r="C386" s="0" t="n">
        <v>3.602</v>
      </c>
      <c r="D386" s="0" t="n">
        <v>18.0167</v>
      </c>
      <c r="E386" s="0" t="n">
        <v>18.0166</v>
      </c>
      <c r="F386" s="0" t="n">
        <v>12.883031</v>
      </c>
      <c r="G386" s="0" t="n">
        <v>1.665193</v>
      </c>
      <c r="H386" s="0" t="n">
        <v>117.8952</v>
      </c>
      <c r="I386" s="0" t="n">
        <v>11.4626</v>
      </c>
      <c r="J386" s="0" t="n">
        <v>7.892</v>
      </c>
      <c r="K386" s="0" t="n">
        <v>-126.02527</v>
      </c>
      <c r="L386" s="0" t="n">
        <v>89.07582</v>
      </c>
      <c r="M386" s="0" t="n">
        <v>0.8246</v>
      </c>
      <c r="N386" s="0" t="n">
        <v>0</v>
      </c>
      <c r="O386" s="0" t="n">
        <v>51.9573</v>
      </c>
      <c r="P386" s="0" t="n">
        <v>2.6806</v>
      </c>
      <c r="Q386" s="0" t="n">
        <v>0.00098</v>
      </c>
      <c r="R386" s="0" t="n">
        <v>0</v>
      </c>
      <c r="S386" s="0" t="n">
        <v>1.9939</v>
      </c>
      <c r="T386" s="0" t="n">
        <v>1.6496</v>
      </c>
      <c r="U386" s="0" t="n">
        <v>0</v>
      </c>
      <c r="V386" s="2" t="n">
        <v>2.8342</v>
      </c>
      <c r="W386" s="2" t="n">
        <v>397.56</v>
      </c>
      <c r="X386" s="2" t="n">
        <v>11.267</v>
      </c>
      <c r="Y386" s="2" t="n">
        <v>0</v>
      </c>
    </row>
    <row r="387" customFormat="false" ht="12.75" hidden="false" customHeight="false" outlineLevel="0" collapsed="false">
      <c r="B387" s="0" t="n">
        <v>3.644</v>
      </c>
      <c r="C387" s="0" t="n">
        <v>3.613</v>
      </c>
      <c r="D387" s="0" t="n">
        <v>18.0168</v>
      </c>
      <c r="E387" s="0" t="n">
        <v>18.0163</v>
      </c>
      <c r="F387" s="0" t="n">
        <v>12.882962</v>
      </c>
      <c r="G387" s="0" t="n">
        <v>1.66519</v>
      </c>
      <c r="H387" s="0" t="n">
        <v>117.8939</v>
      </c>
      <c r="I387" s="0" t="n">
        <v>11.4627</v>
      </c>
      <c r="J387" s="0" t="n">
        <v>7.892</v>
      </c>
      <c r="K387" s="0" t="n">
        <v>-126.03635</v>
      </c>
      <c r="L387" s="0" t="n">
        <v>89.08365</v>
      </c>
      <c r="M387" s="0" t="n">
        <v>0.8246</v>
      </c>
      <c r="N387" s="0" t="n">
        <v>0</v>
      </c>
      <c r="O387" s="0" t="n">
        <v>51.9573</v>
      </c>
      <c r="P387" s="0" t="n">
        <v>2.6806</v>
      </c>
      <c r="Q387" s="0" t="n">
        <v>0.001</v>
      </c>
      <c r="R387" s="0" t="n">
        <v>0</v>
      </c>
      <c r="S387" s="0" t="n">
        <v>1.9939</v>
      </c>
      <c r="T387" s="0" t="n">
        <v>1.6496</v>
      </c>
      <c r="U387" s="0" t="n">
        <v>0</v>
      </c>
      <c r="V387" s="2" t="n">
        <v>2.8342</v>
      </c>
      <c r="W387" s="2" t="n">
        <v>397.56</v>
      </c>
      <c r="X387" s="2" t="n">
        <v>11.267</v>
      </c>
      <c r="Y387" s="2" t="n">
        <v>0</v>
      </c>
    </row>
    <row r="388" customFormat="false" ht="12.75" hidden="false" customHeight="false" outlineLevel="0" collapsed="false">
      <c r="B388" s="0" t="n">
        <v>3.644</v>
      </c>
      <c r="C388" s="0" t="n">
        <v>3.613</v>
      </c>
      <c r="D388" s="0" t="n">
        <v>18.0167</v>
      </c>
      <c r="E388" s="0" t="n">
        <v>18.0164</v>
      </c>
      <c r="F388" s="0" t="n">
        <v>12.883078</v>
      </c>
      <c r="G388" s="0" t="n">
        <v>1.665178</v>
      </c>
      <c r="H388" s="0" t="n">
        <v>117.8958</v>
      </c>
      <c r="I388" s="0" t="n">
        <v>11.4626</v>
      </c>
      <c r="J388" s="0" t="n">
        <v>7.892</v>
      </c>
      <c r="K388" s="0" t="n">
        <v>-126.0467</v>
      </c>
      <c r="L388" s="0" t="n">
        <v>89.09096</v>
      </c>
      <c r="M388" s="0" t="n">
        <v>0.8221</v>
      </c>
      <c r="N388" s="0" t="n">
        <v>0</v>
      </c>
      <c r="O388" s="0" t="n">
        <v>51.9573</v>
      </c>
      <c r="P388" s="0" t="n">
        <v>2.6806</v>
      </c>
      <c r="Q388" s="0" t="n">
        <v>0.00101</v>
      </c>
      <c r="R388" s="0" t="n">
        <v>0</v>
      </c>
      <c r="S388" s="0" t="n">
        <v>1.9939</v>
      </c>
      <c r="T388" s="0" t="n">
        <v>1.6484</v>
      </c>
      <c r="U388" s="0" t="n">
        <v>0</v>
      </c>
      <c r="V388" s="2" t="n">
        <v>2.8201</v>
      </c>
      <c r="W388" s="2" t="n">
        <v>399.55</v>
      </c>
      <c r="X388" s="2" t="n">
        <v>11.267</v>
      </c>
      <c r="Y388" s="2" t="n">
        <v>0</v>
      </c>
    </row>
    <row r="389" customFormat="false" ht="12.75" hidden="false" customHeight="false" outlineLevel="0" collapsed="false">
      <c r="B389" s="0" t="n">
        <v>3.655</v>
      </c>
      <c r="C389" s="0" t="n">
        <v>3.623</v>
      </c>
      <c r="D389" s="0" t="n">
        <v>18.0167</v>
      </c>
      <c r="E389" s="0" t="n">
        <v>18.0164</v>
      </c>
      <c r="F389" s="0" t="n">
        <v>12.882997</v>
      </c>
      <c r="G389" s="0" t="n">
        <v>1.665193</v>
      </c>
      <c r="H389" s="0" t="n">
        <v>117.8948</v>
      </c>
      <c r="I389" s="0" t="n">
        <v>11.4627</v>
      </c>
      <c r="J389" s="0" t="n">
        <v>7.892</v>
      </c>
      <c r="K389" s="0" t="n">
        <v>-126.05658</v>
      </c>
      <c r="L389" s="0" t="n">
        <v>89.09795</v>
      </c>
      <c r="M389" s="0" t="n">
        <v>0.8221</v>
      </c>
      <c r="N389" s="0" t="n">
        <v>0</v>
      </c>
      <c r="O389" s="0" t="n">
        <v>51.9573</v>
      </c>
      <c r="P389" s="0" t="n">
        <v>2.6806</v>
      </c>
      <c r="Q389" s="0" t="n">
        <v>0.00102</v>
      </c>
      <c r="R389" s="0" t="n">
        <v>0</v>
      </c>
      <c r="S389" s="0" t="n">
        <v>1.9939</v>
      </c>
      <c r="T389" s="0" t="n">
        <v>1.6484</v>
      </c>
      <c r="U389" s="0" t="n">
        <v>0</v>
      </c>
      <c r="V389" s="2" t="n">
        <v>2.8281</v>
      </c>
      <c r="W389" s="2" t="n">
        <v>399.55</v>
      </c>
      <c r="X389" s="2" t="n">
        <v>11.299</v>
      </c>
      <c r="Y389" s="2" t="n">
        <v>0</v>
      </c>
    </row>
    <row r="390" customFormat="false" ht="12.75" hidden="false" customHeight="false" outlineLevel="0" collapsed="false">
      <c r="B390" s="0" t="n">
        <v>3.669</v>
      </c>
      <c r="C390" s="0" t="n">
        <v>3.637</v>
      </c>
      <c r="D390" s="0" t="n">
        <v>18.0165</v>
      </c>
      <c r="E390" s="0" t="n">
        <v>18.0161</v>
      </c>
      <c r="F390" s="0" t="n">
        <v>12.883008</v>
      </c>
      <c r="G390" s="0" t="n">
        <v>1.665178</v>
      </c>
      <c r="H390" s="0" t="n">
        <v>117.8955</v>
      </c>
      <c r="I390" s="0" t="n">
        <v>11.4626</v>
      </c>
      <c r="J390" s="0" t="n">
        <v>7.892</v>
      </c>
      <c r="K390" s="0" t="n">
        <v>-126.06594</v>
      </c>
      <c r="L390" s="0" t="n">
        <v>89.10456</v>
      </c>
      <c r="M390" s="0" t="n">
        <v>0.8197</v>
      </c>
      <c r="N390" s="0" t="n">
        <v>0</v>
      </c>
      <c r="O390" s="0" t="n">
        <v>51.9573</v>
      </c>
      <c r="P390" s="0" t="n">
        <v>2.6806</v>
      </c>
      <c r="Q390" s="0" t="n">
        <v>0.00103</v>
      </c>
      <c r="R390" s="0" t="n">
        <v>0</v>
      </c>
      <c r="S390" s="0" t="n">
        <v>1.9939</v>
      </c>
      <c r="T390" s="0" t="n">
        <v>1.6471</v>
      </c>
      <c r="U390" s="0" t="n">
        <v>0</v>
      </c>
      <c r="V390" s="2" t="n">
        <v>2.8422</v>
      </c>
      <c r="W390" s="2" t="n">
        <v>397.56</v>
      </c>
      <c r="X390" s="2" t="n">
        <v>11.299</v>
      </c>
      <c r="Y390" s="2" t="n">
        <v>0</v>
      </c>
    </row>
    <row r="391" customFormat="false" ht="12.75" hidden="false" customHeight="false" outlineLevel="0" collapsed="false">
      <c r="B391" s="0" t="n">
        <v>3.676</v>
      </c>
      <c r="C391" s="0" t="n">
        <v>3.644</v>
      </c>
      <c r="D391" s="0" t="n">
        <v>18.0167</v>
      </c>
      <c r="E391" s="0" t="n">
        <v>18.0166</v>
      </c>
      <c r="F391" s="0" t="n">
        <v>12.883101</v>
      </c>
      <c r="G391" s="0" t="n">
        <v>1.665205</v>
      </c>
      <c r="H391" s="0" t="n">
        <v>117.8959</v>
      </c>
      <c r="I391" s="0" t="n">
        <v>11.4627</v>
      </c>
      <c r="J391" s="0" t="n">
        <v>7.892</v>
      </c>
      <c r="K391" s="0" t="n">
        <v>-126.07454</v>
      </c>
      <c r="L391" s="0" t="n">
        <v>89.11064</v>
      </c>
      <c r="M391" s="0" t="n">
        <v>0.8197</v>
      </c>
      <c r="N391" s="0" t="n">
        <v>0</v>
      </c>
      <c r="O391" s="0" t="n">
        <v>51.9573</v>
      </c>
      <c r="P391" s="0" t="n">
        <v>2.6806</v>
      </c>
      <c r="Q391" s="0" t="n">
        <v>0.00104</v>
      </c>
      <c r="R391" s="0" t="n">
        <v>0</v>
      </c>
      <c r="S391" s="0" t="n">
        <v>1.9939</v>
      </c>
      <c r="T391" s="0" t="n">
        <v>1.6471</v>
      </c>
      <c r="U391" s="0" t="n">
        <v>0</v>
      </c>
      <c r="V391" s="2" t="n">
        <v>2.8361</v>
      </c>
      <c r="W391" s="2" t="n">
        <v>399.55</v>
      </c>
      <c r="X391" s="2" t="n">
        <v>11.331</v>
      </c>
      <c r="Y391" s="2" t="n">
        <v>0</v>
      </c>
    </row>
    <row r="392" customFormat="false" ht="12.75" hidden="false" customHeight="false" outlineLevel="0" collapsed="false">
      <c r="B392" s="0" t="n">
        <v>3.666</v>
      </c>
      <c r="C392" s="0" t="n">
        <v>3.634</v>
      </c>
      <c r="D392" s="0" t="n">
        <v>18.0167</v>
      </c>
      <c r="E392" s="0" t="n">
        <v>18.0162</v>
      </c>
      <c r="F392" s="0" t="n">
        <v>12.883066</v>
      </c>
      <c r="G392" s="0" t="n">
        <v>1.665193</v>
      </c>
      <c r="H392" s="0" t="n">
        <v>117.8956</v>
      </c>
      <c r="I392" s="0" t="n">
        <v>11.4627</v>
      </c>
      <c r="J392" s="0" t="n">
        <v>7.892</v>
      </c>
      <c r="K392" s="0" t="n">
        <v>-126.08228</v>
      </c>
      <c r="L392" s="0" t="n">
        <v>89.11612</v>
      </c>
      <c r="M392" s="0" t="n">
        <v>0.8172</v>
      </c>
      <c r="N392" s="0" t="n">
        <v>0</v>
      </c>
      <c r="O392" s="0" t="n">
        <v>51.9573</v>
      </c>
      <c r="P392" s="0" t="n">
        <v>2.6806</v>
      </c>
      <c r="Q392" s="0" t="n">
        <v>0.00105</v>
      </c>
      <c r="R392" s="0" t="n">
        <v>0</v>
      </c>
      <c r="S392" s="0" t="n">
        <v>1.9939</v>
      </c>
      <c r="T392" s="0" t="n">
        <v>1.6459</v>
      </c>
      <c r="U392" s="0" t="n">
        <v>0</v>
      </c>
      <c r="V392" s="2" t="n">
        <v>2.8361</v>
      </c>
      <c r="W392" s="2" t="n">
        <v>399.55</v>
      </c>
      <c r="X392" s="2" t="n">
        <v>11.331</v>
      </c>
      <c r="Y392" s="2" t="n">
        <v>0</v>
      </c>
    </row>
    <row r="393" customFormat="false" ht="12.75" hidden="false" customHeight="false" outlineLevel="0" collapsed="false">
      <c r="B393" s="0" t="n">
        <v>3.687</v>
      </c>
      <c r="C393" s="0" t="n">
        <v>3.654</v>
      </c>
      <c r="D393" s="0" t="n">
        <v>18.0165</v>
      </c>
      <c r="E393" s="0" t="n">
        <v>18.0163</v>
      </c>
      <c r="F393" s="0" t="n">
        <v>12.882962</v>
      </c>
      <c r="G393" s="0" t="n">
        <v>1.66519</v>
      </c>
      <c r="H393" s="0" t="n">
        <v>117.8949</v>
      </c>
      <c r="I393" s="0" t="n">
        <v>11.4627</v>
      </c>
      <c r="J393" s="0" t="n">
        <v>7.892</v>
      </c>
      <c r="K393" s="0" t="n">
        <v>-126.08991</v>
      </c>
      <c r="L393" s="0" t="n">
        <v>89.12151</v>
      </c>
      <c r="M393" s="0" t="n">
        <v>0.8123</v>
      </c>
      <c r="N393" s="0" t="n">
        <v>0</v>
      </c>
      <c r="O393" s="0" t="n">
        <v>51.9573</v>
      </c>
      <c r="P393" s="0" t="n">
        <v>2.6806</v>
      </c>
      <c r="Q393" s="0" t="n">
        <v>0.00106</v>
      </c>
      <c r="R393" s="0" t="n">
        <v>0</v>
      </c>
      <c r="S393" s="0" t="n">
        <v>1.9939</v>
      </c>
      <c r="T393" s="0" t="n">
        <v>1.6435</v>
      </c>
      <c r="U393" s="0" t="n">
        <v>0</v>
      </c>
      <c r="V393" s="2" t="n">
        <v>2.8441</v>
      </c>
      <c r="W393" s="2" t="n">
        <v>399.55</v>
      </c>
      <c r="X393" s="2" t="n">
        <v>11.364</v>
      </c>
      <c r="Y393" s="2" t="n">
        <v>0</v>
      </c>
    </row>
    <row r="394" customFormat="false" ht="12.75" hidden="false" customHeight="false" outlineLevel="0" collapsed="false">
      <c r="B394" s="0" t="n">
        <v>3.698</v>
      </c>
      <c r="C394" s="0" t="n">
        <v>3.666</v>
      </c>
      <c r="D394" s="0" t="n">
        <v>18.0168</v>
      </c>
      <c r="E394" s="0" t="n">
        <v>18.0164</v>
      </c>
      <c r="F394" s="0" t="n">
        <v>12.883078</v>
      </c>
      <c r="G394" s="0" t="n">
        <v>1.665193</v>
      </c>
      <c r="H394" s="0" t="n">
        <v>117.8952</v>
      </c>
      <c r="I394" s="0" t="n">
        <v>11.4627</v>
      </c>
      <c r="J394" s="0" t="n">
        <v>7.892</v>
      </c>
      <c r="K394" s="0" t="n">
        <v>-126.09674</v>
      </c>
      <c r="L394" s="0" t="n">
        <v>89.12633</v>
      </c>
      <c r="M394" s="0" t="n">
        <v>0.8099</v>
      </c>
      <c r="N394" s="0" t="n">
        <v>0</v>
      </c>
      <c r="O394" s="0" t="n">
        <v>51.9573</v>
      </c>
      <c r="P394" s="0" t="n">
        <v>2.6806</v>
      </c>
      <c r="Q394" s="0" t="n">
        <v>0.00108</v>
      </c>
      <c r="R394" s="0" t="n">
        <v>0</v>
      </c>
      <c r="S394" s="0" t="n">
        <v>1.9939</v>
      </c>
      <c r="T394" s="0" t="n">
        <v>1.6422</v>
      </c>
      <c r="U394" s="0" t="n">
        <v>0</v>
      </c>
      <c r="V394" s="2" t="n">
        <v>2.8441</v>
      </c>
      <c r="W394" s="2" t="n">
        <v>399.55</v>
      </c>
      <c r="X394" s="2" t="n">
        <v>11.364</v>
      </c>
      <c r="Y394" s="2" t="n">
        <v>0</v>
      </c>
    </row>
    <row r="395" customFormat="false" ht="12.75" hidden="false" customHeight="false" outlineLevel="0" collapsed="false">
      <c r="B395" s="0" t="n">
        <v>3.698</v>
      </c>
      <c r="C395" s="0" t="n">
        <v>3.666</v>
      </c>
      <c r="D395" s="0" t="n">
        <v>18.0167</v>
      </c>
      <c r="E395" s="0" t="n">
        <v>18.0162</v>
      </c>
      <c r="F395" s="0" t="n">
        <v>12.883054</v>
      </c>
      <c r="G395" s="0" t="n">
        <v>1.665193</v>
      </c>
      <c r="H395" s="0" t="n">
        <v>117.8954</v>
      </c>
      <c r="I395" s="0" t="n">
        <v>11.4627</v>
      </c>
      <c r="J395" s="0" t="n">
        <v>7.892</v>
      </c>
      <c r="K395" s="0" t="n">
        <v>-126.10284</v>
      </c>
      <c r="L395" s="0" t="n">
        <v>89.13064</v>
      </c>
      <c r="M395" s="0" t="n">
        <v>0.8099</v>
      </c>
      <c r="N395" s="0" t="n">
        <v>0</v>
      </c>
      <c r="O395" s="0" t="n">
        <v>51.9573</v>
      </c>
      <c r="P395" s="0" t="n">
        <v>2.6806</v>
      </c>
      <c r="Q395" s="0" t="n">
        <v>0.00109</v>
      </c>
      <c r="R395" s="0" t="n">
        <v>0</v>
      </c>
      <c r="S395" s="0" t="n">
        <v>1.9939</v>
      </c>
      <c r="T395" s="0" t="n">
        <v>1.6422</v>
      </c>
      <c r="U395" s="0" t="n">
        <v>0</v>
      </c>
      <c r="V395" s="2" t="n">
        <v>2.8665</v>
      </c>
      <c r="W395" s="2" t="n">
        <v>397.56</v>
      </c>
      <c r="X395" s="2" t="n">
        <v>11.396</v>
      </c>
      <c r="Y395" s="2" t="n">
        <v>0</v>
      </c>
    </row>
    <row r="396" customFormat="false" ht="12.75" hidden="false" customHeight="false" outlineLevel="0" collapsed="false">
      <c r="B396" s="0" t="n">
        <v>3.709</v>
      </c>
      <c r="C396" s="0" t="n">
        <v>3.676</v>
      </c>
      <c r="D396" s="0" t="n">
        <v>18.0165</v>
      </c>
      <c r="E396" s="0" t="n">
        <v>18.0164</v>
      </c>
      <c r="F396" s="0" t="n">
        <v>12.883031</v>
      </c>
      <c r="G396" s="0" t="n">
        <v>1.665178</v>
      </c>
      <c r="H396" s="0" t="n">
        <v>117.8957</v>
      </c>
      <c r="I396" s="0" t="n">
        <v>11.4626</v>
      </c>
      <c r="J396" s="0" t="n">
        <v>7.892</v>
      </c>
      <c r="K396" s="0" t="n">
        <v>-126.10848</v>
      </c>
      <c r="L396" s="0" t="n">
        <v>89.13463</v>
      </c>
      <c r="M396" s="0" t="n">
        <v>0.8075</v>
      </c>
      <c r="N396" s="0" t="n">
        <v>0</v>
      </c>
      <c r="O396" s="0" t="n">
        <v>51.9573</v>
      </c>
      <c r="P396" s="0" t="n">
        <v>2.6806</v>
      </c>
      <c r="Q396" s="0" t="n">
        <v>0.0011</v>
      </c>
      <c r="R396" s="0" t="n">
        <v>0</v>
      </c>
      <c r="S396" s="0" t="n">
        <v>1.9939</v>
      </c>
      <c r="T396" s="0" t="n">
        <v>1.641</v>
      </c>
      <c r="U396" s="0" t="n">
        <v>0</v>
      </c>
      <c r="V396" s="2" t="n">
        <v>2.8522</v>
      </c>
      <c r="W396" s="2" t="n">
        <v>399.55</v>
      </c>
      <c r="X396" s="2" t="n">
        <v>11.396</v>
      </c>
      <c r="Y396" s="2" t="n">
        <v>0</v>
      </c>
    </row>
    <row r="397" customFormat="false" ht="12.75" hidden="false" customHeight="false" outlineLevel="0" collapsed="false">
      <c r="B397" s="0" t="n">
        <v>3.723</v>
      </c>
      <c r="C397" s="0" t="n">
        <v>3.69</v>
      </c>
      <c r="D397" s="0" t="n">
        <v>18.0167</v>
      </c>
      <c r="E397" s="0" t="n">
        <v>18.0164</v>
      </c>
      <c r="F397" s="0" t="n">
        <v>12.882962</v>
      </c>
      <c r="G397" s="0" t="n">
        <v>1.665193</v>
      </c>
      <c r="H397" s="0" t="n">
        <v>117.8943</v>
      </c>
      <c r="I397" s="0" t="n">
        <v>11.4627</v>
      </c>
      <c r="J397" s="0" t="n">
        <v>7.892</v>
      </c>
      <c r="K397" s="0" t="n">
        <v>-126.11355</v>
      </c>
      <c r="L397" s="0" t="n">
        <v>89.13822</v>
      </c>
      <c r="M397" s="0" t="n">
        <v>0.8075</v>
      </c>
      <c r="N397" s="0" t="n">
        <v>0</v>
      </c>
      <c r="O397" s="0" t="n">
        <v>51.9573</v>
      </c>
      <c r="P397" s="0" t="n">
        <v>2.6806</v>
      </c>
      <c r="Q397" s="0" t="n">
        <v>0.00111</v>
      </c>
      <c r="R397" s="0" t="n">
        <v>0</v>
      </c>
      <c r="S397" s="0" t="n">
        <v>1.9939</v>
      </c>
      <c r="T397" s="0" t="n">
        <v>1.641</v>
      </c>
      <c r="U397" s="0" t="n">
        <v>0</v>
      </c>
      <c r="V397" s="2" t="n">
        <v>2.8522</v>
      </c>
      <c r="W397" s="2" t="n">
        <v>399.55</v>
      </c>
      <c r="X397" s="2" t="n">
        <v>11.396</v>
      </c>
      <c r="Y397" s="2" t="n">
        <v>0</v>
      </c>
    </row>
    <row r="398" customFormat="false" ht="12.75" hidden="false" customHeight="false" outlineLevel="0" collapsed="false">
      <c r="B398" s="0" t="n">
        <v>3.73</v>
      </c>
      <c r="C398" s="0" t="n">
        <v>3.698</v>
      </c>
      <c r="D398" s="0" t="n">
        <v>18.0168</v>
      </c>
      <c r="E398" s="0" t="n">
        <v>18.0162</v>
      </c>
      <c r="F398" s="0" t="n">
        <v>12.883008</v>
      </c>
      <c r="G398" s="0" t="n">
        <v>1.665178</v>
      </c>
      <c r="H398" s="0" t="n">
        <v>117.8943</v>
      </c>
      <c r="I398" s="0" t="n">
        <v>11.4626</v>
      </c>
      <c r="J398" s="0" t="n">
        <v>7.892</v>
      </c>
      <c r="K398" s="0" t="n">
        <v>-126.1179</v>
      </c>
      <c r="L398" s="0" t="n">
        <v>89.14129</v>
      </c>
      <c r="M398" s="0" t="n">
        <v>0.8051</v>
      </c>
      <c r="N398" s="0" t="n">
        <v>0</v>
      </c>
      <c r="O398" s="0" t="n">
        <v>51.9573</v>
      </c>
      <c r="P398" s="0" t="n">
        <v>2.6806</v>
      </c>
      <c r="Q398" s="0" t="n">
        <v>0.00112</v>
      </c>
      <c r="R398" s="0" t="n">
        <v>0</v>
      </c>
      <c r="S398" s="0" t="n">
        <v>1.9939</v>
      </c>
      <c r="T398" s="0" t="n">
        <v>1.6398</v>
      </c>
      <c r="U398" s="0" t="n">
        <v>0</v>
      </c>
      <c r="V398" s="2" t="n">
        <v>2.8746</v>
      </c>
      <c r="W398" s="2" t="n">
        <v>397.56</v>
      </c>
      <c r="X398" s="2" t="n">
        <v>11.428</v>
      </c>
      <c r="Y398" s="2" t="n">
        <v>0</v>
      </c>
    </row>
    <row r="399" customFormat="false" ht="12.75" hidden="false" customHeight="false" outlineLevel="0" collapsed="false">
      <c r="B399" s="0" t="n">
        <v>3.751</v>
      </c>
      <c r="C399" s="0" t="n">
        <v>3.718</v>
      </c>
      <c r="D399" s="0" t="n">
        <v>18.0165</v>
      </c>
      <c r="E399" s="0" t="n">
        <v>18.0164</v>
      </c>
      <c r="F399" s="0" t="n">
        <v>12.883031</v>
      </c>
      <c r="G399" s="0" t="n">
        <v>1.665178</v>
      </c>
      <c r="H399" s="0" t="n">
        <v>117.8957</v>
      </c>
      <c r="I399" s="0" t="n">
        <v>11.4625</v>
      </c>
      <c r="J399" s="0" t="n">
        <v>7.892</v>
      </c>
      <c r="K399" s="0" t="n">
        <v>-126.1219</v>
      </c>
      <c r="L399" s="0" t="n">
        <v>89.14412</v>
      </c>
      <c r="M399" s="0" t="n">
        <v>0.8051</v>
      </c>
      <c r="N399" s="0" t="n">
        <v>0</v>
      </c>
      <c r="O399" s="0" t="n">
        <v>51.9573</v>
      </c>
      <c r="P399" s="0" t="n">
        <v>2.6806</v>
      </c>
      <c r="Q399" s="0" t="n">
        <v>0.00113</v>
      </c>
      <c r="R399" s="0" t="n">
        <v>0</v>
      </c>
      <c r="S399" s="0" t="n">
        <v>1.9939</v>
      </c>
      <c r="T399" s="0" t="n">
        <v>1.6398</v>
      </c>
      <c r="U399" s="0" t="n">
        <v>0</v>
      </c>
      <c r="V399" s="2" t="n">
        <v>2.8684</v>
      </c>
      <c r="W399" s="2" t="n">
        <v>399.55</v>
      </c>
      <c r="X399" s="2" t="n">
        <v>11.461</v>
      </c>
      <c r="Y399" s="2" t="n">
        <v>0</v>
      </c>
    </row>
    <row r="400" customFormat="false" ht="12.75" hidden="false" customHeight="false" outlineLevel="0" collapsed="false">
      <c r="B400" s="0" t="n">
        <v>3.751</v>
      </c>
      <c r="C400" s="0" t="n">
        <v>3.718</v>
      </c>
      <c r="D400" s="0" t="n">
        <v>18.0167</v>
      </c>
      <c r="E400" s="0" t="n">
        <v>18.0163</v>
      </c>
      <c r="F400" s="0" t="n">
        <v>12.882962</v>
      </c>
      <c r="G400" s="0" t="n">
        <v>1.665178</v>
      </c>
      <c r="H400" s="0" t="n">
        <v>117.8943</v>
      </c>
      <c r="I400" s="0" t="n">
        <v>11.4626</v>
      </c>
      <c r="J400" s="0" t="n">
        <v>7.892</v>
      </c>
      <c r="K400" s="0" t="n">
        <v>-126.12492</v>
      </c>
      <c r="L400" s="0" t="n">
        <v>89.14625</v>
      </c>
      <c r="M400" s="0" t="n">
        <v>0.8051</v>
      </c>
      <c r="N400" s="0" t="n">
        <v>0</v>
      </c>
      <c r="O400" s="0" t="n">
        <v>51.9573</v>
      </c>
      <c r="P400" s="0" t="n">
        <v>2.6806</v>
      </c>
      <c r="Q400" s="0" t="n">
        <v>0.00115</v>
      </c>
      <c r="R400" s="0" t="n">
        <v>0</v>
      </c>
      <c r="S400" s="0" t="n">
        <v>1.9939</v>
      </c>
      <c r="T400" s="0" t="n">
        <v>1.6398</v>
      </c>
      <c r="U400" s="0" t="n">
        <v>0</v>
      </c>
      <c r="V400" s="2" t="n">
        <v>2.8828</v>
      </c>
      <c r="W400" s="2" t="n">
        <v>397.56</v>
      </c>
      <c r="X400" s="2" t="n">
        <v>11.461</v>
      </c>
      <c r="Y400" s="2" t="n">
        <v>0</v>
      </c>
    </row>
    <row r="401" customFormat="false" ht="12.75" hidden="false" customHeight="false" outlineLevel="0" collapsed="false">
      <c r="B401" s="0" t="n">
        <v>3.773</v>
      </c>
      <c r="C401" s="0" t="n">
        <v>3.74</v>
      </c>
      <c r="D401" s="0" t="n">
        <v>18.0167</v>
      </c>
      <c r="E401" s="0" t="n">
        <v>18.0164</v>
      </c>
      <c r="F401" s="0" t="n">
        <v>12.882939</v>
      </c>
      <c r="G401" s="0" t="n">
        <v>1.665178</v>
      </c>
      <c r="H401" s="0" t="n">
        <v>117.8939</v>
      </c>
      <c r="I401" s="0" t="n">
        <v>11.4625</v>
      </c>
      <c r="J401" s="0" t="n">
        <v>7.892</v>
      </c>
      <c r="K401" s="0" t="n">
        <v>-126.12769</v>
      </c>
      <c r="L401" s="0" t="n">
        <v>89.14821</v>
      </c>
      <c r="M401" s="0" t="n">
        <v>0.8075</v>
      </c>
      <c r="N401" s="0" t="n">
        <v>0</v>
      </c>
      <c r="O401" s="0" t="n">
        <v>51.9573</v>
      </c>
      <c r="P401" s="0" t="n">
        <v>2.6806</v>
      </c>
      <c r="Q401" s="0" t="n">
        <v>0.00116</v>
      </c>
      <c r="R401" s="0" t="n">
        <v>0</v>
      </c>
      <c r="S401" s="0" t="n">
        <v>1.9939</v>
      </c>
      <c r="T401" s="0" t="n">
        <v>1.641</v>
      </c>
      <c r="U401" s="0" t="n">
        <v>0</v>
      </c>
      <c r="V401" s="2" t="n">
        <v>2.8684</v>
      </c>
      <c r="W401" s="2" t="n">
        <v>399.55</v>
      </c>
      <c r="X401" s="2" t="n">
        <v>11.461</v>
      </c>
      <c r="Y401" s="2" t="n">
        <v>0</v>
      </c>
    </row>
    <row r="402" customFormat="false" ht="12.75" hidden="false" customHeight="false" outlineLevel="0" collapsed="false">
      <c r="B402" s="0" t="n">
        <v>3.794</v>
      </c>
      <c r="C402" s="0" t="n">
        <v>3.761</v>
      </c>
      <c r="D402" s="0" t="n">
        <v>18.0167</v>
      </c>
      <c r="E402" s="0" t="n">
        <v>18.0166</v>
      </c>
      <c r="F402" s="0" t="n">
        <v>12.883008</v>
      </c>
      <c r="G402" s="0" t="n">
        <v>1.66519</v>
      </c>
      <c r="H402" s="0" t="n">
        <v>117.8948</v>
      </c>
      <c r="I402" s="0" t="n">
        <v>11.4626</v>
      </c>
      <c r="J402" s="0" t="n">
        <v>7.892</v>
      </c>
      <c r="K402" s="0" t="n">
        <v>-126.12986</v>
      </c>
      <c r="L402" s="0" t="n">
        <v>89.14974</v>
      </c>
      <c r="M402" s="0" t="n">
        <v>0.8075</v>
      </c>
      <c r="N402" s="0" t="n">
        <v>0</v>
      </c>
      <c r="O402" s="0" t="n">
        <v>51.9573</v>
      </c>
      <c r="P402" s="0" t="n">
        <v>2.6806</v>
      </c>
      <c r="Q402" s="0" t="n">
        <v>0.00117</v>
      </c>
      <c r="R402" s="0" t="n">
        <v>0</v>
      </c>
      <c r="S402" s="0" t="n">
        <v>1.9939</v>
      </c>
      <c r="T402" s="0" t="n">
        <v>1.641</v>
      </c>
      <c r="U402" s="0" t="n">
        <v>0</v>
      </c>
      <c r="V402" s="2" t="n">
        <v>2.8684</v>
      </c>
      <c r="W402" s="2" t="n">
        <v>399.55</v>
      </c>
      <c r="X402" s="2" t="n">
        <v>11.461</v>
      </c>
      <c r="Y402" s="2" t="n">
        <v>0</v>
      </c>
    </row>
    <row r="403" customFormat="false" ht="12.75" hidden="false" customHeight="false" outlineLevel="0" collapsed="false">
      <c r="B403" s="0" t="n">
        <v>3.794</v>
      </c>
      <c r="C403" s="0" t="n">
        <v>3.761</v>
      </c>
      <c r="D403" s="0" t="n">
        <v>18.0167</v>
      </c>
      <c r="E403" s="0" t="n">
        <v>18.0164</v>
      </c>
      <c r="F403" s="0" t="n">
        <v>12.883101</v>
      </c>
      <c r="G403" s="0" t="n">
        <v>1.665193</v>
      </c>
      <c r="H403" s="0" t="n">
        <v>117.8959</v>
      </c>
      <c r="I403" s="0" t="n">
        <v>11.4627</v>
      </c>
      <c r="J403" s="0" t="n">
        <v>7.888</v>
      </c>
      <c r="K403" s="0" t="n">
        <v>-126.13107</v>
      </c>
      <c r="L403" s="0" t="n">
        <v>89.1506</v>
      </c>
      <c r="M403" s="0" t="n">
        <v>0.8075</v>
      </c>
      <c r="N403" s="0" t="n">
        <v>0</v>
      </c>
      <c r="O403" s="0" t="n">
        <v>51.9573</v>
      </c>
      <c r="P403" s="0" t="n">
        <v>2.6806</v>
      </c>
      <c r="Q403" s="0" t="n">
        <v>0.00118</v>
      </c>
      <c r="R403" s="0" t="n">
        <v>0</v>
      </c>
      <c r="S403" s="0" t="n">
        <v>1.9939</v>
      </c>
      <c r="T403" s="0" t="n">
        <v>1.641</v>
      </c>
      <c r="U403" s="0" t="n">
        <v>0</v>
      </c>
      <c r="V403" s="2" t="n">
        <v>2.8684</v>
      </c>
      <c r="W403" s="2" t="n">
        <v>399.55</v>
      </c>
      <c r="X403" s="2" t="n">
        <v>11.461</v>
      </c>
      <c r="Y403" s="2" t="n">
        <v>0</v>
      </c>
    </row>
    <row r="404" customFormat="false" ht="12.75" hidden="false" customHeight="false" outlineLevel="0" collapsed="false">
      <c r="B404" s="0" t="n">
        <v>3.815</v>
      </c>
      <c r="C404" s="0" t="n">
        <v>3.781</v>
      </c>
      <c r="D404" s="0" t="n">
        <v>18.0168</v>
      </c>
      <c r="E404" s="0" t="n">
        <v>18.0164</v>
      </c>
      <c r="F404" s="0" t="n">
        <v>12.883066</v>
      </c>
      <c r="G404" s="0" t="n">
        <v>1.665205</v>
      </c>
      <c r="H404" s="0" t="n">
        <v>117.8949</v>
      </c>
      <c r="I404" s="0" t="n">
        <v>11.4627</v>
      </c>
      <c r="J404" s="0" t="n">
        <v>7.892</v>
      </c>
      <c r="K404" s="0" t="n">
        <v>-126.13198</v>
      </c>
      <c r="L404" s="0" t="n">
        <v>89.15124</v>
      </c>
      <c r="M404" s="0" t="n">
        <v>0.8075</v>
      </c>
      <c r="N404" s="0" t="n">
        <v>0</v>
      </c>
      <c r="O404" s="0" t="n">
        <v>51.9573</v>
      </c>
      <c r="P404" s="0" t="n">
        <v>2.6806</v>
      </c>
      <c r="Q404" s="0" t="n">
        <v>0.00119</v>
      </c>
      <c r="R404" s="0" t="n">
        <v>0</v>
      </c>
      <c r="S404" s="0" t="n">
        <v>1.9939</v>
      </c>
      <c r="T404" s="0" t="n">
        <v>1.641</v>
      </c>
      <c r="U404" s="0" t="n">
        <v>0</v>
      </c>
      <c r="V404" s="2" t="n">
        <v>2.8684</v>
      </c>
      <c r="W404" s="2" t="n">
        <v>399.55</v>
      </c>
      <c r="X404" s="2" t="n">
        <v>11.461</v>
      </c>
      <c r="Y404" s="2" t="n">
        <v>0</v>
      </c>
    </row>
    <row r="405" customFormat="false" ht="12.75" hidden="false" customHeight="false" outlineLevel="0" collapsed="false">
      <c r="B405" s="0" t="n">
        <v>3.829</v>
      </c>
      <c r="C405" s="0" t="n">
        <v>3.796</v>
      </c>
      <c r="D405" s="0" t="n">
        <v>18.0168</v>
      </c>
      <c r="E405" s="0" t="n">
        <v>18.0162</v>
      </c>
      <c r="F405" s="0" t="n">
        <v>12.883251</v>
      </c>
      <c r="G405" s="0" t="n">
        <v>1.665178</v>
      </c>
      <c r="H405" s="0" t="n">
        <v>117.897</v>
      </c>
      <c r="I405" s="0" t="n">
        <v>11.4626</v>
      </c>
      <c r="J405" s="0" t="n">
        <v>7.892</v>
      </c>
      <c r="K405" s="0" t="n">
        <v>-126.13221</v>
      </c>
      <c r="L405" s="0" t="n">
        <v>89.1514</v>
      </c>
      <c r="M405" s="0" t="n">
        <v>0.8075</v>
      </c>
      <c r="N405" s="0" t="n">
        <v>0</v>
      </c>
      <c r="O405" s="0" t="n">
        <v>51.9573</v>
      </c>
      <c r="P405" s="0" t="n">
        <v>2.6806</v>
      </c>
      <c r="Q405" s="0" t="n">
        <v>0.0012</v>
      </c>
      <c r="R405" s="0" t="n">
        <v>0</v>
      </c>
      <c r="S405" s="0" t="n">
        <v>1.9939</v>
      </c>
      <c r="T405" s="0" t="n">
        <v>1.641</v>
      </c>
      <c r="U405" s="0" t="n">
        <v>0</v>
      </c>
      <c r="V405" s="2" t="n">
        <v>2.8603</v>
      </c>
      <c r="W405" s="2" t="n">
        <v>399.55</v>
      </c>
      <c r="X405" s="2" t="n">
        <v>11.428</v>
      </c>
      <c r="Y405" s="2" t="n">
        <v>0</v>
      </c>
    </row>
    <row r="406" customFormat="false" ht="12.75" hidden="false" customHeight="false" outlineLevel="0" collapsed="false">
      <c r="B406" s="0" t="n">
        <v>3.858</v>
      </c>
      <c r="C406" s="0" t="n">
        <v>3.825</v>
      </c>
      <c r="D406" s="0" t="n">
        <v>18.0167</v>
      </c>
      <c r="E406" s="0" t="n">
        <v>18.0164</v>
      </c>
      <c r="F406" s="0" t="n">
        <v>12.883263</v>
      </c>
      <c r="G406" s="0" t="n">
        <v>1.665178</v>
      </c>
      <c r="H406" s="0" t="n">
        <v>117.8977</v>
      </c>
      <c r="I406" s="0" t="n">
        <v>11.4625</v>
      </c>
      <c r="J406" s="0" t="n">
        <v>7.892</v>
      </c>
      <c r="K406" s="0" t="n">
        <v>-126.13208</v>
      </c>
      <c r="L406" s="0" t="n">
        <v>89.15131</v>
      </c>
      <c r="M406" s="0" t="n">
        <v>0.8099</v>
      </c>
      <c r="N406" s="0" t="n">
        <v>0</v>
      </c>
      <c r="O406" s="0" t="n">
        <v>51.9573</v>
      </c>
      <c r="P406" s="0" t="n">
        <v>2.6806</v>
      </c>
      <c r="Q406" s="0" t="n">
        <v>0.00122</v>
      </c>
      <c r="R406" s="0" t="n">
        <v>0</v>
      </c>
      <c r="S406" s="0" t="n">
        <v>1.9939</v>
      </c>
      <c r="T406" s="0" t="n">
        <v>1.6422</v>
      </c>
      <c r="U406" s="0" t="n">
        <v>0</v>
      </c>
      <c r="V406" s="2" t="n">
        <v>2.8665</v>
      </c>
      <c r="W406" s="2" t="n">
        <v>397.56</v>
      </c>
      <c r="X406" s="2" t="n">
        <v>11.396</v>
      </c>
      <c r="Y406" s="2" t="n">
        <v>0</v>
      </c>
    </row>
    <row r="407" customFormat="false" ht="12.75" hidden="false" customHeight="false" outlineLevel="0" collapsed="false">
      <c r="B407" s="0" t="n">
        <v>3.88</v>
      </c>
      <c r="C407" s="0" t="n">
        <v>3.846</v>
      </c>
      <c r="D407" s="0" t="n">
        <v>18.0165</v>
      </c>
      <c r="E407" s="0" t="n">
        <v>18.0164</v>
      </c>
      <c r="F407" s="0" t="n">
        <v>12.883159</v>
      </c>
      <c r="G407" s="0" t="n">
        <v>1.665205</v>
      </c>
      <c r="H407" s="0" t="n">
        <v>117.897</v>
      </c>
      <c r="I407" s="0" t="n">
        <v>11.4627</v>
      </c>
      <c r="J407" s="0" t="n">
        <v>7.888</v>
      </c>
      <c r="K407" s="0" t="n">
        <v>-126.13122</v>
      </c>
      <c r="L407" s="0" t="n">
        <v>89.15071</v>
      </c>
      <c r="M407" s="0" t="n">
        <v>0.8099</v>
      </c>
      <c r="N407" s="0" t="n">
        <v>0</v>
      </c>
      <c r="O407" s="0" t="n">
        <v>51.9573</v>
      </c>
      <c r="P407" s="0" t="n">
        <v>2.6806</v>
      </c>
      <c r="Q407" s="0" t="n">
        <v>0.00123</v>
      </c>
      <c r="R407" s="0" t="n">
        <v>0</v>
      </c>
      <c r="S407" s="0" t="n">
        <v>1.9939</v>
      </c>
      <c r="T407" s="0" t="n">
        <v>1.6422</v>
      </c>
      <c r="U407" s="0" t="n">
        <v>0</v>
      </c>
      <c r="V407" s="2" t="n">
        <v>2.8665</v>
      </c>
      <c r="W407" s="2" t="n">
        <v>397.56</v>
      </c>
      <c r="X407" s="2" t="n">
        <v>11.396</v>
      </c>
      <c r="Y407" s="2" t="n">
        <v>0</v>
      </c>
    </row>
    <row r="408" customFormat="false" ht="12.75" hidden="false" customHeight="false" outlineLevel="0" collapsed="false">
      <c r="B408" s="0" t="n">
        <v>3.89</v>
      </c>
      <c r="C408" s="0" t="n">
        <v>3.856</v>
      </c>
      <c r="D408" s="0" t="n">
        <v>18.0168</v>
      </c>
      <c r="E408" s="0" t="n">
        <v>18.0166</v>
      </c>
      <c r="F408" s="0" t="n">
        <v>12.883136</v>
      </c>
      <c r="G408" s="0" t="n">
        <v>1.66519</v>
      </c>
      <c r="H408" s="0" t="n">
        <v>117.8956</v>
      </c>
      <c r="I408" s="0" t="n">
        <v>11.4626</v>
      </c>
      <c r="J408" s="0" t="n">
        <v>7.888</v>
      </c>
      <c r="K408" s="0" t="n">
        <v>-126.12952</v>
      </c>
      <c r="L408" s="0" t="n">
        <v>89.1495</v>
      </c>
      <c r="M408" s="0" t="n">
        <v>0.8099</v>
      </c>
      <c r="N408" s="0" t="n">
        <v>0</v>
      </c>
      <c r="O408" s="0" t="n">
        <v>51.9573</v>
      </c>
      <c r="P408" s="0" t="n">
        <v>2.6806</v>
      </c>
      <c r="Q408" s="0" t="n">
        <v>0.00124</v>
      </c>
      <c r="R408" s="0" t="n">
        <v>0</v>
      </c>
      <c r="S408" s="0" t="n">
        <v>1.9939</v>
      </c>
      <c r="T408" s="0" t="n">
        <v>1.6422</v>
      </c>
      <c r="U408" s="0" t="n">
        <v>0</v>
      </c>
      <c r="V408" s="2" t="n">
        <v>2.8441</v>
      </c>
      <c r="W408" s="2" t="n">
        <v>399.55</v>
      </c>
      <c r="X408" s="2" t="n">
        <v>11.364</v>
      </c>
      <c r="Y408" s="2" t="n">
        <v>0</v>
      </c>
    </row>
    <row r="409" customFormat="false" ht="12.75" hidden="false" customHeight="false" outlineLevel="0" collapsed="false">
      <c r="B409" s="0" t="n">
        <v>3.912</v>
      </c>
      <c r="C409" s="0" t="n">
        <v>3.878</v>
      </c>
      <c r="D409" s="0" t="n">
        <v>18.0168</v>
      </c>
      <c r="E409" s="0" t="n">
        <v>18.0164</v>
      </c>
      <c r="F409" s="0" t="n">
        <v>12.883136</v>
      </c>
      <c r="G409" s="0" t="n">
        <v>1.665205</v>
      </c>
      <c r="H409" s="0" t="n">
        <v>117.8956</v>
      </c>
      <c r="I409" s="0" t="n">
        <v>11.4627</v>
      </c>
      <c r="J409" s="0" t="n">
        <v>7.892</v>
      </c>
      <c r="K409" s="0" t="n">
        <v>-126.12743</v>
      </c>
      <c r="L409" s="0" t="n">
        <v>89.14803</v>
      </c>
      <c r="M409" s="0" t="n">
        <v>0.8123</v>
      </c>
      <c r="N409" s="0" t="n">
        <v>0</v>
      </c>
      <c r="O409" s="0" t="n">
        <v>51.9573</v>
      </c>
      <c r="P409" s="0" t="n">
        <v>2.6806</v>
      </c>
      <c r="Q409" s="0" t="n">
        <v>0.00125</v>
      </c>
      <c r="R409" s="0" t="n">
        <v>0</v>
      </c>
      <c r="S409" s="0" t="n">
        <v>1.9939</v>
      </c>
      <c r="T409" s="0" t="n">
        <v>1.6435</v>
      </c>
      <c r="U409" s="0" t="n">
        <v>0</v>
      </c>
      <c r="V409" s="2" t="n">
        <v>2.8281</v>
      </c>
      <c r="W409" s="2" t="n">
        <v>399.55</v>
      </c>
      <c r="X409" s="2" t="n">
        <v>11.299</v>
      </c>
      <c r="Y409" s="2" t="n">
        <v>0</v>
      </c>
    </row>
    <row r="410" customFormat="false" ht="12.75" hidden="false" customHeight="false" outlineLevel="0" collapsed="false">
      <c r="B410" s="0" t="n">
        <v>3.944</v>
      </c>
      <c r="C410" s="0" t="n">
        <v>3.91</v>
      </c>
      <c r="D410" s="0" t="n">
        <v>18.0168</v>
      </c>
      <c r="E410" s="0" t="n">
        <v>18.0168</v>
      </c>
      <c r="F410" s="0" t="n">
        <v>12.883344</v>
      </c>
      <c r="G410" s="0" t="n">
        <v>1.665178</v>
      </c>
      <c r="H410" s="0" t="n">
        <v>117.898</v>
      </c>
      <c r="I410" s="0" t="n">
        <v>11.4624</v>
      </c>
      <c r="J410" s="0" t="n">
        <v>7.892</v>
      </c>
      <c r="K410" s="0" t="n">
        <v>-126.12489</v>
      </c>
      <c r="L410" s="0" t="n">
        <v>89.14623</v>
      </c>
      <c r="M410" s="0" t="n">
        <v>0.8148</v>
      </c>
      <c r="N410" s="0" t="n">
        <v>0</v>
      </c>
      <c r="O410" s="0" t="n">
        <v>51.9573</v>
      </c>
      <c r="P410" s="0" t="n">
        <v>2.6806</v>
      </c>
      <c r="Q410" s="0" t="n">
        <v>0.00126</v>
      </c>
      <c r="R410" s="0" t="n">
        <v>0</v>
      </c>
      <c r="S410" s="0" t="n">
        <v>1.9939</v>
      </c>
      <c r="T410" s="0" t="n">
        <v>1.6447</v>
      </c>
      <c r="U410" s="0" t="n">
        <v>0</v>
      </c>
      <c r="V410" s="2" t="n">
        <v>2.8201</v>
      </c>
      <c r="W410" s="2" t="n">
        <v>399.55</v>
      </c>
      <c r="X410" s="2" t="n">
        <v>11.267</v>
      </c>
      <c r="Y410" s="2" t="n">
        <v>0</v>
      </c>
    </row>
    <row r="411" customFormat="false" ht="12.75" hidden="false" customHeight="false" outlineLevel="0" collapsed="false">
      <c r="B411" s="0" t="n">
        <v>3.965</v>
      </c>
      <c r="C411" s="0" t="n">
        <v>3.93</v>
      </c>
      <c r="D411" s="0" t="n">
        <v>18.0171</v>
      </c>
      <c r="E411" s="0" t="n">
        <v>18.0167</v>
      </c>
      <c r="F411" s="0" t="n">
        <v>12.883205</v>
      </c>
      <c r="G411" s="0" t="n">
        <v>1.665205</v>
      </c>
      <c r="H411" s="0" t="n">
        <v>117.8957</v>
      </c>
      <c r="I411" s="0" t="n">
        <v>11.4626</v>
      </c>
      <c r="J411" s="0" t="n">
        <v>7.888</v>
      </c>
      <c r="K411" s="0" t="n">
        <v>-126.12154</v>
      </c>
      <c r="L411" s="0" t="n">
        <v>89.14386</v>
      </c>
      <c r="M411" s="0" t="n">
        <v>0.8172</v>
      </c>
      <c r="N411" s="0" t="n">
        <v>0</v>
      </c>
      <c r="O411" s="0" t="n">
        <v>51.9573</v>
      </c>
      <c r="P411" s="0" t="n">
        <v>2.6806</v>
      </c>
      <c r="Q411" s="0" t="n">
        <v>0.00127</v>
      </c>
      <c r="R411" s="0" t="n">
        <v>0</v>
      </c>
      <c r="S411" s="0" t="n">
        <v>1.9939</v>
      </c>
      <c r="T411" s="0" t="n">
        <v>1.6459</v>
      </c>
      <c r="U411" s="0" t="n">
        <v>0</v>
      </c>
      <c r="V411" s="2" t="n">
        <v>2.8041</v>
      </c>
      <c r="W411" s="2" t="n">
        <v>399.55</v>
      </c>
      <c r="X411" s="2" t="n">
        <v>11.204</v>
      </c>
      <c r="Y411" s="2" t="n">
        <v>0</v>
      </c>
    </row>
    <row r="412" customFormat="false" ht="12.75" hidden="false" customHeight="false" outlineLevel="0" collapsed="false">
      <c r="B412" s="0" t="n">
        <v>3.976</v>
      </c>
      <c r="C412" s="0" t="n">
        <v>3.942</v>
      </c>
      <c r="D412" s="0" t="n">
        <v>18.0168</v>
      </c>
      <c r="E412" s="0" t="n">
        <v>18.0167</v>
      </c>
      <c r="F412" s="0" t="n">
        <v>12.883274</v>
      </c>
      <c r="G412" s="0" t="n">
        <v>1.665205</v>
      </c>
      <c r="H412" s="0" t="n">
        <v>117.8971</v>
      </c>
      <c r="I412" s="0" t="n">
        <v>11.4626</v>
      </c>
      <c r="J412" s="0" t="n">
        <v>7.892</v>
      </c>
      <c r="K412" s="0" t="n">
        <v>-126.11749</v>
      </c>
      <c r="L412" s="0" t="n">
        <v>89.141</v>
      </c>
      <c r="M412" s="0" t="n">
        <v>0.8172</v>
      </c>
      <c r="N412" s="0" t="n">
        <v>0</v>
      </c>
      <c r="O412" s="0" t="n">
        <v>51.9573</v>
      </c>
      <c r="P412" s="0" t="n">
        <v>2.6806</v>
      </c>
      <c r="Q412" s="0" t="n">
        <v>0.00128</v>
      </c>
      <c r="R412" s="0" t="n">
        <v>0</v>
      </c>
      <c r="S412" s="0" t="n">
        <v>1.9939</v>
      </c>
      <c r="T412" s="0" t="n">
        <v>1.6459</v>
      </c>
      <c r="U412" s="0" t="n">
        <v>0</v>
      </c>
      <c r="V412" s="2" t="n">
        <v>2.7883</v>
      </c>
      <c r="W412" s="2" t="n">
        <v>399.55</v>
      </c>
      <c r="X412" s="2" t="n">
        <v>11.14</v>
      </c>
      <c r="Y412" s="2" t="n">
        <v>0</v>
      </c>
    </row>
    <row r="413" customFormat="false" ht="12.75" hidden="false" customHeight="false" outlineLevel="0" collapsed="false">
      <c r="B413" s="0" t="n">
        <v>4.019</v>
      </c>
      <c r="C413" s="0" t="n">
        <v>3.983</v>
      </c>
      <c r="D413" s="0" t="n">
        <v>18.0168</v>
      </c>
      <c r="E413" s="0" t="n">
        <v>18.0169</v>
      </c>
      <c r="F413" s="0" t="n">
        <v>12.883193</v>
      </c>
      <c r="G413" s="0" t="n">
        <v>1.665205</v>
      </c>
      <c r="H413" s="0" t="n">
        <v>117.8962</v>
      </c>
      <c r="I413" s="0" t="n">
        <v>11.4626</v>
      </c>
      <c r="J413" s="0" t="n">
        <v>7.892</v>
      </c>
      <c r="K413" s="0" t="n">
        <v>-126.11329</v>
      </c>
      <c r="L413" s="0" t="n">
        <v>89.13803</v>
      </c>
      <c r="M413" s="0" t="n">
        <v>0.8197</v>
      </c>
      <c r="N413" s="0" t="n">
        <v>0</v>
      </c>
      <c r="O413" s="0" t="n">
        <v>51.9573</v>
      </c>
      <c r="P413" s="0" t="n">
        <v>2.6806</v>
      </c>
      <c r="Q413" s="0" t="n">
        <v>0.0013</v>
      </c>
      <c r="R413" s="0" t="n">
        <v>0</v>
      </c>
      <c r="S413" s="0" t="n">
        <v>1.9939</v>
      </c>
      <c r="T413" s="0" t="n">
        <v>1.6471</v>
      </c>
      <c r="U413" s="0" t="n">
        <v>0</v>
      </c>
      <c r="V413" s="2" t="n">
        <v>2.7864</v>
      </c>
      <c r="W413" s="2" t="n">
        <v>397.56</v>
      </c>
      <c r="X413" s="2" t="n">
        <v>11.077</v>
      </c>
      <c r="Y413" s="2" t="n">
        <v>0</v>
      </c>
    </row>
    <row r="414" customFormat="false" ht="12.75" hidden="false" customHeight="false" outlineLevel="0" collapsed="false">
      <c r="B414" s="0" t="n">
        <v>4.043</v>
      </c>
      <c r="C414" s="0" t="n">
        <v>4.008</v>
      </c>
      <c r="D414" s="0" t="n">
        <v>18.017</v>
      </c>
      <c r="E414" s="0" t="n">
        <v>18.0168</v>
      </c>
      <c r="F414" s="0" t="n">
        <v>12.883136</v>
      </c>
      <c r="G414" s="0" t="n">
        <v>1.665205</v>
      </c>
      <c r="H414" s="0" t="n">
        <v>117.8949</v>
      </c>
      <c r="I414" s="0" t="n">
        <v>11.4626</v>
      </c>
      <c r="J414" s="0" t="n">
        <v>7.892</v>
      </c>
      <c r="K414" s="0" t="n">
        <v>-126.10819</v>
      </c>
      <c r="L414" s="0" t="n">
        <v>89.13443</v>
      </c>
      <c r="M414" s="0" t="n">
        <v>0.8197</v>
      </c>
      <c r="N414" s="0" t="n">
        <v>0</v>
      </c>
      <c r="O414" s="0" t="n">
        <v>51.9573</v>
      </c>
      <c r="P414" s="0" t="n">
        <v>2.6806</v>
      </c>
      <c r="Q414" s="0" t="n">
        <v>0.00131</v>
      </c>
      <c r="R414" s="0" t="n">
        <v>0</v>
      </c>
      <c r="S414" s="0" t="n">
        <v>1.9939</v>
      </c>
      <c r="T414" s="0" t="n">
        <v>1.6471</v>
      </c>
      <c r="U414" s="0" t="n">
        <v>0</v>
      </c>
      <c r="V414" s="2" t="n">
        <v>2.7568</v>
      </c>
      <c r="W414" s="2" t="n">
        <v>399.55</v>
      </c>
      <c r="X414" s="2" t="n">
        <v>11.015</v>
      </c>
      <c r="Y414" s="2" t="n">
        <v>0</v>
      </c>
    </row>
    <row r="415" customFormat="false" ht="12.75" hidden="false" customHeight="false" outlineLevel="0" collapsed="false">
      <c r="B415" s="0" t="n">
        <v>4.061</v>
      </c>
      <c r="C415" s="0" t="n">
        <v>4.025</v>
      </c>
      <c r="D415" s="0" t="n">
        <v>18.017</v>
      </c>
      <c r="E415" s="0" t="n">
        <v>18.0167</v>
      </c>
      <c r="F415" s="0" t="n">
        <v>12.883136</v>
      </c>
      <c r="G415" s="0" t="n">
        <v>1.665205</v>
      </c>
      <c r="H415" s="0" t="n">
        <v>117.8949</v>
      </c>
      <c r="I415" s="0" t="n">
        <v>11.4626</v>
      </c>
      <c r="J415" s="0" t="n">
        <v>7.892</v>
      </c>
      <c r="K415" s="0" t="n">
        <v>-126.10238</v>
      </c>
      <c r="L415" s="0" t="n">
        <v>89.13032</v>
      </c>
      <c r="M415" s="0" t="n">
        <v>0.8197</v>
      </c>
      <c r="N415" s="0" t="n">
        <v>0</v>
      </c>
      <c r="O415" s="0" t="n">
        <v>51.9573</v>
      </c>
      <c r="P415" s="0" t="n">
        <v>2.6806</v>
      </c>
      <c r="Q415" s="0" t="n">
        <v>0.00132</v>
      </c>
      <c r="R415" s="0" t="n">
        <v>0</v>
      </c>
      <c r="S415" s="0" t="n">
        <v>1.9939</v>
      </c>
      <c r="T415" s="0" t="n">
        <v>1.6471</v>
      </c>
      <c r="U415" s="0" t="n">
        <v>0</v>
      </c>
      <c r="V415" s="2" t="n">
        <v>2.7471</v>
      </c>
      <c r="W415" s="2" t="n">
        <v>397.56</v>
      </c>
      <c r="X415" s="2" t="n">
        <v>10.922</v>
      </c>
      <c r="Y415" s="2" t="n">
        <v>0</v>
      </c>
    </row>
    <row r="416" customFormat="false" ht="12.75" hidden="false" customHeight="false" outlineLevel="0" collapsed="false">
      <c r="B416" s="0" t="n">
        <v>4.093</v>
      </c>
      <c r="C416" s="0" t="n">
        <v>4.057</v>
      </c>
      <c r="D416" s="0" t="n">
        <v>18.0167</v>
      </c>
      <c r="E416" s="0" t="n">
        <v>18.0169</v>
      </c>
      <c r="F416" s="0" t="n">
        <v>12.883205</v>
      </c>
      <c r="G416" s="0" t="n">
        <v>1.665205</v>
      </c>
      <c r="H416" s="0" t="n">
        <v>117.8968</v>
      </c>
      <c r="I416" s="0" t="n">
        <v>11.4626</v>
      </c>
      <c r="J416" s="0" t="n">
        <v>7.888</v>
      </c>
      <c r="K416" s="0" t="n">
        <v>-126.09624</v>
      </c>
      <c r="L416" s="0" t="n">
        <v>89.12598</v>
      </c>
      <c r="M416" s="0" t="n">
        <v>0.8197</v>
      </c>
      <c r="N416" s="0" t="n">
        <v>0</v>
      </c>
      <c r="O416" s="0" t="n">
        <v>51.9573</v>
      </c>
      <c r="P416" s="0" t="n">
        <v>2.6806</v>
      </c>
      <c r="Q416" s="0" t="n">
        <v>0.00133</v>
      </c>
      <c r="R416" s="0" t="n">
        <v>0</v>
      </c>
      <c r="S416" s="0" t="n">
        <v>1.9939</v>
      </c>
      <c r="T416" s="0" t="n">
        <v>1.6471</v>
      </c>
      <c r="U416" s="0" t="n">
        <v>0</v>
      </c>
      <c r="V416" s="2" t="n">
        <v>2.7162</v>
      </c>
      <c r="W416" s="2" t="n">
        <v>397.56</v>
      </c>
      <c r="X416" s="2" t="n">
        <v>10.798</v>
      </c>
      <c r="Y416" s="2" t="n">
        <v>0</v>
      </c>
    </row>
    <row r="417" customFormat="false" ht="12.75" hidden="false" customHeight="false" outlineLevel="0" collapsed="false">
      <c r="B417" s="0" t="n">
        <v>4.115</v>
      </c>
      <c r="C417" s="0" t="n">
        <v>4.079</v>
      </c>
      <c r="D417" s="0" t="n">
        <v>18.017</v>
      </c>
      <c r="E417" s="0" t="n">
        <v>18.017</v>
      </c>
      <c r="F417" s="0" t="n">
        <v>12.88309</v>
      </c>
      <c r="G417" s="0" t="n">
        <v>1.665205</v>
      </c>
      <c r="H417" s="0" t="n">
        <v>117.8943</v>
      </c>
      <c r="I417" s="0" t="n">
        <v>11.4626</v>
      </c>
      <c r="J417" s="0" t="n">
        <v>7.892</v>
      </c>
      <c r="K417" s="0" t="n">
        <v>-126.08925</v>
      </c>
      <c r="L417" s="0" t="n">
        <v>89.12104</v>
      </c>
      <c r="M417" s="0" t="n">
        <v>0.8197</v>
      </c>
      <c r="N417" s="0" t="n">
        <v>0</v>
      </c>
      <c r="O417" s="0" t="n">
        <v>51.9573</v>
      </c>
      <c r="P417" s="0" t="n">
        <v>2.6806</v>
      </c>
      <c r="Q417" s="0" t="n">
        <v>0.00134</v>
      </c>
      <c r="R417" s="0" t="n">
        <v>0</v>
      </c>
      <c r="S417" s="0" t="n">
        <v>1.9939</v>
      </c>
      <c r="T417" s="0" t="n">
        <v>1.6471</v>
      </c>
      <c r="U417" s="0" t="n">
        <v>0</v>
      </c>
      <c r="V417" s="2" t="n">
        <v>2.6798</v>
      </c>
      <c r="W417" s="2" t="n">
        <v>399.55</v>
      </c>
      <c r="X417" s="2" t="n">
        <v>10.707</v>
      </c>
      <c r="Y417" s="2" t="n">
        <v>0</v>
      </c>
    </row>
    <row r="418" customFormat="false" ht="12.75" hidden="false" customHeight="false" outlineLevel="0" collapsed="false">
      <c r="B418" s="0" t="n">
        <v>4.157</v>
      </c>
      <c r="C418" s="0" t="n">
        <v>4.12</v>
      </c>
      <c r="D418" s="0" t="n">
        <v>18.0168</v>
      </c>
      <c r="E418" s="0" t="n">
        <v>18.0169</v>
      </c>
      <c r="F418" s="0" t="n">
        <v>12.883171</v>
      </c>
      <c r="G418" s="0" t="n">
        <v>1.665221</v>
      </c>
      <c r="H418" s="0" t="n">
        <v>117.8957</v>
      </c>
      <c r="I418" s="0" t="n">
        <v>11.4627</v>
      </c>
      <c r="J418" s="0" t="n">
        <v>7.892</v>
      </c>
      <c r="K418" s="0" t="n">
        <v>-126.08203</v>
      </c>
      <c r="L418" s="0" t="n">
        <v>89.11593</v>
      </c>
      <c r="M418" s="0" t="n">
        <v>0.8197</v>
      </c>
      <c r="N418" s="0" t="n">
        <v>0</v>
      </c>
      <c r="O418" s="0" t="n">
        <v>51.9573</v>
      </c>
      <c r="P418" s="0" t="n">
        <v>2.6806</v>
      </c>
      <c r="Q418" s="0" t="n">
        <v>0.00135</v>
      </c>
      <c r="R418" s="0" t="n">
        <v>0</v>
      </c>
      <c r="S418" s="0" t="n">
        <v>1.9939</v>
      </c>
      <c r="T418" s="0" t="n">
        <v>1.6471</v>
      </c>
      <c r="U418" s="0" t="n">
        <v>0</v>
      </c>
      <c r="V418" s="2" t="n">
        <v>2.6646</v>
      </c>
      <c r="W418" s="2" t="n">
        <v>399.55</v>
      </c>
      <c r="X418" s="2" t="n">
        <v>10.646</v>
      </c>
      <c r="Y418" s="2" t="n">
        <v>0</v>
      </c>
    </row>
    <row r="419" customFormat="false" ht="12.75" hidden="false" customHeight="false" outlineLevel="0" collapsed="false">
      <c r="B419" s="0" t="n">
        <v>4.189</v>
      </c>
      <c r="C419" s="0" t="n">
        <v>4.152</v>
      </c>
      <c r="D419" s="0" t="n">
        <v>18.017</v>
      </c>
      <c r="E419" s="0" t="n">
        <v>18.0169</v>
      </c>
      <c r="F419" s="0" t="n">
        <v>12.883159</v>
      </c>
      <c r="G419" s="0" t="n">
        <v>1.665221</v>
      </c>
      <c r="H419" s="0" t="n">
        <v>117.895</v>
      </c>
      <c r="I419" s="0" t="n">
        <v>11.4627</v>
      </c>
      <c r="J419" s="0" t="n">
        <v>7.892</v>
      </c>
      <c r="K419" s="0" t="n">
        <v>-126.074</v>
      </c>
      <c r="L419" s="0" t="n">
        <v>89.11026</v>
      </c>
      <c r="M419" s="0" t="n">
        <v>0.8172</v>
      </c>
      <c r="N419" s="0" t="n">
        <v>0</v>
      </c>
      <c r="O419" s="0" t="n">
        <v>51.9573</v>
      </c>
      <c r="P419" s="0" t="n">
        <v>2.6806</v>
      </c>
      <c r="Q419" s="0" t="n">
        <v>0.00137</v>
      </c>
      <c r="R419" s="0" t="n">
        <v>0</v>
      </c>
      <c r="S419" s="0" t="n">
        <v>1.9939</v>
      </c>
      <c r="T419" s="0" t="n">
        <v>1.6459</v>
      </c>
      <c r="U419" s="0" t="n">
        <v>0</v>
      </c>
      <c r="V419" s="2" t="n">
        <v>2.6477</v>
      </c>
      <c r="W419" s="2" t="n">
        <v>397.56</v>
      </c>
      <c r="X419" s="2" t="n">
        <v>10.526</v>
      </c>
      <c r="Y419" s="2" t="n">
        <v>0</v>
      </c>
    </row>
    <row r="420" customFormat="false" ht="12.75" hidden="false" customHeight="false" outlineLevel="0" collapsed="false">
      <c r="B420" s="0" t="n">
        <v>4.211</v>
      </c>
      <c r="C420" s="0" t="n">
        <v>4.174</v>
      </c>
      <c r="D420" s="0" t="n">
        <v>18.0168</v>
      </c>
      <c r="E420" s="0" t="n">
        <v>18.0173</v>
      </c>
      <c r="F420" s="0" t="n">
        <v>12.883205</v>
      </c>
      <c r="G420" s="0" t="n">
        <v>1.665205</v>
      </c>
      <c r="H420" s="0" t="n">
        <v>117.8961</v>
      </c>
      <c r="I420" s="0" t="n">
        <v>11.4625</v>
      </c>
      <c r="J420" s="0" t="n">
        <v>7.892</v>
      </c>
      <c r="K420" s="0" t="n">
        <v>-126.06524</v>
      </c>
      <c r="L420" s="0" t="n">
        <v>89.10407</v>
      </c>
      <c r="M420" s="0" t="n">
        <v>0.8172</v>
      </c>
      <c r="N420" s="0" t="n">
        <v>0</v>
      </c>
      <c r="O420" s="0" t="n">
        <v>51.9573</v>
      </c>
      <c r="P420" s="0" t="n">
        <v>2.6806</v>
      </c>
      <c r="Q420" s="0" t="n">
        <v>0.00138</v>
      </c>
      <c r="R420" s="0" t="n">
        <v>0</v>
      </c>
      <c r="S420" s="0" t="n">
        <v>1.9939</v>
      </c>
      <c r="T420" s="0" t="n">
        <v>1.6459</v>
      </c>
      <c r="U420" s="0" t="n">
        <v>0</v>
      </c>
      <c r="V420" s="2" t="n">
        <v>2.6048</v>
      </c>
      <c r="W420" s="2" t="n">
        <v>399.55</v>
      </c>
      <c r="X420" s="2" t="n">
        <v>10.407</v>
      </c>
      <c r="Y420" s="2" t="n">
        <v>0</v>
      </c>
    </row>
    <row r="421" customFormat="false" ht="12.75" hidden="false" customHeight="false" outlineLevel="0" collapsed="false">
      <c r="B421" s="0" t="n">
        <v>4.265</v>
      </c>
      <c r="C421" s="0" t="n">
        <v>4.227</v>
      </c>
      <c r="D421" s="0" t="n">
        <v>18.0172</v>
      </c>
      <c r="E421" s="0" t="n">
        <v>18.0172</v>
      </c>
      <c r="F421" s="0" t="n">
        <v>12.883367</v>
      </c>
      <c r="G421" s="0" t="n">
        <v>1.665221</v>
      </c>
      <c r="H421" s="0" t="n">
        <v>117.8967</v>
      </c>
      <c r="I421" s="0" t="n">
        <v>11.4626</v>
      </c>
      <c r="J421" s="0" t="n">
        <v>7.892</v>
      </c>
      <c r="K421" s="0" t="n">
        <v>-126.05632</v>
      </c>
      <c r="L421" s="0" t="n">
        <v>89.09776</v>
      </c>
      <c r="M421" s="0" t="n">
        <v>0.8197</v>
      </c>
      <c r="N421" s="0" t="n">
        <v>0</v>
      </c>
      <c r="O421" s="0" t="n">
        <v>51.9573</v>
      </c>
      <c r="P421" s="0" t="n">
        <v>2.6806</v>
      </c>
      <c r="Q421" s="0" t="n">
        <v>0.00139</v>
      </c>
      <c r="R421" s="0" t="n">
        <v>0</v>
      </c>
      <c r="S421" s="0" t="n">
        <v>1.9939</v>
      </c>
      <c r="T421" s="0" t="n">
        <v>1.6471</v>
      </c>
      <c r="U421" s="0" t="n">
        <v>0</v>
      </c>
      <c r="V421" s="2" t="n">
        <v>2.5754</v>
      </c>
      <c r="W421" s="2" t="n">
        <v>399.55</v>
      </c>
      <c r="X421" s="2" t="n">
        <v>10.29</v>
      </c>
      <c r="Y421" s="2" t="n">
        <v>0</v>
      </c>
    </row>
    <row r="422" customFormat="false" ht="12.75" hidden="false" customHeight="false" outlineLevel="0" collapsed="false">
      <c r="B422" s="0" t="n">
        <v>4.265</v>
      </c>
      <c r="C422" s="0" t="n">
        <v>4.227</v>
      </c>
      <c r="D422" s="0" t="n">
        <v>18.0172</v>
      </c>
      <c r="E422" s="0" t="n">
        <v>18.0171</v>
      </c>
      <c r="F422" s="0" t="n">
        <v>12.883355</v>
      </c>
      <c r="G422" s="0" t="n">
        <v>1.665236</v>
      </c>
      <c r="H422" s="0" t="n">
        <v>117.8967</v>
      </c>
      <c r="I422" s="0" t="n">
        <v>11.4627</v>
      </c>
      <c r="J422" s="0" t="n">
        <v>7.892</v>
      </c>
      <c r="K422" s="0" t="n">
        <v>-126.04599</v>
      </c>
      <c r="L422" s="0" t="n">
        <v>89.09046</v>
      </c>
      <c r="M422" s="0" t="n">
        <v>0.8197</v>
      </c>
      <c r="N422" s="0" t="n">
        <v>0</v>
      </c>
      <c r="O422" s="0" t="n">
        <v>51.9573</v>
      </c>
      <c r="P422" s="0" t="n">
        <v>2.6806</v>
      </c>
      <c r="Q422" s="0" t="n">
        <v>0.0014</v>
      </c>
      <c r="R422" s="0" t="n">
        <v>0</v>
      </c>
      <c r="S422" s="0" t="n">
        <v>1.9939</v>
      </c>
      <c r="T422" s="0" t="n">
        <v>1.6471</v>
      </c>
      <c r="U422" s="0" t="n">
        <v>0</v>
      </c>
      <c r="V422" s="2" t="n">
        <v>2.5464</v>
      </c>
      <c r="W422" s="2" t="n">
        <v>399.55</v>
      </c>
      <c r="X422" s="2" t="n">
        <v>10.174</v>
      </c>
      <c r="Y422" s="2" t="n">
        <v>0</v>
      </c>
    </row>
    <row r="423" customFormat="false" ht="12.75" hidden="false" customHeight="false" outlineLevel="0" collapsed="false">
      <c r="B423" s="0" t="n">
        <v>4.307</v>
      </c>
      <c r="C423" s="0" t="n">
        <v>4.269</v>
      </c>
      <c r="D423" s="0" t="n">
        <v>18.017</v>
      </c>
      <c r="E423" s="0" t="n">
        <v>18.0169</v>
      </c>
      <c r="F423" s="0" t="n">
        <v>12.883332</v>
      </c>
      <c r="G423" s="0" t="n">
        <v>1.665221</v>
      </c>
      <c r="H423" s="0" t="n">
        <v>117.8969</v>
      </c>
      <c r="I423" s="0" t="n">
        <v>11.4627</v>
      </c>
      <c r="J423" s="0" t="n">
        <v>7.892</v>
      </c>
      <c r="K423" s="0" t="n">
        <v>-126.03573</v>
      </c>
      <c r="L423" s="0" t="n">
        <v>89.08321</v>
      </c>
      <c r="M423" s="0" t="n">
        <v>0.8221</v>
      </c>
      <c r="N423" s="0" t="n">
        <v>0</v>
      </c>
      <c r="O423" s="0" t="n">
        <v>51.9573</v>
      </c>
      <c r="P423" s="0" t="n">
        <v>2.6806</v>
      </c>
      <c r="Q423" s="0" t="n">
        <v>0.00141</v>
      </c>
      <c r="R423" s="0" t="n">
        <v>0</v>
      </c>
      <c r="S423" s="0" t="n">
        <v>1.9939</v>
      </c>
      <c r="T423" s="0" t="n">
        <v>1.6484</v>
      </c>
      <c r="U423" s="0" t="n">
        <v>0</v>
      </c>
      <c r="V423" s="2" t="n">
        <v>2.5177</v>
      </c>
      <c r="W423" s="2" t="n">
        <v>399.55</v>
      </c>
      <c r="X423" s="2" t="n">
        <v>10.059</v>
      </c>
      <c r="Y423" s="2" t="n">
        <v>0</v>
      </c>
    </row>
    <row r="424" customFormat="false" ht="12.75" hidden="false" customHeight="false" outlineLevel="0" collapsed="false">
      <c r="B424" s="0" t="n">
        <v>4.339</v>
      </c>
      <c r="C424" s="0" t="n">
        <v>4.301</v>
      </c>
      <c r="D424" s="0" t="n">
        <v>18.0174</v>
      </c>
      <c r="E424" s="0" t="n">
        <v>18.0172</v>
      </c>
      <c r="F424" s="0" t="n">
        <v>12.883332</v>
      </c>
      <c r="G424" s="0" t="n">
        <v>1.665221</v>
      </c>
      <c r="H424" s="0" t="n">
        <v>117.8956</v>
      </c>
      <c r="I424" s="0" t="n">
        <v>11.4626</v>
      </c>
      <c r="J424" s="0" t="n">
        <v>7.892</v>
      </c>
      <c r="K424" s="0" t="n">
        <v>-126.02464</v>
      </c>
      <c r="L424" s="0" t="n">
        <v>89.07537</v>
      </c>
      <c r="M424" s="0" t="n">
        <v>0.8246</v>
      </c>
      <c r="N424" s="0" t="n">
        <v>0</v>
      </c>
      <c r="O424" s="0" t="n">
        <v>51.9573</v>
      </c>
      <c r="P424" s="0" t="n">
        <v>2.6806</v>
      </c>
      <c r="Q424" s="0" t="n">
        <v>0.00142</v>
      </c>
      <c r="R424" s="0" t="n">
        <v>0</v>
      </c>
      <c r="S424" s="0" t="n">
        <v>1.9939</v>
      </c>
      <c r="T424" s="0" t="n">
        <v>1.6496</v>
      </c>
      <c r="U424" s="0" t="n">
        <v>0</v>
      </c>
      <c r="V424" s="2" t="n">
        <v>2.5017</v>
      </c>
      <c r="W424" s="2" t="n">
        <v>397.56</v>
      </c>
      <c r="X424" s="2" t="n">
        <v>9.9457</v>
      </c>
      <c r="Y424" s="2" t="n">
        <v>0</v>
      </c>
    </row>
    <row r="425" customFormat="false" ht="12.75" hidden="false" customHeight="false" outlineLevel="0" collapsed="false">
      <c r="B425" s="0" t="n">
        <v>4.361</v>
      </c>
      <c r="C425" s="0" t="n">
        <v>4.323</v>
      </c>
      <c r="D425" s="0" t="n">
        <v>18.0172</v>
      </c>
      <c r="E425" s="0" t="n">
        <v>18.0171</v>
      </c>
      <c r="F425" s="0" t="n">
        <v>12.883402</v>
      </c>
      <c r="G425" s="0" t="n">
        <v>1.665221</v>
      </c>
      <c r="H425" s="0" t="n">
        <v>117.8971</v>
      </c>
      <c r="I425" s="0" t="n">
        <v>11.4626</v>
      </c>
      <c r="J425" s="0" t="n">
        <v>7.892</v>
      </c>
      <c r="K425" s="0" t="n">
        <v>-126.01285</v>
      </c>
      <c r="L425" s="0" t="n">
        <v>89.06704</v>
      </c>
      <c r="M425" s="0" t="n">
        <v>0.8246</v>
      </c>
      <c r="N425" s="0" t="n">
        <v>0</v>
      </c>
      <c r="O425" s="0" t="n">
        <v>51.9573</v>
      </c>
      <c r="P425" s="0" t="n">
        <v>2.6806</v>
      </c>
      <c r="Q425" s="0" t="n">
        <v>0.00144</v>
      </c>
      <c r="R425" s="0" t="n">
        <v>0</v>
      </c>
      <c r="S425" s="0" t="n">
        <v>1.9939</v>
      </c>
      <c r="T425" s="0" t="n">
        <v>1.6496</v>
      </c>
      <c r="U425" s="0" t="n">
        <v>0</v>
      </c>
      <c r="V425" s="2" t="n">
        <v>2.4611</v>
      </c>
      <c r="W425" s="2" t="n">
        <v>399.55</v>
      </c>
      <c r="X425" s="2" t="n">
        <v>9.8334</v>
      </c>
      <c r="Y425" s="2" t="n">
        <v>0</v>
      </c>
    </row>
    <row r="426" customFormat="false" ht="12.75" hidden="false" customHeight="false" outlineLevel="0" collapsed="false">
      <c r="B426" s="0" t="n">
        <v>4.397</v>
      </c>
      <c r="C426" s="0" t="n">
        <v>4.359</v>
      </c>
      <c r="D426" s="0" t="n">
        <v>18.0172</v>
      </c>
      <c r="E426" s="0" t="n">
        <v>18.0169</v>
      </c>
      <c r="F426" s="0" t="n">
        <v>12.883275</v>
      </c>
      <c r="G426" s="0" t="n">
        <v>1.665205</v>
      </c>
      <c r="H426" s="0" t="n">
        <v>117.8956</v>
      </c>
      <c r="I426" s="0" t="n">
        <v>11.4625</v>
      </c>
      <c r="J426" s="0" t="n">
        <v>7.892</v>
      </c>
      <c r="K426" s="0" t="n">
        <v>-126.00065</v>
      </c>
      <c r="L426" s="0" t="n">
        <v>89.05842</v>
      </c>
      <c r="M426" s="0" t="n">
        <v>0.8246</v>
      </c>
      <c r="N426" s="0" t="n">
        <v>0</v>
      </c>
      <c r="O426" s="0" t="n">
        <v>51.9573</v>
      </c>
      <c r="P426" s="0" t="n">
        <v>2.6806</v>
      </c>
      <c r="Q426" s="0" t="n">
        <v>0.00145</v>
      </c>
      <c r="R426" s="0" t="n">
        <v>0</v>
      </c>
      <c r="S426" s="0" t="n">
        <v>1.9939</v>
      </c>
      <c r="T426" s="0" t="n">
        <v>1.6496</v>
      </c>
      <c r="U426" s="0" t="n">
        <v>0</v>
      </c>
      <c r="V426" s="2" t="n">
        <v>2.4334</v>
      </c>
      <c r="W426" s="2" t="n">
        <v>399.55</v>
      </c>
      <c r="X426" s="2" t="n">
        <v>9.7224</v>
      </c>
      <c r="Y426" s="2" t="n">
        <v>0</v>
      </c>
    </row>
    <row r="427" customFormat="false" ht="12.75" hidden="false" customHeight="false" outlineLevel="0" collapsed="false">
      <c r="B427" s="0" t="n">
        <v>4.457</v>
      </c>
      <c r="C427" s="0" t="n">
        <v>4.418</v>
      </c>
      <c r="D427" s="0" t="n">
        <v>18.0174</v>
      </c>
      <c r="E427" s="0" t="n">
        <v>18.0173</v>
      </c>
      <c r="F427" s="0" t="n">
        <v>12.883298</v>
      </c>
      <c r="G427" s="0" t="n">
        <v>1.665205</v>
      </c>
      <c r="H427" s="0" t="n">
        <v>117.8951</v>
      </c>
      <c r="I427" s="0" t="n">
        <v>11.4624</v>
      </c>
      <c r="J427" s="0" t="n">
        <v>7.892</v>
      </c>
      <c r="K427" s="0" t="n">
        <v>-125.98819</v>
      </c>
      <c r="L427" s="0" t="n">
        <v>89.04961</v>
      </c>
      <c r="M427" s="0" t="n">
        <v>0.8246</v>
      </c>
      <c r="N427" s="0" t="n">
        <v>0</v>
      </c>
      <c r="O427" s="0" t="n">
        <v>51.9573</v>
      </c>
      <c r="P427" s="0" t="n">
        <v>2.6806</v>
      </c>
      <c r="Q427" s="0" t="n">
        <v>0.00146</v>
      </c>
      <c r="R427" s="0" t="n">
        <v>0</v>
      </c>
      <c r="S427" s="0" t="n">
        <v>1.9939</v>
      </c>
      <c r="T427" s="0" t="n">
        <v>1.6496</v>
      </c>
      <c r="U427" s="0" t="n">
        <v>0</v>
      </c>
      <c r="V427" s="2" t="n">
        <v>2.4059</v>
      </c>
      <c r="W427" s="2" t="n">
        <v>399.55</v>
      </c>
      <c r="X427" s="2" t="n">
        <v>9.6127</v>
      </c>
      <c r="Y427" s="2" t="n">
        <v>0</v>
      </c>
    </row>
    <row r="428" customFormat="false" ht="12.75" hidden="false" customHeight="false" outlineLevel="0" collapsed="false">
      <c r="B428" s="0" t="n">
        <v>4.479</v>
      </c>
      <c r="C428" s="0" t="n">
        <v>4.439</v>
      </c>
      <c r="D428" s="0" t="n">
        <v>18.017</v>
      </c>
      <c r="E428" s="0" t="n">
        <v>18.0169</v>
      </c>
      <c r="F428" s="0" t="n">
        <v>12.883333</v>
      </c>
      <c r="G428" s="0" t="n">
        <v>1.665221</v>
      </c>
      <c r="H428" s="0" t="n">
        <v>117.8967</v>
      </c>
      <c r="I428" s="0" t="n">
        <v>11.4626</v>
      </c>
      <c r="J428" s="0" t="n">
        <v>7.892</v>
      </c>
      <c r="K428" s="0" t="n">
        <v>-125.97459</v>
      </c>
      <c r="L428" s="0" t="n">
        <v>89.04</v>
      </c>
      <c r="M428" s="0" t="n">
        <v>0.8221</v>
      </c>
      <c r="N428" s="0" t="n">
        <v>0</v>
      </c>
      <c r="O428" s="0" t="n">
        <v>51.9573</v>
      </c>
      <c r="P428" s="0" t="n">
        <v>2.6806</v>
      </c>
      <c r="Q428" s="0" t="n">
        <v>0.00147</v>
      </c>
      <c r="R428" s="0" t="n">
        <v>0</v>
      </c>
      <c r="S428" s="0" t="n">
        <v>1.9939</v>
      </c>
      <c r="T428" s="0" t="n">
        <v>1.6484</v>
      </c>
      <c r="U428" s="0" t="n">
        <v>0</v>
      </c>
      <c r="V428" s="2" t="n">
        <v>2.372</v>
      </c>
      <c r="W428" s="2" t="n">
        <v>399.55</v>
      </c>
      <c r="X428" s="2" t="n">
        <v>9.4772</v>
      </c>
      <c r="Y428" s="2" t="n">
        <v>0</v>
      </c>
    </row>
    <row r="429" customFormat="false" ht="12.75" hidden="false" customHeight="false" outlineLevel="0" collapsed="false">
      <c r="B429" s="0" t="n">
        <v>4.511</v>
      </c>
      <c r="C429" s="0" t="n">
        <v>4.471</v>
      </c>
      <c r="D429" s="0" t="n">
        <v>18.0174</v>
      </c>
      <c r="E429" s="0" t="n">
        <v>18.0171</v>
      </c>
      <c r="F429" s="0" t="n">
        <v>12.883333</v>
      </c>
      <c r="G429" s="0" t="n">
        <v>1.665221</v>
      </c>
      <c r="H429" s="0" t="n">
        <v>117.8955</v>
      </c>
      <c r="I429" s="0" t="n">
        <v>11.4626</v>
      </c>
      <c r="J429" s="0" t="n">
        <v>7.892</v>
      </c>
      <c r="K429" s="0" t="n">
        <v>-125.96046</v>
      </c>
      <c r="L429" s="0" t="n">
        <v>89.03001</v>
      </c>
      <c r="M429" s="0" t="n">
        <v>0.8221</v>
      </c>
      <c r="N429" s="0" t="n">
        <v>0</v>
      </c>
      <c r="O429" s="0" t="n">
        <v>51.9573</v>
      </c>
      <c r="P429" s="0" t="n">
        <v>2.6806</v>
      </c>
      <c r="Q429" s="0" t="n">
        <v>0.00148</v>
      </c>
      <c r="R429" s="0" t="n">
        <v>0</v>
      </c>
      <c r="S429" s="0" t="n">
        <v>1.9939</v>
      </c>
      <c r="T429" s="0" t="n">
        <v>1.6484</v>
      </c>
      <c r="U429" s="0" t="n">
        <v>0</v>
      </c>
      <c r="V429" s="2" t="n">
        <v>2.3569</v>
      </c>
      <c r="W429" s="2" t="n">
        <v>397.56</v>
      </c>
      <c r="X429" s="2" t="n">
        <v>9.3702</v>
      </c>
      <c r="Y429" s="2" t="n">
        <v>0</v>
      </c>
    </row>
    <row r="430" customFormat="false" ht="12.75" hidden="false" customHeight="false" outlineLevel="0" collapsed="false">
      <c r="B430" s="0" t="n">
        <v>4.563</v>
      </c>
      <c r="C430" s="0" t="n">
        <v>4.523</v>
      </c>
      <c r="D430" s="0" t="n">
        <v>18.0172</v>
      </c>
      <c r="E430" s="0" t="n">
        <v>18.0169</v>
      </c>
      <c r="F430" s="0" t="n">
        <v>12.883402</v>
      </c>
      <c r="G430" s="0" t="n">
        <v>1.665221</v>
      </c>
      <c r="H430" s="0" t="n">
        <v>117.8969</v>
      </c>
      <c r="I430" s="0" t="n">
        <v>11.4626</v>
      </c>
      <c r="J430" s="0" t="n">
        <v>7.892</v>
      </c>
      <c r="K430" s="0" t="n">
        <v>-125.9613</v>
      </c>
      <c r="L430" s="0" t="n">
        <v>89.03061</v>
      </c>
      <c r="M430" s="0" t="n">
        <v>0.8221</v>
      </c>
      <c r="N430" s="0" t="n">
        <v>0</v>
      </c>
      <c r="O430" s="0" t="n">
        <v>51.9573</v>
      </c>
      <c r="P430" s="0" t="n">
        <v>2.6806</v>
      </c>
      <c r="Q430" s="0" t="n">
        <v>0.00149</v>
      </c>
      <c r="R430" s="0" t="n">
        <v>0</v>
      </c>
      <c r="S430" s="0" t="n">
        <v>1.9939</v>
      </c>
      <c r="T430" s="0" t="n">
        <v>1.6484</v>
      </c>
      <c r="U430" s="0" t="n">
        <v>0</v>
      </c>
      <c r="V430" s="2" t="n">
        <v>2.3237</v>
      </c>
      <c r="W430" s="2" t="n">
        <v>397.56</v>
      </c>
      <c r="X430" s="2" t="n">
        <v>9.2381</v>
      </c>
      <c r="Y430" s="2" t="n">
        <v>0</v>
      </c>
    </row>
    <row r="431" customFormat="false" ht="12.75" hidden="false" customHeight="false" outlineLevel="0" collapsed="false">
      <c r="B431" s="0" t="n">
        <v>4.575</v>
      </c>
      <c r="C431" s="0" t="n">
        <v>4.535</v>
      </c>
      <c r="D431" s="0" t="n">
        <v>18.0172</v>
      </c>
      <c r="E431" s="0" t="n">
        <v>18.0168</v>
      </c>
      <c r="F431" s="0" t="n">
        <v>12.883356</v>
      </c>
      <c r="G431" s="0" t="n">
        <v>1.665221</v>
      </c>
      <c r="H431" s="0" t="n">
        <v>117.8962</v>
      </c>
      <c r="I431" s="0" t="n">
        <v>11.4627</v>
      </c>
      <c r="J431" s="0" t="n">
        <v>7.892</v>
      </c>
      <c r="K431" s="0" t="n">
        <v>-125.96148</v>
      </c>
      <c r="L431" s="0" t="n">
        <v>89.03073</v>
      </c>
      <c r="M431" s="0" t="n">
        <v>0.8197</v>
      </c>
      <c r="N431" s="0" t="n">
        <v>0</v>
      </c>
      <c r="O431" s="0" t="n">
        <v>51.9573</v>
      </c>
      <c r="P431" s="0" t="n">
        <v>2.6806</v>
      </c>
      <c r="Q431" s="0" t="n">
        <v>0.0015</v>
      </c>
      <c r="R431" s="0" t="n">
        <v>0</v>
      </c>
      <c r="S431" s="0" t="n">
        <v>1.9939</v>
      </c>
      <c r="T431" s="0" t="n">
        <v>1.6471</v>
      </c>
      <c r="U431" s="0" t="n">
        <v>0</v>
      </c>
      <c r="V431" s="2" t="n">
        <v>2.2796</v>
      </c>
      <c r="W431" s="2" t="n">
        <v>399.55</v>
      </c>
      <c r="X431" s="2" t="n">
        <v>9.1079</v>
      </c>
      <c r="Y431" s="2" t="n">
        <v>0</v>
      </c>
    </row>
    <row r="432" customFormat="false" ht="12.75" hidden="false" customHeight="false" outlineLevel="0" collapsed="false">
      <c r="B432" s="0" t="n">
        <v>4.617</v>
      </c>
      <c r="C432" s="0" t="n">
        <v>4.576</v>
      </c>
      <c r="D432" s="0" t="n">
        <v>18.0172</v>
      </c>
      <c r="E432" s="0" t="n">
        <v>18.0173</v>
      </c>
      <c r="F432" s="0" t="n">
        <v>12.883333</v>
      </c>
      <c r="G432" s="0" t="n">
        <v>1.665221</v>
      </c>
      <c r="H432" s="0" t="n">
        <v>117.896</v>
      </c>
      <c r="I432" s="0" t="n">
        <v>11.4625</v>
      </c>
      <c r="J432" s="0" t="n">
        <v>7.892</v>
      </c>
      <c r="K432" s="0" t="n">
        <v>-126.07952</v>
      </c>
      <c r="L432" s="0" t="n">
        <v>89.11416</v>
      </c>
      <c r="M432" s="0" t="n">
        <v>0.8197</v>
      </c>
      <c r="N432" s="0" t="n">
        <v>0</v>
      </c>
      <c r="O432" s="0" t="n">
        <v>51.9573</v>
      </c>
      <c r="P432" s="0" t="n">
        <v>2.6806</v>
      </c>
      <c r="Q432" s="0" t="n">
        <v>0.00152</v>
      </c>
      <c r="R432" s="0" t="n">
        <v>0</v>
      </c>
      <c r="S432" s="0" t="n">
        <v>1.9951</v>
      </c>
      <c r="T432" s="0" t="n">
        <v>1.6471</v>
      </c>
      <c r="U432" s="0" t="n">
        <v>0</v>
      </c>
      <c r="V432" s="2" t="n">
        <v>2.2602</v>
      </c>
      <c r="W432" s="2" t="n">
        <v>399.55</v>
      </c>
      <c r="X432" s="2" t="n">
        <v>9.0306</v>
      </c>
      <c r="Y432" s="2" t="n">
        <v>0</v>
      </c>
    </row>
    <row r="433" customFormat="false" ht="12.75" hidden="false" customHeight="false" outlineLevel="0" collapsed="false">
      <c r="B433" s="0" t="n">
        <v>4.661</v>
      </c>
      <c r="C433" s="0" t="n">
        <v>4.62</v>
      </c>
      <c r="D433" s="0" t="n">
        <v>18.0172</v>
      </c>
      <c r="E433" s="0" t="n">
        <v>18.0167</v>
      </c>
      <c r="F433" s="0" t="n">
        <v>12.883333</v>
      </c>
      <c r="G433" s="0" t="n">
        <v>1.665205</v>
      </c>
      <c r="H433" s="0" t="n">
        <v>117.896</v>
      </c>
      <c r="I433" s="0" t="n">
        <v>11.4625</v>
      </c>
      <c r="J433" s="0" t="n">
        <v>7.892</v>
      </c>
      <c r="K433" s="0" t="n">
        <v>-126.09418</v>
      </c>
      <c r="L433" s="0" t="n">
        <v>89.12452</v>
      </c>
      <c r="M433" s="0" t="n">
        <v>0.8172</v>
      </c>
      <c r="N433" s="0" t="n">
        <v>0</v>
      </c>
      <c r="O433" s="0" t="n">
        <v>51.9573</v>
      </c>
      <c r="P433" s="0" t="n">
        <v>2.6806</v>
      </c>
      <c r="Q433" s="0" t="n">
        <v>0.00153</v>
      </c>
      <c r="R433" s="0" t="n">
        <v>0</v>
      </c>
      <c r="S433" s="0" t="n">
        <v>1.9951</v>
      </c>
      <c r="T433" s="0" t="n">
        <v>1.6459</v>
      </c>
      <c r="U433" s="0" t="n">
        <v>0</v>
      </c>
      <c r="V433" s="2" t="n">
        <v>2.2347</v>
      </c>
      <c r="W433" s="2" t="n">
        <v>399.55</v>
      </c>
      <c r="X433" s="2" t="n">
        <v>8.9286</v>
      </c>
      <c r="Y433" s="2" t="n">
        <v>0</v>
      </c>
    </row>
    <row r="434" customFormat="false" ht="12.75" hidden="false" customHeight="false" outlineLevel="0" collapsed="false">
      <c r="B434" s="0" t="n">
        <v>4.693</v>
      </c>
      <c r="C434" s="0" t="n">
        <v>4.652</v>
      </c>
      <c r="D434" s="0" t="n">
        <v>18.0174</v>
      </c>
      <c r="E434" s="0" t="n">
        <v>18.0172</v>
      </c>
      <c r="F434" s="0" t="n">
        <v>12.883402</v>
      </c>
      <c r="G434" s="0" t="n">
        <v>1.665221</v>
      </c>
      <c r="H434" s="0" t="n">
        <v>117.8961</v>
      </c>
      <c r="I434" s="0" t="n">
        <v>11.4625</v>
      </c>
      <c r="J434" s="0" t="n">
        <v>7.892</v>
      </c>
      <c r="K434" s="0" t="n">
        <v>-126.10803</v>
      </c>
      <c r="L434" s="0" t="n">
        <v>89.13431</v>
      </c>
      <c r="M434" s="0" t="n">
        <v>0.8172</v>
      </c>
      <c r="N434" s="0" t="n">
        <v>0</v>
      </c>
      <c r="O434" s="0" t="n">
        <v>51.9573</v>
      </c>
      <c r="P434" s="0" t="n">
        <v>2.6806</v>
      </c>
      <c r="Q434" s="0" t="n">
        <v>0.00154</v>
      </c>
      <c r="R434" s="0" t="n">
        <v>0</v>
      </c>
      <c r="S434" s="0" t="n">
        <v>1.9951</v>
      </c>
      <c r="T434" s="0" t="n">
        <v>1.6459</v>
      </c>
      <c r="U434" s="0" t="n">
        <v>0</v>
      </c>
      <c r="V434" s="2" t="n">
        <v>2.2094</v>
      </c>
      <c r="W434" s="2" t="n">
        <v>399.55</v>
      </c>
      <c r="X434" s="2" t="n">
        <v>8.8277</v>
      </c>
      <c r="Y434" s="2" t="n">
        <v>0</v>
      </c>
    </row>
    <row r="435" customFormat="false" ht="12.75" hidden="false" customHeight="false" outlineLevel="0" collapsed="false">
      <c r="B435" s="0" t="n">
        <v>4.735</v>
      </c>
      <c r="C435" s="0" t="n">
        <v>4.693</v>
      </c>
      <c r="D435" s="0" t="n">
        <v>18.0172</v>
      </c>
      <c r="E435" s="0" t="n">
        <v>18.0171</v>
      </c>
      <c r="F435" s="0" t="n">
        <v>12.883425</v>
      </c>
      <c r="G435" s="0" t="n">
        <v>1.665221</v>
      </c>
      <c r="H435" s="0" t="n">
        <v>117.897</v>
      </c>
      <c r="I435" s="0" t="n">
        <v>11.4625</v>
      </c>
      <c r="J435" s="0" t="n">
        <v>7.892</v>
      </c>
      <c r="K435" s="0" t="n">
        <v>-126.12148</v>
      </c>
      <c r="L435" s="0" t="n">
        <v>89.14382</v>
      </c>
      <c r="M435" s="0" t="n">
        <v>0.8123</v>
      </c>
      <c r="N435" s="0" t="n">
        <v>0</v>
      </c>
      <c r="O435" s="0" t="n">
        <v>51.9573</v>
      </c>
      <c r="P435" s="0" t="n">
        <v>2.6806</v>
      </c>
      <c r="Q435" s="0" t="n">
        <v>0.00155</v>
      </c>
      <c r="R435" s="0" t="n">
        <v>0</v>
      </c>
      <c r="S435" s="0" t="n">
        <v>1.9951</v>
      </c>
      <c r="T435" s="0" t="n">
        <v>1.6435</v>
      </c>
      <c r="U435" s="0" t="n">
        <v>0</v>
      </c>
      <c r="V435" s="2" t="n">
        <v>2.1954</v>
      </c>
      <c r="W435" s="2" t="n">
        <v>397.56</v>
      </c>
      <c r="X435" s="2" t="n">
        <v>8.728</v>
      </c>
      <c r="Y435" s="2" t="n">
        <v>0</v>
      </c>
    </row>
    <row r="436" customFormat="false" ht="12.75" hidden="false" customHeight="false" outlineLevel="0" collapsed="false">
      <c r="B436" s="0" t="n">
        <v>4.767</v>
      </c>
      <c r="C436" s="0" t="n">
        <v>4.725</v>
      </c>
      <c r="D436" s="0" t="n">
        <v>18.0172</v>
      </c>
      <c r="E436" s="0" t="n">
        <v>18.0169</v>
      </c>
      <c r="F436" s="0" t="n">
        <v>12.883425</v>
      </c>
      <c r="G436" s="0" t="n">
        <v>1.665221</v>
      </c>
      <c r="H436" s="0" t="n">
        <v>117.8969</v>
      </c>
      <c r="I436" s="0" t="n">
        <v>11.4626</v>
      </c>
      <c r="J436" s="0" t="n">
        <v>7.892</v>
      </c>
      <c r="K436" s="0" t="n">
        <v>-126.13413</v>
      </c>
      <c r="L436" s="0" t="n">
        <v>89.15276</v>
      </c>
      <c r="M436" s="0" t="n">
        <v>0.8123</v>
      </c>
      <c r="N436" s="0" t="n">
        <v>0</v>
      </c>
      <c r="O436" s="0" t="n">
        <v>51.9573</v>
      </c>
      <c r="P436" s="0" t="n">
        <v>2.6806</v>
      </c>
      <c r="Q436" s="0" t="n">
        <v>0.00156</v>
      </c>
      <c r="R436" s="0" t="n">
        <v>0</v>
      </c>
      <c r="S436" s="0" t="n">
        <v>1.9951</v>
      </c>
      <c r="T436" s="0" t="n">
        <v>1.6435</v>
      </c>
      <c r="U436" s="0" t="n">
        <v>0</v>
      </c>
      <c r="V436" s="2" t="n">
        <v>2.1598</v>
      </c>
      <c r="W436" s="2" t="n">
        <v>399.55</v>
      </c>
      <c r="X436" s="2" t="n">
        <v>8.6293</v>
      </c>
      <c r="Y436" s="2" t="n">
        <v>0</v>
      </c>
    </row>
    <row r="437" customFormat="false" ht="12.75" hidden="false" customHeight="false" outlineLevel="0" collapsed="false">
      <c r="B437" s="0" t="n">
        <v>4.809</v>
      </c>
      <c r="C437" s="0" t="n">
        <v>4.767</v>
      </c>
      <c r="D437" s="0" t="n">
        <v>18.0174</v>
      </c>
      <c r="E437" s="0" t="n">
        <v>18.0169</v>
      </c>
      <c r="F437" s="0" t="n">
        <v>12.883356</v>
      </c>
      <c r="G437" s="0" t="n">
        <v>1.665236</v>
      </c>
      <c r="H437" s="0" t="n">
        <v>117.8954</v>
      </c>
      <c r="I437" s="0" t="n">
        <v>11.4627</v>
      </c>
      <c r="J437" s="0" t="n">
        <v>7.892</v>
      </c>
      <c r="K437" s="0" t="n">
        <v>-126.14632</v>
      </c>
      <c r="L437" s="0" t="n">
        <v>89.16138</v>
      </c>
      <c r="M437" s="0" t="n">
        <v>0.8099</v>
      </c>
      <c r="N437" s="0" t="n">
        <v>0</v>
      </c>
      <c r="O437" s="0" t="n">
        <v>51.9573</v>
      </c>
      <c r="P437" s="0" t="n">
        <v>2.6806</v>
      </c>
      <c r="Q437" s="0" t="n">
        <v>0.00157</v>
      </c>
      <c r="R437" s="0" t="n">
        <v>0</v>
      </c>
      <c r="S437" s="0" t="n">
        <v>1.9951</v>
      </c>
      <c r="T437" s="0" t="n">
        <v>1.6422</v>
      </c>
      <c r="U437" s="0" t="n">
        <v>0</v>
      </c>
      <c r="V437" s="2" t="n">
        <v>2.14</v>
      </c>
      <c r="W437" s="2" t="n">
        <v>397.56</v>
      </c>
      <c r="X437" s="2" t="n">
        <v>8.5076</v>
      </c>
      <c r="Y437" s="2" t="n">
        <v>0</v>
      </c>
    </row>
    <row r="438" customFormat="false" ht="12.75" hidden="false" customHeight="false" outlineLevel="0" collapsed="false">
      <c r="B438" s="0" t="n">
        <v>4.841</v>
      </c>
      <c r="C438" s="0" t="n">
        <v>4.799</v>
      </c>
      <c r="D438" s="0" t="n">
        <v>18.0174</v>
      </c>
      <c r="E438" s="0" t="n">
        <v>18.0172</v>
      </c>
      <c r="F438" s="0" t="n">
        <v>12.883333</v>
      </c>
      <c r="G438" s="0" t="n">
        <v>1.665236</v>
      </c>
      <c r="H438" s="0" t="n">
        <v>117.8951</v>
      </c>
      <c r="I438" s="0" t="n">
        <v>11.4626</v>
      </c>
      <c r="J438" s="0" t="n">
        <v>7.892</v>
      </c>
      <c r="K438" s="0" t="n">
        <v>-126.15776</v>
      </c>
      <c r="L438" s="0" t="n">
        <v>89.16946</v>
      </c>
      <c r="M438" s="0" t="n">
        <v>0.8075</v>
      </c>
      <c r="N438" s="0" t="n">
        <v>0</v>
      </c>
      <c r="O438" s="0" t="n">
        <v>51.9573</v>
      </c>
      <c r="P438" s="0" t="n">
        <v>2.6806</v>
      </c>
      <c r="Q438" s="0" t="n">
        <v>0.00159</v>
      </c>
      <c r="R438" s="0" t="n">
        <v>0</v>
      </c>
      <c r="S438" s="0" t="n">
        <v>1.9951</v>
      </c>
      <c r="T438" s="0" t="n">
        <v>1.641</v>
      </c>
      <c r="U438" s="0" t="n">
        <v>0</v>
      </c>
      <c r="V438" s="2" t="n">
        <v>2.1218</v>
      </c>
      <c r="W438" s="2" t="n">
        <v>397.56</v>
      </c>
      <c r="X438" s="2" t="n">
        <v>8.4354</v>
      </c>
      <c r="Y438" s="2" t="n">
        <v>0</v>
      </c>
    </row>
    <row r="439" customFormat="false" ht="12.75" hidden="false" customHeight="false" outlineLevel="0" collapsed="false">
      <c r="B439" s="0" t="n">
        <v>4.895</v>
      </c>
      <c r="C439" s="0" t="n">
        <v>4.852</v>
      </c>
      <c r="D439" s="0" t="n">
        <v>18.0172</v>
      </c>
      <c r="E439" s="0" t="n">
        <v>18.0171</v>
      </c>
      <c r="F439" s="0" t="n">
        <v>12.883402</v>
      </c>
      <c r="G439" s="0" t="n">
        <v>1.665221</v>
      </c>
      <c r="H439" s="0" t="n">
        <v>117.8965</v>
      </c>
      <c r="I439" s="0" t="n">
        <v>11.4625</v>
      </c>
      <c r="J439" s="0" t="n">
        <v>7.892</v>
      </c>
      <c r="K439" s="0" t="n">
        <v>-126.16896</v>
      </c>
      <c r="L439" s="0" t="n">
        <v>89.17738</v>
      </c>
      <c r="M439" s="0" t="n">
        <v>0.8051</v>
      </c>
      <c r="N439" s="0" t="n">
        <v>0</v>
      </c>
      <c r="O439" s="0" t="n">
        <v>51.9573</v>
      </c>
      <c r="P439" s="0" t="n">
        <v>2.6806</v>
      </c>
      <c r="Q439" s="0" t="n">
        <v>0.0016</v>
      </c>
      <c r="R439" s="0" t="n">
        <v>0</v>
      </c>
      <c r="S439" s="0" t="n">
        <v>1.9951</v>
      </c>
      <c r="T439" s="0" t="n">
        <v>1.6398</v>
      </c>
      <c r="U439" s="0" t="n">
        <v>0</v>
      </c>
      <c r="V439" s="2" t="n">
        <v>2.0919</v>
      </c>
      <c r="W439" s="2" t="n">
        <v>397.56</v>
      </c>
      <c r="X439" s="2" t="n">
        <v>8.3163</v>
      </c>
      <c r="Y439" s="2" t="n">
        <v>0</v>
      </c>
    </row>
    <row r="440" customFormat="false" ht="12.75" hidden="false" customHeight="false" outlineLevel="0" collapsed="false">
      <c r="B440" s="0" t="n">
        <v>4.917</v>
      </c>
      <c r="C440" s="0" t="n">
        <v>4.874</v>
      </c>
      <c r="D440" s="0" t="n">
        <v>18.0174</v>
      </c>
      <c r="E440" s="0" t="n">
        <v>18.0171</v>
      </c>
      <c r="F440" s="0" t="n">
        <v>12.883495</v>
      </c>
      <c r="G440" s="0" t="n">
        <v>1.665221</v>
      </c>
      <c r="H440" s="0" t="n">
        <v>117.8969</v>
      </c>
      <c r="I440" s="0" t="n">
        <v>11.4625</v>
      </c>
      <c r="J440" s="0" t="n">
        <v>7.892</v>
      </c>
      <c r="K440" s="0" t="n">
        <v>-126.179</v>
      </c>
      <c r="L440" s="0" t="n">
        <v>89.18448</v>
      </c>
      <c r="M440" s="0" t="n">
        <v>0.8051</v>
      </c>
      <c r="N440" s="0" t="n">
        <v>0</v>
      </c>
      <c r="O440" s="0" t="n">
        <v>51.9573</v>
      </c>
      <c r="P440" s="0" t="n">
        <v>2.6806</v>
      </c>
      <c r="Q440" s="0" t="n">
        <v>0.00161</v>
      </c>
      <c r="R440" s="0" t="n">
        <v>0</v>
      </c>
      <c r="S440" s="0" t="n">
        <v>1.9951</v>
      </c>
      <c r="T440" s="0" t="n">
        <v>1.6398</v>
      </c>
      <c r="U440" s="0" t="n">
        <v>0</v>
      </c>
      <c r="V440" s="2" t="n">
        <v>2.0741</v>
      </c>
      <c r="W440" s="2" t="n">
        <v>397.56</v>
      </c>
      <c r="X440" s="2" t="n">
        <v>8.2457</v>
      </c>
      <c r="Y440" s="2" t="n">
        <v>0</v>
      </c>
    </row>
    <row r="441" customFormat="false" ht="12.75" hidden="false" customHeight="false" outlineLevel="0" collapsed="false">
      <c r="B441" s="0" t="n">
        <v>4.949</v>
      </c>
      <c r="C441" s="0" t="n">
        <v>4.906</v>
      </c>
      <c r="D441" s="0" t="n">
        <v>18.017</v>
      </c>
      <c r="E441" s="0" t="n">
        <v>18.0172</v>
      </c>
      <c r="F441" s="0" t="n">
        <v>12.883449</v>
      </c>
      <c r="G441" s="0" t="n">
        <v>1.665236</v>
      </c>
      <c r="H441" s="0" t="n">
        <v>117.8976</v>
      </c>
      <c r="I441" s="0" t="n">
        <v>11.4626</v>
      </c>
      <c r="J441" s="0" t="n">
        <v>7.892</v>
      </c>
      <c r="K441" s="0" t="n">
        <v>-126.18866</v>
      </c>
      <c r="L441" s="0" t="n">
        <v>89.19131</v>
      </c>
      <c r="M441" s="0" t="n">
        <v>0.8026</v>
      </c>
      <c r="N441" s="0" t="n">
        <v>0</v>
      </c>
      <c r="O441" s="0" t="n">
        <v>51.9573</v>
      </c>
      <c r="P441" s="0" t="n">
        <v>2.6806</v>
      </c>
      <c r="Q441" s="0" t="n">
        <v>0.00162</v>
      </c>
      <c r="R441" s="0" t="n">
        <v>0</v>
      </c>
      <c r="S441" s="0" t="n">
        <v>1.9951</v>
      </c>
      <c r="T441" s="0" t="n">
        <v>1.6386</v>
      </c>
      <c r="U441" s="0" t="n">
        <v>0</v>
      </c>
      <c r="V441" s="2" t="n">
        <v>2.0462</v>
      </c>
      <c r="W441" s="2" t="n">
        <v>399.55</v>
      </c>
      <c r="X441" s="2" t="n">
        <v>8.1757</v>
      </c>
      <c r="Y441" s="2" t="n">
        <v>0</v>
      </c>
    </row>
    <row r="442" customFormat="false" ht="12.75" hidden="false" customHeight="false" outlineLevel="0" collapsed="false">
      <c r="B442" s="0" t="n">
        <v>4.981</v>
      </c>
      <c r="C442" s="0" t="n">
        <v>4.937</v>
      </c>
      <c r="D442" s="0" t="n">
        <v>18.0174</v>
      </c>
      <c r="E442" s="0" t="n">
        <v>18.0171</v>
      </c>
      <c r="F442" s="0" t="n">
        <v>12.883414</v>
      </c>
      <c r="G442" s="0" t="n">
        <v>1.665221</v>
      </c>
      <c r="H442" s="0" t="n">
        <v>117.8959</v>
      </c>
      <c r="I442" s="0" t="n">
        <v>11.4625</v>
      </c>
      <c r="J442" s="0" t="n">
        <v>7.892</v>
      </c>
      <c r="K442" s="0" t="n">
        <v>-126.19763</v>
      </c>
      <c r="L442" s="0" t="n">
        <v>89.19764</v>
      </c>
      <c r="M442" s="0" t="n">
        <v>0.8026</v>
      </c>
      <c r="N442" s="0" t="n">
        <v>0</v>
      </c>
      <c r="O442" s="0" t="n">
        <v>51.9573</v>
      </c>
      <c r="P442" s="0" t="n">
        <v>2.6806</v>
      </c>
      <c r="Q442" s="0" t="n">
        <v>0.00163</v>
      </c>
      <c r="R442" s="0" t="n">
        <v>0</v>
      </c>
      <c r="S442" s="0" t="n">
        <v>1.9951</v>
      </c>
      <c r="T442" s="0" t="n">
        <v>1.6386</v>
      </c>
      <c r="U442" s="0" t="n">
        <v>0</v>
      </c>
      <c r="V442" s="2" t="n">
        <v>2.0332</v>
      </c>
      <c r="W442" s="2" t="n">
        <v>397.56</v>
      </c>
      <c r="X442" s="2" t="n">
        <v>8.0832</v>
      </c>
      <c r="Y442" s="2" t="n">
        <v>0</v>
      </c>
    </row>
    <row r="443" customFormat="false" ht="12.75" hidden="false" customHeight="false" outlineLevel="0" collapsed="false">
      <c r="B443" s="0" t="n">
        <v>5.035</v>
      </c>
      <c r="C443" s="0" t="n">
        <v>4.991</v>
      </c>
      <c r="D443" s="0" t="n">
        <v>18.0172</v>
      </c>
      <c r="E443" s="0" t="n">
        <v>18.0174</v>
      </c>
      <c r="F443" s="0" t="n">
        <v>12.883356</v>
      </c>
      <c r="G443" s="0" t="n">
        <v>1.665236</v>
      </c>
      <c r="H443" s="0" t="n">
        <v>117.8958</v>
      </c>
      <c r="I443" s="0" t="n">
        <v>11.4625</v>
      </c>
      <c r="J443" s="0" t="n">
        <v>7.892</v>
      </c>
      <c r="K443" s="0" t="n">
        <v>-126.2064</v>
      </c>
      <c r="L443" s="0" t="n">
        <v>89.20384</v>
      </c>
      <c r="M443" s="0" t="n">
        <v>0.8026</v>
      </c>
      <c r="N443" s="0" t="n">
        <v>0</v>
      </c>
      <c r="O443" s="0" t="n">
        <v>51.9573</v>
      </c>
      <c r="P443" s="0" t="n">
        <v>2.6806</v>
      </c>
      <c r="Q443" s="0" t="n">
        <v>0.00164</v>
      </c>
      <c r="R443" s="0" t="n">
        <v>0</v>
      </c>
      <c r="S443" s="0" t="n">
        <v>1.9951</v>
      </c>
      <c r="T443" s="0" t="n">
        <v>1.6386</v>
      </c>
      <c r="U443" s="0" t="n">
        <v>0</v>
      </c>
      <c r="V443" s="2" t="n">
        <v>2.0102</v>
      </c>
      <c r="W443" s="2" t="n">
        <v>397.56</v>
      </c>
      <c r="X443" s="2" t="n">
        <v>7.9918</v>
      </c>
      <c r="Y443" s="2" t="n">
        <v>0</v>
      </c>
    </row>
    <row r="444" customFormat="false" ht="12.75" hidden="false" customHeight="false" outlineLevel="0" collapsed="false">
      <c r="B444" s="0" t="n">
        <v>5.055</v>
      </c>
      <c r="C444" s="0" t="n">
        <v>5.011</v>
      </c>
      <c r="D444" s="0" t="n">
        <v>18.0172</v>
      </c>
      <c r="E444" s="0" t="n">
        <v>18.0172</v>
      </c>
      <c r="F444" s="0" t="n">
        <v>12.883333</v>
      </c>
      <c r="G444" s="0" t="n">
        <v>1.665221</v>
      </c>
      <c r="H444" s="0" t="n">
        <v>117.8956</v>
      </c>
      <c r="I444" s="0" t="n">
        <v>11.4625</v>
      </c>
      <c r="J444" s="0" t="n">
        <v>7.892</v>
      </c>
      <c r="K444" s="0" t="n">
        <v>-126.21401</v>
      </c>
      <c r="L444" s="0" t="n">
        <v>89.20922</v>
      </c>
      <c r="M444" s="0" t="n">
        <v>0.8002</v>
      </c>
      <c r="N444" s="0" t="n">
        <v>0</v>
      </c>
      <c r="O444" s="0" t="n">
        <v>51.9573</v>
      </c>
      <c r="P444" s="0" t="n">
        <v>2.6806</v>
      </c>
      <c r="Q444" s="0" t="n">
        <v>0.00166</v>
      </c>
      <c r="R444" s="0" t="n">
        <v>0</v>
      </c>
      <c r="S444" s="0" t="n">
        <v>1.9951</v>
      </c>
      <c r="T444" s="0" t="n">
        <v>1.6374</v>
      </c>
      <c r="U444" s="0" t="n">
        <v>0</v>
      </c>
      <c r="V444" s="2" t="n">
        <v>1.9875</v>
      </c>
      <c r="W444" s="2" t="n">
        <v>397.56</v>
      </c>
      <c r="X444" s="2" t="n">
        <v>7.9014</v>
      </c>
      <c r="Y444" s="2" t="n">
        <v>0</v>
      </c>
    </row>
    <row r="445" customFormat="false" ht="12.75" hidden="false" customHeight="false" outlineLevel="0" collapsed="false">
      <c r="B445" s="0" t="n">
        <v>5.109</v>
      </c>
      <c r="C445" s="0" t="n">
        <v>5.064</v>
      </c>
      <c r="D445" s="0" t="n">
        <v>18.0174</v>
      </c>
      <c r="E445" s="0" t="n">
        <v>18.0171</v>
      </c>
      <c r="F445" s="0" t="n">
        <v>12.883333</v>
      </c>
      <c r="G445" s="0" t="n">
        <v>1.665221</v>
      </c>
      <c r="H445" s="0" t="n">
        <v>117.8948</v>
      </c>
      <c r="I445" s="0" t="n">
        <v>11.4625</v>
      </c>
      <c r="J445" s="0" t="n">
        <v>7.892</v>
      </c>
      <c r="K445" s="0" t="n">
        <v>-126.22152</v>
      </c>
      <c r="L445" s="0" t="n">
        <v>89.21453</v>
      </c>
      <c r="M445" s="0" t="n">
        <v>0.7978</v>
      </c>
      <c r="N445" s="0" t="n">
        <v>0</v>
      </c>
      <c r="O445" s="0" t="n">
        <v>51.9573</v>
      </c>
      <c r="P445" s="0" t="n">
        <v>2.6806</v>
      </c>
      <c r="Q445" s="0" t="n">
        <v>0.00167</v>
      </c>
      <c r="R445" s="0" t="n">
        <v>0</v>
      </c>
      <c r="S445" s="0" t="n">
        <v>1.9951</v>
      </c>
      <c r="T445" s="0" t="n">
        <v>1.6361</v>
      </c>
      <c r="U445" s="0" t="n">
        <v>0</v>
      </c>
      <c r="V445" s="2" t="n">
        <v>1.9608</v>
      </c>
      <c r="W445" s="2" t="n">
        <v>399.55</v>
      </c>
      <c r="X445" s="2" t="n">
        <v>7.8343</v>
      </c>
      <c r="Y445" s="2" t="n">
        <v>0</v>
      </c>
    </row>
    <row r="446" customFormat="false" ht="12.75" hidden="false" customHeight="false" outlineLevel="0" collapsed="false">
      <c r="B446" s="0" t="n">
        <v>5.131</v>
      </c>
      <c r="C446" s="0" t="n">
        <v>5.086</v>
      </c>
      <c r="D446" s="0" t="n">
        <v>18.0174</v>
      </c>
      <c r="E446" s="0" t="n">
        <v>18.0174</v>
      </c>
      <c r="F446" s="0" t="n">
        <v>12.883472</v>
      </c>
      <c r="G446" s="0" t="n">
        <v>1.665236</v>
      </c>
      <c r="H446" s="0" t="n">
        <v>117.8964</v>
      </c>
      <c r="I446" s="0" t="n">
        <v>11.4625</v>
      </c>
      <c r="J446" s="0" t="n">
        <v>7.892</v>
      </c>
      <c r="K446" s="0" t="n">
        <v>-126.22794</v>
      </c>
      <c r="L446" s="0" t="n">
        <v>89.21907</v>
      </c>
      <c r="M446" s="0" t="n">
        <v>0.7978</v>
      </c>
      <c r="N446" s="0" t="n">
        <v>0</v>
      </c>
      <c r="O446" s="0" t="n">
        <v>51.9573</v>
      </c>
      <c r="P446" s="0" t="n">
        <v>2.6806</v>
      </c>
      <c r="Q446" s="0" t="n">
        <v>0.00168</v>
      </c>
      <c r="R446" s="0" t="n">
        <v>0</v>
      </c>
      <c r="S446" s="0" t="n">
        <v>1.9951</v>
      </c>
      <c r="T446" s="0" t="n">
        <v>1.6361</v>
      </c>
      <c r="U446" s="0" t="n">
        <v>0</v>
      </c>
      <c r="V446" s="2" t="n">
        <v>1.9386</v>
      </c>
      <c r="W446" s="2" t="n">
        <v>399.55</v>
      </c>
      <c r="X446" s="2" t="n">
        <v>7.7456</v>
      </c>
      <c r="Y446" s="2" t="n">
        <v>0</v>
      </c>
    </row>
    <row r="447" customFormat="false" ht="12.75" hidden="false" customHeight="false" outlineLevel="0" collapsed="false">
      <c r="B447" s="0" t="n">
        <v>5.173</v>
      </c>
      <c r="C447" s="0" t="n">
        <v>5.128</v>
      </c>
      <c r="D447" s="0" t="n">
        <v>18.0174</v>
      </c>
      <c r="E447" s="0" t="n">
        <v>18.0171</v>
      </c>
      <c r="F447" s="0" t="n">
        <v>12.883449</v>
      </c>
      <c r="G447" s="0" t="n">
        <v>1.665236</v>
      </c>
      <c r="H447" s="0" t="n">
        <v>117.8961</v>
      </c>
      <c r="I447" s="0" t="n">
        <v>11.4626</v>
      </c>
      <c r="J447" s="0" t="n">
        <v>7.892</v>
      </c>
      <c r="K447" s="0" t="n">
        <v>-126.23407</v>
      </c>
      <c r="L447" s="0" t="n">
        <v>89.2234</v>
      </c>
      <c r="M447" s="0" t="n">
        <v>0.7978</v>
      </c>
      <c r="N447" s="0" t="n">
        <v>0</v>
      </c>
      <c r="O447" s="0" t="n">
        <v>51.9573</v>
      </c>
      <c r="P447" s="0" t="n">
        <v>2.6806</v>
      </c>
      <c r="Q447" s="0" t="n">
        <v>0.00169</v>
      </c>
      <c r="R447" s="0" t="n">
        <v>0</v>
      </c>
      <c r="S447" s="0" t="n">
        <v>1.9951</v>
      </c>
      <c r="T447" s="0" t="n">
        <v>1.6361</v>
      </c>
      <c r="U447" s="0" t="n">
        <v>0</v>
      </c>
      <c r="V447" s="2" t="n">
        <v>1.9317</v>
      </c>
      <c r="W447" s="2" t="n">
        <v>397.56</v>
      </c>
      <c r="X447" s="2" t="n">
        <v>7.6798</v>
      </c>
      <c r="Y447" s="2" t="n">
        <v>0</v>
      </c>
    </row>
    <row r="448" customFormat="false" ht="12.75" hidden="false" customHeight="false" outlineLevel="0" collapsed="false">
      <c r="B448" s="0" t="n">
        <v>5.205</v>
      </c>
      <c r="C448" s="0" t="n">
        <v>5.16</v>
      </c>
      <c r="D448" s="0" t="n">
        <v>18.0172</v>
      </c>
      <c r="E448" s="0" t="n">
        <v>18.0173</v>
      </c>
      <c r="F448" s="0" t="n">
        <v>12.883426</v>
      </c>
      <c r="G448" s="0" t="n">
        <v>1.665221</v>
      </c>
      <c r="H448" s="0" t="n">
        <v>117.8965</v>
      </c>
      <c r="I448" s="0" t="n">
        <v>11.4624</v>
      </c>
      <c r="J448" s="0" t="n">
        <v>7.892</v>
      </c>
      <c r="K448" s="0" t="n">
        <v>-126.23946</v>
      </c>
      <c r="L448" s="0" t="n">
        <v>89.22721</v>
      </c>
      <c r="M448" s="0" t="n">
        <v>0.7978</v>
      </c>
      <c r="N448" s="0" t="n">
        <v>0</v>
      </c>
      <c r="O448" s="0" t="n">
        <v>51.9573</v>
      </c>
      <c r="P448" s="0" t="n">
        <v>2.6806</v>
      </c>
      <c r="Q448" s="0" t="n">
        <v>0.0017</v>
      </c>
      <c r="R448" s="0" t="n">
        <v>0</v>
      </c>
      <c r="S448" s="0" t="n">
        <v>1.9951</v>
      </c>
      <c r="T448" s="0" t="n">
        <v>1.6361</v>
      </c>
      <c r="U448" s="0" t="n">
        <v>0</v>
      </c>
      <c r="V448" s="2" t="n">
        <v>1.9099</v>
      </c>
      <c r="W448" s="2" t="n">
        <v>397.56</v>
      </c>
      <c r="X448" s="2" t="n">
        <v>7.5929</v>
      </c>
      <c r="Y448" s="2" t="n">
        <v>0</v>
      </c>
    </row>
    <row r="449" customFormat="false" ht="12.75" hidden="false" customHeight="false" outlineLevel="0" collapsed="false">
      <c r="B449" s="0" t="n">
        <v>5.237</v>
      </c>
      <c r="C449" s="0" t="n">
        <v>5.191</v>
      </c>
      <c r="D449" s="0" t="n">
        <v>18.0174</v>
      </c>
      <c r="E449" s="0" t="n">
        <v>18.0174</v>
      </c>
      <c r="F449" s="0" t="n">
        <v>12.883495</v>
      </c>
      <c r="G449" s="0" t="n">
        <v>1.665236</v>
      </c>
      <c r="H449" s="0" t="n">
        <v>117.8966</v>
      </c>
      <c r="I449" s="0" t="n">
        <v>11.4625</v>
      </c>
      <c r="J449" s="0" t="n">
        <v>7.892</v>
      </c>
      <c r="K449" s="0" t="n">
        <v>-126.24419</v>
      </c>
      <c r="L449" s="0" t="n">
        <v>89.23055</v>
      </c>
      <c r="M449" s="0" t="n">
        <v>0.7978</v>
      </c>
      <c r="N449" s="0" t="n">
        <v>0</v>
      </c>
      <c r="O449" s="0" t="n">
        <v>51.9573</v>
      </c>
      <c r="P449" s="0" t="n">
        <v>2.6806</v>
      </c>
      <c r="Q449" s="0" t="n">
        <v>0.00171</v>
      </c>
      <c r="R449" s="0" t="n">
        <v>0</v>
      </c>
      <c r="S449" s="0" t="n">
        <v>1.9951</v>
      </c>
      <c r="T449" s="0" t="n">
        <v>1.6361</v>
      </c>
      <c r="U449" s="0" t="n">
        <v>0</v>
      </c>
      <c r="V449" s="2" t="n">
        <v>1.8883</v>
      </c>
      <c r="W449" s="2" t="n">
        <v>397.56</v>
      </c>
      <c r="X449" s="2" t="n">
        <v>7.5069</v>
      </c>
      <c r="Y449" s="2" t="n">
        <v>0</v>
      </c>
    </row>
    <row r="450" customFormat="false" ht="12.75" hidden="false" customHeight="false" outlineLevel="0" collapsed="false">
      <c r="B450" s="0" t="n">
        <v>5.281</v>
      </c>
      <c r="C450" s="0" t="n">
        <v>5.235</v>
      </c>
      <c r="D450" s="0" t="n">
        <v>18.0172</v>
      </c>
      <c r="E450" s="0" t="n">
        <v>18.0173</v>
      </c>
      <c r="F450" s="0" t="n">
        <v>12.883449</v>
      </c>
      <c r="G450" s="0" t="n">
        <v>1.665248</v>
      </c>
      <c r="H450" s="0" t="n">
        <v>117.8965</v>
      </c>
      <c r="I450" s="0" t="n">
        <v>11.4626</v>
      </c>
      <c r="J450" s="0" t="n">
        <v>7.892</v>
      </c>
      <c r="K450" s="0" t="n">
        <v>-126.24854</v>
      </c>
      <c r="L450" s="0" t="n">
        <v>89.23363</v>
      </c>
      <c r="M450" s="0" t="n">
        <v>0.8002</v>
      </c>
      <c r="N450" s="0" t="n">
        <v>0</v>
      </c>
      <c r="O450" s="0" t="n">
        <v>51.9573</v>
      </c>
      <c r="P450" s="0" t="n">
        <v>2.6806</v>
      </c>
      <c r="Q450" s="0" t="n">
        <v>0.00172</v>
      </c>
      <c r="R450" s="0" t="n">
        <v>0</v>
      </c>
      <c r="S450" s="0" t="n">
        <v>1.9951</v>
      </c>
      <c r="T450" s="0" t="n">
        <v>1.6374</v>
      </c>
      <c r="U450" s="0" t="n">
        <v>0</v>
      </c>
      <c r="V450" s="2" t="n">
        <v>1.8629</v>
      </c>
      <c r="W450" s="2" t="n">
        <v>399.55</v>
      </c>
      <c r="X450" s="2" t="n">
        <v>7.4431</v>
      </c>
      <c r="Y450" s="2" t="n">
        <v>0</v>
      </c>
    </row>
    <row r="451" customFormat="false" ht="12.75" hidden="false" customHeight="false" outlineLevel="0" collapsed="false">
      <c r="B451" s="0" t="n">
        <v>5.313</v>
      </c>
      <c r="C451" s="0" t="n">
        <v>5.266</v>
      </c>
      <c r="D451" s="0" t="n">
        <v>18.0176</v>
      </c>
      <c r="E451" s="0" t="n">
        <v>18.0175</v>
      </c>
      <c r="F451" s="0" t="n">
        <v>12.883426</v>
      </c>
      <c r="G451" s="0" t="n">
        <v>1.665248</v>
      </c>
      <c r="H451" s="0" t="n">
        <v>117.8951</v>
      </c>
      <c r="I451" s="0" t="n">
        <v>11.4626</v>
      </c>
      <c r="J451" s="0" t="n">
        <v>7.892</v>
      </c>
      <c r="K451" s="0" t="n">
        <v>-126.25204</v>
      </c>
      <c r="L451" s="0" t="n">
        <v>89.2361</v>
      </c>
      <c r="M451" s="0" t="n">
        <v>0.8002</v>
      </c>
      <c r="N451" s="0" t="n">
        <v>0</v>
      </c>
      <c r="O451" s="0" t="n">
        <v>51.9573</v>
      </c>
      <c r="P451" s="0" t="n">
        <v>2.6806</v>
      </c>
      <c r="Q451" s="0" t="n">
        <v>0.00174</v>
      </c>
      <c r="R451" s="0" t="n">
        <v>0</v>
      </c>
      <c r="S451" s="0" t="n">
        <v>1.9951</v>
      </c>
      <c r="T451" s="0" t="n">
        <v>1.6374</v>
      </c>
      <c r="U451" s="0" t="n">
        <v>0</v>
      </c>
      <c r="V451" s="2" t="n">
        <v>1.8563</v>
      </c>
      <c r="W451" s="2" t="n">
        <v>397.56</v>
      </c>
      <c r="X451" s="2" t="n">
        <v>7.3798</v>
      </c>
      <c r="Y451" s="2" t="n">
        <v>0</v>
      </c>
    </row>
    <row r="452" customFormat="false" ht="12.75" hidden="false" customHeight="false" outlineLevel="0" collapsed="false">
      <c r="B452" s="0" t="n">
        <v>5.355</v>
      </c>
      <c r="C452" s="0" t="n">
        <v>5.308</v>
      </c>
      <c r="D452" s="0" t="n">
        <v>18.0174</v>
      </c>
      <c r="E452" s="0" t="n">
        <v>18.0176</v>
      </c>
      <c r="F452" s="0" t="n">
        <v>12.883565</v>
      </c>
      <c r="G452" s="0" t="n">
        <v>1.665263</v>
      </c>
      <c r="H452" s="0" t="n">
        <v>117.8972</v>
      </c>
      <c r="I452" s="0" t="n">
        <v>11.4626</v>
      </c>
      <c r="J452" s="0" t="n">
        <v>7.888</v>
      </c>
      <c r="K452" s="0" t="n">
        <v>-126.25516</v>
      </c>
      <c r="L452" s="0" t="n">
        <v>89.2383</v>
      </c>
      <c r="M452" s="0" t="n">
        <v>0.8002</v>
      </c>
      <c r="N452" s="0" t="n">
        <v>0</v>
      </c>
      <c r="O452" s="0" t="n">
        <v>51.95732</v>
      </c>
      <c r="P452" s="0" t="n">
        <v>2.6806</v>
      </c>
      <c r="Q452" s="0" t="n">
        <v>0.00175</v>
      </c>
      <c r="R452" s="0" t="n">
        <v>0</v>
      </c>
      <c r="S452" s="0" t="n">
        <v>1.9951</v>
      </c>
      <c r="T452" s="0" t="n">
        <v>1.6374</v>
      </c>
      <c r="U452" s="0" t="n">
        <v>0</v>
      </c>
      <c r="V452" s="2" t="n">
        <v>1.8313</v>
      </c>
      <c r="W452" s="2" t="n">
        <v>399.55</v>
      </c>
      <c r="X452" s="2" t="n">
        <v>7.3171</v>
      </c>
      <c r="Y452" s="2" t="n">
        <v>0</v>
      </c>
    </row>
    <row r="453" customFormat="false" ht="12.75" hidden="false" customHeight="false" outlineLevel="0" collapsed="false">
      <c r="B453" s="0" t="n">
        <v>5.387</v>
      </c>
      <c r="C453" s="0" t="n">
        <v>5.34</v>
      </c>
      <c r="D453" s="0" t="n">
        <v>18.0172</v>
      </c>
      <c r="E453" s="0" t="n">
        <v>18.0176</v>
      </c>
      <c r="F453" s="0" t="n">
        <v>12.883553</v>
      </c>
      <c r="G453" s="0" t="n">
        <v>1.665248</v>
      </c>
      <c r="H453" s="0" t="n">
        <v>117.8978</v>
      </c>
      <c r="I453" s="0" t="n">
        <v>11.4625</v>
      </c>
      <c r="J453" s="0" t="n">
        <v>7.892</v>
      </c>
      <c r="K453" s="0" t="n">
        <v>-126.2575</v>
      </c>
      <c r="L453" s="0" t="n">
        <v>89.23996</v>
      </c>
      <c r="M453" s="0" t="n">
        <v>0.8002</v>
      </c>
      <c r="N453" s="0" t="n">
        <v>0</v>
      </c>
      <c r="O453" s="0" t="n">
        <v>51.95732</v>
      </c>
      <c r="P453" s="0" t="n">
        <v>2.6806</v>
      </c>
      <c r="Q453" s="0" t="n">
        <v>0.00176</v>
      </c>
      <c r="R453" s="0" t="n">
        <v>0</v>
      </c>
      <c r="S453" s="0" t="n">
        <v>1.9951</v>
      </c>
      <c r="T453" s="0" t="n">
        <v>1.6374</v>
      </c>
      <c r="U453" s="0" t="n">
        <v>0</v>
      </c>
      <c r="V453" s="2" t="n">
        <v>1.8197</v>
      </c>
      <c r="W453" s="2" t="n">
        <v>397.56</v>
      </c>
      <c r="X453" s="2" t="n">
        <v>7.2342</v>
      </c>
      <c r="Y453" s="2" t="n">
        <v>0</v>
      </c>
    </row>
    <row r="454" customFormat="false" ht="12.75" hidden="false" customHeight="false" outlineLevel="0" collapsed="false">
      <c r="B454" s="0" t="n">
        <v>5.419</v>
      </c>
      <c r="C454" s="0" t="n">
        <v>5.372</v>
      </c>
      <c r="D454" s="0" t="n">
        <v>18.0174</v>
      </c>
      <c r="E454" s="0" t="n">
        <v>18.0179</v>
      </c>
      <c r="F454" s="0" t="n">
        <v>12.88338</v>
      </c>
      <c r="G454" s="0" t="n">
        <v>1.665279</v>
      </c>
      <c r="H454" s="0" t="n">
        <v>117.895</v>
      </c>
      <c r="I454" s="0" t="n">
        <v>11.4627</v>
      </c>
      <c r="J454" s="0" t="n">
        <v>7.892</v>
      </c>
      <c r="K454" s="0" t="n">
        <v>-126.2592</v>
      </c>
      <c r="L454" s="0" t="n">
        <v>89.24116</v>
      </c>
      <c r="M454" s="0" t="n">
        <v>0.8002</v>
      </c>
      <c r="N454" s="0" t="n">
        <v>0</v>
      </c>
      <c r="O454" s="0" t="n">
        <v>51.95732</v>
      </c>
      <c r="P454" s="0" t="n">
        <v>2.6806</v>
      </c>
      <c r="Q454" s="0" t="n">
        <v>0.00177</v>
      </c>
      <c r="R454" s="0" t="n">
        <v>0</v>
      </c>
      <c r="S454" s="0" t="n">
        <v>1.9951</v>
      </c>
      <c r="T454" s="0" t="n">
        <v>1.6374</v>
      </c>
      <c r="U454" s="0" t="n">
        <v>0</v>
      </c>
      <c r="V454" s="2" t="n">
        <v>1.7952</v>
      </c>
      <c r="W454" s="2" t="n">
        <v>399.55</v>
      </c>
      <c r="X454" s="2" t="n">
        <v>7.1727</v>
      </c>
      <c r="Y454" s="2" t="n">
        <v>0</v>
      </c>
    </row>
    <row r="455" customFormat="false" ht="12.75" hidden="false" customHeight="false" outlineLevel="0" collapsed="false">
      <c r="B455" s="0" t="n">
        <v>5.457</v>
      </c>
      <c r="C455" s="0" t="n">
        <v>5.409</v>
      </c>
      <c r="D455" s="0" t="n">
        <v>18.0174</v>
      </c>
      <c r="E455" s="0" t="n">
        <v>18.0179</v>
      </c>
      <c r="F455" s="0" t="n">
        <v>12.883472</v>
      </c>
      <c r="G455" s="0" t="n">
        <v>1.665248</v>
      </c>
      <c r="H455" s="0" t="n">
        <v>117.8961</v>
      </c>
      <c r="I455" s="0" t="n">
        <v>11.4624</v>
      </c>
      <c r="J455" s="0" t="n">
        <v>7.892</v>
      </c>
      <c r="K455" s="0" t="n">
        <v>-126.2604</v>
      </c>
      <c r="L455" s="0" t="n">
        <v>89.24201</v>
      </c>
      <c r="M455" s="0" t="n">
        <v>0.8002</v>
      </c>
      <c r="N455" s="0" t="n">
        <v>0</v>
      </c>
      <c r="O455" s="0" t="n">
        <v>51.95732</v>
      </c>
      <c r="P455" s="0" t="n">
        <v>2.6806</v>
      </c>
      <c r="Q455" s="0" t="n">
        <v>0.00178</v>
      </c>
      <c r="R455" s="0" t="n">
        <v>0</v>
      </c>
      <c r="S455" s="0" t="n">
        <v>1.9951</v>
      </c>
      <c r="T455" s="0" t="n">
        <v>1.6374</v>
      </c>
      <c r="U455" s="0" t="n">
        <v>0</v>
      </c>
      <c r="V455" s="2" t="n">
        <v>1.7799</v>
      </c>
      <c r="W455" s="2" t="n">
        <v>399.55</v>
      </c>
      <c r="X455" s="2" t="n">
        <v>7.1117</v>
      </c>
      <c r="Y455" s="2" t="n">
        <v>0</v>
      </c>
    </row>
    <row r="456" customFormat="false" ht="12.75" hidden="false" customHeight="false" outlineLevel="0" collapsed="false">
      <c r="B456" s="0" t="n">
        <v>5.493</v>
      </c>
      <c r="C456" s="0" t="n">
        <v>5.445</v>
      </c>
      <c r="D456" s="0" t="n">
        <v>18.0176</v>
      </c>
      <c r="E456" s="0" t="n">
        <v>18.0178</v>
      </c>
      <c r="F456" s="0" t="n">
        <v>12.883519</v>
      </c>
      <c r="G456" s="0" t="n">
        <v>1.665279</v>
      </c>
      <c r="H456" s="0" t="n">
        <v>117.896</v>
      </c>
      <c r="I456" s="0" t="n">
        <v>11.4627</v>
      </c>
      <c r="J456" s="0" t="n">
        <v>7.892</v>
      </c>
      <c r="K456" s="0" t="n">
        <v>-126.26095</v>
      </c>
      <c r="L456" s="0" t="n">
        <v>89.2424</v>
      </c>
      <c r="M456" s="0" t="n">
        <v>0.8002</v>
      </c>
      <c r="N456" s="0" t="n">
        <v>0</v>
      </c>
      <c r="O456" s="0" t="n">
        <v>51.95732</v>
      </c>
      <c r="P456" s="0" t="n">
        <v>2.6806</v>
      </c>
      <c r="Q456" s="0" t="n">
        <v>0.00179</v>
      </c>
      <c r="R456" s="0" t="n">
        <v>0</v>
      </c>
      <c r="S456" s="0" t="n">
        <v>1.9951</v>
      </c>
      <c r="T456" s="0" t="n">
        <v>1.6374</v>
      </c>
      <c r="U456" s="0" t="n">
        <v>0</v>
      </c>
      <c r="V456" s="2" t="n">
        <v>1.7648</v>
      </c>
      <c r="W456" s="2" t="n">
        <v>399.55</v>
      </c>
      <c r="X456" s="2" t="n">
        <v>7.0512</v>
      </c>
      <c r="Y456" s="2" t="n">
        <v>0</v>
      </c>
    </row>
    <row r="457" customFormat="false" ht="12.75" hidden="false" customHeight="false" outlineLevel="0" collapsed="false">
      <c r="B457" s="0" t="n">
        <v>5.515</v>
      </c>
      <c r="C457" s="0" t="n">
        <v>5.467</v>
      </c>
      <c r="D457" s="0" t="n">
        <v>18.0174</v>
      </c>
      <c r="E457" s="0" t="n">
        <v>18.0178</v>
      </c>
      <c r="F457" s="0" t="n">
        <v>12.883449</v>
      </c>
      <c r="G457" s="0" t="n">
        <v>1.665263</v>
      </c>
      <c r="H457" s="0" t="n">
        <v>117.8957</v>
      </c>
      <c r="I457" s="0" t="n">
        <v>11.4626</v>
      </c>
      <c r="J457" s="0" t="n">
        <v>7.892</v>
      </c>
      <c r="K457" s="0" t="n">
        <v>-126.2607</v>
      </c>
      <c r="L457" s="0" t="n">
        <v>89.24222</v>
      </c>
      <c r="M457" s="0" t="n">
        <v>0.8026</v>
      </c>
      <c r="N457" s="0" t="n">
        <v>0</v>
      </c>
      <c r="O457" s="0" t="n">
        <v>51.95732</v>
      </c>
      <c r="P457" s="0" t="n">
        <v>2.6806</v>
      </c>
      <c r="Q457" s="0" t="n">
        <v>0.00181</v>
      </c>
      <c r="R457" s="0" t="n">
        <v>0</v>
      </c>
      <c r="S457" s="0" t="n">
        <v>1.9951</v>
      </c>
      <c r="T457" s="0" t="n">
        <v>1.6386</v>
      </c>
      <c r="U457" s="0" t="n">
        <v>0</v>
      </c>
      <c r="V457" s="2" t="n">
        <v>1.7498</v>
      </c>
      <c r="W457" s="2" t="n">
        <v>399.55</v>
      </c>
      <c r="X457" s="2" t="n">
        <v>6.9912</v>
      </c>
      <c r="Y457" s="2" t="n">
        <v>0</v>
      </c>
    </row>
    <row r="458" customFormat="false" ht="12.75" hidden="false" customHeight="false" outlineLevel="0" collapsed="false">
      <c r="B458" s="0" t="n">
        <v>5.557</v>
      </c>
      <c r="C458" s="0" t="n">
        <v>5.509</v>
      </c>
      <c r="D458" s="0" t="n">
        <v>18.0172</v>
      </c>
      <c r="E458" s="0" t="n">
        <v>18.0175</v>
      </c>
      <c r="F458" s="0" t="n">
        <v>12.883565</v>
      </c>
      <c r="G458" s="0" t="n">
        <v>1.665263</v>
      </c>
      <c r="H458" s="0" t="n">
        <v>117.8977</v>
      </c>
      <c r="I458" s="0" t="n">
        <v>11.4626</v>
      </c>
      <c r="J458" s="0" t="n">
        <v>7.892</v>
      </c>
      <c r="K458" s="0" t="n">
        <v>-126.26017</v>
      </c>
      <c r="L458" s="0" t="n">
        <v>89.24185</v>
      </c>
      <c r="M458" s="0" t="n">
        <v>0.8051</v>
      </c>
      <c r="N458" s="0" t="n">
        <v>0</v>
      </c>
      <c r="O458" s="0" t="n">
        <v>51.95732</v>
      </c>
      <c r="P458" s="0" t="n">
        <v>2.6806</v>
      </c>
      <c r="Q458" s="0" t="n">
        <v>0.00182</v>
      </c>
      <c r="R458" s="0" t="n">
        <v>0</v>
      </c>
      <c r="S458" s="0" t="n">
        <v>1.9951</v>
      </c>
      <c r="T458" s="0" t="n">
        <v>1.6398</v>
      </c>
      <c r="U458" s="0" t="n">
        <v>0</v>
      </c>
      <c r="V458" s="2" t="n">
        <v>1.7386</v>
      </c>
      <c r="W458" s="2" t="n">
        <v>397.56</v>
      </c>
      <c r="X458" s="2" t="n">
        <v>6.912</v>
      </c>
      <c r="Y458" s="2" t="n">
        <v>0</v>
      </c>
    </row>
    <row r="459" customFormat="false" ht="12.75" hidden="false" customHeight="false" outlineLevel="0" collapsed="false">
      <c r="B459" s="0" t="n">
        <v>5.591</v>
      </c>
      <c r="C459" s="0" t="n">
        <v>5.542</v>
      </c>
      <c r="D459" s="0" t="n">
        <v>18.0174</v>
      </c>
      <c r="E459" s="0" t="n">
        <v>18.0174</v>
      </c>
      <c r="F459" s="0" t="n">
        <v>12.883484</v>
      </c>
      <c r="G459" s="0" t="n">
        <v>1.665248</v>
      </c>
      <c r="H459" s="0" t="n">
        <v>117.896</v>
      </c>
      <c r="I459" s="0" t="n">
        <v>11.4625</v>
      </c>
      <c r="J459" s="0" t="n">
        <v>7.892</v>
      </c>
      <c r="K459" s="0" t="n">
        <v>-126.25885</v>
      </c>
      <c r="L459" s="0" t="n">
        <v>89.24091</v>
      </c>
      <c r="M459" s="0" t="n">
        <v>0.8075</v>
      </c>
      <c r="N459" s="0" t="n">
        <v>0</v>
      </c>
      <c r="O459" s="0" t="n">
        <v>51.95732</v>
      </c>
      <c r="P459" s="0" t="n">
        <v>2.6806</v>
      </c>
      <c r="Q459" s="0" t="n">
        <v>0.00183</v>
      </c>
      <c r="R459" s="0" t="n">
        <v>0</v>
      </c>
      <c r="S459" s="0" t="n">
        <v>1.9951</v>
      </c>
      <c r="T459" s="0" t="n">
        <v>1.641</v>
      </c>
      <c r="U459" s="0" t="n">
        <v>0</v>
      </c>
      <c r="V459" s="2" t="n">
        <v>1.7287</v>
      </c>
      <c r="W459" s="2" t="n">
        <v>397.56</v>
      </c>
      <c r="X459" s="2" t="n">
        <v>6.8727</v>
      </c>
      <c r="Y459" s="2" t="n">
        <v>0</v>
      </c>
    </row>
    <row r="460" customFormat="false" ht="12.75" hidden="false" customHeight="false" outlineLevel="0" collapsed="false">
      <c r="B460" s="0" t="n">
        <v>5.633</v>
      </c>
      <c r="C460" s="0" t="n">
        <v>5.584</v>
      </c>
      <c r="D460" s="0" t="n">
        <v>18.0174</v>
      </c>
      <c r="E460" s="0" t="n">
        <v>18.0173</v>
      </c>
      <c r="F460" s="0" t="n">
        <v>12.883496</v>
      </c>
      <c r="G460" s="0" t="n">
        <v>1.665263</v>
      </c>
      <c r="H460" s="0" t="n">
        <v>117.8961</v>
      </c>
      <c r="I460" s="0" t="n">
        <v>11.4627</v>
      </c>
      <c r="J460" s="0" t="n">
        <v>7.892</v>
      </c>
      <c r="K460" s="0" t="n">
        <v>-126.25708</v>
      </c>
      <c r="L460" s="0" t="n">
        <v>89.23966</v>
      </c>
      <c r="M460" s="0" t="n">
        <v>0.8099</v>
      </c>
      <c r="N460" s="0" t="n">
        <v>0</v>
      </c>
      <c r="O460" s="0" t="n">
        <v>51.95732</v>
      </c>
      <c r="P460" s="0" t="n">
        <v>2.6806</v>
      </c>
      <c r="Q460" s="0" t="n">
        <v>0.00184</v>
      </c>
      <c r="R460" s="0" t="n">
        <v>0</v>
      </c>
      <c r="S460" s="0" t="n">
        <v>1.9951</v>
      </c>
      <c r="T460" s="0" t="n">
        <v>1.6422</v>
      </c>
      <c r="U460" s="0" t="n">
        <v>0</v>
      </c>
      <c r="V460" s="2" t="n">
        <v>1.7006</v>
      </c>
      <c r="W460" s="2" t="n">
        <v>399.55</v>
      </c>
      <c r="X460" s="2" t="n">
        <v>6.7948</v>
      </c>
      <c r="Y460" s="2" t="n">
        <v>0</v>
      </c>
    </row>
    <row r="461" customFormat="false" ht="12.75" hidden="false" customHeight="false" outlineLevel="0" collapsed="false">
      <c r="B461" s="0" t="n">
        <v>5.643</v>
      </c>
      <c r="C461" s="0" t="n">
        <v>5.594</v>
      </c>
      <c r="D461" s="0" t="n">
        <v>18.0174</v>
      </c>
      <c r="E461" s="0" t="n">
        <v>18.0175</v>
      </c>
      <c r="F461" s="0" t="n">
        <v>12.88345</v>
      </c>
      <c r="G461" s="0" t="n">
        <v>1.665248</v>
      </c>
      <c r="H461" s="0" t="n">
        <v>117.8956</v>
      </c>
      <c r="I461" s="0" t="n">
        <v>11.4625</v>
      </c>
      <c r="J461" s="0" t="n">
        <v>7.892</v>
      </c>
      <c r="K461" s="0" t="n">
        <v>-126.2542</v>
      </c>
      <c r="L461" s="0" t="n">
        <v>89.23763</v>
      </c>
      <c r="M461" s="0" t="n">
        <v>0.8099</v>
      </c>
      <c r="N461" s="0" t="n">
        <v>0</v>
      </c>
      <c r="O461" s="0" t="n">
        <v>51.95732</v>
      </c>
      <c r="P461" s="0" t="n">
        <v>2.6806</v>
      </c>
      <c r="Q461" s="0" t="n">
        <v>0.00185</v>
      </c>
      <c r="R461" s="0" t="n">
        <v>0</v>
      </c>
      <c r="S461" s="0" t="n">
        <v>1.9951</v>
      </c>
      <c r="T461" s="0" t="n">
        <v>1.6422</v>
      </c>
      <c r="U461" s="0" t="n">
        <v>0</v>
      </c>
      <c r="V461" s="2" t="n">
        <v>1.6862</v>
      </c>
      <c r="W461" s="2" t="n">
        <v>399.55</v>
      </c>
      <c r="X461" s="2" t="n">
        <v>6.737</v>
      </c>
      <c r="Y461" s="2" t="n">
        <v>0</v>
      </c>
    </row>
    <row r="462" customFormat="false" ht="12.75" hidden="false" customHeight="false" outlineLevel="0" collapsed="false">
      <c r="B462" s="0" t="n">
        <v>5.687</v>
      </c>
      <c r="C462" s="0" t="n">
        <v>5.637</v>
      </c>
      <c r="D462" s="0" t="n">
        <v>18.0174</v>
      </c>
      <c r="E462" s="0" t="n">
        <v>18.0174</v>
      </c>
      <c r="F462" s="0" t="n">
        <v>12.883496</v>
      </c>
      <c r="G462" s="0" t="n">
        <v>1.665248</v>
      </c>
      <c r="H462" s="0" t="n">
        <v>117.8961</v>
      </c>
      <c r="I462" s="0" t="n">
        <v>11.4625</v>
      </c>
      <c r="J462" s="0" t="n">
        <v>7.892</v>
      </c>
      <c r="K462" s="0" t="n">
        <v>-126.25123</v>
      </c>
      <c r="L462" s="0" t="n">
        <v>89.23553</v>
      </c>
      <c r="M462" s="0" t="n">
        <v>0.8123</v>
      </c>
      <c r="N462" s="0" t="n">
        <v>0</v>
      </c>
      <c r="O462" s="0" t="n">
        <v>51.95732</v>
      </c>
      <c r="P462" s="0" t="n">
        <v>2.6806</v>
      </c>
      <c r="Q462" s="0" t="n">
        <v>0.00186</v>
      </c>
      <c r="R462" s="0" t="n">
        <v>0</v>
      </c>
      <c r="S462" s="0" t="n">
        <v>1.9951</v>
      </c>
      <c r="T462" s="0" t="n">
        <v>1.6435</v>
      </c>
      <c r="U462" s="0" t="n">
        <v>0</v>
      </c>
      <c r="V462" s="2" t="n">
        <v>1.6718</v>
      </c>
      <c r="W462" s="2" t="n">
        <v>399.55</v>
      </c>
      <c r="X462" s="2" t="n">
        <v>6.6796</v>
      </c>
      <c r="Y462" s="2" t="n">
        <v>0</v>
      </c>
    </row>
    <row r="463" customFormat="false" ht="12.75" hidden="false" customHeight="false" outlineLevel="0" collapsed="false">
      <c r="B463" s="0" t="n">
        <v>5.719</v>
      </c>
      <c r="C463" s="0" t="n">
        <v>5.669</v>
      </c>
      <c r="D463" s="0" t="n">
        <v>18.0172</v>
      </c>
      <c r="E463" s="0" t="n">
        <v>18.0174</v>
      </c>
      <c r="F463" s="0" t="n">
        <v>12.88345</v>
      </c>
      <c r="G463" s="0" t="n">
        <v>1.665248</v>
      </c>
      <c r="H463" s="0" t="n">
        <v>117.8962</v>
      </c>
      <c r="I463" s="0" t="n">
        <v>11.4625</v>
      </c>
      <c r="J463" s="0" t="n">
        <v>7.892</v>
      </c>
      <c r="K463" s="0" t="n">
        <v>-126.2475</v>
      </c>
      <c r="L463" s="0" t="n">
        <v>89.23289</v>
      </c>
      <c r="M463" s="0" t="n">
        <v>0.8123</v>
      </c>
      <c r="N463" s="0" t="n">
        <v>0</v>
      </c>
      <c r="O463" s="0" t="n">
        <v>51.95732</v>
      </c>
      <c r="P463" s="0" t="n">
        <v>2.6806</v>
      </c>
      <c r="Q463" s="0" t="n">
        <v>0.00187</v>
      </c>
      <c r="R463" s="0" t="n">
        <v>0</v>
      </c>
      <c r="S463" s="0" t="n">
        <v>1.9951</v>
      </c>
      <c r="T463" s="0" t="n">
        <v>1.6435</v>
      </c>
      <c r="U463" s="0" t="n">
        <v>0</v>
      </c>
      <c r="V463" s="2" t="n">
        <v>1.6611</v>
      </c>
      <c r="W463" s="2" t="n">
        <v>397.56</v>
      </c>
      <c r="X463" s="2" t="n">
        <v>6.6039</v>
      </c>
      <c r="Y463" s="2" t="n">
        <v>0</v>
      </c>
    </row>
    <row r="464" customFormat="false" ht="12.75" hidden="false" customHeight="false" outlineLevel="0" collapsed="false">
      <c r="B464" s="0" t="n">
        <v>5.751</v>
      </c>
      <c r="C464" s="0" t="n">
        <v>5.701</v>
      </c>
      <c r="D464" s="0" t="n">
        <v>18.0174</v>
      </c>
      <c r="E464" s="0" t="n">
        <v>18.0176</v>
      </c>
      <c r="F464" s="0" t="n">
        <v>12.883565</v>
      </c>
      <c r="G464" s="0" t="n">
        <v>1.665248</v>
      </c>
      <c r="H464" s="0" t="n">
        <v>117.8968</v>
      </c>
      <c r="I464" s="0" t="n">
        <v>11.4625</v>
      </c>
      <c r="J464" s="0" t="n">
        <v>7.892</v>
      </c>
      <c r="K464" s="0" t="n">
        <v>-126.12571</v>
      </c>
      <c r="L464" s="0" t="n">
        <v>89.14681</v>
      </c>
      <c r="M464" s="0" t="n">
        <v>0.8099</v>
      </c>
      <c r="N464" s="0" t="n">
        <v>0</v>
      </c>
      <c r="O464" s="0" t="n">
        <v>51.95732</v>
      </c>
      <c r="P464" s="0" t="n">
        <v>2.6806</v>
      </c>
      <c r="Q464" s="0" t="n">
        <v>0.00189</v>
      </c>
      <c r="R464" s="0" t="n">
        <v>0</v>
      </c>
      <c r="S464" s="0" t="n">
        <v>1.9939</v>
      </c>
      <c r="T464" s="0" t="n">
        <v>1.6422</v>
      </c>
      <c r="U464" s="0" t="n">
        <v>0</v>
      </c>
      <c r="V464" s="2" t="n">
        <v>1.6388</v>
      </c>
      <c r="W464" s="2" t="n">
        <v>399.55</v>
      </c>
      <c r="X464" s="2" t="n">
        <v>6.5477</v>
      </c>
      <c r="Y464" s="2" t="n">
        <v>0</v>
      </c>
    </row>
    <row r="465" customFormat="false" ht="12.75" hidden="false" customHeight="false" outlineLevel="0" collapsed="false">
      <c r="B465" s="0" t="n">
        <v>5.771</v>
      </c>
      <c r="C465" s="0" t="n">
        <v>5.721</v>
      </c>
      <c r="D465" s="0" t="n">
        <v>18.0176</v>
      </c>
      <c r="E465" s="0" t="n">
        <v>18.0175</v>
      </c>
      <c r="F465" s="0" t="n">
        <v>12.883554</v>
      </c>
      <c r="G465" s="0" t="n">
        <v>1.665264</v>
      </c>
      <c r="H465" s="0" t="n">
        <v>117.8961</v>
      </c>
      <c r="I465" s="0" t="n">
        <v>11.4626</v>
      </c>
      <c r="J465" s="0" t="n">
        <v>7.892</v>
      </c>
      <c r="K465" s="0" t="n">
        <v>-126.10656</v>
      </c>
      <c r="L465" s="0" t="n">
        <v>89.13327</v>
      </c>
      <c r="M465" s="0" t="n">
        <v>0.8099</v>
      </c>
      <c r="N465" s="0" t="n">
        <v>0</v>
      </c>
      <c r="O465" s="0" t="n">
        <v>51.95732</v>
      </c>
      <c r="P465" s="0" t="n">
        <v>2.6806</v>
      </c>
      <c r="Q465" s="0" t="n">
        <v>0.0019</v>
      </c>
      <c r="R465" s="0" t="n">
        <v>0</v>
      </c>
      <c r="S465" s="0" t="n">
        <v>1.9939</v>
      </c>
      <c r="T465" s="0" t="n">
        <v>1.6422</v>
      </c>
      <c r="U465" s="0" t="n">
        <v>0</v>
      </c>
      <c r="V465" s="2" t="n">
        <v>1.6248</v>
      </c>
      <c r="W465" s="2" t="n">
        <v>399.55</v>
      </c>
      <c r="X465" s="2" t="n">
        <v>6.4919</v>
      </c>
      <c r="Y465" s="2" t="n">
        <v>0</v>
      </c>
    </row>
    <row r="466" customFormat="false" ht="12.75" hidden="false" customHeight="false" outlineLevel="0" collapsed="false">
      <c r="B466" s="0" t="n">
        <v>5.793</v>
      </c>
      <c r="C466" s="0" t="n">
        <v>5.743</v>
      </c>
      <c r="D466" s="0" t="n">
        <v>18.0172</v>
      </c>
      <c r="E466" s="0" t="n">
        <v>18.0174</v>
      </c>
      <c r="F466" s="0" t="n">
        <v>12.883519</v>
      </c>
      <c r="G466" s="0" t="n">
        <v>1.665264</v>
      </c>
      <c r="H466" s="0" t="n">
        <v>117.8969</v>
      </c>
      <c r="I466" s="0" t="n">
        <v>11.4626</v>
      </c>
      <c r="J466" s="0" t="n">
        <v>7.892</v>
      </c>
      <c r="K466" s="0" t="n">
        <v>-126.08748</v>
      </c>
      <c r="L466" s="0" t="n">
        <v>89.11979</v>
      </c>
      <c r="M466" s="0" t="n">
        <v>0.8099</v>
      </c>
      <c r="N466" s="0" t="n">
        <v>0</v>
      </c>
      <c r="O466" s="0" t="n">
        <v>51.95732</v>
      </c>
      <c r="P466" s="0" t="n">
        <v>2.6806</v>
      </c>
      <c r="Q466" s="0" t="n">
        <v>0.00191</v>
      </c>
      <c r="R466" s="0" t="n">
        <v>0</v>
      </c>
      <c r="S466" s="0" t="n">
        <v>1.9939</v>
      </c>
      <c r="T466" s="0" t="n">
        <v>1.6422</v>
      </c>
      <c r="U466" s="0" t="n">
        <v>0</v>
      </c>
      <c r="V466" s="2" t="n">
        <v>1.611</v>
      </c>
      <c r="W466" s="2" t="n">
        <v>399.55</v>
      </c>
      <c r="X466" s="2" t="n">
        <v>6.4366</v>
      </c>
      <c r="Y466" s="2" t="n">
        <v>0</v>
      </c>
    </row>
    <row r="467" customFormat="false" ht="12.75" hidden="false" customHeight="false" outlineLevel="0" collapsed="false">
      <c r="B467" s="0" t="n">
        <v>5.841</v>
      </c>
      <c r="C467" s="0" t="n">
        <v>5.79</v>
      </c>
      <c r="D467" s="0" t="n">
        <v>18.0174</v>
      </c>
      <c r="E467" s="0" t="n">
        <v>18.0174</v>
      </c>
      <c r="F467" s="0" t="n">
        <v>12.883519</v>
      </c>
      <c r="G467" s="0" t="n">
        <v>1.665264</v>
      </c>
      <c r="H467" s="0" t="n">
        <v>117.8962</v>
      </c>
      <c r="I467" s="0" t="n">
        <v>11.4626</v>
      </c>
      <c r="J467" s="0" t="n">
        <v>7.892</v>
      </c>
      <c r="K467" s="0" t="n">
        <v>-126.06875</v>
      </c>
      <c r="L467" s="0" t="n">
        <v>89.10655</v>
      </c>
      <c r="M467" s="0" t="n">
        <v>0.8099</v>
      </c>
      <c r="N467" s="0" t="n">
        <v>0</v>
      </c>
      <c r="O467" s="0" t="n">
        <v>51.95732</v>
      </c>
      <c r="P467" s="0" t="n">
        <v>2.6806</v>
      </c>
      <c r="Q467" s="0" t="n">
        <v>0.00192</v>
      </c>
      <c r="R467" s="0" t="n">
        <v>0</v>
      </c>
      <c r="S467" s="0" t="n">
        <v>1.9939</v>
      </c>
      <c r="T467" s="0" t="n">
        <v>1.6422</v>
      </c>
      <c r="U467" s="0" t="n">
        <v>0</v>
      </c>
      <c r="V467" s="2" t="n">
        <v>1.5973</v>
      </c>
      <c r="W467" s="2" t="n">
        <v>399.55</v>
      </c>
      <c r="X467" s="2" t="n">
        <v>6.3818</v>
      </c>
      <c r="Y467" s="2" t="n">
        <v>0</v>
      </c>
    </row>
    <row r="468" customFormat="false" ht="12.75" hidden="false" customHeight="false" outlineLevel="0" collapsed="false">
      <c r="B468" s="0" t="n">
        <v>5.857</v>
      </c>
      <c r="C468" s="0" t="n">
        <v>5.806</v>
      </c>
      <c r="D468" s="0" t="n">
        <v>18.0174</v>
      </c>
      <c r="E468" s="0" t="n">
        <v>18.0175</v>
      </c>
      <c r="F468" s="0" t="n">
        <v>12.883658</v>
      </c>
      <c r="G468" s="0" t="n">
        <v>1.665264</v>
      </c>
      <c r="H468" s="0" t="n">
        <v>117.8978</v>
      </c>
      <c r="I468" s="0" t="n">
        <v>11.4626</v>
      </c>
      <c r="J468" s="0" t="n">
        <v>7.892</v>
      </c>
      <c r="K468" s="0" t="n">
        <v>-126.04955</v>
      </c>
      <c r="L468" s="0" t="n">
        <v>89.09298</v>
      </c>
      <c r="M468" s="0" t="n">
        <v>0.8075</v>
      </c>
      <c r="N468" s="0" t="n">
        <v>0</v>
      </c>
      <c r="O468" s="0" t="n">
        <v>51.95732</v>
      </c>
      <c r="P468" s="0" t="n">
        <v>2.6806</v>
      </c>
      <c r="Q468" s="0" t="n">
        <v>0.00193</v>
      </c>
      <c r="R468" s="0" t="n">
        <v>0</v>
      </c>
      <c r="S468" s="0" t="n">
        <v>1.9939</v>
      </c>
      <c r="T468" s="0" t="n">
        <v>1.641</v>
      </c>
      <c r="U468" s="0" t="n">
        <v>0</v>
      </c>
      <c r="V468" s="2" t="n">
        <v>1.5916</v>
      </c>
      <c r="W468" s="2" t="n">
        <v>397.56</v>
      </c>
      <c r="X468" s="2" t="n">
        <v>6.3274</v>
      </c>
      <c r="Y468" s="2" t="n">
        <v>0</v>
      </c>
    </row>
    <row r="469" customFormat="false" ht="12.75" hidden="false" customHeight="false" outlineLevel="0" collapsed="false">
      <c r="B469" s="0" t="n">
        <v>5.889</v>
      </c>
      <c r="C469" s="0" t="n">
        <v>5.838</v>
      </c>
      <c r="D469" s="0" t="n">
        <v>18.0177</v>
      </c>
      <c r="E469" s="0" t="n">
        <v>18.0174</v>
      </c>
      <c r="F469" s="0" t="n">
        <v>12.883646</v>
      </c>
      <c r="G469" s="0" t="n">
        <v>1.665264</v>
      </c>
      <c r="H469" s="0" t="n">
        <v>117.8965</v>
      </c>
      <c r="I469" s="0" t="n">
        <v>11.4626</v>
      </c>
      <c r="J469" s="0" t="n">
        <v>7.892</v>
      </c>
      <c r="K469" s="0" t="n">
        <v>-126.03055</v>
      </c>
      <c r="L469" s="0" t="n">
        <v>89.07955</v>
      </c>
      <c r="M469" s="0" t="n">
        <v>0.8099</v>
      </c>
      <c r="N469" s="0" t="n">
        <v>0</v>
      </c>
      <c r="O469" s="0" t="n">
        <v>51.95732</v>
      </c>
      <c r="P469" s="0" t="n">
        <v>2.6806</v>
      </c>
      <c r="Q469" s="0" t="n">
        <v>0.00194</v>
      </c>
      <c r="R469" s="0" t="n">
        <v>0</v>
      </c>
      <c r="S469" s="0" t="n">
        <v>1.9939</v>
      </c>
      <c r="T469" s="0" t="n">
        <v>1.6422</v>
      </c>
      <c r="U469" s="0" t="n">
        <v>0</v>
      </c>
      <c r="V469" s="2" t="n">
        <v>1.5701</v>
      </c>
      <c r="W469" s="2" t="n">
        <v>399.55</v>
      </c>
      <c r="X469" s="2" t="n">
        <v>6.2735</v>
      </c>
      <c r="Y469" s="2" t="n">
        <v>0</v>
      </c>
    </row>
    <row r="470" customFormat="false" ht="12.75" hidden="false" customHeight="false" outlineLevel="0" collapsed="false">
      <c r="B470" s="0" t="n">
        <v>5.921</v>
      </c>
      <c r="C470" s="0" t="n">
        <v>5.87</v>
      </c>
      <c r="D470" s="0" t="n">
        <v>18.0176</v>
      </c>
      <c r="E470" s="0" t="n">
        <v>18.0174</v>
      </c>
      <c r="F470" s="0" t="n">
        <v>12.883623</v>
      </c>
      <c r="G470" s="0" t="n">
        <v>1.665264</v>
      </c>
      <c r="H470" s="0" t="n">
        <v>117.8968</v>
      </c>
      <c r="I470" s="0" t="n">
        <v>11.4626</v>
      </c>
      <c r="J470" s="0" t="n">
        <v>7.892</v>
      </c>
      <c r="K470" s="0" t="n">
        <v>-126.01161</v>
      </c>
      <c r="L470" s="0" t="n">
        <v>89.06616</v>
      </c>
      <c r="M470" s="0" t="n">
        <v>0.8123</v>
      </c>
      <c r="N470" s="0" t="n">
        <v>0</v>
      </c>
      <c r="O470" s="0" t="n">
        <v>51.95732</v>
      </c>
      <c r="P470" s="0" t="n">
        <v>2.6806</v>
      </c>
      <c r="Q470" s="0" t="n">
        <v>0.00196</v>
      </c>
      <c r="R470" s="0" t="n">
        <v>0</v>
      </c>
      <c r="S470" s="0" t="n">
        <v>1.9939</v>
      </c>
      <c r="T470" s="0" t="n">
        <v>1.6435</v>
      </c>
      <c r="U470" s="0" t="n">
        <v>0</v>
      </c>
      <c r="V470" s="2" t="n">
        <v>1.5646</v>
      </c>
      <c r="W470" s="2" t="n">
        <v>397.56</v>
      </c>
      <c r="X470" s="2" t="n">
        <v>6.22</v>
      </c>
      <c r="Y470" s="2" t="n">
        <v>0</v>
      </c>
    </row>
    <row r="471" customFormat="false" ht="12.75" hidden="false" customHeight="false" outlineLevel="0" collapsed="false">
      <c r="B471" s="0" t="n">
        <v>5.953</v>
      </c>
      <c r="C471" s="0" t="n">
        <v>5.901</v>
      </c>
      <c r="D471" s="0" t="n">
        <v>18.0174</v>
      </c>
      <c r="E471" s="0" t="n">
        <v>18.0176</v>
      </c>
      <c r="F471" s="0" t="n">
        <v>12.883612</v>
      </c>
      <c r="G471" s="0" t="n">
        <v>1.665279</v>
      </c>
      <c r="H471" s="0" t="n">
        <v>117.8971</v>
      </c>
      <c r="I471" s="0" t="n">
        <v>11.4627</v>
      </c>
      <c r="J471" s="0" t="n">
        <v>7.892</v>
      </c>
      <c r="K471" s="0" t="n">
        <v>-125.99267</v>
      </c>
      <c r="L471" s="0" t="n">
        <v>89.05278</v>
      </c>
      <c r="M471" s="0" t="n">
        <v>0.8148</v>
      </c>
      <c r="N471" s="0" t="n">
        <v>0</v>
      </c>
      <c r="O471" s="0" t="n">
        <v>51.95732</v>
      </c>
      <c r="P471" s="0" t="n">
        <v>2.6806</v>
      </c>
      <c r="Q471" s="0" t="n">
        <v>0.00197</v>
      </c>
      <c r="R471" s="0" t="n">
        <v>0</v>
      </c>
      <c r="S471" s="0" t="n">
        <v>1.9939</v>
      </c>
      <c r="T471" s="0" t="n">
        <v>1.6447</v>
      </c>
      <c r="U471" s="0" t="n">
        <v>0</v>
      </c>
      <c r="V471" s="2" t="n">
        <v>1.5512</v>
      </c>
      <c r="W471" s="2" t="n">
        <v>397.56</v>
      </c>
      <c r="X471" s="2" t="n">
        <v>6.167</v>
      </c>
      <c r="Y471" s="2" t="n">
        <v>0</v>
      </c>
    </row>
    <row r="472" customFormat="false" ht="12.75" hidden="false" customHeight="false" outlineLevel="0" collapsed="false">
      <c r="B472" s="0" t="n">
        <v>5.965</v>
      </c>
      <c r="C472" s="0" t="n">
        <v>5.913</v>
      </c>
      <c r="D472" s="0" t="n">
        <v>18.0177</v>
      </c>
      <c r="E472" s="0" t="n">
        <v>18.0175</v>
      </c>
      <c r="F472" s="0" t="n">
        <v>12.883612</v>
      </c>
      <c r="G472" s="0" t="n">
        <v>1.665279</v>
      </c>
      <c r="H472" s="0" t="n">
        <v>117.896</v>
      </c>
      <c r="I472" s="0" t="n">
        <v>11.4627</v>
      </c>
      <c r="J472" s="0" t="n">
        <v>7.892</v>
      </c>
      <c r="K472" s="0" t="n">
        <v>-125.97336</v>
      </c>
      <c r="L472" s="0" t="n">
        <v>89.03913</v>
      </c>
      <c r="M472" s="0" t="n">
        <v>0.8172</v>
      </c>
      <c r="N472" s="0" t="n">
        <v>0</v>
      </c>
      <c r="O472" s="0" t="n">
        <v>51.95732</v>
      </c>
      <c r="P472" s="0" t="n">
        <v>2.6806</v>
      </c>
      <c r="Q472" s="0" t="n">
        <v>0.00198</v>
      </c>
      <c r="R472" s="0" t="n">
        <v>0</v>
      </c>
      <c r="S472" s="0" t="n">
        <v>1.9939</v>
      </c>
      <c r="T472" s="0" t="n">
        <v>1.6459</v>
      </c>
      <c r="U472" s="0" t="n">
        <v>0</v>
      </c>
      <c r="V472" s="2" t="n">
        <v>1.538</v>
      </c>
      <c r="W472" s="2" t="n">
        <v>397.56</v>
      </c>
      <c r="X472" s="2" t="n">
        <v>6.1144</v>
      </c>
      <c r="Y472" s="2" t="n">
        <v>0</v>
      </c>
    </row>
    <row r="473" customFormat="false" ht="12.75" hidden="false" customHeight="false" outlineLevel="0" collapsed="false">
      <c r="B473" s="0" t="n">
        <v>5.997</v>
      </c>
      <c r="C473" s="0" t="n">
        <v>5.945</v>
      </c>
      <c r="D473" s="0" t="n">
        <v>18.0177</v>
      </c>
      <c r="E473" s="0" t="n">
        <v>18.0174</v>
      </c>
      <c r="F473" s="0" t="n">
        <v>12.883623</v>
      </c>
      <c r="G473" s="0" t="n">
        <v>1.665264</v>
      </c>
      <c r="H473" s="0" t="n">
        <v>117.8961</v>
      </c>
      <c r="I473" s="0" t="n">
        <v>11.4626</v>
      </c>
      <c r="J473" s="0" t="n">
        <v>7.892</v>
      </c>
      <c r="K473" s="0" t="n">
        <v>-125.9544</v>
      </c>
      <c r="L473" s="0" t="n">
        <v>89.02573</v>
      </c>
      <c r="M473" s="0" t="n">
        <v>0.8197</v>
      </c>
      <c r="N473" s="0" t="n">
        <v>0</v>
      </c>
      <c r="O473" s="0" t="n">
        <v>51.95732</v>
      </c>
      <c r="P473" s="0" t="n">
        <v>2.6806</v>
      </c>
      <c r="Q473" s="0" t="n">
        <v>0.00199</v>
      </c>
      <c r="R473" s="0" t="n">
        <v>0</v>
      </c>
      <c r="S473" s="0" t="n">
        <v>1.9939</v>
      </c>
      <c r="T473" s="0" t="n">
        <v>1.6471</v>
      </c>
      <c r="U473" s="0" t="n">
        <v>0</v>
      </c>
      <c r="V473" s="2" t="n">
        <v>1.5173</v>
      </c>
      <c r="W473" s="2" t="n">
        <v>399.55</v>
      </c>
      <c r="X473" s="2" t="n">
        <v>6.0623</v>
      </c>
      <c r="Y473" s="2" t="n">
        <v>0</v>
      </c>
    </row>
    <row r="474" customFormat="false" ht="12.75" hidden="false" customHeight="false" outlineLevel="0" collapsed="false">
      <c r="B474" s="0" t="n">
        <v>6.039</v>
      </c>
      <c r="C474" s="0" t="n">
        <v>5.986</v>
      </c>
      <c r="D474" s="0" t="n">
        <v>18.0177</v>
      </c>
      <c r="E474" s="0" t="n">
        <v>18.0174</v>
      </c>
      <c r="F474" s="0" t="n">
        <v>12.883554</v>
      </c>
      <c r="G474" s="0" t="n">
        <v>1.665236</v>
      </c>
      <c r="H474" s="0" t="n">
        <v>117.8953</v>
      </c>
      <c r="I474" s="0" t="n">
        <v>11.4624</v>
      </c>
      <c r="J474" s="0" t="n">
        <v>7.892</v>
      </c>
      <c r="K474" s="0" t="n">
        <v>-125.9356</v>
      </c>
      <c r="L474" s="0" t="n">
        <v>89.01244</v>
      </c>
      <c r="M474" s="0" t="n">
        <v>0.8197</v>
      </c>
      <c r="N474" s="0" t="n">
        <v>0</v>
      </c>
      <c r="O474" s="0" t="n">
        <v>51.95732</v>
      </c>
      <c r="P474" s="0" t="n">
        <v>2.6806</v>
      </c>
      <c r="Q474" s="0" t="n">
        <v>0.002</v>
      </c>
      <c r="R474" s="0" t="n">
        <v>0</v>
      </c>
      <c r="S474" s="0" t="n">
        <v>1.9939</v>
      </c>
      <c r="T474" s="0" t="n">
        <v>1.6471</v>
      </c>
      <c r="U474" s="0" t="n">
        <v>0</v>
      </c>
      <c r="V474" s="2" t="n">
        <v>1.5119</v>
      </c>
      <c r="W474" s="2" t="n">
        <v>397.56</v>
      </c>
      <c r="X474" s="2" t="n">
        <v>6.0106</v>
      </c>
      <c r="Y474" s="2" t="n">
        <v>0</v>
      </c>
    </row>
    <row r="475" customFormat="false" ht="12.75" hidden="false" customHeight="false" outlineLevel="0" collapsed="false">
      <c r="B475" s="0" t="n">
        <v>6.05</v>
      </c>
      <c r="C475" s="0" t="n">
        <v>5.997</v>
      </c>
      <c r="D475" s="0" t="n">
        <v>18.0177</v>
      </c>
      <c r="E475" s="0" t="n">
        <v>18.0177</v>
      </c>
      <c r="F475" s="0" t="n">
        <v>12.883658</v>
      </c>
      <c r="G475" s="0" t="n">
        <v>1.665279</v>
      </c>
      <c r="H475" s="0" t="n">
        <v>117.8965</v>
      </c>
      <c r="I475" s="0" t="n">
        <v>11.4626</v>
      </c>
      <c r="J475" s="0" t="n">
        <v>7.892</v>
      </c>
      <c r="K475" s="0" t="n">
        <v>-125.9163</v>
      </c>
      <c r="L475" s="0" t="n">
        <v>88.9988</v>
      </c>
      <c r="M475" s="0" t="n">
        <v>0.8197</v>
      </c>
      <c r="N475" s="0" t="n">
        <v>0</v>
      </c>
      <c r="O475" s="0" t="n">
        <v>51.95732</v>
      </c>
      <c r="P475" s="0" t="n">
        <v>2.6806</v>
      </c>
      <c r="Q475" s="0" t="n">
        <v>0.00201</v>
      </c>
      <c r="R475" s="0" t="n">
        <v>0</v>
      </c>
      <c r="S475" s="0" t="n">
        <v>1.9939</v>
      </c>
      <c r="T475" s="0" t="n">
        <v>1.6471</v>
      </c>
      <c r="U475" s="0" t="n">
        <v>0</v>
      </c>
      <c r="V475" s="2" t="n">
        <v>1.5033</v>
      </c>
      <c r="W475" s="2" t="n">
        <v>397.56</v>
      </c>
      <c r="X475" s="2" t="n">
        <v>5.9764</v>
      </c>
      <c r="Y475" s="2" t="n">
        <v>0</v>
      </c>
    </row>
    <row r="476" customFormat="false" ht="12.75" hidden="false" customHeight="false" outlineLevel="0" collapsed="false">
      <c r="B476" s="0" t="n">
        <v>6.077</v>
      </c>
      <c r="C476" s="0" t="n">
        <v>6.024</v>
      </c>
      <c r="D476" s="0" t="n">
        <v>18.0176</v>
      </c>
      <c r="E476" s="0" t="n">
        <v>18.0176</v>
      </c>
      <c r="F476" s="0" t="n">
        <v>12.883577</v>
      </c>
      <c r="G476" s="0" t="n">
        <v>1.665279</v>
      </c>
      <c r="H476" s="0" t="n">
        <v>117.8961</v>
      </c>
      <c r="I476" s="0" t="n">
        <v>11.4627</v>
      </c>
      <c r="J476" s="0" t="n">
        <v>7.892</v>
      </c>
      <c r="K476" s="0" t="n">
        <v>-125.89729</v>
      </c>
      <c r="L476" s="0" t="n">
        <v>88.98536</v>
      </c>
      <c r="M476" s="0" t="n">
        <v>0.8197</v>
      </c>
      <c r="N476" s="0" t="n">
        <v>0</v>
      </c>
      <c r="O476" s="0" t="n">
        <v>51.95732</v>
      </c>
      <c r="P476" s="0" t="n">
        <v>2.6806</v>
      </c>
      <c r="Q476" s="0" t="n">
        <v>0.00203</v>
      </c>
      <c r="R476" s="0" t="n">
        <v>0</v>
      </c>
      <c r="S476" s="0" t="n">
        <v>1.9939</v>
      </c>
      <c r="T476" s="0" t="n">
        <v>1.6471</v>
      </c>
      <c r="U476" s="0" t="n">
        <v>0</v>
      </c>
      <c r="V476" s="2" t="n">
        <v>1.4905</v>
      </c>
      <c r="W476" s="2" t="n">
        <v>397.56</v>
      </c>
      <c r="X476" s="2" t="n">
        <v>5.9254</v>
      </c>
      <c r="Y476" s="2" t="n">
        <v>0</v>
      </c>
    </row>
    <row r="477" customFormat="false" ht="12.75" hidden="false" customHeight="false" outlineLevel="0" collapsed="false">
      <c r="B477" s="0" t="n">
        <v>6.103</v>
      </c>
      <c r="C477" s="0" t="n">
        <v>6.05</v>
      </c>
      <c r="D477" s="0" t="n">
        <v>18.0179</v>
      </c>
      <c r="E477" s="0" t="n">
        <v>18.0173</v>
      </c>
      <c r="F477" s="0" t="n">
        <v>12.883658</v>
      </c>
      <c r="G477" s="0" t="n">
        <v>1.665248</v>
      </c>
      <c r="H477" s="0" t="n">
        <v>117.8959</v>
      </c>
      <c r="I477" s="0" t="n">
        <v>11.4625</v>
      </c>
      <c r="J477" s="0" t="n">
        <v>7.892</v>
      </c>
      <c r="K477" s="0" t="n">
        <v>-125.8782</v>
      </c>
      <c r="L477" s="0" t="n">
        <v>88.97187</v>
      </c>
      <c r="M477" s="0" t="n">
        <v>0.8197</v>
      </c>
      <c r="N477" s="0" t="n">
        <v>0</v>
      </c>
      <c r="O477" s="0" t="n">
        <v>51.95732</v>
      </c>
      <c r="P477" s="0" t="n">
        <v>2.6806</v>
      </c>
      <c r="Q477" s="0" t="n">
        <v>0.00204</v>
      </c>
      <c r="R477" s="0" t="n">
        <v>0</v>
      </c>
      <c r="S477" s="0" t="n">
        <v>1.9939</v>
      </c>
      <c r="T477" s="0" t="n">
        <v>1.6471</v>
      </c>
      <c r="U477" s="0" t="n">
        <v>0</v>
      </c>
      <c r="V477" s="2" t="n">
        <v>1.4777</v>
      </c>
      <c r="W477" s="2" t="n">
        <v>397.56</v>
      </c>
      <c r="X477" s="2" t="n">
        <v>5.8749</v>
      </c>
      <c r="Y477" s="2" t="n">
        <v>0</v>
      </c>
    </row>
    <row r="478" customFormat="false" ht="12.75" hidden="false" customHeight="false" outlineLevel="0" collapsed="false">
      <c r="B478" s="0" t="n">
        <v>6.135</v>
      </c>
      <c r="C478" s="0" t="n">
        <v>6.082</v>
      </c>
      <c r="D478" s="0" t="n">
        <v>18.0177</v>
      </c>
      <c r="E478" s="0" t="n">
        <v>18.0176</v>
      </c>
      <c r="F478" s="0" t="n">
        <v>12.883647</v>
      </c>
      <c r="G478" s="0" t="n">
        <v>1.665279</v>
      </c>
      <c r="H478" s="0" t="n">
        <v>117.8962</v>
      </c>
      <c r="I478" s="0" t="n">
        <v>11.4626</v>
      </c>
      <c r="J478" s="0" t="n">
        <v>7.892</v>
      </c>
      <c r="K478" s="0" t="n">
        <v>-125.85926</v>
      </c>
      <c r="L478" s="0" t="n">
        <v>88.95848</v>
      </c>
      <c r="M478" s="0" t="n">
        <v>0.8172</v>
      </c>
      <c r="N478" s="0" t="n">
        <v>0</v>
      </c>
      <c r="O478" s="0" t="n">
        <v>51.95732</v>
      </c>
      <c r="P478" s="0" t="n">
        <v>2.6806</v>
      </c>
      <c r="Q478" s="0" t="n">
        <v>0.00205</v>
      </c>
      <c r="R478" s="0" t="n">
        <v>0</v>
      </c>
      <c r="S478" s="0" t="n">
        <v>1.9939</v>
      </c>
      <c r="T478" s="0" t="n">
        <v>1.6459</v>
      </c>
      <c r="U478" s="0" t="n">
        <v>0</v>
      </c>
      <c r="V478" s="2" t="n">
        <v>1.4693</v>
      </c>
      <c r="W478" s="2" t="n">
        <v>397.56</v>
      </c>
      <c r="X478" s="2" t="n">
        <v>5.8414</v>
      </c>
      <c r="Y478" s="2" t="n">
        <v>0</v>
      </c>
    </row>
    <row r="479" customFormat="false" ht="12.75" hidden="false" customHeight="false" outlineLevel="0" collapsed="false">
      <c r="B479" s="0" t="n">
        <v>6.146</v>
      </c>
      <c r="C479" s="0" t="n">
        <v>6.092</v>
      </c>
      <c r="D479" s="0" t="n">
        <v>18.0177</v>
      </c>
      <c r="E479" s="0" t="n">
        <v>18.0173</v>
      </c>
      <c r="F479" s="0" t="n">
        <v>12.883693</v>
      </c>
      <c r="G479" s="0" t="n">
        <v>1.665264</v>
      </c>
      <c r="H479" s="0" t="n">
        <v>117.8968</v>
      </c>
      <c r="I479" s="0" t="n">
        <v>11.4626</v>
      </c>
      <c r="J479" s="0" t="n">
        <v>7.892</v>
      </c>
      <c r="K479" s="0" t="n">
        <v>-125.83996</v>
      </c>
      <c r="L479" s="0" t="n">
        <v>88.94484</v>
      </c>
      <c r="M479" s="0" t="n">
        <v>0.8172</v>
      </c>
      <c r="N479" s="0" t="n">
        <v>0</v>
      </c>
      <c r="O479" s="0" t="n">
        <v>51.95732</v>
      </c>
      <c r="P479" s="0" t="n">
        <v>2.6806</v>
      </c>
      <c r="Q479" s="0" t="n">
        <v>0.00206</v>
      </c>
      <c r="R479" s="0" t="n">
        <v>0</v>
      </c>
      <c r="S479" s="0" t="n">
        <v>1.9939</v>
      </c>
      <c r="T479" s="0" t="n">
        <v>1.6459</v>
      </c>
      <c r="U479" s="0" t="n">
        <v>0</v>
      </c>
      <c r="V479" s="2" t="n">
        <v>1.4526</v>
      </c>
      <c r="W479" s="2" t="n">
        <v>397.56</v>
      </c>
      <c r="X479" s="2" t="n">
        <v>5.7751</v>
      </c>
      <c r="Y479" s="2" t="n">
        <v>0</v>
      </c>
    </row>
    <row r="480" customFormat="false" ht="12.75" hidden="false" customHeight="false" outlineLevel="0" collapsed="false">
      <c r="B480" s="0" t="n">
        <v>6.189</v>
      </c>
      <c r="C480" s="0" t="n">
        <v>6.135</v>
      </c>
      <c r="D480" s="0" t="n">
        <v>18.0179</v>
      </c>
      <c r="E480" s="0" t="n">
        <v>18.0174</v>
      </c>
      <c r="F480" s="0" t="n">
        <v>12.883785</v>
      </c>
      <c r="G480" s="0" t="n">
        <v>1.665264</v>
      </c>
      <c r="H480" s="0" t="n">
        <v>117.8973</v>
      </c>
      <c r="I480" s="0" t="n">
        <v>11.4626</v>
      </c>
      <c r="J480" s="0" t="n">
        <v>7.892</v>
      </c>
      <c r="K480" s="0" t="n">
        <v>-125.82116</v>
      </c>
      <c r="L480" s="0" t="n">
        <v>88.93155</v>
      </c>
      <c r="M480" s="0" t="n">
        <v>0.8123</v>
      </c>
      <c r="N480" s="0" t="n">
        <v>0</v>
      </c>
      <c r="O480" s="0" t="n">
        <v>51.95732</v>
      </c>
      <c r="P480" s="0" t="n">
        <v>2.6806</v>
      </c>
      <c r="Q480" s="0" t="n">
        <v>0.00207</v>
      </c>
      <c r="R480" s="0" t="n">
        <v>0</v>
      </c>
      <c r="S480" s="0" t="n">
        <v>1.9939</v>
      </c>
      <c r="T480" s="0" t="n">
        <v>1.6435</v>
      </c>
      <c r="U480" s="0" t="n">
        <v>0</v>
      </c>
      <c r="V480" s="2" t="n">
        <v>1.4444</v>
      </c>
      <c r="W480" s="2" t="n">
        <v>397.56</v>
      </c>
      <c r="X480" s="2" t="n">
        <v>5.7422</v>
      </c>
      <c r="Y480" s="2" t="n">
        <v>0</v>
      </c>
    </row>
    <row r="481" customFormat="false" ht="12.75" hidden="false" customHeight="false" outlineLevel="0" collapsed="false">
      <c r="B481" s="0" t="n">
        <v>6.2</v>
      </c>
      <c r="C481" s="0" t="n">
        <v>6.145</v>
      </c>
      <c r="D481" s="0" t="n">
        <v>18.0177</v>
      </c>
      <c r="E481" s="0" t="n">
        <v>18.0176</v>
      </c>
      <c r="F481" s="0" t="n">
        <v>12.8836</v>
      </c>
      <c r="G481" s="0" t="n">
        <v>1.665248</v>
      </c>
      <c r="H481" s="0" t="n">
        <v>117.8956</v>
      </c>
      <c r="I481" s="0" t="n">
        <v>11.4624</v>
      </c>
      <c r="J481" s="0" t="n">
        <v>7.892</v>
      </c>
      <c r="K481" s="0" t="n">
        <v>-125.81708</v>
      </c>
      <c r="L481" s="0" t="n">
        <v>88.92867</v>
      </c>
      <c r="M481" s="0" t="n">
        <v>0.8123</v>
      </c>
      <c r="N481" s="0" t="n">
        <v>0</v>
      </c>
      <c r="O481" s="0" t="n">
        <v>51.95732</v>
      </c>
      <c r="P481" s="0" t="n">
        <v>2.6806</v>
      </c>
      <c r="Q481" s="0" t="n">
        <v>0.00208</v>
      </c>
      <c r="R481" s="0" t="n">
        <v>0</v>
      </c>
      <c r="S481" s="0" t="n">
        <v>1.9939</v>
      </c>
      <c r="T481" s="0" t="n">
        <v>1.6435</v>
      </c>
      <c r="U481" s="0" t="n">
        <v>0</v>
      </c>
      <c r="V481" s="2" t="n">
        <v>1.4361</v>
      </c>
      <c r="W481" s="2" t="n">
        <v>397.56</v>
      </c>
      <c r="X481" s="2" t="n">
        <v>5.7095</v>
      </c>
      <c r="Y481" s="2" t="n">
        <v>0</v>
      </c>
    </row>
    <row r="482" customFormat="false" ht="12.75" hidden="false" customHeight="false" outlineLevel="0" collapsed="false">
      <c r="B482" s="0" t="n">
        <v>6.232</v>
      </c>
      <c r="C482" s="0" t="n">
        <v>6.177</v>
      </c>
      <c r="D482" s="0" t="n">
        <v>18.0177</v>
      </c>
      <c r="E482" s="0" t="n">
        <v>18.0179</v>
      </c>
      <c r="F482" s="0" t="n">
        <v>12.883589</v>
      </c>
      <c r="G482" s="0" t="n">
        <v>1.665264</v>
      </c>
      <c r="H482" s="0" t="n">
        <v>117.8955</v>
      </c>
      <c r="I482" s="0" t="n">
        <v>11.4625</v>
      </c>
      <c r="J482" s="0" t="n">
        <v>7.892</v>
      </c>
      <c r="K482" s="0" t="n">
        <v>-125.81393</v>
      </c>
      <c r="L482" s="0" t="n">
        <v>88.92644</v>
      </c>
      <c r="M482" s="0" t="n">
        <v>0.8075</v>
      </c>
      <c r="N482" s="0" t="n">
        <v>0</v>
      </c>
      <c r="O482" s="0" t="n">
        <v>51.95732</v>
      </c>
      <c r="P482" s="0" t="n">
        <v>2.6806</v>
      </c>
      <c r="Q482" s="0" t="n">
        <v>0.00209</v>
      </c>
      <c r="R482" s="0" t="n">
        <v>0</v>
      </c>
      <c r="S482" s="0" t="n">
        <v>1.9939</v>
      </c>
      <c r="T482" s="0" t="n">
        <v>1.641</v>
      </c>
      <c r="U482" s="0" t="n">
        <v>0</v>
      </c>
      <c r="V482" s="2" t="n">
        <v>1.428</v>
      </c>
      <c r="W482" s="2" t="n">
        <v>397.56</v>
      </c>
      <c r="X482" s="2" t="n">
        <v>5.6769</v>
      </c>
      <c r="Y482" s="2" t="n">
        <v>0</v>
      </c>
    </row>
    <row r="483" customFormat="false" ht="12.75" hidden="false" customHeight="false" outlineLevel="0" collapsed="false">
      <c r="B483" s="0" t="n">
        <v>6.248</v>
      </c>
      <c r="C483" s="0" t="n">
        <v>6.193</v>
      </c>
      <c r="D483" s="0" t="n">
        <v>18.0179</v>
      </c>
      <c r="E483" s="0" t="n">
        <v>18.0176</v>
      </c>
      <c r="F483" s="0" t="n">
        <v>12.883693</v>
      </c>
      <c r="G483" s="0" t="n">
        <v>1.665249</v>
      </c>
      <c r="H483" s="0" t="n">
        <v>117.8961</v>
      </c>
      <c r="I483" s="0" t="n">
        <v>11.4624</v>
      </c>
      <c r="J483" s="0" t="n">
        <v>7.892</v>
      </c>
      <c r="K483" s="0" t="n">
        <v>-125.81112</v>
      </c>
      <c r="L483" s="0" t="n">
        <v>88.92446</v>
      </c>
      <c r="M483" s="0" t="n">
        <v>0.8051</v>
      </c>
      <c r="N483" s="0" t="n">
        <v>0</v>
      </c>
      <c r="O483" s="0" t="n">
        <v>51.95732</v>
      </c>
      <c r="P483" s="0" t="n">
        <v>2.6806</v>
      </c>
      <c r="Q483" s="0" t="n">
        <v>0.00211</v>
      </c>
      <c r="R483" s="0" t="n">
        <v>0</v>
      </c>
      <c r="S483" s="0" t="n">
        <v>1.9939</v>
      </c>
      <c r="T483" s="0" t="n">
        <v>1.6398</v>
      </c>
      <c r="U483" s="0" t="n">
        <v>0</v>
      </c>
      <c r="V483" s="2" t="n">
        <v>1.4158</v>
      </c>
      <c r="W483" s="2" t="n">
        <v>397.56</v>
      </c>
      <c r="X483" s="2" t="n">
        <v>5.6285</v>
      </c>
      <c r="Y483" s="2" t="n">
        <v>0</v>
      </c>
    </row>
    <row r="484" customFormat="false" ht="12.75" hidden="false" customHeight="false" outlineLevel="0" collapsed="false">
      <c r="B484" s="0" t="n">
        <v>6.285</v>
      </c>
      <c r="C484" s="0" t="n">
        <v>6.23</v>
      </c>
      <c r="D484" s="0" t="n">
        <v>18.0177</v>
      </c>
      <c r="E484" s="0" t="n">
        <v>18.0176</v>
      </c>
      <c r="F484" s="0" t="n">
        <v>12.883716</v>
      </c>
      <c r="G484" s="0" t="n">
        <v>1.665279</v>
      </c>
      <c r="H484" s="0" t="n">
        <v>117.8969</v>
      </c>
      <c r="I484" s="0" t="n">
        <v>11.4626</v>
      </c>
      <c r="J484" s="0" t="n">
        <v>7.892</v>
      </c>
      <c r="K484" s="0" t="n">
        <v>-125.80929</v>
      </c>
      <c r="L484" s="0" t="n">
        <v>88.92316</v>
      </c>
      <c r="M484" s="0" t="n">
        <v>0.8026</v>
      </c>
      <c r="N484" s="0" t="n">
        <v>0</v>
      </c>
      <c r="O484" s="0" t="n">
        <v>51.95732</v>
      </c>
      <c r="P484" s="0" t="n">
        <v>2.6806</v>
      </c>
      <c r="Q484" s="0" t="n">
        <v>0.00212</v>
      </c>
      <c r="R484" s="0" t="n">
        <v>0</v>
      </c>
      <c r="S484" s="0" t="n">
        <v>1.9939</v>
      </c>
      <c r="T484" s="0" t="n">
        <v>1.6386</v>
      </c>
      <c r="U484" s="0" t="n">
        <v>0</v>
      </c>
      <c r="V484" s="2" t="n">
        <v>1.4077</v>
      </c>
      <c r="W484" s="2" t="n">
        <v>397.56</v>
      </c>
      <c r="X484" s="2" t="n">
        <v>5.5964</v>
      </c>
      <c r="Y484" s="2" t="n">
        <v>0</v>
      </c>
    </row>
    <row r="485" customFormat="false" ht="12.75" hidden="false" customHeight="false" outlineLevel="0" collapsed="false">
      <c r="B485" s="0" t="n">
        <v>6.307</v>
      </c>
      <c r="C485" s="0" t="n">
        <v>6.252</v>
      </c>
      <c r="D485" s="0" t="n">
        <v>18.0177</v>
      </c>
      <c r="E485" s="0" t="n">
        <v>18.0177</v>
      </c>
      <c r="F485" s="0" t="n">
        <v>12.883716</v>
      </c>
      <c r="G485" s="0" t="n">
        <v>1.665264</v>
      </c>
      <c r="H485" s="0" t="n">
        <v>117.8969</v>
      </c>
      <c r="I485" s="0" t="n">
        <v>11.4625</v>
      </c>
      <c r="J485" s="0" t="n">
        <v>7.892</v>
      </c>
      <c r="K485" s="0" t="n">
        <v>-125.80781</v>
      </c>
      <c r="L485" s="0" t="n">
        <v>88.92211</v>
      </c>
      <c r="M485" s="0" t="n">
        <v>0.8002</v>
      </c>
      <c r="N485" s="0" t="n">
        <v>0</v>
      </c>
      <c r="O485" s="0" t="n">
        <v>51.95732</v>
      </c>
      <c r="P485" s="0" t="n">
        <v>2.6806</v>
      </c>
      <c r="Q485" s="0" t="n">
        <v>0.00213</v>
      </c>
      <c r="R485" s="0" t="n">
        <v>0</v>
      </c>
      <c r="S485" s="0" t="n">
        <v>1.9939</v>
      </c>
      <c r="T485" s="0" t="n">
        <v>1.6374</v>
      </c>
      <c r="U485" s="0" t="n">
        <v>0</v>
      </c>
      <c r="V485" s="2" t="n">
        <v>1.3997</v>
      </c>
      <c r="W485" s="2" t="n">
        <v>397.56</v>
      </c>
      <c r="X485" s="2" t="n">
        <v>5.5645</v>
      </c>
      <c r="Y485" s="2" t="n">
        <v>0</v>
      </c>
    </row>
    <row r="486" customFormat="false" ht="12.75" hidden="false" customHeight="false" outlineLevel="0" collapsed="false">
      <c r="B486" s="0" t="n">
        <v>6.328</v>
      </c>
      <c r="C486" s="0" t="n">
        <v>6.272</v>
      </c>
      <c r="D486" s="0" t="n">
        <v>18.0179</v>
      </c>
      <c r="E486" s="0" t="n">
        <v>18.0176</v>
      </c>
      <c r="F486" s="0" t="n">
        <v>12.883774</v>
      </c>
      <c r="G486" s="0" t="n">
        <v>1.665279</v>
      </c>
      <c r="H486" s="0" t="n">
        <v>117.897</v>
      </c>
      <c r="I486" s="0" t="n">
        <v>11.4626</v>
      </c>
      <c r="J486" s="0" t="n">
        <v>7.892</v>
      </c>
      <c r="K486" s="0" t="n">
        <v>-125.80689</v>
      </c>
      <c r="L486" s="0" t="n">
        <v>88.92147</v>
      </c>
      <c r="M486" s="0" t="n">
        <v>0.7978</v>
      </c>
      <c r="N486" s="0" t="n">
        <v>0</v>
      </c>
      <c r="O486" s="0" t="n">
        <v>51.95732</v>
      </c>
      <c r="P486" s="0" t="n">
        <v>2.6806</v>
      </c>
      <c r="Q486" s="0" t="n">
        <v>0.00214</v>
      </c>
      <c r="R486" s="0" t="n">
        <v>0</v>
      </c>
      <c r="S486" s="0" t="n">
        <v>1.9939</v>
      </c>
      <c r="T486" s="0" t="n">
        <v>1.6361</v>
      </c>
      <c r="U486" s="0" t="n">
        <v>0</v>
      </c>
      <c r="V486" s="2" t="n">
        <v>1.3848</v>
      </c>
      <c r="W486" s="2" t="n">
        <v>399.55</v>
      </c>
      <c r="X486" s="2" t="n">
        <v>5.5328</v>
      </c>
      <c r="Y486" s="2" t="n">
        <v>0</v>
      </c>
    </row>
    <row r="487" customFormat="false" ht="12.75" hidden="false" customHeight="false" outlineLevel="0" collapsed="false">
      <c r="B487" s="0" t="n">
        <v>6.371</v>
      </c>
      <c r="C487" s="0" t="n">
        <v>6.316</v>
      </c>
      <c r="D487" s="0" t="n">
        <v>18.0177</v>
      </c>
      <c r="E487" s="0" t="n">
        <v>18.0176</v>
      </c>
      <c r="F487" s="0" t="n">
        <v>12.883878</v>
      </c>
      <c r="G487" s="0" t="n">
        <v>1.665264</v>
      </c>
      <c r="H487" s="0" t="n">
        <v>117.8987</v>
      </c>
      <c r="I487" s="0" t="n">
        <v>11.4625</v>
      </c>
      <c r="J487" s="0" t="n">
        <v>7.892</v>
      </c>
      <c r="K487" s="0" t="n">
        <v>-125.80698</v>
      </c>
      <c r="L487" s="0" t="n">
        <v>88.92153</v>
      </c>
      <c r="M487" s="0" t="n">
        <v>0.7954</v>
      </c>
      <c r="N487" s="0" t="n">
        <v>0</v>
      </c>
      <c r="O487" s="0" t="n">
        <v>51.95732</v>
      </c>
      <c r="P487" s="0" t="n">
        <v>2.6806</v>
      </c>
      <c r="Q487" s="0" t="n">
        <v>0.00215</v>
      </c>
      <c r="R487" s="0" t="n">
        <v>0</v>
      </c>
      <c r="S487" s="0" t="n">
        <v>1.9939</v>
      </c>
      <c r="T487" s="0" t="n">
        <v>1.6349</v>
      </c>
      <c r="U487" s="0" t="n">
        <v>0</v>
      </c>
      <c r="V487" s="2" t="n">
        <v>1.3838</v>
      </c>
      <c r="W487" s="2" t="n">
        <v>397.56</v>
      </c>
      <c r="X487" s="2" t="n">
        <v>5.5013</v>
      </c>
      <c r="Y487" s="2" t="n">
        <v>0</v>
      </c>
    </row>
    <row r="488" customFormat="false" ht="12.75" hidden="false" customHeight="false" outlineLevel="0" collapsed="false">
      <c r="B488" s="0" t="n">
        <v>6.371</v>
      </c>
      <c r="C488" s="0" t="n">
        <v>6.316</v>
      </c>
      <c r="D488" s="0" t="n">
        <v>18.0179</v>
      </c>
      <c r="E488" s="0" t="n">
        <v>18.0179</v>
      </c>
      <c r="F488" s="0" t="n">
        <v>12.883705</v>
      </c>
      <c r="G488" s="0" t="n">
        <v>1.665279</v>
      </c>
      <c r="H488" s="0" t="n">
        <v>117.8961</v>
      </c>
      <c r="I488" s="0" t="n">
        <v>11.4625</v>
      </c>
      <c r="J488" s="0" t="n">
        <v>7.892</v>
      </c>
      <c r="K488" s="0" t="n">
        <v>-125.80696</v>
      </c>
      <c r="L488" s="0" t="n">
        <v>88.92152</v>
      </c>
      <c r="M488" s="0" t="n">
        <v>0.7931</v>
      </c>
      <c r="N488" s="0" t="n">
        <v>0</v>
      </c>
      <c r="O488" s="0" t="n">
        <v>51.95732</v>
      </c>
      <c r="P488" s="0" t="n">
        <v>2.6806</v>
      </c>
      <c r="Q488" s="0" t="n">
        <v>0.00216</v>
      </c>
      <c r="R488" s="0" t="n">
        <v>0</v>
      </c>
      <c r="S488" s="0" t="n">
        <v>1.9939</v>
      </c>
      <c r="T488" s="0" t="n">
        <v>1.6337</v>
      </c>
      <c r="U488" s="0" t="n">
        <v>0</v>
      </c>
      <c r="V488" s="2" t="n">
        <v>1.3719</v>
      </c>
      <c r="W488" s="2" t="n">
        <v>397.56</v>
      </c>
      <c r="X488" s="2" t="n">
        <v>5.4543</v>
      </c>
      <c r="Y488" s="2" t="n">
        <v>0</v>
      </c>
    </row>
    <row r="489" customFormat="false" ht="12.75" hidden="false" customHeight="false" outlineLevel="0" collapsed="false">
      <c r="B489" s="0" t="n">
        <v>6.403</v>
      </c>
      <c r="C489" s="0" t="n">
        <v>6.347</v>
      </c>
      <c r="D489" s="0" t="n">
        <v>18.0177</v>
      </c>
      <c r="E489" s="0" t="n">
        <v>18.0177</v>
      </c>
      <c r="F489" s="0" t="n">
        <v>12.883762</v>
      </c>
      <c r="G489" s="0" t="n">
        <v>1.665294</v>
      </c>
      <c r="H489" s="0" t="n">
        <v>117.8973</v>
      </c>
      <c r="I489" s="0" t="n">
        <v>11.4627</v>
      </c>
      <c r="J489" s="0" t="n">
        <v>7.892</v>
      </c>
      <c r="K489" s="0" t="n">
        <v>-125.80808</v>
      </c>
      <c r="L489" s="0" t="n">
        <v>88.92231</v>
      </c>
      <c r="M489" s="0" t="n">
        <v>0.7907</v>
      </c>
      <c r="N489" s="0" t="n">
        <v>0</v>
      </c>
      <c r="O489" s="0" t="n">
        <v>51.95732</v>
      </c>
      <c r="P489" s="0" t="n">
        <v>2.6806</v>
      </c>
      <c r="Q489" s="0" t="n">
        <v>0.00218</v>
      </c>
      <c r="R489" s="0" t="n">
        <v>0</v>
      </c>
      <c r="S489" s="0" t="n">
        <v>1.9939</v>
      </c>
      <c r="T489" s="0" t="n">
        <v>1.6325</v>
      </c>
      <c r="U489" s="0" t="n">
        <v>0</v>
      </c>
      <c r="V489" s="2" t="n">
        <v>1.3641</v>
      </c>
      <c r="W489" s="2" t="n">
        <v>397.56</v>
      </c>
      <c r="X489" s="2" t="n">
        <v>5.4232</v>
      </c>
      <c r="Y489" s="2" t="n">
        <v>0</v>
      </c>
    </row>
    <row r="490" customFormat="false" ht="12.75" hidden="false" customHeight="false" outlineLevel="0" collapsed="false">
      <c r="B490" s="0" t="n">
        <v>6.419</v>
      </c>
      <c r="C490" s="0" t="n">
        <v>6.363</v>
      </c>
      <c r="D490" s="0" t="n">
        <v>18.0177</v>
      </c>
      <c r="E490" s="0" t="n">
        <v>18.0179</v>
      </c>
      <c r="F490" s="0" t="n">
        <v>12.883682</v>
      </c>
      <c r="G490" s="0" t="n">
        <v>1.665279</v>
      </c>
      <c r="H490" s="0" t="n">
        <v>117.8963</v>
      </c>
      <c r="I490" s="0" t="n">
        <v>11.4625</v>
      </c>
      <c r="J490" s="0" t="n">
        <v>7.892</v>
      </c>
      <c r="K490" s="0" t="n">
        <v>-125.80955</v>
      </c>
      <c r="L490" s="0" t="n">
        <v>88.92334</v>
      </c>
      <c r="M490" s="0" t="n">
        <v>0.7883</v>
      </c>
      <c r="N490" s="0" t="n">
        <v>0</v>
      </c>
      <c r="O490" s="0" t="n">
        <v>51.95732</v>
      </c>
      <c r="P490" s="0" t="n">
        <v>2.6806</v>
      </c>
      <c r="Q490" s="0" t="n">
        <v>0.00219</v>
      </c>
      <c r="R490" s="0" t="n">
        <v>0</v>
      </c>
      <c r="S490" s="0" t="n">
        <v>1.9939</v>
      </c>
      <c r="T490" s="0" t="n">
        <v>1.6313</v>
      </c>
      <c r="U490" s="0" t="n">
        <v>0</v>
      </c>
      <c r="V490" s="2" t="n">
        <v>1.3563</v>
      </c>
      <c r="W490" s="2" t="n">
        <v>397.56</v>
      </c>
      <c r="X490" s="2" t="n">
        <v>5.3922</v>
      </c>
      <c r="Y490" s="2" t="n">
        <v>0</v>
      </c>
    </row>
    <row r="491" customFormat="false" ht="12.75" hidden="false" customHeight="false" outlineLevel="0" collapsed="false">
      <c r="B491" s="0" t="n">
        <v>6.467</v>
      </c>
      <c r="C491" s="0" t="n">
        <v>6.411</v>
      </c>
      <c r="D491" s="0" t="n">
        <v>18.0177</v>
      </c>
      <c r="E491" s="0" t="n">
        <v>18.0176</v>
      </c>
      <c r="F491" s="0" t="n">
        <v>12.883693</v>
      </c>
      <c r="G491" s="0" t="n">
        <v>1.665279</v>
      </c>
      <c r="H491" s="0" t="n">
        <v>117.8964</v>
      </c>
      <c r="I491" s="0" t="n">
        <v>11.4626</v>
      </c>
      <c r="J491" s="0" t="n">
        <v>7.892</v>
      </c>
      <c r="K491" s="0" t="n">
        <v>-125.81212</v>
      </c>
      <c r="L491" s="0" t="n">
        <v>88.92516</v>
      </c>
      <c r="M491" s="0" t="n">
        <v>0.7859</v>
      </c>
      <c r="N491" s="0" t="n">
        <v>0</v>
      </c>
      <c r="O491" s="0" t="n">
        <v>51.95732</v>
      </c>
      <c r="P491" s="0" t="n">
        <v>2.6806</v>
      </c>
      <c r="Q491" s="0" t="n">
        <v>0.0022</v>
      </c>
      <c r="R491" s="0" t="n">
        <v>0</v>
      </c>
      <c r="S491" s="0" t="n">
        <v>1.9939</v>
      </c>
      <c r="T491" s="0" t="n">
        <v>1.63</v>
      </c>
      <c r="U491" s="0" t="n">
        <v>0</v>
      </c>
      <c r="V491" s="2" t="n">
        <v>1.3525</v>
      </c>
      <c r="W491" s="2" t="n">
        <v>397.56</v>
      </c>
      <c r="X491" s="2" t="n">
        <v>5.3769</v>
      </c>
      <c r="Y491" s="2" t="n">
        <v>0</v>
      </c>
    </row>
    <row r="492" customFormat="false" ht="12.75" hidden="false" customHeight="false" outlineLevel="0" collapsed="false">
      <c r="B492" s="0" t="n">
        <v>6.467</v>
      </c>
      <c r="C492" s="0" t="n">
        <v>6.411</v>
      </c>
      <c r="D492" s="0" t="n">
        <v>18.0177</v>
      </c>
      <c r="E492" s="0" t="n">
        <v>18.0177</v>
      </c>
      <c r="F492" s="0" t="n">
        <v>12.883716</v>
      </c>
      <c r="G492" s="0" t="n">
        <v>1.665264</v>
      </c>
      <c r="H492" s="0" t="n">
        <v>117.8967</v>
      </c>
      <c r="I492" s="0" t="n">
        <v>11.4625</v>
      </c>
      <c r="J492" s="0" t="n">
        <v>7.892</v>
      </c>
      <c r="K492" s="0" t="n">
        <v>-125.81455</v>
      </c>
      <c r="L492" s="0" t="n">
        <v>88.92688</v>
      </c>
      <c r="M492" s="0" t="n">
        <v>0.7836</v>
      </c>
      <c r="N492" s="0" t="n">
        <v>0</v>
      </c>
      <c r="O492" s="0" t="n">
        <v>51.95732</v>
      </c>
      <c r="P492" s="0" t="n">
        <v>2.6806</v>
      </c>
      <c r="Q492" s="0" t="n">
        <v>0.00221</v>
      </c>
      <c r="R492" s="0" t="n">
        <v>0</v>
      </c>
      <c r="S492" s="0" t="n">
        <v>1.9939</v>
      </c>
      <c r="T492" s="0" t="n">
        <v>1.6288</v>
      </c>
      <c r="U492" s="0" t="n">
        <v>0</v>
      </c>
      <c r="V492" s="2" t="n">
        <v>1.3448</v>
      </c>
      <c r="W492" s="2" t="n">
        <v>397.56</v>
      </c>
      <c r="X492" s="2" t="n">
        <v>5.3462</v>
      </c>
      <c r="Y492" s="2" t="n">
        <v>0</v>
      </c>
    </row>
    <row r="493" customFormat="false" ht="12.75" hidden="false" customHeight="false" outlineLevel="0" collapsed="false">
      <c r="B493" s="0" t="n">
        <v>6.5</v>
      </c>
      <c r="C493" s="0" t="n">
        <v>6.443</v>
      </c>
      <c r="D493" s="0" t="n">
        <v>18.0176</v>
      </c>
      <c r="E493" s="0" t="n">
        <v>18.0176</v>
      </c>
      <c r="F493" s="0" t="n">
        <v>12.883647</v>
      </c>
      <c r="G493" s="0" t="n">
        <v>1.665279</v>
      </c>
      <c r="H493" s="0" t="n">
        <v>117.8964</v>
      </c>
      <c r="I493" s="0" t="n">
        <v>11.4626</v>
      </c>
      <c r="J493" s="0" t="n">
        <v>7.892</v>
      </c>
      <c r="K493" s="0" t="n">
        <v>-125.81811</v>
      </c>
      <c r="L493" s="0" t="n">
        <v>88.92939</v>
      </c>
      <c r="M493" s="0" t="n">
        <v>0.7812</v>
      </c>
      <c r="N493" s="0" t="n">
        <v>0</v>
      </c>
      <c r="O493" s="0" t="n">
        <v>51.95732</v>
      </c>
      <c r="P493" s="0" t="n">
        <v>2.6806</v>
      </c>
      <c r="Q493" s="0" t="n">
        <v>0.00222</v>
      </c>
      <c r="R493" s="0" t="n">
        <v>0</v>
      </c>
      <c r="S493" s="0" t="n">
        <v>1.9939</v>
      </c>
      <c r="T493" s="0" t="n">
        <v>1.6276</v>
      </c>
      <c r="U493" s="0" t="n">
        <v>0</v>
      </c>
      <c r="V493" s="2" t="n">
        <v>1.3371</v>
      </c>
      <c r="W493" s="2" t="n">
        <v>397.56</v>
      </c>
      <c r="X493" s="2" t="n">
        <v>5.3157</v>
      </c>
      <c r="Y493" s="2" t="n">
        <v>0</v>
      </c>
    </row>
    <row r="494" customFormat="false" ht="12.75" hidden="false" customHeight="false" outlineLevel="0" collapsed="false">
      <c r="B494" s="0" t="n">
        <v>6.521</v>
      </c>
      <c r="C494" s="0" t="n">
        <v>6.464</v>
      </c>
      <c r="D494" s="0" t="n">
        <v>18.0179</v>
      </c>
      <c r="E494" s="0" t="n">
        <v>18.0176</v>
      </c>
      <c r="F494" s="0" t="n">
        <v>12.883832</v>
      </c>
      <c r="G494" s="0" t="n">
        <v>1.665279</v>
      </c>
      <c r="H494" s="0" t="n">
        <v>117.8974</v>
      </c>
      <c r="I494" s="0" t="n">
        <v>11.4626</v>
      </c>
      <c r="J494" s="0" t="n">
        <v>7.892</v>
      </c>
      <c r="K494" s="0" t="n">
        <v>-125.82206</v>
      </c>
      <c r="L494" s="0" t="n">
        <v>88.93219</v>
      </c>
      <c r="M494" s="0" t="n">
        <v>0.7789</v>
      </c>
      <c r="N494" s="0" t="n">
        <v>0</v>
      </c>
      <c r="O494" s="0" t="n">
        <v>51.95732</v>
      </c>
      <c r="P494" s="0" t="n">
        <v>2.6806</v>
      </c>
      <c r="Q494" s="0" t="n">
        <v>0.00223</v>
      </c>
      <c r="R494" s="0" t="n">
        <v>0</v>
      </c>
      <c r="S494" s="0" t="n">
        <v>1.9939</v>
      </c>
      <c r="T494" s="0" t="n">
        <v>1.6264</v>
      </c>
      <c r="U494" s="0" t="n">
        <v>0</v>
      </c>
      <c r="V494" s="2" t="n">
        <v>1.3257</v>
      </c>
      <c r="W494" s="2" t="n">
        <v>397.56</v>
      </c>
      <c r="X494" s="2" t="n">
        <v>5.2703</v>
      </c>
      <c r="Y494" s="2" t="n">
        <v>0</v>
      </c>
    </row>
    <row r="495" customFormat="false" ht="12.75" hidden="false" customHeight="false" outlineLevel="0" collapsed="false">
      <c r="B495" s="0" t="n">
        <v>6.5</v>
      </c>
      <c r="C495" s="0" t="n">
        <v>6.443</v>
      </c>
      <c r="D495" s="0" t="n">
        <v>18.0179</v>
      </c>
      <c r="E495" s="0" t="n">
        <v>18.0176</v>
      </c>
      <c r="F495" s="0" t="n">
        <v>12.883913</v>
      </c>
      <c r="G495" s="0" t="n">
        <v>1.665279</v>
      </c>
      <c r="H495" s="0" t="n">
        <v>117.8984</v>
      </c>
      <c r="I495" s="0" t="n">
        <v>11.4626</v>
      </c>
      <c r="J495" s="0" t="n">
        <v>7.892</v>
      </c>
      <c r="K495" s="0" t="n">
        <v>-125.82598</v>
      </c>
      <c r="L495" s="0" t="n">
        <v>88.93496</v>
      </c>
      <c r="M495" s="0" t="n">
        <v>0.7789</v>
      </c>
      <c r="N495" s="0" t="n">
        <v>0</v>
      </c>
      <c r="O495" s="0" t="n">
        <v>51.95732</v>
      </c>
      <c r="P495" s="0" t="n">
        <v>2.6806</v>
      </c>
      <c r="Q495" s="0" t="n">
        <v>0.00225</v>
      </c>
      <c r="R495" s="0" t="n">
        <v>0</v>
      </c>
      <c r="S495" s="0" t="n">
        <v>1.9939</v>
      </c>
      <c r="T495" s="0" t="n">
        <v>1.6264</v>
      </c>
      <c r="U495" s="0" t="n">
        <v>0</v>
      </c>
      <c r="V495" s="2" t="n">
        <v>1.3219</v>
      </c>
      <c r="W495" s="2" t="n">
        <v>397.56</v>
      </c>
      <c r="X495" s="2" t="n">
        <v>5.2552</v>
      </c>
      <c r="Y495" s="2" t="n">
        <v>0</v>
      </c>
    </row>
    <row r="496" customFormat="false" ht="12.75" hidden="false" customHeight="false" outlineLevel="0" collapsed="false">
      <c r="B496" s="0" t="n">
        <v>6.601</v>
      </c>
      <c r="C496" s="0" t="n">
        <v>6.544</v>
      </c>
      <c r="D496" s="0" t="n">
        <v>18.0181</v>
      </c>
      <c r="E496" s="0" t="n">
        <v>18.0179</v>
      </c>
      <c r="F496" s="0" t="n">
        <v>12.883774</v>
      </c>
      <c r="G496" s="0" t="n">
        <v>1.665279</v>
      </c>
      <c r="H496" s="0" t="n">
        <v>117.8961</v>
      </c>
      <c r="I496" s="0" t="n">
        <v>11.4625</v>
      </c>
      <c r="J496" s="0" t="n">
        <v>7.892</v>
      </c>
      <c r="K496" s="0" t="n">
        <v>-125.83241</v>
      </c>
      <c r="L496" s="0" t="n">
        <v>88.9395</v>
      </c>
      <c r="M496" s="0" t="n">
        <v>0.7812</v>
      </c>
      <c r="N496" s="0" t="n">
        <v>0</v>
      </c>
      <c r="O496" s="0" t="n">
        <v>51.95732</v>
      </c>
      <c r="P496" s="0" t="n">
        <v>2.6806</v>
      </c>
      <c r="Q496" s="0" t="n">
        <v>0.00226</v>
      </c>
      <c r="R496" s="0" t="n">
        <v>0</v>
      </c>
      <c r="S496" s="0" t="n">
        <v>1.9939</v>
      </c>
      <c r="T496" s="0" t="n">
        <v>1.6276</v>
      </c>
      <c r="U496" s="0" t="n">
        <v>0</v>
      </c>
      <c r="V496" s="2" t="n">
        <v>1.3078</v>
      </c>
      <c r="W496" s="2" t="n">
        <v>399.55</v>
      </c>
      <c r="X496" s="2" t="n">
        <v>5.2252</v>
      </c>
      <c r="Y496" s="2" t="n">
        <v>0</v>
      </c>
    </row>
    <row r="497" customFormat="false" ht="12.75" hidden="false" customHeight="false" outlineLevel="0" collapsed="false">
      <c r="B497" s="0" t="n">
        <v>6.596</v>
      </c>
      <c r="C497" s="0" t="n">
        <v>6.538</v>
      </c>
      <c r="D497" s="0" t="n">
        <v>18.0179</v>
      </c>
      <c r="E497" s="0" t="n">
        <v>18.0176</v>
      </c>
      <c r="F497" s="0" t="n">
        <v>12.883855</v>
      </c>
      <c r="G497" s="0" t="n">
        <v>1.665279</v>
      </c>
      <c r="H497" s="0" t="n">
        <v>117.8976</v>
      </c>
      <c r="I497" s="0" t="n">
        <v>11.4626</v>
      </c>
      <c r="J497" s="0" t="n">
        <v>7.892</v>
      </c>
      <c r="K497" s="0" t="n">
        <v>-125.83781</v>
      </c>
      <c r="L497" s="0" t="n">
        <v>88.94332</v>
      </c>
      <c r="M497" s="0" t="n">
        <v>0.7859</v>
      </c>
      <c r="N497" s="0" t="n">
        <v>0</v>
      </c>
      <c r="O497" s="0" t="n">
        <v>51.95732</v>
      </c>
      <c r="P497" s="0" t="n">
        <v>2.6806</v>
      </c>
      <c r="Q497" s="0" t="n">
        <v>0.00227</v>
      </c>
      <c r="R497" s="0" t="n">
        <v>0</v>
      </c>
      <c r="S497" s="0" t="n">
        <v>1.9939</v>
      </c>
      <c r="T497" s="0" t="n">
        <v>1.63</v>
      </c>
      <c r="U497" s="0" t="n">
        <v>0</v>
      </c>
      <c r="V497" s="2" t="n">
        <v>1.3106</v>
      </c>
      <c r="W497" s="2" t="n">
        <v>397.56</v>
      </c>
      <c r="X497" s="2" t="n">
        <v>5.2103</v>
      </c>
      <c r="Y497" s="2" t="n">
        <v>0</v>
      </c>
    </row>
    <row r="498" customFormat="false" ht="12.75" hidden="false" customHeight="false" outlineLevel="0" collapsed="false">
      <c r="B498" s="0" t="n">
        <v>6.606</v>
      </c>
      <c r="C498" s="0" t="n">
        <v>6.548</v>
      </c>
      <c r="D498" s="0" t="n">
        <v>18.0181</v>
      </c>
      <c r="E498" s="0" t="n">
        <v>18.0176</v>
      </c>
      <c r="F498" s="0" t="n">
        <v>12.883705</v>
      </c>
      <c r="G498" s="0" t="n">
        <v>1.665279</v>
      </c>
      <c r="H498" s="0" t="n">
        <v>117.8953</v>
      </c>
      <c r="I498" s="0" t="n">
        <v>11.4626</v>
      </c>
      <c r="J498" s="0" t="n">
        <v>7.892</v>
      </c>
      <c r="K498" s="0" t="n">
        <v>-125.84403</v>
      </c>
      <c r="L498" s="0" t="n">
        <v>88.94772</v>
      </c>
      <c r="M498" s="0" t="n">
        <v>0.7883</v>
      </c>
      <c r="N498" s="0" t="n">
        <v>0</v>
      </c>
      <c r="O498" s="0" t="n">
        <v>51.95732</v>
      </c>
      <c r="P498" s="0" t="n">
        <v>2.6806</v>
      </c>
      <c r="Q498" s="0" t="n">
        <v>0.00228</v>
      </c>
      <c r="R498" s="0" t="n">
        <v>0</v>
      </c>
      <c r="S498" s="0" t="n">
        <v>1.9939</v>
      </c>
      <c r="T498" s="0" t="n">
        <v>1.6313</v>
      </c>
      <c r="U498" s="0" t="n">
        <v>0</v>
      </c>
      <c r="V498" s="2" t="n">
        <v>1.3068</v>
      </c>
      <c r="W498" s="2" t="n">
        <v>397.56</v>
      </c>
      <c r="X498" s="2" t="n">
        <v>5.1954</v>
      </c>
      <c r="Y498" s="2" t="n">
        <v>0</v>
      </c>
    </row>
    <row r="499" customFormat="false" ht="12.75" hidden="false" customHeight="false" outlineLevel="0" collapsed="false">
      <c r="B499" s="0" t="n">
        <v>6.649</v>
      </c>
      <c r="C499" s="0" t="n">
        <v>6.591</v>
      </c>
      <c r="D499" s="0" t="n">
        <v>18.0181</v>
      </c>
      <c r="E499" s="0" t="n">
        <v>18.0179</v>
      </c>
      <c r="F499" s="0" t="n">
        <v>12.883832</v>
      </c>
      <c r="G499" s="0" t="n">
        <v>1.665279</v>
      </c>
      <c r="H499" s="0" t="n">
        <v>117.8967</v>
      </c>
      <c r="I499" s="0" t="n">
        <v>11.4625</v>
      </c>
      <c r="J499" s="0" t="n">
        <v>7.892</v>
      </c>
      <c r="K499" s="0" t="n">
        <v>-125.8514</v>
      </c>
      <c r="L499" s="0" t="n">
        <v>88.95293</v>
      </c>
      <c r="M499" s="0" t="n">
        <v>0.7931</v>
      </c>
      <c r="N499" s="0" t="n">
        <v>0</v>
      </c>
      <c r="O499" s="0" t="n">
        <v>51.95732</v>
      </c>
      <c r="P499" s="0" t="n">
        <v>2.6806</v>
      </c>
      <c r="Q499" s="0" t="n">
        <v>0.00229</v>
      </c>
      <c r="R499" s="0" t="n">
        <v>0</v>
      </c>
      <c r="S499" s="0" t="n">
        <v>1.9939</v>
      </c>
      <c r="T499" s="0" t="n">
        <v>1.6337</v>
      </c>
      <c r="U499" s="0" t="n">
        <v>0</v>
      </c>
      <c r="V499" s="2" t="n">
        <v>1.2994</v>
      </c>
      <c r="W499" s="2" t="n">
        <v>397.56</v>
      </c>
      <c r="X499" s="2" t="n">
        <v>5.1658</v>
      </c>
      <c r="Y499" s="2" t="n">
        <v>0</v>
      </c>
    </row>
    <row r="500" customFormat="false" ht="12.75" hidden="false" customHeight="false" outlineLevel="0" collapsed="false">
      <c r="B500" s="0" t="n">
        <v>6.638</v>
      </c>
      <c r="C500" s="0" t="n">
        <v>6.58</v>
      </c>
      <c r="D500" s="0" t="n">
        <v>18.0177</v>
      </c>
      <c r="E500" s="0" t="n">
        <v>18.0178</v>
      </c>
      <c r="F500" s="0" t="n">
        <v>12.883913</v>
      </c>
      <c r="G500" s="0" t="n">
        <v>1.665279</v>
      </c>
      <c r="H500" s="0" t="n">
        <v>117.8988</v>
      </c>
      <c r="I500" s="0" t="n">
        <v>11.4625</v>
      </c>
      <c r="J500" s="0" t="n">
        <v>7.892</v>
      </c>
      <c r="K500" s="0" t="n">
        <v>-125.85855</v>
      </c>
      <c r="L500" s="0" t="n">
        <v>88.95798</v>
      </c>
      <c r="M500" s="0" t="n">
        <v>0.7978</v>
      </c>
      <c r="N500" s="0" t="n">
        <v>0</v>
      </c>
      <c r="O500" s="0" t="n">
        <v>51.95732</v>
      </c>
      <c r="P500" s="0" t="n">
        <v>2.6806</v>
      </c>
      <c r="Q500" s="0" t="n">
        <v>0.0023</v>
      </c>
      <c r="R500" s="0" t="n">
        <v>0</v>
      </c>
      <c r="S500" s="0" t="n">
        <v>1.9939</v>
      </c>
      <c r="T500" s="0" t="n">
        <v>1.6361</v>
      </c>
      <c r="U500" s="0" t="n">
        <v>0</v>
      </c>
      <c r="V500" s="2" t="n">
        <v>1.292</v>
      </c>
      <c r="W500" s="2" t="n">
        <v>397.56</v>
      </c>
      <c r="X500" s="2" t="n">
        <v>5.1363</v>
      </c>
      <c r="Y500" s="2" t="n">
        <v>0</v>
      </c>
    </row>
    <row r="501" customFormat="false" ht="12.75" hidden="false" customHeight="false" outlineLevel="0" collapsed="false">
      <c r="B501" s="0" t="n">
        <v>6.686</v>
      </c>
      <c r="C501" s="0" t="n">
        <v>6.627</v>
      </c>
      <c r="D501" s="0" t="n">
        <v>18.0181</v>
      </c>
      <c r="E501" s="0" t="n">
        <v>18.0176</v>
      </c>
      <c r="F501" s="0" t="n">
        <v>12.883763</v>
      </c>
      <c r="G501" s="0" t="n">
        <v>1.665294</v>
      </c>
      <c r="H501" s="0" t="n">
        <v>117.8959</v>
      </c>
      <c r="I501" s="0" t="n">
        <v>11.4627</v>
      </c>
      <c r="J501" s="0" t="n">
        <v>7.892</v>
      </c>
      <c r="K501" s="0" t="n">
        <v>-125.86717</v>
      </c>
      <c r="L501" s="0" t="n">
        <v>88.96407</v>
      </c>
      <c r="M501" s="0" t="n">
        <v>0.8002</v>
      </c>
      <c r="N501" s="0" t="n">
        <v>0</v>
      </c>
      <c r="O501" s="0" t="n">
        <v>51.95732</v>
      </c>
      <c r="P501" s="0" t="n">
        <v>2.6806</v>
      </c>
      <c r="Q501" s="0" t="n">
        <v>0.00231</v>
      </c>
      <c r="R501" s="0" t="n">
        <v>0</v>
      </c>
      <c r="S501" s="0" t="n">
        <v>1.9939</v>
      </c>
      <c r="T501" s="0" t="n">
        <v>1.6374</v>
      </c>
      <c r="U501" s="0" t="n">
        <v>0</v>
      </c>
      <c r="V501" s="2" t="n">
        <v>1.2883</v>
      </c>
      <c r="W501" s="2" t="n">
        <v>397.56</v>
      </c>
      <c r="X501" s="2" t="n">
        <v>5.1216</v>
      </c>
      <c r="Y501" s="2" t="n">
        <v>0</v>
      </c>
    </row>
    <row r="502" customFormat="false" ht="12.75" hidden="false" customHeight="false" outlineLevel="0" collapsed="false">
      <c r="B502" s="0" t="n">
        <v>6.692</v>
      </c>
      <c r="C502" s="0" t="n">
        <v>6.633</v>
      </c>
      <c r="D502" s="0" t="n">
        <v>18.0177</v>
      </c>
      <c r="E502" s="0" t="n">
        <v>18.0175</v>
      </c>
      <c r="F502" s="0" t="n">
        <v>12.883786</v>
      </c>
      <c r="G502" s="0" t="n">
        <v>1.665294</v>
      </c>
      <c r="H502" s="0" t="n">
        <v>117.8973</v>
      </c>
      <c r="I502" s="0" t="n">
        <v>11.4627</v>
      </c>
      <c r="J502" s="0" t="n">
        <v>7.892</v>
      </c>
      <c r="K502" s="0" t="n">
        <v>-125.87581</v>
      </c>
      <c r="L502" s="0" t="n">
        <v>88.97018</v>
      </c>
      <c r="M502" s="0" t="n">
        <v>0.8026</v>
      </c>
      <c r="N502" s="0" t="n">
        <v>0</v>
      </c>
      <c r="O502" s="0" t="n">
        <v>51.95732</v>
      </c>
      <c r="P502" s="0" t="n">
        <v>2.6806</v>
      </c>
      <c r="Q502" s="0" t="n">
        <v>0.00233</v>
      </c>
      <c r="R502" s="0" t="n">
        <v>0</v>
      </c>
      <c r="S502" s="0" t="n">
        <v>1.9939</v>
      </c>
      <c r="T502" s="0" t="n">
        <v>1.6386</v>
      </c>
      <c r="U502" s="0" t="n">
        <v>0</v>
      </c>
      <c r="V502" s="2" t="n">
        <v>1.2846</v>
      </c>
      <c r="W502" s="2" t="n">
        <v>397.56</v>
      </c>
      <c r="X502" s="2" t="n">
        <v>5.107</v>
      </c>
      <c r="Y502" s="2" t="n">
        <v>0</v>
      </c>
    </row>
    <row r="503" customFormat="false" ht="12.75" hidden="false" customHeight="false" outlineLevel="0" collapsed="false">
      <c r="B503" s="0" t="n">
        <v>6.724</v>
      </c>
      <c r="C503" s="0" t="n">
        <v>6.665</v>
      </c>
      <c r="D503" s="0" t="n">
        <v>18.0179</v>
      </c>
      <c r="E503" s="0" t="n">
        <v>18.0178</v>
      </c>
      <c r="F503" s="0" t="n">
        <v>12.883821</v>
      </c>
      <c r="G503" s="0" t="n">
        <v>1.665309</v>
      </c>
      <c r="H503" s="0" t="n">
        <v>117.8971</v>
      </c>
      <c r="I503" s="0" t="n">
        <v>11.4627</v>
      </c>
      <c r="J503" s="0" t="n">
        <v>7.892</v>
      </c>
      <c r="K503" s="0" t="n">
        <v>-125.88542</v>
      </c>
      <c r="L503" s="0" t="n">
        <v>88.97697</v>
      </c>
      <c r="M503" s="0" t="n">
        <v>0.8075</v>
      </c>
      <c r="N503" s="0" t="n">
        <v>0</v>
      </c>
      <c r="O503" s="0" t="n">
        <v>51.95732</v>
      </c>
      <c r="P503" s="0" t="n">
        <v>2.6806</v>
      </c>
      <c r="Q503" s="0" t="n">
        <v>0.00234</v>
      </c>
      <c r="R503" s="0" t="n">
        <v>0</v>
      </c>
      <c r="S503" s="0" t="n">
        <v>1.9939</v>
      </c>
      <c r="T503" s="0" t="n">
        <v>1.641</v>
      </c>
      <c r="U503" s="0" t="n">
        <v>0</v>
      </c>
      <c r="V503" s="2" t="n">
        <v>1.2773</v>
      </c>
      <c r="W503" s="2" t="n">
        <v>397.56</v>
      </c>
      <c r="X503" s="2" t="n">
        <v>5.0778</v>
      </c>
      <c r="Y503" s="2" t="n">
        <v>0</v>
      </c>
    </row>
    <row r="504" customFormat="false" ht="12.75" hidden="false" customHeight="false" outlineLevel="0" collapsed="false">
      <c r="B504" s="0" t="n">
        <v>6.756</v>
      </c>
      <c r="C504" s="0" t="n">
        <v>6.697</v>
      </c>
      <c r="D504" s="0" t="n">
        <v>18.0181</v>
      </c>
      <c r="E504" s="0" t="n">
        <v>18.0181</v>
      </c>
      <c r="F504" s="0" t="n">
        <v>12.883821</v>
      </c>
      <c r="G504" s="0" t="n">
        <v>1.665264</v>
      </c>
      <c r="H504" s="0" t="n">
        <v>117.8965</v>
      </c>
      <c r="I504" s="0" t="n">
        <v>11.4623</v>
      </c>
      <c r="J504" s="0" t="n">
        <v>7.892</v>
      </c>
      <c r="K504" s="0" t="n">
        <v>-125.89563</v>
      </c>
      <c r="L504" s="0" t="n">
        <v>88.98419</v>
      </c>
      <c r="M504" s="0" t="n">
        <v>0.8099</v>
      </c>
      <c r="N504" s="0" t="n">
        <v>0</v>
      </c>
      <c r="O504" s="0" t="n">
        <v>51.95732</v>
      </c>
      <c r="P504" s="0" t="n">
        <v>2.6806</v>
      </c>
      <c r="Q504" s="0" t="n">
        <v>0.00235</v>
      </c>
      <c r="R504" s="0" t="n">
        <v>0</v>
      </c>
      <c r="S504" s="0" t="n">
        <v>1.9939</v>
      </c>
      <c r="T504" s="0" t="n">
        <v>1.6422</v>
      </c>
      <c r="U504" s="0" t="n">
        <v>0</v>
      </c>
      <c r="V504" s="2" t="n">
        <v>1.28</v>
      </c>
      <c r="W504" s="2" t="n">
        <v>395.57</v>
      </c>
      <c r="X504" s="2" t="n">
        <v>5.0633</v>
      </c>
      <c r="Y504" s="2" t="n">
        <v>0</v>
      </c>
    </row>
    <row r="505" customFormat="false" ht="12.75" hidden="false" customHeight="false" outlineLevel="0" collapsed="false">
      <c r="B505" s="0" t="n">
        <v>6.767</v>
      </c>
      <c r="C505" s="0" t="n">
        <v>6.708</v>
      </c>
      <c r="D505" s="0" t="n">
        <v>18.0177</v>
      </c>
      <c r="E505" s="0" t="n">
        <v>18.0174</v>
      </c>
      <c r="F505" s="0" t="n">
        <v>12.883821</v>
      </c>
      <c r="G505" s="0" t="n">
        <v>1.665294</v>
      </c>
      <c r="H505" s="0" t="n">
        <v>117.8976</v>
      </c>
      <c r="I505" s="0" t="n">
        <v>11.4627</v>
      </c>
      <c r="J505" s="0" t="n">
        <v>7.892</v>
      </c>
      <c r="K505" s="0" t="n">
        <v>-126.0236</v>
      </c>
      <c r="L505" s="0" t="n">
        <v>89.07464</v>
      </c>
      <c r="M505" s="0" t="n">
        <v>0.8123</v>
      </c>
      <c r="N505" s="0" t="n">
        <v>0</v>
      </c>
      <c r="O505" s="0" t="n">
        <v>51.95732</v>
      </c>
      <c r="P505" s="0" t="n">
        <v>2.6806</v>
      </c>
      <c r="Q505" s="0" t="n">
        <v>0.00236</v>
      </c>
      <c r="R505" s="0" t="n">
        <v>0</v>
      </c>
      <c r="S505" s="0" t="n">
        <v>1.9951</v>
      </c>
      <c r="T505" s="0" t="n">
        <v>1.6435</v>
      </c>
      <c r="U505" s="0" t="n">
        <v>0</v>
      </c>
      <c r="V505" s="2" t="n">
        <v>1.2663</v>
      </c>
      <c r="W505" s="2" t="n">
        <v>397.56</v>
      </c>
      <c r="X505" s="2" t="n">
        <v>5.0344</v>
      </c>
      <c r="Y505" s="2" t="n">
        <v>0</v>
      </c>
    </row>
    <row r="506" customFormat="false" ht="12.75" hidden="false" customHeight="false" outlineLevel="0" collapsed="false">
      <c r="B506" s="0" t="n">
        <v>6.794</v>
      </c>
      <c r="C506" s="0" t="n">
        <v>6.734</v>
      </c>
      <c r="D506" s="0" t="n">
        <v>18.0183</v>
      </c>
      <c r="E506" s="0" t="n">
        <v>18.018</v>
      </c>
      <c r="F506" s="0" t="n">
        <v>12.88389</v>
      </c>
      <c r="G506" s="0" t="n">
        <v>1.665294</v>
      </c>
      <c r="H506" s="0" t="n">
        <v>117.8967</v>
      </c>
      <c r="I506" s="0" t="n">
        <v>11.4626</v>
      </c>
      <c r="J506" s="0" t="n">
        <v>7.892</v>
      </c>
      <c r="K506" s="0" t="n">
        <v>-126.04889</v>
      </c>
      <c r="L506" s="0" t="n">
        <v>89.09252</v>
      </c>
      <c r="M506" s="0" t="n">
        <v>0.8123</v>
      </c>
      <c r="N506" s="0" t="n">
        <v>0</v>
      </c>
      <c r="O506" s="0" t="n">
        <v>51.95732</v>
      </c>
      <c r="P506" s="0" t="n">
        <v>2.6806</v>
      </c>
      <c r="Q506" s="0" t="n">
        <v>0.00237</v>
      </c>
      <c r="R506" s="0" t="n">
        <v>0</v>
      </c>
      <c r="S506" s="0" t="n">
        <v>1.9951</v>
      </c>
      <c r="T506" s="0" t="n">
        <v>1.6435</v>
      </c>
      <c r="U506" s="0" t="n">
        <v>0</v>
      </c>
      <c r="V506" s="2" t="n">
        <v>1.2627</v>
      </c>
      <c r="W506" s="2" t="n">
        <v>397.56</v>
      </c>
      <c r="X506" s="2" t="n">
        <v>5.02</v>
      </c>
      <c r="Y506" s="2" t="n">
        <v>0</v>
      </c>
    </row>
    <row r="507" customFormat="false" ht="12.75" hidden="false" customHeight="false" outlineLevel="0" collapsed="false">
      <c r="B507" s="0" t="n">
        <v>6.82</v>
      </c>
      <c r="C507" s="0" t="n">
        <v>6.76</v>
      </c>
      <c r="D507" s="0" t="n">
        <v>18.0179</v>
      </c>
      <c r="E507" s="0" t="n">
        <v>18.0179</v>
      </c>
      <c r="F507" s="0" t="n">
        <v>12.883844</v>
      </c>
      <c r="G507" s="0" t="n">
        <v>1.665279</v>
      </c>
      <c r="H507" s="0" t="n">
        <v>117.8972</v>
      </c>
      <c r="I507" s="0" t="n">
        <v>11.4625</v>
      </c>
      <c r="J507" s="0" t="n">
        <v>7.892</v>
      </c>
      <c r="K507" s="0" t="n">
        <v>-125.95686</v>
      </c>
      <c r="L507" s="0" t="n">
        <v>89.02746</v>
      </c>
      <c r="M507" s="0" t="n">
        <v>0.8148</v>
      </c>
      <c r="N507" s="0" t="n">
        <v>0</v>
      </c>
      <c r="O507" s="0" t="n">
        <v>51.95732</v>
      </c>
      <c r="P507" s="0" t="n">
        <v>2.6806</v>
      </c>
      <c r="Q507" s="0" t="n">
        <v>0.00238</v>
      </c>
      <c r="R507" s="0" t="n">
        <v>0</v>
      </c>
      <c r="S507" s="0" t="n">
        <v>1.9939</v>
      </c>
      <c r="T507" s="0" t="n">
        <v>1.6447</v>
      </c>
      <c r="U507" s="0" t="n">
        <v>0</v>
      </c>
      <c r="V507" s="2" t="n">
        <v>1.2555</v>
      </c>
      <c r="W507" s="2" t="n">
        <v>397.56</v>
      </c>
      <c r="X507" s="2" t="n">
        <v>4.9914</v>
      </c>
      <c r="Y507" s="2" t="n">
        <v>0</v>
      </c>
    </row>
    <row r="508" customFormat="false" ht="12.75" hidden="false" customHeight="false" outlineLevel="0" collapsed="false">
      <c r="B508" s="0" t="n">
        <v>6.852</v>
      </c>
      <c r="C508" s="0" t="n">
        <v>6.792</v>
      </c>
      <c r="D508" s="0" t="n">
        <v>18.0179</v>
      </c>
      <c r="E508" s="0" t="n">
        <v>18.0178</v>
      </c>
      <c r="F508" s="0" t="n">
        <v>12.883821</v>
      </c>
      <c r="G508" s="0" t="n">
        <v>1.665294</v>
      </c>
      <c r="H508" s="0" t="n">
        <v>117.8969</v>
      </c>
      <c r="I508" s="0" t="n">
        <v>11.4626</v>
      </c>
      <c r="J508" s="0" t="n">
        <v>7.892</v>
      </c>
      <c r="K508" s="0" t="n">
        <v>-125.9683</v>
      </c>
      <c r="L508" s="0" t="n">
        <v>89.03555</v>
      </c>
      <c r="M508" s="0" t="n">
        <v>0.8148</v>
      </c>
      <c r="N508" s="0" t="n">
        <v>0</v>
      </c>
      <c r="O508" s="0" t="n">
        <v>51.95732</v>
      </c>
      <c r="P508" s="0" t="n">
        <v>2.6806</v>
      </c>
      <c r="Q508" s="0" t="n">
        <v>0.0024</v>
      </c>
      <c r="R508" s="0" t="n">
        <v>0</v>
      </c>
      <c r="S508" s="0" t="n">
        <v>1.9939</v>
      </c>
      <c r="T508" s="0" t="n">
        <v>1.6447</v>
      </c>
      <c r="U508" s="0" t="n">
        <v>0</v>
      </c>
      <c r="V508" s="2" t="n">
        <v>1.2483</v>
      </c>
      <c r="W508" s="2" t="n">
        <v>397.56</v>
      </c>
      <c r="X508" s="2" t="n">
        <v>4.9628</v>
      </c>
      <c r="Y508" s="2" t="n">
        <v>0</v>
      </c>
    </row>
    <row r="509" customFormat="false" ht="12.75" hidden="false" customHeight="false" outlineLevel="0" collapsed="false">
      <c r="B509" s="0" t="n">
        <v>6.864</v>
      </c>
      <c r="C509" s="0" t="n">
        <v>6.803</v>
      </c>
      <c r="D509" s="0" t="n">
        <v>18.0179</v>
      </c>
      <c r="E509" s="0" t="n">
        <v>18.018</v>
      </c>
      <c r="F509" s="0" t="n">
        <v>12.88389</v>
      </c>
      <c r="G509" s="0" t="n">
        <v>1.665279</v>
      </c>
      <c r="H509" s="0" t="n">
        <v>117.8977</v>
      </c>
      <c r="I509" s="0" t="n">
        <v>11.4624</v>
      </c>
      <c r="J509" s="0" t="n">
        <v>7.892</v>
      </c>
      <c r="K509" s="0" t="n">
        <v>-126.09746</v>
      </c>
      <c r="L509" s="0" t="n">
        <v>89.12684</v>
      </c>
      <c r="M509" s="0" t="n">
        <v>0.8148</v>
      </c>
      <c r="N509" s="0" t="n">
        <v>0</v>
      </c>
      <c r="O509" s="0" t="n">
        <v>51.95732</v>
      </c>
      <c r="P509" s="0" t="n">
        <v>2.6806</v>
      </c>
      <c r="Q509" s="0" t="n">
        <v>0.00241</v>
      </c>
      <c r="R509" s="0" t="n">
        <v>0</v>
      </c>
      <c r="S509" s="0" t="n">
        <v>1.9951</v>
      </c>
      <c r="T509" s="0" t="n">
        <v>1.6447</v>
      </c>
      <c r="U509" s="0" t="n">
        <v>0</v>
      </c>
      <c r="V509" s="2" t="n">
        <v>1.2448</v>
      </c>
      <c r="W509" s="2" t="n">
        <v>397.56</v>
      </c>
      <c r="X509" s="2" t="n">
        <v>4.9487</v>
      </c>
      <c r="Y509" s="2" t="n">
        <v>0</v>
      </c>
    </row>
    <row r="510" customFormat="false" ht="12.75" hidden="false" customHeight="false" outlineLevel="0" collapsed="false">
      <c r="B510" s="0" t="n">
        <v>6.864</v>
      </c>
      <c r="C510" s="0" t="n">
        <v>6.803</v>
      </c>
      <c r="D510" s="0" t="n">
        <v>18.0179</v>
      </c>
      <c r="E510" s="0" t="n">
        <v>18.0181</v>
      </c>
      <c r="F510" s="0" t="n">
        <v>12.883913</v>
      </c>
      <c r="G510" s="0" t="n">
        <v>1.665306</v>
      </c>
      <c r="H510" s="0" t="n">
        <v>117.898</v>
      </c>
      <c r="I510" s="0" t="n">
        <v>11.4626</v>
      </c>
      <c r="J510" s="0" t="n">
        <v>7.892</v>
      </c>
      <c r="K510" s="0" t="n">
        <v>-126.12361</v>
      </c>
      <c r="L510" s="0" t="n">
        <v>89.14533</v>
      </c>
      <c r="M510" s="0" t="n">
        <v>0.8123</v>
      </c>
      <c r="N510" s="0" t="n">
        <v>0</v>
      </c>
      <c r="O510" s="0" t="n">
        <v>51.95732</v>
      </c>
      <c r="P510" s="0" t="n">
        <v>2.6806</v>
      </c>
      <c r="Q510" s="0" t="n">
        <v>0.00242</v>
      </c>
      <c r="R510" s="0" t="n">
        <v>0</v>
      </c>
      <c r="S510" s="0" t="n">
        <v>1.9951</v>
      </c>
      <c r="T510" s="0" t="n">
        <v>1.6435</v>
      </c>
      <c r="U510" s="0" t="n">
        <v>0</v>
      </c>
      <c r="V510" s="2" t="n">
        <v>1.2377</v>
      </c>
      <c r="W510" s="2" t="n">
        <v>397.56</v>
      </c>
      <c r="X510" s="2" t="n">
        <v>4.9204</v>
      </c>
      <c r="Y510" s="2" t="n">
        <v>0</v>
      </c>
    </row>
    <row r="511" customFormat="false" ht="12.75" hidden="false" customHeight="false" outlineLevel="0" collapsed="false">
      <c r="B511" s="0" t="n">
        <v>6.954</v>
      </c>
      <c r="C511" s="0" t="n">
        <v>6.893</v>
      </c>
      <c r="D511" s="0" t="n">
        <v>18.0179</v>
      </c>
      <c r="E511" s="0" t="n">
        <v>18.0181</v>
      </c>
      <c r="F511" s="0" t="n">
        <v>12.883983</v>
      </c>
      <c r="G511" s="0" t="n">
        <v>1.665306</v>
      </c>
      <c r="H511" s="0" t="n">
        <v>117.8987</v>
      </c>
      <c r="I511" s="0" t="n">
        <v>11.4626</v>
      </c>
      <c r="J511" s="0" t="n">
        <v>7.892</v>
      </c>
      <c r="K511" s="0" t="n">
        <v>-126.15118</v>
      </c>
      <c r="L511" s="0" t="n">
        <v>89.16481</v>
      </c>
      <c r="M511" s="0" t="n">
        <v>0.8123</v>
      </c>
      <c r="N511" s="0" t="n">
        <v>0</v>
      </c>
      <c r="O511" s="0" t="n">
        <v>51.95732</v>
      </c>
      <c r="P511" s="0" t="n">
        <v>2.6806</v>
      </c>
      <c r="Q511" s="0" t="n">
        <v>0.00243</v>
      </c>
      <c r="R511" s="0" t="n">
        <v>0</v>
      </c>
      <c r="S511" s="0" t="n">
        <v>1.9951</v>
      </c>
      <c r="T511" s="0" t="n">
        <v>1.6435</v>
      </c>
      <c r="U511" s="0" t="n">
        <v>0</v>
      </c>
      <c r="V511" s="2" t="n">
        <v>1.2341</v>
      </c>
      <c r="W511" s="2" t="n">
        <v>397.56</v>
      </c>
      <c r="X511" s="2" t="n">
        <v>4.9063</v>
      </c>
      <c r="Y511" s="2" t="n">
        <v>0</v>
      </c>
    </row>
    <row r="512" customFormat="false" ht="12.75" hidden="false" customHeight="false" outlineLevel="0" collapsed="false">
      <c r="B512" s="0" t="n">
        <v>6.948</v>
      </c>
      <c r="C512" s="0" t="n">
        <v>6.887</v>
      </c>
      <c r="D512" s="0" t="n">
        <v>18.0181</v>
      </c>
      <c r="E512" s="0" t="n">
        <v>18.0178</v>
      </c>
      <c r="F512" s="0" t="n">
        <v>12.883867</v>
      </c>
      <c r="G512" s="0" t="n">
        <v>1.665294</v>
      </c>
      <c r="H512" s="0" t="n">
        <v>117.8968</v>
      </c>
      <c r="I512" s="0" t="n">
        <v>11.4626</v>
      </c>
      <c r="J512" s="0" t="n">
        <v>7.892</v>
      </c>
      <c r="K512" s="0" t="n">
        <v>-126.17722</v>
      </c>
      <c r="L512" s="0" t="n">
        <v>89.18322</v>
      </c>
      <c r="M512" s="0" t="n">
        <v>0.8099</v>
      </c>
      <c r="N512" s="0" t="n">
        <v>0</v>
      </c>
      <c r="O512" s="0" t="n">
        <v>51.95732</v>
      </c>
      <c r="P512" s="0" t="n">
        <v>2.6806</v>
      </c>
      <c r="Q512" s="0" t="n">
        <v>0.00244</v>
      </c>
      <c r="R512" s="0" t="n">
        <v>0</v>
      </c>
      <c r="S512" s="0" t="n">
        <v>1.9951</v>
      </c>
      <c r="T512" s="0" t="n">
        <v>1.6422</v>
      </c>
      <c r="U512" s="0" t="n">
        <v>0</v>
      </c>
      <c r="V512" s="2" t="n">
        <v>1.2332</v>
      </c>
      <c r="W512" s="2" t="n">
        <v>395.57</v>
      </c>
      <c r="X512" s="2" t="n">
        <v>4.8783</v>
      </c>
      <c r="Y512" s="2" t="n">
        <v>0</v>
      </c>
    </row>
    <row r="513" customFormat="false" ht="12.75" hidden="false" customHeight="false" outlineLevel="0" collapsed="false">
      <c r="B513" s="0" t="n">
        <v>6.97</v>
      </c>
      <c r="C513" s="0" t="n">
        <v>6.909</v>
      </c>
      <c r="D513" s="0" t="n">
        <v>18.0181</v>
      </c>
      <c r="E513" s="0" t="n">
        <v>18.0182</v>
      </c>
      <c r="F513" s="0" t="n">
        <v>12.88389</v>
      </c>
      <c r="G513" s="0" t="n">
        <v>1.665322</v>
      </c>
      <c r="H513" s="0" t="n">
        <v>117.8971</v>
      </c>
      <c r="I513" s="0" t="n">
        <v>11.4627</v>
      </c>
      <c r="J513" s="0" t="n">
        <v>7.892</v>
      </c>
      <c r="K513" s="0" t="n">
        <v>-126.18851</v>
      </c>
      <c r="L513" s="0" t="n">
        <v>89.1912</v>
      </c>
      <c r="M513" s="0" t="n">
        <v>0.8075</v>
      </c>
      <c r="N513" s="0" t="n">
        <v>0</v>
      </c>
      <c r="O513" s="0" t="n">
        <v>51.95732</v>
      </c>
      <c r="P513" s="0" t="n">
        <v>2.6806</v>
      </c>
      <c r="Q513" s="0" t="n">
        <v>0.00245</v>
      </c>
      <c r="R513" s="0" t="n">
        <v>0</v>
      </c>
      <c r="S513" s="0" t="n">
        <v>1.9951</v>
      </c>
      <c r="T513" s="0" t="n">
        <v>1.641</v>
      </c>
      <c r="U513" s="0" t="n">
        <v>0</v>
      </c>
      <c r="V513" s="2" t="n">
        <v>1.2262</v>
      </c>
      <c r="W513" s="2" t="n">
        <v>395.57</v>
      </c>
      <c r="X513" s="2" t="n">
        <v>4.8504</v>
      </c>
      <c r="Y513" s="2" t="n">
        <v>0</v>
      </c>
    </row>
    <row r="514" customFormat="false" ht="12.75" hidden="false" customHeight="false" outlineLevel="0" collapsed="false">
      <c r="B514" s="0" t="n">
        <v>7.002</v>
      </c>
      <c r="C514" s="0" t="n">
        <v>6.941</v>
      </c>
      <c r="D514" s="0" t="n">
        <v>18.0179</v>
      </c>
      <c r="E514" s="0" t="n">
        <v>18.0181</v>
      </c>
      <c r="F514" s="0" t="n">
        <v>12.883682</v>
      </c>
      <c r="G514" s="0" t="n">
        <v>1.665279</v>
      </c>
      <c r="H514" s="0" t="n">
        <v>117.8952</v>
      </c>
      <c r="I514" s="0" t="n">
        <v>11.4624</v>
      </c>
      <c r="J514" s="0" t="n">
        <v>7.892</v>
      </c>
      <c r="K514" s="0" t="n">
        <v>-126.19937</v>
      </c>
      <c r="L514" s="0" t="n">
        <v>89.19888</v>
      </c>
      <c r="M514" s="0" t="n">
        <v>0.8051</v>
      </c>
      <c r="N514" s="0" t="n">
        <v>0</v>
      </c>
      <c r="O514" s="0" t="n">
        <v>51.95732</v>
      </c>
      <c r="P514" s="0" t="n">
        <v>2.6806</v>
      </c>
      <c r="Q514" s="0" t="n">
        <v>0.00247</v>
      </c>
      <c r="R514" s="0" t="n">
        <v>0</v>
      </c>
      <c r="S514" s="0" t="n">
        <v>1.9951</v>
      </c>
      <c r="T514" s="0" t="n">
        <v>1.6398</v>
      </c>
      <c r="U514" s="0" t="n">
        <v>0</v>
      </c>
      <c r="V514" s="2" t="n">
        <v>1.2096</v>
      </c>
      <c r="W514" s="2" t="n">
        <v>397.56</v>
      </c>
      <c r="X514" s="2" t="n">
        <v>4.8089</v>
      </c>
      <c r="Y514" s="2" t="n">
        <v>0</v>
      </c>
    </row>
    <row r="515" customFormat="false" ht="12.75" hidden="false" customHeight="false" outlineLevel="0" collapsed="false">
      <c r="B515" s="0" t="n">
        <v>7.028</v>
      </c>
      <c r="C515" s="0" t="n">
        <v>6.966</v>
      </c>
      <c r="D515" s="0" t="n">
        <v>18.0179</v>
      </c>
      <c r="E515" s="0" t="n">
        <v>18.0178</v>
      </c>
      <c r="F515" s="0" t="n">
        <v>12.883832</v>
      </c>
      <c r="G515" s="0" t="n">
        <v>1.665309</v>
      </c>
      <c r="H515" s="0" t="n">
        <v>117.8969</v>
      </c>
      <c r="I515" s="0" t="n">
        <v>11.4627</v>
      </c>
      <c r="J515" s="0" t="n">
        <v>7.892</v>
      </c>
      <c r="K515" s="0" t="n">
        <v>-126.20951</v>
      </c>
      <c r="L515" s="0" t="n">
        <v>89.20604</v>
      </c>
      <c r="M515" s="0" t="n">
        <v>0.8026</v>
      </c>
      <c r="N515" s="0" t="n">
        <v>0</v>
      </c>
      <c r="O515" s="0" t="n">
        <v>51.95732</v>
      </c>
      <c r="P515" s="0" t="n">
        <v>2.6806</v>
      </c>
      <c r="Q515" s="0" t="n">
        <v>0.00248</v>
      </c>
      <c r="R515" s="0" t="n">
        <v>0</v>
      </c>
      <c r="S515" s="0" t="n">
        <v>1.9951</v>
      </c>
      <c r="T515" s="0" t="n">
        <v>1.6386</v>
      </c>
      <c r="U515" s="0" t="n">
        <v>0</v>
      </c>
      <c r="V515" s="2" t="n">
        <v>1.2062</v>
      </c>
      <c r="W515" s="2" t="n">
        <v>397.56</v>
      </c>
      <c r="X515" s="2" t="n">
        <v>4.7952</v>
      </c>
      <c r="Y515" s="2" t="n">
        <v>0</v>
      </c>
    </row>
    <row r="516" customFormat="false" ht="12.75" hidden="false" customHeight="false" outlineLevel="0" collapsed="false">
      <c r="B516" s="0" t="n">
        <v>7.056</v>
      </c>
      <c r="C516" s="0" t="n">
        <v>6.994</v>
      </c>
      <c r="D516" s="0" t="n">
        <v>18.0179</v>
      </c>
      <c r="E516" s="0" t="n">
        <v>18.018</v>
      </c>
      <c r="F516" s="0" t="n">
        <v>12.883844</v>
      </c>
      <c r="G516" s="0" t="n">
        <v>1.665279</v>
      </c>
      <c r="H516" s="0" t="n">
        <v>117.897</v>
      </c>
      <c r="I516" s="0" t="n">
        <v>11.4624</v>
      </c>
      <c r="J516" s="0" t="n">
        <v>7.892</v>
      </c>
      <c r="K516" s="0" t="n">
        <v>-126.10165</v>
      </c>
      <c r="L516" s="0" t="n">
        <v>89.1298</v>
      </c>
      <c r="M516" s="0" t="n">
        <v>0.8002</v>
      </c>
      <c r="N516" s="0" t="n">
        <v>0</v>
      </c>
      <c r="O516" s="0" t="n">
        <v>51.95732</v>
      </c>
      <c r="P516" s="0" t="n">
        <v>2.6806</v>
      </c>
      <c r="Q516" s="0" t="n">
        <v>0.00249</v>
      </c>
      <c r="R516" s="0" t="n">
        <v>0</v>
      </c>
      <c r="S516" s="0" t="n">
        <v>1.9939</v>
      </c>
      <c r="T516" s="0" t="n">
        <v>1.6374</v>
      </c>
      <c r="U516" s="0" t="n">
        <v>0</v>
      </c>
      <c r="V516" s="2" t="n">
        <v>1.2053</v>
      </c>
      <c r="W516" s="2" t="n">
        <v>395.57</v>
      </c>
      <c r="X516" s="2" t="n">
        <v>4.7678</v>
      </c>
      <c r="Y516" s="2" t="n">
        <v>0</v>
      </c>
    </row>
    <row r="517" customFormat="false" ht="12.75" hidden="false" customHeight="false" outlineLevel="0" collapsed="false">
      <c r="B517" s="0" t="n">
        <v>7.078</v>
      </c>
      <c r="C517" s="0" t="n">
        <v>7.016</v>
      </c>
      <c r="D517" s="0" t="n">
        <v>18.0177</v>
      </c>
      <c r="E517" s="0" t="n">
        <v>18.0178</v>
      </c>
      <c r="F517" s="0" t="n">
        <v>12.88389</v>
      </c>
      <c r="G517" s="0" t="n">
        <v>1.665306</v>
      </c>
      <c r="H517" s="0" t="n">
        <v>117.8981</v>
      </c>
      <c r="I517" s="0" t="n">
        <v>11.4627</v>
      </c>
      <c r="J517" s="0" t="n">
        <v>7.892</v>
      </c>
      <c r="K517" s="0" t="n">
        <v>-126.21396</v>
      </c>
      <c r="L517" s="0" t="n">
        <v>89.20918</v>
      </c>
      <c r="M517" s="0" t="n">
        <v>0.8002</v>
      </c>
      <c r="N517" s="0" t="n">
        <v>0</v>
      </c>
      <c r="O517" s="0" t="n">
        <v>51.95732</v>
      </c>
      <c r="P517" s="0" t="n">
        <v>2.6806</v>
      </c>
      <c r="Q517" s="0" t="n">
        <v>0.0025</v>
      </c>
      <c r="R517" s="0" t="n">
        <v>0</v>
      </c>
      <c r="S517" s="0" t="n">
        <v>1.9951</v>
      </c>
      <c r="T517" s="0" t="n">
        <v>1.6374</v>
      </c>
      <c r="U517" s="0" t="n">
        <v>0</v>
      </c>
      <c r="V517" s="2" t="n">
        <v>1.1924</v>
      </c>
      <c r="W517" s="2" t="n">
        <v>397.56</v>
      </c>
      <c r="X517" s="2" t="n">
        <v>4.7405</v>
      </c>
      <c r="Y517" s="2" t="n">
        <v>0</v>
      </c>
    </row>
    <row r="518" customFormat="false" ht="12.75" hidden="false" customHeight="false" outlineLevel="0" collapsed="false">
      <c r="B518" s="0" t="n">
        <v>7.11</v>
      </c>
      <c r="C518" s="0" t="n">
        <v>7.047</v>
      </c>
      <c r="D518" s="0" t="n">
        <v>18.0179</v>
      </c>
      <c r="E518" s="0" t="n">
        <v>18.0179</v>
      </c>
      <c r="F518" s="0" t="n">
        <v>12.883844</v>
      </c>
      <c r="G518" s="0" t="n">
        <v>1.665294</v>
      </c>
      <c r="H518" s="0" t="n">
        <v>117.8969</v>
      </c>
      <c r="I518" s="0" t="n">
        <v>11.4625</v>
      </c>
      <c r="J518" s="0" t="n">
        <v>7.892</v>
      </c>
      <c r="K518" s="0" t="n">
        <v>-126.22295</v>
      </c>
      <c r="L518" s="0" t="n">
        <v>89.21554</v>
      </c>
      <c r="M518" s="0" t="n">
        <v>0.7978</v>
      </c>
      <c r="N518" s="0" t="n">
        <v>0</v>
      </c>
      <c r="O518" s="0" t="n">
        <v>51.95732</v>
      </c>
      <c r="P518" s="0" t="n">
        <v>2.6806</v>
      </c>
      <c r="Q518" s="0" t="n">
        <v>0.00251</v>
      </c>
      <c r="R518" s="0" t="n">
        <v>0</v>
      </c>
      <c r="S518" s="0" t="n">
        <v>1.9951</v>
      </c>
      <c r="T518" s="0" t="n">
        <v>1.6361</v>
      </c>
      <c r="U518" s="0" t="n">
        <v>0</v>
      </c>
      <c r="V518" s="2" t="n">
        <v>1.1856</v>
      </c>
      <c r="W518" s="2" t="n">
        <v>397.56</v>
      </c>
      <c r="X518" s="2" t="n">
        <v>4.7134</v>
      </c>
      <c r="Y518" s="2" t="n">
        <v>0</v>
      </c>
    </row>
    <row r="519" customFormat="false" ht="12.75" hidden="false" customHeight="false" outlineLevel="0" collapsed="false">
      <c r="B519" s="0" t="n">
        <v>7.136</v>
      </c>
      <c r="C519" s="0" t="n">
        <v>7.073</v>
      </c>
      <c r="D519" s="0" t="n">
        <v>18.0176</v>
      </c>
      <c r="E519" s="0" t="n">
        <v>18.0178</v>
      </c>
      <c r="F519" s="0" t="n">
        <v>12.883821</v>
      </c>
      <c r="G519" s="0" t="n">
        <v>1.665306</v>
      </c>
      <c r="H519" s="0" t="n">
        <v>117.8977</v>
      </c>
      <c r="I519" s="0" t="n">
        <v>11.4627</v>
      </c>
      <c r="J519" s="0" t="n">
        <v>7.892</v>
      </c>
      <c r="K519" s="0" t="n">
        <v>-126.11389</v>
      </c>
      <c r="L519" s="0" t="n">
        <v>89.13845</v>
      </c>
      <c r="M519" s="0" t="n">
        <v>0.7978</v>
      </c>
      <c r="N519" s="0" t="n">
        <v>0</v>
      </c>
      <c r="O519" s="0" t="n">
        <v>51.95732</v>
      </c>
      <c r="P519" s="0" t="n">
        <v>2.6806</v>
      </c>
      <c r="Q519" s="0" t="n">
        <v>0.00252</v>
      </c>
      <c r="R519" s="0" t="n">
        <v>0</v>
      </c>
      <c r="S519" s="0" t="n">
        <v>1.9939</v>
      </c>
      <c r="T519" s="0" t="n">
        <v>1.6361</v>
      </c>
      <c r="U519" s="0" t="n">
        <v>0</v>
      </c>
      <c r="V519" s="2" t="n">
        <v>1.1847</v>
      </c>
      <c r="W519" s="2" t="n">
        <v>395.57</v>
      </c>
      <c r="X519" s="2" t="n">
        <v>4.6865</v>
      </c>
      <c r="Y519" s="2" t="n">
        <v>0</v>
      </c>
    </row>
    <row r="520" customFormat="false" ht="12.75" hidden="false" customHeight="false" outlineLevel="0" collapsed="false">
      <c r="B520" s="0" t="n">
        <v>7.162</v>
      </c>
      <c r="C520" s="0" t="n">
        <v>7.099</v>
      </c>
      <c r="D520" s="0" t="n">
        <v>18.0179</v>
      </c>
      <c r="E520" s="0" t="n">
        <v>18.0177</v>
      </c>
      <c r="F520" s="0" t="n">
        <v>12.88389</v>
      </c>
      <c r="G520" s="0" t="n">
        <v>1.665294</v>
      </c>
      <c r="H520" s="0" t="n">
        <v>117.8974</v>
      </c>
      <c r="I520" s="0" t="n">
        <v>11.4626</v>
      </c>
      <c r="J520" s="0" t="n">
        <v>7.892</v>
      </c>
      <c r="K520" s="0" t="n">
        <v>-126.10757</v>
      </c>
      <c r="L520" s="0" t="n">
        <v>89.13399</v>
      </c>
      <c r="M520" s="0" t="n">
        <v>0.7978</v>
      </c>
      <c r="N520" s="0" t="n">
        <v>0</v>
      </c>
      <c r="O520" s="0" t="n">
        <v>51.95732</v>
      </c>
      <c r="P520" s="0" t="n">
        <v>2.6806</v>
      </c>
      <c r="Q520" s="0" t="n">
        <v>0.00253</v>
      </c>
      <c r="R520" s="0" t="n">
        <v>0</v>
      </c>
      <c r="S520" s="0" t="n">
        <v>1.9939</v>
      </c>
      <c r="T520" s="0" t="n">
        <v>1.6361</v>
      </c>
      <c r="U520" s="0" t="n">
        <v>0</v>
      </c>
      <c r="V520" s="2" t="n">
        <v>1.178</v>
      </c>
      <c r="W520" s="2" t="n">
        <v>395.57</v>
      </c>
      <c r="X520" s="2" t="n">
        <v>4.6597</v>
      </c>
      <c r="Y520" s="2" t="n">
        <v>0</v>
      </c>
    </row>
    <row r="521" customFormat="false" ht="12.75" hidden="false" customHeight="false" outlineLevel="0" collapsed="false">
      <c r="B521" s="0" t="n">
        <v>7.194</v>
      </c>
      <c r="C521" s="0" t="n">
        <v>7.131</v>
      </c>
      <c r="D521" s="0" t="n">
        <v>18.0179</v>
      </c>
      <c r="E521" s="0" t="n">
        <v>18.0178</v>
      </c>
      <c r="F521" s="0" t="n">
        <v>12.883844</v>
      </c>
      <c r="G521" s="0" t="n">
        <v>1.665294</v>
      </c>
      <c r="H521" s="0" t="n">
        <v>117.8968</v>
      </c>
      <c r="I521" s="0" t="n">
        <v>11.4626</v>
      </c>
      <c r="J521" s="0" t="n">
        <v>7.892</v>
      </c>
      <c r="K521" s="0" t="n">
        <v>-126.2188</v>
      </c>
      <c r="L521" s="0" t="n">
        <v>89.21261</v>
      </c>
      <c r="M521" s="0" t="n">
        <v>0.7978</v>
      </c>
      <c r="N521" s="0" t="n">
        <v>0</v>
      </c>
      <c r="O521" s="0" t="n">
        <v>51.95732</v>
      </c>
      <c r="P521" s="0" t="n">
        <v>2.6806</v>
      </c>
      <c r="Q521" s="0" t="n">
        <v>0.00255</v>
      </c>
      <c r="R521" s="0" t="n">
        <v>0</v>
      </c>
      <c r="S521" s="0" t="n">
        <v>1.9951</v>
      </c>
      <c r="T521" s="0" t="n">
        <v>1.6361</v>
      </c>
      <c r="U521" s="0" t="n">
        <v>0</v>
      </c>
      <c r="V521" s="2" t="n">
        <v>1.1712</v>
      </c>
      <c r="W521" s="2" t="n">
        <v>395.57</v>
      </c>
      <c r="X521" s="2" t="n">
        <v>4.633</v>
      </c>
      <c r="Y521" s="2" t="n">
        <v>0</v>
      </c>
    </row>
    <row r="522" customFormat="false" ht="12.75" hidden="false" customHeight="false" outlineLevel="0" collapsed="false">
      <c r="B522" s="0" t="n">
        <v>7.206</v>
      </c>
      <c r="C522" s="0" t="n">
        <v>7.143</v>
      </c>
      <c r="D522" s="0" t="n">
        <v>18.0179</v>
      </c>
      <c r="E522" s="0" t="n">
        <v>18.0178</v>
      </c>
      <c r="F522" s="0" t="n">
        <v>12.883821</v>
      </c>
      <c r="G522" s="0" t="n">
        <v>1.665294</v>
      </c>
      <c r="H522" s="0" t="n">
        <v>117.8966</v>
      </c>
      <c r="I522" s="0" t="n">
        <v>11.4626</v>
      </c>
      <c r="J522" s="0" t="n">
        <v>7.892</v>
      </c>
      <c r="K522" s="0" t="n">
        <v>-126.10886</v>
      </c>
      <c r="L522" s="0" t="n">
        <v>89.1349</v>
      </c>
      <c r="M522" s="0" t="n">
        <v>0.7978</v>
      </c>
      <c r="N522" s="0" t="n">
        <v>0</v>
      </c>
      <c r="O522" s="0" t="n">
        <v>51.95732</v>
      </c>
      <c r="P522" s="0" t="n">
        <v>2.6806</v>
      </c>
      <c r="Q522" s="0" t="n">
        <v>0.00256</v>
      </c>
      <c r="R522" s="0" t="n">
        <v>0</v>
      </c>
      <c r="S522" s="0" t="n">
        <v>1.9939</v>
      </c>
      <c r="T522" s="0" t="n">
        <v>1.6361</v>
      </c>
      <c r="U522" s="0" t="n">
        <v>0</v>
      </c>
      <c r="V522" s="2" t="n">
        <v>1.1645</v>
      </c>
      <c r="W522" s="2" t="n">
        <v>395.57</v>
      </c>
      <c r="X522" s="2" t="n">
        <v>4.6065</v>
      </c>
      <c r="Y522" s="2" t="n">
        <v>0</v>
      </c>
    </row>
    <row r="523" customFormat="false" ht="12.75" hidden="false" customHeight="false" outlineLevel="0" collapsed="false">
      <c r="B523" s="0" t="n">
        <v>7.242</v>
      </c>
      <c r="C523" s="0" t="n">
        <v>7.179</v>
      </c>
      <c r="D523" s="0" t="n">
        <v>18.0179</v>
      </c>
      <c r="E523" s="0" t="n">
        <v>18.0177</v>
      </c>
      <c r="F523" s="0" t="n">
        <v>12.88396</v>
      </c>
      <c r="G523" s="0" t="n">
        <v>1.665294</v>
      </c>
      <c r="H523" s="0" t="n">
        <v>117.8981</v>
      </c>
      <c r="I523" s="0" t="n">
        <v>11.4626</v>
      </c>
      <c r="J523" s="0" t="n">
        <v>7.892</v>
      </c>
      <c r="K523" s="0" t="n">
        <v>-126.21955</v>
      </c>
      <c r="L523" s="0" t="n">
        <v>89.21314</v>
      </c>
      <c r="M523" s="0" t="n">
        <v>0.7978</v>
      </c>
      <c r="N523" s="0" t="n">
        <v>0</v>
      </c>
      <c r="O523" s="0" t="n">
        <v>51.95732</v>
      </c>
      <c r="P523" s="0" t="n">
        <v>2.6806</v>
      </c>
      <c r="Q523" s="0" t="n">
        <v>0.00257</v>
      </c>
      <c r="R523" s="0" t="n">
        <v>0</v>
      </c>
      <c r="S523" s="0" t="n">
        <v>1.9951</v>
      </c>
      <c r="T523" s="0" t="n">
        <v>1.6361</v>
      </c>
      <c r="U523" s="0" t="n">
        <v>0</v>
      </c>
      <c r="V523" s="2" t="n">
        <v>1.1488</v>
      </c>
      <c r="W523" s="2" t="n">
        <v>397.56</v>
      </c>
      <c r="X523" s="2" t="n">
        <v>4.5671</v>
      </c>
      <c r="Y523" s="2" t="n">
        <v>0</v>
      </c>
    </row>
    <row r="524" customFormat="false" ht="12.75" hidden="false" customHeight="false" outlineLevel="0" collapsed="false">
      <c r="B524" s="0" t="n">
        <v>7.27</v>
      </c>
      <c r="C524" s="0" t="n">
        <v>7.206</v>
      </c>
      <c r="D524" s="0" t="n">
        <v>18.0179</v>
      </c>
      <c r="E524" s="0" t="n">
        <v>18.0176</v>
      </c>
      <c r="F524" s="0" t="n">
        <v>12.883937</v>
      </c>
      <c r="G524" s="0" t="n">
        <v>1.665279</v>
      </c>
      <c r="H524" s="0" t="n">
        <v>117.8978</v>
      </c>
      <c r="I524" s="0" t="n">
        <v>11.4625</v>
      </c>
      <c r="J524" s="0" t="n">
        <v>7.892</v>
      </c>
      <c r="K524" s="0" t="n">
        <v>-126.22668</v>
      </c>
      <c r="L524" s="0" t="n">
        <v>89.21817</v>
      </c>
      <c r="M524" s="0" t="n">
        <v>0.7978</v>
      </c>
      <c r="N524" s="0" t="n">
        <v>0</v>
      </c>
      <c r="O524" s="0" t="n">
        <v>51.95732</v>
      </c>
      <c r="P524" s="0" t="n">
        <v>2.6806</v>
      </c>
      <c r="Q524" s="0" t="n">
        <v>0.00258</v>
      </c>
      <c r="R524" s="0" t="n">
        <v>0</v>
      </c>
      <c r="S524" s="0" t="n">
        <v>1.9951</v>
      </c>
      <c r="T524" s="0" t="n">
        <v>1.6361</v>
      </c>
      <c r="U524" s="0" t="n">
        <v>0</v>
      </c>
      <c r="V524" s="2" t="n">
        <v>1.1479</v>
      </c>
      <c r="W524" s="2" t="n">
        <v>395.57</v>
      </c>
      <c r="X524" s="2" t="n">
        <v>4.5409</v>
      </c>
      <c r="Y524" s="2" t="n">
        <v>0</v>
      </c>
    </row>
    <row r="525" customFormat="false" ht="12.75" hidden="false" customHeight="false" outlineLevel="0" collapsed="false">
      <c r="B525" s="0" t="n">
        <v>7.312</v>
      </c>
      <c r="C525" s="0" t="n">
        <v>7.248</v>
      </c>
      <c r="D525" s="0" t="n">
        <v>18.0179</v>
      </c>
      <c r="E525" s="0" t="n">
        <v>18.0178</v>
      </c>
      <c r="F525" s="0" t="n">
        <v>12.883983</v>
      </c>
      <c r="G525" s="0" t="n">
        <v>1.665307</v>
      </c>
      <c r="H525" s="0" t="n">
        <v>117.8983</v>
      </c>
      <c r="I525" s="0" t="n">
        <v>11.4626</v>
      </c>
      <c r="J525" s="0" t="n">
        <v>7.892</v>
      </c>
      <c r="K525" s="0" t="n">
        <v>-126.23342</v>
      </c>
      <c r="L525" s="0" t="n">
        <v>89.22294</v>
      </c>
      <c r="M525" s="0" t="n">
        <v>0.7978</v>
      </c>
      <c r="N525" s="0" t="n">
        <v>0</v>
      </c>
      <c r="O525" s="0" t="n">
        <v>51.95732</v>
      </c>
      <c r="P525" s="0" t="n">
        <v>2.6806</v>
      </c>
      <c r="Q525" s="0" t="n">
        <v>0.00259</v>
      </c>
      <c r="R525" s="0" t="n">
        <v>0</v>
      </c>
      <c r="S525" s="0" t="n">
        <v>1.9951</v>
      </c>
      <c r="T525" s="0" t="n">
        <v>1.6361</v>
      </c>
      <c r="U525" s="0" t="n">
        <v>0</v>
      </c>
      <c r="V525" s="2" t="n">
        <v>1.1414</v>
      </c>
      <c r="W525" s="2" t="n">
        <v>395.57</v>
      </c>
      <c r="X525" s="2" t="n">
        <v>4.515</v>
      </c>
      <c r="Y525" s="2" t="n">
        <v>0</v>
      </c>
    </row>
    <row r="526" customFormat="false" ht="12.75" hidden="false" customHeight="false" outlineLevel="0" collapsed="false">
      <c r="B526" s="0" t="n">
        <v>7.312</v>
      </c>
      <c r="C526" s="0" t="n">
        <v>7.248</v>
      </c>
      <c r="D526" s="0" t="n">
        <v>18.0181</v>
      </c>
      <c r="E526" s="0" t="n">
        <v>18.0177</v>
      </c>
      <c r="F526" s="0" t="n">
        <v>12.883867</v>
      </c>
      <c r="G526" s="0" t="n">
        <v>1.665294</v>
      </c>
      <c r="H526" s="0" t="n">
        <v>117.8964</v>
      </c>
      <c r="I526" s="0" t="n">
        <v>11.4626</v>
      </c>
      <c r="J526" s="0" t="n">
        <v>7.892</v>
      </c>
      <c r="K526" s="0" t="n">
        <v>-126.12145</v>
      </c>
      <c r="L526" s="0" t="n">
        <v>89.1438</v>
      </c>
      <c r="M526" s="0" t="n">
        <v>0.7978</v>
      </c>
      <c r="N526" s="0" t="n">
        <v>0</v>
      </c>
      <c r="O526" s="0" t="n">
        <v>51.95732</v>
      </c>
      <c r="P526" s="0" t="n">
        <v>2.6806</v>
      </c>
      <c r="Q526" s="0" t="n">
        <v>0.0026</v>
      </c>
      <c r="R526" s="0" t="n">
        <v>0</v>
      </c>
      <c r="S526" s="0" t="n">
        <v>1.9939</v>
      </c>
      <c r="T526" s="0" t="n">
        <v>1.6361</v>
      </c>
      <c r="U526" s="0" t="n">
        <v>0</v>
      </c>
      <c r="V526" s="2" t="n">
        <v>1.1316</v>
      </c>
      <c r="W526" s="2" t="n">
        <v>395.57</v>
      </c>
      <c r="X526" s="2" t="n">
        <v>4.4763</v>
      </c>
      <c r="Y526" s="2" t="n">
        <v>0</v>
      </c>
    </row>
    <row r="527" customFormat="false" ht="12.75" hidden="false" customHeight="false" outlineLevel="0" collapsed="false">
      <c r="B527" s="0" t="n">
        <v>7.36</v>
      </c>
      <c r="C527" s="0" t="n">
        <v>7.296</v>
      </c>
      <c r="D527" s="0" t="n">
        <v>18.0181</v>
      </c>
      <c r="E527" s="0" t="n">
        <v>18.0178</v>
      </c>
      <c r="F527" s="0" t="n">
        <v>12.883821</v>
      </c>
      <c r="G527" s="0" t="n">
        <v>1.665309</v>
      </c>
      <c r="H527" s="0" t="n">
        <v>117.8959</v>
      </c>
      <c r="I527" s="0" t="n">
        <v>11.4627</v>
      </c>
      <c r="J527" s="0" t="n">
        <v>7.892</v>
      </c>
      <c r="K527" s="0" t="n">
        <v>-126.2305</v>
      </c>
      <c r="L527" s="0" t="n">
        <v>89.22088</v>
      </c>
      <c r="M527" s="0" t="n">
        <v>0.7978</v>
      </c>
      <c r="N527" s="0" t="n">
        <v>0</v>
      </c>
      <c r="O527" s="0" t="n">
        <v>51.95732</v>
      </c>
      <c r="P527" s="0" t="n">
        <v>2.6806</v>
      </c>
      <c r="Q527" s="0" t="n">
        <v>0.00262</v>
      </c>
      <c r="R527" s="0" t="n">
        <v>0</v>
      </c>
      <c r="S527" s="0" t="n">
        <v>1.9951</v>
      </c>
      <c r="T527" s="0" t="n">
        <v>1.6361</v>
      </c>
      <c r="U527" s="0" t="n">
        <v>0</v>
      </c>
      <c r="V527" s="2" t="n">
        <v>1.1219</v>
      </c>
      <c r="W527" s="2" t="n">
        <v>395.57</v>
      </c>
      <c r="X527" s="2" t="n">
        <v>4.4379</v>
      </c>
      <c r="Y527" s="2" t="n">
        <v>0</v>
      </c>
    </row>
    <row r="528" customFormat="false" ht="12.75" hidden="false" customHeight="false" outlineLevel="0" collapsed="false">
      <c r="B528" s="0" t="n">
        <v>7.376</v>
      </c>
      <c r="C528" s="0" t="n">
        <v>7.311</v>
      </c>
      <c r="D528" s="0" t="n">
        <v>18.0179</v>
      </c>
      <c r="E528" s="0" t="n">
        <v>18.0178</v>
      </c>
      <c r="F528" s="0" t="n">
        <v>12.883948</v>
      </c>
      <c r="G528" s="0" t="n">
        <v>1.665294</v>
      </c>
      <c r="H528" s="0" t="n">
        <v>117.8979</v>
      </c>
      <c r="I528" s="0" t="n">
        <v>11.4625</v>
      </c>
      <c r="J528" s="0" t="n">
        <v>7.892</v>
      </c>
      <c r="K528" s="0" t="n">
        <v>-126.23564</v>
      </c>
      <c r="L528" s="0" t="n">
        <v>89.22451</v>
      </c>
      <c r="M528" s="0" t="n">
        <v>0.7978</v>
      </c>
      <c r="N528" s="0" t="n">
        <v>0</v>
      </c>
      <c r="O528" s="0" t="n">
        <v>51.95732</v>
      </c>
      <c r="P528" s="0" t="n">
        <v>2.6806</v>
      </c>
      <c r="Q528" s="0" t="n">
        <v>0.00263</v>
      </c>
      <c r="R528" s="0" t="n">
        <v>0</v>
      </c>
      <c r="S528" s="0" t="n">
        <v>1.9951</v>
      </c>
      <c r="T528" s="0" t="n">
        <v>1.6361</v>
      </c>
      <c r="U528" s="0" t="n">
        <v>0</v>
      </c>
      <c r="V528" s="2" t="n">
        <v>1.1155</v>
      </c>
      <c r="W528" s="2" t="n">
        <v>395.57</v>
      </c>
      <c r="X528" s="2" t="n">
        <v>4.4125</v>
      </c>
      <c r="Y528" s="2" t="n">
        <v>0</v>
      </c>
    </row>
    <row r="529" customFormat="false" ht="12.75" hidden="false" customHeight="false" outlineLevel="0" collapsed="false">
      <c r="B529" s="0" t="n">
        <v>7.42</v>
      </c>
      <c r="C529" s="0" t="n">
        <v>7.355</v>
      </c>
      <c r="D529" s="0" t="n">
        <v>18.0183</v>
      </c>
      <c r="E529" s="0" t="n">
        <v>18.0178</v>
      </c>
      <c r="F529" s="0" t="n">
        <v>12.883937</v>
      </c>
      <c r="G529" s="0" t="n">
        <v>1.665294</v>
      </c>
      <c r="H529" s="0" t="n">
        <v>117.8966</v>
      </c>
      <c r="I529" s="0" t="n">
        <v>11.4625</v>
      </c>
      <c r="J529" s="0" t="n">
        <v>7.892</v>
      </c>
      <c r="K529" s="0" t="n">
        <v>-126.24054</v>
      </c>
      <c r="L529" s="0" t="n">
        <v>89.22797</v>
      </c>
      <c r="M529" s="0" t="n">
        <v>0.7978</v>
      </c>
      <c r="N529" s="0" t="n">
        <v>0</v>
      </c>
      <c r="O529" s="0" t="n">
        <v>51.95732</v>
      </c>
      <c r="P529" s="0" t="n">
        <v>2.6806</v>
      </c>
      <c r="Q529" s="0" t="n">
        <v>0.00264</v>
      </c>
      <c r="R529" s="0" t="n">
        <v>0</v>
      </c>
      <c r="S529" s="0" t="n">
        <v>1.9951</v>
      </c>
      <c r="T529" s="0" t="n">
        <v>1.6361</v>
      </c>
      <c r="U529" s="0" t="n">
        <v>0</v>
      </c>
      <c r="V529" s="2" t="n">
        <v>1.1059</v>
      </c>
      <c r="W529" s="2" t="n">
        <v>395.57</v>
      </c>
      <c r="X529" s="2" t="n">
        <v>4.3747</v>
      </c>
      <c r="Y529" s="2" t="n">
        <v>0</v>
      </c>
    </row>
    <row r="530" customFormat="false" ht="12.75" hidden="false" customHeight="false" outlineLevel="0" collapsed="false">
      <c r="B530" s="0" t="n">
        <v>7.434</v>
      </c>
      <c r="C530" s="0" t="n">
        <v>7.369</v>
      </c>
      <c r="D530" s="0" t="n">
        <v>18.0181</v>
      </c>
      <c r="E530" s="0" t="n">
        <v>18.018</v>
      </c>
      <c r="F530" s="0" t="n">
        <v>12.884052</v>
      </c>
      <c r="G530" s="0" t="n">
        <v>1.665294</v>
      </c>
      <c r="H530" s="0" t="n">
        <v>117.8985</v>
      </c>
      <c r="I530" s="0" t="n">
        <v>11.4625</v>
      </c>
      <c r="J530" s="0" t="n">
        <v>7.892</v>
      </c>
      <c r="K530" s="0" t="n">
        <v>-126.24444</v>
      </c>
      <c r="L530" s="0" t="n">
        <v>89.23073</v>
      </c>
      <c r="M530" s="0" t="n">
        <v>0.7978</v>
      </c>
      <c r="N530" s="0" t="n">
        <v>0</v>
      </c>
      <c r="O530" s="0" t="n">
        <v>51.95732</v>
      </c>
      <c r="P530" s="0" t="n">
        <v>2.6806</v>
      </c>
      <c r="Q530" s="0" t="n">
        <v>0.00265</v>
      </c>
      <c r="R530" s="0" t="n">
        <v>0</v>
      </c>
      <c r="S530" s="0" t="n">
        <v>1.9951</v>
      </c>
      <c r="T530" s="0" t="n">
        <v>1.6361</v>
      </c>
      <c r="U530" s="0" t="n">
        <v>0</v>
      </c>
      <c r="V530" s="2" t="n">
        <v>1.0964</v>
      </c>
      <c r="W530" s="2" t="n">
        <v>395.57</v>
      </c>
      <c r="X530" s="2" t="n">
        <v>4.3372</v>
      </c>
      <c r="Y530" s="2" t="n">
        <v>0</v>
      </c>
    </row>
    <row r="531" customFormat="false" ht="12.75" hidden="false" customHeight="false" outlineLevel="0" collapsed="false">
      <c r="B531" s="0" t="n">
        <v>7.472</v>
      </c>
      <c r="C531" s="0" t="n">
        <v>7.407</v>
      </c>
      <c r="D531" s="0" t="n">
        <v>18.0181</v>
      </c>
      <c r="E531" s="0" t="n">
        <v>18.0178</v>
      </c>
      <c r="F531" s="0" t="n">
        <v>12.884041</v>
      </c>
      <c r="G531" s="0" t="n">
        <v>1.665322</v>
      </c>
      <c r="H531" s="0" t="n">
        <v>117.8983</v>
      </c>
      <c r="I531" s="0" t="n">
        <v>11.4627</v>
      </c>
      <c r="J531" s="0" t="n">
        <v>7.892</v>
      </c>
      <c r="K531" s="0" t="n">
        <v>-126.24807</v>
      </c>
      <c r="L531" s="0" t="n">
        <v>89.2333</v>
      </c>
      <c r="M531" s="0" t="n">
        <v>0.7978</v>
      </c>
      <c r="N531" s="0" t="n">
        <v>0</v>
      </c>
      <c r="O531" s="0" t="n">
        <v>51.95732</v>
      </c>
      <c r="P531" s="0" t="n">
        <v>2.6806</v>
      </c>
      <c r="Q531" s="0" t="n">
        <v>0.00266</v>
      </c>
      <c r="R531" s="0" t="n">
        <v>0</v>
      </c>
      <c r="S531" s="0" t="n">
        <v>1.9951</v>
      </c>
      <c r="T531" s="0" t="n">
        <v>1.6361</v>
      </c>
      <c r="U531" s="0" t="n">
        <v>0</v>
      </c>
      <c r="V531" s="2" t="n">
        <v>1.0902</v>
      </c>
      <c r="W531" s="2" t="n">
        <v>395.57</v>
      </c>
      <c r="X531" s="2" t="n">
        <v>4.3123</v>
      </c>
      <c r="Y531" s="2" t="n">
        <v>0</v>
      </c>
    </row>
    <row r="532" customFormat="false" ht="12.75" hidden="false" customHeight="false" outlineLevel="0" collapsed="false">
      <c r="B532" s="0" t="n">
        <v>7.494</v>
      </c>
      <c r="C532" s="0" t="n">
        <v>7.428</v>
      </c>
      <c r="D532" s="0" t="n">
        <v>18.0181</v>
      </c>
      <c r="E532" s="0" t="n">
        <v>18.0178</v>
      </c>
      <c r="F532" s="0" t="n">
        <v>12.883937</v>
      </c>
      <c r="G532" s="0" t="n">
        <v>1.665294</v>
      </c>
      <c r="H532" s="0" t="n">
        <v>117.8971</v>
      </c>
      <c r="I532" s="0" t="n">
        <v>11.4625</v>
      </c>
      <c r="J532" s="0" t="n">
        <v>7.892</v>
      </c>
      <c r="K532" s="0" t="n">
        <v>-126.25085</v>
      </c>
      <c r="L532" s="0" t="n">
        <v>89.23526</v>
      </c>
      <c r="M532" s="0" t="n">
        <v>0.8002</v>
      </c>
      <c r="N532" s="0" t="n">
        <v>0</v>
      </c>
      <c r="O532" s="0" t="n">
        <v>51.95732</v>
      </c>
      <c r="P532" s="0" t="n">
        <v>2.6806</v>
      </c>
      <c r="Q532" s="0" t="n">
        <v>0.00267</v>
      </c>
      <c r="R532" s="0" t="n">
        <v>0</v>
      </c>
      <c r="S532" s="0" t="n">
        <v>1.9951</v>
      </c>
      <c r="T532" s="0" t="n">
        <v>1.6374</v>
      </c>
      <c r="U532" s="0" t="n">
        <v>0</v>
      </c>
      <c r="V532" s="2" t="n">
        <v>1.0808</v>
      </c>
      <c r="W532" s="2" t="n">
        <v>395.57</v>
      </c>
      <c r="X532" s="2" t="n">
        <v>4.2753</v>
      </c>
      <c r="Y532" s="2" t="n">
        <v>0</v>
      </c>
    </row>
    <row r="533" customFormat="false" ht="12.75" hidden="false" customHeight="false" outlineLevel="0" collapsed="false">
      <c r="B533" s="0" t="n">
        <v>7.526</v>
      </c>
      <c r="C533" s="0" t="n">
        <v>7.46</v>
      </c>
      <c r="D533" s="0" t="n">
        <v>18.0181</v>
      </c>
      <c r="E533" s="0" t="n">
        <v>18.0177</v>
      </c>
      <c r="F533" s="0" t="n">
        <v>12.883914</v>
      </c>
      <c r="G533" s="0" t="n">
        <v>1.665322</v>
      </c>
      <c r="H533" s="0" t="n">
        <v>117.8968</v>
      </c>
      <c r="I533" s="0" t="n">
        <v>11.4628</v>
      </c>
      <c r="J533" s="0" t="n">
        <v>7.892</v>
      </c>
      <c r="K533" s="0" t="n">
        <v>-126.25317</v>
      </c>
      <c r="L533" s="0" t="n">
        <v>89.2369</v>
      </c>
      <c r="M533" s="0" t="n">
        <v>0.8002</v>
      </c>
      <c r="N533" s="0" t="n">
        <v>0</v>
      </c>
      <c r="O533" s="0" t="n">
        <v>51.95732</v>
      </c>
      <c r="P533" s="0" t="n">
        <v>2.6806</v>
      </c>
      <c r="Q533" s="0" t="n">
        <v>0.00269</v>
      </c>
      <c r="R533" s="0" t="n">
        <v>0</v>
      </c>
      <c r="S533" s="0" t="n">
        <v>1.9951</v>
      </c>
      <c r="T533" s="0" t="n">
        <v>1.6374</v>
      </c>
      <c r="U533" s="0" t="n">
        <v>0</v>
      </c>
      <c r="V533" s="2" t="n">
        <v>1.0715</v>
      </c>
      <c r="W533" s="2" t="n">
        <v>395.57</v>
      </c>
      <c r="X533" s="2" t="n">
        <v>4.2387</v>
      </c>
      <c r="Y533" s="2" t="n">
        <v>0</v>
      </c>
    </row>
    <row r="534" customFormat="false" ht="12.75" hidden="false" customHeight="false" outlineLevel="0" collapsed="false">
      <c r="B534" s="0" t="n">
        <v>7.542</v>
      </c>
      <c r="C534" s="0" t="n">
        <v>7.476</v>
      </c>
      <c r="D534" s="0" t="n">
        <v>18.0181</v>
      </c>
      <c r="E534" s="0" t="n">
        <v>18.0178</v>
      </c>
      <c r="F534" s="0" t="n">
        <v>12.884053</v>
      </c>
      <c r="G534" s="0" t="n">
        <v>1.665294</v>
      </c>
      <c r="H534" s="0" t="n">
        <v>117.8983</v>
      </c>
      <c r="I534" s="0" t="n">
        <v>11.4625</v>
      </c>
      <c r="J534" s="0" t="n">
        <v>7.892</v>
      </c>
      <c r="K534" s="0" t="n">
        <v>-126.25464</v>
      </c>
      <c r="L534" s="0" t="n">
        <v>89.23794</v>
      </c>
      <c r="M534" s="0" t="n">
        <v>0.8002</v>
      </c>
      <c r="N534" s="0" t="n">
        <v>0</v>
      </c>
      <c r="O534" s="0" t="n">
        <v>51.95732</v>
      </c>
      <c r="P534" s="0" t="n">
        <v>2.6806</v>
      </c>
      <c r="Q534" s="0" t="n">
        <v>0.0027</v>
      </c>
      <c r="R534" s="0" t="n">
        <v>0</v>
      </c>
      <c r="S534" s="0" t="n">
        <v>1.9951</v>
      </c>
      <c r="T534" s="0" t="n">
        <v>1.6374</v>
      </c>
      <c r="U534" s="0" t="n">
        <v>0</v>
      </c>
      <c r="V534" s="2" t="n">
        <v>1.0654</v>
      </c>
      <c r="W534" s="2" t="n">
        <v>395.57</v>
      </c>
      <c r="X534" s="2" t="n">
        <v>4.2144</v>
      </c>
      <c r="Y534" s="2" t="n">
        <v>0</v>
      </c>
    </row>
    <row r="535" customFormat="false" ht="12.75" hidden="false" customHeight="false" outlineLevel="0" collapsed="false">
      <c r="B535" s="0" t="n">
        <v>7.58</v>
      </c>
      <c r="C535" s="0" t="n">
        <v>7.514</v>
      </c>
      <c r="D535" s="0" t="n">
        <v>18.0179</v>
      </c>
      <c r="E535" s="0" t="n">
        <v>18.0174</v>
      </c>
      <c r="F535" s="0" t="n">
        <v>12.88411</v>
      </c>
      <c r="G535" s="0" t="n">
        <v>1.665307</v>
      </c>
      <c r="H535" s="0" t="n">
        <v>117.8995</v>
      </c>
      <c r="I535" s="0" t="n">
        <v>11.4627</v>
      </c>
      <c r="J535" s="0" t="n">
        <v>7.892</v>
      </c>
      <c r="K535" s="0" t="n">
        <v>-126.25586</v>
      </c>
      <c r="L535" s="0" t="n">
        <v>89.2388</v>
      </c>
      <c r="M535" s="0" t="n">
        <v>0.8002</v>
      </c>
      <c r="N535" s="0" t="n">
        <v>0</v>
      </c>
      <c r="O535" s="0" t="n">
        <v>51.95732</v>
      </c>
      <c r="P535" s="0" t="n">
        <v>2.6806</v>
      </c>
      <c r="Q535" s="0" t="n">
        <v>0.00271</v>
      </c>
      <c r="R535" s="0" t="n">
        <v>0</v>
      </c>
      <c r="S535" s="0" t="n">
        <v>1.9951</v>
      </c>
      <c r="T535" s="0" t="n">
        <v>1.6374</v>
      </c>
      <c r="U535" s="0" t="n">
        <v>0</v>
      </c>
      <c r="V535" s="2" t="n">
        <v>1.0562</v>
      </c>
      <c r="W535" s="2" t="n">
        <v>395.57</v>
      </c>
      <c r="X535" s="2" t="n">
        <v>4.1782</v>
      </c>
      <c r="Y535" s="2" t="n">
        <v>0</v>
      </c>
    </row>
    <row r="536" customFormat="false" ht="12.75" hidden="false" customHeight="false" outlineLevel="0" collapsed="false">
      <c r="B536" s="0" t="n">
        <v>7.612</v>
      </c>
      <c r="C536" s="0" t="n">
        <v>7.545</v>
      </c>
      <c r="D536" s="0" t="n">
        <v>18.0184</v>
      </c>
      <c r="E536" s="0" t="n">
        <v>18.0176</v>
      </c>
      <c r="F536" s="0" t="n">
        <v>12.884041</v>
      </c>
      <c r="G536" s="0" t="n">
        <v>1.665294</v>
      </c>
      <c r="H536" s="0" t="n">
        <v>117.897</v>
      </c>
      <c r="I536" s="0" t="n">
        <v>11.4626</v>
      </c>
      <c r="J536" s="0" t="n">
        <v>7.892</v>
      </c>
      <c r="K536" s="0" t="n">
        <v>-126.25631</v>
      </c>
      <c r="L536" s="0" t="n">
        <v>89.23912</v>
      </c>
      <c r="M536" s="0" t="n">
        <v>0.8002</v>
      </c>
      <c r="N536" s="0" t="n">
        <v>0</v>
      </c>
      <c r="O536" s="0" t="n">
        <v>51.95732</v>
      </c>
      <c r="P536" s="0" t="n">
        <v>2.6806</v>
      </c>
      <c r="Q536" s="0" t="n">
        <v>0.00272</v>
      </c>
      <c r="R536" s="0" t="n">
        <v>0</v>
      </c>
      <c r="S536" s="0" t="n">
        <v>1.9951</v>
      </c>
      <c r="T536" s="0" t="n">
        <v>1.6374</v>
      </c>
      <c r="U536" s="0" t="n">
        <v>0</v>
      </c>
      <c r="V536" s="2" t="n">
        <v>1.0502</v>
      </c>
      <c r="W536" s="2" t="n">
        <v>395.57</v>
      </c>
      <c r="X536" s="2" t="n">
        <v>4.1543</v>
      </c>
      <c r="Y536" s="2" t="n">
        <v>0</v>
      </c>
    </row>
    <row r="537" customFormat="false" ht="12.75" hidden="false" customHeight="false" outlineLevel="0" collapsed="false">
      <c r="B537" s="0" t="n">
        <v>7.627</v>
      </c>
      <c r="C537" s="0" t="n">
        <v>7.56</v>
      </c>
      <c r="D537" s="0" t="n">
        <v>18.0181</v>
      </c>
      <c r="E537" s="0" t="n">
        <v>18.0177</v>
      </c>
      <c r="F537" s="0" t="n">
        <v>12.883937</v>
      </c>
      <c r="G537" s="0" t="n">
        <v>1.665307</v>
      </c>
      <c r="H537" s="0" t="n">
        <v>117.8969</v>
      </c>
      <c r="I537" s="0" t="n">
        <v>11.4626</v>
      </c>
      <c r="J537" s="0" t="n">
        <v>7.892</v>
      </c>
      <c r="K537" s="0" t="n">
        <v>-126.25596</v>
      </c>
      <c r="L537" s="0" t="n">
        <v>89.23887</v>
      </c>
      <c r="M537" s="0" t="n">
        <v>0.8002</v>
      </c>
      <c r="N537" s="0" t="n">
        <v>0</v>
      </c>
      <c r="O537" s="0" t="n">
        <v>51.95732</v>
      </c>
      <c r="P537" s="0" t="n">
        <v>2.6806</v>
      </c>
      <c r="Q537" s="0" t="n">
        <v>0.00273</v>
      </c>
      <c r="R537" s="0" t="n">
        <v>0</v>
      </c>
      <c r="S537" s="0" t="n">
        <v>1.9951</v>
      </c>
      <c r="T537" s="0" t="n">
        <v>1.6374</v>
      </c>
      <c r="U537" s="0" t="n">
        <v>0</v>
      </c>
      <c r="V537" s="2" t="n">
        <v>1.0412</v>
      </c>
      <c r="W537" s="2" t="n">
        <v>395.57</v>
      </c>
      <c r="X537" s="2" t="n">
        <v>4.1186</v>
      </c>
      <c r="Y537" s="2" t="n">
        <v>0</v>
      </c>
    </row>
    <row r="538" customFormat="false" ht="12.75" hidden="false" customHeight="false" outlineLevel="0" collapsed="false">
      <c r="B538" s="0" t="n">
        <v>7.666</v>
      </c>
      <c r="C538" s="0" t="n">
        <v>7.599</v>
      </c>
      <c r="D538" s="0" t="n">
        <v>18.0184</v>
      </c>
      <c r="E538" s="0" t="n">
        <v>18.0174</v>
      </c>
      <c r="F538" s="0" t="n">
        <v>12.883845</v>
      </c>
      <c r="G538" s="0" t="n">
        <v>1.665294</v>
      </c>
      <c r="H538" s="0" t="n">
        <v>117.8947</v>
      </c>
      <c r="I538" s="0" t="n">
        <v>11.4626</v>
      </c>
      <c r="J538" s="0" t="n">
        <v>7.892</v>
      </c>
      <c r="K538" s="0" t="n">
        <v>-126.25532</v>
      </c>
      <c r="L538" s="0" t="n">
        <v>89.23842</v>
      </c>
      <c r="M538" s="0" t="n">
        <v>0.8002</v>
      </c>
      <c r="N538" s="0" t="n">
        <v>0</v>
      </c>
      <c r="O538" s="0" t="n">
        <v>51.95732</v>
      </c>
      <c r="P538" s="0" t="n">
        <v>2.6806</v>
      </c>
      <c r="Q538" s="0" t="n">
        <v>0.00274</v>
      </c>
      <c r="R538" s="0" t="n">
        <v>0</v>
      </c>
      <c r="S538" s="0" t="n">
        <v>1.9951</v>
      </c>
      <c r="T538" s="0" t="n">
        <v>1.6374</v>
      </c>
      <c r="U538" s="0" t="n">
        <v>0</v>
      </c>
      <c r="V538" s="2" t="n">
        <v>1.0322</v>
      </c>
      <c r="W538" s="2" t="n">
        <v>395.57</v>
      </c>
      <c r="X538" s="2" t="n">
        <v>4.0832</v>
      </c>
      <c r="Y538" s="2" t="n">
        <v>0</v>
      </c>
    </row>
    <row r="539" customFormat="false" ht="12.75" hidden="false" customHeight="false" outlineLevel="0" collapsed="false">
      <c r="B539" s="0" t="n">
        <v>7.686</v>
      </c>
      <c r="C539" s="0" t="n">
        <v>7.619</v>
      </c>
      <c r="D539" s="0" t="n">
        <v>18.0183</v>
      </c>
      <c r="E539" s="0" t="n">
        <v>18.0178</v>
      </c>
      <c r="F539" s="0" t="n">
        <v>12.883891</v>
      </c>
      <c r="G539" s="0" t="n">
        <v>1.665294</v>
      </c>
      <c r="H539" s="0" t="n">
        <v>117.8958</v>
      </c>
      <c r="I539" s="0" t="n">
        <v>11.4625</v>
      </c>
      <c r="J539" s="0" t="n">
        <v>7.892</v>
      </c>
      <c r="K539" s="0" t="n">
        <v>-126.25384</v>
      </c>
      <c r="L539" s="0" t="n">
        <v>89.23737</v>
      </c>
      <c r="M539" s="0" t="n">
        <v>0.8002</v>
      </c>
      <c r="N539" s="0" t="n">
        <v>0</v>
      </c>
      <c r="O539" s="0" t="n">
        <v>51.95732</v>
      </c>
      <c r="P539" s="0" t="n">
        <v>2.6806</v>
      </c>
      <c r="Q539" s="0" t="n">
        <v>0.00275</v>
      </c>
      <c r="R539" s="0" t="n">
        <v>0</v>
      </c>
      <c r="S539" s="0" t="n">
        <v>1.9951</v>
      </c>
      <c r="T539" s="0" t="n">
        <v>1.6374</v>
      </c>
      <c r="U539" s="0" t="n">
        <v>0</v>
      </c>
      <c r="V539" s="2" t="n">
        <v>1.0263</v>
      </c>
      <c r="W539" s="2" t="n">
        <v>395.57</v>
      </c>
      <c r="X539" s="2" t="n">
        <v>4.0598</v>
      </c>
      <c r="Y539" s="2" t="n">
        <v>0</v>
      </c>
    </row>
    <row r="540" customFormat="false" ht="12.75" hidden="false" customHeight="false" outlineLevel="0" collapsed="false">
      <c r="B540" s="0" t="n">
        <v>7.718</v>
      </c>
      <c r="C540" s="0" t="n">
        <v>7.651</v>
      </c>
      <c r="D540" s="0" t="n">
        <v>18.0181</v>
      </c>
      <c r="E540" s="0" t="n">
        <v>18.0177</v>
      </c>
      <c r="F540" s="0" t="n">
        <v>12.883914</v>
      </c>
      <c r="G540" s="0" t="n">
        <v>1.665307</v>
      </c>
      <c r="H540" s="0" t="n">
        <v>117.8965</v>
      </c>
      <c r="I540" s="0" t="n">
        <v>11.4626</v>
      </c>
      <c r="J540" s="0" t="n">
        <v>7.892</v>
      </c>
      <c r="K540" s="0" t="n">
        <v>-126.25192</v>
      </c>
      <c r="L540" s="0" t="n">
        <v>89.23602</v>
      </c>
      <c r="M540" s="0" t="n">
        <v>0.7978</v>
      </c>
      <c r="N540" s="0" t="n">
        <v>0</v>
      </c>
      <c r="O540" s="0" t="n">
        <v>51.95732</v>
      </c>
      <c r="P540" s="0" t="n">
        <v>2.6806</v>
      </c>
      <c r="Q540" s="0" t="n">
        <v>0.00277</v>
      </c>
      <c r="R540" s="0" t="n">
        <v>0</v>
      </c>
      <c r="S540" s="0" t="n">
        <v>1.9951</v>
      </c>
      <c r="T540" s="0" t="n">
        <v>1.6361</v>
      </c>
      <c r="U540" s="0" t="n">
        <v>0</v>
      </c>
      <c r="V540" s="2" t="n">
        <v>1.0256</v>
      </c>
      <c r="W540" s="2" t="n">
        <v>393.58</v>
      </c>
      <c r="X540" s="2" t="n">
        <v>4.0365</v>
      </c>
      <c r="Y540" s="2" t="n">
        <v>0</v>
      </c>
    </row>
    <row r="541" customFormat="false" ht="12.75" hidden="false" customHeight="false" outlineLevel="0" collapsed="false">
      <c r="B541" s="0" t="n">
        <v>7.734</v>
      </c>
      <c r="C541" s="0" t="n">
        <v>7.667</v>
      </c>
      <c r="D541" s="0" t="n">
        <v>18.0183</v>
      </c>
      <c r="E541" s="0" t="n">
        <v>18.0176</v>
      </c>
      <c r="F541" s="0" t="n">
        <v>12.883983</v>
      </c>
      <c r="G541" s="0" t="n">
        <v>1.665294</v>
      </c>
      <c r="H541" s="0" t="n">
        <v>117.8968</v>
      </c>
      <c r="I541" s="0" t="n">
        <v>11.4625</v>
      </c>
      <c r="J541" s="0" t="n">
        <v>7.892</v>
      </c>
      <c r="K541" s="0" t="n">
        <v>-126.24911</v>
      </c>
      <c r="L541" s="0" t="n">
        <v>89.23403</v>
      </c>
      <c r="M541" s="0" t="n">
        <v>0.7978</v>
      </c>
      <c r="N541" s="0" t="n">
        <v>0</v>
      </c>
      <c r="O541" s="0" t="n">
        <v>51.95732</v>
      </c>
      <c r="P541" s="0" t="n">
        <v>2.6806</v>
      </c>
      <c r="Q541" s="0" t="n">
        <v>0.00278</v>
      </c>
      <c r="R541" s="0" t="n">
        <v>0</v>
      </c>
      <c r="S541" s="0" t="n">
        <v>1.9951</v>
      </c>
      <c r="T541" s="0" t="n">
        <v>1.6361</v>
      </c>
      <c r="U541" s="0" t="n">
        <v>0</v>
      </c>
      <c r="V541" s="2" t="n">
        <v>1.0117</v>
      </c>
      <c r="W541" s="2" t="n">
        <v>395.57</v>
      </c>
      <c r="X541" s="2" t="n">
        <v>4.0019</v>
      </c>
      <c r="Y541" s="2" t="n">
        <v>0</v>
      </c>
    </row>
    <row r="542" customFormat="false" ht="12.75" hidden="false" customHeight="false" outlineLevel="0" collapsed="false">
      <c r="B542" s="0" t="n">
        <v>7.772</v>
      </c>
      <c r="C542" s="0" t="n">
        <v>7.704</v>
      </c>
      <c r="D542" s="0" t="n">
        <v>18.0183</v>
      </c>
      <c r="E542" s="0" t="n">
        <v>18.0178</v>
      </c>
      <c r="F542" s="0" t="n">
        <v>12.883937</v>
      </c>
      <c r="G542" s="0" t="n">
        <v>1.665309</v>
      </c>
      <c r="H542" s="0" t="n">
        <v>117.8962</v>
      </c>
      <c r="I542" s="0" t="n">
        <v>11.4626</v>
      </c>
      <c r="J542" s="0" t="n">
        <v>7.892</v>
      </c>
      <c r="K542" s="0" t="n">
        <v>-126.24605</v>
      </c>
      <c r="L542" s="0" t="n">
        <v>89.23187</v>
      </c>
      <c r="M542" s="0" t="n">
        <v>0.7931</v>
      </c>
      <c r="N542" s="0" t="n">
        <v>0</v>
      </c>
      <c r="O542" s="0" t="n">
        <v>51.95732</v>
      </c>
      <c r="P542" s="0" t="n">
        <v>2.6806</v>
      </c>
      <c r="Q542" s="0" t="n">
        <v>0.00279</v>
      </c>
      <c r="R542" s="0" t="n">
        <v>0</v>
      </c>
      <c r="S542" s="0" t="n">
        <v>1.9951</v>
      </c>
      <c r="T542" s="0" t="n">
        <v>1.6337</v>
      </c>
      <c r="U542" s="0" t="n">
        <v>0</v>
      </c>
      <c r="V542" s="2" t="n">
        <v>1.0059</v>
      </c>
      <c r="W542" s="2" t="n">
        <v>395.57</v>
      </c>
      <c r="X542" s="2" t="n">
        <v>3.9789</v>
      </c>
      <c r="Y542" s="2" t="n">
        <v>0</v>
      </c>
    </row>
    <row r="543" customFormat="false" ht="12.75" hidden="false" customHeight="false" outlineLevel="0" collapsed="false">
      <c r="B543" s="0" t="n">
        <v>7.782</v>
      </c>
      <c r="C543" s="0" t="n">
        <v>7.714</v>
      </c>
      <c r="D543" s="0" t="n">
        <v>18.0183</v>
      </c>
      <c r="E543" s="0" t="n">
        <v>18.0178</v>
      </c>
      <c r="F543" s="0" t="n">
        <v>12.883903</v>
      </c>
      <c r="G543" s="0" t="n">
        <v>1.665294</v>
      </c>
      <c r="H543" s="0" t="n">
        <v>117.8958</v>
      </c>
      <c r="I543" s="0" t="n">
        <v>11.4625</v>
      </c>
      <c r="J543" s="0" t="n">
        <v>7.892</v>
      </c>
      <c r="K543" s="0" t="n">
        <v>-126.24196</v>
      </c>
      <c r="L543" s="0" t="n">
        <v>89.22897</v>
      </c>
      <c r="M543" s="0" t="n">
        <v>0.7931</v>
      </c>
      <c r="N543" s="0" t="n">
        <v>0</v>
      </c>
      <c r="O543" s="0" t="n">
        <v>51.95732</v>
      </c>
      <c r="P543" s="0" t="n">
        <v>2.6806</v>
      </c>
      <c r="Q543" s="0" t="n">
        <v>0.0028</v>
      </c>
      <c r="R543" s="0" t="n">
        <v>0</v>
      </c>
      <c r="S543" s="0" t="n">
        <v>1.9951</v>
      </c>
      <c r="T543" s="0" t="n">
        <v>1.6337</v>
      </c>
      <c r="U543" s="0" t="n">
        <v>0</v>
      </c>
      <c r="V543" s="2" t="n">
        <v>0.99722</v>
      </c>
      <c r="W543" s="2" t="n">
        <v>395.57</v>
      </c>
      <c r="X543" s="2" t="n">
        <v>3.9447</v>
      </c>
      <c r="Y543" s="2" t="n">
        <v>0</v>
      </c>
    </row>
    <row r="544" customFormat="false" ht="12.75" hidden="false" customHeight="false" outlineLevel="0" collapsed="false">
      <c r="B544" s="0" t="n">
        <v>7.819</v>
      </c>
      <c r="C544" s="0" t="n">
        <v>7.75</v>
      </c>
      <c r="D544" s="0" t="n">
        <v>18.0181</v>
      </c>
      <c r="E544" s="0" t="n">
        <v>18.018</v>
      </c>
      <c r="F544" s="0" t="n">
        <v>12.883984</v>
      </c>
      <c r="G544" s="0" t="n">
        <v>1.665294</v>
      </c>
      <c r="H544" s="0" t="n">
        <v>117.8972</v>
      </c>
      <c r="I544" s="0" t="n">
        <v>11.4624</v>
      </c>
      <c r="J544" s="0" t="n">
        <v>7.892</v>
      </c>
      <c r="K544" s="0" t="n">
        <v>-126.35511</v>
      </c>
      <c r="L544" s="0" t="n">
        <v>89.30895</v>
      </c>
      <c r="M544" s="0" t="n">
        <v>0.7907</v>
      </c>
      <c r="N544" s="0" t="n">
        <v>0</v>
      </c>
      <c r="O544" s="0" t="n">
        <v>51.95732</v>
      </c>
      <c r="P544" s="0" t="n">
        <v>2.6806</v>
      </c>
      <c r="Q544" s="0" t="n">
        <v>0.00281</v>
      </c>
      <c r="R544" s="0" t="n">
        <v>0</v>
      </c>
      <c r="S544" s="0" t="n">
        <v>1.9963</v>
      </c>
      <c r="T544" s="0" t="n">
        <v>1.6325</v>
      </c>
      <c r="U544" s="0" t="n">
        <v>0</v>
      </c>
      <c r="V544" s="2" t="n">
        <v>0.9915</v>
      </c>
      <c r="W544" s="2" t="n">
        <v>395.57</v>
      </c>
      <c r="X544" s="2" t="n">
        <v>3.9221</v>
      </c>
      <c r="Y544" s="2" t="n">
        <v>0</v>
      </c>
    </row>
    <row r="545" customFormat="false" ht="12.75" hidden="false" customHeight="false" outlineLevel="0" collapsed="false">
      <c r="B545" s="0" t="n">
        <v>7.826</v>
      </c>
      <c r="C545" s="0" t="n">
        <v>7.757</v>
      </c>
      <c r="D545" s="0" t="n">
        <v>18.0181</v>
      </c>
      <c r="E545" s="0" t="n">
        <v>18.0179</v>
      </c>
      <c r="F545" s="0" t="n">
        <v>12.883937</v>
      </c>
      <c r="G545" s="0" t="n">
        <v>1.665309</v>
      </c>
      <c r="H545" s="0" t="n">
        <v>117.8967</v>
      </c>
      <c r="I545" s="0" t="n">
        <v>11.4626</v>
      </c>
      <c r="J545" s="0" t="n">
        <v>7.892</v>
      </c>
      <c r="K545" s="0" t="n">
        <v>-126.36374</v>
      </c>
      <c r="L545" s="0" t="n">
        <v>89.31506</v>
      </c>
      <c r="M545" s="0" t="n">
        <v>0.7907</v>
      </c>
      <c r="N545" s="0" t="n">
        <v>0</v>
      </c>
      <c r="O545" s="0" t="n">
        <v>51.95732</v>
      </c>
      <c r="P545" s="0" t="n">
        <v>2.6806</v>
      </c>
      <c r="Q545" s="0" t="n">
        <v>0.00282</v>
      </c>
      <c r="R545" s="0" t="n">
        <v>0</v>
      </c>
      <c r="S545" s="0" t="n">
        <v>1.9963</v>
      </c>
      <c r="T545" s="0" t="n">
        <v>1.6325</v>
      </c>
      <c r="U545" s="0" t="n">
        <v>0</v>
      </c>
      <c r="V545" s="2" t="n">
        <v>0.98581</v>
      </c>
      <c r="W545" s="2" t="n">
        <v>395.57</v>
      </c>
      <c r="X545" s="2" t="n">
        <v>3.8996</v>
      </c>
      <c r="Y545" s="2" t="n">
        <v>0</v>
      </c>
    </row>
    <row r="546" customFormat="false" ht="12.75" hidden="false" customHeight="false" outlineLevel="0" collapsed="false">
      <c r="B546" s="0" t="n">
        <v>7.858</v>
      </c>
      <c r="C546" s="0" t="n">
        <v>7.789</v>
      </c>
      <c r="D546" s="0" t="n">
        <v>18.0181</v>
      </c>
      <c r="E546" s="0" t="n">
        <v>18.0179</v>
      </c>
      <c r="F546" s="0" t="n">
        <v>12.883984</v>
      </c>
      <c r="G546" s="0" t="n">
        <v>1.665322</v>
      </c>
      <c r="H546" s="0" t="n">
        <v>117.8972</v>
      </c>
      <c r="I546" s="0" t="n">
        <v>11.4627</v>
      </c>
      <c r="J546" s="0" t="n">
        <v>7.892</v>
      </c>
      <c r="K546" s="0" t="n">
        <v>-126.37155</v>
      </c>
      <c r="L546" s="0" t="n">
        <v>89.32057</v>
      </c>
      <c r="M546" s="0" t="n">
        <v>0.7883</v>
      </c>
      <c r="N546" s="0" t="n">
        <v>0</v>
      </c>
      <c r="O546" s="0" t="n">
        <v>51.95732</v>
      </c>
      <c r="P546" s="0" t="n">
        <v>2.6806</v>
      </c>
      <c r="Q546" s="0" t="n">
        <v>0.00284</v>
      </c>
      <c r="R546" s="0" t="n">
        <v>0</v>
      </c>
      <c r="S546" s="0" t="n">
        <v>1.9963</v>
      </c>
      <c r="T546" s="0" t="n">
        <v>1.6313</v>
      </c>
      <c r="U546" s="0" t="n">
        <v>0</v>
      </c>
      <c r="V546" s="2" t="n">
        <v>0.97734</v>
      </c>
      <c r="W546" s="2" t="n">
        <v>395.57</v>
      </c>
      <c r="X546" s="2" t="n">
        <v>3.866</v>
      </c>
      <c r="Y546" s="2" t="n">
        <v>0</v>
      </c>
    </row>
    <row r="547" customFormat="false" ht="12.75" hidden="false" customHeight="false" outlineLevel="0" collapsed="false">
      <c r="B547" s="0" t="n">
        <v>7.895</v>
      </c>
      <c r="C547" s="0" t="n">
        <v>7.825</v>
      </c>
      <c r="D547" s="0" t="n">
        <v>18.0181</v>
      </c>
      <c r="E547" s="0" t="n">
        <v>18.0177</v>
      </c>
      <c r="F547" s="0" t="n">
        <v>12.884007</v>
      </c>
      <c r="G547" s="0" t="n">
        <v>1.665322</v>
      </c>
      <c r="H547" s="0" t="n">
        <v>117.8974</v>
      </c>
      <c r="I547" s="0" t="n">
        <v>11.4627</v>
      </c>
      <c r="J547" s="0" t="n">
        <v>7.892</v>
      </c>
      <c r="K547" s="0" t="n">
        <v>-126.26076</v>
      </c>
      <c r="L547" s="0" t="n">
        <v>89.24227</v>
      </c>
      <c r="M547" s="0" t="n">
        <v>0.7859</v>
      </c>
      <c r="N547" s="0" t="n">
        <v>0</v>
      </c>
      <c r="O547" s="0" t="n">
        <v>51.95734</v>
      </c>
      <c r="P547" s="0" t="n">
        <v>2.6806</v>
      </c>
      <c r="Q547" s="0" t="n">
        <v>0.00285</v>
      </c>
      <c r="R547" s="0" t="n">
        <v>0</v>
      </c>
      <c r="S547" s="0" t="n">
        <v>1.9951</v>
      </c>
      <c r="T547" s="0" t="n">
        <v>1.63</v>
      </c>
      <c r="U547" s="0" t="n">
        <v>0</v>
      </c>
      <c r="V547" s="2" t="n">
        <v>0.97173</v>
      </c>
      <c r="W547" s="2" t="n">
        <v>395.57</v>
      </c>
      <c r="X547" s="2" t="n">
        <v>3.8439</v>
      </c>
      <c r="Y547" s="2" t="n">
        <v>0</v>
      </c>
    </row>
    <row r="548" customFormat="false" ht="12.75" hidden="false" customHeight="false" outlineLevel="0" collapsed="false">
      <c r="B548" s="0" t="n">
        <v>7.9</v>
      </c>
      <c r="C548" s="0" t="n">
        <v>7.831</v>
      </c>
      <c r="D548" s="0" t="n">
        <v>18.0181</v>
      </c>
      <c r="E548" s="0" t="n">
        <v>18.0178</v>
      </c>
      <c r="F548" s="0" t="n">
        <v>12.883937</v>
      </c>
      <c r="G548" s="0" t="n">
        <v>1.665309</v>
      </c>
      <c r="H548" s="0" t="n">
        <v>117.8966</v>
      </c>
      <c r="I548" s="0" t="n">
        <v>11.4626</v>
      </c>
      <c r="J548" s="0" t="n">
        <v>7.892</v>
      </c>
      <c r="K548" s="0" t="n">
        <v>-126.25173</v>
      </c>
      <c r="L548" s="0" t="n">
        <v>89.23588</v>
      </c>
      <c r="M548" s="0" t="n">
        <v>0.7859</v>
      </c>
      <c r="N548" s="0" t="n">
        <v>0</v>
      </c>
      <c r="O548" s="0" t="n">
        <v>51.95734</v>
      </c>
      <c r="P548" s="0" t="n">
        <v>2.6806</v>
      </c>
      <c r="Q548" s="0" t="n">
        <v>0.00286</v>
      </c>
      <c r="R548" s="0" t="n">
        <v>0</v>
      </c>
      <c r="S548" s="0" t="n">
        <v>1.9951</v>
      </c>
      <c r="T548" s="0" t="n">
        <v>1.63</v>
      </c>
      <c r="U548" s="0" t="n">
        <v>0</v>
      </c>
      <c r="V548" s="2" t="n">
        <v>0.96615</v>
      </c>
      <c r="W548" s="2" t="n">
        <v>395.57</v>
      </c>
      <c r="X548" s="2" t="n">
        <v>3.8218</v>
      </c>
      <c r="Y548" s="2" t="n">
        <v>0</v>
      </c>
    </row>
    <row r="549" customFormat="false" ht="12.75" hidden="false" customHeight="false" outlineLevel="0" collapsed="false">
      <c r="B549" s="0" t="n">
        <v>7.932</v>
      </c>
      <c r="C549" s="0" t="n">
        <v>7.863</v>
      </c>
      <c r="D549" s="0" t="n">
        <v>18.0181</v>
      </c>
      <c r="E549" s="0" t="n">
        <v>18.0178</v>
      </c>
      <c r="F549" s="0" t="n">
        <v>12.883984</v>
      </c>
      <c r="G549" s="0" t="n">
        <v>1.665307</v>
      </c>
      <c r="H549" s="0" t="n">
        <v>117.8971</v>
      </c>
      <c r="I549" s="0" t="n">
        <v>11.4626</v>
      </c>
      <c r="J549" s="0" t="n">
        <v>7.892</v>
      </c>
      <c r="K549" s="0" t="n">
        <v>-126.35993</v>
      </c>
      <c r="L549" s="0" t="n">
        <v>89.31236</v>
      </c>
      <c r="M549" s="0" t="n">
        <v>0.7859</v>
      </c>
      <c r="N549" s="0" t="n">
        <v>0</v>
      </c>
      <c r="O549" s="0" t="n">
        <v>51.95734</v>
      </c>
      <c r="P549" s="0" t="n">
        <v>2.6806</v>
      </c>
      <c r="Q549" s="0" t="n">
        <v>0.00287</v>
      </c>
      <c r="R549" s="0" t="n">
        <v>0</v>
      </c>
      <c r="S549" s="0" t="n">
        <v>1.9963</v>
      </c>
      <c r="T549" s="0" t="n">
        <v>1.63</v>
      </c>
      <c r="U549" s="0" t="n">
        <v>0</v>
      </c>
      <c r="V549" s="2" t="n">
        <v>0.95784</v>
      </c>
      <c r="W549" s="2" t="n">
        <v>395.57</v>
      </c>
      <c r="X549" s="2" t="n">
        <v>3.7889</v>
      </c>
      <c r="Y549" s="2" t="n">
        <v>0</v>
      </c>
    </row>
    <row r="550" customFormat="false" ht="12.75" hidden="false" customHeight="false" outlineLevel="0" collapsed="false">
      <c r="B550" s="0" t="n">
        <v>7.959</v>
      </c>
      <c r="C550" s="0" t="n">
        <v>7.889</v>
      </c>
      <c r="D550" s="0" t="n">
        <v>18.0179</v>
      </c>
      <c r="E550" s="0" t="n">
        <v>18.0177</v>
      </c>
      <c r="F550" s="0" t="n">
        <v>12.884007</v>
      </c>
      <c r="G550" s="0" t="n">
        <v>1.665307</v>
      </c>
      <c r="H550" s="0" t="n">
        <v>117.8979</v>
      </c>
      <c r="I550" s="0" t="n">
        <v>11.4626</v>
      </c>
      <c r="J550" s="0" t="n">
        <v>7.892</v>
      </c>
      <c r="K550" s="0" t="n">
        <v>-126.36401</v>
      </c>
      <c r="L550" s="0" t="n">
        <v>89.31525</v>
      </c>
      <c r="M550" s="0" t="n">
        <v>0.7859</v>
      </c>
      <c r="N550" s="0" t="n">
        <v>0</v>
      </c>
      <c r="O550" s="0" t="n">
        <v>51.95734</v>
      </c>
      <c r="P550" s="0" t="n">
        <v>2.6806</v>
      </c>
      <c r="Q550" s="0" t="n">
        <v>0.00288</v>
      </c>
      <c r="R550" s="0" t="n">
        <v>0</v>
      </c>
      <c r="S550" s="0" t="n">
        <v>1.9963</v>
      </c>
      <c r="T550" s="0" t="n">
        <v>1.63</v>
      </c>
      <c r="U550" s="0" t="n">
        <v>0</v>
      </c>
      <c r="V550" s="2" t="n">
        <v>0.95234</v>
      </c>
      <c r="W550" s="2" t="n">
        <v>395.57</v>
      </c>
      <c r="X550" s="2" t="n">
        <v>3.7672</v>
      </c>
      <c r="Y550" s="2" t="n">
        <v>0</v>
      </c>
    </row>
    <row r="551" customFormat="false" ht="12.75" hidden="false" customHeight="false" outlineLevel="0" collapsed="false">
      <c r="B551" s="0" t="n">
        <v>7.976</v>
      </c>
      <c r="C551" s="0" t="n">
        <v>7.906</v>
      </c>
      <c r="D551" s="0" t="n">
        <v>18.0181</v>
      </c>
      <c r="E551" s="0" t="n">
        <v>18.0176</v>
      </c>
      <c r="F551" s="0" t="n">
        <v>12.883938</v>
      </c>
      <c r="G551" s="0" t="n">
        <v>1.665294</v>
      </c>
      <c r="H551" s="0" t="n">
        <v>117.8965</v>
      </c>
      <c r="I551" s="0" t="n">
        <v>11.4625</v>
      </c>
      <c r="J551" s="0" t="n">
        <v>7.892</v>
      </c>
      <c r="K551" s="0" t="n">
        <v>-126.3667</v>
      </c>
      <c r="L551" s="0" t="n">
        <v>89.31715</v>
      </c>
      <c r="M551" s="0" t="n">
        <v>0.7836</v>
      </c>
      <c r="N551" s="0" t="n">
        <v>0</v>
      </c>
      <c r="O551" s="0" t="n">
        <v>51.95734</v>
      </c>
      <c r="P551" s="0" t="n">
        <v>2.6806</v>
      </c>
      <c r="Q551" s="0" t="n">
        <v>0.00289</v>
      </c>
      <c r="R551" s="0" t="n">
        <v>0</v>
      </c>
      <c r="S551" s="0" t="n">
        <v>1.9963</v>
      </c>
      <c r="T551" s="0" t="n">
        <v>1.6288</v>
      </c>
      <c r="U551" s="0" t="n">
        <v>0</v>
      </c>
      <c r="V551" s="2" t="n">
        <v>0.94686</v>
      </c>
      <c r="W551" s="2" t="n">
        <v>395.57</v>
      </c>
      <c r="X551" s="2" t="n">
        <v>3.7455</v>
      </c>
      <c r="Y551" s="2" t="n">
        <v>0</v>
      </c>
    </row>
    <row r="552" customFormat="false" ht="12.75" hidden="false" customHeight="false" outlineLevel="0" collapsed="false">
      <c r="B552" s="0" t="n">
        <v>7.996</v>
      </c>
      <c r="C552" s="0" t="n">
        <v>7.926</v>
      </c>
      <c r="D552" s="0" t="n">
        <v>18.0181</v>
      </c>
      <c r="E552" s="0" t="n">
        <v>18.0173</v>
      </c>
      <c r="F552" s="0" t="n">
        <v>12.883914</v>
      </c>
      <c r="G552" s="0" t="n">
        <v>1.665307</v>
      </c>
      <c r="H552" s="0" t="n">
        <v>117.8962</v>
      </c>
      <c r="I552" s="0" t="n">
        <v>11.4627</v>
      </c>
      <c r="J552" s="0" t="n">
        <v>7.892</v>
      </c>
      <c r="K552" s="0" t="n">
        <v>-126.36824</v>
      </c>
      <c r="L552" s="0" t="n">
        <v>89.31823</v>
      </c>
      <c r="M552" s="0" t="n">
        <v>0.7836</v>
      </c>
      <c r="N552" s="0" t="n">
        <v>0</v>
      </c>
      <c r="O552" s="0" t="n">
        <v>51.95734</v>
      </c>
      <c r="P552" s="0" t="n">
        <v>2.6806</v>
      </c>
      <c r="Q552" s="0" t="n">
        <v>0.00291</v>
      </c>
      <c r="R552" s="0" t="n">
        <v>0</v>
      </c>
      <c r="S552" s="0" t="n">
        <v>1.9963</v>
      </c>
      <c r="T552" s="0" t="n">
        <v>1.6288</v>
      </c>
      <c r="U552" s="0" t="n">
        <v>0</v>
      </c>
      <c r="V552" s="2" t="n">
        <v>0.94143</v>
      </c>
      <c r="W552" s="2" t="n">
        <v>395.57</v>
      </c>
      <c r="X552" s="2" t="n">
        <v>3.724</v>
      </c>
      <c r="Y552" s="2" t="n">
        <v>0</v>
      </c>
    </row>
    <row r="553" customFormat="false" ht="12.75" hidden="false" customHeight="false" outlineLevel="0" collapsed="false">
      <c r="B553" s="0" t="n">
        <v>8.033</v>
      </c>
      <c r="C553" s="0" t="n">
        <v>7.962</v>
      </c>
      <c r="D553" s="0" t="n">
        <v>18.0176</v>
      </c>
      <c r="E553" s="0" t="n">
        <v>18.0173</v>
      </c>
      <c r="F553" s="0" t="n">
        <v>12.883845</v>
      </c>
      <c r="G553" s="0" t="n">
        <v>1.665294</v>
      </c>
      <c r="H553" s="0" t="n">
        <v>117.897</v>
      </c>
      <c r="I553" s="0" t="n">
        <v>11.4626</v>
      </c>
      <c r="J553" s="0" t="n">
        <v>7.892</v>
      </c>
      <c r="K553" s="0" t="n">
        <v>-126.36887</v>
      </c>
      <c r="L553" s="0" t="n">
        <v>89.31868</v>
      </c>
      <c r="M553" s="0" t="n">
        <v>0.7812</v>
      </c>
      <c r="N553" s="0" t="n">
        <v>0</v>
      </c>
      <c r="O553" s="0" t="n">
        <v>51.95734</v>
      </c>
      <c r="P553" s="0" t="n">
        <v>2.6806</v>
      </c>
      <c r="Q553" s="0" t="n">
        <v>0.00292</v>
      </c>
      <c r="R553" s="0" t="n">
        <v>0</v>
      </c>
      <c r="S553" s="0" t="n">
        <v>1.9963</v>
      </c>
      <c r="T553" s="0" t="n">
        <v>1.6276</v>
      </c>
      <c r="U553" s="0" t="n">
        <v>0</v>
      </c>
      <c r="V553" s="2" t="n">
        <v>0.93602</v>
      </c>
      <c r="W553" s="2" t="n">
        <v>395.57</v>
      </c>
      <c r="X553" s="2" t="n">
        <v>3.7026</v>
      </c>
      <c r="Y553" s="2" t="n">
        <v>0</v>
      </c>
    </row>
    <row r="554" customFormat="false" ht="12.75" hidden="false" customHeight="false" outlineLevel="0" collapsed="false">
      <c r="B554" s="0" t="n">
        <v>8.05</v>
      </c>
      <c r="C554" s="0" t="n">
        <v>7.98</v>
      </c>
      <c r="D554" s="0" t="n">
        <v>18.0177</v>
      </c>
      <c r="E554" s="0" t="n">
        <v>18.017</v>
      </c>
      <c r="F554" s="0" t="n">
        <v>12.883961</v>
      </c>
      <c r="G554" s="0" t="n">
        <v>1.665294</v>
      </c>
      <c r="H554" s="0" t="n">
        <v>117.8978</v>
      </c>
      <c r="I554" s="0" t="n">
        <v>11.4627</v>
      </c>
      <c r="J554" s="0" t="n">
        <v>7.892</v>
      </c>
      <c r="K554" s="0" t="n">
        <v>-126.38311</v>
      </c>
      <c r="L554" s="0" t="n">
        <v>89.32875</v>
      </c>
      <c r="M554" s="0" t="n">
        <v>0.7789</v>
      </c>
      <c r="N554" s="0" t="n">
        <v>0</v>
      </c>
      <c r="O554" s="0" t="n">
        <v>51.95734</v>
      </c>
      <c r="P554" s="0" t="n">
        <v>2.6806</v>
      </c>
      <c r="Q554" s="0" t="n">
        <v>0.00293</v>
      </c>
      <c r="R554" s="0" t="n">
        <v>0</v>
      </c>
      <c r="S554" s="0" t="n">
        <v>1.9963</v>
      </c>
      <c r="T554" s="0" t="n">
        <v>1.6264</v>
      </c>
      <c r="U554" s="0" t="n">
        <v>0</v>
      </c>
      <c r="V554" s="2" t="n">
        <v>0.92796</v>
      </c>
      <c r="W554" s="2" t="n">
        <v>395.57</v>
      </c>
      <c r="X554" s="2" t="n">
        <v>3.6707</v>
      </c>
      <c r="Y554" s="2" t="n">
        <v>0</v>
      </c>
    </row>
    <row r="555" customFormat="false" ht="12.75" hidden="false" customHeight="false" outlineLevel="0" collapsed="false">
      <c r="B555" s="0" t="n">
        <v>8.072</v>
      </c>
      <c r="C555" s="0" t="n">
        <v>8.001</v>
      </c>
      <c r="D555" s="0" t="n">
        <v>18.0177</v>
      </c>
      <c r="E555" s="0" t="n">
        <v>18.0169</v>
      </c>
      <c r="F555" s="0" t="n">
        <v>12.883938</v>
      </c>
      <c r="G555" s="0" t="n">
        <v>1.665294</v>
      </c>
      <c r="H555" s="0" t="n">
        <v>117.8975</v>
      </c>
      <c r="I555" s="0" t="n">
        <v>11.4627</v>
      </c>
      <c r="J555" s="0" t="n">
        <v>7.892</v>
      </c>
      <c r="K555" s="0" t="n">
        <v>-126.39684</v>
      </c>
      <c r="L555" s="0" t="n">
        <v>89.33845</v>
      </c>
      <c r="M555" s="0" t="n">
        <v>0.7766</v>
      </c>
      <c r="N555" s="0" t="n">
        <v>0</v>
      </c>
      <c r="O555" s="0" t="n">
        <v>51.95734</v>
      </c>
      <c r="P555" s="0" t="n">
        <v>2.6806</v>
      </c>
      <c r="Q555" s="0" t="n">
        <v>0.00294</v>
      </c>
      <c r="R555" s="0" t="n">
        <v>0</v>
      </c>
      <c r="S555" s="0" t="n">
        <v>1.9963</v>
      </c>
      <c r="T555" s="0" t="n">
        <v>1.6252</v>
      </c>
      <c r="U555" s="0" t="n">
        <v>0</v>
      </c>
      <c r="V555" s="2" t="n">
        <v>0.92263</v>
      </c>
      <c r="W555" s="2" t="n">
        <v>395.57</v>
      </c>
      <c r="X555" s="2" t="n">
        <v>3.6496</v>
      </c>
      <c r="Y555" s="2" t="n">
        <v>0</v>
      </c>
    </row>
    <row r="556" customFormat="false" ht="12.75" hidden="false" customHeight="false" outlineLevel="0" collapsed="false">
      <c r="B556" s="0" t="n">
        <v>8.097</v>
      </c>
      <c r="C556" s="0" t="n">
        <v>8.026</v>
      </c>
      <c r="D556" s="0" t="n">
        <v>18.0176</v>
      </c>
      <c r="E556" s="0" t="n">
        <v>18.0171</v>
      </c>
      <c r="F556" s="0" t="n">
        <v>12.883903</v>
      </c>
      <c r="G556" s="0" t="n">
        <v>1.665249</v>
      </c>
      <c r="H556" s="0" t="n">
        <v>117.8977</v>
      </c>
      <c r="I556" s="0" t="n">
        <v>11.4623</v>
      </c>
      <c r="J556" s="0" t="n">
        <v>7.892</v>
      </c>
      <c r="K556" s="0" t="n">
        <v>-126.39482</v>
      </c>
      <c r="L556" s="0" t="n">
        <v>89.33702</v>
      </c>
      <c r="M556" s="0" t="n">
        <v>0.7766</v>
      </c>
      <c r="N556" s="0" t="n">
        <v>0</v>
      </c>
      <c r="O556" s="0" t="n">
        <v>51.95734</v>
      </c>
      <c r="P556" s="0" t="n">
        <v>2.6806</v>
      </c>
      <c r="Q556" s="0" t="n">
        <v>0.00295</v>
      </c>
      <c r="R556" s="0" t="n">
        <v>0</v>
      </c>
      <c r="S556" s="0" t="n">
        <v>1.9963</v>
      </c>
      <c r="T556" s="0" t="n">
        <v>1.6252</v>
      </c>
      <c r="U556" s="0" t="n">
        <v>0</v>
      </c>
      <c r="V556" s="2" t="n">
        <v>0.91732</v>
      </c>
      <c r="W556" s="2" t="n">
        <v>395.57</v>
      </c>
      <c r="X556" s="2" t="n">
        <v>3.6287</v>
      </c>
      <c r="Y556" s="2" t="n">
        <v>0</v>
      </c>
    </row>
    <row r="557" customFormat="false" ht="12.75" hidden="false" customHeight="false" outlineLevel="0" collapsed="false">
      <c r="B557" s="0" t="n">
        <v>8.114</v>
      </c>
      <c r="C557" s="0" t="n">
        <v>8.043</v>
      </c>
      <c r="D557" s="0" t="n">
        <v>18.0177</v>
      </c>
      <c r="E557" s="0" t="n">
        <v>18.017</v>
      </c>
      <c r="F557" s="0" t="n">
        <v>12.883915</v>
      </c>
      <c r="G557" s="0" t="n">
        <v>1.665264</v>
      </c>
      <c r="H557" s="0" t="n">
        <v>117.8972</v>
      </c>
      <c r="I557" s="0" t="n">
        <v>11.4624</v>
      </c>
      <c r="J557" s="0" t="n">
        <v>7.892</v>
      </c>
      <c r="K557" s="0" t="n">
        <v>-126.39142</v>
      </c>
      <c r="L557" s="0" t="n">
        <v>89.33462</v>
      </c>
      <c r="M557" s="0" t="n">
        <v>0.7742</v>
      </c>
      <c r="N557" s="0" t="n">
        <v>0</v>
      </c>
      <c r="O557" s="0" t="n">
        <v>51.95734</v>
      </c>
      <c r="P557" s="0" t="n">
        <v>2.6806</v>
      </c>
      <c r="Q557" s="0" t="n">
        <v>0.00296</v>
      </c>
      <c r="R557" s="0" t="n">
        <v>0</v>
      </c>
      <c r="S557" s="0" t="n">
        <v>1.9963</v>
      </c>
      <c r="T557" s="0" t="n">
        <v>1.6239</v>
      </c>
      <c r="U557" s="0" t="n">
        <v>0</v>
      </c>
      <c r="V557" s="2" t="n">
        <v>0.90942</v>
      </c>
      <c r="W557" s="2" t="n">
        <v>395.57</v>
      </c>
      <c r="X557" s="2" t="n">
        <v>3.5974</v>
      </c>
      <c r="Y557" s="2" t="n">
        <v>0</v>
      </c>
    </row>
    <row r="558" customFormat="false" ht="12.75" hidden="false" customHeight="false" outlineLevel="0" collapsed="false">
      <c r="B558" s="0" t="n">
        <v>8.141</v>
      </c>
      <c r="C558" s="0" t="n">
        <v>8.069</v>
      </c>
      <c r="D558" s="0" t="n">
        <v>18.0174</v>
      </c>
      <c r="E558" s="0" t="n">
        <v>18.0171</v>
      </c>
      <c r="F558" s="0" t="n">
        <v>12.883845</v>
      </c>
      <c r="G558" s="0" t="n">
        <v>1.665294</v>
      </c>
      <c r="H558" s="0" t="n">
        <v>117.8975</v>
      </c>
      <c r="I558" s="0" t="n">
        <v>11.4626</v>
      </c>
      <c r="J558" s="0" t="n">
        <v>7.892</v>
      </c>
      <c r="K558" s="0" t="n">
        <v>-126.40221</v>
      </c>
      <c r="L558" s="0" t="n">
        <v>89.34225</v>
      </c>
      <c r="M558" s="0" t="n">
        <v>0.7719</v>
      </c>
      <c r="N558" s="0" t="n">
        <v>0</v>
      </c>
      <c r="O558" s="0" t="n">
        <v>51.95734</v>
      </c>
      <c r="P558" s="0" t="n">
        <v>2.6806</v>
      </c>
      <c r="Q558" s="0" t="n">
        <v>0.00297</v>
      </c>
      <c r="R558" s="0" t="n">
        <v>0</v>
      </c>
      <c r="S558" s="0" t="n">
        <v>1.9963</v>
      </c>
      <c r="T558" s="0" t="n">
        <v>1.6227</v>
      </c>
      <c r="U558" s="0" t="n">
        <v>0</v>
      </c>
      <c r="V558" s="2" t="n">
        <v>0.90419</v>
      </c>
      <c r="W558" s="2" t="n">
        <v>395.57</v>
      </c>
      <c r="X558" s="2" t="n">
        <v>3.5767</v>
      </c>
      <c r="Y558" s="2" t="n">
        <v>0</v>
      </c>
    </row>
    <row r="559" customFormat="false" ht="12.75" hidden="false" customHeight="false" outlineLevel="0" collapsed="false">
      <c r="B559" s="0" t="n">
        <v>8.168</v>
      </c>
      <c r="C559" s="0" t="n">
        <v>8.097</v>
      </c>
      <c r="D559" s="0" t="n">
        <v>18.0176</v>
      </c>
      <c r="E559" s="0" t="n">
        <v>18.0171</v>
      </c>
      <c r="F559" s="0" t="n">
        <v>12.883892</v>
      </c>
      <c r="G559" s="0" t="n">
        <v>1.665279</v>
      </c>
      <c r="H559" s="0" t="n">
        <v>117.8974</v>
      </c>
      <c r="I559" s="0" t="n">
        <v>11.4625</v>
      </c>
      <c r="J559" s="0" t="n">
        <v>7.892</v>
      </c>
      <c r="K559" s="0" t="n">
        <v>-126.41236</v>
      </c>
      <c r="L559" s="0" t="n">
        <v>89.34942</v>
      </c>
      <c r="M559" s="0" t="n">
        <v>0.7696</v>
      </c>
      <c r="N559" s="0" t="n">
        <v>0</v>
      </c>
      <c r="O559" s="0" t="n">
        <v>51.95734</v>
      </c>
      <c r="P559" s="0" t="n">
        <v>2.6806</v>
      </c>
      <c r="Q559" s="0" t="n">
        <v>0.00299</v>
      </c>
      <c r="R559" s="0" t="n">
        <v>0</v>
      </c>
      <c r="S559" s="0" t="n">
        <v>1.9963</v>
      </c>
      <c r="T559" s="0" t="n">
        <v>1.6215</v>
      </c>
      <c r="U559" s="0" t="n">
        <v>0</v>
      </c>
      <c r="V559" s="2" t="n">
        <v>0.89899</v>
      </c>
      <c r="W559" s="2" t="n">
        <v>395.57</v>
      </c>
      <c r="X559" s="2" t="n">
        <v>3.5561</v>
      </c>
      <c r="Y559" s="2" t="n">
        <v>0</v>
      </c>
    </row>
    <row r="560" customFormat="false" ht="12.75" hidden="false" customHeight="false" outlineLevel="0" collapsed="false">
      <c r="B560" s="0" t="n">
        <v>8.19</v>
      </c>
      <c r="C560" s="0" t="n">
        <v>8.118</v>
      </c>
      <c r="D560" s="0" t="n">
        <v>18.0172</v>
      </c>
      <c r="E560" s="0" t="n">
        <v>18.0167</v>
      </c>
      <c r="F560" s="0" t="n">
        <v>12.883845</v>
      </c>
      <c r="G560" s="0" t="n">
        <v>1.665294</v>
      </c>
      <c r="H560" s="0" t="n">
        <v>117.8981</v>
      </c>
      <c r="I560" s="0" t="n">
        <v>11.4627</v>
      </c>
      <c r="J560" s="0" t="n">
        <v>7.892</v>
      </c>
      <c r="K560" s="0" t="n">
        <v>-126.30444</v>
      </c>
      <c r="L560" s="0" t="n">
        <v>89.27314</v>
      </c>
      <c r="M560" s="0" t="n">
        <v>0.7673</v>
      </c>
      <c r="N560" s="0" t="n">
        <v>0</v>
      </c>
      <c r="O560" s="0" t="n">
        <v>51.95734</v>
      </c>
      <c r="P560" s="0" t="n">
        <v>2.6806</v>
      </c>
      <c r="Q560" s="0" t="n">
        <v>0.003</v>
      </c>
      <c r="R560" s="0" t="n">
        <v>0</v>
      </c>
      <c r="S560" s="0" t="n">
        <v>1.9951</v>
      </c>
      <c r="T560" s="0" t="n">
        <v>1.6203</v>
      </c>
      <c r="U560" s="0" t="n">
        <v>0</v>
      </c>
      <c r="V560" s="2" t="n">
        <v>0.89382</v>
      </c>
      <c r="W560" s="2" t="n">
        <v>395.57</v>
      </c>
      <c r="X560" s="2" t="n">
        <v>3.5357</v>
      </c>
      <c r="Y560" s="2" t="n">
        <v>0</v>
      </c>
    </row>
    <row r="561" customFormat="false" ht="12.75" hidden="false" customHeight="false" outlineLevel="0" collapsed="false">
      <c r="B561" s="0" t="n">
        <v>8.225</v>
      </c>
      <c r="C561" s="0" t="n">
        <v>8.153</v>
      </c>
      <c r="D561" s="0" t="n">
        <v>18.0176</v>
      </c>
      <c r="E561" s="0" t="n">
        <v>18.0173</v>
      </c>
      <c r="F561" s="0" t="n">
        <v>12.883892</v>
      </c>
      <c r="G561" s="0" t="n">
        <v>1.665279</v>
      </c>
      <c r="H561" s="0" t="n">
        <v>117.8974</v>
      </c>
      <c r="I561" s="0" t="n">
        <v>11.4625</v>
      </c>
      <c r="J561" s="0" t="n">
        <v>7.892</v>
      </c>
      <c r="K561" s="0" t="n">
        <v>-126.41691</v>
      </c>
      <c r="L561" s="0" t="n">
        <v>89.35263</v>
      </c>
      <c r="M561" s="0" t="n">
        <v>0.765</v>
      </c>
      <c r="N561" s="0" t="n">
        <v>0</v>
      </c>
      <c r="O561" s="0" t="n">
        <v>51.95734</v>
      </c>
      <c r="P561" s="0" t="n">
        <v>2.6806</v>
      </c>
      <c r="Q561" s="0" t="n">
        <v>0.00301</v>
      </c>
      <c r="R561" s="0" t="n">
        <v>0</v>
      </c>
      <c r="S561" s="0" t="n">
        <v>1.9963</v>
      </c>
      <c r="T561" s="0" t="n">
        <v>1.619</v>
      </c>
      <c r="U561" s="0" t="n">
        <v>0</v>
      </c>
      <c r="V561" s="2" t="n">
        <v>0.88868</v>
      </c>
      <c r="W561" s="2" t="n">
        <v>395.57</v>
      </c>
      <c r="X561" s="2" t="n">
        <v>3.5153</v>
      </c>
      <c r="Y561" s="2" t="n">
        <v>0</v>
      </c>
    </row>
    <row r="562" customFormat="false" ht="12.75" hidden="false" customHeight="false" outlineLevel="0" collapsed="false">
      <c r="B562" s="0" t="n">
        <v>8.222</v>
      </c>
      <c r="C562" s="0" t="n">
        <v>8.15</v>
      </c>
      <c r="D562" s="0" t="n">
        <v>18.0174</v>
      </c>
      <c r="E562" s="0" t="n">
        <v>18.0174</v>
      </c>
      <c r="F562" s="0" t="n">
        <v>12.883845</v>
      </c>
      <c r="G562" s="0" t="n">
        <v>1.665294</v>
      </c>
      <c r="H562" s="0" t="n">
        <v>117.8974</v>
      </c>
      <c r="I562" s="0" t="n">
        <v>11.4625</v>
      </c>
      <c r="J562" s="0" t="n">
        <v>7.892</v>
      </c>
      <c r="K562" s="0" t="n">
        <v>-126.4254</v>
      </c>
      <c r="L562" s="0" t="n">
        <v>89.35863</v>
      </c>
      <c r="M562" s="0" t="n">
        <v>0.765</v>
      </c>
      <c r="N562" s="0" t="n">
        <v>0</v>
      </c>
      <c r="O562" s="0" t="n">
        <v>51.95734</v>
      </c>
      <c r="P562" s="0" t="n">
        <v>2.6806</v>
      </c>
      <c r="Q562" s="0" t="n">
        <v>0.00302</v>
      </c>
      <c r="R562" s="0" t="n">
        <v>0</v>
      </c>
      <c r="S562" s="0" t="n">
        <v>1.9963</v>
      </c>
      <c r="T562" s="0" t="n">
        <v>1.619</v>
      </c>
      <c r="U562" s="0" t="n">
        <v>0</v>
      </c>
      <c r="V562" s="2" t="n">
        <v>0.88357</v>
      </c>
      <c r="W562" s="2" t="n">
        <v>395.57</v>
      </c>
      <c r="X562" s="2" t="n">
        <v>3.4951</v>
      </c>
      <c r="Y562" s="2" t="n">
        <v>0</v>
      </c>
    </row>
    <row r="563" customFormat="false" ht="12.75" hidden="false" customHeight="false" outlineLevel="0" collapsed="false">
      <c r="B563" s="0" t="n">
        <v>8.254</v>
      </c>
      <c r="C563" s="0" t="n">
        <v>8.182</v>
      </c>
      <c r="D563" s="0" t="n">
        <v>18.0174</v>
      </c>
      <c r="E563" s="0" t="n">
        <v>18.0171</v>
      </c>
      <c r="F563" s="0" t="n">
        <v>12.883892</v>
      </c>
      <c r="G563" s="0" t="n">
        <v>1.665279</v>
      </c>
      <c r="H563" s="0" t="n">
        <v>117.8979</v>
      </c>
      <c r="I563" s="0" t="n">
        <v>11.4625</v>
      </c>
      <c r="J563" s="0" t="n">
        <v>7.892</v>
      </c>
      <c r="K563" s="0" t="n">
        <v>-126.43381</v>
      </c>
      <c r="L563" s="0" t="n">
        <v>89.36458</v>
      </c>
      <c r="M563" s="0" t="n">
        <v>0.7627</v>
      </c>
      <c r="N563" s="0" t="n">
        <v>0</v>
      </c>
      <c r="O563" s="0" t="n">
        <v>51.95734</v>
      </c>
      <c r="P563" s="0" t="n">
        <v>2.6806</v>
      </c>
      <c r="Q563" s="0" t="n">
        <v>0.00303</v>
      </c>
      <c r="R563" s="0" t="n">
        <v>0</v>
      </c>
      <c r="S563" s="0" t="n">
        <v>1.9963</v>
      </c>
      <c r="T563" s="0" t="n">
        <v>1.6178</v>
      </c>
      <c r="U563" s="0" t="n">
        <v>0</v>
      </c>
      <c r="V563" s="2" t="n">
        <v>0.87595</v>
      </c>
      <c r="W563" s="2" t="n">
        <v>395.57</v>
      </c>
      <c r="X563" s="2" t="n">
        <v>3.465</v>
      </c>
      <c r="Y563" s="2" t="n">
        <v>0</v>
      </c>
    </row>
    <row r="564" customFormat="false" ht="12.75" hidden="false" customHeight="false" outlineLevel="0" collapsed="false">
      <c r="B564" s="0" t="n">
        <v>8.279</v>
      </c>
      <c r="C564" s="0" t="n">
        <v>8.206</v>
      </c>
      <c r="D564" s="0" t="n">
        <v>18.0172</v>
      </c>
      <c r="E564" s="0" t="n">
        <v>18.0172</v>
      </c>
      <c r="F564" s="0" t="n">
        <v>12.883776</v>
      </c>
      <c r="G564" s="0" t="n">
        <v>1.665294</v>
      </c>
      <c r="H564" s="0" t="n">
        <v>117.8972</v>
      </c>
      <c r="I564" s="0" t="n">
        <v>11.4626</v>
      </c>
      <c r="J564" s="0" t="n">
        <v>7.892</v>
      </c>
      <c r="K564" s="0" t="n">
        <v>-126.44153</v>
      </c>
      <c r="L564" s="0" t="n">
        <v>89.37003</v>
      </c>
      <c r="M564" s="0" t="n">
        <v>0.7627</v>
      </c>
      <c r="N564" s="0" t="n">
        <v>0</v>
      </c>
      <c r="O564" s="0" t="n">
        <v>51.95734</v>
      </c>
      <c r="P564" s="0" t="n">
        <v>2.6806</v>
      </c>
      <c r="Q564" s="0" t="n">
        <v>0.00304</v>
      </c>
      <c r="R564" s="0" t="n">
        <v>0</v>
      </c>
      <c r="S564" s="0" t="n">
        <v>1.9963</v>
      </c>
      <c r="T564" s="0" t="n">
        <v>1.6178</v>
      </c>
      <c r="U564" s="0" t="n">
        <v>0</v>
      </c>
      <c r="V564" s="2" t="n">
        <v>0.87091</v>
      </c>
      <c r="W564" s="2" t="n">
        <v>395.57</v>
      </c>
      <c r="X564" s="2" t="n">
        <v>3.445</v>
      </c>
      <c r="Y564" s="2" t="n">
        <v>0</v>
      </c>
    </row>
    <row r="565" customFormat="false" ht="12.75" hidden="false" customHeight="false" outlineLevel="0" collapsed="false">
      <c r="B565" s="0" t="n">
        <v>8.297</v>
      </c>
      <c r="C565" s="0" t="n">
        <v>8.224</v>
      </c>
      <c r="D565" s="0" t="n">
        <v>18.0176</v>
      </c>
      <c r="E565" s="0" t="n">
        <v>18.0169</v>
      </c>
      <c r="F565" s="0" t="n">
        <v>12.883788</v>
      </c>
      <c r="G565" s="0" t="n">
        <v>1.665307</v>
      </c>
      <c r="H565" s="0" t="n">
        <v>117.8961</v>
      </c>
      <c r="I565" s="0" t="n">
        <v>11.4628</v>
      </c>
      <c r="J565" s="0" t="n">
        <v>7.892</v>
      </c>
      <c r="K565" s="0" t="n">
        <v>-126.43324</v>
      </c>
      <c r="L565" s="0" t="n">
        <v>89.36417</v>
      </c>
      <c r="M565" s="0" t="n">
        <v>0.7604</v>
      </c>
      <c r="N565" s="0" t="n">
        <v>0</v>
      </c>
      <c r="O565" s="0" t="n">
        <v>51.95734</v>
      </c>
      <c r="P565" s="0" t="n">
        <v>2.6806</v>
      </c>
      <c r="Q565" s="0" t="n">
        <v>0.00306</v>
      </c>
      <c r="R565" s="0" t="n">
        <v>0</v>
      </c>
      <c r="S565" s="0" t="n">
        <v>1.9963</v>
      </c>
      <c r="T565" s="0" t="n">
        <v>1.6166</v>
      </c>
      <c r="U565" s="0" t="n">
        <v>0</v>
      </c>
      <c r="V565" s="2" t="n">
        <v>0.86589</v>
      </c>
      <c r="W565" s="2" t="n">
        <v>395.57</v>
      </c>
      <c r="X565" s="2" t="n">
        <v>3.4252</v>
      </c>
      <c r="Y565" s="2" t="n">
        <v>0</v>
      </c>
    </row>
    <row r="566" customFormat="false" ht="12.75" hidden="false" customHeight="false" outlineLevel="0" collapsed="false">
      <c r="B566" s="0" t="n">
        <v>8.318</v>
      </c>
      <c r="C566" s="0" t="n">
        <v>8.245</v>
      </c>
      <c r="D566" s="0" t="n">
        <v>18.0172</v>
      </c>
      <c r="E566" s="0" t="n">
        <v>18.0173</v>
      </c>
      <c r="F566" s="0" t="n">
        <v>12.883892</v>
      </c>
      <c r="G566" s="0" t="n">
        <v>1.665279</v>
      </c>
      <c r="H566" s="0" t="n">
        <v>117.8984</v>
      </c>
      <c r="I566" s="0" t="n">
        <v>11.4625</v>
      </c>
      <c r="J566" s="0" t="n">
        <v>7.892</v>
      </c>
      <c r="K566" s="0" t="n">
        <v>-126.4391</v>
      </c>
      <c r="L566" s="0" t="n">
        <v>89.36832</v>
      </c>
      <c r="M566" s="0" t="n">
        <v>0.7604</v>
      </c>
      <c r="N566" s="0" t="n">
        <v>0</v>
      </c>
      <c r="O566" s="0" t="n">
        <v>51.95734</v>
      </c>
      <c r="P566" s="0" t="n">
        <v>2.6806</v>
      </c>
      <c r="Q566" s="0" t="n">
        <v>0.00307</v>
      </c>
      <c r="R566" s="0" t="n">
        <v>0</v>
      </c>
      <c r="S566" s="0" t="n">
        <v>1.9963</v>
      </c>
      <c r="T566" s="0" t="n">
        <v>1.6166</v>
      </c>
      <c r="U566" s="0" t="n">
        <v>0</v>
      </c>
      <c r="V566" s="2" t="n">
        <v>0.86091</v>
      </c>
      <c r="W566" s="2" t="n">
        <v>395.57</v>
      </c>
      <c r="X566" s="2" t="n">
        <v>3.4055</v>
      </c>
      <c r="Y566" s="2" t="n">
        <v>0</v>
      </c>
    </row>
    <row r="567" customFormat="false" ht="12.75" hidden="false" customHeight="false" outlineLevel="0" collapsed="false">
      <c r="B567" s="0" t="n">
        <v>8.355</v>
      </c>
      <c r="C567" s="0" t="n">
        <v>8.282</v>
      </c>
      <c r="D567" s="0" t="n">
        <v>18.0174</v>
      </c>
      <c r="E567" s="0" t="n">
        <v>18.0171</v>
      </c>
      <c r="F567" s="0" t="n">
        <v>12.883915</v>
      </c>
      <c r="G567" s="0" t="n">
        <v>1.665307</v>
      </c>
      <c r="H567" s="0" t="n">
        <v>117.8981</v>
      </c>
      <c r="I567" s="0" t="n">
        <v>11.4627</v>
      </c>
      <c r="J567" s="0" t="n">
        <v>7.892</v>
      </c>
      <c r="K567" s="0" t="n">
        <v>-126.44452</v>
      </c>
      <c r="L567" s="0" t="n">
        <v>89.37215</v>
      </c>
      <c r="M567" s="0" t="n">
        <v>0.7581</v>
      </c>
      <c r="N567" s="0" t="n">
        <v>0</v>
      </c>
      <c r="O567" s="0" t="n">
        <v>51.95734</v>
      </c>
      <c r="P567" s="0" t="n">
        <v>2.6806</v>
      </c>
      <c r="Q567" s="0" t="n">
        <v>0.00308</v>
      </c>
      <c r="R567" s="0" t="n">
        <v>0</v>
      </c>
      <c r="S567" s="0" t="n">
        <v>1.9963</v>
      </c>
      <c r="T567" s="0" t="n">
        <v>1.6154</v>
      </c>
      <c r="U567" s="0" t="n">
        <v>0</v>
      </c>
      <c r="V567" s="2" t="n">
        <v>0.85167</v>
      </c>
      <c r="W567" s="2" t="n">
        <v>397.56</v>
      </c>
      <c r="X567" s="2" t="n">
        <v>3.3859</v>
      </c>
      <c r="Y567" s="2" t="n">
        <v>0</v>
      </c>
    </row>
    <row r="568" customFormat="false" ht="12.75" hidden="false" customHeight="false" outlineLevel="0" collapsed="false">
      <c r="B568" s="0" t="n">
        <v>8.361</v>
      </c>
      <c r="C568" s="0" t="n">
        <v>8.287</v>
      </c>
      <c r="D568" s="0" t="n">
        <v>18.0176</v>
      </c>
      <c r="E568" s="0" t="n">
        <v>18.017</v>
      </c>
      <c r="F568" s="0" t="n">
        <v>12.883846</v>
      </c>
      <c r="G568" s="0" t="n">
        <v>1.665279</v>
      </c>
      <c r="H568" s="0" t="n">
        <v>117.8967</v>
      </c>
      <c r="I568" s="0" t="n">
        <v>11.4625</v>
      </c>
      <c r="J568" s="0" t="n">
        <v>7.892</v>
      </c>
      <c r="K568" s="0" t="n">
        <v>-126.43363</v>
      </c>
      <c r="L568" s="0" t="n">
        <v>89.36445</v>
      </c>
      <c r="M568" s="0" t="n">
        <v>0.7604</v>
      </c>
      <c r="N568" s="0" t="n">
        <v>0</v>
      </c>
      <c r="O568" s="0" t="n">
        <v>51.95734</v>
      </c>
      <c r="P568" s="0" t="n">
        <v>2.6806</v>
      </c>
      <c r="Q568" s="0" t="n">
        <v>0.00309</v>
      </c>
      <c r="R568" s="0" t="n">
        <v>0</v>
      </c>
      <c r="S568" s="0" t="n">
        <v>1.9963</v>
      </c>
      <c r="T568" s="0" t="n">
        <v>1.6166</v>
      </c>
      <c r="U568" s="0" t="n">
        <v>0</v>
      </c>
      <c r="V568" s="2" t="n">
        <v>0.84677</v>
      </c>
      <c r="W568" s="2" t="n">
        <v>397.56</v>
      </c>
      <c r="X568" s="2" t="n">
        <v>3.3664</v>
      </c>
      <c r="Y568" s="2" t="n">
        <v>0</v>
      </c>
    </row>
    <row r="569" customFormat="false" ht="12.75" hidden="false" customHeight="false" outlineLevel="0" collapsed="false">
      <c r="B569" s="0" t="n">
        <v>8.387</v>
      </c>
      <c r="C569" s="0" t="n">
        <v>8.313</v>
      </c>
      <c r="D569" s="0" t="n">
        <v>18.017</v>
      </c>
      <c r="E569" s="0" t="n">
        <v>18.0171</v>
      </c>
      <c r="F569" s="0" t="n">
        <v>12.88388</v>
      </c>
      <c r="G569" s="0" t="n">
        <v>1.665294</v>
      </c>
      <c r="H569" s="0" t="n">
        <v>117.8989</v>
      </c>
      <c r="I569" s="0" t="n">
        <v>11.4626</v>
      </c>
      <c r="J569" s="0" t="n">
        <v>7.892</v>
      </c>
      <c r="K569" s="0" t="n">
        <v>-126.42194</v>
      </c>
      <c r="L569" s="0" t="n">
        <v>89.35619</v>
      </c>
      <c r="M569" s="0" t="n">
        <v>0.7581</v>
      </c>
      <c r="N569" s="0" t="n">
        <v>0</v>
      </c>
      <c r="O569" s="0" t="n">
        <v>51.95734</v>
      </c>
      <c r="P569" s="0" t="n">
        <v>2.6806</v>
      </c>
      <c r="Q569" s="0" t="n">
        <v>0.0031</v>
      </c>
      <c r="R569" s="0" t="n">
        <v>0</v>
      </c>
      <c r="S569" s="0" t="n">
        <v>1.9963</v>
      </c>
      <c r="T569" s="0" t="n">
        <v>1.6154</v>
      </c>
      <c r="U569" s="0" t="n">
        <v>0</v>
      </c>
      <c r="V569" s="2" t="n">
        <v>0.84612</v>
      </c>
      <c r="W569" s="2" t="n">
        <v>395.57</v>
      </c>
      <c r="X569" s="2" t="n">
        <v>3.347</v>
      </c>
      <c r="Y569" s="2" t="n">
        <v>0</v>
      </c>
    </row>
    <row r="570" customFormat="false" ht="12.75" hidden="false" customHeight="false" outlineLevel="0" collapsed="false">
      <c r="B570" s="0" t="n">
        <v>8.425</v>
      </c>
      <c r="C570" s="0" t="n">
        <v>8.351</v>
      </c>
      <c r="D570" s="0" t="n">
        <v>18.0174</v>
      </c>
      <c r="E570" s="0" t="n">
        <v>18.0171</v>
      </c>
      <c r="F570" s="0" t="n">
        <v>12.883846</v>
      </c>
      <c r="G570" s="0" t="n">
        <v>1.665279</v>
      </c>
      <c r="H570" s="0" t="n">
        <v>117.8972</v>
      </c>
      <c r="I570" s="0" t="n">
        <v>11.4625</v>
      </c>
      <c r="J570" s="0" t="n">
        <v>7.892</v>
      </c>
      <c r="K570" s="0" t="n">
        <v>-126.42431</v>
      </c>
      <c r="L570" s="0" t="n">
        <v>89.35787</v>
      </c>
      <c r="M570" s="0" t="n">
        <v>0.7558</v>
      </c>
      <c r="N570" s="0" t="n">
        <v>0</v>
      </c>
      <c r="O570" s="0" t="n">
        <v>51.95734</v>
      </c>
      <c r="P570" s="0" t="n">
        <v>2.6806</v>
      </c>
      <c r="Q570" s="0" t="n">
        <v>0.00311</v>
      </c>
      <c r="R570" s="0" t="n">
        <v>0</v>
      </c>
      <c r="S570" s="0" t="n">
        <v>1.9963</v>
      </c>
      <c r="T570" s="0" t="n">
        <v>1.6142</v>
      </c>
      <c r="U570" s="0" t="n">
        <v>0</v>
      </c>
      <c r="V570" s="2" t="n">
        <v>0.84124</v>
      </c>
      <c r="W570" s="2" t="n">
        <v>395.57</v>
      </c>
      <c r="X570" s="2" t="n">
        <v>3.3277</v>
      </c>
      <c r="Y570" s="2" t="n">
        <v>0</v>
      </c>
    </row>
    <row r="571" customFormat="false" ht="12.75" hidden="false" customHeight="false" outlineLevel="0" collapsed="false">
      <c r="B571" s="0" t="n">
        <v>8.436</v>
      </c>
      <c r="C571" s="0" t="n">
        <v>8.362</v>
      </c>
      <c r="D571" s="0" t="n">
        <v>18.0172</v>
      </c>
      <c r="E571" s="0" t="n">
        <v>18.0172</v>
      </c>
      <c r="F571" s="0" t="n">
        <v>12.883823</v>
      </c>
      <c r="G571" s="0" t="n">
        <v>1.665294</v>
      </c>
      <c r="H571" s="0" t="n">
        <v>117.8976</v>
      </c>
      <c r="I571" s="0" t="n">
        <v>11.4626</v>
      </c>
      <c r="J571" s="0" t="n">
        <v>7.892</v>
      </c>
      <c r="K571" s="0" t="n">
        <v>-126.41052</v>
      </c>
      <c r="L571" s="0" t="n">
        <v>89.34812</v>
      </c>
      <c r="M571" s="0" t="n">
        <v>0.7558</v>
      </c>
      <c r="N571" s="0" t="n">
        <v>0</v>
      </c>
      <c r="O571" s="0" t="n">
        <v>51.95734</v>
      </c>
      <c r="P571" s="0" t="n">
        <v>2.6806</v>
      </c>
      <c r="Q571" s="0" t="n">
        <v>0.00313</v>
      </c>
      <c r="R571" s="0" t="n">
        <v>0</v>
      </c>
      <c r="S571" s="0" t="n">
        <v>1.9963</v>
      </c>
      <c r="T571" s="0" t="n">
        <v>1.6142</v>
      </c>
      <c r="U571" s="0" t="n">
        <v>0</v>
      </c>
      <c r="V571" s="2" t="n">
        <v>0.8364</v>
      </c>
      <c r="W571" s="2" t="n">
        <v>395.57</v>
      </c>
      <c r="X571" s="2" t="n">
        <v>3.3085</v>
      </c>
      <c r="Y571" s="2" t="n">
        <v>0</v>
      </c>
    </row>
    <row r="572" customFormat="false" ht="12.75" hidden="false" customHeight="false" outlineLevel="0" collapsed="false">
      <c r="B572" s="0" t="n">
        <v>8.451</v>
      </c>
      <c r="C572" s="0" t="n">
        <v>8.377</v>
      </c>
      <c r="D572" s="0" t="n">
        <v>18.0174</v>
      </c>
      <c r="E572" s="0" t="n">
        <v>18.0169</v>
      </c>
      <c r="F572" s="0" t="n">
        <v>12.883892</v>
      </c>
      <c r="G572" s="0" t="n">
        <v>1.665279</v>
      </c>
      <c r="H572" s="0" t="n">
        <v>117.8977</v>
      </c>
      <c r="I572" s="0" t="n">
        <v>11.4625</v>
      </c>
      <c r="J572" s="0" t="n">
        <v>7.892</v>
      </c>
      <c r="K572" s="0" t="n">
        <v>-126.41073</v>
      </c>
      <c r="L572" s="0" t="n">
        <v>89.34826</v>
      </c>
      <c r="M572" s="0" t="n">
        <v>0.7535</v>
      </c>
      <c r="N572" s="0" t="n">
        <v>0</v>
      </c>
      <c r="O572" s="0" t="n">
        <v>51.95734</v>
      </c>
      <c r="P572" s="0" t="n">
        <v>2.6806</v>
      </c>
      <c r="Q572" s="0" t="n">
        <v>0.00314</v>
      </c>
      <c r="R572" s="0" t="n">
        <v>0</v>
      </c>
      <c r="S572" s="0" t="n">
        <v>1.9963</v>
      </c>
      <c r="T572" s="0" t="n">
        <v>1.6129</v>
      </c>
      <c r="U572" s="0" t="n">
        <v>0</v>
      </c>
      <c r="V572" s="2" t="n">
        <v>0.83158</v>
      </c>
      <c r="W572" s="2" t="n">
        <v>395.57</v>
      </c>
      <c r="X572" s="2" t="n">
        <v>3.2895</v>
      </c>
      <c r="Y572" s="2" t="n">
        <v>0</v>
      </c>
    </row>
    <row r="573" customFormat="false" ht="12.75" hidden="false" customHeight="false" outlineLevel="0" collapsed="false">
      <c r="B573" s="0" t="n">
        <v>8.489</v>
      </c>
      <c r="C573" s="0" t="n">
        <v>8.414</v>
      </c>
      <c r="D573" s="0" t="n">
        <v>18.0172</v>
      </c>
      <c r="E573" s="0" t="n">
        <v>18.0171</v>
      </c>
      <c r="F573" s="0" t="n">
        <v>12.883984</v>
      </c>
      <c r="G573" s="0" t="n">
        <v>1.665307</v>
      </c>
      <c r="H573" s="0" t="n">
        <v>117.8994</v>
      </c>
      <c r="I573" s="0" t="n">
        <v>11.4627</v>
      </c>
      <c r="J573" s="0" t="n">
        <v>7.892</v>
      </c>
      <c r="K573" s="0" t="n">
        <v>-126.52819</v>
      </c>
      <c r="L573" s="0" t="n">
        <v>89.43128</v>
      </c>
      <c r="M573" s="0" t="n">
        <v>0.7513</v>
      </c>
      <c r="N573" s="0" t="n">
        <v>0</v>
      </c>
      <c r="O573" s="0" t="n">
        <v>51.95734</v>
      </c>
      <c r="P573" s="0" t="n">
        <v>2.6806</v>
      </c>
      <c r="Q573" s="0" t="n">
        <v>0.00315</v>
      </c>
      <c r="R573" s="0" t="n">
        <v>0</v>
      </c>
      <c r="S573" s="0" t="n">
        <v>1.9976</v>
      </c>
      <c r="T573" s="0" t="n">
        <v>1.6117</v>
      </c>
      <c r="U573" s="0" t="n">
        <v>0</v>
      </c>
      <c r="V573" s="2" t="n">
        <v>0.82678</v>
      </c>
      <c r="W573" s="2" t="n">
        <v>395.57</v>
      </c>
      <c r="X573" s="2" t="n">
        <v>3.2705</v>
      </c>
      <c r="Y573" s="2" t="n">
        <v>0</v>
      </c>
    </row>
    <row r="574" customFormat="false" ht="12.75" hidden="false" customHeight="false" outlineLevel="0" collapsed="false">
      <c r="B574" s="0" t="n">
        <v>8.493</v>
      </c>
      <c r="C574" s="0" t="n">
        <v>8.419</v>
      </c>
      <c r="D574" s="0" t="n">
        <v>18.0174</v>
      </c>
      <c r="E574" s="0" t="n">
        <v>18.0172</v>
      </c>
      <c r="F574" s="0" t="n">
        <v>12.883869</v>
      </c>
      <c r="G574" s="0" t="n">
        <v>1.665279</v>
      </c>
      <c r="H574" s="0" t="n">
        <v>117.8974</v>
      </c>
      <c r="I574" s="0" t="n">
        <v>11.4625</v>
      </c>
      <c r="J574" s="0" t="n">
        <v>7.892</v>
      </c>
      <c r="K574" s="0" t="n">
        <v>-126.42356</v>
      </c>
      <c r="L574" s="0" t="n">
        <v>89.35733</v>
      </c>
      <c r="M574" s="0" t="n">
        <v>0.7513</v>
      </c>
      <c r="N574" s="0" t="n">
        <v>0</v>
      </c>
      <c r="O574" s="0" t="n">
        <v>51.95734</v>
      </c>
      <c r="P574" s="0" t="n">
        <v>2.6806</v>
      </c>
      <c r="Q574" s="0" t="n">
        <v>0.00316</v>
      </c>
      <c r="R574" s="0" t="n">
        <v>0</v>
      </c>
      <c r="S574" s="0" t="n">
        <v>1.9963</v>
      </c>
      <c r="T574" s="0" t="n">
        <v>1.6117</v>
      </c>
      <c r="U574" s="0" t="n">
        <v>0</v>
      </c>
      <c r="V574" s="2" t="n">
        <v>0.8244</v>
      </c>
      <c r="W574" s="2" t="n">
        <v>395.57</v>
      </c>
      <c r="X574" s="2" t="n">
        <v>3.2611</v>
      </c>
      <c r="Y574" s="2" t="n">
        <v>0</v>
      </c>
    </row>
    <row r="575" customFormat="false" ht="12.75" hidden="false" customHeight="false" outlineLevel="0" collapsed="false">
      <c r="B575" s="0" t="n">
        <v>8.532</v>
      </c>
      <c r="C575" s="0" t="n">
        <v>8.458</v>
      </c>
      <c r="D575" s="0" t="n">
        <v>18.0176</v>
      </c>
      <c r="E575" s="0" t="n">
        <v>18.0171</v>
      </c>
      <c r="F575" s="0" t="n">
        <v>12.883961</v>
      </c>
      <c r="G575" s="0" t="n">
        <v>1.665294</v>
      </c>
      <c r="H575" s="0" t="n">
        <v>117.8979</v>
      </c>
      <c r="I575" s="0" t="n">
        <v>11.4626</v>
      </c>
      <c r="J575" s="0" t="n">
        <v>7.892</v>
      </c>
      <c r="K575" s="0" t="n">
        <v>-126.52396</v>
      </c>
      <c r="L575" s="0" t="n">
        <v>89.4283</v>
      </c>
      <c r="M575" s="0" t="n">
        <v>0.749</v>
      </c>
      <c r="N575" s="0" t="n">
        <v>0</v>
      </c>
      <c r="O575" s="0" t="n">
        <v>51.95734</v>
      </c>
      <c r="P575" s="0" t="n">
        <v>2.6806</v>
      </c>
      <c r="Q575" s="0" t="n">
        <v>0.00317</v>
      </c>
      <c r="R575" s="0" t="n">
        <v>0</v>
      </c>
      <c r="S575" s="0" t="n">
        <v>1.9976</v>
      </c>
      <c r="T575" s="0" t="n">
        <v>1.6105</v>
      </c>
      <c r="U575" s="0" t="n">
        <v>0</v>
      </c>
      <c r="V575" s="2" t="n">
        <v>0.81964</v>
      </c>
      <c r="W575" s="2" t="n">
        <v>395.57</v>
      </c>
      <c r="X575" s="2" t="n">
        <v>3.2423</v>
      </c>
      <c r="Y575" s="2" t="n">
        <v>0</v>
      </c>
    </row>
    <row r="576" customFormat="false" ht="12.75" hidden="false" customHeight="false" outlineLevel="0" collapsed="false">
      <c r="B576" s="0" t="n">
        <v>8.543</v>
      </c>
      <c r="C576" s="0" t="n">
        <v>8.468</v>
      </c>
      <c r="D576" s="0" t="n">
        <v>18.0174</v>
      </c>
      <c r="E576" s="0" t="n">
        <v>18.0173</v>
      </c>
      <c r="F576" s="0" t="n">
        <v>12.883869</v>
      </c>
      <c r="G576" s="0" t="n">
        <v>1.665307</v>
      </c>
      <c r="H576" s="0" t="n">
        <v>117.8973</v>
      </c>
      <c r="I576" s="0" t="n">
        <v>11.4626</v>
      </c>
      <c r="J576" s="0" t="n">
        <v>7.892</v>
      </c>
      <c r="K576" s="0" t="n">
        <v>-126.41704</v>
      </c>
      <c r="L576" s="0" t="n">
        <v>89.35272</v>
      </c>
      <c r="M576" s="0" t="n">
        <v>0.749</v>
      </c>
      <c r="N576" s="0" t="n">
        <v>0</v>
      </c>
      <c r="O576" s="0" t="n">
        <v>51.95734</v>
      </c>
      <c r="P576" s="0" t="n">
        <v>2.6806</v>
      </c>
      <c r="Q576" s="0" t="n">
        <v>0.00318</v>
      </c>
      <c r="R576" s="0" t="n">
        <v>0</v>
      </c>
      <c r="S576" s="0" t="n">
        <v>1.9963</v>
      </c>
      <c r="T576" s="0" t="n">
        <v>1.6105</v>
      </c>
      <c r="U576" s="0" t="n">
        <v>0</v>
      </c>
      <c r="V576" s="2" t="n">
        <v>0.81084</v>
      </c>
      <c r="W576" s="2" t="n">
        <v>397.56</v>
      </c>
      <c r="X576" s="2" t="n">
        <v>3.2236</v>
      </c>
      <c r="Y576" s="2" t="n">
        <v>0</v>
      </c>
    </row>
    <row r="577" customFormat="false" ht="12.75" hidden="false" customHeight="false" outlineLevel="0" collapsed="false">
      <c r="B577" s="0" t="n">
        <v>8.589</v>
      </c>
      <c r="C577" s="0" t="n">
        <v>8.514</v>
      </c>
      <c r="D577" s="0" t="n">
        <v>18.0172</v>
      </c>
      <c r="E577" s="0" t="n">
        <v>18.0171</v>
      </c>
      <c r="F577" s="0" t="n">
        <v>12.883961</v>
      </c>
      <c r="G577" s="0" t="n">
        <v>1.665294</v>
      </c>
      <c r="H577" s="0" t="n">
        <v>117.899</v>
      </c>
      <c r="I577" s="0" t="n">
        <v>11.4626</v>
      </c>
      <c r="J577" s="0" t="n">
        <v>7.892</v>
      </c>
      <c r="K577" s="0" t="n">
        <v>-126.41292</v>
      </c>
      <c r="L577" s="0" t="n">
        <v>89.34981</v>
      </c>
      <c r="M577" s="0" t="n">
        <v>0.749</v>
      </c>
      <c r="N577" s="0" t="n">
        <v>0</v>
      </c>
      <c r="O577" s="0" t="n">
        <v>51.95734</v>
      </c>
      <c r="P577" s="0" t="n">
        <v>2.6806</v>
      </c>
      <c r="Q577" s="0" t="n">
        <v>0.00319</v>
      </c>
      <c r="R577" s="0" t="n">
        <v>0</v>
      </c>
      <c r="S577" s="0" t="n">
        <v>1.9963</v>
      </c>
      <c r="T577" s="0" t="n">
        <v>1.6105</v>
      </c>
      <c r="U577" s="0" t="n">
        <v>0</v>
      </c>
      <c r="V577" s="2" t="n">
        <v>0.81022</v>
      </c>
      <c r="W577" s="2" t="n">
        <v>395.57</v>
      </c>
      <c r="X577" s="2" t="n">
        <v>3.205</v>
      </c>
      <c r="Y577" s="2" t="n">
        <v>0</v>
      </c>
    </row>
    <row r="578" customFormat="false" ht="12.75" hidden="false" customHeight="false" outlineLevel="0" collapsed="false">
      <c r="B578" s="0" t="n">
        <v>8.586</v>
      </c>
      <c r="C578" s="0" t="n">
        <v>8.511</v>
      </c>
      <c r="D578" s="0" t="n">
        <v>18.0176</v>
      </c>
      <c r="E578" s="0" t="n">
        <v>18.017</v>
      </c>
      <c r="F578" s="0" t="n">
        <v>12.883869</v>
      </c>
      <c r="G578" s="0" t="n">
        <v>1.665309</v>
      </c>
      <c r="H578" s="0" t="n">
        <v>117.8967</v>
      </c>
      <c r="I578" s="0" t="n">
        <v>11.4627</v>
      </c>
      <c r="J578" s="0" t="n">
        <v>7.892</v>
      </c>
      <c r="K578" s="0" t="n">
        <v>-126.40735</v>
      </c>
      <c r="L578" s="0" t="n">
        <v>89.34588</v>
      </c>
      <c r="M578" s="0" t="n">
        <v>0.749</v>
      </c>
      <c r="N578" s="0" t="n">
        <v>0</v>
      </c>
      <c r="O578" s="0" t="n">
        <v>51.95734</v>
      </c>
      <c r="P578" s="0" t="n">
        <v>2.6806</v>
      </c>
      <c r="Q578" s="0" t="n">
        <v>0.00321</v>
      </c>
      <c r="R578" s="0" t="n">
        <v>0</v>
      </c>
      <c r="S578" s="0" t="n">
        <v>1.9963</v>
      </c>
      <c r="T578" s="0" t="n">
        <v>1.6105</v>
      </c>
      <c r="U578" s="0" t="n">
        <v>0</v>
      </c>
      <c r="V578" s="2" t="n">
        <v>0.80788</v>
      </c>
      <c r="W578" s="2" t="n">
        <v>395.57</v>
      </c>
      <c r="X578" s="2" t="n">
        <v>3.1957</v>
      </c>
      <c r="Y578" s="2" t="n">
        <v>0</v>
      </c>
    </row>
    <row r="579" customFormat="false" ht="12.75" hidden="false" customHeight="false" outlineLevel="0" collapsed="false">
      <c r="B579" s="0" t="n">
        <v>8.621</v>
      </c>
      <c r="C579" s="0" t="n">
        <v>8.546</v>
      </c>
      <c r="D579" s="0" t="n">
        <v>18.0174</v>
      </c>
      <c r="E579" s="0" t="n">
        <v>18.0171</v>
      </c>
      <c r="F579" s="0" t="n">
        <v>12.883754</v>
      </c>
      <c r="G579" s="0" t="n">
        <v>1.665294</v>
      </c>
      <c r="H579" s="0" t="n">
        <v>117.8959</v>
      </c>
      <c r="I579" s="0" t="n">
        <v>11.4626</v>
      </c>
      <c r="J579" s="0" t="n">
        <v>7.892</v>
      </c>
      <c r="K579" s="0" t="n">
        <v>-126.40184</v>
      </c>
      <c r="L579" s="0" t="n">
        <v>89.34198</v>
      </c>
      <c r="M579" s="0" t="n">
        <v>0.749</v>
      </c>
      <c r="N579" s="0" t="n">
        <v>0</v>
      </c>
      <c r="O579" s="0" t="n">
        <v>51.95734</v>
      </c>
      <c r="P579" s="0" t="n">
        <v>2.6806</v>
      </c>
      <c r="Q579" s="0" t="n">
        <v>0.00322</v>
      </c>
      <c r="R579" s="0" t="n">
        <v>0</v>
      </c>
      <c r="S579" s="0" t="n">
        <v>1.9963</v>
      </c>
      <c r="T579" s="0" t="n">
        <v>1.6105</v>
      </c>
      <c r="U579" s="0" t="n">
        <v>0</v>
      </c>
      <c r="V579" s="2" t="n">
        <v>0.8009</v>
      </c>
      <c r="W579" s="2" t="n">
        <v>395.57</v>
      </c>
      <c r="X579" s="2" t="n">
        <v>3.1681</v>
      </c>
      <c r="Y579" s="2" t="n">
        <v>0</v>
      </c>
    </row>
    <row r="580" customFormat="false" ht="12.75" hidden="false" customHeight="false" outlineLevel="0" collapsed="false">
      <c r="B580" s="0" t="n">
        <v>8.65</v>
      </c>
      <c r="C580" s="0" t="n">
        <v>8.575</v>
      </c>
      <c r="D580" s="0" t="n">
        <v>18.0176</v>
      </c>
      <c r="E580" s="0" t="n">
        <v>18.0173</v>
      </c>
      <c r="F580" s="0" t="n">
        <v>12.883927</v>
      </c>
      <c r="G580" s="0" t="n">
        <v>1.665294</v>
      </c>
      <c r="H580" s="0" t="n">
        <v>117.8973</v>
      </c>
      <c r="I580" s="0" t="n">
        <v>11.4625</v>
      </c>
      <c r="J580" s="0" t="n">
        <v>7.892</v>
      </c>
      <c r="K580" s="0" t="n">
        <v>-126.39558</v>
      </c>
      <c r="L580" s="0" t="n">
        <v>89.33756</v>
      </c>
      <c r="M580" s="0" t="n">
        <v>0.7535</v>
      </c>
      <c r="N580" s="0" t="n">
        <v>0</v>
      </c>
      <c r="O580" s="0" t="n">
        <v>51.95734</v>
      </c>
      <c r="P580" s="0" t="n">
        <v>2.6806</v>
      </c>
      <c r="Q580" s="0" t="n">
        <v>0.00323</v>
      </c>
      <c r="R580" s="0" t="n">
        <v>0</v>
      </c>
      <c r="S580" s="0" t="n">
        <v>1.9963</v>
      </c>
      <c r="T580" s="0" t="n">
        <v>1.6129</v>
      </c>
      <c r="U580" s="0" t="n">
        <v>0</v>
      </c>
      <c r="V580" s="2" t="n">
        <v>0.79459</v>
      </c>
      <c r="W580" s="2" t="n">
        <v>397.56</v>
      </c>
      <c r="X580" s="2" t="n">
        <v>3.159</v>
      </c>
      <c r="Y580" s="2" t="n">
        <v>0</v>
      </c>
    </row>
    <row r="581" customFormat="false" ht="12.75" hidden="false" customHeight="false" outlineLevel="0" collapsed="false">
      <c r="B581" s="0" t="n">
        <v>8.661</v>
      </c>
      <c r="C581" s="0" t="n">
        <v>8.585</v>
      </c>
      <c r="D581" s="0" t="n">
        <v>18.0172</v>
      </c>
      <c r="E581" s="0" t="n">
        <v>18.017</v>
      </c>
      <c r="F581" s="0" t="n">
        <v>12.883938</v>
      </c>
      <c r="G581" s="0" t="n">
        <v>1.665294</v>
      </c>
      <c r="H581" s="0" t="n">
        <v>117.8987</v>
      </c>
      <c r="I581" s="0" t="n">
        <v>11.4626</v>
      </c>
      <c r="J581" s="0" t="n">
        <v>7.892</v>
      </c>
      <c r="K581" s="0" t="n">
        <v>-126.38848</v>
      </c>
      <c r="L581" s="0" t="n">
        <v>89.33254</v>
      </c>
      <c r="M581" s="0" t="n">
        <v>0.7558</v>
      </c>
      <c r="N581" s="0" t="n">
        <v>0</v>
      </c>
      <c r="O581" s="0" t="n">
        <v>51.95734</v>
      </c>
      <c r="P581" s="0" t="n">
        <v>2.6806</v>
      </c>
      <c r="Q581" s="0" t="n">
        <v>0.00324</v>
      </c>
      <c r="R581" s="0" t="n">
        <v>0</v>
      </c>
      <c r="S581" s="0" t="n">
        <v>1.9963</v>
      </c>
      <c r="T581" s="0" t="n">
        <v>1.6142</v>
      </c>
      <c r="U581" s="0" t="n">
        <v>0</v>
      </c>
      <c r="V581" s="2" t="n">
        <v>0.79</v>
      </c>
      <c r="W581" s="2" t="n">
        <v>397.56</v>
      </c>
      <c r="X581" s="2" t="n">
        <v>3.1407</v>
      </c>
      <c r="Y581" s="2" t="n">
        <v>0</v>
      </c>
    </row>
    <row r="582" customFormat="false" ht="12.75" hidden="false" customHeight="false" outlineLevel="0" collapsed="false">
      <c r="B582" s="0" t="n">
        <v>8.697</v>
      </c>
      <c r="C582" s="0" t="n">
        <v>8.621</v>
      </c>
      <c r="D582" s="0" t="n">
        <v>18.0174</v>
      </c>
      <c r="E582" s="0" t="n">
        <v>18.0173</v>
      </c>
      <c r="F582" s="0" t="n">
        <v>12.883915</v>
      </c>
      <c r="G582" s="0" t="n">
        <v>1.665279</v>
      </c>
      <c r="H582" s="0" t="n">
        <v>117.8977</v>
      </c>
      <c r="I582" s="0" t="n">
        <v>11.4624</v>
      </c>
      <c r="J582" s="0" t="n">
        <v>7.892</v>
      </c>
      <c r="K582" s="0" t="n">
        <v>-126.38111</v>
      </c>
      <c r="L582" s="0" t="n">
        <v>89.32733</v>
      </c>
      <c r="M582" s="0" t="n">
        <v>0.7581</v>
      </c>
      <c r="N582" s="0" t="n">
        <v>0</v>
      </c>
      <c r="O582" s="0" t="n">
        <v>51.95734</v>
      </c>
      <c r="P582" s="0" t="n">
        <v>2.6806</v>
      </c>
      <c r="Q582" s="0" t="n">
        <v>0.00325</v>
      </c>
      <c r="R582" s="0" t="n">
        <v>0</v>
      </c>
      <c r="S582" s="0" t="n">
        <v>1.9963</v>
      </c>
      <c r="T582" s="0" t="n">
        <v>1.6154</v>
      </c>
      <c r="U582" s="0" t="n">
        <v>0</v>
      </c>
      <c r="V582" s="2" t="n">
        <v>0.78772</v>
      </c>
      <c r="W582" s="2" t="n">
        <v>397.56</v>
      </c>
      <c r="X582" s="2" t="n">
        <v>3.1317</v>
      </c>
      <c r="Y582" s="2" t="n">
        <v>0</v>
      </c>
    </row>
    <row r="583" customFormat="false" ht="12.75" hidden="false" customHeight="false" outlineLevel="0" collapsed="false">
      <c r="B583" s="0" t="n">
        <v>8.725</v>
      </c>
      <c r="C583" s="0" t="n">
        <v>8.648</v>
      </c>
      <c r="D583" s="0" t="n">
        <v>18.0174</v>
      </c>
      <c r="E583" s="0" t="n">
        <v>18.0171</v>
      </c>
      <c r="F583" s="0" t="n">
        <v>12.883915</v>
      </c>
      <c r="G583" s="0" t="n">
        <v>1.665307</v>
      </c>
      <c r="H583" s="0" t="n">
        <v>117.8977</v>
      </c>
      <c r="I583" s="0" t="n">
        <v>11.4626</v>
      </c>
      <c r="J583" s="0" t="n">
        <v>7.892</v>
      </c>
      <c r="K583" s="0" t="n">
        <v>-126.37303</v>
      </c>
      <c r="L583" s="0" t="n">
        <v>89.32162</v>
      </c>
      <c r="M583" s="0" t="n">
        <v>0.7604</v>
      </c>
      <c r="N583" s="0" t="n">
        <v>0</v>
      </c>
      <c r="O583" s="0" t="n">
        <v>51.95734</v>
      </c>
      <c r="P583" s="0" t="n">
        <v>2.6806</v>
      </c>
      <c r="Q583" s="0" t="n">
        <v>0.00326</v>
      </c>
      <c r="R583" s="0" t="n">
        <v>0</v>
      </c>
      <c r="S583" s="0" t="n">
        <v>1.9963</v>
      </c>
      <c r="T583" s="0" t="n">
        <v>1.6166</v>
      </c>
      <c r="U583" s="0" t="n">
        <v>0</v>
      </c>
      <c r="V583" s="2" t="n">
        <v>0.78484</v>
      </c>
      <c r="W583" s="2" t="n">
        <v>395.57</v>
      </c>
      <c r="X583" s="2" t="n">
        <v>3.1046</v>
      </c>
      <c r="Y583" s="2" t="n">
        <v>0</v>
      </c>
    </row>
    <row r="584" customFormat="false" ht="12.75" hidden="false" customHeight="false" outlineLevel="0" collapsed="false">
      <c r="B584" s="0" t="n">
        <v>8.729</v>
      </c>
      <c r="C584" s="0" t="n">
        <v>8.653</v>
      </c>
      <c r="D584" s="0" t="n">
        <v>18.0174</v>
      </c>
      <c r="E584" s="0" t="n">
        <v>18.0171</v>
      </c>
      <c r="F584" s="0" t="n">
        <v>12.883904</v>
      </c>
      <c r="G584" s="0" t="n">
        <v>1.665294</v>
      </c>
      <c r="H584" s="0" t="n">
        <v>117.8975</v>
      </c>
      <c r="I584" s="0" t="n">
        <v>11.4626</v>
      </c>
      <c r="J584" s="0" t="n">
        <v>7.892</v>
      </c>
      <c r="K584" s="0" t="n">
        <v>-126.36397</v>
      </c>
      <c r="L584" s="0" t="n">
        <v>89.31521</v>
      </c>
      <c r="M584" s="0" t="n">
        <v>0.7627</v>
      </c>
      <c r="N584" s="0" t="n">
        <v>0</v>
      </c>
      <c r="O584" s="0" t="n">
        <v>51.95734</v>
      </c>
      <c r="P584" s="0" t="n">
        <v>2.6806</v>
      </c>
      <c r="Q584" s="0" t="n">
        <v>0.00328</v>
      </c>
      <c r="R584" s="0" t="n">
        <v>0</v>
      </c>
      <c r="S584" s="0" t="n">
        <v>1.9963</v>
      </c>
      <c r="T584" s="0" t="n">
        <v>1.6178</v>
      </c>
      <c r="U584" s="0" t="n">
        <v>0</v>
      </c>
      <c r="V584" s="2" t="n">
        <v>0.78257</v>
      </c>
      <c r="W584" s="2" t="n">
        <v>395.57</v>
      </c>
      <c r="X584" s="2" t="n">
        <v>3.0956</v>
      </c>
      <c r="Y584" s="2" t="n">
        <v>0</v>
      </c>
    </row>
    <row r="585" customFormat="false" ht="12.75" hidden="false" customHeight="false" outlineLevel="0" collapsed="false">
      <c r="B585" s="0" t="n">
        <v>8.767</v>
      </c>
      <c r="C585" s="0" t="n">
        <v>8.69</v>
      </c>
      <c r="D585" s="0" t="n">
        <v>18.0174</v>
      </c>
      <c r="E585" s="0" t="n">
        <v>18.017</v>
      </c>
      <c r="F585" s="0" t="n">
        <v>12.883915</v>
      </c>
      <c r="G585" s="0" t="n">
        <v>1.665294</v>
      </c>
      <c r="H585" s="0" t="n">
        <v>117.8976</v>
      </c>
      <c r="I585" s="0" t="n">
        <v>11.4626</v>
      </c>
      <c r="J585" s="0" t="n">
        <v>7.892</v>
      </c>
      <c r="K585" s="0" t="n">
        <v>-126.35482</v>
      </c>
      <c r="L585" s="0" t="n">
        <v>89.30875</v>
      </c>
      <c r="M585" s="0" t="n">
        <v>0.7627</v>
      </c>
      <c r="N585" s="0" t="n">
        <v>0</v>
      </c>
      <c r="O585" s="0" t="n">
        <v>51.95734</v>
      </c>
      <c r="P585" s="0" t="n">
        <v>2.6806</v>
      </c>
      <c r="Q585" s="0" t="n">
        <v>0.00329</v>
      </c>
      <c r="R585" s="0" t="n">
        <v>0</v>
      </c>
      <c r="S585" s="0" t="n">
        <v>1.9963</v>
      </c>
      <c r="T585" s="0" t="n">
        <v>1.6178</v>
      </c>
      <c r="U585" s="0" t="n">
        <v>0</v>
      </c>
      <c r="V585" s="2" t="n">
        <v>0.7803</v>
      </c>
      <c r="W585" s="2" t="n">
        <v>395.57</v>
      </c>
      <c r="X585" s="2" t="n">
        <v>3.0867</v>
      </c>
      <c r="Y585" s="2" t="n">
        <v>0</v>
      </c>
    </row>
    <row r="586" customFormat="false" ht="12.75" hidden="false" customHeight="false" outlineLevel="0" collapsed="false">
      <c r="B586" s="0" t="n">
        <v>8.793</v>
      </c>
      <c r="C586" s="0" t="n">
        <v>8.716</v>
      </c>
      <c r="D586" s="0" t="n">
        <v>18.0172</v>
      </c>
      <c r="E586" s="0" t="n">
        <v>18.0171</v>
      </c>
      <c r="F586" s="0" t="n">
        <v>12.883915</v>
      </c>
      <c r="G586" s="0" t="n">
        <v>1.665279</v>
      </c>
      <c r="H586" s="0" t="n">
        <v>117.8981</v>
      </c>
      <c r="I586" s="0" t="n">
        <v>11.4624</v>
      </c>
      <c r="J586" s="0" t="n">
        <v>7.892</v>
      </c>
      <c r="K586" s="0" t="n">
        <v>-126.3449</v>
      </c>
      <c r="L586" s="0" t="n">
        <v>89.30174</v>
      </c>
      <c r="M586" s="0" t="n">
        <v>0.7627</v>
      </c>
      <c r="N586" s="0" t="n">
        <v>0</v>
      </c>
      <c r="O586" s="0" t="n">
        <v>51.95734</v>
      </c>
      <c r="P586" s="0" t="n">
        <v>2.6806</v>
      </c>
      <c r="Q586" s="0" t="n">
        <v>0.0033</v>
      </c>
      <c r="R586" s="0" t="n">
        <v>0</v>
      </c>
      <c r="S586" s="0" t="n">
        <v>1.9963</v>
      </c>
      <c r="T586" s="0" t="n">
        <v>1.6178</v>
      </c>
      <c r="U586" s="0" t="n">
        <v>0</v>
      </c>
      <c r="V586" s="2" t="n">
        <v>0.77192</v>
      </c>
      <c r="W586" s="2" t="n">
        <v>397.56</v>
      </c>
      <c r="X586" s="2" t="n">
        <v>3.0688</v>
      </c>
      <c r="Y586" s="2" t="n">
        <v>0</v>
      </c>
    </row>
    <row r="587" customFormat="false" ht="12.75" hidden="false" customHeight="false" outlineLevel="0" collapsed="false">
      <c r="B587" s="0" t="n">
        <v>8.811</v>
      </c>
      <c r="C587" s="0" t="n">
        <v>8.733</v>
      </c>
      <c r="D587" s="0" t="n">
        <v>18.0172</v>
      </c>
      <c r="E587" s="0" t="n">
        <v>18.0171</v>
      </c>
      <c r="F587" s="0" t="n">
        <v>12.883916</v>
      </c>
      <c r="G587" s="0" t="n">
        <v>1.665309</v>
      </c>
      <c r="H587" s="0" t="n">
        <v>117.8983</v>
      </c>
      <c r="I587" s="0" t="n">
        <v>11.4627</v>
      </c>
      <c r="J587" s="0" t="n">
        <v>7.892</v>
      </c>
      <c r="K587" s="0" t="n">
        <v>-126.33423</v>
      </c>
      <c r="L587" s="0" t="n">
        <v>89.29419</v>
      </c>
      <c r="M587" s="0" t="n">
        <v>0.765</v>
      </c>
      <c r="N587" s="0" t="n">
        <v>0</v>
      </c>
      <c r="O587" s="0" t="n">
        <v>51.95734</v>
      </c>
      <c r="P587" s="0" t="n">
        <v>2.6806</v>
      </c>
      <c r="Q587" s="0" t="n">
        <v>0.00331</v>
      </c>
      <c r="R587" s="0" t="n">
        <v>0</v>
      </c>
      <c r="S587" s="0" t="n">
        <v>1.9963</v>
      </c>
      <c r="T587" s="0" t="n">
        <v>1.619</v>
      </c>
      <c r="U587" s="0" t="n">
        <v>0</v>
      </c>
      <c r="V587" s="2" t="n">
        <v>0.77132</v>
      </c>
      <c r="W587" s="2" t="n">
        <v>395.57</v>
      </c>
      <c r="X587" s="2" t="n">
        <v>3.0511</v>
      </c>
      <c r="Y587" s="2" t="n">
        <v>0</v>
      </c>
    </row>
    <row r="588" customFormat="false" ht="12.75" hidden="false" customHeight="false" outlineLevel="0" collapsed="false">
      <c r="B588" s="0" t="n">
        <v>8.832</v>
      </c>
      <c r="C588" s="0" t="n">
        <v>8.755</v>
      </c>
      <c r="D588" s="0" t="n">
        <v>18.0176</v>
      </c>
      <c r="E588" s="0" t="n">
        <v>18.017</v>
      </c>
      <c r="F588" s="0" t="n">
        <v>12.883916</v>
      </c>
      <c r="G588" s="0" t="n">
        <v>1.665294</v>
      </c>
      <c r="H588" s="0" t="n">
        <v>117.897</v>
      </c>
      <c r="I588" s="0" t="n">
        <v>11.4626</v>
      </c>
      <c r="J588" s="0" t="n">
        <v>7.892</v>
      </c>
      <c r="K588" s="0" t="n">
        <v>-126.32296</v>
      </c>
      <c r="L588" s="0" t="n">
        <v>89.28623</v>
      </c>
      <c r="M588" s="0" t="n">
        <v>0.765</v>
      </c>
      <c r="N588" s="0" t="n">
        <v>0</v>
      </c>
      <c r="O588" s="0" t="n">
        <v>51.95734</v>
      </c>
      <c r="P588" s="0" t="n">
        <v>2.6806</v>
      </c>
      <c r="Q588" s="0" t="n">
        <v>0.00332</v>
      </c>
      <c r="R588" s="0" t="n">
        <v>0</v>
      </c>
      <c r="S588" s="0" t="n">
        <v>1.9963</v>
      </c>
      <c r="T588" s="0" t="n">
        <v>1.619</v>
      </c>
      <c r="U588" s="0" t="n">
        <v>0</v>
      </c>
      <c r="V588" s="2" t="n">
        <v>0.76686</v>
      </c>
      <c r="W588" s="2" t="n">
        <v>395.57</v>
      </c>
      <c r="X588" s="2" t="n">
        <v>3.0335</v>
      </c>
      <c r="Y588" s="2" t="n">
        <v>0</v>
      </c>
    </row>
    <row r="589" customFormat="false" ht="12.75" hidden="false" customHeight="false" outlineLevel="0" collapsed="false">
      <c r="B589" s="0" t="n">
        <v>8.867</v>
      </c>
      <c r="C589" s="0" t="n">
        <v>8.79</v>
      </c>
      <c r="D589" s="0" t="n">
        <v>18.0172</v>
      </c>
      <c r="E589" s="0" t="n">
        <v>18.0173</v>
      </c>
      <c r="F589" s="0" t="n">
        <v>12.883916</v>
      </c>
      <c r="G589" s="0" t="n">
        <v>1.665307</v>
      </c>
      <c r="H589" s="0" t="n">
        <v>117.8982</v>
      </c>
      <c r="I589" s="0" t="n">
        <v>11.4626</v>
      </c>
      <c r="J589" s="0" t="n">
        <v>7.892</v>
      </c>
      <c r="K589" s="0" t="n">
        <v>-126.31138</v>
      </c>
      <c r="L589" s="0" t="n">
        <v>89.27804</v>
      </c>
      <c r="M589" s="0" t="n">
        <v>0.7627</v>
      </c>
      <c r="N589" s="0" t="n">
        <v>0</v>
      </c>
      <c r="O589" s="0" t="n">
        <v>51.95734</v>
      </c>
      <c r="P589" s="0" t="n">
        <v>2.6806</v>
      </c>
      <c r="Q589" s="0" t="n">
        <v>0.00333</v>
      </c>
      <c r="R589" s="0" t="n">
        <v>0</v>
      </c>
      <c r="S589" s="0" t="n">
        <v>1.9963</v>
      </c>
      <c r="T589" s="0" t="n">
        <v>1.6178</v>
      </c>
      <c r="U589" s="0" t="n">
        <v>0</v>
      </c>
      <c r="V589" s="2" t="n">
        <v>0.76303</v>
      </c>
      <c r="W589" s="2" t="n">
        <v>397.56</v>
      </c>
      <c r="X589" s="2" t="n">
        <v>3.0335</v>
      </c>
      <c r="Y589" s="2" t="n">
        <v>0</v>
      </c>
    </row>
    <row r="590" customFormat="false" ht="12.75" hidden="false" customHeight="false" outlineLevel="0" collapsed="false">
      <c r="B590" s="0" t="n">
        <v>8.875</v>
      </c>
      <c r="C590" s="0" t="n">
        <v>8.797</v>
      </c>
      <c r="D590" s="0" t="n">
        <v>18.0174</v>
      </c>
      <c r="E590" s="0" t="n">
        <v>18.0169</v>
      </c>
      <c r="F590" s="0" t="n">
        <v>12.883916</v>
      </c>
      <c r="G590" s="0" t="n">
        <v>1.665309</v>
      </c>
      <c r="H590" s="0" t="n">
        <v>117.8975</v>
      </c>
      <c r="I590" s="0" t="n">
        <v>11.4627</v>
      </c>
      <c r="J590" s="0" t="n">
        <v>7.892</v>
      </c>
      <c r="K590" s="0" t="n">
        <v>-126.29869</v>
      </c>
      <c r="L590" s="0" t="n">
        <v>89.26907</v>
      </c>
      <c r="M590" s="0" t="n">
        <v>0.765</v>
      </c>
      <c r="N590" s="0" t="n">
        <v>0</v>
      </c>
      <c r="O590" s="0" t="n">
        <v>51.95734</v>
      </c>
      <c r="P590" s="0" t="n">
        <v>2.6806</v>
      </c>
      <c r="Q590" s="0" t="n">
        <v>0.00334</v>
      </c>
      <c r="R590" s="0" t="n">
        <v>0</v>
      </c>
      <c r="S590" s="0" t="n">
        <v>1.9963</v>
      </c>
      <c r="T590" s="0" t="n">
        <v>1.619</v>
      </c>
      <c r="U590" s="0" t="n">
        <v>0</v>
      </c>
      <c r="V590" s="2" t="n">
        <v>0.76243</v>
      </c>
      <c r="W590" s="2" t="n">
        <v>395.57</v>
      </c>
      <c r="X590" s="2" t="n">
        <v>3.016</v>
      </c>
      <c r="Y590" s="2" t="n">
        <v>0</v>
      </c>
    </row>
    <row r="591" customFormat="false" ht="12.75" hidden="false" customHeight="false" outlineLevel="0" collapsed="false">
      <c r="B591" s="0" t="n">
        <v>8.91</v>
      </c>
      <c r="C591" s="0" t="n">
        <v>8.832</v>
      </c>
      <c r="D591" s="0" t="n">
        <v>18.0176</v>
      </c>
      <c r="E591" s="0" t="n">
        <v>18.0172</v>
      </c>
      <c r="F591" s="0" t="n">
        <v>12.884124</v>
      </c>
      <c r="G591" s="0" t="n">
        <v>1.665307</v>
      </c>
      <c r="H591" s="0" t="n">
        <v>117.8993</v>
      </c>
      <c r="I591" s="0" t="n">
        <v>11.4626</v>
      </c>
      <c r="J591" s="0" t="n">
        <v>7.892</v>
      </c>
      <c r="K591" s="0" t="n">
        <v>-126.28582</v>
      </c>
      <c r="L591" s="0" t="n">
        <v>89.25998</v>
      </c>
      <c r="M591" s="0" t="n">
        <v>0.7627</v>
      </c>
      <c r="N591" s="0" t="n">
        <v>0</v>
      </c>
      <c r="O591" s="0" t="n">
        <v>51.95734</v>
      </c>
      <c r="P591" s="0" t="n">
        <v>2.6806</v>
      </c>
      <c r="Q591" s="0" t="n">
        <v>0.00336</v>
      </c>
      <c r="R591" s="0" t="n">
        <v>0</v>
      </c>
      <c r="S591" s="0" t="n">
        <v>1.9963</v>
      </c>
      <c r="T591" s="0" t="n">
        <v>1.6178</v>
      </c>
      <c r="U591" s="0" t="n">
        <v>0</v>
      </c>
      <c r="V591" s="2" t="n">
        <v>0.75643</v>
      </c>
      <c r="W591" s="2" t="n">
        <v>397.56</v>
      </c>
      <c r="X591" s="2" t="n">
        <v>3.0072</v>
      </c>
      <c r="Y591" s="2" t="n">
        <v>0</v>
      </c>
    </row>
    <row r="592" customFormat="false" ht="12.75" hidden="false" customHeight="false" outlineLevel="0" collapsed="false">
      <c r="B592" s="0" t="n">
        <v>8.929</v>
      </c>
      <c r="C592" s="0" t="n">
        <v>8.85</v>
      </c>
      <c r="D592" s="0" t="n">
        <v>18.0172</v>
      </c>
      <c r="E592" s="0" t="n">
        <v>18.0173</v>
      </c>
      <c r="F592" s="0" t="n">
        <v>12.884135</v>
      </c>
      <c r="G592" s="0" t="n">
        <v>1.665294</v>
      </c>
      <c r="H592" s="0" t="n">
        <v>117.9007</v>
      </c>
      <c r="I592" s="0" t="n">
        <v>11.4625</v>
      </c>
      <c r="J592" s="0" t="n">
        <v>7.892</v>
      </c>
      <c r="K592" s="0" t="n">
        <v>-126.27216</v>
      </c>
      <c r="L592" s="0" t="n">
        <v>89.25032</v>
      </c>
      <c r="M592" s="0" t="n">
        <v>0.7627</v>
      </c>
      <c r="N592" s="0" t="n">
        <v>0</v>
      </c>
      <c r="O592" s="0" t="n">
        <v>51.95734</v>
      </c>
      <c r="P592" s="0" t="n">
        <v>2.6806</v>
      </c>
      <c r="Q592" s="0" t="n">
        <v>0.00337</v>
      </c>
      <c r="R592" s="0" t="n">
        <v>0</v>
      </c>
      <c r="S592" s="0" t="n">
        <v>1.9963</v>
      </c>
      <c r="T592" s="0" t="n">
        <v>1.6178</v>
      </c>
      <c r="U592" s="0" t="n">
        <v>0</v>
      </c>
      <c r="V592" s="2" t="n">
        <v>0.75205</v>
      </c>
      <c r="W592" s="2" t="n">
        <v>397.56</v>
      </c>
      <c r="X592" s="2" t="n">
        <v>2.9899</v>
      </c>
      <c r="Y592" s="2" t="n">
        <v>0</v>
      </c>
    </row>
    <row r="593" customFormat="false" ht="12.75" hidden="false" customHeight="false" outlineLevel="0" collapsed="false">
      <c r="B593" s="0" t="n">
        <v>8.942</v>
      </c>
      <c r="C593" s="0" t="n">
        <v>8.863</v>
      </c>
      <c r="D593" s="0" t="n">
        <v>18.0174</v>
      </c>
      <c r="E593" s="0" t="n">
        <v>18.0169</v>
      </c>
      <c r="F593" s="0" t="n">
        <v>12.883973</v>
      </c>
      <c r="G593" s="0" t="n">
        <v>1.665279</v>
      </c>
      <c r="H593" s="0" t="n">
        <v>117.8981</v>
      </c>
      <c r="I593" s="0" t="n">
        <v>11.4625</v>
      </c>
      <c r="J593" s="0" t="n">
        <v>7.892</v>
      </c>
      <c r="K593" s="0" t="n">
        <v>-126.27295</v>
      </c>
      <c r="L593" s="0" t="n">
        <v>89.25088</v>
      </c>
      <c r="M593" s="0" t="n">
        <v>0.765</v>
      </c>
      <c r="N593" s="0" t="n">
        <v>0</v>
      </c>
      <c r="O593" s="0" t="n">
        <v>51.95734</v>
      </c>
      <c r="P593" s="0" t="n">
        <v>2.6806</v>
      </c>
      <c r="Q593" s="0" t="n">
        <v>0.00338</v>
      </c>
      <c r="R593" s="0" t="n">
        <v>0</v>
      </c>
      <c r="S593" s="0" t="n">
        <v>1.9963</v>
      </c>
      <c r="T593" s="0" t="n">
        <v>1.619</v>
      </c>
      <c r="U593" s="0" t="n">
        <v>0</v>
      </c>
      <c r="V593" s="2" t="n">
        <v>0.75365</v>
      </c>
      <c r="W593" s="2" t="n">
        <v>395.57</v>
      </c>
      <c r="X593" s="2" t="n">
        <v>2.9812</v>
      </c>
      <c r="Y593" s="2" t="n">
        <v>0</v>
      </c>
    </row>
    <row r="594" customFormat="false" ht="12.75" hidden="false" customHeight="false" outlineLevel="0" collapsed="false">
      <c r="B594" s="0" t="n">
        <v>8.971</v>
      </c>
      <c r="C594" s="0" t="n">
        <v>8.892</v>
      </c>
      <c r="D594" s="0" t="n">
        <v>18.0174</v>
      </c>
      <c r="E594" s="0" t="n">
        <v>18.0173</v>
      </c>
      <c r="F594" s="0" t="n">
        <v>12.884054</v>
      </c>
      <c r="G594" s="0" t="n">
        <v>1.665307</v>
      </c>
      <c r="H594" s="0" t="n">
        <v>117.899</v>
      </c>
      <c r="I594" s="0" t="n">
        <v>11.4626</v>
      </c>
      <c r="J594" s="0" t="n">
        <v>7.892</v>
      </c>
      <c r="K594" s="0" t="n">
        <v>-126.27402</v>
      </c>
      <c r="L594" s="0" t="n">
        <v>89.25164</v>
      </c>
      <c r="M594" s="0" t="n">
        <v>0.7627</v>
      </c>
      <c r="N594" s="0" t="n">
        <v>0</v>
      </c>
      <c r="O594" s="0" t="n">
        <v>51.95734</v>
      </c>
      <c r="P594" s="0" t="n">
        <v>2.6806</v>
      </c>
      <c r="Q594" s="0" t="n">
        <v>0.00339</v>
      </c>
      <c r="R594" s="0" t="n">
        <v>0</v>
      </c>
      <c r="S594" s="0" t="n">
        <v>1.9963</v>
      </c>
      <c r="T594" s="0" t="n">
        <v>1.6178</v>
      </c>
      <c r="U594" s="0" t="n">
        <v>0</v>
      </c>
      <c r="V594" s="2" t="n">
        <v>0.74771</v>
      </c>
      <c r="W594" s="2" t="n">
        <v>397.56</v>
      </c>
      <c r="X594" s="2" t="n">
        <v>2.9726</v>
      </c>
      <c r="Y594" s="2" t="n">
        <v>0</v>
      </c>
    </row>
    <row r="595" customFormat="false" ht="12.75" hidden="false" customHeight="false" outlineLevel="0" collapsed="false">
      <c r="B595" s="0" t="n">
        <v>8.996</v>
      </c>
      <c r="C595" s="0" t="n">
        <v>8.917</v>
      </c>
      <c r="D595" s="0" t="n">
        <v>18.0176</v>
      </c>
      <c r="E595" s="0" t="n">
        <v>18.0173</v>
      </c>
      <c r="F595" s="0" t="n">
        <v>12.883904</v>
      </c>
      <c r="G595" s="0" t="n">
        <v>1.665294</v>
      </c>
      <c r="H595" s="0" t="n">
        <v>117.8967</v>
      </c>
      <c r="I595" s="0" t="n">
        <v>11.4625</v>
      </c>
      <c r="J595" s="0" t="n">
        <v>7.892</v>
      </c>
      <c r="K595" s="0" t="n">
        <v>-126.275</v>
      </c>
      <c r="L595" s="0" t="n">
        <v>89.25233</v>
      </c>
      <c r="M595" s="0" t="n">
        <v>0.7627</v>
      </c>
      <c r="N595" s="0" t="n">
        <v>0</v>
      </c>
      <c r="O595" s="0" t="n">
        <v>51.95734</v>
      </c>
      <c r="P595" s="0" t="n">
        <v>2.6806</v>
      </c>
      <c r="Q595" s="0" t="n">
        <v>0.0034</v>
      </c>
      <c r="R595" s="0" t="n">
        <v>0</v>
      </c>
      <c r="S595" s="0" t="n">
        <v>1.9963</v>
      </c>
      <c r="T595" s="0" t="n">
        <v>1.6178</v>
      </c>
      <c r="U595" s="0" t="n">
        <v>0</v>
      </c>
      <c r="V595" s="2" t="n">
        <v>0.74554</v>
      </c>
      <c r="W595" s="2" t="n">
        <v>397.56</v>
      </c>
      <c r="X595" s="2" t="n">
        <v>2.964</v>
      </c>
      <c r="Y595" s="2" t="n">
        <v>0</v>
      </c>
    </row>
    <row r="596" customFormat="false" ht="12.75" hidden="false" customHeight="false" outlineLevel="0" collapsed="false">
      <c r="B596" s="0" t="n">
        <v>9.013</v>
      </c>
      <c r="C596" s="0" t="n">
        <v>8.934</v>
      </c>
      <c r="D596" s="0" t="n">
        <v>18.0174</v>
      </c>
      <c r="E596" s="0" t="n">
        <v>18.0173</v>
      </c>
      <c r="F596" s="0" t="n">
        <v>12.883962</v>
      </c>
      <c r="G596" s="0" t="n">
        <v>1.665322</v>
      </c>
      <c r="H596" s="0" t="n">
        <v>117.8979</v>
      </c>
      <c r="I596" s="0" t="n">
        <v>11.4627</v>
      </c>
      <c r="J596" s="0" t="n">
        <v>7.892</v>
      </c>
      <c r="K596" s="0" t="n">
        <v>-126.26068</v>
      </c>
      <c r="L596" s="0" t="n">
        <v>89.24221</v>
      </c>
      <c r="M596" s="0" t="n">
        <v>0.7627</v>
      </c>
      <c r="N596" s="0" t="n">
        <v>0</v>
      </c>
      <c r="O596" s="0" t="n">
        <v>51.95734</v>
      </c>
      <c r="P596" s="0" t="n">
        <v>2.68062</v>
      </c>
      <c r="Q596" s="0" t="n">
        <v>0.00341</v>
      </c>
      <c r="R596" s="0" t="n">
        <v>0</v>
      </c>
      <c r="S596" s="0" t="n">
        <v>1.9963</v>
      </c>
      <c r="T596" s="0" t="n">
        <v>1.6178</v>
      </c>
      <c r="U596" s="0" t="n">
        <v>0</v>
      </c>
      <c r="V596" s="2" t="n">
        <v>0.74339</v>
      </c>
      <c r="W596" s="2" t="n">
        <v>397.56</v>
      </c>
      <c r="X596" s="2" t="n">
        <v>2.9554</v>
      </c>
      <c r="Y596" s="2" t="n">
        <v>0</v>
      </c>
    </row>
    <row r="597" customFormat="false" ht="12.75" hidden="false" customHeight="false" outlineLevel="0" collapsed="false">
      <c r="B597" s="0" t="n">
        <v>9.035</v>
      </c>
      <c r="C597" s="0" t="n">
        <v>8.956</v>
      </c>
      <c r="D597" s="0" t="n">
        <v>18.0176</v>
      </c>
      <c r="E597" s="0" t="n">
        <v>18.0174</v>
      </c>
      <c r="F597" s="0" t="n">
        <v>12.884008</v>
      </c>
      <c r="G597" s="0" t="n">
        <v>1.665294</v>
      </c>
      <c r="H597" s="0" t="n">
        <v>117.8979</v>
      </c>
      <c r="I597" s="0" t="n">
        <v>11.4624</v>
      </c>
      <c r="J597" s="0" t="n">
        <v>7.892</v>
      </c>
      <c r="K597" s="0" t="n">
        <v>-126.24579</v>
      </c>
      <c r="L597" s="0" t="n">
        <v>89.23168</v>
      </c>
      <c r="M597" s="0" t="n">
        <v>0.7627</v>
      </c>
      <c r="N597" s="0" t="n">
        <v>0</v>
      </c>
      <c r="O597" s="0" t="n">
        <v>51.95734</v>
      </c>
      <c r="P597" s="0" t="n">
        <v>2.68062</v>
      </c>
      <c r="Q597" s="0" t="n">
        <v>0.00343</v>
      </c>
      <c r="R597" s="0" t="n">
        <v>0</v>
      </c>
      <c r="S597" s="0" t="n">
        <v>1.9963</v>
      </c>
      <c r="T597" s="0" t="n">
        <v>1.6178</v>
      </c>
      <c r="U597" s="0" t="n">
        <v>0</v>
      </c>
      <c r="V597" s="2" t="n">
        <v>0.74123</v>
      </c>
      <c r="W597" s="2" t="n">
        <v>397.56</v>
      </c>
      <c r="X597" s="2" t="n">
        <v>2.9468</v>
      </c>
      <c r="Y597" s="2" t="n">
        <v>0</v>
      </c>
    </row>
    <row r="598" customFormat="false" ht="12.75" hidden="false" customHeight="false" outlineLevel="0" collapsed="false">
      <c r="B598" s="0" t="n">
        <v>9.071</v>
      </c>
      <c r="C598" s="0" t="n">
        <v>8.992</v>
      </c>
      <c r="D598" s="0" t="n">
        <v>18.0176</v>
      </c>
      <c r="E598" s="0" t="n">
        <v>18.0172</v>
      </c>
      <c r="F598" s="0" t="n">
        <v>12.883997</v>
      </c>
      <c r="G598" s="0" t="n">
        <v>1.665307</v>
      </c>
      <c r="H598" s="0" t="n">
        <v>117.8977</v>
      </c>
      <c r="I598" s="0" t="n">
        <v>11.4626</v>
      </c>
      <c r="J598" s="0" t="n">
        <v>7.892</v>
      </c>
      <c r="K598" s="0" t="n">
        <v>-126.3632</v>
      </c>
      <c r="L598" s="0" t="n">
        <v>89.31467</v>
      </c>
      <c r="M598" s="0" t="n">
        <v>0.7627</v>
      </c>
      <c r="N598" s="0" t="n">
        <v>0</v>
      </c>
      <c r="O598" s="0" t="n">
        <v>51.95734</v>
      </c>
      <c r="P598" s="0" t="n">
        <v>2.68062</v>
      </c>
      <c r="Q598" s="0" t="n">
        <v>0.00344</v>
      </c>
      <c r="R598" s="0" t="n">
        <v>0</v>
      </c>
      <c r="S598" s="0" t="n">
        <v>1.9976</v>
      </c>
      <c r="T598" s="0" t="n">
        <v>1.6178</v>
      </c>
      <c r="U598" s="0" t="n">
        <v>0</v>
      </c>
      <c r="V598" s="2" t="n">
        <v>0.73909</v>
      </c>
      <c r="W598" s="2" t="n">
        <v>397.56</v>
      </c>
      <c r="X598" s="2" t="n">
        <v>2.9383</v>
      </c>
      <c r="Y598" s="2" t="n">
        <v>0</v>
      </c>
    </row>
    <row r="599" customFormat="false" ht="12.75" hidden="false" customHeight="false" outlineLevel="0" collapsed="false">
      <c r="B599" s="0" t="n">
        <v>9.089</v>
      </c>
      <c r="C599" s="0" t="n">
        <v>9.009</v>
      </c>
      <c r="D599" s="0" t="n">
        <v>18.0176</v>
      </c>
      <c r="E599" s="0" t="n">
        <v>18.0173</v>
      </c>
      <c r="F599" s="0" t="n">
        <v>12.883939</v>
      </c>
      <c r="G599" s="0" t="n">
        <v>1.665309</v>
      </c>
      <c r="H599" s="0" t="n">
        <v>117.897</v>
      </c>
      <c r="I599" s="0" t="n">
        <v>11.4626</v>
      </c>
      <c r="J599" s="0" t="n">
        <v>7.892</v>
      </c>
      <c r="K599" s="0" t="n">
        <v>-126.25941</v>
      </c>
      <c r="L599" s="0" t="n">
        <v>89.24131</v>
      </c>
      <c r="M599" s="0" t="n">
        <v>0.7604</v>
      </c>
      <c r="N599" s="0" t="n">
        <v>0</v>
      </c>
      <c r="O599" s="0" t="n">
        <v>51.95734</v>
      </c>
      <c r="P599" s="0" t="n">
        <v>2.68062</v>
      </c>
      <c r="Q599" s="0" t="n">
        <v>0.00345</v>
      </c>
      <c r="R599" s="0" t="n">
        <v>0</v>
      </c>
      <c r="S599" s="0" t="n">
        <v>1.9963</v>
      </c>
      <c r="T599" s="0" t="n">
        <v>1.6166</v>
      </c>
      <c r="U599" s="0" t="n">
        <v>0</v>
      </c>
      <c r="V599" s="2" t="n">
        <v>0.73481</v>
      </c>
      <c r="W599" s="2" t="n">
        <v>397.56</v>
      </c>
      <c r="X599" s="2" t="n">
        <v>2.9213</v>
      </c>
      <c r="Y599" s="2" t="n">
        <v>0</v>
      </c>
    </row>
    <row r="600" customFormat="false" ht="12.75" hidden="false" customHeight="false" outlineLevel="0" collapsed="false">
      <c r="B600" s="0" t="n">
        <v>9.103</v>
      </c>
      <c r="C600" s="0" t="n">
        <v>9.024</v>
      </c>
      <c r="D600" s="0" t="n">
        <v>18.0174</v>
      </c>
      <c r="E600" s="0" t="n">
        <v>18.0171</v>
      </c>
      <c r="F600" s="0" t="n">
        <v>12.884054</v>
      </c>
      <c r="G600" s="0" t="n">
        <v>1.665307</v>
      </c>
      <c r="H600" s="0" t="n">
        <v>117.8989</v>
      </c>
      <c r="I600" s="0" t="n">
        <v>11.4626</v>
      </c>
      <c r="J600" s="0" t="n">
        <v>7.892</v>
      </c>
      <c r="K600" s="0" t="n">
        <v>-126.25844</v>
      </c>
      <c r="L600" s="0" t="n">
        <v>89.24062</v>
      </c>
      <c r="M600" s="0" t="n">
        <v>0.7604</v>
      </c>
      <c r="N600" s="0" t="n">
        <v>0</v>
      </c>
      <c r="O600" s="0" t="n">
        <v>51.95734</v>
      </c>
      <c r="P600" s="0" t="n">
        <v>2.68062</v>
      </c>
      <c r="Q600" s="0" t="n">
        <v>0.00346</v>
      </c>
      <c r="R600" s="0" t="n">
        <v>0</v>
      </c>
      <c r="S600" s="0" t="n">
        <v>1.9963</v>
      </c>
      <c r="T600" s="0" t="n">
        <v>1.6166</v>
      </c>
      <c r="U600" s="0" t="n">
        <v>0</v>
      </c>
      <c r="V600" s="2" t="n">
        <v>0.73269</v>
      </c>
      <c r="W600" s="2" t="n">
        <v>397.56</v>
      </c>
      <c r="X600" s="2" t="n">
        <v>2.9129</v>
      </c>
      <c r="Y600" s="2" t="n">
        <v>0</v>
      </c>
    </row>
    <row r="601" customFormat="false" ht="12.75" hidden="false" customHeight="false" outlineLevel="0" collapsed="false">
      <c r="B601" s="0" t="n">
        <v>9.131</v>
      </c>
      <c r="C601" s="0" t="n">
        <v>9.051</v>
      </c>
      <c r="D601" s="0" t="n">
        <v>18.0174</v>
      </c>
      <c r="E601" s="0" t="n">
        <v>18.0171</v>
      </c>
      <c r="F601" s="0" t="n">
        <v>12.884043</v>
      </c>
      <c r="G601" s="0" t="n">
        <v>1.665307</v>
      </c>
      <c r="H601" s="0" t="n">
        <v>117.8987</v>
      </c>
      <c r="I601" s="0" t="n">
        <v>11.4626</v>
      </c>
      <c r="J601" s="0" t="n">
        <v>7.892</v>
      </c>
      <c r="K601" s="0" t="n">
        <v>-126.25765</v>
      </c>
      <c r="L601" s="0" t="n">
        <v>89.24007</v>
      </c>
      <c r="M601" s="0" t="n">
        <v>0.7627</v>
      </c>
      <c r="N601" s="0" t="n">
        <v>0</v>
      </c>
      <c r="O601" s="0" t="n">
        <v>51.95734</v>
      </c>
      <c r="P601" s="0" t="n">
        <v>2.68062</v>
      </c>
      <c r="Q601" s="0" t="n">
        <v>0.00347</v>
      </c>
      <c r="R601" s="0" t="n">
        <v>0</v>
      </c>
      <c r="S601" s="0" t="n">
        <v>1.9963</v>
      </c>
      <c r="T601" s="0" t="n">
        <v>1.6178</v>
      </c>
      <c r="U601" s="0" t="n">
        <v>0</v>
      </c>
      <c r="V601" s="2" t="n">
        <v>0.73056</v>
      </c>
      <c r="W601" s="2" t="n">
        <v>397.56</v>
      </c>
      <c r="X601" s="2" t="n">
        <v>2.9044</v>
      </c>
      <c r="Y601" s="2" t="n">
        <v>0</v>
      </c>
    </row>
    <row r="602" customFormat="false" ht="12.75" hidden="false" customHeight="false" outlineLevel="0" collapsed="false">
      <c r="B602" s="0" t="n">
        <v>9.156</v>
      </c>
      <c r="C602" s="0" t="n">
        <v>9.076</v>
      </c>
      <c r="D602" s="0" t="n">
        <v>18.0176</v>
      </c>
      <c r="E602" s="0" t="n">
        <v>18.0172</v>
      </c>
      <c r="F602" s="0" t="n">
        <v>12.884008</v>
      </c>
      <c r="G602" s="0" t="n">
        <v>1.665309</v>
      </c>
      <c r="H602" s="0" t="n">
        <v>117.8977</v>
      </c>
      <c r="I602" s="0" t="n">
        <v>11.4626</v>
      </c>
      <c r="J602" s="0" t="n">
        <v>7.892</v>
      </c>
      <c r="K602" s="0" t="n">
        <v>-126.37426</v>
      </c>
      <c r="L602" s="0" t="n">
        <v>89.32249</v>
      </c>
      <c r="M602" s="0" t="n">
        <v>0.7604</v>
      </c>
      <c r="N602" s="0" t="n">
        <v>0</v>
      </c>
      <c r="O602" s="0" t="n">
        <v>51.95734</v>
      </c>
      <c r="P602" s="0" t="n">
        <v>2.68062</v>
      </c>
      <c r="Q602" s="0" t="n">
        <v>0.00348</v>
      </c>
      <c r="R602" s="0" t="n">
        <v>0</v>
      </c>
      <c r="S602" s="0" t="n">
        <v>1.9976</v>
      </c>
      <c r="T602" s="0" t="n">
        <v>1.6166</v>
      </c>
      <c r="U602" s="0" t="n">
        <v>0</v>
      </c>
      <c r="V602" s="2" t="n">
        <v>0.72845</v>
      </c>
      <c r="W602" s="2" t="n">
        <v>397.56</v>
      </c>
      <c r="X602" s="2" t="n">
        <v>2.896</v>
      </c>
      <c r="Y602" s="2" t="n">
        <v>0</v>
      </c>
    </row>
    <row r="603" customFormat="false" ht="12.75" hidden="false" customHeight="false" outlineLevel="0" collapsed="false">
      <c r="B603" s="0" t="n">
        <v>9.163</v>
      </c>
      <c r="C603" s="0" t="n">
        <v>9.083</v>
      </c>
      <c r="D603" s="0" t="n">
        <v>18.0174</v>
      </c>
      <c r="E603" s="0" t="n">
        <v>18.0173</v>
      </c>
      <c r="F603" s="0" t="n">
        <v>12.884008</v>
      </c>
      <c r="G603" s="0" t="n">
        <v>1.665294</v>
      </c>
      <c r="H603" s="0" t="n">
        <v>117.8983</v>
      </c>
      <c r="I603" s="0" t="n">
        <v>11.4625</v>
      </c>
      <c r="J603" s="0" t="n">
        <v>7.892</v>
      </c>
      <c r="K603" s="0" t="n">
        <v>-126.26972</v>
      </c>
      <c r="L603" s="0" t="n">
        <v>89.2486</v>
      </c>
      <c r="M603" s="0" t="n">
        <v>0.7627</v>
      </c>
      <c r="N603" s="0" t="n">
        <v>0</v>
      </c>
      <c r="O603" s="0" t="n">
        <v>51.95734</v>
      </c>
      <c r="P603" s="0" t="n">
        <v>2.68062</v>
      </c>
      <c r="Q603" s="0" t="n">
        <v>0.0035</v>
      </c>
      <c r="R603" s="0" t="n">
        <v>0</v>
      </c>
      <c r="S603" s="0" t="n">
        <v>1.9963</v>
      </c>
      <c r="T603" s="0" t="n">
        <v>1.6178</v>
      </c>
      <c r="U603" s="0" t="n">
        <v>0</v>
      </c>
      <c r="V603" s="2" t="n">
        <v>0.72634</v>
      </c>
      <c r="W603" s="2" t="n">
        <v>397.56</v>
      </c>
      <c r="X603" s="2" t="n">
        <v>2.8876</v>
      </c>
      <c r="Y603" s="2" t="n">
        <v>0</v>
      </c>
    </row>
    <row r="604" customFormat="false" ht="12.75" hidden="false" customHeight="false" outlineLevel="0" collapsed="false">
      <c r="B604" s="0" t="n">
        <v>9.199</v>
      </c>
      <c r="C604" s="0" t="n">
        <v>9.119</v>
      </c>
      <c r="D604" s="0" t="n">
        <v>18.0176</v>
      </c>
      <c r="E604" s="0" t="n">
        <v>18.0171</v>
      </c>
      <c r="F604" s="0" t="n">
        <v>12.884008</v>
      </c>
      <c r="G604" s="0" t="n">
        <v>1.665307</v>
      </c>
      <c r="H604" s="0" t="n">
        <v>117.8977</v>
      </c>
      <c r="I604" s="0" t="n">
        <v>11.4626</v>
      </c>
      <c r="J604" s="0" t="n">
        <v>7.892</v>
      </c>
      <c r="K604" s="0" t="n">
        <v>-126.26844</v>
      </c>
      <c r="L604" s="0" t="n">
        <v>89.2477</v>
      </c>
      <c r="M604" s="0" t="n">
        <v>0.7604</v>
      </c>
      <c r="N604" s="0" t="n">
        <v>0</v>
      </c>
      <c r="O604" s="0" t="n">
        <v>51.95734</v>
      </c>
      <c r="P604" s="0" t="n">
        <v>2.68062</v>
      </c>
      <c r="Q604" s="0" t="n">
        <v>0.00351</v>
      </c>
      <c r="R604" s="0" t="n">
        <v>0</v>
      </c>
      <c r="S604" s="0" t="n">
        <v>1.9963</v>
      </c>
      <c r="T604" s="0" t="n">
        <v>1.6166</v>
      </c>
      <c r="U604" s="0" t="n">
        <v>0</v>
      </c>
      <c r="V604" s="2" t="n">
        <v>0.72787</v>
      </c>
      <c r="W604" s="2" t="n">
        <v>395.57</v>
      </c>
      <c r="X604" s="2" t="n">
        <v>2.8792</v>
      </c>
      <c r="Y604" s="2" t="n">
        <v>0</v>
      </c>
    </row>
    <row r="605" customFormat="false" ht="12.75" hidden="false" customHeight="false" outlineLevel="0" collapsed="false">
      <c r="B605" s="0" t="n">
        <v>9.217</v>
      </c>
      <c r="C605" s="0" t="n">
        <v>9.136</v>
      </c>
      <c r="D605" s="0" t="n">
        <v>18.0174</v>
      </c>
      <c r="E605" s="0" t="n">
        <v>18.0172</v>
      </c>
      <c r="F605" s="0" t="n">
        <v>12.884008</v>
      </c>
      <c r="G605" s="0" t="n">
        <v>1.665294</v>
      </c>
      <c r="H605" s="0" t="n">
        <v>117.8982</v>
      </c>
      <c r="I605" s="0" t="n">
        <v>11.4625</v>
      </c>
      <c r="J605" s="0" t="n">
        <v>7.892</v>
      </c>
      <c r="K605" s="0" t="n">
        <v>-126.26691</v>
      </c>
      <c r="L605" s="0" t="n">
        <v>89.24661</v>
      </c>
      <c r="M605" s="0" t="n">
        <v>0.7604</v>
      </c>
      <c r="N605" s="0" t="n">
        <v>0</v>
      </c>
      <c r="O605" s="0" t="n">
        <v>51.95734</v>
      </c>
      <c r="P605" s="0" t="n">
        <v>2.68062</v>
      </c>
      <c r="Q605" s="0" t="n">
        <v>0.00352</v>
      </c>
      <c r="R605" s="0" t="n">
        <v>0</v>
      </c>
      <c r="S605" s="0" t="n">
        <v>1.9963</v>
      </c>
      <c r="T605" s="0" t="n">
        <v>1.6166</v>
      </c>
      <c r="U605" s="0" t="n">
        <v>0</v>
      </c>
      <c r="V605" s="2" t="n">
        <v>0.72214</v>
      </c>
      <c r="W605" s="2" t="n">
        <v>397.56</v>
      </c>
      <c r="X605" s="2" t="n">
        <v>2.8709</v>
      </c>
      <c r="Y605" s="2" t="n">
        <v>0</v>
      </c>
    </row>
    <row r="606" customFormat="false" ht="12.75" hidden="false" customHeight="false" outlineLevel="0" collapsed="false">
      <c r="B606" s="0" t="n">
        <v>9.232</v>
      </c>
      <c r="C606" s="0" t="n">
        <v>9.151</v>
      </c>
      <c r="D606" s="0" t="n">
        <v>18.0176</v>
      </c>
      <c r="E606" s="0" t="n">
        <v>18.0173</v>
      </c>
      <c r="F606" s="0" t="n">
        <v>12.884078</v>
      </c>
      <c r="G606" s="0" t="n">
        <v>1.665307</v>
      </c>
      <c r="H606" s="0" t="n">
        <v>117.8985</v>
      </c>
      <c r="I606" s="0" t="n">
        <v>11.4625</v>
      </c>
      <c r="J606" s="0" t="n">
        <v>7.892</v>
      </c>
      <c r="K606" s="0" t="n">
        <v>-126.26529</v>
      </c>
      <c r="L606" s="0" t="n">
        <v>89.24547</v>
      </c>
      <c r="M606" s="0" t="n">
        <v>0.7604</v>
      </c>
      <c r="N606" s="0" t="n">
        <v>0</v>
      </c>
      <c r="O606" s="0" t="n">
        <v>51.95734</v>
      </c>
      <c r="P606" s="0" t="n">
        <v>2.68062</v>
      </c>
      <c r="Q606" s="0" t="n">
        <v>0.00353</v>
      </c>
      <c r="R606" s="0" t="n">
        <v>0</v>
      </c>
      <c r="S606" s="0" t="n">
        <v>1.9963</v>
      </c>
      <c r="T606" s="0" t="n">
        <v>1.6166</v>
      </c>
      <c r="U606" s="0" t="n">
        <v>0</v>
      </c>
      <c r="V606" s="2" t="n">
        <v>0.72004</v>
      </c>
      <c r="W606" s="2" t="n">
        <v>397.56</v>
      </c>
      <c r="X606" s="2" t="n">
        <v>2.8626</v>
      </c>
      <c r="Y606" s="2" t="n">
        <v>0</v>
      </c>
    </row>
    <row r="607" customFormat="false" ht="12.75" hidden="false" customHeight="false" outlineLevel="0" collapsed="false">
      <c r="B607" s="0" t="n">
        <v>9.261</v>
      </c>
      <c r="C607" s="0" t="n">
        <v>9.179</v>
      </c>
      <c r="D607" s="0" t="n">
        <v>18.0176</v>
      </c>
      <c r="E607" s="0" t="n">
        <v>18.0173</v>
      </c>
      <c r="F607" s="0" t="n">
        <v>12.884043</v>
      </c>
      <c r="G607" s="0" t="n">
        <v>1.665294</v>
      </c>
      <c r="H607" s="0" t="n">
        <v>117.898</v>
      </c>
      <c r="I607" s="0" t="n">
        <v>11.4624</v>
      </c>
      <c r="J607" s="0" t="n">
        <v>7.892</v>
      </c>
      <c r="K607" s="0" t="n">
        <v>-126.38138</v>
      </c>
      <c r="L607" s="0" t="n">
        <v>89.32752</v>
      </c>
      <c r="M607" s="0" t="n">
        <v>0.7604</v>
      </c>
      <c r="N607" s="0" t="n">
        <v>0</v>
      </c>
      <c r="O607" s="0" t="n">
        <v>51.95734</v>
      </c>
      <c r="P607" s="0" t="n">
        <v>2.68062</v>
      </c>
      <c r="Q607" s="0" t="n">
        <v>0.00354</v>
      </c>
      <c r="R607" s="0" t="n">
        <v>0</v>
      </c>
      <c r="S607" s="0" t="n">
        <v>1.9976</v>
      </c>
      <c r="T607" s="0" t="n">
        <v>1.6166</v>
      </c>
      <c r="U607" s="0" t="n">
        <v>0</v>
      </c>
      <c r="V607" s="2" t="n">
        <v>0.71796</v>
      </c>
      <c r="W607" s="2" t="n">
        <v>397.56</v>
      </c>
      <c r="X607" s="2" t="n">
        <v>2.8543</v>
      </c>
      <c r="Y607" s="2" t="n">
        <v>0</v>
      </c>
    </row>
    <row r="608" customFormat="false" ht="12.75" hidden="false" customHeight="false" outlineLevel="0" collapsed="false">
      <c r="B608" s="0" t="n">
        <v>9.284</v>
      </c>
      <c r="C608" s="0" t="n">
        <v>9.203</v>
      </c>
      <c r="D608" s="0" t="n">
        <v>18.0174</v>
      </c>
      <c r="E608" s="0" t="n">
        <v>18.0172</v>
      </c>
      <c r="F608" s="0" t="n">
        <v>12.884008</v>
      </c>
      <c r="G608" s="0" t="n">
        <v>1.665309</v>
      </c>
      <c r="H608" s="0" t="n">
        <v>117.8981</v>
      </c>
      <c r="I608" s="0" t="n">
        <v>11.4626</v>
      </c>
      <c r="J608" s="0" t="n">
        <v>7.892</v>
      </c>
      <c r="K608" s="0" t="n">
        <v>-126.27648</v>
      </c>
      <c r="L608" s="0" t="n">
        <v>89.25337</v>
      </c>
      <c r="M608" s="0" t="n">
        <v>0.7581</v>
      </c>
      <c r="N608" s="0" t="n">
        <v>0</v>
      </c>
      <c r="O608" s="0" t="n">
        <v>51.95734</v>
      </c>
      <c r="P608" s="0" t="n">
        <v>2.68062</v>
      </c>
      <c r="Q608" s="0" t="n">
        <v>0.00355</v>
      </c>
      <c r="R608" s="0" t="n">
        <v>0</v>
      </c>
      <c r="S608" s="0" t="n">
        <v>1.9963</v>
      </c>
      <c r="T608" s="0" t="n">
        <v>1.6154</v>
      </c>
      <c r="U608" s="0" t="n">
        <v>0</v>
      </c>
      <c r="V608" s="2" t="n">
        <v>0.71588</v>
      </c>
      <c r="W608" s="2" t="n">
        <v>397.56</v>
      </c>
      <c r="X608" s="2" t="n">
        <v>2.846</v>
      </c>
      <c r="Y608" s="2" t="n">
        <v>0</v>
      </c>
    </row>
    <row r="609" customFormat="false" ht="12.75" hidden="false" customHeight="false" outlineLevel="0" collapsed="false">
      <c r="B609" s="0" t="n">
        <v>9.303</v>
      </c>
      <c r="C609" s="0" t="n">
        <v>9.221</v>
      </c>
      <c r="D609" s="0" t="n">
        <v>18.0174</v>
      </c>
      <c r="E609" s="0" t="n">
        <v>18.0171</v>
      </c>
      <c r="F609" s="0" t="n">
        <v>12.884009</v>
      </c>
      <c r="G609" s="0" t="n">
        <v>1.665322</v>
      </c>
      <c r="H609" s="0" t="n">
        <v>117.8981</v>
      </c>
      <c r="I609" s="0" t="n">
        <v>11.4627</v>
      </c>
      <c r="J609" s="0" t="n">
        <v>7.892</v>
      </c>
      <c r="K609" s="0" t="n">
        <v>-126.37658</v>
      </c>
      <c r="L609" s="0" t="n">
        <v>89.32413</v>
      </c>
      <c r="M609" s="0" t="n">
        <v>0.7581</v>
      </c>
      <c r="N609" s="0" t="n">
        <v>0</v>
      </c>
      <c r="O609" s="0" t="n">
        <v>51.95734</v>
      </c>
      <c r="P609" s="0" t="n">
        <v>2.68062</v>
      </c>
      <c r="Q609" s="0" t="n">
        <v>0.00356</v>
      </c>
      <c r="R609" s="0" t="n">
        <v>0</v>
      </c>
      <c r="S609" s="0" t="n">
        <v>1.9976</v>
      </c>
      <c r="T609" s="0" t="n">
        <v>1.6154</v>
      </c>
      <c r="U609" s="0" t="n">
        <v>0</v>
      </c>
      <c r="V609" s="2" t="n">
        <v>0.7138</v>
      </c>
      <c r="W609" s="2" t="n">
        <v>397.56</v>
      </c>
      <c r="X609" s="2" t="n">
        <v>2.8378</v>
      </c>
      <c r="Y609" s="2" t="n">
        <v>0</v>
      </c>
    </row>
    <row r="610" customFormat="false" ht="12.75" hidden="false" customHeight="false" outlineLevel="0" collapsed="false">
      <c r="B610" s="0" t="n">
        <v>9.328</v>
      </c>
      <c r="C610" s="0" t="n">
        <v>9.246</v>
      </c>
      <c r="D610" s="0" t="n">
        <v>18.0177</v>
      </c>
      <c r="E610" s="0" t="n">
        <v>18.0174</v>
      </c>
      <c r="F610" s="0" t="n">
        <v>12.884009</v>
      </c>
      <c r="G610" s="0" t="n">
        <v>1.665294</v>
      </c>
      <c r="H610" s="0" t="n">
        <v>117.897</v>
      </c>
      <c r="I610" s="0" t="n">
        <v>11.4624</v>
      </c>
      <c r="J610" s="0" t="n">
        <v>7.892</v>
      </c>
      <c r="K610" s="0" t="n">
        <v>-126.27043</v>
      </c>
      <c r="L610" s="0" t="n">
        <v>89.2491</v>
      </c>
      <c r="M610" s="0" t="n">
        <v>0.7604</v>
      </c>
      <c r="N610" s="0" t="n">
        <v>0</v>
      </c>
      <c r="O610" s="0" t="n">
        <v>51.95734</v>
      </c>
      <c r="P610" s="0" t="n">
        <v>2.68062</v>
      </c>
      <c r="Q610" s="0" t="n">
        <v>0.00358</v>
      </c>
      <c r="R610" s="0" t="n">
        <v>0</v>
      </c>
      <c r="S610" s="0" t="n">
        <v>1.9963</v>
      </c>
      <c r="T610" s="0" t="n">
        <v>1.6166</v>
      </c>
      <c r="U610" s="0" t="n">
        <v>0</v>
      </c>
      <c r="V610" s="2" t="n">
        <v>0.70819</v>
      </c>
      <c r="W610" s="2" t="n">
        <v>399.55</v>
      </c>
      <c r="X610" s="2" t="n">
        <v>2.8295</v>
      </c>
      <c r="Y610" s="2" t="n">
        <v>0</v>
      </c>
    </row>
    <row r="611" customFormat="false" ht="12.75" hidden="false" customHeight="false" outlineLevel="0" collapsed="false">
      <c r="B611" s="0" t="n">
        <v>9.357</v>
      </c>
      <c r="C611" s="0" t="n">
        <v>9.275</v>
      </c>
      <c r="D611" s="0" t="n">
        <v>18.0172</v>
      </c>
      <c r="E611" s="0" t="n">
        <v>18.0169</v>
      </c>
      <c r="F611" s="0" t="n">
        <v>12.884078</v>
      </c>
      <c r="G611" s="0" t="n">
        <v>1.665309</v>
      </c>
      <c r="H611" s="0" t="n">
        <v>117.8996</v>
      </c>
      <c r="I611" s="0" t="n">
        <v>11.4626</v>
      </c>
      <c r="J611" s="0" t="n">
        <v>7.892</v>
      </c>
      <c r="K611" s="0" t="n">
        <v>-126.38475</v>
      </c>
      <c r="L611" s="0" t="n">
        <v>89.32991</v>
      </c>
      <c r="M611" s="0" t="n">
        <v>0.7604</v>
      </c>
      <c r="N611" s="0" t="n">
        <v>0</v>
      </c>
      <c r="O611" s="0" t="n">
        <v>51.95734</v>
      </c>
      <c r="P611" s="0" t="n">
        <v>2.68062</v>
      </c>
      <c r="Q611" s="0" t="n">
        <v>0.00359</v>
      </c>
      <c r="R611" s="0" t="n">
        <v>0</v>
      </c>
      <c r="S611" s="0" t="n">
        <v>1.9976</v>
      </c>
      <c r="T611" s="0" t="n">
        <v>1.6166</v>
      </c>
      <c r="U611" s="0" t="n">
        <v>0</v>
      </c>
      <c r="V611" s="2" t="n">
        <v>0.70967</v>
      </c>
      <c r="W611" s="2" t="n">
        <v>397.56</v>
      </c>
      <c r="X611" s="2" t="n">
        <v>2.8213</v>
      </c>
      <c r="Y611" s="2" t="n">
        <v>0</v>
      </c>
    </row>
    <row r="612" customFormat="false" ht="12.75" hidden="false" customHeight="false" outlineLevel="0" collapsed="false">
      <c r="B612" s="0" t="n">
        <v>9.37</v>
      </c>
      <c r="C612" s="0" t="n">
        <v>9.288</v>
      </c>
      <c r="D612" s="0" t="n">
        <v>18.0176</v>
      </c>
      <c r="E612" s="0" t="n">
        <v>18.0172</v>
      </c>
      <c r="F612" s="0" t="n">
        <v>12.883974</v>
      </c>
      <c r="G612" s="0" t="n">
        <v>1.665322</v>
      </c>
      <c r="H612" s="0" t="n">
        <v>117.8971</v>
      </c>
      <c r="I612" s="0" t="n">
        <v>11.4627</v>
      </c>
      <c r="J612" s="0" t="n">
        <v>7.892</v>
      </c>
      <c r="K612" s="0" t="n">
        <v>-126.2778</v>
      </c>
      <c r="L612" s="0" t="n">
        <v>89.25431</v>
      </c>
      <c r="M612" s="0" t="n">
        <v>0.7604</v>
      </c>
      <c r="N612" s="0" t="n">
        <v>0</v>
      </c>
      <c r="O612" s="0" t="n">
        <v>51.95734</v>
      </c>
      <c r="P612" s="0" t="n">
        <v>2.68062</v>
      </c>
      <c r="Q612" s="0" t="n">
        <v>0.0036</v>
      </c>
      <c r="R612" s="0" t="n">
        <v>0</v>
      </c>
      <c r="S612" s="0" t="n">
        <v>1.9963</v>
      </c>
      <c r="T612" s="0" t="n">
        <v>1.6166</v>
      </c>
      <c r="U612" s="0" t="n">
        <v>0</v>
      </c>
      <c r="V612" s="2" t="n">
        <v>0.71117</v>
      </c>
      <c r="W612" s="2" t="n">
        <v>395.57</v>
      </c>
      <c r="X612" s="2" t="n">
        <v>2.8132</v>
      </c>
      <c r="Y612" s="2" t="n">
        <v>0</v>
      </c>
    </row>
    <row r="613" customFormat="false" ht="12.75" hidden="false" customHeight="false" outlineLevel="0" collapsed="false">
      <c r="B613" s="0" t="n">
        <v>9.399</v>
      </c>
      <c r="C613" s="0" t="n">
        <v>9.317</v>
      </c>
      <c r="D613" s="0" t="n">
        <v>18.0176</v>
      </c>
      <c r="E613" s="0" t="n">
        <v>18.0171</v>
      </c>
      <c r="F613" s="0" t="n">
        <v>12.883986</v>
      </c>
      <c r="G613" s="0" t="n">
        <v>1.665294</v>
      </c>
      <c r="H613" s="0" t="n">
        <v>117.8972</v>
      </c>
      <c r="I613" s="0" t="n">
        <v>11.4625</v>
      </c>
      <c r="J613" s="0" t="n">
        <v>7.892</v>
      </c>
      <c r="K613" s="0" t="n">
        <v>-126.39146</v>
      </c>
      <c r="L613" s="0" t="n">
        <v>89.33465</v>
      </c>
      <c r="M613" s="0" t="n">
        <v>0.7604</v>
      </c>
      <c r="N613" s="0" t="n">
        <v>0</v>
      </c>
      <c r="O613" s="0" t="n">
        <v>51.95734</v>
      </c>
      <c r="P613" s="0" t="n">
        <v>2.68062</v>
      </c>
      <c r="Q613" s="0" t="n">
        <v>0.00361</v>
      </c>
      <c r="R613" s="0" t="n">
        <v>0</v>
      </c>
      <c r="S613" s="0" t="n">
        <v>1.9976</v>
      </c>
      <c r="T613" s="0" t="n">
        <v>1.6166</v>
      </c>
      <c r="U613" s="0" t="n">
        <v>0</v>
      </c>
      <c r="V613" s="2" t="n">
        <v>0.70556</v>
      </c>
      <c r="W613" s="2" t="n">
        <v>397.56</v>
      </c>
      <c r="X613" s="2" t="n">
        <v>2.805</v>
      </c>
      <c r="Y613" s="2" t="n">
        <v>0</v>
      </c>
    </row>
    <row r="614" customFormat="false" ht="12.75" hidden="false" customHeight="false" outlineLevel="0" collapsed="false">
      <c r="B614" s="0" t="n">
        <v>9.414</v>
      </c>
      <c r="C614" s="0" t="n">
        <v>9.331</v>
      </c>
      <c r="D614" s="0" t="n">
        <v>18.0176</v>
      </c>
      <c r="E614" s="0" t="n">
        <v>18.0171</v>
      </c>
      <c r="F614" s="0" t="n">
        <v>12.88387</v>
      </c>
      <c r="G614" s="0" t="n">
        <v>1.665309</v>
      </c>
      <c r="H614" s="0" t="n">
        <v>117.8958</v>
      </c>
      <c r="I614" s="0" t="n">
        <v>11.4626</v>
      </c>
      <c r="J614" s="0" t="n">
        <v>7.892</v>
      </c>
      <c r="K614" s="0" t="n">
        <v>-126.28396</v>
      </c>
      <c r="L614" s="0" t="n">
        <v>89.25867</v>
      </c>
      <c r="M614" s="0" t="n">
        <v>0.7604</v>
      </c>
      <c r="N614" s="0" t="n">
        <v>0</v>
      </c>
      <c r="O614" s="0" t="n">
        <v>51.95734</v>
      </c>
      <c r="P614" s="0" t="n">
        <v>2.68062</v>
      </c>
      <c r="Q614" s="0" t="n">
        <v>0.00362</v>
      </c>
      <c r="R614" s="0" t="n">
        <v>0</v>
      </c>
      <c r="S614" s="0" t="n">
        <v>1.9963</v>
      </c>
      <c r="T614" s="0" t="n">
        <v>1.6166</v>
      </c>
      <c r="U614" s="0" t="n">
        <v>0</v>
      </c>
      <c r="V614" s="2" t="n">
        <v>0.70351</v>
      </c>
      <c r="W614" s="2" t="n">
        <v>397.56</v>
      </c>
      <c r="X614" s="2" t="n">
        <v>2.7969</v>
      </c>
      <c r="Y614" s="2" t="n">
        <v>0</v>
      </c>
    </row>
    <row r="615" customFormat="false" ht="12.75" hidden="false" customHeight="false" outlineLevel="0" collapsed="false">
      <c r="B615" s="0" t="n">
        <v>9.453</v>
      </c>
      <c r="C615" s="0" t="n">
        <v>9.37</v>
      </c>
      <c r="D615" s="0" t="n">
        <v>18.0177</v>
      </c>
      <c r="E615" s="0" t="n">
        <v>18.0172</v>
      </c>
      <c r="F615" s="0" t="n">
        <v>12.883824</v>
      </c>
      <c r="G615" s="0" t="n">
        <v>1.665307</v>
      </c>
      <c r="H615" s="0" t="n">
        <v>117.8947</v>
      </c>
      <c r="I615" s="0" t="n">
        <v>11.4625</v>
      </c>
      <c r="J615" s="0" t="n">
        <v>7.892</v>
      </c>
      <c r="K615" s="0" t="n">
        <v>-126.39716</v>
      </c>
      <c r="L615" s="0" t="n">
        <v>89.33867</v>
      </c>
      <c r="M615" s="0" t="n">
        <v>0.7604</v>
      </c>
      <c r="N615" s="0" t="n">
        <v>0</v>
      </c>
      <c r="O615" s="0" t="n">
        <v>51.95734</v>
      </c>
      <c r="P615" s="0" t="n">
        <v>2.68062</v>
      </c>
      <c r="Q615" s="0" t="n">
        <v>0.00363</v>
      </c>
      <c r="R615" s="0" t="n">
        <v>0</v>
      </c>
      <c r="S615" s="0" t="n">
        <v>1.9976</v>
      </c>
      <c r="T615" s="0" t="n">
        <v>1.6166</v>
      </c>
      <c r="U615" s="0" t="n">
        <v>0</v>
      </c>
      <c r="V615" s="2" t="n">
        <v>0.70147</v>
      </c>
      <c r="W615" s="2" t="n">
        <v>397.56</v>
      </c>
      <c r="X615" s="2" t="n">
        <v>2.7888</v>
      </c>
      <c r="Y615" s="2" t="n">
        <v>0</v>
      </c>
    </row>
    <row r="616" customFormat="false" ht="12.75" hidden="false" customHeight="false" outlineLevel="0" collapsed="false">
      <c r="B616" s="0" t="n">
        <v>9.456</v>
      </c>
      <c r="C616" s="0" t="n">
        <v>9.373</v>
      </c>
      <c r="D616" s="0" t="n">
        <v>18.0176</v>
      </c>
      <c r="E616" s="0" t="n">
        <v>18.0173</v>
      </c>
      <c r="F616" s="0" t="n">
        <v>12.883962</v>
      </c>
      <c r="G616" s="0" t="n">
        <v>1.665322</v>
      </c>
      <c r="H616" s="0" t="n">
        <v>117.8969</v>
      </c>
      <c r="I616" s="0" t="n">
        <v>11.4626</v>
      </c>
      <c r="J616" s="0" t="n">
        <v>7.892</v>
      </c>
      <c r="K616" s="0" t="n">
        <v>-126.28889</v>
      </c>
      <c r="L616" s="0" t="n">
        <v>89.26215</v>
      </c>
      <c r="M616" s="0" t="n">
        <v>0.7604</v>
      </c>
      <c r="N616" s="0" t="n">
        <v>0</v>
      </c>
      <c r="O616" s="0" t="n">
        <v>51.95734</v>
      </c>
      <c r="P616" s="0" t="n">
        <v>2.68062</v>
      </c>
      <c r="Q616" s="0" t="n">
        <v>0.00365</v>
      </c>
      <c r="R616" s="0" t="n">
        <v>0</v>
      </c>
      <c r="S616" s="0" t="n">
        <v>1.9963</v>
      </c>
      <c r="T616" s="0" t="n">
        <v>1.6166</v>
      </c>
      <c r="U616" s="0" t="n">
        <v>0</v>
      </c>
      <c r="V616" s="2" t="n">
        <v>0.69596</v>
      </c>
      <c r="W616" s="2" t="n">
        <v>399.55</v>
      </c>
      <c r="X616" s="2" t="n">
        <v>2.7807</v>
      </c>
      <c r="Y616" s="2" t="n">
        <v>0</v>
      </c>
    </row>
    <row r="617" customFormat="false" ht="12.75" hidden="false" customHeight="false" outlineLevel="0" collapsed="false">
      <c r="B617" s="0" t="n">
        <v>9.495</v>
      </c>
      <c r="C617" s="0" t="n">
        <v>9.412</v>
      </c>
      <c r="D617" s="0" t="n">
        <v>18.0176</v>
      </c>
      <c r="E617" s="0" t="n">
        <v>18.0171</v>
      </c>
      <c r="F617" s="0" t="n">
        <v>12.884009</v>
      </c>
      <c r="G617" s="0" t="n">
        <v>1.665309</v>
      </c>
      <c r="H617" s="0" t="n">
        <v>117.8974</v>
      </c>
      <c r="I617" s="0" t="n">
        <v>11.4626</v>
      </c>
      <c r="J617" s="0" t="n">
        <v>7.892</v>
      </c>
      <c r="K617" s="0" t="n">
        <v>-126.40149</v>
      </c>
      <c r="L617" s="0" t="n">
        <v>89.34173</v>
      </c>
      <c r="M617" s="0" t="n">
        <v>0.7604</v>
      </c>
      <c r="N617" s="0" t="n">
        <v>0</v>
      </c>
      <c r="O617" s="0" t="n">
        <v>51.95734</v>
      </c>
      <c r="P617" s="0" t="n">
        <v>2.68062</v>
      </c>
      <c r="Q617" s="0" t="n">
        <v>0.00366</v>
      </c>
      <c r="R617" s="0" t="n">
        <v>0</v>
      </c>
      <c r="S617" s="0" t="n">
        <v>1.9976</v>
      </c>
      <c r="T617" s="0" t="n">
        <v>1.6166</v>
      </c>
      <c r="U617" s="0" t="n">
        <v>0</v>
      </c>
      <c r="V617" s="2" t="n">
        <v>0.69539</v>
      </c>
      <c r="W617" s="2" t="n">
        <v>397.56</v>
      </c>
      <c r="X617" s="2" t="n">
        <v>2.7646</v>
      </c>
      <c r="Y617" s="2" t="n">
        <v>0</v>
      </c>
    </row>
    <row r="618" customFormat="false" ht="12.75" hidden="false" customHeight="false" outlineLevel="0" collapsed="false">
      <c r="B618" s="0" t="n">
        <v>9.51</v>
      </c>
      <c r="C618" s="0" t="n">
        <v>9.426</v>
      </c>
      <c r="D618" s="0" t="n">
        <v>18.0174</v>
      </c>
      <c r="E618" s="0" t="n">
        <v>18.0169</v>
      </c>
      <c r="F618" s="0" t="n">
        <v>12.884078</v>
      </c>
      <c r="G618" s="0" t="n">
        <v>1.665307</v>
      </c>
      <c r="H618" s="0" t="n">
        <v>117.8987</v>
      </c>
      <c r="I618" s="0" t="n">
        <v>11.4626</v>
      </c>
      <c r="J618" s="0" t="n">
        <v>7.892</v>
      </c>
      <c r="K618" s="0" t="n">
        <v>-126.29279</v>
      </c>
      <c r="L618" s="0" t="n">
        <v>89.26491</v>
      </c>
      <c r="M618" s="0" t="n">
        <v>0.7604</v>
      </c>
      <c r="N618" s="0" t="n">
        <v>0</v>
      </c>
      <c r="O618" s="0" t="n">
        <v>51.95734</v>
      </c>
      <c r="P618" s="0" t="n">
        <v>2.68062</v>
      </c>
      <c r="Q618" s="0" t="n">
        <v>0.00367</v>
      </c>
      <c r="R618" s="0" t="n">
        <v>0</v>
      </c>
      <c r="S618" s="0" t="n">
        <v>1.9963</v>
      </c>
      <c r="T618" s="0" t="n">
        <v>1.6166</v>
      </c>
      <c r="U618" s="0" t="n">
        <v>0</v>
      </c>
      <c r="V618" s="2" t="n">
        <v>0.69539</v>
      </c>
      <c r="W618" s="2" t="n">
        <v>397.56</v>
      </c>
      <c r="X618" s="2" t="n">
        <v>2.7646</v>
      </c>
      <c r="Y618" s="2" t="n">
        <v>0</v>
      </c>
    </row>
    <row r="619" customFormat="false" ht="12.75" hidden="false" customHeight="false" outlineLevel="0" collapsed="false">
      <c r="B619" s="0" t="n">
        <v>9.549</v>
      </c>
      <c r="C619" s="0" t="n">
        <v>9.465</v>
      </c>
      <c r="D619" s="0" t="n">
        <v>18.0176</v>
      </c>
      <c r="E619" s="0" t="n">
        <v>18.0172</v>
      </c>
      <c r="F619" s="0" t="n">
        <v>12.884043</v>
      </c>
      <c r="G619" s="0" t="n">
        <v>1.665322</v>
      </c>
      <c r="H619" s="0" t="n">
        <v>117.8977</v>
      </c>
      <c r="I619" s="0" t="n">
        <v>11.4626</v>
      </c>
      <c r="J619" s="0" t="n">
        <v>7.892</v>
      </c>
      <c r="K619" s="0" t="n">
        <v>-126.2873</v>
      </c>
      <c r="L619" s="0" t="n">
        <v>89.26102</v>
      </c>
      <c r="M619" s="0" t="n">
        <v>0.7604</v>
      </c>
      <c r="N619" s="0" t="n">
        <v>0</v>
      </c>
      <c r="O619" s="0" t="n">
        <v>51.95734</v>
      </c>
      <c r="P619" s="0" t="n">
        <v>2.68062</v>
      </c>
      <c r="Q619" s="0" t="n">
        <v>0.00368</v>
      </c>
      <c r="R619" s="0" t="n">
        <v>0</v>
      </c>
      <c r="S619" s="0" t="n">
        <v>1.9963</v>
      </c>
      <c r="T619" s="0" t="n">
        <v>1.6166</v>
      </c>
      <c r="U619" s="0" t="n">
        <v>0</v>
      </c>
      <c r="V619" s="2" t="n">
        <v>0.69337</v>
      </c>
      <c r="W619" s="2" t="n">
        <v>397.56</v>
      </c>
      <c r="X619" s="2" t="n">
        <v>2.7566</v>
      </c>
      <c r="Y619" s="2" t="n">
        <v>0</v>
      </c>
    </row>
    <row r="620" customFormat="false" ht="12.75" hidden="false" customHeight="false" outlineLevel="0" collapsed="false">
      <c r="B620" s="0" t="n">
        <v>9.562</v>
      </c>
      <c r="C620" s="0" t="n">
        <v>9.478</v>
      </c>
      <c r="D620" s="0" t="n">
        <v>18.0174</v>
      </c>
      <c r="E620" s="0" t="n">
        <v>18.0173</v>
      </c>
      <c r="F620" s="0" t="n">
        <v>12.884078</v>
      </c>
      <c r="G620" s="0" t="n">
        <v>1.665309</v>
      </c>
      <c r="H620" s="0" t="n">
        <v>117.8986</v>
      </c>
      <c r="I620" s="0" t="n">
        <v>11.4625</v>
      </c>
      <c r="J620" s="0" t="n">
        <v>7.892</v>
      </c>
      <c r="K620" s="0" t="n">
        <v>-126.28144</v>
      </c>
      <c r="L620" s="0" t="n">
        <v>89.25688</v>
      </c>
      <c r="M620" s="0" t="n">
        <v>0.7581</v>
      </c>
      <c r="N620" s="0" t="n">
        <v>0</v>
      </c>
      <c r="O620" s="0" t="n">
        <v>51.95736</v>
      </c>
      <c r="P620" s="0" t="n">
        <v>2.68062</v>
      </c>
      <c r="Q620" s="0" t="n">
        <v>0.00369</v>
      </c>
      <c r="R620" s="0" t="n">
        <v>0</v>
      </c>
      <c r="S620" s="0" t="n">
        <v>1.9963</v>
      </c>
      <c r="T620" s="0" t="n">
        <v>1.6154</v>
      </c>
      <c r="U620" s="0" t="n">
        <v>0</v>
      </c>
      <c r="V620" s="2" t="n">
        <v>0.69136</v>
      </c>
      <c r="W620" s="2" t="n">
        <v>397.56</v>
      </c>
      <c r="X620" s="2" t="n">
        <v>2.7486</v>
      </c>
      <c r="Y620" s="2" t="n">
        <v>0</v>
      </c>
    </row>
    <row r="621" customFormat="false" ht="12.75" hidden="false" customHeight="false" outlineLevel="0" collapsed="false">
      <c r="B621" s="0" t="n">
        <v>9.591</v>
      </c>
      <c r="C621" s="0" t="n">
        <v>9.507</v>
      </c>
      <c r="D621" s="0" t="n">
        <v>18.0174</v>
      </c>
      <c r="E621" s="0" t="n">
        <v>18.0171</v>
      </c>
      <c r="F621" s="0" t="n">
        <v>12.884182</v>
      </c>
      <c r="G621" s="0" t="n">
        <v>1.665322</v>
      </c>
      <c r="H621" s="0" t="n">
        <v>117.8998</v>
      </c>
      <c r="I621" s="0" t="n">
        <v>11.4626</v>
      </c>
      <c r="J621" s="0" t="n">
        <v>7.892</v>
      </c>
      <c r="K621" s="0" t="n">
        <v>-126.2758</v>
      </c>
      <c r="L621" s="0" t="n">
        <v>89.2529</v>
      </c>
      <c r="M621" s="0" t="n">
        <v>0.7558</v>
      </c>
      <c r="N621" s="0" t="n">
        <v>0</v>
      </c>
      <c r="O621" s="0" t="n">
        <v>51.95736</v>
      </c>
      <c r="P621" s="0" t="n">
        <v>2.68062</v>
      </c>
      <c r="Q621" s="0" t="n">
        <v>0.0037</v>
      </c>
      <c r="R621" s="0" t="n">
        <v>0</v>
      </c>
      <c r="S621" s="0" t="n">
        <v>1.9963</v>
      </c>
      <c r="T621" s="0" t="n">
        <v>1.6142</v>
      </c>
      <c r="U621" s="0" t="n">
        <v>0</v>
      </c>
      <c r="V621" s="2" t="n">
        <v>0.68935</v>
      </c>
      <c r="W621" s="2" t="n">
        <v>397.56</v>
      </c>
      <c r="X621" s="2" t="n">
        <v>2.7406</v>
      </c>
      <c r="Y621" s="2" t="n">
        <v>0</v>
      </c>
    </row>
    <row r="622" customFormat="false" ht="12.75" hidden="false" customHeight="false" outlineLevel="0" collapsed="false">
      <c r="B622" s="0" t="n">
        <v>9.606</v>
      </c>
      <c r="C622" s="0" t="n">
        <v>9.522</v>
      </c>
      <c r="D622" s="0" t="n">
        <v>18.0177</v>
      </c>
      <c r="E622" s="0" t="n">
        <v>18.0173</v>
      </c>
      <c r="F622" s="0" t="n">
        <v>12.883997</v>
      </c>
      <c r="G622" s="0" t="n">
        <v>1.665307</v>
      </c>
      <c r="H622" s="0" t="n">
        <v>117.8966</v>
      </c>
      <c r="I622" s="0" t="n">
        <v>11.4625</v>
      </c>
      <c r="J622" s="0" t="n">
        <v>7.892</v>
      </c>
      <c r="K622" s="0" t="n">
        <v>-126.28513</v>
      </c>
      <c r="L622" s="0" t="n">
        <v>89.25949</v>
      </c>
      <c r="M622" s="0" t="n">
        <v>0.7558</v>
      </c>
      <c r="N622" s="0" t="n">
        <v>0</v>
      </c>
      <c r="O622" s="0" t="n">
        <v>51.95736</v>
      </c>
      <c r="P622" s="0" t="n">
        <v>2.68062</v>
      </c>
      <c r="Q622" s="0" t="n">
        <v>0.00372</v>
      </c>
      <c r="R622" s="0" t="n">
        <v>0</v>
      </c>
      <c r="S622" s="0" t="n">
        <v>1.9963</v>
      </c>
      <c r="T622" s="0" t="n">
        <v>1.6142</v>
      </c>
      <c r="U622" s="0" t="n">
        <v>0</v>
      </c>
      <c r="V622" s="2" t="n">
        <v>0.68536</v>
      </c>
      <c r="W622" s="2" t="n">
        <v>397.56</v>
      </c>
      <c r="X622" s="2" t="n">
        <v>2.7247</v>
      </c>
      <c r="Y622" s="2" t="n">
        <v>0</v>
      </c>
    </row>
    <row r="623" customFormat="false" ht="12.75" hidden="false" customHeight="false" outlineLevel="0" collapsed="false">
      <c r="B623" s="0" t="n">
        <v>9.635</v>
      </c>
      <c r="C623" s="0" t="n">
        <v>9.55</v>
      </c>
      <c r="D623" s="0" t="n">
        <v>18.0174</v>
      </c>
      <c r="E623" s="0" t="n">
        <v>18.0171</v>
      </c>
      <c r="F623" s="0" t="n">
        <v>12.883986</v>
      </c>
      <c r="G623" s="0" t="n">
        <v>1.665309</v>
      </c>
      <c r="H623" s="0" t="n">
        <v>117.8975</v>
      </c>
      <c r="I623" s="0" t="n">
        <v>11.4625</v>
      </c>
      <c r="J623" s="0" t="n">
        <v>7.892</v>
      </c>
      <c r="K623" s="0" t="n">
        <v>-126.28014</v>
      </c>
      <c r="L623" s="0" t="n">
        <v>89.25596</v>
      </c>
      <c r="M623" s="0" t="n">
        <v>0.7581</v>
      </c>
      <c r="N623" s="0" t="n">
        <v>0</v>
      </c>
      <c r="O623" s="0" t="n">
        <v>51.95736</v>
      </c>
      <c r="P623" s="0" t="n">
        <v>2.68062</v>
      </c>
      <c r="Q623" s="0" t="n">
        <v>0.00373</v>
      </c>
      <c r="R623" s="0" t="n">
        <v>0</v>
      </c>
      <c r="S623" s="0" t="n">
        <v>1.9963</v>
      </c>
      <c r="T623" s="0" t="n">
        <v>1.6154</v>
      </c>
      <c r="U623" s="0" t="n">
        <v>0</v>
      </c>
      <c r="V623" s="2" t="n">
        <v>0.67997</v>
      </c>
      <c r="W623" s="2" t="n">
        <v>399.55</v>
      </c>
      <c r="X623" s="2" t="n">
        <v>2.7168</v>
      </c>
      <c r="Y623" s="2" t="n">
        <v>0</v>
      </c>
    </row>
    <row r="624" customFormat="false" ht="12.75" hidden="false" customHeight="false" outlineLevel="0" collapsed="false">
      <c r="B624" s="0" t="n">
        <v>9.67</v>
      </c>
      <c r="C624" s="0" t="n">
        <v>9.585</v>
      </c>
      <c r="D624" s="0" t="n">
        <v>18.0177</v>
      </c>
      <c r="E624" s="0" t="n">
        <v>18.0171</v>
      </c>
      <c r="F624" s="0" t="n">
        <v>12.884067</v>
      </c>
      <c r="G624" s="0" t="n">
        <v>1.665322</v>
      </c>
      <c r="H624" s="0" t="n">
        <v>117.8973</v>
      </c>
      <c r="I624" s="0" t="n">
        <v>11.4626</v>
      </c>
      <c r="J624" s="0" t="n">
        <v>7.892</v>
      </c>
      <c r="K624" s="0" t="n">
        <v>-126.29039</v>
      </c>
      <c r="L624" s="0" t="n">
        <v>89.26321</v>
      </c>
      <c r="M624" s="0" t="n">
        <v>0.7581</v>
      </c>
      <c r="N624" s="0" t="n">
        <v>0</v>
      </c>
      <c r="O624" s="0" t="n">
        <v>51.95736</v>
      </c>
      <c r="P624" s="0" t="n">
        <v>2.68062</v>
      </c>
      <c r="Q624" s="0" t="n">
        <v>0.00374</v>
      </c>
      <c r="R624" s="0" t="n">
        <v>0</v>
      </c>
      <c r="S624" s="0" t="n">
        <v>1.9963</v>
      </c>
      <c r="T624" s="0" t="n">
        <v>1.6154</v>
      </c>
      <c r="U624" s="0" t="n">
        <v>0</v>
      </c>
      <c r="V624" s="2" t="n">
        <v>0.68139</v>
      </c>
      <c r="W624" s="2" t="n">
        <v>397.56</v>
      </c>
      <c r="X624" s="2" t="n">
        <v>2.7089</v>
      </c>
      <c r="Y624" s="2" t="n">
        <v>0</v>
      </c>
    </row>
    <row r="625" customFormat="false" ht="12.75" hidden="false" customHeight="false" outlineLevel="0" collapsed="false">
      <c r="B625" s="0" t="n">
        <v>9.677</v>
      </c>
      <c r="C625" s="0" t="n">
        <v>9.592</v>
      </c>
      <c r="D625" s="0" t="n">
        <v>18.0176</v>
      </c>
      <c r="E625" s="0" t="n">
        <v>18.0172</v>
      </c>
      <c r="F625" s="0" t="n">
        <v>12.884032</v>
      </c>
      <c r="G625" s="0" t="n">
        <v>1.665337</v>
      </c>
      <c r="H625" s="0" t="n">
        <v>117.8974</v>
      </c>
      <c r="I625" s="0" t="n">
        <v>11.4627</v>
      </c>
      <c r="J625" s="0" t="n">
        <v>7.892</v>
      </c>
      <c r="K625" s="0" t="n">
        <v>-126.28565</v>
      </c>
      <c r="L625" s="0" t="n">
        <v>89.25986</v>
      </c>
      <c r="M625" s="0" t="n">
        <v>0.7581</v>
      </c>
      <c r="N625" s="0" t="n">
        <v>0</v>
      </c>
      <c r="O625" s="0" t="n">
        <v>51.95736</v>
      </c>
      <c r="P625" s="0" t="n">
        <v>2.68062</v>
      </c>
      <c r="Q625" s="0" t="n">
        <v>0.00375</v>
      </c>
      <c r="R625" s="0" t="n">
        <v>0</v>
      </c>
      <c r="S625" s="0" t="n">
        <v>1.9963</v>
      </c>
      <c r="T625" s="0" t="n">
        <v>1.6154</v>
      </c>
      <c r="U625" s="0" t="n">
        <v>0</v>
      </c>
      <c r="V625" s="2" t="n">
        <v>0.67744</v>
      </c>
      <c r="W625" s="2" t="n">
        <v>397.56</v>
      </c>
      <c r="X625" s="2" t="n">
        <v>2.6932</v>
      </c>
      <c r="Y625" s="2" t="n">
        <v>0</v>
      </c>
    </row>
    <row r="626" customFormat="false" ht="12.75" hidden="false" customHeight="false" outlineLevel="0" collapsed="false">
      <c r="B626" s="0" t="n">
        <v>9.712</v>
      </c>
      <c r="C626" s="0" t="n">
        <v>9.627</v>
      </c>
      <c r="D626" s="0" t="n">
        <v>18.0177</v>
      </c>
      <c r="E626" s="0" t="n">
        <v>18.0171</v>
      </c>
      <c r="F626" s="0" t="n">
        <v>12.884078</v>
      </c>
      <c r="G626" s="0" t="n">
        <v>1.665309</v>
      </c>
      <c r="H626" s="0" t="n">
        <v>117.8974</v>
      </c>
      <c r="I626" s="0" t="n">
        <v>11.4625</v>
      </c>
      <c r="J626" s="0" t="n">
        <v>7.892</v>
      </c>
      <c r="K626" s="0" t="n">
        <v>-126.28131</v>
      </c>
      <c r="L626" s="0" t="n">
        <v>89.25679</v>
      </c>
      <c r="M626" s="0" t="n">
        <v>0.7581</v>
      </c>
      <c r="N626" s="0" t="n">
        <v>0</v>
      </c>
      <c r="O626" s="0" t="n">
        <v>51.95736</v>
      </c>
      <c r="P626" s="0" t="n">
        <v>2.68062</v>
      </c>
      <c r="Q626" s="0" t="n">
        <v>0.00376</v>
      </c>
      <c r="R626" s="0" t="n">
        <v>0</v>
      </c>
      <c r="S626" s="0" t="n">
        <v>1.9963</v>
      </c>
      <c r="T626" s="0" t="n">
        <v>1.6154</v>
      </c>
      <c r="U626" s="0" t="n">
        <v>0</v>
      </c>
      <c r="V626" s="2" t="n">
        <v>0.67547</v>
      </c>
      <c r="W626" s="2" t="n">
        <v>397.56</v>
      </c>
      <c r="X626" s="2" t="n">
        <v>2.6854</v>
      </c>
      <c r="Y626" s="2" t="n">
        <v>0</v>
      </c>
    </row>
    <row r="627" customFormat="false" ht="12.75" hidden="false" customHeight="false" outlineLevel="0" collapsed="false">
      <c r="B627" s="0" t="n">
        <v>9.731</v>
      </c>
      <c r="C627" s="0" t="n">
        <v>9.646</v>
      </c>
      <c r="D627" s="0" t="n">
        <v>18.0176</v>
      </c>
      <c r="E627" s="0" t="n">
        <v>18.0173</v>
      </c>
      <c r="F627" s="0" t="n">
        <v>12.884113</v>
      </c>
      <c r="G627" s="0" t="n">
        <v>1.665307</v>
      </c>
      <c r="H627" s="0" t="n">
        <v>117.8983</v>
      </c>
      <c r="I627" s="0" t="n">
        <v>11.4625</v>
      </c>
      <c r="J627" s="0" t="n">
        <v>7.892</v>
      </c>
      <c r="K627" s="0" t="n">
        <v>-126.27675</v>
      </c>
      <c r="L627" s="0" t="n">
        <v>89.25357</v>
      </c>
      <c r="M627" s="0" t="n">
        <v>0.7581</v>
      </c>
      <c r="N627" s="0" t="n">
        <v>0</v>
      </c>
      <c r="O627" s="0" t="n">
        <v>51.95736</v>
      </c>
      <c r="P627" s="0" t="n">
        <v>2.68062</v>
      </c>
      <c r="Q627" s="0" t="n">
        <v>0.00377</v>
      </c>
      <c r="R627" s="0" t="n">
        <v>0</v>
      </c>
      <c r="S627" s="0" t="n">
        <v>1.9963</v>
      </c>
      <c r="T627" s="0" t="n">
        <v>1.6154</v>
      </c>
      <c r="U627" s="0" t="n">
        <v>0</v>
      </c>
      <c r="V627" s="2" t="n">
        <v>0.67155</v>
      </c>
      <c r="W627" s="2" t="n">
        <v>397.56</v>
      </c>
      <c r="X627" s="2" t="n">
        <v>2.6698</v>
      </c>
      <c r="Y627" s="2" t="n">
        <v>0</v>
      </c>
    </row>
    <row r="628" customFormat="false" ht="12.75" hidden="false" customHeight="false" outlineLevel="0" collapsed="false">
      <c r="B628" s="0" t="n">
        <v>9.776</v>
      </c>
      <c r="C628" s="0" t="n">
        <v>9.691</v>
      </c>
      <c r="D628" s="0" t="n">
        <v>18.0174</v>
      </c>
      <c r="E628" s="0" t="n">
        <v>18.0171</v>
      </c>
      <c r="F628" s="0" t="n">
        <v>12.883974</v>
      </c>
      <c r="G628" s="0" t="n">
        <v>1.665294</v>
      </c>
      <c r="H628" s="0" t="n">
        <v>117.8972</v>
      </c>
      <c r="I628" s="0" t="n">
        <v>11.4624</v>
      </c>
      <c r="J628" s="0" t="n">
        <v>7.892</v>
      </c>
      <c r="K628" s="0" t="n">
        <v>-126.27261</v>
      </c>
      <c r="L628" s="0" t="n">
        <v>89.25064</v>
      </c>
      <c r="M628" s="0" t="n">
        <v>0.7581</v>
      </c>
      <c r="N628" s="0" t="n">
        <v>0</v>
      </c>
      <c r="O628" s="0" t="n">
        <v>51.95736</v>
      </c>
      <c r="P628" s="0" t="n">
        <v>2.68062</v>
      </c>
      <c r="Q628" s="0" t="n">
        <v>0.00378</v>
      </c>
      <c r="R628" s="0" t="n">
        <v>0</v>
      </c>
      <c r="S628" s="0" t="n">
        <v>1.9963</v>
      </c>
      <c r="T628" s="0" t="n">
        <v>1.6154</v>
      </c>
      <c r="U628" s="0" t="n">
        <v>0</v>
      </c>
      <c r="V628" s="2" t="n">
        <v>0.6696</v>
      </c>
      <c r="W628" s="2" t="n">
        <v>397.56</v>
      </c>
      <c r="X628" s="2" t="n">
        <v>2.6621</v>
      </c>
      <c r="Y628" s="2" t="n">
        <v>0</v>
      </c>
    </row>
    <row r="629" customFormat="false" ht="12.75" hidden="false" customHeight="false" outlineLevel="0" collapsed="false">
      <c r="B629" s="0" t="n">
        <v>9.741</v>
      </c>
      <c r="C629" s="0" t="n">
        <v>9.656</v>
      </c>
      <c r="D629" s="0" t="n">
        <v>18.0176</v>
      </c>
      <c r="E629" s="0" t="n">
        <v>18.0173</v>
      </c>
      <c r="F629" s="0" t="n">
        <v>12.883986</v>
      </c>
      <c r="G629" s="0" t="n">
        <v>1.665322</v>
      </c>
      <c r="H629" s="0" t="n">
        <v>117.8968</v>
      </c>
      <c r="I629" s="0" t="n">
        <v>11.4626</v>
      </c>
      <c r="J629" s="0" t="n">
        <v>7.892</v>
      </c>
      <c r="K629" s="0" t="n">
        <v>-126.26717</v>
      </c>
      <c r="L629" s="0" t="n">
        <v>89.2468</v>
      </c>
      <c r="M629" s="0" t="n">
        <v>0.7581</v>
      </c>
      <c r="N629" s="0" t="n">
        <v>0</v>
      </c>
      <c r="O629" s="0" t="n">
        <v>51.95736</v>
      </c>
      <c r="P629" s="0" t="n">
        <v>2.68062</v>
      </c>
      <c r="Q629" s="0" t="n">
        <v>0.0038</v>
      </c>
      <c r="R629" s="0" t="n">
        <v>0</v>
      </c>
      <c r="S629" s="0" t="n">
        <v>1.9963</v>
      </c>
      <c r="T629" s="0" t="n">
        <v>1.6154</v>
      </c>
      <c r="U629" s="0" t="n">
        <v>0</v>
      </c>
      <c r="V629" s="2" t="n">
        <v>0.66572</v>
      </c>
      <c r="W629" s="2" t="n">
        <v>397.56</v>
      </c>
      <c r="X629" s="2" t="n">
        <v>2.6466</v>
      </c>
      <c r="Y629" s="2" t="n">
        <v>0</v>
      </c>
    </row>
    <row r="630" customFormat="false" ht="12.75" hidden="false" customHeight="false" outlineLevel="0" collapsed="false">
      <c r="B630" s="0" t="n">
        <v>9.852</v>
      </c>
      <c r="C630" s="0" t="n">
        <v>9.766</v>
      </c>
      <c r="D630" s="0" t="n">
        <v>18.0179</v>
      </c>
      <c r="E630" s="0" t="n">
        <v>18.0171</v>
      </c>
      <c r="F630" s="0" t="n">
        <v>12.884078</v>
      </c>
      <c r="G630" s="0" t="n">
        <v>1.665322</v>
      </c>
      <c r="H630" s="0" t="n">
        <v>117.8967</v>
      </c>
      <c r="I630" s="0" t="n">
        <v>11.4626</v>
      </c>
      <c r="J630" s="0" t="n">
        <v>7.892</v>
      </c>
      <c r="K630" s="0" t="n">
        <v>-126.26399</v>
      </c>
      <c r="L630" s="0" t="n">
        <v>89.24455</v>
      </c>
      <c r="M630" s="0" t="n">
        <v>0.7581</v>
      </c>
      <c r="N630" s="0" t="n">
        <v>0</v>
      </c>
      <c r="O630" s="0" t="n">
        <v>51.95736</v>
      </c>
      <c r="P630" s="0" t="n">
        <v>2.68062</v>
      </c>
      <c r="Q630" s="0" t="n">
        <v>0.00381</v>
      </c>
      <c r="R630" s="0" t="n">
        <v>0</v>
      </c>
      <c r="S630" s="0" t="n">
        <v>1.9963</v>
      </c>
      <c r="T630" s="0" t="n">
        <v>1.6154</v>
      </c>
      <c r="U630" s="0" t="n">
        <v>0</v>
      </c>
      <c r="V630" s="2" t="n">
        <v>0.65856</v>
      </c>
      <c r="W630" s="2" t="n">
        <v>399.55</v>
      </c>
      <c r="X630" s="2" t="n">
        <v>2.6313</v>
      </c>
      <c r="Y630" s="2" t="n">
        <v>0</v>
      </c>
    </row>
    <row r="631" customFormat="false" ht="12.75" hidden="false" customHeight="false" outlineLevel="0" collapsed="false">
      <c r="B631" s="0" t="n">
        <v>9.852</v>
      </c>
      <c r="C631" s="0" t="n">
        <v>9.766</v>
      </c>
      <c r="D631" s="0" t="n">
        <v>18.0176</v>
      </c>
      <c r="E631" s="0" t="n">
        <v>18.0173</v>
      </c>
      <c r="F631" s="0" t="n">
        <v>12.884044</v>
      </c>
      <c r="G631" s="0" t="n">
        <v>1.665322</v>
      </c>
      <c r="H631" s="0" t="n">
        <v>117.8974</v>
      </c>
      <c r="I631" s="0" t="n">
        <v>11.4626</v>
      </c>
      <c r="J631" s="0" t="n">
        <v>7.892</v>
      </c>
      <c r="K631" s="0" t="n">
        <v>-126.25916</v>
      </c>
      <c r="L631" s="0" t="n">
        <v>89.24113</v>
      </c>
      <c r="M631" s="0" t="n">
        <v>0.7558</v>
      </c>
      <c r="N631" s="0" t="n">
        <v>0</v>
      </c>
      <c r="O631" s="0" t="n">
        <v>51.95736</v>
      </c>
      <c r="P631" s="0" t="n">
        <v>2.68062</v>
      </c>
      <c r="Q631" s="0" t="n">
        <v>0.00382</v>
      </c>
      <c r="R631" s="0" t="n">
        <v>0</v>
      </c>
      <c r="S631" s="0" t="n">
        <v>1.9963</v>
      </c>
      <c r="T631" s="0" t="n">
        <v>1.6142</v>
      </c>
      <c r="U631" s="0" t="n">
        <v>0</v>
      </c>
      <c r="V631" s="2" t="n">
        <v>0.65665</v>
      </c>
      <c r="W631" s="2" t="n">
        <v>399.55</v>
      </c>
      <c r="X631" s="2" t="n">
        <v>2.6236</v>
      </c>
      <c r="Y631" s="2" t="n">
        <v>0</v>
      </c>
    </row>
    <row r="632" customFormat="false" ht="12.75" hidden="false" customHeight="false" outlineLevel="0" collapsed="false">
      <c r="B632" s="0" t="n">
        <v>9.87</v>
      </c>
      <c r="C632" s="0" t="n">
        <v>9.783</v>
      </c>
      <c r="D632" s="0" t="n">
        <v>18.0176</v>
      </c>
      <c r="E632" s="0" t="n">
        <v>18.0172</v>
      </c>
      <c r="F632" s="0" t="n">
        <v>12.884079</v>
      </c>
      <c r="G632" s="0" t="n">
        <v>1.665322</v>
      </c>
      <c r="H632" s="0" t="n">
        <v>117.8978</v>
      </c>
      <c r="I632" s="0" t="n">
        <v>11.4626</v>
      </c>
      <c r="J632" s="0" t="n">
        <v>7.892</v>
      </c>
      <c r="K632" s="0" t="n">
        <v>-126.25456</v>
      </c>
      <c r="L632" s="0" t="n">
        <v>89.23788</v>
      </c>
      <c r="M632" s="0" t="n">
        <v>0.7558</v>
      </c>
      <c r="N632" s="0" t="n">
        <v>0</v>
      </c>
      <c r="O632" s="0" t="n">
        <v>51.95736</v>
      </c>
      <c r="P632" s="0" t="n">
        <v>2.68062</v>
      </c>
      <c r="Q632" s="0" t="n">
        <v>0.00383</v>
      </c>
      <c r="R632" s="0" t="n">
        <v>0</v>
      </c>
      <c r="S632" s="0" t="n">
        <v>1.9963</v>
      </c>
      <c r="T632" s="0" t="n">
        <v>1.6142</v>
      </c>
      <c r="U632" s="0" t="n">
        <v>0</v>
      </c>
      <c r="V632" s="2" t="n">
        <v>0.6561</v>
      </c>
      <c r="W632" s="2" t="n">
        <v>397.56</v>
      </c>
      <c r="X632" s="2" t="n">
        <v>2.6084</v>
      </c>
      <c r="Y632" s="2" t="n">
        <v>0</v>
      </c>
    </row>
    <row r="633" customFormat="false" ht="12.75" hidden="false" customHeight="false" outlineLevel="0" collapsed="false">
      <c r="B633" s="0" t="n">
        <v>9.894</v>
      </c>
      <c r="C633" s="0" t="n">
        <v>9.807</v>
      </c>
      <c r="D633" s="0" t="n">
        <v>18.0174</v>
      </c>
      <c r="E633" s="0" t="n">
        <v>18.0173</v>
      </c>
      <c r="F633" s="0" t="n">
        <v>12.884113</v>
      </c>
      <c r="G633" s="0" t="n">
        <v>1.665322</v>
      </c>
      <c r="H633" s="0" t="n">
        <v>117.8987</v>
      </c>
      <c r="I633" s="0" t="n">
        <v>11.4626</v>
      </c>
      <c r="J633" s="0" t="n">
        <v>7.892</v>
      </c>
      <c r="K633" s="0" t="n">
        <v>-126.2501</v>
      </c>
      <c r="L633" s="0" t="n">
        <v>89.23473</v>
      </c>
      <c r="M633" s="0" t="n">
        <v>0.7535</v>
      </c>
      <c r="N633" s="0" t="n">
        <v>0</v>
      </c>
      <c r="O633" s="0" t="n">
        <v>51.95736</v>
      </c>
      <c r="P633" s="0" t="n">
        <v>2.68062</v>
      </c>
      <c r="Q633" s="0" t="n">
        <v>0.00384</v>
      </c>
      <c r="R633" s="0" t="n">
        <v>0</v>
      </c>
      <c r="S633" s="0" t="n">
        <v>1.9963</v>
      </c>
      <c r="T633" s="0" t="n">
        <v>1.6129</v>
      </c>
      <c r="U633" s="0" t="n">
        <v>0</v>
      </c>
      <c r="V633" s="2" t="n">
        <v>0.65229</v>
      </c>
      <c r="W633" s="2" t="n">
        <v>397.56</v>
      </c>
      <c r="X633" s="2" t="n">
        <v>2.5932</v>
      </c>
      <c r="Y633" s="2" t="n">
        <v>0</v>
      </c>
    </row>
    <row r="634" customFormat="false" ht="12.75" hidden="false" customHeight="false" outlineLevel="0" collapsed="false">
      <c r="B634" s="0" t="n">
        <v>9.923</v>
      </c>
      <c r="C634" s="0" t="n">
        <v>9.836</v>
      </c>
      <c r="D634" s="0" t="n">
        <v>18.0179</v>
      </c>
      <c r="E634" s="0" t="n">
        <v>18.0174</v>
      </c>
      <c r="F634" s="0" t="n">
        <v>12.884113</v>
      </c>
      <c r="G634" s="0" t="n">
        <v>1.665322</v>
      </c>
      <c r="H634" s="0" t="n">
        <v>117.897</v>
      </c>
      <c r="I634" s="0" t="n">
        <v>11.4625</v>
      </c>
      <c r="J634" s="0" t="n">
        <v>7.892</v>
      </c>
      <c r="K634" s="0" t="n">
        <v>-126.24563</v>
      </c>
      <c r="L634" s="0" t="n">
        <v>89.23157</v>
      </c>
      <c r="M634" s="0" t="n">
        <v>0.7513</v>
      </c>
      <c r="N634" s="0" t="n">
        <v>0</v>
      </c>
      <c r="O634" s="0" t="n">
        <v>51.95736</v>
      </c>
      <c r="P634" s="0" t="n">
        <v>2.68062</v>
      </c>
      <c r="Q634" s="0" t="n">
        <v>0.00385</v>
      </c>
      <c r="R634" s="0" t="n">
        <v>0</v>
      </c>
      <c r="S634" s="0" t="n">
        <v>1.9963</v>
      </c>
      <c r="T634" s="0" t="n">
        <v>1.6117</v>
      </c>
      <c r="U634" s="0" t="n">
        <v>0</v>
      </c>
      <c r="V634" s="2" t="n">
        <v>0.6485</v>
      </c>
      <c r="W634" s="2" t="n">
        <v>397.56</v>
      </c>
      <c r="X634" s="2" t="n">
        <v>2.5782</v>
      </c>
      <c r="Y634" s="2" t="n">
        <v>0</v>
      </c>
    </row>
    <row r="635" customFormat="false" ht="12.75" hidden="false" customHeight="false" outlineLevel="0" collapsed="false">
      <c r="B635" s="0" t="n">
        <v>9.969</v>
      </c>
      <c r="C635" s="0" t="n">
        <v>9.881</v>
      </c>
      <c r="D635" s="0" t="n">
        <v>18.0177</v>
      </c>
      <c r="E635" s="0" t="n">
        <v>18.0173</v>
      </c>
      <c r="F635" s="0" t="n">
        <v>12.884183</v>
      </c>
      <c r="G635" s="0" t="n">
        <v>1.665309</v>
      </c>
      <c r="H635" s="0" t="n">
        <v>117.8983</v>
      </c>
      <c r="I635" s="0" t="n">
        <v>11.4625</v>
      </c>
      <c r="J635" s="0" t="n">
        <v>7.892</v>
      </c>
      <c r="K635" s="0" t="n">
        <v>-126.24148</v>
      </c>
      <c r="L635" s="0" t="n">
        <v>89.22864</v>
      </c>
      <c r="M635" s="0" t="n">
        <v>0.749</v>
      </c>
      <c r="N635" s="0" t="n">
        <v>0</v>
      </c>
      <c r="O635" s="0" t="n">
        <v>51.95736</v>
      </c>
      <c r="P635" s="0" t="n">
        <v>2.68062</v>
      </c>
      <c r="Q635" s="0" t="n">
        <v>0.00387</v>
      </c>
      <c r="R635" s="0" t="n">
        <v>0</v>
      </c>
      <c r="S635" s="0" t="n">
        <v>1.9963</v>
      </c>
      <c r="T635" s="0" t="n">
        <v>1.6105</v>
      </c>
      <c r="U635" s="0" t="n">
        <v>0</v>
      </c>
      <c r="V635" s="2" t="n">
        <v>0.64474</v>
      </c>
      <c r="W635" s="2" t="n">
        <v>397.56</v>
      </c>
      <c r="X635" s="2" t="n">
        <v>2.5632</v>
      </c>
      <c r="Y635" s="2" t="n">
        <v>0</v>
      </c>
    </row>
    <row r="636" customFormat="false" ht="12.75" hidden="false" customHeight="false" outlineLevel="0" collapsed="false">
      <c r="B636" s="0" t="n">
        <v>9.977</v>
      </c>
      <c r="C636" s="0" t="n">
        <v>9.89</v>
      </c>
      <c r="D636" s="0" t="n">
        <v>18.0177</v>
      </c>
      <c r="E636" s="0" t="n">
        <v>18.0173</v>
      </c>
      <c r="F636" s="0" t="n">
        <v>12.884206</v>
      </c>
      <c r="G636" s="0" t="n">
        <v>1.665322</v>
      </c>
      <c r="H636" s="0" t="n">
        <v>117.8986</v>
      </c>
      <c r="I636" s="0" t="n">
        <v>11.4625</v>
      </c>
      <c r="J636" s="0" t="n">
        <v>7.892</v>
      </c>
      <c r="K636" s="0" t="n">
        <v>-126.23674</v>
      </c>
      <c r="L636" s="0" t="n">
        <v>89.22529</v>
      </c>
      <c r="M636" s="0" t="n">
        <v>0.749</v>
      </c>
      <c r="N636" s="0" t="n">
        <v>0</v>
      </c>
      <c r="O636" s="0" t="n">
        <v>51.95736</v>
      </c>
      <c r="P636" s="0" t="n">
        <v>2.68062</v>
      </c>
      <c r="Q636" s="0" t="n">
        <v>0.00388</v>
      </c>
      <c r="R636" s="0" t="n">
        <v>0</v>
      </c>
      <c r="S636" s="0" t="n">
        <v>1.9963</v>
      </c>
      <c r="T636" s="0" t="n">
        <v>1.6105</v>
      </c>
      <c r="U636" s="0" t="n">
        <v>0</v>
      </c>
      <c r="V636" s="2" t="n">
        <v>0.6378</v>
      </c>
      <c r="W636" s="2" t="n">
        <v>399.55</v>
      </c>
      <c r="X636" s="2" t="n">
        <v>2.5483</v>
      </c>
      <c r="Y636" s="2" t="n">
        <v>0</v>
      </c>
    </row>
    <row r="637" customFormat="false" ht="12.75" hidden="false" customHeight="false" outlineLevel="0" collapsed="false">
      <c r="B637" s="0" t="n">
        <v>10.022</v>
      </c>
      <c r="C637" s="0" t="n">
        <v>9.935</v>
      </c>
      <c r="D637" s="0" t="n">
        <v>18.0176</v>
      </c>
      <c r="E637" s="0" t="n">
        <v>18.0173</v>
      </c>
      <c r="F637" s="0" t="n">
        <v>12.884206</v>
      </c>
      <c r="G637" s="0" t="n">
        <v>1.665307</v>
      </c>
      <c r="H637" s="0" t="n">
        <v>117.8991</v>
      </c>
      <c r="I637" s="0" t="n">
        <v>11.4624</v>
      </c>
      <c r="J637" s="0" t="n">
        <v>7.892</v>
      </c>
      <c r="K637" s="0" t="n">
        <v>-126.2326</v>
      </c>
      <c r="L637" s="0" t="n">
        <v>89.22236</v>
      </c>
      <c r="M637" s="0" t="n">
        <v>0.749</v>
      </c>
      <c r="N637" s="0" t="n">
        <v>0</v>
      </c>
      <c r="O637" s="0" t="n">
        <v>51.95736</v>
      </c>
      <c r="P637" s="0" t="n">
        <v>2.68062</v>
      </c>
      <c r="Q637" s="0" t="n">
        <v>0.00389</v>
      </c>
      <c r="R637" s="0" t="n">
        <v>0</v>
      </c>
      <c r="S637" s="0" t="n">
        <v>1.9963</v>
      </c>
      <c r="T637" s="0" t="n">
        <v>1.6105</v>
      </c>
      <c r="U637" s="0" t="n">
        <v>0</v>
      </c>
      <c r="V637" s="2" t="n">
        <v>0.63727</v>
      </c>
      <c r="W637" s="2" t="n">
        <v>397.56</v>
      </c>
      <c r="X637" s="2" t="n">
        <v>2.5335</v>
      </c>
      <c r="Y637" s="2" t="n">
        <v>0</v>
      </c>
    </row>
    <row r="638" customFormat="false" ht="12.75" hidden="false" customHeight="false" outlineLevel="0" collapsed="false">
      <c r="B638" s="0" t="n">
        <v>10.044</v>
      </c>
      <c r="C638" s="0" t="n">
        <v>9.956</v>
      </c>
      <c r="D638" s="0" t="n">
        <v>18.0179</v>
      </c>
      <c r="E638" s="0" t="n">
        <v>18.0173</v>
      </c>
      <c r="F638" s="0" t="n">
        <v>12.884136</v>
      </c>
      <c r="G638" s="0" t="n">
        <v>1.665322</v>
      </c>
      <c r="H638" s="0" t="n">
        <v>117.8972</v>
      </c>
      <c r="I638" s="0" t="n">
        <v>11.4626</v>
      </c>
      <c r="J638" s="0" t="n">
        <v>7.892</v>
      </c>
      <c r="K638" s="0" t="n">
        <v>-126.22803</v>
      </c>
      <c r="L638" s="0" t="n">
        <v>89.21913</v>
      </c>
      <c r="M638" s="0" t="n">
        <v>0.7468</v>
      </c>
      <c r="N638" s="0" t="n">
        <v>0</v>
      </c>
      <c r="O638" s="0" t="n">
        <v>51.95736</v>
      </c>
      <c r="P638" s="0" t="n">
        <v>2.68062</v>
      </c>
      <c r="Q638" s="0" t="n">
        <v>0.0039</v>
      </c>
      <c r="R638" s="0" t="n">
        <v>0</v>
      </c>
      <c r="S638" s="0" t="n">
        <v>1.9963</v>
      </c>
      <c r="T638" s="0" t="n">
        <v>1.6093</v>
      </c>
      <c r="U638" s="0" t="n">
        <v>0</v>
      </c>
      <c r="V638" s="2" t="n">
        <v>0.63041</v>
      </c>
      <c r="W638" s="2" t="n">
        <v>399.55</v>
      </c>
      <c r="X638" s="2" t="n">
        <v>2.5188</v>
      </c>
      <c r="Y638" s="2" t="n">
        <v>0</v>
      </c>
    </row>
    <row r="639" customFormat="false" ht="12.75" hidden="false" customHeight="false" outlineLevel="0" collapsed="false">
      <c r="B639" s="0" t="n">
        <v>10.073</v>
      </c>
      <c r="C639" s="0" t="n">
        <v>9.985</v>
      </c>
      <c r="D639" s="0" t="n">
        <v>18.0174</v>
      </c>
      <c r="E639" s="0" t="n">
        <v>18.0173</v>
      </c>
      <c r="F639" s="0" t="n">
        <v>12.884113</v>
      </c>
      <c r="G639" s="0" t="n">
        <v>1.665322</v>
      </c>
      <c r="H639" s="0" t="n">
        <v>117.8985</v>
      </c>
      <c r="I639" s="0" t="n">
        <v>11.4625</v>
      </c>
      <c r="J639" s="0" t="n">
        <v>7.892</v>
      </c>
      <c r="K639" s="0" t="n">
        <v>-126.22367</v>
      </c>
      <c r="L639" s="0" t="n">
        <v>89.21605</v>
      </c>
      <c r="M639" s="0" t="n">
        <v>0.7468</v>
      </c>
      <c r="N639" s="0" t="n">
        <v>0</v>
      </c>
      <c r="O639" s="0" t="n">
        <v>51.95736</v>
      </c>
      <c r="P639" s="0" t="n">
        <v>2.68062</v>
      </c>
      <c r="Q639" s="0" t="n">
        <v>0.00391</v>
      </c>
      <c r="R639" s="0" t="n">
        <v>0</v>
      </c>
      <c r="S639" s="0" t="n">
        <v>1.9963</v>
      </c>
      <c r="T639" s="0" t="n">
        <v>1.6093</v>
      </c>
      <c r="U639" s="0" t="n">
        <v>0</v>
      </c>
      <c r="V639" s="2" t="n">
        <v>0.62675</v>
      </c>
      <c r="W639" s="2" t="n">
        <v>399.55</v>
      </c>
      <c r="X639" s="2" t="n">
        <v>2.5042</v>
      </c>
      <c r="Y639" s="2" t="n">
        <v>0</v>
      </c>
    </row>
    <row r="640" customFormat="false" ht="12.75" hidden="false" customHeight="false" outlineLevel="0" collapsed="false">
      <c r="B640" s="0" t="n">
        <v>10.119</v>
      </c>
      <c r="C640" s="0" t="n">
        <v>10.03</v>
      </c>
      <c r="D640" s="0" t="n">
        <v>18.0177</v>
      </c>
      <c r="E640" s="0" t="n">
        <v>18.0174</v>
      </c>
      <c r="F640" s="0" t="n">
        <v>12.884252</v>
      </c>
      <c r="G640" s="0" t="n">
        <v>1.665322</v>
      </c>
      <c r="H640" s="0" t="n">
        <v>117.899</v>
      </c>
      <c r="I640" s="0" t="n">
        <v>11.4625</v>
      </c>
      <c r="J640" s="0" t="n">
        <v>7.892</v>
      </c>
      <c r="K640" s="0" t="n">
        <v>-126.21947</v>
      </c>
      <c r="L640" s="0" t="n">
        <v>89.21308</v>
      </c>
      <c r="M640" s="0" t="n">
        <v>0.7468</v>
      </c>
      <c r="N640" s="0" t="n">
        <v>0</v>
      </c>
      <c r="O640" s="0" t="n">
        <v>51.95736</v>
      </c>
      <c r="P640" s="0" t="n">
        <v>2.68062</v>
      </c>
      <c r="Q640" s="0" t="n">
        <v>0.00392</v>
      </c>
      <c r="R640" s="0" t="n">
        <v>0</v>
      </c>
      <c r="S640" s="0" t="n">
        <v>1.9963</v>
      </c>
      <c r="T640" s="0" t="n">
        <v>1.6093</v>
      </c>
      <c r="U640" s="0" t="n">
        <v>0</v>
      </c>
      <c r="V640" s="2" t="n">
        <v>0.62622</v>
      </c>
      <c r="W640" s="2" t="n">
        <v>397.56</v>
      </c>
      <c r="X640" s="2" t="n">
        <v>2.4896</v>
      </c>
      <c r="Y640" s="2" t="n">
        <v>0</v>
      </c>
    </row>
    <row r="641" customFormat="false" ht="12.75" hidden="false" customHeight="false" outlineLevel="0" collapsed="false">
      <c r="B641" s="0" t="n">
        <v>10.149</v>
      </c>
      <c r="C641" s="0" t="n">
        <v>10.06</v>
      </c>
      <c r="D641" s="0" t="n">
        <v>18.0177</v>
      </c>
      <c r="E641" s="0" t="n">
        <v>18.0174</v>
      </c>
      <c r="F641" s="0" t="n">
        <v>12.884241</v>
      </c>
      <c r="G641" s="0" t="n">
        <v>1.665337</v>
      </c>
      <c r="H641" s="0" t="n">
        <v>117.8988</v>
      </c>
      <c r="I641" s="0" t="n">
        <v>11.4626</v>
      </c>
      <c r="J641" s="0" t="n">
        <v>7.892</v>
      </c>
      <c r="K641" s="0" t="n">
        <v>-126.21507</v>
      </c>
      <c r="L641" s="0" t="n">
        <v>89.20997</v>
      </c>
      <c r="M641" s="0" t="n">
        <v>0.7468</v>
      </c>
      <c r="N641" s="0" t="n">
        <v>0</v>
      </c>
      <c r="O641" s="0" t="n">
        <v>51.95736</v>
      </c>
      <c r="P641" s="0" t="n">
        <v>2.68062</v>
      </c>
      <c r="Q641" s="0" t="n">
        <v>0.00394</v>
      </c>
      <c r="R641" s="0" t="n">
        <v>0</v>
      </c>
      <c r="S641" s="0" t="n">
        <v>1.9963</v>
      </c>
      <c r="T641" s="0" t="n">
        <v>1.6093</v>
      </c>
      <c r="U641" s="0" t="n">
        <v>0</v>
      </c>
      <c r="V641" s="2" t="n">
        <v>0.62258</v>
      </c>
      <c r="W641" s="2" t="n">
        <v>397.56</v>
      </c>
      <c r="X641" s="2" t="n">
        <v>2.4751</v>
      </c>
      <c r="Y641" s="2" t="n">
        <v>0</v>
      </c>
    </row>
    <row r="642" customFormat="false" ht="12.75" hidden="false" customHeight="false" outlineLevel="0" collapsed="false">
      <c r="B642" s="0" t="n">
        <v>10.172</v>
      </c>
      <c r="C642" s="0" t="n">
        <v>10.083</v>
      </c>
      <c r="D642" s="0" t="n">
        <v>18.0177</v>
      </c>
      <c r="E642" s="0" t="n">
        <v>18.0173</v>
      </c>
      <c r="F642" s="0" t="n">
        <v>12.884206</v>
      </c>
      <c r="G642" s="0" t="n">
        <v>1.665337</v>
      </c>
      <c r="H642" s="0" t="n">
        <v>117.8984</v>
      </c>
      <c r="I642" s="0" t="n">
        <v>11.4626</v>
      </c>
      <c r="J642" s="0" t="n">
        <v>7.892</v>
      </c>
      <c r="K642" s="0" t="n">
        <v>-126.21057</v>
      </c>
      <c r="L642" s="0" t="n">
        <v>89.20679</v>
      </c>
      <c r="M642" s="0" t="n">
        <v>0.7468</v>
      </c>
      <c r="N642" s="0" t="n">
        <v>0</v>
      </c>
      <c r="O642" s="0" t="n">
        <v>51.95736</v>
      </c>
      <c r="P642" s="0" t="n">
        <v>2.68062</v>
      </c>
      <c r="Q642" s="0" t="n">
        <v>0.00395</v>
      </c>
      <c r="R642" s="0" t="n">
        <v>0</v>
      </c>
      <c r="S642" s="0" t="n">
        <v>1.9963</v>
      </c>
      <c r="T642" s="0" t="n">
        <v>1.6093</v>
      </c>
      <c r="U642" s="0" t="n">
        <v>0</v>
      </c>
      <c r="V642" s="2" t="n">
        <v>0.61588</v>
      </c>
      <c r="W642" s="2" t="n">
        <v>399.55</v>
      </c>
      <c r="X642" s="2" t="n">
        <v>2.4607</v>
      </c>
      <c r="Y642" s="2" t="n">
        <v>0</v>
      </c>
    </row>
    <row r="643" customFormat="false" ht="12.75" hidden="false" customHeight="false" outlineLevel="0" collapsed="false">
      <c r="B643" s="0" t="n">
        <v>10.202</v>
      </c>
      <c r="C643" s="0" t="n">
        <v>10.112</v>
      </c>
      <c r="D643" s="0" t="n">
        <v>18.0179</v>
      </c>
      <c r="E643" s="0" t="n">
        <v>18.0173</v>
      </c>
      <c r="F643" s="0" t="n">
        <v>12.884275</v>
      </c>
      <c r="G643" s="0" t="n">
        <v>1.665322</v>
      </c>
      <c r="H643" s="0" t="n">
        <v>117.8986</v>
      </c>
      <c r="I643" s="0" t="n">
        <v>11.4625</v>
      </c>
      <c r="J643" s="0" t="n">
        <v>7.892</v>
      </c>
      <c r="K643" s="0" t="n">
        <v>-126.20613</v>
      </c>
      <c r="L643" s="0" t="n">
        <v>89.20365</v>
      </c>
      <c r="M643" s="0" t="n">
        <v>0.7468</v>
      </c>
      <c r="N643" s="0" t="n">
        <v>0</v>
      </c>
      <c r="O643" s="0" t="n">
        <v>51.95736</v>
      </c>
      <c r="P643" s="0" t="n">
        <v>2.68062</v>
      </c>
      <c r="Q643" s="0" t="n">
        <v>0.00396</v>
      </c>
      <c r="R643" s="0" t="n">
        <v>0</v>
      </c>
      <c r="S643" s="0" t="n">
        <v>1.9963</v>
      </c>
      <c r="T643" s="0" t="n">
        <v>1.6093</v>
      </c>
      <c r="U643" s="0" t="n">
        <v>0</v>
      </c>
      <c r="V643" s="2" t="n">
        <v>0.61536</v>
      </c>
      <c r="W643" s="2" t="n">
        <v>397.56</v>
      </c>
      <c r="X643" s="2" t="n">
        <v>2.4464</v>
      </c>
      <c r="Y643" s="2" t="n">
        <v>0</v>
      </c>
    </row>
    <row r="644" customFormat="false" ht="12.75" hidden="false" customHeight="false" outlineLevel="0" collapsed="false">
      <c r="B644" s="0" t="n">
        <v>10.237</v>
      </c>
      <c r="C644" s="0" t="n">
        <v>10.147</v>
      </c>
      <c r="D644" s="0" t="n">
        <v>18.0177</v>
      </c>
      <c r="E644" s="0" t="n">
        <v>18.0176</v>
      </c>
      <c r="F644" s="0" t="n">
        <v>12.884241</v>
      </c>
      <c r="G644" s="0" t="n">
        <v>1.66531</v>
      </c>
      <c r="H644" s="0" t="n">
        <v>117.8987</v>
      </c>
      <c r="I644" s="0" t="n">
        <v>11.4623</v>
      </c>
      <c r="J644" s="0" t="n">
        <v>7.892</v>
      </c>
      <c r="K644" s="0" t="n">
        <v>-126.20182</v>
      </c>
      <c r="L644" s="0" t="n">
        <v>89.20061</v>
      </c>
      <c r="M644" s="0" t="n">
        <v>0.7445</v>
      </c>
      <c r="N644" s="0" t="n">
        <v>0</v>
      </c>
      <c r="O644" s="0" t="n">
        <v>51.95736</v>
      </c>
      <c r="P644" s="0" t="n">
        <v>2.68062</v>
      </c>
      <c r="Q644" s="0" t="n">
        <v>0.00397</v>
      </c>
      <c r="R644" s="0" t="n">
        <v>0</v>
      </c>
      <c r="S644" s="0" t="n">
        <v>1.9963</v>
      </c>
      <c r="T644" s="0" t="n">
        <v>1.6081</v>
      </c>
      <c r="U644" s="0" t="n">
        <v>0</v>
      </c>
      <c r="V644" s="2" t="n">
        <v>0.60696</v>
      </c>
      <c r="W644" s="2" t="n">
        <v>399.55</v>
      </c>
      <c r="X644" s="2" t="n">
        <v>2.4251</v>
      </c>
      <c r="Y644" s="2" t="n">
        <v>0</v>
      </c>
    </row>
    <row r="645" customFormat="false" ht="12.75" hidden="false" customHeight="false" outlineLevel="0" collapsed="false">
      <c r="B645" s="0" t="n">
        <v>10.279</v>
      </c>
      <c r="C645" s="0" t="n">
        <v>10.189</v>
      </c>
      <c r="D645" s="0" t="n">
        <v>18.0177</v>
      </c>
      <c r="E645" s="0" t="n">
        <v>18.0173</v>
      </c>
      <c r="F645" s="0" t="n">
        <v>12.884206</v>
      </c>
      <c r="G645" s="0" t="n">
        <v>1.665307</v>
      </c>
      <c r="H645" s="0" t="n">
        <v>117.8983</v>
      </c>
      <c r="I645" s="0" t="n">
        <v>11.4624</v>
      </c>
      <c r="J645" s="0" t="n">
        <v>7.892</v>
      </c>
      <c r="K645" s="0" t="n">
        <v>-126.19761</v>
      </c>
      <c r="L645" s="0" t="n">
        <v>89.19763</v>
      </c>
      <c r="M645" s="0" t="n">
        <v>0.7445</v>
      </c>
      <c r="N645" s="0" t="n">
        <v>0</v>
      </c>
      <c r="O645" s="0" t="n">
        <v>51.95736</v>
      </c>
      <c r="P645" s="0" t="n">
        <v>2.68062</v>
      </c>
      <c r="Q645" s="0" t="n">
        <v>0.00398</v>
      </c>
      <c r="R645" s="0" t="n">
        <v>0</v>
      </c>
      <c r="S645" s="0" t="n">
        <v>1.9963</v>
      </c>
      <c r="T645" s="0" t="n">
        <v>1.6081</v>
      </c>
      <c r="U645" s="0" t="n">
        <v>0</v>
      </c>
      <c r="V645" s="2" t="n">
        <v>0.60645</v>
      </c>
      <c r="W645" s="2" t="n">
        <v>397.56</v>
      </c>
      <c r="X645" s="2" t="n">
        <v>2.411</v>
      </c>
      <c r="Y645" s="2" t="n">
        <v>0</v>
      </c>
    </row>
    <row r="646" customFormat="false" ht="12.75" hidden="false" customHeight="false" outlineLevel="0" collapsed="false">
      <c r="B646" s="0" t="n">
        <v>10.309</v>
      </c>
      <c r="C646" s="0" t="n">
        <v>10.219</v>
      </c>
      <c r="D646" s="0" t="n">
        <v>18.0179</v>
      </c>
      <c r="E646" s="0" t="n">
        <v>18.0173</v>
      </c>
      <c r="F646" s="0" t="n">
        <v>12.884275</v>
      </c>
      <c r="G646" s="0" t="n">
        <v>1.665337</v>
      </c>
      <c r="H646" s="0" t="n">
        <v>117.8985</v>
      </c>
      <c r="I646" s="0" t="n">
        <v>11.4626</v>
      </c>
      <c r="J646" s="0" t="n">
        <v>7.892</v>
      </c>
      <c r="K646" s="0" t="n">
        <v>-126.1932</v>
      </c>
      <c r="L646" s="0" t="n">
        <v>89.19451</v>
      </c>
      <c r="M646" s="0" t="n">
        <v>0.7445</v>
      </c>
      <c r="N646" s="0" t="n">
        <v>0</v>
      </c>
      <c r="O646" s="0" t="n">
        <v>51.95736</v>
      </c>
      <c r="P646" s="0" t="n">
        <v>2.68062</v>
      </c>
      <c r="Q646" s="0" t="n">
        <v>0.00399</v>
      </c>
      <c r="R646" s="0" t="n">
        <v>0</v>
      </c>
      <c r="S646" s="0" t="n">
        <v>1.9963</v>
      </c>
      <c r="T646" s="0" t="n">
        <v>1.6081</v>
      </c>
      <c r="U646" s="0" t="n">
        <v>0</v>
      </c>
      <c r="V646" s="2" t="n">
        <v>0.60292</v>
      </c>
      <c r="W646" s="2" t="n">
        <v>397.56</v>
      </c>
      <c r="X646" s="2" t="n">
        <v>2.3969</v>
      </c>
      <c r="Y646" s="2" t="n">
        <v>0</v>
      </c>
    </row>
    <row r="647" customFormat="false" ht="12.75" hidden="false" customHeight="false" outlineLevel="0" collapsed="false">
      <c r="B647" s="0" t="n">
        <v>10.323</v>
      </c>
      <c r="C647" s="0" t="n">
        <v>10.232</v>
      </c>
      <c r="D647" s="0" t="n">
        <v>18.0179</v>
      </c>
      <c r="E647" s="0" t="n">
        <v>18.0174</v>
      </c>
      <c r="F647" s="0" t="n">
        <v>12.884241</v>
      </c>
      <c r="G647" s="0" t="n">
        <v>1.665337</v>
      </c>
      <c r="H647" s="0" t="n">
        <v>117.8981</v>
      </c>
      <c r="I647" s="0" t="n">
        <v>11.4626</v>
      </c>
      <c r="J647" s="0" t="n">
        <v>7.892</v>
      </c>
      <c r="K647" s="0" t="n">
        <v>-126.20376</v>
      </c>
      <c r="L647" s="0" t="n">
        <v>89.20197</v>
      </c>
      <c r="M647" s="0" t="n">
        <v>0.7445</v>
      </c>
      <c r="N647" s="0" t="n">
        <v>0</v>
      </c>
      <c r="O647" s="0" t="n">
        <v>51.95736</v>
      </c>
      <c r="P647" s="0" t="n">
        <v>2.68062</v>
      </c>
      <c r="Q647" s="0" t="n">
        <v>0.004</v>
      </c>
      <c r="R647" s="0" t="n">
        <v>0</v>
      </c>
      <c r="S647" s="0" t="n">
        <v>1.9963</v>
      </c>
      <c r="T647" s="0" t="n">
        <v>1.6081</v>
      </c>
      <c r="U647" s="0" t="n">
        <v>0</v>
      </c>
      <c r="V647" s="2" t="n">
        <v>0.59643</v>
      </c>
      <c r="W647" s="2" t="n">
        <v>399.55</v>
      </c>
      <c r="X647" s="2" t="n">
        <v>2.383</v>
      </c>
      <c r="Y647" s="2" t="n">
        <v>0</v>
      </c>
    </row>
    <row r="648" customFormat="false" ht="12.75" hidden="false" customHeight="false" outlineLevel="0" collapsed="false">
      <c r="B648" s="0" t="n">
        <v>10.374</v>
      </c>
      <c r="C648" s="0" t="n">
        <v>10.283</v>
      </c>
      <c r="D648" s="0" t="n">
        <v>18.0177</v>
      </c>
      <c r="E648" s="0" t="n">
        <v>18.0174</v>
      </c>
      <c r="F648" s="0" t="n">
        <v>12.884137</v>
      </c>
      <c r="G648" s="0" t="n">
        <v>1.665352</v>
      </c>
      <c r="H648" s="0" t="n">
        <v>117.8974</v>
      </c>
      <c r="I648" s="0" t="n">
        <v>11.4627</v>
      </c>
      <c r="J648" s="0" t="n">
        <v>7.892</v>
      </c>
      <c r="K648" s="0" t="n">
        <v>-126.20031</v>
      </c>
      <c r="L648" s="0" t="n">
        <v>89.19954</v>
      </c>
      <c r="M648" s="0" t="n">
        <v>0.7445</v>
      </c>
      <c r="N648" s="0" t="n">
        <v>0</v>
      </c>
      <c r="O648" s="0" t="n">
        <v>51.95736</v>
      </c>
      <c r="P648" s="0" t="n">
        <v>2.68062</v>
      </c>
      <c r="Q648" s="0" t="n">
        <v>0.00402</v>
      </c>
      <c r="R648" s="0" t="n">
        <v>0</v>
      </c>
      <c r="S648" s="0" t="n">
        <v>1.9963</v>
      </c>
      <c r="T648" s="0" t="n">
        <v>1.6081</v>
      </c>
      <c r="U648" s="0" t="n">
        <v>0</v>
      </c>
      <c r="V648" s="2" t="n">
        <v>0.59418</v>
      </c>
      <c r="W648" s="2" t="n">
        <v>397.56</v>
      </c>
      <c r="X648" s="2" t="n">
        <v>2.3622</v>
      </c>
      <c r="Y648" s="2" t="n">
        <v>0</v>
      </c>
    </row>
    <row r="649" customFormat="false" ht="12.75" hidden="false" customHeight="false" outlineLevel="0" collapsed="false">
      <c r="B649" s="0" t="n">
        <v>10.408</v>
      </c>
      <c r="C649" s="0" t="n">
        <v>10.317</v>
      </c>
      <c r="D649" s="0" t="n">
        <v>18.0179</v>
      </c>
      <c r="E649" s="0" t="n">
        <v>18.0173</v>
      </c>
      <c r="F649" s="0" t="n">
        <v>12.884183</v>
      </c>
      <c r="G649" s="0" t="n">
        <v>1.665322</v>
      </c>
      <c r="H649" s="0" t="n">
        <v>117.8973</v>
      </c>
      <c r="I649" s="0" t="n">
        <v>11.4625</v>
      </c>
      <c r="J649" s="0" t="n">
        <v>7.892</v>
      </c>
      <c r="K649" s="0" t="n">
        <v>-126.19657</v>
      </c>
      <c r="L649" s="0" t="n">
        <v>89.1969</v>
      </c>
      <c r="M649" s="0" t="n">
        <v>0.7445</v>
      </c>
      <c r="N649" s="0" t="n">
        <v>0</v>
      </c>
      <c r="O649" s="0" t="n">
        <v>51.95736</v>
      </c>
      <c r="P649" s="0" t="n">
        <v>2.68062</v>
      </c>
      <c r="Q649" s="0" t="n">
        <v>0.00403</v>
      </c>
      <c r="R649" s="0" t="n">
        <v>0</v>
      </c>
      <c r="S649" s="0" t="n">
        <v>1.9963</v>
      </c>
      <c r="T649" s="0" t="n">
        <v>1.6081</v>
      </c>
      <c r="U649" s="0" t="n">
        <v>0</v>
      </c>
      <c r="V649" s="2" t="n">
        <v>0.58778</v>
      </c>
      <c r="W649" s="2" t="n">
        <v>399.55</v>
      </c>
      <c r="X649" s="2" t="n">
        <v>2.3484</v>
      </c>
      <c r="Y649" s="2" t="n">
        <v>0</v>
      </c>
    </row>
    <row r="650" customFormat="false" ht="12.75" hidden="false" customHeight="false" outlineLevel="0" collapsed="false">
      <c r="B650" s="0" t="n">
        <v>10.419</v>
      </c>
      <c r="C650" s="0" t="n">
        <v>10.327</v>
      </c>
      <c r="D650" s="0" t="n">
        <v>18.0177</v>
      </c>
      <c r="E650" s="0" t="n">
        <v>18.0173</v>
      </c>
      <c r="F650" s="0" t="n">
        <v>12.884345</v>
      </c>
      <c r="G650" s="0" t="n">
        <v>1.665352</v>
      </c>
      <c r="H650" s="0" t="n">
        <v>117.8997</v>
      </c>
      <c r="I650" s="0" t="n">
        <v>11.4627</v>
      </c>
      <c r="J650" s="0" t="n">
        <v>7.892</v>
      </c>
      <c r="K650" s="0" t="n">
        <v>-126.19249</v>
      </c>
      <c r="L650" s="0" t="n">
        <v>89.19401</v>
      </c>
      <c r="M650" s="0" t="n">
        <v>0.7445</v>
      </c>
      <c r="N650" s="0" t="n">
        <v>0</v>
      </c>
      <c r="O650" s="0" t="n">
        <v>51.95736</v>
      </c>
      <c r="P650" s="0" t="n">
        <v>2.68062</v>
      </c>
      <c r="Q650" s="0" t="n">
        <v>0.00404</v>
      </c>
      <c r="R650" s="0" t="n">
        <v>0</v>
      </c>
      <c r="S650" s="0" t="n">
        <v>1.9963</v>
      </c>
      <c r="T650" s="0" t="n">
        <v>1.6081</v>
      </c>
      <c r="U650" s="0" t="n">
        <v>0</v>
      </c>
      <c r="V650" s="2" t="n">
        <v>0.58556</v>
      </c>
      <c r="W650" s="2" t="n">
        <v>397.56</v>
      </c>
      <c r="X650" s="2" t="n">
        <v>2.3279</v>
      </c>
      <c r="Y650" s="2" t="n">
        <v>0</v>
      </c>
    </row>
    <row r="651" customFormat="false" ht="12.75" hidden="false" customHeight="false" outlineLevel="0" collapsed="false">
      <c r="B651" s="0" t="n">
        <v>10.47</v>
      </c>
      <c r="C651" s="0" t="n">
        <v>10.378</v>
      </c>
      <c r="D651" s="0" t="n">
        <v>18.0179</v>
      </c>
      <c r="E651" s="0" t="n">
        <v>18.0174</v>
      </c>
      <c r="F651" s="0" t="n">
        <v>12.884333</v>
      </c>
      <c r="G651" s="0" t="n">
        <v>1.665322</v>
      </c>
      <c r="H651" s="0" t="n">
        <v>117.899</v>
      </c>
      <c r="I651" s="0" t="n">
        <v>11.4624</v>
      </c>
      <c r="J651" s="0" t="n">
        <v>7.892</v>
      </c>
      <c r="K651" s="0" t="n">
        <v>-126.20422</v>
      </c>
      <c r="L651" s="0" t="n">
        <v>89.20231</v>
      </c>
      <c r="M651" s="0" t="n">
        <v>0.7445</v>
      </c>
      <c r="N651" s="0" t="n">
        <v>0</v>
      </c>
      <c r="O651" s="0" t="n">
        <v>51.95736</v>
      </c>
      <c r="P651" s="0" t="n">
        <v>2.68062</v>
      </c>
      <c r="Q651" s="0" t="n">
        <v>0.00405</v>
      </c>
      <c r="R651" s="0" t="n">
        <v>0</v>
      </c>
      <c r="S651" s="0" t="n">
        <v>1.9963</v>
      </c>
      <c r="T651" s="0" t="n">
        <v>1.6081</v>
      </c>
      <c r="U651" s="0" t="n">
        <v>0</v>
      </c>
      <c r="V651" s="2" t="n">
        <v>0.58215</v>
      </c>
      <c r="W651" s="2" t="n">
        <v>397.56</v>
      </c>
      <c r="X651" s="2" t="n">
        <v>2.3144</v>
      </c>
      <c r="Y651" s="2" t="n">
        <v>0</v>
      </c>
    </row>
    <row r="652" customFormat="false" ht="12.75" hidden="false" customHeight="false" outlineLevel="0" collapsed="false">
      <c r="B652" s="0" t="n">
        <v>10.493</v>
      </c>
      <c r="C652" s="0" t="n">
        <v>10.401</v>
      </c>
      <c r="D652" s="0" t="n">
        <v>18.0177</v>
      </c>
      <c r="E652" s="0" t="n">
        <v>18.0173</v>
      </c>
      <c r="F652" s="0" t="n">
        <v>12.884241</v>
      </c>
      <c r="G652" s="0" t="n">
        <v>1.665337</v>
      </c>
      <c r="H652" s="0" t="n">
        <v>117.8984</v>
      </c>
      <c r="I652" s="0" t="n">
        <v>11.4626</v>
      </c>
      <c r="J652" s="0" t="n">
        <v>7.892</v>
      </c>
      <c r="K652" s="0" t="n">
        <v>-126.20095</v>
      </c>
      <c r="L652" s="0" t="n">
        <v>89.19999</v>
      </c>
      <c r="M652" s="0" t="n">
        <v>0.7445</v>
      </c>
      <c r="N652" s="0" t="n">
        <v>0</v>
      </c>
      <c r="O652" s="0" t="n">
        <v>51.95736</v>
      </c>
      <c r="P652" s="0" t="n">
        <v>2.68062</v>
      </c>
      <c r="Q652" s="0" t="n">
        <v>0.00406</v>
      </c>
      <c r="R652" s="0" t="n">
        <v>0</v>
      </c>
      <c r="S652" s="0" t="n">
        <v>1.9963</v>
      </c>
      <c r="T652" s="0" t="n">
        <v>1.6081</v>
      </c>
      <c r="U652" s="0" t="n">
        <v>0</v>
      </c>
      <c r="V652" s="2" t="n">
        <v>0.57419</v>
      </c>
      <c r="W652" s="2" t="n">
        <v>399.55</v>
      </c>
      <c r="X652" s="2" t="n">
        <v>2.2942</v>
      </c>
      <c r="Y652" s="2" t="n">
        <v>0</v>
      </c>
    </row>
    <row r="653" customFormat="false" ht="12.75" hidden="false" customHeight="false" outlineLevel="0" collapsed="false">
      <c r="B653" s="0" t="n">
        <v>10.525</v>
      </c>
      <c r="C653" s="0" t="n">
        <v>10.433</v>
      </c>
      <c r="D653" s="0" t="n">
        <v>18.0177</v>
      </c>
      <c r="E653" s="0" t="n">
        <v>18.0173</v>
      </c>
      <c r="F653" s="0" t="n">
        <v>12.884137</v>
      </c>
      <c r="G653" s="0" t="n">
        <v>1.665352</v>
      </c>
      <c r="H653" s="0" t="n">
        <v>117.8972</v>
      </c>
      <c r="I653" s="0" t="n">
        <v>11.4627</v>
      </c>
      <c r="J653" s="0" t="n">
        <v>7.892</v>
      </c>
      <c r="K653" s="0" t="n">
        <v>-126.1978</v>
      </c>
      <c r="L653" s="0" t="n">
        <v>89.19776</v>
      </c>
      <c r="M653" s="0" t="n">
        <v>0.7445</v>
      </c>
      <c r="N653" s="0" t="n">
        <v>0</v>
      </c>
      <c r="O653" s="0" t="n">
        <v>51.95736</v>
      </c>
      <c r="P653" s="0" t="n">
        <v>2.68062</v>
      </c>
      <c r="Q653" s="0" t="n">
        <v>0.00407</v>
      </c>
      <c r="R653" s="0" t="n">
        <v>0</v>
      </c>
      <c r="S653" s="0" t="n">
        <v>1.9963</v>
      </c>
      <c r="T653" s="0" t="n">
        <v>1.6081</v>
      </c>
      <c r="U653" s="0" t="n">
        <v>0</v>
      </c>
      <c r="V653" s="2" t="n">
        <v>0.57202</v>
      </c>
      <c r="W653" s="2" t="n">
        <v>397.56</v>
      </c>
      <c r="X653" s="2" t="n">
        <v>2.2741</v>
      </c>
      <c r="Y653" s="2" t="n">
        <v>0</v>
      </c>
    </row>
    <row r="654" customFormat="false" ht="12.75" hidden="false" customHeight="false" outlineLevel="0" collapsed="false">
      <c r="B654" s="0" t="n">
        <v>10.566</v>
      </c>
      <c r="C654" s="0" t="n">
        <v>10.473</v>
      </c>
      <c r="D654" s="0" t="n">
        <v>18.0179</v>
      </c>
      <c r="E654" s="0" t="n">
        <v>18.0174</v>
      </c>
      <c r="F654" s="0" t="n">
        <v>12.884183</v>
      </c>
      <c r="G654" s="0" t="n">
        <v>1.665337</v>
      </c>
      <c r="H654" s="0" t="n">
        <v>117.8971</v>
      </c>
      <c r="I654" s="0" t="n">
        <v>11.4625</v>
      </c>
      <c r="J654" s="0" t="n">
        <v>7.892</v>
      </c>
      <c r="K654" s="0" t="n">
        <v>-126.19476</v>
      </c>
      <c r="L654" s="0" t="n">
        <v>89.19562</v>
      </c>
      <c r="M654" s="0" t="n">
        <v>0.7445</v>
      </c>
      <c r="N654" s="0" t="n">
        <v>0</v>
      </c>
      <c r="O654" s="0" t="n">
        <v>51.95736</v>
      </c>
      <c r="P654" s="0" t="n">
        <v>2.68062</v>
      </c>
      <c r="Q654" s="0" t="n">
        <v>0.00409</v>
      </c>
      <c r="R654" s="0" t="n">
        <v>0</v>
      </c>
      <c r="S654" s="0" t="n">
        <v>1.9963</v>
      </c>
      <c r="T654" s="0" t="n">
        <v>1.6081</v>
      </c>
      <c r="U654" s="0" t="n">
        <v>0</v>
      </c>
      <c r="V654" s="2" t="n">
        <v>0.56869</v>
      </c>
      <c r="W654" s="2" t="n">
        <v>397.56</v>
      </c>
      <c r="X654" s="2" t="n">
        <v>2.2609</v>
      </c>
      <c r="Y654" s="2" t="n">
        <v>0</v>
      </c>
    </row>
    <row r="655" customFormat="false" ht="12.75" hidden="false" customHeight="false" outlineLevel="0" collapsed="false">
      <c r="B655" s="0" t="n">
        <v>10.591</v>
      </c>
      <c r="C655" s="0" t="n">
        <v>10.498</v>
      </c>
      <c r="D655" s="0" t="n">
        <v>18.0179</v>
      </c>
      <c r="E655" s="0" t="n">
        <v>18.0174</v>
      </c>
      <c r="F655" s="0" t="n">
        <v>12.884276</v>
      </c>
      <c r="G655" s="0" t="n">
        <v>1.665337</v>
      </c>
      <c r="H655" s="0" t="n">
        <v>117.8982</v>
      </c>
      <c r="I655" s="0" t="n">
        <v>11.4625</v>
      </c>
      <c r="J655" s="0" t="n">
        <v>7.892</v>
      </c>
      <c r="K655" s="0" t="n">
        <v>-126.1915</v>
      </c>
      <c r="L655" s="0" t="n">
        <v>89.19331</v>
      </c>
      <c r="M655" s="0" t="n">
        <v>0.7445</v>
      </c>
      <c r="N655" s="0" t="n">
        <v>0</v>
      </c>
      <c r="O655" s="0" t="n">
        <v>51.95736</v>
      </c>
      <c r="P655" s="0" t="n">
        <v>2.68062</v>
      </c>
      <c r="Q655" s="0" t="n">
        <v>0.0041</v>
      </c>
      <c r="R655" s="0" t="n">
        <v>0</v>
      </c>
      <c r="S655" s="0" t="n">
        <v>1.9963</v>
      </c>
      <c r="T655" s="0" t="n">
        <v>1.6081</v>
      </c>
      <c r="U655" s="0" t="n">
        <v>0</v>
      </c>
      <c r="V655" s="2" t="n">
        <v>0.56537</v>
      </c>
      <c r="W655" s="2" t="n">
        <v>397.56</v>
      </c>
      <c r="X655" s="2" t="n">
        <v>2.2477</v>
      </c>
      <c r="Y655" s="2" t="n">
        <v>0</v>
      </c>
    </row>
    <row r="656" customFormat="false" ht="12.75" hidden="false" customHeight="false" outlineLevel="0" collapsed="false">
      <c r="B656" s="0" t="n">
        <v>10.63</v>
      </c>
      <c r="C656" s="0" t="n">
        <v>10.537</v>
      </c>
      <c r="D656" s="0" t="n">
        <v>18.0179</v>
      </c>
      <c r="E656" s="0" t="n">
        <v>18.0177</v>
      </c>
      <c r="F656" s="0" t="n">
        <v>12.88438</v>
      </c>
      <c r="G656" s="0" t="n">
        <v>1.665337</v>
      </c>
      <c r="H656" s="0" t="n">
        <v>117.8994</v>
      </c>
      <c r="I656" s="0" t="n">
        <v>11.4625</v>
      </c>
      <c r="J656" s="0" t="n">
        <v>7.892</v>
      </c>
      <c r="K656" s="0" t="n">
        <v>-126.20368</v>
      </c>
      <c r="L656" s="0" t="n">
        <v>89.20192</v>
      </c>
      <c r="M656" s="0" t="n">
        <v>0.7423</v>
      </c>
      <c r="N656" s="0" t="n">
        <v>0</v>
      </c>
      <c r="O656" s="0" t="n">
        <v>51.95736</v>
      </c>
      <c r="P656" s="0" t="n">
        <v>2.68062</v>
      </c>
      <c r="Q656" s="0" t="n">
        <v>0.00411</v>
      </c>
      <c r="R656" s="0" t="n">
        <v>0</v>
      </c>
      <c r="S656" s="0" t="n">
        <v>1.9963</v>
      </c>
      <c r="T656" s="0" t="n">
        <v>1.6068</v>
      </c>
      <c r="U656" s="0" t="n">
        <v>0</v>
      </c>
      <c r="V656" s="2" t="n">
        <v>0.56043</v>
      </c>
      <c r="W656" s="2" t="n">
        <v>397.56</v>
      </c>
      <c r="X656" s="2" t="n">
        <v>2.228</v>
      </c>
      <c r="Y656" s="2" t="n">
        <v>0</v>
      </c>
    </row>
    <row r="657" customFormat="false" ht="12.75" hidden="false" customHeight="false" outlineLevel="0" collapsed="false">
      <c r="B657" s="0" t="n">
        <v>10.665</v>
      </c>
      <c r="C657" s="0" t="n">
        <v>10.571</v>
      </c>
      <c r="D657" s="0" t="n">
        <v>18.0177</v>
      </c>
      <c r="E657" s="0" t="n">
        <v>18.0176</v>
      </c>
      <c r="F657" s="0" t="n">
        <v>12.884264</v>
      </c>
      <c r="G657" s="0" t="n">
        <v>1.665337</v>
      </c>
      <c r="H657" s="0" t="n">
        <v>117.8985</v>
      </c>
      <c r="I657" s="0" t="n">
        <v>11.4625</v>
      </c>
      <c r="J657" s="0" t="n">
        <v>7.892</v>
      </c>
      <c r="K657" s="0" t="n">
        <v>-126.31868</v>
      </c>
      <c r="L657" s="0" t="n">
        <v>89.28321</v>
      </c>
      <c r="M657" s="0" t="n">
        <v>0.7445</v>
      </c>
      <c r="N657" s="0" t="n">
        <v>0</v>
      </c>
      <c r="O657" s="0" t="n">
        <v>51.95736</v>
      </c>
      <c r="P657" s="0" t="n">
        <v>2.68062</v>
      </c>
      <c r="Q657" s="0" t="n">
        <v>0.00412</v>
      </c>
      <c r="R657" s="0" t="n">
        <v>0</v>
      </c>
      <c r="S657" s="0" t="n">
        <v>1.9976</v>
      </c>
      <c r="T657" s="0" t="n">
        <v>1.6081</v>
      </c>
      <c r="U657" s="0" t="n">
        <v>0</v>
      </c>
      <c r="V657" s="2" t="n">
        <v>0.55552</v>
      </c>
      <c r="W657" s="2" t="n">
        <v>397.56</v>
      </c>
      <c r="X657" s="2" t="n">
        <v>2.2085</v>
      </c>
      <c r="Y657" s="2" t="n">
        <v>0</v>
      </c>
    </row>
    <row r="658" customFormat="false" ht="12.75" hidden="false" customHeight="false" outlineLevel="0" collapsed="false">
      <c r="B658" s="0" t="n">
        <v>10.687</v>
      </c>
      <c r="C658" s="0" t="n">
        <v>10.593</v>
      </c>
      <c r="D658" s="0" t="n">
        <v>18.0177</v>
      </c>
      <c r="E658" s="0" t="n">
        <v>18.0173</v>
      </c>
      <c r="F658" s="0" t="n">
        <v>12.884207</v>
      </c>
      <c r="G658" s="0" t="n">
        <v>1.665337</v>
      </c>
      <c r="H658" s="0" t="n">
        <v>117.8978</v>
      </c>
      <c r="I658" s="0" t="n">
        <v>11.4626</v>
      </c>
      <c r="J658" s="0" t="n">
        <v>7.892</v>
      </c>
      <c r="K658" s="0" t="n">
        <v>-126.22772</v>
      </c>
      <c r="L658" s="0" t="n">
        <v>89.21892</v>
      </c>
      <c r="M658" s="0" t="n">
        <v>0.7445</v>
      </c>
      <c r="N658" s="0" t="n">
        <v>0</v>
      </c>
      <c r="O658" s="0" t="n">
        <v>51.95736</v>
      </c>
      <c r="P658" s="0" t="n">
        <v>2.68062</v>
      </c>
      <c r="Q658" s="0" t="n">
        <v>0.00413</v>
      </c>
      <c r="R658" s="0" t="n">
        <v>0</v>
      </c>
      <c r="S658" s="0" t="n">
        <v>1.9963</v>
      </c>
      <c r="T658" s="0" t="n">
        <v>1.6081</v>
      </c>
      <c r="U658" s="0" t="n">
        <v>0</v>
      </c>
      <c r="V658" s="2" t="n">
        <v>0.55228</v>
      </c>
      <c r="W658" s="2" t="n">
        <v>397.56</v>
      </c>
      <c r="X658" s="2" t="n">
        <v>2.1956</v>
      </c>
      <c r="Y658" s="2" t="n">
        <v>0</v>
      </c>
    </row>
    <row r="659" customFormat="false" ht="12.75" hidden="false" customHeight="false" outlineLevel="0" collapsed="false">
      <c r="B659" s="0" t="n">
        <v>10.726</v>
      </c>
      <c r="C659" s="0" t="n">
        <v>10.632</v>
      </c>
      <c r="D659" s="0" t="n">
        <v>18.0177</v>
      </c>
      <c r="E659" s="0" t="n">
        <v>18.0176</v>
      </c>
      <c r="F659" s="0" t="n">
        <v>12.884276</v>
      </c>
      <c r="G659" s="0" t="n">
        <v>1.665322</v>
      </c>
      <c r="H659" s="0" t="n">
        <v>117.8986</v>
      </c>
      <c r="I659" s="0" t="n">
        <v>11.4624</v>
      </c>
      <c r="J659" s="0" t="n">
        <v>7.892</v>
      </c>
      <c r="K659" s="0" t="n">
        <v>-126.22529</v>
      </c>
      <c r="L659" s="0" t="n">
        <v>89.2172</v>
      </c>
      <c r="M659" s="0" t="n">
        <v>0.7468</v>
      </c>
      <c r="N659" s="0" t="n">
        <v>0</v>
      </c>
      <c r="O659" s="0" t="n">
        <v>51.95736</v>
      </c>
      <c r="P659" s="0" t="n">
        <v>2.68062</v>
      </c>
      <c r="Q659" s="0" t="n">
        <v>0.00414</v>
      </c>
      <c r="R659" s="0" t="n">
        <v>0</v>
      </c>
      <c r="S659" s="0" t="n">
        <v>1.9963</v>
      </c>
      <c r="T659" s="0" t="n">
        <v>1.6093</v>
      </c>
      <c r="U659" s="0" t="n">
        <v>0</v>
      </c>
      <c r="V659" s="2" t="n">
        <v>0.54584</v>
      </c>
      <c r="W659" s="2" t="n">
        <v>397.56</v>
      </c>
      <c r="X659" s="2" t="n">
        <v>2.17</v>
      </c>
      <c r="Y659" s="2" t="n">
        <v>0</v>
      </c>
    </row>
    <row r="660" customFormat="false" ht="12.75" hidden="false" customHeight="false" outlineLevel="0" collapsed="false">
      <c r="B660" s="0" t="n">
        <v>10.761</v>
      </c>
      <c r="C660" s="0" t="n">
        <v>10.667</v>
      </c>
      <c r="D660" s="0" t="n">
        <v>18.0177</v>
      </c>
      <c r="E660" s="0" t="n">
        <v>18.0177</v>
      </c>
      <c r="F660" s="0" t="n">
        <v>12.884311</v>
      </c>
      <c r="G660" s="0" t="n">
        <v>1.665352</v>
      </c>
      <c r="H660" s="0" t="n">
        <v>117.899</v>
      </c>
      <c r="I660" s="0" t="n">
        <v>11.4626</v>
      </c>
      <c r="J660" s="0" t="n">
        <v>7.892</v>
      </c>
      <c r="K660" s="0" t="n">
        <v>-126.23802</v>
      </c>
      <c r="L660" s="0" t="n">
        <v>89.22619</v>
      </c>
      <c r="M660" s="0" t="n">
        <v>0.749</v>
      </c>
      <c r="N660" s="0" t="n">
        <v>0</v>
      </c>
      <c r="O660" s="0" t="n">
        <v>51.95736</v>
      </c>
      <c r="P660" s="0" t="n">
        <v>2.68062</v>
      </c>
      <c r="Q660" s="0" t="n">
        <v>0.00416</v>
      </c>
      <c r="R660" s="0" t="n">
        <v>0</v>
      </c>
      <c r="S660" s="0" t="n">
        <v>1.9963</v>
      </c>
      <c r="T660" s="0" t="n">
        <v>1.6105</v>
      </c>
      <c r="U660" s="0" t="n">
        <v>0</v>
      </c>
      <c r="V660" s="2" t="n">
        <v>0.53995</v>
      </c>
      <c r="W660" s="2" t="n">
        <v>399.55</v>
      </c>
      <c r="X660" s="2" t="n">
        <v>2.1574</v>
      </c>
      <c r="Y660" s="2" t="n">
        <v>0</v>
      </c>
    </row>
    <row r="661" customFormat="false" ht="12.75" hidden="false" customHeight="false" outlineLevel="0" collapsed="false">
      <c r="B661" s="0" t="n">
        <v>10.793</v>
      </c>
      <c r="C661" s="0" t="n">
        <v>10.698</v>
      </c>
      <c r="D661" s="0" t="n">
        <v>18.0181</v>
      </c>
      <c r="E661" s="0" t="n">
        <v>18.0174</v>
      </c>
      <c r="F661" s="0" t="n">
        <v>12.88438</v>
      </c>
      <c r="G661" s="0" t="n">
        <v>1.665337</v>
      </c>
      <c r="H661" s="0" t="n">
        <v>117.8986</v>
      </c>
      <c r="I661" s="0" t="n">
        <v>11.4625</v>
      </c>
      <c r="J661" s="0" t="n">
        <v>7.892</v>
      </c>
      <c r="K661" s="0" t="n">
        <v>-126.35354</v>
      </c>
      <c r="L661" s="0" t="n">
        <v>89.30784</v>
      </c>
      <c r="M661" s="0" t="n">
        <v>0.7513</v>
      </c>
      <c r="N661" s="0" t="n">
        <v>0</v>
      </c>
      <c r="O661" s="0" t="n">
        <v>51.95736</v>
      </c>
      <c r="P661" s="0" t="n">
        <v>2.68062</v>
      </c>
      <c r="Q661" s="0" t="n">
        <v>0.00417</v>
      </c>
      <c r="R661" s="0" t="n">
        <v>0</v>
      </c>
      <c r="S661" s="0" t="n">
        <v>1.9976</v>
      </c>
      <c r="T661" s="0" t="n">
        <v>1.6117</v>
      </c>
      <c r="U661" s="0" t="n">
        <v>0</v>
      </c>
      <c r="V661" s="2" t="n">
        <v>0.54061</v>
      </c>
      <c r="W661" s="2" t="n">
        <v>395.57</v>
      </c>
      <c r="X661" s="2" t="n">
        <v>2.1385</v>
      </c>
      <c r="Y661" s="2" t="n">
        <v>0</v>
      </c>
    </row>
    <row r="662" customFormat="false" ht="12.75" hidden="false" customHeight="false" outlineLevel="0" collapsed="false">
      <c r="B662" s="0" t="n">
        <v>10.824</v>
      </c>
      <c r="C662" s="0" t="n">
        <v>10.729</v>
      </c>
      <c r="D662" s="0" t="n">
        <v>18.0177</v>
      </c>
      <c r="E662" s="0" t="n">
        <v>18.0176</v>
      </c>
      <c r="F662" s="0" t="n">
        <v>12.884403</v>
      </c>
      <c r="G662" s="0" t="n">
        <v>1.665337</v>
      </c>
      <c r="H662" s="0" t="n">
        <v>117.9</v>
      </c>
      <c r="I662" s="0" t="n">
        <v>11.4625</v>
      </c>
      <c r="J662" s="0" t="n">
        <v>7.892</v>
      </c>
      <c r="K662" s="0" t="n">
        <v>-126.26336</v>
      </c>
      <c r="L662" s="0" t="n">
        <v>89.2441</v>
      </c>
      <c r="M662" s="0" t="n">
        <v>0.7513</v>
      </c>
      <c r="N662" s="0" t="n">
        <v>0</v>
      </c>
      <c r="O662" s="0" t="n">
        <v>51.95736</v>
      </c>
      <c r="P662" s="0" t="n">
        <v>2.68062</v>
      </c>
      <c r="Q662" s="0" t="n">
        <v>0.00418</v>
      </c>
      <c r="R662" s="0" t="n">
        <v>0</v>
      </c>
      <c r="S662" s="0" t="n">
        <v>1.9963</v>
      </c>
      <c r="T662" s="0" t="n">
        <v>1.6117</v>
      </c>
      <c r="U662" s="0" t="n">
        <v>0</v>
      </c>
      <c r="V662" s="2" t="n">
        <v>0.53476</v>
      </c>
      <c r="W662" s="2" t="n">
        <v>397.56</v>
      </c>
      <c r="X662" s="2" t="n">
        <v>2.126</v>
      </c>
      <c r="Y662" s="2" t="n">
        <v>0</v>
      </c>
    </row>
    <row r="663" customFormat="false" ht="12.75" hidden="false" customHeight="false" outlineLevel="0" collapsed="false">
      <c r="B663" s="0" t="n">
        <v>10.857</v>
      </c>
      <c r="C663" s="0" t="n">
        <v>10.762</v>
      </c>
      <c r="D663" s="0" t="n">
        <v>18.0179</v>
      </c>
      <c r="E663" s="0" t="n">
        <v>18.0177</v>
      </c>
      <c r="F663" s="0" t="n">
        <v>12.884253</v>
      </c>
      <c r="G663" s="0" t="n">
        <v>1.665365</v>
      </c>
      <c r="H663" s="0" t="n">
        <v>117.8976</v>
      </c>
      <c r="I663" s="0" t="n">
        <v>11.4626</v>
      </c>
      <c r="J663" s="0" t="n">
        <v>7.892</v>
      </c>
      <c r="K663" s="0" t="n">
        <v>-126.37892</v>
      </c>
      <c r="L663" s="0" t="n">
        <v>89.32578</v>
      </c>
      <c r="M663" s="0" t="n">
        <v>0.7513</v>
      </c>
      <c r="N663" s="0" t="n">
        <v>0</v>
      </c>
      <c r="O663" s="0" t="n">
        <v>51.95736</v>
      </c>
      <c r="P663" s="0" t="n">
        <v>2.68062</v>
      </c>
      <c r="Q663" s="0" t="n">
        <v>0.00419</v>
      </c>
      <c r="R663" s="0" t="n">
        <v>0</v>
      </c>
      <c r="S663" s="0" t="n">
        <v>1.9976</v>
      </c>
      <c r="T663" s="0" t="n">
        <v>1.6117</v>
      </c>
      <c r="U663" s="0" t="n">
        <v>0</v>
      </c>
      <c r="V663" s="2" t="n">
        <v>0.53007</v>
      </c>
      <c r="W663" s="2" t="n">
        <v>397.56</v>
      </c>
      <c r="X663" s="2" t="n">
        <v>2.1073</v>
      </c>
      <c r="Y663" s="2" t="n">
        <v>0</v>
      </c>
    </row>
    <row r="664" customFormat="false" ht="12.75" hidden="false" customHeight="false" outlineLevel="0" collapsed="false">
      <c r="B664" s="0" t="n">
        <v>10.901</v>
      </c>
      <c r="C664" s="0" t="n">
        <v>10.805</v>
      </c>
      <c r="D664" s="0" t="n">
        <v>18.0177</v>
      </c>
      <c r="E664" s="0" t="n">
        <v>18.0176</v>
      </c>
      <c r="F664" s="0" t="n">
        <v>12.884276</v>
      </c>
      <c r="G664" s="0" t="n">
        <v>1.665352</v>
      </c>
      <c r="H664" s="0" t="n">
        <v>117.8984</v>
      </c>
      <c r="I664" s="0" t="n">
        <v>11.4626</v>
      </c>
      <c r="J664" s="0" t="n">
        <v>7.892</v>
      </c>
      <c r="K664" s="0" t="n">
        <v>-126.28892</v>
      </c>
      <c r="L664" s="0" t="n">
        <v>89.26217</v>
      </c>
      <c r="M664" s="0" t="n">
        <v>0.7513</v>
      </c>
      <c r="N664" s="0" t="n">
        <v>0</v>
      </c>
      <c r="O664" s="0" t="n">
        <v>51.95736</v>
      </c>
      <c r="P664" s="0" t="n">
        <v>2.68062</v>
      </c>
      <c r="Q664" s="0" t="n">
        <v>0.0042</v>
      </c>
      <c r="R664" s="0" t="n">
        <v>0</v>
      </c>
      <c r="S664" s="0" t="n">
        <v>1.9963</v>
      </c>
      <c r="T664" s="0" t="n">
        <v>1.6117</v>
      </c>
      <c r="U664" s="0" t="n">
        <v>0</v>
      </c>
      <c r="V664" s="2" t="n">
        <v>0.52542</v>
      </c>
      <c r="W664" s="2" t="n">
        <v>397.56</v>
      </c>
      <c r="X664" s="2" t="n">
        <v>2.0889</v>
      </c>
      <c r="Y664" s="2" t="n">
        <v>0</v>
      </c>
    </row>
    <row r="665" customFormat="false" ht="12.75" hidden="false" customHeight="false" outlineLevel="0" collapsed="false">
      <c r="B665" s="0" t="n">
        <v>10.92</v>
      </c>
      <c r="C665" s="0" t="n">
        <v>10.824</v>
      </c>
      <c r="D665" s="0" t="n">
        <v>18.0179</v>
      </c>
      <c r="E665" s="0" t="n">
        <v>18.0176</v>
      </c>
      <c r="F665" s="0" t="n">
        <v>12.884311</v>
      </c>
      <c r="G665" s="0" t="n">
        <v>1.665337</v>
      </c>
      <c r="H665" s="0" t="n">
        <v>117.8982</v>
      </c>
      <c r="I665" s="0" t="n">
        <v>11.4624</v>
      </c>
      <c r="J665" s="0" t="n">
        <v>7.896</v>
      </c>
      <c r="K665" s="0" t="n">
        <v>-126.40426</v>
      </c>
      <c r="L665" s="0" t="n">
        <v>89.34369</v>
      </c>
      <c r="M665" s="0" t="n">
        <v>0.7513</v>
      </c>
      <c r="N665" s="0" t="n">
        <v>0</v>
      </c>
      <c r="O665" s="0" t="n">
        <v>51.95736</v>
      </c>
      <c r="P665" s="0" t="n">
        <v>2.68062</v>
      </c>
      <c r="Q665" s="0" t="n">
        <v>0.00421</v>
      </c>
      <c r="R665" s="0" t="n">
        <v>0</v>
      </c>
      <c r="S665" s="0" t="n">
        <v>1.9976</v>
      </c>
      <c r="T665" s="0" t="n">
        <v>1.6117</v>
      </c>
      <c r="U665" s="0" t="n">
        <v>0</v>
      </c>
      <c r="V665" s="2" t="n">
        <v>0.52235</v>
      </c>
      <c r="W665" s="2" t="n">
        <v>397.56</v>
      </c>
      <c r="X665" s="2" t="n">
        <v>2.0766</v>
      </c>
      <c r="Y665" s="2" t="n">
        <v>0</v>
      </c>
    </row>
    <row r="666" customFormat="false" ht="12.75" hidden="false" customHeight="false" outlineLevel="0" collapsed="false">
      <c r="B666" s="0" t="n">
        <v>10.965</v>
      </c>
      <c r="C666" s="0" t="n">
        <v>10.869</v>
      </c>
      <c r="D666" s="0" t="n">
        <v>18.0179</v>
      </c>
      <c r="E666" s="0" t="n">
        <v>18.0175</v>
      </c>
      <c r="F666" s="0" t="n">
        <v>12.884311</v>
      </c>
      <c r="G666" s="0" t="n">
        <v>1.665365</v>
      </c>
      <c r="H666" s="0" t="n">
        <v>117.8982</v>
      </c>
      <c r="I666" s="0" t="n">
        <v>11.4627</v>
      </c>
      <c r="J666" s="0" t="n">
        <v>7.892</v>
      </c>
      <c r="K666" s="0" t="n">
        <v>-126.31427</v>
      </c>
      <c r="L666" s="0" t="n">
        <v>89.28009</v>
      </c>
      <c r="M666" s="0" t="n">
        <v>0.749</v>
      </c>
      <c r="N666" s="0" t="n">
        <v>0</v>
      </c>
      <c r="O666" s="0" t="n">
        <v>51.95736</v>
      </c>
      <c r="P666" s="0" t="n">
        <v>2.68062</v>
      </c>
      <c r="Q666" s="0" t="n">
        <v>0.00422</v>
      </c>
      <c r="R666" s="0" t="n">
        <v>0</v>
      </c>
      <c r="S666" s="0" t="n">
        <v>1.9963</v>
      </c>
      <c r="T666" s="0" t="n">
        <v>1.6105</v>
      </c>
      <c r="U666" s="0" t="n">
        <v>0</v>
      </c>
      <c r="V666" s="2" t="n">
        <v>0.51777</v>
      </c>
      <c r="W666" s="2" t="n">
        <v>397.56</v>
      </c>
      <c r="X666" s="2" t="n">
        <v>2.0584</v>
      </c>
      <c r="Y666" s="2" t="n">
        <v>0</v>
      </c>
    </row>
    <row r="667" customFormat="false" ht="12.75" hidden="false" customHeight="false" outlineLevel="0" collapsed="false">
      <c r="B667" s="0" t="n">
        <v>10.985</v>
      </c>
      <c r="C667" s="0" t="n">
        <v>10.889</v>
      </c>
      <c r="D667" s="0" t="n">
        <v>18.0179</v>
      </c>
      <c r="E667" s="0" t="n">
        <v>18.0176</v>
      </c>
      <c r="F667" s="0" t="n">
        <v>12.884311</v>
      </c>
      <c r="G667" s="0" t="n">
        <v>1.665337</v>
      </c>
      <c r="H667" s="0" t="n">
        <v>117.8982</v>
      </c>
      <c r="I667" s="0" t="n">
        <v>11.4624</v>
      </c>
      <c r="J667" s="0" t="n">
        <v>7.892</v>
      </c>
      <c r="K667" s="0" t="n">
        <v>-126.42965</v>
      </c>
      <c r="L667" s="0" t="n">
        <v>89.36164</v>
      </c>
      <c r="M667" s="0" t="n">
        <v>0.749</v>
      </c>
      <c r="N667" s="0" t="n">
        <v>0</v>
      </c>
      <c r="O667" s="0" t="n">
        <v>51.95736</v>
      </c>
      <c r="P667" s="0" t="n">
        <v>2.68062</v>
      </c>
      <c r="Q667" s="0" t="n">
        <v>0.00424</v>
      </c>
      <c r="R667" s="0" t="n">
        <v>0</v>
      </c>
      <c r="S667" s="0" t="n">
        <v>1.9976</v>
      </c>
      <c r="T667" s="0" t="n">
        <v>1.6105</v>
      </c>
      <c r="U667" s="0" t="n">
        <v>0</v>
      </c>
      <c r="V667" s="2" t="n">
        <v>0.51322</v>
      </c>
      <c r="W667" s="2" t="n">
        <v>397.56</v>
      </c>
      <c r="X667" s="2" t="n">
        <v>2.0404</v>
      </c>
      <c r="Y667" s="2" t="n">
        <v>0</v>
      </c>
    </row>
    <row r="668" customFormat="false" ht="12.75" hidden="false" customHeight="false" outlineLevel="0" collapsed="false">
      <c r="B668" s="0" t="n">
        <v>11.026</v>
      </c>
      <c r="C668" s="0" t="n">
        <v>10.929</v>
      </c>
      <c r="D668" s="0" t="n">
        <v>18.0179</v>
      </c>
      <c r="E668" s="0" t="n">
        <v>18.0176</v>
      </c>
      <c r="F668" s="0" t="n">
        <v>12.884311</v>
      </c>
      <c r="G668" s="0" t="n">
        <v>1.665352</v>
      </c>
      <c r="H668" s="0" t="n">
        <v>117.8981</v>
      </c>
      <c r="I668" s="0" t="n">
        <v>11.4625</v>
      </c>
      <c r="J668" s="0" t="n">
        <v>7.892</v>
      </c>
      <c r="K668" s="0" t="n">
        <v>-126.44186</v>
      </c>
      <c r="L668" s="0" t="n">
        <v>89.37027</v>
      </c>
      <c r="M668" s="0" t="n">
        <v>0.7468</v>
      </c>
      <c r="N668" s="0" t="n">
        <v>0</v>
      </c>
      <c r="O668" s="0" t="n">
        <v>51.95736</v>
      </c>
      <c r="P668" s="0" t="n">
        <v>2.68062</v>
      </c>
      <c r="Q668" s="0" t="n">
        <v>0.00425</v>
      </c>
      <c r="R668" s="0" t="n">
        <v>0</v>
      </c>
      <c r="S668" s="0" t="n">
        <v>1.9976</v>
      </c>
      <c r="T668" s="0" t="n">
        <v>1.6093</v>
      </c>
      <c r="U668" s="0" t="n">
        <v>0</v>
      </c>
      <c r="V668" s="2" t="n">
        <v>0.51022</v>
      </c>
      <c r="W668" s="2" t="n">
        <v>397.56</v>
      </c>
      <c r="X668" s="2" t="n">
        <v>2.0284</v>
      </c>
      <c r="Y668" s="2" t="n">
        <v>0</v>
      </c>
    </row>
    <row r="669" customFormat="false" ht="12.75" hidden="false" customHeight="false" outlineLevel="0" collapsed="false">
      <c r="B669" s="0" t="n">
        <v>11.071</v>
      </c>
      <c r="C669" s="0" t="n">
        <v>10.974</v>
      </c>
      <c r="D669" s="0" t="n">
        <v>18.0177</v>
      </c>
      <c r="E669" s="0" t="n">
        <v>18.0174</v>
      </c>
      <c r="F669" s="0" t="n">
        <v>12.88445</v>
      </c>
      <c r="G669" s="0" t="n">
        <v>1.665365</v>
      </c>
      <c r="H669" s="0" t="n">
        <v>117.9002</v>
      </c>
      <c r="I669" s="0" t="n">
        <v>11.4627</v>
      </c>
      <c r="J669" s="0" t="n">
        <v>7.9</v>
      </c>
      <c r="K669" s="0" t="n">
        <v>-126.33605</v>
      </c>
      <c r="L669" s="0" t="n">
        <v>89.29548</v>
      </c>
      <c r="M669" s="0" t="n">
        <v>0.7468</v>
      </c>
      <c r="N669" s="0" t="n">
        <v>0</v>
      </c>
      <c r="O669" s="0" t="n">
        <v>51.95736</v>
      </c>
      <c r="P669" s="0" t="n">
        <v>2.68062</v>
      </c>
      <c r="Q669" s="0" t="n">
        <v>0.00426</v>
      </c>
      <c r="R669" s="0" t="n">
        <v>0</v>
      </c>
      <c r="S669" s="0" t="n">
        <v>1.9963</v>
      </c>
      <c r="T669" s="0" t="n">
        <v>1.6093</v>
      </c>
      <c r="U669" s="0" t="n">
        <v>0</v>
      </c>
      <c r="V669" s="2" t="n">
        <v>0.50574</v>
      </c>
      <c r="W669" s="2" t="n">
        <v>397.56</v>
      </c>
      <c r="X669" s="2" t="n">
        <v>2.0106</v>
      </c>
      <c r="Y669" s="2" t="n">
        <v>0</v>
      </c>
    </row>
    <row r="670" customFormat="false" ht="12.75" hidden="false" customHeight="false" outlineLevel="0" collapsed="false">
      <c r="B670" s="0" t="n">
        <v>11.093</v>
      </c>
      <c r="C670" s="0" t="n">
        <v>10.996</v>
      </c>
      <c r="D670" s="0" t="n">
        <v>18.0177</v>
      </c>
      <c r="E670" s="0" t="n">
        <v>18.0177</v>
      </c>
      <c r="F670" s="0" t="n">
        <v>12.884369</v>
      </c>
      <c r="G670" s="0" t="n">
        <v>1.665337</v>
      </c>
      <c r="H670" s="0" t="n">
        <v>117.8993</v>
      </c>
      <c r="I670" s="0" t="n">
        <v>11.4624</v>
      </c>
      <c r="J670" s="0" t="n">
        <v>7.896</v>
      </c>
      <c r="K670" s="0" t="n">
        <v>-126.45023</v>
      </c>
      <c r="L670" s="0" t="n">
        <v>89.37619</v>
      </c>
      <c r="M670" s="0" t="n">
        <v>0.7468</v>
      </c>
      <c r="N670" s="0" t="n">
        <v>0</v>
      </c>
      <c r="O670" s="0" t="n">
        <v>51.95736</v>
      </c>
      <c r="P670" s="0" t="n">
        <v>2.68062</v>
      </c>
      <c r="Q670" s="0" t="n">
        <v>0.00427</v>
      </c>
      <c r="R670" s="0" t="n">
        <v>0</v>
      </c>
      <c r="S670" s="0" t="n">
        <v>1.9976</v>
      </c>
      <c r="T670" s="0" t="n">
        <v>1.6093</v>
      </c>
      <c r="U670" s="0" t="n">
        <v>0</v>
      </c>
      <c r="V670" s="2" t="n">
        <v>0.50277</v>
      </c>
      <c r="W670" s="2" t="n">
        <v>397.56</v>
      </c>
      <c r="X670" s="2" t="n">
        <v>1.9988</v>
      </c>
      <c r="Y670" s="2" t="n">
        <v>0</v>
      </c>
    </row>
    <row r="671" customFormat="false" ht="12.75" hidden="false" customHeight="false" outlineLevel="0" collapsed="false">
      <c r="B671" s="0" t="n">
        <v>11.122</v>
      </c>
      <c r="C671" s="0" t="n">
        <v>11.025</v>
      </c>
      <c r="D671" s="0" t="n">
        <v>18.0177</v>
      </c>
      <c r="E671" s="0" t="n">
        <v>18.0174</v>
      </c>
      <c r="F671" s="0" t="n">
        <v>12.884311</v>
      </c>
      <c r="G671" s="0" t="n">
        <v>1.665352</v>
      </c>
      <c r="H671" s="0" t="n">
        <v>117.8986</v>
      </c>
      <c r="I671" s="0" t="n">
        <v>11.4626</v>
      </c>
      <c r="J671" s="0" t="n">
        <v>7.892</v>
      </c>
      <c r="K671" s="0" t="n">
        <v>-126.57854</v>
      </c>
      <c r="L671" s="0" t="n">
        <v>89.46687</v>
      </c>
      <c r="M671" s="0" t="n">
        <v>0.7468</v>
      </c>
      <c r="N671" s="0" t="n">
        <v>0</v>
      </c>
      <c r="O671" s="0" t="n">
        <v>51.95736</v>
      </c>
      <c r="P671" s="0" t="n">
        <v>2.68062</v>
      </c>
      <c r="Q671" s="0" t="n">
        <v>0.00428</v>
      </c>
      <c r="R671" s="0" t="n">
        <v>0</v>
      </c>
      <c r="S671" s="0" t="n">
        <v>1.9988</v>
      </c>
      <c r="T671" s="0" t="n">
        <v>1.6093</v>
      </c>
      <c r="U671" s="0" t="n">
        <v>0</v>
      </c>
      <c r="V671" s="2" t="n">
        <v>0.49835</v>
      </c>
      <c r="W671" s="2" t="n">
        <v>397.56</v>
      </c>
      <c r="X671" s="2" t="n">
        <v>1.9812</v>
      </c>
      <c r="Y671" s="2" t="n">
        <v>0</v>
      </c>
    </row>
    <row r="672" customFormat="false" ht="12.75" hidden="false" customHeight="false" outlineLevel="0" collapsed="false">
      <c r="B672" s="0" t="n">
        <v>11.157</v>
      </c>
      <c r="C672" s="0" t="n">
        <v>11.059</v>
      </c>
      <c r="D672" s="0" t="n">
        <v>18.0181</v>
      </c>
      <c r="E672" s="0" t="n">
        <v>18.0174</v>
      </c>
      <c r="F672" s="0" t="n">
        <v>12.88445</v>
      </c>
      <c r="G672" s="0" t="n">
        <v>1.665352</v>
      </c>
      <c r="H672" s="0" t="n">
        <v>117.899</v>
      </c>
      <c r="I672" s="0" t="n">
        <v>11.4626</v>
      </c>
      <c r="J672" s="0" t="n">
        <v>7.892</v>
      </c>
      <c r="K672" s="0" t="n">
        <v>-126.36781</v>
      </c>
      <c r="L672" s="0" t="n">
        <v>89.31793</v>
      </c>
      <c r="M672" s="0" t="n">
        <v>0.7468</v>
      </c>
      <c r="N672" s="0" t="n">
        <v>0</v>
      </c>
      <c r="O672" s="0" t="n">
        <v>51.95736</v>
      </c>
      <c r="P672" s="0" t="n">
        <v>2.68062</v>
      </c>
      <c r="Q672" s="0" t="n">
        <v>0.00429</v>
      </c>
      <c r="R672" s="0" t="n">
        <v>0</v>
      </c>
      <c r="S672" s="0" t="n">
        <v>1.9963</v>
      </c>
      <c r="T672" s="0" t="n">
        <v>1.6093</v>
      </c>
      <c r="U672" s="0" t="n">
        <v>0</v>
      </c>
      <c r="V672" s="2" t="n">
        <v>0.49397</v>
      </c>
      <c r="W672" s="2" t="n">
        <v>397.56</v>
      </c>
      <c r="X672" s="2" t="n">
        <v>1.9638</v>
      </c>
      <c r="Y672" s="2" t="n">
        <v>0</v>
      </c>
    </row>
    <row r="673" customFormat="false" ht="12.75" hidden="false" customHeight="false" outlineLevel="0" collapsed="false">
      <c r="B673" s="0" t="n">
        <v>11.189</v>
      </c>
      <c r="C673" s="0" t="n">
        <v>11.091</v>
      </c>
      <c r="D673" s="0" t="n">
        <v>18.0179</v>
      </c>
      <c r="E673" s="0" t="n">
        <v>18.0175</v>
      </c>
      <c r="F673" s="0" t="n">
        <v>12.884438</v>
      </c>
      <c r="G673" s="0" t="n">
        <v>1.665365</v>
      </c>
      <c r="H673" s="0" t="n">
        <v>117.8994</v>
      </c>
      <c r="I673" s="0" t="n">
        <v>11.4626</v>
      </c>
      <c r="J673" s="0" t="n">
        <v>7.892</v>
      </c>
      <c r="K673" s="0" t="n">
        <v>-126.48035</v>
      </c>
      <c r="L673" s="0" t="n">
        <v>89.39747</v>
      </c>
      <c r="M673" s="0" t="n">
        <v>0.7468</v>
      </c>
      <c r="N673" s="0" t="n">
        <v>0</v>
      </c>
      <c r="O673" s="0" t="n">
        <v>51.95736</v>
      </c>
      <c r="P673" s="0" t="n">
        <v>2.68062</v>
      </c>
      <c r="Q673" s="0" t="n">
        <v>0.00431</v>
      </c>
      <c r="R673" s="0" t="n">
        <v>0</v>
      </c>
      <c r="S673" s="0" t="n">
        <v>1.9976</v>
      </c>
      <c r="T673" s="0" t="n">
        <v>1.6093</v>
      </c>
      <c r="U673" s="0" t="n">
        <v>0</v>
      </c>
      <c r="V673" s="2" t="n">
        <v>0.49107</v>
      </c>
      <c r="W673" s="2" t="n">
        <v>397.56</v>
      </c>
      <c r="X673" s="2" t="n">
        <v>1.9523</v>
      </c>
      <c r="Y673" s="2" t="n">
        <v>0</v>
      </c>
    </row>
    <row r="674" customFormat="false" ht="12.75" hidden="false" customHeight="false" outlineLevel="0" collapsed="false">
      <c r="B674" s="0" t="n">
        <v>11.208</v>
      </c>
      <c r="C674" s="0" t="n">
        <v>11.11</v>
      </c>
      <c r="D674" s="0" t="n">
        <v>18.0177</v>
      </c>
      <c r="E674" s="0" t="n">
        <v>18.0173</v>
      </c>
      <c r="F674" s="0" t="n">
        <v>12.884334</v>
      </c>
      <c r="G674" s="0" t="n">
        <v>1.665337</v>
      </c>
      <c r="H674" s="0" t="n">
        <v>117.8987</v>
      </c>
      <c r="I674" s="0" t="n">
        <v>11.4625</v>
      </c>
      <c r="J674" s="0" t="n">
        <v>7.892</v>
      </c>
      <c r="K674" s="0" t="n">
        <v>-126.37169</v>
      </c>
      <c r="L674" s="0" t="n">
        <v>89.32067</v>
      </c>
      <c r="M674" s="0" t="n">
        <v>0.749</v>
      </c>
      <c r="N674" s="0" t="n">
        <v>0</v>
      </c>
      <c r="O674" s="0" t="n">
        <v>51.95736</v>
      </c>
      <c r="P674" s="0" t="n">
        <v>2.68062</v>
      </c>
      <c r="Q674" s="0" t="n">
        <v>0.00432</v>
      </c>
      <c r="R674" s="0" t="n">
        <v>0</v>
      </c>
      <c r="S674" s="0" t="n">
        <v>1.9963</v>
      </c>
      <c r="T674" s="0" t="n">
        <v>1.6105</v>
      </c>
      <c r="U674" s="0" t="n">
        <v>0</v>
      </c>
      <c r="V674" s="2" t="n">
        <v>0.48819</v>
      </c>
      <c r="W674" s="2" t="n">
        <v>397.56</v>
      </c>
      <c r="X674" s="2" t="n">
        <v>1.9408</v>
      </c>
      <c r="Y674" s="2" t="n">
        <v>0</v>
      </c>
    </row>
    <row r="675" customFormat="false" ht="12.75" hidden="false" customHeight="false" outlineLevel="0" collapsed="false">
      <c r="B675" s="0" t="n">
        <v>11.275</v>
      </c>
      <c r="C675" s="0" t="n">
        <v>11.176</v>
      </c>
      <c r="D675" s="0" t="n">
        <v>18.0179</v>
      </c>
      <c r="E675" s="0" t="n">
        <v>18.0176</v>
      </c>
      <c r="F675" s="0" t="n">
        <v>12.884381</v>
      </c>
      <c r="G675" s="0" t="n">
        <v>1.665352</v>
      </c>
      <c r="H675" s="0" t="n">
        <v>117.8987</v>
      </c>
      <c r="I675" s="0" t="n">
        <v>11.4625</v>
      </c>
      <c r="J675" s="0" t="n">
        <v>7.9</v>
      </c>
      <c r="K675" s="0" t="n">
        <v>-126.36663</v>
      </c>
      <c r="L675" s="0" t="n">
        <v>89.3171</v>
      </c>
      <c r="M675" s="0" t="n">
        <v>0.749</v>
      </c>
      <c r="N675" s="0" t="n">
        <v>0</v>
      </c>
      <c r="O675" s="0" t="n">
        <v>51.95736</v>
      </c>
      <c r="P675" s="0" t="n">
        <v>2.68062</v>
      </c>
      <c r="Q675" s="0" t="n">
        <v>0.00433</v>
      </c>
      <c r="R675" s="0" t="n">
        <v>0</v>
      </c>
      <c r="S675" s="0" t="n">
        <v>1.9963</v>
      </c>
      <c r="T675" s="0" t="n">
        <v>1.6105</v>
      </c>
      <c r="U675" s="0" t="n">
        <v>0</v>
      </c>
      <c r="V675" s="2" t="n">
        <v>0.4839</v>
      </c>
      <c r="W675" s="2" t="n">
        <v>397.56</v>
      </c>
      <c r="X675" s="2" t="n">
        <v>1.9238</v>
      </c>
      <c r="Y675" s="2" t="n">
        <v>0</v>
      </c>
    </row>
    <row r="676" customFormat="false" ht="12.75" hidden="false" customHeight="false" outlineLevel="0" collapsed="false">
      <c r="B676" s="0" t="n">
        <v>11.285</v>
      </c>
      <c r="C676" s="0" t="n">
        <v>11.186</v>
      </c>
      <c r="D676" s="0" t="n">
        <v>18.0177</v>
      </c>
      <c r="E676" s="0" t="n">
        <v>18.0176</v>
      </c>
      <c r="F676" s="0" t="n">
        <v>12.884461</v>
      </c>
      <c r="G676" s="0" t="n">
        <v>1.665352</v>
      </c>
      <c r="H676" s="0" t="n">
        <v>117.9001</v>
      </c>
      <c r="I676" s="0" t="n">
        <v>11.4625</v>
      </c>
      <c r="J676" s="0" t="n">
        <v>7.9</v>
      </c>
      <c r="K676" s="0" t="n">
        <v>-126.59572</v>
      </c>
      <c r="L676" s="0" t="n">
        <v>89.47901</v>
      </c>
      <c r="M676" s="0" t="n">
        <v>0.749</v>
      </c>
      <c r="N676" s="0" t="n">
        <v>0</v>
      </c>
      <c r="O676" s="0" t="n">
        <v>51.95736</v>
      </c>
      <c r="P676" s="0" t="n">
        <v>2.68062</v>
      </c>
      <c r="Q676" s="0" t="n">
        <v>0.00434</v>
      </c>
      <c r="R676" s="0" t="n">
        <v>0</v>
      </c>
      <c r="S676" s="0" t="n">
        <v>1.9988</v>
      </c>
      <c r="T676" s="0" t="n">
        <v>1.6105</v>
      </c>
      <c r="U676" s="0" t="n">
        <v>0</v>
      </c>
      <c r="V676" s="2" t="n">
        <v>0.47823</v>
      </c>
      <c r="W676" s="2" t="n">
        <v>397.56</v>
      </c>
      <c r="X676" s="2" t="n">
        <v>1.9012</v>
      </c>
      <c r="Y676" s="2" t="n">
        <v>0</v>
      </c>
    </row>
    <row r="677" customFormat="false" ht="12.75" hidden="false" customHeight="false" outlineLevel="0" collapsed="false">
      <c r="B677" s="0" t="n">
        <v>11.328</v>
      </c>
      <c r="C677" s="0" t="n">
        <v>11.228</v>
      </c>
      <c r="D677" s="0" t="n">
        <v>18.0179</v>
      </c>
      <c r="E677" s="0" t="n">
        <v>18.0179</v>
      </c>
      <c r="F677" s="0" t="n">
        <v>12.884427</v>
      </c>
      <c r="G677" s="0" t="n">
        <v>1.665352</v>
      </c>
      <c r="H677" s="0" t="n">
        <v>117.8991</v>
      </c>
      <c r="I677" s="0" t="n">
        <v>11.4624</v>
      </c>
      <c r="J677" s="0" t="n">
        <v>7.9</v>
      </c>
      <c r="K677" s="0" t="n">
        <v>-126.38329</v>
      </c>
      <c r="L677" s="0" t="n">
        <v>89.32887</v>
      </c>
      <c r="M677" s="0" t="n">
        <v>0.749</v>
      </c>
      <c r="N677" s="0" t="n">
        <v>0</v>
      </c>
      <c r="O677" s="0" t="n">
        <v>51.95736</v>
      </c>
      <c r="P677" s="0" t="n">
        <v>2.68062</v>
      </c>
      <c r="Q677" s="0" t="n">
        <v>0.00435</v>
      </c>
      <c r="R677" s="0" t="n">
        <v>0</v>
      </c>
      <c r="S677" s="0" t="n">
        <v>1.9963</v>
      </c>
      <c r="T677" s="0" t="n">
        <v>1.6105</v>
      </c>
      <c r="U677" s="0" t="n">
        <v>0</v>
      </c>
      <c r="V677" s="2" t="n">
        <v>0.47682</v>
      </c>
      <c r="W677" s="2" t="n">
        <v>397.56</v>
      </c>
      <c r="X677" s="2" t="n">
        <v>1.8956</v>
      </c>
      <c r="Y677" s="2" t="n">
        <v>0</v>
      </c>
    </row>
    <row r="678" customFormat="false" ht="12.75" hidden="false" customHeight="false" outlineLevel="0" collapsed="false">
      <c r="B678" s="0" t="n">
        <v>11.348</v>
      </c>
      <c r="C678" s="0" t="n">
        <v>11.248</v>
      </c>
      <c r="D678" s="0" t="n">
        <v>18.0181</v>
      </c>
      <c r="E678" s="0" t="n">
        <v>18.0178</v>
      </c>
      <c r="F678" s="0" t="n">
        <v>12.884334</v>
      </c>
      <c r="G678" s="0" t="n">
        <v>1.665365</v>
      </c>
      <c r="H678" s="0" t="n">
        <v>117.8975</v>
      </c>
      <c r="I678" s="0" t="n">
        <v>11.4625</v>
      </c>
      <c r="J678" s="0" t="n">
        <v>7.896</v>
      </c>
      <c r="K678" s="0" t="n">
        <v>-126.49378</v>
      </c>
      <c r="L678" s="0" t="n">
        <v>89.40697</v>
      </c>
      <c r="M678" s="0" t="n">
        <v>0.749</v>
      </c>
      <c r="N678" s="0" t="n">
        <v>0</v>
      </c>
      <c r="O678" s="0" t="n">
        <v>51.95736</v>
      </c>
      <c r="P678" s="0" t="n">
        <v>2.68062</v>
      </c>
      <c r="Q678" s="0" t="n">
        <v>0.00436</v>
      </c>
      <c r="R678" s="0" t="n">
        <v>0</v>
      </c>
      <c r="S678" s="0" t="n">
        <v>1.9976</v>
      </c>
      <c r="T678" s="0" t="n">
        <v>1.6105</v>
      </c>
      <c r="U678" s="0" t="n">
        <v>0</v>
      </c>
      <c r="V678" s="2" t="n">
        <v>0.47166</v>
      </c>
      <c r="W678" s="2" t="n">
        <v>399.55</v>
      </c>
      <c r="X678" s="2" t="n">
        <v>1.8845</v>
      </c>
      <c r="Y678" s="2" t="n">
        <v>0</v>
      </c>
    </row>
    <row r="679" customFormat="false" ht="12.75" hidden="false" customHeight="false" outlineLevel="0" collapsed="false">
      <c r="B679" s="0" t="n">
        <v>11.382</v>
      </c>
      <c r="C679" s="0" t="n">
        <v>11.282</v>
      </c>
      <c r="D679" s="0" t="n">
        <v>18.0177</v>
      </c>
      <c r="E679" s="0" t="n">
        <v>18.0176</v>
      </c>
      <c r="F679" s="0" t="n">
        <v>12.884311</v>
      </c>
      <c r="G679" s="0" t="n">
        <v>1.665352</v>
      </c>
      <c r="H679" s="0" t="n">
        <v>117.8983</v>
      </c>
      <c r="I679" s="0" t="n">
        <v>11.4625</v>
      </c>
      <c r="J679" s="0" t="n">
        <v>7.896</v>
      </c>
      <c r="K679" s="0" t="n">
        <v>-126.38354</v>
      </c>
      <c r="L679" s="0" t="n">
        <v>89.32905</v>
      </c>
      <c r="M679" s="0" t="n">
        <v>0.749</v>
      </c>
      <c r="N679" s="0" t="n">
        <v>0</v>
      </c>
      <c r="O679" s="0" t="n">
        <v>51.95736</v>
      </c>
      <c r="P679" s="0" t="n">
        <v>2.68062</v>
      </c>
      <c r="Q679" s="0" t="n">
        <v>0.00438</v>
      </c>
      <c r="R679" s="0" t="n">
        <v>0</v>
      </c>
      <c r="S679" s="0" t="n">
        <v>1.9963</v>
      </c>
      <c r="T679" s="0" t="n">
        <v>1.6105</v>
      </c>
      <c r="U679" s="0" t="n">
        <v>0</v>
      </c>
      <c r="V679" s="2" t="n">
        <v>0.46984</v>
      </c>
      <c r="W679" s="2" t="n">
        <v>397.56</v>
      </c>
      <c r="X679" s="2" t="n">
        <v>1.8679</v>
      </c>
      <c r="Y679" s="2" t="n">
        <v>0</v>
      </c>
    </row>
    <row r="680" customFormat="false" ht="12.75" hidden="false" customHeight="false" outlineLevel="0" collapsed="false">
      <c r="B680" s="0" t="n">
        <v>11.424</v>
      </c>
      <c r="C680" s="0" t="n">
        <v>11.324</v>
      </c>
      <c r="D680" s="0" t="n">
        <v>18.0181</v>
      </c>
      <c r="E680" s="0" t="n">
        <v>18.018</v>
      </c>
      <c r="F680" s="0" t="n">
        <v>12.88445</v>
      </c>
      <c r="G680" s="0" t="n">
        <v>1.66538</v>
      </c>
      <c r="H680" s="0" t="n">
        <v>117.8988</v>
      </c>
      <c r="I680" s="0" t="n">
        <v>11.4626</v>
      </c>
      <c r="J680" s="0" t="n">
        <v>7.892</v>
      </c>
      <c r="K680" s="0" t="n">
        <v>-126.37625</v>
      </c>
      <c r="L680" s="0" t="n">
        <v>89.32389</v>
      </c>
      <c r="M680" s="0" t="n">
        <v>0.749</v>
      </c>
      <c r="N680" s="0" t="n">
        <v>0</v>
      </c>
      <c r="O680" s="0" t="n">
        <v>51.95736</v>
      </c>
      <c r="P680" s="0" t="n">
        <v>2.68062</v>
      </c>
      <c r="Q680" s="0" t="n">
        <v>0.00439</v>
      </c>
      <c r="R680" s="0" t="n">
        <v>0</v>
      </c>
      <c r="S680" s="0" t="n">
        <v>1.9963</v>
      </c>
      <c r="T680" s="0" t="n">
        <v>1.6105</v>
      </c>
      <c r="U680" s="0" t="n">
        <v>0</v>
      </c>
      <c r="V680" s="2" t="n">
        <v>0.4657</v>
      </c>
      <c r="W680" s="2" t="n">
        <v>397.56</v>
      </c>
      <c r="X680" s="2" t="n">
        <v>1.8514</v>
      </c>
      <c r="Y680" s="2" t="n">
        <v>0</v>
      </c>
    </row>
    <row r="681" customFormat="false" ht="12.75" hidden="false" customHeight="false" outlineLevel="0" collapsed="false">
      <c r="B681" s="0" t="n">
        <v>11.457</v>
      </c>
      <c r="C681" s="0" t="n">
        <v>11.357</v>
      </c>
      <c r="D681" s="0" t="n">
        <v>18.0179</v>
      </c>
      <c r="E681" s="0" t="n">
        <v>18.0176</v>
      </c>
      <c r="F681" s="0" t="n">
        <v>12.884508</v>
      </c>
      <c r="G681" s="0" t="n">
        <v>1.665365</v>
      </c>
      <c r="H681" s="0" t="n">
        <v>117.8999</v>
      </c>
      <c r="I681" s="0" t="n">
        <v>11.4626</v>
      </c>
      <c r="J681" s="0" t="n">
        <v>7.892</v>
      </c>
      <c r="K681" s="0" t="n">
        <v>-126.36887</v>
      </c>
      <c r="L681" s="0" t="n">
        <v>89.31868</v>
      </c>
      <c r="M681" s="0" t="n">
        <v>0.7513</v>
      </c>
      <c r="N681" s="0" t="n">
        <v>0</v>
      </c>
      <c r="O681" s="0" t="n">
        <v>51.95736</v>
      </c>
      <c r="P681" s="0" t="n">
        <v>2.68062</v>
      </c>
      <c r="Q681" s="0" t="n">
        <v>0.0044</v>
      </c>
      <c r="R681" s="0" t="n">
        <v>0</v>
      </c>
      <c r="S681" s="0" t="n">
        <v>1.9963</v>
      </c>
      <c r="T681" s="0" t="n">
        <v>1.6117</v>
      </c>
      <c r="U681" s="0" t="n">
        <v>0</v>
      </c>
      <c r="V681" s="2" t="n">
        <v>0.46296</v>
      </c>
      <c r="W681" s="2" t="n">
        <v>397.56</v>
      </c>
      <c r="X681" s="2" t="n">
        <v>1.8405</v>
      </c>
      <c r="Y681" s="2" t="n">
        <v>0</v>
      </c>
    </row>
    <row r="682" customFormat="false" ht="12.75" hidden="false" customHeight="false" outlineLevel="0" collapsed="false">
      <c r="B682" s="0" t="n">
        <v>11.476</v>
      </c>
      <c r="C682" s="0" t="n">
        <v>11.376</v>
      </c>
      <c r="D682" s="0" t="n">
        <v>18.0179</v>
      </c>
      <c r="E682" s="0" t="n">
        <v>18.0178</v>
      </c>
      <c r="F682" s="0" t="n">
        <v>12.884439</v>
      </c>
      <c r="G682" s="0" t="n">
        <v>1.665352</v>
      </c>
      <c r="H682" s="0" t="n">
        <v>117.8991</v>
      </c>
      <c r="I682" s="0" t="n">
        <v>11.4624</v>
      </c>
      <c r="J682" s="0" t="n">
        <v>7.892</v>
      </c>
      <c r="K682" s="0" t="n">
        <v>-126.36125</v>
      </c>
      <c r="L682" s="0" t="n">
        <v>89.31329</v>
      </c>
      <c r="M682" s="0" t="n">
        <v>0.7513</v>
      </c>
      <c r="N682" s="0" t="n">
        <v>0</v>
      </c>
      <c r="O682" s="0" t="n">
        <v>51.95736</v>
      </c>
      <c r="P682" s="0" t="n">
        <v>2.68062</v>
      </c>
      <c r="Q682" s="0" t="n">
        <v>0.00441</v>
      </c>
      <c r="R682" s="0" t="n">
        <v>0</v>
      </c>
      <c r="S682" s="0" t="n">
        <v>1.9963</v>
      </c>
      <c r="T682" s="0" t="n">
        <v>1.6117</v>
      </c>
      <c r="U682" s="0" t="n">
        <v>0</v>
      </c>
      <c r="V682" s="2" t="n">
        <v>0.46023</v>
      </c>
      <c r="W682" s="2" t="n">
        <v>397.56</v>
      </c>
      <c r="X682" s="2" t="n">
        <v>1.8297</v>
      </c>
      <c r="Y682" s="2" t="n">
        <v>0</v>
      </c>
    </row>
    <row r="683" customFormat="false" ht="12.75" hidden="false" customHeight="false" outlineLevel="0" collapsed="false">
      <c r="B683" s="0" t="n">
        <v>11.51</v>
      </c>
      <c r="C683" s="0" t="n">
        <v>11.409</v>
      </c>
      <c r="D683" s="0" t="n">
        <v>18.0181</v>
      </c>
      <c r="E683" s="0" t="n">
        <v>18.0176</v>
      </c>
      <c r="F683" s="0" t="n">
        <v>12.884404</v>
      </c>
      <c r="G683" s="0" t="n">
        <v>1.665352</v>
      </c>
      <c r="H683" s="0" t="n">
        <v>117.8981</v>
      </c>
      <c r="I683" s="0" t="n">
        <v>11.4625</v>
      </c>
      <c r="J683" s="0" t="n">
        <v>7.892</v>
      </c>
      <c r="K683" s="0" t="n">
        <v>-126.35384</v>
      </c>
      <c r="L683" s="0" t="n">
        <v>89.30805</v>
      </c>
      <c r="M683" s="0" t="n">
        <v>0.7535</v>
      </c>
      <c r="N683" s="0" t="n">
        <v>0</v>
      </c>
      <c r="O683" s="0" t="n">
        <v>51.95736</v>
      </c>
      <c r="P683" s="0" t="n">
        <v>2.68062</v>
      </c>
      <c r="Q683" s="0" t="n">
        <v>0.00442</v>
      </c>
      <c r="R683" s="0" t="n">
        <v>0</v>
      </c>
      <c r="S683" s="0" t="n">
        <v>1.9963</v>
      </c>
      <c r="T683" s="0" t="n">
        <v>1.6129</v>
      </c>
      <c r="U683" s="0" t="n">
        <v>0</v>
      </c>
      <c r="V683" s="2" t="n">
        <v>0.45617</v>
      </c>
      <c r="W683" s="2" t="n">
        <v>397.56</v>
      </c>
      <c r="X683" s="2" t="n">
        <v>1.8136</v>
      </c>
      <c r="Y683" s="2" t="n">
        <v>0</v>
      </c>
    </row>
    <row r="684" customFormat="false" ht="12.75" hidden="false" customHeight="false" outlineLevel="0" collapsed="false">
      <c r="B684" s="0" t="n">
        <v>11.532</v>
      </c>
      <c r="C684" s="0" t="n">
        <v>11.43</v>
      </c>
      <c r="D684" s="0" t="n">
        <v>18.0184</v>
      </c>
      <c r="E684" s="0" t="n">
        <v>18.0177</v>
      </c>
      <c r="F684" s="0" t="n">
        <v>12.884543</v>
      </c>
      <c r="G684" s="0" t="n">
        <v>1.665365</v>
      </c>
      <c r="H684" s="0" t="n">
        <v>117.8986</v>
      </c>
      <c r="I684" s="0" t="n">
        <v>11.4625</v>
      </c>
      <c r="J684" s="0" t="n">
        <v>7.896</v>
      </c>
      <c r="K684" s="0" t="n">
        <v>-126.34622</v>
      </c>
      <c r="L684" s="0" t="n">
        <v>89.30267</v>
      </c>
      <c r="M684" s="0" t="n">
        <v>0.7535</v>
      </c>
      <c r="N684" s="0" t="n">
        <v>0</v>
      </c>
      <c r="O684" s="0" t="n">
        <v>51.95736</v>
      </c>
      <c r="P684" s="0" t="n">
        <v>2.68062</v>
      </c>
      <c r="Q684" s="0" t="n">
        <v>0.00443</v>
      </c>
      <c r="R684" s="0" t="n">
        <v>0</v>
      </c>
      <c r="S684" s="0" t="n">
        <v>1.9963</v>
      </c>
      <c r="T684" s="0" t="n">
        <v>1.6129</v>
      </c>
      <c r="U684" s="0" t="n">
        <v>0</v>
      </c>
      <c r="V684" s="2" t="n">
        <v>0.45349</v>
      </c>
      <c r="W684" s="2" t="n">
        <v>397.56</v>
      </c>
      <c r="X684" s="2" t="n">
        <v>1.8029</v>
      </c>
      <c r="Y684" s="2" t="n">
        <v>0</v>
      </c>
    </row>
    <row r="685" customFormat="false" ht="12.75" hidden="false" customHeight="false" outlineLevel="0" collapsed="false">
      <c r="B685" s="0" t="n">
        <v>11.562</v>
      </c>
      <c r="C685" s="0" t="n">
        <v>11.461</v>
      </c>
      <c r="D685" s="0" t="n">
        <v>18.0181</v>
      </c>
      <c r="E685" s="0" t="n">
        <v>18.0174</v>
      </c>
      <c r="F685" s="0" t="n">
        <v>12.884392</v>
      </c>
      <c r="G685" s="0" t="n">
        <v>1.665365</v>
      </c>
      <c r="H685" s="0" t="n">
        <v>117.8979</v>
      </c>
      <c r="I685" s="0" t="n">
        <v>11.4626</v>
      </c>
      <c r="J685" s="0" t="n">
        <v>7.9</v>
      </c>
      <c r="K685" s="0" t="n">
        <v>-126.33882</v>
      </c>
      <c r="L685" s="0" t="n">
        <v>89.29744</v>
      </c>
      <c r="M685" s="0" t="n">
        <v>0.7535</v>
      </c>
      <c r="N685" s="0" t="n">
        <v>0</v>
      </c>
      <c r="O685" s="0" t="n">
        <v>51.95736</v>
      </c>
      <c r="P685" s="0" t="n">
        <v>2.68062</v>
      </c>
      <c r="Q685" s="0" t="n">
        <v>0.00444</v>
      </c>
      <c r="R685" s="0" t="n">
        <v>0</v>
      </c>
      <c r="S685" s="0" t="n">
        <v>1.9963</v>
      </c>
      <c r="T685" s="0" t="n">
        <v>1.6129</v>
      </c>
      <c r="U685" s="0" t="n">
        <v>0</v>
      </c>
      <c r="V685" s="2" t="n">
        <v>0.45081</v>
      </c>
      <c r="W685" s="2" t="n">
        <v>397.56</v>
      </c>
      <c r="X685" s="2" t="n">
        <v>1.7922</v>
      </c>
      <c r="Y685" s="2" t="n">
        <v>0</v>
      </c>
    </row>
    <row r="686" customFormat="false" ht="12.75" hidden="false" customHeight="false" outlineLevel="0" collapsed="false">
      <c r="B686" s="0" t="n">
        <v>11.596</v>
      </c>
      <c r="C686" s="0" t="n">
        <v>11.494</v>
      </c>
      <c r="D686" s="0" t="n">
        <v>18.0181</v>
      </c>
      <c r="E686" s="0" t="n">
        <v>18.0176</v>
      </c>
      <c r="F686" s="0" t="n">
        <v>12.88445</v>
      </c>
      <c r="G686" s="0" t="n">
        <v>1.665395</v>
      </c>
      <c r="H686" s="0" t="n">
        <v>117.8986</v>
      </c>
      <c r="I686" s="0" t="n">
        <v>11.4628</v>
      </c>
      <c r="J686" s="0" t="n">
        <v>7.896</v>
      </c>
      <c r="K686" s="0" t="n">
        <v>-126.33142</v>
      </c>
      <c r="L686" s="0" t="n">
        <v>89.29221</v>
      </c>
      <c r="M686" s="0" t="n">
        <v>0.7535</v>
      </c>
      <c r="N686" s="0" t="n">
        <v>0</v>
      </c>
      <c r="O686" s="0" t="n">
        <v>51.95736</v>
      </c>
      <c r="P686" s="0" t="n">
        <v>2.68062</v>
      </c>
      <c r="Q686" s="0" t="n">
        <v>0.00446</v>
      </c>
      <c r="R686" s="0" t="n">
        <v>0</v>
      </c>
      <c r="S686" s="0" t="n">
        <v>1.9963</v>
      </c>
      <c r="T686" s="0" t="n">
        <v>1.6129</v>
      </c>
      <c r="U686" s="0" t="n">
        <v>0</v>
      </c>
      <c r="V686" s="2" t="n">
        <v>0.44593</v>
      </c>
      <c r="W686" s="2" t="n">
        <v>399.55</v>
      </c>
      <c r="X686" s="2" t="n">
        <v>1.7817</v>
      </c>
      <c r="Y686" s="2" t="n">
        <v>0</v>
      </c>
    </row>
    <row r="687" customFormat="false" ht="12.75" hidden="false" customHeight="false" outlineLevel="0" collapsed="false">
      <c r="B687" s="0" t="n">
        <v>11.606</v>
      </c>
      <c r="C687" s="0" t="n">
        <v>11.504</v>
      </c>
      <c r="D687" s="0" t="n">
        <v>18.0179</v>
      </c>
      <c r="E687" s="0" t="n">
        <v>18.0173</v>
      </c>
      <c r="F687" s="0" t="n">
        <v>12.884508</v>
      </c>
      <c r="G687" s="0" t="n">
        <v>1.665365</v>
      </c>
      <c r="H687" s="0" t="n">
        <v>117.8998</v>
      </c>
      <c r="I687" s="0" t="n">
        <v>11.4626</v>
      </c>
      <c r="J687" s="0" t="n">
        <v>7.9</v>
      </c>
      <c r="K687" s="0" t="n">
        <v>-126.32368</v>
      </c>
      <c r="L687" s="0" t="n">
        <v>89.28674</v>
      </c>
      <c r="M687" s="0" t="n">
        <v>0.7535</v>
      </c>
      <c r="N687" s="0" t="n">
        <v>0</v>
      </c>
      <c r="O687" s="0" t="n">
        <v>51.95736</v>
      </c>
      <c r="P687" s="0" t="n">
        <v>2.68062</v>
      </c>
      <c r="Q687" s="0" t="n">
        <v>0.00447</v>
      </c>
      <c r="R687" s="0" t="n">
        <v>0</v>
      </c>
      <c r="S687" s="0" t="n">
        <v>1.9963</v>
      </c>
      <c r="T687" s="0" t="n">
        <v>1.6129</v>
      </c>
      <c r="U687" s="0" t="n">
        <v>0</v>
      </c>
      <c r="V687" s="2" t="n">
        <v>0.44551</v>
      </c>
      <c r="W687" s="2" t="n">
        <v>397.56</v>
      </c>
      <c r="X687" s="2" t="n">
        <v>1.7712</v>
      </c>
      <c r="Y687" s="2" t="n">
        <v>0</v>
      </c>
    </row>
    <row r="688" customFormat="false" ht="12.75" hidden="false" customHeight="false" outlineLevel="0" collapsed="false">
      <c r="B688" s="0" t="n">
        <v>11.65</v>
      </c>
      <c r="C688" s="0" t="n">
        <v>11.547</v>
      </c>
      <c r="D688" s="0" t="n">
        <v>18.0179</v>
      </c>
      <c r="E688" s="0" t="n">
        <v>18.0176</v>
      </c>
      <c r="F688" s="0" t="n">
        <v>12.884635</v>
      </c>
      <c r="G688" s="0" t="n">
        <v>1.665365</v>
      </c>
      <c r="H688" s="0" t="n">
        <v>117.9012</v>
      </c>
      <c r="I688" s="0" t="n">
        <v>11.4625</v>
      </c>
      <c r="J688" s="0" t="n">
        <v>7.892</v>
      </c>
      <c r="K688" s="0" t="n">
        <v>-126.31645</v>
      </c>
      <c r="L688" s="0" t="n">
        <v>89.28163</v>
      </c>
      <c r="M688" s="0" t="n">
        <v>0.7535</v>
      </c>
      <c r="N688" s="0" t="n">
        <v>0</v>
      </c>
      <c r="O688" s="0" t="n">
        <v>51.95736</v>
      </c>
      <c r="P688" s="0" t="n">
        <v>2.68062</v>
      </c>
      <c r="Q688" s="0" t="n">
        <v>0.00448</v>
      </c>
      <c r="R688" s="0" t="n">
        <v>0</v>
      </c>
      <c r="S688" s="0" t="n">
        <v>1.9963</v>
      </c>
      <c r="T688" s="0" t="n">
        <v>1.6129</v>
      </c>
      <c r="U688" s="0" t="n">
        <v>0</v>
      </c>
      <c r="V688" s="2" t="n">
        <v>0.44158</v>
      </c>
      <c r="W688" s="2" t="n">
        <v>397.56</v>
      </c>
      <c r="X688" s="2" t="n">
        <v>1.7555</v>
      </c>
      <c r="Y688" s="2" t="n">
        <v>0</v>
      </c>
    </row>
    <row r="689" customFormat="false" ht="12.75" hidden="false" customHeight="false" outlineLevel="0" collapsed="false">
      <c r="B689" s="0" t="n">
        <v>11.69</v>
      </c>
      <c r="C689" s="0" t="n">
        <v>11.588</v>
      </c>
      <c r="D689" s="0" t="n">
        <v>18.0179</v>
      </c>
      <c r="E689" s="0" t="n">
        <v>18.0174</v>
      </c>
      <c r="F689" s="0" t="n">
        <v>12.884473</v>
      </c>
      <c r="G689" s="0" t="n">
        <v>1.665352</v>
      </c>
      <c r="H689" s="0" t="n">
        <v>117.8993</v>
      </c>
      <c r="I689" s="0" t="n">
        <v>11.4625</v>
      </c>
      <c r="J689" s="0" t="n">
        <v>7.9</v>
      </c>
      <c r="K689" s="0" t="n">
        <v>-126.19166</v>
      </c>
      <c r="L689" s="0" t="n">
        <v>89.19343</v>
      </c>
      <c r="M689" s="0" t="n">
        <v>0.7513</v>
      </c>
      <c r="N689" s="0" t="n">
        <v>0</v>
      </c>
      <c r="O689" s="0" t="n">
        <v>51.95736</v>
      </c>
      <c r="P689" s="0" t="n">
        <v>2.68062</v>
      </c>
      <c r="Q689" s="0" t="n">
        <v>0.00449</v>
      </c>
      <c r="R689" s="0" t="n">
        <v>0</v>
      </c>
      <c r="S689" s="0" t="n">
        <v>1.9951</v>
      </c>
      <c r="T689" s="0" t="n">
        <v>1.6117</v>
      </c>
      <c r="U689" s="0" t="n">
        <v>0</v>
      </c>
      <c r="V689" s="2" t="n">
        <v>0.44027</v>
      </c>
      <c r="W689" s="2" t="n">
        <v>397.56</v>
      </c>
      <c r="X689" s="2" t="n">
        <v>1.7503</v>
      </c>
      <c r="Y689" s="2" t="n">
        <v>0</v>
      </c>
    </row>
    <row r="690" customFormat="false" ht="12.75" hidden="false" customHeight="false" outlineLevel="0" collapsed="false">
      <c r="B690" s="0" t="n">
        <v>11.692</v>
      </c>
      <c r="C690" s="0" t="n">
        <v>11.589</v>
      </c>
      <c r="D690" s="0" t="n">
        <v>18.0179</v>
      </c>
      <c r="E690" s="0" t="n">
        <v>18.0177</v>
      </c>
      <c r="F690" s="0" t="n">
        <v>12.884404</v>
      </c>
      <c r="G690" s="0" t="n">
        <v>1.665365</v>
      </c>
      <c r="H690" s="0" t="n">
        <v>117.8985</v>
      </c>
      <c r="I690" s="0" t="n">
        <v>11.4625</v>
      </c>
      <c r="J690" s="0" t="n">
        <v>7.896</v>
      </c>
      <c r="K690" s="0" t="n">
        <v>-126.16975</v>
      </c>
      <c r="L690" s="0" t="n">
        <v>89.17794</v>
      </c>
      <c r="M690" s="0" t="n">
        <v>0.7513</v>
      </c>
      <c r="N690" s="0" t="n">
        <v>0</v>
      </c>
      <c r="O690" s="0" t="n">
        <v>51.95736</v>
      </c>
      <c r="P690" s="0" t="n">
        <v>2.68062</v>
      </c>
      <c r="Q690" s="0" t="n">
        <v>0.0045</v>
      </c>
      <c r="R690" s="0" t="n">
        <v>0</v>
      </c>
      <c r="S690" s="0" t="n">
        <v>1.9951</v>
      </c>
      <c r="T690" s="0" t="n">
        <v>1.6117</v>
      </c>
      <c r="U690" s="0" t="n">
        <v>0</v>
      </c>
      <c r="V690" s="2" t="n">
        <v>0.43509</v>
      </c>
      <c r="W690" s="2" t="n">
        <v>397.56</v>
      </c>
      <c r="X690" s="2" t="n">
        <v>1.7297</v>
      </c>
      <c r="Y690" s="2" t="n">
        <v>0</v>
      </c>
    </row>
    <row r="691" customFormat="false" ht="12.75" hidden="false" customHeight="false" outlineLevel="0" collapsed="false">
      <c r="B691" s="0" t="n">
        <v>11.736</v>
      </c>
      <c r="C691" s="0" t="n">
        <v>11.633</v>
      </c>
      <c r="D691" s="0" t="n">
        <v>18.0177</v>
      </c>
      <c r="E691" s="0" t="n">
        <v>18.0176</v>
      </c>
      <c r="F691" s="0" t="n">
        <v>12.884474</v>
      </c>
      <c r="G691" s="0" t="n">
        <v>1.665365</v>
      </c>
      <c r="H691" s="0" t="n">
        <v>117.8998</v>
      </c>
      <c r="I691" s="0" t="n">
        <v>11.4625</v>
      </c>
      <c r="J691" s="0" t="n">
        <v>7.896</v>
      </c>
      <c r="K691" s="0" t="n">
        <v>-126.26664</v>
      </c>
      <c r="L691" s="0" t="n">
        <v>89.24642</v>
      </c>
      <c r="M691" s="0" t="n">
        <v>0.749</v>
      </c>
      <c r="N691" s="0" t="n">
        <v>0</v>
      </c>
      <c r="O691" s="0" t="n">
        <v>51.95736</v>
      </c>
      <c r="P691" s="0" t="n">
        <v>2.68062</v>
      </c>
      <c r="Q691" s="0" t="n">
        <v>0.00451</v>
      </c>
      <c r="R691" s="0" t="n">
        <v>0</v>
      </c>
      <c r="S691" s="0" t="n">
        <v>1.9963</v>
      </c>
      <c r="T691" s="0" t="n">
        <v>1.6105</v>
      </c>
      <c r="U691" s="0" t="n">
        <v>0</v>
      </c>
      <c r="V691" s="2" t="n">
        <v>0.43509</v>
      </c>
      <c r="W691" s="2" t="n">
        <v>397.56</v>
      </c>
      <c r="X691" s="2" t="n">
        <v>1.7297</v>
      </c>
      <c r="Y691" s="2" t="n">
        <v>0</v>
      </c>
    </row>
    <row r="692" customFormat="false" ht="12.75" hidden="false" customHeight="false" outlineLevel="0" collapsed="false">
      <c r="B692" s="0" t="n">
        <v>11.756</v>
      </c>
      <c r="C692" s="0" t="n">
        <v>11.653</v>
      </c>
      <c r="D692" s="0" t="n">
        <v>18.0181</v>
      </c>
      <c r="E692" s="0" t="n">
        <v>18.0176</v>
      </c>
      <c r="F692" s="0" t="n">
        <v>12.884508</v>
      </c>
      <c r="G692" s="0" t="n">
        <v>1.665353</v>
      </c>
      <c r="H692" s="0" t="n">
        <v>117.8991</v>
      </c>
      <c r="I692" s="0" t="n">
        <v>11.4624</v>
      </c>
      <c r="J692" s="0" t="n">
        <v>7.9</v>
      </c>
      <c r="K692" s="0" t="n">
        <v>-126.14271</v>
      </c>
      <c r="L692" s="0" t="n">
        <v>89.15883</v>
      </c>
      <c r="M692" s="0" t="n">
        <v>0.749</v>
      </c>
      <c r="N692" s="0" t="n">
        <v>0</v>
      </c>
      <c r="O692" s="0" t="n">
        <v>51.95736</v>
      </c>
      <c r="P692" s="0" t="n">
        <v>2.68062</v>
      </c>
      <c r="Q692" s="0" t="n">
        <v>0.00453</v>
      </c>
      <c r="R692" s="0" t="n">
        <v>0</v>
      </c>
      <c r="S692" s="0" t="n">
        <v>1.9951</v>
      </c>
      <c r="T692" s="0" t="n">
        <v>1.6105</v>
      </c>
      <c r="U692" s="0" t="n">
        <v>0</v>
      </c>
      <c r="V692" s="2" t="n">
        <v>0.43252</v>
      </c>
      <c r="W692" s="2" t="n">
        <v>397.56</v>
      </c>
      <c r="X692" s="2" t="n">
        <v>1.7195</v>
      </c>
      <c r="Y692" s="2" t="n">
        <v>0</v>
      </c>
    </row>
    <row r="693" customFormat="false" ht="12.75" hidden="false" customHeight="false" outlineLevel="0" collapsed="false">
      <c r="B693" s="0" t="n">
        <v>11.766</v>
      </c>
      <c r="C693" s="0" t="n">
        <v>11.663</v>
      </c>
      <c r="D693" s="0" t="n">
        <v>18.0179</v>
      </c>
      <c r="E693" s="0" t="n">
        <v>18.0174</v>
      </c>
      <c r="F693" s="0" t="n">
        <v>12.884508</v>
      </c>
      <c r="G693" s="0" t="n">
        <v>1.665365</v>
      </c>
      <c r="H693" s="0" t="n">
        <v>117.8996</v>
      </c>
      <c r="I693" s="0" t="n">
        <v>11.4626</v>
      </c>
      <c r="J693" s="0" t="n">
        <v>7.896</v>
      </c>
      <c r="K693" s="0" t="n">
        <v>-126.12218</v>
      </c>
      <c r="L693" s="0" t="n">
        <v>89.14431</v>
      </c>
      <c r="M693" s="0" t="n">
        <v>0.7468</v>
      </c>
      <c r="N693" s="0" t="n">
        <v>0</v>
      </c>
      <c r="O693" s="0" t="n">
        <v>51.95736</v>
      </c>
      <c r="P693" s="0" t="n">
        <v>2.68062</v>
      </c>
      <c r="Q693" s="0" t="n">
        <v>0.00454</v>
      </c>
      <c r="R693" s="0" t="n">
        <v>0</v>
      </c>
      <c r="S693" s="0" t="n">
        <v>1.9951</v>
      </c>
      <c r="T693" s="0" t="n">
        <v>1.6093</v>
      </c>
      <c r="U693" s="0" t="n">
        <v>0</v>
      </c>
      <c r="V693" s="2" t="n">
        <v>0.42997</v>
      </c>
      <c r="W693" s="2" t="n">
        <v>397.56</v>
      </c>
      <c r="X693" s="2" t="n">
        <v>1.7094</v>
      </c>
      <c r="Y693" s="2" t="n">
        <v>0</v>
      </c>
    </row>
    <row r="694" customFormat="false" ht="12.75" hidden="false" customHeight="false" outlineLevel="0" collapsed="false">
      <c r="B694" s="0" t="n">
        <v>11.832</v>
      </c>
      <c r="C694" s="0" t="n">
        <v>11.728</v>
      </c>
      <c r="D694" s="0" t="n">
        <v>18.0181</v>
      </c>
      <c r="E694" s="0" t="n">
        <v>18.0173</v>
      </c>
      <c r="F694" s="0" t="n">
        <v>12.884578</v>
      </c>
      <c r="G694" s="0" t="n">
        <v>1.665365</v>
      </c>
      <c r="H694" s="0" t="n">
        <v>117.8998</v>
      </c>
      <c r="I694" s="0" t="n">
        <v>11.4626</v>
      </c>
      <c r="J694" s="0" t="n">
        <v>7.892</v>
      </c>
      <c r="K694" s="0" t="n">
        <v>-126.10308</v>
      </c>
      <c r="L694" s="0" t="n">
        <v>89.13081</v>
      </c>
      <c r="M694" s="0" t="n">
        <v>0.7445</v>
      </c>
      <c r="N694" s="0" t="n">
        <v>0</v>
      </c>
      <c r="O694" s="0" t="n">
        <v>51.95736</v>
      </c>
      <c r="P694" s="0" t="n">
        <v>2.68062</v>
      </c>
      <c r="Q694" s="0" t="n">
        <v>0.00455</v>
      </c>
      <c r="R694" s="0" t="n">
        <v>0</v>
      </c>
      <c r="S694" s="0" t="n">
        <v>1.9951</v>
      </c>
      <c r="T694" s="0" t="n">
        <v>1.6081</v>
      </c>
      <c r="U694" s="0" t="n">
        <v>0</v>
      </c>
      <c r="V694" s="2" t="n">
        <v>0.42742</v>
      </c>
      <c r="W694" s="2" t="n">
        <v>397.56</v>
      </c>
      <c r="X694" s="2" t="n">
        <v>1.6993</v>
      </c>
      <c r="Y694" s="2" t="n">
        <v>0</v>
      </c>
    </row>
    <row r="695" customFormat="false" ht="12.75" hidden="false" customHeight="false" outlineLevel="0" collapsed="false">
      <c r="B695" s="0" t="n">
        <v>11.82</v>
      </c>
      <c r="C695" s="0" t="n">
        <v>11.716</v>
      </c>
      <c r="D695" s="0" t="n">
        <v>18.0181</v>
      </c>
      <c r="E695" s="0" t="n">
        <v>18.0173</v>
      </c>
      <c r="F695" s="0" t="n">
        <v>12.884462</v>
      </c>
      <c r="G695" s="0" t="n">
        <v>1.665353</v>
      </c>
      <c r="H695" s="0" t="n">
        <v>117.8985</v>
      </c>
      <c r="I695" s="0" t="n">
        <v>11.4625</v>
      </c>
      <c r="J695" s="0" t="n">
        <v>7.892</v>
      </c>
      <c r="K695" s="0" t="n">
        <v>-126.0834</v>
      </c>
      <c r="L695" s="0" t="n">
        <v>89.11691</v>
      </c>
      <c r="M695" s="0" t="n">
        <v>0.7445</v>
      </c>
      <c r="N695" s="0" t="n">
        <v>0</v>
      </c>
      <c r="O695" s="0" t="n">
        <v>51.95736</v>
      </c>
      <c r="P695" s="0" t="n">
        <v>2.68062</v>
      </c>
      <c r="Q695" s="0" t="n">
        <v>0.00456</v>
      </c>
      <c r="R695" s="0" t="n">
        <v>0</v>
      </c>
      <c r="S695" s="0" t="n">
        <v>1.9951</v>
      </c>
      <c r="T695" s="0" t="n">
        <v>1.6081</v>
      </c>
      <c r="U695" s="0" t="n">
        <v>0</v>
      </c>
      <c r="V695" s="2" t="n">
        <v>0.42703</v>
      </c>
      <c r="W695" s="2" t="n">
        <v>395.57</v>
      </c>
      <c r="X695" s="2" t="n">
        <v>1.6892</v>
      </c>
      <c r="Y695" s="2" t="n">
        <v>0</v>
      </c>
    </row>
    <row r="696" customFormat="false" ht="12.75" hidden="false" customHeight="false" outlineLevel="0" collapsed="false">
      <c r="B696" s="0" t="n">
        <v>11.852</v>
      </c>
      <c r="C696" s="0" t="n">
        <v>11.748</v>
      </c>
      <c r="D696" s="0" t="n">
        <v>18.0179</v>
      </c>
      <c r="E696" s="0" t="n">
        <v>18.0174</v>
      </c>
      <c r="F696" s="0" t="n">
        <v>12.884404</v>
      </c>
      <c r="G696" s="0" t="n">
        <v>1.665353</v>
      </c>
      <c r="H696" s="0" t="n">
        <v>117.8983</v>
      </c>
      <c r="I696" s="0" t="n">
        <v>11.4625</v>
      </c>
      <c r="J696" s="0" t="n">
        <v>7.892</v>
      </c>
      <c r="K696" s="0" t="n">
        <v>-126.06503</v>
      </c>
      <c r="L696" s="0" t="n">
        <v>89.10392</v>
      </c>
      <c r="M696" s="0" t="n">
        <v>0.7423</v>
      </c>
      <c r="N696" s="0" t="n">
        <v>0</v>
      </c>
      <c r="O696" s="0" t="n">
        <v>51.95736</v>
      </c>
      <c r="P696" s="0" t="n">
        <v>2.68062</v>
      </c>
      <c r="Q696" s="0" t="n">
        <v>0.00457</v>
      </c>
      <c r="R696" s="0" t="n">
        <v>0</v>
      </c>
      <c r="S696" s="0" t="n">
        <v>1.9951</v>
      </c>
      <c r="T696" s="0" t="n">
        <v>1.6068</v>
      </c>
      <c r="U696" s="0" t="n">
        <v>0</v>
      </c>
      <c r="V696" s="2" t="n">
        <v>0.42364</v>
      </c>
      <c r="W696" s="2" t="n">
        <v>397.56</v>
      </c>
      <c r="X696" s="2" t="n">
        <v>1.6842</v>
      </c>
      <c r="Y696" s="2" t="n">
        <v>0</v>
      </c>
    </row>
    <row r="697" customFormat="false" ht="12.75" hidden="false" customHeight="false" outlineLevel="0" collapsed="false">
      <c r="B697" s="0" t="n">
        <v>11.884</v>
      </c>
      <c r="C697" s="0" t="n">
        <v>11.78</v>
      </c>
      <c r="D697" s="0" t="n">
        <v>18.0179</v>
      </c>
      <c r="E697" s="0" t="n">
        <v>18.0175</v>
      </c>
      <c r="F697" s="0" t="n">
        <v>12.884474</v>
      </c>
      <c r="G697" s="0" t="n">
        <v>1.665365</v>
      </c>
      <c r="H697" s="0" t="n">
        <v>117.8991</v>
      </c>
      <c r="I697" s="0" t="n">
        <v>11.4626</v>
      </c>
      <c r="J697" s="0" t="n">
        <v>7.896</v>
      </c>
      <c r="K697" s="0" t="n">
        <v>-126.04726</v>
      </c>
      <c r="L697" s="0" t="n">
        <v>89.09136</v>
      </c>
      <c r="M697" s="0" t="n">
        <v>0.7423</v>
      </c>
      <c r="N697" s="0" t="n">
        <v>0</v>
      </c>
      <c r="O697" s="0" t="n">
        <v>51.95736</v>
      </c>
      <c r="P697" s="0" t="n">
        <v>2.68062</v>
      </c>
      <c r="Q697" s="0" t="n">
        <v>0.00458</v>
      </c>
      <c r="R697" s="0" t="n">
        <v>0</v>
      </c>
      <c r="S697" s="0" t="n">
        <v>1.9951</v>
      </c>
      <c r="T697" s="0" t="n">
        <v>1.6068</v>
      </c>
      <c r="U697" s="0" t="n">
        <v>0</v>
      </c>
      <c r="V697" s="2" t="n">
        <v>0.42114</v>
      </c>
      <c r="W697" s="2" t="n">
        <v>397.56</v>
      </c>
      <c r="X697" s="2" t="n">
        <v>1.6743</v>
      </c>
      <c r="Y697" s="2" t="n">
        <v>0</v>
      </c>
    </row>
    <row r="698" customFormat="false" ht="12.75" hidden="false" customHeight="false" outlineLevel="0" collapsed="false">
      <c r="B698" s="0" t="n">
        <v>11.905</v>
      </c>
      <c r="C698" s="0" t="n">
        <v>11.8</v>
      </c>
      <c r="D698" s="0" t="n">
        <v>18.0181</v>
      </c>
      <c r="E698" s="0" t="n">
        <v>18.0174</v>
      </c>
      <c r="F698" s="0" t="n">
        <v>12.884439</v>
      </c>
      <c r="G698" s="0" t="n">
        <v>1.665353</v>
      </c>
      <c r="H698" s="0" t="n">
        <v>117.8981</v>
      </c>
      <c r="I698" s="0" t="n">
        <v>11.4625</v>
      </c>
      <c r="J698" s="0" t="n">
        <v>7.9</v>
      </c>
      <c r="K698" s="0" t="n">
        <v>-126.02989</v>
      </c>
      <c r="L698" s="0" t="n">
        <v>89.07908</v>
      </c>
      <c r="M698" s="0" t="n">
        <v>0.74</v>
      </c>
      <c r="N698" s="0" t="n">
        <v>0</v>
      </c>
      <c r="O698" s="0" t="n">
        <v>51.95736</v>
      </c>
      <c r="P698" s="0" t="n">
        <v>2.68062</v>
      </c>
      <c r="Q698" s="0" t="n">
        <v>0.00459</v>
      </c>
      <c r="R698" s="0" t="n">
        <v>0</v>
      </c>
      <c r="S698" s="0" t="n">
        <v>1.9951</v>
      </c>
      <c r="T698" s="0" t="n">
        <v>1.6056</v>
      </c>
      <c r="U698" s="0" t="n">
        <v>0</v>
      </c>
      <c r="V698" s="2" t="n">
        <v>0.41864</v>
      </c>
      <c r="W698" s="2" t="n">
        <v>397.56</v>
      </c>
      <c r="X698" s="2" t="n">
        <v>1.6644</v>
      </c>
      <c r="Y698" s="2" t="n">
        <v>0</v>
      </c>
    </row>
    <row r="699" customFormat="false" ht="12.75" hidden="false" customHeight="false" outlineLevel="0" collapsed="false">
      <c r="B699" s="0" t="n">
        <v>11.928</v>
      </c>
      <c r="C699" s="0" t="n">
        <v>11.823</v>
      </c>
      <c r="D699" s="0" t="n">
        <v>18.0177</v>
      </c>
      <c r="E699" s="0" t="n">
        <v>18.0174</v>
      </c>
      <c r="F699" s="0" t="n">
        <v>12.884404</v>
      </c>
      <c r="G699" s="0" t="n">
        <v>1.66538</v>
      </c>
      <c r="H699" s="0" t="n">
        <v>117.8988</v>
      </c>
      <c r="I699" s="0" t="n">
        <v>11.4627</v>
      </c>
      <c r="J699" s="0" t="n">
        <v>7.892</v>
      </c>
      <c r="K699" s="0" t="n">
        <v>-126.01323</v>
      </c>
      <c r="L699" s="0" t="n">
        <v>89.06731</v>
      </c>
      <c r="M699" s="0" t="n">
        <v>0.74</v>
      </c>
      <c r="N699" s="0" t="n">
        <v>0</v>
      </c>
      <c r="O699" s="0" t="n">
        <v>51.95736</v>
      </c>
      <c r="P699" s="0" t="n">
        <v>2.68062</v>
      </c>
      <c r="Q699" s="0" t="n">
        <v>0.00461</v>
      </c>
      <c r="R699" s="0" t="n">
        <v>0</v>
      </c>
      <c r="S699" s="0" t="n">
        <v>1.9951</v>
      </c>
      <c r="T699" s="0" t="n">
        <v>1.6056</v>
      </c>
      <c r="U699" s="0" t="n">
        <v>0</v>
      </c>
      <c r="V699" s="2" t="n">
        <v>0.41533</v>
      </c>
      <c r="W699" s="2" t="n">
        <v>399.55</v>
      </c>
      <c r="X699" s="2" t="n">
        <v>1.6594</v>
      </c>
      <c r="Y699" s="2" t="n">
        <v>0</v>
      </c>
    </row>
    <row r="700" customFormat="false" ht="12.75" hidden="false" customHeight="false" outlineLevel="0" collapsed="false">
      <c r="B700" s="0" t="n">
        <v>11.948</v>
      </c>
      <c r="C700" s="0" t="n">
        <v>11.843</v>
      </c>
      <c r="D700" s="0" t="n">
        <v>18.0179</v>
      </c>
      <c r="E700" s="0" t="n">
        <v>18.0174</v>
      </c>
      <c r="F700" s="0" t="n">
        <v>12.884404</v>
      </c>
      <c r="G700" s="0" t="n">
        <v>1.66538</v>
      </c>
      <c r="H700" s="0" t="n">
        <v>117.8982</v>
      </c>
      <c r="I700" s="0" t="n">
        <v>11.4627</v>
      </c>
      <c r="J700" s="0" t="n">
        <v>7.9</v>
      </c>
      <c r="K700" s="0" t="n">
        <v>-125.99708</v>
      </c>
      <c r="L700" s="0" t="n">
        <v>89.05589</v>
      </c>
      <c r="M700" s="0" t="n">
        <v>0.74</v>
      </c>
      <c r="N700" s="0" t="n">
        <v>0</v>
      </c>
      <c r="O700" s="0" t="n">
        <v>51.95736</v>
      </c>
      <c r="P700" s="0" t="n">
        <v>2.68062</v>
      </c>
      <c r="Q700" s="0" t="n">
        <v>0.00462</v>
      </c>
      <c r="R700" s="0" t="n">
        <v>0</v>
      </c>
      <c r="S700" s="0" t="n">
        <v>1.9951</v>
      </c>
      <c r="T700" s="0" t="n">
        <v>1.6056</v>
      </c>
      <c r="U700" s="0" t="n">
        <v>0</v>
      </c>
      <c r="V700" s="2" t="n">
        <v>0.41493</v>
      </c>
      <c r="W700" s="2" t="n">
        <v>397.56</v>
      </c>
      <c r="X700" s="2" t="n">
        <v>1.6496</v>
      </c>
      <c r="Y700" s="2" t="n">
        <v>0</v>
      </c>
    </row>
    <row r="701" customFormat="false" ht="12.75" hidden="false" customHeight="false" outlineLevel="0" collapsed="false">
      <c r="B701" s="0" t="n">
        <v>11.982</v>
      </c>
      <c r="C701" s="0" t="n">
        <v>11.877</v>
      </c>
      <c r="D701" s="0" t="n">
        <v>18.0179</v>
      </c>
      <c r="E701" s="0" t="n">
        <v>18.0175</v>
      </c>
      <c r="F701" s="0" t="n">
        <v>12.884462</v>
      </c>
      <c r="G701" s="0" t="n">
        <v>1.665368</v>
      </c>
      <c r="H701" s="0" t="n">
        <v>117.8988</v>
      </c>
      <c r="I701" s="0" t="n">
        <v>11.4626</v>
      </c>
      <c r="J701" s="0" t="n">
        <v>7.896</v>
      </c>
      <c r="K701" s="0" t="n">
        <v>-125.86425</v>
      </c>
      <c r="L701" s="0" t="n">
        <v>88.96201</v>
      </c>
      <c r="M701" s="0" t="n">
        <v>0.74</v>
      </c>
      <c r="N701" s="0" t="n">
        <v>0</v>
      </c>
      <c r="O701" s="0" t="n">
        <v>51.95736</v>
      </c>
      <c r="P701" s="0" t="n">
        <v>2.68062</v>
      </c>
      <c r="Q701" s="0" t="n">
        <v>0.00463</v>
      </c>
      <c r="R701" s="0" t="n">
        <v>0</v>
      </c>
      <c r="S701" s="0" t="n">
        <v>1.9939</v>
      </c>
      <c r="T701" s="0" t="n">
        <v>1.6056</v>
      </c>
      <c r="U701" s="0" t="n">
        <v>0</v>
      </c>
      <c r="V701" s="2" t="n">
        <v>0.41248</v>
      </c>
      <c r="W701" s="2" t="n">
        <v>397.56</v>
      </c>
      <c r="X701" s="2" t="n">
        <v>1.6398</v>
      </c>
      <c r="Y701" s="2" t="n">
        <v>0</v>
      </c>
    </row>
    <row r="702" customFormat="false" ht="12.75" hidden="false" customHeight="false" outlineLevel="0" collapsed="false">
      <c r="B702" s="0" t="n">
        <v>11.969</v>
      </c>
      <c r="C702" s="0" t="n">
        <v>11.864</v>
      </c>
      <c r="D702" s="0" t="n">
        <v>18.0179</v>
      </c>
      <c r="E702" s="0" t="n">
        <v>18.0174</v>
      </c>
      <c r="F702" s="0" t="n">
        <v>12.884428</v>
      </c>
      <c r="G702" s="0" t="n">
        <v>1.665353</v>
      </c>
      <c r="H702" s="0" t="n">
        <v>117.8985</v>
      </c>
      <c r="I702" s="0" t="n">
        <v>11.4625</v>
      </c>
      <c r="J702" s="0" t="n">
        <v>7.9</v>
      </c>
      <c r="K702" s="0" t="n">
        <v>-125.8348</v>
      </c>
      <c r="L702" s="0" t="n">
        <v>88.94119</v>
      </c>
      <c r="M702" s="0" t="n">
        <v>0.74</v>
      </c>
      <c r="N702" s="0" t="n">
        <v>0</v>
      </c>
      <c r="O702" s="0" t="n">
        <v>51.95736</v>
      </c>
      <c r="P702" s="0" t="n">
        <v>2.68062</v>
      </c>
      <c r="Q702" s="0" t="n">
        <v>0.00464</v>
      </c>
      <c r="R702" s="0" t="n">
        <v>0</v>
      </c>
      <c r="S702" s="0" t="n">
        <v>1.9939</v>
      </c>
      <c r="T702" s="0" t="n">
        <v>1.6056</v>
      </c>
      <c r="U702" s="0" t="n">
        <v>0</v>
      </c>
      <c r="V702" s="2" t="n">
        <v>0.41125</v>
      </c>
      <c r="W702" s="2" t="n">
        <v>397.56</v>
      </c>
      <c r="X702" s="2" t="n">
        <v>1.635</v>
      </c>
      <c r="Y702" s="2" t="n">
        <v>0</v>
      </c>
    </row>
    <row r="703" customFormat="false" ht="12.75" hidden="false" customHeight="false" outlineLevel="0" collapsed="false">
      <c r="B703" s="0" t="n">
        <v>12.034</v>
      </c>
      <c r="C703" s="0" t="n">
        <v>11.929</v>
      </c>
      <c r="D703" s="0" t="n">
        <v>18.0177</v>
      </c>
      <c r="E703" s="0" t="n">
        <v>18.0176</v>
      </c>
      <c r="F703" s="0" t="n">
        <v>12.884474</v>
      </c>
      <c r="G703" s="0" t="n">
        <v>1.665353</v>
      </c>
      <c r="H703" s="0" t="n">
        <v>117.8995</v>
      </c>
      <c r="I703" s="0" t="n">
        <v>11.4624</v>
      </c>
      <c r="J703" s="0" t="n">
        <v>7.9</v>
      </c>
      <c r="K703" s="0" t="n">
        <v>-125.80781</v>
      </c>
      <c r="L703" s="0" t="n">
        <v>88.92212</v>
      </c>
      <c r="M703" s="0" t="n">
        <v>0.7378</v>
      </c>
      <c r="N703" s="0" t="n">
        <v>0</v>
      </c>
      <c r="O703" s="0" t="n">
        <v>51.95736</v>
      </c>
      <c r="P703" s="0" t="n">
        <v>2.68062</v>
      </c>
      <c r="Q703" s="0" t="n">
        <v>0.00465</v>
      </c>
      <c r="R703" s="0" t="n">
        <v>0</v>
      </c>
      <c r="S703" s="0" t="n">
        <v>1.9939</v>
      </c>
      <c r="T703" s="0" t="n">
        <v>1.6044</v>
      </c>
      <c r="U703" s="0" t="n">
        <v>0</v>
      </c>
      <c r="V703" s="2" t="n">
        <v>0.41003</v>
      </c>
      <c r="W703" s="2" t="n">
        <v>397.56</v>
      </c>
      <c r="X703" s="2" t="n">
        <v>1.6301</v>
      </c>
      <c r="Y703" s="2" t="n">
        <v>0</v>
      </c>
    </row>
    <row r="704" customFormat="false" ht="12.75" hidden="false" customHeight="false" outlineLevel="0" collapsed="false">
      <c r="B704" s="0" t="n">
        <v>12.034</v>
      </c>
      <c r="C704" s="0" t="n">
        <v>11.929</v>
      </c>
      <c r="D704" s="0" t="n">
        <v>18.0181</v>
      </c>
      <c r="E704" s="0" t="n">
        <v>18.0173</v>
      </c>
      <c r="F704" s="0" t="n">
        <v>12.884509</v>
      </c>
      <c r="G704" s="0" t="n">
        <v>1.665353</v>
      </c>
      <c r="H704" s="0" t="n">
        <v>117.8988</v>
      </c>
      <c r="I704" s="0" t="n">
        <v>11.4625</v>
      </c>
      <c r="J704" s="0" t="n">
        <v>7.892</v>
      </c>
      <c r="K704" s="0" t="n">
        <v>-125.78097</v>
      </c>
      <c r="L704" s="0" t="n">
        <v>88.90315</v>
      </c>
      <c r="M704" s="0" t="n">
        <v>0.7378</v>
      </c>
      <c r="N704" s="0" t="n">
        <v>0</v>
      </c>
      <c r="O704" s="0" t="n">
        <v>51.95736</v>
      </c>
      <c r="P704" s="0" t="n">
        <v>2.68062</v>
      </c>
      <c r="Q704" s="0" t="n">
        <v>0.00466</v>
      </c>
      <c r="R704" s="0" t="n">
        <v>0</v>
      </c>
      <c r="S704" s="0" t="n">
        <v>1.9939</v>
      </c>
      <c r="T704" s="0" t="n">
        <v>1.6044</v>
      </c>
      <c r="U704" s="0" t="n">
        <v>0</v>
      </c>
      <c r="V704" s="2" t="n">
        <v>0.40761</v>
      </c>
      <c r="W704" s="2" t="n">
        <v>397.56</v>
      </c>
      <c r="X704" s="2" t="n">
        <v>1.6205</v>
      </c>
      <c r="Y704" s="2" t="n">
        <v>0</v>
      </c>
    </row>
    <row r="705" customFormat="false" ht="12.75" hidden="false" customHeight="false" outlineLevel="0" collapsed="false">
      <c r="B705" s="0" t="n">
        <v>12.066</v>
      </c>
      <c r="C705" s="0" t="n">
        <v>11.96</v>
      </c>
      <c r="D705" s="0" t="n">
        <v>18.0181</v>
      </c>
      <c r="E705" s="0" t="n">
        <v>18.0174</v>
      </c>
      <c r="F705" s="0" t="n">
        <v>12.884509</v>
      </c>
      <c r="G705" s="0" t="n">
        <v>1.665365</v>
      </c>
      <c r="H705" s="0" t="n">
        <v>117.8987</v>
      </c>
      <c r="I705" s="0" t="n">
        <v>11.4625</v>
      </c>
      <c r="J705" s="0" t="n">
        <v>7.9</v>
      </c>
      <c r="K705" s="0" t="n">
        <v>-125.75588</v>
      </c>
      <c r="L705" s="0" t="n">
        <v>88.88541</v>
      </c>
      <c r="M705" s="0" t="n">
        <v>0.7356</v>
      </c>
      <c r="N705" s="0" t="n">
        <v>0</v>
      </c>
      <c r="O705" s="0" t="n">
        <v>51.95736</v>
      </c>
      <c r="P705" s="0" t="n">
        <v>2.68062</v>
      </c>
      <c r="Q705" s="0" t="n">
        <v>0.00468</v>
      </c>
      <c r="R705" s="0" t="n">
        <v>0</v>
      </c>
      <c r="S705" s="0" t="n">
        <v>1.9939</v>
      </c>
      <c r="T705" s="0" t="n">
        <v>1.6032</v>
      </c>
      <c r="U705" s="0" t="n">
        <v>0</v>
      </c>
      <c r="V705" s="2" t="n">
        <v>0.4064</v>
      </c>
      <c r="W705" s="2" t="n">
        <v>397.56</v>
      </c>
      <c r="X705" s="2" t="n">
        <v>1.6157</v>
      </c>
      <c r="Y705" s="2" t="n">
        <v>0</v>
      </c>
    </row>
    <row r="706" customFormat="false" ht="12.75" hidden="false" customHeight="false" outlineLevel="0" collapsed="false">
      <c r="B706" s="0" t="n">
        <v>12.088</v>
      </c>
      <c r="C706" s="0" t="n">
        <v>11.982</v>
      </c>
      <c r="D706" s="0" t="n">
        <v>18.0179</v>
      </c>
      <c r="E706" s="0" t="n">
        <v>18.0173</v>
      </c>
      <c r="F706" s="0" t="n">
        <v>12.884289</v>
      </c>
      <c r="G706" s="0" t="n">
        <v>1.66538</v>
      </c>
      <c r="H706" s="0" t="n">
        <v>117.8967</v>
      </c>
      <c r="I706" s="0" t="n">
        <v>11.4627</v>
      </c>
      <c r="J706" s="0" t="n">
        <v>7.892</v>
      </c>
      <c r="K706" s="0" t="n">
        <v>-125.86461</v>
      </c>
      <c r="L706" s="0" t="n">
        <v>88.96226</v>
      </c>
      <c r="M706" s="0" t="n">
        <v>0.7378</v>
      </c>
      <c r="N706" s="0" t="n">
        <v>0</v>
      </c>
      <c r="O706" s="0" t="n">
        <v>51.95736</v>
      </c>
      <c r="P706" s="0" t="n">
        <v>2.68062</v>
      </c>
      <c r="Q706" s="0" t="n">
        <v>0.00469</v>
      </c>
      <c r="R706" s="0" t="n">
        <v>0</v>
      </c>
      <c r="S706" s="0" t="n">
        <v>1.9951</v>
      </c>
      <c r="T706" s="0" t="n">
        <v>1.6044</v>
      </c>
      <c r="U706" s="0" t="n">
        <v>0</v>
      </c>
      <c r="V706" s="2" t="n">
        <v>0.40399</v>
      </c>
      <c r="W706" s="2" t="n">
        <v>397.56</v>
      </c>
      <c r="X706" s="2" t="n">
        <v>1.6061</v>
      </c>
      <c r="Y706" s="2" t="n">
        <v>0</v>
      </c>
    </row>
    <row r="707" customFormat="false" ht="12.75" hidden="false" customHeight="false" outlineLevel="0" collapsed="false">
      <c r="B707" s="0" t="n">
        <v>12.097</v>
      </c>
      <c r="C707" s="0" t="n">
        <v>11.991</v>
      </c>
      <c r="D707" s="0" t="n">
        <v>18.0177</v>
      </c>
      <c r="E707" s="0" t="n">
        <v>18.0173</v>
      </c>
      <c r="F707" s="0" t="n">
        <v>12.884347</v>
      </c>
      <c r="G707" s="0" t="n">
        <v>1.665368</v>
      </c>
      <c r="H707" s="0" t="n">
        <v>117.8979</v>
      </c>
      <c r="I707" s="0" t="n">
        <v>11.4626</v>
      </c>
      <c r="J707" s="0" t="n">
        <v>7.896</v>
      </c>
      <c r="K707" s="0" t="n">
        <v>-125.73872</v>
      </c>
      <c r="L707" s="0" t="n">
        <v>88.87328</v>
      </c>
      <c r="M707" s="0" t="n">
        <v>0.7378</v>
      </c>
      <c r="N707" s="0" t="n">
        <v>0</v>
      </c>
      <c r="O707" s="0" t="n">
        <v>51.95736</v>
      </c>
      <c r="P707" s="0" t="n">
        <v>2.68062</v>
      </c>
      <c r="Q707" s="0" t="n">
        <v>0.0047</v>
      </c>
      <c r="R707" s="0" t="n">
        <v>0</v>
      </c>
      <c r="S707" s="0" t="n">
        <v>1.9939</v>
      </c>
      <c r="T707" s="0" t="n">
        <v>1.6044</v>
      </c>
      <c r="U707" s="0" t="n">
        <v>0</v>
      </c>
      <c r="V707" s="2" t="n">
        <v>0.40078</v>
      </c>
      <c r="W707" s="2" t="n">
        <v>399.55</v>
      </c>
      <c r="X707" s="2" t="n">
        <v>1.6013</v>
      </c>
      <c r="Y707" s="2" t="n">
        <v>0</v>
      </c>
    </row>
    <row r="708" customFormat="false" ht="12.75" hidden="false" customHeight="false" outlineLevel="0" collapsed="false">
      <c r="B708" s="0" t="n">
        <v>12.13</v>
      </c>
      <c r="C708" s="0" t="n">
        <v>12.024</v>
      </c>
      <c r="D708" s="0" t="n">
        <v>18.0179</v>
      </c>
      <c r="E708" s="0" t="n">
        <v>18.0173</v>
      </c>
      <c r="F708" s="0" t="n">
        <v>12.884266</v>
      </c>
      <c r="G708" s="0" t="n">
        <v>1.665353</v>
      </c>
      <c r="H708" s="0" t="n">
        <v>117.8964</v>
      </c>
      <c r="I708" s="0" t="n">
        <v>11.4625</v>
      </c>
      <c r="J708" s="0" t="n">
        <v>7.896</v>
      </c>
      <c r="K708" s="0" t="n">
        <v>-125.71729</v>
      </c>
      <c r="L708" s="0" t="n">
        <v>88.85813</v>
      </c>
      <c r="M708" s="0" t="n">
        <v>0.7378</v>
      </c>
      <c r="N708" s="0" t="n">
        <v>0</v>
      </c>
      <c r="O708" s="0" t="n">
        <v>51.95736</v>
      </c>
      <c r="P708" s="0" t="n">
        <v>2.68062</v>
      </c>
      <c r="Q708" s="0" t="n">
        <v>0.00471</v>
      </c>
      <c r="R708" s="0" t="n">
        <v>0</v>
      </c>
      <c r="S708" s="0" t="n">
        <v>1.9939</v>
      </c>
      <c r="T708" s="0" t="n">
        <v>1.6044</v>
      </c>
      <c r="U708" s="0" t="n">
        <v>0</v>
      </c>
      <c r="V708" s="2" t="n">
        <v>0.40159</v>
      </c>
      <c r="W708" s="2" t="n">
        <v>397.56</v>
      </c>
      <c r="X708" s="2" t="n">
        <v>1.5966</v>
      </c>
      <c r="Y708" s="2" t="n">
        <v>0</v>
      </c>
    </row>
    <row r="709" customFormat="false" ht="12.75" hidden="false" customHeight="false" outlineLevel="0" collapsed="false">
      <c r="B709" s="0" t="n">
        <v>12.142</v>
      </c>
      <c r="C709" s="0" t="n">
        <v>12.035</v>
      </c>
      <c r="D709" s="0" t="n">
        <v>18.0177</v>
      </c>
      <c r="E709" s="0" t="n">
        <v>18.0174</v>
      </c>
      <c r="F709" s="0" t="n">
        <v>12.884347</v>
      </c>
      <c r="G709" s="0" t="n">
        <v>1.665365</v>
      </c>
      <c r="H709" s="0" t="n">
        <v>117.8979</v>
      </c>
      <c r="I709" s="0" t="n">
        <v>11.4625</v>
      </c>
      <c r="J709" s="0" t="n">
        <v>7.896</v>
      </c>
      <c r="K709" s="0" t="n">
        <v>-125.69677</v>
      </c>
      <c r="L709" s="0" t="n">
        <v>88.84363</v>
      </c>
      <c r="M709" s="0" t="n">
        <v>0.7378</v>
      </c>
      <c r="N709" s="0" t="n">
        <v>0</v>
      </c>
      <c r="O709" s="0" t="n">
        <v>51.95736</v>
      </c>
      <c r="P709" s="0" t="n">
        <v>2.68062</v>
      </c>
      <c r="Q709" s="0" t="n">
        <v>0.00472</v>
      </c>
      <c r="R709" s="0" t="n">
        <v>0</v>
      </c>
      <c r="S709" s="0" t="n">
        <v>1.9939</v>
      </c>
      <c r="T709" s="0" t="n">
        <v>1.6044</v>
      </c>
      <c r="U709" s="0" t="n">
        <v>0</v>
      </c>
      <c r="V709" s="2" t="n">
        <v>0.39841</v>
      </c>
      <c r="W709" s="2" t="n">
        <v>399.55</v>
      </c>
      <c r="X709" s="2" t="n">
        <v>1.5918</v>
      </c>
      <c r="Y709" s="2" t="n">
        <v>0</v>
      </c>
    </row>
    <row r="710" customFormat="false" ht="12.75" hidden="false" customHeight="false" outlineLevel="0" collapsed="false">
      <c r="B710" s="0" t="n">
        <v>12.162</v>
      </c>
      <c r="C710" s="0" t="n">
        <v>12.056</v>
      </c>
      <c r="D710" s="0" t="n">
        <v>18.0177</v>
      </c>
      <c r="E710" s="0" t="n">
        <v>18.0171</v>
      </c>
      <c r="F710" s="0" t="n">
        <v>12.884335</v>
      </c>
      <c r="G710" s="0" t="n">
        <v>1.665337</v>
      </c>
      <c r="H710" s="0" t="n">
        <v>117.8977</v>
      </c>
      <c r="I710" s="0" t="n">
        <v>11.4624</v>
      </c>
      <c r="J710" s="0" t="n">
        <v>7.896</v>
      </c>
      <c r="K710" s="0" t="n">
        <v>-125.69282</v>
      </c>
      <c r="L710" s="0" t="n">
        <v>88.84084</v>
      </c>
      <c r="M710" s="0" t="n">
        <v>0.7378</v>
      </c>
      <c r="N710" s="0" t="n">
        <v>0</v>
      </c>
      <c r="O710" s="0" t="n">
        <v>51.95736</v>
      </c>
      <c r="P710" s="0" t="n">
        <v>2.68062</v>
      </c>
      <c r="Q710" s="0" t="n">
        <v>0.00473</v>
      </c>
      <c r="R710" s="0" t="n">
        <v>0</v>
      </c>
      <c r="S710" s="0" t="n">
        <v>1.9939</v>
      </c>
      <c r="T710" s="0" t="n">
        <v>1.6044</v>
      </c>
      <c r="U710" s="0" t="n">
        <v>0</v>
      </c>
      <c r="V710" s="2" t="n">
        <v>0.39921</v>
      </c>
      <c r="W710" s="2" t="n">
        <v>397.56</v>
      </c>
      <c r="X710" s="2" t="n">
        <v>1.5871</v>
      </c>
      <c r="Y710" s="2" t="n">
        <v>0</v>
      </c>
    </row>
    <row r="711" customFormat="false" ht="12.75" hidden="false" customHeight="false" outlineLevel="0" collapsed="false">
      <c r="B711" s="0" t="n">
        <v>12.184</v>
      </c>
      <c r="C711" s="0" t="n">
        <v>12.077</v>
      </c>
      <c r="D711" s="0" t="n">
        <v>18.0176</v>
      </c>
      <c r="E711" s="0" t="n">
        <v>18.0175</v>
      </c>
      <c r="F711" s="0" t="n">
        <v>12.884451</v>
      </c>
      <c r="G711" s="0" t="n">
        <v>1.665365</v>
      </c>
      <c r="H711" s="0" t="n">
        <v>117.8996</v>
      </c>
      <c r="I711" s="0" t="n">
        <v>11.4625</v>
      </c>
      <c r="J711" s="0" t="n">
        <v>7.892</v>
      </c>
      <c r="K711" s="0" t="n">
        <v>-125.6755</v>
      </c>
      <c r="L711" s="0" t="n">
        <v>88.8286</v>
      </c>
      <c r="M711" s="0" t="n">
        <v>0.7378</v>
      </c>
      <c r="N711" s="0" t="n">
        <v>0</v>
      </c>
      <c r="O711" s="0" t="n">
        <v>51.95736</v>
      </c>
      <c r="P711" s="0" t="n">
        <v>2.68062</v>
      </c>
      <c r="Q711" s="0" t="n">
        <v>0.00475</v>
      </c>
      <c r="R711" s="0" t="n">
        <v>0</v>
      </c>
      <c r="S711" s="0" t="n">
        <v>1.9939</v>
      </c>
      <c r="T711" s="0" t="n">
        <v>1.6044</v>
      </c>
      <c r="U711" s="0" t="n">
        <v>0</v>
      </c>
      <c r="V711" s="2" t="n">
        <v>0.3937</v>
      </c>
      <c r="W711" s="2" t="n">
        <v>399.55</v>
      </c>
      <c r="X711" s="2" t="n">
        <v>1.573</v>
      </c>
      <c r="Y711" s="2" t="n">
        <v>0</v>
      </c>
    </row>
    <row r="712" customFormat="false" ht="12.75" hidden="false" customHeight="false" outlineLevel="0" collapsed="false">
      <c r="B712" s="0" t="n">
        <v>12.206</v>
      </c>
      <c r="C712" s="0" t="n">
        <v>12.099</v>
      </c>
      <c r="D712" s="0" t="n">
        <v>18.0179</v>
      </c>
      <c r="E712" s="0" t="n">
        <v>18.0174</v>
      </c>
      <c r="F712" s="0" t="n">
        <v>12.884578</v>
      </c>
      <c r="G712" s="0" t="n">
        <v>1.665353</v>
      </c>
      <c r="H712" s="0" t="n">
        <v>117.8999</v>
      </c>
      <c r="I712" s="0" t="n">
        <v>11.4624</v>
      </c>
      <c r="J712" s="0" t="n">
        <v>7.892</v>
      </c>
      <c r="K712" s="0" t="n">
        <v>-125.67459</v>
      </c>
      <c r="L712" s="0" t="n">
        <v>88.82796</v>
      </c>
      <c r="M712" s="0" t="n">
        <v>0.7378</v>
      </c>
      <c r="N712" s="0" t="n">
        <v>0</v>
      </c>
      <c r="O712" s="0" t="n">
        <v>51.95736</v>
      </c>
      <c r="P712" s="0" t="n">
        <v>2.68062</v>
      </c>
      <c r="Q712" s="0" t="n">
        <v>0.00476</v>
      </c>
      <c r="R712" s="0" t="n">
        <v>0</v>
      </c>
      <c r="S712" s="0" t="n">
        <v>1.9939</v>
      </c>
      <c r="T712" s="0" t="n">
        <v>1.6044</v>
      </c>
      <c r="U712" s="0" t="n">
        <v>0</v>
      </c>
      <c r="V712" s="2" t="n">
        <v>0.3937</v>
      </c>
      <c r="W712" s="2" t="n">
        <v>399.55</v>
      </c>
      <c r="X712" s="2" t="n">
        <v>1.573</v>
      </c>
      <c r="Y712" s="2" t="n">
        <v>0</v>
      </c>
    </row>
    <row r="713" customFormat="false" ht="12.75" hidden="false" customHeight="false" outlineLevel="0" collapsed="false">
      <c r="B713" s="0" t="n">
        <v>12.227</v>
      </c>
      <c r="C713" s="0" t="n">
        <v>12.119</v>
      </c>
      <c r="D713" s="0" t="n">
        <v>18.0181</v>
      </c>
      <c r="E713" s="0" t="n">
        <v>18.0174</v>
      </c>
      <c r="F713" s="0" t="n">
        <v>12.88452</v>
      </c>
      <c r="G713" s="0" t="n">
        <v>1.665368</v>
      </c>
      <c r="H713" s="0" t="n">
        <v>117.8987</v>
      </c>
      <c r="I713" s="0" t="n">
        <v>11.4625</v>
      </c>
      <c r="J713" s="0" t="n">
        <v>7.892</v>
      </c>
      <c r="K713" s="0" t="n">
        <v>-125.77779</v>
      </c>
      <c r="L713" s="0" t="n">
        <v>88.90089</v>
      </c>
      <c r="M713" s="0" t="n">
        <v>0.7378</v>
      </c>
      <c r="N713" s="0" t="n">
        <v>0</v>
      </c>
      <c r="O713" s="0" t="n">
        <v>51.95736</v>
      </c>
      <c r="P713" s="0" t="n">
        <v>2.68062</v>
      </c>
      <c r="Q713" s="0" t="n">
        <v>0.00477</v>
      </c>
      <c r="R713" s="0" t="n">
        <v>0</v>
      </c>
      <c r="S713" s="0" t="n">
        <v>1.9951</v>
      </c>
      <c r="T713" s="0" t="n">
        <v>1.6044</v>
      </c>
      <c r="U713" s="0" t="n">
        <v>0</v>
      </c>
      <c r="V713" s="2" t="n">
        <v>0.39449</v>
      </c>
      <c r="W713" s="2" t="n">
        <v>397.56</v>
      </c>
      <c r="X713" s="2" t="n">
        <v>1.5683</v>
      </c>
      <c r="Y713" s="2" t="n">
        <v>0</v>
      </c>
    </row>
    <row r="714" customFormat="false" ht="12.75" hidden="false" customHeight="false" outlineLevel="0" collapsed="false">
      <c r="B714" s="0" t="n">
        <v>12.238</v>
      </c>
      <c r="C714" s="0" t="n">
        <v>12.131</v>
      </c>
      <c r="D714" s="0" t="n">
        <v>18.0179</v>
      </c>
      <c r="E714" s="0" t="n">
        <v>18.0173</v>
      </c>
      <c r="F714" s="0" t="n">
        <v>12.884497</v>
      </c>
      <c r="G714" s="0" t="n">
        <v>1.665353</v>
      </c>
      <c r="H714" s="0" t="n">
        <v>117.899</v>
      </c>
      <c r="I714" s="0" t="n">
        <v>11.4625</v>
      </c>
      <c r="J714" s="0" t="n">
        <v>7.892</v>
      </c>
      <c r="K714" s="0" t="n">
        <v>-125.67631</v>
      </c>
      <c r="L714" s="0" t="n">
        <v>88.82917</v>
      </c>
      <c r="M714" s="0" t="n">
        <v>0.7356</v>
      </c>
      <c r="N714" s="0" t="n">
        <v>0</v>
      </c>
      <c r="O714" s="0" t="n">
        <v>51.95736</v>
      </c>
      <c r="P714" s="0" t="n">
        <v>2.68062</v>
      </c>
      <c r="Q714" s="0" t="n">
        <v>0.00478</v>
      </c>
      <c r="R714" s="0" t="n">
        <v>0</v>
      </c>
      <c r="S714" s="0" t="n">
        <v>1.9939</v>
      </c>
      <c r="T714" s="0" t="n">
        <v>1.6032</v>
      </c>
      <c r="U714" s="0" t="n">
        <v>0</v>
      </c>
      <c r="V714" s="2" t="n">
        <v>0.39136</v>
      </c>
      <c r="W714" s="2" t="n">
        <v>399.55</v>
      </c>
      <c r="X714" s="2" t="n">
        <v>1.5637</v>
      </c>
      <c r="Y714" s="2" t="n">
        <v>0</v>
      </c>
    </row>
    <row r="715" customFormat="false" ht="12.75" hidden="false" customHeight="false" outlineLevel="0" collapsed="false">
      <c r="B715" s="0" t="n">
        <v>12.26</v>
      </c>
      <c r="C715" s="0" t="n">
        <v>12.152</v>
      </c>
      <c r="D715" s="0" t="n">
        <v>18.0181</v>
      </c>
      <c r="E715" s="0" t="n">
        <v>18.0171</v>
      </c>
      <c r="F715" s="0" t="n">
        <v>12.88444</v>
      </c>
      <c r="G715" s="0" t="n">
        <v>1.665337</v>
      </c>
      <c r="H715" s="0" t="n">
        <v>117.8977</v>
      </c>
      <c r="I715" s="0" t="n">
        <v>11.4624</v>
      </c>
      <c r="J715" s="0" t="n">
        <v>7.896</v>
      </c>
      <c r="K715" s="0" t="n">
        <v>-125.66445</v>
      </c>
      <c r="L715" s="0" t="n">
        <v>88.82078</v>
      </c>
      <c r="M715" s="0" t="n">
        <v>0.7356</v>
      </c>
      <c r="N715" s="0" t="n">
        <v>0</v>
      </c>
      <c r="O715" s="0" t="n">
        <v>51.95736</v>
      </c>
      <c r="P715" s="0" t="n">
        <v>2.68062</v>
      </c>
      <c r="Q715" s="0" t="n">
        <v>0.00479</v>
      </c>
      <c r="R715" s="0" t="n">
        <v>0</v>
      </c>
      <c r="S715" s="0" t="n">
        <v>1.9939</v>
      </c>
      <c r="T715" s="0" t="n">
        <v>1.6032</v>
      </c>
      <c r="U715" s="0" t="n">
        <v>0</v>
      </c>
      <c r="V715" s="2" t="n">
        <v>0.39215</v>
      </c>
      <c r="W715" s="2" t="n">
        <v>397.56</v>
      </c>
      <c r="X715" s="2" t="n">
        <v>1.559</v>
      </c>
      <c r="Y715" s="2" t="n">
        <v>0</v>
      </c>
    </row>
    <row r="716" customFormat="false" ht="12.75" hidden="false" customHeight="false" outlineLevel="0" collapsed="false">
      <c r="B716" s="0" t="n">
        <v>12.292</v>
      </c>
      <c r="C716" s="0" t="n">
        <v>12.184</v>
      </c>
      <c r="D716" s="0" t="n">
        <v>18.0179</v>
      </c>
      <c r="E716" s="0" t="n">
        <v>18.0171</v>
      </c>
      <c r="F716" s="0" t="n">
        <v>12.884474</v>
      </c>
      <c r="G716" s="0" t="n">
        <v>1.665353</v>
      </c>
      <c r="H716" s="0" t="n">
        <v>117.8986</v>
      </c>
      <c r="I716" s="0" t="n">
        <v>11.4625</v>
      </c>
      <c r="J716" s="0" t="n">
        <v>7.9</v>
      </c>
      <c r="K716" s="0" t="n">
        <v>-125.66922</v>
      </c>
      <c r="L716" s="0" t="n">
        <v>88.82416</v>
      </c>
      <c r="M716" s="0" t="n">
        <v>0.7334</v>
      </c>
      <c r="N716" s="0" t="n">
        <v>0</v>
      </c>
      <c r="O716" s="0" t="n">
        <v>51.95736</v>
      </c>
      <c r="P716" s="0" t="n">
        <v>2.68062</v>
      </c>
      <c r="Q716" s="0" t="n">
        <v>0.0048</v>
      </c>
      <c r="R716" s="0" t="n">
        <v>0</v>
      </c>
      <c r="S716" s="0" t="n">
        <v>1.9939</v>
      </c>
      <c r="T716" s="0" t="n">
        <v>1.602</v>
      </c>
      <c r="U716" s="0" t="n">
        <v>0</v>
      </c>
      <c r="V716" s="2" t="n">
        <v>0.38904</v>
      </c>
      <c r="W716" s="2" t="n">
        <v>399.55</v>
      </c>
      <c r="X716" s="2" t="n">
        <v>1.5544</v>
      </c>
      <c r="Y716" s="2" t="n">
        <v>0</v>
      </c>
    </row>
    <row r="717" customFormat="false" ht="12.75" hidden="false" customHeight="false" outlineLevel="0" collapsed="false">
      <c r="B717" s="0" t="n">
        <v>12.28</v>
      </c>
      <c r="C717" s="0" t="n">
        <v>12.173</v>
      </c>
      <c r="D717" s="0" t="n">
        <v>18.0181</v>
      </c>
      <c r="E717" s="0" t="n">
        <v>18.0173</v>
      </c>
      <c r="F717" s="0" t="n">
        <v>12.88444</v>
      </c>
      <c r="G717" s="0" t="n">
        <v>1.665337</v>
      </c>
      <c r="H717" s="0" t="n">
        <v>117.8977</v>
      </c>
      <c r="I717" s="0" t="n">
        <v>11.4624</v>
      </c>
      <c r="J717" s="0" t="n">
        <v>7.9</v>
      </c>
      <c r="K717" s="0" t="n">
        <v>-125.67512</v>
      </c>
      <c r="L717" s="0" t="n">
        <v>88.82833</v>
      </c>
      <c r="M717" s="0" t="n">
        <v>0.7334</v>
      </c>
      <c r="N717" s="0" t="n">
        <v>0</v>
      </c>
      <c r="O717" s="0" t="n">
        <v>51.95736</v>
      </c>
      <c r="P717" s="0" t="n">
        <v>2.68062</v>
      </c>
      <c r="Q717" s="0" t="n">
        <v>0.00481</v>
      </c>
      <c r="R717" s="0" t="n">
        <v>0</v>
      </c>
      <c r="S717" s="0" t="n">
        <v>1.9939</v>
      </c>
      <c r="T717" s="0" t="n">
        <v>1.602</v>
      </c>
      <c r="U717" s="0" t="n">
        <v>0</v>
      </c>
      <c r="V717" s="2" t="n">
        <v>0.38982</v>
      </c>
      <c r="W717" s="2" t="n">
        <v>397.56</v>
      </c>
      <c r="X717" s="2" t="n">
        <v>1.5498</v>
      </c>
      <c r="Y717" s="2" t="n">
        <v>0</v>
      </c>
    </row>
    <row r="718" customFormat="false" ht="12.75" hidden="false" customHeight="false" outlineLevel="0" collapsed="false">
      <c r="B718" s="0" t="n">
        <v>12.323</v>
      </c>
      <c r="C718" s="0" t="n">
        <v>12.215</v>
      </c>
      <c r="D718" s="0" t="n">
        <v>18.0177</v>
      </c>
      <c r="E718" s="0" t="n">
        <v>18.0172</v>
      </c>
      <c r="F718" s="0" t="n">
        <v>12.884336</v>
      </c>
      <c r="G718" s="0" t="n">
        <v>1.665338</v>
      </c>
      <c r="H718" s="0" t="n">
        <v>117.8976</v>
      </c>
      <c r="I718" s="0" t="n">
        <v>11.4624</v>
      </c>
      <c r="J718" s="0" t="n">
        <v>7.9</v>
      </c>
      <c r="K718" s="0" t="n">
        <v>-125.78601</v>
      </c>
      <c r="L718" s="0" t="n">
        <v>88.90671</v>
      </c>
      <c r="M718" s="0" t="n">
        <v>0.7312</v>
      </c>
      <c r="N718" s="0" t="n">
        <v>0</v>
      </c>
      <c r="O718" s="0" t="n">
        <v>51.95736</v>
      </c>
      <c r="P718" s="0" t="n">
        <v>2.68062</v>
      </c>
      <c r="Q718" s="0" t="n">
        <v>0.00483</v>
      </c>
      <c r="R718" s="0" t="n">
        <v>0</v>
      </c>
      <c r="S718" s="0" t="n">
        <v>1.9951</v>
      </c>
      <c r="T718" s="0" t="n">
        <v>1.6007</v>
      </c>
      <c r="U718" s="0" t="n">
        <v>0</v>
      </c>
      <c r="V718" s="2" t="n">
        <v>0.38788</v>
      </c>
      <c r="W718" s="2" t="n">
        <v>399.55</v>
      </c>
      <c r="X718" s="2" t="n">
        <v>1.5498</v>
      </c>
      <c r="Y718" s="2" t="n">
        <v>0</v>
      </c>
    </row>
    <row r="719" customFormat="false" ht="12.75" hidden="false" customHeight="false" outlineLevel="0" collapsed="false">
      <c r="B719" s="0" t="n">
        <v>12.334</v>
      </c>
      <c r="C719" s="0" t="n">
        <v>12.226</v>
      </c>
      <c r="D719" s="0" t="n">
        <v>18.0179</v>
      </c>
      <c r="E719" s="0" t="n">
        <v>18.0173</v>
      </c>
      <c r="F719" s="0" t="n">
        <v>12.884382</v>
      </c>
      <c r="G719" s="0" t="n">
        <v>1.665353</v>
      </c>
      <c r="H719" s="0" t="n">
        <v>117.8975</v>
      </c>
      <c r="I719" s="0" t="n">
        <v>11.4625</v>
      </c>
      <c r="J719" s="0" t="n">
        <v>7.892</v>
      </c>
      <c r="K719" s="0" t="n">
        <v>-125.80933</v>
      </c>
      <c r="L719" s="0" t="n">
        <v>88.92319</v>
      </c>
      <c r="M719" s="0" t="n">
        <v>0.7312</v>
      </c>
      <c r="N719" s="0" t="n">
        <v>0</v>
      </c>
      <c r="O719" s="0" t="n">
        <v>51.95736</v>
      </c>
      <c r="P719" s="0" t="n">
        <v>2.68062</v>
      </c>
      <c r="Q719" s="0" t="n">
        <v>0.00484</v>
      </c>
      <c r="R719" s="0" t="n">
        <v>0</v>
      </c>
      <c r="S719" s="0" t="n">
        <v>1.9951</v>
      </c>
      <c r="T719" s="0" t="n">
        <v>1.6007</v>
      </c>
      <c r="U719" s="0" t="n">
        <v>0</v>
      </c>
      <c r="V719" s="2" t="n">
        <v>0.38557</v>
      </c>
      <c r="W719" s="2" t="n">
        <v>399.55</v>
      </c>
      <c r="X719" s="2" t="n">
        <v>1.5405</v>
      </c>
      <c r="Y719" s="2" t="n">
        <v>0</v>
      </c>
    </row>
    <row r="720" customFormat="false" ht="12.75" hidden="false" customHeight="false" outlineLevel="0" collapsed="false">
      <c r="B720" s="0" t="n">
        <v>12.356</v>
      </c>
      <c r="C720" s="0" t="n">
        <v>12.248</v>
      </c>
      <c r="D720" s="0" t="n">
        <v>18.0177</v>
      </c>
      <c r="E720" s="0" t="n">
        <v>18.0173</v>
      </c>
      <c r="F720" s="0" t="n">
        <v>12.884474</v>
      </c>
      <c r="G720" s="0" t="n">
        <v>1.665353</v>
      </c>
      <c r="H720" s="0" t="n">
        <v>117.8991</v>
      </c>
      <c r="I720" s="0" t="n">
        <v>11.4625</v>
      </c>
      <c r="J720" s="0" t="n">
        <v>7.896</v>
      </c>
      <c r="K720" s="0" t="n">
        <v>-125.84929</v>
      </c>
      <c r="L720" s="0" t="n">
        <v>88.95143</v>
      </c>
      <c r="M720" s="0" t="n">
        <v>0.7289</v>
      </c>
      <c r="N720" s="0" t="n">
        <v>0</v>
      </c>
      <c r="O720" s="0" t="n">
        <v>51.95736</v>
      </c>
      <c r="P720" s="0" t="n">
        <v>2.68062</v>
      </c>
      <c r="Q720" s="0" t="n">
        <v>0.00485</v>
      </c>
      <c r="R720" s="0" t="n">
        <v>0</v>
      </c>
      <c r="S720" s="0" t="n">
        <v>1.9951</v>
      </c>
      <c r="T720" s="0" t="n">
        <v>1.5995</v>
      </c>
      <c r="U720" s="0" t="n">
        <v>0</v>
      </c>
      <c r="V720" s="2" t="n">
        <v>0.38557</v>
      </c>
      <c r="W720" s="2" t="n">
        <v>399.55</v>
      </c>
      <c r="X720" s="2" t="n">
        <v>1.5405</v>
      </c>
      <c r="Y720" s="2" t="n">
        <v>0</v>
      </c>
    </row>
    <row r="721" customFormat="false" ht="12.75" hidden="false" customHeight="false" outlineLevel="0" collapsed="false">
      <c r="B721" s="0" t="n">
        <v>12.366</v>
      </c>
      <c r="C721" s="0" t="n">
        <v>12.258</v>
      </c>
      <c r="D721" s="0" t="n">
        <v>18.0179</v>
      </c>
      <c r="E721" s="0" t="n">
        <v>18.0173</v>
      </c>
      <c r="F721" s="0" t="n">
        <v>12.884509</v>
      </c>
      <c r="G721" s="0" t="n">
        <v>1.665353</v>
      </c>
      <c r="H721" s="0" t="n">
        <v>117.899</v>
      </c>
      <c r="I721" s="0" t="n">
        <v>11.4624</v>
      </c>
      <c r="J721" s="0" t="n">
        <v>7.896</v>
      </c>
      <c r="K721" s="0" t="n">
        <v>-125.8604</v>
      </c>
      <c r="L721" s="0" t="n">
        <v>88.95928</v>
      </c>
      <c r="M721" s="0" t="n">
        <v>0.7289</v>
      </c>
      <c r="N721" s="0" t="n">
        <v>0</v>
      </c>
      <c r="O721" s="0" t="n">
        <v>51.95736</v>
      </c>
      <c r="P721" s="0" t="n">
        <v>2.68062</v>
      </c>
      <c r="Q721" s="0" t="n">
        <v>0.00486</v>
      </c>
      <c r="R721" s="0" t="n">
        <v>0</v>
      </c>
      <c r="S721" s="0" t="n">
        <v>1.9951</v>
      </c>
      <c r="T721" s="0" t="n">
        <v>1.5995</v>
      </c>
      <c r="U721" s="0" t="n">
        <v>0</v>
      </c>
      <c r="V721" s="2" t="n">
        <v>0.38635</v>
      </c>
      <c r="W721" s="2" t="n">
        <v>397.56</v>
      </c>
      <c r="X721" s="2" t="n">
        <v>1.536</v>
      </c>
      <c r="Y721" s="2" t="n">
        <v>0</v>
      </c>
    </row>
    <row r="722" customFormat="false" ht="12.75" hidden="false" customHeight="false" outlineLevel="0" collapsed="false">
      <c r="B722" s="0" t="n">
        <v>12.388</v>
      </c>
      <c r="C722" s="0" t="n">
        <v>12.28</v>
      </c>
      <c r="D722" s="0" t="n">
        <v>18.0177</v>
      </c>
      <c r="E722" s="0" t="n">
        <v>18.0171</v>
      </c>
      <c r="F722" s="0" t="n">
        <v>12.884509</v>
      </c>
      <c r="G722" s="0" t="n">
        <v>1.665353</v>
      </c>
      <c r="H722" s="0" t="n">
        <v>117.8995</v>
      </c>
      <c r="I722" s="0" t="n">
        <v>11.4625</v>
      </c>
      <c r="J722" s="0" t="n">
        <v>7.9</v>
      </c>
      <c r="K722" s="0" t="n">
        <v>-125.88756</v>
      </c>
      <c r="L722" s="0" t="n">
        <v>88.97848</v>
      </c>
      <c r="M722" s="0" t="n">
        <v>0.7312</v>
      </c>
      <c r="N722" s="0" t="n">
        <v>0</v>
      </c>
      <c r="O722" s="0" t="n">
        <v>51.95736</v>
      </c>
      <c r="P722" s="0" t="n">
        <v>2.68062</v>
      </c>
      <c r="Q722" s="0" t="n">
        <v>0.00487</v>
      </c>
      <c r="R722" s="0" t="n">
        <v>0</v>
      </c>
      <c r="S722" s="0" t="n">
        <v>1.9951</v>
      </c>
      <c r="T722" s="0" t="n">
        <v>1.6007</v>
      </c>
      <c r="U722" s="0" t="n">
        <v>0</v>
      </c>
      <c r="V722" s="2" t="n">
        <v>0.38328</v>
      </c>
      <c r="W722" s="2" t="n">
        <v>399.55</v>
      </c>
      <c r="X722" s="2" t="n">
        <v>1.5314</v>
      </c>
      <c r="Y722" s="2" t="n">
        <v>0</v>
      </c>
    </row>
    <row r="723" customFormat="false" ht="12.75" hidden="false" customHeight="false" outlineLevel="0" collapsed="false">
      <c r="B723" s="0" t="n">
        <v>12.398</v>
      </c>
      <c r="C723" s="0" t="n">
        <v>12.29</v>
      </c>
      <c r="D723" s="0" t="n">
        <v>18.0181</v>
      </c>
      <c r="E723" s="0" t="n">
        <v>18.0174</v>
      </c>
      <c r="F723" s="0" t="n">
        <v>12.884509</v>
      </c>
      <c r="G723" s="0" t="n">
        <v>1.665353</v>
      </c>
      <c r="H723" s="0" t="n">
        <v>117.8984</v>
      </c>
      <c r="I723" s="0" t="n">
        <v>11.4624</v>
      </c>
      <c r="J723" s="0" t="n">
        <v>7.896</v>
      </c>
      <c r="K723" s="0" t="n">
        <v>-125.90048</v>
      </c>
      <c r="L723" s="0" t="n">
        <v>88.98762</v>
      </c>
      <c r="M723" s="0" t="n">
        <v>0.7289</v>
      </c>
      <c r="N723" s="0" t="n">
        <v>0</v>
      </c>
      <c r="O723" s="0" t="n">
        <v>51.95736</v>
      </c>
      <c r="P723" s="0" t="n">
        <v>2.68062</v>
      </c>
      <c r="Q723" s="0" t="n">
        <v>0.00488</v>
      </c>
      <c r="R723" s="0" t="n">
        <v>0</v>
      </c>
      <c r="S723" s="0" t="n">
        <v>1.9951</v>
      </c>
      <c r="T723" s="0" t="n">
        <v>1.5995</v>
      </c>
      <c r="U723" s="0" t="n">
        <v>0</v>
      </c>
      <c r="V723" s="2" t="n">
        <v>0.38214</v>
      </c>
      <c r="W723" s="2" t="n">
        <v>399.55</v>
      </c>
      <c r="X723" s="2" t="n">
        <v>1.5268</v>
      </c>
      <c r="Y723" s="2" t="n">
        <v>0</v>
      </c>
    </row>
    <row r="724" customFormat="false" ht="12.75" hidden="false" customHeight="false" outlineLevel="0" collapsed="false">
      <c r="B724" s="0" t="n">
        <v>12.429</v>
      </c>
      <c r="C724" s="0" t="n">
        <v>12.32</v>
      </c>
      <c r="D724" s="0" t="n">
        <v>18.0181</v>
      </c>
      <c r="E724" s="0" t="n">
        <v>18.0177</v>
      </c>
      <c r="F724" s="0" t="n">
        <v>12.88437</v>
      </c>
      <c r="G724" s="0" t="n">
        <v>1.665353</v>
      </c>
      <c r="H724" s="0" t="n">
        <v>117.8967</v>
      </c>
      <c r="I724" s="0" t="n">
        <v>11.4623</v>
      </c>
      <c r="J724" s="0" t="n">
        <v>7.9</v>
      </c>
      <c r="K724" s="0" t="n">
        <v>-125.91436</v>
      </c>
      <c r="L724" s="0" t="n">
        <v>88.99743</v>
      </c>
      <c r="M724" s="0" t="n">
        <v>0.7289</v>
      </c>
      <c r="N724" s="0" t="n">
        <v>0</v>
      </c>
      <c r="O724" s="0" t="n">
        <v>51.95736</v>
      </c>
      <c r="P724" s="0" t="n">
        <v>2.68062</v>
      </c>
      <c r="Q724" s="0" t="n">
        <v>0.0049</v>
      </c>
      <c r="R724" s="0" t="n">
        <v>0</v>
      </c>
      <c r="S724" s="0" t="n">
        <v>1.9951</v>
      </c>
      <c r="T724" s="0" t="n">
        <v>1.5995</v>
      </c>
      <c r="U724" s="0" t="n">
        <v>0</v>
      </c>
      <c r="V724" s="2" t="n">
        <v>0.38405</v>
      </c>
      <c r="W724" s="2" t="n">
        <v>397.56</v>
      </c>
      <c r="X724" s="2" t="n">
        <v>1.5268</v>
      </c>
      <c r="Y724" s="2" t="n">
        <v>0</v>
      </c>
    </row>
    <row r="725" customFormat="false" ht="12.75" hidden="false" customHeight="false" outlineLevel="0" collapsed="false">
      <c r="B725" s="0" t="n">
        <v>12.452</v>
      </c>
      <c r="C725" s="0" t="n">
        <v>12.343</v>
      </c>
      <c r="D725" s="0" t="n">
        <v>18.0181</v>
      </c>
      <c r="E725" s="0" t="n">
        <v>18.0176</v>
      </c>
      <c r="F725" s="0" t="n">
        <v>12.884451</v>
      </c>
      <c r="G725" s="0" t="n">
        <v>1.665368</v>
      </c>
      <c r="H725" s="0" t="n">
        <v>117.8977</v>
      </c>
      <c r="I725" s="0" t="n">
        <v>11.4625</v>
      </c>
      <c r="J725" s="0" t="n">
        <v>7.892</v>
      </c>
      <c r="K725" s="0" t="n">
        <v>-125.95921</v>
      </c>
      <c r="L725" s="0" t="n">
        <v>89.02913</v>
      </c>
      <c r="M725" s="0" t="n">
        <v>0.7289</v>
      </c>
      <c r="N725" s="0" t="n">
        <v>0</v>
      </c>
      <c r="O725" s="0" t="n">
        <v>51.95736</v>
      </c>
      <c r="P725" s="0" t="n">
        <v>2.68062</v>
      </c>
      <c r="Q725" s="0" t="n">
        <v>0.00491</v>
      </c>
      <c r="R725" s="0" t="n">
        <v>0</v>
      </c>
      <c r="S725" s="0" t="n">
        <v>1.9951</v>
      </c>
      <c r="T725" s="0" t="n">
        <v>1.5995</v>
      </c>
      <c r="U725" s="0" t="n">
        <v>0</v>
      </c>
      <c r="V725" s="2" t="n">
        <v>0.38101</v>
      </c>
      <c r="W725" s="2" t="n">
        <v>399.55</v>
      </c>
      <c r="X725" s="2" t="n">
        <v>1.5223</v>
      </c>
      <c r="Y725" s="2" t="n">
        <v>0</v>
      </c>
    </row>
    <row r="726" customFormat="false" ht="12.75" hidden="false" customHeight="false" outlineLevel="0" collapsed="false">
      <c r="B726" s="0" t="n">
        <v>12.441</v>
      </c>
      <c r="C726" s="0" t="n">
        <v>12.332</v>
      </c>
      <c r="D726" s="0" t="n">
        <v>18.0181</v>
      </c>
      <c r="E726" s="0" t="n">
        <v>18.0178</v>
      </c>
      <c r="F726" s="0" t="n">
        <v>12.884498</v>
      </c>
      <c r="G726" s="0" t="n">
        <v>1.665353</v>
      </c>
      <c r="H726" s="0" t="n">
        <v>117.8982</v>
      </c>
      <c r="I726" s="0" t="n">
        <v>11.4623</v>
      </c>
      <c r="J726" s="0" t="n">
        <v>7.892</v>
      </c>
      <c r="K726" s="0" t="n">
        <v>-125.97487</v>
      </c>
      <c r="L726" s="0" t="n">
        <v>89.04019</v>
      </c>
      <c r="M726" s="0" t="n">
        <v>0.7289</v>
      </c>
      <c r="N726" s="0" t="n">
        <v>0</v>
      </c>
      <c r="O726" s="0" t="n">
        <v>51.95736</v>
      </c>
      <c r="P726" s="0" t="n">
        <v>2.68062</v>
      </c>
      <c r="Q726" s="0" t="n">
        <v>0.00492</v>
      </c>
      <c r="R726" s="0" t="n">
        <v>0</v>
      </c>
      <c r="S726" s="0" t="n">
        <v>1.9951</v>
      </c>
      <c r="T726" s="0" t="n">
        <v>1.5995</v>
      </c>
      <c r="U726" s="0" t="n">
        <v>0</v>
      </c>
      <c r="V726" s="2" t="n">
        <v>0.37987</v>
      </c>
      <c r="W726" s="2" t="n">
        <v>399.55</v>
      </c>
      <c r="X726" s="2" t="n">
        <v>1.5178</v>
      </c>
      <c r="Y726" s="2" t="n">
        <v>0</v>
      </c>
    </row>
    <row r="727" customFormat="false" ht="12.75" hidden="false" customHeight="false" outlineLevel="0" collapsed="false">
      <c r="B727" s="0" t="n">
        <v>12.484</v>
      </c>
      <c r="C727" s="0" t="n">
        <v>12.375</v>
      </c>
      <c r="D727" s="0" t="n">
        <v>18.0179</v>
      </c>
      <c r="E727" s="0" t="n">
        <v>18.0174</v>
      </c>
      <c r="F727" s="0" t="n">
        <v>12.884498</v>
      </c>
      <c r="G727" s="0" t="n">
        <v>1.665365</v>
      </c>
      <c r="H727" s="0" t="n">
        <v>117.8987</v>
      </c>
      <c r="I727" s="0" t="n">
        <v>11.4625</v>
      </c>
      <c r="J727" s="0" t="n">
        <v>7.892</v>
      </c>
      <c r="K727" s="0" t="n">
        <v>-126.12477</v>
      </c>
      <c r="L727" s="0" t="n">
        <v>89.14615</v>
      </c>
      <c r="M727" s="0" t="n">
        <v>0.7289</v>
      </c>
      <c r="N727" s="0" t="n">
        <v>0</v>
      </c>
      <c r="O727" s="0" t="n">
        <v>51.95736</v>
      </c>
      <c r="P727" s="0" t="n">
        <v>2.68062</v>
      </c>
      <c r="Q727" s="0" t="n">
        <v>0.00493</v>
      </c>
      <c r="R727" s="0" t="n">
        <v>0</v>
      </c>
      <c r="S727" s="0" t="n">
        <v>1.9963</v>
      </c>
      <c r="T727" s="0" t="n">
        <v>1.5995</v>
      </c>
      <c r="U727" s="0" t="n">
        <v>0</v>
      </c>
      <c r="V727" s="2" t="n">
        <v>0.38063</v>
      </c>
      <c r="W727" s="2" t="n">
        <v>397.56</v>
      </c>
      <c r="X727" s="2" t="n">
        <v>1.5132</v>
      </c>
      <c r="Y727" s="2" t="n">
        <v>0</v>
      </c>
    </row>
    <row r="728" customFormat="false" ht="12.75" hidden="false" customHeight="false" outlineLevel="0" collapsed="false">
      <c r="B728" s="0" t="n">
        <v>12.495</v>
      </c>
      <c r="C728" s="0" t="n">
        <v>12.385</v>
      </c>
      <c r="D728" s="0" t="n">
        <v>18.0179</v>
      </c>
      <c r="E728" s="0" t="n">
        <v>18.0179</v>
      </c>
      <c r="F728" s="0" t="n">
        <v>12.884509</v>
      </c>
      <c r="G728" s="0" t="n">
        <v>1.665368</v>
      </c>
      <c r="H728" s="0" t="n">
        <v>117.8988</v>
      </c>
      <c r="I728" s="0" t="n">
        <v>11.4624</v>
      </c>
      <c r="J728" s="0" t="n">
        <v>7.9</v>
      </c>
      <c r="K728" s="0" t="n">
        <v>-126.03909</v>
      </c>
      <c r="L728" s="0" t="n">
        <v>89.08559</v>
      </c>
      <c r="M728" s="0" t="n">
        <v>0.7289</v>
      </c>
      <c r="N728" s="0" t="n">
        <v>0</v>
      </c>
      <c r="O728" s="0" t="n">
        <v>51.95736</v>
      </c>
      <c r="P728" s="0" t="n">
        <v>2.68062</v>
      </c>
      <c r="Q728" s="0" t="n">
        <v>0.00494</v>
      </c>
      <c r="R728" s="0" t="n">
        <v>0</v>
      </c>
      <c r="S728" s="0" t="n">
        <v>1.9951</v>
      </c>
      <c r="T728" s="0" t="n">
        <v>1.5995</v>
      </c>
      <c r="U728" s="0" t="n">
        <v>0</v>
      </c>
      <c r="V728" s="2" t="n">
        <v>0.37761</v>
      </c>
      <c r="W728" s="2" t="n">
        <v>399.55</v>
      </c>
      <c r="X728" s="2" t="n">
        <v>1.5087</v>
      </c>
      <c r="Y728" s="2" t="n">
        <v>0</v>
      </c>
    </row>
    <row r="729" customFormat="false" ht="12.75" hidden="false" customHeight="false" outlineLevel="0" collapsed="false">
      <c r="B729" s="0" t="n">
        <v>12.506</v>
      </c>
      <c r="C729" s="0" t="n">
        <v>12.397</v>
      </c>
      <c r="D729" s="0" t="n">
        <v>18.0177</v>
      </c>
      <c r="E729" s="0" t="n">
        <v>18.0176</v>
      </c>
      <c r="F729" s="0" t="n">
        <v>12.88444</v>
      </c>
      <c r="G729" s="0" t="n">
        <v>1.665365</v>
      </c>
      <c r="H729" s="0" t="n">
        <v>117.8986</v>
      </c>
      <c r="I729" s="0" t="n">
        <v>11.4624</v>
      </c>
      <c r="J729" s="0" t="n">
        <v>7.896</v>
      </c>
      <c r="K729" s="0" t="n">
        <v>-126.17448</v>
      </c>
      <c r="L729" s="0" t="n">
        <v>89.18128</v>
      </c>
      <c r="M729" s="0" t="n">
        <v>0.7312</v>
      </c>
      <c r="N729" s="0" t="n">
        <v>0</v>
      </c>
      <c r="O729" s="0" t="n">
        <v>51.95736</v>
      </c>
      <c r="P729" s="0" t="n">
        <v>2.68062</v>
      </c>
      <c r="Q729" s="0" t="n">
        <v>0.00495</v>
      </c>
      <c r="R729" s="0" t="n">
        <v>0</v>
      </c>
      <c r="S729" s="0" t="n">
        <v>1.9963</v>
      </c>
      <c r="T729" s="0" t="n">
        <v>1.6007</v>
      </c>
      <c r="U729" s="0" t="n">
        <v>0</v>
      </c>
      <c r="V729" s="2" t="n">
        <v>0.37761</v>
      </c>
      <c r="W729" s="2" t="n">
        <v>399.55</v>
      </c>
      <c r="X729" s="2" t="n">
        <v>1.5087</v>
      </c>
      <c r="Y729" s="2" t="n">
        <v>0</v>
      </c>
    </row>
    <row r="730" customFormat="false" ht="12.75" hidden="false" customHeight="false" outlineLevel="0" collapsed="false">
      <c r="B730" s="0" t="n">
        <v>12.527</v>
      </c>
      <c r="C730" s="0" t="n">
        <v>12.417</v>
      </c>
      <c r="D730" s="0" t="n">
        <v>18.0179</v>
      </c>
      <c r="E730" s="0" t="n">
        <v>18.0178</v>
      </c>
      <c r="F730" s="0" t="n">
        <v>12.884475</v>
      </c>
      <c r="G730" s="0" t="n">
        <v>1.66538</v>
      </c>
      <c r="H730" s="0" t="n">
        <v>117.8984</v>
      </c>
      <c r="I730" s="0" t="n">
        <v>11.4625</v>
      </c>
      <c r="J730" s="0" t="n">
        <v>7.896</v>
      </c>
      <c r="K730" s="0" t="n">
        <v>-126.20708</v>
      </c>
      <c r="L730" s="0" t="n">
        <v>89.20432</v>
      </c>
      <c r="M730" s="0" t="n">
        <v>0.7334</v>
      </c>
      <c r="N730" s="0" t="n">
        <v>0</v>
      </c>
      <c r="O730" s="0" t="n">
        <v>51.95736</v>
      </c>
      <c r="P730" s="0" t="n">
        <v>2.68062</v>
      </c>
      <c r="Q730" s="0" t="n">
        <v>0.00497</v>
      </c>
      <c r="R730" s="0" t="n">
        <v>0</v>
      </c>
      <c r="S730" s="0" t="n">
        <v>1.9963</v>
      </c>
      <c r="T730" s="0" t="n">
        <v>1.602</v>
      </c>
      <c r="U730" s="0" t="n">
        <v>0</v>
      </c>
      <c r="V730" s="2" t="n">
        <v>0.37649</v>
      </c>
      <c r="W730" s="2" t="n">
        <v>399.55</v>
      </c>
      <c r="X730" s="2" t="n">
        <v>1.5042</v>
      </c>
      <c r="Y730" s="2" t="n">
        <v>0</v>
      </c>
    </row>
    <row r="731" customFormat="false" ht="12.75" hidden="false" customHeight="false" outlineLevel="0" collapsed="false">
      <c r="B731" s="0" t="n">
        <v>12.538</v>
      </c>
      <c r="C731" s="0" t="n">
        <v>12.428</v>
      </c>
      <c r="D731" s="0" t="n">
        <v>18.0174</v>
      </c>
      <c r="E731" s="0" t="n">
        <v>18.0177</v>
      </c>
      <c r="F731" s="0" t="n">
        <v>12.88444</v>
      </c>
      <c r="G731" s="0" t="n">
        <v>1.665368</v>
      </c>
      <c r="H731" s="0" t="n">
        <v>117.8996</v>
      </c>
      <c r="I731" s="0" t="n">
        <v>11.4624</v>
      </c>
      <c r="J731" s="0" t="n">
        <v>7.9</v>
      </c>
      <c r="K731" s="0" t="n">
        <v>-126.23961</v>
      </c>
      <c r="L731" s="0" t="n">
        <v>89.22732</v>
      </c>
      <c r="M731" s="0" t="n">
        <v>0.7334</v>
      </c>
      <c r="N731" s="0" t="n">
        <v>0</v>
      </c>
      <c r="O731" s="0" t="n">
        <v>51.95736</v>
      </c>
      <c r="P731" s="0" t="n">
        <v>2.68062</v>
      </c>
      <c r="Q731" s="0" t="n">
        <v>0.00498</v>
      </c>
      <c r="R731" s="0" t="n">
        <v>0</v>
      </c>
      <c r="S731" s="0" t="n">
        <v>1.9963</v>
      </c>
      <c r="T731" s="0" t="n">
        <v>1.602</v>
      </c>
      <c r="U731" s="0" t="n">
        <v>0</v>
      </c>
      <c r="V731" s="2" t="n">
        <v>0.37649</v>
      </c>
      <c r="W731" s="2" t="n">
        <v>399.55</v>
      </c>
      <c r="X731" s="2" t="n">
        <v>1.5042</v>
      </c>
      <c r="Y731" s="2" t="n">
        <v>0</v>
      </c>
    </row>
    <row r="732" customFormat="false" ht="12.75" hidden="false" customHeight="false" outlineLevel="0" collapsed="false">
      <c r="B732" s="0" t="n">
        <v>12.57</v>
      </c>
      <c r="C732" s="0" t="n">
        <v>12.46</v>
      </c>
      <c r="D732" s="0" t="n">
        <v>18.0177</v>
      </c>
      <c r="E732" s="0" t="n">
        <v>18.0176</v>
      </c>
      <c r="F732" s="0" t="n">
        <v>12.884544</v>
      </c>
      <c r="G732" s="0" t="n">
        <v>1.66538</v>
      </c>
      <c r="H732" s="0" t="n">
        <v>117.8997</v>
      </c>
      <c r="I732" s="0" t="n">
        <v>11.4625</v>
      </c>
      <c r="J732" s="0" t="n">
        <v>7.892</v>
      </c>
      <c r="K732" s="0" t="n">
        <v>-126.27237</v>
      </c>
      <c r="L732" s="0" t="n">
        <v>89.25047</v>
      </c>
      <c r="M732" s="0" t="n">
        <v>0.7356</v>
      </c>
      <c r="N732" s="0" t="n">
        <v>0</v>
      </c>
      <c r="O732" s="0" t="n">
        <v>51.95736</v>
      </c>
      <c r="P732" s="0" t="n">
        <v>2.68062</v>
      </c>
      <c r="Q732" s="0" t="n">
        <v>0.00499</v>
      </c>
      <c r="R732" s="0" t="n">
        <v>0</v>
      </c>
      <c r="S732" s="0" t="n">
        <v>1.9963</v>
      </c>
      <c r="T732" s="0" t="n">
        <v>1.6032</v>
      </c>
      <c r="U732" s="0" t="n">
        <v>0</v>
      </c>
      <c r="V732" s="2" t="n">
        <v>0.37649</v>
      </c>
      <c r="W732" s="2" t="n">
        <v>399.55</v>
      </c>
      <c r="X732" s="2" t="n">
        <v>1.5042</v>
      </c>
      <c r="Y732" s="2" t="n">
        <v>0</v>
      </c>
    </row>
    <row r="733" customFormat="false" ht="12.75" hidden="false" customHeight="false" outlineLevel="0" collapsed="false">
      <c r="B733" s="0" t="n">
        <v>12.581</v>
      </c>
      <c r="C733" s="0" t="n">
        <v>12.47</v>
      </c>
      <c r="D733" s="0" t="n">
        <v>18.0177</v>
      </c>
      <c r="E733" s="0" t="n">
        <v>18.0178</v>
      </c>
      <c r="F733" s="0" t="n">
        <v>12.884394</v>
      </c>
      <c r="G733" s="0" t="n">
        <v>1.665365</v>
      </c>
      <c r="H733" s="0" t="n">
        <v>117.8979</v>
      </c>
      <c r="I733" s="0" t="n">
        <v>11.4624</v>
      </c>
      <c r="J733" s="0" t="n">
        <v>7.896</v>
      </c>
      <c r="K733" s="0" t="n">
        <v>-126.30483</v>
      </c>
      <c r="L733" s="0" t="n">
        <v>89.27341</v>
      </c>
      <c r="M733" s="0" t="n">
        <v>0.7356</v>
      </c>
      <c r="N733" s="0" t="n">
        <v>0</v>
      </c>
      <c r="O733" s="0" t="n">
        <v>51.95736</v>
      </c>
      <c r="P733" s="0" t="n">
        <v>2.68062</v>
      </c>
      <c r="Q733" s="0" t="n">
        <v>0.005</v>
      </c>
      <c r="R733" s="0" t="n">
        <v>0</v>
      </c>
      <c r="S733" s="0" t="n">
        <v>1.9963</v>
      </c>
      <c r="T733" s="0" t="n">
        <v>1.6032</v>
      </c>
      <c r="U733" s="0" t="n">
        <v>0</v>
      </c>
      <c r="V733" s="2" t="n">
        <v>0.37313</v>
      </c>
      <c r="W733" s="2" t="n">
        <v>399.55</v>
      </c>
      <c r="X733" s="2" t="n">
        <v>1.4908</v>
      </c>
      <c r="Y733" s="2" t="n">
        <v>0</v>
      </c>
    </row>
    <row r="734" customFormat="false" ht="12.75" hidden="false" customHeight="false" outlineLevel="0" collapsed="false">
      <c r="B734" s="0" t="n">
        <v>12.591</v>
      </c>
      <c r="C734" s="0" t="n">
        <v>12.48</v>
      </c>
      <c r="D734" s="0" t="n">
        <v>18.0179</v>
      </c>
      <c r="E734" s="0" t="n">
        <v>18.0176</v>
      </c>
      <c r="F734" s="0" t="n">
        <v>12.884451</v>
      </c>
      <c r="G734" s="0" t="n">
        <v>1.665353</v>
      </c>
      <c r="H734" s="0" t="n">
        <v>117.8981</v>
      </c>
      <c r="I734" s="0" t="n">
        <v>11.4623</v>
      </c>
      <c r="J734" s="0" t="n">
        <v>7.9</v>
      </c>
      <c r="K734" s="0" t="n">
        <v>-126.33727</v>
      </c>
      <c r="L734" s="0" t="n">
        <v>89.29634</v>
      </c>
      <c r="M734" s="0" t="n">
        <v>0.7378</v>
      </c>
      <c r="N734" s="0" t="n">
        <v>0</v>
      </c>
      <c r="O734" s="0" t="n">
        <v>51.95736</v>
      </c>
      <c r="P734" s="0" t="n">
        <v>2.68062</v>
      </c>
      <c r="Q734" s="0" t="n">
        <v>0.00501</v>
      </c>
      <c r="R734" s="0" t="n">
        <v>0</v>
      </c>
      <c r="S734" s="0" t="n">
        <v>1.9963</v>
      </c>
      <c r="T734" s="0" t="n">
        <v>1.6044</v>
      </c>
      <c r="U734" s="0" t="n">
        <v>0</v>
      </c>
      <c r="V734" s="2" t="n">
        <v>0.37313</v>
      </c>
      <c r="W734" s="2" t="n">
        <v>399.55</v>
      </c>
      <c r="X734" s="2" t="n">
        <v>1.4908</v>
      </c>
      <c r="Y734" s="2" t="n">
        <v>0</v>
      </c>
    </row>
    <row r="735" customFormat="false" ht="12.75" hidden="false" customHeight="false" outlineLevel="0" collapsed="false">
      <c r="B735" s="0" t="n">
        <v>12.623</v>
      </c>
      <c r="C735" s="0" t="n">
        <v>12.512</v>
      </c>
      <c r="D735" s="0" t="n">
        <v>18.0177</v>
      </c>
      <c r="E735" s="0" t="n">
        <v>18.0175</v>
      </c>
      <c r="F735" s="0" t="n">
        <v>12.884509</v>
      </c>
      <c r="G735" s="0" t="n">
        <v>1.665368</v>
      </c>
      <c r="H735" s="0" t="n">
        <v>117.8992</v>
      </c>
      <c r="I735" s="0" t="n">
        <v>11.4625</v>
      </c>
      <c r="J735" s="0" t="n">
        <v>7.896</v>
      </c>
      <c r="K735" s="0" t="n">
        <v>-126.37008</v>
      </c>
      <c r="L735" s="0" t="n">
        <v>89.31953</v>
      </c>
      <c r="M735" s="0" t="n">
        <v>0.7378</v>
      </c>
      <c r="N735" s="0" t="n">
        <v>0</v>
      </c>
      <c r="O735" s="0" t="n">
        <v>51.95736</v>
      </c>
      <c r="P735" s="0" t="n">
        <v>2.68062</v>
      </c>
      <c r="Q735" s="0" t="n">
        <v>0.00502</v>
      </c>
      <c r="R735" s="0" t="n">
        <v>0</v>
      </c>
      <c r="S735" s="0" t="n">
        <v>1.9963</v>
      </c>
      <c r="T735" s="0" t="n">
        <v>1.6044</v>
      </c>
      <c r="U735" s="0" t="n">
        <v>0</v>
      </c>
      <c r="V735" s="2" t="n">
        <v>0.37202</v>
      </c>
      <c r="W735" s="2" t="n">
        <v>399.55</v>
      </c>
      <c r="X735" s="2" t="n">
        <v>1.4864</v>
      </c>
      <c r="Y735" s="2" t="n">
        <v>0</v>
      </c>
    </row>
    <row r="736" customFormat="false" ht="12.75" hidden="false" customHeight="false" outlineLevel="0" collapsed="false">
      <c r="B736" s="0" t="n">
        <v>12.623</v>
      </c>
      <c r="C736" s="0" t="n">
        <v>12.512</v>
      </c>
      <c r="D736" s="0" t="n">
        <v>18.0176</v>
      </c>
      <c r="E736" s="0" t="n">
        <v>18.0176</v>
      </c>
      <c r="F736" s="0" t="n">
        <v>12.884509</v>
      </c>
      <c r="G736" s="0" t="n">
        <v>1.665365</v>
      </c>
      <c r="H736" s="0" t="n">
        <v>117.8998</v>
      </c>
      <c r="I736" s="0" t="n">
        <v>11.4624</v>
      </c>
      <c r="J736" s="0" t="n">
        <v>7.9</v>
      </c>
      <c r="K736" s="0" t="n">
        <v>-126.4024</v>
      </c>
      <c r="L736" s="0" t="n">
        <v>89.34238</v>
      </c>
      <c r="M736" s="0" t="n">
        <v>0.7378</v>
      </c>
      <c r="N736" s="0" t="n">
        <v>0</v>
      </c>
      <c r="O736" s="0" t="n">
        <v>51.95736</v>
      </c>
      <c r="P736" s="0" t="n">
        <v>2.68062</v>
      </c>
      <c r="Q736" s="0" t="n">
        <v>0.00503</v>
      </c>
      <c r="R736" s="0" t="n">
        <v>0</v>
      </c>
      <c r="S736" s="0" t="n">
        <v>1.9963</v>
      </c>
      <c r="T736" s="0" t="n">
        <v>1.6044</v>
      </c>
      <c r="U736" s="0" t="n">
        <v>0</v>
      </c>
      <c r="V736" s="2" t="n">
        <v>0.37202</v>
      </c>
      <c r="W736" s="2" t="n">
        <v>399.55</v>
      </c>
      <c r="X736" s="2" t="n">
        <v>1.4864</v>
      </c>
      <c r="Y736" s="2" t="n">
        <v>0</v>
      </c>
    </row>
    <row r="737" customFormat="false" ht="12.75" hidden="false" customHeight="false" outlineLevel="0" collapsed="false">
      <c r="B737" s="0" t="n">
        <v>12.655</v>
      </c>
      <c r="C737" s="0" t="n">
        <v>12.544</v>
      </c>
      <c r="D737" s="0" t="n">
        <v>18.0179</v>
      </c>
      <c r="E737" s="0" t="n">
        <v>18.0174</v>
      </c>
      <c r="F737" s="0" t="n">
        <v>12.884648</v>
      </c>
      <c r="G737" s="0" t="n">
        <v>1.665365</v>
      </c>
      <c r="H737" s="0" t="n">
        <v>117.9003</v>
      </c>
      <c r="I737" s="0" t="n">
        <v>11.4625</v>
      </c>
      <c r="J737" s="0" t="n">
        <v>7.892</v>
      </c>
      <c r="K737" s="0" t="n">
        <v>-126.43516</v>
      </c>
      <c r="L737" s="0" t="n">
        <v>89.36553</v>
      </c>
      <c r="M737" s="0" t="n">
        <v>0.7356</v>
      </c>
      <c r="N737" s="0" t="n">
        <v>0</v>
      </c>
      <c r="O737" s="0" t="n">
        <v>51.95736</v>
      </c>
      <c r="P737" s="0" t="n">
        <v>2.68062</v>
      </c>
      <c r="Q737" s="0" t="n">
        <v>0.00505</v>
      </c>
      <c r="R737" s="0" t="n">
        <v>0</v>
      </c>
      <c r="S737" s="0" t="n">
        <v>1.9963</v>
      </c>
      <c r="T737" s="0" t="n">
        <v>1.6032</v>
      </c>
      <c r="U737" s="0" t="n">
        <v>0</v>
      </c>
      <c r="V737" s="2" t="n">
        <v>0.37091</v>
      </c>
      <c r="W737" s="2" t="n">
        <v>399.55</v>
      </c>
      <c r="X737" s="2" t="n">
        <v>1.482</v>
      </c>
      <c r="Y737" s="2" t="n">
        <v>0</v>
      </c>
    </row>
    <row r="738" customFormat="false" ht="12.75" hidden="false" customHeight="false" outlineLevel="0" collapsed="false">
      <c r="B738" s="0" t="n">
        <v>12.677</v>
      </c>
      <c r="C738" s="0" t="n">
        <v>12.565</v>
      </c>
      <c r="D738" s="0" t="n">
        <v>18.0177</v>
      </c>
      <c r="E738" s="0" t="n">
        <v>18.0177</v>
      </c>
      <c r="F738" s="0" t="n">
        <v>12.884613</v>
      </c>
      <c r="G738" s="0" t="n">
        <v>1.665368</v>
      </c>
      <c r="H738" s="0" t="n">
        <v>117.9004</v>
      </c>
      <c r="I738" s="0" t="n">
        <v>11.4624</v>
      </c>
      <c r="J738" s="0" t="n">
        <v>7.892</v>
      </c>
      <c r="K738" s="0" t="n">
        <v>-126.45258</v>
      </c>
      <c r="L738" s="0" t="n">
        <v>89.37785</v>
      </c>
      <c r="M738" s="0" t="n">
        <v>0.7356</v>
      </c>
      <c r="N738" s="0" t="n">
        <v>0</v>
      </c>
      <c r="O738" s="0" t="n">
        <v>51.95736</v>
      </c>
      <c r="P738" s="0" t="n">
        <v>2.68062</v>
      </c>
      <c r="Q738" s="0" t="n">
        <v>0.00506</v>
      </c>
      <c r="R738" s="0" t="n">
        <v>0</v>
      </c>
      <c r="S738" s="0" t="n">
        <v>1.9963</v>
      </c>
      <c r="T738" s="0" t="n">
        <v>1.6032</v>
      </c>
      <c r="U738" s="0" t="n">
        <v>0</v>
      </c>
      <c r="V738" s="2" t="n">
        <v>0.3698</v>
      </c>
      <c r="W738" s="2" t="n">
        <v>399.55</v>
      </c>
      <c r="X738" s="2" t="n">
        <v>1.4775</v>
      </c>
      <c r="Y738" s="2" t="n">
        <v>0</v>
      </c>
    </row>
    <row r="739" customFormat="false" ht="12.75" hidden="false" customHeight="false" outlineLevel="0" collapsed="false">
      <c r="B739" s="0" t="n">
        <v>12.667</v>
      </c>
      <c r="C739" s="0" t="n">
        <v>12.555</v>
      </c>
      <c r="D739" s="0" t="n">
        <v>18.0177</v>
      </c>
      <c r="E739" s="0" t="n">
        <v>18.0178</v>
      </c>
      <c r="F739" s="0" t="n">
        <v>12.884452</v>
      </c>
      <c r="G739" s="0" t="n">
        <v>1.66538</v>
      </c>
      <c r="H739" s="0" t="n">
        <v>117.8985</v>
      </c>
      <c r="I739" s="0" t="n">
        <v>11.4625</v>
      </c>
      <c r="J739" s="0" t="n">
        <v>7.892</v>
      </c>
      <c r="K739" s="0" t="n">
        <v>-126.46888</v>
      </c>
      <c r="L739" s="0" t="n">
        <v>89.38936</v>
      </c>
      <c r="M739" s="0" t="n">
        <v>0.7356</v>
      </c>
      <c r="N739" s="0" t="n">
        <v>0</v>
      </c>
      <c r="O739" s="0" t="n">
        <v>51.95736</v>
      </c>
      <c r="P739" s="0" t="n">
        <v>2.68062</v>
      </c>
      <c r="Q739" s="0" t="n">
        <v>0.00507</v>
      </c>
      <c r="R739" s="0" t="n">
        <v>0</v>
      </c>
      <c r="S739" s="0" t="n">
        <v>1.9963</v>
      </c>
      <c r="T739" s="0" t="n">
        <v>1.6032</v>
      </c>
      <c r="U739" s="0" t="n">
        <v>0</v>
      </c>
      <c r="V739" s="2" t="n">
        <v>0.3698</v>
      </c>
      <c r="W739" s="2" t="n">
        <v>399.55</v>
      </c>
      <c r="X739" s="2" t="n">
        <v>1.4775</v>
      </c>
      <c r="Y739" s="2" t="n">
        <v>0</v>
      </c>
    </row>
    <row r="740" customFormat="false" ht="12.75" hidden="false" customHeight="false" outlineLevel="0" collapsed="false">
      <c r="B740" s="0" t="n">
        <v>12.709</v>
      </c>
      <c r="C740" s="0" t="n">
        <v>12.597</v>
      </c>
      <c r="D740" s="0" t="n">
        <v>18.0179</v>
      </c>
      <c r="E740" s="0" t="n">
        <v>18.0179</v>
      </c>
      <c r="F740" s="0" t="n">
        <v>12.884475</v>
      </c>
      <c r="G740" s="0" t="n">
        <v>1.66538</v>
      </c>
      <c r="H740" s="0" t="n">
        <v>117.8982</v>
      </c>
      <c r="I740" s="0" t="n">
        <v>11.4624</v>
      </c>
      <c r="J740" s="0" t="n">
        <v>7.892</v>
      </c>
      <c r="K740" s="0" t="n">
        <v>-126.5006</v>
      </c>
      <c r="L740" s="0" t="n">
        <v>89.41179</v>
      </c>
      <c r="M740" s="0" t="n">
        <v>0.7356</v>
      </c>
      <c r="N740" s="0" t="n">
        <v>0</v>
      </c>
      <c r="O740" s="0" t="n">
        <v>51.95738</v>
      </c>
      <c r="P740" s="0" t="n">
        <v>2.68062</v>
      </c>
      <c r="Q740" s="0" t="n">
        <v>0.00508</v>
      </c>
      <c r="R740" s="0" t="n">
        <v>0</v>
      </c>
      <c r="S740" s="0" t="n">
        <v>1.9963</v>
      </c>
      <c r="T740" s="0" t="n">
        <v>1.6032</v>
      </c>
      <c r="U740" s="0" t="n">
        <v>0</v>
      </c>
      <c r="V740" s="2" t="n">
        <v>0.3687</v>
      </c>
      <c r="W740" s="2" t="n">
        <v>399.55</v>
      </c>
      <c r="X740" s="2" t="n">
        <v>1.4731</v>
      </c>
      <c r="Y740" s="2" t="n">
        <v>0</v>
      </c>
    </row>
    <row r="741" customFormat="false" ht="12.75" hidden="false" customHeight="false" outlineLevel="0" collapsed="false">
      <c r="B741" s="0" t="n">
        <v>12.709</v>
      </c>
      <c r="C741" s="0" t="n">
        <v>12.597</v>
      </c>
      <c r="D741" s="0" t="n">
        <v>18.0177</v>
      </c>
      <c r="E741" s="0" t="n">
        <v>18.0179</v>
      </c>
      <c r="F741" s="0" t="n">
        <v>12.884579</v>
      </c>
      <c r="G741" s="0" t="n">
        <v>1.66538</v>
      </c>
      <c r="H741" s="0" t="n">
        <v>117.9</v>
      </c>
      <c r="I741" s="0" t="n">
        <v>11.4624</v>
      </c>
      <c r="J741" s="0" t="n">
        <v>7.9</v>
      </c>
      <c r="K741" s="0" t="n">
        <v>-126.63399</v>
      </c>
      <c r="L741" s="0" t="n">
        <v>89.50607</v>
      </c>
      <c r="M741" s="0" t="n">
        <v>0.7378</v>
      </c>
      <c r="N741" s="0" t="n">
        <v>0</v>
      </c>
      <c r="O741" s="0" t="n">
        <v>51.95738</v>
      </c>
      <c r="P741" s="0" t="n">
        <v>2.68062</v>
      </c>
      <c r="Q741" s="0" t="n">
        <v>0.00509</v>
      </c>
      <c r="R741" s="0" t="n">
        <v>0</v>
      </c>
      <c r="S741" s="0" t="n">
        <v>1.9976</v>
      </c>
      <c r="T741" s="0" t="n">
        <v>1.6044</v>
      </c>
      <c r="U741" s="0" t="n">
        <v>0</v>
      </c>
      <c r="V741" s="2" t="n">
        <v>0.3676</v>
      </c>
      <c r="W741" s="2" t="n">
        <v>399.55</v>
      </c>
      <c r="X741" s="2" t="n">
        <v>1.4687</v>
      </c>
      <c r="Y741" s="2" t="n">
        <v>0</v>
      </c>
    </row>
    <row r="742" customFormat="false" ht="12.75" hidden="false" customHeight="false" outlineLevel="0" collapsed="false">
      <c r="B742" s="0" t="n">
        <v>12.753</v>
      </c>
      <c r="C742" s="0" t="n">
        <v>12.641</v>
      </c>
      <c r="D742" s="0" t="n">
        <v>18.0179</v>
      </c>
      <c r="E742" s="0" t="n">
        <v>18.0179</v>
      </c>
      <c r="F742" s="0" t="n">
        <v>12.884533</v>
      </c>
      <c r="G742" s="0" t="n">
        <v>1.665395</v>
      </c>
      <c r="H742" s="0" t="n">
        <v>117.8988</v>
      </c>
      <c r="I742" s="0" t="n">
        <v>11.4626</v>
      </c>
      <c r="J742" s="0" t="n">
        <v>7.9</v>
      </c>
      <c r="K742" s="0" t="n">
        <v>-126.54638</v>
      </c>
      <c r="L742" s="0" t="n">
        <v>89.44414</v>
      </c>
      <c r="M742" s="0" t="n">
        <v>0.74</v>
      </c>
      <c r="N742" s="0" t="n">
        <v>0</v>
      </c>
      <c r="O742" s="0" t="n">
        <v>51.95738</v>
      </c>
      <c r="P742" s="0" t="n">
        <v>2.68062</v>
      </c>
      <c r="Q742" s="0" t="n">
        <v>0.0051</v>
      </c>
      <c r="R742" s="0" t="n">
        <v>0</v>
      </c>
      <c r="S742" s="0" t="n">
        <v>1.9963</v>
      </c>
      <c r="T742" s="0" t="n">
        <v>1.6056</v>
      </c>
      <c r="U742" s="0" t="n">
        <v>0</v>
      </c>
      <c r="V742" s="2" t="n">
        <v>0.3676</v>
      </c>
      <c r="W742" s="2" t="n">
        <v>399.55</v>
      </c>
      <c r="X742" s="2" t="n">
        <v>1.4687</v>
      </c>
      <c r="Y742" s="2" t="n">
        <v>0</v>
      </c>
    </row>
    <row r="743" customFormat="false" ht="12.75" hidden="false" customHeight="false" outlineLevel="0" collapsed="false">
      <c r="B743" s="0" t="n">
        <v>12.741</v>
      </c>
      <c r="C743" s="0" t="n">
        <v>12.629</v>
      </c>
      <c r="D743" s="0" t="n">
        <v>18.0179</v>
      </c>
      <c r="E743" s="0" t="n">
        <v>18.0179</v>
      </c>
      <c r="F743" s="0" t="n">
        <v>12.884579</v>
      </c>
      <c r="G743" s="0" t="n">
        <v>1.66538</v>
      </c>
      <c r="H743" s="0" t="n">
        <v>117.8994</v>
      </c>
      <c r="I743" s="0" t="n">
        <v>11.4624</v>
      </c>
      <c r="J743" s="0" t="n">
        <v>7.9</v>
      </c>
      <c r="K743" s="0" t="n">
        <v>-126.79526</v>
      </c>
      <c r="L743" s="0" t="n">
        <v>89.62006</v>
      </c>
      <c r="M743" s="0" t="n">
        <v>0.7423</v>
      </c>
      <c r="N743" s="0" t="n">
        <v>0</v>
      </c>
      <c r="O743" s="0" t="n">
        <v>51.95738</v>
      </c>
      <c r="P743" s="0" t="n">
        <v>2.68062</v>
      </c>
      <c r="Q743" s="0" t="n">
        <v>0.00512</v>
      </c>
      <c r="R743" s="0" t="n">
        <v>0</v>
      </c>
      <c r="S743" s="0" t="n">
        <v>1.9988</v>
      </c>
      <c r="T743" s="0" t="n">
        <v>1.6068</v>
      </c>
      <c r="U743" s="0" t="n">
        <v>0</v>
      </c>
      <c r="V743" s="2" t="n">
        <v>0.3665</v>
      </c>
      <c r="W743" s="2" t="n">
        <v>399.55</v>
      </c>
      <c r="X743" s="2" t="n">
        <v>1.4644</v>
      </c>
      <c r="Y743" s="2" t="n">
        <v>0</v>
      </c>
    </row>
    <row r="744" customFormat="false" ht="12.75" hidden="false" customHeight="false" outlineLevel="0" collapsed="false">
      <c r="B744" s="0" t="n">
        <v>12.773</v>
      </c>
      <c r="C744" s="0" t="n">
        <v>12.661</v>
      </c>
      <c r="D744" s="0" t="n">
        <v>18.0179</v>
      </c>
      <c r="E744" s="0" t="n">
        <v>18.0179</v>
      </c>
      <c r="F744" s="0" t="n">
        <v>12.884463</v>
      </c>
      <c r="G744" s="0" t="n">
        <v>1.665395</v>
      </c>
      <c r="H744" s="0" t="n">
        <v>117.898</v>
      </c>
      <c r="I744" s="0" t="n">
        <v>11.4625</v>
      </c>
      <c r="J744" s="0" t="n">
        <v>7.896</v>
      </c>
      <c r="K744" s="0" t="n">
        <v>-126.60216</v>
      </c>
      <c r="L744" s="0" t="n">
        <v>89.48357</v>
      </c>
      <c r="M744" s="0" t="n">
        <v>0.7445</v>
      </c>
      <c r="N744" s="0" t="n">
        <v>0</v>
      </c>
      <c r="O744" s="0" t="n">
        <v>51.95738</v>
      </c>
      <c r="P744" s="0" t="n">
        <v>2.68062</v>
      </c>
      <c r="Q744" s="0" t="n">
        <v>0.00513</v>
      </c>
      <c r="R744" s="0" t="n">
        <v>0</v>
      </c>
      <c r="S744" s="0" t="n">
        <v>1.9963</v>
      </c>
      <c r="T744" s="0" t="n">
        <v>1.6081</v>
      </c>
      <c r="U744" s="0" t="n">
        <v>0</v>
      </c>
      <c r="V744" s="2" t="n">
        <v>0.3665</v>
      </c>
      <c r="W744" s="2" t="n">
        <v>399.55</v>
      </c>
      <c r="X744" s="2" t="n">
        <v>1.4644</v>
      </c>
      <c r="Y744" s="2" t="n">
        <v>0</v>
      </c>
    </row>
    <row r="745" customFormat="false" ht="12.75" hidden="false" customHeight="false" outlineLevel="0" collapsed="false">
      <c r="B745" s="0" t="n">
        <v>12.793</v>
      </c>
      <c r="C745" s="0" t="n">
        <v>12.681</v>
      </c>
      <c r="D745" s="0" t="n">
        <v>18.0177</v>
      </c>
      <c r="E745" s="0" t="n">
        <v>18.018</v>
      </c>
      <c r="F745" s="0" t="n">
        <v>12.884475</v>
      </c>
      <c r="G745" s="0" t="n">
        <v>1.665395</v>
      </c>
      <c r="H745" s="0" t="n">
        <v>117.8987</v>
      </c>
      <c r="I745" s="0" t="n">
        <v>11.4625</v>
      </c>
      <c r="J745" s="0" t="n">
        <v>7.892</v>
      </c>
      <c r="K745" s="0" t="n">
        <v>-126.7316</v>
      </c>
      <c r="L745" s="0" t="n">
        <v>89.57506</v>
      </c>
      <c r="M745" s="0" t="n">
        <v>0.7468</v>
      </c>
      <c r="N745" s="0" t="n">
        <v>0</v>
      </c>
      <c r="O745" s="0" t="n">
        <v>51.95738</v>
      </c>
      <c r="P745" s="0" t="n">
        <v>2.68062</v>
      </c>
      <c r="Q745" s="0" t="n">
        <v>0.00514</v>
      </c>
      <c r="R745" s="0" t="n">
        <v>0</v>
      </c>
      <c r="S745" s="0" t="n">
        <v>1.9976</v>
      </c>
      <c r="T745" s="0" t="n">
        <v>1.6093</v>
      </c>
      <c r="U745" s="0" t="n">
        <v>0</v>
      </c>
      <c r="V745" s="2" t="n">
        <v>0.36541</v>
      </c>
      <c r="W745" s="2" t="n">
        <v>399.55</v>
      </c>
      <c r="X745" s="2" t="n">
        <v>1.46</v>
      </c>
      <c r="Y745" s="2" t="n">
        <v>0</v>
      </c>
    </row>
    <row r="746" customFormat="false" ht="12.75" hidden="false" customHeight="false" outlineLevel="0" collapsed="false">
      <c r="B746" s="0" t="n">
        <v>12.805</v>
      </c>
      <c r="C746" s="0" t="n">
        <v>12.693</v>
      </c>
      <c r="D746" s="0" t="n">
        <v>18.0179</v>
      </c>
      <c r="E746" s="0" t="n">
        <v>18.0178</v>
      </c>
      <c r="F746" s="0" t="n">
        <v>12.884579</v>
      </c>
      <c r="G746" s="0" t="n">
        <v>1.66538</v>
      </c>
      <c r="H746" s="0" t="n">
        <v>117.8993</v>
      </c>
      <c r="I746" s="0" t="n">
        <v>11.4625</v>
      </c>
      <c r="J746" s="0" t="n">
        <v>7.9</v>
      </c>
      <c r="K746" s="0" t="n">
        <v>-126.75675</v>
      </c>
      <c r="L746" s="0" t="n">
        <v>89.59283</v>
      </c>
      <c r="M746" s="0" t="n">
        <v>0.7468</v>
      </c>
      <c r="N746" s="0" t="n">
        <v>0</v>
      </c>
      <c r="O746" s="0" t="n">
        <v>51.95738</v>
      </c>
      <c r="P746" s="0" t="n">
        <v>2.68062</v>
      </c>
      <c r="Q746" s="0" t="n">
        <v>0.00515</v>
      </c>
      <c r="R746" s="0" t="n">
        <v>0</v>
      </c>
      <c r="S746" s="0" t="n">
        <v>1.9976</v>
      </c>
      <c r="T746" s="0" t="n">
        <v>1.6093</v>
      </c>
      <c r="U746" s="0" t="n">
        <v>0</v>
      </c>
      <c r="V746" s="2" t="n">
        <v>0.36432</v>
      </c>
      <c r="W746" s="2" t="n">
        <v>399.55</v>
      </c>
      <c r="X746" s="2" t="n">
        <v>1.4556</v>
      </c>
      <c r="Y746" s="2" t="n">
        <v>0</v>
      </c>
    </row>
    <row r="747" customFormat="false" ht="12.75" hidden="false" customHeight="false" outlineLevel="0" collapsed="false">
      <c r="B747" s="0" t="n">
        <v>12.837</v>
      </c>
      <c r="C747" s="0" t="n">
        <v>12.724</v>
      </c>
      <c r="D747" s="0" t="n">
        <v>18.0179</v>
      </c>
      <c r="E747" s="0" t="n">
        <v>18.0178</v>
      </c>
      <c r="F747" s="0" t="n">
        <v>12.884602</v>
      </c>
      <c r="G747" s="0" t="n">
        <v>1.66538</v>
      </c>
      <c r="H747" s="0" t="n">
        <v>117.8995</v>
      </c>
      <c r="I747" s="0" t="n">
        <v>11.4625</v>
      </c>
      <c r="J747" s="0" t="n">
        <v>7.9</v>
      </c>
      <c r="K747" s="0" t="n">
        <v>-126.66349</v>
      </c>
      <c r="L747" s="0" t="n">
        <v>89.52692</v>
      </c>
      <c r="M747" s="0" t="n">
        <v>0.749</v>
      </c>
      <c r="N747" s="0" t="n">
        <v>0</v>
      </c>
      <c r="O747" s="0" t="n">
        <v>51.95738</v>
      </c>
      <c r="P747" s="0" t="n">
        <v>2.68062</v>
      </c>
      <c r="Q747" s="0" t="n">
        <v>0.00516</v>
      </c>
      <c r="R747" s="0" t="n">
        <v>0</v>
      </c>
      <c r="S747" s="0" t="n">
        <v>1.9963</v>
      </c>
      <c r="T747" s="0" t="n">
        <v>1.6105</v>
      </c>
      <c r="U747" s="0" t="n">
        <v>0</v>
      </c>
      <c r="V747" s="2" t="n">
        <v>0.36432</v>
      </c>
      <c r="W747" s="2" t="n">
        <v>399.55</v>
      </c>
      <c r="X747" s="2" t="n">
        <v>1.4556</v>
      </c>
      <c r="Y747" s="2" t="n">
        <v>0</v>
      </c>
    </row>
    <row r="748" customFormat="false" ht="12.75" hidden="false" customHeight="false" outlineLevel="0" collapsed="false">
      <c r="B748" s="0" t="n">
        <v>12.837</v>
      </c>
      <c r="C748" s="0" t="n">
        <v>12.724</v>
      </c>
      <c r="D748" s="0" t="n">
        <v>18.0179</v>
      </c>
      <c r="E748" s="0" t="n">
        <v>18.018</v>
      </c>
      <c r="F748" s="0" t="n">
        <v>12.884463</v>
      </c>
      <c r="G748" s="0" t="n">
        <v>1.66538</v>
      </c>
      <c r="H748" s="0" t="n">
        <v>117.8979</v>
      </c>
      <c r="I748" s="0" t="n">
        <v>11.4624</v>
      </c>
      <c r="J748" s="0" t="n">
        <v>7.896</v>
      </c>
      <c r="K748" s="0" t="n">
        <v>-126.78955</v>
      </c>
      <c r="L748" s="0" t="n">
        <v>89.61602</v>
      </c>
      <c r="M748" s="0" t="n">
        <v>0.749</v>
      </c>
      <c r="N748" s="0" t="n">
        <v>0</v>
      </c>
      <c r="O748" s="0" t="n">
        <v>51.95738</v>
      </c>
      <c r="P748" s="0" t="n">
        <v>2.68062</v>
      </c>
      <c r="Q748" s="0" t="n">
        <v>0.00517</v>
      </c>
      <c r="R748" s="0" t="n">
        <v>0</v>
      </c>
      <c r="S748" s="0" t="n">
        <v>1.9976</v>
      </c>
      <c r="T748" s="0" t="n">
        <v>1.6105</v>
      </c>
      <c r="U748" s="0" t="n">
        <v>0</v>
      </c>
      <c r="V748" s="2" t="n">
        <v>0.36323</v>
      </c>
      <c r="W748" s="2" t="n">
        <v>399.55</v>
      </c>
      <c r="X748" s="2" t="n">
        <v>1.4513</v>
      </c>
      <c r="Y748" s="2" t="n">
        <v>0</v>
      </c>
    </row>
    <row r="749" customFormat="false" ht="12.75" hidden="false" customHeight="false" outlineLevel="0" collapsed="false">
      <c r="B749" s="0" t="n">
        <v>12.849</v>
      </c>
      <c r="C749" s="0" t="n">
        <v>12.736</v>
      </c>
      <c r="D749" s="0" t="n">
        <v>18.0179</v>
      </c>
      <c r="E749" s="0" t="n">
        <v>18.0179</v>
      </c>
      <c r="F749" s="0" t="n">
        <v>12.884475</v>
      </c>
      <c r="G749" s="0" t="n">
        <v>1.665395</v>
      </c>
      <c r="H749" s="0" t="n">
        <v>117.8981</v>
      </c>
      <c r="I749" s="0" t="n">
        <v>11.4625</v>
      </c>
      <c r="J749" s="0" t="n">
        <v>7.9</v>
      </c>
      <c r="K749" s="0" t="n">
        <v>-126.9292</v>
      </c>
      <c r="L749" s="0" t="n">
        <v>89.71473</v>
      </c>
      <c r="M749" s="0" t="n">
        <v>0.749</v>
      </c>
      <c r="N749" s="0" t="n">
        <v>0</v>
      </c>
      <c r="O749" s="0" t="n">
        <v>51.95738</v>
      </c>
      <c r="P749" s="0" t="n">
        <v>2.68062</v>
      </c>
      <c r="Q749" s="0" t="n">
        <v>0.00519</v>
      </c>
      <c r="R749" s="0" t="n">
        <v>0</v>
      </c>
      <c r="S749" s="0" t="n">
        <v>1.9988</v>
      </c>
      <c r="T749" s="0" t="n">
        <v>1.6105</v>
      </c>
      <c r="U749" s="0" t="n">
        <v>0</v>
      </c>
      <c r="V749" s="2" t="n">
        <v>0.36323</v>
      </c>
      <c r="W749" s="2" t="n">
        <v>399.55</v>
      </c>
      <c r="X749" s="2" t="n">
        <v>1.4513</v>
      </c>
      <c r="Y749" s="2" t="n">
        <v>0</v>
      </c>
    </row>
    <row r="750" customFormat="false" ht="12.75" hidden="false" customHeight="false" outlineLevel="0" collapsed="false">
      <c r="B750" s="0" t="n">
        <v>12.891</v>
      </c>
      <c r="C750" s="0" t="n">
        <v>12.778</v>
      </c>
      <c r="D750" s="0" t="n">
        <v>18.0181</v>
      </c>
      <c r="E750" s="0" t="n">
        <v>18.0181</v>
      </c>
      <c r="F750" s="0" t="n">
        <v>12.884579</v>
      </c>
      <c r="G750" s="0" t="n">
        <v>1.665395</v>
      </c>
      <c r="H750" s="0" t="n">
        <v>117.8987</v>
      </c>
      <c r="I750" s="0" t="n">
        <v>11.4625</v>
      </c>
      <c r="J750" s="0" t="n">
        <v>7.896</v>
      </c>
      <c r="K750" s="0" t="n">
        <v>-126.71429</v>
      </c>
      <c r="L750" s="0" t="n">
        <v>89.56283</v>
      </c>
      <c r="M750" s="0" t="n">
        <v>0.7513</v>
      </c>
      <c r="N750" s="0" t="n">
        <v>0</v>
      </c>
      <c r="O750" s="0" t="n">
        <v>51.95738</v>
      </c>
      <c r="P750" s="0" t="n">
        <v>2.68062</v>
      </c>
      <c r="Q750" s="0" t="n">
        <v>0.0052</v>
      </c>
      <c r="R750" s="0" t="n">
        <v>0</v>
      </c>
      <c r="S750" s="0" t="n">
        <v>1.9963</v>
      </c>
      <c r="T750" s="0" t="n">
        <v>1.6117</v>
      </c>
      <c r="U750" s="0" t="n">
        <v>0</v>
      </c>
      <c r="V750" s="2" t="n">
        <v>0.36215</v>
      </c>
      <c r="W750" s="2" t="n">
        <v>399.55</v>
      </c>
      <c r="X750" s="2" t="n">
        <v>1.447</v>
      </c>
      <c r="Y750" s="2" t="n">
        <v>0</v>
      </c>
    </row>
    <row r="751" customFormat="false" ht="12.75" hidden="false" customHeight="false" outlineLevel="0" collapsed="false">
      <c r="B751" s="0" t="n">
        <v>12.881</v>
      </c>
      <c r="C751" s="0" t="n">
        <v>12.768</v>
      </c>
      <c r="D751" s="0" t="n">
        <v>18.0177</v>
      </c>
      <c r="E751" s="0" t="n">
        <v>18.0178</v>
      </c>
      <c r="F751" s="0" t="n">
        <v>12.884452</v>
      </c>
      <c r="G751" s="0" t="n">
        <v>1.665395</v>
      </c>
      <c r="H751" s="0" t="n">
        <v>117.8983</v>
      </c>
      <c r="I751" s="0" t="n">
        <v>11.4626</v>
      </c>
      <c r="J751" s="0" t="n">
        <v>7.892</v>
      </c>
      <c r="K751" s="0" t="n">
        <v>-126.70321</v>
      </c>
      <c r="L751" s="0" t="n">
        <v>89.55499</v>
      </c>
      <c r="M751" s="0" t="n">
        <v>0.7535</v>
      </c>
      <c r="N751" s="0" t="n">
        <v>0</v>
      </c>
      <c r="O751" s="0" t="n">
        <v>51.95738</v>
      </c>
      <c r="P751" s="0" t="n">
        <v>2.68062</v>
      </c>
      <c r="Q751" s="0" t="n">
        <v>0.00521</v>
      </c>
      <c r="R751" s="0" t="n">
        <v>0</v>
      </c>
      <c r="S751" s="0" t="n">
        <v>1.9963</v>
      </c>
      <c r="T751" s="0" t="n">
        <v>1.6129</v>
      </c>
      <c r="U751" s="0" t="n">
        <v>0</v>
      </c>
      <c r="V751" s="2" t="n">
        <v>0.35928</v>
      </c>
      <c r="W751" s="2" t="n">
        <v>401.53</v>
      </c>
      <c r="X751" s="2" t="n">
        <v>1.4426</v>
      </c>
      <c r="Y751" s="2" t="n">
        <v>0</v>
      </c>
    </row>
    <row r="752" customFormat="false" ht="12.75" hidden="false" customHeight="false" outlineLevel="0" collapsed="false">
      <c r="B752" s="0" t="n">
        <v>12.913</v>
      </c>
      <c r="C752" s="0" t="n">
        <v>12.799</v>
      </c>
      <c r="D752" s="0" t="n">
        <v>18.0181</v>
      </c>
      <c r="E752" s="0" t="n">
        <v>18.0175</v>
      </c>
      <c r="F752" s="0" t="n">
        <v>12.884614</v>
      </c>
      <c r="G752" s="0" t="n">
        <v>1.66538</v>
      </c>
      <c r="H752" s="0" t="n">
        <v>117.899</v>
      </c>
      <c r="I752" s="0" t="n">
        <v>11.4625</v>
      </c>
      <c r="J752" s="0" t="n">
        <v>7.892</v>
      </c>
      <c r="K752" s="0" t="n">
        <v>-126.92654</v>
      </c>
      <c r="L752" s="0" t="n">
        <v>89.71284</v>
      </c>
      <c r="M752" s="0" t="n">
        <v>0.7535</v>
      </c>
      <c r="N752" s="0" t="n">
        <v>0</v>
      </c>
      <c r="O752" s="0" t="n">
        <v>51.95738</v>
      </c>
      <c r="P752" s="0" t="n">
        <v>2.68062</v>
      </c>
      <c r="Q752" s="0" t="n">
        <v>0.00522</v>
      </c>
      <c r="R752" s="0" t="n">
        <v>0</v>
      </c>
      <c r="S752" s="0" t="n">
        <v>1.9988</v>
      </c>
      <c r="T752" s="0" t="n">
        <v>1.6129</v>
      </c>
      <c r="U752" s="0" t="n">
        <v>0</v>
      </c>
      <c r="V752" s="2" t="n">
        <v>0.36107</v>
      </c>
      <c r="W752" s="2" t="n">
        <v>399.55</v>
      </c>
      <c r="X752" s="2" t="n">
        <v>1.4426</v>
      </c>
      <c r="Y752" s="2" t="n">
        <v>0</v>
      </c>
    </row>
    <row r="753" customFormat="false" ht="12.75" hidden="false" customHeight="false" outlineLevel="0" collapsed="false">
      <c r="B753" s="0" t="n">
        <v>12.933</v>
      </c>
      <c r="C753" s="0" t="n">
        <v>12.82</v>
      </c>
      <c r="D753" s="0" t="n">
        <v>18.0181</v>
      </c>
      <c r="E753" s="0" t="n">
        <v>18.0176</v>
      </c>
      <c r="F753" s="0" t="n">
        <v>12.884694</v>
      </c>
      <c r="G753" s="0" t="n">
        <v>1.66538</v>
      </c>
      <c r="H753" s="0" t="n">
        <v>117.9</v>
      </c>
      <c r="I753" s="0" t="n">
        <v>11.4625</v>
      </c>
      <c r="J753" s="0" t="n">
        <v>7.892</v>
      </c>
      <c r="K753" s="0" t="n">
        <v>-126.94148</v>
      </c>
      <c r="L753" s="0" t="n">
        <v>89.72341</v>
      </c>
      <c r="M753" s="0" t="n">
        <v>0.7535</v>
      </c>
      <c r="N753" s="0" t="n">
        <v>0</v>
      </c>
      <c r="O753" s="0" t="n">
        <v>51.95738</v>
      </c>
      <c r="P753" s="0" t="n">
        <v>2.68062</v>
      </c>
      <c r="Q753" s="0" t="n">
        <v>0.00523</v>
      </c>
      <c r="R753" s="0" t="n">
        <v>0</v>
      </c>
      <c r="S753" s="0" t="n">
        <v>1.9988</v>
      </c>
      <c r="T753" s="0" t="n">
        <v>1.6129</v>
      </c>
      <c r="U753" s="0" t="n">
        <v>0</v>
      </c>
      <c r="V753" s="2" t="n">
        <v>0.36107</v>
      </c>
      <c r="W753" s="2" t="n">
        <v>399.55</v>
      </c>
      <c r="X753" s="2" t="n">
        <v>1.4426</v>
      </c>
      <c r="Y753" s="2" t="n">
        <v>0</v>
      </c>
    </row>
    <row r="754" customFormat="false" ht="12.75" hidden="false" customHeight="false" outlineLevel="0" collapsed="false">
      <c r="B754" s="0" t="n">
        <v>12.943</v>
      </c>
      <c r="C754" s="0" t="n">
        <v>12.83</v>
      </c>
      <c r="D754" s="0" t="n">
        <v>18.0179</v>
      </c>
      <c r="E754" s="0" t="n">
        <v>18.0174</v>
      </c>
      <c r="F754" s="0" t="n">
        <v>12.884694</v>
      </c>
      <c r="G754" s="0" t="n">
        <v>1.66538</v>
      </c>
      <c r="H754" s="0" t="n">
        <v>117.9005</v>
      </c>
      <c r="I754" s="0" t="n">
        <v>11.4625</v>
      </c>
      <c r="J754" s="0" t="n">
        <v>7.9</v>
      </c>
      <c r="K754" s="0" t="n">
        <v>-126.7188</v>
      </c>
      <c r="L754" s="0" t="n">
        <v>89.56601</v>
      </c>
      <c r="M754" s="0" t="n">
        <v>0.7535</v>
      </c>
      <c r="N754" s="0" t="n">
        <v>0</v>
      </c>
      <c r="O754" s="0" t="n">
        <v>51.95738</v>
      </c>
      <c r="P754" s="0" t="n">
        <v>2.68062</v>
      </c>
      <c r="Q754" s="0" t="n">
        <v>0.00524</v>
      </c>
      <c r="R754" s="0" t="n">
        <v>0</v>
      </c>
      <c r="S754" s="0" t="n">
        <v>1.9963</v>
      </c>
      <c r="T754" s="0" t="n">
        <v>1.6129</v>
      </c>
      <c r="U754" s="0" t="n">
        <v>0</v>
      </c>
      <c r="V754" s="2" t="n">
        <v>0.35607</v>
      </c>
      <c r="W754" s="2" t="n">
        <v>401.53</v>
      </c>
      <c r="X754" s="2" t="n">
        <v>1.4297</v>
      </c>
      <c r="Y754" s="2" t="n">
        <v>0</v>
      </c>
    </row>
    <row r="755" customFormat="false" ht="12.75" hidden="false" customHeight="false" outlineLevel="0" collapsed="false">
      <c r="B755" s="0" t="n">
        <v>12.967</v>
      </c>
      <c r="C755" s="0" t="n">
        <v>12.853</v>
      </c>
      <c r="D755" s="0" t="n">
        <v>18.0181</v>
      </c>
      <c r="E755" s="0" t="n">
        <v>18.0177</v>
      </c>
      <c r="F755" s="0" t="n">
        <v>12.884625</v>
      </c>
      <c r="G755" s="0" t="n">
        <v>1.665365</v>
      </c>
      <c r="H755" s="0" t="n">
        <v>117.8991</v>
      </c>
      <c r="I755" s="0" t="n">
        <v>11.4624</v>
      </c>
      <c r="J755" s="0" t="n">
        <v>7.9</v>
      </c>
      <c r="K755" s="0" t="n">
        <v>-126.83363</v>
      </c>
      <c r="L755" s="0" t="n">
        <v>89.64717</v>
      </c>
      <c r="M755" s="0" t="n">
        <v>0.7535</v>
      </c>
      <c r="N755" s="0" t="n">
        <v>0</v>
      </c>
      <c r="O755" s="0" t="n">
        <v>51.95738</v>
      </c>
      <c r="P755" s="0" t="n">
        <v>2.68062</v>
      </c>
      <c r="Q755" s="0" t="n">
        <v>0.00525</v>
      </c>
      <c r="R755" s="0" t="n">
        <v>0</v>
      </c>
      <c r="S755" s="0" t="n">
        <v>1.9976</v>
      </c>
      <c r="T755" s="0" t="n">
        <v>1.6129</v>
      </c>
      <c r="U755" s="0" t="n">
        <v>0</v>
      </c>
      <c r="V755" s="2" t="n">
        <v>0.35784</v>
      </c>
      <c r="W755" s="2" t="n">
        <v>399.55</v>
      </c>
      <c r="X755" s="2" t="n">
        <v>1.4297</v>
      </c>
      <c r="Y755" s="2" t="n">
        <v>0</v>
      </c>
    </row>
    <row r="756" customFormat="false" ht="12.75" hidden="false" customHeight="false" outlineLevel="0" collapsed="false">
      <c r="B756" s="0" t="n">
        <v>12.977</v>
      </c>
      <c r="C756" s="0" t="n">
        <v>12.863</v>
      </c>
      <c r="D756" s="0" t="n">
        <v>18.0179</v>
      </c>
      <c r="E756" s="0" t="n">
        <v>18.0178</v>
      </c>
      <c r="F756" s="0" t="n">
        <v>12.884533</v>
      </c>
      <c r="G756" s="0" t="n">
        <v>1.66538</v>
      </c>
      <c r="H756" s="0" t="n">
        <v>117.8986</v>
      </c>
      <c r="I756" s="0" t="n">
        <v>11.4624</v>
      </c>
      <c r="J756" s="0" t="n">
        <v>7.896</v>
      </c>
      <c r="K756" s="0" t="n">
        <v>-126.94646</v>
      </c>
      <c r="L756" s="0" t="n">
        <v>89.72693</v>
      </c>
      <c r="M756" s="0" t="n">
        <v>0.7535</v>
      </c>
      <c r="N756" s="0" t="n">
        <v>0</v>
      </c>
      <c r="O756" s="0" t="n">
        <v>51.95738</v>
      </c>
      <c r="P756" s="0" t="n">
        <v>2.68062</v>
      </c>
      <c r="Q756" s="0" t="n">
        <v>0.00527</v>
      </c>
      <c r="R756" s="0" t="n">
        <v>0</v>
      </c>
      <c r="S756" s="0" t="n">
        <v>1.9988</v>
      </c>
      <c r="T756" s="0" t="n">
        <v>1.6129</v>
      </c>
      <c r="U756" s="0" t="n">
        <v>0</v>
      </c>
      <c r="V756" s="2" t="n">
        <v>0.35607</v>
      </c>
      <c r="W756" s="2" t="n">
        <v>401.53</v>
      </c>
      <c r="X756" s="2" t="n">
        <v>1.4297</v>
      </c>
      <c r="Y756" s="2" t="n">
        <v>0</v>
      </c>
    </row>
    <row r="757" customFormat="false" ht="12.75" hidden="false" customHeight="false" outlineLevel="0" collapsed="false">
      <c r="B757" s="0" t="n">
        <v>12.999</v>
      </c>
      <c r="C757" s="0" t="n">
        <v>12.885</v>
      </c>
      <c r="D757" s="0" t="n">
        <v>18.0179</v>
      </c>
      <c r="E757" s="0" t="n">
        <v>18.0178</v>
      </c>
      <c r="F757" s="0" t="n">
        <v>12.88451</v>
      </c>
      <c r="G757" s="0" t="n">
        <v>1.665365</v>
      </c>
      <c r="H757" s="0" t="n">
        <v>117.8983</v>
      </c>
      <c r="I757" s="0" t="n">
        <v>11.4623</v>
      </c>
      <c r="J757" s="0" t="n">
        <v>7.896</v>
      </c>
      <c r="K757" s="0" t="n">
        <v>-126.95412</v>
      </c>
      <c r="L757" s="0" t="n">
        <v>89.73234</v>
      </c>
      <c r="M757" s="0" t="n">
        <v>0.7535</v>
      </c>
      <c r="N757" s="0" t="n">
        <v>0</v>
      </c>
      <c r="O757" s="0" t="n">
        <v>51.95738</v>
      </c>
      <c r="P757" s="0" t="n">
        <v>2.68062</v>
      </c>
      <c r="Q757" s="0" t="n">
        <v>0.00528</v>
      </c>
      <c r="R757" s="0" t="n">
        <v>0</v>
      </c>
      <c r="S757" s="0" t="n">
        <v>1.9988</v>
      </c>
      <c r="T757" s="0" t="n">
        <v>1.6129</v>
      </c>
      <c r="U757" s="0" t="n">
        <v>0</v>
      </c>
      <c r="V757" s="2" t="n">
        <v>0.35607</v>
      </c>
      <c r="W757" s="2" t="n">
        <v>401.53</v>
      </c>
      <c r="X757" s="2" t="n">
        <v>1.4297</v>
      </c>
      <c r="Y757" s="2" t="n">
        <v>0</v>
      </c>
    </row>
    <row r="758" customFormat="false" ht="12.75" hidden="false" customHeight="false" outlineLevel="0" collapsed="false">
      <c r="B758" s="0" t="n">
        <v>13.019</v>
      </c>
      <c r="C758" s="0" t="n">
        <v>12.905</v>
      </c>
      <c r="D758" s="0" t="n">
        <v>18.0179</v>
      </c>
      <c r="E758" s="0" t="n">
        <v>18.0176</v>
      </c>
      <c r="F758" s="0" t="n">
        <v>12.88451</v>
      </c>
      <c r="G758" s="0" t="n">
        <v>1.665365</v>
      </c>
      <c r="H758" s="0" t="n">
        <v>117.8983</v>
      </c>
      <c r="I758" s="0" t="n">
        <v>11.4624</v>
      </c>
      <c r="J758" s="0" t="n">
        <v>7.892</v>
      </c>
      <c r="K758" s="0" t="n">
        <v>-126.72426</v>
      </c>
      <c r="L758" s="0" t="n">
        <v>89.56987</v>
      </c>
      <c r="M758" s="0" t="n">
        <v>0.7558</v>
      </c>
      <c r="N758" s="0" t="n">
        <v>0</v>
      </c>
      <c r="O758" s="0" t="n">
        <v>51.95738</v>
      </c>
      <c r="P758" s="0" t="n">
        <v>2.68062</v>
      </c>
      <c r="Q758" s="0" t="n">
        <v>0.00529</v>
      </c>
      <c r="R758" s="0" t="n">
        <v>0</v>
      </c>
      <c r="S758" s="0" t="n">
        <v>1.9963</v>
      </c>
      <c r="T758" s="0" t="n">
        <v>1.6142</v>
      </c>
      <c r="U758" s="0" t="n">
        <v>0</v>
      </c>
      <c r="V758" s="2" t="n">
        <v>0.35501</v>
      </c>
      <c r="W758" s="2" t="n">
        <v>401.53</v>
      </c>
      <c r="X758" s="2" t="n">
        <v>1.4255</v>
      </c>
      <c r="Y758" s="2" t="n">
        <v>0</v>
      </c>
    </row>
    <row r="759" customFormat="false" ht="12.75" hidden="false" customHeight="false" outlineLevel="0" collapsed="false">
      <c r="B759" s="0" t="n">
        <v>13.031</v>
      </c>
      <c r="C759" s="0" t="n">
        <v>12.916</v>
      </c>
      <c r="D759" s="0" t="n">
        <v>18.0181</v>
      </c>
      <c r="E759" s="0" t="n">
        <v>18.0175</v>
      </c>
      <c r="F759" s="0" t="n">
        <v>12.88451</v>
      </c>
      <c r="G759" s="0" t="n">
        <v>1.665395</v>
      </c>
      <c r="H759" s="0" t="n">
        <v>117.8977</v>
      </c>
      <c r="I759" s="0" t="n">
        <v>11.4626</v>
      </c>
      <c r="J759" s="0" t="n">
        <v>7.9</v>
      </c>
      <c r="K759" s="0" t="n">
        <v>-126.81636</v>
      </c>
      <c r="L759" s="0" t="n">
        <v>89.63497</v>
      </c>
      <c r="M759" s="0" t="n">
        <v>0.7558</v>
      </c>
      <c r="N759" s="0" t="n">
        <v>0</v>
      </c>
      <c r="O759" s="0" t="n">
        <v>51.95738</v>
      </c>
      <c r="P759" s="0" t="n">
        <v>2.68062</v>
      </c>
      <c r="Q759" s="0" t="n">
        <v>0.0053</v>
      </c>
      <c r="R759" s="0" t="n">
        <v>0</v>
      </c>
      <c r="S759" s="0" t="n">
        <v>1.9976</v>
      </c>
      <c r="T759" s="0" t="n">
        <v>1.6142</v>
      </c>
      <c r="U759" s="0" t="n">
        <v>0</v>
      </c>
      <c r="V759" s="2" t="n">
        <v>0.35501</v>
      </c>
      <c r="W759" s="2" t="n">
        <v>401.53</v>
      </c>
      <c r="X759" s="2" t="n">
        <v>1.4255</v>
      </c>
      <c r="Y759" s="2" t="n">
        <v>0</v>
      </c>
    </row>
    <row r="760" customFormat="false" ht="12.75" hidden="false" customHeight="false" outlineLevel="0" collapsed="false">
      <c r="B760" s="0" t="n">
        <v>13.051</v>
      </c>
      <c r="C760" s="0" t="n">
        <v>12.937</v>
      </c>
      <c r="D760" s="0" t="n">
        <v>18.0179</v>
      </c>
      <c r="E760" s="0" t="n">
        <v>18.0178</v>
      </c>
      <c r="F760" s="0" t="n">
        <v>12.884648</v>
      </c>
      <c r="G760" s="0" t="n">
        <v>1.665395</v>
      </c>
      <c r="H760" s="0" t="n">
        <v>117.8999</v>
      </c>
      <c r="I760" s="0" t="n">
        <v>11.4625</v>
      </c>
      <c r="J760" s="0" t="n">
        <v>7.9</v>
      </c>
      <c r="K760" s="0" t="n">
        <v>-126.92143</v>
      </c>
      <c r="L760" s="0" t="n">
        <v>89.70923</v>
      </c>
      <c r="M760" s="0" t="n">
        <v>0.7558</v>
      </c>
      <c r="N760" s="0" t="n">
        <v>0</v>
      </c>
      <c r="O760" s="0" t="n">
        <v>51.95738</v>
      </c>
      <c r="P760" s="0" t="n">
        <v>2.68062</v>
      </c>
      <c r="Q760" s="0" t="n">
        <v>0.00531</v>
      </c>
      <c r="R760" s="0" t="n">
        <v>0</v>
      </c>
      <c r="S760" s="0" t="n">
        <v>1.9988</v>
      </c>
      <c r="T760" s="0" t="n">
        <v>1.6142</v>
      </c>
      <c r="U760" s="0" t="n">
        <v>0</v>
      </c>
      <c r="V760" s="2" t="n">
        <v>0.35395</v>
      </c>
      <c r="W760" s="2" t="n">
        <v>401.53</v>
      </c>
      <c r="X760" s="2" t="n">
        <v>1.4212</v>
      </c>
      <c r="Y760" s="2" t="n">
        <v>0</v>
      </c>
    </row>
    <row r="761" customFormat="false" ht="12.75" hidden="false" customHeight="false" outlineLevel="0" collapsed="false">
      <c r="B761" s="0" t="n">
        <v>13.073</v>
      </c>
      <c r="C761" s="0" t="n">
        <v>12.958</v>
      </c>
      <c r="D761" s="0" t="n">
        <v>18.0177</v>
      </c>
      <c r="E761" s="0" t="n">
        <v>18.0174</v>
      </c>
      <c r="F761" s="0" t="n">
        <v>12.884625</v>
      </c>
      <c r="G761" s="0" t="n">
        <v>1.66538</v>
      </c>
      <c r="H761" s="0" t="n">
        <v>117.9001</v>
      </c>
      <c r="I761" s="0" t="n">
        <v>11.4625</v>
      </c>
      <c r="J761" s="0" t="n">
        <v>7.896</v>
      </c>
      <c r="K761" s="0" t="n">
        <v>-126.92119</v>
      </c>
      <c r="L761" s="0" t="n">
        <v>89.70906</v>
      </c>
      <c r="M761" s="0" t="n">
        <v>0.7604</v>
      </c>
      <c r="N761" s="0" t="n">
        <v>0</v>
      </c>
      <c r="O761" s="0" t="n">
        <v>51.95738</v>
      </c>
      <c r="P761" s="0" t="n">
        <v>2.68062</v>
      </c>
      <c r="Q761" s="0" t="n">
        <v>0.00532</v>
      </c>
      <c r="R761" s="0" t="n">
        <v>0</v>
      </c>
      <c r="S761" s="0" t="n">
        <v>1.9988</v>
      </c>
      <c r="T761" s="0" t="n">
        <v>1.6166</v>
      </c>
      <c r="U761" s="0" t="n">
        <v>0</v>
      </c>
      <c r="V761" s="2" t="n">
        <v>0.35571</v>
      </c>
      <c r="W761" s="2" t="n">
        <v>399.55</v>
      </c>
      <c r="X761" s="2" t="n">
        <v>1.4212</v>
      </c>
      <c r="Y761" s="2" t="n">
        <v>0</v>
      </c>
    </row>
    <row r="762" customFormat="false" ht="12.75" hidden="false" customHeight="false" outlineLevel="0" collapsed="false">
      <c r="B762" s="0" t="n">
        <v>13.083</v>
      </c>
      <c r="C762" s="0" t="n">
        <v>12.968</v>
      </c>
      <c r="D762" s="0" t="n">
        <v>18.0179</v>
      </c>
      <c r="E762" s="0" t="n">
        <v>18.0175</v>
      </c>
      <c r="F762" s="0" t="n">
        <v>12.884672</v>
      </c>
      <c r="G762" s="0" t="n">
        <v>1.66538</v>
      </c>
      <c r="H762" s="0" t="n">
        <v>117.9001</v>
      </c>
      <c r="I762" s="0" t="n">
        <v>11.4625</v>
      </c>
      <c r="J762" s="0" t="n">
        <v>7.9</v>
      </c>
      <c r="K762" s="0" t="n">
        <v>-126.93352</v>
      </c>
      <c r="L762" s="0" t="n">
        <v>89.71778</v>
      </c>
      <c r="M762" s="0" t="n">
        <v>0.7604</v>
      </c>
      <c r="N762" s="0" t="n">
        <v>0</v>
      </c>
      <c r="O762" s="0" t="n">
        <v>51.95738</v>
      </c>
      <c r="P762" s="0" t="n">
        <v>2.68062</v>
      </c>
      <c r="Q762" s="0" t="n">
        <v>0.00534</v>
      </c>
      <c r="R762" s="0" t="n">
        <v>0</v>
      </c>
      <c r="S762" s="0" t="n">
        <v>1.9988</v>
      </c>
      <c r="T762" s="0" t="n">
        <v>1.6166</v>
      </c>
      <c r="U762" s="0" t="n">
        <v>0</v>
      </c>
      <c r="V762" s="2" t="n">
        <v>0.35289</v>
      </c>
      <c r="W762" s="2" t="n">
        <v>401.53</v>
      </c>
      <c r="X762" s="2" t="n">
        <v>1.417</v>
      </c>
      <c r="Y762" s="2" t="n">
        <v>0</v>
      </c>
    </row>
    <row r="763" customFormat="false" ht="12.75" hidden="false" customHeight="false" outlineLevel="0" collapsed="false">
      <c r="B763" s="0" t="n">
        <v>13.105</v>
      </c>
      <c r="C763" s="0" t="n">
        <v>12.99</v>
      </c>
      <c r="D763" s="0" t="n">
        <v>18.0179</v>
      </c>
      <c r="E763" s="0" t="n">
        <v>18.0178</v>
      </c>
      <c r="F763" s="0" t="n">
        <v>12.884614</v>
      </c>
      <c r="G763" s="0" t="n">
        <v>1.66538</v>
      </c>
      <c r="H763" s="0" t="n">
        <v>117.8994</v>
      </c>
      <c r="I763" s="0" t="n">
        <v>11.4624</v>
      </c>
      <c r="J763" s="0" t="n">
        <v>7.9</v>
      </c>
      <c r="K763" s="0" t="n">
        <v>-126.69392</v>
      </c>
      <c r="L763" s="0" t="n">
        <v>89.54843</v>
      </c>
      <c r="M763" s="0" t="n">
        <v>0.7604</v>
      </c>
      <c r="N763" s="0" t="n">
        <v>0</v>
      </c>
      <c r="O763" s="0" t="n">
        <v>51.95738</v>
      </c>
      <c r="P763" s="0" t="n">
        <v>2.68062</v>
      </c>
      <c r="Q763" s="0" t="n">
        <v>0.00535</v>
      </c>
      <c r="R763" s="0" t="n">
        <v>0</v>
      </c>
      <c r="S763" s="0" t="n">
        <v>1.9963</v>
      </c>
      <c r="T763" s="0" t="n">
        <v>1.6166</v>
      </c>
      <c r="U763" s="0" t="n">
        <v>0</v>
      </c>
      <c r="V763" s="2" t="n">
        <v>0.35183</v>
      </c>
      <c r="W763" s="2" t="n">
        <v>401.53</v>
      </c>
      <c r="X763" s="2" t="n">
        <v>1.4127</v>
      </c>
      <c r="Y763" s="2" t="n">
        <v>0</v>
      </c>
    </row>
    <row r="764" customFormat="false" ht="12.75" hidden="false" customHeight="false" outlineLevel="0" collapsed="false">
      <c r="B764" s="0" t="n">
        <v>13.115</v>
      </c>
      <c r="C764" s="0" t="n">
        <v>13</v>
      </c>
      <c r="D764" s="0" t="n">
        <v>18.0177</v>
      </c>
      <c r="E764" s="0" t="n">
        <v>18.0176</v>
      </c>
      <c r="F764" s="0" t="n">
        <v>12.884591</v>
      </c>
      <c r="G764" s="0" t="n">
        <v>1.665365</v>
      </c>
      <c r="H764" s="0" t="n">
        <v>117.8997</v>
      </c>
      <c r="I764" s="0" t="n">
        <v>11.4624</v>
      </c>
      <c r="J764" s="0" t="n">
        <v>7.892</v>
      </c>
      <c r="K764" s="0" t="n">
        <v>-126.89382</v>
      </c>
      <c r="L764" s="0" t="n">
        <v>89.68972</v>
      </c>
      <c r="M764" s="0" t="n">
        <v>0.7627</v>
      </c>
      <c r="N764" s="0" t="n">
        <v>0</v>
      </c>
      <c r="O764" s="0" t="n">
        <v>51.95738</v>
      </c>
      <c r="P764" s="0" t="n">
        <v>2.68062</v>
      </c>
      <c r="Q764" s="0" t="n">
        <v>0.00536</v>
      </c>
      <c r="R764" s="0" t="n">
        <v>0</v>
      </c>
      <c r="S764" s="0" t="n">
        <v>1.9988</v>
      </c>
      <c r="T764" s="0" t="n">
        <v>1.6178</v>
      </c>
      <c r="U764" s="0" t="n">
        <v>0</v>
      </c>
      <c r="V764" s="2" t="n">
        <v>0.35078</v>
      </c>
      <c r="W764" s="2" t="n">
        <v>401.53</v>
      </c>
      <c r="X764" s="2" t="n">
        <v>1.4085</v>
      </c>
      <c r="Y764" s="2" t="n">
        <v>0</v>
      </c>
    </row>
    <row r="765" customFormat="false" ht="12.75" hidden="false" customHeight="false" outlineLevel="0" collapsed="false">
      <c r="B765" s="0" t="n">
        <v>13.147</v>
      </c>
      <c r="C765" s="0" t="n">
        <v>13.032</v>
      </c>
      <c r="D765" s="0" t="n">
        <v>18.0179</v>
      </c>
      <c r="E765" s="0" t="n">
        <v>18.0178</v>
      </c>
      <c r="F765" s="0" t="n">
        <v>12.884464</v>
      </c>
      <c r="G765" s="0" t="n">
        <v>1.66538</v>
      </c>
      <c r="H765" s="0" t="n">
        <v>117.8976</v>
      </c>
      <c r="I765" s="0" t="n">
        <v>11.4624</v>
      </c>
      <c r="J765" s="0" t="n">
        <v>7.896</v>
      </c>
      <c r="K765" s="0" t="n">
        <v>-126.88577</v>
      </c>
      <c r="L765" s="0" t="n">
        <v>89.68403</v>
      </c>
      <c r="M765" s="0" t="n">
        <v>0.7627</v>
      </c>
      <c r="N765" s="0" t="n">
        <v>0</v>
      </c>
      <c r="O765" s="0" t="n">
        <v>51.95738</v>
      </c>
      <c r="P765" s="0" t="n">
        <v>2.68062</v>
      </c>
      <c r="Q765" s="0" t="n">
        <v>0.00537</v>
      </c>
      <c r="R765" s="0" t="n">
        <v>0</v>
      </c>
      <c r="S765" s="0" t="n">
        <v>1.9988</v>
      </c>
      <c r="T765" s="0" t="n">
        <v>1.6178</v>
      </c>
      <c r="U765" s="0" t="n">
        <v>0</v>
      </c>
      <c r="V765" s="2" t="n">
        <v>0.35078</v>
      </c>
      <c r="W765" s="2" t="n">
        <v>401.53</v>
      </c>
      <c r="X765" s="2" t="n">
        <v>1.4085</v>
      </c>
      <c r="Y765" s="2" t="n">
        <v>0</v>
      </c>
    </row>
    <row r="766" customFormat="false" ht="12.75" hidden="false" customHeight="false" outlineLevel="0" collapsed="false">
      <c r="B766" s="0" t="n">
        <v>13.147</v>
      </c>
      <c r="C766" s="0" t="n">
        <v>13.032</v>
      </c>
      <c r="D766" s="0" t="n">
        <v>18.0179</v>
      </c>
      <c r="E766" s="0" t="n">
        <v>18.0175</v>
      </c>
      <c r="F766" s="0" t="n">
        <v>12.884614</v>
      </c>
      <c r="G766" s="0" t="n">
        <v>1.665365</v>
      </c>
      <c r="H766" s="0" t="n">
        <v>117.8993</v>
      </c>
      <c r="I766" s="0" t="n">
        <v>11.4624</v>
      </c>
      <c r="J766" s="0" t="n">
        <v>7.896</v>
      </c>
      <c r="K766" s="0" t="n">
        <v>-126.75727</v>
      </c>
      <c r="L766" s="0" t="n">
        <v>89.5932</v>
      </c>
      <c r="M766" s="0" t="n">
        <v>0.765</v>
      </c>
      <c r="N766" s="0" t="n">
        <v>0</v>
      </c>
      <c r="O766" s="0" t="n">
        <v>51.95738</v>
      </c>
      <c r="P766" s="0" t="n">
        <v>2.68062</v>
      </c>
      <c r="Q766" s="0" t="n">
        <v>0.00538</v>
      </c>
      <c r="R766" s="0" t="n">
        <v>0</v>
      </c>
      <c r="S766" s="0" t="n">
        <v>1.9976</v>
      </c>
      <c r="T766" s="0" t="n">
        <v>1.619</v>
      </c>
      <c r="U766" s="0" t="n">
        <v>0</v>
      </c>
      <c r="V766" s="2" t="n">
        <v>0.34973</v>
      </c>
      <c r="W766" s="2" t="n">
        <v>401.53</v>
      </c>
      <c r="X766" s="2" t="n">
        <v>1.4043</v>
      </c>
      <c r="Y766" s="2" t="n">
        <v>0</v>
      </c>
    </row>
    <row r="767" customFormat="false" ht="12.75" hidden="false" customHeight="false" outlineLevel="0" collapsed="false">
      <c r="B767" s="0" t="n">
        <v>13.169</v>
      </c>
      <c r="C767" s="0" t="n">
        <v>13.054</v>
      </c>
      <c r="D767" s="0" t="n">
        <v>18.0179</v>
      </c>
      <c r="E767" s="0" t="n">
        <v>18.0176</v>
      </c>
      <c r="F767" s="0" t="n">
        <v>12.884556</v>
      </c>
      <c r="G767" s="0" t="n">
        <v>1.665395</v>
      </c>
      <c r="H767" s="0" t="n">
        <v>117.8987</v>
      </c>
      <c r="I767" s="0" t="n">
        <v>11.4626</v>
      </c>
      <c r="J767" s="0" t="n">
        <v>7.9</v>
      </c>
      <c r="K767" s="0" t="n">
        <v>-126.62789</v>
      </c>
      <c r="L767" s="0" t="n">
        <v>89.50176</v>
      </c>
      <c r="M767" s="0" t="n">
        <v>0.765</v>
      </c>
      <c r="N767" s="0" t="n">
        <v>0</v>
      </c>
      <c r="O767" s="0" t="n">
        <v>51.95738</v>
      </c>
      <c r="P767" s="0" t="n">
        <v>2.68062</v>
      </c>
      <c r="Q767" s="0" t="n">
        <v>0.00539</v>
      </c>
      <c r="R767" s="0" t="n">
        <v>0</v>
      </c>
      <c r="S767" s="0" t="n">
        <v>1.9963</v>
      </c>
      <c r="T767" s="0" t="n">
        <v>1.619</v>
      </c>
      <c r="U767" s="0" t="n">
        <v>0</v>
      </c>
      <c r="V767" s="2" t="n">
        <v>0.34868</v>
      </c>
      <c r="W767" s="2" t="n">
        <v>401.53</v>
      </c>
      <c r="X767" s="2" t="n">
        <v>1.4001</v>
      </c>
      <c r="Y767" s="2" t="n">
        <v>0</v>
      </c>
    </row>
    <row r="768" customFormat="false" ht="12.75" hidden="false" customHeight="false" outlineLevel="0" collapsed="false">
      <c r="B768" s="0" t="n">
        <v>13.201</v>
      </c>
      <c r="C768" s="0" t="n">
        <v>13.085</v>
      </c>
      <c r="D768" s="0" t="n">
        <v>18.0179</v>
      </c>
      <c r="E768" s="0" t="n">
        <v>18.0176</v>
      </c>
      <c r="F768" s="0" t="n">
        <v>12.884579</v>
      </c>
      <c r="G768" s="0" t="n">
        <v>1.66538</v>
      </c>
      <c r="H768" s="0" t="n">
        <v>117.8989</v>
      </c>
      <c r="I768" s="0" t="n">
        <v>11.4625</v>
      </c>
      <c r="J768" s="0" t="n">
        <v>7.896</v>
      </c>
      <c r="K768" s="0" t="n">
        <v>-126.83604</v>
      </c>
      <c r="L768" s="0" t="n">
        <v>89.64888</v>
      </c>
      <c r="M768" s="0" t="n">
        <v>0.7673</v>
      </c>
      <c r="N768" s="0" t="n">
        <v>0</v>
      </c>
      <c r="O768" s="0" t="n">
        <v>51.95738</v>
      </c>
      <c r="P768" s="0" t="n">
        <v>2.68062</v>
      </c>
      <c r="Q768" s="0" t="n">
        <v>0.00541</v>
      </c>
      <c r="R768" s="0" t="n">
        <v>0</v>
      </c>
      <c r="S768" s="0" t="n">
        <v>1.9988</v>
      </c>
      <c r="T768" s="0" t="n">
        <v>1.6203</v>
      </c>
      <c r="U768" s="0" t="n">
        <v>0</v>
      </c>
      <c r="V768" s="2" t="n">
        <v>0.34764</v>
      </c>
      <c r="W768" s="2" t="n">
        <v>401.53</v>
      </c>
      <c r="X768" s="2" t="n">
        <v>1.3959</v>
      </c>
      <c r="Y768" s="2" t="n">
        <v>0</v>
      </c>
    </row>
    <row r="769" customFormat="false" ht="12.75" hidden="false" customHeight="false" outlineLevel="0" collapsed="false">
      <c r="B769" s="0" t="n">
        <v>13.213</v>
      </c>
      <c r="C769" s="0" t="n">
        <v>13.097</v>
      </c>
      <c r="D769" s="0" t="n">
        <v>18.0179</v>
      </c>
      <c r="E769" s="0" t="n">
        <v>18.0173</v>
      </c>
      <c r="F769" s="0" t="n">
        <v>12.884602</v>
      </c>
      <c r="G769" s="0" t="n">
        <v>1.66538</v>
      </c>
      <c r="H769" s="0" t="n">
        <v>117.8991</v>
      </c>
      <c r="I769" s="0" t="n">
        <v>11.4625</v>
      </c>
      <c r="J769" s="0" t="n">
        <v>7.896</v>
      </c>
      <c r="K769" s="0" t="n">
        <v>-126.83622</v>
      </c>
      <c r="L769" s="0" t="n">
        <v>89.64901</v>
      </c>
      <c r="M769" s="0" t="n">
        <v>0.7673</v>
      </c>
      <c r="N769" s="0" t="n">
        <v>0</v>
      </c>
      <c r="O769" s="0" t="n">
        <v>51.95738</v>
      </c>
      <c r="P769" s="0" t="n">
        <v>2.68062</v>
      </c>
      <c r="Q769" s="0" t="n">
        <v>0.00542</v>
      </c>
      <c r="R769" s="0" t="n">
        <v>0</v>
      </c>
      <c r="S769" s="0" t="n">
        <v>1.9988</v>
      </c>
      <c r="T769" s="0" t="n">
        <v>1.6203</v>
      </c>
      <c r="U769" s="0" t="n">
        <v>0</v>
      </c>
      <c r="V769" s="2" t="n">
        <v>0.3466</v>
      </c>
      <c r="W769" s="2" t="n">
        <v>401.53</v>
      </c>
      <c r="X769" s="2" t="n">
        <v>1.3917</v>
      </c>
      <c r="Y769" s="2" t="n">
        <v>0</v>
      </c>
    </row>
    <row r="770" customFormat="false" ht="12.75" hidden="false" customHeight="false" outlineLevel="0" collapsed="false">
      <c r="B770" s="0" t="n">
        <v>13.223</v>
      </c>
      <c r="C770" s="0" t="n">
        <v>13.107</v>
      </c>
      <c r="D770" s="0" t="n">
        <v>18.0179</v>
      </c>
      <c r="E770" s="0" t="n">
        <v>18.0178</v>
      </c>
      <c r="F770" s="0" t="n">
        <v>12.884533</v>
      </c>
      <c r="G770" s="0" t="n">
        <v>1.665365</v>
      </c>
      <c r="H770" s="0" t="n">
        <v>117.8983</v>
      </c>
      <c r="I770" s="0" t="n">
        <v>11.4623</v>
      </c>
      <c r="J770" s="0" t="n">
        <v>7.896</v>
      </c>
      <c r="K770" s="0" t="n">
        <v>-126.71702</v>
      </c>
      <c r="L770" s="0" t="n">
        <v>89.56475</v>
      </c>
      <c r="M770" s="0" t="n">
        <v>0.765</v>
      </c>
      <c r="N770" s="0" t="n">
        <v>0</v>
      </c>
      <c r="O770" s="0" t="n">
        <v>51.95738</v>
      </c>
      <c r="P770" s="0" t="n">
        <v>2.68062</v>
      </c>
      <c r="Q770" s="0" t="n">
        <v>0.00543</v>
      </c>
      <c r="R770" s="0" t="n">
        <v>0</v>
      </c>
      <c r="S770" s="0" t="n">
        <v>1.9976</v>
      </c>
      <c r="T770" s="0" t="n">
        <v>1.619</v>
      </c>
      <c r="U770" s="0" t="n">
        <v>0</v>
      </c>
      <c r="V770" s="2" t="n">
        <v>0.34556</v>
      </c>
      <c r="W770" s="2" t="n">
        <v>401.53</v>
      </c>
      <c r="X770" s="2" t="n">
        <v>1.3876</v>
      </c>
      <c r="Y770" s="2" t="n">
        <v>0</v>
      </c>
    </row>
    <row r="771" customFormat="false" ht="12.75" hidden="false" customHeight="false" outlineLevel="0" collapsed="false">
      <c r="B771" s="0" t="n">
        <v>13.265</v>
      </c>
      <c r="C771" s="0" t="n">
        <v>13.149</v>
      </c>
      <c r="D771" s="0" t="n">
        <v>18.0179</v>
      </c>
      <c r="E771" s="0" t="n">
        <v>18.0178</v>
      </c>
      <c r="F771" s="0" t="n">
        <v>12.88451</v>
      </c>
      <c r="G771" s="0" t="n">
        <v>1.665396</v>
      </c>
      <c r="H771" s="0" t="n">
        <v>117.898</v>
      </c>
      <c r="I771" s="0" t="n">
        <v>11.4625</v>
      </c>
      <c r="J771" s="0" t="n">
        <v>7.892</v>
      </c>
      <c r="K771" s="0" t="n">
        <v>-126.58248</v>
      </c>
      <c r="L771" s="0" t="n">
        <v>89.46966</v>
      </c>
      <c r="M771" s="0" t="n">
        <v>0.765</v>
      </c>
      <c r="N771" s="0" t="n">
        <v>0</v>
      </c>
      <c r="O771" s="0" t="n">
        <v>51.95738</v>
      </c>
      <c r="P771" s="0" t="n">
        <v>2.68062</v>
      </c>
      <c r="Q771" s="0" t="n">
        <v>0.00544</v>
      </c>
      <c r="R771" s="0" t="n">
        <v>0</v>
      </c>
      <c r="S771" s="0" t="n">
        <v>1.9963</v>
      </c>
      <c r="T771" s="0" t="n">
        <v>1.619</v>
      </c>
      <c r="U771" s="0" t="n">
        <v>0</v>
      </c>
      <c r="V771" s="2" t="n">
        <v>0.34453</v>
      </c>
      <c r="W771" s="2" t="n">
        <v>401.53</v>
      </c>
      <c r="X771" s="2" t="n">
        <v>1.3834</v>
      </c>
      <c r="Y771" s="2" t="n">
        <v>0</v>
      </c>
    </row>
    <row r="772" customFormat="false" ht="12.75" hidden="false" customHeight="false" outlineLevel="0" collapsed="false">
      <c r="B772" s="0" t="n">
        <v>13.265</v>
      </c>
      <c r="C772" s="0" t="n">
        <v>13.149</v>
      </c>
      <c r="D772" s="0" t="n">
        <v>18.0177</v>
      </c>
      <c r="E772" s="0" t="n">
        <v>18.0177</v>
      </c>
      <c r="F772" s="0" t="n">
        <v>12.884649</v>
      </c>
      <c r="G772" s="0" t="n">
        <v>1.665396</v>
      </c>
      <c r="H772" s="0" t="n">
        <v>117.9002</v>
      </c>
      <c r="I772" s="0" t="n">
        <v>11.4625</v>
      </c>
      <c r="J772" s="0" t="n">
        <v>7.9</v>
      </c>
      <c r="K772" s="0" t="n">
        <v>-126.66712</v>
      </c>
      <c r="L772" s="0" t="n">
        <v>89.52948</v>
      </c>
      <c r="M772" s="0" t="n">
        <v>0.765</v>
      </c>
      <c r="N772" s="0" t="n">
        <v>0</v>
      </c>
      <c r="O772" s="0" t="n">
        <v>51.95738</v>
      </c>
      <c r="P772" s="0" t="n">
        <v>2.68062</v>
      </c>
      <c r="Q772" s="0" t="n">
        <v>0.00545</v>
      </c>
      <c r="R772" s="0" t="n">
        <v>0</v>
      </c>
      <c r="S772" s="0" t="n">
        <v>1.9976</v>
      </c>
      <c r="T772" s="0" t="n">
        <v>1.619</v>
      </c>
      <c r="U772" s="0" t="n">
        <v>0</v>
      </c>
      <c r="V772" s="2" t="n">
        <v>0.3435</v>
      </c>
      <c r="W772" s="2" t="n">
        <v>401.53</v>
      </c>
      <c r="X772" s="2" t="n">
        <v>1.3793</v>
      </c>
      <c r="Y772" s="2" t="n">
        <v>0</v>
      </c>
    </row>
    <row r="773" customFormat="false" ht="12.75" hidden="false" customHeight="false" outlineLevel="0" collapsed="false">
      <c r="B773" s="0" t="n">
        <v>13.287</v>
      </c>
      <c r="C773" s="0" t="n">
        <v>13.171</v>
      </c>
      <c r="D773" s="0" t="n">
        <v>18.0181</v>
      </c>
      <c r="E773" s="0" t="n">
        <v>18.0178</v>
      </c>
      <c r="F773" s="0" t="n">
        <v>12.884695</v>
      </c>
      <c r="G773" s="0" t="n">
        <v>1.665396</v>
      </c>
      <c r="H773" s="0" t="n">
        <v>117.8996</v>
      </c>
      <c r="I773" s="0" t="n">
        <v>11.4625</v>
      </c>
      <c r="J773" s="0" t="n">
        <v>7.896</v>
      </c>
      <c r="K773" s="0" t="n">
        <v>-126.76545</v>
      </c>
      <c r="L773" s="0" t="n">
        <v>89.59899</v>
      </c>
      <c r="M773" s="0" t="n">
        <v>0.765</v>
      </c>
      <c r="N773" s="0" t="n">
        <v>0</v>
      </c>
      <c r="O773" s="0" t="n">
        <v>51.95738</v>
      </c>
      <c r="P773" s="0" t="n">
        <v>2.68062</v>
      </c>
      <c r="Q773" s="0" t="n">
        <v>0.00546</v>
      </c>
      <c r="R773" s="0" t="n">
        <v>0</v>
      </c>
      <c r="S773" s="0" t="n">
        <v>1.9988</v>
      </c>
      <c r="T773" s="0" t="n">
        <v>1.619</v>
      </c>
      <c r="U773" s="0" t="n">
        <v>0</v>
      </c>
      <c r="V773" s="2" t="n">
        <v>0.34247</v>
      </c>
      <c r="W773" s="2" t="n">
        <v>401.53</v>
      </c>
      <c r="X773" s="2" t="n">
        <v>1.3751</v>
      </c>
      <c r="Y773" s="2" t="n">
        <v>0</v>
      </c>
    </row>
    <row r="774" customFormat="false" ht="12.75" hidden="false" customHeight="false" outlineLevel="0" collapsed="false">
      <c r="B774" s="0" t="n">
        <v>13.319</v>
      </c>
      <c r="C774" s="0" t="n">
        <v>13.202</v>
      </c>
      <c r="D774" s="0" t="n">
        <v>18.0179</v>
      </c>
      <c r="E774" s="0" t="n">
        <v>18.0176</v>
      </c>
      <c r="F774" s="0" t="n">
        <v>12.884695</v>
      </c>
      <c r="G774" s="0" t="n">
        <v>1.66538</v>
      </c>
      <c r="H774" s="0" t="n">
        <v>117.9001</v>
      </c>
      <c r="I774" s="0" t="n">
        <v>11.4624</v>
      </c>
      <c r="J774" s="0" t="n">
        <v>7.896</v>
      </c>
      <c r="K774" s="0" t="n">
        <v>-126.5242</v>
      </c>
      <c r="L774" s="0" t="n">
        <v>89.42847</v>
      </c>
      <c r="M774" s="0" t="n">
        <v>0.765</v>
      </c>
      <c r="N774" s="0" t="n">
        <v>0</v>
      </c>
      <c r="O774" s="0" t="n">
        <v>51.95738</v>
      </c>
      <c r="P774" s="0" t="n">
        <v>2.68062</v>
      </c>
      <c r="Q774" s="0" t="n">
        <v>0.00547</v>
      </c>
      <c r="R774" s="0" t="n">
        <v>0</v>
      </c>
      <c r="S774" s="0" t="n">
        <v>1.9963</v>
      </c>
      <c r="T774" s="0" t="n">
        <v>1.619</v>
      </c>
      <c r="U774" s="0" t="n">
        <v>0</v>
      </c>
      <c r="V774" s="2" t="n">
        <v>0.34144</v>
      </c>
      <c r="W774" s="2" t="n">
        <v>401.53</v>
      </c>
      <c r="X774" s="2" t="n">
        <v>1.371</v>
      </c>
      <c r="Y774" s="2" t="n">
        <v>0</v>
      </c>
    </row>
    <row r="775" customFormat="false" ht="12.75" hidden="false" customHeight="false" outlineLevel="0" collapsed="false">
      <c r="B775" s="0" t="n">
        <v>13.341</v>
      </c>
      <c r="C775" s="0" t="n">
        <v>13.224</v>
      </c>
      <c r="D775" s="0" t="n">
        <v>18.0179</v>
      </c>
      <c r="E775" s="0" t="n">
        <v>18.0179</v>
      </c>
      <c r="F775" s="0" t="n">
        <v>12.884753</v>
      </c>
      <c r="G775" s="0" t="n">
        <v>1.665411</v>
      </c>
      <c r="H775" s="0" t="n">
        <v>117.9008</v>
      </c>
      <c r="I775" s="0" t="n">
        <v>11.4626</v>
      </c>
      <c r="J775" s="0" t="n">
        <v>7.9</v>
      </c>
      <c r="K775" s="0" t="n">
        <v>-126.60551</v>
      </c>
      <c r="L775" s="0" t="n">
        <v>89.48594</v>
      </c>
      <c r="M775" s="0" t="n">
        <v>0.765</v>
      </c>
      <c r="N775" s="0" t="n">
        <v>0</v>
      </c>
      <c r="O775" s="0" t="n">
        <v>51.95738</v>
      </c>
      <c r="P775" s="0" t="n">
        <v>2.68062</v>
      </c>
      <c r="Q775" s="0" t="n">
        <v>0.00549</v>
      </c>
      <c r="R775" s="0" t="n">
        <v>0</v>
      </c>
      <c r="S775" s="0" t="n">
        <v>1.9976</v>
      </c>
      <c r="T775" s="0" t="n">
        <v>1.619</v>
      </c>
      <c r="U775" s="0" t="n">
        <v>0</v>
      </c>
      <c r="V775" s="2" t="n">
        <v>0.34042</v>
      </c>
      <c r="W775" s="2" t="n">
        <v>401.53</v>
      </c>
      <c r="X775" s="2" t="n">
        <v>1.3669</v>
      </c>
      <c r="Y775" s="2" t="n">
        <v>0</v>
      </c>
    </row>
    <row r="776" customFormat="false" ht="12.75" hidden="false" customHeight="false" outlineLevel="0" collapsed="false">
      <c r="B776" s="0" t="n">
        <v>13.341</v>
      </c>
      <c r="C776" s="0" t="n">
        <v>13.224</v>
      </c>
      <c r="D776" s="0" t="n">
        <v>18.0181</v>
      </c>
      <c r="E776" s="0" t="n">
        <v>18.0177</v>
      </c>
      <c r="F776" s="0" t="n">
        <v>12.884649</v>
      </c>
      <c r="G776" s="0" t="n">
        <v>1.66538</v>
      </c>
      <c r="H776" s="0" t="n">
        <v>117.899</v>
      </c>
      <c r="I776" s="0" t="n">
        <v>11.4624</v>
      </c>
      <c r="J776" s="0" t="n">
        <v>7.896</v>
      </c>
      <c r="K776" s="0" t="n">
        <v>-126.7151</v>
      </c>
      <c r="L776" s="0" t="n">
        <v>89.5634</v>
      </c>
      <c r="M776" s="0" t="n">
        <v>0.765</v>
      </c>
      <c r="N776" s="0" t="n">
        <v>0</v>
      </c>
      <c r="O776" s="0" t="n">
        <v>51.95738</v>
      </c>
      <c r="P776" s="0" t="n">
        <v>2.68062</v>
      </c>
      <c r="Q776" s="0" t="n">
        <v>0.0055</v>
      </c>
      <c r="R776" s="0" t="n">
        <v>0</v>
      </c>
      <c r="S776" s="0" t="n">
        <v>1.9988</v>
      </c>
      <c r="T776" s="0" t="n">
        <v>1.619</v>
      </c>
      <c r="U776" s="0" t="n">
        <v>0</v>
      </c>
      <c r="V776" s="2" t="n">
        <v>0.33838</v>
      </c>
      <c r="W776" s="2" t="n">
        <v>401.53</v>
      </c>
      <c r="X776" s="2" t="n">
        <v>1.3587</v>
      </c>
      <c r="Y776" s="2" t="n">
        <v>0</v>
      </c>
    </row>
    <row r="777" customFormat="false" ht="12.75" hidden="false" customHeight="false" outlineLevel="0" collapsed="false">
      <c r="B777" s="0" t="n">
        <v>13.383</v>
      </c>
      <c r="C777" s="0" t="n">
        <v>13.266</v>
      </c>
      <c r="D777" s="0" t="n">
        <v>18.0181</v>
      </c>
      <c r="E777" s="0" t="n">
        <v>18.0178</v>
      </c>
      <c r="F777" s="0" t="n">
        <v>12.884603</v>
      </c>
      <c r="G777" s="0" t="n">
        <v>1.665368</v>
      </c>
      <c r="H777" s="0" t="n">
        <v>117.8984</v>
      </c>
      <c r="I777" s="0" t="n">
        <v>11.4623</v>
      </c>
      <c r="J777" s="0" t="n">
        <v>7.892</v>
      </c>
      <c r="K777" s="0" t="n">
        <v>-126.47094</v>
      </c>
      <c r="L777" s="0" t="n">
        <v>89.39082</v>
      </c>
      <c r="M777" s="0" t="n">
        <v>0.7673</v>
      </c>
      <c r="N777" s="0" t="n">
        <v>0</v>
      </c>
      <c r="O777" s="0" t="n">
        <v>51.95738</v>
      </c>
      <c r="P777" s="0" t="n">
        <v>2.68062</v>
      </c>
      <c r="Q777" s="0" t="n">
        <v>0.00551</v>
      </c>
      <c r="R777" s="0" t="n">
        <v>0</v>
      </c>
      <c r="S777" s="0" t="n">
        <v>1.9963</v>
      </c>
      <c r="T777" s="0" t="n">
        <v>1.6203</v>
      </c>
      <c r="U777" s="0" t="n">
        <v>0</v>
      </c>
      <c r="V777" s="2" t="n">
        <v>0.33737</v>
      </c>
      <c r="W777" s="2" t="n">
        <v>401.53</v>
      </c>
      <c r="X777" s="2" t="n">
        <v>1.3546</v>
      </c>
      <c r="Y777" s="2" t="n">
        <v>0</v>
      </c>
    </row>
    <row r="778" customFormat="false" ht="12.75" hidden="false" customHeight="false" outlineLevel="0" collapsed="false">
      <c r="B778" s="0" t="n">
        <v>13.362</v>
      </c>
      <c r="C778" s="0" t="n">
        <v>13.244</v>
      </c>
      <c r="D778" s="0" t="n">
        <v>18.0181</v>
      </c>
      <c r="E778" s="0" t="n">
        <v>18.0179</v>
      </c>
      <c r="F778" s="0" t="n">
        <v>12.884672</v>
      </c>
      <c r="G778" s="0" t="n">
        <v>1.665411</v>
      </c>
      <c r="H778" s="0" t="n">
        <v>117.8992</v>
      </c>
      <c r="I778" s="0" t="n">
        <v>11.4626</v>
      </c>
      <c r="J778" s="0" t="n">
        <v>7.896</v>
      </c>
      <c r="K778" s="0" t="n">
        <v>-126.56375</v>
      </c>
      <c r="L778" s="0" t="n">
        <v>89.45642</v>
      </c>
      <c r="M778" s="0" t="n">
        <v>0.7696</v>
      </c>
      <c r="N778" s="0" t="n">
        <v>0</v>
      </c>
      <c r="O778" s="0" t="n">
        <v>51.95738</v>
      </c>
      <c r="P778" s="0" t="n">
        <v>2.68062</v>
      </c>
      <c r="Q778" s="0" t="n">
        <v>0.00552</v>
      </c>
      <c r="R778" s="0" t="n">
        <v>0</v>
      </c>
      <c r="S778" s="0" t="n">
        <v>1.9976</v>
      </c>
      <c r="T778" s="0" t="n">
        <v>1.6215</v>
      </c>
      <c r="U778" s="0" t="n">
        <v>0</v>
      </c>
      <c r="V778" s="2" t="n">
        <v>0.33636</v>
      </c>
      <c r="W778" s="2" t="n">
        <v>401.53</v>
      </c>
      <c r="X778" s="2" t="n">
        <v>1.3506</v>
      </c>
      <c r="Y778" s="2" t="n">
        <v>0</v>
      </c>
    </row>
    <row r="779" customFormat="false" ht="12.75" hidden="false" customHeight="false" outlineLevel="0" collapsed="false">
      <c r="B779" s="0" t="n">
        <v>13.459</v>
      </c>
      <c r="C779" s="0" t="n">
        <v>13.341</v>
      </c>
      <c r="D779" s="0" t="n">
        <v>18.0179</v>
      </c>
      <c r="E779" s="0" t="n">
        <v>18.0175</v>
      </c>
      <c r="F779" s="0" t="n">
        <v>12.884626</v>
      </c>
      <c r="G779" s="0" t="n">
        <v>1.665396</v>
      </c>
      <c r="H779" s="0" t="n">
        <v>117.8991</v>
      </c>
      <c r="I779" s="0" t="n">
        <v>11.4626</v>
      </c>
      <c r="J779" s="0" t="n">
        <v>7.896</v>
      </c>
      <c r="K779" s="0" t="n">
        <v>-126.67248</v>
      </c>
      <c r="L779" s="0" t="n">
        <v>89.53327</v>
      </c>
      <c r="M779" s="0" t="n">
        <v>0.7719</v>
      </c>
      <c r="N779" s="0" t="n">
        <v>0</v>
      </c>
      <c r="O779" s="0" t="n">
        <v>51.95738</v>
      </c>
      <c r="P779" s="0" t="n">
        <v>2.68062</v>
      </c>
      <c r="Q779" s="0" t="n">
        <v>0.00553</v>
      </c>
      <c r="R779" s="0" t="n">
        <v>0</v>
      </c>
      <c r="S779" s="0" t="n">
        <v>1.9988</v>
      </c>
      <c r="T779" s="0" t="n">
        <v>1.6227</v>
      </c>
      <c r="U779" s="0" t="n">
        <v>0</v>
      </c>
      <c r="V779" s="2" t="n">
        <v>0.33434</v>
      </c>
      <c r="W779" s="2" t="n">
        <v>401.53</v>
      </c>
      <c r="X779" s="2" t="n">
        <v>1.3425</v>
      </c>
      <c r="Y779" s="2" t="n">
        <v>0</v>
      </c>
    </row>
    <row r="780" customFormat="false" ht="12.75" hidden="false" customHeight="false" outlineLevel="0" collapsed="false">
      <c r="B780" s="0" t="n">
        <v>13.459</v>
      </c>
      <c r="C780" s="0" t="n">
        <v>13.341</v>
      </c>
      <c r="D780" s="0" t="n">
        <v>18.0179</v>
      </c>
      <c r="E780" s="0" t="n">
        <v>18.0181</v>
      </c>
      <c r="F780" s="0" t="n">
        <v>12.884672</v>
      </c>
      <c r="G780" s="0" t="n">
        <v>1.665368</v>
      </c>
      <c r="H780" s="0" t="n">
        <v>117.8997</v>
      </c>
      <c r="I780" s="0" t="n">
        <v>11.4622</v>
      </c>
      <c r="J780" s="0" t="n">
        <v>7.896</v>
      </c>
      <c r="K780" s="0" t="n">
        <v>-126.55799</v>
      </c>
      <c r="L780" s="0" t="n">
        <v>89.45235</v>
      </c>
      <c r="M780" s="0" t="n">
        <v>0.7742</v>
      </c>
      <c r="N780" s="0" t="n">
        <v>0</v>
      </c>
      <c r="O780" s="0" t="n">
        <v>51.95738</v>
      </c>
      <c r="P780" s="0" t="n">
        <v>2.68062</v>
      </c>
      <c r="Q780" s="0" t="n">
        <v>0.00554</v>
      </c>
      <c r="R780" s="0" t="n">
        <v>0</v>
      </c>
      <c r="S780" s="0" t="n">
        <v>1.9976</v>
      </c>
      <c r="T780" s="0" t="n">
        <v>1.6239</v>
      </c>
      <c r="U780" s="0" t="n">
        <v>0</v>
      </c>
      <c r="V780" s="2" t="n">
        <v>0.3317</v>
      </c>
      <c r="W780" s="2" t="n">
        <v>403.52</v>
      </c>
      <c r="X780" s="2" t="n">
        <v>1.3385</v>
      </c>
      <c r="Y780" s="2" t="n">
        <v>0</v>
      </c>
    </row>
    <row r="781" customFormat="false" ht="12.75" hidden="false" customHeight="false" outlineLevel="0" collapsed="false">
      <c r="B781" s="0" t="n">
        <v>13.469</v>
      </c>
      <c r="C781" s="0" t="n">
        <v>13.351</v>
      </c>
      <c r="D781" s="0" t="n">
        <v>18.0181</v>
      </c>
      <c r="E781" s="0" t="n">
        <v>18.0181</v>
      </c>
      <c r="F781" s="0" t="n">
        <v>12.884557</v>
      </c>
      <c r="G781" s="0" t="n">
        <v>1.665411</v>
      </c>
      <c r="H781" s="0" t="n">
        <v>117.8978</v>
      </c>
      <c r="I781" s="0" t="n">
        <v>11.4625</v>
      </c>
      <c r="J781" s="0" t="n">
        <v>7.896</v>
      </c>
      <c r="K781" s="0" t="n">
        <v>-126.4284</v>
      </c>
      <c r="L781" s="0" t="n">
        <v>89.36076</v>
      </c>
      <c r="M781" s="0" t="n">
        <v>0.7789</v>
      </c>
      <c r="N781" s="0" t="n">
        <v>0</v>
      </c>
      <c r="O781" s="0" t="n">
        <v>51.95738</v>
      </c>
      <c r="P781" s="0" t="n">
        <v>2.68062</v>
      </c>
      <c r="Q781" s="0" t="n">
        <v>0.00556</v>
      </c>
      <c r="R781" s="0" t="n">
        <v>0</v>
      </c>
      <c r="S781" s="0" t="n">
        <v>1.9963</v>
      </c>
      <c r="T781" s="0" t="n">
        <v>1.6264</v>
      </c>
      <c r="U781" s="0" t="n">
        <v>0</v>
      </c>
      <c r="V781" s="2" t="n">
        <v>0.33134</v>
      </c>
      <c r="W781" s="2" t="n">
        <v>401.53</v>
      </c>
      <c r="X781" s="2" t="n">
        <v>1.3304</v>
      </c>
      <c r="Y781" s="2" t="n">
        <v>0</v>
      </c>
    </row>
    <row r="782" customFormat="false" ht="12.75" hidden="false" customHeight="false" outlineLevel="0" collapsed="false">
      <c r="B782" s="0" t="n">
        <v>13.512</v>
      </c>
      <c r="C782" s="0" t="n">
        <v>13.393</v>
      </c>
      <c r="D782" s="0" t="n">
        <v>18.0181</v>
      </c>
      <c r="E782" s="0" t="n">
        <v>18.0179</v>
      </c>
      <c r="F782" s="0" t="n">
        <v>12.884649</v>
      </c>
      <c r="G782" s="0" t="n">
        <v>1.665396</v>
      </c>
      <c r="H782" s="0" t="n">
        <v>117.8988</v>
      </c>
      <c r="I782" s="0" t="n">
        <v>11.4624</v>
      </c>
      <c r="J782" s="0" t="n">
        <v>7.9</v>
      </c>
      <c r="K782" s="0" t="n">
        <v>-126.63732</v>
      </c>
      <c r="L782" s="0" t="n">
        <v>89.50842</v>
      </c>
      <c r="M782" s="0" t="n">
        <v>0.7812</v>
      </c>
      <c r="N782" s="0" t="n">
        <v>0</v>
      </c>
      <c r="O782" s="0" t="n">
        <v>51.95738</v>
      </c>
      <c r="P782" s="0" t="n">
        <v>2.68062</v>
      </c>
      <c r="Q782" s="0" t="n">
        <v>0.00557</v>
      </c>
      <c r="R782" s="0" t="n">
        <v>0</v>
      </c>
      <c r="S782" s="0" t="n">
        <v>1.9988</v>
      </c>
      <c r="T782" s="0" t="n">
        <v>1.6276</v>
      </c>
      <c r="U782" s="0" t="n">
        <v>0</v>
      </c>
      <c r="V782" s="2" t="n">
        <v>0.32872</v>
      </c>
      <c r="W782" s="2" t="n">
        <v>403.52</v>
      </c>
      <c r="X782" s="2" t="n">
        <v>1.3265</v>
      </c>
      <c r="Y782" s="2" t="n">
        <v>0</v>
      </c>
    </row>
    <row r="783" customFormat="false" ht="12.75" hidden="false" customHeight="false" outlineLevel="0" collapsed="false">
      <c r="B783" s="0" t="n">
        <v>13.534</v>
      </c>
      <c r="C783" s="0" t="n">
        <v>13.415</v>
      </c>
      <c r="D783" s="0" t="n">
        <v>18.0179</v>
      </c>
      <c r="E783" s="0" t="n">
        <v>18.0182</v>
      </c>
      <c r="F783" s="0" t="n">
        <v>12.884695</v>
      </c>
      <c r="G783" s="0" t="n">
        <v>1.66538</v>
      </c>
      <c r="H783" s="0" t="n">
        <v>117.8999</v>
      </c>
      <c r="I783" s="0" t="n">
        <v>11.4623</v>
      </c>
      <c r="J783" s="0" t="n">
        <v>7.896</v>
      </c>
      <c r="K783" s="0" t="n">
        <v>-126.40383</v>
      </c>
      <c r="L783" s="0" t="n">
        <v>89.34339</v>
      </c>
      <c r="M783" s="0" t="n">
        <v>0.7812</v>
      </c>
      <c r="N783" s="0" t="n">
        <v>0</v>
      </c>
      <c r="O783" s="0" t="n">
        <v>51.95738</v>
      </c>
      <c r="P783" s="0" t="n">
        <v>2.68062</v>
      </c>
      <c r="Q783" s="0" t="n">
        <v>0.00558</v>
      </c>
      <c r="R783" s="0" t="n">
        <v>0</v>
      </c>
      <c r="S783" s="0" t="n">
        <v>1.9963</v>
      </c>
      <c r="T783" s="0" t="n">
        <v>1.6276</v>
      </c>
      <c r="U783" s="0" t="n">
        <v>0</v>
      </c>
      <c r="V783" s="2" t="n">
        <v>0.32675</v>
      </c>
      <c r="W783" s="2" t="n">
        <v>403.52</v>
      </c>
      <c r="X783" s="2" t="n">
        <v>1.3185</v>
      </c>
      <c r="Y783" s="2" t="n">
        <v>0</v>
      </c>
    </row>
    <row r="784" customFormat="false" ht="12.75" hidden="false" customHeight="false" outlineLevel="0" collapsed="false">
      <c r="B784" s="0" t="n">
        <v>13.566</v>
      </c>
      <c r="C784" s="0" t="n">
        <v>13.446</v>
      </c>
      <c r="D784" s="0" t="n">
        <v>18.0181</v>
      </c>
      <c r="E784" s="0" t="n">
        <v>18.0179</v>
      </c>
      <c r="F784" s="0" t="n">
        <v>12.884695</v>
      </c>
      <c r="G784" s="0" t="n">
        <v>1.665411</v>
      </c>
      <c r="H784" s="0" t="n">
        <v>117.8993</v>
      </c>
      <c r="I784" s="0" t="n">
        <v>11.4625</v>
      </c>
      <c r="J784" s="0" t="n">
        <v>7.892</v>
      </c>
      <c r="K784" s="0" t="n">
        <v>-126.49381</v>
      </c>
      <c r="L784" s="0" t="n">
        <v>89.40699</v>
      </c>
      <c r="M784" s="0" t="n">
        <v>0.7836</v>
      </c>
      <c r="N784" s="0" t="n">
        <v>0</v>
      </c>
      <c r="O784" s="0" t="n">
        <v>51.95738</v>
      </c>
      <c r="P784" s="0" t="n">
        <v>2.68062</v>
      </c>
      <c r="Q784" s="0" t="n">
        <v>0.00559</v>
      </c>
      <c r="R784" s="0" t="n">
        <v>0</v>
      </c>
      <c r="S784" s="0" t="n">
        <v>1.9976</v>
      </c>
      <c r="T784" s="0" t="n">
        <v>1.6288</v>
      </c>
      <c r="U784" s="0" t="n">
        <v>0</v>
      </c>
      <c r="V784" s="2" t="n">
        <v>0.32738</v>
      </c>
      <c r="W784" s="2" t="n">
        <v>401.53</v>
      </c>
      <c r="X784" s="2" t="n">
        <v>1.3145</v>
      </c>
      <c r="Y784" s="2" t="n">
        <v>0</v>
      </c>
    </row>
    <row r="785" customFormat="false" ht="12.75" hidden="false" customHeight="false" outlineLevel="0" collapsed="false">
      <c r="B785" s="0" t="n">
        <v>13.566</v>
      </c>
      <c r="C785" s="0" t="n">
        <v>13.446</v>
      </c>
      <c r="D785" s="0" t="n">
        <v>18.0179</v>
      </c>
      <c r="E785" s="0" t="n">
        <v>18.0179</v>
      </c>
      <c r="F785" s="0" t="n">
        <v>12.884626</v>
      </c>
      <c r="G785" s="0" t="n">
        <v>1.66538</v>
      </c>
      <c r="H785" s="0" t="n">
        <v>117.899</v>
      </c>
      <c r="I785" s="0" t="n">
        <v>11.4623</v>
      </c>
      <c r="J785" s="0" t="n">
        <v>7.896</v>
      </c>
      <c r="K785" s="0" t="n">
        <v>-126.47981</v>
      </c>
      <c r="L785" s="0" t="n">
        <v>89.39709</v>
      </c>
      <c r="M785" s="0" t="n">
        <v>0.7836</v>
      </c>
      <c r="N785" s="0" t="n">
        <v>0</v>
      </c>
      <c r="O785" s="0" t="n">
        <v>51.95738</v>
      </c>
      <c r="P785" s="0" t="n">
        <v>2.68062</v>
      </c>
      <c r="Q785" s="0" t="n">
        <v>0.0056</v>
      </c>
      <c r="R785" s="0" t="n">
        <v>0</v>
      </c>
      <c r="S785" s="0" t="n">
        <v>1.9976</v>
      </c>
      <c r="T785" s="0" t="n">
        <v>1.6288</v>
      </c>
      <c r="U785" s="0" t="n">
        <v>0</v>
      </c>
      <c r="V785" s="2" t="n">
        <v>0.32381</v>
      </c>
      <c r="W785" s="2" t="n">
        <v>403.52</v>
      </c>
      <c r="X785" s="2" t="n">
        <v>1.3067</v>
      </c>
      <c r="Y785" s="2" t="n">
        <v>0</v>
      </c>
    </row>
    <row r="786" customFormat="false" ht="12.75" hidden="false" customHeight="false" outlineLevel="0" collapsed="false">
      <c r="B786" s="0" t="n">
        <v>13.619</v>
      </c>
      <c r="C786" s="0" t="n">
        <v>13.5</v>
      </c>
      <c r="D786" s="0" t="n">
        <v>18.0183</v>
      </c>
      <c r="E786" s="0" t="n">
        <v>18.0179</v>
      </c>
      <c r="F786" s="0" t="n">
        <v>12.884811</v>
      </c>
      <c r="G786" s="0" t="n">
        <v>1.66538</v>
      </c>
      <c r="H786" s="0" t="n">
        <v>117.9</v>
      </c>
      <c r="I786" s="0" t="n">
        <v>11.4623</v>
      </c>
      <c r="J786" s="0" t="n">
        <v>7.896</v>
      </c>
      <c r="K786" s="0" t="n">
        <v>-126.34845</v>
      </c>
      <c r="L786" s="0" t="n">
        <v>89.30424</v>
      </c>
      <c r="M786" s="0" t="n">
        <v>0.7859</v>
      </c>
      <c r="N786" s="0" t="n">
        <v>0</v>
      </c>
      <c r="O786" s="0" t="n">
        <v>51.95738</v>
      </c>
      <c r="P786" s="0" t="n">
        <v>2.68062</v>
      </c>
      <c r="Q786" s="0" t="n">
        <v>0.00561</v>
      </c>
      <c r="R786" s="0" t="n">
        <v>0</v>
      </c>
      <c r="S786" s="0" t="n">
        <v>1.9963</v>
      </c>
      <c r="T786" s="0" t="n">
        <v>1.63</v>
      </c>
      <c r="U786" s="0" t="n">
        <v>0</v>
      </c>
      <c r="V786" s="2" t="n">
        <v>0.32187</v>
      </c>
      <c r="W786" s="2" t="n">
        <v>403.52</v>
      </c>
      <c r="X786" s="2" t="n">
        <v>1.2988</v>
      </c>
      <c r="Y786" s="2" t="n">
        <v>0</v>
      </c>
    </row>
    <row r="787" customFormat="false" ht="12.75" hidden="false" customHeight="false" outlineLevel="0" collapsed="false">
      <c r="B787" s="0" t="n">
        <v>13.652</v>
      </c>
      <c r="C787" s="0" t="n">
        <v>13.532</v>
      </c>
      <c r="D787" s="0" t="n">
        <v>18.0179</v>
      </c>
      <c r="E787" s="0" t="n">
        <v>18.0181</v>
      </c>
      <c r="F787" s="0" t="n">
        <v>12.884892</v>
      </c>
      <c r="G787" s="0" t="n">
        <v>1.665423</v>
      </c>
      <c r="H787" s="0" t="n">
        <v>117.902</v>
      </c>
      <c r="I787" s="0" t="n">
        <v>11.4626</v>
      </c>
      <c r="J787" s="0" t="n">
        <v>7.896</v>
      </c>
      <c r="K787" s="0" t="n">
        <v>-126.43727</v>
      </c>
      <c r="L787" s="0" t="n">
        <v>89.36702</v>
      </c>
      <c r="M787" s="0" t="n">
        <v>0.7859</v>
      </c>
      <c r="N787" s="0" t="n">
        <v>0</v>
      </c>
      <c r="O787" s="0" t="n">
        <v>51.95738</v>
      </c>
      <c r="P787" s="0" t="n">
        <v>2.68062</v>
      </c>
      <c r="Q787" s="0" t="n">
        <v>0.00562</v>
      </c>
      <c r="R787" s="0" t="n">
        <v>0</v>
      </c>
      <c r="S787" s="0" t="n">
        <v>1.9976</v>
      </c>
      <c r="T787" s="0" t="n">
        <v>1.63</v>
      </c>
      <c r="U787" s="0" t="n">
        <v>0</v>
      </c>
      <c r="V787" s="2" t="n">
        <v>0.32249</v>
      </c>
      <c r="W787" s="2" t="n">
        <v>401.53</v>
      </c>
      <c r="X787" s="2" t="n">
        <v>1.2949</v>
      </c>
      <c r="Y787" s="2" t="n">
        <v>0</v>
      </c>
    </row>
    <row r="788" customFormat="false" ht="12.75" hidden="false" customHeight="false" outlineLevel="0" collapsed="false">
      <c r="B788" s="0" t="n">
        <v>13.673</v>
      </c>
      <c r="C788" s="0" t="n">
        <v>13.553</v>
      </c>
      <c r="D788" s="0" t="n">
        <v>18.0183</v>
      </c>
      <c r="E788" s="0" t="n">
        <v>18.0183</v>
      </c>
      <c r="F788" s="0" t="n">
        <v>12.884742</v>
      </c>
      <c r="G788" s="0" t="n">
        <v>1.665411</v>
      </c>
      <c r="H788" s="0" t="n">
        <v>117.8992</v>
      </c>
      <c r="I788" s="0" t="n">
        <v>11.4624</v>
      </c>
      <c r="J788" s="0" t="n">
        <v>7.896</v>
      </c>
      <c r="K788" s="0" t="n">
        <v>-126.30479</v>
      </c>
      <c r="L788" s="0" t="n">
        <v>89.27339</v>
      </c>
      <c r="M788" s="0" t="n">
        <v>0.7836</v>
      </c>
      <c r="N788" s="0" t="n">
        <v>0</v>
      </c>
      <c r="O788" s="0" t="n">
        <v>51.95738</v>
      </c>
      <c r="P788" s="0" t="n">
        <v>2.68062</v>
      </c>
      <c r="Q788" s="0" t="n">
        <v>0.00564</v>
      </c>
      <c r="R788" s="0" t="n">
        <v>0</v>
      </c>
      <c r="S788" s="0" t="n">
        <v>1.9963</v>
      </c>
      <c r="T788" s="0" t="n">
        <v>1.6288</v>
      </c>
      <c r="U788" s="0" t="n">
        <v>0</v>
      </c>
      <c r="V788" s="2" t="n">
        <v>0.31802</v>
      </c>
      <c r="W788" s="2" t="n">
        <v>403.52</v>
      </c>
      <c r="X788" s="2" t="n">
        <v>1.2833</v>
      </c>
      <c r="Y788" s="2" t="n">
        <v>0</v>
      </c>
    </row>
    <row r="789" customFormat="false" ht="12.75" hidden="false" customHeight="false" outlineLevel="0" collapsed="false">
      <c r="B789" s="0" t="n">
        <v>13.694</v>
      </c>
      <c r="C789" s="0" t="n">
        <v>13.574</v>
      </c>
      <c r="D789" s="0" t="n">
        <v>18.0181</v>
      </c>
      <c r="E789" s="0" t="n">
        <v>18.0181</v>
      </c>
      <c r="F789" s="0" t="n">
        <v>12.884695</v>
      </c>
      <c r="G789" s="0" t="n">
        <v>1.665426</v>
      </c>
      <c r="H789" s="0" t="n">
        <v>117.8992</v>
      </c>
      <c r="I789" s="0" t="n">
        <v>11.4626</v>
      </c>
      <c r="J789" s="0" t="n">
        <v>7.896</v>
      </c>
      <c r="K789" s="0" t="n">
        <v>-126.3928</v>
      </c>
      <c r="L789" s="0" t="n">
        <v>89.33559</v>
      </c>
      <c r="M789" s="0" t="n">
        <v>0.7836</v>
      </c>
      <c r="N789" s="0" t="n">
        <v>0</v>
      </c>
      <c r="O789" s="0" t="n">
        <v>51.95738</v>
      </c>
      <c r="P789" s="0" t="n">
        <v>2.68062</v>
      </c>
      <c r="Q789" s="0" t="n">
        <v>0.00565</v>
      </c>
      <c r="R789" s="0" t="n">
        <v>0</v>
      </c>
      <c r="S789" s="0" t="n">
        <v>1.9976</v>
      </c>
      <c r="T789" s="0" t="n">
        <v>1.6288</v>
      </c>
      <c r="U789" s="0" t="n">
        <v>0</v>
      </c>
      <c r="V789" s="2" t="n">
        <v>0.31706</v>
      </c>
      <c r="W789" s="2" t="n">
        <v>403.52</v>
      </c>
      <c r="X789" s="2" t="n">
        <v>1.2794</v>
      </c>
      <c r="Y789" s="2" t="n">
        <v>0</v>
      </c>
    </row>
    <row r="790" customFormat="false" ht="12.75" hidden="false" customHeight="false" outlineLevel="0" collapsed="false">
      <c r="B790" s="0" t="n">
        <v>13.738</v>
      </c>
      <c r="C790" s="0" t="n">
        <v>13.617</v>
      </c>
      <c r="D790" s="0" t="n">
        <v>18.0181</v>
      </c>
      <c r="E790" s="0" t="n">
        <v>18.0184</v>
      </c>
      <c r="F790" s="0" t="n">
        <v>12.884765</v>
      </c>
      <c r="G790" s="0" t="n">
        <v>1.665411</v>
      </c>
      <c r="H790" s="0" t="n">
        <v>117.8999</v>
      </c>
      <c r="I790" s="0" t="n">
        <v>11.4624</v>
      </c>
      <c r="J790" s="0" t="n">
        <v>7.9</v>
      </c>
      <c r="K790" s="0" t="n">
        <v>-126.39288</v>
      </c>
      <c r="L790" s="0" t="n">
        <v>89.33565</v>
      </c>
      <c r="M790" s="0" t="n">
        <v>0.7836</v>
      </c>
      <c r="N790" s="0" t="n">
        <v>0</v>
      </c>
      <c r="O790" s="0" t="n">
        <v>51.95738</v>
      </c>
      <c r="P790" s="0" t="n">
        <v>2.68062</v>
      </c>
      <c r="Q790" s="0" t="n">
        <v>0.00566</v>
      </c>
      <c r="R790" s="0" t="n">
        <v>0</v>
      </c>
      <c r="S790" s="0" t="n">
        <v>1.9976</v>
      </c>
      <c r="T790" s="0" t="n">
        <v>1.6288</v>
      </c>
      <c r="U790" s="0" t="n">
        <v>0</v>
      </c>
      <c r="V790" s="2" t="n">
        <v>0.31515</v>
      </c>
      <c r="W790" s="2" t="n">
        <v>403.52</v>
      </c>
      <c r="X790" s="2" t="n">
        <v>1.2717</v>
      </c>
      <c r="Y790" s="2" t="n">
        <v>0</v>
      </c>
    </row>
    <row r="791" customFormat="false" ht="12.75" hidden="false" customHeight="false" outlineLevel="0" collapsed="false">
      <c r="B791" s="0" t="n">
        <v>13.77</v>
      </c>
      <c r="C791" s="0" t="n">
        <v>13.649</v>
      </c>
      <c r="D791" s="0" t="n">
        <v>18.0183</v>
      </c>
      <c r="E791" s="0" t="n">
        <v>18.0183</v>
      </c>
      <c r="F791" s="0" t="n">
        <v>12.884799</v>
      </c>
      <c r="G791" s="0" t="n">
        <v>1.665423</v>
      </c>
      <c r="H791" s="0" t="n">
        <v>117.8997</v>
      </c>
      <c r="I791" s="0" t="n">
        <v>11.4625</v>
      </c>
      <c r="J791" s="0" t="n">
        <v>7.9</v>
      </c>
      <c r="K791" s="0" t="n">
        <v>-126.25997</v>
      </c>
      <c r="L791" s="0" t="n">
        <v>89.2417</v>
      </c>
      <c r="M791" s="0" t="n">
        <v>0.7812</v>
      </c>
      <c r="N791" s="0" t="n">
        <v>0</v>
      </c>
      <c r="O791" s="0" t="n">
        <v>51.95738</v>
      </c>
      <c r="P791" s="0" t="n">
        <v>2.68062</v>
      </c>
      <c r="Q791" s="0" t="n">
        <v>0.00567</v>
      </c>
      <c r="R791" s="0" t="n">
        <v>0</v>
      </c>
      <c r="S791" s="0" t="n">
        <v>1.9963</v>
      </c>
      <c r="T791" s="0" t="n">
        <v>1.6276</v>
      </c>
      <c r="U791" s="0" t="n">
        <v>0</v>
      </c>
      <c r="V791" s="2" t="n">
        <v>0.31481</v>
      </c>
      <c r="W791" s="2" t="n">
        <v>401.53</v>
      </c>
      <c r="X791" s="2" t="n">
        <v>1.2641</v>
      </c>
      <c r="Y791" s="2" t="n">
        <v>0</v>
      </c>
    </row>
    <row r="792" customFormat="false" ht="12.75" hidden="false" customHeight="false" outlineLevel="0" collapsed="false">
      <c r="B792" s="0" t="n">
        <v>13.802</v>
      </c>
      <c r="C792" s="0" t="n">
        <v>13.68</v>
      </c>
      <c r="D792" s="0" t="n">
        <v>18.0183</v>
      </c>
      <c r="E792" s="0" t="n">
        <v>18.0181</v>
      </c>
      <c r="F792" s="0" t="n">
        <v>12.8848</v>
      </c>
      <c r="G792" s="0" t="n">
        <v>1.665411</v>
      </c>
      <c r="H792" s="0" t="n">
        <v>117.8997</v>
      </c>
      <c r="I792" s="0" t="n">
        <v>11.4625</v>
      </c>
      <c r="J792" s="0" t="n">
        <v>7.9</v>
      </c>
      <c r="K792" s="0" t="n">
        <v>-126.37801</v>
      </c>
      <c r="L792" s="0" t="n">
        <v>89.32514</v>
      </c>
      <c r="M792" s="0" t="n">
        <v>0.7812</v>
      </c>
      <c r="N792" s="0" t="n">
        <v>0</v>
      </c>
      <c r="O792" s="0" t="n">
        <v>51.95738</v>
      </c>
      <c r="P792" s="0" t="n">
        <v>2.68062</v>
      </c>
      <c r="Q792" s="0" t="n">
        <v>0.00568</v>
      </c>
      <c r="R792" s="0" t="n">
        <v>0</v>
      </c>
      <c r="S792" s="0" t="n">
        <v>1.9976</v>
      </c>
      <c r="T792" s="0" t="n">
        <v>1.6276</v>
      </c>
      <c r="U792" s="0" t="n">
        <v>0</v>
      </c>
      <c r="V792" s="2" t="n">
        <v>0.31137</v>
      </c>
      <c r="W792" s="2" t="n">
        <v>403.52</v>
      </c>
      <c r="X792" s="2" t="n">
        <v>1.2565</v>
      </c>
      <c r="Y792" s="2" t="n">
        <v>0</v>
      </c>
    </row>
    <row r="793" customFormat="false" ht="12.75" hidden="false" customHeight="false" outlineLevel="0" collapsed="false">
      <c r="B793" s="0" t="n">
        <v>13.844</v>
      </c>
      <c r="C793" s="0" t="n">
        <v>13.722</v>
      </c>
      <c r="D793" s="0" t="n">
        <v>18.0183</v>
      </c>
      <c r="E793" s="0" t="n">
        <v>18.018</v>
      </c>
      <c r="F793" s="0" t="n">
        <v>12.884938</v>
      </c>
      <c r="G793" s="0" t="n">
        <v>1.665411</v>
      </c>
      <c r="H793" s="0" t="n">
        <v>117.9013</v>
      </c>
      <c r="I793" s="0" t="n">
        <v>11.4625</v>
      </c>
      <c r="J793" s="0" t="n">
        <v>7.896</v>
      </c>
      <c r="K793" s="0" t="n">
        <v>-126.24589</v>
      </c>
      <c r="L793" s="0" t="n">
        <v>89.23175</v>
      </c>
      <c r="M793" s="0" t="n">
        <v>0.7789</v>
      </c>
      <c r="N793" s="0" t="n">
        <v>0</v>
      </c>
      <c r="O793" s="0" t="n">
        <v>51.95738</v>
      </c>
      <c r="P793" s="0" t="n">
        <v>2.68062</v>
      </c>
      <c r="Q793" s="0" t="n">
        <v>0.00569</v>
      </c>
      <c r="R793" s="0" t="n">
        <v>0</v>
      </c>
      <c r="S793" s="0" t="n">
        <v>1.9963</v>
      </c>
      <c r="T793" s="0" t="n">
        <v>1.6264</v>
      </c>
      <c r="U793" s="0" t="n">
        <v>0</v>
      </c>
      <c r="V793" s="2" t="n">
        <v>0.3095</v>
      </c>
      <c r="W793" s="2" t="n">
        <v>403.52</v>
      </c>
      <c r="X793" s="2" t="n">
        <v>1.2489</v>
      </c>
      <c r="Y793" s="2" t="n">
        <v>0</v>
      </c>
    </row>
    <row r="794" customFormat="false" ht="12.75" hidden="false" customHeight="false" outlineLevel="0" collapsed="false">
      <c r="B794" s="0" t="n">
        <v>13.866</v>
      </c>
      <c r="C794" s="0" t="n">
        <v>13.744</v>
      </c>
      <c r="D794" s="0" t="n">
        <v>18.0183</v>
      </c>
      <c r="E794" s="0" t="n">
        <v>18.0183</v>
      </c>
      <c r="F794" s="0" t="n">
        <v>12.884927</v>
      </c>
      <c r="G794" s="0" t="n">
        <v>1.665411</v>
      </c>
      <c r="H794" s="0" t="n">
        <v>117.9011</v>
      </c>
      <c r="I794" s="0" t="n">
        <v>11.4624</v>
      </c>
      <c r="J794" s="0" t="n">
        <v>7.896</v>
      </c>
      <c r="K794" s="0" t="n">
        <v>-126.34914</v>
      </c>
      <c r="L794" s="0" t="n">
        <v>89.30473</v>
      </c>
      <c r="M794" s="0" t="n">
        <v>0.7789</v>
      </c>
      <c r="N794" s="0" t="n">
        <v>0</v>
      </c>
      <c r="O794" s="0" t="n">
        <v>51.95738</v>
      </c>
      <c r="P794" s="0" t="n">
        <v>2.68062</v>
      </c>
      <c r="Q794" s="0" t="n">
        <v>0.00571</v>
      </c>
      <c r="R794" s="0" t="n">
        <v>0</v>
      </c>
      <c r="S794" s="0" t="n">
        <v>1.9976</v>
      </c>
      <c r="T794" s="0" t="n">
        <v>1.6264</v>
      </c>
      <c r="U794" s="0" t="n">
        <v>0</v>
      </c>
      <c r="V794" s="2" t="n">
        <v>0.30764</v>
      </c>
      <c r="W794" s="2" t="n">
        <v>403.52</v>
      </c>
      <c r="X794" s="2" t="n">
        <v>1.2414</v>
      </c>
      <c r="Y794" s="2" t="n">
        <v>0</v>
      </c>
    </row>
    <row r="795" customFormat="false" ht="12.75" hidden="false" customHeight="false" outlineLevel="0" collapsed="false">
      <c r="B795" s="0" t="n">
        <v>13.908</v>
      </c>
      <c r="C795" s="0" t="n">
        <v>13.786</v>
      </c>
      <c r="D795" s="0" t="n">
        <v>18.0186</v>
      </c>
      <c r="E795" s="0" t="n">
        <v>18.0179</v>
      </c>
      <c r="F795" s="0" t="n">
        <v>12.884823</v>
      </c>
      <c r="G795" s="0" t="n">
        <v>1.665411</v>
      </c>
      <c r="H795" s="0" t="n">
        <v>117.8988</v>
      </c>
      <c r="I795" s="0" t="n">
        <v>11.4625</v>
      </c>
      <c r="J795" s="0" t="n">
        <v>7.892</v>
      </c>
      <c r="K795" s="0" t="n">
        <v>-126.23222</v>
      </c>
      <c r="L795" s="0" t="n">
        <v>89.22209</v>
      </c>
      <c r="M795" s="0" t="n">
        <v>0.7766</v>
      </c>
      <c r="N795" s="0" t="n">
        <v>0</v>
      </c>
      <c r="O795" s="0" t="n">
        <v>51.95738</v>
      </c>
      <c r="P795" s="0" t="n">
        <v>2.68062</v>
      </c>
      <c r="Q795" s="0" t="n">
        <v>0.00572</v>
      </c>
      <c r="R795" s="0" t="n">
        <v>0</v>
      </c>
      <c r="S795" s="0" t="n">
        <v>1.9963</v>
      </c>
      <c r="T795" s="0" t="n">
        <v>1.6252</v>
      </c>
      <c r="U795" s="0" t="n">
        <v>0</v>
      </c>
      <c r="V795" s="2" t="n">
        <v>0.3073</v>
      </c>
      <c r="W795" s="2" t="n">
        <v>401.53</v>
      </c>
      <c r="X795" s="2" t="n">
        <v>1.2339</v>
      </c>
      <c r="Y795" s="2" t="n">
        <v>0</v>
      </c>
    </row>
    <row r="796" customFormat="false" ht="12.75" hidden="false" customHeight="false" outlineLevel="0" collapsed="false">
      <c r="B796" s="0" t="n">
        <v>13.94</v>
      </c>
      <c r="C796" s="0" t="n">
        <v>13.818</v>
      </c>
      <c r="D796" s="0" t="n">
        <v>18.0184</v>
      </c>
      <c r="E796" s="0" t="n">
        <v>18.0182</v>
      </c>
      <c r="F796" s="0" t="n">
        <v>12.885008</v>
      </c>
      <c r="G796" s="0" t="n">
        <v>1.665423</v>
      </c>
      <c r="H796" s="0" t="n">
        <v>117.9014</v>
      </c>
      <c r="I796" s="0" t="n">
        <v>11.4625</v>
      </c>
      <c r="J796" s="0" t="n">
        <v>7.896</v>
      </c>
      <c r="K796" s="0" t="n">
        <v>-126.20348</v>
      </c>
      <c r="L796" s="0" t="n">
        <v>89.20178</v>
      </c>
      <c r="M796" s="0" t="n">
        <v>0.7742</v>
      </c>
      <c r="N796" s="0" t="n">
        <v>0</v>
      </c>
      <c r="O796" s="0" t="n">
        <v>51.95738</v>
      </c>
      <c r="P796" s="0" t="n">
        <v>2.68062</v>
      </c>
      <c r="Q796" s="0" t="n">
        <v>0.00573</v>
      </c>
      <c r="R796" s="0" t="n">
        <v>0</v>
      </c>
      <c r="S796" s="0" t="n">
        <v>1.9963</v>
      </c>
      <c r="T796" s="0" t="n">
        <v>1.6239</v>
      </c>
      <c r="U796" s="0" t="n">
        <v>0</v>
      </c>
      <c r="V796" s="2" t="n">
        <v>0.30302</v>
      </c>
      <c r="W796" s="2" t="n">
        <v>403.52</v>
      </c>
      <c r="X796" s="2" t="n">
        <v>1.2228</v>
      </c>
      <c r="Y796" s="2" t="n">
        <v>0</v>
      </c>
    </row>
    <row r="797" customFormat="false" ht="12.75" hidden="false" customHeight="false" outlineLevel="0" collapsed="false">
      <c r="B797" s="0" t="n">
        <v>13.984</v>
      </c>
      <c r="C797" s="0" t="n">
        <v>13.861</v>
      </c>
      <c r="D797" s="0" t="n">
        <v>18.0184</v>
      </c>
      <c r="E797" s="0" t="n">
        <v>18.0183</v>
      </c>
      <c r="F797" s="0" t="n">
        <v>12.8848</v>
      </c>
      <c r="G797" s="0" t="n">
        <v>1.665423</v>
      </c>
      <c r="H797" s="0" t="n">
        <v>117.899</v>
      </c>
      <c r="I797" s="0" t="n">
        <v>11.4625</v>
      </c>
      <c r="J797" s="0" t="n">
        <v>7.896</v>
      </c>
      <c r="K797" s="0" t="n">
        <v>-126.19014</v>
      </c>
      <c r="L797" s="0" t="n">
        <v>89.19235</v>
      </c>
      <c r="M797" s="0" t="n">
        <v>0.7742</v>
      </c>
      <c r="N797" s="0" t="n">
        <v>0</v>
      </c>
      <c r="O797" s="0" t="n">
        <v>51.95738</v>
      </c>
      <c r="P797" s="0" t="n">
        <v>2.68062</v>
      </c>
      <c r="Q797" s="0" t="n">
        <v>0.00574</v>
      </c>
      <c r="R797" s="0" t="n">
        <v>0</v>
      </c>
      <c r="S797" s="0" t="n">
        <v>1.9963</v>
      </c>
      <c r="T797" s="0" t="n">
        <v>1.6239</v>
      </c>
      <c r="U797" s="0" t="n">
        <v>0</v>
      </c>
      <c r="V797" s="2" t="n">
        <v>0.3012</v>
      </c>
      <c r="W797" s="2" t="n">
        <v>403.52</v>
      </c>
      <c r="X797" s="2" t="n">
        <v>1.2154</v>
      </c>
      <c r="Y797" s="2" t="n">
        <v>0</v>
      </c>
    </row>
    <row r="798" customFormat="false" ht="12.75" hidden="false" customHeight="false" outlineLevel="0" collapsed="false">
      <c r="B798" s="0" t="n">
        <v>14.004</v>
      </c>
      <c r="C798" s="0" t="n">
        <v>13.881</v>
      </c>
      <c r="D798" s="0" t="n">
        <v>18.0184</v>
      </c>
      <c r="E798" s="0" t="n">
        <v>18.0183</v>
      </c>
      <c r="F798" s="0" t="n">
        <v>12.884765</v>
      </c>
      <c r="G798" s="0" t="n">
        <v>1.665411</v>
      </c>
      <c r="H798" s="0" t="n">
        <v>117.8985</v>
      </c>
      <c r="I798" s="0" t="n">
        <v>11.4624</v>
      </c>
      <c r="J798" s="0" t="n">
        <v>7.9</v>
      </c>
      <c r="K798" s="0" t="n">
        <v>-126.30983</v>
      </c>
      <c r="L798" s="0" t="n">
        <v>89.27695</v>
      </c>
      <c r="M798" s="0" t="n">
        <v>0.7719</v>
      </c>
      <c r="N798" s="0" t="n">
        <v>0</v>
      </c>
      <c r="O798" s="0" t="n">
        <v>51.95738</v>
      </c>
      <c r="P798" s="0" t="n">
        <v>2.68062</v>
      </c>
      <c r="Q798" s="0" t="n">
        <v>0.00575</v>
      </c>
      <c r="R798" s="0" t="n">
        <v>0</v>
      </c>
      <c r="S798" s="0" t="n">
        <v>1.9976</v>
      </c>
      <c r="T798" s="0" t="n">
        <v>1.6227</v>
      </c>
      <c r="U798" s="0" t="n">
        <v>0</v>
      </c>
      <c r="V798" s="2" t="n">
        <v>0.29938</v>
      </c>
      <c r="W798" s="2" t="n">
        <v>403.52</v>
      </c>
      <c r="X798" s="2" t="n">
        <v>1.2081</v>
      </c>
      <c r="Y798" s="2" t="n">
        <v>0</v>
      </c>
    </row>
    <row r="799" customFormat="false" ht="12.75" hidden="false" customHeight="false" outlineLevel="0" collapsed="false">
      <c r="B799" s="0" t="n">
        <v>14.048</v>
      </c>
      <c r="C799" s="0" t="n">
        <v>13.925</v>
      </c>
      <c r="D799" s="0" t="n">
        <v>18.0184</v>
      </c>
      <c r="E799" s="0" t="n">
        <v>18.0181</v>
      </c>
      <c r="F799" s="0" t="n">
        <v>12.884858</v>
      </c>
      <c r="G799" s="0" t="n">
        <v>1.665426</v>
      </c>
      <c r="H799" s="0" t="n">
        <v>117.8996</v>
      </c>
      <c r="I799" s="0" t="n">
        <v>11.4625</v>
      </c>
      <c r="J799" s="0" t="n">
        <v>7.9</v>
      </c>
      <c r="K799" s="0" t="n">
        <v>-126.17956</v>
      </c>
      <c r="L799" s="0" t="n">
        <v>89.18487</v>
      </c>
      <c r="M799" s="0" t="n">
        <v>0.7719</v>
      </c>
      <c r="N799" s="0" t="n">
        <v>0</v>
      </c>
      <c r="O799" s="0" t="n">
        <v>51.95738</v>
      </c>
      <c r="P799" s="0" t="n">
        <v>2.68062</v>
      </c>
      <c r="Q799" s="0" t="n">
        <v>0.00576</v>
      </c>
      <c r="R799" s="0" t="n">
        <v>0</v>
      </c>
      <c r="S799" s="0" t="n">
        <v>1.9963</v>
      </c>
      <c r="T799" s="0" t="n">
        <v>1.6227</v>
      </c>
      <c r="U799" s="0" t="n">
        <v>0</v>
      </c>
      <c r="V799" s="2" t="n">
        <v>0.29757</v>
      </c>
      <c r="W799" s="2" t="n">
        <v>403.52</v>
      </c>
      <c r="X799" s="2" t="n">
        <v>1.2008</v>
      </c>
      <c r="Y799" s="2" t="n">
        <v>0</v>
      </c>
    </row>
    <row r="800" customFormat="false" ht="12.75" hidden="false" customHeight="false" outlineLevel="0" collapsed="false">
      <c r="B800" s="0" t="n">
        <v>14.09</v>
      </c>
      <c r="C800" s="0" t="n">
        <v>13.966</v>
      </c>
      <c r="D800" s="0" t="n">
        <v>18.0184</v>
      </c>
      <c r="E800" s="0" t="n">
        <v>18.0184</v>
      </c>
      <c r="F800" s="0" t="n">
        <v>12.884881</v>
      </c>
      <c r="G800" s="0" t="n">
        <v>1.665453</v>
      </c>
      <c r="H800" s="0" t="n">
        <v>117.8998</v>
      </c>
      <c r="I800" s="0" t="n">
        <v>11.4627</v>
      </c>
      <c r="J800" s="0" t="n">
        <v>7.892</v>
      </c>
      <c r="K800" s="0" t="n">
        <v>-126.15217</v>
      </c>
      <c r="L800" s="0" t="n">
        <v>89.16551</v>
      </c>
      <c r="M800" s="0" t="n">
        <v>0.7719</v>
      </c>
      <c r="N800" s="0" t="n">
        <v>0</v>
      </c>
      <c r="O800" s="0" t="n">
        <v>51.95738</v>
      </c>
      <c r="P800" s="0" t="n">
        <v>2.68062</v>
      </c>
      <c r="Q800" s="0" t="n">
        <v>0.00578</v>
      </c>
      <c r="R800" s="0" t="n">
        <v>0</v>
      </c>
      <c r="S800" s="0" t="n">
        <v>1.9963</v>
      </c>
      <c r="T800" s="0" t="n">
        <v>1.6227</v>
      </c>
      <c r="U800" s="0" t="n">
        <v>0</v>
      </c>
      <c r="V800" s="2" t="n">
        <v>0.29488</v>
      </c>
      <c r="W800" s="2" t="n">
        <v>403.52</v>
      </c>
      <c r="X800" s="2" t="n">
        <v>1.1899</v>
      </c>
      <c r="Y800" s="2" t="n">
        <v>0</v>
      </c>
    </row>
    <row r="801" customFormat="false" ht="12.75" hidden="false" customHeight="false" outlineLevel="0" collapsed="false">
      <c r="B801" s="0" t="n">
        <v>14.122</v>
      </c>
      <c r="C801" s="0" t="n">
        <v>13.998</v>
      </c>
      <c r="D801" s="0" t="n">
        <v>18.0186</v>
      </c>
      <c r="E801" s="0" t="n">
        <v>18.0184</v>
      </c>
      <c r="F801" s="0" t="n">
        <v>12.884962</v>
      </c>
      <c r="G801" s="0" t="n">
        <v>1.665411</v>
      </c>
      <c r="H801" s="0" t="n">
        <v>117.9001</v>
      </c>
      <c r="I801" s="0" t="n">
        <v>11.4623</v>
      </c>
      <c r="J801" s="0" t="n">
        <v>7.892</v>
      </c>
      <c r="K801" s="0" t="n">
        <v>-126.15509</v>
      </c>
      <c r="L801" s="0" t="n">
        <v>89.16758</v>
      </c>
      <c r="M801" s="0" t="n">
        <v>0.7719</v>
      </c>
      <c r="N801" s="0" t="n">
        <v>0</v>
      </c>
      <c r="O801" s="0" t="n">
        <v>51.95738</v>
      </c>
      <c r="P801" s="0" t="n">
        <v>2.68062</v>
      </c>
      <c r="Q801" s="0" t="n">
        <v>0.00579</v>
      </c>
      <c r="R801" s="0" t="n">
        <v>0</v>
      </c>
      <c r="S801" s="0" t="n">
        <v>1.9963</v>
      </c>
      <c r="T801" s="0" t="n">
        <v>1.6227</v>
      </c>
      <c r="U801" s="0" t="n">
        <v>0</v>
      </c>
      <c r="V801" s="2" t="n">
        <v>0.29078</v>
      </c>
      <c r="W801" s="2" t="n">
        <v>405.51</v>
      </c>
      <c r="X801" s="2" t="n">
        <v>1.1791</v>
      </c>
      <c r="Y801" s="2" t="n">
        <v>0</v>
      </c>
    </row>
    <row r="802" customFormat="false" ht="12.75" hidden="false" customHeight="false" outlineLevel="0" collapsed="false">
      <c r="B802" s="0" t="n">
        <v>14.166</v>
      </c>
      <c r="C802" s="0" t="n">
        <v>14.042</v>
      </c>
      <c r="D802" s="0" t="n">
        <v>18.0184</v>
      </c>
      <c r="E802" s="0" t="n">
        <v>18.0183</v>
      </c>
      <c r="F802" s="0" t="n">
        <v>12.884927</v>
      </c>
      <c r="G802" s="0" t="n">
        <v>1.665438</v>
      </c>
      <c r="H802" s="0" t="n">
        <v>117.9002</v>
      </c>
      <c r="I802" s="0" t="n">
        <v>11.4626</v>
      </c>
      <c r="J802" s="0" t="n">
        <v>7.9</v>
      </c>
      <c r="K802" s="0" t="n">
        <v>-126.277</v>
      </c>
      <c r="L802" s="0" t="n">
        <v>89.25374</v>
      </c>
      <c r="M802" s="0" t="n">
        <v>0.7719</v>
      </c>
      <c r="N802" s="0" t="n">
        <v>0</v>
      </c>
      <c r="O802" s="0" t="n">
        <v>51.95738</v>
      </c>
      <c r="P802" s="0" t="n">
        <v>2.68062</v>
      </c>
      <c r="Q802" s="0" t="n">
        <v>0.0058</v>
      </c>
      <c r="R802" s="0" t="n">
        <v>0</v>
      </c>
      <c r="S802" s="0" t="n">
        <v>1.9976</v>
      </c>
      <c r="T802" s="0" t="n">
        <v>1.6227</v>
      </c>
      <c r="U802" s="0" t="n">
        <v>0</v>
      </c>
      <c r="V802" s="2" t="n">
        <v>0.28902</v>
      </c>
      <c r="W802" s="2" t="n">
        <v>405.51</v>
      </c>
      <c r="X802" s="2" t="n">
        <v>1.172</v>
      </c>
      <c r="Y802" s="2" t="n">
        <v>0</v>
      </c>
    </row>
    <row r="803" customFormat="false" ht="12.75" hidden="false" customHeight="false" outlineLevel="0" collapsed="false">
      <c r="B803" s="0" t="n">
        <v>14.218</v>
      </c>
      <c r="C803" s="0" t="n">
        <v>14.094</v>
      </c>
      <c r="D803" s="0" t="n">
        <v>18.0184</v>
      </c>
      <c r="E803" s="0" t="n">
        <v>18.0184</v>
      </c>
      <c r="F803" s="0" t="n">
        <v>12.884962</v>
      </c>
      <c r="G803" s="0" t="n">
        <v>1.665411</v>
      </c>
      <c r="H803" s="0" t="n">
        <v>117.9006</v>
      </c>
      <c r="I803" s="0" t="n">
        <v>11.4623</v>
      </c>
      <c r="J803" s="0" t="n">
        <v>7.896</v>
      </c>
      <c r="K803" s="0" t="n">
        <v>-126.14868</v>
      </c>
      <c r="L803" s="0" t="n">
        <v>89.16305</v>
      </c>
      <c r="M803" s="0" t="n">
        <v>0.7719</v>
      </c>
      <c r="N803" s="0" t="n">
        <v>0</v>
      </c>
      <c r="O803" s="0" t="n">
        <v>51.95738</v>
      </c>
      <c r="P803" s="0" t="n">
        <v>2.68062</v>
      </c>
      <c r="Q803" s="0" t="n">
        <v>0.00581</v>
      </c>
      <c r="R803" s="0" t="n">
        <v>0</v>
      </c>
      <c r="S803" s="0" t="n">
        <v>1.9963</v>
      </c>
      <c r="T803" s="0" t="n">
        <v>1.6227</v>
      </c>
      <c r="U803" s="0" t="n">
        <v>0</v>
      </c>
      <c r="V803" s="2" t="n">
        <v>0.28869</v>
      </c>
      <c r="W803" s="2" t="n">
        <v>403.52</v>
      </c>
      <c r="X803" s="2" t="n">
        <v>1.1649</v>
      </c>
      <c r="Y803" s="2" t="n">
        <v>0</v>
      </c>
    </row>
    <row r="804" customFormat="false" ht="12.75" hidden="false" customHeight="false" outlineLevel="0" collapsed="false">
      <c r="B804" s="0" t="n">
        <v>14.24</v>
      </c>
      <c r="C804" s="0" t="n">
        <v>14.115</v>
      </c>
      <c r="D804" s="0" t="n">
        <v>18.0186</v>
      </c>
      <c r="E804" s="0" t="n">
        <v>18.0184</v>
      </c>
      <c r="F804" s="0" t="n">
        <v>12.884996</v>
      </c>
      <c r="G804" s="0" t="n">
        <v>1.665396</v>
      </c>
      <c r="H804" s="0" t="n">
        <v>117.9004</v>
      </c>
      <c r="I804" s="0" t="n">
        <v>11.4622</v>
      </c>
      <c r="J804" s="0" t="n">
        <v>7.896</v>
      </c>
      <c r="K804" s="0" t="n">
        <v>-126.25558</v>
      </c>
      <c r="L804" s="0" t="n">
        <v>89.23861</v>
      </c>
      <c r="M804" s="0" t="n">
        <v>0.7719</v>
      </c>
      <c r="N804" s="0" t="n">
        <v>0</v>
      </c>
      <c r="O804" s="0" t="n">
        <v>51.95738</v>
      </c>
      <c r="P804" s="0" t="n">
        <v>2.68062</v>
      </c>
      <c r="Q804" s="0" t="n">
        <v>0.00582</v>
      </c>
      <c r="R804" s="0" t="n">
        <v>0</v>
      </c>
      <c r="S804" s="0" t="n">
        <v>1.9976</v>
      </c>
      <c r="T804" s="0" t="n">
        <v>1.6227</v>
      </c>
      <c r="U804" s="0" t="n">
        <v>0</v>
      </c>
      <c r="V804" s="2" t="n">
        <v>0.28695</v>
      </c>
      <c r="W804" s="2" t="n">
        <v>403.52</v>
      </c>
      <c r="X804" s="2" t="n">
        <v>1.1579</v>
      </c>
      <c r="Y804" s="2" t="n">
        <v>0</v>
      </c>
    </row>
    <row r="805" customFormat="false" ht="12.75" hidden="false" customHeight="false" outlineLevel="0" collapsed="false">
      <c r="B805" s="0" t="n">
        <v>14.283</v>
      </c>
      <c r="C805" s="0" t="n">
        <v>14.157</v>
      </c>
      <c r="D805" s="0" t="n">
        <v>18.0186</v>
      </c>
      <c r="E805" s="0" t="n">
        <v>18.0184</v>
      </c>
      <c r="F805" s="0" t="n">
        <v>12.884927</v>
      </c>
      <c r="G805" s="0" t="n">
        <v>1.665396</v>
      </c>
      <c r="H805" s="0" t="n">
        <v>117.8996</v>
      </c>
      <c r="I805" s="0" t="n">
        <v>11.4622</v>
      </c>
      <c r="J805" s="0" t="n">
        <v>7.9</v>
      </c>
      <c r="K805" s="0" t="n">
        <v>-126.15759</v>
      </c>
      <c r="L805" s="0" t="n">
        <v>89.16934</v>
      </c>
      <c r="M805" s="0" t="n">
        <v>0.7719</v>
      </c>
      <c r="N805" s="0" t="n">
        <v>0</v>
      </c>
      <c r="O805" s="0" t="n">
        <v>51.95738</v>
      </c>
      <c r="P805" s="0" t="n">
        <v>2.68062</v>
      </c>
      <c r="Q805" s="0" t="n">
        <v>0.00583</v>
      </c>
      <c r="R805" s="0" t="n">
        <v>0</v>
      </c>
      <c r="S805" s="0" t="n">
        <v>1.9963</v>
      </c>
      <c r="T805" s="0" t="n">
        <v>1.6227</v>
      </c>
      <c r="U805" s="0" t="n">
        <v>0</v>
      </c>
      <c r="V805" s="2" t="n">
        <v>0.28434</v>
      </c>
      <c r="W805" s="2" t="n">
        <v>403.52</v>
      </c>
      <c r="X805" s="2" t="n">
        <v>1.1474</v>
      </c>
      <c r="Y805" s="2" t="n">
        <v>0</v>
      </c>
    </row>
    <row r="806" customFormat="false" ht="12.75" hidden="false" customHeight="false" outlineLevel="0" collapsed="false">
      <c r="B806" s="0" t="n">
        <v>14.326</v>
      </c>
      <c r="C806" s="0" t="n">
        <v>14.2</v>
      </c>
      <c r="D806" s="0" t="n">
        <v>18.0186</v>
      </c>
      <c r="E806" s="0" t="n">
        <v>18.0184</v>
      </c>
      <c r="F806" s="0" t="n">
        <v>12.884962</v>
      </c>
      <c r="G806" s="0" t="n">
        <v>1.665438</v>
      </c>
      <c r="H806" s="0" t="n">
        <v>117.8999</v>
      </c>
      <c r="I806" s="0" t="n">
        <v>11.4625</v>
      </c>
      <c r="J806" s="0" t="n">
        <v>7.896</v>
      </c>
      <c r="K806" s="0" t="n">
        <v>-126.28131</v>
      </c>
      <c r="L806" s="0" t="n">
        <v>89.25679</v>
      </c>
      <c r="M806" s="0" t="n">
        <v>0.7742</v>
      </c>
      <c r="N806" s="0" t="n">
        <v>0</v>
      </c>
      <c r="O806" s="0" t="n">
        <v>51.95738</v>
      </c>
      <c r="P806" s="0" t="n">
        <v>2.68062</v>
      </c>
      <c r="Q806" s="0" t="n">
        <v>0.00584</v>
      </c>
      <c r="R806" s="0" t="n">
        <v>0</v>
      </c>
      <c r="S806" s="0" t="n">
        <v>1.9976</v>
      </c>
      <c r="T806" s="0" t="n">
        <v>1.6239</v>
      </c>
      <c r="U806" s="0" t="n">
        <v>0</v>
      </c>
      <c r="V806" s="2" t="n">
        <v>0.28124</v>
      </c>
      <c r="W806" s="2" t="n">
        <v>405.51</v>
      </c>
      <c r="X806" s="2" t="n">
        <v>1.1404</v>
      </c>
      <c r="Y806" s="2" t="n">
        <v>0</v>
      </c>
    </row>
    <row r="807" customFormat="false" ht="12.75" hidden="false" customHeight="false" outlineLevel="0" collapsed="false">
      <c r="B807" s="0" t="n">
        <v>14.368</v>
      </c>
      <c r="C807" s="0" t="n">
        <v>14.242</v>
      </c>
      <c r="D807" s="0" t="n">
        <v>18.0186</v>
      </c>
      <c r="E807" s="0" t="n">
        <v>18.0182</v>
      </c>
      <c r="F807" s="0" t="n">
        <v>12.884858</v>
      </c>
      <c r="G807" s="0" t="n">
        <v>1.665423</v>
      </c>
      <c r="H807" s="0" t="n">
        <v>117.8987</v>
      </c>
      <c r="I807" s="0" t="n">
        <v>11.4625</v>
      </c>
      <c r="J807" s="0" t="n">
        <v>7.9</v>
      </c>
      <c r="K807" s="0" t="n">
        <v>-126.15466</v>
      </c>
      <c r="L807" s="0" t="n">
        <v>89.16727</v>
      </c>
      <c r="M807" s="0" t="n">
        <v>0.7766</v>
      </c>
      <c r="N807" s="0" t="n">
        <v>0</v>
      </c>
      <c r="O807" s="0" t="n">
        <v>51.95738</v>
      </c>
      <c r="P807" s="0" t="n">
        <v>2.68062</v>
      </c>
      <c r="Q807" s="0" t="n">
        <v>0.00586</v>
      </c>
      <c r="R807" s="0" t="n">
        <v>0</v>
      </c>
      <c r="S807" s="0" t="n">
        <v>1.9963</v>
      </c>
      <c r="T807" s="0" t="n">
        <v>1.6252</v>
      </c>
      <c r="U807" s="0" t="n">
        <v>0</v>
      </c>
      <c r="V807" s="2" t="n">
        <v>0.27868</v>
      </c>
      <c r="W807" s="2" t="n">
        <v>405.51</v>
      </c>
      <c r="X807" s="2" t="n">
        <v>1.1301</v>
      </c>
      <c r="Y807" s="2" t="n">
        <v>0</v>
      </c>
    </row>
    <row r="808" customFormat="false" ht="12.75" hidden="false" customHeight="false" outlineLevel="0" collapsed="false">
      <c r="B808" s="0" t="n">
        <v>14.401</v>
      </c>
      <c r="C808" s="0" t="n">
        <v>14.274</v>
      </c>
      <c r="D808" s="0" t="n">
        <v>18.0184</v>
      </c>
      <c r="E808" s="0" t="n">
        <v>18.0183</v>
      </c>
      <c r="F808" s="0" t="n">
        <v>12.884731</v>
      </c>
      <c r="G808" s="0" t="n">
        <v>1.665426</v>
      </c>
      <c r="H808" s="0" t="n">
        <v>117.8977</v>
      </c>
      <c r="I808" s="0" t="n">
        <v>11.4624</v>
      </c>
      <c r="J808" s="0" t="n">
        <v>7.896</v>
      </c>
      <c r="K808" s="0" t="n">
        <v>-126.26359</v>
      </c>
      <c r="L808" s="0" t="n">
        <v>89.24426</v>
      </c>
      <c r="M808" s="0" t="n">
        <v>0.7789</v>
      </c>
      <c r="N808" s="0" t="n">
        <v>0</v>
      </c>
      <c r="O808" s="0" t="n">
        <v>51.95738</v>
      </c>
      <c r="P808" s="0" t="n">
        <v>2.68062</v>
      </c>
      <c r="Q808" s="0" t="n">
        <v>0.00587</v>
      </c>
      <c r="R808" s="0" t="n">
        <v>0</v>
      </c>
      <c r="S808" s="0" t="n">
        <v>1.9976</v>
      </c>
      <c r="T808" s="0" t="n">
        <v>1.6264</v>
      </c>
      <c r="U808" s="0" t="n">
        <v>0</v>
      </c>
      <c r="V808" s="2" t="n">
        <v>0.27836</v>
      </c>
      <c r="W808" s="2" t="n">
        <v>403.52</v>
      </c>
      <c r="X808" s="2" t="n">
        <v>1.1232</v>
      </c>
      <c r="Y808" s="2" t="n">
        <v>0</v>
      </c>
    </row>
    <row r="809" customFormat="false" ht="12.75" hidden="false" customHeight="false" outlineLevel="0" collapsed="false">
      <c r="B809" s="0" t="n">
        <v>14.454</v>
      </c>
      <c r="C809" s="0" t="n">
        <v>14.328</v>
      </c>
      <c r="D809" s="0" t="n">
        <v>18.0186</v>
      </c>
      <c r="E809" s="0" t="n">
        <v>18.0183</v>
      </c>
      <c r="F809" s="0" t="n">
        <v>12.884916</v>
      </c>
      <c r="G809" s="0" t="n">
        <v>1.665438</v>
      </c>
      <c r="H809" s="0" t="n">
        <v>117.8992</v>
      </c>
      <c r="I809" s="0" t="n">
        <v>11.4625</v>
      </c>
      <c r="J809" s="0" t="n">
        <v>7.896</v>
      </c>
      <c r="K809" s="0" t="n">
        <v>-126.16758</v>
      </c>
      <c r="L809" s="0" t="n">
        <v>89.17641</v>
      </c>
      <c r="M809" s="0" t="n">
        <v>0.7812</v>
      </c>
      <c r="N809" s="0" t="n">
        <v>0</v>
      </c>
      <c r="O809" s="0" t="n">
        <v>51.95738</v>
      </c>
      <c r="P809" s="0" t="n">
        <v>2.68062</v>
      </c>
      <c r="Q809" s="0" t="n">
        <v>0.00588</v>
      </c>
      <c r="R809" s="0" t="n">
        <v>0</v>
      </c>
      <c r="S809" s="0" t="n">
        <v>1.9963</v>
      </c>
      <c r="T809" s="0" t="n">
        <v>1.6276</v>
      </c>
      <c r="U809" s="0" t="n">
        <v>0</v>
      </c>
      <c r="V809" s="2" t="n">
        <v>0.27583</v>
      </c>
      <c r="W809" s="2" t="n">
        <v>403.52</v>
      </c>
      <c r="X809" s="2" t="n">
        <v>1.113</v>
      </c>
      <c r="Y809" s="2" t="n">
        <v>0</v>
      </c>
    </row>
    <row r="810" customFormat="false" ht="12.75" hidden="false" customHeight="false" outlineLevel="0" collapsed="false">
      <c r="B810" s="0" t="n">
        <v>14.487</v>
      </c>
      <c r="C810" s="0" t="n">
        <v>14.359</v>
      </c>
      <c r="D810" s="0" t="n">
        <v>18.0186</v>
      </c>
      <c r="E810" s="0" t="n">
        <v>18.0182</v>
      </c>
      <c r="F810" s="0" t="n">
        <v>12.885124</v>
      </c>
      <c r="G810" s="0" t="n">
        <v>1.665423</v>
      </c>
      <c r="H810" s="0" t="n">
        <v>117.9016</v>
      </c>
      <c r="I810" s="0" t="n">
        <v>11.4624</v>
      </c>
      <c r="J810" s="0" t="n">
        <v>7.9</v>
      </c>
      <c r="K810" s="0" t="n">
        <v>-126.29296</v>
      </c>
      <c r="L810" s="0" t="n">
        <v>89.26502</v>
      </c>
      <c r="M810" s="0" t="n">
        <v>0.7859</v>
      </c>
      <c r="N810" s="0" t="n">
        <v>0</v>
      </c>
      <c r="O810" s="0" t="n">
        <v>51.95738</v>
      </c>
      <c r="P810" s="0" t="n">
        <v>2.68062</v>
      </c>
      <c r="Q810" s="0" t="n">
        <v>0.00589</v>
      </c>
      <c r="R810" s="0" t="n">
        <v>0</v>
      </c>
      <c r="S810" s="0" t="n">
        <v>1.9976</v>
      </c>
      <c r="T810" s="0" t="n">
        <v>1.63</v>
      </c>
      <c r="U810" s="0" t="n">
        <v>0</v>
      </c>
      <c r="V810" s="2" t="n">
        <v>0.27415</v>
      </c>
      <c r="W810" s="2" t="n">
        <v>403.52</v>
      </c>
      <c r="X810" s="2" t="n">
        <v>1.1063</v>
      </c>
      <c r="Y810" s="2" t="n">
        <v>0</v>
      </c>
    </row>
    <row r="811" customFormat="false" ht="12.75" hidden="false" customHeight="false" outlineLevel="0" collapsed="false">
      <c r="B811" s="0" t="n">
        <v>14.54</v>
      </c>
      <c r="C811" s="0" t="n">
        <v>14.413</v>
      </c>
      <c r="D811" s="0" t="n">
        <v>18.0186</v>
      </c>
      <c r="E811" s="0" t="n">
        <v>18.0183</v>
      </c>
      <c r="F811" s="0" t="n">
        <v>12.885043</v>
      </c>
      <c r="G811" s="0" t="n">
        <v>1.665438</v>
      </c>
      <c r="H811" s="0" t="n">
        <v>117.9006</v>
      </c>
      <c r="I811" s="0" t="n">
        <v>11.4625</v>
      </c>
      <c r="J811" s="0" t="n">
        <v>7.9</v>
      </c>
      <c r="K811" s="0" t="n">
        <v>-126.1988</v>
      </c>
      <c r="L811" s="0" t="n">
        <v>89.19847</v>
      </c>
      <c r="M811" s="0" t="n">
        <v>0.7859</v>
      </c>
      <c r="N811" s="0" t="n">
        <v>0</v>
      </c>
      <c r="O811" s="0" t="n">
        <v>51.95738</v>
      </c>
      <c r="P811" s="0" t="n">
        <v>2.68062</v>
      </c>
      <c r="Q811" s="0" t="n">
        <v>0.0059</v>
      </c>
      <c r="R811" s="0" t="n">
        <v>0</v>
      </c>
      <c r="S811" s="0" t="n">
        <v>1.9963</v>
      </c>
      <c r="T811" s="0" t="n">
        <v>1.63</v>
      </c>
      <c r="U811" s="0" t="n">
        <v>0</v>
      </c>
      <c r="V811" s="2" t="n">
        <v>0.27033</v>
      </c>
      <c r="W811" s="2" t="n">
        <v>405.51</v>
      </c>
      <c r="X811" s="2" t="n">
        <v>1.0962</v>
      </c>
      <c r="Y811" s="2" t="n">
        <v>0</v>
      </c>
    </row>
    <row r="812" customFormat="false" ht="12.75" hidden="false" customHeight="false" outlineLevel="0" collapsed="false">
      <c r="B812" s="0" t="n">
        <v>14.583</v>
      </c>
      <c r="C812" s="0" t="n">
        <v>14.455</v>
      </c>
      <c r="D812" s="0" t="n">
        <v>18.0184</v>
      </c>
      <c r="E812" s="0" t="n">
        <v>18.0184</v>
      </c>
      <c r="F812" s="0" t="n">
        <v>12.885066</v>
      </c>
      <c r="G812" s="0" t="n">
        <v>1.665423</v>
      </c>
      <c r="H812" s="0" t="n">
        <v>117.9014</v>
      </c>
      <c r="I812" s="0" t="n">
        <v>11.4624</v>
      </c>
      <c r="J812" s="0" t="n">
        <v>7.896</v>
      </c>
      <c r="K812" s="0" t="n">
        <v>-126.29569</v>
      </c>
      <c r="L812" s="0" t="n">
        <v>89.26696</v>
      </c>
      <c r="M812" s="0" t="n">
        <v>0.7859</v>
      </c>
      <c r="N812" s="0" t="n">
        <v>0</v>
      </c>
      <c r="O812" s="0" t="n">
        <v>51.95738</v>
      </c>
      <c r="P812" s="0" t="n">
        <v>2.68062</v>
      </c>
      <c r="Q812" s="0" t="n">
        <v>0.00591</v>
      </c>
      <c r="R812" s="0" t="n">
        <v>0</v>
      </c>
      <c r="S812" s="0" t="n">
        <v>1.9976</v>
      </c>
      <c r="T812" s="0" t="n">
        <v>1.63</v>
      </c>
      <c r="U812" s="0" t="n">
        <v>0</v>
      </c>
      <c r="V812" s="2" t="n">
        <v>0.27001</v>
      </c>
      <c r="W812" s="2" t="n">
        <v>403.52</v>
      </c>
      <c r="X812" s="2" t="n">
        <v>1.0895</v>
      </c>
      <c r="Y812" s="2" t="n">
        <v>0</v>
      </c>
    </row>
    <row r="813" customFormat="false" ht="12.75" hidden="false" customHeight="false" outlineLevel="0" collapsed="false">
      <c r="B813" s="0" t="n">
        <v>14.605</v>
      </c>
      <c r="C813" s="0" t="n">
        <v>14.476</v>
      </c>
      <c r="D813" s="0" t="n">
        <v>18.0186</v>
      </c>
      <c r="E813" s="0" t="n">
        <v>18.0183</v>
      </c>
      <c r="F813" s="0" t="n">
        <v>12.885159</v>
      </c>
      <c r="G813" s="0" t="n">
        <v>1.665454</v>
      </c>
      <c r="H813" s="0" t="n">
        <v>117.9019</v>
      </c>
      <c r="I813" s="0" t="n">
        <v>11.4626</v>
      </c>
      <c r="J813" s="0" t="n">
        <v>7.9</v>
      </c>
      <c r="K813" s="0" t="n">
        <v>-126.20163</v>
      </c>
      <c r="L813" s="0" t="n">
        <v>89.20047</v>
      </c>
      <c r="M813" s="0" t="n">
        <v>0.7859</v>
      </c>
      <c r="N813" s="0" t="n">
        <v>0</v>
      </c>
      <c r="O813" s="0" t="n">
        <v>51.9574</v>
      </c>
      <c r="P813" s="0" t="n">
        <v>2.68062</v>
      </c>
      <c r="Q813" s="0" t="n">
        <v>0.00593</v>
      </c>
      <c r="R813" s="0" t="n">
        <v>0</v>
      </c>
      <c r="S813" s="0" t="n">
        <v>1.9963</v>
      </c>
      <c r="T813" s="0" t="n">
        <v>1.63</v>
      </c>
      <c r="U813" s="0" t="n">
        <v>0</v>
      </c>
      <c r="V813" s="2" t="n">
        <v>0.26755</v>
      </c>
      <c r="W813" s="2" t="n">
        <v>403.52</v>
      </c>
      <c r="X813" s="2" t="n">
        <v>1.0796</v>
      </c>
      <c r="Y813" s="2" t="n">
        <v>0</v>
      </c>
    </row>
    <row r="814" customFormat="false" ht="12.75" hidden="false" customHeight="false" outlineLevel="0" collapsed="false">
      <c r="B814" s="0" t="n">
        <v>14.658</v>
      </c>
      <c r="C814" s="0" t="n">
        <v>14.53</v>
      </c>
      <c r="D814" s="0" t="n">
        <v>18.0188</v>
      </c>
      <c r="E814" s="0" t="n">
        <v>18.0186</v>
      </c>
      <c r="F814" s="0" t="n">
        <v>12.885043</v>
      </c>
      <c r="G814" s="0" t="n">
        <v>1.665438</v>
      </c>
      <c r="H814" s="0" t="n">
        <v>117.9</v>
      </c>
      <c r="I814" s="0" t="n">
        <v>11.4624</v>
      </c>
      <c r="J814" s="0" t="n">
        <v>7.9</v>
      </c>
      <c r="K814" s="0" t="n">
        <v>-126.32977</v>
      </c>
      <c r="L814" s="0" t="n">
        <v>89.29104</v>
      </c>
      <c r="M814" s="0" t="n">
        <v>0.7836</v>
      </c>
      <c r="N814" s="0" t="n">
        <v>0</v>
      </c>
      <c r="O814" s="0" t="n">
        <v>51.9574</v>
      </c>
      <c r="P814" s="0" t="n">
        <v>2.68062</v>
      </c>
      <c r="Q814" s="0" t="n">
        <v>0.00594</v>
      </c>
      <c r="R814" s="0" t="n">
        <v>0</v>
      </c>
      <c r="S814" s="0" t="n">
        <v>1.9976</v>
      </c>
      <c r="T814" s="0" t="n">
        <v>1.6288</v>
      </c>
      <c r="U814" s="0" t="n">
        <v>0</v>
      </c>
      <c r="V814" s="2" t="n">
        <v>0.26511</v>
      </c>
      <c r="W814" s="2" t="n">
        <v>403.52</v>
      </c>
      <c r="X814" s="2" t="n">
        <v>1.0698</v>
      </c>
      <c r="Y814" s="2" t="n">
        <v>0</v>
      </c>
    </row>
    <row r="815" customFormat="false" ht="12.75" hidden="false" customHeight="false" outlineLevel="0" collapsed="false">
      <c r="B815" s="0" t="n">
        <v>14.701</v>
      </c>
      <c r="C815" s="0" t="n">
        <v>14.572</v>
      </c>
      <c r="D815" s="0" t="n">
        <v>18.0186</v>
      </c>
      <c r="E815" s="0" t="n">
        <v>18.0181</v>
      </c>
      <c r="F815" s="0" t="n">
        <v>12.884928</v>
      </c>
      <c r="G815" s="0" t="n">
        <v>1.665438</v>
      </c>
      <c r="H815" s="0" t="n">
        <v>117.8991</v>
      </c>
      <c r="I815" s="0" t="n">
        <v>11.4625</v>
      </c>
      <c r="J815" s="0" t="n">
        <v>7.9</v>
      </c>
      <c r="K815" s="0" t="n">
        <v>-126.22264</v>
      </c>
      <c r="L815" s="0" t="n">
        <v>89.21532</v>
      </c>
      <c r="M815" s="0" t="n">
        <v>0.7812</v>
      </c>
      <c r="N815" s="0" t="n">
        <v>0</v>
      </c>
      <c r="O815" s="0" t="n">
        <v>51.9574</v>
      </c>
      <c r="P815" s="0" t="n">
        <v>2.68062</v>
      </c>
      <c r="Q815" s="0" t="n">
        <v>0.00595</v>
      </c>
      <c r="R815" s="0" t="n">
        <v>0</v>
      </c>
      <c r="S815" s="0" t="n">
        <v>1.9963</v>
      </c>
      <c r="T815" s="0" t="n">
        <v>1.6276</v>
      </c>
      <c r="U815" s="0" t="n">
        <v>0</v>
      </c>
      <c r="V815" s="2" t="n">
        <v>0.2643</v>
      </c>
      <c r="W815" s="2" t="n">
        <v>403.52</v>
      </c>
      <c r="X815" s="2" t="n">
        <v>1.0665</v>
      </c>
      <c r="Y815" s="2" t="n">
        <v>0</v>
      </c>
    </row>
    <row r="816" customFormat="false" ht="12.75" hidden="false" customHeight="false" outlineLevel="0" collapsed="false">
      <c r="B816" s="0" t="n">
        <v>14.743</v>
      </c>
      <c r="C816" s="0" t="n">
        <v>14.614</v>
      </c>
      <c r="D816" s="0" t="n">
        <v>18.0186</v>
      </c>
      <c r="E816" s="0" t="n">
        <v>18.0183</v>
      </c>
      <c r="F816" s="0" t="n">
        <v>12.885032</v>
      </c>
      <c r="G816" s="0" t="n">
        <v>1.665454</v>
      </c>
      <c r="H816" s="0" t="n">
        <v>117.9003</v>
      </c>
      <c r="I816" s="0" t="n">
        <v>11.4626</v>
      </c>
      <c r="J816" s="0" t="n">
        <v>7.9</v>
      </c>
      <c r="K816" s="0" t="n">
        <v>-126.32135</v>
      </c>
      <c r="L816" s="0" t="n">
        <v>89.28509</v>
      </c>
      <c r="M816" s="0" t="n">
        <v>0.7812</v>
      </c>
      <c r="N816" s="0" t="n">
        <v>0</v>
      </c>
      <c r="O816" s="0" t="n">
        <v>51.9574</v>
      </c>
      <c r="P816" s="0" t="n">
        <v>2.68062</v>
      </c>
      <c r="Q816" s="0" t="n">
        <v>0.00596</v>
      </c>
      <c r="R816" s="0" t="n">
        <v>0</v>
      </c>
      <c r="S816" s="0" t="n">
        <v>1.9976</v>
      </c>
      <c r="T816" s="0" t="n">
        <v>1.6276</v>
      </c>
      <c r="U816" s="0" t="n">
        <v>0</v>
      </c>
      <c r="V816" s="2" t="n">
        <v>0.26189</v>
      </c>
      <c r="W816" s="2" t="n">
        <v>403.52</v>
      </c>
      <c r="X816" s="2" t="n">
        <v>1.0568</v>
      </c>
      <c r="Y816" s="2" t="n">
        <v>0</v>
      </c>
    </row>
    <row r="817" customFormat="false" ht="12.75" hidden="false" customHeight="false" outlineLevel="0" collapsed="false">
      <c r="B817" s="0" t="n">
        <v>14.787</v>
      </c>
      <c r="C817" s="0" t="n">
        <v>14.657</v>
      </c>
      <c r="D817" s="0" t="n">
        <v>18.0184</v>
      </c>
      <c r="E817" s="0" t="n">
        <v>18.0182</v>
      </c>
      <c r="F817" s="0" t="n">
        <v>12.884951</v>
      </c>
      <c r="G817" s="0" t="n">
        <v>1.665426</v>
      </c>
      <c r="H817" s="0" t="n">
        <v>117.8998</v>
      </c>
      <c r="I817" s="0" t="n">
        <v>11.4624</v>
      </c>
      <c r="J817" s="0" t="n">
        <v>7.896</v>
      </c>
      <c r="K817" s="0" t="n">
        <v>-126.22949</v>
      </c>
      <c r="L817" s="0" t="n">
        <v>89.22016</v>
      </c>
      <c r="M817" s="0" t="n">
        <v>0.7789</v>
      </c>
      <c r="N817" s="0" t="n">
        <v>0</v>
      </c>
      <c r="O817" s="0" t="n">
        <v>51.9574</v>
      </c>
      <c r="P817" s="0" t="n">
        <v>2.68062</v>
      </c>
      <c r="Q817" s="0" t="n">
        <v>0.00597</v>
      </c>
      <c r="R817" s="0" t="n">
        <v>0</v>
      </c>
      <c r="S817" s="0" t="n">
        <v>1.9963</v>
      </c>
      <c r="T817" s="0" t="n">
        <v>1.6264</v>
      </c>
      <c r="U817" s="0" t="n">
        <v>0</v>
      </c>
      <c r="V817" s="2" t="n">
        <v>0.2603</v>
      </c>
      <c r="W817" s="2" t="n">
        <v>403.52</v>
      </c>
      <c r="X817" s="2" t="n">
        <v>1.0503</v>
      </c>
      <c r="Y817" s="2" t="n">
        <v>0</v>
      </c>
    </row>
    <row r="818" customFormat="false" ht="12.75" hidden="false" customHeight="false" outlineLevel="0" collapsed="false">
      <c r="B818" s="0" t="n">
        <v>14.829</v>
      </c>
      <c r="C818" s="0" t="n">
        <v>14.699</v>
      </c>
      <c r="D818" s="0" t="n">
        <v>18.0184</v>
      </c>
      <c r="E818" s="0" t="n">
        <v>18.0183</v>
      </c>
      <c r="F818" s="0" t="n">
        <v>12.884962</v>
      </c>
      <c r="G818" s="0" t="n">
        <v>1.665439</v>
      </c>
      <c r="H818" s="0" t="n">
        <v>117.8999</v>
      </c>
      <c r="I818" s="0" t="n">
        <v>11.4625</v>
      </c>
      <c r="J818" s="0" t="n">
        <v>7.896</v>
      </c>
      <c r="K818" s="0" t="n">
        <v>-126.35929</v>
      </c>
      <c r="L818" s="0" t="n">
        <v>89.31191</v>
      </c>
      <c r="M818" s="0" t="n">
        <v>0.7742</v>
      </c>
      <c r="N818" s="0" t="n">
        <v>0</v>
      </c>
      <c r="O818" s="0" t="n">
        <v>51.9574</v>
      </c>
      <c r="P818" s="0" t="n">
        <v>2.68062</v>
      </c>
      <c r="Q818" s="0" t="n">
        <v>0.00598</v>
      </c>
      <c r="R818" s="0" t="n">
        <v>0</v>
      </c>
      <c r="S818" s="0" t="n">
        <v>1.9976</v>
      </c>
      <c r="T818" s="0" t="n">
        <v>1.6239</v>
      </c>
      <c r="U818" s="0" t="n">
        <v>0</v>
      </c>
      <c r="V818" s="2" t="n">
        <v>0.25665</v>
      </c>
      <c r="W818" s="2" t="n">
        <v>405.51</v>
      </c>
      <c r="X818" s="2" t="n">
        <v>1.0408</v>
      </c>
      <c r="Y818" s="2" t="n">
        <v>0</v>
      </c>
    </row>
    <row r="819" customFormat="false" ht="12.75" hidden="false" customHeight="false" outlineLevel="0" collapsed="false">
      <c r="B819" s="0" t="n">
        <v>14.873</v>
      </c>
      <c r="C819" s="0" t="n">
        <v>14.742</v>
      </c>
      <c r="D819" s="0" t="n">
        <v>18.0188</v>
      </c>
      <c r="E819" s="0" t="n">
        <v>18.0181</v>
      </c>
      <c r="F819" s="0" t="n">
        <v>12.885136</v>
      </c>
      <c r="G819" s="0" t="n">
        <v>1.665454</v>
      </c>
      <c r="H819" s="0" t="n">
        <v>117.9008</v>
      </c>
      <c r="I819" s="0" t="n">
        <v>11.4626</v>
      </c>
      <c r="J819" s="0" t="n">
        <v>7.9</v>
      </c>
      <c r="K819" s="0" t="n">
        <v>-126.25396</v>
      </c>
      <c r="L819" s="0" t="n">
        <v>89.23746</v>
      </c>
      <c r="M819" s="0" t="n">
        <v>0.7719</v>
      </c>
      <c r="N819" s="0" t="n">
        <v>0</v>
      </c>
      <c r="O819" s="0" t="n">
        <v>51.9574</v>
      </c>
      <c r="P819" s="0" t="n">
        <v>2.68062</v>
      </c>
      <c r="Q819" s="0" t="n">
        <v>0.006</v>
      </c>
      <c r="R819" s="0" t="n">
        <v>0</v>
      </c>
      <c r="S819" s="0" t="n">
        <v>1.9963</v>
      </c>
      <c r="T819" s="0" t="n">
        <v>1.6227</v>
      </c>
      <c r="U819" s="0" t="n">
        <v>0</v>
      </c>
      <c r="V819" s="2" t="n">
        <v>0.25634</v>
      </c>
      <c r="W819" s="2" t="n">
        <v>403.52</v>
      </c>
      <c r="X819" s="2" t="n">
        <v>1.0344</v>
      </c>
      <c r="Y819" s="2" t="n">
        <v>0</v>
      </c>
    </row>
    <row r="820" customFormat="false" ht="12.75" hidden="false" customHeight="false" outlineLevel="0" collapsed="false">
      <c r="B820" s="0" t="n">
        <v>14.915</v>
      </c>
      <c r="C820" s="0" t="n">
        <v>14.784</v>
      </c>
      <c r="D820" s="0" t="n">
        <v>18.0186</v>
      </c>
      <c r="E820" s="0" t="n">
        <v>18.0183</v>
      </c>
      <c r="F820" s="0" t="n">
        <v>12.885113</v>
      </c>
      <c r="G820" s="0" t="n">
        <v>1.665411</v>
      </c>
      <c r="H820" s="0" t="n">
        <v>117.901</v>
      </c>
      <c r="I820" s="0" t="n">
        <v>11.4623</v>
      </c>
      <c r="J820" s="0" t="n">
        <v>7.9</v>
      </c>
      <c r="K820" s="0" t="n">
        <v>-126.23696</v>
      </c>
      <c r="L820" s="0" t="n">
        <v>89.22544</v>
      </c>
      <c r="M820" s="0" t="n">
        <v>0.7719</v>
      </c>
      <c r="N820" s="0" t="n">
        <v>0</v>
      </c>
      <c r="O820" s="0" t="n">
        <v>51.9574</v>
      </c>
      <c r="P820" s="0" t="n">
        <v>2.68062</v>
      </c>
      <c r="Q820" s="0" t="n">
        <v>0.00601</v>
      </c>
      <c r="R820" s="0" t="n">
        <v>0</v>
      </c>
      <c r="S820" s="0" t="n">
        <v>1.9963</v>
      </c>
      <c r="T820" s="0" t="n">
        <v>1.6227</v>
      </c>
      <c r="U820" s="0" t="n">
        <v>0</v>
      </c>
      <c r="V820" s="2" t="n">
        <v>0.25478</v>
      </c>
      <c r="W820" s="2" t="n">
        <v>403.52</v>
      </c>
      <c r="X820" s="2" t="n">
        <v>1.0281</v>
      </c>
      <c r="Y820" s="2" t="n">
        <v>0</v>
      </c>
    </row>
    <row r="821" customFormat="false" ht="12.75" hidden="false" customHeight="false" outlineLevel="0" collapsed="false">
      <c r="B821" s="0" t="n">
        <v>14.957</v>
      </c>
      <c r="C821" s="0" t="n">
        <v>14.826</v>
      </c>
      <c r="D821" s="0" t="n">
        <v>18.0186</v>
      </c>
      <c r="E821" s="0" t="n">
        <v>18.0184</v>
      </c>
      <c r="F821" s="0" t="n">
        <v>12.88509</v>
      </c>
      <c r="G821" s="0" t="n">
        <v>1.665469</v>
      </c>
      <c r="H821" s="0" t="n">
        <v>117.9007</v>
      </c>
      <c r="I821" s="0" t="n">
        <v>11.4627</v>
      </c>
      <c r="J821" s="0" t="n">
        <v>7.9</v>
      </c>
      <c r="K821" s="0" t="n">
        <v>-126.35274</v>
      </c>
      <c r="L821" s="0" t="n">
        <v>89.30728</v>
      </c>
      <c r="M821" s="0" t="n">
        <v>0.7696</v>
      </c>
      <c r="N821" s="0" t="n">
        <v>0</v>
      </c>
      <c r="O821" s="0" t="n">
        <v>51.9574</v>
      </c>
      <c r="P821" s="0" t="n">
        <v>2.68062</v>
      </c>
      <c r="Q821" s="0" t="n">
        <v>0.00602</v>
      </c>
      <c r="R821" s="0" t="n">
        <v>0</v>
      </c>
      <c r="S821" s="0" t="n">
        <v>1.9976</v>
      </c>
      <c r="T821" s="0" t="n">
        <v>1.6215</v>
      </c>
      <c r="U821" s="0" t="n">
        <v>0</v>
      </c>
      <c r="V821" s="2" t="n">
        <v>0.25245</v>
      </c>
      <c r="W821" s="2" t="n">
        <v>403.52</v>
      </c>
      <c r="X821" s="2" t="n">
        <v>1.0187</v>
      </c>
      <c r="Y821" s="2" t="n">
        <v>0</v>
      </c>
    </row>
    <row r="822" customFormat="false" ht="12.75" hidden="false" customHeight="false" outlineLevel="0" collapsed="false">
      <c r="B822" s="0" t="n">
        <v>15.001</v>
      </c>
      <c r="C822" s="0" t="n">
        <v>14.869</v>
      </c>
      <c r="D822" s="0" t="n">
        <v>18.0188</v>
      </c>
      <c r="E822" s="0" t="n">
        <v>18.0181</v>
      </c>
      <c r="F822" s="0" t="n">
        <v>12.885009</v>
      </c>
      <c r="G822" s="0" t="n">
        <v>1.665439</v>
      </c>
      <c r="H822" s="0" t="n">
        <v>117.8992</v>
      </c>
      <c r="I822" s="0" t="n">
        <v>11.4625</v>
      </c>
      <c r="J822" s="0" t="n">
        <v>7.896</v>
      </c>
      <c r="K822" s="0" t="n">
        <v>-126.26328</v>
      </c>
      <c r="L822" s="0" t="n">
        <v>89.24405</v>
      </c>
      <c r="M822" s="0" t="n">
        <v>0.7673</v>
      </c>
      <c r="N822" s="0" t="n">
        <v>0</v>
      </c>
      <c r="O822" s="0" t="n">
        <v>51.9574</v>
      </c>
      <c r="P822" s="0" t="n">
        <v>2.68062</v>
      </c>
      <c r="Q822" s="0" t="n">
        <v>0.00603</v>
      </c>
      <c r="R822" s="0" t="n">
        <v>0</v>
      </c>
      <c r="S822" s="0" t="n">
        <v>1.9963</v>
      </c>
      <c r="T822" s="0" t="n">
        <v>1.6203</v>
      </c>
      <c r="U822" s="0" t="n">
        <v>0</v>
      </c>
      <c r="V822" s="2" t="n">
        <v>0.2509</v>
      </c>
      <c r="W822" s="2" t="n">
        <v>403.52</v>
      </c>
      <c r="X822" s="2" t="n">
        <v>1.0125</v>
      </c>
      <c r="Y822" s="2" t="n">
        <v>0</v>
      </c>
    </row>
    <row r="823" customFormat="false" ht="12.75" hidden="false" customHeight="false" outlineLevel="0" collapsed="false">
      <c r="B823" s="0" t="n">
        <v>15.043</v>
      </c>
      <c r="C823" s="0" t="n">
        <v>14.911</v>
      </c>
      <c r="D823" s="0" t="n">
        <v>18.0188</v>
      </c>
      <c r="E823" s="0" t="n">
        <v>18.0183</v>
      </c>
      <c r="F823" s="0" t="n">
        <v>12.884986</v>
      </c>
      <c r="G823" s="0" t="n">
        <v>1.665439</v>
      </c>
      <c r="H823" s="0" t="n">
        <v>117.8989</v>
      </c>
      <c r="I823" s="0" t="n">
        <v>11.4624</v>
      </c>
      <c r="J823" s="0" t="n">
        <v>7.896</v>
      </c>
      <c r="K823" s="0" t="n">
        <v>-126.48261</v>
      </c>
      <c r="L823" s="0" t="n">
        <v>89.39907</v>
      </c>
      <c r="M823" s="0" t="n">
        <v>0.765</v>
      </c>
      <c r="N823" s="0" t="n">
        <v>0</v>
      </c>
      <c r="O823" s="0" t="n">
        <v>51.9574</v>
      </c>
      <c r="P823" s="0" t="n">
        <v>2.68062</v>
      </c>
      <c r="Q823" s="0" t="n">
        <v>0.00604</v>
      </c>
      <c r="R823" s="0" t="n">
        <v>0</v>
      </c>
      <c r="S823" s="0" t="n">
        <v>1.9988</v>
      </c>
      <c r="T823" s="0" t="n">
        <v>1.619</v>
      </c>
      <c r="U823" s="0" t="n">
        <v>0</v>
      </c>
      <c r="V823" s="2" t="n">
        <v>0.24861</v>
      </c>
      <c r="W823" s="2" t="n">
        <v>403.52</v>
      </c>
      <c r="X823" s="2" t="n">
        <v>1.0032</v>
      </c>
      <c r="Y823" s="2" t="n">
        <v>0</v>
      </c>
    </row>
    <row r="824" customFormat="false" ht="12.75" hidden="false" customHeight="false" outlineLevel="0" collapsed="false">
      <c r="B824" s="0" t="n">
        <v>15.087</v>
      </c>
      <c r="C824" s="0" t="n">
        <v>14.954</v>
      </c>
      <c r="D824" s="0" t="n">
        <v>18.0186</v>
      </c>
      <c r="E824" s="0" t="n">
        <v>18.018</v>
      </c>
      <c r="F824" s="0" t="n">
        <v>12.885067</v>
      </c>
      <c r="G824" s="0" t="n">
        <v>1.665454</v>
      </c>
      <c r="H824" s="0" t="n">
        <v>117.9003</v>
      </c>
      <c r="I824" s="0" t="n">
        <v>11.4626</v>
      </c>
      <c r="J824" s="0" t="n">
        <v>7.9</v>
      </c>
      <c r="K824" s="0" t="n">
        <v>-126.27501</v>
      </c>
      <c r="L824" s="0" t="n">
        <v>89.25234</v>
      </c>
      <c r="M824" s="0" t="n">
        <v>0.7627</v>
      </c>
      <c r="N824" s="0" t="n">
        <v>0</v>
      </c>
      <c r="O824" s="0" t="n">
        <v>51.9574</v>
      </c>
      <c r="P824" s="0" t="n">
        <v>2.68062</v>
      </c>
      <c r="Q824" s="0" t="n">
        <v>0.00605</v>
      </c>
      <c r="R824" s="0" t="n">
        <v>0</v>
      </c>
      <c r="S824" s="0" t="n">
        <v>1.9963</v>
      </c>
      <c r="T824" s="0" t="n">
        <v>1.6178</v>
      </c>
      <c r="U824" s="0" t="n">
        <v>0</v>
      </c>
      <c r="V824" s="2" t="n">
        <v>0.24708</v>
      </c>
      <c r="W824" s="2" t="n">
        <v>403.52</v>
      </c>
      <c r="X824" s="2" t="n">
        <v>0.99703</v>
      </c>
      <c r="Y824" s="2" t="n">
        <v>0</v>
      </c>
    </row>
    <row r="825" customFormat="false" ht="12.75" hidden="false" customHeight="false" outlineLevel="0" collapsed="false">
      <c r="B825" s="0" t="n">
        <v>15.129</v>
      </c>
      <c r="C825" s="0" t="n">
        <v>14.996</v>
      </c>
      <c r="D825" s="0" t="n">
        <v>18.0186</v>
      </c>
      <c r="E825" s="0" t="n">
        <v>18.0181</v>
      </c>
      <c r="F825" s="0" t="n">
        <v>12.885021</v>
      </c>
      <c r="G825" s="0" t="n">
        <v>1.665439</v>
      </c>
      <c r="H825" s="0" t="n">
        <v>117.8997</v>
      </c>
      <c r="I825" s="0" t="n">
        <v>11.4625</v>
      </c>
      <c r="J825" s="0" t="n">
        <v>7.896</v>
      </c>
      <c r="K825" s="0" t="n">
        <v>-126.40665</v>
      </c>
      <c r="L825" s="0" t="n">
        <v>89.34538</v>
      </c>
      <c r="M825" s="0" t="n">
        <v>0.7627</v>
      </c>
      <c r="N825" s="0" t="n">
        <v>0</v>
      </c>
      <c r="O825" s="0" t="n">
        <v>51.9574</v>
      </c>
      <c r="P825" s="0" t="n">
        <v>2.68062</v>
      </c>
      <c r="Q825" s="0" t="n">
        <v>0.00606</v>
      </c>
      <c r="R825" s="0" t="n">
        <v>0</v>
      </c>
      <c r="S825" s="0" t="n">
        <v>1.9976</v>
      </c>
      <c r="T825" s="0" t="n">
        <v>1.6178</v>
      </c>
      <c r="U825" s="0" t="n">
        <v>0</v>
      </c>
      <c r="V825" s="2" t="n">
        <v>0.24557</v>
      </c>
      <c r="W825" s="2" t="n">
        <v>403.52</v>
      </c>
      <c r="X825" s="2" t="n">
        <v>0.99093</v>
      </c>
      <c r="Y825" s="2" t="n">
        <v>0</v>
      </c>
    </row>
    <row r="826" customFormat="false" ht="12.75" hidden="false" customHeight="false" outlineLevel="0" collapsed="false">
      <c r="B826" s="0" t="n">
        <v>15.161</v>
      </c>
      <c r="C826" s="0" t="n">
        <v>15.028</v>
      </c>
      <c r="D826" s="0" t="n">
        <v>18.0186</v>
      </c>
      <c r="E826" s="0" t="n">
        <v>18.0183</v>
      </c>
      <c r="F826" s="0" t="n">
        <v>12.884998</v>
      </c>
      <c r="G826" s="0" t="n">
        <v>1.665439</v>
      </c>
      <c r="H826" s="0" t="n">
        <v>117.8994</v>
      </c>
      <c r="I826" s="0" t="n">
        <v>11.4624</v>
      </c>
      <c r="J826" s="0" t="n">
        <v>7.896</v>
      </c>
      <c r="K826" s="0" t="n">
        <v>-126.52289</v>
      </c>
      <c r="L826" s="0" t="n">
        <v>89.42754</v>
      </c>
      <c r="M826" s="0" t="n">
        <v>0.7604</v>
      </c>
      <c r="N826" s="0" t="n">
        <v>0</v>
      </c>
      <c r="O826" s="0" t="n">
        <v>51.9574</v>
      </c>
      <c r="P826" s="0" t="n">
        <v>2.68062</v>
      </c>
      <c r="Q826" s="0" t="n">
        <v>0.00608</v>
      </c>
      <c r="R826" s="0" t="n">
        <v>0</v>
      </c>
      <c r="S826" s="0" t="n">
        <v>1.9988</v>
      </c>
      <c r="T826" s="0" t="n">
        <v>1.6166</v>
      </c>
      <c r="U826" s="0" t="n">
        <v>0</v>
      </c>
      <c r="V826" s="2" t="n">
        <v>0.24407</v>
      </c>
      <c r="W826" s="2" t="n">
        <v>403.52</v>
      </c>
      <c r="X826" s="2" t="n">
        <v>0.98486</v>
      </c>
      <c r="Y826" s="2" t="n">
        <v>0</v>
      </c>
    </row>
    <row r="827" customFormat="false" ht="12.75" hidden="false" customHeight="false" outlineLevel="0" collapsed="false">
      <c r="B827" s="0" t="n">
        <v>15.215</v>
      </c>
      <c r="C827" s="0" t="n">
        <v>15.082</v>
      </c>
      <c r="D827" s="0" t="n">
        <v>18.0186</v>
      </c>
      <c r="E827" s="0" t="n">
        <v>18.018</v>
      </c>
      <c r="F827" s="0" t="n">
        <v>12.885067</v>
      </c>
      <c r="G827" s="0" t="n">
        <v>1.665454</v>
      </c>
      <c r="H827" s="0" t="n">
        <v>117.9002</v>
      </c>
      <c r="I827" s="0" t="n">
        <v>11.4626</v>
      </c>
      <c r="J827" s="0" t="n">
        <v>7.9</v>
      </c>
      <c r="K827" s="0" t="n">
        <v>-126.31543</v>
      </c>
      <c r="L827" s="0" t="n">
        <v>89.28091</v>
      </c>
      <c r="M827" s="0" t="n">
        <v>0.7604</v>
      </c>
      <c r="N827" s="0" t="n">
        <v>0</v>
      </c>
      <c r="O827" s="0" t="n">
        <v>51.9574</v>
      </c>
      <c r="P827" s="0" t="n">
        <v>2.68062</v>
      </c>
      <c r="Q827" s="0" t="n">
        <v>0.00609</v>
      </c>
      <c r="R827" s="0" t="n">
        <v>0</v>
      </c>
      <c r="S827" s="0" t="n">
        <v>1.9963</v>
      </c>
      <c r="T827" s="0" t="n">
        <v>1.6166</v>
      </c>
      <c r="U827" s="0" t="n">
        <v>0</v>
      </c>
      <c r="V827" s="2" t="n">
        <v>0.24182</v>
      </c>
      <c r="W827" s="2" t="n">
        <v>403.52</v>
      </c>
      <c r="X827" s="2" t="n">
        <v>0.97581</v>
      </c>
      <c r="Y827" s="2" t="n">
        <v>0</v>
      </c>
    </row>
    <row r="828" customFormat="false" ht="12.75" hidden="false" customHeight="false" outlineLevel="0" collapsed="false">
      <c r="B828" s="0" t="n">
        <v>15.236</v>
      </c>
      <c r="C828" s="0" t="n">
        <v>15.102</v>
      </c>
      <c r="D828" s="0" t="n">
        <v>18.0186</v>
      </c>
      <c r="E828" s="0" t="n">
        <v>18.0181</v>
      </c>
      <c r="F828" s="0" t="n">
        <v>12.88509</v>
      </c>
      <c r="G828" s="0" t="n">
        <v>1.665454</v>
      </c>
      <c r="H828" s="0" t="n">
        <v>117.9004</v>
      </c>
      <c r="I828" s="0" t="n">
        <v>11.4626</v>
      </c>
      <c r="J828" s="0" t="n">
        <v>7.896</v>
      </c>
      <c r="K828" s="0" t="n">
        <v>-126.44674</v>
      </c>
      <c r="L828" s="0" t="n">
        <v>89.37372</v>
      </c>
      <c r="M828" s="0" t="n">
        <v>0.7604</v>
      </c>
      <c r="N828" s="0" t="n">
        <v>0</v>
      </c>
      <c r="O828" s="0" t="n">
        <v>51.9574</v>
      </c>
      <c r="P828" s="0" t="n">
        <v>2.68062</v>
      </c>
      <c r="Q828" s="0" t="n">
        <v>0.0061</v>
      </c>
      <c r="R828" s="0" t="n">
        <v>0</v>
      </c>
      <c r="S828" s="0" t="n">
        <v>1.9976</v>
      </c>
      <c r="T828" s="0" t="n">
        <v>1.6166</v>
      </c>
      <c r="U828" s="0" t="n">
        <v>0</v>
      </c>
      <c r="V828" s="2" t="n">
        <v>0.24034</v>
      </c>
      <c r="W828" s="2" t="n">
        <v>403.52</v>
      </c>
      <c r="X828" s="2" t="n">
        <v>0.96982</v>
      </c>
      <c r="Y828" s="2" t="n">
        <v>0</v>
      </c>
    </row>
    <row r="829" customFormat="false" ht="12.75" hidden="false" customHeight="false" outlineLevel="0" collapsed="false">
      <c r="B829" s="0" t="n">
        <v>15.29</v>
      </c>
      <c r="C829" s="0" t="n">
        <v>15.155</v>
      </c>
      <c r="D829" s="0" t="n">
        <v>18.0186</v>
      </c>
      <c r="E829" s="0" t="n">
        <v>18.0183</v>
      </c>
      <c r="F829" s="0" t="n">
        <v>12.88509</v>
      </c>
      <c r="G829" s="0" t="n">
        <v>1.665439</v>
      </c>
      <c r="H829" s="0" t="n">
        <v>117.9004</v>
      </c>
      <c r="I829" s="0" t="n">
        <v>11.4624</v>
      </c>
      <c r="J829" s="0" t="n">
        <v>7.896</v>
      </c>
      <c r="K829" s="0" t="n">
        <v>-126.57857</v>
      </c>
      <c r="L829" s="0" t="n">
        <v>89.4669</v>
      </c>
      <c r="M829" s="0" t="n">
        <v>0.7604</v>
      </c>
      <c r="N829" s="0" t="n">
        <v>0</v>
      </c>
      <c r="O829" s="0" t="n">
        <v>51.9574</v>
      </c>
      <c r="P829" s="0" t="n">
        <v>2.68062</v>
      </c>
      <c r="Q829" s="0" t="n">
        <v>0.00611</v>
      </c>
      <c r="R829" s="0" t="n">
        <v>0</v>
      </c>
      <c r="S829" s="0" t="n">
        <v>1.9988</v>
      </c>
      <c r="T829" s="0" t="n">
        <v>1.6166</v>
      </c>
      <c r="U829" s="0" t="n">
        <v>0</v>
      </c>
      <c r="V829" s="2" t="n">
        <v>0.23813</v>
      </c>
      <c r="W829" s="2" t="n">
        <v>403.52</v>
      </c>
      <c r="X829" s="2" t="n">
        <v>0.96091</v>
      </c>
      <c r="Y829" s="2" t="n">
        <v>0</v>
      </c>
    </row>
    <row r="830" customFormat="false" ht="12.75" hidden="false" customHeight="false" outlineLevel="0" collapsed="false">
      <c r="B830" s="0" t="n">
        <v>15.343</v>
      </c>
      <c r="C830" s="0" t="n">
        <v>15.209</v>
      </c>
      <c r="D830" s="0" t="n">
        <v>18.0186</v>
      </c>
      <c r="E830" s="0" t="n">
        <v>18.0183</v>
      </c>
      <c r="F830" s="0" t="n">
        <v>12.885229</v>
      </c>
      <c r="G830" s="0" t="n">
        <v>1.665454</v>
      </c>
      <c r="H830" s="0" t="n">
        <v>117.9019</v>
      </c>
      <c r="I830" s="0" t="n">
        <v>11.4625</v>
      </c>
      <c r="J830" s="0" t="n">
        <v>7.896</v>
      </c>
      <c r="K830" s="0" t="n">
        <v>-126.47404</v>
      </c>
      <c r="L830" s="0" t="n">
        <v>89.39301</v>
      </c>
      <c r="M830" s="0" t="n">
        <v>0.7604</v>
      </c>
      <c r="N830" s="0" t="n">
        <v>0</v>
      </c>
      <c r="O830" s="0" t="n">
        <v>51.9574</v>
      </c>
      <c r="P830" s="0" t="n">
        <v>2.68062</v>
      </c>
      <c r="Q830" s="0" t="n">
        <v>0.00612</v>
      </c>
      <c r="R830" s="0" t="n">
        <v>0</v>
      </c>
      <c r="S830" s="0" t="n">
        <v>1.9976</v>
      </c>
      <c r="T830" s="0" t="n">
        <v>1.6166</v>
      </c>
      <c r="U830" s="0" t="n">
        <v>0</v>
      </c>
      <c r="V830" s="2" t="n">
        <v>0.23667</v>
      </c>
      <c r="W830" s="2" t="n">
        <v>403.52</v>
      </c>
      <c r="X830" s="2" t="n">
        <v>0.955</v>
      </c>
      <c r="Y830" s="2" t="n">
        <v>0</v>
      </c>
    </row>
    <row r="831" customFormat="false" ht="12.75" hidden="false" customHeight="false" outlineLevel="0" collapsed="false">
      <c r="B831" s="0" t="n">
        <v>15.376</v>
      </c>
      <c r="C831" s="0" t="n">
        <v>15.24</v>
      </c>
      <c r="D831" s="0" t="n">
        <v>18.0186</v>
      </c>
      <c r="E831" s="0" t="n">
        <v>18.0184</v>
      </c>
      <c r="F831" s="0" t="n">
        <v>12.885148</v>
      </c>
      <c r="G831" s="0" t="n">
        <v>1.665454</v>
      </c>
      <c r="H831" s="0" t="n">
        <v>117.9009</v>
      </c>
      <c r="I831" s="0" t="n">
        <v>11.4625</v>
      </c>
      <c r="J831" s="0" t="n">
        <v>7.896</v>
      </c>
      <c r="K831" s="0" t="n">
        <v>-126.38441</v>
      </c>
      <c r="L831" s="0" t="n">
        <v>89.32967</v>
      </c>
      <c r="M831" s="0" t="n">
        <v>0.7604</v>
      </c>
      <c r="N831" s="0" t="n">
        <v>0</v>
      </c>
      <c r="O831" s="0" t="n">
        <v>51.9574</v>
      </c>
      <c r="P831" s="0" t="n">
        <v>2.68062</v>
      </c>
      <c r="Q831" s="0" t="n">
        <v>0.00613</v>
      </c>
      <c r="R831" s="0" t="n">
        <v>0</v>
      </c>
      <c r="S831" s="0" t="n">
        <v>1.9963</v>
      </c>
      <c r="T831" s="0" t="n">
        <v>1.6166</v>
      </c>
      <c r="U831" s="0" t="n">
        <v>0</v>
      </c>
      <c r="V831" s="2" t="n">
        <v>0.23521</v>
      </c>
      <c r="W831" s="2" t="n">
        <v>403.52</v>
      </c>
      <c r="X831" s="2" t="n">
        <v>0.94913</v>
      </c>
      <c r="Y831" s="2" t="n">
        <v>0</v>
      </c>
    </row>
    <row r="832" customFormat="false" ht="12.75" hidden="false" customHeight="false" outlineLevel="0" collapsed="false">
      <c r="B832" s="0" t="n">
        <v>15.419</v>
      </c>
      <c r="C832" s="0" t="n">
        <v>15.284</v>
      </c>
      <c r="D832" s="0" t="n">
        <v>18.019</v>
      </c>
      <c r="E832" s="0" t="n">
        <v>18.0183</v>
      </c>
      <c r="F832" s="0" t="n">
        <v>12.88516</v>
      </c>
      <c r="G832" s="0" t="n">
        <v>1.665469</v>
      </c>
      <c r="H832" s="0" t="n">
        <v>117.8999</v>
      </c>
      <c r="I832" s="0" t="n">
        <v>11.4626</v>
      </c>
      <c r="J832" s="0" t="n">
        <v>7.9</v>
      </c>
      <c r="K832" s="0" t="n">
        <v>-126.48617</v>
      </c>
      <c r="L832" s="0" t="n">
        <v>89.40159</v>
      </c>
      <c r="M832" s="0" t="n">
        <v>0.7604</v>
      </c>
      <c r="N832" s="0" t="n">
        <v>0</v>
      </c>
      <c r="O832" s="0" t="n">
        <v>51.9574</v>
      </c>
      <c r="P832" s="0" t="n">
        <v>2.68062</v>
      </c>
      <c r="Q832" s="0" t="n">
        <v>0.00615</v>
      </c>
      <c r="R832" s="0" t="n">
        <v>0</v>
      </c>
      <c r="S832" s="0" t="n">
        <v>1.9976</v>
      </c>
      <c r="T832" s="0" t="n">
        <v>1.6166</v>
      </c>
      <c r="U832" s="0" t="n">
        <v>0</v>
      </c>
      <c r="V832" s="2" t="n">
        <v>0.23377</v>
      </c>
      <c r="W832" s="2" t="n">
        <v>403.52</v>
      </c>
      <c r="X832" s="2" t="n">
        <v>0.94329</v>
      </c>
      <c r="Y832" s="2" t="n">
        <v>0</v>
      </c>
    </row>
    <row r="833" customFormat="false" ht="12.75" hidden="false" customHeight="false" outlineLevel="0" collapsed="false">
      <c r="B833" s="0" t="n">
        <v>15.451</v>
      </c>
      <c r="C833" s="0" t="n">
        <v>15.316</v>
      </c>
      <c r="D833" s="0" t="n">
        <v>18.0188</v>
      </c>
      <c r="E833" s="0" t="n">
        <v>18.0184</v>
      </c>
      <c r="F833" s="0" t="n">
        <v>12.885102</v>
      </c>
      <c r="G833" s="0" t="n">
        <v>1.665424</v>
      </c>
      <c r="H833" s="0" t="n">
        <v>117.8998</v>
      </c>
      <c r="I833" s="0" t="n">
        <v>11.4622</v>
      </c>
      <c r="J833" s="0" t="n">
        <v>7.9</v>
      </c>
      <c r="K833" s="0" t="n">
        <v>-126.61707</v>
      </c>
      <c r="L833" s="0" t="n">
        <v>89.49411</v>
      </c>
      <c r="M833" s="0" t="n">
        <v>0.7604</v>
      </c>
      <c r="N833" s="0" t="n">
        <v>0</v>
      </c>
      <c r="O833" s="0" t="n">
        <v>51.9574</v>
      </c>
      <c r="P833" s="0" t="n">
        <v>2.68062</v>
      </c>
      <c r="Q833" s="0" t="n">
        <v>0.00616</v>
      </c>
      <c r="R833" s="0" t="n">
        <v>0</v>
      </c>
      <c r="S833" s="0" t="n">
        <v>1.9988</v>
      </c>
      <c r="T833" s="0" t="n">
        <v>1.6166</v>
      </c>
      <c r="U833" s="0" t="n">
        <v>0</v>
      </c>
      <c r="V833" s="2" t="n">
        <v>0.23233</v>
      </c>
      <c r="W833" s="2" t="n">
        <v>403.52</v>
      </c>
      <c r="X833" s="2" t="n">
        <v>0.93749</v>
      </c>
      <c r="Y833" s="2" t="n">
        <v>0</v>
      </c>
    </row>
    <row r="834" customFormat="false" ht="12.75" hidden="false" customHeight="false" outlineLevel="0" collapsed="false">
      <c r="B834" s="0" t="n">
        <v>15.514</v>
      </c>
      <c r="C834" s="0" t="n">
        <v>15.378</v>
      </c>
      <c r="D834" s="0" t="n">
        <v>18.0188</v>
      </c>
      <c r="E834" s="0" t="n">
        <v>18.0182</v>
      </c>
      <c r="F834" s="0" t="n">
        <v>12.885229</v>
      </c>
      <c r="G834" s="0" t="n">
        <v>1.665469</v>
      </c>
      <c r="H834" s="0" t="n">
        <v>117.9012</v>
      </c>
      <c r="I834" s="0" t="n">
        <v>11.4626</v>
      </c>
      <c r="J834" s="0" t="n">
        <v>7.896</v>
      </c>
      <c r="K834" s="0" t="n">
        <v>-126.52731</v>
      </c>
      <c r="L834" s="0" t="n">
        <v>89.43067</v>
      </c>
      <c r="M834" s="0" t="n">
        <v>0.7604</v>
      </c>
      <c r="N834" s="0" t="n">
        <v>0</v>
      </c>
      <c r="O834" s="0" t="n">
        <v>51.9574</v>
      </c>
      <c r="P834" s="0" t="n">
        <v>2.68062</v>
      </c>
      <c r="Q834" s="0" t="n">
        <v>0.00617</v>
      </c>
      <c r="R834" s="0" t="n">
        <v>0</v>
      </c>
      <c r="S834" s="0" t="n">
        <v>1.9976</v>
      </c>
      <c r="T834" s="0" t="n">
        <v>1.6166</v>
      </c>
      <c r="U834" s="0" t="n">
        <v>0</v>
      </c>
      <c r="V834" s="2" t="n">
        <v>0.23018</v>
      </c>
      <c r="W834" s="2" t="n">
        <v>403.52</v>
      </c>
      <c r="X834" s="2" t="n">
        <v>0.92884</v>
      </c>
      <c r="Y834" s="2" t="n">
        <v>0</v>
      </c>
    </row>
    <row r="835" customFormat="false" ht="12.75" hidden="false" customHeight="false" outlineLevel="0" collapsed="false">
      <c r="B835" s="0" t="n">
        <v>15.536</v>
      </c>
      <c r="C835" s="0" t="n">
        <v>15.399</v>
      </c>
      <c r="D835" s="0" t="n">
        <v>18.0188</v>
      </c>
      <c r="E835" s="0" t="n">
        <v>18.0183</v>
      </c>
      <c r="F835" s="0" t="n">
        <v>12.885148</v>
      </c>
      <c r="G835" s="0" t="n">
        <v>1.665439</v>
      </c>
      <c r="H835" s="0" t="n">
        <v>117.9002</v>
      </c>
      <c r="I835" s="0" t="n">
        <v>11.4624</v>
      </c>
      <c r="J835" s="0" t="n">
        <v>7.896</v>
      </c>
      <c r="K835" s="0" t="n">
        <v>-126.40703</v>
      </c>
      <c r="L835" s="0" t="n">
        <v>89.34565</v>
      </c>
      <c r="M835" s="0" t="n">
        <v>0.7604</v>
      </c>
      <c r="N835" s="0" t="n">
        <v>0</v>
      </c>
      <c r="O835" s="0" t="n">
        <v>51.9574</v>
      </c>
      <c r="P835" s="0" t="n">
        <v>2.68062</v>
      </c>
      <c r="Q835" s="0" t="n">
        <v>0.00618</v>
      </c>
      <c r="R835" s="0" t="n">
        <v>0</v>
      </c>
      <c r="S835" s="0" t="n">
        <v>1.9963</v>
      </c>
      <c r="T835" s="0" t="n">
        <v>1.6166</v>
      </c>
      <c r="U835" s="0" t="n">
        <v>0</v>
      </c>
      <c r="V835" s="2" t="n">
        <v>0.22877</v>
      </c>
      <c r="W835" s="2" t="n">
        <v>403.52</v>
      </c>
      <c r="X835" s="2" t="n">
        <v>0.92312</v>
      </c>
      <c r="Y835" s="2" t="n">
        <v>0</v>
      </c>
    </row>
    <row r="836" customFormat="false" ht="12.75" hidden="false" customHeight="false" outlineLevel="0" collapsed="false">
      <c r="B836" s="0" t="n">
        <v>15.58</v>
      </c>
      <c r="C836" s="0" t="n">
        <v>15.443</v>
      </c>
      <c r="D836" s="0" t="n">
        <v>18.0188</v>
      </c>
      <c r="E836" s="0" t="n">
        <v>18.0184</v>
      </c>
      <c r="F836" s="0" t="n">
        <v>12.88509</v>
      </c>
      <c r="G836" s="0" t="n">
        <v>1.665454</v>
      </c>
      <c r="H836" s="0" t="n">
        <v>117.8995</v>
      </c>
      <c r="I836" s="0" t="n">
        <v>11.4625</v>
      </c>
      <c r="J836" s="0" t="n">
        <v>7.9</v>
      </c>
      <c r="K836" s="0" t="n">
        <v>-126.52285</v>
      </c>
      <c r="L836" s="0" t="n">
        <v>89.42751</v>
      </c>
      <c r="M836" s="0" t="n">
        <v>0.7604</v>
      </c>
      <c r="N836" s="0" t="n">
        <v>0</v>
      </c>
      <c r="O836" s="0" t="n">
        <v>51.9574</v>
      </c>
      <c r="P836" s="0" t="n">
        <v>2.68062</v>
      </c>
      <c r="Q836" s="0" t="n">
        <v>0.00619</v>
      </c>
      <c r="R836" s="0" t="n">
        <v>0</v>
      </c>
      <c r="S836" s="0" t="n">
        <v>1.9976</v>
      </c>
      <c r="T836" s="0" t="n">
        <v>1.6166</v>
      </c>
      <c r="U836" s="0" t="n">
        <v>0</v>
      </c>
      <c r="V836" s="2" t="n">
        <v>0.22736</v>
      </c>
      <c r="W836" s="2" t="n">
        <v>403.52</v>
      </c>
      <c r="X836" s="2" t="n">
        <v>0.91743</v>
      </c>
      <c r="Y836" s="2" t="n">
        <v>0</v>
      </c>
    </row>
    <row r="837" customFormat="false" ht="12.75" hidden="false" customHeight="false" outlineLevel="0" collapsed="false">
      <c r="B837" s="0" t="n">
        <v>15.622</v>
      </c>
      <c r="C837" s="0" t="n">
        <v>15.485</v>
      </c>
      <c r="D837" s="0" t="n">
        <v>18.0188</v>
      </c>
      <c r="E837" s="0" t="n">
        <v>18.0186</v>
      </c>
      <c r="F837" s="0" t="n">
        <v>12.885229</v>
      </c>
      <c r="G837" s="0" t="n">
        <v>1.665454</v>
      </c>
      <c r="H837" s="0" t="n">
        <v>117.9011</v>
      </c>
      <c r="I837" s="0" t="n">
        <v>11.4624</v>
      </c>
      <c r="J837" s="0" t="n">
        <v>7.9</v>
      </c>
      <c r="K837" s="0" t="n">
        <v>-126.63804</v>
      </c>
      <c r="L837" s="0" t="n">
        <v>89.50893</v>
      </c>
      <c r="M837" s="0" t="n">
        <v>0.7604</v>
      </c>
      <c r="N837" s="0" t="n">
        <v>0</v>
      </c>
      <c r="O837" s="0" t="n">
        <v>51.9574</v>
      </c>
      <c r="P837" s="0" t="n">
        <v>2.68062</v>
      </c>
      <c r="Q837" s="0" t="n">
        <v>0.0062</v>
      </c>
      <c r="R837" s="0" t="n">
        <v>0</v>
      </c>
      <c r="S837" s="0" t="n">
        <v>1.9988</v>
      </c>
      <c r="T837" s="0" t="n">
        <v>1.6166</v>
      </c>
      <c r="U837" s="0" t="n">
        <v>0</v>
      </c>
      <c r="V837" s="2" t="n">
        <v>0.22595</v>
      </c>
      <c r="W837" s="2" t="n">
        <v>403.52</v>
      </c>
      <c r="X837" s="2" t="n">
        <v>0.91177</v>
      </c>
      <c r="Y837" s="2" t="n">
        <v>0</v>
      </c>
    </row>
    <row r="838" customFormat="false" ht="12.75" hidden="false" customHeight="false" outlineLevel="0" collapsed="false">
      <c r="B838" s="0" t="n">
        <v>15.654</v>
      </c>
      <c r="C838" s="0" t="n">
        <v>15.516</v>
      </c>
      <c r="D838" s="0" t="n">
        <v>18.019</v>
      </c>
      <c r="E838" s="0" t="n">
        <v>18.0184</v>
      </c>
      <c r="F838" s="0" t="n">
        <v>12.885218</v>
      </c>
      <c r="G838" s="0" t="n">
        <v>1.665469</v>
      </c>
      <c r="H838" s="0" t="n">
        <v>117.9004</v>
      </c>
      <c r="I838" s="0" t="n">
        <v>11.4626</v>
      </c>
      <c r="J838" s="0" t="n">
        <v>7.9</v>
      </c>
      <c r="K838" s="0" t="n">
        <v>-126.66414</v>
      </c>
      <c r="L838" s="0" t="n">
        <v>89.52738</v>
      </c>
      <c r="M838" s="0" t="n">
        <v>0.7627</v>
      </c>
      <c r="N838" s="0" t="n">
        <v>0</v>
      </c>
      <c r="O838" s="0" t="n">
        <v>51.9574</v>
      </c>
      <c r="P838" s="0" t="n">
        <v>2.68062</v>
      </c>
      <c r="Q838" s="0" t="n">
        <v>0.00622</v>
      </c>
      <c r="R838" s="0" t="n">
        <v>0</v>
      </c>
      <c r="S838" s="0" t="n">
        <v>1.9988</v>
      </c>
      <c r="T838" s="0" t="n">
        <v>1.6178</v>
      </c>
      <c r="U838" s="0" t="n">
        <v>0</v>
      </c>
      <c r="V838" s="2" t="n">
        <v>0.22386</v>
      </c>
      <c r="W838" s="2" t="n">
        <v>403.52</v>
      </c>
      <c r="X838" s="2" t="n">
        <v>0.90334</v>
      </c>
      <c r="Y838" s="2" t="n">
        <v>0</v>
      </c>
    </row>
    <row r="839" customFormat="false" ht="12.75" hidden="false" customHeight="false" outlineLevel="0" collapsed="false">
      <c r="B839" s="0" t="n">
        <v>15.706</v>
      </c>
      <c r="C839" s="0" t="n">
        <v>15.568</v>
      </c>
      <c r="D839" s="0" t="n">
        <v>18.019</v>
      </c>
      <c r="E839" s="0" t="n">
        <v>18.0188</v>
      </c>
      <c r="F839" s="0" t="n">
        <v>12.885183</v>
      </c>
      <c r="G839" s="0" t="n">
        <v>1.665454</v>
      </c>
      <c r="H839" s="0" t="n">
        <v>117.8999</v>
      </c>
      <c r="I839" s="0" t="n">
        <v>11.4623</v>
      </c>
      <c r="J839" s="0" t="n">
        <v>7.9</v>
      </c>
      <c r="K839" s="0" t="n">
        <v>-126.45482</v>
      </c>
      <c r="L839" s="0" t="n">
        <v>89.37943</v>
      </c>
      <c r="M839" s="0" t="n">
        <v>0.7627</v>
      </c>
      <c r="N839" s="0" t="n">
        <v>0</v>
      </c>
      <c r="O839" s="0" t="n">
        <v>51.9574</v>
      </c>
      <c r="P839" s="0" t="n">
        <v>2.68062</v>
      </c>
      <c r="Q839" s="0" t="n">
        <v>0.00623</v>
      </c>
      <c r="R839" s="0" t="n">
        <v>0</v>
      </c>
      <c r="S839" s="0" t="n">
        <v>1.9963</v>
      </c>
      <c r="T839" s="0" t="n">
        <v>1.6178</v>
      </c>
      <c r="U839" s="0" t="n">
        <v>0</v>
      </c>
      <c r="V839" s="2" t="n">
        <v>0.22248</v>
      </c>
      <c r="W839" s="2" t="n">
        <v>403.52</v>
      </c>
      <c r="X839" s="2" t="n">
        <v>0.89775</v>
      </c>
      <c r="Y839" s="2" t="n">
        <v>0</v>
      </c>
    </row>
    <row r="840" customFormat="false" ht="12.75" hidden="false" customHeight="false" outlineLevel="0" collapsed="false">
      <c r="B840" s="0" t="n">
        <v>15.73</v>
      </c>
      <c r="C840" s="0" t="n">
        <v>15.591</v>
      </c>
      <c r="D840" s="0" t="n">
        <v>18.0186</v>
      </c>
      <c r="E840" s="0" t="n">
        <v>18.0184</v>
      </c>
      <c r="F840" s="0" t="n">
        <v>12.885403</v>
      </c>
      <c r="G840" s="0" t="n">
        <v>1.665469</v>
      </c>
      <c r="H840" s="0" t="n">
        <v>117.9035</v>
      </c>
      <c r="I840" s="0" t="n">
        <v>11.4625</v>
      </c>
      <c r="J840" s="0" t="n">
        <v>7.896</v>
      </c>
      <c r="K840" s="0" t="n">
        <v>-126.55389</v>
      </c>
      <c r="L840" s="0" t="n">
        <v>89.44945</v>
      </c>
      <c r="M840" s="0" t="n">
        <v>0.765</v>
      </c>
      <c r="N840" s="0" t="n">
        <v>0</v>
      </c>
      <c r="O840" s="0" t="n">
        <v>51.9574</v>
      </c>
      <c r="P840" s="0" t="n">
        <v>2.68062</v>
      </c>
      <c r="Q840" s="0" t="n">
        <v>0.00624</v>
      </c>
      <c r="R840" s="0" t="n">
        <v>0</v>
      </c>
      <c r="S840" s="0" t="n">
        <v>1.9976</v>
      </c>
      <c r="T840" s="0" t="n">
        <v>1.619</v>
      </c>
      <c r="U840" s="0" t="n">
        <v>0</v>
      </c>
      <c r="V840" s="2" t="n">
        <v>0.2211</v>
      </c>
      <c r="W840" s="2" t="n">
        <v>403.52</v>
      </c>
      <c r="X840" s="2" t="n">
        <v>0.8922</v>
      </c>
      <c r="Y840" s="2" t="n">
        <v>0</v>
      </c>
    </row>
    <row r="841" customFormat="false" ht="12.75" hidden="false" customHeight="false" outlineLevel="0" collapsed="false">
      <c r="B841" s="0" t="n">
        <v>15.772</v>
      </c>
      <c r="C841" s="0" t="n">
        <v>15.633</v>
      </c>
      <c r="D841" s="0" t="n">
        <v>18.019</v>
      </c>
      <c r="E841" s="0" t="n">
        <v>18.0184</v>
      </c>
      <c r="F841" s="0" t="n">
        <v>12.885264</v>
      </c>
      <c r="G841" s="0" t="n">
        <v>1.665481</v>
      </c>
      <c r="H841" s="0" t="n">
        <v>117.9008</v>
      </c>
      <c r="I841" s="0" t="n">
        <v>11.4627</v>
      </c>
      <c r="J841" s="0" t="n">
        <v>7.9</v>
      </c>
      <c r="K841" s="0" t="n">
        <v>-126.68246</v>
      </c>
      <c r="L841" s="0" t="n">
        <v>89.54033</v>
      </c>
      <c r="M841" s="0" t="n">
        <v>0.7673</v>
      </c>
      <c r="N841" s="0" t="n">
        <v>0</v>
      </c>
      <c r="O841" s="0" t="n">
        <v>51.9574</v>
      </c>
      <c r="P841" s="0" t="n">
        <v>2.68062</v>
      </c>
      <c r="Q841" s="0" t="n">
        <v>0.00625</v>
      </c>
      <c r="R841" s="0" t="n">
        <v>0</v>
      </c>
      <c r="S841" s="0" t="n">
        <v>1.9988</v>
      </c>
      <c r="T841" s="0" t="n">
        <v>1.6203</v>
      </c>
      <c r="U841" s="0" t="n">
        <v>0</v>
      </c>
      <c r="V841" s="2" t="n">
        <v>0.21974</v>
      </c>
      <c r="W841" s="2" t="n">
        <v>403.52</v>
      </c>
      <c r="X841" s="2" t="n">
        <v>0.88669</v>
      </c>
      <c r="Y841" s="2" t="n">
        <v>0</v>
      </c>
    </row>
    <row r="842" customFormat="false" ht="12.75" hidden="false" customHeight="false" outlineLevel="0" collapsed="false">
      <c r="B842" s="0" t="n">
        <v>15.826</v>
      </c>
      <c r="C842" s="0" t="n">
        <v>15.687</v>
      </c>
      <c r="D842" s="0" t="n">
        <v>18.019</v>
      </c>
      <c r="E842" s="0" t="n">
        <v>18.0186</v>
      </c>
      <c r="F842" s="0" t="n">
        <v>12.885252</v>
      </c>
      <c r="G842" s="0" t="n">
        <v>1.665484</v>
      </c>
      <c r="H842" s="0" t="n">
        <v>117.9006</v>
      </c>
      <c r="I842" s="0" t="n">
        <v>11.4626</v>
      </c>
      <c r="J842" s="0" t="n">
        <v>7.9</v>
      </c>
      <c r="K842" s="0" t="n">
        <v>-126.57488</v>
      </c>
      <c r="L842" s="0" t="n">
        <v>89.46429</v>
      </c>
      <c r="M842" s="0" t="n">
        <v>0.7696</v>
      </c>
      <c r="N842" s="0" t="n">
        <v>0</v>
      </c>
      <c r="O842" s="0" t="n">
        <v>51.9574</v>
      </c>
      <c r="P842" s="0" t="n">
        <v>2.68062</v>
      </c>
      <c r="Q842" s="0" t="n">
        <v>0.00626</v>
      </c>
      <c r="R842" s="0" t="n">
        <v>0</v>
      </c>
      <c r="S842" s="0" t="n">
        <v>1.9976</v>
      </c>
      <c r="T842" s="0" t="n">
        <v>1.6215</v>
      </c>
      <c r="U842" s="0" t="n">
        <v>0</v>
      </c>
      <c r="V842" s="2" t="n">
        <v>0.2177</v>
      </c>
      <c r="W842" s="2" t="n">
        <v>403.52</v>
      </c>
      <c r="X842" s="2" t="n">
        <v>0.87847</v>
      </c>
      <c r="Y842" s="2" t="n">
        <v>0</v>
      </c>
    </row>
    <row r="843" customFormat="false" ht="12.75" hidden="false" customHeight="false" outlineLevel="0" collapsed="false">
      <c r="B843" s="0" t="n">
        <v>15.836</v>
      </c>
      <c r="C843" s="0" t="n">
        <v>15.697</v>
      </c>
      <c r="D843" s="0" t="n">
        <v>18.0188</v>
      </c>
      <c r="E843" s="0" t="n">
        <v>18.0183</v>
      </c>
      <c r="F843" s="0" t="n">
        <v>12.885287</v>
      </c>
      <c r="G843" s="0" t="n">
        <v>1.665454</v>
      </c>
      <c r="H843" s="0" t="n">
        <v>117.9015</v>
      </c>
      <c r="I843" s="0" t="n">
        <v>11.4625</v>
      </c>
      <c r="J843" s="0" t="n">
        <v>7.9</v>
      </c>
      <c r="K843" s="0" t="n">
        <v>-126.46663</v>
      </c>
      <c r="L843" s="0" t="n">
        <v>89.38778</v>
      </c>
      <c r="M843" s="0" t="n">
        <v>0.7719</v>
      </c>
      <c r="N843" s="0" t="n">
        <v>0</v>
      </c>
      <c r="O843" s="0" t="n">
        <v>51.9574</v>
      </c>
      <c r="P843" s="0" t="n">
        <v>2.68062</v>
      </c>
      <c r="Q843" s="0" t="n">
        <v>0.00627</v>
      </c>
      <c r="R843" s="0" t="n">
        <v>0</v>
      </c>
      <c r="S843" s="0" t="n">
        <v>1.9963</v>
      </c>
      <c r="T843" s="0" t="n">
        <v>1.6227</v>
      </c>
      <c r="U843" s="0" t="n">
        <v>0</v>
      </c>
      <c r="V843" s="2" t="n">
        <v>0.21702</v>
      </c>
      <c r="W843" s="2" t="n">
        <v>403.52</v>
      </c>
      <c r="X843" s="2" t="n">
        <v>0.87574</v>
      </c>
      <c r="Y843" s="2" t="n">
        <v>0</v>
      </c>
    </row>
    <row r="844" customFormat="false" ht="12.75" hidden="false" customHeight="false" outlineLevel="0" collapsed="false">
      <c r="B844" s="0" t="n">
        <v>15.889</v>
      </c>
      <c r="C844" s="0" t="n">
        <v>15.749</v>
      </c>
      <c r="D844" s="0" t="n">
        <v>18.0188</v>
      </c>
      <c r="E844" s="0" t="n">
        <v>18.0184</v>
      </c>
      <c r="F844" s="0" t="n">
        <v>12.885276</v>
      </c>
      <c r="G844" s="0" t="n">
        <v>1.665469</v>
      </c>
      <c r="H844" s="0" t="n">
        <v>117.9013</v>
      </c>
      <c r="I844" s="0" t="n">
        <v>11.4625</v>
      </c>
      <c r="J844" s="0" t="n">
        <v>7.896</v>
      </c>
      <c r="K844" s="0" t="n">
        <v>-126.5649</v>
      </c>
      <c r="L844" s="0" t="n">
        <v>89.45724</v>
      </c>
      <c r="M844" s="0" t="n">
        <v>0.7742</v>
      </c>
      <c r="N844" s="0" t="n">
        <v>0</v>
      </c>
      <c r="O844" s="0" t="n">
        <v>51.9574</v>
      </c>
      <c r="P844" s="0" t="n">
        <v>2.68062</v>
      </c>
      <c r="Q844" s="0" t="n">
        <v>0.00628</v>
      </c>
      <c r="R844" s="0" t="n">
        <v>0</v>
      </c>
      <c r="S844" s="0" t="n">
        <v>1.9976</v>
      </c>
      <c r="T844" s="0" t="n">
        <v>1.6239</v>
      </c>
      <c r="U844" s="0" t="n">
        <v>0</v>
      </c>
      <c r="V844" s="2" t="n">
        <v>0.21568</v>
      </c>
      <c r="W844" s="2" t="n">
        <v>403.52</v>
      </c>
      <c r="X844" s="2" t="n">
        <v>0.87032</v>
      </c>
      <c r="Y844" s="2" t="n">
        <v>0</v>
      </c>
    </row>
    <row r="845" customFormat="false" ht="12.75" hidden="false" customHeight="false" outlineLevel="0" collapsed="false">
      <c r="B845" s="0" t="n">
        <v>15.912</v>
      </c>
      <c r="C845" s="0" t="n">
        <v>15.772</v>
      </c>
      <c r="D845" s="0" t="n">
        <v>18.019</v>
      </c>
      <c r="E845" s="0" t="n">
        <v>18.0187</v>
      </c>
      <c r="F845" s="0" t="n">
        <v>12.885276</v>
      </c>
      <c r="G845" s="0" t="n">
        <v>1.665469</v>
      </c>
      <c r="H845" s="0" t="n">
        <v>117.9008</v>
      </c>
      <c r="I845" s="0" t="n">
        <v>11.4625</v>
      </c>
      <c r="J845" s="0" t="n">
        <v>7.9</v>
      </c>
      <c r="K845" s="0" t="n">
        <v>-126.44157</v>
      </c>
      <c r="L845" s="0" t="n">
        <v>89.37006</v>
      </c>
      <c r="M845" s="0" t="n">
        <v>0.7766</v>
      </c>
      <c r="N845" s="0" t="n">
        <v>0</v>
      </c>
      <c r="O845" s="0" t="n">
        <v>51.9574</v>
      </c>
      <c r="P845" s="0" t="n">
        <v>2.68062</v>
      </c>
      <c r="Q845" s="0" t="n">
        <v>0.0063</v>
      </c>
      <c r="R845" s="0" t="n">
        <v>0</v>
      </c>
      <c r="S845" s="0" t="n">
        <v>1.9963</v>
      </c>
      <c r="T845" s="0" t="n">
        <v>1.6252</v>
      </c>
      <c r="U845" s="0" t="n">
        <v>0</v>
      </c>
      <c r="V845" s="2" t="n">
        <v>0.21434</v>
      </c>
      <c r="W845" s="2" t="n">
        <v>403.52</v>
      </c>
      <c r="X845" s="2" t="n">
        <v>0.86492</v>
      </c>
      <c r="Y845" s="2" t="n">
        <v>0</v>
      </c>
    </row>
    <row r="846" customFormat="false" ht="12.75" hidden="false" customHeight="false" outlineLevel="0" collapsed="false">
      <c r="B846" s="0" t="n">
        <v>15.966</v>
      </c>
      <c r="C846" s="0" t="n">
        <v>15.825</v>
      </c>
      <c r="D846" s="0" t="n">
        <v>18.019</v>
      </c>
      <c r="E846" s="0" t="n">
        <v>18.0183</v>
      </c>
      <c r="F846" s="0" t="n">
        <v>12.885218</v>
      </c>
      <c r="G846" s="0" t="n">
        <v>1.665454</v>
      </c>
      <c r="H846" s="0" t="n">
        <v>117.9</v>
      </c>
      <c r="I846" s="0" t="n">
        <v>11.4624</v>
      </c>
      <c r="J846" s="0" t="n">
        <v>7.9</v>
      </c>
      <c r="K846" s="0" t="n">
        <v>-126.53925</v>
      </c>
      <c r="L846" s="0" t="n">
        <v>89.43911</v>
      </c>
      <c r="M846" s="0" t="n">
        <v>0.7789</v>
      </c>
      <c r="N846" s="0" t="n">
        <v>0</v>
      </c>
      <c r="O846" s="0" t="n">
        <v>51.9574</v>
      </c>
      <c r="P846" s="0" t="n">
        <v>2.68062</v>
      </c>
      <c r="Q846" s="0" t="n">
        <v>0.00631</v>
      </c>
      <c r="R846" s="0" t="n">
        <v>0</v>
      </c>
      <c r="S846" s="0" t="n">
        <v>1.9976</v>
      </c>
      <c r="T846" s="0" t="n">
        <v>1.6264</v>
      </c>
      <c r="U846" s="0" t="n">
        <v>0</v>
      </c>
      <c r="V846" s="2" t="n">
        <v>0.21301</v>
      </c>
      <c r="W846" s="2" t="n">
        <v>403.52</v>
      </c>
      <c r="X846" s="2" t="n">
        <v>0.85955</v>
      </c>
      <c r="Y846" s="2" t="n">
        <v>0</v>
      </c>
    </row>
    <row r="847" customFormat="false" ht="12.75" hidden="false" customHeight="false" outlineLevel="0" collapsed="false">
      <c r="B847" s="0" t="n">
        <v>15.976</v>
      </c>
      <c r="C847" s="0" t="n">
        <v>15.836</v>
      </c>
      <c r="D847" s="0" t="n">
        <v>18.0188</v>
      </c>
      <c r="E847" s="0" t="n">
        <v>18.0183</v>
      </c>
      <c r="F847" s="0" t="n">
        <v>12.885253</v>
      </c>
      <c r="G847" s="0" t="n">
        <v>1.665454</v>
      </c>
      <c r="H847" s="0" t="n">
        <v>117.901</v>
      </c>
      <c r="I847" s="0" t="n">
        <v>11.4624</v>
      </c>
      <c r="J847" s="0" t="n">
        <v>7.896</v>
      </c>
      <c r="K847" s="0" t="n">
        <v>-126.54797</v>
      </c>
      <c r="L847" s="0" t="n">
        <v>89.44527</v>
      </c>
      <c r="M847" s="0" t="n">
        <v>0.7812</v>
      </c>
      <c r="N847" s="0" t="n">
        <v>0</v>
      </c>
      <c r="O847" s="0" t="n">
        <v>51.9574</v>
      </c>
      <c r="P847" s="0" t="n">
        <v>2.68062</v>
      </c>
      <c r="Q847" s="0" t="n">
        <v>0.00632</v>
      </c>
      <c r="R847" s="0" t="n">
        <v>0</v>
      </c>
      <c r="S847" s="0" t="n">
        <v>1.9976</v>
      </c>
      <c r="T847" s="0" t="n">
        <v>1.6276</v>
      </c>
      <c r="U847" s="0" t="n">
        <v>0</v>
      </c>
      <c r="V847" s="2" t="n">
        <v>0.21169</v>
      </c>
      <c r="W847" s="2" t="n">
        <v>403.52</v>
      </c>
      <c r="X847" s="2" t="n">
        <v>0.85422</v>
      </c>
      <c r="Y847" s="2" t="n">
        <v>0</v>
      </c>
    </row>
    <row r="848" customFormat="false" ht="12.75" hidden="false" customHeight="false" outlineLevel="0" collapsed="false">
      <c r="B848" s="0" t="n">
        <v>16.017</v>
      </c>
      <c r="C848" s="0" t="n">
        <v>15.876</v>
      </c>
      <c r="D848" s="0" t="n">
        <v>18.019</v>
      </c>
      <c r="E848" s="0" t="n">
        <v>18.0184</v>
      </c>
      <c r="F848" s="0" t="n">
        <v>12.885218</v>
      </c>
      <c r="G848" s="0" t="n">
        <v>1.665469</v>
      </c>
      <c r="H848" s="0" t="n">
        <v>117.9</v>
      </c>
      <c r="I848" s="0" t="n">
        <v>11.4625</v>
      </c>
      <c r="J848" s="0" t="n">
        <v>7.9</v>
      </c>
      <c r="K848" s="0" t="n">
        <v>-126.4243</v>
      </c>
      <c r="L848" s="0" t="n">
        <v>89.35786</v>
      </c>
      <c r="M848" s="0" t="n">
        <v>0.7812</v>
      </c>
      <c r="N848" s="0" t="n">
        <v>0</v>
      </c>
      <c r="O848" s="0" t="n">
        <v>51.9574</v>
      </c>
      <c r="P848" s="0" t="n">
        <v>2.68062</v>
      </c>
      <c r="Q848" s="0" t="n">
        <v>0.00633</v>
      </c>
      <c r="R848" s="0" t="n">
        <v>0</v>
      </c>
      <c r="S848" s="0" t="n">
        <v>1.9963</v>
      </c>
      <c r="T848" s="0" t="n">
        <v>1.6276</v>
      </c>
      <c r="U848" s="0" t="n">
        <v>0</v>
      </c>
      <c r="V848" s="2" t="n">
        <v>0.21038</v>
      </c>
      <c r="W848" s="2" t="n">
        <v>403.52</v>
      </c>
      <c r="X848" s="2" t="n">
        <v>0.84891</v>
      </c>
      <c r="Y848" s="2" t="n">
        <v>0</v>
      </c>
    </row>
    <row r="849" customFormat="false" ht="12.75" hidden="false" customHeight="false" outlineLevel="0" collapsed="false">
      <c r="B849" s="0" t="n">
        <v>16.05</v>
      </c>
      <c r="C849" s="0" t="n">
        <v>15.909</v>
      </c>
      <c r="D849" s="0" t="n">
        <v>18.0186</v>
      </c>
      <c r="E849" s="0" t="n">
        <v>18.0184</v>
      </c>
      <c r="F849" s="0" t="n">
        <v>12.885183</v>
      </c>
      <c r="G849" s="0" t="n">
        <v>1.665469</v>
      </c>
      <c r="H849" s="0" t="n">
        <v>117.9006</v>
      </c>
      <c r="I849" s="0" t="n">
        <v>11.4625</v>
      </c>
      <c r="J849" s="0" t="n">
        <v>7.896</v>
      </c>
      <c r="K849" s="0" t="n">
        <v>-126.5211</v>
      </c>
      <c r="L849" s="0" t="n">
        <v>89.42627</v>
      </c>
      <c r="M849" s="0" t="n">
        <v>0.7812</v>
      </c>
      <c r="N849" s="0" t="n">
        <v>0</v>
      </c>
      <c r="O849" s="0" t="n">
        <v>51.9574</v>
      </c>
      <c r="P849" s="0" t="n">
        <v>2.68062</v>
      </c>
      <c r="Q849" s="0" t="n">
        <v>0.00634</v>
      </c>
      <c r="R849" s="0" t="n">
        <v>0</v>
      </c>
      <c r="S849" s="0" t="n">
        <v>1.9976</v>
      </c>
      <c r="T849" s="0" t="n">
        <v>1.6276</v>
      </c>
      <c r="U849" s="0" t="n">
        <v>0</v>
      </c>
      <c r="V849" s="2" t="n">
        <v>0.2101</v>
      </c>
      <c r="W849" s="2" t="n">
        <v>401.53</v>
      </c>
      <c r="X849" s="2" t="n">
        <v>0.84364</v>
      </c>
      <c r="Y849" s="2" t="n">
        <v>0</v>
      </c>
    </row>
    <row r="850" customFormat="false" ht="12.75" hidden="false" customHeight="false" outlineLevel="0" collapsed="false">
      <c r="B850" s="0" t="n">
        <v>16.082</v>
      </c>
      <c r="C850" s="0" t="n">
        <v>15.941</v>
      </c>
      <c r="D850" s="0" t="n">
        <v>18.0186</v>
      </c>
      <c r="E850" s="0" t="n">
        <v>18.0183</v>
      </c>
      <c r="F850" s="0" t="n">
        <v>12.885253</v>
      </c>
      <c r="G850" s="0" t="n">
        <v>1.665481</v>
      </c>
      <c r="H850" s="0" t="n">
        <v>117.9014</v>
      </c>
      <c r="I850" s="0" t="n">
        <v>11.4626</v>
      </c>
      <c r="J850" s="0" t="n">
        <v>7.9</v>
      </c>
      <c r="K850" s="0" t="n">
        <v>-126.39669</v>
      </c>
      <c r="L850" s="0" t="n">
        <v>89.33835</v>
      </c>
      <c r="M850" s="0" t="n">
        <v>0.7812</v>
      </c>
      <c r="N850" s="0" t="n">
        <v>0</v>
      </c>
      <c r="O850" s="0" t="n">
        <v>51.9574</v>
      </c>
      <c r="P850" s="0" t="n">
        <v>2.68062</v>
      </c>
      <c r="Q850" s="0" t="n">
        <v>0.00635</v>
      </c>
      <c r="R850" s="0" t="n">
        <v>0</v>
      </c>
      <c r="S850" s="0" t="n">
        <v>1.9963</v>
      </c>
      <c r="T850" s="0" t="n">
        <v>1.6276</v>
      </c>
      <c r="U850" s="0" t="n">
        <v>0</v>
      </c>
      <c r="V850" s="2" t="n">
        <v>0.20842</v>
      </c>
      <c r="W850" s="2" t="n">
        <v>403.52</v>
      </c>
      <c r="X850" s="2" t="n">
        <v>0.84101</v>
      </c>
      <c r="Y850" s="2" t="n">
        <v>0</v>
      </c>
    </row>
    <row r="851" customFormat="false" ht="12.75" hidden="false" customHeight="false" outlineLevel="0" collapsed="false">
      <c r="B851" s="0" t="n">
        <v>16.104</v>
      </c>
      <c r="C851" s="0" t="n">
        <v>15.963</v>
      </c>
      <c r="D851" s="0" t="n">
        <v>18.0186</v>
      </c>
      <c r="E851" s="0" t="n">
        <v>18.0183</v>
      </c>
      <c r="F851" s="0" t="n">
        <v>12.885218</v>
      </c>
      <c r="G851" s="0" t="n">
        <v>1.665454</v>
      </c>
      <c r="H851" s="0" t="n">
        <v>117.901</v>
      </c>
      <c r="I851" s="0" t="n">
        <v>11.4624</v>
      </c>
      <c r="J851" s="0" t="n">
        <v>7.896</v>
      </c>
      <c r="K851" s="0" t="n">
        <v>-126.50791</v>
      </c>
      <c r="L851" s="0" t="n">
        <v>89.41695</v>
      </c>
      <c r="M851" s="0" t="n">
        <v>0.7812</v>
      </c>
      <c r="N851" s="0" t="n">
        <v>0</v>
      </c>
      <c r="O851" s="0" t="n">
        <v>51.9574</v>
      </c>
      <c r="P851" s="0" t="n">
        <v>2.68062</v>
      </c>
      <c r="Q851" s="0" t="n">
        <v>0.00637</v>
      </c>
      <c r="R851" s="0" t="n">
        <v>0</v>
      </c>
      <c r="S851" s="0" t="n">
        <v>1.9976</v>
      </c>
      <c r="T851" s="0" t="n">
        <v>1.6276</v>
      </c>
      <c r="U851" s="0" t="n">
        <v>0</v>
      </c>
      <c r="V851" s="2" t="n">
        <v>0.20648</v>
      </c>
      <c r="W851" s="2" t="n">
        <v>403.52</v>
      </c>
      <c r="X851" s="2" t="n">
        <v>0.83317</v>
      </c>
      <c r="Y851" s="2" t="n">
        <v>0</v>
      </c>
    </row>
    <row r="852" customFormat="false" ht="12.75" hidden="false" customHeight="false" outlineLevel="0" collapsed="false">
      <c r="B852" s="0" t="n">
        <v>16.135</v>
      </c>
      <c r="C852" s="0" t="n">
        <v>15.993</v>
      </c>
      <c r="D852" s="0" t="n">
        <v>18.0186</v>
      </c>
      <c r="E852" s="0" t="n">
        <v>18.0187</v>
      </c>
      <c r="F852" s="0" t="n">
        <v>12.885253</v>
      </c>
      <c r="G852" s="0" t="n">
        <v>1.665469</v>
      </c>
      <c r="H852" s="0" t="n">
        <v>117.9013</v>
      </c>
      <c r="I852" s="0" t="n">
        <v>11.4624</v>
      </c>
      <c r="J852" s="0" t="n">
        <v>7.896</v>
      </c>
      <c r="K852" s="0" t="n">
        <v>-126.38349</v>
      </c>
      <c r="L852" s="0" t="n">
        <v>89.32901</v>
      </c>
      <c r="M852" s="0" t="n">
        <v>0.7789</v>
      </c>
      <c r="N852" s="0" t="n">
        <v>0</v>
      </c>
      <c r="O852" s="0" t="n">
        <v>51.9574</v>
      </c>
      <c r="P852" s="0" t="n">
        <v>2.68062</v>
      </c>
      <c r="Q852" s="0" t="n">
        <v>0.00638</v>
      </c>
      <c r="R852" s="0" t="n">
        <v>0</v>
      </c>
      <c r="S852" s="0" t="n">
        <v>1.9963</v>
      </c>
      <c r="T852" s="0" t="n">
        <v>1.6264</v>
      </c>
      <c r="U852" s="0" t="n">
        <v>0</v>
      </c>
      <c r="V852" s="2" t="n">
        <v>0.20583</v>
      </c>
      <c r="W852" s="2" t="n">
        <v>403.52</v>
      </c>
      <c r="X852" s="2" t="n">
        <v>0.83058</v>
      </c>
      <c r="Y852" s="2" t="n">
        <v>0</v>
      </c>
    </row>
    <row r="853" customFormat="false" ht="12.75" hidden="false" customHeight="false" outlineLevel="0" collapsed="false">
      <c r="B853" s="0" t="n">
        <v>16.168</v>
      </c>
      <c r="C853" s="0" t="n">
        <v>16.026</v>
      </c>
      <c r="D853" s="0" t="n">
        <v>18.0186</v>
      </c>
      <c r="E853" s="0" t="n">
        <v>18.0183</v>
      </c>
      <c r="F853" s="0" t="n">
        <v>12.885218</v>
      </c>
      <c r="G853" s="0" t="n">
        <v>1.665469</v>
      </c>
      <c r="H853" s="0" t="n">
        <v>117.9009</v>
      </c>
      <c r="I853" s="0" t="n">
        <v>11.4625</v>
      </c>
      <c r="J853" s="0" t="n">
        <v>7.9</v>
      </c>
      <c r="K853" s="0" t="n">
        <v>-126.49489</v>
      </c>
      <c r="L853" s="0" t="n">
        <v>89.40775</v>
      </c>
      <c r="M853" s="0" t="n">
        <v>0.7766</v>
      </c>
      <c r="N853" s="0" t="n">
        <v>0</v>
      </c>
      <c r="O853" s="0" t="n">
        <v>51.9574</v>
      </c>
      <c r="P853" s="0" t="n">
        <v>2.68062</v>
      </c>
      <c r="Q853" s="0" t="n">
        <v>0.00639</v>
      </c>
      <c r="R853" s="0" t="n">
        <v>0</v>
      </c>
      <c r="S853" s="0" t="n">
        <v>1.9976</v>
      </c>
      <c r="T853" s="0" t="n">
        <v>1.6252</v>
      </c>
      <c r="U853" s="0" t="n">
        <v>0</v>
      </c>
      <c r="V853" s="2" t="n">
        <v>0.20455</v>
      </c>
      <c r="W853" s="2" t="n">
        <v>403.52</v>
      </c>
      <c r="X853" s="2" t="n">
        <v>0.8254</v>
      </c>
      <c r="Y853" s="2" t="n">
        <v>0</v>
      </c>
    </row>
    <row r="854" customFormat="false" ht="12.75" hidden="false" customHeight="false" outlineLevel="0" collapsed="false">
      <c r="B854" s="0" t="n">
        <v>16.2</v>
      </c>
      <c r="C854" s="0" t="n">
        <v>16.058</v>
      </c>
      <c r="D854" s="0" t="n">
        <v>18.0188</v>
      </c>
      <c r="E854" s="0" t="n">
        <v>18.0186</v>
      </c>
      <c r="F854" s="0" t="n">
        <v>12.885184</v>
      </c>
      <c r="G854" s="0" t="n">
        <v>1.665454</v>
      </c>
      <c r="H854" s="0" t="n">
        <v>117.8999</v>
      </c>
      <c r="I854" s="0" t="n">
        <v>11.4623</v>
      </c>
      <c r="J854" s="0" t="n">
        <v>7.9</v>
      </c>
      <c r="K854" s="0" t="n">
        <v>-126.48805</v>
      </c>
      <c r="L854" s="0" t="n">
        <v>89.40292</v>
      </c>
      <c r="M854" s="0" t="n">
        <v>0.7742</v>
      </c>
      <c r="N854" s="0" t="n">
        <v>0</v>
      </c>
      <c r="O854" s="0" t="n">
        <v>51.9574</v>
      </c>
      <c r="P854" s="0" t="n">
        <v>2.68062</v>
      </c>
      <c r="Q854" s="0" t="n">
        <v>0.0064</v>
      </c>
      <c r="R854" s="0" t="n">
        <v>0</v>
      </c>
      <c r="S854" s="0" t="n">
        <v>1.9976</v>
      </c>
      <c r="T854" s="0" t="n">
        <v>1.6239</v>
      </c>
      <c r="U854" s="0" t="n">
        <v>0</v>
      </c>
      <c r="V854" s="2" t="n">
        <v>0.20428</v>
      </c>
      <c r="W854" s="2" t="n">
        <v>401.53</v>
      </c>
      <c r="X854" s="2" t="n">
        <v>0.82026</v>
      </c>
      <c r="Y854" s="2" t="n">
        <v>0</v>
      </c>
    </row>
    <row r="855" customFormat="false" ht="12.75" hidden="false" customHeight="false" outlineLevel="0" collapsed="false">
      <c r="B855" s="0" t="n">
        <v>16.222</v>
      </c>
      <c r="C855" s="0" t="n">
        <v>16.08</v>
      </c>
      <c r="D855" s="0" t="n">
        <v>18.0186</v>
      </c>
      <c r="E855" s="0" t="n">
        <v>18.0186</v>
      </c>
      <c r="F855" s="0" t="n">
        <v>12.885311</v>
      </c>
      <c r="G855" s="0" t="n">
        <v>1.665469</v>
      </c>
      <c r="H855" s="0" t="n">
        <v>117.9019</v>
      </c>
      <c r="I855" s="0" t="n">
        <v>11.4624</v>
      </c>
      <c r="J855" s="0" t="n">
        <v>7.896</v>
      </c>
      <c r="K855" s="0" t="n">
        <v>-126.37814</v>
      </c>
      <c r="L855" s="0" t="n">
        <v>89.32523</v>
      </c>
      <c r="M855" s="0" t="n">
        <v>0.7719</v>
      </c>
      <c r="N855" s="0" t="n">
        <v>0</v>
      </c>
      <c r="O855" s="0" t="n">
        <v>51.9574</v>
      </c>
      <c r="P855" s="0" t="n">
        <v>2.68062</v>
      </c>
      <c r="Q855" s="0" t="n">
        <v>0.00641</v>
      </c>
      <c r="R855" s="0" t="n">
        <v>0</v>
      </c>
      <c r="S855" s="0" t="n">
        <v>1.9963</v>
      </c>
      <c r="T855" s="0" t="n">
        <v>1.6227</v>
      </c>
      <c r="U855" s="0" t="n">
        <v>0</v>
      </c>
      <c r="V855" s="2" t="n">
        <v>0.20264</v>
      </c>
      <c r="W855" s="2" t="n">
        <v>403.52</v>
      </c>
      <c r="X855" s="2" t="n">
        <v>0.8177</v>
      </c>
      <c r="Y855" s="2" t="n">
        <v>0</v>
      </c>
    </row>
    <row r="856" customFormat="false" ht="12.75" hidden="false" customHeight="false" outlineLevel="0" collapsed="false">
      <c r="B856" s="0" t="n">
        <v>16.263</v>
      </c>
      <c r="C856" s="0" t="n">
        <v>16.12</v>
      </c>
      <c r="D856" s="0" t="n">
        <v>18.019</v>
      </c>
      <c r="E856" s="0" t="n">
        <v>18.0186</v>
      </c>
      <c r="F856" s="0" t="n">
        <v>12.88523</v>
      </c>
      <c r="G856" s="0" t="n">
        <v>1.665469</v>
      </c>
      <c r="H856" s="0" t="n">
        <v>117.8998</v>
      </c>
      <c r="I856" s="0" t="n">
        <v>11.4624</v>
      </c>
      <c r="J856" s="0" t="n">
        <v>7.896</v>
      </c>
      <c r="K856" s="0" t="n">
        <v>-126.35678</v>
      </c>
      <c r="L856" s="0" t="n">
        <v>89.31014</v>
      </c>
      <c r="M856" s="0" t="n">
        <v>0.7696</v>
      </c>
      <c r="N856" s="0" t="n">
        <v>0</v>
      </c>
      <c r="O856" s="0" t="n">
        <v>51.9574</v>
      </c>
      <c r="P856" s="0" t="n">
        <v>2.68062</v>
      </c>
      <c r="Q856" s="0" t="n">
        <v>0.00642</v>
      </c>
      <c r="R856" s="0" t="n">
        <v>0</v>
      </c>
      <c r="S856" s="0" t="n">
        <v>1.9963</v>
      </c>
      <c r="T856" s="0" t="n">
        <v>1.6215</v>
      </c>
      <c r="U856" s="0" t="n">
        <v>0</v>
      </c>
      <c r="V856" s="2" t="n">
        <v>0.20237</v>
      </c>
      <c r="W856" s="2" t="n">
        <v>401.53</v>
      </c>
      <c r="X856" s="2" t="n">
        <v>0.8126</v>
      </c>
      <c r="Y856" s="2" t="n">
        <v>0</v>
      </c>
    </row>
    <row r="857" customFormat="false" ht="12.75" hidden="false" customHeight="false" outlineLevel="0" collapsed="false">
      <c r="B857" s="0" t="n">
        <v>16.276</v>
      </c>
      <c r="C857" s="0" t="n">
        <v>16.133</v>
      </c>
      <c r="D857" s="0" t="n">
        <v>18.0188</v>
      </c>
      <c r="E857" s="0" t="n">
        <v>18.0183</v>
      </c>
      <c r="F857" s="0" t="n">
        <v>12.885184</v>
      </c>
      <c r="G857" s="0" t="n">
        <v>1.665469</v>
      </c>
      <c r="H857" s="0" t="n">
        <v>117.8998</v>
      </c>
      <c r="I857" s="0" t="n">
        <v>11.4625</v>
      </c>
      <c r="J857" s="0" t="n">
        <v>7.896</v>
      </c>
      <c r="K857" s="0" t="n">
        <v>-126.3503</v>
      </c>
      <c r="L857" s="0" t="n">
        <v>89.30555</v>
      </c>
      <c r="M857" s="0" t="n">
        <v>0.7673</v>
      </c>
      <c r="N857" s="0" t="n">
        <v>0</v>
      </c>
      <c r="O857" s="0" t="n">
        <v>51.9574</v>
      </c>
      <c r="P857" s="0" t="n">
        <v>2.68062</v>
      </c>
      <c r="Q857" s="0" t="n">
        <v>0.00644</v>
      </c>
      <c r="R857" s="0" t="n">
        <v>0</v>
      </c>
      <c r="S857" s="0" t="n">
        <v>1.9963</v>
      </c>
      <c r="T857" s="0" t="n">
        <v>1.6203</v>
      </c>
      <c r="U857" s="0" t="n">
        <v>0</v>
      </c>
      <c r="V857" s="2" t="n">
        <v>0.20075</v>
      </c>
      <c r="W857" s="2" t="n">
        <v>403.52</v>
      </c>
      <c r="X857" s="2" t="n">
        <v>0.81006</v>
      </c>
      <c r="Y857" s="2" t="n">
        <v>0</v>
      </c>
    </row>
    <row r="858" customFormat="false" ht="12.75" hidden="false" customHeight="false" outlineLevel="0" collapsed="false">
      <c r="B858" s="0" t="n">
        <v>16.297</v>
      </c>
      <c r="C858" s="0" t="n">
        <v>16.153</v>
      </c>
      <c r="D858" s="0" t="n">
        <v>18.0186</v>
      </c>
      <c r="E858" s="0" t="n">
        <v>18.0186</v>
      </c>
      <c r="F858" s="0" t="n">
        <v>12.885253</v>
      </c>
      <c r="G858" s="0" t="n">
        <v>1.665454</v>
      </c>
      <c r="H858" s="0" t="n">
        <v>117.9012</v>
      </c>
      <c r="I858" s="0" t="n">
        <v>11.4623</v>
      </c>
      <c r="J858" s="0" t="n">
        <v>7.896</v>
      </c>
      <c r="K858" s="0" t="n">
        <v>-126.32928</v>
      </c>
      <c r="L858" s="0" t="n">
        <v>89.2907</v>
      </c>
      <c r="M858" s="0" t="n">
        <v>0.7627</v>
      </c>
      <c r="N858" s="0" t="n">
        <v>0</v>
      </c>
      <c r="O858" s="0" t="n">
        <v>51.9574</v>
      </c>
      <c r="P858" s="0" t="n">
        <v>2.68062</v>
      </c>
      <c r="Q858" s="0" t="n">
        <v>0.00645</v>
      </c>
      <c r="R858" s="0" t="n">
        <v>0</v>
      </c>
      <c r="S858" s="0" t="n">
        <v>1.9963</v>
      </c>
      <c r="T858" s="0" t="n">
        <v>1.6178</v>
      </c>
      <c r="U858" s="0" t="n">
        <v>0</v>
      </c>
      <c r="V858" s="2" t="n">
        <v>0.19949</v>
      </c>
      <c r="W858" s="2" t="n">
        <v>403.52</v>
      </c>
      <c r="X858" s="2" t="n">
        <v>0.805</v>
      </c>
      <c r="Y858" s="2" t="n">
        <v>0</v>
      </c>
    </row>
    <row r="859" customFormat="false" ht="12.75" hidden="false" customHeight="false" outlineLevel="0" collapsed="false">
      <c r="B859" s="0" t="n">
        <v>16.329</v>
      </c>
      <c r="C859" s="0" t="n">
        <v>16.185</v>
      </c>
      <c r="D859" s="0" t="n">
        <v>18.0188</v>
      </c>
      <c r="E859" s="0" t="n">
        <v>18.0186</v>
      </c>
      <c r="F859" s="0" t="n">
        <v>12.885357</v>
      </c>
      <c r="G859" s="0" t="n">
        <v>1.665469</v>
      </c>
      <c r="H859" s="0" t="n">
        <v>117.9018</v>
      </c>
      <c r="I859" s="0" t="n">
        <v>11.4624</v>
      </c>
      <c r="J859" s="0" t="n">
        <v>7.896</v>
      </c>
      <c r="K859" s="0" t="n">
        <v>-126.32366</v>
      </c>
      <c r="L859" s="0" t="n">
        <v>89.28673</v>
      </c>
      <c r="M859" s="0" t="n">
        <v>0.7627</v>
      </c>
      <c r="N859" s="0" t="n">
        <v>0</v>
      </c>
      <c r="O859" s="0" t="n">
        <v>51.9574</v>
      </c>
      <c r="P859" s="0" t="n">
        <v>2.68062</v>
      </c>
      <c r="Q859" s="0" t="n">
        <v>0.00646</v>
      </c>
      <c r="R859" s="0" t="n">
        <v>0</v>
      </c>
      <c r="S859" s="0" t="n">
        <v>1.9963</v>
      </c>
      <c r="T859" s="0" t="n">
        <v>1.6178</v>
      </c>
      <c r="U859" s="0" t="n">
        <v>0</v>
      </c>
      <c r="V859" s="2" t="n">
        <v>0.19887</v>
      </c>
      <c r="W859" s="2" t="n">
        <v>403.52</v>
      </c>
      <c r="X859" s="2" t="n">
        <v>0.80248</v>
      </c>
      <c r="Y859" s="2" t="n">
        <v>0</v>
      </c>
    </row>
    <row r="860" customFormat="false" ht="12.75" hidden="false" customHeight="false" outlineLevel="0" collapsed="false">
      <c r="B860" s="0" t="n">
        <v>16.349</v>
      </c>
      <c r="C860" s="0" t="n">
        <v>16.205</v>
      </c>
      <c r="D860" s="0" t="n">
        <v>18.0188</v>
      </c>
      <c r="E860" s="0" t="n">
        <v>18.0184</v>
      </c>
      <c r="F860" s="0" t="n">
        <v>12.88538</v>
      </c>
      <c r="G860" s="0" t="n">
        <v>1.665484</v>
      </c>
      <c r="H860" s="0" t="n">
        <v>117.902</v>
      </c>
      <c r="I860" s="0" t="n">
        <v>11.4626</v>
      </c>
      <c r="J860" s="0" t="n">
        <v>7.9</v>
      </c>
      <c r="K860" s="0" t="n">
        <v>-126.30324</v>
      </c>
      <c r="L860" s="0" t="n">
        <v>89.27229</v>
      </c>
      <c r="M860" s="0" t="n">
        <v>0.7604</v>
      </c>
      <c r="N860" s="0" t="n">
        <v>0</v>
      </c>
      <c r="O860" s="0" t="n">
        <v>51.9574</v>
      </c>
      <c r="P860" s="0" t="n">
        <v>2.68062</v>
      </c>
      <c r="Q860" s="0" t="n">
        <v>0.00647</v>
      </c>
      <c r="R860" s="0" t="n">
        <v>0</v>
      </c>
      <c r="S860" s="0" t="n">
        <v>1.9963</v>
      </c>
      <c r="T860" s="0" t="n">
        <v>1.6166</v>
      </c>
      <c r="U860" s="0" t="n">
        <v>0</v>
      </c>
      <c r="V860" s="2" t="n">
        <v>0.19701</v>
      </c>
      <c r="W860" s="2" t="n">
        <v>403.52</v>
      </c>
      <c r="X860" s="2" t="n">
        <v>0.79497</v>
      </c>
      <c r="Y860" s="2" t="n">
        <v>0</v>
      </c>
    </row>
    <row r="861" customFormat="false" ht="12.75" hidden="false" customHeight="false" outlineLevel="0" collapsed="false">
      <c r="B861" s="0" t="n">
        <v>16.383</v>
      </c>
      <c r="C861" s="0" t="n">
        <v>16.239</v>
      </c>
      <c r="D861" s="0" t="n">
        <v>18.0186</v>
      </c>
      <c r="E861" s="0" t="n">
        <v>18.0184</v>
      </c>
      <c r="F861" s="0" t="n">
        <v>12.885242</v>
      </c>
      <c r="G861" s="0" t="n">
        <v>1.665482</v>
      </c>
      <c r="H861" s="0" t="n">
        <v>117.9009</v>
      </c>
      <c r="I861" s="0" t="n">
        <v>11.4626</v>
      </c>
      <c r="J861" s="0" t="n">
        <v>7.896</v>
      </c>
      <c r="K861" s="0" t="n">
        <v>-126.41588</v>
      </c>
      <c r="L861" s="0" t="n">
        <v>89.35191</v>
      </c>
      <c r="M861" s="0" t="n">
        <v>0.7604</v>
      </c>
      <c r="N861" s="0" t="n">
        <v>0</v>
      </c>
      <c r="O861" s="0" t="n">
        <v>51.9574</v>
      </c>
      <c r="P861" s="0" t="n">
        <v>2.68062</v>
      </c>
      <c r="Q861" s="0" t="n">
        <v>0.00648</v>
      </c>
      <c r="R861" s="0" t="n">
        <v>0</v>
      </c>
      <c r="S861" s="0" t="n">
        <v>1.9976</v>
      </c>
      <c r="T861" s="0" t="n">
        <v>1.6166</v>
      </c>
      <c r="U861" s="0" t="n">
        <v>0</v>
      </c>
      <c r="V861" s="2" t="n">
        <v>0.19639</v>
      </c>
      <c r="W861" s="2" t="n">
        <v>403.52</v>
      </c>
      <c r="X861" s="2" t="n">
        <v>0.79248</v>
      </c>
      <c r="Y861" s="2" t="n">
        <v>0</v>
      </c>
    </row>
    <row r="862" customFormat="false" ht="12.75" hidden="false" customHeight="false" outlineLevel="0" collapsed="false">
      <c r="B862" s="0" t="n">
        <v>16.383</v>
      </c>
      <c r="C862" s="0" t="n">
        <v>16.239</v>
      </c>
      <c r="D862" s="0" t="n">
        <v>18.0188</v>
      </c>
      <c r="E862" s="0" t="n">
        <v>18.0184</v>
      </c>
      <c r="F862" s="0" t="n">
        <v>12.885253</v>
      </c>
      <c r="G862" s="0" t="n">
        <v>1.665454</v>
      </c>
      <c r="H862" s="0" t="n">
        <v>117.9005</v>
      </c>
      <c r="I862" s="0" t="n">
        <v>11.4624</v>
      </c>
      <c r="J862" s="0" t="n">
        <v>7.9</v>
      </c>
      <c r="K862" s="0" t="n">
        <v>-126.29217</v>
      </c>
      <c r="L862" s="0" t="n">
        <v>89.26447</v>
      </c>
      <c r="M862" s="0" t="n">
        <v>0.7558</v>
      </c>
      <c r="N862" s="0" t="n">
        <v>0</v>
      </c>
      <c r="O862" s="0" t="n">
        <v>51.9574</v>
      </c>
      <c r="P862" s="0" t="n">
        <v>2.68062</v>
      </c>
      <c r="Q862" s="0" t="n">
        <v>0.00649</v>
      </c>
      <c r="R862" s="0" t="n">
        <v>0</v>
      </c>
      <c r="S862" s="0" t="n">
        <v>1.9963</v>
      </c>
      <c r="T862" s="0" t="n">
        <v>1.6142</v>
      </c>
      <c r="U862" s="0" t="n">
        <v>0</v>
      </c>
      <c r="V862" s="2" t="n">
        <v>0.19674</v>
      </c>
      <c r="W862" s="2" t="n">
        <v>401.53</v>
      </c>
      <c r="X862" s="2" t="n">
        <v>0.79</v>
      </c>
      <c r="Y862" s="2" t="n">
        <v>0</v>
      </c>
    </row>
    <row r="863" customFormat="false" ht="12.75" hidden="false" customHeight="false" outlineLevel="0" collapsed="false">
      <c r="B863" s="0" t="n">
        <v>16.413</v>
      </c>
      <c r="C863" s="0" t="n">
        <v>16.269</v>
      </c>
      <c r="D863" s="0" t="n">
        <v>18.0188</v>
      </c>
      <c r="E863" s="0" t="n">
        <v>18.0184</v>
      </c>
      <c r="F863" s="0" t="n">
        <v>12.885219</v>
      </c>
      <c r="G863" s="0" t="n">
        <v>1.665484</v>
      </c>
      <c r="H863" s="0" t="n">
        <v>117.9001</v>
      </c>
      <c r="I863" s="0" t="n">
        <v>11.4626</v>
      </c>
      <c r="J863" s="0" t="n">
        <v>7.896</v>
      </c>
      <c r="K863" s="0" t="n">
        <v>-126.40475</v>
      </c>
      <c r="L863" s="0" t="n">
        <v>89.34404</v>
      </c>
      <c r="M863" s="0" t="n">
        <v>0.7558</v>
      </c>
      <c r="N863" s="0" t="n">
        <v>0</v>
      </c>
      <c r="O863" s="0" t="n">
        <v>51.9574</v>
      </c>
      <c r="P863" s="0" t="n">
        <v>2.68062</v>
      </c>
      <c r="Q863" s="0" t="n">
        <v>0.0065</v>
      </c>
      <c r="R863" s="0" t="n">
        <v>0</v>
      </c>
      <c r="S863" s="0" t="n">
        <v>1.9976</v>
      </c>
      <c r="T863" s="0" t="n">
        <v>1.6142</v>
      </c>
      <c r="U863" s="0" t="n">
        <v>0</v>
      </c>
      <c r="V863" s="2" t="n">
        <v>0.19516</v>
      </c>
      <c r="W863" s="2" t="n">
        <v>403.52</v>
      </c>
      <c r="X863" s="2" t="n">
        <v>0.78752</v>
      </c>
      <c r="Y863" s="2" t="n">
        <v>0</v>
      </c>
    </row>
    <row r="864" customFormat="false" ht="12.75" hidden="false" customHeight="false" outlineLevel="0" collapsed="false">
      <c r="B864" s="0" t="n">
        <v>16.447</v>
      </c>
      <c r="C864" s="0" t="n">
        <v>16.302</v>
      </c>
      <c r="D864" s="0" t="n">
        <v>18.0186</v>
      </c>
      <c r="E864" s="0" t="n">
        <v>18.0184</v>
      </c>
      <c r="F864" s="0" t="n">
        <v>12.885184</v>
      </c>
      <c r="G864" s="0" t="n">
        <v>1.665469</v>
      </c>
      <c r="H864" s="0" t="n">
        <v>117.9002</v>
      </c>
      <c r="I864" s="0" t="n">
        <v>11.4625</v>
      </c>
      <c r="J864" s="0" t="n">
        <v>7.9</v>
      </c>
      <c r="K864" s="0" t="n">
        <v>-126.2816</v>
      </c>
      <c r="L864" s="0" t="n">
        <v>89.25699</v>
      </c>
      <c r="M864" s="0" t="n">
        <v>0.7535</v>
      </c>
      <c r="N864" s="0" t="n">
        <v>0</v>
      </c>
      <c r="O864" s="0" t="n">
        <v>51.9574</v>
      </c>
      <c r="P864" s="0" t="n">
        <v>2.68062</v>
      </c>
      <c r="Q864" s="0" t="n">
        <v>0.00652</v>
      </c>
      <c r="R864" s="0" t="n">
        <v>0</v>
      </c>
      <c r="S864" s="0" t="n">
        <v>1.9963</v>
      </c>
      <c r="T864" s="0" t="n">
        <v>1.6129</v>
      </c>
      <c r="U864" s="0" t="n">
        <v>0</v>
      </c>
      <c r="V864" s="2" t="n">
        <v>0.1949</v>
      </c>
      <c r="W864" s="2" t="n">
        <v>401.53</v>
      </c>
      <c r="X864" s="2" t="n">
        <v>0.78259</v>
      </c>
      <c r="Y864" s="2" t="n">
        <v>0</v>
      </c>
    </row>
    <row r="865" customFormat="false" ht="12.75" hidden="false" customHeight="false" outlineLevel="0" collapsed="false">
      <c r="B865" s="0" t="n">
        <v>16.447</v>
      </c>
      <c r="C865" s="0" t="n">
        <v>16.302</v>
      </c>
      <c r="D865" s="0" t="n">
        <v>18.0188</v>
      </c>
      <c r="E865" s="0" t="n">
        <v>18.0182</v>
      </c>
      <c r="F865" s="0" t="n">
        <v>12.885115</v>
      </c>
      <c r="G865" s="0" t="n">
        <v>1.665469</v>
      </c>
      <c r="H865" s="0" t="n">
        <v>117.8989</v>
      </c>
      <c r="I865" s="0" t="n">
        <v>11.4625</v>
      </c>
      <c r="J865" s="0" t="n">
        <v>7.9</v>
      </c>
      <c r="K865" s="0" t="n">
        <v>-126.27609</v>
      </c>
      <c r="L865" s="0" t="n">
        <v>89.2531</v>
      </c>
      <c r="M865" s="0" t="n">
        <v>0.7535</v>
      </c>
      <c r="N865" s="0" t="n">
        <v>0</v>
      </c>
      <c r="O865" s="0" t="n">
        <v>51.9574</v>
      </c>
      <c r="P865" s="0" t="n">
        <v>2.68062</v>
      </c>
      <c r="Q865" s="0" t="n">
        <v>0.00653</v>
      </c>
      <c r="R865" s="0" t="n">
        <v>0</v>
      </c>
      <c r="S865" s="0" t="n">
        <v>1.9963</v>
      </c>
      <c r="T865" s="0" t="n">
        <v>1.6129</v>
      </c>
      <c r="U865" s="0" t="n">
        <v>0</v>
      </c>
      <c r="V865" s="2" t="n">
        <v>0.19429</v>
      </c>
      <c r="W865" s="2" t="n">
        <v>401.53</v>
      </c>
      <c r="X865" s="2" t="n">
        <v>0.78013</v>
      </c>
      <c r="Y865" s="2" t="n">
        <v>0</v>
      </c>
    </row>
    <row r="866" customFormat="false" ht="12.75" hidden="false" customHeight="false" outlineLevel="0" collapsed="false">
      <c r="B866" s="0" t="n">
        <v>16.458</v>
      </c>
      <c r="C866" s="0" t="n">
        <v>16.314</v>
      </c>
      <c r="D866" s="0" t="n">
        <v>18.0186</v>
      </c>
      <c r="E866" s="0" t="n">
        <v>18.0184</v>
      </c>
      <c r="F866" s="0" t="n">
        <v>12.885288</v>
      </c>
      <c r="G866" s="0" t="n">
        <v>1.665454</v>
      </c>
      <c r="H866" s="0" t="n">
        <v>117.9014</v>
      </c>
      <c r="I866" s="0" t="n">
        <v>11.4623</v>
      </c>
      <c r="J866" s="0" t="n">
        <v>7.896</v>
      </c>
      <c r="K866" s="0" t="n">
        <v>-126.25616</v>
      </c>
      <c r="L866" s="0" t="n">
        <v>89.23901</v>
      </c>
      <c r="M866" s="0" t="n">
        <v>0.7513</v>
      </c>
      <c r="N866" s="0" t="n">
        <v>0</v>
      </c>
      <c r="O866" s="0" t="n">
        <v>51.9574</v>
      </c>
      <c r="P866" s="0" t="n">
        <v>2.68062</v>
      </c>
      <c r="Q866" s="0" t="n">
        <v>0.00654</v>
      </c>
      <c r="R866" s="0" t="n">
        <v>0</v>
      </c>
      <c r="S866" s="0" t="n">
        <v>1.9963</v>
      </c>
      <c r="T866" s="0" t="n">
        <v>1.6117</v>
      </c>
      <c r="U866" s="0" t="n">
        <v>0</v>
      </c>
      <c r="V866" s="2" t="n">
        <v>0.19368</v>
      </c>
      <c r="W866" s="2" t="n">
        <v>401.53</v>
      </c>
      <c r="X866" s="2" t="n">
        <v>0.77768</v>
      </c>
      <c r="Y866" s="2" t="n">
        <v>0</v>
      </c>
    </row>
    <row r="867" customFormat="false" ht="12.75" hidden="false" customHeight="false" outlineLevel="0" collapsed="false">
      <c r="B867" s="0" t="n">
        <v>16.488</v>
      </c>
      <c r="C867" s="0" t="n">
        <v>16.343</v>
      </c>
      <c r="D867" s="0" t="n">
        <v>18.0186</v>
      </c>
      <c r="E867" s="0" t="n">
        <v>18.0186</v>
      </c>
      <c r="F867" s="0" t="n">
        <v>12.885369</v>
      </c>
      <c r="G867" s="0" t="n">
        <v>1.665469</v>
      </c>
      <c r="H867" s="0" t="n">
        <v>117.9023</v>
      </c>
      <c r="I867" s="0" t="n">
        <v>11.4624</v>
      </c>
      <c r="J867" s="0" t="n">
        <v>7.9</v>
      </c>
      <c r="K867" s="0" t="n">
        <v>-126.36932</v>
      </c>
      <c r="L867" s="0" t="n">
        <v>89.319</v>
      </c>
      <c r="M867" s="0" t="n">
        <v>0.749</v>
      </c>
      <c r="N867" s="0" t="n">
        <v>0</v>
      </c>
      <c r="O867" s="0" t="n">
        <v>51.9574</v>
      </c>
      <c r="P867" s="0" t="n">
        <v>2.68062</v>
      </c>
      <c r="Q867" s="0" t="n">
        <v>0.00655</v>
      </c>
      <c r="R867" s="0" t="n">
        <v>0</v>
      </c>
      <c r="S867" s="0" t="n">
        <v>1.9976</v>
      </c>
      <c r="T867" s="0" t="n">
        <v>1.6105</v>
      </c>
      <c r="U867" s="0" t="n">
        <v>0</v>
      </c>
      <c r="V867" s="2" t="n">
        <v>0.19307</v>
      </c>
      <c r="W867" s="2" t="n">
        <v>401.53</v>
      </c>
      <c r="X867" s="2" t="n">
        <v>0.77524</v>
      </c>
      <c r="Y867" s="2" t="n">
        <v>0</v>
      </c>
    </row>
    <row r="868" customFormat="false" ht="12.75" hidden="false" customHeight="false" outlineLevel="0" collapsed="false">
      <c r="B868" s="0" t="n">
        <v>16.49</v>
      </c>
      <c r="C868" s="0" t="n">
        <v>16.346</v>
      </c>
      <c r="D868" s="0" t="n">
        <v>18.0184</v>
      </c>
      <c r="E868" s="0" t="n">
        <v>18.0184</v>
      </c>
      <c r="F868" s="0" t="n">
        <v>12.885242</v>
      </c>
      <c r="G868" s="0" t="n">
        <v>1.665482</v>
      </c>
      <c r="H868" s="0" t="n">
        <v>117.9014</v>
      </c>
      <c r="I868" s="0" t="n">
        <v>11.4625</v>
      </c>
      <c r="J868" s="0" t="n">
        <v>7.896</v>
      </c>
      <c r="K868" s="0" t="n">
        <v>-126.2463</v>
      </c>
      <c r="L868" s="0" t="n">
        <v>89.23205</v>
      </c>
      <c r="M868" s="0" t="n">
        <v>0.749</v>
      </c>
      <c r="N868" s="0" t="n">
        <v>0</v>
      </c>
      <c r="O868" s="0" t="n">
        <v>51.9574</v>
      </c>
      <c r="P868" s="0" t="n">
        <v>2.68062</v>
      </c>
      <c r="Q868" s="0" t="n">
        <v>0.00656</v>
      </c>
      <c r="R868" s="0" t="n">
        <v>0</v>
      </c>
      <c r="S868" s="0" t="n">
        <v>1.9963</v>
      </c>
      <c r="T868" s="0" t="n">
        <v>1.6105</v>
      </c>
      <c r="U868" s="0" t="n">
        <v>0</v>
      </c>
      <c r="V868" s="2" t="n">
        <v>0.19091</v>
      </c>
      <c r="W868" s="2" t="n">
        <v>403.52</v>
      </c>
      <c r="X868" s="2" t="n">
        <v>0.77038</v>
      </c>
      <c r="Y868" s="2" t="n">
        <v>0</v>
      </c>
    </row>
    <row r="869" customFormat="false" ht="12.75" hidden="false" customHeight="false" outlineLevel="0" collapsed="false">
      <c r="B869" s="0" t="n">
        <v>16.523</v>
      </c>
      <c r="C869" s="0" t="n">
        <v>16.377</v>
      </c>
      <c r="D869" s="0" t="n">
        <v>18.0186</v>
      </c>
      <c r="E869" s="0" t="n">
        <v>18.0186</v>
      </c>
      <c r="F869" s="0" t="n">
        <v>12.885253</v>
      </c>
      <c r="G869" s="0" t="n">
        <v>1.665469</v>
      </c>
      <c r="H869" s="0" t="n">
        <v>117.9009</v>
      </c>
      <c r="I869" s="0" t="n">
        <v>11.4624</v>
      </c>
      <c r="J869" s="0" t="n">
        <v>7.896</v>
      </c>
      <c r="K869" s="0" t="n">
        <v>-126.22665</v>
      </c>
      <c r="L869" s="0" t="n">
        <v>89.21816</v>
      </c>
      <c r="M869" s="0" t="n">
        <v>0.7468</v>
      </c>
      <c r="N869" s="0" t="n">
        <v>0</v>
      </c>
      <c r="O869" s="0" t="n">
        <v>51.9574</v>
      </c>
      <c r="P869" s="0" t="n">
        <v>2.68062</v>
      </c>
      <c r="Q869" s="0" t="n">
        <v>0.00657</v>
      </c>
      <c r="R869" s="0" t="n">
        <v>0</v>
      </c>
      <c r="S869" s="0" t="n">
        <v>1.9963</v>
      </c>
      <c r="T869" s="0" t="n">
        <v>1.6093</v>
      </c>
      <c r="U869" s="0" t="n">
        <v>0</v>
      </c>
      <c r="V869" s="2" t="n">
        <v>0.19126</v>
      </c>
      <c r="W869" s="2" t="n">
        <v>401.53</v>
      </c>
      <c r="X869" s="2" t="n">
        <v>0.76796</v>
      </c>
      <c r="Y869" s="2" t="n">
        <v>0</v>
      </c>
    </row>
    <row r="870" customFormat="false" ht="12.75" hidden="false" customHeight="false" outlineLevel="0" collapsed="false">
      <c r="B870" s="0" t="n">
        <v>16.531</v>
      </c>
      <c r="C870" s="0" t="n">
        <v>16.386</v>
      </c>
      <c r="D870" s="0" t="n">
        <v>18.0186</v>
      </c>
      <c r="E870" s="0" t="n">
        <v>18.0186</v>
      </c>
      <c r="F870" s="0" t="n">
        <v>12.885219</v>
      </c>
      <c r="G870" s="0" t="n">
        <v>1.665469</v>
      </c>
      <c r="H870" s="0" t="n">
        <v>117.9005</v>
      </c>
      <c r="I870" s="0" t="n">
        <v>11.4624</v>
      </c>
      <c r="J870" s="0" t="n">
        <v>7.896</v>
      </c>
      <c r="K870" s="0" t="n">
        <v>-126.22191</v>
      </c>
      <c r="L870" s="0" t="n">
        <v>89.21481</v>
      </c>
      <c r="M870" s="0" t="n">
        <v>0.7468</v>
      </c>
      <c r="N870" s="0" t="n">
        <v>0</v>
      </c>
      <c r="O870" s="0" t="n">
        <v>51.9574</v>
      </c>
      <c r="P870" s="0" t="n">
        <v>2.68062</v>
      </c>
      <c r="Q870" s="0" t="n">
        <v>0.00659</v>
      </c>
      <c r="R870" s="0" t="n">
        <v>0</v>
      </c>
      <c r="S870" s="0" t="n">
        <v>1.9963</v>
      </c>
      <c r="T870" s="0" t="n">
        <v>1.6093</v>
      </c>
      <c r="U870" s="0" t="n">
        <v>0</v>
      </c>
      <c r="V870" s="2" t="n">
        <v>0.18972</v>
      </c>
      <c r="W870" s="2" t="n">
        <v>403.52</v>
      </c>
      <c r="X870" s="2" t="n">
        <v>0.76554</v>
      </c>
      <c r="Y870" s="2" t="n">
        <v>0</v>
      </c>
    </row>
    <row r="871" customFormat="false" ht="12.75" hidden="false" customHeight="false" outlineLevel="0" collapsed="false">
      <c r="B871" s="0" t="n">
        <v>16.544</v>
      </c>
      <c r="C871" s="0" t="n">
        <v>16.399</v>
      </c>
      <c r="D871" s="0" t="n">
        <v>18.0188</v>
      </c>
      <c r="E871" s="0" t="n">
        <v>18.0184</v>
      </c>
      <c r="F871" s="0" t="n">
        <v>12.885253</v>
      </c>
      <c r="G871" s="0" t="n">
        <v>1.665482</v>
      </c>
      <c r="H871" s="0" t="n">
        <v>117.9004</v>
      </c>
      <c r="I871" s="0" t="n">
        <v>11.4625</v>
      </c>
      <c r="J871" s="0" t="n">
        <v>7.896</v>
      </c>
      <c r="K871" s="0" t="n">
        <v>-126.20257</v>
      </c>
      <c r="L871" s="0" t="n">
        <v>89.20114</v>
      </c>
      <c r="M871" s="0" t="n">
        <v>0.7468</v>
      </c>
      <c r="N871" s="0" t="n">
        <v>0</v>
      </c>
      <c r="O871" s="0" t="n">
        <v>51.9574</v>
      </c>
      <c r="P871" s="0" t="n">
        <v>2.68062</v>
      </c>
      <c r="Q871" s="0" t="n">
        <v>0.0066</v>
      </c>
      <c r="R871" s="0" t="n">
        <v>0</v>
      </c>
      <c r="S871" s="0" t="n">
        <v>1.9963</v>
      </c>
      <c r="T871" s="0" t="n">
        <v>1.6093</v>
      </c>
      <c r="U871" s="0" t="n">
        <v>0</v>
      </c>
      <c r="V871" s="2" t="n">
        <v>0.18912</v>
      </c>
      <c r="W871" s="2" t="n">
        <v>403.52</v>
      </c>
      <c r="X871" s="2" t="n">
        <v>0.76314</v>
      </c>
      <c r="Y871" s="2" t="n">
        <v>0</v>
      </c>
    </row>
    <row r="872" customFormat="false" ht="12.75" hidden="false" customHeight="false" outlineLevel="0" collapsed="false">
      <c r="B872" s="0" t="n">
        <v>16.565</v>
      </c>
      <c r="C872" s="0" t="n">
        <v>16.419</v>
      </c>
      <c r="D872" s="0" t="n">
        <v>18.0186</v>
      </c>
      <c r="E872" s="0" t="n">
        <v>18.0184</v>
      </c>
      <c r="F872" s="0" t="n">
        <v>12.885149</v>
      </c>
      <c r="G872" s="0" t="n">
        <v>1.665482</v>
      </c>
      <c r="H872" s="0" t="n">
        <v>117.8997</v>
      </c>
      <c r="I872" s="0" t="n">
        <v>11.4625</v>
      </c>
      <c r="J872" s="0" t="n">
        <v>7.896</v>
      </c>
      <c r="K872" s="0" t="n">
        <v>-126.21389</v>
      </c>
      <c r="L872" s="0" t="n">
        <v>89.20914</v>
      </c>
      <c r="M872" s="0" t="n">
        <v>0.7468</v>
      </c>
      <c r="N872" s="0" t="n">
        <v>0</v>
      </c>
      <c r="O872" s="0" t="n">
        <v>51.9574</v>
      </c>
      <c r="P872" s="0" t="n">
        <v>2.68062</v>
      </c>
      <c r="Q872" s="0" t="n">
        <v>0.00661</v>
      </c>
      <c r="R872" s="0" t="n">
        <v>0</v>
      </c>
      <c r="S872" s="0" t="n">
        <v>1.9963</v>
      </c>
      <c r="T872" s="0" t="n">
        <v>1.6093</v>
      </c>
      <c r="U872" s="0" t="n">
        <v>0</v>
      </c>
      <c r="V872" s="2" t="n">
        <v>0.18852</v>
      </c>
      <c r="W872" s="2" t="n">
        <v>403.52</v>
      </c>
      <c r="X872" s="2" t="n">
        <v>0.76074</v>
      </c>
      <c r="Y872" s="2" t="n">
        <v>0</v>
      </c>
    </row>
    <row r="873" customFormat="false" ht="12.75" hidden="false" customHeight="false" outlineLevel="0" collapsed="false">
      <c r="B873" s="0" t="n">
        <v>16.555</v>
      </c>
      <c r="C873" s="0" t="n">
        <v>16.409</v>
      </c>
      <c r="D873" s="0" t="n">
        <v>18.0186</v>
      </c>
      <c r="E873" s="0" t="n">
        <v>18.0186</v>
      </c>
      <c r="F873" s="0" t="n">
        <v>12.885161</v>
      </c>
      <c r="G873" s="0" t="n">
        <v>1.665469</v>
      </c>
      <c r="H873" s="0" t="n">
        <v>117.8998</v>
      </c>
      <c r="I873" s="0" t="n">
        <v>11.4624</v>
      </c>
      <c r="J873" s="0" t="n">
        <v>7.9</v>
      </c>
      <c r="K873" s="0" t="n">
        <v>-126.19543</v>
      </c>
      <c r="L873" s="0" t="n">
        <v>89.19609</v>
      </c>
      <c r="M873" s="0" t="n">
        <v>0.749</v>
      </c>
      <c r="N873" s="0" t="n">
        <v>0</v>
      </c>
      <c r="O873" s="0" t="n">
        <v>51.9574</v>
      </c>
      <c r="P873" s="0" t="n">
        <v>2.68062</v>
      </c>
      <c r="Q873" s="0" t="n">
        <v>0.00662</v>
      </c>
      <c r="R873" s="0" t="n">
        <v>0</v>
      </c>
      <c r="S873" s="0" t="n">
        <v>1.9963</v>
      </c>
      <c r="T873" s="0" t="n">
        <v>1.6105</v>
      </c>
      <c r="U873" s="0" t="n">
        <v>0</v>
      </c>
      <c r="V873" s="2" t="n">
        <v>0.18793</v>
      </c>
      <c r="W873" s="2" t="n">
        <v>403.52</v>
      </c>
      <c r="X873" s="2" t="n">
        <v>0.75834</v>
      </c>
      <c r="Y873" s="2" t="n">
        <v>0</v>
      </c>
    </row>
    <row r="874" customFormat="false" ht="12.75" hidden="false" customHeight="false" outlineLevel="0" collapsed="false">
      <c r="B874" s="0" t="n">
        <v>16.585</v>
      </c>
      <c r="C874" s="0" t="n">
        <v>16.439</v>
      </c>
      <c r="D874" s="0" t="n">
        <v>18.0186</v>
      </c>
      <c r="E874" s="0" t="n">
        <v>18.0186</v>
      </c>
      <c r="F874" s="0" t="n">
        <v>12.885323</v>
      </c>
      <c r="G874" s="0" t="n">
        <v>1.665469</v>
      </c>
      <c r="H874" s="0" t="n">
        <v>117.9017</v>
      </c>
      <c r="I874" s="0" t="n">
        <v>11.4624</v>
      </c>
      <c r="J874" s="0" t="n">
        <v>7.9</v>
      </c>
      <c r="K874" s="0" t="n">
        <v>-126.31045</v>
      </c>
      <c r="L874" s="0" t="n">
        <v>89.27739</v>
      </c>
      <c r="M874" s="0" t="n">
        <v>0.749</v>
      </c>
      <c r="N874" s="0" t="n">
        <v>0</v>
      </c>
      <c r="O874" s="0" t="n">
        <v>51.9574</v>
      </c>
      <c r="P874" s="0" t="n">
        <v>2.68062</v>
      </c>
      <c r="Q874" s="0" t="n">
        <v>0.00663</v>
      </c>
      <c r="R874" s="0" t="n">
        <v>0</v>
      </c>
      <c r="S874" s="0" t="n">
        <v>1.9976</v>
      </c>
      <c r="T874" s="0" t="n">
        <v>1.6105</v>
      </c>
      <c r="U874" s="0" t="n">
        <v>0</v>
      </c>
      <c r="V874" s="2" t="n">
        <v>0.18734</v>
      </c>
      <c r="W874" s="2" t="n">
        <v>403.52</v>
      </c>
      <c r="X874" s="2" t="n">
        <v>0.75595</v>
      </c>
      <c r="Y874" s="2" t="n">
        <v>0</v>
      </c>
    </row>
    <row r="875" customFormat="false" ht="12.75" hidden="false" customHeight="false" outlineLevel="0" collapsed="false">
      <c r="B875" s="0" t="n">
        <v>16.597</v>
      </c>
      <c r="C875" s="0" t="n">
        <v>16.451</v>
      </c>
      <c r="D875" s="0" t="n">
        <v>18.0186</v>
      </c>
      <c r="E875" s="0" t="n">
        <v>18.0186</v>
      </c>
      <c r="F875" s="0" t="n">
        <v>12.885381</v>
      </c>
      <c r="G875" s="0" t="n">
        <v>1.665482</v>
      </c>
      <c r="H875" s="0" t="n">
        <v>117.9023</v>
      </c>
      <c r="I875" s="0" t="n">
        <v>11.4625</v>
      </c>
      <c r="J875" s="0" t="n">
        <v>7.896</v>
      </c>
      <c r="K875" s="0" t="n">
        <v>-126.33748</v>
      </c>
      <c r="L875" s="0" t="n">
        <v>89.29649</v>
      </c>
      <c r="M875" s="0" t="n">
        <v>0.7513</v>
      </c>
      <c r="N875" s="0" t="n">
        <v>0</v>
      </c>
      <c r="O875" s="0" t="n">
        <v>51.9574</v>
      </c>
      <c r="P875" s="0" t="n">
        <v>2.68062</v>
      </c>
      <c r="Q875" s="0" t="n">
        <v>0.00664</v>
      </c>
      <c r="R875" s="0" t="n">
        <v>0</v>
      </c>
      <c r="S875" s="0" t="n">
        <v>1.9976</v>
      </c>
      <c r="T875" s="0" t="n">
        <v>1.6117</v>
      </c>
      <c r="U875" s="0" t="n">
        <v>0</v>
      </c>
      <c r="V875" s="2" t="n">
        <v>0.18675</v>
      </c>
      <c r="W875" s="2" t="n">
        <v>403.52</v>
      </c>
      <c r="X875" s="2" t="n">
        <v>0.75357</v>
      </c>
      <c r="Y875" s="2" t="n">
        <v>0</v>
      </c>
    </row>
    <row r="876" customFormat="false" ht="12.75" hidden="false" customHeight="false" outlineLevel="0" collapsed="false">
      <c r="B876" s="0" t="n">
        <v>16.597</v>
      </c>
      <c r="C876" s="0" t="n">
        <v>16.451</v>
      </c>
      <c r="D876" s="0" t="n">
        <v>18.019</v>
      </c>
      <c r="E876" s="0" t="n">
        <v>18.0189</v>
      </c>
      <c r="F876" s="0" t="n">
        <v>12.885242</v>
      </c>
      <c r="G876" s="0" t="n">
        <v>1.665499</v>
      </c>
      <c r="H876" s="0" t="n">
        <v>117.8996</v>
      </c>
      <c r="I876" s="0" t="n">
        <v>11.4625</v>
      </c>
      <c r="J876" s="0" t="n">
        <v>7.9</v>
      </c>
      <c r="K876" s="0" t="n">
        <v>-126.2168</v>
      </c>
      <c r="L876" s="0" t="n">
        <v>89.21119</v>
      </c>
      <c r="M876" s="0" t="n">
        <v>0.7513</v>
      </c>
      <c r="N876" s="0" t="n">
        <v>0</v>
      </c>
      <c r="O876" s="0" t="n">
        <v>51.9574</v>
      </c>
      <c r="P876" s="0" t="n">
        <v>2.68062</v>
      </c>
      <c r="Q876" s="0" t="n">
        <v>0.00666</v>
      </c>
      <c r="R876" s="0" t="n">
        <v>0</v>
      </c>
      <c r="S876" s="0" t="n">
        <v>1.9963</v>
      </c>
      <c r="T876" s="0" t="n">
        <v>1.6117</v>
      </c>
      <c r="U876" s="0" t="n">
        <v>0</v>
      </c>
      <c r="V876" s="2" t="n">
        <v>0.18616</v>
      </c>
      <c r="W876" s="2" t="n">
        <v>403.52</v>
      </c>
      <c r="X876" s="2" t="n">
        <v>0.7512</v>
      </c>
      <c r="Y876" s="2" t="n">
        <v>0</v>
      </c>
    </row>
    <row r="877" customFormat="false" ht="12.75" hidden="false" customHeight="false" outlineLevel="0" collapsed="false">
      <c r="B877" s="0" t="n">
        <v>16.606</v>
      </c>
      <c r="C877" s="0" t="n">
        <v>16.46</v>
      </c>
      <c r="D877" s="0" t="n">
        <v>18.0188</v>
      </c>
      <c r="E877" s="0" t="n">
        <v>18.0184</v>
      </c>
      <c r="F877" s="0" t="n">
        <v>12.885311</v>
      </c>
      <c r="G877" s="0" t="n">
        <v>1.665482</v>
      </c>
      <c r="H877" s="0" t="n">
        <v>117.901</v>
      </c>
      <c r="I877" s="0" t="n">
        <v>11.4625</v>
      </c>
      <c r="J877" s="0" t="n">
        <v>7.9</v>
      </c>
      <c r="K877" s="0" t="n">
        <v>-126.21451</v>
      </c>
      <c r="L877" s="0" t="n">
        <v>89.20958</v>
      </c>
      <c r="M877" s="0" t="n">
        <v>0.7535</v>
      </c>
      <c r="N877" s="0" t="n">
        <v>0</v>
      </c>
      <c r="O877" s="0" t="n">
        <v>51.9574</v>
      </c>
      <c r="P877" s="0" t="n">
        <v>2.68062</v>
      </c>
      <c r="Q877" s="0" t="n">
        <v>0.00667</v>
      </c>
      <c r="R877" s="0" t="n">
        <v>0</v>
      </c>
      <c r="S877" s="0" t="n">
        <v>1.9963</v>
      </c>
      <c r="T877" s="0" t="n">
        <v>1.6129</v>
      </c>
      <c r="U877" s="0" t="n">
        <v>0</v>
      </c>
      <c r="V877" s="2" t="n">
        <v>0.18649</v>
      </c>
      <c r="W877" s="2" t="n">
        <v>401.53</v>
      </c>
      <c r="X877" s="2" t="n">
        <v>0.74883</v>
      </c>
      <c r="Y877" s="2" t="n">
        <v>0</v>
      </c>
    </row>
    <row r="878" customFormat="false" ht="12.75" hidden="false" customHeight="false" outlineLevel="0" collapsed="false">
      <c r="B878" s="0" t="n">
        <v>16.619</v>
      </c>
      <c r="C878" s="0" t="n">
        <v>16.473</v>
      </c>
      <c r="D878" s="0" t="n">
        <v>18.0188</v>
      </c>
      <c r="E878" s="0" t="n">
        <v>18.0191</v>
      </c>
      <c r="F878" s="0" t="n">
        <v>12.88523</v>
      </c>
      <c r="G878" s="0" t="n">
        <v>1.665482</v>
      </c>
      <c r="H878" s="0" t="n">
        <v>117.9</v>
      </c>
      <c r="I878" s="0" t="n">
        <v>11.4623</v>
      </c>
      <c r="J878" s="0" t="n">
        <v>7.896</v>
      </c>
      <c r="K878" s="0" t="n">
        <v>-126.22814</v>
      </c>
      <c r="L878" s="0" t="n">
        <v>89.21921</v>
      </c>
      <c r="M878" s="0" t="n">
        <v>0.7535</v>
      </c>
      <c r="N878" s="0" t="n">
        <v>0</v>
      </c>
      <c r="O878" s="0" t="n">
        <v>51.9574</v>
      </c>
      <c r="P878" s="0" t="n">
        <v>2.68062</v>
      </c>
      <c r="Q878" s="0" t="n">
        <v>0.00668</v>
      </c>
      <c r="R878" s="0" t="n">
        <v>0</v>
      </c>
      <c r="S878" s="0" t="n">
        <v>1.9963</v>
      </c>
      <c r="T878" s="0" t="n">
        <v>1.6129</v>
      </c>
      <c r="U878" s="0" t="n">
        <v>0</v>
      </c>
      <c r="V878" s="2" t="n">
        <v>0.18499</v>
      </c>
      <c r="W878" s="2" t="n">
        <v>403.52</v>
      </c>
      <c r="X878" s="2" t="n">
        <v>0.74647</v>
      </c>
      <c r="Y878" s="2" t="n">
        <v>0</v>
      </c>
    </row>
    <row r="879" customFormat="false" ht="12.75" hidden="false" customHeight="false" outlineLevel="0" collapsed="false">
      <c r="B879" s="0" t="n">
        <v>16.641</v>
      </c>
      <c r="C879" s="0" t="n">
        <v>16.494</v>
      </c>
      <c r="D879" s="0" t="n">
        <v>18.0186</v>
      </c>
      <c r="E879" s="0" t="n">
        <v>18.0191</v>
      </c>
      <c r="F879" s="0" t="n">
        <v>12.885253</v>
      </c>
      <c r="G879" s="0" t="n">
        <v>1.665484</v>
      </c>
      <c r="H879" s="0" t="n">
        <v>117.9008</v>
      </c>
      <c r="I879" s="0" t="n">
        <v>11.4624</v>
      </c>
      <c r="J879" s="0" t="n">
        <v>7.896</v>
      </c>
      <c r="K879" s="0" t="n">
        <v>-126.22789</v>
      </c>
      <c r="L879" s="0" t="n">
        <v>89.21903</v>
      </c>
      <c r="M879" s="0" t="n">
        <v>0.7535</v>
      </c>
      <c r="N879" s="0" t="n">
        <v>0</v>
      </c>
      <c r="O879" s="0" t="n">
        <v>51.9574</v>
      </c>
      <c r="P879" s="0" t="n">
        <v>2.68062</v>
      </c>
      <c r="Q879" s="0" t="n">
        <v>0.00669</v>
      </c>
      <c r="R879" s="0" t="n">
        <v>0</v>
      </c>
      <c r="S879" s="0" t="n">
        <v>1.9963</v>
      </c>
      <c r="T879" s="0" t="n">
        <v>1.6129</v>
      </c>
      <c r="U879" s="0" t="n">
        <v>0</v>
      </c>
      <c r="V879" s="2" t="n">
        <v>0.18441</v>
      </c>
      <c r="W879" s="2" t="n">
        <v>403.52</v>
      </c>
      <c r="X879" s="2" t="n">
        <v>0.74412</v>
      </c>
      <c r="Y879" s="2" t="n">
        <v>0</v>
      </c>
    </row>
    <row r="880" customFormat="false" ht="12.75" hidden="false" customHeight="false" outlineLevel="0" collapsed="false">
      <c r="B880" s="0" t="n">
        <v>16.627</v>
      </c>
      <c r="C880" s="0" t="n">
        <v>16.481</v>
      </c>
      <c r="D880" s="0" t="n">
        <v>18.0186</v>
      </c>
      <c r="E880" s="0" t="n">
        <v>18.0188</v>
      </c>
      <c r="F880" s="0" t="n">
        <v>12.885288</v>
      </c>
      <c r="G880" s="0" t="n">
        <v>1.665482</v>
      </c>
      <c r="H880" s="0" t="n">
        <v>117.9012</v>
      </c>
      <c r="I880" s="0" t="n">
        <v>11.4624</v>
      </c>
      <c r="J880" s="0" t="n">
        <v>7.9</v>
      </c>
      <c r="K880" s="0" t="n">
        <v>-126.33003</v>
      </c>
      <c r="L880" s="0" t="n">
        <v>89.29122</v>
      </c>
      <c r="M880" s="0" t="n">
        <v>0.7535</v>
      </c>
      <c r="N880" s="0" t="n">
        <v>0</v>
      </c>
      <c r="O880" s="0" t="n">
        <v>51.9574</v>
      </c>
      <c r="P880" s="0" t="n">
        <v>2.68062</v>
      </c>
      <c r="Q880" s="0" t="n">
        <v>0.0067</v>
      </c>
      <c r="R880" s="0" t="n">
        <v>0</v>
      </c>
      <c r="S880" s="0" t="n">
        <v>1.9976</v>
      </c>
      <c r="T880" s="0" t="n">
        <v>1.6129</v>
      </c>
      <c r="U880" s="0" t="n">
        <v>0</v>
      </c>
      <c r="V880" s="2" t="n">
        <v>0.18441</v>
      </c>
      <c r="W880" s="2" t="n">
        <v>403.52</v>
      </c>
      <c r="X880" s="2" t="n">
        <v>0.74412</v>
      </c>
      <c r="Y880" s="2" t="n">
        <v>0</v>
      </c>
    </row>
    <row r="881" customFormat="false" ht="12.75" hidden="false" customHeight="false" outlineLevel="0" collapsed="false">
      <c r="B881" s="0" t="n">
        <v>16.641</v>
      </c>
      <c r="C881" s="0" t="n">
        <v>16.494</v>
      </c>
      <c r="D881" s="0" t="n">
        <v>18.0186</v>
      </c>
      <c r="E881" s="0" t="n">
        <v>18.0191</v>
      </c>
      <c r="F881" s="0" t="n">
        <v>12.885357</v>
      </c>
      <c r="G881" s="0" t="n">
        <v>1.665497</v>
      </c>
      <c r="H881" s="0" t="n">
        <v>117.902</v>
      </c>
      <c r="I881" s="0" t="n">
        <v>11.4624</v>
      </c>
      <c r="J881" s="0" t="n">
        <v>7.9</v>
      </c>
      <c r="K881" s="0" t="n">
        <v>-126.22667</v>
      </c>
      <c r="L881" s="0" t="n">
        <v>89.21817</v>
      </c>
      <c r="M881" s="0" t="n">
        <v>0.7513</v>
      </c>
      <c r="N881" s="0" t="n">
        <v>0</v>
      </c>
      <c r="O881" s="0" t="n">
        <v>51.9574</v>
      </c>
      <c r="P881" s="0" t="n">
        <v>2.68062</v>
      </c>
      <c r="Q881" s="0" t="n">
        <v>0.00671</v>
      </c>
      <c r="R881" s="0" t="n">
        <v>0</v>
      </c>
      <c r="S881" s="0" t="n">
        <v>1.9963</v>
      </c>
      <c r="T881" s="0" t="n">
        <v>1.6117</v>
      </c>
      <c r="U881" s="0" t="n">
        <v>0</v>
      </c>
      <c r="V881" s="2" t="n">
        <v>0.18382</v>
      </c>
      <c r="W881" s="2" t="n">
        <v>403.52</v>
      </c>
      <c r="X881" s="2" t="n">
        <v>0.74177</v>
      </c>
      <c r="Y881" s="2" t="n">
        <v>0</v>
      </c>
    </row>
    <row r="882" customFormat="false" ht="12.75" hidden="false" customHeight="false" outlineLevel="0" collapsed="false">
      <c r="B882" s="0" t="n">
        <v>16.661</v>
      </c>
      <c r="C882" s="0" t="n">
        <v>16.515</v>
      </c>
      <c r="D882" s="0" t="n">
        <v>18.0186</v>
      </c>
      <c r="E882" s="0" t="n">
        <v>18.019</v>
      </c>
      <c r="F882" s="0" t="n">
        <v>12.885242</v>
      </c>
      <c r="G882" s="0" t="n">
        <v>1.665499</v>
      </c>
      <c r="H882" s="0" t="n">
        <v>117.9006</v>
      </c>
      <c r="I882" s="0" t="n">
        <v>11.4625</v>
      </c>
      <c r="J882" s="0" t="n">
        <v>7.9</v>
      </c>
      <c r="K882" s="0" t="n">
        <v>-126.24224</v>
      </c>
      <c r="L882" s="0" t="n">
        <v>89.22918</v>
      </c>
      <c r="M882" s="0" t="n">
        <v>0.7513</v>
      </c>
      <c r="N882" s="0" t="n">
        <v>0</v>
      </c>
      <c r="O882" s="0" t="n">
        <v>51.9574</v>
      </c>
      <c r="P882" s="0" t="n">
        <v>2.68062</v>
      </c>
      <c r="Q882" s="0" t="n">
        <v>0.00672</v>
      </c>
      <c r="R882" s="0" t="n">
        <v>0</v>
      </c>
      <c r="S882" s="0" t="n">
        <v>1.9963</v>
      </c>
      <c r="T882" s="0" t="n">
        <v>1.6117</v>
      </c>
      <c r="U882" s="0" t="n">
        <v>0</v>
      </c>
      <c r="V882" s="2" t="n">
        <v>0.18324</v>
      </c>
      <c r="W882" s="2" t="n">
        <v>403.52</v>
      </c>
      <c r="X882" s="2" t="n">
        <v>0.73943</v>
      </c>
      <c r="Y882" s="2" t="n">
        <v>0</v>
      </c>
    </row>
    <row r="883" customFormat="false" ht="12.75" hidden="false" customHeight="false" outlineLevel="0" collapsed="false">
      <c r="B883" s="0" t="n">
        <v>16.66</v>
      </c>
      <c r="C883" s="0" t="n">
        <v>16.513</v>
      </c>
      <c r="D883" s="0" t="n">
        <v>18.0188</v>
      </c>
      <c r="E883" s="0" t="n">
        <v>18.0191</v>
      </c>
      <c r="F883" s="0" t="n">
        <v>12.885254</v>
      </c>
      <c r="G883" s="0" t="n">
        <v>1.665482</v>
      </c>
      <c r="H883" s="0" t="n">
        <v>117.9002</v>
      </c>
      <c r="I883" s="0" t="n">
        <v>11.4623</v>
      </c>
      <c r="J883" s="0" t="n">
        <v>7.896</v>
      </c>
      <c r="K883" s="0" t="n">
        <v>-126.24342</v>
      </c>
      <c r="L883" s="0" t="n">
        <v>89.23001</v>
      </c>
      <c r="M883" s="0" t="n">
        <v>0.7513</v>
      </c>
      <c r="N883" s="0" t="n">
        <v>0</v>
      </c>
      <c r="O883" s="0" t="n">
        <v>51.9574</v>
      </c>
      <c r="P883" s="0" t="n">
        <v>2.68062</v>
      </c>
      <c r="Q883" s="0" t="n">
        <v>0.00674</v>
      </c>
      <c r="R883" s="0" t="n">
        <v>0</v>
      </c>
      <c r="S883" s="0" t="n">
        <v>1.9963</v>
      </c>
      <c r="T883" s="0" t="n">
        <v>1.6117</v>
      </c>
      <c r="U883" s="0" t="n">
        <v>0</v>
      </c>
      <c r="V883" s="2" t="n">
        <v>0.18267</v>
      </c>
      <c r="W883" s="2" t="n">
        <v>403.52</v>
      </c>
      <c r="X883" s="2" t="n">
        <v>0.7371</v>
      </c>
      <c r="Y883" s="2" t="n">
        <v>0</v>
      </c>
    </row>
    <row r="884" customFormat="false" ht="12.75" hidden="false" customHeight="false" outlineLevel="0" collapsed="false">
      <c r="B884" s="0" t="n">
        <v>16.661</v>
      </c>
      <c r="C884" s="0" t="n">
        <v>16.515</v>
      </c>
      <c r="D884" s="0" t="n">
        <v>18.0188</v>
      </c>
      <c r="E884" s="0" t="n">
        <v>18.019</v>
      </c>
      <c r="F884" s="0" t="n">
        <v>12.885357</v>
      </c>
      <c r="G884" s="0" t="n">
        <v>1.665497</v>
      </c>
      <c r="H884" s="0" t="n">
        <v>117.9014</v>
      </c>
      <c r="I884" s="0" t="n">
        <v>11.4625</v>
      </c>
      <c r="J884" s="0" t="n">
        <v>7.896</v>
      </c>
      <c r="K884" s="0" t="n">
        <v>-126.23002</v>
      </c>
      <c r="L884" s="0" t="n">
        <v>89.22054</v>
      </c>
      <c r="M884" s="0" t="n">
        <v>0.7513</v>
      </c>
      <c r="N884" s="0" t="n">
        <v>0</v>
      </c>
      <c r="O884" s="0" t="n">
        <v>51.9574</v>
      </c>
      <c r="P884" s="0" t="n">
        <v>2.68062</v>
      </c>
      <c r="Q884" s="0" t="n">
        <v>0.00675</v>
      </c>
      <c r="R884" s="0" t="n">
        <v>0</v>
      </c>
      <c r="S884" s="0" t="n">
        <v>1.9963</v>
      </c>
      <c r="T884" s="0" t="n">
        <v>1.6117</v>
      </c>
      <c r="U884" s="0" t="n">
        <v>0</v>
      </c>
      <c r="V884" s="2" t="n">
        <v>0.18177</v>
      </c>
      <c r="W884" s="2" t="n">
        <v>405.51</v>
      </c>
      <c r="X884" s="2" t="n">
        <v>0.7371</v>
      </c>
      <c r="Y884" s="2" t="n">
        <v>0</v>
      </c>
    </row>
    <row r="885" customFormat="false" ht="12.75" hidden="false" customHeight="false" outlineLevel="0" collapsed="false">
      <c r="B885" s="0" t="n">
        <v>16.683</v>
      </c>
      <c r="C885" s="0" t="n">
        <v>16.536</v>
      </c>
      <c r="D885" s="0" t="n">
        <v>18.0188</v>
      </c>
      <c r="E885" s="0" t="n">
        <v>18.019</v>
      </c>
      <c r="F885" s="0" t="n">
        <v>12.885173</v>
      </c>
      <c r="G885" s="0" t="n">
        <v>1.665484</v>
      </c>
      <c r="H885" s="0" t="n">
        <v>117.8993</v>
      </c>
      <c r="I885" s="0" t="n">
        <v>11.4624</v>
      </c>
      <c r="J885" s="0" t="n">
        <v>7.896</v>
      </c>
      <c r="K885" s="0" t="n">
        <v>-126.23219</v>
      </c>
      <c r="L885" s="0" t="n">
        <v>89.22207</v>
      </c>
      <c r="M885" s="0" t="n">
        <v>0.7535</v>
      </c>
      <c r="N885" s="0" t="n">
        <v>0</v>
      </c>
      <c r="O885" s="0" t="n">
        <v>51.9574</v>
      </c>
      <c r="P885" s="0" t="n">
        <v>2.68062</v>
      </c>
      <c r="Q885" s="0" t="n">
        <v>0.00676</v>
      </c>
      <c r="R885" s="0" t="n">
        <v>0</v>
      </c>
      <c r="S885" s="0" t="n">
        <v>1.9963</v>
      </c>
      <c r="T885" s="0" t="n">
        <v>1.6129</v>
      </c>
      <c r="U885" s="0" t="n">
        <v>0</v>
      </c>
      <c r="V885" s="2" t="n">
        <v>0.18209</v>
      </c>
      <c r="W885" s="2" t="n">
        <v>403.52</v>
      </c>
      <c r="X885" s="2" t="n">
        <v>0.73477</v>
      </c>
      <c r="Y885" s="2" t="n">
        <v>0</v>
      </c>
    </row>
    <row r="886" customFormat="false" ht="12.75" hidden="false" customHeight="false" outlineLevel="0" collapsed="false">
      <c r="B886" s="0" t="n">
        <v>16.673</v>
      </c>
      <c r="C886" s="0" t="n">
        <v>16.526</v>
      </c>
      <c r="D886" s="0" t="n">
        <v>18.0188</v>
      </c>
      <c r="E886" s="0" t="n">
        <v>18.0189</v>
      </c>
      <c r="F886" s="0" t="n">
        <v>12.8853</v>
      </c>
      <c r="G886" s="0" t="n">
        <v>1.665527</v>
      </c>
      <c r="H886" s="0" t="n">
        <v>117.9008</v>
      </c>
      <c r="I886" s="0" t="n">
        <v>11.4627</v>
      </c>
      <c r="J886" s="0" t="n">
        <v>7.9</v>
      </c>
      <c r="K886" s="0" t="n">
        <v>-126.24973</v>
      </c>
      <c r="L886" s="0" t="n">
        <v>89.23447</v>
      </c>
      <c r="M886" s="0" t="n">
        <v>0.7558</v>
      </c>
      <c r="N886" s="0" t="n">
        <v>0</v>
      </c>
      <c r="O886" s="0" t="n">
        <v>51.9574</v>
      </c>
      <c r="P886" s="0" t="n">
        <v>2.68062</v>
      </c>
      <c r="Q886" s="0" t="n">
        <v>0.00677</v>
      </c>
      <c r="R886" s="0" t="n">
        <v>0</v>
      </c>
      <c r="S886" s="0" t="n">
        <v>1.9963</v>
      </c>
      <c r="T886" s="0" t="n">
        <v>1.6142</v>
      </c>
      <c r="U886" s="0" t="n">
        <v>0</v>
      </c>
      <c r="V886" s="2" t="n">
        <v>0.18209</v>
      </c>
      <c r="W886" s="2" t="n">
        <v>403.52</v>
      </c>
      <c r="X886" s="2" t="n">
        <v>0.73477</v>
      </c>
      <c r="Y886" s="2" t="n">
        <v>0</v>
      </c>
    </row>
    <row r="887" customFormat="false" ht="12.75" hidden="false" customHeight="false" outlineLevel="0" collapsed="false">
      <c r="B887" s="0" t="n">
        <v>16.692</v>
      </c>
      <c r="C887" s="0" t="n">
        <v>16.545</v>
      </c>
      <c r="D887" s="0" t="n">
        <v>18.019</v>
      </c>
      <c r="E887" s="0" t="n">
        <v>18.0188</v>
      </c>
      <c r="F887" s="0" t="n">
        <v>12.885311</v>
      </c>
      <c r="G887" s="0" t="n">
        <v>1.665469</v>
      </c>
      <c r="H887" s="0" t="n">
        <v>117.9003</v>
      </c>
      <c r="I887" s="0" t="n">
        <v>11.4623</v>
      </c>
      <c r="J887" s="0" t="n">
        <v>7.9</v>
      </c>
      <c r="K887" s="0" t="n">
        <v>-126.26892</v>
      </c>
      <c r="L887" s="0" t="n">
        <v>89.24803</v>
      </c>
      <c r="M887" s="0" t="n">
        <v>0.7581</v>
      </c>
      <c r="N887" s="0" t="n">
        <v>0</v>
      </c>
      <c r="O887" s="0" t="n">
        <v>51.9574</v>
      </c>
      <c r="P887" s="0" t="n">
        <v>2.68062</v>
      </c>
      <c r="Q887" s="0" t="n">
        <v>0.00678</v>
      </c>
      <c r="R887" s="0" t="n">
        <v>0</v>
      </c>
      <c r="S887" s="0" t="n">
        <v>1.9963</v>
      </c>
      <c r="T887" s="0" t="n">
        <v>1.6154</v>
      </c>
      <c r="U887" s="0" t="n">
        <v>0</v>
      </c>
      <c r="V887" s="2" t="n">
        <v>0.18241</v>
      </c>
      <c r="W887" s="2" t="n">
        <v>401.53</v>
      </c>
      <c r="X887" s="2" t="n">
        <v>0.73245</v>
      </c>
      <c r="Y887" s="2" t="n">
        <v>0</v>
      </c>
    </row>
    <row r="888" customFormat="false" ht="12.75" hidden="false" customHeight="false" outlineLevel="0" collapsed="false">
      <c r="B888" s="0" t="n">
        <v>16.693</v>
      </c>
      <c r="C888" s="0" t="n">
        <v>16.546</v>
      </c>
      <c r="D888" s="0" t="n">
        <v>18.019</v>
      </c>
      <c r="E888" s="0" t="n">
        <v>18.0188</v>
      </c>
      <c r="F888" s="0" t="n">
        <v>12.885334</v>
      </c>
      <c r="G888" s="0" t="n">
        <v>1.665499</v>
      </c>
      <c r="H888" s="0" t="n">
        <v>117.9006</v>
      </c>
      <c r="I888" s="0" t="n">
        <v>11.4625</v>
      </c>
      <c r="J888" s="0" t="n">
        <v>7.9</v>
      </c>
      <c r="K888" s="0" t="n">
        <v>-126.25857</v>
      </c>
      <c r="L888" s="0" t="n">
        <v>89.24072</v>
      </c>
      <c r="M888" s="0" t="n">
        <v>0.7627</v>
      </c>
      <c r="N888" s="0" t="n">
        <v>0</v>
      </c>
      <c r="O888" s="0" t="n">
        <v>51.9574</v>
      </c>
      <c r="P888" s="0" t="n">
        <v>2.68062</v>
      </c>
      <c r="Q888" s="0" t="n">
        <v>0.00679</v>
      </c>
      <c r="R888" s="0" t="n">
        <v>0</v>
      </c>
      <c r="S888" s="0" t="n">
        <v>1.9963</v>
      </c>
      <c r="T888" s="0" t="n">
        <v>1.6178</v>
      </c>
      <c r="U888" s="0" t="n">
        <v>0</v>
      </c>
      <c r="V888" s="2" t="n">
        <v>0.18094</v>
      </c>
      <c r="W888" s="2" t="n">
        <v>403.52</v>
      </c>
      <c r="X888" s="2" t="n">
        <v>0.73013</v>
      </c>
      <c r="Y888" s="2" t="n">
        <v>0</v>
      </c>
    </row>
    <row r="889" customFormat="false" ht="12.75" hidden="false" customHeight="false" outlineLevel="0" collapsed="false">
      <c r="B889" s="0" t="n">
        <v>16.705</v>
      </c>
      <c r="C889" s="0" t="n">
        <v>16.558</v>
      </c>
      <c r="D889" s="0" t="n">
        <v>18.019</v>
      </c>
      <c r="E889" s="0" t="n">
        <v>18.0186</v>
      </c>
      <c r="F889" s="0" t="n">
        <v>12.88545</v>
      </c>
      <c r="G889" s="0" t="n">
        <v>1.665482</v>
      </c>
      <c r="H889" s="0" t="n">
        <v>117.9019</v>
      </c>
      <c r="I889" s="0" t="n">
        <v>11.4625</v>
      </c>
      <c r="J889" s="0" t="n">
        <v>7.896</v>
      </c>
      <c r="K889" s="0" t="n">
        <v>-126.26364</v>
      </c>
      <c r="L889" s="0" t="n">
        <v>89.2443</v>
      </c>
      <c r="M889" s="0" t="n">
        <v>0.765</v>
      </c>
      <c r="N889" s="0" t="n">
        <v>0</v>
      </c>
      <c r="O889" s="0" t="n">
        <v>51.9574</v>
      </c>
      <c r="P889" s="0" t="n">
        <v>2.68062</v>
      </c>
      <c r="Q889" s="0" t="n">
        <v>0.00681</v>
      </c>
      <c r="R889" s="0" t="n">
        <v>0</v>
      </c>
      <c r="S889" s="0" t="n">
        <v>1.9963</v>
      </c>
      <c r="T889" s="0" t="n">
        <v>1.619</v>
      </c>
      <c r="U889" s="0" t="n">
        <v>0</v>
      </c>
      <c r="V889" s="2" t="n">
        <v>0.18005</v>
      </c>
      <c r="W889" s="2" t="n">
        <v>405.51</v>
      </c>
      <c r="X889" s="2" t="n">
        <v>0.73013</v>
      </c>
      <c r="Y889" s="2" t="n">
        <v>0</v>
      </c>
    </row>
    <row r="890" customFormat="false" ht="12.75" hidden="false" customHeight="false" outlineLevel="0" collapsed="false">
      <c r="B890" s="0" t="n">
        <v>16.713</v>
      </c>
      <c r="C890" s="0" t="n">
        <v>16.567</v>
      </c>
      <c r="D890" s="0" t="n">
        <v>18.0186</v>
      </c>
      <c r="E890" s="0" t="n">
        <v>18.0187</v>
      </c>
      <c r="F890" s="0" t="n">
        <v>12.885415</v>
      </c>
      <c r="G890" s="0" t="n">
        <v>1.665469</v>
      </c>
      <c r="H890" s="0" t="n">
        <v>117.9026</v>
      </c>
      <c r="I890" s="0" t="n">
        <v>11.4623</v>
      </c>
      <c r="J890" s="0" t="n">
        <v>7.896</v>
      </c>
      <c r="K890" s="0" t="n">
        <v>-126.28455</v>
      </c>
      <c r="L890" s="0" t="n">
        <v>89.25908</v>
      </c>
      <c r="M890" s="0" t="n">
        <v>0.7673</v>
      </c>
      <c r="N890" s="0" t="n">
        <v>0</v>
      </c>
      <c r="O890" s="0" t="n">
        <v>51.9574</v>
      </c>
      <c r="P890" s="0" t="n">
        <v>2.68062</v>
      </c>
      <c r="Q890" s="0" t="n">
        <v>0.00682</v>
      </c>
      <c r="R890" s="0" t="n">
        <v>0</v>
      </c>
      <c r="S890" s="0" t="n">
        <v>1.9963</v>
      </c>
      <c r="T890" s="0" t="n">
        <v>1.6203</v>
      </c>
      <c r="U890" s="0" t="n">
        <v>0</v>
      </c>
      <c r="V890" s="2" t="n">
        <v>0.18037</v>
      </c>
      <c r="W890" s="2" t="n">
        <v>403.52</v>
      </c>
      <c r="X890" s="2" t="n">
        <v>0.72782</v>
      </c>
      <c r="Y890" s="2" t="n">
        <v>0</v>
      </c>
    </row>
    <row r="891" customFormat="false" ht="12.75" hidden="false" customHeight="false" outlineLevel="0" collapsed="false">
      <c r="B891" s="0" t="n">
        <v>16.705</v>
      </c>
      <c r="C891" s="0" t="n">
        <v>16.558</v>
      </c>
      <c r="D891" s="0" t="n">
        <v>18.019</v>
      </c>
      <c r="E891" s="0" t="n">
        <v>18.0188</v>
      </c>
      <c r="F891" s="0" t="n">
        <v>12.885311</v>
      </c>
      <c r="G891" s="0" t="n">
        <v>1.665469</v>
      </c>
      <c r="H891" s="0" t="n">
        <v>117.9003</v>
      </c>
      <c r="I891" s="0" t="n">
        <v>11.4623</v>
      </c>
      <c r="J891" s="0" t="n">
        <v>7.9</v>
      </c>
      <c r="K891" s="0" t="n">
        <v>-126.29109</v>
      </c>
      <c r="L891" s="0" t="n">
        <v>89.2637</v>
      </c>
      <c r="M891" s="0" t="n">
        <v>0.7696</v>
      </c>
      <c r="N891" s="0" t="n">
        <v>0</v>
      </c>
      <c r="O891" s="0" t="n">
        <v>51.9574</v>
      </c>
      <c r="P891" s="0" t="n">
        <v>2.68062</v>
      </c>
      <c r="Q891" s="0" t="n">
        <v>0.00683</v>
      </c>
      <c r="R891" s="0" t="n">
        <v>0</v>
      </c>
      <c r="S891" s="0" t="n">
        <v>1.9963</v>
      </c>
      <c r="T891" s="0" t="n">
        <v>1.6215</v>
      </c>
      <c r="U891" s="0" t="n">
        <v>0</v>
      </c>
      <c r="V891" s="2" t="n">
        <v>0.1798</v>
      </c>
      <c r="W891" s="2" t="n">
        <v>403.52</v>
      </c>
      <c r="X891" s="2" t="n">
        <v>0.72552</v>
      </c>
      <c r="Y891" s="2" t="n">
        <v>0</v>
      </c>
    </row>
    <row r="892" customFormat="false" ht="12.75" hidden="false" customHeight="false" outlineLevel="0" collapsed="false">
      <c r="B892" s="0" t="n">
        <v>16.727</v>
      </c>
      <c r="C892" s="0" t="n">
        <v>16.58</v>
      </c>
      <c r="D892" s="0" t="n">
        <v>18.0188</v>
      </c>
      <c r="E892" s="0" t="n">
        <v>18.0188</v>
      </c>
      <c r="F892" s="0" t="n">
        <v>12.885358</v>
      </c>
      <c r="G892" s="0" t="n">
        <v>1.665497</v>
      </c>
      <c r="H892" s="0" t="n">
        <v>117.9014</v>
      </c>
      <c r="I892" s="0" t="n">
        <v>11.4625</v>
      </c>
      <c r="J892" s="0" t="n">
        <v>7.9</v>
      </c>
      <c r="K892" s="0" t="n">
        <v>-126.28352</v>
      </c>
      <c r="L892" s="0" t="n">
        <v>89.25835</v>
      </c>
      <c r="M892" s="0" t="n">
        <v>0.7719</v>
      </c>
      <c r="N892" s="0" t="n">
        <v>0</v>
      </c>
      <c r="O892" s="0" t="n">
        <v>51.9574</v>
      </c>
      <c r="P892" s="0" t="n">
        <v>2.68062</v>
      </c>
      <c r="Q892" s="0" t="n">
        <v>0.00684</v>
      </c>
      <c r="R892" s="0" t="n">
        <v>0</v>
      </c>
      <c r="S892" s="0" t="n">
        <v>1.9963</v>
      </c>
      <c r="T892" s="0" t="n">
        <v>1.6227</v>
      </c>
      <c r="U892" s="0" t="n">
        <v>0</v>
      </c>
      <c r="V892" s="2" t="n">
        <v>0.1798</v>
      </c>
      <c r="W892" s="2" t="n">
        <v>403.52</v>
      </c>
      <c r="X892" s="2" t="n">
        <v>0.72552</v>
      </c>
      <c r="Y892" s="2" t="n">
        <v>0</v>
      </c>
    </row>
    <row r="893" customFormat="false" ht="12.75" hidden="false" customHeight="false" outlineLevel="0" collapsed="false">
      <c r="B893" s="0" t="n">
        <v>16.713</v>
      </c>
      <c r="C893" s="0" t="n">
        <v>16.567</v>
      </c>
      <c r="D893" s="0" t="n">
        <v>18.019</v>
      </c>
      <c r="E893" s="0" t="n">
        <v>18.0189</v>
      </c>
      <c r="F893" s="0" t="n">
        <v>12.885381</v>
      </c>
      <c r="G893" s="0" t="n">
        <v>1.665497</v>
      </c>
      <c r="H893" s="0" t="n">
        <v>117.9011</v>
      </c>
      <c r="I893" s="0" t="n">
        <v>11.4625</v>
      </c>
      <c r="J893" s="0" t="n">
        <v>7.896</v>
      </c>
      <c r="K893" s="0" t="n">
        <v>-126.29062</v>
      </c>
      <c r="L893" s="0" t="n">
        <v>89.26337</v>
      </c>
      <c r="M893" s="0" t="n">
        <v>0.7719</v>
      </c>
      <c r="N893" s="0" t="n">
        <v>0</v>
      </c>
      <c r="O893" s="0" t="n">
        <v>51.9574</v>
      </c>
      <c r="P893" s="0" t="n">
        <v>2.68062</v>
      </c>
      <c r="Q893" s="0" t="n">
        <v>0.00685</v>
      </c>
      <c r="R893" s="0" t="n">
        <v>0</v>
      </c>
      <c r="S893" s="0" t="n">
        <v>1.9963</v>
      </c>
      <c r="T893" s="0" t="n">
        <v>1.6227</v>
      </c>
      <c r="U893" s="0" t="n">
        <v>0</v>
      </c>
      <c r="V893" s="2" t="n">
        <v>0.1798</v>
      </c>
      <c r="W893" s="2" t="n">
        <v>403.52</v>
      </c>
      <c r="X893" s="2" t="n">
        <v>0.72552</v>
      </c>
      <c r="Y893" s="2" t="n">
        <v>0</v>
      </c>
    </row>
    <row r="894" customFormat="false" ht="12.75" hidden="false" customHeight="false" outlineLevel="0" collapsed="false">
      <c r="B894" s="0" t="n">
        <v>16.715</v>
      </c>
      <c r="C894" s="0" t="n">
        <v>16.568</v>
      </c>
      <c r="D894" s="0" t="n">
        <v>18.019</v>
      </c>
      <c r="E894" s="0" t="n">
        <v>18.0188</v>
      </c>
      <c r="F894" s="0" t="n">
        <v>12.885381</v>
      </c>
      <c r="G894" s="0" t="n">
        <v>1.665484</v>
      </c>
      <c r="H894" s="0" t="n">
        <v>117.9011</v>
      </c>
      <c r="I894" s="0" t="n">
        <v>11.4624</v>
      </c>
      <c r="J894" s="0" t="n">
        <v>7.9</v>
      </c>
      <c r="K894" s="0" t="n">
        <v>-126.28332</v>
      </c>
      <c r="L894" s="0" t="n">
        <v>89.25821</v>
      </c>
      <c r="M894" s="0" t="n">
        <v>0.7719</v>
      </c>
      <c r="N894" s="0" t="n">
        <v>0</v>
      </c>
      <c r="O894" s="0" t="n">
        <v>51.9574</v>
      </c>
      <c r="P894" s="0" t="n">
        <v>2.68062</v>
      </c>
      <c r="Q894" s="0" t="n">
        <v>0.00686</v>
      </c>
      <c r="R894" s="0" t="n">
        <v>0</v>
      </c>
      <c r="S894" s="0" t="n">
        <v>1.9963</v>
      </c>
      <c r="T894" s="0" t="n">
        <v>1.6227</v>
      </c>
      <c r="U894" s="0" t="n">
        <v>0</v>
      </c>
      <c r="V894" s="2" t="n">
        <v>0.17835</v>
      </c>
      <c r="W894" s="2" t="n">
        <v>405.51</v>
      </c>
      <c r="X894" s="2" t="n">
        <v>0.72323</v>
      </c>
      <c r="Y894" s="2" t="n">
        <v>0</v>
      </c>
    </row>
    <row r="895" customFormat="false" ht="12.75" hidden="false" customHeight="false" outlineLevel="0" collapsed="false">
      <c r="B895" s="0" t="n">
        <v>16.747</v>
      </c>
      <c r="C895" s="0" t="n">
        <v>16.6</v>
      </c>
      <c r="D895" s="0" t="n">
        <v>18.0188</v>
      </c>
      <c r="E895" s="0" t="n">
        <v>18.019</v>
      </c>
      <c r="F895" s="0" t="n">
        <v>12.88545</v>
      </c>
      <c r="G895" s="0" t="n">
        <v>1.665482</v>
      </c>
      <c r="H895" s="0" t="n">
        <v>117.9024</v>
      </c>
      <c r="I895" s="0" t="n">
        <v>11.4623</v>
      </c>
      <c r="J895" s="0" t="n">
        <v>7.9</v>
      </c>
      <c r="K895" s="0" t="n">
        <v>-126.29177</v>
      </c>
      <c r="L895" s="0" t="n">
        <v>89.26418</v>
      </c>
      <c r="M895" s="0" t="n">
        <v>0.7742</v>
      </c>
      <c r="N895" s="0" t="n">
        <v>0</v>
      </c>
      <c r="O895" s="0" t="n">
        <v>51.9574</v>
      </c>
      <c r="P895" s="0" t="n">
        <v>2.68062</v>
      </c>
      <c r="Q895" s="0" t="n">
        <v>0.00688</v>
      </c>
      <c r="R895" s="0" t="n">
        <v>0</v>
      </c>
      <c r="S895" s="0" t="n">
        <v>1.9963</v>
      </c>
      <c r="T895" s="0" t="n">
        <v>1.6239</v>
      </c>
      <c r="U895" s="0" t="n">
        <v>0</v>
      </c>
      <c r="V895" s="2" t="n">
        <v>0.17835</v>
      </c>
      <c r="W895" s="2" t="n">
        <v>405.51</v>
      </c>
      <c r="X895" s="2" t="n">
        <v>0.72323</v>
      </c>
      <c r="Y895" s="2" t="n">
        <v>0</v>
      </c>
    </row>
    <row r="896" customFormat="false" ht="12.75" hidden="false" customHeight="false" outlineLevel="0" collapsed="false">
      <c r="B896" s="0" t="n">
        <v>16.734</v>
      </c>
      <c r="C896" s="0" t="n">
        <v>16.587</v>
      </c>
      <c r="D896" s="0" t="n">
        <v>18.0188</v>
      </c>
      <c r="E896" s="0" t="n">
        <v>18.0187</v>
      </c>
      <c r="F896" s="0" t="n">
        <v>12.885346</v>
      </c>
      <c r="G896" s="0" t="n">
        <v>1.665497</v>
      </c>
      <c r="H896" s="0" t="n">
        <v>117.9012</v>
      </c>
      <c r="I896" s="0" t="n">
        <v>11.4625</v>
      </c>
      <c r="J896" s="0" t="n">
        <v>7.896</v>
      </c>
      <c r="K896" s="0" t="n">
        <v>-126.30011</v>
      </c>
      <c r="L896" s="0" t="n">
        <v>89.27008</v>
      </c>
      <c r="M896" s="0" t="n">
        <v>0.7742</v>
      </c>
      <c r="N896" s="0" t="n">
        <v>0</v>
      </c>
      <c r="O896" s="0" t="n">
        <v>51.9574</v>
      </c>
      <c r="P896" s="0" t="n">
        <v>2.68062</v>
      </c>
      <c r="Q896" s="0" t="n">
        <v>0.00689</v>
      </c>
      <c r="R896" s="0" t="n">
        <v>0</v>
      </c>
      <c r="S896" s="0" t="n">
        <v>1.9963</v>
      </c>
      <c r="T896" s="0" t="n">
        <v>1.6239</v>
      </c>
      <c r="U896" s="0" t="n">
        <v>0</v>
      </c>
      <c r="V896" s="2" t="n">
        <v>0.17722</v>
      </c>
      <c r="W896" s="2" t="n">
        <v>405.51</v>
      </c>
      <c r="X896" s="2" t="n">
        <v>0.71866</v>
      </c>
      <c r="Y896" s="2" t="n">
        <v>0</v>
      </c>
    </row>
    <row r="897" customFormat="false" ht="12.75" hidden="false" customHeight="false" outlineLevel="0" collapsed="false">
      <c r="B897" s="0" t="n">
        <v>16.747</v>
      </c>
      <c r="C897" s="0" t="n">
        <v>16.6</v>
      </c>
      <c r="D897" s="0" t="n">
        <v>18.019</v>
      </c>
      <c r="E897" s="0" t="n">
        <v>18.0188</v>
      </c>
      <c r="F897" s="0" t="n">
        <v>12.885496</v>
      </c>
      <c r="G897" s="0" t="n">
        <v>1.665499</v>
      </c>
      <c r="H897" s="0" t="n">
        <v>117.9024</v>
      </c>
      <c r="I897" s="0" t="n">
        <v>11.4625</v>
      </c>
      <c r="J897" s="0" t="n">
        <v>7.9</v>
      </c>
      <c r="K897" s="0" t="n">
        <v>-126.2942</v>
      </c>
      <c r="L897" s="0" t="n">
        <v>89.2659</v>
      </c>
      <c r="M897" s="0" t="n">
        <v>0.7742</v>
      </c>
      <c r="N897" s="0" t="n">
        <v>0</v>
      </c>
      <c r="O897" s="0" t="n">
        <v>51.9574</v>
      </c>
      <c r="P897" s="0" t="n">
        <v>2.68062</v>
      </c>
      <c r="Q897" s="0" t="n">
        <v>0.0069</v>
      </c>
      <c r="R897" s="0" t="n">
        <v>0</v>
      </c>
      <c r="S897" s="0" t="n">
        <v>1.9963</v>
      </c>
      <c r="T897" s="0" t="n">
        <v>1.6239</v>
      </c>
      <c r="U897" s="0" t="n">
        <v>0</v>
      </c>
      <c r="V897" s="2" t="n">
        <v>0.17722</v>
      </c>
      <c r="W897" s="2" t="n">
        <v>405.51</v>
      </c>
      <c r="X897" s="2" t="n">
        <v>0.71866</v>
      </c>
      <c r="Y897" s="2" t="n">
        <v>0</v>
      </c>
    </row>
    <row r="898" customFormat="false" ht="12.75" hidden="false" customHeight="false" outlineLevel="0" collapsed="false">
      <c r="B898" s="0" t="n">
        <v>16.737</v>
      </c>
      <c r="C898" s="0" t="n">
        <v>16.59</v>
      </c>
      <c r="D898" s="0" t="n">
        <v>18.019</v>
      </c>
      <c r="E898" s="0" t="n">
        <v>18.0186</v>
      </c>
      <c r="F898" s="0" t="n">
        <v>12.885415</v>
      </c>
      <c r="G898" s="0" t="n">
        <v>1.665497</v>
      </c>
      <c r="H898" s="0" t="n">
        <v>117.9015</v>
      </c>
      <c r="I898" s="0" t="n">
        <v>11.4626</v>
      </c>
      <c r="J898" s="0" t="n">
        <v>7.896</v>
      </c>
      <c r="K898" s="0" t="n">
        <v>-126.30319</v>
      </c>
      <c r="L898" s="0" t="n">
        <v>89.27225</v>
      </c>
      <c r="M898" s="0" t="n">
        <v>0.7742</v>
      </c>
      <c r="N898" s="0" t="n">
        <v>0</v>
      </c>
      <c r="O898" s="0" t="n">
        <v>51.9574</v>
      </c>
      <c r="P898" s="0" t="n">
        <v>2.68062</v>
      </c>
      <c r="Q898" s="0" t="n">
        <v>0.00691</v>
      </c>
      <c r="R898" s="0" t="n">
        <v>0</v>
      </c>
      <c r="S898" s="0" t="n">
        <v>1.9963</v>
      </c>
      <c r="T898" s="0" t="n">
        <v>1.6239</v>
      </c>
      <c r="U898" s="0" t="n">
        <v>0</v>
      </c>
      <c r="V898" s="2" t="n">
        <v>0.1781</v>
      </c>
      <c r="W898" s="2" t="n">
        <v>403.52</v>
      </c>
      <c r="X898" s="2" t="n">
        <v>0.71866</v>
      </c>
      <c r="Y898" s="2" t="n">
        <v>0</v>
      </c>
    </row>
    <row r="899" customFormat="false" ht="12.75" hidden="false" customHeight="false" outlineLevel="0" collapsed="false">
      <c r="B899" s="0" t="n">
        <v>16.766</v>
      </c>
      <c r="C899" s="0" t="n">
        <v>16.619</v>
      </c>
      <c r="D899" s="0" t="n">
        <v>18.0191</v>
      </c>
      <c r="E899" s="0" t="n">
        <v>18.0188</v>
      </c>
      <c r="F899" s="0" t="n">
        <v>12.885369</v>
      </c>
      <c r="G899" s="0" t="n">
        <v>1.665512</v>
      </c>
      <c r="H899" s="0" t="n">
        <v>117.9004</v>
      </c>
      <c r="I899" s="0" t="n">
        <v>11.4626</v>
      </c>
      <c r="J899" s="0" t="n">
        <v>7.896</v>
      </c>
      <c r="K899" s="0" t="n">
        <v>-126.29814</v>
      </c>
      <c r="L899" s="0" t="n">
        <v>89.26868</v>
      </c>
      <c r="M899" s="0" t="n">
        <v>0.7789</v>
      </c>
      <c r="N899" s="0" t="n">
        <v>0</v>
      </c>
      <c r="O899" s="0" t="n">
        <v>51.9574</v>
      </c>
      <c r="P899" s="0" t="n">
        <v>2.68062</v>
      </c>
      <c r="Q899" s="0" t="n">
        <v>0.00692</v>
      </c>
      <c r="R899" s="0" t="n">
        <v>0</v>
      </c>
      <c r="S899" s="0" t="n">
        <v>1.9963</v>
      </c>
      <c r="T899" s="0" t="n">
        <v>1.6264</v>
      </c>
      <c r="U899" s="0" t="n">
        <v>0</v>
      </c>
      <c r="V899" s="2" t="n">
        <v>0.17722</v>
      </c>
      <c r="W899" s="2" t="n">
        <v>405.51</v>
      </c>
      <c r="X899" s="2" t="n">
        <v>0.71866</v>
      </c>
      <c r="Y899" s="2" t="n">
        <v>0</v>
      </c>
    </row>
    <row r="900" customFormat="false" ht="12.75" hidden="false" customHeight="false" outlineLevel="0" collapsed="false">
      <c r="B900" s="0" t="n">
        <v>16.779</v>
      </c>
      <c r="C900" s="0" t="n">
        <v>16.632</v>
      </c>
      <c r="D900" s="0" t="n">
        <v>18.019</v>
      </c>
      <c r="E900" s="0" t="n">
        <v>18.0186</v>
      </c>
      <c r="F900" s="0" t="n">
        <v>12.885311</v>
      </c>
      <c r="G900" s="0" t="n">
        <v>1.665482</v>
      </c>
      <c r="H900" s="0" t="n">
        <v>117.9002</v>
      </c>
      <c r="I900" s="0" t="n">
        <v>11.4625</v>
      </c>
      <c r="J900" s="0" t="n">
        <v>7.896</v>
      </c>
      <c r="K900" s="0" t="n">
        <v>-126.30812</v>
      </c>
      <c r="L900" s="0" t="n">
        <v>89.27574</v>
      </c>
      <c r="M900" s="0" t="n">
        <v>0.7789</v>
      </c>
      <c r="N900" s="0" t="n">
        <v>0</v>
      </c>
      <c r="O900" s="0" t="n">
        <v>51.9574</v>
      </c>
      <c r="P900" s="0" t="n">
        <v>2.68062</v>
      </c>
      <c r="Q900" s="0" t="n">
        <v>0.00693</v>
      </c>
      <c r="R900" s="0" t="n">
        <v>0</v>
      </c>
      <c r="S900" s="0" t="n">
        <v>1.9963</v>
      </c>
      <c r="T900" s="0" t="n">
        <v>1.6264</v>
      </c>
      <c r="U900" s="0" t="n">
        <v>0</v>
      </c>
      <c r="V900" s="2" t="n">
        <v>0.17666</v>
      </c>
      <c r="W900" s="2" t="n">
        <v>405.51</v>
      </c>
      <c r="X900" s="2" t="n">
        <v>0.71638</v>
      </c>
      <c r="Y900" s="2" t="n">
        <v>0</v>
      </c>
    </row>
    <row r="901" customFormat="false" ht="12.75" hidden="false" customHeight="false" outlineLevel="0" collapsed="false">
      <c r="B901" s="0" t="n">
        <v>16.759</v>
      </c>
      <c r="C901" s="0" t="n">
        <v>16.611</v>
      </c>
      <c r="D901" s="0" t="n">
        <v>18.019</v>
      </c>
      <c r="E901" s="0" t="n">
        <v>18.0186</v>
      </c>
      <c r="F901" s="0" t="n">
        <v>12.885288</v>
      </c>
      <c r="G901" s="0" t="n">
        <v>1.665499</v>
      </c>
      <c r="H901" s="0" t="n">
        <v>117.9</v>
      </c>
      <c r="I901" s="0" t="n">
        <v>11.4626</v>
      </c>
      <c r="J901" s="0" t="n">
        <v>7.9</v>
      </c>
      <c r="K901" s="0" t="n">
        <v>-126.30292</v>
      </c>
      <c r="L901" s="0" t="n">
        <v>89.27207</v>
      </c>
      <c r="M901" s="0" t="n">
        <v>0.7766</v>
      </c>
      <c r="N901" s="0" t="n">
        <v>0</v>
      </c>
      <c r="O901" s="0" t="n">
        <v>51.9574</v>
      </c>
      <c r="P901" s="0" t="n">
        <v>2.68062</v>
      </c>
      <c r="Q901" s="0" t="n">
        <v>0.00694</v>
      </c>
      <c r="R901" s="0" t="n">
        <v>0</v>
      </c>
      <c r="S901" s="0" t="n">
        <v>1.9963</v>
      </c>
      <c r="T901" s="0" t="n">
        <v>1.6252</v>
      </c>
      <c r="U901" s="0" t="n">
        <v>0</v>
      </c>
      <c r="V901" s="2" t="n">
        <v>0.17666</v>
      </c>
      <c r="W901" s="2" t="n">
        <v>405.51</v>
      </c>
      <c r="X901" s="2" t="n">
        <v>0.71638</v>
      </c>
      <c r="Y901" s="2" t="n">
        <v>0</v>
      </c>
    </row>
    <row r="902" customFormat="false" ht="12.75" hidden="false" customHeight="false" outlineLevel="0" collapsed="false">
      <c r="B902" s="0" t="n">
        <v>16.778</v>
      </c>
      <c r="C902" s="0" t="n">
        <v>16.63</v>
      </c>
      <c r="D902" s="0" t="n">
        <v>18.019</v>
      </c>
      <c r="E902" s="0" t="n">
        <v>18.0186</v>
      </c>
      <c r="F902" s="0" t="n">
        <v>12.885358</v>
      </c>
      <c r="G902" s="0" t="n">
        <v>1.665512</v>
      </c>
      <c r="H902" s="0" t="n">
        <v>117.9008</v>
      </c>
      <c r="I902" s="0" t="n">
        <v>11.4627</v>
      </c>
      <c r="J902" s="0" t="n">
        <v>7.896</v>
      </c>
      <c r="K902" s="0" t="n">
        <v>-126.43119</v>
      </c>
      <c r="L902" s="0" t="n">
        <v>89.36272</v>
      </c>
      <c r="M902" s="0" t="n">
        <v>0.7789</v>
      </c>
      <c r="N902" s="0" t="n">
        <v>0</v>
      </c>
      <c r="O902" s="0" t="n">
        <v>51.9574</v>
      </c>
      <c r="P902" s="0" t="n">
        <v>2.68062</v>
      </c>
      <c r="Q902" s="0" t="n">
        <v>0.00696</v>
      </c>
      <c r="R902" s="0" t="n">
        <v>0</v>
      </c>
      <c r="S902" s="0" t="n">
        <v>1.9976</v>
      </c>
      <c r="T902" s="0" t="n">
        <v>1.6264</v>
      </c>
      <c r="U902" s="0" t="n">
        <v>0</v>
      </c>
      <c r="V902" s="2" t="n">
        <v>0.1758</v>
      </c>
      <c r="W902" s="2" t="n">
        <v>407.5</v>
      </c>
      <c r="X902" s="2" t="n">
        <v>0.71638</v>
      </c>
      <c r="Y902" s="2" t="n">
        <v>0</v>
      </c>
    </row>
    <row r="903" customFormat="false" ht="12.75" hidden="false" customHeight="false" outlineLevel="0" collapsed="false">
      <c r="B903" s="0" t="n">
        <v>16.801</v>
      </c>
      <c r="C903" s="0" t="n">
        <v>16.653</v>
      </c>
      <c r="D903" s="0" t="n">
        <v>18.019</v>
      </c>
      <c r="E903" s="0" t="n">
        <v>18.0186</v>
      </c>
      <c r="F903" s="0" t="n">
        <v>12.885311</v>
      </c>
      <c r="G903" s="0" t="n">
        <v>1.665482</v>
      </c>
      <c r="H903" s="0" t="n">
        <v>117.9002</v>
      </c>
      <c r="I903" s="0" t="n">
        <v>11.4625</v>
      </c>
      <c r="J903" s="0" t="n">
        <v>7.9</v>
      </c>
      <c r="K903" s="0" t="n">
        <v>-126.33897</v>
      </c>
      <c r="L903" s="0" t="n">
        <v>89.29755</v>
      </c>
      <c r="M903" s="0" t="n">
        <v>0.7789</v>
      </c>
      <c r="N903" s="0" t="n">
        <v>0</v>
      </c>
      <c r="O903" s="0" t="n">
        <v>51.9574</v>
      </c>
      <c r="P903" s="0" t="n">
        <v>2.68062</v>
      </c>
      <c r="Q903" s="0" t="n">
        <v>0.00697</v>
      </c>
      <c r="R903" s="0" t="n">
        <v>0</v>
      </c>
      <c r="S903" s="0" t="n">
        <v>1.9963</v>
      </c>
      <c r="T903" s="0" t="n">
        <v>1.6264</v>
      </c>
      <c r="U903" s="0" t="n">
        <v>0</v>
      </c>
      <c r="V903" s="2" t="n">
        <v>0.17666</v>
      </c>
      <c r="W903" s="2" t="n">
        <v>405.51</v>
      </c>
      <c r="X903" s="2" t="n">
        <v>0.71638</v>
      </c>
      <c r="Y903" s="2" t="n">
        <v>0</v>
      </c>
    </row>
    <row r="904" customFormat="false" ht="12.75" hidden="false" customHeight="false" outlineLevel="0" collapsed="false">
      <c r="B904" s="0" t="n">
        <v>16.791</v>
      </c>
      <c r="C904" s="0" t="n">
        <v>16.643</v>
      </c>
      <c r="D904" s="0" t="n">
        <v>18.0191</v>
      </c>
      <c r="E904" s="0" t="n">
        <v>18.0186</v>
      </c>
      <c r="F904" s="0" t="n">
        <v>12.885358</v>
      </c>
      <c r="G904" s="0" t="n">
        <v>1.665469</v>
      </c>
      <c r="H904" s="0" t="n">
        <v>117.9002</v>
      </c>
      <c r="I904" s="0" t="n">
        <v>11.4624</v>
      </c>
      <c r="J904" s="0" t="n">
        <v>7.9</v>
      </c>
      <c r="K904" s="0" t="n">
        <v>-126.33452</v>
      </c>
      <c r="L904" s="0" t="n">
        <v>89.2944</v>
      </c>
      <c r="M904" s="0" t="n">
        <v>0.7766</v>
      </c>
      <c r="N904" s="0" t="n">
        <v>0</v>
      </c>
      <c r="O904" s="0" t="n">
        <v>51.9574</v>
      </c>
      <c r="P904" s="0" t="n">
        <v>2.68062</v>
      </c>
      <c r="Q904" s="0" t="n">
        <v>0.00698</v>
      </c>
      <c r="R904" s="0" t="n">
        <v>0</v>
      </c>
      <c r="S904" s="0" t="n">
        <v>1.9963</v>
      </c>
      <c r="T904" s="0" t="n">
        <v>1.6252</v>
      </c>
      <c r="U904" s="0" t="n">
        <v>0</v>
      </c>
      <c r="V904" s="2" t="n">
        <v>0.1761</v>
      </c>
      <c r="W904" s="2" t="n">
        <v>405.51</v>
      </c>
      <c r="X904" s="2" t="n">
        <v>0.71411</v>
      </c>
      <c r="Y904" s="2" t="n">
        <v>0</v>
      </c>
    </row>
    <row r="905" customFormat="false" ht="12.75" hidden="false" customHeight="false" outlineLevel="0" collapsed="false">
      <c r="B905" s="0" t="n">
        <v>16.82</v>
      </c>
      <c r="C905" s="0" t="n">
        <v>16.672</v>
      </c>
      <c r="D905" s="0" t="n">
        <v>18.019</v>
      </c>
      <c r="E905" s="0" t="n">
        <v>18.0186</v>
      </c>
      <c r="F905" s="0" t="n">
        <v>12.885381</v>
      </c>
      <c r="G905" s="0" t="n">
        <v>1.665482</v>
      </c>
      <c r="H905" s="0" t="n">
        <v>117.901</v>
      </c>
      <c r="I905" s="0" t="n">
        <v>11.4624</v>
      </c>
      <c r="J905" s="0" t="n">
        <v>7.9</v>
      </c>
      <c r="K905" s="0" t="n">
        <v>-126.33073</v>
      </c>
      <c r="L905" s="0" t="n">
        <v>89.29172</v>
      </c>
      <c r="M905" s="0" t="n">
        <v>0.7766</v>
      </c>
      <c r="N905" s="0" t="n">
        <v>0</v>
      </c>
      <c r="O905" s="0" t="n">
        <v>51.9574</v>
      </c>
      <c r="P905" s="0" t="n">
        <v>2.68062</v>
      </c>
      <c r="Q905" s="0" t="n">
        <v>0.00699</v>
      </c>
      <c r="R905" s="0" t="n">
        <v>0</v>
      </c>
      <c r="S905" s="0" t="n">
        <v>1.9963</v>
      </c>
      <c r="T905" s="0" t="n">
        <v>1.6252</v>
      </c>
      <c r="U905" s="0" t="n">
        <v>0</v>
      </c>
      <c r="V905" s="2" t="n">
        <v>0.1761</v>
      </c>
      <c r="W905" s="2" t="n">
        <v>405.51</v>
      </c>
      <c r="X905" s="2" t="n">
        <v>0.71411</v>
      </c>
      <c r="Y905" s="2" t="n">
        <v>0</v>
      </c>
    </row>
    <row r="906" customFormat="false" ht="12.75" hidden="false" customHeight="false" outlineLevel="0" collapsed="false">
      <c r="B906" s="0" t="n">
        <v>16.811</v>
      </c>
      <c r="C906" s="0" t="n">
        <v>16.663</v>
      </c>
      <c r="D906" s="0" t="n">
        <v>18.0191</v>
      </c>
      <c r="E906" s="0" t="n">
        <v>18.0186</v>
      </c>
      <c r="F906" s="0" t="n">
        <v>12.88545</v>
      </c>
      <c r="G906" s="0" t="n">
        <v>1.665497</v>
      </c>
      <c r="H906" s="0" t="n">
        <v>117.9013</v>
      </c>
      <c r="I906" s="0" t="n">
        <v>11.4626</v>
      </c>
      <c r="J906" s="0" t="n">
        <v>7.9</v>
      </c>
      <c r="K906" s="0" t="n">
        <v>-126.4439</v>
      </c>
      <c r="L906" s="0" t="n">
        <v>89.37171</v>
      </c>
      <c r="M906" s="0" t="n">
        <v>0.7789</v>
      </c>
      <c r="N906" s="0" t="n">
        <v>0</v>
      </c>
      <c r="O906" s="0" t="n">
        <v>51.9574</v>
      </c>
      <c r="P906" s="0" t="n">
        <v>2.68062</v>
      </c>
      <c r="Q906" s="0" t="n">
        <v>0.007</v>
      </c>
      <c r="R906" s="0" t="n">
        <v>0</v>
      </c>
      <c r="S906" s="0" t="n">
        <v>1.9976</v>
      </c>
      <c r="T906" s="0" t="n">
        <v>1.6264</v>
      </c>
      <c r="U906" s="0" t="n">
        <v>0</v>
      </c>
      <c r="V906" s="2" t="n">
        <v>0.17524</v>
      </c>
      <c r="W906" s="2" t="n">
        <v>407.5</v>
      </c>
      <c r="X906" s="2" t="n">
        <v>0.71411</v>
      </c>
      <c r="Y906" s="2" t="n">
        <v>0</v>
      </c>
    </row>
    <row r="907" customFormat="false" ht="12.75" hidden="false" customHeight="false" outlineLevel="0" collapsed="false">
      <c r="B907" s="0" t="n">
        <v>16.833</v>
      </c>
      <c r="C907" s="0" t="n">
        <v>16.685</v>
      </c>
      <c r="D907" s="0" t="n">
        <v>18.019</v>
      </c>
      <c r="E907" s="0" t="n">
        <v>18.0186</v>
      </c>
      <c r="F907" s="0" t="n">
        <v>12.885485</v>
      </c>
      <c r="G907" s="0" t="n">
        <v>1.665484</v>
      </c>
      <c r="H907" s="0" t="n">
        <v>117.9022</v>
      </c>
      <c r="I907" s="0" t="n">
        <v>11.4625</v>
      </c>
      <c r="J907" s="0" t="n">
        <v>7.896</v>
      </c>
      <c r="K907" s="0" t="n">
        <v>-126.33642</v>
      </c>
      <c r="L907" s="0" t="n">
        <v>89.29574</v>
      </c>
      <c r="M907" s="0" t="n">
        <v>0.7789</v>
      </c>
      <c r="N907" s="0" t="n">
        <v>0</v>
      </c>
      <c r="O907" s="0" t="n">
        <v>51.9574</v>
      </c>
      <c r="P907" s="0" t="n">
        <v>2.68062</v>
      </c>
      <c r="Q907" s="0" t="n">
        <v>0.00701</v>
      </c>
      <c r="R907" s="0" t="n">
        <v>0</v>
      </c>
      <c r="S907" s="0" t="n">
        <v>1.9963</v>
      </c>
      <c r="T907" s="0" t="n">
        <v>1.6264</v>
      </c>
      <c r="U907" s="0" t="n">
        <v>0</v>
      </c>
      <c r="V907" s="2" t="n">
        <v>0.17469</v>
      </c>
      <c r="W907" s="2" t="n">
        <v>407.5</v>
      </c>
      <c r="X907" s="2" t="n">
        <v>0.71185</v>
      </c>
      <c r="Y907" s="2" t="n">
        <v>0</v>
      </c>
    </row>
    <row r="908" customFormat="false" ht="12.75" hidden="false" customHeight="false" outlineLevel="0" collapsed="false">
      <c r="B908" s="0" t="n">
        <v>16.842</v>
      </c>
      <c r="C908" s="0" t="n">
        <v>16.694</v>
      </c>
      <c r="D908" s="0" t="n">
        <v>18.019</v>
      </c>
      <c r="E908" s="0" t="n">
        <v>18.0188</v>
      </c>
      <c r="F908" s="0" t="n">
        <v>12.885415</v>
      </c>
      <c r="G908" s="0" t="n">
        <v>1.665497</v>
      </c>
      <c r="H908" s="0" t="n">
        <v>117.9014</v>
      </c>
      <c r="I908" s="0" t="n">
        <v>11.4625</v>
      </c>
      <c r="J908" s="0" t="n">
        <v>7.9</v>
      </c>
      <c r="K908" s="0" t="n">
        <v>-126.33168</v>
      </c>
      <c r="L908" s="0" t="n">
        <v>89.29239</v>
      </c>
      <c r="M908" s="0" t="n">
        <v>0.7789</v>
      </c>
      <c r="N908" s="0" t="n">
        <v>0</v>
      </c>
      <c r="O908" s="0" t="n">
        <v>51.95742</v>
      </c>
      <c r="P908" s="0" t="n">
        <v>2.68064</v>
      </c>
      <c r="Q908" s="0" t="n">
        <v>0.00703</v>
      </c>
      <c r="R908" s="0" t="n">
        <v>0</v>
      </c>
      <c r="S908" s="0" t="n">
        <v>1.9963</v>
      </c>
      <c r="T908" s="0" t="n">
        <v>1.6264</v>
      </c>
      <c r="U908" s="0" t="n">
        <v>0</v>
      </c>
      <c r="V908" s="2" t="n">
        <v>0.17469</v>
      </c>
      <c r="W908" s="2" t="n">
        <v>407.5</v>
      </c>
      <c r="X908" s="2" t="n">
        <v>0.71185</v>
      </c>
      <c r="Y908" s="2" t="n">
        <v>0</v>
      </c>
    </row>
    <row r="909" customFormat="false" ht="12.75" hidden="false" customHeight="false" outlineLevel="0" collapsed="false">
      <c r="B909" s="0" t="n">
        <v>16.843</v>
      </c>
      <c r="C909" s="0" t="n">
        <v>16.695</v>
      </c>
      <c r="D909" s="0" t="n">
        <v>18.019</v>
      </c>
      <c r="E909" s="0" t="n">
        <v>18.0184</v>
      </c>
      <c r="F909" s="0" t="n">
        <v>12.885508</v>
      </c>
      <c r="G909" s="0" t="n">
        <v>1.665482</v>
      </c>
      <c r="H909" s="0" t="n">
        <v>117.9024</v>
      </c>
      <c r="I909" s="0" t="n">
        <v>11.4625</v>
      </c>
      <c r="J909" s="0" t="n">
        <v>7.896</v>
      </c>
      <c r="K909" s="0" t="n">
        <v>-126.32682</v>
      </c>
      <c r="L909" s="0" t="n">
        <v>89.28896</v>
      </c>
      <c r="M909" s="0" t="n">
        <v>0.7812</v>
      </c>
      <c r="N909" s="0" t="n">
        <v>0</v>
      </c>
      <c r="O909" s="0" t="n">
        <v>51.95742</v>
      </c>
      <c r="P909" s="0" t="n">
        <v>2.68064</v>
      </c>
      <c r="Q909" s="0" t="n">
        <v>0.00704</v>
      </c>
      <c r="R909" s="0" t="n">
        <v>0</v>
      </c>
      <c r="S909" s="0" t="n">
        <v>1.9963</v>
      </c>
      <c r="T909" s="0" t="n">
        <v>1.6276</v>
      </c>
      <c r="U909" s="0" t="n">
        <v>0</v>
      </c>
      <c r="V909" s="2" t="n">
        <v>0.17499</v>
      </c>
      <c r="W909" s="2" t="n">
        <v>405.51</v>
      </c>
      <c r="X909" s="2" t="n">
        <v>0.70959</v>
      </c>
      <c r="Y909" s="2" t="n">
        <v>0</v>
      </c>
    </row>
    <row r="910" customFormat="false" ht="12.75" hidden="false" customHeight="false" outlineLevel="0" collapsed="false">
      <c r="B910" s="0" t="n">
        <v>16.855</v>
      </c>
      <c r="C910" s="0" t="n">
        <v>16.707</v>
      </c>
      <c r="D910" s="0" t="n">
        <v>18.019</v>
      </c>
      <c r="E910" s="0" t="n">
        <v>18.0184</v>
      </c>
      <c r="F910" s="0" t="n">
        <v>12.885427</v>
      </c>
      <c r="G910" s="0" t="n">
        <v>1.665484</v>
      </c>
      <c r="H910" s="0" t="n">
        <v>117.9015</v>
      </c>
      <c r="I910" s="0" t="n">
        <v>11.4625</v>
      </c>
      <c r="J910" s="0" t="n">
        <v>7.896</v>
      </c>
      <c r="K910" s="0" t="n">
        <v>-126.45497</v>
      </c>
      <c r="L910" s="0" t="n">
        <v>89.37954</v>
      </c>
      <c r="M910" s="0" t="n">
        <v>0.7812</v>
      </c>
      <c r="N910" s="0" t="n">
        <v>0</v>
      </c>
      <c r="O910" s="0" t="n">
        <v>51.95742</v>
      </c>
      <c r="P910" s="0" t="n">
        <v>2.68064</v>
      </c>
      <c r="Q910" s="0" t="n">
        <v>0.00705</v>
      </c>
      <c r="R910" s="0" t="n">
        <v>0</v>
      </c>
      <c r="S910" s="0" t="n">
        <v>1.9976</v>
      </c>
      <c r="T910" s="0" t="n">
        <v>1.6276</v>
      </c>
      <c r="U910" s="0" t="n">
        <v>0</v>
      </c>
      <c r="V910" s="2" t="n">
        <v>0.17413</v>
      </c>
      <c r="W910" s="2" t="n">
        <v>407.5</v>
      </c>
      <c r="X910" s="2" t="n">
        <v>0.70959</v>
      </c>
      <c r="Y910" s="2" t="n">
        <v>0</v>
      </c>
    </row>
    <row r="911" customFormat="false" ht="12.75" hidden="false" customHeight="false" outlineLevel="0" collapsed="false">
      <c r="B911" s="0" t="n">
        <v>16.874</v>
      </c>
      <c r="C911" s="0" t="n">
        <v>16.726</v>
      </c>
      <c r="D911" s="0" t="n">
        <v>18.0188</v>
      </c>
      <c r="E911" s="0" t="n">
        <v>18.0186</v>
      </c>
      <c r="F911" s="0" t="n">
        <v>12.885381</v>
      </c>
      <c r="G911" s="0" t="n">
        <v>1.665497</v>
      </c>
      <c r="H911" s="0" t="n">
        <v>117.9015</v>
      </c>
      <c r="I911" s="0" t="n">
        <v>11.4625</v>
      </c>
      <c r="J911" s="0" t="n">
        <v>7.9</v>
      </c>
      <c r="K911" s="0" t="n">
        <v>-126.34745</v>
      </c>
      <c r="L911" s="0" t="n">
        <v>89.30354</v>
      </c>
      <c r="M911" s="0" t="n">
        <v>0.7836</v>
      </c>
      <c r="N911" s="0" t="n">
        <v>0</v>
      </c>
      <c r="O911" s="0" t="n">
        <v>51.95742</v>
      </c>
      <c r="P911" s="0" t="n">
        <v>2.68064</v>
      </c>
      <c r="Q911" s="0" t="n">
        <v>0.00706</v>
      </c>
      <c r="R911" s="0" t="n">
        <v>0</v>
      </c>
      <c r="S911" s="0" t="n">
        <v>1.9963</v>
      </c>
      <c r="T911" s="0" t="n">
        <v>1.6288</v>
      </c>
      <c r="U911" s="0" t="n">
        <v>0</v>
      </c>
      <c r="V911" s="2" t="n">
        <v>0.17413</v>
      </c>
      <c r="W911" s="2" t="n">
        <v>407.5</v>
      </c>
      <c r="X911" s="2" t="n">
        <v>0.70959</v>
      </c>
      <c r="Y911" s="2" t="n">
        <v>0</v>
      </c>
    </row>
    <row r="912" customFormat="false" ht="12.75" hidden="false" customHeight="false" outlineLevel="0" collapsed="false">
      <c r="B912" s="0" t="n">
        <v>16.897</v>
      </c>
      <c r="C912" s="0" t="n">
        <v>16.749</v>
      </c>
      <c r="D912" s="0" t="n">
        <v>18.019</v>
      </c>
      <c r="E912" s="0" t="n">
        <v>18.0186</v>
      </c>
      <c r="F912" s="0" t="n">
        <v>12.885381</v>
      </c>
      <c r="G912" s="0" t="n">
        <v>1.665482</v>
      </c>
      <c r="H912" s="0" t="n">
        <v>117.9009</v>
      </c>
      <c r="I912" s="0" t="n">
        <v>11.4624</v>
      </c>
      <c r="J912" s="0" t="n">
        <v>7.896</v>
      </c>
      <c r="K912" s="0" t="n">
        <v>-126.47577</v>
      </c>
      <c r="L912" s="0" t="n">
        <v>89.39424</v>
      </c>
      <c r="M912" s="0" t="n">
        <v>0.7812</v>
      </c>
      <c r="N912" s="0" t="n">
        <v>0</v>
      </c>
      <c r="O912" s="0" t="n">
        <v>51.95742</v>
      </c>
      <c r="P912" s="0" t="n">
        <v>2.68064</v>
      </c>
      <c r="Q912" s="0" t="n">
        <v>0.00707</v>
      </c>
      <c r="R912" s="0" t="n">
        <v>0</v>
      </c>
      <c r="S912" s="0" t="n">
        <v>1.9976</v>
      </c>
      <c r="T912" s="0" t="n">
        <v>1.6276</v>
      </c>
      <c r="U912" s="0" t="n">
        <v>0</v>
      </c>
      <c r="V912" s="2" t="n">
        <v>0.17358</v>
      </c>
      <c r="W912" s="2" t="n">
        <v>407.5</v>
      </c>
      <c r="X912" s="2" t="n">
        <v>0.70734</v>
      </c>
      <c r="Y912" s="2" t="n">
        <v>0</v>
      </c>
    </row>
    <row r="913" customFormat="false" ht="12.75" hidden="false" customHeight="false" outlineLevel="0" collapsed="false">
      <c r="B913" s="0" t="n">
        <v>16.897</v>
      </c>
      <c r="C913" s="0" t="n">
        <v>16.749</v>
      </c>
      <c r="D913" s="0" t="n">
        <v>18.0191</v>
      </c>
      <c r="E913" s="0" t="n">
        <v>18.019</v>
      </c>
      <c r="F913" s="0" t="n">
        <v>12.885381</v>
      </c>
      <c r="G913" s="0" t="n">
        <v>1.665469</v>
      </c>
      <c r="H913" s="0" t="n">
        <v>117.9004</v>
      </c>
      <c r="I913" s="0" t="n">
        <v>11.4622</v>
      </c>
      <c r="J913" s="0" t="n">
        <v>7.9</v>
      </c>
      <c r="K913" s="0" t="n">
        <v>-126.36792</v>
      </c>
      <c r="L913" s="0" t="n">
        <v>89.318</v>
      </c>
      <c r="M913" s="0" t="n">
        <v>0.7812</v>
      </c>
      <c r="N913" s="0" t="n">
        <v>0</v>
      </c>
      <c r="O913" s="0" t="n">
        <v>51.95742</v>
      </c>
      <c r="P913" s="0" t="n">
        <v>2.68064</v>
      </c>
      <c r="Q913" s="0" t="n">
        <v>0.00708</v>
      </c>
      <c r="R913" s="0" t="n">
        <v>0</v>
      </c>
      <c r="S913" s="0" t="n">
        <v>1.9963</v>
      </c>
      <c r="T913" s="0" t="n">
        <v>1.6276</v>
      </c>
      <c r="U913" s="0" t="n">
        <v>0</v>
      </c>
      <c r="V913" s="2" t="n">
        <v>0.17358</v>
      </c>
      <c r="W913" s="2" t="n">
        <v>407.5</v>
      </c>
      <c r="X913" s="2" t="n">
        <v>0.70734</v>
      </c>
      <c r="Y913" s="2" t="n">
        <v>0</v>
      </c>
    </row>
    <row r="914" customFormat="false" ht="12.75" hidden="false" customHeight="false" outlineLevel="0" collapsed="false">
      <c r="B914" s="0" t="n">
        <v>16.906</v>
      </c>
      <c r="C914" s="0" t="n">
        <v>16.757</v>
      </c>
      <c r="D914" s="0" t="n">
        <v>18.019</v>
      </c>
      <c r="E914" s="0" t="n">
        <v>18.0186</v>
      </c>
      <c r="F914" s="0" t="n">
        <v>12.885381</v>
      </c>
      <c r="G914" s="0" t="n">
        <v>1.665497</v>
      </c>
      <c r="H914" s="0" t="n">
        <v>117.9009</v>
      </c>
      <c r="I914" s="0" t="n">
        <v>11.4626</v>
      </c>
      <c r="J914" s="0" t="n">
        <v>7.896</v>
      </c>
      <c r="K914" s="0" t="n">
        <v>-126.48079</v>
      </c>
      <c r="L914" s="0" t="n">
        <v>89.39778</v>
      </c>
      <c r="M914" s="0" t="n">
        <v>0.7789</v>
      </c>
      <c r="N914" s="0" t="n">
        <v>0</v>
      </c>
      <c r="O914" s="0" t="n">
        <v>51.95742</v>
      </c>
      <c r="P914" s="0" t="n">
        <v>2.68064</v>
      </c>
      <c r="Q914" s="0" t="n">
        <v>0.00709</v>
      </c>
      <c r="R914" s="0" t="n">
        <v>0</v>
      </c>
      <c r="S914" s="0" t="n">
        <v>1.9976</v>
      </c>
      <c r="T914" s="0" t="n">
        <v>1.6264</v>
      </c>
      <c r="U914" s="0" t="n">
        <v>0</v>
      </c>
      <c r="V914" s="2" t="n">
        <v>0.17303</v>
      </c>
      <c r="W914" s="2" t="n">
        <v>407.5</v>
      </c>
      <c r="X914" s="2" t="n">
        <v>0.7051</v>
      </c>
      <c r="Y914" s="2" t="n">
        <v>0</v>
      </c>
    </row>
    <row r="915" customFormat="false" ht="12.75" hidden="false" customHeight="false" outlineLevel="0" collapsed="false">
      <c r="B915" s="0" t="n">
        <v>16.929</v>
      </c>
      <c r="C915" s="0" t="n">
        <v>16.78</v>
      </c>
      <c r="D915" s="0" t="n">
        <v>18.0188</v>
      </c>
      <c r="E915" s="0" t="n">
        <v>18.0188</v>
      </c>
      <c r="F915" s="0" t="n">
        <v>12.88545</v>
      </c>
      <c r="G915" s="0" t="n">
        <v>1.665497</v>
      </c>
      <c r="H915" s="0" t="n">
        <v>117.9022</v>
      </c>
      <c r="I915" s="0" t="n">
        <v>11.4625</v>
      </c>
      <c r="J915" s="0" t="n">
        <v>7.896</v>
      </c>
      <c r="K915" s="0" t="n">
        <v>-126.49033</v>
      </c>
      <c r="L915" s="0" t="n">
        <v>89.40452</v>
      </c>
      <c r="M915" s="0" t="n">
        <v>0.7789</v>
      </c>
      <c r="N915" s="0" t="n">
        <v>0</v>
      </c>
      <c r="O915" s="0" t="n">
        <v>51.95742</v>
      </c>
      <c r="P915" s="0" t="n">
        <v>2.68064</v>
      </c>
      <c r="Q915" s="0" t="n">
        <v>0.00711</v>
      </c>
      <c r="R915" s="0" t="n">
        <v>0</v>
      </c>
      <c r="S915" s="0" t="n">
        <v>1.9976</v>
      </c>
      <c r="T915" s="0" t="n">
        <v>1.6264</v>
      </c>
      <c r="U915" s="0" t="n">
        <v>0</v>
      </c>
      <c r="V915" s="2" t="n">
        <v>0.17219</v>
      </c>
      <c r="W915" s="2" t="n">
        <v>409.48</v>
      </c>
      <c r="X915" s="2" t="n">
        <v>0.7051</v>
      </c>
      <c r="Y915" s="2" t="n">
        <v>0</v>
      </c>
    </row>
    <row r="916" customFormat="false" ht="12.75" hidden="false" customHeight="false" outlineLevel="0" collapsed="false">
      <c r="B916" s="0" t="n">
        <v>16.929</v>
      </c>
      <c r="C916" s="0" t="n">
        <v>16.78</v>
      </c>
      <c r="D916" s="0" t="n">
        <v>18.019</v>
      </c>
      <c r="E916" s="0" t="n">
        <v>18.0188</v>
      </c>
      <c r="F916" s="0" t="n">
        <v>12.885416</v>
      </c>
      <c r="G916" s="0" t="n">
        <v>1.665484</v>
      </c>
      <c r="H916" s="0" t="n">
        <v>117.9013</v>
      </c>
      <c r="I916" s="0" t="n">
        <v>11.4624</v>
      </c>
      <c r="J916" s="0" t="n">
        <v>7.896</v>
      </c>
      <c r="K916" s="0" t="n">
        <v>-126.39651</v>
      </c>
      <c r="L916" s="0" t="n">
        <v>89.33821</v>
      </c>
      <c r="M916" s="0" t="n">
        <v>0.7789</v>
      </c>
      <c r="N916" s="0" t="n">
        <v>0</v>
      </c>
      <c r="O916" s="0" t="n">
        <v>51.95742</v>
      </c>
      <c r="P916" s="0" t="n">
        <v>2.68064</v>
      </c>
      <c r="Q916" s="0" t="n">
        <v>0.00712</v>
      </c>
      <c r="R916" s="0" t="n">
        <v>0</v>
      </c>
      <c r="S916" s="0" t="n">
        <v>1.9963</v>
      </c>
      <c r="T916" s="0" t="n">
        <v>1.6264</v>
      </c>
      <c r="U916" s="0" t="n">
        <v>0</v>
      </c>
      <c r="V916" s="2" t="n">
        <v>0.17388</v>
      </c>
      <c r="W916" s="2" t="n">
        <v>405.51</v>
      </c>
      <c r="X916" s="2" t="n">
        <v>0.7051</v>
      </c>
      <c r="Y916" s="2" t="n">
        <v>0</v>
      </c>
    </row>
    <row r="917" customFormat="false" ht="12.75" hidden="false" customHeight="false" outlineLevel="0" collapsed="false">
      <c r="B917" s="0" t="n">
        <v>16.96</v>
      </c>
      <c r="C917" s="0" t="n">
        <v>16.811</v>
      </c>
      <c r="D917" s="0" t="n">
        <v>18.019</v>
      </c>
      <c r="E917" s="0" t="n">
        <v>18.0187</v>
      </c>
      <c r="F917" s="0" t="n">
        <v>12.88545</v>
      </c>
      <c r="G917" s="0" t="n">
        <v>1.665512</v>
      </c>
      <c r="H917" s="0" t="n">
        <v>117.9016</v>
      </c>
      <c r="I917" s="0" t="n">
        <v>11.4626</v>
      </c>
      <c r="J917" s="0" t="n">
        <v>7.9</v>
      </c>
      <c r="K917" s="0" t="n">
        <v>-126.62669</v>
      </c>
      <c r="L917" s="0" t="n">
        <v>89.50091</v>
      </c>
      <c r="M917" s="0" t="n">
        <v>0.7789</v>
      </c>
      <c r="N917" s="0" t="n">
        <v>0</v>
      </c>
      <c r="O917" s="0" t="n">
        <v>51.95742</v>
      </c>
      <c r="P917" s="0" t="n">
        <v>2.68064</v>
      </c>
      <c r="Q917" s="0" t="n">
        <v>0.00713</v>
      </c>
      <c r="R917" s="0" t="n">
        <v>0</v>
      </c>
      <c r="S917" s="0" t="n">
        <v>1.9988</v>
      </c>
      <c r="T917" s="0" t="n">
        <v>1.6264</v>
      </c>
      <c r="U917" s="0" t="n">
        <v>0</v>
      </c>
      <c r="V917" s="2" t="n">
        <v>0.17248</v>
      </c>
      <c r="W917" s="2" t="n">
        <v>407.5</v>
      </c>
      <c r="X917" s="2" t="n">
        <v>0.70286</v>
      </c>
      <c r="Y917" s="2" t="n">
        <v>0</v>
      </c>
    </row>
    <row r="918" customFormat="false" ht="12.75" hidden="false" customHeight="false" outlineLevel="0" collapsed="false">
      <c r="B918" s="0" t="n">
        <v>16.961</v>
      </c>
      <c r="C918" s="0" t="n">
        <v>16.812</v>
      </c>
      <c r="D918" s="0" t="n">
        <v>18.019</v>
      </c>
      <c r="E918" s="0" t="n">
        <v>18.0186</v>
      </c>
      <c r="F918" s="0" t="n">
        <v>12.885346</v>
      </c>
      <c r="G918" s="0" t="n">
        <v>1.665482</v>
      </c>
      <c r="H918" s="0" t="n">
        <v>117.9004</v>
      </c>
      <c r="I918" s="0" t="n">
        <v>11.4624</v>
      </c>
      <c r="J918" s="0" t="n">
        <v>7.9</v>
      </c>
      <c r="K918" s="0" t="n">
        <v>-126.41409</v>
      </c>
      <c r="L918" s="0" t="n">
        <v>89.35064</v>
      </c>
      <c r="M918" s="0" t="n">
        <v>0.7789</v>
      </c>
      <c r="N918" s="0" t="n">
        <v>0</v>
      </c>
      <c r="O918" s="0" t="n">
        <v>51.95742</v>
      </c>
      <c r="P918" s="0" t="n">
        <v>2.68064</v>
      </c>
      <c r="Q918" s="0" t="n">
        <v>0.00714</v>
      </c>
      <c r="R918" s="0" t="n">
        <v>0</v>
      </c>
      <c r="S918" s="0" t="n">
        <v>1.9963</v>
      </c>
      <c r="T918" s="0" t="n">
        <v>1.6264</v>
      </c>
      <c r="U918" s="0" t="n">
        <v>0</v>
      </c>
      <c r="V918" s="2" t="n">
        <v>0.17248</v>
      </c>
      <c r="W918" s="2" t="n">
        <v>407.5</v>
      </c>
      <c r="X918" s="2" t="n">
        <v>0.70286</v>
      </c>
      <c r="Y918" s="2" t="n">
        <v>0</v>
      </c>
    </row>
    <row r="919" customFormat="false" ht="12.75" hidden="false" customHeight="false" outlineLevel="0" collapsed="false">
      <c r="B919" s="0" t="n">
        <v>16.993</v>
      </c>
      <c r="C919" s="0" t="n">
        <v>16.844</v>
      </c>
      <c r="D919" s="0" t="n">
        <v>18.019</v>
      </c>
      <c r="E919" s="0" t="n">
        <v>18.019</v>
      </c>
      <c r="F919" s="0" t="n">
        <v>12.885427</v>
      </c>
      <c r="G919" s="0" t="n">
        <v>1.665499</v>
      </c>
      <c r="H919" s="0" t="n">
        <v>117.9013</v>
      </c>
      <c r="I919" s="0" t="n">
        <v>11.4624</v>
      </c>
      <c r="J919" s="0" t="n">
        <v>7.9</v>
      </c>
      <c r="K919" s="0" t="n">
        <v>-126.52548</v>
      </c>
      <c r="L919" s="0" t="n">
        <v>89.42937</v>
      </c>
      <c r="M919" s="0" t="n">
        <v>0.7789</v>
      </c>
      <c r="N919" s="0" t="n">
        <v>0</v>
      </c>
      <c r="O919" s="0" t="n">
        <v>51.95742</v>
      </c>
      <c r="P919" s="0" t="n">
        <v>2.68064</v>
      </c>
      <c r="Q919" s="0" t="n">
        <v>0.00715</v>
      </c>
      <c r="R919" s="0" t="n">
        <v>0</v>
      </c>
      <c r="S919" s="0" t="n">
        <v>1.9976</v>
      </c>
      <c r="T919" s="0" t="n">
        <v>1.6264</v>
      </c>
      <c r="U919" s="0" t="n">
        <v>0</v>
      </c>
      <c r="V919" s="2" t="n">
        <v>0.1711</v>
      </c>
      <c r="W919" s="2" t="n">
        <v>409.48</v>
      </c>
      <c r="X919" s="2" t="n">
        <v>0.70063</v>
      </c>
      <c r="Y919" s="2" t="n">
        <v>0</v>
      </c>
    </row>
    <row r="920" customFormat="false" ht="12.75" hidden="false" customHeight="false" outlineLevel="0" collapsed="false">
      <c r="B920" s="0" t="n">
        <v>17.002</v>
      </c>
      <c r="C920" s="0" t="n">
        <v>16.853</v>
      </c>
      <c r="D920" s="0" t="n">
        <v>18.0191</v>
      </c>
      <c r="E920" s="0" t="n">
        <v>18.0186</v>
      </c>
      <c r="F920" s="0" t="n">
        <v>12.885393</v>
      </c>
      <c r="G920" s="0" t="n">
        <v>1.665497</v>
      </c>
      <c r="H920" s="0" t="n">
        <v>117.9004</v>
      </c>
      <c r="I920" s="0" t="n">
        <v>11.4625</v>
      </c>
      <c r="J920" s="0" t="n">
        <v>7.896</v>
      </c>
      <c r="K920" s="0" t="n">
        <v>-126.65053</v>
      </c>
      <c r="L920" s="0" t="n">
        <v>89.51776</v>
      </c>
      <c r="M920" s="0" t="n">
        <v>0.7789</v>
      </c>
      <c r="N920" s="0" t="n">
        <v>0</v>
      </c>
      <c r="O920" s="0" t="n">
        <v>51.95742</v>
      </c>
      <c r="P920" s="0" t="n">
        <v>2.68064</v>
      </c>
      <c r="Q920" s="0" t="n">
        <v>0.00716</v>
      </c>
      <c r="R920" s="0" t="n">
        <v>0</v>
      </c>
      <c r="S920" s="0" t="n">
        <v>1.9988</v>
      </c>
      <c r="T920" s="0" t="n">
        <v>1.6264</v>
      </c>
      <c r="U920" s="0" t="n">
        <v>0</v>
      </c>
      <c r="V920" s="2" t="n">
        <v>0.17139</v>
      </c>
      <c r="W920" s="2" t="n">
        <v>407.5</v>
      </c>
      <c r="X920" s="2" t="n">
        <v>0.6984</v>
      </c>
      <c r="Y920" s="2" t="n">
        <v>0</v>
      </c>
    </row>
    <row r="921" customFormat="false" ht="12.75" hidden="false" customHeight="false" outlineLevel="0" collapsed="false">
      <c r="B921" s="0" t="n">
        <v>17.037</v>
      </c>
      <c r="C921" s="0" t="n">
        <v>16.887</v>
      </c>
      <c r="D921" s="0" t="n">
        <v>18.019</v>
      </c>
      <c r="E921" s="0" t="n">
        <v>18.0187</v>
      </c>
      <c r="F921" s="0" t="n">
        <v>12.885369</v>
      </c>
      <c r="G921" s="0" t="n">
        <v>1.665497</v>
      </c>
      <c r="H921" s="0" t="n">
        <v>117.9006</v>
      </c>
      <c r="I921" s="0" t="n">
        <v>11.4625</v>
      </c>
      <c r="J921" s="0" t="n">
        <v>7.896</v>
      </c>
      <c r="K921" s="0" t="n">
        <v>-126.43664</v>
      </c>
      <c r="L921" s="0" t="n">
        <v>89.36658</v>
      </c>
      <c r="M921" s="0" t="n">
        <v>0.7766</v>
      </c>
      <c r="N921" s="0" t="n">
        <v>0</v>
      </c>
      <c r="O921" s="0" t="n">
        <v>51.95742</v>
      </c>
      <c r="P921" s="0" t="n">
        <v>2.68064</v>
      </c>
      <c r="Q921" s="0" t="n">
        <v>0.00718</v>
      </c>
      <c r="R921" s="0" t="n">
        <v>0</v>
      </c>
      <c r="S921" s="0" t="n">
        <v>1.9963</v>
      </c>
      <c r="T921" s="0" t="n">
        <v>1.6252</v>
      </c>
      <c r="U921" s="0" t="n">
        <v>0</v>
      </c>
      <c r="V921" s="2" t="n">
        <v>0.17056</v>
      </c>
      <c r="W921" s="2" t="n">
        <v>409.48</v>
      </c>
      <c r="X921" s="2" t="n">
        <v>0.6984</v>
      </c>
      <c r="Y921" s="2" t="n">
        <v>0</v>
      </c>
    </row>
    <row r="922" customFormat="false" ht="12.75" hidden="false" customHeight="false" outlineLevel="0" collapsed="false">
      <c r="B922" s="0" t="n">
        <v>17.037</v>
      </c>
      <c r="C922" s="0" t="n">
        <v>16.887</v>
      </c>
      <c r="D922" s="0" t="n">
        <v>18.019</v>
      </c>
      <c r="E922" s="0" t="n">
        <v>18.0186</v>
      </c>
      <c r="F922" s="0" t="n">
        <v>12.88545</v>
      </c>
      <c r="G922" s="0" t="n">
        <v>1.665469</v>
      </c>
      <c r="H922" s="0" t="n">
        <v>117.9016</v>
      </c>
      <c r="I922" s="0" t="n">
        <v>11.4623</v>
      </c>
      <c r="J922" s="0" t="n">
        <v>7.896</v>
      </c>
      <c r="K922" s="0" t="n">
        <v>-126.42809</v>
      </c>
      <c r="L922" s="0" t="n">
        <v>89.36054</v>
      </c>
      <c r="M922" s="0" t="n">
        <v>0.7742</v>
      </c>
      <c r="N922" s="0" t="n">
        <v>0</v>
      </c>
      <c r="O922" s="0" t="n">
        <v>51.95742</v>
      </c>
      <c r="P922" s="0" t="n">
        <v>2.68064</v>
      </c>
      <c r="Q922" s="0" t="n">
        <v>0.00719</v>
      </c>
      <c r="R922" s="0" t="n">
        <v>0</v>
      </c>
      <c r="S922" s="0" t="n">
        <v>1.9963</v>
      </c>
      <c r="T922" s="0" t="n">
        <v>1.6239</v>
      </c>
      <c r="U922" s="0" t="n">
        <v>0</v>
      </c>
      <c r="V922" s="2" t="n">
        <v>0.17084</v>
      </c>
      <c r="W922" s="2" t="n">
        <v>407.5</v>
      </c>
      <c r="X922" s="2" t="n">
        <v>0.69618</v>
      </c>
      <c r="Y922" s="2" t="n">
        <v>0</v>
      </c>
    </row>
    <row r="923" customFormat="false" ht="12.75" hidden="false" customHeight="false" outlineLevel="0" collapsed="false">
      <c r="B923" s="0" t="n">
        <v>17.066</v>
      </c>
      <c r="C923" s="0" t="n">
        <v>16.916</v>
      </c>
      <c r="D923" s="0" t="n">
        <v>18.019</v>
      </c>
      <c r="E923" s="0" t="n">
        <v>18.0186</v>
      </c>
      <c r="F923" s="0" t="n">
        <v>12.885416</v>
      </c>
      <c r="G923" s="0" t="n">
        <v>1.665497</v>
      </c>
      <c r="H923" s="0" t="n">
        <v>117.9011</v>
      </c>
      <c r="I923" s="0" t="n">
        <v>11.4625</v>
      </c>
      <c r="J923" s="0" t="n">
        <v>7.9</v>
      </c>
      <c r="K923" s="0" t="n">
        <v>-126.67047</v>
      </c>
      <c r="L923" s="0" t="n">
        <v>89.53185</v>
      </c>
      <c r="M923" s="0" t="n">
        <v>0.7742</v>
      </c>
      <c r="N923" s="0" t="n">
        <v>0</v>
      </c>
      <c r="O923" s="0" t="n">
        <v>51.95742</v>
      </c>
      <c r="P923" s="0" t="n">
        <v>2.68064</v>
      </c>
      <c r="Q923" s="0" t="n">
        <v>0.0072</v>
      </c>
      <c r="R923" s="0" t="n">
        <v>0</v>
      </c>
      <c r="S923" s="0" t="n">
        <v>1.9988</v>
      </c>
      <c r="T923" s="0" t="n">
        <v>1.6239</v>
      </c>
      <c r="U923" s="0" t="n">
        <v>0</v>
      </c>
      <c r="V923" s="2" t="n">
        <v>0.17084</v>
      </c>
      <c r="W923" s="2" t="n">
        <v>407.5</v>
      </c>
      <c r="X923" s="2" t="n">
        <v>0.69618</v>
      </c>
      <c r="Y923" s="2" t="n">
        <v>0</v>
      </c>
    </row>
    <row r="924" customFormat="false" ht="12.75" hidden="false" customHeight="false" outlineLevel="0" collapsed="false">
      <c r="B924" s="0" t="n">
        <v>17.079</v>
      </c>
      <c r="C924" s="0" t="n">
        <v>16.929</v>
      </c>
      <c r="D924" s="0" t="n">
        <v>18.019</v>
      </c>
      <c r="E924" s="0" t="n">
        <v>18.0186</v>
      </c>
      <c r="F924" s="0" t="n">
        <v>12.88545</v>
      </c>
      <c r="G924" s="0" t="n">
        <v>1.665469</v>
      </c>
      <c r="H924" s="0" t="n">
        <v>117.9015</v>
      </c>
      <c r="I924" s="0" t="n">
        <v>11.4623</v>
      </c>
      <c r="J924" s="0" t="n">
        <v>7.896</v>
      </c>
      <c r="K924" s="0" t="n">
        <v>-126.70607</v>
      </c>
      <c r="L924" s="0" t="n">
        <v>89.55701</v>
      </c>
      <c r="M924" s="0" t="n">
        <v>0.7719</v>
      </c>
      <c r="N924" s="0" t="n">
        <v>0</v>
      </c>
      <c r="O924" s="0" t="n">
        <v>51.95742</v>
      </c>
      <c r="P924" s="0" t="n">
        <v>2.68064</v>
      </c>
      <c r="Q924" s="0" t="n">
        <v>0.00721</v>
      </c>
      <c r="R924" s="0" t="n">
        <v>0</v>
      </c>
      <c r="S924" s="0" t="n">
        <v>1.9988</v>
      </c>
      <c r="T924" s="0" t="n">
        <v>1.6227</v>
      </c>
      <c r="U924" s="0" t="n">
        <v>0</v>
      </c>
      <c r="V924" s="2" t="n">
        <v>0.16947</v>
      </c>
      <c r="W924" s="2" t="n">
        <v>409.48</v>
      </c>
      <c r="X924" s="2" t="n">
        <v>0.69397</v>
      </c>
      <c r="Y924" s="2" t="n">
        <v>0</v>
      </c>
    </row>
    <row r="925" customFormat="false" ht="12.75" hidden="false" customHeight="false" outlineLevel="0" collapsed="false">
      <c r="B925" s="0" t="n">
        <v>17.111</v>
      </c>
      <c r="C925" s="0" t="n">
        <v>16.961</v>
      </c>
      <c r="D925" s="0" t="n">
        <v>18.0191</v>
      </c>
      <c r="E925" s="0" t="n">
        <v>18.0188</v>
      </c>
      <c r="F925" s="0" t="n">
        <v>12.885416</v>
      </c>
      <c r="G925" s="0" t="n">
        <v>1.665469</v>
      </c>
      <c r="H925" s="0" t="n">
        <v>117.9005</v>
      </c>
      <c r="I925" s="0" t="n">
        <v>11.4623</v>
      </c>
      <c r="J925" s="0" t="n">
        <v>7.9</v>
      </c>
      <c r="K925" s="0" t="n">
        <v>-126.49087</v>
      </c>
      <c r="L925" s="0" t="n">
        <v>89.40491</v>
      </c>
      <c r="M925" s="0" t="n">
        <v>0.7696</v>
      </c>
      <c r="N925" s="0" t="n">
        <v>0</v>
      </c>
      <c r="O925" s="0" t="n">
        <v>51.95742</v>
      </c>
      <c r="P925" s="0" t="n">
        <v>2.68064</v>
      </c>
      <c r="Q925" s="0" t="n">
        <v>0.00722</v>
      </c>
      <c r="R925" s="0" t="n">
        <v>0</v>
      </c>
      <c r="S925" s="0" t="n">
        <v>1.9963</v>
      </c>
      <c r="T925" s="0" t="n">
        <v>1.6215</v>
      </c>
      <c r="U925" s="0" t="n">
        <v>0</v>
      </c>
      <c r="V925" s="2" t="n">
        <v>0.16947</v>
      </c>
      <c r="W925" s="2" t="n">
        <v>409.48</v>
      </c>
      <c r="X925" s="2" t="n">
        <v>0.69397</v>
      </c>
      <c r="Y925" s="2" t="n">
        <v>0</v>
      </c>
    </row>
    <row r="926" customFormat="false" ht="12.75" hidden="false" customHeight="false" outlineLevel="0" collapsed="false">
      <c r="B926" s="0" t="n">
        <v>17.13</v>
      </c>
      <c r="C926" s="0" t="n">
        <v>16.98</v>
      </c>
      <c r="D926" s="0" t="n">
        <v>18.019</v>
      </c>
      <c r="E926" s="0" t="n">
        <v>18.0186</v>
      </c>
      <c r="F926" s="0" t="n">
        <v>12.885381</v>
      </c>
      <c r="G926" s="0" t="n">
        <v>1.665497</v>
      </c>
      <c r="H926" s="0" t="n">
        <v>117.9007</v>
      </c>
      <c r="I926" s="0" t="n">
        <v>11.4625</v>
      </c>
      <c r="J926" s="0" t="n">
        <v>7.9</v>
      </c>
      <c r="K926" s="0" t="n">
        <v>-126.59903</v>
      </c>
      <c r="L926" s="0" t="n">
        <v>89.48136</v>
      </c>
      <c r="M926" s="0" t="n">
        <v>0.7696</v>
      </c>
      <c r="N926" s="0" t="n">
        <v>0</v>
      </c>
      <c r="O926" s="0" t="n">
        <v>51.95742</v>
      </c>
      <c r="P926" s="0" t="n">
        <v>2.68064</v>
      </c>
      <c r="Q926" s="0" t="n">
        <v>0.00723</v>
      </c>
      <c r="R926" s="0" t="n">
        <v>0</v>
      </c>
      <c r="S926" s="0" t="n">
        <v>1.9976</v>
      </c>
      <c r="T926" s="0" t="n">
        <v>1.6215</v>
      </c>
      <c r="U926" s="0" t="n">
        <v>0</v>
      </c>
      <c r="V926" s="2" t="n">
        <v>0.16893</v>
      </c>
      <c r="W926" s="2" t="n">
        <v>409.48</v>
      </c>
      <c r="X926" s="2" t="n">
        <v>0.69176</v>
      </c>
      <c r="Y926" s="2" t="n">
        <v>0</v>
      </c>
    </row>
    <row r="927" customFormat="false" ht="12.75" hidden="false" customHeight="false" outlineLevel="0" collapsed="false">
      <c r="B927" s="0" t="n">
        <v>17.143</v>
      </c>
      <c r="C927" s="0" t="n">
        <v>16.993</v>
      </c>
      <c r="D927" s="0" t="n">
        <v>18.019</v>
      </c>
      <c r="E927" s="0" t="n">
        <v>18.0188</v>
      </c>
      <c r="F927" s="0" t="n">
        <v>12.885381</v>
      </c>
      <c r="G927" s="0" t="n">
        <v>1.665482</v>
      </c>
      <c r="H927" s="0" t="n">
        <v>117.9006</v>
      </c>
      <c r="I927" s="0" t="n">
        <v>11.4623</v>
      </c>
      <c r="J927" s="0" t="n">
        <v>7.896</v>
      </c>
      <c r="K927" s="0" t="n">
        <v>-126.72111</v>
      </c>
      <c r="L927" s="0" t="n">
        <v>89.56764</v>
      </c>
      <c r="M927" s="0" t="n">
        <v>0.7673</v>
      </c>
      <c r="N927" s="0" t="n">
        <v>0</v>
      </c>
      <c r="O927" s="0" t="n">
        <v>51.95742</v>
      </c>
      <c r="P927" s="0" t="n">
        <v>2.68064</v>
      </c>
      <c r="Q927" s="0" t="n">
        <v>0.00725</v>
      </c>
      <c r="R927" s="0" t="n">
        <v>0</v>
      </c>
      <c r="S927" s="0" t="n">
        <v>1.9988</v>
      </c>
      <c r="T927" s="0" t="n">
        <v>1.6203</v>
      </c>
      <c r="U927" s="0" t="n">
        <v>0</v>
      </c>
      <c r="V927" s="2" t="n">
        <v>0.1684</v>
      </c>
      <c r="W927" s="2" t="n">
        <v>409.48</v>
      </c>
      <c r="X927" s="2" t="n">
        <v>0.68956</v>
      </c>
      <c r="Y927" s="2" t="n">
        <v>0</v>
      </c>
    </row>
    <row r="928" customFormat="false" ht="12.75" hidden="false" customHeight="false" outlineLevel="0" collapsed="false">
      <c r="B928" s="0" t="n">
        <v>17.187</v>
      </c>
      <c r="C928" s="0" t="n">
        <v>17.036</v>
      </c>
      <c r="D928" s="0" t="n">
        <v>18.0188</v>
      </c>
      <c r="E928" s="0" t="n">
        <v>18.0184</v>
      </c>
      <c r="F928" s="0" t="n">
        <v>12.88552</v>
      </c>
      <c r="G928" s="0" t="n">
        <v>1.665497</v>
      </c>
      <c r="H928" s="0" t="n">
        <v>117.9028</v>
      </c>
      <c r="I928" s="0" t="n">
        <v>11.4626</v>
      </c>
      <c r="J928" s="0" t="n">
        <v>7.9</v>
      </c>
      <c r="K928" s="0" t="n">
        <v>-126.73951</v>
      </c>
      <c r="L928" s="0" t="n">
        <v>89.58065</v>
      </c>
      <c r="M928" s="0" t="n">
        <v>0.765</v>
      </c>
      <c r="N928" s="0" t="n">
        <v>0</v>
      </c>
      <c r="O928" s="0" t="n">
        <v>51.95742</v>
      </c>
      <c r="P928" s="0" t="n">
        <v>2.68064</v>
      </c>
      <c r="Q928" s="0" t="n">
        <v>0.00726</v>
      </c>
      <c r="R928" s="0" t="n">
        <v>0</v>
      </c>
      <c r="S928" s="0" t="n">
        <v>1.9988</v>
      </c>
      <c r="T928" s="0" t="n">
        <v>1.619</v>
      </c>
      <c r="U928" s="0" t="n">
        <v>0</v>
      </c>
      <c r="V928" s="2" t="n">
        <v>0.16786</v>
      </c>
      <c r="W928" s="2" t="n">
        <v>409.48</v>
      </c>
      <c r="X928" s="2" t="n">
        <v>0.68737</v>
      </c>
      <c r="Y928" s="2" t="n">
        <v>0</v>
      </c>
    </row>
    <row r="929" customFormat="false" ht="12.75" hidden="false" customHeight="false" outlineLevel="0" collapsed="false">
      <c r="B929" s="0" t="n">
        <v>17.194</v>
      </c>
      <c r="C929" s="0" t="n">
        <v>17.043</v>
      </c>
      <c r="D929" s="0" t="n">
        <v>18.019</v>
      </c>
      <c r="E929" s="0" t="n">
        <v>18.0188</v>
      </c>
      <c r="F929" s="0" t="n">
        <v>12.885439</v>
      </c>
      <c r="G929" s="0" t="n">
        <v>1.665499</v>
      </c>
      <c r="H929" s="0" t="n">
        <v>117.9013</v>
      </c>
      <c r="I929" s="0" t="n">
        <v>11.4625</v>
      </c>
      <c r="J929" s="0" t="n">
        <v>7.896</v>
      </c>
      <c r="K929" s="0" t="n">
        <v>-126.53613</v>
      </c>
      <c r="L929" s="0" t="n">
        <v>89.4369</v>
      </c>
      <c r="M929" s="0" t="n">
        <v>0.765</v>
      </c>
      <c r="N929" s="0" t="n">
        <v>0</v>
      </c>
      <c r="O929" s="0" t="n">
        <v>51.95742</v>
      </c>
      <c r="P929" s="0" t="n">
        <v>2.68064</v>
      </c>
      <c r="Q929" s="0" t="n">
        <v>0.00727</v>
      </c>
      <c r="R929" s="0" t="n">
        <v>0</v>
      </c>
      <c r="S929" s="0" t="n">
        <v>1.9963</v>
      </c>
      <c r="T929" s="0" t="n">
        <v>1.619</v>
      </c>
      <c r="U929" s="0" t="n">
        <v>0</v>
      </c>
      <c r="V929" s="2" t="n">
        <v>0.16786</v>
      </c>
      <c r="W929" s="2" t="n">
        <v>409.48</v>
      </c>
      <c r="X929" s="2" t="n">
        <v>0.68737</v>
      </c>
      <c r="Y929" s="2" t="n">
        <v>0</v>
      </c>
    </row>
    <row r="930" customFormat="false" ht="12.75" hidden="false" customHeight="false" outlineLevel="0" collapsed="false">
      <c r="B930" s="0" t="n">
        <v>17.219</v>
      </c>
      <c r="C930" s="0" t="n">
        <v>17.068</v>
      </c>
      <c r="D930" s="0" t="n">
        <v>18.019</v>
      </c>
      <c r="E930" s="0" t="n">
        <v>18.0188</v>
      </c>
      <c r="F930" s="0" t="n">
        <v>12.885439</v>
      </c>
      <c r="G930" s="0" t="n">
        <v>1.665497</v>
      </c>
      <c r="H930" s="0" t="n">
        <v>117.9012</v>
      </c>
      <c r="I930" s="0" t="n">
        <v>11.4624</v>
      </c>
      <c r="J930" s="0" t="n">
        <v>7.9</v>
      </c>
      <c r="K930" s="0" t="n">
        <v>-126.64192</v>
      </c>
      <c r="L930" s="0" t="n">
        <v>89.51167</v>
      </c>
      <c r="M930" s="0" t="n">
        <v>0.765</v>
      </c>
      <c r="N930" s="0" t="n">
        <v>0</v>
      </c>
      <c r="O930" s="0" t="n">
        <v>51.95742</v>
      </c>
      <c r="P930" s="0" t="n">
        <v>2.68064</v>
      </c>
      <c r="Q930" s="0" t="n">
        <v>0.00728</v>
      </c>
      <c r="R930" s="0" t="n">
        <v>0</v>
      </c>
      <c r="S930" s="0" t="n">
        <v>1.9976</v>
      </c>
      <c r="T930" s="0" t="n">
        <v>1.619</v>
      </c>
      <c r="U930" s="0" t="n">
        <v>0</v>
      </c>
      <c r="V930" s="2" t="n">
        <v>0.16733</v>
      </c>
      <c r="W930" s="2" t="n">
        <v>409.48</v>
      </c>
      <c r="X930" s="2" t="n">
        <v>0.68518</v>
      </c>
      <c r="Y930" s="2" t="n">
        <v>0</v>
      </c>
    </row>
    <row r="931" customFormat="false" ht="12.75" hidden="false" customHeight="false" outlineLevel="0" collapsed="false">
      <c r="B931" s="0" t="n">
        <v>17.248</v>
      </c>
      <c r="C931" s="0" t="n">
        <v>17.097</v>
      </c>
      <c r="D931" s="0" t="n">
        <v>18.0188</v>
      </c>
      <c r="E931" s="0" t="n">
        <v>18.0189</v>
      </c>
      <c r="F931" s="0" t="n">
        <v>12.885404</v>
      </c>
      <c r="G931" s="0" t="n">
        <v>1.665497</v>
      </c>
      <c r="H931" s="0" t="n">
        <v>117.9014</v>
      </c>
      <c r="I931" s="0" t="n">
        <v>11.4624</v>
      </c>
      <c r="J931" s="0" t="n">
        <v>7.9</v>
      </c>
      <c r="K931" s="0" t="n">
        <v>-126.76183</v>
      </c>
      <c r="L931" s="0" t="n">
        <v>89.59643</v>
      </c>
      <c r="M931" s="0" t="n">
        <v>0.7627</v>
      </c>
      <c r="N931" s="0" t="n">
        <v>0</v>
      </c>
      <c r="O931" s="0" t="n">
        <v>51.95742</v>
      </c>
      <c r="P931" s="0" t="n">
        <v>2.68064</v>
      </c>
      <c r="Q931" s="0" t="n">
        <v>0.00729</v>
      </c>
      <c r="R931" s="0" t="n">
        <v>0</v>
      </c>
      <c r="S931" s="0" t="n">
        <v>1.9988</v>
      </c>
      <c r="T931" s="0" t="n">
        <v>1.6178</v>
      </c>
      <c r="U931" s="0" t="n">
        <v>0</v>
      </c>
      <c r="V931" s="2" t="n">
        <v>0.16679</v>
      </c>
      <c r="W931" s="2" t="n">
        <v>409.48</v>
      </c>
      <c r="X931" s="2" t="n">
        <v>0.683</v>
      </c>
      <c r="Y931" s="2" t="n">
        <v>0</v>
      </c>
    </row>
    <row r="932" customFormat="false" ht="12.75" hidden="false" customHeight="false" outlineLevel="0" collapsed="false">
      <c r="B932" s="0" t="n">
        <v>17.273</v>
      </c>
      <c r="C932" s="0" t="n">
        <v>17.121</v>
      </c>
      <c r="D932" s="0" t="n">
        <v>18.019</v>
      </c>
      <c r="E932" s="0" t="n">
        <v>18.0191</v>
      </c>
      <c r="F932" s="0" t="n">
        <v>12.885381</v>
      </c>
      <c r="G932" s="0" t="n">
        <v>1.665512</v>
      </c>
      <c r="H932" s="0" t="n">
        <v>117.9005</v>
      </c>
      <c r="I932" s="0" t="n">
        <v>11.4625</v>
      </c>
      <c r="J932" s="0" t="n">
        <v>7.9</v>
      </c>
      <c r="K932" s="0" t="n">
        <v>-126.65985</v>
      </c>
      <c r="L932" s="0" t="n">
        <v>89.52435</v>
      </c>
      <c r="M932" s="0" t="n">
        <v>0.7627</v>
      </c>
      <c r="N932" s="0" t="n">
        <v>0</v>
      </c>
      <c r="O932" s="0" t="n">
        <v>51.95742</v>
      </c>
      <c r="P932" s="0" t="n">
        <v>2.68064</v>
      </c>
      <c r="Q932" s="0" t="n">
        <v>0.0073</v>
      </c>
      <c r="R932" s="0" t="n">
        <v>0</v>
      </c>
      <c r="S932" s="0" t="n">
        <v>1.9976</v>
      </c>
      <c r="T932" s="0" t="n">
        <v>1.6178</v>
      </c>
      <c r="U932" s="0" t="n">
        <v>0</v>
      </c>
      <c r="V932" s="2" t="n">
        <v>0.16573</v>
      </c>
      <c r="W932" s="2" t="n">
        <v>409.48</v>
      </c>
      <c r="X932" s="2" t="n">
        <v>0.67865</v>
      </c>
      <c r="Y932" s="2" t="n">
        <v>0</v>
      </c>
    </row>
    <row r="933" customFormat="false" ht="12.75" hidden="false" customHeight="false" outlineLevel="0" collapsed="false">
      <c r="B933" s="0" t="n">
        <v>17.305</v>
      </c>
      <c r="C933" s="0" t="n">
        <v>17.153</v>
      </c>
      <c r="D933" s="0" t="n">
        <v>18.0191</v>
      </c>
      <c r="E933" s="0" t="n">
        <v>18.019</v>
      </c>
      <c r="F933" s="0" t="n">
        <v>12.885451</v>
      </c>
      <c r="G933" s="0" t="n">
        <v>1.665482</v>
      </c>
      <c r="H933" s="0" t="n">
        <v>117.9007</v>
      </c>
      <c r="I933" s="0" t="n">
        <v>11.4623</v>
      </c>
      <c r="J933" s="0" t="n">
        <v>7.9</v>
      </c>
      <c r="K933" s="0" t="n">
        <v>-126.54273</v>
      </c>
      <c r="L933" s="0" t="n">
        <v>89.44157</v>
      </c>
      <c r="M933" s="0" t="n">
        <v>0.7627</v>
      </c>
      <c r="N933" s="0" t="n">
        <v>0</v>
      </c>
      <c r="O933" s="0" t="n">
        <v>51.95742</v>
      </c>
      <c r="P933" s="0" t="n">
        <v>2.68064</v>
      </c>
      <c r="Q933" s="0" t="n">
        <v>0.00731</v>
      </c>
      <c r="R933" s="0" t="n">
        <v>0</v>
      </c>
      <c r="S933" s="0" t="n">
        <v>1.9963</v>
      </c>
      <c r="T933" s="0" t="n">
        <v>1.6178</v>
      </c>
      <c r="U933" s="0" t="n">
        <v>0</v>
      </c>
      <c r="V933" s="2" t="n">
        <v>0.16573</v>
      </c>
      <c r="W933" s="2" t="n">
        <v>409.48</v>
      </c>
      <c r="X933" s="2" t="n">
        <v>0.67865</v>
      </c>
      <c r="Y933" s="2" t="n">
        <v>0</v>
      </c>
    </row>
    <row r="934" customFormat="false" ht="12.75" hidden="false" customHeight="false" outlineLevel="0" collapsed="false">
      <c r="B934" s="0" t="n">
        <v>17.324</v>
      </c>
      <c r="C934" s="0" t="n">
        <v>17.172</v>
      </c>
      <c r="D934" s="0" t="n">
        <v>18.0188</v>
      </c>
      <c r="E934" s="0" t="n">
        <v>18.0186</v>
      </c>
      <c r="F934" s="0" t="n">
        <v>12.885485</v>
      </c>
      <c r="G934" s="0" t="n">
        <v>1.665512</v>
      </c>
      <c r="H934" s="0" t="n">
        <v>117.9022</v>
      </c>
      <c r="I934" s="0" t="n">
        <v>11.4626</v>
      </c>
      <c r="J934" s="0" t="n">
        <v>7.9</v>
      </c>
      <c r="K934" s="0" t="n">
        <v>-126.64603</v>
      </c>
      <c r="L934" s="0" t="n">
        <v>89.51458</v>
      </c>
      <c r="M934" s="0" t="n">
        <v>0.7627</v>
      </c>
      <c r="N934" s="0" t="n">
        <v>0</v>
      </c>
      <c r="O934" s="0" t="n">
        <v>51.95742</v>
      </c>
      <c r="P934" s="0" t="n">
        <v>2.68064</v>
      </c>
      <c r="Q934" s="0" t="n">
        <v>0.00733</v>
      </c>
      <c r="R934" s="0" t="n">
        <v>0</v>
      </c>
      <c r="S934" s="0" t="n">
        <v>1.9976</v>
      </c>
      <c r="T934" s="0" t="n">
        <v>1.6178</v>
      </c>
      <c r="U934" s="0" t="n">
        <v>0</v>
      </c>
      <c r="V934" s="2" t="n">
        <v>0.1652</v>
      </c>
      <c r="W934" s="2" t="n">
        <v>409.48</v>
      </c>
      <c r="X934" s="2" t="n">
        <v>0.67649</v>
      </c>
      <c r="Y934" s="2" t="n">
        <v>0</v>
      </c>
    </row>
    <row r="935" customFormat="false" ht="12.75" hidden="false" customHeight="false" outlineLevel="0" collapsed="false">
      <c r="B935" s="0" t="n">
        <v>17.348</v>
      </c>
      <c r="C935" s="0" t="n">
        <v>17.195</v>
      </c>
      <c r="D935" s="0" t="n">
        <v>18.019</v>
      </c>
      <c r="E935" s="0" t="n">
        <v>18.019</v>
      </c>
      <c r="F935" s="0" t="n">
        <v>12.885555</v>
      </c>
      <c r="G935" s="0" t="n">
        <v>1.665499</v>
      </c>
      <c r="H935" s="0" t="n">
        <v>117.9024</v>
      </c>
      <c r="I935" s="0" t="n">
        <v>11.4624</v>
      </c>
      <c r="J935" s="0" t="n">
        <v>7.896</v>
      </c>
      <c r="K935" s="0" t="n">
        <v>-126.76337</v>
      </c>
      <c r="L935" s="0" t="n">
        <v>89.59752</v>
      </c>
      <c r="M935" s="0" t="n">
        <v>0.7604</v>
      </c>
      <c r="N935" s="0" t="n">
        <v>0</v>
      </c>
      <c r="O935" s="0" t="n">
        <v>51.95742</v>
      </c>
      <c r="P935" s="0" t="n">
        <v>2.68064</v>
      </c>
      <c r="Q935" s="0" t="n">
        <v>0.00734</v>
      </c>
      <c r="R935" s="0" t="n">
        <v>0</v>
      </c>
      <c r="S935" s="0" t="n">
        <v>1.9988</v>
      </c>
      <c r="T935" s="0" t="n">
        <v>1.6166</v>
      </c>
      <c r="U935" s="0" t="n">
        <v>0</v>
      </c>
      <c r="V935" s="2" t="n">
        <v>0.16468</v>
      </c>
      <c r="W935" s="2" t="n">
        <v>409.48</v>
      </c>
      <c r="X935" s="2" t="n">
        <v>0.67433</v>
      </c>
      <c r="Y935" s="2" t="n">
        <v>0</v>
      </c>
    </row>
    <row r="936" customFormat="false" ht="12.75" hidden="false" customHeight="false" outlineLevel="0" collapsed="false">
      <c r="B936" s="0" t="n">
        <v>17.38</v>
      </c>
      <c r="C936" s="0" t="n">
        <v>17.227</v>
      </c>
      <c r="D936" s="0" t="n">
        <v>18.019</v>
      </c>
      <c r="E936" s="0" t="n">
        <v>18.0188</v>
      </c>
      <c r="F936" s="0" t="n">
        <v>12.885509</v>
      </c>
      <c r="G936" s="0" t="n">
        <v>1.665497</v>
      </c>
      <c r="H936" s="0" t="n">
        <v>117.9019</v>
      </c>
      <c r="I936" s="0" t="n">
        <v>11.4624</v>
      </c>
      <c r="J936" s="0" t="n">
        <v>7.896</v>
      </c>
      <c r="K936" s="0" t="n">
        <v>-126.54148</v>
      </c>
      <c r="L936" s="0" t="n">
        <v>89.44068</v>
      </c>
      <c r="M936" s="0" t="n">
        <v>0.7627</v>
      </c>
      <c r="N936" s="0" t="n">
        <v>0</v>
      </c>
      <c r="O936" s="0" t="n">
        <v>51.95742</v>
      </c>
      <c r="P936" s="0" t="n">
        <v>2.68064</v>
      </c>
      <c r="Q936" s="0" t="n">
        <v>0.00735</v>
      </c>
      <c r="R936" s="0" t="n">
        <v>0</v>
      </c>
      <c r="S936" s="0" t="n">
        <v>1.9963</v>
      </c>
      <c r="T936" s="0" t="n">
        <v>1.6178</v>
      </c>
      <c r="U936" s="0" t="n">
        <v>0</v>
      </c>
      <c r="V936" s="2" t="n">
        <v>0.16415</v>
      </c>
      <c r="W936" s="2" t="n">
        <v>409.48</v>
      </c>
      <c r="X936" s="2" t="n">
        <v>0.67218</v>
      </c>
      <c r="Y936" s="2" t="n">
        <v>0</v>
      </c>
    </row>
    <row r="937" customFormat="false" ht="12.75" hidden="false" customHeight="false" outlineLevel="0" collapsed="false">
      <c r="B937" s="0" t="n">
        <v>17.409</v>
      </c>
      <c r="C937" s="0" t="n">
        <v>17.256</v>
      </c>
      <c r="D937" s="0" t="n">
        <v>18.019</v>
      </c>
      <c r="E937" s="0" t="n">
        <v>18.019</v>
      </c>
      <c r="F937" s="0" t="n">
        <v>12.885416</v>
      </c>
      <c r="G937" s="0" t="n">
        <v>1.665482</v>
      </c>
      <c r="H937" s="0" t="n">
        <v>117.9008</v>
      </c>
      <c r="I937" s="0" t="n">
        <v>11.4623</v>
      </c>
      <c r="J937" s="0" t="n">
        <v>7.896</v>
      </c>
      <c r="K937" s="0" t="n">
        <v>-126.64307</v>
      </c>
      <c r="L937" s="0" t="n">
        <v>89.51248</v>
      </c>
      <c r="M937" s="0" t="n">
        <v>0.7627</v>
      </c>
      <c r="N937" s="0" t="n">
        <v>0</v>
      </c>
      <c r="O937" s="0" t="n">
        <v>51.95742</v>
      </c>
      <c r="P937" s="0" t="n">
        <v>2.68064</v>
      </c>
      <c r="Q937" s="0" t="n">
        <v>0.00736</v>
      </c>
      <c r="R937" s="0" t="n">
        <v>0</v>
      </c>
      <c r="S937" s="0" t="n">
        <v>1.9976</v>
      </c>
      <c r="T937" s="0" t="n">
        <v>1.6178</v>
      </c>
      <c r="U937" s="0" t="n">
        <v>0</v>
      </c>
      <c r="V937" s="2" t="n">
        <v>0.16363</v>
      </c>
      <c r="W937" s="2" t="n">
        <v>409.48</v>
      </c>
      <c r="X937" s="2" t="n">
        <v>0.67003</v>
      </c>
      <c r="Y937" s="2" t="n">
        <v>0</v>
      </c>
    </row>
    <row r="938" customFormat="false" ht="12.75" hidden="false" customHeight="false" outlineLevel="0" collapsed="false">
      <c r="B938" s="0" t="n">
        <v>17.444</v>
      </c>
      <c r="C938" s="0" t="n">
        <v>17.29</v>
      </c>
      <c r="D938" s="0" t="n">
        <v>18.019</v>
      </c>
      <c r="E938" s="0" t="n">
        <v>18.0187</v>
      </c>
      <c r="F938" s="0" t="n">
        <v>12.885451</v>
      </c>
      <c r="G938" s="0" t="n">
        <v>1.665484</v>
      </c>
      <c r="H938" s="0" t="n">
        <v>117.9011</v>
      </c>
      <c r="I938" s="0" t="n">
        <v>11.4624</v>
      </c>
      <c r="J938" s="0" t="n">
        <v>7.896</v>
      </c>
      <c r="K938" s="0" t="n">
        <v>-126.75878</v>
      </c>
      <c r="L938" s="0" t="n">
        <v>89.59427</v>
      </c>
      <c r="M938" s="0" t="n">
        <v>0.7627</v>
      </c>
      <c r="N938" s="0" t="n">
        <v>0</v>
      </c>
      <c r="O938" s="0" t="n">
        <v>51.95742</v>
      </c>
      <c r="P938" s="0" t="n">
        <v>2.68064</v>
      </c>
      <c r="Q938" s="0" t="n">
        <v>0.00737</v>
      </c>
      <c r="R938" s="0" t="n">
        <v>0</v>
      </c>
      <c r="S938" s="0" t="n">
        <v>1.9988</v>
      </c>
      <c r="T938" s="0" t="n">
        <v>1.6178</v>
      </c>
      <c r="U938" s="0" t="n">
        <v>0</v>
      </c>
      <c r="V938" s="2" t="n">
        <v>0.16232</v>
      </c>
      <c r="W938" s="2" t="n">
        <v>411.47</v>
      </c>
      <c r="X938" s="2" t="n">
        <v>0.66789</v>
      </c>
      <c r="Y938" s="2" t="n">
        <v>0</v>
      </c>
    </row>
    <row r="939" customFormat="false" ht="12.75" hidden="false" customHeight="false" outlineLevel="0" collapsed="false">
      <c r="B939" s="0" t="n">
        <v>17.473</v>
      </c>
      <c r="C939" s="0" t="n">
        <v>17.319</v>
      </c>
      <c r="D939" s="0" t="n">
        <v>18.019</v>
      </c>
      <c r="E939" s="0" t="n">
        <v>18.019</v>
      </c>
      <c r="F939" s="0" t="n">
        <v>12.885416</v>
      </c>
      <c r="G939" s="0" t="n">
        <v>1.665512</v>
      </c>
      <c r="H939" s="0" t="n">
        <v>117.9007</v>
      </c>
      <c r="I939" s="0" t="n">
        <v>11.4625</v>
      </c>
      <c r="J939" s="0" t="n">
        <v>7.896</v>
      </c>
      <c r="K939" s="0" t="n">
        <v>-126.53501</v>
      </c>
      <c r="L939" s="0" t="n">
        <v>89.43611</v>
      </c>
      <c r="M939" s="0" t="n">
        <v>0.765</v>
      </c>
      <c r="N939" s="0" t="n">
        <v>0</v>
      </c>
      <c r="O939" s="0" t="n">
        <v>51.95742</v>
      </c>
      <c r="P939" s="0" t="n">
        <v>2.68064</v>
      </c>
      <c r="Q939" s="0" t="n">
        <v>0.00738</v>
      </c>
      <c r="R939" s="0" t="n">
        <v>0</v>
      </c>
      <c r="S939" s="0" t="n">
        <v>1.9963</v>
      </c>
      <c r="T939" s="0" t="n">
        <v>1.619</v>
      </c>
      <c r="U939" s="0" t="n">
        <v>0</v>
      </c>
      <c r="V939" s="2" t="n">
        <v>0.1618</v>
      </c>
      <c r="W939" s="2" t="n">
        <v>411.47</v>
      </c>
      <c r="X939" s="2" t="n">
        <v>0.66576</v>
      </c>
      <c r="Y939" s="2" t="n">
        <v>0</v>
      </c>
    </row>
    <row r="940" customFormat="false" ht="12.75" hidden="false" customHeight="false" outlineLevel="0" collapsed="false">
      <c r="B940" s="0" t="n">
        <v>17.508</v>
      </c>
      <c r="C940" s="0" t="n">
        <v>17.354</v>
      </c>
      <c r="D940" s="0" t="n">
        <v>18.0188</v>
      </c>
      <c r="E940" s="0" t="n">
        <v>18.019</v>
      </c>
      <c r="F940" s="0" t="n">
        <v>12.885451</v>
      </c>
      <c r="G940" s="0" t="n">
        <v>1.665497</v>
      </c>
      <c r="H940" s="0" t="n">
        <v>117.9016</v>
      </c>
      <c r="I940" s="0" t="n">
        <v>11.4624</v>
      </c>
      <c r="J940" s="0" t="n">
        <v>7.9</v>
      </c>
      <c r="K940" s="0" t="n">
        <v>-126.63488</v>
      </c>
      <c r="L940" s="0" t="n">
        <v>89.50669</v>
      </c>
      <c r="M940" s="0" t="n">
        <v>0.7673</v>
      </c>
      <c r="N940" s="0" t="n">
        <v>0</v>
      </c>
      <c r="O940" s="0" t="n">
        <v>51.95742</v>
      </c>
      <c r="P940" s="0" t="n">
        <v>2.68064</v>
      </c>
      <c r="Q940" s="0" t="n">
        <v>0.0074</v>
      </c>
      <c r="R940" s="0" t="n">
        <v>0</v>
      </c>
      <c r="S940" s="0" t="n">
        <v>1.9976</v>
      </c>
      <c r="T940" s="0" t="n">
        <v>1.6203</v>
      </c>
      <c r="U940" s="0" t="n">
        <v>0</v>
      </c>
      <c r="V940" s="2" t="n">
        <v>0.16155</v>
      </c>
      <c r="W940" s="2" t="n">
        <v>409.48</v>
      </c>
      <c r="X940" s="2" t="n">
        <v>0.66151</v>
      </c>
      <c r="Y940" s="2" t="n">
        <v>0</v>
      </c>
    </row>
    <row r="941" customFormat="false" ht="12.75" hidden="false" customHeight="false" outlineLevel="0" collapsed="false">
      <c r="B941" s="0" t="n">
        <v>17.53</v>
      </c>
      <c r="C941" s="0" t="n">
        <v>17.376</v>
      </c>
      <c r="D941" s="0" t="n">
        <v>18.0188</v>
      </c>
      <c r="E941" s="0" t="n">
        <v>18.0191</v>
      </c>
      <c r="F941" s="0" t="n">
        <v>12.885393</v>
      </c>
      <c r="G941" s="0" t="n">
        <v>1.665499</v>
      </c>
      <c r="H941" s="0" t="n">
        <v>117.9009</v>
      </c>
      <c r="I941" s="0" t="n">
        <v>11.4624</v>
      </c>
      <c r="J941" s="0" t="n">
        <v>7.9</v>
      </c>
      <c r="K941" s="0" t="n">
        <v>-126.74856</v>
      </c>
      <c r="L941" s="0" t="n">
        <v>89.58705</v>
      </c>
      <c r="M941" s="0" t="n">
        <v>0.7696</v>
      </c>
      <c r="N941" s="0" t="n">
        <v>0</v>
      </c>
      <c r="O941" s="0" t="n">
        <v>51.95742</v>
      </c>
      <c r="P941" s="0" t="n">
        <v>2.68064</v>
      </c>
      <c r="Q941" s="0" t="n">
        <v>0.00741</v>
      </c>
      <c r="R941" s="0" t="n">
        <v>0</v>
      </c>
      <c r="S941" s="0" t="n">
        <v>1.9988</v>
      </c>
      <c r="T941" s="0" t="n">
        <v>1.6215</v>
      </c>
      <c r="U941" s="0" t="n">
        <v>0</v>
      </c>
      <c r="V941" s="2" t="n">
        <v>0.16077</v>
      </c>
      <c r="W941" s="2" t="n">
        <v>411.47</v>
      </c>
      <c r="X941" s="2" t="n">
        <v>0.66151</v>
      </c>
      <c r="Y941" s="2" t="n">
        <v>0</v>
      </c>
    </row>
    <row r="942" customFormat="false" ht="12.75" hidden="false" customHeight="false" outlineLevel="0" collapsed="false">
      <c r="B942" s="0" t="n">
        <v>17.559</v>
      </c>
      <c r="C942" s="0" t="n">
        <v>17.405</v>
      </c>
      <c r="D942" s="0" t="n">
        <v>18.0186</v>
      </c>
      <c r="E942" s="0" t="n">
        <v>18.0188</v>
      </c>
      <c r="F942" s="0" t="n">
        <v>12.88552</v>
      </c>
      <c r="G942" s="0" t="n">
        <v>1.665512</v>
      </c>
      <c r="H942" s="0" t="n">
        <v>117.9029</v>
      </c>
      <c r="I942" s="0" t="n">
        <v>11.4625</v>
      </c>
      <c r="J942" s="0" t="n">
        <v>7.9</v>
      </c>
      <c r="K942" s="0" t="n">
        <v>-126.52297</v>
      </c>
      <c r="L942" s="0" t="n">
        <v>89.4276</v>
      </c>
      <c r="M942" s="0" t="n">
        <v>0.7696</v>
      </c>
      <c r="N942" s="0" t="n">
        <v>0</v>
      </c>
      <c r="O942" s="0" t="n">
        <v>51.95742</v>
      </c>
      <c r="P942" s="0" t="n">
        <v>2.68064</v>
      </c>
      <c r="Q942" s="0" t="n">
        <v>0.00742</v>
      </c>
      <c r="R942" s="0" t="n">
        <v>0</v>
      </c>
      <c r="S942" s="0" t="n">
        <v>1.9963</v>
      </c>
      <c r="T942" s="0" t="n">
        <v>1.6215</v>
      </c>
      <c r="U942" s="0" t="n">
        <v>0</v>
      </c>
      <c r="V942" s="2" t="n">
        <v>0.16052</v>
      </c>
      <c r="W942" s="2" t="n">
        <v>409.48</v>
      </c>
      <c r="X942" s="2" t="n">
        <v>0.65729</v>
      </c>
      <c r="Y942" s="2" t="n">
        <v>0</v>
      </c>
    </row>
    <row r="943" customFormat="false" ht="12.75" hidden="false" customHeight="false" outlineLevel="0" collapsed="false">
      <c r="B943" s="0" t="n">
        <v>17.604</v>
      </c>
      <c r="C943" s="0" t="n">
        <v>17.449</v>
      </c>
      <c r="D943" s="0" t="n">
        <v>18.0188</v>
      </c>
      <c r="E943" s="0" t="n">
        <v>18.0188</v>
      </c>
      <c r="F943" s="0" t="n">
        <v>12.885509</v>
      </c>
      <c r="G943" s="0" t="n">
        <v>1.665512</v>
      </c>
      <c r="H943" s="0" t="n">
        <v>117.9022</v>
      </c>
      <c r="I943" s="0" t="n">
        <v>11.4625</v>
      </c>
      <c r="J943" s="0" t="n">
        <v>7.9</v>
      </c>
      <c r="K943" s="0" t="n">
        <v>-126.62113</v>
      </c>
      <c r="L943" s="0" t="n">
        <v>89.49698</v>
      </c>
      <c r="M943" s="0" t="n">
        <v>0.7719</v>
      </c>
      <c r="N943" s="0" t="n">
        <v>0</v>
      </c>
      <c r="O943" s="0" t="n">
        <v>51.95742</v>
      </c>
      <c r="P943" s="0" t="n">
        <v>2.68064</v>
      </c>
      <c r="Q943" s="0" t="n">
        <v>0.00743</v>
      </c>
      <c r="R943" s="0" t="n">
        <v>0</v>
      </c>
      <c r="S943" s="0" t="n">
        <v>1.9976</v>
      </c>
      <c r="T943" s="0" t="n">
        <v>1.6227</v>
      </c>
      <c r="U943" s="0" t="n">
        <v>0</v>
      </c>
      <c r="V943" s="2" t="n">
        <v>0.16</v>
      </c>
      <c r="W943" s="2" t="n">
        <v>409.48</v>
      </c>
      <c r="X943" s="2" t="n">
        <v>0.65518</v>
      </c>
      <c r="Y943" s="2" t="n">
        <v>0</v>
      </c>
    </row>
    <row r="944" customFormat="false" ht="12.75" hidden="false" customHeight="false" outlineLevel="0" collapsed="false">
      <c r="B944" s="0" t="n">
        <v>17.613</v>
      </c>
      <c r="C944" s="0" t="n">
        <v>17.458</v>
      </c>
      <c r="D944" s="0" t="n">
        <v>18.0186</v>
      </c>
      <c r="E944" s="0" t="n">
        <v>18.019</v>
      </c>
      <c r="F944" s="0" t="n">
        <v>12.885486</v>
      </c>
      <c r="G944" s="0" t="n">
        <v>1.665512</v>
      </c>
      <c r="H944" s="0" t="n">
        <v>117.9025</v>
      </c>
      <c r="I944" s="0" t="n">
        <v>11.4625</v>
      </c>
      <c r="J944" s="0" t="n">
        <v>7.896</v>
      </c>
      <c r="K944" s="0" t="n">
        <v>-126.7328</v>
      </c>
      <c r="L944" s="0" t="n">
        <v>89.5759</v>
      </c>
      <c r="M944" s="0" t="n">
        <v>0.7719</v>
      </c>
      <c r="N944" s="0" t="n">
        <v>0</v>
      </c>
      <c r="O944" s="0" t="n">
        <v>51.95742</v>
      </c>
      <c r="P944" s="0" t="n">
        <v>2.68064</v>
      </c>
      <c r="Q944" s="0" t="n">
        <v>0.00744</v>
      </c>
      <c r="R944" s="0" t="n">
        <v>0</v>
      </c>
      <c r="S944" s="0" t="n">
        <v>1.9988</v>
      </c>
      <c r="T944" s="0" t="n">
        <v>1.6227</v>
      </c>
      <c r="U944" s="0" t="n">
        <v>0</v>
      </c>
      <c r="V944" s="2" t="n">
        <v>0.15949</v>
      </c>
      <c r="W944" s="2" t="n">
        <v>409.48</v>
      </c>
      <c r="X944" s="2" t="n">
        <v>0.65309</v>
      </c>
      <c r="Y944" s="2" t="n">
        <v>0</v>
      </c>
    </row>
    <row r="945" customFormat="false" ht="12.75" hidden="false" customHeight="false" outlineLevel="0" collapsed="false">
      <c r="B945" s="0" t="n">
        <v>17.67</v>
      </c>
      <c r="C945" s="0" t="n">
        <v>17.514</v>
      </c>
      <c r="D945" s="0" t="n">
        <v>18.0188</v>
      </c>
      <c r="E945" s="0" t="n">
        <v>18.0189</v>
      </c>
      <c r="F945" s="0" t="n">
        <v>12.885624</v>
      </c>
      <c r="G945" s="0" t="n">
        <v>1.665527</v>
      </c>
      <c r="H945" s="0" t="n">
        <v>117.9035</v>
      </c>
      <c r="I945" s="0" t="n">
        <v>11.4626</v>
      </c>
      <c r="J945" s="0" t="n">
        <v>7.9</v>
      </c>
      <c r="K945" s="0" t="n">
        <v>-126.50577</v>
      </c>
      <c r="L945" s="0" t="n">
        <v>89.41544</v>
      </c>
      <c r="M945" s="0" t="n">
        <v>0.7742</v>
      </c>
      <c r="N945" s="0" t="n">
        <v>0</v>
      </c>
      <c r="O945" s="0" t="n">
        <v>51.95742</v>
      </c>
      <c r="P945" s="0" t="n">
        <v>2.68064</v>
      </c>
      <c r="Q945" s="0" t="n">
        <v>0.00745</v>
      </c>
      <c r="R945" s="0" t="n">
        <v>0</v>
      </c>
      <c r="S945" s="0" t="n">
        <v>1.9963</v>
      </c>
      <c r="T945" s="0" t="n">
        <v>1.6239</v>
      </c>
      <c r="U945" s="0" t="n">
        <v>0</v>
      </c>
      <c r="V945" s="2" t="n">
        <v>0.15847</v>
      </c>
      <c r="W945" s="2" t="n">
        <v>409.48</v>
      </c>
      <c r="X945" s="2" t="n">
        <v>0.64891</v>
      </c>
      <c r="Y945" s="2" t="n">
        <v>0</v>
      </c>
    </row>
    <row r="946" customFormat="false" ht="12.75" hidden="false" customHeight="false" outlineLevel="0" collapsed="false">
      <c r="B946" s="0" t="n">
        <v>17.699</v>
      </c>
      <c r="C946" s="0" t="n">
        <v>17.543</v>
      </c>
      <c r="D946" s="0" t="n">
        <v>18.019</v>
      </c>
      <c r="E946" s="0" t="n">
        <v>18.019</v>
      </c>
      <c r="F946" s="0" t="n">
        <v>12.885463</v>
      </c>
      <c r="G946" s="0" t="n">
        <v>1.665497</v>
      </c>
      <c r="H946" s="0" t="n">
        <v>117.901</v>
      </c>
      <c r="I946" s="0" t="n">
        <v>11.4623</v>
      </c>
      <c r="J946" s="0" t="n">
        <v>7.896</v>
      </c>
      <c r="K946" s="0" t="n">
        <v>-126.60185</v>
      </c>
      <c r="L946" s="0" t="n">
        <v>89.48335</v>
      </c>
      <c r="M946" s="0" t="n">
        <v>0.7742</v>
      </c>
      <c r="N946" s="0" t="n">
        <v>0</v>
      </c>
      <c r="O946" s="0" t="n">
        <v>51.95742</v>
      </c>
      <c r="P946" s="0" t="n">
        <v>2.68064</v>
      </c>
      <c r="Q946" s="0" t="n">
        <v>0.00747</v>
      </c>
      <c r="R946" s="0" t="n">
        <v>0</v>
      </c>
      <c r="S946" s="0" t="n">
        <v>1.9976</v>
      </c>
      <c r="T946" s="0" t="n">
        <v>1.6239</v>
      </c>
      <c r="U946" s="0" t="n">
        <v>0</v>
      </c>
      <c r="V946" s="2" t="n">
        <v>0.1572</v>
      </c>
      <c r="W946" s="2" t="n">
        <v>411.47</v>
      </c>
      <c r="X946" s="2" t="n">
        <v>0.64683</v>
      </c>
      <c r="Y946" s="2" t="n">
        <v>0</v>
      </c>
    </row>
    <row r="947" customFormat="false" ht="12.75" hidden="false" customHeight="false" outlineLevel="0" collapsed="false">
      <c r="B947" s="0" t="n">
        <v>17.722</v>
      </c>
      <c r="C947" s="0" t="n">
        <v>17.566</v>
      </c>
      <c r="D947" s="0" t="n">
        <v>18.019</v>
      </c>
      <c r="E947" s="0" t="n">
        <v>18.0191</v>
      </c>
      <c r="F947" s="0" t="n">
        <v>12.885382</v>
      </c>
      <c r="G947" s="0" t="n">
        <v>1.665499</v>
      </c>
      <c r="H947" s="0" t="n">
        <v>117.9</v>
      </c>
      <c r="I947" s="0" t="n">
        <v>11.4623</v>
      </c>
      <c r="J947" s="0" t="n">
        <v>7.896</v>
      </c>
      <c r="K947" s="0" t="n">
        <v>-126.71189</v>
      </c>
      <c r="L947" s="0" t="n">
        <v>89.56113</v>
      </c>
      <c r="M947" s="0" t="n">
        <v>0.7742</v>
      </c>
      <c r="N947" s="0" t="n">
        <v>0</v>
      </c>
      <c r="O947" s="0" t="n">
        <v>51.95742</v>
      </c>
      <c r="P947" s="0" t="n">
        <v>2.68064</v>
      </c>
      <c r="Q947" s="0" t="n">
        <v>0.00748</v>
      </c>
      <c r="R947" s="0" t="n">
        <v>0</v>
      </c>
      <c r="S947" s="0" t="n">
        <v>1.9988</v>
      </c>
      <c r="T947" s="0" t="n">
        <v>1.6239</v>
      </c>
      <c r="U947" s="0" t="n">
        <v>0</v>
      </c>
      <c r="V947" s="2" t="n">
        <v>0.15695</v>
      </c>
      <c r="W947" s="2" t="n">
        <v>409.48</v>
      </c>
      <c r="X947" s="2" t="n">
        <v>0.64269</v>
      </c>
      <c r="Y947" s="2" t="n">
        <v>0</v>
      </c>
    </row>
    <row r="948" customFormat="false" ht="12.75" hidden="false" customHeight="false" outlineLevel="0" collapsed="false">
      <c r="B948" s="0" t="n">
        <v>17.776</v>
      </c>
      <c r="C948" s="0" t="n">
        <v>17.62</v>
      </c>
      <c r="D948" s="0" t="n">
        <v>18.019</v>
      </c>
      <c r="E948" s="0" t="n">
        <v>18.0187</v>
      </c>
      <c r="F948" s="0" t="n">
        <v>12.88559</v>
      </c>
      <c r="G948" s="0" t="n">
        <v>1.665512</v>
      </c>
      <c r="H948" s="0" t="n">
        <v>117.9024</v>
      </c>
      <c r="I948" s="0" t="n">
        <v>11.4625</v>
      </c>
      <c r="J948" s="0" t="n">
        <v>7.896</v>
      </c>
      <c r="K948" s="0" t="n">
        <v>-126.483</v>
      </c>
      <c r="L948" s="0" t="n">
        <v>89.39935</v>
      </c>
      <c r="M948" s="0" t="n">
        <v>0.7719</v>
      </c>
      <c r="N948" s="0" t="n">
        <v>0</v>
      </c>
      <c r="O948" s="0" t="n">
        <v>51.95742</v>
      </c>
      <c r="P948" s="0" t="n">
        <v>2.68064</v>
      </c>
      <c r="Q948" s="0" t="n">
        <v>0.00749</v>
      </c>
      <c r="R948" s="0" t="n">
        <v>0</v>
      </c>
      <c r="S948" s="0" t="n">
        <v>1.9963</v>
      </c>
      <c r="T948" s="0" t="n">
        <v>1.6227</v>
      </c>
      <c r="U948" s="0" t="n">
        <v>0</v>
      </c>
      <c r="V948" s="2" t="n">
        <v>0.15645</v>
      </c>
      <c r="W948" s="2" t="n">
        <v>409.48</v>
      </c>
      <c r="X948" s="2" t="n">
        <v>0.64062</v>
      </c>
      <c r="Y948" s="2" t="n">
        <v>0</v>
      </c>
    </row>
    <row r="949" customFormat="false" ht="12.75" hidden="false" customHeight="false" outlineLevel="0" collapsed="false">
      <c r="B949" s="0" t="n">
        <v>17.805</v>
      </c>
      <c r="C949" s="0" t="n">
        <v>17.649</v>
      </c>
      <c r="D949" s="0" t="n">
        <v>18.019</v>
      </c>
      <c r="E949" s="0" t="n">
        <v>18.0188</v>
      </c>
      <c r="F949" s="0" t="n">
        <v>12.885532</v>
      </c>
      <c r="G949" s="0" t="n">
        <v>1.665482</v>
      </c>
      <c r="H949" s="0" t="n">
        <v>117.9017</v>
      </c>
      <c r="I949" s="0" t="n">
        <v>11.4623</v>
      </c>
      <c r="J949" s="0" t="n">
        <v>7.896</v>
      </c>
      <c r="K949" s="0" t="n">
        <v>-126.57727</v>
      </c>
      <c r="L949" s="0" t="n">
        <v>89.46598</v>
      </c>
      <c r="M949" s="0" t="n">
        <v>0.7719</v>
      </c>
      <c r="N949" s="0" t="n">
        <v>0</v>
      </c>
      <c r="O949" s="0" t="n">
        <v>51.95742</v>
      </c>
      <c r="P949" s="0" t="n">
        <v>2.68064</v>
      </c>
      <c r="Q949" s="0" t="n">
        <v>0.0075</v>
      </c>
      <c r="R949" s="0" t="n">
        <v>0</v>
      </c>
      <c r="S949" s="0" t="n">
        <v>1.9976</v>
      </c>
      <c r="T949" s="0" t="n">
        <v>1.6227</v>
      </c>
      <c r="U949" s="0" t="n">
        <v>0</v>
      </c>
      <c r="V949" s="2" t="n">
        <v>0.15594</v>
      </c>
      <c r="W949" s="2" t="n">
        <v>409.48</v>
      </c>
      <c r="X949" s="2" t="n">
        <v>0.63857</v>
      </c>
      <c r="Y949" s="2" t="n">
        <v>0</v>
      </c>
    </row>
    <row r="950" customFormat="false" ht="12.75" hidden="false" customHeight="false" outlineLevel="0" collapsed="false">
      <c r="B950" s="0" t="n">
        <v>17.84</v>
      </c>
      <c r="C950" s="0" t="n">
        <v>17.683</v>
      </c>
      <c r="D950" s="0" t="n">
        <v>18.0191</v>
      </c>
      <c r="E950" s="0" t="n">
        <v>18.019</v>
      </c>
      <c r="F950" s="0" t="n">
        <v>12.885486</v>
      </c>
      <c r="G950" s="0" t="n">
        <v>1.665499</v>
      </c>
      <c r="H950" s="0" t="n">
        <v>117.9006</v>
      </c>
      <c r="I950" s="0" t="n">
        <v>11.4623</v>
      </c>
      <c r="J950" s="0" t="n">
        <v>7.9</v>
      </c>
      <c r="K950" s="0" t="n">
        <v>-126.68565</v>
      </c>
      <c r="L950" s="0" t="n">
        <v>89.54258</v>
      </c>
      <c r="M950" s="0" t="n">
        <v>0.7719</v>
      </c>
      <c r="N950" s="0" t="n">
        <v>0</v>
      </c>
      <c r="O950" s="0" t="n">
        <v>51.95742</v>
      </c>
      <c r="P950" s="0" t="n">
        <v>2.68064</v>
      </c>
      <c r="Q950" s="0" t="n">
        <v>0.00751</v>
      </c>
      <c r="R950" s="0" t="n">
        <v>0</v>
      </c>
      <c r="S950" s="0" t="n">
        <v>1.9988</v>
      </c>
      <c r="T950" s="0" t="n">
        <v>1.6227</v>
      </c>
      <c r="U950" s="0" t="n">
        <v>0</v>
      </c>
      <c r="V950" s="2" t="n">
        <v>0.15494</v>
      </c>
      <c r="W950" s="2" t="n">
        <v>409.48</v>
      </c>
      <c r="X950" s="2" t="n">
        <v>0.63447</v>
      </c>
      <c r="Y950" s="2" t="n">
        <v>0</v>
      </c>
    </row>
    <row r="951" customFormat="false" ht="12.75" hidden="false" customHeight="false" outlineLevel="0" collapsed="false">
      <c r="B951" s="0" t="n">
        <v>17.881</v>
      </c>
      <c r="C951" s="0" t="n">
        <v>17.724</v>
      </c>
      <c r="D951" s="0" t="n">
        <v>18.019</v>
      </c>
      <c r="E951" s="0" t="n">
        <v>18.019</v>
      </c>
      <c r="F951" s="0" t="n">
        <v>12.885625</v>
      </c>
      <c r="G951" s="0" t="n">
        <v>1.665512</v>
      </c>
      <c r="H951" s="0" t="n">
        <v>117.9027</v>
      </c>
      <c r="I951" s="0" t="n">
        <v>11.4624</v>
      </c>
      <c r="J951" s="0" t="n">
        <v>7.9</v>
      </c>
      <c r="K951" s="0" t="n">
        <v>-126.47</v>
      </c>
      <c r="L951" s="0" t="n">
        <v>89.39016</v>
      </c>
      <c r="M951" s="0" t="n">
        <v>0.7719</v>
      </c>
      <c r="N951" s="0" t="n">
        <v>0</v>
      </c>
      <c r="O951" s="0" t="n">
        <v>51.95742</v>
      </c>
      <c r="P951" s="0" t="n">
        <v>2.68064</v>
      </c>
      <c r="Q951" s="0" t="n">
        <v>0.00752</v>
      </c>
      <c r="R951" s="0" t="n">
        <v>0</v>
      </c>
      <c r="S951" s="0" t="n">
        <v>1.9963</v>
      </c>
      <c r="T951" s="0" t="n">
        <v>1.6227</v>
      </c>
      <c r="U951" s="0" t="n">
        <v>0</v>
      </c>
      <c r="V951" s="2" t="n">
        <v>0.1537</v>
      </c>
      <c r="W951" s="2" t="n">
        <v>411.47</v>
      </c>
      <c r="X951" s="2" t="n">
        <v>0.63243</v>
      </c>
      <c r="Y951" s="2" t="n">
        <v>0</v>
      </c>
    </row>
    <row r="952" customFormat="false" ht="12.75" hidden="false" customHeight="false" outlineLevel="0" collapsed="false">
      <c r="B952" s="0" t="n">
        <v>17.904</v>
      </c>
      <c r="C952" s="0" t="n">
        <v>17.747</v>
      </c>
      <c r="D952" s="0" t="n">
        <v>18.019</v>
      </c>
      <c r="E952" s="0" t="n">
        <v>18.0189</v>
      </c>
      <c r="F952" s="0" t="n">
        <v>12.88559</v>
      </c>
      <c r="G952" s="0" t="n">
        <v>1.665497</v>
      </c>
      <c r="H952" s="0" t="n">
        <v>117.9023</v>
      </c>
      <c r="I952" s="0" t="n">
        <v>11.4623</v>
      </c>
      <c r="J952" s="0" t="n">
        <v>7.896</v>
      </c>
      <c r="K952" s="0" t="n">
        <v>-126.56296</v>
      </c>
      <c r="L952" s="0" t="n">
        <v>89.45586</v>
      </c>
      <c r="M952" s="0" t="n">
        <v>0.7719</v>
      </c>
      <c r="N952" s="0" t="n">
        <v>0</v>
      </c>
      <c r="O952" s="0" t="n">
        <v>51.95742</v>
      </c>
      <c r="P952" s="0" t="n">
        <v>2.68064</v>
      </c>
      <c r="Q952" s="0" t="n">
        <v>0.00753</v>
      </c>
      <c r="R952" s="0" t="n">
        <v>0</v>
      </c>
      <c r="S952" s="0" t="n">
        <v>1.9976</v>
      </c>
      <c r="T952" s="0" t="n">
        <v>1.6227</v>
      </c>
      <c r="U952" s="0" t="n">
        <v>0</v>
      </c>
      <c r="V952" s="2" t="n">
        <v>0.15345</v>
      </c>
      <c r="W952" s="2" t="n">
        <v>409.48</v>
      </c>
      <c r="X952" s="2" t="n">
        <v>0.62837</v>
      </c>
      <c r="Y952" s="2" t="n">
        <v>0</v>
      </c>
    </row>
    <row r="953" customFormat="false" ht="12.75" hidden="false" customHeight="false" outlineLevel="0" collapsed="false">
      <c r="B953" s="0" t="n">
        <v>17.955</v>
      </c>
      <c r="C953" s="0" t="n">
        <v>17.798</v>
      </c>
      <c r="D953" s="0" t="n">
        <v>18.0191</v>
      </c>
      <c r="E953" s="0" t="n">
        <v>18.019</v>
      </c>
      <c r="F953" s="0" t="n">
        <v>12.885509</v>
      </c>
      <c r="G953" s="0" t="n">
        <v>1.665512</v>
      </c>
      <c r="H953" s="0" t="n">
        <v>117.9007</v>
      </c>
      <c r="I953" s="0" t="n">
        <v>11.4624</v>
      </c>
      <c r="J953" s="0" t="n">
        <v>7.896</v>
      </c>
      <c r="K953" s="0" t="n">
        <v>-126.67037</v>
      </c>
      <c r="L953" s="0" t="n">
        <v>89.53178</v>
      </c>
      <c r="M953" s="0" t="n">
        <v>0.7696</v>
      </c>
      <c r="N953" s="0" t="n">
        <v>0</v>
      </c>
      <c r="O953" s="0" t="n">
        <v>51.95742</v>
      </c>
      <c r="P953" s="0" t="n">
        <v>2.68064</v>
      </c>
      <c r="Q953" s="0" t="n">
        <v>0.00755</v>
      </c>
      <c r="R953" s="0" t="n">
        <v>0</v>
      </c>
      <c r="S953" s="0" t="n">
        <v>1.9988</v>
      </c>
      <c r="T953" s="0" t="n">
        <v>1.6215</v>
      </c>
      <c r="U953" s="0" t="n">
        <v>0</v>
      </c>
      <c r="V953" s="2" t="n">
        <v>0.15296</v>
      </c>
      <c r="W953" s="2" t="n">
        <v>409.48</v>
      </c>
      <c r="X953" s="2" t="n">
        <v>0.62635</v>
      </c>
      <c r="Y953" s="2" t="n">
        <v>0</v>
      </c>
    </row>
    <row r="954" customFormat="false" ht="12.75" hidden="false" customHeight="false" outlineLevel="0" collapsed="false">
      <c r="B954" s="0" t="n">
        <v>17.99</v>
      </c>
      <c r="C954" s="0" t="n">
        <v>17.832</v>
      </c>
      <c r="D954" s="0" t="n">
        <v>18.0191</v>
      </c>
      <c r="E954" s="0" t="n">
        <v>18.019</v>
      </c>
      <c r="F954" s="0" t="n">
        <v>12.885555</v>
      </c>
      <c r="G954" s="0" t="n">
        <v>1.665512</v>
      </c>
      <c r="H954" s="0" t="n">
        <v>117.9012</v>
      </c>
      <c r="I954" s="0" t="n">
        <v>11.4624</v>
      </c>
      <c r="J954" s="0" t="n">
        <v>7.9</v>
      </c>
      <c r="K954" s="0" t="n">
        <v>-126.67336</v>
      </c>
      <c r="L954" s="0" t="n">
        <v>89.53389</v>
      </c>
      <c r="M954" s="0" t="n">
        <v>0.7696</v>
      </c>
      <c r="N954" s="0" t="n">
        <v>0</v>
      </c>
      <c r="O954" s="0" t="n">
        <v>51.95742</v>
      </c>
      <c r="P954" s="0" t="n">
        <v>2.68064</v>
      </c>
      <c r="Q954" s="0" t="n">
        <v>0.00756</v>
      </c>
      <c r="R954" s="0" t="n">
        <v>0</v>
      </c>
      <c r="S954" s="0" t="n">
        <v>1.9988</v>
      </c>
      <c r="T954" s="0" t="n">
        <v>1.6215</v>
      </c>
      <c r="U954" s="0" t="n">
        <v>0</v>
      </c>
      <c r="V954" s="2" t="n">
        <v>0.15198</v>
      </c>
      <c r="W954" s="2" t="n">
        <v>409.48</v>
      </c>
      <c r="X954" s="2" t="n">
        <v>0.62232</v>
      </c>
      <c r="Y954" s="2" t="n">
        <v>0</v>
      </c>
    </row>
    <row r="955" customFormat="false" ht="12.75" hidden="false" customHeight="false" outlineLevel="0" collapsed="false">
      <c r="B955" s="0" t="n">
        <v>18.02</v>
      </c>
      <c r="C955" s="0" t="n">
        <v>17.861</v>
      </c>
      <c r="D955" s="0" t="n">
        <v>18.019</v>
      </c>
      <c r="E955" s="0" t="n">
        <v>18.0187</v>
      </c>
      <c r="F955" s="0" t="n">
        <v>12.885648</v>
      </c>
      <c r="G955" s="0" t="n">
        <v>1.665497</v>
      </c>
      <c r="H955" s="0" t="n">
        <v>117.9028</v>
      </c>
      <c r="I955" s="0" t="n">
        <v>11.4624</v>
      </c>
      <c r="J955" s="0" t="n">
        <v>7.896</v>
      </c>
      <c r="K955" s="0" t="n">
        <v>-126.69032</v>
      </c>
      <c r="L955" s="0" t="n">
        <v>89.54588</v>
      </c>
      <c r="M955" s="0" t="n">
        <v>0.7696</v>
      </c>
      <c r="N955" s="0" t="n">
        <v>0</v>
      </c>
      <c r="O955" s="0" t="n">
        <v>51.95742</v>
      </c>
      <c r="P955" s="0" t="n">
        <v>2.68064</v>
      </c>
      <c r="Q955" s="0" t="n">
        <v>0.00757</v>
      </c>
      <c r="R955" s="0" t="n">
        <v>0</v>
      </c>
      <c r="S955" s="0" t="n">
        <v>1.9988</v>
      </c>
      <c r="T955" s="0" t="n">
        <v>1.6215</v>
      </c>
      <c r="U955" s="0" t="n">
        <v>0</v>
      </c>
      <c r="V955" s="2" t="n">
        <v>0.151</v>
      </c>
      <c r="W955" s="2" t="n">
        <v>409.48</v>
      </c>
      <c r="X955" s="2" t="n">
        <v>0.61831</v>
      </c>
      <c r="Y955" s="2" t="n">
        <v>0</v>
      </c>
    </row>
    <row r="956" customFormat="false" ht="12.75" hidden="false" customHeight="false" outlineLevel="0" collapsed="false">
      <c r="B956" s="0" t="n">
        <v>18.066</v>
      </c>
      <c r="C956" s="0" t="n">
        <v>17.907</v>
      </c>
      <c r="D956" s="0" t="n">
        <v>18.0191</v>
      </c>
      <c r="E956" s="0" t="n">
        <v>18.019</v>
      </c>
      <c r="F956" s="0" t="n">
        <v>12.885532</v>
      </c>
      <c r="G956" s="0" t="n">
        <v>1.665512</v>
      </c>
      <c r="H956" s="0" t="n">
        <v>117.9009</v>
      </c>
      <c r="I956" s="0" t="n">
        <v>11.4624</v>
      </c>
      <c r="J956" s="0" t="n">
        <v>7.896</v>
      </c>
      <c r="K956" s="0" t="n">
        <v>-126.4564</v>
      </c>
      <c r="L956" s="0" t="n">
        <v>89.38055</v>
      </c>
      <c r="M956" s="0" t="n">
        <v>0.7696</v>
      </c>
      <c r="N956" s="0" t="n">
        <v>0</v>
      </c>
      <c r="O956" s="0" t="n">
        <v>51.95742</v>
      </c>
      <c r="P956" s="0" t="n">
        <v>2.68064</v>
      </c>
      <c r="Q956" s="0" t="n">
        <v>0.00758</v>
      </c>
      <c r="R956" s="0" t="n">
        <v>0</v>
      </c>
      <c r="S956" s="0" t="n">
        <v>1.9963</v>
      </c>
      <c r="T956" s="0" t="n">
        <v>1.6215</v>
      </c>
      <c r="U956" s="0" t="n">
        <v>0</v>
      </c>
      <c r="V956" s="2" t="n">
        <v>0.1493</v>
      </c>
      <c r="W956" s="2" t="n">
        <v>411.47</v>
      </c>
      <c r="X956" s="2" t="n">
        <v>0.61433</v>
      </c>
      <c r="Y956" s="2" t="n">
        <v>0</v>
      </c>
    </row>
    <row r="957" customFormat="false" ht="12.75" hidden="false" customHeight="false" outlineLevel="0" collapsed="false">
      <c r="B957" s="0" t="n">
        <v>18.106</v>
      </c>
      <c r="C957" s="0" t="n">
        <v>17.946</v>
      </c>
      <c r="D957" s="0" t="n">
        <v>18.0191</v>
      </c>
      <c r="E957" s="0" t="n">
        <v>18.0188</v>
      </c>
      <c r="F957" s="0" t="n">
        <v>12.885625</v>
      </c>
      <c r="G957" s="0" t="n">
        <v>1.665527</v>
      </c>
      <c r="H957" s="0" t="n">
        <v>117.9019</v>
      </c>
      <c r="I957" s="0" t="n">
        <v>11.4626</v>
      </c>
      <c r="J957" s="0" t="n">
        <v>7.896</v>
      </c>
      <c r="K957" s="0" t="n">
        <v>-126.54595</v>
      </c>
      <c r="L957" s="0" t="n">
        <v>89.44384</v>
      </c>
      <c r="M957" s="0" t="n">
        <v>0.7696</v>
      </c>
      <c r="N957" s="0" t="n">
        <v>0</v>
      </c>
      <c r="O957" s="0" t="n">
        <v>51.95742</v>
      </c>
      <c r="P957" s="0" t="n">
        <v>2.68064</v>
      </c>
      <c r="Q957" s="0" t="n">
        <v>0.00759</v>
      </c>
      <c r="R957" s="0" t="n">
        <v>0</v>
      </c>
      <c r="S957" s="0" t="n">
        <v>1.9976</v>
      </c>
      <c r="T957" s="0" t="n">
        <v>1.6215</v>
      </c>
      <c r="U957" s="0" t="n">
        <v>0</v>
      </c>
      <c r="V957" s="2" t="n">
        <v>0.14954</v>
      </c>
      <c r="W957" s="2" t="n">
        <v>409.48</v>
      </c>
      <c r="X957" s="2" t="n">
        <v>0.61235</v>
      </c>
      <c r="Y957" s="2" t="n">
        <v>0</v>
      </c>
    </row>
    <row r="958" customFormat="false" ht="12.75" hidden="false" customHeight="false" outlineLevel="0" collapsed="false">
      <c r="B958" s="0" t="n">
        <v>18.152</v>
      </c>
      <c r="C958" s="0" t="n">
        <v>17.993</v>
      </c>
      <c r="D958" s="0" t="n">
        <v>18.019</v>
      </c>
      <c r="E958" s="0" t="n">
        <v>18.0188</v>
      </c>
      <c r="F958" s="0" t="n">
        <v>12.885533</v>
      </c>
      <c r="G958" s="0" t="n">
        <v>1.665512</v>
      </c>
      <c r="H958" s="0" t="n">
        <v>117.9013</v>
      </c>
      <c r="I958" s="0" t="n">
        <v>11.4624</v>
      </c>
      <c r="J958" s="0" t="n">
        <v>7.9</v>
      </c>
      <c r="K958" s="0" t="n">
        <v>-126.64967</v>
      </c>
      <c r="L958" s="0" t="n">
        <v>89.51715</v>
      </c>
      <c r="M958" s="0" t="n">
        <v>0.7696</v>
      </c>
      <c r="N958" s="0" t="n">
        <v>0</v>
      </c>
      <c r="O958" s="0" t="n">
        <v>51.95742</v>
      </c>
      <c r="P958" s="0" t="n">
        <v>2.68064</v>
      </c>
      <c r="Q958" s="0" t="n">
        <v>0.0076</v>
      </c>
      <c r="R958" s="0" t="n">
        <v>0</v>
      </c>
      <c r="S958" s="0" t="n">
        <v>1.9988</v>
      </c>
      <c r="T958" s="0" t="n">
        <v>1.6215</v>
      </c>
      <c r="U958" s="0" t="n">
        <v>0</v>
      </c>
      <c r="V958" s="2" t="n">
        <v>0.14858</v>
      </c>
      <c r="W958" s="2" t="n">
        <v>409.48</v>
      </c>
      <c r="X958" s="2" t="n">
        <v>0.6084</v>
      </c>
      <c r="Y958" s="2" t="n">
        <v>0</v>
      </c>
    </row>
    <row r="959" customFormat="false" ht="12.75" hidden="false" customHeight="false" outlineLevel="0" collapsed="false">
      <c r="B959" s="0" t="n">
        <v>18.184</v>
      </c>
      <c r="C959" s="0" t="n">
        <v>18.024</v>
      </c>
      <c r="D959" s="0" t="n">
        <v>18.019</v>
      </c>
      <c r="E959" s="0" t="n">
        <v>18.0189</v>
      </c>
      <c r="F959" s="0" t="n">
        <v>12.885625</v>
      </c>
      <c r="G959" s="0" t="n">
        <v>1.665512</v>
      </c>
      <c r="H959" s="0" t="n">
        <v>117.9024</v>
      </c>
      <c r="I959" s="0" t="n">
        <v>11.4624</v>
      </c>
      <c r="J959" s="0" t="n">
        <v>7.896</v>
      </c>
      <c r="K959" s="0" t="n">
        <v>-126.66421</v>
      </c>
      <c r="L959" s="0" t="n">
        <v>89.52743</v>
      </c>
      <c r="M959" s="0" t="n">
        <v>0.7719</v>
      </c>
      <c r="N959" s="0" t="n">
        <v>0</v>
      </c>
      <c r="O959" s="0" t="n">
        <v>51.95742</v>
      </c>
      <c r="P959" s="0" t="n">
        <v>2.68064</v>
      </c>
      <c r="Q959" s="0" t="n">
        <v>0.00762</v>
      </c>
      <c r="R959" s="0" t="n">
        <v>0</v>
      </c>
      <c r="S959" s="0" t="n">
        <v>1.9988</v>
      </c>
      <c r="T959" s="0" t="n">
        <v>1.6227</v>
      </c>
      <c r="U959" s="0" t="n">
        <v>0</v>
      </c>
      <c r="V959" s="2" t="n">
        <v>0.1469</v>
      </c>
      <c r="W959" s="2" t="n">
        <v>411.47</v>
      </c>
      <c r="X959" s="2" t="n">
        <v>0.60447</v>
      </c>
      <c r="Y959" s="2" t="n">
        <v>0</v>
      </c>
    </row>
    <row r="960" customFormat="false" ht="12.75" hidden="false" customHeight="false" outlineLevel="0" collapsed="false">
      <c r="B960" s="0" t="n">
        <v>18.234</v>
      </c>
      <c r="C960" s="0" t="n">
        <v>18.074</v>
      </c>
      <c r="D960" s="0" t="n">
        <v>18.0191</v>
      </c>
      <c r="E960" s="0" t="n">
        <v>18.019</v>
      </c>
      <c r="F960" s="0" t="n">
        <v>12.885671</v>
      </c>
      <c r="G960" s="0" t="n">
        <v>1.665512</v>
      </c>
      <c r="H960" s="0" t="n">
        <v>117.9023</v>
      </c>
      <c r="I960" s="0" t="n">
        <v>11.4624</v>
      </c>
      <c r="J960" s="0" t="n">
        <v>7.896</v>
      </c>
      <c r="K960" s="0" t="n">
        <v>-126.66314</v>
      </c>
      <c r="L960" s="0" t="n">
        <v>89.52667</v>
      </c>
      <c r="M960" s="0" t="n">
        <v>0.7719</v>
      </c>
      <c r="N960" s="0" t="n">
        <v>0</v>
      </c>
      <c r="O960" s="0" t="n">
        <v>51.95742</v>
      </c>
      <c r="P960" s="0" t="n">
        <v>2.68064</v>
      </c>
      <c r="Q960" s="0" t="n">
        <v>0.00763</v>
      </c>
      <c r="R960" s="0" t="n">
        <v>0</v>
      </c>
      <c r="S960" s="0" t="n">
        <v>1.9988</v>
      </c>
      <c r="T960" s="0" t="n">
        <v>1.6227</v>
      </c>
      <c r="U960" s="0" t="n">
        <v>0</v>
      </c>
      <c r="V960" s="2" t="n">
        <v>0.14666</v>
      </c>
      <c r="W960" s="2" t="n">
        <v>409.48</v>
      </c>
      <c r="X960" s="2" t="n">
        <v>0.60056</v>
      </c>
      <c r="Y960" s="2" t="n">
        <v>0</v>
      </c>
    </row>
    <row r="961" customFormat="false" ht="12.75" hidden="false" customHeight="false" outlineLevel="0" collapsed="false">
      <c r="B961" s="0" t="n">
        <v>18.269</v>
      </c>
      <c r="C961" s="0" t="n">
        <v>18.108</v>
      </c>
      <c r="D961" s="0" t="n">
        <v>18.019</v>
      </c>
      <c r="E961" s="0" t="n">
        <v>18.0191</v>
      </c>
      <c r="F961" s="0" t="n">
        <v>12.885671</v>
      </c>
      <c r="G961" s="0" t="n">
        <v>1.665512</v>
      </c>
      <c r="H961" s="0" t="n">
        <v>117.9028</v>
      </c>
      <c r="I961" s="0" t="n">
        <v>11.4623</v>
      </c>
      <c r="J961" s="0" t="n">
        <v>7.9</v>
      </c>
      <c r="K961" s="0" t="n">
        <v>-126.67592</v>
      </c>
      <c r="L961" s="0" t="n">
        <v>89.5357</v>
      </c>
      <c r="M961" s="0" t="n">
        <v>0.7719</v>
      </c>
      <c r="N961" s="0" t="n">
        <v>0</v>
      </c>
      <c r="O961" s="0" t="n">
        <v>51.95742</v>
      </c>
      <c r="P961" s="0" t="n">
        <v>2.68064</v>
      </c>
      <c r="Q961" s="0" t="n">
        <v>0.00764</v>
      </c>
      <c r="R961" s="0" t="n">
        <v>0</v>
      </c>
      <c r="S961" s="0" t="n">
        <v>1.9988</v>
      </c>
      <c r="T961" s="0" t="n">
        <v>1.6227</v>
      </c>
      <c r="U961" s="0" t="n">
        <v>0</v>
      </c>
      <c r="V961" s="2" t="n">
        <v>0.14572</v>
      </c>
      <c r="W961" s="2" t="n">
        <v>409.48</v>
      </c>
      <c r="X961" s="2" t="n">
        <v>0.59668</v>
      </c>
      <c r="Y961" s="2" t="n">
        <v>0</v>
      </c>
    </row>
    <row r="962" customFormat="false" ht="12.75" hidden="false" customHeight="false" outlineLevel="0" collapsed="false">
      <c r="B962" s="0" t="n">
        <v>18.298</v>
      </c>
      <c r="C962" s="0" t="n">
        <v>18.137</v>
      </c>
      <c r="D962" s="0" t="n">
        <v>18.0193</v>
      </c>
      <c r="E962" s="0" t="n">
        <v>18.0191</v>
      </c>
      <c r="F962" s="0" t="n">
        <v>12.88559</v>
      </c>
      <c r="G962" s="0" t="n">
        <v>1.665512</v>
      </c>
      <c r="H962" s="0" t="n">
        <v>117.9007</v>
      </c>
      <c r="I962" s="0" t="n">
        <v>11.4623</v>
      </c>
      <c r="J962" s="0" t="n">
        <v>7.9</v>
      </c>
      <c r="K962" s="0" t="n">
        <v>-126.55505</v>
      </c>
      <c r="L962" s="0" t="n">
        <v>89.45027</v>
      </c>
      <c r="M962" s="0" t="n">
        <v>0.7719</v>
      </c>
      <c r="N962" s="0" t="n">
        <v>0</v>
      </c>
      <c r="O962" s="0" t="n">
        <v>51.95742</v>
      </c>
      <c r="P962" s="0" t="n">
        <v>2.68064</v>
      </c>
      <c r="Q962" s="0" t="n">
        <v>0.00765</v>
      </c>
      <c r="R962" s="0" t="n">
        <v>0</v>
      </c>
      <c r="S962" s="0" t="n">
        <v>1.9976</v>
      </c>
      <c r="T962" s="0" t="n">
        <v>1.6227</v>
      </c>
      <c r="U962" s="0" t="n">
        <v>0</v>
      </c>
      <c r="V962" s="2" t="n">
        <v>0.14477</v>
      </c>
      <c r="W962" s="2" t="n">
        <v>409.48</v>
      </c>
      <c r="X962" s="2" t="n">
        <v>0.59282</v>
      </c>
      <c r="Y962" s="2" t="n">
        <v>0</v>
      </c>
    </row>
    <row r="963" customFormat="false" ht="12.75" hidden="false" customHeight="false" outlineLevel="0" collapsed="false">
      <c r="B963" s="0" t="n">
        <v>18.355</v>
      </c>
      <c r="C963" s="0" t="n">
        <v>18.193</v>
      </c>
      <c r="D963" s="0" t="n">
        <v>18.0191</v>
      </c>
      <c r="E963" s="0" t="n">
        <v>18.0191</v>
      </c>
      <c r="F963" s="0" t="n">
        <v>12.885718</v>
      </c>
      <c r="G963" s="0" t="n">
        <v>1.665527</v>
      </c>
      <c r="H963" s="0" t="n">
        <v>117.9027</v>
      </c>
      <c r="I963" s="0" t="n">
        <v>11.4624</v>
      </c>
      <c r="J963" s="0" t="n">
        <v>7.896</v>
      </c>
      <c r="K963" s="0" t="n">
        <v>-126.43467</v>
      </c>
      <c r="L963" s="0" t="n">
        <v>89.36519</v>
      </c>
      <c r="M963" s="0" t="n">
        <v>0.7719</v>
      </c>
      <c r="N963" s="0" t="n">
        <v>0</v>
      </c>
      <c r="O963" s="0" t="n">
        <v>51.95742</v>
      </c>
      <c r="P963" s="0" t="n">
        <v>2.68064</v>
      </c>
      <c r="Q963" s="0" t="n">
        <v>0.00766</v>
      </c>
      <c r="R963" s="0" t="n">
        <v>0</v>
      </c>
      <c r="S963" s="0" t="n">
        <v>1.9963</v>
      </c>
      <c r="T963" s="0" t="n">
        <v>1.6227</v>
      </c>
      <c r="U963" s="0" t="n">
        <v>0</v>
      </c>
      <c r="V963" s="2" t="n">
        <v>0.1443</v>
      </c>
      <c r="W963" s="2" t="n">
        <v>409.48</v>
      </c>
      <c r="X963" s="2" t="n">
        <v>0.5909</v>
      </c>
      <c r="Y963" s="2" t="n">
        <v>0</v>
      </c>
    </row>
    <row r="964" customFormat="false" ht="12.75" hidden="false" customHeight="false" outlineLevel="0" collapsed="false">
      <c r="B964" s="0" t="n">
        <v>18.394</v>
      </c>
      <c r="C964" s="0" t="n">
        <v>18.232</v>
      </c>
      <c r="D964" s="0" t="n">
        <v>18.0191</v>
      </c>
      <c r="E964" s="0" t="n">
        <v>18.0193</v>
      </c>
      <c r="F964" s="0" t="n">
        <v>12.885775</v>
      </c>
      <c r="G964" s="0" t="n">
        <v>1.66554</v>
      </c>
      <c r="H964" s="0" t="n">
        <v>117.9033</v>
      </c>
      <c r="I964" s="0" t="n">
        <v>11.4625</v>
      </c>
      <c r="J964" s="0" t="n">
        <v>7.9</v>
      </c>
      <c r="K964" s="0" t="n">
        <v>-126.65284</v>
      </c>
      <c r="L964" s="0" t="n">
        <v>89.51939</v>
      </c>
      <c r="M964" s="0" t="n">
        <v>0.7719</v>
      </c>
      <c r="N964" s="0" t="n">
        <v>0</v>
      </c>
      <c r="O964" s="0" t="n">
        <v>51.95742</v>
      </c>
      <c r="P964" s="0" t="n">
        <v>2.68064</v>
      </c>
      <c r="Q964" s="0" t="n">
        <v>0.00767</v>
      </c>
      <c r="R964" s="0" t="n">
        <v>0</v>
      </c>
      <c r="S964" s="0" t="n">
        <v>1.9988</v>
      </c>
      <c r="T964" s="0" t="n">
        <v>1.6227</v>
      </c>
      <c r="U964" s="0" t="n">
        <v>0</v>
      </c>
      <c r="V964" s="2" t="n">
        <v>0.1429</v>
      </c>
      <c r="W964" s="2" t="n">
        <v>409.48</v>
      </c>
      <c r="X964" s="2" t="n">
        <v>0.58516</v>
      </c>
      <c r="Y964" s="2" t="n">
        <v>0</v>
      </c>
    </row>
    <row r="965" customFormat="false" ht="12.75" hidden="false" customHeight="false" outlineLevel="0" collapsed="false">
      <c r="B965" s="0" t="n">
        <v>18.431</v>
      </c>
      <c r="C965" s="0" t="n">
        <v>18.269</v>
      </c>
      <c r="D965" s="0" t="n">
        <v>18.0193</v>
      </c>
      <c r="E965" s="0" t="n">
        <v>18.0191</v>
      </c>
      <c r="F965" s="0" t="n">
        <v>12.885637</v>
      </c>
      <c r="G965" s="0" t="n">
        <v>1.665527</v>
      </c>
      <c r="H965" s="0" t="n">
        <v>117.9011</v>
      </c>
      <c r="I965" s="0" t="n">
        <v>11.4624</v>
      </c>
      <c r="J965" s="0" t="n">
        <v>7.9</v>
      </c>
      <c r="K965" s="0" t="n">
        <v>-126.64912</v>
      </c>
      <c r="L965" s="0" t="n">
        <v>89.51676</v>
      </c>
      <c r="M965" s="0" t="n">
        <v>0.7696</v>
      </c>
      <c r="N965" s="0" t="n">
        <v>0</v>
      </c>
      <c r="O965" s="0" t="n">
        <v>51.95742</v>
      </c>
      <c r="P965" s="0" t="n">
        <v>2.68064</v>
      </c>
      <c r="Q965" s="0" t="n">
        <v>0.00769</v>
      </c>
      <c r="R965" s="0" t="n">
        <v>0</v>
      </c>
      <c r="S965" s="0" t="n">
        <v>1.9988</v>
      </c>
      <c r="T965" s="0" t="n">
        <v>1.6215</v>
      </c>
      <c r="U965" s="0" t="n">
        <v>0</v>
      </c>
      <c r="V965" s="2" t="n">
        <v>0.14129</v>
      </c>
      <c r="W965" s="2" t="n">
        <v>411.47</v>
      </c>
      <c r="X965" s="2" t="n">
        <v>0.58136</v>
      </c>
      <c r="Y965" s="2" t="n">
        <v>0</v>
      </c>
    </row>
    <row r="966" customFormat="false" ht="12.75" hidden="false" customHeight="false" outlineLevel="0" collapsed="false">
      <c r="B966" s="0" t="n">
        <v>18.46</v>
      </c>
      <c r="C966" s="0" t="n">
        <v>18.298</v>
      </c>
      <c r="D966" s="0" t="n">
        <v>18.0195</v>
      </c>
      <c r="E966" s="0" t="n">
        <v>18.0193</v>
      </c>
      <c r="F966" s="0" t="n">
        <v>12.885718</v>
      </c>
      <c r="G966" s="0" t="n">
        <v>1.665512</v>
      </c>
      <c r="H966" s="0" t="n">
        <v>117.9015</v>
      </c>
      <c r="I966" s="0" t="n">
        <v>11.4623</v>
      </c>
      <c r="J966" s="0" t="n">
        <v>7.9</v>
      </c>
      <c r="K966" s="0" t="n">
        <v>-126.67458</v>
      </c>
      <c r="L966" s="0" t="n">
        <v>89.53476</v>
      </c>
      <c r="M966" s="0" t="n">
        <v>0.7696</v>
      </c>
      <c r="N966" s="0" t="n">
        <v>0</v>
      </c>
      <c r="O966" s="0" t="n">
        <v>51.95742</v>
      </c>
      <c r="P966" s="0" t="n">
        <v>2.68064</v>
      </c>
      <c r="Q966" s="0" t="n">
        <v>0.0077</v>
      </c>
      <c r="R966" s="0" t="n">
        <v>0</v>
      </c>
      <c r="S966" s="0" t="n">
        <v>1.9988</v>
      </c>
      <c r="T966" s="0" t="n">
        <v>1.6215</v>
      </c>
      <c r="U966" s="0" t="n">
        <v>0</v>
      </c>
      <c r="V966" s="2" t="n">
        <v>0.14105</v>
      </c>
      <c r="W966" s="2" t="n">
        <v>409.48</v>
      </c>
      <c r="X966" s="2" t="n">
        <v>0.57759</v>
      </c>
      <c r="Y966" s="2" t="n">
        <v>0</v>
      </c>
    </row>
    <row r="967" customFormat="false" ht="12.75" hidden="false" customHeight="false" outlineLevel="0" collapsed="false">
      <c r="B967" s="0" t="n">
        <v>18.517</v>
      </c>
      <c r="C967" s="0" t="n">
        <v>18.354</v>
      </c>
      <c r="D967" s="0" t="n">
        <v>18.0193</v>
      </c>
      <c r="E967" s="0" t="n">
        <v>18.0193</v>
      </c>
      <c r="F967" s="0" t="n">
        <v>12.885776</v>
      </c>
      <c r="G967" s="0" t="n">
        <v>1.66554</v>
      </c>
      <c r="H967" s="0" t="n">
        <v>117.9026</v>
      </c>
      <c r="I967" s="0" t="n">
        <v>11.4625</v>
      </c>
      <c r="J967" s="0" t="n">
        <v>7.9</v>
      </c>
      <c r="K967" s="0" t="n">
        <v>-126.67</v>
      </c>
      <c r="L967" s="0" t="n">
        <v>89.53152</v>
      </c>
      <c r="M967" s="0" t="n">
        <v>0.7673</v>
      </c>
      <c r="N967" s="0" t="n">
        <v>0</v>
      </c>
      <c r="O967" s="0" t="n">
        <v>51.95742</v>
      </c>
      <c r="P967" s="0" t="n">
        <v>2.68064</v>
      </c>
      <c r="Q967" s="0" t="n">
        <v>0.00771</v>
      </c>
      <c r="R967" s="0" t="n">
        <v>0</v>
      </c>
      <c r="S967" s="0" t="n">
        <v>1.9988</v>
      </c>
      <c r="T967" s="0" t="n">
        <v>1.6203</v>
      </c>
      <c r="U967" s="0" t="n">
        <v>0</v>
      </c>
      <c r="V967" s="2" t="n">
        <v>0.14059</v>
      </c>
      <c r="W967" s="2" t="n">
        <v>409.48</v>
      </c>
      <c r="X967" s="2" t="n">
        <v>0.57571</v>
      </c>
      <c r="Y967" s="2" t="n">
        <v>0</v>
      </c>
    </row>
    <row r="968" customFormat="false" ht="12.75" hidden="false" customHeight="false" outlineLevel="0" collapsed="false">
      <c r="B968" s="0" t="n">
        <v>18.544</v>
      </c>
      <c r="C968" s="0" t="n">
        <v>18.381</v>
      </c>
      <c r="D968" s="0" t="n">
        <v>18.0193</v>
      </c>
      <c r="E968" s="0" t="n">
        <v>18.019</v>
      </c>
      <c r="F968" s="0" t="n">
        <v>12.885845</v>
      </c>
      <c r="G968" s="0" t="n">
        <v>1.665527</v>
      </c>
      <c r="H968" s="0" t="n">
        <v>117.9034</v>
      </c>
      <c r="I968" s="0" t="n">
        <v>11.4624</v>
      </c>
      <c r="J968" s="0" t="n">
        <v>7.896</v>
      </c>
      <c r="K968" s="0" t="n">
        <v>-126.67898</v>
      </c>
      <c r="L968" s="0" t="n">
        <v>89.53787</v>
      </c>
      <c r="M968" s="0" t="n">
        <v>0.7673</v>
      </c>
      <c r="N968" s="0" t="n">
        <v>0</v>
      </c>
      <c r="O968" s="0" t="n">
        <v>51.95742</v>
      </c>
      <c r="P968" s="0" t="n">
        <v>2.68064</v>
      </c>
      <c r="Q968" s="0" t="n">
        <v>0.00772</v>
      </c>
      <c r="R968" s="0" t="n">
        <v>0</v>
      </c>
      <c r="S968" s="0" t="n">
        <v>1.9988</v>
      </c>
      <c r="T968" s="0" t="n">
        <v>1.6203</v>
      </c>
      <c r="U968" s="0" t="n">
        <v>0</v>
      </c>
      <c r="V968" s="2" t="n">
        <v>0.13922</v>
      </c>
      <c r="W968" s="2" t="n">
        <v>409.48</v>
      </c>
      <c r="X968" s="2" t="n">
        <v>0.5701</v>
      </c>
      <c r="Y968" s="2" t="n">
        <v>0</v>
      </c>
    </row>
    <row r="969" customFormat="false" ht="12.75" hidden="false" customHeight="false" outlineLevel="0" collapsed="false">
      <c r="B969" s="0" t="n">
        <v>18.598</v>
      </c>
      <c r="C969" s="0" t="n">
        <v>18.435</v>
      </c>
      <c r="D969" s="0" t="n">
        <v>18.0196</v>
      </c>
      <c r="E969" s="0" t="n">
        <v>18.0193</v>
      </c>
      <c r="F969" s="0" t="n">
        <v>12.885799</v>
      </c>
      <c r="G969" s="0" t="n">
        <v>1.665542</v>
      </c>
      <c r="H969" s="0" t="n">
        <v>117.9017</v>
      </c>
      <c r="I969" s="0" t="n">
        <v>11.4625</v>
      </c>
      <c r="J969" s="0" t="n">
        <v>7.9</v>
      </c>
      <c r="K969" s="0" t="n">
        <v>-126.70299</v>
      </c>
      <c r="L969" s="0" t="n">
        <v>89.55484</v>
      </c>
      <c r="M969" s="0" t="n">
        <v>0.7673</v>
      </c>
      <c r="N969" s="0" t="n">
        <v>0</v>
      </c>
      <c r="O969" s="0" t="n">
        <v>51.95742</v>
      </c>
      <c r="P969" s="0" t="n">
        <v>2.68064</v>
      </c>
      <c r="Q969" s="0" t="n">
        <v>0.00773</v>
      </c>
      <c r="R969" s="0" t="n">
        <v>0</v>
      </c>
      <c r="S969" s="0" t="n">
        <v>1.9988</v>
      </c>
      <c r="T969" s="0" t="n">
        <v>1.6203</v>
      </c>
      <c r="U969" s="0" t="n">
        <v>0</v>
      </c>
      <c r="V969" s="2" t="n">
        <v>0.13765</v>
      </c>
      <c r="W969" s="2" t="n">
        <v>411.47</v>
      </c>
      <c r="X969" s="2" t="n">
        <v>0.56639</v>
      </c>
      <c r="Y969" s="2" t="n">
        <v>0</v>
      </c>
    </row>
    <row r="970" customFormat="false" ht="12.75" hidden="false" customHeight="false" outlineLevel="0" collapsed="false">
      <c r="B970" s="0" t="n">
        <v>18.635</v>
      </c>
      <c r="C970" s="0" t="n">
        <v>18.471</v>
      </c>
      <c r="D970" s="0" t="n">
        <v>18.0196</v>
      </c>
      <c r="E970" s="0" t="n">
        <v>18.0193</v>
      </c>
      <c r="F970" s="0" t="n">
        <v>12.885845</v>
      </c>
      <c r="G970" s="0" t="n">
        <v>1.66554</v>
      </c>
      <c r="H970" s="0" t="n">
        <v>117.9022</v>
      </c>
      <c r="I970" s="0" t="n">
        <v>11.4624</v>
      </c>
      <c r="J970" s="0" t="n">
        <v>7.9</v>
      </c>
      <c r="K970" s="0" t="n">
        <v>-126.69624</v>
      </c>
      <c r="L970" s="0" t="n">
        <v>89.55006</v>
      </c>
      <c r="M970" s="0" t="n">
        <v>0.7673</v>
      </c>
      <c r="N970" s="0" t="n">
        <v>0</v>
      </c>
      <c r="O970" s="0" t="n">
        <v>51.95742</v>
      </c>
      <c r="P970" s="0" t="n">
        <v>2.68064</v>
      </c>
      <c r="Q970" s="0" t="n">
        <v>0.00774</v>
      </c>
      <c r="R970" s="0" t="n">
        <v>0</v>
      </c>
      <c r="S970" s="0" t="n">
        <v>1.9988</v>
      </c>
      <c r="T970" s="0" t="n">
        <v>1.6203</v>
      </c>
      <c r="U970" s="0" t="n">
        <v>0</v>
      </c>
      <c r="V970" s="2" t="n">
        <v>0.13675</v>
      </c>
      <c r="W970" s="2" t="n">
        <v>411.47</v>
      </c>
      <c r="X970" s="2" t="n">
        <v>0.5627</v>
      </c>
      <c r="Y970" s="2" t="n">
        <v>0</v>
      </c>
    </row>
    <row r="971" customFormat="false" ht="12.75" hidden="false" customHeight="false" outlineLevel="0" collapsed="false">
      <c r="B971" s="0" t="n">
        <v>18.662</v>
      </c>
      <c r="C971" s="0" t="n">
        <v>18.498</v>
      </c>
      <c r="D971" s="0" t="n">
        <v>18.0195</v>
      </c>
      <c r="E971" s="0" t="n">
        <v>18.0191</v>
      </c>
      <c r="F971" s="0" t="n">
        <v>12.885799</v>
      </c>
      <c r="G971" s="0" t="n">
        <v>1.66554</v>
      </c>
      <c r="H971" s="0" t="n">
        <v>117.9022</v>
      </c>
      <c r="I971" s="0" t="n">
        <v>11.4625</v>
      </c>
      <c r="J971" s="0" t="n">
        <v>7.9</v>
      </c>
      <c r="K971" s="0" t="n">
        <v>-126.68814</v>
      </c>
      <c r="L971" s="0" t="n">
        <v>89.54434</v>
      </c>
      <c r="M971" s="0" t="n">
        <v>0.7673</v>
      </c>
      <c r="N971" s="0" t="n">
        <v>0</v>
      </c>
      <c r="O971" s="0" t="n">
        <v>51.95742</v>
      </c>
      <c r="P971" s="0" t="n">
        <v>2.68064</v>
      </c>
      <c r="Q971" s="0" t="n">
        <v>0.00775</v>
      </c>
      <c r="R971" s="0" t="n">
        <v>0</v>
      </c>
      <c r="S971" s="0" t="n">
        <v>1.9988</v>
      </c>
      <c r="T971" s="0" t="n">
        <v>1.6203</v>
      </c>
      <c r="U971" s="0" t="n">
        <v>0</v>
      </c>
      <c r="V971" s="2" t="n">
        <v>0.13652</v>
      </c>
      <c r="W971" s="2" t="n">
        <v>409.48</v>
      </c>
      <c r="X971" s="2" t="n">
        <v>0.55903</v>
      </c>
      <c r="Y971" s="2" t="n">
        <v>0</v>
      </c>
    </row>
    <row r="972" customFormat="false" ht="12.75" hidden="false" customHeight="false" outlineLevel="0" collapsed="false">
      <c r="B972" s="0" t="n">
        <v>18.719</v>
      </c>
      <c r="C972" s="0" t="n">
        <v>18.555</v>
      </c>
      <c r="D972" s="0" t="n">
        <v>18.0195</v>
      </c>
      <c r="E972" s="0" t="n">
        <v>18.0191</v>
      </c>
      <c r="F972" s="0" t="n">
        <v>12.885822</v>
      </c>
      <c r="G972" s="0" t="n">
        <v>1.665527</v>
      </c>
      <c r="H972" s="0" t="n">
        <v>117.9024</v>
      </c>
      <c r="I972" s="0" t="n">
        <v>11.4624</v>
      </c>
      <c r="J972" s="0" t="n">
        <v>7.896</v>
      </c>
      <c r="K972" s="0" t="n">
        <v>-126.70979</v>
      </c>
      <c r="L972" s="0" t="n">
        <v>89.55964</v>
      </c>
      <c r="M972" s="0" t="n">
        <v>0.7673</v>
      </c>
      <c r="N972" s="0" t="n">
        <v>0</v>
      </c>
      <c r="O972" s="0" t="n">
        <v>51.95742</v>
      </c>
      <c r="P972" s="0" t="n">
        <v>2.68064</v>
      </c>
      <c r="Q972" s="0" t="n">
        <v>0.00777</v>
      </c>
      <c r="R972" s="0" t="n">
        <v>0</v>
      </c>
      <c r="S972" s="0" t="n">
        <v>1.9988</v>
      </c>
      <c r="T972" s="0" t="n">
        <v>1.6203</v>
      </c>
      <c r="U972" s="0" t="n">
        <v>0</v>
      </c>
      <c r="V972" s="2" t="n">
        <v>0.13518</v>
      </c>
      <c r="W972" s="2" t="n">
        <v>409.48</v>
      </c>
      <c r="X972" s="2" t="n">
        <v>0.55356</v>
      </c>
      <c r="Y972" s="2" t="n">
        <v>0</v>
      </c>
    </row>
    <row r="973" customFormat="false" ht="12.75" hidden="false" customHeight="false" outlineLevel="0" collapsed="false">
      <c r="B973" s="0" t="n">
        <v>18.748</v>
      </c>
      <c r="C973" s="0" t="n">
        <v>18.584</v>
      </c>
      <c r="D973" s="0" t="n">
        <v>18.0195</v>
      </c>
      <c r="E973" s="0" t="n">
        <v>18.0193</v>
      </c>
      <c r="F973" s="0" t="n">
        <v>12.885857</v>
      </c>
      <c r="G973" s="0" t="n">
        <v>1.665555</v>
      </c>
      <c r="H973" s="0" t="n">
        <v>117.9028</v>
      </c>
      <c r="I973" s="0" t="n">
        <v>11.4626</v>
      </c>
      <c r="J973" s="0" t="n">
        <v>7.896</v>
      </c>
      <c r="K973" s="0" t="n">
        <v>-126.61338</v>
      </c>
      <c r="L973" s="0" t="n">
        <v>89.4915</v>
      </c>
      <c r="M973" s="0" t="n">
        <v>0.765</v>
      </c>
      <c r="N973" s="0" t="n">
        <v>0</v>
      </c>
      <c r="O973" s="0" t="n">
        <v>51.95742</v>
      </c>
      <c r="P973" s="0" t="n">
        <v>2.68064</v>
      </c>
      <c r="Q973" s="0" t="n">
        <v>0.00778</v>
      </c>
      <c r="R973" s="0" t="n">
        <v>0</v>
      </c>
      <c r="S973" s="0" t="n">
        <v>1.9976</v>
      </c>
      <c r="T973" s="0" t="n">
        <v>1.619</v>
      </c>
      <c r="U973" s="0" t="n">
        <v>0</v>
      </c>
      <c r="V973" s="2" t="n">
        <v>0.1343</v>
      </c>
      <c r="W973" s="2" t="n">
        <v>409.48</v>
      </c>
      <c r="X973" s="2" t="n">
        <v>0.54994</v>
      </c>
      <c r="Y973" s="2" t="n">
        <v>0</v>
      </c>
    </row>
    <row r="974" customFormat="false" ht="12.75" hidden="false" customHeight="false" outlineLevel="0" collapsed="false">
      <c r="B974" s="0" t="n">
        <v>18.795</v>
      </c>
      <c r="C974" s="0" t="n">
        <v>18.63</v>
      </c>
      <c r="D974" s="0" t="n">
        <v>18.0195</v>
      </c>
      <c r="E974" s="0" t="n">
        <v>18.0193</v>
      </c>
      <c r="F974" s="0" t="n">
        <v>12.885799</v>
      </c>
      <c r="G974" s="0" t="n">
        <v>1.665527</v>
      </c>
      <c r="H974" s="0" t="n">
        <v>117.9021</v>
      </c>
      <c r="I974" s="0" t="n">
        <v>11.4623</v>
      </c>
      <c r="J974" s="0" t="n">
        <v>7.896</v>
      </c>
      <c r="K974" s="0" t="n">
        <v>-126.47266</v>
      </c>
      <c r="L974" s="0" t="n">
        <v>89.39204</v>
      </c>
      <c r="M974" s="0" t="n">
        <v>0.765</v>
      </c>
      <c r="N974" s="0" t="n">
        <v>0</v>
      </c>
      <c r="O974" s="0" t="n">
        <v>51.95742</v>
      </c>
      <c r="P974" s="0" t="n">
        <v>2.68064</v>
      </c>
      <c r="Q974" s="0" t="n">
        <v>0.00779</v>
      </c>
      <c r="R974" s="0" t="n">
        <v>0</v>
      </c>
      <c r="S974" s="0" t="n">
        <v>1.9963</v>
      </c>
      <c r="T974" s="0" t="n">
        <v>1.619</v>
      </c>
      <c r="U974" s="0" t="n">
        <v>0</v>
      </c>
      <c r="V974" s="2" t="n">
        <v>0.13278</v>
      </c>
      <c r="W974" s="2" t="n">
        <v>411.47</v>
      </c>
      <c r="X974" s="2" t="n">
        <v>0.54634</v>
      </c>
      <c r="Y974" s="2" t="n">
        <v>0</v>
      </c>
    </row>
    <row r="975" customFormat="false" ht="12.75" hidden="false" customHeight="false" outlineLevel="0" collapsed="false">
      <c r="B975" s="0" t="n">
        <v>18.845</v>
      </c>
      <c r="C975" s="0" t="n">
        <v>18.679</v>
      </c>
      <c r="D975" s="0" t="n">
        <v>18.0195</v>
      </c>
      <c r="E975" s="0" t="n">
        <v>18.0191</v>
      </c>
      <c r="F975" s="0" t="n">
        <v>12.885707</v>
      </c>
      <c r="G975" s="0" t="n">
        <v>1.665557</v>
      </c>
      <c r="H975" s="0" t="n">
        <v>117.9009</v>
      </c>
      <c r="I975" s="0" t="n">
        <v>11.4626</v>
      </c>
      <c r="J975" s="0" t="n">
        <v>7.9</v>
      </c>
      <c r="K975" s="0" t="n">
        <v>-126.68551</v>
      </c>
      <c r="L975" s="0" t="n">
        <v>89.54248</v>
      </c>
      <c r="M975" s="0" t="n">
        <v>0.7627</v>
      </c>
      <c r="N975" s="0" t="n">
        <v>0</v>
      </c>
      <c r="O975" s="0" t="n">
        <v>51.95742</v>
      </c>
      <c r="P975" s="0" t="n">
        <v>2.68064</v>
      </c>
      <c r="Q975" s="0" t="n">
        <v>0.0078</v>
      </c>
      <c r="R975" s="0" t="n">
        <v>0</v>
      </c>
      <c r="S975" s="0" t="n">
        <v>1.9988</v>
      </c>
      <c r="T975" s="0" t="n">
        <v>1.6178</v>
      </c>
      <c r="U975" s="0" t="n">
        <v>0</v>
      </c>
      <c r="V975" s="2" t="n">
        <v>0.13191</v>
      </c>
      <c r="W975" s="2" t="n">
        <v>411.47</v>
      </c>
      <c r="X975" s="2" t="n">
        <v>0.54276</v>
      </c>
      <c r="Y975" s="2" t="n">
        <v>0</v>
      </c>
    </row>
    <row r="976" customFormat="false" ht="12.75" hidden="false" customHeight="false" outlineLevel="0" collapsed="false">
      <c r="B976" s="0" t="n">
        <v>18.859</v>
      </c>
      <c r="C976" s="0" t="n">
        <v>18.693</v>
      </c>
      <c r="D976" s="0" t="n">
        <v>18.0195</v>
      </c>
      <c r="E976" s="0" t="n">
        <v>18.0193</v>
      </c>
      <c r="F976" s="0" t="n">
        <v>12.885741</v>
      </c>
      <c r="G976" s="0" t="n">
        <v>1.66554</v>
      </c>
      <c r="H976" s="0" t="n">
        <v>117.9013</v>
      </c>
      <c r="I976" s="0" t="n">
        <v>11.4624</v>
      </c>
      <c r="J976" s="0" t="n">
        <v>7.896</v>
      </c>
      <c r="K976" s="0" t="n">
        <v>-126.70649</v>
      </c>
      <c r="L976" s="0" t="n">
        <v>89.55731</v>
      </c>
      <c r="M976" s="0" t="n">
        <v>0.7627</v>
      </c>
      <c r="N976" s="0" t="n">
        <v>0</v>
      </c>
      <c r="O976" s="0" t="n">
        <v>51.95742</v>
      </c>
      <c r="P976" s="0" t="n">
        <v>2.68064</v>
      </c>
      <c r="Q976" s="0" t="n">
        <v>0.00781</v>
      </c>
      <c r="R976" s="0" t="n">
        <v>0</v>
      </c>
      <c r="S976" s="0" t="n">
        <v>1.9988</v>
      </c>
      <c r="T976" s="0" t="n">
        <v>1.6178</v>
      </c>
      <c r="U976" s="0" t="n">
        <v>0</v>
      </c>
      <c r="V976" s="2" t="n">
        <v>0.13104</v>
      </c>
      <c r="W976" s="2" t="n">
        <v>411.47</v>
      </c>
      <c r="X976" s="2" t="n">
        <v>0.5392</v>
      </c>
      <c r="Y976" s="2" t="n">
        <v>0</v>
      </c>
    </row>
    <row r="977" customFormat="false" ht="12.75" hidden="false" customHeight="false" outlineLevel="0" collapsed="false">
      <c r="B977" s="0" t="n">
        <v>18.921</v>
      </c>
      <c r="C977" s="0" t="n">
        <v>18.754</v>
      </c>
      <c r="D977" s="0" t="n">
        <v>18.0195</v>
      </c>
      <c r="E977" s="0" t="n">
        <v>18.0191</v>
      </c>
      <c r="F977" s="0" t="n">
        <v>12.885845</v>
      </c>
      <c r="G977" s="0" t="n">
        <v>1.665555</v>
      </c>
      <c r="H977" s="0" t="n">
        <v>117.9025</v>
      </c>
      <c r="I977" s="0" t="n">
        <v>11.4626</v>
      </c>
      <c r="J977" s="0" t="n">
        <v>7.9</v>
      </c>
      <c r="K977" s="0" t="n">
        <v>-126.72821</v>
      </c>
      <c r="L977" s="0" t="n">
        <v>89.57267</v>
      </c>
      <c r="M977" s="0" t="n">
        <v>0.7627</v>
      </c>
      <c r="N977" s="0" t="n">
        <v>0</v>
      </c>
      <c r="O977" s="0" t="n">
        <v>51.95742</v>
      </c>
      <c r="P977" s="0" t="n">
        <v>2.68064</v>
      </c>
      <c r="Q977" s="0" t="n">
        <v>0.00782</v>
      </c>
      <c r="R977" s="0" t="n">
        <v>0</v>
      </c>
      <c r="S977" s="0" t="n">
        <v>1.9988</v>
      </c>
      <c r="T977" s="0" t="n">
        <v>1.6178</v>
      </c>
      <c r="U977" s="0" t="n">
        <v>0</v>
      </c>
      <c r="V977" s="2" t="n">
        <v>0.13018</v>
      </c>
      <c r="W977" s="2" t="n">
        <v>411.47</v>
      </c>
      <c r="X977" s="2" t="n">
        <v>0.53566</v>
      </c>
      <c r="Y977" s="2" t="n">
        <v>0</v>
      </c>
    </row>
    <row r="978" customFormat="false" ht="12.75" hidden="false" customHeight="false" outlineLevel="0" collapsed="false">
      <c r="B978" s="0" t="n">
        <v>18.967</v>
      </c>
      <c r="C978" s="0" t="n">
        <v>18.8</v>
      </c>
      <c r="D978" s="0" t="n">
        <v>18.0193</v>
      </c>
      <c r="E978" s="0" t="n">
        <v>18.0191</v>
      </c>
      <c r="F978" s="0" t="n">
        <v>12.885799</v>
      </c>
      <c r="G978" s="0" t="n">
        <v>1.66554</v>
      </c>
      <c r="H978" s="0" t="n">
        <v>117.9024</v>
      </c>
      <c r="I978" s="0" t="n">
        <v>11.4624</v>
      </c>
      <c r="J978" s="0" t="n">
        <v>7.896</v>
      </c>
      <c r="K978" s="0" t="n">
        <v>-126.7192</v>
      </c>
      <c r="L978" s="0" t="n">
        <v>89.56629</v>
      </c>
      <c r="M978" s="0" t="n">
        <v>0.7604</v>
      </c>
      <c r="N978" s="0" t="n">
        <v>0</v>
      </c>
      <c r="O978" s="0" t="n">
        <v>51.95742</v>
      </c>
      <c r="P978" s="0" t="n">
        <v>2.68064</v>
      </c>
      <c r="Q978" s="0" t="n">
        <v>0.00784</v>
      </c>
      <c r="R978" s="0" t="n">
        <v>0</v>
      </c>
      <c r="S978" s="0" t="n">
        <v>1.9988</v>
      </c>
      <c r="T978" s="0" t="n">
        <v>1.6166</v>
      </c>
      <c r="U978" s="0" t="n">
        <v>0</v>
      </c>
      <c r="V978" s="2" t="n">
        <v>0.1289</v>
      </c>
      <c r="W978" s="2" t="n">
        <v>411.47</v>
      </c>
      <c r="X978" s="2" t="n">
        <v>0.53039</v>
      </c>
      <c r="Y978" s="2" t="n">
        <v>0</v>
      </c>
    </row>
    <row r="979" customFormat="false" ht="12.75" hidden="false" customHeight="false" outlineLevel="0" collapsed="false">
      <c r="B979" s="0" t="n">
        <v>18.985</v>
      </c>
      <c r="C979" s="0" t="n">
        <v>18.818</v>
      </c>
      <c r="D979" s="0" t="n">
        <v>18.0196</v>
      </c>
      <c r="E979" s="0" t="n">
        <v>18.0191</v>
      </c>
      <c r="F979" s="0" t="n">
        <v>12.885915</v>
      </c>
      <c r="G979" s="0" t="n">
        <v>1.665542</v>
      </c>
      <c r="H979" s="0" t="n">
        <v>117.9027</v>
      </c>
      <c r="I979" s="0" t="n">
        <v>11.4625</v>
      </c>
      <c r="J979" s="0" t="n">
        <v>7.896</v>
      </c>
      <c r="K979" s="0" t="n">
        <v>-126.72371</v>
      </c>
      <c r="L979" s="0" t="n">
        <v>89.56948</v>
      </c>
      <c r="M979" s="0" t="n">
        <v>0.7604</v>
      </c>
      <c r="N979" s="0" t="n">
        <v>0</v>
      </c>
      <c r="O979" s="0" t="n">
        <v>51.95742</v>
      </c>
      <c r="P979" s="0" t="n">
        <v>2.68064</v>
      </c>
      <c r="Q979" s="0" t="n">
        <v>0.00785</v>
      </c>
      <c r="R979" s="0" t="n">
        <v>0</v>
      </c>
      <c r="S979" s="0" t="n">
        <v>1.9988</v>
      </c>
      <c r="T979" s="0" t="n">
        <v>1.6166</v>
      </c>
      <c r="U979" s="0" t="n">
        <v>0</v>
      </c>
      <c r="V979" s="2" t="n">
        <v>0.12805</v>
      </c>
      <c r="W979" s="2" t="n">
        <v>411.47</v>
      </c>
      <c r="X979" s="2" t="n">
        <v>0.5269</v>
      </c>
      <c r="Y979" s="2" t="n">
        <v>0</v>
      </c>
    </row>
    <row r="980" customFormat="false" ht="12.75" hidden="false" customHeight="false" outlineLevel="0" collapsed="false">
      <c r="B980" s="0" t="n">
        <v>19.037</v>
      </c>
      <c r="C980" s="0" t="n">
        <v>18.87</v>
      </c>
      <c r="D980" s="0" t="n">
        <v>18.0193</v>
      </c>
      <c r="E980" s="0" t="n">
        <v>18.0189</v>
      </c>
      <c r="F980" s="0" t="n">
        <v>12.885834</v>
      </c>
      <c r="G980" s="0" t="n">
        <v>1.66554</v>
      </c>
      <c r="H980" s="0" t="n">
        <v>117.9028</v>
      </c>
      <c r="I980" s="0" t="n">
        <v>11.4625</v>
      </c>
      <c r="J980" s="0" t="n">
        <v>7.9</v>
      </c>
      <c r="K980" s="0" t="n">
        <v>-126.7435</v>
      </c>
      <c r="L980" s="0" t="n">
        <v>89.58347</v>
      </c>
      <c r="M980" s="0" t="n">
        <v>0.7581</v>
      </c>
      <c r="N980" s="0" t="n">
        <v>0</v>
      </c>
      <c r="O980" s="0" t="n">
        <v>51.95742</v>
      </c>
      <c r="P980" s="0" t="n">
        <v>2.68064</v>
      </c>
      <c r="Q980" s="0" t="n">
        <v>0.00786</v>
      </c>
      <c r="R980" s="0" t="n">
        <v>0</v>
      </c>
      <c r="S980" s="0" t="n">
        <v>1.9988</v>
      </c>
      <c r="T980" s="0" t="n">
        <v>1.6154</v>
      </c>
      <c r="U980" s="0" t="n">
        <v>0</v>
      </c>
      <c r="V980" s="2" t="n">
        <v>0.12783</v>
      </c>
      <c r="W980" s="2" t="n">
        <v>409.48</v>
      </c>
      <c r="X980" s="2" t="n">
        <v>0.52343</v>
      </c>
      <c r="Y980" s="2" t="n">
        <v>0</v>
      </c>
    </row>
    <row r="981" customFormat="false" ht="12.75" hidden="false" customHeight="false" outlineLevel="0" collapsed="false">
      <c r="B981" s="0" t="n">
        <v>19.063</v>
      </c>
      <c r="C981" s="0" t="n">
        <v>18.896</v>
      </c>
      <c r="D981" s="0" t="n">
        <v>18.0193</v>
      </c>
      <c r="E981" s="0" t="n">
        <v>18.0191</v>
      </c>
      <c r="F981" s="0" t="n">
        <v>12.885846</v>
      </c>
      <c r="G981" s="0" t="n">
        <v>1.66554</v>
      </c>
      <c r="H981" s="0" t="n">
        <v>117.9029</v>
      </c>
      <c r="I981" s="0" t="n">
        <v>11.4624</v>
      </c>
      <c r="J981" s="0" t="n">
        <v>7.9</v>
      </c>
      <c r="K981" s="0" t="n">
        <v>-126.74757</v>
      </c>
      <c r="L981" s="0" t="n">
        <v>89.58635</v>
      </c>
      <c r="M981" s="0" t="n">
        <v>0.7581</v>
      </c>
      <c r="N981" s="0" t="n">
        <v>0</v>
      </c>
      <c r="O981" s="0" t="n">
        <v>51.95742</v>
      </c>
      <c r="P981" s="0" t="n">
        <v>2.68064</v>
      </c>
      <c r="Q981" s="0" t="n">
        <v>0.00787</v>
      </c>
      <c r="R981" s="0" t="n">
        <v>0</v>
      </c>
      <c r="S981" s="0" t="n">
        <v>1.9988</v>
      </c>
      <c r="T981" s="0" t="n">
        <v>1.6154</v>
      </c>
      <c r="U981" s="0" t="n">
        <v>0</v>
      </c>
      <c r="V981" s="2" t="n">
        <v>0.12698</v>
      </c>
      <c r="W981" s="2" t="n">
        <v>409.48</v>
      </c>
      <c r="X981" s="2" t="n">
        <v>0.51998</v>
      </c>
      <c r="Y981" s="2" t="n">
        <v>0</v>
      </c>
    </row>
    <row r="982" customFormat="false" ht="12.75" hidden="false" customHeight="false" outlineLevel="0" collapsed="false">
      <c r="B982" s="0" t="n">
        <v>19.123</v>
      </c>
      <c r="C982" s="0" t="n">
        <v>18.955</v>
      </c>
      <c r="D982" s="0" t="n">
        <v>18.0193</v>
      </c>
      <c r="E982" s="0" t="n">
        <v>18.0188</v>
      </c>
      <c r="F982" s="0" t="n">
        <v>12.885857</v>
      </c>
      <c r="G982" s="0" t="n">
        <v>1.665542</v>
      </c>
      <c r="H982" s="0" t="n">
        <v>117.9029</v>
      </c>
      <c r="I982" s="0" t="n">
        <v>11.4625</v>
      </c>
      <c r="J982" s="0" t="n">
        <v>7.9</v>
      </c>
      <c r="K982" s="0" t="n">
        <v>-126.61866</v>
      </c>
      <c r="L982" s="0" t="n">
        <v>89.49523</v>
      </c>
      <c r="M982" s="0" t="n">
        <v>0.7558</v>
      </c>
      <c r="N982" s="0" t="n">
        <v>0</v>
      </c>
      <c r="O982" s="0" t="n">
        <v>51.95742</v>
      </c>
      <c r="P982" s="0" t="n">
        <v>2.68064</v>
      </c>
      <c r="Q982" s="0" t="n">
        <v>0.00788</v>
      </c>
      <c r="R982" s="0" t="n">
        <v>0</v>
      </c>
      <c r="S982" s="0" t="n">
        <v>1.9976</v>
      </c>
      <c r="T982" s="0" t="n">
        <v>1.6142</v>
      </c>
      <c r="U982" s="0" t="n">
        <v>0</v>
      </c>
      <c r="V982" s="2" t="n">
        <v>0.12615</v>
      </c>
      <c r="W982" s="2" t="n">
        <v>409.48</v>
      </c>
      <c r="X982" s="2" t="n">
        <v>0.51655</v>
      </c>
      <c r="Y982" s="2" t="n">
        <v>0</v>
      </c>
    </row>
    <row r="983" customFormat="false" ht="12.75" hidden="false" customHeight="false" outlineLevel="0" collapsed="false">
      <c r="B983" s="0" t="n">
        <v>19.149</v>
      </c>
      <c r="C983" s="0" t="n">
        <v>18.981</v>
      </c>
      <c r="D983" s="0" t="n">
        <v>18.0193</v>
      </c>
      <c r="E983" s="0" t="n">
        <v>18.0189</v>
      </c>
      <c r="F983" s="0" t="n">
        <v>12.885719</v>
      </c>
      <c r="G983" s="0" t="n">
        <v>1.66554</v>
      </c>
      <c r="H983" s="0" t="n">
        <v>117.9013</v>
      </c>
      <c r="I983" s="0" t="n">
        <v>11.4625</v>
      </c>
      <c r="J983" s="0" t="n">
        <v>7.9</v>
      </c>
      <c r="K983" s="0" t="n">
        <v>-126.48922</v>
      </c>
      <c r="L983" s="0" t="n">
        <v>89.40374</v>
      </c>
      <c r="M983" s="0" t="n">
        <v>0.7535</v>
      </c>
      <c r="N983" s="0" t="n">
        <v>0</v>
      </c>
      <c r="O983" s="0" t="n">
        <v>51.95742</v>
      </c>
      <c r="P983" s="0" t="n">
        <v>2.68064</v>
      </c>
      <c r="Q983" s="0" t="n">
        <v>0.00789</v>
      </c>
      <c r="R983" s="0" t="n">
        <v>0</v>
      </c>
      <c r="S983" s="0" t="n">
        <v>1.9963</v>
      </c>
      <c r="T983" s="0" t="n">
        <v>1.6129</v>
      </c>
      <c r="U983" s="0" t="n">
        <v>0</v>
      </c>
      <c r="V983" s="2" t="n">
        <v>0.12471</v>
      </c>
      <c r="W983" s="2" t="n">
        <v>411.47</v>
      </c>
      <c r="X983" s="2" t="n">
        <v>0.51313</v>
      </c>
      <c r="Y983" s="2" t="n">
        <v>0</v>
      </c>
    </row>
    <row r="984" customFormat="false" ht="12.75" hidden="false" customHeight="false" outlineLevel="0" collapsed="false">
      <c r="B984" s="0" t="n">
        <v>19.177</v>
      </c>
      <c r="C984" s="0" t="n">
        <v>19.008</v>
      </c>
      <c r="D984" s="0" t="n">
        <v>18.0191</v>
      </c>
      <c r="E984" s="0" t="n">
        <v>18.0191</v>
      </c>
      <c r="F984" s="0" t="n">
        <v>12.885742</v>
      </c>
      <c r="G984" s="0" t="n">
        <v>1.66554</v>
      </c>
      <c r="H984" s="0" t="n">
        <v>117.9021</v>
      </c>
      <c r="I984" s="0" t="n">
        <v>11.4624</v>
      </c>
      <c r="J984" s="0" t="n">
        <v>7.896</v>
      </c>
      <c r="K984" s="0" t="n">
        <v>-126.71396</v>
      </c>
      <c r="L984" s="0" t="n">
        <v>89.56259</v>
      </c>
      <c r="M984" s="0" t="n">
        <v>0.7513</v>
      </c>
      <c r="N984" s="0" t="n">
        <v>0</v>
      </c>
      <c r="O984" s="0" t="n">
        <v>51.95742</v>
      </c>
      <c r="P984" s="0" t="n">
        <v>2.68064</v>
      </c>
      <c r="Q984" s="0" t="n">
        <v>0.00791</v>
      </c>
      <c r="R984" s="0" t="n">
        <v>0</v>
      </c>
      <c r="S984" s="0" t="n">
        <v>1.9988</v>
      </c>
      <c r="T984" s="0" t="n">
        <v>1.6117</v>
      </c>
      <c r="U984" s="0" t="n">
        <v>0</v>
      </c>
      <c r="V984" s="2" t="n">
        <v>0.12347</v>
      </c>
      <c r="W984" s="2" t="n">
        <v>411.47</v>
      </c>
      <c r="X984" s="2" t="n">
        <v>0.50805</v>
      </c>
      <c r="Y984" s="2" t="n">
        <v>0</v>
      </c>
    </row>
    <row r="985" customFormat="false" ht="12.75" hidden="false" customHeight="false" outlineLevel="0" collapsed="false">
      <c r="B985" s="0" t="n">
        <v>19.209</v>
      </c>
      <c r="C985" s="0" t="n">
        <v>19.04</v>
      </c>
      <c r="D985" s="0" t="n">
        <v>18.0193</v>
      </c>
      <c r="E985" s="0" t="n">
        <v>18.0188</v>
      </c>
      <c r="F985" s="0" t="n">
        <v>12.885776</v>
      </c>
      <c r="G985" s="0" t="n">
        <v>1.665542</v>
      </c>
      <c r="H985" s="0" t="n">
        <v>117.9019</v>
      </c>
      <c r="I985" s="0" t="n">
        <v>11.4625</v>
      </c>
      <c r="J985" s="0" t="n">
        <v>7.9</v>
      </c>
      <c r="K985" s="0" t="n">
        <v>-126.70224</v>
      </c>
      <c r="L985" s="0" t="n">
        <v>89.55431</v>
      </c>
      <c r="M985" s="0" t="n">
        <v>0.749</v>
      </c>
      <c r="N985" s="0" t="n">
        <v>0</v>
      </c>
      <c r="O985" s="0" t="n">
        <v>51.95742</v>
      </c>
      <c r="P985" s="0" t="n">
        <v>2.68064</v>
      </c>
      <c r="Q985" s="0" t="n">
        <v>0.00792</v>
      </c>
      <c r="R985" s="0" t="n">
        <v>0</v>
      </c>
      <c r="S985" s="0" t="n">
        <v>1.9988</v>
      </c>
      <c r="T985" s="0" t="n">
        <v>1.6105</v>
      </c>
      <c r="U985" s="0" t="n">
        <v>0</v>
      </c>
      <c r="V985" s="2" t="n">
        <v>0.12325</v>
      </c>
      <c r="W985" s="2" t="n">
        <v>409.48</v>
      </c>
      <c r="X985" s="2" t="n">
        <v>0.50469</v>
      </c>
      <c r="Y985" s="2" t="n">
        <v>0</v>
      </c>
    </row>
    <row r="986" customFormat="false" ht="12.75" hidden="false" customHeight="false" outlineLevel="0" collapsed="false">
      <c r="B986" s="0" t="n">
        <v>19.256</v>
      </c>
      <c r="C986" s="0" t="n">
        <v>19.086</v>
      </c>
      <c r="D986" s="0" t="n">
        <v>18.0191</v>
      </c>
      <c r="E986" s="0" t="n">
        <v>18.0189</v>
      </c>
      <c r="F986" s="0" t="n">
        <v>12.885707</v>
      </c>
      <c r="G986" s="0" t="n">
        <v>1.66554</v>
      </c>
      <c r="H986" s="0" t="n">
        <v>117.9016</v>
      </c>
      <c r="I986" s="0" t="n">
        <v>11.4625</v>
      </c>
      <c r="J986" s="0" t="n">
        <v>7.9</v>
      </c>
      <c r="K986" s="0" t="n">
        <v>-126.70482</v>
      </c>
      <c r="L986" s="0" t="n">
        <v>89.55613</v>
      </c>
      <c r="M986" s="0" t="n">
        <v>0.749</v>
      </c>
      <c r="N986" s="0" t="n">
        <v>0</v>
      </c>
      <c r="O986" s="0" t="n">
        <v>51.95742</v>
      </c>
      <c r="P986" s="0" t="n">
        <v>2.68064</v>
      </c>
      <c r="Q986" s="0" t="n">
        <v>0.00793</v>
      </c>
      <c r="R986" s="0" t="n">
        <v>0</v>
      </c>
      <c r="S986" s="0" t="n">
        <v>1.9988</v>
      </c>
      <c r="T986" s="0" t="n">
        <v>1.6105</v>
      </c>
      <c r="U986" s="0" t="n">
        <v>0</v>
      </c>
      <c r="V986" s="2" t="n">
        <v>0.12243</v>
      </c>
      <c r="W986" s="2" t="n">
        <v>409.48</v>
      </c>
      <c r="X986" s="2" t="n">
        <v>0.50134</v>
      </c>
      <c r="Y986" s="2" t="n">
        <v>0</v>
      </c>
    </row>
    <row r="987" customFormat="false" ht="12.75" hidden="false" customHeight="false" outlineLevel="0" collapsed="false">
      <c r="B987" s="0" t="n">
        <v>19.305</v>
      </c>
      <c r="C987" s="0" t="n">
        <v>19.136</v>
      </c>
      <c r="D987" s="0" t="n">
        <v>18.019</v>
      </c>
      <c r="E987" s="0" t="n">
        <v>18.019</v>
      </c>
      <c r="F987" s="0" t="n">
        <v>12.885742</v>
      </c>
      <c r="G987" s="0" t="n">
        <v>1.66554</v>
      </c>
      <c r="H987" s="0" t="n">
        <v>117.9025</v>
      </c>
      <c r="I987" s="0" t="n">
        <v>11.4624</v>
      </c>
      <c r="J987" s="0" t="n">
        <v>7.896</v>
      </c>
      <c r="K987" s="0" t="n">
        <v>-126.7221</v>
      </c>
      <c r="L987" s="0" t="n">
        <v>89.56835</v>
      </c>
      <c r="M987" s="0" t="n">
        <v>0.7468</v>
      </c>
      <c r="N987" s="0" t="n">
        <v>0</v>
      </c>
      <c r="O987" s="0" t="n">
        <v>51.95742</v>
      </c>
      <c r="P987" s="0" t="n">
        <v>2.68064</v>
      </c>
      <c r="Q987" s="0" t="n">
        <v>0.00794</v>
      </c>
      <c r="R987" s="0" t="n">
        <v>0</v>
      </c>
      <c r="S987" s="0" t="n">
        <v>1.9988</v>
      </c>
      <c r="T987" s="0" t="n">
        <v>1.6093</v>
      </c>
      <c r="U987" s="0" t="n">
        <v>0</v>
      </c>
      <c r="V987" s="2" t="n">
        <v>0.12103</v>
      </c>
      <c r="W987" s="2" t="n">
        <v>411.47</v>
      </c>
      <c r="X987" s="2" t="n">
        <v>0.49802</v>
      </c>
      <c r="Y987" s="2" t="n">
        <v>0</v>
      </c>
    </row>
    <row r="988" customFormat="false" ht="12.75" hidden="false" customHeight="false" outlineLevel="0" collapsed="false">
      <c r="B988" s="0" t="n">
        <v>19.32</v>
      </c>
      <c r="C988" s="0" t="n">
        <v>19.15</v>
      </c>
      <c r="D988" s="0" t="n">
        <v>18.019</v>
      </c>
      <c r="E988" s="0" t="n">
        <v>18.019</v>
      </c>
      <c r="F988" s="0" t="n">
        <v>12.885638</v>
      </c>
      <c r="G988" s="0" t="n">
        <v>1.665542</v>
      </c>
      <c r="H988" s="0" t="n">
        <v>117.9013</v>
      </c>
      <c r="I988" s="0" t="n">
        <v>11.4625</v>
      </c>
      <c r="J988" s="0" t="n">
        <v>7.896</v>
      </c>
      <c r="K988" s="0" t="n">
        <v>-126.70829</v>
      </c>
      <c r="L988" s="0" t="n">
        <v>89.55858</v>
      </c>
      <c r="M988" s="0" t="n">
        <v>0.7468</v>
      </c>
      <c r="N988" s="0" t="n">
        <v>0</v>
      </c>
      <c r="O988" s="0" t="n">
        <v>51.95742</v>
      </c>
      <c r="P988" s="0" t="n">
        <v>2.68064</v>
      </c>
      <c r="Q988" s="0" t="n">
        <v>0.00795</v>
      </c>
      <c r="R988" s="0" t="n">
        <v>0</v>
      </c>
      <c r="S988" s="0" t="n">
        <v>1.9988</v>
      </c>
      <c r="T988" s="0" t="n">
        <v>1.6093</v>
      </c>
      <c r="U988" s="0" t="n">
        <v>0</v>
      </c>
      <c r="V988" s="2" t="n">
        <v>0.12023</v>
      </c>
      <c r="W988" s="2" t="n">
        <v>411.47</v>
      </c>
      <c r="X988" s="2" t="n">
        <v>0.49471</v>
      </c>
      <c r="Y988" s="2" t="n">
        <v>0</v>
      </c>
    </row>
    <row r="989" customFormat="false" ht="12.75" hidden="false" customHeight="false" outlineLevel="0" collapsed="false">
      <c r="B989" s="0" t="n">
        <v>19.37</v>
      </c>
      <c r="C989" s="0" t="n">
        <v>19.199</v>
      </c>
      <c r="D989" s="0" t="n">
        <v>18.019</v>
      </c>
      <c r="E989" s="0" t="n">
        <v>18.0186</v>
      </c>
      <c r="F989" s="0" t="n">
        <v>12.885719</v>
      </c>
      <c r="G989" s="0" t="n">
        <v>1.66554</v>
      </c>
      <c r="H989" s="0" t="n">
        <v>117.9022</v>
      </c>
      <c r="I989" s="0" t="n">
        <v>11.4625</v>
      </c>
      <c r="J989" s="0" t="n">
        <v>7.9</v>
      </c>
      <c r="K989" s="0" t="n">
        <v>-126.70907</v>
      </c>
      <c r="L989" s="0" t="n">
        <v>89.55913</v>
      </c>
      <c r="M989" s="0" t="n">
        <v>0.7445</v>
      </c>
      <c r="N989" s="0" t="n">
        <v>0</v>
      </c>
      <c r="O989" s="0" t="n">
        <v>51.95742</v>
      </c>
      <c r="P989" s="0" t="n">
        <v>2.68064</v>
      </c>
      <c r="Q989" s="0" t="n">
        <v>0.00796</v>
      </c>
      <c r="R989" s="0" t="n">
        <v>0</v>
      </c>
      <c r="S989" s="0" t="n">
        <v>1.9988</v>
      </c>
      <c r="T989" s="0" t="n">
        <v>1.6081</v>
      </c>
      <c r="U989" s="0" t="n">
        <v>0</v>
      </c>
      <c r="V989" s="2" t="n">
        <v>0.12001</v>
      </c>
      <c r="W989" s="2" t="n">
        <v>409.48</v>
      </c>
      <c r="X989" s="2" t="n">
        <v>0.49142</v>
      </c>
      <c r="Y989" s="2" t="n">
        <v>0</v>
      </c>
    </row>
    <row r="990" customFormat="false" ht="12.75" hidden="false" customHeight="false" outlineLevel="0" collapsed="false">
      <c r="B990" s="0" t="n">
        <v>19.391</v>
      </c>
      <c r="C990" s="0" t="n">
        <v>19.221</v>
      </c>
      <c r="D990" s="0" t="n">
        <v>18.019</v>
      </c>
      <c r="E990" s="0" t="n">
        <v>18.0187</v>
      </c>
      <c r="F990" s="0" t="n">
        <v>12.885707</v>
      </c>
      <c r="G990" s="0" t="n">
        <v>1.66554</v>
      </c>
      <c r="H990" s="0" t="n">
        <v>117.902</v>
      </c>
      <c r="I990" s="0" t="n">
        <v>11.4625</v>
      </c>
      <c r="J990" s="0" t="n">
        <v>7.9</v>
      </c>
      <c r="K990" s="0" t="n">
        <v>-126.72407</v>
      </c>
      <c r="L990" s="0" t="n">
        <v>89.56973</v>
      </c>
      <c r="M990" s="0" t="n">
        <v>0.7445</v>
      </c>
      <c r="N990" s="0" t="n">
        <v>0</v>
      </c>
      <c r="O990" s="0" t="n">
        <v>51.95742</v>
      </c>
      <c r="P990" s="0" t="n">
        <v>2.68064</v>
      </c>
      <c r="Q990" s="0" t="n">
        <v>0.00797</v>
      </c>
      <c r="R990" s="0" t="n">
        <v>0</v>
      </c>
      <c r="S990" s="0" t="n">
        <v>1.9988</v>
      </c>
      <c r="T990" s="0" t="n">
        <v>1.6081</v>
      </c>
      <c r="U990" s="0" t="n">
        <v>0</v>
      </c>
      <c r="V990" s="2" t="n">
        <v>0.11863</v>
      </c>
      <c r="W990" s="2" t="n">
        <v>411.47</v>
      </c>
      <c r="X990" s="2" t="n">
        <v>0.48815</v>
      </c>
      <c r="Y990" s="2" t="n">
        <v>0</v>
      </c>
    </row>
    <row r="991" customFormat="false" ht="12.75" hidden="false" customHeight="false" outlineLevel="0" collapsed="false">
      <c r="B991" s="0" t="n">
        <v>19.438</v>
      </c>
      <c r="C991" s="0" t="n">
        <v>19.267</v>
      </c>
      <c r="D991" s="0" t="n">
        <v>18.0191</v>
      </c>
      <c r="E991" s="0" t="n">
        <v>18.0186</v>
      </c>
      <c r="F991" s="0" t="n">
        <v>12.885742</v>
      </c>
      <c r="G991" s="0" t="n">
        <v>1.665527</v>
      </c>
      <c r="H991" s="0" t="n">
        <v>117.9018</v>
      </c>
      <c r="I991" s="0" t="n">
        <v>11.4624</v>
      </c>
      <c r="J991" s="0" t="n">
        <v>7.896</v>
      </c>
      <c r="K991" s="0" t="n">
        <v>-126.7089</v>
      </c>
      <c r="L991" s="0" t="n">
        <v>89.55902</v>
      </c>
      <c r="M991" s="0" t="n">
        <v>0.7445</v>
      </c>
      <c r="N991" s="0" t="n">
        <v>0</v>
      </c>
      <c r="O991" s="0" t="n">
        <v>51.95742</v>
      </c>
      <c r="P991" s="0" t="n">
        <v>2.68064</v>
      </c>
      <c r="Q991" s="0" t="n">
        <v>0.00799</v>
      </c>
      <c r="R991" s="0" t="n">
        <v>0</v>
      </c>
      <c r="S991" s="0" t="n">
        <v>1.9988</v>
      </c>
      <c r="T991" s="0" t="n">
        <v>1.6081</v>
      </c>
      <c r="U991" s="0" t="n">
        <v>0</v>
      </c>
      <c r="V991" s="2" t="n">
        <v>0.11784</v>
      </c>
      <c r="W991" s="2" t="n">
        <v>411.47</v>
      </c>
      <c r="X991" s="2" t="n">
        <v>0.48489</v>
      </c>
      <c r="Y991" s="2" t="n">
        <v>0</v>
      </c>
    </row>
    <row r="992" customFormat="false" ht="12.75" hidden="false" customHeight="false" outlineLevel="0" collapsed="false">
      <c r="B992" s="0" t="n">
        <v>19.466</v>
      </c>
      <c r="C992" s="0" t="n">
        <v>19.295</v>
      </c>
      <c r="D992" s="0" t="n">
        <v>18.019</v>
      </c>
      <c r="E992" s="0" t="n">
        <v>18.0188</v>
      </c>
      <c r="F992" s="0" t="n">
        <v>12.885777</v>
      </c>
      <c r="G992" s="0" t="n">
        <v>1.665555</v>
      </c>
      <c r="H992" s="0" t="n">
        <v>117.9027</v>
      </c>
      <c r="I992" s="0" t="n">
        <v>11.4626</v>
      </c>
      <c r="J992" s="0" t="n">
        <v>7.9</v>
      </c>
      <c r="K992" s="0" t="n">
        <v>-126.70752</v>
      </c>
      <c r="L992" s="0" t="n">
        <v>89.55804</v>
      </c>
      <c r="M992" s="0" t="n">
        <v>0.7423</v>
      </c>
      <c r="N992" s="0" t="n">
        <v>0</v>
      </c>
      <c r="O992" s="0" t="n">
        <v>51.95742</v>
      </c>
      <c r="P992" s="0" t="n">
        <v>2.68064</v>
      </c>
      <c r="Q992" s="0" t="n">
        <v>0.008</v>
      </c>
      <c r="R992" s="0" t="n">
        <v>0</v>
      </c>
      <c r="S992" s="0" t="n">
        <v>1.9988</v>
      </c>
      <c r="T992" s="0" t="n">
        <v>1.6068</v>
      </c>
      <c r="U992" s="0" t="n">
        <v>0</v>
      </c>
      <c r="V992" s="2" t="n">
        <v>0.11706</v>
      </c>
      <c r="W992" s="2" t="n">
        <v>411.47</v>
      </c>
      <c r="X992" s="2" t="n">
        <v>0.48166</v>
      </c>
      <c r="Y992" s="2" t="n">
        <v>0</v>
      </c>
    </row>
    <row r="993" customFormat="false" ht="12.75" hidden="false" customHeight="false" outlineLevel="0" collapsed="false">
      <c r="B993" s="0" t="n">
        <v>19.502</v>
      </c>
      <c r="C993" s="0" t="n">
        <v>19.331</v>
      </c>
      <c r="D993" s="0" t="n">
        <v>18.0188</v>
      </c>
      <c r="E993" s="0" t="n">
        <v>18.0187</v>
      </c>
      <c r="F993" s="0" t="n">
        <v>12.885615</v>
      </c>
      <c r="G993" s="0" t="n">
        <v>1.665512</v>
      </c>
      <c r="H993" s="0" t="n">
        <v>117.9014</v>
      </c>
      <c r="I993" s="0" t="n">
        <v>11.4623</v>
      </c>
      <c r="J993" s="0" t="n">
        <v>7.9</v>
      </c>
      <c r="K993" s="0" t="n">
        <v>-126.72094</v>
      </c>
      <c r="L993" s="0" t="n">
        <v>89.56753</v>
      </c>
      <c r="M993" s="0" t="n">
        <v>0.7423</v>
      </c>
      <c r="N993" s="0" t="n">
        <v>0</v>
      </c>
      <c r="O993" s="0" t="n">
        <v>51.95742</v>
      </c>
      <c r="P993" s="0" t="n">
        <v>2.68064</v>
      </c>
      <c r="Q993" s="0" t="n">
        <v>0.00801</v>
      </c>
      <c r="R993" s="0" t="n">
        <v>0</v>
      </c>
      <c r="S993" s="0" t="n">
        <v>1.9988</v>
      </c>
      <c r="T993" s="0" t="n">
        <v>1.6068</v>
      </c>
      <c r="U993" s="0" t="n">
        <v>0</v>
      </c>
      <c r="V993" s="2" t="n">
        <v>0.11628</v>
      </c>
      <c r="W993" s="2" t="n">
        <v>411.47</v>
      </c>
      <c r="X993" s="2" t="n">
        <v>0.47844</v>
      </c>
      <c r="Y993" s="2" t="n">
        <v>0</v>
      </c>
    </row>
    <row r="994" customFormat="false" ht="12.75" hidden="false" customHeight="false" outlineLevel="0" collapsed="false">
      <c r="B994" s="0" t="n">
        <v>19.531</v>
      </c>
      <c r="C994" s="0" t="n">
        <v>19.36</v>
      </c>
      <c r="D994" s="0" t="n">
        <v>18.0188</v>
      </c>
      <c r="E994" s="0" t="n">
        <v>18.0191</v>
      </c>
      <c r="F994" s="0" t="n">
        <v>12.885638</v>
      </c>
      <c r="G994" s="0" t="n">
        <v>1.665542</v>
      </c>
      <c r="H994" s="0" t="n">
        <v>117.9016</v>
      </c>
      <c r="I994" s="0" t="n">
        <v>11.4624</v>
      </c>
      <c r="J994" s="0" t="n">
        <v>7.896</v>
      </c>
      <c r="K994" s="0" t="n">
        <v>-126.70369</v>
      </c>
      <c r="L994" s="0" t="n">
        <v>89.55533</v>
      </c>
      <c r="M994" s="0" t="n">
        <v>0.7423</v>
      </c>
      <c r="N994" s="0" t="n">
        <v>0</v>
      </c>
      <c r="O994" s="0" t="n">
        <v>51.95742</v>
      </c>
      <c r="P994" s="0" t="n">
        <v>2.68064</v>
      </c>
      <c r="Q994" s="0" t="n">
        <v>0.00802</v>
      </c>
      <c r="R994" s="0" t="n">
        <v>0</v>
      </c>
      <c r="S994" s="0" t="n">
        <v>1.9988</v>
      </c>
      <c r="T994" s="0" t="n">
        <v>1.6068</v>
      </c>
      <c r="U994" s="0" t="n">
        <v>0</v>
      </c>
      <c r="V994" s="2" t="n">
        <v>0.11567</v>
      </c>
      <c r="W994" s="2" t="n">
        <v>409.48</v>
      </c>
      <c r="X994" s="2" t="n">
        <v>0.47365</v>
      </c>
      <c r="Y994" s="2" t="n">
        <v>0</v>
      </c>
    </row>
    <row r="995" customFormat="false" ht="12.75" hidden="false" customHeight="false" outlineLevel="0" collapsed="false">
      <c r="B995" s="0" t="n">
        <v>19.563</v>
      </c>
      <c r="C995" s="0" t="n">
        <v>19.391</v>
      </c>
      <c r="D995" s="0" t="n">
        <v>18.019</v>
      </c>
      <c r="E995" s="0" t="n">
        <v>18.0191</v>
      </c>
      <c r="F995" s="0" t="n">
        <v>12.885742</v>
      </c>
      <c r="G995" s="0" t="n">
        <v>1.66554</v>
      </c>
      <c r="H995" s="0" t="n">
        <v>117.9022</v>
      </c>
      <c r="I995" s="0" t="n">
        <v>11.4624</v>
      </c>
      <c r="J995" s="0" t="n">
        <v>7.9</v>
      </c>
      <c r="K995" s="0" t="n">
        <v>-126.70051</v>
      </c>
      <c r="L995" s="0" t="n">
        <v>89.55308</v>
      </c>
      <c r="M995" s="0" t="n">
        <v>0.7423</v>
      </c>
      <c r="N995" s="0" t="n">
        <v>0</v>
      </c>
      <c r="O995" s="0" t="n">
        <v>51.95742</v>
      </c>
      <c r="P995" s="0" t="n">
        <v>2.68064</v>
      </c>
      <c r="Q995" s="0" t="n">
        <v>0.00803</v>
      </c>
      <c r="R995" s="0" t="n">
        <v>0</v>
      </c>
      <c r="S995" s="0" t="n">
        <v>1.9988</v>
      </c>
      <c r="T995" s="0" t="n">
        <v>1.6068</v>
      </c>
      <c r="U995" s="0" t="n">
        <v>0</v>
      </c>
      <c r="V995" s="2" t="n">
        <v>0.11473</v>
      </c>
      <c r="W995" s="2" t="n">
        <v>411.47</v>
      </c>
      <c r="X995" s="2" t="n">
        <v>0.47206</v>
      </c>
      <c r="Y995" s="2" t="n">
        <v>0</v>
      </c>
    </row>
    <row r="996" customFormat="false" ht="12.75" hidden="false" customHeight="false" outlineLevel="0" collapsed="false">
      <c r="B996" s="0" t="n">
        <v>19.6</v>
      </c>
      <c r="C996" s="0" t="n">
        <v>19.428</v>
      </c>
      <c r="D996" s="0" t="n">
        <v>18.0186</v>
      </c>
      <c r="E996" s="0" t="n">
        <v>18.0191</v>
      </c>
      <c r="F996" s="0" t="n">
        <v>12.885638</v>
      </c>
      <c r="G996" s="0" t="n">
        <v>1.665555</v>
      </c>
      <c r="H996" s="0" t="n">
        <v>117.9021</v>
      </c>
      <c r="I996" s="0" t="n">
        <v>11.4625</v>
      </c>
      <c r="J996" s="0" t="n">
        <v>7.9</v>
      </c>
      <c r="K996" s="0" t="n">
        <v>-126.71211</v>
      </c>
      <c r="L996" s="0" t="n">
        <v>89.56128</v>
      </c>
      <c r="M996" s="0" t="n">
        <v>0.7423</v>
      </c>
      <c r="N996" s="0" t="n">
        <v>0</v>
      </c>
      <c r="O996" s="0" t="n">
        <v>51.95742</v>
      </c>
      <c r="P996" s="0" t="n">
        <v>2.68064</v>
      </c>
      <c r="Q996" s="0" t="n">
        <v>0.00804</v>
      </c>
      <c r="R996" s="0" t="n">
        <v>0</v>
      </c>
      <c r="S996" s="0" t="n">
        <v>1.9988</v>
      </c>
      <c r="T996" s="0" t="n">
        <v>1.6068</v>
      </c>
      <c r="U996" s="0" t="n">
        <v>0</v>
      </c>
      <c r="V996" s="2" t="n">
        <v>0.11451</v>
      </c>
      <c r="W996" s="2" t="n">
        <v>409.48</v>
      </c>
      <c r="X996" s="2" t="n">
        <v>0.4689</v>
      </c>
      <c r="Y996" s="2" t="n">
        <v>0</v>
      </c>
    </row>
    <row r="997" customFormat="false" ht="12.75" hidden="false" customHeight="false" outlineLevel="0" collapsed="false">
      <c r="B997" s="0" t="n">
        <v>19.616</v>
      </c>
      <c r="C997" s="0" t="n">
        <v>19.443</v>
      </c>
      <c r="D997" s="0" t="n">
        <v>18.0186</v>
      </c>
      <c r="E997" s="0" t="n">
        <v>18.0193</v>
      </c>
      <c r="F997" s="0" t="n">
        <v>12.88565</v>
      </c>
      <c r="G997" s="0" t="n">
        <v>1.665542</v>
      </c>
      <c r="H997" s="0" t="n">
        <v>117.9022</v>
      </c>
      <c r="I997" s="0" t="n">
        <v>11.4623</v>
      </c>
      <c r="J997" s="0" t="n">
        <v>7.896</v>
      </c>
      <c r="K997" s="0" t="n">
        <v>-126.69282</v>
      </c>
      <c r="L997" s="0" t="n">
        <v>89.54765</v>
      </c>
      <c r="M997" s="0" t="n">
        <v>0.7445</v>
      </c>
      <c r="N997" s="0" t="n">
        <v>0</v>
      </c>
      <c r="O997" s="0" t="n">
        <v>51.95742</v>
      </c>
      <c r="P997" s="0" t="n">
        <v>2.68064</v>
      </c>
      <c r="Q997" s="0" t="n">
        <v>0.00806</v>
      </c>
      <c r="R997" s="0" t="n">
        <v>0</v>
      </c>
      <c r="S997" s="0" t="n">
        <v>1.9988</v>
      </c>
      <c r="T997" s="0" t="n">
        <v>1.6081</v>
      </c>
      <c r="U997" s="0" t="n">
        <v>0</v>
      </c>
      <c r="V997" s="2" t="n">
        <v>0.11374</v>
      </c>
      <c r="W997" s="2" t="n">
        <v>409.48</v>
      </c>
      <c r="X997" s="2" t="n">
        <v>0.46575</v>
      </c>
      <c r="Y997" s="2" t="n">
        <v>0</v>
      </c>
    </row>
    <row r="998" customFormat="false" ht="12.75" hidden="false" customHeight="false" outlineLevel="0" collapsed="false">
      <c r="B998" s="0" t="n">
        <v>19.66</v>
      </c>
      <c r="C998" s="0" t="n">
        <v>19.487</v>
      </c>
      <c r="D998" s="0" t="n">
        <v>18.0186</v>
      </c>
      <c r="E998" s="0" t="n">
        <v>18.0193</v>
      </c>
      <c r="F998" s="0" t="n">
        <v>12.885742</v>
      </c>
      <c r="G998" s="0" t="n">
        <v>1.665555</v>
      </c>
      <c r="H998" s="0" t="n">
        <v>117.9032</v>
      </c>
      <c r="I998" s="0" t="n">
        <v>11.4624</v>
      </c>
      <c r="J998" s="0" t="n">
        <v>7.9</v>
      </c>
      <c r="K998" s="0" t="n">
        <v>-126.68801</v>
      </c>
      <c r="L998" s="0" t="n">
        <v>89.54425</v>
      </c>
      <c r="M998" s="0" t="n">
        <v>0.7445</v>
      </c>
      <c r="N998" s="0" t="n">
        <v>0</v>
      </c>
      <c r="O998" s="0" t="n">
        <v>51.95742</v>
      </c>
      <c r="P998" s="0" t="n">
        <v>2.68064</v>
      </c>
      <c r="Q998" s="0" t="n">
        <v>0.00807</v>
      </c>
      <c r="R998" s="0" t="n">
        <v>0</v>
      </c>
      <c r="S998" s="0" t="n">
        <v>1.9988</v>
      </c>
      <c r="T998" s="0" t="n">
        <v>1.6081</v>
      </c>
      <c r="U998" s="0" t="n">
        <v>0</v>
      </c>
      <c r="V998" s="2" t="n">
        <v>0.11336</v>
      </c>
      <c r="W998" s="2" t="n">
        <v>409.48</v>
      </c>
      <c r="X998" s="2" t="n">
        <v>0.46419</v>
      </c>
      <c r="Y998" s="2" t="n">
        <v>0</v>
      </c>
    </row>
    <row r="999" customFormat="false" ht="12.75" hidden="false" customHeight="false" outlineLevel="0" collapsed="false">
      <c r="B999" s="0" t="n">
        <v>19.684</v>
      </c>
      <c r="C999" s="0" t="n">
        <v>19.511</v>
      </c>
      <c r="D999" s="0" t="n">
        <v>18.0188</v>
      </c>
      <c r="E999" s="0" t="n">
        <v>18.0195</v>
      </c>
      <c r="F999" s="0" t="n">
        <v>12.885777</v>
      </c>
      <c r="G999" s="0" t="n">
        <v>1.665555</v>
      </c>
      <c r="H999" s="0" t="n">
        <v>117.903</v>
      </c>
      <c r="I999" s="0" t="n">
        <v>11.4624</v>
      </c>
      <c r="J999" s="0" t="n">
        <v>7.9</v>
      </c>
      <c r="K999" s="0" t="n">
        <v>-126.69754</v>
      </c>
      <c r="L999" s="0" t="n">
        <v>89.55099</v>
      </c>
      <c r="M999" s="0" t="n">
        <v>0.7468</v>
      </c>
      <c r="N999" s="0" t="n">
        <v>0</v>
      </c>
      <c r="O999" s="0" t="n">
        <v>51.95742</v>
      </c>
      <c r="P999" s="0" t="n">
        <v>2.68064</v>
      </c>
      <c r="Q999" s="0" t="n">
        <v>0.00808</v>
      </c>
      <c r="R999" s="0" t="n">
        <v>0</v>
      </c>
      <c r="S999" s="0" t="n">
        <v>1.9988</v>
      </c>
      <c r="T999" s="0" t="n">
        <v>1.6093</v>
      </c>
      <c r="U999" s="0" t="n">
        <v>0</v>
      </c>
      <c r="V999" s="2" t="n">
        <v>0.1126</v>
      </c>
      <c r="W999" s="2" t="n">
        <v>409.48</v>
      </c>
      <c r="X999" s="2" t="n">
        <v>0.46107</v>
      </c>
      <c r="Y999" s="2" t="n">
        <v>0</v>
      </c>
    </row>
    <row r="1000" customFormat="false" ht="12.75" hidden="false" customHeight="false" outlineLevel="0" collapsed="false">
      <c r="B1000" s="0" t="n">
        <v>19.692</v>
      </c>
      <c r="C1000" s="0" t="n">
        <v>19.519</v>
      </c>
      <c r="D1000" s="0" t="n">
        <v>18.0186</v>
      </c>
      <c r="E1000" s="0" t="n">
        <v>18.0193</v>
      </c>
      <c r="F1000" s="0" t="n">
        <v>12.885708</v>
      </c>
      <c r="G1000" s="0" t="n">
        <v>1.665555</v>
      </c>
      <c r="H1000" s="0" t="n">
        <v>117.9028</v>
      </c>
      <c r="I1000" s="0" t="n">
        <v>11.4624</v>
      </c>
      <c r="J1000" s="0" t="n">
        <v>7.9</v>
      </c>
      <c r="K1000" s="0" t="n">
        <v>-126.55865</v>
      </c>
      <c r="L1000" s="0" t="n">
        <v>89.45282</v>
      </c>
      <c r="M1000" s="0" t="n">
        <v>0.7468</v>
      </c>
      <c r="N1000" s="0" t="n">
        <v>0</v>
      </c>
      <c r="O1000" s="0" t="n">
        <v>51.95742</v>
      </c>
      <c r="P1000" s="0" t="n">
        <v>2.68064</v>
      </c>
      <c r="Q1000" s="0" t="n">
        <v>0.00809</v>
      </c>
      <c r="R1000" s="0" t="n">
        <v>0</v>
      </c>
      <c r="S1000" s="0" t="n">
        <v>1.9976</v>
      </c>
      <c r="T1000" s="0" t="n">
        <v>1.6093</v>
      </c>
      <c r="U1000" s="0" t="n">
        <v>0</v>
      </c>
      <c r="V1000" s="2" t="n">
        <v>0.11184</v>
      </c>
      <c r="W1000" s="2" t="n">
        <v>409.48</v>
      </c>
      <c r="X1000" s="2" t="n">
        <v>0.45797</v>
      </c>
      <c r="Y1000" s="2" t="n">
        <v>0</v>
      </c>
    </row>
    <row r="1001" customFormat="false" ht="12.75" hidden="false" customHeight="false" outlineLevel="0" collapsed="false">
      <c r="B1001" s="0" t="n">
        <v>19.746</v>
      </c>
      <c r="C1001" s="0" t="n">
        <v>19.572</v>
      </c>
      <c r="D1001" s="0" t="n">
        <v>18.019</v>
      </c>
      <c r="E1001" s="0" t="n">
        <v>18.0195</v>
      </c>
      <c r="F1001" s="0" t="n">
        <v>12.885742</v>
      </c>
      <c r="G1001" s="0" t="n">
        <v>1.665558</v>
      </c>
      <c r="H1001" s="0" t="n">
        <v>117.902</v>
      </c>
      <c r="I1001" s="0" t="n">
        <v>11.4624</v>
      </c>
      <c r="J1001" s="0" t="n">
        <v>7.896</v>
      </c>
      <c r="K1001" s="0" t="n">
        <v>-126.42043</v>
      </c>
      <c r="L1001" s="0" t="n">
        <v>89.35512</v>
      </c>
      <c r="M1001" s="0" t="n">
        <v>0.749</v>
      </c>
      <c r="N1001" s="0" t="n">
        <v>0</v>
      </c>
      <c r="O1001" s="0" t="n">
        <v>51.95742</v>
      </c>
      <c r="P1001" s="0" t="n">
        <v>2.68064</v>
      </c>
      <c r="Q1001" s="0" t="n">
        <v>0.0081</v>
      </c>
      <c r="R1001" s="0" t="n">
        <v>0</v>
      </c>
      <c r="S1001" s="0" t="n">
        <v>1.9963</v>
      </c>
      <c r="T1001" s="0" t="n">
        <v>1.6105</v>
      </c>
      <c r="U1001" s="0" t="n">
        <v>0</v>
      </c>
      <c r="V1001" s="2" t="n">
        <v>0.11092</v>
      </c>
      <c r="W1001" s="2" t="n">
        <v>411.47</v>
      </c>
      <c r="X1001" s="2" t="n">
        <v>0.45642</v>
      </c>
      <c r="Y1001" s="2" t="n">
        <v>0</v>
      </c>
    </row>
    <row r="1002" customFormat="false" ht="12.75" hidden="false" customHeight="false" outlineLevel="0" collapsed="false">
      <c r="B1002" s="0" t="n">
        <v>19.76</v>
      </c>
      <c r="C1002" s="0" t="n">
        <v>19.586</v>
      </c>
      <c r="D1002" s="0" t="n">
        <v>18.0186</v>
      </c>
      <c r="E1002" s="0" t="n">
        <v>18.0195</v>
      </c>
      <c r="F1002" s="0" t="n">
        <v>12.885777</v>
      </c>
      <c r="G1002" s="0" t="n">
        <v>1.665555</v>
      </c>
      <c r="H1002" s="0" t="n">
        <v>117.9035</v>
      </c>
      <c r="I1002" s="0" t="n">
        <v>11.4623</v>
      </c>
      <c r="J1002" s="0" t="n">
        <v>7.896</v>
      </c>
      <c r="K1002" s="0" t="n">
        <v>-126.63584</v>
      </c>
      <c r="L1002" s="0" t="n">
        <v>89.50738</v>
      </c>
      <c r="M1002" s="0" t="n">
        <v>0.749</v>
      </c>
      <c r="N1002" s="0" t="n">
        <v>0</v>
      </c>
      <c r="O1002" s="0" t="n">
        <v>51.95742</v>
      </c>
      <c r="P1002" s="0" t="n">
        <v>2.68064</v>
      </c>
      <c r="Q1002" s="0" t="n">
        <v>0.00811</v>
      </c>
      <c r="R1002" s="0" t="n">
        <v>0</v>
      </c>
      <c r="S1002" s="0" t="n">
        <v>1.9988</v>
      </c>
      <c r="T1002" s="0" t="n">
        <v>1.6105</v>
      </c>
      <c r="U1002" s="0" t="n">
        <v>0</v>
      </c>
      <c r="V1002" s="2" t="n">
        <v>0.11018</v>
      </c>
      <c r="W1002" s="2" t="n">
        <v>411.47</v>
      </c>
      <c r="X1002" s="2" t="n">
        <v>0.45335</v>
      </c>
      <c r="Y1002" s="2" t="n">
        <v>0</v>
      </c>
    </row>
    <row r="1003" customFormat="false" ht="12.75" hidden="false" customHeight="false" outlineLevel="0" collapsed="false">
      <c r="B1003" s="0" t="n">
        <v>19.788</v>
      </c>
      <c r="C1003" s="0" t="n">
        <v>19.614</v>
      </c>
      <c r="D1003" s="0" t="n">
        <v>18.0191</v>
      </c>
      <c r="E1003" s="0" t="n">
        <v>18.0195</v>
      </c>
      <c r="F1003" s="0" t="n">
        <v>12.885696</v>
      </c>
      <c r="G1003" s="0" t="n">
        <v>1.665555</v>
      </c>
      <c r="H1003" s="0" t="n">
        <v>117.9009</v>
      </c>
      <c r="I1003" s="0" t="n">
        <v>11.4623</v>
      </c>
      <c r="J1003" s="0" t="n">
        <v>7.896</v>
      </c>
      <c r="K1003" s="0" t="n">
        <v>-126.64538</v>
      </c>
      <c r="L1003" s="0" t="n">
        <v>89.51412</v>
      </c>
      <c r="M1003" s="0" t="n">
        <v>0.7513</v>
      </c>
      <c r="N1003" s="0" t="n">
        <v>0</v>
      </c>
      <c r="O1003" s="0" t="n">
        <v>51.95742</v>
      </c>
      <c r="P1003" s="0" t="n">
        <v>2.68064</v>
      </c>
      <c r="Q1003" s="0" t="n">
        <v>0.00813</v>
      </c>
      <c r="R1003" s="0" t="n">
        <v>0</v>
      </c>
      <c r="S1003" s="0" t="n">
        <v>1.9988</v>
      </c>
      <c r="T1003" s="0" t="n">
        <v>1.6117</v>
      </c>
      <c r="U1003" s="0" t="n">
        <v>0</v>
      </c>
      <c r="V1003" s="2" t="n">
        <v>0.11034</v>
      </c>
      <c r="W1003" s="2" t="n">
        <v>409.48</v>
      </c>
      <c r="X1003" s="2" t="n">
        <v>0.45182</v>
      </c>
      <c r="Y1003" s="2" t="n">
        <v>0</v>
      </c>
    </row>
    <row r="1004" customFormat="false" ht="12.75" hidden="false" customHeight="false" outlineLevel="0" collapsed="false">
      <c r="B1004" s="0" t="n">
        <v>19.798</v>
      </c>
      <c r="C1004" s="0" t="n">
        <v>19.624</v>
      </c>
      <c r="D1004" s="0" t="n">
        <v>18.019</v>
      </c>
      <c r="E1004" s="0" t="n">
        <v>18.0196</v>
      </c>
      <c r="F1004" s="0" t="n">
        <v>12.885743</v>
      </c>
      <c r="G1004" s="0" t="n">
        <v>1.665558</v>
      </c>
      <c r="H1004" s="0" t="n">
        <v>117.902</v>
      </c>
      <c r="I1004" s="0" t="n">
        <v>11.4623</v>
      </c>
      <c r="J1004" s="0" t="n">
        <v>7.9</v>
      </c>
      <c r="K1004" s="0" t="n">
        <v>-126.65472</v>
      </c>
      <c r="L1004" s="0" t="n">
        <v>89.52072</v>
      </c>
      <c r="M1004" s="0" t="n">
        <v>0.7558</v>
      </c>
      <c r="N1004" s="0" t="n">
        <v>0</v>
      </c>
      <c r="O1004" s="0" t="n">
        <v>51.95744</v>
      </c>
      <c r="P1004" s="0" t="n">
        <v>2.68064</v>
      </c>
      <c r="Q1004" s="0" t="n">
        <v>0.00814</v>
      </c>
      <c r="R1004" s="0" t="n">
        <v>0</v>
      </c>
      <c r="S1004" s="0" t="n">
        <v>1.9988</v>
      </c>
      <c r="T1004" s="0" t="n">
        <v>1.6142</v>
      </c>
      <c r="U1004" s="0" t="n">
        <v>0</v>
      </c>
      <c r="V1004" s="2" t="n">
        <v>0.10959</v>
      </c>
      <c r="W1004" s="2" t="n">
        <v>409.48</v>
      </c>
      <c r="X1004" s="2" t="n">
        <v>0.44877</v>
      </c>
      <c r="Y1004" s="2" t="n">
        <v>0</v>
      </c>
    </row>
    <row r="1005" customFormat="false" ht="12.75" hidden="false" customHeight="false" outlineLevel="0" collapsed="false">
      <c r="B1005" s="0" t="n">
        <v>19.835</v>
      </c>
      <c r="C1005" s="0" t="n">
        <v>19.66</v>
      </c>
      <c r="D1005" s="0" t="n">
        <v>18.019</v>
      </c>
      <c r="E1005" s="0" t="n">
        <v>18.0195</v>
      </c>
      <c r="F1005" s="0" t="n">
        <v>12.885847</v>
      </c>
      <c r="G1005" s="0" t="n">
        <v>1.665555</v>
      </c>
      <c r="H1005" s="0" t="n">
        <v>117.9031</v>
      </c>
      <c r="I1005" s="0" t="n">
        <v>11.4623</v>
      </c>
      <c r="J1005" s="0" t="n">
        <v>7.9</v>
      </c>
      <c r="K1005" s="0" t="n">
        <v>-126.63392</v>
      </c>
      <c r="L1005" s="0" t="n">
        <v>89.50602</v>
      </c>
      <c r="M1005" s="0" t="n">
        <v>0.7581</v>
      </c>
      <c r="N1005" s="0" t="n">
        <v>0</v>
      </c>
      <c r="O1005" s="0" t="n">
        <v>51.95744</v>
      </c>
      <c r="P1005" s="0" t="n">
        <v>2.68064</v>
      </c>
      <c r="Q1005" s="0" t="n">
        <v>0.00815</v>
      </c>
      <c r="R1005" s="0" t="n">
        <v>0</v>
      </c>
      <c r="S1005" s="0" t="n">
        <v>1.9988</v>
      </c>
      <c r="T1005" s="0" t="n">
        <v>1.6154</v>
      </c>
      <c r="U1005" s="0" t="n">
        <v>0</v>
      </c>
      <c r="V1005" s="2" t="n">
        <v>0.1087</v>
      </c>
      <c r="W1005" s="2" t="n">
        <v>411.47</v>
      </c>
      <c r="X1005" s="2" t="n">
        <v>0.44725</v>
      </c>
      <c r="Y1005" s="2" t="n">
        <v>0</v>
      </c>
    </row>
    <row r="1006" customFormat="false" ht="12.75" hidden="false" customHeight="false" outlineLevel="0" collapsed="false">
      <c r="B1006" s="0" t="n">
        <v>19.852</v>
      </c>
      <c r="C1006" s="0" t="n">
        <v>19.678</v>
      </c>
      <c r="D1006" s="0" t="n">
        <v>18.0191</v>
      </c>
      <c r="E1006" s="0" t="n">
        <v>18.0191</v>
      </c>
      <c r="F1006" s="0" t="n">
        <v>12.88587</v>
      </c>
      <c r="G1006" s="0" t="n">
        <v>1.665555</v>
      </c>
      <c r="H1006" s="0" t="n">
        <v>117.9028</v>
      </c>
      <c r="I1006" s="0" t="n">
        <v>11.4624</v>
      </c>
      <c r="J1006" s="0" t="n">
        <v>7.896</v>
      </c>
      <c r="K1006" s="0" t="n">
        <v>-126.62685</v>
      </c>
      <c r="L1006" s="0" t="n">
        <v>89.50102</v>
      </c>
      <c r="M1006" s="0" t="n">
        <v>0.7627</v>
      </c>
      <c r="N1006" s="0" t="n">
        <v>0</v>
      </c>
      <c r="O1006" s="0" t="n">
        <v>51.95744</v>
      </c>
      <c r="P1006" s="0" t="n">
        <v>2.68064</v>
      </c>
      <c r="Q1006" s="0" t="n">
        <v>0.00816</v>
      </c>
      <c r="R1006" s="0" t="n">
        <v>0</v>
      </c>
      <c r="S1006" s="0" t="n">
        <v>1.9988</v>
      </c>
      <c r="T1006" s="0" t="n">
        <v>1.6178</v>
      </c>
      <c r="U1006" s="0" t="n">
        <v>0</v>
      </c>
      <c r="V1006" s="2" t="n">
        <v>0.10848</v>
      </c>
      <c r="W1006" s="2" t="n">
        <v>409.48</v>
      </c>
      <c r="X1006" s="2" t="n">
        <v>0.44423</v>
      </c>
      <c r="Y1006" s="2" t="n">
        <v>0</v>
      </c>
    </row>
    <row r="1007" customFormat="false" ht="12.75" hidden="false" customHeight="false" outlineLevel="0" collapsed="false">
      <c r="B1007" s="0" t="n">
        <v>19.884</v>
      </c>
      <c r="C1007" s="0" t="n">
        <v>19.709</v>
      </c>
      <c r="D1007" s="0" t="n">
        <v>18.0191</v>
      </c>
      <c r="E1007" s="0" t="n">
        <v>18.0193</v>
      </c>
      <c r="F1007" s="0" t="n">
        <v>12.88587</v>
      </c>
      <c r="G1007" s="0" t="n">
        <v>1.665542</v>
      </c>
      <c r="H1007" s="0" t="n">
        <v>117.9028</v>
      </c>
      <c r="I1007" s="0" t="n">
        <v>11.4623</v>
      </c>
      <c r="J1007" s="0" t="n">
        <v>7.9</v>
      </c>
      <c r="K1007" s="0" t="n">
        <v>-126.63468</v>
      </c>
      <c r="L1007" s="0" t="n">
        <v>89.50655</v>
      </c>
      <c r="M1007" s="0" t="n">
        <v>0.765</v>
      </c>
      <c r="N1007" s="0" t="n">
        <v>0</v>
      </c>
      <c r="O1007" s="0" t="n">
        <v>51.95744</v>
      </c>
      <c r="P1007" s="0" t="n">
        <v>2.68064</v>
      </c>
      <c r="Q1007" s="0" t="n">
        <v>0.00817</v>
      </c>
      <c r="R1007" s="0" t="n">
        <v>0</v>
      </c>
      <c r="S1007" s="0" t="n">
        <v>1.9988</v>
      </c>
      <c r="T1007" s="0" t="n">
        <v>1.619</v>
      </c>
      <c r="U1007" s="0" t="n">
        <v>0</v>
      </c>
      <c r="V1007" s="2" t="n">
        <v>0.10775</v>
      </c>
      <c r="W1007" s="2" t="n">
        <v>409.48</v>
      </c>
      <c r="X1007" s="2" t="n">
        <v>0.44122</v>
      </c>
      <c r="Y1007" s="2" t="n">
        <v>0</v>
      </c>
    </row>
    <row r="1008" customFormat="false" ht="12.75" hidden="false" customHeight="false" outlineLevel="0" collapsed="false">
      <c r="B1008" s="0" t="n">
        <v>19.899</v>
      </c>
      <c r="C1008" s="0" t="n">
        <v>19.724</v>
      </c>
      <c r="D1008" s="0" t="n">
        <v>18.0191</v>
      </c>
      <c r="E1008" s="0" t="n">
        <v>18.0193</v>
      </c>
      <c r="F1008" s="0" t="n">
        <v>12.88587</v>
      </c>
      <c r="G1008" s="0" t="n">
        <v>1.66557</v>
      </c>
      <c r="H1008" s="0" t="n">
        <v>117.9028</v>
      </c>
      <c r="I1008" s="0" t="n">
        <v>11.4625</v>
      </c>
      <c r="J1008" s="0" t="n">
        <v>7.9</v>
      </c>
      <c r="K1008" s="0" t="n">
        <v>-126.52458</v>
      </c>
      <c r="L1008" s="0" t="n">
        <v>89.42874</v>
      </c>
      <c r="M1008" s="0" t="n">
        <v>0.7673</v>
      </c>
      <c r="N1008" s="0" t="n">
        <v>0</v>
      </c>
      <c r="O1008" s="0" t="n">
        <v>51.95744</v>
      </c>
      <c r="P1008" s="0" t="n">
        <v>2.68064</v>
      </c>
      <c r="Q1008" s="0" t="n">
        <v>0.00818</v>
      </c>
      <c r="R1008" s="0" t="n">
        <v>0</v>
      </c>
      <c r="S1008" s="0" t="n">
        <v>1.9976</v>
      </c>
      <c r="T1008" s="0" t="n">
        <v>1.6203</v>
      </c>
      <c r="U1008" s="0" t="n">
        <v>0</v>
      </c>
      <c r="V1008" s="2" t="n">
        <v>0.10738</v>
      </c>
      <c r="W1008" s="2" t="n">
        <v>409.48</v>
      </c>
      <c r="X1008" s="2" t="n">
        <v>0.43972</v>
      </c>
      <c r="Y1008" s="2" t="n">
        <v>0</v>
      </c>
    </row>
    <row r="1009" customFormat="false" ht="12.75" hidden="false" customHeight="false" outlineLevel="0" collapsed="false">
      <c r="B1009" s="0" t="n">
        <v>19.916</v>
      </c>
      <c r="C1009" s="0" t="n">
        <v>19.741</v>
      </c>
      <c r="D1009" s="0" t="n">
        <v>18.0191</v>
      </c>
      <c r="E1009" s="0" t="n">
        <v>18.0191</v>
      </c>
      <c r="F1009" s="0" t="n">
        <v>12.8858</v>
      </c>
      <c r="G1009" s="0" t="n">
        <v>1.66554</v>
      </c>
      <c r="H1009" s="0" t="n">
        <v>117.902</v>
      </c>
      <c r="I1009" s="0" t="n">
        <v>11.4623</v>
      </c>
      <c r="J1009" s="0" t="n">
        <v>7.9</v>
      </c>
      <c r="K1009" s="0" t="n">
        <v>-126.40049</v>
      </c>
      <c r="L1009" s="0" t="n">
        <v>89.34103</v>
      </c>
      <c r="M1009" s="0" t="n">
        <v>0.7673</v>
      </c>
      <c r="N1009" s="0" t="n">
        <v>0</v>
      </c>
      <c r="O1009" s="0" t="n">
        <v>51.95744</v>
      </c>
      <c r="P1009" s="0" t="n">
        <v>2.68064</v>
      </c>
      <c r="Q1009" s="0" t="n">
        <v>0.00819</v>
      </c>
      <c r="R1009" s="0" t="n">
        <v>0</v>
      </c>
      <c r="S1009" s="0" t="n">
        <v>1.9963</v>
      </c>
      <c r="T1009" s="0" t="n">
        <v>1.6203</v>
      </c>
      <c r="U1009" s="0" t="n">
        <v>0</v>
      </c>
      <c r="V1009" s="2" t="n">
        <v>0.10702</v>
      </c>
      <c r="W1009" s="2" t="n">
        <v>409.48</v>
      </c>
      <c r="X1009" s="2" t="n">
        <v>0.43823</v>
      </c>
      <c r="Y1009" s="2" t="n">
        <v>0</v>
      </c>
    </row>
    <row r="1010" customFormat="false" ht="12.75" hidden="false" customHeight="false" outlineLevel="0" collapsed="false">
      <c r="B1010" s="0" t="n">
        <v>19.948</v>
      </c>
      <c r="C1010" s="0" t="n">
        <v>19.773</v>
      </c>
      <c r="D1010" s="0" t="n">
        <v>18.0191</v>
      </c>
      <c r="E1010" s="0" t="n">
        <v>18.0191</v>
      </c>
      <c r="F1010" s="0" t="n">
        <v>12.885985</v>
      </c>
      <c r="G1010" s="0" t="n">
        <v>1.66557</v>
      </c>
      <c r="H1010" s="0" t="n">
        <v>117.9041</v>
      </c>
      <c r="I1010" s="0" t="n">
        <v>11.4625</v>
      </c>
      <c r="J1010" s="0" t="n">
        <v>7.896</v>
      </c>
      <c r="K1010" s="0" t="n">
        <v>-126.49849</v>
      </c>
      <c r="L1010" s="0" t="n">
        <v>89.41029</v>
      </c>
      <c r="M1010" s="0" t="n">
        <v>0.7696</v>
      </c>
      <c r="N1010" s="0" t="n">
        <v>0</v>
      </c>
      <c r="O1010" s="0" t="n">
        <v>51.95744</v>
      </c>
      <c r="P1010" s="0" t="n">
        <v>2.68064</v>
      </c>
      <c r="Q1010" s="0" t="n">
        <v>0.00821</v>
      </c>
      <c r="R1010" s="0" t="n">
        <v>0</v>
      </c>
      <c r="S1010" s="0" t="n">
        <v>1.9976</v>
      </c>
      <c r="T1010" s="0" t="n">
        <v>1.6215</v>
      </c>
      <c r="U1010" s="0" t="n">
        <v>0</v>
      </c>
      <c r="V1010" s="2" t="n">
        <v>0.10666</v>
      </c>
      <c r="W1010" s="2" t="n">
        <v>409.48</v>
      </c>
      <c r="X1010" s="2" t="n">
        <v>0.43674</v>
      </c>
      <c r="Y1010" s="2" t="n">
        <v>0</v>
      </c>
    </row>
    <row r="1011" customFormat="false" ht="12.75" hidden="false" customHeight="false" outlineLevel="0" collapsed="false">
      <c r="B1011" s="0" t="n">
        <v>19.975</v>
      </c>
      <c r="C1011" s="0" t="n">
        <v>19.799</v>
      </c>
      <c r="D1011" s="0" t="n">
        <v>18.0191</v>
      </c>
      <c r="E1011" s="0" t="n">
        <v>18.0191</v>
      </c>
      <c r="F1011" s="0" t="n">
        <v>12.885858</v>
      </c>
      <c r="G1011" s="0" t="n">
        <v>1.665555</v>
      </c>
      <c r="H1011" s="0" t="n">
        <v>117.9026</v>
      </c>
      <c r="I1011" s="0" t="n">
        <v>11.4624</v>
      </c>
      <c r="J1011" s="0" t="n">
        <v>7.9</v>
      </c>
      <c r="K1011" s="0" t="n">
        <v>-126.5964</v>
      </c>
      <c r="L1011" s="0" t="n">
        <v>89.4795</v>
      </c>
      <c r="M1011" s="0" t="n">
        <v>0.7696</v>
      </c>
      <c r="N1011" s="0" t="n">
        <v>0</v>
      </c>
      <c r="O1011" s="0" t="n">
        <v>51.95744</v>
      </c>
      <c r="P1011" s="0" t="n">
        <v>2.68064</v>
      </c>
      <c r="Q1011" s="0" t="n">
        <v>0.00822</v>
      </c>
      <c r="R1011" s="0" t="n">
        <v>0</v>
      </c>
      <c r="S1011" s="0" t="n">
        <v>1.9988</v>
      </c>
      <c r="T1011" s="0" t="n">
        <v>1.6215</v>
      </c>
      <c r="U1011" s="0" t="n">
        <v>0</v>
      </c>
      <c r="V1011" s="2" t="n">
        <v>0.10629</v>
      </c>
      <c r="W1011" s="2" t="n">
        <v>409.48</v>
      </c>
      <c r="X1011" s="2" t="n">
        <v>0.43526</v>
      </c>
      <c r="Y1011" s="2" t="n">
        <v>0</v>
      </c>
    </row>
    <row r="1012" customFormat="false" ht="12.75" hidden="false" customHeight="false" outlineLevel="0" collapsed="false">
      <c r="B1012" s="0" t="n">
        <v>19.98</v>
      </c>
      <c r="C1012" s="0" t="n">
        <v>19.805</v>
      </c>
      <c r="D1012" s="0" t="n">
        <v>18.0193</v>
      </c>
      <c r="E1012" s="0" t="n">
        <v>18.0191</v>
      </c>
      <c r="F1012" s="0" t="n">
        <v>12.885985</v>
      </c>
      <c r="G1012" s="0" t="n">
        <v>1.665555</v>
      </c>
      <c r="H1012" s="0" t="n">
        <v>117.9035</v>
      </c>
      <c r="I1012" s="0" t="n">
        <v>11.4624</v>
      </c>
      <c r="J1012" s="0" t="n">
        <v>7.9</v>
      </c>
      <c r="K1012" s="0" t="n">
        <v>-126.57509</v>
      </c>
      <c r="L1012" s="0" t="n">
        <v>89.46444</v>
      </c>
      <c r="M1012" s="0" t="n">
        <v>0.7696</v>
      </c>
      <c r="N1012" s="0" t="n">
        <v>0</v>
      </c>
      <c r="O1012" s="0" t="n">
        <v>51.95744</v>
      </c>
      <c r="P1012" s="0" t="n">
        <v>2.68064</v>
      </c>
      <c r="Q1012" s="0" t="n">
        <v>0.00823</v>
      </c>
      <c r="R1012" s="0" t="n">
        <v>0</v>
      </c>
      <c r="S1012" s="0" t="n">
        <v>1.9988</v>
      </c>
      <c r="T1012" s="0" t="n">
        <v>1.6215</v>
      </c>
      <c r="U1012" s="0" t="n">
        <v>0</v>
      </c>
      <c r="V1012" s="2" t="n">
        <v>0.10557</v>
      </c>
      <c r="W1012" s="2" t="n">
        <v>409.48</v>
      </c>
      <c r="X1012" s="2" t="n">
        <v>0.4323</v>
      </c>
      <c r="Y1012" s="2" t="n">
        <v>0</v>
      </c>
    </row>
    <row r="1013" customFormat="false" ht="12.75" hidden="false" customHeight="false" outlineLevel="0" collapsed="false">
      <c r="B1013" s="0" t="n">
        <v>20.002</v>
      </c>
      <c r="C1013" s="0" t="n">
        <v>19.826</v>
      </c>
      <c r="D1013" s="0" t="n">
        <v>18.0193</v>
      </c>
      <c r="E1013" s="0" t="n">
        <v>18.0191</v>
      </c>
      <c r="F1013" s="0" t="n">
        <v>12.885904</v>
      </c>
      <c r="G1013" s="0" t="n">
        <v>1.665558</v>
      </c>
      <c r="H1013" s="0" t="n">
        <v>117.9025</v>
      </c>
      <c r="I1013" s="0" t="n">
        <v>11.4624</v>
      </c>
      <c r="J1013" s="0" t="n">
        <v>7.9</v>
      </c>
      <c r="K1013" s="0" t="n">
        <v>-126.34807</v>
      </c>
      <c r="L1013" s="0" t="n">
        <v>89.30397</v>
      </c>
      <c r="M1013" s="0" t="n">
        <v>0.7696</v>
      </c>
      <c r="N1013" s="0" t="n">
        <v>0</v>
      </c>
      <c r="O1013" s="0" t="n">
        <v>51.95744</v>
      </c>
      <c r="P1013" s="0" t="n">
        <v>2.68064</v>
      </c>
      <c r="Q1013" s="0" t="n">
        <v>0.00824</v>
      </c>
      <c r="R1013" s="0" t="n">
        <v>0</v>
      </c>
      <c r="S1013" s="0" t="n">
        <v>1.9963</v>
      </c>
      <c r="T1013" s="0" t="n">
        <v>1.6215</v>
      </c>
      <c r="U1013" s="0" t="n">
        <v>0</v>
      </c>
      <c r="V1013" s="2" t="n">
        <v>0.10521</v>
      </c>
      <c r="W1013" s="2" t="n">
        <v>409.48</v>
      </c>
      <c r="X1013" s="2" t="n">
        <v>0.43083</v>
      </c>
      <c r="Y1013" s="2" t="n">
        <v>0</v>
      </c>
    </row>
    <row r="1014" customFormat="false" ht="12.75" hidden="false" customHeight="false" outlineLevel="0" collapsed="false">
      <c r="B1014" s="0" t="n">
        <v>20.039</v>
      </c>
      <c r="C1014" s="0" t="n">
        <v>19.863</v>
      </c>
      <c r="D1014" s="0" t="n">
        <v>18.0191</v>
      </c>
      <c r="E1014" s="0" t="n">
        <v>18.0191</v>
      </c>
      <c r="F1014" s="0" t="n">
        <v>12.885939</v>
      </c>
      <c r="G1014" s="0" t="n">
        <v>1.665555</v>
      </c>
      <c r="H1014" s="0" t="n">
        <v>117.9035</v>
      </c>
      <c r="I1014" s="0" t="n">
        <v>11.4624</v>
      </c>
      <c r="J1014" s="0" t="n">
        <v>7.896</v>
      </c>
      <c r="K1014" s="0" t="n">
        <v>-126.44615</v>
      </c>
      <c r="L1014" s="0" t="n">
        <v>89.3733</v>
      </c>
      <c r="M1014" s="0" t="n">
        <v>0.7696</v>
      </c>
      <c r="N1014" s="0" t="n">
        <v>0</v>
      </c>
      <c r="O1014" s="0" t="n">
        <v>51.95744</v>
      </c>
      <c r="P1014" s="0" t="n">
        <v>2.68064</v>
      </c>
      <c r="Q1014" s="0" t="n">
        <v>0.00825</v>
      </c>
      <c r="R1014" s="0" t="n">
        <v>0</v>
      </c>
      <c r="S1014" s="0" t="n">
        <v>1.9976</v>
      </c>
      <c r="T1014" s="0" t="n">
        <v>1.6215</v>
      </c>
      <c r="U1014" s="0" t="n">
        <v>0</v>
      </c>
      <c r="V1014" s="2" t="n">
        <v>0.10485</v>
      </c>
      <c r="W1014" s="2" t="n">
        <v>409.48</v>
      </c>
      <c r="X1014" s="2" t="n">
        <v>0.42936</v>
      </c>
      <c r="Y1014" s="2" t="n">
        <v>0</v>
      </c>
    </row>
    <row r="1015" customFormat="false" ht="12.75" hidden="false" customHeight="false" outlineLevel="0" collapsed="false">
      <c r="B1015" s="0" t="n">
        <v>20.034</v>
      </c>
      <c r="C1015" s="0" t="n">
        <v>19.858</v>
      </c>
      <c r="D1015" s="0" t="n">
        <v>18.0193</v>
      </c>
      <c r="E1015" s="0" t="n">
        <v>18.0191</v>
      </c>
      <c r="F1015" s="0" t="n">
        <v>12.885974</v>
      </c>
      <c r="G1015" s="0" t="n">
        <v>1.665555</v>
      </c>
      <c r="H1015" s="0" t="n">
        <v>117.9033</v>
      </c>
      <c r="I1015" s="0" t="n">
        <v>11.4624</v>
      </c>
      <c r="J1015" s="0" t="n">
        <v>7.9</v>
      </c>
      <c r="K1015" s="0" t="n">
        <v>-126.55884</v>
      </c>
      <c r="L1015" s="0" t="n">
        <v>89.45295</v>
      </c>
      <c r="M1015" s="0" t="n">
        <v>0.7673</v>
      </c>
      <c r="N1015" s="0" t="n">
        <v>0</v>
      </c>
      <c r="O1015" s="0" t="n">
        <v>51.95744</v>
      </c>
      <c r="P1015" s="0" t="n">
        <v>2.68064</v>
      </c>
      <c r="Q1015" s="0" t="n">
        <v>0.00826</v>
      </c>
      <c r="R1015" s="0" t="n">
        <v>0</v>
      </c>
      <c r="S1015" s="0" t="n">
        <v>1.9988</v>
      </c>
      <c r="T1015" s="0" t="n">
        <v>1.6203</v>
      </c>
      <c r="U1015" s="0" t="n">
        <v>0</v>
      </c>
      <c r="V1015" s="2" t="n">
        <v>0.10399</v>
      </c>
      <c r="W1015" s="2" t="n">
        <v>411.47</v>
      </c>
      <c r="X1015" s="2" t="n">
        <v>0.4279</v>
      </c>
      <c r="Y1015" s="2" t="n">
        <v>0</v>
      </c>
    </row>
    <row r="1016" customFormat="false" ht="12.75" hidden="false" customHeight="false" outlineLevel="0" collapsed="false">
      <c r="B1016" s="0" t="n">
        <v>20.066</v>
      </c>
      <c r="C1016" s="0" t="n">
        <v>19.89</v>
      </c>
      <c r="D1016" s="0" t="n">
        <v>18.0193</v>
      </c>
      <c r="E1016" s="0" t="n">
        <v>18.0195</v>
      </c>
      <c r="F1016" s="0" t="n">
        <v>12.885835</v>
      </c>
      <c r="G1016" s="0" t="n">
        <v>1.665558</v>
      </c>
      <c r="H1016" s="0" t="n">
        <v>117.9017</v>
      </c>
      <c r="I1016" s="0" t="n">
        <v>11.4623</v>
      </c>
      <c r="J1016" s="0" t="n">
        <v>7.896</v>
      </c>
      <c r="K1016" s="0" t="n">
        <v>-126.45146</v>
      </c>
      <c r="L1016" s="0" t="n">
        <v>89.37705</v>
      </c>
      <c r="M1016" s="0" t="n">
        <v>0.765</v>
      </c>
      <c r="N1016" s="0" t="n">
        <v>0</v>
      </c>
      <c r="O1016" s="0" t="n">
        <v>51.95744</v>
      </c>
      <c r="P1016" s="0" t="n">
        <v>2.68064</v>
      </c>
      <c r="Q1016" s="0" t="n">
        <v>0.00828</v>
      </c>
      <c r="R1016" s="0" t="n">
        <v>0</v>
      </c>
      <c r="S1016" s="0" t="n">
        <v>1.9976</v>
      </c>
      <c r="T1016" s="0" t="n">
        <v>1.619</v>
      </c>
      <c r="U1016" s="0" t="n">
        <v>0</v>
      </c>
      <c r="V1016" s="2" t="n">
        <v>0.10328</v>
      </c>
      <c r="W1016" s="2" t="n">
        <v>411.47</v>
      </c>
      <c r="X1016" s="2" t="n">
        <v>0.42498</v>
      </c>
      <c r="Y1016" s="2" t="n">
        <v>0</v>
      </c>
    </row>
    <row r="1017" customFormat="false" ht="12.75" hidden="false" customHeight="false" outlineLevel="0" collapsed="false">
      <c r="B1017" s="0" t="n">
        <v>20.083</v>
      </c>
      <c r="C1017" s="0" t="n">
        <v>19.906</v>
      </c>
      <c r="D1017" s="0" t="n">
        <v>18.0191</v>
      </c>
      <c r="E1017" s="0" t="n">
        <v>18.0191</v>
      </c>
      <c r="F1017" s="0" t="n">
        <v>12.885847</v>
      </c>
      <c r="G1017" s="0" t="n">
        <v>1.665555</v>
      </c>
      <c r="H1017" s="0" t="n">
        <v>117.9023</v>
      </c>
      <c r="I1017" s="0" t="n">
        <v>11.4624</v>
      </c>
      <c r="J1017" s="0" t="n">
        <v>7.9</v>
      </c>
      <c r="K1017" s="0" t="n">
        <v>-126.32979</v>
      </c>
      <c r="L1017" s="0" t="n">
        <v>89.29106</v>
      </c>
      <c r="M1017" s="0" t="n">
        <v>0.765</v>
      </c>
      <c r="N1017" s="0" t="n">
        <v>0</v>
      </c>
      <c r="O1017" s="0" t="n">
        <v>51.95744</v>
      </c>
      <c r="P1017" s="0" t="n">
        <v>2.68064</v>
      </c>
      <c r="Q1017" s="0" t="n">
        <v>0.00829</v>
      </c>
      <c r="R1017" s="0" t="n">
        <v>0</v>
      </c>
      <c r="S1017" s="0" t="n">
        <v>1.9963</v>
      </c>
      <c r="T1017" s="0" t="n">
        <v>1.619</v>
      </c>
      <c r="U1017" s="0" t="n">
        <v>0</v>
      </c>
      <c r="V1017" s="2" t="n">
        <v>0.10378</v>
      </c>
      <c r="W1017" s="2" t="n">
        <v>409.48</v>
      </c>
      <c r="X1017" s="2" t="n">
        <v>0.42498</v>
      </c>
      <c r="Y1017" s="2" t="n">
        <v>0</v>
      </c>
    </row>
    <row r="1018" customFormat="false" ht="12.75" hidden="false" customHeight="false" outlineLevel="0" collapsed="false">
      <c r="B1018" s="0" t="n">
        <v>20.088</v>
      </c>
      <c r="C1018" s="0" t="n">
        <v>19.912</v>
      </c>
      <c r="D1018" s="0" t="n">
        <v>18.0193</v>
      </c>
      <c r="E1018" s="0" t="n">
        <v>18.0194</v>
      </c>
      <c r="F1018" s="0" t="n">
        <v>12.885939</v>
      </c>
      <c r="G1018" s="0" t="n">
        <v>1.665555</v>
      </c>
      <c r="H1018" s="0" t="n">
        <v>117.9028</v>
      </c>
      <c r="I1018" s="0" t="n">
        <v>11.4623</v>
      </c>
      <c r="J1018" s="0" t="n">
        <v>7.9</v>
      </c>
      <c r="K1018" s="0" t="n">
        <v>-126.54747</v>
      </c>
      <c r="L1018" s="0" t="n">
        <v>89.44491</v>
      </c>
      <c r="M1018" s="0" t="n">
        <v>0.7627</v>
      </c>
      <c r="N1018" s="0" t="n">
        <v>0</v>
      </c>
      <c r="O1018" s="0" t="n">
        <v>51.95744</v>
      </c>
      <c r="P1018" s="0" t="n">
        <v>2.68064</v>
      </c>
      <c r="Q1018" s="0" t="n">
        <v>0.0083</v>
      </c>
      <c r="R1018" s="0" t="n">
        <v>0</v>
      </c>
      <c r="S1018" s="0" t="n">
        <v>1.9988</v>
      </c>
      <c r="T1018" s="0" t="n">
        <v>1.6178</v>
      </c>
      <c r="U1018" s="0" t="n">
        <v>0</v>
      </c>
      <c r="V1018" s="2" t="n">
        <v>0.10343</v>
      </c>
      <c r="W1018" s="2" t="n">
        <v>409.48</v>
      </c>
      <c r="X1018" s="2" t="n">
        <v>0.42353</v>
      </c>
      <c r="Y1018" s="2" t="n">
        <v>0</v>
      </c>
    </row>
    <row r="1019" customFormat="false" ht="12.75" hidden="false" customHeight="false" outlineLevel="0" collapsed="false">
      <c r="B1019" s="0" t="n">
        <v>20.131</v>
      </c>
      <c r="C1019" s="0" t="n">
        <v>19.954</v>
      </c>
      <c r="D1019" s="0" t="n">
        <v>18.0195</v>
      </c>
      <c r="E1019" s="0" t="n">
        <v>18.0193</v>
      </c>
      <c r="F1019" s="0" t="n">
        <v>12.885835</v>
      </c>
      <c r="G1019" s="0" t="n">
        <v>1.665542</v>
      </c>
      <c r="H1019" s="0" t="n">
        <v>117.901</v>
      </c>
      <c r="I1019" s="0" t="n">
        <v>11.4623</v>
      </c>
      <c r="J1019" s="0" t="n">
        <v>7.9</v>
      </c>
      <c r="K1019" s="0" t="n">
        <v>-126.44206</v>
      </c>
      <c r="L1019" s="0" t="n">
        <v>89.37041</v>
      </c>
      <c r="M1019" s="0" t="n">
        <v>0.7627</v>
      </c>
      <c r="N1019" s="0" t="n">
        <v>0</v>
      </c>
      <c r="O1019" s="0" t="n">
        <v>51.95744</v>
      </c>
      <c r="P1019" s="0" t="n">
        <v>2.68064</v>
      </c>
      <c r="Q1019" s="0" t="n">
        <v>0.00831</v>
      </c>
      <c r="R1019" s="0" t="n">
        <v>0</v>
      </c>
      <c r="S1019" s="0" t="n">
        <v>1.9976</v>
      </c>
      <c r="T1019" s="0" t="n">
        <v>1.6178</v>
      </c>
      <c r="U1019" s="0" t="n">
        <v>0</v>
      </c>
      <c r="V1019" s="2" t="n">
        <v>0.10258</v>
      </c>
      <c r="W1019" s="2" t="n">
        <v>411.47</v>
      </c>
      <c r="X1019" s="2" t="n">
        <v>0.42208</v>
      </c>
      <c r="Y1019" s="2" t="n">
        <v>0</v>
      </c>
    </row>
    <row r="1020" customFormat="false" ht="12.75" hidden="false" customHeight="false" outlineLevel="0" collapsed="false">
      <c r="B1020" s="0" t="n">
        <v>20.135</v>
      </c>
      <c r="C1020" s="0" t="n">
        <v>19.958</v>
      </c>
      <c r="D1020" s="0" t="n">
        <v>18.0195</v>
      </c>
      <c r="E1020" s="0" t="n">
        <v>18.0193</v>
      </c>
      <c r="F1020" s="0" t="n">
        <v>12.885916</v>
      </c>
      <c r="G1020" s="0" t="n">
        <v>1.66557</v>
      </c>
      <c r="H1020" s="0" t="n">
        <v>117.902</v>
      </c>
      <c r="I1020" s="0" t="n">
        <v>11.4625</v>
      </c>
      <c r="J1020" s="0" t="n">
        <v>7.896</v>
      </c>
      <c r="K1020" s="0" t="n">
        <v>-126.32203</v>
      </c>
      <c r="L1020" s="0" t="n">
        <v>89.28557</v>
      </c>
      <c r="M1020" s="0" t="n">
        <v>0.7604</v>
      </c>
      <c r="N1020" s="0" t="n">
        <v>0</v>
      </c>
      <c r="O1020" s="0" t="n">
        <v>51.95744</v>
      </c>
      <c r="P1020" s="0" t="n">
        <v>2.68064</v>
      </c>
      <c r="Q1020" s="0" t="n">
        <v>0.00832</v>
      </c>
      <c r="R1020" s="0" t="n">
        <v>0</v>
      </c>
      <c r="S1020" s="0" t="n">
        <v>1.9963</v>
      </c>
      <c r="T1020" s="0" t="n">
        <v>1.6166</v>
      </c>
      <c r="U1020" s="0" t="n">
        <v>0</v>
      </c>
      <c r="V1020" s="2" t="n">
        <v>0.10223</v>
      </c>
      <c r="W1020" s="2" t="n">
        <v>411.47</v>
      </c>
      <c r="X1020" s="2" t="n">
        <v>0.42064</v>
      </c>
      <c r="Y1020" s="2" t="n">
        <v>0</v>
      </c>
    </row>
    <row r="1021" customFormat="false" ht="12.75" hidden="false" customHeight="false" outlineLevel="0" collapsed="false">
      <c r="B1021" s="0" t="n">
        <v>20.153</v>
      </c>
      <c r="C1021" s="0" t="n">
        <v>19.975</v>
      </c>
      <c r="D1021" s="0" t="n">
        <v>18.0193</v>
      </c>
      <c r="E1021" s="0" t="n">
        <v>18.0193</v>
      </c>
      <c r="F1021" s="0" t="n">
        <v>12.885974</v>
      </c>
      <c r="G1021" s="0" t="n">
        <v>1.665555</v>
      </c>
      <c r="H1021" s="0" t="n">
        <v>117.9032</v>
      </c>
      <c r="I1021" s="0" t="n">
        <v>11.4624</v>
      </c>
      <c r="J1021" s="0" t="n">
        <v>7.9</v>
      </c>
      <c r="K1021" s="0" t="n">
        <v>-126.54175</v>
      </c>
      <c r="L1021" s="0" t="n">
        <v>89.44087</v>
      </c>
      <c r="M1021" s="0" t="n">
        <v>0.7581</v>
      </c>
      <c r="N1021" s="0" t="n">
        <v>0</v>
      </c>
      <c r="O1021" s="0" t="n">
        <v>51.95744</v>
      </c>
      <c r="P1021" s="0" t="n">
        <v>2.68064</v>
      </c>
      <c r="Q1021" s="0" t="n">
        <v>0.00833</v>
      </c>
      <c r="R1021" s="0" t="n">
        <v>0</v>
      </c>
      <c r="S1021" s="0" t="n">
        <v>1.9988</v>
      </c>
      <c r="T1021" s="0" t="n">
        <v>1.6154</v>
      </c>
      <c r="U1021" s="0" t="n">
        <v>0</v>
      </c>
      <c r="V1021" s="2" t="n">
        <v>0.10237</v>
      </c>
      <c r="W1021" s="2" t="n">
        <v>409.48</v>
      </c>
      <c r="X1021" s="2" t="n">
        <v>0.4192</v>
      </c>
      <c r="Y1021" s="2" t="n">
        <v>0</v>
      </c>
    </row>
    <row r="1022" customFormat="false" ht="12.75" hidden="false" customHeight="false" outlineLevel="0" collapsed="false">
      <c r="B1022" s="0" t="n">
        <v>20.174</v>
      </c>
      <c r="C1022" s="0" t="n">
        <v>19.997</v>
      </c>
      <c r="D1022" s="0" t="n">
        <v>18.0195</v>
      </c>
      <c r="E1022" s="0" t="n">
        <v>18.0193</v>
      </c>
      <c r="F1022" s="0" t="n">
        <v>12.885974</v>
      </c>
      <c r="G1022" s="0" t="n">
        <v>1.665555</v>
      </c>
      <c r="H1022" s="0" t="n">
        <v>117.9026</v>
      </c>
      <c r="I1022" s="0" t="n">
        <v>11.4623</v>
      </c>
      <c r="J1022" s="0" t="n">
        <v>7.896</v>
      </c>
      <c r="K1022" s="0" t="n">
        <v>-126.54024</v>
      </c>
      <c r="L1022" s="0" t="n">
        <v>89.43981</v>
      </c>
      <c r="M1022" s="0" t="n">
        <v>0.7558</v>
      </c>
      <c r="N1022" s="0" t="n">
        <v>0</v>
      </c>
      <c r="O1022" s="0" t="n">
        <v>51.95744</v>
      </c>
      <c r="P1022" s="0" t="n">
        <v>2.68064</v>
      </c>
      <c r="Q1022" s="0" t="n">
        <v>0.00834</v>
      </c>
      <c r="R1022" s="0" t="n">
        <v>0</v>
      </c>
      <c r="S1022" s="0" t="n">
        <v>1.9988</v>
      </c>
      <c r="T1022" s="0" t="n">
        <v>1.6142</v>
      </c>
      <c r="U1022" s="0" t="n">
        <v>0</v>
      </c>
      <c r="V1022" s="2" t="n">
        <v>0.10202</v>
      </c>
      <c r="W1022" s="2" t="n">
        <v>409.48</v>
      </c>
      <c r="X1022" s="2" t="n">
        <v>0.41777</v>
      </c>
      <c r="Y1022" s="2" t="n">
        <v>0</v>
      </c>
    </row>
    <row r="1023" customFormat="false" ht="12.75" hidden="false" customHeight="false" outlineLevel="0" collapsed="false">
      <c r="B1023" s="0" t="n">
        <v>20.195</v>
      </c>
      <c r="C1023" s="0" t="n">
        <v>20.017</v>
      </c>
      <c r="D1023" s="0" t="n">
        <v>18.0195</v>
      </c>
      <c r="E1023" s="0" t="n">
        <v>18.0191</v>
      </c>
      <c r="F1023" s="0" t="n">
        <v>12.885962</v>
      </c>
      <c r="G1023" s="0" t="n">
        <v>1.665558</v>
      </c>
      <c r="H1023" s="0" t="n">
        <v>117.9025</v>
      </c>
      <c r="I1023" s="0" t="n">
        <v>11.4624</v>
      </c>
      <c r="J1023" s="0" t="n">
        <v>7.9</v>
      </c>
      <c r="K1023" s="0" t="n">
        <v>-126.28753</v>
      </c>
      <c r="L1023" s="0" t="n">
        <v>89.26119</v>
      </c>
      <c r="M1023" s="0" t="n">
        <v>0.7535</v>
      </c>
      <c r="N1023" s="0" t="n">
        <v>0</v>
      </c>
      <c r="O1023" s="0" t="n">
        <v>51.95744</v>
      </c>
      <c r="P1023" s="0" t="n">
        <v>2.68064</v>
      </c>
      <c r="Q1023" s="0" t="n">
        <v>0.00836</v>
      </c>
      <c r="R1023" s="0" t="n">
        <v>0</v>
      </c>
      <c r="S1023" s="0" t="n">
        <v>1.9963</v>
      </c>
      <c r="T1023" s="0" t="n">
        <v>1.6129</v>
      </c>
      <c r="U1023" s="0" t="n">
        <v>0</v>
      </c>
      <c r="V1023" s="2" t="n">
        <v>0.10118</v>
      </c>
      <c r="W1023" s="2" t="n">
        <v>411.47</v>
      </c>
      <c r="X1023" s="2" t="n">
        <v>0.41634</v>
      </c>
      <c r="Y1023" s="2" t="n">
        <v>0</v>
      </c>
    </row>
    <row r="1024" customFormat="false" ht="12.75" hidden="false" customHeight="false" outlineLevel="0" collapsed="false">
      <c r="B1024" s="0" t="n">
        <v>20.199</v>
      </c>
      <c r="C1024" s="0" t="n">
        <v>20.021</v>
      </c>
      <c r="D1024" s="0" t="n">
        <v>18.0191</v>
      </c>
      <c r="E1024" s="0" t="n">
        <v>18.0191</v>
      </c>
      <c r="F1024" s="0" t="n">
        <v>12.886032</v>
      </c>
      <c r="G1024" s="0" t="n">
        <v>1.665555</v>
      </c>
      <c r="H1024" s="0" t="n">
        <v>117.9044</v>
      </c>
      <c r="I1024" s="0" t="n">
        <v>11.4624</v>
      </c>
      <c r="J1024" s="0" t="n">
        <v>7.9</v>
      </c>
      <c r="K1024" s="0" t="n">
        <v>-126.3888</v>
      </c>
      <c r="L1024" s="0" t="n">
        <v>89.33277</v>
      </c>
      <c r="M1024" s="0" t="n">
        <v>0.7513</v>
      </c>
      <c r="N1024" s="0" t="n">
        <v>0</v>
      </c>
      <c r="O1024" s="0" t="n">
        <v>51.95744</v>
      </c>
      <c r="P1024" s="0" t="n">
        <v>2.68064</v>
      </c>
      <c r="Q1024" s="0" t="n">
        <v>0.00837</v>
      </c>
      <c r="R1024" s="0" t="n">
        <v>0</v>
      </c>
      <c r="S1024" s="0" t="n">
        <v>1.9976</v>
      </c>
      <c r="T1024" s="0" t="n">
        <v>1.6117</v>
      </c>
      <c r="U1024" s="0" t="n">
        <v>0</v>
      </c>
      <c r="V1024" s="2" t="n">
        <v>0.10132</v>
      </c>
      <c r="W1024" s="2" t="n">
        <v>409.48</v>
      </c>
      <c r="X1024" s="2" t="n">
        <v>0.41491</v>
      </c>
      <c r="Y1024" s="2" t="n">
        <v>0</v>
      </c>
    </row>
    <row r="1025" customFormat="false" ht="12.75" hidden="false" customHeight="false" outlineLevel="0" collapsed="false">
      <c r="B1025" s="0" t="n">
        <v>20.217</v>
      </c>
      <c r="C1025" s="0" t="n">
        <v>20.039</v>
      </c>
      <c r="D1025" s="0" t="n">
        <v>18.0195</v>
      </c>
      <c r="E1025" s="0" t="n">
        <v>18.0191</v>
      </c>
      <c r="F1025" s="0" t="n">
        <v>12.885928</v>
      </c>
      <c r="G1025" s="0" t="n">
        <v>1.66557</v>
      </c>
      <c r="H1025" s="0" t="n">
        <v>117.902</v>
      </c>
      <c r="I1025" s="0" t="n">
        <v>11.4625</v>
      </c>
      <c r="J1025" s="0" t="n">
        <v>7.896</v>
      </c>
      <c r="K1025" s="0" t="n">
        <v>-126.50548</v>
      </c>
      <c r="L1025" s="0" t="n">
        <v>89.41524</v>
      </c>
      <c r="M1025" s="0" t="n">
        <v>0.7513</v>
      </c>
      <c r="N1025" s="0" t="n">
        <v>0</v>
      </c>
      <c r="O1025" s="0" t="n">
        <v>51.95744</v>
      </c>
      <c r="P1025" s="0" t="n">
        <v>2.68064</v>
      </c>
      <c r="Q1025" s="0" t="n">
        <v>0.00838</v>
      </c>
      <c r="R1025" s="0" t="n">
        <v>0</v>
      </c>
      <c r="S1025" s="0" t="n">
        <v>1.9988</v>
      </c>
      <c r="T1025" s="0" t="n">
        <v>1.6117</v>
      </c>
      <c r="U1025" s="0" t="n">
        <v>0</v>
      </c>
      <c r="V1025" s="2" t="n">
        <v>0.10098</v>
      </c>
      <c r="W1025" s="2" t="n">
        <v>409.48</v>
      </c>
      <c r="X1025" s="2" t="n">
        <v>0.41348</v>
      </c>
      <c r="Y1025" s="2" t="n">
        <v>0</v>
      </c>
    </row>
    <row r="1026" customFormat="false" ht="12.75" hidden="false" customHeight="false" outlineLevel="0" collapsed="false">
      <c r="B1026" s="0" t="n">
        <v>20.259</v>
      </c>
      <c r="C1026" s="0" t="n">
        <v>20.081</v>
      </c>
      <c r="D1026" s="0" t="n">
        <v>18.0195</v>
      </c>
      <c r="E1026" s="0" t="n">
        <v>18.0193</v>
      </c>
      <c r="F1026" s="0" t="n">
        <v>12.88587</v>
      </c>
      <c r="G1026" s="0" t="n">
        <v>1.665558</v>
      </c>
      <c r="H1026" s="0" t="n">
        <v>117.9013</v>
      </c>
      <c r="I1026" s="0" t="n">
        <v>11.4624</v>
      </c>
      <c r="J1026" s="0" t="n">
        <v>7.896</v>
      </c>
      <c r="K1026" s="0" t="n">
        <v>-126.51958</v>
      </c>
      <c r="L1026" s="0" t="n">
        <v>89.4252</v>
      </c>
      <c r="M1026" s="0" t="n">
        <v>0.749</v>
      </c>
      <c r="N1026" s="0" t="n">
        <v>0</v>
      </c>
      <c r="O1026" s="0" t="n">
        <v>51.95744</v>
      </c>
      <c r="P1026" s="0" t="n">
        <v>2.68064</v>
      </c>
      <c r="Q1026" s="0" t="n">
        <v>0.00839</v>
      </c>
      <c r="R1026" s="0" t="n">
        <v>0</v>
      </c>
      <c r="S1026" s="0" t="n">
        <v>1.9988</v>
      </c>
      <c r="T1026" s="0" t="n">
        <v>1.6105</v>
      </c>
      <c r="U1026" s="0" t="n">
        <v>0</v>
      </c>
      <c r="V1026" s="2" t="n">
        <v>0.10063</v>
      </c>
      <c r="W1026" s="2" t="n">
        <v>409.48</v>
      </c>
      <c r="X1026" s="2" t="n">
        <v>0.41207</v>
      </c>
      <c r="Y1026" s="2" t="n">
        <v>0</v>
      </c>
    </row>
    <row r="1027" customFormat="false" ht="12.75" hidden="false" customHeight="false" outlineLevel="0" collapsed="false">
      <c r="B1027" s="0" t="n">
        <v>20.265</v>
      </c>
      <c r="C1027" s="0" t="n">
        <v>20.087</v>
      </c>
      <c r="D1027" s="0" t="n">
        <v>18.0195</v>
      </c>
      <c r="E1027" s="0" t="n">
        <v>18.0191</v>
      </c>
      <c r="F1027" s="0" t="n">
        <v>12.885939</v>
      </c>
      <c r="G1027" s="0" t="n">
        <v>1.66557</v>
      </c>
      <c r="H1027" s="0" t="n">
        <v>117.9021</v>
      </c>
      <c r="I1027" s="0" t="n">
        <v>11.4625</v>
      </c>
      <c r="J1027" s="0" t="n">
        <v>7.9</v>
      </c>
      <c r="K1027" s="0" t="n">
        <v>-126.53311</v>
      </c>
      <c r="L1027" s="0" t="n">
        <v>89.43476</v>
      </c>
      <c r="M1027" s="0" t="n">
        <v>0.749</v>
      </c>
      <c r="N1027" s="0" t="n">
        <v>0</v>
      </c>
      <c r="O1027" s="0" t="n">
        <v>51.95744</v>
      </c>
      <c r="P1027" s="0" t="n">
        <v>2.68064</v>
      </c>
      <c r="Q1027" s="0" t="n">
        <v>0.0084</v>
      </c>
      <c r="R1027" s="0" t="n">
        <v>0</v>
      </c>
      <c r="S1027" s="0" t="n">
        <v>1.9988</v>
      </c>
      <c r="T1027" s="0" t="n">
        <v>1.6105</v>
      </c>
      <c r="U1027" s="0" t="n">
        <v>0</v>
      </c>
      <c r="V1027" s="2" t="n">
        <v>0.10028</v>
      </c>
      <c r="W1027" s="2" t="n">
        <v>409.48</v>
      </c>
      <c r="X1027" s="2" t="n">
        <v>0.41065</v>
      </c>
      <c r="Y1027" s="2" t="n">
        <v>0</v>
      </c>
    </row>
    <row r="1028" customFormat="false" ht="12.75" hidden="false" customHeight="false" outlineLevel="0" collapsed="false">
      <c r="B1028" s="0" t="n">
        <v>20.281</v>
      </c>
      <c r="C1028" s="0" t="n">
        <v>20.102</v>
      </c>
      <c r="D1028" s="0" t="n">
        <v>18.0195</v>
      </c>
      <c r="E1028" s="0" t="n">
        <v>18.0193</v>
      </c>
      <c r="F1028" s="0" t="n">
        <v>12.885905</v>
      </c>
      <c r="G1028" s="0" t="n">
        <v>1.665555</v>
      </c>
      <c r="H1028" s="0" t="n">
        <v>117.9017</v>
      </c>
      <c r="I1028" s="0" t="n">
        <v>11.4623</v>
      </c>
      <c r="J1028" s="0" t="n">
        <v>7.9</v>
      </c>
      <c r="K1028" s="0" t="n">
        <v>-126.5468</v>
      </c>
      <c r="L1028" s="0" t="n">
        <v>89.44444</v>
      </c>
      <c r="M1028" s="0" t="n">
        <v>0.7513</v>
      </c>
      <c r="N1028" s="0" t="n">
        <v>0</v>
      </c>
      <c r="O1028" s="0" t="n">
        <v>51.95744</v>
      </c>
      <c r="P1028" s="0" t="n">
        <v>2.68064</v>
      </c>
      <c r="Q1028" s="0" t="n">
        <v>0.00841</v>
      </c>
      <c r="R1028" s="0" t="n">
        <v>0</v>
      </c>
      <c r="S1028" s="0" t="n">
        <v>1.9988</v>
      </c>
      <c r="T1028" s="0" t="n">
        <v>1.6117</v>
      </c>
      <c r="U1028" s="0" t="n">
        <v>0</v>
      </c>
      <c r="V1028" s="2" t="n">
        <v>0.10028</v>
      </c>
      <c r="W1028" s="2" t="n">
        <v>409.48</v>
      </c>
      <c r="X1028" s="2" t="n">
        <v>0.41065</v>
      </c>
      <c r="Y1028" s="2" t="n">
        <v>0</v>
      </c>
    </row>
    <row r="1029" customFormat="false" ht="12.75" hidden="false" customHeight="false" outlineLevel="0" collapsed="false">
      <c r="B1029" s="0" t="n">
        <v>20.291</v>
      </c>
      <c r="C1029" s="0" t="n">
        <v>20.113</v>
      </c>
      <c r="D1029" s="0" t="n">
        <v>18.0195</v>
      </c>
      <c r="E1029" s="0" t="n">
        <v>18.0193</v>
      </c>
      <c r="F1029" s="0" t="n">
        <v>12.88587</v>
      </c>
      <c r="G1029" s="0" t="n">
        <v>1.665558</v>
      </c>
      <c r="H1029" s="0" t="n">
        <v>117.9013</v>
      </c>
      <c r="I1029" s="0" t="n">
        <v>11.4623</v>
      </c>
      <c r="J1029" s="0" t="n">
        <v>7.896</v>
      </c>
      <c r="K1029" s="0" t="n">
        <v>-126.5604</v>
      </c>
      <c r="L1029" s="0" t="n">
        <v>89.45405</v>
      </c>
      <c r="M1029" s="0" t="n">
        <v>0.7513</v>
      </c>
      <c r="N1029" s="0" t="n">
        <v>0</v>
      </c>
      <c r="O1029" s="0" t="n">
        <v>51.95744</v>
      </c>
      <c r="P1029" s="0" t="n">
        <v>2.68064</v>
      </c>
      <c r="Q1029" s="0" t="n">
        <v>0.00843</v>
      </c>
      <c r="R1029" s="0" t="n">
        <v>0</v>
      </c>
      <c r="S1029" s="0" t="n">
        <v>1.9988</v>
      </c>
      <c r="T1029" s="0" t="n">
        <v>1.6117</v>
      </c>
      <c r="U1029" s="0" t="n">
        <v>0</v>
      </c>
      <c r="V1029" s="2" t="n">
        <v>0.09994</v>
      </c>
      <c r="W1029" s="2" t="n">
        <v>409.48</v>
      </c>
      <c r="X1029" s="2" t="n">
        <v>0.40924</v>
      </c>
      <c r="Y1029" s="2" t="n">
        <v>0</v>
      </c>
    </row>
    <row r="1030" customFormat="false" ht="12.75" hidden="false" customHeight="false" outlineLevel="0" collapsed="false">
      <c r="B1030" s="0" t="n">
        <v>20.313</v>
      </c>
      <c r="C1030" s="0" t="n">
        <v>20.134</v>
      </c>
      <c r="D1030" s="0" t="n">
        <v>18.0195</v>
      </c>
      <c r="E1030" s="0" t="n">
        <v>18.0191</v>
      </c>
      <c r="F1030" s="0" t="n">
        <v>12.88594</v>
      </c>
      <c r="G1030" s="0" t="n">
        <v>1.665555</v>
      </c>
      <c r="H1030" s="0" t="n">
        <v>117.9021</v>
      </c>
      <c r="I1030" s="0" t="n">
        <v>11.4624</v>
      </c>
      <c r="J1030" s="0" t="n">
        <v>7.896</v>
      </c>
      <c r="K1030" s="0" t="n">
        <v>-126.57418</v>
      </c>
      <c r="L1030" s="0" t="n">
        <v>89.46379</v>
      </c>
      <c r="M1030" s="0" t="n">
        <v>0.7513</v>
      </c>
      <c r="N1030" s="0" t="n">
        <v>0</v>
      </c>
      <c r="O1030" s="0" t="n">
        <v>51.95744</v>
      </c>
      <c r="P1030" s="0" t="n">
        <v>2.68064</v>
      </c>
      <c r="Q1030" s="0" t="n">
        <v>0.00844</v>
      </c>
      <c r="R1030" s="0" t="n">
        <v>0</v>
      </c>
      <c r="S1030" s="0" t="n">
        <v>1.9988</v>
      </c>
      <c r="T1030" s="0" t="n">
        <v>1.6117</v>
      </c>
      <c r="U1030" s="0" t="n">
        <v>0</v>
      </c>
      <c r="V1030" s="2" t="n">
        <v>0.099596</v>
      </c>
      <c r="W1030" s="2" t="n">
        <v>409.48</v>
      </c>
      <c r="X1030" s="2" t="n">
        <v>0.40783</v>
      </c>
      <c r="Y1030" s="2" t="n">
        <v>0</v>
      </c>
    </row>
    <row r="1031" customFormat="false" ht="12.75" hidden="false" customHeight="false" outlineLevel="0" collapsed="false">
      <c r="B1031" s="0" t="n">
        <v>20.317</v>
      </c>
      <c r="C1031" s="0" t="n">
        <v>20.139</v>
      </c>
      <c r="D1031" s="0" t="n">
        <v>18.0196</v>
      </c>
      <c r="E1031" s="0" t="n">
        <v>18.0191</v>
      </c>
      <c r="F1031" s="0" t="n">
        <v>12.886043</v>
      </c>
      <c r="G1031" s="0" t="n">
        <v>1.66557</v>
      </c>
      <c r="H1031" s="0" t="n">
        <v>117.9027</v>
      </c>
      <c r="I1031" s="0" t="n">
        <v>11.4625</v>
      </c>
      <c r="J1031" s="0" t="n">
        <v>7.896</v>
      </c>
      <c r="K1031" s="0" t="n">
        <v>-126.33708</v>
      </c>
      <c r="L1031" s="0" t="n">
        <v>89.29621</v>
      </c>
      <c r="M1031" s="0" t="n">
        <v>0.749</v>
      </c>
      <c r="N1031" s="0" t="n">
        <v>0</v>
      </c>
      <c r="O1031" s="0" t="n">
        <v>51.95744</v>
      </c>
      <c r="P1031" s="0" t="n">
        <v>2.68064</v>
      </c>
      <c r="Q1031" s="0" t="n">
        <v>0.00845</v>
      </c>
      <c r="R1031" s="0" t="n">
        <v>0</v>
      </c>
      <c r="S1031" s="0" t="n">
        <v>1.9963</v>
      </c>
      <c r="T1031" s="0" t="n">
        <v>1.6105</v>
      </c>
      <c r="U1031" s="0" t="n">
        <v>0</v>
      </c>
      <c r="V1031" s="2" t="n">
        <v>0.099254</v>
      </c>
      <c r="W1031" s="2" t="n">
        <v>409.48</v>
      </c>
      <c r="X1031" s="2" t="n">
        <v>0.40643</v>
      </c>
      <c r="Y1031" s="2" t="n">
        <v>0</v>
      </c>
    </row>
    <row r="1032" customFormat="false" ht="12.75" hidden="false" customHeight="false" outlineLevel="0" collapsed="false">
      <c r="B1032" s="0" t="n">
        <v>20.357</v>
      </c>
      <c r="C1032" s="0" t="n">
        <v>20.178</v>
      </c>
      <c r="D1032" s="0" t="n">
        <v>18.0193</v>
      </c>
      <c r="E1032" s="0" t="n">
        <v>18.0193</v>
      </c>
      <c r="F1032" s="0" t="n">
        <v>12.885928</v>
      </c>
      <c r="G1032" s="0" t="n">
        <v>1.665543</v>
      </c>
      <c r="H1032" s="0" t="n">
        <v>117.9024</v>
      </c>
      <c r="I1032" s="0" t="n">
        <v>11.4622</v>
      </c>
      <c r="J1032" s="0" t="n">
        <v>7.896</v>
      </c>
      <c r="K1032" s="0" t="n">
        <v>-126.29191</v>
      </c>
      <c r="L1032" s="0" t="n">
        <v>89.26428</v>
      </c>
      <c r="M1032" s="0" t="n">
        <v>0.749</v>
      </c>
      <c r="N1032" s="0" t="n">
        <v>0</v>
      </c>
      <c r="O1032" s="0" t="n">
        <v>51.95744</v>
      </c>
      <c r="P1032" s="0" t="n">
        <v>2.68064</v>
      </c>
      <c r="Q1032" s="0" t="n">
        <v>0.00846</v>
      </c>
      <c r="R1032" s="0" t="n">
        <v>0</v>
      </c>
      <c r="S1032" s="0" t="n">
        <v>1.9963</v>
      </c>
      <c r="T1032" s="0" t="n">
        <v>1.6105</v>
      </c>
      <c r="U1032" s="0" t="n">
        <v>0</v>
      </c>
      <c r="V1032" s="2" t="n">
        <v>0.098912</v>
      </c>
      <c r="W1032" s="2" t="n">
        <v>409.48</v>
      </c>
      <c r="X1032" s="2" t="n">
        <v>0.40503</v>
      </c>
      <c r="Y1032" s="2" t="n">
        <v>0</v>
      </c>
    </row>
    <row r="1033" customFormat="false" ht="12.75" hidden="false" customHeight="false" outlineLevel="0" collapsed="false">
      <c r="B1033" s="0" t="n">
        <v>20.367</v>
      </c>
      <c r="C1033" s="0" t="n">
        <v>20.188</v>
      </c>
      <c r="D1033" s="0" t="n">
        <v>18.0195</v>
      </c>
      <c r="E1033" s="0" t="n">
        <v>18.0193</v>
      </c>
      <c r="F1033" s="0" t="n">
        <v>12.885928</v>
      </c>
      <c r="G1033" s="0" t="n">
        <v>1.66557</v>
      </c>
      <c r="H1033" s="0" t="n">
        <v>117.9019</v>
      </c>
      <c r="I1033" s="0" t="n">
        <v>11.4624</v>
      </c>
      <c r="J1033" s="0" t="n">
        <v>7.896</v>
      </c>
      <c r="K1033" s="0" t="n">
        <v>-126.51211</v>
      </c>
      <c r="L1033" s="0" t="n">
        <v>89.41992</v>
      </c>
      <c r="M1033" s="0" t="n">
        <v>0.7468</v>
      </c>
      <c r="N1033" s="0" t="n">
        <v>0</v>
      </c>
      <c r="O1033" s="0" t="n">
        <v>51.95744</v>
      </c>
      <c r="P1033" s="0" t="n">
        <v>2.68064</v>
      </c>
      <c r="Q1033" s="0" t="n">
        <v>0.00847</v>
      </c>
      <c r="R1033" s="0" t="n">
        <v>0</v>
      </c>
      <c r="S1033" s="0" t="n">
        <v>1.9988</v>
      </c>
      <c r="T1033" s="0" t="n">
        <v>1.6093</v>
      </c>
      <c r="U1033" s="0" t="n">
        <v>0</v>
      </c>
      <c r="V1033" s="2" t="n">
        <v>0.098912</v>
      </c>
      <c r="W1033" s="2" t="n">
        <v>409.48</v>
      </c>
      <c r="X1033" s="2" t="n">
        <v>0.40503</v>
      </c>
      <c r="Y1033" s="2" t="n">
        <v>0</v>
      </c>
    </row>
    <row r="1034" customFormat="false" ht="12.75" hidden="false" customHeight="false" outlineLevel="0" collapsed="false">
      <c r="B1034" s="0" t="n">
        <v>20.383</v>
      </c>
      <c r="C1034" s="0" t="n">
        <v>20.204</v>
      </c>
      <c r="D1034" s="0" t="n">
        <v>18.0193</v>
      </c>
      <c r="E1034" s="0" t="n">
        <v>18.0193</v>
      </c>
      <c r="F1034" s="0" t="n">
        <v>12.885963</v>
      </c>
      <c r="G1034" s="0" t="n">
        <v>1.66557</v>
      </c>
      <c r="H1034" s="0" t="n">
        <v>117.9028</v>
      </c>
      <c r="I1034" s="0" t="n">
        <v>11.4624</v>
      </c>
      <c r="J1034" s="0" t="n">
        <v>7.896</v>
      </c>
      <c r="K1034" s="0" t="n">
        <v>-126.52642</v>
      </c>
      <c r="L1034" s="0" t="n">
        <v>89.43004</v>
      </c>
      <c r="M1034" s="0" t="n">
        <v>0.7468</v>
      </c>
      <c r="N1034" s="0" t="n">
        <v>0</v>
      </c>
      <c r="O1034" s="0" t="n">
        <v>51.95744</v>
      </c>
      <c r="P1034" s="0" t="n">
        <v>2.68064</v>
      </c>
      <c r="Q1034" s="0" t="n">
        <v>0.00848</v>
      </c>
      <c r="R1034" s="0" t="n">
        <v>0</v>
      </c>
      <c r="S1034" s="0" t="n">
        <v>1.9988</v>
      </c>
      <c r="T1034" s="0" t="n">
        <v>1.6093</v>
      </c>
      <c r="U1034" s="0" t="n">
        <v>0</v>
      </c>
      <c r="V1034" s="2" t="n">
        <v>0.098571</v>
      </c>
      <c r="W1034" s="2" t="n">
        <v>409.48</v>
      </c>
      <c r="X1034" s="2" t="n">
        <v>0.40363</v>
      </c>
      <c r="Y1034" s="2" t="n">
        <v>0</v>
      </c>
    </row>
    <row r="1035" customFormat="false" ht="12.75" hidden="false" customHeight="false" outlineLevel="0" collapsed="false">
      <c r="B1035" s="0" t="n">
        <v>20.409</v>
      </c>
      <c r="C1035" s="0" t="n">
        <v>20.23</v>
      </c>
      <c r="D1035" s="0" t="n">
        <v>18.0193</v>
      </c>
      <c r="E1035" s="0" t="n">
        <v>18.0191</v>
      </c>
      <c r="F1035" s="0" t="n">
        <v>12.885974</v>
      </c>
      <c r="G1035" s="0" t="n">
        <v>1.665558</v>
      </c>
      <c r="H1035" s="0" t="n">
        <v>117.9029</v>
      </c>
      <c r="I1035" s="0" t="n">
        <v>11.4624</v>
      </c>
      <c r="J1035" s="0" t="n">
        <v>7.896</v>
      </c>
      <c r="K1035" s="0" t="n">
        <v>-126.65855</v>
      </c>
      <c r="L1035" s="0" t="n">
        <v>89.52342</v>
      </c>
      <c r="M1035" s="0" t="n">
        <v>0.7468</v>
      </c>
      <c r="N1035" s="0" t="n">
        <v>0</v>
      </c>
      <c r="O1035" s="0" t="n">
        <v>51.95744</v>
      </c>
      <c r="P1035" s="0" t="n">
        <v>2.68064</v>
      </c>
      <c r="Q1035" s="0" t="n">
        <v>0.0085</v>
      </c>
      <c r="R1035" s="0" t="n">
        <v>0</v>
      </c>
      <c r="S1035" s="0" t="n">
        <v>2</v>
      </c>
      <c r="T1035" s="0" t="n">
        <v>1.6093</v>
      </c>
      <c r="U1035" s="0" t="n">
        <v>0</v>
      </c>
      <c r="V1035" s="2" t="n">
        <v>0.097757</v>
      </c>
      <c r="W1035" s="2" t="n">
        <v>411.47</v>
      </c>
      <c r="X1035" s="2" t="n">
        <v>0.40224</v>
      </c>
      <c r="Y1035" s="2" t="n">
        <v>0</v>
      </c>
    </row>
    <row r="1036" customFormat="false" ht="12.75" hidden="false" customHeight="false" outlineLevel="0" collapsed="false">
      <c r="B1036" s="0" t="n">
        <v>20.421</v>
      </c>
      <c r="C1036" s="0" t="n">
        <v>20.241</v>
      </c>
      <c r="D1036" s="0" t="n">
        <v>18.0193</v>
      </c>
      <c r="E1036" s="0" t="n">
        <v>18.0191</v>
      </c>
      <c r="F1036" s="0" t="n">
        <v>12.885905</v>
      </c>
      <c r="G1036" s="0" t="n">
        <v>1.665555</v>
      </c>
      <c r="H1036" s="0" t="n">
        <v>117.9021</v>
      </c>
      <c r="I1036" s="0" t="n">
        <v>11.4624</v>
      </c>
      <c r="J1036" s="0" t="n">
        <v>7.896</v>
      </c>
      <c r="K1036" s="0" t="n">
        <v>-126.68683</v>
      </c>
      <c r="L1036" s="0" t="n">
        <v>89.54341</v>
      </c>
      <c r="M1036" s="0" t="n">
        <v>0.7468</v>
      </c>
      <c r="N1036" s="0" t="n">
        <v>0</v>
      </c>
      <c r="O1036" s="0" t="n">
        <v>51.95744</v>
      </c>
      <c r="P1036" s="0" t="n">
        <v>2.68064</v>
      </c>
      <c r="Q1036" s="0" t="n">
        <v>0.00851</v>
      </c>
      <c r="R1036" s="0" t="n">
        <v>0</v>
      </c>
      <c r="S1036" s="0" t="n">
        <v>2</v>
      </c>
      <c r="T1036" s="0" t="n">
        <v>1.6093</v>
      </c>
      <c r="U1036" s="0" t="n">
        <v>0</v>
      </c>
      <c r="V1036" s="2" t="n">
        <v>0.097893</v>
      </c>
      <c r="W1036" s="2" t="n">
        <v>409.48</v>
      </c>
      <c r="X1036" s="2" t="n">
        <v>0.40086</v>
      </c>
      <c r="Y1036" s="2" t="n">
        <v>0</v>
      </c>
    </row>
    <row r="1037" customFormat="false" ht="12.75" hidden="false" customHeight="false" outlineLevel="0" collapsed="false">
      <c r="B1037" s="0" t="n">
        <v>20.441</v>
      </c>
      <c r="C1037" s="0" t="n">
        <v>20.261</v>
      </c>
      <c r="D1037" s="0" t="n">
        <v>18.0195</v>
      </c>
      <c r="E1037" s="0" t="n">
        <v>18.0191</v>
      </c>
      <c r="F1037" s="0" t="n">
        <v>12.886009</v>
      </c>
      <c r="G1037" s="0" t="n">
        <v>1.665555</v>
      </c>
      <c r="H1037" s="0" t="n">
        <v>117.9027</v>
      </c>
      <c r="I1037" s="0" t="n">
        <v>11.4624</v>
      </c>
      <c r="J1037" s="0" t="n">
        <v>7.896</v>
      </c>
      <c r="K1037" s="0" t="n">
        <v>-126.59696</v>
      </c>
      <c r="L1037" s="0" t="n">
        <v>89.47989</v>
      </c>
      <c r="M1037" s="0" t="n">
        <v>0.7468</v>
      </c>
      <c r="N1037" s="0" t="n">
        <v>0</v>
      </c>
      <c r="O1037" s="0" t="n">
        <v>51.95744</v>
      </c>
      <c r="P1037" s="0" t="n">
        <v>2.68064</v>
      </c>
      <c r="Q1037" s="0" t="n">
        <v>0.00852</v>
      </c>
      <c r="R1037" s="0" t="n">
        <v>0</v>
      </c>
      <c r="S1037" s="0" t="n">
        <v>1.9988</v>
      </c>
      <c r="T1037" s="0" t="n">
        <v>1.6093</v>
      </c>
      <c r="U1037" s="0" t="n">
        <v>0</v>
      </c>
      <c r="V1037" s="2" t="n">
        <v>0.09742</v>
      </c>
      <c r="W1037" s="2" t="n">
        <v>411.47</v>
      </c>
      <c r="X1037" s="2" t="n">
        <v>0.40086</v>
      </c>
      <c r="Y1037" s="2" t="n">
        <v>0</v>
      </c>
    </row>
    <row r="1038" customFormat="false" ht="12.75" hidden="false" customHeight="false" outlineLevel="0" collapsed="false">
      <c r="B1038" s="0" t="n">
        <v>20.467</v>
      </c>
      <c r="C1038" s="0" t="n">
        <v>20.287</v>
      </c>
      <c r="D1038" s="0" t="n">
        <v>18.0195</v>
      </c>
      <c r="E1038" s="0" t="n">
        <v>18.0191</v>
      </c>
      <c r="F1038" s="0" t="n">
        <v>12.885997</v>
      </c>
      <c r="G1038" s="0" t="n">
        <v>1.665558</v>
      </c>
      <c r="H1038" s="0" t="n">
        <v>117.9026</v>
      </c>
      <c r="I1038" s="0" t="n">
        <v>11.4624</v>
      </c>
      <c r="J1038" s="0" t="n">
        <v>7.9</v>
      </c>
      <c r="K1038" s="0" t="n">
        <v>-126.6102</v>
      </c>
      <c r="L1038" s="0" t="n">
        <v>89.48925</v>
      </c>
      <c r="M1038" s="0" t="n">
        <v>0.7468</v>
      </c>
      <c r="N1038" s="0" t="n">
        <v>0</v>
      </c>
      <c r="O1038" s="0" t="n">
        <v>51.95744</v>
      </c>
      <c r="P1038" s="0" t="n">
        <v>2.68064</v>
      </c>
      <c r="Q1038" s="0" t="n">
        <v>0.00853</v>
      </c>
      <c r="R1038" s="0" t="n">
        <v>0</v>
      </c>
      <c r="S1038" s="0" t="n">
        <v>1.9988</v>
      </c>
      <c r="T1038" s="0" t="n">
        <v>1.6093</v>
      </c>
      <c r="U1038" s="0" t="n">
        <v>0</v>
      </c>
      <c r="V1038" s="2" t="n">
        <v>0.097555</v>
      </c>
      <c r="W1038" s="2" t="n">
        <v>409.48</v>
      </c>
      <c r="X1038" s="2" t="n">
        <v>0.39947</v>
      </c>
      <c r="Y1038" s="2" t="n">
        <v>0</v>
      </c>
    </row>
    <row r="1039" customFormat="false" ht="12.75" hidden="false" customHeight="false" outlineLevel="0" collapsed="false">
      <c r="B1039" s="0" t="n">
        <v>20.485</v>
      </c>
      <c r="C1039" s="0" t="n">
        <v>20.305</v>
      </c>
      <c r="D1039" s="0" t="n">
        <v>18.0195</v>
      </c>
      <c r="E1039" s="0" t="n">
        <v>18.0193</v>
      </c>
      <c r="F1039" s="0" t="n">
        <v>12.885905</v>
      </c>
      <c r="G1039" s="0" t="n">
        <v>1.66557</v>
      </c>
      <c r="H1039" s="0" t="n">
        <v>117.9015</v>
      </c>
      <c r="I1039" s="0" t="n">
        <v>11.4624</v>
      </c>
      <c r="J1039" s="0" t="n">
        <v>7.9</v>
      </c>
      <c r="K1039" s="0" t="n">
        <v>-126.6233</v>
      </c>
      <c r="L1039" s="0" t="n">
        <v>89.49851</v>
      </c>
      <c r="M1039" s="0" t="n">
        <v>0.7445</v>
      </c>
      <c r="N1039" s="0" t="n">
        <v>0</v>
      </c>
      <c r="O1039" s="0" t="n">
        <v>51.95744</v>
      </c>
      <c r="P1039" s="0" t="n">
        <v>2.68064</v>
      </c>
      <c r="Q1039" s="0" t="n">
        <v>0.00854</v>
      </c>
      <c r="R1039" s="0" t="n">
        <v>0</v>
      </c>
      <c r="S1039" s="0" t="n">
        <v>1.9988</v>
      </c>
      <c r="T1039" s="0" t="n">
        <v>1.6081</v>
      </c>
      <c r="U1039" s="0" t="n">
        <v>0</v>
      </c>
      <c r="V1039" s="2" t="n">
        <v>0.097555</v>
      </c>
      <c r="W1039" s="2" t="n">
        <v>409.48</v>
      </c>
      <c r="X1039" s="2" t="n">
        <v>0.39947</v>
      </c>
      <c r="Y1039" s="2" t="n">
        <v>0</v>
      </c>
    </row>
    <row r="1040" customFormat="false" ht="12.75" hidden="false" customHeight="false" outlineLevel="0" collapsed="false">
      <c r="B1040" s="0" t="n">
        <v>20.495</v>
      </c>
      <c r="C1040" s="0" t="n">
        <v>20.315</v>
      </c>
      <c r="D1040" s="0" t="n">
        <v>18.0193</v>
      </c>
      <c r="E1040" s="0" t="n">
        <v>18.0191</v>
      </c>
      <c r="F1040" s="0" t="n">
        <v>12.88594</v>
      </c>
      <c r="G1040" s="0" t="n">
        <v>1.66557</v>
      </c>
      <c r="H1040" s="0" t="n">
        <v>117.9024</v>
      </c>
      <c r="I1040" s="0" t="n">
        <v>11.4625</v>
      </c>
      <c r="J1040" s="0" t="n">
        <v>7.896</v>
      </c>
      <c r="K1040" s="0" t="n">
        <v>-126.63631</v>
      </c>
      <c r="L1040" s="0" t="n">
        <v>89.5077</v>
      </c>
      <c r="M1040" s="0" t="n">
        <v>0.7445</v>
      </c>
      <c r="N1040" s="0" t="n">
        <v>0</v>
      </c>
      <c r="O1040" s="0" t="n">
        <v>51.95744</v>
      </c>
      <c r="P1040" s="0" t="n">
        <v>2.68064</v>
      </c>
      <c r="Q1040" s="0" t="n">
        <v>0.00855</v>
      </c>
      <c r="R1040" s="0" t="n">
        <v>0</v>
      </c>
      <c r="S1040" s="0" t="n">
        <v>1.9988</v>
      </c>
      <c r="T1040" s="0" t="n">
        <v>1.6081</v>
      </c>
      <c r="U1040" s="0" t="n">
        <v>0</v>
      </c>
      <c r="V1040" s="2" t="n">
        <v>0.097218</v>
      </c>
      <c r="W1040" s="2" t="n">
        <v>409.48</v>
      </c>
      <c r="X1040" s="2" t="n">
        <v>0.39809</v>
      </c>
      <c r="Y1040" s="2" t="n">
        <v>0</v>
      </c>
    </row>
    <row r="1041" customFormat="false" ht="12.75" hidden="false" customHeight="false" outlineLevel="0" collapsed="false">
      <c r="B1041" s="0" t="n">
        <v>20.517</v>
      </c>
      <c r="C1041" s="0" t="n">
        <v>20.337</v>
      </c>
      <c r="D1041" s="0" t="n">
        <v>18.0193</v>
      </c>
      <c r="E1041" s="0" t="n">
        <v>18.0191</v>
      </c>
      <c r="F1041" s="0" t="n">
        <v>12.885974</v>
      </c>
      <c r="G1041" s="0" t="n">
        <v>1.66557</v>
      </c>
      <c r="H1041" s="0" t="n">
        <v>117.9028</v>
      </c>
      <c r="I1041" s="0" t="n">
        <v>11.4625</v>
      </c>
      <c r="J1041" s="0" t="n">
        <v>7.9</v>
      </c>
      <c r="K1041" s="0" t="n">
        <v>-126.64948</v>
      </c>
      <c r="L1041" s="0" t="n">
        <v>89.51701</v>
      </c>
      <c r="M1041" s="0" t="n">
        <v>0.7423</v>
      </c>
      <c r="N1041" s="0" t="n">
        <v>0</v>
      </c>
      <c r="O1041" s="0" t="n">
        <v>51.95744</v>
      </c>
      <c r="P1041" s="0" t="n">
        <v>2.68064</v>
      </c>
      <c r="Q1041" s="0" t="n">
        <v>0.00856</v>
      </c>
      <c r="R1041" s="0" t="n">
        <v>0</v>
      </c>
      <c r="S1041" s="0" t="n">
        <v>1.9988</v>
      </c>
      <c r="T1041" s="0" t="n">
        <v>1.6068</v>
      </c>
      <c r="U1041" s="0" t="n">
        <v>0</v>
      </c>
      <c r="V1041" s="2" t="n">
        <v>0.096414</v>
      </c>
      <c r="W1041" s="2" t="n">
        <v>411.47</v>
      </c>
      <c r="X1041" s="2" t="n">
        <v>0.39672</v>
      </c>
      <c r="Y1041" s="2" t="n">
        <v>0</v>
      </c>
    </row>
    <row r="1042" customFormat="false" ht="12.75" hidden="false" customHeight="false" outlineLevel="0" collapsed="false">
      <c r="B1042" s="0" t="n">
        <v>20.543</v>
      </c>
      <c r="C1042" s="0" t="n">
        <v>20.363</v>
      </c>
      <c r="D1042" s="0" t="n">
        <v>18.0193</v>
      </c>
      <c r="E1042" s="0" t="n">
        <v>18.0191</v>
      </c>
      <c r="F1042" s="0" t="n">
        <v>12.886113</v>
      </c>
      <c r="G1042" s="0" t="n">
        <v>1.66557</v>
      </c>
      <c r="H1042" s="0" t="n">
        <v>117.9044</v>
      </c>
      <c r="I1042" s="0" t="n">
        <v>11.4625</v>
      </c>
      <c r="J1042" s="0" t="n">
        <v>7.9</v>
      </c>
      <c r="K1042" s="0" t="n">
        <v>-126.66272</v>
      </c>
      <c r="L1042" s="0" t="n">
        <v>89.52637</v>
      </c>
      <c r="M1042" s="0" t="n">
        <v>0.74</v>
      </c>
      <c r="N1042" s="0" t="n">
        <v>0</v>
      </c>
      <c r="O1042" s="0" t="n">
        <v>51.95744</v>
      </c>
      <c r="P1042" s="0" t="n">
        <v>2.68064</v>
      </c>
      <c r="Q1042" s="0" t="n">
        <v>0.00858</v>
      </c>
      <c r="R1042" s="0" t="n">
        <v>0</v>
      </c>
      <c r="S1042" s="0" t="n">
        <v>1.9988</v>
      </c>
      <c r="T1042" s="0" t="n">
        <v>1.6056</v>
      </c>
      <c r="U1042" s="0" t="n">
        <v>0</v>
      </c>
      <c r="V1042" s="2" t="n">
        <v>0.09608</v>
      </c>
      <c r="W1042" s="2" t="n">
        <v>411.47</v>
      </c>
      <c r="X1042" s="2" t="n">
        <v>0.39534</v>
      </c>
      <c r="Y1042" s="2" t="n">
        <v>0</v>
      </c>
    </row>
    <row r="1043" customFormat="false" ht="12.75" hidden="false" customHeight="false" outlineLevel="0" collapsed="false">
      <c r="B1043" s="0" t="n">
        <v>20.559</v>
      </c>
      <c r="C1043" s="0" t="n">
        <v>20.378</v>
      </c>
      <c r="D1043" s="0" t="n">
        <v>18.0193</v>
      </c>
      <c r="E1043" s="0" t="n">
        <v>18.019</v>
      </c>
      <c r="F1043" s="0" t="n">
        <v>12.886009</v>
      </c>
      <c r="G1043" s="0" t="n">
        <v>1.66554</v>
      </c>
      <c r="H1043" s="0" t="n">
        <v>117.9032</v>
      </c>
      <c r="I1043" s="0" t="n">
        <v>11.4623</v>
      </c>
      <c r="J1043" s="0" t="n">
        <v>7.9</v>
      </c>
      <c r="K1043" s="0" t="n">
        <v>-126.6758</v>
      </c>
      <c r="L1043" s="0" t="n">
        <v>89.53562</v>
      </c>
      <c r="M1043" s="0" t="n">
        <v>0.74</v>
      </c>
      <c r="N1043" s="0" t="n">
        <v>0</v>
      </c>
      <c r="O1043" s="0" t="n">
        <v>51.95744</v>
      </c>
      <c r="P1043" s="0" t="n">
        <v>2.68064</v>
      </c>
      <c r="Q1043" s="0" t="n">
        <v>0.00859</v>
      </c>
      <c r="R1043" s="0" t="n">
        <v>0</v>
      </c>
      <c r="S1043" s="0" t="n">
        <v>1.9988</v>
      </c>
      <c r="T1043" s="0" t="n">
        <v>1.6056</v>
      </c>
      <c r="U1043" s="0" t="n">
        <v>0</v>
      </c>
      <c r="V1043" s="2" t="n">
        <v>0.09608</v>
      </c>
      <c r="W1043" s="2" t="n">
        <v>411.47</v>
      </c>
      <c r="X1043" s="2" t="n">
        <v>0.39534</v>
      </c>
      <c r="Y1043" s="2" t="n">
        <v>0</v>
      </c>
    </row>
    <row r="1044" customFormat="false" ht="12.75" hidden="false" customHeight="false" outlineLevel="0" collapsed="false">
      <c r="B1044" s="0" t="n">
        <v>20.581</v>
      </c>
      <c r="C1044" s="0" t="n">
        <v>20.4</v>
      </c>
      <c r="D1044" s="0" t="n">
        <v>18.0193</v>
      </c>
      <c r="E1044" s="0" t="n">
        <v>18.019</v>
      </c>
      <c r="F1044" s="0" t="n">
        <v>12.885963</v>
      </c>
      <c r="G1044" s="0" t="n">
        <v>1.66557</v>
      </c>
      <c r="H1044" s="0" t="n">
        <v>117.9026</v>
      </c>
      <c r="I1044" s="0" t="n">
        <v>11.4625</v>
      </c>
      <c r="J1044" s="0" t="n">
        <v>7.896</v>
      </c>
      <c r="K1044" s="0" t="n">
        <v>-126.68897</v>
      </c>
      <c r="L1044" s="0" t="n">
        <v>89.54493</v>
      </c>
      <c r="M1044" s="0" t="n">
        <v>0.7378</v>
      </c>
      <c r="N1044" s="0" t="n">
        <v>0</v>
      </c>
      <c r="O1044" s="0" t="n">
        <v>51.95744</v>
      </c>
      <c r="P1044" s="0" t="n">
        <v>2.68064</v>
      </c>
      <c r="Q1044" s="0" t="n">
        <v>0.0086</v>
      </c>
      <c r="R1044" s="0" t="n">
        <v>0</v>
      </c>
      <c r="S1044" s="0" t="n">
        <v>1.9988</v>
      </c>
      <c r="T1044" s="0" t="n">
        <v>1.6044</v>
      </c>
      <c r="U1044" s="0" t="n">
        <v>0</v>
      </c>
      <c r="V1044" s="2" t="n">
        <v>0.09608</v>
      </c>
      <c r="W1044" s="2" t="n">
        <v>411.47</v>
      </c>
      <c r="X1044" s="2" t="n">
        <v>0.39534</v>
      </c>
      <c r="Y1044" s="2" t="n">
        <v>0</v>
      </c>
    </row>
    <row r="1045" customFormat="false" ht="12.75" hidden="false" customHeight="false" outlineLevel="0" collapsed="false">
      <c r="B1045" s="0" t="n">
        <v>20.591</v>
      </c>
      <c r="C1045" s="0" t="n">
        <v>20.41</v>
      </c>
      <c r="D1045" s="0" t="n">
        <v>18.0193</v>
      </c>
      <c r="E1045" s="0" t="n">
        <v>18.0191</v>
      </c>
      <c r="F1045" s="0" t="n">
        <v>12.885975</v>
      </c>
      <c r="G1045" s="0" t="n">
        <v>1.665585</v>
      </c>
      <c r="H1045" s="0" t="n">
        <v>117.9027</v>
      </c>
      <c r="I1045" s="0" t="n">
        <v>11.4626</v>
      </c>
      <c r="J1045" s="0" t="n">
        <v>7.896</v>
      </c>
      <c r="K1045" s="0" t="n">
        <v>-126.70196</v>
      </c>
      <c r="L1045" s="0" t="n">
        <v>89.55411</v>
      </c>
      <c r="M1045" s="0" t="n">
        <v>0.7356</v>
      </c>
      <c r="N1045" s="0" t="n">
        <v>0</v>
      </c>
      <c r="O1045" s="0" t="n">
        <v>51.95744</v>
      </c>
      <c r="P1045" s="0" t="n">
        <v>2.68064</v>
      </c>
      <c r="Q1045" s="0" t="n">
        <v>0.00861</v>
      </c>
      <c r="R1045" s="0" t="n">
        <v>0</v>
      </c>
      <c r="S1045" s="0" t="n">
        <v>1.9988</v>
      </c>
      <c r="T1045" s="0" t="n">
        <v>1.6032</v>
      </c>
      <c r="U1045" s="0" t="n">
        <v>0</v>
      </c>
      <c r="V1045" s="2" t="n">
        <v>0.095748</v>
      </c>
      <c r="W1045" s="2" t="n">
        <v>411.47</v>
      </c>
      <c r="X1045" s="2" t="n">
        <v>0.39398</v>
      </c>
      <c r="Y1045" s="2" t="n">
        <v>0</v>
      </c>
    </row>
    <row r="1046" customFormat="false" ht="12.75" hidden="false" customHeight="false" outlineLevel="0" collapsed="false">
      <c r="B1046" s="0" t="n">
        <v>20.618</v>
      </c>
      <c r="C1046" s="0" t="n">
        <v>20.436</v>
      </c>
      <c r="D1046" s="0" t="n">
        <v>18.0193</v>
      </c>
      <c r="E1046" s="0" t="n">
        <v>18.0191</v>
      </c>
      <c r="F1046" s="0" t="n">
        <v>12.886113</v>
      </c>
      <c r="G1046" s="0" t="n">
        <v>1.665555</v>
      </c>
      <c r="H1046" s="0" t="n">
        <v>117.9043</v>
      </c>
      <c r="I1046" s="0" t="n">
        <v>11.4623</v>
      </c>
      <c r="J1046" s="0" t="n">
        <v>7.896</v>
      </c>
      <c r="K1046" s="0" t="n">
        <v>-126.7152</v>
      </c>
      <c r="L1046" s="0" t="n">
        <v>89.56347</v>
      </c>
      <c r="M1046" s="0" t="n">
        <v>0.7356</v>
      </c>
      <c r="N1046" s="0" t="n">
        <v>0</v>
      </c>
      <c r="O1046" s="0" t="n">
        <v>51.95744</v>
      </c>
      <c r="P1046" s="0" t="n">
        <v>2.68064</v>
      </c>
      <c r="Q1046" s="0" t="n">
        <v>0.00862</v>
      </c>
      <c r="R1046" s="0" t="n">
        <v>0</v>
      </c>
      <c r="S1046" s="0" t="n">
        <v>1.9988</v>
      </c>
      <c r="T1046" s="0" t="n">
        <v>1.6032</v>
      </c>
      <c r="U1046" s="0" t="n">
        <v>0</v>
      </c>
      <c r="V1046" s="2" t="n">
        <v>0.095416</v>
      </c>
      <c r="W1046" s="2" t="n">
        <v>411.47</v>
      </c>
      <c r="X1046" s="2" t="n">
        <v>0.39261</v>
      </c>
      <c r="Y1046" s="2" t="n">
        <v>0</v>
      </c>
    </row>
    <row r="1047" customFormat="false" ht="12.75" hidden="false" customHeight="false" outlineLevel="0" collapsed="false">
      <c r="B1047" s="0" t="n">
        <v>20.645</v>
      </c>
      <c r="C1047" s="0" t="n">
        <v>20.464</v>
      </c>
      <c r="D1047" s="0" t="n">
        <v>18.0195</v>
      </c>
      <c r="E1047" s="0" t="n">
        <v>18.0193</v>
      </c>
      <c r="F1047" s="0" t="n">
        <v>12.886021</v>
      </c>
      <c r="G1047" s="0" t="n">
        <v>1.66557</v>
      </c>
      <c r="H1047" s="0" t="n">
        <v>117.9026</v>
      </c>
      <c r="I1047" s="0" t="n">
        <v>11.4624</v>
      </c>
      <c r="J1047" s="0" t="n">
        <v>7.9</v>
      </c>
      <c r="K1047" s="0" t="n">
        <v>-126.72845</v>
      </c>
      <c r="L1047" s="0" t="n">
        <v>89.57283</v>
      </c>
      <c r="M1047" s="0" t="n">
        <v>0.7356</v>
      </c>
      <c r="N1047" s="0" t="n">
        <v>0</v>
      </c>
      <c r="O1047" s="0" t="n">
        <v>51.95744</v>
      </c>
      <c r="P1047" s="0" t="n">
        <v>2.68064</v>
      </c>
      <c r="Q1047" s="0" t="n">
        <v>0.00863</v>
      </c>
      <c r="R1047" s="0" t="n">
        <v>0</v>
      </c>
      <c r="S1047" s="0" t="n">
        <v>1.9988</v>
      </c>
      <c r="T1047" s="0" t="n">
        <v>1.6032</v>
      </c>
      <c r="U1047" s="0" t="n">
        <v>0</v>
      </c>
      <c r="V1047" s="2" t="n">
        <v>0.095416</v>
      </c>
      <c r="W1047" s="2" t="n">
        <v>411.47</v>
      </c>
      <c r="X1047" s="2" t="n">
        <v>0.39261</v>
      </c>
      <c r="Y1047" s="2" t="n">
        <v>0</v>
      </c>
    </row>
    <row r="1048" customFormat="false" ht="12.75" hidden="false" customHeight="false" outlineLevel="0" collapsed="false">
      <c r="B1048" s="0" t="n">
        <v>20.656</v>
      </c>
      <c r="C1048" s="0" t="n">
        <v>20.474</v>
      </c>
      <c r="D1048" s="0" t="n">
        <v>18.0193</v>
      </c>
      <c r="E1048" s="0" t="n">
        <v>18.0191</v>
      </c>
      <c r="F1048" s="0" t="n">
        <v>12.885905</v>
      </c>
      <c r="G1048" s="0" t="n">
        <v>1.665558</v>
      </c>
      <c r="H1048" s="0" t="n">
        <v>117.9018</v>
      </c>
      <c r="I1048" s="0" t="n">
        <v>11.4624</v>
      </c>
      <c r="J1048" s="0" t="n">
        <v>7.896</v>
      </c>
      <c r="K1048" s="0" t="n">
        <v>-126.74145</v>
      </c>
      <c r="L1048" s="0" t="n">
        <v>89.58202</v>
      </c>
      <c r="M1048" s="0" t="n">
        <v>0.7356</v>
      </c>
      <c r="N1048" s="0" t="n">
        <v>0</v>
      </c>
      <c r="O1048" s="0" t="n">
        <v>51.95744</v>
      </c>
      <c r="P1048" s="0" t="n">
        <v>2.68064</v>
      </c>
      <c r="Q1048" s="0" t="n">
        <v>0.00865</v>
      </c>
      <c r="R1048" s="0" t="n">
        <v>0</v>
      </c>
      <c r="S1048" s="0" t="n">
        <v>1.9988</v>
      </c>
      <c r="T1048" s="0" t="n">
        <v>1.6032</v>
      </c>
      <c r="U1048" s="0" t="n">
        <v>0</v>
      </c>
      <c r="V1048" s="2" t="n">
        <v>0.095085</v>
      </c>
      <c r="W1048" s="2" t="n">
        <v>411.47</v>
      </c>
      <c r="X1048" s="2" t="n">
        <v>0.39125</v>
      </c>
      <c r="Y1048" s="2" t="n">
        <v>0</v>
      </c>
    </row>
    <row r="1049" customFormat="false" ht="12.75" hidden="false" customHeight="false" outlineLevel="0" collapsed="false">
      <c r="B1049" s="0" t="n">
        <v>20.677</v>
      </c>
      <c r="C1049" s="0" t="n">
        <v>20.496</v>
      </c>
      <c r="D1049" s="0" t="n">
        <v>18.0195</v>
      </c>
      <c r="E1049" s="0" t="n">
        <v>18.0191</v>
      </c>
      <c r="F1049" s="0" t="n">
        <v>12.88594</v>
      </c>
      <c r="G1049" s="0" t="n">
        <v>1.66557</v>
      </c>
      <c r="H1049" s="0" t="n">
        <v>117.9017</v>
      </c>
      <c r="I1049" s="0" t="n">
        <v>11.4625</v>
      </c>
      <c r="J1049" s="0" t="n">
        <v>7.9</v>
      </c>
      <c r="K1049" s="0" t="n">
        <v>-126.857</v>
      </c>
      <c r="L1049" s="0" t="n">
        <v>89.6637</v>
      </c>
      <c r="M1049" s="0" t="n">
        <v>0.7356</v>
      </c>
      <c r="N1049" s="0" t="n">
        <v>0</v>
      </c>
      <c r="O1049" s="0" t="n">
        <v>51.95744</v>
      </c>
      <c r="P1049" s="0" t="n">
        <v>2.68064</v>
      </c>
      <c r="Q1049" s="0" t="n">
        <v>0.00866</v>
      </c>
      <c r="R1049" s="0" t="n">
        <v>0</v>
      </c>
      <c r="S1049" s="0" t="n">
        <v>2</v>
      </c>
      <c r="T1049" s="0" t="n">
        <v>1.6032</v>
      </c>
      <c r="U1049" s="0" t="n">
        <v>0</v>
      </c>
      <c r="V1049" s="2" t="n">
        <v>0.095085</v>
      </c>
      <c r="W1049" s="2" t="n">
        <v>411.47</v>
      </c>
      <c r="X1049" s="2" t="n">
        <v>0.39125</v>
      </c>
      <c r="Y1049" s="2" t="n">
        <v>0</v>
      </c>
    </row>
    <row r="1050" customFormat="false" ht="12.75" hidden="false" customHeight="false" outlineLevel="0" collapsed="false">
      <c r="B1050" s="0" t="n">
        <v>20.693</v>
      </c>
      <c r="C1050" s="0" t="n">
        <v>20.511</v>
      </c>
      <c r="D1050" s="0" t="n">
        <v>18.0193</v>
      </c>
      <c r="E1050" s="0" t="n">
        <v>18.0191</v>
      </c>
      <c r="F1050" s="0" t="n">
        <v>12.886044</v>
      </c>
      <c r="G1050" s="0" t="n">
        <v>1.665555</v>
      </c>
      <c r="H1050" s="0" t="n">
        <v>117.9034</v>
      </c>
      <c r="I1050" s="0" t="n">
        <v>11.4623</v>
      </c>
      <c r="J1050" s="0" t="n">
        <v>7.896</v>
      </c>
      <c r="K1050" s="0" t="n">
        <v>-126.853</v>
      </c>
      <c r="L1050" s="0" t="n">
        <v>89.66086</v>
      </c>
      <c r="M1050" s="0" t="n">
        <v>0.7356</v>
      </c>
      <c r="N1050" s="0" t="n">
        <v>0</v>
      </c>
      <c r="O1050" s="0" t="n">
        <v>51.95744</v>
      </c>
      <c r="P1050" s="0" t="n">
        <v>2.68064</v>
      </c>
      <c r="Q1050" s="0" t="n">
        <v>0.00867</v>
      </c>
      <c r="R1050" s="0" t="n">
        <v>0</v>
      </c>
      <c r="S1050" s="0" t="n">
        <v>2</v>
      </c>
      <c r="T1050" s="0" t="n">
        <v>1.6032</v>
      </c>
      <c r="U1050" s="0" t="n">
        <v>0</v>
      </c>
      <c r="V1050" s="2" t="n">
        <v>0.094756</v>
      </c>
      <c r="W1050" s="2" t="n">
        <v>411.47</v>
      </c>
      <c r="X1050" s="2" t="n">
        <v>0.38989</v>
      </c>
      <c r="Y1050" s="2" t="n">
        <v>0</v>
      </c>
    </row>
    <row r="1051" customFormat="false" ht="12.75" hidden="false" customHeight="false" outlineLevel="0" collapsed="false">
      <c r="B1051" s="0" t="n">
        <v>20.731</v>
      </c>
      <c r="C1051" s="0" t="n">
        <v>20.549</v>
      </c>
      <c r="D1051" s="0" t="n">
        <v>18.0193</v>
      </c>
      <c r="E1051" s="0" t="n">
        <v>18.0193</v>
      </c>
      <c r="F1051" s="0" t="n">
        <v>12.885928</v>
      </c>
      <c r="G1051" s="0" t="n">
        <v>1.665558</v>
      </c>
      <c r="H1051" s="0" t="n">
        <v>117.902</v>
      </c>
      <c r="I1051" s="0" t="n">
        <v>11.4623</v>
      </c>
      <c r="J1051" s="0" t="n">
        <v>7.9</v>
      </c>
      <c r="K1051" s="0" t="n">
        <v>-126.76036</v>
      </c>
      <c r="L1051" s="0" t="n">
        <v>89.59539</v>
      </c>
      <c r="M1051" s="0" t="n">
        <v>0.7356</v>
      </c>
      <c r="N1051" s="0" t="n">
        <v>0</v>
      </c>
      <c r="O1051" s="0" t="n">
        <v>51.95744</v>
      </c>
      <c r="P1051" s="0" t="n">
        <v>2.68064</v>
      </c>
      <c r="Q1051" s="0" t="n">
        <v>0.00868</v>
      </c>
      <c r="R1051" s="0" t="n">
        <v>0</v>
      </c>
      <c r="S1051" s="0" t="n">
        <v>1.9988</v>
      </c>
      <c r="T1051" s="0" t="n">
        <v>1.6032</v>
      </c>
      <c r="U1051" s="0" t="n">
        <v>0</v>
      </c>
      <c r="V1051" s="2" t="n">
        <v>0.095216</v>
      </c>
      <c r="W1051" s="2" t="n">
        <v>409.48</v>
      </c>
      <c r="X1051" s="2" t="n">
        <v>0.38989</v>
      </c>
      <c r="Y1051" s="2" t="n">
        <v>0</v>
      </c>
    </row>
    <row r="1052" customFormat="false" ht="12.75" hidden="false" customHeight="false" outlineLevel="0" collapsed="false">
      <c r="B1052" s="0" t="n">
        <v>20.742</v>
      </c>
      <c r="C1052" s="0" t="n">
        <v>20.559</v>
      </c>
      <c r="D1052" s="0" t="n">
        <v>18.0191</v>
      </c>
      <c r="E1052" s="0" t="n">
        <v>18.0193</v>
      </c>
      <c r="F1052" s="0" t="n">
        <v>12.885929</v>
      </c>
      <c r="G1052" s="0" t="n">
        <v>1.66557</v>
      </c>
      <c r="H1052" s="0" t="n">
        <v>117.9026</v>
      </c>
      <c r="I1052" s="0" t="n">
        <v>11.4624</v>
      </c>
      <c r="J1052" s="0" t="n">
        <v>7.896</v>
      </c>
      <c r="K1052" s="0" t="n">
        <v>-126.77032</v>
      </c>
      <c r="L1052" s="0" t="n">
        <v>89.60243</v>
      </c>
      <c r="M1052" s="0" t="n">
        <v>0.7356</v>
      </c>
      <c r="N1052" s="0" t="n">
        <v>0</v>
      </c>
      <c r="O1052" s="0" t="n">
        <v>51.95744</v>
      </c>
      <c r="P1052" s="0" t="n">
        <v>2.68064</v>
      </c>
      <c r="Q1052" s="0" t="n">
        <v>0.00869</v>
      </c>
      <c r="R1052" s="0" t="n">
        <v>0</v>
      </c>
      <c r="S1052" s="0" t="n">
        <v>1.9988</v>
      </c>
      <c r="T1052" s="0" t="n">
        <v>1.6032</v>
      </c>
      <c r="U1052" s="0" t="n">
        <v>0</v>
      </c>
      <c r="V1052" s="2" t="n">
        <v>0.094427</v>
      </c>
      <c r="W1052" s="2" t="n">
        <v>411.47</v>
      </c>
      <c r="X1052" s="2" t="n">
        <v>0.38854</v>
      </c>
      <c r="Y1052" s="2" t="n">
        <v>0</v>
      </c>
    </row>
    <row r="1053" customFormat="false" ht="12.75" hidden="false" customHeight="false" outlineLevel="0" collapsed="false">
      <c r="B1053" s="0" t="n">
        <v>20.753</v>
      </c>
      <c r="C1053" s="0" t="n">
        <v>20.571</v>
      </c>
      <c r="D1053" s="0" t="n">
        <v>18.0193</v>
      </c>
      <c r="E1053" s="0" t="n">
        <v>18.0191</v>
      </c>
      <c r="F1053" s="0" t="n">
        <v>12.885963</v>
      </c>
      <c r="G1053" s="0" t="n">
        <v>1.665555</v>
      </c>
      <c r="H1053" s="0" t="n">
        <v>117.9024</v>
      </c>
      <c r="I1053" s="0" t="n">
        <v>11.4623</v>
      </c>
      <c r="J1053" s="0" t="n">
        <v>7.9</v>
      </c>
      <c r="K1053" s="0" t="n">
        <v>-126.78026</v>
      </c>
      <c r="L1053" s="0" t="n">
        <v>89.60945</v>
      </c>
      <c r="M1053" s="0" t="n">
        <v>0.7356</v>
      </c>
      <c r="N1053" s="0" t="n">
        <v>0</v>
      </c>
      <c r="O1053" s="0" t="n">
        <v>51.95744</v>
      </c>
      <c r="P1053" s="0" t="n">
        <v>2.68064</v>
      </c>
      <c r="Q1053" s="0" t="n">
        <v>0.0087</v>
      </c>
      <c r="R1053" s="0" t="n">
        <v>0</v>
      </c>
      <c r="S1053" s="0" t="n">
        <v>1.9988</v>
      </c>
      <c r="T1053" s="0" t="n">
        <v>1.6032</v>
      </c>
      <c r="U1053" s="0" t="n">
        <v>0</v>
      </c>
      <c r="V1053" s="2" t="n">
        <v>0.094427</v>
      </c>
      <c r="W1053" s="2" t="n">
        <v>411.47</v>
      </c>
      <c r="X1053" s="2" t="n">
        <v>0.38854</v>
      </c>
      <c r="Y1053" s="2" t="n">
        <v>0</v>
      </c>
    </row>
    <row r="1054" customFormat="false" ht="12.75" hidden="false" customHeight="false" outlineLevel="0" collapsed="false">
      <c r="B1054" s="0" t="n">
        <v>20.78</v>
      </c>
      <c r="C1054" s="0" t="n">
        <v>20.597</v>
      </c>
      <c r="D1054" s="0" t="n">
        <v>18.0193</v>
      </c>
      <c r="E1054" s="0" t="n">
        <v>18.0191</v>
      </c>
      <c r="F1054" s="0" t="n">
        <v>12.885975</v>
      </c>
      <c r="G1054" s="0" t="n">
        <v>1.665585</v>
      </c>
      <c r="H1054" s="0" t="n">
        <v>117.9025</v>
      </c>
      <c r="I1054" s="0" t="n">
        <v>11.4625</v>
      </c>
      <c r="J1054" s="0" t="n">
        <v>7.896</v>
      </c>
      <c r="K1054" s="0" t="n">
        <v>-126.79044</v>
      </c>
      <c r="L1054" s="0" t="n">
        <v>89.61665</v>
      </c>
      <c r="M1054" s="0" t="n">
        <v>0.7356</v>
      </c>
      <c r="N1054" s="0" t="n">
        <v>0</v>
      </c>
      <c r="O1054" s="0" t="n">
        <v>51.95744</v>
      </c>
      <c r="P1054" s="0" t="n">
        <v>2.68064</v>
      </c>
      <c r="Q1054" s="0" t="n">
        <v>0.00872</v>
      </c>
      <c r="R1054" s="0" t="n">
        <v>0</v>
      </c>
      <c r="S1054" s="0" t="n">
        <v>1.9988</v>
      </c>
      <c r="T1054" s="0" t="n">
        <v>1.6032</v>
      </c>
      <c r="U1054" s="0" t="n">
        <v>0</v>
      </c>
      <c r="V1054" s="2" t="n">
        <v>0.094099</v>
      </c>
      <c r="W1054" s="2" t="n">
        <v>411.47</v>
      </c>
      <c r="X1054" s="2" t="n">
        <v>0.38719</v>
      </c>
      <c r="Y1054" s="2" t="n">
        <v>0</v>
      </c>
    </row>
    <row r="1055" customFormat="false" ht="12.75" hidden="false" customHeight="false" outlineLevel="0" collapsed="false">
      <c r="B1055" s="0" t="n">
        <v>20.817</v>
      </c>
      <c r="C1055" s="0" t="n">
        <v>20.634</v>
      </c>
      <c r="D1055" s="0" t="n">
        <v>18.019</v>
      </c>
      <c r="E1055" s="0" t="n">
        <v>18.0191</v>
      </c>
      <c r="F1055" s="0" t="n">
        <v>12.885975</v>
      </c>
      <c r="G1055" s="0" t="n">
        <v>1.665555</v>
      </c>
      <c r="H1055" s="0" t="n">
        <v>117.9036</v>
      </c>
      <c r="I1055" s="0" t="n">
        <v>11.4623</v>
      </c>
      <c r="J1055" s="0" t="n">
        <v>7.9</v>
      </c>
      <c r="K1055" s="0" t="n">
        <v>-126.80085</v>
      </c>
      <c r="L1055" s="0" t="n">
        <v>89.62401</v>
      </c>
      <c r="M1055" s="0" t="n">
        <v>0.7356</v>
      </c>
      <c r="N1055" s="0" t="n">
        <v>0</v>
      </c>
      <c r="O1055" s="0" t="n">
        <v>51.95744</v>
      </c>
      <c r="P1055" s="0" t="n">
        <v>2.68064</v>
      </c>
      <c r="Q1055" s="0" t="n">
        <v>0.00873</v>
      </c>
      <c r="R1055" s="0" t="n">
        <v>0</v>
      </c>
      <c r="S1055" s="0" t="n">
        <v>1.9988</v>
      </c>
      <c r="T1055" s="0" t="n">
        <v>1.6032</v>
      </c>
      <c r="U1055" s="0" t="n">
        <v>0</v>
      </c>
      <c r="V1055" s="2" t="n">
        <v>0.093772</v>
      </c>
      <c r="W1055" s="2" t="n">
        <v>411.47</v>
      </c>
      <c r="X1055" s="2" t="n">
        <v>0.38585</v>
      </c>
      <c r="Y1055" s="2" t="n">
        <v>0</v>
      </c>
    </row>
    <row r="1056" customFormat="false" ht="12.75" hidden="false" customHeight="false" outlineLevel="0" collapsed="false">
      <c r="B1056" s="0" t="n">
        <v>20.828</v>
      </c>
      <c r="C1056" s="0" t="n">
        <v>20.644</v>
      </c>
      <c r="D1056" s="0" t="n">
        <v>18.0196</v>
      </c>
      <c r="E1056" s="0" t="n">
        <v>18.0191</v>
      </c>
      <c r="F1056" s="0" t="n">
        <v>12.885975</v>
      </c>
      <c r="G1056" s="0" t="n">
        <v>1.66557</v>
      </c>
      <c r="H1056" s="0" t="n">
        <v>117.9014</v>
      </c>
      <c r="I1056" s="0" t="n">
        <v>11.4624</v>
      </c>
      <c r="J1056" s="0" t="n">
        <v>7.9</v>
      </c>
      <c r="K1056" s="0" t="n">
        <v>-126.81071</v>
      </c>
      <c r="L1056" s="0" t="n">
        <v>89.63098</v>
      </c>
      <c r="M1056" s="0" t="n">
        <v>0.7378</v>
      </c>
      <c r="N1056" s="0" t="n">
        <v>0</v>
      </c>
      <c r="O1056" s="0" t="n">
        <v>51.95744</v>
      </c>
      <c r="P1056" s="0" t="n">
        <v>2.68064</v>
      </c>
      <c r="Q1056" s="0" t="n">
        <v>0.00874</v>
      </c>
      <c r="R1056" s="0" t="n">
        <v>0</v>
      </c>
      <c r="S1056" s="0" t="n">
        <v>1.9988</v>
      </c>
      <c r="T1056" s="0" t="n">
        <v>1.6044</v>
      </c>
      <c r="U1056" s="0" t="n">
        <v>0</v>
      </c>
      <c r="V1056" s="2" t="n">
        <v>0.093446</v>
      </c>
      <c r="W1056" s="2" t="n">
        <v>411.47</v>
      </c>
      <c r="X1056" s="2" t="n">
        <v>0.3845</v>
      </c>
      <c r="Y1056" s="2" t="n">
        <v>0</v>
      </c>
    </row>
    <row r="1057" customFormat="false" ht="12.75" hidden="false" customHeight="false" outlineLevel="0" collapsed="false">
      <c r="B1057" s="0" t="n">
        <v>20.85</v>
      </c>
      <c r="C1057" s="0" t="n">
        <v>20.666</v>
      </c>
      <c r="D1057" s="0" t="n">
        <v>18.0193</v>
      </c>
      <c r="E1057" s="0" t="n">
        <v>18.019</v>
      </c>
      <c r="F1057" s="0" t="n">
        <v>12.886044</v>
      </c>
      <c r="G1057" s="0" t="n">
        <v>1.66557</v>
      </c>
      <c r="H1057" s="0" t="n">
        <v>117.9032</v>
      </c>
      <c r="I1057" s="0" t="n">
        <v>11.4625</v>
      </c>
      <c r="J1057" s="0" t="n">
        <v>7.896</v>
      </c>
      <c r="K1057" s="0" t="n">
        <v>-126.8056</v>
      </c>
      <c r="L1057" s="0" t="n">
        <v>89.62736</v>
      </c>
      <c r="M1057" s="0" t="n">
        <v>0.7378</v>
      </c>
      <c r="N1057" s="0" t="n">
        <v>0</v>
      </c>
      <c r="O1057" s="0" t="n">
        <v>51.95744</v>
      </c>
      <c r="P1057" s="0" t="n">
        <v>2.68064</v>
      </c>
      <c r="Q1057" s="0" t="n">
        <v>0.00875</v>
      </c>
      <c r="R1057" s="0" t="n">
        <v>0</v>
      </c>
      <c r="S1057" s="0" t="n">
        <v>1.9988</v>
      </c>
      <c r="T1057" s="0" t="n">
        <v>1.6044</v>
      </c>
      <c r="U1057" s="0" t="n">
        <v>0</v>
      </c>
      <c r="V1057" s="2" t="n">
        <v>0.093446</v>
      </c>
      <c r="W1057" s="2" t="n">
        <v>411.47</v>
      </c>
      <c r="X1057" s="2" t="n">
        <v>0.3845</v>
      </c>
      <c r="Y1057" s="2" t="n">
        <v>0</v>
      </c>
    </row>
    <row r="1058" customFormat="false" ht="12.75" hidden="false" customHeight="false" outlineLevel="0" collapsed="false">
      <c r="B1058" s="0" t="n">
        <v>20.87</v>
      </c>
      <c r="C1058" s="0" t="n">
        <v>20.686</v>
      </c>
      <c r="D1058" s="0" t="n">
        <v>18.0191</v>
      </c>
      <c r="E1058" s="0" t="n">
        <v>18.0191</v>
      </c>
      <c r="F1058" s="0" t="n">
        <v>12.885998</v>
      </c>
      <c r="G1058" s="0" t="n">
        <v>1.665555</v>
      </c>
      <c r="H1058" s="0" t="n">
        <v>117.9032</v>
      </c>
      <c r="I1058" s="0" t="n">
        <v>11.4623</v>
      </c>
      <c r="J1058" s="0" t="n">
        <v>7.9</v>
      </c>
      <c r="K1058" s="0" t="n">
        <v>-126.78455</v>
      </c>
      <c r="L1058" s="0" t="n">
        <v>89.61249</v>
      </c>
      <c r="M1058" s="0" t="n">
        <v>0.7378</v>
      </c>
      <c r="N1058" s="0" t="n">
        <v>0</v>
      </c>
      <c r="O1058" s="0" t="n">
        <v>51.95744</v>
      </c>
      <c r="P1058" s="0" t="n">
        <v>2.68064</v>
      </c>
      <c r="Q1058" s="0" t="n">
        <v>0.00876</v>
      </c>
      <c r="R1058" s="0" t="n">
        <v>0</v>
      </c>
      <c r="S1058" s="0" t="n">
        <v>1.9988</v>
      </c>
      <c r="T1058" s="0" t="n">
        <v>1.6044</v>
      </c>
      <c r="U1058" s="0" t="n">
        <v>0</v>
      </c>
      <c r="V1058" s="2" t="n">
        <v>0.092997</v>
      </c>
      <c r="W1058" s="2" t="n">
        <v>413.46</v>
      </c>
      <c r="X1058" s="2" t="n">
        <v>0.3845</v>
      </c>
      <c r="Y1058" s="2" t="n">
        <v>0</v>
      </c>
    </row>
    <row r="1059" customFormat="false" ht="12.75" hidden="false" customHeight="false" outlineLevel="0" collapsed="false">
      <c r="B1059" s="0" t="n">
        <v>20.898</v>
      </c>
      <c r="C1059" s="0" t="n">
        <v>20.714</v>
      </c>
      <c r="D1059" s="0" t="n">
        <v>18.0193</v>
      </c>
      <c r="E1059" s="0" t="n">
        <v>18.0189</v>
      </c>
      <c r="F1059" s="0" t="n">
        <v>12.885906</v>
      </c>
      <c r="G1059" s="0" t="n">
        <v>1.665555</v>
      </c>
      <c r="H1059" s="0" t="n">
        <v>117.9016</v>
      </c>
      <c r="I1059" s="0" t="n">
        <v>11.4624</v>
      </c>
      <c r="J1059" s="0" t="n">
        <v>7.896</v>
      </c>
      <c r="K1059" s="0" t="n">
        <v>-126.77764</v>
      </c>
      <c r="L1059" s="0" t="n">
        <v>89.6076</v>
      </c>
      <c r="M1059" s="0" t="n">
        <v>0.7378</v>
      </c>
      <c r="N1059" s="0" t="n">
        <v>0</v>
      </c>
      <c r="O1059" s="0" t="n">
        <v>51.95744</v>
      </c>
      <c r="P1059" s="0" t="n">
        <v>2.68064</v>
      </c>
      <c r="Q1059" s="0" t="n">
        <v>0.00877</v>
      </c>
      <c r="R1059" s="0" t="n">
        <v>0</v>
      </c>
      <c r="S1059" s="0" t="n">
        <v>1.9988</v>
      </c>
      <c r="T1059" s="0" t="n">
        <v>1.6044</v>
      </c>
      <c r="U1059" s="0" t="n">
        <v>0</v>
      </c>
      <c r="V1059" s="2" t="n">
        <v>0.093121</v>
      </c>
      <c r="W1059" s="2" t="n">
        <v>411.47</v>
      </c>
      <c r="X1059" s="2" t="n">
        <v>0.38317</v>
      </c>
      <c r="Y1059" s="2" t="n">
        <v>0</v>
      </c>
    </row>
    <row r="1060" customFormat="false" ht="12.75" hidden="false" customHeight="false" outlineLevel="0" collapsed="false">
      <c r="B1060" s="0" t="n">
        <v>20.914</v>
      </c>
      <c r="C1060" s="0" t="n">
        <v>20.73</v>
      </c>
      <c r="D1060" s="0" t="n">
        <v>18.0193</v>
      </c>
      <c r="E1060" s="0" t="n">
        <v>18.0191</v>
      </c>
      <c r="F1060" s="0" t="n">
        <v>12.88601</v>
      </c>
      <c r="G1060" s="0" t="n">
        <v>1.66557</v>
      </c>
      <c r="H1060" s="0" t="n">
        <v>117.9028</v>
      </c>
      <c r="I1060" s="0" t="n">
        <v>11.4624</v>
      </c>
      <c r="J1060" s="0" t="n">
        <v>7.896</v>
      </c>
      <c r="K1060" s="0" t="n">
        <v>-127.02057</v>
      </c>
      <c r="L1060" s="0" t="n">
        <v>89.7793</v>
      </c>
      <c r="M1060" s="0" t="n">
        <v>0.7378</v>
      </c>
      <c r="N1060" s="0" t="n">
        <v>0</v>
      </c>
      <c r="O1060" s="0" t="n">
        <v>51.95744</v>
      </c>
      <c r="P1060" s="0" t="n">
        <v>2.68064</v>
      </c>
      <c r="Q1060" s="0" t="n">
        <v>0.00878</v>
      </c>
      <c r="R1060" s="0" t="n">
        <v>0</v>
      </c>
      <c r="S1060" s="0" t="n">
        <v>2.0012</v>
      </c>
      <c r="T1060" s="0" t="n">
        <v>1.6044</v>
      </c>
      <c r="U1060" s="0" t="n">
        <v>0</v>
      </c>
      <c r="V1060" s="2" t="n">
        <v>0.092029</v>
      </c>
      <c r="W1060" s="2" t="n">
        <v>413.46</v>
      </c>
      <c r="X1060" s="2" t="n">
        <v>0.3805</v>
      </c>
      <c r="Y1060" s="2" t="n">
        <v>0</v>
      </c>
    </row>
    <row r="1061" customFormat="false" ht="12.75" hidden="false" customHeight="false" outlineLevel="0" collapsed="false">
      <c r="B1061" s="0" t="n">
        <v>20.936</v>
      </c>
      <c r="C1061" s="0" t="n">
        <v>20.751</v>
      </c>
      <c r="D1061" s="0" t="n">
        <v>18.0191</v>
      </c>
      <c r="E1061" s="0" t="n">
        <v>18.0188</v>
      </c>
      <c r="F1061" s="0" t="n">
        <v>12.886067</v>
      </c>
      <c r="G1061" s="0" t="n">
        <v>1.665555</v>
      </c>
      <c r="H1061" s="0" t="n">
        <v>117.904</v>
      </c>
      <c r="I1061" s="0" t="n">
        <v>11.4624</v>
      </c>
      <c r="J1061" s="0" t="n">
        <v>7.9</v>
      </c>
      <c r="K1061" s="0" t="n">
        <v>-126.82102</v>
      </c>
      <c r="L1061" s="0" t="n">
        <v>89.63826</v>
      </c>
      <c r="M1061" s="0" t="n">
        <v>0.7378</v>
      </c>
      <c r="N1061" s="0" t="n">
        <v>0</v>
      </c>
      <c r="O1061" s="0" t="n">
        <v>51.95744</v>
      </c>
      <c r="P1061" s="0" t="n">
        <v>2.68064</v>
      </c>
      <c r="Q1061" s="0" t="n">
        <v>0.0088</v>
      </c>
      <c r="R1061" s="0" t="n">
        <v>0</v>
      </c>
      <c r="S1061" s="0" t="n">
        <v>1.9988</v>
      </c>
      <c r="T1061" s="0" t="n">
        <v>1.6044</v>
      </c>
      <c r="U1061" s="0" t="n">
        <v>0</v>
      </c>
      <c r="V1061" s="2" t="n">
        <v>0.092473</v>
      </c>
      <c r="W1061" s="2" t="n">
        <v>411.47</v>
      </c>
      <c r="X1061" s="2" t="n">
        <v>0.3805</v>
      </c>
      <c r="Y1061" s="2" t="n">
        <v>0</v>
      </c>
    </row>
    <row r="1062" customFormat="false" ht="12.75" hidden="false" customHeight="false" outlineLevel="0" collapsed="false">
      <c r="B1062" s="0" t="n">
        <v>20.968</v>
      </c>
      <c r="C1062" s="0" t="n">
        <v>20.783</v>
      </c>
      <c r="D1062" s="0" t="n">
        <v>18.0193</v>
      </c>
      <c r="E1062" s="0" t="n">
        <v>18.0188</v>
      </c>
      <c r="F1062" s="0" t="n">
        <v>12.886056</v>
      </c>
      <c r="G1062" s="0" t="n">
        <v>1.665555</v>
      </c>
      <c r="H1062" s="0" t="n">
        <v>117.9033</v>
      </c>
      <c r="I1062" s="0" t="n">
        <v>11.4624</v>
      </c>
      <c r="J1062" s="0" t="n">
        <v>7.9</v>
      </c>
      <c r="K1062" s="0" t="n">
        <v>-126.79707</v>
      </c>
      <c r="L1062" s="0" t="n">
        <v>89.62133</v>
      </c>
      <c r="M1062" s="0" t="n">
        <v>0.74</v>
      </c>
      <c r="N1062" s="0" t="n">
        <v>0</v>
      </c>
      <c r="O1062" s="0" t="n">
        <v>51.95744</v>
      </c>
      <c r="P1062" s="0" t="n">
        <v>2.68064</v>
      </c>
      <c r="Q1062" s="0" t="n">
        <v>0.00881</v>
      </c>
      <c r="R1062" s="0" t="n">
        <v>0</v>
      </c>
      <c r="S1062" s="0" t="n">
        <v>1.9988</v>
      </c>
      <c r="T1062" s="0" t="n">
        <v>1.6056</v>
      </c>
      <c r="U1062" s="0" t="n">
        <v>0</v>
      </c>
      <c r="V1062" s="2" t="n">
        <v>0.092473</v>
      </c>
      <c r="W1062" s="2" t="n">
        <v>411.47</v>
      </c>
      <c r="X1062" s="2" t="n">
        <v>0.3805</v>
      </c>
      <c r="Y1062" s="2" t="n">
        <v>0</v>
      </c>
    </row>
    <row r="1063" customFormat="false" ht="12.75" hidden="false" customHeight="false" outlineLevel="0" collapsed="false">
      <c r="B1063" s="0" t="n">
        <v>20.972</v>
      </c>
      <c r="C1063" s="0" t="n">
        <v>20.787</v>
      </c>
      <c r="D1063" s="0" t="n">
        <v>18.0193</v>
      </c>
      <c r="E1063" s="0" t="n">
        <v>18.0191</v>
      </c>
      <c r="F1063" s="0" t="n">
        <v>12.885998</v>
      </c>
      <c r="G1063" s="0" t="n">
        <v>1.665555</v>
      </c>
      <c r="H1063" s="0" t="n">
        <v>117.9026</v>
      </c>
      <c r="I1063" s="0" t="n">
        <v>11.4623</v>
      </c>
      <c r="J1063" s="0" t="n">
        <v>7.9</v>
      </c>
      <c r="K1063" s="0" t="n">
        <v>-126.78675</v>
      </c>
      <c r="L1063" s="0" t="n">
        <v>89.61404</v>
      </c>
      <c r="M1063" s="0" t="n">
        <v>0.74</v>
      </c>
      <c r="N1063" s="0" t="n">
        <v>0</v>
      </c>
      <c r="O1063" s="0" t="n">
        <v>51.95744</v>
      </c>
      <c r="P1063" s="0" t="n">
        <v>2.68064</v>
      </c>
      <c r="Q1063" s="0" t="n">
        <v>0.00882</v>
      </c>
      <c r="R1063" s="0" t="n">
        <v>0</v>
      </c>
      <c r="S1063" s="0" t="n">
        <v>1.9988</v>
      </c>
      <c r="T1063" s="0" t="n">
        <v>1.6056</v>
      </c>
      <c r="U1063" s="0" t="n">
        <v>0</v>
      </c>
      <c r="V1063" s="2" t="n">
        <v>0.091708</v>
      </c>
      <c r="W1063" s="2" t="n">
        <v>413.46</v>
      </c>
      <c r="X1063" s="2" t="n">
        <v>0.37918</v>
      </c>
      <c r="Y1063" s="2" t="n">
        <v>0</v>
      </c>
    </row>
    <row r="1064" customFormat="false" ht="12.75" hidden="false" customHeight="false" outlineLevel="0" collapsed="false">
      <c r="B1064" s="0" t="n">
        <v>21.01</v>
      </c>
      <c r="C1064" s="0" t="n">
        <v>20.825</v>
      </c>
      <c r="D1064" s="0" t="n">
        <v>18.0193</v>
      </c>
      <c r="E1064" s="0" t="n">
        <v>18.0188</v>
      </c>
      <c r="F1064" s="0" t="n">
        <v>12.886044</v>
      </c>
      <c r="G1064" s="0" t="n">
        <v>1.66557</v>
      </c>
      <c r="H1064" s="0" t="n">
        <v>117.9031</v>
      </c>
      <c r="I1064" s="0" t="n">
        <v>11.4625</v>
      </c>
      <c r="J1064" s="0" t="n">
        <v>7.9</v>
      </c>
      <c r="K1064" s="0" t="n">
        <v>-126.79162</v>
      </c>
      <c r="L1064" s="0" t="n">
        <v>89.61749</v>
      </c>
      <c r="M1064" s="0" t="n">
        <v>0.74</v>
      </c>
      <c r="N1064" s="0" t="n">
        <v>0</v>
      </c>
      <c r="O1064" s="0" t="n">
        <v>51.95744</v>
      </c>
      <c r="P1064" s="0" t="n">
        <v>2.68064</v>
      </c>
      <c r="Q1064" s="0" t="n">
        <v>0.00883</v>
      </c>
      <c r="R1064" s="0" t="n">
        <v>0</v>
      </c>
      <c r="S1064" s="0" t="n">
        <v>1.9988</v>
      </c>
      <c r="T1064" s="0" t="n">
        <v>1.6056</v>
      </c>
      <c r="U1064" s="0" t="n">
        <v>0</v>
      </c>
      <c r="V1064" s="2" t="n">
        <v>0.091388</v>
      </c>
      <c r="W1064" s="2" t="n">
        <v>413.46</v>
      </c>
      <c r="X1064" s="2" t="n">
        <v>0.37785</v>
      </c>
      <c r="Y1064" s="2" t="n">
        <v>0</v>
      </c>
    </row>
    <row r="1065" customFormat="false" ht="12.75" hidden="false" customHeight="false" outlineLevel="0" collapsed="false">
      <c r="B1065" s="0" t="n">
        <v>21.032</v>
      </c>
      <c r="C1065" s="0" t="n">
        <v>20.847</v>
      </c>
      <c r="D1065" s="0" t="n">
        <v>18.0191</v>
      </c>
      <c r="E1065" s="0" t="n">
        <v>18.0188</v>
      </c>
      <c r="F1065" s="0" t="n">
        <v>12.886137</v>
      </c>
      <c r="G1065" s="0" t="n">
        <v>1.665555</v>
      </c>
      <c r="H1065" s="0" t="n">
        <v>117.9047</v>
      </c>
      <c r="I1065" s="0" t="n">
        <v>11.4624</v>
      </c>
      <c r="J1065" s="0" t="n">
        <v>7.9</v>
      </c>
      <c r="K1065" s="0" t="n">
        <v>-126.78099</v>
      </c>
      <c r="L1065" s="0" t="n">
        <v>89.60997</v>
      </c>
      <c r="M1065" s="0" t="n">
        <v>0.7423</v>
      </c>
      <c r="N1065" s="0" t="n">
        <v>0</v>
      </c>
      <c r="O1065" s="0" t="n">
        <v>51.95744</v>
      </c>
      <c r="P1065" s="0" t="n">
        <v>2.68064</v>
      </c>
      <c r="Q1065" s="0" t="n">
        <v>0.00884</v>
      </c>
      <c r="R1065" s="0" t="n">
        <v>0</v>
      </c>
      <c r="S1065" s="0" t="n">
        <v>1.9988</v>
      </c>
      <c r="T1065" s="0" t="n">
        <v>1.6068</v>
      </c>
      <c r="U1065" s="0" t="n">
        <v>0</v>
      </c>
      <c r="V1065" s="2" t="n">
        <v>0.091069</v>
      </c>
      <c r="W1065" s="2" t="n">
        <v>413.46</v>
      </c>
      <c r="X1065" s="2" t="n">
        <v>0.37653</v>
      </c>
      <c r="Y1065" s="2" t="n">
        <v>0</v>
      </c>
    </row>
    <row r="1066" customFormat="false" ht="12.75" hidden="false" customHeight="false" outlineLevel="0" collapsed="false">
      <c r="B1066" s="0" t="n">
        <v>21.064</v>
      </c>
      <c r="C1066" s="0" t="n">
        <v>20.879</v>
      </c>
      <c r="D1066" s="0" t="n">
        <v>18.0191</v>
      </c>
      <c r="E1066" s="0" t="n">
        <v>18.0186</v>
      </c>
      <c r="F1066" s="0" t="n">
        <v>12.88616</v>
      </c>
      <c r="G1066" s="0" t="n">
        <v>1.665555</v>
      </c>
      <c r="H1066" s="0" t="n">
        <v>117.9049</v>
      </c>
      <c r="I1066" s="0" t="n">
        <v>11.4624</v>
      </c>
      <c r="J1066" s="0" t="n">
        <v>7.9</v>
      </c>
      <c r="K1066" s="0" t="n">
        <v>-126.75461</v>
      </c>
      <c r="L1066" s="0" t="n">
        <v>89.59132</v>
      </c>
      <c r="M1066" s="0" t="n">
        <v>0.7423</v>
      </c>
      <c r="N1066" s="0" t="n">
        <v>0</v>
      </c>
      <c r="O1066" s="0" t="n">
        <v>51.95744</v>
      </c>
      <c r="P1066" s="0" t="n">
        <v>2.68064</v>
      </c>
      <c r="Q1066" s="0" t="n">
        <v>0.00885</v>
      </c>
      <c r="R1066" s="0" t="n">
        <v>0</v>
      </c>
      <c r="S1066" s="0" t="n">
        <v>1.9988</v>
      </c>
      <c r="T1066" s="0" t="n">
        <v>1.6068</v>
      </c>
      <c r="U1066" s="0" t="n">
        <v>0</v>
      </c>
      <c r="V1066" s="2" t="n">
        <v>0.091069</v>
      </c>
      <c r="W1066" s="2" t="n">
        <v>413.46</v>
      </c>
      <c r="X1066" s="2" t="n">
        <v>0.37653</v>
      </c>
      <c r="Y1066" s="2" t="n">
        <v>0</v>
      </c>
    </row>
    <row r="1067" customFormat="false" ht="12.75" hidden="false" customHeight="false" outlineLevel="0" collapsed="false">
      <c r="B1067" s="0" t="n">
        <v>21.074</v>
      </c>
      <c r="C1067" s="0" t="n">
        <v>20.889</v>
      </c>
      <c r="D1067" s="0" t="n">
        <v>18.0191</v>
      </c>
      <c r="E1067" s="0" t="n">
        <v>18.0186</v>
      </c>
      <c r="F1067" s="0" t="n">
        <v>12.886021</v>
      </c>
      <c r="G1067" s="0" t="n">
        <v>1.665558</v>
      </c>
      <c r="H1067" s="0" t="n">
        <v>117.9033</v>
      </c>
      <c r="I1067" s="0" t="n">
        <v>11.4624</v>
      </c>
      <c r="J1067" s="0" t="n">
        <v>7.896</v>
      </c>
      <c r="K1067" s="0" t="n">
        <v>-126.87489</v>
      </c>
      <c r="L1067" s="0" t="n">
        <v>89.67634</v>
      </c>
      <c r="M1067" s="0" t="n">
        <v>0.7423</v>
      </c>
      <c r="N1067" s="0" t="n">
        <v>0</v>
      </c>
      <c r="O1067" s="0" t="n">
        <v>51.95744</v>
      </c>
      <c r="P1067" s="0" t="n">
        <v>2.68064</v>
      </c>
      <c r="Q1067" s="0" t="n">
        <v>0.00887</v>
      </c>
      <c r="R1067" s="0" t="n">
        <v>0</v>
      </c>
      <c r="S1067" s="0" t="n">
        <v>2</v>
      </c>
      <c r="T1067" s="0" t="n">
        <v>1.6068</v>
      </c>
      <c r="U1067" s="0" t="n">
        <v>0</v>
      </c>
      <c r="V1067" s="2" t="n">
        <v>0.090751</v>
      </c>
      <c r="W1067" s="2" t="n">
        <v>413.46</v>
      </c>
      <c r="X1067" s="2" t="n">
        <v>0.37522</v>
      </c>
      <c r="Y1067" s="2" t="n">
        <v>0</v>
      </c>
    </row>
    <row r="1068" customFormat="false" ht="12.75" hidden="false" customHeight="false" outlineLevel="0" collapsed="false">
      <c r="B1068" s="0" t="n">
        <v>21.112</v>
      </c>
      <c r="C1068" s="0" t="n">
        <v>20.926</v>
      </c>
      <c r="D1068" s="0" t="n">
        <v>18.0191</v>
      </c>
      <c r="E1068" s="0" t="n">
        <v>18.0184</v>
      </c>
      <c r="F1068" s="0" t="n">
        <v>12.885975</v>
      </c>
      <c r="G1068" s="0" t="n">
        <v>1.665555</v>
      </c>
      <c r="H1068" s="0" t="n">
        <v>117.9027</v>
      </c>
      <c r="I1068" s="0" t="n">
        <v>11.4625</v>
      </c>
      <c r="J1068" s="0" t="n">
        <v>7.9</v>
      </c>
      <c r="K1068" s="0" t="n">
        <v>-126.75903</v>
      </c>
      <c r="L1068" s="0" t="n">
        <v>89.59445</v>
      </c>
      <c r="M1068" s="0" t="n">
        <v>0.7423</v>
      </c>
      <c r="N1068" s="0" t="n">
        <v>0</v>
      </c>
      <c r="O1068" s="0" t="n">
        <v>51.95744</v>
      </c>
      <c r="P1068" s="0" t="n">
        <v>2.68064</v>
      </c>
      <c r="Q1068" s="0" t="n">
        <v>0.00888</v>
      </c>
      <c r="R1068" s="0" t="n">
        <v>0</v>
      </c>
      <c r="S1068" s="0" t="n">
        <v>1.9988</v>
      </c>
      <c r="T1068" s="0" t="n">
        <v>1.6068</v>
      </c>
      <c r="U1068" s="0" t="n">
        <v>0</v>
      </c>
      <c r="V1068" s="2" t="n">
        <v>0.090434</v>
      </c>
      <c r="W1068" s="2" t="n">
        <v>413.46</v>
      </c>
      <c r="X1068" s="2" t="n">
        <v>0.37391</v>
      </c>
      <c r="Y1068" s="2" t="n">
        <v>0</v>
      </c>
    </row>
    <row r="1069" customFormat="false" ht="12.75" hidden="false" customHeight="false" outlineLevel="0" collapsed="false">
      <c r="B1069" s="0" t="n">
        <v>21.128</v>
      </c>
      <c r="C1069" s="0" t="n">
        <v>20.942</v>
      </c>
      <c r="D1069" s="0" t="n">
        <v>18.019</v>
      </c>
      <c r="E1069" s="0" t="n">
        <v>18.0184</v>
      </c>
      <c r="F1069" s="0" t="n">
        <v>12.885906</v>
      </c>
      <c r="G1069" s="0" t="n">
        <v>1.665555</v>
      </c>
      <c r="H1069" s="0" t="n">
        <v>117.9024</v>
      </c>
      <c r="I1069" s="0" t="n">
        <v>11.4625</v>
      </c>
      <c r="J1069" s="0" t="n">
        <v>7.896</v>
      </c>
      <c r="K1069" s="0" t="n">
        <v>-126.72998</v>
      </c>
      <c r="L1069" s="0" t="n">
        <v>89.57391</v>
      </c>
      <c r="M1069" s="0" t="n">
        <v>0.7423</v>
      </c>
      <c r="N1069" s="0" t="n">
        <v>0</v>
      </c>
      <c r="O1069" s="0" t="n">
        <v>51.95744</v>
      </c>
      <c r="P1069" s="0" t="n">
        <v>2.68064</v>
      </c>
      <c r="Q1069" s="0" t="n">
        <v>0.00889</v>
      </c>
      <c r="R1069" s="0" t="n">
        <v>0</v>
      </c>
      <c r="S1069" s="0" t="n">
        <v>1.9988</v>
      </c>
      <c r="T1069" s="0" t="n">
        <v>1.6068</v>
      </c>
      <c r="U1069" s="0" t="n">
        <v>0</v>
      </c>
      <c r="V1069" s="2" t="n">
        <v>0.090117</v>
      </c>
      <c r="W1069" s="2" t="n">
        <v>413.46</v>
      </c>
      <c r="X1069" s="2" t="n">
        <v>0.3726</v>
      </c>
      <c r="Y1069" s="2" t="n">
        <v>0</v>
      </c>
    </row>
    <row r="1070" customFormat="false" ht="12.75" hidden="false" customHeight="false" outlineLevel="0" collapsed="false">
      <c r="B1070" s="0" t="n">
        <v>21.15</v>
      </c>
      <c r="C1070" s="0" t="n">
        <v>20.964</v>
      </c>
      <c r="D1070" s="0" t="n">
        <v>18.019</v>
      </c>
      <c r="E1070" s="0" t="n">
        <v>18.0186</v>
      </c>
      <c r="F1070" s="0" t="n">
        <v>12.885871</v>
      </c>
      <c r="G1070" s="0" t="n">
        <v>1.665543</v>
      </c>
      <c r="H1070" s="0" t="n">
        <v>117.902</v>
      </c>
      <c r="I1070" s="0" t="n">
        <v>11.4623</v>
      </c>
      <c r="J1070" s="0" t="n">
        <v>7.9</v>
      </c>
      <c r="K1070" s="0" t="n">
        <v>-126.73032</v>
      </c>
      <c r="L1070" s="0" t="n">
        <v>89.57415</v>
      </c>
      <c r="M1070" s="0" t="n">
        <v>0.74</v>
      </c>
      <c r="N1070" s="0" t="n">
        <v>0</v>
      </c>
      <c r="O1070" s="0" t="n">
        <v>51.95744</v>
      </c>
      <c r="P1070" s="0" t="n">
        <v>2.68064</v>
      </c>
      <c r="Q1070" s="0" t="n">
        <v>0.0089</v>
      </c>
      <c r="R1070" s="0" t="n">
        <v>0</v>
      </c>
      <c r="S1070" s="0" t="n">
        <v>1.9988</v>
      </c>
      <c r="T1070" s="0" t="n">
        <v>1.6056</v>
      </c>
      <c r="U1070" s="0" t="n">
        <v>0</v>
      </c>
      <c r="V1070" s="2" t="n">
        <v>0.089802</v>
      </c>
      <c r="W1070" s="2" t="n">
        <v>413.46</v>
      </c>
      <c r="X1070" s="2" t="n">
        <v>0.37129</v>
      </c>
      <c r="Y1070" s="2" t="n">
        <v>0</v>
      </c>
    </row>
    <row r="1071" customFormat="false" ht="12.75" hidden="false" customHeight="false" outlineLevel="0" collapsed="false">
      <c r="B1071" s="0" t="n">
        <v>21.182</v>
      </c>
      <c r="C1071" s="0" t="n">
        <v>20.996</v>
      </c>
      <c r="D1071" s="0" t="n">
        <v>18.0191</v>
      </c>
      <c r="E1071" s="0" t="n">
        <v>18.0186</v>
      </c>
      <c r="F1071" s="0" t="n">
        <v>12.885802</v>
      </c>
      <c r="G1071" s="0" t="n">
        <v>1.665555</v>
      </c>
      <c r="H1071" s="0" t="n">
        <v>117.9006</v>
      </c>
      <c r="I1071" s="0" t="n">
        <v>11.4624</v>
      </c>
      <c r="J1071" s="0" t="n">
        <v>7.896</v>
      </c>
      <c r="K1071" s="0" t="n">
        <v>-126.73081</v>
      </c>
      <c r="L1071" s="0" t="n">
        <v>89.5745</v>
      </c>
      <c r="M1071" s="0" t="n">
        <v>0.7378</v>
      </c>
      <c r="N1071" s="0" t="n">
        <v>0</v>
      </c>
      <c r="O1071" s="0" t="n">
        <v>51.95744</v>
      </c>
      <c r="P1071" s="0" t="n">
        <v>2.68064</v>
      </c>
      <c r="Q1071" s="0" t="n">
        <v>0.00891</v>
      </c>
      <c r="R1071" s="0" t="n">
        <v>0</v>
      </c>
      <c r="S1071" s="0" t="n">
        <v>1.9988</v>
      </c>
      <c r="T1071" s="0" t="n">
        <v>1.6044</v>
      </c>
      <c r="U1071" s="0" t="n">
        <v>0</v>
      </c>
      <c r="V1071" s="2" t="n">
        <v>0.089802</v>
      </c>
      <c r="W1071" s="2" t="n">
        <v>413.46</v>
      </c>
      <c r="X1071" s="2" t="n">
        <v>0.37129</v>
      </c>
      <c r="Y1071" s="2" t="n">
        <v>0</v>
      </c>
    </row>
    <row r="1072" customFormat="false" ht="12.75" hidden="false" customHeight="false" outlineLevel="0" collapsed="false">
      <c r="B1072" s="0" t="n">
        <v>21.202</v>
      </c>
      <c r="C1072" s="0" t="n">
        <v>21.016</v>
      </c>
      <c r="D1072" s="0" t="n">
        <v>18.0186</v>
      </c>
      <c r="E1072" s="0" t="n">
        <v>18.0186</v>
      </c>
      <c r="F1072" s="0" t="n">
        <v>12.885825</v>
      </c>
      <c r="G1072" s="0" t="n">
        <v>1.66554</v>
      </c>
      <c r="H1072" s="0" t="n">
        <v>117.9025</v>
      </c>
      <c r="I1072" s="0" t="n">
        <v>11.4623</v>
      </c>
      <c r="J1072" s="0" t="n">
        <v>7.9</v>
      </c>
      <c r="K1072" s="0" t="n">
        <v>-126.81831</v>
      </c>
      <c r="L1072" s="0" t="n">
        <v>89.63635</v>
      </c>
      <c r="M1072" s="0" t="n">
        <v>0.7378</v>
      </c>
      <c r="N1072" s="0" t="n">
        <v>0</v>
      </c>
      <c r="O1072" s="0" t="n">
        <v>51.95744</v>
      </c>
      <c r="P1072" s="0" t="n">
        <v>2.68064</v>
      </c>
      <c r="Q1072" s="0" t="n">
        <v>0.00892</v>
      </c>
      <c r="R1072" s="0" t="n">
        <v>0</v>
      </c>
      <c r="S1072" s="0" t="n">
        <v>2</v>
      </c>
      <c r="T1072" s="0" t="n">
        <v>1.6044</v>
      </c>
      <c r="U1072" s="0" t="n">
        <v>0</v>
      </c>
      <c r="V1072" s="2" t="n">
        <v>0.089487</v>
      </c>
      <c r="W1072" s="2" t="n">
        <v>413.46</v>
      </c>
      <c r="X1072" s="2" t="n">
        <v>0.36999</v>
      </c>
      <c r="Y1072" s="2" t="n">
        <v>0</v>
      </c>
    </row>
    <row r="1073" customFormat="false" ht="12.75" hidden="false" customHeight="false" outlineLevel="0" collapsed="false">
      <c r="B1073" s="0" t="n">
        <v>21.224</v>
      </c>
      <c r="C1073" s="0" t="n">
        <v>21.038</v>
      </c>
      <c r="D1073" s="0" t="n">
        <v>18.0188</v>
      </c>
      <c r="E1073" s="0" t="n">
        <v>18.0184</v>
      </c>
      <c r="F1073" s="0" t="n">
        <v>12.885802</v>
      </c>
      <c r="G1073" s="0" t="n">
        <v>1.665543</v>
      </c>
      <c r="H1073" s="0" t="n">
        <v>117.9017</v>
      </c>
      <c r="I1073" s="0" t="n">
        <v>11.4624</v>
      </c>
      <c r="J1073" s="0" t="n">
        <v>7.896</v>
      </c>
      <c r="K1073" s="0" t="n">
        <v>-126.81619</v>
      </c>
      <c r="L1073" s="0" t="n">
        <v>89.63485</v>
      </c>
      <c r="M1073" s="0" t="n">
        <v>0.7445</v>
      </c>
      <c r="N1073" s="0" t="n">
        <v>0</v>
      </c>
      <c r="O1073" s="0" t="n">
        <v>51.95744</v>
      </c>
      <c r="P1073" s="0" t="n">
        <v>2.68064</v>
      </c>
      <c r="Q1073" s="0" t="n">
        <v>0.00894</v>
      </c>
      <c r="R1073" s="0" t="n">
        <v>0</v>
      </c>
      <c r="S1073" s="0" t="n">
        <v>2</v>
      </c>
      <c r="T1073" s="0" t="n">
        <v>1.6081</v>
      </c>
      <c r="U1073" s="0" t="n">
        <v>0</v>
      </c>
      <c r="V1073" s="2" t="n">
        <v>0.089173</v>
      </c>
      <c r="W1073" s="2" t="n">
        <v>413.46</v>
      </c>
      <c r="X1073" s="2" t="n">
        <v>0.3687</v>
      </c>
      <c r="Y1073" s="2" t="n">
        <v>0</v>
      </c>
    </row>
    <row r="1074" customFormat="false" ht="12.75" hidden="false" customHeight="false" outlineLevel="0" collapsed="false">
      <c r="B1074" s="0" t="n">
        <v>21.272</v>
      </c>
      <c r="C1074" s="0" t="n">
        <v>21.085</v>
      </c>
      <c r="D1074" s="0" t="n">
        <v>18.0186</v>
      </c>
      <c r="E1074" s="0" t="n">
        <v>18.0184</v>
      </c>
      <c r="F1074" s="0" t="n">
        <v>12.885987</v>
      </c>
      <c r="G1074" s="0" t="n">
        <v>1.66554</v>
      </c>
      <c r="H1074" s="0" t="n">
        <v>117.9043</v>
      </c>
      <c r="I1074" s="0" t="n">
        <v>11.4623</v>
      </c>
      <c r="J1074" s="0" t="n">
        <v>7.9</v>
      </c>
      <c r="K1074" s="0" t="n">
        <v>-126.7109</v>
      </c>
      <c r="L1074" s="0" t="n">
        <v>89.56042</v>
      </c>
      <c r="M1074" s="0" t="n">
        <v>0.7513</v>
      </c>
      <c r="N1074" s="0" t="n">
        <v>0</v>
      </c>
      <c r="O1074" s="0" t="n">
        <v>51.95744</v>
      </c>
      <c r="P1074" s="0" t="n">
        <v>2.68064</v>
      </c>
      <c r="Q1074" s="0" t="n">
        <v>0.00895</v>
      </c>
      <c r="R1074" s="0" t="n">
        <v>0</v>
      </c>
      <c r="S1074" s="0" t="n">
        <v>1.9988</v>
      </c>
      <c r="T1074" s="0" t="n">
        <v>1.6117</v>
      </c>
      <c r="U1074" s="0" t="n">
        <v>0</v>
      </c>
      <c r="V1074" s="2" t="n">
        <v>0.088549</v>
      </c>
      <c r="W1074" s="2" t="n">
        <v>413.46</v>
      </c>
      <c r="X1074" s="2" t="n">
        <v>0.36611</v>
      </c>
      <c r="Y1074" s="2" t="n">
        <v>0</v>
      </c>
    </row>
    <row r="1075" customFormat="false" ht="12.75" hidden="false" customHeight="false" outlineLevel="0" collapsed="false">
      <c r="B1075" s="0" t="n">
        <v>21.268</v>
      </c>
      <c r="C1075" s="0" t="n">
        <v>21.081</v>
      </c>
      <c r="D1075" s="0" t="n">
        <v>18.0188</v>
      </c>
      <c r="E1075" s="0" t="n">
        <v>18.0188</v>
      </c>
      <c r="F1075" s="0" t="n">
        <v>12.88586</v>
      </c>
      <c r="G1075" s="0" t="n">
        <v>1.66554</v>
      </c>
      <c r="H1075" s="0" t="n">
        <v>117.9023</v>
      </c>
      <c r="I1075" s="0" t="n">
        <v>11.4622</v>
      </c>
      <c r="J1075" s="0" t="n">
        <v>7.896</v>
      </c>
      <c r="K1075" s="0" t="n">
        <v>-126.70775</v>
      </c>
      <c r="L1075" s="0" t="n">
        <v>89.5582</v>
      </c>
      <c r="M1075" s="0" t="n">
        <v>0.7627</v>
      </c>
      <c r="N1075" s="0" t="n">
        <v>0</v>
      </c>
      <c r="O1075" s="0" t="n">
        <v>51.95744</v>
      </c>
      <c r="P1075" s="0" t="n">
        <v>2.68064</v>
      </c>
      <c r="Q1075" s="0" t="n">
        <v>0.00896</v>
      </c>
      <c r="R1075" s="0" t="n">
        <v>0</v>
      </c>
      <c r="S1075" s="0" t="n">
        <v>1.9988</v>
      </c>
      <c r="T1075" s="0" t="n">
        <v>1.6178</v>
      </c>
      <c r="U1075" s="0" t="n">
        <v>0</v>
      </c>
      <c r="V1075" s="2" t="n">
        <v>0.088549</v>
      </c>
      <c r="W1075" s="2" t="n">
        <v>413.46</v>
      </c>
      <c r="X1075" s="2" t="n">
        <v>0.36611</v>
      </c>
      <c r="Y1075" s="2" t="n">
        <v>0</v>
      </c>
    </row>
    <row r="1076" customFormat="false" ht="12.75" hidden="false" customHeight="false" outlineLevel="0" collapsed="false">
      <c r="B1076" s="0" t="n">
        <v>21.31</v>
      </c>
      <c r="C1076" s="0" t="n">
        <v>21.123</v>
      </c>
      <c r="D1076" s="0" t="n">
        <v>18.0188</v>
      </c>
      <c r="E1076" s="0" t="n">
        <v>18.0188</v>
      </c>
      <c r="F1076" s="0" t="n">
        <v>12.885848</v>
      </c>
      <c r="G1076" s="0" t="n">
        <v>1.665558</v>
      </c>
      <c r="H1076" s="0" t="n">
        <v>117.9021</v>
      </c>
      <c r="I1076" s="0" t="n">
        <v>11.4624</v>
      </c>
      <c r="J1076" s="0" t="n">
        <v>7.9</v>
      </c>
      <c r="K1076" s="0" t="n">
        <v>-126.70536</v>
      </c>
      <c r="L1076" s="0" t="n">
        <v>89.55651</v>
      </c>
      <c r="M1076" s="0" t="n">
        <v>0.7766</v>
      </c>
      <c r="N1076" s="0" t="n">
        <v>0</v>
      </c>
      <c r="O1076" s="0" t="n">
        <v>51.95746</v>
      </c>
      <c r="P1076" s="0" t="n">
        <v>2.68064</v>
      </c>
      <c r="Q1076" s="0" t="n">
        <v>0.00897</v>
      </c>
      <c r="R1076" s="0" t="n">
        <v>0</v>
      </c>
      <c r="S1076" s="0" t="n">
        <v>1.9988</v>
      </c>
      <c r="T1076" s="0" t="n">
        <v>1.6252</v>
      </c>
      <c r="U1076" s="0" t="n">
        <v>0</v>
      </c>
      <c r="V1076" s="2" t="n">
        <v>0.088238</v>
      </c>
      <c r="W1076" s="2" t="n">
        <v>413.46</v>
      </c>
      <c r="X1076" s="2" t="n">
        <v>0.36483</v>
      </c>
      <c r="Y1076" s="2" t="n">
        <v>0</v>
      </c>
    </row>
    <row r="1077" customFormat="false" ht="12.75" hidden="false" customHeight="false" outlineLevel="0" collapsed="false">
      <c r="B1077" s="0" t="n">
        <v>21.332</v>
      </c>
      <c r="C1077" s="0" t="n">
        <v>21.144</v>
      </c>
      <c r="D1077" s="0" t="n">
        <v>18.0188</v>
      </c>
      <c r="E1077" s="0" t="n">
        <v>18.0193</v>
      </c>
      <c r="F1077" s="0" t="n">
        <v>12.885941</v>
      </c>
      <c r="G1077" s="0" t="n">
        <v>1.66557</v>
      </c>
      <c r="H1077" s="0" t="n">
        <v>117.9032</v>
      </c>
      <c r="I1077" s="0" t="n">
        <v>11.4623</v>
      </c>
      <c r="J1077" s="0" t="n">
        <v>7.9</v>
      </c>
      <c r="K1077" s="0" t="n">
        <v>-126.70265</v>
      </c>
      <c r="L1077" s="0" t="n">
        <v>89.5546</v>
      </c>
      <c r="M1077" s="0" t="n">
        <v>0.7859</v>
      </c>
      <c r="N1077" s="0" t="n">
        <v>0</v>
      </c>
      <c r="O1077" s="0" t="n">
        <v>51.95746</v>
      </c>
      <c r="P1077" s="0" t="n">
        <v>2.68064</v>
      </c>
      <c r="Q1077" s="0" t="n">
        <v>0.00898</v>
      </c>
      <c r="R1077" s="0" t="n">
        <v>0</v>
      </c>
      <c r="S1077" s="0" t="n">
        <v>1.9988</v>
      </c>
      <c r="T1077" s="0" t="n">
        <v>1.63</v>
      </c>
      <c r="U1077" s="0" t="n">
        <v>0</v>
      </c>
      <c r="V1077" s="2" t="n">
        <v>0.087927</v>
      </c>
      <c r="W1077" s="2" t="n">
        <v>413.46</v>
      </c>
      <c r="X1077" s="2" t="n">
        <v>0.36354</v>
      </c>
      <c r="Y1077" s="2" t="n">
        <v>0</v>
      </c>
    </row>
    <row r="1078" customFormat="false" ht="12.75" hidden="false" customHeight="false" outlineLevel="0" collapsed="false">
      <c r="B1078" s="0" t="n">
        <v>21.342</v>
      </c>
      <c r="C1078" s="0" t="n">
        <v>21.155</v>
      </c>
      <c r="D1078" s="0" t="n">
        <v>18.0188</v>
      </c>
      <c r="E1078" s="0" t="n">
        <v>18.019</v>
      </c>
      <c r="F1078" s="0" t="n">
        <v>12.885906</v>
      </c>
      <c r="G1078" s="0" t="n">
        <v>1.665585</v>
      </c>
      <c r="H1078" s="0" t="n">
        <v>117.9028</v>
      </c>
      <c r="I1078" s="0" t="n">
        <v>11.4625</v>
      </c>
      <c r="J1078" s="0" t="n">
        <v>7.896</v>
      </c>
      <c r="K1078" s="0" t="n">
        <v>-126.93511</v>
      </c>
      <c r="L1078" s="0" t="n">
        <v>89.71891</v>
      </c>
      <c r="M1078" s="0" t="n">
        <v>0.7978</v>
      </c>
      <c r="N1078" s="0" t="n">
        <v>0</v>
      </c>
      <c r="O1078" s="0" t="n">
        <v>51.95746</v>
      </c>
      <c r="P1078" s="0" t="n">
        <v>2.68064</v>
      </c>
      <c r="Q1078" s="0" t="n">
        <v>0.00899</v>
      </c>
      <c r="R1078" s="0" t="n">
        <v>0</v>
      </c>
      <c r="S1078" s="0" t="n">
        <v>2.0012</v>
      </c>
      <c r="T1078" s="0" t="n">
        <v>1.6361</v>
      </c>
      <c r="U1078" s="0" t="n">
        <v>0</v>
      </c>
      <c r="V1078" s="2" t="n">
        <v>0.08731</v>
      </c>
      <c r="W1078" s="2" t="n">
        <v>413.46</v>
      </c>
      <c r="X1078" s="2" t="n">
        <v>0.36099</v>
      </c>
      <c r="Y1078" s="2" t="n">
        <v>0</v>
      </c>
    </row>
    <row r="1079" customFormat="false" ht="12.75" hidden="false" customHeight="false" outlineLevel="0" collapsed="false">
      <c r="B1079" s="0" t="n">
        <v>21.385</v>
      </c>
      <c r="C1079" s="0" t="n">
        <v>21.196</v>
      </c>
      <c r="D1079" s="0" t="n">
        <v>18.0188</v>
      </c>
      <c r="E1079" s="0" t="n">
        <v>18.0188</v>
      </c>
      <c r="F1079" s="0" t="n">
        <v>12.88601</v>
      </c>
      <c r="G1079" s="0" t="n">
        <v>1.66557</v>
      </c>
      <c r="H1079" s="0" t="n">
        <v>117.9039</v>
      </c>
      <c r="I1079" s="0" t="n">
        <v>11.4624</v>
      </c>
      <c r="J1079" s="0" t="n">
        <v>7.896</v>
      </c>
      <c r="K1079" s="0" t="n">
        <v>-126.72547</v>
      </c>
      <c r="L1079" s="0" t="n">
        <v>89.57073</v>
      </c>
      <c r="M1079" s="0" t="n">
        <v>0.8026</v>
      </c>
      <c r="N1079" s="0" t="n">
        <v>0</v>
      </c>
      <c r="O1079" s="0" t="n">
        <v>51.95746</v>
      </c>
      <c r="P1079" s="0" t="n">
        <v>2.68064</v>
      </c>
      <c r="Q1079" s="0" t="n">
        <v>0.009</v>
      </c>
      <c r="R1079" s="0" t="n">
        <v>0</v>
      </c>
      <c r="S1079" s="0" t="n">
        <v>1.9988</v>
      </c>
      <c r="T1079" s="0" t="n">
        <v>1.6386</v>
      </c>
      <c r="U1079" s="0" t="n">
        <v>0</v>
      </c>
      <c r="V1079" s="2" t="n">
        <v>0.08731</v>
      </c>
      <c r="W1079" s="2" t="n">
        <v>413.46</v>
      </c>
      <c r="X1079" s="2" t="n">
        <v>0.36099</v>
      </c>
      <c r="Y1079" s="2" t="n">
        <v>0</v>
      </c>
    </row>
    <row r="1080" customFormat="false" ht="12.75" hidden="false" customHeight="false" outlineLevel="0" collapsed="false">
      <c r="B1080" s="0" t="n">
        <v>21.412</v>
      </c>
      <c r="C1080" s="0" t="n">
        <v>21.224</v>
      </c>
      <c r="D1080" s="0" t="n">
        <v>18.0186</v>
      </c>
      <c r="E1080" s="0" t="n">
        <v>18.0189</v>
      </c>
      <c r="F1080" s="0" t="n">
        <v>12.88586</v>
      </c>
      <c r="G1080" s="0" t="n">
        <v>1.665555</v>
      </c>
      <c r="H1080" s="0" t="n">
        <v>117.9027</v>
      </c>
      <c r="I1080" s="0" t="n">
        <v>11.4623</v>
      </c>
      <c r="J1080" s="0" t="n">
        <v>7.896</v>
      </c>
      <c r="K1080" s="0" t="n">
        <v>-126.69109</v>
      </c>
      <c r="L1080" s="0" t="n">
        <v>89.54643</v>
      </c>
      <c r="M1080" s="0" t="n">
        <v>0.8075</v>
      </c>
      <c r="N1080" s="0" t="n">
        <v>0</v>
      </c>
      <c r="O1080" s="0" t="n">
        <v>51.95746</v>
      </c>
      <c r="P1080" s="0" t="n">
        <v>2.68064</v>
      </c>
      <c r="Q1080" s="0" t="n">
        <v>0.00902</v>
      </c>
      <c r="R1080" s="0" t="n">
        <v>0</v>
      </c>
      <c r="S1080" s="0" t="n">
        <v>1.9988</v>
      </c>
      <c r="T1080" s="0" t="n">
        <v>1.641</v>
      </c>
      <c r="U1080" s="0" t="n">
        <v>0</v>
      </c>
      <c r="V1080" s="2" t="n">
        <v>0.086695</v>
      </c>
      <c r="W1080" s="2" t="n">
        <v>413.46</v>
      </c>
      <c r="X1080" s="2" t="n">
        <v>0.35845</v>
      </c>
      <c r="Y1080" s="2" t="n">
        <v>0</v>
      </c>
    </row>
    <row r="1081" customFormat="false" ht="12.75" hidden="false" customHeight="false" outlineLevel="0" collapsed="false">
      <c r="B1081" s="0" t="n">
        <v>21.439</v>
      </c>
      <c r="C1081" s="0" t="n">
        <v>21.25</v>
      </c>
      <c r="D1081" s="0" t="n">
        <v>18.019</v>
      </c>
      <c r="E1081" s="0" t="n">
        <v>18.0188</v>
      </c>
      <c r="F1081" s="0" t="n">
        <v>12.885987</v>
      </c>
      <c r="G1081" s="0" t="n">
        <v>1.665555</v>
      </c>
      <c r="H1081" s="0" t="n">
        <v>117.903</v>
      </c>
      <c r="I1081" s="0" t="n">
        <v>11.4623</v>
      </c>
      <c r="J1081" s="0" t="n">
        <v>7.896</v>
      </c>
      <c r="K1081" s="0" t="n">
        <v>-126.65542</v>
      </c>
      <c r="L1081" s="0" t="n">
        <v>89.52121</v>
      </c>
      <c r="M1081" s="0" t="n">
        <v>0.8123</v>
      </c>
      <c r="N1081" s="0" t="n">
        <v>0</v>
      </c>
      <c r="O1081" s="0" t="n">
        <v>51.95746</v>
      </c>
      <c r="P1081" s="0" t="n">
        <v>2.68064</v>
      </c>
      <c r="Q1081" s="0" t="n">
        <v>0.00903</v>
      </c>
      <c r="R1081" s="0" t="n">
        <v>0</v>
      </c>
      <c r="S1081" s="0" t="n">
        <v>1.9988</v>
      </c>
      <c r="T1081" s="0" t="n">
        <v>1.6435</v>
      </c>
      <c r="U1081" s="0" t="n">
        <v>0</v>
      </c>
      <c r="V1081" s="2" t="n">
        <v>0.086389</v>
      </c>
      <c r="W1081" s="2" t="n">
        <v>413.46</v>
      </c>
      <c r="X1081" s="2" t="n">
        <v>0.35719</v>
      </c>
      <c r="Y1081" s="2" t="n">
        <v>0</v>
      </c>
    </row>
    <row r="1082" customFormat="false" ht="12.75" hidden="false" customHeight="false" outlineLevel="0" collapsed="false">
      <c r="B1082" s="0" t="n">
        <v>21.461</v>
      </c>
      <c r="C1082" s="0" t="n">
        <v>21.272</v>
      </c>
      <c r="D1082" s="0" t="n">
        <v>18.019</v>
      </c>
      <c r="E1082" s="0" t="n">
        <v>18.0186</v>
      </c>
      <c r="F1082" s="0" t="n">
        <v>12.885906</v>
      </c>
      <c r="G1082" s="0" t="n">
        <v>1.66557</v>
      </c>
      <c r="H1082" s="0" t="n">
        <v>117.9021</v>
      </c>
      <c r="I1082" s="0" t="n">
        <v>11.4625</v>
      </c>
      <c r="J1082" s="0" t="n">
        <v>7.9</v>
      </c>
      <c r="K1082" s="0" t="n">
        <v>-126.64904</v>
      </c>
      <c r="L1082" s="0" t="n">
        <v>89.5167</v>
      </c>
      <c r="M1082" s="0" t="n">
        <v>0.8148</v>
      </c>
      <c r="N1082" s="0" t="n">
        <v>0</v>
      </c>
      <c r="O1082" s="0" t="n">
        <v>51.95746</v>
      </c>
      <c r="P1082" s="0" t="n">
        <v>2.68064</v>
      </c>
      <c r="Q1082" s="0" t="n">
        <v>0.00904</v>
      </c>
      <c r="R1082" s="0" t="n">
        <v>0</v>
      </c>
      <c r="S1082" s="0" t="n">
        <v>1.9988</v>
      </c>
      <c r="T1082" s="0" t="n">
        <v>1.6447</v>
      </c>
      <c r="U1082" s="0" t="n">
        <v>0</v>
      </c>
      <c r="V1082" s="2" t="n">
        <v>0.086084</v>
      </c>
      <c r="W1082" s="2" t="n">
        <v>413.46</v>
      </c>
      <c r="X1082" s="2" t="n">
        <v>0.35592</v>
      </c>
      <c r="Y1082" s="2" t="n">
        <v>0</v>
      </c>
    </row>
    <row r="1083" customFormat="false" ht="12.75" hidden="false" customHeight="false" outlineLevel="0" collapsed="false">
      <c r="B1083" s="0" t="n">
        <v>21.503</v>
      </c>
      <c r="C1083" s="0" t="n">
        <v>21.314</v>
      </c>
      <c r="D1083" s="0" t="n">
        <v>18.019</v>
      </c>
      <c r="E1083" s="0" t="n">
        <v>18.0186</v>
      </c>
      <c r="F1083" s="0" t="n">
        <v>12.885941</v>
      </c>
      <c r="G1083" s="0" t="n">
        <v>1.66557</v>
      </c>
      <c r="H1083" s="0" t="n">
        <v>117.9024</v>
      </c>
      <c r="I1083" s="0" t="n">
        <v>11.4625</v>
      </c>
      <c r="J1083" s="0" t="n">
        <v>7.9</v>
      </c>
      <c r="K1083" s="0" t="n">
        <v>-126.64298</v>
      </c>
      <c r="L1083" s="0" t="n">
        <v>89.51242</v>
      </c>
      <c r="M1083" s="0" t="n">
        <v>0.8148</v>
      </c>
      <c r="N1083" s="0" t="n">
        <v>0</v>
      </c>
      <c r="O1083" s="0" t="n">
        <v>51.95746</v>
      </c>
      <c r="P1083" s="0" t="n">
        <v>2.68064</v>
      </c>
      <c r="Q1083" s="0" t="n">
        <v>0.00905</v>
      </c>
      <c r="R1083" s="0" t="n">
        <v>0</v>
      </c>
      <c r="S1083" s="0" t="n">
        <v>1.9988</v>
      </c>
      <c r="T1083" s="0" t="n">
        <v>1.6447</v>
      </c>
      <c r="U1083" s="0" t="n">
        <v>0</v>
      </c>
      <c r="V1083" s="2" t="n">
        <v>0.08578</v>
      </c>
      <c r="W1083" s="2" t="n">
        <v>413.46</v>
      </c>
      <c r="X1083" s="2" t="n">
        <v>0.35467</v>
      </c>
      <c r="Y1083" s="2" t="n">
        <v>0</v>
      </c>
    </row>
    <row r="1084" customFormat="false" ht="12.75" hidden="false" customHeight="false" outlineLevel="0" collapsed="false">
      <c r="B1084" s="0" t="n">
        <v>21.525</v>
      </c>
      <c r="C1084" s="0" t="n">
        <v>21.335</v>
      </c>
      <c r="D1084" s="0" t="n">
        <v>18.0188</v>
      </c>
      <c r="E1084" s="0" t="n">
        <v>18.0187</v>
      </c>
      <c r="F1084" s="0" t="n">
        <v>12.885906</v>
      </c>
      <c r="G1084" s="0" t="n">
        <v>1.665585</v>
      </c>
      <c r="H1084" s="0" t="n">
        <v>117.9026</v>
      </c>
      <c r="I1084" s="0" t="n">
        <v>11.4626</v>
      </c>
      <c r="J1084" s="0" t="n">
        <v>7.9</v>
      </c>
      <c r="K1084" s="0" t="n">
        <v>-126.88726</v>
      </c>
      <c r="L1084" s="0" t="n">
        <v>89.68508</v>
      </c>
      <c r="M1084" s="0" t="n">
        <v>0.8172</v>
      </c>
      <c r="N1084" s="0" t="n">
        <v>0</v>
      </c>
      <c r="O1084" s="0" t="n">
        <v>51.95746</v>
      </c>
      <c r="P1084" s="0" t="n">
        <v>2.68064</v>
      </c>
      <c r="Q1084" s="0" t="n">
        <v>0.00906</v>
      </c>
      <c r="R1084" s="0" t="n">
        <v>0</v>
      </c>
      <c r="S1084" s="0" t="n">
        <v>2.0012</v>
      </c>
      <c r="T1084" s="0" t="n">
        <v>1.6459</v>
      </c>
      <c r="U1084" s="0" t="n">
        <v>0</v>
      </c>
      <c r="V1084" s="2" t="n">
        <v>0.085477</v>
      </c>
      <c r="W1084" s="2" t="n">
        <v>413.46</v>
      </c>
      <c r="X1084" s="2" t="n">
        <v>0.35341</v>
      </c>
      <c r="Y1084" s="2" t="n">
        <v>0</v>
      </c>
    </row>
    <row r="1085" customFormat="false" ht="12.75" hidden="false" customHeight="false" outlineLevel="0" collapsed="false">
      <c r="B1085" s="0" t="n">
        <v>21.547</v>
      </c>
      <c r="C1085" s="0" t="n">
        <v>21.357</v>
      </c>
      <c r="D1085" s="0" t="n">
        <v>18.0191</v>
      </c>
      <c r="E1085" s="0" t="n">
        <v>18.0186</v>
      </c>
      <c r="F1085" s="0" t="n">
        <v>12.885941</v>
      </c>
      <c r="G1085" s="0" t="n">
        <v>1.665555</v>
      </c>
      <c r="H1085" s="0" t="n">
        <v>117.9018</v>
      </c>
      <c r="I1085" s="0" t="n">
        <v>11.4624</v>
      </c>
      <c r="J1085" s="0" t="n">
        <v>7.9</v>
      </c>
      <c r="K1085" s="0" t="n">
        <v>-126.68948</v>
      </c>
      <c r="L1085" s="0" t="n">
        <v>89.54529</v>
      </c>
      <c r="M1085" s="0" t="n">
        <v>0.8148</v>
      </c>
      <c r="N1085" s="0" t="n">
        <v>0</v>
      </c>
      <c r="O1085" s="0" t="n">
        <v>51.95746</v>
      </c>
      <c r="P1085" s="0" t="n">
        <v>2.68064</v>
      </c>
      <c r="Q1085" s="0" t="n">
        <v>0.00907</v>
      </c>
      <c r="R1085" s="0" t="n">
        <v>0</v>
      </c>
      <c r="S1085" s="0" t="n">
        <v>1.9988</v>
      </c>
      <c r="T1085" s="0" t="n">
        <v>1.6447</v>
      </c>
      <c r="U1085" s="0" t="n">
        <v>0</v>
      </c>
      <c r="V1085" s="2" t="n">
        <v>0.084467</v>
      </c>
      <c r="W1085" s="2" t="n">
        <v>415.45</v>
      </c>
      <c r="X1085" s="2" t="n">
        <v>0.35092</v>
      </c>
      <c r="Y1085" s="2" t="n">
        <v>0</v>
      </c>
    </row>
    <row r="1086" customFormat="false" ht="12.75" hidden="false" customHeight="false" outlineLevel="0" collapsed="false">
      <c r="B1086" s="0" t="n">
        <v>21.584</v>
      </c>
      <c r="C1086" s="0" t="n">
        <v>21.395</v>
      </c>
      <c r="D1086" s="0" t="n">
        <v>18.019</v>
      </c>
      <c r="E1086" s="0" t="n">
        <v>18.0186</v>
      </c>
      <c r="F1086" s="0" t="n">
        <v>12.885906</v>
      </c>
      <c r="G1086" s="0" t="n">
        <v>1.665543</v>
      </c>
      <c r="H1086" s="0" t="n">
        <v>117.9019</v>
      </c>
      <c r="I1086" s="0" t="n">
        <v>11.4623</v>
      </c>
      <c r="J1086" s="0" t="n">
        <v>7.896</v>
      </c>
      <c r="K1086" s="0" t="n">
        <v>-126.68337</v>
      </c>
      <c r="L1086" s="0" t="n">
        <v>89.54097</v>
      </c>
      <c r="M1086" s="0" t="n">
        <v>0.8172</v>
      </c>
      <c r="N1086" s="0" t="n">
        <v>0</v>
      </c>
      <c r="O1086" s="0" t="n">
        <v>51.95746</v>
      </c>
      <c r="P1086" s="0" t="n">
        <v>2.68064</v>
      </c>
      <c r="Q1086" s="0" t="n">
        <v>0.00909</v>
      </c>
      <c r="R1086" s="0" t="n">
        <v>0</v>
      </c>
      <c r="S1086" s="0" t="n">
        <v>1.9988</v>
      </c>
      <c r="T1086" s="0" t="n">
        <v>1.6459</v>
      </c>
      <c r="U1086" s="0" t="n">
        <v>0</v>
      </c>
      <c r="V1086" s="2" t="n">
        <v>0.084572</v>
      </c>
      <c r="W1086" s="2" t="n">
        <v>413.46</v>
      </c>
      <c r="X1086" s="2" t="n">
        <v>0.34967</v>
      </c>
      <c r="Y1086" s="2" t="n">
        <v>0</v>
      </c>
    </row>
    <row r="1087" customFormat="false" ht="12.75" hidden="false" customHeight="false" outlineLevel="0" collapsed="false">
      <c r="B1087" s="0" t="n">
        <v>21.611</v>
      </c>
      <c r="C1087" s="0" t="n">
        <v>21.421</v>
      </c>
      <c r="D1087" s="0" t="n">
        <v>18.0188</v>
      </c>
      <c r="E1087" s="0" t="n">
        <v>18.0186</v>
      </c>
      <c r="F1087" s="0" t="n">
        <v>12.88601</v>
      </c>
      <c r="G1087" s="0" t="n">
        <v>1.66557</v>
      </c>
      <c r="H1087" s="0" t="n">
        <v>117.9037</v>
      </c>
      <c r="I1087" s="0" t="n">
        <v>11.4625</v>
      </c>
      <c r="J1087" s="0" t="n">
        <v>7.9</v>
      </c>
      <c r="K1087" s="0" t="n">
        <v>-126.67708</v>
      </c>
      <c r="L1087" s="0" t="n">
        <v>89.53652</v>
      </c>
      <c r="M1087" s="0" t="n">
        <v>0.8123</v>
      </c>
      <c r="N1087" s="0" t="n">
        <v>0</v>
      </c>
      <c r="O1087" s="0" t="n">
        <v>51.95746</v>
      </c>
      <c r="P1087" s="0" t="n">
        <v>2.68064</v>
      </c>
      <c r="Q1087" s="0" t="n">
        <v>0.0091</v>
      </c>
      <c r="R1087" s="0" t="n">
        <v>0</v>
      </c>
      <c r="S1087" s="0" t="n">
        <v>1.9988</v>
      </c>
      <c r="T1087" s="0" t="n">
        <v>1.6435</v>
      </c>
      <c r="U1087" s="0" t="n">
        <v>0</v>
      </c>
      <c r="V1087" s="2" t="n">
        <v>0.084272</v>
      </c>
      <c r="W1087" s="2" t="n">
        <v>413.46</v>
      </c>
      <c r="X1087" s="2" t="n">
        <v>0.34843</v>
      </c>
      <c r="Y1087" s="2" t="n">
        <v>0</v>
      </c>
    </row>
    <row r="1088" customFormat="false" ht="12.75" hidden="false" customHeight="false" outlineLevel="0" collapsed="false">
      <c r="B1088" s="0" t="n">
        <v>21.633</v>
      </c>
      <c r="C1088" s="0" t="n">
        <v>21.442</v>
      </c>
      <c r="D1088" s="0" t="n">
        <v>18.0188</v>
      </c>
      <c r="E1088" s="0" t="n">
        <v>18.0188</v>
      </c>
      <c r="F1088" s="0" t="n">
        <v>12.885999</v>
      </c>
      <c r="G1088" s="0" t="n">
        <v>1.66557</v>
      </c>
      <c r="H1088" s="0" t="n">
        <v>117.9035</v>
      </c>
      <c r="I1088" s="0" t="n">
        <v>11.4624</v>
      </c>
      <c r="J1088" s="0" t="n">
        <v>7.9</v>
      </c>
      <c r="K1088" s="0" t="n">
        <v>-126.78838</v>
      </c>
      <c r="L1088" s="0" t="n">
        <v>89.61519</v>
      </c>
      <c r="M1088" s="0" t="n">
        <v>0.8123</v>
      </c>
      <c r="N1088" s="0" t="n">
        <v>0</v>
      </c>
      <c r="O1088" s="0" t="n">
        <v>51.95746</v>
      </c>
      <c r="P1088" s="0" t="n">
        <v>2.68064</v>
      </c>
      <c r="Q1088" s="0" t="n">
        <v>0.00911</v>
      </c>
      <c r="R1088" s="0" t="n">
        <v>0</v>
      </c>
      <c r="S1088" s="0" t="n">
        <v>2</v>
      </c>
      <c r="T1088" s="0" t="n">
        <v>1.6435</v>
      </c>
      <c r="U1088" s="0" t="n">
        <v>0</v>
      </c>
      <c r="V1088" s="2" t="n">
        <v>0.083275</v>
      </c>
      <c r="W1088" s="2" t="n">
        <v>415.45</v>
      </c>
      <c r="X1088" s="2" t="n">
        <v>0.34596</v>
      </c>
      <c r="Y1088" s="2" t="n">
        <v>0</v>
      </c>
    </row>
    <row r="1089" customFormat="false" ht="12.75" hidden="false" customHeight="false" outlineLevel="0" collapsed="false">
      <c r="B1089" s="0" t="n">
        <v>21.665</v>
      </c>
      <c r="C1089" s="0" t="n">
        <v>21.474</v>
      </c>
      <c r="D1089" s="0" t="n">
        <v>18.0188</v>
      </c>
      <c r="E1089" s="0" t="n">
        <v>18.0186</v>
      </c>
      <c r="F1089" s="0" t="n">
        <v>12.885907</v>
      </c>
      <c r="G1089" s="0" t="n">
        <v>1.665558</v>
      </c>
      <c r="H1089" s="0" t="n">
        <v>117.9024</v>
      </c>
      <c r="I1089" s="0" t="n">
        <v>11.4624</v>
      </c>
      <c r="J1089" s="0" t="n">
        <v>7.896</v>
      </c>
      <c r="K1089" s="0" t="n">
        <v>-126.79622</v>
      </c>
      <c r="L1089" s="0" t="n">
        <v>89.62073</v>
      </c>
      <c r="M1089" s="0" t="n">
        <v>0.8075</v>
      </c>
      <c r="N1089" s="0" t="n">
        <v>0</v>
      </c>
      <c r="O1089" s="0" t="n">
        <v>51.95746</v>
      </c>
      <c r="P1089" s="0" t="n">
        <v>2.68064</v>
      </c>
      <c r="Q1089" s="0" t="n">
        <v>0.00912</v>
      </c>
      <c r="R1089" s="0" t="n">
        <v>0</v>
      </c>
      <c r="S1089" s="0" t="n">
        <v>2</v>
      </c>
      <c r="T1089" s="0" t="n">
        <v>1.641</v>
      </c>
      <c r="U1089" s="0" t="n">
        <v>0</v>
      </c>
      <c r="V1089" s="2" t="n">
        <v>0.083275</v>
      </c>
      <c r="W1089" s="2" t="n">
        <v>415.45</v>
      </c>
      <c r="X1089" s="2" t="n">
        <v>0.34596</v>
      </c>
      <c r="Y1089" s="2" t="n">
        <v>0</v>
      </c>
    </row>
    <row r="1090" customFormat="false" ht="12.75" hidden="false" customHeight="false" outlineLevel="0" collapsed="false">
      <c r="B1090" s="0" t="n">
        <v>21.697</v>
      </c>
      <c r="C1090" s="0" t="n">
        <v>21.506</v>
      </c>
      <c r="D1090" s="0" t="n">
        <v>18.0188</v>
      </c>
      <c r="E1090" s="0" t="n">
        <v>18.0184</v>
      </c>
      <c r="F1090" s="0" t="n">
        <v>12.885941</v>
      </c>
      <c r="G1090" s="0" t="n">
        <v>1.665555</v>
      </c>
      <c r="H1090" s="0" t="n">
        <v>117.9028</v>
      </c>
      <c r="I1090" s="0" t="n">
        <v>11.4624</v>
      </c>
      <c r="J1090" s="0" t="n">
        <v>7.896</v>
      </c>
      <c r="K1090" s="0" t="n">
        <v>-126.68576</v>
      </c>
      <c r="L1090" s="0" t="n">
        <v>89.54266</v>
      </c>
      <c r="M1090" s="0" t="n">
        <v>0.8075</v>
      </c>
      <c r="N1090" s="0" t="n">
        <v>0</v>
      </c>
      <c r="O1090" s="0" t="n">
        <v>51.95746</v>
      </c>
      <c r="P1090" s="0" t="n">
        <v>2.68064</v>
      </c>
      <c r="Q1090" s="0" t="n">
        <v>0.00913</v>
      </c>
      <c r="R1090" s="0" t="n">
        <v>0</v>
      </c>
      <c r="S1090" s="0" t="n">
        <v>1.9988</v>
      </c>
      <c r="T1090" s="0" t="n">
        <v>1.641</v>
      </c>
      <c r="U1090" s="0" t="n">
        <v>0</v>
      </c>
      <c r="V1090" s="2" t="n">
        <v>0.082683</v>
      </c>
      <c r="W1090" s="2" t="n">
        <v>415.45</v>
      </c>
      <c r="X1090" s="2" t="n">
        <v>0.34351</v>
      </c>
      <c r="Y1090" s="2" t="n">
        <v>0</v>
      </c>
    </row>
    <row r="1091" customFormat="false" ht="12.75" hidden="false" customHeight="false" outlineLevel="0" collapsed="false">
      <c r="B1091" s="0" t="n">
        <v>21.729</v>
      </c>
      <c r="C1091" s="0" t="n">
        <v>21.538</v>
      </c>
      <c r="D1091" s="0" t="n">
        <v>18.0188</v>
      </c>
      <c r="E1091" s="0" t="n">
        <v>18.0183</v>
      </c>
      <c r="F1091" s="0" t="n">
        <v>12.885907</v>
      </c>
      <c r="G1091" s="0" t="n">
        <v>1.665555</v>
      </c>
      <c r="H1091" s="0" t="n">
        <v>117.9023</v>
      </c>
      <c r="I1091" s="0" t="n">
        <v>11.4624</v>
      </c>
      <c r="J1091" s="0" t="n">
        <v>7.9</v>
      </c>
      <c r="K1091" s="0" t="n">
        <v>-126.67832</v>
      </c>
      <c r="L1091" s="0" t="n">
        <v>89.5374</v>
      </c>
      <c r="M1091" s="0" t="n">
        <v>0.8051</v>
      </c>
      <c r="N1091" s="0" t="n">
        <v>0</v>
      </c>
      <c r="O1091" s="0" t="n">
        <v>51.95746</v>
      </c>
      <c r="P1091" s="0" t="n">
        <v>2.68064</v>
      </c>
      <c r="Q1091" s="0" t="n">
        <v>0.00914</v>
      </c>
      <c r="R1091" s="0" t="n">
        <v>0</v>
      </c>
      <c r="S1091" s="0" t="n">
        <v>1.9988</v>
      </c>
      <c r="T1091" s="0" t="n">
        <v>1.6398</v>
      </c>
      <c r="U1091" s="0" t="n">
        <v>0</v>
      </c>
      <c r="V1091" s="2" t="n">
        <v>0.082196</v>
      </c>
      <c r="W1091" s="2" t="n">
        <v>413.46</v>
      </c>
      <c r="X1091" s="2" t="n">
        <v>0.33985</v>
      </c>
      <c r="Y1091" s="2" t="n">
        <v>0</v>
      </c>
    </row>
    <row r="1092" customFormat="false" ht="12.75" hidden="false" customHeight="false" outlineLevel="0" collapsed="false">
      <c r="B1092" s="0" t="n">
        <v>21.749</v>
      </c>
      <c r="C1092" s="0" t="n">
        <v>21.558</v>
      </c>
      <c r="D1092" s="0" t="n">
        <v>18.0186</v>
      </c>
      <c r="E1092" s="0" t="n">
        <v>18.0183</v>
      </c>
      <c r="F1092" s="0" t="n">
        <v>12.88586</v>
      </c>
      <c r="G1092" s="0" t="n">
        <v>1.665543</v>
      </c>
      <c r="H1092" s="0" t="n">
        <v>117.9023</v>
      </c>
      <c r="I1092" s="0" t="n">
        <v>11.4623</v>
      </c>
      <c r="J1092" s="0" t="n">
        <v>7.896</v>
      </c>
      <c r="K1092" s="0" t="n">
        <v>-126.67071</v>
      </c>
      <c r="L1092" s="0" t="n">
        <v>89.53202</v>
      </c>
      <c r="M1092" s="0" t="n">
        <v>0.8026</v>
      </c>
      <c r="N1092" s="0" t="n">
        <v>0</v>
      </c>
      <c r="O1092" s="0" t="n">
        <v>51.95746</v>
      </c>
      <c r="P1092" s="0" t="n">
        <v>2.68064</v>
      </c>
      <c r="Q1092" s="0" t="n">
        <v>0.00916</v>
      </c>
      <c r="R1092" s="0" t="n">
        <v>0</v>
      </c>
      <c r="S1092" s="0" t="n">
        <v>1.9988</v>
      </c>
      <c r="T1092" s="0" t="n">
        <v>1.6386</v>
      </c>
      <c r="U1092" s="0" t="n">
        <v>0</v>
      </c>
      <c r="V1092" s="2" t="n">
        <v>0.081803</v>
      </c>
      <c r="W1092" s="2" t="n">
        <v>415.45</v>
      </c>
      <c r="X1092" s="2" t="n">
        <v>0.33985</v>
      </c>
      <c r="Y1092" s="2" t="n">
        <v>0</v>
      </c>
    </row>
    <row r="1093" customFormat="false" ht="12.75" hidden="false" customHeight="false" outlineLevel="0" collapsed="false">
      <c r="B1093" s="0" t="n">
        <v>21.793</v>
      </c>
      <c r="C1093" s="0" t="n">
        <v>21.601</v>
      </c>
      <c r="D1093" s="0" t="n">
        <v>18.0186</v>
      </c>
      <c r="E1093" s="0" t="n">
        <v>18.0184</v>
      </c>
      <c r="F1093" s="0" t="n">
        <v>12.885861</v>
      </c>
      <c r="G1093" s="0" t="n">
        <v>1.665555</v>
      </c>
      <c r="H1093" s="0" t="n">
        <v>117.9023</v>
      </c>
      <c r="I1093" s="0" t="n">
        <v>11.4624</v>
      </c>
      <c r="J1093" s="0" t="n">
        <v>7.9</v>
      </c>
      <c r="K1093" s="0" t="n">
        <v>-126.78114</v>
      </c>
      <c r="L1093" s="0" t="n">
        <v>89.61008</v>
      </c>
      <c r="M1093" s="0" t="n">
        <v>0.8002</v>
      </c>
      <c r="N1093" s="0" t="n">
        <v>0</v>
      </c>
      <c r="O1093" s="0" t="n">
        <v>51.95746</v>
      </c>
      <c r="P1093" s="0" t="n">
        <v>2.68064</v>
      </c>
      <c r="Q1093" s="0" t="n">
        <v>0.00917</v>
      </c>
      <c r="R1093" s="0" t="n">
        <v>0</v>
      </c>
      <c r="S1093" s="0" t="n">
        <v>2</v>
      </c>
      <c r="T1093" s="0" t="n">
        <v>1.6374</v>
      </c>
      <c r="U1093" s="0" t="n">
        <v>0</v>
      </c>
      <c r="V1093" s="2" t="n">
        <v>0.081511</v>
      </c>
      <c r="W1093" s="2" t="n">
        <v>415.45</v>
      </c>
      <c r="X1093" s="2" t="n">
        <v>0.33864</v>
      </c>
      <c r="Y1093" s="2" t="n">
        <v>0</v>
      </c>
    </row>
    <row r="1094" customFormat="false" ht="12.75" hidden="false" customHeight="false" outlineLevel="0" collapsed="false">
      <c r="B1094" s="0" t="n">
        <v>21.821</v>
      </c>
      <c r="C1094" s="0" t="n">
        <v>21.629</v>
      </c>
      <c r="D1094" s="0" t="n">
        <v>18.0186</v>
      </c>
      <c r="E1094" s="0" t="n">
        <v>18.0184</v>
      </c>
      <c r="F1094" s="0" t="n">
        <v>12.885872</v>
      </c>
      <c r="G1094" s="0" t="n">
        <v>1.665528</v>
      </c>
      <c r="H1094" s="0" t="n">
        <v>117.9024</v>
      </c>
      <c r="I1094" s="0" t="n">
        <v>11.4622</v>
      </c>
      <c r="J1094" s="0" t="n">
        <v>7.9</v>
      </c>
      <c r="K1094" s="0" t="n">
        <v>-126.78769</v>
      </c>
      <c r="L1094" s="0" t="n">
        <v>89.6147</v>
      </c>
      <c r="M1094" s="0" t="n">
        <v>0.7978</v>
      </c>
      <c r="N1094" s="0" t="n">
        <v>0</v>
      </c>
      <c r="O1094" s="0" t="n">
        <v>51.95746</v>
      </c>
      <c r="P1094" s="0" t="n">
        <v>2.68064</v>
      </c>
      <c r="Q1094" s="0" t="n">
        <v>0.00918</v>
      </c>
      <c r="R1094" s="0" t="n">
        <v>0</v>
      </c>
      <c r="S1094" s="0" t="n">
        <v>2</v>
      </c>
      <c r="T1094" s="0" t="n">
        <v>1.6361</v>
      </c>
      <c r="U1094" s="0" t="n">
        <v>0</v>
      </c>
      <c r="V1094" s="2" t="n">
        <v>0.08122</v>
      </c>
      <c r="W1094" s="2" t="n">
        <v>415.45</v>
      </c>
      <c r="X1094" s="2" t="n">
        <v>0.33743</v>
      </c>
      <c r="Y1094" s="2" t="n">
        <v>0</v>
      </c>
    </row>
    <row r="1095" customFormat="false" ht="12.75" hidden="false" customHeight="false" outlineLevel="0" collapsed="false">
      <c r="B1095" s="0" t="n">
        <v>21.847</v>
      </c>
      <c r="C1095" s="0" t="n">
        <v>21.655</v>
      </c>
      <c r="D1095" s="0" t="n">
        <v>18.0188</v>
      </c>
      <c r="E1095" s="0" t="n">
        <v>18.0186</v>
      </c>
      <c r="F1095" s="0" t="n">
        <v>12.885872</v>
      </c>
      <c r="G1095" s="0" t="n">
        <v>1.665558</v>
      </c>
      <c r="H1095" s="0" t="n">
        <v>117.9018</v>
      </c>
      <c r="I1095" s="0" t="n">
        <v>11.4623</v>
      </c>
      <c r="J1095" s="0" t="n">
        <v>7.9</v>
      </c>
      <c r="K1095" s="0" t="n">
        <v>-126.67589</v>
      </c>
      <c r="L1095" s="0" t="n">
        <v>89.53569</v>
      </c>
      <c r="M1095" s="0" t="n">
        <v>0.7954</v>
      </c>
      <c r="N1095" s="0" t="n">
        <v>0</v>
      </c>
      <c r="O1095" s="0" t="n">
        <v>51.95746</v>
      </c>
      <c r="P1095" s="0" t="n">
        <v>2.68064</v>
      </c>
      <c r="Q1095" s="0" t="n">
        <v>0.00919</v>
      </c>
      <c r="R1095" s="0" t="n">
        <v>0</v>
      </c>
      <c r="S1095" s="0" t="n">
        <v>1.9988</v>
      </c>
      <c r="T1095" s="0" t="n">
        <v>1.6349</v>
      </c>
      <c r="U1095" s="0" t="n">
        <v>0</v>
      </c>
      <c r="V1095" s="2" t="n">
        <v>0.080641</v>
      </c>
      <c r="W1095" s="2" t="n">
        <v>415.45</v>
      </c>
      <c r="X1095" s="2" t="n">
        <v>0.33502</v>
      </c>
      <c r="Y1095" s="2" t="n">
        <v>0</v>
      </c>
    </row>
    <row r="1096" customFormat="false" ht="12.75" hidden="false" customHeight="false" outlineLevel="0" collapsed="false">
      <c r="B1096" s="0" t="n">
        <v>21.879</v>
      </c>
      <c r="C1096" s="0" t="n">
        <v>21.686</v>
      </c>
      <c r="D1096" s="0" t="n">
        <v>18.0186</v>
      </c>
      <c r="E1096" s="0" t="n">
        <v>18.0186</v>
      </c>
      <c r="F1096" s="0" t="n">
        <v>12.885941</v>
      </c>
      <c r="G1096" s="0" t="n">
        <v>1.665555</v>
      </c>
      <c r="H1096" s="0" t="n">
        <v>117.9031</v>
      </c>
      <c r="I1096" s="0" t="n">
        <v>11.4623</v>
      </c>
      <c r="J1096" s="0" t="n">
        <v>7.896</v>
      </c>
      <c r="K1096" s="0" t="n">
        <v>-126.66725</v>
      </c>
      <c r="L1096" s="0" t="n">
        <v>89.52958</v>
      </c>
      <c r="M1096" s="0" t="n">
        <v>0.7931</v>
      </c>
      <c r="N1096" s="0" t="n">
        <v>0</v>
      </c>
      <c r="O1096" s="0" t="n">
        <v>51.95746</v>
      </c>
      <c r="P1096" s="0" t="n">
        <v>2.68064</v>
      </c>
      <c r="Q1096" s="0" t="n">
        <v>0.0092</v>
      </c>
      <c r="R1096" s="0" t="n">
        <v>0</v>
      </c>
      <c r="S1096" s="0" t="n">
        <v>1.9988</v>
      </c>
      <c r="T1096" s="0" t="n">
        <v>1.6337</v>
      </c>
      <c r="U1096" s="0" t="n">
        <v>0</v>
      </c>
      <c r="V1096" s="2" t="n">
        <v>0.080352</v>
      </c>
      <c r="W1096" s="2" t="n">
        <v>415.45</v>
      </c>
      <c r="X1096" s="2" t="n">
        <v>0.33382</v>
      </c>
      <c r="Y1096" s="2" t="n">
        <v>0</v>
      </c>
    </row>
    <row r="1097" customFormat="false" ht="12.75" hidden="false" customHeight="false" outlineLevel="0" collapsed="false">
      <c r="B1097" s="0" t="n">
        <v>21.911</v>
      </c>
      <c r="C1097" s="0" t="n">
        <v>21.718</v>
      </c>
      <c r="D1097" s="0" t="n">
        <v>18.0191</v>
      </c>
      <c r="E1097" s="0" t="n">
        <v>18.0187</v>
      </c>
      <c r="F1097" s="0" t="n">
        <v>12.885907</v>
      </c>
      <c r="G1097" s="0" t="n">
        <v>1.665555</v>
      </c>
      <c r="H1097" s="0" t="n">
        <v>117.901</v>
      </c>
      <c r="I1097" s="0" t="n">
        <v>11.4623</v>
      </c>
      <c r="J1097" s="0" t="n">
        <v>7.9</v>
      </c>
      <c r="K1097" s="0" t="n">
        <v>-126.65853</v>
      </c>
      <c r="L1097" s="0" t="n">
        <v>89.52341</v>
      </c>
      <c r="M1097" s="0" t="n">
        <v>0.7931</v>
      </c>
      <c r="N1097" s="0" t="n">
        <v>0</v>
      </c>
      <c r="O1097" s="0" t="n">
        <v>51.95746</v>
      </c>
      <c r="P1097" s="0" t="n">
        <v>2.68064</v>
      </c>
      <c r="Q1097" s="0" t="n">
        <v>0.00921</v>
      </c>
      <c r="R1097" s="0" t="n">
        <v>0</v>
      </c>
      <c r="S1097" s="0" t="n">
        <v>1.9988</v>
      </c>
      <c r="T1097" s="0" t="n">
        <v>1.6337</v>
      </c>
      <c r="U1097" s="0" t="n">
        <v>0</v>
      </c>
      <c r="V1097" s="2" t="n">
        <v>0.079777</v>
      </c>
      <c r="W1097" s="2" t="n">
        <v>415.45</v>
      </c>
      <c r="X1097" s="2" t="n">
        <v>0.33143</v>
      </c>
      <c r="Y1097" s="2" t="n">
        <v>0</v>
      </c>
    </row>
    <row r="1098" customFormat="false" ht="12.75" hidden="false" customHeight="false" outlineLevel="0" collapsed="false">
      <c r="B1098" s="0" t="n">
        <v>21.932</v>
      </c>
      <c r="C1098" s="0" t="n">
        <v>21.739</v>
      </c>
      <c r="D1098" s="0" t="n">
        <v>18.0188</v>
      </c>
      <c r="E1098" s="0" t="n">
        <v>18.019</v>
      </c>
      <c r="F1098" s="0" t="n">
        <v>12.886011</v>
      </c>
      <c r="G1098" s="0" t="n">
        <v>1.66557</v>
      </c>
      <c r="H1098" s="0" t="n">
        <v>117.9033</v>
      </c>
      <c r="I1098" s="0" t="n">
        <v>11.4623</v>
      </c>
      <c r="J1098" s="0" t="n">
        <v>7.9</v>
      </c>
      <c r="K1098" s="0" t="n">
        <v>-126.665</v>
      </c>
      <c r="L1098" s="0" t="n">
        <v>89.52798</v>
      </c>
      <c r="M1098" s="0" t="n">
        <v>0.7907</v>
      </c>
      <c r="N1098" s="0" t="n">
        <v>0</v>
      </c>
      <c r="O1098" s="0" t="n">
        <v>51.95746</v>
      </c>
      <c r="P1098" s="0" t="n">
        <v>2.68064</v>
      </c>
      <c r="Q1098" s="0" t="n">
        <v>0.00922</v>
      </c>
      <c r="R1098" s="0" t="n">
        <v>0</v>
      </c>
      <c r="S1098" s="0" t="n">
        <v>1.9988</v>
      </c>
      <c r="T1098" s="0" t="n">
        <v>1.6325</v>
      </c>
      <c r="U1098" s="0" t="n">
        <v>0</v>
      </c>
      <c r="V1098" s="2" t="n">
        <v>0.079491</v>
      </c>
      <c r="W1098" s="2" t="n">
        <v>415.45</v>
      </c>
      <c r="X1098" s="2" t="n">
        <v>0.33024</v>
      </c>
      <c r="Y1098" s="2" t="n">
        <v>0</v>
      </c>
    </row>
    <row r="1099" customFormat="false" ht="12.75" hidden="false" customHeight="false" outlineLevel="0" collapsed="false">
      <c r="B1099" s="0" t="n">
        <v>21.964</v>
      </c>
      <c r="C1099" s="0" t="n">
        <v>21.77</v>
      </c>
      <c r="D1099" s="0" t="n">
        <v>18.019</v>
      </c>
      <c r="E1099" s="0" t="n">
        <v>18.0191</v>
      </c>
      <c r="F1099" s="0" t="n">
        <v>12.886207</v>
      </c>
      <c r="G1099" s="0" t="n">
        <v>1.665586</v>
      </c>
      <c r="H1099" s="0" t="n">
        <v>117.905</v>
      </c>
      <c r="I1099" s="0" t="n">
        <v>11.4624</v>
      </c>
      <c r="J1099" s="0" t="n">
        <v>7.9</v>
      </c>
      <c r="K1099" s="0" t="n">
        <v>-126.7899</v>
      </c>
      <c r="L1099" s="0" t="n">
        <v>89.61626</v>
      </c>
      <c r="M1099" s="0" t="n">
        <v>0.7883</v>
      </c>
      <c r="N1099" s="0" t="n">
        <v>0</v>
      </c>
      <c r="O1099" s="0" t="n">
        <v>51.95746</v>
      </c>
      <c r="P1099" s="0" t="n">
        <v>2.68064</v>
      </c>
      <c r="Q1099" s="0" t="n">
        <v>0.00924</v>
      </c>
      <c r="R1099" s="0" t="n">
        <v>0</v>
      </c>
      <c r="S1099" s="0" t="n">
        <v>2</v>
      </c>
      <c r="T1099" s="0" t="n">
        <v>1.6313</v>
      </c>
      <c r="U1099" s="0" t="n">
        <v>0</v>
      </c>
      <c r="V1099" s="2" t="n">
        <v>0.078921</v>
      </c>
      <c r="W1099" s="2" t="n">
        <v>415.45</v>
      </c>
      <c r="X1099" s="2" t="n">
        <v>0.32788</v>
      </c>
      <c r="Y1099" s="2" t="n">
        <v>0</v>
      </c>
    </row>
    <row r="1100" customFormat="false" ht="12.75" hidden="false" customHeight="false" outlineLevel="0" collapsed="false">
      <c r="B1100" s="0" t="n">
        <v>22.007</v>
      </c>
      <c r="C1100" s="0" t="n">
        <v>21.814</v>
      </c>
      <c r="D1100" s="0" t="n">
        <v>18.0193</v>
      </c>
      <c r="E1100" s="0" t="n">
        <v>18.0188</v>
      </c>
      <c r="F1100" s="0" t="n">
        <v>12.886057</v>
      </c>
      <c r="G1100" s="0" t="n">
        <v>1.66557</v>
      </c>
      <c r="H1100" s="0" t="n">
        <v>117.9021</v>
      </c>
      <c r="I1100" s="0" t="n">
        <v>11.4624</v>
      </c>
      <c r="J1100" s="0" t="n">
        <v>7.9</v>
      </c>
      <c r="K1100" s="0" t="n">
        <v>-126.79666</v>
      </c>
      <c r="L1100" s="0" t="n">
        <v>89.62104</v>
      </c>
      <c r="M1100" s="0" t="n">
        <v>0.7883</v>
      </c>
      <c r="N1100" s="0" t="n">
        <v>0</v>
      </c>
      <c r="O1100" s="0" t="n">
        <v>51.95746</v>
      </c>
      <c r="P1100" s="0" t="n">
        <v>2.68064</v>
      </c>
      <c r="Q1100" s="0" t="n">
        <v>0.00925</v>
      </c>
      <c r="R1100" s="0" t="n">
        <v>0</v>
      </c>
      <c r="S1100" s="0" t="n">
        <v>2</v>
      </c>
      <c r="T1100" s="0" t="n">
        <v>1.6313</v>
      </c>
      <c r="U1100" s="0" t="n">
        <v>0</v>
      </c>
      <c r="V1100" s="2" t="n">
        <v>0.078638</v>
      </c>
      <c r="W1100" s="2" t="n">
        <v>415.45</v>
      </c>
      <c r="X1100" s="2" t="n">
        <v>0.3267</v>
      </c>
      <c r="Y1100" s="2" t="n">
        <v>0</v>
      </c>
    </row>
    <row r="1101" customFormat="false" ht="12.75" hidden="false" customHeight="false" outlineLevel="0" collapsed="false">
      <c r="B1101" s="0" t="n">
        <v>22.039</v>
      </c>
      <c r="C1101" s="0" t="n">
        <v>21.845</v>
      </c>
      <c r="D1101" s="0" t="n">
        <v>18.019</v>
      </c>
      <c r="E1101" s="0" t="n">
        <v>18.0191</v>
      </c>
      <c r="F1101" s="0" t="n">
        <v>12.886046</v>
      </c>
      <c r="G1101" s="0" t="n">
        <v>1.665586</v>
      </c>
      <c r="H1101" s="0" t="n">
        <v>117.9031</v>
      </c>
      <c r="I1101" s="0" t="n">
        <v>11.4624</v>
      </c>
      <c r="J1101" s="0" t="n">
        <v>7.9</v>
      </c>
      <c r="K1101" s="0" t="n">
        <v>-126.68501</v>
      </c>
      <c r="L1101" s="0" t="n">
        <v>89.54213</v>
      </c>
      <c r="M1101" s="0" t="n">
        <v>0.7859</v>
      </c>
      <c r="N1101" s="0" t="n">
        <v>0</v>
      </c>
      <c r="O1101" s="0" t="n">
        <v>51.95746</v>
      </c>
      <c r="P1101" s="0" t="n">
        <v>2.68064</v>
      </c>
      <c r="Q1101" s="0" t="n">
        <v>0.00926</v>
      </c>
      <c r="R1101" s="0" t="n">
        <v>0</v>
      </c>
      <c r="S1101" s="0" t="n">
        <v>1.9988</v>
      </c>
      <c r="T1101" s="0" t="n">
        <v>1.63</v>
      </c>
      <c r="U1101" s="0" t="n">
        <v>0</v>
      </c>
      <c r="V1101" s="2" t="n">
        <v>0.078072</v>
      </c>
      <c r="W1101" s="2" t="n">
        <v>415.45</v>
      </c>
      <c r="X1101" s="2" t="n">
        <v>0.32435</v>
      </c>
      <c r="Y1101" s="2" t="n">
        <v>0</v>
      </c>
    </row>
    <row r="1102" customFormat="false" ht="12.75" hidden="false" customHeight="false" outlineLevel="0" collapsed="false">
      <c r="B1102" s="0" t="n">
        <v>22.061</v>
      </c>
      <c r="C1102" s="0" t="n">
        <v>21.867</v>
      </c>
      <c r="D1102" s="0" t="n">
        <v>18.0193</v>
      </c>
      <c r="E1102" s="0" t="n">
        <v>18.019</v>
      </c>
      <c r="F1102" s="0" t="n">
        <v>12.886127</v>
      </c>
      <c r="G1102" s="0" t="n">
        <v>1.665586</v>
      </c>
      <c r="H1102" s="0" t="n">
        <v>117.9029</v>
      </c>
      <c r="I1102" s="0" t="n">
        <v>11.4624</v>
      </c>
      <c r="J1102" s="0" t="n">
        <v>7.9</v>
      </c>
      <c r="K1102" s="0" t="n">
        <v>-126.67615</v>
      </c>
      <c r="L1102" s="0" t="n">
        <v>89.53586</v>
      </c>
      <c r="M1102" s="0" t="n">
        <v>0.7859</v>
      </c>
      <c r="N1102" s="0" t="n">
        <v>0</v>
      </c>
      <c r="O1102" s="0" t="n">
        <v>51.95746</v>
      </c>
      <c r="P1102" s="0" t="n">
        <v>2.68064</v>
      </c>
      <c r="Q1102" s="0" t="n">
        <v>0.00927</v>
      </c>
      <c r="R1102" s="0" t="n">
        <v>0</v>
      </c>
      <c r="S1102" s="0" t="n">
        <v>1.9988</v>
      </c>
      <c r="T1102" s="0" t="n">
        <v>1.63</v>
      </c>
      <c r="U1102" s="0" t="n">
        <v>0</v>
      </c>
      <c r="V1102" s="2" t="n">
        <v>0.077791</v>
      </c>
      <c r="W1102" s="2" t="n">
        <v>415.45</v>
      </c>
      <c r="X1102" s="2" t="n">
        <v>0.32318</v>
      </c>
      <c r="Y1102" s="2" t="n">
        <v>0</v>
      </c>
    </row>
    <row r="1103" customFormat="false" ht="12.75" hidden="false" customHeight="false" outlineLevel="0" collapsed="false">
      <c r="B1103" s="0" t="n">
        <v>22.104</v>
      </c>
      <c r="C1103" s="0" t="n">
        <v>21.909</v>
      </c>
      <c r="D1103" s="0" t="n">
        <v>18.0191</v>
      </c>
      <c r="E1103" s="0" t="n">
        <v>18.0188</v>
      </c>
      <c r="F1103" s="0" t="n">
        <v>12.88615</v>
      </c>
      <c r="G1103" s="0" t="n">
        <v>1.665586</v>
      </c>
      <c r="H1103" s="0" t="n">
        <v>117.9037</v>
      </c>
      <c r="I1103" s="0" t="n">
        <v>11.4625</v>
      </c>
      <c r="J1103" s="0" t="n">
        <v>7.9</v>
      </c>
      <c r="K1103" s="0" t="n">
        <v>-126.66766</v>
      </c>
      <c r="L1103" s="0" t="n">
        <v>89.52987</v>
      </c>
      <c r="M1103" s="0" t="n">
        <v>0.7859</v>
      </c>
      <c r="N1103" s="0" t="n">
        <v>0</v>
      </c>
      <c r="O1103" s="0" t="n">
        <v>51.95746</v>
      </c>
      <c r="P1103" s="0" t="n">
        <v>2.68064</v>
      </c>
      <c r="Q1103" s="0" t="n">
        <v>0.00928</v>
      </c>
      <c r="R1103" s="0" t="n">
        <v>0</v>
      </c>
      <c r="S1103" s="0" t="n">
        <v>1.9988</v>
      </c>
      <c r="T1103" s="0" t="n">
        <v>1.63</v>
      </c>
      <c r="U1103" s="0" t="n">
        <v>0</v>
      </c>
      <c r="V1103" s="2" t="n">
        <v>0.077231</v>
      </c>
      <c r="W1103" s="2" t="n">
        <v>415.45</v>
      </c>
      <c r="X1103" s="2" t="n">
        <v>0.32085</v>
      </c>
      <c r="Y1103" s="2" t="n">
        <v>0</v>
      </c>
    </row>
    <row r="1104" customFormat="false" ht="12.75" hidden="false" customHeight="false" outlineLevel="0" collapsed="false">
      <c r="B1104" s="0" t="n">
        <v>22.131</v>
      </c>
      <c r="C1104" s="0" t="n">
        <v>21.937</v>
      </c>
      <c r="D1104" s="0" t="n">
        <v>18.0191</v>
      </c>
      <c r="E1104" s="0" t="n">
        <v>18.0193</v>
      </c>
      <c r="F1104" s="0" t="n">
        <v>12.886161</v>
      </c>
      <c r="G1104" s="0" t="n">
        <v>1.665586</v>
      </c>
      <c r="H1104" s="0" t="n">
        <v>117.9038</v>
      </c>
      <c r="I1104" s="0" t="n">
        <v>11.4623</v>
      </c>
      <c r="J1104" s="0" t="n">
        <v>7.896</v>
      </c>
      <c r="K1104" s="0" t="n">
        <v>-126.65893</v>
      </c>
      <c r="L1104" s="0" t="n">
        <v>89.52369</v>
      </c>
      <c r="M1104" s="0" t="n">
        <v>0.7836</v>
      </c>
      <c r="N1104" s="0" t="n">
        <v>0</v>
      </c>
      <c r="O1104" s="0" t="n">
        <v>51.95746</v>
      </c>
      <c r="P1104" s="0" t="n">
        <v>2.68064</v>
      </c>
      <c r="Q1104" s="0" t="n">
        <v>0.00929</v>
      </c>
      <c r="R1104" s="0" t="n">
        <v>0</v>
      </c>
      <c r="S1104" s="0" t="n">
        <v>1.9988</v>
      </c>
      <c r="T1104" s="0" t="n">
        <v>1.6288</v>
      </c>
      <c r="U1104" s="0" t="n">
        <v>0</v>
      </c>
      <c r="V1104" s="2" t="n">
        <v>0.076674</v>
      </c>
      <c r="W1104" s="2" t="n">
        <v>415.45</v>
      </c>
      <c r="X1104" s="2" t="n">
        <v>0.31854</v>
      </c>
      <c r="Y1104" s="2" t="n">
        <v>0</v>
      </c>
    </row>
    <row r="1105" customFormat="false" ht="12.75" hidden="false" customHeight="false" outlineLevel="0" collapsed="false">
      <c r="B1105" s="0" t="n">
        <v>22.179</v>
      </c>
      <c r="C1105" s="0" t="n">
        <v>21.984</v>
      </c>
      <c r="D1105" s="0" t="n">
        <v>18.0193</v>
      </c>
      <c r="E1105" s="0" t="n">
        <v>18.0191</v>
      </c>
      <c r="F1105" s="0" t="n">
        <v>12.886092</v>
      </c>
      <c r="G1105" s="0" t="n">
        <v>1.665601</v>
      </c>
      <c r="H1105" s="0" t="n">
        <v>117.9024</v>
      </c>
      <c r="I1105" s="0" t="n">
        <v>11.4625</v>
      </c>
      <c r="J1105" s="0" t="n">
        <v>7.9</v>
      </c>
      <c r="K1105" s="0" t="n">
        <v>-126.65049</v>
      </c>
      <c r="L1105" s="0" t="n">
        <v>89.51773</v>
      </c>
      <c r="M1105" s="0" t="n">
        <v>0.7836</v>
      </c>
      <c r="N1105" s="0" t="n">
        <v>0</v>
      </c>
      <c r="O1105" s="0" t="n">
        <v>51.95746</v>
      </c>
      <c r="P1105" s="0" t="n">
        <v>2.68064</v>
      </c>
      <c r="Q1105" s="0" t="n">
        <v>0.00931</v>
      </c>
      <c r="R1105" s="0" t="n">
        <v>0</v>
      </c>
      <c r="S1105" s="0" t="n">
        <v>1.9988</v>
      </c>
      <c r="T1105" s="0" t="n">
        <v>1.6288</v>
      </c>
      <c r="U1105" s="0" t="n">
        <v>0</v>
      </c>
      <c r="V1105" s="2" t="n">
        <v>0.076396</v>
      </c>
      <c r="W1105" s="2" t="n">
        <v>415.45</v>
      </c>
      <c r="X1105" s="2" t="n">
        <v>0.31739</v>
      </c>
      <c r="Y1105" s="2" t="n">
        <v>0</v>
      </c>
    </row>
    <row r="1106" customFormat="false" ht="12.75" hidden="false" customHeight="false" outlineLevel="0" collapsed="false">
      <c r="B1106" s="0" t="n">
        <v>22.212</v>
      </c>
      <c r="C1106" s="0" t="n">
        <v>22.016</v>
      </c>
      <c r="D1106" s="0" t="n">
        <v>18.0193</v>
      </c>
      <c r="E1106" s="0" t="n">
        <v>18.0191</v>
      </c>
      <c r="F1106" s="0" t="n">
        <v>12.886069</v>
      </c>
      <c r="G1106" s="0" t="n">
        <v>1.665586</v>
      </c>
      <c r="H1106" s="0" t="n">
        <v>117.9021</v>
      </c>
      <c r="I1106" s="0" t="n">
        <v>11.4624</v>
      </c>
      <c r="J1106" s="0" t="n">
        <v>7.9</v>
      </c>
      <c r="K1106" s="0" t="n">
        <v>-126.64183</v>
      </c>
      <c r="L1106" s="0" t="n">
        <v>89.51161</v>
      </c>
      <c r="M1106" s="0" t="n">
        <v>0.7836</v>
      </c>
      <c r="N1106" s="0" t="n">
        <v>0</v>
      </c>
      <c r="O1106" s="0" t="n">
        <v>51.95746</v>
      </c>
      <c r="P1106" s="0" t="n">
        <v>2.68064</v>
      </c>
      <c r="Q1106" s="0" t="n">
        <v>0.00932</v>
      </c>
      <c r="R1106" s="0" t="n">
        <v>0</v>
      </c>
      <c r="S1106" s="0" t="n">
        <v>1.9988</v>
      </c>
      <c r="T1106" s="0" t="n">
        <v>1.6288</v>
      </c>
      <c r="U1106" s="0" t="n">
        <v>0</v>
      </c>
      <c r="V1106" s="2" t="n">
        <v>0.075482</v>
      </c>
      <c r="W1106" s="2" t="n">
        <v>417.44</v>
      </c>
      <c r="X1106" s="2" t="n">
        <v>0.31509</v>
      </c>
      <c r="Y1106" s="2" t="n">
        <v>0</v>
      </c>
    </row>
    <row r="1107" customFormat="false" ht="12.75" hidden="false" customHeight="false" outlineLevel="0" collapsed="false">
      <c r="B1107" s="0" t="n">
        <v>22.232</v>
      </c>
      <c r="C1107" s="0" t="n">
        <v>22.036</v>
      </c>
      <c r="D1107" s="0" t="n">
        <v>18.0191</v>
      </c>
      <c r="E1107" s="0" t="n">
        <v>18.0191</v>
      </c>
      <c r="F1107" s="0" t="n">
        <v>12.886069</v>
      </c>
      <c r="G1107" s="0" t="n">
        <v>1.665586</v>
      </c>
      <c r="H1107" s="0" t="n">
        <v>117.9026</v>
      </c>
      <c r="I1107" s="0" t="n">
        <v>11.4623</v>
      </c>
      <c r="J1107" s="0" t="n">
        <v>7.9</v>
      </c>
      <c r="K1107" s="0" t="n">
        <v>-126.633</v>
      </c>
      <c r="L1107" s="0" t="n">
        <v>89.50537</v>
      </c>
      <c r="M1107" s="0" t="n">
        <v>0.7836</v>
      </c>
      <c r="N1107" s="0" t="n">
        <v>0</v>
      </c>
      <c r="O1107" s="0" t="n">
        <v>51.95746</v>
      </c>
      <c r="P1107" s="0" t="n">
        <v>2.68064</v>
      </c>
      <c r="Q1107" s="0" t="n">
        <v>0.00933</v>
      </c>
      <c r="R1107" s="0" t="n">
        <v>0</v>
      </c>
      <c r="S1107" s="0" t="n">
        <v>1.9988</v>
      </c>
      <c r="T1107" s="0" t="n">
        <v>1.6288</v>
      </c>
      <c r="U1107" s="0" t="n">
        <v>0</v>
      </c>
      <c r="V1107" s="2" t="n">
        <v>0.075568</v>
      </c>
      <c r="W1107" s="2" t="n">
        <v>415.45</v>
      </c>
      <c r="X1107" s="2" t="n">
        <v>0.31395</v>
      </c>
      <c r="Y1107" s="2" t="n">
        <v>0</v>
      </c>
    </row>
    <row r="1108" customFormat="false" ht="12.75" hidden="false" customHeight="false" outlineLevel="0" collapsed="false">
      <c r="B1108" s="0" t="n">
        <v>22.264</v>
      </c>
      <c r="C1108" s="0" t="n">
        <v>22.068</v>
      </c>
      <c r="D1108" s="0" t="n">
        <v>18.0193</v>
      </c>
      <c r="E1108" s="0" t="n">
        <v>18.0191</v>
      </c>
      <c r="F1108" s="0" t="n">
        <v>12.886069</v>
      </c>
      <c r="G1108" s="0" t="n">
        <v>1.665601</v>
      </c>
      <c r="H1108" s="0" t="n">
        <v>117.902</v>
      </c>
      <c r="I1108" s="0" t="n">
        <v>11.4625</v>
      </c>
      <c r="J1108" s="0" t="n">
        <v>7.9</v>
      </c>
      <c r="K1108" s="0" t="n">
        <v>-126.62432</v>
      </c>
      <c r="L1108" s="0" t="n">
        <v>89.49923</v>
      </c>
      <c r="M1108" s="0" t="n">
        <v>0.7836</v>
      </c>
      <c r="N1108" s="0" t="n">
        <v>0</v>
      </c>
      <c r="O1108" s="0" t="n">
        <v>51.95746</v>
      </c>
      <c r="P1108" s="0" t="n">
        <v>2.68064</v>
      </c>
      <c r="Q1108" s="0" t="n">
        <v>0.00934</v>
      </c>
      <c r="R1108" s="0" t="n">
        <v>0</v>
      </c>
      <c r="S1108" s="0" t="n">
        <v>1.9988</v>
      </c>
      <c r="T1108" s="0" t="n">
        <v>1.6288</v>
      </c>
      <c r="U1108" s="0" t="n">
        <v>0</v>
      </c>
      <c r="V1108" s="2" t="n">
        <v>0.075294</v>
      </c>
      <c r="W1108" s="2" t="n">
        <v>415.45</v>
      </c>
      <c r="X1108" s="2" t="n">
        <v>0.31281</v>
      </c>
      <c r="Y1108" s="2" t="n">
        <v>0</v>
      </c>
    </row>
    <row r="1109" customFormat="false" ht="12.75" hidden="false" customHeight="false" outlineLevel="0" collapsed="false">
      <c r="B1109" s="0" t="n">
        <v>22.296</v>
      </c>
      <c r="C1109" s="0" t="n">
        <v>22.1</v>
      </c>
      <c r="D1109" s="0" t="n">
        <v>18.0193</v>
      </c>
      <c r="E1109" s="0" t="n">
        <v>18.0193</v>
      </c>
      <c r="F1109" s="0" t="n">
        <v>12.886208</v>
      </c>
      <c r="G1109" s="0" t="n">
        <v>1.665586</v>
      </c>
      <c r="H1109" s="0" t="n">
        <v>117.9036</v>
      </c>
      <c r="I1109" s="0" t="n">
        <v>11.4623</v>
      </c>
      <c r="J1109" s="0" t="n">
        <v>7.896</v>
      </c>
      <c r="K1109" s="0" t="n">
        <v>-126.64621</v>
      </c>
      <c r="L1109" s="0" t="n">
        <v>89.51471</v>
      </c>
      <c r="M1109" s="0" t="n">
        <v>0.7859</v>
      </c>
      <c r="N1109" s="0" t="n">
        <v>0</v>
      </c>
      <c r="O1109" s="0" t="n">
        <v>51.95746</v>
      </c>
      <c r="P1109" s="0" t="n">
        <v>2.68064</v>
      </c>
      <c r="Q1109" s="0" t="n">
        <v>0.00935</v>
      </c>
      <c r="R1109" s="0" t="n">
        <v>0</v>
      </c>
      <c r="S1109" s="0" t="n">
        <v>1.9988</v>
      </c>
      <c r="T1109" s="0" t="n">
        <v>1.63</v>
      </c>
      <c r="U1109" s="0" t="n">
        <v>0</v>
      </c>
      <c r="V1109" s="2" t="n">
        <v>0.074748</v>
      </c>
      <c r="W1109" s="2" t="n">
        <v>415.45</v>
      </c>
      <c r="X1109" s="2" t="n">
        <v>0.31054</v>
      </c>
      <c r="Y1109" s="2" t="n">
        <v>0</v>
      </c>
    </row>
    <row r="1110" customFormat="false" ht="12.75" hidden="false" customHeight="false" outlineLevel="0" collapsed="false">
      <c r="B1110" s="0" t="n">
        <v>22.328</v>
      </c>
      <c r="C1110" s="0" t="n">
        <v>22.132</v>
      </c>
      <c r="D1110" s="0" t="n">
        <v>18.0193</v>
      </c>
      <c r="E1110" s="0" t="n">
        <v>18.0191</v>
      </c>
      <c r="F1110" s="0" t="n">
        <v>12.886196</v>
      </c>
      <c r="G1110" s="0" t="n">
        <v>1.665586</v>
      </c>
      <c r="H1110" s="0" t="n">
        <v>117.9034</v>
      </c>
      <c r="I1110" s="0" t="n">
        <v>11.4623</v>
      </c>
      <c r="J1110" s="0" t="n">
        <v>7.9</v>
      </c>
      <c r="K1110" s="0" t="n">
        <v>-126.52107</v>
      </c>
      <c r="L1110" s="0" t="n">
        <v>89.42626</v>
      </c>
      <c r="M1110" s="0" t="n">
        <v>0.7859</v>
      </c>
      <c r="N1110" s="0" t="n">
        <v>0</v>
      </c>
      <c r="O1110" s="0" t="n">
        <v>51.95746</v>
      </c>
      <c r="P1110" s="0" t="n">
        <v>2.68064</v>
      </c>
      <c r="Q1110" s="0" t="n">
        <v>0.00936</v>
      </c>
      <c r="R1110" s="0" t="n">
        <v>0</v>
      </c>
      <c r="S1110" s="0" t="n">
        <v>1.9976</v>
      </c>
      <c r="T1110" s="0" t="n">
        <v>1.63</v>
      </c>
      <c r="U1110" s="0" t="n">
        <v>0</v>
      </c>
      <c r="V1110" s="2" t="n">
        <v>0.074476</v>
      </c>
      <c r="W1110" s="2" t="n">
        <v>415.45</v>
      </c>
      <c r="X1110" s="2" t="n">
        <v>0.30941</v>
      </c>
      <c r="Y1110" s="2" t="n">
        <v>0</v>
      </c>
    </row>
    <row r="1111" customFormat="false" ht="12.75" hidden="false" customHeight="false" outlineLevel="0" collapsed="false">
      <c r="B1111" s="0" t="n">
        <v>22.372</v>
      </c>
      <c r="C1111" s="0" t="n">
        <v>22.175</v>
      </c>
      <c r="D1111" s="0" t="n">
        <v>18.0193</v>
      </c>
      <c r="E1111" s="0" t="n">
        <v>18.0191</v>
      </c>
      <c r="F1111" s="0" t="n">
        <v>12.886231</v>
      </c>
      <c r="G1111" s="0" t="n">
        <v>1.665601</v>
      </c>
      <c r="H1111" s="0" t="n">
        <v>117.9038</v>
      </c>
      <c r="I1111" s="0" t="n">
        <v>11.4625</v>
      </c>
      <c r="J1111" s="0" t="n">
        <v>7.896</v>
      </c>
      <c r="K1111" s="0" t="n">
        <v>-126.38205</v>
      </c>
      <c r="L1111" s="0" t="n">
        <v>89.328</v>
      </c>
      <c r="M1111" s="0" t="n">
        <v>0.7883</v>
      </c>
      <c r="N1111" s="0" t="n">
        <v>0</v>
      </c>
      <c r="O1111" s="0" t="n">
        <v>51.95746</v>
      </c>
      <c r="P1111" s="0" t="n">
        <v>2.68064</v>
      </c>
      <c r="Q1111" s="0" t="n">
        <v>0.00937</v>
      </c>
      <c r="R1111" s="0" t="n">
        <v>0</v>
      </c>
      <c r="S1111" s="0" t="n">
        <v>1.9963</v>
      </c>
      <c r="T1111" s="0" t="n">
        <v>1.6313</v>
      </c>
      <c r="U1111" s="0" t="n">
        <v>0</v>
      </c>
      <c r="V1111" s="2" t="n">
        <v>0.073934</v>
      </c>
      <c r="W1111" s="2" t="n">
        <v>415.45</v>
      </c>
      <c r="X1111" s="2" t="n">
        <v>0.30716</v>
      </c>
      <c r="Y1111" s="2" t="n">
        <v>0</v>
      </c>
    </row>
    <row r="1112" customFormat="false" ht="12.75" hidden="false" customHeight="false" outlineLevel="0" collapsed="false">
      <c r="B1112" s="0" t="n">
        <v>22.394</v>
      </c>
      <c r="C1112" s="0" t="n">
        <v>22.197</v>
      </c>
      <c r="D1112" s="0" t="n">
        <v>18.0193</v>
      </c>
      <c r="E1112" s="0" t="n">
        <v>18.0191</v>
      </c>
      <c r="F1112" s="0" t="n">
        <v>12.886185</v>
      </c>
      <c r="G1112" s="0" t="n">
        <v>1.665586</v>
      </c>
      <c r="H1112" s="0" t="n">
        <v>117.9032</v>
      </c>
      <c r="I1112" s="0" t="n">
        <v>11.4623</v>
      </c>
      <c r="J1112" s="0" t="n">
        <v>7.9</v>
      </c>
      <c r="K1112" s="0" t="n">
        <v>-126.46464</v>
      </c>
      <c r="L1112" s="0" t="n">
        <v>89.38637</v>
      </c>
      <c r="M1112" s="0" t="n">
        <v>0.7883</v>
      </c>
      <c r="N1112" s="0" t="n">
        <v>0</v>
      </c>
      <c r="O1112" s="0" t="n">
        <v>51.95746</v>
      </c>
      <c r="P1112" s="0" t="n">
        <v>2.68064</v>
      </c>
      <c r="Q1112" s="0" t="n">
        <v>0.00939</v>
      </c>
      <c r="R1112" s="0" t="n">
        <v>0</v>
      </c>
      <c r="S1112" s="0" t="n">
        <v>1.9976</v>
      </c>
      <c r="T1112" s="0" t="n">
        <v>1.6313</v>
      </c>
      <c r="U1112" s="0" t="n">
        <v>0</v>
      </c>
      <c r="V1112" s="2" t="n">
        <v>0.073395</v>
      </c>
      <c r="W1112" s="2" t="n">
        <v>415.45</v>
      </c>
      <c r="X1112" s="2" t="n">
        <v>0.30492</v>
      </c>
      <c r="Y1112" s="2" t="n">
        <v>0</v>
      </c>
    </row>
    <row r="1113" customFormat="false" ht="12.75" hidden="false" customHeight="false" outlineLevel="0" collapsed="false">
      <c r="B1113" s="0" t="n">
        <v>22.436</v>
      </c>
      <c r="C1113" s="0" t="n">
        <v>22.239</v>
      </c>
      <c r="D1113" s="0" t="n">
        <v>18.0193</v>
      </c>
      <c r="E1113" s="0" t="n">
        <v>18.0193</v>
      </c>
      <c r="F1113" s="0" t="n">
        <v>12.88615</v>
      </c>
      <c r="G1113" s="0" t="n">
        <v>1.665598</v>
      </c>
      <c r="H1113" s="0" t="n">
        <v>117.9028</v>
      </c>
      <c r="I1113" s="0" t="n">
        <v>11.4624</v>
      </c>
      <c r="J1113" s="0" t="n">
        <v>7.9</v>
      </c>
      <c r="K1113" s="0" t="n">
        <v>-126.56283</v>
      </c>
      <c r="L1113" s="0" t="n">
        <v>89.45577</v>
      </c>
      <c r="M1113" s="0" t="n">
        <v>0.7907</v>
      </c>
      <c r="N1113" s="0" t="n">
        <v>0</v>
      </c>
      <c r="O1113" s="0" t="n">
        <v>51.95746</v>
      </c>
      <c r="P1113" s="0" t="n">
        <v>2.68064</v>
      </c>
      <c r="Q1113" s="0" t="n">
        <v>0.0094</v>
      </c>
      <c r="R1113" s="0" t="n">
        <v>0</v>
      </c>
      <c r="S1113" s="0" t="n">
        <v>1.9988</v>
      </c>
      <c r="T1113" s="0" t="n">
        <v>1.6325</v>
      </c>
      <c r="U1113" s="0" t="n">
        <v>0</v>
      </c>
      <c r="V1113" s="2" t="n">
        <v>0.072513</v>
      </c>
      <c r="W1113" s="2" t="n">
        <v>417.44</v>
      </c>
      <c r="X1113" s="2" t="n">
        <v>0.30269</v>
      </c>
      <c r="Y1113" s="2" t="n">
        <v>0</v>
      </c>
    </row>
    <row r="1114" customFormat="false" ht="12.75" hidden="false" customHeight="false" outlineLevel="0" collapsed="false">
      <c r="B1114" s="0" t="n">
        <v>22.468</v>
      </c>
      <c r="C1114" s="0" t="n">
        <v>22.27</v>
      </c>
      <c r="D1114" s="0" t="n">
        <v>18.0191</v>
      </c>
      <c r="E1114" s="0" t="n">
        <v>18.0193</v>
      </c>
      <c r="F1114" s="0" t="n">
        <v>12.886092</v>
      </c>
      <c r="G1114" s="0" t="n">
        <v>1.665586</v>
      </c>
      <c r="H1114" s="0" t="n">
        <v>117.9026</v>
      </c>
      <c r="I1114" s="0" t="n">
        <v>11.4623</v>
      </c>
      <c r="J1114" s="0" t="n">
        <v>7.896</v>
      </c>
      <c r="K1114" s="0" t="n">
        <v>-126.55785</v>
      </c>
      <c r="L1114" s="0" t="n">
        <v>89.45225</v>
      </c>
      <c r="M1114" s="0" t="n">
        <v>0.7883</v>
      </c>
      <c r="N1114" s="0" t="n">
        <v>0</v>
      </c>
      <c r="O1114" s="0" t="n">
        <v>51.95746</v>
      </c>
      <c r="P1114" s="0" t="n">
        <v>2.68064</v>
      </c>
      <c r="Q1114" s="0" t="n">
        <v>0.00941</v>
      </c>
      <c r="R1114" s="0" t="n">
        <v>0</v>
      </c>
      <c r="S1114" s="0" t="n">
        <v>1.9988</v>
      </c>
      <c r="T1114" s="0" t="n">
        <v>1.6313</v>
      </c>
      <c r="U1114" s="0" t="n">
        <v>0</v>
      </c>
      <c r="V1114" s="2" t="n">
        <v>0.072593</v>
      </c>
      <c r="W1114" s="2" t="n">
        <v>415.45</v>
      </c>
      <c r="X1114" s="2" t="n">
        <v>0.30159</v>
      </c>
      <c r="Y1114" s="2" t="n">
        <v>0</v>
      </c>
    </row>
    <row r="1115" customFormat="false" ht="12.75" hidden="false" customHeight="false" outlineLevel="0" collapsed="false">
      <c r="B1115" s="0" t="n">
        <v>22.5</v>
      </c>
      <c r="C1115" s="0" t="n">
        <v>22.302</v>
      </c>
      <c r="D1115" s="0" t="n">
        <v>18.0191</v>
      </c>
      <c r="E1115" s="0" t="n">
        <v>18.0193</v>
      </c>
      <c r="F1115" s="0" t="n">
        <v>12.886208</v>
      </c>
      <c r="G1115" s="0" t="n">
        <v>1.665598</v>
      </c>
      <c r="H1115" s="0" t="n">
        <v>117.9039</v>
      </c>
      <c r="I1115" s="0" t="n">
        <v>11.4624</v>
      </c>
      <c r="J1115" s="0" t="n">
        <v>7.896</v>
      </c>
      <c r="K1115" s="0" t="n">
        <v>-126.55285</v>
      </c>
      <c r="L1115" s="0" t="n">
        <v>89.44872</v>
      </c>
      <c r="M1115" s="0" t="n">
        <v>0.7883</v>
      </c>
      <c r="N1115" s="0" t="n">
        <v>0</v>
      </c>
      <c r="O1115" s="0" t="n">
        <v>51.95746</v>
      </c>
      <c r="P1115" s="0" t="n">
        <v>2.68064</v>
      </c>
      <c r="Q1115" s="0" t="n">
        <v>0.00942</v>
      </c>
      <c r="R1115" s="0" t="n">
        <v>0</v>
      </c>
      <c r="S1115" s="0" t="n">
        <v>1.9988</v>
      </c>
      <c r="T1115" s="0" t="n">
        <v>1.6313</v>
      </c>
      <c r="U1115" s="0" t="n">
        <v>0</v>
      </c>
      <c r="V1115" s="2" t="n">
        <v>0.071718</v>
      </c>
      <c r="W1115" s="2" t="n">
        <v>417.44</v>
      </c>
      <c r="X1115" s="2" t="n">
        <v>0.29938</v>
      </c>
      <c r="Y1115" s="2" t="n">
        <v>0</v>
      </c>
    </row>
    <row r="1116" customFormat="false" ht="12.75" hidden="false" customHeight="false" outlineLevel="0" collapsed="false">
      <c r="B1116" s="0" t="n">
        <v>22.532</v>
      </c>
      <c r="C1116" s="0" t="n">
        <v>22.334</v>
      </c>
      <c r="D1116" s="0" t="n">
        <v>18.0193</v>
      </c>
      <c r="E1116" s="0" t="n">
        <v>18.0195</v>
      </c>
      <c r="F1116" s="0" t="n">
        <v>12.886127</v>
      </c>
      <c r="G1116" s="0" t="n">
        <v>1.665613</v>
      </c>
      <c r="H1116" s="0" t="n">
        <v>117.9024</v>
      </c>
      <c r="I1116" s="0" t="n">
        <v>11.4624</v>
      </c>
      <c r="J1116" s="0" t="n">
        <v>7.9</v>
      </c>
      <c r="K1116" s="0" t="n">
        <v>-126.56311</v>
      </c>
      <c r="L1116" s="0" t="n">
        <v>89.45597</v>
      </c>
      <c r="M1116" s="0" t="n">
        <v>0.7859</v>
      </c>
      <c r="N1116" s="0" t="n">
        <v>0</v>
      </c>
      <c r="O1116" s="0" t="n">
        <v>51.95746</v>
      </c>
      <c r="P1116" s="0" t="n">
        <v>2.68064</v>
      </c>
      <c r="Q1116" s="0" t="n">
        <v>0.00943</v>
      </c>
      <c r="R1116" s="0" t="n">
        <v>0</v>
      </c>
      <c r="S1116" s="0" t="n">
        <v>1.9988</v>
      </c>
      <c r="T1116" s="0" t="n">
        <v>1.63</v>
      </c>
      <c r="U1116" s="0" t="n">
        <v>0</v>
      </c>
      <c r="V1116" s="2" t="n">
        <v>0.071797</v>
      </c>
      <c r="W1116" s="2" t="n">
        <v>415.45</v>
      </c>
      <c r="X1116" s="2" t="n">
        <v>0.29828</v>
      </c>
      <c r="Y1116" s="2" t="n">
        <v>0</v>
      </c>
    </row>
    <row r="1117" customFormat="false" ht="12.75" hidden="false" customHeight="false" outlineLevel="0" collapsed="false">
      <c r="B1117" s="0" t="n">
        <v>22.554</v>
      </c>
      <c r="C1117" s="0" t="n">
        <v>22.356</v>
      </c>
      <c r="D1117" s="0" t="n">
        <v>18.0193</v>
      </c>
      <c r="E1117" s="0" t="n">
        <v>18.0193</v>
      </c>
      <c r="F1117" s="0" t="n">
        <v>12.886069</v>
      </c>
      <c r="G1117" s="0" t="n">
        <v>1.665601</v>
      </c>
      <c r="H1117" s="0" t="n">
        <v>117.9017</v>
      </c>
      <c r="I1117" s="0" t="n">
        <v>11.4624</v>
      </c>
      <c r="J1117" s="0" t="n">
        <v>7.896</v>
      </c>
      <c r="K1117" s="0" t="n">
        <v>-126.55857</v>
      </c>
      <c r="L1117" s="0" t="n">
        <v>89.45276</v>
      </c>
      <c r="M1117" s="0" t="n">
        <v>0.7859</v>
      </c>
      <c r="N1117" s="0" t="n">
        <v>0</v>
      </c>
      <c r="O1117" s="0" t="n">
        <v>51.95746</v>
      </c>
      <c r="P1117" s="0" t="n">
        <v>2.68064</v>
      </c>
      <c r="Q1117" s="0" t="n">
        <v>0.00944</v>
      </c>
      <c r="R1117" s="0" t="n">
        <v>0</v>
      </c>
      <c r="S1117" s="0" t="n">
        <v>1.9988</v>
      </c>
      <c r="T1117" s="0" t="n">
        <v>1.63</v>
      </c>
      <c r="U1117" s="0" t="n">
        <v>0</v>
      </c>
      <c r="V1117" s="2" t="n">
        <v>0.07127</v>
      </c>
      <c r="W1117" s="2" t="n">
        <v>415.45</v>
      </c>
      <c r="X1117" s="2" t="n">
        <v>0.29609</v>
      </c>
      <c r="Y1117" s="2" t="n">
        <v>0</v>
      </c>
    </row>
    <row r="1118" customFormat="false" ht="12.75" hidden="false" customHeight="false" outlineLevel="0" collapsed="false">
      <c r="B1118" s="0" t="n">
        <v>22.608</v>
      </c>
      <c r="C1118" s="0" t="n">
        <v>22.409</v>
      </c>
      <c r="D1118" s="0" t="n">
        <v>18.0193</v>
      </c>
      <c r="E1118" s="0" t="n">
        <v>18.0196</v>
      </c>
      <c r="F1118" s="0" t="n">
        <v>12.886277</v>
      </c>
      <c r="G1118" s="0" t="n">
        <v>1.665613</v>
      </c>
      <c r="H1118" s="0" t="n">
        <v>117.9041</v>
      </c>
      <c r="I1118" s="0" t="n">
        <v>11.4624</v>
      </c>
      <c r="J1118" s="0" t="n">
        <v>7.896</v>
      </c>
      <c r="K1118" s="0" t="n">
        <v>-126.55452</v>
      </c>
      <c r="L1118" s="0" t="n">
        <v>89.4499</v>
      </c>
      <c r="M1118" s="0" t="n">
        <v>0.7836</v>
      </c>
      <c r="N1118" s="0" t="n">
        <v>0</v>
      </c>
      <c r="O1118" s="0" t="n">
        <v>51.95746</v>
      </c>
      <c r="P1118" s="0" t="n">
        <v>2.68064</v>
      </c>
      <c r="Q1118" s="0" t="n">
        <v>0.00946</v>
      </c>
      <c r="R1118" s="0" t="n">
        <v>0</v>
      </c>
      <c r="S1118" s="0" t="n">
        <v>1.9988</v>
      </c>
      <c r="T1118" s="0" t="n">
        <v>1.6288</v>
      </c>
      <c r="U1118" s="0" t="n">
        <v>0</v>
      </c>
      <c r="V1118" s="2" t="n">
        <v>0.071008</v>
      </c>
      <c r="W1118" s="2" t="n">
        <v>415.45</v>
      </c>
      <c r="X1118" s="2" t="n">
        <v>0.295</v>
      </c>
      <c r="Y1118" s="2" t="n">
        <v>0</v>
      </c>
    </row>
    <row r="1119" customFormat="false" ht="12.75" hidden="false" customHeight="false" outlineLevel="0" collapsed="false">
      <c r="B1119" s="0" t="n">
        <v>22.618</v>
      </c>
      <c r="C1119" s="0" t="n">
        <v>22.419</v>
      </c>
      <c r="D1119" s="0" t="n">
        <v>18.0193</v>
      </c>
      <c r="E1119" s="0" t="n">
        <v>18.0193</v>
      </c>
      <c r="F1119" s="0" t="n">
        <v>12.886289</v>
      </c>
      <c r="G1119" s="0" t="n">
        <v>1.665613</v>
      </c>
      <c r="H1119" s="0" t="n">
        <v>117.9042</v>
      </c>
      <c r="I1119" s="0" t="n">
        <v>11.4625</v>
      </c>
      <c r="J1119" s="0" t="n">
        <v>7.896</v>
      </c>
      <c r="K1119" s="0" t="n">
        <v>-126.54979</v>
      </c>
      <c r="L1119" s="0" t="n">
        <v>89.44655</v>
      </c>
      <c r="M1119" s="0" t="n">
        <v>0.7836</v>
      </c>
      <c r="N1119" s="0" t="n">
        <v>0</v>
      </c>
      <c r="O1119" s="0" t="n">
        <v>51.95746</v>
      </c>
      <c r="P1119" s="0" t="n">
        <v>2.68064</v>
      </c>
      <c r="Q1119" s="0" t="n">
        <v>0.00947</v>
      </c>
      <c r="R1119" s="0" t="n">
        <v>0</v>
      </c>
      <c r="S1119" s="0" t="n">
        <v>1.9988</v>
      </c>
      <c r="T1119" s="0" t="n">
        <v>1.6288</v>
      </c>
      <c r="U1119" s="0" t="n">
        <v>0</v>
      </c>
      <c r="V1119" s="2" t="n">
        <v>0.07015</v>
      </c>
      <c r="W1119" s="2" t="n">
        <v>417.44</v>
      </c>
      <c r="X1119" s="2" t="n">
        <v>0.29283</v>
      </c>
      <c r="Y1119" s="2" t="n">
        <v>0</v>
      </c>
    </row>
    <row r="1120" customFormat="false" ht="12.75" hidden="false" customHeight="false" outlineLevel="0" collapsed="false">
      <c r="B1120" s="0" t="n">
        <v>22.672</v>
      </c>
      <c r="C1120" s="0" t="n">
        <v>22.473</v>
      </c>
      <c r="D1120" s="0" t="n">
        <v>18.0195</v>
      </c>
      <c r="E1120" s="0" t="n">
        <v>18.0195</v>
      </c>
      <c r="F1120" s="0" t="n">
        <v>12.886266</v>
      </c>
      <c r="G1120" s="0" t="n">
        <v>1.665601</v>
      </c>
      <c r="H1120" s="0" t="n">
        <v>117.9033</v>
      </c>
      <c r="I1120" s="0" t="n">
        <v>11.4623</v>
      </c>
      <c r="J1120" s="0" t="n">
        <v>7.896</v>
      </c>
      <c r="K1120" s="0" t="n">
        <v>-126.54573</v>
      </c>
      <c r="L1120" s="0" t="n">
        <v>89.44368</v>
      </c>
      <c r="M1120" s="0" t="n">
        <v>0.7812</v>
      </c>
      <c r="N1120" s="0" t="n">
        <v>0</v>
      </c>
      <c r="O1120" s="0" t="n">
        <v>51.95746</v>
      </c>
      <c r="P1120" s="0" t="n">
        <v>2.68064</v>
      </c>
      <c r="Q1120" s="0" t="n">
        <v>0.00948</v>
      </c>
      <c r="R1120" s="0" t="n">
        <v>0</v>
      </c>
      <c r="S1120" s="0" t="n">
        <v>1.9988</v>
      </c>
      <c r="T1120" s="0" t="n">
        <v>1.6276</v>
      </c>
      <c r="U1120" s="0" t="n">
        <v>0</v>
      </c>
      <c r="V1120" s="2" t="n">
        <v>0.069966</v>
      </c>
      <c r="W1120" s="2" t="n">
        <v>415.45</v>
      </c>
      <c r="X1120" s="2" t="n">
        <v>0.29067</v>
      </c>
      <c r="Y1120" s="2" t="n">
        <v>0</v>
      </c>
    </row>
    <row r="1121" customFormat="false" ht="12.75" hidden="false" customHeight="false" outlineLevel="0" collapsed="false">
      <c r="B1121" s="0" t="n">
        <v>22.704</v>
      </c>
      <c r="C1121" s="0" t="n">
        <v>22.505</v>
      </c>
      <c r="D1121" s="0" t="n">
        <v>18.0195</v>
      </c>
      <c r="E1121" s="0" t="n">
        <v>18.0197</v>
      </c>
      <c r="F1121" s="0" t="n">
        <v>12.886254</v>
      </c>
      <c r="G1121" s="0" t="n">
        <v>1.665598</v>
      </c>
      <c r="H1121" s="0" t="n">
        <v>117.9031</v>
      </c>
      <c r="I1121" s="0" t="n">
        <v>11.4622</v>
      </c>
      <c r="J1121" s="0" t="n">
        <v>7.9</v>
      </c>
      <c r="K1121" s="0" t="n">
        <v>-126.55662</v>
      </c>
      <c r="L1121" s="0" t="n">
        <v>89.45138</v>
      </c>
      <c r="M1121" s="0" t="n">
        <v>0.7812</v>
      </c>
      <c r="N1121" s="0" t="n">
        <v>0</v>
      </c>
      <c r="O1121" s="0" t="n">
        <v>51.95746</v>
      </c>
      <c r="P1121" s="0" t="n">
        <v>2.68064</v>
      </c>
      <c r="Q1121" s="0" t="n">
        <v>0.00949</v>
      </c>
      <c r="R1121" s="0" t="n">
        <v>0</v>
      </c>
      <c r="S1121" s="0" t="n">
        <v>1.9988</v>
      </c>
      <c r="T1121" s="0" t="n">
        <v>1.6276</v>
      </c>
      <c r="U1121" s="0" t="n">
        <v>0</v>
      </c>
      <c r="V1121" s="2" t="n">
        <v>0.069376</v>
      </c>
      <c r="W1121" s="2" t="n">
        <v>417.44</v>
      </c>
      <c r="X1121" s="2" t="n">
        <v>0.2896</v>
      </c>
      <c r="Y1121" s="2" t="n">
        <v>0</v>
      </c>
    </row>
    <row r="1122" customFormat="false" ht="12.75" hidden="false" customHeight="false" outlineLevel="0" collapsed="false">
      <c r="B1122" s="0" t="n">
        <v>22.726</v>
      </c>
      <c r="C1122" s="0" t="n">
        <v>22.526</v>
      </c>
      <c r="D1122" s="0" t="n">
        <v>18.0193</v>
      </c>
      <c r="E1122" s="0" t="n">
        <v>18.0193</v>
      </c>
      <c r="F1122" s="0" t="n">
        <v>12.886254</v>
      </c>
      <c r="G1122" s="0" t="n">
        <v>1.665598</v>
      </c>
      <c r="H1122" s="0" t="n">
        <v>117.9037</v>
      </c>
      <c r="I1122" s="0" t="n">
        <v>11.4623</v>
      </c>
      <c r="J1122" s="0" t="n">
        <v>7.896</v>
      </c>
      <c r="K1122" s="0" t="n">
        <v>-126.56798</v>
      </c>
      <c r="L1122" s="0" t="n">
        <v>89.45941</v>
      </c>
      <c r="M1122" s="0" t="n">
        <v>0.7789</v>
      </c>
      <c r="N1122" s="0" t="n">
        <v>0</v>
      </c>
      <c r="O1122" s="0" t="n">
        <v>51.95746</v>
      </c>
      <c r="P1122" s="0" t="n">
        <v>2.68064</v>
      </c>
      <c r="Q1122" s="0" t="n">
        <v>0.0095</v>
      </c>
      <c r="R1122" s="0" t="n">
        <v>0</v>
      </c>
      <c r="S1122" s="0" t="n">
        <v>1.9988</v>
      </c>
      <c r="T1122" s="0" t="n">
        <v>1.6264</v>
      </c>
      <c r="U1122" s="0" t="n">
        <v>0</v>
      </c>
      <c r="V1122" s="2" t="n">
        <v>0.06945</v>
      </c>
      <c r="W1122" s="2" t="n">
        <v>415.45</v>
      </c>
      <c r="X1122" s="2" t="n">
        <v>0.28853</v>
      </c>
      <c r="Y1122" s="2" t="n">
        <v>0</v>
      </c>
    </row>
    <row r="1123" customFormat="false" ht="12.75" hidden="false" customHeight="false" outlineLevel="0" collapsed="false">
      <c r="B1123" s="0" t="n">
        <v>22.758</v>
      </c>
      <c r="C1123" s="0" t="n">
        <v>22.558</v>
      </c>
      <c r="D1123" s="0" t="n">
        <v>18.0195</v>
      </c>
      <c r="E1123" s="0" t="n">
        <v>18.0195</v>
      </c>
      <c r="F1123" s="0" t="n">
        <v>12.886197</v>
      </c>
      <c r="G1123" s="0" t="n">
        <v>1.665628</v>
      </c>
      <c r="H1123" s="0" t="n">
        <v>117.9024</v>
      </c>
      <c r="I1123" s="0" t="n">
        <v>11.4625</v>
      </c>
      <c r="J1123" s="0" t="n">
        <v>7.896</v>
      </c>
      <c r="K1123" s="0" t="n">
        <v>-126.5648</v>
      </c>
      <c r="L1123" s="0" t="n">
        <v>89.45716</v>
      </c>
      <c r="M1123" s="0" t="n">
        <v>0.7789</v>
      </c>
      <c r="N1123" s="0" t="n">
        <v>0</v>
      </c>
      <c r="O1123" s="0" t="n">
        <v>51.95746</v>
      </c>
      <c r="P1123" s="0" t="n">
        <v>2.68064</v>
      </c>
      <c r="Q1123" s="0" t="n">
        <v>0.00951</v>
      </c>
      <c r="R1123" s="0" t="n">
        <v>0</v>
      </c>
      <c r="S1123" s="0" t="n">
        <v>1.9988</v>
      </c>
      <c r="T1123" s="0" t="n">
        <v>1.6264</v>
      </c>
      <c r="U1123" s="0" t="n">
        <v>0</v>
      </c>
      <c r="V1123" s="2" t="n">
        <v>0.068608</v>
      </c>
      <c r="W1123" s="2" t="n">
        <v>417.44</v>
      </c>
      <c r="X1123" s="2" t="n">
        <v>0.28639</v>
      </c>
      <c r="Y1123" s="2" t="n">
        <v>0</v>
      </c>
    </row>
    <row r="1124" customFormat="false" ht="12.75" hidden="false" customHeight="false" outlineLevel="0" collapsed="false">
      <c r="B1124" s="0" t="n">
        <v>22.801</v>
      </c>
      <c r="C1124" s="0" t="n">
        <v>22.6</v>
      </c>
      <c r="D1124" s="0" t="n">
        <v>18.0193</v>
      </c>
      <c r="E1124" s="0" t="n">
        <v>18.0195</v>
      </c>
      <c r="F1124" s="0" t="n">
        <v>12.886093</v>
      </c>
      <c r="G1124" s="0" t="n">
        <v>1.665586</v>
      </c>
      <c r="H1124" s="0" t="n">
        <v>117.9017</v>
      </c>
      <c r="I1124" s="0" t="n">
        <v>11.4622</v>
      </c>
      <c r="J1124" s="0" t="n">
        <v>7.896</v>
      </c>
      <c r="K1124" s="0" t="n">
        <v>-126.56181</v>
      </c>
      <c r="L1124" s="0" t="n">
        <v>89.45505</v>
      </c>
      <c r="M1124" s="0" t="n">
        <v>0.7789</v>
      </c>
      <c r="N1124" s="0" t="n">
        <v>0</v>
      </c>
      <c r="O1124" s="0" t="n">
        <v>51.95746</v>
      </c>
      <c r="P1124" s="0" t="n">
        <v>2.68066</v>
      </c>
      <c r="Q1124" s="0" t="n">
        <v>0.00953</v>
      </c>
      <c r="R1124" s="0" t="n">
        <v>0</v>
      </c>
      <c r="S1124" s="0" t="n">
        <v>1.9988</v>
      </c>
      <c r="T1124" s="0" t="n">
        <v>1.6264</v>
      </c>
      <c r="U1124" s="0" t="n">
        <v>0</v>
      </c>
      <c r="V1124" s="2" t="n">
        <v>0.068426</v>
      </c>
      <c r="W1124" s="2" t="n">
        <v>415.45</v>
      </c>
      <c r="X1124" s="2" t="n">
        <v>0.28427</v>
      </c>
      <c r="Y1124" s="2" t="n">
        <v>0</v>
      </c>
    </row>
    <row r="1125" customFormat="false" ht="12.75" hidden="false" customHeight="false" outlineLevel="0" collapsed="false">
      <c r="B1125" s="0" t="n">
        <v>22.811</v>
      </c>
      <c r="C1125" s="0" t="n">
        <v>22.61</v>
      </c>
      <c r="D1125" s="0" t="n">
        <v>18.0195</v>
      </c>
      <c r="E1125" s="0" t="n">
        <v>18.0194</v>
      </c>
      <c r="F1125" s="0" t="n">
        <v>12.886208</v>
      </c>
      <c r="G1125" s="0" t="n">
        <v>1.665628</v>
      </c>
      <c r="H1125" s="0" t="n">
        <v>117.9025</v>
      </c>
      <c r="I1125" s="0" t="n">
        <v>11.4625</v>
      </c>
      <c r="J1125" s="0" t="n">
        <v>7.9</v>
      </c>
      <c r="K1125" s="0" t="n">
        <v>-126.55829</v>
      </c>
      <c r="L1125" s="0" t="n">
        <v>89.45256</v>
      </c>
      <c r="M1125" s="0" t="n">
        <v>0.7766</v>
      </c>
      <c r="N1125" s="0" t="n">
        <v>0</v>
      </c>
      <c r="O1125" s="0" t="n">
        <v>51.95746</v>
      </c>
      <c r="P1125" s="0" t="n">
        <v>2.68066</v>
      </c>
      <c r="Q1125" s="0" t="n">
        <v>0.00954</v>
      </c>
      <c r="R1125" s="0" t="n">
        <v>0</v>
      </c>
      <c r="S1125" s="0" t="n">
        <v>1.9988</v>
      </c>
      <c r="T1125" s="0" t="n">
        <v>1.6252</v>
      </c>
      <c r="U1125" s="0" t="n">
        <v>0</v>
      </c>
      <c r="V1125" s="2" t="n">
        <v>0.068171</v>
      </c>
      <c r="W1125" s="2" t="n">
        <v>415.45</v>
      </c>
      <c r="X1125" s="2" t="n">
        <v>0.28322</v>
      </c>
      <c r="Y1125" s="2" t="n">
        <v>0</v>
      </c>
    </row>
    <row r="1126" customFormat="false" ht="12.75" hidden="false" customHeight="false" outlineLevel="0" collapsed="false">
      <c r="B1126" s="0" t="n">
        <v>22.865</v>
      </c>
      <c r="C1126" s="0" t="n">
        <v>22.664</v>
      </c>
      <c r="D1126" s="0" t="n">
        <v>18.0195</v>
      </c>
      <c r="E1126" s="0" t="n">
        <v>18.0195</v>
      </c>
      <c r="F1126" s="0" t="n">
        <v>12.886335</v>
      </c>
      <c r="G1126" s="0" t="n">
        <v>1.665613</v>
      </c>
      <c r="H1126" s="0" t="n">
        <v>117.9039</v>
      </c>
      <c r="I1126" s="0" t="n">
        <v>11.4624</v>
      </c>
      <c r="J1126" s="0" t="n">
        <v>7.896</v>
      </c>
      <c r="K1126" s="0" t="n">
        <v>-126.55546</v>
      </c>
      <c r="L1126" s="0" t="n">
        <v>89.45056</v>
      </c>
      <c r="M1126" s="0" t="n">
        <v>0.7742</v>
      </c>
      <c r="N1126" s="0" t="n">
        <v>0</v>
      </c>
      <c r="O1126" s="0" t="n">
        <v>51.95746</v>
      </c>
      <c r="P1126" s="0" t="n">
        <v>2.68066</v>
      </c>
      <c r="Q1126" s="0" t="n">
        <v>0.00955</v>
      </c>
      <c r="R1126" s="0" t="n">
        <v>0</v>
      </c>
      <c r="S1126" s="0" t="n">
        <v>1.9988</v>
      </c>
      <c r="T1126" s="0" t="n">
        <v>1.6239</v>
      </c>
      <c r="U1126" s="0" t="n">
        <v>0</v>
      </c>
      <c r="V1126" s="2" t="n">
        <v>0.067343</v>
      </c>
      <c r="W1126" s="2" t="n">
        <v>417.44</v>
      </c>
      <c r="X1126" s="2" t="n">
        <v>0.28111</v>
      </c>
      <c r="Y1126" s="2" t="n">
        <v>0</v>
      </c>
    </row>
    <row r="1127" customFormat="false" ht="12.75" hidden="false" customHeight="false" outlineLevel="0" collapsed="false">
      <c r="B1127" s="0" t="n">
        <v>22.887</v>
      </c>
      <c r="C1127" s="0" t="n">
        <v>22.685</v>
      </c>
      <c r="D1127" s="0" t="n">
        <v>18.0193</v>
      </c>
      <c r="E1127" s="0" t="n">
        <v>18.0193</v>
      </c>
      <c r="F1127" s="0" t="n">
        <v>12.886151</v>
      </c>
      <c r="G1127" s="0" t="n">
        <v>1.665616</v>
      </c>
      <c r="H1127" s="0" t="n">
        <v>117.9023</v>
      </c>
      <c r="I1127" s="0" t="n">
        <v>11.4624</v>
      </c>
      <c r="J1127" s="0" t="n">
        <v>7.9</v>
      </c>
      <c r="K1127" s="0" t="n">
        <v>-126.58272</v>
      </c>
      <c r="L1127" s="0" t="n">
        <v>89.46983</v>
      </c>
      <c r="M1127" s="0" t="n">
        <v>0.7742</v>
      </c>
      <c r="N1127" s="0" t="n">
        <v>0</v>
      </c>
      <c r="O1127" s="0" t="n">
        <v>51.95746</v>
      </c>
      <c r="P1127" s="0" t="n">
        <v>2.68066</v>
      </c>
      <c r="Q1127" s="0" t="n">
        <v>0.00956</v>
      </c>
      <c r="R1127" s="0" t="n">
        <v>0</v>
      </c>
      <c r="S1127" s="0" t="n">
        <v>1.9988</v>
      </c>
      <c r="T1127" s="0" t="n">
        <v>1.6239</v>
      </c>
      <c r="U1127" s="0" t="n">
        <v>0</v>
      </c>
      <c r="V1127" s="2" t="n">
        <v>0.067413</v>
      </c>
      <c r="W1127" s="2" t="n">
        <v>415.45</v>
      </c>
      <c r="X1127" s="2" t="n">
        <v>0.28007</v>
      </c>
      <c r="Y1127" s="2" t="n">
        <v>0</v>
      </c>
    </row>
    <row r="1128" customFormat="false" ht="12.75" hidden="false" customHeight="false" outlineLevel="0" collapsed="false">
      <c r="B1128" s="0" t="n">
        <v>22.919</v>
      </c>
      <c r="C1128" s="0" t="n">
        <v>22.717</v>
      </c>
      <c r="D1128" s="0" t="n">
        <v>18.0193</v>
      </c>
      <c r="E1128" s="0" t="n">
        <v>18.0193</v>
      </c>
      <c r="F1128" s="0" t="n">
        <v>12.886208</v>
      </c>
      <c r="G1128" s="0" t="n">
        <v>1.665613</v>
      </c>
      <c r="H1128" s="0" t="n">
        <v>117.9029</v>
      </c>
      <c r="I1128" s="0" t="n">
        <v>11.4624</v>
      </c>
      <c r="J1128" s="0" t="n">
        <v>7.9</v>
      </c>
      <c r="K1128" s="0" t="n">
        <v>-126.58078</v>
      </c>
      <c r="L1128" s="0" t="n">
        <v>89.46846</v>
      </c>
      <c r="M1128" s="0" t="n">
        <v>0.7719</v>
      </c>
      <c r="N1128" s="0" t="n">
        <v>0</v>
      </c>
      <c r="O1128" s="0" t="n">
        <v>51.95746</v>
      </c>
      <c r="P1128" s="0" t="n">
        <v>2.68066</v>
      </c>
      <c r="Q1128" s="0" t="n">
        <v>0.00957</v>
      </c>
      <c r="R1128" s="0" t="n">
        <v>0</v>
      </c>
      <c r="S1128" s="0" t="n">
        <v>1.9988</v>
      </c>
      <c r="T1128" s="0" t="n">
        <v>1.6227</v>
      </c>
      <c r="U1128" s="0" t="n">
        <v>0</v>
      </c>
      <c r="V1128" s="2" t="n">
        <v>0.066592</v>
      </c>
      <c r="W1128" s="2" t="n">
        <v>417.44</v>
      </c>
      <c r="X1128" s="2" t="n">
        <v>0.27798</v>
      </c>
      <c r="Y1128" s="2" t="n">
        <v>0</v>
      </c>
    </row>
    <row r="1129" customFormat="false" ht="12.75" hidden="false" customHeight="false" outlineLevel="0" collapsed="false">
      <c r="B1129" s="0" t="n">
        <v>22.951</v>
      </c>
      <c r="C1129" s="0" t="n">
        <v>22.749</v>
      </c>
      <c r="D1129" s="0" t="n">
        <v>18.0195</v>
      </c>
      <c r="E1129" s="0" t="n">
        <v>18.0194</v>
      </c>
      <c r="F1129" s="0" t="n">
        <v>12.886266</v>
      </c>
      <c r="G1129" s="0" t="n">
        <v>1.665628</v>
      </c>
      <c r="H1129" s="0" t="n">
        <v>117.903</v>
      </c>
      <c r="I1129" s="0" t="n">
        <v>11.4625</v>
      </c>
      <c r="J1129" s="0" t="n">
        <v>7.896</v>
      </c>
      <c r="K1129" s="0" t="n">
        <v>-126.57882</v>
      </c>
      <c r="L1129" s="0" t="n">
        <v>89.46707</v>
      </c>
      <c r="M1129" s="0" t="n">
        <v>0.7719</v>
      </c>
      <c r="N1129" s="0" t="n">
        <v>0</v>
      </c>
      <c r="O1129" s="0" t="n">
        <v>51.95746</v>
      </c>
      <c r="P1129" s="0" t="n">
        <v>2.68066</v>
      </c>
      <c r="Q1129" s="0" t="n">
        <v>0.00958</v>
      </c>
      <c r="R1129" s="0" t="n">
        <v>0</v>
      </c>
      <c r="S1129" s="0" t="n">
        <v>1.9988</v>
      </c>
      <c r="T1129" s="0" t="n">
        <v>1.6227</v>
      </c>
      <c r="U1129" s="0" t="n">
        <v>0</v>
      </c>
      <c r="V1129" s="2" t="n">
        <v>0.066661</v>
      </c>
      <c r="W1129" s="2" t="n">
        <v>415.45</v>
      </c>
      <c r="X1129" s="2" t="n">
        <v>0.27694</v>
      </c>
      <c r="Y1129" s="2" t="n">
        <v>0</v>
      </c>
    </row>
    <row r="1130" customFormat="false" ht="12.75" hidden="false" customHeight="false" outlineLevel="0" collapsed="false">
      <c r="B1130" s="0" t="n">
        <v>22.993</v>
      </c>
      <c r="C1130" s="0" t="n">
        <v>22.791</v>
      </c>
      <c r="D1130" s="0" t="n">
        <v>18.0195</v>
      </c>
      <c r="E1130" s="0" t="n">
        <v>18.0193</v>
      </c>
      <c r="F1130" s="0" t="n">
        <v>12.886266</v>
      </c>
      <c r="G1130" s="0" t="n">
        <v>1.665616</v>
      </c>
      <c r="H1130" s="0" t="n">
        <v>117.903</v>
      </c>
      <c r="I1130" s="0" t="n">
        <v>11.4624</v>
      </c>
      <c r="J1130" s="0" t="n">
        <v>7.9</v>
      </c>
      <c r="K1130" s="0" t="n">
        <v>-126.34162</v>
      </c>
      <c r="L1130" s="0" t="n">
        <v>89.29941</v>
      </c>
      <c r="M1130" s="0" t="n">
        <v>0.7696</v>
      </c>
      <c r="N1130" s="0" t="n">
        <v>0</v>
      </c>
      <c r="O1130" s="0" t="n">
        <v>51.95746</v>
      </c>
      <c r="P1130" s="0" t="n">
        <v>2.68066</v>
      </c>
      <c r="Q1130" s="0" t="n">
        <v>0.00959</v>
      </c>
      <c r="R1130" s="0" t="n">
        <v>0</v>
      </c>
      <c r="S1130" s="0" t="n">
        <v>1.9963</v>
      </c>
      <c r="T1130" s="0" t="n">
        <v>1.6215</v>
      </c>
      <c r="U1130" s="0" t="n">
        <v>0</v>
      </c>
      <c r="V1130" s="2" t="n">
        <v>0.066163</v>
      </c>
      <c r="W1130" s="2" t="n">
        <v>415.45</v>
      </c>
      <c r="X1130" s="2" t="n">
        <v>0.27487</v>
      </c>
      <c r="Y1130" s="2" t="n">
        <v>0</v>
      </c>
    </row>
    <row r="1131" customFormat="false" ht="12.75" hidden="false" customHeight="false" outlineLevel="0" collapsed="false">
      <c r="B1131" s="0" t="n">
        <v>23.027</v>
      </c>
      <c r="C1131" s="0" t="n">
        <v>22.824</v>
      </c>
      <c r="D1131" s="0" t="n">
        <v>18.0196</v>
      </c>
      <c r="E1131" s="0" t="n">
        <v>18.0193</v>
      </c>
      <c r="F1131" s="0" t="n">
        <v>12.886463</v>
      </c>
      <c r="G1131" s="0" t="n">
        <v>1.665628</v>
      </c>
      <c r="H1131" s="0" t="n">
        <v>117.9047</v>
      </c>
      <c r="I1131" s="0" t="n">
        <v>11.4625</v>
      </c>
      <c r="J1131" s="0" t="n">
        <v>7.9</v>
      </c>
      <c r="K1131" s="0" t="n">
        <v>-126.42926</v>
      </c>
      <c r="L1131" s="0" t="n">
        <v>89.36137</v>
      </c>
      <c r="M1131" s="0" t="n">
        <v>0.7696</v>
      </c>
      <c r="N1131" s="0" t="n">
        <v>0</v>
      </c>
      <c r="O1131" s="0" t="n">
        <v>51.95746</v>
      </c>
      <c r="P1131" s="0" t="n">
        <v>2.68066</v>
      </c>
      <c r="Q1131" s="0" t="n">
        <v>0.00961</v>
      </c>
      <c r="R1131" s="0" t="n">
        <v>0</v>
      </c>
      <c r="S1131" s="0" t="n">
        <v>1.9976</v>
      </c>
      <c r="T1131" s="0" t="n">
        <v>1.6215</v>
      </c>
      <c r="U1131" s="0" t="n">
        <v>0</v>
      </c>
      <c r="V1131" s="2" t="n">
        <v>0.065915</v>
      </c>
      <c r="W1131" s="2" t="n">
        <v>415.45</v>
      </c>
      <c r="X1131" s="2" t="n">
        <v>0.27384</v>
      </c>
      <c r="Y1131" s="2" t="n">
        <v>0</v>
      </c>
    </row>
    <row r="1132" customFormat="false" ht="12.75" hidden="false" customHeight="false" outlineLevel="0" collapsed="false">
      <c r="B1132" s="0" t="n">
        <v>23.037</v>
      </c>
      <c r="C1132" s="0" t="n">
        <v>22.834</v>
      </c>
      <c r="D1132" s="0" t="n">
        <v>18.0193</v>
      </c>
      <c r="E1132" s="0" t="n">
        <v>18.0194</v>
      </c>
      <c r="F1132" s="0" t="n">
        <v>12.886405</v>
      </c>
      <c r="G1132" s="0" t="n">
        <v>1.665613</v>
      </c>
      <c r="H1132" s="0" t="n">
        <v>117.9051</v>
      </c>
      <c r="I1132" s="0" t="n">
        <v>11.4624</v>
      </c>
      <c r="J1132" s="0" t="n">
        <v>7.896</v>
      </c>
      <c r="K1132" s="0" t="n">
        <v>-126.53188</v>
      </c>
      <c r="L1132" s="0" t="n">
        <v>89.4339</v>
      </c>
      <c r="M1132" s="0" t="n">
        <v>0.7673</v>
      </c>
      <c r="N1132" s="0" t="n">
        <v>0</v>
      </c>
      <c r="O1132" s="0" t="n">
        <v>51.95746</v>
      </c>
      <c r="P1132" s="0" t="n">
        <v>2.68066</v>
      </c>
      <c r="Q1132" s="0" t="n">
        <v>0.00962</v>
      </c>
      <c r="R1132" s="0" t="n">
        <v>0</v>
      </c>
      <c r="S1132" s="0" t="n">
        <v>1.9988</v>
      </c>
      <c r="T1132" s="0" t="n">
        <v>1.6203</v>
      </c>
      <c r="U1132" s="0" t="n">
        <v>0</v>
      </c>
      <c r="V1132" s="2" t="n">
        <v>0.065421</v>
      </c>
      <c r="W1132" s="2" t="n">
        <v>415.45</v>
      </c>
      <c r="X1132" s="2" t="n">
        <v>0.27179</v>
      </c>
      <c r="Y1132" s="2" t="n">
        <v>0</v>
      </c>
    </row>
    <row r="1133" customFormat="false" ht="12.75" hidden="false" customHeight="false" outlineLevel="0" collapsed="false">
      <c r="B1133" s="0" t="n">
        <v>23.079</v>
      </c>
      <c r="C1133" s="0" t="n">
        <v>22.876</v>
      </c>
      <c r="D1133" s="0" t="n">
        <v>18.0195</v>
      </c>
      <c r="E1133" s="0" t="n">
        <v>18.0193</v>
      </c>
      <c r="F1133" s="0" t="n">
        <v>12.88622</v>
      </c>
      <c r="G1133" s="0" t="n">
        <v>1.665616</v>
      </c>
      <c r="H1133" s="0" t="n">
        <v>117.9023</v>
      </c>
      <c r="I1133" s="0" t="n">
        <v>11.4624</v>
      </c>
      <c r="J1133" s="0" t="n">
        <v>7.9</v>
      </c>
      <c r="K1133" s="0" t="n">
        <v>-126.56248</v>
      </c>
      <c r="L1133" s="0" t="n">
        <v>89.45553</v>
      </c>
      <c r="M1133" s="0" t="n">
        <v>0.7673</v>
      </c>
      <c r="N1133" s="0" t="n">
        <v>0</v>
      </c>
      <c r="O1133" s="0" t="n">
        <v>51.95746</v>
      </c>
      <c r="P1133" s="0" t="n">
        <v>2.68066</v>
      </c>
      <c r="Q1133" s="0" t="n">
        <v>0.00963</v>
      </c>
      <c r="R1133" s="0" t="n">
        <v>0</v>
      </c>
      <c r="S1133" s="0" t="n">
        <v>1.9988</v>
      </c>
      <c r="T1133" s="0" t="n">
        <v>1.6203</v>
      </c>
      <c r="U1133" s="0" t="n">
        <v>0</v>
      </c>
      <c r="V1133" s="2" t="n">
        <v>0.065175</v>
      </c>
      <c r="W1133" s="2" t="n">
        <v>415.45</v>
      </c>
      <c r="X1133" s="2" t="n">
        <v>0.27077</v>
      </c>
      <c r="Y1133" s="2" t="n">
        <v>0</v>
      </c>
    </row>
    <row r="1134" customFormat="false" ht="12.75" hidden="false" customHeight="false" outlineLevel="0" collapsed="false">
      <c r="B1134" s="0" t="n">
        <v>23.111</v>
      </c>
      <c r="C1134" s="0" t="n">
        <v>22.908</v>
      </c>
      <c r="D1134" s="0" t="n">
        <v>18.0193</v>
      </c>
      <c r="E1134" s="0" t="n">
        <v>18.0193</v>
      </c>
      <c r="F1134" s="0" t="n">
        <v>12.886301</v>
      </c>
      <c r="G1134" s="0" t="n">
        <v>1.665628</v>
      </c>
      <c r="H1134" s="0" t="n">
        <v>117.9038</v>
      </c>
      <c r="I1134" s="0" t="n">
        <v>11.4625</v>
      </c>
      <c r="J1134" s="0" t="n">
        <v>7.896</v>
      </c>
      <c r="K1134" s="0" t="n">
        <v>-126.56362</v>
      </c>
      <c r="L1134" s="0" t="n">
        <v>89.45633</v>
      </c>
      <c r="M1134" s="0" t="n">
        <v>0.765</v>
      </c>
      <c r="N1134" s="0" t="n">
        <v>0</v>
      </c>
      <c r="O1134" s="0" t="n">
        <v>51.95746</v>
      </c>
      <c r="P1134" s="0" t="n">
        <v>2.68066</v>
      </c>
      <c r="Q1134" s="0" t="n">
        <v>0.00964</v>
      </c>
      <c r="R1134" s="0" t="n">
        <v>0</v>
      </c>
      <c r="S1134" s="0" t="n">
        <v>1.9988</v>
      </c>
      <c r="T1134" s="0" t="n">
        <v>1.619</v>
      </c>
      <c r="U1134" s="0" t="n">
        <v>0</v>
      </c>
      <c r="V1134" s="2" t="n">
        <v>0.064686</v>
      </c>
      <c r="W1134" s="2" t="n">
        <v>415.45</v>
      </c>
      <c r="X1134" s="2" t="n">
        <v>0.26873</v>
      </c>
      <c r="Y1134" s="2" t="n">
        <v>0</v>
      </c>
    </row>
    <row r="1135" customFormat="false" ht="12.75" hidden="false" customHeight="false" outlineLevel="0" collapsed="false">
      <c r="B1135" s="0" t="n">
        <v>23.143</v>
      </c>
      <c r="C1135" s="0" t="n">
        <v>22.94</v>
      </c>
      <c r="D1135" s="0" t="n">
        <v>18.0195</v>
      </c>
      <c r="E1135" s="0" t="n">
        <v>18.0191</v>
      </c>
      <c r="F1135" s="0" t="n">
        <v>12.88629</v>
      </c>
      <c r="G1135" s="0" t="n">
        <v>1.665628</v>
      </c>
      <c r="H1135" s="0" t="n">
        <v>117.9031</v>
      </c>
      <c r="I1135" s="0" t="n">
        <v>11.4625</v>
      </c>
      <c r="J1135" s="0" t="n">
        <v>7.9</v>
      </c>
      <c r="K1135" s="0" t="n">
        <v>-126.56471</v>
      </c>
      <c r="L1135" s="0" t="n">
        <v>89.4571</v>
      </c>
      <c r="M1135" s="0" t="n">
        <v>0.765</v>
      </c>
      <c r="N1135" s="0" t="n">
        <v>0</v>
      </c>
      <c r="O1135" s="0" t="n">
        <v>51.95746</v>
      </c>
      <c r="P1135" s="0" t="n">
        <v>2.68066</v>
      </c>
      <c r="Q1135" s="0" t="n">
        <v>0.00965</v>
      </c>
      <c r="R1135" s="0" t="n">
        <v>0</v>
      </c>
      <c r="S1135" s="0" t="n">
        <v>1.9988</v>
      </c>
      <c r="T1135" s="0" t="n">
        <v>1.619</v>
      </c>
      <c r="U1135" s="0" t="n">
        <v>0</v>
      </c>
      <c r="V1135" s="2" t="n">
        <v>0.064442</v>
      </c>
      <c r="W1135" s="2" t="n">
        <v>415.45</v>
      </c>
      <c r="X1135" s="2" t="n">
        <v>0.26772</v>
      </c>
      <c r="Y1135" s="2" t="n">
        <v>0</v>
      </c>
    </row>
    <row r="1136" customFormat="false" ht="12.75" hidden="false" customHeight="false" outlineLevel="0" collapsed="false">
      <c r="B1136" s="0" t="n">
        <v>23.177</v>
      </c>
      <c r="C1136" s="0" t="n">
        <v>22.973</v>
      </c>
      <c r="D1136" s="0" t="n">
        <v>18.0195</v>
      </c>
      <c r="E1136" s="0" t="n">
        <v>18.0194</v>
      </c>
      <c r="F1136" s="0" t="n">
        <v>12.886197</v>
      </c>
      <c r="G1136" s="0" t="n">
        <v>1.665616</v>
      </c>
      <c r="H1136" s="0" t="n">
        <v>117.902</v>
      </c>
      <c r="I1136" s="0" t="n">
        <v>11.4624</v>
      </c>
      <c r="J1136" s="0" t="n">
        <v>7.896</v>
      </c>
      <c r="K1136" s="0" t="n">
        <v>-126.44814</v>
      </c>
      <c r="L1136" s="0" t="n">
        <v>89.3747</v>
      </c>
      <c r="M1136" s="0" t="n">
        <v>0.765</v>
      </c>
      <c r="N1136" s="0" t="n">
        <v>0</v>
      </c>
      <c r="O1136" s="0" t="n">
        <v>51.95746</v>
      </c>
      <c r="P1136" s="0" t="n">
        <v>2.68066</v>
      </c>
      <c r="Q1136" s="0" t="n">
        <v>0.00966</v>
      </c>
      <c r="R1136" s="0" t="n">
        <v>0</v>
      </c>
      <c r="S1136" s="0" t="n">
        <v>1.9976</v>
      </c>
      <c r="T1136" s="0" t="n">
        <v>1.619</v>
      </c>
      <c r="U1136" s="0" t="n">
        <v>0</v>
      </c>
      <c r="V1136" s="2" t="n">
        <v>0.064199</v>
      </c>
      <c r="W1136" s="2" t="n">
        <v>415.45</v>
      </c>
      <c r="X1136" s="2" t="n">
        <v>0.26671</v>
      </c>
      <c r="Y1136" s="2" t="n">
        <v>0</v>
      </c>
    </row>
    <row r="1137" customFormat="false" ht="12.75" hidden="false" customHeight="false" outlineLevel="0" collapsed="false">
      <c r="B1137" s="0" t="n">
        <v>23.197</v>
      </c>
      <c r="C1137" s="0" t="n">
        <v>22.993</v>
      </c>
      <c r="D1137" s="0" t="n">
        <v>18.0193</v>
      </c>
      <c r="E1137" s="0" t="n">
        <v>18.0195</v>
      </c>
      <c r="F1137" s="0" t="n">
        <v>12.886301</v>
      </c>
      <c r="G1137" s="0" t="n">
        <v>1.665644</v>
      </c>
      <c r="H1137" s="0" t="n">
        <v>117.9037</v>
      </c>
      <c r="I1137" s="0" t="n">
        <v>11.4625</v>
      </c>
      <c r="J1137" s="0" t="n">
        <v>7.896</v>
      </c>
      <c r="K1137" s="0" t="n">
        <v>-126.33259</v>
      </c>
      <c r="L1137" s="0" t="n">
        <v>89.29304</v>
      </c>
      <c r="M1137" s="0" t="n">
        <v>0.765</v>
      </c>
      <c r="N1137" s="0" t="n">
        <v>0</v>
      </c>
      <c r="O1137" s="0" t="n">
        <v>51.95746</v>
      </c>
      <c r="P1137" s="0" t="n">
        <v>2.68066</v>
      </c>
      <c r="Q1137" s="0" t="n">
        <v>0.00968</v>
      </c>
      <c r="R1137" s="0" t="n">
        <v>0</v>
      </c>
      <c r="S1137" s="0" t="n">
        <v>1.9963</v>
      </c>
      <c r="T1137" s="0" t="n">
        <v>1.619</v>
      </c>
      <c r="U1137" s="0" t="n">
        <v>0</v>
      </c>
      <c r="V1137" s="2" t="n">
        <v>0.063956</v>
      </c>
      <c r="W1137" s="2" t="n">
        <v>415.45</v>
      </c>
      <c r="X1137" s="2" t="n">
        <v>0.26571</v>
      </c>
      <c r="Y1137" s="2" t="n">
        <v>0</v>
      </c>
    </row>
    <row r="1138" customFormat="false" ht="12.75" hidden="false" customHeight="false" outlineLevel="0" collapsed="false">
      <c r="B1138" s="0" t="n">
        <v>23.23</v>
      </c>
      <c r="C1138" s="0" t="n">
        <v>23.025</v>
      </c>
      <c r="D1138" s="0" t="n">
        <v>18.0193</v>
      </c>
      <c r="E1138" s="0" t="n">
        <v>18.0191</v>
      </c>
      <c r="F1138" s="0" t="n">
        <v>12.886428</v>
      </c>
      <c r="G1138" s="0" t="n">
        <v>1.665613</v>
      </c>
      <c r="H1138" s="0" t="n">
        <v>117.9051</v>
      </c>
      <c r="I1138" s="0" t="n">
        <v>11.4624</v>
      </c>
      <c r="J1138" s="0" t="n">
        <v>7.896</v>
      </c>
      <c r="K1138" s="0" t="n">
        <v>-126.55752</v>
      </c>
      <c r="L1138" s="0" t="n">
        <v>89.45202</v>
      </c>
      <c r="M1138" s="0" t="n">
        <v>0.765</v>
      </c>
      <c r="N1138" s="0" t="n">
        <v>0</v>
      </c>
      <c r="O1138" s="0" t="n">
        <v>51.95746</v>
      </c>
      <c r="P1138" s="0" t="n">
        <v>2.68066</v>
      </c>
      <c r="Q1138" s="0" t="n">
        <v>0.00969</v>
      </c>
      <c r="R1138" s="0" t="n">
        <v>0</v>
      </c>
      <c r="S1138" s="0" t="n">
        <v>1.9988</v>
      </c>
      <c r="T1138" s="0" t="n">
        <v>1.619</v>
      </c>
      <c r="U1138" s="0" t="n">
        <v>0</v>
      </c>
      <c r="V1138" s="2" t="n">
        <v>0.063473</v>
      </c>
      <c r="W1138" s="2" t="n">
        <v>415.45</v>
      </c>
      <c r="X1138" s="2" t="n">
        <v>0.2637</v>
      </c>
      <c r="Y1138" s="2" t="n">
        <v>0</v>
      </c>
    </row>
    <row r="1139" customFormat="false" ht="12.75" hidden="false" customHeight="false" outlineLevel="0" collapsed="false">
      <c r="B1139" s="0" t="n">
        <v>23.262</v>
      </c>
      <c r="C1139" s="0" t="n">
        <v>23.057</v>
      </c>
      <c r="D1139" s="0" t="n">
        <v>18.0193</v>
      </c>
      <c r="E1139" s="0" t="n">
        <v>18.0194</v>
      </c>
      <c r="F1139" s="0" t="n">
        <v>12.886174</v>
      </c>
      <c r="G1139" s="0" t="n">
        <v>1.665613</v>
      </c>
      <c r="H1139" s="0" t="n">
        <v>117.9021</v>
      </c>
      <c r="I1139" s="0" t="n">
        <v>11.4623</v>
      </c>
      <c r="J1139" s="0" t="n">
        <v>7.896</v>
      </c>
      <c r="K1139" s="0" t="n">
        <v>-126.56169</v>
      </c>
      <c r="L1139" s="0" t="n">
        <v>89.45496</v>
      </c>
      <c r="M1139" s="0" t="n">
        <v>0.765</v>
      </c>
      <c r="N1139" s="0" t="n">
        <v>0</v>
      </c>
      <c r="O1139" s="0" t="n">
        <v>51.95746</v>
      </c>
      <c r="P1139" s="0" t="n">
        <v>2.68066</v>
      </c>
      <c r="Q1139" s="0" t="n">
        <v>0.0097</v>
      </c>
      <c r="R1139" s="0" t="n">
        <v>0</v>
      </c>
      <c r="S1139" s="0" t="n">
        <v>1.9988</v>
      </c>
      <c r="T1139" s="0" t="n">
        <v>1.619</v>
      </c>
      <c r="U1139" s="0" t="n">
        <v>0</v>
      </c>
      <c r="V1139" s="2" t="n">
        <v>0.063233</v>
      </c>
      <c r="W1139" s="2" t="n">
        <v>415.45</v>
      </c>
      <c r="X1139" s="2" t="n">
        <v>0.2627</v>
      </c>
      <c r="Y1139" s="2" t="n">
        <v>0</v>
      </c>
    </row>
    <row r="1140" customFormat="false" ht="12.75" hidden="false" customHeight="false" outlineLevel="0" collapsed="false">
      <c r="B1140" s="0" t="n">
        <v>23.305</v>
      </c>
      <c r="C1140" s="0" t="n">
        <v>23.1</v>
      </c>
      <c r="D1140" s="0" t="n">
        <v>18.0193</v>
      </c>
      <c r="E1140" s="0" t="n">
        <v>18.0195</v>
      </c>
      <c r="F1140" s="0" t="n">
        <v>12.886267</v>
      </c>
      <c r="G1140" s="0" t="n">
        <v>1.665616</v>
      </c>
      <c r="H1140" s="0" t="n">
        <v>117.9032</v>
      </c>
      <c r="I1140" s="0" t="n">
        <v>11.4623</v>
      </c>
      <c r="J1140" s="0" t="n">
        <v>7.896</v>
      </c>
      <c r="K1140" s="0" t="n">
        <v>-126.56604</v>
      </c>
      <c r="L1140" s="0" t="n">
        <v>89.45804</v>
      </c>
      <c r="M1140" s="0" t="n">
        <v>0.765</v>
      </c>
      <c r="N1140" s="0" t="n">
        <v>0</v>
      </c>
      <c r="O1140" s="0" t="n">
        <v>51.95746</v>
      </c>
      <c r="P1140" s="0" t="n">
        <v>2.68066</v>
      </c>
      <c r="Q1140" s="0" t="n">
        <v>0.00971</v>
      </c>
      <c r="R1140" s="0" t="n">
        <v>0</v>
      </c>
      <c r="S1140" s="0" t="n">
        <v>1.9988</v>
      </c>
      <c r="T1140" s="0" t="n">
        <v>1.619</v>
      </c>
      <c r="U1140" s="0" t="n">
        <v>0</v>
      </c>
      <c r="V1140" s="2" t="n">
        <v>0.062993</v>
      </c>
      <c r="W1140" s="2" t="n">
        <v>415.45</v>
      </c>
      <c r="X1140" s="2" t="n">
        <v>0.2617</v>
      </c>
      <c r="Y1140" s="2" t="n">
        <v>0</v>
      </c>
    </row>
    <row r="1141" customFormat="false" ht="12.75" hidden="false" customHeight="false" outlineLevel="0" collapsed="false">
      <c r="B1141" s="0" t="n">
        <v>23.326</v>
      </c>
      <c r="C1141" s="0" t="n">
        <v>23.12</v>
      </c>
      <c r="D1141" s="0" t="n">
        <v>18.0193</v>
      </c>
      <c r="E1141" s="0" t="n">
        <v>18.0193</v>
      </c>
      <c r="F1141" s="0" t="n">
        <v>12.886348</v>
      </c>
      <c r="G1141" s="0" t="n">
        <v>1.665644</v>
      </c>
      <c r="H1141" s="0" t="n">
        <v>117.9041</v>
      </c>
      <c r="I1141" s="0" t="n">
        <v>11.4626</v>
      </c>
      <c r="J1141" s="0" t="n">
        <v>7.9</v>
      </c>
      <c r="K1141" s="0" t="n">
        <v>-126.3346</v>
      </c>
      <c r="L1141" s="0" t="n">
        <v>89.29445</v>
      </c>
      <c r="M1141" s="0" t="n">
        <v>0.765</v>
      </c>
      <c r="N1141" s="0" t="n">
        <v>0</v>
      </c>
      <c r="O1141" s="0" t="n">
        <v>51.95746</v>
      </c>
      <c r="P1141" s="0" t="n">
        <v>2.68066</v>
      </c>
      <c r="Q1141" s="0" t="n">
        <v>0.00972</v>
      </c>
      <c r="R1141" s="0" t="n">
        <v>0</v>
      </c>
      <c r="S1141" s="0" t="n">
        <v>1.9963</v>
      </c>
      <c r="T1141" s="0" t="n">
        <v>1.619</v>
      </c>
      <c r="U1141" s="0" t="n">
        <v>0</v>
      </c>
      <c r="V1141" s="2" t="n">
        <v>0.062516</v>
      </c>
      <c r="W1141" s="2" t="n">
        <v>415.45</v>
      </c>
      <c r="X1141" s="2" t="n">
        <v>0.25972</v>
      </c>
      <c r="Y1141" s="2" t="n">
        <v>0</v>
      </c>
    </row>
    <row r="1142" customFormat="false" ht="12.75" hidden="false" customHeight="false" outlineLevel="0" collapsed="false">
      <c r="B1142" s="0" t="n">
        <v>23.359</v>
      </c>
      <c r="C1142" s="0" t="n">
        <v>23.154</v>
      </c>
      <c r="D1142" s="0" t="n">
        <v>18.0195</v>
      </c>
      <c r="E1142" s="0" t="n">
        <v>18.0191</v>
      </c>
      <c r="F1142" s="0" t="n">
        <v>12.886221</v>
      </c>
      <c r="G1142" s="0" t="n">
        <v>1.665629</v>
      </c>
      <c r="H1142" s="0" t="n">
        <v>117.902</v>
      </c>
      <c r="I1142" s="0" t="n">
        <v>11.4625</v>
      </c>
      <c r="J1142" s="0" t="n">
        <v>7.9</v>
      </c>
      <c r="K1142" s="0" t="n">
        <v>-126.44365</v>
      </c>
      <c r="L1142" s="0" t="n">
        <v>89.37153</v>
      </c>
      <c r="M1142" s="0" t="n">
        <v>0.765</v>
      </c>
      <c r="N1142" s="0" t="n">
        <v>0</v>
      </c>
      <c r="O1142" s="0" t="n">
        <v>51.95746</v>
      </c>
      <c r="P1142" s="0" t="n">
        <v>2.68066</v>
      </c>
      <c r="Q1142" s="0" t="n">
        <v>0.00973</v>
      </c>
      <c r="R1142" s="0" t="n">
        <v>0</v>
      </c>
      <c r="S1142" s="0" t="n">
        <v>1.9976</v>
      </c>
      <c r="T1142" s="0" t="n">
        <v>1.619</v>
      </c>
      <c r="U1142" s="0" t="n">
        <v>0</v>
      </c>
      <c r="V1142" s="2" t="n">
        <v>0.061982</v>
      </c>
      <c r="W1142" s="2" t="n">
        <v>417.44</v>
      </c>
      <c r="X1142" s="2" t="n">
        <v>0.25873</v>
      </c>
      <c r="Y1142" s="2" t="n">
        <v>0</v>
      </c>
    </row>
    <row r="1143" customFormat="false" ht="12.75" hidden="false" customHeight="false" outlineLevel="0" collapsed="false">
      <c r="B1143" s="0" t="n">
        <v>23.391</v>
      </c>
      <c r="C1143" s="0" t="n">
        <v>23.185</v>
      </c>
      <c r="D1143" s="0" t="n">
        <v>18.0191</v>
      </c>
      <c r="E1143" s="0" t="n">
        <v>18.019</v>
      </c>
      <c r="F1143" s="0" t="n">
        <v>12.886163</v>
      </c>
      <c r="G1143" s="0" t="n">
        <v>1.665616</v>
      </c>
      <c r="H1143" s="0" t="n">
        <v>117.9024</v>
      </c>
      <c r="I1143" s="0" t="n">
        <v>11.4625</v>
      </c>
      <c r="J1143" s="0" t="n">
        <v>7.896</v>
      </c>
      <c r="K1143" s="0" t="n">
        <v>-126.56863</v>
      </c>
      <c r="L1143" s="0" t="n">
        <v>89.45987</v>
      </c>
      <c r="M1143" s="0" t="n">
        <v>0.765</v>
      </c>
      <c r="N1143" s="0" t="n">
        <v>0</v>
      </c>
      <c r="O1143" s="0" t="n">
        <v>51.95746</v>
      </c>
      <c r="P1143" s="0" t="n">
        <v>2.68066</v>
      </c>
      <c r="Q1143" s="0" t="n">
        <v>0.00975</v>
      </c>
      <c r="R1143" s="0" t="n">
        <v>0</v>
      </c>
      <c r="S1143" s="0" t="n">
        <v>1.9988</v>
      </c>
      <c r="T1143" s="0" t="n">
        <v>1.619</v>
      </c>
      <c r="U1143" s="0" t="n">
        <v>0</v>
      </c>
      <c r="V1143" s="2" t="n">
        <v>0.062041</v>
      </c>
      <c r="W1143" s="2" t="n">
        <v>415.45</v>
      </c>
      <c r="X1143" s="2" t="n">
        <v>0.25775</v>
      </c>
      <c r="Y1143" s="2" t="n">
        <v>0</v>
      </c>
    </row>
    <row r="1144" customFormat="false" ht="12.75" hidden="false" customHeight="false" outlineLevel="0" collapsed="false">
      <c r="B1144" s="0" t="n">
        <v>23.412</v>
      </c>
      <c r="C1144" s="0" t="n">
        <v>23.206</v>
      </c>
      <c r="D1144" s="0" t="n">
        <v>18.0193</v>
      </c>
      <c r="E1144" s="0" t="n">
        <v>18.0193</v>
      </c>
      <c r="F1144" s="0" t="n">
        <v>12.886301</v>
      </c>
      <c r="G1144" s="0" t="n">
        <v>1.665629</v>
      </c>
      <c r="H1144" s="0" t="n">
        <v>117.9035</v>
      </c>
      <c r="I1144" s="0" t="n">
        <v>11.4625</v>
      </c>
      <c r="J1144" s="0" t="n">
        <v>7.9</v>
      </c>
      <c r="K1144" s="0" t="n">
        <v>-126.57565</v>
      </c>
      <c r="L1144" s="0" t="n">
        <v>89.46484</v>
      </c>
      <c r="M1144" s="0" t="n">
        <v>0.765</v>
      </c>
      <c r="N1144" s="0" t="n">
        <v>0</v>
      </c>
      <c r="O1144" s="0" t="n">
        <v>51.95746</v>
      </c>
      <c r="P1144" s="0" t="n">
        <v>2.68066</v>
      </c>
      <c r="Q1144" s="0" t="n">
        <v>0.00976</v>
      </c>
      <c r="R1144" s="0" t="n">
        <v>0</v>
      </c>
      <c r="S1144" s="0" t="n">
        <v>1.9988</v>
      </c>
      <c r="T1144" s="0" t="n">
        <v>1.619</v>
      </c>
      <c r="U1144" s="0" t="n">
        <v>0</v>
      </c>
      <c r="V1144" s="2" t="n">
        <v>0.061805</v>
      </c>
      <c r="W1144" s="2" t="n">
        <v>415.45</v>
      </c>
      <c r="X1144" s="2" t="n">
        <v>0.25677</v>
      </c>
      <c r="Y1144" s="2" t="n">
        <v>0</v>
      </c>
    </row>
    <row r="1145" customFormat="false" ht="12.75" hidden="false" customHeight="false" outlineLevel="0" collapsed="false">
      <c r="B1145" s="0" t="n">
        <v>23.434</v>
      </c>
      <c r="C1145" s="0" t="n">
        <v>23.227</v>
      </c>
      <c r="D1145" s="0" t="n">
        <v>18.0193</v>
      </c>
      <c r="E1145" s="0" t="n">
        <v>18.0191</v>
      </c>
      <c r="F1145" s="0" t="n">
        <v>12.886221</v>
      </c>
      <c r="G1145" s="0" t="n">
        <v>1.665613</v>
      </c>
      <c r="H1145" s="0" t="n">
        <v>117.9025</v>
      </c>
      <c r="I1145" s="0" t="n">
        <v>11.4624</v>
      </c>
      <c r="J1145" s="0" t="n">
        <v>7.9</v>
      </c>
      <c r="K1145" s="0" t="n">
        <v>-126.34729</v>
      </c>
      <c r="L1145" s="0" t="n">
        <v>89.30342</v>
      </c>
      <c r="M1145" s="0" t="n">
        <v>0.765</v>
      </c>
      <c r="N1145" s="0" t="n">
        <v>0</v>
      </c>
      <c r="O1145" s="0" t="n">
        <v>51.95746</v>
      </c>
      <c r="P1145" s="0" t="n">
        <v>2.68066</v>
      </c>
      <c r="Q1145" s="0" t="n">
        <v>0.00977</v>
      </c>
      <c r="R1145" s="0" t="n">
        <v>0</v>
      </c>
      <c r="S1145" s="0" t="n">
        <v>1.9963</v>
      </c>
      <c r="T1145" s="0" t="n">
        <v>1.619</v>
      </c>
      <c r="U1145" s="0" t="n">
        <v>0</v>
      </c>
      <c r="V1145" s="2" t="n">
        <v>0.061334</v>
      </c>
      <c r="W1145" s="2" t="n">
        <v>415.45</v>
      </c>
      <c r="X1145" s="2" t="n">
        <v>0.25481</v>
      </c>
      <c r="Y1145" s="2" t="n">
        <v>0</v>
      </c>
    </row>
    <row r="1146" customFormat="false" ht="12.75" hidden="false" customHeight="false" outlineLevel="0" collapsed="false">
      <c r="B1146" s="0" t="n">
        <v>23.476</v>
      </c>
      <c r="C1146" s="0" t="n">
        <v>23.269</v>
      </c>
      <c r="D1146" s="0" t="n">
        <v>18.0193</v>
      </c>
      <c r="E1146" s="0" t="n">
        <v>18.0189</v>
      </c>
      <c r="F1146" s="0" t="n">
        <v>12.886232</v>
      </c>
      <c r="G1146" s="0" t="n">
        <v>1.665601</v>
      </c>
      <c r="H1146" s="0" t="n">
        <v>117.9026</v>
      </c>
      <c r="I1146" s="0" t="n">
        <v>11.4624</v>
      </c>
      <c r="J1146" s="0" t="n">
        <v>7.896</v>
      </c>
      <c r="K1146" s="0" t="n">
        <v>-126.44427</v>
      </c>
      <c r="L1146" s="0" t="n">
        <v>89.37197</v>
      </c>
      <c r="M1146" s="0" t="n">
        <v>0.7627</v>
      </c>
      <c r="N1146" s="0" t="n">
        <v>0</v>
      </c>
      <c r="O1146" s="0" t="n">
        <v>51.95746</v>
      </c>
      <c r="P1146" s="0" t="n">
        <v>2.68066</v>
      </c>
      <c r="Q1146" s="0" t="n">
        <v>0.00978</v>
      </c>
      <c r="R1146" s="0" t="n">
        <v>0</v>
      </c>
      <c r="S1146" s="0" t="n">
        <v>1.9976</v>
      </c>
      <c r="T1146" s="0" t="n">
        <v>1.6178</v>
      </c>
      <c r="U1146" s="0" t="n">
        <v>0</v>
      </c>
      <c r="V1146" s="2" t="n">
        <v>0.0611</v>
      </c>
      <c r="W1146" s="2" t="n">
        <v>415.45</v>
      </c>
      <c r="X1146" s="2" t="n">
        <v>0.25384</v>
      </c>
      <c r="Y1146" s="2" t="n">
        <v>0</v>
      </c>
    </row>
    <row r="1147" customFormat="false" ht="12.75" hidden="false" customHeight="false" outlineLevel="0" collapsed="false">
      <c r="B1147" s="0" t="n">
        <v>23.502</v>
      </c>
      <c r="C1147" s="0" t="n">
        <v>23.295</v>
      </c>
      <c r="D1147" s="0" t="n">
        <v>18.0193</v>
      </c>
      <c r="E1147" s="0" t="n">
        <v>18.019</v>
      </c>
      <c r="F1147" s="0" t="n">
        <v>12.886336</v>
      </c>
      <c r="G1147" s="0" t="n">
        <v>1.665613</v>
      </c>
      <c r="H1147" s="0" t="n">
        <v>117.9038</v>
      </c>
      <c r="I1147" s="0" t="n">
        <v>11.4624</v>
      </c>
      <c r="J1147" s="0" t="n">
        <v>7.9</v>
      </c>
      <c r="K1147" s="0" t="n">
        <v>-126.55628</v>
      </c>
      <c r="L1147" s="0" t="n">
        <v>89.45114</v>
      </c>
      <c r="M1147" s="0" t="n">
        <v>0.7627</v>
      </c>
      <c r="N1147" s="0" t="n">
        <v>0</v>
      </c>
      <c r="O1147" s="0" t="n">
        <v>51.95746</v>
      </c>
      <c r="P1147" s="0" t="n">
        <v>2.68066</v>
      </c>
      <c r="Q1147" s="0" t="n">
        <v>0.00979</v>
      </c>
      <c r="R1147" s="0" t="n">
        <v>0</v>
      </c>
      <c r="S1147" s="0" t="n">
        <v>1.9988</v>
      </c>
      <c r="T1147" s="0" t="n">
        <v>1.6178</v>
      </c>
      <c r="U1147" s="0" t="n">
        <v>0</v>
      </c>
      <c r="V1147" s="2" t="n">
        <v>0.060633</v>
      </c>
      <c r="W1147" s="2" t="n">
        <v>415.45</v>
      </c>
      <c r="X1147" s="2" t="n">
        <v>0.2519</v>
      </c>
      <c r="Y1147" s="2" t="n">
        <v>0</v>
      </c>
    </row>
    <row r="1148" customFormat="false" ht="12.75" hidden="false" customHeight="false" outlineLevel="0" collapsed="false">
      <c r="B1148" s="0" t="n">
        <v>23.53</v>
      </c>
      <c r="C1148" s="0" t="n">
        <v>23.323</v>
      </c>
      <c r="D1148" s="0" t="n">
        <v>18.0191</v>
      </c>
      <c r="E1148" s="0" t="n">
        <v>18.019</v>
      </c>
      <c r="F1148" s="0" t="n">
        <v>12.88629</v>
      </c>
      <c r="G1148" s="0" t="n">
        <v>1.665613</v>
      </c>
      <c r="H1148" s="0" t="n">
        <v>117.9038</v>
      </c>
      <c r="I1148" s="0" t="n">
        <v>11.4624</v>
      </c>
      <c r="J1148" s="0" t="n">
        <v>7.9</v>
      </c>
      <c r="K1148" s="0" t="n">
        <v>-126.58058</v>
      </c>
      <c r="L1148" s="0" t="n">
        <v>89.46832</v>
      </c>
      <c r="M1148" s="0" t="n">
        <v>0.7627</v>
      </c>
      <c r="N1148" s="0" t="n">
        <v>0</v>
      </c>
      <c r="O1148" s="0" t="n">
        <v>51.95746</v>
      </c>
      <c r="P1148" s="0" t="n">
        <v>2.68064</v>
      </c>
      <c r="Q1148" s="0" t="n">
        <v>0.0098</v>
      </c>
      <c r="R1148" s="0" t="n">
        <v>0</v>
      </c>
      <c r="S1148" s="0" t="n">
        <v>1.9988</v>
      </c>
      <c r="T1148" s="0" t="n">
        <v>1.6178</v>
      </c>
      <c r="U1148" s="0" t="n">
        <v>0</v>
      </c>
      <c r="V1148" s="2" t="n">
        <v>0.060401</v>
      </c>
      <c r="W1148" s="2" t="n">
        <v>415.45</v>
      </c>
      <c r="X1148" s="2" t="n">
        <v>0.25093</v>
      </c>
      <c r="Y1148" s="2" t="n">
        <v>0</v>
      </c>
    </row>
    <row r="1149" customFormat="false" ht="12.75" hidden="false" customHeight="false" outlineLevel="0" collapsed="false">
      <c r="B1149" s="0" t="n">
        <v>23.562</v>
      </c>
      <c r="C1149" s="0" t="n">
        <v>23.355</v>
      </c>
      <c r="D1149" s="0" t="n">
        <v>18.0191</v>
      </c>
      <c r="E1149" s="0" t="n">
        <v>18.0193</v>
      </c>
      <c r="F1149" s="0" t="n">
        <v>12.886336</v>
      </c>
      <c r="G1149" s="0" t="n">
        <v>1.665601</v>
      </c>
      <c r="H1149" s="0" t="n">
        <v>117.9043</v>
      </c>
      <c r="I1149" s="0" t="n">
        <v>11.4622</v>
      </c>
      <c r="J1149" s="0" t="n">
        <v>7.896</v>
      </c>
      <c r="K1149" s="0" t="n">
        <v>-126.3701</v>
      </c>
      <c r="L1149" s="0" t="n">
        <v>89.31955</v>
      </c>
      <c r="M1149" s="0" t="n">
        <v>0.7627</v>
      </c>
      <c r="N1149" s="0" t="n">
        <v>0</v>
      </c>
      <c r="O1149" s="0" t="n">
        <v>51.95746</v>
      </c>
      <c r="P1149" s="0" t="n">
        <v>2.68064</v>
      </c>
      <c r="Q1149" s="0" t="n">
        <v>0.00981</v>
      </c>
      <c r="R1149" s="0" t="n">
        <v>0</v>
      </c>
      <c r="S1149" s="0" t="n">
        <v>1.9963</v>
      </c>
      <c r="T1149" s="0" t="n">
        <v>1.6178</v>
      </c>
      <c r="U1149" s="0" t="n">
        <v>0</v>
      </c>
      <c r="V1149" s="2" t="n">
        <v>0.060169</v>
      </c>
      <c r="W1149" s="2" t="n">
        <v>415.45</v>
      </c>
      <c r="X1149" s="2" t="n">
        <v>0.24997</v>
      </c>
      <c r="Y1149" s="2" t="n">
        <v>0</v>
      </c>
    </row>
    <row r="1150" customFormat="false" ht="12.75" hidden="false" customHeight="false" outlineLevel="0" collapsed="false">
      <c r="B1150" s="0" t="n">
        <v>23.574</v>
      </c>
      <c r="C1150" s="0" t="n">
        <v>23.366</v>
      </c>
      <c r="D1150" s="0" t="n">
        <v>18.0193</v>
      </c>
      <c r="E1150" s="0" t="n">
        <v>18.0191</v>
      </c>
      <c r="F1150" s="0" t="n">
        <v>12.886279</v>
      </c>
      <c r="G1150" s="0" t="n">
        <v>1.665586</v>
      </c>
      <c r="H1150" s="0" t="n">
        <v>117.903</v>
      </c>
      <c r="I1150" s="0" t="n">
        <v>11.4622</v>
      </c>
      <c r="J1150" s="0" t="n">
        <v>7.896</v>
      </c>
      <c r="K1150" s="0" t="n">
        <v>-126.35192</v>
      </c>
      <c r="L1150" s="0" t="n">
        <v>89.3067</v>
      </c>
      <c r="M1150" s="0" t="n">
        <v>0.7627</v>
      </c>
      <c r="N1150" s="0" t="n">
        <v>0</v>
      </c>
      <c r="O1150" s="0" t="n">
        <v>51.95746</v>
      </c>
      <c r="P1150" s="0" t="n">
        <v>2.68064</v>
      </c>
      <c r="Q1150" s="0" t="n">
        <v>0.00983</v>
      </c>
      <c r="R1150" s="0" t="n">
        <v>0</v>
      </c>
      <c r="S1150" s="0" t="n">
        <v>1.9963</v>
      </c>
      <c r="T1150" s="0" t="n">
        <v>1.6178</v>
      </c>
      <c r="U1150" s="0" t="n">
        <v>0</v>
      </c>
      <c r="V1150" s="2" t="n">
        <v>0.060226</v>
      </c>
      <c r="W1150" s="2" t="n">
        <v>413.46</v>
      </c>
      <c r="X1150" s="2" t="n">
        <v>0.24901</v>
      </c>
      <c r="Y1150" s="2" t="n">
        <v>0</v>
      </c>
    </row>
    <row r="1151" customFormat="false" ht="12.75" hidden="false" customHeight="false" outlineLevel="0" collapsed="false">
      <c r="B1151" s="0" t="n">
        <v>23.616</v>
      </c>
      <c r="C1151" s="0" t="n">
        <v>23.408</v>
      </c>
      <c r="D1151" s="0" t="n">
        <v>18.0191</v>
      </c>
      <c r="E1151" s="0" t="n">
        <v>18.0191</v>
      </c>
      <c r="F1151" s="0" t="n">
        <v>12.886325</v>
      </c>
      <c r="G1151" s="0" t="n">
        <v>1.665613</v>
      </c>
      <c r="H1151" s="0" t="n">
        <v>117.9041</v>
      </c>
      <c r="I1151" s="0" t="n">
        <v>11.4624</v>
      </c>
      <c r="J1151" s="0" t="n">
        <v>7.9</v>
      </c>
      <c r="K1151" s="0" t="n">
        <v>-126.57092</v>
      </c>
      <c r="L1151" s="0" t="n">
        <v>89.46149</v>
      </c>
      <c r="M1151" s="0" t="n">
        <v>0.765</v>
      </c>
      <c r="N1151" s="0" t="n">
        <v>0</v>
      </c>
      <c r="O1151" s="0" t="n">
        <v>51.95746</v>
      </c>
      <c r="P1151" s="0" t="n">
        <v>2.68064</v>
      </c>
      <c r="Q1151" s="0" t="n">
        <v>0.00984</v>
      </c>
      <c r="R1151" s="0" t="n">
        <v>0</v>
      </c>
      <c r="S1151" s="0" t="n">
        <v>1.9988</v>
      </c>
      <c r="T1151" s="0" t="n">
        <v>1.619</v>
      </c>
      <c r="U1151" s="0" t="n">
        <v>0</v>
      </c>
      <c r="V1151" s="2" t="n">
        <v>0.059707</v>
      </c>
      <c r="W1151" s="2" t="n">
        <v>415.45</v>
      </c>
      <c r="X1151" s="2" t="n">
        <v>0.24805</v>
      </c>
      <c r="Y1151" s="2" t="n">
        <v>0</v>
      </c>
    </row>
    <row r="1152" customFormat="false" ht="12.75" hidden="false" customHeight="false" outlineLevel="0" collapsed="false">
      <c r="B1152" s="0" t="n">
        <v>23.648</v>
      </c>
      <c r="C1152" s="0" t="n">
        <v>23.44</v>
      </c>
      <c r="D1152" s="0" t="n">
        <v>18.0191</v>
      </c>
      <c r="E1152" s="0" t="n">
        <v>18.0193</v>
      </c>
      <c r="F1152" s="0" t="n">
        <v>12.88629</v>
      </c>
      <c r="G1152" s="0" t="n">
        <v>1.665616</v>
      </c>
      <c r="H1152" s="0" t="n">
        <v>117.9036</v>
      </c>
      <c r="I1152" s="0" t="n">
        <v>11.4623</v>
      </c>
      <c r="J1152" s="0" t="n">
        <v>7.896</v>
      </c>
      <c r="K1152" s="0" t="n">
        <v>-126.58365</v>
      </c>
      <c r="L1152" s="0" t="n">
        <v>89.47049</v>
      </c>
      <c r="M1152" s="0" t="n">
        <v>0.765</v>
      </c>
      <c r="N1152" s="0" t="n">
        <v>0</v>
      </c>
      <c r="O1152" s="0" t="n">
        <v>51.95746</v>
      </c>
      <c r="P1152" s="0" t="n">
        <v>2.68064</v>
      </c>
      <c r="Q1152" s="0" t="n">
        <v>0.00985</v>
      </c>
      <c r="R1152" s="0" t="n">
        <v>0</v>
      </c>
      <c r="S1152" s="0" t="n">
        <v>1.9988</v>
      </c>
      <c r="T1152" s="0" t="n">
        <v>1.619</v>
      </c>
      <c r="U1152" s="0" t="n">
        <v>0</v>
      </c>
      <c r="V1152" s="2" t="n">
        <v>0.059478</v>
      </c>
      <c r="W1152" s="2" t="n">
        <v>415.45</v>
      </c>
      <c r="X1152" s="2" t="n">
        <v>0.2471</v>
      </c>
      <c r="Y1152" s="2" t="n">
        <v>0</v>
      </c>
    </row>
    <row r="1153" customFormat="false" ht="12.75" hidden="false" customHeight="false" outlineLevel="0" collapsed="false">
      <c r="B1153" s="0" t="n">
        <v>23.658</v>
      </c>
      <c r="C1153" s="0" t="n">
        <v>23.45</v>
      </c>
      <c r="D1153" s="0" t="n">
        <v>18.0193</v>
      </c>
      <c r="E1153" s="0" t="n">
        <v>18.0189</v>
      </c>
      <c r="F1153" s="0" t="n">
        <v>12.886336</v>
      </c>
      <c r="G1153" s="0" t="n">
        <v>1.665613</v>
      </c>
      <c r="H1153" s="0" t="n">
        <v>117.9036</v>
      </c>
      <c r="I1153" s="0" t="n">
        <v>11.4624</v>
      </c>
      <c r="J1153" s="0" t="n">
        <v>7.896</v>
      </c>
      <c r="K1153" s="0" t="n">
        <v>-126.36058</v>
      </c>
      <c r="L1153" s="0" t="n">
        <v>89.31282</v>
      </c>
      <c r="M1153" s="0" t="n">
        <v>0.7627</v>
      </c>
      <c r="N1153" s="0" t="n">
        <v>0</v>
      </c>
      <c r="O1153" s="0" t="n">
        <v>51.95746</v>
      </c>
      <c r="P1153" s="0" t="n">
        <v>2.68064</v>
      </c>
      <c r="Q1153" s="0" t="n">
        <v>0.00986</v>
      </c>
      <c r="R1153" s="0" t="n">
        <v>0</v>
      </c>
      <c r="S1153" s="0" t="n">
        <v>1.9963</v>
      </c>
      <c r="T1153" s="0" t="n">
        <v>1.6178</v>
      </c>
      <c r="U1153" s="0" t="n">
        <v>0</v>
      </c>
      <c r="V1153" s="2" t="n">
        <v>0.059248</v>
      </c>
      <c r="W1153" s="2" t="n">
        <v>415.45</v>
      </c>
      <c r="X1153" s="2" t="n">
        <v>0.24615</v>
      </c>
      <c r="Y1153" s="2" t="n">
        <v>0</v>
      </c>
    </row>
    <row r="1154" customFormat="false" ht="12.75" hidden="false" customHeight="false" outlineLevel="0" collapsed="false">
      <c r="B1154" s="0" t="n">
        <v>23.702</v>
      </c>
      <c r="C1154" s="0" t="n">
        <v>23.493</v>
      </c>
      <c r="D1154" s="0" t="n">
        <v>18.0193</v>
      </c>
      <c r="E1154" s="0" t="n">
        <v>18.0191</v>
      </c>
      <c r="F1154" s="0" t="n">
        <v>12.88636</v>
      </c>
      <c r="G1154" s="0" t="n">
        <v>1.665613</v>
      </c>
      <c r="H1154" s="0" t="n">
        <v>117.9038</v>
      </c>
      <c r="I1154" s="0" t="n">
        <v>11.4624</v>
      </c>
      <c r="J1154" s="0" t="n">
        <v>7.896</v>
      </c>
      <c r="K1154" s="0" t="n">
        <v>-126.46309</v>
      </c>
      <c r="L1154" s="0" t="n">
        <v>89.38527</v>
      </c>
      <c r="M1154" s="0" t="n">
        <v>0.7627</v>
      </c>
      <c r="N1154" s="0" t="n">
        <v>0</v>
      </c>
      <c r="O1154" s="0" t="n">
        <v>51.95746</v>
      </c>
      <c r="P1154" s="0" t="n">
        <v>2.68064</v>
      </c>
      <c r="Q1154" s="0" t="n">
        <v>0.00987</v>
      </c>
      <c r="R1154" s="0" t="n">
        <v>0</v>
      </c>
      <c r="S1154" s="0" t="n">
        <v>1.9976</v>
      </c>
      <c r="T1154" s="0" t="n">
        <v>1.6178</v>
      </c>
      <c r="U1154" s="0" t="n">
        <v>0</v>
      </c>
      <c r="V1154" s="2" t="n">
        <v>0.058792</v>
      </c>
      <c r="W1154" s="2" t="n">
        <v>415.45</v>
      </c>
      <c r="X1154" s="2" t="n">
        <v>0.24425</v>
      </c>
      <c r="Y1154" s="2" t="n">
        <v>0</v>
      </c>
    </row>
    <row r="1155" customFormat="false" ht="12.75" hidden="false" customHeight="false" outlineLevel="0" collapsed="false">
      <c r="B1155" s="0" t="n">
        <v>23.724</v>
      </c>
      <c r="C1155" s="0" t="n">
        <v>23.515</v>
      </c>
      <c r="D1155" s="0" t="n">
        <v>18.0193</v>
      </c>
      <c r="E1155" s="0" t="n">
        <v>18.0191</v>
      </c>
      <c r="F1155" s="0" t="n">
        <v>12.88629</v>
      </c>
      <c r="G1155" s="0" t="n">
        <v>1.665629</v>
      </c>
      <c r="H1155" s="0" t="n">
        <v>117.903</v>
      </c>
      <c r="I1155" s="0" t="n">
        <v>11.4625</v>
      </c>
      <c r="J1155" s="0" t="n">
        <v>7.9</v>
      </c>
      <c r="K1155" s="0" t="n">
        <v>-126.58054</v>
      </c>
      <c r="L1155" s="0" t="n">
        <v>89.46829</v>
      </c>
      <c r="M1155" s="0" t="n">
        <v>0.7604</v>
      </c>
      <c r="N1155" s="0" t="n">
        <v>0</v>
      </c>
      <c r="O1155" s="0" t="n">
        <v>51.95746</v>
      </c>
      <c r="P1155" s="0" t="n">
        <v>2.68064</v>
      </c>
      <c r="Q1155" s="0" t="n">
        <v>0.00988</v>
      </c>
      <c r="R1155" s="0" t="n">
        <v>0</v>
      </c>
      <c r="S1155" s="0" t="n">
        <v>1.9988</v>
      </c>
      <c r="T1155" s="0" t="n">
        <v>1.6166</v>
      </c>
      <c r="U1155" s="0" t="n">
        <v>0</v>
      </c>
      <c r="V1155" s="2" t="n">
        <v>0.058565</v>
      </c>
      <c r="W1155" s="2" t="n">
        <v>415.45</v>
      </c>
      <c r="X1155" s="2" t="n">
        <v>0.24331</v>
      </c>
      <c r="Y1155" s="2" t="n">
        <v>0</v>
      </c>
    </row>
    <row r="1156" customFormat="false" ht="12.75" hidden="false" customHeight="false" outlineLevel="0" collapsed="false">
      <c r="B1156" s="0" t="n">
        <v>23.734</v>
      </c>
      <c r="C1156" s="0" t="n">
        <v>23.525</v>
      </c>
      <c r="D1156" s="0" t="n">
        <v>18.0193</v>
      </c>
      <c r="E1156" s="0" t="n">
        <v>18.0191</v>
      </c>
      <c r="F1156" s="0" t="n">
        <v>12.886267</v>
      </c>
      <c r="G1156" s="0" t="n">
        <v>1.665616</v>
      </c>
      <c r="H1156" s="0" t="n">
        <v>117.9027</v>
      </c>
      <c r="I1156" s="0" t="n">
        <v>11.4624</v>
      </c>
      <c r="J1156" s="0" t="n">
        <v>7.9</v>
      </c>
      <c r="K1156" s="0" t="n">
        <v>-126.59477</v>
      </c>
      <c r="L1156" s="0" t="n">
        <v>89.47834</v>
      </c>
      <c r="M1156" s="0" t="n">
        <v>0.7604</v>
      </c>
      <c r="N1156" s="0" t="n">
        <v>0</v>
      </c>
      <c r="O1156" s="0" t="n">
        <v>51.95746</v>
      </c>
      <c r="P1156" s="0" t="n">
        <v>2.68064</v>
      </c>
      <c r="Q1156" s="0" t="n">
        <v>0.0099</v>
      </c>
      <c r="R1156" s="0" t="n">
        <v>0</v>
      </c>
      <c r="S1156" s="0" t="n">
        <v>1.9988</v>
      </c>
      <c r="T1156" s="0" t="n">
        <v>1.6166</v>
      </c>
      <c r="U1156" s="0" t="n">
        <v>0</v>
      </c>
      <c r="V1156" s="2" t="n">
        <v>0.058565</v>
      </c>
      <c r="W1156" s="2" t="n">
        <v>415.45</v>
      </c>
      <c r="X1156" s="2" t="n">
        <v>0.24331</v>
      </c>
      <c r="Y1156" s="2" t="n">
        <v>0</v>
      </c>
    </row>
    <row r="1157" customFormat="false" ht="12.75" hidden="false" customHeight="false" outlineLevel="0" collapsed="false">
      <c r="B1157" s="0" t="n">
        <v>23.766</v>
      </c>
      <c r="C1157" s="0" t="n">
        <v>23.557</v>
      </c>
      <c r="D1157" s="0" t="n">
        <v>18.0191</v>
      </c>
      <c r="E1157" s="0" t="n">
        <v>18.0195</v>
      </c>
      <c r="F1157" s="0" t="n">
        <v>12.886267</v>
      </c>
      <c r="G1157" s="0" t="n">
        <v>1.665613</v>
      </c>
      <c r="H1157" s="0" t="n">
        <v>117.9032</v>
      </c>
      <c r="I1157" s="0" t="n">
        <v>11.4622</v>
      </c>
      <c r="J1157" s="0" t="n">
        <v>7.9</v>
      </c>
      <c r="K1157" s="0" t="n">
        <v>-126.3739</v>
      </c>
      <c r="L1157" s="0" t="n">
        <v>89.32224</v>
      </c>
      <c r="M1157" s="0" t="n">
        <v>0.7581</v>
      </c>
      <c r="N1157" s="0" t="n">
        <v>0</v>
      </c>
      <c r="O1157" s="0" t="n">
        <v>51.95746</v>
      </c>
      <c r="P1157" s="0" t="n">
        <v>2.68064</v>
      </c>
      <c r="Q1157" s="0" t="n">
        <v>0.00991</v>
      </c>
      <c r="R1157" s="0" t="n">
        <v>0</v>
      </c>
      <c r="S1157" s="0" t="n">
        <v>1.9963</v>
      </c>
      <c r="T1157" s="0" t="n">
        <v>1.6154</v>
      </c>
      <c r="U1157" s="0" t="n">
        <v>0</v>
      </c>
      <c r="V1157" s="2" t="n">
        <v>0.058619</v>
      </c>
      <c r="W1157" s="2" t="n">
        <v>413.46</v>
      </c>
      <c r="X1157" s="2" t="n">
        <v>0.24237</v>
      </c>
      <c r="Y1157" s="2" t="n">
        <v>0</v>
      </c>
    </row>
    <row r="1158" customFormat="false" ht="12.75" hidden="false" customHeight="false" outlineLevel="0" collapsed="false">
      <c r="B1158" s="0" t="n">
        <v>23.791</v>
      </c>
      <c r="C1158" s="0" t="n">
        <v>23.582</v>
      </c>
      <c r="D1158" s="0" t="n">
        <v>18.0195</v>
      </c>
      <c r="E1158" s="0" t="n">
        <v>18.0197</v>
      </c>
      <c r="F1158" s="0" t="n">
        <v>12.886406</v>
      </c>
      <c r="G1158" s="0" t="n">
        <v>1.665629</v>
      </c>
      <c r="H1158" s="0" t="n">
        <v>117.9037</v>
      </c>
      <c r="I1158" s="0" t="n">
        <v>11.4623</v>
      </c>
      <c r="J1158" s="0" t="n">
        <v>7.896</v>
      </c>
      <c r="K1158" s="0" t="n">
        <v>-126.47792</v>
      </c>
      <c r="L1158" s="0" t="n">
        <v>89.39575</v>
      </c>
      <c r="M1158" s="0" t="n">
        <v>0.7604</v>
      </c>
      <c r="N1158" s="0" t="n">
        <v>0</v>
      </c>
      <c r="O1158" s="0" t="n">
        <v>51.95746</v>
      </c>
      <c r="P1158" s="0" t="n">
        <v>2.68064</v>
      </c>
      <c r="Q1158" s="0" t="n">
        <v>0.00992</v>
      </c>
      <c r="R1158" s="0" t="n">
        <v>0</v>
      </c>
      <c r="S1158" s="0" t="n">
        <v>1.9976</v>
      </c>
      <c r="T1158" s="0" t="n">
        <v>1.6166</v>
      </c>
      <c r="U1158" s="0" t="n">
        <v>0</v>
      </c>
      <c r="V1158" s="2" t="n">
        <v>0.057887</v>
      </c>
      <c r="W1158" s="2" t="n">
        <v>415.45</v>
      </c>
      <c r="X1158" s="2" t="n">
        <v>0.24049</v>
      </c>
      <c r="Y1158" s="2" t="n">
        <v>0</v>
      </c>
    </row>
    <row r="1159" customFormat="false" ht="12.75" hidden="false" customHeight="false" outlineLevel="0" collapsed="false">
      <c r="B1159" s="0" t="n">
        <v>23.809</v>
      </c>
      <c r="C1159" s="0" t="n">
        <v>23.599</v>
      </c>
      <c r="D1159" s="0" t="n">
        <v>18.0193</v>
      </c>
      <c r="E1159" s="0" t="n">
        <v>18.0195</v>
      </c>
      <c r="F1159" s="0" t="n">
        <v>12.886452</v>
      </c>
      <c r="G1159" s="0" t="n">
        <v>1.665616</v>
      </c>
      <c r="H1159" s="0" t="n">
        <v>117.9048</v>
      </c>
      <c r="I1159" s="0" t="n">
        <v>11.4623</v>
      </c>
      <c r="J1159" s="0" t="n">
        <v>7.9</v>
      </c>
      <c r="K1159" s="0" t="n">
        <v>-126.58187</v>
      </c>
      <c r="L1159" s="0" t="n">
        <v>89.46923</v>
      </c>
      <c r="M1159" s="0" t="n">
        <v>0.7558</v>
      </c>
      <c r="N1159" s="0" t="n">
        <v>0</v>
      </c>
      <c r="O1159" s="0" t="n">
        <v>51.95746</v>
      </c>
      <c r="P1159" s="0" t="n">
        <v>2.68064</v>
      </c>
      <c r="Q1159" s="0" t="n">
        <v>0.00993</v>
      </c>
      <c r="R1159" s="0" t="n">
        <v>0</v>
      </c>
      <c r="S1159" s="0" t="n">
        <v>1.9988</v>
      </c>
      <c r="T1159" s="0" t="n">
        <v>1.6142</v>
      </c>
      <c r="U1159" s="0" t="n">
        <v>0</v>
      </c>
      <c r="V1159" s="2" t="n">
        <v>0.057662</v>
      </c>
      <c r="W1159" s="2" t="n">
        <v>415.45</v>
      </c>
      <c r="X1159" s="2" t="n">
        <v>0.23956</v>
      </c>
      <c r="Y1159" s="2" t="n">
        <v>0</v>
      </c>
    </row>
    <row r="1160" customFormat="false" ht="12.75" hidden="false" customHeight="false" outlineLevel="0" collapsed="false">
      <c r="B1160" s="0" t="n">
        <v>23.842</v>
      </c>
      <c r="C1160" s="0" t="n">
        <v>23.632</v>
      </c>
      <c r="D1160" s="0" t="n">
        <v>18.0196</v>
      </c>
      <c r="E1160" s="0" t="n">
        <v>18.0196</v>
      </c>
      <c r="F1160" s="0" t="n">
        <v>12.886452</v>
      </c>
      <c r="G1160" s="0" t="n">
        <v>1.665629</v>
      </c>
      <c r="H1160" s="0" t="n">
        <v>117.9037</v>
      </c>
      <c r="I1160" s="0" t="n">
        <v>11.4623</v>
      </c>
      <c r="J1160" s="0" t="n">
        <v>7.9</v>
      </c>
      <c r="K1160" s="0" t="n">
        <v>-126.56707</v>
      </c>
      <c r="L1160" s="0" t="n">
        <v>89.45877</v>
      </c>
      <c r="M1160" s="0" t="n">
        <v>0.7558</v>
      </c>
      <c r="N1160" s="0" t="n">
        <v>0</v>
      </c>
      <c r="O1160" s="0" t="n">
        <v>51.95746</v>
      </c>
      <c r="P1160" s="0" t="n">
        <v>2.68064</v>
      </c>
      <c r="Q1160" s="0" t="n">
        <v>0.00994</v>
      </c>
      <c r="R1160" s="0" t="n">
        <v>0</v>
      </c>
      <c r="S1160" s="0" t="n">
        <v>1.9988</v>
      </c>
      <c r="T1160" s="0" t="n">
        <v>1.6142</v>
      </c>
      <c r="U1160" s="0" t="n">
        <v>0</v>
      </c>
      <c r="V1160" s="2" t="n">
        <v>0.057215</v>
      </c>
      <c r="W1160" s="2" t="n">
        <v>415.45</v>
      </c>
      <c r="X1160" s="2" t="n">
        <v>0.2377</v>
      </c>
      <c r="Y1160" s="2" t="n">
        <v>0</v>
      </c>
    </row>
    <row r="1161" customFormat="false" ht="12.75" hidden="false" customHeight="false" outlineLevel="0" collapsed="false">
      <c r="B1161" s="0" t="n">
        <v>23.852</v>
      </c>
      <c r="C1161" s="0" t="n">
        <v>23.642</v>
      </c>
      <c r="D1161" s="0" t="n">
        <v>18.0196</v>
      </c>
      <c r="E1161" s="0" t="n">
        <v>18.0195</v>
      </c>
      <c r="F1161" s="0" t="n">
        <v>12.886533</v>
      </c>
      <c r="G1161" s="0" t="n">
        <v>1.665644</v>
      </c>
      <c r="H1161" s="0" t="n">
        <v>117.9046</v>
      </c>
      <c r="I1161" s="0" t="n">
        <v>11.4625</v>
      </c>
      <c r="J1161" s="0" t="n">
        <v>7.896</v>
      </c>
      <c r="K1161" s="0" t="n">
        <v>-126.33056</v>
      </c>
      <c r="L1161" s="0" t="n">
        <v>89.2916</v>
      </c>
      <c r="M1161" s="0" t="n">
        <v>0.7558</v>
      </c>
      <c r="N1161" s="0" t="n">
        <v>0</v>
      </c>
      <c r="O1161" s="0" t="n">
        <v>51.95746</v>
      </c>
      <c r="P1161" s="0" t="n">
        <v>2.68064</v>
      </c>
      <c r="Q1161" s="0" t="n">
        <v>0.00995</v>
      </c>
      <c r="R1161" s="0" t="n">
        <v>0</v>
      </c>
      <c r="S1161" s="0" t="n">
        <v>1.9963</v>
      </c>
      <c r="T1161" s="0" t="n">
        <v>1.6142</v>
      </c>
      <c r="U1161" s="0" t="n">
        <v>0</v>
      </c>
      <c r="V1161" s="2" t="n">
        <v>0.057215</v>
      </c>
      <c r="W1161" s="2" t="n">
        <v>415.45</v>
      </c>
      <c r="X1161" s="2" t="n">
        <v>0.2377</v>
      </c>
      <c r="Y1161" s="2" t="n">
        <v>0</v>
      </c>
    </row>
    <row r="1162" customFormat="false" ht="12.75" hidden="false" customHeight="false" outlineLevel="0" collapsed="false">
      <c r="B1162" s="0" t="n">
        <v>23.874</v>
      </c>
      <c r="C1162" s="0" t="n">
        <v>23.664</v>
      </c>
      <c r="D1162" s="0" t="n">
        <v>18.0196</v>
      </c>
      <c r="E1162" s="0" t="n">
        <v>18.0195</v>
      </c>
      <c r="F1162" s="0" t="n">
        <v>12.886487</v>
      </c>
      <c r="G1162" s="0" t="n">
        <v>1.665616</v>
      </c>
      <c r="H1162" s="0" t="n">
        <v>117.904</v>
      </c>
      <c r="I1162" s="0" t="n">
        <v>11.4622</v>
      </c>
      <c r="J1162" s="0" t="n">
        <v>7.9</v>
      </c>
      <c r="K1162" s="0" t="n">
        <v>-126.43395</v>
      </c>
      <c r="L1162" s="0" t="n">
        <v>89.36467</v>
      </c>
      <c r="M1162" s="0" t="n">
        <v>0.7558</v>
      </c>
      <c r="N1162" s="0" t="n">
        <v>0</v>
      </c>
      <c r="O1162" s="0" t="n">
        <v>51.95746</v>
      </c>
      <c r="P1162" s="0" t="n">
        <v>2.68064</v>
      </c>
      <c r="Q1162" s="0" t="n">
        <v>0.00997</v>
      </c>
      <c r="R1162" s="0" t="n">
        <v>0</v>
      </c>
      <c r="S1162" s="0" t="n">
        <v>1.9976</v>
      </c>
      <c r="T1162" s="0" t="n">
        <v>1.6142</v>
      </c>
      <c r="U1162" s="0" t="n">
        <v>0</v>
      </c>
      <c r="V1162" s="2" t="n">
        <v>0.056992</v>
      </c>
      <c r="W1162" s="2" t="n">
        <v>415.45</v>
      </c>
      <c r="X1162" s="2" t="n">
        <v>0.23677</v>
      </c>
      <c r="Y1162" s="2" t="n">
        <v>0</v>
      </c>
    </row>
    <row r="1163" customFormat="false" ht="12.75" hidden="false" customHeight="false" outlineLevel="0" collapsed="false">
      <c r="B1163" s="0" t="n">
        <v>23.906</v>
      </c>
      <c r="C1163" s="0" t="n">
        <v>23.696</v>
      </c>
      <c r="D1163" s="0" t="n">
        <v>18.0196</v>
      </c>
      <c r="E1163" s="0" t="n">
        <v>18.0198</v>
      </c>
      <c r="F1163" s="0" t="n">
        <v>12.886464</v>
      </c>
      <c r="G1163" s="0" t="n">
        <v>1.665629</v>
      </c>
      <c r="H1163" s="0" t="n">
        <v>117.9037</v>
      </c>
      <c r="I1163" s="0" t="n">
        <v>11.4623</v>
      </c>
      <c r="J1163" s="0" t="n">
        <v>7.9</v>
      </c>
      <c r="K1163" s="0" t="n">
        <v>-126.55278</v>
      </c>
      <c r="L1163" s="0" t="n">
        <v>89.44867</v>
      </c>
      <c r="M1163" s="0" t="n">
        <v>0.7535</v>
      </c>
      <c r="N1163" s="0" t="n">
        <v>0</v>
      </c>
      <c r="O1163" s="0" t="n">
        <v>51.95746</v>
      </c>
      <c r="P1163" s="0" t="n">
        <v>2.68064</v>
      </c>
      <c r="Q1163" s="0" t="n">
        <v>0.00998</v>
      </c>
      <c r="R1163" s="0" t="n">
        <v>0</v>
      </c>
      <c r="S1163" s="0" t="n">
        <v>1.9988</v>
      </c>
      <c r="T1163" s="0" t="n">
        <v>1.6129</v>
      </c>
      <c r="U1163" s="0" t="n">
        <v>0</v>
      </c>
      <c r="V1163" s="2" t="n">
        <v>0.056992</v>
      </c>
      <c r="W1163" s="2" t="n">
        <v>415.45</v>
      </c>
      <c r="X1163" s="2" t="n">
        <v>0.23677</v>
      </c>
      <c r="Y1163" s="2" t="n">
        <v>0</v>
      </c>
    </row>
    <row r="1164" customFormat="false" ht="12.75" hidden="false" customHeight="false" outlineLevel="0" collapsed="false">
      <c r="B1164" s="0" t="n">
        <v>23.938</v>
      </c>
      <c r="C1164" s="0" t="n">
        <v>23.728</v>
      </c>
      <c r="D1164" s="0" t="n">
        <v>18.0198</v>
      </c>
      <c r="E1164" s="0" t="n">
        <v>18.0197</v>
      </c>
      <c r="F1164" s="0" t="n">
        <v>12.886464</v>
      </c>
      <c r="G1164" s="0" t="n">
        <v>1.665629</v>
      </c>
      <c r="H1164" s="0" t="n">
        <v>117.9031</v>
      </c>
      <c r="I1164" s="0" t="n">
        <v>11.4623</v>
      </c>
      <c r="J1164" s="0" t="n">
        <v>7.9</v>
      </c>
      <c r="K1164" s="0" t="n">
        <v>-126.56856</v>
      </c>
      <c r="L1164" s="0" t="n">
        <v>89.45982</v>
      </c>
      <c r="M1164" s="0" t="n">
        <v>0.7535</v>
      </c>
      <c r="N1164" s="0" t="n">
        <v>0</v>
      </c>
      <c r="O1164" s="0" t="n">
        <v>51.95746</v>
      </c>
      <c r="P1164" s="0" t="n">
        <v>2.68064</v>
      </c>
      <c r="Q1164" s="0" t="n">
        <v>0.00999</v>
      </c>
      <c r="R1164" s="0" t="n">
        <v>0</v>
      </c>
      <c r="S1164" s="0" t="n">
        <v>1.9988</v>
      </c>
      <c r="T1164" s="0" t="n">
        <v>1.6129</v>
      </c>
      <c r="U1164" s="0" t="n">
        <v>0</v>
      </c>
      <c r="V1164" s="2" t="n">
        <v>0.05677</v>
      </c>
      <c r="W1164" s="2" t="n">
        <v>415.45</v>
      </c>
      <c r="X1164" s="2" t="n">
        <v>0.23585</v>
      </c>
      <c r="Y1164" s="2" t="n">
        <v>0</v>
      </c>
    </row>
    <row r="1165" customFormat="false" ht="12.75" hidden="false" customHeight="false" outlineLevel="0" collapsed="false">
      <c r="B1165" s="0" t="n">
        <v>23.949</v>
      </c>
      <c r="C1165" s="0" t="n">
        <v>23.738</v>
      </c>
      <c r="D1165" s="0" t="n">
        <v>18.0198</v>
      </c>
      <c r="E1165" s="0" t="n">
        <v>18.0195</v>
      </c>
      <c r="F1165" s="0" t="n">
        <v>12.886602</v>
      </c>
      <c r="G1165" s="0" t="n">
        <v>1.665629</v>
      </c>
      <c r="H1165" s="0" t="n">
        <v>117.9047</v>
      </c>
      <c r="I1165" s="0" t="n">
        <v>11.4623</v>
      </c>
      <c r="J1165" s="0" t="n">
        <v>7.896</v>
      </c>
      <c r="K1165" s="0" t="n">
        <v>-126.34855</v>
      </c>
      <c r="L1165" s="0" t="n">
        <v>89.30432</v>
      </c>
      <c r="M1165" s="0" t="n">
        <v>0.7558</v>
      </c>
      <c r="N1165" s="0" t="n">
        <v>0</v>
      </c>
      <c r="O1165" s="0" t="n">
        <v>51.95746</v>
      </c>
      <c r="P1165" s="0" t="n">
        <v>2.68064</v>
      </c>
      <c r="Q1165" s="0" t="n">
        <v>0.01</v>
      </c>
      <c r="R1165" s="0" t="n">
        <v>0</v>
      </c>
      <c r="S1165" s="0" t="n">
        <v>1.9963</v>
      </c>
      <c r="T1165" s="0" t="n">
        <v>1.6142</v>
      </c>
      <c r="U1165" s="0" t="n">
        <v>0</v>
      </c>
      <c r="V1165" s="2" t="n">
        <v>0.056548</v>
      </c>
      <c r="W1165" s="2" t="n">
        <v>415.45</v>
      </c>
      <c r="X1165" s="2" t="n">
        <v>0.23493</v>
      </c>
      <c r="Y1165" s="2" t="n">
        <v>0</v>
      </c>
    </row>
    <row r="1166" customFormat="false" ht="12.75" hidden="false" customHeight="false" outlineLevel="0" collapsed="false">
      <c r="B1166" s="0" t="n">
        <v>23.959</v>
      </c>
      <c r="C1166" s="0" t="n">
        <v>23.748</v>
      </c>
      <c r="D1166" s="0" t="n">
        <v>18.0198</v>
      </c>
      <c r="E1166" s="0" t="n">
        <v>18.0197</v>
      </c>
      <c r="F1166" s="0" t="n">
        <v>12.886591</v>
      </c>
      <c r="G1166" s="0" t="n">
        <v>1.665629</v>
      </c>
      <c r="H1166" s="0" t="n">
        <v>117.9046</v>
      </c>
      <c r="I1166" s="0" t="n">
        <v>11.4623</v>
      </c>
      <c r="J1166" s="0" t="n">
        <v>7.9</v>
      </c>
      <c r="K1166" s="0" t="n">
        <v>-126.4536</v>
      </c>
      <c r="L1166" s="0" t="n">
        <v>89.37856</v>
      </c>
      <c r="M1166" s="0" t="n">
        <v>0.7581</v>
      </c>
      <c r="N1166" s="0" t="n">
        <v>0</v>
      </c>
      <c r="O1166" s="0" t="n">
        <v>51.95746</v>
      </c>
      <c r="P1166" s="0" t="n">
        <v>2.68064</v>
      </c>
      <c r="Q1166" s="0" t="n">
        <v>0.01001</v>
      </c>
      <c r="R1166" s="0" t="n">
        <v>0</v>
      </c>
      <c r="S1166" s="0" t="n">
        <v>1.9976</v>
      </c>
      <c r="T1166" s="0" t="n">
        <v>1.6154</v>
      </c>
      <c r="U1166" s="0" t="n">
        <v>0</v>
      </c>
      <c r="V1166" s="2" t="n">
        <v>0.056059</v>
      </c>
      <c r="W1166" s="2" t="n">
        <v>417.44</v>
      </c>
      <c r="X1166" s="2" t="n">
        <v>0.23401</v>
      </c>
      <c r="Y1166" s="2" t="n">
        <v>0</v>
      </c>
    </row>
    <row r="1167" customFormat="false" ht="12.75" hidden="false" customHeight="false" outlineLevel="0" collapsed="false">
      <c r="B1167" s="0" t="n">
        <v>23.984</v>
      </c>
      <c r="C1167" s="0" t="n">
        <v>23.772</v>
      </c>
      <c r="D1167" s="0" t="n">
        <v>18.0198</v>
      </c>
      <c r="E1167" s="0" t="n">
        <v>18.0193</v>
      </c>
      <c r="F1167" s="0" t="n">
        <v>12.886487</v>
      </c>
      <c r="G1167" s="0" t="n">
        <v>1.665656</v>
      </c>
      <c r="H1167" s="0" t="n">
        <v>117.9034</v>
      </c>
      <c r="I1167" s="0" t="n">
        <v>11.4626</v>
      </c>
      <c r="J1167" s="0" t="n">
        <v>7.896</v>
      </c>
      <c r="K1167" s="0" t="n">
        <v>-126.57416</v>
      </c>
      <c r="L1167" s="0" t="n">
        <v>89.46378</v>
      </c>
      <c r="M1167" s="0" t="n">
        <v>0.7604</v>
      </c>
      <c r="N1167" s="0" t="n">
        <v>0</v>
      </c>
      <c r="O1167" s="0" t="n">
        <v>51.95746</v>
      </c>
      <c r="P1167" s="0" t="n">
        <v>2.68064</v>
      </c>
      <c r="Q1167" s="0" t="n">
        <v>0.01002</v>
      </c>
      <c r="R1167" s="0" t="n">
        <v>0</v>
      </c>
      <c r="S1167" s="0" t="n">
        <v>1.9988</v>
      </c>
      <c r="T1167" s="0" t="n">
        <v>1.6166</v>
      </c>
      <c r="U1167" s="0" t="n">
        <v>0</v>
      </c>
      <c r="V1167" s="2" t="n">
        <v>0.056107</v>
      </c>
      <c r="W1167" s="2" t="n">
        <v>415.45</v>
      </c>
      <c r="X1167" s="2" t="n">
        <v>0.2331</v>
      </c>
      <c r="Y1167" s="2" t="n">
        <v>0</v>
      </c>
    </row>
    <row r="1168" customFormat="false" ht="12.75" hidden="false" customHeight="false" outlineLevel="0" collapsed="false">
      <c r="B1168" s="0" t="n">
        <v>24.003</v>
      </c>
      <c r="C1168" s="0" t="n">
        <v>23.791</v>
      </c>
      <c r="D1168" s="0" t="n">
        <v>18.0198</v>
      </c>
      <c r="E1168" s="0" t="n">
        <v>18.0195</v>
      </c>
      <c r="F1168" s="0" t="n">
        <v>12.886591</v>
      </c>
      <c r="G1168" s="0" t="n">
        <v>1.665616</v>
      </c>
      <c r="H1168" s="0" t="n">
        <v>117.9045</v>
      </c>
      <c r="I1168" s="0" t="n">
        <v>11.4622</v>
      </c>
      <c r="J1168" s="0" t="n">
        <v>7.9</v>
      </c>
      <c r="K1168" s="0" t="n">
        <v>-126.35612</v>
      </c>
      <c r="L1168" s="0" t="n">
        <v>89.30967</v>
      </c>
      <c r="M1168" s="0" t="n">
        <v>0.765</v>
      </c>
      <c r="N1168" s="0" t="n">
        <v>0</v>
      </c>
      <c r="O1168" s="0" t="n">
        <v>51.95746</v>
      </c>
      <c r="P1168" s="0" t="n">
        <v>2.68064</v>
      </c>
      <c r="Q1168" s="0" t="n">
        <v>0.01003</v>
      </c>
      <c r="R1168" s="0" t="n">
        <v>0</v>
      </c>
      <c r="S1168" s="0" t="n">
        <v>1.9963</v>
      </c>
      <c r="T1168" s="0" t="n">
        <v>1.619</v>
      </c>
      <c r="U1168" s="0" t="n">
        <v>0</v>
      </c>
      <c r="V1168" s="2" t="n">
        <v>0.055887</v>
      </c>
      <c r="W1168" s="2" t="n">
        <v>415.45</v>
      </c>
      <c r="X1168" s="2" t="n">
        <v>0.23218</v>
      </c>
      <c r="Y1168" s="2" t="n">
        <v>0</v>
      </c>
    </row>
    <row r="1169" customFormat="false" ht="12.75" hidden="false" customHeight="false" outlineLevel="0" collapsed="false">
      <c r="B1169" s="0" t="n">
        <v>24.024</v>
      </c>
      <c r="C1169" s="0" t="n">
        <v>23.813</v>
      </c>
      <c r="D1169" s="0" t="n">
        <v>18.0198</v>
      </c>
      <c r="E1169" s="0" t="n">
        <v>18.0193</v>
      </c>
      <c r="F1169" s="0" t="n">
        <v>12.886579</v>
      </c>
      <c r="G1169" s="0" t="n">
        <v>1.665629</v>
      </c>
      <c r="H1169" s="0" t="n">
        <v>117.9044</v>
      </c>
      <c r="I1169" s="0" t="n">
        <v>11.4624</v>
      </c>
      <c r="J1169" s="0" t="n">
        <v>7.9</v>
      </c>
      <c r="K1169" s="0" t="n">
        <v>-126.46319</v>
      </c>
      <c r="L1169" s="0" t="n">
        <v>89.38534</v>
      </c>
      <c r="M1169" s="0" t="n">
        <v>0.7673</v>
      </c>
      <c r="N1169" s="0" t="n">
        <v>0</v>
      </c>
      <c r="O1169" s="0" t="n">
        <v>51.95746</v>
      </c>
      <c r="P1169" s="0" t="n">
        <v>2.68064</v>
      </c>
      <c r="Q1169" s="0" t="n">
        <v>0.01005</v>
      </c>
      <c r="R1169" s="0" t="n">
        <v>0</v>
      </c>
      <c r="S1169" s="0" t="n">
        <v>1.9976</v>
      </c>
      <c r="T1169" s="0" t="n">
        <v>1.6203</v>
      </c>
      <c r="U1169" s="0" t="n">
        <v>0</v>
      </c>
      <c r="V1169" s="2" t="n">
        <v>0.055887</v>
      </c>
      <c r="W1169" s="2" t="n">
        <v>415.45</v>
      </c>
      <c r="X1169" s="2" t="n">
        <v>0.23218</v>
      </c>
      <c r="Y1169" s="2" t="n">
        <v>0</v>
      </c>
    </row>
    <row r="1170" customFormat="false" ht="12.75" hidden="false" customHeight="false" outlineLevel="0" collapsed="false">
      <c r="B1170" s="0" t="n">
        <v>24.035</v>
      </c>
      <c r="C1170" s="0" t="n">
        <v>23.823</v>
      </c>
      <c r="D1170" s="0" t="n">
        <v>18.0198</v>
      </c>
      <c r="E1170" s="0" t="n">
        <v>18.0193</v>
      </c>
      <c r="F1170" s="0" t="n">
        <v>12.886418</v>
      </c>
      <c r="G1170" s="0" t="n">
        <v>1.665614</v>
      </c>
      <c r="H1170" s="0" t="n">
        <v>117.9025</v>
      </c>
      <c r="I1170" s="0" t="n">
        <v>11.4623</v>
      </c>
      <c r="J1170" s="0" t="n">
        <v>7.896</v>
      </c>
      <c r="K1170" s="0" t="n">
        <v>-126.58536</v>
      </c>
      <c r="L1170" s="0" t="n">
        <v>89.47169</v>
      </c>
      <c r="M1170" s="0" t="n">
        <v>0.7696</v>
      </c>
      <c r="N1170" s="0" t="n">
        <v>0</v>
      </c>
      <c r="O1170" s="0" t="n">
        <v>51.95746</v>
      </c>
      <c r="P1170" s="0" t="n">
        <v>2.68064</v>
      </c>
      <c r="Q1170" s="0" t="n">
        <v>0.01006</v>
      </c>
      <c r="R1170" s="0" t="n">
        <v>0</v>
      </c>
      <c r="S1170" s="0" t="n">
        <v>1.9988</v>
      </c>
      <c r="T1170" s="0" t="n">
        <v>1.6215</v>
      </c>
      <c r="U1170" s="0" t="n">
        <v>0</v>
      </c>
      <c r="V1170" s="2" t="n">
        <v>0.055668</v>
      </c>
      <c r="W1170" s="2" t="n">
        <v>415.45</v>
      </c>
      <c r="X1170" s="2" t="n">
        <v>0.23127</v>
      </c>
      <c r="Y1170" s="2" t="n">
        <v>0</v>
      </c>
    </row>
    <row r="1171" customFormat="false" ht="12.75" hidden="false" customHeight="false" outlineLevel="0" collapsed="false">
      <c r="B1171" s="0" t="n">
        <v>24.067</v>
      </c>
      <c r="C1171" s="0" t="n">
        <v>23.855</v>
      </c>
      <c r="D1171" s="0" t="n">
        <v>18.0196</v>
      </c>
      <c r="E1171" s="0" t="n">
        <v>18.0193</v>
      </c>
      <c r="F1171" s="0" t="n">
        <v>12.886499</v>
      </c>
      <c r="G1171" s="0" t="n">
        <v>1.665614</v>
      </c>
      <c r="H1171" s="0" t="n">
        <v>117.9039</v>
      </c>
      <c r="I1171" s="0" t="n">
        <v>11.4623</v>
      </c>
      <c r="J1171" s="0" t="n">
        <v>7.9</v>
      </c>
      <c r="K1171" s="0" t="n">
        <v>-126.4871</v>
      </c>
      <c r="L1171" s="0" t="n">
        <v>89.40225</v>
      </c>
      <c r="M1171" s="0" t="n">
        <v>0.7719</v>
      </c>
      <c r="N1171" s="0" t="n">
        <v>0</v>
      </c>
      <c r="O1171" s="0" t="n">
        <v>51.95746</v>
      </c>
      <c r="P1171" s="0" t="n">
        <v>2.68064</v>
      </c>
      <c r="Q1171" s="0" t="n">
        <v>0.01007</v>
      </c>
      <c r="R1171" s="0" t="n">
        <v>0</v>
      </c>
      <c r="S1171" s="0" t="n">
        <v>1.9976</v>
      </c>
      <c r="T1171" s="0" t="n">
        <v>1.6227</v>
      </c>
      <c r="U1171" s="0" t="n">
        <v>0</v>
      </c>
      <c r="V1171" s="2" t="n">
        <v>0.055186</v>
      </c>
      <c r="W1171" s="2" t="n">
        <v>417.44</v>
      </c>
      <c r="X1171" s="2" t="n">
        <v>0.23037</v>
      </c>
      <c r="Y1171" s="2" t="n">
        <v>0</v>
      </c>
    </row>
    <row r="1172" customFormat="false" ht="12.75" hidden="false" customHeight="false" outlineLevel="0" collapsed="false">
      <c r="B1172" s="0" t="n">
        <v>24.077</v>
      </c>
      <c r="C1172" s="0" t="n">
        <v>23.865</v>
      </c>
      <c r="D1172" s="0" t="n">
        <v>18.0196</v>
      </c>
      <c r="E1172" s="0" t="n">
        <v>18.0193</v>
      </c>
      <c r="F1172" s="0" t="n">
        <v>12.886556</v>
      </c>
      <c r="G1172" s="0" t="n">
        <v>1.665601</v>
      </c>
      <c r="H1172" s="0" t="n">
        <v>117.9046</v>
      </c>
      <c r="I1172" s="0" t="n">
        <v>11.4622</v>
      </c>
      <c r="J1172" s="0" t="n">
        <v>7.896</v>
      </c>
      <c r="K1172" s="0" t="n">
        <v>-126.49216</v>
      </c>
      <c r="L1172" s="0" t="n">
        <v>89.40582</v>
      </c>
      <c r="M1172" s="0" t="n">
        <v>0.7719</v>
      </c>
      <c r="N1172" s="0" t="n">
        <v>0</v>
      </c>
      <c r="O1172" s="0" t="n">
        <v>51.95746</v>
      </c>
      <c r="P1172" s="0" t="n">
        <v>2.68064</v>
      </c>
      <c r="Q1172" s="0" t="n">
        <v>0.01008</v>
      </c>
      <c r="R1172" s="0" t="n">
        <v>0</v>
      </c>
      <c r="S1172" s="0" t="n">
        <v>1.9976</v>
      </c>
      <c r="T1172" s="0" t="n">
        <v>1.6227</v>
      </c>
      <c r="U1172" s="0" t="n">
        <v>0</v>
      </c>
      <c r="V1172" s="2" t="n">
        <v>0.055232</v>
      </c>
      <c r="W1172" s="2" t="n">
        <v>415.45</v>
      </c>
      <c r="X1172" s="2" t="n">
        <v>0.22946</v>
      </c>
      <c r="Y1172" s="2" t="n">
        <v>0</v>
      </c>
    </row>
    <row r="1173" customFormat="false" ht="12.75" hidden="false" customHeight="false" outlineLevel="0" collapsed="false">
      <c r="B1173" s="0" t="n">
        <v>24.099</v>
      </c>
      <c r="C1173" s="0" t="n">
        <v>23.887</v>
      </c>
      <c r="D1173" s="0" t="n">
        <v>18.0198</v>
      </c>
      <c r="E1173" s="0" t="n">
        <v>18.0193</v>
      </c>
      <c r="F1173" s="0" t="n">
        <v>12.886487</v>
      </c>
      <c r="G1173" s="0" t="n">
        <v>1.665629</v>
      </c>
      <c r="H1173" s="0" t="n">
        <v>117.9032</v>
      </c>
      <c r="I1173" s="0" t="n">
        <v>11.4624</v>
      </c>
      <c r="J1173" s="0" t="n">
        <v>7.9</v>
      </c>
      <c r="K1173" s="0" t="n">
        <v>-126.49799</v>
      </c>
      <c r="L1173" s="0" t="n">
        <v>89.40994</v>
      </c>
      <c r="M1173" s="0" t="n">
        <v>0.7742</v>
      </c>
      <c r="N1173" s="0" t="n">
        <v>0</v>
      </c>
      <c r="O1173" s="0" t="n">
        <v>51.95746</v>
      </c>
      <c r="P1173" s="0" t="n">
        <v>2.68064</v>
      </c>
      <c r="Q1173" s="0" t="n">
        <v>0.01009</v>
      </c>
      <c r="R1173" s="0" t="n">
        <v>0</v>
      </c>
      <c r="S1173" s="0" t="n">
        <v>1.9976</v>
      </c>
      <c r="T1173" s="0" t="n">
        <v>1.6239</v>
      </c>
      <c r="U1173" s="0" t="n">
        <v>0</v>
      </c>
      <c r="V1173" s="2" t="n">
        <v>0.055232</v>
      </c>
      <c r="W1173" s="2" t="n">
        <v>415.45</v>
      </c>
      <c r="X1173" s="2" t="n">
        <v>0.22946</v>
      </c>
      <c r="Y1173" s="2" t="n">
        <v>0</v>
      </c>
    </row>
    <row r="1174" customFormat="false" ht="12.75" hidden="false" customHeight="false" outlineLevel="0" collapsed="false">
      <c r="B1174" s="0" t="n">
        <v>24.113</v>
      </c>
      <c r="C1174" s="0" t="n">
        <v>23.901</v>
      </c>
      <c r="D1174" s="0" t="n">
        <v>18.0196</v>
      </c>
      <c r="E1174" s="0" t="n">
        <v>18.0193</v>
      </c>
      <c r="F1174" s="0" t="n">
        <v>12.886533</v>
      </c>
      <c r="G1174" s="0" t="n">
        <v>1.665614</v>
      </c>
      <c r="H1174" s="0" t="n">
        <v>117.9043</v>
      </c>
      <c r="I1174" s="0" t="n">
        <v>11.4623</v>
      </c>
      <c r="J1174" s="0" t="n">
        <v>7.896</v>
      </c>
      <c r="K1174" s="0" t="n">
        <v>-126.38662</v>
      </c>
      <c r="L1174" s="0" t="n">
        <v>89.33122</v>
      </c>
      <c r="M1174" s="0" t="n">
        <v>0.7742</v>
      </c>
      <c r="N1174" s="0" t="n">
        <v>0</v>
      </c>
      <c r="O1174" s="0" t="n">
        <v>51.95746</v>
      </c>
      <c r="P1174" s="0" t="n">
        <v>2.68064</v>
      </c>
      <c r="Q1174" s="0" t="n">
        <v>0.0101</v>
      </c>
      <c r="R1174" s="0" t="n">
        <v>0</v>
      </c>
      <c r="S1174" s="0" t="n">
        <v>1.9963</v>
      </c>
      <c r="T1174" s="0" t="n">
        <v>1.6239</v>
      </c>
      <c r="U1174" s="0" t="n">
        <v>0</v>
      </c>
      <c r="V1174" s="2" t="n">
        <v>0.055015</v>
      </c>
      <c r="W1174" s="2" t="n">
        <v>415.45</v>
      </c>
      <c r="X1174" s="2" t="n">
        <v>0.22856</v>
      </c>
      <c r="Y1174" s="2" t="n">
        <v>0</v>
      </c>
    </row>
    <row r="1175" customFormat="false" ht="12.75" hidden="false" customHeight="false" outlineLevel="0" collapsed="false">
      <c r="B1175" s="0" t="n">
        <v>24.143</v>
      </c>
      <c r="C1175" s="0" t="n">
        <v>23.93</v>
      </c>
      <c r="D1175" s="0" t="n">
        <v>18.0195</v>
      </c>
      <c r="E1175" s="0" t="n">
        <v>18.0197</v>
      </c>
      <c r="F1175" s="0" t="n">
        <v>12.886418</v>
      </c>
      <c r="G1175" s="0" t="n">
        <v>1.665629</v>
      </c>
      <c r="H1175" s="0" t="n">
        <v>117.9035</v>
      </c>
      <c r="I1175" s="0" t="n">
        <v>11.4623</v>
      </c>
      <c r="J1175" s="0" t="n">
        <v>7.9</v>
      </c>
      <c r="K1175" s="0" t="n">
        <v>-126.61521</v>
      </c>
      <c r="L1175" s="0" t="n">
        <v>89.4928</v>
      </c>
      <c r="M1175" s="0" t="n">
        <v>0.7742</v>
      </c>
      <c r="N1175" s="0" t="n">
        <v>0</v>
      </c>
      <c r="O1175" s="0" t="n">
        <v>51.95746</v>
      </c>
      <c r="P1175" s="0" t="n">
        <v>2.68064</v>
      </c>
      <c r="Q1175" s="0" t="n">
        <v>0.01012</v>
      </c>
      <c r="R1175" s="0" t="n">
        <v>0</v>
      </c>
      <c r="S1175" s="0" t="n">
        <v>1.9988</v>
      </c>
      <c r="T1175" s="0" t="n">
        <v>1.6239</v>
      </c>
      <c r="U1175" s="0" t="n">
        <v>0</v>
      </c>
      <c r="V1175" s="2" t="n">
        <v>0.055015</v>
      </c>
      <c r="W1175" s="2" t="n">
        <v>415.45</v>
      </c>
      <c r="X1175" s="2" t="n">
        <v>0.22856</v>
      </c>
      <c r="Y1175" s="2" t="n">
        <v>0</v>
      </c>
    </row>
    <row r="1176" customFormat="false" ht="12.75" hidden="false" customHeight="false" outlineLevel="0" collapsed="false">
      <c r="B1176" s="0" t="n">
        <v>24.153</v>
      </c>
      <c r="C1176" s="0" t="n">
        <v>23.94</v>
      </c>
      <c r="D1176" s="0" t="n">
        <v>18.0193</v>
      </c>
      <c r="E1176" s="0" t="n">
        <v>18.0193</v>
      </c>
      <c r="F1176" s="0" t="n">
        <v>12.88636</v>
      </c>
      <c r="G1176" s="0" t="n">
        <v>1.665629</v>
      </c>
      <c r="H1176" s="0" t="n">
        <v>117.9033</v>
      </c>
      <c r="I1176" s="0" t="n">
        <v>11.4624</v>
      </c>
      <c r="J1176" s="0" t="n">
        <v>7.896</v>
      </c>
      <c r="K1176" s="0" t="n">
        <v>-126.40195</v>
      </c>
      <c r="L1176" s="0" t="n">
        <v>89.34206</v>
      </c>
      <c r="M1176" s="0" t="n">
        <v>0.7789</v>
      </c>
      <c r="N1176" s="0" t="n">
        <v>0</v>
      </c>
      <c r="O1176" s="0" t="n">
        <v>51.95746</v>
      </c>
      <c r="P1176" s="0" t="n">
        <v>2.68064</v>
      </c>
      <c r="Q1176" s="0" t="n">
        <v>0.01013</v>
      </c>
      <c r="R1176" s="0" t="n">
        <v>0</v>
      </c>
      <c r="S1176" s="0" t="n">
        <v>1.9963</v>
      </c>
      <c r="T1176" s="0" t="n">
        <v>1.6264</v>
      </c>
      <c r="U1176" s="0" t="n">
        <v>0</v>
      </c>
      <c r="V1176" s="2" t="n">
        <v>0.054798</v>
      </c>
      <c r="W1176" s="2" t="n">
        <v>415.45</v>
      </c>
      <c r="X1176" s="2" t="n">
        <v>0.22766</v>
      </c>
      <c r="Y1176" s="2" t="n">
        <v>0</v>
      </c>
    </row>
    <row r="1177" customFormat="false" ht="12.75" hidden="false" customHeight="false" outlineLevel="0" collapsed="false">
      <c r="B1177" s="0" t="n">
        <v>24.153</v>
      </c>
      <c r="C1177" s="0" t="n">
        <v>23.94</v>
      </c>
      <c r="D1177" s="0" t="n">
        <v>18.0195</v>
      </c>
      <c r="E1177" s="0" t="n">
        <v>18.0194</v>
      </c>
      <c r="F1177" s="0" t="n">
        <v>12.886349</v>
      </c>
      <c r="G1177" s="0" t="n">
        <v>1.665614</v>
      </c>
      <c r="H1177" s="0" t="n">
        <v>117.9027</v>
      </c>
      <c r="I1177" s="0" t="n">
        <v>11.4622</v>
      </c>
      <c r="J1177" s="0" t="n">
        <v>7.896</v>
      </c>
      <c r="K1177" s="0" t="n">
        <v>-126.51355</v>
      </c>
      <c r="L1177" s="0" t="n">
        <v>89.42094</v>
      </c>
      <c r="M1177" s="0" t="n">
        <v>0.7789</v>
      </c>
      <c r="N1177" s="0" t="n">
        <v>0</v>
      </c>
      <c r="O1177" s="0" t="n">
        <v>51.95746</v>
      </c>
      <c r="P1177" s="0" t="n">
        <v>2.68064</v>
      </c>
      <c r="Q1177" s="0" t="n">
        <v>0.01014</v>
      </c>
      <c r="R1177" s="0" t="n">
        <v>0</v>
      </c>
      <c r="S1177" s="0" t="n">
        <v>1.9976</v>
      </c>
      <c r="T1177" s="0" t="n">
        <v>1.6264</v>
      </c>
      <c r="U1177" s="0" t="n">
        <v>0</v>
      </c>
      <c r="V1177" s="2" t="n">
        <v>0.054582</v>
      </c>
      <c r="W1177" s="2" t="n">
        <v>415.45</v>
      </c>
      <c r="X1177" s="2" t="n">
        <v>0.22676</v>
      </c>
      <c r="Y1177" s="2" t="n">
        <v>0</v>
      </c>
    </row>
    <row r="1178" customFormat="false" ht="12.75" hidden="false" customHeight="false" outlineLevel="0" collapsed="false">
      <c r="B1178" s="0" t="n">
        <v>24.185</v>
      </c>
      <c r="C1178" s="0" t="n">
        <v>23.972</v>
      </c>
      <c r="D1178" s="0" t="n">
        <v>18.0195</v>
      </c>
      <c r="E1178" s="0" t="n">
        <v>18.0197</v>
      </c>
      <c r="F1178" s="0" t="n">
        <v>12.886291</v>
      </c>
      <c r="G1178" s="0" t="n">
        <v>1.665644</v>
      </c>
      <c r="H1178" s="0" t="n">
        <v>117.902</v>
      </c>
      <c r="I1178" s="0" t="n">
        <v>11.4624</v>
      </c>
      <c r="J1178" s="0" t="n">
        <v>7.9</v>
      </c>
      <c r="K1178" s="0" t="n">
        <v>-126.52322</v>
      </c>
      <c r="L1178" s="0" t="n">
        <v>89.42778</v>
      </c>
      <c r="M1178" s="0" t="n">
        <v>0.7789</v>
      </c>
      <c r="N1178" s="0" t="n">
        <v>0</v>
      </c>
      <c r="O1178" s="0" t="n">
        <v>51.95746</v>
      </c>
      <c r="P1178" s="0" t="n">
        <v>2.68064</v>
      </c>
      <c r="Q1178" s="0" t="n">
        <v>0.01015</v>
      </c>
      <c r="R1178" s="0" t="n">
        <v>0</v>
      </c>
      <c r="S1178" s="0" t="n">
        <v>1.9976</v>
      </c>
      <c r="T1178" s="0" t="n">
        <v>1.6264</v>
      </c>
      <c r="U1178" s="0" t="n">
        <v>0</v>
      </c>
      <c r="V1178" s="2" t="n">
        <v>0.054582</v>
      </c>
      <c r="W1178" s="2" t="n">
        <v>415.45</v>
      </c>
      <c r="X1178" s="2" t="n">
        <v>0.22676</v>
      </c>
      <c r="Y1178" s="2" t="n">
        <v>0</v>
      </c>
    </row>
    <row r="1179" customFormat="false" ht="12.75" hidden="false" customHeight="false" outlineLevel="0" collapsed="false">
      <c r="B1179" s="0" t="n">
        <v>24.217</v>
      </c>
      <c r="C1179" s="0" t="n">
        <v>24.004</v>
      </c>
      <c r="D1179" s="0" t="n">
        <v>18.0193</v>
      </c>
      <c r="E1179" s="0" t="n">
        <v>18.0197</v>
      </c>
      <c r="F1179" s="0" t="n">
        <v>12.886337</v>
      </c>
      <c r="G1179" s="0" t="n">
        <v>1.665644</v>
      </c>
      <c r="H1179" s="0" t="n">
        <v>117.903</v>
      </c>
      <c r="I1179" s="0" t="n">
        <v>11.4624</v>
      </c>
      <c r="J1179" s="0" t="n">
        <v>7.9</v>
      </c>
      <c r="K1179" s="0" t="n">
        <v>-126.38522</v>
      </c>
      <c r="L1179" s="0" t="n">
        <v>89.33023</v>
      </c>
      <c r="M1179" s="0" t="n">
        <v>0.7789</v>
      </c>
      <c r="N1179" s="0" t="n">
        <v>0</v>
      </c>
      <c r="O1179" s="0" t="n">
        <v>51.95746</v>
      </c>
      <c r="P1179" s="0" t="n">
        <v>2.68064</v>
      </c>
      <c r="Q1179" s="0" t="n">
        <v>0.01016</v>
      </c>
      <c r="R1179" s="0" t="n">
        <v>0</v>
      </c>
      <c r="S1179" s="0" t="n">
        <v>1.9963</v>
      </c>
      <c r="T1179" s="0" t="n">
        <v>1.6264</v>
      </c>
      <c r="U1179" s="0" t="n">
        <v>0</v>
      </c>
      <c r="V1179" s="2" t="n">
        <v>0.054108</v>
      </c>
      <c r="W1179" s="2" t="n">
        <v>417.44</v>
      </c>
      <c r="X1179" s="2" t="n">
        <v>0.22587</v>
      </c>
      <c r="Y1179" s="2" t="n">
        <v>0</v>
      </c>
    </row>
    <row r="1180" customFormat="false" ht="12.75" hidden="false" customHeight="false" outlineLevel="0" collapsed="false">
      <c r="B1180" s="0" t="n">
        <v>24.207</v>
      </c>
      <c r="C1180" s="0" t="n">
        <v>23.994</v>
      </c>
      <c r="D1180" s="0" t="n">
        <v>18.0195</v>
      </c>
      <c r="E1180" s="0" t="n">
        <v>18.0197</v>
      </c>
      <c r="F1180" s="0" t="n">
        <v>12.88636</v>
      </c>
      <c r="G1180" s="0" t="n">
        <v>1.665644</v>
      </c>
      <c r="H1180" s="0" t="n">
        <v>117.9027</v>
      </c>
      <c r="I1180" s="0" t="n">
        <v>11.4624</v>
      </c>
      <c r="J1180" s="0" t="n">
        <v>7.896</v>
      </c>
      <c r="K1180" s="0" t="n">
        <v>-126.48259</v>
      </c>
      <c r="L1180" s="0" t="n">
        <v>89.39905</v>
      </c>
      <c r="M1180" s="0" t="n">
        <v>0.7789</v>
      </c>
      <c r="N1180" s="0" t="n">
        <v>0</v>
      </c>
      <c r="O1180" s="0" t="n">
        <v>51.95746</v>
      </c>
      <c r="P1180" s="0" t="n">
        <v>2.68064</v>
      </c>
      <c r="Q1180" s="0" t="n">
        <v>0.01017</v>
      </c>
      <c r="R1180" s="0" t="n">
        <v>0</v>
      </c>
      <c r="S1180" s="0" t="n">
        <v>1.9976</v>
      </c>
      <c r="T1180" s="0" t="n">
        <v>1.6264</v>
      </c>
      <c r="U1180" s="0" t="n">
        <v>0</v>
      </c>
      <c r="V1180" s="2" t="n">
        <v>0.054367</v>
      </c>
      <c r="W1180" s="2" t="n">
        <v>415.45</v>
      </c>
      <c r="X1180" s="2" t="n">
        <v>0.22587</v>
      </c>
      <c r="Y1180" s="2" t="n">
        <v>0</v>
      </c>
    </row>
    <row r="1181" customFormat="false" ht="12.75" hidden="false" customHeight="false" outlineLevel="0" collapsed="false">
      <c r="B1181" s="0" t="n">
        <v>24.242</v>
      </c>
      <c r="C1181" s="0" t="n">
        <v>24.028</v>
      </c>
      <c r="D1181" s="0" t="n">
        <v>18.0195</v>
      </c>
      <c r="E1181" s="0" t="n">
        <v>18.0196</v>
      </c>
      <c r="F1181" s="0" t="n">
        <v>12.886499</v>
      </c>
      <c r="G1181" s="0" t="n">
        <v>1.665659</v>
      </c>
      <c r="H1181" s="0" t="n">
        <v>117.9043</v>
      </c>
      <c r="I1181" s="0" t="n">
        <v>11.4625</v>
      </c>
      <c r="J1181" s="0" t="n">
        <v>7.896</v>
      </c>
      <c r="K1181" s="0" t="n">
        <v>-126.37519</v>
      </c>
      <c r="L1181" s="0" t="n">
        <v>89.32314</v>
      </c>
      <c r="M1181" s="0" t="n">
        <v>0.7789</v>
      </c>
      <c r="N1181" s="0" t="n">
        <v>0</v>
      </c>
      <c r="O1181" s="0" t="n">
        <v>51.95746</v>
      </c>
      <c r="P1181" s="0" t="n">
        <v>2.68064</v>
      </c>
      <c r="Q1181" s="0" t="n">
        <v>0.01019</v>
      </c>
      <c r="R1181" s="0" t="n">
        <v>0</v>
      </c>
      <c r="S1181" s="0" t="n">
        <v>1.9963</v>
      </c>
      <c r="T1181" s="0" t="n">
        <v>1.6264</v>
      </c>
      <c r="U1181" s="0" t="n">
        <v>0</v>
      </c>
      <c r="V1181" s="2" t="n">
        <v>0.054152</v>
      </c>
      <c r="W1181" s="2" t="n">
        <v>415.45</v>
      </c>
      <c r="X1181" s="2" t="n">
        <v>0.22497</v>
      </c>
      <c r="Y1181" s="2" t="n">
        <v>0</v>
      </c>
    </row>
    <row r="1182" customFormat="false" ht="12.75" hidden="false" customHeight="false" outlineLevel="0" collapsed="false">
      <c r="B1182" s="0" t="n">
        <v>24.239</v>
      </c>
      <c r="C1182" s="0" t="n">
        <v>24.025</v>
      </c>
      <c r="D1182" s="0" t="n">
        <v>18.0196</v>
      </c>
      <c r="E1182" s="0" t="n">
        <v>18.0198</v>
      </c>
      <c r="F1182" s="0" t="n">
        <v>12.886557</v>
      </c>
      <c r="G1182" s="0" t="n">
        <v>1.665644</v>
      </c>
      <c r="H1182" s="0" t="n">
        <v>117.9044</v>
      </c>
      <c r="I1182" s="0" t="n">
        <v>11.4623</v>
      </c>
      <c r="J1182" s="0" t="n">
        <v>7.896</v>
      </c>
      <c r="K1182" s="0" t="n">
        <v>-126.48919</v>
      </c>
      <c r="L1182" s="0" t="n">
        <v>89.40372</v>
      </c>
      <c r="M1182" s="0" t="n">
        <v>0.7789</v>
      </c>
      <c r="N1182" s="0" t="n">
        <v>0</v>
      </c>
      <c r="O1182" s="0" t="n">
        <v>51.95746</v>
      </c>
      <c r="P1182" s="0" t="n">
        <v>2.68064</v>
      </c>
      <c r="Q1182" s="0" t="n">
        <v>0.0102</v>
      </c>
      <c r="R1182" s="0" t="n">
        <v>0</v>
      </c>
      <c r="S1182" s="0" t="n">
        <v>1.9976</v>
      </c>
      <c r="T1182" s="0" t="n">
        <v>1.6264</v>
      </c>
      <c r="U1182" s="0" t="n">
        <v>0</v>
      </c>
      <c r="V1182" s="2" t="n">
        <v>0.054152</v>
      </c>
      <c r="W1182" s="2" t="n">
        <v>415.45</v>
      </c>
      <c r="X1182" s="2" t="n">
        <v>0.22497</v>
      </c>
      <c r="Y1182" s="2" t="n">
        <v>0</v>
      </c>
    </row>
    <row r="1183" customFormat="false" ht="12.75" hidden="false" customHeight="false" outlineLevel="0" collapsed="false">
      <c r="B1183" s="0" t="n">
        <v>24.271</v>
      </c>
      <c r="C1183" s="0" t="n">
        <v>24.057</v>
      </c>
      <c r="D1183" s="0" t="n">
        <v>18.0196</v>
      </c>
      <c r="E1183" s="0" t="n">
        <v>18.0197</v>
      </c>
      <c r="F1183" s="0" t="n">
        <v>12.886626</v>
      </c>
      <c r="G1183" s="0" t="n">
        <v>1.665644</v>
      </c>
      <c r="H1183" s="0" t="n">
        <v>117.9052</v>
      </c>
      <c r="I1183" s="0" t="n">
        <v>11.4623</v>
      </c>
      <c r="J1183" s="0" t="n">
        <v>7.9</v>
      </c>
      <c r="K1183" s="0" t="n">
        <v>-126.38358</v>
      </c>
      <c r="L1183" s="0" t="n">
        <v>89.32907</v>
      </c>
      <c r="M1183" s="0" t="n">
        <v>0.7812</v>
      </c>
      <c r="N1183" s="0" t="n">
        <v>0</v>
      </c>
      <c r="O1183" s="0" t="n">
        <v>51.95746</v>
      </c>
      <c r="P1183" s="0" t="n">
        <v>2.68064</v>
      </c>
      <c r="Q1183" s="0" t="n">
        <v>0.01021</v>
      </c>
      <c r="R1183" s="0" t="n">
        <v>0</v>
      </c>
      <c r="S1183" s="0" t="n">
        <v>1.9963</v>
      </c>
      <c r="T1183" s="0" t="n">
        <v>1.6276</v>
      </c>
      <c r="U1183" s="0" t="n">
        <v>0</v>
      </c>
      <c r="V1183" s="2" t="n">
        <v>0.053938</v>
      </c>
      <c r="W1183" s="2" t="n">
        <v>415.45</v>
      </c>
      <c r="X1183" s="2" t="n">
        <v>0.22408</v>
      </c>
      <c r="Y1183" s="2" t="n">
        <v>0</v>
      </c>
    </row>
    <row r="1184" customFormat="false" ht="12.75" hidden="false" customHeight="false" outlineLevel="0" collapsed="false">
      <c r="B1184" s="0" t="n">
        <v>24.281</v>
      </c>
      <c r="C1184" s="0" t="n">
        <v>24.067</v>
      </c>
      <c r="D1184" s="0" t="n">
        <v>18.0198</v>
      </c>
      <c r="E1184" s="0" t="n">
        <v>18.0198</v>
      </c>
      <c r="F1184" s="0" t="n">
        <v>12.886591</v>
      </c>
      <c r="G1184" s="0" t="n">
        <v>1.665674</v>
      </c>
      <c r="H1184" s="0" t="n">
        <v>117.9042</v>
      </c>
      <c r="I1184" s="0" t="n">
        <v>11.4626</v>
      </c>
      <c r="J1184" s="0" t="n">
        <v>7.896</v>
      </c>
      <c r="K1184" s="0" t="n">
        <v>-126.38189</v>
      </c>
      <c r="L1184" s="0" t="n">
        <v>89.32788</v>
      </c>
      <c r="M1184" s="0" t="n">
        <v>0.7789</v>
      </c>
      <c r="N1184" s="0" t="n">
        <v>0</v>
      </c>
      <c r="O1184" s="0" t="n">
        <v>51.95746</v>
      </c>
      <c r="P1184" s="0" t="n">
        <v>2.68064</v>
      </c>
      <c r="Q1184" s="0" t="n">
        <v>0.01022</v>
      </c>
      <c r="R1184" s="0" t="n">
        <v>0</v>
      </c>
      <c r="S1184" s="0" t="n">
        <v>1.9963</v>
      </c>
      <c r="T1184" s="0" t="n">
        <v>1.6264</v>
      </c>
      <c r="U1184" s="0" t="n">
        <v>0</v>
      </c>
      <c r="V1184" s="2" t="n">
        <v>0.053724</v>
      </c>
      <c r="W1184" s="2" t="n">
        <v>415.45</v>
      </c>
      <c r="X1184" s="2" t="n">
        <v>0.2232</v>
      </c>
      <c r="Y1184" s="2" t="n">
        <v>0</v>
      </c>
    </row>
    <row r="1185" customFormat="false" ht="12.75" hidden="false" customHeight="false" outlineLevel="0" collapsed="false">
      <c r="B1185" s="0" t="n">
        <v>24.291</v>
      </c>
      <c r="C1185" s="0" t="n">
        <v>24.077</v>
      </c>
      <c r="D1185" s="0" t="n">
        <v>18.0198</v>
      </c>
      <c r="E1185" s="0" t="n">
        <v>18.0195</v>
      </c>
      <c r="F1185" s="0" t="n">
        <v>12.886557</v>
      </c>
      <c r="G1185" s="0" t="n">
        <v>1.665629</v>
      </c>
      <c r="H1185" s="0" t="n">
        <v>117.9038</v>
      </c>
      <c r="I1185" s="0" t="n">
        <v>11.4623</v>
      </c>
      <c r="J1185" s="0" t="n">
        <v>7.896</v>
      </c>
      <c r="K1185" s="0" t="n">
        <v>-126.48388</v>
      </c>
      <c r="L1185" s="0" t="n">
        <v>89.39997</v>
      </c>
      <c r="M1185" s="0" t="n">
        <v>0.7789</v>
      </c>
      <c r="N1185" s="0" t="n">
        <v>0</v>
      </c>
      <c r="O1185" s="0" t="n">
        <v>51.95746</v>
      </c>
      <c r="P1185" s="0" t="n">
        <v>2.68064</v>
      </c>
      <c r="Q1185" s="0" t="n">
        <v>0.01023</v>
      </c>
      <c r="R1185" s="0" t="n">
        <v>0</v>
      </c>
      <c r="S1185" s="0" t="n">
        <v>1.9976</v>
      </c>
      <c r="T1185" s="0" t="n">
        <v>1.6264</v>
      </c>
      <c r="U1185" s="0" t="n">
        <v>0</v>
      </c>
      <c r="V1185" s="2" t="n">
        <v>0.053724</v>
      </c>
      <c r="W1185" s="2" t="n">
        <v>415.45</v>
      </c>
      <c r="X1185" s="2" t="n">
        <v>0.2232</v>
      </c>
      <c r="Y1185" s="2" t="n">
        <v>0</v>
      </c>
    </row>
    <row r="1186" customFormat="false" ht="12.75" hidden="false" customHeight="false" outlineLevel="0" collapsed="false">
      <c r="B1186" s="0" t="n">
        <v>24.303</v>
      </c>
      <c r="C1186" s="0" t="n">
        <v>24.089</v>
      </c>
      <c r="D1186" s="0" t="n">
        <v>18.0198</v>
      </c>
      <c r="E1186" s="0" t="n">
        <v>18.0193</v>
      </c>
      <c r="F1186" s="0" t="n">
        <v>12.886695</v>
      </c>
      <c r="G1186" s="0" t="n">
        <v>1.665644</v>
      </c>
      <c r="H1186" s="0" t="n">
        <v>117.9054</v>
      </c>
      <c r="I1186" s="0" t="n">
        <v>11.4625</v>
      </c>
      <c r="J1186" s="0" t="n">
        <v>7.896</v>
      </c>
      <c r="K1186" s="0" t="n">
        <v>-126.34981</v>
      </c>
      <c r="L1186" s="0" t="n">
        <v>89.30521</v>
      </c>
      <c r="M1186" s="0" t="n">
        <v>0.7789</v>
      </c>
      <c r="N1186" s="0" t="n">
        <v>0</v>
      </c>
      <c r="O1186" s="0" t="n">
        <v>51.95746</v>
      </c>
      <c r="P1186" s="0" t="n">
        <v>2.68064</v>
      </c>
      <c r="Q1186" s="0" t="n">
        <v>0.01024</v>
      </c>
      <c r="R1186" s="0" t="n">
        <v>0</v>
      </c>
      <c r="S1186" s="0" t="n">
        <v>1.9963</v>
      </c>
      <c r="T1186" s="0" t="n">
        <v>1.6264</v>
      </c>
      <c r="U1186" s="0" t="n">
        <v>0</v>
      </c>
      <c r="V1186" s="2" t="n">
        <v>0.053256</v>
      </c>
      <c r="W1186" s="2" t="n">
        <v>417.44</v>
      </c>
      <c r="X1186" s="2" t="n">
        <v>0.22231</v>
      </c>
      <c r="Y1186" s="2" t="n">
        <v>0</v>
      </c>
    </row>
    <row r="1187" customFormat="false" ht="12.75" hidden="false" customHeight="false" outlineLevel="0" collapsed="false">
      <c r="B1187" s="0" t="n">
        <v>24.328</v>
      </c>
      <c r="C1187" s="0" t="n">
        <v>24.114</v>
      </c>
      <c r="D1187" s="0" t="n">
        <v>18.0198</v>
      </c>
      <c r="E1187" s="0" t="n">
        <v>18.0193</v>
      </c>
      <c r="F1187" s="0" t="n">
        <v>12.886672</v>
      </c>
      <c r="G1187" s="0" t="n">
        <v>1.665614</v>
      </c>
      <c r="H1187" s="0" t="n">
        <v>117.9051</v>
      </c>
      <c r="I1187" s="0" t="n">
        <v>11.4622</v>
      </c>
      <c r="J1187" s="0" t="n">
        <v>7.9</v>
      </c>
      <c r="K1187" s="0" t="n">
        <v>-126.58506</v>
      </c>
      <c r="L1187" s="0" t="n">
        <v>89.47148</v>
      </c>
      <c r="M1187" s="0" t="n">
        <v>0.7766</v>
      </c>
      <c r="N1187" s="0" t="n">
        <v>0</v>
      </c>
      <c r="O1187" s="0" t="n">
        <v>51.95746</v>
      </c>
      <c r="P1187" s="0" t="n">
        <v>2.68064</v>
      </c>
      <c r="Q1187" s="0" t="n">
        <v>0.01025</v>
      </c>
      <c r="R1187" s="0" t="n">
        <v>0</v>
      </c>
      <c r="S1187" s="0" t="n">
        <v>1.9988</v>
      </c>
      <c r="T1187" s="0" t="n">
        <v>1.6252</v>
      </c>
      <c r="U1187" s="0" t="n">
        <v>0</v>
      </c>
      <c r="V1187" s="2" t="n">
        <v>0.053511</v>
      </c>
      <c r="W1187" s="2" t="n">
        <v>415.45</v>
      </c>
      <c r="X1187" s="2" t="n">
        <v>0.22231</v>
      </c>
      <c r="Y1187" s="2" t="n">
        <v>0</v>
      </c>
    </row>
    <row r="1188" customFormat="false" ht="12.75" hidden="false" customHeight="false" outlineLevel="0" collapsed="false">
      <c r="B1188" s="0" t="n">
        <v>24.345</v>
      </c>
      <c r="C1188" s="0" t="n">
        <v>24.131</v>
      </c>
      <c r="D1188" s="0" t="n">
        <v>18.02</v>
      </c>
      <c r="E1188" s="0" t="n">
        <v>18.0193</v>
      </c>
      <c r="F1188" s="0" t="n">
        <v>12.88658</v>
      </c>
      <c r="G1188" s="0" t="n">
        <v>1.665629</v>
      </c>
      <c r="H1188" s="0" t="n">
        <v>117.9035</v>
      </c>
      <c r="I1188" s="0" t="n">
        <v>11.4623</v>
      </c>
      <c r="J1188" s="0" t="n">
        <v>7.9</v>
      </c>
      <c r="K1188" s="0" t="n">
        <v>-126.37859</v>
      </c>
      <c r="L1188" s="0" t="n">
        <v>89.32555</v>
      </c>
      <c r="M1188" s="0" t="n">
        <v>0.7766</v>
      </c>
      <c r="N1188" s="0" t="n">
        <v>0</v>
      </c>
      <c r="O1188" s="0" t="n">
        <v>51.95746</v>
      </c>
      <c r="P1188" s="0" t="n">
        <v>2.68064</v>
      </c>
      <c r="Q1188" s="0" t="n">
        <v>0.01027</v>
      </c>
      <c r="R1188" s="0" t="n">
        <v>0</v>
      </c>
      <c r="S1188" s="0" t="n">
        <v>1.9963</v>
      </c>
      <c r="T1188" s="0" t="n">
        <v>1.6252</v>
      </c>
      <c r="U1188" s="0" t="n">
        <v>0</v>
      </c>
      <c r="V1188" s="2" t="n">
        <v>0.053511</v>
      </c>
      <c r="W1188" s="2" t="n">
        <v>415.45</v>
      </c>
      <c r="X1188" s="2" t="n">
        <v>0.22231</v>
      </c>
      <c r="Y1188" s="2" t="n">
        <v>0</v>
      </c>
    </row>
    <row r="1189" customFormat="false" ht="12.75" hidden="false" customHeight="false" outlineLevel="0" collapsed="false">
      <c r="B1189" s="0" t="n">
        <v>24.345</v>
      </c>
      <c r="C1189" s="0" t="n">
        <v>24.131</v>
      </c>
      <c r="D1189" s="0" t="n">
        <v>18.02</v>
      </c>
      <c r="E1189" s="0" t="n">
        <v>18.0191</v>
      </c>
      <c r="F1189" s="0" t="n">
        <v>12.886557</v>
      </c>
      <c r="G1189" s="0" t="n">
        <v>1.665629</v>
      </c>
      <c r="H1189" s="0" t="n">
        <v>117.9032</v>
      </c>
      <c r="I1189" s="0" t="n">
        <v>11.4624</v>
      </c>
      <c r="J1189" s="0" t="n">
        <v>7.896</v>
      </c>
      <c r="K1189" s="0" t="n">
        <v>-126.3792</v>
      </c>
      <c r="L1189" s="0" t="n">
        <v>89.32598</v>
      </c>
      <c r="M1189" s="0" t="n">
        <v>0.7742</v>
      </c>
      <c r="N1189" s="0" t="n">
        <v>0</v>
      </c>
      <c r="O1189" s="0" t="n">
        <v>51.95746</v>
      </c>
      <c r="P1189" s="0" t="n">
        <v>2.68064</v>
      </c>
      <c r="Q1189" s="0" t="n">
        <v>0.01028</v>
      </c>
      <c r="R1189" s="0" t="n">
        <v>0</v>
      </c>
      <c r="S1189" s="0" t="n">
        <v>1.9963</v>
      </c>
      <c r="T1189" s="0" t="n">
        <v>1.6239</v>
      </c>
      <c r="U1189" s="0" t="n">
        <v>0</v>
      </c>
      <c r="V1189" s="2" t="n">
        <v>0.053299</v>
      </c>
      <c r="W1189" s="2" t="n">
        <v>415.45</v>
      </c>
      <c r="X1189" s="2" t="n">
        <v>0.22143</v>
      </c>
      <c r="Y1189" s="2" t="n">
        <v>0</v>
      </c>
    </row>
    <row r="1190" customFormat="false" ht="12.75" hidden="false" customHeight="false" outlineLevel="0" collapsed="false">
      <c r="B1190" s="0" t="n">
        <v>24.357</v>
      </c>
      <c r="C1190" s="0" t="n">
        <v>24.143</v>
      </c>
      <c r="D1190" s="0" t="n">
        <v>18.02</v>
      </c>
      <c r="E1190" s="0" t="n">
        <v>18.0193</v>
      </c>
      <c r="F1190" s="0" t="n">
        <v>12.886487</v>
      </c>
      <c r="G1190" s="0" t="n">
        <v>1.665629</v>
      </c>
      <c r="H1190" s="0" t="n">
        <v>117.9024</v>
      </c>
      <c r="I1190" s="0" t="n">
        <v>11.4623</v>
      </c>
      <c r="J1190" s="0" t="n">
        <v>7.896</v>
      </c>
      <c r="K1190" s="0" t="n">
        <v>-126.58611</v>
      </c>
      <c r="L1190" s="0" t="n">
        <v>89.47222</v>
      </c>
      <c r="M1190" s="0" t="n">
        <v>0.7742</v>
      </c>
      <c r="N1190" s="0" t="n">
        <v>0</v>
      </c>
      <c r="O1190" s="0" t="n">
        <v>51.95746</v>
      </c>
      <c r="P1190" s="0" t="n">
        <v>2.68064</v>
      </c>
      <c r="Q1190" s="0" t="n">
        <v>0.01029</v>
      </c>
      <c r="R1190" s="0" t="n">
        <v>0</v>
      </c>
      <c r="S1190" s="0" t="n">
        <v>1.9988</v>
      </c>
      <c r="T1190" s="0" t="n">
        <v>1.6239</v>
      </c>
      <c r="U1190" s="0" t="n">
        <v>0</v>
      </c>
      <c r="V1190" s="2" t="n">
        <v>0.053087</v>
      </c>
      <c r="W1190" s="2" t="n">
        <v>415.45</v>
      </c>
      <c r="X1190" s="2" t="n">
        <v>0.22055</v>
      </c>
      <c r="Y1190" s="2" t="n">
        <v>0</v>
      </c>
    </row>
    <row r="1191" customFormat="false" ht="12.75" hidden="false" customHeight="false" outlineLevel="0" collapsed="false">
      <c r="B1191" s="0" t="n">
        <v>24.367</v>
      </c>
      <c r="C1191" s="0" t="n">
        <v>24.153</v>
      </c>
      <c r="D1191" s="0" t="n">
        <v>18.0198</v>
      </c>
      <c r="E1191" s="0" t="n">
        <v>18.0191</v>
      </c>
      <c r="F1191" s="0" t="n">
        <v>12.886534</v>
      </c>
      <c r="G1191" s="0" t="n">
        <v>1.665629</v>
      </c>
      <c r="H1191" s="0" t="n">
        <v>117.9035</v>
      </c>
      <c r="I1191" s="0" t="n">
        <v>11.4624</v>
      </c>
      <c r="J1191" s="0" t="n">
        <v>7.9</v>
      </c>
      <c r="K1191" s="0" t="n">
        <v>-126.3655</v>
      </c>
      <c r="L1191" s="0" t="n">
        <v>89.31629</v>
      </c>
      <c r="M1191" s="0" t="n">
        <v>0.7719</v>
      </c>
      <c r="N1191" s="0" t="n">
        <v>0</v>
      </c>
      <c r="O1191" s="0" t="n">
        <v>51.95746</v>
      </c>
      <c r="P1191" s="0" t="n">
        <v>2.68064</v>
      </c>
      <c r="Q1191" s="0" t="n">
        <v>0.0103</v>
      </c>
      <c r="R1191" s="0" t="n">
        <v>0</v>
      </c>
      <c r="S1191" s="0" t="n">
        <v>1.9963</v>
      </c>
      <c r="T1191" s="0" t="n">
        <v>1.6227</v>
      </c>
      <c r="U1191" s="0" t="n">
        <v>0</v>
      </c>
      <c r="V1191" s="2" t="n">
        <v>0.052834</v>
      </c>
      <c r="W1191" s="2" t="n">
        <v>417.44</v>
      </c>
      <c r="X1191" s="2" t="n">
        <v>0.22055</v>
      </c>
      <c r="Y1191" s="2" t="n">
        <v>0</v>
      </c>
    </row>
    <row r="1192" customFormat="false" ht="12.75" hidden="false" customHeight="false" outlineLevel="0" collapsed="false">
      <c r="B1192" s="0" t="n">
        <v>24.389</v>
      </c>
      <c r="C1192" s="0" t="n">
        <v>24.174</v>
      </c>
      <c r="D1192" s="0" t="n">
        <v>18.0198</v>
      </c>
      <c r="E1192" s="0" t="n">
        <v>18.0195</v>
      </c>
      <c r="F1192" s="0" t="n">
        <v>12.886487</v>
      </c>
      <c r="G1192" s="0" t="n">
        <v>1.665629</v>
      </c>
      <c r="H1192" s="0" t="n">
        <v>117.9029</v>
      </c>
      <c r="I1192" s="0" t="n">
        <v>11.4623</v>
      </c>
      <c r="J1192" s="0" t="n">
        <v>7.9</v>
      </c>
      <c r="K1192" s="0" t="n">
        <v>-126.4848</v>
      </c>
      <c r="L1192" s="0" t="n">
        <v>89.40062</v>
      </c>
      <c r="M1192" s="0" t="n">
        <v>0.7719</v>
      </c>
      <c r="N1192" s="0" t="n">
        <v>0</v>
      </c>
      <c r="O1192" s="0" t="n">
        <v>51.95746</v>
      </c>
      <c r="P1192" s="0" t="n">
        <v>2.68064</v>
      </c>
      <c r="Q1192" s="0" t="n">
        <v>0.01031</v>
      </c>
      <c r="R1192" s="0" t="n">
        <v>0</v>
      </c>
      <c r="S1192" s="0" t="n">
        <v>1.9976</v>
      </c>
      <c r="T1192" s="0" t="n">
        <v>1.6227</v>
      </c>
      <c r="U1192" s="0" t="n">
        <v>0</v>
      </c>
      <c r="V1192" s="2" t="n">
        <v>0.053087</v>
      </c>
      <c r="W1192" s="2" t="n">
        <v>415.45</v>
      </c>
      <c r="X1192" s="2" t="n">
        <v>0.22055</v>
      </c>
      <c r="Y1192" s="2" t="n">
        <v>0</v>
      </c>
    </row>
    <row r="1193" customFormat="false" ht="12.75" hidden="false" customHeight="false" outlineLevel="0" collapsed="false">
      <c r="B1193" s="0" t="n">
        <v>24.412</v>
      </c>
      <c r="C1193" s="0" t="n">
        <v>24.197</v>
      </c>
      <c r="D1193" s="0" t="n">
        <v>18.0196</v>
      </c>
      <c r="E1193" s="0" t="n">
        <v>18.0193</v>
      </c>
      <c r="F1193" s="0" t="n">
        <v>12.886464</v>
      </c>
      <c r="G1193" s="0" t="n">
        <v>1.665629</v>
      </c>
      <c r="H1193" s="0" t="n">
        <v>117.9032</v>
      </c>
      <c r="I1193" s="0" t="n">
        <v>11.4623</v>
      </c>
      <c r="J1193" s="0" t="n">
        <v>7.896</v>
      </c>
      <c r="K1193" s="0" t="n">
        <v>-126.50169</v>
      </c>
      <c r="L1193" s="0" t="n">
        <v>89.41256</v>
      </c>
      <c r="M1193" s="0" t="n">
        <v>0.7696</v>
      </c>
      <c r="N1193" s="0" t="n">
        <v>0</v>
      </c>
      <c r="O1193" s="0" t="n">
        <v>51.95746</v>
      </c>
      <c r="P1193" s="0" t="n">
        <v>2.68064</v>
      </c>
      <c r="Q1193" s="0" t="n">
        <v>0.01032</v>
      </c>
      <c r="R1193" s="0" t="n">
        <v>0</v>
      </c>
      <c r="S1193" s="0" t="n">
        <v>1.9976</v>
      </c>
      <c r="T1193" s="0" t="n">
        <v>1.6215</v>
      </c>
      <c r="U1193" s="0" t="n">
        <v>0</v>
      </c>
      <c r="V1193" s="2" t="n">
        <v>0.053087</v>
      </c>
      <c r="W1193" s="2" t="n">
        <v>415.45</v>
      </c>
      <c r="X1193" s="2" t="n">
        <v>0.22055</v>
      </c>
      <c r="Y1193" s="2" t="n">
        <v>0</v>
      </c>
    </row>
    <row r="1194" customFormat="false" ht="12.75" hidden="false" customHeight="false" outlineLevel="0" collapsed="false">
      <c r="B1194" s="0" t="n">
        <v>24.41</v>
      </c>
      <c r="C1194" s="0" t="n">
        <v>24.195</v>
      </c>
      <c r="D1194" s="0" t="n">
        <v>18.0196</v>
      </c>
      <c r="E1194" s="0" t="n">
        <v>18.0191</v>
      </c>
      <c r="F1194" s="0" t="n">
        <v>12.886464</v>
      </c>
      <c r="G1194" s="0" t="n">
        <v>1.665629</v>
      </c>
      <c r="H1194" s="0" t="n">
        <v>117.9032</v>
      </c>
      <c r="I1194" s="0" t="n">
        <v>11.4624</v>
      </c>
      <c r="J1194" s="0" t="n">
        <v>7.896</v>
      </c>
      <c r="K1194" s="0" t="n">
        <v>-126.37046</v>
      </c>
      <c r="L1194" s="0" t="n">
        <v>89.3198</v>
      </c>
      <c r="M1194" s="0" t="n">
        <v>0.7696</v>
      </c>
      <c r="N1194" s="0" t="n">
        <v>0</v>
      </c>
      <c r="O1194" s="0" t="n">
        <v>51.95746</v>
      </c>
      <c r="P1194" s="0" t="n">
        <v>2.68064</v>
      </c>
      <c r="Q1194" s="0" t="n">
        <v>0.01034</v>
      </c>
      <c r="R1194" s="0" t="n">
        <v>0</v>
      </c>
      <c r="S1194" s="0" t="n">
        <v>1.9963</v>
      </c>
      <c r="T1194" s="0" t="n">
        <v>1.6215</v>
      </c>
      <c r="U1194" s="0" t="n">
        <v>0</v>
      </c>
      <c r="V1194" s="2" t="n">
        <v>0.052624</v>
      </c>
      <c r="W1194" s="2" t="n">
        <v>417.44</v>
      </c>
      <c r="X1194" s="2" t="n">
        <v>0.21967</v>
      </c>
      <c r="Y1194" s="2" t="n">
        <v>0</v>
      </c>
    </row>
    <row r="1195" customFormat="false" ht="12.75" hidden="false" customHeight="false" outlineLevel="0" collapsed="false">
      <c r="B1195" s="0" t="n">
        <v>24.421</v>
      </c>
      <c r="C1195" s="0" t="n">
        <v>24.206</v>
      </c>
      <c r="D1195" s="0" t="n">
        <v>18.0196</v>
      </c>
      <c r="E1195" s="0" t="n">
        <v>18.0194</v>
      </c>
      <c r="F1195" s="0" t="n">
        <v>12.886534</v>
      </c>
      <c r="G1195" s="0" t="n">
        <v>1.665629</v>
      </c>
      <c r="H1195" s="0" t="n">
        <v>117.904</v>
      </c>
      <c r="I1195" s="0" t="n">
        <v>11.4623</v>
      </c>
      <c r="J1195" s="0" t="n">
        <v>7.896</v>
      </c>
      <c r="K1195" s="0" t="n">
        <v>-126.59327</v>
      </c>
      <c r="L1195" s="0" t="n">
        <v>89.47728</v>
      </c>
      <c r="M1195" s="0" t="n">
        <v>0.7673</v>
      </c>
      <c r="N1195" s="0" t="n">
        <v>0</v>
      </c>
      <c r="O1195" s="0" t="n">
        <v>51.95746</v>
      </c>
      <c r="P1195" s="0" t="n">
        <v>2.68064</v>
      </c>
      <c r="Q1195" s="0" t="n">
        <v>0.01035</v>
      </c>
      <c r="R1195" s="0" t="n">
        <v>0</v>
      </c>
      <c r="S1195" s="0" t="n">
        <v>1.9988</v>
      </c>
      <c r="T1195" s="0" t="n">
        <v>1.6203</v>
      </c>
      <c r="U1195" s="0" t="n">
        <v>0</v>
      </c>
      <c r="V1195" s="2" t="n">
        <v>0.052624</v>
      </c>
      <c r="W1195" s="2" t="n">
        <v>417.44</v>
      </c>
      <c r="X1195" s="2" t="n">
        <v>0.21967</v>
      </c>
      <c r="Y1195" s="2" t="n">
        <v>0</v>
      </c>
    </row>
    <row r="1196" customFormat="false" ht="12.75" hidden="false" customHeight="false" outlineLevel="0" collapsed="false">
      <c r="B1196" s="0" t="n">
        <v>24.431</v>
      </c>
      <c r="C1196" s="0" t="n">
        <v>24.216</v>
      </c>
      <c r="D1196" s="0" t="n">
        <v>18.0196</v>
      </c>
      <c r="E1196" s="0" t="n">
        <v>18.0195</v>
      </c>
      <c r="F1196" s="0" t="n">
        <v>12.886545</v>
      </c>
      <c r="G1196" s="0" t="n">
        <v>1.665614</v>
      </c>
      <c r="H1196" s="0" t="n">
        <v>117.9041</v>
      </c>
      <c r="I1196" s="0" t="n">
        <v>11.4622</v>
      </c>
      <c r="J1196" s="0" t="n">
        <v>7.9</v>
      </c>
      <c r="K1196" s="0" t="n">
        <v>-126.50688</v>
      </c>
      <c r="L1196" s="0" t="n">
        <v>89.41623</v>
      </c>
      <c r="M1196" s="0" t="n">
        <v>0.765</v>
      </c>
      <c r="N1196" s="0" t="n">
        <v>0</v>
      </c>
      <c r="O1196" s="0" t="n">
        <v>51.95748</v>
      </c>
      <c r="P1196" s="0" t="n">
        <v>2.68064</v>
      </c>
      <c r="Q1196" s="0" t="n">
        <v>0.01036</v>
      </c>
      <c r="R1196" s="0" t="n">
        <v>0</v>
      </c>
      <c r="S1196" s="0" t="n">
        <v>1.9976</v>
      </c>
      <c r="T1196" s="0" t="n">
        <v>1.619</v>
      </c>
      <c r="U1196" s="0" t="n">
        <v>0</v>
      </c>
      <c r="V1196" s="2" t="n">
        <v>0.052665</v>
      </c>
      <c r="W1196" s="2" t="n">
        <v>415.45</v>
      </c>
      <c r="X1196" s="2" t="n">
        <v>0.2188</v>
      </c>
      <c r="Y1196" s="2" t="n">
        <v>0</v>
      </c>
    </row>
    <row r="1197" customFormat="false" ht="12.75" hidden="false" customHeight="false" outlineLevel="0" collapsed="false">
      <c r="B1197" s="0" t="n">
        <v>24.442</v>
      </c>
      <c r="C1197" s="0" t="n">
        <v>24.226</v>
      </c>
      <c r="D1197" s="0" t="n">
        <v>18.0195</v>
      </c>
      <c r="E1197" s="0" t="n">
        <v>18.0195</v>
      </c>
      <c r="F1197" s="0" t="n">
        <v>12.886488</v>
      </c>
      <c r="G1197" s="0" t="n">
        <v>1.665629</v>
      </c>
      <c r="H1197" s="0" t="n">
        <v>117.904</v>
      </c>
      <c r="I1197" s="0" t="n">
        <v>11.4623</v>
      </c>
      <c r="J1197" s="0" t="n">
        <v>7.9</v>
      </c>
      <c r="K1197" s="0" t="n">
        <v>-126.40645</v>
      </c>
      <c r="L1197" s="0" t="n">
        <v>89.34524</v>
      </c>
      <c r="M1197" s="0" t="n">
        <v>0.7627</v>
      </c>
      <c r="N1197" s="0" t="n">
        <v>0</v>
      </c>
      <c r="O1197" s="0" t="n">
        <v>51.95748</v>
      </c>
      <c r="P1197" s="0" t="n">
        <v>2.68064</v>
      </c>
      <c r="Q1197" s="0" t="n">
        <v>0.01037</v>
      </c>
      <c r="R1197" s="0" t="n">
        <v>0</v>
      </c>
      <c r="S1197" s="0" t="n">
        <v>1.9963</v>
      </c>
      <c r="T1197" s="0" t="n">
        <v>1.6178</v>
      </c>
      <c r="U1197" s="0" t="n">
        <v>0</v>
      </c>
      <c r="V1197" s="2" t="n">
        <v>0.052665</v>
      </c>
      <c r="W1197" s="2" t="n">
        <v>415.45</v>
      </c>
      <c r="X1197" s="2" t="n">
        <v>0.2188</v>
      </c>
      <c r="Y1197" s="2" t="n">
        <v>0</v>
      </c>
    </row>
    <row r="1198" customFormat="false" ht="12.75" hidden="false" customHeight="false" outlineLevel="0" collapsed="false">
      <c r="B1198" s="0" t="n">
        <v>24.464</v>
      </c>
      <c r="C1198" s="0" t="n">
        <v>24.248</v>
      </c>
      <c r="D1198" s="0" t="n">
        <v>18.0196</v>
      </c>
      <c r="E1198" s="0" t="n">
        <v>18.0196</v>
      </c>
      <c r="F1198" s="0" t="n">
        <v>12.886534</v>
      </c>
      <c r="G1198" s="0" t="n">
        <v>1.665644</v>
      </c>
      <c r="H1198" s="0" t="n">
        <v>117.9039</v>
      </c>
      <c r="I1198" s="0" t="n">
        <v>11.4624</v>
      </c>
      <c r="J1198" s="0" t="n">
        <v>7.9</v>
      </c>
      <c r="K1198" s="0" t="n">
        <v>-126.61534</v>
      </c>
      <c r="L1198" s="0" t="n">
        <v>89.49288</v>
      </c>
      <c r="M1198" s="0" t="n">
        <v>0.7604</v>
      </c>
      <c r="N1198" s="0" t="n">
        <v>0</v>
      </c>
      <c r="O1198" s="0" t="n">
        <v>51.95748</v>
      </c>
      <c r="P1198" s="0" t="n">
        <v>2.68064</v>
      </c>
      <c r="Q1198" s="0" t="n">
        <v>0.01038</v>
      </c>
      <c r="R1198" s="0" t="n">
        <v>0</v>
      </c>
      <c r="S1198" s="0" t="n">
        <v>1.9988</v>
      </c>
      <c r="T1198" s="0" t="n">
        <v>1.6166</v>
      </c>
      <c r="U1198" s="0" t="n">
        <v>0</v>
      </c>
      <c r="V1198" s="2" t="n">
        <v>0.052665</v>
      </c>
      <c r="W1198" s="2" t="n">
        <v>415.45</v>
      </c>
      <c r="X1198" s="2" t="n">
        <v>0.2188</v>
      </c>
      <c r="Y1198" s="2" t="n">
        <v>0</v>
      </c>
    </row>
    <row r="1199" customFormat="false" ht="12.75" hidden="false" customHeight="false" outlineLevel="0" collapsed="false">
      <c r="B1199" s="0" t="n">
        <v>24.466</v>
      </c>
      <c r="C1199" s="0" t="n">
        <v>24.251</v>
      </c>
      <c r="D1199" s="0" t="n">
        <v>18.0196</v>
      </c>
      <c r="E1199" s="0" t="n">
        <v>18.0195</v>
      </c>
      <c r="F1199" s="0" t="n">
        <v>12.886488</v>
      </c>
      <c r="G1199" s="0" t="n">
        <v>1.665629</v>
      </c>
      <c r="H1199" s="0" t="n">
        <v>117.9034</v>
      </c>
      <c r="I1199" s="0" t="n">
        <v>11.4623</v>
      </c>
      <c r="J1199" s="0" t="n">
        <v>7.9</v>
      </c>
      <c r="K1199" s="0" t="n">
        <v>-126.61661</v>
      </c>
      <c r="L1199" s="0" t="n">
        <v>89.49378</v>
      </c>
      <c r="M1199" s="0" t="n">
        <v>0.7604</v>
      </c>
      <c r="N1199" s="0" t="n">
        <v>0</v>
      </c>
      <c r="O1199" s="0" t="n">
        <v>51.95748</v>
      </c>
      <c r="P1199" s="0" t="n">
        <v>2.68064</v>
      </c>
      <c r="Q1199" s="0" t="n">
        <v>0.01039</v>
      </c>
      <c r="R1199" s="0" t="n">
        <v>0</v>
      </c>
      <c r="S1199" s="0" t="n">
        <v>1.9988</v>
      </c>
      <c r="T1199" s="0" t="n">
        <v>1.6166</v>
      </c>
      <c r="U1199" s="0" t="n">
        <v>0</v>
      </c>
      <c r="V1199" s="2" t="n">
        <v>0.052414</v>
      </c>
      <c r="W1199" s="2" t="n">
        <v>417.44</v>
      </c>
      <c r="X1199" s="2" t="n">
        <v>0.2188</v>
      </c>
      <c r="Y1199" s="2" t="n">
        <v>0</v>
      </c>
    </row>
    <row r="1200" customFormat="false" ht="12.75" hidden="false" customHeight="false" outlineLevel="0" collapsed="false">
      <c r="B1200" s="0" t="n">
        <v>24.475</v>
      </c>
      <c r="C1200" s="0" t="n">
        <v>24.26</v>
      </c>
      <c r="D1200" s="0" t="n">
        <v>18.0198</v>
      </c>
      <c r="E1200" s="0" t="n">
        <v>18.0197</v>
      </c>
      <c r="F1200" s="0" t="n">
        <v>12.886395</v>
      </c>
      <c r="G1200" s="0" t="n">
        <v>1.665629</v>
      </c>
      <c r="H1200" s="0" t="n">
        <v>117.9018</v>
      </c>
      <c r="I1200" s="0" t="n">
        <v>11.4622</v>
      </c>
      <c r="J1200" s="0" t="n">
        <v>7.896</v>
      </c>
      <c r="K1200" s="0" t="n">
        <v>-126.41184</v>
      </c>
      <c r="L1200" s="0" t="n">
        <v>89.34905</v>
      </c>
      <c r="M1200" s="0" t="n">
        <v>0.7604</v>
      </c>
      <c r="N1200" s="0" t="n">
        <v>0</v>
      </c>
      <c r="O1200" s="0" t="n">
        <v>51.95748</v>
      </c>
      <c r="P1200" s="0" t="n">
        <v>2.68064</v>
      </c>
      <c r="Q1200" s="0" t="n">
        <v>0.01041</v>
      </c>
      <c r="R1200" s="0" t="n">
        <v>0</v>
      </c>
      <c r="S1200" s="0" t="n">
        <v>1.9963</v>
      </c>
      <c r="T1200" s="0" t="n">
        <v>1.6166</v>
      </c>
      <c r="U1200" s="0" t="n">
        <v>0</v>
      </c>
      <c r="V1200" s="2" t="n">
        <v>0.052205</v>
      </c>
      <c r="W1200" s="2" t="n">
        <v>417.44</v>
      </c>
      <c r="X1200" s="2" t="n">
        <v>0.21792</v>
      </c>
      <c r="Y1200" s="2" t="n">
        <v>0</v>
      </c>
    </row>
    <row r="1201" customFormat="false" ht="12.75" hidden="false" customHeight="false" outlineLevel="0" collapsed="false">
      <c r="B1201" s="0" t="n">
        <v>24.485</v>
      </c>
      <c r="C1201" s="0" t="n">
        <v>24.27</v>
      </c>
      <c r="D1201" s="0" t="n">
        <v>18.0196</v>
      </c>
      <c r="E1201" s="0" t="n">
        <v>18.0195</v>
      </c>
      <c r="F1201" s="0" t="n">
        <v>12.886499</v>
      </c>
      <c r="G1201" s="0" t="n">
        <v>1.665656</v>
      </c>
      <c r="H1201" s="0" t="n">
        <v>117.9035</v>
      </c>
      <c r="I1201" s="0" t="n">
        <v>11.4625</v>
      </c>
      <c r="J1201" s="0" t="n">
        <v>7.9</v>
      </c>
      <c r="K1201" s="0" t="n">
        <v>-126.64993</v>
      </c>
      <c r="L1201" s="0" t="n">
        <v>89.51734</v>
      </c>
      <c r="M1201" s="0" t="n">
        <v>0.7627</v>
      </c>
      <c r="N1201" s="0" t="n">
        <v>0</v>
      </c>
      <c r="O1201" s="0" t="n">
        <v>51.95748</v>
      </c>
      <c r="P1201" s="0" t="n">
        <v>2.68064</v>
      </c>
      <c r="Q1201" s="0" t="n">
        <v>0.01042</v>
      </c>
      <c r="R1201" s="0" t="n">
        <v>0</v>
      </c>
      <c r="S1201" s="0" t="n">
        <v>1.9988</v>
      </c>
      <c r="T1201" s="0" t="n">
        <v>1.6178</v>
      </c>
      <c r="U1201" s="0" t="n">
        <v>0</v>
      </c>
      <c r="V1201" s="2" t="n">
        <v>0.052205</v>
      </c>
      <c r="W1201" s="2" t="n">
        <v>417.44</v>
      </c>
      <c r="X1201" s="2" t="n">
        <v>0.21792</v>
      </c>
      <c r="Y1201" s="2" t="n">
        <v>0</v>
      </c>
    </row>
    <row r="1202" customFormat="false" ht="12.75" hidden="false" customHeight="false" outlineLevel="0" collapsed="false">
      <c r="B1202" s="0" t="n">
        <v>24.496</v>
      </c>
      <c r="C1202" s="0" t="n">
        <v>24.28</v>
      </c>
      <c r="D1202" s="0" t="n">
        <v>18.0196</v>
      </c>
      <c r="E1202" s="0" t="n">
        <v>18.0194</v>
      </c>
      <c r="F1202" s="0" t="n">
        <v>12.886488</v>
      </c>
      <c r="G1202" s="0" t="n">
        <v>1.665644</v>
      </c>
      <c r="H1202" s="0" t="n">
        <v>117.9034</v>
      </c>
      <c r="I1202" s="0" t="n">
        <v>11.4624</v>
      </c>
      <c r="J1202" s="0" t="n">
        <v>7.9</v>
      </c>
      <c r="K1202" s="0" t="n">
        <v>-126.53358</v>
      </c>
      <c r="L1202" s="0" t="n">
        <v>89.4351</v>
      </c>
      <c r="M1202" s="0" t="n">
        <v>0.765</v>
      </c>
      <c r="N1202" s="0" t="n">
        <v>0</v>
      </c>
      <c r="O1202" s="0" t="n">
        <v>51.95748</v>
      </c>
      <c r="P1202" s="0" t="n">
        <v>2.68064</v>
      </c>
      <c r="Q1202" s="0" t="n">
        <v>0.01043</v>
      </c>
      <c r="R1202" s="0" t="n">
        <v>0</v>
      </c>
      <c r="S1202" s="0" t="n">
        <v>1.9976</v>
      </c>
      <c r="T1202" s="0" t="n">
        <v>1.619</v>
      </c>
      <c r="U1202" s="0" t="n">
        <v>0</v>
      </c>
      <c r="V1202" s="2" t="n">
        <v>0.052246</v>
      </c>
      <c r="W1202" s="2" t="n">
        <v>415.45</v>
      </c>
      <c r="X1202" s="2" t="n">
        <v>0.21705</v>
      </c>
      <c r="Y1202" s="2" t="n">
        <v>0</v>
      </c>
    </row>
    <row r="1203" customFormat="false" ht="12.75" hidden="false" customHeight="false" outlineLevel="0" collapsed="false">
      <c r="B1203" s="0" t="n">
        <v>24.507</v>
      </c>
      <c r="C1203" s="0" t="n">
        <v>24.291</v>
      </c>
      <c r="D1203" s="0" t="n">
        <v>18.0196</v>
      </c>
      <c r="E1203" s="0" t="n">
        <v>18.0195</v>
      </c>
      <c r="F1203" s="0" t="n">
        <v>12.886603</v>
      </c>
      <c r="G1203" s="0" t="n">
        <v>1.665644</v>
      </c>
      <c r="H1203" s="0" t="n">
        <v>117.9047</v>
      </c>
      <c r="I1203" s="0" t="n">
        <v>11.4624</v>
      </c>
      <c r="J1203" s="0" t="n">
        <v>7.896</v>
      </c>
      <c r="K1203" s="0" t="n">
        <v>-126.41725</v>
      </c>
      <c r="L1203" s="0" t="n">
        <v>89.35287</v>
      </c>
      <c r="M1203" s="0" t="n">
        <v>0.7696</v>
      </c>
      <c r="N1203" s="0" t="n">
        <v>0</v>
      </c>
      <c r="O1203" s="0" t="n">
        <v>51.95748</v>
      </c>
      <c r="P1203" s="0" t="n">
        <v>2.68064</v>
      </c>
      <c r="Q1203" s="0" t="n">
        <v>0.01044</v>
      </c>
      <c r="R1203" s="0" t="n">
        <v>0</v>
      </c>
      <c r="S1203" s="0" t="n">
        <v>1.9963</v>
      </c>
      <c r="T1203" s="0" t="n">
        <v>1.6215</v>
      </c>
      <c r="U1203" s="0" t="n">
        <v>0</v>
      </c>
      <c r="V1203" s="2" t="n">
        <v>0.051997</v>
      </c>
      <c r="W1203" s="2" t="n">
        <v>417.44</v>
      </c>
      <c r="X1203" s="2" t="n">
        <v>0.21705</v>
      </c>
      <c r="Y1203" s="2" t="n">
        <v>0</v>
      </c>
    </row>
    <row r="1204" customFormat="false" ht="12.75" hidden="false" customHeight="false" outlineLevel="0" collapsed="false">
      <c r="B1204" s="0" t="n">
        <v>24.499</v>
      </c>
      <c r="C1204" s="0" t="n">
        <v>24.283</v>
      </c>
      <c r="D1204" s="0" t="n">
        <v>18.0198</v>
      </c>
      <c r="E1204" s="0" t="n">
        <v>18.0197</v>
      </c>
      <c r="F1204" s="0" t="n">
        <v>12.886592</v>
      </c>
      <c r="G1204" s="0" t="n">
        <v>1.665644</v>
      </c>
      <c r="H1204" s="0" t="n">
        <v>117.904</v>
      </c>
      <c r="I1204" s="0" t="n">
        <v>11.4623</v>
      </c>
      <c r="J1204" s="0" t="n">
        <v>7.9</v>
      </c>
      <c r="K1204" s="0" t="n">
        <v>-126.65502</v>
      </c>
      <c r="L1204" s="0" t="n">
        <v>89.52093</v>
      </c>
      <c r="M1204" s="0" t="n">
        <v>0.7742</v>
      </c>
      <c r="N1204" s="0" t="n">
        <v>0</v>
      </c>
      <c r="O1204" s="0" t="n">
        <v>51.95748</v>
      </c>
      <c r="P1204" s="0" t="n">
        <v>2.68064</v>
      </c>
      <c r="Q1204" s="0" t="n">
        <v>0.01045</v>
      </c>
      <c r="R1204" s="0" t="n">
        <v>0</v>
      </c>
      <c r="S1204" s="0" t="n">
        <v>1.9988</v>
      </c>
      <c r="T1204" s="0" t="n">
        <v>1.6239</v>
      </c>
      <c r="U1204" s="0" t="n">
        <v>0</v>
      </c>
      <c r="V1204" s="2" t="n">
        <v>0.051997</v>
      </c>
      <c r="W1204" s="2" t="n">
        <v>417.44</v>
      </c>
      <c r="X1204" s="2" t="n">
        <v>0.21705</v>
      </c>
      <c r="Y1204" s="2" t="n">
        <v>0</v>
      </c>
    </row>
    <row r="1205" customFormat="false" ht="12.75" hidden="false" customHeight="false" outlineLevel="0" collapsed="false">
      <c r="B1205" s="0" t="n">
        <v>24.528</v>
      </c>
      <c r="C1205" s="0" t="n">
        <v>24.312</v>
      </c>
      <c r="D1205" s="0" t="n">
        <v>18.0198</v>
      </c>
      <c r="E1205" s="0" t="n">
        <v>18.0194</v>
      </c>
      <c r="F1205" s="0" t="n">
        <v>12.886545</v>
      </c>
      <c r="G1205" s="0" t="n">
        <v>1.665629</v>
      </c>
      <c r="H1205" s="0" t="n">
        <v>117.9034</v>
      </c>
      <c r="I1205" s="0" t="n">
        <v>11.4623</v>
      </c>
      <c r="J1205" s="0" t="n">
        <v>7.9</v>
      </c>
      <c r="K1205" s="0" t="n">
        <v>-126.45181</v>
      </c>
      <c r="L1205" s="0" t="n">
        <v>89.3773</v>
      </c>
      <c r="M1205" s="0" t="n">
        <v>0.7766</v>
      </c>
      <c r="N1205" s="0" t="n">
        <v>0</v>
      </c>
      <c r="O1205" s="0" t="n">
        <v>51.95748</v>
      </c>
      <c r="P1205" s="0" t="n">
        <v>2.68064</v>
      </c>
      <c r="Q1205" s="0" t="n">
        <v>0.01046</v>
      </c>
      <c r="R1205" s="0" t="n">
        <v>0</v>
      </c>
      <c r="S1205" s="0" t="n">
        <v>1.9963</v>
      </c>
      <c r="T1205" s="0" t="n">
        <v>1.6252</v>
      </c>
      <c r="U1205" s="0" t="n">
        <v>0</v>
      </c>
      <c r="V1205" s="2" t="n">
        <v>0.051789</v>
      </c>
      <c r="W1205" s="2" t="n">
        <v>417.44</v>
      </c>
      <c r="X1205" s="2" t="n">
        <v>0.21619</v>
      </c>
      <c r="Y1205" s="2" t="n">
        <v>0</v>
      </c>
    </row>
    <row r="1206" customFormat="false" ht="12.75" hidden="false" customHeight="false" outlineLevel="0" collapsed="false">
      <c r="B1206" s="0" t="n">
        <v>24.528</v>
      </c>
      <c r="C1206" s="0" t="n">
        <v>24.312</v>
      </c>
      <c r="D1206" s="0" t="n">
        <v>18.0198</v>
      </c>
      <c r="E1206" s="0" t="n">
        <v>18.0195</v>
      </c>
      <c r="F1206" s="0" t="n">
        <v>12.886626</v>
      </c>
      <c r="G1206" s="0" t="n">
        <v>1.665644</v>
      </c>
      <c r="H1206" s="0" t="n">
        <v>117.9044</v>
      </c>
      <c r="I1206" s="0" t="n">
        <v>11.4624</v>
      </c>
      <c r="J1206" s="0" t="n">
        <v>7.896</v>
      </c>
      <c r="K1206" s="0" t="n">
        <v>-126.54263</v>
      </c>
      <c r="L1206" s="0" t="n">
        <v>89.44149</v>
      </c>
      <c r="M1206" s="0" t="n">
        <v>0.7789</v>
      </c>
      <c r="N1206" s="0" t="n">
        <v>0</v>
      </c>
      <c r="O1206" s="0" t="n">
        <v>51.95748</v>
      </c>
      <c r="P1206" s="0" t="n">
        <v>2.68064</v>
      </c>
      <c r="Q1206" s="0" t="n">
        <v>0.01047</v>
      </c>
      <c r="R1206" s="0" t="n">
        <v>0</v>
      </c>
      <c r="S1206" s="0" t="n">
        <v>1.9976</v>
      </c>
      <c r="T1206" s="0" t="n">
        <v>1.6264</v>
      </c>
      <c r="U1206" s="0" t="n">
        <v>0</v>
      </c>
      <c r="V1206" s="2" t="n">
        <v>0.051789</v>
      </c>
      <c r="W1206" s="2" t="n">
        <v>417.44</v>
      </c>
      <c r="X1206" s="2" t="n">
        <v>0.21619</v>
      </c>
      <c r="Y1206" s="2" t="n">
        <v>0</v>
      </c>
    </row>
    <row r="1207" customFormat="false" ht="12.75" hidden="false" customHeight="false" outlineLevel="0" collapsed="false">
      <c r="B1207" s="0" t="n">
        <v>24.55</v>
      </c>
      <c r="C1207" s="0" t="n">
        <v>24.333</v>
      </c>
      <c r="D1207" s="0" t="n">
        <v>18.0198</v>
      </c>
      <c r="E1207" s="0" t="n">
        <v>18.0193</v>
      </c>
      <c r="F1207" s="0" t="n">
        <v>12.886661</v>
      </c>
      <c r="G1207" s="0" t="n">
        <v>1.665644</v>
      </c>
      <c r="H1207" s="0" t="n">
        <v>117.9048</v>
      </c>
      <c r="I1207" s="0" t="n">
        <v>11.4624</v>
      </c>
      <c r="J1207" s="0" t="n">
        <v>7.896</v>
      </c>
      <c r="K1207" s="0" t="n">
        <v>-126.42768</v>
      </c>
      <c r="L1207" s="0" t="n">
        <v>89.36025</v>
      </c>
      <c r="M1207" s="0" t="n">
        <v>0.7812</v>
      </c>
      <c r="N1207" s="0" t="n">
        <v>0</v>
      </c>
      <c r="O1207" s="0" t="n">
        <v>51.95748</v>
      </c>
      <c r="P1207" s="0" t="n">
        <v>2.68064</v>
      </c>
      <c r="Q1207" s="0" t="n">
        <v>0.01049</v>
      </c>
      <c r="R1207" s="0" t="n">
        <v>0</v>
      </c>
      <c r="S1207" s="0" t="n">
        <v>1.9963</v>
      </c>
      <c r="T1207" s="0" t="n">
        <v>1.6276</v>
      </c>
      <c r="U1207" s="0" t="n">
        <v>0</v>
      </c>
      <c r="V1207" s="2" t="n">
        <v>0.051789</v>
      </c>
      <c r="W1207" s="2" t="n">
        <v>417.44</v>
      </c>
      <c r="X1207" s="2" t="n">
        <v>0.21619</v>
      </c>
      <c r="Y1207" s="2" t="n">
        <v>0</v>
      </c>
    </row>
    <row r="1208" customFormat="false" ht="12.75" hidden="false" customHeight="false" outlineLevel="0" collapsed="false">
      <c r="B1208" s="0" t="n">
        <v>24.539</v>
      </c>
      <c r="C1208" s="0" t="n">
        <v>24.323</v>
      </c>
      <c r="D1208" s="0" t="n">
        <v>18.02</v>
      </c>
      <c r="E1208" s="0" t="n">
        <v>18.0191</v>
      </c>
      <c r="F1208" s="0" t="n">
        <v>12.886441</v>
      </c>
      <c r="G1208" s="0" t="n">
        <v>1.665644</v>
      </c>
      <c r="H1208" s="0" t="n">
        <v>117.9017</v>
      </c>
      <c r="I1208" s="0" t="n">
        <v>11.4625</v>
      </c>
      <c r="J1208" s="0" t="n">
        <v>7.896</v>
      </c>
      <c r="K1208" s="0" t="n">
        <v>-126.43118</v>
      </c>
      <c r="L1208" s="0" t="n">
        <v>89.36272</v>
      </c>
      <c r="M1208" s="0" t="n">
        <v>0.7812</v>
      </c>
      <c r="N1208" s="0" t="n">
        <v>0</v>
      </c>
      <c r="O1208" s="0" t="n">
        <v>51.95748</v>
      </c>
      <c r="P1208" s="0" t="n">
        <v>2.68064</v>
      </c>
      <c r="Q1208" s="0" t="n">
        <v>0.0105</v>
      </c>
      <c r="R1208" s="0" t="n">
        <v>0</v>
      </c>
      <c r="S1208" s="0" t="n">
        <v>1.9963</v>
      </c>
      <c r="T1208" s="0" t="n">
        <v>1.6276</v>
      </c>
      <c r="U1208" s="0" t="n">
        <v>0</v>
      </c>
      <c r="V1208" s="2" t="n">
        <v>0.051789</v>
      </c>
      <c r="W1208" s="2" t="n">
        <v>417.44</v>
      </c>
      <c r="X1208" s="2" t="n">
        <v>0.21619</v>
      </c>
      <c r="Y1208" s="2" t="n">
        <v>0</v>
      </c>
    </row>
    <row r="1209" customFormat="false" ht="12.75" hidden="false" customHeight="false" outlineLevel="0" collapsed="false">
      <c r="B1209" s="0" t="n">
        <v>24.563</v>
      </c>
      <c r="C1209" s="0" t="n">
        <v>24.346</v>
      </c>
      <c r="D1209" s="0" t="n">
        <v>18.0198</v>
      </c>
      <c r="E1209" s="0" t="n">
        <v>18.0196</v>
      </c>
      <c r="F1209" s="0" t="n">
        <v>12.886499</v>
      </c>
      <c r="G1209" s="0" t="n">
        <v>1.665656</v>
      </c>
      <c r="H1209" s="0" t="n">
        <v>117.9029</v>
      </c>
      <c r="I1209" s="0" t="n">
        <v>11.4624</v>
      </c>
      <c r="J1209" s="0" t="n">
        <v>7.9</v>
      </c>
      <c r="K1209" s="0" t="n">
        <v>-126.43645</v>
      </c>
      <c r="L1209" s="0" t="n">
        <v>89.36645</v>
      </c>
      <c r="M1209" s="0" t="n">
        <v>0.7836</v>
      </c>
      <c r="N1209" s="0" t="n">
        <v>0</v>
      </c>
      <c r="O1209" s="0" t="n">
        <v>51.95748</v>
      </c>
      <c r="P1209" s="0" t="n">
        <v>2.68064</v>
      </c>
      <c r="Q1209" s="0" t="n">
        <v>0.01051</v>
      </c>
      <c r="R1209" s="0" t="n">
        <v>0</v>
      </c>
      <c r="S1209" s="0" t="n">
        <v>1.9963</v>
      </c>
      <c r="T1209" s="0" t="n">
        <v>1.6288</v>
      </c>
      <c r="U1209" s="0" t="n">
        <v>0</v>
      </c>
      <c r="V1209" s="2" t="n">
        <v>0.051337</v>
      </c>
      <c r="W1209" s="2" t="n">
        <v>419.42</v>
      </c>
      <c r="X1209" s="2" t="n">
        <v>0.21532</v>
      </c>
      <c r="Y1209" s="2" t="n">
        <v>0</v>
      </c>
    </row>
    <row r="1210" customFormat="false" ht="12.75" hidden="false" customHeight="false" outlineLevel="0" collapsed="false">
      <c r="B1210" s="0" t="n">
        <v>24.56</v>
      </c>
      <c r="C1210" s="0" t="n">
        <v>24.344</v>
      </c>
      <c r="D1210" s="0" t="n">
        <v>18.02</v>
      </c>
      <c r="E1210" s="0" t="n">
        <v>18.0195</v>
      </c>
      <c r="F1210" s="0" t="n">
        <v>12.886626</v>
      </c>
      <c r="G1210" s="0" t="n">
        <v>1.665644</v>
      </c>
      <c r="H1210" s="0" t="n">
        <v>117.9038</v>
      </c>
      <c r="I1210" s="0" t="n">
        <v>11.4624</v>
      </c>
      <c r="J1210" s="0" t="n">
        <v>7.896</v>
      </c>
      <c r="K1210" s="0" t="n">
        <v>-126.41192</v>
      </c>
      <c r="L1210" s="0" t="n">
        <v>89.34911</v>
      </c>
      <c r="M1210" s="0" t="n">
        <v>0.7836</v>
      </c>
      <c r="N1210" s="0" t="n">
        <v>0</v>
      </c>
      <c r="O1210" s="0" t="n">
        <v>51.95748</v>
      </c>
      <c r="P1210" s="0" t="n">
        <v>2.68064</v>
      </c>
      <c r="Q1210" s="0" t="n">
        <v>0.01052</v>
      </c>
      <c r="R1210" s="0" t="n">
        <v>0</v>
      </c>
      <c r="S1210" s="0" t="n">
        <v>1.9963</v>
      </c>
      <c r="T1210" s="0" t="n">
        <v>1.6288</v>
      </c>
      <c r="U1210" s="0" t="n">
        <v>0</v>
      </c>
      <c r="V1210" s="2" t="n">
        <v>0.051337</v>
      </c>
      <c r="W1210" s="2" t="n">
        <v>419.42</v>
      </c>
      <c r="X1210" s="2" t="n">
        <v>0.21532</v>
      </c>
      <c r="Y1210" s="2" t="n">
        <v>0</v>
      </c>
    </row>
    <row r="1211" customFormat="false" ht="12.75" hidden="false" customHeight="false" outlineLevel="0" collapsed="false">
      <c r="B1211" s="0" t="n">
        <v>24.571</v>
      </c>
      <c r="C1211" s="0" t="n">
        <v>24.355</v>
      </c>
      <c r="D1211" s="0" t="n">
        <v>18.0198</v>
      </c>
      <c r="E1211" s="0" t="n">
        <v>18.0191</v>
      </c>
      <c r="F1211" s="0" t="n">
        <v>12.886592</v>
      </c>
      <c r="G1211" s="0" t="n">
        <v>1.665644</v>
      </c>
      <c r="H1211" s="0" t="n">
        <v>117.9039</v>
      </c>
      <c r="I1211" s="0" t="n">
        <v>11.4625</v>
      </c>
      <c r="J1211" s="0" t="n">
        <v>7.896</v>
      </c>
      <c r="K1211" s="0" t="n">
        <v>-126.40295</v>
      </c>
      <c r="L1211" s="0" t="n">
        <v>89.34277</v>
      </c>
      <c r="M1211" s="0" t="n">
        <v>0.7812</v>
      </c>
      <c r="N1211" s="0" t="n">
        <v>0</v>
      </c>
      <c r="O1211" s="0" t="n">
        <v>51.95748</v>
      </c>
      <c r="P1211" s="0" t="n">
        <v>2.68064</v>
      </c>
      <c r="Q1211" s="0" t="n">
        <v>0.01053</v>
      </c>
      <c r="R1211" s="0" t="n">
        <v>0</v>
      </c>
      <c r="S1211" s="0" t="n">
        <v>1.9963</v>
      </c>
      <c r="T1211" s="0" t="n">
        <v>1.6276</v>
      </c>
      <c r="U1211" s="0" t="n">
        <v>0</v>
      </c>
      <c r="V1211" s="2" t="n">
        <v>0.051582</v>
      </c>
      <c r="W1211" s="2" t="n">
        <v>417.44</v>
      </c>
      <c r="X1211" s="2" t="n">
        <v>0.21532</v>
      </c>
      <c r="Y1211" s="2" t="n">
        <v>0</v>
      </c>
    </row>
    <row r="1212" customFormat="false" ht="12.75" hidden="false" customHeight="false" outlineLevel="0" collapsed="false">
      <c r="B1212" s="0" t="n">
        <v>24.571</v>
      </c>
      <c r="C1212" s="0" t="n">
        <v>24.355</v>
      </c>
      <c r="D1212" s="0" t="n">
        <v>18.02</v>
      </c>
      <c r="E1212" s="0" t="n">
        <v>18.0196</v>
      </c>
      <c r="F1212" s="0" t="n">
        <v>12.886626</v>
      </c>
      <c r="G1212" s="0" t="n">
        <v>1.665644</v>
      </c>
      <c r="H1212" s="0" t="n">
        <v>117.9038</v>
      </c>
      <c r="I1212" s="0" t="n">
        <v>11.4623</v>
      </c>
      <c r="J1212" s="0" t="n">
        <v>7.896</v>
      </c>
      <c r="K1212" s="0" t="n">
        <v>-126.40966</v>
      </c>
      <c r="L1212" s="0" t="n">
        <v>89.34751</v>
      </c>
      <c r="M1212" s="0" t="n">
        <v>0.7812</v>
      </c>
      <c r="N1212" s="0" t="n">
        <v>0</v>
      </c>
      <c r="O1212" s="0" t="n">
        <v>51.95748</v>
      </c>
      <c r="P1212" s="0" t="n">
        <v>2.68064</v>
      </c>
      <c r="Q1212" s="0" t="n">
        <v>0.01054</v>
      </c>
      <c r="R1212" s="0" t="n">
        <v>0</v>
      </c>
      <c r="S1212" s="0" t="n">
        <v>1.9963</v>
      </c>
      <c r="T1212" s="0" t="n">
        <v>1.6276</v>
      </c>
      <c r="U1212" s="0" t="n">
        <v>0</v>
      </c>
      <c r="V1212" s="2" t="n">
        <v>0.051582</v>
      </c>
      <c r="W1212" s="2" t="n">
        <v>417.44</v>
      </c>
      <c r="X1212" s="2" t="n">
        <v>0.21532</v>
      </c>
      <c r="Y1212" s="2" t="n">
        <v>0</v>
      </c>
    </row>
    <row r="1213" customFormat="false" ht="12.75" hidden="false" customHeight="false" outlineLevel="0" collapsed="false">
      <c r="B1213" s="0" t="n">
        <v>24.592</v>
      </c>
      <c r="C1213" s="0" t="n">
        <v>24.375</v>
      </c>
      <c r="D1213" s="0" t="n">
        <v>18.0198</v>
      </c>
      <c r="E1213" s="0" t="n">
        <v>18.0193</v>
      </c>
      <c r="F1213" s="0" t="n">
        <v>12.886661</v>
      </c>
      <c r="G1213" s="0" t="n">
        <v>1.665629</v>
      </c>
      <c r="H1213" s="0" t="n">
        <v>117.9047</v>
      </c>
      <c r="I1213" s="0" t="n">
        <v>11.4623</v>
      </c>
      <c r="J1213" s="0" t="n">
        <v>7.896</v>
      </c>
      <c r="K1213" s="0" t="n">
        <v>-126.41795</v>
      </c>
      <c r="L1213" s="0" t="n">
        <v>89.35337</v>
      </c>
      <c r="M1213" s="0" t="n">
        <v>0.7812</v>
      </c>
      <c r="N1213" s="0" t="n">
        <v>0</v>
      </c>
      <c r="O1213" s="0" t="n">
        <v>51.95748</v>
      </c>
      <c r="P1213" s="0" t="n">
        <v>2.68064</v>
      </c>
      <c r="Q1213" s="0" t="n">
        <v>0.01056</v>
      </c>
      <c r="R1213" s="0" t="n">
        <v>0</v>
      </c>
      <c r="S1213" s="0" t="n">
        <v>1.9963</v>
      </c>
      <c r="T1213" s="0" t="n">
        <v>1.6276</v>
      </c>
      <c r="U1213" s="0" t="n">
        <v>0</v>
      </c>
      <c r="V1213" s="2" t="n">
        <v>0.051131</v>
      </c>
      <c r="W1213" s="2" t="n">
        <v>419.42</v>
      </c>
      <c r="X1213" s="2" t="n">
        <v>0.21446</v>
      </c>
      <c r="Y1213" s="2" t="n">
        <v>0</v>
      </c>
    </row>
    <row r="1214" customFormat="false" ht="12.75" hidden="false" customHeight="false" outlineLevel="0" collapsed="false">
      <c r="B1214" s="0" t="n">
        <v>24.604</v>
      </c>
      <c r="C1214" s="0" t="n">
        <v>24.387</v>
      </c>
      <c r="D1214" s="0" t="n">
        <v>18.0198</v>
      </c>
      <c r="E1214" s="0" t="n">
        <v>18.0193</v>
      </c>
      <c r="F1214" s="0" t="n">
        <v>12.886569</v>
      </c>
      <c r="G1214" s="0" t="n">
        <v>1.665644</v>
      </c>
      <c r="H1214" s="0" t="n">
        <v>117.9036</v>
      </c>
      <c r="I1214" s="0" t="n">
        <v>11.4624</v>
      </c>
      <c r="J1214" s="0" t="n">
        <v>7.896</v>
      </c>
      <c r="K1214" s="0" t="n">
        <v>-126.39672</v>
      </c>
      <c r="L1214" s="0" t="n">
        <v>89.33836</v>
      </c>
      <c r="M1214" s="0" t="n">
        <v>0.7812</v>
      </c>
      <c r="N1214" s="0" t="n">
        <v>0</v>
      </c>
      <c r="O1214" s="0" t="n">
        <v>51.95748</v>
      </c>
      <c r="P1214" s="0" t="n">
        <v>2.68064</v>
      </c>
      <c r="Q1214" s="0" t="n">
        <v>0.01057</v>
      </c>
      <c r="R1214" s="0" t="n">
        <v>0</v>
      </c>
      <c r="S1214" s="0" t="n">
        <v>1.9963</v>
      </c>
      <c r="T1214" s="0" t="n">
        <v>1.6276</v>
      </c>
      <c r="U1214" s="0" t="n">
        <v>0</v>
      </c>
      <c r="V1214" s="2" t="n">
        <v>0.051131</v>
      </c>
      <c r="W1214" s="2" t="n">
        <v>419.42</v>
      </c>
      <c r="X1214" s="2" t="n">
        <v>0.21446</v>
      </c>
      <c r="Y1214" s="2" t="n">
        <v>0</v>
      </c>
    </row>
    <row r="1215" customFormat="false" ht="12.75" hidden="false" customHeight="false" outlineLevel="0" collapsed="false">
      <c r="B1215" s="0" t="n">
        <v>24.606</v>
      </c>
      <c r="C1215" s="0" t="n">
        <v>24.39</v>
      </c>
      <c r="D1215" s="0" t="n">
        <v>18.0198</v>
      </c>
      <c r="E1215" s="0" t="n">
        <v>18.0194</v>
      </c>
      <c r="F1215" s="0" t="n">
        <v>12.886626</v>
      </c>
      <c r="G1215" s="0" t="n">
        <v>1.665629</v>
      </c>
      <c r="H1215" s="0" t="n">
        <v>117.9043</v>
      </c>
      <c r="I1215" s="0" t="n">
        <v>11.4623</v>
      </c>
      <c r="J1215" s="0" t="n">
        <v>7.896</v>
      </c>
      <c r="K1215" s="0" t="n">
        <v>-126.39065</v>
      </c>
      <c r="L1215" s="0" t="n">
        <v>89.33407</v>
      </c>
      <c r="M1215" s="0" t="n">
        <v>0.7789</v>
      </c>
      <c r="N1215" s="0" t="n">
        <v>0</v>
      </c>
      <c r="O1215" s="0" t="n">
        <v>51.95748</v>
      </c>
      <c r="P1215" s="0" t="n">
        <v>2.68064</v>
      </c>
      <c r="Q1215" s="0" t="n">
        <v>0.01058</v>
      </c>
      <c r="R1215" s="0" t="n">
        <v>0</v>
      </c>
      <c r="S1215" s="0" t="n">
        <v>1.9963</v>
      </c>
      <c r="T1215" s="0" t="n">
        <v>1.6264</v>
      </c>
      <c r="U1215" s="0" t="n">
        <v>0</v>
      </c>
      <c r="V1215" s="2" t="n">
        <v>0.050926</v>
      </c>
      <c r="W1215" s="2" t="n">
        <v>419.42</v>
      </c>
      <c r="X1215" s="2" t="n">
        <v>0.2136</v>
      </c>
      <c r="Y1215" s="2" t="n">
        <v>0</v>
      </c>
    </row>
    <row r="1216" customFormat="false" ht="12.75" hidden="false" customHeight="false" outlineLevel="0" collapsed="false">
      <c r="B1216" s="0" t="n">
        <v>24.614</v>
      </c>
      <c r="C1216" s="0" t="n">
        <v>24.397</v>
      </c>
      <c r="D1216" s="0" t="n">
        <v>18.0198</v>
      </c>
      <c r="E1216" s="0" t="n">
        <v>18.0195</v>
      </c>
      <c r="F1216" s="0" t="n">
        <v>12.88673</v>
      </c>
      <c r="G1216" s="0" t="n">
        <v>1.665644</v>
      </c>
      <c r="H1216" s="0" t="n">
        <v>117.9055</v>
      </c>
      <c r="I1216" s="0" t="n">
        <v>11.4624</v>
      </c>
      <c r="J1216" s="0" t="n">
        <v>7.9</v>
      </c>
      <c r="K1216" s="0" t="n">
        <v>-126.28281</v>
      </c>
      <c r="L1216" s="0" t="n">
        <v>89.25785</v>
      </c>
      <c r="M1216" s="0" t="n">
        <v>0.7789</v>
      </c>
      <c r="N1216" s="0" t="n">
        <v>0</v>
      </c>
      <c r="O1216" s="0" t="n">
        <v>51.95748</v>
      </c>
      <c r="P1216" s="0" t="n">
        <v>2.68064</v>
      </c>
      <c r="Q1216" s="0" t="n">
        <v>0.01059</v>
      </c>
      <c r="R1216" s="0" t="n">
        <v>0</v>
      </c>
      <c r="S1216" s="0" t="n">
        <v>1.9951</v>
      </c>
      <c r="T1216" s="0" t="n">
        <v>1.6264</v>
      </c>
      <c r="U1216" s="0" t="n">
        <v>0</v>
      </c>
      <c r="V1216" s="2" t="n">
        <v>0.050926</v>
      </c>
      <c r="W1216" s="2" t="n">
        <v>419.42</v>
      </c>
      <c r="X1216" s="2" t="n">
        <v>0.2136</v>
      </c>
      <c r="Y1216" s="2" t="n">
        <v>0</v>
      </c>
    </row>
    <row r="1217" customFormat="false" ht="12.75" hidden="false" customHeight="false" outlineLevel="0" collapsed="false">
      <c r="B1217" s="0" t="n">
        <v>24.646</v>
      </c>
      <c r="C1217" s="0" t="n">
        <v>24.429</v>
      </c>
      <c r="D1217" s="0" t="n">
        <v>18.0198</v>
      </c>
      <c r="E1217" s="0" t="n">
        <v>18.0193</v>
      </c>
      <c r="F1217" s="0" t="n">
        <v>12.886546</v>
      </c>
      <c r="G1217" s="0" t="n">
        <v>1.665629</v>
      </c>
      <c r="H1217" s="0" t="n">
        <v>117.9033</v>
      </c>
      <c r="I1217" s="0" t="n">
        <v>11.4623</v>
      </c>
      <c r="J1217" s="0" t="n">
        <v>7.9</v>
      </c>
      <c r="K1217" s="0" t="n">
        <v>-126.24967</v>
      </c>
      <c r="L1217" s="0" t="n">
        <v>89.23443</v>
      </c>
      <c r="M1217" s="0" t="n">
        <v>0.7789</v>
      </c>
      <c r="N1217" s="0" t="n">
        <v>0</v>
      </c>
      <c r="O1217" s="0" t="n">
        <v>51.95748</v>
      </c>
      <c r="P1217" s="0" t="n">
        <v>2.68064</v>
      </c>
      <c r="Q1217" s="0" t="n">
        <v>0.0106</v>
      </c>
      <c r="R1217" s="0" t="n">
        <v>0</v>
      </c>
      <c r="S1217" s="0" t="n">
        <v>1.9951</v>
      </c>
      <c r="T1217" s="0" t="n">
        <v>1.6264</v>
      </c>
      <c r="U1217" s="0" t="n">
        <v>0</v>
      </c>
      <c r="V1217" s="2" t="n">
        <v>0.051169</v>
      </c>
      <c r="W1217" s="2" t="n">
        <v>417.44</v>
      </c>
      <c r="X1217" s="2" t="n">
        <v>0.2136</v>
      </c>
      <c r="Y1217" s="2" t="n">
        <v>0</v>
      </c>
    </row>
    <row r="1218" customFormat="false" ht="12.75" hidden="false" customHeight="false" outlineLevel="0" collapsed="false">
      <c r="B1218" s="0" t="n">
        <v>24.636</v>
      </c>
      <c r="C1218" s="0" t="n">
        <v>24.419</v>
      </c>
      <c r="D1218" s="0" t="n">
        <v>18.0198</v>
      </c>
      <c r="E1218" s="0" t="n">
        <v>18.0191</v>
      </c>
      <c r="F1218" s="0" t="n">
        <v>12.886603</v>
      </c>
      <c r="G1218" s="0" t="n">
        <v>1.665614</v>
      </c>
      <c r="H1218" s="0" t="n">
        <v>117.904</v>
      </c>
      <c r="I1218" s="0" t="n">
        <v>11.4622</v>
      </c>
      <c r="J1218" s="0" t="n">
        <v>7.9</v>
      </c>
      <c r="K1218" s="0" t="n">
        <v>-126.34951</v>
      </c>
      <c r="L1218" s="0" t="n">
        <v>89.305</v>
      </c>
      <c r="M1218" s="0" t="n">
        <v>0.7789</v>
      </c>
      <c r="N1218" s="0" t="n">
        <v>0</v>
      </c>
      <c r="O1218" s="0" t="n">
        <v>51.95748</v>
      </c>
      <c r="P1218" s="0" t="n">
        <v>2.68064</v>
      </c>
      <c r="Q1218" s="0" t="n">
        <v>0.01061</v>
      </c>
      <c r="R1218" s="0" t="n">
        <v>0</v>
      </c>
      <c r="S1218" s="0" t="n">
        <v>1.9963</v>
      </c>
      <c r="T1218" s="0" t="n">
        <v>1.6264</v>
      </c>
      <c r="U1218" s="0" t="n">
        <v>0</v>
      </c>
      <c r="V1218" s="2" t="n">
        <v>0.050926</v>
      </c>
      <c r="W1218" s="2" t="n">
        <v>419.42</v>
      </c>
      <c r="X1218" s="2" t="n">
        <v>0.2136</v>
      </c>
      <c r="Y1218" s="2" t="n">
        <v>0</v>
      </c>
    </row>
    <row r="1219" customFormat="false" ht="12.75" hidden="false" customHeight="false" outlineLevel="0" collapsed="false">
      <c r="B1219" s="0" t="n">
        <v>24.646</v>
      </c>
      <c r="C1219" s="0" t="n">
        <v>24.429</v>
      </c>
      <c r="D1219" s="0" t="n">
        <v>18.0198</v>
      </c>
      <c r="E1219" s="0" t="n">
        <v>18.0196</v>
      </c>
      <c r="F1219" s="0" t="n">
        <v>12.886661</v>
      </c>
      <c r="G1219" s="0" t="n">
        <v>1.665644</v>
      </c>
      <c r="H1219" s="0" t="n">
        <v>117.9047</v>
      </c>
      <c r="I1219" s="0" t="n">
        <v>11.4623</v>
      </c>
      <c r="J1219" s="0" t="n">
        <v>7.9</v>
      </c>
      <c r="K1219" s="0" t="n">
        <v>-126.24478</v>
      </c>
      <c r="L1219" s="0" t="n">
        <v>89.23097</v>
      </c>
      <c r="M1219" s="0" t="n">
        <v>0.7766</v>
      </c>
      <c r="N1219" s="0" t="n">
        <v>0</v>
      </c>
      <c r="O1219" s="0" t="n">
        <v>51.95748</v>
      </c>
      <c r="P1219" s="0" t="n">
        <v>2.68064</v>
      </c>
      <c r="Q1219" s="0" t="n">
        <v>0.01063</v>
      </c>
      <c r="R1219" s="0" t="n">
        <v>0</v>
      </c>
      <c r="S1219" s="0" t="n">
        <v>1.9951</v>
      </c>
      <c r="T1219" s="0" t="n">
        <v>1.6252</v>
      </c>
      <c r="U1219" s="0" t="n">
        <v>0</v>
      </c>
      <c r="V1219" s="2" t="n">
        <v>0.050722</v>
      </c>
      <c r="W1219" s="2" t="n">
        <v>419.42</v>
      </c>
      <c r="X1219" s="2" t="n">
        <v>0.21274</v>
      </c>
      <c r="Y1219" s="2" t="n">
        <v>0</v>
      </c>
    </row>
    <row r="1220" customFormat="false" ht="12.75" hidden="false" customHeight="false" outlineLevel="0" collapsed="false">
      <c r="B1220" s="0" t="n">
        <v>24.66</v>
      </c>
      <c r="C1220" s="0" t="n">
        <v>24.443</v>
      </c>
      <c r="D1220" s="0" t="n">
        <v>18.0196</v>
      </c>
      <c r="E1220" s="0" t="n">
        <v>18.0195</v>
      </c>
      <c r="F1220" s="0" t="n">
        <v>12.886661</v>
      </c>
      <c r="G1220" s="0" t="n">
        <v>1.665644</v>
      </c>
      <c r="H1220" s="0" t="n">
        <v>117.9052</v>
      </c>
      <c r="I1220" s="0" t="n">
        <v>11.4623</v>
      </c>
      <c r="J1220" s="0" t="n">
        <v>7.9</v>
      </c>
      <c r="K1220" s="0" t="n">
        <v>-126.34747</v>
      </c>
      <c r="L1220" s="0" t="n">
        <v>89.30355</v>
      </c>
      <c r="M1220" s="0" t="n">
        <v>0.7766</v>
      </c>
      <c r="N1220" s="0" t="n">
        <v>0</v>
      </c>
      <c r="O1220" s="0" t="n">
        <v>51.95748</v>
      </c>
      <c r="P1220" s="0" t="n">
        <v>2.68066</v>
      </c>
      <c r="Q1220" s="0" t="n">
        <v>0.01064</v>
      </c>
      <c r="R1220" s="0" t="n">
        <v>0</v>
      </c>
      <c r="S1220" s="0" t="n">
        <v>1.9963</v>
      </c>
      <c r="T1220" s="0" t="n">
        <v>1.6252</v>
      </c>
      <c r="U1220" s="0" t="n">
        <v>0</v>
      </c>
      <c r="V1220" s="2" t="n">
        <v>0.050963</v>
      </c>
      <c r="W1220" s="2" t="n">
        <v>417.44</v>
      </c>
      <c r="X1220" s="2" t="n">
        <v>0.21274</v>
      </c>
      <c r="Y1220" s="2" t="n">
        <v>0</v>
      </c>
    </row>
    <row r="1221" customFormat="false" ht="12.75" hidden="false" customHeight="false" outlineLevel="0" collapsed="false">
      <c r="B1221" s="0" t="n">
        <v>24.658</v>
      </c>
      <c r="C1221" s="0" t="n">
        <v>24.44</v>
      </c>
      <c r="D1221" s="0" t="n">
        <v>18.02</v>
      </c>
      <c r="E1221" s="0" t="n">
        <v>18.0193</v>
      </c>
      <c r="F1221" s="0" t="n">
        <v>12.886592</v>
      </c>
      <c r="G1221" s="0" t="n">
        <v>1.665656</v>
      </c>
      <c r="H1221" s="0" t="n">
        <v>117.9033</v>
      </c>
      <c r="I1221" s="0" t="n">
        <v>11.4625</v>
      </c>
      <c r="J1221" s="0" t="n">
        <v>7.9</v>
      </c>
      <c r="K1221" s="0" t="n">
        <v>-126.22966</v>
      </c>
      <c r="L1221" s="0" t="n">
        <v>89.22028</v>
      </c>
      <c r="M1221" s="0" t="n">
        <v>0.7742</v>
      </c>
      <c r="N1221" s="0" t="n">
        <v>0</v>
      </c>
      <c r="O1221" s="0" t="n">
        <v>51.95748</v>
      </c>
      <c r="P1221" s="0" t="n">
        <v>2.68066</v>
      </c>
      <c r="Q1221" s="0" t="n">
        <v>0.01065</v>
      </c>
      <c r="R1221" s="0" t="n">
        <v>0</v>
      </c>
      <c r="S1221" s="0" t="n">
        <v>1.9951</v>
      </c>
      <c r="T1221" s="0" t="n">
        <v>1.6239</v>
      </c>
      <c r="U1221" s="0" t="n">
        <v>0</v>
      </c>
      <c r="V1221" s="2" t="n">
        <v>0.050722</v>
      </c>
      <c r="W1221" s="2" t="n">
        <v>419.42</v>
      </c>
      <c r="X1221" s="2" t="n">
        <v>0.21274</v>
      </c>
      <c r="Y1221" s="2" t="n">
        <v>0</v>
      </c>
    </row>
    <row r="1222" customFormat="false" ht="12.75" hidden="false" customHeight="false" outlineLevel="0" collapsed="false">
      <c r="B1222" s="0" t="n">
        <v>24.668</v>
      </c>
      <c r="C1222" s="0" t="n">
        <v>24.45</v>
      </c>
      <c r="D1222" s="0" t="n">
        <v>18.0198</v>
      </c>
      <c r="E1222" s="0" t="n">
        <v>18.0191</v>
      </c>
      <c r="F1222" s="0" t="n">
        <v>12.886626</v>
      </c>
      <c r="G1222" s="0" t="n">
        <v>1.665629</v>
      </c>
      <c r="H1222" s="0" t="n">
        <v>117.9042</v>
      </c>
      <c r="I1222" s="0" t="n">
        <v>11.4624</v>
      </c>
      <c r="J1222" s="0" t="n">
        <v>7.896</v>
      </c>
      <c r="K1222" s="0" t="n">
        <v>-126.21637</v>
      </c>
      <c r="L1222" s="0" t="n">
        <v>89.21089</v>
      </c>
      <c r="M1222" s="0" t="n">
        <v>0.7742</v>
      </c>
      <c r="N1222" s="0" t="n">
        <v>0</v>
      </c>
      <c r="O1222" s="0" t="n">
        <v>51.95748</v>
      </c>
      <c r="P1222" s="0" t="n">
        <v>2.68066</v>
      </c>
      <c r="Q1222" s="0" t="n">
        <v>0.01066</v>
      </c>
      <c r="R1222" s="0" t="n">
        <v>0</v>
      </c>
      <c r="S1222" s="0" t="n">
        <v>1.9951</v>
      </c>
      <c r="T1222" s="0" t="n">
        <v>1.6239</v>
      </c>
      <c r="U1222" s="0" t="n">
        <v>0</v>
      </c>
      <c r="V1222" s="2" t="n">
        <v>0.050279</v>
      </c>
      <c r="W1222" s="2" t="n">
        <v>421.41</v>
      </c>
      <c r="X1222" s="2" t="n">
        <v>0.21188</v>
      </c>
      <c r="Y1222" s="2" t="n">
        <v>0</v>
      </c>
    </row>
    <row r="1223" customFormat="false" ht="12.75" hidden="false" customHeight="false" outlineLevel="0" collapsed="false">
      <c r="B1223" s="0" t="n">
        <v>24.69</v>
      </c>
      <c r="C1223" s="0" t="n">
        <v>24.472</v>
      </c>
      <c r="D1223" s="0" t="n">
        <v>18.02</v>
      </c>
      <c r="E1223" s="0" t="n">
        <v>18.0193</v>
      </c>
      <c r="F1223" s="0" t="n">
        <v>12.88665</v>
      </c>
      <c r="G1223" s="0" t="n">
        <v>1.665659</v>
      </c>
      <c r="H1223" s="0" t="n">
        <v>117.9039</v>
      </c>
      <c r="I1223" s="0" t="n">
        <v>11.4625</v>
      </c>
      <c r="J1223" s="0" t="n">
        <v>7.896</v>
      </c>
      <c r="K1223" s="0" t="n">
        <v>-126.18917</v>
      </c>
      <c r="L1223" s="0" t="n">
        <v>89.19167</v>
      </c>
      <c r="M1223" s="0" t="n">
        <v>0.7696</v>
      </c>
      <c r="N1223" s="0" t="n">
        <v>0</v>
      </c>
      <c r="O1223" s="0" t="n">
        <v>51.95748</v>
      </c>
      <c r="P1223" s="0" t="n">
        <v>2.68066</v>
      </c>
      <c r="Q1223" s="0" t="n">
        <v>0.01067</v>
      </c>
      <c r="R1223" s="0" t="n">
        <v>0</v>
      </c>
      <c r="S1223" s="0" t="n">
        <v>1.9951</v>
      </c>
      <c r="T1223" s="0" t="n">
        <v>1.6215</v>
      </c>
      <c r="U1223" s="0" t="n">
        <v>0</v>
      </c>
      <c r="V1223" s="2" t="n">
        <v>0.050518</v>
      </c>
      <c r="W1223" s="2" t="n">
        <v>419.42</v>
      </c>
      <c r="X1223" s="2" t="n">
        <v>0.21188</v>
      </c>
      <c r="Y1223" s="2" t="n">
        <v>0</v>
      </c>
    </row>
    <row r="1224" customFormat="false" ht="12.75" hidden="false" customHeight="false" outlineLevel="0" collapsed="false">
      <c r="B1224" s="0" t="n">
        <v>24.678</v>
      </c>
      <c r="C1224" s="0" t="n">
        <v>24.461</v>
      </c>
      <c r="D1224" s="0" t="n">
        <v>18.02</v>
      </c>
      <c r="E1224" s="0" t="n">
        <v>18.0193</v>
      </c>
      <c r="F1224" s="0" t="n">
        <v>12.88665</v>
      </c>
      <c r="G1224" s="0" t="n">
        <v>1.665644</v>
      </c>
      <c r="H1224" s="0" t="n">
        <v>117.9039</v>
      </c>
      <c r="I1224" s="0" t="n">
        <v>11.4624</v>
      </c>
      <c r="J1224" s="0" t="n">
        <v>7.9</v>
      </c>
      <c r="K1224" s="0" t="n">
        <v>-126.19266</v>
      </c>
      <c r="L1224" s="0" t="n">
        <v>89.19413</v>
      </c>
      <c r="M1224" s="0" t="n">
        <v>0.7696</v>
      </c>
      <c r="N1224" s="0" t="n">
        <v>0</v>
      </c>
      <c r="O1224" s="0" t="n">
        <v>51.95748</v>
      </c>
      <c r="P1224" s="0" t="n">
        <v>2.68066</v>
      </c>
      <c r="Q1224" s="0" t="n">
        <v>0.01068</v>
      </c>
      <c r="R1224" s="0" t="n">
        <v>0</v>
      </c>
      <c r="S1224" s="0" t="n">
        <v>1.9951</v>
      </c>
      <c r="T1224" s="0" t="n">
        <v>1.6215</v>
      </c>
      <c r="U1224" s="0" t="n">
        <v>0</v>
      </c>
      <c r="V1224" s="2" t="n">
        <v>0.050518</v>
      </c>
      <c r="W1224" s="2" t="n">
        <v>419.42</v>
      </c>
      <c r="X1224" s="2" t="n">
        <v>0.21188</v>
      </c>
      <c r="Y1224" s="2" t="n">
        <v>0</v>
      </c>
    </row>
    <row r="1225" customFormat="false" ht="12.75" hidden="false" customHeight="false" outlineLevel="0" collapsed="false">
      <c r="B1225" s="0" t="n">
        <v>24.745</v>
      </c>
      <c r="C1225" s="0" t="n">
        <v>24.527</v>
      </c>
      <c r="D1225" s="0" t="n">
        <v>18.0198</v>
      </c>
      <c r="E1225" s="0" t="n">
        <v>18.0193</v>
      </c>
      <c r="F1225" s="0" t="n">
        <v>12.886592</v>
      </c>
      <c r="G1225" s="0" t="n">
        <v>1.665656</v>
      </c>
      <c r="H1225" s="0" t="n">
        <v>117.9037</v>
      </c>
      <c r="I1225" s="0" t="n">
        <v>11.4625</v>
      </c>
      <c r="J1225" s="0" t="n">
        <v>7.896</v>
      </c>
      <c r="K1225" s="0" t="n">
        <v>-126.16864</v>
      </c>
      <c r="L1225" s="0" t="n">
        <v>89.17716</v>
      </c>
      <c r="M1225" s="0" t="n">
        <v>0.7673</v>
      </c>
      <c r="N1225" s="0" t="n">
        <v>0</v>
      </c>
      <c r="O1225" s="0" t="n">
        <v>51.95748</v>
      </c>
      <c r="P1225" s="0" t="n">
        <v>2.68066</v>
      </c>
      <c r="Q1225" s="0" t="n">
        <v>0.01069</v>
      </c>
      <c r="R1225" s="0" t="n">
        <v>0</v>
      </c>
      <c r="S1225" s="0" t="n">
        <v>1.9951</v>
      </c>
      <c r="T1225" s="0" t="n">
        <v>1.6203</v>
      </c>
      <c r="U1225" s="0" t="n">
        <v>0</v>
      </c>
      <c r="V1225" s="2" t="n">
        <v>0.050314</v>
      </c>
      <c r="W1225" s="2" t="n">
        <v>419.42</v>
      </c>
      <c r="X1225" s="2" t="n">
        <v>0.21103</v>
      </c>
      <c r="Y1225" s="2" t="n">
        <v>0</v>
      </c>
    </row>
    <row r="1226" customFormat="false" ht="12.75" hidden="false" customHeight="false" outlineLevel="0" collapsed="false">
      <c r="B1226" s="0" t="n">
        <v>24.732</v>
      </c>
      <c r="C1226" s="0" t="n">
        <v>24.514</v>
      </c>
      <c r="D1226" s="0" t="n">
        <v>18.0196</v>
      </c>
      <c r="E1226" s="0" t="n">
        <v>18.0193</v>
      </c>
      <c r="F1226" s="0" t="n">
        <v>12.886419</v>
      </c>
      <c r="G1226" s="0" t="n">
        <v>1.665629</v>
      </c>
      <c r="H1226" s="0" t="n">
        <v>117.9023</v>
      </c>
      <c r="I1226" s="0" t="n">
        <v>11.4623</v>
      </c>
      <c r="J1226" s="0" t="n">
        <v>7.9</v>
      </c>
      <c r="K1226" s="0" t="n">
        <v>-126.15928</v>
      </c>
      <c r="L1226" s="0" t="n">
        <v>89.17054</v>
      </c>
      <c r="M1226" s="0" t="n">
        <v>0.7673</v>
      </c>
      <c r="N1226" s="0" t="n">
        <v>0</v>
      </c>
      <c r="O1226" s="0" t="n">
        <v>51.95748</v>
      </c>
      <c r="P1226" s="0" t="n">
        <v>2.68066</v>
      </c>
      <c r="Q1226" s="0" t="n">
        <v>0.01071</v>
      </c>
      <c r="R1226" s="0" t="n">
        <v>0</v>
      </c>
      <c r="S1226" s="0" t="n">
        <v>1.9951</v>
      </c>
      <c r="T1226" s="0" t="n">
        <v>1.6203</v>
      </c>
      <c r="U1226" s="0" t="n">
        <v>0</v>
      </c>
      <c r="V1226" s="2" t="n">
        <v>0.050314</v>
      </c>
      <c r="W1226" s="2" t="n">
        <v>419.42</v>
      </c>
      <c r="X1226" s="2" t="n">
        <v>0.21103</v>
      </c>
      <c r="Y1226" s="2" t="n">
        <v>0</v>
      </c>
    </row>
    <row r="1227" customFormat="false" ht="12.75" hidden="false" customHeight="false" outlineLevel="0" collapsed="false">
      <c r="B1227" s="0" t="n">
        <v>24.732</v>
      </c>
      <c r="C1227" s="0" t="n">
        <v>24.514</v>
      </c>
      <c r="D1227" s="0" t="n">
        <v>18.0198</v>
      </c>
      <c r="E1227" s="0" t="n">
        <v>18.0195</v>
      </c>
      <c r="F1227" s="0" t="n">
        <v>12.886499</v>
      </c>
      <c r="G1227" s="0" t="n">
        <v>1.665629</v>
      </c>
      <c r="H1227" s="0" t="n">
        <v>117.9027</v>
      </c>
      <c r="I1227" s="0" t="n">
        <v>11.4622</v>
      </c>
      <c r="J1227" s="0" t="n">
        <v>7.896</v>
      </c>
      <c r="K1227" s="0" t="n">
        <v>-126.15131</v>
      </c>
      <c r="L1227" s="0" t="n">
        <v>89.16491</v>
      </c>
      <c r="M1227" s="0" t="n">
        <v>0.765</v>
      </c>
      <c r="N1227" s="0" t="n">
        <v>0</v>
      </c>
      <c r="O1227" s="0" t="n">
        <v>51.95748</v>
      </c>
      <c r="P1227" s="0" t="n">
        <v>2.68066</v>
      </c>
      <c r="Q1227" s="0" t="n">
        <v>0.01072</v>
      </c>
      <c r="R1227" s="0" t="n">
        <v>0</v>
      </c>
      <c r="S1227" s="0" t="n">
        <v>1.9951</v>
      </c>
      <c r="T1227" s="0" t="n">
        <v>1.619</v>
      </c>
      <c r="U1227" s="0" t="n">
        <v>0</v>
      </c>
      <c r="V1227" s="2" t="n">
        <v>0.050111</v>
      </c>
      <c r="W1227" s="2" t="n">
        <v>419.42</v>
      </c>
      <c r="X1227" s="2" t="n">
        <v>0.21018</v>
      </c>
      <c r="Y1227" s="2" t="n">
        <v>0</v>
      </c>
    </row>
    <row r="1228" customFormat="false" ht="12.75" hidden="false" customHeight="false" outlineLevel="0" collapsed="false">
      <c r="B1228" s="0" t="n">
        <v>24.754</v>
      </c>
      <c r="C1228" s="0" t="n">
        <v>24.536</v>
      </c>
      <c r="D1228" s="0" t="n">
        <v>18.0198</v>
      </c>
      <c r="E1228" s="0" t="n">
        <v>18.0193</v>
      </c>
      <c r="F1228" s="0" t="n">
        <v>12.886557</v>
      </c>
      <c r="G1228" s="0" t="n">
        <v>1.665644</v>
      </c>
      <c r="H1228" s="0" t="n">
        <v>117.9033</v>
      </c>
      <c r="I1228" s="0" t="n">
        <v>11.4624</v>
      </c>
      <c r="J1228" s="0" t="n">
        <v>7.896</v>
      </c>
      <c r="K1228" s="0" t="n">
        <v>-126.12963</v>
      </c>
      <c r="L1228" s="0" t="n">
        <v>89.14958</v>
      </c>
      <c r="M1228" s="0" t="n">
        <v>0.7627</v>
      </c>
      <c r="N1228" s="0" t="n">
        <v>0</v>
      </c>
      <c r="O1228" s="0" t="n">
        <v>51.95748</v>
      </c>
      <c r="P1228" s="0" t="n">
        <v>2.68066</v>
      </c>
      <c r="Q1228" s="0" t="n">
        <v>0.01073</v>
      </c>
      <c r="R1228" s="0" t="n">
        <v>0</v>
      </c>
      <c r="S1228" s="0" t="n">
        <v>1.9951</v>
      </c>
      <c r="T1228" s="0" t="n">
        <v>1.6178</v>
      </c>
      <c r="U1228" s="0" t="n">
        <v>0</v>
      </c>
      <c r="V1228" s="2" t="n">
        <v>0.049909</v>
      </c>
      <c r="W1228" s="2" t="n">
        <v>419.42</v>
      </c>
      <c r="X1228" s="2" t="n">
        <v>0.20933</v>
      </c>
      <c r="Y1228" s="2" t="n">
        <v>0</v>
      </c>
    </row>
    <row r="1229" customFormat="false" ht="12.75" hidden="false" customHeight="false" outlineLevel="0" collapsed="false">
      <c r="B1229" s="0" t="n">
        <v>24.777</v>
      </c>
      <c r="C1229" s="0" t="n">
        <v>24.559</v>
      </c>
      <c r="D1229" s="0" t="n">
        <v>18.0196</v>
      </c>
      <c r="E1229" s="0" t="n">
        <v>18.0194</v>
      </c>
      <c r="F1229" s="0" t="n">
        <v>12.886627</v>
      </c>
      <c r="G1229" s="0" t="n">
        <v>1.665616</v>
      </c>
      <c r="H1229" s="0" t="n">
        <v>117.9047</v>
      </c>
      <c r="I1229" s="0" t="n">
        <v>11.4622</v>
      </c>
      <c r="J1229" s="0" t="n">
        <v>7.896</v>
      </c>
      <c r="K1229" s="0" t="n">
        <v>-126.1239</v>
      </c>
      <c r="L1229" s="0" t="n">
        <v>89.14553</v>
      </c>
      <c r="M1229" s="0" t="n">
        <v>0.7604</v>
      </c>
      <c r="N1229" s="0" t="n">
        <v>0</v>
      </c>
      <c r="O1229" s="0" t="n">
        <v>51.95748</v>
      </c>
      <c r="P1229" s="0" t="n">
        <v>2.68066</v>
      </c>
      <c r="Q1229" s="0" t="n">
        <v>0.01074</v>
      </c>
      <c r="R1229" s="0" t="n">
        <v>0</v>
      </c>
      <c r="S1229" s="0" t="n">
        <v>1.9951</v>
      </c>
      <c r="T1229" s="0" t="n">
        <v>1.6166</v>
      </c>
      <c r="U1229" s="0" t="n">
        <v>0</v>
      </c>
      <c r="V1229" s="2" t="n">
        <v>0.049909</v>
      </c>
      <c r="W1229" s="2" t="n">
        <v>419.42</v>
      </c>
      <c r="X1229" s="2" t="n">
        <v>0.20933</v>
      </c>
      <c r="Y1229" s="2" t="n">
        <v>0</v>
      </c>
    </row>
    <row r="1230" customFormat="false" ht="12.75" hidden="false" customHeight="false" outlineLevel="0" collapsed="false">
      <c r="B1230" s="0" t="n">
        <v>24.776</v>
      </c>
      <c r="C1230" s="0" t="n">
        <v>24.557</v>
      </c>
      <c r="D1230" s="0" t="n">
        <v>18.0198</v>
      </c>
      <c r="E1230" s="0" t="n">
        <v>18.0195</v>
      </c>
      <c r="F1230" s="0" t="n">
        <v>12.886661</v>
      </c>
      <c r="G1230" s="0" t="n">
        <v>1.665644</v>
      </c>
      <c r="H1230" s="0" t="n">
        <v>117.9045</v>
      </c>
      <c r="I1230" s="0" t="n">
        <v>11.4623</v>
      </c>
      <c r="J1230" s="0" t="n">
        <v>7.9</v>
      </c>
      <c r="K1230" s="0" t="n">
        <v>-126.10367</v>
      </c>
      <c r="L1230" s="0" t="n">
        <v>89.13123</v>
      </c>
      <c r="M1230" s="0" t="n">
        <v>0.7604</v>
      </c>
      <c r="N1230" s="0" t="n">
        <v>0</v>
      </c>
      <c r="O1230" s="0" t="n">
        <v>51.95748</v>
      </c>
      <c r="P1230" s="0" t="n">
        <v>2.68066</v>
      </c>
      <c r="Q1230" s="0" t="n">
        <v>0.01075</v>
      </c>
      <c r="R1230" s="0" t="n">
        <v>0</v>
      </c>
      <c r="S1230" s="0" t="n">
        <v>1.9951</v>
      </c>
      <c r="T1230" s="0" t="n">
        <v>1.6166</v>
      </c>
      <c r="U1230" s="0" t="n">
        <v>0</v>
      </c>
      <c r="V1230" s="2" t="n">
        <v>0.049909</v>
      </c>
      <c r="W1230" s="2" t="n">
        <v>419.42</v>
      </c>
      <c r="X1230" s="2" t="n">
        <v>0.20933</v>
      </c>
      <c r="Y1230" s="2" t="n">
        <v>0</v>
      </c>
    </row>
    <row r="1231" customFormat="false" ht="12.75" hidden="false" customHeight="false" outlineLevel="0" collapsed="false">
      <c r="B1231" s="0" t="n">
        <v>24.796</v>
      </c>
      <c r="C1231" s="0" t="n">
        <v>24.578</v>
      </c>
      <c r="D1231" s="0" t="n">
        <v>18.0196</v>
      </c>
      <c r="E1231" s="0" t="n">
        <v>18.0195</v>
      </c>
      <c r="F1231" s="0" t="n">
        <v>12.886442</v>
      </c>
      <c r="G1231" s="0" t="n">
        <v>1.665629</v>
      </c>
      <c r="H1231" s="0" t="n">
        <v>117.9025</v>
      </c>
      <c r="I1231" s="0" t="n">
        <v>11.4622</v>
      </c>
      <c r="J1231" s="0" t="n">
        <v>7.9</v>
      </c>
      <c r="K1231" s="0" t="n">
        <v>-126.09972</v>
      </c>
      <c r="L1231" s="0" t="n">
        <v>89.12844</v>
      </c>
      <c r="M1231" s="0" t="n">
        <v>0.7581</v>
      </c>
      <c r="N1231" s="0" t="n">
        <v>0</v>
      </c>
      <c r="O1231" s="0" t="n">
        <v>51.95748</v>
      </c>
      <c r="P1231" s="0" t="n">
        <v>2.68066</v>
      </c>
      <c r="Q1231" s="0" t="n">
        <v>0.01076</v>
      </c>
      <c r="R1231" s="0" t="n">
        <v>0</v>
      </c>
      <c r="S1231" s="0" t="n">
        <v>1.9951</v>
      </c>
      <c r="T1231" s="0" t="n">
        <v>1.6154</v>
      </c>
      <c r="U1231" s="0" t="n">
        <v>0</v>
      </c>
      <c r="V1231" s="2" t="n">
        <v>0.049708</v>
      </c>
      <c r="W1231" s="2" t="n">
        <v>419.42</v>
      </c>
      <c r="X1231" s="2" t="n">
        <v>0.20849</v>
      </c>
      <c r="Y1231" s="2" t="n">
        <v>0</v>
      </c>
    </row>
    <row r="1232" customFormat="false" ht="12.75" hidden="false" customHeight="false" outlineLevel="0" collapsed="false">
      <c r="B1232" s="0" t="n">
        <v>24.828</v>
      </c>
      <c r="C1232" s="0" t="n">
        <v>24.61</v>
      </c>
      <c r="D1232" s="0" t="n">
        <v>18.0198</v>
      </c>
      <c r="E1232" s="0" t="n">
        <v>18.0195</v>
      </c>
      <c r="F1232" s="0" t="n">
        <v>12.886569</v>
      </c>
      <c r="G1232" s="0" t="n">
        <v>1.665644</v>
      </c>
      <c r="H1232" s="0" t="n">
        <v>117.9034</v>
      </c>
      <c r="I1232" s="0" t="n">
        <v>11.4623</v>
      </c>
      <c r="J1232" s="0" t="n">
        <v>7.9</v>
      </c>
      <c r="K1232" s="0" t="n">
        <v>-126.08185</v>
      </c>
      <c r="L1232" s="0" t="n">
        <v>89.11581</v>
      </c>
      <c r="M1232" s="0" t="n">
        <v>0.7558</v>
      </c>
      <c r="N1232" s="0" t="n">
        <v>0</v>
      </c>
      <c r="O1232" s="0" t="n">
        <v>51.95748</v>
      </c>
      <c r="P1232" s="0" t="n">
        <v>2.68066</v>
      </c>
      <c r="Q1232" s="0" t="n">
        <v>0.01078</v>
      </c>
      <c r="R1232" s="0" t="n">
        <v>0</v>
      </c>
      <c r="S1232" s="0" t="n">
        <v>1.9951</v>
      </c>
      <c r="T1232" s="0" t="n">
        <v>1.6142</v>
      </c>
      <c r="U1232" s="0" t="n">
        <v>0</v>
      </c>
      <c r="V1232" s="2" t="n">
        <v>0.049473</v>
      </c>
      <c r="W1232" s="2" t="n">
        <v>421.41</v>
      </c>
      <c r="X1232" s="2" t="n">
        <v>0.20849</v>
      </c>
      <c r="Y1232" s="2" t="n">
        <v>0</v>
      </c>
    </row>
    <row r="1233" customFormat="false" ht="12.75" hidden="false" customHeight="false" outlineLevel="0" collapsed="false">
      <c r="B1233" s="0" t="n">
        <v>24.828</v>
      </c>
      <c r="C1233" s="0" t="n">
        <v>24.61</v>
      </c>
      <c r="D1233" s="0" t="n">
        <v>18.0198</v>
      </c>
      <c r="E1233" s="0" t="n">
        <v>18.0194</v>
      </c>
      <c r="F1233" s="0" t="n">
        <v>12.88658</v>
      </c>
      <c r="G1233" s="0" t="n">
        <v>1.665656</v>
      </c>
      <c r="H1233" s="0" t="n">
        <v>117.9035</v>
      </c>
      <c r="I1233" s="0" t="n">
        <v>11.4625</v>
      </c>
      <c r="J1233" s="0" t="n">
        <v>7.9</v>
      </c>
      <c r="K1233" s="0" t="n">
        <v>-126.06412</v>
      </c>
      <c r="L1233" s="0" t="n">
        <v>89.10328</v>
      </c>
      <c r="M1233" s="0" t="n">
        <v>0.7513</v>
      </c>
      <c r="N1233" s="0" t="n">
        <v>0</v>
      </c>
      <c r="O1233" s="0" t="n">
        <v>51.95748</v>
      </c>
      <c r="P1233" s="0" t="n">
        <v>2.68066</v>
      </c>
      <c r="Q1233" s="0" t="n">
        <v>0.01079</v>
      </c>
      <c r="R1233" s="0" t="n">
        <v>0</v>
      </c>
      <c r="S1233" s="0" t="n">
        <v>1.9951</v>
      </c>
      <c r="T1233" s="0" t="n">
        <v>1.6117</v>
      </c>
      <c r="U1233" s="0" t="n">
        <v>0</v>
      </c>
      <c r="V1233" s="2" t="n">
        <v>0.049273</v>
      </c>
      <c r="W1233" s="2" t="n">
        <v>421.41</v>
      </c>
      <c r="X1233" s="2" t="n">
        <v>0.20764</v>
      </c>
      <c r="Y1233" s="2" t="n">
        <v>0</v>
      </c>
    </row>
    <row r="1234" customFormat="false" ht="12.75" hidden="false" customHeight="false" outlineLevel="0" collapsed="false">
      <c r="B1234" s="0" t="n">
        <v>24.843</v>
      </c>
      <c r="C1234" s="0" t="n">
        <v>24.624</v>
      </c>
      <c r="D1234" s="0" t="n">
        <v>18.0198</v>
      </c>
      <c r="E1234" s="0" t="n">
        <v>18.0197</v>
      </c>
      <c r="F1234" s="0" t="n">
        <v>12.886627</v>
      </c>
      <c r="G1234" s="0" t="n">
        <v>1.665644</v>
      </c>
      <c r="H1234" s="0" t="n">
        <v>117.904</v>
      </c>
      <c r="I1234" s="0" t="n">
        <v>11.4623</v>
      </c>
      <c r="J1234" s="0" t="n">
        <v>7.9</v>
      </c>
      <c r="K1234" s="0" t="n">
        <v>-126.06251</v>
      </c>
      <c r="L1234" s="0" t="n">
        <v>89.10214</v>
      </c>
      <c r="M1234" s="0" t="n">
        <v>0.7513</v>
      </c>
      <c r="N1234" s="0" t="n">
        <v>0</v>
      </c>
      <c r="O1234" s="0" t="n">
        <v>51.95748</v>
      </c>
      <c r="P1234" s="0" t="n">
        <v>2.68066</v>
      </c>
      <c r="Q1234" s="0" t="n">
        <v>0.0108</v>
      </c>
      <c r="R1234" s="0" t="n">
        <v>0</v>
      </c>
      <c r="S1234" s="0" t="n">
        <v>1.9951</v>
      </c>
      <c r="T1234" s="0" t="n">
        <v>1.6117</v>
      </c>
      <c r="U1234" s="0" t="n">
        <v>0</v>
      </c>
      <c r="V1234" s="2" t="n">
        <v>0.049506</v>
      </c>
      <c r="W1234" s="2" t="n">
        <v>419.42</v>
      </c>
      <c r="X1234" s="2" t="n">
        <v>0.20764</v>
      </c>
      <c r="Y1234" s="2" t="n">
        <v>0</v>
      </c>
    </row>
    <row r="1235" customFormat="false" ht="12.75" hidden="false" customHeight="false" outlineLevel="0" collapsed="false">
      <c r="B1235" s="0" t="n">
        <v>24.882</v>
      </c>
      <c r="C1235" s="0" t="n">
        <v>24.663</v>
      </c>
      <c r="D1235" s="0" t="n">
        <v>18.0198</v>
      </c>
      <c r="E1235" s="0" t="n">
        <v>18.0193</v>
      </c>
      <c r="F1235" s="0" t="n">
        <v>12.886592</v>
      </c>
      <c r="G1235" s="0" t="n">
        <v>1.665656</v>
      </c>
      <c r="H1235" s="0" t="n">
        <v>117.9036</v>
      </c>
      <c r="I1235" s="0" t="n">
        <v>11.4625</v>
      </c>
      <c r="J1235" s="0" t="n">
        <v>7.896</v>
      </c>
      <c r="K1235" s="0" t="n">
        <v>-126.04721</v>
      </c>
      <c r="L1235" s="0" t="n">
        <v>89.09133</v>
      </c>
      <c r="M1235" s="0" t="n">
        <v>0.749</v>
      </c>
      <c r="N1235" s="0" t="n">
        <v>0</v>
      </c>
      <c r="O1235" s="0" t="n">
        <v>51.95748</v>
      </c>
      <c r="P1235" s="0" t="n">
        <v>2.68066</v>
      </c>
      <c r="Q1235" s="0" t="n">
        <v>0.01081</v>
      </c>
      <c r="R1235" s="0" t="n">
        <v>0</v>
      </c>
      <c r="S1235" s="0" t="n">
        <v>1.9951</v>
      </c>
      <c r="T1235" s="0" t="n">
        <v>1.6105</v>
      </c>
      <c r="U1235" s="0" t="n">
        <v>0</v>
      </c>
      <c r="V1235" s="2" t="n">
        <v>0.049306</v>
      </c>
      <c r="W1235" s="2" t="n">
        <v>419.42</v>
      </c>
      <c r="X1235" s="2" t="n">
        <v>0.2068</v>
      </c>
      <c r="Y1235" s="2" t="n">
        <v>0</v>
      </c>
    </row>
    <row r="1236" customFormat="false" ht="12.75" hidden="false" customHeight="false" outlineLevel="0" collapsed="false">
      <c r="B1236" s="0" t="n">
        <v>24.882</v>
      </c>
      <c r="C1236" s="0" t="n">
        <v>24.663</v>
      </c>
      <c r="D1236" s="0" t="n">
        <v>18.0198</v>
      </c>
      <c r="E1236" s="0" t="n">
        <v>18.0196</v>
      </c>
      <c r="F1236" s="0" t="n">
        <v>12.886557</v>
      </c>
      <c r="G1236" s="0" t="n">
        <v>1.665644</v>
      </c>
      <c r="H1236" s="0" t="n">
        <v>117.9032</v>
      </c>
      <c r="I1236" s="0" t="n">
        <v>11.4623</v>
      </c>
      <c r="J1236" s="0" t="n">
        <v>7.896</v>
      </c>
      <c r="K1236" s="0" t="n">
        <v>-126.06251</v>
      </c>
      <c r="L1236" s="0" t="n">
        <v>89.10214</v>
      </c>
      <c r="M1236" s="0" t="n">
        <v>0.749</v>
      </c>
      <c r="N1236" s="0" t="n">
        <v>0</v>
      </c>
      <c r="O1236" s="0" t="n">
        <v>51.95748</v>
      </c>
      <c r="P1236" s="0" t="n">
        <v>2.68066</v>
      </c>
      <c r="Q1236" s="0" t="n">
        <v>0.01082</v>
      </c>
      <c r="R1236" s="0" t="n">
        <v>0</v>
      </c>
      <c r="S1236" s="0" t="n">
        <v>1.9951</v>
      </c>
      <c r="T1236" s="0" t="n">
        <v>1.6105</v>
      </c>
      <c r="U1236" s="0" t="n">
        <v>0</v>
      </c>
      <c r="V1236" s="2" t="n">
        <v>0.048874</v>
      </c>
      <c r="W1236" s="2" t="n">
        <v>421.41</v>
      </c>
      <c r="X1236" s="2" t="n">
        <v>0.20596</v>
      </c>
      <c r="Y1236" s="2" t="n">
        <v>0</v>
      </c>
    </row>
    <row r="1237" customFormat="false" ht="12.75" hidden="false" customHeight="false" outlineLevel="0" collapsed="false">
      <c r="B1237" s="0" t="n">
        <v>24.892</v>
      </c>
      <c r="C1237" s="0" t="n">
        <v>24.673</v>
      </c>
      <c r="D1237" s="0" t="n">
        <v>18.0196</v>
      </c>
      <c r="E1237" s="0" t="n">
        <v>18.0198</v>
      </c>
      <c r="F1237" s="0" t="n">
        <v>12.886696</v>
      </c>
      <c r="G1237" s="0" t="n">
        <v>1.665644</v>
      </c>
      <c r="H1237" s="0" t="n">
        <v>117.9053</v>
      </c>
      <c r="I1237" s="0" t="n">
        <v>11.4622</v>
      </c>
      <c r="J1237" s="0" t="n">
        <v>7.9</v>
      </c>
      <c r="K1237" s="0" t="n">
        <v>-126.04922</v>
      </c>
      <c r="L1237" s="0" t="n">
        <v>89.09275</v>
      </c>
      <c r="M1237" s="0" t="n">
        <v>0.749</v>
      </c>
      <c r="N1237" s="0" t="n">
        <v>0</v>
      </c>
      <c r="O1237" s="0" t="n">
        <v>51.95748</v>
      </c>
      <c r="P1237" s="0" t="n">
        <v>2.68066</v>
      </c>
      <c r="Q1237" s="0" t="n">
        <v>0.01083</v>
      </c>
      <c r="R1237" s="0" t="n">
        <v>0</v>
      </c>
      <c r="S1237" s="0" t="n">
        <v>1.9951</v>
      </c>
      <c r="T1237" s="0" t="n">
        <v>1.6105</v>
      </c>
      <c r="U1237" s="0" t="n">
        <v>0</v>
      </c>
      <c r="V1237" s="2" t="n">
        <v>0.048874</v>
      </c>
      <c r="W1237" s="2" t="n">
        <v>421.41</v>
      </c>
      <c r="X1237" s="2" t="n">
        <v>0.20596</v>
      </c>
      <c r="Y1237" s="2" t="n">
        <v>0</v>
      </c>
    </row>
    <row r="1238" customFormat="false" ht="12.75" hidden="false" customHeight="false" outlineLevel="0" collapsed="false">
      <c r="B1238" s="0" t="n">
        <v>24.927</v>
      </c>
      <c r="C1238" s="0" t="n">
        <v>24.708</v>
      </c>
      <c r="D1238" s="0" t="n">
        <v>18.0198</v>
      </c>
      <c r="E1238" s="0" t="n">
        <v>18.0198</v>
      </c>
      <c r="F1238" s="0" t="n">
        <v>12.886754</v>
      </c>
      <c r="G1238" s="0" t="n">
        <v>1.665656</v>
      </c>
      <c r="H1238" s="0" t="n">
        <v>117.9054</v>
      </c>
      <c r="I1238" s="0" t="n">
        <v>11.4623</v>
      </c>
      <c r="J1238" s="0" t="n">
        <v>7.9</v>
      </c>
      <c r="K1238" s="0" t="n">
        <v>-126.03691</v>
      </c>
      <c r="L1238" s="0" t="n">
        <v>89.08404</v>
      </c>
      <c r="M1238" s="0" t="n">
        <v>0.749</v>
      </c>
      <c r="N1238" s="0" t="n">
        <v>0</v>
      </c>
      <c r="O1238" s="0" t="n">
        <v>51.95748</v>
      </c>
      <c r="P1238" s="0" t="n">
        <v>2.68066</v>
      </c>
      <c r="Q1238" s="0" t="n">
        <v>0.01084</v>
      </c>
      <c r="R1238" s="0" t="n">
        <v>0</v>
      </c>
      <c r="S1238" s="0" t="n">
        <v>1.9951</v>
      </c>
      <c r="T1238" s="0" t="n">
        <v>1.6105</v>
      </c>
      <c r="U1238" s="0" t="n">
        <v>0</v>
      </c>
      <c r="V1238" s="2" t="n">
        <v>0.048676</v>
      </c>
      <c r="W1238" s="2" t="n">
        <v>421.41</v>
      </c>
      <c r="X1238" s="2" t="n">
        <v>0.20512</v>
      </c>
      <c r="Y1238" s="2" t="n">
        <v>0</v>
      </c>
    </row>
    <row r="1239" customFormat="false" ht="12.75" hidden="false" customHeight="false" outlineLevel="0" collapsed="false">
      <c r="B1239" s="0" t="n">
        <v>24.946</v>
      </c>
      <c r="C1239" s="0" t="n">
        <v>24.727</v>
      </c>
      <c r="D1239" s="0" t="n">
        <v>18.0198</v>
      </c>
      <c r="E1239" s="0" t="n">
        <v>18.0197</v>
      </c>
      <c r="F1239" s="0" t="n">
        <v>12.886685</v>
      </c>
      <c r="G1239" s="0" t="n">
        <v>1.665659</v>
      </c>
      <c r="H1239" s="0" t="n">
        <v>117.9046</v>
      </c>
      <c r="I1239" s="0" t="n">
        <v>11.4624</v>
      </c>
      <c r="J1239" s="0" t="n">
        <v>7.896</v>
      </c>
      <c r="K1239" s="0" t="n">
        <v>-126.05555</v>
      </c>
      <c r="L1239" s="0" t="n">
        <v>89.09722</v>
      </c>
      <c r="M1239" s="0" t="n">
        <v>0.7513</v>
      </c>
      <c r="N1239" s="0" t="n">
        <v>0</v>
      </c>
      <c r="O1239" s="0" t="n">
        <v>51.95748</v>
      </c>
      <c r="P1239" s="0" t="n">
        <v>2.68066</v>
      </c>
      <c r="Q1239" s="0" t="n">
        <v>0.01086</v>
      </c>
      <c r="R1239" s="0" t="n">
        <v>0</v>
      </c>
      <c r="S1239" s="0" t="n">
        <v>1.9951</v>
      </c>
      <c r="T1239" s="0" t="n">
        <v>1.6117</v>
      </c>
      <c r="U1239" s="0" t="n">
        <v>0</v>
      </c>
      <c r="V1239" s="2" t="n">
        <v>0.048707</v>
      </c>
      <c r="W1239" s="2" t="n">
        <v>419.42</v>
      </c>
      <c r="X1239" s="2" t="n">
        <v>0.20429</v>
      </c>
      <c r="Y1239" s="2" t="n">
        <v>0</v>
      </c>
    </row>
    <row r="1240" customFormat="false" ht="12.75" hidden="false" customHeight="false" outlineLevel="0" collapsed="false">
      <c r="B1240" s="0" t="n">
        <v>24.968</v>
      </c>
      <c r="C1240" s="0" t="n">
        <v>24.748</v>
      </c>
      <c r="D1240" s="0" t="n">
        <v>18.0196</v>
      </c>
      <c r="E1240" s="0" t="n">
        <v>18.0198</v>
      </c>
      <c r="F1240" s="0" t="n">
        <v>12.886523</v>
      </c>
      <c r="G1240" s="0" t="n">
        <v>1.665656</v>
      </c>
      <c r="H1240" s="0" t="n">
        <v>117.9033</v>
      </c>
      <c r="I1240" s="0" t="n">
        <v>11.4623</v>
      </c>
      <c r="J1240" s="0" t="n">
        <v>7.9</v>
      </c>
      <c r="K1240" s="0" t="n">
        <v>-126.04551</v>
      </c>
      <c r="L1240" s="0" t="n">
        <v>89.09012</v>
      </c>
      <c r="M1240" s="0" t="n">
        <v>0.7535</v>
      </c>
      <c r="N1240" s="0" t="n">
        <v>0</v>
      </c>
      <c r="O1240" s="0" t="n">
        <v>51.95748</v>
      </c>
      <c r="P1240" s="0" t="n">
        <v>2.68066</v>
      </c>
      <c r="Q1240" s="0" t="n">
        <v>0.01087</v>
      </c>
      <c r="R1240" s="0" t="n">
        <v>0</v>
      </c>
      <c r="S1240" s="0" t="n">
        <v>1.9951</v>
      </c>
      <c r="T1240" s="0" t="n">
        <v>1.6129</v>
      </c>
      <c r="U1240" s="0" t="n">
        <v>0</v>
      </c>
      <c r="V1240" s="2" t="n">
        <v>0.048478</v>
      </c>
      <c r="W1240" s="2" t="n">
        <v>421.41</v>
      </c>
      <c r="X1240" s="2" t="n">
        <v>0.20429</v>
      </c>
      <c r="Y1240" s="2" t="n">
        <v>0</v>
      </c>
    </row>
    <row r="1241" customFormat="false" ht="12.75" hidden="false" customHeight="false" outlineLevel="0" collapsed="false">
      <c r="B1241" s="0" t="n">
        <v>24.99</v>
      </c>
      <c r="C1241" s="0" t="n">
        <v>24.77</v>
      </c>
      <c r="D1241" s="0" t="n">
        <v>18.02</v>
      </c>
      <c r="E1241" s="0" t="n">
        <v>18.0202</v>
      </c>
      <c r="F1241" s="0" t="n">
        <v>12.886661</v>
      </c>
      <c r="G1241" s="0" t="n">
        <v>1.665656</v>
      </c>
      <c r="H1241" s="0" t="n">
        <v>117.9037</v>
      </c>
      <c r="I1241" s="0" t="n">
        <v>11.4622</v>
      </c>
      <c r="J1241" s="0" t="n">
        <v>7.9</v>
      </c>
      <c r="K1241" s="0" t="n">
        <v>-126.05133</v>
      </c>
      <c r="L1241" s="0" t="n">
        <v>89.09423</v>
      </c>
      <c r="M1241" s="0" t="n">
        <v>0.7535</v>
      </c>
      <c r="N1241" s="0" t="n">
        <v>0</v>
      </c>
      <c r="O1241" s="0" t="n">
        <v>51.95748</v>
      </c>
      <c r="P1241" s="0" t="n">
        <v>2.68066</v>
      </c>
      <c r="Q1241" s="0" t="n">
        <v>0.01088</v>
      </c>
      <c r="R1241" s="0" t="n">
        <v>0</v>
      </c>
      <c r="S1241" s="0" t="n">
        <v>1.9951</v>
      </c>
      <c r="T1241" s="0" t="n">
        <v>1.6129</v>
      </c>
      <c r="U1241" s="0" t="n">
        <v>0</v>
      </c>
      <c r="V1241" s="2" t="n">
        <v>0.04828</v>
      </c>
      <c r="W1241" s="2" t="n">
        <v>421.41</v>
      </c>
      <c r="X1241" s="2" t="n">
        <v>0.20346</v>
      </c>
      <c r="Y1241" s="2" t="n">
        <v>0</v>
      </c>
    </row>
    <row r="1242" customFormat="false" ht="12.75" hidden="false" customHeight="false" outlineLevel="0" collapsed="false">
      <c r="B1242" s="0" t="n">
        <v>25.013</v>
      </c>
      <c r="C1242" s="0" t="n">
        <v>24.793</v>
      </c>
      <c r="D1242" s="0" t="n">
        <v>18.0196</v>
      </c>
      <c r="E1242" s="0" t="n">
        <v>18.0202</v>
      </c>
      <c r="F1242" s="0" t="n">
        <v>12.886742</v>
      </c>
      <c r="G1242" s="0" t="n">
        <v>1.665659</v>
      </c>
      <c r="H1242" s="0" t="n">
        <v>117.9058</v>
      </c>
      <c r="I1242" s="0" t="n">
        <v>11.4622</v>
      </c>
      <c r="J1242" s="0" t="n">
        <v>7.9</v>
      </c>
      <c r="K1242" s="0" t="n">
        <v>-126.05845</v>
      </c>
      <c r="L1242" s="0" t="n">
        <v>89.09927</v>
      </c>
      <c r="M1242" s="0" t="n">
        <v>0.7558</v>
      </c>
      <c r="N1242" s="0" t="n">
        <v>0</v>
      </c>
      <c r="O1242" s="0" t="n">
        <v>51.95748</v>
      </c>
      <c r="P1242" s="0" t="n">
        <v>2.68066</v>
      </c>
      <c r="Q1242" s="0" t="n">
        <v>0.01089</v>
      </c>
      <c r="R1242" s="0" t="n">
        <v>0</v>
      </c>
      <c r="S1242" s="0" t="n">
        <v>1.9951</v>
      </c>
      <c r="T1242" s="0" t="n">
        <v>1.6142</v>
      </c>
      <c r="U1242" s="0" t="n">
        <v>0</v>
      </c>
      <c r="V1242" s="2" t="n">
        <v>0.048083</v>
      </c>
      <c r="W1242" s="2" t="n">
        <v>421.41</v>
      </c>
      <c r="X1242" s="2" t="n">
        <v>0.20263</v>
      </c>
      <c r="Y1242" s="2" t="n">
        <v>0</v>
      </c>
    </row>
    <row r="1243" customFormat="false" ht="12.75" hidden="false" customHeight="false" outlineLevel="0" collapsed="false">
      <c r="B1243" s="0" t="n">
        <v>25.032</v>
      </c>
      <c r="C1243" s="0" t="n">
        <v>24.812</v>
      </c>
      <c r="D1243" s="0" t="n">
        <v>18.0195</v>
      </c>
      <c r="E1243" s="0" t="n">
        <v>18.0203</v>
      </c>
      <c r="F1243" s="0" t="n">
        <v>12.886546</v>
      </c>
      <c r="G1243" s="0" t="n">
        <v>1.665656</v>
      </c>
      <c r="H1243" s="0" t="n">
        <v>117.904</v>
      </c>
      <c r="I1243" s="0" t="n">
        <v>11.4622</v>
      </c>
      <c r="J1243" s="0" t="n">
        <v>7.9</v>
      </c>
      <c r="K1243" s="0" t="n">
        <v>-126.05142</v>
      </c>
      <c r="L1243" s="0" t="n">
        <v>89.0943</v>
      </c>
      <c r="M1243" s="0" t="n">
        <v>0.7604</v>
      </c>
      <c r="N1243" s="0" t="n">
        <v>0</v>
      </c>
      <c r="O1243" s="0" t="n">
        <v>51.95748</v>
      </c>
      <c r="P1243" s="0" t="n">
        <v>2.68066</v>
      </c>
      <c r="Q1243" s="0" t="n">
        <v>0.0109</v>
      </c>
      <c r="R1243" s="0" t="n">
        <v>0</v>
      </c>
      <c r="S1243" s="0" t="n">
        <v>1.9951</v>
      </c>
      <c r="T1243" s="0" t="n">
        <v>1.6166</v>
      </c>
      <c r="U1243" s="0" t="n">
        <v>0</v>
      </c>
      <c r="V1243" s="2" t="n">
        <v>0.048083</v>
      </c>
      <c r="W1243" s="2" t="n">
        <v>421.41</v>
      </c>
      <c r="X1243" s="2" t="n">
        <v>0.20263</v>
      </c>
      <c r="Y1243" s="2" t="n">
        <v>0</v>
      </c>
    </row>
    <row r="1244" customFormat="false" ht="12.75" hidden="false" customHeight="false" outlineLevel="0" collapsed="false">
      <c r="B1244" s="0" t="n">
        <v>25.054</v>
      </c>
      <c r="C1244" s="0" t="n">
        <v>24.834</v>
      </c>
      <c r="D1244" s="0" t="n">
        <v>18.0195</v>
      </c>
      <c r="E1244" s="0" t="n">
        <v>18.0204</v>
      </c>
      <c r="F1244" s="0" t="n">
        <v>12.886465</v>
      </c>
      <c r="G1244" s="0" t="n">
        <v>1.665672</v>
      </c>
      <c r="H1244" s="0" t="n">
        <v>117.903</v>
      </c>
      <c r="I1244" s="0" t="n">
        <v>11.4623</v>
      </c>
      <c r="J1244" s="0" t="n">
        <v>7.896</v>
      </c>
      <c r="K1244" s="0" t="n">
        <v>-126.07562</v>
      </c>
      <c r="L1244" s="0" t="n">
        <v>89.1114</v>
      </c>
      <c r="M1244" s="0" t="n">
        <v>0.7604</v>
      </c>
      <c r="N1244" s="0" t="n">
        <v>0</v>
      </c>
      <c r="O1244" s="0" t="n">
        <v>51.95748</v>
      </c>
      <c r="P1244" s="0" t="n">
        <v>2.68066</v>
      </c>
      <c r="Q1244" s="0" t="n">
        <v>0.01091</v>
      </c>
      <c r="R1244" s="0" t="n">
        <v>0</v>
      </c>
      <c r="S1244" s="0" t="n">
        <v>1.9951</v>
      </c>
      <c r="T1244" s="0" t="n">
        <v>1.6166</v>
      </c>
      <c r="U1244" s="0" t="n">
        <v>0</v>
      </c>
      <c r="V1244" s="2" t="n">
        <v>0.048114</v>
      </c>
      <c r="W1244" s="2" t="n">
        <v>419.42</v>
      </c>
      <c r="X1244" s="2" t="n">
        <v>0.2018</v>
      </c>
      <c r="Y1244" s="2" t="n">
        <v>0</v>
      </c>
    </row>
    <row r="1245" customFormat="false" ht="12.75" hidden="false" customHeight="false" outlineLevel="0" collapsed="false">
      <c r="B1245" s="0" t="n">
        <v>25.086</v>
      </c>
      <c r="C1245" s="0" t="n">
        <v>24.865</v>
      </c>
      <c r="D1245" s="0" t="n">
        <v>18.0193</v>
      </c>
      <c r="E1245" s="0" t="n">
        <v>18.0204</v>
      </c>
      <c r="F1245" s="0" t="n">
        <v>12.886396</v>
      </c>
      <c r="G1245" s="0" t="n">
        <v>1.665689</v>
      </c>
      <c r="H1245" s="0" t="n">
        <v>117.9027</v>
      </c>
      <c r="I1245" s="0" t="n">
        <v>11.4624</v>
      </c>
      <c r="J1245" s="0" t="n">
        <v>7.9</v>
      </c>
      <c r="K1245" s="0" t="n">
        <v>-126.08653</v>
      </c>
      <c r="L1245" s="0" t="n">
        <v>89.11912</v>
      </c>
      <c r="M1245" s="0" t="n">
        <v>0.7627</v>
      </c>
      <c r="N1245" s="0" t="n">
        <v>0</v>
      </c>
      <c r="O1245" s="0" t="n">
        <v>51.95748</v>
      </c>
      <c r="P1245" s="0" t="n">
        <v>2.68066</v>
      </c>
      <c r="Q1245" s="0" t="n">
        <v>0.01093</v>
      </c>
      <c r="R1245" s="0" t="n">
        <v>0</v>
      </c>
      <c r="S1245" s="0" t="n">
        <v>1.9951</v>
      </c>
      <c r="T1245" s="0" t="n">
        <v>1.6178</v>
      </c>
      <c r="U1245" s="0" t="n">
        <v>0</v>
      </c>
      <c r="V1245" s="2" t="n">
        <v>0.047691</v>
      </c>
      <c r="W1245" s="2" t="n">
        <v>421.41</v>
      </c>
      <c r="X1245" s="2" t="n">
        <v>0.20098</v>
      </c>
      <c r="Y1245" s="2" t="n">
        <v>0</v>
      </c>
    </row>
    <row r="1246" customFormat="false" ht="12.75" hidden="false" customHeight="false" outlineLevel="0" collapsed="false">
      <c r="B1246" s="0" t="n">
        <v>25.11</v>
      </c>
      <c r="C1246" s="0" t="n">
        <v>24.889</v>
      </c>
      <c r="D1246" s="0" t="n">
        <v>18.0191</v>
      </c>
      <c r="E1246" s="0" t="n">
        <v>18.0205</v>
      </c>
      <c r="F1246" s="0" t="n">
        <v>12.886431</v>
      </c>
      <c r="G1246" s="0" t="n">
        <v>1.665687</v>
      </c>
      <c r="H1246" s="0" t="n">
        <v>117.9037</v>
      </c>
      <c r="I1246" s="0" t="n">
        <v>11.4623</v>
      </c>
      <c r="J1246" s="0" t="n">
        <v>7.896</v>
      </c>
      <c r="K1246" s="0" t="n">
        <v>-126.08324</v>
      </c>
      <c r="L1246" s="0" t="n">
        <v>89.11679</v>
      </c>
      <c r="M1246" s="0" t="n">
        <v>0.765</v>
      </c>
      <c r="N1246" s="0" t="n">
        <v>0</v>
      </c>
      <c r="O1246" s="0" t="n">
        <v>51.95748</v>
      </c>
      <c r="P1246" s="0" t="n">
        <v>2.68066</v>
      </c>
      <c r="Q1246" s="0" t="n">
        <v>0.01094</v>
      </c>
      <c r="R1246" s="0" t="n">
        <v>0</v>
      </c>
      <c r="S1246" s="0" t="n">
        <v>1.9951</v>
      </c>
      <c r="T1246" s="0" t="n">
        <v>1.619</v>
      </c>
      <c r="U1246" s="0" t="n">
        <v>0</v>
      </c>
      <c r="V1246" s="2" t="n">
        <v>0.047721</v>
      </c>
      <c r="W1246" s="2" t="n">
        <v>419.42</v>
      </c>
      <c r="X1246" s="2" t="n">
        <v>0.20015</v>
      </c>
      <c r="Y1246" s="2" t="n">
        <v>0</v>
      </c>
    </row>
    <row r="1247" customFormat="false" ht="12.75" hidden="false" customHeight="false" outlineLevel="0" collapsed="false">
      <c r="B1247" s="0" t="n">
        <v>25.151</v>
      </c>
      <c r="C1247" s="0" t="n">
        <v>24.929</v>
      </c>
      <c r="D1247" s="0" t="n">
        <v>18.0193</v>
      </c>
      <c r="E1247" s="0" t="n">
        <v>18.0201</v>
      </c>
      <c r="F1247" s="0" t="n">
        <v>12.886396</v>
      </c>
      <c r="G1247" s="0" t="n">
        <v>1.665672</v>
      </c>
      <c r="H1247" s="0" t="n">
        <v>117.9027</v>
      </c>
      <c r="I1247" s="0" t="n">
        <v>11.4623</v>
      </c>
      <c r="J1247" s="0" t="n">
        <v>7.896</v>
      </c>
      <c r="K1247" s="0" t="n">
        <v>-126.11139</v>
      </c>
      <c r="L1247" s="0" t="n">
        <v>89.13669</v>
      </c>
      <c r="M1247" s="0" t="n">
        <v>0.7673</v>
      </c>
      <c r="N1247" s="0" t="n">
        <v>0</v>
      </c>
      <c r="O1247" s="0" t="n">
        <v>51.95748</v>
      </c>
      <c r="P1247" s="0" t="n">
        <v>2.68066</v>
      </c>
      <c r="Q1247" s="0" t="n">
        <v>0.01095</v>
      </c>
      <c r="R1247" s="0" t="n">
        <v>0</v>
      </c>
      <c r="S1247" s="0" t="n">
        <v>1.9951</v>
      </c>
      <c r="T1247" s="0" t="n">
        <v>1.6203</v>
      </c>
      <c r="U1247" s="0" t="n">
        <v>0</v>
      </c>
      <c r="V1247" s="2" t="n">
        <v>0.047302</v>
      </c>
      <c r="W1247" s="2" t="n">
        <v>421.41</v>
      </c>
      <c r="X1247" s="2" t="n">
        <v>0.19933</v>
      </c>
      <c r="Y1247" s="2" t="n">
        <v>0</v>
      </c>
    </row>
    <row r="1248" customFormat="false" ht="12.75" hidden="false" customHeight="false" outlineLevel="0" collapsed="false">
      <c r="B1248" s="0" t="n">
        <v>25.14</v>
      </c>
      <c r="C1248" s="0" t="n">
        <v>24.919</v>
      </c>
      <c r="D1248" s="0" t="n">
        <v>18.0191</v>
      </c>
      <c r="E1248" s="0" t="n">
        <v>18.0205</v>
      </c>
      <c r="F1248" s="0" t="n">
        <v>12.886361</v>
      </c>
      <c r="G1248" s="0" t="n">
        <v>1.665689</v>
      </c>
      <c r="H1248" s="0" t="n">
        <v>117.9028</v>
      </c>
      <c r="I1248" s="0" t="n">
        <v>11.4623</v>
      </c>
      <c r="J1248" s="0" t="n">
        <v>7.896</v>
      </c>
      <c r="K1248" s="0" t="n">
        <v>-126.14061</v>
      </c>
      <c r="L1248" s="0" t="n">
        <v>89.15734</v>
      </c>
      <c r="M1248" s="0" t="n">
        <v>0.7696</v>
      </c>
      <c r="N1248" s="0" t="n">
        <v>0</v>
      </c>
      <c r="O1248" s="0" t="n">
        <v>51.95748</v>
      </c>
      <c r="P1248" s="0" t="n">
        <v>2.68066</v>
      </c>
      <c r="Q1248" s="0" t="n">
        <v>0.01096</v>
      </c>
      <c r="R1248" s="0" t="n">
        <v>0</v>
      </c>
      <c r="S1248" s="0" t="n">
        <v>1.9951</v>
      </c>
      <c r="T1248" s="0" t="n">
        <v>1.6215</v>
      </c>
      <c r="U1248" s="0" t="n">
        <v>0</v>
      </c>
      <c r="V1248" s="2" t="n">
        <v>0.047108</v>
      </c>
      <c r="W1248" s="2" t="n">
        <v>421.41</v>
      </c>
      <c r="X1248" s="2" t="n">
        <v>0.19852</v>
      </c>
      <c r="Y1248" s="2" t="n">
        <v>0</v>
      </c>
    </row>
    <row r="1249" customFormat="false" ht="12.75" hidden="false" customHeight="false" outlineLevel="0" collapsed="false">
      <c r="B1249" s="0" t="n">
        <v>25.193</v>
      </c>
      <c r="C1249" s="0" t="n">
        <v>24.971</v>
      </c>
      <c r="D1249" s="0" t="n">
        <v>18.0191</v>
      </c>
      <c r="E1249" s="0" t="n">
        <v>18.0205</v>
      </c>
      <c r="F1249" s="0" t="n">
        <v>12.8865</v>
      </c>
      <c r="G1249" s="0" t="n">
        <v>1.665687</v>
      </c>
      <c r="H1249" s="0" t="n">
        <v>117.9044</v>
      </c>
      <c r="I1249" s="0" t="n">
        <v>11.4623</v>
      </c>
      <c r="J1249" s="0" t="n">
        <v>7.896</v>
      </c>
      <c r="K1249" s="0" t="n">
        <v>-126.14204</v>
      </c>
      <c r="L1249" s="0" t="n">
        <v>89.15835</v>
      </c>
      <c r="M1249" s="0" t="n">
        <v>0.7696</v>
      </c>
      <c r="N1249" s="0" t="n">
        <v>0</v>
      </c>
      <c r="O1249" s="0" t="n">
        <v>51.95748</v>
      </c>
      <c r="P1249" s="0" t="n">
        <v>2.68066</v>
      </c>
      <c r="Q1249" s="0" t="n">
        <v>0.01097</v>
      </c>
      <c r="R1249" s="0" t="n">
        <v>0</v>
      </c>
      <c r="S1249" s="0" t="n">
        <v>1.9951</v>
      </c>
      <c r="T1249" s="0" t="n">
        <v>1.6215</v>
      </c>
      <c r="U1249" s="0" t="n">
        <v>0</v>
      </c>
      <c r="V1249" s="2" t="n">
        <v>0.047331</v>
      </c>
      <c r="W1249" s="2" t="n">
        <v>419.42</v>
      </c>
      <c r="X1249" s="2" t="n">
        <v>0.19852</v>
      </c>
      <c r="Y1249" s="2" t="n">
        <v>0</v>
      </c>
    </row>
    <row r="1250" customFormat="false" ht="12.75" hidden="false" customHeight="false" outlineLevel="0" collapsed="false">
      <c r="B1250" s="0" t="n">
        <v>25.207</v>
      </c>
      <c r="C1250" s="0" t="n">
        <v>24.985</v>
      </c>
      <c r="D1250" s="0" t="n">
        <v>18.0193</v>
      </c>
      <c r="E1250" s="0" t="n">
        <v>18.0205</v>
      </c>
      <c r="F1250" s="0" t="n">
        <v>12.886685</v>
      </c>
      <c r="G1250" s="0" t="n">
        <v>1.665702</v>
      </c>
      <c r="H1250" s="0" t="n">
        <v>117.906</v>
      </c>
      <c r="I1250" s="0" t="n">
        <v>11.4624</v>
      </c>
      <c r="J1250" s="0" t="n">
        <v>7.9</v>
      </c>
      <c r="K1250" s="0" t="n">
        <v>-126.17407</v>
      </c>
      <c r="L1250" s="0" t="n">
        <v>89.18099</v>
      </c>
      <c r="M1250" s="0" t="n">
        <v>0.7719</v>
      </c>
      <c r="N1250" s="0" t="n">
        <v>0</v>
      </c>
      <c r="O1250" s="0" t="n">
        <v>51.95748</v>
      </c>
      <c r="P1250" s="0" t="n">
        <v>2.68066</v>
      </c>
      <c r="Q1250" s="0" t="n">
        <v>0.01098</v>
      </c>
      <c r="R1250" s="0" t="n">
        <v>0</v>
      </c>
      <c r="S1250" s="0" t="n">
        <v>1.9951</v>
      </c>
      <c r="T1250" s="0" t="n">
        <v>1.6227</v>
      </c>
      <c r="U1250" s="0" t="n">
        <v>0</v>
      </c>
      <c r="V1250" s="2" t="n">
        <v>0.046914</v>
      </c>
      <c r="W1250" s="2" t="n">
        <v>421.41</v>
      </c>
      <c r="X1250" s="2" t="n">
        <v>0.1977</v>
      </c>
      <c r="Y1250" s="2" t="n">
        <v>0</v>
      </c>
    </row>
    <row r="1251" customFormat="false" ht="12.75" hidden="false" customHeight="false" outlineLevel="0" collapsed="false">
      <c r="B1251" s="0" t="n">
        <v>25.247</v>
      </c>
      <c r="C1251" s="0" t="n">
        <v>25.024</v>
      </c>
      <c r="D1251" s="0" t="n">
        <v>18.0196</v>
      </c>
      <c r="E1251" s="0" t="n">
        <v>18.0204</v>
      </c>
      <c r="F1251" s="0" t="n">
        <v>12.886685</v>
      </c>
      <c r="G1251" s="0" t="n">
        <v>1.665687</v>
      </c>
      <c r="H1251" s="0" t="n">
        <v>117.9048</v>
      </c>
      <c r="I1251" s="0" t="n">
        <v>11.4623</v>
      </c>
      <c r="J1251" s="0" t="n">
        <v>7.9</v>
      </c>
      <c r="K1251" s="0" t="n">
        <v>-126.193</v>
      </c>
      <c r="L1251" s="0" t="n">
        <v>89.19437</v>
      </c>
      <c r="M1251" s="0" t="n">
        <v>0.7719</v>
      </c>
      <c r="N1251" s="0" t="n">
        <v>0</v>
      </c>
      <c r="O1251" s="0" t="n">
        <v>51.95748</v>
      </c>
      <c r="P1251" s="0" t="n">
        <v>2.68066</v>
      </c>
      <c r="Q1251" s="0" t="n">
        <v>0.011</v>
      </c>
      <c r="R1251" s="0" t="n">
        <v>0</v>
      </c>
      <c r="S1251" s="0" t="n">
        <v>1.9951</v>
      </c>
      <c r="T1251" s="0" t="n">
        <v>1.6227</v>
      </c>
      <c r="U1251" s="0" t="n">
        <v>0</v>
      </c>
      <c r="V1251" s="2" t="n">
        <v>0.046721</v>
      </c>
      <c r="W1251" s="2" t="n">
        <v>421.41</v>
      </c>
      <c r="X1251" s="2" t="n">
        <v>0.19689</v>
      </c>
      <c r="Y1251" s="2" t="n">
        <v>0</v>
      </c>
    </row>
    <row r="1252" customFormat="false" ht="12.75" hidden="false" customHeight="false" outlineLevel="0" collapsed="false">
      <c r="B1252" s="0" t="n">
        <v>25.269</v>
      </c>
      <c r="C1252" s="0" t="n">
        <v>25.046</v>
      </c>
      <c r="D1252" s="0" t="n">
        <v>18.0196</v>
      </c>
      <c r="E1252" s="0" t="n">
        <v>18.0205</v>
      </c>
      <c r="F1252" s="0" t="n">
        <v>12.886662</v>
      </c>
      <c r="G1252" s="0" t="n">
        <v>1.665674</v>
      </c>
      <c r="H1252" s="0" t="n">
        <v>117.9045</v>
      </c>
      <c r="I1252" s="0" t="n">
        <v>11.4622</v>
      </c>
      <c r="J1252" s="0" t="n">
        <v>7.896</v>
      </c>
      <c r="K1252" s="0" t="n">
        <v>-126.19763</v>
      </c>
      <c r="L1252" s="0" t="n">
        <v>89.19764</v>
      </c>
      <c r="M1252" s="0" t="n">
        <v>0.7719</v>
      </c>
      <c r="N1252" s="0" t="n">
        <v>0</v>
      </c>
      <c r="O1252" s="0" t="n">
        <v>51.95748</v>
      </c>
      <c r="P1252" s="0" t="n">
        <v>2.68066</v>
      </c>
      <c r="Q1252" s="0" t="n">
        <v>0.01101</v>
      </c>
      <c r="R1252" s="0" t="n">
        <v>0</v>
      </c>
      <c r="S1252" s="0" t="n">
        <v>1.9951</v>
      </c>
      <c r="T1252" s="0" t="n">
        <v>1.6227</v>
      </c>
      <c r="U1252" s="0" t="n">
        <v>0</v>
      </c>
      <c r="V1252" s="2" t="n">
        <v>0.046529</v>
      </c>
      <c r="W1252" s="2" t="n">
        <v>421.41</v>
      </c>
      <c r="X1252" s="2" t="n">
        <v>0.19608</v>
      </c>
      <c r="Y1252" s="2" t="n">
        <v>0</v>
      </c>
    </row>
    <row r="1253" customFormat="false" ht="12.75" hidden="false" customHeight="false" outlineLevel="0" collapsed="false">
      <c r="B1253" s="0" t="n">
        <v>25.291</v>
      </c>
      <c r="C1253" s="0" t="n">
        <v>25.068</v>
      </c>
      <c r="D1253" s="0" t="n">
        <v>18.0196</v>
      </c>
      <c r="E1253" s="0" t="n">
        <v>18.0204</v>
      </c>
      <c r="F1253" s="0" t="n">
        <v>12.8868</v>
      </c>
      <c r="G1253" s="0" t="n">
        <v>1.665687</v>
      </c>
      <c r="H1253" s="0" t="n">
        <v>117.9061</v>
      </c>
      <c r="I1253" s="0" t="n">
        <v>11.4623</v>
      </c>
      <c r="J1253" s="0" t="n">
        <v>7.896</v>
      </c>
      <c r="K1253" s="0" t="n">
        <v>-126.1157</v>
      </c>
      <c r="L1253" s="0" t="n">
        <v>89.13974</v>
      </c>
      <c r="M1253" s="0" t="n">
        <v>0.7696</v>
      </c>
      <c r="N1253" s="0" t="n">
        <v>0</v>
      </c>
      <c r="O1253" s="0" t="n">
        <v>51.95748</v>
      </c>
      <c r="P1253" s="0" t="n">
        <v>2.68066</v>
      </c>
      <c r="Q1253" s="0" t="n">
        <v>0.01102</v>
      </c>
      <c r="R1253" s="0" t="n">
        <v>0</v>
      </c>
      <c r="S1253" s="0" t="n">
        <v>1.9939</v>
      </c>
      <c r="T1253" s="0" t="n">
        <v>1.6215</v>
      </c>
      <c r="U1253" s="0" t="n">
        <v>0</v>
      </c>
      <c r="V1253" s="2" t="n">
        <v>0.046556</v>
      </c>
      <c r="W1253" s="2" t="n">
        <v>419.42</v>
      </c>
      <c r="X1253" s="2" t="n">
        <v>0.19527</v>
      </c>
      <c r="Y1253" s="2" t="n">
        <v>0</v>
      </c>
    </row>
    <row r="1254" customFormat="false" ht="12.75" hidden="false" customHeight="false" outlineLevel="0" collapsed="false">
      <c r="B1254" s="0" t="n">
        <v>25.336</v>
      </c>
      <c r="C1254" s="0" t="n">
        <v>25.113</v>
      </c>
      <c r="D1254" s="0" t="n">
        <v>18.0198</v>
      </c>
      <c r="E1254" s="0" t="n">
        <v>18.0203</v>
      </c>
      <c r="F1254" s="0" t="n">
        <v>12.886708</v>
      </c>
      <c r="G1254" s="0" t="n">
        <v>1.665687</v>
      </c>
      <c r="H1254" s="0" t="n">
        <v>117.9045</v>
      </c>
      <c r="I1254" s="0" t="n">
        <v>11.4624</v>
      </c>
      <c r="J1254" s="0" t="n">
        <v>7.896</v>
      </c>
      <c r="K1254" s="0" t="n">
        <v>-126.2268</v>
      </c>
      <c r="L1254" s="0" t="n">
        <v>89.21826</v>
      </c>
      <c r="M1254" s="0" t="n">
        <v>0.7696</v>
      </c>
      <c r="N1254" s="0" t="n">
        <v>0</v>
      </c>
      <c r="O1254" s="0" t="n">
        <v>51.95748</v>
      </c>
      <c r="P1254" s="0" t="n">
        <v>2.68066</v>
      </c>
      <c r="Q1254" s="0" t="n">
        <v>0.01103</v>
      </c>
      <c r="R1254" s="0" t="n">
        <v>0</v>
      </c>
      <c r="S1254" s="0" t="n">
        <v>1.9951</v>
      </c>
      <c r="T1254" s="0" t="n">
        <v>1.6215</v>
      </c>
      <c r="U1254" s="0" t="n">
        <v>0</v>
      </c>
      <c r="V1254" s="2" t="n">
        <v>0.046145</v>
      </c>
      <c r="W1254" s="2" t="n">
        <v>421.41</v>
      </c>
      <c r="X1254" s="2" t="n">
        <v>0.19446</v>
      </c>
      <c r="Y1254" s="2" t="n">
        <v>0</v>
      </c>
    </row>
    <row r="1255" customFormat="false" ht="12.75" hidden="false" customHeight="false" outlineLevel="0" collapsed="false">
      <c r="B1255" s="0" t="n">
        <v>25.355</v>
      </c>
      <c r="C1255" s="0" t="n">
        <v>25.131</v>
      </c>
      <c r="D1255" s="0" t="n">
        <v>18.0196</v>
      </c>
      <c r="E1255" s="0" t="n">
        <v>18.0204</v>
      </c>
      <c r="F1255" s="0" t="n">
        <v>12.886593</v>
      </c>
      <c r="G1255" s="0" t="n">
        <v>1.665702</v>
      </c>
      <c r="H1255" s="0" t="n">
        <v>117.9036</v>
      </c>
      <c r="I1255" s="0" t="n">
        <v>11.4624</v>
      </c>
      <c r="J1255" s="0" t="n">
        <v>7.896</v>
      </c>
      <c r="K1255" s="0" t="n">
        <v>-126.25036</v>
      </c>
      <c r="L1255" s="0" t="n">
        <v>89.23492</v>
      </c>
      <c r="M1255" s="0" t="n">
        <v>0.765</v>
      </c>
      <c r="N1255" s="0" t="n">
        <v>0</v>
      </c>
      <c r="O1255" s="0" t="n">
        <v>51.95748</v>
      </c>
      <c r="P1255" s="0" t="n">
        <v>2.68066</v>
      </c>
      <c r="Q1255" s="0" t="n">
        <v>0.01104</v>
      </c>
      <c r="R1255" s="0" t="n">
        <v>0</v>
      </c>
      <c r="S1255" s="0" t="n">
        <v>1.9951</v>
      </c>
      <c r="T1255" s="0" t="n">
        <v>1.619</v>
      </c>
      <c r="U1255" s="0" t="n">
        <v>0</v>
      </c>
      <c r="V1255" s="2" t="n">
        <v>0.045954</v>
      </c>
      <c r="W1255" s="2" t="n">
        <v>421.41</v>
      </c>
      <c r="X1255" s="2" t="n">
        <v>0.19366</v>
      </c>
      <c r="Y1255" s="2" t="n">
        <v>0</v>
      </c>
    </row>
    <row r="1256" customFormat="false" ht="12.75" hidden="false" customHeight="false" outlineLevel="0" collapsed="false">
      <c r="B1256" s="0" t="n">
        <v>25.387</v>
      </c>
      <c r="C1256" s="0" t="n">
        <v>25.163</v>
      </c>
      <c r="D1256" s="0" t="n">
        <v>18.0195</v>
      </c>
      <c r="E1256" s="0" t="n">
        <v>18.02</v>
      </c>
      <c r="F1256" s="0" t="n">
        <v>12.886558</v>
      </c>
      <c r="G1256" s="0" t="n">
        <v>1.665687</v>
      </c>
      <c r="H1256" s="0" t="n">
        <v>117.9038</v>
      </c>
      <c r="I1256" s="0" t="n">
        <v>11.4624</v>
      </c>
      <c r="J1256" s="0" t="n">
        <v>7.9</v>
      </c>
      <c r="K1256" s="0" t="n">
        <v>-126.1423</v>
      </c>
      <c r="L1256" s="0" t="n">
        <v>89.15854</v>
      </c>
      <c r="M1256" s="0" t="n">
        <v>0.765</v>
      </c>
      <c r="N1256" s="0" t="n">
        <v>0</v>
      </c>
      <c r="O1256" s="0" t="n">
        <v>51.95748</v>
      </c>
      <c r="P1256" s="0" t="n">
        <v>2.68066</v>
      </c>
      <c r="Q1256" s="0" t="n">
        <v>0.01105</v>
      </c>
      <c r="R1256" s="0" t="n">
        <v>0</v>
      </c>
      <c r="S1256" s="0" t="n">
        <v>1.9939</v>
      </c>
      <c r="T1256" s="0" t="n">
        <v>1.619</v>
      </c>
      <c r="U1256" s="0" t="n">
        <v>0</v>
      </c>
      <c r="V1256" s="2" t="n">
        <v>0.045764</v>
      </c>
      <c r="W1256" s="2" t="n">
        <v>421.41</v>
      </c>
      <c r="X1256" s="2" t="n">
        <v>0.19286</v>
      </c>
      <c r="Y1256" s="2" t="n">
        <v>0</v>
      </c>
    </row>
    <row r="1257" customFormat="false" ht="12.75" hidden="false" customHeight="false" outlineLevel="0" collapsed="false">
      <c r="B1257" s="0" t="n">
        <v>25.377</v>
      </c>
      <c r="C1257" s="0" t="n">
        <v>25.153</v>
      </c>
      <c r="D1257" s="0" t="n">
        <v>18.0196</v>
      </c>
      <c r="E1257" s="0" t="n">
        <v>18.0198</v>
      </c>
      <c r="F1257" s="0" t="n">
        <v>12.886697</v>
      </c>
      <c r="G1257" s="0" t="n">
        <v>1.665702</v>
      </c>
      <c r="H1257" s="0" t="n">
        <v>117.9048</v>
      </c>
      <c r="I1257" s="0" t="n">
        <v>11.4626</v>
      </c>
      <c r="J1257" s="0" t="n">
        <v>7.896</v>
      </c>
      <c r="K1257" s="0" t="n">
        <v>-126.2556</v>
      </c>
      <c r="L1257" s="0" t="n">
        <v>89.23862</v>
      </c>
      <c r="M1257" s="0" t="n">
        <v>0.7627</v>
      </c>
      <c r="N1257" s="0" t="n">
        <v>0</v>
      </c>
      <c r="O1257" s="0" t="n">
        <v>51.95748</v>
      </c>
      <c r="P1257" s="0" t="n">
        <v>2.68066</v>
      </c>
      <c r="Q1257" s="0" t="n">
        <v>0.01106</v>
      </c>
      <c r="R1257" s="0" t="n">
        <v>0</v>
      </c>
      <c r="S1257" s="0" t="n">
        <v>1.9951</v>
      </c>
      <c r="T1257" s="0" t="n">
        <v>1.6178</v>
      </c>
      <c r="U1257" s="0" t="n">
        <v>0</v>
      </c>
      <c r="V1257" s="2" t="n">
        <v>0.045574</v>
      </c>
      <c r="W1257" s="2" t="n">
        <v>421.41</v>
      </c>
      <c r="X1257" s="2" t="n">
        <v>0.19206</v>
      </c>
      <c r="Y1257" s="2" t="n">
        <v>0</v>
      </c>
    </row>
    <row r="1258" customFormat="false" ht="12.75" hidden="false" customHeight="false" outlineLevel="0" collapsed="false">
      <c r="B1258" s="0" t="n">
        <v>25.486</v>
      </c>
      <c r="C1258" s="0" t="n">
        <v>25.262</v>
      </c>
      <c r="D1258" s="0" t="n">
        <v>18.02</v>
      </c>
      <c r="E1258" s="0" t="n">
        <v>18.02</v>
      </c>
      <c r="F1258" s="0" t="n">
        <v>12.886824</v>
      </c>
      <c r="G1258" s="0" t="n">
        <v>1.665616</v>
      </c>
      <c r="H1258" s="0" t="n">
        <v>117.9051</v>
      </c>
      <c r="I1258" s="0" t="n">
        <v>11.4619</v>
      </c>
      <c r="J1258" s="0" t="n">
        <v>7.9</v>
      </c>
      <c r="K1258" s="0" t="n">
        <v>-126.26828</v>
      </c>
      <c r="L1258" s="0" t="n">
        <v>89.24758</v>
      </c>
      <c r="M1258" s="0" t="n">
        <v>0.7627</v>
      </c>
      <c r="N1258" s="0" t="n">
        <v>0</v>
      </c>
      <c r="O1258" s="0" t="n">
        <v>51.95748</v>
      </c>
      <c r="P1258" s="0" t="n">
        <v>2.68066</v>
      </c>
      <c r="Q1258" s="0" t="n">
        <v>0.01108</v>
      </c>
      <c r="R1258" s="0" t="n">
        <v>0</v>
      </c>
      <c r="S1258" s="0" t="n">
        <v>1.9951</v>
      </c>
      <c r="T1258" s="0" t="n">
        <v>1.6178</v>
      </c>
      <c r="U1258" s="0" t="n">
        <v>0</v>
      </c>
      <c r="V1258" s="2" t="n">
        <v>0.0456</v>
      </c>
      <c r="W1258" s="2" t="n">
        <v>419.42</v>
      </c>
      <c r="X1258" s="2" t="n">
        <v>0.19126</v>
      </c>
      <c r="Y1258" s="2" t="n">
        <v>0</v>
      </c>
    </row>
    <row r="1259" customFormat="false" ht="12.75" hidden="false" customHeight="false" outlineLevel="0" collapsed="false">
      <c r="B1259" s="0" t="n">
        <v>25.473</v>
      </c>
      <c r="C1259" s="0" t="n">
        <v>25.249</v>
      </c>
      <c r="D1259" s="0" t="n">
        <v>18.02</v>
      </c>
      <c r="E1259" s="0" t="n">
        <v>18.0207</v>
      </c>
      <c r="F1259" s="0" t="n">
        <v>12.886974</v>
      </c>
      <c r="G1259" s="0" t="n">
        <v>1.665644</v>
      </c>
      <c r="H1259" s="0" t="n">
        <v>117.9069</v>
      </c>
      <c r="I1259" s="0" t="n">
        <v>11.4619</v>
      </c>
      <c r="J1259" s="0" t="n">
        <v>7.9</v>
      </c>
      <c r="K1259" s="0" t="n">
        <v>-126.2797</v>
      </c>
      <c r="L1259" s="0" t="n">
        <v>89.25566</v>
      </c>
      <c r="M1259" s="0" t="n">
        <v>0.7627</v>
      </c>
      <c r="N1259" s="0" t="n">
        <v>0</v>
      </c>
      <c r="O1259" s="0" t="n">
        <v>51.95748</v>
      </c>
      <c r="P1259" s="0" t="n">
        <v>2.68066</v>
      </c>
      <c r="Q1259" s="0" t="n">
        <v>0.01109</v>
      </c>
      <c r="R1259" s="0" t="n">
        <v>0</v>
      </c>
      <c r="S1259" s="0" t="n">
        <v>1.9951</v>
      </c>
      <c r="T1259" s="0" t="n">
        <v>1.6178</v>
      </c>
      <c r="U1259" s="0" t="n">
        <v>0</v>
      </c>
      <c r="V1259" s="2" t="n">
        <v>0.045411</v>
      </c>
      <c r="W1259" s="2" t="n">
        <v>419.42</v>
      </c>
      <c r="X1259" s="2" t="n">
        <v>0.19046</v>
      </c>
      <c r="Y1259" s="2" t="n">
        <v>0</v>
      </c>
    </row>
    <row r="1260" customFormat="false" ht="12.75" hidden="false" customHeight="false" outlineLevel="0" collapsed="false">
      <c r="B1260" s="0" t="n">
        <v>25.515</v>
      </c>
      <c r="C1260" s="0" t="n">
        <v>25.291</v>
      </c>
      <c r="D1260" s="0" t="n">
        <v>18.0203</v>
      </c>
      <c r="E1260" s="0" t="n">
        <v>18.0205</v>
      </c>
      <c r="F1260" s="0" t="n">
        <v>12.886893</v>
      </c>
      <c r="G1260" s="0" t="n">
        <v>1.665687</v>
      </c>
      <c r="H1260" s="0" t="n">
        <v>117.9048</v>
      </c>
      <c r="I1260" s="0" t="n">
        <v>11.4623</v>
      </c>
      <c r="J1260" s="0" t="n">
        <v>7.9</v>
      </c>
      <c r="K1260" s="0" t="n">
        <v>-126.29257</v>
      </c>
      <c r="L1260" s="0" t="n">
        <v>89.26475</v>
      </c>
      <c r="M1260" s="0" t="n">
        <v>0.7604</v>
      </c>
      <c r="N1260" s="0" t="n">
        <v>0</v>
      </c>
      <c r="O1260" s="0" t="n">
        <v>51.95748</v>
      </c>
      <c r="P1260" s="0" t="n">
        <v>2.68066</v>
      </c>
      <c r="Q1260" s="0" t="n">
        <v>0.0111</v>
      </c>
      <c r="R1260" s="0" t="n">
        <v>0</v>
      </c>
      <c r="S1260" s="0" t="n">
        <v>1.9951</v>
      </c>
      <c r="T1260" s="0" t="n">
        <v>1.6166</v>
      </c>
      <c r="U1260" s="0" t="n">
        <v>0</v>
      </c>
      <c r="V1260" s="2" t="n">
        <v>0.045008</v>
      </c>
      <c r="W1260" s="2" t="n">
        <v>421.41</v>
      </c>
      <c r="X1260" s="2" t="n">
        <v>0.18967</v>
      </c>
      <c r="Y1260" s="2" t="n">
        <v>0</v>
      </c>
    </row>
    <row r="1261" customFormat="false" ht="12.75" hidden="false" customHeight="false" outlineLevel="0" collapsed="false">
      <c r="B1261" s="0" t="n">
        <v>25.55</v>
      </c>
      <c r="C1261" s="0" t="n">
        <v>25.325</v>
      </c>
      <c r="D1261" s="0" t="n">
        <v>18.02</v>
      </c>
      <c r="E1261" s="0" t="n">
        <v>18.0207</v>
      </c>
      <c r="F1261" s="0" t="n">
        <v>12.886847</v>
      </c>
      <c r="G1261" s="0" t="n">
        <v>1.665689</v>
      </c>
      <c r="H1261" s="0" t="n">
        <v>117.9053</v>
      </c>
      <c r="I1261" s="0" t="n">
        <v>11.4623</v>
      </c>
      <c r="J1261" s="0" t="n">
        <v>7.896</v>
      </c>
      <c r="K1261" s="0" t="n">
        <v>-126.306</v>
      </c>
      <c r="L1261" s="0" t="n">
        <v>89.27424</v>
      </c>
      <c r="M1261" s="0" t="n">
        <v>0.7604</v>
      </c>
      <c r="N1261" s="0" t="n">
        <v>0</v>
      </c>
      <c r="O1261" s="0" t="n">
        <v>51.95748</v>
      </c>
      <c r="P1261" s="0" t="n">
        <v>2.68066</v>
      </c>
      <c r="Q1261" s="0" t="n">
        <v>0.01111</v>
      </c>
      <c r="R1261" s="0" t="n">
        <v>0</v>
      </c>
      <c r="S1261" s="0" t="n">
        <v>1.9951</v>
      </c>
      <c r="T1261" s="0" t="n">
        <v>1.6166</v>
      </c>
      <c r="U1261" s="0" t="n">
        <v>0</v>
      </c>
      <c r="V1261" s="2" t="n">
        <v>0.044633</v>
      </c>
      <c r="W1261" s="2" t="n">
        <v>421.41</v>
      </c>
      <c r="X1261" s="2" t="n">
        <v>0.18809</v>
      </c>
      <c r="Y1261" s="2" t="n">
        <v>0</v>
      </c>
    </row>
    <row r="1262" customFormat="false" ht="12.75" hidden="false" customHeight="false" outlineLevel="0" collapsed="false">
      <c r="B1262" s="0" t="n">
        <v>25.569</v>
      </c>
      <c r="C1262" s="0" t="n">
        <v>25.344</v>
      </c>
      <c r="D1262" s="0" t="n">
        <v>18.0209</v>
      </c>
      <c r="E1262" s="0" t="n">
        <v>18.0207</v>
      </c>
      <c r="F1262" s="0" t="n">
        <v>12.886986</v>
      </c>
      <c r="G1262" s="0" t="n">
        <v>1.665714</v>
      </c>
      <c r="H1262" s="0" t="n">
        <v>117.9041</v>
      </c>
      <c r="I1262" s="0" t="n">
        <v>11.4624</v>
      </c>
      <c r="J1262" s="0" t="n">
        <v>7.896</v>
      </c>
      <c r="K1262" s="0" t="n">
        <v>-126.20191</v>
      </c>
      <c r="L1262" s="0" t="n">
        <v>89.20067</v>
      </c>
      <c r="M1262" s="0" t="n">
        <v>0.7604</v>
      </c>
      <c r="N1262" s="0" t="n">
        <v>0</v>
      </c>
      <c r="O1262" s="0" t="n">
        <v>51.95748</v>
      </c>
      <c r="P1262" s="0" t="n">
        <v>2.68066</v>
      </c>
      <c r="Q1262" s="0" t="n">
        <v>0.01112</v>
      </c>
      <c r="R1262" s="0" t="n">
        <v>0</v>
      </c>
      <c r="S1262" s="0" t="n">
        <v>1.9939</v>
      </c>
      <c r="T1262" s="0" t="n">
        <v>1.6166</v>
      </c>
      <c r="U1262" s="0" t="n">
        <v>0</v>
      </c>
      <c r="V1262" s="2" t="n">
        <v>0.044657</v>
      </c>
      <c r="W1262" s="2" t="n">
        <v>419.42</v>
      </c>
      <c r="X1262" s="2" t="n">
        <v>0.1873</v>
      </c>
      <c r="Y1262" s="2" t="n">
        <v>0</v>
      </c>
    </row>
    <row r="1263" customFormat="false" ht="12.75" hidden="false" customHeight="false" outlineLevel="0" collapsed="false">
      <c r="B1263" s="0" t="n">
        <v>25.612</v>
      </c>
      <c r="C1263" s="0" t="n">
        <v>25.386</v>
      </c>
      <c r="D1263" s="0" t="n">
        <v>18.0207</v>
      </c>
      <c r="E1263" s="0" t="n">
        <v>18.0207</v>
      </c>
      <c r="F1263" s="0" t="n">
        <v>12.887043</v>
      </c>
      <c r="G1263" s="0" t="n">
        <v>1.665687</v>
      </c>
      <c r="H1263" s="0" t="n">
        <v>117.9053</v>
      </c>
      <c r="I1263" s="0" t="n">
        <v>11.4622</v>
      </c>
      <c r="J1263" s="0" t="n">
        <v>7.9</v>
      </c>
      <c r="K1263" s="0" t="n">
        <v>-126.32035</v>
      </c>
      <c r="L1263" s="0" t="n">
        <v>89.28438</v>
      </c>
      <c r="M1263" s="0" t="n">
        <v>0.7604</v>
      </c>
      <c r="N1263" s="0" t="n">
        <v>0</v>
      </c>
      <c r="O1263" s="0" t="n">
        <v>51.95748</v>
      </c>
      <c r="P1263" s="0" t="n">
        <v>2.68066</v>
      </c>
      <c r="Q1263" s="0" t="n">
        <v>0.01113</v>
      </c>
      <c r="R1263" s="0" t="n">
        <v>0</v>
      </c>
      <c r="S1263" s="0" t="n">
        <v>1.9951</v>
      </c>
      <c r="T1263" s="0" t="n">
        <v>1.6166</v>
      </c>
      <c r="U1263" s="0" t="n">
        <v>0</v>
      </c>
      <c r="V1263" s="2" t="n">
        <v>0.044261</v>
      </c>
      <c r="W1263" s="2" t="n">
        <v>421.41</v>
      </c>
      <c r="X1263" s="2" t="n">
        <v>0.18652</v>
      </c>
      <c r="Y1263" s="2" t="n">
        <v>0</v>
      </c>
    </row>
    <row r="1264" customFormat="false" ht="12.75" hidden="false" customHeight="false" outlineLevel="0" collapsed="false">
      <c r="B1264" s="0" t="n">
        <v>25.647</v>
      </c>
      <c r="C1264" s="0" t="n">
        <v>25.421</v>
      </c>
      <c r="D1264" s="0" t="n">
        <v>18.0205</v>
      </c>
      <c r="E1264" s="0" t="n">
        <v>18.0205</v>
      </c>
      <c r="F1264" s="0" t="n">
        <v>12.887043</v>
      </c>
      <c r="G1264" s="0" t="n">
        <v>1.665714</v>
      </c>
      <c r="H1264" s="0" t="n">
        <v>117.9058</v>
      </c>
      <c r="I1264" s="0" t="n">
        <v>11.4625</v>
      </c>
      <c r="J1264" s="0" t="n">
        <v>7.9</v>
      </c>
      <c r="K1264" s="0" t="n">
        <v>-126.33621</v>
      </c>
      <c r="L1264" s="0" t="n">
        <v>89.29559</v>
      </c>
      <c r="M1264" s="0" t="n">
        <v>0.7604</v>
      </c>
      <c r="N1264" s="0" t="n">
        <v>0</v>
      </c>
      <c r="O1264" s="0" t="n">
        <v>51.95748</v>
      </c>
      <c r="P1264" s="0" t="n">
        <v>2.68066</v>
      </c>
      <c r="Q1264" s="0" t="n">
        <v>0.01115</v>
      </c>
      <c r="R1264" s="0" t="n">
        <v>0</v>
      </c>
      <c r="S1264" s="0" t="n">
        <v>1.9951</v>
      </c>
      <c r="T1264" s="0" t="n">
        <v>1.6166</v>
      </c>
      <c r="U1264" s="0" t="n">
        <v>0</v>
      </c>
      <c r="V1264" s="2" t="n">
        <v>0.044075</v>
      </c>
      <c r="W1264" s="2" t="n">
        <v>421.41</v>
      </c>
      <c r="X1264" s="2" t="n">
        <v>0.18574</v>
      </c>
      <c r="Y1264" s="2" t="n">
        <v>0</v>
      </c>
    </row>
    <row r="1265" customFormat="false" ht="12.75" hidden="false" customHeight="false" outlineLevel="0" collapsed="false">
      <c r="B1265" s="0" t="n">
        <v>25.666</v>
      </c>
      <c r="C1265" s="0" t="n">
        <v>25.439</v>
      </c>
      <c r="D1265" s="0" t="n">
        <v>18.0207</v>
      </c>
      <c r="E1265" s="0" t="n">
        <v>18.0207</v>
      </c>
      <c r="F1265" s="0" t="n">
        <v>12.887113</v>
      </c>
      <c r="G1265" s="0" t="n">
        <v>1.665689</v>
      </c>
      <c r="H1265" s="0" t="n">
        <v>117.9061</v>
      </c>
      <c r="I1265" s="0" t="n">
        <v>11.4622</v>
      </c>
      <c r="J1265" s="0" t="n">
        <v>7.9</v>
      </c>
      <c r="K1265" s="0" t="n">
        <v>-126.21934</v>
      </c>
      <c r="L1265" s="0" t="n">
        <v>89.21299</v>
      </c>
      <c r="M1265" s="0" t="n">
        <v>0.7604</v>
      </c>
      <c r="N1265" s="0" t="n">
        <v>0</v>
      </c>
      <c r="O1265" s="0" t="n">
        <v>51.95748</v>
      </c>
      <c r="P1265" s="0" t="n">
        <v>2.68066</v>
      </c>
      <c r="Q1265" s="0" t="n">
        <v>0.01116</v>
      </c>
      <c r="R1265" s="0" t="n">
        <v>0</v>
      </c>
      <c r="S1265" s="0" t="n">
        <v>1.9939</v>
      </c>
      <c r="T1265" s="0" t="n">
        <v>1.6166</v>
      </c>
      <c r="U1265" s="0" t="n">
        <v>0</v>
      </c>
      <c r="V1265" s="2" t="n">
        <v>0.04389</v>
      </c>
      <c r="W1265" s="2" t="n">
        <v>421.41</v>
      </c>
      <c r="X1265" s="2" t="n">
        <v>0.18496</v>
      </c>
      <c r="Y1265" s="2" t="n">
        <v>0</v>
      </c>
    </row>
    <row r="1266" customFormat="false" ht="12.75" hidden="false" customHeight="false" outlineLevel="0" collapsed="false">
      <c r="B1266" s="0" t="n">
        <v>25.72</v>
      </c>
      <c r="C1266" s="0" t="n">
        <v>25.493</v>
      </c>
      <c r="D1266" s="0" t="n">
        <v>18.0205</v>
      </c>
      <c r="E1266" s="0" t="n">
        <v>18.0207</v>
      </c>
      <c r="F1266" s="0" t="n">
        <v>12.887078</v>
      </c>
      <c r="G1266" s="0" t="n">
        <v>1.665714</v>
      </c>
      <c r="H1266" s="0" t="n">
        <v>117.9062</v>
      </c>
      <c r="I1266" s="0" t="n">
        <v>11.4624</v>
      </c>
      <c r="J1266" s="0" t="n">
        <v>7.9</v>
      </c>
      <c r="K1266" s="0" t="n">
        <v>-126.20674</v>
      </c>
      <c r="L1266" s="0" t="n">
        <v>89.20408</v>
      </c>
      <c r="M1266" s="0" t="n">
        <v>0.7604</v>
      </c>
      <c r="N1266" s="0" t="n">
        <v>0</v>
      </c>
      <c r="O1266" s="0" t="n">
        <v>51.95748</v>
      </c>
      <c r="P1266" s="0" t="n">
        <v>2.68066</v>
      </c>
      <c r="Q1266" s="0" t="n">
        <v>0.01117</v>
      </c>
      <c r="R1266" s="0" t="n">
        <v>0</v>
      </c>
      <c r="S1266" s="0" t="n">
        <v>1.9939</v>
      </c>
      <c r="T1266" s="0" t="n">
        <v>1.6166</v>
      </c>
      <c r="U1266" s="0" t="n">
        <v>0</v>
      </c>
      <c r="V1266" s="2" t="n">
        <v>0.043522</v>
      </c>
      <c r="W1266" s="2" t="n">
        <v>421.41</v>
      </c>
      <c r="X1266" s="2" t="n">
        <v>0.18341</v>
      </c>
      <c r="Y1266" s="2" t="n">
        <v>0</v>
      </c>
    </row>
    <row r="1267" customFormat="false" ht="12.75" hidden="false" customHeight="false" outlineLevel="0" collapsed="false">
      <c r="B1267" s="0" t="n">
        <v>25.733</v>
      </c>
      <c r="C1267" s="0" t="n">
        <v>25.506</v>
      </c>
      <c r="D1267" s="0" t="n">
        <v>18.0207</v>
      </c>
      <c r="E1267" s="0" t="n">
        <v>18.0205</v>
      </c>
      <c r="F1267" s="0" t="n">
        <v>12.887044</v>
      </c>
      <c r="G1267" s="0" t="n">
        <v>1.665702</v>
      </c>
      <c r="H1267" s="0" t="n">
        <v>117.9052</v>
      </c>
      <c r="I1267" s="0" t="n">
        <v>11.4624</v>
      </c>
      <c r="J1267" s="0" t="n">
        <v>7.896</v>
      </c>
      <c r="K1267" s="0" t="n">
        <v>-126.20937</v>
      </c>
      <c r="L1267" s="0" t="n">
        <v>89.20595</v>
      </c>
      <c r="M1267" s="0" t="n">
        <v>0.7627</v>
      </c>
      <c r="N1267" s="0" t="n">
        <v>0</v>
      </c>
      <c r="O1267" s="0" t="n">
        <v>51.95748</v>
      </c>
      <c r="P1267" s="0" t="n">
        <v>2.68066</v>
      </c>
      <c r="Q1267" s="0" t="n">
        <v>0.01118</v>
      </c>
      <c r="R1267" s="0" t="n">
        <v>0</v>
      </c>
      <c r="S1267" s="0" t="n">
        <v>1.9939</v>
      </c>
      <c r="T1267" s="0" t="n">
        <v>1.6178</v>
      </c>
      <c r="U1267" s="0" t="n">
        <v>0</v>
      </c>
      <c r="V1267" s="2" t="n">
        <v>0.043544</v>
      </c>
      <c r="W1267" s="2" t="n">
        <v>419.42</v>
      </c>
      <c r="X1267" s="2" t="n">
        <v>0.18263</v>
      </c>
      <c r="Y1267" s="2" t="n">
        <v>0</v>
      </c>
    </row>
    <row r="1268" customFormat="false" ht="12.75" hidden="false" customHeight="false" outlineLevel="0" collapsed="false">
      <c r="B1268" s="0" t="n">
        <v>25.784</v>
      </c>
      <c r="C1268" s="0" t="n">
        <v>25.557</v>
      </c>
      <c r="D1268" s="0" t="n">
        <v>18.0209</v>
      </c>
      <c r="E1268" s="0" t="n">
        <v>18.0207</v>
      </c>
      <c r="F1268" s="0" t="n">
        <v>12.88709</v>
      </c>
      <c r="G1268" s="0" t="n">
        <v>1.665702</v>
      </c>
      <c r="H1268" s="0" t="n">
        <v>117.9051</v>
      </c>
      <c r="I1268" s="0" t="n">
        <v>11.4623</v>
      </c>
      <c r="J1268" s="0" t="n">
        <v>7.9</v>
      </c>
      <c r="K1268" s="0" t="n">
        <v>-126.19853</v>
      </c>
      <c r="L1268" s="0" t="n">
        <v>89.19828</v>
      </c>
      <c r="M1268" s="0" t="n">
        <v>0.765</v>
      </c>
      <c r="N1268" s="0" t="n">
        <v>0</v>
      </c>
      <c r="O1268" s="0" t="n">
        <v>51.95748</v>
      </c>
      <c r="P1268" s="0" t="n">
        <v>2.68066</v>
      </c>
      <c r="Q1268" s="0" t="n">
        <v>0.01119</v>
      </c>
      <c r="R1268" s="0" t="n">
        <v>0</v>
      </c>
      <c r="S1268" s="0" t="n">
        <v>1.9939</v>
      </c>
      <c r="T1268" s="0" t="n">
        <v>1.619</v>
      </c>
      <c r="U1268" s="0" t="n">
        <v>0</v>
      </c>
      <c r="V1268" s="2" t="n">
        <v>0.04336</v>
      </c>
      <c r="W1268" s="2" t="n">
        <v>419.42</v>
      </c>
      <c r="X1268" s="2" t="n">
        <v>0.18186</v>
      </c>
      <c r="Y1268" s="2" t="n">
        <v>0</v>
      </c>
    </row>
    <row r="1269" customFormat="false" ht="12.75" hidden="false" customHeight="false" outlineLevel="0" collapsed="false">
      <c r="B1269" s="0" t="n">
        <v>25.816</v>
      </c>
      <c r="C1269" s="0" t="n">
        <v>25.588</v>
      </c>
      <c r="D1269" s="0" t="n">
        <v>18.0209</v>
      </c>
      <c r="E1269" s="0" t="n">
        <v>18.0207</v>
      </c>
      <c r="F1269" s="0" t="n">
        <v>12.887067</v>
      </c>
      <c r="G1269" s="0" t="n">
        <v>1.665702</v>
      </c>
      <c r="H1269" s="0" t="n">
        <v>117.9048</v>
      </c>
      <c r="I1269" s="0" t="n">
        <v>11.4623</v>
      </c>
      <c r="J1269" s="0" t="n">
        <v>7.896</v>
      </c>
      <c r="K1269" s="0" t="n">
        <v>-126.32107</v>
      </c>
      <c r="L1269" s="0" t="n">
        <v>89.28489</v>
      </c>
      <c r="M1269" s="0" t="n">
        <v>0.7673</v>
      </c>
      <c r="N1269" s="0" t="n">
        <v>0</v>
      </c>
      <c r="O1269" s="0" t="n">
        <v>51.95748</v>
      </c>
      <c r="P1269" s="0" t="n">
        <v>2.68066</v>
      </c>
      <c r="Q1269" s="0" t="n">
        <v>0.0112</v>
      </c>
      <c r="R1269" s="0" t="n">
        <v>0</v>
      </c>
      <c r="S1269" s="0" t="n">
        <v>1.9951</v>
      </c>
      <c r="T1269" s="0" t="n">
        <v>1.6203</v>
      </c>
      <c r="U1269" s="0" t="n">
        <v>0</v>
      </c>
      <c r="V1269" s="2" t="n">
        <v>0.043176</v>
      </c>
      <c r="W1269" s="2" t="n">
        <v>419.42</v>
      </c>
      <c r="X1269" s="2" t="n">
        <v>0.18109</v>
      </c>
      <c r="Y1269" s="2" t="n">
        <v>0</v>
      </c>
    </row>
    <row r="1270" customFormat="false" ht="12.75" hidden="false" customHeight="false" outlineLevel="0" collapsed="false">
      <c r="B1270" s="0" t="n">
        <v>25.839</v>
      </c>
      <c r="C1270" s="0" t="n">
        <v>25.612</v>
      </c>
      <c r="D1270" s="0" t="n">
        <v>18.0207</v>
      </c>
      <c r="E1270" s="0" t="n">
        <v>18.0207</v>
      </c>
      <c r="F1270" s="0" t="n">
        <v>12.887044</v>
      </c>
      <c r="G1270" s="0" t="n">
        <v>1.66573</v>
      </c>
      <c r="H1270" s="0" t="n">
        <v>117.9051</v>
      </c>
      <c r="I1270" s="0" t="n">
        <v>11.4625</v>
      </c>
      <c r="J1270" s="0" t="n">
        <v>7.9</v>
      </c>
      <c r="K1270" s="0" t="n">
        <v>-126.32574</v>
      </c>
      <c r="L1270" s="0" t="n">
        <v>89.28819</v>
      </c>
      <c r="M1270" s="0" t="n">
        <v>0.7696</v>
      </c>
      <c r="N1270" s="0" t="n">
        <v>0</v>
      </c>
      <c r="O1270" s="0" t="n">
        <v>51.95748</v>
      </c>
      <c r="P1270" s="0" t="n">
        <v>2.68066</v>
      </c>
      <c r="Q1270" s="0" t="n">
        <v>0.01122</v>
      </c>
      <c r="R1270" s="0" t="n">
        <v>0</v>
      </c>
      <c r="S1270" s="0" t="n">
        <v>1.9951</v>
      </c>
      <c r="T1270" s="0" t="n">
        <v>1.6215</v>
      </c>
      <c r="U1270" s="0" t="n">
        <v>0</v>
      </c>
      <c r="V1270" s="2" t="n">
        <v>0.042791</v>
      </c>
      <c r="W1270" s="2" t="n">
        <v>421.41</v>
      </c>
      <c r="X1270" s="2" t="n">
        <v>0.18033</v>
      </c>
      <c r="Y1270" s="2" t="n">
        <v>0</v>
      </c>
    </row>
    <row r="1271" customFormat="false" ht="12.75" hidden="false" customHeight="false" outlineLevel="0" collapsed="false">
      <c r="B1271" s="0" t="n">
        <v>25.88</v>
      </c>
      <c r="C1271" s="0" t="n">
        <v>25.652</v>
      </c>
      <c r="D1271" s="0" t="n">
        <v>18.0209</v>
      </c>
      <c r="E1271" s="0" t="n">
        <v>18.0208</v>
      </c>
      <c r="F1271" s="0" t="n">
        <v>12.886974</v>
      </c>
      <c r="G1271" s="0" t="n">
        <v>1.665702</v>
      </c>
      <c r="H1271" s="0" t="n">
        <v>117.9037</v>
      </c>
      <c r="I1271" s="0" t="n">
        <v>11.4623</v>
      </c>
      <c r="J1271" s="0" t="n">
        <v>7.896</v>
      </c>
      <c r="K1271" s="0" t="n">
        <v>-126.21288</v>
      </c>
      <c r="L1271" s="0" t="n">
        <v>89.20842</v>
      </c>
      <c r="M1271" s="0" t="n">
        <v>0.7696</v>
      </c>
      <c r="N1271" s="0" t="n">
        <v>0</v>
      </c>
      <c r="O1271" s="0" t="n">
        <v>51.95748</v>
      </c>
      <c r="P1271" s="0" t="n">
        <v>2.68066</v>
      </c>
      <c r="Q1271" s="0" t="n">
        <v>0.01123</v>
      </c>
      <c r="R1271" s="0" t="n">
        <v>0</v>
      </c>
      <c r="S1271" s="0" t="n">
        <v>1.9939</v>
      </c>
      <c r="T1271" s="0" t="n">
        <v>1.6215</v>
      </c>
      <c r="U1271" s="0" t="n">
        <v>0</v>
      </c>
      <c r="V1271" s="2" t="n">
        <v>0.042811</v>
      </c>
      <c r="W1271" s="2" t="n">
        <v>419.42</v>
      </c>
      <c r="X1271" s="2" t="n">
        <v>0.17956</v>
      </c>
      <c r="Y1271" s="2" t="n">
        <v>0</v>
      </c>
    </row>
    <row r="1272" customFormat="false" ht="12.75" hidden="false" customHeight="false" outlineLevel="0" collapsed="false">
      <c r="B1272" s="0" t="n">
        <v>25.912</v>
      </c>
      <c r="C1272" s="0" t="n">
        <v>25.684</v>
      </c>
      <c r="D1272" s="0" t="n">
        <v>18.0205</v>
      </c>
      <c r="E1272" s="0" t="n">
        <v>18.0207</v>
      </c>
      <c r="F1272" s="0" t="n">
        <v>12.887021</v>
      </c>
      <c r="G1272" s="0" t="n">
        <v>1.665714</v>
      </c>
      <c r="H1272" s="0" t="n">
        <v>117.9053</v>
      </c>
      <c r="I1272" s="0" t="n">
        <v>11.4624</v>
      </c>
      <c r="J1272" s="0" t="n">
        <v>7.896</v>
      </c>
      <c r="K1272" s="0" t="n">
        <v>-126.20363</v>
      </c>
      <c r="L1272" s="0" t="n">
        <v>89.20188</v>
      </c>
      <c r="M1272" s="0" t="n">
        <v>0.7719</v>
      </c>
      <c r="N1272" s="0" t="n">
        <v>0</v>
      </c>
      <c r="O1272" s="0" t="n">
        <v>51.95748</v>
      </c>
      <c r="P1272" s="0" t="n">
        <v>2.68066</v>
      </c>
      <c r="Q1272" s="0" t="n">
        <v>0.01124</v>
      </c>
      <c r="R1272" s="0" t="n">
        <v>0</v>
      </c>
      <c r="S1272" s="0" t="n">
        <v>1.9939</v>
      </c>
      <c r="T1272" s="0" t="n">
        <v>1.6227</v>
      </c>
      <c r="U1272" s="0" t="n">
        <v>0</v>
      </c>
      <c r="V1272" s="2" t="n">
        <v>0.04263</v>
      </c>
      <c r="W1272" s="2" t="n">
        <v>419.42</v>
      </c>
      <c r="X1272" s="2" t="n">
        <v>0.1788</v>
      </c>
      <c r="Y1272" s="2" t="n">
        <v>0</v>
      </c>
    </row>
    <row r="1273" customFormat="false" ht="12.75" hidden="false" customHeight="false" outlineLevel="0" collapsed="false">
      <c r="B1273" s="0" t="n">
        <v>25.957</v>
      </c>
      <c r="C1273" s="0" t="n">
        <v>25.729</v>
      </c>
      <c r="D1273" s="0" t="n">
        <v>18.0209</v>
      </c>
      <c r="E1273" s="0" t="n">
        <v>18.0205</v>
      </c>
      <c r="F1273" s="0" t="n">
        <v>12.887044</v>
      </c>
      <c r="G1273" s="0" t="n">
        <v>1.665702</v>
      </c>
      <c r="H1273" s="0" t="n">
        <v>117.9044</v>
      </c>
      <c r="I1273" s="0" t="n">
        <v>11.4623</v>
      </c>
      <c r="J1273" s="0" t="n">
        <v>7.896</v>
      </c>
      <c r="K1273" s="0" t="n">
        <v>-126.19512</v>
      </c>
      <c r="L1273" s="0" t="n">
        <v>89.19587</v>
      </c>
      <c r="M1273" s="0" t="n">
        <v>0.7719</v>
      </c>
      <c r="N1273" s="0" t="n">
        <v>0</v>
      </c>
      <c r="O1273" s="0" t="n">
        <v>51.95748</v>
      </c>
      <c r="P1273" s="0" t="n">
        <v>2.68066</v>
      </c>
      <c r="Q1273" s="0" t="n">
        <v>0.01125</v>
      </c>
      <c r="R1273" s="0" t="n">
        <v>0</v>
      </c>
      <c r="S1273" s="0" t="n">
        <v>1.9939</v>
      </c>
      <c r="T1273" s="0" t="n">
        <v>1.6227</v>
      </c>
      <c r="U1273" s="0" t="n">
        <v>0</v>
      </c>
      <c r="V1273" s="2" t="n">
        <v>0.042448</v>
      </c>
      <c r="W1273" s="2" t="n">
        <v>419.42</v>
      </c>
      <c r="X1273" s="2" t="n">
        <v>0.17804</v>
      </c>
      <c r="Y1273" s="2" t="n">
        <v>0</v>
      </c>
    </row>
    <row r="1274" customFormat="false" ht="12.75" hidden="false" customHeight="false" outlineLevel="0" collapsed="false">
      <c r="B1274" s="0" t="n">
        <v>25.978</v>
      </c>
      <c r="C1274" s="0" t="n">
        <v>25.749</v>
      </c>
      <c r="D1274" s="0" t="n">
        <v>18.0205</v>
      </c>
      <c r="E1274" s="0" t="n">
        <v>18.0209</v>
      </c>
      <c r="F1274" s="0" t="n">
        <v>12.887044</v>
      </c>
      <c r="G1274" s="0" t="n">
        <v>1.665689</v>
      </c>
      <c r="H1274" s="0" t="n">
        <v>117.9055</v>
      </c>
      <c r="I1274" s="0" t="n">
        <v>11.4621</v>
      </c>
      <c r="J1274" s="0" t="n">
        <v>7.896</v>
      </c>
      <c r="K1274" s="0" t="n">
        <v>-126.1869</v>
      </c>
      <c r="L1274" s="0" t="n">
        <v>89.19006</v>
      </c>
      <c r="M1274" s="0" t="n">
        <v>0.7719</v>
      </c>
      <c r="N1274" s="0" t="n">
        <v>0</v>
      </c>
      <c r="O1274" s="0" t="n">
        <v>51.95748</v>
      </c>
      <c r="P1274" s="0" t="n">
        <v>2.68066</v>
      </c>
      <c r="Q1274" s="0" t="n">
        <v>0.01126</v>
      </c>
      <c r="R1274" s="0" t="n">
        <v>0</v>
      </c>
      <c r="S1274" s="0" t="n">
        <v>1.9939</v>
      </c>
      <c r="T1274" s="0" t="n">
        <v>1.6227</v>
      </c>
      <c r="U1274" s="0" t="n">
        <v>0</v>
      </c>
      <c r="V1274" s="2" t="n">
        <v>0.042087</v>
      </c>
      <c r="W1274" s="2" t="n">
        <v>419.42</v>
      </c>
      <c r="X1274" s="2" t="n">
        <v>0.17652</v>
      </c>
      <c r="Y1274" s="2" t="n">
        <v>0</v>
      </c>
    </row>
    <row r="1275" customFormat="false" ht="12.75" hidden="false" customHeight="false" outlineLevel="0" collapsed="false">
      <c r="B1275" s="0" t="n">
        <v>26.03</v>
      </c>
      <c r="C1275" s="0" t="n">
        <v>25.801</v>
      </c>
      <c r="D1275" s="0" t="n">
        <v>18.0207</v>
      </c>
      <c r="E1275" s="0" t="n">
        <v>18.0208</v>
      </c>
      <c r="F1275" s="0" t="n">
        <v>12.886975</v>
      </c>
      <c r="G1275" s="0" t="n">
        <v>1.665714</v>
      </c>
      <c r="H1275" s="0" t="n">
        <v>117.9041</v>
      </c>
      <c r="I1275" s="0" t="n">
        <v>11.4623</v>
      </c>
      <c r="J1275" s="0" t="n">
        <v>7.9</v>
      </c>
      <c r="K1275" s="0" t="n">
        <v>-126.17975</v>
      </c>
      <c r="L1275" s="0" t="n">
        <v>89.18501</v>
      </c>
      <c r="M1275" s="0" t="n">
        <v>0.7696</v>
      </c>
      <c r="N1275" s="0" t="n">
        <v>0</v>
      </c>
      <c r="O1275" s="0" t="n">
        <v>51.95748</v>
      </c>
      <c r="P1275" s="0" t="n">
        <v>2.68066</v>
      </c>
      <c r="Q1275" s="0" t="n">
        <v>0.01127</v>
      </c>
      <c r="R1275" s="0" t="n">
        <v>0</v>
      </c>
      <c r="S1275" s="0" t="n">
        <v>1.9939</v>
      </c>
      <c r="T1275" s="0" t="n">
        <v>1.6215</v>
      </c>
      <c r="U1275" s="0" t="n">
        <v>0</v>
      </c>
      <c r="V1275" s="2" t="n">
        <v>0.041908</v>
      </c>
      <c r="W1275" s="2" t="n">
        <v>419.42</v>
      </c>
      <c r="X1275" s="2" t="n">
        <v>0.17577</v>
      </c>
      <c r="Y1275" s="2" t="n">
        <v>0</v>
      </c>
    </row>
    <row r="1276" customFormat="false" ht="12.75" hidden="false" customHeight="false" outlineLevel="0" collapsed="false">
      <c r="B1276" s="0" t="n">
        <v>26.054</v>
      </c>
      <c r="C1276" s="0" t="n">
        <v>25.824</v>
      </c>
      <c r="D1276" s="0" t="n">
        <v>18.0209</v>
      </c>
      <c r="E1276" s="0" t="n">
        <v>18.0205</v>
      </c>
      <c r="F1276" s="0" t="n">
        <v>12.88716</v>
      </c>
      <c r="G1276" s="0" t="n">
        <v>1.665702</v>
      </c>
      <c r="H1276" s="0" t="n">
        <v>117.9056</v>
      </c>
      <c r="I1276" s="0" t="n">
        <v>11.4623</v>
      </c>
      <c r="J1276" s="0" t="n">
        <v>7.896</v>
      </c>
      <c r="K1276" s="0" t="n">
        <v>-126.17276</v>
      </c>
      <c r="L1276" s="0" t="n">
        <v>89.18006</v>
      </c>
      <c r="M1276" s="0" t="n">
        <v>0.7696</v>
      </c>
      <c r="N1276" s="0" t="n">
        <v>0</v>
      </c>
      <c r="O1276" s="0" t="n">
        <v>51.95748</v>
      </c>
      <c r="P1276" s="0" t="n">
        <v>2.68066</v>
      </c>
      <c r="Q1276" s="0" t="n">
        <v>0.01128</v>
      </c>
      <c r="R1276" s="0" t="n">
        <v>0</v>
      </c>
      <c r="S1276" s="0" t="n">
        <v>1.9939</v>
      </c>
      <c r="T1276" s="0" t="n">
        <v>1.6215</v>
      </c>
      <c r="U1276" s="0" t="n">
        <v>0</v>
      </c>
      <c r="V1276" s="2" t="n">
        <v>0.041728</v>
      </c>
      <c r="W1276" s="2" t="n">
        <v>419.42</v>
      </c>
      <c r="X1276" s="2" t="n">
        <v>0.17502</v>
      </c>
      <c r="Y1276" s="2" t="n">
        <v>0</v>
      </c>
    </row>
    <row r="1277" customFormat="false" ht="12.75" hidden="false" customHeight="false" outlineLevel="0" collapsed="false">
      <c r="B1277" s="0" t="n">
        <v>26.084</v>
      </c>
      <c r="C1277" s="0" t="n">
        <v>25.854</v>
      </c>
      <c r="D1277" s="0" t="n">
        <v>18.0207</v>
      </c>
      <c r="E1277" s="0" t="n">
        <v>18.0205</v>
      </c>
      <c r="F1277" s="0" t="n">
        <v>12.887229</v>
      </c>
      <c r="G1277" s="0" t="n">
        <v>1.665702</v>
      </c>
      <c r="H1277" s="0" t="n">
        <v>117.907</v>
      </c>
      <c r="I1277" s="0" t="n">
        <v>11.4623</v>
      </c>
      <c r="J1277" s="0" t="n">
        <v>7.9</v>
      </c>
      <c r="K1277" s="0" t="n">
        <v>-126.16652</v>
      </c>
      <c r="L1277" s="0" t="n">
        <v>89.17565</v>
      </c>
      <c r="M1277" s="0" t="n">
        <v>0.7673</v>
      </c>
      <c r="N1277" s="0" t="n">
        <v>0</v>
      </c>
      <c r="O1277" s="0" t="n">
        <v>51.95748</v>
      </c>
      <c r="P1277" s="0" t="n">
        <v>2.68066</v>
      </c>
      <c r="Q1277" s="0" t="n">
        <v>0.0113</v>
      </c>
      <c r="R1277" s="0" t="n">
        <v>0</v>
      </c>
      <c r="S1277" s="0" t="n">
        <v>1.9939</v>
      </c>
      <c r="T1277" s="0" t="n">
        <v>1.6203</v>
      </c>
      <c r="U1277" s="0" t="n">
        <v>0</v>
      </c>
      <c r="V1277" s="2" t="n">
        <v>0.04155</v>
      </c>
      <c r="W1277" s="2" t="n">
        <v>419.42</v>
      </c>
      <c r="X1277" s="2" t="n">
        <v>0.17427</v>
      </c>
      <c r="Y1277" s="2" t="n">
        <v>0</v>
      </c>
    </row>
    <row r="1278" customFormat="false" ht="12.75" hidden="false" customHeight="false" outlineLevel="0" collapsed="false">
      <c r="B1278" s="0" t="n">
        <v>26.128</v>
      </c>
      <c r="C1278" s="0" t="n">
        <v>25.898</v>
      </c>
      <c r="D1278" s="0" t="n">
        <v>18.0207</v>
      </c>
      <c r="E1278" s="0" t="n">
        <v>18.0207</v>
      </c>
      <c r="F1278" s="0" t="n">
        <v>12.887171</v>
      </c>
      <c r="G1278" s="0" t="n">
        <v>1.665717</v>
      </c>
      <c r="H1278" s="0" t="n">
        <v>117.9062</v>
      </c>
      <c r="I1278" s="0" t="n">
        <v>11.4624</v>
      </c>
      <c r="J1278" s="0" t="n">
        <v>7.9</v>
      </c>
      <c r="K1278" s="0" t="n">
        <v>-126.16108</v>
      </c>
      <c r="L1278" s="0" t="n">
        <v>89.17181</v>
      </c>
      <c r="M1278" s="0" t="n">
        <v>0.765</v>
      </c>
      <c r="N1278" s="0" t="n">
        <v>0</v>
      </c>
      <c r="O1278" s="0" t="n">
        <v>51.95748</v>
      </c>
      <c r="P1278" s="0" t="n">
        <v>2.68066</v>
      </c>
      <c r="Q1278" s="0" t="n">
        <v>0.01131</v>
      </c>
      <c r="R1278" s="0" t="n">
        <v>0</v>
      </c>
      <c r="S1278" s="0" t="n">
        <v>1.9939</v>
      </c>
      <c r="T1278" s="0" t="n">
        <v>1.619</v>
      </c>
      <c r="U1278" s="0" t="n">
        <v>0</v>
      </c>
      <c r="V1278" s="2" t="n">
        <v>0.041371</v>
      </c>
      <c r="W1278" s="2" t="n">
        <v>419.42</v>
      </c>
      <c r="X1278" s="2" t="n">
        <v>0.17352</v>
      </c>
      <c r="Y1278" s="2" t="n">
        <v>0</v>
      </c>
    </row>
    <row r="1279" customFormat="false" ht="12.75" hidden="false" customHeight="false" outlineLevel="0" collapsed="false">
      <c r="B1279" s="0" t="n">
        <v>26.162</v>
      </c>
      <c r="C1279" s="0" t="n">
        <v>25.931</v>
      </c>
      <c r="D1279" s="0" t="n">
        <v>18.0207</v>
      </c>
      <c r="E1279" s="0" t="n">
        <v>18.0204</v>
      </c>
      <c r="F1279" s="0" t="n">
        <v>12.887079</v>
      </c>
      <c r="G1279" s="0" t="n">
        <v>1.665702</v>
      </c>
      <c r="H1279" s="0" t="n">
        <v>117.9051</v>
      </c>
      <c r="I1279" s="0" t="n">
        <v>11.4623</v>
      </c>
      <c r="J1279" s="0" t="n">
        <v>7.896</v>
      </c>
      <c r="K1279" s="0" t="n">
        <v>-126.1561</v>
      </c>
      <c r="L1279" s="0" t="n">
        <v>89.16829</v>
      </c>
      <c r="M1279" s="0" t="n">
        <v>0.765</v>
      </c>
      <c r="N1279" s="0" t="n">
        <v>0</v>
      </c>
      <c r="O1279" s="0" t="n">
        <v>51.95748</v>
      </c>
      <c r="P1279" s="0" t="n">
        <v>2.68066</v>
      </c>
      <c r="Q1279" s="0" t="n">
        <v>0.01132</v>
      </c>
      <c r="R1279" s="0" t="n">
        <v>0</v>
      </c>
      <c r="S1279" s="0" t="n">
        <v>1.9939</v>
      </c>
      <c r="T1279" s="0" t="n">
        <v>1.619</v>
      </c>
      <c r="U1279" s="0" t="n">
        <v>0</v>
      </c>
      <c r="V1279" s="2" t="n">
        <v>0.041016</v>
      </c>
      <c r="W1279" s="2" t="n">
        <v>419.42</v>
      </c>
      <c r="X1279" s="2" t="n">
        <v>0.17203</v>
      </c>
      <c r="Y1279" s="2" t="n">
        <v>0</v>
      </c>
    </row>
    <row r="1280" customFormat="false" ht="12.75" hidden="false" customHeight="false" outlineLevel="0" collapsed="false">
      <c r="B1280" s="0" t="n">
        <v>26.192</v>
      </c>
      <c r="C1280" s="0" t="n">
        <v>25.961</v>
      </c>
      <c r="D1280" s="0" t="n">
        <v>18.0209</v>
      </c>
      <c r="E1280" s="0" t="n">
        <v>18.0205</v>
      </c>
      <c r="F1280" s="0" t="n">
        <v>12.887183</v>
      </c>
      <c r="G1280" s="0" t="n">
        <v>1.66573</v>
      </c>
      <c r="H1280" s="0" t="n">
        <v>117.9058</v>
      </c>
      <c r="I1280" s="0" t="n">
        <v>11.4625</v>
      </c>
      <c r="J1280" s="0" t="n">
        <v>7.896</v>
      </c>
      <c r="K1280" s="0" t="n">
        <v>-126.15166</v>
      </c>
      <c r="L1280" s="0" t="n">
        <v>89.16515</v>
      </c>
      <c r="M1280" s="0" t="n">
        <v>0.765</v>
      </c>
      <c r="N1280" s="0" t="n">
        <v>0</v>
      </c>
      <c r="O1280" s="0" t="n">
        <v>51.95748</v>
      </c>
      <c r="P1280" s="0" t="n">
        <v>2.68066</v>
      </c>
      <c r="Q1280" s="0" t="n">
        <v>0.01133</v>
      </c>
      <c r="R1280" s="0" t="n">
        <v>0</v>
      </c>
      <c r="S1280" s="0" t="n">
        <v>1.9939</v>
      </c>
      <c r="T1280" s="0" t="n">
        <v>1.619</v>
      </c>
      <c r="U1280" s="0" t="n">
        <v>0</v>
      </c>
      <c r="V1280" s="2" t="n">
        <v>0.04084</v>
      </c>
      <c r="W1280" s="2" t="n">
        <v>419.42</v>
      </c>
      <c r="X1280" s="2" t="n">
        <v>0.17129</v>
      </c>
      <c r="Y1280" s="2" t="n">
        <v>0</v>
      </c>
    </row>
    <row r="1281" customFormat="false" ht="12.75" hidden="false" customHeight="false" outlineLevel="0" collapsed="false">
      <c r="B1281" s="0" t="n">
        <v>26.181</v>
      </c>
      <c r="C1281" s="0" t="n">
        <v>25.95</v>
      </c>
      <c r="D1281" s="0" t="n">
        <v>18.0207</v>
      </c>
      <c r="E1281" s="0" t="n">
        <v>18.0204</v>
      </c>
      <c r="F1281" s="0" t="n">
        <v>12.887102</v>
      </c>
      <c r="G1281" s="0" t="n">
        <v>1.665689</v>
      </c>
      <c r="H1281" s="0" t="n">
        <v>117.9054</v>
      </c>
      <c r="I1281" s="0" t="n">
        <v>11.4622</v>
      </c>
      <c r="J1281" s="0" t="n">
        <v>7.896</v>
      </c>
      <c r="K1281" s="0" t="n">
        <v>-126.14721</v>
      </c>
      <c r="L1281" s="0" t="n">
        <v>89.16201</v>
      </c>
      <c r="M1281" s="0" t="n">
        <v>0.7673</v>
      </c>
      <c r="N1281" s="0" t="n">
        <v>0</v>
      </c>
      <c r="O1281" s="0" t="n">
        <v>51.95748</v>
      </c>
      <c r="P1281" s="0" t="n">
        <v>2.68066</v>
      </c>
      <c r="Q1281" s="0" t="n">
        <v>0.01134</v>
      </c>
      <c r="R1281" s="0" t="n">
        <v>0</v>
      </c>
      <c r="S1281" s="0" t="n">
        <v>1.9939</v>
      </c>
      <c r="T1281" s="0" t="n">
        <v>1.6203</v>
      </c>
      <c r="U1281" s="0" t="n">
        <v>0</v>
      </c>
      <c r="V1281" s="2" t="n">
        <v>0.040663</v>
      </c>
      <c r="W1281" s="2" t="n">
        <v>419.42</v>
      </c>
      <c r="X1281" s="2" t="n">
        <v>0.17055</v>
      </c>
      <c r="Y1281" s="2" t="n">
        <v>0</v>
      </c>
    </row>
    <row r="1282" customFormat="false" ht="12.75" hidden="false" customHeight="false" outlineLevel="0" collapsed="false">
      <c r="B1282" s="0" t="n">
        <v>26.302</v>
      </c>
      <c r="C1282" s="0" t="n">
        <v>26.07</v>
      </c>
      <c r="D1282" s="0" t="n">
        <v>18.0209</v>
      </c>
      <c r="E1282" s="0" t="n">
        <v>18.0208</v>
      </c>
      <c r="F1282" s="0" t="n">
        <v>12.887044</v>
      </c>
      <c r="G1282" s="0" t="n">
        <v>1.66573</v>
      </c>
      <c r="H1282" s="0" t="n">
        <v>117.904</v>
      </c>
      <c r="I1282" s="0" t="n">
        <v>11.4624</v>
      </c>
      <c r="J1282" s="0" t="n">
        <v>7.896</v>
      </c>
      <c r="K1282" s="0" t="n">
        <v>-126.14541</v>
      </c>
      <c r="L1282" s="0" t="n">
        <v>89.16074</v>
      </c>
      <c r="M1282" s="0" t="n">
        <v>0.7673</v>
      </c>
      <c r="N1282" s="0" t="n">
        <v>0</v>
      </c>
      <c r="O1282" s="0" t="n">
        <v>51.95748</v>
      </c>
      <c r="P1282" s="0" t="n">
        <v>2.68066</v>
      </c>
      <c r="Q1282" s="0" t="n">
        <v>0.01135</v>
      </c>
      <c r="R1282" s="0" t="n">
        <v>0</v>
      </c>
      <c r="S1282" s="0" t="n">
        <v>1.9939</v>
      </c>
      <c r="T1282" s="0" t="n">
        <v>1.6203</v>
      </c>
      <c r="U1282" s="0" t="n">
        <v>0</v>
      </c>
      <c r="V1282" s="2" t="n">
        <v>0.04068</v>
      </c>
      <c r="W1282" s="2" t="n">
        <v>417.44</v>
      </c>
      <c r="X1282" s="2" t="n">
        <v>0.16981</v>
      </c>
      <c r="Y1282" s="2" t="n">
        <v>0</v>
      </c>
    </row>
    <row r="1283" customFormat="false" ht="12.75" hidden="false" customHeight="false" outlineLevel="0" collapsed="false">
      <c r="B1283" s="0" t="n">
        <v>26.299</v>
      </c>
      <c r="C1283" s="0" t="n">
        <v>26.067</v>
      </c>
      <c r="D1283" s="0" t="n">
        <v>18.0207</v>
      </c>
      <c r="E1283" s="0" t="n">
        <v>18.0204</v>
      </c>
      <c r="F1283" s="0" t="n">
        <v>12.887044</v>
      </c>
      <c r="G1283" s="0" t="n">
        <v>1.665715</v>
      </c>
      <c r="H1283" s="0" t="n">
        <v>117.9046</v>
      </c>
      <c r="I1283" s="0" t="n">
        <v>11.4624</v>
      </c>
      <c r="J1283" s="0" t="n">
        <v>7.9</v>
      </c>
      <c r="K1283" s="0" t="n">
        <v>-126.14232</v>
      </c>
      <c r="L1283" s="0" t="n">
        <v>89.15855</v>
      </c>
      <c r="M1283" s="0" t="n">
        <v>0.7673</v>
      </c>
      <c r="N1283" s="0" t="n">
        <v>0</v>
      </c>
      <c r="O1283" s="0" t="n">
        <v>51.95748</v>
      </c>
      <c r="P1283" s="0" t="n">
        <v>2.68066</v>
      </c>
      <c r="Q1283" s="0" t="n">
        <v>0.01137</v>
      </c>
      <c r="R1283" s="0" t="n">
        <v>0</v>
      </c>
      <c r="S1283" s="0" t="n">
        <v>1.9939</v>
      </c>
      <c r="T1283" s="0" t="n">
        <v>1.6203</v>
      </c>
      <c r="U1283" s="0" t="n">
        <v>0</v>
      </c>
      <c r="V1283" s="2" t="n">
        <v>0.040138</v>
      </c>
      <c r="W1283" s="2" t="n">
        <v>419.42</v>
      </c>
      <c r="X1283" s="2" t="n">
        <v>0.16835</v>
      </c>
      <c r="Y1283" s="2" t="n">
        <v>0</v>
      </c>
    </row>
    <row r="1284" customFormat="false" ht="12.75" hidden="false" customHeight="false" outlineLevel="0" collapsed="false">
      <c r="B1284" s="0" t="n">
        <v>26.334</v>
      </c>
      <c r="C1284" s="0" t="n">
        <v>26.102</v>
      </c>
      <c r="D1284" s="0" t="n">
        <v>18.0207</v>
      </c>
      <c r="E1284" s="0" t="n">
        <v>18.0205</v>
      </c>
      <c r="F1284" s="0" t="n">
        <v>12.887044</v>
      </c>
      <c r="G1284" s="0" t="n">
        <v>1.665717</v>
      </c>
      <c r="H1284" s="0" t="n">
        <v>117.9045</v>
      </c>
      <c r="I1284" s="0" t="n">
        <v>11.4624</v>
      </c>
      <c r="J1284" s="0" t="n">
        <v>7.9</v>
      </c>
      <c r="K1284" s="0" t="n">
        <v>-126.14042</v>
      </c>
      <c r="L1284" s="0" t="n">
        <v>89.15721</v>
      </c>
      <c r="M1284" s="0" t="n">
        <v>0.7673</v>
      </c>
      <c r="N1284" s="0" t="n">
        <v>0</v>
      </c>
      <c r="O1284" s="0" t="n">
        <v>51.95748</v>
      </c>
      <c r="P1284" s="0" t="n">
        <v>2.68066</v>
      </c>
      <c r="Q1284" s="0" t="n">
        <v>0.01138</v>
      </c>
      <c r="R1284" s="0" t="n">
        <v>0</v>
      </c>
      <c r="S1284" s="0" t="n">
        <v>1.9939</v>
      </c>
      <c r="T1284" s="0" t="n">
        <v>1.6203</v>
      </c>
      <c r="U1284" s="0" t="n">
        <v>0</v>
      </c>
      <c r="V1284" s="2" t="n">
        <v>0.039963</v>
      </c>
      <c r="W1284" s="2" t="n">
        <v>419.42</v>
      </c>
      <c r="X1284" s="2" t="n">
        <v>0.16762</v>
      </c>
      <c r="Y1284" s="2" t="n">
        <v>0</v>
      </c>
    </row>
    <row r="1285" customFormat="false" ht="12.75" hidden="false" customHeight="false" outlineLevel="0" collapsed="false">
      <c r="B1285" s="0" t="n">
        <v>26.375</v>
      </c>
      <c r="C1285" s="0" t="n">
        <v>26.142</v>
      </c>
      <c r="D1285" s="0" t="n">
        <v>18.0207</v>
      </c>
      <c r="E1285" s="0" t="n">
        <v>18.0203</v>
      </c>
      <c r="F1285" s="0" t="n">
        <v>12.887091</v>
      </c>
      <c r="G1285" s="0" t="n">
        <v>1.66573</v>
      </c>
      <c r="H1285" s="0" t="n">
        <v>117.905</v>
      </c>
      <c r="I1285" s="0" t="n">
        <v>11.4625</v>
      </c>
      <c r="J1285" s="0" t="n">
        <v>7.896</v>
      </c>
      <c r="K1285" s="0" t="n">
        <v>-126.13922</v>
      </c>
      <c r="L1285" s="0" t="n">
        <v>89.15636</v>
      </c>
      <c r="M1285" s="0" t="n">
        <v>0.7673</v>
      </c>
      <c r="N1285" s="0" t="n">
        <v>0</v>
      </c>
      <c r="O1285" s="0" t="n">
        <v>51.95748</v>
      </c>
      <c r="P1285" s="0" t="n">
        <v>2.68066</v>
      </c>
      <c r="Q1285" s="0" t="n">
        <v>0.01139</v>
      </c>
      <c r="R1285" s="0" t="n">
        <v>0</v>
      </c>
      <c r="S1285" s="0" t="n">
        <v>1.9939</v>
      </c>
      <c r="T1285" s="0" t="n">
        <v>1.6203</v>
      </c>
      <c r="U1285" s="0" t="n">
        <v>0</v>
      </c>
      <c r="V1285" s="2" t="n">
        <v>0.039602</v>
      </c>
      <c r="W1285" s="2" t="n">
        <v>421.41</v>
      </c>
      <c r="X1285" s="2" t="n">
        <v>0.16689</v>
      </c>
      <c r="Y1285" s="2" t="n">
        <v>0</v>
      </c>
    </row>
    <row r="1286" customFormat="false" ht="12.75" hidden="false" customHeight="false" outlineLevel="0" collapsed="false">
      <c r="B1286" s="0" t="n">
        <v>26.397</v>
      </c>
      <c r="C1286" s="0" t="n">
        <v>26.164</v>
      </c>
      <c r="D1286" s="0" t="n">
        <v>18.0203</v>
      </c>
      <c r="E1286" s="0" t="n">
        <v>18.0204</v>
      </c>
      <c r="F1286" s="0" t="n">
        <v>12.887068</v>
      </c>
      <c r="G1286" s="0" t="n">
        <v>1.665715</v>
      </c>
      <c r="H1286" s="0" t="n">
        <v>117.9058</v>
      </c>
      <c r="I1286" s="0" t="n">
        <v>11.4624</v>
      </c>
      <c r="J1286" s="0" t="n">
        <v>7.896</v>
      </c>
      <c r="K1286" s="0" t="n">
        <v>-126.13837</v>
      </c>
      <c r="L1286" s="0" t="n">
        <v>89.15576</v>
      </c>
      <c r="M1286" s="0" t="n">
        <v>0.7673</v>
      </c>
      <c r="N1286" s="0" t="n">
        <v>0</v>
      </c>
      <c r="O1286" s="0" t="n">
        <v>51.95748</v>
      </c>
      <c r="P1286" s="0" t="n">
        <v>2.68066</v>
      </c>
      <c r="Q1286" s="0" t="n">
        <v>0.0114</v>
      </c>
      <c r="R1286" s="0" t="n">
        <v>0</v>
      </c>
      <c r="S1286" s="0" t="n">
        <v>1.9939</v>
      </c>
      <c r="T1286" s="0" t="n">
        <v>1.6203</v>
      </c>
      <c r="U1286" s="0" t="n">
        <v>0</v>
      </c>
      <c r="V1286" s="2" t="n">
        <v>0.039616</v>
      </c>
      <c r="W1286" s="2" t="n">
        <v>419.42</v>
      </c>
      <c r="X1286" s="2" t="n">
        <v>0.16616</v>
      </c>
      <c r="Y1286" s="2" t="n">
        <v>0</v>
      </c>
    </row>
    <row r="1287" customFormat="false" ht="12.75" hidden="false" customHeight="false" outlineLevel="0" collapsed="false">
      <c r="B1287" s="0" t="n">
        <v>26.45</v>
      </c>
      <c r="C1287" s="0" t="n">
        <v>26.217</v>
      </c>
      <c r="D1287" s="0" t="n">
        <v>18.0205</v>
      </c>
      <c r="E1287" s="0" t="n">
        <v>18.0205</v>
      </c>
      <c r="F1287" s="0" t="n">
        <v>12.887044</v>
      </c>
      <c r="G1287" s="0" t="n">
        <v>1.665702</v>
      </c>
      <c r="H1287" s="0" t="n">
        <v>117.905</v>
      </c>
      <c r="I1287" s="0" t="n">
        <v>11.4623</v>
      </c>
      <c r="J1287" s="0" t="n">
        <v>7.896</v>
      </c>
      <c r="K1287" s="0" t="n">
        <v>-126.13858</v>
      </c>
      <c r="L1287" s="0" t="n">
        <v>89.15591</v>
      </c>
      <c r="M1287" s="0" t="n">
        <v>0.765</v>
      </c>
      <c r="N1287" s="0" t="n">
        <v>0</v>
      </c>
      <c r="O1287" s="0" t="n">
        <v>51.95748</v>
      </c>
      <c r="P1287" s="0" t="n">
        <v>2.68066</v>
      </c>
      <c r="Q1287" s="0" t="n">
        <v>0.01141</v>
      </c>
      <c r="R1287" s="0" t="n">
        <v>0</v>
      </c>
      <c r="S1287" s="0" t="n">
        <v>1.9939</v>
      </c>
      <c r="T1287" s="0" t="n">
        <v>1.619</v>
      </c>
      <c r="U1287" s="0" t="n">
        <v>0</v>
      </c>
      <c r="V1287" s="2" t="n">
        <v>0.039443</v>
      </c>
      <c r="W1287" s="2" t="n">
        <v>419.42</v>
      </c>
      <c r="X1287" s="2" t="n">
        <v>0.16544</v>
      </c>
      <c r="Y1287" s="2" t="n">
        <v>0</v>
      </c>
    </row>
    <row r="1288" customFormat="false" ht="12.75" hidden="false" customHeight="false" outlineLevel="0" collapsed="false">
      <c r="B1288" s="0" t="n">
        <v>26.461</v>
      </c>
      <c r="C1288" s="0" t="n">
        <v>26.228</v>
      </c>
      <c r="D1288" s="0" t="n">
        <v>18.0205</v>
      </c>
      <c r="E1288" s="0" t="n">
        <v>18.0205</v>
      </c>
      <c r="F1288" s="0" t="n">
        <v>12.886906</v>
      </c>
      <c r="G1288" s="0" t="n">
        <v>1.66573</v>
      </c>
      <c r="H1288" s="0" t="n">
        <v>117.9033</v>
      </c>
      <c r="I1288" s="0" t="n">
        <v>11.4625</v>
      </c>
      <c r="J1288" s="0" t="n">
        <v>7.9</v>
      </c>
      <c r="K1288" s="0" t="n">
        <v>-126.13874</v>
      </c>
      <c r="L1288" s="0" t="n">
        <v>89.15602</v>
      </c>
      <c r="M1288" s="0" t="n">
        <v>0.765</v>
      </c>
      <c r="N1288" s="0" t="n">
        <v>0</v>
      </c>
      <c r="O1288" s="0" t="n">
        <v>51.95748</v>
      </c>
      <c r="P1288" s="0" t="n">
        <v>2.68066</v>
      </c>
      <c r="Q1288" s="0" t="n">
        <v>0.01142</v>
      </c>
      <c r="R1288" s="0" t="n">
        <v>0</v>
      </c>
      <c r="S1288" s="0" t="n">
        <v>1.9939</v>
      </c>
      <c r="T1288" s="0" t="n">
        <v>1.619</v>
      </c>
      <c r="U1288" s="0" t="n">
        <v>0</v>
      </c>
      <c r="V1288" s="2" t="n">
        <v>0.039099</v>
      </c>
      <c r="W1288" s="2" t="n">
        <v>419.42</v>
      </c>
      <c r="X1288" s="2" t="n">
        <v>0.16399</v>
      </c>
      <c r="Y1288" s="2" t="n">
        <v>0</v>
      </c>
    </row>
    <row r="1289" customFormat="false" ht="12.75" hidden="false" customHeight="false" outlineLevel="0" collapsed="false">
      <c r="B1289" s="0" t="n">
        <v>26.504</v>
      </c>
      <c r="C1289" s="0" t="n">
        <v>26.271</v>
      </c>
      <c r="D1289" s="0" t="n">
        <v>18.0203</v>
      </c>
      <c r="E1289" s="0" t="n">
        <v>18.0205</v>
      </c>
      <c r="F1289" s="0" t="n">
        <v>12.887068</v>
      </c>
      <c r="G1289" s="0" t="n">
        <v>1.665715</v>
      </c>
      <c r="H1289" s="0" t="n">
        <v>117.9057</v>
      </c>
      <c r="I1289" s="0" t="n">
        <v>11.4624</v>
      </c>
      <c r="J1289" s="0" t="n">
        <v>7.896</v>
      </c>
      <c r="K1289" s="0" t="n">
        <v>-126.14005</v>
      </c>
      <c r="L1289" s="0" t="n">
        <v>89.15695</v>
      </c>
      <c r="M1289" s="0" t="n">
        <v>0.7627</v>
      </c>
      <c r="N1289" s="0" t="n">
        <v>0</v>
      </c>
      <c r="O1289" s="0" t="n">
        <v>51.95748</v>
      </c>
      <c r="P1289" s="0" t="n">
        <v>2.68066</v>
      </c>
      <c r="Q1289" s="0" t="n">
        <v>0.01144</v>
      </c>
      <c r="R1289" s="0" t="n">
        <v>0</v>
      </c>
      <c r="S1289" s="0" t="n">
        <v>1.9939</v>
      </c>
      <c r="T1289" s="0" t="n">
        <v>1.6178</v>
      </c>
      <c r="U1289" s="0" t="n">
        <v>0</v>
      </c>
      <c r="V1289" s="2" t="n">
        <v>0.038928</v>
      </c>
      <c r="W1289" s="2" t="n">
        <v>419.42</v>
      </c>
      <c r="X1289" s="2" t="n">
        <v>0.16327</v>
      </c>
      <c r="Y1289" s="2" t="n">
        <v>0</v>
      </c>
    </row>
    <row r="1290" customFormat="false" ht="12.75" hidden="false" customHeight="false" outlineLevel="0" collapsed="false">
      <c r="B1290" s="0" t="n">
        <v>26.547</v>
      </c>
      <c r="C1290" s="0" t="n">
        <v>26.313</v>
      </c>
      <c r="D1290" s="0" t="n">
        <v>18.0205</v>
      </c>
      <c r="E1290" s="0" t="n">
        <v>18.0205</v>
      </c>
      <c r="F1290" s="0" t="n">
        <v>12.887149</v>
      </c>
      <c r="G1290" s="0" t="n">
        <v>1.665715</v>
      </c>
      <c r="H1290" s="0" t="n">
        <v>117.9061</v>
      </c>
      <c r="I1290" s="0" t="n">
        <v>11.4623</v>
      </c>
      <c r="J1290" s="0" t="n">
        <v>7.9</v>
      </c>
      <c r="K1290" s="0" t="n">
        <v>-126.14192</v>
      </c>
      <c r="L1290" s="0" t="n">
        <v>89.15827</v>
      </c>
      <c r="M1290" s="0" t="n">
        <v>0.7604</v>
      </c>
      <c r="N1290" s="0" t="n">
        <v>0</v>
      </c>
      <c r="O1290" s="0" t="n">
        <v>51.95748</v>
      </c>
      <c r="P1290" s="0" t="n">
        <v>2.68066</v>
      </c>
      <c r="Q1290" s="0" t="n">
        <v>0.01145</v>
      </c>
      <c r="R1290" s="0" t="n">
        <v>0</v>
      </c>
      <c r="S1290" s="0" t="n">
        <v>1.9939</v>
      </c>
      <c r="T1290" s="0" t="n">
        <v>1.6166</v>
      </c>
      <c r="U1290" s="0" t="n">
        <v>0</v>
      </c>
      <c r="V1290" s="2" t="n">
        <v>0.038928</v>
      </c>
      <c r="W1290" s="2" t="n">
        <v>419.42</v>
      </c>
      <c r="X1290" s="2" t="n">
        <v>0.16327</v>
      </c>
      <c r="Y1290" s="2" t="n">
        <v>0</v>
      </c>
    </row>
    <row r="1291" customFormat="false" ht="12.75" hidden="false" customHeight="false" outlineLevel="0" collapsed="false">
      <c r="B1291" s="0" t="n">
        <v>26.567</v>
      </c>
      <c r="C1291" s="0" t="n">
        <v>26.333</v>
      </c>
      <c r="D1291" s="0" t="n">
        <v>18.0203</v>
      </c>
      <c r="E1291" s="0" t="n">
        <v>18.0207</v>
      </c>
      <c r="F1291" s="0" t="n">
        <v>12.887079</v>
      </c>
      <c r="G1291" s="0" t="n">
        <v>1.665732</v>
      </c>
      <c r="H1291" s="0" t="n">
        <v>117.9058</v>
      </c>
      <c r="I1291" s="0" t="n">
        <v>11.4624</v>
      </c>
      <c r="J1291" s="0" t="n">
        <v>7.896</v>
      </c>
      <c r="K1291" s="0" t="n">
        <v>-126.14409</v>
      </c>
      <c r="L1291" s="0" t="n">
        <v>89.1598</v>
      </c>
      <c r="M1291" s="0" t="n">
        <v>0.7604</v>
      </c>
      <c r="N1291" s="0" t="n">
        <v>0</v>
      </c>
      <c r="O1291" s="0" t="n">
        <v>51.95748</v>
      </c>
      <c r="P1291" s="0" t="n">
        <v>2.68066</v>
      </c>
      <c r="Q1291" s="0" t="n">
        <v>0.01146</v>
      </c>
      <c r="R1291" s="0" t="n">
        <v>0</v>
      </c>
      <c r="S1291" s="0" t="n">
        <v>1.9939</v>
      </c>
      <c r="T1291" s="0" t="n">
        <v>1.6166</v>
      </c>
      <c r="U1291" s="0" t="n">
        <v>0</v>
      </c>
      <c r="V1291" s="2" t="n">
        <v>0.038587</v>
      </c>
      <c r="W1291" s="2" t="n">
        <v>419.42</v>
      </c>
      <c r="X1291" s="2" t="n">
        <v>0.16184</v>
      </c>
      <c r="Y1291" s="2" t="n">
        <v>0</v>
      </c>
    </row>
    <row r="1292" customFormat="false" ht="12.75" hidden="false" customHeight="false" outlineLevel="0" collapsed="false">
      <c r="B1292" s="0" t="n">
        <v>26.623</v>
      </c>
      <c r="C1292" s="0" t="n">
        <v>26.388</v>
      </c>
      <c r="D1292" s="0" t="n">
        <v>18.0205</v>
      </c>
      <c r="E1292" s="0" t="n">
        <v>18.0203</v>
      </c>
      <c r="F1292" s="0" t="n">
        <v>12.887045</v>
      </c>
      <c r="G1292" s="0" t="n">
        <v>1.665715</v>
      </c>
      <c r="H1292" s="0" t="n">
        <v>117.9048</v>
      </c>
      <c r="I1292" s="0" t="n">
        <v>11.4624</v>
      </c>
      <c r="J1292" s="0" t="n">
        <v>7.9</v>
      </c>
      <c r="K1292" s="0" t="n">
        <v>-126.14739</v>
      </c>
      <c r="L1292" s="0" t="n">
        <v>89.16213</v>
      </c>
      <c r="M1292" s="0" t="n">
        <v>0.7581</v>
      </c>
      <c r="N1292" s="0" t="n">
        <v>0</v>
      </c>
      <c r="O1292" s="0" t="n">
        <v>51.95748</v>
      </c>
      <c r="P1292" s="0" t="n">
        <v>2.68066</v>
      </c>
      <c r="Q1292" s="0" t="n">
        <v>0.01147</v>
      </c>
      <c r="R1292" s="0" t="n">
        <v>0</v>
      </c>
      <c r="S1292" s="0" t="n">
        <v>1.9939</v>
      </c>
      <c r="T1292" s="0" t="n">
        <v>1.6154</v>
      </c>
      <c r="U1292" s="0" t="n">
        <v>0</v>
      </c>
      <c r="V1292" s="2" t="n">
        <v>0.038417</v>
      </c>
      <c r="W1292" s="2" t="n">
        <v>419.42</v>
      </c>
      <c r="X1292" s="2" t="n">
        <v>0.16113</v>
      </c>
      <c r="Y1292" s="2" t="n">
        <v>0</v>
      </c>
    </row>
    <row r="1293" customFormat="false" ht="12.75" hidden="false" customHeight="false" outlineLevel="0" collapsed="false">
      <c r="B1293" s="0" t="n">
        <v>26.653</v>
      </c>
      <c r="C1293" s="0" t="n">
        <v>26.418</v>
      </c>
      <c r="D1293" s="0" t="n">
        <v>18.0203</v>
      </c>
      <c r="E1293" s="0" t="n">
        <v>18.0205</v>
      </c>
      <c r="F1293" s="0" t="n">
        <v>12.887114</v>
      </c>
      <c r="G1293" s="0" t="n">
        <v>1.665715</v>
      </c>
      <c r="H1293" s="0" t="n">
        <v>117.9061</v>
      </c>
      <c r="I1293" s="0" t="n">
        <v>11.4623</v>
      </c>
      <c r="J1293" s="0" t="n">
        <v>7.9</v>
      </c>
      <c r="K1293" s="0" t="n">
        <v>-126.15094</v>
      </c>
      <c r="L1293" s="0" t="n">
        <v>89.16465</v>
      </c>
      <c r="M1293" s="0" t="n">
        <v>0.7558</v>
      </c>
      <c r="N1293" s="0" t="n">
        <v>0</v>
      </c>
      <c r="O1293" s="0" t="n">
        <v>51.95748</v>
      </c>
      <c r="P1293" s="0" t="n">
        <v>2.68066</v>
      </c>
      <c r="Q1293" s="0" t="n">
        <v>0.01148</v>
      </c>
      <c r="R1293" s="0" t="n">
        <v>0</v>
      </c>
      <c r="S1293" s="0" t="n">
        <v>1.9939</v>
      </c>
      <c r="T1293" s="0" t="n">
        <v>1.6142</v>
      </c>
      <c r="U1293" s="0" t="n">
        <v>0</v>
      </c>
      <c r="V1293" s="2" t="n">
        <v>0.038078</v>
      </c>
      <c r="W1293" s="2" t="n">
        <v>419.42</v>
      </c>
      <c r="X1293" s="2" t="n">
        <v>0.15971</v>
      </c>
      <c r="Y1293" s="2" t="n">
        <v>0</v>
      </c>
    </row>
    <row r="1294" customFormat="false" ht="12.75" hidden="false" customHeight="false" outlineLevel="0" collapsed="false">
      <c r="B1294" s="0" t="n">
        <v>26.709</v>
      </c>
      <c r="C1294" s="0" t="n">
        <v>26.473</v>
      </c>
      <c r="D1294" s="0" t="n">
        <v>18.0205</v>
      </c>
      <c r="E1294" s="0" t="n">
        <v>18.0205</v>
      </c>
      <c r="F1294" s="0" t="n">
        <v>12.887056</v>
      </c>
      <c r="G1294" s="0" t="n">
        <v>1.665702</v>
      </c>
      <c r="H1294" s="0" t="n">
        <v>117.9048</v>
      </c>
      <c r="I1294" s="0" t="n">
        <v>11.4622</v>
      </c>
      <c r="J1294" s="0" t="n">
        <v>7.9</v>
      </c>
      <c r="K1294" s="0" t="n">
        <v>-126.15546</v>
      </c>
      <c r="L1294" s="0" t="n">
        <v>89.16784</v>
      </c>
      <c r="M1294" s="0" t="n">
        <v>0.7535</v>
      </c>
      <c r="N1294" s="0" t="n">
        <v>0</v>
      </c>
      <c r="O1294" s="0" t="n">
        <v>51.95748</v>
      </c>
      <c r="P1294" s="0" t="n">
        <v>2.68066</v>
      </c>
      <c r="Q1294" s="0" t="n">
        <v>0.01149</v>
      </c>
      <c r="R1294" s="0" t="n">
        <v>0</v>
      </c>
      <c r="S1294" s="0" t="n">
        <v>1.9939</v>
      </c>
      <c r="T1294" s="0" t="n">
        <v>1.6129</v>
      </c>
      <c r="U1294" s="0" t="n">
        <v>0</v>
      </c>
      <c r="V1294" s="2" t="n">
        <v>0.038078</v>
      </c>
      <c r="W1294" s="2" t="n">
        <v>419.42</v>
      </c>
      <c r="X1294" s="2" t="n">
        <v>0.15971</v>
      </c>
      <c r="Y1294" s="2" t="n">
        <v>0</v>
      </c>
    </row>
    <row r="1295" customFormat="false" ht="12.75" hidden="false" customHeight="false" outlineLevel="0" collapsed="false">
      <c r="B1295" s="0" t="n">
        <v>26.717</v>
      </c>
      <c r="C1295" s="0" t="n">
        <v>26.482</v>
      </c>
      <c r="D1295" s="0" t="n">
        <v>18.0205</v>
      </c>
      <c r="E1295" s="0" t="n">
        <v>18.0204</v>
      </c>
      <c r="F1295" s="0" t="n">
        <v>12.887114</v>
      </c>
      <c r="G1295" s="0" t="n">
        <v>1.665715</v>
      </c>
      <c r="H1295" s="0" t="n">
        <v>117.9055</v>
      </c>
      <c r="I1295" s="0" t="n">
        <v>11.4624</v>
      </c>
      <c r="J1295" s="0" t="n">
        <v>7.9</v>
      </c>
      <c r="K1295" s="0" t="n">
        <v>-126.15988</v>
      </c>
      <c r="L1295" s="0" t="n">
        <v>89.17096</v>
      </c>
      <c r="M1295" s="0" t="n">
        <v>0.7513</v>
      </c>
      <c r="N1295" s="0" t="n">
        <v>0</v>
      </c>
      <c r="O1295" s="0" t="n">
        <v>51.95748</v>
      </c>
      <c r="P1295" s="0" t="n">
        <v>2.68066</v>
      </c>
      <c r="Q1295" s="0" t="n">
        <v>0.0115</v>
      </c>
      <c r="R1295" s="0" t="n">
        <v>0</v>
      </c>
      <c r="S1295" s="0" t="n">
        <v>1.9939</v>
      </c>
      <c r="T1295" s="0" t="n">
        <v>1.6117</v>
      </c>
      <c r="U1295" s="0" t="n">
        <v>0</v>
      </c>
      <c r="V1295" s="2" t="n">
        <v>0.03791</v>
      </c>
      <c r="W1295" s="2" t="n">
        <v>419.42</v>
      </c>
      <c r="X1295" s="2" t="n">
        <v>0.159</v>
      </c>
      <c r="Y1295" s="2" t="n">
        <v>0</v>
      </c>
    </row>
    <row r="1296" customFormat="false" ht="12.75" hidden="false" customHeight="false" outlineLevel="0" collapsed="false">
      <c r="B1296" s="0" t="n">
        <v>26.773</v>
      </c>
      <c r="C1296" s="0" t="n">
        <v>26.537</v>
      </c>
      <c r="D1296" s="0" t="n">
        <v>18.0205</v>
      </c>
      <c r="E1296" s="0" t="n">
        <v>18.0203</v>
      </c>
      <c r="F1296" s="0" t="n">
        <v>12.887149</v>
      </c>
      <c r="G1296" s="0" t="n">
        <v>1.665715</v>
      </c>
      <c r="H1296" s="0" t="n">
        <v>117.9058</v>
      </c>
      <c r="I1296" s="0" t="n">
        <v>11.4624</v>
      </c>
      <c r="J1296" s="0" t="n">
        <v>7.896</v>
      </c>
      <c r="K1296" s="0" t="n">
        <v>-126.16564</v>
      </c>
      <c r="L1296" s="0" t="n">
        <v>89.17504</v>
      </c>
      <c r="M1296" s="0" t="n">
        <v>0.749</v>
      </c>
      <c r="N1296" s="0" t="n">
        <v>0</v>
      </c>
      <c r="O1296" s="0" t="n">
        <v>51.95748</v>
      </c>
      <c r="P1296" s="0" t="n">
        <v>2.68066</v>
      </c>
      <c r="Q1296" s="0" t="n">
        <v>0.01152</v>
      </c>
      <c r="R1296" s="0" t="n">
        <v>0</v>
      </c>
      <c r="S1296" s="0" t="n">
        <v>1.9939</v>
      </c>
      <c r="T1296" s="0" t="n">
        <v>1.6105</v>
      </c>
      <c r="U1296" s="0" t="n">
        <v>0</v>
      </c>
      <c r="V1296" s="2" t="n">
        <v>0.037922</v>
      </c>
      <c r="W1296" s="2" t="n">
        <v>417.44</v>
      </c>
      <c r="X1296" s="2" t="n">
        <v>0.1583</v>
      </c>
      <c r="Y1296" s="2" t="n">
        <v>0</v>
      </c>
    </row>
    <row r="1297" customFormat="false" ht="12.75" hidden="false" customHeight="false" outlineLevel="0" collapsed="false">
      <c r="B1297" s="0" t="n">
        <v>26.771</v>
      </c>
      <c r="C1297" s="0" t="n">
        <v>26.536</v>
      </c>
      <c r="D1297" s="0" t="n">
        <v>18.0205</v>
      </c>
      <c r="E1297" s="0" t="n">
        <v>18.0204</v>
      </c>
      <c r="F1297" s="0" t="n">
        <v>12.887149</v>
      </c>
      <c r="G1297" s="0" t="n">
        <v>1.665717</v>
      </c>
      <c r="H1297" s="0" t="n">
        <v>117.9058</v>
      </c>
      <c r="I1297" s="0" t="n">
        <v>11.4624</v>
      </c>
      <c r="J1297" s="0" t="n">
        <v>7.896</v>
      </c>
      <c r="K1297" s="0" t="n">
        <v>-126.17113</v>
      </c>
      <c r="L1297" s="0" t="n">
        <v>89.17891</v>
      </c>
      <c r="M1297" s="0" t="n">
        <v>0.7468</v>
      </c>
      <c r="N1297" s="0" t="n">
        <v>0</v>
      </c>
      <c r="O1297" s="0" t="n">
        <v>51.95748</v>
      </c>
      <c r="P1297" s="0" t="n">
        <v>2.68066</v>
      </c>
      <c r="Q1297" s="0" t="n">
        <v>0.01153</v>
      </c>
      <c r="R1297" s="0" t="n">
        <v>0</v>
      </c>
      <c r="S1297" s="0" t="n">
        <v>1.9939</v>
      </c>
      <c r="T1297" s="0" t="n">
        <v>1.6093</v>
      </c>
      <c r="U1297" s="0" t="n">
        <v>0</v>
      </c>
      <c r="V1297" s="2" t="n">
        <v>0.037574</v>
      </c>
      <c r="W1297" s="2" t="n">
        <v>419.42</v>
      </c>
      <c r="X1297" s="2" t="n">
        <v>0.1576</v>
      </c>
      <c r="Y1297" s="2" t="n">
        <v>0</v>
      </c>
    </row>
    <row r="1298" customFormat="false" ht="12.75" hidden="false" customHeight="false" outlineLevel="0" collapsed="false">
      <c r="B1298" s="0" t="n">
        <v>26.741</v>
      </c>
      <c r="C1298" s="0" t="n">
        <v>26.505</v>
      </c>
      <c r="D1298" s="0" t="n">
        <v>18.0205</v>
      </c>
      <c r="E1298" s="0" t="n">
        <v>18.0204</v>
      </c>
      <c r="F1298" s="0" t="n">
        <v>12.887079</v>
      </c>
      <c r="G1298" s="0" t="n">
        <v>1.665702</v>
      </c>
      <c r="H1298" s="0" t="n">
        <v>117.9051</v>
      </c>
      <c r="I1298" s="0" t="n">
        <v>11.4623</v>
      </c>
      <c r="J1298" s="0" t="n">
        <v>7.9</v>
      </c>
      <c r="K1298" s="0" t="n">
        <v>-126.17677</v>
      </c>
      <c r="L1298" s="0" t="n">
        <v>89.1829</v>
      </c>
      <c r="M1298" s="0" t="n">
        <v>0.7445</v>
      </c>
      <c r="N1298" s="0" t="n">
        <v>0</v>
      </c>
      <c r="O1298" s="0" t="n">
        <v>51.95748</v>
      </c>
      <c r="P1298" s="0" t="n">
        <v>2.68066</v>
      </c>
      <c r="Q1298" s="0" t="n">
        <v>0.01154</v>
      </c>
      <c r="R1298" s="0" t="n">
        <v>0</v>
      </c>
      <c r="S1298" s="0" t="n">
        <v>1.9939</v>
      </c>
      <c r="T1298" s="0" t="n">
        <v>1.6081</v>
      </c>
      <c r="U1298" s="0" t="n">
        <v>0</v>
      </c>
      <c r="V1298" s="2" t="n">
        <v>0.037407</v>
      </c>
      <c r="W1298" s="2" t="n">
        <v>419.42</v>
      </c>
      <c r="X1298" s="2" t="n">
        <v>0.15689</v>
      </c>
      <c r="Y1298" s="2" t="n">
        <v>0</v>
      </c>
    </row>
    <row r="1299" customFormat="false" ht="12.75" hidden="false" customHeight="false" outlineLevel="0" collapsed="false">
      <c r="B1299" s="0" t="n">
        <v>26.717</v>
      </c>
      <c r="C1299" s="0" t="n">
        <v>26.482</v>
      </c>
      <c r="D1299" s="0" t="n">
        <v>18.0203</v>
      </c>
      <c r="E1299" s="0" t="n">
        <v>18.0201</v>
      </c>
      <c r="F1299" s="0" t="n">
        <v>12.887045</v>
      </c>
      <c r="G1299" s="0" t="n">
        <v>1.665715</v>
      </c>
      <c r="H1299" s="0" t="n">
        <v>117.9052</v>
      </c>
      <c r="I1299" s="0" t="n">
        <v>11.4624</v>
      </c>
      <c r="J1299" s="0" t="n">
        <v>7.9</v>
      </c>
      <c r="K1299" s="0" t="n">
        <v>-126.18316</v>
      </c>
      <c r="L1299" s="0" t="n">
        <v>89.18742</v>
      </c>
      <c r="M1299" s="0" t="n">
        <v>0.7445</v>
      </c>
      <c r="N1299" s="0" t="n">
        <v>0</v>
      </c>
      <c r="O1299" s="0" t="n">
        <v>51.95748</v>
      </c>
      <c r="P1299" s="0" t="n">
        <v>2.68066</v>
      </c>
      <c r="Q1299" s="0" t="n">
        <v>0.01155</v>
      </c>
      <c r="R1299" s="0" t="n">
        <v>0</v>
      </c>
      <c r="S1299" s="0" t="n">
        <v>1.9939</v>
      </c>
      <c r="T1299" s="0" t="n">
        <v>1.6081</v>
      </c>
      <c r="U1299" s="0" t="n">
        <v>0</v>
      </c>
      <c r="V1299" s="2" t="n">
        <v>0.037241</v>
      </c>
      <c r="W1299" s="2" t="n">
        <v>419.42</v>
      </c>
      <c r="X1299" s="2" t="n">
        <v>0.1562</v>
      </c>
      <c r="Y1299" s="2" t="n">
        <v>0</v>
      </c>
    </row>
    <row r="1300" customFormat="false" ht="12.75" hidden="false" customHeight="false" outlineLevel="0" collapsed="false">
      <c r="B1300" s="0" t="n">
        <v>26.729</v>
      </c>
      <c r="C1300" s="0" t="n">
        <v>26.494</v>
      </c>
      <c r="D1300" s="0" t="n">
        <v>18.0207</v>
      </c>
      <c r="E1300" s="0" t="n">
        <v>18.0202</v>
      </c>
      <c r="F1300" s="0" t="n">
        <v>12.887045</v>
      </c>
      <c r="G1300" s="0" t="n">
        <v>1.665702</v>
      </c>
      <c r="H1300" s="0" t="n">
        <v>117.9041</v>
      </c>
      <c r="I1300" s="0" t="n">
        <v>11.4623</v>
      </c>
      <c r="J1300" s="0" t="n">
        <v>7.9</v>
      </c>
      <c r="K1300" s="0" t="n">
        <v>-126.30843</v>
      </c>
      <c r="L1300" s="0" t="n">
        <v>89.27596</v>
      </c>
      <c r="M1300" s="0" t="n">
        <v>0.7423</v>
      </c>
      <c r="N1300" s="0" t="n">
        <v>0</v>
      </c>
      <c r="O1300" s="0" t="n">
        <v>51.95748</v>
      </c>
      <c r="P1300" s="0" t="n">
        <v>2.68066</v>
      </c>
      <c r="Q1300" s="0" t="n">
        <v>0.01156</v>
      </c>
      <c r="R1300" s="0" t="n">
        <v>0</v>
      </c>
      <c r="S1300" s="0" t="n">
        <v>1.9951</v>
      </c>
      <c r="T1300" s="0" t="n">
        <v>1.6068</v>
      </c>
      <c r="U1300" s="0" t="n">
        <v>0</v>
      </c>
      <c r="V1300" s="2" t="n">
        <v>0.037075</v>
      </c>
      <c r="W1300" s="2" t="n">
        <v>419.42</v>
      </c>
      <c r="X1300" s="2" t="n">
        <v>0.1555</v>
      </c>
      <c r="Y1300" s="2" t="n">
        <v>0</v>
      </c>
    </row>
    <row r="1301" customFormat="false" ht="12.75" hidden="false" customHeight="false" outlineLevel="0" collapsed="false">
      <c r="B1301" s="0" t="n">
        <v>26.719</v>
      </c>
      <c r="C1301" s="0" t="n">
        <v>26.483</v>
      </c>
      <c r="D1301" s="0" t="n">
        <v>18.0203</v>
      </c>
      <c r="E1301" s="0" t="n">
        <v>18.0202</v>
      </c>
      <c r="F1301" s="0" t="n">
        <v>12.887114</v>
      </c>
      <c r="G1301" s="0" t="n">
        <v>1.665702</v>
      </c>
      <c r="H1301" s="0" t="n">
        <v>117.906</v>
      </c>
      <c r="I1301" s="0" t="n">
        <v>11.4623</v>
      </c>
      <c r="J1301" s="0" t="n">
        <v>7.9</v>
      </c>
      <c r="K1301" s="0" t="n">
        <v>-126.33034</v>
      </c>
      <c r="L1301" s="0" t="n">
        <v>89.29145</v>
      </c>
      <c r="M1301" s="0" t="n">
        <v>0.7423</v>
      </c>
      <c r="N1301" s="0" t="n">
        <v>0</v>
      </c>
      <c r="O1301" s="0" t="n">
        <v>51.95748</v>
      </c>
      <c r="P1301" s="0" t="n">
        <v>2.68066</v>
      </c>
      <c r="Q1301" s="0" t="n">
        <v>0.01157</v>
      </c>
      <c r="R1301" s="0" t="n">
        <v>0</v>
      </c>
      <c r="S1301" s="0" t="n">
        <v>1.9951</v>
      </c>
      <c r="T1301" s="0" t="n">
        <v>1.6068</v>
      </c>
      <c r="U1301" s="0" t="n">
        <v>0</v>
      </c>
      <c r="V1301" s="2" t="n">
        <v>0.037075</v>
      </c>
      <c r="W1301" s="2" t="n">
        <v>419.42</v>
      </c>
      <c r="X1301" s="2" t="n">
        <v>0.1555</v>
      </c>
      <c r="Y1301" s="2" t="n">
        <v>0</v>
      </c>
    </row>
    <row r="1302" customFormat="false" ht="12.75" hidden="false" customHeight="false" outlineLevel="0" collapsed="false">
      <c r="B1302" s="0" t="n">
        <v>26.707</v>
      </c>
      <c r="C1302" s="0" t="n">
        <v>26.472</v>
      </c>
      <c r="D1302" s="0" t="n">
        <v>18.0207</v>
      </c>
      <c r="E1302" s="0" t="n">
        <v>18.0204</v>
      </c>
      <c r="F1302" s="0" t="n">
        <v>12.887126</v>
      </c>
      <c r="G1302" s="0" t="n">
        <v>1.665715</v>
      </c>
      <c r="H1302" s="0" t="n">
        <v>117.9051</v>
      </c>
      <c r="I1302" s="0" t="n">
        <v>11.4624</v>
      </c>
      <c r="J1302" s="0" t="n">
        <v>7.9</v>
      </c>
      <c r="K1302" s="0" t="n">
        <v>-126.33686</v>
      </c>
      <c r="L1302" s="0" t="n">
        <v>89.29605</v>
      </c>
      <c r="M1302" s="0" t="n">
        <v>0.7423</v>
      </c>
      <c r="N1302" s="0" t="n">
        <v>0</v>
      </c>
      <c r="O1302" s="0" t="n">
        <v>51.95748</v>
      </c>
      <c r="P1302" s="0" t="n">
        <v>2.68066</v>
      </c>
      <c r="Q1302" s="0" t="n">
        <v>0.01159</v>
      </c>
      <c r="R1302" s="0" t="n">
        <v>0</v>
      </c>
      <c r="S1302" s="0" t="n">
        <v>1.9951</v>
      </c>
      <c r="T1302" s="0" t="n">
        <v>1.6068</v>
      </c>
      <c r="U1302" s="0" t="n">
        <v>0</v>
      </c>
      <c r="V1302" s="2" t="n">
        <v>0.037085</v>
      </c>
      <c r="W1302" s="2" t="n">
        <v>417.44</v>
      </c>
      <c r="X1302" s="2" t="n">
        <v>0.1548</v>
      </c>
      <c r="Y1302" s="2" t="n">
        <v>0</v>
      </c>
    </row>
    <row r="1303" customFormat="false" ht="12.75" hidden="false" customHeight="false" outlineLevel="0" collapsed="false">
      <c r="B1303" s="0" t="n">
        <v>26.751</v>
      </c>
      <c r="C1303" s="0" t="n">
        <v>26.515</v>
      </c>
      <c r="D1303" s="0" t="n">
        <v>18.0205</v>
      </c>
      <c r="E1303" s="0" t="n">
        <v>18.0203</v>
      </c>
      <c r="F1303" s="0" t="n">
        <v>12.887207</v>
      </c>
      <c r="G1303" s="0" t="n">
        <v>1.665715</v>
      </c>
      <c r="H1303" s="0" t="n">
        <v>117.9065</v>
      </c>
      <c r="I1303" s="0" t="n">
        <v>11.4624</v>
      </c>
      <c r="J1303" s="0" t="n">
        <v>7.9</v>
      </c>
      <c r="K1303" s="0" t="n">
        <v>-126.24121</v>
      </c>
      <c r="L1303" s="0" t="n">
        <v>89.22844</v>
      </c>
      <c r="M1303" s="0" t="n">
        <v>0.74</v>
      </c>
      <c r="N1303" s="0" t="n">
        <v>0</v>
      </c>
      <c r="O1303" s="0" t="n">
        <v>51.95748</v>
      </c>
      <c r="P1303" s="0" t="n">
        <v>2.68066</v>
      </c>
      <c r="Q1303" s="0" t="n">
        <v>0.0116</v>
      </c>
      <c r="R1303" s="0" t="n">
        <v>0</v>
      </c>
      <c r="S1303" s="0" t="n">
        <v>1.9939</v>
      </c>
      <c r="T1303" s="0" t="n">
        <v>1.6056</v>
      </c>
      <c r="U1303" s="0" t="n">
        <v>0</v>
      </c>
      <c r="V1303" s="2" t="n">
        <v>0.036909</v>
      </c>
      <c r="W1303" s="2" t="n">
        <v>419.42</v>
      </c>
      <c r="X1303" s="2" t="n">
        <v>0.1548</v>
      </c>
      <c r="Y1303" s="2" t="n">
        <v>0</v>
      </c>
    </row>
    <row r="1304" customFormat="false" ht="12.75" hidden="false" customHeight="false" outlineLevel="0" collapsed="false">
      <c r="B1304" s="0" t="n">
        <v>26.761</v>
      </c>
      <c r="C1304" s="0" t="n">
        <v>26.525</v>
      </c>
      <c r="D1304" s="0" t="n">
        <v>18.0205</v>
      </c>
      <c r="E1304" s="0" t="n">
        <v>18.0205</v>
      </c>
      <c r="F1304" s="0" t="n">
        <v>12.887103</v>
      </c>
      <c r="G1304" s="0" t="n">
        <v>1.665717</v>
      </c>
      <c r="H1304" s="0" t="n">
        <v>117.9053</v>
      </c>
      <c r="I1304" s="0" t="n">
        <v>11.4623</v>
      </c>
      <c r="J1304" s="0" t="n">
        <v>7.896</v>
      </c>
      <c r="K1304" s="0" t="n">
        <v>-126.36649</v>
      </c>
      <c r="L1304" s="0" t="n">
        <v>89.31699</v>
      </c>
      <c r="M1304" s="0" t="n">
        <v>0.7423</v>
      </c>
      <c r="N1304" s="0" t="n">
        <v>0</v>
      </c>
      <c r="O1304" s="0" t="n">
        <v>51.95748</v>
      </c>
      <c r="P1304" s="0" t="n">
        <v>2.68066</v>
      </c>
      <c r="Q1304" s="0" t="n">
        <v>0.01161</v>
      </c>
      <c r="R1304" s="0" t="n">
        <v>0</v>
      </c>
      <c r="S1304" s="0" t="n">
        <v>1.9951</v>
      </c>
      <c r="T1304" s="0" t="n">
        <v>1.6068</v>
      </c>
      <c r="U1304" s="0" t="n">
        <v>0</v>
      </c>
      <c r="V1304" s="2" t="n">
        <v>0.037085</v>
      </c>
      <c r="W1304" s="2" t="n">
        <v>417.44</v>
      </c>
      <c r="X1304" s="2" t="n">
        <v>0.1548</v>
      </c>
      <c r="Y1304" s="2" t="n">
        <v>0</v>
      </c>
    </row>
    <row r="1305" customFormat="false" ht="12.75" hidden="false" customHeight="false" outlineLevel="0" collapsed="false">
      <c r="B1305" s="0" t="n">
        <v>26.805</v>
      </c>
      <c r="C1305" s="0" t="n">
        <v>26.569</v>
      </c>
      <c r="D1305" s="0" t="n">
        <v>18.0205</v>
      </c>
      <c r="E1305" s="0" t="n">
        <v>18.0207</v>
      </c>
      <c r="F1305" s="0" t="n">
        <v>12.887045</v>
      </c>
      <c r="G1305" s="0" t="n">
        <v>1.665715</v>
      </c>
      <c r="H1305" s="0" t="n">
        <v>117.9046</v>
      </c>
      <c r="I1305" s="0" t="n">
        <v>11.4623</v>
      </c>
      <c r="J1305" s="0" t="n">
        <v>7.9</v>
      </c>
      <c r="K1305" s="0" t="n">
        <v>-126.25613</v>
      </c>
      <c r="L1305" s="0" t="n">
        <v>89.23899</v>
      </c>
      <c r="M1305" s="0" t="n">
        <v>0.74</v>
      </c>
      <c r="N1305" s="0" t="n">
        <v>0</v>
      </c>
      <c r="O1305" s="0" t="n">
        <v>51.95748</v>
      </c>
      <c r="P1305" s="0" t="n">
        <v>2.68066</v>
      </c>
      <c r="Q1305" s="0" t="n">
        <v>0.01162</v>
      </c>
      <c r="R1305" s="0" t="n">
        <v>0</v>
      </c>
      <c r="S1305" s="0" t="n">
        <v>1.9939</v>
      </c>
      <c r="T1305" s="0" t="n">
        <v>1.6056</v>
      </c>
      <c r="U1305" s="0" t="n">
        <v>0</v>
      </c>
      <c r="V1305" s="2" t="n">
        <v>0.036919</v>
      </c>
      <c r="W1305" s="2" t="n">
        <v>417.44</v>
      </c>
      <c r="X1305" s="2" t="n">
        <v>0.15411</v>
      </c>
      <c r="Y1305" s="2" t="n">
        <v>0</v>
      </c>
    </row>
    <row r="1306" customFormat="false" ht="12.75" hidden="false" customHeight="false" outlineLevel="0" collapsed="false">
      <c r="B1306" s="0" t="n">
        <v>26.804</v>
      </c>
      <c r="C1306" s="0" t="n">
        <v>26.567</v>
      </c>
      <c r="D1306" s="0" t="n">
        <v>18.0203</v>
      </c>
      <c r="E1306" s="0" t="n">
        <v>18.0208</v>
      </c>
      <c r="F1306" s="0" t="n">
        <v>12.887045</v>
      </c>
      <c r="G1306" s="0" t="n">
        <v>1.66573</v>
      </c>
      <c r="H1306" s="0" t="n">
        <v>117.9051</v>
      </c>
      <c r="I1306" s="0" t="n">
        <v>11.4624</v>
      </c>
      <c r="J1306" s="0" t="n">
        <v>7.896</v>
      </c>
      <c r="K1306" s="0" t="n">
        <v>-126.26347</v>
      </c>
      <c r="L1306" s="0" t="n">
        <v>89.24418</v>
      </c>
      <c r="M1306" s="0" t="n">
        <v>0.7423</v>
      </c>
      <c r="N1306" s="0" t="n">
        <v>0</v>
      </c>
      <c r="O1306" s="0" t="n">
        <v>51.95748</v>
      </c>
      <c r="P1306" s="0" t="n">
        <v>2.68066</v>
      </c>
      <c r="Q1306" s="0" t="n">
        <v>0.01163</v>
      </c>
      <c r="R1306" s="0" t="n">
        <v>0</v>
      </c>
      <c r="S1306" s="0" t="n">
        <v>1.9939</v>
      </c>
      <c r="T1306" s="0" t="n">
        <v>1.6068</v>
      </c>
      <c r="U1306" s="0" t="n">
        <v>0</v>
      </c>
      <c r="V1306" s="2" t="n">
        <v>0.036919</v>
      </c>
      <c r="W1306" s="2" t="n">
        <v>417.44</v>
      </c>
      <c r="X1306" s="2" t="n">
        <v>0.15411</v>
      </c>
      <c r="Y1306" s="2" t="n">
        <v>0</v>
      </c>
    </row>
    <row r="1307" customFormat="false" ht="12.75" hidden="false" customHeight="false" outlineLevel="0" collapsed="false">
      <c r="B1307" s="0" t="n">
        <v>26.836</v>
      </c>
      <c r="C1307" s="0" t="n">
        <v>26.599</v>
      </c>
      <c r="D1307" s="0" t="n">
        <v>18.0207</v>
      </c>
      <c r="E1307" s="0" t="n">
        <v>18.0207</v>
      </c>
      <c r="F1307" s="0" t="n">
        <v>12.887114</v>
      </c>
      <c r="G1307" s="0" t="n">
        <v>1.665732</v>
      </c>
      <c r="H1307" s="0" t="n">
        <v>117.9048</v>
      </c>
      <c r="I1307" s="0" t="n">
        <v>11.4624</v>
      </c>
      <c r="J1307" s="0" t="n">
        <v>7.9</v>
      </c>
      <c r="K1307" s="0" t="n">
        <v>-126.38967</v>
      </c>
      <c r="L1307" s="0" t="n">
        <v>89.33338</v>
      </c>
      <c r="M1307" s="0" t="n">
        <v>0.7378</v>
      </c>
      <c r="N1307" s="0" t="n">
        <v>0</v>
      </c>
      <c r="O1307" s="0" t="n">
        <v>51.95748</v>
      </c>
      <c r="P1307" s="0" t="n">
        <v>2.68066</v>
      </c>
      <c r="Q1307" s="0" t="n">
        <v>0.01164</v>
      </c>
      <c r="R1307" s="0" t="n">
        <v>0</v>
      </c>
      <c r="S1307" s="0" t="n">
        <v>1.9951</v>
      </c>
      <c r="T1307" s="0" t="n">
        <v>1.6044</v>
      </c>
      <c r="U1307" s="0" t="n">
        <v>0</v>
      </c>
      <c r="V1307" s="2" t="n">
        <v>0.036744</v>
      </c>
      <c r="W1307" s="2" t="n">
        <v>419.42</v>
      </c>
      <c r="X1307" s="2" t="n">
        <v>0.15411</v>
      </c>
      <c r="Y1307" s="2" t="n">
        <v>0</v>
      </c>
    </row>
    <row r="1308" customFormat="false" ht="12.75" hidden="false" customHeight="false" outlineLevel="0" collapsed="false">
      <c r="B1308" s="0" t="n">
        <v>26.827</v>
      </c>
      <c r="C1308" s="0" t="n">
        <v>26.591</v>
      </c>
      <c r="D1308" s="0" t="n">
        <v>18.0205</v>
      </c>
      <c r="E1308" s="0" t="n">
        <v>18.0207</v>
      </c>
      <c r="F1308" s="0" t="n">
        <v>12.887149</v>
      </c>
      <c r="G1308" s="0" t="n">
        <v>1.66573</v>
      </c>
      <c r="H1308" s="0" t="n">
        <v>117.9058</v>
      </c>
      <c r="I1308" s="0" t="n">
        <v>11.4624</v>
      </c>
      <c r="J1308" s="0" t="n">
        <v>7.9</v>
      </c>
      <c r="K1308" s="0" t="n">
        <v>-126.4122</v>
      </c>
      <c r="L1308" s="0" t="n">
        <v>89.3493</v>
      </c>
      <c r="M1308" s="0" t="n">
        <v>0.7378</v>
      </c>
      <c r="N1308" s="0" t="n">
        <v>0</v>
      </c>
      <c r="O1308" s="0" t="n">
        <v>51.95748</v>
      </c>
      <c r="P1308" s="0" t="n">
        <v>2.68066</v>
      </c>
      <c r="Q1308" s="0" t="n">
        <v>0.01166</v>
      </c>
      <c r="R1308" s="0" t="n">
        <v>0</v>
      </c>
      <c r="S1308" s="0" t="n">
        <v>1.9951</v>
      </c>
      <c r="T1308" s="0" t="n">
        <v>1.6044</v>
      </c>
      <c r="U1308" s="0" t="n">
        <v>0</v>
      </c>
      <c r="V1308" s="2" t="n">
        <v>0.036753</v>
      </c>
      <c r="W1308" s="2" t="n">
        <v>417.44</v>
      </c>
      <c r="X1308" s="2" t="n">
        <v>0.15342</v>
      </c>
      <c r="Y1308" s="2" t="n">
        <v>0</v>
      </c>
    </row>
    <row r="1309" customFormat="false" ht="12.75" hidden="false" customHeight="false" outlineLevel="0" collapsed="false">
      <c r="B1309" s="0" t="n">
        <v>26.858</v>
      </c>
      <c r="C1309" s="0" t="n">
        <v>26.621</v>
      </c>
      <c r="D1309" s="0" t="n">
        <v>18.0207</v>
      </c>
      <c r="E1309" s="0" t="n">
        <v>18.0205</v>
      </c>
      <c r="F1309" s="0" t="n">
        <v>12.88708</v>
      </c>
      <c r="G1309" s="0" t="n">
        <v>1.665715</v>
      </c>
      <c r="H1309" s="0" t="n">
        <v>117.9044</v>
      </c>
      <c r="I1309" s="0" t="n">
        <v>11.4623</v>
      </c>
      <c r="J1309" s="0" t="n">
        <v>7.896</v>
      </c>
      <c r="K1309" s="0" t="n">
        <v>-126.31753</v>
      </c>
      <c r="L1309" s="0" t="n">
        <v>89.28239</v>
      </c>
      <c r="M1309" s="0" t="n">
        <v>0.7356</v>
      </c>
      <c r="N1309" s="0" t="n">
        <v>0</v>
      </c>
      <c r="O1309" s="0" t="n">
        <v>51.95748</v>
      </c>
      <c r="P1309" s="0" t="n">
        <v>2.68066</v>
      </c>
      <c r="Q1309" s="0" t="n">
        <v>0.01167</v>
      </c>
      <c r="R1309" s="0" t="n">
        <v>0</v>
      </c>
      <c r="S1309" s="0" t="n">
        <v>1.9939</v>
      </c>
      <c r="T1309" s="0" t="n">
        <v>1.6032</v>
      </c>
      <c r="U1309" s="0" t="n">
        <v>0</v>
      </c>
      <c r="V1309" s="2" t="n">
        <v>0.036753</v>
      </c>
      <c r="W1309" s="2" t="n">
        <v>417.44</v>
      </c>
      <c r="X1309" s="2" t="n">
        <v>0.15342</v>
      </c>
      <c r="Y1309" s="2" t="n">
        <v>0</v>
      </c>
    </row>
    <row r="1310" customFormat="false" ht="12.75" hidden="false" customHeight="false" outlineLevel="0" collapsed="false">
      <c r="B1310" s="0" t="n">
        <v>26.827</v>
      </c>
      <c r="C1310" s="0" t="n">
        <v>26.591</v>
      </c>
      <c r="D1310" s="0" t="n">
        <v>18.0205</v>
      </c>
      <c r="E1310" s="0" t="n">
        <v>18.0205</v>
      </c>
      <c r="F1310" s="0" t="n">
        <v>12.887114</v>
      </c>
      <c r="G1310" s="0" t="n">
        <v>1.665732</v>
      </c>
      <c r="H1310" s="0" t="n">
        <v>117.9054</v>
      </c>
      <c r="I1310" s="0" t="n">
        <v>11.4625</v>
      </c>
      <c r="J1310" s="0" t="n">
        <v>7.9</v>
      </c>
      <c r="K1310" s="0" t="n">
        <v>-126.44342</v>
      </c>
      <c r="L1310" s="0" t="n">
        <v>89.37137</v>
      </c>
      <c r="M1310" s="0" t="n">
        <v>0.7356</v>
      </c>
      <c r="N1310" s="0" t="n">
        <v>0</v>
      </c>
      <c r="O1310" s="0" t="n">
        <v>51.95748</v>
      </c>
      <c r="P1310" s="0" t="n">
        <v>2.68066</v>
      </c>
      <c r="Q1310" s="0" t="n">
        <v>0.01168</v>
      </c>
      <c r="R1310" s="0" t="n">
        <v>0</v>
      </c>
      <c r="S1310" s="0" t="n">
        <v>1.9951</v>
      </c>
      <c r="T1310" s="0" t="n">
        <v>1.6032</v>
      </c>
      <c r="U1310" s="0" t="n">
        <v>0</v>
      </c>
      <c r="V1310" s="2" t="n">
        <v>0.036588</v>
      </c>
      <c r="W1310" s="2" t="n">
        <v>417.44</v>
      </c>
      <c r="X1310" s="2" t="n">
        <v>0.15273</v>
      </c>
      <c r="Y1310" s="2" t="n">
        <v>0</v>
      </c>
    </row>
    <row r="1311" customFormat="false" ht="12.75" hidden="false" customHeight="false" outlineLevel="0" collapsed="false">
      <c r="B1311" s="0" t="n">
        <v>26.836</v>
      </c>
      <c r="C1311" s="0" t="n">
        <v>26.599</v>
      </c>
      <c r="D1311" s="0" t="n">
        <v>18.0205</v>
      </c>
      <c r="E1311" s="0" t="n">
        <v>18.0207</v>
      </c>
      <c r="F1311" s="0" t="n">
        <v>12.887126</v>
      </c>
      <c r="G1311" s="0" t="n">
        <v>1.665715</v>
      </c>
      <c r="H1311" s="0" t="n">
        <v>117.9055</v>
      </c>
      <c r="I1311" s="0" t="n">
        <v>11.4623</v>
      </c>
      <c r="J1311" s="0" t="n">
        <v>7.896</v>
      </c>
      <c r="K1311" s="0" t="n">
        <v>-126.33373</v>
      </c>
      <c r="L1311" s="0" t="n">
        <v>89.29384</v>
      </c>
      <c r="M1311" s="0" t="n">
        <v>0.7356</v>
      </c>
      <c r="N1311" s="0" t="n">
        <v>0</v>
      </c>
      <c r="O1311" s="0" t="n">
        <v>51.95748</v>
      </c>
      <c r="P1311" s="0" t="n">
        <v>2.68066</v>
      </c>
      <c r="Q1311" s="0" t="n">
        <v>0.01169</v>
      </c>
      <c r="R1311" s="0" t="n">
        <v>0</v>
      </c>
      <c r="S1311" s="0" t="n">
        <v>1.9939</v>
      </c>
      <c r="T1311" s="0" t="n">
        <v>1.6032</v>
      </c>
      <c r="U1311" s="0" t="n">
        <v>0</v>
      </c>
      <c r="V1311" s="2" t="n">
        <v>0.036588</v>
      </c>
      <c r="W1311" s="2" t="n">
        <v>417.44</v>
      </c>
      <c r="X1311" s="2" t="n">
        <v>0.15273</v>
      </c>
      <c r="Y1311" s="2" t="n">
        <v>0</v>
      </c>
    </row>
    <row r="1312" customFormat="false" ht="12.75" hidden="false" customHeight="false" outlineLevel="0" collapsed="false">
      <c r="B1312" s="0" t="n">
        <v>26.827</v>
      </c>
      <c r="C1312" s="0" t="n">
        <v>26.591</v>
      </c>
      <c r="D1312" s="0" t="n">
        <v>18.0207</v>
      </c>
      <c r="E1312" s="0" t="n">
        <v>18.0205</v>
      </c>
      <c r="F1312" s="0" t="n">
        <v>12.887207</v>
      </c>
      <c r="G1312" s="0" t="n">
        <v>1.66573</v>
      </c>
      <c r="H1312" s="0" t="n">
        <v>117.9059</v>
      </c>
      <c r="I1312" s="0" t="n">
        <v>11.4624</v>
      </c>
      <c r="J1312" s="0" t="n">
        <v>7.896</v>
      </c>
      <c r="K1312" s="0" t="n">
        <v>-126.45993</v>
      </c>
      <c r="L1312" s="0" t="n">
        <v>89.38304</v>
      </c>
      <c r="M1312" s="0" t="n">
        <v>0.7356</v>
      </c>
      <c r="N1312" s="0" t="n">
        <v>0</v>
      </c>
      <c r="O1312" s="0" t="n">
        <v>51.95748</v>
      </c>
      <c r="P1312" s="0" t="n">
        <v>2.68066</v>
      </c>
      <c r="Q1312" s="0" t="n">
        <v>0.0117</v>
      </c>
      <c r="R1312" s="0" t="n">
        <v>0</v>
      </c>
      <c r="S1312" s="0" t="n">
        <v>1.9951</v>
      </c>
      <c r="T1312" s="0" t="n">
        <v>1.6032</v>
      </c>
      <c r="U1312" s="0" t="n">
        <v>0</v>
      </c>
      <c r="V1312" s="2" t="n">
        <v>0.036423</v>
      </c>
      <c r="W1312" s="2" t="n">
        <v>417.44</v>
      </c>
      <c r="X1312" s="2" t="n">
        <v>0.15204</v>
      </c>
      <c r="Y1312" s="2" t="n">
        <v>0</v>
      </c>
    </row>
    <row r="1313" customFormat="false" ht="12.75" hidden="false" customHeight="false" outlineLevel="0" collapsed="false">
      <c r="B1313" s="0" t="n">
        <v>26.836</v>
      </c>
      <c r="C1313" s="0" t="n">
        <v>26.599</v>
      </c>
      <c r="D1313" s="0" t="n">
        <v>18.0209</v>
      </c>
      <c r="E1313" s="0" t="n">
        <v>18.0204</v>
      </c>
      <c r="F1313" s="0" t="n">
        <v>12.887103</v>
      </c>
      <c r="G1313" s="0" t="n">
        <v>1.665702</v>
      </c>
      <c r="H1313" s="0" t="n">
        <v>117.9041</v>
      </c>
      <c r="I1313" s="0" t="n">
        <v>11.4622</v>
      </c>
      <c r="J1313" s="0" t="n">
        <v>7.896</v>
      </c>
      <c r="K1313" s="0" t="n">
        <v>-126.4833</v>
      </c>
      <c r="L1313" s="0" t="n">
        <v>89.39956</v>
      </c>
      <c r="M1313" s="0" t="n">
        <v>0.7334</v>
      </c>
      <c r="N1313" s="0" t="n">
        <v>0</v>
      </c>
      <c r="O1313" s="0" t="n">
        <v>51.95748</v>
      </c>
      <c r="P1313" s="0" t="n">
        <v>2.68066</v>
      </c>
      <c r="Q1313" s="0" t="n">
        <v>0.01171</v>
      </c>
      <c r="R1313" s="0" t="n">
        <v>0</v>
      </c>
      <c r="S1313" s="0" t="n">
        <v>1.9951</v>
      </c>
      <c r="T1313" s="0" t="n">
        <v>1.602</v>
      </c>
      <c r="U1313" s="0" t="n">
        <v>0</v>
      </c>
      <c r="V1313" s="2" t="n">
        <v>0.036251</v>
      </c>
      <c r="W1313" s="2" t="n">
        <v>419.42</v>
      </c>
      <c r="X1313" s="2" t="n">
        <v>0.15204</v>
      </c>
      <c r="Y1313" s="2" t="n">
        <v>0</v>
      </c>
    </row>
    <row r="1314" customFormat="false" ht="12.75" hidden="false" customHeight="false" outlineLevel="0" collapsed="false">
      <c r="B1314" s="0" t="n">
        <v>26.837</v>
      </c>
      <c r="C1314" s="0" t="n">
        <v>26.601</v>
      </c>
      <c r="D1314" s="0" t="n">
        <v>18.0205</v>
      </c>
      <c r="E1314" s="0" t="n">
        <v>18.0205</v>
      </c>
      <c r="F1314" s="0" t="n">
        <v>12.887114</v>
      </c>
      <c r="G1314" s="0" t="n">
        <v>1.66573</v>
      </c>
      <c r="H1314" s="0" t="n">
        <v>117.9054</v>
      </c>
      <c r="I1314" s="0" t="n">
        <v>11.4624</v>
      </c>
      <c r="J1314" s="0" t="n">
        <v>7.9</v>
      </c>
      <c r="K1314" s="0" t="n">
        <v>-126.49132</v>
      </c>
      <c r="L1314" s="0" t="n">
        <v>89.40523</v>
      </c>
      <c r="M1314" s="0" t="n">
        <v>0.7334</v>
      </c>
      <c r="N1314" s="0" t="n">
        <v>0</v>
      </c>
      <c r="O1314" s="0" t="n">
        <v>51.95748</v>
      </c>
      <c r="P1314" s="0" t="n">
        <v>2.68066</v>
      </c>
      <c r="Q1314" s="0" t="n">
        <v>0.01172</v>
      </c>
      <c r="R1314" s="0" t="n">
        <v>0</v>
      </c>
      <c r="S1314" s="0" t="n">
        <v>1.9951</v>
      </c>
      <c r="T1314" s="0" t="n">
        <v>1.602</v>
      </c>
      <c r="U1314" s="0" t="n">
        <v>0</v>
      </c>
      <c r="V1314" s="2" t="n">
        <v>0.036423</v>
      </c>
      <c r="W1314" s="2" t="n">
        <v>417.44</v>
      </c>
      <c r="X1314" s="2" t="n">
        <v>0.15204</v>
      </c>
      <c r="Y1314" s="2" t="n">
        <v>0</v>
      </c>
    </row>
    <row r="1315" customFormat="false" ht="12.75" hidden="false" customHeight="false" outlineLevel="0" collapsed="false">
      <c r="B1315" s="0" t="n">
        <v>26.868</v>
      </c>
      <c r="C1315" s="0" t="n">
        <v>26.631</v>
      </c>
      <c r="D1315" s="0" t="n">
        <v>18.0207</v>
      </c>
      <c r="E1315" s="0" t="n">
        <v>18.0204</v>
      </c>
      <c r="F1315" s="0" t="n">
        <v>12.887149</v>
      </c>
      <c r="G1315" s="0" t="n">
        <v>1.665745</v>
      </c>
      <c r="H1315" s="0" t="n">
        <v>117.9052</v>
      </c>
      <c r="I1315" s="0" t="n">
        <v>11.4626</v>
      </c>
      <c r="J1315" s="0" t="n">
        <v>7.9</v>
      </c>
      <c r="K1315" s="0" t="n">
        <v>-126.49913</v>
      </c>
      <c r="L1315" s="0" t="n">
        <v>89.41075</v>
      </c>
      <c r="M1315" s="0" t="n">
        <v>0.7334</v>
      </c>
      <c r="N1315" s="0" t="n">
        <v>0</v>
      </c>
      <c r="O1315" s="0" t="n">
        <v>51.95748</v>
      </c>
      <c r="P1315" s="0" t="n">
        <v>2.68066</v>
      </c>
      <c r="Q1315" s="0" t="n">
        <v>0.01174</v>
      </c>
      <c r="R1315" s="0" t="n">
        <v>0</v>
      </c>
      <c r="S1315" s="0" t="n">
        <v>1.9951</v>
      </c>
      <c r="T1315" s="0" t="n">
        <v>1.602</v>
      </c>
      <c r="U1315" s="0" t="n">
        <v>0</v>
      </c>
      <c r="V1315" s="2" t="n">
        <v>0.036423</v>
      </c>
      <c r="W1315" s="2" t="n">
        <v>417.44</v>
      </c>
      <c r="X1315" s="2" t="n">
        <v>0.15204</v>
      </c>
      <c r="Y1315" s="2" t="n">
        <v>0</v>
      </c>
    </row>
    <row r="1316" customFormat="false" ht="12.75" hidden="false" customHeight="false" outlineLevel="0" collapsed="false">
      <c r="B1316" s="0" t="n">
        <v>26.879</v>
      </c>
      <c r="C1316" s="0" t="n">
        <v>26.643</v>
      </c>
      <c r="D1316" s="0" t="n">
        <v>18.0205</v>
      </c>
      <c r="E1316" s="0" t="n">
        <v>18.0205</v>
      </c>
      <c r="F1316" s="0" t="n">
        <v>12.887149</v>
      </c>
      <c r="G1316" s="0" t="n">
        <v>1.66573</v>
      </c>
      <c r="H1316" s="0" t="n">
        <v>117.9057</v>
      </c>
      <c r="I1316" s="0" t="n">
        <v>11.4624</v>
      </c>
      <c r="J1316" s="0" t="n">
        <v>7.896</v>
      </c>
      <c r="K1316" s="0" t="n">
        <v>-126.50606</v>
      </c>
      <c r="L1316" s="0" t="n">
        <v>89.41565</v>
      </c>
      <c r="M1316" s="0" t="n">
        <v>0.7312</v>
      </c>
      <c r="N1316" s="0" t="n">
        <v>0</v>
      </c>
      <c r="O1316" s="0" t="n">
        <v>51.9575</v>
      </c>
      <c r="P1316" s="0" t="n">
        <v>2.68066</v>
      </c>
      <c r="Q1316" s="0" t="n">
        <v>0.01175</v>
      </c>
      <c r="R1316" s="0" t="n">
        <v>0</v>
      </c>
      <c r="S1316" s="0" t="n">
        <v>1.9951</v>
      </c>
      <c r="T1316" s="0" t="n">
        <v>1.6007</v>
      </c>
      <c r="U1316" s="0" t="n">
        <v>0</v>
      </c>
      <c r="V1316" s="2" t="n">
        <v>0.036423</v>
      </c>
      <c r="W1316" s="2" t="n">
        <v>417.44</v>
      </c>
      <c r="X1316" s="2" t="n">
        <v>0.15204</v>
      </c>
      <c r="Y1316" s="2" t="n">
        <v>0</v>
      </c>
    </row>
    <row r="1317" customFormat="false" ht="12.75" hidden="false" customHeight="false" outlineLevel="0" collapsed="false">
      <c r="B1317" s="0" t="n">
        <v>26.881</v>
      </c>
      <c r="C1317" s="0" t="n">
        <v>26.644</v>
      </c>
      <c r="D1317" s="0" t="n">
        <v>18.0205</v>
      </c>
      <c r="E1317" s="0" t="n">
        <v>18.0207</v>
      </c>
      <c r="F1317" s="0" t="n">
        <v>12.88708</v>
      </c>
      <c r="G1317" s="0" t="n">
        <v>1.665732</v>
      </c>
      <c r="H1317" s="0" t="n">
        <v>117.9049</v>
      </c>
      <c r="I1317" s="0" t="n">
        <v>11.4624</v>
      </c>
      <c r="J1317" s="0" t="n">
        <v>7.9</v>
      </c>
      <c r="K1317" s="0" t="n">
        <v>-126.51221</v>
      </c>
      <c r="L1317" s="0" t="n">
        <v>89.41999</v>
      </c>
      <c r="M1317" s="0" t="n">
        <v>0.7289</v>
      </c>
      <c r="N1317" s="0" t="n">
        <v>0</v>
      </c>
      <c r="O1317" s="0" t="n">
        <v>51.9575</v>
      </c>
      <c r="P1317" s="0" t="n">
        <v>2.68066</v>
      </c>
      <c r="Q1317" s="0" t="n">
        <v>0.01176</v>
      </c>
      <c r="R1317" s="0" t="n">
        <v>0</v>
      </c>
      <c r="S1317" s="0" t="n">
        <v>1.9951</v>
      </c>
      <c r="T1317" s="0" t="n">
        <v>1.5995</v>
      </c>
      <c r="U1317" s="0" t="n">
        <v>0</v>
      </c>
      <c r="V1317" s="2" t="n">
        <v>0.036259</v>
      </c>
      <c r="W1317" s="2" t="n">
        <v>417.44</v>
      </c>
      <c r="X1317" s="2" t="n">
        <v>0.15136</v>
      </c>
      <c r="Y1317" s="2" t="n">
        <v>0</v>
      </c>
    </row>
    <row r="1318" customFormat="false" ht="12.75" hidden="false" customHeight="false" outlineLevel="0" collapsed="false">
      <c r="B1318" s="0" t="n">
        <v>26.9</v>
      </c>
      <c r="C1318" s="0" t="n">
        <v>26.663</v>
      </c>
      <c r="D1318" s="0" t="n">
        <v>18.0207</v>
      </c>
      <c r="E1318" s="0" t="n">
        <v>18.0207</v>
      </c>
      <c r="F1318" s="0" t="n">
        <v>12.887045</v>
      </c>
      <c r="G1318" s="0" t="n">
        <v>1.665745</v>
      </c>
      <c r="H1318" s="0" t="n">
        <v>117.9039</v>
      </c>
      <c r="I1318" s="0" t="n">
        <v>11.4625</v>
      </c>
      <c r="J1318" s="0" t="n">
        <v>7.896</v>
      </c>
      <c r="K1318" s="0" t="n">
        <v>-126.5333</v>
      </c>
      <c r="L1318" s="0" t="n">
        <v>89.4349</v>
      </c>
      <c r="M1318" s="0" t="n">
        <v>0.7289</v>
      </c>
      <c r="N1318" s="0" t="n">
        <v>0</v>
      </c>
      <c r="O1318" s="0" t="n">
        <v>51.9575</v>
      </c>
      <c r="P1318" s="0" t="n">
        <v>2.68066</v>
      </c>
      <c r="Q1318" s="0" t="n">
        <v>0.01177</v>
      </c>
      <c r="R1318" s="0" t="n">
        <v>0</v>
      </c>
      <c r="S1318" s="0" t="n">
        <v>1.9951</v>
      </c>
      <c r="T1318" s="0" t="n">
        <v>1.5995</v>
      </c>
      <c r="U1318" s="0" t="n">
        <v>0</v>
      </c>
      <c r="V1318" s="2" t="n">
        <v>0.036259</v>
      </c>
      <c r="W1318" s="2" t="n">
        <v>417.44</v>
      </c>
      <c r="X1318" s="2" t="n">
        <v>0.15136</v>
      </c>
      <c r="Y1318" s="2" t="n">
        <v>0</v>
      </c>
    </row>
    <row r="1319" customFormat="false" ht="12.75" hidden="false" customHeight="false" outlineLevel="0" collapsed="false">
      <c r="B1319" s="0" t="n">
        <v>26.901</v>
      </c>
      <c r="C1319" s="0" t="n">
        <v>26.664</v>
      </c>
      <c r="D1319" s="0" t="n">
        <v>18.0207</v>
      </c>
      <c r="E1319" s="0" t="n">
        <v>18.0205</v>
      </c>
      <c r="F1319" s="0" t="n">
        <v>12.887322</v>
      </c>
      <c r="G1319" s="0" t="n">
        <v>1.66573</v>
      </c>
      <c r="H1319" s="0" t="n">
        <v>117.9072</v>
      </c>
      <c r="I1319" s="0" t="n">
        <v>11.4624</v>
      </c>
      <c r="J1319" s="0" t="n">
        <v>7.9</v>
      </c>
      <c r="K1319" s="0" t="n">
        <v>-126.55413</v>
      </c>
      <c r="L1319" s="0" t="n">
        <v>89.44962</v>
      </c>
      <c r="M1319" s="0" t="n">
        <v>0.7289</v>
      </c>
      <c r="N1319" s="0" t="n">
        <v>0</v>
      </c>
      <c r="O1319" s="0" t="n">
        <v>51.9575</v>
      </c>
      <c r="P1319" s="0" t="n">
        <v>2.68066</v>
      </c>
      <c r="Q1319" s="0" t="n">
        <v>0.01178</v>
      </c>
      <c r="R1319" s="0" t="n">
        <v>0</v>
      </c>
      <c r="S1319" s="0" t="n">
        <v>1.9951</v>
      </c>
      <c r="T1319" s="0" t="n">
        <v>1.5995</v>
      </c>
      <c r="U1319" s="0" t="n">
        <v>0</v>
      </c>
      <c r="V1319" s="2" t="n">
        <v>0.036259</v>
      </c>
      <c r="W1319" s="2" t="n">
        <v>417.44</v>
      </c>
      <c r="X1319" s="2" t="n">
        <v>0.15136</v>
      </c>
      <c r="Y1319" s="2" t="n">
        <v>0</v>
      </c>
    </row>
    <row r="1320" customFormat="false" ht="12.75" hidden="false" customHeight="false" outlineLevel="0" collapsed="false">
      <c r="B1320" s="0" t="n">
        <v>26.9</v>
      </c>
      <c r="C1320" s="0" t="n">
        <v>26.663</v>
      </c>
      <c r="D1320" s="0" t="n">
        <v>18.0207</v>
      </c>
      <c r="E1320" s="0" t="n">
        <v>18.0207</v>
      </c>
      <c r="F1320" s="0" t="n">
        <v>12.887288</v>
      </c>
      <c r="G1320" s="0" t="n">
        <v>1.665747</v>
      </c>
      <c r="H1320" s="0" t="n">
        <v>117.9068</v>
      </c>
      <c r="I1320" s="0" t="n">
        <v>11.4625</v>
      </c>
      <c r="J1320" s="0" t="n">
        <v>7.9</v>
      </c>
      <c r="K1320" s="0" t="n">
        <v>-126.55962</v>
      </c>
      <c r="L1320" s="0" t="n">
        <v>89.4535</v>
      </c>
      <c r="M1320" s="0" t="n">
        <v>0.7267</v>
      </c>
      <c r="N1320" s="0" t="n">
        <v>0</v>
      </c>
      <c r="O1320" s="0" t="n">
        <v>51.9575</v>
      </c>
      <c r="P1320" s="0" t="n">
        <v>2.68066</v>
      </c>
      <c r="Q1320" s="0" t="n">
        <v>0.01179</v>
      </c>
      <c r="R1320" s="0" t="n">
        <v>0</v>
      </c>
      <c r="S1320" s="0" t="n">
        <v>1.9951</v>
      </c>
      <c r="T1320" s="0" t="n">
        <v>1.5983</v>
      </c>
      <c r="U1320" s="0" t="n">
        <v>0</v>
      </c>
      <c r="V1320" s="2" t="n">
        <v>0.036096</v>
      </c>
      <c r="W1320" s="2" t="n">
        <v>417.44</v>
      </c>
      <c r="X1320" s="2" t="n">
        <v>0.15068</v>
      </c>
      <c r="Y1320" s="2" t="n">
        <v>0</v>
      </c>
    </row>
    <row r="1321" customFormat="false" ht="12.75" hidden="false" customHeight="false" outlineLevel="0" collapsed="false">
      <c r="B1321" s="0" t="n">
        <v>26.901</v>
      </c>
      <c r="C1321" s="0" t="n">
        <v>26.664</v>
      </c>
      <c r="D1321" s="0" t="n">
        <v>18.0205</v>
      </c>
      <c r="E1321" s="0" t="n">
        <v>18.0207</v>
      </c>
      <c r="F1321" s="0" t="n">
        <v>12.887172</v>
      </c>
      <c r="G1321" s="0" t="n">
        <v>1.665715</v>
      </c>
      <c r="H1321" s="0" t="n">
        <v>117.906</v>
      </c>
      <c r="I1321" s="0" t="n">
        <v>11.4623</v>
      </c>
      <c r="J1321" s="0" t="n">
        <v>7.9</v>
      </c>
      <c r="K1321" s="0" t="n">
        <v>-126.56456</v>
      </c>
      <c r="L1321" s="0" t="n">
        <v>89.45699</v>
      </c>
      <c r="M1321" s="0" t="n">
        <v>0.7267</v>
      </c>
      <c r="N1321" s="0" t="n">
        <v>0</v>
      </c>
      <c r="O1321" s="0" t="n">
        <v>51.9575</v>
      </c>
      <c r="P1321" s="0" t="n">
        <v>2.68066</v>
      </c>
      <c r="Q1321" s="0" t="n">
        <v>0.01181</v>
      </c>
      <c r="R1321" s="0" t="n">
        <v>0</v>
      </c>
      <c r="S1321" s="0" t="n">
        <v>1.9951</v>
      </c>
      <c r="T1321" s="0" t="n">
        <v>1.5983</v>
      </c>
      <c r="U1321" s="0" t="n">
        <v>0</v>
      </c>
      <c r="V1321" s="2" t="n">
        <v>0.036096</v>
      </c>
      <c r="W1321" s="2" t="n">
        <v>417.44</v>
      </c>
      <c r="X1321" s="2" t="n">
        <v>0.15068</v>
      </c>
      <c r="Y1321" s="2" t="n">
        <v>0</v>
      </c>
    </row>
    <row r="1322" customFormat="false" ht="12.75" hidden="false" customHeight="false" outlineLevel="0" collapsed="false">
      <c r="B1322" s="0" t="n">
        <v>26.9</v>
      </c>
      <c r="C1322" s="0" t="n">
        <v>26.663</v>
      </c>
      <c r="D1322" s="0" t="n">
        <v>18.0209</v>
      </c>
      <c r="E1322" s="0" t="n">
        <v>18.0209</v>
      </c>
      <c r="F1322" s="0" t="n">
        <v>12.887149</v>
      </c>
      <c r="G1322" s="0" t="n">
        <v>1.665715</v>
      </c>
      <c r="H1322" s="0" t="n">
        <v>117.9046</v>
      </c>
      <c r="I1322" s="0" t="n">
        <v>11.4622</v>
      </c>
      <c r="J1322" s="0" t="n">
        <v>7.896</v>
      </c>
      <c r="K1322" s="0" t="n">
        <v>-126.56878</v>
      </c>
      <c r="L1322" s="0" t="n">
        <v>89.45998</v>
      </c>
      <c r="M1322" s="0" t="n">
        <v>0.7267</v>
      </c>
      <c r="N1322" s="0" t="n">
        <v>0</v>
      </c>
      <c r="O1322" s="0" t="n">
        <v>51.9575</v>
      </c>
      <c r="P1322" s="0" t="n">
        <v>2.68066</v>
      </c>
      <c r="Q1322" s="0" t="n">
        <v>0.01182</v>
      </c>
      <c r="R1322" s="0" t="n">
        <v>0</v>
      </c>
      <c r="S1322" s="0" t="n">
        <v>1.9951</v>
      </c>
      <c r="T1322" s="0" t="n">
        <v>1.5983</v>
      </c>
      <c r="U1322" s="0" t="n">
        <v>0</v>
      </c>
      <c r="V1322" s="2" t="n">
        <v>0.036096</v>
      </c>
      <c r="W1322" s="2" t="n">
        <v>417.44</v>
      </c>
      <c r="X1322" s="2" t="n">
        <v>0.15068</v>
      </c>
      <c r="Y1322" s="2" t="n">
        <v>0</v>
      </c>
    </row>
    <row r="1323" customFormat="false" ht="12.75" hidden="false" customHeight="false" outlineLevel="0" collapsed="false">
      <c r="B1323" s="0" t="n">
        <v>26.891</v>
      </c>
      <c r="C1323" s="0" t="n">
        <v>26.654</v>
      </c>
      <c r="D1323" s="0" t="n">
        <v>18.0207</v>
      </c>
      <c r="E1323" s="0" t="n">
        <v>18.0207</v>
      </c>
      <c r="F1323" s="0" t="n">
        <v>12.88708</v>
      </c>
      <c r="G1323" s="0" t="n">
        <v>1.665732</v>
      </c>
      <c r="H1323" s="0" t="n">
        <v>117.9044</v>
      </c>
      <c r="I1323" s="0" t="n">
        <v>11.4624</v>
      </c>
      <c r="J1323" s="0" t="n">
        <v>7.9</v>
      </c>
      <c r="K1323" s="0" t="n">
        <v>-126.57234</v>
      </c>
      <c r="L1323" s="0" t="n">
        <v>89.46249</v>
      </c>
      <c r="M1323" s="0" t="n">
        <v>0.7267</v>
      </c>
      <c r="N1323" s="0" t="n">
        <v>0</v>
      </c>
      <c r="O1323" s="0" t="n">
        <v>51.9575</v>
      </c>
      <c r="P1323" s="0" t="n">
        <v>2.68066</v>
      </c>
      <c r="Q1323" s="0" t="n">
        <v>0.01183</v>
      </c>
      <c r="R1323" s="0" t="n">
        <v>0</v>
      </c>
      <c r="S1323" s="0" t="n">
        <v>1.9951</v>
      </c>
      <c r="T1323" s="0" t="n">
        <v>1.5983</v>
      </c>
      <c r="U1323" s="0" t="n">
        <v>0</v>
      </c>
      <c r="V1323" s="2" t="n">
        <v>0.036096</v>
      </c>
      <c r="W1323" s="2" t="n">
        <v>417.44</v>
      </c>
      <c r="X1323" s="2" t="n">
        <v>0.15068</v>
      </c>
      <c r="Y1323" s="2" t="n">
        <v>0</v>
      </c>
    </row>
    <row r="1324" customFormat="false" ht="12.75" hidden="false" customHeight="false" outlineLevel="0" collapsed="false">
      <c r="B1324" s="0" t="n">
        <v>26.879</v>
      </c>
      <c r="C1324" s="0" t="n">
        <v>26.643</v>
      </c>
      <c r="D1324" s="0" t="n">
        <v>18.0209</v>
      </c>
      <c r="E1324" s="0" t="n">
        <v>18.0207</v>
      </c>
      <c r="F1324" s="0" t="n">
        <v>12.887184</v>
      </c>
      <c r="G1324" s="0" t="n">
        <v>1.665745</v>
      </c>
      <c r="H1324" s="0" t="n">
        <v>117.905</v>
      </c>
      <c r="I1324" s="0" t="n">
        <v>11.4625</v>
      </c>
      <c r="J1324" s="0" t="n">
        <v>7.896</v>
      </c>
      <c r="K1324" s="0" t="n">
        <v>-126.69298</v>
      </c>
      <c r="L1324" s="0" t="n">
        <v>89.54776</v>
      </c>
      <c r="M1324" s="0" t="n">
        <v>0.7267</v>
      </c>
      <c r="N1324" s="0" t="n">
        <v>0</v>
      </c>
      <c r="O1324" s="0" t="n">
        <v>51.9575</v>
      </c>
      <c r="P1324" s="0" t="n">
        <v>2.68066</v>
      </c>
      <c r="Q1324" s="0" t="n">
        <v>0.01184</v>
      </c>
      <c r="R1324" s="0" t="n">
        <v>0</v>
      </c>
      <c r="S1324" s="0" t="n">
        <v>1.9963</v>
      </c>
      <c r="T1324" s="0" t="n">
        <v>1.5983</v>
      </c>
      <c r="U1324" s="0" t="n">
        <v>0</v>
      </c>
      <c r="V1324" s="2" t="n">
        <v>0.035932</v>
      </c>
      <c r="W1324" s="2" t="n">
        <v>417.44</v>
      </c>
      <c r="X1324" s="2" t="n">
        <v>0.14999</v>
      </c>
      <c r="Y1324" s="2" t="n">
        <v>0</v>
      </c>
    </row>
    <row r="1325" customFormat="false" ht="12.75" hidden="false" customHeight="false" outlineLevel="0" collapsed="false">
      <c r="B1325" s="0" t="n">
        <v>26.891</v>
      </c>
      <c r="C1325" s="0" t="n">
        <v>26.654</v>
      </c>
      <c r="D1325" s="0" t="n">
        <v>18.0207</v>
      </c>
      <c r="E1325" s="0" t="n">
        <v>18.0204</v>
      </c>
      <c r="F1325" s="0" t="n">
        <v>12.887172</v>
      </c>
      <c r="G1325" s="0" t="n">
        <v>1.66573</v>
      </c>
      <c r="H1325" s="0" t="n">
        <v>117.9054</v>
      </c>
      <c r="I1325" s="0" t="n">
        <v>11.4624</v>
      </c>
      <c r="J1325" s="0" t="n">
        <v>7.896</v>
      </c>
      <c r="K1325" s="0" t="n">
        <v>-126.59193</v>
      </c>
      <c r="L1325" s="0" t="n">
        <v>89.47634</v>
      </c>
      <c r="M1325" s="0" t="n">
        <v>0.7246</v>
      </c>
      <c r="N1325" s="0" t="n">
        <v>0</v>
      </c>
      <c r="O1325" s="0" t="n">
        <v>51.9575</v>
      </c>
      <c r="P1325" s="0" t="n">
        <v>2.68066</v>
      </c>
      <c r="Q1325" s="0" t="n">
        <v>0.01185</v>
      </c>
      <c r="R1325" s="0" t="n">
        <v>0</v>
      </c>
      <c r="S1325" s="0" t="n">
        <v>1.9951</v>
      </c>
      <c r="T1325" s="0" t="n">
        <v>1.5971</v>
      </c>
      <c r="U1325" s="0" t="n">
        <v>0</v>
      </c>
      <c r="V1325" s="2" t="n">
        <v>0.035932</v>
      </c>
      <c r="W1325" s="2" t="n">
        <v>417.44</v>
      </c>
      <c r="X1325" s="2" t="n">
        <v>0.14999</v>
      </c>
      <c r="Y1325" s="2" t="n">
        <v>0</v>
      </c>
    </row>
    <row r="1326" customFormat="false" ht="12.75" hidden="false" customHeight="false" outlineLevel="0" collapsed="false">
      <c r="B1326" s="0" t="n">
        <v>26.9</v>
      </c>
      <c r="C1326" s="0" t="n">
        <v>26.663</v>
      </c>
      <c r="D1326" s="0" t="n">
        <v>18.0209</v>
      </c>
      <c r="E1326" s="0" t="n">
        <v>18.0207</v>
      </c>
      <c r="F1326" s="0" t="n">
        <v>12.88708</v>
      </c>
      <c r="G1326" s="0" t="n">
        <v>1.66573</v>
      </c>
      <c r="H1326" s="0" t="n">
        <v>117.9038</v>
      </c>
      <c r="I1326" s="0" t="n">
        <v>11.4624</v>
      </c>
      <c r="J1326" s="0" t="n">
        <v>7.896</v>
      </c>
      <c r="K1326" s="0" t="n">
        <v>-126.71105</v>
      </c>
      <c r="L1326" s="0" t="n">
        <v>89.56053</v>
      </c>
      <c r="M1326" s="0" t="n">
        <v>0.7246</v>
      </c>
      <c r="N1326" s="0" t="n">
        <v>0</v>
      </c>
      <c r="O1326" s="0" t="n">
        <v>51.9575</v>
      </c>
      <c r="P1326" s="0" t="n">
        <v>2.68066</v>
      </c>
      <c r="Q1326" s="0" t="n">
        <v>0.01186</v>
      </c>
      <c r="R1326" s="0" t="n">
        <v>0</v>
      </c>
      <c r="S1326" s="0" t="n">
        <v>1.9963</v>
      </c>
      <c r="T1326" s="0" t="n">
        <v>1.5971</v>
      </c>
      <c r="U1326" s="0" t="n">
        <v>0</v>
      </c>
      <c r="V1326" s="2" t="n">
        <v>0.035932</v>
      </c>
      <c r="W1326" s="2" t="n">
        <v>417.44</v>
      </c>
      <c r="X1326" s="2" t="n">
        <v>0.14999</v>
      </c>
      <c r="Y1326" s="2" t="n">
        <v>0</v>
      </c>
    </row>
    <row r="1327" customFormat="false" ht="12.75" hidden="false" customHeight="false" outlineLevel="0" collapsed="false">
      <c r="B1327" s="0" t="n">
        <v>26.912</v>
      </c>
      <c r="C1327" s="0" t="n">
        <v>26.674</v>
      </c>
      <c r="D1327" s="0" t="n">
        <v>18.0207</v>
      </c>
      <c r="E1327" s="0" t="n">
        <v>18.0205</v>
      </c>
      <c r="F1327" s="0" t="n">
        <v>12.887253</v>
      </c>
      <c r="G1327" s="0" t="n">
        <v>1.665717</v>
      </c>
      <c r="H1327" s="0" t="n">
        <v>117.9063</v>
      </c>
      <c r="I1327" s="0" t="n">
        <v>11.4623</v>
      </c>
      <c r="J1327" s="0" t="n">
        <v>7.896</v>
      </c>
      <c r="K1327" s="0" t="n">
        <v>-126.72594</v>
      </c>
      <c r="L1327" s="0" t="n">
        <v>89.57106</v>
      </c>
      <c r="M1327" s="0" t="n">
        <v>0.7246</v>
      </c>
      <c r="N1327" s="0" t="n">
        <v>0</v>
      </c>
      <c r="O1327" s="0" t="n">
        <v>51.9575</v>
      </c>
      <c r="P1327" s="0" t="n">
        <v>2.68066</v>
      </c>
      <c r="Q1327" s="0" t="n">
        <v>0.01188</v>
      </c>
      <c r="R1327" s="0" t="n">
        <v>0</v>
      </c>
      <c r="S1327" s="0" t="n">
        <v>1.9963</v>
      </c>
      <c r="T1327" s="0" t="n">
        <v>1.5971</v>
      </c>
      <c r="U1327" s="0" t="n">
        <v>0</v>
      </c>
      <c r="V1327" s="2" t="n">
        <v>0.035932</v>
      </c>
      <c r="W1327" s="2" t="n">
        <v>417.44</v>
      </c>
      <c r="X1327" s="2" t="n">
        <v>0.14999</v>
      </c>
      <c r="Y1327" s="2" t="n">
        <v>0</v>
      </c>
    </row>
    <row r="1328" customFormat="false" ht="12.75" hidden="false" customHeight="false" outlineLevel="0" collapsed="false">
      <c r="B1328" s="0" t="n">
        <v>26.913</v>
      </c>
      <c r="C1328" s="0" t="n">
        <v>26.676</v>
      </c>
      <c r="D1328" s="0" t="n">
        <v>18.0207</v>
      </c>
      <c r="E1328" s="0" t="n">
        <v>18.0208</v>
      </c>
      <c r="F1328" s="0" t="n">
        <v>12.887172</v>
      </c>
      <c r="G1328" s="0" t="n">
        <v>1.66573</v>
      </c>
      <c r="H1328" s="0" t="n">
        <v>117.9054</v>
      </c>
      <c r="I1328" s="0" t="n">
        <v>11.4623</v>
      </c>
      <c r="J1328" s="0" t="n">
        <v>7.896</v>
      </c>
      <c r="K1328" s="0" t="n">
        <v>-126.73943</v>
      </c>
      <c r="L1328" s="0" t="n">
        <v>89.5806</v>
      </c>
      <c r="M1328" s="0" t="n">
        <v>0.7246</v>
      </c>
      <c r="N1328" s="0" t="n">
        <v>0</v>
      </c>
      <c r="O1328" s="0" t="n">
        <v>51.9575</v>
      </c>
      <c r="P1328" s="0" t="n">
        <v>2.68066</v>
      </c>
      <c r="Q1328" s="0" t="n">
        <v>0.01189</v>
      </c>
      <c r="R1328" s="0" t="n">
        <v>0</v>
      </c>
      <c r="S1328" s="0" t="n">
        <v>1.9963</v>
      </c>
      <c r="T1328" s="0" t="n">
        <v>1.5971</v>
      </c>
      <c r="U1328" s="0" t="n">
        <v>0</v>
      </c>
      <c r="V1328" s="2" t="n">
        <v>0.035932</v>
      </c>
      <c r="W1328" s="2" t="n">
        <v>417.44</v>
      </c>
      <c r="X1328" s="2" t="n">
        <v>0.14999</v>
      </c>
      <c r="Y1328" s="2" t="n">
        <v>0</v>
      </c>
    </row>
    <row r="1329" customFormat="false" ht="12.75" hidden="false" customHeight="false" outlineLevel="0" collapsed="false">
      <c r="B1329" s="0" t="n">
        <v>26.9</v>
      </c>
      <c r="C1329" s="0" t="n">
        <v>26.663</v>
      </c>
      <c r="D1329" s="0" t="n">
        <v>18.0209</v>
      </c>
      <c r="E1329" s="0" t="n">
        <v>18.0209</v>
      </c>
      <c r="F1329" s="0" t="n">
        <v>12.887207</v>
      </c>
      <c r="G1329" s="0" t="n">
        <v>1.66573</v>
      </c>
      <c r="H1329" s="0" t="n">
        <v>117.9053</v>
      </c>
      <c r="I1329" s="0" t="n">
        <v>11.4623</v>
      </c>
      <c r="J1329" s="0" t="n">
        <v>7.896</v>
      </c>
      <c r="K1329" s="0" t="n">
        <v>-126.75145</v>
      </c>
      <c r="L1329" s="0" t="n">
        <v>89.58909</v>
      </c>
      <c r="M1329" s="0" t="n">
        <v>0.7267</v>
      </c>
      <c r="N1329" s="0" t="n">
        <v>0</v>
      </c>
      <c r="O1329" s="0" t="n">
        <v>51.9575</v>
      </c>
      <c r="P1329" s="0" t="n">
        <v>2.68066</v>
      </c>
      <c r="Q1329" s="0" t="n">
        <v>0.0119</v>
      </c>
      <c r="R1329" s="0" t="n">
        <v>0</v>
      </c>
      <c r="S1329" s="0" t="n">
        <v>1.9963</v>
      </c>
      <c r="T1329" s="0" t="n">
        <v>1.5983</v>
      </c>
      <c r="U1329" s="0" t="n">
        <v>0</v>
      </c>
      <c r="V1329" s="2" t="n">
        <v>0.035932</v>
      </c>
      <c r="W1329" s="2" t="n">
        <v>417.44</v>
      </c>
      <c r="X1329" s="2" t="n">
        <v>0.14999</v>
      </c>
      <c r="Y1329" s="2" t="n">
        <v>0</v>
      </c>
    </row>
    <row r="1330" customFormat="false" ht="12.75" hidden="false" customHeight="false" outlineLevel="0" collapsed="false">
      <c r="B1330" s="0" t="n">
        <v>26.891</v>
      </c>
      <c r="C1330" s="0" t="n">
        <v>26.654</v>
      </c>
      <c r="D1330" s="0" t="n">
        <v>18.0207</v>
      </c>
      <c r="E1330" s="0" t="n">
        <v>18.0212</v>
      </c>
      <c r="F1330" s="0" t="n">
        <v>12.887172</v>
      </c>
      <c r="G1330" s="0" t="n">
        <v>1.665732</v>
      </c>
      <c r="H1330" s="0" t="n">
        <v>117.9054</v>
      </c>
      <c r="I1330" s="0" t="n">
        <v>11.4622</v>
      </c>
      <c r="J1330" s="0" t="n">
        <v>7.9</v>
      </c>
      <c r="K1330" s="0" t="n">
        <v>-126.76235</v>
      </c>
      <c r="L1330" s="0" t="n">
        <v>89.59679</v>
      </c>
      <c r="M1330" s="0" t="n">
        <v>0.7267</v>
      </c>
      <c r="N1330" s="0" t="n">
        <v>0</v>
      </c>
      <c r="O1330" s="0" t="n">
        <v>51.9575</v>
      </c>
      <c r="P1330" s="0" t="n">
        <v>2.68066</v>
      </c>
      <c r="Q1330" s="0" t="n">
        <v>0.01191</v>
      </c>
      <c r="R1330" s="0" t="n">
        <v>0</v>
      </c>
      <c r="S1330" s="0" t="n">
        <v>1.9963</v>
      </c>
      <c r="T1330" s="0" t="n">
        <v>1.5983</v>
      </c>
      <c r="U1330" s="0" t="n">
        <v>0</v>
      </c>
      <c r="V1330" s="2" t="n">
        <v>0.035932</v>
      </c>
      <c r="W1330" s="2" t="n">
        <v>417.44</v>
      </c>
      <c r="X1330" s="2" t="n">
        <v>0.14999</v>
      </c>
      <c r="Y1330" s="2" t="n">
        <v>0</v>
      </c>
    </row>
    <row r="1331" customFormat="false" ht="12.75" hidden="false" customHeight="false" outlineLevel="0" collapsed="false">
      <c r="B1331" s="0" t="n">
        <v>26.847</v>
      </c>
      <c r="C1331" s="0" t="n">
        <v>26.611</v>
      </c>
      <c r="D1331" s="0" t="n">
        <v>18.0205</v>
      </c>
      <c r="E1331" s="0" t="n">
        <v>18.021</v>
      </c>
      <c r="F1331" s="0" t="n">
        <v>12.887218</v>
      </c>
      <c r="G1331" s="0" t="n">
        <v>1.66573</v>
      </c>
      <c r="H1331" s="0" t="n">
        <v>117.9066</v>
      </c>
      <c r="I1331" s="0" t="n">
        <v>11.4623</v>
      </c>
      <c r="J1331" s="0" t="n">
        <v>7.9</v>
      </c>
      <c r="K1331" s="0" t="n">
        <v>-126.77148</v>
      </c>
      <c r="L1331" s="0" t="n">
        <v>89.60324</v>
      </c>
      <c r="M1331" s="0" t="n">
        <v>0.7289</v>
      </c>
      <c r="N1331" s="0" t="n">
        <v>0</v>
      </c>
      <c r="O1331" s="0" t="n">
        <v>51.9575</v>
      </c>
      <c r="P1331" s="0" t="n">
        <v>2.68066</v>
      </c>
      <c r="Q1331" s="0" t="n">
        <v>0.01192</v>
      </c>
      <c r="R1331" s="0" t="n">
        <v>0</v>
      </c>
      <c r="S1331" s="0" t="n">
        <v>1.9963</v>
      </c>
      <c r="T1331" s="0" t="n">
        <v>1.5995</v>
      </c>
      <c r="U1331" s="0" t="n">
        <v>0</v>
      </c>
      <c r="V1331" s="2" t="n">
        <v>0.035932</v>
      </c>
      <c r="W1331" s="2" t="n">
        <v>417.44</v>
      </c>
      <c r="X1331" s="2" t="n">
        <v>0.14999</v>
      </c>
      <c r="Y1331" s="2" t="n">
        <v>0</v>
      </c>
    </row>
    <row r="1332" customFormat="false" ht="12.75" hidden="false" customHeight="false" outlineLevel="0" collapsed="false">
      <c r="B1332" s="0" t="n">
        <v>26.815</v>
      </c>
      <c r="C1332" s="0" t="n">
        <v>26.579</v>
      </c>
      <c r="D1332" s="0" t="n">
        <v>18.0209</v>
      </c>
      <c r="E1332" s="0" t="n">
        <v>18.0209</v>
      </c>
      <c r="F1332" s="0" t="n">
        <v>12.887103</v>
      </c>
      <c r="G1332" s="0" t="n">
        <v>1.665745</v>
      </c>
      <c r="H1332" s="0" t="n">
        <v>117.9042</v>
      </c>
      <c r="I1332" s="0" t="n">
        <v>11.4624</v>
      </c>
      <c r="J1332" s="0" t="n">
        <v>7.9</v>
      </c>
      <c r="K1332" s="0" t="n">
        <v>-126.7795</v>
      </c>
      <c r="L1332" s="0" t="n">
        <v>89.60892</v>
      </c>
      <c r="M1332" s="0" t="n">
        <v>0.7289</v>
      </c>
      <c r="N1332" s="0" t="n">
        <v>0</v>
      </c>
      <c r="O1332" s="0" t="n">
        <v>51.9575</v>
      </c>
      <c r="P1332" s="0" t="n">
        <v>2.68066</v>
      </c>
      <c r="Q1332" s="0" t="n">
        <v>0.01193</v>
      </c>
      <c r="R1332" s="0" t="n">
        <v>0</v>
      </c>
      <c r="S1332" s="0" t="n">
        <v>1.9963</v>
      </c>
      <c r="T1332" s="0" t="n">
        <v>1.5995</v>
      </c>
      <c r="U1332" s="0" t="n">
        <v>0</v>
      </c>
      <c r="V1332" s="2" t="n">
        <v>0.035932</v>
      </c>
      <c r="W1332" s="2" t="n">
        <v>417.44</v>
      </c>
      <c r="X1332" s="2" t="n">
        <v>0.14999</v>
      </c>
      <c r="Y1332" s="2" t="n">
        <v>0</v>
      </c>
    </row>
    <row r="1333" customFormat="false" ht="12.75" hidden="false" customHeight="false" outlineLevel="0" collapsed="false">
      <c r="B1333" s="0" t="n">
        <v>26.793</v>
      </c>
      <c r="C1333" s="0" t="n">
        <v>26.557</v>
      </c>
      <c r="D1333" s="0" t="n">
        <v>18.0207</v>
      </c>
      <c r="E1333" s="0" t="n">
        <v>18.0211</v>
      </c>
      <c r="F1333" s="0" t="n">
        <v>12.887045</v>
      </c>
      <c r="G1333" s="0" t="n">
        <v>1.665747</v>
      </c>
      <c r="H1333" s="0" t="n">
        <v>117.9041</v>
      </c>
      <c r="I1333" s="0" t="n">
        <v>11.4624</v>
      </c>
      <c r="J1333" s="0" t="n">
        <v>7.896</v>
      </c>
      <c r="K1333" s="0" t="n">
        <v>-126.78652</v>
      </c>
      <c r="L1333" s="0" t="n">
        <v>89.61388</v>
      </c>
      <c r="M1333" s="0" t="n">
        <v>0.7312</v>
      </c>
      <c r="N1333" s="0" t="n">
        <v>0</v>
      </c>
      <c r="O1333" s="0" t="n">
        <v>51.9575</v>
      </c>
      <c r="P1333" s="0" t="n">
        <v>2.68066</v>
      </c>
      <c r="Q1333" s="0" t="n">
        <v>0.01194</v>
      </c>
      <c r="R1333" s="0" t="n">
        <v>0</v>
      </c>
      <c r="S1333" s="0" t="n">
        <v>1.9963</v>
      </c>
      <c r="T1333" s="0" t="n">
        <v>1.6007</v>
      </c>
      <c r="U1333" s="0" t="n">
        <v>0</v>
      </c>
      <c r="V1333" s="2" t="n">
        <v>0.03577</v>
      </c>
      <c r="W1333" s="2" t="n">
        <v>417.44</v>
      </c>
      <c r="X1333" s="2" t="n">
        <v>0.14932</v>
      </c>
      <c r="Y1333" s="2" t="n">
        <v>0</v>
      </c>
    </row>
    <row r="1334" customFormat="false" ht="12.75" hidden="false" customHeight="false" outlineLevel="0" collapsed="false">
      <c r="B1334" s="0" t="n">
        <v>26.763</v>
      </c>
      <c r="C1334" s="0" t="n">
        <v>26.527</v>
      </c>
      <c r="D1334" s="0" t="n">
        <v>18.0207</v>
      </c>
      <c r="E1334" s="0" t="n">
        <v>18.0212</v>
      </c>
      <c r="F1334" s="0" t="n">
        <v>12.887114</v>
      </c>
      <c r="G1334" s="0" t="n">
        <v>1.665745</v>
      </c>
      <c r="H1334" s="0" t="n">
        <v>117.9049</v>
      </c>
      <c r="I1334" s="0" t="n">
        <v>11.4623</v>
      </c>
      <c r="J1334" s="0" t="n">
        <v>7.9</v>
      </c>
      <c r="K1334" s="0" t="n">
        <v>-126.79216</v>
      </c>
      <c r="L1334" s="0" t="n">
        <v>89.61787</v>
      </c>
      <c r="M1334" s="0" t="n">
        <v>0.7334</v>
      </c>
      <c r="N1334" s="0" t="n">
        <v>0</v>
      </c>
      <c r="O1334" s="0" t="n">
        <v>51.9575</v>
      </c>
      <c r="P1334" s="0" t="n">
        <v>2.68066</v>
      </c>
      <c r="Q1334" s="0" t="n">
        <v>0.01196</v>
      </c>
      <c r="R1334" s="0" t="n">
        <v>0</v>
      </c>
      <c r="S1334" s="0" t="n">
        <v>1.9963</v>
      </c>
      <c r="T1334" s="0" t="n">
        <v>1.602</v>
      </c>
      <c r="U1334" s="0" t="n">
        <v>0</v>
      </c>
      <c r="V1334" s="2" t="n">
        <v>0.035932</v>
      </c>
      <c r="W1334" s="2" t="n">
        <v>417.44</v>
      </c>
      <c r="X1334" s="2" t="n">
        <v>0.14999</v>
      </c>
      <c r="Y1334" s="2" t="n">
        <v>0</v>
      </c>
    </row>
    <row r="1335" customFormat="false" ht="12.75" hidden="false" customHeight="false" outlineLevel="0" collapsed="false">
      <c r="B1335" s="0" t="n">
        <v>26.739</v>
      </c>
      <c r="C1335" s="0" t="n">
        <v>26.504</v>
      </c>
      <c r="D1335" s="0" t="n">
        <v>18.0207</v>
      </c>
      <c r="E1335" s="0" t="n">
        <v>18.0212</v>
      </c>
      <c r="F1335" s="0" t="n">
        <v>12.887149</v>
      </c>
      <c r="G1335" s="0" t="n">
        <v>1.665745</v>
      </c>
      <c r="H1335" s="0" t="n">
        <v>117.9053</v>
      </c>
      <c r="I1335" s="0" t="n">
        <v>11.4624</v>
      </c>
      <c r="J1335" s="0" t="n">
        <v>7.9</v>
      </c>
      <c r="K1335" s="0" t="n">
        <v>-126.79669</v>
      </c>
      <c r="L1335" s="0" t="n">
        <v>89.62107</v>
      </c>
      <c r="M1335" s="0" t="n">
        <v>0.7356</v>
      </c>
      <c r="N1335" s="0" t="n">
        <v>0</v>
      </c>
      <c r="O1335" s="0" t="n">
        <v>51.9575</v>
      </c>
      <c r="P1335" s="0" t="n">
        <v>2.68066</v>
      </c>
      <c r="Q1335" s="0" t="n">
        <v>0.01197</v>
      </c>
      <c r="R1335" s="0" t="n">
        <v>0</v>
      </c>
      <c r="S1335" s="0" t="n">
        <v>1.9963</v>
      </c>
      <c r="T1335" s="0" t="n">
        <v>1.6032</v>
      </c>
      <c r="U1335" s="0" t="n">
        <v>0</v>
      </c>
      <c r="V1335" s="2" t="n">
        <v>0.035932</v>
      </c>
      <c r="W1335" s="2" t="n">
        <v>417.44</v>
      </c>
      <c r="X1335" s="2" t="n">
        <v>0.14999</v>
      </c>
      <c r="Y1335" s="2" t="n">
        <v>0</v>
      </c>
    </row>
    <row r="1336" customFormat="false" ht="12.75" hidden="false" customHeight="false" outlineLevel="0" collapsed="false">
      <c r="B1336" s="0" t="n">
        <v>26.717</v>
      </c>
      <c r="C1336" s="0" t="n">
        <v>26.482</v>
      </c>
      <c r="D1336" s="0" t="n">
        <v>18.0209</v>
      </c>
      <c r="E1336" s="0" t="n">
        <v>18.0212</v>
      </c>
      <c r="F1336" s="0" t="n">
        <v>12.887264</v>
      </c>
      <c r="G1336" s="0" t="n">
        <v>1.665732</v>
      </c>
      <c r="H1336" s="0" t="n">
        <v>117.9061</v>
      </c>
      <c r="I1336" s="0" t="n">
        <v>11.4623</v>
      </c>
      <c r="J1336" s="0" t="n">
        <v>7.896</v>
      </c>
      <c r="K1336" s="0" t="n">
        <v>-126.8</v>
      </c>
      <c r="L1336" s="0" t="n">
        <v>89.62341</v>
      </c>
      <c r="M1336" s="0" t="n">
        <v>0.7356</v>
      </c>
      <c r="N1336" s="0" t="n">
        <v>0</v>
      </c>
      <c r="O1336" s="0" t="n">
        <v>51.9575</v>
      </c>
      <c r="P1336" s="0" t="n">
        <v>2.68066</v>
      </c>
      <c r="Q1336" s="0" t="n">
        <v>0.01198</v>
      </c>
      <c r="R1336" s="0" t="n">
        <v>0</v>
      </c>
      <c r="S1336" s="0" t="n">
        <v>1.9963</v>
      </c>
      <c r="T1336" s="0" t="n">
        <v>1.6032</v>
      </c>
      <c r="U1336" s="0" t="n">
        <v>0</v>
      </c>
      <c r="V1336" s="2" t="n">
        <v>0.035932</v>
      </c>
      <c r="W1336" s="2" t="n">
        <v>417.44</v>
      </c>
      <c r="X1336" s="2" t="n">
        <v>0.14999</v>
      </c>
      <c r="Y1336" s="2" t="n">
        <v>0</v>
      </c>
    </row>
    <row r="1337" customFormat="false" ht="12.75" hidden="false" customHeight="false" outlineLevel="0" collapsed="false">
      <c r="B1337" s="0" t="n">
        <v>26.687</v>
      </c>
      <c r="C1337" s="0" t="n">
        <v>26.452</v>
      </c>
      <c r="D1337" s="0" t="n">
        <v>18.021</v>
      </c>
      <c r="E1337" s="0" t="n">
        <v>18.0212</v>
      </c>
      <c r="F1337" s="0" t="n">
        <v>12.887322</v>
      </c>
      <c r="G1337" s="0" t="n">
        <v>1.66576</v>
      </c>
      <c r="H1337" s="0" t="n">
        <v>117.9063</v>
      </c>
      <c r="I1337" s="0" t="n">
        <v>11.4625</v>
      </c>
      <c r="J1337" s="0" t="n">
        <v>7.896</v>
      </c>
      <c r="K1337" s="0" t="n">
        <v>-126.80195</v>
      </c>
      <c r="L1337" s="0" t="n">
        <v>89.62478</v>
      </c>
      <c r="M1337" s="0" t="n">
        <v>0.7378</v>
      </c>
      <c r="N1337" s="0" t="n">
        <v>0</v>
      </c>
      <c r="O1337" s="0" t="n">
        <v>51.9575</v>
      </c>
      <c r="P1337" s="0" t="n">
        <v>2.68066</v>
      </c>
      <c r="Q1337" s="0" t="n">
        <v>0.01199</v>
      </c>
      <c r="R1337" s="0" t="n">
        <v>0</v>
      </c>
      <c r="S1337" s="0" t="n">
        <v>1.9963</v>
      </c>
      <c r="T1337" s="0" t="n">
        <v>1.6044</v>
      </c>
      <c r="U1337" s="0" t="n">
        <v>0</v>
      </c>
      <c r="V1337" s="2" t="n">
        <v>0.036268</v>
      </c>
      <c r="W1337" s="2" t="n">
        <v>415.45</v>
      </c>
      <c r="X1337" s="2" t="n">
        <v>0.15068</v>
      </c>
      <c r="Y1337" s="2" t="n">
        <v>0</v>
      </c>
    </row>
    <row r="1338" customFormat="false" ht="12.75" hidden="false" customHeight="false" outlineLevel="0" collapsed="false">
      <c r="B1338" s="0" t="n">
        <v>26.665</v>
      </c>
      <c r="C1338" s="0" t="n">
        <v>26.43</v>
      </c>
      <c r="D1338" s="0" t="n">
        <v>18.0212</v>
      </c>
      <c r="E1338" s="0" t="n">
        <v>18.0213</v>
      </c>
      <c r="F1338" s="0" t="n">
        <v>12.887264</v>
      </c>
      <c r="G1338" s="0" t="n">
        <v>1.66576</v>
      </c>
      <c r="H1338" s="0" t="n">
        <v>117.9051</v>
      </c>
      <c r="I1338" s="0" t="n">
        <v>11.4624</v>
      </c>
      <c r="J1338" s="0" t="n">
        <v>7.9</v>
      </c>
      <c r="K1338" s="0" t="n">
        <v>-126.80281</v>
      </c>
      <c r="L1338" s="0" t="n">
        <v>89.62539</v>
      </c>
      <c r="M1338" s="0" t="n">
        <v>0.7378</v>
      </c>
      <c r="N1338" s="0" t="n">
        <v>0</v>
      </c>
      <c r="O1338" s="0" t="n">
        <v>51.9575</v>
      </c>
      <c r="P1338" s="0" t="n">
        <v>2.68066</v>
      </c>
      <c r="Q1338" s="0" t="n">
        <v>0.012</v>
      </c>
      <c r="R1338" s="0" t="n">
        <v>0</v>
      </c>
      <c r="S1338" s="0" t="n">
        <v>1.9963</v>
      </c>
      <c r="T1338" s="0" t="n">
        <v>1.6044</v>
      </c>
      <c r="U1338" s="0" t="n">
        <v>0</v>
      </c>
      <c r="V1338" s="2" t="n">
        <v>0.036096</v>
      </c>
      <c r="W1338" s="2" t="n">
        <v>417.44</v>
      </c>
      <c r="X1338" s="2" t="n">
        <v>0.15068</v>
      </c>
      <c r="Y1338" s="2" t="n">
        <v>0</v>
      </c>
    </row>
    <row r="1339" customFormat="false" ht="12.75" hidden="false" customHeight="false" outlineLevel="0" collapsed="false">
      <c r="B1339" s="0" t="n">
        <v>26.633</v>
      </c>
      <c r="C1339" s="0" t="n">
        <v>26.398</v>
      </c>
      <c r="D1339" s="0" t="n">
        <v>18.0212</v>
      </c>
      <c r="E1339" s="0" t="n">
        <v>18.0214</v>
      </c>
      <c r="F1339" s="0" t="n">
        <v>12.887241</v>
      </c>
      <c r="G1339" s="0" t="n">
        <v>1.665745</v>
      </c>
      <c r="H1339" s="0" t="n">
        <v>117.9049</v>
      </c>
      <c r="I1339" s="0" t="n">
        <v>11.4623</v>
      </c>
      <c r="J1339" s="0" t="n">
        <v>7.896</v>
      </c>
      <c r="K1339" s="0" t="n">
        <v>-126.8023</v>
      </c>
      <c r="L1339" s="0" t="n">
        <v>89.62503</v>
      </c>
      <c r="M1339" s="0" t="n">
        <v>0.7423</v>
      </c>
      <c r="N1339" s="0" t="n">
        <v>0</v>
      </c>
      <c r="O1339" s="0" t="n">
        <v>51.9575</v>
      </c>
      <c r="P1339" s="0" t="n">
        <v>2.68066</v>
      </c>
      <c r="Q1339" s="0" t="n">
        <v>0.01201</v>
      </c>
      <c r="R1339" s="0" t="n">
        <v>0</v>
      </c>
      <c r="S1339" s="0" t="n">
        <v>1.9963</v>
      </c>
      <c r="T1339" s="0" t="n">
        <v>1.6068</v>
      </c>
      <c r="U1339" s="0" t="n">
        <v>0</v>
      </c>
      <c r="V1339" s="2" t="n">
        <v>0.036259</v>
      </c>
      <c r="W1339" s="2" t="n">
        <v>417.44</v>
      </c>
      <c r="X1339" s="2" t="n">
        <v>0.15136</v>
      </c>
      <c r="Y1339" s="2" t="n">
        <v>0</v>
      </c>
    </row>
    <row r="1340" customFormat="false" ht="12.75" hidden="false" customHeight="false" outlineLevel="0" collapsed="false">
      <c r="B1340" s="0" t="n">
        <v>26.631</v>
      </c>
      <c r="C1340" s="0" t="n">
        <v>26.397</v>
      </c>
      <c r="D1340" s="0" t="n">
        <v>18.0212</v>
      </c>
      <c r="E1340" s="0" t="n">
        <v>18.0216</v>
      </c>
      <c r="F1340" s="0" t="n">
        <v>12.88731</v>
      </c>
      <c r="G1340" s="0" t="n">
        <v>1.665747</v>
      </c>
      <c r="H1340" s="0" t="n">
        <v>117.9057</v>
      </c>
      <c r="I1340" s="0" t="n">
        <v>11.4623</v>
      </c>
      <c r="J1340" s="0" t="n">
        <v>7.9</v>
      </c>
      <c r="K1340" s="0" t="n">
        <v>-126.80106</v>
      </c>
      <c r="L1340" s="0" t="n">
        <v>89.62415</v>
      </c>
      <c r="M1340" s="0" t="n">
        <v>0.74</v>
      </c>
      <c r="N1340" s="0" t="n">
        <v>0</v>
      </c>
      <c r="O1340" s="0" t="n">
        <v>51.9575</v>
      </c>
      <c r="P1340" s="0" t="n">
        <v>2.68066</v>
      </c>
      <c r="Q1340" s="0" t="n">
        <v>0.01203</v>
      </c>
      <c r="R1340" s="0" t="n">
        <v>0</v>
      </c>
      <c r="S1340" s="0" t="n">
        <v>1.9963</v>
      </c>
      <c r="T1340" s="0" t="n">
        <v>1.6056</v>
      </c>
      <c r="U1340" s="0" t="n">
        <v>0</v>
      </c>
      <c r="V1340" s="2" t="n">
        <v>0.036598</v>
      </c>
      <c r="W1340" s="2" t="n">
        <v>415.45</v>
      </c>
      <c r="X1340" s="2" t="n">
        <v>0.15204</v>
      </c>
      <c r="Y1340" s="2" t="n">
        <v>0</v>
      </c>
    </row>
    <row r="1341" customFormat="false" ht="12.75" hidden="false" customHeight="false" outlineLevel="0" collapsed="false">
      <c r="B1341" s="0" t="n">
        <v>26.58</v>
      </c>
      <c r="C1341" s="0" t="n">
        <v>26.346</v>
      </c>
      <c r="D1341" s="0" t="n">
        <v>18.0212</v>
      </c>
      <c r="E1341" s="0" t="n">
        <v>18.0216</v>
      </c>
      <c r="F1341" s="0" t="n">
        <v>12.887195</v>
      </c>
      <c r="G1341" s="0" t="n">
        <v>1.665787</v>
      </c>
      <c r="H1341" s="0" t="n">
        <v>117.9044</v>
      </c>
      <c r="I1341" s="0" t="n">
        <v>11.4626</v>
      </c>
      <c r="J1341" s="0" t="n">
        <v>7.9</v>
      </c>
      <c r="K1341" s="0" t="n">
        <v>-126.79781</v>
      </c>
      <c r="L1341" s="0" t="n">
        <v>89.62185</v>
      </c>
      <c r="M1341" s="0" t="n">
        <v>0.74</v>
      </c>
      <c r="N1341" s="0" t="n">
        <v>0</v>
      </c>
      <c r="O1341" s="0" t="n">
        <v>51.9575</v>
      </c>
      <c r="P1341" s="0" t="n">
        <v>2.68066</v>
      </c>
      <c r="Q1341" s="0" t="n">
        <v>0.01204</v>
      </c>
      <c r="R1341" s="0" t="n">
        <v>0</v>
      </c>
      <c r="S1341" s="0" t="n">
        <v>1.9963</v>
      </c>
      <c r="T1341" s="0" t="n">
        <v>1.6056</v>
      </c>
      <c r="U1341" s="0" t="n">
        <v>0</v>
      </c>
      <c r="V1341" s="2" t="n">
        <v>0.036423</v>
      </c>
      <c r="W1341" s="2" t="n">
        <v>417.44</v>
      </c>
      <c r="X1341" s="2" t="n">
        <v>0.15204</v>
      </c>
      <c r="Y1341" s="2" t="n">
        <v>0</v>
      </c>
    </row>
    <row r="1342" customFormat="false" ht="12.75" hidden="false" customHeight="false" outlineLevel="0" collapsed="false">
      <c r="B1342" s="0" t="n">
        <v>26.579</v>
      </c>
      <c r="C1342" s="0" t="n">
        <v>26.345</v>
      </c>
      <c r="D1342" s="0" t="n">
        <v>18.0214</v>
      </c>
      <c r="E1342" s="0" t="n">
        <v>18.0215</v>
      </c>
      <c r="F1342" s="0" t="n">
        <v>12.887079</v>
      </c>
      <c r="G1342" s="0" t="n">
        <v>1.66576</v>
      </c>
      <c r="H1342" s="0" t="n">
        <v>117.9025</v>
      </c>
      <c r="I1342" s="0" t="n">
        <v>11.4624</v>
      </c>
      <c r="J1342" s="0" t="n">
        <v>7.896</v>
      </c>
      <c r="K1342" s="0" t="n">
        <v>-126.79409</v>
      </c>
      <c r="L1342" s="0" t="n">
        <v>89.61923</v>
      </c>
      <c r="M1342" s="0" t="n">
        <v>0.7423</v>
      </c>
      <c r="N1342" s="0" t="n">
        <v>0</v>
      </c>
      <c r="O1342" s="0" t="n">
        <v>51.9575</v>
      </c>
      <c r="P1342" s="0" t="n">
        <v>2.68066</v>
      </c>
      <c r="Q1342" s="0" t="n">
        <v>0.01205</v>
      </c>
      <c r="R1342" s="0" t="n">
        <v>0</v>
      </c>
      <c r="S1342" s="0" t="n">
        <v>1.9963</v>
      </c>
      <c r="T1342" s="0" t="n">
        <v>1.6068</v>
      </c>
      <c r="U1342" s="0" t="n">
        <v>0</v>
      </c>
      <c r="V1342" s="2" t="n">
        <v>0.036588</v>
      </c>
      <c r="W1342" s="2" t="n">
        <v>417.44</v>
      </c>
      <c r="X1342" s="2" t="n">
        <v>0.15273</v>
      </c>
      <c r="Y1342" s="2" t="n">
        <v>0</v>
      </c>
    </row>
    <row r="1343" customFormat="false" ht="12.75" hidden="false" customHeight="false" outlineLevel="0" collapsed="false">
      <c r="B1343" s="0" t="n">
        <v>26.557</v>
      </c>
      <c r="C1343" s="0" t="n">
        <v>26.323</v>
      </c>
      <c r="D1343" s="0" t="n">
        <v>18.0215</v>
      </c>
      <c r="E1343" s="0" t="n">
        <v>18.0216</v>
      </c>
      <c r="F1343" s="0" t="n">
        <v>12.887253</v>
      </c>
      <c r="G1343" s="0" t="n">
        <v>1.665775</v>
      </c>
      <c r="H1343" s="0" t="n">
        <v>117.904</v>
      </c>
      <c r="I1343" s="0" t="n">
        <v>11.4625</v>
      </c>
      <c r="J1343" s="0" t="n">
        <v>7.896</v>
      </c>
      <c r="K1343" s="0" t="n">
        <v>-126.78883</v>
      </c>
      <c r="L1343" s="0" t="n">
        <v>89.61551</v>
      </c>
      <c r="M1343" s="0" t="n">
        <v>0.7423</v>
      </c>
      <c r="N1343" s="0" t="n">
        <v>0</v>
      </c>
      <c r="O1343" s="0" t="n">
        <v>51.9575</v>
      </c>
      <c r="P1343" s="0" t="n">
        <v>2.68066</v>
      </c>
      <c r="Q1343" s="0" t="n">
        <v>0.01206</v>
      </c>
      <c r="R1343" s="0" t="n">
        <v>0</v>
      </c>
      <c r="S1343" s="0" t="n">
        <v>1.9963</v>
      </c>
      <c r="T1343" s="0" t="n">
        <v>1.6068</v>
      </c>
      <c r="U1343" s="0" t="n">
        <v>0</v>
      </c>
      <c r="V1343" s="2" t="n">
        <v>0.036588</v>
      </c>
      <c r="W1343" s="2" t="n">
        <v>417.44</v>
      </c>
      <c r="X1343" s="2" t="n">
        <v>0.15273</v>
      </c>
      <c r="Y1343" s="2" t="n">
        <v>0</v>
      </c>
    </row>
    <row r="1344" customFormat="false" ht="12.75" hidden="false" customHeight="false" outlineLevel="0" collapsed="false">
      <c r="B1344" s="0" t="n">
        <v>26.526</v>
      </c>
      <c r="C1344" s="0" t="n">
        <v>26.293</v>
      </c>
      <c r="D1344" s="0" t="n">
        <v>18.0214</v>
      </c>
      <c r="E1344" s="0" t="n">
        <v>18.0218</v>
      </c>
      <c r="F1344" s="0" t="n">
        <v>12.887264</v>
      </c>
      <c r="G1344" s="0" t="n">
        <v>1.66576</v>
      </c>
      <c r="H1344" s="0" t="n">
        <v>117.9047</v>
      </c>
      <c r="I1344" s="0" t="n">
        <v>11.4623</v>
      </c>
      <c r="J1344" s="0" t="n">
        <v>7.896</v>
      </c>
      <c r="K1344" s="0" t="n">
        <v>-126.78225</v>
      </c>
      <c r="L1344" s="0" t="n">
        <v>89.61086</v>
      </c>
      <c r="M1344" s="0" t="n">
        <v>0.7423</v>
      </c>
      <c r="N1344" s="0" t="n">
        <v>0</v>
      </c>
      <c r="O1344" s="0" t="n">
        <v>51.9575</v>
      </c>
      <c r="P1344" s="0" t="n">
        <v>2.68066</v>
      </c>
      <c r="Q1344" s="0" t="n">
        <v>0.01207</v>
      </c>
      <c r="R1344" s="0" t="n">
        <v>0</v>
      </c>
      <c r="S1344" s="0" t="n">
        <v>1.9963</v>
      </c>
      <c r="T1344" s="0" t="n">
        <v>1.6068</v>
      </c>
      <c r="U1344" s="0" t="n">
        <v>0</v>
      </c>
      <c r="V1344" s="2" t="n">
        <v>0.036753</v>
      </c>
      <c r="W1344" s="2" t="n">
        <v>417.44</v>
      </c>
      <c r="X1344" s="2" t="n">
        <v>0.15342</v>
      </c>
      <c r="Y1344" s="2" t="n">
        <v>0</v>
      </c>
    </row>
    <row r="1345" customFormat="false" ht="12.75" hidden="false" customHeight="false" outlineLevel="0" collapsed="false">
      <c r="B1345" s="0" t="n">
        <v>26.481</v>
      </c>
      <c r="C1345" s="0" t="n">
        <v>26.248</v>
      </c>
      <c r="D1345" s="0" t="n">
        <v>18.0217</v>
      </c>
      <c r="E1345" s="0" t="n">
        <v>18.0215</v>
      </c>
      <c r="F1345" s="0" t="n">
        <v>12.887368</v>
      </c>
      <c r="G1345" s="0" t="n">
        <v>1.66576</v>
      </c>
      <c r="H1345" s="0" t="n">
        <v>117.9049</v>
      </c>
      <c r="I1345" s="0" t="n">
        <v>11.4624</v>
      </c>
      <c r="J1345" s="0" t="n">
        <v>7.9</v>
      </c>
      <c r="K1345" s="0" t="n">
        <v>-126.77415</v>
      </c>
      <c r="L1345" s="0" t="n">
        <v>89.60514</v>
      </c>
      <c r="M1345" s="0" t="n">
        <v>0.7423</v>
      </c>
      <c r="N1345" s="0" t="n">
        <v>0</v>
      </c>
      <c r="O1345" s="0" t="n">
        <v>51.9575</v>
      </c>
      <c r="P1345" s="0" t="n">
        <v>2.68066</v>
      </c>
      <c r="Q1345" s="0" t="n">
        <v>0.01208</v>
      </c>
      <c r="R1345" s="0" t="n">
        <v>0</v>
      </c>
      <c r="S1345" s="0" t="n">
        <v>1.9963</v>
      </c>
      <c r="T1345" s="0" t="n">
        <v>1.6068</v>
      </c>
      <c r="U1345" s="0" t="n">
        <v>0</v>
      </c>
      <c r="V1345" s="2" t="n">
        <v>0.036919</v>
      </c>
      <c r="W1345" s="2" t="n">
        <v>417.44</v>
      </c>
      <c r="X1345" s="2" t="n">
        <v>0.15411</v>
      </c>
      <c r="Y1345" s="2" t="n">
        <v>0</v>
      </c>
    </row>
    <row r="1346" customFormat="false" ht="12.75" hidden="false" customHeight="false" outlineLevel="0" collapsed="false">
      <c r="B1346" s="0" t="n">
        <v>26.462</v>
      </c>
      <c r="C1346" s="0" t="n">
        <v>26.229</v>
      </c>
      <c r="D1346" s="0" t="n">
        <v>18.0214</v>
      </c>
      <c r="E1346" s="0" t="n">
        <v>18.0214</v>
      </c>
      <c r="F1346" s="0" t="n">
        <v>12.887218</v>
      </c>
      <c r="G1346" s="0" t="n">
        <v>1.66576</v>
      </c>
      <c r="H1346" s="0" t="n">
        <v>117.9042</v>
      </c>
      <c r="I1346" s="0" t="n">
        <v>11.4624</v>
      </c>
      <c r="J1346" s="0" t="n">
        <v>7.896</v>
      </c>
      <c r="K1346" s="0" t="n">
        <v>-126.76533</v>
      </c>
      <c r="L1346" s="0" t="n">
        <v>89.5989</v>
      </c>
      <c r="M1346" s="0" t="n">
        <v>0.7423</v>
      </c>
      <c r="N1346" s="0" t="n">
        <v>0</v>
      </c>
      <c r="O1346" s="0" t="n">
        <v>51.9575</v>
      </c>
      <c r="P1346" s="0" t="n">
        <v>2.68066</v>
      </c>
      <c r="Q1346" s="0" t="n">
        <v>0.01209</v>
      </c>
      <c r="R1346" s="0" t="n">
        <v>0</v>
      </c>
      <c r="S1346" s="0" t="n">
        <v>1.9963</v>
      </c>
      <c r="T1346" s="0" t="n">
        <v>1.6068</v>
      </c>
      <c r="U1346" s="0" t="n">
        <v>0</v>
      </c>
      <c r="V1346" s="2" t="n">
        <v>0.037085</v>
      </c>
      <c r="W1346" s="2" t="n">
        <v>417.44</v>
      </c>
      <c r="X1346" s="2" t="n">
        <v>0.1548</v>
      </c>
      <c r="Y1346" s="2" t="n">
        <v>0</v>
      </c>
    </row>
    <row r="1347" customFormat="false" ht="12.75" hidden="false" customHeight="false" outlineLevel="0" collapsed="false">
      <c r="B1347" s="0" t="n">
        <v>26.439</v>
      </c>
      <c r="C1347" s="0" t="n">
        <v>26.206</v>
      </c>
      <c r="D1347" s="0" t="n">
        <v>18.0212</v>
      </c>
      <c r="E1347" s="0" t="n">
        <v>18.0212</v>
      </c>
      <c r="F1347" s="0" t="n">
        <v>12.887356</v>
      </c>
      <c r="G1347" s="0" t="n">
        <v>1.665745</v>
      </c>
      <c r="H1347" s="0" t="n">
        <v>117.9064</v>
      </c>
      <c r="I1347" s="0" t="n">
        <v>11.4624</v>
      </c>
      <c r="J1347" s="0" t="n">
        <v>7.9</v>
      </c>
      <c r="K1347" s="0" t="n">
        <v>-126.75519</v>
      </c>
      <c r="L1347" s="0" t="n">
        <v>89.59173</v>
      </c>
      <c r="M1347" s="0" t="n">
        <v>0.74</v>
      </c>
      <c r="N1347" s="0" t="n">
        <v>0</v>
      </c>
      <c r="O1347" s="0" t="n">
        <v>51.9575</v>
      </c>
      <c r="P1347" s="0" t="n">
        <v>2.68066</v>
      </c>
      <c r="Q1347" s="0" t="n">
        <v>0.01211</v>
      </c>
      <c r="R1347" s="0" t="n">
        <v>0</v>
      </c>
      <c r="S1347" s="0" t="n">
        <v>1.9963</v>
      </c>
      <c r="T1347" s="0" t="n">
        <v>1.6056</v>
      </c>
      <c r="U1347" s="0" t="n">
        <v>0</v>
      </c>
      <c r="V1347" s="2" t="n">
        <v>0.037251</v>
      </c>
      <c r="W1347" s="2" t="n">
        <v>417.44</v>
      </c>
      <c r="X1347" s="2" t="n">
        <v>0.1555</v>
      </c>
      <c r="Y1347" s="2" t="n">
        <v>0</v>
      </c>
    </row>
    <row r="1348" customFormat="false" ht="12.75" hidden="false" customHeight="false" outlineLevel="0" collapsed="false">
      <c r="B1348" s="0" t="n">
        <v>26.407</v>
      </c>
      <c r="C1348" s="0" t="n">
        <v>26.174</v>
      </c>
      <c r="D1348" s="0" t="n">
        <v>18.0214</v>
      </c>
      <c r="E1348" s="0" t="n">
        <v>18.0209</v>
      </c>
      <c r="F1348" s="0" t="n">
        <v>12.887299</v>
      </c>
      <c r="G1348" s="0" t="n">
        <v>1.665745</v>
      </c>
      <c r="H1348" s="0" t="n">
        <v>117.9052</v>
      </c>
      <c r="I1348" s="0" t="n">
        <v>11.4625</v>
      </c>
      <c r="J1348" s="0" t="n">
        <v>7.9</v>
      </c>
      <c r="K1348" s="0" t="n">
        <v>-126.74365</v>
      </c>
      <c r="L1348" s="0" t="n">
        <v>89.58358</v>
      </c>
      <c r="M1348" s="0" t="n">
        <v>0.74</v>
      </c>
      <c r="N1348" s="0" t="n">
        <v>0</v>
      </c>
      <c r="O1348" s="0" t="n">
        <v>51.9575</v>
      </c>
      <c r="P1348" s="0" t="n">
        <v>2.68066</v>
      </c>
      <c r="Q1348" s="0" t="n">
        <v>0.01212</v>
      </c>
      <c r="R1348" s="0" t="n">
        <v>0</v>
      </c>
      <c r="S1348" s="0" t="n">
        <v>1.9963</v>
      </c>
      <c r="T1348" s="0" t="n">
        <v>1.6056</v>
      </c>
      <c r="U1348" s="0" t="n">
        <v>0</v>
      </c>
      <c r="V1348" s="2" t="n">
        <v>0.037251</v>
      </c>
      <c r="W1348" s="2" t="n">
        <v>417.44</v>
      </c>
      <c r="X1348" s="2" t="n">
        <v>0.1555</v>
      </c>
      <c r="Y1348" s="2" t="n">
        <v>0</v>
      </c>
    </row>
    <row r="1349" customFormat="false" ht="12.75" hidden="false" customHeight="false" outlineLevel="0" collapsed="false">
      <c r="B1349" s="0" t="n">
        <v>26.366</v>
      </c>
      <c r="C1349" s="0" t="n">
        <v>26.134</v>
      </c>
      <c r="D1349" s="0" t="n">
        <v>18.0214</v>
      </c>
      <c r="E1349" s="0" t="n">
        <v>18.0213</v>
      </c>
      <c r="F1349" s="0" t="n">
        <v>12.88731</v>
      </c>
      <c r="G1349" s="0" t="n">
        <v>1.665747</v>
      </c>
      <c r="H1349" s="0" t="n">
        <v>117.9054</v>
      </c>
      <c r="I1349" s="0" t="n">
        <v>11.4624</v>
      </c>
      <c r="J1349" s="0" t="n">
        <v>7.896</v>
      </c>
      <c r="K1349" s="0" t="n">
        <v>-126.74607</v>
      </c>
      <c r="L1349" s="0" t="n">
        <v>89.58529</v>
      </c>
      <c r="M1349" s="0" t="n">
        <v>0.7423</v>
      </c>
      <c r="N1349" s="0" t="n">
        <v>0</v>
      </c>
      <c r="O1349" s="0" t="n">
        <v>51.9575</v>
      </c>
      <c r="P1349" s="0" t="n">
        <v>2.68066</v>
      </c>
      <c r="Q1349" s="0" t="n">
        <v>0.01213</v>
      </c>
      <c r="R1349" s="0" t="n">
        <v>0</v>
      </c>
      <c r="S1349" s="0" t="n">
        <v>1.9963</v>
      </c>
      <c r="T1349" s="0" t="n">
        <v>1.6068</v>
      </c>
      <c r="U1349" s="0" t="n">
        <v>0</v>
      </c>
      <c r="V1349" s="2" t="n">
        <v>0.037597</v>
      </c>
      <c r="W1349" s="2" t="n">
        <v>415.45</v>
      </c>
      <c r="X1349" s="2" t="n">
        <v>0.1562</v>
      </c>
      <c r="Y1349" s="2" t="n">
        <v>0</v>
      </c>
    </row>
    <row r="1350" customFormat="false" ht="12.75" hidden="false" customHeight="false" outlineLevel="0" collapsed="false">
      <c r="B1350" s="0" t="n">
        <v>26.331</v>
      </c>
      <c r="C1350" s="0" t="n">
        <v>26.099</v>
      </c>
      <c r="D1350" s="0" t="n">
        <v>18.0214</v>
      </c>
      <c r="E1350" s="0" t="n">
        <v>18.0212</v>
      </c>
      <c r="F1350" s="0" t="n">
        <v>12.887125</v>
      </c>
      <c r="G1350" s="0" t="n">
        <v>1.665745</v>
      </c>
      <c r="H1350" s="0" t="n">
        <v>117.9033</v>
      </c>
      <c r="I1350" s="0" t="n">
        <v>11.4624</v>
      </c>
      <c r="J1350" s="0" t="n">
        <v>7.896</v>
      </c>
      <c r="K1350" s="0" t="n">
        <v>-126.74797</v>
      </c>
      <c r="L1350" s="0" t="n">
        <v>89.58663</v>
      </c>
      <c r="M1350" s="0" t="n">
        <v>0.7423</v>
      </c>
      <c r="N1350" s="0" t="n">
        <v>0</v>
      </c>
      <c r="O1350" s="0" t="n">
        <v>51.9575</v>
      </c>
      <c r="P1350" s="0" t="n">
        <v>2.68066</v>
      </c>
      <c r="Q1350" s="0" t="n">
        <v>0.01214</v>
      </c>
      <c r="R1350" s="0" t="n">
        <v>0</v>
      </c>
      <c r="S1350" s="0" t="n">
        <v>1.9963</v>
      </c>
      <c r="T1350" s="0" t="n">
        <v>1.6068</v>
      </c>
      <c r="U1350" s="0" t="n">
        <v>0</v>
      </c>
      <c r="V1350" s="2" t="n">
        <v>0.037765</v>
      </c>
      <c r="W1350" s="2" t="n">
        <v>415.45</v>
      </c>
      <c r="X1350" s="2" t="n">
        <v>0.15689</v>
      </c>
      <c r="Y1350" s="2" t="n">
        <v>0</v>
      </c>
    </row>
    <row r="1351" customFormat="false" ht="12.75" hidden="false" customHeight="false" outlineLevel="0" collapsed="false">
      <c r="B1351" s="0" t="n">
        <v>26.312</v>
      </c>
      <c r="C1351" s="0" t="n">
        <v>26.08</v>
      </c>
      <c r="D1351" s="0" t="n">
        <v>18.0214</v>
      </c>
      <c r="E1351" s="0" t="n">
        <v>18.0211</v>
      </c>
      <c r="F1351" s="0" t="n">
        <v>12.887183</v>
      </c>
      <c r="G1351" s="0" t="n">
        <v>1.665745</v>
      </c>
      <c r="H1351" s="0" t="n">
        <v>117.904</v>
      </c>
      <c r="I1351" s="0" t="n">
        <v>11.4624</v>
      </c>
      <c r="J1351" s="0" t="n">
        <v>7.9</v>
      </c>
      <c r="K1351" s="0" t="n">
        <v>-126.63174</v>
      </c>
      <c r="L1351" s="0" t="n">
        <v>89.50448</v>
      </c>
      <c r="M1351" s="0" t="n">
        <v>0.7423</v>
      </c>
      <c r="N1351" s="0" t="n">
        <v>0</v>
      </c>
      <c r="O1351" s="0" t="n">
        <v>51.9575</v>
      </c>
      <c r="P1351" s="0" t="n">
        <v>2.68066</v>
      </c>
      <c r="Q1351" s="0" t="n">
        <v>0.01215</v>
      </c>
      <c r="R1351" s="0" t="n">
        <v>0</v>
      </c>
      <c r="S1351" s="0" t="n">
        <v>1.9951</v>
      </c>
      <c r="T1351" s="0" t="n">
        <v>1.6068</v>
      </c>
      <c r="U1351" s="0" t="n">
        <v>0</v>
      </c>
      <c r="V1351" s="2" t="n">
        <v>0.037753</v>
      </c>
      <c r="W1351" s="2" t="n">
        <v>417.44</v>
      </c>
      <c r="X1351" s="2" t="n">
        <v>0.1576</v>
      </c>
      <c r="Y1351" s="2" t="n">
        <v>0</v>
      </c>
    </row>
    <row r="1352" customFormat="false" ht="12.75" hidden="false" customHeight="false" outlineLevel="0" collapsed="false">
      <c r="B1352" s="0" t="n">
        <v>26.278</v>
      </c>
      <c r="C1352" s="0" t="n">
        <v>26.047</v>
      </c>
      <c r="D1352" s="0" t="n">
        <v>18.021</v>
      </c>
      <c r="E1352" s="0" t="n">
        <v>18.0212</v>
      </c>
      <c r="F1352" s="0" t="n">
        <v>12.887241</v>
      </c>
      <c r="G1352" s="0" t="n">
        <v>1.66573</v>
      </c>
      <c r="H1352" s="0" t="n">
        <v>117.9058</v>
      </c>
      <c r="I1352" s="0" t="n">
        <v>11.4623</v>
      </c>
      <c r="J1352" s="0" t="n">
        <v>7.9</v>
      </c>
      <c r="K1352" s="0" t="n">
        <v>-126.6031</v>
      </c>
      <c r="L1352" s="0" t="n">
        <v>89.48424</v>
      </c>
      <c r="M1352" s="0" t="n">
        <v>0.7445</v>
      </c>
      <c r="N1352" s="0" t="n">
        <v>0</v>
      </c>
      <c r="O1352" s="0" t="n">
        <v>51.9575</v>
      </c>
      <c r="P1352" s="0" t="n">
        <v>2.68066</v>
      </c>
      <c r="Q1352" s="0" t="n">
        <v>0.01216</v>
      </c>
      <c r="R1352" s="0" t="n">
        <v>0</v>
      </c>
      <c r="S1352" s="0" t="n">
        <v>1.9951</v>
      </c>
      <c r="T1352" s="0" t="n">
        <v>1.6081</v>
      </c>
      <c r="U1352" s="0" t="n">
        <v>0</v>
      </c>
      <c r="V1352" s="2" t="n">
        <v>0.037922</v>
      </c>
      <c r="W1352" s="2" t="n">
        <v>417.44</v>
      </c>
      <c r="X1352" s="2" t="n">
        <v>0.1583</v>
      </c>
      <c r="Y1352" s="2" t="n">
        <v>0</v>
      </c>
    </row>
    <row r="1353" customFormat="false" ht="12.75" hidden="false" customHeight="false" outlineLevel="0" collapsed="false">
      <c r="B1353" s="0" t="n">
        <v>26.246</v>
      </c>
      <c r="C1353" s="0" t="n">
        <v>26.015</v>
      </c>
      <c r="D1353" s="0" t="n">
        <v>18.0212</v>
      </c>
      <c r="E1353" s="0" t="n">
        <v>18.0211</v>
      </c>
      <c r="F1353" s="0" t="n">
        <v>12.887229</v>
      </c>
      <c r="G1353" s="0" t="n">
        <v>1.665747</v>
      </c>
      <c r="H1353" s="0" t="n">
        <v>117.9051</v>
      </c>
      <c r="I1353" s="0" t="n">
        <v>11.4625</v>
      </c>
      <c r="J1353" s="0" t="n">
        <v>7.896</v>
      </c>
      <c r="K1353" s="0" t="n">
        <v>-126.58912</v>
      </c>
      <c r="L1353" s="0" t="n">
        <v>89.47435</v>
      </c>
      <c r="M1353" s="0" t="n">
        <v>0.7445</v>
      </c>
      <c r="N1353" s="0" t="n">
        <v>0</v>
      </c>
      <c r="O1353" s="0" t="n">
        <v>51.9575</v>
      </c>
      <c r="P1353" s="0" t="n">
        <v>2.68066</v>
      </c>
      <c r="Q1353" s="0" t="n">
        <v>0.01218</v>
      </c>
      <c r="R1353" s="0" t="n">
        <v>0</v>
      </c>
      <c r="S1353" s="0" t="n">
        <v>1.9951</v>
      </c>
      <c r="T1353" s="0" t="n">
        <v>1.6081</v>
      </c>
      <c r="U1353" s="0" t="n">
        <v>0</v>
      </c>
      <c r="V1353" s="2" t="n">
        <v>0.03809</v>
      </c>
      <c r="W1353" s="2" t="n">
        <v>417.44</v>
      </c>
      <c r="X1353" s="2" t="n">
        <v>0.159</v>
      </c>
      <c r="Y1353" s="2" t="n">
        <v>0</v>
      </c>
    </row>
    <row r="1354" customFormat="false" ht="12.75" hidden="false" customHeight="false" outlineLevel="0" collapsed="false">
      <c r="B1354" s="0" t="n">
        <v>26.216</v>
      </c>
      <c r="C1354" s="0" t="n">
        <v>25.985</v>
      </c>
      <c r="D1354" s="0" t="n">
        <v>18.0214</v>
      </c>
      <c r="E1354" s="0" t="n">
        <v>18.0211</v>
      </c>
      <c r="F1354" s="0" t="n">
        <v>12.887298</v>
      </c>
      <c r="G1354" s="0" t="n">
        <v>1.665745</v>
      </c>
      <c r="H1354" s="0" t="n">
        <v>117.9054</v>
      </c>
      <c r="I1354" s="0" t="n">
        <v>11.4625</v>
      </c>
      <c r="J1354" s="0" t="n">
        <v>7.896</v>
      </c>
      <c r="K1354" s="0" t="n">
        <v>-126.55985</v>
      </c>
      <c r="L1354" s="0" t="n">
        <v>89.45367</v>
      </c>
      <c r="M1354" s="0" t="n">
        <v>0.7468</v>
      </c>
      <c r="N1354" s="0" t="n">
        <v>0</v>
      </c>
      <c r="O1354" s="0" t="n">
        <v>51.9575</v>
      </c>
      <c r="P1354" s="0" t="n">
        <v>2.68066</v>
      </c>
      <c r="Q1354" s="0" t="n">
        <v>0.01219</v>
      </c>
      <c r="R1354" s="0" t="n">
        <v>0</v>
      </c>
      <c r="S1354" s="0" t="n">
        <v>1.9951</v>
      </c>
      <c r="T1354" s="0" t="n">
        <v>1.6093</v>
      </c>
      <c r="U1354" s="0" t="n">
        <v>0</v>
      </c>
      <c r="V1354" s="2" t="n">
        <v>0.03826</v>
      </c>
      <c r="W1354" s="2" t="n">
        <v>417.44</v>
      </c>
      <c r="X1354" s="2" t="n">
        <v>0.15971</v>
      </c>
      <c r="Y1354" s="2" t="n">
        <v>0</v>
      </c>
    </row>
    <row r="1355" customFormat="false" ht="12.75" hidden="false" customHeight="false" outlineLevel="0" collapsed="false">
      <c r="B1355" s="0" t="n">
        <v>26.17</v>
      </c>
      <c r="C1355" s="0" t="n">
        <v>25.94</v>
      </c>
      <c r="D1355" s="0" t="n">
        <v>18.0212</v>
      </c>
      <c r="E1355" s="0" t="n">
        <v>18.0209</v>
      </c>
      <c r="F1355" s="0" t="n">
        <v>12.887264</v>
      </c>
      <c r="G1355" s="0" t="n">
        <v>1.665745</v>
      </c>
      <c r="H1355" s="0" t="n">
        <v>117.9056</v>
      </c>
      <c r="I1355" s="0" t="n">
        <v>11.4625</v>
      </c>
      <c r="J1355" s="0" t="n">
        <v>7.9</v>
      </c>
      <c r="K1355" s="0" t="n">
        <v>-126.52979</v>
      </c>
      <c r="L1355" s="0" t="n">
        <v>89.43242</v>
      </c>
      <c r="M1355" s="0" t="n">
        <v>0.7468</v>
      </c>
      <c r="N1355" s="0" t="n">
        <v>0</v>
      </c>
      <c r="O1355" s="0" t="n">
        <v>51.9575</v>
      </c>
      <c r="P1355" s="0" t="n">
        <v>2.68066</v>
      </c>
      <c r="Q1355" s="0" t="n">
        <v>0.0122</v>
      </c>
      <c r="R1355" s="0" t="n">
        <v>0</v>
      </c>
      <c r="S1355" s="0" t="n">
        <v>1.9951</v>
      </c>
      <c r="T1355" s="0" t="n">
        <v>1.6093</v>
      </c>
      <c r="U1355" s="0" t="n">
        <v>0</v>
      </c>
      <c r="V1355" s="2" t="n">
        <v>0.03826</v>
      </c>
      <c r="W1355" s="2" t="n">
        <v>417.44</v>
      </c>
      <c r="X1355" s="2" t="n">
        <v>0.15971</v>
      </c>
      <c r="Y1355" s="2" t="n">
        <v>0</v>
      </c>
    </row>
    <row r="1356" customFormat="false" ht="12.75" hidden="false" customHeight="false" outlineLevel="0" collapsed="false">
      <c r="B1356" s="0" t="n">
        <v>26.138</v>
      </c>
      <c r="C1356" s="0" t="n">
        <v>25.908</v>
      </c>
      <c r="D1356" s="0" t="n">
        <v>18.0212</v>
      </c>
      <c r="E1356" s="0" t="n">
        <v>18.021</v>
      </c>
      <c r="F1356" s="0" t="n">
        <v>12.887171</v>
      </c>
      <c r="G1356" s="0" t="n">
        <v>1.665747</v>
      </c>
      <c r="H1356" s="0" t="n">
        <v>117.9046</v>
      </c>
      <c r="I1356" s="0" t="n">
        <v>11.4625</v>
      </c>
      <c r="J1356" s="0" t="n">
        <v>7.896</v>
      </c>
      <c r="K1356" s="0" t="n">
        <v>-126.5146</v>
      </c>
      <c r="L1356" s="0" t="n">
        <v>89.42168</v>
      </c>
      <c r="M1356" s="0" t="n">
        <v>0.749</v>
      </c>
      <c r="N1356" s="0" t="n">
        <v>0</v>
      </c>
      <c r="O1356" s="0" t="n">
        <v>51.9575</v>
      </c>
      <c r="P1356" s="0" t="n">
        <v>2.68066</v>
      </c>
      <c r="Q1356" s="0" t="n">
        <v>0.01221</v>
      </c>
      <c r="R1356" s="0" t="n">
        <v>0</v>
      </c>
      <c r="S1356" s="0" t="n">
        <v>1.9951</v>
      </c>
      <c r="T1356" s="0" t="n">
        <v>1.6105</v>
      </c>
      <c r="U1356" s="0" t="n">
        <v>0</v>
      </c>
      <c r="V1356" s="2" t="n">
        <v>0.0386</v>
      </c>
      <c r="W1356" s="2" t="n">
        <v>417.44</v>
      </c>
      <c r="X1356" s="2" t="n">
        <v>0.16113</v>
      </c>
      <c r="Y1356" s="2" t="n">
        <v>0</v>
      </c>
    </row>
    <row r="1357" customFormat="false" ht="12.75" hidden="false" customHeight="false" outlineLevel="0" collapsed="false">
      <c r="B1357" s="0" t="n">
        <v>26.118</v>
      </c>
      <c r="C1357" s="0" t="n">
        <v>25.888</v>
      </c>
      <c r="D1357" s="0" t="n">
        <v>18.0214</v>
      </c>
      <c r="E1357" s="0" t="n">
        <v>18.0211</v>
      </c>
      <c r="F1357" s="0" t="n">
        <v>12.887148</v>
      </c>
      <c r="G1357" s="0" t="n">
        <v>1.665745</v>
      </c>
      <c r="H1357" s="0" t="n">
        <v>117.9038</v>
      </c>
      <c r="I1357" s="0" t="n">
        <v>11.4625</v>
      </c>
      <c r="J1357" s="0" t="n">
        <v>7.9</v>
      </c>
      <c r="K1357" s="0" t="n">
        <v>-126.49958</v>
      </c>
      <c r="L1357" s="0" t="n">
        <v>89.41106</v>
      </c>
      <c r="M1357" s="0" t="n">
        <v>0.749</v>
      </c>
      <c r="N1357" s="0" t="n">
        <v>0</v>
      </c>
      <c r="O1357" s="0" t="n">
        <v>51.9575</v>
      </c>
      <c r="P1357" s="0" t="n">
        <v>2.68066</v>
      </c>
      <c r="Q1357" s="0" t="n">
        <v>0.01222</v>
      </c>
      <c r="R1357" s="0" t="n">
        <v>0</v>
      </c>
      <c r="S1357" s="0" t="n">
        <v>1.9951</v>
      </c>
      <c r="T1357" s="0" t="n">
        <v>1.6105</v>
      </c>
      <c r="U1357" s="0" t="n">
        <v>0</v>
      </c>
      <c r="V1357" s="2" t="n">
        <v>0.03877</v>
      </c>
      <c r="W1357" s="2" t="n">
        <v>417.44</v>
      </c>
      <c r="X1357" s="2" t="n">
        <v>0.16184</v>
      </c>
      <c r="Y1357" s="2" t="n">
        <v>0</v>
      </c>
    </row>
    <row r="1358" customFormat="false" ht="12.75" hidden="false" customHeight="false" outlineLevel="0" collapsed="false">
      <c r="B1358" s="0" t="n">
        <v>26.074</v>
      </c>
      <c r="C1358" s="0" t="n">
        <v>25.844</v>
      </c>
      <c r="D1358" s="0" t="n">
        <v>18.021</v>
      </c>
      <c r="E1358" s="0" t="n">
        <v>18.0207</v>
      </c>
      <c r="F1358" s="0" t="n">
        <v>12.887079</v>
      </c>
      <c r="G1358" s="0" t="n">
        <v>1.665714</v>
      </c>
      <c r="H1358" s="0" t="n">
        <v>117.9041</v>
      </c>
      <c r="I1358" s="0" t="n">
        <v>11.4624</v>
      </c>
      <c r="J1358" s="0" t="n">
        <v>7.896</v>
      </c>
      <c r="K1358" s="0" t="n">
        <v>-126.46895</v>
      </c>
      <c r="L1358" s="0" t="n">
        <v>89.38941</v>
      </c>
      <c r="M1358" s="0" t="n">
        <v>0.749</v>
      </c>
      <c r="N1358" s="0" t="n">
        <v>0</v>
      </c>
      <c r="O1358" s="0" t="n">
        <v>51.9575</v>
      </c>
      <c r="P1358" s="0" t="n">
        <v>2.68066</v>
      </c>
      <c r="Q1358" s="0" t="n">
        <v>0.01223</v>
      </c>
      <c r="R1358" s="0" t="n">
        <v>0</v>
      </c>
      <c r="S1358" s="0" t="n">
        <v>1.9951</v>
      </c>
      <c r="T1358" s="0" t="n">
        <v>1.6105</v>
      </c>
      <c r="U1358" s="0" t="n">
        <v>0</v>
      </c>
      <c r="V1358" s="2" t="n">
        <v>0.038942</v>
      </c>
      <c r="W1358" s="2" t="n">
        <v>417.44</v>
      </c>
      <c r="X1358" s="2" t="n">
        <v>0.16256</v>
      </c>
      <c r="Y1358" s="2" t="n">
        <v>0</v>
      </c>
    </row>
    <row r="1359" customFormat="false" ht="12.75" hidden="false" customHeight="false" outlineLevel="0" collapsed="false">
      <c r="B1359" s="0" t="n">
        <v>26.022</v>
      </c>
      <c r="C1359" s="0" t="n">
        <v>25.792</v>
      </c>
      <c r="D1359" s="0" t="n">
        <v>18.0212</v>
      </c>
      <c r="E1359" s="0" t="n">
        <v>18.0207</v>
      </c>
      <c r="F1359" s="0" t="n">
        <v>12.887113</v>
      </c>
      <c r="G1359" s="0" t="n">
        <v>1.665732</v>
      </c>
      <c r="H1359" s="0" t="n">
        <v>117.904</v>
      </c>
      <c r="I1359" s="0" t="n">
        <v>11.4625</v>
      </c>
      <c r="J1359" s="0" t="n">
        <v>7.896</v>
      </c>
      <c r="K1359" s="0" t="n">
        <v>-126.45281</v>
      </c>
      <c r="L1359" s="0" t="n">
        <v>89.37801</v>
      </c>
      <c r="M1359" s="0" t="n">
        <v>0.749</v>
      </c>
      <c r="N1359" s="0" t="n">
        <v>0</v>
      </c>
      <c r="O1359" s="0" t="n">
        <v>51.9575</v>
      </c>
      <c r="P1359" s="0" t="n">
        <v>2.68066</v>
      </c>
      <c r="Q1359" s="0" t="n">
        <v>0.01225</v>
      </c>
      <c r="R1359" s="0" t="n">
        <v>0</v>
      </c>
      <c r="S1359" s="0" t="n">
        <v>1.9951</v>
      </c>
      <c r="T1359" s="0" t="n">
        <v>1.6105</v>
      </c>
      <c r="U1359" s="0" t="n">
        <v>0</v>
      </c>
      <c r="V1359" s="2" t="n">
        <v>0.039113</v>
      </c>
      <c r="W1359" s="2" t="n">
        <v>417.44</v>
      </c>
      <c r="X1359" s="2" t="n">
        <v>0.16327</v>
      </c>
      <c r="Y1359" s="2" t="n">
        <v>0</v>
      </c>
    </row>
    <row r="1360" customFormat="false" ht="12.75" hidden="false" customHeight="false" outlineLevel="0" collapsed="false">
      <c r="B1360" s="0" t="n">
        <v>25.998</v>
      </c>
      <c r="C1360" s="0" t="n">
        <v>25.769</v>
      </c>
      <c r="D1360" s="0" t="n">
        <v>18.021</v>
      </c>
      <c r="E1360" s="0" t="n">
        <v>18.0207</v>
      </c>
      <c r="F1360" s="0" t="n">
        <v>12.887148</v>
      </c>
      <c r="G1360" s="0" t="n">
        <v>1.66573</v>
      </c>
      <c r="H1360" s="0" t="n">
        <v>117.905</v>
      </c>
      <c r="I1360" s="0" t="n">
        <v>11.4625</v>
      </c>
      <c r="J1360" s="0" t="n">
        <v>7.896</v>
      </c>
      <c r="K1360" s="0" t="n">
        <v>-126.42187</v>
      </c>
      <c r="L1360" s="0" t="n">
        <v>89.35614</v>
      </c>
      <c r="M1360" s="0" t="n">
        <v>0.7468</v>
      </c>
      <c r="N1360" s="0" t="n">
        <v>0</v>
      </c>
      <c r="O1360" s="0" t="n">
        <v>51.9575</v>
      </c>
      <c r="P1360" s="0" t="n">
        <v>2.68066</v>
      </c>
      <c r="Q1360" s="0" t="n">
        <v>0.01226</v>
      </c>
      <c r="R1360" s="0" t="n">
        <v>0</v>
      </c>
      <c r="S1360" s="0" t="n">
        <v>1.9951</v>
      </c>
      <c r="T1360" s="0" t="n">
        <v>1.6093</v>
      </c>
      <c r="U1360" s="0" t="n">
        <v>0</v>
      </c>
      <c r="V1360" s="2" t="n">
        <v>0.039285</v>
      </c>
      <c r="W1360" s="2" t="n">
        <v>417.44</v>
      </c>
      <c r="X1360" s="2" t="n">
        <v>0.16399</v>
      </c>
      <c r="Y1360" s="2" t="n">
        <v>0</v>
      </c>
    </row>
    <row r="1361" customFormat="false" ht="12.75" hidden="false" customHeight="false" outlineLevel="0" collapsed="false">
      <c r="B1361" s="0" t="n">
        <v>25.978</v>
      </c>
      <c r="C1361" s="0" t="n">
        <v>25.749</v>
      </c>
      <c r="D1361" s="0" t="n">
        <v>18.021</v>
      </c>
      <c r="E1361" s="0" t="n">
        <v>18.0205</v>
      </c>
      <c r="F1361" s="0" t="n">
        <v>12.887148</v>
      </c>
      <c r="G1361" s="0" t="n">
        <v>1.665714</v>
      </c>
      <c r="H1361" s="0" t="n">
        <v>117.905</v>
      </c>
      <c r="I1361" s="0" t="n">
        <v>11.4624</v>
      </c>
      <c r="J1361" s="0" t="n">
        <v>7.9</v>
      </c>
      <c r="K1361" s="0" t="n">
        <v>-126.40564</v>
      </c>
      <c r="L1361" s="0" t="n">
        <v>89.34467</v>
      </c>
      <c r="M1361" s="0" t="n">
        <v>0.7468</v>
      </c>
      <c r="N1361" s="0" t="n">
        <v>0</v>
      </c>
      <c r="O1361" s="0" t="n">
        <v>51.9575</v>
      </c>
      <c r="P1361" s="0" t="n">
        <v>2.68066</v>
      </c>
      <c r="Q1361" s="0" t="n">
        <v>0.01227</v>
      </c>
      <c r="R1361" s="0" t="n">
        <v>0</v>
      </c>
      <c r="S1361" s="0" t="n">
        <v>1.9951</v>
      </c>
      <c r="T1361" s="0" t="n">
        <v>1.6093</v>
      </c>
      <c r="U1361" s="0" t="n">
        <v>0</v>
      </c>
      <c r="V1361" s="2" t="n">
        <v>0.039458</v>
      </c>
      <c r="W1361" s="2" t="n">
        <v>417.44</v>
      </c>
      <c r="X1361" s="2" t="n">
        <v>0.16471</v>
      </c>
      <c r="Y1361" s="2" t="n">
        <v>0</v>
      </c>
    </row>
    <row r="1362" customFormat="false" ht="12.75" hidden="false" customHeight="false" outlineLevel="0" collapsed="false">
      <c r="B1362" s="0" t="n">
        <v>25.935</v>
      </c>
      <c r="C1362" s="0" t="n">
        <v>25.707</v>
      </c>
      <c r="D1362" s="0" t="n">
        <v>18.021</v>
      </c>
      <c r="E1362" s="0" t="n">
        <v>18.0204</v>
      </c>
      <c r="F1362" s="0" t="n">
        <v>12.886986</v>
      </c>
      <c r="G1362" s="0" t="n">
        <v>1.665702</v>
      </c>
      <c r="H1362" s="0" t="n">
        <v>117.9032</v>
      </c>
      <c r="I1362" s="0" t="n">
        <v>11.4624</v>
      </c>
      <c r="J1362" s="0" t="n">
        <v>7.9</v>
      </c>
      <c r="K1362" s="0" t="n">
        <v>-126.38907</v>
      </c>
      <c r="L1362" s="0" t="n">
        <v>89.33295</v>
      </c>
      <c r="M1362" s="0" t="n">
        <v>0.7468</v>
      </c>
      <c r="N1362" s="0" t="n">
        <v>0</v>
      </c>
      <c r="O1362" s="0" t="n">
        <v>51.9575</v>
      </c>
      <c r="P1362" s="0" t="n">
        <v>2.68066</v>
      </c>
      <c r="Q1362" s="0" t="n">
        <v>0.01228</v>
      </c>
      <c r="R1362" s="0" t="n">
        <v>0</v>
      </c>
      <c r="S1362" s="0" t="n">
        <v>1.9951</v>
      </c>
      <c r="T1362" s="0" t="n">
        <v>1.6093</v>
      </c>
      <c r="U1362" s="0" t="n">
        <v>0</v>
      </c>
      <c r="V1362" s="2" t="n">
        <v>0.039631</v>
      </c>
      <c r="W1362" s="2" t="n">
        <v>417.44</v>
      </c>
      <c r="X1362" s="2" t="n">
        <v>0.16544</v>
      </c>
      <c r="Y1362" s="2" t="n">
        <v>0</v>
      </c>
    </row>
    <row r="1363" customFormat="false" ht="12.75" hidden="false" customHeight="false" outlineLevel="0" collapsed="false">
      <c r="B1363" s="0" t="n">
        <v>25.902</v>
      </c>
      <c r="C1363" s="0" t="n">
        <v>25.674</v>
      </c>
      <c r="D1363" s="0" t="n">
        <v>18.021</v>
      </c>
      <c r="E1363" s="0" t="n">
        <v>18.0205</v>
      </c>
      <c r="F1363" s="0" t="n">
        <v>12.88694</v>
      </c>
      <c r="G1363" s="0" t="n">
        <v>1.665717</v>
      </c>
      <c r="H1363" s="0" t="n">
        <v>117.9027</v>
      </c>
      <c r="I1363" s="0" t="n">
        <v>11.4625</v>
      </c>
      <c r="J1363" s="0" t="n">
        <v>7.9</v>
      </c>
      <c r="K1363" s="0" t="n">
        <v>-126.37263</v>
      </c>
      <c r="L1363" s="0" t="n">
        <v>89.32134</v>
      </c>
      <c r="M1363" s="0" t="n">
        <v>0.7468</v>
      </c>
      <c r="N1363" s="0" t="n">
        <v>0</v>
      </c>
      <c r="O1363" s="0" t="n">
        <v>51.9575</v>
      </c>
      <c r="P1363" s="0" t="n">
        <v>2.68066</v>
      </c>
      <c r="Q1363" s="0" t="n">
        <v>0.01229</v>
      </c>
      <c r="R1363" s="0" t="n">
        <v>0</v>
      </c>
      <c r="S1363" s="0" t="n">
        <v>1.9951</v>
      </c>
      <c r="T1363" s="0" t="n">
        <v>1.6093</v>
      </c>
      <c r="U1363" s="0" t="n">
        <v>0</v>
      </c>
      <c r="V1363" s="2" t="n">
        <v>0.039995</v>
      </c>
      <c r="W1363" s="2" t="n">
        <v>415.45</v>
      </c>
      <c r="X1363" s="2" t="n">
        <v>0.16616</v>
      </c>
      <c r="Y1363" s="2" t="n">
        <v>0</v>
      </c>
    </row>
    <row r="1364" customFormat="false" ht="12.75" hidden="false" customHeight="false" outlineLevel="0" collapsed="false">
      <c r="B1364" s="0" t="n">
        <v>25.86</v>
      </c>
      <c r="C1364" s="0" t="n">
        <v>25.632</v>
      </c>
      <c r="D1364" s="0" t="n">
        <v>18.0209</v>
      </c>
      <c r="E1364" s="0" t="n">
        <v>18.0202</v>
      </c>
      <c r="F1364" s="0" t="n">
        <v>12.887021</v>
      </c>
      <c r="G1364" s="0" t="n">
        <v>1.665687</v>
      </c>
      <c r="H1364" s="0" t="n">
        <v>117.9042</v>
      </c>
      <c r="I1364" s="0" t="n">
        <v>11.4623</v>
      </c>
      <c r="J1364" s="0" t="n">
        <v>7.896</v>
      </c>
      <c r="K1364" s="0" t="n">
        <v>-126.35608</v>
      </c>
      <c r="L1364" s="0" t="n">
        <v>89.30964</v>
      </c>
      <c r="M1364" s="0" t="n">
        <v>0.749</v>
      </c>
      <c r="N1364" s="0" t="n">
        <v>0</v>
      </c>
      <c r="O1364" s="0" t="n">
        <v>51.9575</v>
      </c>
      <c r="P1364" s="0" t="n">
        <v>2.68066</v>
      </c>
      <c r="Q1364" s="0" t="n">
        <v>0.0123</v>
      </c>
      <c r="R1364" s="0" t="n">
        <v>0</v>
      </c>
      <c r="S1364" s="0" t="n">
        <v>1.9951</v>
      </c>
      <c r="T1364" s="0" t="n">
        <v>1.6105</v>
      </c>
      <c r="U1364" s="0" t="n">
        <v>0</v>
      </c>
      <c r="V1364" s="2" t="n">
        <v>0.040154</v>
      </c>
      <c r="W1364" s="2" t="n">
        <v>417.44</v>
      </c>
      <c r="X1364" s="2" t="n">
        <v>0.16762</v>
      </c>
      <c r="Y1364" s="2" t="n">
        <v>0</v>
      </c>
    </row>
    <row r="1365" customFormat="false" ht="12.75" hidden="false" customHeight="false" outlineLevel="0" collapsed="false">
      <c r="B1365" s="0" t="n">
        <v>25.829</v>
      </c>
      <c r="C1365" s="0" t="n">
        <v>25.601</v>
      </c>
      <c r="D1365" s="0" t="n">
        <v>18.0207</v>
      </c>
      <c r="E1365" s="0" t="n">
        <v>18.0202</v>
      </c>
      <c r="F1365" s="0" t="n">
        <v>12.886974</v>
      </c>
      <c r="G1365" s="0" t="n">
        <v>1.665702</v>
      </c>
      <c r="H1365" s="0" t="n">
        <v>117.9043</v>
      </c>
      <c r="I1365" s="0" t="n">
        <v>11.4624</v>
      </c>
      <c r="J1365" s="0" t="n">
        <v>7.896</v>
      </c>
      <c r="K1365" s="0" t="n">
        <v>-126.33971</v>
      </c>
      <c r="L1365" s="0" t="n">
        <v>89.29807</v>
      </c>
      <c r="M1365" s="0" t="n">
        <v>0.749</v>
      </c>
      <c r="N1365" s="0" t="n">
        <v>0</v>
      </c>
      <c r="O1365" s="0" t="n">
        <v>51.9575</v>
      </c>
      <c r="P1365" s="0" t="n">
        <v>2.68066</v>
      </c>
      <c r="Q1365" s="0" t="n">
        <v>0.01231</v>
      </c>
      <c r="R1365" s="0" t="n">
        <v>0</v>
      </c>
      <c r="S1365" s="0" t="n">
        <v>1.9951</v>
      </c>
      <c r="T1365" s="0" t="n">
        <v>1.6105</v>
      </c>
      <c r="U1365" s="0" t="n">
        <v>0</v>
      </c>
      <c r="V1365" s="2" t="n">
        <v>0.040154</v>
      </c>
      <c r="W1365" s="2" t="n">
        <v>417.44</v>
      </c>
      <c r="X1365" s="2" t="n">
        <v>0.16762</v>
      </c>
      <c r="Y1365" s="2" t="n">
        <v>0</v>
      </c>
    </row>
    <row r="1366" customFormat="false" ht="12.75" hidden="false" customHeight="false" outlineLevel="0" collapsed="false">
      <c r="B1366" s="0" t="n">
        <v>25.774</v>
      </c>
      <c r="C1366" s="0" t="n">
        <v>25.546</v>
      </c>
      <c r="D1366" s="0" t="n">
        <v>18.0207</v>
      </c>
      <c r="E1366" s="0" t="n">
        <v>18.0201</v>
      </c>
      <c r="F1366" s="0" t="n">
        <v>12.886951</v>
      </c>
      <c r="G1366" s="0" t="n">
        <v>1.665702</v>
      </c>
      <c r="H1366" s="0" t="n">
        <v>117.9041</v>
      </c>
      <c r="I1366" s="0" t="n">
        <v>11.4625</v>
      </c>
      <c r="J1366" s="0" t="n">
        <v>7.9</v>
      </c>
      <c r="K1366" s="0" t="n">
        <v>-126.32294</v>
      </c>
      <c r="L1366" s="0" t="n">
        <v>89.28621</v>
      </c>
      <c r="M1366" s="0" t="n">
        <v>0.749</v>
      </c>
      <c r="N1366" s="0" t="n">
        <v>0</v>
      </c>
      <c r="O1366" s="0" t="n">
        <v>51.9575</v>
      </c>
      <c r="P1366" s="0" t="n">
        <v>2.68066</v>
      </c>
      <c r="Q1366" s="0" t="n">
        <v>0.01233</v>
      </c>
      <c r="R1366" s="0" t="n">
        <v>0</v>
      </c>
      <c r="S1366" s="0" t="n">
        <v>1.9951</v>
      </c>
      <c r="T1366" s="0" t="n">
        <v>1.6105</v>
      </c>
      <c r="U1366" s="0" t="n">
        <v>0</v>
      </c>
      <c r="V1366" s="2" t="n">
        <v>0.040504</v>
      </c>
      <c r="W1366" s="2" t="n">
        <v>417.44</v>
      </c>
      <c r="X1366" s="2" t="n">
        <v>0.16908</v>
      </c>
      <c r="Y1366" s="2" t="n">
        <v>0</v>
      </c>
    </row>
    <row r="1367" customFormat="false" ht="12.75" hidden="false" customHeight="false" outlineLevel="0" collapsed="false">
      <c r="B1367" s="0" t="n">
        <v>25.752</v>
      </c>
      <c r="C1367" s="0" t="n">
        <v>25.525</v>
      </c>
      <c r="D1367" s="0" t="n">
        <v>18.0207</v>
      </c>
      <c r="E1367" s="0" t="n">
        <v>18.02</v>
      </c>
      <c r="F1367" s="0" t="n">
        <v>12.886951</v>
      </c>
      <c r="G1367" s="0" t="n">
        <v>1.665687</v>
      </c>
      <c r="H1367" s="0" t="n">
        <v>117.9041</v>
      </c>
      <c r="I1367" s="0" t="n">
        <v>11.4624</v>
      </c>
      <c r="J1367" s="0" t="n">
        <v>7.9</v>
      </c>
      <c r="K1367" s="0" t="n">
        <v>-126.30669</v>
      </c>
      <c r="L1367" s="0" t="n">
        <v>89.27473</v>
      </c>
      <c r="M1367" s="0" t="n">
        <v>0.7513</v>
      </c>
      <c r="N1367" s="0" t="n">
        <v>0</v>
      </c>
      <c r="O1367" s="0" t="n">
        <v>51.9575</v>
      </c>
      <c r="P1367" s="0" t="n">
        <v>2.68066</v>
      </c>
      <c r="Q1367" s="0" t="n">
        <v>0.01234</v>
      </c>
      <c r="R1367" s="0" t="n">
        <v>0</v>
      </c>
      <c r="S1367" s="0" t="n">
        <v>1.9951</v>
      </c>
      <c r="T1367" s="0" t="n">
        <v>1.6117</v>
      </c>
      <c r="U1367" s="0" t="n">
        <v>0</v>
      </c>
      <c r="V1367" s="2" t="n">
        <v>0.04068</v>
      </c>
      <c r="W1367" s="2" t="n">
        <v>417.44</v>
      </c>
      <c r="X1367" s="2" t="n">
        <v>0.16981</v>
      </c>
      <c r="Y1367" s="2" t="n">
        <v>0</v>
      </c>
    </row>
    <row r="1368" customFormat="false" ht="12.75" hidden="false" customHeight="false" outlineLevel="0" collapsed="false">
      <c r="B1368" s="0" t="n">
        <v>25.711</v>
      </c>
      <c r="C1368" s="0" t="n">
        <v>25.484</v>
      </c>
      <c r="D1368" s="0" t="n">
        <v>18.0205</v>
      </c>
      <c r="E1368" s="0" t="n">
        <v>18.0198</v>
      </c>
      <c r="F1368" s="0" t="n">
        <v>12.886882</v>
      </c>
      <c r="G1368" s="0" t="n">
        <v>1.665687</v>
      </c>
      <c r="H1368" s="0" t="n">
        <v>117.9039</v>
      </c>
      <c r="I1368" s="0" t="n">
        <v>11.4624</v>
      </c>
      <c r="J1368" s="0" t="n">
        <v>7.9</v>
      </c>
      <c r="K1368" s="0" t="n">
        <v>-126.29016</v>
      </c>
      <c r="L1368" s="0" t="n">
        <v>89.26305</v>
      </c>
      <c r="M1368" s="0" t="n">
        <v>0.7513</v>
      </c>
      <c r="N1368" s="0" t="n">
        <v>0</v>
      </c>
      <c r="O1368" s="0" t="n">
        <v>51.9575</v>
      </c>
      <c r="P1368" s="0" t="n">
        <v>2.68066</v>
      </c>
      <c r="Q1368" s="0" t="n">
        <v>0.01235</v>
      </c>
      <c r="R1368" s="0" t="n">
        <v>0</v>
      </c>
      <c r="S1368" s="0" t="n">
        <v>1.9951</v>
      </c>
      <c r="T1368" s="0" t="n">
        <v>1.6117</v>
      </c>
      <c r="U1368" s="0" t="n">
        <v>0</v>
      </c>
      <c r="V1368" s="2" t="n">
        <v>0.040857</v>
      </c>
      <c r="W1368" s="2" t="n">
        <v>417.44</v>
      </c>
      <c r="X1368" s="2" t="n">
        <v>0.17055</v>
      </c>
      <c r="Y1368" s="2" t="n">
        <v>0</v>
      </c>
    </row>
    <row r="1369" customFormat="false" ht="12.75" hidden="false" customHeight="false" outlineLevel="0" collapsed="false">
      <c r="B1369" s="0" t="n">
        <v>25.677</v>
      </c>
      <c r="C1369" s="0" t="n">
        <v>25.451</v>
      </c>
      <c r="D1369" s="0" t="n">
        <v>18.0205</v>
      </c>
      <c r="E1369" s="0" t="n">
        <v>18.0204</v>
      </c>
      <c r="F1369" s="0" t="n">
        <v>12.886778</v>
      </c>
      <c r="G1369" s="0" t="n">
        <v>1.665689</v>
      </c>
      <c r="H1369" s="0" t="n">
        <v>117.9027</v>
      </c>
      <c r="I1369" s="0" t="n">
        <v>11.4623</v>
      </c>
      <c r="J1369" s="0" t="n">
        <v>7.9</v>
      </c>
      <c r="K1369" s="0" t="n">
        <v>-126.27373</v>
      </c>
      <c r="L1369" s="0" t="n">
        <v>89.25143</v>
      </c>
      <c r="M1369" s="0" t="n">
        <v>0.7513</v>
      </c>
      <c r="N1369" s="0" t="n">
        <v>0</v>
      </c>
      <c r="O1369" s="0" t="n">
        <v>51.9575</v>
      </c>
      <c r="P1369" s="0" t="n">
        <v>2.68066</v>
      </c>
      <c r="Q1369" s="0" t="n">
        <v>0.01236</v>
      </c>
      <c r="R1369" s="0" t="n">
        <v>0</v>
      </c>
      <c r="S1369" s="0" t="n">
        <v>1.9951</v>
      </c>
      <c r="T1369" s="0" t="n">
        <v>1.6117</v>
      </c>
      <c r="U1369" s="0" t="n">
        <v>0</v>
      </c>
      <c r="V1369" s="2" t="n">
        <v>0.041034</v>
      </c>
      <c r="W1369" s="2" t="n">
        <v>417.44</v>
      </c>
      <c r="X1369" s="2" t="n">
        <v>0.17129</v>
      </c>
      <c r="Y1369" s="2" t="n">
        <v>0</v>
      </c>
    </row>
    <row r="1370" customFormat="false" ht="12.75" hidden="false" customHeight="false" outlineLevel="0" collapsed="false">
      <c r="B1370" s="0" t="n">
        <v>25.633</v>
      </c>
      <c r="C1370" s="0" t="n">
        <v>25.408</v>
      </c>
      <c r="D1370" s="0" t="n">
        <v>18.0205</v>
      </c>
      <c r="E1370" s="0" t="n">
        <v>18.02</v>
      </c>
      <c r="F1370" s="0" t="n">
        <v>12.886882</v>
      </c>
      <c r="G1370" s="0" t="n">
        <v>1.665687</v>
      </c>
      <c r="H1370" s="0" t="n">
        <v>117.904</v>
      </c>
      <c r="I1370" s="0" t="n">
        <v>11.4624</v>
      </c>
      <c r="J1370" s="0" t="n">
        <v>7.9</v>
      </c>
      <c r="K1370" s="0" t="n">
        <v>-126.25714</v>
      </c>
      <c r="L1370" s="0" t="n">
        <v>89.23971</v>
      </c>
      <c r="M1370" s="0" t="n">
        <v>0.7513</v>
      </c>
      <c r="N1370" s="0" t="n">
        <v>0</v>
      </c>
      <c r="O1370" s="0" t="n">
        <v>51.9575</v>
      </c>
      <c r="P1370" s="0" t="n">
        <v>2.68066</v>
      </c>
      <c r="Q1370" s="0" t="n">
        <v>0.01237</v>
      </c>
      <c r="R1370" s="0" t="n">
        <v>0</v>
      </c>
      <c r="S1370" s="0" t="n">
        <v>1.9951</v>
      </c>
      <c r="T1370" s="0" t="n">
        <v>1.6117</v>
      </c>
      <c r="U1370" s="0" t="n">
        <v>0</v>
      </c>
      <c r="V1370" s="2" t="n">
        <v>0.041409</v>
      </c>
      <c r="W1370" s="2" t="n">
        <v>415.45</v>
      </c>
      <c r="X1370" s="2" t="n">
        <v>0.17203</v>
      </c>
      <c r="Y1370" s="2" t="n">
        <v>0</v>
      </c>
    </row>
    <row r="1371" customFormat="false" ht="12.75" hidden="false" customHeight="false" outlineLevel="0" collapsed="false">
      <c r="B1371" s="0" t="n">
        <v>25.612</v>
      </c>
      <c r="C1371" s="0" t="n">
        <v>25.386</v>
      </c>
      <c r="D1371" s="0" t="n">
        <v>18.0207</v>
      </c>
      <c r="E1371" s="0" t="n">
        <v>18.0202</v>
      </c>
      <c r="F1371" s="0" t="n">
        <v>12.88687</v>
      </c>
      <c r="G1371" s="0" t="n">
        <v>1.665687</v>
      </c>
      <c r="H1371" s="0" t="n">
        <v>117.9033</v>
      </c>
      <c r="I1371" s="0" t="n">
        <v>11.4623</v>
      </c>
      <c r="J1371" s="0" t="n">
        <v>7.9</v>
      </c>
      <c r="K1371" s="0" t="n">
        <v>-126.24087</v>
      </c>
      <c r="L1371" s="0" t="n">
        <v>89.22821</v>
      </c>
      <c r="M1371" s="0" t="n">
        <v>0.7535</v>
      </c>
      <c r="N1371" s="0" t="n">
        <v>0</v>
      </c>
      <c r="O1371" s="0" t="n">
        <v>51.9575</v>
      </c>
      <c r="P1371" s="0" t="n">
        <v>2.68066</v>
      </c>
      <c r="Q1371" s="0" t="n">
        <v>0.01238</v>
      </c>
      <c r="R1371" s="0" t="n">
        <v>0</v>
      </c>
      <c r="S1371" s="0" t="n">
        <v>1.9951</v>
      </c>
      <c r="T1371" s="0" t="n">
        <v>1.6129</v>
      </c>
      <c r="U1371" s="0" t="n">
        <v>0</v>
      </c>
      <c r="V1371" s="2" t="n">
        <v>0.041371</v>
      </c>
      <c r="W1371" s="2" t="n">
        <v>419.42</v>
      </c>
      <c r="X1371" s="2" t="n">
        <v>0.17352</v>
      </c>
      <c r="Y1371" s="2" t="n">
        <v>0</v>
      </c>
    </row>
    <row r="1372" customFormat="false" ht="12.75" hidden="false" customHeight="false" outlineLevel="0" collapsed="false">
      <c r="B1372" s="0" t="n">
        <v>25.571</v>
      </c>
      <c r="C1372" s="0" t="n">
        <v>25.345</v>
      </c>
      <c r="D1372" s="0" t="n">
        <v>18.0205</v>
      </c>
      <c r="E1372" s="0" t="n">
        <v>18.0204</v>
      </c>
      <c r="F1372" s="0" t="n">
        <v>12.886916</v>
      </c>
      <c r="G1372" s="0" t="n">
        <v>1.665689</v>
      </c>
      <c r="H1372" s="0" t="n">
        <v>117.9044</v>
      </c>
      <c r="I1372" s="0" t="n">
        <v>11.4623</v>
      </c>
      <c r="J1372" s="0" t="n">
        <v>7.9</v>
      </c>
      <c r="K1372" s="0" t="n">
        <v>-126.22435</v>
      </c>
      <c r="L1372" s="0" t="n">
        <v>89.21653</v>
      </c>
      <c r="M1372" s="0" t="n">
        <v>0.7535</v>
      </c>
      <c r="N1372" s="0" t="n">
        <v>0</v>
      </c>
      <c r="O1372" s="0" t="n">
        <v>51.9575</v>
      </c>
      <c r="P1372" s="0" t="n">
        <v>2.68066</v>
      </c>
      <c r="Q1372" s="0" t="n">
        <v>0.0124</v>
      </c>
      <c r="R1372" s="0" t="n">
        <v>0</v>
      </c>
      <c r="S1372" s="0" t="n">
        <v>1.9951</v>
      </c>
      <c r="T1372" s="0" t="n">
        <v>1.6129</v>
      </c>
      <c r="U1372" s="0" t="n">
        <v>0</v>
      </c>
      <c r="V1372" s="2" t="n">
        <v>0.041747</v>
      </c>
      <c r="W1372" s="2" t="n">
        <v>417.44</v>
      </c>
      <c r="X1372" s="2" t="n">
        <v>0.17427</v>
      </c>
      <c r="Y1372" s="2" t="n">
        <v>0</v>
      </c>
    </row>
    <row r="1373" customFormat="false" ht="12.75" hidden="false" customHeight="false" outlineLevel="0" collapsed="false">
      <c r="B1373" s="0" t="n">
        <v>25.537</v>
      </c>
      <c r="C1373" s="0" t="n">
        <v>25.312</v>
      </c>
      <c r="D1373" s="0" t="n">
        <v>18.0207</v>
      </c>
      <c r="E1373" s="0" t="n">
        <v>18.0203</v>
      </c>
      <c r="F1373" s="0" t="n">
        <v>12.886951</v>
      </c>
      <c r="G1373" s="0" t="n">
        <v>1.665672</v>
      </c>
      <c r="H1373" s="0" t="n">
        <v>117.9043</v>
      </c>
      <c r="I1373" s="0" t="n">
        <v>11.4622</v>
      </c>
      <c r="J1373" s="0" t="n">
        <v>7.9</v>
      </c>
      <c r="K1373" s="0" t="n">
        <v>-126.2232</v>
      </c>
      <c r="L1373" s="0" t="n">
        <v>89.21572</v>
      </c>
      <c r="M1373" s="0" t="n">
        <v>0.7558</v>
      </c>
      <c r="N1373" s="0" t="n">
        <v>0</v>
      </c>
      <c r="O1373" s="0" t="n">
        <v>51.9575</v>
      </c>
      <c r="P1373" s="0" t="n">
        <v>2.68066</v>
      </c>
      <c r="Q1373" s="0" t="n">
        <v>0.01241</v>
      </c>
      <c r="R1373" s="0" t="n">
        <v>0</v>
      </c>
      <c r="S1373" s="0" t="n">
        <v>1.9951</v>
      </c>
      <c r="T1373" s="0" t="n">
        <v>1.6142</v>
      </c>
      <c r="U1373" s="0" t="n">
        <v>0</v>
      </c>
      <c r="V1373" s="2" t="n">
        <v>0.041927</v>
      </c>
      <c r="W1373" s="2" t="n">
        <v>417.44</v>
      </c>
      <c r="X1373" s="2" t="n">
        <v>0.17502</v>
      </c>
      <c r="Y1373" s="2" t="n">
        <v>0</v>
      </c>
    </row>
    <row r="1374" customFormat="false" ht="12.75" hidden="false" customHeight="false" outlineLevel="0" collapsed="false">
      <c r="B1374" s="0" t="n">
        <v>25.493</v>
      </c>
      <c r="C1374" s="0" t="n">
        <v>25.269</v>
      </c>
      <c r="D1374" s="0" t="n">
        <v>18.0205</v>
      </c>
      <c r="E1374" s="0" t="n">
        <v>18.0204</v>
      </c>
      <c r="F1374" s="0" t="n">
        <v>12.886951</v>
      </c>
      <c r="G1374" s="0" t="n">
        <v>1.665687</v>
      </c>
      <c r="H1374" s="0" t="n">
        <v>117.9049</v>
      </c>
      <c r="I1374" s="0" t="n">
        <v>11.4623</v>
      </c>
      <c r="J1374" s="0" t="n">
        <v>7.9</v>
      </c>
      <c r="K1374" s="0" t="n">
        <v>-126.20724</v>
      </c>
      <c r="L1374" s="0" t="n">
        <v>89.20443</v>
      </c>
      <c r="M1374" s="0" t="n">
        <v>0.7558</v>
      </c>
      <c r="N1374" s="0" t="n">
        <v>0</v>
      </c>
      <c r="O1374" s="0" t="n">
        <v>51.9575</v>
      </c>
      <c r="P1374" s="0" t="n">
        <v>2.68066</v>
      </c>
      <c r="Q1374" s="0" t="n">
        <v>0.01242</v>
      </c>
      <c r="R1374" s="0" t="n">
        <v>0</v>
      </c>
      <c r="S1374" s="0" t="n">
        <v>1.9951</v>
      </c>
      <c r="T1374" s="0" t="n">
        <v>1.6142</v>
      </c>
      <c r="U1374" s="0" t="n">
        <v>0</v>
      </c>
      <c r="V1374" s="2" t="n">
        <v>0.042107</v>
      </c>
      <c r="W1374" s="2" t="n">
        <v>417.44</v>
      </c>
      <c r="X1374" s="2" t="n">
        <v>0.17577</v>
      </c>
      <c r="Y1374" s="2" t="n">
        <v>0</v>
      </c>
    </row>
    <row r="1375" customFormat="false" ht="12.75" hidden="false" customHeight="false" outlineLevel="0" collapsed="false">
      <c r="B1375" s="0" t="n">
        <v>25.454</v>
      </c>
      <c r="C1375" s="0" t="n">
        <v>25.23</v>
      </c>
      <c r="D1375" s="0" t="n">
        <v>18.0207</v>
      </c>
      <c r="E1375" s="0" t="n">
        <v>18.0204</v>
      </c>
      <c r="F1375" s="0" t="n">
        <v>12.886951</v>
      </c>
      <c r="G1375" s="0" t="n">
        <v>1.665689</v>
      </c>
      <c r="H1375" s="0" t="n">
        <v>117.9044</v>
      </c>
      <c r="I1375" s="0" t="n">
        <v>11.4623</v>
      </c>
      <c r="J1375" s="0" t="n">
        <v>7.896</v>
      </c>
      <c r="K1375" s="0" t="n">
        <v>-126.20661</v>
      </c>
      <c r="L1375" s="0" t="n">
        <v>89.20399</v>
      </c>
      <c r="M1375" s="0" t="n">
        <v>0.7558</v>
      </c>
      <c r="N1375" s="0" t="n">
        <v>0</v>
      </c>
      <c r="O1375" s="0" t="n">
        <v>51.9575</v>
      </c>
      <c r="P1375" s="0" t="n">
        <v>2.68066</v>
      </c>
      <c r="Q1375" s="0" t="n">
        <v>0.01243</v>
      </c>
      <c r="R1375" s="0" t="n">
        <v>0</v>
      </c>
      <c r="S1375" s="0" t="n">
        <v>1.9951</v>
      </c>
      <c r="T1375" s="0" t="n">
        <v>1.6142</v>
      </c>
      <c r="U1375" s="0" t="n">
        <v>0</v>
      </c>
      <c r="V1375" s="2" t="n">
        <v>0.042288</v>
      </c>
      <c r="W1375" s="2" t="n">
        <v>417.44</v>
      </c>
      <c r="X1375" s="2" t="n">
        <v>0.17652</v>
      </c>
      <c r="Y1375" s="2" t="n">
        <v>0</v>
      </c>
    </row>
    <row r="1376" customFormat="false" ht="12.75" hidden="false" customHeight="false" outlineLevel="0" collapsed="false">
      <c r="B1376" s="0" t="n">
        <v>25.419</v>
      </c>
      <c r="C1376" s="0" t="n">
        <v>25.195</v>
      </c>
      <c r="D1376" s="0" t="n">
        <v>18.0207</v>
      </c>
      <c r="E1376" s="0" t="n">
        <v>18.0204</v>
      </c>
      <c r="F1376" s="0" t="n">
        <v>12.886881</v>
      </c>
      <c r="G1376" s="0" t="n">
        <v>1.665702</v>
      </c>
      <c r="H1376" s="0" t="n">
        <v>117.9036</v>
      </c>
      <c r="I1376" s="0" t="n">
        <v>11.4624</v>
      </c>
      <c r="J1376" s="0" t="n">
        <v>7.9</v>
      </c>
      <c r="K1376" s="0" t="n">
        <v>-126.20668</v>
      </c>
      <c r="L1376" s="0" t="n">
        <v>89.20404</v>
      </c>
      <c r="M1376" s="0" t="n">
        <v>0.7581</v>
      </c>
      <c r="N1376" s="0" t="n">
        <v>0</v>
      </c>
      <c r="O1376" s="0" t="n">
        <v>51.9575</v>
      </c>
      <c r="P1376" s="0" t="n">
        <v>2.68066</v>
      </c>
      <c r="Q1376" s="0" t="n">
        <v>0.01244</v>
      </c>
      <c r="R1376" s="0" t="n">
        <v>0</v>
      </c>
      <c r="S1376" s="0" t="n">
        <v>1.9951</v>
      </c>
      <c r="T1376" s="0" t="n">
        <v>1.6154</v>
      </c>
      <c r="U1376" s="0" t="n">
        <v>0</v>
      </c>
      <c r="V1376" s="2" t="n">
        <v>0.04265</v>
      </c>
      <c r="W1376" s="2" t="n">
        <v>417.44</v>
      </c>
      <c r="X1376" s="2" t="n">
        <v>0.17804</v>
      </c>
      <c r="Y1376" s="2" t="n">
        <v>0</v>
      </c>
    </row>
    <row r="1377" customFormat="false" ht="12.75" hidden="false" customHeight="false" outlineLevel="0" collapsed="false">
      <c r="B1377" s="0" t="n">
        <v>25.397</v>
      </c>
      <c r="C1377" s="0" t="n">
        <v>25.173</v>
      </c>
      <c r="D1377" s="0" t="n">
        <v>18.0205</v>
      </c>
      <c r="E1377" s="0" t="n">
        <v>18.0201</v>
      </c>
      <c r="F1377" s="0" t="n">
        <v>12.886916</v>
      </c>
      <c r="G1377" s="0" t="n">
        <v>1.665702</v>
      </c>
      <c r="H1377" s="0" t="n">
        <v>117.9046</v>
      </c>
      <c r="I1377" s="0" t="n">
        <v>11.4625</v>
      </c>
      <c r="J1377" s="0" t="n">
        <v>7.896</v>
      </c>
      <c r="K1377" s="0" t="n">
        <v>-126.20758</v>
      </c>
      <c r="L1377" s="0" t="n">
        <v>89.20467</v>
      </c>
      <c r="M1377" s="0" t="n">
        <v>0.7604</v>
      </c>
      <c r="N1377" s="0" t="n">
        <v>0</v>
      </c>
      <c r="O1377" s="0" t="n">
        <v>51.9575</v>
      </c>
      <c r="P1377" s="0" t="n">
        <v>2.68066</v>
      </c>
      <c r="Q1377" s="0" t="n">
        <v>0.01245</v>
      </c>
      <c r="R1377" s="0" t="n">
        <v>0</v>
      </c>
      <c r="S1377" s="0" t="n">
        <v>1.9951</v>
      </c>
      <c r="T1377" s="0" t="n">
        <v>1.6166</v>
      </c>
      <c r="U1377" s="0" t="n">
        <v>0</v>
      </c>
      <c r="V1377" s="2" t="n">
        <v>0.042833</v>
      </c>
      <c r="W1377" s="2" t="n">
        <v>417.44</v>
      </c>
      <c r="X1377" s="2" t="n">
        <v>0.1788</v>
      </c>
      <c r="Y1377" s="2" t="n">
        <v>0</v>
      </c>
    </row>
    <row r="1378" customFormat="false" ht="12.75" hidden="false" customHeight="false" outlineLevel="0" collapsed="false">
      <c r="B1378" s="0" t="n">
        <v>25.346</v>
      </c>
      <c r="C1378" s="0" t="n">
        <v>25.123</v>
      </c>
      <c r="D1378" s="0" t="n">
        <v>18.0205</v>
      </c>
      <c r="E1378" s="0" t="n">
        <v>18.0204</v>
      </c>
      <c r="F1378" s="0" t="n">
        <v>12.886812</v>
      </c>
      <c r="G1378" s="0" t="n">
        <v>1.665687</v>
      </c>
      <c r="H1378" s="0" t="n">
        <v>117.9035</v>
      </c>
      <c r="I1378" s="0" t="n">
        <v>11.4623</v>
      </c>
      <c r="J1378" s="0" t="n">
        <v>7.896</v>
      </c>
      <c r="K1378" s="0" t="n">
        <v>-126.20862</v>
      </c>
      <c r="L1378" s="0" t="n">
        <v>89.20541</v>
      </c>
      <c r="M1378" s="0" t="n">
        <v>0.7604</v>
      </c>
      <c r="N1378" s="0" t="n">
        <v>0</v>
      </c>
      <c r="O1378" s="0" t="n">
        <v>51.9575</v>
      </c>
      <c r="P1378" s="0" t="n">
        <v>2.68066</v>
      </c>
      <c r="Q1378" s="0" t="n">
        <v>0.01247</v>
      </c>
      <c r="R1378" s="0" t="n">
        <v>0</v>
      </c>
      <c r="S1378" s="0" t="n">
        <v>1.9951</v>
      </c>
      <c r="T1378" s="0" t="n">
        <v>1.6166</v>
      </c>
      <c r="U1378" s="0" t="n">
        <v>0</v>
      </c>
      <c r="V1378" s="2" t="n">
        <v>0.043015</v>
      </c>
      <c r="W1378" s="2" t="n">
        <v>417.44</v>
      </c>
      <c r="X1378" s="2" t="n">
        <v>0.17956</v>
      </c>
      <c r="Y1378" s="2" t="n">
        <v>0</v>
      </c>
    </row>
    <row r="1379" customFormat="false" ht="12.75" hidden="false" customHeight="false" outlineLevel="0" collapsed="false">
      <c r="B1379" s="0" t="n">
        <v>25.311</v>
      </c>
      <c r="C1379" s="0" t="n">
        <v>25.088</v>
      </c>
      <c r="D1379" s="0" t="n">
        <v>18.0207</v>
      </c>
      <c r="E1379" s="0" t="n">
        <v>18.0202</v>
      </c>
      <c r="F1379" s="0" t="n">
        <v>12.886743</v>
      </c>
      <c r="G1379" s="0" t="n">
        <v>1.665689</v>
      </c>
      <c r="H1379" s="0" t="n">
        <v>117.9021</v>
      </c>
      <c r="I1379" s="0" t="n">
        <v>11.4624</v>
      </c>
      <c r="J1379" s="0" t="n">
        <v>7.896</v>
      </c>
      <c r="K1379" s="0" t="n">
        <v>-126.2105</v>
      </c>
      <c r="L1379" s="0" t="n">
        <v>89.20674</v>
      </c>
      <c r="M1379" s="0" t="n">
        <v>0.7604</v>
      </c>
      <c r="N1379" s="0" t="n">
        <v>0</v>
      </c>
      <c r="O1379" s="0" t="n">
        <v>51.9575</v>
      </c>
      <c r="P1379" s="0" t="n">
        <v>2.68066</v>
      </c>
      <c r="Q1379" s="0" t="n">
        <v>0.01248</v>
      </c>
      <c r="R1379" s="0" t="n">
        <v>0</v>
      </c>
      <c r="S1379" s="0" t="n">
        <v>1.9951</v>
      </c>
      <c r="T1379" s="0" t="n">
        <v>1.6166</v>
      </c>
      <c r="U1379" s="0" t="n">
        <v>0</v>
      </c>
      <c r="V1379" s="2" t="n">
        <v>0.043198</v>
      </c>
      <c r="W1379" s="2" t="n">
        <v>417.44</v>
      </c>
      <c r="X1379" s="2" t="n">
        <v>0.18033</v>
      </c>
      <c r="Y1379" s="2" t="n">
        <v>0</v>
      </c>
    </row>
    <row r="1380" customFormat="false" ht="12.75" hidden="false" customHeight="false" outlineLevel="0" collapsed="false">
      <c r="B1380" s="0" t="n">
        <v>25.279</v>
      </c>
      <c r="C1380" s="0" t="n">
        <v>25.056</v>
      </c>
      <c r="D1380" s="0" t="n">
        <v>18.0203</v>
      </c>
      <c r="E1380" s="0" t="n">
        <v>18.0203</v>
      </c>
      <c r="F1380" s="0" t="n">
        <v>12.886812</v>
      </c>
      <c r="G1380" s="0" t="n">
        <v>1.665687</v>
      </c>
      <c r="H1380" s="0" t="n">
        <v>117.9041</v>
      </c>
      <c r="I1380" s="0" t="n">
        <v>11.4624</v>
      </c>
      <c r="J1380" s="0" t="n">
        <v>7.896</v>
      </c>
      <c r="K1380" s="0" t="n">
        <v>-126.2131</v>
      </c>
      <c r="L1380" s="0" t="n">
        <v>89.20858</v>
      </c>
      <c r="M1380" s="0" t="n">
        <v>0.7604</v>
      </c>
      <c r="N1380" s="0" t="n">
        <v>0</v>
      </c>
      <c r="O1380" s="0" t="n">
        <v>51.9575</v>
      </c>
      <c r="P1380" s="0" t="n">
        <v>2.68066</v>
      </c>
      <c r="Q1380" s="0" t="n">
        <v>0.01249</v>
      </c>
      <c r="R1380" s="0" t="n">
        <v>0</v>
      </c>
      <c r="S1380" s="0" t="n">
        <v>1.9951</v>
      </c>
      <c r="T1380" s="0" t="n">
        <v>1.6166</v>
      </c>
      <c r="U1380" s="0" t="n">
        <v>0</v>
      </c>
      <c r="V1380" s="2" t="n">
        <v>0.043566</v>
      </c>
      <c r="W1380" s="2" t="n">
        <v>417.44</v>
      </c>
      <c r="X1380" s="2" t="n">
        <v>0.18186</v>
      </c>
      <c r="Y1380" s="2" t="n">
        <v>0</v>
      </c>
    </row>
    <row r="1381" customFormat="false" ht="12.75" hidden="false" customHeight="false" outlineLevel="0" collapsed="false">
      <c r="B1381" s="0" t="n">
        <v>25.247</v>
      </c>
      <c r="C1381" s="0" t="n">
        <v>25.024</v>
      </c>
      <c r="D1381" s="0" t="n">
        <v>18.0207</v>
      </c>
      <c r="E1381" s="0" t="n">
        <v>18.0202</v>
      </c>
      <c r="F1381" s="0" t="n">
        <v>12.886847</v>
      </c>
      <c r="G1381" s="0" t="n">
        <v>1.665687</v>
      </c>
      <c r="H1381" s="0" t="n">
        <v>117.9034</v>
      </c>
      <c r="I1381" s="0" t="n">
        <v>11.4624</v>
      </c>
      <c r="J1381" s="0" t="n">
        <v>7.896</v>
      </c>
      <c r="K1381" s="0" t="n">
        <v>-126.21623</v>
      </c>
      <c r="L1381" s="0" t="n">
        <v>89.21079</v>
      </c>
      <c r="M1381" s="0" t="n">
        <v>0.7604</v>
      </c>
      <c r="N1381" s="0" t="n">
        <v>0</v>
      </c>
      <c r="O1381" s="0" t="n">
        <v>51.9575</v>
      </c>
      <c r="P1381" s="0" t="n">
        <v>2.68066</v>
      </c>
      <c r="Q1381" s="0" t="n">
        <v>0.0125</v>
      </c>
      <c r="R1381" s="0" t="n">
        <v>0</v>
      </c>
      <c r="S1381" s="0" t="n">
        <v>1.9951</v>
      </c>
      <c r="T1381" s="0" t="n">
        <v>1.6166</v>
      </c>
      <c r="U1381" s="0" t="n">
        <v>0</v>
      </c>
      <c r="V1381" s="2" t="n">
        <v>0.043751</v>
      </c>
      <c r="W1381" s="2" t="n">
        <v>417.44</v>
      </c>
      <c r="X1381" s="2" t="n">
        <v>0.18263</v>
      </c>
      <c r="Y1381" s="2" t="n">
        <v>0</v>
      </c>
    </row>
    <row r="1382" customFormat="false" ht="12.75" hidden="false" customHeight="false" outlineLevel="0" collapsed="false">
      <c r="B1382" s="0" t="n">
        <v>25.196</v>
      </c>
      <c r="C1382" s="0" t="n">
        <v>24.974</v>
      </c>
      <c r="D1382" s="0" t="n">
        <v>18.0203</v>
      </c>
      <c r="E1382" s="0" t="n">
        <v>18.02</v>
      </c>
      <c r="F1382" s="0" t="n">
        <v>12.886708</v>
      </c>
      <c r="G1382" s="0" t="n">
        <v>1.665674</v>
      </c>
      <c r="H1382" s="0" t="n">
        <v>117.903</v>
      </c>
      <c r="I1382" s="0" t="n">
        <v>11.4624</v>
      </c>
      <c r="J1382" s="0" t="n">
        <v>7.9</v>
      </c>
      <c r="K1382" s="0" t="n">
        <v>-126.21975</v>
      </c>
      <c r="L1382" s="0" t="n">
        <v>89.21328</v>
      </c>
      <c r="M1382" s="0" t="n">
        <v>0.7581</v>
      </c>
      <c r="N1382" s="0" t="n">
        <v>0</v>
      </c>
      <c r="O1382" s="0" t="n">
        <v>51.9575</v>
      </c>
      <c r="P1382" s="0" t="n">
        <v>2.68066</v>
      </c>
      <c r="Q1382" s="0" t="n">
        <v>0.01251</v>
      </c>
      <c r="R1382" s="0" t="n">
        <v>0</v>
      </c>
      <c r="S1382" s="0" t="n">
        <v>1.9951</v>
      </c>
      <c r="T1382" s="0" t="n">
        <v>1.6154</v>
      </c>
      <c r="U1382" s="0" t="n">
        <v>0</v>
      </c>
      <c r="V1382" s="2" t="n">
        <v>0.043936</v>
      </c>
      <c r="W1382" s="2" t="n">
        <v>417.44</v>
      </c>
      <c r="X1382" s="2" t="n">
        <v>0.18341</v>
      </c>
      <c r="Y1382" s="2" t="n">
        <v>0</v>
      </c>
    </row>
    <row r="1383" customFormat="false" ht="12.75" hidden="false" customHeight="false" outlineLevel="0" collapsed="false">
      <c r="B1383" s="0" t="n">
        <v>25.161</v>
      </c>
      <c r="C1383" s="0" t="n">
        <v>24.939</v>
      </c>
      <c r="D1383" s="0" t="n">
        <v>18.0205</v>
      </c>
      <c r="E1383" s="0" t="n">
        <v>18.02</v>
      </c>
      <c r="F1383" s="0" t="n">
        <v>12.886731</v>
      </c>
      <c r="G1383" s="0" t="n">
        <v>1.665672</v>
      </c>
      <c r="H1383" s="0" t="n">
        <v>117.9027</v>
      </c>
      <c r="I1383" s="0" t="n">
        <v>11.4623</v>
      </c>
      <c r="J1383" s="0" t="n">
        <v>7.896</v>
      </c>
      <c r="K1383" s="0" t="n">
        <v>-126.22409</v>
      </c>
      <c r="L1383" s="0" t="n">
        <v>89.21634</v>
      </c>
      <c r="M1383" s="0" t="n">
        <v>0.7604</v>
      </c>
      <c r="N1383" s="0" t="n">
        <v>0</v>
      </c>
      <c r="O1383" s="0" t="n">
        <v>51.9575</v>
      </c>
      <c r="P1383" s="0" t="n">
        <v>2.68066</v>
      </c>
      <c r="Q1383" s="0" t="n">
        <v>0.01252</v>
      </c>
      <c r="R1383" s="0" t="n">
        <v>0</v>
      </c>
      <c r="S1383" s="0" t="n">
        <v>1.9951</v>
      </c>
      <c r="T1383" s="0" t="n">
        <v>1.6166</v>
      </c>
      <c r="U1383" s="0" t="n">
        <v>0</v>
      </c>
      <c r="V1383" s="2" t="n">
        <v>0.044308</v>
      </c>
      <c r="W1383" s="2" t="n">
        <v>417.44</v>
      </c>
      <c r="X1383" s="2" t="n">
        <v>0.18496</v>
      </c>
      <c r="Y1383" s="2" t="n">
        <v>0</v>
      </c>
    </row>
    <row r="1384" customFormat="false" ht="12.75" hidden="false" customHeight="false" outlineLevel="0" collapsed="false">
      <c r="B1384" s="0" t="n">
        <v>25.14</v>
      </c>
      <c r="C1384" s="0" t="n">
        <v>24.919</v>
      </c>
      <c r="D1384" s="0" t="n">
        <v>18.0203</v>
      </c>
      <c r="E1384" s="0" t="n">
        <v>18.02</v>
      </c>
      <c r="F1384" s="0" t="n">
        <v>12.886685</v>
      </c>
      <c r="G1384" s="0" t="n">
        <v>1.665672</v>
      </c>
      <c r="H1384" s="0" t="n">
        <v>117.9028</v>
      </c>
      <c r="I1384" s="0" t="n">
        <v>11.4624</v>
      </c>
      <c r="J1384" s="0" t="n">
        <v>7.896</v>
      </c>
      <c r="K1384" s="0" t="n">
        <v>-126.22929</v>
      </c>
      <c r="L1384" s="0" t="n">
        <v>89.22002</v>
      </c>
      <c r="M1384" s="0" t="n">
        <v>0.7604</v>
      </c>
      <c r="N1384" s="0" t="n">
        <v>0</v>
      </c>
      <c r="O1384" s="0" t="n">
        <v>51.9575</v>
      </c>
      <c r="P1384" s="0" t="n">
        <v>2.68066</v>
      </c>
      <c r="Q1384" s="0" t="n">
        <v>0.01253</v>
      </c>
      <c r="R1384" s="0" t="n">
        <v>0</v>
      </c>
      <c r="S1384" s="0" t="n">
        <v>1.9951</v>
      </c>
      <c r="T1384" s="0" t="n">
        <v>1.6166</v>
      </c>
      <c r="U1384" s="0" t="n">
        <v>0</v>
      </c>
      <c r="V1384" s="2" t="n">
        <v>0.044495</v>
      </c>
      <c r="W1384" s="2" t="n">
        <v>417.44</v>
      </c>
      <c r="X1384" s="2" t="n">
        <v>0.18574</v>
      </c>
      <c r="Y1384" s="2" t="n">
        <v>0</v>
      </c>
    </row>
    <row r="1385" customFormat="false" ht="12.75" hidden="false" customHeight="false" outlineLevel="0" collapsed="false">
      <c r="B1385" s="0" t="n">
        <v>25.097</v>
      </c>
      <c r="C1385" s="0" t="n">
        <v>24.876</v>
      </c>
      <c r="D1385" s="0" t="n">
        <v>18.0203</v>
      </c>
      <c r="E1385" s="0" t="n">
        <v>18.0202</v>
      </c>
      <c r="F1385" s="0" t="n">
        <v>12.886731</v>
      </c>
      <c r="G1385" s="0" t="n">
        <v>1.665689</v>
      </c>
      <c r="H1385" s="0" t="n">
        <v>117.9033</v>
      </c>
      <c r="I1385" s="0" t="n">
        <v>11.4624</v>
      </c>
      <c r="J1385" s="0" t="n">
        <v>7.9</v>
      </c>
      <c r="K1385" s="0" t="n">
        <v>-126.23473</v>
      </c>
      <c r="L1385" s="0" t="n">
        <v>89.22387</v>
      </c>
      <c r="M1385" s="0" t="n">
        <v>0.7558</v>
      </c>
      <c r="N1385" s="0" t="n">
        <v>0</v>
      </c>
      <c r="O1385" s="0" t="n">
        <v>51.9575</v>
      </c>
      <c r="P1385" s="0" t="n">
        <v>2.68066</v>
      </c>
      <c r="Q1385" s="0" t="n">
        <v>0.01255</v>
      </c>
      <c r="R1385" s="0" t="n">
        <v>0</v>
      </c>
      <c r="S1385" s="0" t="n">
        <v>1.9951</v>
      </c>
      <c r="T1385" s="0" t="n">
        <v>1.6142</v>
      </c>
      <c r="U1385" s="0" t="n">
        <v>0</v>
      </c>
      <c r="V1385" s="2" t="n">
        <v>0.044682</v>
      </c>
      <c r="W1385" s="2" t="n">
        <v>417.44</v>
      </c>
      <c r="X1385" s="2" t="n">
        <v>0.18652</v>
      </c>
      <c r="Y1385" s="2" t="n">
        <v>0</v>
      </c>
    </row>
    <row r="1386" customFormat="false" ht="12.75" hidden="false" customHeight="false" outlineLevel="0" collapsed="false">
      <c r="B1386" s="0" t="n">
        <v>25.046</v>
      </c>
      <c r="C1386" s="0" t="n">
        <v>24.825</v>
      </c>
      <c r="D1386" s="0" t="n">
        <v>18.0202</v>
      </c>
      <c r="E1386" s="0" t="n">
        <v>18.0198</v>
      </c>
      <c r="F1386" s="0" t="n">
        <v>12.886685</v>
      </c>
      <c r="G1386" s="0" t="n">
        <v>1.665672</v>
      </c>
      <c r="H1386" s="0" t="n">
        <v>117.9034</v>
      </c>
      <c r="I1386" s="0" t="n">
        <v>11.4624</v>
      </c>
      <c r="J1386" s="0" t="n">
        <v>7.9</v>
      </c>
      <c r="K1386" s="0" t="n">
        <v>-126.24068</v>
      </c>
      <c r="L1386" s="0" t="n">
        <v>89.22807</v>
      </c>
      <c r="M1386" s="0" t="n">
        <v>0.7558</v>
      </c>
      <c r="N1386" s="0" t="n">
        <v>0</v>
      </c>
      <c r="O1386" s="0" t="n">
        <v>51.9575</v>
      </c>
      <c r="P1386" s="0" t="n">
        <v>2.68066</v>
      </c>
      <c r="Q1386" s="0" t="n">
        <v>0.01256</v>
      </c>
      <c r="R1386" s="0" t="n">
        <v>0</v>
      </c>
      <c r="S1386" s="0" t="n">
        <v>1.9951</v>
      </c>
      <c r="T1386" s="0" t="n">
        <v>1.6142</v>
      </c>
      <c r="U1386" s="0" t="n">
        <v>0</v>
      </c>
      <c r="V1386" s="2" t="n">
        <v>0.044845</v>
      </c>
      <c r="W1386" s="2" t="n">
        <v>419.42</v>
      </c>
      <c r="X1386" s="2" t="n">
        <v>0.18809</v>
      </c>
      <c r="Y1386" s="2" t="n">
        <v>0</v>
      </c>
    </row>
    <row r="1387" customFormat="false" ht="12.75" hidden="false" customHeight="false" outlineLevel="0" collapsed="false">
      <c r="B1387" s="0" t="n">
        <v>25.032</v>
      </c>
      <c r="C1387" s="0" t="n">
        <v>24.812</v>
      </c>
      <c r="D1387" s="0" t="n">
        <v>18.0202</v>
      </c>
      <c r="E1387" s="0" t="n">
        <v>18.02</v>
      </c>
      <c r="F1387" s="0" t="n">
        <v>12.8868</v>
      </c>
      <c r="G1387" s="0" t="n">
        <v>1.665687</v>
      </c>
      <c r="H1387" s="0" t="n">
        <v>117.9048</v>
      </c>
      <c r="I1387" s="0" t="n">
        <v>11.4625</v>
      </c>
      <c r="J1387" s="0" t="n">
        <v>7.896</v>
      </c>
      <c r="K1387" s="0" t="n">
        <v>-126.24782</v>
      </c>
      <c r="L1387" s="0" t="n">
        <v>89.23312</v>
      </c>
      <c r="M1387" s="0" t="n">
        <v>0.7535</v>
      </c>
      <c r="N1387" s="0" t="n">
        <v>0</v>
      </c>
      <c r="O1387" s="0" t="n">
        <v>51.9575</v>
      </c>
      <c r="P1387" s="0" t="n">
        <v>2.68066</v>
      </c>
      <c r="Q1387" s="0" t="n">
        <v>0.01257</v>
      </c>
      <c r="R1387" s="0" t="n">
        <v>0</v>
      </c>
      <c r="S1387" s="0" t="n">
        <v>1.9951</v>
      </c>
      <c r="T1387" s="0" t="n">
        <v>1.6129</v>
      </c>
      <c r="U1387" s="0" t="n">
        <v>0</v>
      </c>
      <c r="V1387" s="2" t="n">
        <v>0.045247</v>
      </c>
      <c r="W1387" s="2" t="n">
        <v>417.44</v>
      </c>
      <c r="X1387" s="2" t="n">
        <v>0.18888</v>
      </c>
      <c r="Y1387" s="2" t="n">
        <v>0</v>
      </c>
    </row>
    <row r="1388" customFormat="false" ht="12.75" hidden="false" customHeight="false" outlineLevel="0" collapsed="false">
      <c r="B1388" s="0" t="n">
        <v>25</v>
      </c>
      <c r="C1388" s="0" t="n">
        <v>24.78</v>
      </c>
      <c r="D1388" s="0" t="n">
        <v>18.0203</v>
      </c>
      <c r="E1388" s="0" t="n">
        <v>18.0198</v>
      </c>
      <c r="F1388" s="0" t="n">
        <v>12.886765</v>
      </c>
      <c r="G1388" s="0" t="n">
        <v>1.665659</v>
      </c>
      <c r="H1388" s="0" t="n">
        <v>117.9038</v>
      </c>
      <c r="I1388" s="0" t="n">
        <v>11.4623</v>
      </c>
      <c r="J1388" s="0" t="n">
        <v>7.9</v>
      </c>
      <c r="K1388" s="0" t="n">
        <v>-126.25525</v>
      </c>
      <c r="L1388" s="0" t="n">
        <v>89.23837</v>
      </c>
      <c r="M1388" s="0" t="n">
        <v>0.7535</v>
      </c>
      <c r="N1388" s="0" t="n">
        <v>0</v>
      </c>
      <c r="O1388" s="0" t="n">
        <v>51.9575</v>
      </c>
      <c r="P1388" s="0" t="n">
        <v>2.68066</v>
      </c>
      <c r="Q1388" s="0" t="n">
        <v>0.01258</v>
      </c>
      <c r="R1388" s="0" t="n">
        <v>0</v>
      </c>
      <c r="S1388" s="0" t="n">
        <v>1.9951</v>
      </c>
      <c r="T1388" s="0" t="n">
        <v>1.6129</v>
      </c>
      <c r="U1388" s="0" t="n">
        <v>0</v>
      </c>
      <c r="V1388" s="2" t="n">
        <v>0.045437</v>
      </c>
      <c r="W1388" s="2" t="n">
        <v>417.44</v>
      </c>
      <c r="X1388" s="2" t="n">
        <v>0.18967</v>
      </c>
      <c r="Y1388" s="2" t="n">
        <v>0</v>
      </c>
    </row>
    <row r="1389" customFormat="false" ht="12.75" hidden="false" customHeight="false" outlineLevel="0" collapsed="false">
      <c r="B1389" s="0" t="n">
        <v>24.968</v>
      </c>
      <c r="C1389" s="0" t="n">
        <v>24.748</v>
      </c>
      <c r="D1389" s="0" t="n">
        <v>18.0202</v>
      </c>
      <c r="E1389" s="0" t="n">
        <v>18.0198</v>
      </c>
      <c r="F1389" s="0" t="n">
        <v>12.886604</v>
      </c>
      <c r="G1389" s="0" t="n">
        <v>1.665656</v>
      </c>
      <c r="H1389" s="0" t="n">
        <v>117.9025</v>
      </c>
      <c r="I1389" s="0" t="n">
        <v>11.4623</v>
      </c>
      <c r="J1389" s="0" t="n">
        <v>7.896</v>
      </c>
      <c r="K1389" s="0" t="n">
        <v>-126.38108</v>
      </c>
      <c r="L1389" s="0" t="n">
        <v>89.32731</v>
      </c>
      <c r="M1389" s="0" t="n">
        <v>0.7535</v>
      </c>
      <c r="N1389" s="0" t="n">
        <v>0</v>
      </c>
      <c r="O1389" s="0" t="n">
        <v>51.9575</v>
      </c>
      <c r="P1389" s="0" t="n">
        <v>2.68066</v>
      </c>
      <c r="Q1389" s="0" t="n">
        <v>0.01259</v>
      </c>
      <c r="R1389" s="0" t="n">
        <v>0</v>
      </c>
      <c r="S1389" s="0" t="n">
        <v>1.9963</v>
      </c>
      <c r="T1389" s="0" t="n">
        <v>1.6129</v>
      </c>
      <c r="U1389" s="0" t="n">
        <v>0</v>
      </c>
      <c r="V1389" s="2" t="n">
        <v>0.045627</v>
      </c>
      <c r="W1389" s="2" t="n">
        <v>417.44</v>
      </c>
      <c r="X1389" s="2" t="n">
        <v>0.19046</v>
      </c>
      <c r="Y1389" s="2" t="n">
        <v>0</v>
      </c>
    </row>
    <row r="1390" customFormat="false" ht="12.75" hidden="false" customHeight="false" outlineLevel="0" collapsed="false">
      <c r="B1390" s="0" t="n">
        <v>24.939</v>
      </c>
      <c r="C1390" s="0" t="n">
        <v>24.719</v>
      </c>
      <c r="D1390" s="0" t="n">
        <v>18.0202</v>
      </c>
      <c r="E1390" s="0" t="n">
        <v>18.0198</v>
      </c>
      <c r="F1390" s="0" t="n">
        <v>12.886627</v>
      </c>
      <c r="G1390" s="0" t="n">
        <v>1.665672</v>
      </c>
      <c r="H1390" s="0" t="n">
        <v>117.9028</v>
      </c>
      <c r="I1390" s="0" t="n">
        <v>11.4624</v>
      </c>
      <c r="J1390" s="0" t="n">
        <v>7.896</v>
      </c>
      <c r="K1390" s="0" t="n">
        <v>-126.28613</v>
      </c>
      <c r="L1390" s="0" t="n">
        <v>89.26019</v>
      </c>
      <c r="M1390" s="0" t="n">
        <v>0.7535</v>
      </c>
      <c r="N1390" s="0" t="n">
        <v>0</v>
      </c>
      <c r="O1390" s="0" t="n">
        <v>51.9575</v>
      </c>
      <c r="P1390" s="0" t="n">
        <v>2.68066</v>
      </c>
      <c r="Q1390" s="0" t="n">
        <v>0.0126</v>
      </c>
      <c r="R1390" s="0" t="n">
        <v>0</v>
      </c>
      <c r="S1390" s="0" t="n">
        <v>1.9951</v>
      </c>
      <c r="T1390" s="0" t="n">
        <v>1.6129</v>
      </c>
      <c r="U1390" s="0" t="n">
        <v>0</v>
      </c>
      <c r="V1390" s="2" t="n">
        <v>0.046008</v>
      </c>
      <c r="W1390" s="2" t="n">
        <v>417.44</v>
      </c>
      <c r="X1390" s="2" t="n">
        <v>0.19206</v>
      </c>
      <c r="Y1390" s="2" t="n">
        <v>0</v>
      </c>
    </row>
    <row r="1391" customFormat="false" ht="12.75" hidden="false" customHeight="false" outlineLevel="0" collapsed="false">
      <c r="B1391" s="0" t="n">
        <v>24.904</v>
      </c>
      <c r="C1391" s="0" t="n">
        <v>24.685</v>
      </c>
      <c r="D1391" s="0" t="n">
        <v>18.0202</v>
      </c>
      <c r="E1391" s="0" t="n">
        <v>18.0198</v>
      </c>
      <c r="F1391" s="0" t="n">
        <v>12.886592</v>
      </c>
      <c r="G1391" s="0" t="n">
        <v>1.665656</v>
      </c>
      <c r="H1391" s="0" t="n">
        <v>117.9025</v>
      </c>
      <c r="I1391" s="0" t="n">
        <v>11.4623</v>
      </c>
      <c r="J1391" s="0" t="n">
        <v>7.896</v>
      </c>
      <c r="K1391" s="0" t="n">
        <v>-126.4125</v>
      </c>
      <c r="L1391" s="0" t="n">
        <v>89.34952</v>
      </c>
      <c r="M1391" s="0" t="n">
        <v>0.7558</v>
      </c>
      <c r="N1391" s="0" t="n">
        <v>0</v>
      </c>
      <c r="O1391" s="0" t="n">
        <v>51.9575</v>
      </c>
      <c r="P1391" s="0" t="n">
        <v>2.68066</v>
      </c>
      <c r="Q1391" s="0" t="n">
        <v>0.01262</v>
      </c>
      <c r="R1391" s="0" t="n">
        <v>0</v>
      </c>
      <c r="S1391" s="0" t="n">
        <v>1.9963</v>
      </c>
      <c r="T1391" s="0" t="n">
        <v>1.6142</v>
      </c>
      <c r="U1391" s="0" t="n">
        <v>0</v>
      </c>
      <c r="V1391" s="2" t="n">
        <v>0.0462</v>
      </c>
      <c r="W1391" s="2" t="n">
        <v>417.44</v>
      </c>
      <c r="X1391" s="2" t="n">
        <v>0.19286</v>
      </c>
      <c r="Y1391" s="2" t="n">
        <v>0</v>
      </c>
    </row>
    <row r="1392" customFormat="false" ht="12.75" hidden="false" customHeight="false" outlineLevel="0" collapsed="false">
      <c r="B1392" s="0" t="n">
        <v>24.86</v>
      </c>
      <c r="C1392" s="0" t="n">
        <v>24.641</v>
      </c>
      <c r="D1392" s="0" t="n">
        <v>18.0202</v>
      </c>
      <c r="E1392" s="0" t="n">
        <v>18.0198</v>
      </c>
      <c r="F1392" s="0" t="n">
        <v>12.886557</v>
      </c>
      <c r="G1392" s="0" t="n">
        <v>1.665689</v>
      </c>
      <c r="H1392" s="0" t="n">
        <v>117.9021</v>
      </c>
      <c r="I1392" s="0" t="n">
        <v>11.4626</v>
      </c>
      <c r="J1392" s="0" t="n">
        <v>7.9</v>
      </c>
      <c r="K1392" s="0" t="n">
        <v>-126.43567</v>
      </c>
      <c r="L1392" s="0" t="n">
        <v>89.3659</v>
      </c>
      <c r="M1392" s="0" t="n">
        <v>0.7558</v>
      </c>
      <c r="N1392" s="0" t="n">
        <v>0</v>
      </c>
      <c r="O1392" s="0" t="n">
        <v>51.9575</v>
      </c>
      <c r="P1392" s="0" t="n">
        <v>2.68066</v>
      </c>
      <c r="Q1392" s="0" t="n">
        <v>0.01263</v>
      </c>
      <c r="R1392" s="0" t="n">
        <v>0</v>
      </c>
      <c r="S1392" s="0" t="n">
        <v>1.9963</v>
      </c>
      <c r="T1392" s="0" t="n">
        <v>1.6142</v>
      </c>
      <c r="U1392" s="0" t="n">
        <v>0</v>
      </c>
      <c r="V1392" s="2" t="n">
        <v>0.046392</v>
      </c>
      <c r="W1392" s="2" t="n">
        <v>417.44</v>
      </c>
      <c r="X1392" s="2" t="n">
        <v>0.19366</v>
      </c>
      <c r="Y1392" s="2" t="n">
        <v>0</v>
      </c>
    </row>
    <row r="1393" customFormat="false" ht="12.75" hidden="false" customHeight="false" outlineLevel="0" collapsed="false">
      <c r="B1393" s="0" t="n">
        <v>24.828</v>
      </c>
      <c r="C1393" s="0" t="n">
        <v>24.61</v>
      </c>
      <c r="D1393" s="0" t="n">
        <v>18.0202</v>
      </c>
      <c r="E1393" s="0" t="n">
        <v>18.0197</v>
      </c>
      <c r="F1393" s="0" t="n">
        <v>12.886627</v>
      </c>
      <c r="G1393" s="0" t="n">
        <v>1.665656</v>
      </c>
      <c r="H1393" s="0" t="n">
        <v>117.903</v>
      </c>
      <c r="I1393" s="0" t="n">
        <v>11.4624</v>
      </c>
      <c r="J1393" s="0" t="n">
        <v>7.896</v>
      </c>
      <c r="K1393" s="0" t="n">
        <v>-126.45903</v>
      </c>
      <c r="L1393" s="0" t="n">
        <v>89.3824</v>
      </c>
      <c r="M1393" s="0" t="n">
        <v>0.7604</v>
      </c>
      <c r="N1393" s="0" t="n">
        <v>0</v>
      </c>
      <c r="O1393" s="0" t="n">
        <v>51.9575</v>
      </c>
      <c r="P1393" s="0" t="n">
        <v>2.68066</v>
      </c>
      <c r="Q1393" s="0" t="n">
        <v>0.01264</v>
      </c>
      <c r="R1393" s="0" t="n">
        <v>0</v>
      </c>
      <c r="S1393" s="0" t="n">
        <v>1.9963</v>
      </c>
      <c r="T1393" s="0" t="n">
        <v>1.6166</v>
      </c>
      <c r="U1393" s="0" t="n">
        <v>0</v>
      </c>
      <c r="V1393" s="2" t="n">
        <v>0.046585</v>
      </c>
      <c r="W1393" s="2" t="n">
        <v>417.44</v>
      </c>
      <c r="X1393" s="2" t="n">
        <v>0.19446</v>
      </c>
      <c r="Y1393" s="2" t="n">
        <v>0</v>
      </c>
    </row>
    <row r="1394" customFormat="false" ht="12.75" hidden="false" customHeight="false" outlineLevel="0" collapsed="false">
      <c r="B1394" s="0" t="n">
        <v>24.786</v>
      </c>
      <c r="C1394" s="0" t="n">
        <v>24.568</v>
      </c>
      <c r="D1394" s="0" t="n">
        <v>18.0202</v>
      </c>
      <c r="E1394" s="0" t="n">
        <v>18.02</v>
      </c>
      <c r="F1394" s="0" t="n">
        <v>12.886661</v>
      </c>
      <c r="G1394" s="0" t="n">
        <v>1.665672</v>
      </c>
      <c r="H1394" s="0" t="n">
        <v>117.9034</v>
      </c>
      <c r="I1394" s="0" t="n">
        <v>11.4624</v>
      </c>
      <c r="J1394" s="0" t="n">
        <v>7.9</v>
      </c>
      <c r="K1394" s="0" t="n">
        <v>-126.48223</v>
      </c>
      <c r="L1394" s="0" t="n">
        <v>89.3988</v>
      </c>
      <c r="M1394" s="0" t="n">
        <v>0.7581</v>
      </c>
      <c r="N1394" s="0" t="n">
        <v>0</v>
      </c>
      <c r="O1394" s="0" t="n">
        <v>51.9575</v>
      </c>
      <c r="P1394" s="0" t="n">
        <v>2.68066</v>
      </c>
      <c r="Q1394" s="0" t="n">
        <v>0.01265</v>
      </c>
      <c r="R1394" s="0" t="n">
        <v>0</v>
      </c>
      <c r="S1394" s="0" t="n">
        <v>1.9963</v>
      </c>
      <c r="T1394" s="0" t="n">
        <v>1.6154</v>
      </c>
      <c r="U1394" s="0" t="n">
        <v>0</v>
      </c>
      <c r="V1394" s="2" t="n">
        <v>0.046778</v>
      </c>
      <c r="W1394" s="2" t="n">
        <v>417.44</v>
      </c>
      <c r="X1394" s="2" t="n">
        <v>0.19527</v>
      </c>
      <c r="Y1394" s="2" t="n">
        <v>0</v>
      </c>
    </row>
    <row r="1395" customFormat="false" ht="12.75" hidden="false" customHeight="false" outlineLevel="0" collapsed="false">
      <c r="B1395" s="0" t="n">
        <v>24.767</v>
      </c>
      <c r="C1395" s="0" t="n">
        <v>24.549</v>
      </c>
      <c r="D1395" s="0" t="n">
        <v>18.0202</v>
      </c>
      <c r="E1395" s="0" t="n">
        <v>18.02</v>
      </c>
      <c r="F1395" s="0" t="n">
        <v>12.886661</v>
      </c>
      <c r="G1395" s="0" t="n">
        <v>1.665659</v>
      </c>
      <c r="H1395" s="0" t="n">
        <v>117.9034</v>
      </c>
      <c r="I1395" s="0" t="n">
        <v>11.4623</v>
      </c>
      <c r="J1395" s="0" t="n">
        <v>7.896</v>
      </c>
      <c r="K1395" s="0" t="n">
        <v>-126.50579</v>
      </c>
      <c r="L1395" s="0" t="n">
        <v>89.41545</v>
      </c>
      <c r="M1395" s="0" t="n">
        <v>0.7604</v>
      </c>
      <c r="N1395" s="0" t="n">
        <v>0</v>
      </c>
      <c r="O1395" s="0" t="n">
        <v>51.9575</v>
      </c>
      <c r="P1395" s="0" t="n">
        <v>2.68066</v>
      </c>
      <c r="Q1395" s="0" t="n">
        <v>0.01266</v>
      </c>
      <c r="R1395" s="0" t="n">
        <v>0</v>
      </c>
      <c r="S1395" s="0" t="n">
        <v>1.9963</v>
      </c>
      <c r="T1395" s="0" t="n">
        <v>1.6166</v>
      </c>
      <c r="U1395" s="0" t="n">
        <v>0</v>
      </c>
      <c r="V1395" s="2" t="n">
        <v>0.047166</v>
      </c>
      <c r="W1395" s="2" t="n">
        <v>417.44</v>
      </c>
      <c r="X1395" s="2" t="n">
        <v>0.19689</v>
      </c>
      <c r="Y1395" s="2" t="n">
        <v>0</v>
      </c>
    </row>
    <row r="1396" customFormat="false" ht="12.75" hidden="false" customHeight="false" outlineLevel="0" collapsed="false">
      <c r="B1396" s="0" t="n">
        <v>24.742</v>
      </c>
      <c r="C1396" s="0" t="n">
        <v>24.524</v>
      </c>
      <c r="D1396" s="0" t="n">
        <v>18.02</v>
      </c>
      <c r="E1396" s="0" t="n">
        <v>18.0197</v>
      </c>
      <c r="F1396" s="0" t="n">
        <v>12.88673</v>
      </c>
      <c r="G1396" s="0" t="n">
        <v>1.665656</v>
      </c>
      <c r="H1396" s="0" t="n">
        <v>117.9048</v>
      </c>
      <c r="I1396" s="0" t="n">
        <v>11.4624</v>
      </c>
      <c r="J1396" s="0" t="n">
        <v>7.9</v>
      </c>
      <c r="K1396" s="0" t="n">
        <v>-126.52927</v>
      </c>
      <c r="L1396" s="0" t="n">
        <v>89.43205</v>
      </c>
      <c r="M1396" s="0" t="n">
        <v>0.7581</v>
      </c>
      <c r="N1396" s="0" t="n">
        <v>0</v>
      </c>
      <c r="O1396" s="0" t="n">
        <v>51.9575</v>
      </c>
      <c r="P1396" s="0" t="n">
        <v>2.68066</v>
      </c>
      <c r="Q1396" s="0" t="n">
        <v>0.01267</v>
      </c>
      <c r="R1396" s="0" t="n">
        <v>0</v>
      </c>
      <c r="S1396" s="0" t="n">
        <v>1.9963</v>
      </c>
      <c r="T1396" s="0" t="n">
        <v>1.6154</v>
      </c>
      <c r="U1396" s="0" t="n">
        <v>0</v>
      </c>
      <c r="V1396" s="2" t="n">
        <v>0.047136</v>
      </c>
      <c r="W1396" s="2" t="n">
        <v>419.42</v>
      </c>
      <c r="X1396" s="2" t="n">
        <v>0.1977</v>
      </c>
      <c r="Y1396" s="2" t="n">
        <v>0</v>
      </c>
    </row>
    <row r="1397" customFormat="false" ht="12.75" hidden="false" customHeight="false" outlineLevel="0" collapsed="false">
      <c r="B1397" s="0" t="n">
        <v>24.7</v>
      </c>
      <c r="C1397" s="0" t="n">
        <v>24.482</v>
      </c>
      <c r="D1397" s="0" t="n">
        <v>18.0198</v>
      </c>
      <c r="E1397" s="0" t="n">
        <v>18.0198</v>
      </c>
      <c r="F1397" s="0" t="n">
        <v>12.886592</v>
      </c>
      <c r="G1397" s="0" t="n">
        <v>1.665671</v>
      </c>
      <c r="H1397" s="0" t="n">
        <v>117.9038</v>
      </c>
      <c r="I1397" s="0" t="n">
        <v>11.4625</v>
      </c>
      <c r="J1397" s="0" t="n">
        <v>7.9</v>
      </c>
      <c r="K1397" s="0" t="n">
        <v>-126.55249</v>
      </c>
      <c r="L1397" s="0" t="n">
        <v>89.44846</v>
      </c>
      <c r="M1397" s="0" t="n">
        <v>0.7581</v>
      </c>
      <c r="N1397" s="0" t="n">
        <v>0</v>
      </c>
      <c r="O1397" s="0" t="n">
        <v>51.9575</v>
      </c>
      <c r="P1397" s="0" t="n">
        <v>2.68066</v>
      </c>
      <c r="Q1397" s="0" t="n">
        <v>0.01269</v>
      </c>
      <c r="R1397" s="0" t="n">
        <v>0</v>
      </c>
      <c r="S1397" s="0" t="n">
        <v>1.9963</v>
      </c>
      <c r="T1397" s="0" t="n">
        <v>1.6154</v>
      </c>
      <c r="U1397" s="0" t="n">
        <v>0</v>
      </c>
      <c r="V1397" s="2" t="n">
        <v>0.047556</v>
      </c>
      <c r="W1397" s="2" t="n">
        <v>417.44</v>
      </c>
      <c r="X1397" s="2" t="n">
        <v>0.19852</v>
      </c>
      <c r="Y1397" s="2" t="n">
        <v>0</v>
      </c>
    </row>
    <row r="1398" customFormat="false" ht="12.75" hidden="false" customHeight="false" outlineLevel="0" collapsed="false">
      <c r="B1398" s="0" t="n">
        <v>24.678</v>
      </c>
      <c r="C1398" s="0" t="n">
        <v>24.461</v>
      </c>
      <c r="D1398" s="0" t="n">
        <v>18.02</v>
      </c>
      <c r="E1398" s="0" t="n">
        <v>18.0198</v>
      </c>
      <c r="F1398" s="0" t="n">
        <v>12.886626</v>
      </c>
      <c r="G1398" s="0" t="n">
        <v>1.665659</v>
      </c>
      <c r="H1398" s="0" t="n">
        <v>117.9037</v>
      </c>
      <c r="I1398" s="0" t="n">
        <v>11.4624</v>
      </c>
      <c r="J1398" s="0" t="n">
        <v>7.896</v>
      </c>
      <c r="K1398" s="0" t="n">
        <v>-126.57598</v>
      </c>
      <c r="L1398" s="0" t="n">
        <v>89.46507</v>
      </c>
      <c r="M1398" s="0" t="n">
        <v>0.7581</v>
      </c>
      <c r="N1398" s="0" t="n">
        <v>0</v>
      </c>
      <c r="O1398" s="0" t="n">
        <v>51.9575</v>
      </c>
      <c r="P1398" s="0" t="n">
        <v>2.68066</v>
      </c>
      <c r="Q1398" s="0" t="n">
        <v>0.0127</v>
      </c>
      <c r="R1398" s="0" t="n">
        <v>0</v>
      </c>
      <c r="S1398" s="0" t="n">
        <v>1.9963</v>
      </c>
      <c r="T1398" s="0" t="n">
        <v>1.6154</v>
      </c>
      <c r="U1398" s="0" t="n">
        <v>0</v>
      </c>
      <c r="V1398" s="2" t="n">
        <v>0.047526</v>
      </c>
      <c r="W1398" s="2" t="n">
        <v>419.42</v>
      </c>
      <c r="X1398" s="2" t="n">
        <v>0.19933</v>
      </c>
      <c r="Y1398" s="2" t="n">
        <v>0</v>
      </c>
    </row>
    <row r="1399" customFormat="false" ht="12.75" hidden="false" customHeight="false" outlineLevel="0" collapsed="false">
      <c r="B1399" s="0" t="n">
        <v>24.639</v>
      </c>
      <c r="C1399" s="0" t="n">
        <v>24.422</v>
      </c>
      <c r="D1399" s="0" t="n">
        <v>18.02</v>
      </c>
      <c r="E1399" s="0" t="n">
        <v>18.0198</v>
      </c>
      <c r="F1399" s="0" t="n">
        <v>12.886592</v>
      </c>
      <c r="G1399" s="0" t="n">
        <v>1.665671</v>
      </c>
      <c r="H1399" s="0" t="n">
        <v>117.9033</v>
      </c>
      <c r="I1399" s="0" t="n">
        <v>11.4625</v>
      </c>
      <c r="J1399" s="0" t="n">
        <v>7.9</v>
      </c>
      <c r="K1399" s="0" t="n">
        <v>-126.59922</v>
      </c>
      <c r="L1399" s="0" t="n">
        <v>89.48149</v>
      </c>
      <c r="M1399" s="0" t="n">
        <v>0.7558</v>
      </c>
      <c r="N1399" s="0" t="n">
        <v>0</v>
      </c>
      <c r="O1399" s="0" t="n">
        <v>51.9575</v>
      </c>
      <c r="P1399" s="0" t="n">
        <v>2.68066</v>
      </c>
      <c r="Q1399" s="0" t="n">
        <v>0.01271</v>
      </c>
      <c r="R1399" s="0" t="n">
        <v>0</v>
      </c>
      <c r="S1399" s="0" t="n">
        <v>1.9963</v>
      </c>
      <c r="T1399" s="0" t="n">
        <v>1.6142</v>
      </c>
      <c r="U1399" s="0" t="n">
        <v>0</v>
      </c>
      <c r="V1399" s="2" t="n">
        <v>0.047949</v>
      </c>
      <c r="W1399" s="2" t="n">
        <v>417.44</v>
      </c>
      <c r="X1399" s="2" t="n">
        <v>0.20015</v>
      </c>
      <c r="Y1399" s="2" t="n">
        <v>0</v>
      </c>
    </row>
    <row r="1400" customFormat="false" ht="12.75" hidden="false" customHeight="false" outlineLevel="0" collapsed="false">
      <c r="B1400" s="0" t="n">
        <v>24.625</v>
      </c>
      <c r="C1400" s="0" t="n">
        <v>24.409</v>
      </c>
      <c r="D1400" s="0" t="n">
        <v>18.02</v>
      </c>
      <c r="E1400" s="0" t="n">
        <v>18.02</v>
      </c>
      <c r="F1400" s="0" t="n">
        <v>12.886557</v>
      </c>
      <c r="G1400" s="0" t="n">
        <v>1.665656</v>
      </c>
      <c r="H1400" s="0" t="n">
        <v>117.9029</v>
      </c>
      <c r="I1400" s="0" t="n">
        <v>11.4623</v>
      </c>
      <c r="J1400" s="0" t="n">
        <v>7.896</v>
      </c>
      <c r="K1400" s="0" t="n">
        <v>-126.60758</v>
      </c>
      <c r="L1400" s="0" t="n">
        <v>89.4874</v>
      </c>
      <c r="M1400" s="0" t="n">
        <v>0.7558</v>
      </c>
      <c r="N1400" s="0" t="n">
        <v>0</v>
      </c>
      <c r="O1400" s="0" t="n">
        <v>51.9575</v>
      </c>
      <c r="P1400" s="0" t="n">
        <v>2.68066</v>
      </c>
      <c r="Q1400" s="0" t="n">
        <v>0.01272</v>
      </c>
      <c r="R1400" s="0" t="n">
        <v>0</v>
      </c>
      <c r="S1400" s="0" t="n">
        <v>1.9963</v>
      </c>
      <c r="T1400" s="0" t="n">
        <v>1.6142</v>
      </c>
      <c r="U1400" s="0" t="n">
        <v>0</v>
      </c>
      <c r="V1400" s="2" t="n">
        <v>0.048343</v>
      </c>
      <c r="W1400" s="2" t="n">
        <v>417.44</v>
      </c>
      <c r="X1400" s="2" t="n">
        <v>0.2018</v>
      </c>
      <c r="Y1400" s="2" t="n">
        <v>0</v>
      </c>
    </row>
    <row r="1401" customFormat="false" ht="12.75" hidden="false" customHeight="false" outlineLevel="0" collapsed="false">
      <c r="B1401" s="0" t="n">
        <v>24.592</v>
      </c>
      <c r="C1401" s="0" t="n">
        <v>24.375</v>
      </c>
      <c r="D1401" s="0" t="n">
        <v>18.02</v>
      </c>
      <c r="E1401" s="0" t="n">
        <v>18.02</v>
      </c>
      <c r="F1401" s="0" t="n">
        <v>12.886626</v>
      </c>
      <c r="G1401" s="0" t="n">
        <v>1.665674</v>
      </c>
      <c r="H1401" s="0" t="n">
        <v>117.9038</v>
      </c>
      <c r="I1401" s="0" t="n">
        <v>11.4625</v>
      </c>
      <c r="J1401" s="0" t="n">
        <v>7.896</v>
      </c>
      <c r="K1401" s="0" t="n">
        <v>-126.61501</v>
      </c>
      <c r="L1401" s="0" t="n">
        <v>89.49265</v>
      </c>
      <c r="M1401" s="0" t="n">
        <v>0.7558</v>
      </c>
      <c r="N1401" s="0" t="n">
        <v>0</v>
      </c>
      <c r="O1401" s="0" t="n">
        <v>51.9575</v>
      </c>
      <c r="P1401" s="0" t="n">
        <v>2.68066</v>
      </c>
      <c r="Q1401" s="0" t="n">
        <v>0.01273</v>
      </c>
      <c r="R1401" s="0" t="n">
        <v>0</v>
      </c>
      <c r="S1401" s="0" t="n">
        <v>1.9963</v>
      </c>
      <c r="T1401" s="0" t="n">
        <v>1.6142</v>
      </c>
      <c r="U1401" s="0" t="n">
        <v>0</v>
      </c>
      <c r="V1401" s="2" t="n">
        <v>0.048343</v>
      </c>
      <c r="W1401" s="2" t="n">
        <v>417.44</v>
      </c>
      <c r="X1401" s="2" t="n">
        <v>0.2018</v>
      </c>
      <c r="Y1401" s="2" t="n">
        <v>0</v>
      </c>
    </row>
    <row r="1402" customFormat="false" ht="12.75" hidden="false" customHeight="false" outlineLevel="0" collapsed="false">
      <c r="B1402" s="0" t="n">
        <v>24.56</v>
      </c>
      <c r="C1402" s="0" t="n">
        <v>24.344</v>
      </c>
      <c r="D1402" s="0" t="n">
        <v>18.0202</v>
      </c>
      <c r="E1402" s="0" t="n">
        <v>18.02</v>
      </c>
      <c r="F1402" s="0" t="n">
        <v>12.88673</v>
      </c>
      <c r="G1402" s="0" t="n">
        <v>1.665687</v>
      </c>
      <c r="H1402" s="0" t="n">
        <v>117.9045</v>
      </c>
      <c r="I1402" s="0" t="n">
        <v>11.4625</v>
      </c>
      <c r="J1402" s="0" t="n">
        <v>7.896</v>
      </c>
      <c r="K1402" s="0" t="n">
        <v>-126.62182</v>
      </c>
      <c r="L1402" s="0" t="n">
        <v>89.49747</v>
      </c>
      <c r="M1402" s="0" t="n">
        <v>0.7558</v>
      </c>
      <c r="N1402" s="0" t="n">
        <v>0</v>
      </c>
      <c r="O1402" s="0" t="n">
        <v>51.9575</v>
      </c>
      <c r="P1402" s="0" t="n">
        <v>2.68066</v>
      </c>
      <c r="Q1402" s="0" t="n">
        <v>0.01274</v>
      </c>
      <c r="R1402" s="0" t="n">
        <v>0</v>
      </c>
      <c r="S1402" s="0" t="n">
        <v>1.9963</v>
      </c>
      <c r="T1402" s="0" t="n">
        <v>1.6142</v>
      </c>
      <c r="U1402" s="0" t="n">
        <v>0</v>
      </c>
      <c r="V1402" s="2" t="n">
        <v>0.04874</v>
      </c>
      <c r="W1402" s="2" t="n">
        <v>417.44</v>
      </c>
      <c r="X1402" s="2" t="n">
        <v>0.20346</v>
      </c>
      <c r="Y1402" s="2" t="n">
        <v>0</v>
      </c>
    </row>
    <row r="1403" customFormat="false" ht="12.75" hidden="false" customHeight="false" outlineLevel="0" collapsed="false">
      <c r="B1403" s="0" t="n">
        <v>24.528</v>
      </c>
      <c r="C1403" s="0" t="n">
        <v>24.312</v>
      </c>
      <c r="D1403" s="0" t="n">
        <v>18.0202</v>
      </c>
      <c r="E1403" s="0" t="n">
        <v>18.02</v>
      </c>
      <c r="F1403" s="0" t="n">
        <v>12.886684</v>
      </c>
      <c r="G1403" s="0" t="n">
        <v>1.665656</v>
      </c>
      <c r="H1403" s="0" t="n">
        <v>117.904</v>
      </c>
      <c r="I1403" s="0" t="n">
        <v>11.4623</v>
      </c>
      <c r="J1403" s="0" t="n">
        <v>7.896</v>
      </c>
      <c r="K1403" s="0" t="n">
        <v>-126.62805</v>
      </c>
      <c r="L1403" s="0" t="n">
        <v>89.50187</v>
      </c>
      <c r="M1403" s="0" t="n">
        <v>0.7558</v>
      </c>
      <c r="N1403" s="0" t="n">
        <v>0</v>
      </c>
      <c r="O1403" s="0" t="n">
        <v>51.9575</v>
      </c>
      <c r="P1403" s="0" t="n">
        <v>2.68066</v>
      </c>
      <c r="Q1403" s="0" t="n">
        <v>0.01275</v>
      </c>
      <c r="R1403" s="0" t="n">
        <v>0</v>
      </c>
      <c r="S1403" s="0" t="n">
        <v>1.9963</v>
      </c>
      <c r="T1403" s="0" t="n">
        <v>1.6142</v>
      </c>
      <c r="U1403" s="0" t="n">
        <v>0</v>
      </c>
      <c r="V1403" s="2" t="n">
        <v>0.04874</v>
      </c>
      <c r="W1403" s="2" t="n">
        <v>417.44</v>
      </c>
      <c r="X1403" s="2" t="n">
        <v>0.20346</v>
      </c>
      <c r="Y1403" s="2" t="n">
        <v>0</v>
      </c>
    </row>
    <row r="1404" customFormat="false" ht="12.75" hidden="false" customHeight="false" outlineLevel="0" collapsed="false">
      <c r="B1404" s="0" t="n">
        <v>24.496</v>
      </c>
      <c r="C1404" s="0" t="n">
        <v>24.28</v>
      </c>
      <c r="D1404" s="0" t="n">
        <v>18.02</v>
      </c>
      <c r="E1404" s="0" t="n">
        <v>18.02</v>
      </c>
      <c r="F1404" s="0" t="n">
        <v>12.886661</v>
      </c>
      <c r="G1404" s="0" t="n">
        <v>1.665656</v>
      </c>
      <c r="H1404" s="0" t="n">
        <v>117.9043</v>
      </c>
      <c r="I1404" s="0" t="n">
        <v>11.4623</v>
      </c>
      <c r="J1404" s="0" t="n">
        <v>7.896</v>
      </c>
      <c r="K1404" s="0" t="n">
        <v>-126.63368</v>
      </c>
      <c r="L1404" s="0" t="n">
        <v>89.50585</v>
      </c>
      <c r="M1404" s="0" t="n">
        <v>0.7558</v>
      </c>
      <c r="N1404" s="0" t="n">
        <v>0</v>
      </c>
      <c r="O1404" s="0" t="n">
        <v>51.9575</v>
      </c>
      <c r="P1404" s="0" t="n">
        <v>2.68066</v>
      </c>
      <c r="Q1404" s="0" t="n">
        <v>0.01277</v>
      </c>
      <c r="R1404" s="0" t="n">
        <v>0</v>
      </c>
      <c r="S1404" s="0" t="n">
        <v>1.9963</v>
      </c>
      <c r="T1404" s="0" t="n">
        <v>1.6142</v>
      </c>
      <c r="U1404" s="0" t="n">
        <v>0</v>
      </c>
      <c r="V1404" s="2" t="n">
        <v>0.048939</v>
      </c>
      <c r="W1404" s="2" t="n">
        <v>417.44</v>
      </c>
      <c r="X1404" s="2" t="n">
        <v>0.20429</v>
      </c>
      <c r="Y1404" s="2" t="n">
        <v>0</v>
      </c>
    </row>
    <row r="1405" customFormat="false" ht="12.75" hidden="false" customHeight="false" outlineLevel="0" collapsed="false">
      <c r="B1405" s="0" t="n">
        <v>24.478</v>
      </c>
      <c r="C1405" s="0" t="n">
        <v>24.263</v>
      </c>
      <c r="D1405" s="0" t="n">
        <v>18.0198</v>
      </c>
      <c r="E1405" s="0" t="n">
        <v>18.0198</v>
      </c>
      <c r="F1405" s="0" t="n">
        <v>12.886522</v>
      </c>
      <c r="G1405" s="0" t="n">
        <v>1.665674</v>
      </c>
      <c r="H1405" s="0" t="n">
        <v>117.9032</v>
      </c>
      <c r="I1405" s="0" t="n">
        <v>11.4625</v>
      </c>
      <c r="J1405" s="0" t="n">
        <v>7.896</v>
      </c>
      <c r="K1405" s="0" t="n">
        <v>-126.75667</v>
      </c>
      <c r="L1405" s="0" t="n">
        <v>89.59278</v>
      </c>
      <c r="M1405" s="0" t="n">
        <v>0.7535</v>
      </c>
      <c r="N1405" s="0" t="n">
        <v>0</v>
      </c>
      <c r="O1405" s="0" t="n">
        <v>51.9575</v>
      </c>
      <c r="P1405" s="0" t="n">
        <v>2.68066</v>
      </c>
      <c r="Q1405" s="0" t="n">
        <v>0.01278</v>
      </c>
      <c r="R1405" s="0" t="n">
        <v>0</v>
      </c>
      <c r="S1405" s="0" t="n">
        <v>1.9976</v>
      </c>
      <c r="T1405" s="0" t="n">
        <v>1.6129</v>
      </c>
      <c r="U1405" s="0" t="n">
        <v>0</v>
      </c>
      <c r="V1405" s="2" t="n">
        <v>0.04934</v>
      </c>
      <c r="W1405" s="2" t="n">
        <v>417.44</v>
      </c>
      <c r="X1405" s="2" t="n">
        <v>0.20596</v>
      </c>
      <c r="Y1405" s="2" t="n">
        <v>0</v>
      </c>
    </row>
    <row r="1406" customFormat="false" ht="12.75" hidden="false" customHeight="false" outlineLevel="0" collapsed="false">
      <c r="B1406" s="0" t="n">
        <v>24.464</v>
      </c>
      <c r="C1406" s="0" t="n">
        <v>24.248</v>
      </c>
      <c r="D1406" s="0" t="n">
        <v>18.02</v>
      </c>
      <c r="E1406" s="0" t="n">
        <v>18.02</v>
      </c>
      <c r="F1406" s="0" t="n">
        <v>12.886661</v>
      </c>
      <c r="G1406" s="0" t="n">
        <v>1.665656</v>
      </c>
      <c r="H1406" s="0" t="n">
        <v>117.9043</v>
      </c>
      <c r="I1406" s="0" t="n">
        <v>11.4623</v>
      </c>
      <c r="J1406" s="0" t="n">
        <v>7.896</v>
      </c>
      <c r="K1406" s="0" t="n">
        <v>-126.77538</v>
      </c>
      <c r="L1406" s="0" t="n">
        <v>89.606</v>
      </c>
      <c r="M1406" s="0" t="n">
        <v>0.7535</v>
      </c>
      <c r="N1406" s="0" t="n">
        <v>0</v>
      </c>
      <c r="O1406" s="0" t="n">
        <v>51.9575</v>
      </c>
      <c r="P1406" s="0" t="n">
        <v>2.68066</v>
      </c>
      <c r="Q1406" s="0" t="n">
        <v>0.01279</v>
      </c>
      <c r="R1406" s="0" t="n">
        <v>0</v>
      </c>
      <c r="S1406" s="0" t="n">
        <v>1.9976</v>
      </c>
      <c r="T1406" s="0" t="n">
        <v>1.6129</v>
      </c>
      <c r="U1406" s="0" t="n">
        <v>0</v>
      </c>
      <c r="V1406" s="2" t="n">
        <v>0.049541</v>
      </c>
      <c r="W1406" s="2" t="n">
        <v>417.44</v>
      </c>
      <c r="X1406" s="2" t="n">
        <v>0.2068</v>
      </c>
      <c r="Y1406" s="2" t="n">
        <v>0</v>
      </c>
    </row>
    <row r="1407" customFormat="false" ht="12.75" hidden="false" customHeight="false" outlineLevel="0" collapsed="false">
      <c r="B1407" s="0" t="n">
        <v>24.41</v>
      </c>
      <c r="C1407" s="0" t="n">
        <v>24.195</v>
      </c>
      <c r="D1407" s="0" t="n">
        <v>18.0202</v>
      </c>
      <c r="E1407" s="0" t="n">
        <v>18.02</v>
      </c>
      <c r="F1407" s="0" t="n">
        <v>12.886603</v>
      </c>
      <c r="G1407" s="0" t="n">
        <v>1.665656</v>
      </c>
      <c r="H1407" s="0" t="n">
        <v>117.9031</v>
      </c>
      <c r="I1407" s="0" t="n">
        <v>11.4623</v>
      </c>
      <c r="J1407" s="0" t="n">
        <v>7.9</v>
      </c>
      <c r="K1407" s="0" t="n">
        <v>-126.67452</v>
      </c>
      <c r="L1407" s="0" t="n">
        <v>89.53471</v>
      </c>
      <c r="M1407" s="0" t="n">
        <v>0.7535</v>
      </c>
      <c r="N1407" s="0" t="n">
        <v>0</v>
      </c>
      <c r="O1407" s="0" t="n">
        <v>51.9575</v>
      </c>
      <c r="P1407" s="0" t="n">
        <v>2.68066</v>
      </c>
      <c r="Q1407" s="0" t="n">
        <v>0.0128</v>
      </c>
      <c r="R1407" s="0" t="n">
        <v>0</v>
      </c>
      <c r="S1407" s="0" t="n">
        <v>1.9963</v>
      </c>
      <c r="T1407" s="0" t="n">
        <v>1.6129</v>
      </c>
      <c r="U1407" s="0" t="n">
        <v>0</v>
      </c>
      <c r="V1407" s="2" t="n">
        <v>0.049742</v>
      </c>
      <c r="W1407" s="2" t="n">
        <v>417.44</v>
      </c>
      <c r="X1407" s="2" t="n">
        <v>0.20764</v>
      </c>
      <c r="Y1407" s="2" t="n">
        <v>0</v>
      </c>
    </row>
    <row r="1408" customFormat="false" ht="12.75" hidden="false" customHeight="false" outlineLevel="0" collapsed="false">
      <c r="B1408" s="0" t="n">
        <v>24.421</v>
      </c>
      <c r="C1408" s="0" t="n">
        <v>24.206</v>
      </c>
      <c r="D1408" s="0" t="n">
        <v>18.0202</v>
      </c>
      <c r="E1408" s="0" t="n">
        <v>18.02</v>
      </c>
      <c r="F1408" s="0" t="n">
        <v>12.886626</v>
      </c>
      <c r="G1408" s="0" t="n">
        <v>1.665659</v>
      </c>
      <c r="H1408" s="0" t="n">
        <v>117.9034</v>
      </c>
      <c r="I1408" s="0" t="n">
        <v>11.4624</v>
      </c>
      <c r="J1408" s="0" t="n">
        <v>7.9</v>
      </c>
      <c r="K1408" s="0" t="n">
        <v>-126.91262</v>
      </c>
      <c r="L1408" s="0" t="n">
        <v>89.703</v>
      </c>
      <c r="M1408" s="0" t="n">
        <v>0.7535</v>
      </c>
      <c r="N1408" s="0" t="n">
        <v>0</v>
      </c>
      <c r="O1408" s="0" t="n">
        <v>51.9575</v>
      </c>
      <c r="P1408" s="0" t="n">
        <v>2.68066</v>
      </c>
      <c r="Q1408" s="0" t="n">
        <v>0.01281</v>
      </c>
      <c r="R1408" s="0" t="n">
        <v>0</v>
      </c>
      <c r="S1408" s="0" t="n">
        <v>1.9988</v>
      </c>
      <c r="T1408" s="0" t="n">
        <v>1.6129</v>
      </c>
      <c r="U1408" s="0" t="n">
        <v>0</v>
      </c>
      <c r="V1408" s="2" t="n">
        <v>0.049944</v>
      </c>
      <c r="W1408" s="2" t="n">
        <v>417.44</v>
      </c>
      <c r="X1408" s="2" t="n">
        <v>0.20849</v>
      </c>
      <c r="Y1408" s="2" t="n">
        <v>0</v>
      </c>
    </row>
    <row r="1409" customFormat="false" ht="12.75" hidden="false" customHeight="false" outlineLevel="0" collapsed="false">
      <c r="B1409" s="0" t="n">
        <v>24.377</v>
      </c>
      <c r="C1409" s="0" t="n">
        <v>24.163</v>
      </c>
      <c r="D1409" s="0" t="n">
        <v>18.02</v>
      </c>
      <c r="E1409" s="0" t="n">
        <v>18.02</v>
      </c>
      <c r="F1409" s="0" t="n">
        <v>12.886591</v>
      </c>
      <c r="G1409" s="0" t="n">
        <v>1.665656</v>
      </c>
      <c r="H1409" s="0" t="n">
        <v>117.9036</v>
      </c>
      <c r="I1409" s="0" t="n">
        <v>11.4623</v>
      </c>
      <c r="J1409" s="0" t="n">
        <v>7.896</v>
      </c>
      <c r="K1409" s="0" t="n">
        <v>-126.82418</v>
      </c>
      <c r="L1409" s="0" t="n">
        <v>89.6405</v>
      </c>
      <c r="M1409" s="0" t="n">
        <v>0.7535</v>
      </c>
      <c r="N1409" s="0" t="n">
        <v>0</v>
      </c>
      <c r="O1409" s="0" t="n">
        <v>51.9575</v>
      </c>
      <c r="P1409" s="0" t="n">
        <v>2.68066</v>
      </c>
      <c r="Q1409" s="0" t="n">
        <v>0.01282</v>
      </c>
      <c r="R1409" s="0" t="n">
        <v>0</v>
      </c>
      <c r="S1409" s="0" t="n">
        <v>1.9976</v>
      </c>
      <c r="T1409" s="0" t="n">
        <v>1.6129</v>
      </c>
      <c r="U1409" s="0" t="n">
        <v>0</v>
      </c>
      <c r="V1409" s="2" t="n">
        <v>0.049944</v>
      </c>
      <c r="W1409" s="2" t="n">
        <v>417.44</v>
      </c>
      <c r="X1409" s="2" t="n">
        <v>0.20849</v>
      </c>
      <c r="Y1409" s="2" t="n">
        <v>0</v>
      </c>
    </row>
    <row r="1410" customFormat="false" ht="12.75" hidden="false" customHeight="false" outlineLevel="0" collapsed="false">
      <c r="B1410" s="0" t="n">
        <v>24.338</v>
      </c>
      <c r="C1410" s="0" t="n">
        <v>24.124</v>
      </c>
      <c r="D1410" s="0" t="n">
        <v>18.02</v>
      </c>
      <c r="E1410" s="0" t="n">
        <v>18.0202</v>
      </c>
      <c r="F1410" s="0" t="n">
        <v>12.886557</v>
      </c>
      <c r="G1410" s="0" t="n">
        <v>1.665656</v>
      </c>
      <c r="H1410" s="0" t="n">
        <v>117.9032</v>
      </c>
      <c r="I1410" s="0" t="n">
        <v>11.4623</v>
      </c>
      <c r="J1410" s="0" t="n">
        <v>7.9</v>
      </c>
      <c r="K1410" s="0" t="n">
        <v>-126.7199</v>
      </c>
      <c r="L1410" s="0" t="n">
        <v>89.56679</v>
      </c>
      <c r="M1410" s="0" t="n">
        <v>0.7535</v>
      </c>
      <c r="N1410" s="0" t="n">
        <v>0</v>
      </c>
      <c r="O1410" s="0" t="n">
        <v>51.9575</v>
      </c>
      <c r="P1410" s="0" t="n">
        <v>2.68066</v>
      </c>
      <c r="Q1410" s="0" t="n">
        <v>0.01284</v>
      </c>
      <c r="R1410" s="0" t="n">
        <v>0</v>
      </c>
      <c r="S1410" s="0" t="n">
        <v>1.9963</v>
      </c>
      <c r="T1410" s="0" t="n">
        <v>1.6129</v>
      </c>
      <c r="U1410" s="0" t="n">
        <v>0</v>
      </c>
      <c r="V1410" s="2" t="n">
        <v>0.050147</v>
      </c>
      <c r="W1410" s="2" t="n">
        <v>417.44</v>
      </c>
      <c r="X1410" s="2" t="n">
        <v>0.20933</v>
      </c>
      <c r="Y1410" s="2" t="n">
        <v>0</v>
      </c>
    </row>
    <row r="1411" customFormat="false" ht="12.75" hidden="false" customHeight="false" outlineLevel="0" collapsed="false">
      <c r="B1411" s="0" t="n">
        <v>24.335</v>
      </c>
      <c r="C1411" s="0" t="n">
        <v>24.121</v>
      </c>
      <c r="D1411" s="0" t="n">
        <v>18.0198</v>
      </c>
      <c r="E1411" s="0" t="n">
        <v>18.0198</v>
      </c>
      <c r="F1411" s="0" t="n">
        <v>12.886626</v>
      </c>
      <c r="G1411" s="0" t="n">
        <v>1.665659</v>
      </c>
      <c r="H1411" s="0" t="n">
        <v>117.9046</v>
      </c>
      <c r="I1411" s="0" t="n">
        <v>11.4624</v>
      </c>
      <c r="J1411" s="0" t="n">
        <v>7.896</v>
      </c>
      <c r="K1411" s="0" t="n">
        <v>-126.95412</v>
      </c>
      <c r="L1411" s="0" t="n">
        <v>89.73234</v>
      </c>
      <c r="M1411" s="0" t="n">
        <v>0.7535</v>
      </c>
      <c r="N1411" s="0" t="n">
        <v>0</v>
      </c>
      <c r="O1411" s="0" t="n">
        <v>51.9575</v>
      </c>
      <c r="P1411" s="0" t="n">
        <v>2.68066</v>
      </c>
      <c r="Q1411" s="0" t="n">
        <v>0.01285</v>
      </c>
      <c r="R1411" s="0" t="n">
        <v>0</v>
      </c>
      <c r="S1411" s="0" t="n">
        <v>1.9988</v>
      </c>
      <c r="T1411" s="0" t="n">
        <v>1.6129</v>
      </c>
      <c r="U1411" s="0" t="n">
        <v>0</v>
      </c>
      <c r="V1411" s="2" t="n">
        <v>0.050554</v>
      </c>
      <c r="W1411" s="2" t="n">
        <v>417.44</v>
      </c>
      <c r="X1411" s="2" t="n">
        <v>0.21103</v>
      </c>
      <c r="Y1411" s="2" t="n">
        <v>0</v>
      </c>
    </row>
    <row r="1412" customFormat="false" ht="12.75" hidden="false" customHeight="false" outlineLevel="0" collapsed="false">
      <c r="B1412" s="0" t="n">
        <v>24.303</v>
      </c>
      <c r="C1412" s="0" t="n">
        <v>24.089</v>
      </c>
      <c r="D1412" s="0" t="n">
        <v>18.0202</v>
      </c>
      <c r="E1412" s="0" t="n">
        <v>18.02</v>
      </c>
      <c r="F1412" s="0" t="n">
        <v>12.886661</v>
      </c>
      <c r="G1412" s="0" t="n">
        <v>1.665656</v>
      </c>
      <c r="H1412" s="0" t="n">
        <v>117.9039</v>
      </c>
      <c r="I1412" s="0" t="n">
        <v>11.4624</v>
      </c>
      <c r="J1412" s="0" t="n">
        <v>7.896</v>
      </c>
      <c r="K1412" s="0" t="n">
        <v>-126.86214</v>
      </c>
      <c r="L1412" s="0" t="n">
        <v>89.66732</v>
      </c>
      <c r="M1412" s="0" t="n">
        <v>0.7535</v>
      </c>
      <c r="N1412" s="0" t="n">
        <v>0</v>
      </c>
      <c r="O1412" s="0" t="n">
        <v>51.9575</v>
      </c>
      <c r="P1412" s="0" t="n">
        <v>2.68066</v>
      </c>
      <c r="Q1412" s="0" t="n">
        <v>0.01286</v>
      </c>
      <c r="R1412" s="0" t="n">
        <v>0</v>
      </c>
      <c r="S1412" s="0" t="n">
        <v>1.9976</v>
      </c>
      <c r="T1412" s="0" t="n">
        <v>1.6129</v>
      </c>
      <c r="U1412" s="0" t="n">
        <v>0</v>
      </c>
      <c r="V1412" s="2" t="n">
        <v>0.050554</v>
      </c>
      <c r="W1412" s="2" t="n">
        <v>417.44</v>
      </c>
      <c r="X1412" s="2" t="n">
        <v>0.21103</v>
      </c>
      <c r="Y1412" s="2" t="n">
        <v>0</v>
      </c>
    </row>
    <row r="1413" customFormat="false" ht="12.75" hidden="false" customHeight="false" outlineLevel="0" collapsed="false">
      <c r="B1413" s="0" t="n">
        <v>24.281</v>
      </c>
      <c r="C1413" s="0" t="n">
        <v>24.067</v>
      </c>
      <c r="D1413" s="0" t="n">
        <v>18.02</v>
      </c>
      <c r="E1413" s="0" t="n">
        <v>18.02</v>
      </c>
      <c r="F1413" s="0" t="n">
        <v>12.886661</v>
      </c>
      <c r="G1413" s="0" t="n">
        <v>1.665671</v>
      </c>
      <c r="H1413" s="0" t="n">
        <v>117.9045</v>
      </c>
      <c r="I1413" s="0" t="n">
        <v>11.4625</v>
      </c>
      <c r="J1413" s="0" t="n">
        <v>7.9</v>
      </c>
      <c r="K1413" s="0" t="n">
        <v>-126.75448</v>
      </c>
      <c r="L1413" s="0" t="n">
        <v>89.59123</v>
      </c>
      <c r="M1413" s="0" t="n">
        <v>0.7558</v>
      </c>
      <c r="N1413" s="0" t="n">
        <v>0</v>
      </c>
      <c r="O1413" s="0" t="n">
        <v>51.9575</v>
      </c>
      <c r="P1413" s="0" t="n">
        <v>2.68066</v>
      </c>
      <c r="Q1413" s="0" t="n">
        <v>0.01287</v>
      </c>
      <c r="R1413" s="0" t="n">
        <v>0</v>
      </c>
      <c r="S1413" s="0" t="n">
        <v>1.9963</v>
      </c>
      <c r="T1413" s="0" t="n">
        <v>1.6142</v>
      </c>
      <c r="U1413" s="0" t="n">
        <v>0</v>
      </c>
      <c r="V1413" s="2" t="n">
        <v>0.050758</v>
      </c>
      <c r="W1413" s="2" t="n">
        <v>417.44</v>
      </c>
      <c r="X1413" s="2" t="n">
        <v>0.21188</v>
      </c>
      <c r="Y1413" s="2" t="n">
        <v>0</v>
      </c>
    </row>
    <row r="1414" customFormat="false" ht="12.75" hidden="false" customHeight="false" outlineLevel="0" collapsed="false">
      <c r="B1414" s="0" t="n">
        <v>24.259</v>
      </c>
      <c r="C1414" s="0" t="n">
        <v>24.046</v>
      </c>
      <c r="D1414" s="0" t="n">
        <v>18.0202</v>
      </c>
      <c r="E1414" s="0" t="n">
        <v>18.02</v>
      </c>
      <c r="F1414" s="0" t="n">
        <v>12.886661</v>
      </c>
      <c r="G1414" s="0" t="n">
        <v>1.665659</v>
      </c>
      <c r="H1414" s="0" t="n">
        <v>117.904</v>
      </c>
      <c r="I1414" s="0" t="n">
        <v>11.4624</v>
      </c>
      <c r="J1414" s="0" t="n">
        <v>7.9</v>
      </c>
      <c r="K1414" s="0" t="n">
        <v>-126.98469</v>
      </c>
      <c r="L1414" s="0" t="n">
        <v>89.75394</v>
      </c>
      <c r="M1414" s="0" t="n">
        <v>0.7558</v>
      </c>
      <c r="N1414" s="0" t="n">
        <v>0</v>
      </c>
      <c r="O1414" s="0" t="n">
        <v>51.9575</v>
      </c>
      <c r="P1414" s="0" t="n">
        <v>2.68066</v>
      </c>
      <c r="Q1414" s="0" t="n">
        <v>0.01288</v>
      </c>
      <c r="R1414" s="0" t="n">
        <v>0</v>
      </c>
      <c r="S1414" s="0" t="n">
        <v>1.9988</v>
      </c>
      <c r="T1414" s="0" t="n">
        <v>1.6142</v>
      </c>
      <c r="U1414" s="0" t="n">
        <v>0</v>
      </c>
      <c r="V1414" s="2" t="n">
        <v>0.050963</v>
      </c>
      <c r="W1414" s="2" t="n">
        <v>417.44</v>
      </c>
      <c r="X1414" s="2" t="n">
        <v>0.21274</v>
      </c>
      <c r="Y1414" s="2" t="n">
        <v>0</v>
      </c>
    </row>
    <row r="1415" customFormat="false" ht="12.75" hidden="false" customHeight="false" outlineLevel="0" collapsed="false">
      <c r="B1415" s="0" t="n">
        <v>24.239</v>
      </c>
      <c r="C1415" s="0" t="n">
        <v>24.025</v>
      </c>
      <c r="D1415" s="0" t="n">
        <v>18.0202</v>
      </c>
      <c r="E1415" s="0" t="n">
        <v>18.02</v>
      </c>
      <c r="F1415" s="0" t="n">
        <v>12.886568</v>
      </c>
      <c r="G1415" s="0" t="n">
        <v>1.665671</v>
      </c>
      <c r="H1415" s="0" t="n">
        <v>117.9029</v>
      </c>
      <c r="I1415" s="0" t="n">
        <v>11.4625</v>
      </c>
      <c r="J1415" s="0" t="n">
        <v>7.9</v>
      </c>
      <c r="K1415" s="0" t="n">
        <v>-127.00699</v>
      </c>
      <c r="L1415" s="0" t="n">
        <v>89.76971</v>
      </c>
      <c r="M1415" s="0" t="n">
        <v>0.7558</v>
      </c>
      <c r="N1415" s="0" t="n">
        <v>0</v>
      </c>
      <c r="O1415" s="0" t="n">
        <v>51.9575</v>
      </c>
      <c r="P1415" s="0" t="n">
        <v>2.68066</v>
      </c>
      <c r="Q1415" s="0" t="n">
        <v>0.01289</v>
      </c>
      <c r="R1415" s="0" t="n">
        <v>0</v>
      </c>
      <c r="S1415" s="0" t="n">
        <v>1.9988</v>
      </c>
      <c r="T1415" s="0" t="n">
        <v>1.6142</v>
      </c>
      <c r="U1415" s="0" t="n">
        <v>0</v>
      </c>
      <c r="V1415" s="2" t="n">
        <v>0.051169</v>
      </c>
      <c r="W1415" s="2" t="n">
        <v>417.44</v>
      </c>
      <c r="X1415" s="2" t="n">
        <v>0.2136</v>
      </c>
      <c r="Y1415" s="2" t="n">
        <v>0</v>
      </c>
    </row>
    <row r="1416" customFormat="false" ht="12.75" hidden="false" customHeight="false" outlineLevel="0" collapsed="false">
      <c r="B1416" s="0" t="n">
        <v>24.217</v>
      </c>
      <c r="C1416" s="0" t="n">
        <v>24.004</v>
      </c>
      <c r="D1416" s="0" t="n">
        <v>18.02</v>
      </c>
      <c r="E1416" s="0" t="n">
        <v>18.02</v>
      </c>
      <c r="F1416" s="0" t="n">
        <v>12.886545</v>
      </c>
      <c r="G1416" s="0" t="n">
        <v>1.665656</v>
      </c>
      <c r="H1416" s="0" t="n">
        <v>117.9032</v>
      </c>
      <c r="I1416" s="0" t="n">
        <v>11.4624</v>
      </c>
      <c r="J1416" s="0" t="n">
        <v>7.896</v>
      </c>
      <c r="K1416" s="0" t="n">
        <v>-126.792</v>
      </c>
      <c r="L1416" s="0" t="n">
        <v>89.61775</v>
      </c>
      <c r="M1416" s="0" t="n">
        <v>0.7604</v>
      </c>
      <c r="N1416" s="0" t="n">
        <v>0</v>
      </c>
      <c r="O1416" s="0" t="n">
        <v>51.9575</v>
      </c>
      <c r="P1416" s="0" t="n">
        <v>2.68066</v>
      </c>
      <c r="Q1416" s="0" t="n">
        <v>0.01291</v>
      </c>
      <c r="R1416" s="0" t="n">
        <v>0</v>
      </c>
      <c r="S1416" s="0" t="n">
        <v>1.9963</v>
      </c>
      <c r="T1416" s="0" t="n">
        <v>1.6166</v>
      </c>
      <c r="U1416" s="0" t="n">
        <v>0</v>
      </c>
      <c r="V1416" s="2" t="n">
        <v>0.051169</v>
      </c>
      <c r="W1416" s="2" t="n">
        <v>417.44</v>
      </c>
      <c r="X1416" s="2" t="n">
        <v>0.2136</v>
      </c>
      <c r="Y1416" s="2" t="n">
        <v>0</v>
      </c>
    </row>
    <row r="1417" customFormat="false" ht="12.75" hidden="false" customHeight="false" outlineLevel="0" collapsed="false">
      <c r="B1417" s="0" t="n">
        <v>24.198</v>
      </c>
      <c r="C1417" s="0" t="n">
        <v>23.985</v>
      </c>
      <c r="D1417" s="0" t="n">
        <v>18.0202</v>
      </c>
      <c r="E1417" s="0" t="n">
        <v>18.02</v>
      </c>
      <c r="F1417" s="0" t="n">
        <v>12.886557</v>
      </c>
      <c r="G1417" s="0" t="n">
        <v>1.665644</v>
      </c>
      <c r="H1417" s="0" t="n">
        <v>117.9028</v>
      </c>
      <c r="I1417" s="0" t="n">
        <v>11.4623</v>
      </c>
      <c r="J1417" s="0" t="n">
        <v>7.9</v>
      </c>
      <c r="K1417" s="0" t="n">
        <v>-126.78251</v>
      </c>
      <c r="L1417" s="0" t="n">
        <v>89.61104</v>
      </c>
      <c r="M1417" s="0" t="n">
        <v>0.7581</v>
      </c>
      <c r="N1417" s="0" t="n">
        <v>0</v>
      </c>
      <c r="O1417" s="0" t="n">
        <v>51.9575</v>
      </c>
      <c r="P1417" s="0" t="n">
        <v>2.68066</v>
      </c>
      <c r="Q1417" s="0" t="n">
        <v>0.01292</v>
      </c>
      <c r="R1417" s="0" t="n">
        <v>0</v>
      </c>
      <c r="S1417" s="0" t="n">
        <v>1.9963</v>
      </c>
      <c r="T1417" s="0" t="n">
        <v>1.6154</v>
      </c>
      <c r="U1417" s="0" t="n">
        <v>0</v>
      </c>
      <c r="V1417" s="2" t="n">
        <v>0.051375</v>
      </c>
      <c r="W1417" s="2" t="n">
        <v>417.44</v>
      </c>
      <c r="X1417" s="2" t="n">
        <v>0.21446</v>
      </c>
      <c r="Y1417" s="2" t="n">
        <v>0</v>
      </c>
    </row>
    <row r="1418" customFormat="false" ht="12.75" hidden="false" customHeight="false" outlineLevel="0" collapsed="false">
      <c r="B1418" s="0" t="n">
        <v>24.175</v>
      </c>
      <c r="C1418" s="0" t="n">
        <v>23.962</v>
      </c>
      <c r="D1418" s="0" t="n">
        <v>18.0202</v>
      </c>
      <c r="E1418" s="0" t="n">
        <v>18.02</v>
      </c>
      <c r="F1418" s="0" t="n">
        <v>12.886557</v>
      </c>
      <c r="G1418" s="0" t="n">
        <v>1.665656</v>
      </c>
      <c r="H1418" s="0" t="n">
        <v>117.9029</v>
      </c>
      <c r="I1418" s="0" t="n">
        <v>11.4624</v>
      </c>
      <c r="J1418" s="0" t="n">
        <v>7.896</v>
      </c>
      <c r="K1418" s="0" t="n">
        <v>-127.00782</v>
      </c>
      <c r="L1418" s="0" t="n">
        <v>89.77029</v>
      </c>
      <c r="M1418" s="0" t="n">
        <v>0.7604</v>
      </c>
      <c r="N1418" s="0" t="n">
        <v>0</v>
      </c>
      <c r="O1418" s="0" t="n">
        <v>51.9575</v>
      </c>
      <c r="P1418" s="0" t="n">
        <v>2.68066</v>
      </c>
      <c r="Q1418" s="0" t="n">
        <v>0.01293</v>
      </c>
      <c r="R1418" s="0" t="n">
        <v>0</v>
      </c>
      <c r="S1418" s="0" t="n">
        <v>1.9988</v>
      </c>
      <c r="T1418" s="0" t="n">
        <v>1.6166</v>
      </c>
      <c r="U1418" s="0" t="n">
        <v>0</v>
      </c>
      <c r="V1418" s="2" t="n">
        <v>0.051828</v>
      </c>
      <c r="W1418" s="2" t="n">
        <v>415.45</v>
      </c>
      <c r="X1418" s="2" t="n">
        <v>0.21532</v>
      </c>
      <c r="Y1418" s="2" t="n">
        <v>0</v>
      </c>
    </row>
    <row r="1419" customFormat="false" ht="12.75" hidden="false" customHeight="false" outlineLevel="0" collapsed="false">
      <c r="B1419" s="0" t="n">
        <v>24.143</v>
      </c>
      <c r="C1419" s="0" t="n">
        <v>23.93</v>
      </c>
      <c r="D1419" s="0" t="n">
        <v>18.0202</v>
      </c>
      <c r="E1419" s="0" t="n">
        <v>18.02</v>
      </c>
      <c r="F1419" s="0" t="n">
        <v>12.886626</v>
      </c>
      <c r="G1419" s="0" t="n">
        <v>1.665656</v>
      </c>
      <c r="H1419" s="0" t="n">
        <v>117.9037</v>
      </c>
      <c r="I1419" s="0" t="n">
        <v>11.4624</v>
      </c>
      <c r="J1419" s="0" t="n">
        <v>7.896</v>
      </c>
      <c r="K1419" s="0" t="n">
        <v>-127.02505</v>
      </c>
      <c r="L1419" s="0" t="n">
        <v>89.78247</v>
      </c>
      <c r="M1419" s="0" t="n">
        <v>0.7604</v>
      </c>
      <c r="N1419" s="0" t="n">
        <v>0</v>
      </c>
      <c r="O1419" s="0" t="n">
        <v>51.9575</v>
      </c>
      <c r="P1419" s="0" t="n">
        <v>2.68066</v>
      </c>
      <c r="Q1419" s="0" t="n">
        <v>0.01294</v>
      </c>
      <c r="R1419" s="0" t="n">
        <v>0</v>
      </c>
      <c r="S1419" s="0" t="n">
        <v>1.9988</v>
      </c>
      <c r="T1419" s="0" t="n">
        <v>1.6166</v>
      </c>
      <c r="U1419" s="0" t="n">
        <v>0</v>
      </c>
      <c r="V1419" s="2" t="n">
        <v>0.051789</v>
      </c>
      <c r="W1419" s="2" t="n">
        <v>417.44</v>
      </c>
      <c r="X1419" s="2" t="n">
        <v>0.21619</v>
      </c>
      <c r="Y1419" s="2" t="n">
        <v>0</v>
      </c>
    </row>
    <row r="1420" customFormat="false" ht="12.75" hidden="false" customHeight="false" outlineLevel="0" collapsed="false">
      <c r="B1420" s="0" t="n">
        <v>24.131</v>
      </c>
      <c r="C1420" s="0" t="n">
        <v>23.918</v>
      </c>
      <c r="D1420" s="0" t="n">
        <v>18.0203</v>
      </c>
      <c r="E1420" s="0" t="n">
        <v>18.02</v>
      </c>
      <c r="F1420" s="0" t="n">
        <v>12.88666</v>
      </c>
      <c r="G1420" s="0" t="n">
        <v>1.665644</v>
      </c>
      <c r="H1420" s="0" t="n">
        <v>117.9036</v>
      </c>
      <c r="I1420" s="0" t="n">
        <v>11.4623</v>
      </c>
      <c r="J1420" s="0" t="n">
        <v>7.9</v>
      </c>
      <c r="K1420" s="0" t="n">
        <v>-126.80529</v>
      </c>
      <c r="L1420" s="0" t="n">
        <v>89.62714</v>
      </c>
      <c r="M1420" s="0" t="n">
        <v>0.7604</v>
      </c>
      <c r="N1420" s="0" t="n">
        <v>0</v>
      </c>
      <c r="O1420" s="0" t="n">
        <v>51.9575</v>
      </c>
      <c r="P1420" s="0" t="n">
        <v>2.68066</v>
      </c>
      <c r="Q1420" s="0" t="n">
        <v>0.01295</v>
      </c>
      <c r="R1420" s="0" t="n">
        <v>0</v>
      </c>
      <c r="S1420" s="0" t="n">
        <v>1.9963</v>
      </c>
      <c r="T1420" s="0" t="n">
        <v>1.6166</v>
      </c>
      <c r="U1420" s="0" t="n">
        <v>0</v>
      </c>
      <c r="V1420" s="2" t="n">
        <v>0.051997</v>
      </c>
      <c r="W1420" s="2" t="n">
        <v>417.44</v>
      </c>
      <c r="X1420" s="2" t="n">
        <v>0.21705</v>
      </c>
      <c r="Y1420" s="2" t="n">
        <v>0</v>
      </c>
    </row>
    <row r="1421" customFormat="false" ht="12.75" hidden="false" customHeight="false" outlineLevel="0" collapsed="false">
      <c r="B1421" s="0" t="n">
        <v>24.121</v>
      </c>
      <c r="C1421" s="0" t="n">
        <v>23.908</v>
      </c>
      <c r="D1421" s="0" t="n">
        <v>18.0202</v>
      </c>
      <c r="E1421" s="0" t="n">
        <v>18.02</v>
      </c>
      <c r="F1421" s="0" t="n">
        <v>12.886591</v>
      </c>
      <c r="G1421" s="0" t="n">
        <v>1.665659</v>
      </c>
      <c r="H1421" s="0" t="n">
        <v>117.9033</v>
      </c>
      <c r="I1421" s="0" t="n">
        <v>11.4624</v>
      </c>
      <c r="J1421" s="0" t="n">
        <v>7.896</v>
      </c>
      <c r="K1421" s="0" t="n">
        <v>-126.79108</v>
      </c>
      <c r="L1421" s="0" t="n">
        <v>89.6171</v>
      </c>
      <c r="M1421" s="0" t="n">
        <v>0.7627</v>
      </c>
      <c r="N1421" s="0" t="n">
        <v>0</v>
      </c>
      <c r="O1421" s="0" t="n">
        <v>51.9575</v>
      </c>
      <c r="P1421" s="0" t="n">
        <v>2.68066</v>
      </c>
      <c r="Q1421" s="0" t="n">
        <v>0.01296</v>
      </c>
      <c r="R1421" s="0" t="n">
        <v>0</v>
      </c>
      <c r="S1421" s="0" t="n">
        <v>1.9963</v>
      </c>
      <c r="T1421" s="0" t="n">
        <v>1.6178</v>
      </c>
      <c r="U1421" s="0" t="n">
        <v>0</v>
      </c>
      <c r="V1421" s="2" t="n">
        <v>0.051997</v>
      </c>
      <c r="W1421" s="2" t="n">
        <v>417.44</v>
      </c>
      <c r="X1421" s="2" t="n">
        <v>0.21705</v>
      </c>
      <c r="Y1421" s="2" t="n">
        <v>0</v>
      </c>
    </row>
    <row r="1422" customFormat="false" ht="12.75" hidden="false" customHeight="false" outlineLevel="0" collapsed="false">
      <c r="B1422" s="0" t="n">
        <v>24.089</v>
      </c>
      <c r="C1422" s="0" t="n">
        <v>23.877</v>
      </c>
      <c r="D1422" s="0" t="n">
        <v>18.0203</v>
      </c>
      <c r="E1422" s="0" t="n">
        <v>18.02</v>
      </c>
      <c r="F1422" s="0" t="n">
        <v>12.886695</v>
      </c>
      <c r="G1422" s="0" t="n">
        <v>1.665644</v>
      </c>
      <c r="H1422" s="0" t="n">
        <v>117.904</v>
      </c>
      <c r="I1422" s="0" t="n">
        <v>11.4623</v>
      </c>
      <c r="J1422" s="0" t="n">
        <v>7.896</v>
      </c>
      <c r="K1422" s="0" t="n">
        <v>-127.01133</v>
      </c>
      <c r="L1422" s="0" t="n">
        <v>89.77278</v>
      </c>
      <c r="M1422" s="0" t="n">
        <v>0.7627</v>
      </c>
      <c r="N1422" s="0" t="n">
        <v>0</v>
      </c>
      <c r="O1422" s="0" t="n">
        <v>51.9575</v>
      </c>
      <c r="P1422" s="0" t="n">
        <v>2.68066</v>
      </c>
      <c r="Q1422" s="0" t="n">
        <v>0.01297</v>
      </c>
      <c r="R1422" s="0" t="n">
        <v>0</v>
      </c>
      <c r="S1422" s="0" t="n">
        <v>1.9988</v>
      </c>
      <c r="T1422" s="0" t="n">
        <v>1.6178</v>
      </c>
      <c r="U1422" s="0" t="n">
        <v>0</v>
      </c>
      <c r="V1422" s="2" t="n">
        <v>0.052205</v>
      </c>
      <c r="W1422" s="2" t="n">
        <v>417.44</v>
      </c>
      <c r="X1422" s="2" t="n">
        <v>0.21792</v>
      </c>
      <c r="Y1422" s="2" t="n">
        <v>0</v>
      </c>
    </row>
    <row r="1423" customFormat="false" ht="12.75" hidden="false" customHeight="false" outlineLevel="0" collapsed="false">
      <c r="B1423" s="0" t="n">
        <v>24.077</v>
      </c>
      <c r="C1423" s="0" t="n">
        <v>23.865</v>
      </c>
      <c r="D1423" s="0" t="n">
        <v>18.0203</v>
      </c>
      <c r="E1423" s="0" t="n">
        <v>18.0202</v>
      </c>
      <c r="F1423" s="0" t="n">
        <v>12.886545</v>
      </c>
      <c r="G1423" s="0" t="n">
        <v>1.665656</v>
      </c>
      <c r="H1423" s="0" t="n">
        <v>117.9023</v>
      </c>
      <c r="I1423" s="0" t="n">
        <v>11.4623</v>
      </c>
      <c r="J1423" s="0" t="n">
        <v>7.9</v>
      </c>
      <c r="K1423" s="0" t="n">
        <v>-126.90627</v>
      </c>
      <c r="L1423" s="0" t="n">
        <v>89.69851</v>
      </c>
      <c r="M1423" s="0" t="n">
        <v>0.7627</v>
      </c>
      <c r="N1423" s="0" t="n">
        <v>0</v>
      </c>
      <c r="O1423" s="0" t="n">
        <v>51.9575</v>
      </c>
      <c r="P1423" s="0" t="n">
        <v>2.68066</v>
      </c>
      <c r="Q1423" s="0" t="n">
        <v>0.01299</v>
      </c>
      <c r="R1423" s="0" t="n">
        <v>0</v>
      </c>
      <c r="S1423" s="0" t="n">
        <v>1.9976</v>
      </c>
      <c r="T1423" s="0" t="n">
        <v>1.6178</v>
      </c>
      <c r="U1423" s="0" t="n">
        <v>0</v>
      </c>
      <c r="V1423" s="2" t="n">
        <v>0.052455</v>
      </c>
      <c r="W1423" s="2" t="n">
        <v>415.45</v>
      </c>
      <c r="X1423" s="2" t="n">
        <v>0.21792</v>
      </c>
      <c r="Y1423" s="2" t="n">
        <v>0</v>
      </c>
    </row>
    <row r="1424" customFormat="false" ht="12.75" hidden="false" customHeight="false" outlineLevel="0" collapsed="false">
      <c r="B1424" s="0" t="n">
        <v>24.049</v>
      </c>
      <c r="C1424" s="0" t="n">
        <v>23.837</v>
      </c>
      <c r="D1424" s="0" t="n">
        <v>18.0202</v>
      </c>
      <c r="E1424" s="0" t="n">
        <v>18.02</v>
      </c>
      <c r="F1424" s="0" t="n">
        <v>12.886591</v>
      </c>
      <c r="G1424" s="0" t="n">
        <v>1.665659</v>
      </c>
      <c r="H1424" s="0" t="n">
        <v>117.9034</v>
      </c>
      <c r="I1424" s="0" t="n">
        <v>11.4624</v>
      </c>
      <c r="J1424" s="0" t="n">
        <v>7.9</v>
      </c>
      <c r="K1424" s="0" t="n">
        <v>-126.78506</v>
      </c>
      <c r="L1424" s="0" t="n">
        <v>89.61285</v>
      </c>
      <c r="M1424" s="0" t="n">
        <v>0.7627</v>
      </c>
      <c r="N1424" s="0" t="n">
        <v>0</v>
      </c>
      <c r="O1424" s="0" t="n">
        <v>51.9575</v>
      </c>
      <c r="P1424" s="0" t="n">
        <v>2.68066</v>
      </c>
      <c r="Q1424" s="0" t="n">
        <v>0.013</v>
      </c>
      <c r="R1424" s="0" t="n">
        <v>0</v>
      </c>
      <c r="S1424" s="0" t="n">
        <v>1.9963</v>
      </c>
      <c r="T1424" s="0" t="n">
        <v>1.6178</v>
      </c>
      <c r="U1424" s="0" t="n">
        <v>0</v>
      </c>
      <c r="V1424" s="2" t="n">
        <v>0.052414</v>
      </c>
      <c r="W1424" s="2" t="n">
        <v>417.44</v>
      </c>
      <c r="X1424" s="2" t="n">
        <v>0.2188</v>
      </c>
      <c r="Y1424" s="2" t="n">
        <v>0</v>
      </c>
    </row>
    <row r="1425" customFormat="false" ht="12.75" hidden="false" customHeight="false" outlineLevel="0" collapsed="false">
      <c r="B1425" s="0" t="n">
        <v>24.045</v>
      </c>
      <c r="C1425" s="0" t="n">
        <v>23.833</v>
      </c>
      <c r="D1425" s="0" t="n">
        <v>18.02</v>
      </c>
      <c r="E1425" s="0" t="n">
        <v>18.0202</v>
      </c>
      <c r="F1425" s="0" t="n">
        <v>12.886579</v>
      </c>
      <c r="G1425" s="0" t="n">
        <v>1.665656</v>
      </c>
      <c r="H1425" s="0" t="n">
        <v>117.9038</v>
      </c>
      <c r="I1425" s="0" t="n">
        <v>11.4623</v>
      </c>
      <c r="J1425" s="0" t="n">
        <v>7.9</v>
      </c>
      <c r="K1425" s="0" t="n">
        <v>-126.8844</v>
      </c>
      <c r="L1425" s="0" t="n">
        <v>89.68306</v>
      </c>
      <c r="M1425" s="0" t="n">
        <v>0.7604</v>
      </c>
      <c r="N1425" s="0" t="n">
        <v>0</v>
      </c>
      <c r="O1425" s="0" t="n">
        <v>51.9575</v>
      </c>
      <c r="P1425" s="0" t="n">
        <v>2.68066</v>
      </c>
      <c r="Q1425" s="0" t="n">
        <v>0.01301</v>
      </c>
      <c r="R1425" s="0" t="n">
        <v>0</v>
      </c>
      <c r="S1425" s="0" t="n">
        <v>1.9976</v>
      </c>
      <c r="T1425" s="0" t="n">
        <v>1.6166</v>
      </c>
      <c r="U1425" s="0" t="n">
        <v>0</v>
      </c>
      <c r="V1425" s="2" t="n">
        <v>0.052624</v>
      </c>
      <c r="W1425" s="2" t="n">
        <v>417.44</v>
      </c>
      <c r="X1425" s="2" t="n">
        <v>0.21967</v>
      </c>
      <c r="Y1425" s="2" t="n">
        <v>0</v>
      </c>
    </row>
    <row r="1426" customFormat="false" ht="12.75" hidden="false" customHeight="false" outlineLevel="0" collapsed="false">
      <c r="B1426" s="0" t="n">
        <v>24.013</v>
      </c>
      <c r="C1426" s="0" t="n">
        <v>23.801</v>
      </c>
      <c r="D1426" s="0" t="n">
        <v>18.0202</v>
      </c>
      <c r="E1426" s="0" t="n">
        <v>18.0201</v>
      </c>
      <c r="F1426" s="0" t="n">
        <v>12.886556</v>
      </c>
      <c r="G1426" s="0" t="n">
        <v>1.665671</v>
      </c>
      <c r="H1426" s="0" t="n">
        <v>117.903</v>
      </c>
      <c r="I1426" s="0" t="n">
        <v>11.4625</v>
      </c>
      <c r="J1426" s="0" t="n">
        <v>7.9</v>
      </c>
      <c r="K1426" s="0" t="n">
        <v>-126.99671</v>
      </c>
      <c r="L1426" s="0" t="n">
        <v>89.76244</v>
      </c>
      <c r="M1426" s="0" t="n">
        <v>0.7627</v>
      </c>
      <c r="N1426" s="0" t="n">
        <v>0</v>
      </c>
      <c r="O1426" s="0" t="n">
        <v>51.9575</v>
      </c>
      <c r="P1426" s="0" t="n">
        <v>2.68066</v>
      </c>
      <c r="Q1426" s="0" t="n">
        <v>0.01302</v>
      </c>
      <c r="R1426" s="0" t="n">
        <v>0</v>
      </c>
      <c r="S1426" s="0" t="n">
        <v>1.9988</v>
      </c>
      <c r="T1426" s="0" t="n">
        <v>1.6178</v>
      </c>
      <c r="U1426" s="0" t="n">
        <v>0</v>
      </c>
      <c r="V1426" s="2" t="n">
        <v>0.052624</v>
      </c>
      <c r="W1426" s="2" t="n">
        <v>417.44</v>
      </c>
      <c r="X1426" s="2" t="n">
        <v>0.21967</v>
      </c>
      <c r="Y1426" s="2" t="n">
        <v>0</v>
      </c>
    </row>
    <row r="1427" customFormat="false" ht="12.75" hidden="false" customHeight="false" outlineLevel="0" collapsed="false">
      <c r="B1427" s="0" t="n">
        <v>24.003</v>
      </c>
      <c r="C1427" s="0" t="n">
        <v>23.791</v>
      </c>
      <c r="D1427" s="0" t="n">
        <v>18.0202</v>
      </c>
      <c r="E1427" s="0" t="n">
        <v>18.0198</v>
      </c>
      <c r="F1427" s="0" t="n">
        <v>12.886626</v>
      </c>
      <c r="G1427" s="0" t="n">
        <v>1.665674</v>
      </c>
      <c r="H1427" s="0" t="n">
        <v>117.9038</v>
      </c>
      <c r="I1427" s="0" t="n">
        <v>11.4626</v>
      </c>
      <c r="J1427" s="0" t="n">
        <v>7.9</v>
      </c>
      <c r="K1427" s="0" t="n">
        <v>-126.88677</v>
      </c>
      <c r="L1427" s="0" t="n">
        <v>89.68473</v>
      </c>
      <c r="M1427" s="0" t="n">
        <v>0.7604</v>
      </c>
      <c r="N1427" s="0" t="n">
        <v>0</v>
      </c>
      <c r="O1427" s="0" t="n">
        <v>51.9575</v>
      </c>
      <c r="P1427" s="0" t="n">
        <v>2.68066</v>
      </c>
      <c r="Q1427" s="0" t="n">
        <v>0.01303</v>
      </c>
      <c r="R1427" s="0" t="n">
        <v>0</v>
      </c>
      <c r="S1427" s="0" t="n">
        <v>1.9976</v>
      </c>
      <c r="T1427" s="0" t="n">
        <v>1.6166</v>
      </c>
      <c r="U1427" s="0" t="n">
        <v>0</v>
      </c>
      <c r="V1427" s="2" t="n">
        <v>0.052834</v>
      </c>
      <c r="W1427" s="2" t="n">
        <v>417.44</v>
      </c>
      <c r="X1427" s="2" t="n">
        <v>0.22055</v>
      </c>
      <c r="Y1427" s="2" t="n">
        <v>0</v>
      </c>
    </row>
    <row r="1428" customFormat="false" ht="12.75" hidden="false" customHeight="false" outlineLevel="0" collapsed="false">
      <c r="B1428" s="0" t="n">
        <v>23.981</v>
      </c>
      <c r="C1428" s="0" t="n">
        <v>23.77</v>
      </c>
      <c r="D1428" s="0" t="n">
        <v>18.0203</v>
      </c>
      <c r="E1428" s="0" t="n">
        <v>18.0202</v>
      </c>
      <c r="F1428" s="0" t="n">
        <v>12.88666</v>
      </c>
      <c r="G1428" s="0" t="n">
        <v>1.665671</v>
      </c>
      <c r="H1428" s="0" t="n">
        <v>117.9037</v>
      </c>
      <c r="I1428" s="0" t="n">
        <v>11.4625</v>
      </c>
      <c r="J1428" s="0" t="n">
        <v>7.9</v>
      </c>
      <c r="K1428" s="0" t="n">
        <v>-126.76073</v>
      </c>
      <c r="L1428" s="0" t="n">
        <v>89.59565</v>
      </c>
      <c r="M1428" s="0" t="n">
        <v>0.7604</v>
      </c>
      <c r="N1428" s="0" t="n">
        <v>0</v>
      </c>
      <c r="O1428" s="0" t="n">
        <v>51.9575</v>
      </c>
      <c r="P1428" s="0" t="n">
        <v>2.68066</v>
      </c>
      <c r="Q1428" s="0" t="n">
        <v>0.01304</v>
      </c>
      <c r="R1428" s="0" t="n">
        <v>0</v>
      </c>
      <c r="S1428" s="0" t="n">
        <v>1.9963</v>
      </c>
      <c r="T1428" s="0" t="n">
        <v>1.6166</v>
      </c>
      <c r="U1428" s="0" t="n">
        <v>0</v>
      </c>
      <c r="V1428" s="2" t="n">
        <v>0.053045</v>
      </c>
      <c r="W1428" s="2" t="n">
        <v>417.44</v>
      </c>
      <c r="X1428" s="2" t="n">
        <v>0.22143</v>
      </c>
      <c r="Y1428" s="2" t="n">
        <v>0</v>
      </c>
    </row>
    <row r="1429" customFormat="false" ht="12.75" hidden="false" customHeight="false" outlineLevel="0" collapsed="false">
      <c r="B1429" s="0" t="n">
        <v>23.97</v>
      </c>
      <c r="C1429" s="0" t="n">
        <v>23.759</v>
      </c>
      <c r="D1429" s="0" t="n">
        <v>18.02</v>
      </c>
      <c r="E1429" s="0" t="n">
        <v>18.0198</v>
      </c>
      <c r="F1429" s="0" t="n">
        <v>12.88666</v>
      </c>
      <c r="G1429" s="0" t="n">
        <v>1.665671</v>
      </c>
      <c r="H1429" s="0" t="n">
        <v>117.9048</v>
      </c>
      <c r="I1429" s="0" t="n">
        <v>11.4626</v>
      </c>
      <c r="J1429" s="0" t="n">
        <v>7.896</v>
      </c>
      <c r="K1429" s="0" t="n">
        <v>-126.97282</v>
      </c>
      <c r="L1429" s="0" t="n">
        <v>89.74556</v>
      </c>
      <c r="M1429" s="0" t="n">
        <v>0.7604</v>
      </c>
      <c r="N1429" s="0" t="n">
        <v>0</v>
      </c>
      <c r="O1429" s="0" t="n">
        <v>51.9575</v>
      </c>
      <c r="P1429" s="0" t="n">
        <v>2.68066</v>
      </c>
      <c r="Q1429" s="0" t="n">
        <v>0.01306</v>
      </c>
      <c r="R1429" s="0" t="n">
        <v>0</v>
      </c>
      <c r="S1429" s="0" t="n">
        <v>1.9988</v>
      </c>
      <c r="T1429" s="0" t="n">
        <v>1.6166</v>
      </c>
      <c r="U1429" s="0" t="n">
        <v>0</v>
      </c>
      <c r="V1429" s="2" t="n">
        <v>0.053299</v>
      </c>
      <c r="W1429" s="2" t="n">
        <v>415.45</v>
      </c>
      <c r="X1429" s="2" t="n">
        <v>0.22143</v>
      </c>
      <c r="Y1429" s="2" t="n">
        <v>0</v>
      </c>
    </row>
    <row r="1430" customFormat="false" ht="12.75" hidden="false" customHeight="false" outlineLevel="0" collapsed="false">
      <c r="B1430" s="0" t="n">
        <v>23.949</v>
      </c>
      <c r="C1430" s="0" t="n">
        <v>23.738</v>
      </c>
      <c r="D1430" s="0" t="n">
        <v>18.0202</v>
      </c>
      <c r="E1430" s="0" t="n">
        <v>18.02</v>
      </c>
      <c r="F1430" s="0" t="n">
        <v>12.88666</v>
      </c>
      <c r="G1430" s="0" t="n">
        <v>1.665644</v>
      </c>
      <c r="H1430" s="0" t="n">
        <v>117.9043</v>
      </c>
      <c r="I1430" s="0" t="n">
        <v>11.4623</v>
      </c>
      <c r="J1430" s="0" t="n">
        <v>7.896</v>
      </c>
      <c r="K1430" s="0" t="n">
        <v>-126.97674</v>
      </c>
      <c r="L1430" s="0" t="n">
        <v>89.74833</v>
      </c>
      <c r="M1430" s="0" t="n">
        <v>0.7558</v>
      </c>
      <c r="N1430" s="0" t="n">
        <v>0</v>
      </c>
      <c r="O1430" s="0" t="n">
        <v>51.9575</v>
      </c>
      <c r="P1430" s="0" t="n">
        <v>2.68066</v>
      </c>
      <c r="Q1430" s="0" t="n">
        <v>0.01307</v>
      </c>
      <c r="R1430" s="0" t="n">
        <v>0</v>
      </c>
      <c r="S1430" s="0" t="n">
        <v>1.9988</v>
      </c>
      <c r="T1430" s="0" t="n">
        <v>1.6142</v>
      </c>
      <c r="U1430" s="0" t="n">
        <v>0</v>
      </c>
      <c r="V1430" s="2" t="n">
        <v>0.053511</v>
      </c>
      <c r="W1430" s="2" t="n">
        <v>415.45</v>
      </c>
      <c r="X1430" s="2" t="n">
        <v>0.22231</v>
      </c>
      <c r="Y1430" s="2" t="n">
        <v>0</v>
      </c>
    </row>
    <row r="1431" customFormat="false" ht="12.75" hidden="false" customHeight="false" outlineLevel="0" collapsed="false">
      <c r="B1431" s="0" t="n">
        <v>23.919</v>
      </c>
      <c r="C1431" s="0" t="n">
        <v>23.709</v>
      </c>
      <c r="D1431" s="0" t="n">
        <v>18.0202</v>
      </c>
      <c r="E1431" s="0" t="n">
        <v>18.0198</v>
      </c>
      <c r="F1431" s="0" t="n">
        <v>12.886522</v>
      </c>
      <c r="G1431" s="0" t="n">
        <v>1.665671</v>
      </c>
      <c r="H1431" s="0" t="n">
        <v>117.9027</v>
      </c>
      <c r="I1431" s="0" t="n">
        <v>11.4626</v>
      </c>
      <c r="J1431" s="0" t="n">
        <v>7.9</v>
      </c>
      <c r="K1431" s="0" t="n">
        <v>-126.97873</v>
      </c>
      <c r="L1431" s="0" t="n">
        <v>89.74973</v>
      </c>
      <c r="M1431" s="0" t="n">
        <v>0.7558</v>
      </c>
      <c r="N1431" s="0" t="n">
        <v>0</v>
      </c>
      <c r="O1431" s="0" t="n">
        <v>51.9575</v>
      </c>
      <c r="P1431" s="0" t="n">
        <v>2.68066</v>
      </c>
      <c r="Q1431" s="0" t="n">
        <v>0.01308</v>
      </c>
      <c r="R1431" s="0" t="n">
        <v>0</v>
      </c>
      <c r="S1431" s="0" t="n">
        <v>1.9988</v>
      </c>
      <c r="T1431" s="0" t="n">
        <v>1.6142</v>
      </c>
      <c r="U1431" s="0" t="n">
        <v>0</v>
      </c>
      <c r="V1431" s="2" t="n">
        <v>0.053256</v>
      </c>
      <c r="W1431" s="2" t="n">
        <v>417.44</v>
      </c>
      <c r="X1431" s="2" t="n">
        <v>0.22231</v>
      </c>
      <c r="Y1431" s="2" t="n">
        <v>0</v>
      </c>
    </row>
    <row r="1432" customFormat="false" ht="12.75" hidden="false" customHeight="false" outlineLevel="0" collapsed="false">
      <c r="B1432" s="0" t="n">
        <v>23.917</v>
      </c>
      <c r="C1432" s="0" t="n">
        <v>23.706</v>
      </c>
      <c r="D1432" s="0" t="n">
        <v>18.02</v>
      </c>
      <c r="E1432" s="0" t="n">
        <v>18.0202</v>
      </c>
      <c r="F1432" s="0" t="n">
        <v>12.886672</v>
      </c>
      <c r="G1432" s="0" t="n">
        <v>1.665671</v>
      </c>
      <c r="H1432" s="0" t="n">
        <v>117.905</v>
      </c>
      <c r="I1432" s="0" t="n">
        <v>11.4625</v>
      </c>
      <c r="J1432" s="0" t="n">
        <v>7.9</v>
      </c>
      <c r="K1432" s="0" t="n">
        <v>-126.74386</v>
      </c>
      <c r="L1432" s="0" t="n">
        <v>89.58373</v>
      </c>
      <c r="M1432" s="0" t="n">
        <v>0.7535</v>
      </c>
      <c r="N1432" s="0" t="n">
        <v>0</v>
      </c>
      <c r="O1432" s="0" t="n">
        <v>51.9575</v>
      </c>
      <c r="P1432" s="0" t="n">
        <v>2.68066</v>
      </c>
      <c r="Q1432" s="0" t="n">
        <v>0.01309</v>
      </c>
      <c r="R1432" s="0" t="n">
        <v>0</v>
      </c>
      <c r="S1432" s="0" t="n">
        <v>1.9963</v>
      </c>
      <c r="T1432" s="0" t="n">
        <v>1.6129</v>
      </c>
      <c r="U1432" s="0" t="n">
        <v>0</v>
      </c>
      <c r="V1432" s="2" t="n">
        <v>0.053468</v>
      </c>
      <c r="W1432" s="2" t="n">
        <v>417.44</v>
      </c>
      <c r="X1432" s="2" t="n">
        <v>0.2232</v>
      </c>
      <c r="Y1432" s="2" t="n">
        <v>0</v>
      </c>
    </row>
    <row r="1433" customFormat="false" ht="12.75" hidden="false" customHeight="false" outlineLevel="0" collapsed="false">
      <c r="B1433" s="0" t="n">
        <v>23.906</v>
      </c>
      <c r="C1433" s="0" t="n">
        <v>23.696</v>
      </c>
      <c r="D1433" s="0" t="n">
        <v>18.0202</v>
      </c>
      <c r="E1433" s="0" t="n">
        <v>18.02</v>
      </c>
      <c r="F1433" s="0" t="n">
        <v>12.886672</v>
      </c>
      <c r="G1433" s="0" t="n">
        <v>1.665656</v>
      </c>
      <c r="H1433" s="0" t="n">
        <v>117.9045</v>
      </c>
      <c r="I1433" s="0" t="n">
        <v>11.4624</v>
      </c>
      <c r="J1433" s="0" t="n">
        <v>7.9</v>
      </c>
      <c r="K1433" s="0" t="n">
        <v>-126.83205</v>
      </c>
      <c r="L1433" s="0" t="n">
        <v>89.64606</v>
      </c>
      <c r="M1433" s="0" t="n">
        <v>0.7513</v>
      </c>
      <c r="N1433" s="0" t="n">
        <v>0</v>
      </c>
      <c r="O1433" s="0" t="n">
        <v>51.9575</v>
      </c>
      <c r="P1433" s="0" t="n">
        <v>2.68066</v>
      </c>
      <c r="Q1433" s="0" t="n">
        <v>0.0131</v>
      </c>
      <c r="R1433" s="0" t="n">
        <v>0</v>
      </c>
      <c r="S1433" s="0" t="n">
        <v>1.9976</v>
      </c>
      <c r="T1433" s="0" t="n">
        <v>1.6117</v>
      </c>
      <c r="U1433" s="0" t="n">
        <v>0</v>
      </c>
      <c r="V1433" s="2" t="n">
        <v>0.053724</v>
      </c>
      <c r="W1433" s="2" t="n">
        <v>415.45</v>
      </c>
      <c r="X1433" s="2" t="n">
        <v>0.2232</v>
      </c>
      <c r="Y1433" s="2" t="n">
        <v>0</v>
      </c>
    </row>
    <row r="1434" customFormat="false" ht="12.75" hidden="false" customHeight="false" outlineLevel="0" collapsed="false">
      <c r="B1434" s="0" t="n">
        <v>23.884</v>
      </c>
      <c r="C1434" s="0" t="n">
        <v>23.674</v>
      </c>
      <c r="D1434" s="0" t="n">
        <v>18.0202</v>
      </c>
      <c r="E1434" s="0" t="n">
        <v>18.0197</v>
      </c>
      <c r="F1434" s="0" t="n">
        <v>12.886718</v>
      </c>
      <c r="G1434" s="0" t="n">
        <v>1.665644</v>
      </c>
      <c r="H1434" s="0" t="n">
        <v>117.905</v>
      </c>
      <c r="I1434" s="0" t="n">
        <v>11.4624</v>
      </c>
      <c r="J1434" s="0" t="n">
        <v>7.896</v>
      </c>
      <c r="K1434" s="0" t="n">
        <v>-126.93354</v>
      </c>
      <c r="L1434" s="0" t="n">
        <v>89.71779</v>
      </c>
      <c r="M1434" s="0" t="n">
        <v>0.749</v>
      </c>
      <c r="N1434" s="0" t="n">
        <v>0</v>
      </c>
      <c r="O1434" s="0" t="n">
        <v>51.9575</v>
      </c>
      <c r="P1434" s="0" t="n">
        <v>2.68066</v>
      </c>
      <c r="Q1434" s="0" t="n">
        <v>0.01311</v>
      </c>
      <c r="R1434" s="0" t="n">
        <v>0</v>
      </c>
      <c r="S1434" s="0" t="n">
        <v>1.9988</v>
      </c>
      <c r="T1434" s="0" t="n">
        <v>1.6105</v>
      </c>
      <c r="U1434" s="0" t="n">
        <v>0</v>
      </c>
      <c r="V1434" s="2" t="n">
        <v>0.053938</v>
      </c>
      <c r="W1434" s="2" t="n">
        <v>415.45</v>
      </c>
      <c r="X1434" s="2" t="n">
        <v>0.22408</v>
      </c>
      <c r="Y1434" s="2" t="n">
        <v>0</v>
      </c>
    </row>
    <row r="1435" customFormat="false" ht="12.75" hidden="false" customHeight="false" outlineLevel="0" collapsed="false">
      <c r="B1435" s="0" t="n">
        <v>23.852</v>
      </c>
      <c r="C1435" s="0" t="n">
        <v>23.642</v>
      </c>
      <c r="D1435" s="0" t="n">
        <v>18.0202</v>
      </c>
      <c r="E1435" s="0" t="n">
        <v>18.0198</v>
      </c>
      <c r="F1435" s="0" t="n">
        <v>12.886614</v>
      </c>
      <c r="G1435" s="0" t="n">
        <v>1.665656</v>
      </c>
      <c r="H1435" s="0" t="n">
        <v>117.9039</v>
      </c>
      <c r="I1435" s="0" t="n">
        <v>11.4625</v>
      </c>
      <c r="J1435" s="0" t="n">
        <v>7.9</v>
      </c>
      <c r="K1435" s="0" t="n">
        <v>-126.92997</v>
      </c>
      <c r="L1435" s="0" t="n">
        <v>89.71527</v>
      </c>
      <c r="M1435" s="0" t="n">
        <v>0.7468</v>
      </c>
      <c r="N1435" s="0" t="n">
        <v>0</v>
      </c>
      <c r="O1435" s="0" t="n">
        <v>51.9575</v>
      </c>
      <c r="P1435" s="0" t="n">
        <v>2.68066</v>
      </c>
      <c r="Q1435" s="0" t="n">
        <v>0.01313</v>
      </c>
      <c r="R1435" s="0" t="n">
        <v>0</v>
      </c>
      <c r="S1435" s="0" t="n">
        <v>1.9988</v>
      </c>
      <c r="T1435" s="0" t="n">
        <v>1.6093</v>
      </c>
      <c r="U1435" s="0" t="n">
        <v>0</v>
      </c>
      <c r="V1435" s="2" t="n">
        <v>0.054152</v>
      </c>
      <c r="W1435" s="2" t="n">
        <v>415.45</v>
      </c>
      <c r="X1435" s="2" t="n">
        <v>0.22497</v>
      </c>
      <c r="Y1435" s="2" t="n">
        <v>0</v>
      </c>
    </row>
    <row r="1436" customFormat="false" ht="12.75" hidden="false" customHeight="false" outlineLevel="0" collapsed="false">
      <c r="B1436" s="0" t="n">
        <v>23.863</v>
      </c>
      <c r="C1436" s="0" t="n">
        <v>23.652</v>
      </c>
      <c r="D1436" s="0" t="n">
        <v>18.0203</v>
      </c>
      <c r="E1436" s="0" t="n">
        <v>18.0198</v>
      </c>
      <c r="F1436" s="0" t="n">
        <v>12.886556</v>
      </c>
      <c r="G1436" s="0" t="n">
        <v>1.665644</v>
      </c>
      <c r="H1436" s="0" t="n">
        <v>117.9026</v>
      </c>
      <c r="I1436" s="0" t="n">
        <v>11.4624</v>
      </c>
      <c r="J1436" s="0" t="n">
        <v>7.9</v>
      </c>
      <c r="K1436" s="0" t="n">
        <v>-126.92522</v>
      </c>
      <c r="L1436" s="0" t="n">
        <v>89.71191</v>
      </c>
      <c r="M1436" s="0" t="n">
        <v>0.7468</v>
      </c>
      <c r="N1436" s="0" t="n">
        <v>0</v>
      </c>
      <c r="O1436" s="0" t="n">
        <v>51.9575</v>
      </c>
      <c r="P1436" s="0" t="n">
        <v>2.68066</v>
      </c>
      <c r="Q1436" s="0" t="n">
        <v>0.01314</v>
      </c>
      <c r="R1436" s="0" t="n">
        <v>0</v>
      </c>
      <c r="S1436" s="0" t="n">
        <v>1.9988</v>
      </c>
      <c r="T1436" s="0" t="n">
        <v>1.6093</v>
      </c>
      <c r="U1436" s="0" t="n">
        <v>0</v>
      </c>
      <c r="V1436" s="2" t="n">
        <v>0.054367</v>
      </c>
      <c r="W1436" s="2" t="n">
        <v>415.45</v>
      </c>
      <c r="X1436" s="2" t="n">
        <v>0.22587</v>
      </c>
      <c r="Y1436" s="2" t="n">
        <v>0</v>
      </c>
    </row>
    <row r="1437" customFormat="false" ht="12.75" hidden="false" customHeight="false" outlineLevel="0" collapsed="false">
      <c r="B1437" s="0" t="n">
        <v>23.83</v>
      </c>
      <c r="C1437" s="0" t="n">
        <v>23.621</v>
      </c>
      <c r="D1437" s="0" t="n">
        <v>18.02</v>
      </c>
      <c r="E1437" s="0" t="n">
        <v>18.0197</v>
      </c>
      <c r="F1437" s="0" t="n">
        <v>12.886556</v>
      </c>
      <c r="G1437" s="0" t="n">
        <v>1.665644</v>
      </c>
      <c r="H1437" s="0" t="n">
        <v>117.9038</v>
      </c>
      <c r="I1437" s="0" t="n">
        <v>11.4624</v>
      </c>
      <c r="J1437" s="0" t="n">
        <v>7.896</v>
      </c>
      <c r="K1437" s="0" t="n">
        <v>-126.91803</v>
      </c>
      <c r="L1437" s="0" t="n">
        <v>89.70683</v>
      </c>
      <c r="M1437" s="0" t="n">
        <v>0.7468</v>
      </c>
      <c r="N1437" s="0" t="n">
        <v>0</v>
      </c>
      <c r="O1437" s="0" t="n">
        <v>51.9575</v>
      </c>
      <c r="P1437" s="0" t="n">
        <v>2.68066</v>
      </c>
      <c r="Q1437" s="0" t="n">
        <v>0.01315</v>
      </c>
      <c r="R1437" s="0" t="n">
        <v>0</v>
      </c>
      <c r="S1437" s="0" t="n">
        <v>1.9988</v>
      </c>
      <c r="T1437" s="0" t="n">
        <v>1.6093</v>
      </c>
      <c r="U1437" s="0" t="n">
        <v>0</v>
      </c>
      <c r="V1437" s="2" t="n">
        <v>0.054367</v>
      </c>
      <c r="W1437" s="2" t="n">
        <v>415.45</v>
      </c>
      <c r="X1437" s="2" t="n">
        <v>0.22587</v>
      </c>
      <c r="Y1437" s="2" t="n">
        <v>0</v>
      </c>
    </row>
    <row r="1438" customFormat="false" ht="12.75" hidden="false" customHeight="false" outlineLevel="0" collapsed="false">
      <c r="B1438" s="0" t="n">
        <v>23.809</v>
      </c>
      <c r="C1438" s="0" t="n">
        <v>23.599</v>
      </c>
      <c r="D1438" s="0" t="n">
        <v>18.0202</v>
      </c>
      <c r="E1438" s="0" t="n">
        <v>18.0197</v>
      </c>
      <c r="F1438" s="0" t="n">
        <v>12.886625</v>
      </c>
      <c r="G1438" s="0" t="n">
        <v>1.665644</v>
      </c>
      <c r="H1438" s="0" t="n">
        <v>117.9041</v>
      </c>
      <c r="I1438" s="0" t="n">
        <v>11.4624</v>
      </c>
      <c r="J1438" s="0" t="n">
        <v>7.9</v>
      </c>
      <c r="K1438" s="0" t="n">
        <v>-126.92439</v>
      </c>
      <c r="L1438" s="0" t="n">
        <v>89.71133</v>
      </c>
      <c r="M1438" s="0" t="n">
        <v>0.7468</v>
      </c>
      <c r="N1438" s="0" t="n">
        <v>0</v>
      </c>
      <c r="O1438" s="0" t="n">
        <v>51.9575</v>
      </c>
      <c r="P1438" s="0" t="n">
        <v>2.68066</v>
      </c>
      <c r="Q1438" s="0" t="n">
        <v>0.01316</v>
      </c>
      <c r="R1438" s="0" t="n">
        <v>0</v>
      </c>
      <c r="S1438" s="0" t="n">
        <v>1.9988</v>
      </c>
      <c r="T1438" s="0" t="n">
        <v>1.6093</v>
      </c>
      <c r="U1438" s="0" t="n">
        <v>0</v>
      </c>
      <c r="V1438" s="2" t="n">
        <v>0.054367</v>
      </c>
      <c r="W1438" s="2" t="n">
        <v>415.45</v>
      </c>
      <c r="X1438" s="2" t="n">
        <v>0.22587</v>
      </c>
      <c r="Y1438" s="2" t="n">
        <v>0</v>
      </c>
    </row>
    <row r="1439" customFormat="false" ht="12.75" hidden="false" customHeight="false" outlineLevel="0" collapsed="false">
      <c r="B1439" s="0" t="n">
        <v>23.798</v>
      </c>
      <c r="C1439" s="0" t="n">
        <v>23.589</v>
      </c>
      <c r="D1439" s="0" t="n">
        <v>18.0202</v>
      </c>
      <c r="E1439" s="0" t="n">
        <v>18.0198</v>
      </c>
      <c r="F1439" s="0" t="n">
        <v>12.88666</v>
      </c>
      <c r="G1439" s="0" t="n">
        <v>1.665656</v>
      </c>
      <c r="H1439" s="0" t="n">
        <v>117.9045</v>
      </c>
      <c r="I1439" s="0" t="n">
        <v>11.4625</v>
      </c>
      <c r="J1439" s="0" t="n">
        <v>7.896</v>
      </c>
      <c r="K1439" s="0" t="n">
        <v>-126.91445</v>
      </c>
      <c r="L1439" s="0" t="n">
        <v>89.7043</v>
      </c>
      <c r="M1439" s="0" t="n">
        <v>0.7468</v>
      </c>
      <c r="N1439" s="0" t="n">
        <v>0</v>
      </c>
      <c r="O1439" s="0" t="n">
        <v>51.9575</v>
      </c>
      <c r="P1439" s="0" t="n">
        <v>2.68066</v>
      </c>
      <c r="Q1439" s="0" t="n">
        <v>0.01317</v>
      </c>
      <c r="R1439" s="0" t="n">
        <v>0</v>
      </c>
      <c r="S1439" s="0" t="n">
        <v>1.9988</v>
      </c>
      <c r="T1439" s="0" t="n">
        <v>1.6093</v>
      </c>
      <c r="U1439" s="0" t="n">
        <v>0</v>
      </c>
      <c r="V1439" s="2" t="n">
        <v>0.054582</v>
      </c>
      <c r="W1439" s="2" t="n">
        <v>415.45</v>
      </c>
      <c r="X1439" s="2" t="n">
        <v>0.22676</v>
      </c>
      <c r="Y1439" s="2" t="n">
        <v>0</v>
      </c>
    </row>
    <row r="1440" customFormat="false" ht="12.75" hidden="false" customHeight="false" outlineLevel="0" collapsed="false">
      <c r="B1440" s="0" t="n">
        <v>23.759</v>
      </c>
      <c r="C1440" s="0" t="n">
        <v>23.55</v>
      </c>
      <c r="D1440" s="0" t="n">
        <v>18.0202</v>
      </c>
      <c r="E1440" s="0" t="n">
        <v>18.0196</v>
      </c>
      <c r="F1440" s="0" t="n">
        <v>12.886799</v>
      </c>
      <c r="G1440" s="0" t="n">
        <v>1.665644</v>
      </c>
      <c r="H1440" s="0" t="n">
        <v>117.9061</v>
      </c>
      <c r="I1440" s="0" t="n">
        <v>11.4625</v>
      </c>
      <c r="J1440" s="0" t="n">
        <v>7.9</v>
      </c>
      <c r="K1440" s="0" t="n">
        <v>-126.9175</v>
      </c>
      <c r="L1440" s="0" t="n">
        <v>89.70645</v>
      </c>
      <c r="M1440" s="0" t="n">
        <v>0.7468</v>
      </c>
      <c r="N1440" s="0" t="n">
        <v>0</v>
      </c>
      <c r="O1440" s="0" t="n">
        <v>51.9575</v>
      </c>
      <c r="P1440" s="0" t="n">
        <v>2.68066</v>
      </c>
      <c r="Q1440" s="0" t="n">
        <v>0.01318</v>
      </c>
      <c r="R1440" s="0" t="n">
        <v>0</v>
      </c>
      <c r="S1440" s="0" t="n">
        <v>1.9988</v>
      </c>
      <c r="T1440" s="0" t="n">
        <v>1.6093</v>
      </c>
      <c r="U1440" s="0" t="n">
        <v>0</v>
      </c>
      <c r="V1440" s="2" t="n">
        <v>0.054798</v>
      </c>
      <c r="W1440" s="2" t="n">
        <v>415.45</v>
      </c>
      <c r="X1440" s="2" t="n">
        <v>0.22766</v>
      </c>
      <c r="Y1440" s="2" t="n">
        <v>0</v>
      </c>
    </row>
    <row r="1441" customFormat="false" ht="12.75" hidden="false" customHeight="false" outlineLevel="0" collapsed="false">
      <c r="B1441" s="0" t="n">
        <v>23.766</v>
      </c>
      <c r="C1441" s="0" t="n">
        <v>23.557</v>
      </c>
      <c r="D1441" s="0" t="n">
        <v>18.02</v>
      </c>
      <c r="E1441" s="0" t="n">
        <v>18.0198</v>
      </c>
      <c r="F1441" s="0" t="n">
        <v>12.886775</v>
      </c>
      <c r="G1441" s="0" t="n">
        <v>1.665656</v>
      </c>
      <c r="H1441" s="0" t="n">
        <v>117.9064</v>
      </c>
      <c r="I1441" s="0" t="n">
        <v>11.4625</v>
      </c>
      <c r="J1441" s="0" t="n">
        <v>7.9</v>
      </c>
      <c r="K1441" s="0" t="n">
        <v>-126.92008</v>
      </c>
      <c r="L1441" s="0" t="n">
        <v>89.70828</v>
      </c>
      <c r="M1441" s="0" t="n">
        <v>0.749</v>
      </c>
      <c r="N1441" s="0" t="n">
        <v>0</v>
      </c>
      <c r="O1441" s="0" t="n">
        <v>51.9575</v>
      </c>
      <c r="P1441" s="0" t="n">
        <v>2.68066</v>
      </c>
      <c r="Q1441" s="0" t="n">
        <v>0.01319</v>
      </c>
      <c r="R1441" s="0" t="n">
        <v>0</v>
      </c>
      <c r="S1441" s="0" t="n">
        <v>1.9988</v>
      </c>
      <c r="T1441" s="0" t="n">
        <v>1.6105</v>
      </c>
      <c r="U1441" s="0" t="n">
        <v>0</v>
      </c>
      <c r="V1441" s="2" t="n">
        <v>0.054537</v>
      </c>
      <c r="W1441" s="2" t="n">
        <v>417.44</v>
      </c>
      <c r="X1441" s="2" t="n">
        <v>0.22766</v>
      </c>
      <c r="Y1441" s="2" t="n">
        <v>0</v>
      </c>
    </row>
    <row r="1442" customFormat="false" ht="12.75" hidden="false" customHeight="false" outlineLevel="0" collapsed="false">
      <c r="B1442" s="0" t="n">
        <v>23.734</v>
      </c>
      <c r="C1442" s="0" t="n">
        <v>23.525</v>
      </c>
      <c r="D1442" s="0" t="n">
        <v>18.02</v>
      </c>
      <c r="E1442" s="0" t="n">
        <v>18.0198</v>
      </c>
      <c r="F1442" s="0" t="n">
        <v>12.886671</v>
      </c>
      <c r="G1442" s="0" t="n">
        <v>1.665644</v>
      </c>
      <c r="H1442" s="0" t="n">
        <v>117.9052</v>
      </c>
      <c r="I1442" s="0" t="n">
        <v>11.4624</v>
      </c>
      <c r="J1442" s="0" t="n">
        <v>7.896</v>
      </c>
      <c r="K1442" s="0" t="n">
        <v>-126.9208</v>
      </c>
      <c r="L1442" s="0" t="n">
        <v>89.70879</v>
      </c>
      <c r="M1442" s="0" t="n">
        <v>0.749</v>
      </c>
      <c r="N1442" s="0" t="n">
        <v>0</v>
      </c>
      <c r="O1442" s="0" t="n">
        <v>51.9575</v>
      </c>
      <c r="P1442" s="0" t="n">
        <v>2.68066</v>
      </c>
      <c r="Q1442" s="0" t="n">
        <v>0.01321</v>
      </c>
      <c r="R1442" s="0" t="n">
        <v>0</v>
      </c>
      <c r="S1442" s="0" t="n">
        <v>1.9988</v>
      </c>
      <c r="T1442" s="0" t="n">
        <v>1.6105</v>
      </c>
      <c r="U1442" s="0" t="n">
        <v>0</v>
      </c>
      <c r="V1442" s="2" t="n">
        <v>0.055015</v>
      </c>
      <c r="W1442" s="2" t="n">
        <v>415.45</v>
      </c>
      <c r="X1442" s="2" t="n">
        <v>0.22856</v>
      </c>
      <c r="Y1442" s="2" t="n">
        <v>0</v>
      </c>
    </row>
    <row r="1443" customFormat="false" ht="12.75" hidden="false" customHeight="false" outlineLevel="0" collapsed="false">
      <c r="B1443" s="0" t="n">
        <v>23.724</v>
      </c>
      <c r="C1443" s="0" t="n">
        <v>23.515</v>
      </c>
      <c r="D1443" s="0" t="n">
        <v>18.0202</v>
      </c>
      <c r="E1443" s="0" t="n">
        <v>18.0198</v>
      </c>
      <c r="F1443" s="0" t="n">
        <v>12.88651</v>
      </c>
      <c r="G1443" s="0" t="n">
        <v>1.665659</v>
      </c>
      <c r="H1443" s="0" t="n">
        <v>117.9028</v>
      </c>
      <c r="I1443" s="0" t="n">
        <v>11.4625</v>
      </c>
      <c r="J1443" s="0" t="n">
        <v>7.896</v>
      </c>
      <c r="K1443" s="0" t="n">
        <v>-126.92062</v>
      </c>
      <c r="L1443" s="0" t="n">
        <v>89.70866</v>
      </c>
      <c r="M1443" s="0" t="n">
        <v>0.749</v>
      </c>
      <c r="N1443" s="0" t="n">
        <v>0</v>
      </c>
      <c r="O1443" s="0" t="n">
        <v>51.9575</v>
      </c>
      <c r="P1443" s="0" t="n">
        <v>2.68066</v>
      </c>
      <c r="Q1443" s="0" t="n">
        <v>0.01322</v>
      </c>
      <c r="R1443" s="0" t="n">
        <v>0</v>
      </c>
      <c r="S1443" s="0" t="n">
        <v>1.9988</v>
      </c>
      <c r="T1443" s="0" t="n">
        <v>1.6105</v>
      </c>
      <c r="U1443" s="0" t="n">
        <v>0</v>
      </c>
      <c r="V1443" s="2" t="n">
        <v>0.055015</v>
      </c>
      <c r="W1443" s="2" t="n">
        <v>415.45</v>
      </c>
      <c r="X1443" s="2" t="n">
        <v>0.22856</v>
      </c>
      <c r="Y1443" s="2" t="n">
        <v>0</v>
      </c>
    </row>
    <row r="1444" customFormat="false" ht="12.75" hidden="false" customHeight="false" outlineLevel="0" collapsed="false">
      <c r="B1444" s="0" t="n">
        <v>23.712</v>
      </c>
      <c r="C1444" s="0" t="n">
        <v>23.504</v>
      </c>
      <c r="D1444" s="0" t="n">
        <v>18.0202</v>
      </c>
      <c r="E1444" s="0" t="n">
        <v>18.0197</v>
      </c>
      <c r="F1444" s="0" t="n">
        <v>12.886464</v>
      </c>
      <c r="G1444" s="0" t="n">
        <v>1.665656</v>
      </c>
      <c r="H1444" s="0" t="n">
        <v>117.9023</v>
      </c>
      <c r="I1444" s="0" t="n">
        <v>11.4625</v>
      </c>
      <c r="J1444" s="0" t="n">
        <v>7.9</v>
      </c>
      <c r="K1444" s="0" t="n">
        <v>-126.91921</v>
      </c>
      <c r="L1444" s="0" t="n">
        <v>89.70767</v>
      </c>
      <c r="M1444" s="0" t="n">
        <v>0.7513</v>
      </c>
      <c r="N1444" s="0" t="n">
        <v>0</v>
      </c>
      <c r="O1444" s="0" t="n">
        <v>51.9575</v>
      </c>
      <c r="P1444" s="0" t="n">
        <v>2.68066</v>
      </c>
      <c r="Q1444" s="0" t="n">
        <v>0.01323</v>
      </c>
      <c r="R1444" s="0" t="n">
        <v>0</v>
      </c>
      <c r="S1444" s="0" t="n">
        <v>1.9988</v>
      </c>
      <c r="T1444" s="0" t="n">
        <v>1.6117</v>
      </c>
      <c r="U1444" s="0" t="n">
        <v>0</v>
      </c>
      <c r="V1444" s="2" t="n">
        <v>0.054969</v>
      </c>
      <c r="W1444" s="2" t="n">
        <v>417.44</v>
      </c>
      <c r="X1444" s="2" t="n">
        <v>0.22946</v>
      </c>
      <c r="Y1444" s="2" t="n">
        <v>0</v>
      </c>
    </row>
    <row r="1445" customFormat="false" ht="12.75" hidden="false" customHeight="false" outlineLevel="0" collapsed="false">
      <c r="B1445" s="0" t="n">
        <v>23.692</v>
      </c>
      <c r="C1445" s="0" t="n">
        <v>23.483</v>
      </c>
      <c r="D1445" s="0" t="n">
        <v>18.0202</v>
      </c>
      <c r="E1445" s="0" t="n">
        <v>18.0198</v>
      </c>
      <c r="F1445" s="0" t="n">
        <v>12.886533</v>
      </c>
      <c r="G1445" s="0" t="n">
        <v>1.665629</v>
      </c>
      <c r="H1445" s="0" t="n">
        <v>117.9031</v>
      </c>
      <c r="I1445" s="0" t="n">
        <v>11.4623</v>
      </c>
      <c r="J1445" s="0" t="n">
        <v>7.9</v>
      </c>
      <c r="K1445" s="0" t="n">
        <v>-126.91645</v>
      </c>
      <c r="L1445" s="0" t="n">
        <v>89.70571</v>
      </c>
      <c r="M1445" s="0" t="n">
        <v>0.7513</v>
      </c>
      <c r="N1445" s="0" t="n">
        <v>0</v>
      </c>
      <c r="O1445" s="0" t="n">
        <v>51.9575</v>
      </c>
      <c r="P1445" s="0" t="n">
        <v>2.68066</v>
      </c>
      <c r="Q1445" s="0" t="n">
        <v>0.01324</v>
      </c>
      <c r="R1445" s="0" t="n">
        <v>0</v>
      </c>
      <c r="S1445" s="0" t="n">
        <v>1.9988</v>
      </c>
      <c r="T1445" s="0" t="n">
        <v>1.6117</v>
      </c>
      <c r="U1445" s="0" t="n">
        <v>0</v>
      </c>
      <c r="V1445" s="2" t="n">
        <v>0.055232</v>
      </c>
      <c r="W1445" s="2" t="n">
        <v>415.45</v>
      </c>
      <c r="X1445" s="2" t="n">
        <v>0.22946</v>
      </c>
      <c r="Y1445" s="2" t="n">
        <v>0</v>
      </c>
    </row>
    <row r="1446" customFormat="false" ht="12.75" hidden="false" customHeight="false" outlineLevel="0" collapsed="false">
      <c r="B1446" s="0" t="n">
        <v>23.658</v>
      </c>
      <c r="C1446" s="0" t="n">
        <v>23.45</v>
      </c>
      <c r="D1446" s="0" t="n">
        <v>18.02</v>
      </c>
      <c r="E1446" s="0" t="n">
        <v>18.0197</v>
      </c>
      <c r="F1446" s="0" t="n">
        <v>12.886556</v>
      </c>
      <c r="G1446" s="0" t="n">
        <v>1.665644</v>
      </c>
      <c r="H1446" s="0" t="n">
        <v>117.904</v>
      </c>
      <c r="I1446" s="0" t="n">
        <v>11.4624</v>
      </c>
      <c r="J1446" s="0" t="n">
        <v>7.9</v>
      </c>
      <c r="K1446" s="0" t="n">
        <v>-127.02999</v>
      </c>
      <c r="L1446" s="0" t="n">
        <v>89.78596</v>
      </c>
      <c r="M1446" s="0" t="n">
        <v>0.7513</v>
      </c>
      <c r="N1446" s="0" t="n">
        <v>0</v>
      </c>
      <c r="O1446" s="0" t="n">
        <v>51.9575</v>
      </c>
      <c r="P1446" s="0" t="n">
        <v>2.68066</v>
      </c>
      <c r="Q1446" s="0" t="n">
        <v>0.01325</v>
      </c>
      <c r="R1446" s="0" t="n">
        <v>0</v>
      </c>
      <c r="S1446" s="0" t="n">
        <v>2</v>
      </c>
      <c r="T1446" s="0" t="n">
        <v>1.6117</v>
      </c>
      <c r="U1446" s="0" t="n">
        <v>0</v>
      </c>
      <c r="V1446" s="2" t="n">
        <v>0.05545</v>
      </c>
      <c r="W1446" s="2" t="n">
        <v>415.45</v>
      </c>
      <c r="X1446" s="2" t="n">
        <v>0.23037</v>
      </c>
      <c r="Y1446" s="2" t="n">
        <v>0</v>
      </c>
    </row>
    <row r="1447" customFormat="false" ht="12.75" hidden="false" customHeight="false" outlineLevel="0" collapsed="false">
      <c r="B1447" s="0" t="n">
        <v>23.648</v>
      </c>
      <c r="C1447" s="0" t="n">
        <v>23.44</v>
      </c>
      <c r="D1447" s="0" t="n">
        <v>18.02</v>
      </c>
      <c r="E1447" s="0" t="n">
        <v>18.0196</v>
      </c>
      <c r="F1447" s="0" t="n">
        <v>12.886556</v>
      </c>
      <c r="G1447" s="0" t="n">
        <v>1.665644</v>
      </c>
      <c r="H1447" s="0" t="n">
        <v>117.904</v>
      </c>
      <c r="I1447" s="0" t="n">
        <v>11.4625</v>
      </c>
      <c r="J1447" s="0" t="n">
        <v>7.896</v>
      </c>
      <c r="K1447" s="0" t="n">
        <v>-126.92128</v>
      </c>
      <c r="L1447" s="0" t="n">
        <v>89.70913</v>
      </c>
      <c r="M1447" s="0" t="n">
        <v>0.7513</v>
      </c>
      <c r="N1447" s="0" t="n">
        <v>0</v>
      </c>
      <c r="O1447" s="0" t="n">
        <v>51.9575</v>
      </c>
      <c r="P1447" s="0" t="n">
        <v>2.68066</v>
      </c>
      <c r="Q1447" s="0" t="n">
        <v>0.01326</v>
      </c>
      <c r="R1447" s="0" t="n">
        <v>0</v>
      </c>
      <c r="S1447" s="0" t="n">
        <v>1.9988</v>
      </c>
      <c r="T1447" s="0" t="n">
        <v>1.6117</v>
      </c>
      <c r="U1447" s="0" t="n">
        <v>0</v>
      </c>
      <c r="V1447" s="2" t="n">
        <v>0.055716</v>
      </c>
      <c r="W1447" s="2" t="n">
        <v>413.46</v>
      </c>
      <c r="X1447" s="2" t="n">
        <v>0.23037</v>
      </c>
      <c r="Y1447" s="2" t="n">
        <v>0</v>
      </c>
    </row>
    <row r="1448" customFormat="false" ht="12.75" hidden="false" customHeight="false" outlineLevel="0" collapsed="false">
      <c r="B1448" s="0" t="n">
        <v>23.638</v>
      </c>
      <c r="C1448" s="0" t="n">
        <v>23.43</v>
      </c>
      <c r="D1448" s="0" t="n">
        <v>18.02</v>
      </c>
      <c r="E1448" s="0" t="n">
        <v>18.0197</v>
      </c>
      <c r="F1448" s="0" t="n">
        <v>12.886556</v>
      </c>
      <c r="G1448" s="0" t="n">
        <v>1.665644</v>
      </c>
      <c r="H1448" s="0" t="n">
        <v>117.904</v>
      </c>
      <c r="I1448" s="0" t="n">
        <v>11.4624</v>
      </c>
      <c r="J1448" s="0" t="n">
        <v>7.9</v>
      </c>
      <c r="K1448" s="0" t="n">
        <v>-126.91439</v>
      </c>
      <c r="L1448" s="0" t="n">
        <v>89.70426</v>
      </c>
      <c r="M1448" s="0" t="n">
        <v>0.7513</v>
      </c>
      <c r="N1448" s="0" t="n">
        <v>0</v>
      </c>
      <c r="O1448" s="0" t="n">
        <v>51.9575</v>
      </c>
      <c r="P1448" s="0" t="n">
        <v>2.68066</v>
      </c>
      <c r="Q1448" s="0" t="n">
        <v>0.01328</v>
      </c>
      <c r="R1448" s="0" t="n">
        <v>0</v>
      </c>
      <c r="S1448" s="0" t="n">
        <v>1.9988</v>
      </c>
      <c r="T1448" s="0" t="n">
        <v>1.6117</v>
      </c>
      <c r="U1448" s="0" t="n">
        <v>0</v>
      </c>
      <c r="V1448" s="2" t="n">
        <v>0.055668</v>
      </c>
      <c r="W1448" s="2" t="n">
        <v>415.45</v>
      </c>
      <c r="X1448" s="2" t="n">
        <v>0.23127</v>
      </c>
      <c r="Y1448" s="2" t="n">
        <v>0</v>
      </c>
    </row>
    <row r="1449" customFormat="false" ht="12.75" hidden="false" customHeight="false" outlineLevel="0" collapsed="false">
      <c r="B1449" s="0" t="n">
        <v>23.594</v>
      </c>
      <c r="C1449" s="0" t="n">
        <v>23.386</v>
      </c>
      <c r="D1449" s="0" t="n">
        <v>18.0202</v>
      </c>
      <c r="E1449" s="0" t="n">
        <v>18.0197</v>
      </c>
      <c r="F1449" s="0" t="n">
        <v>12.886625</v>
      </c>
      <c r="G1449" s="0" t="n">
        <v>1.665613</v>
      </c>
      <c r="H1449" s="0" t="n">
        <v>117.9043</v>
      </c>
      <c r="I1449" s="0" t="n">
        <v>11.4622</v>
      </c>
      <c r="J1449" s="0" t="n">
        <v>7.9</v>
      </c>
      <c r="K1449" s="0" t="n">
        <v>-126.90574</v>
      </c>
      <c r="L1449" s="0" t="n">
        <v>89.69814</v>
      </c>
      <c r="M1449" s="0" t="n">
        <v>0.7513</v>
      </c>
      <c r="N1449" s="0" t="n">
        <v>0</v>
      </c>
      <c r="O1449" s="0" t="n">
        <v>51.9575</v>
      </c>
      <c r="P1449" s="0" t="n">
        <v>2.68066</v>
      </c>
      <c r="Q1449" s="0" t="n">
        <v>0.01329</v>
      </c>
      <c r="R1449" s="0" t="n">
        <v>0</v>
      </c>
      <c r="S1449" s="0" t="n">
        <v>1.9988</v>
      </c>
      <c r="T1449" s="0" t="n">
        <v>1.6117</v>
      </c>
      <c r="U1449" s="0" t="n">
        <v>0</v>
      </c>
      <c r="V1449" s="2" t="n">
        <v>0.055887</v>
      </c>
      <c r="W1449" s="2" t="n">
        <v>415.45</v>
      </c>
      <c r="X1449" s="2" t="n">
        <v>0.23218</v>
      </c>
      <c r="Y1449" s="2" t="n">
        <v>0</v>
      </c>
    </row>
    <row r="1450" customFormat="false" ht="12.75" hidden="false" customHeight="false" outlineLevel="0" collapsed="false">
      <c r="B1450" s="0" t="n">
        <v>23.584</v>
      </c>
      <c r="C1450" s="0" t="n">
        <v>23.376</v>
      </c>
      <c r="D1450" s="0" t="n">
        <v>18.0203</v>
      </c>
      <c r="E1450" s="0" t="n">
        <v>18.0196</v>
      </c>
      <c r="F1450" s="0" t="n">
        <v>12.88659</v>
      </c>
      <c r="G1450" s="0" t="n">
        <v>1.665644</v>
      </c>
      <c r="H1450" s="0" t="n">
        <v>117.9033</v>
      </c>
      <c r="I1450" s="0" t="n">
        <v>11.4625</v>
      </c>
      <c r="J1450" s="0" t="n">
        <v>7.9</v>
      </c>
      <c r="K1450" s="0" t="n">
        <v>-127.0141</v>
      </c>
      <c r="L1450" s="0" t="n">
        <v>89.77474</v>
      </c>
      <c r="M1450" s="0" t="n">
        <v>0.7535</v>
      </c>
      <c r="N1450" s="0" t="n">
        <v>0</v>
      </c>
      <c r="O1450" s="0" t="n">
        <v>51.9575</v>
      </c>
      <c r="P1450" s="0" t="n">
        <v>2.68066</v>
      </c>
      <c r="Q1450" s="0" t="n">
        <v>0.0133</v>
      </c>
      <c r="R1450" s="0" t="n">
        <v>0</v>
      </c>
      <c r="S1450" s="0" t="n">
        <v>2</v>
      </c>
      <c r="T1450" s="0" t="n">
        <v>1.6129</v>
      </c>
      <c r="U1450" s="0" t="n">
        <v>0</v>
      </c>
      <c r="V1450" s="2" t="n">
        <v>0.055887</v>
      </c>
      <c r="W1450" s="2" t="n">
        <v>415.45</v>
      </c>
      <c r="X1450" s="2" t="n">
        <v>0.23218</v>
      </c>
      <c r="Y1450" s="2" t="n">
        <v>0</v>
      </c>
    </row>
    <row r="1451" customFormat="false" ht="12.75" hidden="false" customHeight="false" outlineLevel="0" collapsed="false">
      <c r="B1451" s="0" t="n">
        <v>23.566</v>
      </c>
      <c r="C1451" s="0" t="n">
        <v>23.359</v>
      </c>
      <c r="D1451" s="0" t="n">
        <v>18.02</v>
      </c>
      <c r="E1451" s="0" t="n">
        <v>18.0197</v>
      </c>
      <c r="F1451" s="0" t="n">
        <v>12.886475</v>
      </c>
      <c r="G1451" s="0" t="n">
        <v>1.665629</v>
      </c>
      <c r="H1451" s="0" t="n">
        <v>117.9031</v>
      </c>
      <c r="I1451" s="0" t="n">
        <v>11.4623</v>
      </c>
      <c r="J1451" s="0" t="n">
        <v>7.896</v>
      </c>
      <c r="K1451" s="0" t="n">
        <v>-127.01754</v>
      </c>
      <c r="L1451" s="0" t="n">
        <v>89.77716</v>
      </c>
      <c r="M1451" s="0" t="n">
        <v>0.7535</v>
      </c>
      <c r="N1451" s="0" t="n">
        <v>0</v>
      </c>
      <c r="O1451" s="0" t="n">
        <v>51.9575</v>
      </c>
      <c r="P1451" s="0" t="n">
        <v>2.68066</v>
      </c>
      <c r="Q1451" s="0" t="n">
        <v>0.01331</v>
      </c>
      <c r="R1451" s="0" t="n">
        <v>0</v>
      </c>
      <c r="S1451" s="0" t="n">
        <v>2</v>
      </c>
      <c r="T1451" s="0" t="n">
        <v>1.6129</v>
      </c>
      <c r="U1451" s="0" t="n">
        <v>0</v>
      </c>
      <c r="V1451" s="2" t="n">
        <v>0.055887</v>
      </c>
      <c r="W1451" s="2" t="n">
        <v>415.45</v>
      </c>
      <c r="X1451" s="2" t="n">
        <v>0.23218</v>
      </c>
      <c r="Y1451" s="2" t="n">
        <v>0</v>
      </c>
    </row>
    <row r="1452" customFormat="false" ht="12.75" hidden="false" customHeight="false" outlineLevel="0" collapsed="false">
      <c r="B1452" s="0" t="n">
        <v>23.552</v>
      </c>
      <c r="C1452" s="0" t="n">
        <v>23.345</v>
      </c>
      <c r="D1452" s="0" t="n">
        <v>18.0202</v>
      </c>
      <c r="E1452" s="0" t="n">
        <v>18.0197</v>
      </c>
      <c r="F1452" s="0" t="n">
        <v>12.886521</v>
      </c>
      <c r="G1452" s="0" t="n">
        <v>1.665644</v>
      </c>
      <c r="H1452" s="0" t="n">
        <v>117.9031</v>
      </c>
      <c r="I1452" s="0" t="n">
        <v>11.4624</v>
      </c>
      <c r="J1452" s="0" t="n">
        <v>7.9</v>
      </c>
      <c r="K1452" s="0" t="n">
        <v>-126.9014</v>
      </c>
      <c r="L1452" s="0" t="n">
        <v>89.69508</v>
      </c>
      <c r="M1452" s="0" t="n">
        <v>0.7535</v>
      </c>
      <c r="N1452" s="0" t="n">
        <v>0</v>
      </c>
      <c r="O1452" s="0" t="n">
        <v>51.9575</v>
      </c>
      <c r="P1452" s="0" t="n">
        <v>2.68066</v>
      </c>
      <c r="Q1452" s="0" t="n">
        <v>0.01332</v>
      </c>
      <c r="R1452" s="0" t="n">
        <v>0</v>
      </c>
      <c r="S1452" s="0" t="n">
        <v>1.9988</v>
      </c>
      <c r="T1452" s="0" t="n">
        <v>1.6129</v>
      </c>
      <c r="U1452" s="0" t="n">
        <v>0</v>
      </c>
      <c r="V1452" s="2" t="n">
        <v>0.056107</v>
      </c>
      <c r="W1452" s="2" t="n">
        <v>415.45</v>
      </c>
      <c r="X1452" s="2" t="n">
        <v>0.2331</v>
      </c>
      <c r="Y1452" s="2" t="n">
        <v>0</v>
      </c>
    </row>
    <row r="1453" customFormat="false" ht="12.75" hidden="false" customHeight="false" outlineLevel="0" collapsed="false">
      <c r="B1453" s="0" t="n">
        <v>23.542</v>
      </c>
      <c r="C1453" s="0" t="n">
        <v>23.334</v>
      </c>
      <c r="D1453" s="0" t="n">
        <v>18.0202</v>
      </c>
      <c r="E1453" s="0" t="n">
        <v>18.0197</v>
      </c>
      <c r="F1453" s="0" t="n">
        <v>12.886625</v>
      </c>
      <c r="G1453" s="0" t="n">
        <v>1.665629</v>
      </c>
      <c r="H1453" s="0" t="n">
        <v>117.9043</v>
      </c>
      <c r="I1453" s="0" t="n">
        <v>11.4623</v>
      </c>
      <c r="J1453" s="0" t="n">
        <v>7.9</v>
      </c>
      <c r="K1453" s="0" t="n">
        <v>-127.0049</v>
      </c>
      <c r="L1453" s="0" t="n">
        <v>89.76823</v>
      </c>
      <c r="M1453" s="0" t="n">
        <v>0.7535</v>
      </c>
      <c r="N1453" s="0" t="n">
        <v>0</v>
      </c>
      <c r="O1453" s="0" t="n">
        <v>51.9575</v>
      </c>
      <c r="P1453" s="0" t="n">
        <v>2.68066</v>
      </c>
      <c r="Q1453" s="0" t="n">
        <v>0.01333</v>
      </c>
      <c r="R1453" s="0" t="n">
        <v>0</v>
      </c>
      <c r="S1453" s="0" t="n">
        <v>2</v>
      </c>
      <c r="T1453" s="0" t="n">
        <v>1.6129</v>
      </c>
      <c r="U1453" s="0" t="n">
        <v>0</v>
      </c>
      <c r="V1453" s="2" t="n">
        <v>0.056327</v>
      </c>
      <c r="W1453" s="2" t="n">
        <v>415.45</v>
      </c>
      <c r="X1453" s="2" t="n">
        <v>0.23401</v>
      </c>
      <c r="Y1453" s="2" t="n">
        <v>0</v>
      </c>
    </row>
    <row r="1454" customFormat="false" ht="12.75" hidden="false" customHeight="false" outlineLevel="0" collapsed="false">
      <c r="B1454" s="0" t="n">
        <v>23.51</v>
      </c>
      <c r="C1454" s="0" t="n">
        <v>23.303</v>
      </c>
      <c r="D1454" s="0" t="n">
        <v>18.02</v>
      </c>
      <c r="E1454" s="0" t="n">
        <v>18.0196</v>
      </c>
      <c r="F1454" s="0" t="n">
        <v>12.88644</v>
      </c>
      <c r="G1454" s="0" t="n">
        <v>1.665644</v>
      </c>
      <c r="H1454" s="0" t="n">
        <v>117.9028</v>
      </c>
      <c r="I1454" s="0" t="n">
        <v>11.4625</v>
      </c>
      <c r="J1454" s="0" t="n">
        <v>7.896</v>
      </c>
      <c r="K1454" s="0" t="n">
        <v>-126.90076</v>
      </c>
      <c r="L1454" s="0" t="n">
        <v>89.69462</v>
      </c>
      <c r="M1454" s="0" t="n">
        <v>0.7558</v>
      </c>
      <c r="N1454" s="0" t="n">
        <v>0</v>
      </c>
      <c r="O1454" s="0" t="n">
        <v>51.9575</v>
      </c>
      <c r="P1454" s="0" t="n">
        <v>2.68066</v>
      </c>
      <c r="Q1454" s="0" t="n">
        <v>0.01334</v>
      </c>
      <c r="R1454" s="0" t="n">
        <v>0</v>
      </c>
      <c r="S1454" s="0" t="n">
        <v>1.9988</v>
      </c>
      <c r="T1454" s="0" t="n">
        <v>1.6142</v>
      </c>
      <c r="U1454" s="0" t="n">
        <v>0</v>
      </c>
      <c r="V1454" s="2" t="n">
        <v>0.056548</v>
      </c>
      <c r="W1454" s="2" t="n">
        <v>415.45</v>
      </c>
      <c r="X1454" s="2" t="n">
        <v>0.23493</v>
      </c>
      <c r="Y1454" s="2" t="n">
        <v>0</v>
      </c>
    </row>
    <row r="1455" customFormat="false" ht="12.75" hidden="false" customHeight="false" outlineLevel="0" collapsed="false">
      <c r="B1455" s="0" t="n">
        <v>23.488</v>
      </c>
      <c r="C1455" s="0" t="n">
        <v>23.281</v>
      </c>
      <c r="D1455" s="0" t="n">
        <v>18.02</v>
      </c>
      <c r="E1455" s="0" t="n">
        <v>18.0197</v>
      </c>
      <c r="F1455" s="0" t="n">
        <v>12.886429</v>
      </c>
      <c r="G1455" s="0" t="n">
        <v>1.665644</v>
      </c>
      <c r="H1455" s="0" t="n">
        <v>117.9027</v>
      </c>
      <c r="I1455" s="0" t="n">
        <v>11.4625</v>
      </c>
      <c r="J1455" s="0" t="n">
        <v>7.9</v>
      </c>
      <c r="K1455" s="0" t="n">
        <v>-126.89919</v>
      </c>
      <c r="L1455" s="0" t="n">
        <v>89.69352</v>
      </c>
      <c r="M1455" s="0" t="n">
        <v>0.7558</v>
      </c>
      <c r="N1455" s="0" t="n">
        <v>0</v>
      </c>
      <c r="O1455" s="0" t="n">
        <v>51.9575</v>
      </c>
      <c r="P1455" s="0" t="n">
        <v>2.68066</v>
      </c>
      <c r="Q1455" s="0" t="n">
        <v>0.01336</v>
      </c>
      <c r="R1455" s="0" t="n">
        <v>0</v>
      </c>
      <c r="S1455" s="0" t="n">
        <v>1.9988</v>
      </c>
      <c r="T1455" s="0" t="n">
        <v>1.6142</v>
      </c>
      <c r="U1455" s="0" t="n">
        <v>0</v>
      </c>
      <c r="V1455" s="2" t="n">
        <v>0.056548</v>
      </c>
      <c r="W1455" s="2" t="n">
        <v>415.45</v>
      </c>
      <c r="X1455" s="2" t="n">
        <v>0.23493</v>
      </c>
      <c r="Y1455" s="2" t="n">
        <v>0</v>
      </c>
    </row>
    <row r="1456" customFormat="false" ht="12.75" hidden="false" customHeight="false" outlineLevel="0" collapsed="false">
      <c r="B1456" s="0" t="n">
        <v>23.456</v>
      </c>
      <c r="C1456" s="0" t="n">
        <v>23.249</v>
      </c>
      <c r="D1456" s="0" t="n">
        <v>18.0202</v>
      </c>
      <c r="E1456" s="0" t="n">
        <v>18.0195</v>
      </c>
      <c r="F1456" s="0" t="n">
        <v>12.886463</v>
      </c>
      <c r="G1456" s="0" t="n">
        <v>1.665629</v>
      </c>
      <c r="H1456" s="0" t="n">
        <v>117.9026</v>
      </c>
      <c r="I1456" s="0" t="n">
        <v>11.4624</v>
      </c>
      <c r="J1456" s="0" t="n">
        <v>7.9</v>
      </c>
      <c r="K1456" s="0" t="n">
        <v>-126.99927</v>
      </c>
      <c r="L1456" s="0" t="n">
        <v>89.76425</v>
      </c>
      <c r="M1456" s="0" t="n">
        <v>0.7581</v>
      </c>
      <c r="N1456" s="0" t="n">
        <v>0</v>
      </c>
      <c r="O1456" s="0" t="n">
        <v>51.9575</v>
      </c>
      <c r="P1456" s="0" t="n">
        <v>2.68066</v>
      </c>
      <c r="Q1456" s="0" t="n">
        <v>0.01337</v>
      </c>
      <c r="R1456" s="0" t="n">
        <v>0</v>
      </c>
      <c r="S1456" s="0" t="n">
        <v>2</v>
      </c>
      <c r="T1456" s="0" t="n">
        <v>1.6154</v>
      </c>
      <c r="U1456" s="0" t="n">
        <v>0</v>
      </c>
      <c r="V1456" s="2" t="n">
        <v>0.05677</v>
      </c>
      <c r="W1456" s="2" t="n">
        <v>415.45</v>
      </c>
      <c r="X1456" s="2" t="n">
        <v>0.23585</v>
      </c>
      <c r="Y1456" s="2" t="n">
        <v>0</v>
      </c>
    </row>
    <row r="1457" customFormat="false" ht="12.75" hidden="false" customHeight="false" outlineLevel="0" collapsed="false">
      <c r="B1457" s="0" t="n">
        <v>23.444</v>
      </c>
      <c r="C1457" s="0" t="n">
        <v>23.238</v>
      </c>
      <c r="D1457" s="0" t="n">
        <v>18.02</v>
      </c>
      <c r="E1457" s="0" t="n">
        <v>18.0194</v>
      </c>
      <c r="F1457" s="0" t="n">
        <v>12.886394</v>
      </c>
      <c r="G1457" s="0" t="n">
        <v>1.665656</v>
      </c>
      <c r="H1457" s="0" t="n">
        <v>117.9023</v>
      </c>
      <c r="I1457" s="0" t="n">
        <v>11.4626</v>
      </c>
      <c r="J1457" s="0" t="n">
        <v>7.9</v>
      </c>
      <c r="K1457" s="0" t="n">
        <v>-126.90768</v>
      </c>
      <c r="L1457" s="0" t="n">
        <v>89.69951</v>
      </c>
      <c r="M1457" s="0" t="n">
        <v>0.7604</v>
      </c>
      <c r="N1457" s="0" t="n">
        <v>0</v>
      </c>
      <c r="O1457" s="0" t="n">
        <v>51.9575</v>
      </c>
      <c r="P1457" s="0" t="n">
        <v>2.68066</v>
      </c>
      <c r="Q1457" s="0" t="n">
        <v>0.01338</v>
      </c>
      <c r="R1457" s="0" t="n">
        <v>0</v>
      </c>
      <c r="S1457" s="0" t="n">
        <v>1.9988</v>
      </c>
      <c r="T1457" s="0" t="n">
        <v>1.6166</v>
      </c>
      <c r="U1457" s="0" t="n">
        <v>0</v>
      </c>
      <c r="V1457" s="2" t="n">
        <v>0.05677</v>
      </c>
      <c r="W1457" s="2" t="n">
        <v>415.45</v>
      </c>
      <c r="X1457" s="2" t="n">
        <v>0.23585</v>
      </c>
      <c r="Y1457" s="2" t="n">
        <v>0</v>
      </c>
    </row>
    <row r="1458" customFormat="false" ht="12.75" hidden="false" customHeight="false" outlineLevel="0" collapsed="false">
      <c r="B1458" s="0" t="n">
        <v>23.424</v>
      </c>
      <c r="C1458" s="0" t="n">
        <v>23.217</v>
      </c>
      <c r="D1458" s="0" t="n">
        <v>18.0202</v>
      </c>
      <c r="E1458" s="0" t="n">
        <v>18.0195</v>
      </c>
      <c r="F1458" s="0" t="n">
        <v>12.886429</v>
      </c>
      <c r="G1458" s="0" t="n">
        <v>1.665613</v>
      </c>
      <c r="H1458" s="0" t="n">
        <v>117.9022</v>
      </c>
      <c r="I1458" s="0" t="n">
        <v>11.4623</v>
      </c>
      <c r="J1458" s="0" t="n">
        <v>7.9</v>
      </c>
      <c r="K1458" s="0" t="n">
        <v>-126.90367</v>
      </c>
      <c r="L1458" s="0" t="n">
        <v>89.69668</v>
      </c>
      <c r="M1458" s="0" t="n">
        <v>0.7604</v>
      </c>
      <c r="N1458" s="0" t="n">
        <v>0</v>
      </c>
      <c r="O1458" s="0" t="n">
        <v>51.9575</v>
      </c>
      <c r="P1458" s="0" t="n">
        <v>2.68066</v>
      </c>
      <c r="Q1458" s="0" t="n">
        <v>0.01339</v>
      </c>
      <c r="R1458" s="0" t="n">
        <v>0</v>
      </c>
      <c r="S1458" s="0" t="n">
        <v>1.9988</v>
      </c>
      <c r="T1458" s="0" t="n">
        <v>1.6166</v>
      </c>
      <c r="U1458" s="0" t="n">
        <v>0</v>
      </c>
      <c r="V1458" s="2" t="n">
        <v>0.056992</v>
      </c>
      <c r="W1458" s="2" t="n">
        <v>415.45</v>
      </c>
      <c r="X1458" s="2" t="n">
        <v>0.23677</v>
      </c>
      <c r="Y1458" s="2" t="n">
        <v>0</v>
      </c>
    </row>
    <row r="1459" customFormat="false" ht="12.75" hidden="false" customHeight="false" outlineLevel="0" collapsed="false">
      <c r="B1459" s="0" t="n">
        <v>23.402</v>
      </c>
      <c r="C1459" s="0" t="n">
        <v>23.196</v>
      </c>
      <c r="D1459" s="0" t="n">
        <v>18.0202</v>
      </c>
      <c r="E1459" s="0" t="n">
        <v>18.0195</v>
      </c>
      <c r="F1459" s="0" t="n">
        <v>12.886463</v>
      </c>
      <c r="G1459" s="0" t="n">
        <v>1.665616</v>
      </c>
      <c r="H1459" s="0" t="n">
        <v>117.9026</v>
      </c>
      <c r="I1459" s="0" t="n">
        <v>11.4623</v>
      </c>
      <c r="J1459" s="0" t="n">
        <v>7.896</v>
      </c>
      <c r="K1459" s="0" t="n">
        <v>-127.00147</v>
      </c>
      <c r="L1459" s="0" t="n">
        <v>89.76581</v>
      </c>
      <c r="M1459" s="0" t="n">
        <v>0.7604</v>
      </c>
      <c r="N1459" s="0" t="n">
        <v>0</v>
      </c>
      <c r="O1459" s="0" t="n">
        <v>51.9575</v>
      </c>
      <c r="P1459" s="0" t="n">
        <v>2.68066</v>
      </c>
      <c r="Q1459" s="0" t="n">
        <v>0.0134</v>
      </c>
      <c r="R1459" s="0" t="n">
        <v>0</v>
      </c>
      <c r="S1459" s="0" t="n">
        <v>2</v>
      </c>
      <c r="T1459" s="0" t="n">
        <v>1.6166</v>
      </c>
      <c r="U1459" s="0" t="n">
        <v>0</v>
      </c>
      <c r="V1459" s="2" t="n">
        <v>0.057215</v>
      </c>
      <c r="W1459" s="2" t="n">
        <v>415.45</v>
      </c>
      <c r="X1459" s="2" t="n">
        <v>0.2377</v>
      </c>
      <c r="Y1459" s="2" t="n">
        <v>0</v>
      </c>
    </row>
    <row r="1460" customFormat="false" ht="12.75" hidden="false" customHeight="false" outlineLevel="0" collapsed="false">
      <c r="B1460" s="0" t="n">
        <v>23.38</v>
      </c>
      <c r="C1460" s="0" t="n">
        <v>23.174</v>
      </c>
      <c r="D1460" s="0" t="n">
        <v>18.0198</v>
      </c>
      <c r="E1460" s="0" t="n">
        <v>18.0197</v>
      </c>
      <c r="F1460" s="0" t="n">
        <v>12.886532</v>
      </c>
      <c r="G1460" s="0" t="n">
        <v>1.665644</v>
      </c>
      <c r="H1460" s="0" t="n">
        <v>117.9045</v>
      </c>
      <c r="I1460" s="0" t="n">
        <v>11.4625</v>
      </c>
      <c r="J1460" s="0" t="n">
        <v>7.9</v>
      </c>
      <c r="K1460" s="0" t="n">
        <v>-127.02502</v>
      </c>
      <c r="L1460" s="0" t="n">
        <v>89.78245</v>
      </c>
      <c r="M1460" s="0" t="n">
        <v>0.7627</v>
      </c>
      <c r="N1460" s="0" t="n">
        <v>0</v>
      </c>
      <c r="O1460" s="0" t="n">
        <v>51.9575</v>
      </c>
      <c r="P1460" s="0" t="n">
        <v>2.68066</v>
      </c>
      <c r="Q1460" s="0" t="n">
        <v>0.01341</v>
      </c>
      <c r="R1460" s="0" t="n">
        <v>0</v>
      </c>
      <c r="S1460" s="0" t="n">
        <v>2</v>
      </c>
      <c r="T1460" s="0" t="n">
        <v>1.6178</v>
      </c>
      <c r="U1460" s="0" t="n">
        <v>0</v>
      </c>
      <c r="V1460" s="2" t="n">
        <v>0.057215</v>
      </c>
      <c r="W1460" s="2" t="n">
        <v>415.45</v>
      </c>
      <c r="X1460" s="2" t="n">
        <v>0.2377</v>
      </c>
      <c r="Y1460" s="2" t="n">
        <v>0</v>
      </c>
    </row>
    <row r="1461" customFormat="false" ht="12.75" hidden="false" customHeight="false" outlineLevel="0" collapsed="false">
      <c r="B1461" s="0" t="n">
        <v>23.359</v>
      </c>
      <c r="C1461" s="0" t="n">
        <v>23.154</v>
      </c>
      <c r="D1461" s="0" t="n">
        <v>18.02</v>
      </c>
      <c r="E1461" s="0" t="n">
        <v>18.0194</v>
      </c>
      <c r="F1461" s="0" t="n">
        <v>12.886544</v>
      </c>
      <c r="G1461" s="0" t="n">
        <v>1.665629</v>
      </c>
      <c r="H1461" s="0" t="n">
        <v>117.9041</v>
      </c>
      <c r="I1461" s="0" t="n">
        <v>11.4624</v>
      </c>
      <c r="J1461" s="0" t="n">
        <v>7.896</v>
      </c>
      <c r="K1461" s="0" t="n">
        <v>-126.91491</v>
      </c>
      <c r="L1461" s="0" t="n">
        <v>89.70462</v>
      </c>
      <c r="M1461" s="0" t="n">
        <v>0.7604</v>
      </c>
      <c r="N1461" s="0" t="n">
        <v>0</v>
      </c>
      <c r="O1461" s="0" t="n">
        <v>51.9575</v>
      </c>
      <c r="P1461" s="0" t="n">
        <v>2.68066</v>
      </c>
      <c r="Q1461" s="0" t="n">
        <v>0.01343</v>
      </c>
      <c r="R1461" s="0" t="n">
        <v>0</v>
      </c>
      <c r="S1461" s="0" t="n">
        <v>1.9988</v>
      </c>
      <c r="T1461" s="0" t="n">
        <v>1.6166</v>
      </c>
      <c r="U1461" s="0" t="n">
        <v>0</v>
      </c>
      <c r="V1461" s="2" t="n">
        <v>0.057662</v>
      </c>
      <c r="W1461" s="2" t="n">
        <v>415.45</v>
      </c>
      <c r="X1461" s="2" t="n">
        <v>0.23956</v>
      </c>
      <c r="Y1461" s="2" t="n">
        <v>0</v>
      </c>
    </row>
    <row r="1462" customFormat="false" ht="12.75" hidden="false" customHeight="false" outlineLevel="0" collapsed="false">
      <c r="B1462" s="0" t="n">
        <v>23.326</v>
      </c>
      <c r="C1462" s="0" t="n">
        <v>23.12</v>
      </c>
      <c r="D1462" s="0" t="n">
        <v>18.02</v>
      </c>
      <c r="E1462" s="0" t="n">
        <v>18.0197</v>
      </c>
      <c r="F1462" s="0" t="n">
        <v>12.886405</v>
      </c>
      <c r="G1462" s="0" t="n">
        <v>1.665616</v>
      </c>
      <c r="H1462" s="0" t="n">
        <v>117.9026</v>
      </c>
      <c r="I1462" s="0" t="n">
        <v>11.4623</v>
      </c>
      <c r="J1462" s="0" t="n">
        <v>7.896</v>
      </c>
      <c r="K1462" s="0" t="n">
        <v>-126.89176</v>
      </c>
      <c r="L1462" s="0" t="n">
        <v>89.68826</v>
      </c>
      <c r="M1462" s="0" t="n">
        <v>0.7627</v>
      </c>
      <c r="N1462" s="0" t="n">
        <v>0</v>
      </c>
      <c r="O1462" s="0" t="n">
        <v>51.9575</v>
      </c>
      <c r="P1462" s="0" t="n">
        <v>2.68066</v>
      </c>
      <c r="Q1462" s="0" t="n">
        <v>0.01344</v>
      </c>
      <c r="R1462" s="0" t="n">
        <v>0</v>
      </c>
      <c r="S1462" s="0" t="n">
        <v>1.9988</v>
      </c>
      <c r="T1462" s="0" t="n">
        <v>1.6178</v>
      </c>
      <c r="U1462" s="0" t="n">
        <v>0</v>
      </c>
      <c r="V1462" s="2" t="n">
        <v>0.057662</v>
      </c>
      <c r="W1462" s="2" t="n">
        <v>415.45</v>
      </c>
      <c r="X1462" s="2" t="n">
        <v>0.23956</v>
      </c>
      <c r="Y1462" s="2" t="n">
        <v>0</v>
      </c>
    </row>
    <row r="1463" customFormat="false" ht="12.75" hidden="false" customHeight="false" outlineLevel="0" collapsed="false">
      <c r="B1463" s="0" t="n">
        <v>23.305</v>
      </c>
      <c r="C1463" s="0" t="n">
        <v>23.1</v>
      </c>
      <c r="D1463" s="0" t="n">
        <v>18.02</v>
      </c>
      <c r="E1463" s="0" t="n">
        <v>18.0195</v>
      </c>
      <c r="F1463" s="0" t="n">
        <v>12.886579</v>
      </c>
      <c r="G1463" s="0" t="n">
        <v>1.665629</v>
      </c>
      <c r="H1463" s="0" t="n">
        <v>117.9046</v>
      </c>
      <c r="I1463" s="0" t="n">
        <v>11.4624</v>
      </c>
      <c r="J1463" s="0" t="n">
        <v>7.9</v>
      </c>
      <c r="K1463" s="0" t="n">
        <v>-126.89816</v>
      </c>
      <c r="L1463" s="0" t="n">
        <v>89.69279</v>
      </c>
      <c r="M1463" s="0" t="n">
        <v>0.7627</v>
      </c>
      <c r="N1463" s="0" t="n">
        <v>0</v>
      </c>
      <c r="O1463" s="0" t="n">
        <v>51.9575</v>
      </c>
      <c r="P1463" s="0" t="n">
        <v>2.68066</v>
      </c>
      <c r="Q1463" s="0" t="n">
        <v>0.01345</v>
      </c>
      <c r="R1463" s="0" t="n">
        <v>0</v>
      </c>
      <c r="S1463" s="0" t="n">
        <v>1.9988</v>
      </c>
      <c r="T1463" s="0" t="n">
        <v>1.6178</v>
      </c>
      <c r="U1463" s="0" t="n">
        <v>0</v>
      </c>
      <c r="V1463" s="2" t="n">
        <v>0.058165</v>
      </c>
      <c r="W1463" s="2" t="n">
        <v>413.46</v>
      </c>
      <c r="X1463" s="2" t="n">
        <v>0.24049</v>
      </c>
      <c r="Y1463" s="2" t="n">
        <v>0</v>
      </c>
    </row>
    <row r="1464" customFormat="false" ht="12.75" hidden="false" customHeight="false" outlineLevel="0" collapsed="false">
      <c r="B1464" s="0" t="n">
        <v>23.294</v>
      </c>
      <c r="C1464" s="0" t="n">
        <v>23.089</v>
      </c>
      <c r="D1464" s="0" t="n">
        <v>18.02</v>
      </c>
      <c r="E1464" s="0" t="n">
        <v>18.0194</v>
      </c>
      <c r="F1464" s="0" t="n">
        <v>12.88644</v>
      </c>
      <c r="G1464" s="0" t="n">
        <v>1.665629</v>
      </c>
      <c r="H1464" s="0" t="n">
        <v>117.903</v>
      </c>
      <c r="I1464" s="0" t="n">
        <v>11.4625</v>
      </c>
      <c r="J1464" s="0" t="n">
        <v>7.896</v>
      </c>
      <c r="K1464" s="0" t="n">
        <v>-127.02242</v>
      </c>
      <c r="L1464" s="0" t="n">
        <v>89.78061</v>
      </c>
      <c r="M1464" s="0" t="n">
        <v>0.7627</v>
      </c>
      <c r="N1464" s="0" t="n">
        <v>0</v>
      </c>
      <c r="O1464" s="0" t="n">
        <v>51.9575</v>
      </c>
      <c r="P1464" s="0" t="n">
        <v>2.68066</v>
      </c>
      <c r="Q1464" s="0" t="n">
        <v>0.01346</v>
      </c>
      <c r="R1464" s="0" t="n">
        <v>0</v>
      </c>
      <c r="S1464" s="0" t="n">
        <v>2</v>
      </c>
      <c r="T1464" s="0" t="n">
        <v>1.6178</v>
      </c>
      <c r="U1464" s="0" t="n">
        <v>0</v>
      </c>
      <c r="V1464" s="2" t="n">
        <v>0.058112</v>
      </c>
      <c r="W1464" s="2" t="n">
        <v>415.45</v>
      </c>
      <c r="X1464" s="2" t="n">
        <v>0.24143</v>
      </c>
      <c r="Y1464" s="2" t="n">
        <v>0</v>
      </c>
    </row>
    <row r="1465" customFormat="false" ht="12.75" hidden="false" customHeight="false" outlineLevel="0" collapsed="false">
      <c r="B1465" s="0" t="n">
        <v>23.262</v>
      </c>
      <c r="C1465" s="0" t="n">
        <v>23.057</v>
      </c>
      <c r="D1465" s="0" t="n">
        <v>18.0198</v>
      </c>
      <c r="E1465" s="0" t="n">
        <v>18.0197</v>
      </c>
      <c r="F1465" s="0" t="n">
        <v>12.886359</v>
      </c>
      <c r="G1465" s="0" t="n">
        <v>1.665629</v>
      </c>
      <c r="H1465" s="0" t="n">
        <v>117.9026</v>
      </c>
      <c r="I1465" s="0" t="n">
        <v>11.4624</v>
      </c>
      <c r="J1465" s="0" t="n">
        <v>7.896</v>
      </c>
      <c r="K1465" s="0" t="n">
        <v>-126.89444</v>
      </c>
      <c r="L1465" s="0" t="n">
        <v>89.69015</v>
      </c>
      <c r="M1465" s="0" t="n">
        <v>0.7627</v>
      </c>
      <c r="N1465" s="0" t="n">
        <v>0</v>
      </c>
      <c r="O1465" s="0" t="n">
        <v>51.9575</v>
      </c>
      <c r="P1465" s="0" t="n">
        <v>2.68066</v>
      </c>
      <c r="Q1465" s="0" t="n">
        <v>0.01347</v>
      </c>
      <c r="R1465" s="0" t="n">
        <v>0</v>
      </c>
      <c r="S1465" s="0" t="n">
        <v>1.9988</v>
      </c>
      <c r="T1465" s="0" t="n">
        <v>1.6178</v>
      </c>
      <c r="U1465" s="0" t="n">
        <v>0</v>
      </c>
      <c r="V1465" s="2" t="n">
        <v>0.058338</v>
      </c>
      <c r="W1465" s="2" t="n">
        <v>415.45</v>
      </c>
      <c r="X1465" s="2" t="n">
        <v>0.24237</v>
      </c>
      <c r="Y1465" s="2" t="n">
        <v>0</v>
      </c>
    </row>
    <row r="1466" customFormat="false" ht="12.75" hidden="false" customHeight="false" outlineLevel="0" collapsed="false">
      <c r="B1466" s="0" t="n">
        <v>23.23</v>
      </c>
      <c r="C1466" s="0" t="n">
        <v>23.025</v>
      </c>
      <c r="D1466" s="0" t="n">
        <v>18.0198</v>
      </c>
      <c r="E1466" s="0" t="n">
        <v>18.0195</v>
      </c>
      <c r="F1466" s="0" t="n">
        <v>12.886428</v>
      </c>
      <c r="G1466" s="0" t="n">
        <v>1.665616</v>
      </c>
      <c r="H1466" s="0" t="n">
        <v>117.9035</v>
      </c>
      <c r="I1466" s="0" t="n">
        <v>11.4623</v>
      </c>
      <c r="J1466" s="0" t="n">
        <v>7.9</v>
      </c>
      <c r="K1466" s="0" t="n">
        <v>-126.86825</v>
      </c>
      <c r="L1466" s="0" t="n">
        <v>89.67165</v>
      </c>
      <c r="M1466" s="0" t="n">
        <v>0.765</v>
      </c>
      <c r="N1466" s="0" t="n">
        <v>0</v>
      </c>
      <c r="O1466" s="0" t="n">
        <v>51.9575</v>
      </c>
      <c r="P1466" s="0" t="n">
        <v>2.68066</v>
      </c>
      <c r="Q1466" s="0" t="n">
        <v>0.01348</v>
      </c>
      <c r="R1466" s="0" t="n">
        <v>0</v>
      </c>
      <c r="S1466" s="0" t="n">
        <v>1.9988</v>
      </c>
      <c r="T1466" s="0" t="n">
        <v>1.619</v>
      </c>
      <c r="U1466" s="0" t="n">
        <v>0</v>
      </c>
      <c r="V1466" s="2" t="n">
        <v>0.058565</v>
      </c>
      <c r="W1466" s="2" t="n">
        <v>415.45</v>
      </c>
      <c r="X1466" s="2" t="n">
        <v>0.24331</v>
      </c>
      <c r="Y1466" s="2" t="n">
        <v>0</v>
      </c>
    </row>
    <row r="1467" customFormat="false" ht="12.75" hidden="false" customHeight="false" outlineLevel="0" collapsed="false">
      <c r="B1467" s="0" t="n">
        <v>23.209</v>
      </c>
      <c r="C1467" s="0" t="n">
        <v>23.005</v>
      </c>
      <c r="D1467" s="0" t="n">
        <v>18.0198</v>
      </c>
      <c r="E1467" s="0" t="n">
        <v>18.0195</v>
      </c>
      <c r="F1467" s="0" t="n">
        <v>12.886394</v>
      </c>
      <c r="G1467" s="0" t="n">
        <v>1.665644</v>
      </c>
      <c r="H1467" s="0" t="n">
        <v>117.9031</v>
      </c>
      <c r="I1467" s="0" t="n">
        <v>11.4625</v>
      </c>
      <c r="J1467" s="0" t="n">
        <v>7.9</v>
      </c>
      <c r="K1467" s="0" t="n">
        <v>-126.8716</v>
      </c>
      <c r="L1467" s="0" t="n">
        <v>89.67401</v>
      </c>
      <c r="M1467" s="0" t="n">
        <v>0.765</v>
      </c>
      <c r="N1467" s="0" t="n">
        <v>0</v>
      </c>
      <c r="O1467" s="0" t="n">
        <v>51.9575</v>
      </c>
      <c r="P1467" s="0" t="n">
        <v>2.68066</v>
      </c>
      <c r="Q1467" s="0" t="n">
        <v>0.0135</v>
      </c>
      <c r="R1467" s="0" t="n">
        <v>0</v>
      </c>
      <c r="S1467" s="0" t="n">
        <v>1.9988</v>
      </c>
      <c r="T1467" s="0" t="n">
        <v>1.619</v>
      </c>
      <c r="U1467" s="0" t="n">
        <v>0</v>
      </c>
      <c r="V1467" s="2" t="n">
        <v>0.058565</v>
      </c>
      <c r="W1467" s="2" t="n">
        <v>415.45</v>
      </c>
      <c r="X1467" s="2" t="n">
        <v>0.24331</v>
      </c>
      <c r="Y1467" s="2" t="n">
        <v>0</v>
      </c>
    </row>
    <row r="1468" customFormat="false" ht="12.75" hidden="false" customHeight="false" outlineLevel="0" collapsed="false">
      <c r="B1468" s="0" t="n">
        <v>23.192</v>
      </c>
      <c r="C1468" s="0" t="n">
        <v>22.987</v>
      </c>
      <c r="D1468" s="0" t="n">
        <v>18.0198</v>
      </c>
      <c r="E1468" s="0" t="n">
        <v>18.0193</v>
      </c>
      <c r="F1468" s="0" t="n">
        <v>12.886359</v>
      </c>
      <c r="G1468" s="0" t="n">
        <v>1.665644</v>
      </c>
      <c r="H1468" s="0" t="n">
        <v>117.9027</v>
      </c>
      <c r="I1468" s="0" t="n">
        <v>11.4626</v>
      </c>
      <c r="J1468" s="0" t="n">
        <v>7.896</v>
      </c>
      <c r="K1468" s="0" t="n">
        <v>-126.875</v>
      </c>
      <c r="L1468" s="0" t="n">
        <v>89.67641</v>
      </c>
      <c r="M1468" s="0" t="n">
        <v>0.765</v>
      </c>
      <c r="N1468" s="0" t="n">
        <v>0</v>
      </c>
      <c r="O1468" s="0" t="n">
        <v>51.9575</v>
      </c>
      <c r="P1468" s="0" t="n">
        <v>2.68066</v>
      </c>
      <c r="Q1468" s="0" t="n">
        <v>0.01351</v>
      </c>
      <c r="R1468" s="0" t="n">
        <v>0</v>
      </c>
      <c r="S1468" s="0" t="n">
        <v>1.9988</v>
      </c>
      <c r="T1468" s="0" t="n">
        <v>1.619</v>
      </c>
      <c r="U1468" s="0" t="n">
        <v>0</v>
      </c>
      <c r="V1468" s="2" t="n">
        <v>0.059075</v>
      </c>
      <c r="W1468" s="2" t="n">
        <v>413.46</v>
      </c>
      <c r="X1468" s="2" t="n">
        <v>0.24425</v>
      </c>
      <c r="Y1468" s="2" t="n">
        <v>0</v>
      </c>
    </row>
    <row r="1469" customFormat="false" ht="12.75" hidden="false" customHeight="false" outlineLevel="0" collapsed="false">
      <c r="B1469" s="0" t="n">
        <v>23.177</v>
      </c>
      <c r="C1469" s="0" t="n">
        <v>22.973</v>
      </c>
      <c r="D1469" s="0" t="n">
        <v>18.0198</v>
      </c>
      <c r="E1469" s="0" t="n">
        <v>18.0197</v>
      </c>
      <c r="F1469" s="0" t="n">
        <v>12.886428</v>
      </c>
      <c r="G1469" s="0" t="n">
        <v>1.665601</v>
      </c>
      <c r="H1469" s="0" t="n">
        <v>117.9035</v>
      </c>
      <c r="I1469" s="0" t="n">
        <v>11.4622</v>
      </c>
      <c r="J1469" s="0" t="n">
        <v>7.896</v>
      </c>
      <c r="K1469" s="0" t="n">
        <v>-126.84787</v>
      </c>
      <c r="L1469" s="0" t="n">
        <v>89.65724</v>
      </c>
      <c r="M1469" s="0" t="n">
        <v>0.765</v>
      </c>
      <c r="N1469" s="0" t="n">
        <v>0</v>
      </c>
      <c r="O1469" s="0" t="n">
        <v>51.9575</v>
      </c>
      <c r="P1469" s="0" t="n">
        <v>2.68066</v>
      </c>
      <c r="Q1469" s="0" t="n">
        <v>0.01352</v>
      </c>
      <c r="R1469" s="0" t="n">
        <v>0</v>
      </c>
      <c r="S1469" s="0" t="n">
        <v>1.9988</v>
      </c>
      <c r="T1469" s="0" t="n">
        <v>1.619</v>
      </c>
      <c r="U1469" s="0" t="n">
        <v>0</v>
      </c>
      <c r="V1469" s="2" t="n">
        <v>0.05902</v>
      </c>
      <c r="W1469" s="2" t="n">
        <v>415.45</v>
      </c>
      <c r="X1469" s="2" t="n">
        <v>0.2452</v>
      </c>
      <c r="Y1469" s="2" t="n">
        <v>0</v>
      </c>
    </row>
    <row r="1470" customFormat="false" ht="12.75" hidden="false" customHeight="false" outlineLevel="0" collapsed="false">
      <c r="B1470" s="0" t="n">
        <v>23.143</v>
      </c>
      <c r="C1470" s="0" t="n">
        <v>22.94</v>
      </c>
      <c r="D1470" s="0" t="n">
        <v>18.0198</v>
      </c>
      <c r="E1470" s="0" t="n">
        <v>18.0193</v>
      </c>
      <c r="F1470" s="0" t="n">
        <v>12.88637</v>
      </c>
      <c r="G1470" s="0" t="n">
        <v>1.665628</v>
      </c>
      <c r="H1470" s="0" t="n">
        <v>117.9029</v>
      </c>
      <c r="I1470" s="0" t="n">
        <v>11.4625</v>
      </c>
      <c r="J1470" s="0" t="n">
        <v>7.896</v>
      </c>
      <c r="K1470" s="0" t="n">
        <v>-126.93693</v>
      </c>
      <c r="L1470" s="0" t="n">
        <v>89.72019</v>
      </c>
      <c r="M1470" s="0" t="n">
        <v>0.765</v>
      </c>
      <c r="N1470" s="0" t="n">
        <v>0</v>
      </c>
      <c r="O1470" s="0" t="n">
        <v>51.9575</v>
      </c>
      <c r="P1470" s="0" t="n">
        <v>2.68066</v>
      </c>
      <c r="Q1470" s="0" t="n">
        <v>0.01353</v>
      </c>
      <c r="R1470" s="0" t="n">
        <v>0</v>
      </c>
      <c r="S1470" s="0" t="n">
        <v>2</v>
      </c>
      <c r="T1470" s="0" t="n">
        <v>1.619</v>
      </c>
      <c r="U1470" s="0" t="n">
        <v>0</v>
      </c>
      <c r="V1470" s="2" t="n">
        <v>0.059533</v>
      </c>
      <c r="W1470" s="2" t="n">
        <v>413.46</v>
      </c>
      <c r="X1470" s="2" t="n">
        <v>0.24615</v>
      </c>
      <c r="Y1470" s="2" t="n">
        <v>0</v>
      </c>
    </row>
    <row r="1471" customFormat="false" ht="12.75" hidden="false" customHeight="false" outlineLevel="0" collapsed="false">
      <c r="B1471" s="0" t="n">
        <v>23.133</v>
      </c>
      <c r="C1471" s="0" t="n">
        <v>22.93</v>
      </c>
      <c r="D1471" s="0" t="n">
        <v>18.0198</v>
      </c>
      <c r="E1471" s="0" t="n">
        <v>18.0196</v>
      </c>
      <c r="F1471" s="0" t="n">
        <v>12.88629</v>
      </c>
      <c r="G1471" s="0" t="n">
        <v>1.665628</v>
      </c>
      <c r="H1471" s="0" t="n">
        <v>117.902</v>
      </c>
      <c r="I1471" s="0" t="n">
        <v>11.4624</v>
      </c>
      <c r="J1471" s="0" t="n">
        <v>7.896</v>
      </c>
      <c r="K1471" s="0" t="n">
        <v>-126.83434</v>
      </c>
      <c r="L1471" s="0" t="n">
        <v>89.64768</v>
      </c>
      <c r="M1471" s="0" t="n">
        <v>0.765</v>
      </c>
      <c r="N1471" s="0" t="n">
        <v>0</v>
      </c>
      <c r="O1471" s="0" t="n">
        <v>51.9575</v>
      </c>
      <c r="P1471" s="0" t="n">
        <v>2.68066</v>
      </c>
      <c r="Q1471" s="0" t="n">
        <v>0.01354</v>
      </c>
      <c r="R1471" s="0" t="n">
        <v>0</v>
      </c>
      <c r="S1471" s="0" t="n">
        <v>1.9988</v>
      </c>
      <c r="T1471" s="0" t="n">
        <v>1.619</v>
      </c>
      <c r="U1471" s="0" t="n">
        <v>0</v>
      </c>
      <c r="V1471" s="2" t="n">
        <v>0.059478</v>
      </c>
      <c r="W1471" s="2" t="n">
        <v>415.45</v>
      </c>
      <c r="X1471" s="2" t="n">
        <v>0.2471</v>
      </c>
      <c r="Y1471" s="2" t="n">
        <v>0</v>
      </c>
    </row>
    <row r="1472" customFormat="false" ht="12.75" hidden="false" customHeight="false" outlineLevel="0" collapsed="false">
      <c r="B1472" s="0" t="n">
        <v>23.079</v>
      </c>
      <c r="C1472" s="0" t="n">
        <v>22.876</v>
      </c>
      <c r="D1472" s="0" t="n">
        <v>18.02</v>
      </c>
      <c r="E1472" s="0" t="n">
        <v>18.0195</v>
      </c>
      <c r="F1472" s="0" t="n">
        <v>12.886336</v>
      </c>
      <c r="G1472" s="0" t="n">
        <v>1.665616</v>
      </c>
      <c r="H1472" s="0" t="n">
        <v>117.902</v>
      </c>
      <c r="I1472" s="0" t="n">
        <v>11.4624</v>
      </c>
      <c r="J1472" s="0" t="n">
        <v>7.9</v>
      </c>
      <c r="K1472" s="0" t="n">
        <v>-126.8188</v>
      </c>
      <c r="L1472" s="0" t="n">
        <v>89.63669</v>
      </c>
      <c r="M1472" s="0" t="n">
        <v>0.7673</v>
      </c>
      <c r="N1472" s="0" t="n">
        <v>0</v>
      </c>
      <c r="O1472" s="0" t="n">
        <v>51.9575</v>
      </c>
      <c r="P1472" s="0" t="n">
        <v>2.68066</v>
      </c>
      <c r="Q1472" s="0" t="n">
        <v>0.01355</v>
      </c>
      <c r="R1472" s="0" t="n">
        <v>0</v>
      </c>
      <c r="S1472" s="0" t="n">
        <v>1.9988</v>
      </c>
      <c r="T1472" s="0" t="n">
        <v>1.6203</v>
      </c>
      <c r="U1472" s="0" t="n">
        <v>0</v>
      </c>
      <c r="V1472" s="2" t="n">
        <v>0.059994</v>
      </c>
      <c r="W1472" s="2" t="n">
        <v>413.46</v>
      </c>
      <c r="X1472" s="2" t="n">
        <v>0.24805</v>
      </c>
      <c r="Y1472" s="2" t="n">
        <v>0</v>
      </c>
    </row>
    <row r="1473" customFormat="false" ht="12.75" hidden="false" customHeight="false" outlineLevel="0" collapsed="false">
      <c r="B1473" s="0" t="n">
        <v>23.079</v>
      </c>
      <c r="C1473" s="0" t="n">
        <v>22.876</v>
      </c>
      <c r="D1473" s="0" t="n">
        <v>18.0198</v>
      </c>
      <c r="E1473" s="0" t="n">
        <v>18.0198</v>
      </c>
      <c r="F1473" s="0" t="n">
        <v>12.886428</v>
      </c>
      <c r="G1473" s="0" t="n">
        <v>1.665613</v>
      </c>
      <c r="H1473" s="0" t="n">
        <v>117.9036</v>
      </c>
      <c r="I1473" s="0" t="n">
        <v>11.4622</v>
      </c>
      <c r="J1473" s="0" t="n">
        <v>7.896</v>
      </c>
      <c r="K1473" s="0" t="n">
        <v>-126.78825</v>
      </c>
      <c r="L1473" s="0" t="n">
        <v>89.6151</v>
      </c>
      <c r="M1473" s="0" t="n">
        <v>0.7673</v>
      </c>
      <c r="N1473" s="0" t="n">
        <v>0</v>
      </c>
      <c r="O1473" s="0" t="n">
        <v>51.9575</v>
      </c>
      <c r="P1473" s="0" t="n">
        <v>2.68066</v>
      </c>
      <c r="Q1473" s="0" t="n">
        <v>0.01356</v>
      </c>
      <c r="R1473" s="0" t="n">
        <v>0</v>
      </c>
      <c r="S1473" s="0" t="n">
        <v>1.9988</v>
      </c>
      <c r="T1473" s="0" t="n">
        <v>1.6203</v>
      </c>
      <c r="U1473" s="0" t="n">
        <v>0</v>
      </c>
      <c r="V1473" s="2" t="n">
        <v>0.059938</v>
      </c>
      <c r="W1473" s="2" t="n">
        <v>415.45</v>
      </c>
      <c r="X1473" s="2" t="n">
        <v>0.24901</v>
      </c>
      <c r="Y1473" s="2" t="n">
        <v>0</v>
      </c>
    </row>
    <row r="1474" customFormat="false" ht="12.75" hidden="false" customHeight="false" outlineLevel="0" collapsed="false">
      <c r="B1474" s="0" t="n">
        <v>23.047</v>
      </c>
      <c r="C1474" s="0" t="n">
        <v>22.844</v>
      </c>
      <c r="D1474" s="0" t="n">
        <v>18.0198</v>
      </c>
      <c r="E1474" s="0" t="n">
        <v>18.0195</v>
      </c>
      <c r="F1474" s="0" t="n">
        <v>12.886324</v>
      </c>
      <c r="G1474" s="0" t="n">
        <v>1.665656</v>
      </c>
      <c r="H1474" s="0" t="n">
        <v>117.9025</v>
      </c>
      <c r="I1474" s="0" t="n">
        <v>11.4627</v>
      </c>
      <c r="J1474" s="0" t="n">
        <v>7.896</v>
      </c>
      <c r="K1474" s="0" t="n">
        <v>-126.77124</v>
      </c>
      <c r="L1474" s="0" t="n">
        <v>89.60308</v>
      </c>
      <c r="M1474" s="0" t="n">
        <v>0.7673</v>
      </c>
      <c r="N1474" s="0" t="n">
        <v>0</v>
      </c>
      <c r="O1474" s="0" t="n">
        <v>51.9575</v>
      </c>
      <c r="P1474" s="0" t="n">
        <v>2.68066</v>
      </c>
      <c r="Q1474" s="0" t="n">
        <v>0.01358</v>
      </c>
      <c r="R1474" s="0" t="n">
        <v>0</v>
      </c>
      <c r="S1474" s="0" t="n">
        <v>1.9988</v>
      </c>
      <c r="T1474" s="0" t="n">
        <v>1.6203</v>
      </c>
      <c r="U1474" s="0" t="n">
        <v>0</v>
      </c>
      <c r="V1474" s="2" t="n">
        <v>0.060458</v>
      </c>
      <c r="W1474" s="2" t="n">
        <v>413.46</v>
      </c>
      <c r="X1474" s="2" t="n">
        <v>0.24997</v>
      </c>
      <c r="Y1474" s="2" t="n">
        <v>0</v>
      </c>
    </row>
    <row r="1475" customFormat="false" ht="12.75" hidden="false" customHeight="false" outlineLevel="0" collapsed="false">
      <c r="B1475" s="0" t="n">
        <v>23.005</v>
      </c>
      <c r="C1475" s="0" t="n">
        <v>22.802</v>
      </c>
      <c r="D1475" s="0" t="n">
        <v>18.0198</v>
      </c>
      <c r="E1475" s="0" t="n">
        <v>18.0194</v>
      </c>
      <c r="F1475" s="0" t="n">
        <v>12.886405</v>
      </c>
      <c r="G1475" s="0" t="n">
        <v>1.665616</v>
      </c>
      <c r="H1475" s="0" t="n">
        <v>117.9035</v>
      </c>
      <c r="I1475" s="0" t="n">
        <v>11.4624</v>
      </c>
      <c r="J1475" s="0" t="n">
        <v>7.896</v>
      </c>
      <c r="K1475" s="0" t="n">
        <v>-126.76874</v>
      </c>
      <c r="L1475" s="0" t="n">
        <v>89.60131</v>
      </c>
      <c r="M1475" s="0" t="n">
        <v>0.7673</v>
      </c>
      <c r="N1475" s="0" t="n">
        <v>0</v>
      </c>
      <c r="O1475" s="0" t="n">
        <v>51.9575</v>
      </c>
      <c r="P1475" s="0" t="n">
        <v>2.68066</v>
      </c>
      <c r="Q1475" s="0" t="n">
        <v>0.01359</v>
      </c>
      <c r="R1475" s="0" t="n">
        <v>0</v>
      </c>
      <c r="S1475" s="0" t="n">
        <v>1.9988</v>
      </c>
      <c r="T1475" s="0" t="n">
        <v>1.6203</v>
      </c>
      <c r="U1475" s="0" t="n">
        <v>0</v>
      </c>
      <c r="V1475" s="2" t="n">
        <v>0.060691</v>
      </c>
      <c r="W1475" s="2" t="n">
        <v>413.46</v>
      </c>
      <c r="X1475" s="2" t="n">
        <v>0.25093</v>
      </c>
      <c r="Y1475" s="2" t="n">
        <v>0</v>
      </c>
    </row>
    <row r="1476" customFormat="false" ht="12.75" hidden="false" customHeight="false" outlineLevel="0" collapsed="false">
      <c r="B1476" s="0" t="n">
        <v>22.993</v>
      </c>
      <c r="C1476" s="0" t="n">
        <v>22.791</v>
      </c>
      <c r="D1476" s="0" t="n">
        <v>18.02</v>
      </c>
      <c r="E1476" s="0" t="n">
        <v>18.0193</v>
      </c>
      <c r="F1476" s="0" t="n">
        <v>12.886324</v>
      </c>
      <c r="G1476" s="0" t="n">
        <v>1.665613</v>
      </c>
      <c r="H1476" s="0" t="n">
        <v>117.902</v>
      </c>
      <c r="I1476" s="0" t="n">
        <v>11.4624</v>
      </c>
      <c r="J1476" s="0" t="n">
        <v>7.9</v>
      </c>
      <c r="K1476" s="0" t="n">
        <v>-126.75142</v>
      </c>
      <c r="L1476" s="0" t="n">
        <v>89.58907</v>
      </c>
      <c r="M1476" s="0" t="n">
        <v>0.7673</v>
      </c>
      <c r="N1476" s="0" t="n">
        <v>0</v>
      </c>
      <c r="O1476" s="0" t="n">
        <v>51.9575</v>
      </c>
      <c r="P1476" s="0" t="n">
        <v>2.68066</v>
      </c>
      <c r="Q1476" s="0" t="n">
        <v>0.0136</v>
      </c>
      <c r="R1476" s="0" t="n">
        <v>0</v>
      </c>
      <c r="S1476" s="0" t="n">
        <v>1.9988</v>
      </c>
      <c r="T1476" s="0" t="n">
        <v>1.6203</v>
      </c>
      <c r="U1476" s="0" t="n">
        <v>0</v>
      </c>
      <c r="V1476" s="2" t="n">
        <v>0.060691</v>
      </c>
      <c r="W1476" s="2" t="n">
        <v>413.46</v>
      </c>
      <c r="X1476" s="2" t="n">
        <v>0.25093</v>
      </c>
      <c r="Y1476" s="2" t="n">
        <v>0</v>
      </c>
    </row>
    <row r="1477" customFormat="false" ht="12.75" hidden="false" customHeight="false" outlineLevel="0" collapsed="false">
      <c r="B1477" s="0" t="n">
        <v>22.961</v>
      </c>
      <c r="C1477" s="0" t="n">
        <v>22.759</v>
      </c>
      <c r="D1477" s="0" t="n">
        <v>18.0198</v>
      </c>
      <c r="E1477" s="0" t="n">
        <v>18.0197</v>
      </c>
      <c r="F1477" s="0" t="n">
        <v>12.886336</v>
      </c>
      <c r="G1477" s="0" t="n">
        <v>1.665613</v>
      </c>
      <c r="H1477" s="0" t="n">
        <v>117.9027</v>
      </c>
      <c r="I1477" s="0" t="n">
        <v>11.4623</v>
      </c>
      <c r="J1477" s="0" t="n">
        <v>7.896</v>
      </c>
      <c r="K1477" s="0" t="n">
        <v>-126.71793</v>
      </c>
      <c r="L1477" s="0" t="n">
        <v>89.5654</v>
      </c>
      <c r="M1477" s="0" t="n">
        <v>0.7673</v>
      </c>
      <c r="N1477" s="0" t="n">
        <v>0</v>
      </c>
      <c r="O1477" s="0" t="n">
        <v>51.9575</v>
      </c>
      <c r="P1477" s="0" t="n">
        <v>2.68066</v>
      </c>
      <c r="Q1477" s="0" t="n">
        <v>0.01361</v>
      </c>
      <c r="R1477" s="0" t="n">
        <v>0</v>
      </c>
      <c r="S1477" s="0" t="n">
        <v>1.9988</v>
      </c>
      <c r="T1477" s="0" t="n">
        <v>1.6203</v>
      </c>
      <c r="U1477" s="0" t="n">
        <v>0</v>
      </c>
      <c r="V1477" s="2" t="n">
        <v>0.060925</v>
      </c>
      <c r="W1477" s="2" t="n">
        <v>413.46</v>
      </c>
      <c r="X1477" s="2" t="n">
        <v>0.2519</v>
      </c>
      <c r="Y1477" s="2" t="n">
        <v>0</v>
      </c>
    </row>
    <row r="1478" customFormat="false" ht="12.75" hidden="false" customHeight="false" outlineLevel="0" collapsed="false">
      <c r="B1478" s="0" t="n">
        <v>22.941</v>
      </c>
      <c r="C1478" s="0" t="n">
        <v>22.739</v>
      </c>
      <c r="D1478" s="0" t="n">
        <v>18.02</v>
      </c>
      <c r="E1478" s="0" t="n">
        <v>18.0194</v>
      </c>
      <c r="F1478" s="0" t="n">
        <v>12.886359</v>
      </c>
      <c r="G1478" s="0" t="n">
        <v>1.665601</v>
      </c>
      <c r="H1478" s="0" t="n">
        <v>117.9024</v>
      </c>
      <c r="I1478" s="0" t="n">
        <v>11.4623</v>
      </c>
      <c r="J1478" s="0" t="n">
        <v>7.9</v>
      </c>
      <c r="K1478" s="0" t="n">
        <v>-126.71392</v>
      </c>
      <c r="L1478" s="0" t="n">
        <v>89.56256</v>
      </c>
      <c r="M1478" s="0" t="n">
        <v>0.7673</v>
      </c>
      <c r="N1478" s="0" t="n">
        <v>0</v>
      </c>
      <c r="O1478" s="0" t="n">
        <v>51.9575</v>
      </c>
      <c r="P1478" s="0" t="n">
        <v>2.68066</v>
      </c>
      <c r="Q1478" s="0" t="n">
        <v>0.01362</v>
      </c>
      <c r="R1478" s="0" t="n">
        <v>0</v>
      </c>
      <c r="S1478" s="0" t="n">
        <v>1.9988</v>
      </c>
      <c r="T1478" s="0" t="n">
        <v>1.6203</v>
      </c>
      <c r="U1478" s="0" t="n">
        <v>0</v>
      </c>
      <c r="V1478" s="2" t="n">
        <v>0.061394</v>
      </c>
      <c r="W1478" s="2" t="n">
        <v>413.46</v>
      </c>
      <c r="X1478" s="2" t="n">
        <v>0.25384</v>
      </c>
      <c r="Y1478" s="2" t="n">
        <v>0</v>
      </c>
    </row>
    <row r="1479" customFormat="false" ht="12.75" hidden="false" customHeight="false" outlineLevel="0" collapsed="false">
      <c r="B1479" s="0" t="n">
        <v>22.909</v>
      </c>
      <c r="C1479" s="0" t="n">
        <v>22.707</v>
      </c>
      <c r="D1479" s="0" t="n">
        <v>18.0198</v>
      </c>
      <c r="E1479" s="0" t="n">
        <v>18.0195</v>
      </c>
      <c r="F1479" s="0" t="n">
        <v>12.886347</v>
      </c>
      <c r="G1479" s="0" t="n">
        <v>1.665644</v>
      </c>
      <c r="H1479" s="0" t="n">
        <v>117.9029</v>
      </c>
      <c r="I1479" s="0" t="n">
        <v>11.4626</v>
      </c>
      <c r="J1479" s="0" t="n">
        <v>7.9</v>
      </c>
      <c r="K1479" s="0" t="n">
        <v>-126.70977</v>
      </c>
      <c r="L1479" s="0" t="n">
        <v>89.55963</v>
      </c>
      <c r="M1479" s="0" t="n">
        <v>0.765</v>
      </c>
      <c r="N1479" s="0" t="n">
        <v>0</v>
      </c>
      <c r="O1479" s="0" t="n">
        <v>51.9575</v>
      </c>
      <c r="P1479" s="0" t="n">
        <v>2.68066</v>
      </c>
      <c r="Q1479" s="0" t="n">
        <v>0.01363</v>
      </c>
      <c r="R1479" s="0" t="n">
        <v>0</v>
      </c>
      <c r="S1479" s="0" t="n">
        <v>1.9988</v>
      </c>
      <c r="T1479" s="0" t="n">
        <v>1.619</v>
      </c>
      <c r="U1479" s="0" t="n">
        <v>0</v>
      </c>
      <c r="V1479" s="2" t="n">
        <v>0.061334</v>
      </c>
      <c r="W1479" s="2" t="n">
        <v>415.45</v>
      </c>
      <c r="X1479" s="2" t="n">
        <v>0.25481</v>
      </c>
      <c r="Y1479" s="2" t="n">
        <v>0</v>
      </c>
    </row>
    <row r="1480" customFormat="false" ht="12.75" hidden="false" customHeight="false" outlineLevel="0" collapsed="false">
      <c r="B1480" s="0" t="n">
        <v>22.897</v>
      </c>
      <c r="C1480" s="0" t="n">
        <v>22.695</v>
      </c>
      <c r="D1480" s="0" t="n">
        <v>18.0198</v>
      </c>
      <c r="E1480" s="0" t="n">
        <v>18.0197</v>
      </c>
      <c r="F1480" s="0" t="n">
        <v>12.886289</v>
      </c>
      <c r="G1480" s="0" t="n">
        <v>1.665628</v>
      </c>
      <c r="H1480" s="0" t="n">
        <v>117.9022</v>
      </c>
      <c r="I1480" s="0" t="n">
        <v>11.4624</v>
      </c>
      <c r="J1480" s="0" t="n">
        <v>7.896</v>
      </c>
      <c r="K1480" s="0" t="n">
        <v>-126.70592</v>
      </c>
      <c r="L1480" s="0" t="n">
        <v>89.55691</v>
      </c>
      <c r="M1480" s="0" t="n">
        <v>0.765</v>
      </c>
      <c r="N1480" s="0" t="n">
        <v>0</v>
      </c>
      <c r="O1480" s="0" t="n">
        <v>51.9575</v>
      </c>
      <c r="P1480" s="0" t="n">
        <v>2.68066</v>
      </c>
      <c r="Q1480" s="0" t="n">
        <v>0.01365</v>
      </c>
      <c r="R1480" s="0" t="n">
        <v>0</v>
      </c>
      <c r="S1480" s="0" t="n">
        <v>1.9988</v>
      </c>
      <c r="T1480" s="0" t="n">
        <v>1.619</v>
      </c>
      <c r="U1480" s="0" t="n">
        <v>0</v>
      </c>
      <c r="V1480" s="2" t="n">
        <v>0.061865</v>
      </c>
      <c r="W1480" s="2" t="n">
        <v>413.46</v>
      </c>
      <c r="X1480" s="2" t="n">
        <v>0.25579</v>
      </c>
      <c r="Y1480" s="2" t="n">
        <v>0</v>
      </c>
    </row>
    <row r="1481" customFormat="false" ht="12.75" hidden="false" customHeight="false" outlineLevel="0" collapsed="false">
      <c r="B1481" s="0" t="n">
        <v>22.855</v>
      </c>
      <c r="C1481" s="0" t="n">
        <v>22.654</v>
      </c>
      <c r="D1481" s="0" t="n">
        <v>18.0196</v>
      </c>
      <c r="E1481" s="0" t="n">
        <v>18.0193</v>
      </c>
      <c r="F1481" s="0" t="n">
        <v>12.886335</v>
      </c>
      <c r="G1481" s="0" t="n">
        <v>1.665598</v>
      </c>
      <c r="H1481" s="0" t="n">
        <v>117.9034</v>
      </c>
      <c r="I1481" s="0" t="n">
        <v>11.4623</v>
      </c>
      <c r="J1481" s="0" t="n">
        <v>7.9</v>
      </c>
      <c r="K1481" s="0" t="n">
        <v>-126.55333</v>
      </c>
      <c r="L1481" s="0" t="n">
        <v>89.44906</v>
      </c>
      <c r="M1481" s="0" t="n">
        <v>0.765</v>
      </c>
      <c r="N1481" s="0" t="n">
        <v>0</v>
      </c>
      <c r="O1481" s="0" t="n">
        <v>51.9575</v>
      </c>
      <c r="P1481" s="0" t="n">
        <v>2.68066</v>
      </c>
      <c r="Q1481" s="0" t="n">
        <v>0.01366</v>
      </c>
      <c r="R1481" s="0" t="n">
        <v>0</v>
      </c>
      <c r="S1481" s="0" t="n">
        <v>1.9976</v>
      </c>
      <c r="T1481" s="0" t="n">
        <v>1.619</v>
      </c>
      <c r="U1481" s="0" t="n">
        <v>0</v>
      </c>
      <c r="V1481" s="2" t="n">
        <v>0.062102</v>
      </c>
      <c r="W1481" s="2" t="n">
        <v>413.46</v>
      </c>
      <c r="X1481" s="2" t="n">
        <v>0.25677</v>
      </c>
      <c r="Y1481" s="2" t="n">
        <v>0</v>
      </c>
    </row>
    <row r="1482" customFormat="false" ht="12.75" hidden="false" customHeight="false" outlineLevel="0" collapsed="false">
      <c r="B1482" s="0" t="n">
        <v>22.844</v>
      </c>
      <c r="C1482" s="0" t="n">
        <v>22.643</v>
      </c>
      <c r="D1482" s="0" t="n">
        <v>18.0198</v>
      </c>
      <c r="E1482" s="0" t="n">
        <v>18.0194</v>
      </c>
      <c r="F1482" s="0" t="n">
        <v>12.886358</v>
      </c>
      <c r="G1482" s="0" t="n">
        <v>1.665628</v>
      </c>
      <c r="H1482" s="0" t="n">
        <v>117.9031</v>
      </c>
      <c r="I1482" s="0" t="n">
        <v>11.4625</v>
      </c>
      <c r="J1482" s="0" t="n">
        <v>7.9</v>
      </c>
      <c r="K1482" s="0" t="n">
        <v>-126.40121</v>
      </c>
      <c r="L1482" s="0" t="n">
        <v>89.34154</v>
      </c>
      <c r="M1482" s="0" t="n">
        <v>0.765</v>
      </c>
      <c r="N1482" s="0" t="n">
        <v>0</v>
      </c>
      <c r="O1482" s="0" t="n">
        <v>51.9575</v>
      </c>
      <c r="P1482" s="0" t="n">
        <v>2.68066</v>
      </c>
      <c r="Q1482" s="0" t="n">
        <v>0.01367</v>
      </c>
      <c r="R1482" s="0" t="n">
        <v>0</v>
      </c>
      <c r="S1482" s="0" t="n">
        <v>1.9963</v>
      </c>
      <c r="T1482" s="0" t="n">
        <v>1.619</v>
      </c>
      <c r="U1482" s="0" t="n">
        <v>0</v>
      </c>
      <c r="V1482" s="2" t="n">
        <v>0.06234</v>
      </c>
      <c r="W1482" s="2" t="n">
        <v>413.46</v>
      </c>
      <c r="X1482" s="2" t="n">
        <v>0.25775</v>
      </c>
      <c r="Y1482" s="2" t="n">
        <v>0</v>
      </c>
    </row>
    <row r="1483" customFormat="false" ht="12.75" hidden="false" customHeight="false" outlineLevel="0" collapsed="false">
      <c r="B1483" s="0" t="n">
        <v>22.791</v>
      </c>
      <c r="C1483" s="0" t="n">
        <v>22.59</v>
      </c>
      <c r="D1483" s="0" t="n">
        <v>18.0198</v>
      </c>
      <c r="E1483" s="0" t="n">
        <v>18.0195</v>
      </c>
      <c r="F1483" s="0" t="n">
        <v>12.886289</v>
      </c>
      <c r="G1483" s="0" t="n">
        <v>1.665613</v>
      </c>
      <c r="H1483" s="0" t="n">
        <v>117.9023</v>
      </c>
      <c r="I1483" s="0" t="n">
        <v>11.4624</v>
      </c>
      <c r="J1483" s="0" t="n">
        <v>7.9</v>
      </c>
      <c r="K1483" s="0" t="n">
        <v>-126.48507</v>
      </c>
      <c r="L1483" s="0" t="n">
        <v>89.40081</v>
      </c>
      <c r="M1483" s="0" t="n">
        <v>0.7627</v>
      </c>
      <c r="N1483" s="0" t="n">
        <v>0</v>
      </c>
      <c r="O1483" s="0" t="n">
        <v>51.9575</v>
      </c>
      <c r="P1483" s="0" t="n">
        <v>2.68066</v>
      </c>
      <c r="Q1483" s="0" t="n">
        <v>0.01368</v>
      </c>
      <c r="R1483" s="0" t="n">
        <v>0</v>
      </c>
      <c r="S1483" s="0" t="n">
        <v>1.9976</v>
      </c>
      <c r="T1483" s="0" t="n">
        <v>1.6178</v>
      </c>
      <c r="U1483" s="0" t="n">
        <v>0</v>
      </c>
      <c r="V1483" s="2" t="n">
        <v>0.06288</v>
      </c>
      <c r="W1483" s="2" t="n">
        <v>411.47</v>
      </c>
      <c r="X1483" s="2" t="n">
        <v>0.25873</v>
      </c>
      <c r="Y1483" s="2" t="n">
        <v>0</v>
      </c>
    </row>
    <row r="1484" customFormat="false" ht="12.75" hidden="false" customHeight="false" outlineLevel="0" collapsed="false">
      <c r="B1484" s="0" t="n">
        <v>22.779</v>
      </c>
      <c r="C1484" s="0" t="n">
        <v>22.578</v>
      </c>
      <c r="D1484" s="0" t="n">
        <v>18.0198</v>
      </c>
      <c r="E1484" s="0" t="n">
        <v>18.0195</v>
      </c>
      <c r="F1484" s="0" t="n">
        <v>12.886335</v>
      </c>
      <c r="G1484" s="0" t="n">
        <v>1.665628</v>
      </c>
      <c r="H1484" s="0" t="n">
        <v>117.9029</v>
      </c>
      <c r="I1484" s="0" t="n">
        <v>11.4625</v>
      </c>
      <c r="J1484" s="0" t="n">
        <v>7.896</v>
      </c>
      <c r="K1484" s="0" t="n">
        <v>-126.58486</v>
      </c>
      <c r="L1484" s="0" t="n">
        <v>89.47134</v>
      </c>
      <c r="M1484" s="0" t="n">
        <v>0.7627</v>
      </c>
      <c r="N1484" s="0" t="n">
        <v>0</v>
      </c>
      <c r="O1484" s="0" t="n">
        <v>51.9575</v>
      </c>
      <c r="P1484" s="0" t="n">
        <v>2.68066</v>
      </c>
      <c r="Q1484" s="0" t="n">
        <v>0.01369</v>
      </c>
      <c r="R1484" s="0" t="n">
        <v>0</v>
      </c>
      <c r="S1484" s="0" t="n">
        <v>1.9988</v>
      </c>
      <c r="T1484" s="0" t="n">
        <v>1.6178</v>
      </c>
      <c r="U1484" s="0" t="n">
        <v>0</v>
      </c>
      <c r="V1484" s="2" t="n">
        <v>0.062817</v>
      </c>
      <c r="W1484" s="2" t="n">
        <v>413.46</v>
      </c>
      <c r="X1484" s="2" t="n">
        <v>0.25972</v>
      </c>
      <c r="Y1484" s="2" t="n">
        <v>0</v>
      </c>
    </row>
    <row r="1485" customFormat="false" ht="12.75" hidden="false" customHeight="false" outlineLevel="0" collapsed="false">
      <c r="B1485" s="0" t="n">
        <v>22.758</v>
      </c>
      <c r="C1485" s="0" t="n">
        <v>22.558</v>
      </c>
      <c r="D1485" s="0" t="n">
        <v>18.0196</v>
      </c>
      <c r="E1485" s="0" t="n">
        <v>18.0196</v>
      </c>
      <c r="F1485" s="0" t="n">
        <v>12.886358</v>
      </c>
      <c r="G1485" s="0" t="n">
        <v>1.665601</v>
      </c>
      <c r="H1485" s="0" t="n">
        <v>117.9037</v>
      </c>
      <c r="I1485" s="0" t="n">
        <v>11.4623</v>
      </c>
      <c r="J1485" s="0" t="n">
        <v>7.9</v>
      </c>
      <c r="K1485" s="0" t="n">
        <v>-126.5815</v>
      </c>
      <c r="L1485" s="0" t="n">
        <v>89.46897</v>
      </c>
      <c r="M1485" s="0" t="n">
        <v>0.7627</v>
      </c>
      <c r="N1485" s="0" t="n">
        <v>0</v>
      </c>
      <c r="O1485" s="0" t="n">
        <v>51.9575</v>
      </c>
      <c r="P1485" s="0" t="n">
        <v>2.68066</v>
      </c>
      <c r="Q1485" s="0" t="n">
        <v>0.0137</v>
      </c>
      <c r="R1485" s="0" t="n">
        <v>0</v>
      </c>
      <c r="S1485" s="0" t="n">
        <v>1.9988</v>
      </c>
      <c r="T1485" s="0" t="n">
        <v>1.6178</v>
      </c>
      <c r="U1485" s="0" t="n">
        <v>0</v>
      </c>
      <c r="V1485" s="2" t="n">
        <v>0.063056</v>
      </c>
      <c r="W1485" s="2" t="n">
        <v>413.46</v>
      </c>
      <c r="X1485" s="2" t="n">
        <v>0.26071</v>
      </c>
      <c r="Y1485" s="2" t="n">
        <v>0</v>
      </c>
    </row>
    <row r="1486" customFormat="false" ht="12.75" hidden="false" customHeight="false" outlineLevel="0" collapsed="false">
      <c r="B1486" s="0" t="n">
        <v>22.715</v>
      </c>
      <c r="C1486" s="0" t="n">
        <v>22.515</v>
      </c>
      <c r="D1486" s="0" t="n">
        <v>18.0198</v>
      </c>
      <c r="E1486" s="0" t="n">
        <v>18.0195</v>
      </c>
      <c r="F1486" s="0" t="n">
        <v>12.886358</v>
      </c>
      <c r="G1486" s="0" t="n">
        <v>1.665628</v>
      </c>
      <c r="H1486" s="0" t="n">
        <v>117.9032</v>
      </c>
      <c r="I1486" s="0" t="n">
        <v>11.4625</v>
      </c>
      <c r="J1486" s="0" t="n">
        <v>7.9</v>
      </c>
      <c r="K1486" s="0" t="n">
        <v>-126.34234</v>
      </c>
      <c r="L1486" s="0" t="n">
        <v>89.29993</v>
      </c>
      <c r="M1486" s="0" t="n">
        <v>0.7604</v>
      </c>
      <c r="N1486" s="0" t="n">
        <v>0</v>
      </c>
      <c r="O1486" s="0" t="n">
        <v>51.9575</v>
      </c>
      <c r="P1486" s="0" t="n">
        <v>2.68066</v>
      </c>
      <c r="Q1486" s="0" t="n">
        <v>0.01372</v>
      </c>
      <c r="R1486" s="0" t="n">
        <v>0</v>
      </c>
      <c r="S1486" s="0" t="n">
        <v>1.9963</v>
      </c>
      <c r="T1486" s="0" t="n">
        <v>1.6166</v>
      </c>
      <c r="U1486" s="0" t="n">
        <v>0</v>
      </c>
      <c r="V1486" s="2" t="n">
        <v>0.063296</v>
      </c>
      <c r="W1486" s="2" t="n">
        <v>413.46</v>
      </c>
      <c r="X1486" s="2" t="n">
        <v>0.2617</v>
      </c>
      <c r="Y1486" s="2" t="n">
        <v>0</v>
      </c>
    </row>
    <row r="1487" customFormat="false" ht="12.75" hidden="false" customHeight="false" outlineLevel="0" collapsed="false">
      <c r="B1487" s="0" t="n">
        <v>22.704</v>
      </c>
      <c r="C1487" s="0" t="n">
        <v>22.505</v>
      </c>
      <c r="D1487" s="0" t="n">
        <v>18.0196</v>
      </c>
      <c r="E1487" s="0" t="n">
        <v>18.0195</v>
      </c>
      <c r="F1487" s="0" t="n">
        <v>12.886289</v>
      </c>
      <c r="G1487" s="0" t="n">
        <v>1.665598</v>
      </c>
      <c r="H1487" s="0" t="n">
        <v>117.903</v>
      </c>
      <c r="I1487" s="0" t="n">
        <v>11.4623</v>
      </c>
      <c r="J1487" s="0" t="n">
        <v>7.9</v>
      </c>
      <c r="K1487" s="0" t="n">
        <v>-126.31102</v>
      </c>
      <c r="L1487" s="0" t="n">
        <v>89.27779</v>
      </c>
      <c r="M1487" s="0" t="n">
        <v>0.7604</v>
      </c>
      <c r="N1487" s="0" t="n">
        <v>0</v>
      </c>
      <c r="O1487" s="0" t="n">
        <v>51.9575</v>
      </c>
      <c r="P1487" s="0" t="n">
        <v>2.68066</v>
      </c>
      <c r="Q1487" s="0" t="n">
        <v>0.01373</v>
      </c>
      <c r="R1487" s="0" t="n">
        <v>0</v>
      </c>
      <c r="S1487" s="0" t="n">
        <v>1.9963</v>
      </c>
      <c r="T1487" s="0" t="n">
        <v>1.6166</v>
      </c>
      <c r="U1487" s="0" t="n">
        <v>0</v>
      </c>
      <c r="V1487" s="2" t="n">
        <v>0.063537</v>
      </c>
      <c r="W1487" s="2" t="n">
        <v>413.46</v>
      </c>
      <c r="X1487" s="2" t="n">
        <v>0.2627</v>
      </c>
      <c r="Y1487" s="2" t="n">
        <v>0</v>
      </c>
    </row>
    <row r="1488" customFormat="false" ht="12.75" hidden="false" customHeight="false" outlineLevel="0" collapsed="false">
      <c r="B1488" s="0" t="n">
        <v>22.661</v>
      </c>
      <c r="C1488" s="0" t="n">
        <v>22.461</v>
      </c>
      <c r="D1488" s="0" t="n">
        <v>18.0198</v>
      </c>
      <c r="E1488" s="0" t="n">
        <v>18.0195</v>
      </c>
      <c r="F1488" s="0" t="n">
        <v>12.886197</v>
      </c>
      <c r="G1488" s="0" t="n">
        <v>1.665601</v>
      </c>
      <c r="H1488" s="0" t="n">
        <v>117.9014</v>
      </c>
      <c r="I1488" s="0" t="n">
        <v>11.4623</v>
      </c>
      <c r="J1488" s="0" t="n">
        <v>7.9</v>
      </c>
      <c r="K1488" s="0" t="n">
        <v>-126.51577</v>
      </c>
      <c r="L1488" s="0" t="n">
        <v>89.42251</v>
      </c>
      <c r="M1488" s="0" t="n">
        <v>0.7581</v>
      </c>
      <c r="N1488" s="0" t="n">
        <v>0</v>
      </c>
      <c r="O1488" s="0" t="n">
        <v>51.9575</v>
      </c>
      <c r="P1488" s="0" t="n">
        <v>2.68066</v>
      </c>
      <c r="Q1488" s="0" t="n">
        <v>0.01374</v>
      </c>
      <c r="R1488" s="0" t="n">
        <v>0</v>
      </c>
      <c r="S1488" s="0" t="n">
        <v>1.9988</v>
      </c>
      <c r="T1488" s="0" t="n">
        <v>1.6154</v>
      </c>
      <c r="U1488" s="0" t="n">
        <v>0</v>
      </c>
      <c r="V1488" s="2" t="n">
        <v>0.063779</v>
      </c>
      <c r="W1488" s="2" t="n">
        <v>413.46</v>
      </c>
      <c r="X1488" s="2" t="n">
        <v>0.2637</v>
      </c>
      <c r="Y1488" s="2" t="n">
        <v>0</v>
      </c>
    </row>
    <row r="1489" customFormat="false" ht="12.75" hidden="false" customHeight="false" outlineLevel="0" collapsed="false">
      <c r="B1489" s="0" t="n">
        <v>22.651</v>
      </c>
      <c r="C1489" s="0" t="n">
        <v>22.451</v>
      </c>
      <c r="D1489" s="0" t="n">
        <v>18.0196</v>
      </c>
      <c r="E1489" s="0" t="n">
        <v>18.0196</v>
      </c>
      <c r="F1489" s="0" t="n">
        <v>12.886162</v>
      </c>
      <c r="G1489" s="0" t="n">
        <v>1.665613</v>
      </c>
      <c r="H1489" s="0" t="n">
        <v>117.9016</v>
      </c>
      <c r="I1489" s="0" t="n">
        <v>11.4624</v>
      </c>
      <c r="J1489" s="0" t="n">
        <v>7.9</v>
      </c>
      <c r="K1489" s="0" t="n">
        <v>-126.39732</v>
      </c>
      <c r="L1489" s="0" t="n">
        <v>89.33879</v>
      </c>
      <c r="M1489" s="0" t="n">
        <v>0.7581</v>
      </c>
      <c r="N1489" s="0" t="n">
        <v>0</v>
      </c>
      <c r="O1489" s="0" t="n">
        <v>51.9575</v>
      </c>
      <c r="P1489" s="0" t="n">
        <v>2.68066</v>
      </c>
      <c r="Q1489" s="0" t="n">
        <v>0.01375</v>
      </c>
      <c r="R1489" s="0" t="n">
        <v>0</v>
      </c>
      <c r="S1489" s="0" t="n">
        <v>1.9976</v>
      </c>
      <c r="T1489" s="0" t="n">
        <v>1.6154</v>
      </c>
      <c r="U1489" s="0" t="n">
        <v>0</v>
      </c>
      <c r="V1489" s="2" t="n">
        <v>0.064021</v>
      </c>
      <c r="W1489" s="2" t="n">
        <v>413.46</v>
      </c>
      <c r="X1489" s="2" t="n">
        <v>0.2647</v>
      </c>
      <c r="Y1489" s="2" t="n">
        <v>0</v>
      </c>
    </row>
    <row r="1490" customFormat="false" ht="12.75" hidden="false" customHeight="false" outlineLevel="0" collapsed="false">
      <c r="B1490" s="0" t="n">
        <v>22.608</v>
      </c>
      <c r="C1490" s="0" t="n">
        <v>22.409</v>
      </c>
      <c r="D1490" s="0" t="n">
        <v>18.0198</v>
      </c>
      <c r="E1490" s="0" t="n">
        <v>18.0197</v>
      </c>
      <c r="F1490" s="0" t="n">
        <v>12.8863</v>
      </c>
      <c r="G1490" s="0" t="n">
        <v>1.665628</v>
      </c>
      <c r="H1490" s="0" t="n">
        <v>117.9027</v>
      </c>
      <c r="I1490" s="0" t="n">
        <v>11.4625</v>
      </c>
      <c r="J1490" s="0" t="n">
        <v>7.896</v>
      </c>
      <c r="K1490" s="0" t="n">
        <v>-126.26427</v>
      </c>
      <c r="L1490" s="0" t="n">
        <v>89.24475</v>
      </c>
      <c r="M1490" s="0" t="n">
        <v>0.7604</v>
      </c>
      <c r="N1490" s="0" t="n">
        <v>0</v>
      </c>
      <c r="O1490" s="0" t="n">
        <v>51.9575</v>
      </c>
      <c r="P1490" s="0" t="n">
        <v>2.68066</v>
      </c>
      <c r="Q1490" s="0" t="n">
        <v>0.01376</v>
      </c>
      <c r="R1490" s="0" t="n">
        <v>0</v>
      </c>
      <c r="S1490" s="0" t="n">
        <v>1.9963</v>
      </c>
      <c r="T1490" s="0" t="n">
        <v>1.6166</v>
      </c>
      <c r="U1490" s="0" t="n">
        <v>0</v>
      </c>
      <c r="V1490" s="2" t="n">
        <v>0.064264</v>
      </c>
      <c r="W1490" s="2" t="n">
        <v>413.46</v>
      </c>
      <c r="X1490" s="2" t="n">
        <v>0.26571</v>
      </c>
      <c r="Y1490" s="2" t="n">
        <v>0</v>
      </c>
    </row>
    <row r="1491" customFormat="false" ht="12.75" hidden="false" customHeight="false" outlineLevel="0" collapsed="false">
      <c r="B1491" s="0" t="n">
        <v>22.597</v>
      </c>
      <c r="C1491" s="0" t="n">
        <v>22.398</v>
      </c>
      <c r="D1491" s="0" t="n">
        <v>18.0196</v>
      </c>
      <c r="E1491" s="0" t="n">
        <v>18.0197</v>
      </c>
      <c r="F1491" s="0" t="n">
        <v>12.886358</v>
      </c>
      <c r="G1491" s="0" t="n">
        <v>1.665601</v>
      </c>
      <c r="H1491" s="0" t="n">
        <v>117.9039</v>
      </c>
      <c r="I1491" s="0" t="n">
        <v>11.4623</v>
      </c>
      <c r="J1491" s="0" t="n">
        <v>7.896</v>
      </c>
      <c r="K1491" s="0" t="n">
        <v>-126.35369</v>
      </c>
      <c r="L1491" s="0" t="n">
        <v>89.30795</v>
      </c>
      <c r="M1491" s="0" t="n">
        <v>0.7604</v>
      </c>
      <c r="N1491" s="0" t="n">
        <v>0</v>
      </c>
      <c r="O1491" s="0" t="n">
        <v>51.9575</v>
      </c>
      <c r="P1491" s="0" t="n">
        <v>2.68066</v>
      </c>
      <c r="Q1491" s="0" t="n">
        <v>0.01377</v>
      </c>
      <c r="R1491" s="0" t="n">
        <v>0</v>
      </c>
      <c r="S1491" s="0" t="n">
        <v>1.9976</v>
      </c>
      <c r="T1491" s="0" t="n">
        <v>1.6166</v>
      </c>
      <c r="U1491" s="0" t="n">
        <v>0</v>
      </c>
      <c r="V1491" s="2" t="n">
        <v>0.064507</v>
      </c>
      <c r="W1491" s="2" t="n">
        <v>413.46</v>
      </c>
      <c r="X1491" s="2" t="n">
        <v>0.26671</v>
      </c>
      <c r="Y1491" s="2" t="n">
        <v>0</v>
      </c>
    </row>
    <row r="1492" customFormat="false" ht="12.75" hidden="false" customHeight="false" outlineLevel="0" collapsed="false">
      <c r="B1492" s="0" t="n">
        <v>22.532</v>
      </c>
      <c r="C1492" s="0" t="n">
        <v>22.334</v>
      </c>
      <c r="D1492" s="0" t="n">
        <v>18.0196</v>
      </c>
      <c r="E1492" s="0" t="n">
        <v>18.0196</v>
      </c>
      <c r="F1492" s="0" t="n">
        <v>12.886427</v>
      </c>
      <c r="G1492" s="0" t="n">
        <v>1.665613</v>
      </c>
      <c r="H1492" s="0" t="n">
        <v>117.9048</v>
      </c>
      <c r="I1492" s="0" t="n">
        <v>11.4624</v>
      </c>
      <c r="J1492" s="0" t="n">
        <v>7.9</v>
      </c>
      <c r="K1492" s="0" t="n">
        <v>-126.45755</v>
      </c>
      <c r="L1492" s="0" t="n">
        <v>89.38136</v>
      </c>
      <c r="M1492" s="0" t="n">
        <v>0.7558</v>
      </c>
      <c r="N1492" s="0" t="n">
        <v>0</v>
      </c>
      <c r="O1492" s="0" t="n">
        <v>51.9575</v>
      </c>
      <c r="P1492" s="0" t="n">
        <v>2.68066</v>
      </c>
      <c r="Q1492" s="0" t="n">
        <v>0.01378</v>
      </c>
      <c r="R1492" s="0" t="n">
        <v>0</v>
      </c>
      <c r="S1492" s="0" t="n">
        <v>1.9988</v>
      </c>
      <c r="T1492" s="0" t="n">
        <v>1.6142</v>
      </c>
      <c r="U1492" s="0" t="n">
        <v>0</v>
      </c>
      <c r="V1492" s="2" t="n">
        <v>0.064752</v>
      </c>
      <c r="W1492" s="2" t="n">
        <v>413.46</v>
      </c>
      <c r="X1492" s="2" t="n">
        <v>0.26772</v>
      </c>
      <c r="Y1492" s="2" t="n">
        <v>0</v>
      </c>
    </row>
    <row r="1493" customFormat="false" ht="12.75" hidden="false" customHeight="false" outlineLevel="0" collapsed="false">
      <c r="B1493" s="0" t="n">
        <v>22.532</v>
      </c>
      <c r="C1493" s="0" t="n">
        <v>22.334</v>
      </c>
      <c r="D1493" s="0" t="n">
        <v>18.0196</v>
      </c>
      <c r="E1493" s="0" t="n">
        <v>18.0195</v>
      </c>
      <c r="F1493" s="0" t="n">
        <v>12.886393</v>
      </c>
      <c r="G1493" s="0" t="n">
        <v>1.665628</v>
      </c>
      <c r="H1493" s="0" t="n">
        <v>117.9044</v>
      </c>
      <c r="I1493" s="0" t="n">
        <v>11.4625</v>
      </c>
      <c r="J1493" s="0" t="n">
        <v>7.896</v>
      </c>
      <c r="K1493" s="0" t="n">
        <v>-126.22398</v>
      </c>
      <c r="L1493" s="0" t="n">
        <v>89.21627</v>
      </c>
      <c r="M1493" s="0" t="n">
        <v>0.7535</v>
      </c>
      <c r="N1493" s="0" t="n">
        <v>0</v>
      </c>
      <c r="O1493" s="0" t="n">
        <v>51.9575</v>
      </c>
      <c r="P1493" s="0" t="n">
        <v>2.68066</v>
      </c>
      <c r="Q1493" s="0" t="n">
        <v>0.0138</v>
      </c>
      <c r="R1493" s="0" t="n">
        <v>0</v>
      </c>
      <c r="S1493" s="0" t="n">
        <v>1.9963</v>
      </c>
      <c r="T1493" s="0" t="n">
        <v>1.6129</v>
      </c>
      <c r="U1493" s="0" t="n">
        <v>0</v>
      </c>
      <c r="V1493" s="2" t="n">
        <v>0.065311</v>
      </c>
      <c r="W1493" s="2" t="n">
        <v>411.47</v>
      </c>
      <c r="X1493" s="2" t="n">
        <v>0.26873</v>
      </c>
      <c r="Y1493" s="2" t="n">
        <v>0</v>
      </c>
    </row>
    <row r="1494" customFormat="false" ht="12.75" hidden="false" customHeight="false" outlineLevel="0" collapsed="false">
      <c r="B1494" s="0" t="n">
        <v>22.478</v>
      </c>
      <c r="C1494" s="0" t="n">
        <v>22.281</v>
      </c>
      <c r="D1494" s="0" t="n">
        <v>18.02</v>
      </c>
      <c r="E1494" s="0" t="n">
        <v>18.0195</v>
      </c>
      <c r="F1494" s="0" t="n">
        <v>12.886219</v>
      </c>
      <c r="G1494" s="0" t="n">
        <v>1.665601</v>
      </c>
      <c r="H1494" s="0" t="n">
        <v>117.9013</v>
      </c>
      <c r="I1494" s="0" t="n">
        <v>11.4623</v>
      </c>
      <c r="J1494" s="0" t="n">
        <v>7.896</v>
      </c>
      <c r="K1494" s="0" t="n">
        <v>-126.43223</v>
      </c>
      <c r="L1494" s="0" t="n">
        <v>89.36346</v>
      </c>
      <c r="M1494" s="0" t="n">
        <v>0.7535</v>
      </c>
      <c r="N1494" s="0" t="n">
        <v>0</v>
      </c>
      <c r="O1494" s="0" t="n">
        <v>51.9575</v>
      </c>
      <c r="P1494" s="0" t="n">
        <v>2.68066</v>
      </c>
      <c r="Q1494" s="0" t="n">
        <v>0.01381</v>
      </c>
      <c r="R1494" s="0" t="n">
        <v>0</v>
      </c>
      <c r="S1494" s="0" t="n">
        <v>1.9988</v>
      </c>
      <c r="T1494" s="0" t="n">
        <v>1.6129</v>
      </c>
      <c r="U1494" s="0" t="n">
        <v>0</v>
      </c>
      <c r="V1494" s="2" t="n">
        <v>0.065805</v>
      </c>
      <c r="W1494" s="2" t="n">
        <v>411.47</v>
      </c>
      <c r="X1494" s="2" t="n">
        <v>0.27077</v>
      </c>
      <c r="Y1494" s="2" t="n">
        <v>0</v>
      </c>
    </row>
    <row r="1495" customFormat="false" ht="12.75" hidden="false" customHeight="false" outlineLevel="0" collapsed="false">
      <c r="B1495" s="0" t="n">
        <v>22.474</v>
      </c>
      <c r="C1495" s="0" t="n">
        <v>22.276</v>
      </c>
      <c r="D1495" s="0" t="n">
        <v>18.0195</v>
      </c>
      <c r="E1495" s="0" t="n">
        <v>18.0193</v>
      </c>
      <c r="F1495" s="0" t="n">
        <v>12.886381</v>
      </c>
      <c r="G1495" s="0" t="n">
        <v>1.665613</v>
      </c>
      <c r="H1495" s="0" t="n">
        <v>117.9049</v>
      </c>
      <c r="I1495" s="0" t="n">
        <v>11.4625</v>
      </c>
      <c r="J1495" s="0" t="n">
        <v>7.896</v>
      </c>
      <c r="K1495" s="0" t="n">
        <v>-126.21515</v>
      </c>
      <c r="L1495" s="0" t="n">
        <v>89.21003</v>
      </c>
      <c r="M1495" s="0" t="n">
        <v>0.7513</v>
      </c>
      <c r="N1495" s="0" t="n">
        <v>0</v>
      </c>
      <c r="O1495" s="0" t="n">
        <v>51.9575</v>
      </c>
      <c r="P1495" s="0" t="n">
        <v>2.68066</v>
      </c>
      <c r="Q1495" s="0" t="n">
        <v>0.01382</v>
      </c>
      <c r="R1495" s="0" t="n">
        <v>0</v>
      </c>
      <c r="S1495" s="0" t="n">
        <v>1.9963</v>
      </c>
      <c r="T1495" s="0" t="n">
        <v>1.6117</v>
      </c>
      <c r="U1495" s="0" t="n">
        <v>0</v>
      </c>
      <c r="V1495" s="2" t="n">
        <v>0.066053</v>
      </c>
      <c r="W1495" s="2" t="n">
        <v>411.47</v>
      </c>
      <c r="X1495" s="2" t="n">
        <v>0.27179</v>
      </c>
      <c r="Y1495" s="2" t="n">
        <v>0</v>
      </c>
    </row>
    <row r="1496" customFormat="false" ht="12.75" hidden="false" customHeight="false" outlineLevel="0" collapsed="false">
      <c r="B1496" s="0" t="n">
        <v>22.446</v>
      </c>
      <c r="C1496" s="0" t="n">
        <v>22.249</v>
      </c>
      <c r="D1496" s="0" t="n">
        <v>18.0196</v>
      </c>
      <c r="E1496" s="0" t="n">
        <v>18.0194</v>
      </c>
      <c r="F1496" s="0" t="n">
        <v>12.886173</v>
      </c>
      <c r="G1496" s="0" t="n">
        <v>1.665613</v>
      </c>
      <c r="H1496" s="0" t="n">
        <v>117.9019</v>
      </c>
      <c r="I1496" s="0" t="n">
        <v>11.4625</v>
      </c>
      <c r="J1496" s="0" t="n">
        <v>7.9</v>
      </c>
      <c r="K1496" s="0" t="n">
        <v>-126.30795</v>
      </c>
      <c r="L1496" s="0" t="n">
        <v>89.27562</v>
      </c>
      <c r="M1496" s="0" t="n">
        <v>0.7513</v>
      </c>
      <c r="N1496" s="0" t="n">
        <v>0</v>
      </c>
      <c r="O1496" s="0" t="n">
        <v>51.9575</v>
      </c>
      <c r="P1496" s="0" t="n">
        <v>2.68066</v>
      </c>
      <c r="Q1496" s="0" t="n">
        <v>0.01383</v>
      </c>
      <c r="R1496" s="0" t="n">
        <v>0</v>
      </c>
      <c r="S1496" s="0" t="n">
        <v>1.9976</v>
      </c>
      <c r="T1496" s="0" t="n">
        <v>1.6117</v>
      </c>
      <c r="U1496" s="0" t="n">
        <v>0</v>
      </c>
      <c r="V1496" s="2" t="n">
        <v>0.065983</v>
      </c>
      <c r="W1496" s="2" t="n">
        <v>413.46</v>
      </c>
      <c r="X1496" s="2" t="n">
        <v>0.27281</v>
      </c>
      <c r="Y1496" s="2" t="n">
        <v>0</v>
      </c>
    </row>
    <row r="1497" customFormat="false" ht="12.75" hidden="false" customHeight="false" outlineLevel="0" collapsed="false">
      <c r="B1497" s="0" t="n">
        <v>22.394</v>
      </c>
      <c r="C1497" s="0" t="n">
        <v>22.197</v>
      </c>
      <c r="D1497" s="0" t="n">
        <v>18.0196</v>
      </c>
      <c r="E1497" s="0" t="n">
        <v>18.0193</v>
      </c>
      <c r="F1497" s="0" t="n">
        <v>12.886208</v>
      </c>
      <c r="G1497" s="0" t="n">
        <v>1.665601</v>
      </c>
      <c r="H1497" s="0" t="n">
        <v>117.9024</v>
      </c>
      <c r="I1497" s="0" t="n">
        <v>11.4624</v>
      </c>
      <c r="J1497" s="0" t="n">
        <v>7.896</v>
      </c>
      <c r="K1497" s="0" t="n">
        <v>-126.29796</v>
      </c>
      <c r="L1497" s="0" t="n">
        <v>89.26856</v>
      </c>
      <c r="M1497" s="0" t="n">
        <v>0.749</v>
      </c>
      <c r="N1497" s="0" t="n">
        <v>0</v>
      </c>
      <c r="O1497" s="0" t="n">
        <v>51.9575</v>
      </c>
      <c r="P1497" s="0" t="n">
        <v>2.68066</v>
      </c>
      <c r="Q1497" s="0" t="n">
        <v>0.01384</v>
      </c>
      <c r="R1497" s="0" t="n">
        <v>0</v>
      </c>
      <c r="S1497" s="0" t="n">
        <v>1.9976</v>
      </c>
      <c r="T1497" s="0" t="n">
        <v>1.6105</v>
      </c>
      <c r="U1497" s="0" t="n">
        <v>0</v>
      </c>
      <c r="V1497" s="2" t="n">
        <v>0.066481</v>
      </c>
      <c r="W1497" s="2" t="n">
        <v>413.46</v>
      </c>
      <c r="X1497" s="2" t="n">
        <v>0.27487</v>
      </c>
      <c r="Y1497" s="2" t="n">
        <v>0</v>
      </c>
    </row>
    <row r="1498" customFormat="false" ht="12.75" hidden="false" customHeight="false" outlineLevel="0" collapsed="false">
      <c r="B1498" s="0" t="n">
        <v>22.394</v>
      </c>
      <c r="C1498" s="0" t="n">
        <v>22.197</v>
      </c>
      <c r="D1498" s="0" t="n">
        <v>18.0196</v>
      </c>
      <c r="E1498" s="0" t="n">
        <v>18.0195</v>
      </c>
      <c r="F1498" s="0" t="n">
        <v>12.886312</v>
      </c>
      <c r="G1498" s="0" t="n">
        <v>1.665613</v>
      </c>
      <c r="H1498" s="0" t="n">
        <v>117.9036</v>
      </c>
      <c r="I1498" s="0" t="n">
        <v>11.4624</v>
      </c>
      <c r="J1498" s="0" t="n">
        <v>7.9</v>
      </c>
      <c r="K1498" s="0" t="n">
        <v>-126.17171</v>
      </c>
      <c r="L1498" s="0" t="n">
        <v>89.17932</v>
      </c>
      <c r="M1498" s="0" t="n">
        <v>0.749</v>
      </c>
      <c r="N1498" s="0" t="n">
        <v>0</v>
      </c>
      <c r="O1498" s="0" t="n">
        <v>51.9575</v>
      </c>
      <c r="P1498" s="0" t="n">
        <v>2.68066</v>
      </c>
      <c r="Q1498" s="0" t="n">
        <v>0.01385</v>
      </c>
      <c r="R1498" s="0" t="n">
        <v>0</v>
      </c>
      <c r="S1498" s="0" t="n">
        <v>1.9963</v>
      </c>
      <c r="T1498" s="0" t="n">
        <v>1.6105</v>
      </c>
      <c r="U1498" s="0" t="n">
        <v>0</v>
      </c>
      <c r="V1498" s="2" t="n">
        <v>0.066731</v>
      </c>
      <c r="W1498" s="2" t="n">
        <v>413.46</v>
      </c>
      <c r="X1498" s="2" t="n">
        <v>0.2759</v>
      </c>
      <c r="Y1498" s="2" t="n">
        <v>0</v>
      </c>
    </row>
    <row r="1499" customFormat="false" ht="12.75" hidden="false" customHeight="false" outlineLevel="0" collapsed="false">
      <c r="B1499" s="0" t="n">
        <v>22.35</v>
      </c>
      <c r="C1499" s="0" t="n">
        <v>22.153</v>
      </c>
      <c r="D1499" s="0" t="n">
        <v>18.0193</v>
      </c>
      <c r="E1499" s="0" t="n">
        <v>18.0194</v>
      </c>
      <c r="F1499" s="0" t="n">
        <v>12.886208</v>
      </c>
      <c r="G1499" s="0" t="n">
        <v>1.665598</v>
      </c>
      <c r="H1499" s="0" t="n">
        <v>117.9035</v>
      </c>
      <c r="I1499" s="0" t="n">
        <v>11.4624</v>
      </c>
      <c r="J1499" s="0" t="n">
        <v>7.896</v>
      </c>
      <c r="K1499" s="0" t="n">
        <v>-126.39973</v>
      </c>
      <c r="L1499" s="0" t="n">
        <v>89.34049</v>
      </c>
      <c r="M1499" s="0" t="n">
        <v>0.749</v>
      </c>
      <c r="N1499" s="0" t="n">
        <v>0</v>
      </c>
      <c r="O1499" s="0" t="n">
        <v>51.9575</v>
      </c>
      <c r="P1499" s="0" t="n">
        <v>2.68066</v>
      </c>
      <c r="Q1499" s="0" t="n">
        <v>0.01387</v>
      </c>
      <c r="R1499" s="0" t="n">
        <v>0</v>
      </c>
      <c r="S1499" s="0" t="n">
        <v>1.9988</v>
      </c>
      <c r="T1499" s="0" t="n">
        <v>1.6105</v>
      </c>
      <c r="U1499" s="0" t="n">
        <v>0</v>
      </c>
      <c r="V1499" s="2" t="n">
        <v>0.066981</v>
      </c>
      <c r="W1499" s="2" t="n">
        <v>413.46</v>
      </c>
      <c r="X1499" s="2" t="n">
        <v>0.27694</v>
      </c>
      <c r="Y1499" s="2" t="n">
        <v>0</v>
      </c>
    </row>
    <row r="1500" customFormat="false" ht="12.75" hidden="false" customHeight="false" outlineLevel="0" collapsed="false">
      <c r="B1500" s="0" t="n">
        <v>22.318</v>
      </c>
      <c r="C1500" s="0" t="n">
        <v>22.122</v>
      </c>
      <c r="D1500" s="0" t="n">
        <v>18.0196</v>
      </c>
      <c r="E1500" s="0" t="n">
        <v>18.0193</v>
      </c>
      <c r="F1500" s="0" t="n">
        <v>12.886231</v>
      </c>
      <c r="G1500" s="0" t="n">
        <v>1.665586</v>
      </c>
      <c r="H1500" s="0" t="n">
        <v>117.9027</v>
      </c>
      <c r="I1500" s="0" t="n">
        <v>11.4623</v>
      </c>
      <c r="J1500" s="0" t="n">
        <v>7.896</v>
      </c>
      <c r="K1500" s="0" t="n">
        <v>-126.18703</v>
      </c>
      <c r="L1500" s="0" t="n">
        <v>89.19015</v>
      </c>
      <c r="M1500" s="0" t="n">
        <v>0.749</v>
      </c>
      <c r="N1500" s="0" t="n">
        <v>0</v>
      </c>
      <c r="O1500" s="0" t="n">
        <v>51.9575</v>
      </c>
      <c r="P1500" s="0" t="n">
        <v>2.68066</v>
      </c>
      <c r="Q1500" s="0" t="n">
        <v>0.01388</v>
      </c>
      <c r="R1500" s="0" t="n">
        <v>0</v>
      </c>
      <c r="S1500" s="0" t="n">
        <v>1.9963</v>
      </c>
      <c r="T1500" s="0" t="n">
        <v>1.6105</v>
      </c>
      <c r="U1500" s="0" t="n">
        <v>0</v>
      </c>
      <c r="V1500" s="2" t="n">
        <v>0.067557</v>
      </c>
      <c r="W1500" s="2" t="n">
        <v>411.47</v>
      </c>
      <c r="X1500" s="2" t="n">
        <v>0.27798</v>
      </c>
      <c r="Y1500" s="2" t="n">
        <v>0</v>
      </c>
    </row>
    <row r="1501" customFormat="false" ht="12.75" hidden="false" customHeight="false" outlineLevel="0" collapsed="false">
      <c r="B1501" s="0" t="n">
        <v>22.286</v>
      </c>
      <c r="C1501" s="0" t="n">
        <v>22.09</v>
      </c>
      <c r="D1501" s="0" t="n">
        <v>18.0196</v>
      </c>
      <c r="E1501" s="0" t="n">
        <v>18.0197</v>
      </c>
      <c r="F1501" s="0" t="n">
        <v>12.886265</v>
      </c>
      <c r="G1501" s="0" t="n">
        <v>1.665616</v>
      </c>
      <c r="H1501" s="0" t="n">
        <v>117.9032</v>
      </c>
      <c r="I1501" s="0" t="n">
        <v>11.4624</v>
      </c>
      <c r="J1501" s="0" t="n">
        <v>7.9</v>
      </c>
      <c r="K1501" s="0" t="n">
        <v>-126.16698</v>
      </c>
      <c r="L1501" s="0" t="n">
        <v>89.17598</v>
      </c>
      <c r="M1501" s="0" t="n">
        <v>0.7513</v>
      </c>
      <c r="N1501" s="0" t="n">
        <v>0</v>
      </c>
      <c r="O1501" s="0" t="n">
        <v>51.9575</v>
      </c>
      <c r="P1501" s="0" t="n">
        <v>2.68066</v>
      </c>
      <c r="Q1501" s="0" t="n">
        <v>0.01389</v>
      </c>
      <c r="R1501" s="0" t="n">
        <v>0</v>
      </c>
      <c r="S1501" s="0" t="n">
        <v>1.9963</v>
      </c>
      <c r="T1501" s="0" t="n">
        <v>1.6117</v>
      </c>
      <c r="U1501" s="0" t="n">
        <v>0</v>
      </c>
      <c r="V1501" s="2" t="n">
        <v>0.06781</v>
      </c>
      <c r="W1501" s="2" t="n">
        <v>411.47</v>
      </c>
      <c r="X1501" s="2" t="n">
        <v>0.27902</v>
      </c>
      <c r="Y1501" s="2" t="n">
        <v>0</v>
      </c>
    </row>
    <row r="1502" customFormat="false" ht="12.75" hidden="false" customHeight="false" outlineLevel="0" collapsed="false">
      <c r="B1502" s="0" t="n">
        <v>22.264</v>
      </c>
      <c r="C1502" s="0" t="n">
        <v>22.068</v>
      </c>
      <c r="D1502" s="0" t="n">
        <v>18.0196</v>
      </c>
      <c r="E1502" s="0" t="n">
        <v>18.0193</v>
      </c>
      <c r="F1502" s="0" t="n">
        <v>12.886265</v>
      </c>
      <c r="G1502" s="0" t="n">
        <v>1.665598</v>
      </c>
      <c r="H1502" s="0" t="n">
        <v>117.9032</v>
      </c>
      <c r="I1502" s="0" t="n">
        <v>11.4624</v>
      </c>
      <c r="J1502" s="0" t="n">
        <v>7.896</v>
      </c>
      <c r="K1502" s="0" t="n">
        <v>-126.39897</v>
      </c>
      <c r="L1502" s="0" t="n">
        <v>89.33996</v>
      </c>
      <c r="M1502" s="0" t="n">
        <v>0.7535</v>
      </c>
      <c r="N1502" s="0" t="n">
        <v>0</v>
      </c>
      <c r="O1502" s="0" t="n">
        <v>51.9575</v>
      </c>
      <c r="P1502" s="0" t="n">
        <v>2.68066</v>
      </c>
      <c r="Q1502" s="0" t="n">
        <v>0.0139</v>
      </c>
      <c r="R1502" s="0" t="n">
        <v>0</v>
      </c>
      <c r="S1502" s="0" t="n">
        <v>1.9988</v>
      </c>
      <c r="T1502" s="0" t="n">
        <v>1.6129</v>
      </c>
      <c r="U1502" s="0" t="n">
        <v>0</v>
      </c>
      <c r="V1502" s="2" t="n">
        <v>0.068064</v>
      </c>
      <c r="W1502" s="2" t="n">
        <v>411.47</v>
      </c>
      <c r="X1502" s="2" t="n">
        <v>0.28007</v>
      </c>
      <c r="Y1502" s="2" t="n">
        <v>0</v>
      </c>
    </row>
    <row r="1503" customFormat="false" ht="12.75" hidden="false" customHeight="false" outlineLevel="0" collapsed="false">
      <c r="B1503" s="0" t="n">
        <v>22.232</v>
      </c>
      <c r="C1503" s="0" t="n">
        <v>22.036</v>
      </c>
      <c r="D1503" s="0" t="n">
        <v>18.0198</v>
      </c>
      <c r="E1503" s="0" t="n">
        <v>18.0195</v>
      </c>
      <c r="F1503" s="0" t="n">
        <v>12.886265</v>
      </c>
      <c r="G1503" s="0" t="n">
        <v>1.665628</v>
      </c>
      <c r="H1503" s="0" t="n">
        <v>117.9027</v>
      </c>
      <c r="I1503" s="0" t="n">
        <v>11.4626</v>
      </c>
      <c r="J1503" s="0" t="n">
        <v>7.9</v>
      </c>
      <c r="K1503" s="0" t="n">
        <v>-126.17468</v>
      </c>
      <c r="L1503" s="0" t="n">
        <v>89.18142</v>
      </c>
      <c r="M1503" s="0" t="n">
        <v>0.7558</v>
      </c>
      <c r="N1503" s="0" t="n">
        <v>0</v>
      </c>
      <c r="O1503" s="0" t="n">
        <v>51.9575</v>
      </c>
      <c r="P1503" s="0" t="n">
        <v>2.68066</v>
      </c>
      <c r="Q1503" s="0" t="n">
        <v>0.01391</v>
      </c>
      <c r="R1503" s="0" t="n">
        <v>0</v>
      </c>
      <c r="S1503" s="0" t="n">
        <v>1.9963</v>
      </c>
      <c r="T1503" s="0" t="n">
        <v>1.6142</v>
      </c>
      <c r="U1503" s="0" t="n">
        <v>0</v>
      </c>
      <c r="V1503" s="2" t="n">
        <v>0.068574</v>
      </c>
      <c r="W1503" s="2" t="n">
        <v>411.47</v>
      </c>
      <c r="X1503" s="2" t="n">
        <v>0.28216</v>
      </c>
      <c r="Y1503" s="2" t="n">
        <v>0</v>
      </c>
    </row>
    <row r="1504" customFormat="false" ht="12.75" hidden="false" customHeight="false" outlineLevel="0" collapsed="false">
      <c r="B1504" s="0" t="n">
        <v>22.2</v>
      </c>
      <c r="C1504" s="0" t="n">
        <v>22.004</v>
      </c>
      <c r="D1504" s="0" t="n">
        <v>18.0195</v>
      </c>
      <c r="E1504" s="0" t="n">
        <v>18.0195</v>
      </c>
      <c r="F1504" s="0" t="n">
        <v>12.886265</v>
      </c>
      <c r="G1504" s="0" t="n">
        <v>1.665601</v>
      </c>
      <c r="H1504" s="0" t="n">
        <v>117.9038</v>
      </c>
      <c r="I1504" s="0" t="n">
        <v>11.4624</v>
      </c>
      <c r="J1504" s="0" t="n">
        <v>7.9</v>
      </c>
      <c r="K1504" s="0" t="n">
        <v>-126.27541</v>
      </c>
      <c r="L1504" s="0" t="n">
        <v>89.25262</v>
      </c>
      <c r="M1504" s="0" t="n">
        <v>0.7581</v>
      </c>
      <c r="N1504" s="0" t="n">
        <v>0</v>
      </c>
      <c r="O1504" s="0" t="n">
        <v>51.9575</v>
      </c>
      <c r="P1504" s="0" t="n">
        <v>2.68066</v>
      </c>
      <c r="Q1504" s="0" t="n">
        <v>0.01392</v>
      </c>
      <c r="R1504" s="0" t="n">
        <v>0</v>
      </c>
      <c r="S1504" s="0" t="n">
        <v>1.9976</v>
      </c>
      <c r="T1504" s="0" t="n">
        <v>1.6154</v>
      </c>
      <c r="U1504" s="0" t="n">
        <v>0</v>
      </c>
      <c r="V1504" s="2" t="n">
        <v>0.068499</v>
      </c>
      <c r="W1504" s="2" t="n">
        <v>413.46</v>
      </c>
      <c r="X1504" s="2" t="n">
        <v>0.28322</v>
      </c>
      <c r="Y1504" s="2" t="n">
        <v>0</v>
      </c>
    </row>
    <row r="1505" customFormat="false" ht="12.75" hidden="false" customHeight="false" outlineLevel="0" collapsed="false">
      <c r="B1505" s="0" t="n">
        <v>22.179</v>
      </c>
      <c r="C1505" s="0" t="n">
        <v>21.984</v>
      </c>
      <c r="D1505" s="0" t="n">
        <v>18.0198</v>
      </c>
      <c r="E1505" s="0" t="n">
        <v>18.0193</v>
      </c>
      <c r="F1505" s="0" t="n">
        <v>12.886265</v>
      </c>
      <c r="G1505" s="0" t="n">
        <v>1.665613</v>
      </c>
      <c r="H1505" s="0" t="n">
        <v>117.9027</v>
      </c>
      <c r="I1505" s="0" t="n">
        <v>11.4625</v>
      </c>
      <c r="J1505" s="0" t="n">
        <v>7.9</v>
      </c>
      <c r="K1505" s="0" t="n">
        <v>-126.40681</v>
      </c>
      <c r="L1505" s="0" t="n">
        <v>89.34549</v>
      </c>
      <c r="M1505" s="0" t="n">
        <v>0.7604</v>
      </c>
      <c r="N1505" s="0" t="n">
        <v>0</v>
      </c>
      <c r="O1505" s="0" t="n">
        <v>51.9575</v>
      </c>
      <c r="P1505" s="0" t="n">
        <v>2.68066</v>
      </c>
      <c r="Q1505" s="0" t="n">
        <v>0.01394</v>
      </c>
      <c r="R1505" s="0" t="n">
        <v>0</v>
      </c>
      <c r="S1505" s="0" t="n">
        <v>1.9988</v>
      </c>
      <c r="T1505" s="0" t="n">
        <v>1.6166</v>
      </c>
      <c r="U1505" s="0" t="n">
        <v>0</v>
      </c>
      <c r="V1505" s="2" t="n">
        <v>0.069087</v>
      </c>
      <c r="W1505" s="2" t="n">
        <v>411.47</v>
      </c>
      <c r="X1505" s="2" t="n">
        <v>0.28427</v>
      </c>
      <c r="Y1505" s="2" t="n">
        <v>0</v>
      </c>
    </row>
    <row r="1506" customFormat="false" ht="12.75" hidden="false" customHeight="false" outlineLevel="0" collapsed="false">
      <c r="B1506" s="0" t="n">
        <v>22.136</v>
      </c>
      <c r="C1506" s="0" t="n">
        <v>21.941</v>
      </c>
      <c r="D1506" s="0" t="n">
        <v>18.0198</v>
      </c>
      <c r="E1506" s="0" t="n">
        <v>18.0194</v>
      </c>
      <c r="F1506" s="0" t="n">
        <v>12.886265</v>
      </c>
      <c r="G1506" s="0" t="n">
        <v>1.665598</v>
      </c>
      <c r="H1506" s="0" t="n">
        <v>117.9028</v>
      </c>
      <c r="I1506" s="0" t="n">
        <v>11.4624</v>
      </c>
      <c r="J1506" s="0" t="n">
        <v>7.9</v>
      </c>
      <c r="K1506" s="0" t="n">
        <v>-126.1848</v>
      </c>
      <c r="L1506" s="0" t="n">
        <v>89.18857</v>
      </c>
      <c r="M1506" s="0" t="n">
        <v>0.7627</v>
      </c>
      <c r="N1506" s="0" t="n">
        <v>0</v>
      </c>
      <c r="O1506" s="0" t="n">
        <v>51.9575</v>
      </c>
      <c r="P1506" s="0" t="n">
        <v>2.68066</v>
      </c>
      <c r="Q1506" s="0" t="n">
        <v>0.01395</v>
      </c>
      <c r="R1506" s="0" t="n">
        <v>0</v>
      </c>
      <c r="S1506" s="0" t="n">
        <v>1.9963</v>
      </c>
      <c r="T1506" s="0" t="n">
        <v>1.6178</v>
      </c>
      <c r="U1506" s="0" t="n">
        <v>0</v>
      </c>
      <c r="V1506" s="2" t="n">
        <v>0.069344</v>
      </c>
      <c r="W1506" s="2" t="n">
        <v>411.47</v>
      </c>
      <c r="X1506" s="2" t="n">
        <v>0.28533</v>
      </c>
      <c r="Y1506" s="2" t="n">
        <v>0</v>
      </c>
    </row>
    <row r="1507" customFormat="false" ht="12.75" hidden="false" customHeight="false" outlineLevel="0" collapsed="false">
      <c r="B1507" s="0" t="n">
        <v>22.114</v>
      </c>
      <c r="C1507" s="0" t="n">
        <v>21.919</v>
      </c>
      <c r="D1507" s="0" t="n">
        <v>18.0196</v>
      </c>
      <c r="E1507" s="0" t="n">
        <v>18.0193</v>
      </c>
      <c r="F1507" s="0" t="n">
        <v>12.886265</v>
      </c>
      <c r="G1507" s="0" t="n">
        <v>1.665601</v>
      </c>
      <c r="H1507" s="0" t="n">
        <v>117.9033</v>
      </c>
      <c r="I1507" s="0" t="n">
        <v>11.4624</v>
      </c>
      <c r="J1507" s="0" t="n">
        <v>7.9</v>
      </c>
      <c r="K1507" s="0" t="n">
        <v>-126.28811</v>
      </c>
      <c r="L1507" s="0" t="n">
        <v>89.2616</v>
      </c>
      <c r="M1507" s="0" t="n">
        <v>0.765</v>
      </c>
      <c r="N1507" s="0" t="n">
        <v>0</v>
      </c>
      <c r="O1507" s="0" t="n">
        <v>51.9575</v>
      </c>
      <c r="P1507" s="0" t="n">
        <v>2.68066</v>
      </c>
      <c r="Q1507" s="0" t="n">
        <v>0.01396</v>
      </c>
      <c r="R1507" s="0" t="n">
        <v>0</v>
      </c>
      <c r="S1507" s="0" t="n">
        <v>1.9976</v>
      </c>
      <c r="T1507" s="0" t="n">
        <v>1.619</v>
      </c>
      <c r="U1507" s="0" t="n">
        <v>0</v>
      </c>
      <c r="V1507" s="2" t="n">
        <v>0.069861</v>
      </c>
      <c r="W1507" s="2" t="n">
        <v>411.47</v>
      </c>
      <c r="X1507" s="2" t="n">
        <v>0.28746</v>
      </c>
      <c r="Y1507" s="2" t="n">
        <v>0</v>
      </c>
    </row>
    <row r="1508" customFormat="false" ht="12.75" hidden="false" customHeight="false" outlineLevel="0" collapsed="false">
      <c r="B1508" s="0" t="n">
        <v>22.093</v>
      </c>
      <c r="C1508" s="0" t="n">
        <v>21.899</v>
      </c>
      <c r="D1508" s="0" t="n">
        <v>18.0198</v>
      </c>
      <c r="E1508" s="0" t="n">
        <v>18.0193</v>
      </c>
      <c r="F1508" s="0" t="n">
        <v>12.886103</v>
      </c>
      <c r="G1508" s="0" t="n">
        <v>1.665613</v>
      </c>
      <c r="H1508" s="0" t="n">
        <v>117.9009</v>
      </c>
      <c r="I1508" s="0" t="n">
        <v>11.4625</v>
      </c>
      <c r="J1508" s="0" t="n">
        <v>7.9</v>
      </c>
      <c r="K1508" s="0" t="n">
        <v>-126.42197</v>
      </c>
      <c r="L1508" s="0" t="n">
        <v>89.35621</v>
      </c>
      <c r="M1508" s="0" t="n">
        <v>0.765</v>
      </c>
      <c r="N1508" s="0" t="n">
        <v>0</v>
      </c>
      <c r="O1508" s="0" t="n">
        <v>51.95752</v>
      </c>
      <c r="P1508" s="0" t="n">
        <v>2.68066</v>
      </c>
      <c r="Q1508" s="0" t="n">
        <v>0.01397</v>
      </c>
      <c r="R1508" s="0" t="n">
        <v>0</v>
      </c>
      <c r="S1508" s="0" t="n">
        <v>1.9988</v>
      </c>
      <c r="T1508" s="0" t="n">
        <v>1.619</v>
      </c>
      <c r="U1508" s="0" t="n">
        <v>0</v>
      </c>
      <c r="V1508" s="2" t="n">
        <v>0.070121</v>
      </c>
      <c r="W1508" s="2" t="n">
        <v>411.47</v>
      </c>
      <c r="X1508" s="2" t="n">
        <v>0.28853</v>
      </c>
      <c r="Y1508" s="2" t="n">
        <v>0</v>
      </c>
    </row>
    <row r="1509" customFormat="false" ht="12.75" hidden="false" customHeight="false" outlineLevel="0" collapsed="false">
      <c r="B1509" s="0" t="n">
        <v>22.029</v>
      </c>
      <c r="C1509" s="0" t="n">
        <v>21.835</v>
      </c>
      <c r="D1509" s="0" t="n">
        <v>18.0198</v>
      </c>
      <c r="E1509" s="0" t="n">
        <v>18.0193</v>
      </c>
      <c r="F1509" s="0" t="n">
        <v>12.886357</v>
      </c>
      <c r="G1509" s="0" t="n">
        <v>1.665613</v>
      </c>
      <c r="H1509" s="0" t="n">
        <v>117.904</v>
      </c>
      <c r="I1509" s="0" t="n">
        <v>11.4625</v>
      </c>
      <c r="J1509" s="0" t="n">
        <v>7.9</v>
      </c>
      <c r="K1509" s="0" t="n">
        <v>-126.45275</v>
      </c>
      <c r="L1509" s="0" t="n">
        <v>89.37797</v>
      </c>
      <c r="M1509" s="0" t="n">
        <v>0.7673</v>
      </c>
      <c r="N1509" s="0" t="n">
        <v>0</v>
      </c>
      <c r="O1509" s="0" t="n">
        <v>51.95752</v>
      </c>
      <c r="P1509" s="0" t="n">
        <v>2.68066</v>
      </c>
      <c r="Q1509" s="0" t="n">
        <v>0.01398</v>
      </c>
      <c r="R1509" s="0" t="n">
        <v>0</v>
      </c>
      <c r="S1509" s="0" t="n">
        <v>1.9988</v>
      </c>
      <c r="T1509" s="0" t="n">
        <v>1.6203</v>
      </c>
      <c r="U1509" s="0" t="n">
        <v>0</v>
      </c>
      <c r="V1509" s="2" t="n">
        <v>0.070381</v>
      </c>
      <c r="W1509" s="2" t="n">
        <v>411.47</v>
      </c>
      <c r="X1509" s="2" t="n">
        <v>0.2896</v>
      </c>
      <c r="Y1509" s="2" t="n">
        <v>0</v>
      </c>
    </row>
    <row r="1510" customFormat="false" ht="12.75" hidden="false" customHeight="false" outlineLevel="0" collapsed="false">
      <c r="B1510" s="0" t="n">
        <v>22.035</v>
      </c>
      <c r="C1510" s="0" t="n">
        <v>21.841</v>
      </c>
      <c r="D1510" s="0" t="n">
        <v>18.0196</v>
      </c>
      <c r="E1510" s="0" t="n">
        <v>18.0195</v>
      </c>
      <c r="F1510" s="0" t="n">
        <v>12.886242</v>
      </c>
      <c r="G1510" s="0" t="n">
        <v>1.665601</v>
      </c>
      <c r="H1510" s="0" t="n">
        <v>117.9032</v>
      </c>
      <c r="I1510" s="0" t="n">
        <v>11.4624</v>
      </c>
      <c r="J1510" s="0" t="n">
        <v>7.9</v>
      </c>
      <c r="K1510" s="0" t="n">
        <v>-126.35228</v>
      </c>
      <c r="L1510" s="0" t="n">
        <v>89.30695</v>
      </c>
      <c r="M1510" s="0" t="n">
        <v>0.7696</v>
      </c>
      <c r="N1510" s="0" t="n">
        <v>0</v>
      </c>
      <c r="O1510" s="0" t="n">
        <v>51.95752</v>
      </c>
      <c r="P1510" s="0" t="n">
        <v>2.68066</v>
      </c>
      <c r="Q1510" s="0" t="n">
        <v>0.01399</v>
      </c>
      <c r="R1510" s="0" t="n">
        <v>0</v>
      </c>
      <c r="S1510" s="0" t="n">
        <v>1.9976</v>
      </c>
      <c r="T1510" s="0" t="n">
        <v>1.6215</v>
      </c>
      <c r="U1510" s="0" t="n">
        <v>0</v>
      </c>
      <c r="V1510" s="2" t="n">
        <v>0.070904</v>
      </c>
      <c r="W1510" s="2" t="n">
        <v>411.47</v>
      </c>
      <c r="X1510" s="2" t="n">
        <v>0.29175</v>
      </c>
      <c r="Y1510" s="2" t="n">
        <v>0</v>
      </c>
    </row>
    <row r="1511" customFormat="false" ht="12.75" hidden="false" customHeight="false" outlineLevel="0" collapsed="false">
      <c r="B1511" s="0" t="n">
        <v>21.997</v>
      </c>
      <c r="C1511" s="0" t="n">
        <v>21.804</v>
      </c>
      <c r="D1511" s="0" t="n">
        <v>18.0196</v>
      </c>
      <c r="E1511" s="0" t="n">
        <v>18.0195</v>
      </c>
      <c r="F1511" s="0" t="n">
        <v>12.8863</v>
      </c>
      <c r="G1511" s="0" t="n">
        <v>1.665613</v>
      </c>
      <c r="H1511" s="0" t="n">
        <v>117.9039</v>
      </c>
      <c r="I1511" s="0" t="n">
        <v>11.4625</v>
      </c>
      <c r="J1511" s="0" t="n">
        <v>7.896</v>
      </c>
      <c r="K1511" s="0" t="n">
        <v>-126.23705</v>
      </c>
      <c r="L1511" s="0" t="n">
        <v>89.22551</v>
      </c>
      <c r="M1511" s="0" t="n">
        <v>0.7696</v>
      </c>
      <c r="N1511" s="0" t="n">
        <v>0</v>
      </c>
      <c r="O1511" s="0" t="n">
        <v>51.95752</v>
      </c>
      <c r="P1511" s="0" t="n">
        <v>2.68066</v>
      </c>
      <c r="Q1511" s="0" t="n">
        <v>0.014</v>
      </c>
      <c r="R1511" s="0" t="n">
        <v>0</v>
      </c>
      <c r="S1511" s="0" t="n">
        <v>1.9963</v>
      </c>
      <c r="T1511" s="0" t="n">
        <v>1.6215</v>
      </c>
      <c r="U1511" s="0" t="n">
        <v>0</v>
      </c>
      <c r="V1511" s="2" t="n">
        <v>0.071167</v>
      </c>
      <c r="W1511" s="2" t="n">
        <v>411.47</v>
      </c>
      <c r="X1511" s="2" t="n">
        <v>0.29283</v>
      </c>
      <c r="Y1511" s="2" t="n">
        <v>0</v>
      </c>
    </row>
    <row r="1512" customFormat="false" ht="12.75" hidden="false" customHeight="false" outlineLevel="0" collapsed="false">
      <c r="B1512" s="0" t="n">
        <v>21.953</v>
      </c>
      <c r="C1512" s="0" t="n">
        <v>21.76</v>
      </c>
      <c r="D1512" s="0" t="n">
        <v>18.0198</v>
      </c>
      <c r="E1512" s="0" t="n">
        <v>18.0193</v>
      </c>
      <c r="F1512" s="0" t="n">
        <v>12.886288</v>
      </c>
      <c r="G1512" s="0" t="n">
        <v>1.665586</v>
      </c>
      <c r="H1512" s="0" t="n">
        <v>117.9032</v>
      </c>
      <c r="I1512" s="0" t="n">
        <v>11.4623</v>
      </c>
      <c r="J1512" s="0" t="n">
        <v>7.896</v>
      </c>
      <c r="K1512" s="0" t="n">
        <v>-126.46135</v>
      </c>
      <c r="L1512" s="0" t="n">
        <v>89.38404</v>
      </c>
      <c r="M1512" s="0" t="n">
        <v>0.7696</v>
      </c>
      <c r="N1512" s="0" t="n">
        <v>0</v>
      </c>
      <c r="O1512" s="0" t="n">
        <v>51.95752</v>
      </c>
      <c r="P1512" s="0" t="n">
        <v>2.68066</v>
      </c>
      <c r="Q1512" s="0" t="n">
        <v>0.01402</v>
      </c>
      <c r="R1512" s="0" t="n">
        <v>0</v>
      </c>
      <c r="S1512" s="0" t="n">
        <v>1.9988</v>
      </c>
      <c r="T1512" s="0" t="n">
        <v>1.6215</v>
      </c>
      <c r="U1512" s="0" t="n">
        <v>0</v>
      </c>
      <c r="V1512" s="2" t="n">
        <v>0.07143</v>
      </c>
      <c r="W1512" s="2" t="n">
        <v>411.47</v>
      </c>
      <c r="X1512" s="2" t="n">
        <v>0.29392</v>
      </c>
      <c r="Y1512" s="2" t="n">
        <v>0</v>
      </c>
    </row>
    <row r="1513" customFormat="false" ht="12.75" hidden="false" customHeight="false" outlineLevel="0" collapsed="false">
      <c r="B1513" s="0" t="n">
        <v>21.921</v>
      </c>
      <c r="C1513" s="0" t="n">
        <v>21.728</v>
      </c>
      <c r="D1513" s="0" t="n">
        <v>18.0196</v>
      </c>
      <c r="E1513" s="0" t="n">
        <v>18.0194</v>
      </c>
      <c r="F1513" s="0" t="n">
        <v>12.886196</v>
      </c>
      <c r="G1513" s="0" t="n">
        <v>1.665616</v>
      </c>
      <c r="H1513" s="0" t="n">
        <v>117.9027</v>
      </c>
      <c r="I1513" s="0" t="n">
        <v>11.4625</v>
      </c>
      <c r="J1513" s="0" t="n">
        <v>7.9</v>
      </c>
      <c r="K1513" s="0" t="n">
        <v>-126.49509</v>
      </c>
      <c r="L1513" s="0" t="n">
        <v>89.40789</v>
      </c>
      <c r="M1513" s="0" t="n">
        <v>0.7696</v>
      </c>
      <c r="N1513" s="0" t="n">
        <v>0</v>
      </c>
      <c r="O1513" s="0" t="n">
        <v>51.95752</v>
      </c>
      <c r="P1513" s="0" t="n">
        <v>2.68066</v>
      </c>
      <c r="Q1513" s="0" t="n">
        <v>0.01403</v>
      </c>
      <c r="R1513" s="0" t="n">
        <v>0</v>
      </c>
      <c r="S1513" s="0" t="n">
        <v>1.9988</v>
      </c>
      <c r="T1513" s="0" t="n">
        <v>1.6215</v>
      </c>
      <c r="U1513" s="0" t="n">
        <v>0</v>
      </c>
      <c r="V1513" s="2" t="n">
        <v>0.071694</v>
      </c>
      <c r="W1513" s="2" t="n">
        <v>411.47</v>
      </c>
      <c r="X1513" s="2" t="n">
        <v>0.295</v>
      </c>
      <c r="Y1513" s="2" t="n">
        <v>0</v>
      </c>
    </row>
    <row r="1514" customFormat="false" ht="12.75" hidden="false" customHeight="false" outlineLevel="0" collapsed="false">
      <c r="B1514" s="0" t="n">
        <v>21.911</v>
      </c>
      <c r="C1514" s="0" t="n">
        <v>21.718</v>
      </c>
      <c r="D1514" s="0" t="n">
        <v>18.0198</v>
      </c>
      <c r="E1514" s="0" t="n">
        <v>18.0193</v>
      </c>
      <c r="F1514" s="0" t="n">
        <v>12.886161</v>
      </c>
      <c r="G1514" s="0" t="n">
        <v>1.665598</v>
      </c>
      <c r="H1514" s="0" t="n">
        <v>117.9018</v>
      </c>
      <c r="I1514" s="0" t="n">
        <v>11.4624</v>
      </c>
      <c r="J1514" s="0" t="n">
        <v>7.896</v>
      </c>
      <c r="K1514" s="0" t="n">
        <v>-126.51447</v>
      </c>
      <c r="L1514" s="0" t="n">
        <v>89.42159</v>
      </c>
      <c r="M1514" s="0" t="n">
        <v>0.7696</v>
      </c>
      <c r="N1514" s="0" t="n">
        <v>0</v>
      </c>
      <c r="O1514" s="0" t="n">
        <v>51.95752</v>
      </c>
      <c r="P1514" s="0" t="n">
        <v>2.68066</v>
      </c>
      <c r="Q1514" s="0" t="n">
        <v>0.01404</v>
      </c>
      <c r="R1514" s="0" t="n">
        <v>0</v>
      </c>
      <c r="S1514" s="0" t="n">
        <v>1.9988</v>
      </c>
      <c r="T1514" s="0" t="n">
        <v>1.6215</v>
      </c>
      <c r="U1514" s="0" t="n">
        <v>0</v>
      </c>
      <c r="V1514" s="2" t="n">
        <v>0.072225</v>
      </c>
      <c r="W1514" s="2" t="n">
        <v>411.47</v>
      </c>
      <c r="X1514" s="2" t="n">
        <v>0.29718</v>
      </c>
      <c r="Y1514" s="2" t="n">
        <v>0</v>
      </c>
    </row>
    <row r="1515" customFormat="false" ht="12.75" hidden="false" customHeight="false" outlineLevel="0" collapsed="false">
      <c r="B1515" s="0" t="n">
        <v>21.857</v>
      </c>
      <c r="C1515" s="0" t="n">
        <v>21.665</v>
      </c>
      <c r="D1515" s="0" t="n">
        <v>18.0196</v>
      </c>
      <c r="E1515" s="0" t="n">
        <v>18.0195</v>
      </c>
      <c r="F1515" s="0" t="n">
        <v>12.88623</v>
      </c>
      <c r="G1515" s="0" t="n">
        <v>1.665613</v>
      </c>
      <c r="H1515" s="0" t="n">
        <v>117.9032</v>
      </c>
      <c r="I1515" s="0" t="n">
        <v>11.4625</v>
      </c>
      <c r="J1515" s="0" t="n">
        <v>7.896</v>
      </c>
      <c r="K1515" s="0" t="n">
        <v>-126.5332</v>
      </c>
      <c r="L1515" s="0" t="n">
        <v>89.43483</v>
      </c>
      <c r="M1515" s="0" t="n">
        <v>0.7696</v>
      </c>
      <c r="N1515" s="0" t="n">
        <v>0</v>
      </c>
      <c r="O1515" s="0" t="n">
        <v>51.95752</v>
      </c>
      <c r="P1515" s="0" t="n">
        <v>2.68066</v>
      </c>
      <c r="Q1515" s="0" t="n">
        <v>0.01405</v>
      </c>
      <c r="R1515" s="0" t="n">
        <v>0</v>
      </c>
      <c r="S1515" s="0" t="n">
        <v>1.9988</v>
      </c>
      <c r="T1515" s="0" t="n">
        <v>1.6215</v>
      </c>
      <c r="U1515" s="0" t="n">
        <v>0</v>
      </c>
      <c r="V1515" s="2" t="n">
        <v>0.072491</v>
      </c>
      <c r="W1515" s="2" t="n">
        <v>411.47</v>
      </c>
      <c r="X1515" s="2" t="n">
        <v>0.29828</v>
      </c>
      <c r="Y1515" s="2" t="n">
        <v>0</v>
      </c>
    </row>
    <row r="1516" customFormat="false" ht="12.75" hidden="false" customHeight="false" outlineLevel="0" collapsed="false">
      <c r="B1516" s="0" t="n">
        <v>21.835</v>
      </c>
      <c r="C1516" s="0" t="n">
        <v>21.643</v>
      </c>
      <c r="D1516" s="0" t="n">
        <v>18.0198</v>
      </c>
      <c r="E1516" s="0" t="n">
        <v>18.0189</v>
      </c>
      <c r="F1516" s="0" t="n">
        <v>12.886057</v>
      </c>
      <c r="G1516" s="0" t="n">
        <v>1.665586</v>
      </c>
      <c r="H1516" s="0" t="n">
        <v>117.9007</v>
      </c>
      <c r="I1516" s="0" t="n">
        <v>11.4625</v>
      </c>
      <c r="J1516" s="0" t="n">
        <v>7.896</v>
      </c>
      <c r="K1516" s="0" t="n">
        <v>-126.5524</v>
      </c>
      <c r="L1516" s="0" t="n">
        <v>89.4484</v>
      </c>
      <c r="M1516" s="0" t="n">
        <v>0.7673</v>
      </c>
      <c r="N1516" s="0" t="n">
        <v>0</v>
      </c>
      <c r="O1516" s="0" t="n">
        <v>51.95752</v>
      </c>
      <c r="P1516" s="0" t="n">
        <v>2.68066</v>
      </c>
      <c r="Q1516" s="0" t="n">
        <v>0.01406</v>
      </c>
      <c r="R1516" s="0" t="n">
        <v>0</v>
      </c>
      <c r="S1516" s="0" t="n">
        <v>1.9988</v>
      </c>
      <c r="T1516" s="0" t="n">
        <v>1.6203</v>
      </c>
      <c r="U1516" s="0" t="n">
        <v>0</v>
      </c>
      <c r="V1516" s="2" t="n">
        <v>0.072758</v>
      </c>
      <c r="W1516" s="2" t="n">
        <v>411.47</v>
      </c>
      <c r="X1516" s="2" t="n">
        <v>0.29938</v>
      </c>
      <c r="Y1516" s="2" t="n">
        <v>0</v>
      </c>
    </row>
    <row r="1517" customFormat="false" ht="12.75" hidden="false" customHeight="false" outlineLevel="0" collapsed="false">
      <c r="B1517" s="0" t="n">
        <v>21.803</v>
      </c>
      <c r="C1517" s="0" t="n">
        <v>21.611</v>
      </c>
      <c r="D1517" s="0" t="n">
        <v>18.02</v>
      </c>
      <c r="E1517" s="0" t="n">
        <v>18.0197</v>
      </c>
      <c r="F1517" s="0" t="n">
        <v>12.886172</v>
      </c>
      <c r="G1517" s="0" t="n">
        <v>1.665601</v>
      </c>
      <c r="H1517" s="0" t="n">
        <v>117.9015</v>
      </c>
      <c r="I1517" s="0" t="n">
        <v>11.4624</v>
      </c>
      <c r="J1517" s="0" t="n">
        <v>7.9</v>
      </c>
      <c r="K1517" s="0" t="n">
        <v>-126.57144</v>
      </c>
      <c r="L1517" s="0" t="n">
        <v>89.46185</v>
      </c>
      <c r="M1517" s="0" t="n">
        <v>0.7673</v>
      </c>
      <c r="N1517" s="0" t="n">
        <v>0</v>
      </c>
      <c r="O1517" s="0" t="n">
        <v>51.95752</v>
      </c>
      <c r="P1517" s="0" t="n">
        <v>2.68066</v>
      </c>
      <c r="Q1517" s="0" t="n">
        <v>0.01407</v>
      </c>
      <c r="R1517" s="0" t="n">
        <v>0</v>
      </c>
      <c r="S1517" s="0" t="n">
        <v>1.9988</v>
      </c>
      <c r="T1517" s="0" t="n">
        <v>1.6203</v>
      </c>
      <c r="U1517" s="0" t="n">
        <v>0</v>
      </c>
      <c r="V1517" s="2" t="n">
        <v>0.073294</v>
      </c>
      <c r="W1517" s="2" t="n">
        <v>411.47</v>
      </c>
      <c r="X1517" s="2" t="n">
        <v>0.30159</v>
      </c>
      <c r="Y1517" s="2" t="n">
        <v>0</v>
      </c>
    </row>
    <row r="1518" customFormat="false" ht="12.75" hidden="false" customHeight="false" outlineLevel="0" collapsed="false">
      <c r="B1518" s="0" t="n">
        <v>21.771</v>
      </c>
      <c r="C1518" s="0" t="n">
        <v>21.579</v>
      </c>
      <c r="D1518" s="0" t="n">
        <v>18.0196</v>
      </c>
      <c r="E1518" s="0" t="n">
        <v>18.0193</v>
      </c>
      <c r="F1518" s="0" t="n">
        <v>12.886253</v>
      </c>
      <c r="G1518" s="0" t="n">
        <v>1.665586</v>
      </c>
      <c r="H1518" s="0" t="n">
        <v>117.9036</v>
      </c>
      <c r="I1518" s="0" t="n">
        <v>11.4624</v>
      </c>
      <c r="J1518" s="0" t="n">
        <v>7.9</v>
      </c>
      <c r="K1518" s="0" t="n">
        <v>-126.59053</v>
      </c>
      <c r="L1518" s="0" t="n">
        <v>89.47535</v>
      </c>
      <c r="M1518" s="0" t="n">
        <v>0.765</v>
      </c>
      <c r="N1518" s="0" t="n">
        <v>0</v>
      </c>
      <c r="O1518" s="0" t="n">
        <v>51.95752</v>
      </c>
      <c r="P1518" s="0" t="n">
        <v>2.68066</v>
      </c>
      <c r="Q1518" s="0" t="n">
        <v>0.01409</v>
      </c>
      <c r="R1518" s="0" t="n">
        <v>0</v>
      </c>
      <c r="S1518" s="0" t="n">
        <v>1.9988</v>
      </c>
      <c r="T1518" s="0" t="n">
        <v>1.619</v>
      </c>
      <c r="U1518" s="0" t="n">
        <v>0</v>
      </c>
      <c r="V1518" s="2" t="n">
        <v>0.073564</v>
      </c>
      <c r="W1518" s="2" t="n">
        <v>411.47</v>
      </c>
      <c r="X1518" s="2" t="n">
        <v>0.30269</v>
      </c>
      <c r="Y1518" s="2" t="n">
        <v>0</v>
      </c>
    </row>
    <row r="1519" customFormat="false" ht="12.75" hidden="false" customHeight="false" outlineLevel="0" collapsed="false">
      <c r="B1519" s="0" t="n">
        <v>21.735</v>
      </c>
      <c r="C1519" s="0" t="n">
        <v>21.543</v>
      </c>
      <c r="D1519" s="0" t="n">
        <v>18.0198</v>
      </c>
      <c r="E1519" s="0" t="n">
        <v>18.0193</v>
      </c>
      <c r="F1519" s="0" t="n">
        <v>12.886195</v>
      </c>
      <c r="G1519" s="0" t="n">
        <v>1.665585</v>
      </c>
      <c r="H1519" s="0" t="n">
        <v>117.9024</v>
      </c>
      <c r="I1519" s="0" t="n">
        <v>11.4624</v>
      </c>
      <c r="J1519" s="0" t="n">
        <v>7.896</v>
      </c>
      <c r="K1519" s="0" t="n">
        <v>-126.62477</v>
      </c>
      <c r="L1519" s="0" t="n">
        <v>89.49955</v>
      </c>
      <c r="M1519" s="0" t="n">
        <v>0.7627</v>
      </c>
      <c r="N1519" s="0" t="n">
        <v>0</v>
      </c>
      <c r="O1519" s="0" t="n">
        <v>51.95752</v>
      </c>
      <c r="P1519" s="0" t="n">
        <v>2.68066</v>
      </c>
      <c r="Q1519" s="0" t="n">
        <v>0.0141</v>
      </c>
      <c r="R1519" s="0" t="n">
        <v>0</v>
      </c>
      <c r="S1519" s="0" t="n">
        <v>1.9988</v>
      </c>
      <c r="T1519" s="0" t="n">
        <v>1.6178</v>
      </c>
      <c r="U1519" s="0" t="n">
        <v>0</v>
      </c>
      <c r="V1519" s="2" t="n">
        <v>0.073834</v>
      </c>
      <c r="W1519" s="2" t="n">
        <v>411.47</v>
      </c>
      <c r="X1519" s="2" t="n">
        <v>0.3038</v>
      </c>
      <c r="Y1519" s="2" t="n">
        <v>0</v>
      </c>
    </row>
    <row r="1520" customFormat="false" ht="12.75" hidden="false" customHeight="false" outlineLevel="0" collapsed="false">
      <c r="B1520" s="0" t="n">
        <v>21.707</v>
      </c>
      <c r="C1520" s="0" t="n">
        <v>21.516</v>
      </c>
      <c r="D1520" s="0" t="n">
        <v>18.0198</v>
      </c>
      <c r="E1520" s="0" t="n">
        <v>18.0194</v>
      </c>
      <c r="F1520" s="0" t="n">
        <v>12.886091</v>
      </c>
      <c r="G1520" s="0" t="n">
        <v>1.66557</v>
      </c>
      <c r="H1520" s="0" t="n">
        <v>117.9012</v>
      </c>
      <c r="I1520" s="0" t="n">
        <v>11.4622</v>
      </c>
      <c r="J1520" s="0" t="n">
        <v>7.9</v>
      </c>
      <c r="K1520" s="0" t="n">
        <v>-126.64451</v>
      </c>
      <c r="L1520" s="0" t="n">
        <v>89.5135</v>
      </c>
      <c r="M1520" s="0" t="n">
        <v>0.7627</v>
      </c>
      <c r="N1520" s="0" t="n">
        <v>0</v>
      </c>
      <c r="O1520" s="0" t="n">
        <v>51.95752</v>
      </c>
      <c r="P1520" s="0" t="n">
        <v>2.68066</v>
      </c>
      <c r="Q1520" s="0" t="n">
        <v>0.01411</v>
      </c>
      <c r="R1520" s="0" t="n">
        <v>0</v>
      </c>
      <c r="S1520" s="0" t="n">
        <v>1.9988</v>
      </c>
      <c r="T1520" s="0" t="n">
        <v>1.6178</v>
      </c>
      <c r="U1520" s="0" t="n">
        <v>0</v>
      </c>
      <c r="V1520" s="2" t="n">
        <v>0.074376</v>
      </c>
      <c r="W1520" s="2" t="n">
        <v>411.47</v>
      </c>
      <c r="X1520" s="2" t="n">
        <v>0.30604</v>
      </c>
      <c r="Y1520" s="2" t="n">
        <v>0</v>
      </c>
    </row>
    <row r="1521" customFormat="false" ht="12.75" hidden="false" customHeight="false" outlineLevel="0" collapsed="false">
      <c r="B1521" s="0" t="n">
        <v>21.665</v>
      </c>
      <c r="C1521" s="0" t="n">
        <v>21.474</v>
      </c>
      <c r="D1521" s="0" t="n">
        <v>18.0196</v>
      </c>
      <c r="E1521" s="0" t="n">
        <v>18.0193</v>
      </c>
      <c r="F1521" s="0" t="n">
        <v>12.886068</v>
      </c>
      <c r="G1521" s="0" t="n">
        <v>1.665598</v>
      </c>
      <c r="H1521" s="0" t="n">
        <v>117.9015</v>
      </c>
      <c r="I1521" s="0" t="n">
        <v>11.4625</v>
      </c>
      <c r="J1521" s="0" t="n">
        <v>7.896</v>
      </c>
      <c r="K1521" s="0" t="n">
        <v>-126.66403</v>
      </c>
      <c r="L1521" s="0" t="n">
        <v>89.5273</v>
      </c>
      <c r="M1521" s="0" t="n">
        <v>0.7604</v>
      </c>
      <c r="N1521" s="0" t="n">
        <v>0</v>
      </c>
      <c r="O1521" s="0" t="n">
        <v>51.95752</v>
      </c>
      <c r="P1521" s="0" t="n">
        <v>2.68066</v>
      </c>
      <c r="Q1521" s="0" t="n">
        <v>0.01412</v>
      </c>
      <c r="R1521" s="0" t="n">
        <v>0</v>
      </c>
      <c r="S1521" s="0" t="n">
        <v>1.9988</v>
      </c>
      <c r="T1521" s="0" t="n">
        <v>1.6166</v>
      </c>
      <c r="U1521" s="0" t="n">
        <v>0</v>
      </c>
      <c r="V1521" s="2" t="n">
        <v>0.074648</v>
      </c>
      <c r="W1521" s="2" t="n">
        <v>411.47</v>
      </c>
      <c r="X1521" s="2" t="n">
        <v>0.30716</v>
      </c>
      <c r="Y1521" s="2" t="n">
        <v>0</v>
      </c>
    </row>
    <row r="1522" customFormat="false" ht="12.75" hidden="false" customHeight="false" outlineLevel="0" collapsed="false">
      <c r="B1522" s="0" t="n">
        <v>21.653</v>
      </c>
      <c r="C1522" s="0" t="n">
        <v>21.462</v>
      </c>
      <c r="D1522" s="0" t="n">
        <v>18.0198</v>
      </c>
      <c r="E1522" s="0" t="n">
        <v>18.0195</v>
      </c>
      <c r="F1522" s="0" t="n">
        <v>12.886068</v>
      </c>
      <c r="G1522" s="0" t="n">
        <v>1.66557</v>
      </c>
      <c r="H1522" s="0" t="n">
        <v>117.901</v>
      </c>
      <c r="I1522" s="0" t="n">
        <v>11.4622</v>
      </c>
      <c r="J1522" s="0" t="n">
        <v>7.896</v>
      </c>
      <c r="K1522" s="0" t="n">
        <v>-126.68399</v>
      </c>
      <c r="L1522" s="0" t="n">
        <v>89.54141</v>
      </c>
      <c r="M1522" s="0" t="n">
        <v>0.7604</v>
      </c>
      <c r="N1522" s="0" t="n">
        <v>0</v>
      </c>
      <c r="O1522" s="0" t="n">
        <v>51.95752</v>
      </c>
      <c r="P1522" s="0" t="n">
        <v>2.68066</v>
      </c>
      <c r="Q1522" s="0" t="n">
        <v>0.01413</v>
      </c>
      <c r="R1522" s="0" t="n">
        <v>0</v>
      </c>
      <c r="S1522" s="0" t="n">
        <v>1.9988</v>
      </c>
      <c r="T1522" s="0" t="n">
        <v>1.6166</v>
      </c>
      <c r="U1522" s="0" t="n">
        <v>0</v>
      </c>
      <c r="V1522" s="2" t="n">
        <v>0.074921</v>
      </c>
      <c r="W1522" s="2" t="n">
        <v>411.47</v>
      </c>
      <c r="X1522" s="2" t="n">
        <v>0.30828</v>
      </c>
      <c r="Y1522" s="2" t="n">
        <v>0</v>
      </c>
    </row>
    <row r="1523" customFormat="false" ht="12.75" hidden="false" customHeight="false" outlineLevel="0" collapsed="false">
      <c r="B1523" s="0" t="n">
        <v>21.599</v>
      </c>
      <c r="C1523" s="0" t="n">
        <v>21.409</v>
      </c>
      <c r="D1523" s="0" t="n">
        <v>18.0196</v>
      </c>
      <c r="E1523" s="0" t="n">
        <v>18.0193</v>
      </c>
      <c r="F1523" s="0" t="n">
        <v>12.886137</v>
      </c>
      <c r="G1523" s="0" t="n">
        <v>1.665601</v>
      </c>
      <c r="H1523" s="0" t="n">
        <v>117.9024</v>
      </c>
      <c r="I1523" s="0" t="n">
        <v>11.4625</v>
      </c>
      <c r="J1523" s="0" t="n">
        <v>7.896</v>
      </c>
      <c r="K1523" s="0" t="n">
        <v>-126.70333</v>
      </c>
      <c r="L1523" s="0" t="n">
        <v>89.55508</v>
      </c>
      <c r="M1523" s="0" t="n">
        <v>0.7604</v>
      </c>
      <c r="N1523" s="0" t="n">
        <v>0</v>
      </c>
      <c r="O1523" s="0" t="n">
        <v>51.95752</v>
      </c>
      <c r="P1523" s="0" t="n">
        <v>2.68066</v>
      </c>
      <c r="Q1523" s="0" t="n">
        <v>0.01414</v>
      </c>
      <c r="R1523" s="0" t="n">
        <v>0</v>
      </c>
      <c r="S1523" s="0" t="n">
        <v>1.9988</v>
      </c>
      <c r="T1523" s="0" t="n">
        <v>1.6166</v>
      </c>
      <c r="U1523" s="0" t="n">
        <v>0</v>
      </c>
      <c r="V1523" s="2" t="n">
        <v>0.07547</v>
      </c>
      <c r="W1523" s="2" t="n">
        <v>411.47</v>
      </c>
      <c r="X1523" s="2" t="n">
        <v>0.31054</v>
      </c>
      <c r="Y1523" s="2" t="n">
        <v>0</v>
      </c>
    </row>
    <row r="1524" customFormat="false" ht="12.75" hidden="false" customHeight="false" outlineLevel="0" collapsed="false">
      <c r="B1524" s="0" t="n">
        <v>21.579</v>
      </c>
      <c r="C1524" s="0" t="n">
        <v>21.389</v>
      </c>
      <c r="D1524" s="0" t="n">
        <v>18.0195</v>
      </c>
      <c r="E1524" s="0" t="n">
        <v>18.0191</v>
      </c>
      <c r="F1524" s="0" t="n">
        <v>12.886161</v>
      </c>
      <c r="G1524" s="0" t="n">
        <v>1.665585</v>
      </c>
      <c r="H1524" s="0" t="n">
        <v>117.9033</v>
      </c>
      <c r="I1524" s="0" t="n">
        <v>11.4624</v>
      </c>
      <c r="J1524" s="0" t="n">
        <v>7.9</v>
      </c>
      <c r="K1524" s="0" t="n">
        <v>-126.84088</v>
      </c>
      <c r="L1524" s="0" t="n">
        <v>89.6523</v>
      </c>
      <c r="M1524" s="0" t="n">
        <v>0.7558</v>
      </c>
      <c r="N1524" s="0" t="n">
        <v>0</v>
      </c>
      <c r="O1524" s="0" t="n">
        <v>51.95752</v>
      </c>
      <c r="P1524" s="0" t="n">
        <v>2.68066</v>
      </c>
      <c r="Q1524" s="0" t="n">
        <v>0.01416</v>
      </c>
      <c r="R1524" s="0" t="n">
        <v>0</v>
      </c>
      <c r="S1524" s="0" t="n">
        <v>2</v>
      </c>
      <c r="T1524" s="0" t="n">
        <v>1.6142</v>
      </c>
      <c r="U1524" s="0" t="n">
        <v>0</v>
      </c>
      <c r="V1524" s="2" t="n">
        <v>0.075745</v>
      </c>
      <c r="W1524" s="2" t="n">
        <v>411.47</v>
      </c>
      <c r="X1524" s="2" t="n">
        <v>0.31167</v>
      </c>
      <c r="Y1524" s="2" t="n">
        <v>0</v>
      </c>
    </row>
    <row r="1525" customFormat="false" ht="12.75" hidden="false" customHeight="false" outlineLevel="0" collapsed="false">
      <c r="B1525" s="0" t="n">
        <v>21.535</v>
      </c>
      <c r="C1525" s="0" t="n">
        <v>21.345</v>
      </c>
      <c r="D1525" s="0" t="n">
        <v>18.0196</v>
      </c>
      <c r="E1525" s="0" t="n">
        <v>18.0195</v>
      </c>
      <c r="F1525" s="0" t="n">
        <v>12.886091</v>
      </c>
      <c r="G1525" s="0" t="n">
        <v>1.665585</v>
      </c>
      <c r="H1525" s="0" t="n">
        <v>117.902</v>
      </c>
      <c r="I1525" s="0" t="n">
        <v>11.4623</v>
      </c>
      <c r="J1525" s="0" t="n">
        <v>7.896</v>
      </c>
      <c r="K1525" s="0" t="n">
        <v>-126.8744</v>
      </c>
      <c r="L1525" s="0" t="n">
        <v>89.67599</v>
      </c>
      <c r="M1525" s="0" t="n">
        <v>0.7535</v>
      </c>
      <c r="N1525" s="0" t="n">
        <v>0</v>
      </c>
      <c r="O1525" s="0" t="n">
        <v>51.95752</v>
      </c>
      <c r="P1525" s="0" t="n">
        <v>2.68066</v>
      </c>
      <c r="Q1525" s="0" t="n">
        <v>0.01417</v>
      </c>
      <c r="R1525" s="0" t="n">
        <v>0</v>
      </c>
      <c r="S1525" s="0" t="n">
        <v>2</v>
      </c>
      <c r="T1525" s="0" t="n">
        <v>1.6129</v>
      </c>
      <c r="U1525" s="0" t="n">
        <v>0</v>
      </c>
      <c r="V1525" s="2" t="n">
        <v>0.076022</v>
      </c>
      <c r="W1525" s="2" t="n">
        <v>411.47</v>
      </c>
      <c r="X1525" s="2" t="n">
        <v>0.31281</v>
      </c>
      <c r="Y1525" s="2" t="n">
        <v>0</v>
      </c>
    </row>
    <row r="1526" customFormat="false" ht="12.75" hidden="false" customHeight="false" outlineLevel="0" collapsed="false">
      <c r="B1526" s="0" t="n">
        <v>21.514</v>
      </c>
      <c r="C1526" s="0" t="n">
        <v>21.325</v>
      </c>
      <c r="D1526" s="0" t="n">
        <v>18.0196</v>
      </c>
      <c r="E1526" s="0" t="n">
        <v>18.0191</v>
      </c>
      <c r="F1526" s="0" t="n">
        <v>12.885999</v>
      </c>
      <c r="G1526" s="0" t="n">
        <v>1.665585</v>
      </c>
      <c r="H1526" s="0" t="n">
        <v>117.9009</v>
      </c>
      <c r="I1526" s="0" t="n">
        <v>11.4624</v>
      </c>
      <c r="J1526" s="0" t="n">
        <v>7.896</v>
      </c>
      <c r="K1526" s="0" t="n">
        <v>-126.79</v>
      </c>
      <c r="L1526" s="0" t="n">
        <v>89.61634</v>
      </c>
      <c r="M1526" s="0" t="n">
        <v>0.7535</v>
      </c>
      <c r="N1526" s="0" t="n">
        <v>0</v>
      </c>
      <c r="O1526" s="0" t="n">
        <v>51.95752</v>
      </c>
      <c r="P1526" s="0" t="n">
        <v>2.68066</v>
      </c>
      <c r="Q1526" s="0" t="n">
        <v>0.01418</v>
      </c>
      <c r="R1526" s="0" t="n">
        <v>0</v>
      </c>
      <c r="S1526" s="0" t="n">
        <v>1.9988</v>
      </c>
      <c r="T1526" s="0" t="n">
        <v>1.6129</v>
      </c>
      <c r="U1526" s="0" t="n">
        <v>0</v>
      </c>
      <c r="V1526" s="2" t="n">
        <v>0.076576</v>
      </c>
      <c r="W1526" s="2" t="n">
        <v>411.47</v>
      </c>
      <c r="X1526" s="2" t="n">
        <v>0.31509</v>
      </c>
      <c r="Y1526" s="2" t="n">
        <v>0</v>
      </c>
    </row>
    <row r="1527" customFormat="false" ht="12.75" hidden="false" customHeight="false" outlineLevel="0" collapsed="false">
      <c r="B1527" s="0" t="n">
        <v>21.477</v>
      </c>
      <c r="C1527" s="0" t="n">
        <v>21.288</v>
      </c>
      <c r="D1527" s="0" t="n">
        <v>18.0195</v>
      </c>
      <c r="E1527" s="0" t="n">
        <v>18.0193</v>
      </c>
      <c r="F1527" s="0" t="n">
        <v>12.886022</v>
      </c>
      <c r="G1527" s="0" t="n">
        <v>1.665585</v>
      </c>
      <c r="H1527" s="0" t="n">
        <v>117.9018</v>
      </c>
      <c r="I1527" s="0" t="n">
        <v>11.4624</v>
      </c>
      <c r="J1527" s="0" t="n">
        <v>7.896</v>
      </c>
      <c r="K1527" s="0" t="n">
        <v>-126.80837</v>
      </c>
      <c r="L1527" s="0" t="n">
        <v>89.62932</v>
      </c>
      <c r="M1527" s="0" t="n">
        <v>0.7513</v>
      </c>
      <c r="N1527" s="0" t="n">
        <v>0</v>
      </c>
      <c r="O1527" s="0" t="n">
        <v>51.95752</v>
      </c>
      <c r="P1527" s="0" t="n">
        <v>2.68066</v>
      </c>
      <c r="Q1527" s="0" t="n">
        <v>0.01419</v>
      </c>
      <c r="R1527" s="0" t="n">
        <v>0</v>
      </c>
      <c r="S1527" s="0" t="n">
        <v>1.9988</v>
      </c>
      <c r="T1527" s="0" t="n">
        <v>1.6117</v>
      </c>
      <c r="U1527" s="0" t="n">
        <v>0</v>
      </c>
      <c r="V1527" s="2" t="n">
        <v>0.076855</v>
      </c>
      <c r="W1527" s="2" t="n">
        <v>411.47</v>
      </c>
      <c r="X1527" s="2" t="n">
        <v>0.31624</v>
      </c>
      <c r="Y1527" s="2" t="n">
        <v>0</v>
      </c>
    </row>
    <row r="1528" customFormat="false" ht="12.75" hidden="false" customHeight="false" outlineLevel="0" collapsed="false">
      <c r="B1528" s="0" t="n">
        <v>21.45</v>
      </c>
      <c r="C1528" s="0" t="n">
        <v>21.262</v>
      </c>
      <c r="D1528" s="0" t="n">
        <v>18.0196</v>
      </c>
      <c r="E1528" s="0" t="n">
        <v>18.0193</v>
      </c>
      <c r="F1528" s="0" t="n">
        <v>12.886207</v>
      </c>
      <c r="G1528" s="0" t="n">
        <v>1.665598</v>
      </c>
      <c r="H1528" s="0" t="n">
        <v>117.9034</v>
      </c>
      <c r="I1528" s="0" t="n">
        <v>11.4625</v>
      </c>
      <c r="J1528" s="0" t="n">
        <v>7.9</v>
      </c>
      <c r="K1528" s="0" t="n">
        <v>-126.94456</v>
      </c>
      <c r="L1528" s="0" t="n">
        <v>89.72558</v>
      </c>
      <c r="M1528" s="0" t="n">
        <v>0.7513</v>
      </c>
      <c r="N1528" s="0" t="n">
        <v>0</v>
      </c>
      <c r="O1528" s="0" t="n">
        <v>51.95752</v>
      </c>
      <c r="P1528" s="0" t="n">
        <v>2.68066</v>
      </c>
      <c r="Q1528" s="0" t="n">
        <v>0.0142</v>
      </c>
      <c r="R1528" s="0" t="n">
        <v>0</v>
      </c>
      <c r="S1528" s="0" t="n">
        <v>2</v>
      </c>
      <c r="T1528" s="0" t="n">
        <v>1.6117</v>
      </c>
      <c r="U1528" s="0" t="n">
        <v>0</v>
      </c>
      <c r="V1528" s="2" t="n">
        <v>0.077134</v>
      </c>
      <c r="W1528" s="2" t="n">
        <v>411.47</v>
      </c>
      <c r="X1528" s="2" t="n">
        <v>0.31739</v>
      </c>
      <c r="Y1528" s="2" t="n">
        <v>0</v>
      </c>
    </row>
    <row r="1529" customFormat="false" ht="12.75" hidden="false" customHeight="false" outlineLevel="0" collapsed="false">
      <c r="B1529" s="0" t="n">
        <v>21.407</v>
      </c>
      <c r="C1529" s="0" t="n">
        <v>21.218</v>
      </c>
      <c r="D1529" s="0" t="n">
        <v>18.0196</v>
      </c>
      <c r="E1529" s="0" t="n">
        <v>18.0193</v>
      </c>
      <c r="F1529" s="0" t="n">
        <v>12.886056</v>
      </c>
      <c r="G1529" s="0" t="n">
        <v>1.665585</v>
      </c>
      <c r="H1529" s="0" t="n">
        <v>117.9017</v>
      </c>
      <c r="I1529" s="0" t="n">
        <v>11.4624</v>
      </c>
      <c r="J1529" s="0" t="n">
        <v>7.896</v>
      </c>
      <c r="K1529" s="0" t="n">
        <v>-126.97687</v>
      </c>
      <c r="L1529" s="0" t="n">
        <v>89.74842</v>
      </c>
      <c r="M1529" s="0" t="n">
        <v>0.749</v>
      </c>
      <c r="N1529" s="0" t="n">
        <v>0</v>
      </c>
      <c r="O1529" s="0" t="n">
        <v>51.95752</v>
      </c>
      <c r="P1529" s="0" t="n">
        <v>2.68066</v>
      </c>
      <c r="Q1529" s="0" t="n">
        <v>0.01421</v>
      </c>
      <c r="R1529" s="0" t="n">
        <v>0</v>
      </c>
      <c r="S1529" s="0" t="n">
        <v>2</v>
      </c>
      <c r="T1529" s="0" t="n">
        <v>1.6105</v>
      </c>
      <c r="U1529" s="0" t="n">
        <v>0</v>
      </c>
      <c r="V1529" s="2" t="n">
        <v>0.078072</v>
      </c>
      <c r="W1529" s="2" t="n">
        <v>409.48</v>
      </c>
      <c r="X1529" s="2" t="n">
        <v>0.31969</v>
      </c>
      <c r="Y1529" s="2" t="n">
        <v>0</v>
      </c>
    </row>
    <row r="1530" customFormat="false" ht="12.75" hidden="false" customHeight="false" outlineLevel="0" collapsed="false">
      <c r="B1530" s="0" t="n">
        <v>21.385</v>
      </c>
      <c r="C1530" s="0" t="n">
        <v>21.196</v>
      </c>
      <c r="D1530" s="0" t="n">
        <v>18.0193</v>
      </c>
      <c r="E1530" s="0" t="n">
        <v>18.0193</v>
      </c>
      <c r="F1530" s="0" t="n">
        <v>12.885976</v>
      </c>
      <c r="G1530" s="0" t="n">
        <v>1.665585</v>
      </c>
      <c r="H1530" s="0" t="n">
        <v>117.9019</v>
      </c>
      <c r="I1530" s="0" t="n">
        <v>11.4624</v>
      </c>
      <c r="J1530" s="0" t="n">
        <v>7.9</v>
      </c>
      <c r="K1530" s="0" t="n">
        <v>-126.876</v>
      </c>
      <c r="L1530" s="0" t="n">
        <v>89.67712</v>
      </c>
      <c r="M1530" s="0" t="n">
        <v>0.749</v>
      </c>
      <c r="N1530" s="0" t="n">
        <v>0</v>
      </c>
      <c r="O1530" s="0" t="n">
        <v>51.95752</v>
      </c>
      <c r="P1530" s="0" t="n">
        <v>2.68066</v>
      </c>
      <c r="Q1530" s="0" t="n">
        <v>0.01422</v>
      </c>
      <c r="R1530" s="0" t="n">
        <v>0</v>
      </c>
      <c r="S1530" s="0" t="n">
        <v>1.9988</v>
      </c>
      <c r="T1530" s="0" t="n">
        <v>1.6105</v>
      </c>
      <c r="U1530" s="0" t="n">
        <v>0</v>
      </c>
      <c r="V1530" s="2" t="n">
        <v>0.078355</v>
      </c>
      <c r="W1530" s="2" t="n">
        <v>409.48</v>
      </c>
      <c r="X1530" s="2" t="n">
        <v>0.32085</v>
      </c>
      <c r="Y1530" s="2" t="n">
        <v>0</v>
      </c>
    </row>
    <row r="1531" customFormat="false" ht="12.75" hidden="false" customHeight="false" outlineLevel="0" collapsed="false">
      <c r="B1531" s="0" t="n">
        <v>21.342</v>
      </c>
      <c r="C1531" s="0" t="n">
        <v>21.155</v>
      </c>
      <c r="D1531" s="0" t="n">
        <v>18.0195</v>
      </c>
      <c r="E1531" s="0" t="n">
        <v>18.0191</v>
      </c>
      <c r="F1531" s="0" t="n">
        <v>12.886045</v>
      </c>
      <c r="G1531" s="0" t="n">
        <v>1.665598</v>
      </c>
      <c r="H1531" s="0" t="n">
        <v>117.9022</v>
      </c>
      <c r="I1531" s="0" t="n">
        <v>11.4626</v>
      </c>
      <c r="J1531" s="0" t="n">
        <v>7.896</v>
      </c>
      <c r="K1531" s="0" t="n">
        <v>-126.97955</v>
      </c>
      <c r="L1531" s="0" t="n">
        <v>89.75031</v>
      </c>
      <c r="M1531" s="0" t="n">
        <v>0.7468</v>
      </c>
      <c r="N1531" s="0" t="n">
        <v>0</v>
      </c>
      <c r="O1531" s="0" t="n">
        <v>51.95752</v>
      </c>
      <c r="P1531" s="0" t="n">
        <v>2.68066</v>
      </c>
      <c r="Q1531" s="0" t="n">
        <v>0.01424</v>
      </c>
      <c r="R1531" s="0" t="n">
        <v>0</v>
      </c>
      <c r="S1531" s="0" t="n">
        <v>2</v>
      </c>
      <c r="T1531" s="0" t="n">
        <v>1.6093</v>
      </c>
      <c r="U1531" s="0" t="n">
        <v>0</v>
      </c>
      <c r="V1531" s="2" t="n">
        <v>0.078543</v>
      </c>
      <c r="W1531" s="2" t="n">
        <v>411.47</v>
      </c>
      <c r="X1531" s="2" t="n">
        <v>0.32318</v>
      </c>
      <c r="Y1531" s="2" t="n">
        <v>0</v>
      </c>
    </row>
    <row r="1532" customFormat="false" ht="12.75" hidden="false" customHeight="false" outlineLevel="0" collapsed="false">
      <c r="B1532" s="0" t="n">
        <v>21.31</v>
      </c>
      <c r="C1532" s="0" t="n">
        <v>21.123</v>
      </c>
      <c r="D1532" s="0" t="n">
        <v>18.0196</v>
      </c>
      <c r="E1532" s="0" t="n">
        <v>18.0191</v>
      </c>
      <c r="F1532" s="0" t="n">
        <v>12.886137</v>
      </c>
      <c r="G1532" s="0" t="n">
        <v>1.665585</v>
      </c>
      <c r="H1532" s="0" t="n">
        <v>117.9027</v>
      </c>
      <c r="I1532" s="0" t="n">
        <v>11.4625</v>
      </c>
      <c r="J1532" s="0" t="n">
        <v>7.896</v>
      </c>
      <c r="K1532" s="0" t="n">
        <v>-126.99369</v>
      </c>
      <c r="L1532" s="0" t="n">
        <v>89.76031</v>
      </c>
      <c r="M1532" s="0" t="n">
        <v>0.7468</v>
      </c>
      <c r="N1532" s="0" t="n">
        <v>0</v>
      </c>
      <c r="O1532" s="0" t="n">
        <v>51.95752</v>
      </c>
      <c r="P1532" s="0" t="n">
        <v>2.68066</v>
      </c>
      <c r="Q1532" s="0" t="n">
        <v>0.01425</v>
      </c>
      <c r="R1532" s="0" t="n">
        <v>0</v>
      </c>
      <c r="S1532" s="0" t="n">
        <v>2</v>
      </c>
      <c r="T1532" s="0" t="n">
        <v>1.6093</v>
      </c>
      <c r="U1532" s="0" t="n">
        <v>0</v>
      </c>
      <c r="V1532" s="2" t="n">
        <v>0.078827</v>
      </c>
      <c r="W1532" s="2" t="n">
        <v>411.47</v>
      </c>
      <c r="X1532" s="2" t="n">
        <v>0.32435</v>
      </c>
      <c r="Y1532" s="2" t="n">
        <v>0</v>
      </c>
    </row>
    <row r="1533" customFormat="false" ht="12.75" hidden="false" customHeight="false" outlineLevel="0" collapsed="false">
      <c r="B1533" s="0" t="n">
        <v>21.284</v>
      </c>
      <c r="C1533" s="0" t="n">
        <v>21.097</v>
      </c>
      <c r="D1533" s="0" t="n">
        <v>18.0195</v>
      </c>
      <c r="E1533" s="0" t="n">
        <v>18.019</v>
      </c>
      <c r="F1533" s="0" t="n">
        <v>12.885952</v>
      </c>
      <c r="G1533" s="0" t="n">
        <v>1.665585</v>
      </c>
      <c r="H1533" s="0" t="n">
        <v>117.9012</v>
      </c>
      <c r="I1533" s="0" t="n">
        <v>11.4625</v>
      </c>
      <c r="J1533" s="0" t="n">
        <v>7.896</v>
      </c>
      <c r="K1533" s="0" t="n">
        <v>-126.90434</v>
      </c>
      <c r="L1533" s="0" t="n">
        <v>89.69715</v>
      </c>
      <c r="M1533" s="0" t="n">
        <v>0.7445</v>
      </c>
      <c r="N1533" s="0" t="n">
        <v>0</v>
      </c>
      <c r="O1533" s="0" t="n">
        <v>51.95752</v>
      </c>
      <c r="P1533" s="0" t="n">
        <v>2.68066</v>
      </c>
      <c r="Q1533" s="0" t="n">
        <v>0.01426</v>
      </c>
      <c r="R1533" s="0" t="n">
        <v>0</v>
      </c>
      <c r="S1533" s="0" t="n">
        <v>1.9988</v>
      </c>
      <c r="T1533" s="0" t="n">
        <v>1.6081</v>
      </c>
      <c r="U1533" s="0" t="n">
        <v>0</v>
      </c>
      <c r="V1533" s="2" t="n">
        <v>0.079397</v>
      </c>
      <c r="W1533" s="2" t="n">
        <v>411.47</v>
      </c>
      <c r="X1533" s="2" t="n">
        <v>0.3267</v>
      </c>
      <c r="Y1533" s="2" t="n">
        <v>0</v>
      </c>
    </row>
    <row r="1534" customFormat="false" ht="12.75" hidden="false" customHeight="false" outlineLevel="0" collapsed="false">
      <c r="B1534" s="0" t="n">
        <v>21.246</v>
      </c>
      <c r="C1534" s="0" t="n">
        <v>21.059</v>
      </c>
      <c r="D1534" s="0" t="n">
        <v>18.0195</v>
      </c>
      <c r="E1534" s="0" t="n">
        <v>18.0193</v>
      </c>
      <c r="F1534" s="0" t="n">
        <v>12.886079</v>
      </c>
      <c r="G1534" s="0" t="n">
        <v>1.665585</v>
      </c>
      <c r="H1534" s="0" t="n">
        <v>117.9027</v>
      </c>
      <c r="I1534" s="0" t="n">
        <v>11.4624</v>
      </c>
      <c r="J1534" s="0" t="n">
        <v>7.896</v>
      </c>
      <c r="K1534" s="0" t="n">
        <v>-127.03547</v>
      </c>
      <c r="L1534" s="0" t="n">
        <v>89.78984</v>
      </c>
      <c r="M1534" s="0" t="n">
        <v>0.7445</v>
      </c>
      <c r="N1534" s="0" t="n">
        <v>0</v>
      </c>
      <c r="O1534" s="0" t="n">
        <v>51.95752</v>
      </c>
      <c r="P1534" s="0" t="n">
        <v>2.68066</v>
      </c>
      <c r="Q1534" s="0" t="n">
        <v>0.01427</v>
      </c>
      <c r="R1534" s="0" t="n">
        <v>0</v>
      </c>
      <c r="S1534" s="0" t="n">
        <v>2</v>
      </c>
      <c r="T1534" s="0" t="n">
        <v>1.6081</v>
      </c>
      <c r="U1534" s="0" t="n">
        <v>0</v>
      </c>
      <c r="V1534" s="2" t="n">
        <v>0.079684</v>
      </c>
      <c r="W1534" s="2" t="n">
        <v>411.47</v>
      </c>
      <c r="X1534" s="2" t="n">
        <v>0.32788</v>
      </c>
      <c r="Y1534" s="2" t="n">
        <v>0</v>
      </c>
    </row>
    <row r="1535" customFormat="false" ht="12.75" hidden="false" customHeight="false" outlineLevel="0" collapsed="false">
      <c r="B1535" s="0" t="n">
        <v>21.202</v>
      </c>
      <c r="C1535" s="0" t="n">
        <v>21.016</v>
      </c>
      <c r="D1535" s="0" t="n">
        <v>18.0193</v>
      </c>
      <c r="E1535" s="0" t="n">
        <v>18.019</v>
      </c>
      <c r="F1535" s="0" t="n">
        <v>12.886021</v>
      </c>
      <c r="G1535" s="0" t="n">
        <v>1.665585</v>
      </c>
      <c r="H1535" s="0" t="n">
        <v>117.9026</v>
      </c>
      <c r="I1535" s="0" t="n">
        <v>11.4625</v>
      </c>
      <c r="J1535" s="0" t="n">
        <v>7.9</v>
      </c>
      <c r="K1535" s="0" t="n">
        <v>-127.03236</v>
      </c>
      <c r="L1535" s="0" t="n">
        <v>89.78764</v>
      </c>
      <c r="M1535" s="0" t="n">
        <v>0.7445</v>
      </c>
      <c r="N1535" s="0" t="n">
        <v>0</v>
      </c>
      <c r="O1535" s="0" t="n">
        <v>51.95752</v>
      </c>
      <c r="P1535" s="0" t="n">
        <v>2.68066</v>
      </c>
      <c r="Q1535" s="0" t="n">
        <v>0.01428</v>
      </c>
      <c r="R1535" s="0" t="n">
        <v>0</v>
      </c>
      <c r="S1535" s="0" t="n">
        <v>2</v>
      </c>
      <c r="T1535" s="0" t="n">
        <v>1.6081</v>
      </c>
      <c r="U1535" s="0" t="n">
        <v>0</v>
      </c>
      <c r="V1535" s="2" t="n">
        <v>0.079971</v>
      </c>
      <c r="W1535" s="2" t="n">
        <v>411.47</v>
      </c>
      <c r="X1535" s="2" t="n">
        <v>0.32906</v>
      </c>
      <c r="Y1535" s="2" t="n">
        <v>0</v>
      </c>
    </row>
    <row r="1536" customFormat="false" ht="12.75" hidden="false" customHeight="false" outlineLevel="0" collapsed="false">
      <c r="B1536" s="0" t="n">
        <v>21.182</v>
      </c>
      <c r="C1536" s="0" t="n">
        <v>20.996</v>
      </c>
      <c r="D1536" s="0" t="n">
        <v>18.0195</v>
      </c>
      <c r="E1536" s="0" t="n">
        <v>18.019</v>
      </c>
      <c r="F1536" s="0" t="n">
        <v>12.886114</v>
      </c>
      <c r="G1536" s="0" t="n">
        <v>1.66557</v>
      </c>
      <c r="H1536" s="0" t="n">
        <v>117.9031</v>
      </c>
      <c r="I1536" s="0" t="n">
        <v>11.4624</v>
      </c>
      <c r="J1536" s="0" t="n">
        <v>7.896</v>
      </c>
      <c r="K1536" s="0" t="n">
        <v>-127.02774</v>
      </c>
      <c r="L1536" s="0" t="n">
        <v>89.78437</v>
      </c>
      <c r="M1536" s="0" t="n">
        <v>0.7423</v>
      </c>
      <c r="N1536" s="0" t="n">
        <v>0</v>
      </c>
      <c r="O1536" s="0" t="n">
        <v>51.95752</v>
      </c>
      <c r="P1536" s="0" t="n">
        <v>2.68066</v>
      </c>
      <c r="Q1536" s="0" t="n">
        <v>0.01429</v>
      </c>
      <c r="R1536" s="0" t="n">
        <v>0</v>
      </c>
      <c r="S1536" s="0" t="n">
        <v>2</v>
      </c>
      <c r="T1536" s="0" t="n">
        <v>1.6068</v>
      </c>
      <c r="U1536" s="0" t="n">
        <v>0</v>
      </c>
      <c r="V1536" s="2" t="n">
        <v>0.080939</v>
      </c>
      <c r="W1536" s="2" t="n">
        <v>409.48</v>
      </c>
      <c r="X1536" s="2" t="n">
        <v>0.33143</v>
      </c>
      <c r="Y1536" s="2" t="n">
        <v>0</v>
      </c>
    </row>
    <row r="1537" customFormat="false" ht="12.75" hidden="false" customHeight="false" outlineLevel="0" collapsed="false">
      <c r="B1537" s="0" t="n">
        <v>21.15</v>
      </c>
      <c r="C1537" s="0" t="n">
        <v>20.964</v>
      </c>
      <c r="D1537" s="0" t="n">
        <v>18.0196</v>
      </c>
      <c r="E1537" s="0" t="n">
        <v>18.0191</v>
      </c>
      <c r="F1537" s="0" t="n">
        <v>12.88601</v>
      </c>
      <c r="G1537" s="0" t="n">
        <v>1.665585</v>
      </c>
      <c r="H1537" s="0" t="n">
        <v>117.9014</v>
      </c>
      <c r="I1537" s="0" t="n">
        <v>11.4625</v>
      </c>
      <c r="J1537" s="0" t="n">
        <v>7.9</v>
      </c>
      <c r="K1537" s="0" t="n">
        <v>-126.93398</v>
      </c>
      <c r="L1537" s="0" t="n">
        <v>89.7181</v>
      </c>
      <c r="M1537" s="0" t="n">
        <v>0.7445</v>
      </c>
      <c r="N1537" s="0" t="n">
        <v>0</v>
      </c>
      <c r="O1537" s="0" t="n">
        <v>51.95752</v>
      </c>
      <c r="P1537" s="0" t="n">
        <v>2.68066</v>
      </c>
      <c r="Q1537" s="0" t="n">
        <v>0.01431</v>
      </c>
      <c r="R1537" s="0" t="n">
        <v>0</v>
      </c>
      <c r="S1537" s="0" t="n">
        <v>1.9988</v>
      </c>
      <c r="T1537" s="0" t="n">
        <v>1.6081</v>
      </c>
      <c r="U1537" s="0" t="n">
        <v>0</v>
      </c>
      <c r="V1537" s="2" t="n">
        <v>0.080838</v>
      </c>
      <c r="W1537" s="2" t="n">
        <v>411.47</v>
      </c>
      <c r="X1537" s="2" t="n">
        <v>0.33263</v>
      </c>
      <c r="Y1537" s="2" t="n">
        <v>0</v>
      </c>
    </row>
    <row r="1538" customFormat="false" ht="12.75" hidden="false" customHeight="false" outlineLevel="0" collapsed="false">
      <c r="B1538" s="0" t="n">
        <v>21.112</v>
      </c>
      <c r="C1538" s="0" t="n">
        <v>20.926</v>
      </c>
      <c r="D1538" s="0" t="n">
        <v>18.0193</v>
      </c>
      <c r="E1538" s="0" t="n">
        <v>18.0191</v>
      </c>
      <c r="F1538" s="0" t="n">
        <v>12.885964</v>
      </c>
      <c r="G1538" s="0" t="n">
        <v>1.665555</v>
      </c>
      <c r="H1538" s="0" t="n">
        <v>117.902</v>
      </c>
      <c r="I1538" s="0" t="n">
        <v>11.4623</v>
      </c>
      <c r="J1538" s="0" t="n">
        <v>7.9</v>
      </c>
      <c r="K1538" s="0" t="n">
        <v>-127.0456</v>
      </c>
      <c r="L1538" s="0" t="n">
        <v>89.797</v>
      </c>
      <c r="M1538" s="0" t="n">
        <v>0.7423</v>
      </c>
      <c r="N1538" s="0" t="n">
        <v>0</v>
      </c>
      <c r="O1538" s="0" t="n">
        <v>51.95752</v>
      </c>
      <c r="P1538" s="0" t="n">
        <v>2.68066</v>
      </c>
      <c r="Q1538" s="0" t="n">
        <v>0.01432</v>
      </c>
      <c r="R1538" s="0" t="n">
        <v>0</v>
      </c>
      <c r="S1538" s="0" t="n">
        <v>2</v>
      </c>
      <c r="T1538" s="0" t="n">
        <v>1.6068</v>
      </c>
      <c r="U1538" s="0" t="n">
        <v>0</v>
      </c>
      <c r="V1538" s="2" t="n">
        <v>0.081815</v>
      </c>
      <c r="W1538" s="2" t="n">
        <v>409.48</v>
      </c>
      <c r="X1538" s="2" t="n">
        <v>0.33502</v>
      </c>
      <c r="Y1538" s="2" t="n">
        <v>0</v>
      </c>
    </row>
    <row r="1539" customFormat="false" ht="12.75" hidden="false" customHeight="false" outlineLevel="0" collapsed="false">
      <c r="B1539" s="0" t="n">
        <v>21.086</v>
      </c>
      <c r="C1539" s="0" t="n">
        <v>20.9</v>
      </c>
      <c r="D1539" s="0" t="n">
        <v>18.0195</v>
      </c>
      <c r="E1539" s="0" t="n">
        <v>18.019</v>
      </c>
      <c r="F1539" s="0" t="n">
        <v>12.886044</v>
      </c>
      <c r="G1539" s="0" t="n">
        <v>1.6656</v>
      </c>
      <c r="H1539" s="0" t="n">
        <v>117.9024</v>
      </c>
      <c r="I1539" s="0" t="n">
        <v>11.4626</v>
      </c>
      <c r="J1539" s="0" t="n">
        <v>7.896</v>
      </c>
      <c r="K1539" s="0" t="n">
        <v>-127.03783</v>
      </c>
      <c r="L1539" s="0" t="n">
        <v>89.79151</v>
      </c>
      <c r="M1539" s="0" t="n">
        <v>0.7423</v>
      </c>
      <c r="N1539" s="0" t="n">
        <v>0</v>
      </c>
      <c r="O1539" s="0" t="n">
        <v>51.95752</v>
      </c>
      <c r="P1539" s="0" t="n">
        <v>2.68066</v>
      </c>
      <c r="Q1539" s="0" t="n">
        <v>0.01433</v>
      </c>
      <c r="R1539" s="0" t="n">
        <v>0</v>
      </c>
      <c r="S1539" s="0" t="n">
        <v>2</v>
      </c>
      <c r="T1539" s="0" t="n">
        <v>1.6068</v>
      </c>
      <c r="U1539" s="0" t="n">
        <v>0</v>
      </c>
      <c r="V1539" s="2" t="n">
        <v>0.081712</v>
      </c>
      <c r="W1539" s="2" t="n">
        <v>411.47</v>
      </c>
      <c r="X1539" s="2" t="n">
        <v>0.33622</v>
      </c>
      <c r="Y1539" s="2" t="n">
        <v>0</v>
      </c>
    </row>
    <row r="1540" customFormat="false" ht="12.75" hidden="false" customHeight="false" outlineLevel="0" collapsed="false">
      <c r="B1540" s="0" t="n">
        <v>21.042</v>
      </c>
      <c r="C1540" s="0" t="n">
        <v>20.857</v>
      </c>
      <c r="D1540" s="0" t="n">
        <v>18.0195</v>
      </c>
      <c r="E1540" s="0" t="n">
        <v>18.0191</v>
      </c>
      <c r="F1540" s="0" t="n">
        <v>12.885998</v>
      </c>
      <c r="G1540" s="0" t="n">
        <v>1.66557</v>
      </c>
      <c r="H1540" s="0" t="n">
        <v>117.902</v>
      </c>
      <c r="I1540" s="0" t="n">
        <v>11.4624</v>
      </c>
      <c r="J1540" s="0" t="n">
        <v>7.896</v>
      </c>
      <c r="K1540" s="0" t="n">
        <v>-127.16093</v>
      </c>
      <c r="L1540" s="0" t="n">
        <v>89.87851</v>
      </c>
      <c r="M1540" s="0" t="n">
        <v>0.7423</v>
      </c>
      <c r="N1540" s="0" t="n">
        <v>0</v>
      </c>
      <c r="O1540" s="0" t="n">
        <v>51.95752</v>
      </c>
      <c r="P1540" s="0" t="n">
        <v>2.68066</v>
      </c>
      <c r="Q1540" s="0" t="n">
        <v>0.01434</v>
      </c>
      <c r="R1540" s="0" t="n">
        <v>0</v>
      </c>
      <c r="S1540" s="0" t="n">
        <v>2.0012</v>
      </c>
      <c r="T1540" s="0" t="n">
        <v>1.6068</v>
      </c>
      <c r="U1540" s="0" t="n">
        <v>0</v>
      </c>
      <c r="V1540" s="2" t="n">
        <v>0.082698</v>
      </c>
      <c r="W1540" s="2" t="n">
        <v>409.48</v>
      </c>
      <c r="X1540" s="2" t="n">
        <v>0.33864</v>
      </c>
      <c r="Y1540" s="2" t="n">
        <v>0</v>
      </c>
    </row>
    <row r="1541" customFormat="false" ht="12.75" hidden="false" customHeight="false" outlineLevel="0" collapsed="false">
      <c r="B1541" s="0" t="n">
        <v>21.01</v>
      </c>
      <c r="C1541" s="0" t="n">
        <v>20.825</v>
      </c>
      <c r="D1541" s="0" t="n">
        <v>18.0196</v>
      </c>
      <c r="E1541" s="0" t="n">
        <v>18.0193</v>
      </c>
      <c r="F1541" s="0" t="n">
        <v>12.885906</v>
      </c>
      <c r="G1541" s="0" t="n">
        <v>1.665585</v>
      </c>
      <c r="H1541" s="0" t="n">
        <v>117.9004</v>
      </c>
      <c r="I1541" s="0" t="n">
        <v>11.4625</v>
      </c>
      <c r="J1541" s="0" t="n">
        <v>7.896</v>
      </c>
      <c r="K1541" s="0" t="n">
        <v>-127.07694</v>
      </c>
      <c r="L1541" s="0" t="n">
        <v>89.81915</v>
      </c>
      <c r="M1541" s="0" t="n">
        <v>0.7423</v>
      </c>
      <c r="N1541" s="0" t="n">
        <v>0</v>
      </c>
      <c r="O1541" s="0" t="n">
        <v>51.95752</v>
      </c>
      <c r="P1541" s="0" t="n">
        <v>2.68066</v>
      </c>
      <c r="Q1541" s="0" t="n">
        <v>0.01435</v>
      </c>
      <c r="R1541" s="0" t="n">
        <v>0</v>
      </c>
      <c r="S1541" s="0" t="n">
        <v>2</v>
      </c>
      <c r="T1541" s="0" t="n">
        <v>1.6068</v>
      </c>
      <c r="U1541" s="0" t="n">
        <v>0</v>
      </c>
      <c r="V1541" s="2" t="n">
        <v>0.082593</v>
      </c>
      <c r="W1541" s="2" t="n">
        <v>411.47</v>
      </c>
      <c r="X1541" s="2" t="n">
        <v>0.33985</v>
      </c>
      <c r="Y1541" s="2" t="n">
        <v>0</v>
      </c>
    </row>
    <row r="1542" customFormat="false" ht="12.75" hidden="false" customHeight="false" outlineLevel="0" collapsed="false">
      <c r="B1542" s="0" t="n">
        <v>20.968</v>
      </c>
      <c r="C1542" s="0" t="n">
        <v>20.783</v>
      </c>
      <c r="D1542" s="0" t="n">
        <v>18.0195</v>
      </c>
      <c r="E1542" s="0" t="n">
        <v>18.0193</v>
      </c>
      <c r="F1542" s="0" t="n">
        <v>12.886079</v>
      </c>
      <c r="G1542" s="0" t="n">
        <v>1.665585</v>
      </c>
      <c r="H1542" s="0" t="n">
        <v>117.903</v>
      </c>
      <c r="I1542" s="0" t="n">
        <v>11.4625</v>
      </c>
      <c r="J1542" s="0" t="n">
        <v>7.896</v>
      </c>
      <c r="K1542" s="0" t="n">
        <v>-127.06469</v>
      </c>
      <c r="L1542" s="0" t="n">
        <v>89.81049</v>
      </c>
      <c r="M1542" s="0" t="n">
        <v>0.7423</v>
      </c>
      <c r="N1542" s="0" t="n">
        <v>0</v>
      </c>
      <c r="O1542" s="0" t="n">
        <v>51.95752</v>
      </c>
      <c r="P1542" s="0" t="n">
        <v>2.68066</v>
      </c>
      <c r="Q1542" s="0" t="n">
        <v>0.01436</v>
      </c>
      <c r="R1542" s="0" t="n">
        <v>0</v>
      </c>
      <c r="S1542" s="0" t="n">
        <v>2</v>
      </c>
      <c r="T1542" s="0" t="n">
        <v>1.6068</v>
      </c>
      <c r="U1542" s="0" t="n">
        <v>0</v>
      </c>
      <c r="V1542" s="2" t="n">
        <v>0.083291</v>
      </c>
      <c r="W1542" s="2" t="n">
        <v>409.48</v>
      </c>
      <c r="X1542" s="2" t="n">
        <v>0.34107</v>
      </c>
      <c r="Y1542" s="2" t="n">
        <v>0</v>
      </c>
    </row>
    <row r="1543" customFormat="false" ht="12.75" hidden="false" customHeight="false" outlineLevel="0" collapsed="false">
      <c r="B1543" s="0" t="n">
        <v>20.95</v>
      </c>
      <c r="C1543" s="0" t="n">
        <v>20.766</v>
      </c>
      <c r="D1543" s="0" t="n">
        <v>18.0195</v>
      </c>
      <c r="E1543" s="0" t="n">
        <v>18.0191</v>
      </c>
      <c r="F1543" s="0" t="n">
        <v>12.886021</v>
      </c>
      <c r="G1543" s="0" t="n">
        <v>1.66557</v>
      </c>
      <c r="H1543" s="0" t="n">
        <v>117.9023</v>
      </c>
      <c r="I1543" s="0" t="n">
        <v>11.4624</v>
      </c>
      <c r="J1543" s="0" t="n">
        <v>7.9</v>
      </c>
      <c r="K1543" s="0" t="n">
        <v>-127.08152</v>
      </c>
      <c r="L1543" s="0" t="n">
        <v>89.82238</v>
      </c>
      <c r="M1543" s="0" t="n">
        <v>0.7445</v>
      </c>
      <c r="N1543" s="0" t="n">
        <v>0</v>
      </c>
      <c r="O1543" s="0" t="n">
        <v>51.95752</v>
      </c>
      <c r="P1543" s="0" t="n">
        <v>2.68066</v>
      </c>
      <c r="Q1543" s="0" t="n">
        <v>0.01438</v>
      </c>
      <c r="R1543" s="0" t="n">
        <v>0</v>
      </c>
      <c r="S1543" s="0" t="n">
        <v>2</v>
      </c>
      <c r="T1543" s="0" t="n">
        <v>1.6081</v>
      </c>
      <c r="U1543" s="0" t="n">
        <v>0</v>
      </c>
      <c r="V1543" s="2" t="n">
        <v>0.083482</v>
      </c>
      <c r="W1543" s="2" t="n">
        <v>411.47</v>
      </c>
      <c r="X1543" s="2" t="n">
        <v>0.34351</v>
      </c>
      <c r="Y1543" s="2" t="n">
        <v>0</v>
      </c>
    </row>
    <row r="1544" customFormat="false" ht="12.75" hidden="false" customHeight="false" outlineLevel="0" collapsed="false">
      <c r="B1544" s="0" t="n">
        <v>20.914</v>
      </c>
      <c r="C1544" s="0" t="n">
        <v>20.73</v>
      </c>
      <c r="D1544" s="0" t="n">
        <v>18.0195</v>
      </c>
      <c r="E1544" s="0" t="n">
        <v>18.0191</v>
      </c>
      <c r="F1544" s="0" t="n">
        <v>12.886044</v>
      </c>
      <c r="G1544" s="0" t="n">
        <v>1.665585</v>
      </c>
      <c r="H1544" s="0" t="n">
        <v>117.9026</v>
      </c>
      <c r="I1544" s="0" t="n">
        <v>11.4625</v>
      </c>
      <c r="J1544" s="0" t="n">
        <v>7.9</v>
      </c>
      <c r="K1544" s="0" t="n">
        <v>-127.06689</v>
      </c>
      <c r="L1544" s="0" t="n">
        <v>89.81205</v>
      </c>
      <c r="M1544" s="0" t="n">
        <v>0.7445</v>
      </c>
      <c r="N1544" s="0" t="n">
        <v>0</v>
      </c>
      <c r="O1544" s="0" t="n">
        <v>51.95752</v>
      </c>
      <c r="P1544" s="0" t="n">
        <v>2.68066</v>
      </c>
      <c r="Q1544" s="0" t="n">
        <v>0.01439</v>
      </c>
      <c r="R1544" s="0" t="n">
        <v>0</v>
      </c>
      <c r="S1544" s="0" t="n">
        <v>2</v>
      </c>
      <c r="T1544" s="0" t="n">
        <v>1.6081</v>
      </c>
      <c r="U1544" s="0" t="n">
        <v>0</v>
      </c>
      <c r="V1544" s="2" t="n">
        <v>0.084187</v>
      </c>
      <c r="W1544" s="2" t="n">
        <v>409.48</v>
      </c>
      <c r="X1544" s="2" t="n">
        <v>0.34473</v>
      </c>
      <c r="Y1544" s="2" t="n">
        <v>0</v>
      </c>
    </row>
    <row r="1545" customFormat="false" ht="12.75" hidden="false" customHeight="false" outlineLevel="0" collapsed="false">
      <c r="B1545" s="0" t="n">
        <v>20.882</v>
      </c>
      <c r="C1545" s="0" t="n">
        <v>20.698</v>
      </c>
      <c r="D1545" s="0" t="n">
        <v>18.0195</v>
      </c>
      <c r="E1545" s="0" t="n">
        <v>18.0193</v>
      </c>
      <c r="F1545" s="0" t="n">
        <v>12.885929</v>
      </c>
      <c r="G1545" s="0" t="n">
        <v>1.66557</v>
      </c>
      <c r="H1545" s="0" t="n">
        <v>117.9013</v>
      </c>
      <c r="I1545" s="0" t="n">
        <v>11.4624</v>
      </c>
      <c r="J1545" s="0" t="n">
        <v>7.896</v>
      </c>
      <c r="K1545" s="0" t="n">
        <v>-127.06578</v>
      </c>
      <c r="L1545" s="0" t="n">
        <v>89.81126</v>
      </c>
      <c r="M1545" s="0" t="n">
        <v>0.7468</v>
      </c>
      <c r="N1545" s="0" t="n">
        <v>0</v>
      </c>
      <c r="O1545" s="0" t="n">
        <v>51.95752</v>
      </c>
      <c r="P1545" s="0" t="n">
        <v>2.68066</v>
      </c>
      <c r="Q1545" s="0" t="n">
        <v>0.0144</v>
      </c>
      <c r="R1545" s="0" t="n">
        <v>0</v>
      </c>
      <c r="S1545" s="0" t="n">
        <v>2</v>
      </c>
      <c r="T1545" s="0" t="n">
        <v>1.6093</v>
      </c>
      <c r="U1545" s="0" t="n">
        <v>0</v>
      </c>
      <c r="V1545" s="2" t="n">
        <v>0.084379</v>
      </c>
      <c r="W1545" s="2" t="n">
        <v>411.47</v>
      </c>
      <c r="X1545" s="2" t="n">
        <v>0.3472</v>
      </c>
      <c r="Y1545" s="2" t="n">
        <v>0</v>
      </c>
    </row>
    <row r="1546" customFormat="false" ht="12.75" hidden="false" customHeight="false" outlineLevel="0" collapsed="false">
      <c r="B1546" s="0" t="n">
        <v>20.838</v>
      </c>
      <c r="C1546" s="0" t="n">
        <v>20.654</v>
      </c>
      <c r="D1546" s="0" t="n">
        <v>18.0195</v>
      </c>
      <c r="E1546" s="0" t="n">
        <v>18.0191</v>
      </c>
      <c r="F1546" s="0" t="n">
        <v>12.886079</v>
      </c>
      <c r="G1546" s="0" t="n">
        <v>1.665585</v>
      </c>
      <c r="H1546" s="0" t="n">
        <v>117.9031</v>
      </c>
      <c r="I1546" s="0" t="n">
        <v>11.4625</v>
      </c>
      <c r="J1546" s="0" t="n">
        <v>7.9</v>
      </c>
      <c r="K1546" s="0" t="n">
        <v>-127.06325</v>
      </c>
      <c r="L1546" s="0" t="n">
        <v>89.80947</v>
      </c>
      <c r="M1546" s="0" t="n">
        <v>0.7468</v>
      </c>
      <c r="N1546" s="0" t="n">
        <v>0</v>
      </c>
      <c r="O1546" s="0" t="n">
        <v>51.95752</v>
      </c>
      <c r="P1546" s="0" t="n">
        <v>2.68066</v>
      </c>
      <c r="Q1546" s="0" t="n">
        <v>0.01441</v>
      </c>
      <c r="R1546" s="0" t="n">
        <v>0</v>
      </c>
      <c r="S1546" s="0" t="n">
        <v>2</v>
      </c>
      <c r="T1546" s="0" t="n">
        <v>1.6093</v>
      </c>
      <c r="U1546" s="0" t="n">
        <v>0</v>
      </c>
      <c r="V1546" s="2" t="n">
        <v>0.084679</v>
      </c>
      <c r="W1546" s="2" t="n">
        <v>411.47</v>
      </c>
      <c r="X1546" s="2" t="n">
        <v>0.34843</v>
      </c>
      <c r="Y1546" s="2" t="n">
        <v>0</v>
      </c>
    </row>
    <row r="1547" customFormat="false" ht="12.75" hidden="false" customHeight="false" outlineLevel="0" collapsed="false">
      <c r="B1547" s="0" t="n">
        <v>20.828</v>
      </c>
      <c r="C1547" s="0" t="n">
        <v>20.644</v>
      </c>
      <c r="D1547" s="0" t="n">
        <v>18.0193</v>
      </c>
      <c r="E1547" s="0" t="n">
        <v>18.0191</v>
      </c>
      <c r="F1547" s="0" t="n">
        <v>12.885859</v>
      </c>
      <c r="G1547" s="0" t="n">
        <v>1.66557</v>
      </c>
      <c r="H1547" s="0" t="n">
        <v>117.9011</v>
      </c>
      <c r="I1547" s="0" t="n">
        <v>11.4624</v>
      </c>
      <c r="J1547" s="0" t="n">
        <v>7.9</v>
      </c>
      <c r="K1547" s="0" t="n">
        <v>-127.04478</v>
      </c>
      <c r="L1547" s="0" t="n">
        <v>89.79642</v>
      </c>
      <c r="M1547" s="0" t="n">
        <v>0.7468</v>
      </c>
      <c r="N1547" s="0" t="n">
        <v>0</v>
      </c>
      <c r="O1547" s="0" t="n">
        <v>51.95752</v>
      </c>
      <c r="P1547" s="0" t="n">
        <v>2.68066</v>
      </c>
      <c r="Q1547" s="0" t="n">
        <v>0.01442</v>
      </c>
      <c r="R1547" s="0" t="n">
        <v>0</v>
      </c>
      <c r="S1547" s="0" t="n">
        <v>2</v>
      </c>
      <c r="T1547" s="0" t="n">
        <v>1.6093</v>
      </c>
      <c r="U1547" s="0" t="n">
        <v>0</v>
      </c>
      <c r="V1547" s="2" t="n">
        <v>0.085393</v>
      </c>
      <c r="W1547" s="2" t="n">
        <v>409.48</v>
      </c>
      <c r="X1547" s="2" t="n">
        <v>0.34967</v>
      </c>
      <c r="Y1547" s="2" t="n">
        <v>0</v>
      </c>
    </row>
    <row r="1548" customFormat="false" ht="12.75" hidden="false" customHeight="false" outlineLevel="0" collapsed="false">
      <c r="B1548" s="0" t="n">
        <v>20.779</v>
      </c>
      <c r="C1548" s="0" t="n">
        <v>20.597</v>
      </c>
      <c r="D1548" s="0" t="n">
        <v>18.0195</v>
      </c>
      <c r="E1548" s="0" t="n">
        <v>18.0193</v>
      </c>
      <c r="F1548" s="0" t="n">
        <v>12.8849</v>
      </c>
      <c r="G1548" s="0" t="n">
        <v>1.66557</v>
      </c>
      <c r="H1548" s="0" t="n">
        <v>117.8895</v>
      </c>
      <c r="I1548" s="0" t="n">
        <v>11.4624</v>
      </c>
      <c r="J1548" s="0" t="n">
        <v>7.9</v>
      </c>
      <c r="K1548" s="0" t="n">
        <v>-127.05439</v>
      </c>
      <c r="L1548" s="0" t="n">
        <v>89.80321</v>
      </c>
      <c r="M1548" s="0" t="n">
        <v>0.7445</v>
      </c>
      <c r="N1548" s="0" t="n">
        <v>0</v>
      </c>
      <c r="O1548" s="0" t="n">
        <v>51.95752</v>
      </c>
      <c r="P1548" s="0" t="n">
        <v>2.68066</v>
      </c>
      <c r="Q1548" s="0" t="n">
        <v>0.01443</v>
      </c>
      <c r="R1548" s="0" t="n">
        <v>0</v>
      </c>
      <c r="S1548" s="0" t="n">
        <v>2</v>
      </c>
      <c r="T1548" s="0" t="n">
        <v>1.6081</v>
      </c>
      <c r="U1548" s="0" t="n">
        <v>0</v>
      </c>
      <c r="V1548" s="2" t="n">
        <v>0.086001</v>
      </c>
      <c r="W1548" s="2" t="n">
        <v>409.48</v>
      </c>
      <c r="X1548" s="2" t="n">
        <v>0.35216</v>
      </c>
      <c r="Y1548" s="2" t="n">
        <v>0</v>
      </c>
    </row>
    <row r="1549" customFormat="false" ht="12.75" hidden="false" customHeight="false" outlineLevel="0" collapsed="false">
      <c r="B1549" s="0" t="n">
        <v>20.763</v>
      </c>
      <c r="C1549" s="0" t="n">
        <v>20.581</v>
      </c>
      <c r="D1549" s="0" t="n">
        <v>18.0193</v>
      </c>
      <c r="E1549" s="0" t="n">
        <v>18.019</v>
      </c>
      <c r="F1549" s="0" t="n">
        <v>12.88527</v>
      </c>
      <c r="G1549" s="0" t="n">
        <v>1.665555</v>
      </c>
      <c r="H1549" s="0" t="n">
        <v>117.8943</v>
      </c>
      <c r="I1549" s="0" t="n">
        <v>11.4624</v>
      </c>
      <c r="J1549" s="0" t="n">
        <v>7.896</v>
      </c>
      <c r="K1549" s="0" t="n">
        <v>-127.03339</v>
      </c>
      <c r="L1549" s="0" t="n">
        <v>89.78837</v>
      </c>
      <c r="M1549" s="0" t="n">
        <v>0.7423</v>
      </c>
      <c r="N1549" s="0" t="n">
        <v>0</v>
      </c>
      <c r="O1549" s="0" t="n">
        <v>51.95752</v>
      </c>
      <c r="P1549" s="0" t="n">
        <v>2.68066</v>
      </c>
      <c r="Q1549" s="0" t="n">
        <v>0.01444</v>
      </c>
      <c r="R1549" s="0" t="n">
        <v>0</v>
      </c>
      <c r="S1549" s="0" t="n">
        <v>2</v>
      </c>
      <c r="T1549" s="0" t="n">
        <v>1.6068</v>
      </c>
      <c r="U1549" s="0" t="n">
        <v>0</v>
      </c>
      <c r="V1549" s="2" t="n">
        <v>0.08589</v>
      </c>
      <c r="W1549" s="2" t="n">
        <v>411.47</v>
      </c>
      <c r="X1549" s="2" t="n">
        <v>0.35341</v>
      </c>
      <c r="Y1549" s="2" t="n">
        <v>0</v>
      </c>
    </row>
    <row r="1550" customFormat="false" ht="12.75" hidden="false" customHeight="false" outlineLevel="0" collapsed="false">
      <c r="B1550" s="0" t="n">
        <v>20.731</v>
      </c>
      <c r="C1550" s="0" t="n">
        <v>20.549</v>
      </c>
      <c r="D1550" s="0" t="n">
        <v>18.0193</v>
      </c>
      <c r="E1550" s="0" t="n">
        <v>18.0193</v>
      </c>
      <c r="F1550" s="0" t="n">
        <v>12.885848</v>
      </c>
      <c r="G1550" s="0" t="n">
        <v>1.665585</v>
      </c>
      <c r="H1550" s="0" t="n">
        <v>117.9011</v>
      </c>
      <c r="I1550" s="0" t="n">
        <v>11.4625</v>
      </c>
      <c r="J1550" s="0" t="n">
        <v>7.9</v>
      </c>
      <c r="K1550" s="0" t="n">
        <v>-126.89261</v>
      </c>
      <c r="L1550" s="0" t="n">
        <v>89.68886</v>
      </c>
      <c r="M1550" s="0" t="n">
        <v>0.7423</v>
      </c>
      <c r="N1550" s="0" t="n">
        <v>0</v>
      </c>
      <c r="O1550" s="0" t="n">
        <v>51.95752</v>
      </c>
      <c r="P1550" s="0" t="n">
        <v>2.68066</v>
      </c>
      <c r="Q1550" s="0" t="n">
        <v>0.01446</v>
      </c>
      <c r="R1550" s="0" t="n">
        <v>0</v>
      </c>
      <c r="S1550" s="0" t="n">
        <v>1.9988</v>
      </c>
      <c r="T1550" s="0" t="n">
        <v>1.6068</v>
      </c>
      <c r="U1550" s="0" t="n">
        <v>0</v>
      </c>
      <c r="V1550" s="2" t="n">
        <v>0.08692</v>
      </c>
      <c r="W1550" s="2" t="n">
        <v>409.48</v>
      </c>
      <c r="X1550" s="2" t="n">
        <v>0.35592</v>
      </c>
      <c r="Y1550" s="2" t="n">
        <v>0</v>
      </c>
    </row>
    <row r="1551" customFormat="false" ht="12.75" hidden="false" customHeight="false" outlineLevel="0" collapsed="false">
      <c r="B1551" s="0" t="n">
        <v>20.688</v>
      </c>
      <c r="C1551" s="0" t="n">
        <v>20.506</v>
      </c>
      <c r="D1551" s="0" t="n">
        <v>18.0193</v>
      </c>
      <c r="E1551" s="0" t="n">
        <v>18.0191</v>
      </c>
      <c r="F1551" s="0" t="n">
        <v>12.885975</v>
      </c>
      <c r="G1551" s="0" t="n">
        <v>1.665558</v>
      </c>
      <c r="H1551" s="0" t="n">
        <v>117.9026</v>
      </c>
      <c r="I1551" s="0" t="n">
        <v>11.4624</v>
      </c>
      <c r="J1551" s="0" t="n">
        <v>7.896</v>
      </c>
      <c r="K1551" s="0" t="n">
        <v>-127.00165</v>
      </c>
      <c r="L1551" s="0" t="n">
        <v>89.76593</v>
      </c>
      <c r="M1551" s="0" t="n">
        <v>0.7423</v>
      </c>
      <c r="N1551" s="0" t="n">
        <v>0</v>
      </c>
      <c r="O1551" s="0" t="n">
        <v>51.95752</v>
      </c>
      <c r="P1551" s="0" t="n">
        <v>2.68066</v>
      </c>
      <c r="Q1551" s="0" t="n">
        <v>0.01447</v>
      </c>
      <c r="R1551" s="0" t="n">
        <v>0</v>
      </c>
      <c r="S1551" s="0" t="n">
        <v>2</v>
      </c>
      <c r="T1551" s="0" t="n">
        <v>1.6068</v>
      </c>
      <c r="U1551" s="0" t="n">
        <v>0</v>
      </c>
      <c r="V1551" s="2" t="n">
        <v>0.087228</v>
      </c>
      <c r="W1551" s="2" t="n">
        <v>409.48</v>
      </c>
      <c r="X1551" s="2" t="n">
        <v>0.35719</v>
      </c>
      <c r="Y1551" s="2" t="n">
        <v>0</v>
      </c>
    </row>
    <row r="1552" customFormat="false" ht="12.75" hidden="false" customHeight="false" outlineLevel="0" collapsed="false">
      <c r="B1552" s="0" t="n">
        <v>20.683</v>
      </c>
      <c r="C1552" s="0" t="n">
        <v>20.501</v>
      </c>
      <c r="D1552" s="0" t="n">
        <v>18.0195</v>
      </c>
      <c r="E1552" s="0" t="n">
        <v>18.0191</v>
      </c>
      <c r="F1552" s="0" t="n">
        <v>12.885975</v>
      </c>
      <c r="G1552" s="0" t="n">
        <v>1.66557</v>
      </c>
      <c r="H1552" s="0" t="n">
        <v>117.9021</v>
      </c>
      <c r="I1552" s="0" t="n">
        <v>11.4624</v>
      </c>
      <c r="J1552" s="0" t="n">
        <v>7.9</v>
      </c>
      <c r="K1552" s="0" t="n">
        <v>-126.85945</v>
      </c>
      <c r="L1552" s="0" t="n">
        <v>89.66543</v>
      </c>
      <c r="M1552" s="0" t="n">
        <v>0.7423</v>
      </c>
      <c r="N1552" s="0" t="n">
        <v>0</v>
      </c>
      <c r="O1552" s="0" t="n">
        <v>51.95752</v>
      </c>
      <c r="P1552" s="0" t="n">
        <v>2.68066</v>
      </c>
      <c r="Q1552" s="0" t="n">
        <v>0.01448</v>
      </c>
      <c r="R1552" s="0" t="n">
        <v>0</v>
      </c>
      <c r="S1552" s="0" t="n">
        <v>1.9988</v>
      </c>
      <c r="T1552" s="0" t="n">
        <v>1.6068</v>
      </c>
      <c r="U1552" s="0" t="n">
        <v>0</v>
      </c>
      <c r="V1552" s="2" t="n">
        <v>0.087114</v>
      </c>
      <c r="W1552" s="2" t="n">
        <v>411.47</v>
      </c>
      <c r="X1552" s="2" t="n">
        <v>0.35845</v>
      </c>
      <c r="Y1552" s="2" t="n">
        <v>0</v>
      </c>
    </row>
    <row r="1553" customFormat="false" ht="12.75" hidden="false" customHeight="false" outlineLevel="0" collapsed="false">
      <c r="B1553" s="0" t="n">
        <v>20.623</v>
      </c>
      <c r="C1553" s="0" t="n">
        <v>20.442</v>
      </c>
      <c r="D1553" s="0" t="n">
        <v>18.0193</v>
      </c>
      <c r="E1553" s="0" t="n">
        <v>18.0193</v>
      </c>
      <c r="F1553" s="0" t="n">
        <v>12.885975</v>
      </c>
      <c r="G1553" s="0" t="n">
        <v>1.665585</v>
      </c>
      <c r="H1553" s="0" t="n">
        <v>117.9027</v>
      </c>
      <c r="I1553" s="0" t="n">
        <v>11.4625</v>
      </c>
      <c r="J1553" s="0" t="n">
        <v>7.896</v>
      </c>
      <c r="K1553" s="0" t="n">
        <v>-126.83349</v>
      </c>
      <c r="L1553" s="0" t="n">
        <v>89.64707</v>
      </c>
      <c r="M1553" s="0" t="n">
        <v>0.7445</v>
      </c>
      <c r="N1553" s="0" t="n">
        <v>0</v>
      </c>
      <c r="O1553" s="0" t="n">
        <v>51.95752</v>
      </c>
      <c r="P1553" s="0" t="n">
        <v>2.68066</v>
      </c>
      <c r="Q1553" s="0" t="n">
        <v>0.01449</v>
      </c>
      <c r="R1553" s="0" t="n">
        <v>0</v>
      </c>
      <c r="S1553" s="0" t="n">
        <v>1.9988</v>
      </c>
      <c r="T1553" s="0" t="n">
        <v>1.6081</v>
      </c>
      <c r="U1553" s="0" t="n">
        <v>0</v>
      </c>
      <c r="V1553" s="2" t="n">
        <v>0.088157</v>
      </c>
      <c r="W1553" s="2" t="n">
        <v>409.48</v>
      </c>
      <c r="X1553" s="2" t="n">
        <v>0.36099</v>
      </c>
      <c r="Y1553" s="2" t="n">
        <v>0</v>
      </c>
    </row>
    <row r="1554" customFormat="false" ht="12.75" hidden="false" customHeight="false" outlineLevel="0" collapsed="false">
      <c r="B1554" s="0" t="n">
        <v>20.603</v>
      </c>
      <c r="C1554" s="0" t="n">
        <v>20.422</v>
      </c>
      <c r="D1554" s="0" t="n">
        <v>18.0193</v>
      </c>
      <c r="E1554" s="0" t="n">
        <v>18.0193</v>
      </c>
      <c r="F1554" s="0" t="n">
        <v>12.886113</v>
      </c>
      <c r="G1554" s="0" t="n">
        <v>1.66557</v>
      </c>
      <c r="H1554" s="0" t="n">
        <v>117.9043</v>
      </c>
      <c r="I1554" s="0" t="n">
        <v>11.4624</v>
      </c>
      <c r="J1554" s="0" t="n">
        <v>7.9</v>
      </c>
      <c r="K1554" s="0" t="n">
        <v>-126.94045</v>
      </c>
      <c r="L1554" s="0" t="n">
        <v>89.72267</v>
      </c>
      <c r="M1554" s="0" t="n">
        <v>0.7445</v>
      </c>
      <c r="N1554" s="0" t="n">
        <v>0</v>
      </c>
      <c r="O1554" s="0" t="n">
        <v>51.95752</v>
      </c>
      <c r="P1554" s="0" t="n">
        <v>2.68066</v>
      </c>
      <c r="Q1554" s="0" t="n">
        <v>0.0145</v>
      </c>
      <c r="R1554" s="0" t="n">
        <v>0</v>
      </c>
      <c r="S1554" s="0" t="n">
        <v>2</v>
      </c>
      <c r="T1554" s="0" t="n">
        <v>1.6081</v>
      </c>
      <c r="U1554" s="0" t="n">
        <v>0</v>
      </c>
      <c r="V1554" s="2" t="n">
        <v>0.088469</v>
      </c>
      <c r="W1554" s="2" t="n">
        <v>409.48</v>
      </c>
      <c r="X1554" s="2" t="n">
        <v>0.36227</v>
      </c>
      <c r="Y1554" s="2" t="n">
        <v>0</v>
      </c>
    </row>
    <row r="1555" customFormat="false" ht="12.75" hidden="false" customHeight="false" outlineLevel="0" collapsed="false">
      <c r="B1555" s="0" t="n">
        <v>20.581</v>
      </c>
      <c r="C1555" s="0" t="n">
        <v>20.4</v>
      </c>
      <c r="D1555" s="0" t="n">
        <v>18.0195</v>
      </c>
      <c r="E1555" s="0" t="n">
        <v>18.0193</v>
      </c>
      <c r="F1555" s="0" t="n">
        <v>12.885951</v>
      </c>
      <c r="G1555" s="0" t="n">
        <v>1.66557</v>
      </c>
      <c r="H1555" s="0" t="n">
        <v>117.9019</v>
      </c>
      <c r="I1555" s="0" t="n">
        <v>11.4624</v>
      </c>
      <c r="J1555" s="0" t="n">
        <v>7.9</v>
      </c>
      <c r="K1555" s="0" t="n">
        <v>-126.79554</v>
      </c>
      <c r="L1555" s="0" t="n">
        <v>89.62025</v>
      </c>
      <c r="M1555" s="0" t="n">
        <v>0.7468</v>
      </c>
      <c r="N1555" s="0" t="n">
        <v>0</v>
      </c>
      <c r="O1555" s="0" t="n">
        <v>51.95752</v>
      </c>
      <c r="P1555" s="0" t="n">
        <v>2.68066</v>
      </c>
      <c r="Q1555" s="0" t="n">
        <v>0.01451</v>
      </c>
      <c r="R1555" s="0" t="n">
        <v>0</v>
      </c>
      <c r="S1555" s="0" t="n">
        <v>1.9988</v>
      </c>
      <c r="T1555" s="0" t="n">
        <v>1.6093</v>
      </c>
      <c r="U1555" s="0" t="n">
        <v>0</v>
      </c>
      <c r="V1555" s="2" t="n">
        <v>0.088781</v>
      </c>
      <c r="W1555" s="2" t="n">
        <v>409.48</v>
      </c>
      <c r="X1555" s="2" t="n">
        <v>0.36354</v>
      </c>
      <c r="Y1555" s="2" t="n">
        <v>0</v>
      </c>
    </row>
    <row r="1556" customFormat="false" ht="12.75" hidden="false" customHeight="false" outlineLevel="0" collapsed="false">
      <c r="B1556" s="0" t="n">
        <v>20.543</v>
      </c>
      <c r="C1556" s="0" t="n">
        <v>20.363</v>
      </c>
      <c r="D1556" s="0" t="n">
        <v>18.0195</v>
      </c>
      <c r="E1556" s="0" t="n">
        <v>18.0191</v>
      </c>
      <c r="F1556" s="0" t="n">
        <v>12.88594</v>
      </c>
      <c r="G1556" s="0" t="n">
        <v>1.665585</v>
      </c>
      <c r="H1556" s="0" t="n">
        <v>117.9018</v>
      </c>
      <c r="I1556" s="0" t="n">
        <v>11.4626</v>
      </c>
      <c r="J1556" s="0" t="n">
        <v>7.9</v>
      </c>
      <c r="K1556" s="0" t="n">
        <v>-126.76745</v>
      </c>
      <c r="L1556" s="0" t="n">
        <v>89.6004</v>
      </c>
      <c r="M1556" s="0" t="n">
        <v>0.7468</v>
      </c>
      <c r="N1556" s="0" t="n">
        <v>0</v>
      </c>
      <c r="O1556" s="0" t="n">
        <v>51.95752</v>
      </c>
      <c r="P1556" s="0" t="n">
        <v>2.68066</v>
      </c>
      <c r="Q1556" s="0" t="n">
        <v>0.01453</v>
      </c>
      <c r="R1556" s="0" t="n">
        <v>0</v>
      </c>
      <c r="S1556" s="0" t="n">
        <v>1.9988</v>
      </c>
      <c r="T1556" s="0" t="n">
        <v>1.6093</v>
      </c>
      <c r="U1556" s="0" t="n">
        <v>0</v>
      </c>
      <c r="V1556" s="2" t="n">
        <v>0.089094</v>
      </c>
      <c r="W1556" s="2" t="n">
        <v>409.48</v>
      </c>
      <c r="X1556" s="2" t="n">
        <v>0.36483</v>
      </c>
      <c r="Y1556" s="2" t="n">
        <v>0</v>
      </c>
    </row>
    <row r="1557" customFormat="false" ht="12.75" hidden="false" customHeight="false" outlineLevel="0" collapsed="false">
      <c r="B1557" s="0" t="n">
        <v>20.527</v>
      </c>
      <c r="C1557" s="0" t="n">
        <v>20.347</v>
      </c>
      <c r="D1557" s="0" t="n">
        <v>18.0193</v>
      </c>
      <c r="E1557" s="0" t="n">
        <v>18.0191</v>
      </c>
      <c r="F1557" s="0" t="n">
        <v>12.885813</v>
      </c>
      <c r="G1557" s="0" t="n">
        <v>1.66557</v>
      </c>
      <c r="H1557" s="0" t="n">
        <v>117.9009</v>
      </c>
      <c r="I1557" s="0" t="n">
        <v>11.4625</v>
      </c>
      <c r="J1557" s="0" t="n">
        <v>7.896</v>
      </c>
      <c r="K1557" s="0" t="n">
        <v>-126.87206</v>
      </c>
      <c r="L1557" s="0" t="n">
        <v>89.67434</v>
      </c>
      <c r="M1557" s="0" t="n">
        <v>0.7468</v>
      </c>
      <c r="N1557" s="0" t="n">
        <v>0</v>
      </c>
      <c r="O1557" s="0" t="n">
        <v>51.95752</v>
      </c>
      <c r="P1557" s="0" t="n">
        <v>2.68066</v>
      </c>
      <c r="Q1557" s="0" t="n">
        <v>0.01454</v>
      </c>
      <c r="R1557" s="0" t="n">
        <v>0</v>
      </c>
      <c r="S1557" s="0" t="n">
        <v>2</v>
      </c>
      <c r="T1557" s="0" t="n">
        <v>1.6093</v>
      </c>
      <c r="U1557" s="0" t="n">
        <v>0</v>
      </c>
      <c r="V1557" s="2" t="n">
        <v>0.089723</v>
      </c>
      <c r="W1557" s="2" t="n">
        <v>409.48</v>
      </c>
      <c r="X1557" s="2" t="n">
        <v>0.3674</v>
      </c>
      <c r="Y1557" s="2" t="n">
        <v>0</v>
      </c>
    </row>
    <row r="1558" customFormat="false" ht="12.75" hidden="false" customHeight="false" outlineLevel="0" collapsed="false">
      <c r="B1558" s="0" t="n">
        <v>20.485</v>
      </c>
      <c r="C1558" s="0" t="n">
        <v>20.305</v>
      </c>
      <c r="D1558" s="0" t="n">
        <v>18.0195</v>
      </c>
      <c r="E1558" s="0" t="n">
        <v>18.0189</v>
      </c>
      <c r="F1558" s="0" t="n">
        <v>12.885917</v>
      </c>
      <c r="G1558" s="0" t="n">
        <v>1.66557</v>
      </c>
      <c r="H1558" s="0" t="n">
        <v>117.9016</v>
      </c>
      <c r="I1558" s="0" t="n">
        <v>11.4625</v>
      </c>
      <c r="J1558" s="0" t="n">
        <v>7.9</v>
      </c>
      <c r="K1558" s="0" t="n">
        <v>-126.75493</v>
      </c>
      <c r="L1558" s="0" t="n">
        <v>89.59155</v>
      </c>
      <c r="M1558" s="0" t="n">
        <v>0.7468</v>
      </c>
      <c r="N1558" s="0" t="n">
        <v>0</v>
      </c>
      <c r="O1558" s="0" t="n">
        <v>51.95752</v>
      </c>
      <c r="P1558" s="0" t="n">
        <v>2.68066</v>
      </c>
      <c r="Q1558" s="0" t="n">
        <v>0.01455</v>
      </c>
      <c r="R1558" s="0" t="n">
        <v>0</v>
      </c>
      <c r="S1558" s="0" t="n">
        <v>1.9988</v>
      </c>
      <c r="T1558" s="0" t="n">
        <v>1.6093</v>
      </c>
      <c r="U1558" s="0" t="n">
        <v>0</v>
      </c>
      <c r="V1558" s="2" t="n">
        <v>0.090039</v>
      </c>
      <c r="W1558" s="2" t="n">
        <v>409.48</v>
      </c>
      <c r="X1558" s="2" t="n">
        <v>0.3687</v>
      </c>
      <c r="Y1558" s="2" t="n">
        <v>0</v>
      </c>
    </row>
    <row r="1559" customFormat="false" ht="12.75" hidden="false" customHeight="false" outlineLevel="0" collapsed="false">
      <c r="B1559" s="0" t="n">
        <v>20.463</v>
      </c>
      <c r="C1559" s="0" t="n">
        <v>20.283</v>
      </c>
      <c r="D1559" s="0" t="n">
        <v>18.0193</v>
      </c>
      <c r="E1559" s="0" t="n">
        <v>18.0191</v>
      </c>
      <c r="F1559" s="0" t="n">
        <v>12.885974</v>
      </c>
      <c r="G1559" s="0" t="n">
        <v>1.66557</v>
      </c>
      <c r="H1559" s="0" t="n">
        <v>117.9029</v>
      </c>
      <c r="I1559" s="0" t="n">
        <v>11.4625</v>
      </c>
      <c r="J1559" s="0" t="n">
        <v>7.9</v>
      </c>
      <c r="K1559" s="0" t="n">
        <v>-126.7259</v>
      </c>
      <c r="L1559" s="0" t="n">
        <v>89.57103</v>
      </c>
      <c r="M1559" s="0" t="n">
        <v>0.749</v>
      </c>
      <c r="N1559" s="0" t="n">
        <v>0</v>
      </c>
      <c r="O1559" s="0" t="n">
        <v>51.95752</v>
      </c>
      <c r="P1559" s="0" t="n">
        <v>2.68066</v>
      </c>
      <c r="Q1559" s="0" t="n">
        <v>0.01456</v>
      </c>
      <c r="R1559" s="0" t="n">
        <v>0</v>
      </c>
      <c r="S1559" s="0" t="n">
        <v>1.9988</v>
      </c>
      <c r="T1559" s="0" t="n">
        <v>1.6105</v>
      </c>
      <c r="U1559" s="0" t="n">
        <v>0</v>
      </c>
      <c r="V1559" s="2" t="n">
        <v>0.090356</v>
      </c>
      <c r="W1559" s="2" t="n">
        <v>409.48</v>
      </c>
      <c r="X1559" s="2" t="n">
        <v>0.36999</v>
      </c>
      <c r="Y1559" s="2" t="n">
        <v>0</v>
      </c>
    </row>
    <row r="1560" customFormat="false" ht="12.75" hidden="false" customHeight="false" outlineLevel="0" collapsed="false">
      <c r="B1560" s="0" t="n">
        <v>20.447</v>
      </c>
      <c r="C1560" s="0" t="n">
        <v>20.267</v>
      </c>
      <c r="D1560" s="0" t="n">
        <v>18.0193</v>
      </c>
      <c r="E1560" s="0" t="n">
        <v>18.019</v>
      </c>
      <c r="F1560" s="0" t="n">
        <v>12.885755</v>
      </c>
      <c r="G1560" s="0" t="n">
        <v>1.66557</v>
      </c>
      <c r="H1560" s="0" t="n">
        <v>117.9003</v>
      </c>
      <c r="I1560" s="0" t="n">
        <v>11.4625</v>
      </c>
      <c r="J1560" s="0" t="n">
        <v>7.896</v>
      </c>
      <c r="K1560" s="0" t="n">
        <v>-126.79872</v>
      </c>
      <c r="L1560" s="0" t="n">
        <v>89.6225</v>
      </c>
      <c r="M1560" s="0" t="n">
        <v>0.749</v>
      </c>
      <c r="N1560" s="0" t="n">
        <v>0</v>
      </c>
      <c r="O1560" s="0" t="n">
        <v>51.95752</v>
      </c>
      <c r="P1560" s="0" t="n">
        <v>2.68066</v>
      </c>
      <c r="Q1560" s="0" t="n">
        <v>0.01457</v>
      </c>
      <c r="R1560" s="0" t="n">
        <v>0</v>
      </c>
      <c r="S1560" s="0" t="n">
        <v>2</v>
      </c>
      <c r="T1560" s="0" t="n">
        <v>1.6105</v>
      </c>
      <c r="U1560" s="0" t="n">
        <v>0</v>
      </c>
      <c r="V1560" s="2" t="n">
        <v>0.090992</v>
      </c>
      <c r="W1560" s="2" t="n">
        <v>409.48</v>
      </c>
      <c r="X1560" s="2" t="n">
        <v>0.3726</v>
      </c>
      <c r="Y1560" s="2" t="n">
        <v>0</v>
      </c>
    </row>
    <row r="1561" customFormat="false" ht="12.75" hidden="false" customHeight="false" outlineLevel="0" collapsed="false">
      <c r="B1561" s="0" t="n">
        <v>20.409</v>
      </c>
      <c r="C1561" s="0" t="n">
        <v>20.23</v>
      </c>
      <c r="D1561" s="0" t="n">
        <v>18.0193</v>
      </c>
      <c r="E1561" s="0" t="n">
        <v>18.0193</v>
      </c>
      <c r="F1561" s="0" t="n">
        <v>12.885813</v>
      </c>
      <c r="G1561" s="0" t="n">
        <v>1.665558</v>
      </c>
      <c r="H1561" s="0" t="n">
        <v>117.901</v>
      </c>
      <c r="I1561" s="0" t="n">
        <v>11.4623</v>
      </c>
      <c r="J1561" s="0" t="n">
        <v>7.9</v>
      </c>
      <c r="K1561" s="0" t="n">
        <v>-126.7969</v>
      </c>
      <c r="L1561" s="0" t="n">
        <v>89.62121</v>
      </c>
      <c r="M1561" s="0" t="n">
        <v>0.749</v>
      </c>
      <c r="N1561" s="0" t="n">
        <v>0</v>
      </c>
      <c r="O1561" s="0" t="n">
        <v>51.95752</v>
      </c>
      <c r="P1561" s="0" t="n">
        <v>2.68066</v>
      </c>
      <c r="Q1561" s="0" t="n">
        <v>0.01458</v>
      </c>
      <c r="R1561" s="0" t="n">
        <v>0</v>
      </c>
      <c r="S1561" s="0" t="n">
        <v>2</v>
      </c>
      <c r="T1561" s="0" t="n">
        <v>1.6105</v>
      </c>
      <c r="U1561" s="0" t="n">
        <v>0</v>
      </c>
      <c r="V1561" s="2" t="n">
        <v>0.091312</v>
      </c>
      <c r="W1561" s="2" t="n">
        <v>409.48</v>
      </c>
      <c r="X1561" s="2" t="n">
        <v>0.37391</v>
      </c>
      <c r="Y1561" s="2" t="n">
        <v>0</v>
      </c>
    </row>
    <row r="1562" customFormat="false" ht="12.75" hidden="false" customHeight="false" outlineLevel="0" collapsed="false">
      <c r="B1562" s="0" t="n">
        <v>20.377</v>
      </c>
      <c r="C1562" s="0" t="n">
        <v>20.198</v>
      </c>
      <c r="D1562" s="0" t="n">
        <v>18.0195</v>
      </c>
      <c r="E1562" s="0" t="n">
        <v>18.019</v>
      </c>
      <c r="F1562" s="0" t="n">
        <v>12.885801</v>
      </c>
      <c r="G1562" s="0" t="n">
        <v>1.66557</v>
      </c>
      <c r="H1562" s="0" t="n">
        <v>117.9004</v>
      </c>
      <c r="I1562" s="0" t="n">
        <v>11.4625</v>
      </c>
      <c r="J1562" s="0" t="n">
        <v>7.896</v>
      </c>
      <c r="K1562" s="0" t="n">
        <v>-126.67688</v>
      </c>
      <c r="L1562" s="0" t="n">
        <v>89.53638</v>
      </c>
      <c r="M1562" s="0" t="n">
        <v>0.749</v>
      </c>
      <c r="N1562" s="0" t="n">
        <v>0</v>
      </c>
      <c r="O1562" s="0" t="n">
        <v>51.95752</v>
      </c>
      <c r="P1562" s="0" t="n">
        <v>2.68066</v>
      </c>
      <c r="Q1562" s="0" t="n">
        <v>0.01459</v>
      </c>
      <c r="R1562" s="0" t="n">
        <v>0</v>
      </c>
      <c r="S1562" s="0" t="n">
        <v>1.9988</v>
      </c>
      <c r="T1562" s="0" t="n">
        <v>1.6105</v>
      </c>
      <c r="U1562" s="0" t="n">
        <v>0</v>
      </c>
      <c r="V1562" s="2" t="n">
        <v>0.091632</v>
      </c>
      <c r="W1562" s="2" t="n">
        <v>409.48</v>
      </c>
      <c r="X1562" s="2" t="n">
        <v>0.37522</v>
      </c>
      <c r="Y1562" s="2" t="n">
        <v>0</v>
      </c>
    </row>
    <row r="1563" customFormat="false" ht="12.75" hidden="false" customHeight="false" outlineLevel="0" collapsed="false">
      <c r="B1563" s="0" t="n">
        <v>20.371</v>
      </c>
      <c r="C1563" s="0" t="n">
        <v>20.192</v>
      </c>
      <c r="D1563" s="0" t="n">
        <v>18.0191</v>
      </c>
      <c r="E1563" s="0" t="n">
        <v>18.0193</v>
      </c>
      <c r="F1563" s="0" t="n">
        <v>12.885917</v>
      </c>
      <c r="G1563" s="0" t="n">
        <v>1.665555</v>
      </c>
      <c r="H1563" s="0" t="n">
        <v>117.9028</v>
      </c>
      <c r="I1563" s="0" t="n">
        <v>11.4623</v>
      </c>
      <c r="J1563" s="0" t="n">
        <v>7.9</v>
      </c>
      <c r="K1563" s="0" t="n">
        <v>-126.66034</v>
      </c>
      <c r="L1563" s="0" t="n">
        <v>89.52469</v>
      </c>
      <c r="M1563" s="0" t="n">
        <v>0.749</v>
      </c>
      <c r="N1563" s="0" t="n">
        <v>0</v>
      </c>
      <c r="O1563" s="0" t="n">
        <v>51.95752</v>
      </c>
      <c r="P1563" s="0" t="n">
        <v>2.68066</v>
      </c>
      <c r="Q1563" s="0" t="n">
        <v>0.01461</v>
      </c>
      <c r="R1563" s="0" t="n">
        <v>0</v>
      </c>
      <c r="S1563" s="0" t="n">
        <v>1.9988</v>
      </c>
      <c r="T1563" s="0" t="n">
        <v>1.6105</v>
      </c>
      <c r="U1563" s="0" t="n">
        <v>0</v>
      </c>
      <c r="V1563" s="2" t="n">
        <v>0.091953</v>
      </c>
      <c r="W1563" s="2" t="n">
        <v>409.48</v>
      </c>
      <c r="X1563" s="2" t="n">
        <v>0.37653</v>
      </c>
      <c r="Y1563" s="2" t="n">
        <v>0</v>
      </c>
    </row>
    <row r="1564" customFormat="false" ht="12.75" hidden="false" customHeight="false" outlineLevel="0" collapsed="false">
      <c r="B1564" s="0" t="n">
        <v>20.325</v>
      </c>
      <c r="C1564" s="0" t="n">
        <v>20.146</v>
      </c>
      <c r="D1564" s="0" t="n">
        <v>18.019</v>
      </c>
      <c r="E1564" s="0" t="n">
        <v>18.0191</v>
      </c>
      <c r="F1564" s="0" t="n">
        <v>12.885836</v>
      </c>
      <c r="G1564" s="0" t="n">
        <v>1.66557</v>
      </c>
      <c r="H1564" s="0" t="n">
        <v>117.9025</v>
      </c>
      <c r="I1564" s="0" t="n">
        <v>11.4625</v>
      </c>
      <c r="J1564" s="0" t="n">
        <v>7.896</v>
      </c>
      <c r="K1564" s="0" t="n">
        <v>-126.64313</v>
      </c>
      <c r="L1564" s="0" t="n">
        <v>89.51253</v>
      </c>
      <c r="M1564" s="0" t="n">
        <v>0.749</v>
      </c>
      <c r="N1564" s="0" t="n">
        <v>0</v>
      </c>
      <c r="O1564" s="0" t="n">
        <v>51.95752</v>
      </c>
      <c r="P1564" s="0" t="n">
        <v>2.68066</v>
      </c>
      <c r="Q1564" s="0" t="n">
        <v>0.01462</v>
      </c>
      <c r="R1564" s="0" t="n">
        <v>0</v>
      </c>
      <c r="S1564" s="0" t="n">
        <v>1.9988</v>
      </c>
      <c r="T1564" s="0" t="n">
        <v>1.6105</v>
      </c>
      <c r="U1564" s="0" t="n">
        <v>0</v>
      </c>
      <c r="V1564" s="2" t="n">
        <v>0.092275</v>
      </c>
      <c r="W1564" s="2" t="n">
        <v>409.48</v>
      </c>
      <c r="X1564" s="2" t="n">
        <v>0.37785</v>
      </c>
      <c r="Y1564" s="2" t="n">
        <v>0</v>
      </c>
    </row>
    <row r="1565" customFormat="false" ht="12.75" hidden="false" customHeight="false" outlineLevel="0" collapsed="false">
      <c r="B1565" s="0" t="n">
        <v>20.303</v>
      </c>
      <c r="C1565" s="0" t="n">
        <v>20.124</v>
      </c>
      <c r="D1565" s="0" t="n">
        <v>18.0193</v>
      </c>
      <c r="E1565" s="0" t="n">
        <v>18.0191</v>
      </c>
      <c r="F1565" s="0" t="n">
        <v>12.885847</v>
      </c>
      <c r="G1565" s="0" t="n">
        <v>1.66557</v>
      </c>
      <c r="H1565" s="0" t="n">
        <v>117.9015</v>
      </c>
      <c r="I1565" s="0" t="n">
        <v>11.4625</v>
      </c>
      <c r="J1565" s="0" t="n">
        <v>7.9</v>
      </c>
      <c r="K1565" s="0" t="n">
        <v>-126.62626</v>
      </c>
      <c r="L1565" s="0" t="n">
        <v>89.5006</v>
      </c>
      <c r="M1565" s="0" t="n">
        <v>0.749</v>
      </c>
      <c r="N1565" s="0" t="n">
        <v>0</v>
      </c>
      <c r="O1565" s="0" t="n">
        <v>51.95752</v>
      </c>
      <c r="P1565" s="0" t="n">
        <v>2.68066</v>
      </c>
      <c r="Q1565" s="0" t="n">
        <v>0.01463</v>
      </c>
      <c r="R1565" s="0" t="n">
        <v>0</v>
      </c>
      <c r="S1565" s="0" t="n">
        <v>1.9988</v>
      </c>
      <c r="T1565" s="0" t="n">
        <v>1.6105</v>
      </c>
      <c r="U1565" s="0" t="n">
        <v>0</v>
      </c>
      <c r="V1565" s="2" t="n">
        <v>0.09305</v>
      </c>
      <c r="W1565" s="2" t="n">
        <v>407.5</v>
      </c>
      <c r="X1565" s="2" t="n">
        <v>0.37918</v>
      </c>
      <c r="Y1565" s="2" t="n">
        <v>0</v>
      </c>
    </row>
    <row r="1566" customFormat="false" ht="12.75" hidden="false" customHeight="false" outlineLevel="0" collapsed="false">
      <c r="B1566" s="0" t="n">
        <v>20.281</v>
      </c>
      <c r="C1566" s="0" t="n">
        <v>20.102</v>
      </c>
      <c r="D1566" s="0" t="n">
        <v>18.0193</v>
      </c>
      <c r="E1566" s="0" t="n">
        <v>18.0193</v>
      </c>
      <c r="F1566" s="0" t="n">
        <v>12.88587</v>
      </c>
      <c r="G1566" s="0" t="n">
        <v>1.66554</v>
      </c>
      <c r="H1566" s="0" t="n">
        <v>117.9018</v>
      </c>
      <c r="I1566" s="0" t="n">
        <v>11.4622</v>
      </c>
      <c r="J1566" s="0" t="n">
        <v>7.9</v>
      </c>
      <c r="K1566" s="0" t="n">
        <v>-126.60942</v>
      </c>
      <c r="L1566" s="0" t="n">
        <v>89.4887</v>
      </c>
      <c r="M1566" s="0" t="n">
        <v>0.749</v>
      </c>
      <c r="N1566" s="0" t="n">
        <v>0</v>
      </c>
      <c r="O1566" s="0" t="n">
        <v>51.95752</v>
      </c>
      <c r="P1566" s="0" t="n">
        <v>2.68066</v>
      </c>
      <c r="Q1566" s="0" t="n">
        <v>0.01464</v>
      </c>
      <c r="R1566" s="0" t="n">
        <v>0</v>
      </c>
      <c r="S1566" s="0" t="n">
        <v>1.9988</v>
      </c>
      <c r="T1566" s="0" t="n">
        <v>1.6105</v>
      </c>
      <c r="U1566" s="0" t="n">
        <v>0</v>
      </c>
      <c r="V1566" s="2" t="n">
        <v>0.092922</v>
      </c>
      <c r="W1566" s="2" t="n">
        <v>409.48</v>
      </c>
      <c r="X1566" s="2" t="n">
        <v>0.3805</v>
      </c>
      <c r="Y1566" s="2" t="n">
        <v>0</v>
      </c>
    </row>
    <row r="1567" customFormat="false" ht="12.75" hidden="false" customHeight="false" outlineLevel="0" collapsed="false">
      <c r="B1567" s="0" t="n">
        <v>20.265</v>
      </c>
      <c r="C1567" s="0" t="n">
        <v>20.086</v>
      </c>
      <c r="D1567" s="0" t="n">
        <v>18.0193</v>
      </c>
      <c r="E1567" s="0" t="n">
        <v>18.0191</v>
      </c>
      <c r="F1567" s="0" t="n">
        <v>12.885859</v>
      </c>
      <c r="G1567" s="0" t="n">
        <v>1.66557</v>
      </c>
      <c r="H1567" s="0" t="n">
        <v>117.9017</v>
      </c>
      <c r="I1567" s="0" t="n">
        <v>11.4625</v>
      </c>
      <c r="J1567" s="0" t="n">
        <v>7.896</v>
      </c>
      <c r="K1567" s="0" t="n">
        <v>-126.59268</v>
      </c>
      <c r="L1567" s="0" t="n">
        <v>89.47687</v>
      </c>
      <c r="M1567" s="0" t="n">
        <v>0.7468</v>
      </c>
      <c r="N1567" s="0" t="n">
        <v>0</v>
      </c>
      <c r="O1567" s="0" t="n">
        <v>51.95752</v>
      </c>
      <c r="P1567" s="0" t="n">
        <v>2.68066</v>
      </c>
      <c r="Q1567" s="0" t="n">
        <v>0.01465</v>
      </c>
      <c r="R1567" s="0" t="n">
        <v>0</v>
      </c>
      <c r="S1567" s="0" t="n">
        <v>1.9988</v>
      </c>
      <c r="T1567" s="0" t="n">
        <v>1.6093</v>
      </c>
      <c r="U1567" s="0" t="n">
        <v>0</v>
      </c>
      <c r="V1567" s="2" t="n">
        <v>0.093573</v>
      </c>
      <c r="W1567" s="2" t="n">
        <v>409.48</v>
      </c>
      <c r="X1567" s="2" t="n">
        <v>0.38317</v>
      </c>
      <c r="Y1567" s="2" t="n">
        <v>0</v>
      </c>
    </row>
    <row r="1568" customFormat="false" ht="12.75" hidden="false" customHeight="false" outlineLevel="0" collapsed="false">
      <c r="B1568" s="0" t="n">
        <v>20.227</v>
      </c>
      <c r="C1568" s="0" t="n">
        <v>20.049</v>
      </c>
      <c r="D1568" s="0" t="n">
        <v>18.019</v>
      </c>
      <c r="E1568" s="0" t="n">
        <v>18.0193</v>
      </c>
      <c r="F1568" s="0" t="n">
        <v>12.885859</v>
      </c>
      <c r="G1568" s="0" t="n">
        <v>1.66557</v>
      </c>
      <c r="H1568" s="0" t="n">
        <v>117.9029</v>
      </c>
      <c r="I1568" s="0" t="n">
        <v>11.4625</v>
      </c>
      <c r="J1568" s="0" t="n">
        <v>7.896</v>
      </c>
      <c r="K1568" s="0" t="n">
        <v>-126.57563</v>
      </c>
      <c r="L1568" s="0" t="n">
        <v>89.46482</v>
      </c>
      <c r="M1568" s="0" t="n">
        <v>0.7468</v>
      </c>
      <c r="N1568" s="0" t="n">
        <v>0</v>
      </c>
      <c r="O1568" s="0" t="n">
        <v>51.95752</v>
      </c>
      <c r="P1568" s="0" t="n">
        <v>2.68066</v>
      </c>
      <c r="Q1568" s="0" t="n">
        <v>0.01466</v>
      </c>
      <c r="R1568" s="0" t="n">
        <v>0</v>
      </c>
      <c r="S1568" s="0" t="n">
        <v>1.9988</v>
      </c>
      <c r="T1568" s="0" t="n">
        <v>1.6093</v>
      </c>
      <c r="U1568" s="0" t="n">
        <v>0</v>
      </c>
      <c r="V1568" s="2" t="n">
        <v>0.094358</v>
      </c>
      <c r="W1568" s="2" t="n">
        <v>407.5</v>
      </c>
      <c r="X1568" s="2" t="n">
        <v>0.3845</v>
      </c>
      <c r="Y1568" s="2" t="n">
        <v>0</v>
      </c>
    </row>
    <row r="1569" customFormat="false" ht="12.75" hidden="false" customHeight="false" outlineLevel="0" collapsed="false">
      <c r="B1569" s="0" t="n">
        <v>20.217</v>
      </c>
      <c r="C1569" s="0" t="n">
        <v>20.039</v>
      </c>
      <c r="D1569" s="0" t="n">
        <v>18.0191</v>
      </c>
      <c r="E1569" s="0" t="n">
        <v>18.0193</v>
      </c>
      <c r="F1569" s="0" t="n">
        <v>12.88587</v>
      </c>
      <c r="G1569" s="0" t="n">
        <v>1.66557</v>
      </c>
      <c r="H1569" s="0" t="n">
        <v>117.9025</v>
      </c>
      <c r="I1569" s="0" t="n">
        <v>11.4625</v>
      </c>
      <c r="J1569" s="0" t="n">
        <v>7.9</v>
      </c>
      <c r="K1569" s="0" t="n">
        <v>-126.55896</v>
      </c>
      <c r="L1569" s="0" t="n">
        <v>89.45304</v>
      </c>
      <c r="M1569" s="0" t="n">
        <v>0.7468</v>
      </c>
      <c r="N1569" s="0" t="n">
        <v>0</v>
      </c>
      <c r="O1569" s="0" t="n">
        <v>51.95752</v>
      </c>
      <c r="P1569" s="0" t="n">
        <v>2.68066</v>
      </c>
      <c r="Q1569" s="0" t="n">
        <v>0.01468</v>
      </c>
      <c r="R1569" s="0" t="n">
        <v>0</v>
      </c>
      <c r="S1569" s="0" t="n">
        <v>1.9988</v>
      </c>
      <c r="T1569" s="0" t="n">
        <v>1.6093</v>
      </c>
      <c r="U1569" s="0" t="n">
        <v>0</v>
      </c>
      <c r="V1569" s="2" t="n">
        <v>0.094227</v>
      </c>
      <c r="W1569" s="2" t="n">
        <v>409.48</v>
      </c>
      <c r="X1569" s="2" t="n">
        <v>0.38585</v>
      </c>
      <c r="Y1569" s="2" t="n">
        <v>0</v>
      </c>
    </row>
    <row r="1570" customFormat="false" ht="12.75" hidden="false" customHeight="false" outlineLevel="0" collapsed="false">
      <c r="B1570" s="0" t="n">
        <v>20.189</v>
      </c>
      <c r="C1570" s="0" t="n">
        <v>20.011</v>
      </c>
      <c r="D1570" s="0" t="n">
        <v>18.0193</v>
      </c>
      <c r="E1570" s="0" t="n">
        <v>18.0191</v>
      </c>
      <c r="F1570" s="0" t="n">
        <v>12.885801</v>
      </c>
      <c r="G1570" s="0" t="n">
        <v>1.665558</v>
      </c>
      <c r="H1570" s="0" t="n">
        <v>117.9011</v>
      </c>
      <c r="I1570" s="0" t="n">
        <v>11.4624</v>
      </c>
      <c r="J1570" s="0" t="n">
        <v>7.896</v>
      </c>
      <c r="K1570" s="0" t="n">
        <v>-126.54202</v>
      </c>
      <c r="L1570" s="0" t="n">
        <v>89.44106</v>
      </c>
      <c r="M1570" s="0" t="n">
        <v>0.7445</v>
      </c>
      <c r="N1570" s="0" t="n">
        <v>0</v>
      </c>
      <c r="O1570" s="0" t="n">
        <v>51.95752</v>
      </c>
      <c r="P1570" s="0" t="n">
        <v>2.68066</v>
      </c>
      <c r="Q1570" s="0" t="n">
        <v>0.01469</v>
      </c>
      <c r="R1570" s="0" t="n">
        <v>0</v>
      </c>
      <c r="S1570" s="0" t="n">
        <v>1.9988</v>
      </c>
      <c r="T1570" s="0" t="n">
        <v>1.6081</v>
      </c>
      <c r="U1570" s="0" t="n">
        <v>0</v>
      </c>
      <c r="V1570" s="2" t="n">
        <v>0.094556</v>
      </c>
      <c r="W1570" s="2" t="n">
        <v>409.48</v>
      </c>
      <c r="X1570" s="2" t="n">
        <v>0.38719</v>
      </c>
      <c r="Y1570" s="2" t="n">
        <v>0</v>
      </c>
    </row>
    <row r="1571" customFormat="false" ht="12.75" hidden="false" customHeight="false" outlineLevel="0" collapsed="false">
      <c r="B1571" s="0" t="n">
        <v>20.174</v>
      </c>
      <c r="C1571" s="0" t="n">
        <v>19.997</v>
      </c>
      <c r="D1571" s="0" t="n">
        <v>18.0193</v>
      </c>
      <c r="E1571" s="0" t="n">
        <v>18.0191</v>
      </c>
      <c r="F1571" s="0" t="n">
        <v>12.885847</v>
      </c>
      <c r="G1571" s="0" t="n">
        <v>1.66557</v>
      </c>
      <c r="H1571" s="0" t="n">
        <v>117.9017</v>
      </c>
      <c r="I1571" s="0" t="n">
        <v>11.4625</v>
      </c>
      <c r="J1571" s="0" t="n">
        <v>7.896</v>
      </c>
      <c r="K1571" s="0" t="n">
        <v>-126.28998</v>
      </c>
      <c r="L1571" s="0" t="n">
        <v>89.26292</v>
      </c>
      <c r="M1571" s="0" t="n">
        <v>0.7445</v>
      </c>
      <c r="N1571" s="0" t="n">
        <v>0</v>
      </c>
      <c r="O1571" s="0" t="n">
        <v>51.95752</v>
      </c>
      <c r="P1571" s="0" t="n">
        <v>2.68066</v>
      </c>
      <c r="Q1571" s="0" t="n">
        <v>0.0147</v>
      </c>
      <c r="R1571" s="0" t="n">
        <v>0</v>
      </c>
      <c r="S1571" s="0" t="n">
        <v>1.9963</v>
      </c>
      <c r="T1571" s="0" t="n">
        <v>1.6081</v>
      </c>
      <c r="U1571" s="0" t="n">
        <v>0</v>
      </c>
      <c r="V1571" s="2" t="n">
        <v>0.094885</v>
      </c>
      <c r="W1571" s="2" t="n">
        <v>409.48</v>
      </c>
      <c r="X1571" s="2" t="n">
        <v>0.38854</v>
      </c>
      <c r="Y1571" s="2" t="n">
        <v>0</v>
      </c>
    </row>
    <row r="1572" customFormat="false" ht="12.75" hidden="false" customHeight="false" outlineLevel="0" collapsed="false">
      <c r="B1572" s="0" t="n">
        <v>20.142</v>
      </c>
      <c r="C1572" s="0" t="n">
        <v>19.965</v>
      </c>
      <c r="D1572" s="0" t="n">
        <v>18.0193</v>
      </c>
      <c r="E1572" s="0" t="n">
        <v>18.0191</v>
      </c>
      <c r="F1572" s="0" t="n">
        <v>12.88587</v>
      </c>
      <c r="G1572" s="0" t="n">
        <v>1.665555</v>
      </c>
      <c r="H1572" s="0" t="n">
        <v>117.902</v>
      </c>
      <c r="I1572" s="0" t="n">
        <v>11.4624</v>
      </c>
      <c r="J1572" s="0" t="n">
        <v>7.9</v>
      </c>
      <c r="K1572" s="0" t="n">
        <v>-126.36255</v>
      </c>
      <c r="L1572" s="0" t="n">
        <v>89.31421</v>
      </c>
      <c r="M1572" s="0" t="n">
        <v>0.7445</v>
      </c>
      <c r="N1572" s="0" t="n">
        <v>0</v>
      </c>
      <c r="O1572" s="0" t="n">
        <v>51.95752</v>
      </c>
      <c r="P1572" s="0" t="n">
        <v>2.68066</v>
      </c>
      <c r="Q1572" s="0" t="n">
        <v>0.01471</v>
      </c>
      <c r="R1572" s="0" t="n">
        <v>0</v>
      </c>
      <c r="S1572" s="0" t="n">
        <v>1.9976</v>
      </c>
      <c r="T1572" s="0" t="n">
        <v>1.6081</v>
      </c>
      <c r="U1572" s="0" t="n">
        <v>0</v>
      </c>
      <c r="V1572" s="2" t="n">
        <v>0.09568</v>
      </c>
      <c r="W1572" s="2" t="n">
        <v>407.5</v>
      </c>
      <c r="X1572" s="2" t="n">
        <v>0.38989</v>
      </c>
      <c r="Y1572" s="2" t="n">
        <v>0</v>
      </c>
    </row>
    <row r="1573" customFormat="false" ht="12.75" hidden="false" customHeight="false" outlineLevel="0" collapsed="false">
      <c r="B1573" s="0" t="n">
        <v>20.12</v>
      </c>
      <c r="C1573" s="0" t="n">
        <v>19.943</v>
      </c>
      <c r="D1573" s="0" t="n">
        <v>18.0191</v>
      </c>
      <c r="E1573" s="0" t="n">
        <v>18.019</v>
      </c>
      <c r="F1573" s="0" t="n">
        <v>12.88587</v>
      </c>
      <c r="G1573" s="0" t="n">
        <v>1.665542</v>
      </c>
      <c r="H1573" s="0" t="n">
        <v>117.9026</v>
      </c>
      <c r="I1573" s="0" t="n">
        <v>11.4623</v>
      </c>
      <c r="J1573" s="0" t="n">
        <v>7.896</v>
      </c>
      <c r="K1573" s="0" t="n">
        <v>-126.46584</v>
      </c>
      <c r="L1573" s="0" t="n">
        <v>89.38722</v>
      </c>
      <c r="M1573" s="0" t="n">
        <v>0.7445</v>
      </c>
      <c r="N1573" s="0" t="n">
        <v>0</v>
      </c>
      <c r="O1573" s="0" t="n">
        <v>51.95752</v>
      </c>
      <c r="P1573" s="0" t="n">
        <v>2.68066</v>
      </c>
      <c r="Q1573" s="0" t="n">
        <v>0.01472</v>
      </c>
      <c r="R1573" s="0" t="n">
        <v>0</v>
      </c>
      <c r="S1573" s="0" t="n">
        <v>1.9988</v>
      </c>
      <c r="T1573" s="0" t="n">
        <v>1.6081</v>
      </c>
      <c r="U1573" s="0" t="n">
        <v>0</v>
      </c>
      <c r="V1573" s="2" t="n">
        <v>0.096013</v>
      </c>
      <c r="W1573" s="2" t="n">
        <v>407.5</v>
      </c>
      <c r="X1573" s="2" t="n">
        <v>0.39125</v>
      </c>
      <c r="Y1573" s="2" t="n">
        <v>0</v>
      </c>
    </row>
    <row r="1574" customFormat="false" ht="12.75" hidden="false" customHeight="false" outlineLevel="0" collapsed="false">
      <c r="B1574" s="0" t="n">
        <v>20.103</v>
      </c>
      <c r="C1574" s="0" t="n">
        <v>19.926</v>
      </c>
      <c r="D1574" s="0" t="n">
        <v>18.0191</v>
      </c>
      <c r="E1574" s="0" t="n">
        <v>18.0188</v>
      </c>
      <c r="F1574" s="0" t="n">
        <v>12.885801</v>
      </c>
      <c r="G1574" s="0" t="n">
        <v>1.66557</v>
      </c>
      <c r="H1574" s="0" t="n">
        <v>117.9018</v>
      </c>
      <c r="I1574" s="0" t="n">
        <v>11.4626</v>
      </c>
      <c r="J1574" s="0" t="n">
        <v>7.9</v>
      </c>
      <c r="K1574" s="0" t="n">
        <v>-126.46679</v>
      </c>
      <c r="L1574" s="0" t="n">
        <v>89.38789</v>
      </c>
      <c r="M1574" s="0" t="n">
        <v>0.7423</v>
      </c>
      <c r="N1574" s="0" t="n">
        <v>0</v>
      </c>
      <c r="O1574" s="0" t="n">
        <v>51.95752</v>
      </c>
      <c r="P1574" s="0" t="n">
        <v>2.68066</v>
      </c>
      <c r="Q1574" s="0" t="n">
        <v>0.01473</v>
      </c>
      <c r="R1574" s="0" t="n">
        <v>0</v>
      </c>
      <c r="S1574" s="0" t="n">
        <v>1.9988</v>
      </c>
      <c r="T1574" s="0" t="n">
        <v>1.6068</v>
      </c>
      <c r="U1574" s="0" t="n">
        <v>0</v>
      </c>
      <c r="V1574" s="2" t="n">
        <v>0.095879</v>
      </c>
      <c r="W1574" s="2" t="n">
        <v>409.48</v>
      </c>
      <c r="X1574" s="2" t="n">
        <v>0.39261</v>
      </c>
      <c r="Y1574" s="2" t="n">
        <v>0</v>
      </c>
    </row>
    <row r="1575" customFormat="false" ht="12.75" hidden="false" customHeight="false" outlineLevel="0" collapsed="false">
      <c r="B1575" s="0" t="n">
        <v>20.077</v>
      </c>
      <c r="C1575" s="0" t="n">
        <v>19.9</v>
      </c>
      <c r="D1575" s="0" t="n">
        <v>18.0193</v>
      </c>
      <c r="E1575" s="0" t="n">
        <v>18.0191</v>
      </c>
      <c r="F1575" s="0" t="n">
        <v>12.885847</v>
      </c>
      <c r="G1575" s="0" t="n">
        <v>1.665555</v>
      </c>
      <c r="H1575" s="0" t="n">
        <v>117.9018</v>
      </c>
      <c r="I1575" s="0" t="n">
        <v>11.4624</v>
      </c>
      <c r="J1575" s="0" t="n">
        <v>7.896</v>
      </c>
      <c r="K1575" s="0" t="n">
        <v>-126.33527</v>
      </c>
      <c r="L1575" s="0" t="n">
        <v>89.29493</v>
      </c>
      <c r="M1575" s="0" t="n">
        <v>0.7423</v>
      </c>
      <c r="N1575" s="0" t="n">
        <v>0</v>
      </c>
      <c r="O1575" s="0" t="n">
        <v>51.95752</v>
      </c>
      <c r="P1575" s="0" t="n">
        <v>2.68066</v>
      </c>
      <c r="Q1575" s="0" t="n">
        <v>0.01475</v>
      </c>
      <c r="R1575" s="0" t="n">
        <v>0</v>
      </c>
      <c r="S1575" s="0" t="n">
        <v>1.9976</v>
      </c>
      <c r="T1575" s="0" t="n">
        <v>1.6068</v>
      </c>
      <c r="U1575" s="0" t="n">
        <v>0</v>
      </c>
      <c r="V1575" s="2" t="n">
        <v>0.096682</v>
      </c>
      <c r="W1575" s="2" t="n">
        <v>407.5</v>
      </c>
      <c r="X1575" s="2" t="n">
        <v>0.39398</v>
      </c>
      <c r="Y1575" s="2" t="n">
        <v>0</v>
      </c>
    </row>
    <row r="1576" customFormat="false" ht="12.75" hidden="false" customHeight="false" outlineLevel="0" collapsed="false">
      <c r="B1576" s="0" t="n">
        <v>20.066</v>
      </c>
      <c r="C1576" s="0" t="n">
        <v>19.89</v>
      </c>
      <c r="D1576" s="0" t="n">
        <v>18.0191</v>
      </c>
      <c r="E1576" s="0" t="n">
        <v>18.019</v>
      </c>
      <c r="F1576" s="0" t="n">
        <v>12.88587</v>
      </c>
      <c r="G1576" s="0" t="n">
        <v>1.665555</v>
      </c>
      <c r="H1576" s="0" t="n">
        <v>117.9026</v>
      </c>
      <c r="I1576" s="0" t="n">
        <v>11.4624</v>
      </c>
      <c r="J1576" s="0" t="n">
        <v>7.9</v>
      </c>
      <c r="K1576" s="0" t="n">
        <v>-126.18998</v>
      </c>
      <c r="L1576" s="0" t="n">
        <v>89.19224</v>
      </c>
      <c r="M1576" s="0" t="n">
        <v>0.7423</v>
      </c>
      <c r="N1576" s="0" t="n">
        <v>0</v>
      </c>
      <c r="O1576" s="0" t="n">
        <v>51.95752</v>
      </c>
      <c r="P1576" s="0" t="n">
        <v>2.68066</v>
      </c>
      <c r="Q1576" s="0" t="n">
        <v>0.01476</v>
      </c>
      <c r="R1576" s="0" t="n">
        <v>0</v>
      </c>
      <c r="S1576" s="0" t="n">
        <v>1.9963</v>
      </c>
      <c r="T1576" s="0" t="n">
        <v>1.6068</v>
      </c>
      <c r="U1576" s="0" t="n">
        <v>0</v>
      </c>
      <c r="V1576" s="2" t="n">
        <v>0.097018</v>
      </c>
      <c r="W1576" s="2" t="n">
        <v>407.5</v>
      </c>
      <c r="X1576" s="2" t="n">
        <v>0.39534</v>
      </c>
      <c r="Y1576" s="2" t="n">
        <v>0</v>
      </c>
    </row>
    <row r="1577" customFormat="false" ht="12.75" hidden="false" customHeight="false" outlineLevel="0" collapsed="false">
      <c r="B1577" s="0" t="n">
        <v>20.029</v>
      </c>
      <c r="C1577" s="0" t="n">
        <v>19.852</v>
      </c>
      <c r="D1577" s="0" t="n">
        <v>18.0191</v>
      </c>
      <c r="E1577" s="0" t="n">
        <v>18.019</v>
      </c>
      <c r="F1577" s="0" t="n">
        <v>12.885928</v>
      </c>
      <c r="G1577" s="0" t="n">
        <v>1.665542</v>
      </c>
      <c r="H1577" s="0" t="n">
        <v>117.9033</v>
      </c>
      <c r="I1577" s="0" t="n">
        <v>11.4624</v>
      </c>
      <c r="J1577" s="0" t="n">
        <v>7.9</v>
      </c>
      <c r="K1577" s="0" t="n">
        <v>-126.39905</v>
      </c>
      <c r="L1577" s="0" t="n">
        <v>89.34001</v>
      </c>
      <c r="M1577" s="0" t="n">
        <v>0.7445</v>
      </c>
      <c r="N1577" s="0" t="n">
        <v>0</v>
      </c>
      <c r="O1577" s="0" t="n">
        <v>51.95752</v>
      </c>
      <c r="P1577" s="0" t="n">
        <v>2.68066</v>
      </c>
      <c r="Q1577" s="0" t="n">
        <v>0.01477</v>
      </c>
      <c r="R1577" s="0" t="n">
        <v>0</v>
      </c>
      <c r="S1577" s="0" t="n">
        <v>1.9988</v>
      </c>
      <c r="T1577" s="0" t="n">
        <v>1.6081</v>
      </c>
      <c r="U1577" s="0" t="n">
        <v>0</v>
      </c>
      <c r="V1577" s="2" t="n">
        <v>0.097354</v>
      </c>
      <c r="W1577" s="2" t="n">
        <v>407.5</v>
      </c>
      <c r="X1577" s="2" t="n">
        <v>0.39672</v>
      </c>
      <c r="Y1577" s="2" t="n">
        <v>0</v>
      </c>
    </row>
    <row r="1578" customFormat="false" ht="12.75" hidden="false" customHeight="false" outlineLevel="0" collapsed="false">
      <c r="B1578" s="0" t="n">
        <v>20.024</v>
      </c>
      <c r="C1578" s="0" t="n">
        <v>19.848</v>
      </c>
      <c r="D1578" s="0" t="n">
        <v>18.0191</v>
      </c>
      <c r="E1578" s="0" t="n">
        <v>18.0191</v>
      </c>
      <c r="F1578" s="0" t="n">
        <v>12.885962</v>
      </c>
      <c r="G1578" s="0" t="n">
        <v>1.665555</v>
      </c>
      <c r="H1578" s="0" t="n">
        <v>117.9037</v>
      </c>
      <c r="I1578" s="0" t="n">
        <v>11.4624</v>
      </c>
      <c r="J1578" s="0" t="n">
        <v>7.9</v>
      </c>
      <c r="K1578" s="0" t="n">
        <v>-126.40326</v>
      </c>
      <c r="L1578" s="0" t="n">
        <v>89.34298</v>
      </c>
      <c r="M1578" s="0" t="n">
        <v>0.7445</v>
      </c>
      <c r="N1578" s="0" t="n">
        <v>0</v>
      </c>
      <c r="O1578" s="0" t="n">
        <v>51.95752</v>
      </c>
      <c r="P1578" s="0" t="n">
        <v>2.68066</v>
      </c>
      <c r="Q1578" s="0" t="n">
        <v>0.01478</v>
      </c>
      <c r="R1578" s="0" t="n">
        <v>0</v>
      </c>
      <c r="S1578" s="0" t="n">
        <v>1.9988</v>
      </c>
      <c r="T1578" s="0" t="n">
        <v>1.6081</v>
      </c>
      <c r="U1578" s="0" t="n">
        <v>0</v>
      </c>
      <c r="V1578" s="2" t="n">
        <v>0.097218</v>
      </c>
      <c r="W1578" s="2" t="n">
        <v>409.48</v>
      </c>
      <c r="X1578" s="2" t="n">
        <v>0.39809</v>
      </c>
      <c r="Y1578" s="2" t="n">
        <v>0</v>
      </c>
    </row>
    <row r="1579" customFormat="false" ht="12.75" hidden="false" customHeight="false" outlineLevel="0" collapsed="false">
      <c r="B1579" s="0" t="n">
        <v>19.98</v>
      </c>
      <c r="C1579" s="0" t="n">
        <v>19.805</v>
      </c>
      <c r="D1579" s="0" t="n">
        <v>18.0193</v>
      </c>
      <c r="E1579" s="0" t="n">
        <v>18.0189</v>
      </c>
      <c r="F1579" s="0" t="n">
        <v>12.885904</v>
      </c>
      <c r="G1579" s="0" t="n">
        <v>1.66557</v>
      </c>
      <c r="H1579" s="0" t="n">
        <v>117.9026</v>
      </c>
      <c r="I1579" s="0" t="n">
        <v>11.4626</v>
      </c>
      <c r="J1579" s="0" t="n">
        <v>7.896</v>
      </c>
      <c r="K1579" s="0" t="n">
        <v>-126.27452</v>
      </c>
      <c r="L1579" s="0" t="n">
        <v>89.25199</v>
      </c>
      <c r="M1579" s="0" t="n">
        <v>0.7445</v>
      </c>
      <c r="N1579" s="0" t="n">
        <v>0</v>
      </c>
      <c r="O1579" s="0" t="n">
        <v>51.95752</v>
      </c>
      <c r="P1579" s="0" t="n">
        <v>2.68066</v>
      </c>
      <c r="Q1579" s="0" t="n">
        <v>0.01479</v>
      </c>
      <c r="R1579" s="0" t="n">
        <v>0</v>
      </c>
      <c r="S1579" s="0" t="n">
        <v>1.9976</v>
      </c>
      <c r="T1579" s="0" t="n">
        <v>1.6081</v>
      </c>
      <c r="U1579" s="0" t="n">
        <v>0</v>
      </c>
      <c r="V1579" s="2" t="n">
        <v>0.098031</v>
      </c>
      <c r="W1579" s="2" t="n">
        <v>407.5</v>
      </c>
      <c r="X1579" s="2" t="n">
        <v>0.39947</v>
      </c>
      <c r="Y1579" s="2" t="n">
        <v>0</v>
      </c>
    </row>
    <row r="1580" customFormat="false" ht="12.75" hidden="false" customHeight="false" outlineLevel="0" collapsed="false">
      <c r="B1580" s="0" t="n">
        <v>19.996</v>
      </c>
      <c r="C1580" s="0" t="n">
        <v>19.821</v>
      </c>
      <c r="D1580" s="0" t="n">
        <v>18.0191</v>
      </c>
      <c r="E1580" s="0" t="n">
        <v>18.0191</v>
      </c>
      <c r="F1580" s="0" t="n">
        <v>12.885801</v>
      </c>
      <c r="G1580" s="0" t="n">
        <v>1.665542</v>
      </c>
      <c r="H1580" s="0" t="n">
        <v>117.9019</v>
      </c>
      <c r="I1580" s="0" t="n">
        <v>11.4623</v>
      </c>
      <c r="J1580" s="0" t="n">
        <v>7.896</v>
      </c>
      <c r="K1580" s="0" t="n">
        <v>-126.14797</v>
      </c>
      <c r="L1580" s="0" t="n">
        <v>89.16255</v>
      </c>
      <c r="M1580" s="0" t="n">
        <v>0.7468</v>
      </c>
      <c r="N1580" s="0" t="n">
        <v>0</v>
      </c>
      <c r="O1580" s="0" t="n">
        <v>51.95752</v>
      </c>
      <c r="P1580" s="0" t="n">
        <v>2.68066</v>
      </c>
      <c r="Q1580" s="0" t="n">
        <v>0.0148</v>
      </c>
      <c r="R1580" s="0" t="n">
        <v>0</v>
      </c>
      <c r="S1580" s="0" t="n">
        <v>1.9963</v>
      </c>
      <c r="T1580" s="0" t="n">
        <v>1.6093</v>
      </c>
      <c r="U1580" s="0" t="n">
        <v>0</v>
      </c>
      <c r="V1580" s="2" t="n">
        <v>0.098031</v>
      </c>
      <c r="W1580" s="2" t="n">
        <v>407.5</v>
      </c>
      <c r="X1580" s="2" t="n">
        <v>0.39947</v>
      </c>
      <c r="Y1580" s="2" t="n">
        <v>0</v>
      </c>
    </row>
    <row r="1581" customFormat="false" ht="12.75" hidden="false" customHeight="false" outlineLevel="0" collapsed="false">
      <c r="B1581" s="0" t="n">
        <v>19.96</v>
      </c>
      <c r="C1581" s="0" t="n">
        <v>19.784</v>
      </c>
      <c r="D1581" s="0" t="n">
        <v>18.0193</v>
      </c>
      <c r="E1581" s="0" t="n">
        <v>18.0188</v>
      </c>
      <c r="F1581" s="0" t="n">
        <v>12.885916</v>
      </c>
      <c r="G1581" s="0" t="n">
        <v>1.665555</v>
      </c>
      <c r="H1581" s="0" t="n">
        <v>117.9027</v>
      </c>
      <c r="I1581" s="0" t="n">
        <v>11.4625</v>
      </c>
      <c r="J1581" s="0" t="n">
        <v>7.896</v>
      </c>
      <c r="K1581" s="0" t="n">
        <v>-126.36071</v>
      </c>
      <c r="L1581" s="0" t="n">
        <v>89.31291</v>
      </c>
      <c r="M1581" s="0" t="n">
        <v>0.749</v>
      </c>
      <c r="N1581" s="0" t="n">
        <v>0</v>
      </c>
      <c r="O1581" s="0" t="n">
        <v>51.95752</v>
      </c>
      <c r="P1581" s="0" t="n">
        <v>2.68066</v>
      </c>
      <c r="Q1581" s="0" t="n">
        <v>0.01481</v>
      </c>
      <c r="R1581" s="0" t="n">
        <v>0</v>
      </c>
      <c r="S1581" s="0" t="n">
        <v>1.9988</v>
      </c>
      <c r="T1581" s="0" t="n">
        <v>1.6105</v>
      </c>
      <c r="U1581" s="0" t="n">
        <v>0</v>
      </c>
      <c r="V1581" s="2" t="n">
        <v>0.09837</v>
      </c>
      <c r="W1581" s="2" t="n">
        <v>407.5</v>
      </c>
      <c r="X1581" s="2" t="n">
        <v>0.40086</v>
      </c>
      <c r="Y1581" s="2" t="n">
        <v>0</v>
      </c>
    </row>
    <row r="1582" customFormat="false" ht="12.75" hidden="false" customHeight="false" outlineLevel="0" collapsed="false">
      <c r="B1582" s="0" t="n">
        <v>19.948</v>
      </c>
      <c r="C1582" s="0" t="n">
        <v>19.773</v>
      </c>
      <c r="D1582" s="0" t="n">
        <v>18.0193</v>
      </c>
      <c r="E1582" s="0" t="n">
        <v>18.0191</v>
      </c>
      <c r="F1582" s="0" t="n">
        <v>12.885835</v>
      </c>
      <c r="G1582" s="0" t="n">
        <v>1.665555</v>
      </c>
      <c r="H1582" s="0" t="n">
        <v>117.9018</v>
      </c>
      <c r="I1582" s="0" t="n">
        <v>11.4624</v>
      </c>
      <c r="J1582" s="0" t="n">
        <v>7.896</v>
      </c>
      <c r="K1582" s="0" t="n">
        <v>-126.3532</v>
      </c>
      <c r="L1582" s="0" t="n">
        <v>89.3076</v>
      </c>
      <c r="M1582" s="0" t="n">
        <v>0.749</v>
      </c>
      <c r="N1582" s="0" t="n">
        <v>0</v>
      </c>
      <c r="O1582" s="0" t="n">
        <v>51.95752</v>
      </c>
      <c r="P1582" s="0" t="n">
        <v>2.68066</v>
      </c>
      <c r="Q1582" s="0" t="n">
        <v>0.01483</v>
      </c>
      <c r="R1582" s="0" t="n">
        <v>0</v>
      </c>
      <c r="S1582" s="0" t="n">
        <v>1.9988</v>
      </c>
      <c r="T1582" s="0" t="n">
        <v>1.6105</v>
      </c>
      <c r="U1582" s="0" t="n">
        <v>0</v>
      </c>
      <c r="V1582" s="2" t="n">
        <v>0.098711</v>
      </c>
      <c r="W1582" s="2" t="n">
        <v>407.5</v>
      </c>
      <c r="X1582" s="2" t="n">
        <v>0.40224</v>
      </c>
      <c r="Y1582" s="2" t="n">
        <v>0</v>
      </c>
    </row>
    <row r="1583" customFormat="false" ht="12.75" hidden="false" customHeight="false" outlineLevel="0" collapsed="false">
      <c r="B1583" s="0" t="n">
        <v>19.932</v>
      </c>
      <c r="C1583" s="0" t="n">
        <v>19.757</v>
      </c>
      <c r="D1583" s="0" t="n">
        <v>18.0193</v>
      </c>
      <c r="E1583" s="0" t="n">
        <v>18.0191</v>
      </c>
      <c r="F1583" s="0" t="n">
        <v>12.885777</v>
      </c>
      <c r="G1583" s="0" t="n">
        <v>1.665558</v>
      </c>
      <c r="H1583" s="0" t="n">
        <v>117.9011</v>
      </c>
      <c r="I1583" s="0" t="n">
        <v>11.4624</v>
      </c>
      <c r="J1583" s="0" t="n">
        <v>7.9</v>
      </c>
      <c r="K1583" s="0" t="n">
        <v>-126.24324</v>
      </c>
      <c r="L1583" s="0" t="n">
        <v>89.22988</v>
      </c>
      <c r="M1583" s="0" t="n">
        <v>0.7513</v>
      </c>
      <c r="N1583" s="0" t="n">
        <v>0</v>
      </c>
      <c r="O1583" s="0" t="n">
        <v>51.95752</v>
      </c>
      <c r="P1583" s="0" t="n">
        <v>2.68066</v>
      </c>
      <c r="Q1583" s="0" t="n">
        <v>0.01484</v>
      </c>
      <c r="R1583" s="0" t="n">
        <v>0</v>
      </c>
      <c r="S1583" s="0" t="n">
        <v>1.9976</v>
      </c>
      <c r="T1583" s="0" t="n">
        <v>1.6117</v>
      </c>
      <c r="U1583" s="0" t="n">
        <v>0</v>
      </c>
      <c r="V1583" s="2" t="n">
        <v>0.099052</v>
      </c>
      <c r="W1583" s="2" t="n">
        <v>407.5</v>
      </c>
      <c r="X1583" s="2" t="n">
        <v>0.40363</v>
      </c>
      <c r="Y1583" s="2" t="n">
        <v>0</v>
      </c>
    </row>
    <row r="1584" customFormat="false" ht="12.75" hidden="false" customHeight="false" outlineLevel="0" collapsed="false">
      <c r="B1584" s="0" t="n">
        <v>19.906</v>
      </c>
      <c r="C1584" s="0" t="n">
        <v>19.731</v>
      </c>
      <c r="D1584" s="0" t="n">
        <v>18.0191</v>
      </c>
      <c r="E1584" s="0" t="n">
        <v>18.019</v>
      </c>
      <c r="F1584" s="0" t="n">
        <v>12.885777</v>
      </c>
      <c r="G1584" s="0" t="n">
        <v>1.665555</v>
      </c>
      <c r="H1584" s="0" t="n">
        <v>117.9017</v>
      </c>
      <c r="I1584" s="0" t="n">
        <v>11.4625</v>
      </c>
      <c r="J1584" s="0" t="n">
        <v>7.896</v>
      </c>
      <c r="K1584" s="0" t="n">
        <v>-126.11969</v>
      </c>
      <c r="L1584" s="0" t="n">
        <v>89.14256</v>
      </c>
      <c r="M1584" s="0" t="n">
        <v>0.7513</v>
      </c>
      <c r="N1584" s="0" t="n">
        <v>0</v>
      </c>
      <c r="O1584" s="0" t="n">
        <v>51.95752</v>
      </c>
      <c r="P1584" s="0" t="n">
        <v>2.68066</v>
      </c>
      <c r="Q1584" s="0" t="n">
        <v>0.01485</v>
      </c>
      <c r="R1584" s="0" t="n">
        <v>0</v>
      </c>
      <c r="S1584" s="0" t="n">
        <v>1.9963</v>
      </c>
      <c r="T1584" s="0" t="n">
        <v>1.6117</v>
      </c>
      <c r="U1584" s="0" t="n">
        <v>0</v>
      </c>
      <c r="V1584" s="2" t="n">
        <v>0.099394</v>
      </c>
      <c r="W1584" s="2" t="n">
        <v>407.5</v>
      </c>
      <c r="X1584" s="2" t="n">
        <v>0.40503</v>
      </c>
      <c r="Y1584" s="2" t="n">
        <v>0</v>
      </c>
    </row>
    <row r="1585" customFormat="false" ht="12.75" hidden="false" customHeight="false" outlineLevel="0" collapsed="false">
      <c r="B1585" s="0" t="n">
        <v>19.894</v>
      </c>
      <c r="C1585" s="0" t="n">
        <v>19.719</v>
      </c>
      <c r="D1585" s="0" t="n">
        <v>18.0191</v>
      </c>
      <c r="E1585" s="0" t="n">
        <v>18.019</v>
      </c>
      <c r="F1585" s="0" t="n">
        <v>12.885708</v>
      </c>
      <c r="G1585" s="0" t="n">
        <v>1.665555</v>
      </c>
      <c r="H1585" s="0" t="n">
        <v>117.9009</v>
      </c>
      <c r="I1585" s="0" t="n">
        <v>11.4625</v>
      </c>
      <c r="J1585" s="0" t="n">
        <v>7.9</v>
      </c>
      <c r="K1585" s="0" t="n">
        <v>-126.21884</v>
      </c>
      <c r="L1585" s="0" t="n">
        <v>89.21264</v>
      </c>
      <c r="M1585" s="0" t="n">
        <v>0.7535</v>
      </c>
      <c r="N1585" s="0" t="n">
        <v>0</v>
      </c>
      <c r="O1585" s="0" t="n">
        <v>51.95752</v>
      </c>
      <c r="P1585" s="0" t="n">
        <v>2.68066</v>
      </c>
      <c r="Q1585" s="0" t="n">
        <v>0.01486</v>
      </c>
      <c r="R1585" s="0" t="n">
        <v>0</v>
      </c>
      <c r="S1585" s="0" t="n">
        <v>1.9976</v>
      </c>
      <c r="T1585" s="0" t="n">
        <v>1.6129</v>
      </c>
      <c r="U1585" s="0" t="n">
        <v>0</v>
      </c>
      <c r="V1585" s="2" t="n">
        <v>0.099738</v>
      </c>
      <c r="W1585" s="2" t="n">
        <v>407.5</v>
      </c>
      <c r="X1585" s="2" t="n">
        <v>0.40643</v>
      </c>
      <c r="Y1585" s="2" t="n">
        <v>0</v>
      </c>
    </row>
    <row r="1586" customFormat="false" ht="12.75" hidden="false" customHeight="false" outlineLevel="0" collapsed="false">
      <c r="B1586" s="0" t="n">
        <v>19.867</v>
      </c>
      <c r="C1586" s="0" t="n">
        <v>19.692</v>
      </c>
      <c r="D1586" s="0" t="n">
        <v>18.0193</v>
      </c>
      <c r="E1586" s="0" t="n">
        <v>18.0193</v>
      </c>
      <c r="F1586" s="0" t="n">
        <v>12.885812</v>
      </c>
      <c r="G1586" s="0" t="n">
        <v>1.665527</v>
      </c>
      <c r="H1586" s="0" t="n">
        <v>117.9016</v>
      </c>
      <c r="I1586" s="0" t="n">
        <v>11.4622</v>
      </c>
      <c r="J1586" s="0" t="n">
        <v>7.896</v>
      </c>
      <c r="K1586" s="0" t="n">
        <v>-126.31834</v>
      </c>
      <c r="L1586" s="0" t="n">
        <v>89.28296</v>
      </c>
      <c r="M1586" s="0" t="n">
        <v>0.7535</v>
      </c>
      <c r="N1586" s="0" t="n">
        <v>0</v>
      </c>
      <c r="O1586" s="0" t="n">
        <v>51.95752</v>
      </c>
      <c r="P1586" s="0" t="n">
        <v>2.68066</v>
      </c>
      <c r="Q1586" s="0" t="n">
        <v>0.01487</v>
      </c>
      <c r="R1586" s="0" t="n">
        <v>0</v>
      </c>
      <c r="S1586" s="0" t="n">
        <v>1.9988</v>
      </c>
      <c r="T1586" s="0" t="n">
        <v>1.6129</v>
      </c>
      <c r="U1586" s="0" t="n">
        <v>0</v>
      </c>
      <c r="V1586" s="2" t="n">
        <v>0.099738</v>
      </c>
      <c r="W1586" s="2" t="n">
        <v>407.5</v>
      </c>
      <c r="X1586" s="2" t="n">
        <v>0.40643</v>
      </c>
      <c r="Y1586" s="2" t="n">
        <v>0</v>
      </c>
    </row>
    <row r="1587" customFormat="false" ht="12.75" hidden="false" customHeight="false" outlineLevel="0" collapsed="false">
      <c r="B1587" s="0" t="n">
        <v>19.862</v>
      </c>
      <c r="C1587" s="0" t="n">
        <v>19.688</v>
      </c>
      <c r="D1587" s="0" t="n">
        <v>18.0193</v>
      </c>
      <c r="E1587" s="0" t="n">
        <v>18.0191</v>
      </c>
      <c r="F1587" s="0" t="n">
        <v>12.885858</v>
      </c>
      <c r="G1587" s="0" t="n">
        <v>1.66557</v>
      </c>
      <c r="H1587" s="0" t="n">
        <v>117.9022</v>
      </c>
      <c r="I1587" s="0" t="n">
        <v>11.4626</v>
      </c>
      <c r="J1587" s="0" t="n">
        <v>7.9</v>
      </c>
      <c r="K1587" s="0" t="n">
        <v>-126.21283</v>
      </c>
      <c r="L1587" s="0" t="n">
        <v>89.20839</v>
      </c>
      <c r="M1587" s="0" t="n">
        <v>0.7558</v>
      </c>
      <c r="N1587" s="0" t="n">
        <v>0</v>
      </c>
      <c r="O1587" s="0" t="n">
        <v>51.95752</v>
      </c>
      <c r="P1587" s="0" t="n">
        <v>2.68066</v>
      </c>
      <c r="Q1587" s="0" t="n">
        <v>0.01488</v>
      </c>
      <c r="R1587" s="0" t="n">
        <v>0</v>
      </c>
      <c r="S1587" s="0" t="n">
        <v>1.9976</v>
      </c>
      <c r="T1587" s="0" t="n">
        <v>1.6142</v>
      </c>
      <c r="U1587" s="0" t="n">
        <v>0</v>
      </c>
      <c r="V1587" s="2" t="n">
        <v>0.10008</v>
      </c>
      <c r="W1587" s="2" t="n">
        <v>407.5</v>
      </c>
      <c r="X1587" s="2" t="n">
        <v>0.40783</v>
      </c>
      <c r="Y1587" s="2" t="n">
        <v>0</v>
      </c>
    </row>
    <row r="1588" customFormat="false" ht="12.75" hidden="false" customHeight="false" outlineLevel="0" collapsed="false">
      <c r="B1588" s="0" t="n">
        <v>19.852</v>
      </c>
      <c r="C1588" s="0" t="n">
        <v>19.677</v>
      </c>
      <c r="D1588" s="0" t="n">
        <v>18.0193</v>
      </c>
      <c r="E1588" s="0" t="n">
        <v>18.019</v>
      </c>
      <c r="F1588" s="0" t="n">
        <v>12.8858</v>
      </c>
      <c r="G1588" s="0" t="n">
        <v>1.66554</v>
      </c>
      <c r="H1588" s="0" t="n">
        <v>117.9015</v>
      </c>
      <c r="I1588" s="0" t="n">
        <v>11.4624</v>
      </c>
      <c r="J1588" s="0" t="n">
        <v>7.896</v>
      </c>
      <c r="K1588" s="0" t="n">
        <v>-126.0938</v>
      </c>
      <c r="L1588" s="0" t="n">
        <v>89.12426</v>
      </c>
      <c r="M1588" s="0" t="n">
        <v>0.7604</v>
      </c>
      <c r="N1588" s="0" t="n">
        <v>0</v>
      </c>
      <c r="O1588" s="0" t="n">
        <v>51.95752</v>
      </c>
      <c r="P1588" s="0" t="n">
        <v>2.68066</v>
      </c>
      <c r="Q1588" s="0" t="n">
        <v>0.0149</v>
      </c>
      <c r="R1588" s="0" t="n">
        <v>0</v>
      </c>
      <c r="S1588" s="0" t="n">
        <v>1.9963</v>
      </c>
      <c r="T1588" s="0" t="n">
        <v>1.6166</v>
      </c>
      <c r="U1588" s="0" t="n">
        <v>0</v>
      </c>
      <c r="V1588" s="2" t="n">
        <v>0.10043</v>
      </c>
      <c r="W1588" s="2" t="n">
        <v>407.5</v>
      </c>
      <c r="X1588" s="2" t="n">
        <v>0.40924</v>
      </c>
      <c r="Y1588" s="2" t="n">
        <v>0</v>
      </c>
    </row>
    <row r="1589" customFormat="false" ht="12.75" hidden="false" customHeight="false" outlineLevel="0" collapsed="false">
      <c r="B1589" s="0" t="n">
        <v>19.824</v>
      </c>
      <c r="C1589" s="0" t="n">
        <v>19.65</v>
      </c>
      <c r="D1589" s="0" t="n">
        <v>18.0191</v>
      </c>
      <c r="E1589" s="0" t="n">
        <v>18.0189</v>
      </c>
      <c r="F1589" s="0" t="n">
        <v>12.885916</v>
      </c>
      <c r="G1589" s="0" t="n">
        <v>1.665558</v>
      </c>
      <c r="H1589" s="0" t="n">
        <v>117.9034</v>
      </c>
      <c r="I1589" s="0" t="n">
        <v>11.4625</v>
      </c>
      <c r="J1589" s="0" t="n">
        <v>7.896</v>
      </c>
      <c r="K1589" s="0" t="n">
        <v>-126.32991</v>
      </c>
      <c r="L1589" s="0" t="n">
        <v>89.29114</v>
      </c>
      <c r="M1589" s="0" t="n">
        <v>0.7604</v>
      </c>
      <c r="N1589" s="0" t="n">
        <v>0</v>
      </c>
      <c r="O1589" s="0" t="n">
        <v>51.95752</v>
      </c>
      <c r="P1589" s="0" t="n">
        <v>2.68066</v>
      </c>
      <c r="Q1589" s="0" t="n">
        <v>0.01491</v>
      </c>
      <c r="R1589" s="0" t="n">
        <v>0</v>
      </c>
      <c r="S1589" s="0" t="n">
        <v>1.9988</v>
      </c>
      <c r="T1589" s="0" t="n">
        <v>1.6166</v>
      </c>
      <c r="U1589" s="0" t="n">
        <v>0</v>
      </c>
      <c r="V1589" s="2" t="n">
        <v>0.10127</v>
      </c>
      <c r="W1589" s="2" t="n">
        <v>405.51</v>
      </c>
      <c r="X1589" s="2" t="n">
        <v>0.41065</v>
      </c>
      <c r="Y1589" s="2" t="n">
        <v>0</v>
      </c>
    </row>
    <row r="1590" customFormat="false" ht="12.75" hidden="false" customHeight="false" outlineLevel="0" collapsed="false">
      <c r="B1590" s="0" t="n">
        <v>19.82</v>
      </c>
      <c r="C1590" s="0" t="n">
        <v>19.646</v>
      </c>
      <c r="D1590" s="0" t="n">
        <v>18.0193</v>
      </c>
      <c r="E1590" s="0" t="n">
        <v>18.0191</v>
      </c>
      <c r="F1590" s="0" t="n">
        <v>12.885835</v>
      </c>
      <c r="G1590" s="0" t="n">
        <v>1.665555</v>
      </c>
      <c r="H1590" s="0" t="n">
        <v>117.9019</v>
      </c>
      <c r="I1590" s="0" t="n">
        <v>11.4624</v>
      </c>
      <c r="J1590" s="0" t="n">
        <v>7.896</v>
      </c>
      <c r="K1590" s="0" t="n">
        <v>-126.34632</v>
      </c>
      <c r="L1590" s="0" t="n">
        <v>89.30274</v>
      </c>
      <c r="M1590" s="0" t="n">
        <v>0.7604</v>
      </c>
      <c r="N1590" s="0" t="n">
        <v>0</v>
      </c>
      <c r="O1590" s="0" t="n">
        <v>51.95752</v>
      </c>
      <c r="P1590" s="0" t="n">
        <v>2.68066</v>
      </c>
      <c r="Q1590" s="0" t="n">
        <v>0.01492</v>
      </c>
      <c r="R1590" s="0" t="n">
        <v>0</v>
      </c>
      <c r="S1590" s="0" t="n">
        <v>1.9988</v>
      </c>
      <c r="T1590" s="0" t="n">
        <v>1.6166</v>
      </c>
      <c r="U1590" s="0" t="n">
        <v>0</v>
      </c>
      <c r="V1590" s="2" t="n">
        <v>0.10077</v>
      </c>
      <c r="W1590" s="2" t="n">
        <v>407.5</v>
      </c>
      <c r="X1590" s="2" t="n">
        <v>0.41065</v>
      </c>
      <c r="Y1590" s="2" t="n">
        <v>0</v>
      </c>
    </row>
    <row r="1591" customFormat="false" ht="12.75" hidden="false" customHeight="false" outlineLevel="0" collapsed="false">
      <c r="B1591" s="0" t="n">
        <v>19.798</v>
      </c>
      <c r="C1591" s="0" t="n">
        <v>19.624</v>
      </c>
      <c r="D1591" s="0" t="n">
        <v>18.0191</v>
      </c>
      <c r="E1591" s="0" t="n">
        <v>18.0191</v>
      </c>
      <c r="F1591" s="0" t="n">
        <v>12.885777</v>
      </c>
      <c r="G1591" s="0" t="n">
        <v>1.665555</v>
      </c>
      <c r="H1591" s="0" t="n">
        <v>117.9018</v>
      </c>
      <c r="I1591" s="0" t="n">
        <v>11.4624</v>
      </c>
      <c r="J1591" s="0" t="n">
        <v>7.9</v>
      </c>
      <c r="K1591" s="0" t="n">
        <v>-126.12779</v>
      </c>
      <c r="L1591" s="0" t="n">
        <v>89.14828</v>
      </c>
      <c r="M1591" s="0" t="n">
        <v>0.7604</v>
      </c>
      <c r="N1591" s="0" t="n">
        <v>0</v>
      </c>
      <c r="O1591" s="0" t="n">
        <v>51.95752</v>
      </c>
      <c r="P1591" s="0" t="n">
        <v>2.68066</v>
      </c>
      <c r="Q1591" s="0" t="n">
        <v>0.01493</v>
      </c>
      <c r="R1591" s="0" t="n">
        <v>0</v>
      </c>
      <c r="S1591" s="0" t="n">
        <v>1.9963</v>
      </c>
      <c r="T1591" s="0" t="n">
        <v>1.6166</v>
      </c>
      <c r="U1591" s="0" t="n">
        <v>0</v>
      </c>
      <c r="V1591" s="2" t="n">
        <v>0.10112</v>
      </c>
      <c r="W1591" s="2" t="n">
        <v>407.5</v>
      </c>
      <c r="X1591" s="2" t="n">
        <v>0.41207</v>
      </c>
      <c r="Y1591" s="2" t="n">
        <v>0</v>
      </c>
    </row>
    <row r="1592" customFormat="false" ht="12.75" hidden="false" customHeight="false" outlineLevel="0" collapsed="false">
      <c r="B1592" s="0" t="n">
        <v>19.792</v>
      </c>
      <c r="C1592" s="0" t="n">
        <v>19.618</v>
      </c>
      <c r="D1592" s="0" t="n">
        <v>18.0191</v>
      </c>
      <c r="E1592" s="0" t="n">
        <v>18.019</v>
      </c>
      <c r="F1592" s="0" t="n">
        <v>12.885777</v>
      </c>
      <c r="G1592" s="0" t="n">
        <v>1.665542</v>
      </c>
      <c r="H1592" s="0" t="n">
        <v>117.9018</v>
      </c>
      <c r="I1592" s="0" t="n">
        <v>11.4624</v>
      </c>
      <c r="J1592" s="0" t="n">
        <v>7.896</v>
      </c>
      <c r="K1592" s="0" t="n">
        <v>-126.23497</v>
      </c>
      <c r="L1592" s="0" t="n">
        <v>89.22404</v>
      </c>
      <c r="M1592" s="0" t="n">
        <v>0.7627</v>
      </c>
      <c r="N1592" s="0" t="n">
        <v>0</v>
      </c>
      <c r="O1592" s="0" t="n">
        <v>51.95752</v>
      </c>
      <c r="P1592" s="0" t="n">
        <v>2.68066</v>
      </c>
      <c r="Q1592" s="0" t="n">
        <v>0.01494</v>
      </c>
      <c r="R1592" s="0" t="n">
        <v>0</v>
      </c>
      <c r="S1592" s="0" t="n">
        <v>1.9976</v>
      </c>
      <c r="T1592" s="0" t="n">
        <v>1.6178</v>
      </c>
      <c r="U1592" s="0" t="n">
        <v>0</v>
      </c>
      <c r="V1592" s="2" t="n">
        <v>0.10147</v>
      </c>
      <c r="W1592" s="2" t="n">
        <v>407.5</v>
      </c>
      <c r="X1592" s="2" t="n">
        <v>0.41348</v>
      </c>
      <c r="Y1592" s="2" t="n">
        <v>0</v>
      </c>
    </row>
    <row r="1593" customFormat="false" ht="12.75" hidden="false" customHeight="false" outlineLevel="0" collapsed="false">
      <c r="B1593" s="0" t="n">
        <v>19.756</v>
      </c>
      <c r="C1593" s="0" t="n">
        <v>19.582</v>
      </c>
      <c r="D1593" s="0" t="n">
        <v>18.0193</v>
      </c>
      <c r="E1593" s="0" t="n">
        <v>18.0189</v>
      </c>
      <c r="F1593" s="0" t="n">
        <v>12.885777</v>
      </c>
      <c r="G1593" s="0" t="n">
        <v>1.665555</v>
      </c>
      <c r="H1593" s="0" t="n">
        <v>117.9013</v>
      </c>
      <c r="I1593" s="0" t="n">
        <v>11.4625</v>
      </c>
      <c r="J1593" s="0" t="n">
        <v>7.9</v>
      </c>
      <c r="K1593" s="0" t="n">
        <v>-126.35754</v>
      </c>
      <c r="L1593" s="0" t="n">
        <v>89.31067</v>
      </c>
      <c r="M1593" s="0" t="n">
        <v>0.7627</v>
      </c>
      <c r="N1593" s="0" t="n">
        <v>0</v>
      </c>
      <c r="O1593" s="0" t="n">
        <v>51.95752</v>
      </c>
      <c r="P1593" s="0" t="n">
        <v>2.68066</v>
      </c>
      <c r="Q1593" s="0" t="n">
        <v>0.01495</v>
      </c>
      <c r="R1593" s="0" t="n">
        <v>0</v>
      </c>
      <c r="S1593" s="0" t="n">
        <v>1.9988</v>
      </c>
      <c r="T1593" s="0" t="n">
        <v>1.6178</v>
      </c>
      <c r="U1593" s="0" t="n">
        <v>0</v>
      </c>
      <c r="V1593" s="2" t="n">
        <v>0.10197</v>
      </c>
      <c r="W1593" s="2" t="n">
        <v>405.51</v>
      </c>
      <c r="X1593" s="2" t="n">
        <v>0.41348</v>
      </c>
      <c r="Y1593" s="2" t="n">
        <v>0</v>
      </c>
    </row>
    <row r="1594" customFormat="false" ht="12.75" hidden="false" customHeight="false" outlineLevel="0" collapsed="false">
      <c r="B1594" s="0" t="n">
        <v>19.766</v>
      </c>
      <c r="C1594" s="0" t="n">
        <v>19.592</v>
      </c>
      <c r="D1594" s="0" t="n">
        <v>18.0193</v>
      </c>
      <c r="E1594" s="0" t="n">
        <v>18.019</v>
      </c>
      <c r="F1594" s="0" t="n">
        <v>12.885777</v>
      </c>
      <c r="G1594" s="0" t="n">
        <v>1.665555</v>
      </c>
      <c r="H1594" s="0" t="n">
        <v>117.9013</v>
      </c>
      <c r="I1594" s="0" t="n">
        <v>11.4625</v>
      </c>
      <c r="J1594" s="0" t="n">
        <v>7.896</v>
      </c>
      <c r="K1594" s="0" t="n">
        <v>-126.37846</v>
      </c>
      <c r="L1594" s="0" t="n">
        <v>89.32546</v>
      </c>
      <c r="M1594" s="0" t="n">
        <v>0.7627</v>
      </c>
      <c r="N1594" s="0" t="n">
        <v>0</v>
      </c>
      <c r="O1594" s="0" t="n">
        <v>51.95752</v>
      </c>
      <c r="P1594" s="0" t="n">
        <v>2.68066</v>
      </c>
      <c r="Q1594" s="0" t="n">
        <v>0.01497</v>
      </c>
      <c r="R1594" s="0" t="n">
        <v>0</v>
      </c>
      <c r="S1594" s="0" t="n">
        <v>1.9988</v>
      </c>
      <c r="T1594" s="0" t="n">
        <v>1.6178</v>
      </c>
      <c r="U1594" s="0" t="n">
        <v>0</v>
      </c>
      <c r="V1594" s="2" t="n">
        <v>0.10232</v>
      </c>
      <c r="W1594" s="2" t="n">
        <v>405.51</v>
      </c>
      <c r="X1594" s="2" t="n">
        <v>0.41491</v>
      </c>
      <c r="Y1594" s="2" t="n">
        <v>0</v>
      </c>
    </row>
    <row r="1595" customFormat="false" ht="12.75" hidden="false" customHeight="false" outlineLevel="0" collapsed="false">
      <c r="B1595" s="0" t="n">
        <v>19.738</v>
      </c>
      <c r="C1595" s="0" t="n">
        <v>19.565</v>
      </c>
      <c r="D1595" s="0" t="n">
        <v>18.0191</v>
      </c>
      <c r="E1595" s="0" t="n">
        <v>18.0191</v>
      </c>
      <c r="F1595" s="0" t="n">
        <v>12.885708</v>
      </c>
      <c r="G1595" s="0" t="n">
        <v>1.665555</v>
      </c>
      <c r="H1595" s="0" t="n">
        <v>117.9011</v>
      </c>
      <c r="I1595" s="0" t="n">
        <v>11.4625</v>
      </c>
      <c r="J1595" s="0" t="n">
        <v>7.896</v>
      </c>
      <c r="K1595" s="0" t="n">
        <v>-126.39942</v>
      </c>
      <c r="L1595" s="0" t="n">
        <v>89.34027</v>
      </c>
      <c r="M1595" s="0" t="n">
        <v>0.765</v>
      </c>
      <c r="N1595" s="0" t="n">
        <v>0</v>
      </c>
      <c r="O1595" s="0" t="n">
        <v>51.95752</v>
      </c>
      <c r="P1595" s="0" t="n">
        <v>2.68066</v>
      </c>
      <c r="Q1595" s="0" t="n">
        <v>0.01498</v>
      </c>
      <c r="R1595" s="0" t="n">
        <v>0</v>
      </c>
      <c r="S1595" s="0" t="n">
        <v>1.9988</v>
      </c>
      <c r="T1595" s="0" t="n">
        <v>1.619</v>
      </c>
      <c r="U1595" s="0" t="n">
        <v>0</v>
      </c>
      <c r="V1595" s="2" t="n">
        <v>0.10267</v>
      </c>
      <c r="W1595" s="2" t="n">
        <v>405.51</v>
      </c>
      <c r="X1595" s="2" t="n">
        <v>0.41634</v>
      </c>
      <c r="Y1595" s="2" t="n">
        <v>0</v>
      </c>
    </row>
    <row r="1596" customFormat="false" ht="12.75" hidden="false" customHeight="false" outlineLevel="0" collapsed="false">
      <c r="B1596" s="0" t="n">
        <v>19.724</v>
      </c>
      <c r="C1596" s="0" t="n">
        <v>19.55</v>
      </c>
      <c r="D1596" s="0" t="n">
        <v>18.0193</v>
      </c>
      <c r="E1596" s="0" t="n">
        <v>18.0189</v>
      </c>
      <c r="F1596" s="0" t="n">
        <v>12.885812</v>
      </c>
      <c r="G1596" s="0" t="n">
        <v>1.665558</v>
      </c>
      <c r="H1596" s="0" t="n">
        <v>117.9018</v>
      </c>
      <c r="I1596" s="0" t="n">
        <v>11.4625</v>
      </c>
      <c r="J1596" s="0" t="n">
        <v>7.9</v>
      </c>
      <c r="K1596" s="0" t="n">
        <v>-126.42116</v>
      </c>
      <c r="L1596" s="0" t="n">
        <v>89.35564</v>
      </c>
      <c r="M1596" s="0" t="n">
        <v>0.7673</v>
      </c>
      <c r="N1596" s="0" t="n">
        <v>0</v>
      </c>
      <c r="O1596" s="0" t="n">
        <v>51.95752</v>
      </c>
      <c r="P1596" s="0" t="n">
        <v>2.68066</v>
      </c>
      <c r="Q1596" s="0" t="n">
        <v>0.01499</v>
      </c>
      <c r="R1596" s="0" t="n">
        <v>0</v>
      </c>
      <c r="S1596" s="0" t="n">
        <v>1.9988</v>
      </c>
      <c r="T1596" s="0" t="n">
        <v>1.6203</v>
      </c>
      <c r="U1596" s="0" t="n">
        <v>0</v>
      </c>
      <c r="V1596" s="2" t="n">
        <v>0.10217</v>
      </c>
      <c r="W1596" s="2" t="n">
        <v>407.5</v>
      </c>
      <c r="X1596" s="2" t="n">
        <v>0.41634</v>
      </c>
      <c r="Y1596" s="2" t="n">
        <v>0</v>
      </c>
    </row>
    <row r="1597" customFormat="false" ht="12.75" hidden="false" customHeight="false" outlineLevel="0" collapsed="false">
      <c r="B1597" s="0" t="n">
        <v>19.724</v>
      </c>
      <c r="C1597" s="0" t="n">
        <v>19.55</v>
      </c>
      <c r="D1597" s="0" t="n">
        <v>18.0191</v>
      </c>
      <c r="E1597" s="0" t="n">
        <v>18.0191</v>
      </c>
      <c r="F1597" s="0" t="n">
        <v>12.885858</v>
      </c>
      <c r="G1597" s="0" t="n">
        <v>1.665555</v>
      </c>
      <c r="H1597" s="0" t="n">
        <v>117.9028</v>
      </c>
      <c r="I1597" s="0" t="n">
        <v>11.4625</v>
      </c>
      <c r="J1597" s="0" t="n">
        <v>7.9</v>
      </c>
      <c r="K1597" s="0" t="n">
        <v>-126.20848</v>
      </c>
      <c r="L1597" s="0" t="n">
        <v>89.20531</v>
      </c>
      <c r="M1597" s="0" t="n">
        <v>0.7696</v>
      </c>
      <c r="N1597" s="0" t="n">
        <v>0</v>
      </c>
      <c r="O1597" s="0" t="n">
        <v>51.95752</v>
      </c>
      <c r="P1597" s="0" t="n">
        <v>2.68066</v>
      </c>
      <c r="Q1597" s="0" t="n">
        <v>0.015</v>
      </c>
      <c r="R1597" s="0" t="n">
        <v>0</v>
      </c>
      <c r="S1597" s="0" t="n">
        <v>1.9963</v>
      </c>
      <c r="T1597" s="0" t="n">
        <v>1.6215</v>
      </c>
      <c r="U1597" s="0" t="n">
        <v>0</v>
      </c>
      <c r="V1597" s="2" t="n">
        <v>0.10302</v>
      </c>
      <c r="W1597" s="2" t="n">
        <v>405.51</v>
      </c>
      <c r="X1597" s="2" t="n">
        <v>0.41777</v>
      </c>
      <c r="Y1597" s="2" t="n">
        <v>0</v>
      </c>
    </row>
    <row r="1598" customFormat="false" ht="12.75" hidden="false" customHeight="false" outlineLevel="0" collapsed="false">
      <c r="B1598" s="0" t="n">
        <v>19.696</v>
      </c>
      <c r="C1598" s="0" t="n">
        <v>19.523</v>
      </c>
      <c r="D1598" s="0" t="n">
        <v>18.0191</v>
      </c>
      <c r="E1598" s="0" t="n">
        <v>18.019</v>
      </c>
      <c r="F1598" s="0" t="n">
        <v>12.885858</v>
      </c>
      <c r="G1598" s="0" t="n">
        <v>1.665555</v>
      </c>
      <c r="H1598" s="0" t="n">
        <v>117.9029</v>
      </c>
      <c r="I1598" s="0" t="n">
        <v>11.4625</v>
      </c>
      <c r="J1598" s="0" t="n">
        <v>7.896</v>
      </c>
      <c r="K1598" s="0" t="n">
        <v>-126.32081</v>
      </c>
      <c r="L1598" s="0" t="n">
        <v>89.28471</v>
      </c>
      <c r="M1598" s="0" t="n">
        <v>0.7696</v>
      </c>
      <c r="N1598" s="0" t="n">
        <v>0</v>
      </c>
      <c r="O1598" s="0" t="n">
        <v>51.95752</v>
      </c>
      <c r="P1598" s="0" t="n">
        <v>2.68066</v>
      </c>
      <c r="Q1598" s="0" t="n">
        <v>0.01501</v>
      </c>
      <c r="R1598" s="0" t="n">
        <v>0</v>
      </c>
      <c r="S1598" s="0" t="n">
        <v>1.9976</v>
      </c>
      <c r="T1598" s="0" t="n">
        <v>1.6215</v>
      </c>
      <c r="U1598" s="0" t="n">
        <v>0</v>
      </c>
      <c r="V1598" s="2" t="n">
        <v>0.10302</v>
      </c>
      <c r="W1598" s="2" t="n">
        <v>405.51</v>
      </c>
      <c r="X1598" s="2" t="n">
        <v>0.41777</v>
      </c>
      <c r="Y1598" s="2" t="n">
        <v>0</v>
      </c>
    </row>
    <row r="1599" customFormat="false" ht="12.75" hidden="false" customHeight="false" outlineLevel="0" collapsed="false">
      <c r="B1599" s="0" t="n">
        <v>19.692</v>
      </c>
      <c r="C1599" s="0" t="n">
        <v>19.519</v>
      </c>
      <c r="D1599" s="0" t="n">
        <v>18.0191</v>
      </c>
      <c r="E1599" s="0" t="n">
        <v>18.0191</v>
      </c>
      <c r="F1599" s="0" t="n">
        <v>12.885869</v>
      </c>
      <c r="G1599" s="0" t="n">
        <v>1.665542</v>
      </c>
      <c r="H1599" s="0" t="n">
        <v>117.903</v>
      </c>
      <c r="I1599" s="0" t="n">
        <v>11.4624</v>
      </c>
      <c r="J1599" s="0" t="n">
        <v>7.9</v>
      </c>
      <c r="K1599" s="0" t="n">
        <v>-126.43412</v>
      </c>
      <c r="L1599" s="0" t="n">
        <v>89.3648</v>
      </c>
      <c r="M1599" s="0" t="n">
        <v>0.7696</v>
      </c>
      <c r="N1599" s="0" t="n">
        <v>0</v>
      </c>
      <c r="O1599" s="0" t="n">
        <v>51.95752</v>
      </c>
      <c r="P1599" s="0" t="n">
        <v>2.68066</v>
      </c>
      <c r="Q1599" s="0" t="n">
        <v>0.01502</v>
      </c>
      <c r="R1599" s="0" t="n">
        <v>0</v>
      </c>
      <c r="S1599" s="0" t="n">
        <v>1.9988</v>
      </c>
      <c r="T1599" s="0" t="n">
        <v>1.6215</v>
      </c>
      <c r="U1599" s="0" t="n">
        <v>0</v>
      </c>
      <c r="V1599" s="2" t="n">
        <v>0.10338</v>
      </c>
      <c r="W1599" s="2" t="n">
        <v>405.51</v>
      </c>
      <c r="X1599" s="2" t="n">
        <v>0.4192</v>
      </c>
      <c r="Y1599" s="2" t="n">
        <v>0</v>
      </c>
    </row>
    <row r="1600" customFormat="false" ht="12.75" hidden="false" customHeight="false" outlineLevel="0" collapsed="false">
      <c r="B1600" s="0" t="n">
        <v>19.67</v>
      </c>
      <c r="C1600" s="0" t="n">
        <v>19.497</v>
      </c>
      <c r="D1600" s="0" t="n">
        <v>18.0191</v>
      </c>
      <c r="E1600" s="0" t="n">
        <v>18.0193</v>
      </c>
      <c r="F1600" s="0" t="n">
        <v>12.885869</v>
      </c>
      <c r="G1600" s="0" t="n">
        <v>1.665555</v>
      </c>
      <c r="H1600" s="0" t="n">
        <v>117.903</v>
      </c>
      <c r="I1600" s="0" t="n">
        <v>11.4624</v>
      </c>
      <c r="J1600" s="0" t="n">
        <v>7.896</v>
      </c>
      <c r="K1600" s="0" t="n">
        <v>-126.45943</v>
      </c>
      <c r="L1600" s="0" t="n">
        <v>89.38269</v>
      </c>
      <c r="M1600" s="0" t="n">
        <v>0.7696</v>
      </c>
      <c r="N1600" s="0" t="n">
        <v>0</v>
      </c>
      <c r="O1600" s="0" t="n">
        <v>51.95752</v>
      </c>
      <c r="P1600" s="0" t="n">
        <v>2.68066</v>
      </c>
      <c r="Q1600" s="0" t="n">
        <v>0.01503</v>
      </c>
      <c r="R1600" s="0" t="n">
        <v>0</v>
      </c>
      <c r="S1600" s="0" t="n">
        <v>1.9988</v>
      </c>
      <c r="T1600" s="0" t="n">
        <v>1.6215</v>
      </c>
      <c r="U1600" s="0" t="n">
        <v>0</v>
      </c>
      <c r="V1600" s="2" t="n">
        <v>0.10338</v>
      </c>
      <c r="W1600" s="2" t="n">
        <v>405.51</v>
      </c>
      <c r="X1600" s="2" t="n">
        <v>0.4192</v>
      </c>
      <c r="Y1600" s="2" t="n">
        <v>0</v>
      </c>
    </row>
    <row r="1601" customFormat="false" ht="12.75" hidden="false" customHeight="false" outlineLevel="0" collapsed="false">
      <c r="B1601" s="0" t="n">
        <v>19.664</v>
      </c>
      <c r="C1601" s="0" t="n">
        <v>19.491</v>
      </c>
      <c r="D1601" s="0" t="n">
        <v>18.0191</v>
      </c>
      <c r="E1601" s="0" t="n">
        <v>18.0191</v>
      </c>
      <c r="F1601" s="0" t="n">
        <v>12.885869</v>
      </c>
      <c r="G1601" s="0" t="n">
        <v>1.66554</v>
      </c>
      <c r="H1601" s="0" t="n">
        <v>117.903</v>
      </c>
      <c r="I1601" s="0" t="n">
        <v>11.4624</v>
      </c>
      <c r="J1601" s="0" t="n">
        <v>7.9</v>
      </c>
      <c r="K1601" s="0" t="n">
        <v>-126.47033</v>
      </c>
      <c r="L1601" s="0" t="n">
        <v>89.39039</v>
      </c>
      <c r="M1601" s="0" t="n">
        <v>0.7673</v>
      </c>
      <c r="N1601" s="0" t="n">
        <v>0</v>
      </c>
      <c r="O1601" s="0" t="n">
        <v>51.95752</v>
      </c>
      <c r="P1601" s="0" t="n">
        <v>2.68066</v>
      </c>
      <c r="Q1601" s="0" t="n">
        <v>0.01505</v>
      </c>
      <c r="R1601" s="0" t="n">
        <v>0</v>
      </c>
      <c r="S1601" s="0" t="n">
        <v>1.9988</v>
      </c>
      <c r="T1601" s="0" t="n">
        <v>1.6203</v>
      </c>
      <c r="U1601" s="0" t="n">
        <v>0</v>
      </c>
      <c r="V1601" s="2" t="n">
        <v>0.10373</v>
      </c>
      <c r="W1601" s="2" t="n">
        <v>405.51</v>
      </c>
      <c r="X1601" s="2" t="n">
        <v>0.42064</v>
      </c>
      <c r="Y1601" s="2" t="n">
        <v>0</v>
      </c>
    </row>
    <row r="1602" customFormat="false" ht="12.75" hidden="false" customHeight="false" outlineLevel="0" collapsed="false">
      <c r="B1602" s="0" t="n">
        <v>19.638</v>
      </c>
      <c r="C1602" s="0" t="n">
        <v>19.465</v>
      </c>
      <c r="D1602" s="0" t="n">
        <v>18.0191</v>
      </c>
      <c r="E1602" s="0" t="n">
        <v>18.019</v>
      </c>
      <c r="F1602" s="0" t="n">
        <v>12.8858</v>
      </c>
      <c r="G1602" s="0" t="n">
        <v>1.665527</v>
      </c>
      <c r="H1602" s="0" t="n">
        <v>117.9023</v>
      </c>
      <c r="I1602" s="0" t="n">
        <v>11.4623</v>
      </c>
      <c r="J1602" s="0" t="n">
        <v>7.9</v>
      </c>
      <c r="K1602" s="0" t="n">
        <v>-126.48091</v>
      </c>
      <c r="L1602" s="0" t="n">
        <v>89.39787</v>
      </c>
      <c r="M1602" s="0" t="n">
        <v>0.7673</v>
      </c>
      <c r="N1602" s="0" t="n">
        <v>0</v>
      </c>
      <c r="O1602" s="0" t="n">
        <v>51.95752</v>
      </c>
      <c r="P1602" s="0" t="n">
        <v>2.68066</v>
      </c>
      <c r="Q1602" s="0" t="n">
        <v>0.01506</v>
      </c>
      <c r="R1602" s="0" t="n">
        <v>0</v>
      </c>
      <c r="S1602" s="0" t="n">
        <v>1.9988</v>
      </c>
      <c r="T1602" s="0" t="n">
        <v>1.6203</v>
      </c>
      <c r="U1602" s="0" t="n">
        <v>0</v>
      </c>
      <c r="V1602" s="2" t="n">
        <v>0.10409</v>
      </c>
      <c r="W1602" s="2" t="n">
        <v>405.51</v>
      </c>
      <c r="X1602" s="2" t="n">
        <v>0.42208</v>
      </c>
      <c r="Y1602" s="2" t="n">
        <v>0</v>
      </c>
    </row>
    <row r="1603" customFormat="false" ht="12.75" hidden="false" customHeight="false" outlineLevel="0" collapsed="false">
      <c r="B1603" s="0" t="n">
        <v>19.588</v>
      </c>
      <c r="C1603" s="0" t="n">
        <v>19.416</v>
      </c>
      <c r="D1603" s="0" t="n">
        <v>18.0191</v>
      </c>
      <c r="E1603" s="0" t="n">
        <v>18.0189</v>
      </c>
      <c r="F1603" s="0" t="n">
        <v>12.885777</v>
      </c>
      <c r="G1603" s="0" t="n">
        <v>1.66554</v>
      </c>
      <c r="H1603" s="0" t="n">
        <v>117.9021</v>
      </c>
      <c r="I1603" s="0" t="n">
        <v>11.4624</v>
      </c>
      <c r="J1603" s="0" t="n">
        <v>7.9</v>
      </c>
      <c r="K1603" s="0" t="n">
        <v>-126.5064</v>
      </c>
      <c r="L1603" s="0" t="n">
        <v>89.41589</v>
      </c>
      <c r="M1603" s="0" t="n">
        <v>0.7673</v>
      </c>
      <c r="N1603" s="0" t="n">
        <v>0</v>
      </c>
      <c r="O1603" s="0" t="n">
        <v>51.95752</v>
      </c>
      <c r="P1603" s="0" t="n">
        <v>2.68066</v>
      </c>
      <c r="Q1603" s="0" t="n">
        <v>0.01507</v>
      </c>
      <c r="R1603" s="0" t="n">
        <v>0</v>
      </c>
      <c r="S1603" s="0" t="n">
        <v>1.9988</v>
      </c>
      <c r="T1603" s="0" t="n">
        <v>1.6203</v>
      </c>
      <c r="U1603" s="0" t="n">
        <v>0</v>
      </c>
      <c r="V1603" s="2" t="n">
        <v>0.10409</v>
      </c>
      <c r="W1603" s="2" t="n">
        <v>405.51</v>
      </c>
      <c r="X1603" s="2" t="n">
        <v>0.42208</v>
      </c>
      <c r="Y1603" s="2" t="n">
        <v>0</v>
      </c>
    </row>
    <row r="1604" customFormat="false" ht="12.75" hidden="false" customHeight="false" outlineLevel="0" collapsed="false">
      <c r="B1604" s="0" t="n">
        <v>19.66</v>
      </c>
      <c r="C1604" s="0" t="n">
        <v>19.487</v>
      </c>
      <c r="D1604" s="0" t="n">
        <v>18.0191</v>
      </c>
      <c r="E1604" s="0" t="n">
        <v>18.0191</v>
      </c>
      <c r="F1604" s="0" t="n">
        <v>12.885846</v>
      </c>
      <c r="G1604" s="0" t="n">
        <v>1.665555</v>
      </c>
      <c r="H1604" s="0" t="n">
        <v>117.9028</v>
      </c>
      <c r="I1604" s="0" t="n">
        <v>11.4625</v>
      </c>
      <c r="J1604" s="0" t="n">
        <v>7.896</v>
      </c>
      <c r="K1604" s="0" t="n">
        <v>-126.51912</v>
      </c>
      <c r="L1604" s="0" t="n">
        <v>89.42488</v>
      </c>
      <c r="M1604" s="0" t="n">
        <v>0.7673</v>
      </c>
      <c r="N1604" s="0" t="n">
        <v>0</v>
      </c>
      <c r="O1604" s="0" t="n">
        <v>51.95752</v>
      </c>
      <c r="P1604" s="0" t="n">
        <v>2.68066</v>
      </c>
      <c r="Q1604" s="0" t="n">
        <v>0.01508</v>
      </c>
      <c r="R1604" s="0" t="n">
        <v>0</v>
      </c>
      <c r="S1604" s="0" t="n">
        <v>1.9988</v>
      </c>
      <c r="T1604" s="0" t="n">
        <v>1.6203</v>
      </c>
      <c r="U1604" s="0" t="n">
        <v>0</v>
      </c>
      <c r="V1604" s="2" t="n">
        <v>0.10444</v>
      </c>
      <c r="W1604" s="2" t="n">
        <v>405.51</v>
      </c>
      <c r="X1604" s="2" t="n">
        <v>0.42353</v>
      </c>
      <c r="Y1604" s="2" t="n">
        <v>0</v>
      </c>
    </row>
    <row r="1605" customFormat="false" ht="12.75" hidden="false" customHeight="false" outlineLevel="0" collapsed="false">
      <c r="B1605" s="0" t="n">
        <v>19.595</v>
      </c>
      <c r="C1605" s="0" t="n">
        <v>19.423</v>
      </c>
      <c r="D1605" s="0" t="n">
        <v>18.0191</v>
      </c>
      <c r="E1605" s="0" t="n">
        <v>18.0191</v>
      </c>
      <c r="F1605" s="0" t="n">
        <v>12.8858</v>
      </c>
      <c r="G1605" s="0" t="n">
        <v>1.665542</v>
      </c>
      <c r="H1605" s="0" t="n">
        <v>117.9023</v>
      </c>
      <c r="I1605" s="0" t="n">
        <v>11.4624</v>
      </c>
      <c r="J1605" s="0" t="n">
        <v>7.9</v>
      </c>
      <c r="K1605" s="0" t="n">
        <v>-126.52972</v>
      </c>
      <c r="L1605" s="0" t="n">
        <v>89.43237</v>
      </c>
      <c r="M1605" s="0" t="n">
        <v>0.7673</v>
      </c>
      <c r="N1605" s="0" t="n">
        <v>0</v>
      </c>
      <c r="O1605" s="0" t="n">
        <v>51.95752</v>
      </c>
      <c r="P1605" s="0" t="n">
        <v>2.68066</v>
      </c>
      <c r="Q1605" s="0" t="n">
        <v>0.01509</v>
      </c>
      <c r="R1605" s="0" t="n">
        <v>0</v>
      </c>
      <c r="S1605" s="0" t="n">
        <v>1.9988</v>
      </c>
      <c r="T1605" s="0" t="n">
        <v>1.6203</v>
      </c>
      <c r="U1605" s="0" t="n">
        <v>0</v>
      </c>
      <c r="V1605" s="2" t="n">
        <v>0.10444</v>
      </c>
      <c r="W1605" s="2" t="n">
        <v>405.51</v>
      </c>
      <c r="X1605" s="2" t="n">
        <v>0.42353</v>
      </c>
      <c r="Y1605" s="2" t="n">
        <v>0</v>
      </c>
    </row>
    <row r="1606" customFormat="false" ht="12.75" hidden="false" customHeight="false" outlineLevel="0" collapsed="false">
      <c r="B1606" s="0" t="n">
        <v>19.6</v>
      </c>
      <c r="C1606" s="0" t="n">
        <v>19.427</v>
      </c>
      <c r="D1606" s="0" t="n">
        <v>18.0195</v>
      </c>
      <c r="E1606" s="0" t="n">
        <v>18.019</v>
      </c>
      <c r="F1606" s="0" t="n">
        <v>12.885777</v>
      </c>
      <c r="G1606" s="0" t="n">
        <v>1.66557</v>
      </c>
      <c r="H1606" s="0" t="n">
        <v>117.9009</v>
      </c>
      <c r="I1606" s="0" t="n">
        <v>11.4626</v>
      </c>
      <c r="J1606" s="0" t="n">
        <v>7.896</v>
      </c>
      <c r="K1606" s="0" t="n">
        <v>-126.55663</v>
      </c>
      <c r="L1606" s="0" t="n">
        <v>89.45139</v>
      </c>
      <c r="M1606" s="0" t="n">
        <v>0.7696</v>
      </c>
      <c r="N1606" s="0" t="n">
        <v>0</v>
      </c>
      <c r="O1606" s="0" t="n">
        <v>51.95752</v>
      </c>
      <c r="P1606" s="0" t="n">
        <v>2.68066</v>
      </c>
      <c r="Q1606" s="0" t="n">
        <v>0.0151</v>
      </c>
      <c r="R1606" s="0" t="n">
        <v>0</v>
      </c>
      <c r="S1606" s="0" t="n">
        <v>1.9988</v>
      </c>
      <c r="T1606" s="0" t="n">
        <v>1.6215</v>
      </c>
      <c r="U1606" s="0" t="n">
        <v>0</v>
      </c>
      <c r="V1606" s="2" t="n">
        <v>0.1048</v>
      </c>
      <c r="W1606" s="2" t="n">
        <v>405.51</v>
      </c>
      <c r="X1606" s="2" t="n">
        <v>0.42498</v>
      </c>
      <c r="Y1606" s="2" t="n">
        <v>0</v>
      </c>
    </row>
    <row r="1607" customFormat="false" ht="12.75" hidden="false" customHeight="false" outlineLevel="0" collapsed="false">
      <c r="B1607" s="0" t="n">
        <v>19.563</v>
      </c>
      <c r="C1607" s="0" t="n">
        <v>19.391</v>
      </c>
      <c r="D1607" s="0" t="n">
        <v>18.0191</v>
      </c>
      <c r="E1607" s="0" t="n">
        <v>18.0193</v>
      </c>
      <c r="F1607" s="0" t="n">
        <v>12.885765</v>
      </c>
      <c r="G1607" s="0" t="n">
        <v>1.66554</v>
      </c>
      <c r="H1607" s="0" t="n">
        <v>117.9019</v>
      </c>
      <c r="I1607" s="0" t="n">
        <v>11.4623</v>
      </c>
      <c r="J1607" s="0" t="n">
        <v>7.9</v>
      </c>
      <c r="K1607" s="0" t="n">
        <v>-126.56831</v>
      </c>
      <c r="L1607" s="0" t="n">
        <v>89.45964</v>
      </c>
      <c r="M1607" s="0" t="n">
        <v>0.7696</v>
      </c>
      <c r="N1607" s="0" t="n">
        <v>0</v>
      </c>
      <c r="O1607" s="0" t="n">
        <v>51.95752</v>
      </c>
      <c r="P1607" s="0" t="n">
        <v>2.68066</v>
      </c>
      <c r="Q1607" s="0" t="n">
        <v>0.01512</v>
      </c>
      <c r="R1607" s="0" t="n">
        <v>0</v>
      </c>
      <c r="S1607" s="0" t="n">
        <v>1.9988</v>
      </c>
      <c r="T1607" s="0" t="n">
        <v>1.6215</v>
      </c>
      <c r="U1607" s="0" t="n">
        <v>0</v>
      </c>
      <c r="V1607" s="2" t="n">
        <v>0.1048</v>
      </c>
      <c r="W1607" s="2" t="n">
        <v>405.51</v>
      </c>
      <c r="X1607" s="2" t="n">
        <v>0.42498</v>
      </c>
      <c r="Y1607" s="2" t="n">
        <v>0</v>
      </c>
    </row>
    <row r="1608" customFormat="false" ht="12.75" hidden="false" customHeight="false" outlineLevel="0" collapsed="false">
      <c r="B1608" s="0" t="n">
        <v>19.563</v>
      </c>
      <c r="C1608" s="0" t="n">
        <v>19.391</v>
      </c>
      <c r="D1608" s="0" t="n">
        <v>18.0191</v>
      </c>
      <c r="E1608" s="0" t="n">
        <v>18.0191</v>
      </c>
      <c r="F1608" s="0" t="n">
        <v>12.885696</v>
      </c>
      <c r="G1608" s="0" t="n">
        <v>1.665527</v>
      </c>
      <c r="H1608" s="0" t="n">
        <v>117.9011</v>
      </c>
      <c r="I1608" s="0" t="n">
        <v>11.4623</v>
      </c>
      <c r="J1608" s="0" t="n">
        <v>7.896</v>
      </c>
      <c r="K1608" s="0" t="n">
        <v>-126.58052</v>
      </c>
      <c r="L1608" s="0" t="n">
        <v>89.46828</v>
      </c>
      <c r="M1608" s="0" t="n">
        <v>0.7696</v>
      </c>
      <c r="N1608" s="0" t="n">
        <v>0</v>
      </c>
      <c r="O1608" s="0" t="n">
        <v>51.95752</v>
      </c>
      <c r="P1608" s="0" t="n">
        <v>2.68066</v>
      </c>
      <c r="Q1608" s="0" t="n">
        <v>0.01513</v>
      </c>
      <c r="R1608" s="0" t="n">
        <v>0</v>
      </c>
      <c r="S1608" s="0" t="n">
        <v>1.9988</v>
      </c>
      <c r="T1608" s="0" t="n">
        <v>1.6215</v>
      </c>
      <c r="U1608" s="0" t="n">
        <v>0</v>
      </c>
      <c r="V1608" s="2" t="n">
        <v>0.10516</v>
      </c>
      <c r="W1608" s="2" t="n">
        <v>405.51</v>
      </c>
      <c r="X1608" s="2" t="n">
        <v>0.42644</v>
      </c>
      <c r="Y1608" s="2" t="n">
        <v>0</v>
      </c>
    </row>
    <row r="1609" customFormat="false" ht="12.75" hidden="false" customHeight="false" outlineLevel="0" collapsed="false">
      <c r="B1609" s="0" t="n">
        <v>19.546</v>
      </c>
      <c r="C1609" s="0" t="n">
        <v>19.374</v>
      </c>
      <c r="D1609" s="0" t="n">
        <v>18.0193</v>
      </c>
      <c r="E1609" s="0" t="n">
        <v>18.019</v>
      </c>
      <c r="F1609" s="0" t="n">
        <v>12.885962</v>
      </c>
      <c r="G1609" s="0" t="n">
        <v>1.66554</v>
      </c>
      <c r="H1609" s="0" t="n">
        <v>117.9037</v>
      </c>
      <c r="I1609" s="0" t="n">
        <v>11.4624</v>
      </c>
      <c r="J1609" s="0" t="n">
        <v>7.9</v>
      </c>
      <c r="K1609" s="0" t="n">
        <v>-126.60771</v>
      </c>
      <c r="L1609" s="0" t="n">
        <v>89.48749</v>
      </c>
      <c r="M1609" s="0" t="n">
        <v>0.7696</v>
      </c>
      <c r="N1609" s="0" t="n">
        <v>0</v>
      </c>
      <c r="O1609" s="0" t="n">
        <v>51.95752</v>
      </c>
      <c r="P1609" s="0" t="n">
        <v>2.68066</v>
      </c>
      <c r="Q1609" s="0" t="n">
        <v>0.01514</v>
      </c>
      <c r="R1609" s="0" t="n">
        <v>0</v>
      </c>
      <c r="S1609" s="0" t="n">
        <v>1.9988</v>
      </c>
      <c r="T1609" s="0" t="n">
        <v>1.6215</v>
      </c>
      <c r="U1609" s="0" t="n">
        <v>0</v>
      </c>
      <c r="V1609" s="2" t="n">
        <v>0.10552</v>
      </c>
      <c r="W1609" s="2" t="n">
        <v>405.51</v>
      </c>
      <c r="X1609" s="2" t="n">
        <v>0.4279</v>
      </c>
      <c r="Y1609" s="2" t="n">
        <v>0</v>
      </c>
    </row>
    <row r="1610" customFormat="false" ht="12.75" hidden="false" customHeight="false" outlineLevel="0" collapsed="false">
      <c r="B1610" s="0" t="n">
        <v>19.531</v>
      </c>
      <c r="C1610" s="0" t="n">
        <v>19.36</v>
      </c>
      <c r="D1610" s="0" t="n">
        <v>18.0191</v>
      </c>
      <c r="E1610" s="0" t="n">
        <v>18.0189</v>
      </c>
      <c r="F1610" s="0" t="n">
        <v>12.885858</v>
      </c>
      <c r="G1610" s="0" t="n">
        <v>1.66557</v>
      </c>
      <c r="H1610" s="0" t="n">
        <v>117.9031</v>
      </c>
      <c r="I1610" s="0" t="n">
        <v>11.4627</v>
      </c>
      <c r="J1610" s="0" t="n">
        <v>7.9</v>
      </c>
      <c r="K1610" s="0" t="n">
        <v>-126.63559</v>
      </c>
      <c r="L1610" s="0" t="n">
        <v>89.5072</v>
      </c>
      <c r="M1610" s="0" t="n">
        <v>0.7696</v>
      </c>
      <c r="N1610" s="0" t="n">
        <v>0</v>
      </c>
      <c r="O1610" s="0" t="n">
        <v>51.95752</v>
      </c>
      <c r="P1610" s="0" t="n">
        <v>2.68066</v>
      </c>
      <c r="Q1610" s="0" t="n">
        <v>0.01515</v>
      </c>
      <c r="R1610" s="0" t="n">
        <v>0</v>
      </c>
      <c r="S1610" s="0" t="n">
        <v>1.9988</v>
      </c>
      <c r="T1610" s="0" t="n">
        <v>1.6215</v>
      </c>
      <c r="U1610" s="0" t="n">
        <v>0</v>
      </c>
      <c r="V1610" s="2" t="n">
        <v>0.10552</v>
      </c>
      <c r="W1610" s="2" t="n">
        <v>405.51</v>
      </c>
      <c r="X1610" s="2" t="n">
        <v>0.4279</v>
      </c>
      <c r="Y1610" s="2" t="n">
        <v>0</v>
      </c>
    </row>
    <row r="1611" customFormat="false" ht="12.75" hidden="false" customHeight="false" outlineLevel="0" collapsed="false">
      <c r="B1611" s="0" t="n">
        <v>19.509</v>
      </c>
      <c r="C1611" s="0" t="n">
        <v>19.338</v>
      </c>
      <c r="D1611" s="0" t="n">
        <v>18.0191</v>
      </c>
      <c r="E1611" s="0" t="n">
        <v>18.019</v>
      </c>
      <c r="F1611" s="0" t="n">
        <v>12.885846</v>
      </c>
      <c r="G1611" s="0" t="n">
        <v>1.665527</v>
      </c>
      <c r="H1611" s="0" t="n">
        <v>117.9029</v>
      </c>
      <c r="I1611" s="0" t="n">
        <v>11.4623</v>
      </c>
      <c r="J1611" s="0" t="n">
        <v>7.9</v>
      </c>
      <c r="K1611" s="0" t="n">
        <v>-126.64869</v>
      </c>
      <c r="L1611" s="0" t="n">
        <v>89.51646</v>
      </c>
      <c r="M1611" s="0" t="n">
        <v>0.7673</v>
      </c>
      <c r="N1611" s="0" t="n">
        <v>0</v>
      </c>
      <c r="O1611" s="0" t="n">
        <v>51.95752</v>
      </c>
      <c r="P1611" s="0" t="n">
        <v>2.68066</v>
      </c>
      <c r="Q1611" s="0" t="n">
        <v>0.01516</v>
      </c>
      <c r="R1611" s="0" t="n">
        <v>0</v>
      </c>
      <c r="S1611" s="0" t="n">
        <v>1.9988</v>
      </c>
      <c r="T1611" s="0" t="n">
        <v>1.6203</v>
      </c>
      <c r="U1611" s="0" t="n">
        <v>0</v>
      </c>
      <c r="V1611" s="2" t="n">
        <v>0.10588</v>
      </c>
      <c r="W1611" s="2" t="n">
        <v>405.51</v>
      </c>
      <c r="X1611" s="2" t="n">
        <v>0.42936</v>
      </c>
      <c r="Y1611" s="2" t="n">
        <v>0</v>
      </c>
    </row>
    <row r="1612" customFormat="false" ht="12.75" hidden="false" customHeight="false" outlineLevel="0" collapsed="false">
      <c r="B1612" s="0" t="n">
        <v>19.502</v>
      </c>
      <c r="C1612" s="0" t="n">
        <v>19.331</v>
      </c>
      <c r="D1612" s="0" t="n">
        <v>18.0193</v>
      </c>
      <c r="E1612" s="0" t="n">
        <v>18.0193</v>
      </c>
      <c r="F1612" s="0" t="n">
        <v>12.885869</v>
      </c>
      <c r="G1612" s="0" t="n">
        <v>1.66554</v>
      </c>
      <c r="H1612" s="0" t="n">
        <v>117.9027</v>
      </c>
      <c r="I1612" s="0" t="n">
        <v>11.4623</v>
      </c>
      <c r="J1612" s="0" t="n">
        <v>7.896</v>
      </c>
      <c r="K1612" s="0" t="n">
        <v>-126.66199</v>
      </c>
      <c r="L1612" s="0" t="n">
        <v>89.52586</v>
      </c>
      <c r="M1612" s="0" t="n">
        <v>0.7673</v>
      </c>
      <c r="N1612" s="0" t="n">
        <v>0</v>
      </c>
      <c r="O1612" s="0" t="n">
        <v>51.95752</v>
      </c>
      <c r="P1612" s="0" t="n">
        <v>2.68066</v>
      </c>
      <c r="Q1612" s="0" t="n">
        <v>0.01517</v>
      </c>
      <c r="R1612" s="0" t="n">
        <v>0</v>
      </c>
      <c r="S1612" s="0" t="n">
        <v>1.9988</v>
      </c>
      <c r="T1612" s="0" t="n">
        <v>1.6203</v>
      </c>
      <c r="U1612" s="0" t="n">
        <v>0</v>
      </c>
      <c r="V1612" s="2" t="n">
        <v>0.1064</v>
      </c>
      <c r="W1612" s="2" t="n">
        <v>403.52</v>
      </c>
      <c r="X1612" s="2" t="n">
        <v>0.42936</v>
      </c>
      <c r="Y1612" s="2" t="n">
        <v>0</v>
      </c>
    </row>
    <row r="1613" customFormat="false" ht="12.75" hidden="false" customHeight="false" outlineLevel="0" collapsed="false">
      <c r="B1613" s="0" t="n">
        <v>19.477</v>
      </c>
      <c r="C1613" s="0" t="n">
        <v>19.306</v>
      </c>
      <c r="D1613" s="0" t="n">
        <v>18.0193</v>
      </c>
      <c r="E1613" s="0" t="n">
        <v>18.0189</v>
      </c>
      <c r="F1613" s="0" t="n">
        <v>12.8858</v>
      </c>
      <c r="G1613" s="0" t="n">
        <v>1.665555</v>
      </c>
      <c r="H1613" s="0" t="n">
        <v>117.9019</v>
      </c>
      <c r="I1613" s="0" t="n">
        <v>11.4626</v>
      </c>
      <c r="J1613" s="0" t="n">
        <v>7.896</v>
      </c>
      <c r="K1613" s="0" t="n">
        <v>-126.67504</v>
      </c>
      <c r="L1613" s="0" t="n">
        <v>89.53508</v>
      </c>
      <c r="M1613" s="0" t="n">
        <v>0.765</v>
      </c>
      <c r="N1613" s="0" t="n">
        <v>0</v>
      </c>
      <c r="O1613" s="0" t="n">
        <v>51.95752</v>
      </c>
      <c r="P1613" s="0" t="n">
        <v>2.68066</v>
      </c>
      <c r="Q1613" s="0" t="n">
        <v>0.01519</v>
      </c>
      <c r="R1613" s="0" t="n">
        <v>0</v>
      </c>
      <c r="S1613" s="0" t="n">
        <v>1.9988</v>
      </c>
      <c r="T1613" s="0" t="n">
        <v>1.619</v>
      </c>
      <c r="U1613" s="0" t="n">
        <v>0</v>
      </c>
      <c r="V1613" s="2" t="n">
        <v>0.10677</v>
      </c>
      <c r="W1613" s="2" t="n">
        <v>403.52</v>
      </c>
      <c r="X1613" s="2" t="n">
        <v>0.43083</v>
      </c>
      <c r="Y1613" s="2" t="n">
        <v>0</v>
      </c>
    </row>
    <row r="1614" customFormat="false" ht="12.75" hidden="false" customHeight="false" outlineLevel="0" collapsed="false">
      <c r="B1614" s="0" t="n">
        <v>19.46</v>
      </c>
      <c r="C1614" s="0" t="n">
        <v>19.289</v>
      </c>
      <c r="D1614" s="0" t="n">
        <v>18.0191</v>
      </c>
      <c r="E1614" s="0" t="n">
        <v>18.019</v>
      </c>
      <c r="F1614" s="0" t="n">
        <v>12.885707</v>
      </c>
      <c r="G1614" s="0" t="n">
        <v>1.665557</v>
      </c>
      <c r="H1614" s="0" t="n">
        <v>117.9014</v>
      </c>
      <c r="I1614" s="0" t="n">
        <v>11.4625</v>
      </c>
      <c r="J1614" s="0" t="n">
        <v>7.896</v>
      </c>
      <c r="K1614" s="0" t="n">
        <v>-126.68822</v>
      </c>
      <c r="L1614" s="0" t="n">
        <v>89.5444</v>
      </c>
      <c r="M1614" s="0" t="n">
        <v>0.765</v>
      </c>
      <c r="N1614" s="0" t="n">
        <v>0</v>
      </c>
      <c r="O1614" s="0" t="n">
        <v>51.95752</v>
      </c>
      <c r="P1614" s="0" t="n">
        <v>2.68066</v>
      </c>
      <c r="Q1614" s="0" t="n">
        <v>0.0152</v>
      </c>
      <c r="R1614" s="0" t="n">
        <v>0</v>
      </c>
      <c r="S1614" s="0" t="n">
        <v>1.9988</v>
      </c>
      <c r="T1614" s="0" t="n">
        <v>1.619</v>
      </c>
      <c r="U1614" s="0" t="n">
        <v>0</v>
      </c>
      <c r="V1614" s="2" t="n">
        <v>0.10713</v>
      </c>
      <c r="W1614" s="2" t="n">
        <v>403.52</v>
      </c>
      <c r="X1614" s="2" t="n">
        <v>0.4323</v>
      </c>
      <c r="Y1614" s="2" t="n">
        <v>0</v>
      </c>
    </row>
    <row r="1615" customFormat="false" ht="12.75" hidden="false" customHeight="false" outlineLevel="0" collapsed="false">
      <c r="B1615" s="0" t="n">
        <v>19.445</v>
      </c>
      <c r="C1615" s="0" t="n">
        <v>19.274</v>
      </c>
      <c r="D1615" s="0" t="n">
        <v>18.019</v>
      </c>
      <c r="E1615" s="0" t="n">
        <v>18.0191</v>
      </c>
      <c r="F1615" s="0" t="n">
        <v>12.885742</v>
      </c>
      <c r="G1615" s="0" t="n">
        <v>1.66554</v>
      </c>
      <c r="H1615" s="0" t="n">
        <v>117.9024</v>
      </c>
      <c r="I1615" s="0" t="n">
        <v>11.4624</v>
      </c>
      <c r="J1615" s="0" t="n">
        <v>7.9</v>
      </c>
      <c r="K1615" s="0" t="n">
        <v>-126.70144</v>
      </c>
      <c r="L1615" s="0" t="n">
        <v>89.55374</v>
      </c>
      <c r="M1615" s="0" t="n">
        <v>0.765</v>
      </c>
      <c r="N1615" s="0" t="n">
        <v>0</v>
      </c>
      <c r="O1615" s="0" t="n">
        <v>51.95752</v>
      </c>
      <c r="P1615" s="0" t="n">
        <v>2.68066</v>
      </c>
      <c r="Q1615" s="0" t="n">
        <v>0.01521</v>
      </c>
      <c r="R1615" s="0" t="n">
        <v>0</v>
      </c>
      <c r="S1615" s="0" t="n">
        <v>1.9988</v>
      </c>
      <c r="T1615" s="0" t="n">
        <v>1.619</v>
      </c>
      <c r="U1615" s="0" t="n">
        <v>0</v>
      </c>
      <c r="V1615" s="2" t="n">
        <v>0.1075</v>
      </c>
      <c r="W1615" s="2" t="n">
        <v>403.52</v>
      </c>
      <c r="X1615" s="2" t="n">
        <v>0.43378</v>
      </c>
      <c r="Y1615" s="2" t="n">
        <v>0</v>
      </c>
    </row>
    <row r="1616" customFormat="false" ht="12.75" hidden="false" customHeight="false" outlineLevel="0" collapsed="false">
      <c r="B1616" s="0" t="n">
        <v>19.434</v>
      </c>
      <c r="C1616" s="0" t="n">
        <v>19.263</v>
      </c>
      <c r="D1616" s="0" t="n">
        <v>18.0191</v>
      </c>
      <c r="E1616" s="0" t="n">
        <v>18.0188</v>
      </c>
      <c r="F1616" s="0" t="n">
        <v>12.885707</v>
      </c>
      <c r="G1616" s="0" t="n">
        <v>1.66557</v>
      </c>
      <c r="H1616" s="0" t="n">
        <v>117.9014</v>
      </c>
      <c r="I1616" s="0" t="n">
        <v>11.4627</v>
      </c>
      <c r="J1616" s="0" t="n">
        <v>7.896</v>
      </c>
      <c r="K1616" s="0" t="n">
        <v>-126.71468</v>
      </c>
      <c r="L1616" s="0" t="n">
        <v>89.5631</v>
      </c>
      <c r="M1616" s="0" t="n">
        <v>0.7627</v>
      </c>
      <c r="N1616" s="0" t="n">
        <v>0</v>
      </c>
      <c r="O1616" s="0" t="n">
        <v>51.95752</v>
      </c>
      <c r="P1616" s="0" t="n">
        <v>2.68066</v>
      </c>
      <c r="Q1616" s="0" t="n">
        <v>0.01522</v>
      </c>
      <c r="R1616" s="0" t="n">
        <v>0</v>
      </c>
      <c r="S1616" s="0" t="n">
        <v>1.9988</v>
      </c>
      <c r="T1616" s="0" t="n">
        <v>1.6178</v>
      </c>
      <c r="U1616" s="0" t="n">
        <v>0</v>
      </c>
      <c r="V1616" s="2" t="n">
        <v>0.1075</v>
      </c>
      <c r="W1616" s="2" t="n">
        <v>403.52</v>
      </c>
      <c r="X1616" s="2" t="n">
        <v>0.43378</v>
      </c>
      <c r="Y1616" s="2" t="n">
        <v>0</v>
      </c>
    </row>
    <row r="1617" customFormat="false" ht="12.75" hidden="false" customHeight="false" outlineLevel="0" collapsed="false">
      <c r="B1617" s="0" t="n">
        <v>19.406</v>
      </c>
      <c r="C1617" s="0" t="n">
        <v>19.235</v>
      </c>
      <c r="D1617" s="0" t="n">
        <v>18.019</v>
      </c>
      <c r="E1617" s="0" t="n">
        <v>18.0189</v>
      </c>
      <c r="F1617" s="0" t="n">
        <v>12.8858</v>
      </c>
      <c r="G1617" s="0" t="n">
        <v>1.66554</v>
      </c>
      <c r="H1617" s="0" t="n">
        <v>117.9031</v>
      </c>
      <c r="I1617" s="0" t="n">
        <v>11.4625</v>
      </c>
      <c r="J1617" s="0" t="n">
        <v>7.896</v>
      </c>
      <c r="K1617" s="0" t="n">
        <v>-126.72769</v>
      </c>
      <c r="L1617" s="0" t="n">
        <v>89.5723</v>
      </c>
      <c r="M1617" s="0" t="n">
        <v>0.7627</v>
      </c>
      <c r="N1617" s="0" t="n">
        <v>0</v>
      </c>
      <c r="O1617" s="0" t="n">
        <v>51.95752</v>
      </c>
      <c r="P1617" s="0" t="n">
        <v>2.68066</v>
      </c>
      <c r="Q1617" s="0" t="n">
        <v>0.01523</v>
      </c>
      <c r="R1617" s="0" t="n">
        <v>0</v>
      </c>
      <c r="S1617" s="0" t="n">
        <v>1.9988</v>
      </c>
      <c r="T1617" s="0" t="n">
        <v>1.6178</v>
      </c>
      <c r="U1617" s="0" t="n">
        <v>0</v>
      </c>
      <c r="V1617" s="2" t="n">
        <v>0.10786</v>
      </c>
      <c r="W1617" s="2" t="n">
        <v>403.52</v>
      </c>
      <c r="X1617" s="2" t="n">
        <v>0.43526</v>
      </c>
      <c r="Y1617" s="2" t="n">
        <v>0</v>
      </c>
    </row>
    <row r="1618" customFormat="false" ht="12.75" hidden="false" customHeight="false" outlineLevel="0" collapsed="false">
      <c r="B1618" s="0" t="n">
        <v>19.381</v>
      </c>
      <c r="C1618" s="0" t="n">
        <v>19.211</v>
      </c>
      <c r="D1618" s="0" t="n">
        <v>18.0191</v>
      </c>
      <c r="E1618" s="0" t="n">
        <v>18.0191</v>
      </c>
      <c r="F1618" s="0" t="n">
        <v>12.8858</v>
      </c>
      <c r="G1618" s="0" t="n">
        <v>1.665542</v>
      </c>
      <c r="H1618" s="0" t="n">
        <v>117.9025</v>
      </c>
      <c r="I1618" s="0" t="n">
        <v>11.4624</v>
      </c>
      <c r="J1618" s="0" t="n">
        <v>7.9</v>
      </c>
      <c r="K1618" s="0" t="n">
        <v>-126.74072</v>
      </c>
      <c r="L1618" s="0" t="n">
        <v>89.58151</v>
      </c>
      <c r="M1618" s="0" t="n">
        <v>0.7604</v>
      </c>
      <c r="N1618" s="0" t="n">
        <v>0</v>
      </c>
      <c r="O1618" s="0" t="n">
        <v>51.95752</v>
      </c>
      <c r="P1618" s="0" t="n">
        <v>2.68066</v>
      </c>
      <c r="Q1618" s="0" t="n">
        <v>0.01524</v>
      </c>
      <c r="R1618" s="0" t="n">
        <v>0</v>
      </c>
      <c r="S1618" s="0" t="n">
        <v>1.9988</v>
      </c>
      <c r="T1618" s="0" t="n">
        <v>1.6166</v>
      </c>
      <c r="U1618" s="0" t="n">
        <v>0</v>
      </c>
      <c r="V1618" s="2" t="n">
        <v>0.1077</v>
      </c>
      <c r="W1618" s="2" t="n">
        <v>405.51</v>
      </c>
      <c r="X1618" s="2" t="n">
        <v>0.43674</v>
      </c>
      <c r="Y1618" s="2" t="n">
        <v>0</v>
      </c>
    </row>
    <row r="1619" customFormat="false" ht="12.75" hidden="false" customHeight="false" outlineLevel="0" collapsed="false">
      <c r="B1619" s="0" t="n">
        <v>19.381</v>
      </c>
      <c r="C1619" s="0" t="n">
        <v>19.211</v>
      </c>
      <c r="D1619" s="0" t="n">
        <v>18.0193</v>
      </c>
      <c r="E1619" s="0" t="n">
        <v>18.019</v>
      </c>
      <c r="F1619" s="0" t="n">
        <v>12.885707</v>
      </c>
      <c r="G1619" s="0" t="n">
        <v>1.66554</v>
      </c>
      <c r="H1619" s="0" t="n">
        <v>117.9009</v>
      </c>
      <c r="I1619" s="0" t="n">
        <v>11.4624</v>
      </c>
      <c r="J1619" s="0" t="n">
        <v>7.896</v>
      </c>
      <c r="K1619" s="0" t="n">
        <v>-126.75414</v>
      </c>
      <c r="L1619" s="0" t="n">
        <v>89.59099</v>
      </c>
      <c r="M1619" s="0" t="n">
        <v>0.7604</v>
      </c>
      <c r="N1619" s="0" t="n">
        <v>0</v>
      </c>
      <c r="O1619" s="0" t="n">
        <v>51.95752</v>
      </c>
      <c r="P1619" s="0" t="n">
        <v>2.68066</v>
      </c>
      <c r="Q1619" s="0" t="n">
        <v>0.01525</v>
      </c>
      <c r="R1619" s="0" t="n">
        <v>0</v>
      </c>
      <c r="S1619" s="0" t="n">
        <v>1.9988</v>
      </c>
      <c r="T1619" s="0" t="n">
        <v>1.6166</v>
      </c>
      <c r="U1619" s="0" t="n">
        <v>0</v>
      </c>
      <c r="V1619" s="2" t="n">
        <v>0.10823</v>
      </c>
      <c r="W1619" s="2" t="n">
        <v>403.52</v>
      </c>
      <c r="X1619" s="2" t="n">
        <v>0.43674</v>
      </c>
      <c r="Y1619" s="2" t="n">
        <v>0</v>
      </c>
    </row>
    <row r="1620" customFormat="false" ht="12.75" hidden="false" customHeight="false" outlineLevel="0" collapsed="false">
      <c r="B1620" s="0" t="n">
        <v>19.352</v>
      </c>
      <c r="C1620" s="0" t="n">
        <v>19.182</v>
      </c>
      <c r="D1620" s="0" t="n">
        <v>18.0193</v>
      </c>
      <c r="E1620" s="0" t="n">
        <v>18.0193</v>
      </c>
      <c r="F1620" s="0" t="n">
        <v>12.885742</v>
      </c>
      <c r="G1620" s="0" t="n">
        <v>1.665527</v>
      </c>
      <c r="H1620" s="0" t="n">
        <v>117.9014</v>
      </c>
      <c r="I1620" s="0" t="n">
        <v>11.4623</v>
      </c>
      <c r="J1620" s="0" t="n">
        <v>7.896</v>
      </c>
      <c r="K1620" s="0" t="n">
        <v>-126.73658</v>
      </c>
      <c r="L1620" s="0" t="n">
        <v>89.57858</v>
      </c>
      <c r="M1620" s="0" t="n">
        <v>0.7604</v>
      </c>
      <c r="N1620" s="0" t="n">
        <v>0</v>
      </c>
      <c r="O1620" s="0" t="n">
        <v>51.95752</v>
      </c>
      <c r="P1620" s="0" t="n">
        <v>2.68066</v>
      </c>
      <c r="Q1620" s="0" t="n">
        <v>0.01527</v>
      </c>
      <c r="R1620" s="0" t="n">
        <v>0</v>
      </c>
      <c r="S1620" s="0" t="n">
        <v>1.9988</v>
      </c>
      <c r="T1620" s="0" t="n">
        <v>1.6166</v>
      </c>
      <c r="U1620" s="0" t="n">
        <v>0</v>
      </c>
      <c r="V1620" s="2" t="n">
        <v>0.10807</v>
      </c>
      <c r="W1620" s="2" t="n">
        <v>405.51</v>
      </c>
      <c r="X1620" s="2" t="n">
        <v>0.43823</v>
      </c>
      <c r="Y1620" s="2" t="n">
        <v>0</v>
      </c>
    </row>
    <row r="1621" customFormat="false" ht="12.75" hidden="false" customHeight="false" outlineLevel="0" collapsed="false">
      <c r="B1621" s="0" t="n">
        <v>19.327</v>
      </c>
      <c r="C1621" s="0" t="n">
        <v>19.157</v>
      </c>
      <c r="D1621" s="0" t="n">
        <v>18.0193</v>
      </c>
      <c r="E1621" s="0" t="n">
        <v>18.0191</v>
      </c>
      <c r="F1621" s="0" t="n">
        <v>12.885777</v>
      </c>
      <c r="G1621" s="0" t="n">
        <v>1.665542</v>
      </c>
      <c r="H1621" s="0" t="n">
        <v>117.9018</v>
      </c>
      <c r="I1621" s="0" t="n">
        <v>11.4624</v>
      </c>
      <c r="J1621" s="0" t="n">
        <v>7.896</v>
      </c>
      <c r="K1621" s="0" t="n">
        <v>-126.73314</v>
      </c>
      <c r="L1621" s="0" t="n">
        <v>89.57615</v>
      </c>
      <c r="M1621" s="0" t="n">
        <v>0.7535</v>
      </c>
      <c r="N1621" s="0" t="n">
        <v>0</v>
      </c>
      <c r="O1621" s="0" t="n">
        <v>51.95752</v>
      </c>
      <c r="P1621" s="0" t="n">
        <v>2.68066</v>
      </c>
      <c r="Q1621" s="0" t="n">
        <v>0.01528</v>
      </c>
      <c r="R1621" s="0" t="n">
        <v>0</v>
      </c>
      <c r="S1621" s="0" t="n">
        <v>1.9988</v>
      </c>
      <c r="T1621" s="0" t="n">
        <v>1.6129</v>
      </c>
      <c r="U1621" s="0" t="n">
        <v>0</v>
      </c>
      <c r="V1621" s="2" t="n">
        <v>0.10897</v>
      </c>
      <c r="W1621" s="2" t="n">
        <v>403.52</v>
      </c>
      <c r="X1621" s="2" t="n">
        <v>0.43972</v>
      </c>
      <c r="Y1621" s="2" t="n">
        <v>0</v>
      </c>
    </row>
    <row r="1622" customFormat="false" ht="12.75" hidden="false" customHeight="false" outlineLevel="0" collapsed="false">
      <c r="B1622" s="0" t="n">
        <v>19.32</v>
      </c>
      <c r="C1622" s="0" t="n">
        <v>19.15</v>
      </c>
      <c r="D1622" s="0" t="n">
        <v>18.0191</v>
      </c>
      <c r="E1622" s="0" t="n">
        <v>18.0191</v>
      </c>
      <c r="F1622" s="0" t="n">
        <v>12.885777</v>
      </c>
      <c r="G1622" s="0" t="n">
        <v>1.665555</v>
      </c>
      <c r="H1622" s="0" t="n">
        <v>117.9023</v>
      </c>
      <c r="I1622" s="0" t="n">
        <v>11.4625</v>
      </c>
      <c r="J1622" s="0" t="n">
        <v>7.9</v>
      </c>
      <c r="K1622" s="0" t="n">
        <v>-126.74465</v>
      </c>
      <c r="L1622" s="0" t="n">
        <v>89.58428</v>
      </c>
      <c r="M1622" s="0" t="n">
        <v>0.7535</v>
      </c>
      <c r="N1622" s="0" t="n">
        <v>0</v>
      </c>
      <c r="O1622" s="0" t="n">
        <v>51.95752</v>
      </c>
      <c r="P1622" s="0" t="n">
        <v>2.68066</v>
      </c>
      <c r="Q1622" s="0" t="n">
        <v>0.01529</v>
      </c>
      <c r="R1622" s="0" t="n">
        <v>0</v>
      </c>
      <c r="S1622" s="0" t="n">
        <v>1.9988</v>
      </c>
      <c r="T1622" s="0" t="n">
        <v>1.6129</v>
      </c>
      <c r="U1622" s="0" t="n">
        <v>0</v>
      </c>
      <c r="V1622" s="2" t="n">
        <v>0.10934</v>
      </c>
      <c r="W1622" s="2" t="n">
        <v>403.52</v>
      </c>
      <c r="X1622" s="2" t="n">
        <v>0.44122</v>
      </c>
      <c r="Y1622" s="2" t="n">
        <v>0</v>
      </c>
    </row>
    <row r="1623" customFormat="false" ht="12.75" hidden="false" customHeight="false" outlineLevel="0" collapsed="false">
      <c r="B1623" s="0" t="n">
        <v>19.295</v>
      </c>
      <c r="C1623" s="0" t="n">
        <v>19.125</v>
      </c>
      <c r="D1623" s="0" t="n">
        <v>18.0193</v>
      </c>
      <c r="E1623" s="0" t="n">
        <v>18.019</v>
      </c>
      <c r="F1623" s="0" t="n">
        <v>12.885638</v>
      </c>
      <c r="G1623" s="0" t="n">
        <v>1.66554</v>
      </c>
      <c r="H1623" s="0" t="n">
        <v>117.9002</v>
      </c>
      <c r="I1623" s="0" t="n">
        <v>11.4624</v>
      </c>
      <c r="J1623" s="0" t="n">
        <v>7.896</v>
      </c>
      <c r="K1623" s="0" t="n">
        <v>-126.87348</v>
      </c>
      <c r="L1623" s="0" t="n">
        <v>89.67534</v>
      </c>
      <c r="M1623" s="0" t="n">
        <v>0.7513</v>
      </c>
      <c r="N1623" s="0" t="n">
        <v>0</v>
      </c>
      <c r="O1623" s="0" t="n">
        <v>51.95752</v>
      </c>
      <c r="P1623" s="0" t="n">
        <v>2.68066</v>
      </c>
      <c r="Q1623" s="0" t="n">
        <v>0.0153</v>
      </c>
      <c r="R1623" s="0" t="n">
        <v>0</v>
      </c>
      <c r="S1623" s="0" t="n">
        <v>2</v>
      </c>
      <c r="T1623" s="0" t="n">
        <v>1.6117</v>
      </c>
      <c r="U1623" s="0" t="n">
        <v>0</v>
      </c>
      <c r="V1623" s="2" t="n">
        <v>0.10971</v>
      </c>
      <c r="W1623" s="2" t="n">
        <v>403.52</v>
      </c>
      <c r="X1623" s="2" t="n">
        <v>0.44272</v>
      </c>
      <c r="Y1623" s="2" t="n">
        <v>0</v>
      </c>
    </row>
    <row r="1624" customFormat="false" ht="12.75" hidden="false" customHeight="false" outlineLevel="0" collapsed="false">
      <c r="B1624" s="0" t="n">
        <v>19.273</v>
      </c>
      <c r="C1624" s="0" t="n">
        <v>19.104</v>
      </c>
      <c r="D1624" s="0" t="n">
        <v>18.019</v>
      </c>
      <c r="E1624" s="0" t="n">
        <v>18.0191</v>
      </c>
      <c r="F1624" s="0" t="n">
        <v>12.885649</v>
      </c>
      <c r="G1624" s="0" t="n">
        <v>1.665527</v>
      </c>
      <c r="H1624" s="0" t="n">
        <v>117.9015</v>
      </c>
      <c r="I1624" s="0" t="n">
        <v>11.4623</v>
      </c>
      <c r="J1624" s="0" t="n">
        <v>7.9</v>
      </c>
      <c r="K1624" s="0" t="n">
        <v>-126.76592</v>
      </c>
      <c r="L1624" s="0" t="n">
        <v>89.59932</v>
      </c>
      <c r="M1624" s="0" t="n">
        <v>0.749</v>
      </c>
      <c r="N1624" s="0" t="n">
        <v>0</v>
      </c>
      <c r="O1624" s="0" t="n">
        <v>51.95752</v>
      </c>
      <c r="P1624" s="0" t="n">
        <v>2.68066</v>
      </c>
      <c r="Q1624" s="0" t="n">
        <v>0.01531</v>
      </c>
      <c r="R1624" s="0" t="n">
        <v>0</v>
      </c>
      <c r="S1624" s="0" t="n">
        <v>1.9988</v>
      </c>
      <c r="T1624" s="0" t="n">
        <v>1.6105</v>
      </c>
      <c r="U1624" s="0" t="n">
        <v>0</v>
      </c>
      <c r="V1624" s="2" t="n">
        <v>0.11009</v>
      </c>
      <c r="W1624" s="2" t="n">
        <v>403.52</v>
      </c>
      <c r="X1624" s="2" t="n">
        <v>0.44423</v>
      </c>
      <c r="Y1624" s="2" t="n">
        <v>0</v>
      </c>
    </row>
    <row r="1625" customFormat="false" ht="12.75" hidden="false" customHeight="false" outlineLevel="0" collapsed="false">
      <c r="B1625" s="0" t="n">
        <v>19.256</v>
      </c>
      <c r="C1625" s="0" t="n">
        <v>19.086</v>
      </c>
      <c r="D1625" s="0" t="n">
        <v>18.0193</v>
      </c>
      <c r="E1625" s="0" t="n">
        <v>18.0191</v>
      </c>
      <c r="F1625" s="0" t="n">
        <v>12.885811</v>
      </c>
      <c r="G1625" s="0" t="n">
        <v>1.665555</v>
      </c>
      <c r="H1625" s="0" t="n">
        <v>117.9023</v>
      </c>
      <c r="I1625" s="0" t="n">
        <v>11.4625</v>
      </c>
      <c r="J1625" s="0" t="n">
        <v>7.9</v>
      </c>
      <c r="K1625" s="0" t="n">
        <v>-126.74545</v>
      </c>
      <c r="L1625" s="0" t="n">
        <v>89.58485</v>
      </c>
      <c r="M1625" s="0" t="n">
        <v>0.749</v>
      </c>
      <c r="N1625" s="0" t="n">
        <v>0</v>
      </c>
      <c r="O1625" s="0" t="n">
        <v>51.95752</v>
      </c>
      <c r="P1625" s="0" t="n">
        <v>2.68066</v>
      </c>
      <c r="Q1625" s="0" t="n">
        <v>0.01532</v>
      </c>
      <c r="R1625" s="0" t="n">
        <v>0</v>
      </c>
      <c r="S1625" s="0" t="n">
        <v>1.9988</v>
      </c>
      <c r="T1625" s="0" t="n">
        <v>1.6105</v>
      </c>
      <c r="U1625" s="0" t="n">
        <v>0</v>
      </c>
      <c r="V1625" s="2" t="n">
        <v>0.11046</v>
      </c>
      <c r="W1625" s="2" t="n">
        <v>403.52</v>
      </c>
      <c r="X1625" s="2" t="n">
        <v>0.44574</v>
      </c>
      <c r="Y1625" s="2" t="n">
        <v>0</v>
      </c>
    </row>
    <row r="1626" customFormat="false" ht="12.75" hidden="false" customHeight="false" outlineLevel="0" collapsed="false">
      <c r="B1626" s="0" t="n">
        <v>19.219</v>
      </c>
      <c r="C1626" s="0" t="n">
        <v>19.05</v>
      </c>
      <c r="D1626" s="0" t="n">
        <v>18.0193</v>
      </c>
      <c r="E1626" s="0" t="n">
        <v>18.0191</v>
      </c>
      <c r="F1626" s="0" t="n">
        <v>12.88573</v>
      </c>
      <c r="G1626" s="0" t="n">
        <v>1.66554</v>
      </c>
      <c r="H1626" s="0" t="n">
        <v>117.9014</v>
      </c>
      <c r="I1626" s="0" t="n">
        <v>11.4624</v>
      </c>
      <c r="J1626" s="0" t="n">
        <v>7.9</v>
      </c>
      <c r="K1626" s="0" t="n">
        <v>-126.75404</v>
      </c>
      <c r="L1626" s="0" t="n">
        <v>89.59092</v>
      </c>
      <c r="M1626" s="0" t="n">
        <v>0.7468</v>
      </c>
      <c r="N1626" s="0" t="n">
        <v>0</v>
      </c>
      <c r="O1626" s="0" t="n">
        <v>51.95752</v>
      </c>
      <c r="P1626" s="0" t="n">
        <v>2.68066</v>
      </c>
      <c r="Q1626" s="0" t="n">
        <v>0.01534</v>
      </c>
      <c r="R1626" s="0" t="n">
        <v>0</v>
      </c>
      <c r="S1626" s="0" t="n">
        <v>1.9988</v>
      </c>
      <c r="T1626" s="0" t="n">
        <v>1.6093</v>
      </c>
      <c r="U1626" s="0" t="n">
        <v>0</v>
      </c>
      <c r="V1626" s="2" t="n">
        <v>0.11046</v>
      </c>
      <c r="W1626" s="2" t="n">
        <v>403.52</v>
      </c>
      <c r="X1626" s="2" t="n">
        <v>0.44574</v>
      </c>
      <c r="Y1626" s="2" t="n">
        <v>0</v>
      </c>
    </row>
    <row r="1627" customFormat="false" ht="12.75" hidden="false" customHeight="false" outlineLevel="0" collapsed="false">
      <c r="B1627" s="0" t="n">
        <v>19.202</v>
      </c>
      <c r="C1627" s="0" t="n">
        <v>19.033</v>
      </c>
      <c r="D1627" s="0" t="n">
        <v>18.0191</v>
      </c>
      <c r="E1627" s="0" t="n">
        <v>18.0189</v>
      </c>
      <c r="F1627" s="0" t="n">
        <v>12.885522</v>
      </c>
      <c r="G1627" s="0" t="n">
        <v>1.665557</v>
      </c>
      <c r="H1627" s="0" t="n">
        <v>117.8995</v>
      </c>
      <c r="I1627" s="0" t="n">
        <v>11.4626</v>
      </c>
      <c r="J1627" s="0" t="n">
        <v>7.9</v>
      </c>
      <c r="K1627" s="0" t="n">
        <v>-126.76295</v>
      </c>
      <c r="L1627" s="0" t="n">
        <v>89.59722</v>
      </c>
      <c r="M1627" s="0" t="n">
        <v>0.7468</v>
      </c>
      <c r="N1627" s="0" t="n">
        <v>0</v>
      </c>
      <c r="O1627" s="0" t="n">
        <v>51.95752</v>
      </c>
      <c r="P1627" s="0" t="n">
        <v>2.68066</v>
      </c>
      <c r="Q1627" s="0" t="n">
        <v>0.01535</v>
      </c>
      <c r="R1627" s="0" t="n">
        <v>0</v>
      </c>
      <c r="S1627" s="0" t="n">
        <v>1.9988</v>
      </c>
      <c r="T1627" s="0" t="n">
        <v>1.6093</v>
      </c>
      <c r="U1627" s="0" t="n">
        <v>0</v>
      </c>
      <c r="V1627" s="2" t="n">
        <v>0.11176</v>
      </c>
      <c r="W1627" s="2" t="n">
        <v>401.53</v>
      </c>
      <c r="X1627" s="2" t="n">
        <v>0.44877</v>
      </c>
      <c r="Y1627" s="2" t="n">
        <v>0</v>
      </c>
    </row>
    <row r="1628" customFormat="false" ht="12.75" hidden="false" customHeight="false" outlineLevel="0" collapsed="false">
      <c r="B1628" s="0" t="n">
        <v>19.187</v>
      </c>
      <c r="C1628" s="0" t="n">
        <v>19.019</v>
      </c>
      <c r="D1628" s="0" t="n">
        <v>18.0191</v>
      </c>
      <c r="E1628" s="0" t="n">
        <v>18.0191</v>
      </c>
      <c r="F1628" s="0" t="n">
        <v>12.885545</v>
      </c>
      <c r="G1628" s="0" t="n">
        <v>1.665555</v>
      </c>
      <c r="H1628" s="0" t="n">
        <v>117.8998</v>
      </c>
      <c r="I1628" s="0" t="n">
        <v>11.4625</v>
      </c>
      <c r="J1628" s="0" t="n">
        <v>7.9</v>
      </c>
      <c r="K1628" s="0" t="n">
        <v>-126.87425</v>
      </c>
      <c r="L1628" s="0" t="n">
        <v>89.67589</v>
      </c>
      <c r="M1628" s="0" t="n">
        <v>0.7468</v>
      </c>
      <c r="N1628" s="0" t="n">
        <v>0</v>
      </c>
      <c r="O1628" s="0" t="n">
        <v>51.95752</v>
      </c>
      <c r="P1628" s="0" t="n">
        <v>2.68066</v>
      </c>
      <c r="Q1628" s="0" t="n">
        <v>0.01536</v>
      </c>
      <c r="R1628" s="0" t="n">
        <v>0</v>
      </c>
      <c r="S1628" s="0" t="n">
        <v>2</v>
      </c>
      <c r="T1628" s="0" t="n">
        <v>1.6093</v>
      </c>
      <c r="U1628" s="0" t="n">
        <v>0</v>
      </c>
      <c r="V1628" s="2" t="n">
        <v>0.11159</v>
      </c>
      <c r="W1628" s="2" t="n">
        <v>403.52</v>
      </c>
      <c r="X1628" s="2" t="n">
        <v>0.45029</v>
      </c>
      <c r="Y1628" s="2" t="n">
        <v>0</v>
      </c>
    </row>
    <row r="1629" customFormat="false" ht="12.75" hidden="false" customHeight="false" outlineLevel="0" collapsed="false">
      <c r="B1629" s="0" t="n">
        <v>19.145</v>
      </c>
      <c r="C1629" s="0" t="n">
        <v>18.977</v>
      </c>
      <c r="D1629" s="0" t="n">
        <v>18.0191</v>
      </c>
      <c r="E1629" s="0" t="n">
        <v>18.019</v>
      </c>
      <c r="F1629" s="0" t="n">
        <v>12.885719</v>
      </c>
      <c r="G1629" s="0" t="n">
        <v>1.66554</v>
      </c>
      <c r="H1629" s="0" t="n">
        <v>117.9019</v>
      </c>
      <c r="I1629" s="0" t="n">
        <v>11.4625</v>
      </c>
      <c r="J1629" s="0" t="n">
        <v>7.9</v>
      </c>
      <c r="K1629" s="0" t="n">
        <v>-126.74801</v>
      </c>
      <c r="L1629" s="0" t="n">
        <v>89.58666</v>
      </c>
      <c r="M1629" s="0" t="n">
        <v>0.7468</v>
      </c>
      <c r="N1629" s="0" t="n">
        <v>0</v>
      </c>
      <c r="O1629" s="0" t="n">
        <v>51.95752</v>
      </c>
      <c r="P1629" s="0" t="n">
        <v>2.68066</v>
      </c>
      <c r="Q1629" s="0" t="n">
        <v>0.01537</v>
      </c>
      <c r="R1629" s="0" t="n">
        <v>0</v>
      </c>
      <c r="S1629" s="0" t="n">
        <v>1.9988</v>
      </c>
      <c r="T1629" s="0" t="n">
        <v>1.6093</v>
      </c>
      <c r="U1629" s="0" t="n">
        <v>0</v>
      </c>
      <c r="V1629" s="2" t="n">
        <v>0.11197</v>
      </c>
      <c r="W1629" s="2" t="n">
        <v>403.52</v>
      </c>
      <c r="X1629" s="2" t="n">
        <v>0.45182</v>
      </c>
      <c r="Y1629" s="2" t="n">
        <v>0</v>
      </c>
    </row>
    <row r="1630" customFormat="false" ht="12.75" hidden="false" customHeight="false" outlineLevel="0" collapsed="false">
      <c r="B1630" s="0" t="n">
        <v>19.138</v>
      </c>
      <c r="C1630" s="0" t="n">
        <v>18.969</v>
      </c>
      <c r="D1630" s="0" t="n">
        <v>18.0193</v>
      </c>
      <c r="E1630" s="0" t="n">
        <v>18.019</v>
      </c>
      <c r="F1630" s="0" t="n">
        <v>12.885707</v>
      </c>
      <c r="G1630" s="0" t="n">
        <v>1.665542</v>
      </c>
      <c r="H1630" s="0" t="n">
        <v>117.9012</v>
      </c>
      <c r="I1630" s="0" t="n">
        <v>11.4625</v>
      </c>
      <c r="J1630" s="0" t="n">
        <v>7.896</v>
      </c>
      <c r="K1630" s="0" t="n">
        <v>-126.75459</v>
      </c>
      <c r="L1630" s="0" t="n">
        <v>89.59131</v>
      </c>
      <c r="M1630" s="0" t="n">
        <v>0.7468</v>
      </c>
      <c r="N1630" s="0" t="n">
        <v>0</v>
      </c>
      <c r="O1630" s="0" t="n">
        <v>51.95752</v>
      </c>
      <c r="P1630" s="0" t="n">
        <v>2.68066</v>
      </c>
      <c r="Q1630" s="0" t="n">
        <v>0.01538</v>
      </c>
      <c r="R1630" s="0" t="n">
        <v>0</v>
      </c>
      <c r="S1630" s="0" t="n">
        <v>1.9988</v>
      </c>
      <c r="T1630" s="0" t="n">
        <v>1.6093</v>
      </c>
      <c r="U1630" s="0" t="n">
        <v>0</v>
      </c>
      <c r="V1630" s="2" t="n">
        <v>0.1129</v>
      </c>
      <c r="W1630" s="2" t="n">
        <v>401.53</v>
      </c>
      <c r="X1630" s="2" t="n">
        <v>0.45335</v>
      </c>
      <c r="Y1630" s="2" t="n">
        <v>0</v>
      </c>
    </row>
    <row r="1631" customFormat="false" ht="12.75" hidden="false" customHeight="false" outlineLevel="0" collapsed="false">
      <c r="B1631" s="0" t="n">
        <v>19.123</v>
      </c>
      <c r="C1631" s="0" t="n">
        <v>18.955</v>
      </c>
      <c r="D1631" s="0" t="n">
        <v>18.0191</v>
      </c>
      <c r="E1631" s="0" t="n">
        <v>18.0191</v>
      </c>
      <c r="F1631" s="0" t="n">
        <v>12.885811</v>
      </c>
      <c r="G1631" s="0" t="n">
        <v>1.665527</v>
      </c>
      <c r="H1631" s="0" t="n">
        <v>117.903</v>
      </c>
      <c r="I1631" s="0" t="n">
        <v>11.4623</v>
      </c>
      <c r="J1631" s="0" t="n">
        <v>7.9</v>
      </c>
      <c r="K1631" s="0" t="n">
        <v>-126.87874</v>
      </c>
      <c r="L1631" s="0" t="n">
        <v>89.67906</v>
      </c>
      <c r="M1631" s="0" t="n">
        <v>0.7468</v>
      </c>
      <c r="N1631" s="0" t="n">
        <v>0</v>
      </c>
      <c r="O1631" s="0" t="n">
        <v>51.95752</v>
      </c>
      <c r="P1631" s="0" t="n">
        <v>2.68066</v>
      </c>
      <c r="Q1631" s="0" t="n">
        <v>0.01539</v>
      </c>
      <c r="R1631" s="0" t="n">
        <v>0</v>
      </c>
      <c r="S1631" s="0" t="n">
        <v>2</v>
      </c>
      <c r="T1631" s="0" t="n">
        <v>1.6093</v>
      </c>
      <c r="U1631" s="0" t="n">
        <v>0</v>
      </c>
      <c r="V1631" s="2" t="n">
        <v>0.11329</v>
      </c>
      <c r="W1631" s="2" t="n">
        <v>401.53</v>
      </c>
      <c r="X1631" s="2" t="n">
        <v>0.45489</v>
      </c>
      <c r="Y1631" s="2" t="n">
        <v>0</v>
      </c>
    </row>
    <row r="1632" customFormat="false" ht="12.75" hidden="false" customHeight="false" outlineLevel="0" collapsed="false">
      <c r="B1632" s="0" t="n">
        <v>19.074</v>
      </c>
      <c r="C1632" s="0" t="n">
        <v>18.906</v>
      </c>
      <c r="D1632" s="0" t="n">
        <v>18.0193</v>
      </c>
      <c r="E1632" s="0" t="n">
        <v>18.019</v>
      </c>
      <c r="F1632" s="0" t="n">
        <v>12.885591</v>
      </c>
      <c r="G1632" s="0" t="n">
        <v>1.66554</v>
      </c>
      <c r="H1632" s="0" t="n">
        <v>117.8999</v>
      </c>
      <c r="I1632" s="0" t="n">
        <v>11.4625</v>
      </c>
      <c r="J1632" s="0" t="n">
        <v>7.896</v>
      </c>
      <c r="K1632" s="0" t="n">
        <v>-126.7658</v>
      </c>
      <c r="L1632" s="0" t="n">
        <v>89.59923</v>
      </c>
      <c r="M1632" s="0" t="n">
        <v>0.749</v>
      </c>
      <c r="N1632" s="0" t="n">
        <v>0</v>
      </c>
      <c r="O1632" s="0" t="n">
        <v>51.95752</v>
      </c>
      <c r="P1632" s="0" t="n">
        <v>2.68066</v>
      </c>
      <c r="Q1632" s="0" t="n">
        <v>0.01541</v>
      </c>
      <c r="R1632" s="0" t="n">
        <v>0</v>
      </c>
      <c r="S1632" s="0" t="n">
        <v>1.9988</v>
      </c>
      <c r="T1632" s="0" t="n">
        <v>1.6105</v>
      </c>
      <c r="U1632" s="0" t="n">
        <v>0</v>
      </c>
      <c r="V1632" s="2" t="n">
        <v>0.11367</v>
      </c>
      <c r="W1632" s="2" t="n">
        <v>401.53</v>
      </c>
      <c r="X1632" s="2" t="n">
        <v>0.45642</v>
      </c>
      <c r="Y1632" s="2" t="n">
        <v>0</v>
      </c>
    </row>
    <row r="1633" customFormat="false" ht="12.75" hidden="false" customHeight="false" outlineLevel="0" collapsed="false">
      <c r="B1633" s="0" t="n">
        <v>19.069</v>
      </c>
      <c r="C1633" s="0" t="n">
        <v>18.901</v>
      </c>
      <c r="D1633" s="0" t="n">
        <v>18.0191</v>
      </c>
      <c r="E1633" s="0" t="n">
        <v>18.019</v>
      </c>
      <c r="F1633" s="0" t="n">
        <v>12.885626</v>
      </c>
      <c r="G1633" s="0" t="n">
        <v>1.665527</v>
      </c>
      <c r="H1633" s="0" t="n">
        <v>117.9009</v>
      </c>
      <c r="I1633" s="0" t="n">
        <v>11.4624</v>
      </c>
      <c r="J1633" s="0" t="n">
        <v>7.896</v>
      </c>
      <c r="K1633" s="0" t="n">
        <v>-126.85835</v>
      </c>
      <c r="L1633" s="0" t="n">
        <v>89.66465</v>
      </c>
      <c r="M1633" s="0" t="n">
        <v>0.749</v>
      </c>
      <c r="N1633" s="0" t="n">
        <v>0</v>
      </c>
      <c r="O1633" s="0" t="n">
        <v>51.95752</v>
      </c>
      <c r="P1633" s="0" t="n">
        <v>2.68066</v>
      </c>
      <c r="Q1633" s="0" t="n">
        <v>0.01542</v>
      </c>
      <c r="R1633" s="0" t="n">
        <v>0</v>
      </c>
      <c r="S1633" s="0" t="n">
        <v>2</v>
      </c>
      <c r="T1633" s="0" t="n">
        <v>1.6105</v>
      </c>
      <c r="U1633" s="0" t="n">
        <v>0</v>
      </c>
      <c r="V1633" s="2" t="n">
        <v>0.11349</v>
      </c>
      <c r="W1633" s="2" t="n">
        <v>403.52</v>
      </c>
      <c r="X1633" s="2" t="n">
        <v>0.45797</v>
      </c>
      <c r="Y1633" s="2" t="n">
        <v>0</v>
      </c>
    </row>
    <row r="1634" customFormat="false" ht="12.75" hidden="false" customHeight="false" outlineLevel="0" collapsed="false">
      <c r="B1634" s="0" t="n">
        <v>19.02</v>
      </c>
      <c r="C1634" s="0" t="n">
        <v>18.852</v>
      </c>
      <c r="D1634" s="0" t="n">
        <v>18.019</v>
      </c>
      <c r="E1634" s="0" t="n">
        <v>18.0189</v>
      </c>
      <c r="F1634" s="0" t="n">
        <v>12.885742</v>
      </c>
      <c r="G1634" s="0" t="n">
        <v>1.66554</v>
      </c>
      <c r="H1634" s="0" t="n">
        <v>117.9028</v>
      </c>
      <c r="I1634" s="0" t="n">
        <v>11.4625</v>
      </c>
      <c r="J1634" s="0" t="n">
        <v>7.9</v>
      </c>
      <c r="K1634" s="0" t="n">
        <v>-126.74301</v>
      </c>
      <c r="L1634" s="0" t="n">
        <v>89.58312</v>
      </c>
      <c r="M1634" s="0" t="n">
        <v>0.7513</v>
      </c>
      <c r="N1634" s="0" t="n">
        <v>0</v>
      </c>
      <c r="O1634" s="0" t="n">
        <v>51.95752</v>
      </c>
      <c r="P1634" s="0" t="n">
        <v>2.68066</v>
      </c>
      <c r="Q1634" s="0" t="n">
        <v>0.01543</v>
      </c>
      <c r="R1634" s="0" t="n">
        <v>0</v>
      </c>
      <c r="S1634" s="0" t="n">
        <v>1.9988</v>
      </c>
      <c r="T1634" s="0" t="n">
        <v>1.6117</v>
      </c>
      <c r="U1634" s="0" t="n">
        <v>0</v>
      </c>
      <c r="V1634" s="2" t="n">
        <v>0.11444</v>
      </c>
      <c r="W1634" s="2" t="n">
        <v>401.53</v>
      </c>
      <c r="X1634" s="2" t="n">
        <v>0.45952</v>
      </c>
      <c r="Y1634" s="2" t="n">
        <v>0</v>
      </c>
    </row>
    <row r="1635" customFormat="false" ht="12.75" hidden="false" customHeight="false" outlineLevel="0" collapsed="false">
      <c r="B1635" s="0" t="n">
        <v>19.017</v>
      </c>
      <c r="C1635" s="0" t="n">
        <v>18.849</v>
      </c>
      <c r="D1635" s="0" t="n">
        <v>18.0191</v>
      </c>
      <c r="E1635" s="0" t="n">
        <v>18.0191</v>
      </c>
      <c r="F1635" s="0" t="n">
        <v>12.885707</v>
      </c>
      <c r="G1635" s="0" t="n">
        <v>1.66554</v>
      </c>
      <c r="H1635" s="0" t="n">
        <v>117.9019</v>
      </c>
      <c r="I1635" s="0" t="n">
        <v>11.4624</v>
      </c>
      <c r="J1635" s="0" t="n">
        <v>7.896</v>
      </c>
      <c r="K1635" s="0" t="n">
        <v>-126.86364</v>
      </c>
      <c r="L1635" s="0" t="n">
        <v>89.66838</v>
      </c>
      <c r="M1635" s="0" t="n">
        <v>0.7513</v>
      </c>
      <c r="N1635" s="0" t="n">
        <v>0</v>
      </c>
      <c r="O1635" s="0" t="n">
        <v>51.95752</v>
      </c>
      <c r="P1635" s="0" t="n">
        <v>2.68066</v>
      </c>
      <c r="Q1635" s="0" t="n">
        <v>0.01544</v>
      </c>
      <c r="R1635" s="0" t="n">
        <v>0</v>
      </c>
      <c r="S1635" s="0" t="n">
        <v>2</v>
      </c>
      <c r="T1635" s="0" t="n">
        <v>1.6117</v>
      </c>
      <c r="U1635" s="0" t="n">
        <v>0</v>
      </c>
      <c r="V1635" s="2" t="n">
        <v>0.11483</v>
      </c>
      <c r="W1635" s="2" t="n">
        <v>401.53</v>
      </c>
      <c r="X1635" s="2" t="n">
        <v>0.46107</v>
      </c>
      <c r="Y1635" s="2" t="n">
        <v>0</v>
      </c>
    </row>
    <row r="1636" customFormat="false" ht="12.75" hidden="false" customHeight="false" outlineLevel="0" collapsed="false">
      <c r="B1636" s="0" t="n">
        <v>18.973</v>
      </c>
      <c r="C1636" s="0" t="n">
        <v>18.806</v>
      </c>
      <c r="D1636" s="0" t="n">
        <v>18.0191</v>
      </c>
      <c r="E1636" s="0" t="n">
        <v>18.019</v>
      </c>
      <c r="F1636" s="0" t="n">
        <v>12.885603</v>
      </c>
      <c r="G1636" s="0" t="n">
        <v>1.665542</v>
      </c>
      <c r="H1636" s="0" t="n">
        <v>117.9007</v>
      </c>
      <c r="I1636" s="0" t="n">
        <v>11.4625</v>
      </c>
      <c r="J1636" s="0" t="n">
        <v>7.9</v>
      </c>
      <c r="K1636" s="0" t="n">
        <v>-126.86478</v>
      </c>
      <c r="L1636" s="0" t="n">
        <v>89.66919</v>
      </c>
      <c r="M1636" s="0" t="n">
        <v>0.749</v>
      </c>
      <c r="N1636" s="0" t="n">
        <v>0</v>
      </c>
      <c r="O1636" s="0" t="n">
        <v>51.95752</v>
      </c>
      <c r="P1636" s="0" t="n">
        <v>2.68066</v>
      </c>
      <c r="Q1636" s="0" t="n">
        <v>0.01545</v>
      </c>
      <c r="R1636" s="0" t="n">
        <v>0</v>
      </c>
      <c r="S1636" s="0" t="n">
        <v>2</v>
      </c>
      <c r="T1636" s="0" t="n">
        <v>1.6105</v>
      </c>
      <c r="U1636" s="0" t="n">
        <v>0</v>
      </c>
      <c r="V1636" s="2" t="n">
        <v>0.11522</v>
      </c>
      <c r="W1636" s="2" t="n">
        <v>401.53</v>
      </c>
      <c r="X1636" s="2" t="n">
        <v>0.46263</v>
      </c>
      <c r="Y1636" s="2" t="n">
        <v>0</v>
      </c>
    </row>
    <row r="1637" customFormat="false" ht="12.75" hidden="false" customHeight="false" outlineLevel="0" collapsed="false">
      <c r="B1637" s="0" t="n">
        <v>18.967</v>
      </c>
      <c r="C1637" s="0" t="n">
        <v>18.8</v>
      </c>
      <c r="D1637" s="0" t="n">
        <v>18.0191</v>
      </c>
      <c r="E1637" s="0" t="n">
        <v>18.0186</v>
      </c>
      <c r="F1637" s="0" t="n">
        <v>12.885649</v>
      </c>
      <c r="G1637" s="0" t="n">
        <v>1.665527</v>
      </c>
      <c r="H1637" s="0" t="n">
        <v>117.9012</v>
      </c>
      <c r="I1637" s="0" t="n">
        <v>11.4625</v>
      </c>
      <c r="J1637" s="0" t="n">
        <v>7.896</v>
      </c>
      <c r="K1637" s="0" t="n">
        <v>-126.85004</v>
      </c>
      <c r="L1637" s="0" t="n">
        <v>89.65877</v>
      </c>
      <c r="M1637" s="0" t="n">
        <v>0.7513</v>
      </c>
      <c r="N1637" s="0" t="n">
        <v>0</v>
      </c>
      <c r="O1637" s="0" t="n">
        <v>51.95752</v>
      </c>
      <c r="P1637" s="0" t="n">
        <v>2.68066</v>
      </c>
      <c r="Q1637" s="0" t="n">
        <v>0.01546</v>
      </c>
      <c r="R1637" s="0" t="n">
        <v>0</v>
      </c>
      <c r="S1637" s="0" t="n">
        <v>2</v>
      </c>
      <c r="T1637" s="0" t="n">
        <v>1.6117</v>
      </c>
      <c r="U1637" s="0" t="n">
        <v>0</v>
      </c>
      <c r="V1637" s="2" t="n">
        <v>0.11542</v>
      </c>
      <c r="W1637" s="2" t="n">
        <v>403.52</v>
      </c>
      <c r="X1637" s="2" t="n">
        <v>0.46575</v>
      </c>
      <c r="Y1637" s="2" t="n">
        <v>0</v>
      </c>
    </row>
    <row r="1638" customFormat="false" ht="12.75" hidden="false" customHeight="false" outlineLevel="0" collapsed="false">
      <c r="B1638" s="0" t="n">
        <v>18.931</v>
      </c>
      <c r="C1638" s="0" t="n">
        <v>18.764</v>
      </c>
      <c r="D1638" s="0" t="n">
        <v>18.0191</v>
      </c>
      <c r="E1638" s="0" t="n">
        <v>18.0187</v>
      </c>
      <c r="F1638" s="0" t="n">
        <v>12.885672</v>
      </c>
      <c r="G1638" s="0" t="n">
        <v>1.665527</v>
      </c>
      <c r="H1638" s="0" t="n">
        <v>117.9015</v>
      </c>
      <c r="I1638" s="0" t="n">
        <v>11.4625</v>
      </c>
      <c r="J1638" s="0" t="n">
        <v>7.9</v>
      </c>
      <c r="K1638" s="0" t="n">
        <v>-126.86351</v>
      </c>
      <c r="L1638" s="0" t="n">
        <v>89.66829</v>
      </c>
      <c r="M1638" s="0" t="n">
        <v>0.749</v>
      </c>
      <c r="N1638" s="0" t="n">
        <v>0</v>
      </c>
      <c r="O1638" s="0" t="n">
        <v>51.95752</v>
      </c>
      <c r="P1638" s="0" t="n">
        <v>2.68066</v>
      </c>
      <c r="Q1638" s="0" t="n">
        <v>0.01547</v>
      </c>
      <c r="R1638" s="0" t="n">
        <v>0</v>
      </c>
      <c r="S1638" s="0" t="n">
        <v>2</v>
      </c>
      <c r="T1638" s="0" t="n">
        <v>1.6105</v>
      </c>
      <c r="U1638" s="0" t="n">
        <v>0</v>
      </c>
      <c r="V1638" s="2" t="n">
        <v>0.11639</v>
      </c>
      <c r="W1638" s="2" t="n">
        <v>401.53</v>
      </c>
      <c r="X1638" s="2" t="n">
        <v>0.46733</v>
      </c>
      <c r="Y1638" s="2" t="n">
        <v>0</v>
      </c>
    </row>
    <row r="1639" customFormat="false" ht="12.75" hidden="false" customHeight="false" outlineLevel="0" collapsed="false">
      <c r="B1639" s="0" t="n">
        <v>18.901</v>
      </c>
      <c r="C1639" s="0" t="n">
        <v>18.735</v>
      </c>
      <c r="D1639" s="0" t="n">
        <v>18.0191</v>
      </c>
      <c r="E1639" s="0" t="n">
        <v>18.019</v>
      </c>
      <c r="F1639" s="0" t="n">
        <v>12.885741</v>
      </c>
      <c r="G1639" s="0" t="n">
        <v>1.66554</v>
      </c>
      <c r="H1639" s="0" t="n">
        <v>117.9024</v>
      </c>
      <c r="I1639" s="0" t="n">
        <v>11.4625</v>
      </c>
      <c r="J1639" s="0" t="n">
        <v>7.9</v>
      </c>
      <c r="K1639" s="0" t="n">
        <v>-126.87648</v>
      </c>
      <c r="L1639" s="0" t="n">
        <v>89.67746</v>
      </c>
      <c r="M1639" s="0" t="n">
        <v>0.749</v>
      </c>
      <c r="N1639" s="0" t="n">
        <v>0</v>
      </c>
      <c r="O1639" s="0" t="n">
        <v>51.95752</v>
      </c>
      <c r="P1639" s="0" t="n">
        <v>2.68066</v>
      </c>
      <c r="Q1639" s="0" t="n">
        <v>0.01549</v>
      </c>
      <c r="R1639" s="0" t="n">
        <v>0</v>
      </c>
      <c r="S1639" s="0" t="n">
        <v>2</v>
      </c>
      <c r="T1639" s="0" t="n">
        <v>1.6105</v>
      </c>
      <c r="U1639" s="0" t="n">
        <v>0</v>
      </c>
      <c r="V1639" s="2" t="n">
        <v>0.1162</v>
      </c>
      <c r="W1639" s="2" t="n">
        <v>403.52</v>
      </c>
      <c r="X1639" s="2" t="n">
        <v>0.4689</v>
      </c>
      <c r="Y1639" s="2" t="n">
        <v>0</v>
      </c>
    </row>
    <row r="1640" customFormat="false" ht="12.75" hidden="false" customHeight="false" outlineLevel="0" collapsed="false">
      <c r="B1640" s="0" t="n">
        <v>18.877</v>
      </c>
      <c r="C1640" s="0" t="n">
        <v>18.711</v>
      </c>
      <c r="D1640" s="0" t="n">
        <v>18.0191</v>
      </c>
      <c r="E1640" s="0" t="n">
        <v>18.0186</v>
      </c>
      <c r="F1640" s="0" t="n">
        <v>12.885568</v>
      </c>
      <c r="G1640" s="0" t="n">
        <v>1.665512</v>
      </c>
      <c r="H1640" s="0" t="n">
        <v>117.9004</v>
      </c>
      <c r="I1640" s="0" t="n">
        <v>11.4624</v>
      </c>
      <c r="J1640" s="0" t="n">
        <v>7.896</v>
      </c>
      <c r="K1640" s="0" t="n">
        <v>-126.85839</v>
      </c>
      <c r="L1640" s="0" t="n">
        <v>89.66467</v>
      </c>
      <c r="M1640" s="0" t="n">
        <v>0.749</v>
      </c>
      <c r="N1640" s="0" t="n">
        <v>0</v>
      </c>
      <c r="O1640" s="0" t="n">
        <v>51.95752</v>
      </c>
      <c r="P1640" s="0" t="n">
        <v>2.68066</v>
      </c>
      <c r="Q1640" s="0" t="n">
        <v>0.0155</v>
      </c>
      <c r="R1640" s="0" t="n">
        <v>0</v>
      </c>
      <c r="S1640" s="0" t="n">
        <v>2</v>
      </c>
      <c r="T1640" s="0" t="n">
        <v>1.6105</v>
      </c>
      <c r="U1640" s="0" t="n">
        <v>0</v>
      </c>
      <c r="V1640" s="2" t="n">
        <v>0.11717</v>
      </c>
      <c r="W1640" s="2" t="n">
        <v>401.53</v>
      </c>
      <c r="X1640" s="2" t="n">
        <v>0.47048</v>
      </c>
      <c r="Y1640" s="2" t="n">
        <v>0</v>
      </c>
    </row>
    <row r="1641" customFormat="false" ht="12.75" hidden="false" customHeight="false" outlineLevel="0" collapsed="false">
      <c r="B1641" s="0" t="n">
        <v>18.837</v>
      </c>
      <c r="C1641" s="0" t="n">
        <v>18.672</v>
      </c>
      <c r="D1641" s="0" t="n">
        <v>18.0191</v>
      </c>
      <c r="E1641" s="0" t="n">
        <v>18.0189</v>
      </c>
      <c r="F1641" s="0" t="n">
        <v>12.885487</v>
      </c>
      <c r="G1641" s="0" t="n">
        <v>1.66554</v>
      </c>
      <c r="H1641" s="0" t="n">
        <v>117.8995</v>
      </c>
      <c r="I1641" s="0" t="n">
        <v>11.4625</v>
      </c>
      <c r="J1641" s="0" t="n">
        <v>7.9</v>
      </c>
      <c r="K1641" s="0" t="n">
        <v>-126.97113</v>
      </c>
      <c r="L1641" s="0" t="n">
        <v>89.74436</v>
      </c>
      <c r="M1641" s="0" t="n">
        <v>0.7468</v>
      </c>
      <c r="N1641" s="0" t="n">
        <v>0</v>
      </c>
      <c r="O1641" s="0" t="n">
        <v>51.95752</v>
      </c>
      <c r="P1641" s="0" t="n">
        <v>2.68066</v>
      </c>
      <c r="Q1641" s="0" t="n">
        <v>0.01551</v>
      </c>
      <c r="R1641" s="0" t="n">
        <v>0</v>
      </c>
      <c r="S1641" s="0" t="n">
        <v>2.0012</v>
      </c>
      <c r="T1641" s="0" t="n">
        <v>1.6093</v>
      </c>
      <c r="U1641" s="0" t="n">
        <v>0</v>
      </c>
      <c r="V1641" s="2" t="n">
        <v>0.11756</v>
      </c>
      <c r="W1641" s="2" t="n">
        <v>401.53</v>
      </c>
      <c r="X1641" s="2" t="n">
        <v>0.47206</v>
      </c>
      <c r="Y1641" s="2" t="n">
        <v>0</v>
      </c>
    </row>
    <row r="1642" customFormat="false" ht="12.75" hidden="false" customHeight="false" outlineLevel="0" collapsed="false">
      <c r="B1642" s="0" t="n">
        <v>18.823</v>
      </c>
      <c r="C1642" s="0" t="n">
        <v>18.657</v>
      </c>
      <c r="D1642" s="0" t="n">
        <v>18.019</v>
      </c>
      <c r="E1642" s="0" t="n">
        <v>18.0188</v>
      </c>
      <c r="F1642" s="0" t="n">
        <v>12.885557</v>
      </c>
      <c r="G1642" s="0" t="n">
        <v>1.665512</v>
      </c>
      <c r="H1642" s="0" t="n">
        <v>117.9009</v>
      </c>
      <c r="I1642" s="0" t="n">
        <v>11.4623</v>
      </c>
      <c r="J1642" s="0" t="n">
        <v>7.896</v>
      </c>
      <c r="K1642" s="0" t="n">
        <v>-126.99473</v>
      </c>
      <c r="L1642" s="0" t="n">
        <v>89.76104</v>
      </c>
      <c r="M1642" s="0" t="n">
        <v>0.7468</v>
      </c>
      <c r="N1642" s="0" t="n">
        <v>0</v>
      </c>
      <c r="O1642" s="0" t="n">
        <v>51.95752</v>
      </c>
      <c r="P1642" s="0" t="n">
        <v>2.68066</v>
      </c>
      <c r="Q1642" s="0" t="n">
        <v>0.01552</v>
      </c>
      <c r="R1642" s="0" t="n">
        <v>0</v>
      </c>
      <c r="S1642" s="0" t="n">
        <v>2.0012</v>
      </c>
      <c r="T1642" s="0" t="n">
        <v>1.6093</v>
      </c>
      <c r="U1642" s="0" t="n">
        <v>0</v>
      </c>
      <c r="V1642" s="2" t="n">
        <v>0.11796</v>
      </c>
      <c r="W1642" s="2" t="n">
        <v>401.53</v>
      </c>
      <c r="X1642" s="2" t="n">
        <v>0.47365</v>
      </c>
      <c r="Y1642" s="2" t="n">
        <v>0</v>
      </c>
    </row>
    <row r="1643" customFormat="false" ht="12.75" hidden="false" customHeight="false" outlineLevel="0" collapsed="false">
      <c r="B1643" s="0" t="n">
        <v>18.783</v>
      </c>
      <c r="C1643" s="0" t="n">
        <v>18.618</v>
      </c>
      <c r="D1643" s="0" t="n">
        <v>18.0191</v>
      </c>
      <c r="E1643" s="0" t="n">
        <v>18.0188</v>
      </c>
      <c r="F1643" s="0" t="n">
        <v>12.885649</v>
      </c>
      <c r="G1643" s="0" t="n">
        <v>1.665527</v>
      </c>
      <c r="H1643" s="0" t="n">
        <v>117.9014</v>
      </c>
      <c r="I1643" s="0" t="n">
        <v>11.4625</v>
      </c>
      <c r="J1643" s="0" t="n">
        <v>7.896</v>
      </c>
      <c r="K1643" s="0" t="n">
        <v>-127.01668</v>
      </c>
      <c r="L1643" s="0" t="n">
        <v>89.77656</v>
      </c>
      <c r="M1643" s="0" t="n">
        <v>0.7468</v>
      </c>
      <c r="N1643" s="0" t="n">
        <v>0</v>
      </c>
      <c r="O1643" s="0" t="n">
        <v>51.95752</v>
      </c>
      <c r="P1643" s="0" t="n">
        <v>2.68066</v>
      </c>
      <c r="Q1643" s="0" t="n">
        <v>0.01553</v>
      </c>
      <c r="R1643" s="0" t="n">
        <v>0</v>
      </c>
      <c r="S1643" s="0" t="n">
        <v>2.0012</v>
      </c>
      <c r="T1643" s="0" t="n">
        <v>1.6093</v>
      </c>
      <c r="U1643" s="0" t="n">
        <v>0</v>
      </c>
      <c r="V1643" s="2" t="n">
        <v>0.11875</v>
      </c>
      <c r="W1643" s="2" t="n">
        <v>401.53</v>
      </c>
      <c r="X1643" s="2" t="n">
        <v>0.47684</v>
      </c>
      <c r="Y1643" s="2" t="n">
        <v>0</v>
      </c>
    </row>
    <row r="1644" customFormat="false" ht="12.75" hidden="false" customHeight="false" outlineLevel="0" collapsed="false">
      <c r="B1644" s="0" t="n">
        <v>18.748</v>
      </c>
      <c r="C1644" s="0" t="n">
        <v>18.584</v>
      </c>
      <c r="D1644" s="0" t="n">
        <v>18.0193</v>
      </c>
      <c r="E1644" s="0" t="n">
        <v>18.0188</v>
      </c>
      <c r="F1644" s="0" t="n">
        <v>12.885603</v>
      </c>
      <c r="G1644" s="0" t="n">
        <v>1.665512</v>
      </c>
      <c r="H1644" s="0" t="n">
        <v>117.9004</v>
      </c>
      <c r="I1644" s="0" t="n">
        <v>11.4624</v>
      </c>
      <c r="J1644" s="0" t="n">
        <v>7.9</v>
      </c>
      <c r="K1644" s="0" t="n">
        <v>-127.03748</v>
      </c>
      <c r="L1644" s="0" t="n">
        <v>89.79126</v>
      </c>
      <c r="M1644" s="0" t="n">
        <v>0.7468</v>
      </c>
      <c r="N1644" s="0" t="n">
        <v>0</v>
      </c>
      <c r="O1644" s="0" t="n">
        <v>51.95752</v>
      </c>
      <c r="P1644" s="0" t="n">
        <v>2.68066</v>
      </c>
      <c r="Q1644" s="0" t="n">
        <v>0.01554</v>
      </c>
      <c r="R1644" s="0" t="n">
        <v>0</v>
      </c>
      <c r="S1644" s="0" t="n">
        <v>2.0012</v>
      </c>
      <c r="T1644" s="0" t="n">
        <v>1.6093</v>
      </c>
      <c r="U1644" s="0" t="n">
        <v>0</v>
      </c>
      <c r="V1644" s="2" t="n">
        <v>0.11915</v>
      </c>
      <c r="W1644" s="2" t="n">
        <v>401.53</v>
      </c>
      <c r="X1644" s="2" t="n">
        <v>0.47844</v>
      </c>
      <c r="Y1644" s="2" t="n">
        <v>0</v>
      </c>
    </row>
    <row r="1645" customFormat="false" ht="12.75" hidden="false" customHeight="false" outlineLevel="0" collapsed="false">
      <c r="B1645" s="0" t="n">
        <v>18.727</v>
      </c>
      <c r="C1645" s="0" t="n">
        <v>18.562</v>
      </c>
      <c r="D1645" s="0" t="n">
        <v>18.019</v>
      </c>
      <c r="E1645" s="0" t="n">
        <v>18.0189</v>
      </c>
      <c r="F1645" s="0" t="n">
        <v>12.885579</v>
      </c>
      <c r="G1645" s="0" t="n">
        <v>1.665512</v>
      </c>
      <c r="H1645" s="0" t="n">
        <v>117.9012</v>
      </c>
      <c r="I1645" s="0" t="n">
        <v>11.4623</v>
      </c>
      <c r="J1645" s="0" t="n">
        <v>7.9</v>
      </c>
      <c r="K1645" s="0" t="n">
        <v>-127.05732</v>
      </c>
      <c r="L1645" s="0" t="n">
        <v>89.80528</v>
      </c>
      <c r="M1645" s="0" t="n">
        <v>0.7468</v>
      </c>
      <c r="N1645" s="0" t="n">
        <v>0</v>
      </c>
      <c r="O1645" s="0" t="n">
        <v>51.95752</v>
      </c>
      <c r="P1645" s="0" t="n">
        <v>2.68066</v>
      </c>
      <c r="Q1645" s="0" t="n">
        <v>0.01556</v>
      </c>
      <c r="R1645" s="0" t="n">
        <v>0</v>
      </c>
      <c r="S1645" s="0" t="n">
        <v>2.0012</v>
      </c>
      <c r="T1645" s="0" t="n">
        <v>1.6093</v>
      </c>
      <c r="U1645" s="0" t="n">
        <v>0</v>
      </c>
      <c r="V1645" s="2" t="n">
        <v>0.11995</v>
      </c>
      <c r="W1645" s="2" t="n">
        <v>401.53</v>
      </c>
      <c r="X1645" s="2" t="n">
        <v>0.48166</v>
      </c>
      <c r="Y1645" s="2" t="n">
        <v>0</v>
      </c>
    </row>
    <row r="1646" customFormat="false" ht="12.75" hidden="false" customHeight="false" outlineLevel="0" collapsed="false">
      <c r="B1646" s="0" t="n">
        <v>18.699</v>
      </c>
      <c r="C1646" s="0" t="n">
        <v>18.534</v>
      </c>
      <c r="D1646" s="0" t="n">
        <v>18.019</v>
      </c>
      <c r="E1646" s="0" t="n">
        <v>18.0188</v>
      </c>
      <c r="F1646" s="0" t="n">
        <v>12.885579</v>
      </c>
      <c r="G1646" s="0" t="n">
        <v>1.665527</v>
      </c>
      <c r="H1646" s="0" t="n">
        <v>117.9013</v>
      </c>
      <c r="I1646" s="0" t="n">
        <v>11.4625</v>
      </c>
      <c r="J1646" s="0" t="n">
        <v>7.9</v>
      </c>
      <c r="K1646" s="0" t="n">
        <v>-127.04529</v>
      </c>
      <c r="L1646" s="0" t="n">
        <v>89.79678</v>
      </c>
      <c r="M1646" s="0" t="n">
        <v>0.7468</v>
      </c>
      <c r="N1646" s="0" t="n">
        <v>0</v>
      </c>
      <c r="O1646" s="0" t="n">
        <v>51.95752</v>
      </c>
      <c r="P1646" s="0" t="n">
        <v>2.68066</v>
      </c>
      <c r="Q1646" s="0" t="n">
        <v>0.01557</v>
      </c>
      <c r="R1646" s="0" t="n">
        <v>0</v>
      </c>
      <c r="S1646" s="0" t="n">
        <v>2.0012</v>
      </c>
      <c r="T1646" s="0" t="n">
        <v>1.6093</v>
      </c>
      <c r="U1646" s="0" t="n">
        <v>0</v>
      </c>
      <c r="V1646" s="2" t="n">
        <v>0.12036</v>
      </c>
      <c r="W1646" s="2" t="n">
        <v>401.53</v>
      </c>
      <c r="X1646" s="2" t="n">
        <v>0.48327</v>
      </c>
      <c r="Y1646" s="2" t="n">
        <v>0</v>
      </c>
    </row>
    <row r="1647" customFormat="false" ht="12.75" hidden="false" customHeight="false" outlineLevel="0" collapsed="false">
      <c r="B1647" s="0" t="n">
        <v>18.662</v>
      </c>
      <c r="C1647" s="0" t="n">
        <v>18.498</v>
      </c>
      <c r="D1647" s="0" t="n">
        <v>18.019</v>
      </c>
      <c r="E1647" s="0" t="n">
        <v>18.0183</v>
      </c>
      <c r="F1647" s="0" t="n">
        <v>12.885579</v>
      </c>
      <c r="G1647" s="0" t="n">
        <v>1.665527</v>
      </c>
      <c r="H1647" s="0" t="n">
        <v>117.9013</v>
      </c>
      <c r="I1647" s="0" t="n">
        <v>11.4626</v>
      </c>
      <c r="J1647" s="0" t="n">
        <v>7.896</v>
      </c>
      <c r="K1647" s="0" t="n">
        <v>-127.04593</v>
      </c>
      <c r="L1647" s="0" t="n">
        <v>89.79723</v>
      </c>
      <c r="M1647" s="0" t="n">
        <v>0.7468</v>
      </c>
      <c r="N1647" s="0" t="n">
        <v>0</v>
      </c>
      <c r="O1647" s="0" t="n">
        <v>51.95752</v>
      </c>
      <c r="P1647" s="0" t="n">
        <v>2.68066</v>
      </c>
      <c r="Q1647" s="0" t="n">
        <v>0.01558</v>
      </c>
      <c r="R1647" s="0" t="n">
        <v>0</v>
      </c>
      <c r="S1647" s="0" t="n">
        <v>2.0012</v>
      </c>
      <c r="T1647" s="0" t="n">
        <v>1.6093</v>
      </c>
      <c r="U1647" s="0" t="n">
        <v>0</v>
      </c>
      <c r="V1647" s="2" t="n">
        <v>0.12116</v>
      </c>
      <c r="W1647" s="2" t="n">
        <v>401.53</v>
      </c>
      <c r="X1647" s="2" t="n">
        <v>0.48652</v>
      </c>
      <c r="Y1647" s="2" t="n">
        <v>0</v>
      </c>
    </row>
    <row r="1648" customFormat="false" ht="12.75" hidden="false" customHeight="false" outlineLevel="0" collapsed="false">
      <c r="B1648" s="0" t="n">
        <v>18.635</v>
      </c>
      <c r="C1648" s="0" t="n">
        <v>18.471</v>
      </c>
      <c r="D1648" s="0" t="n">
        <v>18.0188</v>
      </c>
      <c r="E1648" s="0" t="n">
        <v>18.0187</v>
      </c>
      <c r="F1648" s="0" t="n">
        <v>12.885706</v>
      </c>
      <c r="G1648" s="0" t="n">
        <v>1.665512</v>
      </c>
      <c r="H1648" s="0" t="n">
        <v>117.9034</v>
      </c>
      <c r="I1648" s="0" t="n">
        <v>11.4624</v>
      </c>
      <c r="J1648" s="0" t="n">
        <v>7.9</v>
      </c>
      <c r="K1648" s="0" t="n">
        <v>-127.06017</v>
      </c>
      <c r="L1648" s="0" t="n">
        <v>89.8073</v>
      </c>
      <c r="M1648" s="0" t="n">
        <v>0.749</v>
      </c>
      <c r="N1648" s="0" t="n">
        <v>0</v>
      </c>
      <c r="O1648" s="0" t="n">
        <v>51.95752</v>
      </c>
      <c r="P1648" s="0" t="n">
        <v>2.68066</v>
      </c>
      <c r="Q1648" s="0" t="n">
        <v>0.01559</v>
      </c>
      <c r="R1648" s="0" t="n">
        <v>0</v>
      </c>
      <c r="S1648" s="0" t="n">
        <v>2.0012</v>
      </c>
      <c r="T1648" s="0" t="n">
        <v>1.6105</v>
      </c>
      <c r="U1648" s="0" t="n">
        <v>0</v>
      </c>
      <c r="V1648" s="2" t="n">
        <v>0.12097</v>
      </c>
      <c r="W1648" s="2" t="n">
        <v>403.52</v>
      </c>
      <c r="X1648" s="2" t="n">
        <v>0.48815</v>
      </c>
      <c r="Y1648" s="2" t="n">
        <v>0</v>
      </c>
    </row>
    <row r="1649" customFormat="false" ht="12.75" hidden="false" customHeight="false" outlineLevel="0" collapsed="false">
      <c r="B1649" s="0" t="n">
        <v>18.588</v>
      </c>
      <c r="C1649" s="0" t="n">
        <v>18.425</v>
      </c>
      <c r="D1649" s="0" t="n">
        <v>18.0191</v>
      </c>
      <c r="E1649" s="0" t="n">
        <v>18.0186</v>
      </c>
      <c r="F1649" s="0" t="n">
        <v>12.885556</v>
      </c>
      <c r="G1649" s="0" t="n">
        <v>1.665512</v>
      </c>
      <c r="H1649" s="0" t="n">
        <v>117.9006</v>
      </c>
      <c r="I1649" s="0" t="n">
        <v>11.4624</v>
      </c>
      <c r="J1649" s="0" t="n">
        <v>7.896</v>
      </c>
      <c r="K1649" s="0" t="n">
        <v>-127.07283</v>
      </c>
      <c r="L1649" s="0" t="n">
        <v>89.81624</v>
      </c>
      <c r="M1649" s="0" t="n">
        <v>0.749</v>
      </c>
      <c r="N1649" s="0" t="n">
        <v>0</v>
      </c>
      <c r="O1649" s="0" t="n">
        <v>51.95752</v>
      </c>
      <c r="P1649" s="0" t="n">
        <v>2.68066</v>
      </c>
      <c r="Q1649" s="0" t="n">
        <v>0.0156</v>
      </c>
      <c r="R1649" s="0" t="n">
        <v>0</v>
      </c>
      <c r="S1649" s="0" t="n">
        <v>2.0012</v>
      </c>
      <c r="T1649" s="0" t="n">
        <v>1.6105</v>
      </c>
      <c r="U1649" s="0" t="n">
        <v>0</v>
      </c>
      <c r="V1649" s="2" t="n">
        <v>0.12239</v>
      </c>
      <c r="W1649" s="2" t="n">
        <v>401.53</v>
      </c>
      <c r="X1649" s="2" t="n">
        <v>0.49142</v>
      </c>
      <c r="Y1649" s="2" t="n">
        <v>0</v>
      </c>
    </row>
    <row r="1650" customFormat="false" ht="12.75" hidden="false" customHeight="false" outlineLevel="0" collapsed="false">
      <c r="B1650" s="0" t="n">
        <v>18.569</v>
      </c>
      <c r="C1650" s="0" t="n">
        <v>18.406</v>
      </c>
      <c r="D1650" s="0" t="n">
        <v>18.019</v>
      </c>
      <c r="E1650" s="0" t="n">
        <v>18.0188</v>
      </c>
      <c r="F1650" s="0" t="n">
        <v>12.885556</v>
      </c>
      <c r="G1650" s="0" t="n">
        <v>1.665527</v>
      </c>
      <c r="H1650" s="0" t="n">
        <v>117.9011</v>
      </c>
      <c r="I1650" s="0" t="n">
        <v>11.4625</v>
      </c>
      <c r="J1650" s="0" t="n">
        <v>7.9</v>
      </c>
      <c r="K1650" s="0" t="n">
        <v>-127.08476</v>
      </c>
      <c r="L1650" s="0" t="n">
        <v>89.82468</v>
      </c>
      <c r="M1650" s="0" t="n">
        <v>0.749</v>
      </c>
      <c r="N1650" s="0" t="n">
        <v>0</v>
      </c>
      <c r="O1650" s="0" t="n">
        <v>51.95752</v>
      </c>
      <c r="P1650" s="0" t="n">
        <v>2.68066</v>
      </c>
      <c r="Q1650" s="0" t="n">
        <v>0.01561</v>
      </c>
      <c r="R1650" s="0" t="n">
        <v>0</v>
      </c>
      <c r="S1650" s="0" t="n">
        <v>2.0012</v>
      </c>
      <c r="T1650" s="0" t="n">
        <v>1.6105</v>
      </c>
      <c r="U1650" s="0" t="n">
        <v>0</v>
      </c>
      <c r="V1650" s="2" t="n">
        <v>0.12279</v>
      </c>
      <c r="W1650" s="2" t="n">
        <v>401.53</v>
      </c>
      <c r="X1650" s="2" t="n">
        <v>0.49306</v>
      </c>
      <c r="Y1650" s="2" t="n">
        <v>0</v>
      </c>
    </row>
    <row r="1651" customFormat="false" ht="12.75" hidden="false" customHeight="false" outlineLevel="0" collapsed="false">
      <c r="B1651" s="0" t="n">
        <v>18.534</v>
      </c>
      <c r="C1651" s="0" t="n">
        <v>18.371</v>
      </c>
      <c r="D1651" s="0" t="n">
        <v>18.019</v>
      </c>
      <c r="E1651" s="0" t="n">
        <v>18.0184</v>
      </c>
      <c r="F1651" s="0" t="n">
        <v>12.885649</v>
      </c>
      <c r="G1651" s="0" t="n">
        <v>1.665512</v>
      </c>
      <c r="H1651" s="0" t="n">
        <v>117.9022</v>
      </c>
      <c r="I1651" s="0" t="n">
        <v>11.4625</v>
      </c>
      <c r="J1651" s="0" t="n">
        <v>7.9</v>
      </c>
      <c r="K1651" s="0" t="n">
        <v>-127.0952</v>
      </c>
      <c r="L1651" s="0" t="n">
        <v>89.83205</v>
      </c>
      <c r="M1651" s="0" t="n">
        <v>0.749</v>
      </c>
      <c r="N1651" s="0" t="n">
        <v>0</v>
      </c>
      <c r="O1651" s="0" t="n">
        <v>51.95752</v>
      </c>
      <c r="P1651" s="0" t="n">
        <v>2.68066</v>
      </c>
      <c r="Q1651" s="0" t="n">
        <v>0.01563</v>
      </c>
      <c r="R1651" s="0" t="n">
        <v>0</v>
      </c>
      <c r="S1651" s="0" t="n">
        <v>2.0012</v>
      </c>
      <c r="T1651" s="0" t="n">
        <v>1.6105</v>
      </c>
      <c r="U1651" s="0" t="n">
        <v>0</v>
      </c>
      <c r="V1651" s="2" t="n">
        <v>0.12362</v>
      </c>
      <c r="W1651" s="2" t="n">
        <v>401.53</v>
      </c>
      <c r="X1651" s="2" t="n">
        <v>0.49636</v>
      </c>
      <c r="Y1651" s="2" t="n">
        <v>0</v>
      </c>
    </row>
    <row r="1652" customFormat="false" ht="12.75" hidden="false" customHeight="false" outlineLevel="0" collapsed="false">
      <c r="B1652" s="0" t="n">
        <v>18.495</v>
      </c>
      <c r="C1652" s="0" t="n">
        <v>18.332</v>
      </c>
      <c r="D1652" s="0" t="n">
        <v>18.0191</v>
      </c>
      <c r="E1652" s="0" t="n">
        <v>18.0186</v>
      </c>
      <c r="F1652" s="0" t="n">
        <v>12.885602</v>
      </c>
      <c r="G1652" s="0" t="n">
        <v>1.665542</v>
      </c>
      <c r="H1652" s="0" t="n">
        <v>117.9012</v>
      </c>
      <c r="I1652" s="0" t="n">
        <v>11.4627</v>
      </c>
      <c r="J1652" s="0" t="n">
        <v>7.896</v>
      </c>
      <c r="K1652" s="0" t="n">
        <v>-127.10432</v>
      </c>
      <c r="L1652" s="0" t="n">
        <v>89.8385</v>
      </c>
      <c r="M1652" s="0" t="n">
        <v>0.749</v>
      </c>
      <c r="N1652" s="0" t="n">
        <v>0</v>
      </c>
      <c r="O1652" s="0" t="n">
        <v>51.95752</v>
      </c>
      <c r="P1652" s="0" t="n">
        <v>2.68066</v>
      </c>
      <c r="Q1652" s="0" t="n">
        <v>0.01564</v>
      </c>
      <c r="R1652" s="0" t="n">
        <v>0</v>
      </c>
      <c r="S1652" s="0" t="n">
        <v>2.0012</v>
      </c>
      <c r="T1652" s="0" t="n">
        <v>1.6105</v>
      </c>
      <c r="U1652" s="0" t="n">
        <v>0</v>
      </c>
      <c r="V1652" s="2" t="n">
        <v>0.12403</v>
      </c>
      <c r="W1652" s="2" t="n">
        <v>401.53</v>
      </c>
      <c r="X1652" s="2" t="n">
        <v>0.49802</v>
      </c>
      <c r="Y1652" s="2" t="n">
        <v>0</v>
      </c>
    </row>
    <row r="1653" customFormat="false" ht="12.75" hidden="false" customHeight="false" outlineLevel="0" collapsed="false">
      <c r="B1653" s="0" t="n">
        <v>18.47</v>
      </c>
      <c r="C1653" s="0" t="n">
        <v>18.308</v>
      </c>
      <c r="D1653" s="0" t="n">
        <v>18.019</v>
      </c>
      <c r="E1653" s="0" t="n">
        <v>18.0186</v>
      </c>
      <c r="F1653" s="0" t="n">
        <v>12.885579</v>
      </c>
      <c r="G1653" s="0" t="n">
        <v>1.665497</v>
      </c>
      <c r="H1653" s="0" t="n">
        <v>117.9015</v>
      </c>
      <c r="I1653" s="0" t="n">
        <v>11.4623</v>
      </c>
      <c r="J1653" s="0" t="n">
        <v>7.896</v>
      </c>
      <c r="K1653" s="0" t="n">
        <v>-127.1125</v>
      </c>
      <c r="L1653" s="0" t="n">
        <v>89.84428</v>
      </c>
      <c r="M1653" s="0" t="n">
        <v>0.7468</v>
      </c>
      <c r="N1653" s="0" t="n">
        <v>0</v>
      </c>
      <c r="O1653" s="0" t="n">
        <v>51.95752</v>
      </c>
      <c r="P1653" s="0" t="n">
        <v>2.68066</v>
      </c>
      <c r="Q1653" s="0" t="n">
        <v>0.01565</v>
      </c>
      <c r="R1653" s="0" t="n">
        <v>0</v>
      </c>
      <c r="S1653" s="0" t="n">
        <v>2.0012</v>
      </c>
      <c r="T1653" s="0" t="n">
        <v>1.6093</v>
      </c>
      <c r="U1653" s="0" t="n">
        <v>0</v>
      </c>
      <c r="V1653" s="2" t="n">
        <v>0.12486</v>
      </c>
      <c r="W1653" s="2" t="n">
        <v>401.53</v>
      </c>
      <c r="X1653" s="2" t="n">
        <v>0.50134</v>
      </c>
      <c r="Y1653" s="2" t="n">
        <v>0</v>
      </c>
    </row>
    <row r="1654" customFormat="false" ht="12.75" hidden="false" customHeight="false" outlineLevel="0" collapsed="false">
      <c r="B1654" s="0" t="n">
        <v>18.431</v>
      </c>
      <c r="C1654" s="0" t="n">
        <v>18.269</v>
      </c>
      <c r="D1654" s="0" t="n">
        <v>18.019</v>
      </c>
      <c r="E1654" s="0" t="n">
        <v>18.0184</v>
      </c>
      <c r="F1654" s="0" t="n">
        <v>12.88551</v>
      </c>
      <c r="G1654" s="0" t="n">
        <v>1.665512</v>
      </c>
      <c r="H1654" s="0" t="n">
        <v>117.9007</v>
      </c>
      <c r="I1654" s="0" t="n">
        <v>11.4625</v>
      </c>
      <c r="J1654" s="0" t="n">
        <v>7.896</v>
      </c>
      <c r="K1654" s="0" t="n">
        <v>-127.11921</v>
      </c>
      <c r="L1654" s="0" t="n">
        <v>89.84902</v>
      </c>
      <c r="M1654" s="0" t="n">
        <v>0.7468</v>
      </c>
      <c r="N1654" s="0" t="n">
        <v>0</v>
      </c>
      <c r="O1654" s="0" t="n">
        <v>51.95752</v>
      </c>
      <c r="P1654" s="0" t="n">
        <v>2.68066</v>
      </c>
      <c r="Q1654" s="0" t="n">
        <v>0.01566</v>
      </c>
      <c r="R1654" s="0" t="n">
        <v>0</v>
      </c>
      <c r="S1654" s="0" t="n">
        <v>2.0012</v>
      </c>
      <c r="T1654" s="0" t="n">
        <v>1.6093</v>
      </c>
      <c r="U1654" s="0" t="n">
        <v>0</v>
      </c>
      <c r="V1654" s="2" t="n">
        <v>0.12527</v>
      </c>
      <c r="W1654" s="2" t="n">
        <v>401.53</v>
      </c>
      <c r="X1654" s="2" t="n">
        <v>0.50301</v>
      </c>
      <c r="Y1654" s="2" t="n">
        <v>0</v>
      </c>
    </row>
    <row r="1655" customFormat="false" ht="12.75" hidden="false" customHeight="false" outlineLevel="0" collapsed="false">
      <c r="B1655" s="0" t="n">
        <v>18.406</v>
      </c>
      <c r="C1655" s="0" t="n">
        <v>18.244</v>
      </c>
      <c r="D1655" s="0" t="n">
        <v>18.019</v>
      </c>
      <c r="E1655" s="0" t="n">
        <v>18.0187</v>
      </c>
      <c r="F1655" s="0" t="n">
        <v>12.885556</v>
      </c>
      <c r="G1655" s="0" t="n">
        <v>1.665512</v>
      </c>
      <c r="H1655" s="0" t="n">
        <v>117.9013</v>
      </c>
      <c r="I1655" s="0" t="n">
        <v>11.4624</v>
      </c>
      <c r="J1655" s="0" t="n">
        <v>7.9</v>
      </c>
      <c r="K1655" s="0" t="n">
        <v>-127.24255</v>
      </c>
      <c r="L1655" s="0" t="n">
        <v>89.9362</v>
      </c>
      <c r="M1655" s="0" t="n">
        <v>0.7445</v>
      </c>
      <c r="N1655" s="0" t="n">
        <v>0</v>
      </c>
      <c r="O1655" s="0" t="n">
        <v>51.95752</v>
      </c>
      <c r="P1655" s="0" t="n">
        <v>2.68066</v>
      </c>
      <c r="Q1655" s="0" t="n">
        <v>0.01567</v>
      </c>
      <c r="R1655" s="0" t="n">
        <v>0</v>
      </c>
      <c r="S1655" s="0" t="n">
        <v>2.0024</v>
      </c>
      <c r="T1655" s="0" t="n">
        <v>1.6081</v>
      </c>
      <c r="U1655" s="0" t="n">
        <v>0</v>
      </c>
      <c r="V1655" s="2" t="n">
        <v>0.12611</v>
      </c>
      <c r="W1655" s="2" t="n">
        <v>401.53</v>
      </c>
      <c r="X1655" s="2" t="n">
        <v>0.50637</v>
      </c>
      <c r="Y1655" s="2" t="n">
        <v>0</v>
      </c>
    </row>
    <row r="1656" customFormat="false" ht="12.75" hidden="false" customHeight="false" outlineLevel="0" collapsed="false">
      <c r="B1656" s="0" t="n">
        <v>18.355</v>
      </c>
      <c r="C1656" s="0" t="n">
        <v>18.193</v>
      </c>
      <c r="D1656" s="0" t="n">
        <v>18.0188</v>
      </c>
      <c r="E1656" s="0" t="n">
        <v>18.0188</v>
      </c>
      <c r="F1656" s="0" t="n">
        <v>12.88551</v>
      </c>
      <c r="G1656" s="0" t="n">
        <v>1.665512</v>
      </c>
      <c r="H1656" s="0" t="n">
        <v>117.9014</v>
      </c>
      <c r="I1656" s="0" t="n">
        <v>11.4624</v>
      </c>
      <c r="J1656" s="0" t="n">
        <v>7.9</v>
      </c>
      <c r="K1656" s="0" t="n">
        <v>-127.14306</v>
      </c>
      <c r="L1656" s="0" t="n">
        <v>89.86588</v>
      </c>
      <c r="M1656" s="0" t="n">
        <v>0.7445</v>
      </c>
      <c r="N1656" s="0" t="n">
        <v>0</v>
      </c>
      <c r="O1656" s="0" t="n">
        <v>51.95752</v>
      </c>
      <c r="P1656" s="0" t="n">
        <v>2.68066</v>
      </c>
      <c r="Q1656" s="0" t="n">
        <v>0.01568</v>
      </c>
      <c r="R1656" s="0" t="n">
        <v>0</v>
      </c>
      <c r="S1656" s="0" t="n">
        <v>2.0012</v>
      </c>
      <c r="T1656" s="0" t="n">
        <v>1.6081</v>
      </c>
      <c r="U1656" s="0" t="n">
        <v>0</v>
      </c>
      <c r="V1656" s="2" t="n">
        <v>0.12758</v>
      </c>
      <c r="W1656" s="2" t="n">
        <v>399.55</v>
      </c>
      <c r="X1656" s="2" t="n">
        <v>0.50974</v>
      </c>
      <c r="Y1656" s="2" t="n">
        <v>0</v>
      </c>
    </row>
    <row r="1657" customFormat="false" ht="12.75" hidden="false" customHeight="false" outlineLevel="0" collapsed="false">
      <c r="B1657" s="0" t="n">
        <v>18.33</v>
      </c>
      <c r="C1657" s="0" t="n">
        <v>18.169</v>
      </c>
      <c r="D1657" s="0" t="n">
        <v>18.019</v>
      </c>
      <c r="E1657" s="0" t="n">
        <v>18.0184</v>
      </c>
      <c r="F1657" s="0" t="n">
        <v>12.885487</v>
      </c>
      <c r="G1657" s="0" t="n">
        <v>1.66554</v>
      </c>
      <c r="H1657" s="0" t="n">
        <v>117.9006</v>
      </c>
      <c r="I1657" s="0" t="n">
        <v>11.4627</v>
      </c>
      <c r="J1657" s="0" t="n">
        <v>7.896</v>
      </c>
      <c r="K1657" s="0" t="n">
        <v>-127.26333</v>
      </c>
      <c r="L1657" s="0" t="n">
        <v>89.95089</v>
      </c>
      <c r="M1657" s="0" t="n">
        <v>0.7423</v>
      </c>
      <c r="N1657" s="0" t="n">
        <v>0</v>
      </c>
      <c r="O1657" s="0" t="n">
        <v>51.95752</v>
      </c>
      <c r="P1657" s="0" t="n">
        <v>2.68066</v>
      </c>
      <c r="Q1657" s="0" t="n">
        <v>0.01569</v>
      </c>
      <c r="R1657" s="0" t="n">
        <v>0</v>
      </c>
      <c r="S1657" s="0" t="n">
        <v>2.0024</v>
      </c>
      <c r="T1657" s="0" t="n">
        <v>1.6068</v>
      </c>
      <c r="U1657" s="0" t="n">
        <v>0</v>
      </c>
      <c r="V1657" s="2" t="n">
        <v>0.12737</v>
      </c>
      <c r="W1657" s="2" t="n">
        <v>401.53</v>
      </c>
      <c r="X1657" s="2" t="n">
        <v>0.51144</v>
      </c>
      <c r="Y1657" s="2" t="n">
        <v>0</v>
      </c>
    </row>
    <row r="1658" customFormat="false" ht="12.75" hidden="false" customHeight="false" outlineLevel="0" collapsed="false">
      <c r="B1658" s="0" t="n">
        <v>18.302</v>
      </c>
      <c r="C1658" s="0" t="n">
        <v>18.141</v>
      </c>
      <c r="D1658" s="0" t="n">
        <v>18.0188</v>
      </c>
      <c r="E1658" s="0" t="n">
        <v>18.0182</v>
      </c>
      <c r="F1658" s="0" t="n">
        <v>12.885625</v>
      </c>
      <c r="G1658" s="0" t="n">
        <v>1.665499</v>
      </c>
      <c r="H1658" s="0" t="n">
        <v>117.9028</v>
      </c>
      <c r="I1658" s="0" t="n">
        <v>11.4625</v>
      </c>
      <c r="J1658" s="0" t="n">
        <v>7.896</v>
      </c>
      <c r="K1658" s="0" t="n">
        <v>-127.16116</v>
      </c>
      <c r="L1658" s="0" t="n">
        <v>89.87867</v>
      </c>
      <c r="M1658" s="0" t="n">
        <v>0.7423</v>
      </c>
      <c r="N1658" s="0" t="n">
        <v>0</v>
      </c>
      <c r="O1658" s="0" t="n">
        <v>51.95752</v>
      </c>
      <c r="P1658" s="0" t="n">
        <v>2.68066</v>
      </c>
      <c r="Q1658" s="0" t="n">
        <v>0.01571</v>
      </c>
      <c r="R1658" s="0" t="n">
        <v>0</v>
      </c>
      <c r="S1658" s="0" t="n">
        <v>2.0012</v>
      </c>
      <c r="T1658" s="0" t="n">
        <v>1.6068</v>
      </c>
      <c r="U1658" s="0" t="n">
        <v>0</v>
      </c>
      <c r="V1658" s="2" t="n">
        <v>0.12822</v>
      </c>
      <c r="W1658" s="2" t="n">
        <v>401.53</v>
      </c>
      <c r="X1658" s="2" t="n">
        <v>0.51484</v>
      </c>
      <c r="Y1658" s="2" t="n">
        <v>0</v>
      </c>
    </row>
    <row r="1659" customFormat="false" ht="12.75" hidden="false" customHeight="false" outlineLevel="0" collapsed="false">
      <c r="B1659" s="0" t="n">
        <v>18.266</v>
      </c>
      <c r="C1659" s="0" t="n">
        <v>18.105</v>
      </c>
      <c r="D1659" s="0" t="n">
        <v>18.019</v>
      </c>
      <c r="E1659" s="0" t="n">
        <v>18.0186</v>
      </c>
      <c r="F1659" s="0" t="n">
        <v>12.885521</v>
      </c>
      <c r="G1659" s="0" t="n">
        <v>1.665497</v>
      </c>
      <c r="H1659" s="0" t="n">
        <v>117.9011</v>
      </c>
      <c r="I1659" s="0" t="n">
        <v>11.4624</v>
      </c>
      <c r="J1659" s="0" t="n">
        <v>7.896</v>
      </c>
      <c r="K1659" s="0" t="n">
        <v>-127.27818</v>
      </c>
      <c r="L1659" s="0" t="n">
        <v>89.96139</v>
      </c>
      <c r="M1659" s="0" t="n">
        <v>0.7423</v>
      </c>
      <c r="N1659" s="0" t="n">
        <v>0</v>
      </c>
      <c r="O1659" s="0" t="n">
        <v>51.95752</v>
      </c>
      <c r="P1659" s="0" t="n">
        <v>2.68066</v>
      </c>
      <c r="Q1659" s="0" t="n">
        <v>0.01572</v>
      </c>
      <c r="R1659" s="0" t="n">
        <v>0</v>
      </c>
      <c r="S1659" s="0" t="n">
        <v>2.0024</v>
      </c>
      <c r="T1659" s="0" t="n">
        <v>1.6068</v>
      </c>
      <c r="U1659" s="0" t="n">
        <v>0</v>
      </c>
      <c r="V1659" s="2" t="n">
        <v>0.12907</v>
      </c>
      <c r="W1659" s="2" t="n">
        <v>401.53</v>
      </c>
      <c r="X1659" s="2" t="n">
        <v>0.51826</v>
      </c>
      <c r="Y1659" s="2" t="n">
        <v>0</v>
      </c>
    </row>
    <row r="1660" customFormat="false" ht="12.75" hidden="false" customHeight="false" outlineLevel="0" collapsed="false">
      <c r="B1660" s="0" t="n">
        <v>18.226</v>
      </c>
      <c r="C1660" s="0" t="n">
        <v>18.066</v>
      </c>
      <c r="D1660" s="0" t="n">
        <v>18.0188</v>
      </c>
      <c r="E1660" s="0" t="n">
        <v>18.0184</v>
      </c>
      <c r="F1660" s="0" t="n">
        <v>12.885475</v>
      </c>
      <c r="G1660" s="0" t="n">
        <v>1.665497</v>
      </c>
      <c r="H1660" s="0" t="n">
        <v>117.9011</v>
      </c>
      <c r="I1660" s="0" t="n">
        <v>11.4624</v>
      </c>
      <c r="J1660" s="0" t="n">
        <v>7.896</v>
      </c>
      <c r="K1660" s="0" t="n">
        <v>-127.2904</v>
      </c>
      <c r="L1660" s="0" t="n">
        <v>89.97003</v>
      </c>
      <c r="M1660" s="0" t="n">
        <v>0.7423</v>
      </c>
      <c r="N1660" s="0" t="n">
        <v>0</v>
      </c>
      <c r="O1660" s="0" t="n">
        <v>51.95752</v>
      </c>
      <c r="P1660" s="0" t="n">
        <v>2.68066</v>
      </c>
      <c r="Q1660" s="0" t="n">
        <v>0.01573</v>
      </c>
      <c r="R1660" s="0" t="n">
        <v>0</v>
      </c>
      <c r="S1660" s="0" t="n">
        <v>2.0024</v>
      </c>
      <c r="T1660" s="0" t="n">
        <v>1.6068</v>
      </c>
      <c r="U1660" s="0" t="n">
        <v>0</v>
      </c>
      <c r="V1660" s="2" t="n">
        <v>0.12993</v>
      </c>
      <c r="W1660" s="2" t="n">
        <v>401.53</v>
      </c>
      <c r="X1660" s="2" t="n">
        <v>0.5217</v>
      </c>
      <c r="Y1660" s="2" t="n">
        <v>0</v>
      </c>
    </row>
    <row r="1661" customFormat="false" ht="12.75" hidden="false" customHeight="false" outlineLevel="0" collapsed="false">
      <c r="B1661" s="0" t="n">
        <v>18.191</v>
      </c>
      <c r="C1661" s="0" t="n">
        <v>18.032</v>
      </c>
      <c r="D1661" s="0" t="n">
        <v>18.0188</v>
      </c>
      <c r="E1661" s="0" t="n">
        <v>18.0186</v>
      </c>
      <c r="F1661" s="0" t="n">
        <v>12.885556</v>
      </c>
      <c r="G1661" s="0" t="n">
        <v>1.665512</v>
      </c>
      <c r="H1661" s="0" t="n">
        <v>117.9021</v>
      </c>
      <c r="I1661" s="0" t="n">
        <v>11.4625</v>
      </c>
      <c r="J1661" s="0" t="n">
        <v>7.896</v>
      </c>
      <c r="K1661" s="0" t="n">
        <v>-127.30084</v>
      </c>
      <c r="L1661" s="0" t="n">
        <v>89.9774</v>
      </c>
      <c r="M1661" s="0" t="n">
        <v>0.7423</v>
      </c>
      <c r="N1661" s="0" t="n">
        <v>0</v>
      </c>
      <c r="O1661" s="0" t="n">
        <v>51.95752</v>
      </c>
      <c r="P1661" s="0" t="n">
        <v>2.68066</v>
      </c>
      <c r="Q1661" s="0" t="n">
        <v>0.01574</v>
      </c>
      <c r="R1661" s="0" t="n">
        <v>0</v>
      </c>
      <c r="S1661" s="0" t="n">
        <v>2.0024</v>
      </c>
      <c r="T1661" s="0" t="n">
        <v>1.6068</v>
      </c>
      <c r="U1661" s="0" t="n">
        <v>0</v>
      </c>
      <c r="V1661" s="2" t="n">
        <v>0.13036</v>
      </c>
      <c r="W1661" s="2" t="n">
        <v>401.53</v>
      </c>
      <c r="X1661" s="2" t="n">
        <v>0.52343</v>
      </c>
      <c r="Y1661" s="2" t="n">
        <v>0</v>
      </c>
    </row>
    <row r="1662" customFormat="false" ht="12.75" hidden="false" customHeight="false" outlineLevel="0" collapsed="false">
      <c r="B1662" s="0" t="n">
        <v>18.152</v>
      </c>
      <c r="C1662" s="0" t="n">
        <v>17.993</v>
      </c>
      <c r="D1662" s="0" t="n">
        <v>18.0188</v>
      </c>
      <c r="E1662" s="0" t="n">
        <v>18.0186</v>
      </c>
      <c r="F1662" s="0" t="n">
        <v>12.885509</v>
      </c>
      <c r="G1662" s="0" t="n">
        <v>1.665512</v>
      </c>
      <c r="H1662" s="0" t="n">
        <v>117.9016</v>
      </c>
      <c r="I1662" s="0" t="n">
        <v>11.4625</v>
      </c>
      <c r="J1662" s="0" t="n">
        <v>7.9</v>
      </c>
      <c r="K1662" s="0" t="n">
        <v>-127.19175</v>
      </c>
      <c r="L1662" s="0" t="n">
        <v>89.9003</v>
      </c>
      <c r="M1662" s="0" t="n">
        <v>0.74</v>
      </c>
      <c r="N1662" s="0" t="n">
        <v>0</v>
      </c>
      <c r="O1662" s="0" t="n">
        <v>51.95752</v>
      </c>
      <c r="P1662" s="0" t="n">
        <v>2.68066</v>
      </c>
      <c r="Q1662" s="0" t="n">
        <v>0.01575</v>
      </c>
      <c r="R1662" s="0" t="n">
        <v>0</v>
      </c>
      <c r="S1662" s="0" t="n">
        <v>2.0012</v>
      </c>
      <c r="T1662" s="0" t="n">
        <v>1.6056</v>
      </c>
      <c r="U1662" s="0" t="n">
        <v>0</v>
      </c>
      <c r="V1662" s="2" t="n">
        <v>0.13187</v>
      </c>
      <c r="W1662" s="2" t="n">
        <v>399.55</v>
      </c>
      <c r="X1662" s="2" t="n">
        <v>0.5269</v>
      </c>
      <c r="Y1662" s="2" t="n">
        <v>0</v>
      </c>
    </row>
    <row r="1663" customFormat="false" ht="12.75" hidden="false" customHeight="false" outlineLevel="0" collapsed="false">
      <c r="B1663" s="0" t="n">
        <v>18.138</v>
      </c>
      <c r="C1663" s="0" t="n">
        <v>17.978</v>
      </c>
      <c r="D1663" s="0" t="n">
        <v>18.0188</v>
      </c>
      <c r="E1663" s="0" t="n">
        <v>18.0184</v>
      </c>
      <c r="F1663" s="0" t="n">
        <v>12.885486</v>
      </c>
      <c r="G1663" s="0" t="n">
        <v>1.665497</v>
      </c>
      <c r="H1663" s="0" t="n">
        <v>117.9013</v>
      </c>
      <c r="I1663" s="0" t="n">
        <v>11.4624</v>
      </c>
      <c r="J1663" s="0" t="n">
        <v>7.896</v>
      </c>
      <c r="K1663" s="0" t="n">
        <v>-127.18481</v>
      </c>
      <c r="L1663" s="0" t="n">
        <v>89.89539</v>
      </c>
      <c r="M1663" s="0" t="n">
        <v>0.7423</v>
      </c>
      <c r="N1663" s="0" t="n">
        <v>0</v>
      </c>
      <c r="O1663" s="0" t="n">
        <v>51.95752</v>
      </c>
      <c r="P1663" s="0" t="n">
        <v>2.68066</v>
      </c>
      <c r="Q1663" s="0" t="n">
        <v>0.01576</v>
      </c>
      <c r="R1663" s="0" t="n">
        <v>0</v>
      </c>
      <c r="S1663" s="0" t="n">
        <v>2.0012</v>
      </c>
      <c r="T1663" s="0" t="n">
        <v>1.6068</v>
      </c>
      <c r="U1663" s="0" t="n">
        <v>0</v>
      </c>
      <c r="V1663" s="2" t="n">
        <v>0.13209</v>
      </c>
      <c r="W1663" s="2" t="n">
        <v>401.53</v>
      </c>
      <c r="X1663" s="2" t="n">
        <v>0.53039</v>
      </c>
      <c r="Y1663" s="2" t="n">
        <v>0</v>
      </c>
    </row>
    <row r="1664" customFormat="false" ht="12.75" hidden="false" customHeight="false" outlineLevel="0" collapsed="false">
      <c r="B1664" s="0" t="n">
        <v>18.087</v>
      </c>
      <c r="C1664" s="0" t="n">
        <v>17.928</v>
      </c>
      <c r="D1664" s="0" t="n">
        <v>18.0188</v>
      </c>
      <c r="E1664" s="0" t="n">
        <v>18.0184</v>
      </c>
      <c r="F1664" s="0" t="n">
        <v>12.885417</v>
      </c>
      <c r="G1664" s="0" t="n">
        <v>1.665512</v>
      </c>
      <c r="H1664" s="0" t="n">
        <v>117.9006</v>
      </c>
      <c r="I1664" s="0" t="n">
        <v>11.4626</v>
      </c>
      <c r="J1664" s="0" t="n">
        <v>7.896</v>
      </c>
      <c r="K1664" s="0" t="n">
        <v>-127.17606</v>
      </c>
      <c r="L1664" s="0" t="n">
        <v>89.88921</v>
      </c>
      <c r="M1664" s="0" t="n">
        <v>0.7423</v>
      </c>
      <c r="N1664" s="0" t="n">
        <v>0</v>
      </c>
      <c r="O1664" s="0" t="n">
        <v>51.95752</v>
      </c>
      <c r="P1664" s="0" t="n">
        <v>2.68066</v>
      </c>
      <c r="Q1664" s="0" t="n">
        <v>0.01578</v>
      </c>
      <c r="R1664" s="0" t="n">
        <v>0</v>
      </c>
      <c r="S1664" s="0" t="n">
        <v>2.0012</v>
      </c>
      <c r="T1664" s="0" t="n">
        <v>1.6068</v>
      </c>
      <c r="U1664" s="0" t="n">
        <v>0</v>
      </c>
      <c r="V1664" s="2" t="n">
        <v>0.13296</v>
      </c>
      <c r="W1664" s="2" t="n">
        <v>401.53</v>
      </c>
      <c r="X1664" s="2" t="n">
        <v>0.5339</v>
      </c>
      <c r="Y1664" s="2" t="n">
        <v>0</v>
      </c>
    </row>
    <row r="1665" customFormat="false" ht="12.75" hidden="false" customHeight="false" outlineLevel="0" collapsed="false">
      <c r="B1665" s="0" t="n">
        <v>18.052</v>
      </c>
      <c r="C1665" s="0" t="n">
        <v>17.893</v>
      </c>
      <c r="D1665" s="0" t="n">
        <v>18.0186</v>
      </c>
      <c r="E1665" s="0" t="n">
        <v>18.0184</v>
      </c>
      <c r="F1665" s="0" t="n">
        <v>12.885452</v>
      </c>
      <c r="G1665" s="0" t="n">
        <v>1.665499</v>
      </c>
      <c r="H1665" s="0" t="n">
        <v>117.9016</v>
      </c>
      <c r="I1665" s="0" t="n">
        <v>11.4625</v>
      </c>
      <c r="J1665" s="0" t="n">
        <v>7.896</v>
      </c>
      <c r="K1665" s="0" t="n">
        <v>-127.16638</v>
      </c>
      <c r="L1665" s="0" t="n">
        <v>89.88236</v>
      </c>
      <c r="M1665" s="0" t="n">
        <v>0.7423</v>
      </c>
      <c r="N1665" s="0" t="n">
        <v>0</v>
      </c>
      <c r="O1665" s="0" t="n">
        <v>51.95752</v>
      </c>
      <c r="P1665" s="0" t="n">
        <v>2.68066</v>
      </c>
      <c r="Q1665" s="0" t="n">
        <v>0.01579</v>
      </c>
      <c r="R1665" s="0" t="n">
        <v>0</v>
      </c>
      <c r="S1665" s="0" t="n">
        <v>2.0012</v>
      </c>
      <c r="T1665" s="0" t="n">
        <v>1.6068</v>
      </c>
      <c r="U1665" s="0" t="n">
        <v>0</v>
      </c>
      <c r="V1665" s="2" t="n">
        <v>0.13384</v>
      </c>
      <c r="W1665" s="2" t="n">
        <v>401.53</v>
      </c>
      <c r="X1665" s="2" t="n">
        <v>0.53743</v>
      </c>
      <c r="Y1665" s="2" t="n">
        <v>0</v>
      </c>
    </row>
    <row r="1666" customFormat="false" ht="12.75" hidden="false" customHeight="false" outlineLevel="0" collapsed="false">
      <c r="B1666" s="0" t="n">
        <v>18.022</v>
      </c>
      <c r="C1666" s="0" t="n">
        <v>17.864</v>
      </c>
      <c r="D1666" s="0" t="n">
        <v>18.0188</v>
      </c>
      <c r="E1666" s="0" t="n">
        <v>18.0183</v>
      </c>
      <c r="F1666" s="0" t="n">
        <v>12.885348</v>
      </c>
      <c r="G1666" s="0" t="n">
        <v>1.665497</v>
      </c>
      <c r="H1666" s="0" t="n">
        <v>117.8999</v>
      </c>
      <c r="I1666" s="0" t="n">
        <v>11.4625</v>
      </c>
      <c r="J1666" s="0" t="n">
        <v>7.896</v>
      </c>
      <c r="K1666" s="0" t="n">
        <v>-127.15552</v>
      </c>
      <c r="L1666" s="0" t="n">
        <v>89.87469</v>
      </c>
      <c r="M1666" s="0" t="n">
        <v>0.7423</v>
      </c>
      <c r="N1666" s="0" t="n">
        <v>0</v>
      </c>
      <c r="O1666" s="0" t="n">
        <v>51.95752</v>
      </c>
      <c r="P1666" s="0" t="n">
        <v>2.68066</v>
      </c>
      <c r="Q1666" s="0" t="n">
        <v>0.0158</v>
      </c>
      <c r="R1666" s="0" t="n">
        <v>0</v>
      </c>
      <c r="S1666" s="0" t="n">
        <v>2.0012</v>
      </c>
      <c r="T1666" s="0" t="n">
        <v>1.6068</v>
      </c>
      <c r="U1666" s="0" t="n">
        <v>0</v>
      </c>
      <c r="V1666" s="2" t="n">
        <v>0.13429</v>
      </c>
      <c r="W1666" s="2" t="n">
        <v>401.53</v>
      </c>
      <c r="X1666" s="2" t="n">
        <v>0.5392</v>
      </c>
      <c r="Y1666" s="2" t="n">
        <v>0</v>
      </c>
    </row>
    <row r="1667" customFormat="false" ht="12.75" hidden="false" customHeight="false" outlineLevel="0" collapsed="false">
      <c r="B1667" s="0" t="n">
        <v>17.987</v>
      </c>
      <c r="C1667" s="0" t="n">
        <v>17.829</v>
      </c>
      <c r="D1667" s="0" t="n">
        <v>18.0186</v>
      </c>
      <c r="E1667" s="0" t="n">
        <v>18.0181</v>
      </c>
      <c r="F1667" s="0" t="n">
        <v>12.885359</v>
      </c>
      <c r="G1667" s="0" t="n">
        <v>1.665482</v>
      </c>
      <c r="H1667" s="0" t="n">
        <v>117.9006</v>
      </c>
      <c r="I1667" s="0" t="n">
        <v>11.4624</v>
      </c>
      <c r="J1667" s="0" t="n">
        <v>7.896</v>
      </c>
      <c r="K1667" s="0" t="n">
        <v>-127.14339</v>
      </c>
      <c r="L1667" s="0" t="n">
        <v>89.86612</v>
      </c>
      <c r="M1667" s="0" t="n">
        <v>0.7423</v>
      </c>
      <c r="N1667" s="0" t="n">
        <v>0</v>
      </c>
      <c r="O1667" s="0" t="n">
        <v>51.95752</v>
      </c>
      <c r="P1667" s="0" t="n">
        <v>2.68066</v>
      </c>
      <c r="Q1667" s="0" t="n">
        <v>0.01581</v>
      </c>
      <c r="R1667" s="0" t="n">
        <v>0</v>
      </c>
      <c r="S1667" s="0" t="n">
        <v>2.0012</v>
      </c>
      <c r="T1667" s="0" t="n">
        <v>1.6068</v>
      </c>
      <c r="U1667" s="0" t="n">
        <v>0</v>
      </c>
      <c r="V1667" s="2" t="n">
        <v>0.13517</v>
      </c>
      <c r="W1667" s="2" t="n">
        <v>401.53</v>
      </c>
      <c r="X1667" s="2" t="n">
        <v>0.54276</v>
      </c>
      <c r="Y1667" s="2" t="n">
        <v>0</v>
      </c>
    </row>
    <row r="1668" customFormat="false" ht="12.75" hidden="false" customHeight="false" outlineLevel="0" collapsed="false">
      <c r="B1668" s="0" t="n">
        <v>17.948</v>
      </c>
      <c r="C1668" s="0" t="n">
        <v>17.79</v>
      </c>
      <c r="D1668" s="0" t="n">
        <v>18.0186</v>
      </c>
      <c r="E1668" s="0" t="n">
        <v>18.0183</v>
      </c>
      <c r="F1668" s="0" t="n">
        <v>12.885244</v>
      </c>
      <c r="G1668" s="0" t="n">
        <v>1.665499</v>
      </c>
      <c r="H1668" s="0" t="n">
        <v>117.8993</v>
      </c>
      <c r="I1668" s="0" t="n">
        <v>11.4625</v>
      </c>
      <c r="J1668" s="0" t="n">
        <v>7.9</v>
      </c>
      <c r="K1668" s="0" t="n">
        <v>-127.12995</v>
      </c>
      <c r="L1668" s="0" t="n">
        <v>89.85662</v>
      </c>
      <c r="M1668" s="0" t="n">
        <v>0.7445</v>
      </c>
      <c r="N1668" s="0" t="n">
        <v>0</v>
      </c>
      <c r="O1668" s="0" t="n">
        <v>51.95752</v>
      </c>
      <c r="P1668" s="0" t="n">
        <v>2.68066</v>
      </c>
      <c r="Q1668" s="0" t="n">
        <v>0.01582</v>
      </c>
      <c r="R1668" s="0" t="n">
        <v>0</v>
      </c>
      <c r="S1668" s="0" t="n">
        <v>2.0012</v>
      </c>
      <c r="T1668" s="0" t="n">
        <v>1.6081</v>
      </c>
      <c r="U1668" s="0" t="n">
        <v>0</v>
      </c>
      <c r="V1668" s="2" t="n">
        <v>0.13606</v>
      </c>
      <c r="W1668" s="2" t="n">
        <v>401.53</v>
      </c>
      <c r="X1668" s="2" t="n">
        <v>0.54634</v>
      </c>
      <c r="Y1668" s="2" t="n">
        <v>0</v>
      </c>
    </row>
    <row r="1669" customFormat="false" ht="12.75" hidden="false" customHeight="false" outlineLevel="0" collapsed="false">
      <c r="B1669" s="0" t="n">
        <v>17.904</v>
      </c>
      <c r="C1669" s="0" t="n">
        <v>17.747</v>
      </c>
      <c r="D1669" s="0" t="n">
        <v>18.0181</v>
      </c>
      <c r="E1669" s="0" t="n">
        <v>18.0179</v>
      </c>
      <c r="F1669" s="0" t="n">
        <v>12.885313</v>
      </c>
      <c r="G1669" s="0" t="n">
        <v>1.665497</v>
      </c>
      <c r="H1669" s="0" t="n">
        <v>117.9018</v>
      </c>
      <c r="I1669" s="0" t="n">
        <v>11.4626</v>
      </c>
      <c r="J1669" s="0" t="n">
        <v>7.896</v>
      </c>
      <c r="K1669" s="0" t="n">
        <v>-127.11528</v>
      </c>
      <c r="L1669" s="0" t="n">
        <v>89.84625</v>
      </c>
      <c r="M1669" s="0" t="n">
        <v>0.7445</v>
      </c>
      <c r="N1669" s="0" t="n">
        <v>0</v>
      </c>
      <c r="O1669" s="0" t="n">
        <v>51.95752</v>
      </c>
      <c r="P1669" s="0" t="n">
        <v>2.68066</v>
      </c>
      <c r="Q1669" s="0" t="n">
        <v>0.01583</v>
      </c>
      <c r="R1669" s="0" t="n">
        <v>0</v>
      </c>
      <c r="S1669" s="0" t="n">
        <v>2.0012</v>
      </c>
      <c r="T1669" s="0" t="n">
        <v>1.6081</v>
      </c>
      <c r="U1669" s="0" t="n">
        <v>0</v>
      </c>
      <c r="V1669" s="2" t="n">
        <v>0.13696</v>
      </c>
      <c r="W1669" s="2" t="n">
        <v>401.53</v>
      </c>
      <c r="X1669" s="2" t="n">
        <v>0.54994</v>
      </c>
      <c r="Y1669" s="2" t="n">
        <v>0</v>
      </c>
    </row>
    <row r="1670" customFormat="false" ht="12.75" hidden="false" customHeight="false" outlineLevel="0" collapsed="false">
      <c r="B1670" s="0" t="n">
        <v>17.869</v>
      </c>
      <c r="C1670" s="0" t="n">
        <v>17.712</v>
      </c>
      <c r="D1670" s="0" t="n">
        <v>18.0183</v>
      </c>
      <c r="E1670" s="0" t="n">
        <v>18.0181</v>
      </c>
      <c r="F1670" s="0" t="n">
        <v>12.885313</v>
      </c>
      <c r="G1670" s="0" t="n">
        <v>1.665482</v>
      </c>
      <c r="H1670" s="0" t="n">
        <v>117.9013</v>
      </c>
      <c r="I1670" s="0" t="n">
        <v>11.4624</v>
      </c>
      <c r="J1670" s="0" t="n">
        <v>7.896</v>
      </c>
      <c r="K1670" s="0" t="n">
        <v>-127.09945</v>
      </c>
      <c r="L1670" s="0" t="n">
        <v>89.83506</v>
      </c>
      <c r="M1670" s="0" t="n">
        <v>0.7468</v>
      </c>
      <c r="N1670" s="0" t="n">
        <v>0</v>
      </c>
      <c r="O1670" s="0" t="n">
        <v>51.95752</v>
      </c>
      <c r="P1670" s="0" t="n">
        <v>2.68066</v>
      </c>
      <c r="Q1670" s="0" t="n">
        <v>0.01584</v>
      </c>
      <c r="R1670" s="0" t="n">
        <v>0</v>
      </c>
      <c r="S1670" s="0" t="n">
        <v>2.0012</v>
      </c>
      <c r="T1670" s="0" t="n">
        <v>1.6093</v>
      </c>
      <c r="U1670" s="0" t="n">
        <v>0</v>
      </c>
      <c r="V1670" s="2" t="n">
        <v>0.13786</v>
      </c>
      <c r="W1670" s="2" t="n">
        <v>401.53</v>
      </c>
      <c r="X1670" s="2" t="n">
        <v>0.55356</v>
      </c>
      <c r="Y1670" s="2" t="n">
        <v>0</v>
      </c>
    </row>
    <row r="1671" customFormat="false" ht="12.75" hidden="false" customHeight="false" outlineLevel="0" collapsed="false">
      <c r="B1671" s="0" t="n">
        <v>17.852</v>
      </c>
      <c r="C1671" s="0" t="n">
        <v>17.695</v>
      </c>
      <c r="D1671" s="0" t="n">
        <v>18.0181</v>
      </c>
      <c r="E1671" s="0" t="n">
        <v>18.0179</v>
      </c>
      <c r="F1671" s="0" t="n">
        <v>12.88522</v>
      </c>
      <c r="G1671" s="0" t="n">
        <v>1.665499</v>
      </c>
      <c r="H1671" s="0" t="n">
        <v>117.9008</v>
      </c>
      <c r="I1671" s="0" t="n">
        <v>11.4626</v>
      </c>
      <c r="J1671" s="0" t="n">
        <v>7.9</v>
      </c>
      <c r="K1671" s="0" t="n">
        <v>-127.08272</v>
      </c>
      <c r="L1671" s="0" t="n">
        <v>89.82323</v>
      </c>
      <c r="M1671" s="0" t="n">
        <v>0.749</v>
      </c>
      <c r="N1671" s="0" t="n">
        <v>0</v>
      </c>
      <c r="O1671" s="0" t="n">
        <v>51.95752</v>
      </c>
      <c r="P1671" s="0" t="n">
        <v>2.68066</v>
      </c>
      <c r="Q1671" s="0" t="n">
        <v>0.01586</v>
      </c>
      <c r="R1671" s="0" t="n">
        <v>0</v>
      </c>
      <c r="S1671" s="0" t="n">
        <v>2.0012</v>
      </c>
      <c r="T1671" s="0" t="n">
        <v>1.6105</v>
      </c>
      <c r="U1671" s="0" t="n">
        <v>0</v>
      </c>
      <c r="V1671" s="2" t="n">
        <v>0.13831</v>
      </c>
      <c r="W1671" s="2" t="n">
        <v>401.53</v>
      </c>
      <c r="X1671" s="2" t="n">
        <v>0.55538</v>
      </c>
      <c r="Y1671" s="2" t="n">
        <v>0</v>
      </c>
    </row>
    <row r="1672" customFormat="false" ht="12.75" hidden="false" customHeight="false" outlineLevel="0" collapsed="false">
      <c r="B1672" s="0" t="n">
        <v>17.805</v>
      </c>
      <c r="C1672" s="0" t="n">
        <v>17.649</v>
      </c>
      <c r="D1672" s="0" t="n">
        <v>18.0181</v>
      </c>
      <c r="E1672" s="0" t="n">
        <v>18.018</v>
      </c>
      <c r="F1672" s="0" t="n">
        <v>12.885186</v>
      </c>
      <c r="G1672" s="0" t="n">
        <v>1.665482</v>
      </c>
      <c r="H1672" s="0" t="n">
        <v>117.9004</v>
      </c>
      <c r="I1672" s="0" t="n">
        <v>11.4625</v>
      </c>
      <c r="J1672" s="0" t="n">
        <v>7.896</v>
      </c>
      <c r="K1672" s="0" t="n">
        <v>-127.07954</v>
      </c>
      <c r="L1672" s="0" t="n">
        <v>89.82099</v>
      </c>
      <c r="M1672" s="0" t="n">
        <v>0.749</v>
      </c>
      <c r="N1672" s="0" t="n">
        <v>0</v>
      </c>
      <c r="O1672" s="0" t="n">
        <v>51.95752</v>
      </c>
      <c r="P1672" s="0" t="n">
        <v>2.68066</v>
      </c>
      <c r="Q1672" s="0" t="n">
        <v>0.01587</v>
      </c>
      <c r="R1672" s="0" t="n">
        <v>0</v>
      </c>
      <c r="S1672" s="0" t="n">
        <v>2.0012</v>
      </c>
      <c r="T1672" s="0" t="n">
        <v>1.6105</v>
      </c>
      <c r="U1672" s="0" t="n">
        <v>0</v>
      </c>
      <c r="V1672" s="2" t="n">
        <v>0.13992</v>
      </c>
      <c r="W1672" s="2" t="n">
        <v>399.55</v>
      </c>
      <c r="X1672" s="2" t="n">
        <v>0.55903</v>
      </c>
      <c r="Y1672" s="2" t="n">
        <v>0</v>
      </c>
    </row>
    <row r="1673" customFormat="false" ht="12.75" hidden="false" customHeight="false" outlineLevel="0" collapsed="false">
      <c r="B1673" s="0" t="n">
        <v>17.776</v>
      </c>
      <c r="C1673" s="0" t="n">
        <v>17.62</v>
      </c>
      <c r="D1673" s="0" t="n">
        <v>18.0181</v>
      </c>
      <c r="E1673" s="0" t="n">
        <v>18.0178</v>
      </c>
      <c r="F1673" s="0" t="n">
        <v>12.885186</v>
      </c>
      <c r="G1673" s="0" t="n">
        <v>1.665469</v>
      </c>
      <c r="H1673" s="0" t="n">
        <v>117.9004</v>
      </c>
      <c r="I1673" s="0" t="n">
        <v>11.4624</v>
      </c>
      <c r="J1673" s="0" t="n">
        <v>7.9</v>
      </c>
      <c r="K1673" s="0" t="n">
        <v>-127.06077</v>
      </c>
      <c r="L1673" s="0" t="n">
        <v>89.80772</v>
      </c>
      <c r="M1673" s="0" t="n">
        <v>0.7513</v>
      </c>
      <c r="N1673" s="0" t="n">
        <v>0</v>
      </c>
      <c r="O1673" s="0" t="n">
        <v>51.95752</v>
      </c>
      <c r="P1673" s="0" t="n">
        <v>2.68066</v>
      </c>
      <c r="Q1673" s="0" t="n">
        <v>0.01588</v>
      </c>
      <c r="R1673" s="0" t="n">
        <v>0</v>
      </c>
      <c r="S1673" s="0" t="n">
        <v>2.0012</v>
      </c>
      <c r="T1673" s="0" t="n">
        <v>1.6117</v>
      </c>
      <c r="U1673" s="0" t="n">
        <v>0</v>
      </c>
      <c r="V1673" s="2" t="n">
        <v>0.14014</v>
      </c>
      <c r="W1673" s="2" t="n">
        <v>401.53</v>
      </c>
      <c r="X1673" s="2" t="n">
        <v>0.5627</v>
      </c>
      <c r="Y1673" s="2" t="n">
        <v>0</v>
      </c>
    </row>
    <row r="1674" customFormat="false" ht="12.75" hidden="false" customHeight="false" outlineLevel="0" collapsed="false">
      <c r="B1674" s="0" t="n">
        <v>17.719</v>
      </c>
      <c r="C1674" s="0" t="n">
        <v>17.563</v>
      </c>
      <c r="D1674" s="0" t="n">
        <v>18.0179</v>
      </c>
      <c r="E1674" s="0" t="n">
        <v>18.0181</v>
      </c>
      <c r="F1674" s="0" t="n">
        <v>12.885116</v>
      </c>
      <c r="G1674" s="0" t="n">
        <v>1.665484</v>
      </c>
      <c r="H1674" s="0" t="n">
        <v>117.9002</v>
      </c>
      <c r="I1674" s="0" t="n">
        <v>11.4625</v>
      </c>
      <c r="J1674" s="0" t="n">
        <v>7.9</v>
      </c>
      <c r="K1674" s="0" t="n">
        <v>-127.04036</v>
      </c>
      <c r="L1674" s="0" t="n">
        <v>89.79329</v>
      </c>
      <c r="M1674" s="0" t="n">
        <v>0.7513</v>
      </c>
      <c r="N1674" s="0" t="n">
        <v>0</v>
      </c>
      <c r="O1674" s="0" t="n">
        <v>51.95752</v>
      </c>
      <c r="P1674" s="0" t="n">
        <v>2.68066</v>
      </c>
      <c r="Q1674" s="0" t="n">
        <v>0.01589</v>
      </c>
      <c r="R1674" s="0" t="n">
        <v>0</v>
      </c>
      <c r="S1674" s="0" t="n">
        <v>2.0012</v>
      </c>
      <c r="T1674" s="0" t="n">
        <v>1.6117</v>
      </c>
      <c r="U1674" s="0" t="n">
        <v>0</v>
      </c>
      <c r="V1674" s="2" t="n">
        <v>0.14106</v>
      </c>
      <c r="W1674" s="2" t="n">
        <v>401.53</v>
      </c>
      <c r="X1674" s="2" t="n">
        <v>0.56639</v>
      </c>
      <c r="Y1674" s="2" t="n">
        <v>0</v>
      </c>
    </row>
    <row r="1675" customFormat="false" ht="12.75" hidden="false" customHeight="false" outlineLevel="0" collapsed="false">
      <c r="B1675" s="0" t="n">
        <v>17.702</v>
      </c>
      <c r="C1675" s="0" t="n">
        <v>17.546</v>
      </c>
      <c r="D1675" s="0" t="n">
        <v>18.0177</v>
      </c>
      <c r="E1675" s="0" t="n">
        <v>18.0178</v>
      </c>
      <c r="F1675" s="0" t="n">
        <v>12.885232</v>
      </c>
      <c r="G1675" s="0" t="n">
        <v>1.665482</v>
      </c>
      <c r="H1675" s="0" t="n">
        <v>117.9021</v>
      </c>
      <c r="I1675" s="0" t="n">
        <v>11.4626</v>
      </c>
      <c r="J1675" s="0" t="n">
        <v>7.9</v>
      </c>
      <c r="K1675" s="0" t="n">
        <v>-127.01935</v>
      </c>
      <c r="L1675" s="0" t="n">
        <v>89.77845</v>
      </c>
      <c r="M1675" s="0" t="n">
        <v>0.7535</v>
      </c>
      <c r="N1675" s="0" t="n">
        <v>0</v>
      </c>
      <c r="O1675" s="0" t="n">
        <v>51.95752</v>
      </c>
      <c r="P1675" s="0" t="n">
        <v>2.68066</v>
      </c>
      <c r="Q1675" s="0" t="n">
        <v>0.0159</v>
      </c>
      <c r="R1675" s="0" t="n">
        <v>0</v>
      </c>
      <c r="S1675" s="0" t="n">
        <v>2.0012</v>
      </c>
      <c r="T1675" s="0" t="n">
        <v>1.6129</v>
      </c>
      <c r="U1675" s="0" t="n">
        <v>0</v>
      </c>
      <c r="V1675" s="2" t="n">
        <v>0.14152</v>
      </c>
      <c r="W1675" s="2" t="n">
        <v>401.53</v>
      </c>
      <c r="X1675" s="2" t="n">
        <v>0.56824</v>
      </c>
      <c r="Y1675" s="2" t="n">
        <v>0</v>
      </c>
    </row>
    <row r="1676" customFormat="false" ht="12.75" hidden="false" customHeight="false" outlineLevel="0" collapsed="false">
      <c r="B1676" s="0" t="n">
        <v>17.67</v>
      </c>
      <c r="C1676" s="0" t="n">
        <v>17.514</v>
      </c>
      <c r="D1676" s="0" t="n">
        <v>18.0179</v>
      </c>
      <c r="E1676" s="0" t="n">
        <v>18.0179</v>
      </c>
      <c r="F1676" s="0" t="n">
        <v>12.88522</v>
      </c>
      <c r="G1676" s="0" t="n">
        <v>1.665469</v>
      </c>
      <c r="H1676" s="0" t="n">
        <v>117.9015</v>
      </c>
      <c r="I1676" s="0" t="n">
        <v>11.4624</v>
      </c>
      <c r="J1676" s="0" t="n">
        <v>7.896</v>
      </c>
      <c r="K1676" s="0" t="n">
        <v>-126.87924</v>
      </c>
      <c r="L1676" s="0" t="n">
        <v>89.67941</v>
      </c>
      <c r="M1676" s="0" t="n">
        <v>0.7535</v>
      </c>
      <c r="N1676" s="0" t="n">
        <v>0</v>
      </c>
      <c r="O1676" s="0" t="n">
        <v>51.95752</v>
      </c>
      <c r="P1676" s="0" t="n">
        <v>2.68066</v>
      </c>
      <c r="Q1676" s="0" t="n">
        <v>0.01591</v>
      </c>
      <c r="R1676" s="0" t="n">
        <v>0</v>
      </c>
      <c r="S1676" s="0" t="n">
        <v>2</v>
      </c>
      <c r="T1676" s="0" t="n">
        <v>1.6129</v>
      </c>
      <c r="U1676" s="0" t="n">
        <v>0</v>
      </c>
      <c r="V1676" s="2" t="n">
        <v>0.14291</v>
      </c>
      <c r="W1676" s="2" t="n">
        <v>401.53</v>
      </c>
      <c r="X1676" s="2" t="n">
        <v>0.57383</v>
      </c>
      <c r="Y1676" s="2" t="n">
        <v>0</v>
      </c>
    </row>
    <row r="1677" customFormat="false" ht="12.75" hidden="false" customHeight="false" outlineLevel="0" collapsed="false">
      <c r="B1677" s="0" t="n">
        <v>17.635</v>
      </c>
      <c r="C1677" s="0" t="n">
        <v>17.48</v>
      </c>
      <c r="D1677" s="0" t="n">
        <v>18.0179</v>
      </c>
      <c r="E1677" s="0" t="n">
        <v>18.0178</v>
      </c>
      <c r="F1677" s="0" t="n">
        <v>12.885185</v>
      </c>
      <c r="G1677" s="0" t="n">
        <v>1.665439</v>
      </c>
      <c r="H1677" s="0" t="n">
        <v>117.9011</v>
      </c>
      <c r="I1677" s="0" t="n">
        <v>11.4622</v>
      </c>
      <c r="J1677" s="0" t="n">
        <v>7.896</v>
      </c>
      <c r="K1677" s="0" t="n">
        <v>-126.97433</v>
      </c>
      <c r="L1677" s="0" t="n">
        <v>89.74662</v>
      </c>
      <c r="M1677" s="0" t="n">
        <v>0.7535</v>
      </c>
      <c r="N1677" s="0" t="n">
        <v>0</v>
      </c>
      <c r="O1677" s="0" t="n">
        <v>51.95752</v>
      </c>
      <c r="P1677" s="0" t="n">
        <v>2.68066</v>
      </c>
      <c r="Q1677" s="0" t="n">
        <v>0.01593</v>
      </c>
      <c r="R1677" s="0" t="n">
        <v>0</v>
      </c>
      <c r="S1677" s="0" t="n">
        <v>2.0012</v>
      </c>
      <c r="T1677" s="0" t="n">
        <v>1.6129</v>
      </c>
      <c r="U1677" s="0" t="n">
        <v>0</v>
      </c>
      <c r="V1677" s="2" t="n">
        <v>0.14409</v>
      </c>
      <c r="W1677" s="2" t="n">
        <v>399.55</v>
      </c>
      <c r="X1677" s="2" t="n">
        <v>0.57571</v>
      </c>
      <c r="Y1677" s="2" t="n">
        <v>0</v>
      </c>
    </row>
    <row r="1678" customFormat="false" ht="12.75" hidden="false" customHeight="false" outlineLevel="0" collapsed="false">
      <c r="B1678" s="0" t="n">
        <v>17.604</v>
      </c>
      <c r="C1678" s="0" t="n">
        <v>17.449</v>
      </c>
      <c r="D1678" s="0" t="n">
        <v>18.0181</v>
      </c>
      <c r="E1678" s="0" t="n">
        <v>18.0178</v>
      </c>
      <c r="F1678" s="0" t="n">
        <v>12.885116</v>
      </c>
      <c r="G1678" s="0" t="n">
        <v>1.665482</v>
      </c>
      <c r="H1678" s="0" t="n">
        <v>117.8998</v>
      </c>
      <c r="I1678" s="0" t="n">
        <v>11.4626</v>
      </c>
      <c r="J1678" s="0" t="n">
        <v>7.9</v>
      </c>
      <c r="K1678" s="0" t="n">
        <v>-126.83302</v>
      </c>
      <c r="L1678" s="0" t="n">
        <v>89.64675</v>
      </c>
      <c r="M1678" s="0" t="n">
        <v>0.7558</v>
      </c>
      <c r="N1678" s="0" t="n">
        <v>0</v>
      </c>
      <c r="O1678" s="0" t="n">
        <v>51.95752</v>
      </c>
      <c r="P1678" s="0" t="n">
        <v>2.68066</v>
      </c>
      <c r="Q1678" s="0" t="n">
        <v>0.01594</v>
      </c>
      <c r="R1678" s="0" t="n">
        <v>0</v>
      </c>
      <c r="S1678" s="0" t="n">
        <v>2</v>
      </c>
      <c r="T1678" s="0" t="n">
        <v>1.6142</v>
      </c>
      <c r="U1678" s="0" t="n">
        <v>0</v>
      </c>
      <c r="V1678" s="2" t="n">
        <v>0.14503</v>
      </c>
      <c r="W1678" s="2" t="n">
        <v>399.55</v>
      </c>
      <c r="X1678" s="2" t="n">
        <v>0.57947</v>
      </c>
      <c r="Y1678" s="2" t="n">
        <v>0</v>
      </c>
    </row>
    <row r="1679" customFormat="false" ht="12.75" hidden="false" customHeight="false" outlineLevel="0" collapsed="false">
      <c r="B1679" s="0" t="n">
        <v>17.559</v>
      </c>
      <c r="C1679" s="0" t="n">
        <v>17.404</v>
      </c>
      <c r="D1679" s="0" t="n">
        <v>18.0181</v>
      </c>
      <c r="E1679" s="0" t="n">
        <v>18.0177</v>
      </c>
      <c r="F1679" s="0" t="n">
        <v>12.885162</v>
      </c>
      <c r="G1679" s="0" t="n">
        <v>1.665469</v>
      </c>
      <c r="H1679" s="0" t="n">
        <v>117.9004</v>
      </c>
      <c r="I1679" s="0" t="n">
        <v>11.4625</v>
      </c>
      <c r="J1679" s="0" t="n">
        <v>7.9</v>
      </c>
      <c r="K1679" s="0" t="n">
        <v>-126.91148</v>
      </c>
      <c r="L1679" s="0" t="n">
        <v>89.7022</v>
      </c>
      <c r="M1679" s="0" t="n">
        <v>0.7558</v>
      </c>
      <c r="N1679" s="0" t="n">
        <v>0</v>
      </c>
      <c r="O1679" s="0" t="n">
        <v>51.95752</v>
      </c>
      <c r="P1679" s="0" t="n">
        <v>2.68066</v>
      </c>
      <c r="Q1679" s="0" t="n">
        <v>0.01595</v>
      </c>
      <c r="R1679" s="0" t="n">
        <v>0</v>
      </c>
      <c r="S1679" s="0" t="n">
        <v>2.0012</v>
      </c>
      <c r="T1679" s="0" t="n">
        <v>1.6142</v>
      </c>
      <c r="U1679" s="0" t="n">
        <v>0</v>
      </c>
      <c r="V1679" s="2" t="n">
        <v>0.14526</v>
      </c>
      <c r="W1679" s="2" t="n">
        <v>401.53</v>
      </c>
      <c r="X1679" s="2" t="n">
        <v>0.58326</v>
      </c>
      <c r="Y1679" s="2" t="n">
        <v>0</v>
      </c>
    </row>
    <row r="1680" customFormat="false" ht="12.75" hidden="false" customHeight="false" outlineLevel="0" collapsed="false">
      <c r="B1680" s="0" t="n">
        <v>17.53</v>
      </c>
      <c r="C1680" s="0" t="n">
        <v>17.376</v>
      </c>
      <c r="D1680" s="0" t="n">
        <v>18.0181</v>
      </c>
      <c r="E1680" s="0" t="n">
        <v>18.0178</v>
      </c>
      <c r="F1680" s="0" t="n">
        <v>12.885243</v>
      </c>
      <c r="G1680" s="0" t="n">
        <v>1.665454</v>
      </c>
      <c r="H1680" s="0" t="n">
        <v>117.9014</v>
      </c>
      <c r="I1680" s="0" t="n">
        <v>11.4624</v>
      </c>
      <c r="J1680" s="0" t="n">
        <v>7.896</v>
      </c>
      <c r="K1680" s="0" t="n">
        <v>-126.78364</v>
      </c>
      <c r="L1680" s="0" t="n">
        <v>89.61184</v>
      </c>
      <c r="M1680" s="0" t="n">
        <v>0.7604</v>
      </c>
      <c r="N1680" s="0" t="n">
        <v>0</v>
      </c>
      <c r="O1680" s="0" t="n">
        <v>51.95752</v>
      </c>
      <c r="P1680" s="0" t="n">
        <v>2.68066</v>
      </c>
      <c r="Q1680" s="0" t="n">
        <v>0.01596</v>
      </c>
      <c r="R1680" s="0" t="n">
        <v>0</v>
      </c>
      <c r="S1680" s="0" t="n">
        <v>2</v>
      </c>
      <c r="T1680" s="0" t="n">
        <v>1.6166</v>
      </c>
      <c r="U1680" s="0" t="n">
        <v>0</v>
      </c>
      <c r="V1680" s="2" t="n">
        <v>0.14573</v>
      </c>
      <c r="W1680" s="2" t="n">
        <v>401.53</v>
      </c>
      <c r="X1680" s="2" t="n">
        <v>0.58516</v>
      </c>
      <c r="Y1680" s="2" t="n">
        <v>0</v>
      </c>
    </row>
    <row r="1681" customFormat="false" ht="12.75" hidden="false" customHeight="false" outlineLevel="0" collapsed="false">
      <c r="B1681" s="0" t="n">
        <v>17.466</v>
      </c>
      <c r="C1681" s="0" t="n">
        <v>17.312</v>
      </c>
      <c r="D1681" s="0" t="n">
        <v>18.0181</v>
      </c>
      <c r="E1681" s="0" t="n">
        <v>18.0178</v>
      </c>
      <c r="F1681" s="0" t="n">
        <v>12.885139</v>
      </c>
      <c r="G1681" s="0" t="n">
        <v>1.665454</v>
      </c>
      <c r="H1681" s="0" t="n">
        <v>117.9002</v>
      </c>
      <c r="I1681" s="0" t="n">
        <v>11.4624</v>
      </c>
      <c r="J1681" s="0" t="n">
        <v>7.896</v>
      </c>
      <c r="K1681" s="0" t="n">
        <v>-126.74296</v>
      </c>
      <c r="L1681" s="0" t="n">
        <v>89.58309</v>
      </c>
      <c r="M1681" s="0" t="n">
        <v>0.7604</v>
      </c>
      <c r="N1681" s="0" t="n">
        <v>0</v>
      </c>
      <c r="O1681" s="0" t="n">
        <v>51.95752</v>
      </c>
      <c r="P1681" s="0" t="n">
        <v>2.68066</v>
      </c>
      <c r="Q1681" s="0" t="n">
        <v>0.01597</v>
      </c>
      <c r="R1681" s="0" t="n">
        <v>0</v>
      </c>
      <c r="S1681" s="0" t="n">
        <v>2</v>
      </c>
      <c r="T1681" s="0" t="n">
        <v>1.6166</v>
      </c>
      <c r="U1681" s="0" t="n">
        <v>0</v>
      </c>
      <c r="V1681" s="2" t="n">
        <v>0.14716</v>
      </c>
      <c r="W1681" s="2" t="n">
        <v>401.53</v>
      </c>
      <c r="X1681" s="2" t="n">
        <v>0.5909</v>
      </c>
      <c r="Y1681" s="2" t="n">
        <v>0</v>
      </c>
    </row>
    <row r="1682" customFormat="false" ht="12.75" hidden="false" customHeight="false" outlineLevel="0" collapsed="false">
      <c r="B1682" s="0" t="n">
        <v>17.495</v>
      </c>
      <c r="C1682" s="0" t="n">
        <v>17.341</v>
      </c>
      <c r="D1682" s="0" t="n">
        <v>18.0181</v>
      </c>
      <c r="E1682" s="0" t="n">
        <v>18.0178</v>
      </c>
      <c r="F1682" s="0" t="n">
        <v>12.885162</v>
      </c>
      <c r="G1682" s="0" t="n">
        <v>1.665454</v>
      </c>
      <c r="H1682" s="0" t="n">
        <v>117.9005</v>
      </c>
      <c r="I1682" s="0" t="n">
        <v>11.4624</v>
      </c>
      <c r="J1682" s="0" t="n">
        <v>7.896</v>
      </c>
      <c r="K1682" s="0" t="n">
        <v>-126.7184</v>
      </c>
      <c r="L1682" s="0" t="n">
        <v>89.56573</v>
      </c>
      <c r="M1682" s="0" t="n">
        <v>0.7604</v>
      </c>
      <c r="N1682" s="0" t="n">
        <v>0</v>
      </c>
      <c r="O1682" s="0" t="n">
        <v>51.95752</v>
      </c>
      <c r="P1682" s="0" t="n">
        <v>2.68066</v>
      </c>
      <c r="Q1682" s="0" t="n">
        <v>0.01598</v>
      </c>
      <c r="R1682" s="0" t="n">
        <v>0</v>
      </c>
      <c r="S1682" s="0" t="n">
        <v>2</v>
      </c>
      <c r="T1682" s="0" t="n">
        <v>1.6166</v>
      </c>
      <c r="U1682" s="0" t="n">
        <v>0</v>
      </c>
      <c r="V1682" s="2" t="n">
        <v>0.14886</v>
      </c>
      <c r="W1682" s="2" t="n">
        <v>399.55</v>
      </c>
      <c r="X1682" s="2" t="n">
        <v>0.59475</v>
      </c>
      <c r="Y1682" s="2" t="n">
        <v>0</v>
      </c>
    </row>
    <row r="1683" customFormat="false" ht="12.75" hidden="false" customHeight="false" outlineLevel="0" collapsed="false">
      <c r="B1683" s="0" t="n">
        <v>17.433</v>
      </c>
      <c r="C1683" s="0" t="n">
        <v>17.28</v>
      </c>
      <c r="D1683" s="0" t="n">
        <v>18.0181</v>
      </c>
      <c r="E1683" s="0" t="n">
        <v>18.0177</v>
      </c>
      <c r="F1683" s="0" t="n">
        <v>12.885116</v>
      </c>
      <c r="G1683" s="0" t="n">
        <v>1.665454</v>
      </c>
      <c r="H1683" s="0" t="n">
        <v>117.9</v>
      </c>
      <c r="I1683" s="0" t="n">
        <v>11.4624</v>
      </c>
      <c r="J1683" s="0" t="n">
        <v>7.896</v>
      </c>
      <c r="K1683" s="0" t="n">
        <v>-126.79477</v>
      </c>
      <c r="L1683" s="0" t="n">
        <v>89.61971</v>
      </c>
      <c r="M1683" s="0" t="n">
        <v>0.7604</v>
      </c>
      <c r="N1683" s="0" t="n">
        <v>0</v>
      </c>
      <c r="O1683" s="0" t="n">
        <v>51.95752</v>
      </c>
      <c r="P1683" s="0" t="n">
        <v>2.68066</v>
      </c>
      <c r="Q1683" s="0" t="n">
        <v>0.016</v>
      </c>
      <c r="R1683" s="0" t="n">
        <v>0</v>
      </c>
      <c r="S1683" s="0" t="n">
        <v>2.0012</v>
      </c>
      <c r="T1683" s="0" t="n">
        <v>1.6166</v>
      </c>
      <c r="U1683" s="0" t="n">
        <v>0</v>
      </c>
      <c r="V1683" s="2" t="n">
        <v>0.14934</v>
      </c>
      <c r="W1683" s="2" t="n">
        <v>399.55</v>
      </c>
      <c r="X1683" s="2" t="n">
        <v>0.59668</v>
      </c>
      <c r="Y1683" s="2" t="n">
        <v>0</v>
      </c>
    </row>
    <row r="1684" customFormat="false" ht="12.75" hidden="false" customHeight="false" outlineLevel="0" collapsed="false">
      <c r="B1684" s="0" t="n">
        <v>17.398</v>
      </c>
      <c r="C1684" s="0" t="n">
        <v>17.246</v>
      </c>
      <c r="D1684" s="0" t="n">
        <v>18.0181</v>
      </c>
      <c r="E1684" s="0" t="n">
        <v>18.0176</v>
      </c>
      <c r="F1684" s="0" t="n">
        <v>12.885231</v>
      </c>
      <c r="G1684" s="0" t="n">
        <v>1.665469</v>
      </c>
      <c r="H1684" s="0" t="n">
        <v>117.9014</v>
      </c>
      <c r="I1684" s="0" t="n">
        <v>11.4626</v>
      </c>
      <c r="J1684" s="0" t="n">
        <v>7.896</v>
      </c>
      <c r="K1684" s="0" t="n">
        <v>-126.66501</v>
      </c>
      <c r="L1684" s="0" t="n">
        <v>89.528</v>
      </c>
      <c r="M1684" s="0" t="n">
        <v>0.7604</v>
      </c>
      <c r="N1684" s="0" t="n">
        <v>0</v>
      </c>
      <c r="O1684" s="0" t="n">
        <v>51.95752</v>
      </c>
      <c r="P1684" s="0" t="n">
        <v>2.68066</v>
      </c>
      <c r="Q1684" s="0" t="n">
        <v>0.01601</v>
      </c>
      <c r="R1684" s="0" t="n">
        <v>0</v>
      </c>
      <c r="S1684" s="0" t="n">
        <v>2</v>
      </c>
      <c r="T1684" s="0" t="n">
        <v>1.6166</v>
      </c>
      <c r="U1684" s="0" t="n">
        <v>0</v>
      </c>
      <c r="V1684" s="2" t="n">
        <v>0.15031</v>
      </c>
      <c r="W1684" s="2" t="n">
        <v>399.55</v>
      </c>
      <c r="X1684" s="2" t="n">
        <v>0.60056</v>
      </c>
      <c r="Y1684" s="2" t="n">
        <v>0</v>
      </c>
    </row>
    <row r="1685" customFormat="false" ht="12.75" hidden="false" customHeight="false" outlineLevel="0" collapsed="false">
      <c r="B1685" s="0" t="n">
        <v>17.38</v>
      </c>
      <c r="C1685" s="0" t="n">
        <v>17.227</v>
      </c>
      <c r="D1685" s="0" t="n">
        <v>18.0183</v>
      </c>
      <c r="E1685" s="0" t="n">
        <v>18.0176</v>
      </c>
      <c r="F1685" s="0" t="n">
        <v>12.88522</v>
      </c>
      <c r="G1685" s="0" t="n">
        <v>1.665469</v>
      </c>
      <c r="H1685" s="0" t="n">
        <v>117.9007</v>
      </c>
      <c r="I1685" s="0" t="n">
        <v>11.4626</v>
      </c>
      <c r="J1685" s="0" t="n">
        <v>7.896</v>
      </c>
      <c r="K1685" s="0" t="n">
        <v>-126.75607</v>
      </c>
      <c r="L1685" s="0" t="n">
        <v>89.59235</v>
      </c>
      <c r="M1685" s="0" t="n">
        <v>0.7627</v>
      </c>
      <c r="N1685" s="0" t="n">
        <v>0</v>
      </c>
      <c r="O1685" s="0" t="n">
        <v>51.95752</v>
      </c>
      <c r="P1685" s="0" t="n">
        <v>2.68066</v>
      </c>
      <c r="Q1685" s="0" t="n">
        <v>0.01602</v>
      </c>
      <c r="R1685" s="0" t="n">
        <v>0</v>
      </c>
      <c r="S1685" s="0" t="n">
        <v>2.0012</v>
      </c>
      <c r="T1685" s="0" t="n">
        <v>1.6178</v>
      </c>
      <c r="U1685" s="0" t="n">
        <v>0</v>
      </c>
      <c r="V1685" s="2" t="n">
        <v>0.15054</v>
      </c>
      <c r="W1685" s="2" t="n">
        <v>401.53</v>
      </c>
      <c r="X1685" s="2" t="n">
        <v>0.60447</v>
      </c>
      <c r="Y1685" s="2" t="n">
        <v>0</v>
      </c>
    </row>
    <row r="1686" customFormat="false" ht="12.75" hidden="false" customHeight="false" outlineLevel="0" collapsed="false">
      <c r="B1686" s="0" t="n">
        <v>17.326</v>
      </c>
      <c r="C1686" s="0" t="n">
        <v>17.173</v>
      </c>
      <c r="D1686" s="0" t="n">
        <v>18.0181</v>
      </c>
      <c r="E1686" s="0" t="n">
        <v>18.0177</v>
      </c>
      <c r="F1686" s="0" t="n">
        <v>12.885185</v>
      </c>
      <c r="G1686" s="0" t="n">
        <v>1.665454</v>
      </c>
      <c r="H1686" s="0" t="n">
        <v>117.9009</v>
      </c>
      <c r="I1686" s="0" t="n">
        <v>11.4624</v>
      </c>
      <c r="J1686" s="0" t="n">
        <v>7.9</v>
      </c>
      <c r="K1686" s="0" t="n">
        <v>-126.74303</v>
      </c>
      <c r="L1686" s="0" t="n">
        <v>89.58314</v>
      </c>
      <c r="M1686" s="0" t="n">
        <v>0.7627</v>
      </c>
      <c r="N1686" s="0" t="n">
        <v>0</v>
      </c>
      <c r="O1686" s="0" t="n">
        <v>51.95752</v>
      </c>
      <c r="P1686" s="0" t="n">
        <v>2.68066</v>
      </c>
      <c r="Q1686" s="0" t="n">
        <v>0.01603</v>
      </c>
      <c r="R1686" s="0" t="n">
        <v>0</v>
      </c>
      <c r="S1686" s="0" t="n">
        <v>2.0012</v>
      </c>
      <c r="T1686" s="0" t="n">
        <v>1.6178</v>
      </c>
      <c r="U1686" s="0" t="n">
        <v>0</v>
      </c>
      <c r="V1686" s="2" t="n">
        <v>0.15103</v>
      </c>
      <c r="W1686" s="2" t="n">
        <v>401.53</v>
      </c>
      <c r="X1686" s="2" t="n">
        <v>0.60643</v>
      </c>
      <c r="Y1686" s="2" t="n">
        <v>0</v>
      </c>
    </row>
    <row r="1687" customFormat="false" ht="12.75" hidden="false" customHeight="false" outlineLevel="0" collapsed="false">
      <c r="B1687" s="0" t="n">
        <v>17.312</v>
      </c>
      <c r="C1687" s="0" t="n">
        <v>17.16</v>
      </c>
      <c r="D1687" s="0" t="n">
        <v>18.0181</v>
      </c>
      <c r="E1687" s="0" t="n">
        <v>18.0178</v>
      </c>
      <c r="F1687" s="0" t="n">
        <v>12.885116</v>
      </c>
      <c r="G1687" s="0" t="n">
        <v>1.665469</v>
      </c>
      <c r="H1687" s="0" t="n">
        <v>117.9001</v>
      </c>
      <c r="I1687" s="0" t="n">
        <v>11.4625</v>
      </c>
      <c r="J1687" s="0" t="n">
        <v>7.9</v>
      </c>
      <c r="K1687" s="0" t="n">
        <v>-126.6124</v>
      </c>
      <c r="L1687" s="0" t="n">
        <v>89.49081</v>
      </c>
      <c r="M1687" s="0" t="n">
        <v>0.7627</v>
      </c>
      <c r="N1687" s="0" t="n">
        <v>0</v>
      </c>
      <c r="O1687" s="0" t="n">
        <v>51.95752</v>
      </c>
      <c r="P1687" s="0" t="n">
        <v>2.68066</v>
      </c>
      <c r="Q1687" s="0" t="n">
        <v>0.01604</v>
      </c>
      <c r="R1687" s="0" t="n">
        <v>0</v>
      </c>
      <c r="S1687" s="0" t="n">
        <v>2</v>
      </c>
      <c r="T1687" s="0" t="n">
        <v>1.6178</v>
      </c>
      <c r="U1687" s="0" t="n">
        <v>0</v>
      </c>
      <c r="V1687" s="2" t="n">
        <v>0.15277</v>
      </c>
      <c r="W1687" s="2" t="n">
        <v>399.55</v>
      </c>
      <c r="X1687" s="2" t="n">
        <v>0.61037</v>
      </c>
      <c r="Y1687" s="2" t="n">
        <v>0</v>
      </c>
    </row>
    <row r="1688" customFormat="false" ht="12.75" hidden="false" customHeight="false" outlineLevel="0" collapsed="false">
      <c r="B1688" s="0" t="n">
        <v>17.261</v>
      </c>
      <c r="C1688" s="0" t="n">
        <v>17.11</v>
      </c>
      <c r="D1688" s="0" t="n">
        <v>18.0181</v>
      </c>
      <c r="E1688" s="0" t="n">
        <v>18.0178</v>
      </c>
      <c r="F1688" s="0" t="n">
        <v>12.885162</v>
      </c>
      <c r="G1688" s="0" t="n">
        <v>1.665454</v>
      </c>
      <c r="H1688" s="0" t="n">
        <v>117.9007</v>
      </c>
      <c r="I1688" s="0" t="n">
        <v>11.4624</v>
      </c>
      <c r="J1688" s="0" t="n">
        <v>7.896</v>
      </c>
      <c r="K1688" s="0" t="n">
        <v>-126.58414</v>
      </c>
      <c r="L1688" s="0" t="n">
        <v>89.47084</v>
      </c>
      <c r="M1688" s="0" t="n">
        <v>0.7627</v>
      </c>
      <c r="N1688" s="0" t="n">
        <v>0</v>
      </c>
      <c r="O1688" s="0" t="n">
        <v>51.95752</v>
      </c>
      <c r="P1688" s="0" t="n">
        <v>2.68066</v>
      </c>
      <c r="Q1688" s="0" t="n">
        <v>0.01605</v>
      </c>
      <c r="R1688" s="0" t="n">
        <v>0</v>
      </c>
      <c r="S1688" s="0" t="n">
        <v>2</v>
      </c>
      <c r="T1688" s="0" t="n">
        <v>1.6178</v>
      </c>
      <c r="U1688" s="0" t="n">
        <v>0</v>
      </c>
      <c r="V1688" s="2" t="n">
        <v>0.15376</v>
      </c>
      <c r="W1688" s="2" t="n">
        <v>399.55</v>
      </c>
      <c r="X1688" s="2" t="n">
        <v>0.61433</v>
      </c>
      <c r="Y1688" s="2" t="n">
        <v>0</v>
      </c>
    </row>
    <row r="1689" customFormat="false" ht="12.75" hidden="false" customHeight="false" outlineLevel="0" collapsed="false">
      <c r="B1689" s="0" t="n">
        <v>17.226</v>
      </c>
      <c r="C1689" s="0" t="n">
        <v>17.075</v>
      </c>
      <c r="D1689" s="0" t="n">
        <v>18.0183</v>
      </c>
      <c r="E1689" s="0" t="n">
        <v>18.0177</v>
      </c>
      <c r="F1689" s="0" t="n">
        <v>12.885185</v>
      </c>
      <c r="G1689" s="0" t="n">
        <v>1.665454</v>
      </c>
      <c r="H1689" s="0" t="n">
        <v>117.9005</v>
      </c>
      <c r="I1689" s="0" t="n">
        <v>11.4624</v>
      </c>
      <c r="J1689" s="0" t="n">
        <v>7.896</v>
      </c>
      <c r="K1689" s="0" t="n">
        <v>-126.55612</v>
      </c>
      <c r="L1689" s="0" t="n">
        <v>89.45103</v>
      </c>
      <c r="M1689" s="0" t="n">
        <v>0.7627</v>
      </c>
      <c r="N1689" s="0" t="n">
        <v>0</v>
      </c>
      <c r="O1689" s="0" t="n">
        <v>51.95752</v>
      </c>
      <c r="P1689" s="0" t="n">
        <v>2.68066</v>
      </c>
      <c r="Q1689" s="0" t="n">
        <v>0.01606</v>
      </c>
      <c r="R1689" s="0" t="n">
        <v>0</v>
      </c>
      <c r="S1689" s="0" t="n">
        <v>2</v>
      </c>
      <c r="T1689" s="0" t="n">
        <v>1.6178</v>
      </c>
      <c r="U1689" s="0" t="n">
        <v>0</v>
      </c>
      <c r="V1689" s="2" t="n">
        <v>0.15475</v>
      </c>
      <c r="W1689" s="2" t="n">
        <v>399.55</v>
      </c>
      <c r="X1689" s="2" t="n">
        <v>0.61831</v>
      </c>
      <c r="Y1689" s="2" t="n">
        <v>0</v>
      </c>
    </row>
    <row r="1690" customFormat="false" ht="12.75" hidden="false" customHeight="false" outlineLevel="0" collapsed="false">
      <c r="B1690" s="0" t="n">
        <v>17.208</v>
      </c>
      <c r="C1690" s="0" t="n">
        <v>17.056</v>
      </c>
      <c r="D1690" s="0" t="n">
        <v>18.0183</v>
      </c>
      <c r="E1690" s="0" t="n">
        <v>18.0174</v>
      </c>
      <c r="F1690" s="0" t="n">
        <v>12.885185</v>
      </c>
      <c r="G1690" s="0" t="n">
        <v>1.665439</v>
      </c>
      <c r="H1690" s="0" t="n">
        <v>117.9005</v>
      </c>
      <c r="I1690" s="0" t="n">
        <v>11.4624</v>
      </c>
      <c r="J1690" s="0" t="n">
        <v>7.9</v>
      </c>
      <c r="K1690" s="0" t="n">
        <v>-126.54362</v>
      </c>
      <c r="L1690" s="0" t="n">
        <v>89.44219</v>
      </c>
      <c r="M1690" s="0" t="n">
        <v>0.7627</v>
      </c>
      <c r="N1690" s="0" t="n">
        <v>0</v>
      </c>
      <c r="O1690" s="0" t="n">
        <v>51.95752</v>
      </c>
      <c r="P1690" s="0" t="n">
        <v>2.68066</v>
      </c>
      <c r="Q1690" s="0" t="n">
        <v>0.01608</v>
      </c>
      <c r="R1690" s="0" t="n">
        <v>0</v>
      </c>
      <c r="S1690" s="0" t="n">
        <v>2</v>
      </c>
      <c r="T1690" s="0" t="n">
        <v>1.6178</v>
      </c>
      <c r="U1690" s="0" t="n">
        <v>0</v>
      </c>
      <c r="V1690" s="2" t="n">
        <v>0.15499</v>
      </c>
      <c r="W1690" s="2" t="n">
        <v>401.53</v>
      </c>
      <c r="X1690" s="2" t="n">
        <v>0.62232</v>
      </c>
      <c r="Y1690" s="2" t="n">
        <v>0</v>
      </c>
    </row>
    <row r="1691" customFormat="false" ht="12.75" hidden="false" customHeight="false" outlineLevel="0" collapsed="false">
      <c r="B1691" s="0" t="n">
        <v>17.165</v>
      </c>
      <c r="C1691" s="0" t="n">
        <v>17.014</v>
      </c>
      <c r="D1691" s="0" t="n">
        <v>18.0181</v>
      </c>
      <c r="E1691" s="0" t="n">
        <v>18.0176</v>
      </c>
      <c r="F1691" s="0" t="n">
        <v>12.885185</v>
      </c>
      <c r="G1691" s="0" t="n">
        <v>1.665454</v>
      </c>
      <c r="H1691" s="0" t="n">
        <v>117.9011</v>
      </c>
      <c r="I1691" s="0" t="n">
        <v>11.4625</v>
      </c>
      <c r="J1691" s="0" t="n">
        <v>7.9</v>
      </c>
      <c r="K1691" s="0" t="n">
        <v>-126.64898</v>
      </c>
      <c r="L1691" s="0" t="n">
        <v>89.51667</v>
      </c>
      <c r="M1691" s="0" t="n">
        <v>0.765</v>
      </c>
      <c r="N1691" s="0" t="n">
        <v>0</v>
      </c>
      <c r="O1691" s="0" t="n">
        <v>51.95752</v>
      </c>
      <c r="P1691" s="0" t="n">
        <v>2.68066</v>
      </c>
      <c r="Q1691" s="0" t="n">
        <v>0.01609</v>
      </c>
      <c r="R1691" s="0" t="n">
        <v>0</v>
      </c>
      <c r="S1691" s="0" t="n">
        <v>2.0012</v>
      </c>
      <c r="T1691" s="0" t="n">
        <v>1.619</v>
      </c>
      <c r="U1691" s="0" t="n">
        <v>0</v>
      </c>
      <c r="V1691" s="2" t="n">
        <v>0.15626</v>
      </c>
      <c r="W1691" s="2" t="n">
        <v>399.55</v>
      </c>
      <c r="X1691" s="2" t="n">
        <v>0.62433</v>
      </c>
      <c r="Y1691" s="2" t="n">
        <v>0</v>
      </c>
    </row>
    <row r="1692" customFormat="false" ht="12.75" hidden="false" customHeight="false" outlineLevel="0" collapsed="false">
      <c r="B1692" s="0" t="n">
        <v>17.142</v>
      </c>
      <c r="C1692" s="0" t="n">
        <v>16.991</v>
      </c>
      <c r="D1692" s="0" t="n">
        <v>18.0181</v>
      </c>
      <c r="E1692" s="0" t="n">
        <v>18.0178</v>
      </c>
      <c r="F1692" s="0" t="n">
        <v>12.885116</v>
      </c>
      <c r="G1692" s="0" t="n">
        <v>1.665439</v>
      </c>
      <c r="H1692" s="0" t="n">
        <v>117.9003</v>
      </c>
      <c r="I1692" s="0" t="n">
        <v>11.4623</v>
      </c>
      <c r="J1692" s="0" t="n">
        <v>7.896</v>
      </c>
      <c r="K1692" s="0" t="n">
        <v>-126.53407</v>
      </c>
      <c r="L1692" s="0" t="n">
        <v>89.43544</v>
      </c>
      <c r="M1692" s="0" t="n">
        <v>0.765</v>
      </c>
      <c r="N1692" s="0" t="n">
        <v>0</v>
      </c>
      <c r="O1692" s="0" t="n">
        <v>51.95752</v>
      </c>
      <c r="P1692" s="0" t="n">
        <v>2.68066</v>
      </c>
      <c r="Q1692" s="0" t="n">
        <v>0.0161</v>
      </c>
      <c r="R1692" s="0" t="n">
        <v>0</v>
      </c>
      <c r="S1692" s="0" t="n">
        <v>2</v>
      </c>
      <c r="T1692" s="0" t="n">
        <v>1.619</v>
      </c>
      <c r="U1692" s="0" t="n">
        <v>0</v>
      </c>
      <c r="V1692" s="2" t="n">
        <v>0.15649</v>
      </c>
      <c r="W1692" s="2" t="n">
        <v>401.53</v>
      </c>
      <c r="X1692" s="2" t="n">
        <v>0.62837</v>
      </c>
      <c r="Y1692" s="2" t="n">
        <v>0</v>
      </c>
    </row>
    <row r="1693" customFormat="false" ht="12.75" hidden="false" customHeight="false" outlineLevel="0" collapsed="false">
      <c r="B1693" s="0" t="n">
        <v>17.111</v>
      </c>
      <c r="C1693" s="0" t="n">
        <v>16.961</v>
      </c>
      <c r="D1693" s="0" t="n">
        <v>18.0181</v>
      </c>
      <c r="E1693" s="0" t="n">
        <v>18.0175</v>
      </c>
      <c r="F1693" s="0" t="n">
        <v>12.885092</v>
      </c>
      <c r="G1693" s="0" t="n">
        <v>1.665454</v>
      </c>
      <c r="H1693" s="0" t="n">
        <v>117.9001</v>
      </c>
      <c r="I1693" s="0" t="n">
        <v>11.4625</v>
      </c>
      <c r="J1693" s="0" t="n">
        <v>7.896</v>
      </c>
      <c r="K1693" s="0" t="n">
        <v>-126.5226</v>
      </c>
      <c r="L1693" s="0" t="n">
        <v>89.42734</v>
      </c>
      <c r="M1693" s="0" t="n">
        <v>0.765</v>
      </c>
      <c r="N1693" s="0" t="n">
        <v>0</v>
      </c>
      <c r="O1693" s="0" t="n">
        <v>51.95752</v>
      </c>
      <c r="P1693" s="0" t="n">
        <v>2.68066</v>
      </c>
      <c r="Q1693" s="0" t="n">
        <v>0.01611</v>
      </c>
      <c r="R1693" s="0" t="n">
        <v>0</v>
      </c>
      <c r="S1693" s="0" t="n">
        <v>2</v>
      </c>
      <c r="T1693" s="0" t="n">
        <v>1.619</v>
      </c>
      <c r="U1693" s="0" t="n">
        <v>0</v>
      </c>
      <c r="V1693" s="2" t="n">
        <v>0.15778</v>
      </c>
      <c r="W1693" s="2" t="n">
        <v>399.55</v>
      </c>
      <c r="X1693" s="2" t="n">
        <v>0.6304</v>
      </c>
      <c r="Y1693" s="2" t="n">
        <v>0</v>
      </c>
    </row>
    <row r="1694" customFormat="false" ht="12.75" hidden="false" customHeight="false" outlineLevel="0" collapsed="false">
      <c r="B1694" s="0" t="n">
        <v>17.069</v>
      </c>
      <c r="C1694" s="0" t="n">
        <v>16.919</v>
      </c>
      <c r="D1694" s="0" t="n">
        <v>18.0181</v>
      </c>
      <c r="E1694" s="0" t="n">
        <v>18.0174</v>
      </c>
      <c r="F1694" s="0" t="n">
        <v>12.885162</v>
      </c>
      <c r="G1694" s="0" t="n">
        <v>1.665454</v>
      </c>
      <c r="H1694" s="0" t="n">
        <v>117.9009</v>
      </c>
      <c r="I1694" s="0" t="n">
        <v>11.4625</v>
      </c>
      <c r="J1694" s="0" t="n">
        <v>7.9</v>
      </c>
      <c r="K1694" s="0" t="n">
        <v>-126.51157</v>
      </c>
      <c r="L1694" s="0" t="n">
        <v>89.41954</v>
      </c>
      <c r="M1694" s="0" t="n">
        <v>0.7627</v>
      </c>
      <c r="N1694" s="0" t="n">
        <v>0</v>
      </c>
      <c r="O1694" s="0" t="n">
        <v>51.95752</v>
      </c>
      <c r="P1694" s="0" t="n">
        <v>2.68066</v>
      </c>
      <c r="Q1694" s="0" t="n">
        <v>0.01612</v>
      </c>
      <c r="R1694" s="0" t="n">
        <v>0</v>
      </c>
      <c r="S1694" s="0" t="n">
        <v>2</v>
      </c>
      <c r="T1694" s="0" t="n">
        <v>1.6178</v>
      </c>
      <c r="U1694" s="0" t="n">
        <v>0</v>
      </c>
      <c r="V1694" s="2" t="n">
        <v>0.1588</v>
      </c>
      <c r="W1694" s="2" t="n">
        <v>399.55</v>
      </c>
      <c r="X1694" s="2" t="n">
        <v>0.63447</v>
      </c>
      <c r="Y1694" s="2" t="n">
        <v>0</v>
      </c>
    </row>
    <row r="1695" customFormat="false" ht="12.75" hidden="false" customHeight="false" outlineLevel="0" collapsed="false">
      <c r="B1695" s="0" t="n">
        <v>17.066</v>
      </c>
      <c r="C1695" s="0" t="n">
        <v>16.916</v>
      </c>
      <c r="D1695" s="0" t="n">
        <v>18.0179</v>
      </c>
      <c r="E1695" s="0" t="n">
        <v>18.0178</v>
      </c>
      <c r="F1695" s="0" t="n">
        <v>12.885046</v>
      </c>
      <c r="G1695" s="0" t="n">
        <v>1.665439</v>
      </c>
      <c r="H1695" s="0" t="n">
        <v>117.9001</v>
      </c>
      <c r="I1695" s="0" t="n">
        <v>11.4623</v>
      </c>
      <c r="J1695" s="0" t="n">
        <v>7.9</v>
      </c>
      <c r="K1695" s="0" t="n">
        <v>-126.50178</v>
      </c>
      <c r="L1695" s="0" t="n">
        <v>89.41262</v>
      </c>
      <c r="M1695" s="0" t="n">
        <v>0.7627</v>
      </c>
      <c r="N1695" s="0" t="n">
        <v>0</v>
      </c>
      <c r="O1695" s="0" t="n">
        <v>51.95752</v>
      </c>
      <c r="P1695" s="0" t="n">
        <v>2.68066</v>
      </c>
      <c r="Q1695" s="0" t="n">
        <v>0.01613</v>
      </c>
      <c r="R1695" s="0" t="n">
        <v>0</v>
      </c>
      <c r="S1695" s="0" t="n">
        <v>2</v>
      </c>
      <c r="T1695" s="0" t="n">
        <v>1.6178</v>
      </c>
      <c r="U1695" s="0" t="n">
        <v>0</v>
      </c>
      <c r="V1695" s="2" t="n">
        <v>0.15852</v>
      </c>
      <c r="W1695" s="2" t="n">
        <v>401.53</v>
      </c>
      <c r="X1695" s="2" t="n">
        <v>0.63651</v>
      </c>
      <c r="Y1695" s="2" t="n">
        <v>0</v>
      </c>
    </row>
    <row r="1696" customFormat="false" ht="12.75" hidden="false" customHeight="false" outlineLevel="0" collapsed="false">
      <c r="B1696" s="0" t="n">
        <v>17.015</v>
      </c>
      <c r="C1696" s="0" t="n">
        <v>16.866</v>
      </c>
      <c r="D1696" s="0" t="n">
        <v>18.0183</v>
      </c>
      <c r="E1696" s="0" t="n">
        <v>18.0175</v>
      </c>
      <c r="F1696" s="0" t="n">
        <v>12.885208</v>
      </c>
      <c r="G1696" s="0" t="n">
        <v>1.665454</v>
      </c>
      <c r="H1696" s="0" t="n">
        <v>117.901</v>
      </c>
      <c r="I1696" s="0" t="n">
        <v>11.4625</v>
      </c>
      <c r="J1696" s="0" t="n">
        <v>7.896</v>
      </c>
      <c r="K1696" s="0" t="n">
        <v>-126.4918</v>
      </c>
      <c r="L1696" s="0" t="n">
        <v>89.40556</v>
      </c>
      <c r="M1696" s="0" t="n">
        <v>0.7627</v>
      </c>
      <c r="N1696" s="0" t="n">
        <v>0</v>
      </c>
      <c r="O1696" s="0" t="n">
        <v>51.95752</v>
      </c>
      <c r="P1696" s="0" t="n">
        <v>2.68066</v>
      </c>
      <c r="Q1696" s="0" t="n">
        <v>0.01615</v>
      </c>
      <c r="R1696" s="0" t="n">
        <v>0</v>
      </c>
      <c r="S1696" s="0" t="n">
        <v>2</v>
      </c>
      <c r="T1696" s="0" t="n">
        <v>1.6178</v>
      </c>
      <c r="U1696" s="0" t="n">
        <v>0</v>
      </c>
      <c r="V1696" s="2" t="n">
        <v>0.16034</v>
      </c>
      <c r="W1696" s="2" t="n">
        <v>399.55</v>
      </c>
      <c r="X1696" s="2" t="n">
        <v>0.64062</v>
      </c>
      <c r="Y1696" s="2" t="n">
        <v>0</v>
      </c>
    </row>
    <row r="1697" customFormat="false" ht="12.75" hidden="false" customHeight="false" outlineLevel="0" collapsed="false">
      <c r="B1697" s="0" t="n">
        <v>16.993</v>
      </c>
      <c r="C1697" s="0" t="n">
        <v>16.844</v>
      </c>
      <c r="D1697" s="0" t="n">
        <v>18.0179</v>
      </c>
      <c r="E1697" s="0" t="n">
        <v>18.0176</v>
      </c>
      <c r="F1697" s="0" t="n">
        <v>12.885219</v>
      </c>
      <c r="G1697" s="0" t="n">
        <v>1.665469</v>
      </c>
      <c r="H1697" s="0" t="n">
        <v>117.9022</v>
      </c>
      <c r="I1697" s="0" t="n">
        <v>11.4626</v>
      </c>
      <c r="J1697" s="0" t="n">
        <v>7.9</v>
      </c>
      <c r="K1697" s="0" t="n">
        <v>-126.48294</v>
      </c>
      <c r="L1697" s="0" t="n">
        <v>89.39931</v>
      </c>
      <c r="M1697" s="0" t="n">
        <v>0.7604</v>
      </c>
      <c r="N1697" s="0" t="n">
        <v>0</v>
      </c>
      <c r="O1697" s="0" t="n">
        <v>51.95752</v>
      </c>
      <c r="P1697" s="0" t="n">
        <v>2.68066</v>
      </c>
      <c r="Q1697" s="0" t="n">
        <v>0.01616</v>
      </c>
      <c r="R1697" s="0" t="n">
        <v>0</v>
      </c>
      <c r="S1697" s="0" t="n">
        <v>2</v>
      </c>
      <c r="T1697" s="0" t="n">
        <v>1.6166</v>
      </c>
      <c r="U1697" s="0" t="n">
        <v>0</v>
      </c>
      <c r="V1697" s="2" t="n">
        <v>0.16137</v>
      </c>
      <c r="W1697" s="2" t="n">
        <v>399.55</v>
      </c>
      <c r="X1697" s="2" t="n">
        <v>0.64475</v>
      </c>
      <c r="Y1697" s="2" t="n">
        <v>0</v>
      </c>
    </row>
    <row r="1698" customFormat="false" ht="12.75" hidden="false" customHeight="false" outlineLevel="0" collapsed="false">
      <c r="B1698" s="0" t="n">
        <v>16.97</v>
      </c>
      <c r="C1698" s="0" t="n">
        <v>16.821</v>
      </c>
      <c r="D1698" s="0" t="n">
        <v>18.0181</v>
      </c>
      <c r="E1698" s="0" t="n">
        <v>18.0178</v>
      </c>
      <c r="F1698" s="0" t="n">
        <v>12.885185</v>
      </c>
      <c r="G1698" s="0" t="n">
        <v>1.665439</v>
      </c>
      <c r="H1698" s="0" t="n">
        <v>117.9013</v>
      </c>
      <c r="I1698" s="0" t="n">
        <v>11.4623</v>
      </c>
      <c r="J1698" s="0" t="n">
        <v>7.896</v>
      </c>
      <c r="K1698" s="0" t="n">
        <v>-126.59223</v>
      </c>
      <c r="L1698" s="0" t="n">
        <v>89.47655</v>
      </c>
      <c r="M1698" s="0" t="n">
        <v>0.7604</v>
      </c>
      <c r="N1698" s="0" t="n">
        <v>0</v>
      </c>
      <c r="O1698" s="0" t="n">
        <v>51.95752</v>
      </c>
      <c r="P1698" s="0" t="n">
        <v>2.68066</v>
      </c>
      <c r="Q1698" s="0" t="n">
        <v>0.01617</v>
      </c>
      <c r="R1698" s="0" t="n">
        <v>0</v>
      </c>
      <c r="S1698" s="0" t="n">
        <v>2.0012</v>
      </c>
      <c r="T1698" s="0" t="n">
        <v>1.6166</v>
      </c>
      <c r="U1698" s="0" t="n">
        <v>0</v>
      </c>
      <c r="V1698" s="2" t="n">
        <v>0.16189</v>
      </c>
      <c r="W1698" s="2" t="n">
        <v>399.55</v>
      </c>
      <c r="X1698" s="2" t="n">
        <v>0.64683</v>
      </c>
      <c r="Y1698" s="2" t="n">
        <v>0</v>
      </c>
    </row>
    <row r="1699" customFormat="false" ht="12.75" hidden="false" customHeight="false" outlineLevel="0" collapsed="false">
      <c r="B1699" s="0" t="n">
        <v>16.919</v>
      </c>
      <c r="C1699" s="0" t="n">
        <v>16.77</v>
      </c>
      <c r="D1699" s="0" t="n">
        <v>18.0181</v>
      </c>
      <c r="E1699" s="0" t="n">
        <v>18.0173</v>
      </c>
      <c r="F1699" s="0" t="n">
        <v>12.885185</v>
      </c>
      <c r="G1699" s="0" t="n">
        <v>1.665439</v>
      </c>
      <c r="H1699" s="0" t="n">
        <v>117.9013</v>
      </c>
      <c r="I1699" s="0" t="n">
        <v>11.4625</v>
      </c>
      <c r="J1699" s="0" t="n">
        <v>7.9</v>
      </c>
      <c r="K1699" s="0" t="n">
        <v>-126.48055</v>
      </c>
      <c r="L1699" s="0" t="n">
        <v>89.39761</v>
      </c>
      <c r="M1699" s="0" t="n">
        <v>0.7581</v>
      </c>
      <c r="N1699" s="0" t="n">
        <v>0</v>
      </c>
      <c r="O1699" s="0" t="n">
        <v>51.95752</v>
      </c>
      <c r="P1699" s="0" t="n">
        <v>2.68066</v>
      </c>
      <c r="Q1699" s="0" t="n">
        <v>0.01618</v>
      </c>
      <c r="R1699" s="0" t="n">
        <v>0</v>
      </c>
      <c r="S1699" s="0" t="n">
        <v>2</v>
      </c>
      <c r="T1699" s="0" t="n">
        <v>1.6154</v>
      </c>
      <c r="U1699" s="0" t="n">
        <v>0</v>
      </c>
      <c r="V1699" s="2" t="n">
        <v>0.16293</v>
      </c>
      <c r="W1699" s="2" t="n">
        <v>399.55</v>
      </c>
      <c r="X1699" s="2" t="n">
        <v>0.65099</v>
      </c>
      <c r="Y1699" s="2" t="n">
        <v>0</v>
      </c>
    </row>
    <row r="1700" customFormat="false" ht="12.75" hidden="false" customHeight="false" outlineLevel="0" collapsed="false">
      <c r="B1700" s="0" t="n">
        <v>16.897</v>
      </c>
      <c r="C1700" s="0" t="n">
        <v>16.749</v>
      </c>
      <c r="D1700" s="0" t="n">
        <v>18.0181</v>
      </c>
      <c r="E1700" s="0" t="n">
        <v>18.0177</v>
      </c>
      <c r="F1700" s="0" t="n">
        <v>12.885115</v>
      </c>
      <c r="G1700" s="0" t="n">
        <v>1.665454</v>
      </c>
      <c r="H1700" s="0" t="n">
        <v>117.9006</v>
      </c>
      <c r="I1700" s="0" t="n">
        <v>11.4625</v>
      </c>
      <c r="J1700" s="0" t="n">
        <v>7.9</v>
      </c>
      <c r="K1700" s="0" t="n">
        <v>-126.47289</v>
      </c>
      <c r="L1700" s="0" t="n">
        <v>89.3922</v>
      </c>
      <c r="M1700" s="0" t="n">
        <v>0.7581</v>
      </c>
      <c r="N1700" s="0" t="n">
        <v>0</v>
      </c>
      <c r="O1700" s="0" t="n">
        <v>51.95752</v>
      </c>
      <c r="P1700" s="0" t="n">
        <v>2.68064</v>
      </c>
      <c r="Q1700" s="0" t="n">
        <v>0.01619</v>
      </c>
      <c r="R1700" s="0" t="n">
        <v>0</v>
      </c>
      <c r="S1700" s="0" t="n">
        <v>2</v>
      </c>
      <c r="T1700" s="0" t="n">
        <v>1.6154</v>
      </c>
      <c r="U1700" s="0" t="n">
        <v>0</v>
      </c>
      <c r="V1700" s="2" t="n">
        <v>0.16398</v>
      </c>
      <c r="W1700" s="2" t="n">
        <v>399.55</v>
      </c>
      <c r="X1700" s="2" t="n">
        <v>0.65518</v>
      </c>
      <c r="Y1700" s="2" t="n">
        <v>0</v>
      </c>
    </row>
    <row r="1701" customFormat="false" ht="12.75" hidden="false" customHeight="false" outlineLevel="0" collapsed="false">
      <c r="B1701" s="0" t="n">
        <v>16.864</v>
      </c>
      <c r="C1701" s="0" t="n">
        <v>16.715</v>
      </c>
      <c r="D1701" s="0" t="n">
        <v>18.0183</v>
      </c>
      <c r="E1701" s="0" t="n">
        <v>18.0178</v>
      </c>
      <c r="F1701" s="0" t="n">
        <v>12.885023</v>
      </c>
      <c r="G1701" s="0" t="n">
        <v>1.665439</v>
      </c>
      <c r="H1701" s="0" t="n">
        <v>117.899</v>
      </c>
      <c r="I1701" s="0" t="n">
        <v>11.4623</v>
      </c>
      <c r="J1701" s="0" t="n">
        <v>7.9</v>
      </c>
      <c r="K1701" s="0" t="n">
        <v>-126.46563</v>
      </c>
      <c r="L1701" s="0" t="n">
        <v>89.38707</v>
      </c>
      <c r="M1701" s="0" t="n">
        <v>0.7581</v>
      </c>
      <c r="N1701" s="0" t="n">
        <v>0</v>
      </c>
      <c r="O1701" s="0" t="n">
        <v>51.95752</v>
      </c>
      <c r="P1701" s="0" t="n">
        <v>2.68064</v>
      </c>
      <c r="Q1701" s="0" t="n">
        <v>0.0162</v>
      </c>
      <c r="R1701" s="0" t="n">
        <v>0</v>
      </c>
      <c r="S1701" s="0" t="n">
        <v>2</v>
      </c>
      <c r="T1701" s="0" t="n">
        <v>1.6154</v>
      </c>
      <c r="U1701" s="0" t="n">
        <v>0</v>
      </c>
      <c r="V1701" s="2" t="n">
        <v>0.16451</v>
      </c>
      <c r="W1701" s="2" t="n">
        <v>399.55</v>
      </c>
      <c r="X1701" s="2" t="n">
        <v>0.65729</v>
      </c>
      <c r="Y1701" s="2" t="n">
        <v>0</v>
      </c>
    </row>
    <row r="1702" customFormat="false" ht="12.75" hidden="false" customHeight="false" outlineLevel="0" collapsed="false">
      <c r="B1702" s="0" t="n">
        <v>16.833</v>
      </c>
      <c r="C1702" s="0" t="n">
        <v>16.685</v>
      </c>
      <c r="D1702" s="0" t="n">
        <v>18.0181</v>
      </c>
      <c r="E1702" s="0" t="n">
        <v>18.0176</v>
      </c>
      <c r="F1702" s="0" t="n">
        <v>12.885069</v>
      </c>
      <c r="G1702" s="0" t="n">
        <v>1.665454</v>
      </c>
      <c r="H1702" s="0" t="n">
        <v>117.9001</v>
      </c>
      <c r="I1702" s="0" t="n">
        <v>11.4625</v>
      </c>
      <c r="J1702" s="0" t="n">
        <v>7.9</v>
      </c>
      <c r="K1702" s="0" t="n">
        <v>-126.45907</v>
      </c>
      <c r="L1702" s="0" t="n">
        <v>89.38243</v>
      </c>
      <c r="M1702" s="0" t="n">
        <v>0.7581</v>
      </c>
      <c r="N1702" s="0" t="n">
        <v>0</v>
      </c>
      <c r="O1702" s="0" t="n">
        <v>51.95752</v>
      </c>
      <c r="P1702" s="0" t="n">
        <v>2.68064</v>
      </c>
      <c r="Q1702" s="0" t="n">
        <v>0.01622</v>
      </c>
      <c r="R1702" s="0" t="n">
        <v>0</v>
      </c>
      <c r="S1702" s="0" t="n">
        <v>2</v>
      </c>
      <c r="T1702" s="0" t="n">
        <v>1.6154</v>
      </c>
      <c r="U1702" s="0" t="n">
        <v>0</v>
      </c>
      <c r="V1702" s="2" t="n">
        <v>0.16557</v>
      </c>
      <c r="W1702" s="2" t="n">
        <v>399.55</v>
      </c>
      <c r="X1702" s="2" t="n">
        <v>0.66151</v>
      </c>
      <c r="Y1702" s="2" t="n">
        <v>0</v>
      </c>
    </row>
    <row r="1703" customFormat="false" ht="12.75" hidden="false" customHeight="false" outlineLevel="0" collapsed="false">
      <c r="B1703" s="0" t="n">
        <v>16.791</v>
      </c>
      <c r="C1703" s="0" t="n">
        <v>16.643</v>
      </c>
      <c r="D1703" s="0" t="n">
        <v>18.0183</v>
      </c>
      <c r="E1703" s="0" t="n">
        <v>18.0177</v>
      </c>
      <c r="F1703" s="0" t="n">
        <v>12.88515</v>
      </c>
      <c r="G1703" s="0" t="n">
        <v>1.665454</v>
      </c>
      <c r="H1703" s="0" t="n">
        <v>117.9005</v>
      </c>
      <c r="I1703" s="0" t="n">
        <v>11.4625</v>
      </c>
      <c r="J1703" s="0" t="n">
        <v>7.896</v>
      </c>
      <c r="K1703" s="0" t="n">
        <v>-126.4529</v>
      </c>
      <c r="L1703" s="0" t="n">
        <v>89.37807</v>
      </c>
      <c r="M1703" s="0" t="n">
        <v>0.7604</v>
      </c>
      <c r="N1703" s="0" t="n">
        <v>0</v>
      </c>
      <c r="O1703" s="0" t="n">
        <v>51.95752</v>
      </c>
      <c r="P1703" s="0" t="n">
        <v>2.68064</v>
      </c>
      <c r="Q1703" s="0" t="n">
        <v>0.01623</v>
      </c>
      <c r="R1703" s="0" t="n">
        <v>0</v>
      </c>
      <c r="S1703" s="0" t="n">
        <v>2</v>
      </c>
      <c r="T1703" s="0" t="n">
        <v>1.6166</v>
      </c>
      <c r="U1703" s="0" t="n">
        <v>0</v>
      </c>
      <c r="V1703" s="2" t="n">
        <v>0.1661</v>
      </c>
      <c r="W1703" s="2" t="n">
        <v>399.55</v>
      </c>
      <c r="X1703" s="2" t="n">
        <v>0.66363</v>
      </c>
      <c r="Y1703" s="2" t="n">
        <v>0</v>
      </c>
    </row>
    <row r="1704" customFormat="false" ht="12.75" hidden="false" customHeight="false" outlineLevel="0" collapsed="false">
      <c r="B1704" s="0" t="n">
        <v>16.778</v>
      </c>
      <c r="C1704" s="0" t="n">
        <v>16.63</v>
      </c>
      <c r="D1704" s="0" t="n">
        <v>18.0179</v>
      </c>
      <c r="E1704" s="0" t="n">
        <v>18.0178</v>
      </c>
      <c r="F1704" s="0" t="n">
        <v>12.885173</v>
      </c>
      <c r="G1704" s="0" t="n">
        <v>1.665454</v>
      </c>
      <c r="H1704" s="0" t="n">
        <v>117.9019</v>
      </c>
      <c r="I1704" s="0" t="n">
        <v>11.4625</v>
      </c>
      <c r="J1704" s="0" t="n">
        <v>7.9</v>
      </c>
      <c r="K1704" s="0" t="n">
        <v>-126.46311</v>
      </c>
      <c r="L1704" s="0" t="n">
        <v>89.38529</v>
      </c>
      <c r="M1704" s="0" t="n">
        <v>0.7604</v>
      </c>
      <c r="N1704" s="0" t="n">
        <v>0</v>
      </c>
      <c r="O1704" s="0" t="n">
        <v>51.95752</v>
      </c>
      <c r="P1704" s="0" t="n">
        <v>2.68064</v>
      </c>
      <c r="Q1704" s="0" t="n">
        <v>0.01624</v>
      </c>
      <c r="R1704" s="0" t="n">
        <v>0</v>
      </c>
      <c r="S1704" s="0" t="n">
        <v>2</v>
      </c>
      <c r="T1704" s="0" t="n">
        <v>1.6166</v>
      </c>
      <c r="U1704" s="0" t="n">
        <v>0</v>
      </c>
      <c r="V1704" s="2" t="n">
        <v>0.16716</v>
      </c>
      <c r="W1704" s="2" t="n">
        <v>399.55</v>
      </c>
      <c r="X1704" s="2" t="n">
        <v>0.66789</v>
      </c>
      <c r="Y1704" s="2" t="n">
        <v>0</v>
      </c>
    </row>
    <row r="1705" customFormat="false" ht="12.75" hidden="false" customHeight="false" outlineLevel="0" collapsed="false">
      <c r="B1705" s="0" t="n">
        <v>16.737</v>
      </c>
      <c r="C1705" s="0" t="n">
        <v>16.59</v>
      </c>
      <c r="D1705" s="0" t="n">
        <v>18.0183</v>
      </c>
      <c r="E1705" s="0" t="n">
        <v>18.0176</v>
      </c>
      <c r="F1705" s="0" t="n">
        <v>12.885046</v>
      </c>
      <c r="G1705" s="0" t="n">
        <v>1.665439</v>
      </c>
      <c r="H1705" s="0" t="n">
        <v>117.8994</v>
      </c>
      <c r="I1705" s="0" t="n">
        <v>11.4624</v>
      </c>
      <c r="J1705" s="0" t="n">
        <v>7.896</v>
      </c>
      <c r="K1705" s="0" t="n">
        <v>-126.45878</v>
      </c>
      <c r="L1705" s="0" t="n">
        <v>89.38222</v>
      </c>
      <c r="M1705" s="0" t="n">
        <v>0.7604</v>
      </c>
      <c r="N1705" s="0" t="n">
        <v>0</v>
      </c>
      <c r="O1705" s="0" t="n">
        <v>51.95752</v>
      </c>
      <c r="P1705" s="0" t="n">
        <v>2.68064</v>
      </c>
      <c r="Q1705" s="0" t="n">
        <v>0.01625</v>
      </c>
      <c r="R1705" s="0" t="n">
        <v>0</v>
      </c>
      <c r="S1705" s="0" t="n">
        <v>2</v>
      </c>
      <c r="T1705" s="0" t="n">
        <v>1.6166</v>
      </c>
      <c r="U1705" s="0" t="n">
        <v>0</v>
      </c>
      <c r="V1705" s="2" t="n">
        <v>0.16824</v>
      </c>
      <c r="W1705" s="2" t="n">
        <v>399.55</v>
      </c>
      <c r="X1705" s="2" t="n">
        <v>0.67218</v>
      </c>
      <c r="Y1705" s="2" t="n">
        <v>0</v>
      </c>
    </row>
    <row r="1706" customFormat="false" ht="12.75" hidden="false" customHeight="false" outlineLevel="0" collapsed="false">
      <c r="B1706" s="0" t="n">
        <v>16.715</v>
      </c>
      <c r="C1706" s="0" t="n">
        <v>16.568</v>
      </c>
      <c r="D1706" s="0" t="n">
        <v>18.0179</v>
      </c>
      <c r="E1706" s="0" t="n">
        <v>18.0177</v>
      </c>
      <c r="F1706" s="0" t="n">
        <v>12.885069</v>
      </c>
      <c r="G1706" s="0" t="n">
        <v>1.665439</v>
      </c>
      <c r="H1706" s="0" t="n">
        <v>117.9008</v>
      </c>
      <c r="I1706" s="0" t="n">
        <v>11.4624</v>
      </c>
      <c r="J1706" s="0" t="n">
        <v>7.896</v>
      </c>
      <c r="K1706" s="0" t="n">
        <v>-126.47067</v>
      </c>
      <c r="L1706" s="0" t="n">
        <v>89.39063</v>
      </c>
      <c r="M1706" s="0" t="n">
        <v>0.7604</v>
      </c>
      <c r="N1706" s="0" t="n">
        <v>0</v>
      </c>
      <c r="O1706" s="0" t="n">
        <v>51.95752</v>
      </c>
      <c r="P1706" s="0" t="n">
        <v>2.68064</v>
      </c>
      <c r="Q1706" s="0" t="n">
        <v>0.01626</v>
      </c>
      <c r="R1706" s="0" t="n">
        <v>0</v>
      </c>
      <c r="S1706" s="0" t="n">
        <v>2</v>
      </c>
      <c r="T1706" s="0" t="n">
        <v>1.6166</v>
      </c>
      <c r="U1706" s="0" t="n">
        <v>0</v>
      </c>
      <c r="V1706" s="2" t="n">
        <v>0.16877</v>
      </c>
      <c r="W1706" s="2" t="n">
        <v>399.55</v>
      </c>
      <c r="X1706" s="2" t="n">
        <v>0.67433</v>
      </c>
      <c r="Y1706" s="2" t="n">
        <v>0</v>
      </c>
    </row>
    <row r="1707" customFormat="false" ht="12.75" hidden="false" customHeight="false" outlineLevel="0" collapsed="false">
      <c r="B1707" s="0" t="n">
        <v>16.67</v>
      </c>
      <c r="C1707" s="0" t="n">
        <v>16.523</v>
      </c>
      <c r="D1707" s="0" t="n">
        <v>18.0181</v>
      </c>
      <c r="E1707" s="0" t="n">
        <v>18.0178</v>
      </c>
      <c r="F1707" s="0" t="n">
        <v>12.885161</v>
      </c>
      <c r="G1707" s="0" t="n">
        <v>1.665454</v>
      </c>
      <c r="H1707" s="0" t="n">
        <v>117.9013</v>
      </c>
      <c r="I1707" s="0" t="n">
        <v>11.4625</v>
      </c>
      <c r="J1707" s="0" t="n">
        <v>7.896</v>
      </c>
      <c r="K1707" s="0" t="n">
        <v>-126.46812</v>
      </c>
      <c r="L1707" s="0" t="n">
        <v>89.38883</v>
      </c>
      <c r="M1707" s="0" t="n">
        <v>0.7604</v>
      </c>
      <c r="N1707" s="0" t="n">
        <v>0</v>
      </c>
      <c r="O1707" s="0" t="n">
        <v>51.95752</v>
      </c>
      <c r="P1707" s="0" t="n">
        <v>2.68064</v>
      </c>
      <c r="Q1707" s="0" t="n">
        <v>0.01627</v>
      </c>
      <c r="R1707" s="0" t="n">
        <v>0</v>
      </c>
      <c r="S1707" s="0" t="n">
        <v>2</v>
      </c>
      <c r="T1707" s="0" t="n">
        <v>1.6166</v>
      </c>
      <c r="U1707" s="0" t="n">
        <v>0</v>
      </c>
      <c r="V1707" s="2" t="n">
        <v>0.17071</v>
      </c>
      <c r="W1707" s="2" t="n">
        <v>397.56</v>
      </c>
      <c r="X1707" s="2" t="n">
        <v>0.67865</v>
      </c>
      <c r="Y1707" s="2" t="n">
        <v>0</v>
      </c>
    </row>
    <row r="1708" customFormat="false" ht="12.75" hidden="false" customHeight="false" outlineLevel="0" collapsed="false">
      <c r="B1708" s="0" t="n">
        <v>16.651</v>
      </c>
      <c r="C1708" s="0" t="n">
        <v>16.504</v>
      </c>
      <c r="D1708" s="0" t="n">
        <v>18.0181</v>
      </c>
      <c r="E1708" s="0" t="n">
        <v>18.0178</v>
      </c>
      <c r="F1708" s="0" t="n">
        <v>12.885115</v>
      </c>
      <c r="G1708" s="0" t="n">
        <v>1.665454</v>
      </c>
      <c r="H1708" s="0" t="n">
        <v>117.9008</v>
      </c>
      <c r="I1708" s="0" t="n">
        <v>11.4625</v>
      </c>
      <c r="J1708" s="0" t="n">
        <v>7.9</v>
      </c>
      <c r="K1708" s="0" t="n">
        <v>-126.48186</v>
      </c>
      <c r="L1708" s="0" t="n">
        <v>89.39854</v>
      </c>
      <c r="M1708" s="0" t="n">
        <v>0.7604</v>
      </c>
      <c r="N1708" s="0" t="n">
        <v>0</v>
      </c>
      <c r="O1708" s="0" t="n">
        <v>51.95752</v>
      </c>
      <c r="P1708" s="0" t="n">
        <v>2.68064</v>
      </c>
      <c r="Q1708" s="0" t="n">
        <v>0.01628</v>
      </c>
      <c r="R1708" s="0" t="n">
        <v>0</v>
      </c>
      <c r="S1708" s="0" t="n">
        <v>2</v>
      </c>
      <c r="T1708" s="0" t="n">
        <v>1.6166</v>
      </c>
      <c r="U1708" s="0" t="n">
        <v>0</v>
      </c>
      <c r="V1708" s="2" t="n">
        <v>0.17094</v>
      </c>
      <c r="W1708" s="2" t="n">
        <v>399.55</v>
      </c>
      <c r="X1708" s="2" t="n">
        <v>0.683</v>
      </c>
      <c r="Y1708" s="2" t="n">
        <v>0</v>
      </c>
    </row>
    <row r="1709" customFormat="false" ht="12.75" hidden="false" customHeight="false" outlineLevel="0" collapsed="false">
      <c r="B1709" s="0" t="n">
        <v>16.629</v>
      </c>
      <c r="C1709" s="0" t="n">
        <v>16.483</v>
      </c>
      <c r="D1709" s="0" t="n">
        <v>18.0179</v>
      </c>
      <c r="E1709" s="0" t="n">
        <v>18.0178</v>
      </c>
      <c r="F1709" s="0" t="n">
        <v>12.885161</v>
      </c>
      <c r="G1709" s="0" t="n">
        <v>1.665439</v>
      </c>
      <c r="H1709" s="0" t="n">
        <v>117.9019</v>
      </c>
      <c r="I1709" s="0" t="n">
        <v>11.4624</v>
      </c>
      <c r="J1709" s="0" t="n">
        <v>7.9</v>
      </c>
      <c r="K1709" s="0" t="n">
        <v>-126.49679</v>
      </c>
      <c r="L1709" s="0" t="n">
        <v>89.40909</v>
      </c>
      <c r="M1709" s="0" t="n">
        <v>0.7604</v>
      </c>
      <c r="N1709" s="0" t="n">
        <v>0</v>
      </c>
      <c r="O1709" s="0" t="n">
        <v>51.95752</v>
      </c>
      <c r="P1709" s="0" t="n">
        <v>2.68064</v>
      </c>
      <c r="Q1709" s="0" t="n">
        <v>0.0163</v>
      </c>
      <c r="R1709" s="0" t="n">
        <v>0</v>
      </c>
      <c r="S1709" s="0" t="n">
        <v>2</v>
      </c>
      <c r="T1709" s="0" t="n">
        <v>1.6166</v>
      </c>
      <c r="U1709" s="0" t="n">
        <v>0</v>
      </c>
      <c r="V1709" s="2" t="n">
        <v>0.17149</v>
      </c>
      <c r="W1709" s="2" t="n">
        <v>399.55</v>
      </c>
      <c r="X1709" s="2" t="n">
        <v>0.68518</v>
      </c>
      <c r="Y1709" s="2" t="n">
        <v>0</v>
      </c>
    </row>
    <row r="1710" customFormat="false" ht="12.75" hidden="false" customHeight="false" outlineLevel="0" collapsed="false">
      <c r="B1710" s="0" t="n">
        <v>16.585</v>
      </c>
      <c r="C1710" s="0" t="n">
        <v>16.439</v>
      </c>
      <c r="D1710" s="0" t="n">
        <v>18.0181</v>
      </c>
      <c r="E1710" s="0" t="n">
        <v>18.0177</v>
      </c>
      <c r="F1710" s="0" t="n">
        <v>12.885046</v>
      </c>
      <c r="G1710" s="0" t="n">
        <v>1.665454</v>
      </c>
      <c r="H1710" s="0" t="n">
        <v>117.9001</v>
      </c>
      <c r="I1710" s="0" t="n">
        <v>11.4625</v>
      </c>
      <c r="J1710" s="0" t="n">
        <v>7.896</v>
      </c>
      <c r="K1710" s="0" t="n">
        <v>-126.51256</v>
      </c>
      <c r="L1710" s="0" t="n">
        <v>89.42024</v>
      </c>
      <c r="M1710" s="0" t="n">
        <v>0.7604</v>
      </c>
      <c r="N1710" s="0" t="n">
        <v>0</v>
      </c>
      <c r="O1710" s="0" t="n">
        <v>51.95752</v>
      </c>
      <c r="P1710" s="0" t="n">
        <v>2.68064</v>
      </c>
      <c r="Q1710" s="0" t="n">
        <v>0.01631</v>
      </c>
      <c r="R1710" s="0" t="n">
        <v>0</v>
      </c>
      <c r="S1710" s="0" t="n">
        <v>2</v>
      </c>
      <c r="T1710" s="0" t="n">
        <v>1.6166</v>
      </c>
      <c r="U1710" s="0" t="n">
        <v>0</v>
      </c>
      <c r="V1710" s="2" t="n">
        <v>0.17259</v>
      </c>
      <c r="W1710" s="2" t="n">
        <v>399.55</v>
      </c>
      <c r="X1710" s="2" t="n">
        <v>0.68956</v>
      </c>
      <c r="Y1710" s="2" t="n">
        <v>0</v>
      </c>
    </row>
    <row r="1711" customFormat="false" ht="12.75" hidden="false" customHeight="false" outlineLevel="0" collapsed="false">
      <c r="B1711" s="0" t="n">
        <v>16.554</v>
      </c>
      <c r="C1711" s="0" t="n">
        <v>16.409</v>
      </c>
      <c r="D1711" s="0" t="n">
        <v>18.0181</v>
      </c>
      <c r="E1711" s="0" t="n">
        <v>18.0178</v>
      </c>
      <c r="F1711" s="0" t="n">
        <v>12.885069</v>
      </c>
      <c r="G1711" s="0" t="n">
        <v>1.665439</v>
      </c>
      <c r="H1711" s="0" t="n">
        <v>117.9004</v>
      </c>
      <c r="I1711" s="0" t="n">
        <v>11.4624</v>
      </c>
      <c r="J1711" s="0" t="n">
        <v>7.9</v>
      </c>
      <c r="K1711" s="0" t="n">
        <v>-126.51453</v>
      </c>
      <c r="L1711" s="0" t="n">
        <v>89.42163</v>
      </c>
      <c r="M1711" s="0" t="n">
        <v>0.7581</v>
      </c>
      <c r="N1711" s="0" t="n">
        <v>0</v>
      </c>
      <c r="O1711" s="0" t="n">
        <v>51.95752</v>
      </c>
      <c r="P1711" s="0" t="n">
        <v>2.68064</v>
      </c>
      <c r="Q1711" s="0" t="n">
        <v>0.01632</v>
      </c>
      <c r="R1711" s="0" t="n">
        <v>0</v>
      </c>
      <c r="S1711" s="0" t="n">
        <v>2</v>
      </c>
      <c r="T1711" s="0" t="n">
        <v>1.6154</v>
      </c>
      <c r="U1711" s="0" t="n">
        <v>0</v>
      </c>
      <c r="V1711" s="2" t="n">
        <v>0.17369</v>
      </c>
      <c r="W1711" s="2" t="n">
        <v>399.55</v>
      </c>
      <c r="X1711" s="2" t="n">
        <v>0.69397</v>
      </c>
      <c r="Y1711" s="2" t="n">
        <v>0</v>
      </c>
    </row>
    <row r="1712" customFormat="false" ht="12.75" hidden="false" customHeight="false" outlineLevel="0" collapsed="false">
      <c r="B1712" s="0" t="n">
        <v>16.544</v>
      </c>
      <c r="C1712" s="0" t="n">
        <v>16.399</v>
      </c>
      <c r="D1712" s="0" t="n">
        <v>18.0179</v>
      </c>
      <c r="E1712" s="0" t="n">
        <v>18.0178</v>
      </c>
      <c r="F1712" s="0" t="n">
        <v>12.885022</v>
      </c>
      <c r="G1712" s="0" t="n">
        <v>1.665454</v>
      </c>
      <c r="H1712" s="0" t="n">
        <v>117.9004</v>
      </c>
      <c r="I1712" s="0" t="n">
        <v>11.4625</v>
      </c>
      <c r="J1712" s="0" t="n">
        <v>7.9</v>
      </c>
      <c r="K1712" s="0" t="n">
        <v>-126.51744</v>
      </c>
      <c r="L1712" s="0" t="n">
        <v>89.42369</v>
      </c>
      <c r="M1712" s="0" t="n">
        <v>0.7558</v>
      </c>
      <c r="N1712" s="0" t="n">
        <v>0</v>
      </c>
      <c r="O1712" s="0" t="n">
        <v>51.95752</v>
      </c>
      <c r="P1712" s="0" t="n">
        <v>2.68064</v>
      </c>
      <c r="Q1712" s="0" t="n">
        <v>0.01633</v>
      </c>
      <c r="R1712" s="0" t="n">
        <v>0</v>
      </c>
      <c r="S1712" s="0" t="n">
        <v>2</v>
      </c>
      <c r="T1712" s="0" t="n">
        <v>1.6142</v>
      </c>
      <c r="U1712" s="0" t="n">
        <v>0</v>
      </c>
      <c r="V1712" s="2" t="n">
        <v>0.17424</v>
      </c>
      <c r="W1712" s="2" t="n">
        <v>399.55</v>
      </c>
      <c r="X1712" s="2" t="n">
        <v>0.69618</v>
      </c>
      <c r="Y1712" s="2" t="n">
        <v>0</v>
      </c>
    </row>
    <row r="1713" customFormat="false" ht="12.75" hidden="false" customHeight="false" outlineLevel="0" collapsed="false">
      <c r="B1713" s="0" t="n">
        <v>16.499</v>
      </c>
      <c r="C1713" s="0" t="n">
        <v>16.354</v>
      </c>
      <c r="D1713" s="0" t="n">
        <v>18.0179</v>
      </c>
      <c r="E1713" s="0" t="n">
        <v>18.0177</v>
      </c>
      <c r="F1713" s="0" t="n">
        <v>12.884999</v>
      </c>
      <c r="G1713" s="0" t="n">
        <v>1.665439</v>
      </c>
      <c r="H1713" s="0" t="n">
        <v>117.9002</v>
      </c>
      <c r="I1713" s="0" t="n">
        <v>11.4624</v>
      </c>
      <c r="J1713" s="0" t="n">
        <v>7.9</v>
      </c>
      <c r="K1713" s="0" t="n">
        <v>-126.4028</v>
      </c>
      <c r="L1713" s="0" t="n">
        <v>89.34266</v>
      </c>
      <c r="M1713" s="0" t="n">
        <v>0.7558</v>
      </c>
      <c r="N1713" s="0" t="n">
        <v>0</v>
      </c>
      <c r="O1713" s="0" t="n">
        <v>51.95752</v>
      </c>
      <c r="P1713" s="0" t="n">
        <v>2.68064</v>
      </c>
      <c r="Q1713" s="0" t="n">
        <v>0.01634</v>
      </c>
      <c r="R1713" s="0" t="n">
        <v>0</v>
      </c>
      <c r="S1713" s="0" t="n">
        <v>1.9988</v>
      </c>
      <c r="T1713" s="0" t="n">
        <v>1.6142</v>
      </c>
      <c r="U1713" s="0" t="n">
        <v>0</v>
      </c>
      <c r="V1713" s="2" t="n">
        <v>0.17536</v>
      </c>
      <c r="W1713" s="2" t="n">
        <v>399.55</v>
      </c>
      <c r="X1713" s="2" t="n">
        <v>0.70063</v>
      </c>
      <c r="Y1713" s="2" t="n">
        <v>0</v>
      </c>
    </row>
    <row r="1714" customFormat="false" ht="12.75" hidden="false" customHeight="false" outlineLevel="0" collapsed="false">
      <c r="B1714" s="0" t="n">
        <v>16.479</v>
      </c>
      <c r="C1714" s="0" t="n">
        <v>16.334</v>
      </c>
      <c r="D1714" s="0" t="n">
        <v>18.0179</v>
      </c>
      <c r="E1714" s="0" t="n">
        <v>18.0176</v>
      </c>
      <c r="F1714" s="0" t="n">
        <v>12.885126</v>
      </c>
      <c r="G1714" s="0" t="n">
        <v>1.665439</v>
      </c>
      <c r="H1714" s="0" t="n">
        <v>117.9017</v>
      </c>
      <c r="I1714" s="0" t="n">
        <v>11.4624</v>
      </c>
      <c r="J1714" s="0" t="n">
        <v>7.896</v>
      </c>
      <c r="K1714" s="0" t="n">
        <v>-126.51031</v>
      </c>
      <c r="L1714" s="0" t="n">
        <v>89.41865</v>
      </c>
      <c r="M1714" s="0" t="n">
        <v>0.7535</v>
      </c>
      <c r="N1714" s="0" t="n">
        <v>0</v>
      </c>
      <c r="O1714" s="0" t="n">
        <v>51.95752</v>
      </c>
      <c r="P1714" s="0" t="n">
        <v>2.68064</v>
      </c>
      <c r="Q1714" s="0" t="n">
        <v>0.01635</v>
      </c>
      <c r="R1714" s="0" t="n">
        <v>0</v>
      </c>
      <c r="S1714" s="0" t="n">
        <v>2</v>
      </c>
      <c r="T1714" s="0" t="n">
        <v>1.6129</v>
      </c>
      <c r="U1714" s="0" t="n">
        <v>0</v>
      </c>
      <c r="V1714" s="2" t="n">
        <v>0.17679</v>
      </c>
      <c r="W1714" s="2" t="n">
        <v>397.56</v>
      </c>
      <c r="X1714" s="2" t="n">
        <v>0.70286</v>
      </c>
      <c r="Y1714" s="2" t="n">
        <v>0</v>
      </c>
    </row>
    <row r="1715" customFormat="false" ht="12.75" hidden="false" customHeight="false" outlineLevel="0" collapsed="false">
      <c r="B1715" s="0" t="n">
        <v>16.436</v>
      </c>
      <c r="C1715" s="0" t="n">
        <v>16.292</v>
      </c>
      <c r="D1715" s="0" t="n">
        <v>18.0179</v>
      </c>
      <c r="E1715" s="0" t="n">
        <v>18.0178</v>
      </c>
      <c r="F1715" s="0" t="n">
        <v>12.885115</v>
      </c>
      <c r="G1715" s="0" t="n">
        <v>1.665439</v>
      </c>
      <c r="H1715" s="0" t="n">
        <v>117.9016</v>
      </c>
      <c r="I1715" s="0" t="n">
        <v>11.4624</v>
      </c>
      <c r="J1715" s="0" t="n">
        <v>7.896</v>
      </c>
      <c r="K1715" s="0" t="n">
        <v>-126.51514</v>
      </c>
      <c r="L1715" s="0" t="n">
        <v>89.42206</v>
      </c>
      <c r="M1715" s="0" t="n">
        <v>0.7535</v>
      </c>
      <c r="N1715" s="0" t="n">
        <v>0</v>
      </c>
      <c r="O1715" s="0" t="n">
        <v>51.95752</v>
      </c>
      <c r="P1715" s="0" t="n">
        <v>2.68064</v>
      </c>
      <c r="Q1715" s="0" t="n">
        <v>0.01637</v>
      </c>
      <c r="R1715" s="0" t="n">
        <v>0</v>
      </c>
      <c r="S1715" s="0" t="n">
        <v>2</v>
      </c>
      <c r="T1715" s="0" t="n">
        <v>1.6129</v>
      </c>
      <c r="U1715" s="0" t="n">
        <v>0</v>
      </c>
      <c r="V1715" s="2" t="n">
        <v>0.17792</v>
      </c>
      <c r="W1715" s="2" t="n">
        <v>397.56</v>
      </c>
      <c r="X1715" s="2" t="n">
        <v>0.70734</v>
      </c>
      <c r="Y1715" s="2" t="n">
        <v>0</v>
      </c>
    </row>
    <row r="1716" customFormat="false" ht="12.75" hidden="false" customHeight="false" outlineLevel="0" collapsed="false">
      <c r="B1716" s="0" t="n">
        <v>16.415</v>
      </c>
      <c r="C1716" s="0" t="n">
        <v>16.27</v>
      </c>
      <c r="D1716" s="0" t="n">
        <v>18.0181</v>
      </c>
      <c r="E1716" s="0" t="n">
        <v>18.0176</v>
      </c>
      <c r="F1716" s="0" t="n">
        <v>12.885092</v>
      </c>
      <c r="G1716" s="0" t="n">
        <v>1.665424</v>
      </c>
      <c r="H1716" s="0" t="n">
        <v>117.9008</v>
      </c>
      <c r="I1716" s="0" t="n">
        <v>11.4623</v>
      </c>
      <c r="J1716" s="0" t="n">
        <v>7.896</v>
      </c>
      <c r="K1716" s="0" t="n">
        <v>-126.52089</v>
      </c>
      <c r="L1716" s="0" t="n">
        <v>89.42612</v>
      </c>
      <c r="M1716" s="0" t="n">
        <v>0.7513</v>
      </c>
      <c r="N1716" s="0" t="n">
        <v>0</v>
      </c>
      <c r="O1716" s="0" t="n">
        <v>51.95752</v>
      </c>
      <c r="P1716" s="0" t="n">
        <v>2.68064</v>
      </c>
      <c r="Q1716" s="0" t="n">
        <v>0.01638</v>
      </c>
      <c r="R1716" s="0" t="n">
        <v>0</v>
      </c>
      <c r="S1716" s="0" t="n">
        <v>2</v>
      </c>
      <c r="T1716" s="0" t="n">
        <v>1.6117</v>
      </c>
      <c r="U1716" s="0" t="n">
        <v>0</v>
      </c>
      <c r="V1716" s="2" t="n">
        <v>0.17849</v>
      </c>
      <c r="W1716" s="2" t="n">
        <v>397.56</v>
      </c>
      <c r="X1716" s="2" t="n">
        <v>0.70959</v>
      </c>
      <c r="Y1716" s="2" t="n">
        <v>0</v>
      </c>
    </row>
    <row r="1717" customFormat="false" ht="12.75" hidden="false" customHeight="false" outlineLevel="0" collapsed="false">
      <c r="B1717" s="0" t="n">
        <v>16.381</v>
      </c>
      <c r="C1717" s="0" t="n">
        <v>16.237</v>
      </c>
      <c r="D1717" s="0" t="n">
        <v>18.0179</v>
      </c>
      <c r="E1717" s="0" t="n">
        <v>18.0177</v>
      </c>
      <c r="F1717" s="0" t="n">
        <v>12.885022</v>
      </c>
      <c r="G1717" s="0" t="n">
        <v>1.665426</v>
      </c>
      <c r="H1717" s="0" t="n">
        <v>117.9006</v>
      </c>
      <c r="I1717" s="0" t="n">
        <v>11.4623</v>
      </c>
      <c r="J1717" s="0" t="n">
        <v>7.9</v>
      </c>
      <c r="K1717" s="0" t="n">
        <v>-126.4095</v>
      </c>
      <c r="L1717" s="0" t="n">
        <v>89.3474</v>
      </c>
      <c r="M1717" s="0" t="n">
        <v>0.7513</v>
      </c>
      <c r="N1717" s="0" t="n">
        <v>0</v>
      </c>
      <c r="O1717" s="0" t="n">
        <v>51.95752</v>
      </c>
      <c r="P1717" s="0" t="n">
        <v>2.68064</v>
      </c>
      <c r="Q1717" s="0" t="n">
        <v>0.01639</v>
      </c>
      <c r="R1717" s="0" t="n">
        <v>0</v>
      </c>
      <c r="S1717" s="0" t="n">
        <v>1.9988</v>
      </c>
      <c r="T1717" s="0" t="n">
        <v>1.6117</v>
      </c>
      <c r="U1717" s="0" t="n">
        <v>0</v>
      </c>
      <c r="V1717" s="2" t="n">
        <v>0.17962</v>
      </c>
      <c r="W1717" s="2" t="n">
        <v>397.56</v>
      </c>
      <c r="X1717" s="2" t="n">
        <v>0.71411</v>
      </c>
      <c r="Y1717" s="2" t="n">
        <v>0</v>
      </c>
    </row>
    <row r="1718" customFormat="false" ht="12.75" hidden="false" customHeight="false" outlineLevel="0" collapsed="false">
      <c r="B1718" s="0" t="n">
        <v>16.362</v>
      </c>
      <c r="C1718" s="0" t="n">
        <v>16.218</v>
      </c>
      <c r="D1718" s="0" t="n">
        <v>18.0179</v>
      </c>
      <c r="E1718" s="0" t="n">
        <v>18.0176</v>
      </c>
      <c r="F1718" s="0" t="n">
        <v>12.884999</v>
      </c>
      <c r="G1718" s="0" t="n">
        <v>1.665439</v>
      </c>
      <c r="H1718" s="0" t="n">
        <v>117.9003</v>
      </c>
      <c r="I1718" s="0" t="n">
        <v>11.4625</v>
      </c>
      <c r="J1718" s="0" t="n">
        <v>7.9</v>
      </c>
      <c r="K1718" s="0" t="n">
        <v>-126.52008</v>
      </c>
      <c r="L1718" s="0" t="n">
        <v>89.42556</v>
      </c>
      <c r="M1718" s="0" t="n">
        <v>0.749</v>
      </c>
      <c r="N1718" s="0" t="n">
        <v>0</v>
      </c>
      <c r="O1718" s="0" t="n">
        <v>51.95752</v>
      </c>
      <c r="P1718" s="0" t="n">
        <v>2.68064</v>
      </c>
      <c r="Q1718" s="0" t="n">
        <v>0.0164</v>
      </c>
      <c r="R1718" s="0" t="n">
        <v>0</v>
      </c>
      <c r="S1718" s="0" t="n">
        <v>2</v>
      </c>
      <c r="T1718" s="0" t="n">
        <v>1.6105</v>
      </c>
      <c r="U1718" s="0" t="n">
        <v>0</v>
      </c>
      <c r="V1718" s="2" t="n">
        <v>0.1793</v>
      </c>
      <c r="W1718" s="2" t="n">
        <v>399.55</v>
      </c>
      <c r="X1718" s="2" t="n">
        <v>0.71638</v>
      </c>
      <c r="Y1718" s="2" t="n">
        <v>0</v>
      </c>
    </row>
    <row r="1719" customFormat="false" ht="12.75" hidden="false" customHeight="false" outlineLevel="0" collapsed="false">
      <c r="B1719" s="0" t="n">
        <v>16.329</v>
      </c>
      <c r="C1719" s="0" t="n">
        <v>16.185</v>
      </c>
      <c r="D1719" s="0" t="n">
        <v>18.0179</v>
      </c>
      <c r="E1719" s="0" t="n">
        <v>18.0178</v>
      </c>
      <c r="F1719" s="0" t="n">
        <v>12.88493</v>
      </c>
      <c r="G1719" s="0" t="n">
        <v>1.665454</v>
      </c>
      <c r="H1719" s="0" t="n">
        <v>117.8996</v>
      </c>
      <c r="I1719" s="0" t="n">
        <v>11.4625</v>
      </c>
      <c r="J1719" s="0" t="n">
        <v>7.896</v>
      </c>
      <c r="K1719" s="0" t="n">
        <v>-126.5281</v>
      </c>
      <c r="L1719" s="0" t="n">
        <v>89.43123</v>
      </c>
      <c r="M1719" s="0" t="n">
        <v>0.749</v>
      </c>
      <c r="N1719" s="0" t="n">
        <v>0</v>
      </c>
      <c r="O1719" s="0" t="n">
        <v>51.95752</v>
      </c>
      <c r="P1719" s="0" t="n">
        <v>2.68064</v>
      </c>
      <c r="Q1719" s="0" t="n">
        <v>0.01641</v>
      </c>
      <c r="R1719" s="0" t="n">
        <v>0</v>
      </c>
      <c r="S1719" s="0" t="n">
        <v>2</v>
      </c>
      <c r="T1719" s="0" t="n">
        <v>1.6105</v>
      </c>
      <c r="U1719" s="0" t="n">
        <v>0</v>
      </c>
      <c r="V1719" s="2" t="n">
        <v>0.18134</v>
      </c>
      <c r="W1719" s="2" t="n">
        <v>397.56</v>
      </c>
      <c r="X1719" s="2" t="n">
        <v>0.72094</v>
      </c>
      <c r="Y1719" s="2" t="n">
        <v>0</v>
      </c>
    </row>
    <row r="1720" customFormat="false" ht="12.75" hidden="false" customHeight="false" outlineLevel="0" collapsed="false">
      <c r="B1720" s="0" t="n">
        <v>16.276</v>
      </c>
      <c r="C1720" s="0" t="n">
        <v>16.133</v>
      </c>
      <c r="D1720" s="0" t="n">
        <v>18.0181</v>
      </c>
      <c r="E1720" s="0" t="n">
        <v>18.0177</v>
      </c>
      <c r="F1720" s="0" t="n">
        <v>12.884964</v>
      </c>
      <c r="G1720" s="0" t="n">
        <v>1.665426</v>
      </c>
      <c r="H1720" s="0" t="n">
        <v>117.8995</v>
      </c>
      <c r="I1720" s="0" t="n">
        <v>11.4624</v>
      </c>
      <c r="J1720" s="0" t="n">
        <v>7.896</v>
      </c>
      <c r="K1720" s="0" t="n">
        <v>-126.41883</v>
      </c>
      <c r="L1720" s="0" t="n">
        <v>89.35399</v>
      </c>
      <c r="M1720" s="0" t="n">
        <v>0.749</v>
      </c>
      <c r="N1720" s="0" t="n">
        <v>0</v>
      </c>
      <c r="O1720" s="0" t="n">
        <v>51.95752</v>
      </c>
      <c r="P1720" s="0" t="n">
        <v>2.68064</v>
      </c>
      <c r="Q1720" s="0" t="n">
        <v>0.01642</v>
      </c>
      <c r="R1720" s="0" t="n">
        <v>0</v>
      </c>
      <c r="S1720" s="0" t="n">
        <v>1.9988</v>
      </c>
      <c r="T1720" s="0" t="n">
        <v>1.6105</v>
      </c>
      <c r="U1720" s="0" t="n">
        <v>0</v>
      </c>
      <c r="V1720" s="2" t="n">
        <v>0.18192</v>
      </c>
      <c r="W1720" s="2" t="n">
        <v>397.56</v>
      </c>
      <c r="X1720" s="2" t="n">
        <v>0.72323</v>
      </c>
      <c r="Y1720" s="2" t="n">
        <v>0</v>
      </c>
    </row>
    <row r="1721" customFormat="false" ht="12.75" hidden="false" customHeight="false" outlineLevel="0" collapsed="false">
      <c r="B1721" s="0" t="n">
        <v>16.295</v>
      </c>
      <c r="C1721" s="0" t="n">
        <v>16.152</v>
      </c>
      <c r="D1721" s="0" t="n">
        <v>18.0177</v>
      </c>
      <c r="E1721" s="0" t="n">
        <v>18.0174</v>
      </c>
      <c r="F1721" s="0" t="n">
        <v>12.884999</v>
      </c>
      <c r="G1721" s="0" t="n">
        <v>1.665439</v>
      </c>
      <c r="H1721" s="0" t="n">
        <v>117.901</v>
      </c>
      <c r="I1721" s="0" t="n">
        <v>11.4625</v>
      </c>
      <c r="J1721" s="0" t="n">
        <v>7.896</v>
      </c>
      <c r="K1721" s="0" t="n">
        <v>-126.53248</v>
      </c>
      <c r="L1721" s="0" t="n">
        <v>89.43432</v>
      </c>
      <c r="M1721" s="0" t="n">
        <v>0.749</v>
      </c>
      <c r="N1721" s="0" t="n">
        <v>0</v>
      </c>
      <c r="O1721" s="0" t="n">
        <v>51.95752</v>
      </c>
      <c r="P1721" s="0" t="n">
        <v>2.68064</v>
      </c>
      <c r="Q1721" s="0" t="n">
        <v>0.01644</v>
      </c>
      <c r="R1721" s="0" t="n">
        <v>0</v>
      </c>
      <c r="S1721" s="0" t="n">
        <v>2</v>
      </c>
      <c r="T1721" s="0" t="n">
        <v>1.6105</v>
      </c>
      <c r="U1721" s="0" t="n">
        <v>0</v>
      </c>
      <c r="V1721" s="2" t="n">
        <v>0.18216</v>
      </c>
      <c r="W1721" s="2" t="n">
        <v>399.55</v>
      </c>
      <c r="X1721" s="2" t="n">
        <v>0.72782</v>
      </c>
      <c r="Y1721" s="2" t="n">
        <v>0</v>
      </c>
    </row>
    <row r="1722" customFormat="false" ht="12.75" hidden="false" customHeight="false" outlineLevel="0" collapsed="false">
      <c r="B1722" s="0" t="n">
        <v>16.232</v>
      </c>
      <c r="C1722" s="0" t="n">
        <v>16.09</v>
      </c>
      <c r="D1722" s="0" t="n">
        <v>18.0181</v>
      </c>
      <c r="E1722" s="0" t="n">
        <v>18.0178</v>
      </c>
      <c r="F1722" s="0" t="n">
        <v>12.88486</v>
      </c>
      <c r="G1722" s="0" t="n">
        <v>1.665439</v>
      </c>
      <c r="H1722" s="0" t="n">
        <v>117.8983</v>
      </c>
      <c r="I1722" s="0" t="n">
        <v>11.4624</v>
      </c>
      <c r="J1722" s="0" t="n">
        <v>7.9</v>
      </c>
      <c r="K1722" s="0" t="n">
        <v>-126.42486</v>
      </c>
      <c r="L1722" s="0" t="n">
        <v>89.35825</v>
      </c>
      <c r="M1722" s="0" t="n">
        <v>0.749</v>
      </c>
      <c r="N1722" s="0" t="n">
        <v>0</v>
      </c>
      <c r="O1722" s="0" t="n">
        <v>51.95752</v>
      </c>
      <c r="P1722" s="0" t="n">
        <v>2.68064</v>
      </c>
      <c r="Q1722" s="0" t="n">
        <v>0.01645</v>
      </c>
      <c r="R1722" s="0" t="n">
        <v>0</v>
      </c>
      <c r="S1722" s="0" t="n">
        <v>1.9988</v>
      </c>
      <c r="T1722" s="0" t="n">
        <v>1.6105</v>
      </c>
      <c r="U1722" s="0" t="n">
        <v>0</v>
      </c>
      <c r="V1722" s="2" t="n">
        <v>0.18424</v>
      </c>
      <c r="W1722" s="2" t="n">
        <v>397.56</v>
      </c>
      <c r="X1722" s="2" t="n">
        <v>0.73245</v>
      </c>
      <c r="Y1722" s="2" t="n">
        <v>0</v>
      </c>
    </row>
    <row r="1723" customFormat="false" ht="12.75" hidden="false" customHeight="false" outlineLevel="0" collapsed="false">
      <c r="B1723" s="0" t="n">
        <v>16.2</v>
      </c>
      <c r="C1723" s="0" t="n">
        <v>16.058</v>
      </c>
      <c r="D1723" s="0" t="n">
        <v>18.0179</v>
      </c>
      <c r="E1723" s="0" t="n">
        <v>18.0176</v>
      </c>
      <c r="F1723" s="0" t="n">
        <v>12.884872</v>
      </c>
      <c r="G1723" s="0" t="n">
        <v>1.665439</v>
      </c>
      <c r="H1723" s="0" t="n">
        <v>117.899</v>
      </c>
      <c r="I1723" s="0" t="n">
        <v>11.4625</v>
      </c>
      <c r="J1723" s="0" t="n">
        <v>7.896</v>
      </c>
      <c r="K1723" s="0" t="n">
        <v>-126.53952</v>
      </c>
      <c r="L1723" s="0" t="n">
        <v>89.4393</v>
      </c>
      <c r="M1723" s="0" t="n">
        <v>0.749</v>
      </c>
      <c r="N1723" s="0" t="n">
        <v>0</v>
      </c>
      <c r="O1723" s="0" t="n">
        <v>51.95752</v>
      </c>
      <c r="P1723" s="0" t="n">
        <v>2.68064</v>
      </c>
      <c r="Q1723" s="0" t="n">
        <v>0.01646</v>
      </c>
      <c r="R1723" s="0" t="n">
        <v>0</v>
      </c>
      <c r="S1723" s="0" t="n">
        <v>2</v>
      </c>
      <c r="T1723" s="0" t="n">
        <v>1.6105</v>
      </c>
      <c r="U1723" s="0" t="n">
        <v>0</v>
      </c>
      <c r="V1723" s="2" t="n">
        <v>0.1839</v>
      </c>
      <c r="W1723" s="2" t="n">
        <v>399.55</v>
      </c>
      <c r="X1723" s="2" t="n">
        <v>0.73477</v>
      </c>
      <c r="Y1723" s="2" t="n">
        <v>0</v>
      </c>
    </row>
    <row r="1724" customFormat="false" ht="12.75" hidden="false" customHeight="false" outlineLevel="0" collapsed="false">
      <c r="B1724" s="0" t="n">
        <v>16.177</v>
      </c>
      <c r="C1724" s="0" t="n">
        <v>16.035</v>
      </c>
      <c r="D1724" s="0" t="n">
        <v>18.0181</v>
      </c>
      <c r="E1724" s="0" t="n">
        <v>18.0179</v>
      </c>
      <c r="F1724" s="0" t="n">
        <v>12.884964</v>
      </c>
      <c r="G1724" s="0" t="n">
        <v>1.665439</v>
      </c>
      <c r="H1724" s="0" t="n">
        <v>117.8996</v>
      </c>
      <c r="I1724" s="0" t="n">
        <v>11.4624</v>
      </c>
      <c r="J1724" s="0" t="n">
        <v>7.896</v>
      </c>
      <c r="K1724" s="0" t="n">
        <v>-126.55195</v>
      </c>
      <c r="L1724" s="0" t="n">
        <v>89.44808</v>
      </c>
      <c r="M1724" s="0" t="n">
        <v>0.7513</v>
      </c>
      <c r="N1724" s="0" t="n">
        <v>0</v>
      </c>
      <c r="O1724" s="0" t="n">
        <v>51.95752</v>
      </c>
      <c r="P1724" s="0" t="n">
        <v>2.68064</v>
      </c>
      <c r="Q1724" s="0" t="n">
        <v>0.01647</v>
      </c>
      <c r="R1724" s="0" t="n">
        <v>0</v>
      </c>
      <c r="S1724" s="0" t="n">
        <v>2</v>
      </c>
      <c r="T1724" s="0" t="n">
        <v>1.6117</v>
      </c>
      <c r="U1724" s="0" t="n">
        <v>0</v>
      </c>
      <c r="V1724" s="2" t="n">
        <v>0.18541</v>
      </c>
      <c r="W1724" s="2" t="n">
        <v>397.56</v>
      </c>
      <c r="X1724" s="2" t="n">
        <v>0.7371</v>
      </c>
      <c r="Y1724" s="2" t="n">
        <v>0</v>
      </c>
    </row>
    <row r="1725" customFormat="false" ht="12.75" hidden="false" customHeight="false" outlineLevel="0" collapsed="false">
      <c r="B1725" s="0" t="n">
        <v>16.146</v>
      </c>
      <c r="C1725" s="0" t="n">
        <v>16.004</v>
      </c>
      <c r="D1725" s="0" t="n">
        <v>18.0179</v>
      </c>
      <c r="E1725" s="0" t="n">
        <v>18.0176</v>
      </c>
      <c r="F1725" s="0" t="n">
        <v>12.885045</v>
      </c>
      <c r="G1725" s="0" t="n">
        <v>1.665424</v>
      </c>
      <c r="H1725" s="0" t="n">
        <v>117.9011</v>
      </c>
      <c r="I1725" s="0" t="n">
        <v>11.4624</v>
      </c>
      <c r="J1725" s="0" t="n">
        <v>7.9</v>
      </c>
      <c r="K1725" s="0" t="n">
        <v>-126.43208</v>
      </c>
      <c r="L1725" s="0" t="n">
        <v>89.36335</v>
      </c>
      <c r="M1725" s="0" t="n">
        <v>0.7513</v>
      </c>
      <c r="N1725" s="0" t="n">
        <v>0</v>
      </c>
      <c r="O1725" s="0" t="n">
        <v>51.95752</v>
      </c>
      <c r="P1725" s="0" t="n">
        <v>2.68064</v>
      </c>
      <c r="Q1725" s="0" t="n">
        <v>0.01648</v>
      </c>
      <c r="R1725" s="0" t="n">
        <v>0</v>
      </c>
      <c r="S1725" s="0" t="n">
        <v>1.9988</v>
      </c>
      <c r="T1725" s="0" t="n">
        <v>1.6117</v>
      </c>
      <c r="U1725" s="0" t="n">
        <v>0</v>
      </c>
      <c r="V1725" s="2" t="n">
        <v>0.18658</v>
      </c>
      <c r="W1725" s="2" t="n">
        <v>397.56</v>
      </c>
      <c r="X1725" s="2" t="n">
        <v>0.74177</v>
      </c>
      <c r="Y1725" s="2" t="n">
        <v>0</v>
      </c>
    </row>
    <row r="1726" customFormat="false" ht="12.75" hidden="false" customHeight="false" outlineLevel="0" collapsed="false">
      <c r="B1726" s="0" t="n">
        <v>16.114</v>
      </c>
      <c r="C1726" s="0" t="n">
        <v>15.973</v>
      </c>
      <c r="D1726" s="0" t="n">
        <v>18.0177</v>
      </c>
      <c r="E1726" s="0" t="n">
        <v>18.0178</v>
      </c>
      <c r="F1726" s="0" t="n">
        <v>12.884941</v>
      </c>
      <c r="G1726" s="0" t="n">
        <v>1.665426</v>
      </c>
      <c r="H1726" s="0" t="n">
        <v>117.9005</v>
      </c>
      <c r="I1726" s="0" t="n">
        <v>11.4624</v>
      </c>
      <c r="J1726" s="0" t="n">
        <v>7.9</v>
      </c>
      <c r="K1726" s="0" t="n">
        <v>-126.54857</v>
      </c>
      <c r="L1726" s="0" t="n">
        <v>89.44569</v>
      </c>
      <c r="M1726" s="0" t="n">
        <v>0.7513</v>
      </c>
      <c r="N1726" s="0" t="n">
        <v>0</v>
      </c>
      <c r="O1726" s="0" t="n">
        <v>51.95752</v>
      </c>
      <c r="P1726" s="0" t="n">
        <v>2.68064</v>
      </c>
      <c r="Q1726" s="0" t="n">
        <v>0.01649</v>
      </c>
      <c r="R1726" s="0" t="n">
        <v>0</v>
      </c>
      <c r="S1726" s="0" t="n">
        <v>2</v>
      </c>
      <c r="T1726" s="0" t="n">
        <v>1.6117</v>
      </c>
      <c r="U1726" s="0" t="n">
        <v>0</v>
      </c>
      <c r="V1726" s="2" t="n">
        <v>0.18717</v>
      </c>
      <c r="W1726" s="2" t="n">
        <v>397.56</v>
      </c>
      <c r="X1726" s="2" t="n">
        <v>0.74412</v>
      </c>
      <c r="Y1726" s="2" t="n">
        <v>0</v>
      </c>
    </row>
    <row r="1727" customFormat="false" ht="12.75" hidden="false" customHeight="false" outlineLevel="0" collapsed="false">
      <c r="B1727" s="0" t="n">
        <v>16.104</v>
      </c>
      <c r="C1727" s="0" t="n">
        <v>15.963</v>
      </c>
      <c r="D1727" s="0" t="n">
        <v>18.0179</v>
      </c>
      <c r="E1727" s="0" t="n">
        <v>18.0179</v>
      </c>
      <c r="F1727" s="0" t="n">
        <v>12.884964</v>
      </c>
      <c r="G1727" s="0" t="n">
        <v>1.665454</v>
      </c>
      <c r="H1727" s="0" t="n">
        <v>117.9002</v>
      </c>
      <c r="I1727" s="0" t="n">
        <v>11.4625</v>
      </c>
      <c r="J1727" s="0" t="n">
        <v>7.896</v>
      </c>
      <c r="K1727" s="0" t="n">
        <v>-126.4302</v>
      </c>
      <c r="L1727" s="0" t="n">
        <v>89.36202</v>
      </c>
      <c r="M1727" s="0" t="n">
        <v>0.7513</v>
      </c>
      <c r="N1727" s="0" t="n">
        <v>0</v>
      </c>
      <c r="O1727" s="0" t="n">
        <v>51.95752</v>
      </c>
      <c r="P1727" s="0" t="n">
        <v>2.68064</v>
      </c>
      <c r="Q1727" s="0" t="n">
        <v>0.0165</v>
      </c>
      <c r="R1727" s="0" t="n">
        <v>0</v>
      </c>
      <c r="S1727" s="0" t="n">
        <v>1.9988</v>
      </c>
      <c r="T1727" s="0" t="n">
        <v>1.6117</v>
      </c>
      <c r="U1727" s="0" t="n">
        <v>0</v>
      </c>
      <c r="V1727" s="2" t="n">
        <v>0.18836</v>
      </c>
      <c r="W1727" s="2" t="n">
        <v>397.56</v>
      </c>
      <c r="X1727" s="2" t="n">
        <v>0.74883</v>
      </c>
      <c r="Y1727" s="2" t="n">
        <v>0</v>
      </c>
    </row>
    <row r="1728" customFormat="false" ht="12.75" hidden="false" customHeight="false" outlineLevel="0" collapsed="false">
      <c r="B1728" s="0" t="n">
        <v>16.06</v>
      </c>
      <c r="C1728" s="0" t="n">
        <v>15.919</v>
      </c>
      <c r="D1728" s="0" t="n">
        <v>18.0179</v>
      </c>
      <c r="E1728" s="0" t="n">
        <v>18.0178</v>
      </c>
      <c r="F1728" s="0" t="n">
        <v>12.885068</v>
      </c>
      <c r="G1728" s="0" t="n">
        <v>1.665439</v>
      </c>
      <c r="H1728" s="0" t="n">
        <v>117.9015</v>
      </c>
      <c r="I1728" s="0" t="n">
        <v>11.4625</v>
      </c>
      <c r="J1728" s="0" t="n">
        <v>7.896</v>
      </c>
      <c r="K1728" s="0" t="n">
        <v>-126.43012</v>
      </c>
      <c r="L1728" s="0" t="n">
        <v>89.36197</v>
      </c>
      <c r="M1728" s="0" t="n">
        <v>0.7513</v>
      </c>
      <c r="N1728" s="0" t="n">
        <v>0</v>
      </c>
      <c r="O1728" s="0" t="n">
        <v>51.95752</v>
      </c>
      <c r="P1728" s="0" t="n">
        <v>2.68064</v>
      </c>
      <c r="Q1728" s="0" t="n">
        <v>0.01652</v>
      </c>
      <c r="R1728" s="0" t="n">
        <v>0</v>
      </c>
      <c r="S1728" s="0" t="n">
        <v>1.9988</v>
      </c>
      <c r="T1728" s="0" t="n">
        <v>1.6117</v>
      </c>
      <c r="U1728" s="0" t="n">
        <v>0</v>
      </c>
      <c r="V1728" s="2" t="n">
        <v>0.18955</v>
      </c>
      <c r="W1728" s="2" t="n">
        <v>397.56</v>
      </c>
      <c r="X1728" s="2" t="n">
        <v>0.75357</v>
      </c>
      <c r="Y1728" s="2" t="n">
        <v>0</v>
      </c>
    </row>
    <row r="1729" customFormat="false" ht="12.75" hidden="false" customHeight="false" outlineLevel="0" collapsed="false">
      <c r="B1729" s="0" t="n">
        <v>16.03</v>
      </c>
      <c r="C1729" s="0" t="n">
        <v>15.889</v>
      </c>
      <c r="D1729" s="0" t="n">
        <v>18.0177</v>
      </c>
      <c r="E1729" s="0" t="n">
        <v>18.0176</v>
      </c>
      <c r="F1729" s="0" t="n">
        <v>12.885022</v>
      </c>
      <c r="G1729" s="0" t="n">
        <v>1.665426</v>
      </c>
      <c r="H1729" s="0" t="n">
        <v>117.9015</v>
      </c>
      <c r="I1729" s="0" t="n">
        <v>11.4624</v>
      </c>
      <c r="J1729" s="0" t="n">
        <v>7.896</v>
      </c>
      <c r="K1729" s="0" t="n">
        <v>-126.53383</v>
      </c>
      <c r="L1729" s="0" t="n">
        <v>89.43527</v>
      </c>
      <c r="M1729" s="0" t="n">
        <v>0.7513</v>
      </c>
      <c r="N1729" s="0" t="n">
        <v>0</v>
      </c>
      <c r="O1729" s="0" t="n">
        <v>51.95752</v>
      </c>
      <c r="P1729" s="0" t="n">
        <v>2.68064</v>
      </c>
      <c r="Q1729" s="0" t="n">
        <v>0.01653</v>
      </c>
      <c r="R1729" s="0" t="n">
        <v>0</v>
      </c>
      <c r="S1729" s="0" t="n">
        <v>2</v>
      </c>
      <c r="T1729" s="0" t="n">
        <v>1.6117</v>
      </c>
      <c r="U1729" s="0" t="n">
        <v>0</v>
      </c>
      <c r="V1729" s="2" t="n">
        <v>0.19075</v>
      </c>
      <c r="W1729" s="2" t="n">
        <v>397.56</v>
      </c>
      <c r="X1729" s="2" t="n">
        <v>0.75834</v>
      </c>
      <c r="Y1729" s="2" t="n">
        <v>0</v>
      </c>
    </row>
    <row r="1730" customFormat="false" ht="12.75" hidden="false" customHeight="false" outlineLevel="0" collapsed="false">
      <c r="B1730" s="0" t="n">
        <v>16.008</v>
      </c>
      <c r="C1730" s="0" t="n">
        <v>15.867</v>
      </c>
      <c r="D1730" s="0" t="n">
        <v>18.0179</v>
      </c>
      <c r="E1730" s="0" t="n">
        <v>18.0179</v>
      </c>
      <c r="F1730" s="0" t="n">
        <v>12.884929</v>
      </c>
      <c r="G1730" s="0" t="n">
        <v>1.665454</v>
      </c>
      <c r="H1730" s="0" t="n">
        <v>117.8999</v>
      </c>
      <c r="I1730" s="0" t="n">
        <v>11.4626</v>
      </c>
      <c r="J1730" s="0" t="n">
        <v>7.9</v>
      </c>
      <c r="K1730" s="0" t="n">
        <v>-126.53469</v>
      </c>
      <c r="L1730" s="0" t="n">
        <v>89.43588</v>
      </c>
      <c r="M1730" s="0" t="n">
        <v>0.7513</v>
      </c>
      <c r="N1730" s="0" t="n">
        <v>0</v>
      </c>
      <c r="O1730" s="0" t="n">
        <v>51.95752</v>
      </c>
      <c r="P1730" s="0" t="n">
        <v>2.68064</v>
      </c>
      <c r="Q1730" s="0" t="n">
        <v>0.01654</v>
      </c>
      <c r="R1730" s="0" t="n">
        <v>0</v>
      </c>
      <c r="S1730" s="0" t="n">
        <v>2</v>
      </c>
      <c r="T1730" s="0" t="n">
        <v>1.6117</v>
      </c>
      <c r="U1730" s="0" t="n">
        <v>0</v>
      </c>
      <c r="V1730" s="2" t="n">
        <v>0.19135</v>
      </c>
      <c r="W1730" s="2" t="n">
        <v>397.56</v>
      </c>
      <c r="X1730" s="2" t="n">
        <v>0.76074</v>
      </c>
      <c r="Y1730" s="2" t="n">
        <v>0</v>
      </c>
    </row>
    <row r="1731" customFormat="false" ht="12.75" hidden="false" customHeight="false" outlineLevel="0" collapsed="false">
      <c r="B1731" s="0" t="n">
        <v>15.986</v>
      </c>
      <c r="C1731" s="0" t="n">
        <v>15.846</v>
      </c>
      <c r="D1731" s="0" t="n">
        <v>18.0177</v>
      </c>
      <c r="E1731" s="0" t="n">
        <v>18.0178</v>
      </c>
      <c r="F1731" s="0" t="n">
        <v>12.885033</v>
      </c>
      <c r="G1731" s="0" t="n">
        <v>1.665439</v>
      </c>
      <c r="H1731" s="0" t="n">
        <v>117.9017</v>
      </c>
      <c r="I1731" s="0" t="n">
        <v>11.4625</v>
      </c>
      <c r="J1731" s="0" t="n">
        <v>7.9</v>
      </c>
      <c r="K1731" s="0" t="n">
        <v>-126.418</v>
      </c>
      <c r="L1731" s="0" t="n">
        <v>89.3534</v>
      </c>
      <c r="M1731" s="0" t="n">
        <v>0.749</v>
      </c>
      <c r="N1731" s="0" t="n">
        <v>0</v>
      </c>
      <c r="O1731" s="0" t="n">
        <v>51.95752</v>
      </c>
      <c r="P1731" s="0" t="n">
        <v>2.68064</v>
      </c>
      <c r="Q1731" s="0" t="n">
        <v>0.01655</v>
      </c>
      <c r="R1731" s="0" t="n">
        <v>0</v>
      </c>
      <c r="S1731" s="0" t="n">
        <v>1.9988</v>
      </c>
      <c r="T1731" s="0" t="n">
        <v>1.6105</v>
      </c>
      <c r="U1731" s="0" t="n">
        <v>0</v>
      </c>
      <c r="V1731" s="2" t="n">
        <v>0.19196</v>
      </c>
      <c r="W1731" s="2" t="n">
        <v>397.56</v>
      </c>
      <c r="X1731" s="2" t="n">
        <v>0.76314</v>
      </c>
      <c r="Y1731" s="2" t="n">
        <v>0</v>
      </c>
    </row>
    <row r="1732" customFormat="false" ht="12.75" hidden="false" customHeight="false" outlineLevel="0" collapsed="false">
      <c r="B1732" s="0" t="n">
        <v>15.954</v>
      </c>
      <c r="C1732" s="0" t="n">
        <v>15.814</v>
      </c>
      <c r="D1732" s="0" t="n">
        <v>18.0179</v>
      </c>
      <c r="E1732" s="0" t="n">
        <v>18.0178</v>
      </c>
      <c r="F1732" s="0" t="n">
        <v>12.885091</v>
      </c>
      <c r="G1732" s="0" t="n">
        <v>1.665439</v>
      </c>
      <c r="H1732" s="0" t="n">
        <v>117.9019</v>
      </c>
      <c r="I1732" s="0" t="n">
        <v>11.4625</v>
      </c>
      <c r="J1732" s="0" t="n">
        <v>7.9</v>
      </c>
      <c r="K1732" s="0" t="n">
        <v>-126.53751</v>
      </c>
      <c r="L1732" s="0" t="n">
        <v>89.43787</v>
      </c>
      <c r="M1732" s="0" t="n">
        <v>0.749</v>
      </c>
      <c r="N1732" s="0" t="n">
        <v>0</v>
      </c>
      <c r="O1732" s="0" t="n">
        <v>51.95752</v>
      </c>
      <c r="P1732" s="0" t="n">
        <v>2.68064</v>
      </c>
      <c r="Q1732" s="0" t="n">
        <v>0.01656</v>
      </c>
      <c r="R1732" s="0" t="n">
        <v>0</v>
      </c>
      <c r="S1732" s="0" t="n">
        <v>2</v>
      </c>
      <c r="T1732" s="0" t="n">
        <v>1.6105</v>
      </c>
      <c r="U1732" s="0" t="n">
        <v>0</v>
      </c>
      <c r="V1732" s="2" t="n">
        <v>0.19221</v>
      </c>
      <c r="W1732" s="2" t="n">
        <v>399.55</v>
      </c>
      <c r="X1732" s="2" t="n">
        <v>0.76796</v>
      </c>
      <c r="Y1732" s="2" t="n">
        <v>0</v>
      </c>
    </row>
    <row r="1733" customFormat="false" ht="12.75" hidden="false" customHeight="false" outlineLevel="0" collapsed="false">
      <c r="B1733" s="0" t="n">
        <v>15.92</v>
      </c>
      <c r="C1733" s="0" t="n">
        <v>15.781</v>
      </c>
      <c r="D1733" s="0" t="n">
        <v>18.0177</v>
      </c>
      <c r="E1733" s="0" t="n">
        <v>18.0176</v>
      </c>
      <c r="F1733" s="0" t="n">
        <v>12.885022</v>
      </c>
      <c r="G1733" s="0" t="n">
        <v>1.665439</v>
      </c>
      <c r="H1733" s="0" t="n">
        <v>117.9016</v>
      </c>
      <c r="I1733" s="0" t="n">
        <v>11.4625</v>
      </c>
      <c r="J1733" s="0" t="n">
        <v>7.896</v>
      </c>
      <c r="K1733" s="0" t="n">
        <v>-126.53944</v>
      </c>
      <c r="L1733" s="0" t="n">
        <v>89.43924</v>
      </c>
      <c r="M1733" s="0" t="n">
        <v>0.749</v>
      </c>
      <c r="N1733" s="0" t="n">
        <v>0</v>
      </c>
      <c r="O1733" s="0" t="n">
        <v>51.95752</v>
      </c>
      <c r="P1733" s="0" t="n">
        <v>2.68064</v>
      </c>
      <c r="Q1733" s="0" t="n">
        <v>0.01657</v>
      </c>
      <c r="R1733" s="0" t="n">
        <v>0</v>
      </c>
      <c r="S1733" s="0" t="n">
        <v>2</v>
      </c>
      <c r="T1733" s="0" t="n">
        <v>1.6105</v>
      </c>
      <c r="U1733" s="0" t="n">
        <v>0</v>
      </c>
      <c r="V1733" s="2" t="n">
        <v>0.19378</v>
      </c>
      <c r="W1733" s="2" t="n">
        <v>397.56</v>
      </c>
      <c r="X1733" s="2" t="n">
        <v>0.77038</v>
      </c>
      <c r="Y1733" s="2" t="n">
        <v>0</v>
      </c>
    </row>
    <row r="1734" customFormat="false" ht="12.75" hidden="false" customHeight="false" outlineLevel="0" collapsed="false">
      <c r="B1734" s="0" t="n">
        <v>15.9</v>
      </c>
      <c r="C1734" s="0" t="n">
        <v>15.76</v>
      </c>
      <c r="D1734" s="0" t="n">
        <v>18.0181</v>
      </c>
      <c r="E1734" s="0" t="n">
        <v>18.0179</v>
      </c>
      <c r="F1734" s="0" t="n">
        <v>12.884998</v>
      </c>
      <c r="G1734" s="0" t="n">
        <v>1.665439</v>
      </c>
      <c r="H1734" s="0" t="n">
        <v>117.9003</v>
      </c>
      <c r="I1734" s="0" t="n">
        <v>11.4625</v>
      </c>
      <c r="J1734" s="0" t="n">
        <v>7.9</v>
      </c>
      <c r="K1734" s="0" t="n">
        <v>-126.4392</v>
      </c>
      <c r="L1734" s="0" t="n">
        <v>89.36839</v>
      </c>
      <c r="M1734" s="0" t="n">
        <v>0.749</v>
      </c>
      <c r="N1734" s="0" t="n">
        <v>0</v>
      </c>
      <c r="O1734" s="0" t="n">
        <v>51.95752</v>
      </c>
      <c r="P1734" s="0" t="n">
        <v>2.68064</v>
      </c>
      <c r="Q1734" s="0" t="n">
        <v>0.01659</v>
      </c>
      <c r="R1734" s="0" t="n">
        <v>0</v>
      </c>
      <c r="S1734" s="0" t="n">
        <v>1.9988</v>
      </c>
      <c r="T1734" s="0" t="n">
        <v>1.6105</v>
      </c>
      <c r="U1734" s="0" t="n">
        <v>0</v>
      </c>
      <c r="V1734" s="2" t="n">
        <v>0.195</v>
      </c>
      <c r="W1734" s="2" t="n">
        <v>397.56</v>
      </c>
      <c r="X1734" s="2" t="n">
        <v>0.77524</v>
      </c>
      <c r="Y1734" s="2" t="n">
        <v>0</v>
      </c>
    </row>
    <row r="1735" customFormat="false" ht="12.75" hidden="false" customHeight="false" outlineLevel="0" collapsed="false">
      <c r="B1735" s="0" t="n">
        <v>15.868</v>
      </c>
      <c r="C1735" s="0" t="n">
        <v>15.729</v>
      </c>
      <c r="D1735" s="0" t="n">
        <v>18.0177</v>
      </c>
      <c r="E1735" s="0" t="n">
        <v>18.0178</v>
      </c>
      <c r="F1735" s="0" t="n">
        <v>12.884929</v>
      </c>
      <c r="G1735" s="0" t="n">
        <v>1.665411</v>
      </c>
      <c r="H1735" s="0" t="n">
        <v>117.9006</v>
      </c>
      <c r="I1735" s="0" t="n">
        <v>11.4623</v>
      </c>
      <c r="J1735" s="0" t="n">
        <v>7.9</v>
      </c>
      <c r="K1735" s="0" t="n">
        <v>-126.443</v>
      </c>
      <c r="L1735" s="0" t="n">
        <v>89.37107</v>
      </c>
      <c r="M1735" s="0" t="n">
        <v>0.7468</v>
      </c>
      <c r="N1735" s="0" t="n">
        <v>0</v>
      </c>
      <c r="O1735" s="0" t="n">
        <v>51.95752</v>
      </c>
      <c r="P1735" s="0" t="n">
        <v>2.68064</v>
      </c>
      <c r="Q1735" s="0" t="n">
        <v>0.0166</v>
      </c>
      <c r="R1735" s="0" t="n">
        <v>0</v>
      </c>
      <c r="S1735" s="0" t="n">
        <v>1.9988</v>
      </c>
      <c r="T1735" s="0" t="n">
        <v>1.6093</v>
      </c>
      <c r="U1735" s="0" t="n">
        <v>0</v>
      </c>
      <c r="V1735" s="2" t="n">
        <v>0.19562</v>
      </c>
      <c r="W1735" s="2" t="n">
        <v>397.56</v>
      </c>
      <c r="X1735" s="2" t="n">
        <v>0.77768</v>
      </c>
      <c r="Y1735" s="2" t="n">
        <v>0</v>
      </c>
    </row>
    <row r="1736" customFormat="false" ht="12.75" hidden="false" customHeight="false" outlineLevel="0" collapsed="false">
      <c r="B1736" s="0" t="n">
        <v>15.848</v>
      </c>
      <c r="C1736" s="0" t="n">
        <v>15.708</v>
      </c>
      <c r="D1736" s="0" t="n">
        <v>18.0179</v>
      </c>
      <c r="E1736" s="0" t="n">
        <v>18.0178</v>
      </c>
      <c r="F1736" s="0" t="n">
        <v>12.884894</v>
      </c>
      <c r="G1736" s="0" t="n">
        <v>1.665439</v>
      </c>
      <c r="H1736" s="0" t="n">
        <v>117.8997</v>
      </c>
      <c r="I1736" s="0" t="n">
        <v>11.4625</v>
      </c>
      <c r="J1736" s="0" t="n">
        <v>7.896</v>
      </c>
      <c r="K1736" s="0" t="n">
        <v>-126.55049</v>
      </c>
      <c r="L1736" s="0" t="n">
        <v>89.44705</v>
      </c>
      <c r="M1736" s="0" t="n">
        <v>0.7468</v>
      </c>
      <c r="N1736" s="0" t="n">
        <v>0</v>
      </c>
      <c r="O1736" s="0" t="n">
        <v>51.95752</v>
      </c>
      <c r="P1736" s="0" t="n">
        <v>2.68064</v>
      </c>
      <c r="Q1736" s="0" t="n">
        <v>0.01661</v>
      </c>
      <c r="R1736" s="0" t="n">
        <v>0</v>
      </c>
      <c r="S1736" s="0" t="n">
        <v>2</v>
      </c>
      <c r="T1736" s="0" t="n">
        <v>1.6093</v>
      </c>
      <c r="U1736" s="0" t="n">
        <v>0</v>
      </c>
      <c r="V1736" s="2" t="n">
        <v>0.19685</v>
      </c>
      <c r="W1736" s="2" t="n">
        <v>397.56</v>
      </c>
      <c r="X1736" s="2" t="n">
        <v>0.78259</v>
      </c>
      <c r="Y1736" s="2" t="n">
        <v>0</v>
      </c>
    </row>
    <row r="1737" customFormat="false" ht="12.75" hidden="false" customHeight="false" outlineLevel="0" collapsed="false">
      <c r="B1737" s="0" t="n">
        <v>15.824</v>
      </c>
      <c r="C1737" s="0" t="n">
        <v>15.685</v>
      </c>
      <c r="D1737" s="0" t="n">
        <v>18.0179</v>
      </c>
      <c r="E1737" s="0" t="n">
        <v>18.0177</v>
      </c>
      <c r="F1737" s="0" t="n">
        <v>12.884952</v>
      </c>
      <c r="G1737" s="0" t="n">
        <v>1.665439</v>
      </c>
      <c r="H1737" s="0" t="n">
        <v>117.9004</v>
      </c>
      <c r="I1737" s="0" t="n">
        <v>11.4625</v>
      </c>
      <c r="J1737" s="0" t="n">
        <v>7.9</v>
      </c>
      <c r="K1737" s="0" t="n">
        <v>-126.555</v>
      </c>
      <c r="L1737" s="0" t="n">
        <v>89.45024</v>
      </c>
      <c r="M1737" s="0" t="n">
        <v>0.7468</v>
      </c>
      <c r="N1737" s="0" t="n">
        <v>0</v>
      </c>
      <c r="O1737" s="0" t="n">
        <v>51.95752</v>
      </c>
      <c r="P1737" s="0" t="n">
        <v>2.68064</v>
      </c>
      <c r="Q1737" s="0" t="n">
        <v>0.01662</v>
      </c>
      <c r="R1737" s="0" t="n">
        <v>0</v>
      </c>
      <c r="S1737" s="0" t="n">
        <v>2</v>
      </c>
      <c r="T1737" s="0" t="n">
        <v>1.6093</v>
      </c>
      <c r="U1737" s="0" t="n">
        <v>0</v>
      </c>
      <c r="V1737" s="2" t="n">
        <v>0.19747</v>
      </c>
      <c r="W1737" s="2" t="n">
        <v>397.56</v>
      </c>
      <c r="X1737" s="2" t="n">
        <v>0.78505</v>
      </c>
      <c r="Y1737" s="2" t="n">
        <v>0</v>
      </c>
    </row>
    <row r="1738" customFormat="false" ht="12.75" hidden="false" customHeight="false" outlineLevel="0" collapsed="false">
      <c r="B1738" s="0" t="n">
        <v>15.794</v>
      </c>
      <c r="C1738" s="0" t="n">
        <v>15.655</v>
      </c>
      <c r="D1738" s="0" t="n">
        <v>18.0179</v>
      </c>
      <c r="E1738" s="0" t="n">
        <v>18.0178</v>
      </c>
      <c r="F1738" s="0" t="n">
        <v>12.885056</v>
      </c>
      <c r="G1738" s="0" t="n">
        <v>1.665439</v>
      </c>
      <c r="H1738" s="0" t="n">
        <v>117.9016</v>
      </c>
      <c r="I1738" s="0" t="n">
        <v>11.4625</v>
      </c>
      <c r="J1738" s="0" t="n">
        <v>7.9</v>
      </c>
      <c r="K1738" s="0" t="n">
        <v>-126.44182</v>
      </c>
      <c r="L1738" s="0" t="n">
        <v>89.37024</v>
      </c>
      <c r="M1738" s="0" t="n">
        <v>0.7445</v>
      </c>
      <c r="N1738" s="0" t="n">
        <v>0</v>
      </c>
      <c r="O1738" s="0" t="n">
        <v>51.95752</v>
      </c>
      <c r="P1738" s="0" t="n">
        <v>2.68064</v>
      </c>
      <c r="Q1738" s="0" t="n">
        <v>0.01663</v>
      </c>
      <c r="R1738" s="0" t="n">
        <v>0</v>
      </c>
      <c r="S1738" s="0" t="n">
        <v>1.9988</v>
      </c>
      <c r="T1738" s="0" t="n">
        <v>1.6081</v>
      </c>
      <c r="U1738" s="0" t="n">
        <v>0</v>
      </c>
      <c r="V1738" s="2" t="n">
        <v>0.19871</v>
      </c>
      <c r="W1738" s="2" t="n">
        <v>397.56</v>
      </c>
      <c r="X1738" s="2" t="n">
        <v>0.79</v>
      </c>
      <c r="Y1738" s="2" t="n">
        <v>0</v>
      </c>
    </row>
    <row r="1739" customFormat="false" ht="12.75" hidden="false" customHeight="false" outlineLevel="0" collapsed="false">
      <c r="B1739" s="0" t="n">
        <v>15.772</v>
      </c>
      <c r="C1739" s="0" t="n">
        <v>15.633</v>
      </c>
      <c r="D1739" s="0" t="n">
        <v>18.0179</v>
      </c>
      <c r="E1739" s="0" t="n">
        <v>18.0176</v>
      </c>
      <c r="F1739" s="0" t="n">
        <v>12.884952</v>
      </c>
      <c r="G1739" s="0" t="n">
        <v>1.665426</v>
      </c>
      <c r="H1739" s="0" t="n">
        <v>117.9004</v>
      </c>
      <c r="I1739" s="0" t="n">
        <v>11.4624</v>
      </c>
      <c r="J1739" s="0" t="n">
        <v>7.9</v>
      </c>
      <c r="K1739" s="0" t="n">
        <v>-126.54991</v>
      </c>
      <c r="L1739" s="0" t="n">
        <v>89.44664</v>
      </c>
      <c r="M1739" s="0" t="n">
        <v>0.7445</v>
      </c>
      <c r="N1739" s="0" t="n">
        <v>0</v>
      </c>
      <c r="O1739" s="0" t="n">
        <v>51.95752</v>
      </c>
      <c r="P1739" s="0" t="n">
        <v>2.68064</v>
      </c>
      <c r="Q1739" s="0" t="n">
        <v>0.01664</v>
      </c>
      <c r="R1739" s="0" t="n">
        <v>0</v>
      </c>
      <c r="S1739" s="0" t="n">
        <v>2</v>
      </c>
      <c r="T1739" s="0" t="n">
        <v>1.6081</v>
      </c>
      <c r="U1739" s="0" t="n">
        <v>0</v>
      </c>
      <c r="V1739" s="2" t="n">
        <v>0.19934</v>
      </c>
      <c r="W1739" s="2" t="n">
        <v>397.56</v>
      </c>
      <c r="X1739" s="2" t="n">
        <v>0.79248</v>
      </c>
      <c r="Y1739" s="2" t="n">
        <v>0</v>
      </c>
    </row>
    <row r="1740" customFormat="false" ht="12.75" hidden="false" customHeight="false" outlineLevel="0" collapsed="false">
      <c r="B1740" s="0" t="n">
        <v>15.74</v>
      </c>
      <c r="C1740" s="0" t="n">
        <v>15.601</v>
      </c>
      <c r="D1740" s="0" t="n">
        <v>18.0179</v>
      </c>
      <c r="E1740" s="0" t="n">
        <v>18.0178</v>
      </c>
      <c r="F1740" s="0" t="n">
        <v>12.884894</v>
      </c>
      <c r="G1740" s="0" t="n">
        <v>1.665424</v>
      </c>
      <c r="H1740" s="0" t="n">
        <v>117.8998</v>
      </c>
      <c r="I1740" s="0" t="n">
        <v>11.4624</v>
      </c>
      <c r="J1740" s="0" t="n">
        <v>7.9</v>
      </c>
      <c r="K1740" s="0" t="n">
        <v>-126.57015</v>
      </c>
      <c r="L1740" s="0" t="n">
        <v>89.46095</v>
      </c>
      <c r="M1740" s="0" t="n">
        <v>0.7445</v>
      </c>
      <c r="N1740" s="0" t="n">
        <v>0</v>
      </c>
      <c r="O1740" s="0" t="n">
        <v>51.95752</v>
      </c>
      <c r="P1740" s="0" t="n">
        <v>2.68064</v>
      </c>
      <c r="Q1740" s="0" t="n">
        <v>0.01666</v>
      </c>
      <c r="R1740" s="0" t="n">
        <v>0</v>
      </c>
      <c r="S1740" s="0" t="n">
        <v>2</v>
      </c>
      <c r="T1740" s="0" t="n">
        <v>1.6081</v>
      </c>
      <c r="U1740" s="0" t="n">
        <v>0</v>
      </c>
      <c r="V1740" s="2" t="n">
        <v>0.19996</v>
      </c>
      <c r="W1740" s="2" t="n">
        <v>397.56</v>
      </c>
      <c r="X1740" s="2" t="n">
        <v>0.79497</v>
      </c>
      <c r="Y1740" s="2" t="n">
        <v>0</v>
      </c>
    </row>
    <row r="1741" customFormat="false" ht="12.75" hidden="false" customHeight="false" outlineLevel="0" collapsed="false">
      <c r="B1741" s="0" t="n">
        <v>15.718</v>
      </c>
      <c r="C1741" s="0" t="n">
        <v>15.58</v>
      </c>
      <c r="D1741" s="0" t="n">
        <v>18.0177</v>
      </c>
      <c r="E1741" s="0" t="n">
        <v>18.0179</v>
      </c>
      <c r="F1741" s="0" t="n">
        <v>12.884894</v>
      </c>
      <c r="G1741" s="0" t="n">
        <v>1.665439</v>
      </c>
      <c r="H1741" s="0" t="n">
        <v>117.9004</v>
      </c>
      <c r="I1741" s="0" t="n">
        <v>11.4625</v>
      </c>
      <c r="J1741" s="0" t="n">
        <v>7.896</v>
      </c>
      <c r="K1741" s="0" t="n">
        <v>-126.45835</v>
      </c>
      <c r="L1741" s="0" t="n">
        <v>89.38192</v>
      </c>
      <c r="M1741" s="0" t="n">
        <v>0.7423</v>
      </c>
      <c r="N1741" s="0" t="n">
        <v>0</v>
      </c>
      <c r="O1741" s="0" t="n">
        <v>51.95752</v>
      </c>
      <c r="P1741" s="0" t="n">
        <v>2.68064</v>
      </c>
      <c r="Q1741" s="0" t="n">
        <v>0.01667</v>
      </c>
      <c r="R1741" s="0" t="n">
        <v>0</v>
      </c>
      <c r="S1741" s="0" t="n">
        <v>1.9988</v>
      </c>
      <c r="T1741" s="0" t="n">
        <v>1.6068</v>
      </c>
      <c r="U1741" s="0" t="n">
        <v>0</v>
      </c>
      <c r="V1741" s="2" t="n">
        <v>0.20223</v>
      </c>
      <c r="W1741" s="2" t="n">
        <v>395.57</v>
      </c>
      <c r="X1741" s="2" t="n">
        <v>0.79997</v>
      </c>
      <c r="Y1741" s="2" t="n">
        <v>0</v>
      </c>
    </row>
    <row r="1742" customFormat="false" ht="12.75" hidden="false" customHeight="false" outlineLevel="0" collapsed="false">
      <c r="B1742" s="0" t="n">
        <v>15.684</v>
      </c>
      <c r="C1742" s="0" t="n">
        <v>15.547</v>
      </c>
      <c r="D1742" s="0" t="n">
        <v>18.0179</v>
      </c>
      <c r="E1742" s="0" t="n">
        <v>18.0178</v>
      </c>
      <c r="F1742" s="0" t="n">
        <v>12.884964</v>
      </c>
      <c r="G1742" s="0" t="n">
        <v>1.665439</v>
      </c>
      <c r="H1742" s="0" t="n">
        <v>117.9007</v>
      </c>
      <c r="I1742" s="0" t="n">
        <v>11.4625</v>
      </c>
      <c r="J1742" s="0" t="n">
        <v>7.9</v>
      </c>
      <c r="K1742" s="0" t="n">
        <v>-126.56746</v>
      </c>
      <c r="L1742" s="0" t="n">
        <v>89.45904</v>
      </c>
      <c r="M1742" s="0" t="n">
        <v>0.7423</v>
      </c>
      <c r="N1742" s="0" t="n">
        <v>0</v>
      </c>
      <c r="O1742" s="0" t="n">
        <v>51.95752</v>
      </c>
      <c r="P1742" s="0" t="n">
        <v>2.68064</v>
      </c>
      <c r="Q1742" s="0" t="n">
        <v>0.01668</v>
      </c>
      <c r="R1742" s="0" t="n">
        <v>0</v>
      </c>
      <c r="S1742" s="0" t="n">
        <v>2</v>
      </c>
      <c r="T1742" s="0" t="n">
        <v>1.6068</v>
      </c>
      <c r="U1742" s="0" t="n">
        <v>0</v>
      </c>
      <c r="V1742" s="2" t="n">
        <v>0.20185</v>
      </c>
      <c r="W1742" s="2" t="n">
        <v>397.56</v>
      </c>
      <c r="X1742" s="2" t="n">
        <v>0.80248</v>
      </c>
      <c r="Y1742" s="2" t="n">
        <v>0</v>
      </c>
    </row>
    <row r="1743" customFormat="false" ht="12.75" hidden="false" customHeight="false" outlineLevel="0" collapsed="false">
      <c r="B1743" s="0" t="n">
        <v>15.676</v>
      </c>
      <c r="C1743" s="0" t="n">
        <v>15.538</v>
      </c>
      <c r="D1743" s="0" t="n">
        <v>18.0181</v>
      </c>
      <c r="E1743" s="0" t="n">
        <v>18.0176</v>
      </c>
      <c r="F1743" s="0" t="n">
        <v>12.884929</v>
      </c>
      <c r="G1743" s="0" t="n">
        <v>1.665424</v>
      </c>
      <c r="H1743" s="0" t="n">
        <v>117.8997</v>
      </c>
      <c r="I1743" s="0" t="n">
        <v>11.4624</v>
      </c>
      <c r="J1743" s="0" t="n">
        <v>7.896</v>
      </c>
      <c r="K1743" s="0" t="n">
        <v>-126.57401</v>
      </c>
      <c r="L1743" s="0" t="n">
        <v>89.46367</v>
      </c>
      <c r="M1743" s="0" t="n">
        <v>0.7423</v>
      </c>
      <c r="N1743" s="0" t="n">
        <v>0</v>
      </c>
      <c r="O1743" s="0" t="n">
        <v>51.95752</v>
      </c>
      <c r="P1743" s="0" t="n">
        <v>2.68064</v>
      </c>
      <c r="Q1743" s="0" t="n">
        <v>0.01669</v>
      </c>
      <c r="R1743" s="0" t="n">
        <v>0</v>
      </c>
      <c r="S1743" s="0" t="n">
        <v>2</v>
      </c>
      <c r="T1743" s="0" t="n">
        <v>1.6068</v>
      </c>
      <c r="U1743" s="0" t="n">
        <v>0</v>
      </c>
      <c r="V1743" s="2" t="n">
        <v>0.20312</v>
      </c>
      <c r="W1743" s="2" t="n">
        <v>397.56</v>
      </c>
      <c r="X1743" s="2" t="n">
        <v>0.80753</v>
      </c>
      <c r="Y1743" s="2" t="n">
        <v>0</v>
      </c>
    </row>
    <row r="1744" customFormat="false" ht="12.75" hidden="false" customHeight="false" outlineLevel="0" collapsed="false">
      <c r="B1744" s="0" t="n">
        <v>15.644</v>
      </c>
      <c r="C1744" s="0" t="n">
        <v>15.506</v>
      </c>
      <c r="D1744" s="0" t="n">
        <v>18.0179</v>
      </c>
      <c r="E1744" s="0" t="n">
        <v>18.0177</v>
      </c>
      <c r="F1744" s="0" t="n">
        <v>12.885033</v>
      </c>
      <c r="G1744" s="0" t="n">
        <v>1.665439</v>
      </c>
      <c r="H1744" s="0" t="n">
        <v>117.9015</v>
      </c>
      <c r="I1744" s="0" t="n">
        <v>11.4625</v>
      </c>
      <c r="J1744" s="0" t="n">
        <v>7.9</v>
      </c>
      <c r="K1744" s="0" t="n">
        <v>-126.46266</v>
      </c>
      <c r="L1744" s="0" t="n">
        <v>89.38497</v>
      </c>
      <c r="M1744" s="0" t="n">
        <v>0.7423</v>
      </c>
      <c r="N1744" s="0" t="n">
        <v>0</v>
      </c>
      <c r="O1744" s="0" t="n">
        <v>51.95752</v>
      </c>
      <c r="P1744" s="0" t="n">
        <v>2.68064</v>
      </c>
      <c r="Q1744" s="0" t="n">
        <v>0.0167</v>
      </c>
      <c r="R1744" s="0" t="n">
        <v>0</v>
      </c>
      <c r="S1744" s="0" t="n">
        <v>1.9988</v>
      </c>
      <c r="T1744" s="0" t="n">
        <v>1.6068</v>
      </c>
      <c r="U1744" s="0" t="n">
        <v>0</v>
      </c>
      <c r="V1744" s="2" t="n">
        <v>0.20376</v>
      </c>
      <c r="W1744" s="2" t="n">
        <v>397.56</v>
      </c>
      <c r="X1744" s="2" t="n">
        <v>0.81006</v>
      </c>
      <c r="Y1744" s="2" t="n">
        <v>0</v>
      </c>
    </row>
    <row r="1745" customFormat="false" ht="12.75" hidden="false" customHeight="false" outlineLevel="0" collapsed="false">
      <c r="B1745" s="0" t="n">
        <v>15.622</v>
      </c>
      <c r="C1745" s="0" t="n">
        <v>15.484</v>
      </c>
      <c r="D1745" s="0" t="n">
        <v>18.0179</v>
      </c>
      <c r="E1745" s="0" t="n">
        <v>18.0178</v>
      </c>
      <c r="F1745" s="0" t="n">
        <v>12.884802</v>
      </c>
      <c r="G1745" s="0" t="n">
        <v>1.665439</v>
      </c>
      <c r="H1745" s="0" t="n">
        <v>117.8989</v>
      </c>
      <c r="I1745" s="0" t="n">
        <v>11.4625</v>
      </c>
      <c r="J1745" s="0" t="n">
        <v>7.896</v>
      </c>
      <c r="K1745" s="0" t="n">
        <v>-126.57258</v>
      </c>
      <c r="L1745" s="0" t="n">
        <v>89.46266</v>
      </c>
      <c r="M1745" s="0" t="n">
        <v>0.7423</v>
      </c>
      <c r="N1745" s="0" t="n">
        <v>0</v>
      </c>
      <c r="O1745" s="0" t="n">
        <v>51.95752</v>
      </c>
      <c r="P1745" s="0" t="n">
        <v>2.68064</v>
      </c>
      <c r="Q1745" s="0" t="n">
        <v>0.01671</v>
      </c>
      <c r="R1745" s="0" t="n">
        <v>0</v>
      </c>
      <c r="S1745" s="0" t="n">
        <v>2</v>
      </c>
      <c r="T1745" s="0" t="n">
        <v>1.6068</v>
      </c>
      <c r="U1745" s="0" t="n">
        <v>0</v>
      </c>
      <c r="V1745" s="2" t="n">
        <v>0.20542</v>
      </c>
      <c r="W1745" s="2" t="n">
        <v>395.57</v>
      </c>
      <c r="X1745" s="2" t="n">
        <v>0.8126</v>
      </c>
      <c r="Y1745" s="2" t="n">
        <v>0</v>
      </c>
    </row>
    <row r="1746" customFormat="false" ht="12.75" hidden="false" customHeight="false" outlineLevel="0" collapsed="false">
      <c r="B1746" s="0" t="n">
        <v>15.59</v>
      </c>
      <c r="C1746" s="0" t="n">
        <v>15.453</v>
      </c>
      <c r="D1746" s="0" t="n">
        <v>18.0179</v>
      </c>
      <c r="E1746" s="0" t="n">
        <v>18.0178</v>
      </c>
      <c r="F1746" s="0" t="n">
        <v>12.884917</v>
      </c>
      <c r="G1746" s="0" t="n">
        <v>1.665454</v>
      </c>
      <c r="H1746" s="0" t="n">
        <v>117.9002</v>
      </c>
      <c r="I1746" s="0" t="n">
        <v>11.4626</v>
      </c>
      <c r="J1746" s="0" t="n">
        <v>7.896</v>
      </c>
      <c r="K1746" s="0" t="n">
        <v>-126.46182</v>
      </c>
      <c r="L1746" s="0" t="n">
        <v>89.38438</v>
      </c>
      <c r="M1746" s="0" t="n">
        <v>0.7423</v>
      </c>
      <c r="N1746" s="0" t="n">
        <v>0</v>
      </c>
      <c r="O1746" s="0" t="n">
        <v>51.95752</v>
      </c>
      <c r="P1746" s="0" t="n">
        <v>2.68064</v>
      </c>
      <c r="Q1746" s="0" t="n">
        <v>0.01672</v>
      </c>
      <c r="R1746" s="0" t="n">
        <v>0</v>
      </c>
      <c r="S1746" s="0" t="n">
        <v>1.9988</v>
      </c>
      <c r="T1746" s="0" t="n">
        <v>1.6068</v>
      </c>
      <c r="U1746" s="0" t="n">
        <v>0</v>
      </c>
      <c r="V1746" s="2" t="n">
        <v>0.20568</v>
      </c>
      <c r="W1746" s="2" t="n">
        <v>397.56</v>
      </c>
      <c r="X1746" s="2" t="n">
        <v>0.8177</v>
      </c>
      <c r="Y1746" s="2" t="n">
        <v>0</v>
      </c>
    </row>
    <row r="1747" customFormat="false" ht="12.75" hidden="false" customHeight="false" outlineLevel="0" collapsed="false">
      <c r="B1747" s="0" t="n">
        <v>15.578</v>
      </c>
      <c r="C1747" s="0" t="n">
        <v>15.441</v>
      </c>
      <c r="D1747" s="0" t="n">
        <v>18.0177</v>
      </c>
      <c r="E1747" s="0" t="n">
        <v>18.0176</v>
      </c>
      <c r="F1747" s="0" t="n">
        <v>12.884998</v>
      </c>
      <c r="G1747" s="0" t="n">
        <v>1.665424</v>
      </c>
      <c r="H1747" s="0" t="n">
        <v>117.9017</v>
      </c>
      <c r="I1747" s="0" t="n">
        <v>11.4625</v>
      </c>
      <c r="J1747" s="0" t="n">
        <v>7.9</v>
      </c>
      <c r="K1747" s="0" t="n">
        <v>-126.58777</v>
      </c>
      <c r="L1747" s="0" t="n">
        <v>89.4734</v>
      </c>
      <c r="M1747" s="0" t="n">
        <v>0.7445</v>
      </c>
      <c r="N1747" s="0" t="n">
        <v>0</v>
      </c>
      <c r="O1747" s="0" t="n">
        <v>51.95752</v>
      </c>
      <c r="P1747" s="0" t="n">
        <v>2.68064</v>
      </c>
      <c r="Q1747" s="0" t="n">
        <v>0.01674</v>
      </c>
      <c r="R1747" s="0" t="n">
        <v>0</v>
      </c>
      <c r="S1747" s="0" t="n">
        <v>2</v>
      </c>
      <c r="T1747" s="0" t="n">
        <v>1.6081</v>
      </c>
      <c r="U1747" s="0" t="n">
        <v>0</v>
      </c>
      <c r="V1747" s="2" t="n">
        <v>0.20632</v>
      </c>
      <c r="W1747" s="2" t="n">
        <v>397.56</v>
      </c>
      <c r="X1747" s="2" t="n">
        <v>0.82026</v>
      </c>
      <c r="Y1747" s="2" t="n">
        <v>0</v>
      </c>
    </row>
    <row r="1748" customFormat="false" ht="12.75" hidden="false" customHeight="false" outlineLevel="0" collapsed="false">
      <c r="B1748" s="0" t="n">
        <v>15.558</v>
      </c>
      <c r="C1748" s="0" t="n">
        <v>15.421</v>
      </c>
      <c r="D1748" s="0" t="n">
        <v>18.0179</v>
      </c>
      <c r="E1748" s="0" t="n">
        <v>18.0177</v>
      </c>
      <c r="F1748" s="0" t="n">
        <v>12.884987</v>
      </c>
      <c r="G1748" s="0" t="n">
        <v>1.665411</v>
      </c>
      <c r="H1748" s="0" t="n">
        <v>117.9011</v>
      </c>
      <c r="I1748" s="0" t="n">
        <v>11.4623</v>
      </c>
      <c r="J1748" s="0" t="n">
        <v>7.9</v>
      </c>
      <c r="K1748" s="0" t="n">
        <v>-126.59597</v>
      </c>
      <c r="L1748" s="0" t="n">
        <v>89.4792</v>
      </c>
      <c r="M1748" s="0" t="n">
        <v>0.7445</v>
      </c>
      <c r="N1748" s="0" t="n">
        <v>0</v>
      </c>
      <c r="O1748" s="0" t="n">
        <v>51.95752</v>
      </c>
      <c r="P1748" s="0" t="n">
        <v>2.68064</v>
      </c>
      <c r="Q1748" s="0" t="n">
        <v>0.01675</v>
      </c>
      <c r="R1748" s="0" t="n">
        <v>0</v>
      </c>
      <c r="S1748" s="0" t="n">
        <v>2</v>
      </c>
      <c r="T1748" s="0" t="n">
        <v>1.6081</v>
      </c>
      <c r="U1748" s="0" t="n">
        <v>0</v>
      </c>
      <c r="V1748" s="2" t="n">
        <v>0.20697</v>
      </c>
      <c r="W1748" s="2" t="n">
        <v>397.56</v>
      </c>
      <c r="X1748" s="2" t="n">
        <v>0.82283</v>
      </c>
      <c r="Y1748" s="2" t="n">
        <v>0</v>
      </c>
    </row>
    <row r="1749" customFormat="false" ht="12.75" hidden="false" customHeight="false" outlineLevel="0" collapsed="false">
      <c r="B1749" s="0" t="n">
        <v>15.525</v>
      </c>
      <c r="C1749" s="0" t="n">
        <v>15.389</v>
      </c>
      <c r="D1749" s="0" t="n">
        <v>18.0179</v>
      </c>
      <c r="E1749" s="0" t="n">
        <v>18.0176</v>
      </c>
      <c r="F1749" s="0" t="n">
        <v>12.884848</v>
      </c>
      <c r="G1749" s="0" t="n">
        <v>1.665439</v>
      </c>
      <c r="H1749" s="0" t="n">
        <v>117.8995</v>
      </c>
      <c r="I1749" s="0" t="n">
        <v>11.4626</v>
      </c>
      <c r="J1749" s="0" t="n">
        <v>7.896</v>
      </c>
      <c r="K1749" s="0" t="n">
        <v>-126.48644</v>
      </c>
      <c r="L1749" s="0" t="n">
        <v>89.40178</v>
      </c>
      <c r="M1749" s="0" t="n">
        <v>0.7468</v>
      </c>
      <c r="N1749" s="0" t="n">
        <v>0</v>
      </c>
      <c r="O1749" s="0" t="n">
        <v>51.95752</v>
      </c>
      <c r="P1749" s="0" t="n">
        <v>2.68064</v>
      </c>
      <c r="Q1749" s="0" t="n">
        <v>0.01676</v>
      </c>
      <c r="R1749" s="0" t="n">
        <v>0</v>
      </c>
      <c r="S1749" s="0" t="n">
        <v>1.9988</v>
      </c>
      <c r="T1749" s="0" t="n">
        <v>1.6093</v>
      </c>
      <c r="U1749" s="0" t="n">
        <v>0</v>
      </c>
      <c r="V1749" s="2" t="n">
        <v>0.20931</v>
      </c>
      <c r="W1749" s="2" t="n">
        <v>395.57</v>
      </c>
      <c r="X1749" s="2" t="n">
        <v>0.82799</v>
      </c>
      <c r="Y1749" s="2" t="n">
        <v>0</v>
      </c>
    </row>
    <row r="1750" customFormat="false" ht="12.75" hidden="false" customHeight="false" outlineLevel="0" collapsed="false">
      <c r="B1750" s="0" t="n">
        <v>15.504</v>
      </c>
      <c r="C1750" s="0" t="n">
        <v>15.367</v>
      </c>
      <c r="D1750" s="0" t="n">
        <v>18.0179</v>
      </c>
      <c r="E1750" s="0" t="n">
        <v>18.0178</v>
      </c>
      <c r="F1750" s="0" t="n">
        <v>12.884871</v>
      </c>
      <c r="G1750" s="0" t="n">
        <v>1.665424</v>
      </c>
      <c r="H1750" s="0" t="n">
        <v>117.8998</v>
      </c>
      <c r="I1750" s="0" t="n">
        <v>11.4624</v>
      </c>
      <c r="J1750" s="0" t="n">
        <v>7.9</v>
      </c>
      <c r="K1750" s="0" t="n">
        <v>-126.59818</v>
      </c>
      <c r="L1750" s="0" t="n">
        <v>89.48076</v>
      </c>
      <c r="M1750" s="0" t="n">
        <v>0.7468</v>
      </c>
      <c r="N1750" s="0" t="n">
        <v>0</v>
      </c>
      <c r="O1750" s="0" t="n">
        <v>51.95752</v>
      </c>
      <c r="P1750" s="0" t="n">
        <v>2.68064</v>
      </c>
      <c r="Q1750" s="0" t="n">
        <v>0.01677</v>
      </c>
      <c r="R1750" s="0" t="n">
        <v>0</v>
      </c>
      <c r="S1750" s="0" t="n">
        <v>2</v>
      </c>
      <c r="T1750" s="0" t="n">
        <v>1.6093</v>
      </c>
      <c r="U1750" s="0" t="n">
        <v>0</v>
      </c>
      <c r="V1750" s="2" t="n">
        <v>0.20997</v>
      </c>
      <c r="W1750" s="2" t="n">
        <v>395.57</v>
      </c>
      <c r="X1750" s="2" t="n">
        <v>0.83058</v>
      </c>
      <c r="Y1750" s="2" t="n">
        <v>0</v>
      </c>
    </row>
    <row r="1751" customFormat="false" ht="12.75" hidden="false" customHeight="false" outlineLevel="0" collapsed="false">
      <c r="B1751" s="0" t="n">
        <v>15.483</v>
      </c>
      <c r="C1751" s="0" t="n">
        <v>15.347</v>
      </c>
      <c r="D1751" s="0" t="n">
        <v>18.0179</v>
      </c>
      <c r="E1751" s="0" t="n">
        <v>18.0177</v>
      </c>
      <c r="F1751" s="0" t="n">
        <v>12.884894</v>
      </c>
      <c r="G1751" s="0" t="n">
        <v>1.665426</v>
      </c>
      <c r="H1751" s="0" t="n">
        <v>117.9001</v>
      </c>
      <c r="I1751" s="0" t="n">
        <v>11.4625</v>
      </c>
      <c r="J1751" s="0" t="n">
        <v>7.9</v>
      </c>
      <c r="K1751" s="0" t="n">
        <v>-126.48944</v>
      </c>
      <c r="L1751" s="0" t="n">
        <v>89.4039</v>
      </c>
      <c r="M1751" s="0" t="n">
        <v>0.7468</v>
      </c>
      <c r="N1751" s="0" t="n">
        <v>0</v>
      </c>
      <c r="O1751" s="0" t="n">
        <v>51.95752</v>
      </c>
      <c r="P1751" s="0" t="n">
        <v>2.68064</v>
      </c>
      <c r="Q1751" s="0" t="n">
        <v>0.01678</v>
      </c>
      <c r="R1751" s="0" t="n">
        <v>0</v>
      </c>
      <c r="S1751" s="0" t="n">
        <v>1.9988</v>
      </c>
      <c r="T1751" s="0" t="n">
        <v>1.6093</v>
      </c>
      <c r="U1751" s="0" t="n">
        <v>0</v>
      </c>
      <c r="V1751" s="2" t="n">
        <v>0.21063</v>
      </c>
      <c r="W1751" s="2" t="n">
        <v>395.57</v>
      </c>
      <c r="X1751" s="2" t="n">
        <v>0.83317</v>
      </c>
      <c r="Y1751" s="2" t="n">
        <v>0</v>
      </c>
    </row>
    <row r="1752" customFormat="false" ht="12.75" hidden="false" customHeight="false" outlineLevel="0" collapsed="false">
      <c r="B1752" s="0" t="n">
        <v>15.451</v>
      </c>
      <c r="C1752" s="0" t="n">
        <v>15.315</v>
      </c>
      <c r="D1752" s="0" t="n">
        <v>18.0179</v>
      </c>
      <c r="E1752" s="0" t="n">
        <v>18.0178</v>
      </c>
      <c r="F1752" s="0" t="n">
        <v>12.884825</v>
      </c>
      <c r="G1752" s="0" t="n">
        <v>1.665424</v>
      </c>
      <c r="H1752" s="0" t="n">
        <v>117.8993</v>
      </c>
      <c r="I1752" s="0" t="n">
        <v>11.4624</v>
      </c>
      <c r="J1752" s="0" t="n">
        <v>7.896</v>
      </c>
      <c r="K1752" s="0" t="n">
        <v>-126.60163</v>
      </c>
      <c r="L1752" s="0" t="n">
        <v>89.48319</v>
      </c>
      <c r="M1752" s="0" t="n">
        <v>0.749</v>
      </c>
      <c r="N1752" s="0" t="n">
        <v>0</v>
      </c>
      <c r="O1752" s="0" t="n">
        <v>51.95752</v>
      </c>
      <c r="P1752" s="0" t="n">
        <v>2.68064</v>
      </c>
      <c r="Q1752" s="0" t="n">
        <v>0.01679</v>
      </c>
      <c r="R1752" s="0" t="n">
        <v>0</v>
      </c>
      <c r="S1752" s="0" t="n">
        <v>2</v>
      </c>
      <c r="T1752" s="0" t="n">
        <v>1.6105</v>
      </c>
      <c r="U1752" s="0" t="n">
        <v>0</v>
      </c>
      <c r="V1752" s="2" t="n">
        <v>0.21089</v>
      </c>
      <c r="W1752" s="2" t="n">
        <v>397.56</v>
      </c>
      <c r="X1752" s="2" t="n">
        <v>0.83839</v>
      </c>
      <c r="Y1752" s="2" t="n">
        <v>0</v>
      </c>
    </row>
    <row r="1753" customFormat="false" ht="12.75" hidden="false" customHeight="false" outlineLevel="0" collapsed="false">
      <c r="B1753" s="0" t="n">
        <v>15.438</v>
      </c>
      <c r="C1753" s="0" t="n">
        <v>15.302</v>
      </c>
      <c r="D1753" s="0" t="n">
        <v>18.0181</v>
      </c>
      <c r="E1753" s="0" t="n">
        <v>18.0176</v>
      </c>
      <c r="F1753" s="0" t="n">
        <v>12.885009</v>
      </c>
      <c r="G1753" s="0" t="n">
        <v>1.665424</v>
      </c>
      <c r="H1753" s="0" t="n">
        <v>117.9009</v>
      </c>
      <c r="I1753" s="0" t="n">
        <v>11.4625</v>
      </c>
      <c r="J1753" s="0" t="n">
        <v>7.9</v>
      </c>
      <c r="K1753" s="0" t="n">
        <v>-126.61117</v>
      </c>
      <c r="L1753" s="0" t="n">
        <v>89.48994</v>
      </c>
      <c r="M1753" s="0" t="n">
        <v>0.7513</v>
      </c>
      <c r="N1753" s="0" t="n">
        <v>0</v>
      </c>
      <c r="O1753" s="0" t="n">
        <v>51.95752</v>
      </c>
      <c r="P1753" s="0" t="n">
        <v>2.68064</v>
      </c>
      <c r="Q1753" s="0" t="n">
        <v>0.01681</v>
      </c>
      <c r="R1753" s="0" t="n">
        <v>0</v>
      </c>
      <c r="S1753" s="0" t="n">
        <v>2</v>
      </c>
      <c r="T1753" s="0" t="n">
        <v>1.6117</v>
      </c>
      <c r="U1753" s="0" t="n">
        <v>0</v>
      </c>
      <c r="V1753" s="2" t="n">
        <v>0.21261</v>
      </c>
      <c r="W1753" s="2" t="n">
        <v>395.57</v>
      </c>
      <c r="X1753" s="2" t="n">
        <v>0.84101</v>
      </c>
      <c r="Y1753" s="2" t="n">
        <v>0</v>
      </c>
    </row>
    <row r="1754" customFormat="false" ht="12.75" hidden="false" customHeight="false" outlineLevel="0" collapsed="false">
      <c r="B1754" s="0" t="n">
        <v>15.419</v>
      </c>
      <c r="C1754" s="0" t="n">
        <v>15.284</v>
      </c>
      <c r="D1754" s="0" t="n">
        <v>18.0179</v>
      </c>
      <c r="E1754" s="0" t="n">
        <v>18.0179</v>
      </c>
      <c r="F1754" s="0" t="n">
        <v>12.885021</v>
      </c>
      <c r="G1754" s="0" t="n">
        <v>1.665426</v>
      </c>
      <c r="H1754" s="0" t="n">
        <v>117.9016</v>
      </c>
      <c r="I1754" s="0" t="n">
        <v>11.4624</v>
      </c>
      <c r="J1754" s="0" t="n">
        <v>7.9</v>
      </c>
      <c r="K1754" s="0" t="n">
        <v>-126.62065</v>
      </c>
      <c r="L1754" s="0" t="n">
        <v>89.49664</v>
      </c>
      <c r="M1754" s="0" t="n">
        <v>0.7558</v>
      </c>
      <c r="N1754" s="0" t="n">
        <v>0</v>
      </c>
      <c r="O1754" s="0" t="n">
        <v>51.95752</v>
      </c>
      <c r="P1754" s="0" t="n">
        <v>2.68064</v>
      </c>
      <c r="Q1754" s="0" t="n">
        <v>0.01682</v>
      </c>
      <c r="R1754" s="0" t="n">
        <v>0</v>
      </c>
      <c r="S1754" s="0" t="n">
        <v>2</v>
      </c>
      <c r="T1754" s="0" t="n">
        <v>1.6142</v>
      </c>
      <c r="U1754" s="0" t="n">
        <v>0</v>
      </c>
      <c r="V1754" s="2" t="n">
        <v>0.21287</v>
      </c>
      <c r="W1754" s="2" t="n">
        <v>397.56</v>
      </c>
      <c r="X1754" s="2" t="n">
        <v>0.84627</v>
      </c>
      <c r="Y1754" s="2" t="n">
        <v>0</v>
      </c>
    </row>
    <row r="1755" customFormat="false" ht="12.75" hidden="false" customHeight="false" outlineLevel="0" collapsed="false">
      <c r="B1755" s="0" t="n">
        <v>15.397</v>
      </c>
      <c r="C1755" s="0" t="n">
        <v>15.262</v>
      </c>
      <c r="D1755" s="0" t="n">
        <v>18.0179</v>
      </c>
      <c r="E1755" s="0" t="n">
        <v>18.0178</v>
      </c>
      <c r="F1755" s="0" t="n">
        <v>12.884929</v>
      </c>
      <c r="G1755" s="0" t="n">
        <v>1.665439</v>
      </c>
      <c r="H1755" s="0" t="n">
        <v>117.9006</v>
      </c>
      <c r="I1755" s="0" t="n">
        <v>11.4625</v>
      </c>
      <c r="J1755" s="0" t="n">
        <v>7.896</v>
      </c>
      <c r="K1755" s="0" t="n">
        <v>-126.63006</v>
      </c>
      <c r="L1755" s="0" t="n">
        <v>89.50329</v>
      </c>
      <c r="M1755" s="0" t="n">
        <v>0.7604</v>
      </c>
      <c r="N1755" s="0" t="n">
        <v>0</v>
      </c>
      <c r="O1755" s="0" t="n">
        <v>51.95752</v>
      </c>
      <c r="P1755" s="0" t="n">
        <v>2.68064</v>
      </c>
      <c r="Q1755" s="0" t="n">
        <v>0.01683</v>
      </c>
      <c r="R1755" s="0" t="n">
        <v>0</v>
      </c>
      <c r="S1755" s="0" t="n">
        <v>2</v>
      </c>
      <c r="T1755" s="0" t="n">
        <v>1.6166</v>
      </c>
      <c r="U1755" s="0" t="n">
        <v>0</v>
      </c>
      <c r="V1755" s="2" t="n">
        <v>0.21353</v>
      </c>
      <c r="W1755" s="2" t="n">
        <v>397.56</v>
      </c>
      <c r="X1755" s="2" t="n">
        <v>0.84891</v>
      </c>
      <c r="Y1755" s="2" t="n">
        <v>0</v>
      </c>
    </row>
    <row r="1756" customFormat="false" ht="12.75" hidden="false" customHeight="false" outlineLevel="0" collapsed="false">
      <c r="B1756" s="0" t="n">
        <v>15.375</v>
      </c>
      <c r="C1756" s="0" t="n">
        <v>15.24</v>
      </c>
      <c r="D1756" s="0" t="n">
        <v>18.0181</v>
      </c>
      <c r="E1756" s="0" t="n">
        <v>18.0178</v>
      </c>
      <c r="F1756" s="0" t="n">
        <v>12.884825</v>
      </c>
      <c r="G1756" s="0" t="n">
        <v>1.665424</v>
      </c>
      <c r="H1756" s="0" t="n">
        <v>117.8988</v>
      </c>
      <c r="I1756" s="0" t="n">
        <v>11.4624</v>
      </c>
      <c r="J1756" s="0" t="n">
        <v>7.9</v>
      </c>
      <c r="K1756" s="0" t="n">
        <v>-126.63946</v>
      </c>
      <c r="L1756" s="0" t="n">
        <v>89.50993</v>
      </c>
      <c r="M1756" s="0" t="n">
        <v>0.7627</v>
      </c>
      <c r="N1756" s="0" t="n">
        <v>0</v>
      </c>
      <c r="O1756" s="0" t="n">
        <v>51.95752</v>
      </c>
      <c r="P1756" s="0" t="n">
        <v>2.68064</v>
      </c>
      <c r="Q1756" s="0" t="n">
        <v>0.01684</v>
      </c>
      <c r="R1756" s="0" t="n">
        <v>0</v>
      </c>
      <c r="S1756" s="0" t="n">
        <v>2</v>
      </c>
      <c r="T1756" s="0" t="n">
        <v>1.6178</v>
      </c>
      <c r="U1756" s="0" t="n">
        <v>0</v>
      </c>
      <c r="V1756" s="2" t="n">
        <v>0.21527</v>
      </c>
      <c r="W1756" s="2" t="n">
        <v>395.57</v>
      </c>
      <c r="X1756" s="2" t="n">
        <v>0.85156</v>
      </c>
      <c r="Y1756" s="2" t="n">
        <v>0</v>
      </c>
    </row>
    <row r="1757" customFormat="false" ht="12.75" hidden="false" customHeight="false" outlineLevel="0" collapsed="false">
      <c r="B1757" s="0" t="n">
        <v>15.354</v>
      </c>
      <c r="C1757" s="0" t="n">
        <v>15.219</v>
      </c>
      <c r="D1757" s="0" t="n">
        <v>18.0179</v>
      </c>
      <c r="E1757" s="0" t="n">
        <v>18.0178</v>
      </c>
      <c r="F1757" s="0" t="n">
        <v>12.88494</v>
      </c>
      <c r="G1757" s="0" t="n">
        <v>1.665426</v>
      </c>
      <c r="H1757" s="0" t="n">
        <v>117.9007</v>
      </c>
      <c r="I1757" s="0" t="n">
        <v>11.4625</v>
      </c>
      <c r="J1757" s="0" t="n">
        <v>7.896</v>
      </c>
      <c r="K1757" s="0" t="n">
        <v>-126.6489</v>
      </c>
      <c r="L1757" s="0" t="n">
        <v>89.5166</v>
      </c>
      <c r="M1757" s="0" t="n">
        <v>0.7627</v>
      </c>
      <c r="N1757" s="0" t="n">
        <v>0</v>
      </c>
      <c r="O1757" s="0" t="n">
        <v>51.95752</v>
      </c>
      <c r="P1757" s="0" t="n">
        <v>2.68064</v>
      </c>
      <c r="Q1757" s="0" t="n">
        <v>0.01685</v>
      </c>
      <c r="R1757" s="0" t="n">
        <v>0</v>
      </c>
      <c r="S1757" s="0" t="n">
        <v>2</v>
      </c>
      <c r="T1757" s="0" t="n">
        <v>1.6178</v>
      </c>
      <c r="U1757" s="0" t="n">
        <v>0</v>
      </c>
      <c r="V1757" s="2" t="n">
        <v>0.21487</v>
      </c>
      <c r="W1757" s="2" t="n">
        <v>397.56</v>
      </c>
      <c r="X1757" s="2" t="n">
        <v>0.85422</v>
      </c>
      <c r="Y1757" s="2" t="n">
        <v>0</v>
      </c>
    </row>
    <row r="1758" customFormat="false" ht="12.75" hidden="false" customHeight="false" outlineLevel="0" collapsed="false">
      <c r="B1758" s="0" t="n">
        <v>15.321</v>
      </c>
      <c r="C1758" s="0" t="n">
        <v>15.187</v>
      </c>
      <c r="D1758" s="0" t="n">
        <v>18.0177</v>
      </c>
      <c r="E1758" s="0" t="n">
        <v>18.0179</v>
      </c>
      <c r="F1758" s="0" t="n">
        <v>12.884859</v>
      </c>
      <c r="G1758" s="0" t="n">
        <v>1.665411</v>
      </c>
      <c r="H1758" s="0" t="n">
        <v>117.9004</v>
      </c>
      <c r="I1758" s="0" t="n">
        <v>11.4623</v>
      </c>
      <c r="J1758" s="0" t="n">
        <v>7.896</v>
      </c>
      <c r="K1758" s="0" t="n">
        <v>-126.65817</v>
      </c>
      <c r="L1758" s="0" t="n">
        <v>89.52316</v>
      </c>
      <c r="M1758" s="0" t="n">
        <v>0.765</v>
      </c>
      <c r="N1758" s="0" t="n">
        <v>0</v>
      </c>
      <c r="O1758" s="0" t="n">
        <v>51.95752</v>
      </c>
      <c r="P1758" s="0" t="n">
        <v>2.68064</v>
      </c>
      <c r="Q1758" s="0" t="n">
        <v>0.01686</v>
      </c>
      <c r="R1758" s="0" t="n">
        <v>0</v>
      </c>
      <c r="S1758" s="0" t="n">
        <v>2</v>
      </c>
      <c r="T1758" s="0" t="n">
        <v>1.619</v>
      </c>
      <c r="U1758" s="0" t="n">
        <v>0</v>
      </c>
      <c r="V1758" s="2" t="n">
        <v>0.21729</v>
      </c>
      <c r="W1758" s="2" t="n">
        <v>395.57</v>
      </c>
      <c r="X1758" s="2" t="n">
        <v>0.85955</v>
      </c>
      <c r="Y1758" s="2" t="n">
        <v>0</v>
      </c>
    </row>
    <row r="1759" customFormat="false" ht="12.75" hidden="false" customHeight="false" outlineLevel="0" collapsed="false">
      <c r="B1759" s="0" t="n">
        <v>15.321</v>
      </c>
      <c r="C1759" s="0" t="n">
        <v>15.187</v>
      </c>
      <c r="D1759" s="0" t="n">
        <v>18.0181</v>
      </c>
      <c r="E1759" s="0" t="n">
        <v>18.0178</v>
      </c>
      <c r="F1759" s="0" t="n">
        <v>12.884871</v>
      </c>
      <c r="G1759" s="0" t="n">
        <v>1.665423</v>
      </c>
      <c r="H1759" s="0" t="n">
        <v>117.8994</v>
      </c>
      <c r="I1759" s="0" t="n">
        <v>11.4624</v>
      </c>
      <c r="J1759" s="0" t="n">
        <v>7.9</v>
      </c>
      <c r="K1759" s="0" t="n">
        <v>-126.78546</v>
      </c>
      <c r="L1759" s="0" t="n">
        <v>89.61313</v>
      </c>
      <c r="M1759" s="0" t="n">
        <v>0.765</v>
      </c>
      <c r="N1759" s="0" t="n">
        <v>0</v>
      </c>
      <c r="O1759" s="0" t="n">
        <v>51.95752</v>
      </c>
      <c r="P1759" s="0" t="n">
        <v>2.68064</v>
      </c>
      <c r="Q1759" s="0" t="n">
        <v>0.01688</v>
      </c>
      <c r="R1759" s="0" t="n">
        <v>0</v>
      </c>
      <c r="S1759" s="0" t="n">
        <v>2.0012</v>
      </c>
      <c r="T1759" s="0" t="n">
        <v>1.619</v>
      </c>
      <c r="U1759" s="0" t="n">
        <v>0</v>
      </c>
      <c r="V1759" s="2" t="n">
        <v>0.21688</v>
      </c>
      <c r="W1759" s="2" t="n">
        <v>397.56</v>
      </c>
      <c r="X1759" s="2" t="n">
        <v>0.86223</v>
      </c>
      <c r="Y1759" s="2" t="n">
        <v>0</v>
      </c>
    </row>
    <row r="1760" customFormat="false" ht="12.75" hidden="false" customHeight="false" outlineLevel="0" collapsed="false">
      <c r="B1760" s="0" t="n">
        <v>15.301</v>
      </c>
      <c r="C1760" s="0" t="n">
        <v>15.167</v>
      </c>
      <c r="D1760" s="0" t="n">
        <v>18.0179</v>
      </c>
      <c r="E1760" s="0" t="n">
        <v>18.0176</v>
      </c>
      <c r="F1760" s="0" t="n">
        <v>12.884894</v>
      </c>
      <c r="G1760" s="0" t="n">
        <v>1.665411</v>
      </c>
      <c r="H1760" s="0" t="n">
        <v>117.9003</v>
      </c>
      <c r="I1760" s="0" t="n">
        <v>11.4624</v>
      </c>
      <c r="J1760" s="0" t="n">
        <v>7.896</v>
      </c>
      <c r="K1760" s="0" t="n">
        <v>-126.69138</v>
      </c>
      <c r="L1760" s="0" t="n">
        <v>89.54663</v>
      </c>
      <c r="M1760" s="0" t="n">
        <v>0.765</v>
      </c>
      <c r="N1760" s="0" t="n">
        <v>0</v>
      </c>
      <c r="O1760" s="0" t="n">
        <v>51.95752</v>
      </c>
      <c r="P1760" s="0" t="n">
        <v>2.68064</v>
      </c>
      <c r="Q1760" s="0" t="n">
        <v>0.01689</v>
      </c>
      <c r="R1760" s="0" t="n">
        <v>0</v>
      </c>
      <c r="S1760" s="0" t="n">
        <v>2</v>
      </c>
      <c r="T1760" s="0" t="n">
        <v>1.619</v>
      </c>
      <c r="U1760" s="0" t="n">
        <v>0</v>
      </c>
      <c r="V1760" s="2" t="n">
        <v>0.21865</v>
      </c>
      <c r="W1760" s="2" t="n">
        <v>395.57</v>
      </c>
      <c r="X1760" s="2" t="n">
        <v>0.86492</v>
      </c>
      <c r="Y1760" s="2" t="n">
        <v>0</v>
      </c>
    </row>
    <row r="1761" customFormat="false" ht="12.75" hidden="false" customHeight="false" outlineLevel="0" collapsed="false">
      <c r="B1761" s="0" t="n">
        <v>15.269</v>
      </c>
      <c r="C1761" s="0" t="n">
        <v>15.135</v>
      </c>
      <c r="D1761" s="0" t="n">
        <v>18.0181</v>
      </c>
      <c r="E1761" s="0" t="n">
        <v>18.0175</v>
      </c>
      <c r="F1761" s="0" t="n">
        <v>12.884882</v>
      </c>
      <c r="G1761" s="0" t="n">
        <v>1.665423</v>
      </c>
      <c r="H1761" s="0" t="n">
        <v>117.8996</v>
      </c>
      <c r="I1761" s="0" t="n">
        <v>11.4625</v>
      </c>
      <c r="J1761" s="0" t="n">
        <v>7.9</v>
      </c>
      <c r="K1761" s="0" t="n">
        <v>-126.70001</v>
      </c>
      <c r="L1761" s="0" t="n">
        <v>89.55273</v>
      </c>
      <c r="M1761" s="0" t="n">
        <v>0.7627</v>
      </c>
      <c r="N1761" s="0" t="n">
        <v>0</v>
      </c>
      <c r="O1761" s="0" t="n">
        <v>51.95752</v>
      </c>
      <c r="P1761" s="0" t="n">
        <v>2.68064</v>
      </c>
      <c r="Q1761" s="0" t="n">
        <v>0.0169</v>
      </c>
      <c r="R1761" s="0" t="n">
        <v>0</v>
      </c>
      <c r="S1761" s="0" t="n">
        <v>2</v>
      </c>
      <c r="T1761" s="0" t="n">
        <v>1.6178</v>
      </c>
      <c r="U1761" s="0" t="n">
        <v>0</v>
      </c>
      <c r="V1761" s="2" t="n">
        <v>0.22002</v>
      </c>
      <c r="W1761" s="2" t="n">
        <v>395.57</v>
      </c>
      <c r="X1761" s="2" t="n">
        <v>0.87032</v>
      </c>
      <c r="Y1761" s="2" t="n">
        <v>0</v>
      </c>
    </row>
    <row r="1762" customFormat="false" ht="12.75" hidden="false" customHeight="false" outlineLevel="0" collapsed="false">
      <c r="B1762" s="0" t="n">
        <v>15.269</v>
      </c>
      <c r="C1762" s="0" t="n">
        <v>15.135</v>
      </c>
      <c r="D1762" s="0" t="n">
        <v>18.0179</v>
      </c>
      <c r="E1762" s="0" t="n">
        <v>18.0178</v>
      </c>
      <c r="F1762" s="0" t="n">
        <v>12.884894</v>
      </c>
      <c r="G1762" s="0" t="n">
        <v>1.665423</v>
      </c>
      <c r="H1762" s="0" t="n">
        <v>117.9003</v>
      </c>
      <c r="I1762" s="0" t="n">
        <v>11.4624</v>
      </c>
      <c r="J1762" s="0" t="n">
        <v>7.9</v>
      </c>
      <c r="K1762" s="0" t="n">
        <v>-126.69393</v>
      </c>
      <c r="L1762" s="0" t="n">
        <v>89.54843</v>
      </c>
      <c r="M1762" s="0" t="n">
        <v>0.7627</v>
      </c>
      <c r="N1762" s="0" t="n">
        <v>0</v>
      </c>
      <c r="O1762" s="0" t="n">
        <v>51.95752</v>
      </c>
      <c r="P1762" s="0" t="n">
        <v>2.68064</v>
      </c>
      <c r="Q1762" s="0" t="n">
        <v>0.01691</v>
      </c>
      <c r="R1762" s="0" t="n">
        <v>0</v>
      </c>
      <c r="S1762" s="0" t="n">
        <v>2</v>
      </c>
      <c r="T1762" s="0" t="n">
        <v>1.6178</v>
      </c>
      <c r="U1762" s="0" t="n">
        <v>0</v>
      </c>
      <c r="V1762" s="2" t="n">
        <v>0.2207</v>
      </c>
      <c r="W1762" s="2" t="n">
        <v>395.57</v>
      </c>
      <c r="X1762" s="2" t="n">
        <v>0.87302</v>
      </c>
      <c r="Y1762" s="2" t="n">
        <v>0</v>
      </c>
    </row>
    <row r="1763" customFormat="false" ht="12.75" hidden="false" customHeight="false" outlineLevel="0" collapsed="false">
      <c r="B1763" s="0" t="n">
        <v>15.237</v>
      </c>
      <c r="C1763" s="0" t="n">
        <v>15.103</v>
      </c>
      <c r="D1763" s="0" t="n">
        <v>18.0179</v>
      </c>
      <c r="E1763" s="0" t="n">
        <v>18.0176</v>
      </c>
      <c r="F1763" s="0" t="n">
        <v>12.884963</v>
      </c>
      <c r="G1763" s="0" t="n">
        <v>1.665426</v>
      </c>
      <c r="H1763" s="0" t="n">
        <v>117.9011</v>
      </c>
      <c r="I1763" s="0" t="n">
        <v>11.4625</v>
      </c>
      <c r="J1763" s="0" t="n">
        <v>7.9</v>
      </c>
      <c r="K1763" s="0" t="n">
        <v>-126.70196</v>
      </c>
      <c r="L1763" s="0" t="n">
        <v>89.55411</v>
      </c>
      <c r="M1763" s="0" t="n">
        <v>0.7627</v>
      </c>
      <c r="N1763" s="0" t="n">
        <v>0</v>
      </c>
      <c r="O1763" s="0" t="n">
        <v>51.95752</v>
      </c>
      <c r="P1763" s="0" t="n">
        <v>2.68064</v>
      </c>
      <c r="Q1763" s="0" t="n">
        <v>0.01692</v>
      </c>
      <c r="R1763" s="0" t="n">
        <v>0</v>
      </c>
      <c r="S1763" s="0" t="n">
        <v>2</v>
      </c>
      <c r="T1763" s="0" t="n">
        <v>1.6178</v>
      </c>
      <c r="U1763" s="0" t="n">
        <v>0</v>
      </c>
      <c r="V1763" s="2" t="n">
        <v>0.22139</v>
      </c>
      <c r="W1763" s="2" t="n">
        <v>395.57</v>
      </c>
      <c r="X1763" s="2" t="n">
        <v>0.87574</v>
      </c>
      <c r="Y1763" s="2" t="n">
        <v>0</v>
      </c>
    </row>
    <row r="1764" customFormat="false" ht="12.75" hidden="false" customHeight="false" outlineLevel="0" collapsed="false">
      <c r="B1764" s="0" t="n">
        <v>15.215</v>
      </c>
      <c r="C1764" s="0" t="n">
        <v>15.081</v>
      </c>
      <c r="D1764" s="0" t="n">
        <v>18.0179</v>
      </c>
      <c r="E1764" s="0" t="n">
        <v>18.0178</v>
      </c>
      <c r="F1764" s="0" t="n">
        <v>12.884778</v>
      </c>
      <c r="G1764" s="0" t="n">
        <v>1.665423</v>
      </c>
      <c r="H1764" s="0" t="n">
        <v>117.899</v>
      </c>
      <c r="I1764" s="0" t="n">
        <v>11.4625</v>
      </c>
      <c r="J1764" s="0" t="n">
        <v>7.9</v>
      </c>
      <c r="K1764" s="0" t="n">
        <v>-126.71016</v>
      </c>
      <c r="L1764" s="0" t="n">
        <v>89.5599</v>
      </c>
      <c r="M1764" s="0" t="n">
        <v>0.7604</v>
      </c>
      <c r="N1764" s="0" t="n">
        <v>0</v>
      </c>
      <c r="O1764" s="0" t="n">
        <v>51.95752</v>
      </c>
      <c r="P1764" s="0" t="n">
        <v>2.68064</v>
      </c>
      <c r="Q1764" s="0" t="n">
        <v>0.01693</v>
      </c>
      <c r="R1764" s="0" t="n">
        <v>0</v>
      </c>
      <c r="S1764" s="0" t="n">
        <v>2</v>
      </c>
      <c r="T1764" s="0" t="n">
        <v>1.6166</v>
      </c>
      <c r="U1764" s="0" t="n">
        <v>0</v>
      </c>
      <c r="V1764" s="2" t="n">
        <v>0.22208</v>
      </c>
      <c r="W1764" s="2" t="n">
        <v>395.57</v>
      </c>
      <c r="X1764" s="2" t="n">
        <v>0.87847</v>
      </c>
      <c r="Y1764" s="2" t="n">
        <v>0</v>
      </c>
    </row>
    <row r="1765" customFormat="false" ht="12.75" hidden="false" customHeight="false" outlineLevel="0" collapsed="false">
      <c r="B1765" s="0" t="n">
        <v>15.193</v>
      </c>
      <c r="C1765" s="0" t="n">
        <v>15.06</v>
      </c>
      <c r="D1765" s="0" t="n">
        <v>18.0177</v>
      </c>
      <c r="E1765" s="0" t="n">
        <v>18.0177</v>
      </c>
      <c r="F1765" s="0" t="n">
        <v>12.884767</v>
      </c>
      <c r="G1765" s="0" t="n">
        <v>1.665423</v>
      </c>
      <c r="H1765" s="0" t="n">
        <v>117.8995</v>
      </c>
      <c r="I1765" s="0" t="n">
        <v>11.4625</v>
      </c>
      <c r="J1765" s="0" t="n">
        <v>7.9</v>
      </c>
      <c r="K1765" s="0" t="n">
        <v>-126.71837</v>
      </c>
      <c r="L1765" s="0" t="n">
        <v>89.56571</v>
      </c>
      <c r="M1765" s="0" t="n">
        <v>0.7604</v>
      </c>
      <c r="N1765" s="0" t="n">
        <v>0</v>
      </c>
      <c r="O1765" s="0" t="n">
        <v>51.95752</v>
      </c>
      <c r="P1765" s="0" t="n">
        <v>2.68064</v>
      </c>
      <c r="Q1765" s="0" t="n">
        <v>0.01694</v>
      </c>
      <c r="R1765" s="0" t="n">
        <v>0</v>
      </c>
      <c r="S1765" s="0" t="n">
        <v>2</v>
      </c>
      <c r="T1765" s="0" t="n">
        <v>1.6166</v>
      </c>
      <c r="U1765" s="0" t="n">
        <v>0</v>
      </c>
      <c r="V1765" s="2" t="n">
        <v>0.22346</v>
      </c>
      <c r="W1765" s="2" t="n">
        <v>395.57</v>
      </c>
      <c r="X1765" s="2" t="n">
        <v>0.88394</v>
      </c>
      <c r="Y1765" s="2" t="n">
        <v>0</v>
      </c>
    </row>
    <row r="1766" customFormat="false" ht="12.75" hidden="false" customHeight="false" outlineLevel="0" collapsed="false">
      <c r="B1766" s="0" t="n">
        <v>15.183</v>
      </c>
      <c r="C1766" s="0" t="n">
        <v>15.05</v>
      </c>
      <c r="D1766" s="0" t="n">
        <v>18.0177</v>
      </c>
      <c r="E1766" s="0" t="n">
        <v>18.0176</v>
      </c>
      <c r="F1766" s="0" t="n">
        <v>12.884801</v>
      </c>
      <c r="G1766" s="0" t="n">
        <v>1.665439</v>
      </c>
      <c r="H1766" s="0" t="n">
        <v>117.8999</v>
      </c>
      <c r="I1766" s="0" t="n">
        <v>11.4626</v>
      </c>
      <c r="J1766" s="0" t="n">
        <v>7.896</v>
      </c>
      <c r="K1766" s="0" t="n">
        <v>-126.7115</v>
      </c>
      <c r="L1766" s="0" t="n">
        <v>89.56086</v>
      </c>
      <c r="M1766" s="0" t="n">
        <v>0.7604</v>
      </c>
      <c r="N1766" s="0" t="n">
        <v>0</v>
      </c>
      <c r="O1766" s="0" t="n">
        <v>51.95752</v>
      </c>
      <c r="P1766" s="0" t="n">
        <v>2.68064</v>
      </c>
      <c r="Q1766" s="0" t="n">
        <v>0.01696</v>
      </c>
      <c r="R1766" s="0" t="n">
        <v>0</v>
      </c>
      <c r="S1766" s="0" t="n">
        <v>2</v>
      </c>
      <c r="T1766" s="0" t="n">
        <v>1.6166</v>
      </c>
      <c r="U1766" s="0" t="n">
        <v>0</v>
      </c>
      <c r="V1766" s="2" t="n">
        <v>0.22415</v>
      </c>
      <c r="W1766" s="2" t="n">
        <v>395.57</v>
      </c>
      <c r="X1766" s="2" t="n">
        <v>0.88669</v>
      </c>
      <c r="Y1766" s="2" t="n">
        <v>0</v>
      </c>
    </row>
    <row r="1767" customFormat="false" ht="12.75" hidden="false" customHeight="false" outlineLevel="0" collapsed="false">
      <c r="B1767" s="0" t="n">
        <v>15.161</v>
      </c>
      <c r="C1767" s="0" t="n">
        <v>15.028</v>
      </c>
      <c r="D1767" s="0" t="n">
        <v>18.0179</v>
      </c>
      <c r="E1767" s="0" t="n">
        <v>18.0176</v>
      </c>
      <c r="F1767" s="0" t="n">
        <v>12.88487</v>
      </c>
      <c r="G1767" s="0" t="n">
        <v>1.665423</v>
      </c>
      <c r="H1767" s="0" t="n">
        <v>117.9001</v>
      </c>
      <c r="I1767" s="0" t="n">
        <v>11.4625</v>
      </c>
      <c r="J1767" s="0" t="n">
        <v>7.9</v>
      </c>
      <c r="K1767" s="0" t="n">
        <v>-126.83664</v>
      </c>
      <c r="L1767" s="0" t="n">
        <v>89.6493</v>
      </c>
      <c r="M1767" s="0" t="n">
        <v>0.7581</v>
      </c>
      <c r="N1767" s="0" t="n">
        <v>0</v>
      </c>
      <c r="O1767" s="0" t="n">
        <v>51.95752</v>
      </c>
      <c r="P1767" s="0" t="n">
        <v>2.68064</v>
      </c>
      <c r="Q1767" s="0" t="n">
        <v>0.01697</v>
      </c>
      <c r="R1767" s="0" t="n">
        <v>0</v>
      </c>
      <c r="S1767" s="0" t="n">
        <v>2.0012</v>
      </c>
      <c r="T1767" s="0" t="n">
        <v>1.6154</v>
      </c>
      <c r="U1767" s="0" t="n">
        <v>0</v>
      </c>
      <c r="V1767" s="2" t="n">
        <v>0.22555</v>
      </c>
      <c r="W1767" s="2" t="n">
        <v>395.57</v>
      </c>
      <c r="X1767" s="2" t="n">
        <v>0.8922</v>
      </c>
      <c r="Y1767" s="2" t="n">
        <v>0</v>
      </c>
    </row>
    <row r="1768" customFormat="false" ht="12.75" hidden="false" customHeight="false" outlineLevel="0" collapsed="false">
      <c r="B1768" s="0" t="n">
        <v>15.139</v>
      </c>
      <c r="C1768" s="0" t="n">
        <v>15.006</v>
      </c>
      <c r="D1768" s="0" t="n">
        <v>18.0177</v>
      </c>
      <c r="E1768" s="0" t="n">
        <v>18.0175</v>
      </c>
      <c r="F1768" s="0" t="n">
        <v>12.884963</v>
      </c>
      <c r="G1768" s="0" t="n">
        <v>1.665439</v>
      </c>
      <c r="H1768" s="0" t="n">
        <v>117.9018</v>
      </c>
      <c r="I1768" s="0" t="n">
        <v>11.4627</v>
      </c>
      <c r="J1768" s="0" t="n">
        <v>7.896</v>
      </c>
      <c r="K1768" s="0" t="n">
        <v>-126.85827</v>
      </c>
      <c r="L1768" s="0" t="n">
        <v>89.66459</v>
      </c>
      <c r="M1768" s="0" t="n">
        <v>0.7604</v>
      </c>
      <c r="N1768" s="0" t="n">
        <v>0</v>
      </c>
      <c r="O1768" s="0" t="n">
        <v>51.95752</v>
      </c>
      <c r="P1768" s="0" t="n">
        <v>2.68064</v>
      </c>
      <c r="Q1768" s="0" t="n">
        <v>0.01698</v>
      </c>
      <c r="R1768" s="0" t="n">
        <v>0</v>
      </c>
      <c r="S1768" s="0" t="n">
        <v>2.0012</v>
      </c>
      <c r="T1768" s="0" t="n">
        <v>1.6166</v>
      </c>
      <c r="U1768" s="0" t="n">
        <v>0</v>
      </c>
      <c r="V1768" s="2" t="n">
        <v>0.22625</v>
      </c>
      <c r="W1768" s="2" t="n">
        <v>395.57</v>
      </c>
      <c r="X1768" s="2" t="n">
        <v>0.89498</v>
      </c>
      <c r="Y1768" s="2" t="n">
        <v>0</v>
      </c>
    </row>
    <row r="1769" customFormat="false" ht="12.75" hidden="false" customHeight="false" outlineLevel="0" collapsed="false">
      <c r="B1769" s="0" t="n">
        <v>15.119</v>
      </c>
      <c r="C1769" s="0" t="n">
        <v>14.986</v>
      </c>
      <c r="D1769" s="0" t="n">
        <v>18.0179</v>
      </c>
      <c r="E1769" s="0" t="n">
        <v>18.0176</v>
      </c>
      <c r="F1769" s="0" t="n">
        <v>12.884928</v>
      </c>
      <c r="G1769" s="0" t="n">
        <v>1.665426</v>
      </c>
      <c r="H1769" s="0" t="n">
        <v>117.9009</v>
      </c>
      <c r="I1769" s="0" t="n">
        <v>11.4625</v>
      </c>
      <c r="J1769" s="0" t="n">
        <v>7.896</v>
      </c>
      <c r="K1769" s="0" t="n">
        <v>-126.74646</v>
      </c>
      <c r="L1769" s="0" t="n">
        <v>89.58556</v>
      </c>
      <c r="M1769" s="0" t="n">
        <v>0.7604</v>
      </c>
      <c r="N1769" s="0" t="n">
        <v>0</v>
      </c>
      <c r="O1769" s="0" t="n">
        <v>51.95752</v>
      </c>
      <c r="P1769" s="0" t="n">
        <v>2.68064</v>
      </c>
      <c r="Q1769" s="0" t="n">
        <v>0.01699</v>
      </c>
      <c r="R1769" s="0" t="n">
        <v>0</v>
      </c>
      <c r="S1769" s="0" t="n">
        <v>2</v>
      </c>
      <c r="T1769" s="0" t="n">
        <v>1.6166</v>
      </c>
      <c r="U1769" s="0" t="n">
        <v>0</v>
      </c>
      <c r="V1769" s="2" t="n">
        <v>0.22766</v>
      </c>
      <c r="W1769" s="2" t="n">
        <v>395.57</v>
      </c>
      <c r="X1769" s="2" t="n">
        <v>0.90054</v>
      </c>
      <c r="Y1769" s="2" t="n">
        <v>0</v>
      </c>
    </row>
    <row r="1770" customFormat="false" ht="12.75" hidden="false" customHeight="false" outlineLevel="0" collapsed="false">
      <c r="B1770" s="0" t="n">
        <v>15.107</v>
      </c>
      <c r="C1770" s="0" t="n">
        <v>14.974</v>
      </c>
      <c r="D1770" s="0" t="n">
        <v>18.0179</v>
      </c>
      <c r="E1770" s="0" t="n">
        <v>18.0178</v>
      </c>
      <c r="F1770" s="0" t="n">
        <v>12.884824</v>
      </c>
      <c r="G1770" s="0" t="n">
        <v>1.665411</v>
      </c>
      <c r="H1770" s="0" t="n">
        <v>117.8997</v>
      </c>
      <c r="I1770" s="0" t="n">
        <v>11.4624</v>
      </c>
      <c r="J1770" s="0" t="n">
        <v>7.9</v>
      </c>
      <c r="K1770" s="0" t="n">
        <v>-126.75238</v>
      </c>
      <c r="L1770" s="0" t="n">
        <v>89.58975</v>
      </c>
      <c r="M1770" s="0" t="n">
        <v>0.7581</v>
      </c>
      <c r="N1770" s="0" t="n">
        <v>0</v>
      </c>
      <c r="O1770" s="0" t="n">
        <v>51.95752</v>
      </c>
      <c r="P1770" s="0" t="n">
        <v>2.68064</v>
      </c>
      <c r="Q1770" s="0" t="n">
        <v>0.017</v>
      </c>
      <c r="R1770" s="0" t="n">
        <v>0</v>
      </c>
      <c r="S1770" s="0" t="n">
        <v>2</v>
      </c>
      <c r="T1770" s="0" t="n">
        <v>1.6154</v>
      </c>
      <c r="U1770" s="0" t="n">
        <v>0</v>
      </c>
      <c r="V1770" s="2" t="n">
        <v>0.22722</v>
      </c>
      <c r="W1770" s="2" t="n">
        <v>397.56</v>
      </c>
      <c r="X1770" s="2" t="n">
        <v>0.90334</v>
      </c>
      <c r="Y1770" s="2" t="n">
        <v>0</v>
      </c>
    </row>
    <row r="1771" customFormat="false" ht="12.75" hidden="false" customHeight="false" outlineLevel="0" collapsed="false">
      <c r="B1771" s="0" t="n">
        <v>15.087</v>
      </c>
      <c r="C1771" s="0" t="n">
        <v>14.954</v>
      </c>
      <c r="D1771" s="0" t="n">
        <v>18.0177</v>
      </c>
      <c r="E1771" s="0" t="n">
        <v>18.0174</v>
      </c>
      <c r="F1771" s="0" t="n">
        <v>12.884928</v>
      </c>
      <c r="G1771" s="0" t="n">
        <v>1.665423</v>
      </c>
      <c r="H1771" s="0" t="n">
        <v>117.9014</v>
      </c>
      <c r="I1771" s="0" t="n">
        <v>11.4626</v>
      </c>
      <c r="J1771" s="0" t="n">
        <v>7.9</v>
      </c>
      <c r="K1771" s="0" t="n">
        <v>-126.8605</v>
      </c>
      <c r="L1771" s="0" t="n">
        <v>89.66616</v>
      </c>
      <c r="M1771" s="0" t="n">
        <v>0.7581</v>
      </c>
      <c r="N1771" s="0" t="n">
        <v>0</v>
      </c>
      <c r="O1771" s="0" t="n">
        <v>51.95752</v>
      </c>
      <c r="P1771" s="0" t="n">
        <v>2.68064</v>
      </c>
      <c r="Q1771" s="0" t="n">
        <v>0.01701</v>
      </c>
      <c r="R1771" s="0" t="n">
        <v>0</v>
      </c>
      <c r="S1771" s="0" t="n">
        <v>2.0012</v>
      </c>
      <c r="T1771" s="0" t="n">
        <v>1.6154</v>
      </c>
      <c r="U1771" s="0" t="n">
        <v>0</v>
      </c>
      <c r="V1771" s="2" t="n">
        <v>0.22978</v>
      </c>
      <c r="W1771" s="2" t="n">
        <v>395.57</v>
      </c>
      <c r="X1771" s="2" t="n">
        <v>0.90895</v>
      </c>
      <c r="Y1771" s="2" t="n">
        <v>0</v>
      </c>
    </row>
    <row r="1772" customFormat="false" ht="12.75" hidden="false" customHeight="false" outlineLevel="0" collapsed="false">
      <c r="B1772" s="0" t="n">
        <v>15.063</v>
      </c>
      <c r="C1772" s="0" t="n">
        <v>14.931</v>
      </c>
      <c r="D1772" s="0" t="n">
        <v>18.0179</v>
      </c>
      <c r="E1772" s="0" t="n">
        <v>18.0179</v>
      </c>
      <c r="F1772" s="0" t="n">
        <v>12.884847</v>
      </c>
      <c r="G1772" s="0" t="n">
        <v>1.665426</v>
      </c>
      <c r="H1772" s="0" t="n">
        <v>117.9</v>
      </c>
      <c r="I1772" s="0" t="n">
        <v>11.4625</v>
      </c>
      <c r="J1772" s="0" t="n">
        <v>7.9</v>
      </c>
      <c r="K1772" s="0" t="n">
        <v>-126.76206</v>
      </c>
      <c r="L1772" s="0" t="n">
        <v>89.59659</v>
      </c>
      <c r="M1772" s="0" t="n">
        <v>0.7581</v>
      </c>
      <c r="N1772" s="0" t="n">
        <v>0</v>
      </c>
      <c r="O1772" s="0" t="n">
        <v>51.95752</v>
      </c>
      <c r="P1772" s="0" t="n">
        <v>2.68064</v>
      </c>
      <c r="Q1772" s="0" t="n">
        <v>0.01703</v>
      </c>
      <c r="R1772" s="0" t="n">
        <v>0</v>
      </c>
      <c r="S1772" s="0" t="n">
        <v>2</v>
      </c>
      <c r="T1772" s="0" t="n">
        <v>1.6154</v>
      </c>
      <c r="U1772" s="0" t="n">
        <v>0</v>
      </c>
      <c r="V1772" s="2" t="n">
        <v>0.23049</v>
      </c>
      <c r="W1772" s="2" t="n">
        <v>395.57</v>
      </c>
      <c r="X1772" s="2" t="n">
        <v>0.91177</v>
      </c>
      <c r="Y1772" s="2" t="n">
        <v>0</v>
      </c>
    </row>
    <row r="1773" customFormat="false" ht="12.75" hidden="false" customHeight="false" outlineLevel="0" collapsed="false">
      <c r="B1773" s="0" t="n">
        <v>15.055</v>
      </c>
      <c r="C1773" s="0" t="n">
        <v>14.922</v>
      </c>
      <c r="D1773" s="0" t="n">
        <v>18.0177</v>
      </c>
      <c r="E1773" s="0" t="n">
        <v>18.0176</v>
      </c>
      <c r="F1773" s="0" t="n">
        <v>12.88487</v>
      </c>
      <c r="G1773" s="0" t="n">
        <v>1.665411</v>
      </c>
      <c r="H1773" s="0" t="n">
        <v>117.9008</v>
      </c>
      <c r="I1773" s="0" t="n">
        <v>11.4624</v>
      </c>
      <c r="J1773" s="0" t="n">
        <v>7.9</v>
      </c>
      <c r="K1773" s="0" t="n">
        <v>-126.76682</v>
      </c>
      <c r="L1773" s="0" t="n">
        <v>89.59995</v>
      </c>
      <c r="M1773" s="0" t="n">
        <v>0.7558</v>
      </c>
      <c r="N1773" s="0" t="n">
        <v>0</v>
      </c>
      <c r="O1773" s="0" t="n">
        <v>51.95752</v>
      </c>
      <c r="P1773" s="0" t="n">
        <v>2.68064</v>
      </c>
      <c r="Q1773" s="0" t="n">
        <v>0.01704</v>
      </c>
      <c r="R1773" s="0" t="n">
        <v>0</v>
      </c>
      <c r="S1773" s="0" t="n">
        <v>2</v>
      </c>
      <c r="T1773" s="0" t="n">
        <v>1.6142</v>
      </c>
      <c r="U1773" s="0" t="n">
        <v>0</v>
      </c>
      <c r="V1773" s="2" t="n">
        <v>0.23121</v>
      </c>
      <c r="W1773" s="2" t="n">
        <v>395.57</v>
      </c>
      <c r="X1773" s="2" t="n">
        <v>0.91459</v>
      </c>
      <c r="Y1773" s="2" t="n">
        <v>0</v>
      </c>
    </row>
    <row r="1774" customFormat="false" ht="12.75" hidden="false" customHeight="false" outlineLevel="0" collapsed="false">
      <c r="B1774" s="0" t="n">
        <v>15.023</v>
      </c>
      <c r="C1774" s="0" t="n">
        <v>14.891</v>
      </c>
      <c r="D1774" s="0" t="n">
        <v>18.0177</v>
      </c>
      <c r="E1774" s="0" t="n">
        <v>18.0178</v>
      </c>
      <c r="F1774" s="0" t="n">
        <v>12.884893</v>
      </c>
      <c r="G1774" s="0" t="n">
        <v>1.665423</v>
      </c>
      <c r="H1774" s="0" t="n">
        <v>117.9011</v>
      </c>
      <c r="I1774" s="0" t="n">
        <v>11.4625</v>
      </c>
      <c r="J1774" s="0" t="n">
        <v>7.896</v>
      </c>
      <c r="K1774" s="0" t="n">
        <v>-126.75595</v>
      </c>
      <c r="L1774" s="0" t="n">
        <v>89.59227</v>
      </c>
      <c r="M1774" s="0" t="n">
        <v>0.7604</v>
      </c>
      <c r="N1774" s="0" t="n">
        <v>0</v>
      </c>
      <c r="O1774" s="0" t="n">
        <v>51.95752</v>
      </c>
      <c r="P1774" s="0" t="n">
        <v>2.68064</v>
      </c>
      <c r="Q1774" s="0" t="n">
        <v>0.01705</v>
      </c>
      <c r="R1774" s="0" t="n">
        <v>0</v>
      </c>
      <c r="S1774" s="0" t="n">
        <v>2</v>
      </c>
      <c r="T1774" s="0" t="n">
        <v>1.6166</v>
      </c>
      <c r="U1774" s="0" t="n">
        <v>0</v>
      </c>
      <c r="V1774" s="2" t="n">
        <v>0.23264</v>
      </c>
      <c r="W1774" s="2" t="n">
        <v>395.57</v>
      </c>
      <c r="X1774" s="2" t="n">
        <v>0.92027</v>
      </c>
      <c r="Y1774" s="2" t="n">
        <v>0</v>
      </c>
    </row>
    <row r="1775" customFormat="false" ht="12.75" hidden="false" customHeight="false" outlineLevel="0" collapsed="false">
      <c r="B1775" s="0" t="n">
        <v>15.001</v>
      </c>
      <c r="C1775" s="0" t="n">
        <v>14.869</v>
      </c>
      <c r="D1775" s="0" t="n">
        <v>18.0179</v>
      </c>
      <c r="E1775" s="0" t="n">
        <v>18.0179</v>
      </c>
      <c r="F1775" s="0" t="n">
        <v>12.884824</v>
      </c>
      <c r="G1775" s="0" t="n">
        <v>1.665426</v>
      </c>
      <c r="H1775" s="0" t="n">
        <v>117.8998</v>
      </c>
      <c r="I1775" s="0" t="n">
        <v>11.4625</v>
      </c>
      <c r="J1775" s="0" t="n">
        <v>7.9</v>
      </c>
      <c r="K1775" s="0" t="n">
        <v>-126.75986</v>
      </c>
      <c r="L1775" s="0" t="n">
        <v>89.59503</v>
      </c>
      <c r="M1775" s="0" t="n">
        <v>0.7558</v>
      </c>
      <c r="N1775" s="0" t="n">
        <v>0</v>
      </c>
      <c r="O1775" s="0" t="n">
        <v>51.95752</v>
      </c>
      <c r="P1775" s="0" t="n">
        <v>2.68064</v>
      </c>
      <c r="Q1775" s="0" t="n">
        <v>0.01706</v>
      </c>
      <c r="R1775" s="0" t="n">
        <v>0</v>
      </c>
      <c r="S1775" s="0" t="n">
        <v>2</v>
      </c>
      <c r="T1775" s="0" t="n">
        <v>1.6142</v>
      </c>
      <c r="U1775" s="0" t="n">
        <v>0</v>
      </c>
      <c r="V1775" s="2" t="n">
        <v>0.23336</v>
      </c>
      <c r="W1775" s="2" t="n">
        <v>395.57</v>
      </c>
      <c r="X1775" s="2" t="n">
        <v>0.92312</v>
      </c>
      <c r="Y1775" s="2" t="n">
        <v>0</v>
      </c>
    </row>
    <row r="1776" customFormat="false" ht="12.75" hidden="false" customHeight="false" outlineLevel="0" collapsed="false">
      <c r="B1776" s="0" t="n">
        <v>14.991</v>
      </c>
      <c r="C1776" s="0" t="n">
        <v>14.859</v>
      </c>
      <c r="D1776" s="0" t="n">
        <v>18.0177</v>
      </c>
      <c r="E1776" s="0" t="n">
        <v>18.0178</v>
      </c>
      <c r="F1776" s="0" t="n">
        <v>12.884801</v>
      </c>
      <c r="G1776" s="0" t="n">
        <v>1.665423</v>
      </c>
      <c r="H1776" s="0" t="n">
        <v>117.9001</v>
      </c>
      <c r="I1776" s="0" t="n">
        <v>11.4625</v>
      </c>
      <c r="J1776" s="0" t="n">
        <v>7.896</v>
      </c>
      <c r="K1776" s="0" t="n">
        <v>-126.86631</v>
      </c>
      <c r="L1776" s="0" t="n">
        <v>89.67027</v>
      </c>
      <c r="M1776" s="0" t="n">
        <v>0.7558</v>
      </c>
      <c r="N1776" s="0" t="n">
        <v>0</v>
      </c>
      <c r="O1776" s="0" t="n">
        <v>51.95752</v>
      </c>
      <c r="P1776" s="0" t="n">
        <v>2.68064</v>
      </c>
      <c r="Q1776" s="0" t="n">
        <v>0.01707</v>
      </c>
      <c r="R1776" s="0" t="n">
        <v>0</v>
      </c>
      <c r="S1776" s="0" t="n">
        <v>2.0012</v>
      </c>
      <c r="T1776" s="0" t="n">
        <v>1.6142</v>
      </c>
      <c r="U1776" s="0" t="n">
        <v>0</v>
      </c>
      <c r="V1776" s="2" t="n">
        <v>0.23481</v>
      </c>
      <c r="W1776" s="2" t="n">
        <v>395.57</v>
      </c>
      <c r="X1776" s="2" t="n">
        <v>0.92884</v>
      </c>
      <c r="Y1776" s="2" t="n">
        <v>0</v>
      </c>
    </row>
    <row r="1777" customFormat="false" ht="12.75" hidden="false" customHeight="false" outlineLevel="0" collapsed="false">
      <c r="B1777" s="0" t="n">
        <v>14.969</v>
      </c>
      <c r="C1777" s="0" t="n">
        <v>14.837</v>
      </c>
      <c r="D1777" s="0" t="n">
        <v>18.0179</v>
      </c>
      <c r="E1777" s="0" t="n">
        <v>18.0179</v>
      </c>
      <c r="F1777" s="0" t="n">
        <v>12.88487</v>
      </c>
      <c r="G1777" s="0" t="n">
        <v>1.665454</v>
      </c>
      <c r="H1777" s="0" t="n">
        <v>117.9004</v>
      </c>
      <c r="I1777" s="0" t="n">
        <v>11.4627</v>
      </c>
      <c r="J1777" s="0" t="n">
        <v>7.9</v>
      </c>
      <c r="K1777" s="0" t="n">
        <v>-126.75082</v>
      </c>
      <c r="L1777" s="0" t="n">
        <v>89.58864</v>
      </c>
      <c r="M1777" s="0" t="n">
        <v>0.7558</v>
      </c>
      <c r="N1777" s="0" t="n">
        <v>0</v>
      </c>
      <c r="O1777" s="0" t="n">
        <v>51.95752</v>
      </c>
      <c r="P1777" s="0" t="n">
        <v>2.68064</v>
      </c>
      <c r="Q1777" s="0" t="n">
        <v>0.01708</v>
      </c>
      <c r="R1777" s="0" t="n">
        <v>0</v>
      </c>
      <c r="S1777" s="0" t="n">
        <v>2</v>
      </c>
      <c r="T1777" s="0" t="n">
        <v>1.6142</v>
      </c>
      <c r="U1777" s="0" t="n">
        <v>0</v>
      </c>
      <c r="V1777" s="2" t="n">
        <v>0.23554</v>
      </c>
      <c r="W1777" s="2" t="n">
        <v>395.57</v>
      </c>
      <c r="X1777" s="2" t="n">
        <v>0.93172</v>
      </c>
      <c r="Y1777" s="2" t="n">
        <v>0</v>
      </c>
    </row>
    <row r="1778" customFormat="false" ht="12.75" hidden="false" customHeight="false" outlineLevel="0" collapsed="false">
      <c r="B1778" s="0" t="n">
        <v>14.957</v>
      </c>
      <c r="C1778" s="0" t="n">
        <v>14.826</v>
      </c>
      <c r="D1778" s="0" t="n">
        <v>18.0176</v>
      </c>
      <c r="E1778" s="0" t="n">
        <v>18.018</v>
      </c>
      <c r="F1778" s="0" t="n">
        <v>12.884824</v>
      </c>
      <c r="G1778" s="0" t="n">
        <v>1.665426</v>
      </c>
      <c r="H1778" s="0" t="n">
        <v>117.9009</v>
      </c>
      <c r="I1778" s="0" t="n">
        <v>11.4625</v>
      </c>
      <c r="J1778" s="0" t="n">
        <v>7.9</v>
      </c>
      <c r="K1778" s="0" t="n">
        <v>-126.75311</v>
      </c>
      <c r="L1778" s="0" t="n">
        <v>89.59026</v>
      </c>
      <c r="M1778" s="0" t="n">
        <v>0.7535</v>
      </c>
      <c r="N1778" s="0" t="n">
        <v>0</v>
      </c>
      <c r="O1778" s="0" t="n">
        <v>51.95752</v>
      </c>
      <c r="P1778" s="0" t="n">
        <v>2.68064</v>
      </c>
      <c r="Q1778" s="0" t="n">
        <v>0.01709</v>
      </c>
      <c r="R1778" s="0" t="n">
        <v>0</v>
      </c>
      <c r="S1778" s="0" t="n">
        <v>2</v>
      </c>
      <c r="T1778" s="0" t="n">
        <v>1.6129</v>
      </c>
      <c r="U1778" s="0" t="n">
        <v>0</v>
      </c>
      <c r="V1778" s="2" t="n">
        <v>0.237</v>
      </c>
      <c r="W1778" s="2" t="n">
        <v>395.57</v>
      </c>
      <c r="X1778" s="2" t="n">
        <v>0.93749</v>
      </c>
      <c r="Y1778" s="2" t="n">
        <v>0</v>
      </c>
    </row>
    <row r="1779" customFormat="false" ht="12.75" hidden="false" customHeight="false" outlineLevel="0" collapsed="false">
      <c r="B1779" s="0" t="n">
        <v>14.925</v>
      </c>
      <c r="C1779" s="0" t="n">
        <v>14.794</v>
      </c>
      <c r="D1779" s="0" t="n">
        <v>18.0179</v>
      </c>
      <c r="E1779" s="0" t="n">
        <v>18.0179</v>
      </c>
      <c r="F1779" s="0" t="n">
        <v>12.884801</v>
      </c>
      <c r="G1779" s="0" t="n">
        <v>1.665454</v>
      </c>
      <c r="H1779" s="0" t="n">
        <v>117.8996</v>
      </c>
      <c r="I1779" s="0" t="n">
        <v>11.4627</v>
      </c>
      <c r="J1779" s="0" t="n">
        <v>7.896</v>
      </c>
      <c r="K1779" s="0" t="n">
        <v>-126.75501</v>
      </c>
      <c r="L1779" s="0" t="n">
        <v>89.59161</v>
      </c>
      <c r="M1779" s="0" t="n">
        <v>0.7535</v>
      </c>
      <c r="N1779" s="0" t="n">
        <v>0</v>
      </c>
      <c r="O1779" s="0" t="n">
        <v>51.95752</v>
      </c>
      <c r="P1779" s="0" t="n">
        <v>2.68064</v>
      </c>
      <c r="Q1779" s="0" t="n">
        <v>0.01711</v>
      </c>
      <c r="R1779" s="0" t="n">
        <v>0</v>
      </c>
      <c r="S1779" s="0" t="n">
        <v>2</v>
      </c>
      <c r="T1779" s="0" t="n">
        <v>1.6129</v>
      </c>
      <c r="U1779" s="0" t="n">
        <v>0</v>
      </c>
      <c r="V1779" s="2" t="n">
        <v>0.23773</v>
      </c>
      <c r="W1779" s="2" t="n">
        <v>395.57</v>
      </c>
      <c r="X1779" s="2" t="n">
        <v>0.94039</v>
      </c>
      <c r="Y1779" s="2" t="n">
        <v>0</v>
      </c>
    </row>
    <row r="1780" customFormat="false" ht="12.75" hidden="false" customHeight="false" outlineLevel="0" collapsed="false">
      <c r="B1780" s="0" t="n">
        <v>14.873</v>
      </c>
      <c r="C1780" s="0" t="n">
        <v>14.742</v>
      </c>
      <c r="D1780" s="0" t="n">
        <v>18.0177</v>
      </c>
      <c r="E1780" s="0" t="n">
        <v>18.0181</v>
      </c>
      <c r="F1780" s="0" t="n">
        <v>12.884732</v>
      </c>
      <c r="G1780" s="0" t="n">
        <v>1.665423</v>
      </c>
      <c r="H1780" s="0" t="n">
        <v>117.8994</v>
      </c>
      <c r="I1780" s="0" t="n">
        <v>11.4624</v>
      </c>
      <c r="J1780" s="0" t="n">
        <v>7.9</v>
      </c>
      <c r="K1780" s="0" t="n">
        <v>-126.7414</v>
      </c>
      <c r="L1780" s="0" t="n">
        <v>89.58199</v>
      </c>
      <c r="M1780" s="0" t="n">
        <v>0.7535</v>
      </c>
      <c r="N1780" s="0" t="n">
        <v>0</v>
      </c>
      <c r="O1780" s="0" t="n">
        <v>51.95752</v>
      </c>
      <c r="P1780" s="0" t="n">
        <v>2.68064</v>
      </c>
      <c r="Q1780" s="0" t="n">
        <v>0.01712</v>
      </c>
      <c r="R1780" s="0" t="n">
        <v>0</v>
      </c>
      <c r="S1780" s="0" t="n">
        <v>2</v>
      </c>
      <c r="T1780" s="0" t="n">
        <v>1.6129</v>
      </c>
      <c r="U1780" s="0" t="n">
        <v>0</v>
      </c>
      <c r="V1780" s="2" t="n">
        <v>0.23801</v>
      </c>
      <c r="W1780" s="2" t="n">
        <v>397.56</v>
      </c>
      <c r="X1780" s="2" t="n">
        <v>0.94621</v>
      </c>
      <c r="Y1780" s="2" t="n">
        <v>0</v>
      </c>
    </row>
    <row r="1781" customFormat="false" ht="12.75" hidden="false" customHeight="false" outlineLevel="0" collapsed="false">
      <c r="B1781" s="0" t="n">
        <v>14.935</v>
      </c>
      <c r="C1781" s="0" t="n">
        <v>14.804</v>
      </c>
      <c r="D1781" s="0" t="n">
        <v>18.0179</v>
      </c>
      <c r="E1781" s="0" t="n">
        <v>18.0181</v>
      </c>
      <c r="F1781" s="0" t="n">
        <v>12.884766</v>
      </c>
      <c r="G1781" s="0" t="n">
        <v>1.665439</v>
      </c>
      <c r="H1781" s="0" t="n">
        <v>117.8992</v>
      </c>
      <c r="I1781" s="0" t="n">
        <v>11.4625</v>
      </c>
      <c r="J1781" s="0" t="n">
        <v>7.896</v>
      </c>
      <c r="K1781" s="0" t="n">
        <v>-126.74419</v>
      </c>
      <c r="L1781" s="0" t="n">
        <v>89.58396</v>
      </c>
      <c r="M1781" s="0" t="n">
        <v>0.7513</v>
      </c>
      <c r="N1781" s="0" t="n">
        <v>0</v>
      </c>
      <c r="O1781" s="0" t="n">
        <v>51.95752</v>
      </c>
      <c r="P1781" s="0" t="n">
        <v>2.68064</v>
      </c>
      <c r="Q1781" s="0" t="n">
        <v>0.01713</v>
      </c>
      <c r="R1781" s="0" t="n">
        <v>0</v>
      </c>
      <c r="S1781" s="0" t="n">
        <v>2</v>
      </c>
      <c r="T1781" s="0" t="n">
        <v>1.6117</v>
      </c>
      <c r="U1781" s="0" t="n">
        <v>0</v>
      </c>
      <c r="V1781" s="2" t="n">
        <v>0.23994</v>
      </c>
      <c r="W1781" s="2" t="n">
        <v>395.57</v>
      </c>
      <c r="X1781" s="2" t="n">
        <v>0.94913</v>
      </c>
      <c r="Y1781" s="2" t="n">
        <v>0</v>
      </c>
    </row>
    <row r="1782" customFormat="false" ht="12.75" hidden="false" customHeight="false" outlineLevel="0" collapsed="false">
      <c r="B1782" s="0" t="n">
        <v>14.873</v>
      </c>
      <c r="C1782" s="0" t="n">
        <v>14.742</v>
      </c>
      <c r="D1782" s="0" t="n">
        <v>18.0177</v>
      </c>
      <c r="E1782" s="0" t="n">
        <v>18.0182</v>
      </c>
      <c r="F1782" s="0" t="n">
        <v>12.884801</v>
      </c>
      <c r="G1782" s="0" t="n">
        <v>1.665439</v>
      </c>
      <c r="H1782" s="0" t="n">
        <v>117.9002</v>
      </c>
      <c r="I1782" s="0" t="n">
        <v>11.4625</v>
      </c>
      <c r="J1782" s="0" t="n">
        <v>7.896</v>
      </c>
      <c r="K1782" s="0" t="n">
        <v>-126.74506</v>
      </c>
      <c r="L1782" s="0" t="n">
        <v>89.58457</v>
      </c>
      <c r="M1782" s="0" t="n">
        <v>0.7513</v>
      </c>
      <c r="N1782" s="0" t="n">
        <v>0</v>
      </c>
      <c r="O1782" s="0" t="n">
        <v>51.95752</v>
      </c>
      <c r="P1782" s="0" t="n">
        <v>2.68064</v>
      </c>
      <c r="Q1782" s="0" t="n">
        <v>0.01714</v>
      </c>
      <c r="R1782" s="0" t="n">
        <v>0</v>
      </c>
      <c r="S1782" s="0" t="n">
        <v>2</v>
      </c>
      <c r="T1782" s="0" t="n">
        <v>1.6117</v>
      </c>
      <c r="U1782" s="0" t="n">
        <v>0</v>
      </c>
      <c r="V1782" s="2" t="n">
        <v>0.24142</v>
      </c>
      <c r="W1782" s="2" t="n">
        <v>395.57</v>
      </c>
      <c r="X1782" s="2" t="n">
        <v>0.955</v>
      </c>
      <c r="Y1782" s="2" t="n">
        <v>0</v>
      </c>
    </row>
    <row r="1783" customFormat="false" ht="12.75" hidden="false" customHeight="false" outlineLevel="0" collapsed="false">
      <c r="B1783" s="0" t="n">
        <v>14.841</v>
      </c>
      <c r="C1783" s="0" t="n">
        <v>14.71</v>
      </c>
      <c r="D1783" s="0" t="n">
        <v>18.0176</v>
      </c>
      <c r="E1783" s="0" t="n">
        <v>18.0181</v>
      </c>
      <c r="F1783" s="0" t="n">
        <v>12.884789</v>
      </c>
      <c r="G1783" s="0" t="n">
        <v>1.665439</v>
      </c>
      <c r="H1783" s="0" t="n">
        <v>117.9006</v>
      </c>
      <c r="I1783" s="0" t="n">
        <v>11.4625</v>
      </c>
      <c r="J1783" s="0" t="n">
        <v>7.9</v>
      </c>
      <c r="K1783" s="0" t="n">
        <v>-126.73116</v>
      </c>
      <c r="L1783" s="0" t="n">
        <v>89.57475</v>
      </c>
      <c r="M1783" s="0" t="n">
        <v>0.7535</v>
      </c>
      <c r="N1783" s="0" t="n">
        <v>0</v>
      </c>
      <c r="O1783" s="0" t="n">
        <v>51.95752</v>
      </c>
      <c r="P1783" s="0" t="n">
        <v>2.68064</v>
      </c>
      <c r="Q1783" s="0" t="n">
        <v>0.01715</v>
      </c>
      <c r="R1783" s="0" t="n">
        <v>0</v>
      </c>
      <c r="S1783" s="0" t="n">
        <v>2</v>
      </c>
      <c r="T1783" s="0" t="n">
        <v>1.6129</v>
      </c>
      <c r="U1783" s="0" t="n">
        <v>0</v>
      </c>
      <c r="V1783" s="2" t="n">
        <v>0.24217</v>
      </c>
      <c r="W1783" s="2" t="n">
        <v>395.57</v>
      </c>
      <c r="X1783" s="2" t="n">
        <v>0.95795</v>
      </c>
      <c r="Y1783" s="2" t="n">
        <v>0</v>
      </c>
    </row>
    <row r="1784" customFormat="false" ht="12.75" hidden="false" customHeight="false" outlineLevel="0" collapsed="false">
      <c r="B1784" s="0" t="n">
        <v>14.829</v>
      </c>
      <c r="C1784" s="0" t="n">
        <v>14.699</v>
      </c>
      <c r="D1784" s="0" t="n">
        <v>18.0179</v>
      </c>
      <c r="E1784" s="0" t="n">
        <v>18.0179</v>
      </c>
      <c r="F1784" s="0" t="n">
        <v>12.884859</v>
      </c>
      <c r="G1784" s="0" t="n">
        <v>1.665439</v>
      </c>
      <c r="H1784" s="0" t="n">
        <v>117.9004</v>
      </c>
      <c r="I1784" s="0" t="n">
        <v>11.4626</v>
      </c>
      <c r="J1784" s="0" t="n">
        <v>7.9</v>
      </c>
      <c r="K1784" s="0" t="n">
        <v>-126.83448</v>
      </c>
      <c r="L1784" s="0" t="n">
        <v>89.64777</v>
      </c>
      <c r="M1784" s="0" t="n">
        <v>0.7535</v>
      </c>
      <c r="N1784" s="0" t="n">
        <v>0</v>
      </c>
      <c r="O1784" s="0" t="n">
        <v>51.95752</v>
      </c>
      <c r="P1784" s="0" t="n">
        <v>2.68064</v>
      </c>
      <c r="Q1784" s="0" t="n">
        <v>0.01716</v>
      </c>
      <c r="R1784" s="0" t="n">
        <v>0</v>
      </c>
      <c r="S1784" s="0" t="n">
        <v>2.0012</v>
      </c>
      <c r="T1784" s="0" t="n">
        <v>1.6129</v>
      </c>
      <c r="U1784" s="0" t="n">
        <v>0</v>
      </c>
      <c r="V1784" s="2" t="n">
        <v>0.24367</v>
      </c>
      <c r="W1784" s="2" t="n">
        <v>395.57</v>
      </c>
      <c r="X1784" s="2" t="n">
        <v>0.96387</v>
      </c>
      <c r="Y1784" s="2" t="n">
        <v>0</v>
      </c>
    </row>
    <row r="1785" customFormat="false" ht="12.75" hidden="false" customHeight="false" outlineLevel="0" collapsed="false">
      <c r="B1785" s="0" t="n">
        <v>14.808</v>
      </c>
      <c r="C1785" s="0" t="n">
        <v>14.678</v>
      </c>
      <c r="D1785" s="0" t="n">
        <v>18.0177</v>
      </c>
      <c r="E1785" s="0" t="n">
        <v>18.018</v>
      </c>
      <c r="F1785" s="0" t="n">
        <v>12.884824</v>
      </c>
      <c r="G1785" s="0" t="n">
        <v>1.665439</v>
      </c>
      <c r="H1785" s="0" t="n">
        <v>117.9005</v>
      </c>
      <c r="I1785" s="0" t="n">
        <v>11.4626</v>
      </c>
      <c r="J1785" s="0" t="n">
        <v>7.9</v>
      </c>
      <c r="K1785" s="0" t="n">
        <v>-126.73125</v>
      </c>
      <c r="L1785" s="0" t="n">
        <v>89.57481</v>
      </c>
      <c r="M1785" s="0" t="n">
        <v>0.7535</v>
      </c>
      <c r="N1785" s="0" t="n">
        <v>0</v>
      </c>
      <c r="O1785" s="0" t="n">
        <v>51.95752</v>
      </c>
      <c r="P1785" s="0" t="n">
        <v>2.68064</v>
      </c>
      <c r="Q1785" s="0" t="n">
        <v>0.01718</v>
      </c>
      <c r="R1785" s="0" t="n">
        <v>0</v>
      </c>
      <c r="S1785" s="0" t="n">
        <v>2</v>
      </c>
      <c r="T1785" s="0" t="n">
        <v>1.6129</v>
      </c>
      <c r="U1785" s="0" t="n">
        <v>0</v>
      </c>
      <c r="V1785" s="2" t="n">
        <v>0.24442</v>
      </c>
      <c r="W1785" s="2" t="n">
        <v>395.57</v>
      </c>
      <c r="X1785" s="2" t="n">
        <v>0.96684</v>
      </c>
      <c r="Y1785" s="2" t="n">
        <v>0</v>
      </c>
    </row>
    <row r="1786" customFormat="false" ht="12.75" hidden="false" customHeight="false" outlineLevel="0" collapsed="false">
      <c r="B1786" s="0" t="n">
        <v>14.797</v>
      </c>
      <c r="C1786" s="0" t="n">
        <v>14.667</v>
      </c>
      <c r="D1786" s="0" t="n">
        <v>18.0177</v>
      </c>
      <c r="E1786" s="0" t="n">
        <v>18.0181</v>
      </c>
      <c r="F1786" s="0" t="n">
        <v>12.884731</v>
      </c>
      <c r="G1786" s="0" t="n">
        <v>1.665423</v>
      </c>
      <c r="H1786" s="0" t="n">
        <v>117.8995</v>
      </c>
      <c r="I1786" s="0" t="n">
        <v>11.4624</v>
      </c>
      <c r="J1786" s="0" t="n">
        <v>7.896</v>
      </c>
      <c r="K1786" s="0" t="n">
        <v>-126.73107</v>
      </c>
      <c r="L1786" s="0" t="n">
        <v>89.57468</v>
      </c>
      <c r="M1786" s="0" t="n">
        <v>0.7535</v>
      </c>
      <c r="N1786" s="0" t="n">
        <v>0</v>
      </c>
      <c r="O1786" s="0" t="n">
        <v>51.95752</v>
      </c>
      <c r="P1786" s="0" t="n">
        <v>2.68064</v>
      </c>
      <c r="Q1786" s="0" t="n">
        <v>0.01719</v>
      </c>
      <c r="R1786" s="0" t="n">
        <v>0</v>
      </c>
      <c r="S1786" s="0" t="n">
        <v>2</v>
      </c>
      <c r="T1786" s="0" t="n">
        <v>1.6129</v>
      </c>
      <c r="U1786" s="0" t="n">
        <v>0</v>
      </c>
      <c r="V1786" s="2" t="n">
        <v>0.24517</v>
      </c>
      <c r="W1786" s="2" t="n">
        <v>395.57</v>
      </c>
      <c r="X1786" s="2" t="n">
        <v>0.96982</v>
      </c>
      <c r="Y1786" s="2" t="n">
        <v>0</v>
      </c>
    </row>
    <row r="1787" customFormat="false" ht="12.75" hidden="false" customHeight="false" outlineLevel="0" collapsed="false">
      <c r="B1787" s="0" t="n">
        <v>14.776</v>
      </c>
      <c r="C1787" s="0" t="n">
        <v>14.647</v>
      </c>
      <c r="D1787" s="0" t="n">
        <v>18.0179</v>
      </c>
      <c r="E1787" s="0" t="n">
        <v>18.0179</v>
      </c>
      <c r="F1787" s="0" t="n">
        <v>12.884697</v>
      </c>
      <c r="G1787" s="0" t="n">
        <v>1.665423</v>
      </c>
      <c r="H1787" s="0" t="n">
        <v>117.8985</v>
      </c>
      <c r="I1787" s="0" t="n">
        <v>11.4625</v>
      </c>
      <c r="J1787" s="0" t="n">
        <v>7.9</v>
      </c>
      <c r="K1787" s="0" t="n">
        <v>-126.71548</v>
      </c>
      <c r="L1787" s="0" t="n">
        <v>89.56367</v>
      </c>
      <c r="M1787" s="0" t="n">
        <v>0.7558</v>
      </c>
      <c r="N1787" s="0" t="n">
        <v>0</v>
      </c>
      <c r="O1787" s="0" t="n">
        <v>51.95752</v>
      </c>
      <c r="P1787" s="0" t="n">
        <v>2.68064</v>
      </c>
      <c r="Q1787" s="0" t="n">
        <v>0.0172</v>
      </c>
      <c r="R1787" s="0" t="n">
        <v>0</v>
      </c>
      <c r="S1787" s="0" t="n">
        <v>2</v>
      </c>
      <c r="T1787" s="0" t="n">
        <v>1.6142</v>
      </c>
      <c r="U1787" s="0" t="n">
        <v>0</v>
      </c>
      <c r="V1787" s="2" t="n">
        <v>0.24668</v>
      </c>
      <c r="W1787" s="2" t="n">
        <v>395.57</v>
      </c>
      <c r="X1787" s="2" t="n">
        <v>0.97581</v>
      </c>
      <c r="Y1787" s="2" t="n">
        <v>0</v>
      </c>
    </row>
    <row r="1788" customFormat="false" ht="12.75" hidden="false" customHeight="false" outlineLevel="0" collapsed="false">
      <c r="B1788" s="0" t="n">
        <v>14.743</v>
      </c>
      <c r="C1788" s="0" t="n">
        <v>14.613</v>
      </c>
      <c r="D1788" s="0" t="n">
        <v>18.0177</v>
      </c>
      <c r="E1788" s="0" t="n">
        <v>18.0179</v>
      </c>
      <c r="F1788" s="0" t="n">
        <v>12.884766</v>
      </c>
      <c r="G1788" s="0" t="n">
        <v>1.665426</v>
      </c>
      <c r="H1788" s="0" t="n">
        <v>117.8999</v>
      </c>
      <c r="I1788" s="0" t="n">
        <v>11.4625</v>
      </c>
      <c r="J1788" s="0" t="n">
        <v>7.9</v>
      </c>
      <c r="K1788" s="0" t="n">
        <v>-126.71437</v>
      </c>
      <c r="L1788" s="0" t="n">
        <v>89.56288</v>
      </c>
      <c r="M1788" s="0" t="n">
        <v>0.7558</v>
      </c>
      <c r="N1788" s="0" t="n">
        <v>0</v>
      </c>
      <c r="O1788" s="0" t="n">
        <v>51.95752</v>
      </c>
      <c r="P1788" s="0" t="n">
        <v>2.68064</v>
      </c>
      <c r="Q1788" s="0" t="n">
        <v>0.01721</v>
      </c>
      <c r="R1788" s="0" t="n">
        <v>0</v>
      </c>
      <c r="S1788" s="0" t="n">
        <v>2</v>
      </c>
      <c r="T1788" s="0" t="n">
        <v>1.6142</v>
      </c>
      <c r="U1788" s="0" t="n">
        <v>0</v>
      </c>
      <c r="V1788" s="2" t="n">
        <v>0.24821</v>
      </c>
      <c r="W1788" s="2" t="n">
        <v>395.57</v>
      </c>
      <c r="X1788" s="2" t="n">
        <v>0.98183</v>
      </c>
      <c r="Y1788" s="2" t="n">
        <v>0</v>
      </c>
    </row>
    <row r="1789" customFormat="false" ht="12.75" hidden="false" customHeight="false" outlineLevel="0" collapsed="false">
      <c r="B1789" s="0" t="n">
        <v>14.722</v>
      </c>
      <c r="C1789" s="0" t="n">
        <v>14.593</v>
      </c>
      <c r="D1789" s="0" t="n">
        <v>18.0177</v>
      </c>
      <c r="E1789" s="0" t="n">
        <v>18.0177</v>
      </c>
      <c r="F1789" s="0" t="n">
        <v>12.884662</v>
      </c>
      <c r="G1789" s="0" t="n">
        <v>1.665423</v>
      </c>
      <c r="H1789" s="0" t="n">
        <v>117.8987</v>
      </c>
      <c r="I1789" s="0" t="n">
        <v>11.4626</v>
      </c>
      <c r="J1789" s="0" t="n">
        <v>7.9</v>
      </c>
      <c r="K1789" s="0" t="n">
        <v>-126.71344</v>
      </c>
      <c r="L1789" s="0" t="n">
        <v>89.56222</v>
      </c>
      <c r="M1789" s="0" t="n">
        <v>0.7535</v>
      </c>
      <c r="N1789" s="0" t="n">
        <v>0</v>
      </c>
      <c r="O1789" s="0" t="n">
        <v>51.95752</v>
      </c>
      <c r="P1789" s="0" t="n">
        <v>2.68064</v>
      </c>
      <c r="Q1789" s="0" t="n">
        <v>0.01722</v>
      </c>
      <c r="R1789" s="0" t="n">
        <v>0</v>
      </c>
      <c r="S1789" s="0" t="n">
        <v>2</v>
      </c>
      <c r="T1789" s="0" t="n">
        <v>1.6129</v>
      </c>
      <c r="U1789" s="0" t="n">
        <v>0</v>
      </c>
      <c r="V1789" s="2" t="n">
        <v>0.24897</v>
      </c>
      <c r="W1789" s="2" t="n">
        <v>395.57</v>
      </c>
      <c r="X1789" s="2" t="n">
        <v>0.98486</v>
      </c>
      <c r="Y1789" s="2" t="n">
        <v>0</v>
      </c>
    </row>
    <row r="1790" customFormat="false" ht="12.75" hidden="false" customHeight="false" outlineLevel="0" collapsed="false">
      <c r="B1790" s="0" t="n">
        <v>14.701</v>
      </c>
      <c r="C1790" s="0" t="n">
        <v>14.571</v>
      </c>
      <c r="D1790" s="0" t="n">
        <v>18.0177</v>
      </c>
      <c r="E1790" s="0" t="n">
        <v>18.0181</v>
      </c>
      <c r="F1790" s="0" t="n">
        <v>12.884674</v>
      </c>
      <c r="G1790" s="0" t="n">
        <v>1.665423</v>
      </c>
      <c r="H1790" s="0" t="n">
        <v>117.8989</v>
      </c>
      <c r="I1790" s="0" t="n">
        <v>11.4624</v>
      </c>
      <c r="J1790" s="0" t="n">
        <v>7.896</v>
      </c>
      <c r="K1790" s="0" t="n">
        <v>-126.69724</v>
      </c>
      <c r="L1790" s="0" t="n">
        <v>89.55077</v>
      </c>
      <c r="M1790" s="0" t="n">
        <v>0.7535</v>
      </c>
      <c r="N1790" s="0" t="n">
        <v>0</v>
      </c>
      <c r="O1790" s="0" t="n">
        <v>51.95752</v>
      </c>
      <c r="P1790" s="0" t="n">
        <v>2.68064</v>
      </c>
      <c r="Q1790" s="0" t="n">
        <v>0.01723</v>
      </c>
      <c r="R1790" s="0" t="n">
        <v>0</v>
      </c>
      <c r="S1790" s="0" t="n">
        <v>2</v>
      </c>
      <c r="T1790" s="0" t="n">
        <v>1.6129</v>
      </c>
      <c r="U1790" s="0" t="n">
        <v>0</v>
      </c>
      <c r="V1790" s="2" t="n">
        <v>0.24974</v>
      </c>
      <c r="W1790" s="2" t="n">
        <v>395.57</v>
      </c>
      <c r="X1790" s="2" t="n">
        <v>0.98789</v>
      </c>
      <c r="Y1790" s="2" t="n">
        <v>0</v>
      </c>
    </row>
    <row r="1791" customFormat="false" ht="12.75" hidden="false" customHeight="false" outlineLevel="0" collapsed="false">
      <c r="B1791" s="0" t="n">
        <v>14.69</v>
      </c>
      <c r="C1791" s="0" t="n">
        <v>14.561</v>
      </c>
      <c r="D1791" s="0" t="n">
        <v>18.0179</v>
      </c>
      <c r="E1791" s="0" t="n">
        <v>18.0179</v>
      </c>
      <c r="F1791" s="0" t="n">
        <v>12.884697</v>
      </c>
      <c r="G1791" s="0" t="n">
        <v>1.665426</v>
      </c>
      <c r="H1791" s="0" t="n">
        <v>117.8986</v>
      </c>
      <c r="I1791" s="0" t="n">
        <v>11.4625</v>
      </c>
      <c r="J1791" s="0" t="n">
        <v>7.9</v>
      </c>
      <c r="K1791" s="0" t="n">
        <v>-126.69584</v>
      </c>
      <c r="L1791" s="0" t="n">
        <v>89.54979</v>
      </c>
      <c r="M1791" s="0" t="n">
        <v>0.7535</v>
      </c>
      <c r="N1791" s="0" t="n">
        <v>0</v>
      </c>
      <c r="O1791" s="0" t="n">
        <v>51.95752</v>
      </c>
      <c r="P1791" s="0" t="n">
        <v>2.68064</v>
      </c>
      <c r="Q1791" s="0" t="n">
        <v>0.01725</v>
      </c>
      <c r="R1791" s="0" t="n">
        <v>0</v>
      </c>
      <c r="S1791" s="0" t="n">
        <v>2</v>
      </c>
      <c r="T1791" s="0" t="n">
        <v>1.6129</v>
      </c>
      <c r="U1791" s="0" t="n">
        <v>0</v>
      </c>
      <c r="V1791" s="2" t="n">
        <v>0.25002</v>
      </c>
      <c r="W1791" s="2" t="n">
        <v>397.56</v>
      </c>
      <c r="X1791" s="2" t="n">
        <v>0.99398</v>
      </c>
      <c r="Y1791" s="2" t="n">
        <v>0</v>
      </c>
    </row>
    <row r="1792" customFormat="false" ht="12.75" hidden="false" customHeight="false" outlineLevel="0" collapsed="false">
      <c r="B1792" s="0" t="n">
        <v>14.658</v>
      </c>
      <c r="C1792" s="0" t="n">
        <v>14.53</v>
      </c>
      <c r="D1792" s="0" t="n">
        <v>18.0176</v>
      </c>
      <c r="E1792" s="0" t="n">
        <v>18.0177</v>
      </c>
      <c r="F1792" s="0" t="n">
        <v>12.884766</v>
      </c>
      <c r="G1792" s="0" t="n">
        <v>1.665423</v>
      </c>
      <c r="H1792" s="0" t="n">
        <v>117.9006</v>
      </c>
      <c r="I1792" s="0" t="n">
        <v>11.4626</v>
      </c>
      <c r="J1792" s="0" t="n">
        <v>7.896</v>
      </c>
      <c r="K1792" s="0" t="n">
        <v>-126.69416</v>
      </c>
      <c r="L1792" s="0" t="n">
        <v>89.54859</v>
      </c>
      <c r="M1792" s="0" t="n">
        <v>0.7535</v>
      </c>
      <c r="N1792" s="0" t="n">
        <v>0</v>
      </c>
      <c r="O1792" s="0" t="n">
        <v>51.95752</v>
      </c>
      <c r="P1792" s="0" t="n">
        <v>2.68064</v>
      </c>
      <c r="Q1792" s="0" t="n">
        <v>0.01726</v>
      </c>
      <c r="R1792" s="0" t="n">
        <v>0</v>
      </c>
      <c r="S1792" s="0" t="n">
        <v>2</v>
      </c>
      <c r="T1792" s="0" t="n">
        <v>1.6129</v>
      </c>
      <c r="U1792" s="0" t="n">
        <v>0</v>
      </c>
      <c r="V1792" s="2" t="n">
        <v>0.25205</v>
      </c>
      <c r="W1792" s="2" t="n">
        <v>395.57</v>
      </c>
      <c r="X1792" s="2" t="n">
        <v>0.99703</v>
      </c>
      <c r="Y1792" s="2" t="n">
        <v>0</v>
      </c>
    </row>
    <row r="1793" customFormat="false" ht="12.75" hidden="false" customHeight="false" outlineLevel="0" collapsed="false">
      <c r="B1793" s="0" t="n">
        <v>14.636</v>
      </c>
      <c r="C1793" s="0" t="n">
        <v>14.508</v>
      </c>
      <c r="D1793" s="0" t="n">
        <v>18.0176</v>
      </c>
      <c r="E1793" s="0" t="n">
        <v>18.0181</v>
      </c>
      <c r="F1793" s="0" t="n">
        <v>12.884662</v>
      </c>
      <c r="G1793" s="0" t="n">
        <v>1.665423</v>
      </c>
      <c r="H1793" s="0" t="n">
        <v>117.8994</v>
      </c>
      <c r="I1793" s="0" t="n">
        <v>11.4624</v>
      </c>
      <c r="J1793" s="0" t="n">
        <v>7.896</v>
      </c>
      <c r="K1793" s="0" t="n">
        <v>-126.67735</v>
      </c>
      <c r="L1793" s="0" t="n">
        <v>89.53672</v>
      </c>
      <c r="M1793" s="0" t="n">
        <v>0.7513</v>
      </c>
      <c r="N1793" s="0" t="n">
        <v>0</v>
      </c>
      <c r="O1793" s="0" t="n">
        <v>51.95752</v>
      </c>
      <c r="P1793" s="0" t="n">
        <v>2.68064</v>
      </c>
      <c r="Q1793" s="0" t="n">
        <v>0.01727</v>
      </c>
      <c r="R1793" s="0" t="n">
        <v>0</v>
      </c>
      <c r="S1793" s="0" t="n">
        <v>2</v>
      </c>
      <c r="T1793" s="0" t="n">
        <v>1.6117</v>
      </c>
      <c r="U1793" s="0" t="n">
        <v>0</v>
      </c>
      <c r="V1793" s="2" t="n">
        <v>0.2536</v>
      </c>
      <c r="W1793" s="2" t="n">
        <v>395.57</v>
      </c>
      <c r="X1793" s="2" t="n">
        <v>1.0032</v>
      </c>
      <c r="Y1793" s="2" t="n">
        <v>0</v>
      </c>
    </row>
    <row r="1794" customFormat="false" ht="12.75" hidden="false" customHeight="false" outlineLevel="0" collapsed="false">
      <c r="B1794" s="0" t="n">
        <v>14.615</v>
      </c>
      <c r="C1794" s="0" t="n">
        <v>14.486</v>
      </c>
      <c r="D1794" s="0" t="n">
        <v>18.0176</v>
      </c>
      <c r="E1794" s="0" t="n">
        <v>18.0178</v>
      </c>
      <c r="F1794" s="0" t="n">
        <v>12.884812</v>
      </c>
      <c r="G1794" s="0" t="n">
        <v>1.665411</v>
      </c>
      <c r="H1794" s="0" t="n">
        <v>117.9012</v>
      </c>
      <c r="I1794" s="0" t="n">
        <v>11.4624</v>
      </c>
      <c r="J1794" s="0" t="n">
        <v>7.9</v>
      </c>
      <c r="K1794" s="0" t="n">
        <v>-126.67518</v>
      </c>
      <c r="L1794" s="0" t="n">
        <v>89.53518</v>
      </c>
      <c r="M1794" s="0" t="n">
        <v>0.7513</v>
      </c>
      <c r="N1794" s="0" t="n">
        <v>0</v>
      </c>
      <c r="O1794" s="0" t="n">
        <v>51.95752</v>
      </c>
      <c r="P1794" s="0" t="n">
        <v>2.68064</v>
      </c>
      <c r="Q1794" s="0" t="n">
        <v>0.01728</v>
      </c>
      <c r="R1794" s="0" t="n">
        <v>0</v>
      </c>
      <c r="S1794" s="0" t="n">
        <v>2</v>
      </c>
      <c r="T1794" s="0" t="n">
        <v>1.6117</v>
      </c>
      <c r="U1794" s="0" t="n">
        <v>0</v>
      </c>
      <c r="V1794" s="2" t="n">
        <v>0.25438</v>
      </c>
      <c r="W1794" s="2" t="n">
        <v>395.57</v>
      </c>
      <c r="X1794" s="2" t="n">
        <v>1.0063</v>
      </c>
      <c r="Y1794" s="2" t="n">
        <v>0</v>
      </c>
    </row>
    <row r="1795" customFormat="false" ht="12.75" hidden="false" customHeight="false" outlineLevel="0" collapsed="false">
      <c r="B1795" s="0" t="n">
        <v>14.583</v>
      </c>
      <c r="C1795" s="0" t="n">
        <v>14.454</v>
      </c>
      <c r="D1795" s="0" t="n">
        <v>18.0177</v>
      </c>
      <c r="E1795" s="0" t="n">
        <v>18.0178</v>
      </c>
      <c r="F1795" s="0" t="n">
        <v>12.884893</v>
      </c>
      <c r="G1795" s="0" t="n">
        <v>1.665423</v>
      </c>
      <c r="H1795" s="0" t="n">
        <v>117.9016</v>
      </c>
      <c r="I1795" s="0" t="n">
        <v>11.4625</v>
      </c>
      <c r="J1795" s="0" t="n">
        <v>7.9</v>
      </c>
      <c r="K1795" s="0" t="n">
        <v>-126.65759</v>
      </c>
      <c r="L1795" s="0" t="n">
        <v>89.52275</v>
      </c>
      <c r="M1795" s="0" t="n">
        <v>0.749</v>
      </c>
      <c r="N1795" s="0" t="n">
        <v>0</v>
      </c>
      <c r="O1795" s="0" t="n">
        <v>51.95752</v>
      </c>
      <c r="P1795" s="0" t="n">
        <v>2.68064</v>
      </c>
      <c r="Q1795" s="0" t="n">
        <v>0.01729</v>
      </c>
      <c r="R1795" s="0" t="n">
        <v>0</v>
      </c>
      <c r="S1795" s="0" t="n">
        <v>2</v>
      </c>
      <c r="T1795" s="0" t="n">
        <v>1.6105</v>
      </c>
      <c r="U1795" s="0" t="n">
        <v>0</v>
      </c>
      <c r="V1795" s="2" t="n">
        <v>0.25516</v>
      </c>
      <c r="W1795" s="2" t="n">
        <v>395.57</v>
      </c>
      <c r="X1795" s="2" t="n">
        <v>1.0094</v>
      </c>
      <c r="Y1795" s="2" t="n">
        <v>0</v>
      </c>
    </row>
    <row r="1796" customFormat="false" ht="12.75" hidden="false" customHeight="false" outlineLevel="0" collapsed="false">
      <c r="B1796" s="0" t="n">
        <v>14.562</v>
      </c>
      <c r="C1796" s="0" t="n">
        <v>14.434</v>
      </c>
      <c r="D1796" s="0" t="n">
        <v>18.0179</v>
      </c>
      <c r="E1796" s="0" t="n">
        <v>18.0179</v>
      </c>
      <c r="F1796" s="0" t="n">
        <v>12.884824</v>
      </c>
      <c r="G1796" s="0" t="n">
        <v>1.665423</v>
      </c>
      <c r="H1796" s="0" t="n">
        <v>117.9003</v>
      </c>
      <c r="I1796" s="0" t="n">
        <v>11.4625</v>
      </c>
      <c r="J1796" s="0" t="n">
        <v>7.896</v>
      </c>
      <c r="K1796" s="0" t="n">
        <v>-126.65481</v>
      </c>
      <c r="L1796" s="0" t="n">
        <v>89.52078</v>
      </c>
      <c r="M1796" s="0" t="n">
        <v>0.7513</v>
      </c>
      <c r="N1796" s="0" t="n">
        <v>0</v>
      </c>
      <c r="O1796" s="0" t="n">
        <v>51.95752</v>
      </c>
      <c r="P1796" s="0" t="n">
        <v>2.68064</v>
      </c>
      <c r="Q1796" s="0" t="n">
        <v>0.0173</v>
      </c>
      <c r="R1796" s="0" t="n">
        <v>0</v>
      </c>
      <c r="S1796" s="0" t="n">
        <v>2</v>
      </c>
      <c r="T1796" s="0" t="n">
        <v>1.6117</v>
      </c>
      <c r="U1796" s="0" t="n">
        <v>0</v>
      </c>
      <c r="V1796" s="2" t="n">
        <v>0.25673</v>
      </c>
      <c r="W1796" s="2" t="n">
        <v>395.57</v>
      </c>
      <c r="X1796" s="2" t="n">
        <v>1.0156</v>
      </c>
      <c r="Y1796" s="2" t="n">
        <v>0</v>
      </c>
    </row>
    <row r="1797" customFormat="false" ht="12.75" hidden="false" customHeight="false" outlineLevel="0" collapsed="false">
      <c r="B1797" s="0" t="n">
        <v>14.55</v>
      </c>
      <c r="C1797" s="0" t="n">
        <v>14.423</v>
      </c>
      <c r="D1797" s="0" t="n">
        <v>18.0177</v>
      </c>
      <c r="E1797" s="0" t="n">
        <v>18.0179</v>
      </c>
      <c r="F1797" s="0" t="n">
        <v>12.884731</v>
      </c>
      <c r="G1797" s="0" t="n">
        <v>1.665426</v>
      </c>
      <c r="H1797" s="0" t="n">
        <v>117.8997</v>
      </c>
      <c r="I1797" s="0" t="n">
        <v>11.4625</v>
      </c>
      <c r="J1797" s="0" t="n">
        <v>7.896</v>
      </c>
      <c r="K1797" s="0" t="n">
        <v>-126.65221</v>
      </c>
      <c r="L1797" s="0" t="n">
        <v>89.51894</v>
      </c>
      <c r="M1797" s="0" t="n">
        <v>0.7513</v>
      </c>
      <c r="N1797" s="0" t="n">
        <v>0</v>
      </c>
      <c r="O1797" s="0" t="n">
        <v>51.95752</v>
      </c>
      <c r="P1797" s="0" t="n">
        <v>2.68064</v>
      </c>
      <c r="Q1797" s="0" t="n">
        <v>0.01731</v>
      </c>
      <c r="R1797" s="0" t="n">
        <v>0</v>
      </c>
      <c r="S1797" s="0" t="n">
        <v>2</v>
      </c>
      <c r="T1797" s="0" t="n">
        <v>1.6117</v>
      </c>
      <c r="U1797" s="0" t="n">
        <v>0</v>
      </c>
      <c r="V1797" s="2" t="n">
        <v>0.25882</v>
      </c>
      <c r="W1797" s="2" t="n">
        <v>393.58</v>
      </c>
      <c r="X1797" s="2" t="n">
        <v>1.0187</v>
      </c>
      <c r="Y1797" s="2" t="n">
        <v>0</v>
      </c>
    </row>
    <row r="1798" customFormat="false" ht="12.75" hidden="false" customHeight="false" outlineLevel="0" collapsed="false">
      <c r="B1798" s="0" t="n">
        <v>14.518</v>
      </c>
      <c r="C1798" s="0" t="n">
        <v>14.391</v>
      </c>
      <c r="D1798" s="0" t="n">
        <v>18.0179</v>
      </c>
      <c r="E1798" s="0" t="n">
        <v>18.0181</v>
      </c>
      <c r="F1798" s="0" t="n">
        <v>12.884766</v>
      </c>
      <c r="G1798" s="0" t="n">
        <v>1.665438</v>
      </c>
      <c r="H1798" s="0" t="n">
        <v>117.8996</v>
      </c>
      <c r="I1798" s="0" t="n">
        <v>11.4626</v>
      </c>
      <c r="J1798" s="0" t="n">
        <v>7.896</v>
      </c>
      <c r="K1798" s="0" t="n">
        <v>-126.634</v>
      </c>
      <c r="L1798" s="0" t="n">
        <v>89.50608</v>
      </c>
      <c r="M1798" s="0" t="n">
        <v>0.7513</v>
      </c>
      <c r="N1798" s="0" t="n">
        <v>0</v>
      </c>
      <c r="O1798" s="0" t="n">
        <v>51.95752</v>
      </c>
      <c r="P1798" s="0" t="n">
        <v>2.68064</v>
      </c>
      <c r="Q1798" s="0" t="n">
        <v>0.01733</v>
      </c>
      <c r="R1798" s="0" t="n">
        <v>0</v>
      </c>
      <c r="S1798" s="0" t="n">
        <v>2</v>
      </c>
      <c r="T1798" s="0" t="n">
        <v>1.6117</v>
      </c>
      <c r="U1798" s="0" t="n">
        <v>0</v>
      </c>
      <c r="V1798" s="2" t="n">
        <v>0.2591</v>
      </c>
      <c r="W1798" s="2" t="n">
        <v>395.57</v>
      </c>
      <c r="X1798" s="2" t="n">
        <v>1.0249</v>
      </c>
      <c r="Y1798" s="2" t="n">
        <v>0</v>
      </c>
    </row>
    <row r="1799" customFormat="false" ht="12.75" hidden="false" customHeight="false" outlineLevel="0" collapsed="false">
      <c r="B1799" s="0" t="n">
        <v>14.497</v>
      </c>
      <c r="C1799" s="0" t="n">
        <v>14.369</v>
      </c>
      <c r="D1799" s="0" t="n">
        <v>18.0179</v>
      </c>
      <c r="E1799" s="0" t="n">
        <v>18.018</v>
      </c>
      <c r="F1799" s="0" t="n">
        <v>12.8848</v>
      </c>
      <c r="G1799" s="0" t="n">
        <v>1.665411</v>
      </c>
      <c r="H1799" s="0" t="n">
        <v>117.9001</v>
      </c>
      <c r="I1799" s="0" t="n">
        <v>11.4624</v>
      </c>
      <c r="J1799" s="0" t="n">
        <v>7.9</v>
      </c>
      <c r="K1799" s="0" t="n">
        <v>-126.63061</v>
      </c>
      <c r="L1799" s="0" t="n">
        <v>89.50368</v>
      </c>
      <c r="M1799" s="0" t="n">
        <v>0.7513</v>
      </c>
      <c r="N1799" s="0" t="n">
        <v>0</v>
      </c>
      <c r="O1799" s="0" t="n">
        <v>51.95752</v>
      </c>
      <c r="P1799" s="0" t="n">
        <v>2.68064</v>
      </c>
      <c r="Q1799" s="0" t="n">
        <v>0.01734</v>
      </c>
      <c r="R1799" s="0" t="n">
        <v>0</v>
      </c>
      <c r="S1799" s="0" t="n">
        <v>2</v>
      </c>
      <c r="T1799" s="0" t="n">
        <v>1.6117</v>
      </c>
      <c r="U1799" s="0" t="n">
        <v>0</v>
      </c>
      <c r="V1799" s="2" t="n">
        <v>0.26121</v>
      </c>
      <c r="W1799" s="2" t="n">
        <v>393.58</v>
      </c>
      <c r="X1799" s="2" t="n">
        <v>1.0281</v>
      </c>
      <c r="Y1799" s="2" t="n">
        <v>0</v>
      </c>
    </row>
    <row r="1800" customFormat="false" ht="12.75" hidden="false" customHeight="false" outlineLevel="0" collapsed="false">
      <c r="B1800" s="0" t="n">
        <v>14.476</v>
      </c>
      <c r="C1800" s="0" t="n">
        <v>14.349</v>
      </c>
      <c r="D1800" s="0" t="n">
        <v>18.0181</v>
      </c>
      <c r="E1800" s="0" t="n">
        <v>18.0181</v>
      </c>
      <c r="F1800" s="0" t="n">
        <v>12.8848</v>
      </c>
      <c r="G1800" s="0" t="n">
        <v>1.665438</v>
      </c>
      <c r="H1800" s="0" t="n">
        <v>117.8995</v>
      </c>
      <c r="I1800" s="0" t="n">
        <v>11.4626</v>
      </c>
      <c r="J1800" s="0" t="n">
        <v>7.896</v>
      </c>
      <c r="K1800" s="0" t="n">
        <v>-126.61198</v>
      </c>
      <c r="L1800" s="0" t="n">
        <v>89.49051</v>
      </c>
      <c r="M1800" s="0" t="n">
        <v>0.7535</v>
      </c>
      <c r="N1800" s="0" t="n">
        <v>0</v>
      </c>
      <c r="O1800" s="0" t="n">
        <v>51.95752</v>
      </c>
      <c r="P1800" s="0" t="n">
        <v>2.68064</v>
      </c>
      <c r="Q1800" s="0" t="n">
        <v>0.01735</v>
      </c>
      <c r="R1800" s="0" t="n">
        <v>0</v>
      </c>
      <c r="S1800" s="0" t="n">
        <v>2</v>
      </c>
      <c r="T1800" s="0" t="n">
        <v>1.6129</v>
      </c>
      <c r="U1800" s="0" t="n">
        <v>0</v>
      </c>
      <c r="V1800" s="2" t="n">
        <v>0.2615</v>
      </c>
      <c r="W1800" s="2" t="n">
        <v>395.57</v>
      </c>
      <c r="X1800" s="2" t="n">
        <v>1.0344</v>
      </c>
      <c r="Y1800" s="2" t="n">
        <v>0</v>
      </c>
    </row>
    <row r="1801" customFormat="false" ht="12.75" hidden="false" customHeight="false" outlineLevel="0" collapsed="false">
      <c r="B1801" s="0" t="n">
        <v>14.444</v>
      </c>
      <c r="C1801" s="0" t="n">
        <v>14.317</v>
      </c>
      <c r="D1801" s="0" t="n">
        <v>18.0181</v>
      </c>
      <c r="E1801" s="0" t="n">
        <v>18.0179</v>
      </c>
      <c r="F1801" s="0" t="n">
        <v>12.8848</v>
      </c>
      <c r="G1801" s="0" t="n">
        <v>1.665423</v>
      </c>
      <c r="H1801" s="0" t="n">
        <v>117.8996</v>
      </c>
      <c r="I1801" s="0" t="n">
        <v>11.4625</v>
      </c>
      <c r="J1801" s="0" t="n">
        <v>7.896</v>
      </c>
      <c r="K1801" s="0" t="n">
        <v>-126.49027</v>
      </c>
      <c r="L1801" s="0" t="n">
        <v>89.40448</v>
      </c>
      <c r="M1801" s="0" t="n">
        <v>0.7535</v>
      </c>
      <c r="N1801" s="0" t="n">
        <v>0</v>
      </c>
      <c r="O1801" s="0" t="n">
        <v>51.95752</v>
      </c>
      <c r="P1801" s="0" t="n">
        <v>2.68064</v>
      </c>
      <c r="Q1801" s="0" t="n">
        <v>0.01736</v>
      </c>
      <c r="R1801" s="0" t="n">
        <v>0</v>
      </c>
      <c r="S1801" s="0" t="n">
        <v>1.9988</v>
      </c>
      <c r="T1801" s="0" t="n">
        <v>1.6129</v>
      </c>
      <c r="U1801" s="0" t="n">
        <v>0</v>
      </c>
      <c r="V1801" s="2" t="n">
        <v>0.26362</v>
      </c>
      <c r="W1801" s="2" t="n">
        <v>393.58</v>
      </c>
      <c r="X1801" s="2" t="n">
        <v>1.0376</v>
      </c>
      <c r="Y1801" s="2" t="n">
        <v>0</v>
      </c>
    </row>
    <row r="1802" customFormat="false" ht="12.75" hidden="false" customHeight="false" outlineLevel="0" collapsed="false">
      <c r="B1802" s="0" t="n">
        <v>14.422</v>
      </c>
      <c r="C1802" s="0" t="n">
        <v>14.296</v>
      </c>
      <c r="D1802" s="0" t="n">
        <v>18.0181</v>
      </c>
      <c r="E1802" s="0" t="n">
        <v>18.0179</v>
      </c>
      <c r="F1802" s="0" t="n">
        <v>12.8848</v>
      </c>
      <c r="G1802" s="0" t="n">
        <v>1.665411</v>
      </c>
      <c r="H1802" s="0" t="n">
        <v>117.8996</v>
      </c>
      <c r="I1802" s="0" t="n">
        <v>11.4624</v>
      </c>
      <c r="J1802" s="0" t="n">
        <v>7.9</v>
      </c>
      <c r="K1802" s="0" t="n">
        <v>-126.5898</v>
      </c>
      <c r="L1802" s="0" t="n">
        <v>89.47483</v>
      </c>
      <c r="M1802" s="0" t="n">
        <v>0.7535</v>
      </c>
      <c r="N1802" s="0" t="n">
        <v>0</v>
      </c>
      <c r="O1802" s="0" t="n">
        <v>51.95752</v>
      </c>
      <c r="P1802" s="0" t="n">
        <v>2.68064</v>
      </c>
      <c r="Q1802" s="0" t="n">
        <v>0.01737</v>
      </c>
      <c r="R1802" s="0" t="n">
        <v>0</v>
      </c>
      <c r="S1802" s="0" t="n">
        <v>2</v>
      </c>
      <c r="T1802" s="0" t="n">
        <v>1.6129</v>
      </c>
      <c r="U1802" s="0" t="n">
        <v>0</v>
      </c>
      <c r="V1802" s="2" t="n">
        <v>0.26443</v>
      </c>
      <c r="W1802" s="2" t="n">
        <v>393.58</v>
      </c>
      <c r="X1802" s="2" t="n">
        <v>1.0408</v>
      </c>
      <c r="Y1802" s="2" t="n">
        <v>0</v>
      </c>
    </row>
    <row r="1803" customFormat="false" ht="12.75" hidden="false" customHeight="false" outlineLevel="0" collapsed="false">
      <c r="B1803" s="0" t="n">
        <v>14.4</v>
      </c>
      <c r="C1803" s="0" t="n">
        <v>14.274</v>
      </c>
      <c r="D1803" s="0" t="n">
        <v>18.0181</v>
      </c>
      <c r="E1803" s="0" t="n">
        <v>18.0178</v>
      </c>
      <c r="F1803" s="0" t="n">
        <v>12.88487</v>
      </c>
      <c r="G1803" s="0" t="n">
        <v>1.665438</v>
      </c>
      <c r="H1803" s="0" t="n">
        <v>117.9004</v>
      </c>
      <c r="I1803" s="0" t="n">
        <v>11.4627</v>
      </c>
      <c r="J1803" s="0" t="n">
        <v>7.896</v>
      </c>
      <c r="K1803" s="0" t="n">
        <v>-126.46886</v>
      </c>
      <c r="L1803" s="0" t="n">
        <v>89.38935</v>
      </c>
      <c r="M1803" s="0" t="n">
        <v>0.7513</v>
      </c>
      <c r="N1803" s="0" t="n">
        <v>0</v>
      </c>
      <c r="O1803" s="0" t="n">
        <v>51.95752</v>
      </c>
      <c r="P1803" s="0" t="n">
        <v>2.68064</v>
      </c>
      <c r="Q1803" s="0" t="n">
        <v>0.01738</v>
      </c>
      <c r="R1803" s="0" t="n">
        <v>0</v>
      </c>
      <c r="S1803" s="0" t="n">
        <v>1.9988</v>
      </c>
      <c r="T1803" s="0" t="n">
        <v>1.6117</v>
      </c>
      <c r="U1803" s="0" t="n">
        <v>0</v>
      </c>
      <c r="V1803" s="2" t="n">
        <v>0.26472</v>
      </c>
      <c r="W1803" s="2" t="n">
        <v>395.57</v>
      </c>
      <c r="X1803" s="2" t="n">
        <v>1.0471</v>
      </c>
      <c r="Y1803" s="2" t="n">
        <v>0</v>
      </c>
    </row>
    <row r="1804" customFormat="false" ht="12.75" hidden="false" customHeight="false" outlineLevel="0" collapsed="false">
      <c r="B1804" s="0" t="n">
        <v>14.368</v>
      </c>
      <c r="C1804" s="0" t="n">
        <v>14.242</v>
      </c>
      <c r="D1804" s="0" t="n">
        <v>18.0181</v>
      </c>
      <c r="E1804" s="0" t="n">
        <v>18.0179</v>
      </c>
      <c r="F1804" s="0" t="n">
        <v>12.884962</v>
      </c>
      <c r="G1804" s="0" t="n">
        <v>1.665423</v>
      </c>
      <c r="H1804" s="0" t="n">
        <v>117.9015</v>
      </c>
      <c r="I1804" s="0" t="n">
        <v>11.4625</v>
      </c>
      <c r="J1804" s="0" t="n">
        <v>7.9</v>
      </c>
      <c r="K1804" s="0" t="n">
        <v>-126.56884</v>
      </c>
      <c r="L1804" s="0" t="n">
        <v>89.46002</v>
      </c>
      <c r="M1804" s="0" t="n">
        <v>0.7513</v>
      </c>
      <c r="N1804" s="0" t="n">
        <v>0</v>
      </c>
      <c r="O1804" s="0" t="n">
        <v>51.95752</v>
      </c>
      <c r="P1804" s="0" t="n">
        <v>2.68064</v>
      </c>
      <c r="Q1804" s="0" t="n">
        <v>0.0174</v>
      </c>
      <c r="R1804" s="0" t="n">
        <v>0</v>
      </c>
      <c r="S1804" s="0" t="n">
        <v>2</v>
      </c>
      <c r="T1804" s="0" t="n">
        <v>1.6117</v>
      </c>
      <c r="U1804" s="0" t="n">
        <v>0</v>
      </c>
      <c r="V1804" s="2" t="n">
        <v>0.26769</v>
      </c>
      <c r="W1804" s="2" t="n">
        <v>393.58</v>
      </c>
      <c r="X1804" s="2" t="n">
        <v>1.0536</v>
      </c>
      <c r="Y1804" s="2" t="n">
        <v>0</v>
      </c>
    </row>
    <row r="1805" customFormat="false" ht="12.75" hidden="false" customHeight="false" outlineLevel="0" collapsed="false">
      <c r="B1805" s="0" t="n">
        <v>14.348</v>
      </c>
      <c r="C1805" s="0" t="n">
        <v>14.222</v>
      </c>
      <c r="D1805" s="0" t="n">
        <v>18.0183</v>
      </c>
      <c r="E1805" s="0" t="n">
        <v>18.0179</v>
      </c>
      <c r="F1805" s="0" t="n">
        <v>12.884927</v>
      </c>
      <c r="G1805" s="0" t="n">
        <v>1.665396</v>
      </c>
      <c r="H1805" s="0" t="n">
        <v>117.9006</v>
      </c>
      <c r="I1805" s="0" t="n">
        <v>11.4623</v>
      </c>
      <c r="J1805" s="0" t="n">
        <v>7.9</v>
      </c>
      <c r="K1805" s="0" t="n">
        <v>-126.44851</v>
      </c>
      <c r="L1805" s="0" t="n">
        <v>89.37497</v>
      </c>
      <c r="M1805" s="0" t="n">
        <v>0.7513</v>
      </c>
      <c r="N1805" s="0" t="n">
        <v>0</v>
      </c>
      <c r="O1805" s="0" t="n">
        <v>51.95752</v>
      </c>
      <c r="P1805" s="0" t="n">
        <v>2.68064</v>
      </c>
      <c r="Q1805" s="0" t="n">
        <v>0.01741</v>
      </c>
      <c r="R1805" s="0" t="n">
        <v>0</v>
      </c>
      <c r="S1805" s="0" t="n">
        <v>1.9988</v>
      </c>
      <c r="T1805" s="0" t="n">
        <v>1.6117</v>
      </c>
      <c r="U1805" s="0" t="n">
        <v>0</v>
      </c>
      <c r="V1805" s="2" t="n">
        <v>0.26851</v>
      </c>
      <c r="W1805" s="2" t="n">
        <v>393.58</v>
      </c>
      <c r="X1805" s="2" t="n">
        <v>1.0568</v>
      </c>
      <c r="Y1805" s="2" t="n">
        <v>0</v>
      </c>
    </row>
    <row r="1806" customFormat="false" ht="12.75" hidden="false" customHeight="false" outlineLevel="0" collapsed="false">
      <c r="B1806" s="0" t="n">
        <v>14.326</v>
      </c>
      <c r="C1806" s="0" t="n">
        <v>14.2</v>
      </c>
      <c r="D1806" s="0" t="n">
        <v>18.0183</v>
      </c>
      <c r="E1806" s="0" t="n">
        <v>18.0179</v>
      </c>
      <c r="F1806" s="0" t="n">
        <v>12.884823</v>
      </c>
      <c r="G1806" s="0" t="n">
        <v>1.665426</v>
      </c>
      <c r="H1806" s="0" t="n">
        <v>117.8994</v>
      </c>
      <c r="I1806" s="0" t="n">
        <v>11.4626</v>
      </c>
      <c r="J1806" s="0" t="n">
        <v>7.9</v>
      </c>
      <c r="K1806" s="0" t="n">
        <v>-126.54926</v>
      </c>
      <c r="L1806" s="0" t="n">
        <v>89.44618</v>
      </c>
      <c r="M1806" s="0" t="n">
        <v>0.7513</v>
      </c>
      <c r="N1806" s="0" t="n">
        <v>0</v>
      </c>
      <c r="O1806" s="0" t="n">
        <v>51.95752</v>
      </c>
      <c r="P1806" s="0" t="n">
        <v>2.68064</v>
      </c>
      <c r="Q1806" s="0" t="n">
        <v>0.01742</v>
      </c>
      <c r="R1806" s="0" t="n">
        <v>0</v>
      </c>
      <c r="S1806" s="0" t="n">
        <v>2</v>
      </c>
      <c r="T1806" s="0" t="n">
        <v>1.6117</v>
      </c>
      <c r="U1806" s="0" t="n">
        <v>0</v>
      </c>
      <c r="V1806" s="2" t="n">
        <v>0.27015</v>
      </c>
      <c r="W1806" s="2" t="n">
        <v>393.58</v>
      </c>
      <c r="X1806" s="2" t="n">
        <v>1.0633</v>
      </c>
      <c r="Y1806" s="2" t="n">
        <v>0</v>
      </c>
    </row>
    <row r="1807" customFormat="false" ht="12.75" hidden="false" customHeight="false" outlineLevel="0" collapsed="false">
      <c r="B1807" s="0" t="n">
        <v>14.304</v>
      </c>
      <c r="C1807" s="0" t="n">
        <v>14.179</v>
      </c>
      <c r="D1807" s="0" t="n">
        <v>18.0184</v>
      </c>
      <c r="E1807" s="0" t="n">
        <v>18.0181</v>
      </c>
      <c r="F1807" s="0" t="n">
        <v>12.884789</v>
      </c>
      <c r="G1807" s="0" t="n">
        <v>1.665423</v>
      </c>
      <c r="H1807" s="0" t="n">
        <v>117.8985</v>
      </c>
      <c r="I1807" s="0" t="n">
        <v>11.4625</v>
      </c>
      <c r="J1807" s="0" t="n">
        <v>7.9</v>
      </c>
      <c r="K1807" s="0" t="n">
        <v>-126.54707</v>
      </c>
      <c r="L1807" s="0" t="n">
        <v>89.44463</v>
      </c>
      <c r="M1807" s="0" t="n">
        <v>0.7513</v>
      </c>
      <c r="N1807" s="0" t="n">
        <v>0</v>
      </c>
      <c r="O1807" s="0" t="n">
        <v>51.95752</v>
      </c>
      <c r="P1807" s="0" t="n">
        <v>2.68064</v>
      </c>
      <c r="Q1807" s="0" t="n">
        <v>0.01743</v>
      </c>
      <c r="R1807" s="0" t="n">
        <v>0</v>
      </c>
      <c r="S1807" s="0" t="n">
        <v>2</v>
      </c>
      <c r="T1807" s="0" t="n">
        <v>1.6117</v>
      </c>
      <c r="U1807" s="0" t="n">
        <v>0</v>
      </c>
      <c r="V1807" s="2" t="n">
        <v>0.27098</v>
      </c>
      <c r="W1807" s="2" t="n">
        <v>393.58</v>
      </c>
      <c r="X1807" s="2" t="n">
        <v>1.0665</v>
      </c>
      <c r="Y1807" s="2" t="n">
        <v>0</v>
      </c>
    </row>
    <row r="1808" customFormat="false" ht="12.75" hidden="false" customHeight="false" outlineLevel="0" collapsed="false">
      <c r="B1808" s="0" t="n">
        <v>14.25</v>
      </c>
      <c r="C1808" s="0" t="n">
        <v>14.125</v>
      </c>
      <c r="D1808" s="0" t="n">
        <v>18.0183</v>
      </c>
      <c r="E1808" s="0" t="n">
        <v>18.0179</v>
      </c>
      <c r="F1808" s="0" t="n">
        <v>12.884858</v>
      </c>
      <c r="G1808" s="0" t="n">
        <v>1.665423</v>
      </c>
      <c r="H1808" s="0" t="n">
        <v>117.8999</v>
      </c>
      <c r="I1808" s="0" t="n">
        <v>11.4625</v>
      </c>
      <c r="J1808" s="0" t="n">
        <v>7.9</v>
      </c>
      <c r="K1808" s="0" t="n">
        <v>-126.55966</v>
      </c>
      <c r="L1808" s="0" t="n">
        <v>89.45353</v>
      </c>
      <c r="M1808" s="0" t="n">
        <v>0.7535</v>
      </c>
      <c r="N1808" s="0" t="n">
        <v>0</v>
      </c>
      <c r="O1808" s="0" t="n">
        <v>51.95752</v>
      </c>
      <c r="P1808" s="0" t="n">
        <v>2.68064</v>
      </c>
      <c r="Q1808" s="0" t="n">
        <v>0.01744</v>
      </c>
      <c r="R1808" s="0" t="n">
        <v>0</v>
      </c>
      <c r="S1808" s="0" t="n">
        <v>2</v>
      </c>
      <c r="T1808" s="0" t="n">
        <v>1.6129</v>
      </c>
      <c r="U1808" s="0" t="n">
        <v>0</v>
      </c>
      <c r="V1808" s="2" t="n">
        <v>0.27044</v>
      </c>
      <c r="W1808" s="2" t="n">
        <v>395.57</v>
      </c>
      <c r="X1808" s="2" t="n">
        <v>1.0698</v>
      </c>
      <c r="Y1808" s="2" t="n">
        <v>0</v>
      </c>
    </row>
    <row r="1809" customFormat="false" ht="12.75" hidden="false" customHeight="false" outlineLevel="0" collapsed="false">
      <c r="B1809" s="0" t="n">
        <v>14.25</v>
      </c>
      <c r="C1809" s="0" t="n">
        <v>14.125</v>
      </c>
      <c r="D1809" s="0" t="n">
        <v>18.0181</v>
      </c>
      <c r="E1809" s="0" t="n">
        <v>18.0179</v>
      </c>
      <c r="F1809" s="0" t="n">
        <v>12.884892</v>
      </c>
      <c r="G1809" s="0" t="n">
        <v>1.665426</v>
      </c>
      <c r="H1809" s="0" t="n">
        <v>117.9008</v>
      </c>
      <c r="I1809" s="0" t="n">
        <v>11.4626</v>
      </c>
      <c r="J1809" s="0" t="n">
        <v>7.9</v>
      </c>
      <c r="K1809" s="0" t="n">
        <v>-126.55846</v>
      </c>
      <c r="L1809" s="0" t="n">
        <v>89.45268</v>
      </c>
      <c r="M1809" s="0" t="n">
        <v>0.7513</v>
      </c>
      <c r="N1809" s="0" t="n">
        <v>0</v>
      </c>
      <c r="O1809" s="0" t="n">
        <v>51.95752</v>
      </c>
      <c r="P1809" s="0" t="n">
        <v>2.68064</v>
      </c>
      <c r="Q1809" s="0" t="n">
        <v>0.01745</v>
      </c>
      <c r="R1809" s="0" t="n">
        <v>0</v>
      </c>
      <c r="S1809" s="0" t="n">
        <v>2</v>
      </c>
      <c r="T1809" s="0" t="n">
        <v>1.6117</v>
      </c>
      <c r="U1809" s="0" t="n">
        <v>0</v>
      </c>
      <c r="V1809" s="2" t="n">
        <v>0.27347</v>
      </c>
      <c r="W1809" s="2" t="n">
        <v>393.58</v>
      </c>
      <c r="X1809" s="2" t="n">
        <v>1.0763</v>
      </c>
      <c r="Y1809" s="2" t="n">
        <v>0</v>
      </c>
    </row>
    <row r="1810" customFormat="false" ht="12.75" hidden="false" customHeight="false" outlineLevel="0" collapsed="false">
      <c r="B1810" s="0" t="n">
        <v>14.218</v>
      </c>
      <c r="C1810" s="0" t="n">
        <v>14.093</v>
      </c>
      <c r="D1810" s="0" t="n">
        <v>18.0183</v>
      </c>
      <c r="E1810" s="0" t="n">
        <v>18.0181</v>
      </c>
      <c r="F1810" s="0" t="n">
        <v>12.884823</v>
      </c>
      <c r="G1810" s="0" t="n">
        <v>1.665423</v>
      </c>
      <c r="H1810" s="0" t="n">
        <v>117.8995</v>
      </c>
      <c r="I1810" s="0" t="n">
        <v>11.4625</v>
      </c>
      <c r="J1810" s="0" t="n">
        <v>7.896</v>
      </c>
      <c r="K1810" s="0" t="n">
        <v>-126.55672</v>
      </c>
      <c r="L1810" s="0" t="n">
        <v>89.45145</v>
      </c>
      <c r="M1810" s="0" t="n">
        <v>0.7535</v>
      </c>
      <c r="N1810" s="0" t="n">
        <v>0</v>
      </c>
      <c r="O1810" s="0" t="n">
        <v>51.95752</v>
      </c>
      <c r="P1810" s="0" t="n">
        <v>2.68064</v>
      </c>
      <c r="Q1810" s="0" t="n">
        <v>0.01747</v>
      </c>
      <c r="R1810" s="0" t="n">
        <v>0</v>
      </c>
      <c r="S1810" s="0" t="n">
        <v>2</v>
      </c>
      <c r="T1810" s="0" t="n">
        <v>1.6129</v>
      </c>
      <c r="U1810" s="0" t="n">
        <v>0</v>
      </c>
      <c r="V1810" s="2" t="n">
        <v>0.27431</v>
      </c>
      <c r="W1810" s="2" t="n">
        <v>393.58</v>
      </c>
      <c r="X1810" s="2" t="n">
        <v>1.0796</v>
      </c>
      <c r="Y1810" s="2" t="n">
        <v>0</v>
      </c>
    </row>
    <row r="1811" customFormat="false" ht="12.75" hidden="false" customHeight="false" outlineLevel="0" collapsed="false">
      <c r="B1811" s="0" t="n">
        <v>14.186</v>
      </c>
      <c r="C1811" s="0" t="n">
        <v>14.062</v>
      </c>
      <c r="D1811" s="0" t="n">
        <v>18.0181</v>
      </c>
      <c r="E1811" s="0" t="n">
        <v>18.0179</v>
      </c>
      <c r="F1811" s="0" t="n">
        <v>12.884731</v>
      </c>
      <c r="G1811" s="0" t="n">
        <v>1.665438</v>
      </c>
      <c r="H1811" s="0" t="n">
        <v>117.899</v>
      </c>
      <c r="I1811" s="0" t="n">
        <v>11.4627</v>
      </c>
      <c r="J1811" s="0" t="n">
        <v>7.896</v>
      </c>
      <c r="K1811" s="0" t="n">
        <v>-126.55502</v>
      </c>
      <c r="L1811" s="0" t="n">
        <v>89.45025</v>
      </c>
      <c r="M1811" s="0" t="n">
        <v>0.7535</v>
      </c>
      <c r="N1811" s="0" t="n">
        <v>0</v>
      </c>
      <c r="O1811" s="0" t="n">
        <v>51.95752</v>
      </c>
      <c r="P1811" s="0" t="n">
        <v>2.68064</v>
      </c>
      <c r="Q1811" s="0" t="n">
        <v>0.01748</v>
      </c>
      <c r="R1811" s="0" t="n">
        <v>0</v>
      </c>
      <c r="S1811" s="0" t="n">
        <v>2</v>
      </c>
      <c r="T1811" s="0" t="n">
        <v>1.6129</v>
      </c>
      <c r="U1811" s="0" t="n">
        <v>0</v>
      </c>
      <c r="V1811" s="2" t="n">
        <v>0.27599</v>
      </c>
      <c r="W1811" s="2" t="n">
        <v>393.58</v>
      </c>
      <c r="X1811" s="2" t="n">
        <v>1.0862</v>
      </c>
      <c r="Y1811" s="2" t="n">
        <v>0</v>
      </c>
    </row>
    <row r="1812" customFormat="false" ht="12.75" hidden="false" customHeight="false" outlineLevel="0" collapsed="false">
      <c r="B1812" s="0" t="n">
        <v>14.176</v>
      </c>
      <c r="C1812" s="0" t="n">
        <v>14.051</v>
      </c>
      <c r="D1812" s="0" t="n">
        <v>18.0181</v>
      </c>
      <c r="E1812" s="0" t="n">
        <v>18.0181</v>
      </c>
      <c r="F1812" s="0" t="n">
        <v>12.884696</v>
      </c>
      <c r="G1812" s="0" t="n">
        <v>1.665426</v>
      </c>
      <c r="H1812" s="0" t="n">
        <v>117.8986</v>
      </c>
      <c r="I1812" s="0" t="n">
        <v>11.4625</v>
      </c>
      <c r="J1812" s="0" t="n">
        <v>7.9</v>
      </c>
      <c r="K1812" s="0" t="n">
        <v>-126.55364</v>
      </c>
      <c r="L1812" s="0" t="n">
        <v>89.44927</v>
      </c>
      <c r="M1812" s="0" t="n">
        <v>0.7535</v>
      </c>
      <c r="N1812" s="0" t="n">
        <v>0</v>
      </c>
      <c r="O1812" s="0" t="n">
        <v>51.95752</v>
      </c>
      <c r="P1812" s="0" t="n">
        <v>2.68064</v>
      </c>
      <c r="Q1812" s="0" t="n">
        <v>0.01749</v>
      </c>
      <c r="R1812" s="0" t="n">
        <v>0</v>
      </c>
      <c r="S1812" s="0" t="n">
        <v>2</v>
      </c>
      <c r="T1812" s="0" t="n">
        <v>1.6129</v>
      </c>
      <c r="U1812" s="0" t="n">
        <v>0</v>
      </c>
      <c r="V1812" s="2" t="n">
        <v>0.27767</v>
      </c>
      <c r="W1812" s="2" t="n">
        <v>393.58</v>
      </c>
      <c r="X1812" s="2" t="n">
        <v>1.0929</v>
      </c>
      <c r="Y1812" s="2" t="n">
        <v>0</v>
      </c>
    </row>
    <row r="1813" customFormat="false" ht="12.75" hidden="false" customHeight="false" outlineLevel="0" collapsed="false">
      <c r="B1813" s="0" t="n">
        <v>14.122</v>
      </c>
      <c r="C1813" s="0" t="n">
        <v>13.998</v>
      </c>
      <c r="D1813" s="0" t="n">
        <v>18.0183</v>
      </c>
      <c r="E1813" s="0" t="n">
        <v>18.0182</v>
      </c>
      <c r="F1813" s="0" t="n">
        <v>12.884765</v>
      </c>
      <c r="G1813" s="0" t="n">
        <v>1.665411</v>
      </c>
      <c r="H1813" s="0" t="n">
        <v>117.899</v>
      </c>
      <c r="I1813" s="0" t="n">
        <v>11.4624</v>
      </c>
      <c r="J1813" s="0" t="n">
        <v>7.896</v>
      </c>
      <c r="K1813" s="0" t="n">
        <v>-126.55156</v>
      </c>
      <c r="L1813" s="0" t="n">
        <v>89.4478</v>
      </c>
      <c r="M1813" s="0" t="n">
        <v>0.7513</v>
      </c>
      <c r="N1813" s="0" t="n">
        <v>0</v>
      </c>
      <c r="O1813" s="0" t="n">
        <v>51.95752</v>
      </c>
      <c r="P1813" s="0" t="n">
        <v>2.68064</v>
      </c>
      <c r="Q1813" s="0" t="n">
        <v>0.0175</v>
      </c>
      <c r="R1813" s="0" t="n">
        <v>0</v>
      </c>
      <c r="S1813" s="0" t="n">
        <v>2</v>
      </c>
      <c r="T1813" s="0" t="n">
        <v>1.6117</v>
      </c>
      <c r="U1813" s="0" t="n">
        <v>0</v>
      </c>
      <c r="V1813" s="2" t="n">
        <v>0.27797</v>
      </c>
      <c r="W1813" s="2" t="n">
        <v>395.57</v>
      </c>
      <c r="X1813" s="2" t="n">
        <v>1.0996</v>
      </c>
      <c r="Y1813" s="2" t="n">
        <v>0</v>
      </c>
    </row>
    <row r="1814" customFormat="false" ht="12.75" hidden="false" customHeight="false" outlineLevel="0" collapsed="false">
      <c r="B1814" s="0" t="n">
        <v>14.122</v>
      </c>
      <c r="C1814" s="0" t="n">
        <v>13.998</v>
      </c>
      <c r="D1814" s="0" t="n">
        <v>18.0183</v>
      </c>
      <c r="E1814" s="0" t="n">
        <v>18.0179</v>
      </c>
      <c r="F1814" s="0" t="n">
        <v>12.884869</v>
      </c>
      <c r="G1814" s="0" t="n">
        <v>1.665411</v>
      </c>
      <c r="H1814" s="0" t="n">
        <v>117.9002</v>
      </c>
      <c r="I1814" s="0" t="n">
        <v>11.4625</v>
      </c>
      <c r="J1814" s="0" t="n">
        <v>7.896</v>
      </c>
      <c r="K1814" s="0" t="n">
        <v>-126.55034</v>
      </c>
      <c r="L1814" s="0" t="n">
        <v>89.44694</v>
      </c>
      <c r="M1814" s="0" t="n">
        <v>0.7513</v>
      </c>
      <c r="N1814" s="0" t="n">
        <v>0</v>
      </c>
      <c r="O1814" s="0" t="n">
        <v>51.95752</v>
      </c>
      <c r="P1814" s="0" t="n">
        <v>2.68064</v>
      </c>
      <c r="Q1814" s="0" t="n">
        <v>0.01751</v>
      </c>
      <c r="R1814" s="0" t="n">
        <v>0</v>
      </c>
      <c r="S1814" s="0" t="n">
        <v>2</v>
      </c>
      <c r="T1814" s="0" t="n">
        <v>1.6117</v>
      </c>
      <c r="U1814" s="0" t="n">
        <v>0</v>
      </c>
      <c r="V1814" s="2" t="n">
        <v>0.27881</v>
      </c>
      <c r="W1814" s="2" t="n">
        <v>395.57</v>
      </c>
      <c r="X1814" s="2" t="n">
        <v>1.1029</v>
      </c>
      <c r="Y1814" s="2" t="n">
        <v>0</v>
      </c>
    </row>
    <row r="1815" customFormat="false" ht="12.75" hidden="false" customHeight="false" outlineLevel="0" collapsed="false">
      <c r="B1815" s="0" t="n">
        <v>14.068</v>
      </c>
      <c r="C1815" s="0" t="n">
        <v>13.945</v>
      </c>
      <c r="D1815" s="0" t="n">
        <v>18.0183</v>
      </c>
      <c r="E1815" s="0" t="n">
        <v>18.0181</v>
      </c>
      <c r="F1815" s="0" t="n">
        <v>12.884892</v>
      </c>
      <c r="G1815" s="0" t="n">
        <v>1.665411</v>
      </c>
      <c r="H1815" s="0" t="n">
        <v>117.9005</v>
      </c>
      <c r="I1815" s="0" t="n">
        <v>11.4624</v>
      </c>
      <c r="J1815" s="0" t="n">
        <v>7.9</v>
      </c>
      <c r="K1815" s="0" t="n">
        <v>-126.54828</v>
      </c>
      <c r="L1815" s="0" t="n">
        <v>89.44549</v>
      </c>
      <c r="M1815" s="0" t="n">
        <v>0.7513</v>
      </c>
      <c r="N1815" s="0" t="n">
        <v>0</v>
      </c>
      <c r="O1815" s="0" t="n">
        <v>51.95752</v>
      </c>
      <c r="P1815" s="0" t="n">
        <v>2.68064</v>
      </c>
      <c r="Q1815" s="0" t="n">
        <v>0.01752</v>
      </c>
      <c r="R1815" s="0" t="n">
        <v>0</v>
      </c>
      <c r="S1815" s="0" t="n">
        <v>2</v>
      </c>
      <c r="T1815" s="0" t="n">
        <v>1.6117</v>
      </c>
      <c r="U1815" s="0" t="n">
        <v>0</v>
      </c>
      <c r="V1815" s="2" t="n">
        <v>0.28052</v>
      </c>
      <c r="W1815" s="2" t="n">
        <v>395.57</v>
      </c>
      <c r="X1815" s="2" t="n">
        <v>1.1096</v>
      </c>
      <c r="Y1815" s="2" t="n">
        <v>0</v>
      </c>
    </row>
    <row r="1816" customFormat="false" ht="12.75" hidden="false" customHeight="false" outlineLevel="0" collapsed="false">
      <c r="B1816" s="0" t="n">
        <v>14.058</v>
      </c>
      <c r="C1816" s="0" t="n">
        <v>13.934</v>
      </c>
      <c r="D1816" s="0" t="n">
        <v>18.0183</v>
      </c>
      <c r="E1816" s="0" t="n">
        <v>18.0179</v>
      </c>
      <c r="F1816" s="0" t="n">
        <v>12.884892</v>
      </c>
      <c r="G1816" s="0" t="n">
        <v>1.665423</v>
      </c>
      <c r="H1816" s="0" t="n">
        <v>117.9005</v>
      </c>
      <c r="I1816" s="0" t="n">
        <v>11.4626</v>
      </c>
      <c r="J1816" s="0" t="n">
        <v>7.896</v>
      </c>
      <c r="K1816" s="0" t="n">
        <v>-126.67969</v>
      </c>
      <c r="L1816" s="0" t="n">
        <v>89.53837</v>
      </c>
      <c r="M1816" s="0" t="n">
        <v>0.7513</v>
      </c>
      <c r="N1816" s="0" t="n">
        <v>0</v>
      </c>
      <c r="O1816" s="0" t="n">
        <v>51.95752</v>
      </c>
      <c r="P1816" s="0" t="n">
        <v>2.68064</v>
      </c>
      <c r="Q1816" s="0" t="n">
        <v>0.01753</v>
      </c>
      <c r="R1816" s="0" t="n">
        <v>0</v>
      </c>
      <c r="S1816" s="0" t="n">
        <v>2.0012</v>
      </c>
      <c r="T1816" s="0" t="n">
        <v>1.6117</v>
      </c>
      <c r="U1816" s="0" t="n">
        <v>0</v>
      </c>
      <c r="V1816" s="2" t="n">
        <v>0.28279</v>
      </c>
      <c r="W1816" s="2" t="n">
        <v>393.58</v>
      </c>
      <c r="X1816" s="2" t="n">
        <v>1.113</v>
      </c>
      <c r="Y1816" s="2" t="n">
        <v>0</v>
      </c>
    </row>
    <row r="1817" customFormat="false" ht="12.75" hidden="false" customHeight="false" outlineLevel="0" collapsed="false">
      <c r="B1817" s="0" t="n">
        <v>14.036</v>
      </c>
      <c r="C1817" s="0" t="n">
        <v>13.913</v>
      </c>
      <c r="D1817" s="0" t="n">
        <v>18.0183</v>
      </c>
      <c r="E1817" s="0" t="n">
        <v>18.0179</v>
      </c>
      <c r="F1817" s="0" t="n">
        <v>12.884823</v>
      </c>
      <c r="G1817" s="0" t="n">
        <v>1.665411</v>
      </c>
      <c r="H1817" s="0" t="n">
        <v>117.8997</v>
      </c>
      <c r="I1817" s="0" t="n">
        <v>11.4625</v>
      </c>
      <c r="J1817" s="0" t="n">
        <v>7.9</v>
      </c>
      <c r="K1817" s="0" t="n">
        <v>-126.59045</v>
      </c>
      <c r="L1817" s="0" t="n">
        <v>89.47529</v>
      </c>
      <c r="M1817" s="0" t="n">
        <v>0.749</v>
      </c>
      <c r="N1817" s="0" t="n">
        <v>0</v>
      </c>
      <c r="O1817" s="0" t="n">
        <v>51.95752</v>
      </c>
      <c r="P1817" s="0" t="n">
        <v>2.68064</v>
      </c>
      <c r="Q1817" s="0" t="n">
        <v>0.01755</v>
      </c>
      <c r="R1817" s="0" t="n">
        <v>0</v>
      </c>
      <c r="S1817" s="0" t="n">
        <v>2</v>
      </c>
      <c r="T1817" s="0" t="n">
        <v>1.6105</v>
      </c>
      <c r="U1817" s="0" t="n">
        <v>0</v>
      </c>
      <c r="V1817" s="2" t="n">
        <v>0.28452</v>
      </c>
      <c r="W1817" s="2" t="n">
        <v>393.58</v>
      </c>
      <c r="X1817" s="2" t="n">
        <v>1.1198</v>
      </c>
      <c r="Y1817" s="2" t="n">
        <v>0</v>
      </c>
    </row>
    <row r="1818" customFormat="false" ht="12.75" hidden="false" customHeight="false" outlineLevel="0" collapsed="false">
      <c r="B1818" s="0" t="n">
        <v>13.994</v>
      </c>
      <c r="C1818" s="0" t="n">
        <v>13.871</v>
      </c>
      <c r="D1818" s="0" t="n">
        <v>18.0183</v>
      </c>
      <c r="E1818" s="0" t="n">
        <v>18.0181</v>
      </c>
      <c r="F1818" s="0" t="n">
        <v>12.884857</v>
      </c>
      <c r="G1818" s="0" t="n">
        <v>1.665426</v>
      </c>
      <c r="H1818" s="0" t="n">
        <v>117.9002</v>
      </c>
      <c r="I1818" s="0" t="n">
        <v>11.4625</v>
      </c>
      <c r="J1818" s="0" t="n">
        <v>7.896</v>
      </c>
      <c r="K1818" s="0" t="n">
        <v>-126.70673</v>
      </c>
      <c r="L1818" s="0" t="n">
        <v>89.55748</v>
      </c>
      <c r="M1818" s="0" t="n">
        <v>0.749</v>
      </c>
      <c r="N1818" s="0" t="n">
        <v>0</v>
      </c>
      <c r="O1818" s="0" t="n">
        <v>51.95752</v>
      </c>
      <c r="P1818" s="0" t="n">
        <v>2.68064</v>
      </c>
      <c r="Q1818" s="0" t="n">
        <v>0.01756</v>
      </c>
      <c r="R1818" s="0" t="n">
        <v>0</v>
      </c>
      <c r="S1818" s="0" t="n">
        <v>2.0012</v>
      </c>
      <c r="T1818" s="0" t="n">
        <v>1.6105</v>
      </c>
      <c r="U1818" s="0" t="n">
        <v>0</v>
      </c>
      <c r="V1818" s="2" t="n">
        <v>0.28395</v>
      </c>
      <c r="W1818" s="2" t="n">
        <v>395.57</v>
      </c>
      <c r="X1818" s="2" t="n">
        <v>1.1232</v>
      </c>
      <c r="Y1818" s="2" t="n">
        <v>0</v>
      </c>
    </row>
    <row r="1819" customFormat="false" ht="12.75" hidden="false" customHeight="false" outlineLevel="0" collapsed="false">
      <c r="B1819" s="0" t="n">
        <v>13.972</v>
      </c>
      <c r="C1819" s="0" t="n">
        <v>13.849</v>
      </c>
      <c r="D1819" s="0" t="n">
        <v>18.0184</v>
      </c>
      <c r="E1819" s="0" t="n">
        <v>18.0178</v>
      </c>
      <c r="F1819" s="0" t="n">
        <v>12.884823</v>
      </c>
      <c r="G1819" s="0" t="n">
        <v>1.665423</v>
      </c>
      <c r="H1819" s="0" t="n">
        <v>117.8992</v>
      </c>
      <c r="I1819" s="0" t="n">
        <v>11.4626</v>
      </c>
      <c r="J1819" s="0" t="n">
        <v>7.9</v>
      </c>
      <c r="K1819" s="0" t="n">
        <v>-126.60223</v>
      </c>
      <c r="L1819" s="0" t="n">
        <v>89.48362</v>
      </c>
      <c r="M1819" s="0" t="n">
        <v>0.7468</v>
      </c>
      <c r="N1819" s="0" t="n">
        <v>0</v>
      </c>
      <c r="O1819" s="0" t="n">
        <v>51.95752</v>
      </c>
      <c r="P1819" s="0" t="n">
        <v>2.68064</v>
      </c>
      <c r="Q1819" s="0" t="n">
        <v>0.01757</v>
      </c>
      <c r="R1819" s="0" t="n">
        <v>0</v>
      </c>
      <c r="S1819" s="0" t="n">
        <v>2</v>
      </c>
      <c r="T1819" s="0" t="n">
        <v>1.6093</v>
      </c>
      <c r="U1819" s="0" t="n">
        <v>0</v>
      </c>
      <c r="V1819" s="2" t="n">
        <v>0.28713</v>
      </c>
      <c r="W1819" s="2" t="n">
        <v>393.58</v>
      </c>
      <c r="X1819" s="2" t="n">
        <v>1.1301</v>
      </c>
      <c r="Y1819" s="2" t="n">
        <v>0</v>
      </c>
    </row>
    <row r="1820" customFormat="false" ht="12.75" hidden="false" customHeight="false" outlineLevel="0" collapsed="false">
      <c r="B1820" s="0" t="n">
        <v>13.94</v>
      </c>
      <c r="C1820" s="0" t="n">
        <v>13.817</v>
      </c>
      <c r="D1820" s="0" t="n">
        <v>18.0183</v>
      </c>
      <c r="E1820" s="0" t="n">
        <v>18.0179</v>
      </c>
      <c r="F1820" s="0" t="n">
        <v>12.884869</v>
      </c>
      <c r="G1820" s="0" t="n">
        <v>1.665396</v>
      </c>
      <c r="H1820" s="0" t="n">
        <v>117.9004</v>
      </c>
      <c r="I1820" s="0" t="n">
        <v>11.4624</v>
      </c>
      <c r="J1820" s="0" t="n">
        <v>7.9</v>
      </c>
      <c r="K1820" s="0" t="n">
        <v>-126.73332</v>
      </c>
      <c r="L1820" s="0" t="n">
        <v>89.57627</v>
      </c>
      <c r="M1820" s="0" t="n">
        <v>0.7468</v>
      </c>
      <c r="N1820" s="0" t="n">
        <v>0</v>
      </c>
      <c r="O1820" s="0" t="n">
        <v>51.95752</v>
      </c>
      <c r="P1820" s="0" t="n">
        <v>2.68064</v>
      </c>
      <c r="Q1820" s="0" t="n">
        <v>0.01758</v>
      </c>
      <c r="R1820" s="0" t="n">
        <v>0</v>
      </c>
      <c r="S1820" s="0" t="n">
        <v>2.0012</v>
      </c>
      <c r="T1820" s="0" t="n">
        <v>1.6093</v>
      </c>
      <c r="U1820" s="0" t="n">
        <v>0</v>
      </c>
      <c r="V1820" s="2" t="n">
        <v>0.28888</v>
      </c>
      <c r="W1820" s="2" t="n">
        <v>393.58</v>
      </c>
      <c r="X1820" s="2" t="n">
        <v>1.137</v>
      </c>
      <c r="Y1820" s="2" t="n">
        <v>0</v>
      </c>
    </row>
    <row r="1821" customFormat="false" ht="12.75" hidden="false" customHeight="false" outlineLevel="0" collapsed="false">
      <c r="B1821" s="0" t="n">
        <v>13.92</v>
      </c>
      <c r="C1821" s="0" t="n">
        <v>13.797</v>
      </c>
      <c r="D1821" s="0" t="n">
        <v>18.0183</v>
      </c>
      <c r="E1821" s="0" t="n">
        <v>18.0178</v>
      </c>
      <c r="F1821" s="0" t="n">
        <v>12.884823</v>
      </c>
      <c r="G1821" s="0" t="n">
        <v>1.665411</v>
      </c>
      <c r="H1821" s="0" t="n">
        <v>117.8998</v>
      </c>
      <c r="I1821" s="0" t="n">
        <v>11.4625</v>
      </c>
      <c r="J1821" s="0" t="n">
        <v>7.896</v>
      </c>
      <c r="K1821" s="0" t="n">
        <v>-126.62886</v>
      </c>
      <c r="L1821" s="0" t="n">
        <v>89.50244</v>
      </c>
      <c r="M1821" s="0" t="n">
        <v>0.7445</v>
      </c>
      <c r="N1821" s="0" t="n">
        <v>0</v>
      </c>
      <c r="O1821" s="0" t="n">
        <v>51.95752</v>
      </c>
      <c r="P1821" s="0" t="n">
        <v>2.68064</v>
      </c>
      <c r="Q1821" s="0" t="n">
        <v>0.01759</v>
      </c>
      <c r="R1821" s="0" t="n">
        <v>0</v>
      </c>
      <c r="S1821" s="0" t="n">
        <v>2</v>
      </c>
      <c r="T1821" s="0" t="n">
        <v>1.6081</v>
      </c>
      <c r="U1821" s="0" t="n">
        <v>0</v>
      </c>
      <c r="V1821" s="2" t="n">
        <v>0.28976</v>
      </c>
      <c r="W1821" s="2" t="n">
        <v>393.58</v>
      </c>
      <c r="X1821" s="2" t="n">
        <v>1.1404</v>
      </c>
      <c r="Y1821" s="2" t="n">
        <v>0</v>
      </c>
    </row>
    <row r="1822" customFormat="false" ht="12.75" hidden="false" customHeight="false" outlineLevel="0" collapsed="false">
      <c r="B1822" s="0" t="n">
        <v>13.876</v>
      </c>
      <c r="C1822" s="0" t="n">
        <v>13.754</v>
      </c>
      <c r="D1822" s="0" t="n">
        <v>18.0183</v>
      </c>
      <c r="E1822" s="0" t="n">
        <v>18.0179</v>
      </c>
      <c r="F1822" s="0" t="n">
        <v>12.8848</v>
      </c>
      <c r="G1822" s="0" t="n">
        <v>1.665396</v>
      </c>
      <c r="H1822" s="0" t="n">
        <v>117.8996</v>
      </c>
      <c r="I1822" s="0" t="n">
        <v>11.4624</v>
      </c>
      <c r="J1822" s="0" t="n">
        <v>7.9</v>
      </c>
      <c r="K1822" s="0" t="n">
        <v>-126.74451</v>
      </c>
      <c r="L1822" s="0" t="n">
        <v>89.58418</v>
      </c>
      <c r="M1822" s="0" t="n">
        <v>0.7445</v>
      </c>
      <c r="N1822" s="0" t="n">
        <v>0</v>
      </c>
      <c r="O1822" s="0" t="n">
        <v>51.95752</v>
      </c>
      <c r="P1822" s="0" t="n">
        <v>2.68064</v>
      </c>
      <c r="Q1822" s="0" t="n">
        <v>0.0176</v>
      </c>
      <c r="R1822" s="0" t="n">
        <v>0</v>
      </c>
      <c r="S1822" s="0" t="n">
        <v>2.0012</v>
      </c>
      <c r="T1822" s="0" t="n">
        <v>1.6081</v>
      </c>
      <c r="U1822" s="0" t="n">
        <v>0</v>
      </c>
      <c r="V1822" s="2" t="n">
        <v>0.29152</v>
      </c>
      <c r="W1822" s="2" t="n">
        <v>393.58</v>
      </c>
      <c r="X1822" s="2" t="n">
        <v>1.1474</v>
      </c>
      <c r="Y1822" s="2" t="n">
        <v>0</v>
      </c>
    </row>
    <row r="1823" customFormat="false" ht="12.75" hidden="false" customHeight="false" outlineLevel="0" collapsed="false">
      <c r="B1823" s="0" t="n">
        <v>13.866</v>
      </c>
      <c r="C1823" s="0" t="n">
        <v>13.744</v>
      </c>
      <c r="D1823" s="0" t="n">
        <v>18.0179</v>
      </c>
      <c r="E1823" s="0" t="n">
        <v>18.0177</v>
      </c>
      <c r="F1823" s="0" t="n">
        <v>12.8848</v>
      </c>
      <c r="G1823" s="0" t="n">
        <v>1.665411</v>
      </c>
      <c r="H1823" s="0" t="n">
        <v>117.9007</v>
      </c>
      <c r="I1823" s="0" t="n">
        <v>11.4626</v>
      </c>
      <c r="J1823" s="0" t="n">
        <v>7.896</v>
      </c>
      <c r="K1823" s="0" t="n">
        <v>-126.75718</v>
      </c>
      <c r="L1823" s="0" t="n">
        <v>89.59314</v>
      </c>
      <c r="M1823" s="0" t="n">
        <v>0.7423</v>
      </c>
      <c r="N1823" s="0" t="n">
        <v>0</v>
      </c>
      <c r="O1823" s="0" t="n">
        <v>51.95752</v>
      </c>
      <c r="P1823" s="0" t="n">
        <v>2.68064</v>
      </c>
      <c r="Q1823" s="0" t="n">
        <v>0.01762</v>
      </c>
      <c r="R1823" s="0" t="n">
        <v>0</v>
      </c>
      <c r="S1823" s="0" t="n">
        <v>2.0012</v>
      </c>
      <c r="T1823" s="0" t="n">
        <v>1.6068</v>
      </c>
      <c r="U1823" s="0" t="n">
        <v>0</v>
      </c>
      <c r="V1823" s="2" t="n">
        <v>0.29241</v>
      </c>
      <c r="W1823" s="2" t="n">
        <v>393.58</v>
      </c>
      <c r="X1823" s="2" t="n">
        <v>1.1509</v>
      </c>
      <c r="Y1823" s="2" t="n">
        <v>0</v>
      </c>
    </row>
    <row r="1824" customFormat="false" ht="12.75" hidden="false" customHeight="false" outlineLevel="0" collapsed="false">
      <c r="B1824" s="0" t="n">
        <v>13.834</v>
      </c>
      <c r="C1824" s="0" t="n">
        <v>13.712</v>
      </c>
      <c r="D1824" s="0" t="n">
        <v>18.0181</v>
      </c>
      <c r="E1824" s="0" t="n">
        <v>18.0176</v>
      </c>
      <c r="F1824" s="0" t="n">
        <v>12.884592</v>
      </c>
      <c r="G1824" s="0" t="n">
        <v>1.665411</v>
      </c>
      <c r="H1824" s="0" t="n">
        <v>117.8978</v>
      </c>
      <c r="I1824" s="0" t="n">
        <v>11.4626</v>
      </c>
      <c r="J1824" s="0" t="n">
        <v>7.9</v>
      </c>
      <c r="K1824" s="0" t="n">
        <v>-126.76886</v>
      </c>
      <c r="L1824" s="0" t="n">
        <v>89.60139</v>
      </c>
      <c r="M1824" s="0" t="n">
        <v>0.7445</v>
      </c>
      <c r="N1824" s="0" t="n">
        <v>0</v>
      </c>
      <c r="O1824" s="0" t="n">
        <v>51.95752</v>
      </c>
      <c r="P1824" s="0" t="n">
        <v>2.68064</v>
      </c>
      <c r="Q1824" s="0" t="n">
        <v>0.01763</v>
      </c>
      <c r="R1824" s="0" t="n">
        <v>0</v>
      </c>
      <c r="S1824" s="0" t="n">
        <v>2.0012</v>
      </c>
      <c r="T1824" s="0" t="n">
        <v>1.6081</v>
      </c>
      <c r="U1824" s="0" t="n">
        <v>0</v>
      </c>
      <c r="V1824" s="2" t="n">
        <v>0.29419</v>
      </c>
      <c r="W1824" s="2" t="n">
        <v>393.58</v>
      </c>
      <c r="X1824" s="2" t="n">
        <v>1.1579</v>
      </c>
      <c r="Y1824" s="2" t="n">
        <v>0</v>
      </c>
    </row>
    <row r="1825" customFormat="false" ht="12.75" hidden="false" customHeight="false" outlineLevel="0" collapsed="false">
      <c r="B1825" s="0" t="n">
        <v>13.79</v>
      </c>
      <c r="C1825" s="0" t="n">
        <v>13.669</v>
      </c>
      <c r="D1825" s="0" t="n">
        <v>18.0179</v>
      </c>
      <c r="E1825" s="0" t="n">
        <v>18.0178</v>
      </c>
      <c r="F1825" s="0" t="n">
        <v>12.884788</v>
      </c>
      <c r="G1825" s="0" t="n">
        <v>1.665396</v>
      </c>
      <c r="H1825" s="0" t="n">
        <v>117.9007</v>
      </c>
      <c r="I1825" s="0" t="n">
        <v>11.4624</v>
      </c>
      <c r="J1825" s="0" t="n">
        <v>7.896</v>
      </c>
      <c r="K1825" s="0" t="n">
        <v>-126.67747</v>
      </c>
      <c r="L1825" s="0" t="n">
        <v>89.5368</v>
      </c>
      <c r="M1825" s="0" t="n">
        <v>0.7423</v>
      </c>
      <c r="N1825" s="0" t="n">
        <v>0</v>
      </c>
      <c r="O1825" s="0" t="n">
        <v>51.95752</v>
      </c>
      <c r="P1825" s="0" t="n">
        <v>2.68064</v>
      </c>
      <c r="Q1825" s="0" t="n">
        <v>0.01764</v>
      </c>
      <c r="R1825" s="0" t="n">
        <v>0</v>
      </c>
      <c r="S1825" s="0" t="n">
        <v>2</v>
      </c>
      <c r="T1825" s="0" t="n">
        <v>1.6068</v>
      </c>
      <c r="U1825" s="0" t="n">
        <v>0</v>
      </c>
      <c r="V1825" s="2" t="n">
        <v>0.29598</v>
      </c>
      <c r="W1825" s="2" t="n">
        <v>393.58</v>
      </c>
      <c r="X1825" s="2" t="n">
        <v>1.1649</v>
      </c>
      <c r="Y1825" s="2" t="n">
        <v>0</v>
      </c>
    </row>
    <row r="1826" customFormat="false" ht="12.75" hidden="false" customHeight="false" outlineLevel="0" collapsed="false">
      <c r="B1826" s="0" t="n">
        <v>13.78</v>
      </c>
      <c r="C1826" s="0" t="n">
        <v>13.659</v>
      </c>
      <c r="D1826" s="0" t="n">
        <v>18.0179</v>
      </c>
      <c r="E1826" s="0" t="n">
        <v>18.0179</v>
      </c>
      <c r="F1826" s="0" t="n">
        <v>12.884823</v>
      </c>
      <c r="G1826" s="0" t="n">
        <v>1.665411</v>
      </c>
      <c r="H1826" s="0" t="n">
        <v>117.9011</v>
      </c>
      <c r="I1826" s="0" t="n">
        <v>11.4625</v>
      </c>
      <c r="J1826" s="0" t="n">
        <v>7.9</v>
      </c>
      <c r="K1826" s="0" t="n">
        <v>-126.79241</v>
      </c>
      <c r="L1826" s="0" t="n">
        <v>89.61804</v>
      </c>
      <c r="M1826" s="0" t="n">
        <v>0.7445</v>
      </c>
      <c r="N1826" s="0" t="n">
        <v>0</v>
      </c>
      <c r="O1826" s="0" t="n">
        <v>51.95752</v>
      </c>
      <c r="P1826" s="0" t="n">
        <v>2.68064</v>
      </c>
      <c r="Q1826" s="0" t="n">
        <v>0.01765</v>
      </c>
      <c r="R1826" s="0" t="n">
        <v>0</v>
      </c>
      <c r="S1826" s="0" t="n">
        <v>2.0012</v>
      </c>
      <c r="T1826" s="0" t="n">
        <v>1.6081</v>
      </c>
      <c r="U1826" s="0" t="n">
        <v>0</v>
      </c>
      <c r="V1826" s="2" t="n">
        <v>0.29688</v>
      </c>
      <c r="W1826" s="2" t="n">
        <v>393.58</v>
      </c>
      <c r="X1826" s="2" t="n">
        <v>1.1685</v>
      </c>
      <c r="Y1826" s="2" t="n">
        <v>0</v>
      </c>
    </row>
    <row r="1827" customFormat="false" ht="12.75" hidden="false" customHeight="false" outlineLevel="0" collapsed="false">
      <c r="B1827" s="0" t="n">
        <v>13.737</v>
      </c>
      <c r="C1827" s="0" t="n">
        <v>13.617</v>
      </c>
      <c r="D1827" s="0" t="n">
        <v>18.0181</v>
      </c>
      <c r="E1827" s="0" t="n">
        <v>18.0178</v>
      </c>
      <c r="F1827" s="0" t="n">
        <v>12.88473</v>
      </c>
      <c r="G1827" s="0" t="n">
        <v>1.665411</v>
      </c>
      <c r="H1827" s="0" t="n">
        <v>117.8995</v>
      </c>
      <c r="I1827" s="0" t="n">
        <v>11.4626</v>
      </c>
      <c r="J1827" s="0" t="n">
        <v>7.9</v>
      </c>
      <c r="K1827" s="0" t="n">
        <v>-126.80331</v>
      </c>
      <c r="L1827" s="0" t="n">
        <v>89.62575</v>
      </c>
      <c r="M1827" s="0" t="n">
        <v>0.7445</v>
      </c>
      <c r="N1827" s="0" t="n">
        <v>0</v>
      </c>
      <c r="O1827" s="0" t="n">
        <v>51.95752</v>
      </c>
      <c r="P1827" s="0" t="n">
        <v>2.68064</v>
      </c>
      <c r="Q1827" s="0" t="n">
        <v>0.01766</v>
      </c>
      <c r="R1827" s="0" t="n">
        <v>0</v>
      </c>
      <c r="S1827" s="0" t="n">
        <v>2.0012</v>
      </c>
      <c r="T1827" s="0" t="n">
        <v>1.6081</v>
      </c>
      <c r="U1827" s="0" t="n">
        <v>0</v>
      </c>
      <c r="V1827" s="2" t="n">
        <v>0.29869</v>
      </c>
      <c r="W1827" s="2" t="n">
        <v>393.58</v>
      </c>
      <c r="X1827" s="2" t="n">
        <v>1.1756</v>
      </c>
      <c r="Y1827" s="2" t="n">
        <v>0</v>
      </c>
    </row>
    <row r="1828" customFormat="false" ht="12.75" hidden="false" customHeight="false" outlineLevel="0" collapsed="false">
      <c r="B1828" s="0" t="n">
        <v>13.715</v>
      </c>
      <c r="C1828" s="0" t="n">
        <v>13.595</v>
      </c>
      <c r="D1828" s="0" t="n">
        <v>18.0181</v>
      </c>
      <c r="E1828" s="0" t="n">
        <v>18.0174</v>
      </c>
      <c r="F1828" s="0" t="n">
        <v>12.884695</v>
      </c>
      <c r="G1828" s="0" t="n">
        <v>1.665396</v>
      </c>
      <c r="H1828" s="0" t="n">
        <v>117.8991</v>
      </c>
      <c r="I1828" s="0" t="n">
        <v>11.4626</v>
      </c>
      <c r="J1828" s="0" t="n">
        <v>7.9</v>
      </c>
      <c r="K1828" s="0" t="n">
        <v>-126.81394</v>
      </c>
      <c r="L1828" s="0" t="n">
        <v>89.63326</v>
      </c>
      <c r="M1828" s="0" t="n">
        <v>0.7468</v>
      </c>
      <c r="N1828" s="0" t="n">
        <v>0</v>
      </c>
      <c r="O1828" s="0" t="n">
        <v>51.95752</v>
      </c>
      <c r="P1828" s="0" t="n">
        <v>2.68064</v>
      </c>
      <c r="Q1828" s="0" t="n">
        <v>0.01767</v>
      </c>
      <c r="R1828" s="0" t="n">
        <v>0</v>
      </c>
      <c r="S1828" s="0" t="n">
        <v>2.0012</v>
      </c>
      <c r="T1828" s="0" t="n">
        <v>1.6093</v>
      </c>
      <c r="U1828" s="0" t="n">
        <v>0</v>
      </c>
      <c r="V1828" s="2" t="n">
        <v>0.29959</v>
      </c>
      <c r="W1828" s="2" t="n">
        <v>393.58</v>
      </c>
      <c r="X1828" s="2" t="n">
        <v>1.1791</v>
      </c>
      <c r="Y1828" s="2" t="n">
        <v>0</v>
      </c>
    </row>
    <row r="1829" customFormat="false" ht="12.75" hidden="false" customHeight="false" outlineLevel="0" collapsed="false">
      <c r="B1829" s="0" t="n">
        <v>13.683</v>
      </c>
      <c r="C1829" s="0" t="n">
        <v>13.563</v>
      </c>
      <c r="D1829" s="0" t="n">
        <v>18.0181</v>
      </c>
      <c r="E1829" s="0" t="n">
        <v>18.0178</v>
      </c>
      <c r="F1829" s="0" t="n">
        <v>12.884695</v>
      </c>
      <c r="G1829" s="0" t="n">
        <v>1.665396</v>
      </c>
      <c r="H1829" s="0" t="n">
        <v>117.8992</v>
      </c>
      <c r="I1829" s="0" t="n">
        <v>11.4625</v>
      </c>
      <c r="J1829" s="0" t="n">
        <v>7.9</v>
      </c>
      <c r="K1829" s="0" t="n">
        <v>-126.8238</v>
      </c>
      <c r="L1829" s="0" t="n">
        <v>89.64023</v>
      </c>
      <c r="M1829" s="0" t="n">
        <v>0.749</v>
      </c>
      <c r="N1829" s="0" t="n">
        <v>0</v>
      </c>
      <c r="O1829" s="0" t="n">
        <v>51.95752</v>
      </c>
      <c r="P1829" s="0" t="n">
        <v>2.68064</v>
      </c>
      <c r="Q1829" s="0" t="n">
        <v>0.01769</v>
      </c>
      <c r="R1829" s="0" t="n">
        <v>0</v>
      </c>
      <c r="S1829" s="0" t="n">
        <v>2.0012</v>
      </c>
      <c r="T1829" s="0" t="n">
        <v>1.6105</v>
      </c>
      <c r="U1829" s="0" t="n">
        <v>0</v>
      </c>
      <c r="V1829" s="2" t="n">
        <v>0.30142</v>
      </c>
      <c r="W1829" s="2" t="n">
        <v>393.58</v>
      </c>
      <c r="X1829" s="2" t="n">
        <v>1.1863</v>
      </c>
      <c r="Y1829" s="2" t="n">
        <v>0</v>
      </c>
    </row>
    <row r="1830" customFormat="false" ht="12.75" hidden="false" customHeight="false" outlineLevel="0" collapsed="false">
      <c r="B1830" s="0" t="n">
        <v>13.651</v>
      </c>
      <c r="C1830" s="0" t="n">
        <v>13.532</v>
      </c>
      <c r="D1830" s="0" t="n">
        <v>18.0179</v>
      </c>
      <c r="E1830" s="0" t="n">
        <v>18.0173</v>
      </c>
      <c r="F1830" s="0" t="n">
        <v>12.884834</v>
      </c>
      <c r="G1830" s="0" t="n">
        <v>1.665396</v>
      </c>
      <c r="H1830" s="0" t="n">
        <v>117.9014</v>
      </c>
      <c r="I1830" s="0" t="n">
        <v>11.4626</v>
      </c>
      <c r="J1830" s="0" t="n">
        <v>7.9</v>
      </c>
      <c r="K1830" s="0" t="n">
        <v>-126.83307</v>
      </c>
      <c r="L1830" s="0" t="n">
        <v>89.64678</v>
      </c>
      <c r="M1830" s="0" t="n">
        <v>0.749</v>
      </c>
      <c r="N1830" s="0" t="n">
        <v>0</v>
      </c>
      <c r="O1830" s="0" t="n">
        <v>51.95752</v>
      </c>
      <c r="P1830" s="0" t="n">
        <v>2.68064</v>
      </c>
      <c r="Q1830" s="0" t="n">
        <v>0.0177</v>
      </c>
      <c r="R1830" s="0" t="n">
        <v>0</v>
      </c>
      <c r="S1830" s="0" t="n">
        <v>2.0012</v>
      </c>
      <c r="T1830" s="0" t="n">
        <v>1.6105</v>
      </c>
      <c r="U1830" s="0" t="n">
        <v>0</v>
      </c>
      <c r="V1830" s="2" t="n">
        <v>0.30233</v>
      </c>
      <c r="W1830" s="2" t="n">
        <v>393.58</v>
      </c>
      <c r="X1830" s="2" t="n">
        <v>1.1899</v>
      </c>
      <c r="Y1830" s="2" t="n">
        <v>0</v>
      </c>
    </row>
    <row r="1831" customFormat="false" ht="12.75" hidden="false" customHeight="false" outlineLevel="0" collapsed="false">
      <c r="B1831" s="0" t="n">
        <v>13.63</v>
      </c>
      <c r="C1831" s="0" t="n">
        <v>13.51</v>
      </c>
      <c r="D1831" s="0" t="n">
        <v>18.0177</v>
      </c>
      <c r="E1831" s="0" t="n">
        <v>18.0176</v>
      </c>
      <c r="F1831" s="0" t="n">
        <v>12.884672</v>
      </c>
      <c r="G1831" s="0" t="n">
        <v>1.665396</v>
      </c>
      <c r="H1831" s="0" t="n">
        <v>117.9001</v>
      </c>
      <c r="I1831" s="0" t="n">
        <v>11.4625</v>
      </c>
      <c r="J1831" s="0" t="n">
        <v>7.896</v>
      </c>
      <c r="K1831" s="0" t="n">
        <v>-126.84189</v>
      </c>
      <c r="L1831" s="0" t="n">
        <v>89.65301</v>
      </c>
      <c r="M1831" s="0" t="n">
        <v>0.749</v>
      </c>
      <c r="N1831" s="0" t="n">
        <v>0</v>
      </c>
      <c r="O1831" s="0" t="n">
        <v>51.95752</v>
      </c>
      <c r="P1831" s="0" t="n">
        <v>2.68064</v>
      </c>
      <c r="Q1831" s="0" t="n">
        <v>0.01771</v>
      </c>
      <c r="R1831" s="0" t="n">
        <v>0</v>
      </c>
      <c r="S1831" s="0" t="n">
        <v>2.0012</v>
      </c>
      <c r="T1831" s="0" t="n">
        <v>1.6105</v>
      </c>
      <c r="U1831" s="0" t="n">
        <v>0</v>
      </c>
      <c r="V1831" s="2" t="n">
        <v>0.30417</v>
      </c>
      <c r="W1831" s="2" t="n">
        <v>393.58</v>
      </c>
      <c r="X1831" s="2" t="n">
        <v>1.1971</v>
      </c>
      <c r="Y1831" s="2" t="n">
        <v>0</v>
      </c>
    </row>
    <row r="1832" customFormat="false" ht="12.75" hidden="false" customHeight="false" outlineLevel="0" collapsed="false">
      <c r="B1832" s="0" t="n">
        <v>13.597</v>
      </c>
      <c r="C1832" s="0" t="n">
        <v>13.478</v>
      </c>
      <c r="D1832" s="0" t="n">
        <v>18.0179</v>
      </c>
      <c r="E1832" s="0" t="n">
        <v>18.0176</v>
      </c>
      <c r="F1832" s="0" t="n">
        <v>12.884742</v>
      </c>
      <c r="G1832" s="0" t="n">
        <v>1.665396</v>
      </c>
      <c r="H1832" s="0" t="n">
        <v>117.9003</v>
      </c>
      <c r="I1832" s="0" t="n">
        <v>11.4625</v>
      </c>
      <c r="J1832" s="0" t="n">
        <v>7.9</v>
      </c>
      <c r="K1832" s="0" t="n">
        <v>-126.73236</v>
      </c>
      <c r="L1832" s="0" t="n">
        <v>89.5756</v>
      </c>
      <c r="M1832" s="0" t="n">
        <v>0.749</v>
      </c>
      <c r="N1832" s="0" t="n">
        <v>0</v>
      </c>
      <c r="O1832" s="0" t="n">
        <v>51.95752</v>
      </c>
      <c r="P1832" s="0" t="n">
        <v>2.68064</v>
      </c>
      <c r="Q1832" s="0" t="n">
        <v>0.01772</v>
      </c>
      <c r="R1832" s="0" t="n">
        <v>0</v>
      </c>
      <c r="S1832" s="0" t="n">
        <v>2</v>
      </c>
      <c r="T1832" s="0" t="n">
        <v>1.6105</v>
      </c>
      <c r="U1832" s="0" t="n">
        <v>0</v>
      </c>
      <c r="V1832" s="2" t="n">
        <v>0.30601</v>
      </c>
      <c r="W1832" s="2" t="n">
        <v>393.58</v>
      </c>
      <c r="X1832" s="2" t="n">
        <v>1.2044</v>
      </c>
      <c r="Y1832" s="2" t="n">
        <v>0</v>
      </c>
    </row>
    <row r="1833" customFormat="false" ht="12.75" hidden="false" customHeight="false" outlineLevel="0" collapsed="false">
      <c r="B1833" s="0" t="n">
        <v>13.576</v>
      </c>
      <c r="C1833" s="0" t="n">
        <v>13.456</v>
      </c>
      <c r="D1833" s="0" t="n">
        <v>18.0179</v>
      </c>
      <c r="E1833" s="0" t="n">
        <v>18.0177</v>
      </c>
      <c r="F1833" s="0" t="n">
        <v>12.884591</v>
      </c>
      <c r="G1833" s="0" t="n">
        <v>1.665396</v>
      </c>
      <c r="H1833" s="0" t="n">
        <v>117.8986</v>
      </c>
      <c r="I1833" s="0" t="n">
        <v>11.4625</v>
      </c>
      <c r="J1833" s="0" t="n">
        <v>7.9</v>
      </c>
      <c r="K1833" s="0" t="n">
        <v>-126.8587</v>
      </c>
      <c r="L1833" s="0" t="n">
        <v>89.6649</v>
      </c>
      <c r="M1833" s="0" t="n">
        <v>0.749</v>
      </c>
      <c r="N1833" s="0" t="n">
        <v>0</v>
      </c>
      <c r="O1833" s="0" t="n">
        <v>51.95752</v>
      </c>
      <c r="P1833" s="0" t="n">
        <v>2.68064</v>
      </c>
      <c r="Q1833" s="0" t="n">
        <v>0.01773</v>
      </c>
      <c r="R1833" s="0" t="n">
        <v>0</v>
      </c>
      <c r="S1833" s="0" t="n">
        <v>2.0012</v>
      </c>
      <c r="T1833" s="0" t="n">
        <v>1.6105</v>
      </c>
      <c r="U1833" s="0" t="n">
        <v>0</v>
      </c>
      <c r="V1833" s="2" t="n">
        <v>0.30787</v>
      </c>
      <c r="W1833" s="2" t="n">
        <v>393.58</v>
      </c>
      <c r="X1833" s="2" t="n">
        <v>1.2117</v>
      </c>
      <c r="Y1833" s="2" t="n">
        <v>0</v>
      </c>
    </row>
    <row r="1834" customFormat="false" ht="12.75" hidden="false" customHeight="false" outlineLevel="0" collapsed="false">
      <c r="B1834" s="0" t="n">
        <v>13.533</v>
      </c>
      <c r="C1834" s="0" t="n">
        <v>13.415</v>
      </c>
      <c r="D1834" s="0" t="n">
        <v>18.0179</v>
      </c>
      <c r="E1834" s="0" t="n">
        <v>18.0174</v>
      </c>
      <c r="F1834" s="0" t="n">
        <v>12.88451</v>
      </c>
      <c r="G1834" s="0" t="n">
        <v>1.665396</v>
      </c>
      <c r="H1834" s="0" t="n">
        <v>117.8977</v>
      </c>
      <c r="I1834" s="0" t="n">
        <v>11.4626</v>
      </c>
      <c r="J1834" s="0" t="n">
        <v>7.9</v>
      </c>
      <c r="K1834" s="0" t="n">
        <v>-126.86657</v>
      </c>
      <c r="L1834" s="0" t="n">
        <v>89.67046</v>
      </c>
      <c r="M1834" s="0" t="n">
        <v>0.749</v>
      </c>
      <c r="N1834" s="0" t="n">
        <v>0</v>
      </c>
      <c r="O1834" s="0" t="n">
        <v>51.95752</v>
      </c>
      <c r="P1834" s="0" t="n">
        <v>2.68064</v>
      </c>
      <c r="Q1834" s="0" t="n">
        <v>0.01774</v>
      </c>
      <c r="R1834" s="0" t="n">
        <v>0</v>
      </c>
      <c r="S1834" s="0" t="n">
        <v>2.0012</v>
      </c>
      <c r="T1834" s="0" t="n">
        <v>1.6105</v>
      </c>
      <c r="U1834" s="0" t="n">
        <v>0</v>
      </c>
      <c r="V1834" s="2" t="n">
        <v>0.31131</v>
      </c>
      <c r="W1834" s="2" t="n">
        <v>391.59</v>
      </c>
      <c r="X1834" s="2" t="n">
        <v>1.2191</v>
      </c>
      <c r="Y1834" s="2" t="n">
        <v>0</v>
      </c>
    </row>
    <row r="1835" customFormat="false" ht="12.75" hidden="false" customHeight="false" outlineLevel="0" collapsed="false">
      <c r="B1835" s="0" t="n">
        <v>13.523</v>
      </c>
      <c r="C1835" s="0" t="n">
        <v>13.404</v>
      </c>
      <c r="D1835" s="0" t="n">
        <v>18.0177</v>
      </c>
      <c r="E1835" s="0" t="n">
        <v>18.0176</v>
      </c>
      <c r="F1835" s="0" t="n">
        <v>12.88451</v>
      </c>
      <c r="G1835" s="0" t="n">
        <v>1.66538</v>
      </c>
      <c r="H1835" s="0" t="n">
        <v>117.8983</v>
      </c>
      <c r="I1835" s="0" t="n">
        <v>11.4624</v>
      </c>
      <c r="J1835" s="0" t="n">
        <v>7.896</v>
      </c>
      <c r="K1835" s="0" t="n">
        <v>-126.87436</v>
      </c>
      <c r="L1835" s="0" t="n">
        <v>89.67596</v>
      </c>
      <c r="M1835" s="0" t="n">
        <v>0.749</v>
      </c>
      <c r="N1835" s="0" t="n">
        <v>0</v>
      </c>
      <c r="O1835" s="0" t="n">
        <v>51.95752</v>
      </c>
      <c r="P1835" s="0" t="n">
        <v>2.68064</v>
      </c>
      <c r="Q1835" s="0" t="n">
        <v>0.01775</v>
      </c>
      <c r="R1835" s="0" t="n">
        <v>0</v>
      </c>
      <c r="S1835" s="0" t="n">
        <v>2.0012</v>
      </c>
      <c r="T1835" s="0" t="n">
        <v>1.6105</v>
      </c>
      <c r="U1835" s="0" t="n">
        <v>0</v>
      </c>
      <c r="V1835" s="2" t="n">
        <v>0.31068</v>
      </c>
      <c r="W1835" s="2" t="n">
        <v>393.58</v>
      </c>
      <c r="X1835" s="2" t="n">
        <v>1.2228</v>
      </c>
      <c r="Y1835" s="2" t="n">
        <v>0</v>
      </c>
    </row>
    <row r="1836" customFormat="false" ht="12.75" hidden="false" customHeight="false" outlineLevel="0" collapsed="false">
      <c r="B1836" s="0" t="n">
        <v>13.479</v>
      </c>
      <c r="C1836" s="0" t="n">
        <v>13.361</v>
      </c>
      <c r="D1836" s="0" t="n">
        <v>18.0177</v>
      </c>
      <c r="E1836" s="0" t="n">
        <v>18.0174</v>
      </c>
      <c r="F1836" s="0" t="n">
        <v>12.88458</v>
      </c>
      <c r="G1836" s="0" t="n">
        <v>1.665365</v>
      </c>
      <c r="H1836" s="0" t="n">
        <v>117.8991</v>
      </c>
      <c r="I1836" s="0" t="n">
        <v>11.4624</v>
      </c>
      <c r="J1836" s="0" t="n">
        <v>7.9</v>
      </c>
      <c r="K1836" s="0" t="n">
        <v>-126.88098</v>
      </c>
      <c r="L1836" s="0" t="n">
        <v>89.68065</v>
      </c>
      <c r="M1836" s="0" t="n">
        <v>0.749</v>
      </c>
      <c r="N1836" s="0" t="n">
        <v>0</v>
      </c>
      <c r="O1836" s="0" t="n">
        <v>51.95752</v>
      </c>
      <c r="P1836" s="0" t="n">
        <v>2.68064</v>
      </c>
      <c r="Q1836" s="0" t="n">
        <v>0.01777</v>
      </c>
      <c r="R1836" s="0" t="n">
        <v>0</v>
      </c>
      <c r="S1836" s="0" t="n">
        <v>2.0012</v>
      </c>
      <c r="T1836" s="0" t="n">
        <v>1.6105</v>
      </c>
      <c r="U1836" s="0" t="n">
        <v>0</v>
      </c>
      <c r="V1836" s="2" t="n">
        <v>0.31256</v>
      </c>
      <c r="W1836" s="2" t="n">
        <v>393.58</v>
      </c>
      <c r="X1836" s="2" t="n">
        <v>1.2302</v>
      </c>
      <c r="Y1836" s="2" t="n">
        <v>0</v>
      </c>
    </row>
    <row r="1837" customFormat="false" ht="12.75" hidden="false" customHeight="false" outlineLevel="0" collapsed="false">
      <c r="B1837" s="0" t="n">
        <v>13.447</v>
      </c>
      <c r="C1837" s="0" t="n">
        <v>13.329</v>
      </c>
      <c r="D1837" s="0" t="n">
        <v>18.0177</v>
      </c>
      <c r="E1837" s="0" t="n">
        <v>18.0173</v>
      </c>
      <c r="F1837" s="0" t="n">
        <v>12.884395</v>
      </c>
      <c r="G1837" s="0" t="n">
        <v>1.66538</v>
      </c>
      <c r="H1837" s="0" t="n">
        <v>117.897</v>
      </c>
      <c r="I1837" s="0" t="n">
        <v>11.4625</v>
      </c>
      <c r="J1837" s="0" t="n">
        <v>7.896</v>
      </c>
      <c r="K1837" s="0" t="n">
        <v>-126.88719</v>
      </c>
      <c r="L1837" s="0" t="n">
        <v>89.68503</v>
      </c>
      <c r="M1837" s="0" t="n">
        <v>0.749</v>
      </c>
      <c r="N1837" s="0" t="n">
        <v>0</v>
      </c>
      <c r="O1837" s="0" t="n">
        <v>51.95752</v>
      </c>
      <c r="P1837" s="0" t="n">
        <v>2.68064</v>
      </c>
      <c r="Q1837" s="0" t="n">
        <v>0.01778</v>
      </c>
      <c r="R1837" s="0" t="n">
        <v>0</v>
      </c>
      <c r="S1837" s="0" t="n">
        <v>2.0012</v>
      </c>
      <c r="T1837" s="0" t="n">
        <v>1.6105</v>
      </c>
      <c r="U1837" s="0" t="n">
        <v>0</v>
      </c>
      <c r="V1837" s="2" t="n">
        <v>0.31351</v>
      </c>
      <c r="W1837" s="2" t="n">
        <v>393.58</v>
      </c>
      <c r="X1837" s="2" t="n">
        <v>1.2339</v>
      </c>
      <c r="Y1837" s="2" t="n">
        <v>0</v>
      </c>
    </row>
    <row r="1838" customFormat="false" ht="12.75" hidden="false" customHeight="false" outlineLevel="0" collapsed="false">
      <c r="B1838" s="0" t="n">
        <v>13.437</v>
      </c>
      <c r="C1838" s="0" t="n">
        <v>13.319</v>
      </c>
      <c r="D1838" s="0" t="n">
        <v>18.0176</v>
      </c>
      <c r="E1838" s="0" t="n">
        <v>18.0174</v>
      </c>
      <c r="F1838" s="0" t="n">
        <v>12.884383</v>
      </c>
      <c r="G1838" s="0" t="n">
        <v>1.665396</v>
      </c>
      <c r="H1838" s="0" t="n">
        <v>117.8974</v>
      </c>
      <c r="I1838" s="0" t="n">
        <v>11.4626</v>
      </c>
      <c r="J1838" s="0" t="n">
        <v>7.9</v>
      </c>
      <c r="K1838" s="0" t="n">
        <v>-126.89314</v>
      </c>
      <c r="L1838" s="0" t="n">
        <v>89.68924</v>
      </c>
      <c r="M1838" s="0" t="n">
        <v>0.749</v>
      </c>
      <c r="N1838" s="0" t="n">
        <v>0</v>
      </c>
      <c r="O1838" s="0" t="n">
        <v>51.95752</v>
      </c>
      <c r="P1838" s="0" t="n">
        <v>2.68064</v>
      </c>
      <c r="Q1838" s="0" t="n">
        <v>0.01779</v>
      </c>
      <c r="R1838" s="0" t="n">
        <v>0</v>
      </c>
      <c r="S1838" s="0" t="n">
        <v>2.0012</v>
      </c>
      <c r="T1838" s="0" t="n">
        <v>1.6105</v>
      </c>
      <c r="U1838" s="0" t="n">
        <v>0</v>
      </c>
      <c r="V1838" s="2" t="n">
        <v>0.31701</v>
      </c>
      <c r="W1838" s="2" t="n">
        <v>391.59</v>
      </c>
      <c r="X1838" s="2" t="n">
        <v>1.2414</v>
      </c>
      <c r="Y1838" s="2" t="n">
        <v>0</v>
      </c>
    </row>
    <row r="1839" customFormat="false" ht="12.75" hidden="false" customHeight="false" outlineLevel="0" collapsed="false">
      <c r="B1839" s="0" t="n">
        <v>13.351</v>
      </c>
      <c r="C1839" s="0" t="n">
        <v>13.234</v>
      </c>
      <c r="D1839" s="0" t="n">
        <v>18.0174</v>
      </c>
      <c r="E1839" s="0" t="n">
        <v>18.0173</v>
      </c>
      <c r="F1839" s="0" t="n">
        <v>12.884337</v>
      </c>
      <c r="G1839" s="0" t="n">
        <v>1.665365</v>
      </c>
      <c r="H1839" s="0" t="n">
        <v>117.8976</v>
      </c>
      <c r="I1839" s="0" t="n">
        <v>11.4624</v>
      </c>
      <c r="J1839" s="0" t="n">
        <v>7.9</v>
      </c>
      <c r="K1839" s="0" t="n">
        <v>-126.89729</v>
      </c>
      <c r="L1839" s="0" t="n">
        <v>89.69217</v>
      </c>
      <c r="M1839" s="0" t="n">
        <v>0.749</v>
      </c>
      <c r="N1839" s="0" t="n">
        <v>0</v>
      </c>
      <c r="O1839" s="0" t="n">
        <v>51.95752</v>
      </c>
      <c r="P1839" s="0" t="n">
        <v>2.68064</v>
      </c>
      <c r="Q1839" s="0" t="n">
        <v>0.0178</v>
      </c>
      <c r="R1839" s="0" t="n">
        <v>0</v>
      </c>
      <c r="S1839" s="0" t="n">
        <v>2.0012</v>
      </c>
      <c r="T1839" s="0" t="n">
        <v>1.6105</v>
      </c>
      <c r="U1839" s="0" t="n">
        <v>0</v>
      </c>
      <c r="V1839" s="2" t="n">
        <v>0.31893</v>
      </c>
      <c r="W1839" s="2" t="n">
        <v>391.59</v>
      </c>
      <c r="X1839" s="2" t="n">
        <v>1.2489</v>
      </c>
      <c r="Y1839" s="2" t="n">
        <v>0</v>
      </c>
    </row>
    <row r="1840" customFormat="false" ht="12.75" hidden="false" customHeight="false" outlineLevel="0" collapsed="false">
      <c r="B1840" s="0" t="n">
        <v>13.393</v>
      </c>
      <c r="C1840" s="0" t="n">
        <v>13.276</v>
      </c>
      <c r="D1840" s="0" t="n">
        <v>18.017</v>
      </c>
      <c r="E1840" s="0" t="n">
        <v>18.0172</v>
      </c>
      <c r="F1840" s="0" t="n">
        <v>12.884245</v>
      </c>
      <c r="G1840" s="0" t="n">
        <v>1.66538</v>
      </c>
      <c r="H1840" s="0" t="n">
        <v>117.8977</v>
      </c>
      <c r="I1840" s="0" t="n">
        <v>11.4626</v>
      </c>
      <c r="J1840" s="0" t="n">
        <v>7.9</v>
      </c>
      <c r="K1840" s="0" t="n">
        <v>-126.90288</v>
      </c>
      <c r="L1840" s="0" t="n">
        <v>89.69612</v>
      </c>
      <c r="M1840" s="0" t="n">
        <v>0.749</v>
      </c>
      <c r="N1840" s="0" t="n">
        <v>0</v>
      </c>
      <c r="O1840" s="0" t="n">
        <v>51.95752</v>
      </c>
      <c r="P1840" s="0" t="n">
        <v>2.68064</v>
      </c>
      <c r="Q1840" s="0" t="n">
        <v>0.01781</v>
      </c>
      <c r="R1840" s="0" t="n">
        <v>0</v>
      </c>
      <c r="S1840" s="0" t="n">
        <v>2.0012</v>
      </c>
      <c r="T1840" s="0" t="n">
        <v>1.6105</v>
      </c>
      <c r="U1840" s="0" t="n">
        <v>0</v>
      </c>
      <c r="V1840" s="2" t="n">
        <v>0.31924</v>
      </c>
      <c r="W1840" s="2" t="n">
        <v>393.58</v>
      </c>
      <c r="X1840" s="2" t="n">
        <v>1.2565</v>
      </c>
      <c r="Y1840" s="2" t="n">
        <v>0</v>
      </c>
    </row>
    <row r="1841" customFormat="false" ht="12.75" hidden="false" customHeight="false" outlineLevel="0" collapsed="false">
      <c r="B1841" s="0" t="n">
        <v>13.329</v>
      </c>
      <c r="C1841" s="0" t="n">
        <v>13.212</v>
      </c>
      <c r="D1841" s="0" t="n">
        <v>18.017</v>
      </c>
      <c r="E1841" s="0" t="n">
        <v>18.0171</v>
      </c>
      <c r="F1841" s="0" t="n">
        <v>12.884071</v>
      </c>
      <c r="G1841" s="0" t="n">
        <v>1.66538</v>
      </c>
      <c r="H1841" s="0" t="n">
        <v>117.8957</v>
      </c>
      <c r="I1841" s="0" t="n">
        <v>11.4626</v>
      </c>
      <c r="J1841" s="0" t="n">
        <v>7.9</v>
      </c>
      <c r="K1841" s="0" t="n">
        <v>-126.90614</v>
      </c>
      <c r="L1841" s="0" t="n">
        <v>89.69842</v>
      </c>
      <c r="M1841" s="0" t="n">
        <v>0.749</v>
      </c>
      <c r="N1841" s="0" t="n">
        <v>0</v>
      </c>
      <c r="O1841" s="0" t="n">
        <v>51.95752</v>
      </c>
      <c r="P1841" s="0" t="n">
        <v>2.68064</v>
      </c>
      <c r="Q1841" s="0" t="n">
        <v>0.01782</v>
      </c>
      <c r="R1841" s="0" t="n">
        <v>0</v>
      </c>
      <c r="S1841" s="0" t="n">
        <v>2.0012</v>
      </c>
      <c r="T1841" s="0" t="n">
        <v>1.6105</v>
      </c>
      <c r="U1841" s="0" t="n">
        <v>0</v>
      </c>
      <c r="V1841" s="2" t="n">
        <v>0.3202</v>
      </c>
      <c r="W1841" s="2" t="n">
        <v>393.58</v>
      </c>
      <c r="X1841" s="2" t="n">
        <v>1.2603</v>
      </c>
      <c r="Y1841" s="2" t="n">
        <v>0</v>
      </c>
    </row>
    <row r="1842" customFormat="false" ht="12.75" hidden="false" customHeight="false" outlineLevel="0" collapsed="false">
      <c r="B1842" s="0" t="n">
        <v>13.319</v>
      </c>
      <c r="C1842" s="0" t="n">
        <v>13.202</v>
      </c>
      <c r="D1842" s="0" t="n">
        <v>18.0168</v>
      </c>
      <c r="E1842" s="0" t="n">
        <v>18.0171</v>
      </c>
      <c r="F1842" s="0" t="n">
        <v>12.884083</v>
      </c>
      <c r="G1842" s="0" t="n">
        <v>1.665365</v>
      </c>
      <c r="H1842" s="0" t="n">
        <v>117.8964</v>
      </c>
      <c r="I1842" s="0" t="n">
        <v>11.4625</v>
      </c>
      <c r="J1842" s="0" t="n">
        <v>7.9</v>
      </c>
      <c r="K1842" s="0" t="n">
        <v>-126.90965</v>
      </c>
      <c r="L1842" s="0" t="n">
        <v>89.70091</v>
      </c>
      <c r="M1842" s="0" t="n">
        <v>0.749</v>
      </c>
      <c r="N1842" s="0" t="n">
        <v>0</v>
      </c>
      <c r="O1842" s="0" t="n">
        <v>51.95752</v>
      </c>
      <c r="P1842" s="0" t="n">
        <v>2.68064</v>
      </c>
      <c r="Q1842" s="0" t="n">
        <v>0.01784</v>
      </c>
      <c r="R1842" s="0" t="n">
        <v>0</v>
      </c>
      <c r="S1842" s="0" t="n">
        <v>2.0012</v>
      </c>
      <c r="T1842" s="0" t="n">
        <v>1.6105</v>
      </c>
      <c r="U1842" s="0" t="n">
        <v>0</v>
      </c>
      <c r="V1842" s="2" t="n">
        <v>0.32214</v>
      </c>
      <c r="W1842" s="2" t="n">
        <v>393.58</v>
      </c>
      <c r="X1842" s="2" t="n">
        <v>1.2679</v>
      </c>
      <c r="Y1842" s="2" t="n">
        <v>0</v>
      </c>
    </row>
    <row r="1843" customFormat="false" ht="12.75" hidden="false" customHeight="false" outlineLevel="0" collapsed="false">
      <c r="B1843" s="0" t="n">
        <v>13.277</v>
      </c>
      <c r="C1843" s="0" t="n">
        <v>13.16</v>
      </c>
      <c r="D1843" s="0" t="n">
        <v>18.0167</v>
      </c>
      <c r="E1843" s="0" t="n">
        <v>18.0167</v>
      </c>
      <c r="F1843" s="0" t="n">
        <v>12.884244</v>
      </c>
      <c r="G1843" s="0" t="n">
        <v>1.665353</v>
      </c>
      <c r="H1843" s="0" t="n">
        <v>117.8989</v>
      </c>
      <c r="I1843" s="0" t="n">
        <v>11.4625</v>
      </c>
      <c r="J1843" s="0" t="n">
        <v>7.9</v>
      </c>
      <c r="K1843" s="0" t="n">
        <v>-126.91206</v>
      </c>
      <c r="L1843" s="0" t="n">
        <v>89.70261</v>
      </c>
      <c r="M1843" s="0" t="n">
        <v>0.749</v>
      </c>
      <c r="N1843" s="0" t="n">
        <v>0</v>
      </c>
      <c r="O1843" s="0" t="n">
        <v>51.95752</v>
      </c>
      <c r="P1843" s="0" t="n">
        <v>2.68064</v>
      </c>
      <c r="Q1843" s="0" t="n">
        <v>0.01785</v>
      </c>
      <c r="R1843" s="0" t="n">
        <v>0</v>
      </c>
      <c r="S1843" s="0" t="n">
        <v>2.0012</v>
      </c>
      <c r="T1843" s="0" t="n">
        <v>1.6105</v>
      </c>
      <c r="U1843" s="0" t="n">
        <v>0</v>
      </c>
      <c r="V1843" s="2" t="n">
        <v>0.32475</v>
      </c>
      <c r="W1843" s="2" t="n">
        <v>391.59</v>
      </c>
      <c r="X1843" s="2" t="n">
        <v>1.2717</v>
      </c>
      <c r="Y1843" s="2" t="n">
        <v>0</v>
      </c>
    </row>
    <row r="1844" customFormat="false" ht="12.75" hidden="false" customHeight="false" outlineLevel="0" collapsed="false">
      <c r="B1844" s="0" t="n">
        <v>13.245</v>
      </c>
      <c r="C1844" s="0" t="n">
        <v>13.129</v>
      </c>
      <c r="D1844" s="0" t="n">
        <v>18.0165</v>
      </c>
      <c r="E1844" s="0" t="n">
        <v>18.017</v>
      </c>
      <c r="F1844" s="0" t="n">
        <v>12.884233</v>
      </c>
      <c r="G1844" s="0" t="n">
        <v>1.665353</v>
      </c>
      <c r="H1844" s="0" t="n">
        <v>117.8993</v>
      </c>
      <c r="I1844" s="0" t="n">
        <v>11.4624</v>
      </c>
      <c r="J1844" s="0" t="n">
        <v>7.9</v>
      </c>
      <c r="K1844" s="0" t="n">
        <v>-126.91401</v>
      </c>
      <c r="L1844" s="0" t="n">
        <v>89.70399</v>
      </c>
      <c r="M1844" s="0" t="n">
        <v>0.749</v>
      </c>
      <c r="N1844" s="0" t="n">
        <v>0</v>
      </c>
      <c r="O1844" s="0" t="n">
        <v>51.95752</v>
      </c>
      <c r="P1844" s="0" t="n">
        <v>2.68064</v>
      </c>
      <c r="Q1844" s="0" t="n">
        <v>0.01786</v>
      </c>
      <c r="R1844" s="0" t="n">
        <v>0</v>
      </c>
      <c r="S1844" s="0" t="n">
        <v>2.0012</v>
      </c>
      <c r="T1844" s="0" t="n">
        <v>1.6105</v>
      </c>
      <c r="U1844" s="0" t="n">
        <v>0</v>
      </c>
      <c r="V1844" s="2" t="n">
        <v>0.32506</v>
      </c>
      <c r="W1844" s="2" t="n">
        <v>393.58</v>
      </c>
      <c r="X1844" s="2" t="n">
        <v>1.2794</v>
      </c>
      <c r="Y1844" s="2" t="n">
        <v>0</v>
      </c>
    </row>
    <row r="1845" customFormat="false" ht="12.75" hidden="false" customHeight="false" outlineLevel="0" collapsed="false">
      <c r="B1845" s="0" t="n">
        <v>13.223</v>
      </c>
      <c r="C1845" s="0" t="n">
        <v>13.107</v>
      </c>
      <c r="D1845" s="0" t="n">
        <v>18.0164</v>
      </c>
      <c r="E1845" s="0" t="n">
        <v>18.0169</v>
      </c>
      <c r="F1845" s="0" t="n">
        <v>12.88421</v>
      </c>
      <c r="G1845" s="0" t="n">
        <v>1.665353</v>
      </c>
      <c r="H1845" s="0" t="n">
        <v>117.8995</v>
      </c>
      <c r="I1845" s="0" t="n">
        <v>11.4624</v>
      </c>
      <c r="J1845" s="0" t="n">
        <v>7.9</v>
      </c>
      <c r="K1845" s="0" t="n">
        <v>-126.91551</v>
      </c>
      <c r="L1845" s="0" t="n">
        <v>89.70505</v>
      </c>
      <c r="M1845" s="0" t="n">
        <v>0.749</v>
      </c>
      <c r="N1845" s="0" t="n">
        <v>0</v>
      </c>
      <c r="O1845" s="0" t="n">
        <v>51.95752</v>
      </c>
      <c r="P1845" s="0" t="n">
        <v>2.68064</v>
      </c>
      <c r="Q1845" s="0" t="n">
        <v>0.01787</v>
      </c>
      <c r="R1845" s="0" t="n">
        <v>0</v>
      </c>
      <c r="S1845" s="0" t="n">
        <v>2.0012</v>
      </c>
      <c r="T1845" s="0" t="n">
        <v>1.6105</v>
      </c>
      <c r="U1845" s="0" t="n">
        <v>0</v>
      </c>
      <c r="V1845" s="2" t="n">
        <v>0.32605</v>
      </c>
      <c r="W1845" s="2" t="n">
        <v>393.58</v>
      </c>
      <c r="X1845" s="2" t="n">
        <v>1.2833</v>
      </c>
      <c r="Y1845" s="2" t="n">
        <v>0</v>
      </c>
    </row>
    <row r="1846" customFormat="false" ht="12.75" hidden="false" customHeight="false" outlineLevel="0" collapsed="false">
      <c r="B1846" s="0" t="n">
        <v>13.191</v>
      </c>
      <c r="C1846" s="0" t="n">
        <v>13.075</v>
      </c>
      <c r="D1846" s="0" t="n">
        <v>18.0165</v>
      </c>
      <c r="E1846" s="0" t="n">
        <v>18.0169</v>
      </c>
      <c r="F1846" s="0" t="n">
        <v>12.88421</v>
      </c>
      <c r="G1846" s="0" t="n">
        <v>1.665368</v>
      </c>
      <c r="H1846" s="0" t="n">
        <v>117.8991</v>
      </c>
      <c r="I1846" s="0" t="n">
        <v>11.4626</v>
      </c>
      <c r="J1846" s="0" t="n">
        <v>7.9</v>
      </c>
      <c r="K1846" s="0" t="n">
        <v>-126.91621</v>
      </c>
      <c r="L1846" s="0" t="n">
        <v>89.70554</v>
      </c>
      <c r="M1846" s="0" t="n">
        <v>0.7468</v>
      </c>
      <c r="N1846" s="0" t="n">
        <v>0</v>
      </c>
      <c r="O1846" s="0" t="n">
        <v>51.95752</v>
      </c>
      <c r="P1846" s="0" t="n">
        <v>2.68064</v>
      </c>
      <c r="Q1846" s="0" t="n">
        <v>0.01788</v>
      </c>
      <c r="R1846" s="0" t="n">
        <v>0</v>
      </c>
      <c r="S1846" s="0" t="n">
        <v>2.0012</v>
      </c>
      <c r="T1846" s="0" t="n">
        <v>1.6093</v>
      </c>
      <c r="U1846" s="0" t="n">
        <v>0</v>
      </c>
      <c r="V1846" s="2" t="n">
        <v>0.32968</v>
      </c>
      <c r="W1846" s="2" t="n">
        <v>391.59</v>
      </c>
      <c r="X1846" s="2" t="n">
        <v>1.291</v>
      </c>
      <c r="Y1846" s="2" t="n">
        <v>0</v>
      </c>
    </row>
    <row r="1847" customFormat="false" ht="12.75" hidden="false" customHeight="false" outlineLevel="0" collapsed="false">
      <c r="B1847" s="0" t="n">
        <v>13.169</v>
      </c>
      <c r="C1847" s="0" t="n">
        <v>13.053</v>
      </c>
      <c r="D1847" s="0" t="n">
        <v>18.0163</v>
      </c>
      <c r="E1847" s="0" t="n">
        <v>18.0166</v>
      </c>
      <c r="F1847" s="0" t="n">
        <v>12.884071</v>
      </c>
      <c r="G1847" s="0" t="n">
        <v>1.665353</v>
      </c>
      <c r="H1847" s="0" t="n">
        <v>117.8981</v>
      </c>
      <c r="I1847" s="0" t="n">
        <v>11.4625</v>
      </c>
      <c r="J1847" s="0" t="n">
        <v>7.896</v>
      </c>
      <c r="K1847" s="0" t="n">
        <v>-126.9165</v>
      </c>
      <c r="L1847" s="0" t="n">
        <v>89.70575</v>
      </c>
      <c r="M1847" s="0" t="n">
        <v>0.7445</v>
      </c>
      <c r="N1847" s="0" t="n">
        <v>0</v>
      </c>
      <c r="O1847" s="0" t="n">
        <v>51.95752</v>
      </c>
      <c r="P1847" s="0" t="n">
        <v>2.68064</v>
      </c>
      <c r="Q1847" s="0" t="n">
        <v>0.01789</v>
      </c>
      <c r="R1847" s="0" t="n">
        <v>0</v>
      </c>
      <c r="S1847" s="0" t="n">
        <v>2.0012</v>
      </c>
      <c r="T1847" s="0" t="n">
        <v>1.6081</v>
      </c>
      <c r="U1847" s="0" t="n">
        <v>0</v>
      </c>
      <c r="V1847" s="2" t="n">
        <v>0.33</v>
      </c>
      <c r="W1847" s="2" t="n">
        <v>393.58</v>
      </c>
      <c r="X1847" s="2" t="n">
        <v>1.2988</v>
      </c>
      <c r="Y1847" s="2" t="n">
        <v>0</v>
      </c>
    </row>
    <row r="1848" customFormat="false" ht="12.75" hidden="false" customHeight="false" outlineLevel="0" collapsed="false">
      <c r="B1848" s="0" t="n">
        <v>13.137</v>
      </c>
      <c r="C1848" s="0" t="n">
        <v>13.022</v>
      </c>
      <c r="D1848" s="0" t="n">
        <v>18.0161</v>
      </c>
      <c r="E1848" s="0" t="n">
        <v>18.0162</v>
      </c>
      <c r="F1848" s="0" t="n">
        <v>12.884083</v>
      </c>
      <c r="G1848" s="0" t="n">
        <v>1.665338</v>
      </c>
      <c r="H1848" s="0" t="n">
        <v>117.8988</v>
      </c>
      <c r="I1848" s="0" t="n">
        <v>11.4625</v>
      </c>
      <c r="J1848" s="0" t="n">
        <v>7.896</v>
      </c>
      <c r="K1848" s="0" t="n">
        <v>-126.91601</v>
      </c>
      <c r="L1848" s="0" t="n">
        <v>89.7054</v>
      </c>
      <c r="M1848" s="0" t="n">
        <v>0.7445</v>
      </c>
      <c r="N1848" s="0" t="n">
        <v>0</v>
      </c>
      <c r="O1848" s="0" t="n">
        <v>51.95752</v>
      </c>
      <c r="P1848" s="0" t="n">
        <v>2.68064</v>
      </c>
      <c r="Q1848" s="0" t="n">
        <v>0.01791</v>
      </c>
      <c r="R1848" s="0" t="n">
        <v>0</v>
      </c>
      <c r="S1848" s="0" t="n">
        <v>2.0012</v>
      </c>
      <c r="T1848" s="0" t="n">
        <v>1.6081</v>
      </c>
      <c r="U1848" s="0" t="n">
        <v>0</v>
      </c>
      <c r="V1848" s="2" t="n">
        <v>0.33099</v>
      </c>
      <c r="W1848" s="2" t="n">
        <v>393.58</v>
      </c>
      <c r="X1848" s="2" t="n">
        <v>1.3027</v>
      </c>
      <c r="Y1848" s="2" t="n">
        <v>0</v>
      </c>
    </row>
    <row r="1849" customFormat="false" ht="12.75" hidden="false" customHeight="false" outlineLevel="0" collapsed="false">
      <c r="B1849" s="0" t="n">
        <v>13.105</v>
      </c>
      <c r="C1849" s="0" t="n">
        <v>12.99</v>
      </c>
      <c r="D1849" s="0" t="n">
        <v>18.016</v>
      </c>
      <c r="E1849" s="0" t="n">
        <v>18.0162</v>
      </c>
      <c r="F1849" s="0" t="n">
        <v>12.884117</v>
      </c>
      <c r="G1849" s="0" t="n">
        <v>1.665338</v>
      </c>
      <c r="H1849" s="0" t="n">
        <v>117.8998</v>
      </c>
      <c r="I1849" s="0" t="n">
        <v>11.4625</v>
      </c>
      <c r="J1849" s="0" t="n">
        <v>7.9</v>
      </c>
      <c r="K1849" s="0" t="n">
        <v>-126.91492</v>
      </c>
      <c r="L1849" s="0" t="n">
        <v>89.70463</v>
      </c>
      <c r="M1849" s="0" t="n">
        <v>0.7445</v>
      </c>
      <c r="N1849" s="0" t="n">
        <v>0</v>
      </c>
      <c r="O1849" s="0" t="n">
        <v>51.95752</v>
      </c>
      <c r="P1849" s="0" t="n">
        <v>2.68064</v>
      </c>
      <c r="Q1849" s="0" t="n">
        <v>0.01792</v>
      </c>
      <c r="R1849" s="0" t="n">
        <v>0</v>
      </c>
      <c r="S1849" s="0" t="n">
        <v>2.0012</v>
      </c>
      <c r="T1849" s="0" t="n">
        <v>1.6081</v>
      </c>
      <c r="U1849" s="0" t="n">
        <v>0</v>
      </c>
      <c r="V1849" s="2" t="n">
        <v>0.33468</v>
      </c>
      <c r="W1849" s="2" t="n">
        <v>391.59</v>
      </c>
      <c r="X1849" s="2" t="n">
        <v>1.3106</v>
      </c>
      <c r="Y1849" s="2" t="n">
        <v>0</v>
      </c>
    </row>
    <row r="1850" customFormat="false" ht="12.75" hidden="false" customHeight="false" outlineLevel="0" collapsed="false">
      <c r="B1850" s="0" t="n">
        <v>13.073</v>
      </c>
      <c r="C1850" s="0" t="n">
        <v>12.958</v>
      </c>
      <c r="D1850" s="0" t="n">
        <v>18.0161</v>
      </c>
      <c r="E1850" s="0" t="n">
        <v>18.0157</v>
      </c>
      <c r="F1850" s="0" t="n">
        <v>12.884117</v>
      </c>
      <c r="G1850" s="0" t="n">
        <v>1.665338</v>
      </c>
      <c r="H1850" s="0" t="n">
        <v>117.8993</v>
      </c>
      <c r="I1850" s="0" t="n">
        <v>11.4627</v>
      </c>
      <c r="J1850" s="0" t="n">
        <v>7.9</v>
      </c>
      <c r="K1850" s="0" t="n">
        <v>-126.89794</v>
      </c>
      <c r="L1850" s="0" t="n">
        <v>89.69263</v>
      </c>
      <c r="M1850" s="0" t="n">
        <v>0.7468</v>
      </c>
      <c r="N1850" s="0" t="n">
        <v>0</v>
      </c>
      <c r="O1850" s="0" t="n">
        <v>51.95752</v>
      </c>
      <c r="P1850" s="0" t="n">
        <v>2.68064</v>
      </c>
      <c r="Q1850" s="0" t="n">
        <v>0.01793</v>
      </c>
      <c r="R1850" s="0" t="n">
        <v>0</v>
      </c>
      <c r="S1850" s="0" t="n">
        <v>2.0012</v>
      </c>
      <c r="T1850" s="0" t="n">
        <v>1.6093</v>
      </c>
      <c r="U1850" s="0" t="n">
        <v>0</v>
      </c>
      <c r="V1850" s="2" t="n">
        <v>0.335</v>
      </c>
      <c r="W1850" s="2" t="n">
        <v>393.58</v>
      </c>
      <c r="X1850" s="2" t="n">
        <v>1.3185</v>
      </c>
      <c r="Y1850" s="2" t="n">
        <v>0</v>
      </c>
    </row>
    <row r="1851" customFormat="false" ht="12.75" hidden="false" customHeight="false" outlineLevel="0" collapsed="false">
      <c r="B1851" s="0" t="n">
        <v>13.041</v>
      </c>
      <c r="C1851" s="0" t="n">
        <v>12.926</v>
      </c>
      <c r="D1851" s="0" t="n">
        <v>18.016</v>
      </c>
      <c r="E1851" s="0" t="n">
        <v>18.0161</v>
      </c>
      <c r="F1851" s="0" t="n">
        <v>12.884048</v>
      </c>
      <c r="G1851" s="0" t="n">
        <v>1.665338</v>
      </c>
      <c r="H1851" s="0" t="n">
        <v>117.8991</v>
      </c>
      <c r="I1851" s="0" t="n">
        <v>11.4626</v>
      </c>
      <c r="J1851" s="0" t="n">
        <v>7.9</v>
      </c>
      <c r="K1851" s="0" t="n">
        <v>-126.89502</v>
      </c>
      <c r="L1851" s="0" t="n">
        <v>89.69056</v>
      </c>
      <c r="M1851" s="0" t="n">
        <v>0.7468</v>
      </c>
      <c r="N1851" s="0" t="n">
        <v>0</v>
      </c>
      <c r="O1851" s="0" t="n">
        <v>51.95752</v>
      </c>
      <c r="P1851" s="0" t="n">
        <v>2.68064</v>
      </c>
      <c r="Q1851" s="0" t="n">
        <v>0.01794</v>
      </c>
      <c r="R1851" s="0" t="n">
        <v>0</v>
      </c>
      <c r="S1851" s="0" t="n">
        <v>2.0012</v>
      </c>
      <c r="T1851" s="0" t="n">
        <v>1.6093</v>
      </c>
      <c r="U1851" s="0" t="n">
        <v>0</v>
      </c>
      <c r="V1851" s="2" t="n">
        <v>0.33601</v>
      </c>
      <c r="W1851" s="2" t="n">
        <v>393.58</v>
      </c>
      <c r="X1851" s="2" t="n">
        <v>1.3225</v>
      </c>
      <c r="Y1851" s="2" t="n">
        <v>0</v>
      </c>
    </row>
    <row r="1852" customFormat="false" ht="12.75" hidden="false" customHeight="false" outlineLevel="0" collapsed="false">
      <c r="B1852" s="0" t="n">
        <v>12.997</v>
      </c>
      <c r="C1852" s="0" t="n">
        <v>12.883</v>
      </c>
      <c r="D1852" s="0" t="n">
        <v>18.016</v>
      </c>
      <c r="E1852" s="0" t="n">
        <v>18.0161</v>
      </c>
      <c r="F1852" s="0" t="n">
        <v>12.884013</v>
      </c>
      <c r="G1852" s="0" t="n">
        <v>1.66531</v>
      </c>
      <c r="H1852" s="0" t="n">
        <v>117.8987</v>
      </c>
      <c r="I1852" s="0" t="n">
        <v>11.4624</v>
      </c>
      <c r="J1852" s="0" t="n">
        <v>7.896</v>
      </c>
      <c r="K1852" s="0" t="n">
        <v>-126.87604</v>
      </c>
      <c r="L1852" s="0" t="n">
        <v>89.67715</v>
      </c>
      <c r="M1852" s="0" t="n">
        <v>0.7468</v>
      </c>
      <c r="N1852" s="0" t="n">
        <v>0</v>
      </c>
      <c r="O1852" s="0" t="n">
        <v>51.95752</v>
      </c>
      <c r="P1852" s="0" t="n">
        <v>2.68064</v>
      </c>
      <c r="Q1852" s="0" t="n">
        <v>0.01795</v>
      </c>
      <c r="R1852" s="0" t="n">
        <v>0</v>
      </c>
      <c r="S1852" s="0" t="n">
        <v>2.0012</v>
      </c>
      <c r="T1852" s="0" t="n">
        <v>1.6093</v>
      </c>
      <c r="U1852" s="0" t="n">
        <v>0</v>
      </c>
      <c r="V1852" s="2" t="n">
        <v>0.33804</v>
      </c>
      <c r="W1852" s="2" t="n">
        <v>393.58</v>
      </c>
      <c r="X1852" s="2" t="n">
        <v>1.3304</v>
      </c>
      <c r="Y1852" s="2" t="n">
        <v>0</v>
      </c>
    </row>
    <row r="1853" customFormat="false" ht="12.75" hidden="false" customHeight="false" outlineLevel="0" collapsed="false">
      <c r="B1853" s="0" t="n">
        <v>13.019</v>
      </c>
      <c r="C1853" s="0" t="n">
        <v>12.905</v>
      </c>
      <c r="D1853" s="0" t="n">
        <v>18.016</v>
      </c>
      <c r="E1853" s="0" t="n">
        <v>18.0159</v>
      </c>
      <c r="F1853" s="0" t="n">
        <v>12.883944</v>
      </c>
      <c r="G1853" s="0" t="n">
        <v>1.665323</v>
      </c>
      <c r="H1853" s="0" t="n">
        <v>117.8979</v>
      </c>
      <c r="I1853" s="0" t="n">
        <v>11.4625</v>
      </c>
      <c r="J1853" s="0" t="n">
        <v>7.9</v>
      </c>
      <c r="K1853" s="0" t="n">
        <v>-126.87212</v>
      </c>
      <c r="L1853" s="0" t="n">
        <v>89.67438</v>
      </c>
      <c r="M1853" s="0" t="n">
        <v>0.7468</v>
      </c>
      <c r="N1853" s="0" t="n">
        <v>0</v>
      </c>
      <c r="O1853" s="0" t="n">
        <v>51.95752</v>
      </c>
      <c r="P1853" s="0" t="n">
        <v>2.68064</v>
      </c>
      <c r="Q1853" s="0" t="n">
        <v>0.01796</v>
      </c>
      <c r="R1853" s="0" t="n">
        <v>0</v>
      </c>
      <c r="S1853" s="0" t="n">
        <v>2.0012</v>
      </c>
      <c r="T1853" s="0" t="n">
        <v>1.6093</v>
      </c>
      <c r="U1853" s="0" t="n">
        <v>0</v>
      </c>
      <c r="V1853" s="2" t="n">
        <v>0.34077</v>
      </c>
      <c r="W1853" s="2" t="n">
        <v>391.59</v>
      </c>
      <c r="X1853" s="2" t="n">
        <v>1.3345</v>
      </c>
      <c r="Y1853" s="2" t="n">
        <v>0</v>
      </c>
    </row>
    <row r="1854" customFormat="false" ht="12.75" hidden="false" customHeight="false" outlineLevel="0" collapsed="false">
      <c r="B1854" s="0" t="n">
        <v>12.967</v>
      </c>
      <c r="C1854" s="0" t="n">
        <v>12.853</v>
      </c>
      <c r="D1854" s="0" t="n">
        <v>18.0158</v>
      </c>
      <c r="E1854" s="0" t="n">
        <v>18.0161</v>
      </c>
      <c r="F1854" s="0" t="n">
        <v>12.88399</v>
      </c>
      <c r="G1854" s="0" t="n">
        <v>1.665307</v>
      </c>
      <c r="H1854" s="0" t="n">
        <v>117.899</v>
      </c>
      <c r="I1854" s="0" t="n">
        <v>11.4624</v>
      </c>
      <c r="J1854" s="0" t="n">
        <v>7.9</v>
      </c>
      <c r="K1854" s="0" t="n">
        <v>-126.8512</v>
      </c>
      <c r="L1854" s="0" t="n">
        <v>89.6596</v>
      </c>
      <c r="M1854" s="0" t="n">
        <v>0.7468</v>
      </c>
      <c r="N1854" s="0" t="n">
        <v>0</v>
      </c>
      <c r="O1854" s="0" t="n">
        <v>51.95752</v>
      </c>
      <c r="P1854" s="0" t="n">
        <v>2.68064</v>
      </c>
      <c r="Q1854" s="0" t="n">
        <v>0.01797</v>
      </c>
      <c r="R1854" s="0" t="n">
        <v>0</v>
      </c>
      <c r="S1854" s="0" t="n">
        <v>2.0012</v>
      </c>
      <c r="T1854" s="0" t="n">
        <v>1.6093</v>
      </c>
      <c r="U1854" s="0" t="n">
        <v>0</v>
      </c>
      <c r="V1854" s="2" t="n">
        <v>0.34283</v>
      </c>
      <c r="W1854" s="2" t="n">
        <v>391.59</v>
      </c>
      <c r="X1854" s="2" t="n">
        <v>1.3425</v>
      </c>
      <c r="Y1854" s="2" t="n">
        <v>0</v>
      </c>
    </row>
    <row r="1855" customFormat="false" ht="12.75" hidden="false" customHeight="false" outlineLevel="0" collapsed="false">
      <c r="B1855" s="0" t="n">
        <v>12.933</v>
      </c>
      <c r="C1855" s="0" t="n">
        <v>12.819</v>
      </c>
      <c r="D1855" s="0" t="n">
        <v>18.016</v>
      </c>
      <c r="E1855" s="0" t="n">
        <v>18.0162</v>
      </c>
      <c r="F1855" s="0" t="n">
        <v>12.883874</v>
      </c>
      <c r="G1855" s="0" t="n">
        <v>1.665323</v>
      </c>
      <c r="H1855" s="0" t="n">
        <v>117.8972</v>
      </c>
      <c r="I1855" s="0" t="n">
        <v>11.4624</v>
      </c>
      <c r="J1855" s="0" t="n">
        <v>7.9</v>
      </c>
      <c r="K1855" s="0" t="n">
        <v>-126.72703</v>
      </c>
      <c r="L1855" s="0" t="n">
        <v>89.57183</v>
      </c>
      <c r="M1855" s="0" t="n">
        <v>0.7445</v>
      </c>
      <c r="N1855" s="0" t="n">
        <v>0</v>
      </c>
      <c r="O1855" s="0" t="n">
        <v>51.95752</v>
      </c>
      <c r="P1855" s="0" t="n">
        <v>2.68064</v>
      </c>
      <c r="Q1855" s="0" t="n">
        <v>0.01799</v>
      </c>
      <c r="R1855" s="0" t="n">
        <v>0</v>
      </c>
      <c r="S1855" s="0" t="n">
        <v>2</v>
      </c>
      <c r="T1855" s="0" t="n">
        <v>1.6081</v>
      </c>
      <c r="U1855" s="0" t="n">
        <v>0</v>
      </c>
      <c r="V1855" s="2" t="n">
        <v>0.34386</v>
      </c>
      <c r="W1855" s="2" t="n">
        <v>391.59</v>
      </c>
      <c r="X1855" s="2" t="n">
        <v>1.3465</v>
      </c>
      <c r="Y1855" s="2" t="n">
        <v>0</v>
      </c>
    </row>
    <row r="1856" customFormat="false" ht="12.75" hidden="false" customHeight="false" outlineLevel="0" collapsed="false">
      <c r="B1856" s="0" t="n">
        <v>12.913</v>
      </c>
      <c r="C1856" s="0" t="n">
        <v>12.799</v>
      </c>
      <c r="D1856" s="0" t="n">
        <v>18.0162</v>
      </c>
      <c r="E1856" s="0" t="n">
        <v>18.0161</v>
      </c>
      <c r="F1856" s="0" t="n">
        <v>12.883886</v>
      </c>
      <c r="G1856" s="0" t="n">
        <v>1.665338</v>
      </c>
      <c r="H1856" s="0" t="n">
        <v>117.8966</v>
      </c>
      <c r="I1856" s="0" t="n">
        <v>11.4626</v>
      </c>
      <c r="J1856" s="0" t="n">
        <v>7.896</v>
      </c>
      <c r="K1856" s="0" t="n">
        <v>-126.70597</v>
      </c>
      <c r="L1856" s="0" t="n">
        <v>89.55694</v>
      </c>
      <c r="M1856" s="0" t="n">
        <v>0.7445</v>
      </c>
      <c r="N1856" s="0" t="n">
        <v>0</v>
      </c>
      <c r="O1856" s="0" t="n">
        <v>51.95752</v>
      </c>
      <c r="P1856" s="0" t="n">
        <v>2.68064</v>
      </c>
      <c r="Q1856" s="0" t="n">
        <v>0.018</v>
      </c>
      <c r="R1856" s="0" t="n">
        <v>0</v>
      </c>
      <c r="S1856" s="0" t="n">
        <v>2</v>
      </c>
      <c r="T1856" s="0" t="n">
        <v>1.6081</v>
      </c>
      <c r="U1856" s="0" t="n">
        <v>0</v>
      </c>
      <c r="V1856" s="2" t="n">
        <v>0.34593</v>
      </c>
      <c r="W1856" s="2" t="n">
        <v>391.59</v>
      </c>
      <c r="X1856" s="2" t="n">
        <v>1.3546</v>
      </c>
      <c r="Y1856" s="2" t="n">
        <v>0</v>
      </c>
    </row>
    <row r="1857" customFormat="false" ht="12.75" hidden="false" customHeight="false" outlineLevel="0" collapsed="false">
      <c r="B1857" s="0" t="n">
        <v>12.881</v>
      </c>
      <c r="C1857" s="0" t="n">
        <v>12.767</v>
      </c>
      <c r="D1857" s="0" t="n">
        <v>18.0158</v>
      </c>
      <c r="E1857" s="0" t="n">
        <v>18.0161</v>
      </c>
      <c r="F1857" s="0" t="n">
        <v>12.883909</v>
      </c>
      <c r="G1857" s="0" t="n">
        <v>1.665323</v>
      </c>
      <c r="H1857" s="0" t="n">
        <v>117.8982</v>
      </c>
      <c r="I1857" s="0" t="n">
        <v>11.4625</v>
      </c>
      <c r="J1857" s="0" t="n">
        <v>7.896</v>
      </c>
      <c r="K1857" s="0" t="n">
        <v>-126.80231</v>
      </c>
      <c r="L1857" s="0" t="n">
        <v>89.62504</v>
      </c>
      <c r="M1857" s="0" t="n">
        <v>0.7445</v>
      </c>
      <c r="N1857" s="0" t="n">
        <v>0</v>
      </c>
      <c r="O1857" s="0" t="n">
        <v>51.95752</v>
      </c>
      <c r="P1857" s="0" t="n">
        <v>2.68064</v>
      </c>
      <c r="Q1857" s="0" t="n">
        <v>0.01801</v>
      </c>
      <c r="R1857" s="0" t="n">
        <v>0</v>
      </c>
      <c r="S1857" s="0" t="n">
        <v>2.0012</v>
      </c>
      <c r="T1857" s="0" t="n">
        <v>1.6081</v>
      </c>
      <c r="U1857" s="0" t="n">
        <v>0</v>
      </c>
      <c r="V1857" s="2" t="n">
        <v>0.34522</v>
      </c>
      <c r="W1857" s="2" t="n">
        <v>393.58</v>
      </c>
      <c r="X1857" s="2" t="n">
        <v>1.3587</v>
      </c>
      <c r="Y1857" s="2" t="n">
        <v>0</v>
      </c>
    </row>
    <row r="1858" customFormat="false" ht="12.75" hidden="false" customHeight="false" outlineLevel="0" collapsed="false">
      <c r="B1858" s="0" t="n">
        <v>12.869</v>
      </c>
      <c r="C1858" s="0" t="n">
        <v>12.756</v>
      </c>
      <c r="D1858" s="0" t="n">
        <v>18.0158</v>
      </c>
      <c r="E1858" s="0" t="n">
        <v>18.0164</v>
      </c>
      <c r="F1858" s="0" t="n">
        <v>12.883921</v>
      </c>
      <c r="G1858" s="0" t="n">
        <v>1.665323</v>
      </c>
      <c r="H1858" s="0" t="n">
        <v>117.8983</v>
      </c>
      <c r="I1858" s="0" t="n">
        <v>11.4624</v>
      </c>
      <c r="J1858" s="0" t="n">
        <v>7.896</v>
      </c>
      <c r="K1858" s="0" t="n">
        <v>-126.6779</v>
      </c>
      <c r="L1858" s="0" t="n">
        <v>89.5371</v>
      </c>
      <c r="M1858" s="0" t="n">
        <v>0.7445</v>
      </c>
      <c r="N1858" s="0" t="n">
        <v>0</v>
      </c>
      <c r="O1858" s="0" t="n">
        <v>51.95752</v>
      </c>
      <c r="P1858" s="0" t="n">
        <v>2.68064</v>
      </c>
      <c r="Q1858" s="0" t="n">
        <v>0.01802</v>
      </c>
      <c r="R1858" s="0" t="n">
        <v>0</v>
      </c>
      <c r="S1858" s="0" t="n">
        <v>2</v>
      </c>
      <c r="T1858" s="0" t="n">
        <v>1.6081</v>
      </c>
      <c r="U1858" s="0" t="n">
        <v>0</v>
      </c>
      <c r="V1858" s="2" t="n">
        <v>0.3473</v>
      </c>
      <c r="W1858" s="2" t="n">
        <v>393.58</v>
      </c>
      <c r="X1858" s="2" t="n">
        <v>1.3669</v>
      </c>
      <c r="Y1858" s="2" t="n">
        <v>0</v>
      </c>
    </row>
    <row r="1859" customFormat="false" ht="12.75" hidden="false" customHeight="false" outlineLevel="0" collapsed="false">
      <c r="B1859" s="0" t="n">
        <v>12.827</v>
      </c>
      <c r="C1859" s="0" t="n">
        <v>12.714</v>
      </c>
      <c r="D1859" s="0" t="n">
        <v>18.0156</v>
      </c>
      <c r="E1859" s="0" t="n">
        <v>18.0164</v>
      </c>
      <c r="F1859" s="0" t="n">
        <v>12.883921</v>
      </c>
      <c r="G1859" s="0" t="n">
        <v>1.665322</v>
      </c>
      <c r="H1859" s="0" t="n">
        <v>117.8989</v>
      </c>
      <c r="I1859" s="0" t="n">
        <v>11.4624</v>
      </c>
      <c r="J1859" s="0" t="n">
        <v>7.9</v>
      </c>
      <c r="K1859" s="0" t="n">
        <v>-126.77345</v>
      </c>
      <c r="L1859" s="0" t="n">
        <v>89.60464</v>
      </c>
      <c r="M1859" s="0" t="n">
        <v>0.7468</v>
      </c>
      <c r="N1859" s="0" t="n">
        <v>0</v>
      </c>
      <c r="O1859" s="0" t="n">
        <v>51.95752</v>
      </c>
      <c r="P1859" s="0" t="n">
        <v>2.68064</v>
      </c>
      <c r="Q1859" s="0" t="n">
        <v>0.01803</v>
      </c>
      <c r="R1859" s="0" t="n">
        <v>0</v>
      </c>
      <c r="S1859" s="0" t="n">
        <v>2.0012</v>
      </c>
      <c r="T1859" s="0" t="n">
        <v>1.6093</v>
      </c>
      <c r="U1859" s="0" t="n">
        <v>0</v>
      </c>
      <c r="V1859" s="2" t="n">
        <v>0.35011</v>
      </c>
      <c r="W1859" s="2" t="n">
        <v>391.59</v>
      </c>
      <c r="X1859" s="2" t="n">
        <v>1.371</v>
      </c>
      <c r="Y1859" s="2" t="n">
        <v>0</v>
      </c>
    </row>
    <row r="1860" customFormat="false" ht="12.75" hidden="false" customHeight="false" outlineLevel="0" collapsed="false">
      <c r="B1860" s="0" t="n">
        <v>12.816</v>
      </c>
      <c r="C1860" s="0" t="n">
        <v>12.704</v>
      </c>
      <c r="D1860" s="0" t="n">
        <v>18.0156</v>
      </c>
      <c r="E1860" s="0" t="n">
        <v>18.0159</v>
      </c>
      <c r="F1860" s="0" t="n">
        <v>12.883851</v>
      </c>
      <c r="G1860" s="0" t="n">
        <v>1.665322</v>
      </c>
      <c r="H1860" s="0" t="n">
        <v>117.8981</v>
      </c>
      <c r="I1860" s="0" t="n">
        <v>11.4625</v>
      </c>
      <c r="J1860" s="0" t="n">
        <v>7.9</v>
      </c>
      <c r="K1860" s="0" t="n">
        <v>-126.64845</v>
      </c>
      <c r="L1860" s="0" t="n">
        <v>89.51629</v>
      </c>
      <c r="M1860" s="0" t="n">
        <v>0.7468</v>
      </c>
      <c r="N1860" s="0" t="n">
        <v>0</v>
      </c>
      <c r="O1860" s="0" t="n">
        <v>51.95752</v>
      </c>
      <c r="P1860" s="0" t="n">
        <v>2.68064</v>
      </c>
      <c r="Q1860" s="0" t="n">
        <v>0.01804</v>
      </c>
      <c r="R1860" s="0" t="n">
        <v>0</v>
      </c>
      <c r="S1860" s="0" t="n">
        <v>2</v>
      </c>
      <c r="T1860" s="0" t="n">
        <v>1.6093</v>
      </c>
      <c r="U1860" s="0" t="n">
        <v>0</v>
      </c>
      <c r="V1860" s="2" t="n">
        <v>0.35116</v>
      </c>
      <c r="W1860" s="2" t="n">
        <v>391.59</v>
      </c>
      <c r="X1860" s="2" t="n">
        <v>1.3751</v>
      </c>
      <c r="Y1860" s="2" t="n">
        <v>0</v>
      </c>
    </row>
    <row r="1861" customFormat="false" ht="12.75" hidden="false" customHeight="false" outlineLevel="0" collapsed="false">
      <c r="B1861" s="0" t="n">
        <v>12.761</v>
      </c>
      <c r="C1861" s="0" t="n">
        <v>12.649</v>
      </c>
      <c r="D1861" s="0" t="n">
        <v>18.0156</v>
      </c>
      <c r="E1861" s="0" t="n">
        <v>18.0161</v>
      </c>
      <c r="F1861" s="0" t="n">
        <v>12.883897</v>
      </c>
      <c r="G1861" s="0" t="n">
        <v>1.665322</v>
      </c>
      <c r="H1861" s="0" t="n">
        <v>117.8987</v>
      </c>
      <c r="I1861" s="0" t="n">
        <v>11.4625</v>
      </c>
      <c r="J1861" s="0" t="n">
        <v>7.896</v>
      </c>
      <c r="K1861" s="0" t="n">
        <v>-126.62564</v>
      </c>
      <c r="L1861" s="0" t="n">
        <v>89.50017</v>
      </c>
      <c r="M1861" s="0" t="n">
        <v>0.749</v>
      </c>
      <c r="N1861" s="0" t="n">
        <v>0</v>
      </c>
      <c r="O1861" s="0" t="n">
        <v>51.95752</v>
      </c>
      <c r="P1861" s="0" t="n">
        <v>2.68064</v>
      </c>
      <c r="Q1861" s="0" t="n">
        <v>0.01806</v>
      </c>
      <c r="R1861" s="0" t="n">
        <v>0</v>
      </c>
      <c r="S1861" s="0" t="n">
        <v>2</v>
      </c>
      <c r="T1861" s="0" t="n">
        <v>1.6105</v>
      </c>
      <c r="U1861" s="0" t="n">
        <v>0</v>
      </c>
      <c r="V1861" s="2" t="n">
        <v>0.35149</v>
      </c>
      <c r="W1861" s="2" t="n">
        <v>393.58</v>
      </c>
      <c r="X1861" s="2" t="n">
        <v>1.3834</v>
      </c>
      <c r="Y1861" s="2" t="n">
        <v>0</v>
      </c>
    </row>
    <row r="1862" customFormat="false" ht="12.75" hidden="false" customHeight="false" outlineLevel="0" collapsed="false">
      <c r="B1862" s="0" t="n">
        <v>12.763</v>
      </c>
      <c r="C1862" s="0" t="n">
        <v>12.651</v>
      </c>
      <c r="D1862" s="0" t="n">
        <v>18.0156</v>
      </c>
      <c r="E1862" s="0" t="n">
        <v>18.0157</v>
      </c>
      <c r="F1862" s="0" t="n">
        <v>12.883851</v>
      </c>
      <c r="G1862" s="0" t="n">
        <v>1.665322</v>
      </c>
      <c r="H1862" s="0" t="n">
        <v>117.8982</v>
      </c>
      <c r="I1862" s="0" t="n">
        <v>11.4626</v>
      </c>
      <c r="J1862" s="0" t="n">
        <v>7.9</v>
      </c>
      <c r="K1862" s="0" t="n">
        <v>-126.72125</v>
      </c>
      <c r="L1862" s="0" t="n">
        <v>89.56774</v>
      </c>
      <c r="M1862" s="0" t="n">
        <v>0.749</v>
      </c>
      <c r="N1862" s="0" t="n">
        <v>0</v>
      </c>
      <c r="O1862" s="0" t="n">
        <v>51.95752</v>
      </c>
      <c r="P1862" s="0" t="n">
        <v>2.68064</v>
      </c>
      <c r="Q1862" s="0" t="n">
        <v>0.01807</v>
      </c>
      <c r="R1862" s="0" t="n">
        <v>0</v>
      </c>
      <c r="S1862" s="0" t="n">
        <v>2.0012</v>
      </c>
      <c r="T1862" s="0" t="n">
        <v>1.6105</v>
      </c>
      <c r="U1862" s="0" t="n">
        <v>0</v>
      </c>
      <c r="V1862" s="2" t="n">
        <v>0.35254</v>
      </c>
      <c r="W1862" s="2" t="n">
        <v>393.58</v>
      </c>
      <c r="X1862" s="2" t="n">
        <v>1.3876</v>
      </c>
      <c r="Y1862" s="2" t="n">
        <v>0</v>
      </c>
    </row>
    <row r="1863" customFormat="false" ht="12.75" hidden="false" customHeight="false" outlineLevel="0" collapsed="false">
      <c r="B1863" s="0" t="n">
        <v>12.73</v>
      </c>
      <c r="C1863" s="0" t="n">
        <v>12.619</v>
      </c>
      <c r="D1863" s="0" t="n">
        <v>18.0156</v>
      </c>
      <c r="E1863" s="0" t="n">
        <v>18.0155</v>
      </c>
      <c r="F1863" s="0" t="n">
        <v>12.883897</v>
      </c>
      <c r="G1863" s="0" t="n">
        <v>1.665295</v>
      </c>
      <c r="H1863" s="0" t="n">
        <v>117.8987</v>
      </c>
      <c r="I1863" s="0" t="n">
        <v>11.4625</v>
      </c>
      <c r="J1863" s="0" t="n">
        <v>7.9</v>
      </c>
      <c r="K1863" s="0" t="n">
        <v>-126.71282</v>
      </c>
      <c r="L1863" s="0" t="n">
        <v>89.56179</v>
      </c>
      <c r="M1863" s="0" t="n">
        <v>0.7513</v>
      </c>
      <c r="N1863" s="0" t="n">
        <v>0</v>
      </c>
      <c r="O1863" s="0" t="n">
        <v>51.95752</v>
      </c>
      <c r="P1863" s="0" t="n">
        <v>2.68064</v>
      </c>
      <c r="Q1863" s="0" t="n">
        <v>0.01808</v>
      </c>
      <c r="R1863" s="0" t="n">
        <v>0</v>
      </c>
      <c r="S1863" s="0" t="n">
        <v>2.0012</v>
      </c>
      <c r="T1863" s="0" t="n">
        <v>1.6117</v>
      </c>
      <c r="U1863" s="0" t="n">
        <v>0</v>
      </c>
      <c r="V1863" s="2" t="n">
        <v>0.35466</v>
      </c>
      <c r="W1863" s="2" t="n">
        <v>393.58</v>
      </c>
      <c r="X1863" s="2" t="n">
        <v>1.3959</v>
      </c>
      <c r="Y1863" s="2" t="n">
        <v>0</v>
      </c>
    </row>
    <row r="1864" customFormat="false" ht="12.75" hidden="false" customHeight="false" outlineLevel="0" collapsed="false">
      <c r="B1864" s="0" t="n">
        <v>12.698</v>
      </c>
      <c r="C1864" s="0" t="n">
        <v>12.587</v>
      </c>
      <c r="D1864" s="0" t="n">
        <v>18.0156</v>
      </c>
      <c r="E1864" s="0" t="n">
        <v>18.0156</v>
      </c>
      <c r="F1864" s="0" t="n">
        <v>12.883851</v>
      </c>
      <c r="G1864" s="0" t="n">
        <v>1.665295</v>
      </c>
      <c r="H1864" s="0" t="n">
        <v>117.8982</v>
      </c>
      <c r="I1864" s="0" t="n">
        <v>11.4624</v>
      </c>
      <c r="J1864" s="0" t="n">
        <v>7.9</v>
      </c>
      <c r="K1864" s="0" t="n">
        <v>-126.58627</v>
      </c>
      <c r="L1864" s="0" t="n">
        <v>89.47234</v>
      </c>
      <c r="M1864" s="0" t="n">
        <v>0.7535</v>
      </c>
      <c r="N1864" s="0" t="n">
        <v>0</v>
      </c>
      <c r="O1864" s="0" t="n">
        <v>51.95752</v>
      </c>
      <c r="P1864" s="0" t="n">
        <v>2.68064</v>
      </c>
      <c r="Q1864" s="0" t="n">
        <v>0.01809</v>
      </c>
      <c r="R1864" s="0" t="n">
        <v>0</v>
      </c>
      <c r="S1864" s="0" t="n">
        <v>2</v>
      </c>
      <c r="T1864" s="0" t="n">
        <v>1.6129</v>
      </c>
      <c r="U1864" s="0" t="n">
        <v>0</v>
      </c>
      <c r="V1864" s="2" t="n">
        <v>0.35573</v>
      </c>
      <c r="W1864" s="2" t="n">
        <v>393.58</v>
      </c>
      <c r="X1864" s="2" t="n">
        <v>1.4001</v>
      </c>
      <c r="Y1864" s="2" t="n">
        <v>0</v>
      </c>
    </row>
    <row r="1865" customFormat="false" ht="12.75" hidden="false" customHeight="false" outlineLevel="0" collapsed="false">
      <c r="B1865" s="0" t="n">
        <v>12.677</v>
      </c>
      <c r="C1865" s="0" t="n">
        <v>12.565</v>
      </c>
      <c r="D1865" s="0" t="n">
        <v>18.0158</v>
      </c>
      <c r="E1865" s="0" t="n">
        <v>18.0157</v>
      </c>
      <c r="F1865" s="0" t="n">
        <v>12.883828</v>
      </c>
      <c r="G1865" s="0" t="n">
        <v>1.665295</v>
      </c>
      <c r="H1865" s="0" t="n">
        <v>117.8974</v>
      </c>
      <c r="I1865" s="0" t="n">
        <v>11.4624</v>
      </c>
      <c r="J1865" s="0" t="n">
        <v>7.9</v>
      </c>
      <c r="K1865" s="0" t="n">
        <v>-126.69551</v>
      </c>
      <c r="L1865" s="0" t="n">
        <v>89.54955</v>
      </c>
      <c r="M1865" s="0" t="n">
        <v>0.7558</v>
      </c>
      <c r="N1865" s="0" t="n">
        <v>0</v>
      </c>
      <c r="O1865" s="0" t="n">
        <v>51.95752</v>
      </c>
      <c r="P1865" s="0" t="n">
        <v>2.68064</v>
      </c>
      <c r="Q1865" s="0" t="n">
        <v>0.0181</v>
      </c>
      <c r="R1865" s="0" t="n">
        <v>0</v>
      </c>
      <c r="S1865" s="0" t="n">
        <v>2.0012</v>
      </c>
      <c r="T1865" s="0" t="n">
        <v>1.6142</v>
      </c>
      <c r="U1865" s="0" t="n">
        <v>0</v>
      </c>
      <c r="V1865" s="2" t="n">
        <v>0.35861</v>
      </c>
      <c r="W1865" s="2" t="n">
        <v>391.59</v>
      </c>
      <c r="X1865" s="2" t="n">
        <v>1.4043</v>
      </c>
      <c r="Y1865" s="2" t="n">
        <v>0</v>
      </c>
    </row>
    <row r="1866" customFormat="false" ht="12.75" hidden="false" customHeight="false" outlineLevel="0" collapsed="false">
      <c r="B1866" s="0" t="n">
        <v>12.645</v>
      </c>
      <c r="C1866" s="0" t="n">
        <v>12.534</v>
      </c>
      <c r="D1866" s="0" t="n">
        <v>18.0155</v>
      </c>
      <c r="E1866" s="0" t="n">
        <v>18.0159</v>
      </c>
      <c r="F1866" s="0" t="n">
        <v>12.883897</v>
      </c>
      <c r="G1866" s="0" t="n">
        <v>1.665295</v>
      </c>
      <c r="H1866" s="0" t="n">
        <v>117.8992</v>
      </c>
      <c r="I1866" s="0" t="n">
        <v>11.4624</v>
      </c>
      <c r="J1866" s="0" t="n">
        <v>7.896</v>
      </c>
      <c r="K1866" s="0" t="n">
        <v>-126.6865</v>
      </c>
      <c r="L1866" s="0" t="n">
        <v>89.54319</v>
      </c>
      <c r="M1866" s="0" t="n">
        <v>0.7558</v>
      </c>
      <c r="N1866" s="0" t="n">
        <v>0</v>
      </c>
      <c r="O1866" s="0" t="n">
        <v>51.95752</v>
      </c>
      <c r="P1866" s="0" t="n">
        <v>2.68064</v>
      </c>
      <c r="Q1866" s="0" t="n">
        <v>0.01811</v>
      </c>
      <c r="R1866" s="0" t="n">
        <v>0</v>
      </c>
      <c r="S1866" s="0" t="n">
        <v>2.0012</v>
      </c>
      <c r="T1866" s="0" t="n">
        <v>1.6142</v>
      </c>
      <c r="U1866" s="0" t="n">
        <v>0</v>
      </c>
      <c r="V1866" s="2" t="n">
        <v>0.36076</v>
      </c>
      <c r="W1866" s="2" t="n">
        <v>391.59</v>
      </c>
      <c r="X1866" s="2" t="n">
        <v>1.4127</v>
      </c>
      <c r="Y1866" s="2" t="n">
        <v>0</v>
      </c>
    </row>
    <row r="1867" customFormat="false" ht="12.75" hidden="false" customHeight="false" outlineLevel="0" collapsed="false">
      <c r="B1867" s="0" t="n">
        <v>12.634</v>
      </c>
      <c r="C1867" s="0" t="n">
        <v>12.523</v>
      </c>
      <c r="D1867" s="0" t="n">
        <v>18.0158</v>
      </c>
      <c r="E1867" s="0" t="n">
        <v>18.0161</v>
      </c>
      <c r="F1867" s="0" t="n">
        <v>12.88399</v>
      </c>
      <c r="G1867" s="0" t="n">
        <v>1.66531</v>
      </c>
      <c r="H1867" s="0" t="n">
        <v>117.8994</v>
      </c>
      <c r="I1867" s="0" t="n">
        <v>11.4624</v>
      </c>
      <c r="J1867" s="0" t="n">
        <v>7.9</v>
      </c>
      <c r="K1867" s="0" t="n">
        <v>-126.57488</v>
      </c>
      <c r="L1867" s="0" t="n">
        <v>89.46429</v>
      </c>
      <c r="M1867" s="0" t="n">
        <v>0.7558</v>
      </c>
      <c r="N1867" s="0" t="n">
        <v>0</v>
      </c>
      <c r="O1867" s="0" t="n">
        <v>51.95752</v>
      </c>
      <c r="P1867" s="0" t="n">
        <v>2.68064</v>
      </c>
      <c r="Q1867" s="0" t="n">
        <v>0.01812</v>
      </c>
      <c r="R1867" s="0" t="n">
        <v>0</v>
      </c>
      <c r="S1867" s="0" t="n">
        <v>2</v>
      </c>
      <c r="T1867" s="0" t="n">
        <v>1.6142</v>
      </c>
      <c r="U1867" s="0" t="n">
        <v>0</v>
      </c>
      <c r="V1867" s="2" t="n">
        <v>0.36002</v>
      </c>
      <c r="W1867" s="2" t="n">
        <v>393.58</v>
      </c>
      <c r="X1867" s="2" t="n">
        <v>1.417</v>
      </c>
      <c r="Y1867" s="2" t="n">
        <v>0</v>
      </c>
    </row>
    <row r="1868" customFormat="false" ht="12.75" hidden="false" customHeight="false" outlineLevel="0" collapsed="false">
      <c r="B1868" s="0" t="n">
        <v>12.602</v>
      </c>
      <c r="C1868" s="0" t="n">
        <v>12.492</v>
      </c>
      <c r="D1868" s="0" t="n">
        <v>18.0156</v>
      </c>
      <c r="E1868" s="0" t="n">
        <v>18.0161</v>
      </c>
      <c r="F1868" s="0" t="n">
        <v>12.884013</v>
      </c>
      <c r="G1868" s="0" t="n">
        <v>1.665322</v>
      </c>
      <c r="H1868" s="0" t="n">
        <v>117.9002</v>
      </c>
      <c r="I1868" s="0" t="n">
        <v>11.4625</v>
      </c>
      <c r="J1868" s="0" t="n">
        <v>7.896</v>
      </c>
      <c r="K1868" s="0" t="n">
        <v>-126.66877</v>
      </c>
      <c r="L1868" s="0" t="n">
        <v>89.53065</v>
      </c>
      <c r="M1868" s="0" t="n">
        <v>0.7604</v>
      </c>
      <c r="N1868" s="0" t="n">
        <v>0</v>
      </c>
      <c r="O1868" s="0" t="n">
        <v>51.95754</v>
      </c>
      <c r="P1868" s="0" t="n">
        <v>2.68064</v>
      </c>
      <c r="Q1868" s="0" t="n">
        <v>0.01814</v>
      </c>
      <c r="R1868" s="0" t="n">
        <v>0</v>
      </c>
      <c r="S1868" s="0" t="n">
        <v>2.0012</v>
      </c>
      <c r="T1868" s="0" t="n">
        <v>1.6166</v>
      </c>
      <c r="U1868" s="0" t="n">
        <v>0</v>
      </c>
      <c r="V1868" s="2" t="n">
        <v>0.36402</v>
      </c>
      <c r="W1868" s="2" t="n">
        <v>391.59</v>
      </c>
      <c r="X1868" s="2" t="n">
        <v>1.4255</v>
      </c>
      <c r="Y1868" s="2" t="n">
        <v>0</v>
      </c>
    </row>
    <row r="1869" customFormat="false" ht="12.75" hidden="false" customHeight="false" outlineLevel="0" collapsed="false">
      <c r="B1869" s="0" t="n">
        <v>12.579</v>
      </c>
      <c r="C1869" s="0" t="n">
        <v>12.469</v>
      </c>
      <c r="D1869" s="0" t="n">
        <v>18.0158</v>
      </c>
      <c r="E1869" s="0" t="n">
        <v>18.0159</v>
      </c>
      <c r="F1869" s="0" t="n">
        <v>12.884013</v>
      </c>
      <c r="G1869" s="0" t="n">
        <v>1.665307</v>
      </c>
      <c r="H1869" s="0" t="n">
        <v>117.8997</v>
      </c>
      <c r="I1869" s="0" t="n">
        <v>11.4625</v>
      </c>
      <c r="J1869" s="0" t="n">
        <v>7.9</v>
      </c>
      <c r="K1869" s="0" t="n">
        <v>-126.67448</v>
      </c>
      <c r="L1869" s="0" t="n">
        <v>89.53468</v>
      </c>
      <c r="M1869" s="0" t="n">
        <v>0.7558</v>
      </c>
      <c r="N1869" s="0" t="n">
        <v>0</v>
      </c>
      <c r="O1869" s="0" t="n">
        <v>51.95754</v>
      </c>
      <c r="P1869" s="0" t="n">
        <v>2.68064</v>
      </c>
      <c r="Q1869" s="0" t="n">
        <v>0.01815</v>
      </c>
      <c r="R1869" s="0" t="n">
        <v>0</v>
      </c>
      <c r="S1869" s="0" t="n">
        <v>2.0012</v>
      </c>
      <c r="T1869" s="0" t="n">
        <v>1.6142</v>
      </c>
      <c r="U1869" s="0" t="n">
        <v>0</v>
      </c>
      <c r="V1869" s="2" t="n">
        <v>0.36326</v>
      </c>
      <c r="W1869" s="2" t="n">
        <v>393.58</v>
      </c>
      <c r="X1869" s="2" t="n">
        <v>1.4297</v>
      </c>
      <c r="Y1869" s="2" t="n">
        <v>0</v>
      </c>
    </row>
    <row r="1870" customFormat="false" ht="12.75" hidden="false" customHeight="false" outlineLevel="0" collapsed="false">
      <c r="B1870" s="0" t="n">
        <v>12.548</v>
      </c>
      <c r="C1870" s="0" t="n">
        <v>12.438</v>
      </c>
      <c r="D1870" s="0" t="n">
        <v>18.0158</v>
      </c>
      <c r="E1870" s="0" t="n">
        <v>18.0159</v>
      </c>
      <c r="F1870" s="0" t="n">
        <v>12.88407</v>
      </c>
      <c r="G1870" s="0" t="n">
        <v>1.665295</v>
      </c>
      <c r="H1870" s="0" t="n">
        <v>117.9004</v>
      </c>
      <c r="I1870" s="0" t="n">
        <v>11.4624</v>
      </c>
      <c r="J1870" s="0" t="n">
        <v>7.896</v>
      </c>
      <c r="K1870" s="0" t="n">
        <v>-126.66486</v>
      </c>
      <c r="L1870" s="0" t="n">
        <v>89.52789</v>
      </c>
      <c r="M1870" s="0" t="n">
        <v>0.7604</v>
      </c>
      <c r="N1870" s="0" t="n">
        <v>0</v>
      </c>
      <c r="O1870" s="0" t="n">
        <v>51.95754</v>
      </c>
      <c r="P1870" s="0" t="n">
        <v>2.68064</v>
      </c>
      <c r="Q1870" s="0" t="n">
        <v>0.01816</v>
      </c>
      <c r="R1870" s="0" t="n">
        <v>0</v>
      </c>
      <c r="S1870" s="0" t="n">
        <v>2.0012</v>
      </c>
      <c r="T1870" s="0" t="n">
        <v>1.6166</v>
      </c>
      <c r="U1870" s="0" t="n">
        <v>0</v>
      </c>
      <c r="V1870" s="2" t="n">
        <v>0.3673</v>
      </c>
      <c r="W1870" s="2" t="n">
        <v>391.59</v>
      </c>
      <c r="X1870" s="2" t="n">
        <v>1.4383</v>
      </c>
      <c r="Y1870" s="2" t="n">
        <v>0</v>
      </c>
    </row>
    <row r="1871" customFormat="false" ht="12.75" hidden="false" customHeight="false" outlineLevel="0" collapsed="false">
      <c r="B1871" s="0" t="n">
        <v>12.527</v>
      </c>
      <c r="C1871" s="0" t="n">
        <v>12.417</v>
      </c>
      <c r="D1871" s="0" t="n">
        <v>18.016</v>
      </c>
      <c r="E1871" s="0" t="n">
        <v>18.0164</v>
      </c>
      <c r="F1871" s="0" t="n">
        <v>12.883966</v>
      </c>
      <c r="G1871" s="0" t="n">
        <v>1.665322</v>
      </c>
      <c r="H1871" s="0" t="n">
        <v>117.8987</v>
      </c>
      <c r="I1871" s="0" t="n">
        <v>11.4624</v>
      </c>
      <c r="J1871" s="0" t="n">
        <v>7.9</v>
      </c>
      <c r="K1871" s="0" t="n">
        <v>-126.66998</v>
      </c>
      <c r="L1871" s="0" t="n">
        <v>89.53151</v>
      </c>
      <c r="M1871" s="0" t="n">
        <v>0.7558</v>
      </c>
      <c r="N1871" s="0" t="n">
        <v>0</v>
      </c>
      <c r="O1871" s="0" t="n">
        <v>51.95754</v>
      </c>
      <c r="P1871" s="0" t="n">
        <v>2.68064</v>
      </c>
      <c r="Q1871" s="0" t="n">
        <v>0.01817</v>
      </c>
      <c r="R1871" s="0" t="n">
        <v>0</v>
      </c>
      <c r="S1871" s="0" t="n">
        <v>2.0012</v>
      </c>
      <c r="T1871" s="0" t="n">
        <v>1.6142</v>
      </c>
      <c r="U1871" s="0" t="n">
        <v>0</v>
      </c>
      <c r="V1871" s="2" t="n">
        <v>0.3684</v>
      </c>
      <c r="W1871" s="2" t="n">
        <v>391.59</v>
      </c>
      <c r="X1871" s="2" t="n">
        <v>1.4426</v>
      </c>
      <c r="Y1871" s="2" t="n">
        <v>0</v>
      </c>
    </row>
    <row r="1872" customFormat="false" ht="12.75" hidden="false" customHeight="false" outlineLevel="0" collapsed="false">
      <c r="B1872" s="0" t="n">
        <v>12.494</v>
      </c>
      <c r="C1872" s="0" t="n">
        <v>12.385</v>
      </c>
      <c r="D1872" s="0" t="n">
        <v>18.0158</v>
      </c>
      <c r="E1872" s="0" t="n">
        <v>18.0164</v>
      </c>
      <c r="F1872" s="0" t="n">
        <v>12.88392</v>
      </c>
      <c r="G1872" s="0" t="n">
        <v>1.665307</v>
      </c>
      <c r="H1872" s="0" t="n">
        <v>117.8987</v>
      </c>
      <c r="I1872" s="0" t="n">
        <v>11.4623</v>
      </c>
      <c r="J1872" s="0" t="n">
        <v>7.9</v>
      </c>
      <c r="K1872" s="0" t="n">
        <v>-126.67498</v>
      </c>
      <c r="L1872" s="0" t="n">
        <v>89.53504</v>
      </c>
      <c r="M1872" s="0" t="n">
        <v>0.7558</v>
      </c>
      <c r="N1872" s="0" t="n">
        <v>0</v>
      </c>
      <c r="O1872" s="0" t="n">
        <v>51.95754</v>
      </c>
      <c r="P1872" s="0" t="n">
        <v>2.68064</v>
      </c>
      <c r="Q1872" s="0" t="n">
        <v>0.01818</v>
      </c>
      <c r="R1872" s="0" t="n">
        <v>0</v>
      </c>
      <c r="S1872" s="0" t="n">
        <v>2.0012</v>
      </c>
      <c r="T1872" s="0" t="n">
        <v>1.6142</v>
      </c>
      <c r="U1872" s="0" t="n">
        <v>0</v>
      </c>
      <c r="V1872" s="2" t="n">
        <v>0.3695</v>
      </c>
      <c r="W1872" s="2" t="n">
        <v>391.59</v>
      </c>
      <c r="X1872" s="2" t="n">
        <v>1.447</v>
      </c>
      <c r="Y1872" s="2" t="n">
        <v>0</v>
      </c>
    </row>
    <row r="1873" customFormat="false" ht="12.75" hidden="false" customHeight="false" outlineLevel="0" collapsed="false">
      <c r="B1873" s="0" t="n">
        <v>12.484</v>
      </c>
      <c r="C1873" s="0" t="n">
        <v>12.375</v>
      </c>
      <c r="D1873" s="0" t="n">
        <v>18.016</v>
      </c>
      <c r="E1873" s="0" t="n">
        <v>18.0162</v>
      </c>
      <c r="F1873" s="0" t="n">
        <v>12.883989</v>
      </c>
      <c r="G1873" s="0" t="n">
        <v>1.665322</v>
      </c>
      <c r="H1873" s="0" t="n">
        <v>117.899</v>
      </c>
      <c r="I1873" s="0" t="n">
        <v>11.4625</v>
      </c>
      <c r="J1873" s="0" t="n">
        <v>7.9</v>
      </c>
      <c r="K1873" s="0" t="n">
        <v>-126.68029</v>
      </c>
      <c r="L1873" s="0" t="n">
        <v>89.53879</v>
      </c>
      <c r="M1873" s="0" t="n">
        <v>0.7558</v>
      </c>
      <c r="N1873" s="0" t="n">
        <v>0</v>
      </c>
      <c r="O1873" s="0" t="n">
        <v>51.95754</v>
      </c>
      <c r="P1873" s="0" t="n">
        <v>2.68064</v>
      </c>
      <c r="Q1873" s="0" t="n">
        <v>0.01819</v>
      </c>
      <c r="R1873" s="0" t="n">
        <v>0</v>
      </c>
      <c r="S1873" s="0" t="n">
        <v>2.0012</v>
      </c>
      <c r="T1873" s="0" t="n">
        <v>1.6142</v>
      </c>
      <c r="U1873" s="0" t="n">
        <v>0</v>
      </c>
      <c r="V1873" s="2" t="n">
        <v>0.37172</v>
      </c>
      <c r="W1873" s="2" t="n">
        <v>391.59</v>
      </c>
      <c r="X1873" s="2" t="n">
        <v>1.4556</v>
      </c>
      <c r="Y1873" s="2" t="n">
        <v>0</v>
      </c>
    </row>
    <row r="1874" customFormat="false" ht="12.75" hidden="false" customHeight="false" outlineLevel="0" collapsed="false">
      <c r="B1874" s="0" t="n">
        <v>12.452</v>
      </c>
      <c r="C1874" s="0" t="n">
        <v>12.343</v>
      </c>
      <c r="D1874" s="0" t="n">
        <v>18.0163</v>
      </c>
      <c r="E1874" s="0" t="n">
        <v>18.0163</v>
      </c>
      <c r="F1874" s="0" t="n">
        <v>12.884012</v>
      </c>
      <c r="G1874" s="0" t="n">
        <v>1.665338</v>
      </c>
      <c r="H1874" s="0" t="n">
        <v>117.8982</v>
      </c>
      <c r="I1874" s="0" t="n">
        <v>11.4626</v>
      </c>
      <c r="J1874" s="0" t="n">
        <v>7.9</v>
      </c>
      <c r="K1874" s="0" t="n">
        <v>-126.67</v>
      </c>
      <c r="L1874" s="0" t="n">
        <v>89.53152</v>
      </c>
      <c r="M1874" s="0" t="n">
        <v>0.7558</v>
      </c>
      <c r="N1874" s="0" t="n">
        <v>0</v>
      </c>
      <c r="O1874" s="0" t="n">
        <v>51.95754</v>
      </c>
      <c r="P1874" s="0" t="n">
        <v>2.68064</v>
      </c>
      <c r="Q1874" s="0" t="n">
        <v>0.01821</v>
      </c>
      <c r="R1874" s="0" t="n">
        <v>0</v>
      </c>
      <c r="S1874" s="0" t="n">
        <v>2.0012</v>
      </c>
      <c r="T1874" s="0" t="n">
        <v>1.6142</v>
      </c>
      <c r="U1874" s="0" t="n">
        <v>0</v>
      </c>
      <c r="V1874" s="2" t="n">
        <v>0.37283</v>
      </c>
      <c r="W1874" s="2" t="n">
        <v>391.59</v>
      </c>
      <c r="X1874" s="2" t="n">
        <v>1.46</v>
      </c>
      <c r="Y1874" s="2" t="n">
        <v>0</v>
      </c>
    </row>
    <row r="1875" customFormat="false" ht="12.75" hidden="false" customHeight="false" outlineLevel="0" collapsed="false">
      <c r="B1875" s="0" t="n">
        <v>12.419</v>
      </c>
      <c r="C1875" s="0" t="n">
        <v>12.31</v>
      </c>
      <c r="D1875" s="0" t="n">
        <v>18.0161</v>
      </c>
      <c r="E1875" s="0" t="n">
        <v>18.0166</v>
      </c>
      <c r="F1875" s="0" t="n">
        <v>12.884012</v>
      </c>
      <c r="G1875" s="0" t="n">
        <v>1.665295</v>
      </c>
      <c r="H1875" s="0" t="n">
        <v>117.8988</v>
      </c>
      <c r="I1875" s="0" t="n">
        <v>11.4622</v>
      </c>
      <c r="J1875" s="0" t="n">
        <v>7.9</v>
      </c>
      <c r="K1875" s="0" t="n">
        <v>-126.55685</v>
      </c>
      <c r="L1875" s="0" t="n">
        <v>89.45155</v>
      </c>
      <c r="M1875" s="0" t="n">
        <v>0.7535</v>
      </c>
      <c r="N1875" s="0" t="n">
        <v>0</v>
      </c>
      <c r="O1875" s="0" t="n">
        <v>51.95754</v>
      </c>
      <c r="P1875" s="0" t="n">
        <v>2.68064</v>
      </c>
      <c r="Q1875" s="0" t="n">
        <v>0.01822</v>
      </c>
      <c r="R1875" s="0" t="n">
        <v>0</v>
      </c>
      <c r="S1875" s="0" t="n">
        <v>2</v>
      </c>
      <c r="T1875" s="0" t="n">
        <v>1.6129</v>
      </c>
      <c r="U1875" s="0" t="n">
        <v>0</v>
      </c>
      <c r="V1875" s="2" t="n">
        <v>0.37507</v>
      </c>
      <c r="W1875" s="2" t="n">
        <v>391.59</v>
      </c>
      <c r="X1875" s="2" t="n">
        <v>1.4687</v>
      </c>
      <c r="Y1875" s="2" t="n">
        <v>0</v>
      </c>
    </row>
    <row r="1876" customFormat="false" ht="12.75" hidden="false" customHeight="false" outlineLevel="0" collapsed="false">
      <c r="B1876" s="0" t="n">
        <v>12.408</v>
      </c>
      <c r="C1876" s="0" t="n">
        <v>12.3</v>
      </c>
      <c r="D1876" s="0" t="n">
        <v>18.0162</v>
      </c>
      <c r="E1876" s="0" t="n">
        <v>18.0164</v>
      </c>
      <c r="F1876" s="0" t="n">
        <v>12.884012</v>
      </c>
      <c r="G1876" s="0" t="n">
        <v>1.665322</v>
      </c>
      <c r="H1876" s="0" t="n">
        <v>117.8986</v>
      </c>
      <c r="I1876" s="0" t="n">
        <v>11.4625</v>
      </c>
      <c r="J1876" s="0" t="n">
        <v>7.896</v>
      </c>
      <c r="K1876" s="0" t="n">
        <v>-126.54755</v>
      </c>
      <c r="L1876" s="0" t="n">
        <v>89.44497</v>
      </c>
      <c r="M1876" s="0" t="n">
        <v>0.7535</v>
      </c>
      <c r="N1876" s="0" t="n">
        <v>0</v>
      </c>
      <c r="O1876" s="0" t="n">
        <v>51.95754</v>
      </c>
      <c r="P1876" s="0" t="n">
        <v>2.68064</v>
      </c>
      <c r="Q1876" s="0" t="n">
        <v>0.01823</v>
      </c>
      <c r="R1876" s="0" t="n">
        <v>0</v>
      </c>
      <c r="S1876" s="0" t="n">
        <v>2</v>
      </c>
      <c r="T1876" s="0" t="n">
        <v>1.6129</v>
      </c>
      <c r="U1876" s="0" t="n">
        <v>0</v>
      </c>
      <c r="V1876" s="2" t="n">
        <v>0.37619</v>
      </c>
      <c r="W1876" s="2" t="n">
        <v>391.59</v>
      </c>
      <c r="X1876" s="2" t="n">
        <v>1.4731</v>
      </c>
      <c r="Y1876" s="2" t="n">
        <v>0</v>
      </c>
    </row>
    <row r="1877" customFormat="false" ht="12.75" hidden="false" customHeight="false" outlineLevel="0" collapsed="false">
      <c r="B1877" s="0" t="n">
        <v>12.366</v>
      </c>
      <c r="C1877" s="0" t="n">
        <v>12.258</v>
      </c>
      <c r="D1877" s="0" t="n">
        <v>18.0161</v>
      </c>
      <c r="E1877" s="0" t="n">
        <v>18.0163</v>
      </c>
      <c r="F1877" s="0" t="n">
        <v>12.884082</v>
      </c>
      <c r="G1877" s="0" t="n">
        <v>1.665338</v>
      </c>
      <c r="H1877" s="0" t="n">
        <v>117.8996</v>
      </c>
      <c r="I1877" s="0" t="n">
        <v>11.4626</v>
      </c>
      <c r="J1877" s="0" t="n">
        <v>7.9</v>
      </c>
      <c r="K1877" s="0" t="n">
        <v>-126.65588</v>
      </c>
      <c r="L1877" s="0" t="n">
        <v>89.52154</v>
      </c>
      <c r="M1877" s="0" t="n">
        <v>0.7513</v>
      </c>
      <c r="N1877" s="0" t="n">
        <v>0</v>
      </c>
      <c r="O1877" s="0" t="n">
        <v>51.95754</v>
      </c>
      <c r="P1877" s="0" t="n">
        <v>2.68064</v>
      </c>
      <c r="Q1877" s="0" t="n">
        <v>0.01824</v>
      </c>
      <c r="R1877" s="0" t="n">
        <v>0</v>
      </c>
      <c r="S1877" s="0" t="n">
        <v>2.0012</v>
      </c>
      <c r="T1877" s="0" t="n">
        <v>1.6117</v>
      </c>
      <c r="U1877" s="0" t="n">
        <v>0</v>
      </c>
      <c r="V1877" s="2" t="n">
        <v>0.37844</v>
      </c>
      <c r="W1877" s="2" t="n">
        <v>391.59</v>
      </c>
      <c r="X1877" s="2" t="n">
        <v>1.482</v>
      </c>
      <c r="Y1877" s="2" t="n">
        <v>0</v>
      </c>
    </row>
    <row r="1878" customFormat="false" ht="12.75" hidden="false" customHeight="false" outlineLevel="0" collapsed="false">
      <c r="B1878" s="0" t="n">
        <v>12.356</v>
      </c>
      <c r="C1878" s="0" t="n">
        <v>12.248</v>
      </c>
      <c r="D1878" s="0" t="n">
        <v>18.0163</v>
      </c>
      <c r="E1878" s="0" t="n">
        <v>18.0164</v>
      </c>
      <c r="F1878" s="0" t="n">
        <v>12.884047</v>
      </c>
      <c r="G1878" s="0" t="n">
        <v>1.665295</v>
      </c>
      <c r="H1878" s="0" t="n">
        <v>117.8987</v>
      </c>
      <c r="I1878" s="0" t="n">
        <v>11.4623</v>
      </c>
      <c r="J1878" s="0" t="n">
        <v>7.9</v>
      </c>
      <c r="K1878" s="0" t="n">
        <v>-126.54428</v>
      </c>
      <c r="L1878" s="0" t="n">
        <v>89.44266</v>
      </c>
      <c r="M1878" s="0" t="n">
        <v>0.749</v>
      </c>
      <c r="N1878" s="0" t="n">
        <v>0</v>
      </c>
      <c r="O1878" s="0" t="n">
        <v>51.95754</v>
      </c>
      <c r="P1878" s="0" t="n">
        <v>2.68064</v>
      </c>
      <c r="Q1878" s="0" t="n">
        <v>0.01825</v>
      </c>
      <c r="R1878" s="0" t="n">
        <v>0</v>
      </c>
      <c r="S1878" s="0" t="n">
        <v>2</v>
      </c>
      <c r="T1878" s="0" t="n">
        <v>1.6105</v>
      </c>
      <c r="U1878" s="0" t="n">
        <v>0</v>
      </c>
      <c r="V1878" s="2" t="n">
        <v>0.38071</v>
      </c>
      <c r="W1878" s="2" t="n">
        <v>391.59</v>
      </c>
      <c r="X1878" s="2" t="n">
        <v>1.4908</v>
      </c>
      <c r="Y1878" s="2" t="n">
        <v>0</v>
      </c>
    </row>
    <row r="1879" customFormat="false" ht="12.75" hidden="false" customHeight="false" outlineLevel="0" collapsed="false">
      <c r="B1879" s="0" t="n">
        <v>12.324</v>
      </c>
      <c r="C1879" s="0" t="n">
        <v>12.216</v>
      </c>
      <c r="D1879" s="0" t="n">
        <v>18.0161</v>
      </c>
      <c r="E1879" s="0" t="n">
        <v>18.0161</v>
      </c>
      <c r="F1879" s="0" t="n">
        <v>12.884082</v>
      </c>
      <c r="G1879" s="0" t="n">
        <v>1.665322</v>
      </c>
      <c r="H1879" s="0" t="n">
        <v>117.8997</v>
      </c>
      <c r="I1879" s="0" t="n">
        <v>11.4626</v>
      </c>
      <c r="J1879" s="0" t="n">
        <v>7.9</v>
      </c>
      <c r="K1879" s="0" t="n">
        <v>-126.53587</v>
      </c>
      <c r="L1879" s="0" t="n">
        <v>89.43672</v>
      </c>
      <c r="M1879" s="0" t="n">
        <v>0.749</v>
      </c>
      <c r="N1879" s="0" t="n">
        <v>0</v>
      </c>
      <c r="O1879" s="0" t="n">
        <v>51.95754</v>
      </c>
      <c r="P1879" s="0" t="n">
        <v>2.68064</v>
      </c>
      <c r="Q1879" s="0" t="n">
        <v>0.01826</v>
      </c>
      <c r="R1879" s="0" t="n">
        <v>0</v>
      </c>
      <c r="S1879" s="0" t="n">
        <v>2</v>
      </c>
      <c r="T1879" s="0" t="n">
        <v>1.6105</v>
      </c>
      <c r="U1879" s="0" t="n">
        <v>0</v>
      </c>
      <c r="V1879" s="2" t="n">
        <v>0.38219</v>
      </c>
      <c r="W1879" s="2" t="n">
        <v>393.58</v>
      </c>
      <c r="X1879" s="2" t="n">
        <v>1.5042</v>
      </c>
      <c r="Y1879" s="2" t="n">
        <v>0</v>
      </c>
    </row>
    <row r="1880" customFormat="false" ht="12.75" hidden="false" customHeight="false" outlineLevel="0" collapsed="false">
      <c r="B1880" s="0" t="n">
        <v>12.302</v>
      </c>
      <c r="C1880" s="0" t="n">
        <v>12.194</v>
      </c>
      <c r="D1880" s="0" t="n">
        <v>18.0165</v>
      </c>
      <c r="E1880" s="0" t="n">
        <v>18.0164</v>
      </c>
      <c r="F1880" s="0" t="n">
        <v>12.883978</v>
      </c>
      <c r="G1880" s="0" t="n">
        <v>1.665338</v>
      </c>
      <c r="H1880" s="0" t="n">
        <v>117.8974</v>
      </c>
      <c r="I1880" s="0" t="n">
        <v>11.4626</v>
      </c>
      <c r="J1880" s="0" t="n">
        <v>7.9</v>
      </c>
      <c r="K1880" s="0" t="n">
        <v>-126.6457</v>
      </c>
      <c r="L1880" s="0" t="n">
        <v>89.51435</v>
      </c>
      <c r="M1880" s="0" t="n">
        <v>0.7468</v>
      </c>
      <c r="N1880" s="0" t="n">
        <v>0</v>
      </c>
      <c r="O1880" s="0" t="n">
        <v>51.95754</v>
      </c>
      <c r="P1880" s="0" t="n">
        <v>2.68064</v>
      </c>
      <c r="Q1880" s="0" t="n">
        <v>0.01828</v>
      </c>
      <c r="R1880" s="0" t="n">
        <v>0</v>
      </c>
      <c r="S1880" s="0" t="n">
        <v>2.0012</v>
      </c>
      <c r="T1880" s="0" t="n">
        <v>1.6093</v>
      </c>
      <c r="U1880" s="0" t="n">
        <v>0</v>
      </c>
      <c r="V1880" s="2" t="n">
        <v>0.38413</v>
      </c>
      <c r="W1880" s="2" t="n">
        <v>391.59</v>
      </c>
      <c r="X1880" s="2" t="n">
        <v>1.5042</v>
      </c>
      <c r="Y1880" s="2" t="n">
        <v>0</v>
      </c>
    </row>
    <row r="1881" customFormat="false" ht="12.75" hidden="false" customHeight="false" outlineLevel="0" collapsed="false">
      <c r="B1881" s="0" t="n">
        <v>12.279</v>
      </c>
      <c r="C1881" s="0" t="n">
        <v>12.171</v>
      </c>
      <c r="D1881" s="0" t="n">
        <v>18.0163</v>
      </c>
      <c r="E1881" s="0" t="n">
        <v>18.0161</v>
      </c>
      <c r="F1881" s="0" t="n">
        <v>12.884058</v>
      </c>
      <c r="G1881" s="0" t="n">
        <v>1.665307</v>
      </c>
      <c r="H1881" s="0" t="n">
        <v>117.8989</v>
      </c>
      <c r="I1881" s="0" t="n">
        <v>11.4625</v>
      </c>
      <c r="J1881" s="0" t="n">
        <v>7.9</v>
      </c>
      <c r="K1881" s="0" t="n">
        <v>-126.51992</v>
      </c>
      <c r="L1881" s="0" t="n">
        <v>89.42544</v>
      </c>
      <c r="M1881" s="0" t="n">
        <v>0.7468</v>
      </c>
      <c r="N1881" s="0" t="n">
        <v>0</v>
      </c>
      <c r="O1881" s="0" t="n">
        <v>51.95754</v>
      </c>
      <c r="P1881" s="0" t="n">
        <v>2.68064</v>
      </c>
      <c r="Q1881" s="0" t="n">
        <v>0.01829</v>
      </c>
      <c r="R1881" s="0" t="n">
        <v>0</v>
      </c>
      <c r="S1881" s="0" t="n">
        <v>2</v>
      </c>
      <c r="T1881" s="0" t="n">
        <v>1.6093</v>
      </c>
      <c r="U1881" s="0" t="n">
        <v>0</v>
      </c>
      <c r="V1881" s="2" t="n">
        <v>0.38643</v>
      </c>
      <c r="W1881" s="2" t="n">
        <v>391.59</v>
      </c>
      <c r="X1881" s="2" t="n">
        <v>1.5132</v>
      </c>
      <c r="Y1881" s="2" t="n">
        <v>0</v>
      </c>
    </row>
    <row r="1882" customFormat="false" ht="12.75" hidden="false" customHeight="false" outlineLevel="0" collapsed="false">
      <c r="B1882" s="0" t="n">
        <v>12.248</v>
      </c>
      <c r="C1882" s="0" t="n">
        <v>12.141</v>
      </c>
      <c r="D1882" s="0" t="n">
        <v>18.0165</v>
      </c>
      <c r="E1882" s="0" t="n">
        <v>18.0162</v>
      </c>
      <c r="F1882" s="0" t="n">
        <v>12.884116</v>
      </c>
      <c r="G1882" s="0" t="n">
        <v>1.66531</v>
      </c>
      <c r="H1882" s="0" t="n">
        <v>117.8991</v>
      </c>
      <c r="I1882" s="0" t="n">
        <v>11.4624</v>
      </c>
      <c r="J1882" s="0" t="n">
        <v>7.896</v>
      </c>
      <c r="K1882" s="0" t="n">
        <v>-126.51211</v>
      </c>
      <c r="L1882" s="0" t="n">
        <v>89.41992</v>
      </c>
      <c r="M1882" s="0" t="n">
        <v>0.7445</v>
      </c>
      <c r="N1882" s="0" t="n">
        <v>0</v>
      </c>
      <c r="O1882" s="0" t="n">
        <v>51.95754</v>
      </c>
      <c r="P1882" s="0" t="n">
        <v>2.68064</v>
      </c>
      <c r="Q1882" s="0" t="n">
        <v>0.0183</v>
      </c>
      <c r="R1882" s="0" t="n">
        <v>0</v>
      </c>
      <c r="S1882" s="0" t="n">
        <v>2</v>
      </c>
      <c r="T1882" s="0" t="n">
        <v>1.6081</v>
      </c>
      <c r="U1882" s="0" t="n">
        <v>0</v>
      </c>
      <c r="V1882" s="2" t="n">
        <v>0.38874</v>
      </c>
      <c r="W1882" s="2" t="n">
        <v>391.59</v>
      </c>
      <c r="X1882" s="2" t="n">
        <v>1.5223</v>
      </c>
      <c r="Y1882" s="2" t="n">
        <v>0</v>
      </c>
    </row>
    <row r="1883" customFormat="false" ht="12.75" hidden="false" customHeight="false" outlineLevel="0" collapsed="false">
      <c r="B1883" s="0" t="n">
        <v>12.228</v>
      </c>
      <c r="C1883" s="0" t="n">
        <v>12.12</v>
      </c>
      <c r="D1883" s="0" t="n">
        <v>18.0165</v>
      </c>
      <c r="E1883" s="0" t="n">
        <v>18.0162</v>
      </c>
      <c r="F1883" s="0" t="n">
        <v>12.884116</v>
      </c>
      <c r="G1883" s="0" t="n">
        <v>1.665322</v>
      </c>
      <c r="H1883" s="0" t="n">
        <v>117.8991</v>
      </c>
      <c r="I1883" s="0" t="n">
        <v>11.4625</v>
      </c>
      <c r="J1883" s="0" t="n">
        <v>7.9</v>
      </c>
      <c r="K1883" s="0" t="n">
        <v>-126.6226</v>
      </c>
      <c r="L1883" s="0" t="n">
        <v>89.49802</v>
      </c>
      <c r="M1883" s="0" t="n">
        <v>0.7445</v>
      </c>
      <c r="N1883" s="0" t="n">
        <v>0</v>
      </c>
      <c r="O1883" s="0" t="n">
        <v>51.95754</v>
      </c>
      <c r="P1883" s="0" t="n">
        <v>2.68064</v>
      </c>
      <c r="Q1883" s="0" t="n">
        <v>0.01831</v>
      </c>
      <c r="R1883" s="0" t="n">
        <v>0</v>
      </c>
      <c r="S1883" s="0" t="n">
        <v>2.0012</v>
      </c>
      <c r="T1883" s="0" t="n">
        <v>1.6081</v>
      </c>
      <c r="U1883" s="0" t="n">
        <v>0</v>
      </c>
      <c r="V1883" s="2" t="n">
        <v>0.3899</v>
      </c>
      <c r="W1883" s="2" t="n">
        <v>391.59</v>
      </c>
      <c r="X1883" s="2" t="n">
        <v>1.5268</v>
      </c>
      <c r="Y1883" s="2" t="n">
        <v>0</v>
      </c>
    </row>
    <row r="1884" customFormat="false" ht="12.75" hidden="false" customHeight="false" outlineLevel="0" collapsed="false">
      <c r="B1884" s="0" t="n">
        <v>12.194</v>
      </c>
      <c r="C1884" s="0" t="n">
        <v>12.087</v>
      </c>
      <c r="D1884" s="0" t="n">
        <v>18.0167</v>
      </c>
      <c r="E1884" s="0" t="n">
        <v>18.0163</v>
      </c>
      <c r="F1884" s="0" t="n">
        <v>12.884105</v>
      </c>
      <c r="G1884" s="0" t="n">
        <v>1.665307</v>
      </c>
      <c r="H1884" s="0" t="n">
        <v>117.8984</v>
      </c>
      <c r="I1884" s="0" t="n">
        <v>11.4624</v>
      </c>
      <c r="J1884" s="0" t="n">
        <v>7.9</v>
      </c>
      <c r="K1884" s="0" t="n">
        <v>-126.51247</v>
      </c>
      <c r="L1884" s="0" t="n">
        <v>89.42017</v>
      </c>
      <c r="M1884" s="0" t="n">
        <v>0.7445</v>
      </c>
      <c r="N1884" s="0" t="n">
        <v>0</v>
      </c>
      <c r="O1884" s="0" t="n">
        <v>51.95754</v>
      </c>
      <c r="P1884" s="0" t="n">
        <v>2.68064</v>
      </c>
      <c r="Q1884" s="0" t="n">
        <v>0.01832</v>
      </c>
      <c r="R1884" s="0" t="n">
        <v>0</v>
      </c>
      <c r="S1884" s="0" t="n">
        <v>2</v>
      </c>
      <c r="T1884" s="0" t="n">
        <v>1.6081</v>
      </c>
      <c r="U1884" s="0" t="n">
        <v>0</v>
      </c>
      <c r="V1884" s="2" t="n">
        <v>0.39223</v>
      </c>
      <c r="W1884" s="2" t="n">
        <v>391.59</v>
      </c>
      <c r="X1884" s="2" t="n">
        <v>1.536</v>
      </c>
      <c r="Y1884" s="2" t="n">
        <v>0</v>
      </c>
    </row>
    <row r="1885" customFormat="false" ht="12.75" hidden="false" customHeight="false" outlineLevel="0" collapsed="false">
      <c r="B1885" s="0" t="n">
        <v>12.174</v>
      </c>
      <c r="C1885" s="0" t="n">
        <v>12.067</v>
      </c>
      <c r="D1885" s="0" t="n">
        <v>18.0165</v>
      </c>
      <c r="E1885" s="0" t="n">
        <v>18.0164</v>
      </c>
      <c r="F1885" s="0" t="n">
        <v>12.883966</v>
      </c>
      <c r="G1885" s="0" t="n">
        <v>1.66531</v>
      </c>
      <c r="H1885" s="0" t="n">
        <v>117.8974</v>
      </c>
      <c r="I1885" s="0" t="n">
        <v>11.4624</v>
      </c>
      <c r="J1885" s="0" t="n">
        <v>7.9</v>
      </c>
      <c r="K1885" s="0" t="n">
        <v>-126.50607</v>
      </c>
      <c r="L1885" s="0" t="n">
        <v>89.41566</v>
      </c>
      <c r="M1885" s="0" t="n">
        <v>0.7445</v>
      </c>
      <c r="N1885" s="0" t="n">
        <v>0</v>
      </c>
      <c r="O1885" s="0" t="n">
        <v>51.95754</v>
      </c>
      <c r="P1885" s="0" t="n">
        <v>2.68064</v>
      </c>
      <c r="Q1885" s="0" t="n">
        <v>0.01833</v>
      </c>
      <c r="R1885" s="0" t="n">
        <v>0</v>
      </c>
      <c r="S1885" s="0" t="n">
        <v>2</v>
      </c>
      <c r="T1885" s="0" t="n">
        <v>1.6081</v>
      </c>
      <c r="U1885" s="0" t="n">
        <v>0</v>
      </c>
      <c r="V1885" s="2" t="n">
        <v>0.39458</v>
      </c>
      <c r="W1885" s="2" t="n">
        <v>391.59</v>
      </c>
      <c r="X1885" s="2" t="n">
        <v>1.5451</v>
      </c>
      <c r="Y1885" s="2" t="n">
        <v>0</v>
      </c>
    </row>
    <row r="1886" customFormat="false" ht="12.75" hidden="false" customHeight="false" outlineLevel="0" collapsed="false">
      <c r="B1886" s="0" t="n">
        <v>12.13</v>
      </c>
      <c r="C1886" s="0" t="n">
        <v>12.024</v>
      </c>
      <c r="D1886" s="0" t="n">
        <v>18.0167</v>
      </c>
      <c r="E1886" s="0" t="n">
        <v>18.0162</v>
      </c>
      <c r="F1886" s="0" t="n">
        <v>12.883989</v>
      </c>
      <c r="G1886" s="0" t="n">
        <v>1.665337</v>
      </c>
      <c r="H1886" s="0" t="n">
        <v>117.8972</v>
      </c>
      <c r="I1886" s="0" t="n">
        <v>11.4627</v>
      </c>
      <c r="J1886" s="0" t="n">
        <v>7.9</v>
      </c>
      <c r="K1886" s="0" t="n">
        <v>-126.38238</v>
      </c>
      <c r="L1886" s="0" t="n">
        <v>89.32822</v>
      </c>
      <c r="M1886" s="0" t="n">
        <v>0.7445</v>
      </c>
      <c r="N1886" s="0" t="n">
        <v>0</v>
      </c>
      <c r="O1886" s="0" t="n">
        <v>51.95754</v>
      </c>
      <c r="P1886" s="0" t="n">
        <v>2.68064</v>
      </c>
      <c r="Q1886" s="0" t="n">
        <v>0.01834</v>
      </c>
      <c r="R1886" s="0" t="n">
        <v>0</v>
      </c>
      <c r="S1886" s="0" t="n">
        <v>1.9988</v>
      </c>
      <c r="T1886" s="0" t="n">
        <v>1.6081</v>
      </c>
      <c r="U1886" s="0" t="n">
        <v>0</v>
      </c>
      <c r="V1886" s="2" t="n">
        <v>0.39376</v>
      </c>
      <c r="W1886" s="2" t="n">
        <v>393.58</v>
      </c>
      <c r="X1886" s="2" t="n">
        <v>1.5498</v>
      </c>
      <c r="Y1886" s="2" t="n">
        <v>0</v>
      </c>
    </row>
    <row r="1887" customFormat="false" ht="12.75" hidden="false" customHeight="false" outlineLevel="0" collapsed="false">
      <c r="B1887" s="0" t="n">
        <v>12.142</v>
      </c>
      <c r="C1887" s="0" t="n">
        <v>12.035</v>
      </c>
      <c r="D1887" s="0" t="n">
        <v>18.0165</v>
      </c>
      <c r="E1887" s="0" t="n">
        <v>18.0163</v>
      </c>
      <c r="F1887" s="0" t="n">
        <v>12.884012</v>
      </c>
      <c r="G1887" s="0" t="n">
        <v>1.665307</v>
      </c>
      <c r="H1887" s="0" t="n">
        <v>117.8978</v>
      </c>
      <c r="I1887" s="0" t="n">
        <v>11.4624</v>
      </c>
      <c r="J1887" s="0" t="n">
        <v>7.9</v>
      </c>
      <c r="K1887" s="0" t="n">
        <v>-126.4812</v>
      </c>
      <c r="L1887" s="0" t="n">
        <v>89.39807</v>
      </c>
      <c r="M1887" s="0" t="n">
        <v>0.7468</v>
      </c>
      <c r="N1887" s="0" t="n">
        <v>0</v>
      </c>
      <c r="O1887" s="0" t="n">
        <v>51.95754</v>
      </c>
      <c r="P1887" s="0" t="n">
        <v>2.68064</v>
      </c>
      <c r="Q1887" s="0" t="n">
        <v>0.01836</v>
      </c>
      <c r="R1887" s="0" t="n">
        <v>0</v>
      </c>
      <c r="S1887" s="0" t="n">
        <v>2</v>
      </c>
      <c r="T1887" s="0" t="n">
        <v>1.6093</v>
      </c>
      <c r="U1887" s="0" t="n">
        <v>0</v>
      </c>
      <c r="V1887" s="2" t="n">
        <v>0.39812</v>
      </c>
      <c r="W1887" s="2" t="n">
        <v>391.59</v>
      </c>
      <c r="X1887" s="2" t="n">
        <v>1.559</v>
      </c>
      <c r="Y1887" s="2" t="n">
        <v>0</v>
      </c>
    </row>
    <row r="1888" customFormat="false" ht="12.75" hidden="false" customHeight="false" outlineLevel="0" collapsed="false">
      <c r="B1888" s="0" t="n">
        <v>12.088</v>
      </c>
      <c r="C1888" s="0" t="n">
        <v>11.982</v>
      </c>
      <c r="D1888" s="0" t="n">
        <v>18.0163</v>
      </c>
      <c r="E1888" s="0" t="n">
        <v>18.0162</v>
      </c>
      <c r="F1888" s="0" t="n">
        <v>12.884081</v>
      </c>
      <c r="G1888" s="0" t="n">
        <v>1.665322</v>
      </c>
      <c r="H1888" s="0" t="n">
        <v>117.8994</v>
      </c>
      <c r="I1888" s="0" t="n">
        <v>11.4626</v>
      </c>
      <c r="J1888" s="0" t="n">
        <v>7.896</v>
      </c>
      <c r="K1888" s="0" t="n">
        <v>-126.47672</v>
      </c>
      <c r="L1888" s="0" t="n">
        <v>89.39491</v>
      </c>
      <c r="M1888" s="0" t="n">
        <v>0.7468</v>
      </c>
      <c r="N1888" s="0" t="n">
        <v>0</v>
      </c>
      <c r="O1888" s="0" t="n">
        <v>51.95754</v>
      </c>
      <c r="P1888" s="0" t="n">
        <v>2.68064</v>
      </c>
      <c r="Q1888" s="0" t="n">
        <v>0.01837</v>
      </c>
      <c r="R1888" s="0" t="n">
        <v>0</v>
      </c>
      <c r="S1888" s="0" t="n">
        <v>2</v>
      </c>
      <c r="T1888" s="0" t="n">
        <v>1.6093</v>
      </c>
      <c r="U1888" s="0" t="n">
        <v>0</v>
      </c>
      <c r="V1888" s="2" t="n">
        <v>0.4005</v>
      </c>
      <c r="W1888" s="2" t="n">
        <v>391.59</v>
      </c>
      <c r="X1888" s="2" t="n">
        <v>1.5683</v>
      </c>
      <c r="Y1888" s="2" t="n">
        <v>0</v>
      </c>
    </row>
    <row r="1889" customFormat="false" ht="12.75" hidden="false" customHeight="false" outlineLevel="0" collapsed="false">
      <c r="B1889" s="0" t="n">
        <v>12.066</v>
      </c>
      <c r="C1889" s="0" t="n">
        <v>11.96</v>
      </c>
      <c r="D1889" s="0" t="n">
        <v>18.0167</v>
      </c>
      <c r="E1889" s="0" t="n">
        <v>18.0164</v>
      </c>
      <c r="F1889" s="0" t="n">
        <v>12.884047</v>
      </c>
      <c r="G1889" s="0" t="n">
        <v>1.665307</v>
      </c>
      <c r="H1889" s="0" t="n">
        <v>117.8979</v>
      </c>
      <c r="I1889" s="0" t="n">
        <v>11.4624</v>
      </c>
      <c r="J1889" s="0" t="n">
        <v>7.9</v>
      </c>
      <c r="K1889" s="0" t="n">
        <v>-126.4733</v>
      </c>
      <c r="L1889" s="0" t="n">
        <v>89.39249</v>
      </c>
      <c r="M1889" s="0" t="n">
        <v>0.749</v>
      </c>
      <c r="N1889" s="0" t="n">
        <v>0</v>
      </c>
      <c r="O1889" s="0" t="n">
        <v>51.95754</v>
      </c>
      <c r="P1889" s="0" t="n">
        <v>2.68064</v>
      </c>
      <c r="Q1889" s="0" t="n">
        <v>0.01838</v>
      </c>
      <c r="R1889" s="0" t="n">
        <v>0</v>
      </c>
      <c r="S1889" s="0" t="n">
        <v>2</v>
      </c>
      <c r="T1889" s="0" t="n">
        <v>1.6105</v>
      </c>
      <c r="U1889" s="0" t="n">
        <v>0</v>
      </c>
      <c r="V1889" s="2" t="n">
        <v>0.40169</v>
      </c>
      <c r="W1889" s="2" t="n">
        <v>391.59</v>
      </c>
      <c r="X1889" s="2" t="n">
        <v>1.573</v>
      </c>
      <c r="Y1889" s="2" t="n">
        <v>0</v>
      </c>
    </row>
    <row r="1890" customFormat="false" ht="12.75" hidden="false" customHeight="false" outlineLevel="0" collapsed="false">
      <c r="B1890" s="0" t="n">
        <v>12.046</v>
      </c>
      <c r="C1890" s="0" t="n">
        <v>11.94</v>
      </c>
      <c r="D1890" s="0" t="n">
        <v>18.0165</v>
      </c>
      <c r="E1890" s="0" t="n">
        <v>18.0166</v>
      </c>
      <c r="F1890" s="0" t="n">
        <v>12.884081</v>
      </c>
      <c r="G1890" s="0" t="n">
        <v>1.665307</v>
      </c>
      <c r="H1890" s="0" t="n">
        <v>117.8989</v>
      </c>
      <c r="I1890" s="0" t="n">
        <v>11.4624</v>
      </c>
      <c r="J1890" s="0" t="n">
        <v>7.9</v>
      </c>
      <c r="K1890" s="0" t="n">
        <v>-126.47056</v>
      </c>
      <c r="L1890" s="0" t="n">
        <v>89.39055</v>
      </c>
      <c r="M1890" s="0" t="n">
        <v>0.749</v>
      </c>
      <c r="N1890" s="0" t="n">
        <v>0</v>
      </c>
      <c r="O1890" s="0" t="n">
        <v>51.95754</v>
      </c>
      <c r="P1890" s="0" t="n">
        <v>2.68064</v>
      </c>
      <c r="Q1890" s="0" t="n">
        <v>0.01839</v>
      </c>
      <c r="R1890" s="0" t="n">
        <v>0</v>
      </c>
      <c r="S1890" s="0" t="n">
        <v>2</v>
      </c>
      <c r="T1890" s="0" t="n">
        <v>1.6105</v>
      </c>
      <c r="U1890" s="0" t="n">
        <v>0</v>
      </c>
      <c r="V1890" s="2" t="n">
        <v>0.40324</v>
      </c>
      <c r="W1890" s="2" t="n">
        <v>393.58</v>
      </c>
      <c r="X1890" s="2" t="n">
        <v>1.5871</v>
      </c>
      <c r="Y1890" s="2" t="n">
        <v>0</v>
      </c>
    </row>
    <row r="1891" customFormat="false" ht="12.75" hidden="false" customHeight="false" outlineLevel="0" collapsed="false">
      <c r="B1891" s="0" t="n">
        <v>12.012</v>
      </c>
      <c r="C1891" s="0" t="n">
        <v>11.907</v>
      </c>
      <c r="D1891" s="0" t="n">
        <v>18.0163</v>
      </c>
      <c r="E1891" s="0" t="n">
        <v>18.0164</v>
      </c>
      <c r="F1891" s="0" t="n">
        <v>12.884185</v>
      </c>
      <c r="G1891" s="0" t="n">
        <v>1.665322</v>
      </c>
      <c r="H1891" s="0" t="n">
        <v>117.9007</v>
      </c>
      <c r="I1891" s="0" t="n">
        <v>11.4625</v>
      </c>
      <c r="J1891" s="0" t="n">
        <v>7.9</v>
      </c>
      <c r="K1891" s="0" t="n">
        <v>-126.46823</v>
      </c>
      <c r="L1891" s="0" t="n">
        <v>89.3889</v>
      </c>
      <c r="M1891" s="0" t="n">
        <v>0.7513</v>
      </c>
      <c r="N1891" s="0" t="n">
        <v>0</v>
      </c>
      <c r="O1891" s="0" t="n">
        <v>51.95754</v>
      </c>
      <c r="P1891" s="0" t="n">
        <v>2.68064</v>
      </c>
      <c r="Q1891" s="0" t="n">
        <v>0.0184</v>
      </c>
      <c r="R1891" s="0" t="n">
        <v>0</v>
      </c>
      <c r="S1891" s="0" t="n">
        <v>2</v>
      </c>
      <c r="T1891" s="0" t="n">
        <v>1.6117</v>
      </c>
      <c r="U1891" s="0" t="n">
        <v>0</v>
      </c>
      <c r="V1891" s="2" t="n">
        <v>0.40771</v>
      </c>
      <c r="W1891" s="2" t="n">
        <v>391.59</v>
      </c>
      <c r="X1891" s="2" t="n">
        <v>1.5966</v>
      </c>
      <c r="Y1891" s="2" t="n">
        <v>0</v>
      </c>
    </row>
    <row r="1892" customFormat="false" ht="12.75" hidden="false" customHeight="false" outlineLevel="0" collapsed="false">
      <c r="B1892" s="0" t="n">
        <v>11.992</v>
      </c>
      <c r="C1892" s="0" t="n">
        <v>11.887</v>
      </c>
      <c r="D1892" s="0" t="n">
        <v>18.0165</v>
      </c>
      <c r="E1892" s="0" t="n">
        <v>18.0164</v>
      </c>
      <c r="F1892" s="0" t="n">
        <v>12.884139</v>
      </c>
      <c r="G1892" s="0" t="n">
        <v>1.665307</v>
      </c>
      <c r="H1892" s="0" t="n">
        <v>117.8996</v>
      </c>
      <c r="I1892" s="0" t="n">
        <v>11.4624</v>
      </c>
      <c r="J1892" s="0" t="n">
        <v>7.896</v>
      </c>
      <c r="K1892" s="0" t="n">
        <v>-126.46667</v>
      </c>
      <c r="L1892" s="0" t="n">
        <v>89.38781</v>
      </c>
      <c r="M1892" s="0" t="n">
        <v>0.7513</v>
      </c>
      <c r="N1892" s="0" t="n">
        <v>0</v>
      </c>
      <c r="O1892" s="0" t="n">
        <v>51.95754</v>
      </c>
      <c r="P1892" s="0" t="n">
        <v>2.68064</v>
      </c>
      <c r="Q1892" s="0" t="n">
        <v>0.01841</v>
      </c>
      <c r="R1892" s="0" t="n">
        <v>0</v>
      </c>
      <c r="S1892" s="0" t="n">
        <v>2</v>
      </c>
      <c r="T1892" s="0" t="n">
        <v>1.6117</v>
      </c>
      <c r="U1892" s="0" t="n">
        <v>0</v>
      </c>
      <c r="V1892" s="2" t="n">
        <v>0.41014</v>
      </c>
      <c r="W1892" s="2" t="n">
        <v>391.59</v>
      </c>
      <c r="X1892" s="2" t="n">
        <v>1.6061</v>
      </c>
      <c r="Y1892" s="2" t="n">
        <v>0</v>
      </c>
    </row>
    <row r="1893" customFormat="false" ht="12.75" hidden="false" customHeight="false" outlineLevel="0" collapsed="false">
      <c r="B1893" s="0" t="n">
        <v>11.97</v>
      </c>
      <c r="C1893" s="0" t="n">
        <v>11.865</v>
      </c>
      <c r="D1893" s="0" t="n">
        <v>18.0167</v>
      </c>
      <c r="E1893" s="0" t="n">
        <v>18.0164</v>
      </c>
      <c r="F1893" s="0" t="n">
        <v>12.884116</v>
      </c>
      <c r="G1893" s="0" t="n">
        <v>1.665307</v>
      </c>
      <c r="H1893" s="0" t="n">
        <v>117.8988</v>
      </c>
      <c r="I1893" s="0" t="n">
        <v>11.4624</v>
      </c>
      <c r="J1893" s="0" t="n">
        <v>7.9</v>
      </c>
      <c r="K1893" s="0" t="n">
        <v>-126.46571</v>
      </c>
      <c r="L1893" s="0" t="n">
        <v>89.38712</v>
      </c>
      <c r="M1893" s="0" t="n">
        <v>0.7558</v>
      </c>
      <c r="N1893" s="0" t="n">
        <v>0</v>
      </c>
      <c r="O1893" s="0" t="n">
        <v>51.95754</v>
      </c>
      <c r="P1893" s="0" t="n">
        <v>2.68064</v>
      </c>
      <c r="Q1893" s="0" t="n">
        <v>0.01843</v>
      </c>
      <c r="R1893" s="0" t="n">
        <v>0</v>
      </c>
      <c r="S1893" s="0" t="n">
        <v>2</v>
      </c>
      <c r="T1893" s="0" t="n">
        <v>1.6142</v>
      </c>
      <c r="U1893" s="0" t="n">
        <v>0</v>
      </c>
      <c r="V1893" s="2" t="n">
        <v>0.41259</v>
      </c>
      <c r="W1893" s="2" t="n">
        <v>391.59</v>
      </c>
      <c r="X1893" s="2" t="n">
        <v>1.6157</v>
      </c>
      <c r="Y1893" s="2" t="n">
        <v>0</v>
      </c>
    </row>
    <row r="1894" customFormat="false" ht="12.75" hidden="false" customHeight="false" outlineLevel="0" collapsed="false">
      <c r="B1894" s="0" t="n">
        <v>11.938</v>
      </c>
      <c r="C1894" s="0" t="n">
        <v>11.833</v>
      </c>
      <c r="D1894" s="0" t="n">
        <v>18.0165</v>
      </c>
      <c r="E1894" s="0" t="n">
        <v>18.0163</v>
      </c>
      <c r="F1894" s="0" t="n">
        <v>12.884046</v>
      </c>
      <c r="G1894" s="0" t="n">
        <v>1.66531</v>
      </c>
      <c r="H1894" s="0" t="n">
        <v>117.8986</v>
      </c>
      <c r="I1894" s="0" t="n">
        <v>11.4625</v>
      </c>
      <c r="J1894" s="0" t="n">
        <v>7.9</v>
      </c>
      <c r="K1894" s="0" t="n">
        <v>-126.46522</v>
      </c>
      <c r="L1894" s="0" t="n">
        <v>89.38678</v>
      </c>
      <c r="M1894" s="0" t="n">
        <v>0.7581</v>
      </c>
      <c r="N1894" s="0" t="n">
        <v>0</v>
      </c>
      <c r="O1894" s="0" t="n">
        <v>51.95754</v>
      </c>
      <c r="P1894" s="0" t="n">
        <v>2.68064</v>
      </c>
      <c r="Q1894" s="0" t="n">
        <v>0.01844</v>
      </c>
      <c r="R1894" s="0" t="n">
        <v>0</v>
      </c>
      <c r="S1894" s="0" t="n">
        <v>2</v>
      </c>
      <c r="T1894" s="0" t="n">
        <v>1.6154</v>
      </c>
      <c r="U1894" s="0" t="n">
        <v>0</v>
      </c>
      <c r="V1894" s="2" t="n">
        <v>0.41504</v>
      </c>
      <c r="W1894" s="2" t="n">
        <v>391.59</v>
      </c>
      <c r="X1894" s="2" t="n">
        <v>1.6253</v>
      </c>
      <c r="Y1894" s="2" t="n">
        <v>0</v>
      </c>
    </row>
    <row r="1895" customFormat="false" ht="12.75" hidden="false" customHeight="false" outlineLevel="0" collapsed="false">
      <c r="B1895" s="0" t="n">
        <v>11.906</v>
      </c>
      <c r="C1895" s="0" t="n">
        <v>11.801</v>
      </c>
      <c r="D1895" s="0" t="n">
        <v>18.0165</v>
      </c>
      <c r="E1895" s="0" t="n">
        <v>18.0164</v>
      </c>
      <c r="F1895" s="0" t="n">
        <v>12.883942</v>
      </c>
      <c r="G1895" s="0" t="n">
        <v>1.665322</v>
      </c>
      <c r="H1895" s="0" t="n">
        <v>117.8974</v>
      </c>
      <c r="I1895" s="0" t="n">
        <v>11.4625</v>
      </c>
      <c r="J1895" s="0" t="n">
        <v>7.9</v>
      </c>
      <c r="K1895" s="0" t="n">
        <v>-126.46533</v>
      </c>
      <c r="L1895" s="0" t="n">
        <v>89.38686</v>
      </c>
      <c r="M1895" s="0" t="n">
        <v>0.7604</v>
      </c>
      <c r="N1895" s="0" t="n">
        <v>0</v>
      </c>
      <c r="O1895" s="0" t="n">
        <v>51.95754</v>
      </c>
      <c r="P1895" s="0" t="n">
        <v>2.68064</v>
      </c>
      <c r="Q1895" s="0" t="n">
        <v>0.01845</v>
      </c>
      <c r="R1895" s="0" t="n">
        <v>0</v>
      </c>
      <c r="S1895" s="0" t="n">
        <v>2</v>
      </c>
      <c r="T1895" s="0" t="n">
        <v>1.6166</v>
      </c>
      <c r="U1895" s="0" t="n">
        <v>0</v>
      </c>
      <c r="V1895" s="2" t="n">
        <v>0.41541</v>
      </c>
      <c r="W1895" s="2" t="n">
        <v>393.58</v>
      </c>
      <c r="X1895" s="2" t="n">
        <v>1.635</v>
      </c>
      <c r="Y1895" s="2" t="n">
        <v>0</v>
      </c>
    </row>
    <row r="1896" customFormat="false" ht="12.75" hidden="false" customHeight="false" outlineLevel="0" collapsed="false">
      <c r="B1896" s="0" t="n">
        <v>11.883</v>
      </c>
      <c r="C1896" s="0" t="n">
        <v>11.778</v>
      </c>
      <c r="D1896" s="0" t="n">
        <v>18.0165</v>
      </c>
      <c r="E1896" s="0" t="n">
        <v>18.0164</v>
      </c>
      <c r="F1896" s="0" t="n">
        <v>12.883989</v>
      </c>
      <c r="G1896" s="0" t="n">
        <v>1.665307</v>
      </c>
      <c r="H1896" s="0" t="n">
        <v>117.898</v>
      </c>
      <c r="I1896" s="0" t="n">
        <v>11.4624</v>
      </c>
      <c r="J1896" s="0" t="n">
        <v>7.896</v>
      </c>
      <c r="K1896" s="0" t="n">
        <v>-126.5837</v>
      </c>
      <c r="L1896" s="0" t="n">
        <v>89.47052</v>
      </c>
      <c r="M1896" s="0" t="n">
        <v>0.7627</v>
      </c>
      <c r="N1896" s="0" t="n">
        <v>0</v>
      </c>
      <c r="O1896" s="0" t="n">
        <v>51.95754</v>
      </c>
      <c r="P1896" s="0" t="n">
        <v>2.68064</v>
      </c>
      <c r="Q1896" s="0" t="n">
        <v>0.01846</v>
      </c>
      <c r="R1896" s="0" t="n">
        <v>0</v>
      </c>
      <c r="S1896" s="0" t="n">
        <v>2.0012</v>
      </c>
      <c r="T1896" s="0" t="n">
        <v>1.6178</v>
      </c>
      <c r="U1896" s="0" t="n">
        <v>0</v>
      </c>
      <c r="V1896" s="2" t="n">
        <v>0.41788</v>
      </c>
      <c r="W1896" s="2" t="n">
        <v>393.58</v>
      </c>
      <c r="X1896" s="2" t="n">
        <v>1.6447</v>
      </c>
      <c r="Y1896" s="2" t="n">
        <v>0</v>
      </c>
    </row>
    <row r="1897" customFormat="false" ht="12.75" hidden="false" customHeight="false" outlineLevel="0" collapsed="false">
      <c r="B1897" s="0" t="n">
        <v>11.864</v>
      </c>
      <c r="C1897" s="0" t="n">
        <v>11.759</v>
      </c>
      <c r="D1897" s="0" t="n">
        <v>18.0165</v>
      </c>
      <c r="E1897" s="0" t="n">
        <v>18.0166</v>
      </c>
      <c r="F1897" s="0" t="n">
        <v>12.883942</v>
      </c>
      <c r="G1897" s="0" t="n">
        <v>1.66531</v>
      </c>
      <c r="H1897" s="0" t="n">
        <v>117.8973</v>
      </c>
      <c r="I1897" s="0" t="n">
        <v>11.4624</v>
      </c>
      <c r="J1897" s="0" t="n">
        <v>7.9</v>
      </c>
      <c r="K1897" s="0" t="n">
        <v>-126.36422</v>
      </c>
      <c r="L1897" s="0" t="n">
        <v>89.31539</v>
      </c>
      <c r="M1897" s="0" t="n">
        <v>0.765</v>
      </c>
      <c r="N1897" s="0" t="n">
        <v>0</v>
      </c>
      <c r="O1897" s="0" t="n">
        <v>51.95754</v>
      </c>
      <c r="P1897" s="0" t="n">
        <v>2.68064</v>
      </c>
      <c r="Q1897" s="0" t="n">
        <v>0.01847</v>
      </c>
      <c r="R1897" s="0" t="n">
        <v>0</v>
      </c>
      <c r="S1897" s="0" t="n">
        <v>1.9988</v>
      </c>
      <c r="T1897" s="0" t="n">
        <v>1.619</v>
      </c>
      <c r="U1897" s="0" t="n">
        <v>0</v>
      </c>
      <c r="V1897" s="2" t="n">
        <v>0.4225</v>
      </c>
      <c r="W1897" s="2" t="n">
        <v>391.59</v>
      </c>
      <c r="X1897" s="2" t="n">
        <v>1.6545</v>
      </c>
      <c r="Y1897" s="2" t="n">
        <v>0</v>
      </c>
    </row>
    <row r="1898" customFormat="false" ht="12.75" hidden="false" customHeight="false" outlineLevel="0" collapsed="false">
      <c r="B1898" s="0" t="n">
        <v>11.832</v>
      </c>
      <c r="C1898" s="0" t="n">
        <v>11.728</v>
      </c>
      <c r="D1898" s="0" t="n">
        <v>18.0163</v>
      </c>
      <c r="E1898" s="0" t="n">
        <v>18.0164</v>
      </c>
      <c r="F1898" s="0" t="n">
        <v>12.883908</v>
      </c>
      <c r="G1898" s="0" t="n">
        <v>1.665307</v>
      </c>
      <c r="H1898" s="0" t="n">
        <v>117.8976</v>
      </c>
      <c r="I1898" s="0" t="n">
        <v>11.4624</v>
      </c>
      <c r="J1898" s="0" t="n">
        <v>7.9</v>
      </c>
      <c r="K1898" s="0" t="n">
        <v>-126.46906</v>
      </c>
      <c r="L1898" s="0" t="n">
        <v>89.3895</v>
      </c>
      <c r="M1898" s="0" t="n">
        <v>0.7696</v>
      </c>
      <c r="N1898" s="0" t="n">
        <v>0</v>
      </c>
      <c r="O1898" s="0" t="n">
        <v>51.95754</v>
      </c>
      <c r="P1898" s="0" t="n">
        <v>2.68064</v>
      </c>
      <c r="Q1898" s="0" t="n">
        <v>0.01848</v>
      </c>
      <c r="R1898" s="0" t="n">
        <v>0</v>
      </c>
      <c r="S1898" s="0" t="n">
        <v>2</v>
      </c>
      <c r="T1898" s="0" t="n">
        <v>1.6215</v>
      </c>
      <c r="U1898" s="0" t="n">
        <v>0</v>
      </c>
      <c r="V1898" s="2" t="n">
        <v>0.42287</v>
      </c>
      <c r="W1898" s="2" t="n">
        <v>393.58</v>
      </c>
      <c r="X1898" s="2" t="n">
        <v>1.6644</v>
      </c>
      <c r="Y1898" s="2" t="n">
        <v>0</v>
      </c>
    </row>
    <row r="1899" customFormat="false" ht="12.75" hidden="false" customHeight="false" outlineLevel="0" collapsed="false">
      <c r="B1899" s="0" t="n">
        <v>11.81</v>
      </c>
      <c r="C1899" s="0" t="n">
        <v>11.706</v>
      </c>
      <c r="D1899" s="0" t="n">
        <v>18.0167</v>
      </c>
      <c r="E1899" s="0" t="n">
        <v>18.0166</v>
      </c>
      <c r="F1899" s="0" t="n">
        <v>12.883989</v>
      </c>
      <c r="G1899" s="0" t="n">
        <v>1.665337</v>
      </c>
      <c r="H1899" s="0" t="n">
        <v>117.8975</v>
      </c>
      <c r="I1899" s="0" t="n">
        <v>11.4626</v>
      </c>
      <c r="J1899" s="0" t="n">
        <v>7.9</v>
      </c>
      <c r="K1899" s="0" t="n">
        <v>-126.47173</v>
      </c>
      <c r="L1899" s="0" t="n">
        <v>89.39138</v>
      </c>
      <c r="M1899" s="0" t="n">
        <v>0.7719</v>
      </c>
      <c r="N1899" s="0" t="n">
        <v>0</v>
      </c>
      <c r="O1899" s="0" t="n">
        <v>51.95754</v>
      </c>
      <c r="P1899" s="0" t="n">
        <v>2.68064</v>
      </c>
      <c r="Q1899" s="0" t="n">
        <v>0.0185</v>
      </c>
      <c r="R1899" s="0" t="n">
        <v>0</v>
      </c>
      <c r="S1899" s="0" t="n">
        <v>2</v>
      </c>
      <c r="T1899" s="0" t="n">
        <v>1.6227</v>
      </c>
      <c r="U1899" s="0" t="n">
        <v>0</v>
      </c>
      <c r="V1899" s="2" t="n">
        <v>0.42755</v>
      </c>
      <c r="W1899" s="2" t="n">
        <v>391.59</v>
      </c>
      <c r="X1899" s="2" t="n">
        <v>1.6743</v>
      </c>
      <c r="Y1899" s="2" t="n">
        <v>0</v>
      </c>
    </row>
    <row r="1900" customFormat="false" ht="12.75" hidden="false" customHeight="false" outlineLevel="0" collapsed="false">
      <c r="B1900" s="0" t="n">
        <v>11.776</v>
      </c>
      <c r="C1900" s="0" t="n">
        <v>11.673</v>
      </c>
      <c r="D1900" s="0" t="n">
        <v>18.0165</v>
      </c>
      <c r="E1900" s="0" t="n">
        <v>18.0164</v>
      </c>
      <c r="F1900" s="0" t="n">
        <v>12.884012</v>
      </c>
      <c r="G1900" s="0" t="n">
        <v>1.665322</v>
      </c>
      <c r="H1900" s="0" t="n">
        <v>117.8984</v>
      </c>
      <c r="I1900" s="0" t="n">
        <v>11.4625</v>
      </c>
      <c r="J1900" s="0" t="n">
        <v>7.9</v>
      </c>
      <c r="K1900" s="0" t="n">
        <v>-126.47488</v>
      </c>
      <c r="L1900" s="0" t="n">
        <v>89.39361</v>
      </c>
      <c r="M1900" s="0" t="n">
        <v>0.7742</v>
      </c>
      <c r="N1900" s="0" t="n">
        <v>0</v>
      </c>
      <c r="O1900" s="0" t="n">
        <v>51.95754</v>
      </c>
      <c r="P1900" s="0" t="n">
        <v>2.68064</v>
      </c>
      <c r="Q1900" s="0" t="n">
        <v>0.01851</v>
      </c>
      <c r="R1900" s="0" t="n">
        <v>0</v>
      </c>
      <c r="S1900" s="0" t="n">
        <v>2</v>
      </c>
      <c r="T1900" s="0" t="n">
        <v>1.6239</v>
      </c>
      <c r="U1900" s="0" t="n">
        <v>0</v>
      </c>
      <c r="V1900" s="2" t="n">
        <v>0.43009</v>
      </c>
      <c r="W1900" s="2" t="n">
        <v>391.59</v>
      </c>
      <c r="X1900" s="2" t="n">
        <v>1.6842</v>
      </c>
      <c r="Y1900" s="2" t="n">
        <v>0</v>
      </c>
    </row>
    <row r="1901" customFormat="false" ht="12.75" hidden="false" customHeight="false" outlineLevel="0" collapsed="false">
      <c r="B1901" s="0" t="n">
        <v>11.756</v>
      </c>
      <c r="C1901" s="0" t="n">
        <v>11.653</v>
      </c>
      <c r="D1901" s="0" t="n">
        <v>18.0167</v>
      </c>
      <c r="E1901" s="0" t="n">
        <v>18.0164</v>
      </c>
      <c r="F1901" s="0" t="n">
        <v>12.884012</v>
      </c>
      <c r="G1901" s="0" t="n">
        <v>1.665337</v>
      </c>
      <c r="H1901" s="0" t="n">
        <v>117.8978</v>
      </c>
      <c r="I1901" s="0" t="n">
        <v>11.4627</v>
      </c>
      <c r="J1901" s="0" t="n">
        <v>7.896</v>
      </c>
      <c r="K1901" s="0" t="n">
        <v>-126.47881</v>
      </c>
      <c r="L1901" s="0" t="n">
        <v>89.39639</v>
      </c>
      <c r="M1901" s="0" t="n">
        <v>0.7789</v>
      </c>
      <c r="N1901" s="0" t="n">
        <v>0</v>
      </c>
      <c r="O1901" s="0" t="n">
        <v>51.95754</v>
      </c>
      <c r="P1901" s="0" t="n">
        <v>2.68064</v>
      </c>
      <c r="Q1901" s="0" t="n">
        <v>0.01852</v>
      </c>
      <c r="R1901" s="0" t="n">
        <v>0</v>
      </c>
      <c r="S1901" s="0" t="n">
        <v>2</v>
      </c>
      <c r="T1901" s="0" t="n">
        <v>1.6264</v>
      </c>
      <c r="U1901" s="0" t="n">
        <v>0</v>
      </c>
      <c r="V1901" s="2" t="n">
        <v>0.43046</v>
      </c>
      <c r="W1901" s="2" t="n">
        <v>393.58</v>
      </c>
      <c r="X1901" s="2" t="n">
        <v>1.6942</v>
      </c>
      <c r="Y1901" s="2" t="n">
        <v>0</v>
      </c>
    </row>
    <row r="1902" customFormat="false" ht="12.75" hidden="false" customHeight="false" outlineLevel="0" collapsed="false">
      <c r="B1902" s="0" t="n">
        <v>11.735</v>
      </c>
      <c r="C1902" s="0" t="n">
        <v>11.632</v>
      </c>
      <c r="D1902" s="0" t="n">
        <v>18.0167</v>
      </c>
      <c r="E1902" s="0" t="n">
        <v>18.0164</v>
      </c>
      <c r="F1902" s="0" t="n">
        <v>12.883942</v>
      </c>
      <c r="G1902" s="0" t="n">
        <v>1.665322</v>
      </c>
      <c r="H1902" s="0" t="n">
        <v>117.897</v>
      </c>
      <c r="I1902" s="0" t="n">
        <v>11.4626</v>
      </c>
      <c r="J1902" s="0" t="n">
        <v>7.9</v>
      </c>
      <c r="K1902" s="0" t="n">
        <v>-126.48337</v>
      </c>
      <c r="L1902" s="0" t="n">
        <v>89.39961</v>
      </c>
      <c r="M1902" s="0" t="n">
        <v>0.7742</v>
      </c>
      <c r="N1902" s="0" t="n">
        <v>0</v>
      </c>
      <c r="O1902" s="0" t="n">
        <v>51.95754</v>
      </c>
      <c r="P1902" s="0" t="n">
        <v>2.68064</v>
      </c>
      <c r="Q1902" s="0" t="n">
        <v>0.01853</v>
      </c>
      <c r="R1902" s="0" t="n">
        <v>0</v>
      </c>
      <c r="S1902" s="0" t="n">
        <v>2</v>
      </c>
      <c r="T1902" s="0" t="n">
        <v>1.6239</v>
      </c>
      <c r="U1902" s="0" t="n">
        <v>0</v>
      </c>
      <c r="V1902" s="2" t="n">
        <v>0.43302</v>
      </c>
      <c r="W1902" s="2" t="n">
        <v>393.58</v>
      </c>
      <c r="X1902" s="2" t="n">
        <v>1.7043</v>
      </c>
      <c r="Y1902" s="2" t="n">
        <v>0</v>
      </c>
    </row>
    <row r="1903" customFormat="false" ht="12.75" hidden="false" customHeight="false" outlineLevel="0" collapsed="false">
      <c r="B1903" s="0" t="n">
        <v>11.692</v>
      </c>
      <c r="C1903" s="0" t="n">
        <v>11.589</v>
      </c>
      <c r="D1903" s="0" t="n">
        <v>18.0165</v>
      </c>
      <c r="E1903" s="0" t="n">
        <v>18.0164</v>
      </c>
      <c r="F1903" s="0" t="n">
        <v>12.883988</v>
      </c>
      <c r="G1903" s="0" t="n">
        <v>1.66531</v>
      </c>
      <c r="H1903" s="0" t="n">
        <v>117.8982</v>
      </c>
      <c r="I1903" s="0" t="n">
        <v>11.4625</v>
      </c>
      <c r="J1903" s="0" t="n">
        <v>7.896</v>
      </c>
      <c r="K1903" s="0" t="n">
        <v>-126.48819</v>
      </c>
      <c r="L1903" s="0" t="n">
        <v>89.40301</v>
      </c>
      <c r="M1903" s="0" t="n">
        <v>0.7789</v>
      </c>
      <c r="N1903" s="0" t="n">
        <v>0</v>
      </c>
      <c r="O1903" s="0" t="n">
        <v>51.95754</v>
      </c>
      <c r="P1903" s="0" t="n">
        <v>2.68064</v>
      </c>
      <c r="Q1903" s="0" t="n">
        <v>0.01854</v>
      </c>
      <c r="R1903" s="0" t="n">
        <v>0</v>
      </c>
      <c r="S1903" s="0" t="n">
        <v>2</v>
      </c>
      <c r="T1903" s="0" t="n">
        <v>1.6264</v>
      </c>
      <c r="U1903" s="0" t="n">
        <v>0</v>
      </c>
      <c r="V1903" s="2" t="n">
        <v>0.43781</v>
      </c>
      <c r="W1903" s="2" t="n">
        <v>391.59</v>
      </c>
      <c r="X1903" s="2" t="n">
        <v>1.7144</v>
      </c>
      <c r="Y1903" s="2" t="n">
        <v>0</v>
      </c>
    </row>
    <row r="1904" customFormat="false" ht="12.75" hidden="false" customHeight="false" outlineLevel="0" collapsed="false">
      <c r="B1904" s="0" t="n">
        <v>11.668</v>
      </c>
      <c r="C1904" s="0" t="n">
        <v>11.566</v>
      </c>
      <c r="D1904" s="0" t="n">
        <v>18.0165</v>
      </c>
      <c r="E1904" s="0" t="n">
        <v>18.0164</v>
      </c>
      <c r="F1904" s="0" t="n">
        <v>12.88415</v>
      </c>
      <c r="G1904" s="0" t="n">
        <v>1.665322</v>
      </c>
      <c r="H1904" s="0" t="n">
        <v>117.9001</v>
      </c>
      <c r="I1904" s="0" t="n">
        <v>11.4626</v>
      </c>
      <c r="J1904" s="0" t="n">
        <v>7.9</v>
      </c>
      <c r="K1904" s="0" t="n">
        <v>-126.47868</v>
      </c>
      <c r="L1904" s="0" t="n">
        <v>89.3963</v>
      </c>
      <c r="M1904" s="0" t="n">
        <v>0.7789</v>
      </c>
      <c r="N1904" s="0" t="n">
        <v>0</v>
      </c>
      <c r="O1904" s="0" t="n">
        <v>51.95754</v>
      </c>
      <c r="P1904" s="0" t="n">
        <v>2.68064</v>
      </c>
      <c r="Q1904" s="0" t="n">
        <v>0.01855</v>
      </c>
      <c r="R1904" s="0" t="n">
        <v>0</v>
      </c>
      <c r="S1904" s="0" t="n">
        <v>2</v>
      </c>
      <c r="T1904" s="0" t="n">
        <v>1.6264</v>
      </c>
      <c r="U1904" s="0" t="n">
        <v>0</v>
      </c>
      <c r="V1904" s="2" t="n">
        <v>0.44041</v>
      </c>
      <c r="W1904" s="2" t="n">
        <v>391.59</v>
      </c>
      <c r="X1904" s="2" t="n">
        <v>1.7246</v>
      </c>
      <c r="Y1904" s="2" t="n">
        <v>0</v>
      </c>
    </row>
    <row r="1905" customFormat="false" ht="12.75" hidden="false" customHeight="false" outlineLevel="0" collapsed="false">
      <c r="B1905" s="0" t="n">
        <v>11.649</v>
      </c>
      <c r="C1905" s="0" t="n">
        <v>11.547</v>
      </c>
      <c r="D1905" s="0" t="n">
        <v>18.0167</v>
      </c>
      <c r="E1905" s="0" t="n">
        <v>18.0164</v>
      </c>
      <c r="F1905" s="0" t="n">
        <v>12.884</v>
      </c>
      <c r="G1905" s="0" t="n">
        <v>1.665322</v>
      </c>
      <c r="H1905" s="0" t="n">
        <v>117.8978</v>
      </c>
      <c r="I1905" s="0" t="n">
        <v>11.4626</v>
      </c>
      <c r="J1905" s="0" t="n">
        <v>7.896</v>
      </c>
      <c r="K1905" s="0" t="n">
        <v>-126.46923</v>
      </c>
      <c r="L1905" s="0" t="n">
        <v>89.38962</v>
      </c>
      <c r="M1905" s="0" t="n">
        <v>0.7789</v>
      </c>
      <c r="N1905" s="0" t="n">
        <v>0</v>
      </c>
      <c r="O1905" s="0" t="n">
        <v>51.95754</v>
      </c>
      <c r="P1905" s="0" t="n">
        <v>2.68064</v>
      </c>
      <c r="Q1905" s="0" t="n">
        <v>0.01856</v>
      </c>
      <c r="R1905" s="0" t="n">
        <v>0</v>
      </c>
      <c r="S1905" s="0" t="n">
        <v>2</v>
      </c>
      <c r="T1905" s="0" t="n">
        <v>1.6264</v>
      </c>
      <c r="U1905" s="0" t="n">
        <v>0</v>
      </c>
      <c r="V1905" s="2" t="n">
        <v>0.44302</v>
      </c>
      <c r="W1905" s="2" t="n">
        <v>391.59</v>
      </c>
      <c r="X1905" s="2" t="n">
        <v>1.7349</v>
      </c>
      <c r="Y1905" s="2" t="n">
        <v>0</v>
      </c>
    </row>
    <row r="1906" customFormat="false" ht="12.75" hidden="false" customHeight="false" outlineLevel="0" collapsed="false">
      <c r="B1906" s="0" t="n">
        <v>11.628</v>
      </c>
      <c r="C1906" s="0" t="n">
        <v>11.526</v>
      </c>
      <c r="D1906" s="0" t="n">
        <v>18.0165</v>
      </c>
      <c r="E1906" s="0" t="n">
        <v>18.0166</v>
      </c>
      <c r="F1906" s="0" t="n">
        <v>12.883988</v>
      </c>
      <c r="G1906" s="0" t="n">
        <v>1.66531</v>
      </c>
      <c r="H1906" s="0" t="n">
        <v>117.8982</v>
      </c>
      <c r="I1906" s="0" t="n">
        <v>11.4624</v>
      </c>
      <c r="J1906" s="0" t="n">
        <v>7.9</v>
      </c>
      <c r="K1906" s="0" t="n">
        <v>-126.475</v>
      </c>
      <c r="L1906" s="0" t="n">
        <v>89.39369</v>
      </c>
      <c r="M1906" s="0" t="n">
        <v>0.7789</v>
      </c>
      <c r="N1906" s="0" t="n">
        <v>0</v>
      </c>
      <c r="O1906" s="0" t="n">
        <v>51.95754</v>
      </c>
      <c r="P1906" s="0" t="n">
        <v>2.68064</v>
      </c>
      <c r="Q1906" s="0" t="n">
        <v>0.01858</v>
      </c>
      <c r="R1906" s="0" t="n">
        <v>0</v>
      </c>
      <c r="S1906" s="0" t="n">
        <v>2</v>
      </c>
      <c r="T1906" s="0" t="n">
        <v>1.6264</v>
      </c>
      <c r="U1906" s="0" t="n">
        <v>0</v>
      </c>
      <c r="V1906" s="2" t="n">
        <v>0.44566</v>
      </c>
      <c r="W1906" s="2" t="n">
        <v>391.59</v>
      </c>
      <c r="X1906" s="2" t="n">
        <v>1.7452</v>
      </c>
      <c r="Y1906" s="2" t="n">
        <v>0</v>
      </c>
    </row>
    <row r="1907" customFormat="false" ht="12.75" hidden="false" customHeight="false" outlineLevel="0" collapsed="false">
      <c r="B1907" s="0" t="n">
        <v>11.585</v>
      </c>
      <c r="C1907" s="0" t="n">
        <v>11.484</v>
      </c>
      <c r="D1907" s="0" t="n">
        <v>18.0171</v>
      </c>
      <c r="E1907" s="0" t="n">
        <v>18.0166</v>
      </c>
      <c r="F1907" s="0" t="n">
        <v>12.883942</v>
      </c>
      <c r="G1907" s="0" t="n">
        <v>1.665322</v>
      </c>
      <c r="H1907" s="0" t="n">
        <v>117.896</v>
      </c>
      <c r="I1907" s="0" t="n">
        <v>11.4625</v>
      </c>
      <c r="J1907" s="0" t="n">
        <v>7.9</v>
      </c>
      <c r="K1907" s="0" t="n">
        <v>-126.46576</v>
      </c>
      <c r="L1907" s="0" t="n">
        <v>89.38716</v>
      </c>
      <c r="M1907" s="0" t="n">
        <v>0.7719</v>
      </c>
      <c r="N1907" s="0" t="n">
        <v>0</v>
      </c>
      <c r="O1907" s="0" t="n">
        <v>51.95754</v>
      </c>
      <c r="P1907" s="0" t="n">
        <v>2.68064</v>
      </c>
      <c r="Q1907" s="0" t="n">
        <v>0.01859</v>
      </c>
      <c r="R1907" s="0" t="n">
        <v>0</v>
      </c>
      <c r="S1907" s="0" t="n">
        <v>2</v>
      </c>
      <c r="T1907" s="0" t="n">
        <v>1.6227</v>
      </c>
      <c r="U1907" s="0" t="n">
        <v>0</v>
      </c>
      <c r="V1907" s="2" t="n">
        <v>0.44604</v>
      </c>
      <c r="W1907" s="2" t="n">
        <v>393.58</v>
      </c>
      <c r="X1907" s="2" t="n">
        <v>1.7555</v>
      </c>
      <c r="Y1907" s="2" t="n">
        <v>0</v>
      </c>
    </row>
    <row r="1908" customFormat="false" ht="12.75" hidden="false" customHeight="false" outlineLevel="0" collapsed="false">
      <c r="B1908" s="0" t="n">
        <v>11.562</v>
      </c>
      <c r="C1908" s="0" t="n">
        <v>11.461</v>
      </c>
      <c r="D1908" s="0" t="n">
        <v>18.0167</v>
      </c>
      <c r="E1908" s="0" t="n">
        <v>18.0166</v>
      </c>
      <c r="F1908" s="0" t="n">
        <v>12.884058</v>
      </c>
      <c r="G1908" s="0" t="n">
        <v>1.665307</v>
      </c>
      <c r="H1908" s="0" t="n">
        <v>117.8986</v>
      </c>
      <c r="I1908" s="0" t="n">
        <v>11.4624</v>
      </c>
      <c r="J1908" s="0" t="n">
        <v>7.9</v>
      </c>
      <c r="K1908" s="0" t="n">
        <v>-126.35463</v>
      </c>
      <c r="L1908" s="0" t="n">
        <v>89.30861</v>
      </c>
      <c r="M1908" s="0" t="n">
        <v>0.7719</v>
      </c>
      <c r="N1908" s="0" t="n">
        <v>0</v>
      </c>
      <c r="O1908" s="0" t="n">
        <v>51.95754</v>
      </c>
      <c r="P1908" s="0" t="n">
        <v>2.68064</v>
      </c>
      <c r="Q1908" s="0" t="n">
        <v>0.0186</v>
      </c>
      <c r="R1908" s="0" t="n">
        <v>0</v>
      </c>
      <c r="S1908" s="0" t="n">
        <v>1.9988</v>
      </c>
      <c r="T1908" s="0" t="n">
        <v>1.6227</v>
      </c>
      <c r="U1908" s="0" t="n">
        <v>0</v>
      </c>
      <c r="V1908" s="2" t="n">
        <v>0.44868</v>
      </c>
      <c r="W1908" s="2" t="n">
        <v>393.58</v>
      </c>
      <c r="X1908" s="2" t="n">
        <v>1.7659</v>
      </c>
      <c r="Y1908" s="2" t="n">
        <v>0</v>
      </c>
    </row>
    <row r="1909" customFormat="false" ht="12.75" hidden="false" customHeight="false" outlineLevel="0" collapsed="false">
      <c r="B1909" s="0" t="n">
        <v>11.542</v>
      </c>
      <c r="C1909" s="0" t="n">
        <v>11.44</v>
      </c>
      <c r="D1909" s="0" t="n">
        <v>18.0167</v>
      </c>
      <c r="E1909" s="0" t="n">
        <v>18.0166</v>
      </c>
      <c r="F1909" s="0" t="n">
        <v>12.884115</v>
      </c>
      <c r="G1909" s="0" t="n">
        <v>1.66531</v>
      </c>
      <c r="H1909" s="0" t="n">
        <v>117.8993</v>
      </c>
      <c r="I1909" s="0" t="n">
        <v>11.4624</v>
      </c>
      <c r="J1909" s="0" t="n">
        <v>7.9</v>
      </c>
      <c r="K1909" s="0" t="n">
        <v>-126.44988</v>
      </c>
      <c r="L1909" s="0" t="n">
        <v>89.37594</v>
      </c>
      <c r="M1909" s="0" t="n">
        <v>0.7719</v>
      </c>
      <c r="N1909" s="0" t="n">
        <v>0</v>
      </c>
      <c r="O1909" s="0" t="n">
        <v>51.95754</v>
      </c>
      <c r="P1909" s="0" t="n">
        <v>2.68064</v>
      </c>
      <c r="Q1909" s="0" t="n">
        <v>0.01861</v>
      </c>
      <c r="R1909" s="0" t="n">
        <v>0</v>
      </c>
      <c r="S1909" s="0" t="n">
        <v>2</v>
      </c>
      <c r="T1909" s="0" t="n">
        <v>1.6227</v>
      </c>
      <c r="U1909" s="0" t="n">
        <v>0</v>
      </c>
      <c r="V1909" s="2" t="n">
        <v>0.45135</v>
      </c>
      <c r="W1909" s="2" t="n">
        <v>393.58</v>
      </c>
      <c r="X1909" s="2" t="n">
        <v>1.7764</v>
      </c>
      <c r="Y1909" s="2" t="n">
        <v>0</v>
      </c>
    </row>
    <row r="1910" customFormat="false" ht="12.75" hidden="false" customHeight="false" outlineLevel="0" collapsed="false">
      <c r="B1910" s="0" t="n">
        <v>11.499</v>
      </c>
      <c r="C1910" s="0" t="n">
        <v>11.398</v>
      </c>
      <c r="D1910" s="0" t="n">
        <v>18.0167</v>
      </c>
      <c r="E1910" s="0" t="n">
        <v>18.0166</v>
      </c>
      <c r="F1910" s="0" t="n">
        <v>12.884115</v>
      </c>
      <c r="G1910" s="0" t="n">
        <v>1.665337</v>
      </c>
      <c r="H1910" s="0" t="n">
        <v>117.8993</v>
      </c>
      <c r="I1910" s="0" t="n">
        <v>11.4627</v>
      </c>
      <c r="J1910" s="0" t="n">
        <v>7.9</v>
      </c>
      <c r="K1910" s="0" t="n">
        <v>-126.44192</v>
      </c>
      <c r="L1910" s="0" t="n">
        <v>89.37031</v>
      </c>
      <c r="M1910" s="0" t="n">
        <v>0.7696</v>
      </c>
      <c r="N1910" s="0" t="n">
        <v>0</v>
      </c>
      <c r="O1910" s="0" t="n">
        <v>51.95754</v>
      </c>
      <c r="P1910" s="0" t="n">
        <v>2.68064</v>
      </c>
      <c r="Q1910" s="0" t="n">
        <v>0.01862</v>
      </c>
      <c r="R1910" s="0" t="n">
        <v>0</v>
      </c>
      <c r="S1910" s="0" t="n">
        <v>2</v>
      </c>
      <c r="T1910" s="0" t="n">
        <v>1.6215</v>
      </c>
      <c r="U1910" s="0" t="n">
        <v>0</v>
      </c>
      <c r="V1910" s="2" t="n">
        <v>0.45402</v>
      </c>
      <c r="W1910" s="2" t="n">
        <v>393.58</v>
      </c>
      <c r="X1910" s="2" t="n">
        <v>1.787</v>
      </c>
      <c r="Y1910" s="2" t="n">
        <v>0</v>
      </c>
    </row>
    <row r="1911" customFormat="false" ht="12.75" hidden="false" customHeight="false" outlineLevel="0" collapsed="false">
      <c r="B1911" s="0" t="n">
        <v>11.489</v>
      </c>
      <c r="C1911" s="0" t="n">
        <v>11.388</v>
      </c>
      <c r="D1911" s="0" t="n">
        <v>18.0168</v>
      </c>
      <c r="E1911" s="0" t="n">
        <v>18.0166</v>
      </c>
      <c r="F1911" s="0" t="n">
        <v>12.883965</v>
      </c>
      <c r="G1911" s="0" t="n">
        <v>1.665307</v>
      </c>
      <c r="H1911" s="0" t="n">
        <v>117.897</v>
      </c>
      <c r="I1911" s="0" t="n">
        <v>11.4624</v>
      </c>
      <c r="J1911" s="0" t="n">
        <v>7.9</v>
      </c>
      <c r="K1911" s="0" t="n">
        <v>-126.44966</v>
      </c>
      <c r="L1911" s="0" t="n">
        <v>89.37578</v>
      </c>
      <c r="M1911" s="0" t="n">
        <v>0.7696</v>
      </c>
      <c r="N1911" s="0" t="n">
        <v>0</v>
      </c>
      <c r="O1911" s="0" t="n">
        <v>51.95754</v>
      </c>
      <c r="P1911" s="0" t="n">
        <v>2.68064</v>
      </c>
      <c r="Q1911" s="0" t="n">
        <v>0.01863</v>
      </c>
      <c r="R1911" s="0" t="n">
        <v>0</v>
      </c>
      <c r="S1911" s="0" t="n">
        <v>2</v>
      </c>
      <c r="T1911" s="0" t="n">
        <v>1.6215</v>
      </c>
      <c r="U1911" s="0" t="n">
        <v>0</v>
      </c>
      <c r="V1911" s="2" t="n">
        <v>0.45903</v>
      </c>
      <c r="W1911" s="2" t="n">
        <v>391.59</v>
      </c>
      <c r="X1911" s="2" t="n">
        <v>1.7975</v>
      </c>
      <c r="Y1911" s="2" t="n">
        <v>0</v>
      </c>
    </row>
    <row r="1912" customFormat="false" ht="12.75" hidden="false" customHeight="false" outlineLevel="0" collapsed="false">
      <c r="B1912" s="0" t="n">
        <v>11.454</v>
      </c>
      <c r="C1912" s="0" t="n">
        <v>11.354</v>
      </c>
      <c r="D1912" s="0" t="n">
        <v>18.0167</v>
      </c>
      <c r="E1912" s="0" t="n">
        <v>18.0166</v>
      </c>
      <c r="F1912" s="0" t="n">
        <v>12.883977</v>
      </c>
      <c r="G1912" s="0" t="n">
        <v>1.665322</v>
      </c>
      <c r="H1912" s="0" t="n">
        <v>117.8977</v>
      </c>
      <c r="I1912" s="0" t="n">
        <v>11.4626</v>
      </c>
      <c r="J1912" s="0" t="n">
        <v>7.9</v>
      </c>
      <c r="K1912" s="0" t="n">
        <v>-126.45766</v>
      </c>
      <c r="L1912" s="0" t="n">
        <v>89.38143</v>
      </c>
      <c r="M1912" s="0" t="n">
        <v>0.7673</v>
      </c>
      <c r="N1912" s="0" t="n">
        <v>0</v>
      </c>
      <c r="O1912" s="0" t="n">
        <v>51.95754</v>
      </c>
      <c r="P1912" s="0" t="n">
        <v>2.68064</v>
      </c>
      <c r="Q1912" s="0" t="n">
        <v>0.01865</v>
      </c>
      <c r="R1912" s="0" t="n">
        <v>0</v>
      </c>
      <c r="S1912" s="0" t="n">
        <v>2</v>
      </c>
      <c r="T1912" s="0" t="n">
        <v>1.6203</v>
      </c>
      <c r="U1912" s="0" t="n">
        <v>0</v>
      </c>
      <c r="V1912" s="2" t="n">
        <v>0.46078</v>
      </c>
      <c r="W1912" s="2" t="n">
        <v>393.58</v>
      </c>
      <c r="X1912" s="2" t="n">
        <v>1.8136</v>
      </c>
      <c r="Y1912" s="2" t="n">
        <v>0</v>
      </c>
    </row>
    <row r="1913" customFormat="false" ht="12.75" hidden="false" customHeight="false" outlineLevel="0" collapsed="false">
      <c r="B1913" s="0" t="n">
        <v>11.435</v>
      </c>
      <c r="C1913" s="0" t="n">
        <v>11.335</v>
      </c>
      <c r="D1913" s="0" t="n">
        <v>18.0167</v>
      </c>
      <c r="E1913" s="0" t="n">
        <v>18.0166</v>
      </c>
      <c r="F1913" s="0" t="n">
        <v>12.88408</v>
      </c>
      <c r="G1913" s="0" t="n">
        <v>1.665295</v>
      </c>
      <c r="H1913" s="0" t="n">
        <v>117.899</v>
      </c>
      <c r="I1913" s="0" t="n">
        <v>11.4623</v>
      </c>
      <c r="J1913" s="0" t="n">
        <v>7.9</v>
      </c>
      <c r="K1913" s="0" t="n">
        <v>-126.45127</v>
      </c>
      <c r="L1913" s="0" t="n">
        <v>89.37692</v>
      </c>
      <c r="M1913" s="0" t="n">
        <v>0.7673</v>
      </c>
      <c r="N1913" s="0" t="n">
        <v>0</v>
      </c>
      <c r="O1913" s="0" t="n">
        <v>51.95754</v>
      </c>
      <c r="P1913" s="0" t="n">
        <v>2.68064</v>
      </c>
      <c r="Q1913" s="0" t="n">
        <v>0.01866</v>
      </c>
      <c r="R1913" s="0" t="n">
        <v>0</v>
      </c>
      <c r="S1913" s="0" t="n">
        <v>2</v>
      </c>
      <c r="T1913" s="0" t="n">
        <v>1.6203</v>
      </c>
      <c r="U1913" s="0" t="n">
        <v>0</v>
      </c>
      <c r="V1913" s="2" t="n">
        <v>0.46351</v>
      </c>
      <c r="W1913" s="2" t="n">
        <v>393.58</v>
      </c>
      <c r="X1913" s="2" t="n">
        <v>1.8243</v>
      </c>
      <c r="Y1913" s="2" t="n">
        <v>0</v>
      </c>
    </row>
    <row r="1914" customFormat="false" ht="12.75" hidden="false" customHeight="false" outlineLevel="0" collapsed="false">
      <c r="B1914" s="0" t="n">
        <v>11.403</v>
      </c>
      <c r="C1914" s="0" t="n">
        <v>11.303</v>
      </c>
      <c r="D1914" s="0" t="n">
        <v>18.0165</v>
      </c>
      <c r="E1914" s="0" t="n">
        <v>18.0166</v>
      </c>
      <c r="F1914" s="0" t="n">
        <v>12.883976</v>
      </c>
      <c r="G1914" s="0" t="n">
        <v>1.665307</v>
      </c>
      <c r="H1914" s="0" t="n">
        <v>117.8984</v>
      </c>
      <c r="I1914" s="0" t="n">
        <v>11.4624</v>
      </c>
      <c r="J1914" s="0" t="n">
        <v>7.896</v>
      </c>
      <c r="K1914" s="0" t="n">
        <v>-126.45993</v>
      </c>
      <c r="L1914" s="0" t="n">
        <v>89.38304</v>
      </c>
      <c r="M1914" s="0" t="n">
        <v>0.7673</v>
      </c>
      <c r="N1914" s="0" t="n">
        <v>0</v>
      </c>
      <c r="O1914" s="0" t="n">
        <v>51.95754</v>
      </c>
      <c r="P1914" s="0" t="n">
        <v>2.68064</v>
      </c>
      <c r="Q1914" s="0" t="n">
        <v>0.01867</v>
      </c>
      <c r="R1914" s="0" t="n">
        <v>0</v>
      </c>
      <c r="S1914" s="0" t="n">
        <v>2</v>
      </c>
      <c r="T1914" s="0" t="n">
        <v>1.6203</v>
      </c>
      <c r="U1914" s="0" t="n">
        <v>0</v>
      </c>
      <c r="V1914" s="2" t="n">
        <v>0.46862</v>
      </c>
      <c r="W1914" s="2" t="n">
        <v>391.59</v>
      </c>
      <c r="X1914" s="2" t="n">
        <v>1.8351</v>
      </c>
      <c r="Y1914" s="2" t="n">
        <v>0</v>
      </c>
    </row>
    <row r="1915" customFormat="false" ht="12.75" hidden="false" customHeight="false" outlineLevel="0" collapsed="false">
      <c r="B1915" s="0" t="n">
        <v>11.381</v>
      </c>
      <c r="C1915" s="0" t="n">
        <v>11.281</v>
      </c>
      <c r="D1915" s="0" t="n">
        <v>18.0168</v>
      </c>
      <c r="E1915" s="0" t="n">
        <v>18.0164</v>
      </c>
      <c r="F1915" s="0" t="n">
        <v>12.883988</v>
      </c>
      <c r="G1915" s="0" t="n">
        <v>1.665322</v>
      </c>
      <c r="H1915" s="0" t="n">
        <v>117.8974</v>
      </c>
      <c r="I1915" s="0" t="n">
        <v>11.4626</v>
      </c>
      <c r="J1915" s="0" t="n">
        <v>7.9</v>
      </c>
      <c r="K1915" s="0" t="n">
        <v>-126.4693</v>
      </c>
      <c r="L1915" s="0" t="n">
        <v>89.38966</v>
      </c>
      <c r="M1915" s="0" t="n">
        <v>0.7673</v>
      </c>
      <c r="N1915" s="0" t="n">
        <v>0</v>
      </c>
      <c r="O1915" s="0" t="n">
        <v>51.95754</v>
      </c>
      <c r="P1915" s="0" t="n">
        <v>2.68064</v>
      </c>
      <c r="Q1915" s="0" t="n">
        <v>0.01868</v>
      </c>
      <c r="R1915" s="0" t="n">
        <v>0</v>
      </c>
      <c r="S1915" s="0" t="n">
        <v>2</v>
      </c>
      <c r="T1915" s="0" t="n">
        <v>1.6203</v>
      </c>
      <c r="U1915" s="0" t="n">
        <v>0</v>
      </c>
      <c r="V1915" s="2" t="n">
        <v>0.46902</v>
      </c>
      <c r="W1915" s="2" t="n">
        <v>393.58</v>
      </c>
      <c r="X1915" s="2" t="n">
        <v>1.846</v>
      </c>
      <c r="Y1915" s="2" t="n">
        <v>0</v>
      </c>
    </row>
    <row r="1916" customFormat="false" ht="12.75" hidden="false" customHeight="false" outlineLevel="0" collapsed="false">
      <c r="B1916" s="0" t="n">
        <v>11.336</v>
      </c>
      <c r="C1916" s="0" t="n">
        <v>11.237</v>
      </c>
      <c r="D1916" s="0" t="n">
        <v>18.0167</v>
      </c>
      <c r="E1916" s="0" t="n">
        <v>18.0164</v>
      </c>
      <c r="F1916" s="0" t="n">
        <v>12.884011</v>
      </c>
      <c r="G1916" s="0" t="n">
        <v>1.665307</v>
      </c>
      <c r="H1916" s="0" t="n">
        <v>117.8983</v>
      </c>
      <c r="I1916" s="0" t="n">
        <v>11.4625</v>
      </c>
      <c r="J1916" s="0" t="n">
        <v>7.896</v>
      </c>
      <c r="K1916" s="0" t="n">
        <v>-126.46374</v>
      </c>
      <c r="L1916" s="0" t="n">
        <v>89.38573</v>
      </c>
      <c r="M1916" s="0" t="n">
        <v>0.7673</v>
      </c>
      <c r="N1916" s="0" t="n">
        <v>0</v>
      </c>
      <c r="O1916" s="0" t="n">
        <v>51.95754</v>
      </c>
      <c r="P1916" s="0" t="n">
        <v>2.68064</v>
      </c>
      <c r="Q1916" s="0" t="n">
        <v>0.01869</v>
      </c>
      <c r="R1916" s="0" t="n">
        <v>0</v>
      </c>
      <c r="S1916" s="0" t="n">
        <v>2</v>
      </c>
      <c r="T1916" s="0" t="n">
        <v>1.6203</v>
      </c>
      <c r="U1916" s="0" t="n">
        <v>0</v>
      </c>
      <c r="V1916" s="2" t="n">
        <v>0.47419</v>
      </c>
      <c r="W1916" s="2" t="n">
        <v>391.59</v>
      </c>
      <c r="X1916" s="2" t="n">
        <v>1.8569</v>
      </c>
      <c r="Y1916" s="2" t="n">
        <v>0</v>
      </c>
    </row>
    <row r="1917" customFormat="false" ht="12.75" hidden="false" customHeight="false" outlineLevel="0" collapsed="false">
      <c r="B1917" s="0" t="n">
        <v>11.327</v>
      </c>
      <c r="C1917" s="0" t="n">
        <v>11.228</v>
      </c>
      <c r="D1917" s="0" t="n">
        <v>18.0167</v>
      </c>
      <c r="E1917" s="0" t="n">
        <v>18.0162</v>
      </c>
      <c r="F1917" s="0" t="n">
        <v>12.883942</v>
      </c>
      <c r="G1917" s="0" t="n">
        <v>1.665295</v>
      </c>
      <c r="H1917" s="0" t="n">
        <v>117.8973</v>
      </c>
      <c r="I1917" s="0" t="n">
        <v>11.4625</v>
      </c>
      <c r="J1917" s="0" t="n">
        <v>7.9</v>
      </c>
      <c r="K1917" s="0" t="n">
        <v>-126.35645</v>
      </c>
      <c r="L1917" s="0" t="n">
        <v>89.3099</v>
      </c>
      <c r="M1917" s="0" t="n">
        <v>0.7696</v>
      </c>
      <c r="N1917" s="0" t="n">
        <v>0</v>
      </c>
      <c r="O1917" s="0" t="n">
        <v>51.95754</v>
      </c>
      <c r="P1917" s="0" t="n">
        <v>2.68064</v>
      </c>
      <c r="Q1917" s="0" t="n">
        <v>0.0187</v>
      </c>
      <c r="R1917" s="0" t="n">
        <v>0</v>
      </c>
      <c r="S1917" s="0" t="n">
        <v>1.9988</v>
      </c>
      <c r="T1917" s="0" t="n">
        <v>1.6215</v>
      </c>
      <c r="U1917" s="0" t="n">
        <v>0</v>
      </c>
      <c r="V1917" s="2" t="n">
        <v>0.47699</v>
      </c>
      <c r="W1917" s="2" t="n">
        <v>391.59</v>
      </c>
      <c r="X1917" s="2" t="n">
        <v>1.8679</v>
      </c>
      <c r="Y1917" s="2" t="n">
        <v>0</v>
      </c>
    </row>
    <row r="1918" customFormat="false" ht="12.75" hidden="false" customHeight="false" outlineLevel="0" collapsed="false">
      <c r="B1918" s="0" t="n">
        <v>11.285</v>
      </c>
      <c r="C1918" s="0" t="n">
        <v>11.186</v>
      </c>
      <c r="D1918" s="0" t="n">
        <v>18.017</v>
      </c>
      <c r="E1918" s="0" t="n">
        <v>18.0163</v>
      </c>
      <c r="F1918" s="0" t="n">
        <v>12.883919</v>
      </c>
      <c r="G1918" s="0" t="n">
        <v>1.665295</v>
      </c>
      <c r="H1918" s="0" t="n">
        <v>117.8962</v>
      </c>
      <c r="I1918" s="0" t="n">
        <v>11.4624</v>
      </c>
      <c r="J1918" s="0" t="n">
        <v>7.896</v>
      </c>
      <c r="K1918" s="0" t="n">
        <v>-126.47022</v>
      </c>
      <c r="L1918" s="0" t="n">
        <v>89.39031</v>
      </c>
      <c r="M1918" s="0" t="n">
        <v>0.7696</v>
      </c>
      <c r="N1918" s="0" t="n">
        <v>0</v>
      </c>
      <c r="O1918" s="0" t="n">
        <v>51.95754</v>
      </c>
      <c r="P1918" s="0" t="n">
        <v>2.68064</v>
      </c>
      <c r="Q1918" s="0" t="n">
        <v>0.01872</v>
      </c>
      <c r="R1918" s="0" t="n">
        <v>0</v>
      </c>
      <c r="S1918" s="0" t="n">
        <v>2</v>
      </c>
      <c r="T1918" s="0" t="n">
        <v>1.6215</v>
      </c>
      <c r="U1918" s="0" t="n">
        <v>0</v>
      </c>
      <c r="V1918" s="2" t="n">
        <v>0.47499</v>
      </c>
      <c r="W1918" s="2" t="n">
        <v>395.57</v>
      </c>
      <c r="X1918" s="2" t="n">
        <v>1.8789</v>
      </c>
      <c r="Y1918" s="2" t="n">
        <v>0</v>
      </c>
    </row>
    <row r="1919" customFormat="false" ht="12.75" hidden="false" customHeight="false" outlineLevel="0" collapsed="false">
      <c r="B1919" s="0" t="n">
        <v>11.272</v>
      </c>
      <c r="C1919" s="0" t="n">
        <v>11.173</v>
      </c>
      <c r="D1919" s="0" t="n">
        <v>18.0165</v>
      </c>
      <c r="E1919" s="0" t="n">
        <v>18.0166</v>
      </c>
      <c r="F1919" s="0" t="n">
        <v>12.884057</v>
      </c>
      <c r="G1919" s="0" t="n">
        <v>1.665307</v>
      </c>
      <c r="H1919" s="0" t="n">
        <v>117.8994</v>
      </c>
      <c r="I1919" s="0" t="n">
        <v>11.4625</v>
      </c>
      <c r="J1919" s="0" t="n">
        <v>7.9</v>
      </c>
      <c r="K1919" s="0" t="n">
        <v>-126.36475</v>
      </c>
      <c r="L1919" s="0" t="n">
        <v>89.31576</v>
      </c>
      <c r="M1919" s="0" t="n">
        <v>0.7696</v>
      </c>
      <c r="N1919" s="0" t="n">
        <v>0</v>
      </c>
      <c r="O1919" s="0" t="n">
        <v>51.95754</v>
      </c>
      <c r="P1919" s="0" t="n">
        <v>2.68064</v>
      </c>
      <c r="Q1919" s="0" t="n">
        <v>0.01873</v>
      </c>
      <c r="R1919" s="0" t="n">
        <v>0</v>
      </c>
      <c r="S1919" s="0" t="n">
        <v>1.9988</v>
      </c>
      <c r="T1919" s="0" t="n">
        <v>1.6215</v>
      </c>
      <c r="U1919" s="0" t="n">
        <v>0</v>
      </c>
      <c r="V1919" s="2" t="n">
        <v>0.48265</v>
      </c>
      <c r="W1919" s="2" t="n">
        <v>391.59</v>
      </c>
      <c r="X1919" s="2" t="n">
        <v>1.8901</v>
      </c>
      <c r="Y1919" s="2" t="n">
        <v>0</v>
      </c>
    </row>
    <row r="1920" customFormat="false" ht="12.75" hidden="false" customHeight="false" outlineLevel="0" collapsed="false">
      <c r="B1920" s="0" t="n">
        <v>11.231</v>
      </c>
      <c r="C1920" s="0" t="n">
        <v>11.133</v>
      </c>
      <c r="D1920" s="0" t="n">
        <v>18.0165</v>
      </c>
      <c r="E1920" s="0" t="n">
        <v>18.0164</v>
      </c>
      <c r="F1920" s="0" t="n">
        <v>12.884046</v>
      </c>
      <c r="G1920" s="0" t="n">
        <v>1.665307</v>
      </c>
      <c r="H1920" s="0" t="n">
        <v>117.8993</v>
      </c>
      <c r="I1920" s="0" t="n">
        <v>11.4625</v>
      </c>
      <c r="J1920" s="0" t="n">
        <v>7.9</v>
      </c>
      <c r="K1920" s="0" t="n">
        <v>-126.48039</v>
      </c>
      <c r="L1920" s="0" t="n">
        <v>89.3975</v>
      </c>
      <c r="M1920" s="0" t="n">
        <v>0.7696</v>
      </c>
      <c r="N1920" s="0" t="n">
        <v>0</v>
      </c>
      <c r="O1920" s="0" t="n">
        <v>51.95754</v>
      </c>
      <c r="P1920" s="0" t="n">
        <v>2.68064</v>
      </c>
      <c r="Q1920" s="0" t="n">
        <v>0.01874</v>
      </c>
      <c r="R1920" s="0" t="n">
        <v>0</v>
      </c>
      <c r="S1920" s="0" t="n">
        <v>2</v>
      </c>
      <c r="T1920" s="0" t="n">
        <v>1.6215</v>
      </c>
      <c r="U1920" s="0" t="n">
        <v>0</v>
      </c>
      <c r="V1920" s="2" t="n">
        <v>0.48448</v>
      </c>
      <c r="W1920" s="2" t="n">
        <v>393.58</v>
      </c>
      <c r="X1920" s="2" t="n">
        <v>1.9068</v>
      </c>
      <c r="Y1920" s="2" t="n">
        <v>0</v>
      </c>
    </row>
    <row r="1921" customFormat="false" ht="12.75" hidden="false" customHeight="false" outlineLevel="0" collapsed="false">
      <c r="B1921" s="0" t="n">
        <v>11.211</v>
      </c>
      <c r="C1921" s="0" t="n">
        <v>11.113</v>
      </c>
      <c r="D1921" s="0" t="n">
        <v>18.0167</v>
      </c>
      <c r="E1921" s="0" t="n">
        <v>18.0163</v>
      </c>
      <c r="F1921" s="0" t="n">
        <v>12.883872</v>
      </c>
      <c r="G1921" s="0" t="n">
        <v>1.665295</v>
      </c>
      <c r="H1921" s="0" t="n">
        <v>117.8968</v>
      </c>
      <c r="I1921" s="0" t="n">
        <v>11.4624</v>
      </c>
      <c r="J1921" s="0" t="n">
        <v>7.9</v>
      </c>
      <c r="K1921" s="0" t="n">
        <v>-126.49407</v>
      </c>
      <c r="L1921" s="0" t="n">
        <v>89.40717</v>
      </c>
      <c r="M1921" s="0" t="n">
        <v>0.7696</v>
      </c>
      <c r="N1921" s="0" t="n">
        <v>0</v>
      </c>
      <c r="O1921" s="0" t="n">
        <v>51.95754</v>
      </c>
      <c r="P1921" s="0" t="n">
        <v>2.68064</v>
      </c>
      <c r="Q1921" s="0" t="n">
        <v>0.01875</v>
      </c>
      <c r="R1921" s="0" t="n">
        <v>0</v>
      </c>
      <c r="S1921" s="0" t="n">
        <v>2</v>
      </c>
      <c r="T1921" s="0" t="n">
        <v>1.6215</v>
      </c>
      <c r="U1921" s="0" t="n">
        <v>0</v>
      </c>
      <c r="V1921" s="2" t="n">
        <v>0.48735</v>
      </c>
      <c r="W1921" s="2" t="n">
        <v>393.58</v>
      </c>
      <c r="X1921" s="2" t="n">
        <v>1.9181</v>
      </c>
      <c r="Y1921" s="2" t="n">
        <v>0</v>
      </c>
    </row>
    <row r="1922" customFormat="false" ht="12.75" hidden="false" customHeight="false" outlineLevel="0" collapsed="false">
      <c r="B1922" s="0" t="n">
        <v>11.189</v>
      </c>
      <c r="C1922" s="0" t="n">
        <v>11.091</v>
      </c>
      <c r="D1922" s="0" t="n">
        <v>18.0167</v>
      </c>
      <c r="E1922" s="0" t="n">
        <v>18.0164</v>
      </c>
      <c r="F1922" s="0" t="n">
        <v>12.883965</v>
      </c>
      <c r="G1922" s="0" t="n">
        <v>1.665307</v>
      </c>
      <c r="H1922" s="0" t="n">
        <v>117.8979</v>
      </c>
      <c r="I1922" s="0" t="n">
        <v>11.4625</v>
      </c>
      <c r="J1922" s="0" t="n">
        <v>7.9</v>
      </c>
      <c r="K1922" s="0" t="n">
        <v>-126.50834</v>
      </c>
      <c r="L1922" s="0" t="n">
        <v>89.41726</v>
      </c>
      <c r="M1922" s="0" t="n">
        <v>0.7673</v>
      </c>
      <c r="N1922" s="0" t="n">
        <v>0</v>
      </c>
      <c r="O1922" s="0" t="n">
        <v>51.95754</v>
      </c>
      <c r="P1922" s="0" t="n">
        <v>2.68064</v>
      </c>
      <c r="Q1922" s="0" t="n">
        <v>0.01876</v>
      </c>
      <c r="R1922" s="0" t="n">
        <v>0</v>
      </c>
      <c r="S1922" s="0" t="n">
        <v>2</v>
      </c>
      <c r="T1922" s="0" t="n">
        <v>1.6203</v>
      </c>
      <c r="U1922" s="0" t="n">
        <v>0</v>
      </c>
      <c r="V1922" s="2" t="n">
        <v>0.49023</v>
      </c>
      <c r="W1922" s="2" t="n">
        <v>393.58</v>
      </c>
      <c r="X1922" s="2" t="n">
        <v>1.9294</v>
      </c>
      <c r="Y1922" s="2" t="n">
        <v>0</v>
      </c>
    </row>
    <row r="1923" customFormat="false" ht="12.75" hidden="false" customHeight="false" outlineLevel="0" collapsed="false">
      <c r="B1923" s="0" t="n">
        <v>11.156</v>
      </c>
      <c r="C1923" s="0" t="n">
        <v>11.058</v>
      </c>
      <c r="D1923" s="0" t="n">
        <v>18.0165</v>
      </c>
      <c r="E1923" s="0" t="n">
        <v>18.0162</v>
      </c>
      <c r="F1923" s="0" t="n">
        <v>12.883872</v>
      </c>
      <c r="G1923" s="0" t="n">
        <v>1.665295</v>
      </c>
      <c r="H1923" s="0" t="n">
        <v>117.8974</v>
      </c>
      <c r="I1923" s="0" t="n">
        <v>11.4625</v>
      </c>
      <c r="J1923" s="0" t="n">
        <v>7.896</v>
      </c>
      <c r="K1923" s="0" t="n">
        <v>-126.52306</v>
      </c>
      <c r="L1923" s="0" t="n">
        <v>89.42766</v>
      </c>
      <c r="M1923" s="0" t="n">
        <v>0.7673</v>
      </c>
      <c r="N1923" s="0" t="n">
        <v>0</v>
      </c>
      <c r="O1923" s="0" t="n">
        <v>51.95754</v>
      </c>
      <c r="P1923" s="0" t="n">
        <v>2.68064</v>
      </c>
      <c r="Q1923" s="0" t="n">
        <v>0.01877</v>
      </c>
      <c r="R1923" s="0" t="n">
        <v>0</v>
      </c>
      <c r="S1923" s="0" t="n">
        <v>2</v>
      </c>
      <c r="T1923" s="0" t="n">
        <v>1.6203</v>
      </c>
      <c r="U1923" s="0" t="n">
        <v>0</v>
      </c>
      <c r="V1923" s="2" t="n">
        <v>0.49458</v>
      </c>
      <c r="W1923" s="2" t="n">
        <v>393.58</v>
      </c>
      <c r="X1923" s="2" t="n">
        <v>1.9466</v>
      </c>
      <c r="Y1923" s="2" t="n">
        <v>0</v>
      </c>
    </row>
    <row r="1924" customFormat="false" ht="12.75" hidden="false" customHeight="false" outlineLevel="0" collapsed="false">
      <c r="B1924" s="0" t="n">
        <v>11.125</v>
      </c>
      <c r="C1924" s="0" t="n">
        <v>11.027</v>
      </c>
      <c r="D1924" s="0" t="n">
        <v>18.0165</v>
      </c>
      <c r="E1924" s="0" t="n">
        <v>18.0164</v>
      </c>
      <c r="F1924" s="0" t="n">
        <v>12.883884</v>
      </c>
      <c r="G1924" s="0" t="n">
        <v>1.66531</v>
      </c>
      <c r="H1924" s="0" t="n">
        <v>117.8976</v>
      </c>
      <c r="I1924" s="0" t="n">
        <v>11.4625</v>
      </c>
      <c r="J1924" s="0" t="n">
        <v>7.9</v>
      </c>
      <c r="K1924" s="0" t="n">
        <v>-126.5232</v>
      </c>
      <c r="L1924" s="0" t="n">
        <v>89.42776</v>
      </c>
      <c r="M1924" s="0" t="n">
        <v>0.7673</v>
      </c>
      <c r="N1924" s="0" t="n">
        <v>0</v>
      </c>
      <c r="O1924" s="0" t="n">
        <v>51.95754</v>
      </c>
      <c r="P1924" s="0" t="n">
        <v>2.68064</v>
      </c>
      <c r="Q1924" s="0" t="n">
        <v>0.01878</v>
      </c>
      <c r="R1924" s="0" t="n">
        <v>0</v>
      </c>
      <c r="S1924" s="0" t="n">
        <v>2</v>
      </c>
      <c r="T1924" s="0" t="n">
        <v>1.6203</v>
      </c>
      <c r="U1924" s="0" t="n">
        <v>0</v>
      </c>
      <c r="V1924" s="2" t="n">
        <v>0.4975</v>
      </c>
      <c r="W1924" s="2" t="n">
        <v>393.58</v>
      </c>
      <c r="X1924" s="2" t="n">
        <v>1.9581</v>
      </c>
      <c r="Y1924" s="2" t="n">
        <v>0</v>
      </c>
    </row>
    <row r="1925" customFormat="false" ht="12.75" hidden="false" customHeight="false" outlineLevel="0" collapsed="false">
      <c r="B1925" s="0" t="n">
        <v>11.103</v>
      </c>
      <c r="C1925" s="0" t="n">
        <v>11.006</v>
      </c>
      <c r="D1925" s="0" t="n">
        <v>18.0167</v>
      </c>
      <c r="E1925" s="0" t="n">
        <v>18.0163</v>
      </c>
      <c r="F1925" s="0" t="n">
        <v>12.883849</v>
      </c>
      <c r="G1925" s="0" t="n">
        <v>1.665307</v>
      </c>
      <c r="H1925" s="0" t="n">
        <v>117.8966</v>
      </c>
      <c r="I1925" s="0" t="n">
        <v>11.4626</v>
      </c>
      <c r="J1925" s="0" t="n">
        <v>7.9</v>
      </c>
      <c r="K1925" s="0" t="n">
        <v>-126.52345</v>
      </c>
      <c r="L1925" s="0" t="n">
        <v>89.42793</v>
      </c>
      <c r="M1925" s="0" t="n">
        <v>0.765</v>
      </c>
      <c r="N1925" s="0" t="n">
        <v>0</v>
      </c>
      <c r="O1925" s="0" t="n">
        <v>51.95754</v>
      </c>
      <c r="P1925" s="0" t="n">
        <v>2.68064</v>
      </c>
      <c r="Q1925" s="0" t="n">
        <v>0.0188</v>
      </c>
      <c r="R1925" s="0" t="n">
        <v>0</v>
      </c>
      <c r="S1925" s="0" t="n">
        <v>2</v>
      </c>
      <c r="T1925" s="0" t="n">
        <v>1.619</v>
      </c>
      <c r="U1925" s="0" t="n">
        <v>0</v>
      </c>
      <c r="V1925" s="2" t="n">
        <v>0.50043</v>
      </c>
      <c r="W1925" s="2" t="n">
        <v>393.58</v>
      </c>
      <c r="X1925" s="2" t="n">
        <v>1.9696</v>
      </c>
      <c r="Y1925" s="2" t="n">
        <v>0</v>
      </c>
    </row>
    <row r="1926" customFormat="false" ht="12.75" hidden="false" customHeight="false" outlineLevel="0" collapsed="false">
      <c r="B1926" s="0" t="n">
        <v>11.09</v>
      </c>
      <c r="C1926" s="0" t="n">
        <v>10.993</v>
      </c>
      <c r="D1926" s="0" t="n">
        <v>18.0165</v>
      </c>
      <c r="E1926" s="0" t="n">
        <v>18.0162</v>
      </c>
      <c r="F1926" s="0" t="n">
        <v>12.883965</v>
      </c>
      <c r="G1926" s="0" t="n">
        <v>1.665307</v>
      </c>
      <c r="H1926" s="0" t="n">
        <v>117.8986</v>
      </c>
      <c r="I1926" s="0" t="n">
        <v>11.4626</v>
      </c>
      <c r="J1926" s="0" t="n">
        <v>7.9</v>
      </c>
      <c r="K1926" s="0" t="n">
        <v>-126.5391</v>
      </c>
      <c r="L1926" s="0" t="n">
        <v>89.439</v>
      </c>
      <c r="M1926" s="0" t="n">
        <v>0.765</v>
      </c>
      <c r="N1926" s="0" t="n">
        <v>0</v>
      </c>
      <c r="O1926" s="0" t="n">
        <v>51.95754</v>
      </c>
      <c r="P1926" s="0" t="n">
        <v>2.68064</v>
      </c>
      <c r="Q1926" s="0" t="n">
        <v>0.01881</v>
      </c>
      <c r="R1926" s="0" t="n">
        <v>0</v>
      </c>
      <c r="S1926" s="0" t="n">
        <v>2</v>
      </c>
      <c r="T1926" s="0" t="n">
        <v>1.619</v>
      </c>
      <c r="U1926" s="0" t="n">
        <v>0</v>
      </c>
      <c r="V1926" s="2" t="n">
        <v>0.50339</v>
      </c>
      <c r="W1926" s="2" t="n">
        <v>393.58</v>
      </c>
      <c r="X1926" s="2" t="n">
        <v>1.9812</v>
      </c>
      <c r="Y1926" s="2" t="n">
        <v>0</v>
      </c>
    </row>
    <row r="1927" customFormat="false" ht="12.75" hidden="false" customHeight="false" outlineLevel="0" collapsed="false">
      <c r="B1927" s="0" t="n">
        <v>11.029</v>
      </c>
      <c r="C1927" s="0" t="n">
        <v>10.932</v>
      </c>
      <c r="D1927" s="0" t="n">
        <v>18.0164</v>
      </c>
      <c r="E1927" s="0" t="n">
        <v>18.0164</v>
      </c>
      <c r="F1927" s="0" t="n">
        <v>12.883941</v>
      </c>
      <c r="G1927" s="0" t="n">
        <v>1.66531</v>
      </c>
      <c r="H1927" s="0" t="n">
        <v>117.8988</v>
      </c>
      <c r="I1927" s="0" t="n">
        <v>11.4626</v>
      </c>
      <c r="J1927" s="0" t="n">
        <v>7.9</v>
      </c>
      <c r="K1927" s="0" t="n">
        <v>-126.53937</v>
      </c>
      <c r="L1927" s="0" t="n">
        <v>89.43919</v>
      </c>
      <c r="M1927" s="0" t="n">
        <v>0.765</v>
      </c>
      <c r="N1927" s="0" t="n">
        <v>0</v>
      </c>
      <c r="O1927" s="0" t="n">
        <v>51.95754</v>
      </c>
      <c r="P1927" s="0" t="n">
        <v>2.68064</v>
      </c>
      <c r="Q1927" s="0" t="n">
        <v>0.01882</v>
      </c>
      <c r="R1927" s="0" t="n">
        <v>0</v>
      </c>
      <c r="S1927" s="0" t="n">
        <v>2</v>
      </c>
      <c r="T1927" s="0" t="n">
        <v>1.619</v>
      </c>
      <c r="U1927" s="0" t="n">
        <v>0</v>
      </c>
      <c r="V1927" s="2" t="n">
        <v>0.50785</v>
      </c>
      <c r="W1927" s="2" t="n">
        <v>393.58</v>
      </c>
      <c r="X1927" s="2" t="n">
        <v>1.9988</v>
      </c>
      <c r="Y1927" s="2" t="n">
        <v>0</v>
      </c>
    </row>
    <row r="1928" customFormat="false" ht="12.75" hidden="false" customHeight="false" outlineLevel="0" collapsed="false">
      <c r="B1928" s="0" t="n">
        <v>11.029</v>
      </c>
      <c r="C1928" s="0" t="n">
        <v>10.932</v>
      </c>
      <c r="D1928" s="0" t="n">
        <v>18.0167</v>
      </c>
      <c r="E1928" s="0" t="n">
        <v>18.0163</v>
      </c>
      <c r="F1928" s="0" t="n">
        <v>12.883918</v>
      </c>
      <c r="G1928" s="0" t="n">
        <v>1.665307</v>
      </c>
      <c r="H1928" s="0" t="n">
        <v>117.8975</v>
      </c>
      <c r="I1928" s="0" t="n">
        <v>11.4626</v>
      </c>
      <c r="J1928" s="0" t="n">
        <v>7.9</v>
      </c>
      <c r="K1928" s="0" t="n">
        <v>-126.54056</v>
      </c>
      <c r="L1928" s="0" t="n">
        <v>89.44003</v>
      </c>
      <c r="M1928" s="0" t="n">
        <v>0.7673</v>
      </c>
      <c r="N1928" s="0" t="n">
        <v>0</v>
      </c>
      <c r="O1928" s="0" t="n">
        <v>51.95754</v>
      </c>
      <c r="P1928" s="0" t="n">
        <v>2.68064</v>
      </c>
      <c r="Q1928" s="0" t="n">
        <v>0.01883</v>
      </c>
      <c r="R1928" s="0" t="n">
        <v>0</v>
      </c>
      <c r="S1928" s="0" t="n">
        <v>2</v>
      </c>
      <c r="T1928" s="0" t="n">
        <v>1.6203</v>
      </c>
      <c r="U1928" s="0" t="n">
        <v>0</v>
      </c>
      <c r="V1928" s="2" t="n">
        <v>0.51084</v>
      </c>
      <c r="W1928" s="2" t="n">
        <v>393.58</v>
      </c>
      <c r="X1928" s="2" t="n">
        <v>2.0106</v>
      </c>
      <c r="Y1928" s="2" t="n">
        <v>0</v>
      </c>
    </row>
    <row r="1929" customFormat="false" ht="12.75" hidden="false" customHeight="false" outlineLevel="0" collapsed="false">
      <c r="B1929" s="0" t="n">
        <v>10.984</v>
      </c>
      <c r="C1929" s="0" t="n">
        <v>10.887</v>
      </c>
      <c r="D1929" s="0" t="n">
        <v>18.0165</v>
      </c>
      <c r="E1929" s="0" t="n">
        <v>18.0164</v>
      </c>
      <c r="F1929" s="0" t="n">
        <v>12.883849</v>
      </c>
      <c r="G1929" s="0" t="n">
        <v>1.665307</v>
      </c>
      <c r="H1929" s="0" t="n">
        <v>117.8973</v>
      </c>
      <c r="I1929" s="0" t="n">
        <v>11.4625</v>
      </c>
      <c r="J1929" s="0" t="n">
        <v>7.9</v>
      </c>
      <c r="K1929" s="0" t="n">
        <v>-126.55632</v>
      </c>
      <c r="L1929" s="0" t="n">
        <v>89.45117</v>
      </c>
      <c r="M1929" s="0" t="n">
        <v>0.7696</v>
      </c>
      <c r="N1929" s="0" t="n">
        <v>0</v>
      </c>
      <c r="O1929" s="0" t="n">
        <v>51.95754</v>
      </c>
      <c r="P1929" s="0" t="n">
        <v>2.68064</v>
      </c>
      <c r="Q1929" s="0" t="n">
        <v>0.01884</v>
      </c>
      <c r="R1929" s="0" t="n">
        <v>0</v>
      </c>
      <c r="S1929" s="0" t="n">
        <v>2</v>
      </c>
      <c r="T1929" s="0" t="n">
        <v>1.6215</v>
      </c>
      <c r="U1929" s="0" t="n">
        <v>0</v>
      </c>
      <c r="V1929" s="2" t="n">
        <v>0.51537</v>
      </c>
      <c r="W1929" s="2" t="n">
        <v>393.58</v>
      </c>
      <c r="X1929" s="2" t="n">
        <v>2.0284</v>
      </c>
      <c r="Y1929" s="2" t="n">
        <v>0</v>
      </c>
    </row>
    <row r="1930" customFormat="false" ht="12.75" hidden="false" customHeight="false" outlineLevel="0" collapsed="false">
      <c r="B1930" s="0" t="n">
        <v>10.975</v>
      </c>
      <c r="C1930" s="0" t="n">
        <v>10.879</v>
      </c>
      <c r="D1930" s="0" t="n">
        <v>18.0163</v>
      </c>
      <c r="E1930" s="0" t="n">
        <v>18.0161</v>
      </c>
      <c r="F1930" s="0" t="n">
        <v>12.883964</v>
      </c>
      <c r="G1930" s="0" t="n">
        <v>1.665279</v>
      </c>
      <c r="H1930" s="0" t="n">
        <v>117.8992</v>
      </c>
      <c r="I1930" s="0" t="n">
        <v>11.4624</v>
      </c>
      <c r="J1930" s="0" t="n">
        <v>7.9</v>
      </c>
      <c r="K1930" s="0" t="n">
        <v>-126.44053</v>
      </c>
      <c r="L1930" s="0" t="n">
        <v>89.36933</v>
      </c>
      <c r="M1930" s="0" t="n">
        <v>0.7719</v>
      </c>
      <c r="N1930" s="0" t="n">
        <v>0</v>
      </c>
      <c r="O1930" s="0" t="n">
        <v>51.95754</v>
      </c>
      <c r="P1930" s="0" t="n">
        <v>2.68064</v>
      </c>
      <c r="Q1930" s="0" t="n">
        <v>0.01885</v>
      </c>
      <c r="R1930" s="0" t="n">
        <v>0</v>
      </c>
      <c r="S1930" s="0" t="n">
        <v>1.9988</v>
      </c>
      <c r="T1930" s="0" t="n">
        <v>1.6227</v>
      </c>
      <c r="U1930" s="0" t="n">
        <v>0</v>
      </c>
      <c r="V1930" s="2" t="n">
        <v>0.52104</v>
      </c>
      <c r="W1930" s="2" t="n">
        <v>391.59</v>
      </c>
      <c r="X1930" s="2" t="n">
        <v>2.0404</v>
      </c>
      <c r="Y1930" s="2" t="n">
        <v>0</v>
      </c>
    </row>
    <row r="1931" customFormat="false" ht="12.75" hidden="false" customHeight="false" outlineLevel="0" collapsed="false">
      <c r="B1931" s="0" t="n">
        <v>10.933</v>
      </c>
      <c r="C1931" s="0" t="n">
        <v>10.837</v>
      </c>
      <c r="D1931" s="0" t="n">
        <v>18.0165</v>
      </c>
      <c r="E1931" s="0" t="n">
        <v>18.0163</v>
      </c>
      <c r="F1931" s="0" t="n">
        <v>12.883941</v>
      </c>
      <c r="G1931" s="0" t="n">
        <v>1.665307</v>
      </c>
      <c r="H1931" s="0" t="n">
        <v>117.8985</v>
      </c>
      <c r="I1931" s="0" t="n">
        <v>11.4626</v>
      </c>
      <c r="J1931" s="0" t="n">
        <v>7.9</v>
      </c>
      <c r="K1931" s="0" t="n">
        <v>-126.54516</v>
      </c>
      <c r="L1931" s="0" t="n">
        <v>89.44328</v>
      </c>
      <c r="M1931" s="0" t="n">
        <v>0.7742</v>
      </c>
      <c r="N1931" s="0" t="n">
        <v>0</v>
      </c>
      <c r="O1931" s="0" t="n">
        <v>51.95754</v>
      </c>
      <c r="P1931" s="0" t="n">
        <v>2.68064</v>
      </c>
      <c r="Q1931" s="0" t="n">
        <v>0.01887</v>
      </c>
      <c r="R1931" s="0" t="n">
        <v>0</v>
      </c>
      <c r="S1931" s="0" t="n">
        <v>2</v>
      </c>
      <c r="T1931" s="0" t="n">
        <v>1.6239</v>
      </c>
      <c r="U1931" s="0" t="n">
        <v>0</v>
      </c>
      <c r="V1931" s="2" t="n">
        <v>0.523</v>
      </c>
      <c r="W1931" s="2" t="n">
        <v>393.58</v>
      </c>
      <c r="X1931" s="2" t="n">
        <v>2.0584</v>
      </c>
      <c r="Y1931" s="2" t="n">
        <v>0</v>
      </c>
    </row>
    <row r="1932" customFormat="false" ht="12.75" hidden="false" customHeight="false" outlineLevel="0" collapsed="false">
      <c r="B1932" s="0" t="n">
        <v>10.908</v>
      </c>
      <c r="C1932" s="0" t="n">
        <v>10.812</v>
      </c>
      <c r="D1932" s="0" t="n">
        <v>18.0165</v>
      </c>
      <c r="E1932" s="0" t="n">
        <v>18.0161</v>
      </c>
      <c r="F1932" s="0" t="n">
        <v>12.88378</v>
      </c>
      <c r="G1932" s="0" t="n">
        <v>1.665295</v>
      </c>
      <c r="H1932" s="0" t="n">
        <v>117.8966</v>
      </c>
      <c r="I1932" s="0" t="n">
        <v>11.4626</v>
      </c>
      <c r="J1932" s="0" t="n">
        <v>7.9</v>
      </c>
      <c r="K1932" s="0" t="n">
        <v>-126.56244</v>
      </c>
      <c r="L1932" s="0" t="n">
        <v>89.4555</v>
      </c>
      <c r="M1932" s="0" t="n">
        <v>0.7789</v>
      </c>
      <c r="N1932" s="0" t="n">
        <v>0</v>
      </c>
      <c r="O1932" s="0" t="n">
        <v>51.95754</v>
      </c>
      <c r="P1932" s="0" t="n">
        <v>2.68064</v>
      </c>
      <c r="Q1932" s="0" t="n">
        <v>0.01888</v>
      </c>
      <c r="R1932" s="0" t="n">
        <v>0</v>
      </c>
      <c r="S1932" s="0" t="n">
        <v>2</v>
      </c>
      <c r="T1932" s="0" t="n">
        <v>1.6264</v>
      </c>
      <c r="U1932" s="0" t="n">
        <v>0</v>
      </c>
      <c r="V1932" s="2" t="n">
        <v>0.52875</v>
      </c>
      <c r="W1932" s="2" t="n">
        <v>391.59</v>
      </c>
      <c r="X1932" s="2" t="n">
        <v>2.0705</v>
      </c>
      <c r="Y1932" s="2" t="n">
        <v>0</v>
      </c>
    </row>
    <row r="1933" customFormat="false" ht="12.75" hidden="false" customHeight="false" outlineLevel="0" collapsed="false">
      <c r="B1933" s="0" t="n">
        <v>10.879</v>
      </c>
      <c r="C1933" s="0" t="n">
        <v>10.783</v>
      </c>
      <c r="D1933" s="0" t="n">
        <v>18.0163</v>
      </c>
      <c r="E1933" s="0" t="n">
        <v>18.0162</v>
      </c>
      <c r="F1933" s="0" t="n">
        <v>12.88386</v>
      </c>
      <c r="G1933" s="0" t="n">
        <v>1.665295</v>
      </c>
      <c r="H1933" s="0" t="n">
        <v>117.8981</v>
      </c>
      <c r="I1933" s="0" t="n">
        <v>11.4625</v>
      </c>
      <c r="J1933" s="0" t="n">
        <v>7.9</v>
      </c>
      <c r="K1933" s="0" t="n">
        <v>-126.44756</v>
      </c>
      <c r="L1933" s="0" t="n">
        <v>89.37429</v>
      </c>
      <c r="M1933" s="0" t="n">
        <v>0.7766</v>
      </c>
      <c r="N1933" s="0" t="n">
        <v>0</v>
      </c>
      <c r="O1933" s="0" t="n">
        <v>51.95754</v>
      </c>
      <c r="P1933" s="0" t="n">
        <v>2.68064</v>
      </c>
      <c r="Q1933" s="0" t="n">
        <v>0.01889</v>
      </c>
      <c r="R1933" s="0" t="n">
        <v>0</v>
      </c>
      <c r="S1933" s="0" t="n">
        <v>1.9988</v>
      </c>
      <c r="T1933" s="0" t="n">
        <v>1.6252</v>
      </c>
      <c r="U1933" s="0" t="n">
        <v>0</v>
      </c>
      <c r="V1933" s="2" t="n">
        <v>0.53073</v>
      </c>
      <c r="W1933" s="2" t="n">
        <v>393.58</v>
      </c>
      <c r="X1933" s="2" t="n">
        <v>2.0889</v>
      </c>
      <c r="Y1933" s="2" t="n">
        <v>0</v>
      </c>
    </row>
    <row r="1934" customFormat="false" ht="12.75" hidden="false" customHeight="false" outlineLevel="0" collapsed="false">
      <c r="B1934" s="0" t="n">
        <v>10.847</v>
      </c>
      <c r="C1934" s="0" t="n">
        <v>10.752</v>
      </c>
      <c r="D1934" s="0" t="n">
        <v>18.0163</v>
      </c>
      <c r="E1934" s="0" t="n">
        <v>18.0161</v>
      </c>
      <c r="F1934" s="0" t="n">
        <v>12.883849</v>
      </c>
      <c r="G1934" s="0" t="n">
        <v>1.665264</v>
      </c>
      <c r="H1934" s="0" t="n">
        <v>117.898</v>
      </c>
      <c r="I1934" s="0" t="n">
        <v>11.4623</v>
      </c>
      <c r="J1934" s="0" t="n">
        <v>7.9</v>
      </c>
      <c r="K1934" s="0" t="n">
        <v>-126.55358</v>
      </c>
      <c r="L1934" s="0" t="n">
        <v>89.44924</v>
      </c>
      <c r="M1934" s="0" t="n">
        <v>0.7766</v>
      </c>
      <c r="N1934" s="0" t="n">
        <v>0</v>
      </c>
      <c r="O1934" s="0" t="n">
        <v>51.95754</v>
      </c>
      <c r="P1934" s="0" t="n">
        <v>2.68064</v>
      </c>
      <c r="Q1934" s="0" t="n">
        <v>0.0189</v>
      </c>
      <c r="R1934" s="0" t="n">
        <v>0</v>
      </c>
      <c r="S1934" s="0" t="n">
        <v>2</v>
      </c>
      <c r="T1934" s="0" t="n">
        <v>1.6252</v>
      </c>
      <c r="U1934" s="0" t="n">
        <v>0</v>
      </c>
      <c r="V1934" s="2" t="n">
        <v>0.53386</v>
      </c>
      <c r="W1934" s="2" t="n">
        <v>393.58</v>
      </c>
      <c r="X1934" s="2" t="n">
        <v>2.1012</v>
      </c>
      <c r="Y1934" s="2" t="n">
        <v>0</v>
      </c>
    </row>
    <row r="1935" customFormat="false" ht="12.75" hidden="false" customHeight="false" outlineLevel="0" collapsed="false">
      <c r="B1935" s="0" t="n">
        <v>10.834</v>
      </c>
      <c r="C1935" s="0" t="n">
        <v>10.739</v>
      </c>
      <c r="D1935" s="0" t="n">
        <v>18.0165</v>
      </c>
      <c r="E1935" s="0" t="n">
        <v>18.0163</v>
      </c>
      <c r="F1935" s="0" t="n">
        <v>12.883895</v>
      </c>
      <c r="G1935" s="0" t="n">
        <v>1.665295</v>
      </c>
      <c r="H1935" s="0" t="n">
        <v>117.898</v>
      </c>
      <c r="I1935" s="0" t="n">
        <v>11.4625</v>
      </c>
      <c r="J1935" s="0" t="n">
        <v>7.896</v>
      </c>
      <c r="K1935" s="0" t="n">
        <v>-126.4243</v>
      </c>
      <c r="L1935" s="0" t="n">
        <v>89.35785</v>
      </c>
      <c r="M1935" s="0" t="n">
        <v>0.7789</v>
      </c>
      <c r="N1935" s="0" t="n">
        <v>0</v>
      </c>
      <c r="O1935" s="0" t="n">
        <v>51.95754</v>
      </c>
      <c r="P1935" s="0" t="n">
        <v>2.68064</v>
      </c>
      <c r="Q1935" s="0" t="n">
        <v>0.01891</v>
      </c>
      <c r="R1935" s="0" t="n">
        <v>0</v>
      </c>
      <c r="S1935" s="0" t="n">
        <v>1.9988</v>
      </c>
      <c r="T1935" s="0" t="n">
        <v>1.6264</v>
      </c>
      <c r="U1935" s="0" t="n">
        <v>0</v>
      </c>
      <c r="V1935" s="2" t="n">
        <v>0.53858</v>
      </c>
      <c r="W1935" s="2" t="n">
        <v>393.58</v>
      </c>
      <c r="X1935" s="2" t="n">
        <v>2.1197</v>
      </c>
      <c r="Y1935" s="2" t="n">
        <v>0</v>
      </c>
    </row>
    <row r="1936" customFormat="false" ht="12.75" hidden="false" customHeight="false" outlineLevel="0" collapsed="false">
      <c r="B1936" s="0" t="n">
        <v>10.803</v>
      </c>
      <c r="C1936" s="0" t="n">
        <v>10.708</v>
      </c>
      <c r="D1936" s="0" t="n">
        <v>18.0163</v>
      </c>
      <c r="E1936" s="0" t="n">
        <v>18.0161</v>
      </c>
      <c r="F1936" s="0" t="n">
        <v>12.883779</v>
      </c>
      <c r="G1936" s="0" t="n">
        <v>1.665279</v>
      </c>
      <c r="H1936" s="0" t="n">
        <v>117.8973</v>
      </c>
      <c r="I1936" s="0" t="n">
        <v>11.4625</v>
      </c>
      <c r="J1936" s="0" t="n">
        <v>7.9</v>
      </c>
      <c r="K1936" s="0" t="n">
        <v>-126.53036</v>
      </c>
      <c r="L1936" s="0" t="n">
        <v>89.43282</v>
      </c>
      <c r="M1936" s="0" t="n">
        <v>0.7789</v>
      </c>
      <c r="N1936" s="0" t="n">
        <v>0</v>
      </c>
      <c r="O1936" s="0" t="n">
        <v>51.95754</v>
      </c>
      <c r="P1936" s="0" t="n">
        <v>2.68064</v>
      </c>
      <c r="Q1936" s="0" t="n">
        <v>0.01892</v>
      </c>
      <c r="R1936" s="0" t="n">
        <v>0</v>
      </c>
      <c r="S1936" s="0" t="n">
        <v>2</v>
      </c>
      <c r="T1936" s="0" t="n">
        <v>1.6264</v>
      </c>
      <c r="U1936" s="0" t="n">
        <v>0</v>
      </c>
      <c r="V1936" s="2" t="n">
        <v>0.54334</v>
      </c>
      <c r="W1936" s="2" t="n">
        <v>393.58</v>
      </c>
      <c r="X1936" s="2" t="n">
        <v>2.1385</v>
      </c>
      <c r="Y1936" s="2" t="n">
        <v>0</v>
      </c>
    </row>
    <row r="1937" customFormat="false" ht="12.75" hidden="false" customHeight="false" outlineLevel="0" collapsed="false">
      <c r="B1937" s="0" t="n">
        <v>10.771</v>
      </c>
      <c r="C1937" s="0" t="n">
        <v>10.676</v>
      </c>
      <c r="D1937" s="0" t="n">
        <v>18.0165</v>
      </c>
      <c r="E1937" s="0" t="n">
        <v>18.0162</v>
      </c>
      <c r="F1937" s="0" t="n">
        <v>12.883791</v>
      </c>
      <c r="G1937" s="0" t="n">
        <v>1.665279</v>
      </c>
      <c r="H1937" s="0" t="n">
        <v>117.8967</v>
      </c>
      <c r="I1937" s="0" t="n">
        <v>11.4624</v>
      </c>
      <c r="J1937" s="0" t="n">
        <v>7.9</v>
      </c>
      <c r="K1937" s="0" t="n">
        <v>-126.5335</v>
      </c>
      <c r="L1937" s="0" t="n">
        <v>89.43504</v>
      </c>
      <c r="M1937" s="0" t="n">
        <v>0.7789</v>
      </c>
      <c r="N1937" s="0" t="n">
        <v>0</v>
      </c>
      <c r="O1937" s="0" t="n">
        <v>51.95754</v>
      </c>
      <c r="P1937" s="0" t="n">
        <v>2.68064</v>
      </c>
      <c r="Q1937" s="0" t="n">
        <v>0.01894</v>
      </c>
      <c r="R1937" s="0" t="n">
        <v>0</v>
      </c>
      <c r="S1937" s="0" t="n">
        <v>2</v>
      </c>
      <c r="T1937" s="0" t="n">
        <v>1.6264</v>
      </c>
      <c r="U1937" s="0" t="n">
        <v>0</v>
      </c>
      <c r="V1937" s="2" t="n">
        <v>0.54653</v>
      </c>
      <c r="W1937" s="2" t="n">
        <v>393.58</v>
      </c>
      <c r="X1937" s="2" t="n">
        <v>2.151</v>
      </c>
      <c r="Y1937" s="2" t="n">
        <v>0</v>
      </c>
    </row>
    <row r="1938" customFormat="false" ht="12.75" hidden="false" customHeight="false" outlineLevel="0" collapsed="false">
      <c r="B1938" s="0" t="n">
        <v>10.737</v>
      </c>
      <c r="C1938" s="0" t="n">
        <v>10.643</v>
      </c>
      <c r="D1938" s="0" t="n">
        <v>18.0163</v>
      </c>
      <c r="E1938" s="0" t="n">
        <v>18.0161</v>
      </c>
      <c r="F1938" s="0" t="n">
        <v>12.883814</v>
      </c>
      <c r="G1938" s="0" t="n">
        <v>1.665294</v>
      </c>
      <c r="H1938" s="0" t="n">
        <v>117.8977</v>
      </c>
      <c r="I1938" s="0" t="n">
        <v>11.4626</v>
      </c>
      <c r="J1938" s="0" t="n">
        <v>7.9</v>
      </c>
      <c r="K1938" s="0" t="n">
        <v>-126.41916</v>
      </c>
      <c r="L1938" s="0" t="n">
        <v>89.35422</v>
      </c>
      <c r="M1938" s="0" t="n">
        <v>0.7789</v>
      </c>
      <c r="N1938" s="0" t="n">
        <v>0</v>
      </c>
      <c r="O1938" s="0" t="n">
        <v>51.95754</v>
      </c>
      <c r="P1938" s="0" t="n">
        <v>2.68064</v>
      </c>
      <c r="Q1938" s="0" t="n">
        <v>0.01895</v>
      </c>
      <c r="R1938" s="0" t="n">
        <v>0</v>
      </c>
      <c r="S1938" s="0" t="n">
        <v>1.9988</v>
      </c>
      <c r="T1938" s="0" t="n">
        <v>1.6264</v>
      </c>
      <c r="U1938" s="0" t="n">
        <v>0</v>
      </c>
      <c r="V1938" s="2" t="n">
        <v>0.55136</v>
      </c>
      <c r="W1938" s="2" t="n">
        <v>393.58</v>
      </c>
      <c r="X1938" s="2" t="n">
        <v>2.17</v>
      </c>
      <c r="Y1938" s="2" t="n">
        <v>0</v>
      </c>
    </row>
    <row r="1939" customFormat="false" ht="12.75" hidden="false" customHeight="false" outlineLevel="0" collapsed="false">
      <c r="B1939" s="0" t="n">
        <v>10.719</v>
      </c>
      <c r="C1939" s="0" t="n">
        <v>10.624</v>
      </c>
      <c r="D1939" s="0" t="n">
        <v>18.0163</v>
      </c>
      <c r="E1939" s="0" t="n">
        <v>18.0161</v>
      </c>
      <c r="F1939" s="0" t="n">
        <v>12.883745</v>
      </c>
      <c r="G1939" s="0" t="n">
        <v>1.665279</v>
      </c>
      <c r="H1939" s="0" t="n">
        <v>117.8969</v>
      </c>
      <c r="I1939" s="0" t="n">
        <v>11.4625</v>
      </c>
      <c r="J1939" s="0" t="n">
        <v>7.9</v>
      </c>
      <c r="K1939" s="0" t="n">
        <v>-126.526</v>
      </c>
      <c r="L1939" s="0" t="n">
        <v>89.42974</v>
      </c>
      <c r="M1939" s="0" t="n">
        <v>0.7789</v>
      </c>
      <c r="N1939" s="0" t="n">
        <v>0</v>
      </c>
      <c r="O1939" s="0" t="n">
        <v>51.95754</v>
      </c>
      <c r="P1939" s="0" t="n">
        <v>2.68064</v>
      </c>
      <c r="Q1939" s="0" t="n">
        <v>0.01896</v>
      </c>
      <c r="R1939" s="0" t="n">
        <v>0</v>
      </c>
      <c r="S1939" s="0" t="n">
        <v>2</v>
      </c>
      <c r="T1939" s="0" t="n">
        <v>1.6264</v>
      </c>
      <c r="U1939" s="0" t="n">
        <v>0</v>
      </c>
      <c r="V1939" s="2" t="n">
        <v>0.5546</v>
      </c>
      <c r="W1939" s="2" t="n">
        <v>393.58</v>
      </c>
      <c r="X1939" s="2" t="n">
        <v>2.1828</v>
      </c>
      <c r="Y1939" s="2" t="n">
        <v>0</v>
      </c>
    </row>
    <row r="1940" customFormat="false" ht="12.75" hidden="false" customHeight="false" outlineLevel="0" collapsed="false">
      <c r="B1940" s="0" t="n">
        <v>10.686</v>
      </c>
      <c r="C1940" s="0" t="n">
        <v>10.593</v>
      </c>
      <c r="D1940" s="0" t="n">
        <v>18.0163</v>
      </c>
      <c r="E1940" s="0" t="n">
        <v>18.0162</v>
      </c>
      <c r="F1940" s="0" t="n">
        <v>12.883514</v>
      </c>
      <c r="G1940" s="0" t="n">
        <v>1.665279</v>
      </c>
      <c r="H1940" s="0" t="n">
        <v>117.8943</v>
      </c>
      <c r="I1940" s="0" t="n">
        <v>11.4624</v>
      </c>
      <c r="J1940" s="0" t="n">
        <v>7.9</v>
      </c>
      <c r="K1940" s="0" t="n">
        <v>-126.52976</v>
      </c>
      <c r="L1940" s="0" t="n">
        <v>89.4324</v>
      </c>
      <c r="M1940" s="0" t="n">
        <v>0.7789</v>
      </c>
      <c r="N1940" s="0" t="n">
        <v>0</v>
      </c>
      <c r="O1940" s="0" t="n">
        <v>51.95754</v>
      </c>
      <c r="P1940" s="0" t="n">
        <v>2.68064</v>
      </c>
      <c r="Q1940" s="0" t="n">
        <v>0.01897</v>
      </c>
      <c r="R1940" s="0" t="n">
        <v>0</v>
      </c>
      <c r="S1940" s="0" t="n">
        <v>2</v>
      </c>
      <c r="T1940" s="0" t="n">
        <v>1.6264</v>
      </c>
      <c r="U1940" s="0" t="n">
        <v>0</v>
      </c>
      <c r="V1940" s="2" t="n">
        <v>0.55949</v>
      </c>
      <c r="W1940" s="2" t="n">
        <v>393.58</v>
      </c>
      <c r="X1940" s="2" t="n">
        <v>2.2021</v>
      </c>
      <c r="Y1940" s="2" t="n">
        <v>0</v>
      </c>
    </row>
    <row r="1941" customFormat="false" ht="12.75" hidden="false" customHeight="false" outlineLevel="0" collapsed="false">
      <c r="B1941" s="0" t="n">
        <v>10.652</v>
      </c>
      <c r="C1941" s="0" t="n">
        <v>10.558</v>
      </c>
      <c r="D1941" s="0" t="n">
        <v>18.0163</v>
      </c>
      <c r="E1941" s="0" t="n">
        <v>18.0162</v>
      </c>
      <c r="F1941" s="0" t="n">
        <v>12.883502</v>
      </c>
      <c r="G1941" s="0" t="n">
        <v>1.665279</v>
      </c>
      <c r="H1941" s="0" t="n">
        <v>117.8942</v>
      </c>
      <c r="I1941" s="0" t="n">
        <v>11.4624</v>
      </c>
      <c r="J1941" s="0" t="n">
        <v>7.9</v>
      </c>
      <c r="K1941" s="0" t="n">
        <v>-126.41599</v>
      </c>
      <c r="L1941" s="0" t="n">
        <v>89.35198</v>
      </c>
      <c r="M1941" s="0" t="n">
        <v>0.7789</v>
      </c>
      <c r="N1941" s="0" t="n">
        <v>0</v>
      </c>
      <c r="O1941" s="0" t="n">
        <v>51.95754</v>
      </c>
      <c r="P1941" s="0" t="n">
        <v>2.68064</v>
      </c>
      <c r="Q1941" s="0" t="n">
        <v>0.01898</v>
      </c>
      <c r="R1941" s="0" t="n">
        <v>0</v>
      </c>
      <c r="S1941" s="0" t="n">
        <v>1.9988</v>
      </c>
      <c r="T1941" s="0" t="n">
        <v>1.6264</v>
      </c>
      <c r="U1941" s="0" t="n">
        <v>0</v>
      </c>
      <c r="V1941" s="2" t="n">
        <v>0.56443</v>
      </c>
      <c r="W1941" s="2" t="n">
        <v>393.58</v>
      </c>
      <c r="X1941" s="2" t="n">
        <v>2.2215</v>
      </c>
      <c r="Y1941" s="2" t="n">
        <v>0</v>
      </c>
    </row>
    <row r="1942" customFormat="false" ht="12.75" hidden="false" customHeight="false" outlineLevel="0" collapsed="false">
      <c r="B1942" s="0" t="n">
        <v>10.643</v>
      </c>
      <c r="C1942" s="0" t="n">
        <v>10.549</v>
      </c>
      <c r="D1942" s="0" t="n">
        <v>18.0165</v>
      </c>
      <c r="E1942" s="0" t="n">
        <v>18.0157</v>
      </c>
      <c r="F1942" s="0" t="n">
        <v>12.883745</v>
      </c>
      <c r="G1942" s="0" t="n">
        <v>1.665279</v>
      </c>
      <c r="H1942" s="0" t="n">
        <v>117.8965</v>
      </c>
      <c r="I1942" s="0" t="n">
        <v>11.4626</v>
      </c>
      <c r="J1942" s="0" t="n">
        <v>7.9</v>
      </c>
      <c r="K1942" s="0" t="n">
        <v>-126.40609</v>
      </c>
      <c r="L1942" s="0" t="n">
        <v>89.34499</v>
      </c>
      <c r="M1942" s="0" t="n">
        <v>0.7766</v>
      </c>
      <c r="N1942" s="0" t="n">
        <v>0</v>
      </c>
      <c r="O1942" s="0" t="n">
        <v>51.95754</v>
      </c>
      <c r="P1942" s="0" t="n">
        <v>2.68064</v>
      </c>
      <c r="Q1942" s="0" t="n">
        <v>0.01899</v>
      </c>
      <c r="R1942" s="0" t="n">
        <v>0</v>
      </c>
      <c r="S1942" s="0" t="n">
        <v>1.9988</v>
      </c>
      <c r="T1942" s="0" t="n">
        <v>1.6252</v>
      </c>
      <c r="U1942" s="0" t="n">
        <v>0</v>
      </c>
      <c r="V1942" s="2" t="n">
        <v>0.56775</v>
      </c>
      <c r="W1942" s="2" t="n">
        <v>393.58</v>
      </c>
      <c r="X1942" s="2" t="n">
        <v>2.2345</v>
      </c>
      <c r="Y1942" s="2" t="n">
        <v>0</v>
      </c>
    </row>
    <row r="1943" customFormat="false" ht="12.75" hidden="false" customHeight="false" outlineLevel="0" collapsed="false">
      <c r="B1943" s="0" t="n">
        <v>10.587</v>
      </c>
      <c r="C1943" s="0" t="n">
        <v>10.495</v>
      </c>
      <c r="D1943" s="0" t="n">
        <v>18.0163</v>
      </c>
      <c r="E1943" s="0" t="n">
        <v>18.0161</v>
      </c>
      <c r="F1943" s="0" t="n">
        <v>12.883687</v>
      </c>
      <c r="G1943" s="0" t="n">
        <v>1.665279</v>
      </c>
      <c r="H1943" s="0" t="n">
        <v>117.8964</v>
      </c>
      <c r="I1943" s="0" t="n">
        <v>11.4625</v>
      </c>
      <c r="J1943" s="0" t="n">
        <v>7.9</v>
      </c>
      <c r="K1943" s="0" t="n">
        <v>-126.5136</v>
      </c>
      <c r="L1943" s="0" t="n">
        <v>89.42097</v>
      </c>
      <c r="M1943" s="0" t="n">
        <v>0.7789</v>
      </c>
      <c r="N1943" s="0" t="n">
        <v>0</v>
      </c>
      <c r="O1943" s="0" t="n">
        <v>51.95754</v>
      </c>
      <c r="P1943" s="0" t="n">
        <v>2.68064</v>
      </c>
      <c r="Q1943" s="0" t="n">
        <v>0.019</v>
      </c>
      <c r="R1943" s="0" t="n">
        <v>0</v>
      </c>
      <c r="S1943" s="0" t="n">
        <v>2</v>
      </c>
      <c r="T1943" s="0" t="n">
        <v>1.6264</v>
      </c>
      <c r="U1943" s="0" t="n">
        <v>0</v>
      </c>
      <c r="V1943" s="2" t="n">
        <v>0.57108</v>
      </c>
      <c r="W1943" s="2" t="n">
        <v>393.58</v>
      </c>
      <c r="X1943" s="2" t="n">
        <v>2.2477</v>
      </c>
      <c r="Y1943" s="2" t="n">
        <v>0</v>
      </c>
    </row>
    <row r="1944" customFormat="false" ht="12.75" hidden="false" customHeight="false" outlineLevel="0" collapsed="false">
      <c r="B1944" s="0" t="n">
        <v>10.59</v>
      </c>
      <c r="C1944" s="0" t="n">
        <v>10.497</v>
      </c>
      <c r="D1944" s="0" t="n">
        <v>18.0161</v>
      </c>
      <c r="E1944" s="0" t="n">
        <v>18.0161</v>
      </c>
      <c r="F1944" s="0" t="n">
        <v>12.883698</v>
      </c>
      <c r="G1944" s="0" t="n">
        <v>1.665264</v>
      </c>
      <c r="H1944" s="0" t="n">
        <v>117.8971</v>
      </c>
      <c r="I1944" s="0" t="n">
        <v>11.4624</v>
      </c>
      <c r="J1944" s="0" t="n">
        <v>7.9</v>
      </c>
      <c r="K1944" s="0" t="n">
        <v>-126.40165</v>
      </c>
      <c r="L1944" s="0" t="n">
        <v>89.34185</v>
      </c>
      <c r="M1944" s="0" t="n">
        <v>0.7742</v>
      </c>
      <c r="N1944" s="0" t="n">
        <v>0</v>
      </c>
      <c r="O1944" s="0" t="n">
        <v>51.95754</v>
      </c>
      <c r="P1944" s="0" t="n">
        <v>2.68064</v>
      </c>
      <c r="Q1944" s="0" t="n">
        <v>0.01902</v>
      </c>
      <c r="R1944" s="0" t="n">
        <v>0</v>
      </c>
      <c r="S1944" s="0" t="n">
        <v>1.9988</v>
      </c>
      <c r="T1944" s="0" t="n">
        <v>1.6239</v>
      </c>
      <c r="U1944" s="0" t="n">
        <v>0</v>
      </c>
      <c r="V1944" s="2" t="n">
        <v>0.57611</v>
      </c>
      <c r="W1944" s="2" t="n">
        <v>393.58</v>
      </c>
      <c r="X1944" s="2" t="n">
        <v>2.2675</v>
      </c>
      <c r="Y1944" s="2" t="n">
        <v>0</v>
      </c>
    </row>
    <row r="1945" customFormat="false" ht="12.75" hidden="false" customHeight="false" outlineLevel="0" collapsed="false">
      <c r="B1945" s="0" t="n">
        <v>10.525</v>
      </c>
      <c r="C1945" s="0" t="n">
        <v>10.432</v>
      </c>
      <c r="D1945" s="0" t="n">
        <v>18.0161</v>
      </c>
      <c r="E1945" s="0" t="n">
        <v>18.0161</v>
      </c>
      <c r="F1945" s="0" t="n">
        <v>12.883652</v>
      </c>
      <c r="G1945" s="0" t="n">
        <v>1.665279</v>
      </c>
      <c r="H1945" s="0" t="n">
        <v>117.8966</v>
      </c>
      <c r="I1945" s="0" t="n">
        <v>11.4625</v>
      </c>
      <c r="J1945" s="0" t="n">
        <v>7.9</v>
      </c>
      <c r="K1945" s="0" t="n">
        <v>-126.40733</v>
      </c>
      <c r="L1945" s="0" t="n">
        <v>89.34586</v>
      </c>
      <c r="M1945" s="0" t="n">
        <v>0.7742</v>
      </c>
      <c r="N1945" s="0" t="n">
        <v>0</v>
      </c>
      <c r="O1945" s="0" t="n">
        <v>51.95754</v>
      </c>
      <c r="P1945" s="0" t="n">
        <v>2.68064</v>
      </c>
      <c r="Q1945" s="0" t="n">
        <v>0.01903</v>
      </c>
      <c r="R1945" s="0" t="n">
        <v>0</v>
      </c>
      <c r="S1945" s="0" t="n">
        <v>1.9988</v>
      </c>
      <c r="T1945" s="0" t="n">
        <v>1.6239</v>
      </c>
      <c r="U1945" s="0" t="n">
        <v>0</v>
      </c>
      <c r="V1945" s="2" t="n">
        <v>0.58119</v>
      </c>
      <c r="W1945" s="2" t="n">
        <v>393.58</v>
      </c>
      <c r="X1945" s="2" t="n">
        <v>2.2875</v>
      </c>
      <c r="Y1945" s="2" t="n">
        <v>0</v>
      </c>
    </row>
    <row r="1946" customFormat="false" ht="12.75" hidden="false" customHeight="false" outlineLevel="0" collapsed="false">
      <c r="B1946" s="0" t="n">
        <v>10.501</v>
      </c>
      <c r="C1946" s="0" t="n">
        <v>10.409</v>
      </c>
      <c r="D1946" s="0" t="n">
        <v>18.016</v>
      </c>
      <c r="E1946" s="0" t="n">
        <v>18.0161</v>
      </c>
      <c r="F1946" s="0" t="n">
        <v>12.88356</v>
      </c>
      <c r="G1946" s="0" t="n">
        <v>1.665294</v>
      </c>
      <c r="H1946" s="0" t="n">
        <v>117.8961</v>
      </c>
      <c r="I1946" s="0" t="n">
        <v>11.4626</v>
      </c>
      <c r="J1946" s="0" t="n">
        <v>7.9</v>
      </c>
      <c r="K1946" s="0" t="n">
        <v>-126.50194</v>
      </c>
      <c r="L1946" s="0" t="n">
        <v>89.41273</v>
      </c>
      <c r="M1946" s="0" t="n">
        <v>0.7742</v>
      </c>
      <c r="N1946" s="0" t="n">
        <v>0</v>
      </c>
      <c r="O1946" s="0" t="n">
        <v>51.95754</v>
      </c>
      <c r="P1946" s="0" t="n">
        <v>2.68064</v>
      </c>
      <c r="Q1946" s="0" t="n">
        <v>0.01904</v>
      </c>
      <c r="R1946" s="0" t="n">
        <v>0</v>
      </c>
      <c r="S1946" s="0" t="n">
        <v>2</v>
      </c>
      <c r="T1946" s="0" t="n">
        <v>1.6239</v>
      </c>
      <c r="U1946" s="0" t="n">
        <v>0</v>
      </c>
      <c r="V1946" s="2" t="n">
        <v>0.5846</v>
      </c>
      <c r="W1946" s="2" t="n">
        <v>393.58</v>
      </c>
      <c r="X1946" s="2" t="n">
        <v>2.3009</v>
      </c>
      <c r="Y1946" s="2" t="n">
        <v>0</v>
      </c>
    </row>
    <row r="1947" customFormat="false" ht="12.75" hidden="false" customHeight="false" outlineLevel="0" collapsed="false">
      <c r="B1947" s="0" t="n">
        <v>10.483</v>
      </c>
      <c r="C1947" s="0" t="n">
        <v>10.391</v>
      </c>
      <c r="D1947" s="0" t="n">
        <v>18.0157</v>
      </c>
      <c r="E1947" s="0" t="n">
        <v>18.0159</v>
      </c>
      <c r="F1947" s="0" t="n">
        <v>12.883317</v>
      </c>
      <c r="G1947" s="0" t="n">
        <v>1.665279</v>
      </c>
      <c r="H1947" s="0" t="n">
        <v>117.8943</v>
      </c>
      <c r="I1947" s="0" t="n">
        <v>11.4626</v>
      </c>
      <c r="J1947" s="0" t="n">
        <v>7.9</v>
      </c>
      <c r="K1947" s="0" t="n">
        <v>-126.50837</v>
      </c>
      <c r="L1947" s="0" t="n">
        <v>89.41728</v>
      </c>
      <c r="M1947" s="0" t="n">
        <v>0.7719</v>
      </c>
      <c r="N1947" s="0" t="n">
        <v>0</v>
      </c>
      <c r="O1947" s="0" t="n">
        <v>51.95754</v>
      </c>
      <c r="P1947" s="0" t="n">
        <v>2.68064</v>
      </c>
      <c r="Q1947" s="0" t="n">
        <v>0.01905</v>
      </c>
      <c r="R1947" s="0" t="n">
        <v>0</v>
      </c>
      <c r="S1947" s="0" t="n">
        <v>2</v>
      </c>
      <c r="T1947" s="0" t="n">
        <v>1.6227</v>
      </c>
      <c r="U1947" s="0" t="n">
        <v>0</v>
      </c>
      <c r="V1947" s="2" t="n">
        <v>0.58975</v>
      </c>
      <c r="W1947" s="2" t="n">
        <v>393.58</v>
      </c>
      <c r="X1947" s="2" t="n">
        <v>2.3212</v>
      </c>
      <c r="Y1947" s="2" t="n">
        <v>0</v>
      </c>
    </row>
    <row r="1948" customFormat="false" ht="12.75" hidden="false" customHeight="false" outlineLevel="0" collapsed="false">
      <c r="B1948" s="0" t="n">
        <v>10.45</v>
      </c>
      <c r="C1948" s="0" t="n">
        <v>10.359</v>
      </c>
      <c r="D1948" s="0" t="n">
        <v>18.0153</v>
      </c>
      <c r="E1948" s="0" t="n">
        <v>18.0156</v>
      </c>
      <c r="F1948" s="0" t="n">
        <v>12.883305</v>
      </c>
      <c r="G1948" s="0" t="n">
        <v>1.665249</v>
      </c>
      <c r="H1948" s="0" t="n">
        <v>117.8954</v>
      </c>
      <c r="I1948" s="0" t="n">
        <v>11.4624</v>
      </c>
      <c r="J1948" s="0" t="n">
        <v>7.896</v>
      </c>
      <c r="K1948" s="0" t="n">
        <v>-126.39712</v>
      </c>
      <c r="L1948" s="0" t="n">
        <v>89.33865</v>
      </c>
      <c r="M1948" s="0" t="n">
        <v>0.7719</v>
      </c>
      <c r="N1948" s="0" t="n">
        <v>0</v>
      </c>
      <c r="O1948" s="0" t="n">
        <v>51.95754</v>
      </c>
      <c r="P1948" s="0" t="n">
        <v>2.68064</v>
      </c>
      <c r="Q1948" s="0" t="n">
        <v>0.01906</v>
      </c>
      <c r="R1948" s="0" t="n">
        <v>0</v>
      </c>
      <c r="S1948" s="0" t="n">
        <v>1.9988</v>
      </c>
      <c r="T1948" s="0" t="n">
        <v>1.6227</v>
      </c>
      <c r="U1948" s="0" t="n">
        <v>0</v>
      </c>
      <c r="V1948" s="2" t="n">
        <v>0.59321</v>
      </c>
      <c r="W1948" s="2" t="n">
        <v>393.58</v>
      </c>
      <c r="X1948" s="2" t="n">
        <v>2.3348</v>
      </c>
      <c r="Y1948" s="2" t="n">
        <v>0</v>
      </c>
    </row>
    <row r="1949" customFormat="false" ht="12.75" hidden="false" customHeight="false" outlineLevel="0" collapsed="false">
      <c r="B1949" s="0" t="n">
        <v>10.437</v>
      </c>
      <c r="C1949" s="0" t="n">
        <v>10.346</v>
      </c>
      <c r="D1949" s="0" t="n">
        <v>18.0151</v>
      </c>
      <c r="E1949" s="0" t="n">
        <v>18.0154</v>
      </c>
      <c r="F1949" s="0" t="n">
        <v>12.883271</v>
      </c>
      <c r="G1949" s="0" t="n">
        <v>1.665294</v>
      </c>
      <c r="H1949" s="0" t="n">
        <v>117.8956</v>
      </c>
      <c r="I1949" s="0" t="n">
        <v>11.4628</v>
      </c>
      <c r="J1949" s="0" t="n">
        <v>7.9</v>
      </c>
      <c r="K1949" s="0" t="n">
        <v>-126.50711</v>
      </c>
      <c r="L1949" s="0" t="n">
        <v>89.41639</v>
      </c>
      <c r="M1949" s="0" t="n">
        <v>0.7719</v>
      </c>
      <c r="N1949" s="0" t="n">
        <v>0</v>
      </c>
      <c r="O1949" s="0" t="n">
        <v>51.95754</v>
      </c>
      <c r="P1949" s="0" t="n">
        <v>2.68064</v>
      </c>
      <c r="Q1949" s="0" t="n">
        <v>0.01907</v>
      </c>
      <c r="R1949" s="0" t="n">
        <v>0</v>
      </c>
      <c r="S1949" s="0" t="n">
        <v>2</v>
      </c>
      <c r="T1949" s="0" t="n">
        <v>1.6227</v>
      </c>
      <c r="U1949" s="0" t="n">
        <v>0</v>
      </c>
      <c r="V1949" s="2" t="n">
        <v>0.59843</v>
      </c>
      <c r="W1949" s="2" t="n">
        <v>393.58</v>
      </c>
      <c r="X1949" s="2" t="n">
        <v>2.3553</v>
      </c>
      <c r="Y1949" s="2" t="n">
        <v>0</v>
      </c>
    </row>
    <row r="1950" customFormat="false" ht="12.75" hidden="false" customHeight="false" outlineLevel="0" collapsed="false">
      <c r="B1950" s="0" t="n">
        <v>10.397</v>
      </c>
      <c r="C1950" s="0" t="n">
        <v>10.305</v>
      </c>
      <c r="D1950" s="0" t="n">
        <v>18.0151</v>
      </c>
      <c r="E1950" s="0" t="n">
        <v>18.0154</v>
      </c>
      <c r="F1950" s="0" t="n">
        <v>12.883097</v>
      </c>
      <c r="G1950" s="0" t="n">
        <v>1.665237</v>
      </c>
      <c r="H1950" s="0" t="n">
        <v>117.8936</v>
      </c>
      <c r="I1950" s="0" t="n">
        <v>11.4624</v>
      </c>
      <c r="J1950" s="0" t="n">
        <v>7.9</v>
      </c>
      <c r="K1950" s="0" t="n">
        <v>-126.51378</v>
      </c>
      <c r="L1950" s="0" t="n">
        <v>89.4211</v>
      </c>
      <c r="M1950" s="0" t="n">
        <v>0.7719</v>
      </c>
      <c r="N1950" s="0" t="n">
        <v>0</v>
      </c>
      <c r="O1950" s="0" t="n">
        <v>51.95754</v>
      </c>
      <c r="P1950" s="0" t="n">
        <v>2.68064</v>
      </c>
      <c r="Q1950" s="0" t="n">
        <v>0.01909</v>
      </c>
      <c r="R1950" s="0" t="n">
        <v>0</v>
      </c>
      <c r="S1950" s="0" t="n">
        <v>2</v>
      </c>
      <c r="T1950" s="0" t="n">
        <v>1.6227</v>
      </c>
      <c r="U1950" s="0" t="n">
        <v>0</v>
      </c>
      <c r="V1950" s="2" t="n">
        <v>0.60194</v>
      </c>
      <c r="W1950" s="2" t="n">
        <v>393.58</v>
      </c>
      <c r="X1950" s="2" t="n">
        <v>2.3691</v>
      </c>
      <c r="Y1950" s="2" t="n">
        <v>0</v>
      </c>
    </row>
    <row r="1951" customFormat="false" ht="12.75" hidden="false" customHeight="false" outlineLevel="0" collapsed="false">
      <c r="B1951" s="0" t="n">
        <v>10.373</v>
      </c>
      <c r="C1951" s="0" t="n">
        <v>10.282</v>
      </c>
      <c r="D1951" s="0" t="n">
        <v>18.0144</v>
      </c>
      <c r="E1951" s="0" t="n">
        <v>18.0152</v>
      </c>
      <c r="F1951" s="0" t="n">
        <v>12.88304</v>
      </c>
      <c r="G1951" s="0" t="n">
        <v>1.665264</v>
      </c>
      <c r="H1951" s="0" t="n">
        <v>117.8952</v>
      </c>
      <c r="I1951" s="0" t="n">
        <v>11.4627</v>
      </c>
      <c r="J1951" s="0" t="n">
        <v>7.896</v>
      </c>
      <c r="K1951" s="0" t="n">
        <v>-126.40331</v>
      </c>
      <c r="L1951" s="0" t="n">
        <v>89.34302</v>
      </c>
      <c r="M1951" s="0" t="n">
        <v>0.7696</v>
      </c>
      <c r="N1951" s="0" t="n">
        <v>0</v>
      </c>
      <c r="O1951" s="0" t="n">
        <v>51.95754</v>
      </c>
      <c r="P1951" s="0" t="n">
        <v>2.68064</v>
      </c>
      <c r="Q1951" s="0" t="n">
        <v>0.0191</v>
      </c>
      <c r="R1951" s="0" t="n">
        <v>0</v>
      </c>
      <c r="S1951" s="0" t="n">
        <v>1.9988</v>
      </c>
      <c r="T1951" s="0" t="n">
        <v>1.6215</v>
      </c>
      <c r="U1951" s="0" t="n">
        <v>0</v>
      </c>
      <c r="V1951" s="2" t="n">
        <v>0.60723</v>
      </c>
      <c r="W1951" s="2" t="n">
        <v>393.58</v>
      </c>
      <c r="X1951" s="2" t="n">
        <v>2.39</v>
      </c>
      <c r="Y1951" s="2" t="n">
        <v>0</v>
      </c>
    </row>
    <row r="1952" customFormat="false" ht="12.75" hidden="false" customHeight="false" outlineLevel="0" collapsed="false">
      <c r="B1952" s="0" t="n">
        <v>10.344</v>
      </c>
      <c r="C1952" s="0" t="n">
        <v>10.253</v>
      </c>
      <c r="D1952" s="0" t="n">
        <v>18.0142</v>
      </c>
      <c r="E1952" s="0" t="n">
        <v>18.0147</v>
      </c>
      <c r="F1952" s="0" t="n">
        <v>12.882832</v>
      </c>
      <c r="G1952" s="0" t="n">
        <v>1.665264</v>
      </c>
      <c r="H1952" s="0" t="n">
        <v>117.8933</v>
      </c>
      <c r="I1952" s="0" t="n">
        <v>11.4628</v>
      </c>
      <c r="J1952" s="0" t="n">
        <v>7.9</v>
      </c>
      <c r="K1952" s="0" t="n">
        <v>-126.39618</v>
      </c>
      <c r="L1952" s="0" t="n">
        <v>89.33798</v>
      </c>
      <c r="M1952" s="0" t="n">
        <v>0.7696</v>
      </c>
      <c r="N1952" s="0" t="n">
        <v>0</v>
      </c>
      <c r="O1952" s="0" t="n">
        <v>51.95754</v>
      </c>
      <c r="P1952" s="0" t="n">
        <v>2.68064</v>
      </c>
      <c r="Q1952" s="0" t="n">
        <v>0.01911</v>
      </c>
      <c r="R1952" s="0" t="n">
        <v>0</v>
      </c>
      <c r="S1952" s="0" t="n">
        <v>1.9988</v>
      </c>
      <c r="T1952" s="0" t="n">
        <v>1.6215</v>
      </c>
      <c r="U1952" s="0" t="n">
        <v>0</v>
      </c>
      <c r="V1952" s="2" t="n">
        <v>0.61079</v>
      </c>
      <c r="W1952" s="2" t="n">
        <v>393.58</v>
      </c>
      <c r="X1952" s="2" t="n">
        <v>2.404</v>
      </c>
      <c r="Y1952" s="2" t="n">
        <v>0</v>
      </c>
    </row>
    <row r="1953" customFormat="false" ht="12.75" hidden="false" customHeight="false" outlineLevel="0" collapsed="false">
      <c r="B1953" s="0" t="n">
        <v>10.312</v>
      </c>
      <c r="C1953" s="0" t="n">
        <v>10.222</v>
      </c>
      <c r="D1953" s="0" t="n">
        <v>18.0141</v>
      </c>
      <c r="E1953" s="0" t="n">
        <v>18.0147</v>
      </c>
      <c r="F1953" s="0" t="n">
        <v>12.882889</v>
      </c>
      <c r="G1953" s="0" t="n">
        <v>1.665221</v>
      </c>
      <c r="H1953" s="0" t="n">
        <v>117.8946</v>
      </c>
      <c r="I1953" s="0" t="n">
        <v>11.4625</v>
      </c>
      <c r="J1953" s="0" t="n">
        <v>7.9</v>
      </c>
      <c r="K1953" s="0" t="n">
        <v>-126.3896</v>
      </c>
      <c r="L1953" s="0" t="n">
        <v>89.33333</v>
      </c>
      <c r="M1953" s="0" t="n">
        <v>0.7696</v>
      </c>
      <c r="N1953" s="0" t="n">
        <v>0</v>
      </c>
      <c r="O1953" s="0" t="n">
        <v>51.95754</v>
      </c>
      <c r="P1953" s="0" t="n">
        <v>2.68064</v>
      </c>
      <c r="Q1953" s="0" t="n">
        <v>0.01912</v>
      </c>
      <c r="R1953" s="0" t="n">
        <v>0</v>
      </c>
      <c r="S1953" s="0" t="n">
        <v>1.9988</v>
      </c>
      <c r="T1953" s="0" t="n">
        <v>1.6215</v>
      </c>
      <c r="U1953" s="0" t="n">
        <v>0</v>
      </c>
      <c r="V1953" s="2" t="n">
        <v>0.61436</v>
      </c>
      <c r="W1953" s="2" t="n">
        <v>393.58</v>
      </c>
      <c r="X1953" s="2" t="n">
        <v>2.418</v>
      </c>
      <c r="Y1953" s="2" t="n">
        <v>0</v>
      </c>
    </row>
    <row r="1954" customFormat="false" ht="12.75" hidden="false" customHeight="false" outlineLevel="0" collapsed="false">
      <c r="B1954" s="0" t="n">
        <v>10.287</v>
      </c>
      <c r="C1954" s="0" t="n">
        <v>10.197</v>
      </c>
      <c r="D1954" s="0" t="n">
        <v>18.0141</v>
      </c>
      <c r="E1954" s="0" t="n">
        <v>18.014</v>
      </c>
      <c r="F1954" s="0" t="n">
        <v>12.883005</v>
      </c>
      <c r="G1954" s="0" t="n">
        <v>1.665221</v>
      </c>
      <c r="H1954" s="0" t="n">
        <v>117.8959</v>
      </c>
      <c r="I1954" s="0" t="n">
        <v>11.4627</v>
      </c>
      <c r="J1954" s="0" t="n">
        <v>7.9</v>
      </c>
      <c r="K1954" s="0" t="n">
        <v>-126.50122</v>
      </c>
      <c r="L1954" s="0" t="n">
        <v>89.41222</v>
      </c>
      <c r="M1954" s="0" t="n">
        <v>0.7673</v>
      </c>
      <c r="N1954" s="0" t="n">
        <v>0</v>
      </c>
      <c r="O1954" s="0" t="n">
        <v>51.95754</v>
      </c>
      <c r="P1954" s="0" t="n">
        <v>2.68064</v>
      </c>
      <c r="Q1954" s="0" t="n">
        <v>0.01913</v>
      </c>
      <c r="R1954" s="0" t="n">
        <v>0</v>
      </c>
      <c r="S1954" s="0" t="n">
        <v>2</v>
      </c>
      <c r="T1954" s="0" t="n">
        <v>1.6203</v>
      </c>
      <c r="U1954" s="0" t="n">
        <v>0</v>
      </c>
      <c r="V1954" s="2" t="n">
        <v>0.61977</v>
      </c>
      <c r="W1954" s="2" t="n">
        <v>393.58</v>
      </c>
      <c r="X1954" s="2" t="n">
        <v>2.4393</v>
      </c>
      <c r="Y1954" s="2" t="n">
        <v>0</v>
      </c>
    </row>
    <row r="1955" customFormat="false" ht="12.75" hidden="false" customHeight="false" outlineLevel="0" collapsed="false">
      <c r="B1955" s="0" t="n">
        <v>10.247</v>
      </c>
      <c r="C1955" s="0" t="n">
        <v>10.157</v>
      </c>
      <c r="D1955" s="0" t="n">
        <v>18.0136</v>
      </c>
      <c r="E1955" s="0" t="n">
        <v>18.0138</v>
      </c>
      <c r="F1955" s="0" t="n">
        <v>12.882901</v>
      </c>
      <c r="G1955" s="0" t="n">
        <v>1.665206</v>
      </c>
      <c r="H1955" s="0" t="n">
        <v>117.8964</v>
      </c>
      <c r="I1955" s="0" t="n">
        <v>11.4626</v>
      </c>
      <c r="J1955" s="0" t="n">
        <v>7.9</v>
      </c>
      <c r="K1955" s="0" t="n">
        <v>-126.39229</v>
      </c>
      <c r="L1955" s="0" t="n">
        <v>89.33523</v>
      </c>
      <c r="M1955" s="0" t="n">
        <v>0.7673</v>
      </c>
      <c r="N1955" s="0" t="n">
        <v>0</v>
      </c>
      <c r="O1955" s="0" t="n">
        <v>51.95754</v>
      </c>
      <c r="P1955" s="0" t="n">
        <v>2.68064</v>
      </c>
      <c r="Q1955" s="0" t="n">
        <v>0.01914</v>
      </c>
      <c r="R1955" s="0" t="n">
        <v>0</v>
      </c>
      <c r="S1955" s="0" t="n">
        <v>1.9988</v>
      </c>
      <c r="T1955" s="0" t="n">
        <v>1.6203</v>
      </c>
      <c r="U1955" s="0" t="n">
        <v>0</v>
      </c>
      <c r="V1955" s="2" t="n">
        <v>0.62339</v>
      </c>
      <c r="W1955" s="2" t="n">
        <v>393.58</v>
      </c>
      <c r="X1955" s="2" t="n">
        <v>2.4536</v>
      </c>
      <c r="Y1955" s="2" t="n">
        <v>0</v>
      </c>
    </row>
    <row r="1956" customFormat="false" ht="12.75" hidden="false" customHeight="false" outlineLevel="0" collapsed="false">
      <c r="B1956" s="0" t="n">
        <v>10.223</v>
      </c>
      <c r="C1956" s="0" t="n">
        <v>10.134</v>
      </c>
      <c r="D1956" s="0" t="n">
        <v>18.0137</v>
      </c>
      <c r="E1956" s="0" t="n">
        <v>18.013</v>
      </c>
      <c r="F1956" s="0" t="n">
        <v>12.882785</v>
      </c>
      <c r="G1956" s="0" t="n">
        <v>1.665164</v>
      </c>
      <c r="H1956" s="0" t="n">
        <v>117.8946</v>
      </c>
      <c r="I1956" s="0" t="n">
        <v>11.4625</v>
      </c>
      <c r="J1956" s="0" t="n">
        <v>7.9</v>
      </c>
      <c r="K1956" s="0" t="n">
        <v>-126.38703</v>
      </c>
      <c r="L1956" s="0" t="n">
        <v>89.33152</v>
      </c>
      <c r="M1956" s="0" t="n">
        <v>0.7673</v>
      </c>
      <c r="N1956" s="0" t="n">
        <v>0</v>
      </c>
      <c r="O1956" s="0" t="n">
        <v>51.95754</v>
      </c>
      <c r="P1956" s="0" t="n">
        <v>2.68064</v>
      </c>
      <c r="Q1956" s="0" t="n">
        <v>0.01916</v>
      </c>
      <c r="R1956" s="0" t="n">
        <v>0</v>
      </c>
      <c r="S1956" s="0" t="n">
        <v>1.9988</v>
      </c>
      <c r="T1956" s="0" t="n">
        <v>1.6203</v>
      </c>
      <c r="U1956" s="0" t="n">
        <v>0</v>
      </c>
      <c r="V1956" s="2" t="n">
        <v>0.62704</v>
      </c>
      <c r="W1956" s="2" t="n">
        <v>393.58</v>
      </c>
      <c r="X1956" s="2" t="n">
        <v>2.4679</v>
      </c>
      <c r="Y1956" s="2" t="n">
        <v>0</v>
      </c>
    </row>
    <row r="1957" customFormat="false" ht="12.75" hidden="false" customHeight="false" outlineLevel="0" collapsed="false">
      <c r="B1957" s="0" t="n">
        <v>10.182</v>
      </c>
      <c r="C1957" s="0" t="n">
        <v>10.093</v>
      </c>
      <c r="D1957" s="0" t="n">
        <v>18.0136</v>
      </c>
      <c r="E1957" s="0" t="n">
        <v>18.0128</v>
      </c>
      <c r="F1957" s="0" t="n">
        <v>12.882751</v>
      </c>
      <c r="G1957" s="0" t="n">
        <v>1.665149</v>
      </c>
      <c r="H1957" s="0" t="n">
        <v>117.8947</v>
      </c>
      <c r="I1957" s="0" t="n">
        <v>11.4625</v>
      </c>
      <c r="J1957" s="0" t="n">
        <v>7.9</v>
      </c>
      <c r="K1957" s="0" t="n">
        <v>-126.36692</v>
      </c>
      <c r="L1957" s="0" t="n">
        <v>89.3173</v>
      </c>
      <c r="M1957" s="0" t="n">
        <v>0.7673</v>
      </c>
      <c r="N1957" s="0" t="n">
        <v>0</v>
      </c>
      <c r="O1957" s="0" t="n">
        <v>51.95754</v>
      </c>
      <c r="P1957" s="0" t="n">
        <v>2.68064</v>
      </c>
      <c r="Q1957" s="0" t="n">
        <v>0.01917</v>
      </c>
      <c r="R1957" s="0" t="n">
        <v>0</v>
      </c>
      <c r="S1957" s="0" t="n">
        <v>1.9988</v>
      </c>
      <c r="T1957" s="0" t="n">
        <v>1.6203</v>
      </c>
      <c r="U1957" s="0" t="n">
        <v>0</v>
      </c>
      <c r="V1957" s="2" t="n">
        <v>0.63255</v>
      </c>
      <c r="W1957" s="2" t="n">
        <v>393.58</v>
      </c>
      <c r="X1957" s="2" t="n">
        <v>2.4896</v>
      </c>
      <c r="Y1957" s="2" t="n">
        <v>0</v>
      </c>
    </row>
    <row r="1958" customFormat="false" ht="12.75" hidden="false" customHeight="false" outlineLevel="0" collapsed="false">
      <c r="B1958" s="0" t="n">
        <v>10.15</v>
      </c>
      <c r="C1958" s="0" t="n">
        <v>10.061</v>
      </c>
      <c r="D1958" s="0" t="n">
        <v>18.0133</v>
      </c>
      <c r="E1958" s="0" t="n">
        <v>18.0126</v>
      </c>
      <c r="F1958" s="0" t="n">
        <v>12.882612</v>
      </c>
      <c r="G1958" s="0" t="n">
        <v>1.665121</v>
      </c>
      <c r="H1958" s="0" t="n">
        <v>117.8941</v>
      </c>
      <c r="I1958" s="0" t="n">
        <v>11.4623</v>
      </c>
      <c r="J1958" s="0" t="n">
        <v>7.9</v>
      </c>
      <c r="K1958" s="0" t="n">
        <v>-126.36219</v>
      </c>
      <c r="L1958" s="0" t="n">
        <v>89.31396</v>
      </c>
      <c r="M1958" s="0" t="n">
        <v>0.7673</v>
      </c>
      <c r="N1958" s="0" t="n">
        <v>0</v>
      </c>
      <c r="O1958" s="0" t="n">
        <v>51.95754</v>
      </c>
      <c r="P1958" s="0" t="n">
        <v>2.68064</v>
      </c>
      <c r="Q1958" s="0" t="n">
        <v>0.01918</v>
      </c>
      <c r="R1958" s="0" t="n">
        <v>0</v>
      </c>
      <c r="S1958" s="0" t="n">
        <v>1.9988</v>
      </c>
      <c r="T1958" s="0" t="n">
        <v>1.6203</v>
      </c>
      <c r="U1958" s="0" t="n">
        <v>0</v>
      </c>
      <c r="V1958" s="2" t="n">
        <v>0.63625</v>
      </c>
      <c r="W1958" s="2" t="n">
        <v>393.58</v>
      </c>
      <c r="X1958" s="2" t="n">
        <v>2.5042</v>
      </c>
      <c r="Y1958" s="2" t="n">
        <v>0</v>
      </c>
    </row>
    <row r="1959" customFormat="false" ht="12.75" hidden="false" customHeight="false" outlineLevel="0" collapsed="false">
      <c r="B1959" s="0" t="n">
        <v>10.137</v>
      </c>
      <c r="C1959" s="0" t="n">
        <v>10.048</v>
      </c>
      <c r="D1959" s="0" t="n">
        <v>18.013</v>
      </c>
      <c r="E1959" s="0" t="n">
        <v>18.0126</v>
      </c>
      <c r="F1959" s="0" t="n">
        <v>12.882624</v>
      </c>
      <c r="G1959" s="0" t="n">
        <v>1.665121</v>
      </c>
      <c r="H1959" s="0" t="n">
        <v>117.895</v>
      </c>
      <c r="I1959" s="0" t="n">
        <v>11.4623</v>
      </c>
      <c r="J1959" s="0" t="n">
        <v>7.896</v>
      </c>
      <c r="K1959" s="0" t="n">
        <v>-126.35835</v>
      </c>
      <c r="L1959" s="0" t="n">
        <v>89.31125</v>
      </c>
      <c r="M1959" s="0" t="n">
        <v>0.7673</v>
      </c>
      <c r="N1959" s="0" t="n">
        <v>0</v>
      </c>
      <c r="O1959" s="0" t="n">
        <v>51.95754</v>
      </c>
      <c r="P1959" s="0" t="n">
        <v>2.68064</v>
      </c>
      <c r="Q1959" s="0" t="n">
        <v>0.01919</v>
      </c>
      <c r="R1959" s="0" t="n">
        <v>0</v>
      </c>
      <c r="S1959" s="0" t="n">
        <v>1.9988</v>
      </c>
      <c r="T1959" s="0" t="n">
        <v>1.6203</v>
      </c>
      <c r="U1959" s="0" t="n">
        <v>0</v>
      </c>
      <c r="V1959" s="2" t="n">
        <v>0.63997</v>
      </c>
      <c r="W1959" s="2" t="n">
        <v>393.58</v>
      </c>
      <c r="X1959" s="2" t="n">
        <v>2.5188</v>
      </c>
      <c r="Y1959" s="2" t="n">
        <v>0</v>
      </c>
    </row>
    <row r="1960" customFormat="false" ht="12.75" hidden="false" customHeight="false" outlineLevel="0" collapsed="false">
      <c r="B1960" s="0" t="n">
        <v>10.098</v>
      </c>
      <c r="C1960" s="0" t="n">
        <v>10.009</v>
      </c>
      <c r="D1960" s="0" t="n">
        <v>18.0129</v>
      </c>
      <c r="E1960" s="0" t="n">
        <v>18.0128</v>
      </c>
      <c r="F1960" s="0" t="n">
        <v>12.88237</v>
      </c>
      <c r="G1960" s="0" t="n">
        <v>1.665133</v>
      </c>
      <c r="H1960" s="0" t="n">
        <v>117.8926</v>
      </c>
      <c r="I1960" s="0" t="n">
        <v>11.4624</v>
      </c>
      <c r="J1960" s="0" t="n">
        <v>7.9</v>
      </c>
      <c r="K1960" s="0" t="n">
        <v>-126.35471</v>
      </c>
      <c r="L1960" s="0" t="n">
        <v>89.30867</v>
      </c>
      <c r="M1960" s="0" t="n">
        <v>0.7696</v>
      </c>
      <c r="N1960" s="0" t="n">
        <v>0</v>
      </c>
      <c r="O1960" s="0" t="n">
        <v>51.95754</v>
      </c>
      <c r="P1960" s="0" t="n">
        <v>2.68064</v>
      </c>
      <c r="Q1960" s="0" t="n">
        <v>0.0192</v>
      </c>
      <c r="R1960" s="0" t="n">
        <v>0</v>
      </c>
      <c r="S1960" s="0" t="n">
        <v>1.9988</v>
      </c>
      <c r="T1960" s="0" t="n">
        <v>1.6215</v>
      </c>
      <c r="U1960" s="0" t="n">
        <v>0</v>
      </c>
      <c r="V1960" s="2" t="n">
        <v>0.64559</v>
      </c>
      <c r="W1960" s="2" t="n">
        <v>393.58</v>
      </c>
      <c r="X1960" s="2" t="n">
        <v>2.5409</v>
      </c>
      <c r="Y1960" s="2" t="n">
        <v>0</v>
      </c>
    </row>
    <row r="1961" customFormat="false" ht="12.75" hidden="false" customHeight="false" outlineLevel="0" collapsed="false">
      <c r="B1961" s="0" t="n">
        <v>10.083</v>
      </c>
      <c r="C1961" s="0" t="n">
        <v>9.995</v>
      </c>
      <c r="D1961" s="0" t="n">
        <v>18.0123</v>
      </c>
      <c r="E1961" s="0" t="n">
        <v>18.0121</v>
      </c>
      <c r="F1961" s="0" t="n">
        <v>12.882335</v>
      </c>
      <c r="G1961" s="0" t="n">
        <v>1.665121</v>
      </c>
      <c r="H1961" s="0" t="n">
        <v>117.8939</v>
      </c>
      <c r="I1961" s="0" t="n">
        <v>11.4625</v>
      </c>
      <c r="J1961" s="0" t="n">
        <v>7.9</v>
      </c>
      <c r="K1961" s="0" t="n">
        <v>-126.3521</v>
      </c>
      <c r="L1961" s="0" t="n">
        <v>89.30683</v>
      </c>
      <c r="M1961" s="0" t="n">
        <v>0.7696</v>
      </c>
      <c r="N1961" s="0" t="n">
        <v>0</v>
      </c>
      <c r="O1961" s="0" t="n">
        <v>51.95754</v>
      </c>
      <c r="P1961" s="0" t="n">
        <v>2.68064</v>
      </c>
      <c r="Q1961" s="0" t="n">
        <v>0.01921</v>
      </c>
      <c r="R1961" s="0" t="n">
        <v>0</v>
      </c>
      <c r="S1961" s="0" t="n">
        <v>1.9988</v>
      </c>
      <c r="T1961" s="0" t="n">
        <v>1.6215</v>
      </c>
      <c r="U1961" s="0" t="n">
        <v>0</v>
      </c>
      <c r="V1961" s="2" t="n">
        <v>0.65265</v>
      </c>
      <c r="W1961" s="2" t="n">
        <v>391.59</v>
      </c>
      <c r="X1961" s="2" t="n">
        <v>2.5558</v>
      </c>
      <c r="Y1961" s="2" t="n">
        <v>0</v>
      </c>
    </row>
    <row r="1962" customFormat="false" ht="12.75" hidden="false" customHeight="false" outlineLevel="0" collapsed="false">
      <c r="B1962" s="0" t="n">
        <v>10.054</v>
      </c>
      <c r="C1962" s="0" t="n">
        <v>9.966</v>
      </c>
      <c r="D1962" s="0" t="n">
        <v>18.0125</v>
      </c>
      <c r="E1962" s="0" t="n">
        <v>18.0118</v>
      </c>
      <c r="F1962" s="0" t="n">
        <v>12.8823</v>
      </c>
      <c r="G1962" s="0" t="n">
        <v>1.665121</v>
      </c>
      <c r="H1962" s="0" t="n">
        <v>117.8929</v>
      </c>
      <c r="I1962" s="0" t="n">
        <v>11.4626</v>
      </c>
      <c r="J1962" s="0" t="n">
        <v>7.9</v>
      </c>
      <c r="K1962" s="0" t="n">
        <v>-126.46728</v>
      </c>
      <c r="L1962" s="0" t="n">
        <v>89.38824</v>
      </c>
      <c r="M1962" s="0" t="n">
        <v>0.7719</v>
      </c>
      <c r="N1962" s="0" t="n">
        <v>0</v>
      </c>
      <c r="O1962" s="0" t="n">
        <v>51.95754</v>
      </c>
      <c r="P1962" s="0" t="n">
        <v>2.68064</v>
      </c>
      <c r="Q1962" s="0" t="n">
        <v>0.01922</v>
      </c>
      <c r="R1962" s="0" t="n">
        <v>0</v>
      </c>
      <c r="S1962" s="0" t="n">
        <v>2</v>
      </c>
      <c r="T1962" s="0" t="n">
        <v>1.6227</v>
      </c>
      <c r="U1962" s="0" t="n">
        <v>0</v>
      </c>
      <c r="V1962" s="2" t="n">
        <v>0.65315</v>
      </c>
      <c r="W1962" s="2" t="n">
        <v>393.58</v>
      </c>
      <c r="X1962" s="2" t="n">
        <v>2.5707</v>
      </c>
      <c r="Y1962" s="2" t="n">
        <v>0</v>
      </c>
    </row>
    <row r="1963" customFormat="false" ht="12.75" hidden="false" customHeight="false" outlineLevel="0" collapsed="false">
      <c r="B1963" s="0" t="n">
        <v>9.999</v>
      </c>
      <c r="C1963" s="0" t="n">
        <v>9.911</v>
      </c>
      <c r="D1963" s="0" t="n">
        <v>18.0118</v>
      </c>
      <c r="E1963" s="0" t="n">
        <v>18.0112</v>
      </c>
      <c r="F1963" s="0" t="n">
        <v>12.882196</v>
      </c>
      <c r="G1963" s="0" t="n">
        <v>1.665106</v>
      </c>
      <c r="H1963" s="0" t="n">
        <v>117.894</v>
      </c>
      <c r="I1963" s="0" t="n">
        <v>11.4626</v>
      </c>
      <c r="J1963" s="0" t="n">
        <v>7.9</v>
      </c>
      <c r="K1963" s="0" t="n">
        <v>-126.47928</v>
      </c>
      <c r="L1963" s="0" t="n">
        <v>89.39671</v>
      </c>
      <c r="M1963" s="0" t="n">
        <v>0.7719</v>
      </c>
      <c r="N1963" s="0" t="n">
        <v>0</v>
      </c>
      <c r="O1963" s="0" t="n">
        <v>51.95754</v>
      </c>
      <c r="P1963" s="0" t="n">
        <v>2.68064</v>
      </c>
      <c r="Q1963" s="0" t="n">
        <v>0.01924</v>
      </c>
      <c r="R1963" s="0" t="n">
        <v>0</v>
      </c>
      <c r="S1963" s="0" t="n">
        <v>2</v>
      </c>
      <c r="T1963" s="0" t="n">
        <v>1.6227</v>
      </c>
      <c r="U1963" s="0" t="n">
        <v>0</v>
      </c>
      <c r="V1963" s="2" t="n">
        <v>0.65697</v>
      </c>
      <c r="W1963" s="2" t="n">
        <v>393.58</v>
      </c>
      <c r="X1963" s="2" t="n">
        <v>2.5857</v>
      </c>
      <c r="Y1963" s="2" t="n">
        <v>0</v>
      </c>
    </row>
    <row r="1964" customFormat="false" ht="12.75" hidden="false" customHeight="false" outlineLevel="0" collapsed="false">
      <c r="B1964" s="0" t="n">
        <v>9.99</v>
      </c>
      <c r="C1964" s="0" t="n">
        <v>9.903</v>
      </c>
      <c r="D1964" s="0" t="n">
        <v>18.0118</v>
      </c>
      <c r="E1964" s="0" t="n">
        <v>18.0114</v>
      </c>
      <c r="F1964" s="0" t="n">
        <v>12.882104</v>
      </c>
      <c r="G1964" s="0" t="n">
        <v>1.665078</v>
      </c>
      <c r="H1964" s="0" t="n">
        <v>117.8929</v>
      </c>
      <c r="I1964" s="0" t="n">
        <v>11.4624</v>
      </c>
      <c r="J1964" s="0" t="n">
        <v>7.9</v>
      </c>
      <c r="K1964" s="0" t="n">
        <v>-126.37445</v>
      </c>
      <c r="L1964" s="0" t="n">
        <v>89.32262</v>
      </c>
      <c r="M1964" s="0" t="n">
        <v>0.7719</v>
      </c>
      <c r="N1964" s="0" t="n">
        <v>0</v>
      </c>
      <c r="O1964" s="0" t="n">
        <v>51.95754</v>
      </c>
      <c r="P1964" s="0" t="n">
        <v>2.68064</v>
      </c>
      <c r="Q1964" s="0" t="n">
        <v>0.01925</v>
      </c>
      <c r="R1964" s="0" t="n">
        <v>0</v>
      </c>
      <c r="S1964" s="0" t="n">
        <v>1.9988</v>
      </c>
      <c r="T1964" s="0" t="n">
        <v>1.6227</v>
      </c>
      <c r="U1964" s="0" t="n">
        <v>0</v>
      </c>
      <c r="V1964" s="2" t="n">
        <v>0.6608</v>
      </c>
      <c r="W1964" s="2" t="n">
        <v>393.58</v>
      </c>
      <c r="X1964" s="2" t="n">
        <v>2.6008</v>
      </c>
      <c r="Y1964" s="2" t="n">
        <v>0</v>
      </c>
    </row>
    <row r="1965" customFormat="false" ht="12.75" hidden="false" customHeight="false" outlineLevel="0" collapsed="false">
      <c r="B1965" s="0" t="n">
        <v>9.948</v>
      </c>
      <c r="C1965" s="0" t="n">
        <v>9.861</v>
      </c>
      <c r="D1965" s="0" t="n">
        <v>18.0117</v>
      </c>
      <c r="E1965" s="0" t="n">
        <v>18.0111</v>
      </c>
      <c r="F1965" s="0" t="n">
        <v>12.882138</v>
      </c>
      <c r="G1965" s="0" t="n">
        <v>1.665048</v>
      </c>
      <c r="H1965" s="0" t="n">
        <v>117.8939</v>
      </c>
      <c r="I1965" s="0" t="n">
        <v>11.4622</v>
      </c>
      <c r="J1965" s="0" t="n">
        <v>7.9</v>
      </c>
      <c r="K1965" s="0" t="n">
        <v>-126.25511</v>
      </c>
      <c r="L1965" s="0" t="n">
        <v>89.23827</v>
      </c>
      <c r="M1965" s="0" t="n">
        <v>0.7719</v>
      </c>
      <c r="N1965" s="0" t="n">
        <v>0</v>
      </c>
      <c r="O1965" s="0" t="n">
        <v>51.95754</v>
      </c>
      <c r="P1965" s="0" t="n">
        <v>2.68064</v>
      </c>
      <c r="Q1965" s="0" t="n">
        <v>0.01926</v>
      </c>
      <c r="R1965" s="0" t="n">
        <v>0</v>
      </c>
      <c r="S1965" s="0" t="n">
        <v>1.9976</v>
      </c>
      <c r="T1965" s="0" t="n">
        <v>1.6227</v>
      </c>
      <c r="U1965" s="0" t="n">
        <v>0</v>
      </c>
      <c r="V1965" s="2" t="n">
        <v>0.6666</v>
      </c>
      <c r="W1965" s="2" t="n">
        <v>393.58</v>
      </c>
      <c r="X1965" s="2" t="n">
        <v>2.6236</v>
      </c>
      <c r="Y1965" s="2" t="n">
        <v>0</v>
      </c>
    </row>
    <row r="1966" customFormat="false" ht="12.75" hidden="false" customHeight="false" outlineLevel="0" collapsed="false">
      <c r="B1966" s="0" t="n">
        <v>9.923</v>
      </c>
      <c r="C1966" s="0" t="n">
        <v>9.836</v>
      </c>
      <c r="D1966" s="0" t="n">
        <v>18.0115</v>
      </c>
      <c r="E1966" s="0" t="n">
        <v>18.0112</v>
      </c>
      <c r="F1966" s="0" t="n">
        <v>12.882173</v>
      </c>
      <c r="G1966" s="0" t="n">
        <v>1.665063</v>
      </c>
      <c r="H1966" s="0" t="n">
        <v>117.8949</v>
      </c>
      <c r="I1966" s="0" t="n">
        <v>11.4623</v>
      </c>
      <c r="J1966" s="0" t="n">
        <v>7.9</v>
      </c>
      <c r="K1966" s="0" t="n">
        <v>-126.10742</v>
      </c>
      <c r="L1966" s="0" t="n">
        <v>89.13389</v>
      </c>
      <c r="M1966" s="0" t="n">
        <v>0.7719</v>
      </c>
      <c r="N1966" s="0" t="n">
        <v>0</v>
      </c>
      <c r="O1966" s="0" t="n">
        <v>51.95754</v>
      </c>
      <c r="P1966" s="0" t="n">
        <v>2.68064</v>
      </c>
      <c r="Q1966" s="0" t="n">
        <v>0.01927</v>
      </c>
      <c r="R1966" s="0" t="n">
        <v>0</v>
      </c>
      <c r="S1966" s="0" t="n">
        <v>1.9963</v>
      </c>
      <c r="T1966" s="0" t="n">
        <v>1.6227</v>
      </c>
      <c r="U1966" s="0" t="n">
        <v>0</v>
      </c>
      <c r="V1966" s="2" t="n">
        <v>0.67049</v>
      </c>
      <c r="W1966" s="2" t="n">
        <v>393.58</v>
      </c>
      <c r="X1966" s="2" t="n">
        <v>2.6389</v>
      </c>
      <c r="Y1966" s="2" t="n">
        <v>0</v>
      </c>
    </row>
    <row r="1967" customFormat="false" ht="12.75" hidden="false" customHeight="false" outlineLevel="0" collapsed="false">
      <c r="B1967" s="0" t="n">
        <v>9.894</v>
      </c>
      <c r="C1967" s="0" t="n">
        <v>9.807</v>
      </c>
      <c r="D1967" s="0" t="n">
        <v>18.0115</v>
      </c>
      <c r="E1967" s="0" t="n">
        <v>18.0114</v>
      </c>
      <c r="F1967" s="0" t="n">
        <v>12.882173</v>
      </c>
      <c r="G1967" s="0" t="n">
        <v>1.665078</v>
      </c>
      <c r="H1967" s="0" t="n">
        <v>117.8949</v>
      </c>
      <c r="I1967" s="0" t="n">
        <v>11.4624</v>
      </c>
      <c r="J1967" s="0" t="n">
        <v>7.9</v>
      </c>
      <c r="K1967" s="0" t="n">
        <v>-126.31391</v>
      </c>
      <c r="L1967" s="0" t="n">
        <v>89.27983</v>
      </c>
      <c r="M1967" s="0" t="n">
        <v>0.7719</v>
      </c>
      <c r="N1967" s="0" t="n">
        <v>0</v>
      </c>
      <c r="O1967" s="0" t="n">
        <v>51.95754</v>
      </c>
      <c r="P1967" s="0" t="n">
        <v>2.68064</v>
      </c>
      <c r="Q1967" s="0" t="n">
        <v>0.01928</v>
      </c>
      <c r="R1967" s="0" t="n">
        <v>0</v>
      </c>
      <c r="S1967" s="0" t="n">
        <v>1.9988</v>
      </c>
      <c r="T1967" s="0" t="n">
        <v>1.6227</v>
      </c>
      <c r="U1967" s="0" t="n">
        <v>0</v>
      </c>
      <c r="V1967" s="2" t="n">
        <v>0.67101</v>
      </c>
      <c r="W1967" s="2" t="n">
        <v>395.57</v>
      </c>
      <c r="X1967" s="2" t="n">
        <v>2.6543</v>
      </c>
      <c r="Y1967" s="2" t="n">
        <v>0</v>
      </c>
    </row>
    <row r="1968" customFormat="false" ht="12.75" hidden="false" customHeight="false" outlineLevel="0" collapsed="false">
      <c r="B1968" s="0" t="n">
        <v>9.881</v>
      </c>
      <c r="C1968" s="0" t="n">
        <v>9.794</v>
      </c>
      <c r="D1968" s="0" t="n">
        <v>18.0115</v>
      </c>
      <c r="E1968" s="0" t="n">
        <v>18.0114</v>
      </c>
      <c r="F1968" s="0" t="n">
        <v>12.882034</v>
      </c>
      <c r="G1968" s="0" t="n">
        <v>1.665076</v>
      </c>
      <c r="H1968" s="0" t="n">
        <v>117.8933</v>
      </c>
      <c r="I1968" s="0" t="n">
        <v>11.4624</v>
      </c>
      <c r="J1968" s="0" t="n">
        <v>7.896</v>
      </c>
      <c r="K1968" s="0" t="n">
        <v>-126.30031</v>
      </c>
      <c r="L1968" s="0" t="n">
        <v>89.27022</v>
      </c>
      <c r="M1968" s="0" t="n">
        <v>0.7742</v>
      </c>
      <c r="N1968" s="0" t="n">
        <v>0</v>
      </c>
      <c r="O1968" s="0" t="n">
        <v>51.95754</v>
      </c>
      <c r="P1968" s="0" t="n">
        <v>2.68064</v>
      </c>
      <c r="Q1968" s="0" t="n">
        <v>0.01929</v>
      </c>
      <c r="R1968" s="0" t="n">
        <v>0</v>
      </c>
      <c r="S1968" s="0" t="n">
        <v>1.9988</v>
      </c>
      <c r="T1968" s="0" t="n">
        <v>1.6239</v>
      </c>
      <c r="U1968" s="0" t="n">
        <v>0</v>
      </c>
      <c r="V1968" s="2" t="n">
        <v>0.67833</v>
      </c>
      <c r="W1968" s="2" t="n">
        <v>393.58</v>
      </c>
      <c r="X1968" s="2" t="n">
        <v>2.6698</v>
      </c>
      <c r="Y1968" s="2" t="n">
        <v>0</v>
      </c>
    </row>
    <row r="1969" customFormat="false" ht="12.75" hidden="false" customHeight="false" outlineLevel="0" collapsed="false">
      <c r="B1969" s="0" t="n">
        <v>9.84</v>
      </c>
      <c r="C1969" s="0" t="n">
        <v>9.754</v>
      </c>
      <c r="D1969" s="0" t="n">
        <v>18.0113</v>
      </c>
      <c r="E1969" s="0" t="n">
        <v>18.0111</v>
      </c>
      <c r="F1969" s="0" t="n">
        <v>12.882115</v>
      </c>
      <c r="G1969" s="0" t="n">
        <v>1.665063</v>
      </c>
      <c r="H1969" s="0" t="n">
        <v>117.8949</v>
      </c>
      <c r="I1969" s="0" t="n">
        <v>11.4624</v>
      </c>
      <c r="J1969" s="0" t="n">
        <v>7.9</v>
      </c>
      <c r="K1969" s="0" t="n">
        <v>-126.30152</v>
      </c>
      <c r="L1969" s="0" t="n">
        <v>89.27107</v>
      </c>
      <c r="M1969" s="0" t="n">
        <v>0.7789</v>
      </c>
      <c r="N1969" s="0" t="n">
        <v>0</v>
      </c>
      <c r="O1969" s="0" t="n">
        <v>51.95754</v>
      </c>
      <c r="P1969" s="0" t="n">
        <v>2.68064</v>
      </c>
      <c r="Q1969" s="0" t="n">
        <v>0.01931</v>
      </c>
      <c r="R1969" s="0" t="n">
        <v>0</v>
      </c>
      <c r="S1969" s="0" t="n">
        <v>1.9988</v>
      </c>
      <c r="T1969" s="0" t="n">
        <v>1.6264</v>
      </c>
      <c r="U1969" s="0" t="n">
        <v>0</v>
      </c>
      <c r="V1969" s="2" t="n">
        <v>0.68229</v>
      </c>
      <c r="W1969" s="2" t="n">
        <v>393.58</v>
      </c>
      <c r="X1969" s="2" t="n">
        <v>2.6854</v>
      </c>
      <c r="Y1969" s="2" t="n">
        <v>0</v>
      </c>
    </row>
    <row r="1970" customFormat="false" ht="12.75" hidden="false" customHeight="false" outlineLevel="0" collapsed="false">
      <c r="B1970" s="0" t="n">
        <v>9.817</v>
      </c>
      <c r="C1970" s="0" t="n">
        <v>9.731</v>
      </c>
      <c r="D1970" s="0" t="n">
        <v>18.0115</v>
      </c>
      <c r="E1970" s="0" t="n">
        <v>18.0111</v>
      </c>
      <c r="F1970" s="0" t="n">
        <v>12.882242</v>
      </c>
      <c r="G1970" s="0" t="n">
        <v>1.665063</v>
      </c>
      <c r="H1970" s="0" t="n">
        <v>117.8958</v>
      </c>
      <c r="I1970" s="0" t="n">
        <v>11.4624</v>
      </c>
      <c r="J1970" s="0" t="n">
        <v>7.9</v>
      </c>
      <c r="K1970" s="0" t="n">
        <v>-126.30357</v>
      </c>
      <c r="L1970" s="0" t="n">
        <v>89.27253</v>
      </c>
      <c r="M1970" s="0" t="n">
        <v>0.7742</v>
      </c>
      <c r="N1970" s="0" t="n">
        <v>0</v>
      </c>
      <c r="O1970" s="0" t="n">
        <v>51.95754</v>
      </c>
      <c r="P1970" s="0" t="n">
        <v>2.68064</v>
      </c>
      <c r="Q1970" s="0" t="n">
        <v>0.01932</v>
      </c>
      <c r="R1970" s="0" t="n">
        <v>0</v>
      </c>
      <c r="S1970" s="0" t="n">
        <v>1.9988</v>
      </c>
      <c r="T1970" s="0" t="n">
        <v>1.6239</v>
      </c>
      <c r="U1970" s="0" t="n">
        <v>0</v>
      </c>
      <c r="V1970" s="2" t="n">
        <v>0.68282</v>
      </c>
      <c r="W1970" s="2" t="n">
        <v>395.57</v>
      </c>
      <c r="X1970" s="2" t="n">
        <v>2.701</v>
      </c>
      <c r="Y1970" s="2" t="n">
        <v>0</v>
      </c>
    </row>
    <row r="1971" customFormat="false" ht="12.75" hidden="false" customHeight="false" outlineLevel="0" collapsed="false">
      <c r="B1971" s="0" t="n">
        <v>9.776</v>
      </c>
      <c r="C1971" s="0" t="n">
        <v>9.69</v>
      </c>
      <c r="D1971" s="0" t="n">
        <v>18.0114</v>
      </c>
      <c r="E1971" s="0" t="n">
        <v>18.0113</v>
      </c>
      <c r="F1971" s="0" t="n">
        <v>12.882265</v>
      </c>
      <c r="G1971" s="0" t="n">
        <v>1.665076</v>
      </c>
      <c r="H1971" s="0" t="n">
        <v>117.8965</v>
      </c>
      <c r="I1971" s="0" t="n">
        <v>11.4624</v>
      </c>
      <c r="J1971" s="0" t="n">
        <v>7.9</v>
      </c>
      <c r="K1971" s="0" t="n">
        <v>-126.30599</v>
      </c>
      <c r="L1971" s="0" t="n">
        <v>89.27424</v>
      </c>
      <c r="M1971" s="0" t="n">
        <v>0.7766</v>
      </c>
      <c r="N1971" s="0" t="n">
        <v>0</v>
      </c>
      <c r="O1971" s="0" t="n">
        <v>51.95754</v>
      </c>
      <c r="P1971" s="0" t="n">
        <v>2.68064</v>
      </c>
      <c r="Q1971" s="0" t="n">
        <v>0.01933</v>
      </c>
      <c r="R1971" s="0" t="n">
        <v>0</v>
      </c>
      <c r="S1971" s="0" t="n">
        <v>1.9988</v>
      </c>
      <c r="T1971" s="0" t="n">
        <v>1.6252</v>
      </c>
      <c r="U1971" s="0" t="n">
        <v>0</v>
      </c>
      <c r="V1971" s="2" t="n">
        <v>0.69027</v>
      </c>
      <c r="W1971" s="2" t="n">
        <v>393.58</v>
      </c>
      <c r="X1971" s="2" t="n">
        <v>2.7168</v>
      </c>
      <c r="Y1971" s="2" t="n">
        <v>0</v>
      </c>
    </row>
    <row r="1972" customFormat="false" ht="12.75" hidden="false" customHeight="false" outlineLevel="0" collapsed="false">
      <c r="B1972" s="0" t="n">
        <v>9.753</v>
      </c>
      <c r="C1972" s="0" t="n">
        <v>9.667</v>
      </c>
      <c r="D1972" s="0" t="n">
        <v>18.0113</v>
      </c>
      <c r="E1972" s="0" t="n">
        <v>18.0114</v>
      </c>
      <c r="F1972" s="0" t="n">
        <v>12.882127</v>
      </c>
      <c r="G1972" s="0" t="n">
        <v>1.665063</v>
      </c>
      <c r="H1972" s="0" t="n">
        <v>117.8951</v>
      </c>
      <c r="I1972" s="0" t="n">
        <v>11.4623</v>
      </c>
      <c r="J1972" s="0" t="n">
        <v>7.9</v>
      </c>
      <c r="K1972" s="0" t="n">
        <v>-126.30929</v>
      </c>
      <c r="L1972" s="0" t="n">
        <v>89.27657</v>
      </c>
      <c r="M1972" s="0" t="n">
        <v>0.7789</v>
      </c>
      <c r="N1972" s="0" t="n">
        <v>0</v>
      </c>
      <c r="O1972" s="0" t="n">
        <v>51.95754</v>
      </c>
      <c r="P1972" s="0" t="n">
        <v>2.68064</v>
      </c>
      <c r="Q1972" s="0" t="n">
        <v>0.01934</v>
      </c>
      <c r="R1972" s="0" t="n">
        <v>0</v>
      </c>
      <c r="S1972" s="0" t="n">
        <v>1.9988</v>
      </c>
      <c r="T1972" s="0" t="n">
        <v>1.6264</v>
      </c>
      <c r="U1972" s="0" t="n">
        <v>0</v>
      </c>
      <c r="V1972" s="2" t="n">
        <v>0.6943</v>
      </c>
      <c r="W1972" s="2" t="n">
        <v>393.58</v>
      </c>
      <c r="X1972" s="2" t="n">
        <v>2.7326</v>
      </c>
      <c r="Y1972" s="2" t="n">
        <v>0</v>
      </c>
    </row>
    <row r="1973" customFormat="false" ht="12.75" hidden="false" customHeight="false" outlineLevel="0" collapsed="false">
      <c r="B1973" s="0" t="n">
        <v>9.724</v>
      </c>
      <c r="C1973" s="0" t="n">
        <v>9.638</v>
      </c>
      <c r="D1973" s="0" t="n">
        <v>18.0115</v>
      </c>
      <c r="E1973" s="0" t="n">
        <v>18.0112</v>
      </c>
      <c r="F1973" s="0" t="n">
        <v>12.882207</v>
      </c>
      <c r="G1973" s="0" t="n">
        <v>1.665078</v>
      </c>
      <c r="H1973" s="0" t="n">
        <v>117.8955</v>
      </c>
      <c r="I1973" s="0" t="n">
        <v>11.4625</v>
      </c>
      <c r="J1973" s="0" t="n">
        <v>7.9</v>
      </c>
      <c r="K1973" s="0" t="n">
        <v>-126.31308</v>
      </c>
      <c r="L1973" s="0" t="n">
        <v>89.27925</v>
      </c>
      <c r="M1973" s="0" t="n">
        <v>0.7789</v>
      </c>
      <c r="N1973" s="0" t="n">
        <v>0</v>
      </c>
      <c r="O1973" s="0" t="n">
        <v>51.95754</v>
      </c>
      <c r="P1973" s="0" t="n">
        <v>2.68064</v>
      </c>
      <c r="Q1973" s="0" t="n">
        <v>0.01935</v>
      </c>
      <c r="R1973" s="0" t="n">
        <v>0</v>
      </c>
      <c r="S1973" s="0" t="n">
        <v>1.9988</v>
      </c>
      <c r="T1973" s="0" t="n">
        <v>1.6264</v>
      </c>
      <c r="U1973" s="0" t="n">
        <v>0</v>
      </c>
      <c r="V1973" s="2" t="n">
        <v>0.69834</v>
      </c>
      <c r="W1973" s="2" t="n">
        <v>393.58</v>
      </c>
      <c r="X1973" s="2" t="n">
        <v>2.7486</v>
      </c>
      <c r="Y1973" s="2" t="n">
        <v>0</v>
      </c>
    </row>
    <row r="1974" customFormat="false" ht="12.75" hidden="false" customHeight="false" outlineLevel="0" collapsed="false">
      <c r="B1974" s="0" t="n">
        <v>9.699</v>
      </c>
      <c r="C1974" s="0" t="n">
        <v>9.614</v>
      </c>
      <c r="D1974" s="0" t="n">
        <v>18.0115</v>
      </c>
      <c r="E1974" s="0" t="n">
        <v>18.0112</v>
      </c>
      <c r="F1974" s="0" t="n">
        <v>12.882196</v>
      </c>
      <c r="G1974" s="0" t="n">
        <v>1.665076</v>
      </c>
      <c r="H1974" s="0" t="n">
        <v>117.8954</v>
      </c>
      <c r="I1974" s="0" t="n">
        <v>11.4624</v>
      </c>
      <c r="J1974" s="0" t="n">
        <v>7.9</v>
      </c>
      <c r="K1974" s="0" t="n">
        <v>-126.31757</v>
      </c>
      <c r="L1974" s="0" t="n">
        <v>89.28242</v>
      </c>
      <c r="M1974" s="0" t="n">
        <v>0.7812</v>
      </c>
      <c r="N1974" s="0" t="n">
        <v>0</v>
      </c>
      <c r="O1974" s="0" t="n">
        <v>51.95754</v>
      </c>
      <c r="P1974" s="0" t="n">
        <v>2.68064</v>
      </c>
      <c r="Q1974" s="0" t="n">
        <v>0.01936</v>
      </c>
      <c r="R1974" s="0" t="n">
        <v>0</v>
      </c>
      <c r="S1974" s="0" t="n">
        <v>1.9988</v>
      </c>
      <c r="T1974" s="0" t="n">
        <v>1.6276</v>
      </c>
      <c r="U1974" s="0" t="n">
        <v>0</v>
      </c>
      <c r="V1974" s="2" t="n">
        <v>0.70241</v>
      </c>
      <c r="W1974" s="2" t="n">
        <v>393.58</v>
      </c>
      <c r="X1974" s="2" t="n">
        <v>2.7646</v>
      </c>
      <c r="Y1974" s="2" t="n">
        <v>0</v>
      </c>
    </row>
    <row r="1975" customFormat="false" ht="12.75" hidden="false" customHeight="false" outlineLevel="0" collapsed="false">
      <c r="B1975" s="0" t="n">
        <v>9.68</v>
      </c>
      <c r="C1975" s="0" t="n">
        <v>9.595</v>
      </c>
      <c r="D1975" s="0" t="n">
        <v>18.0113</v>
      </c>
      <c r="E1975" s="0" t="n">
        <v>18.0113</v>
      </c>
      <c r="F1975" s="0" t="n">
        <v>12.882103</v>
      </c>
      <c r="G1975" s="0" t="n">
        <v>1.665063</v>
      </c>
      <c r="H1975" s="0" t="n">
        <v>117.8949</v>
      </c>
      <c r="I1975" s="0" t="n">
        <v>11.4623</v>
      </c>
      <c r="J1975" s="0" t="n">
        <v>7.9</v>
      </c>
      <c r="K1975" s="0" t="n">
        <v>-126.32277</v>
      </c>
      <c r="L1975" s="0" t="n">
        <v>89.28609</v>
      </c>
      <c r="M1975" s="0" t="n">
        <v>0.7812</v>
      </c>
      <c r="N1975" s="0" t="n">
        <v>0</v>
      </c>
      <c r="O1975" s="0" t="n">
        <v>51.95754</v>
      </c>
      <c r="P1975" s="0" t="n">
        <v>2.68064</v>
      </c>
      <c r="Q1975" s="0" t="n">
        <v>0.01938</v>
      </c>
      <c r="R1975" s="0" t="n">
        <v>0</v>
      </c>
      <c r="S1975" s="0" t="n">
        <v>1.9988</v>
      </c>
      <c r="T1975" s="0" t="n">
        <v>1.6276</v>
      </c>
      <c r="U1975" s="0" t="n">
        <v>0</v>
      </c>
      <c r="V1975" s="2" t="n">
        <v>0.70295</v>
      </c>
      <c r="W1975" s="2" t="n">
        <v>395.57</v>
      </c>
      <c r="X1975" s="2" t="n">
        <v>2.7807</v>
      </c>
      <c r="Y1975" s="2" t="n">
        <v>0</v>
      </c>
    </row>
    <row r="1976" customFormat="false" ht="12.75" hidden="false" customHeight="false" outlineLevel="0" collapsed="false">
      <c r="B1976" s="0" t="n">
        <v>9.638</v>
      </c>
      <c r="C1976" s="0" t="n">
        <v>9.553</v>
      </c>
      <c r="D1976" s="0" t="n">
        <v>18.0117</v>
      </c>
      <c r="E1976" s="0" t="n">
        <v>18.0116</v>
      </c>
      <c r="F1976" s="0" t="n">
        <v>12.882288</v>
      </c>
      <c r="G1976" s="0" t="n">
        <v>1.665063</v>
      </c>
      <c r="H1976" s="0" t="n">
        <v>117.896</v>
      </c>
      <c r="I1976" s="0" t="n">
        <v>11.4622</v>
      </c>
      <c r="J1976" s="0" t="n">
        <v>7.9</v>
      </c>
      <c r="K1976" s="0" t="n">
        <v>-126.32817</v>
      </c>
      <c r="L1976" s="0" t="n">
        <v>89.28991</v>
      </c>
      <c r="M1976" s="0" t="n">
        <v>0.7836</v>
      </c>
      <c r="N1976" s="0" t="n">
        <v>0</v>
      </c>
      <c r="O1976" s="0" t="n">
        <v>51.95754</v>
      </c>
      <c r="P1976" s="0" t="n">
        <v>2.68064</v>
      </c>
      <c r="Q1976" s="0" t="n">
        <v>0.01939</v>
      </c>
      <c r="R1976" s="0" t="n">
        <v>0</v>
      </c>
      <c r="S1976" s="0" t="n">
        <v>1.9988</v>
      </c>
      <c r="T1976" s="0" t="n">
        <v>1.6288</v>
      </c>
      <c r="U1976" s="0" t="n">
        <v>0</v>
      </c>
      <c r="V1976" s="2" t="n">
        <v>0.71062</v>
      </c>
      <c r="W1976" s="2" t="n">
        <v>393.58</v>
      </c>
      <c r="X1976" s="2" t="n">
        <v>2.7969</v>
      </c>
      <c r="Y1976" s="2" t="n">
        <v>0</v>
      </c>
    </row>
    <row r="1977" customFormat="false" ht="12.75" hidden="false" customHeight="false" outlineLevel="0" collapsed="false">
      <c r="B1977" s="0" t="n">
        <v>9.603</v>
      </c>
      <c r="C1977" s="0" t="n">
        <v>9.518</v>
      </c>
      <c r="D1977" s="0" t="n">
        <v>18.0118</v>
      </c>
      <c r="E1977" s="0" t="n">
        <v>18.0119</v>
      </c>
      <c r="F1977" s="0" t="n">
        <v>12.882369</v>
      </c>
      <c r="G1977" s="0" t="n">
        <v>1.665091</v>
      </c>
      <c r="H1977" s="0" t="n">
        <v>117.8964</v>
      </c>
      <c r="I1977" s="0" t="n">
        <v>11.4624</v>
      </c>
      <c r="J1977" s="0" t="n">
        <v>7.896</v>
      </c>
      <c r="K1977" s="0" t="n">
        <v>-126.3343</v>
      </c>
      <c r="L1977" s="0" t="n">
        <v>89.29425</v>
      </c>
      <c r="M1977" s="0" t="n">
        <v>0.7836</v>
      </c>
      <c r="N1977" s="0" t="n">
        <v>0</v>
      </c>
      <c r="O1977" s="0" t="n">
        <v>51.95754</v>
      </c>
      <c r="P1977" s="0" t="n">
        <v>2.68064</v>
      </c>
      <c r="Q1977" s="0" t="n">
        <v>0.0194</v>
      </c>
      <c r="R1977" s="0" t="n">
        <v>0</v>
      </c>
      <c r="S1977" s="0" t="n">
        <v>1.9988</v>
      </c>
      <c r="T1977" s="0" t="n">
        <v>1.6288</v>
      </c>
      <c r="U1977" s="0" t="n">
        <v>0</v>
      </c>
      <c r="V1977" s="2" t="n">
        <v>0.71476</v>
      </c>
      <c r="W1977" s="2" t="n">
        <v>393.58</v>
      </c>
      <c r="X1977" s="2" t="n">
        <v>2.8132</v>
      </c>
      <c r="Y1977" s="2" t="n">
        <v>0</v>
      </c>
    </row>
    <row r="1978" customFormat="false" ht="12.75" hidden="false" customHeight="false" outlineLevel="0" collapsed="false">
      <c r="B1978" s="0" t="n">
        <v>9.594</v>
      </c>
      <c r="C1978" s="0" t="n">
        <v>9.51</v>
      </c>
      <c r="D1978" s="0" t="n">
        <v>18.0118</v>
      </c>
      <c r="E1978" s="0" t="n">
        <v>18.0118</v>
      </c>
      <c r="F1978" s="0" t="n">
        <v>12.8823</v>
      </c>
      <c r="G1978" s="0" t="n">
        <v>1.665091</v>
      </c>
      <c r="H1978" s="0" t="n">
        <v>117.8956</v>
      </c>
      <c r="I1978" s="0" t="n">
        <v>11.4624</v>
      </c>
      <c r="J1978" s="0" t="n">
        <v>7.9</v>
      </c>
      <c r="K1978" s="0" t="n">
        <v>-126.34148</v>
      </c>
      <c r="L1978" s="0" t="n">
        <v>89.29932</v>
      </c>
      <c r="M1978" s="0" t="n">
        <v>0.7859</v>
      </c>
      <c r="N1978" s="0" t="n">
        <v>0</v>
      </c>
      <c r="O1978" s="0" t="n">
        <v>51.95754</v>
      </c>
      <c r="P1978" s="0" t="n">
        <v>2.68064</v>
      </c>
      <c r="Q1978" s="0" t="n">
        <v>0.01941</v>
      </c>
      <c r="R1978" s="0" t="n">
        <v>0</v>
      </c>
      <c r="S1978" s="0" t="n">
        <v>1.9988</v>
      </c>
      <c r="T1978" s="0" t="n">
        <v>1.63</v>
      </c>
      <c r="U1978" s="0" t="n">
        <v>0</v>
      </c>
      <c r="V1978" s="2" t="n">
        <v>0.71684</v>
      </c>
      <c r="W1978" s="2" t="n">
        <v>393.58</v>
      </c>
      <c r="X1978" s="2" t="n">
        <v>2.8213</v>
      </c>
      <c r="Y1978" s="2" t="n">
        <v>0</v>
      </c>
    </row>
    <row r="1979" customFormat="false" ht="12.75" hidden="false" customHeight="false" outlineLevel="0" collapsed="false">
      <c r="B1979" s="0" t="n">
        <v>9.571</v>
      </c>
      <c r="C1979" s="0" t="n">
        <v>9.487</v>
      </c>
      <c r="D1979" s="0" t="n">
        <v>18.0118</v>
      </c>
      <c r="E1979" s="0" t="n">
        <v>18.0121</v>
      </c>
      <c r="F1979" s="0" t="n">
        <v>12.882265</v>
      </c>
      <c r="G1979" s="0" t="n">
        <v>1.665078</v>
      </c>
      <c r="H1979" s="0" t="n">
        <v>117.8953</v>
      </c>
      <c r="I1979" s="0" t="n">
        <v>11.4622</v>
      </c>
      <c r="J1979" s="0" t="n">
        <v>7.896</v>
      </c>
      <c r="K1979" s="0" t="n">
        <v>-126.09886</v>
      </c>
      <c r="L1979" s="0" t="n">
        <v>89.12783</v>
      </c>
      <c r="M1979" s="0" t="n">
        <v>0.7859</v>
      </c>
      <c r="N1979" s="0" t="n">
        <v>0</v>
      </c>
      <c r="O1979" s="0" t="n">
        <v>51.95754</v>
      </c>
      <c r="P1979" s="0" t="n">
        <v>2.68064</v>
      </c>
      <c r="Q1979" s="0" t="n">
        <v>0.01942</v>
      </c>
      <c r="R1979" s="0" t="n">
        <v>0</v>
      </c>
      <c r="S1979" s="0" t="n">
        <v>1.9963</v>
      </c>
      <c r="T1979" s="0" t="n">
        <v>1.63</v>
      </c>
      <c r="U1979" s="0" t="n">
        <v>0</v>
      </c>
      <c r="V1979" s="2" t="n">
        <v>0.72101</v>
      </c>
      <c r="W1979" s="2" t="n">
        <v>393.58</v>
      </c>
      <c r="X1979" s="2" t="n">
        <v>2.8378</v>
      </c>
      <c r="Y1979" s="2" t="n">
        <v>0</v>
      </c>
    </row>
    <row r="1980" customFormat="false" ht="12.75" hidden="false" customHeight="false" outlineLevel="0" collapsed="false">
      <c r="B1980" s="0" t="n">
        <v>9.542</v>
      </c>
      <c r="C1980" s="0" t="n">
        <v>9.458</v>
      </c>
      <c r="D1980" s="0" t="n">
        <v>18.0118</v>
      </c>
      <c r="E1980" s="0" t="n">
        <v>18.0119</v>
      </c>
      <c r="F1980" s="0" t="n">
        <v>12.882265</v>
      </c>
      <c r="G1980" s="0" t="n">
        <v>1.665106</v>
      </c>
      <c r="H1980" s="0" t="n">
        <v>117.8953</v>
      </c>
      <c r="I1980" s="0" t="n">
        <v>11.4625</v>
      </c>
      <c r="J1980" s="0" t="n">
        <v>7.9</v>
      </c>
      <c r="K1980" s="0" t="n">
        <v>-126.19578</v>
      </c>
      <c r="L1980" s="0" t="n">
        <v>89.19634</v>
      </c>
      <c r="M1980" s="0" t="n">
        <v>0.7859</v>
      </c>
      <c r="N1980" s="0" t="n">
        <v>0</v>
      </c>
      <c r="O1980" s="0" t="n">
        <v>51.95754</v>
      </c>
      <c r="P1980" s="0" t="n">
        <v>2.68064</v>
      </c>
      <c r="Q1980" s="0" t="n">
        <v>0.01943</v>
      </c>
      <c r="R1980" s="0" t="n">
        <v>0</v>
      </c>
      <c r="S1980" s="0" t="n">
        <v>1.9976</v>
      </c>
      <c r="T1980" s="0" t="n">
        <v>1.63</v>
      </c>
      <c r="U1980" s="0" t="n">
        <v>0</v>
      </c>
      <c r="V1980" s="2" t="n">
        <v>0.72521</v>
      </c>
      <c r="W1980" s="2" t="n">
        <v>393.58</v>
      </c>
      <c r="X1980" s="2" t="n">
        <v>2.8543</v>
      </c>
      <c r="Y1980" s="2" t="n">
        <v>0</v>
      </c>
    </row>
    <row r="1981" customFormat="false" ht="12.75" hidden="false" customHeight="false" outlineLevel="0" collapsed="false">
      <c r="B1981" s="0" t="n">
        <v>9.507</v>
      </c>
      <c r="C1981" s="0" t="n">
        <v>9.423</v>
      </c>
      <c r="D1981" s="0" t="n">
        <v>18.0118</v>
      </c>
      <c r="E1981" s="0" t="n">
        <v>18.0116</v>
      </c>
      <c r="F1981" s="0" t="n">
        <v>12.882265</v>
      </c>
      <c r="G1981" s="0" t="n">
        <v>1.665106</v>
      </c>
      <c r="H1981" s="0" t="n">
        <v>117.8953</v>
      </c>
      <c r="I1981" s="0" t="n">
        <v>11.4626</v>
      </c>
      <c r="J1981" s="0" t="n">
        <v>7.9</v>
      </c>
      <c r="K1981" s="0" t="n">
        <v>-126.30845</v>
      </c>
      <c r="L1981" s="0" t="n">
        <v>89.27597</v>
      </c>
      <c r="M1981" s="0" t="n">
        <v>0.7907</v>
      </c>
      <c r="N1981" s="0" t="n">
        <v>0</v>
      </c>
      <c r="O1981" s="0" t="n">
        <v>51.95754</v>
      </c>
      <c r="P1981" s="0" t="n">
        <v>2.68064</v>
      </c>
      <c r="Q1981" s="0" t="n">
        <v>0.01944</v>
      </c>
      <c r="R1981" s="0" t="n">
        <v>0</v>
      </c>
      <c r="S1981" s="0" t="n">
        <v>1.9988</v>
      </c>
      <c r="T1981" s="0" t="n">
        <v>1.6325</v>
      </c>
      <c r="U1981" s="0" t="n">
        <v>0</v>
      </c>
      <c r="V1981" s="2" t="n">
        <v>0.72943</v>
      </c>
      <c r="W1981" s="2" t="n">
        <v>393.58</v>
      </c>
      <c r="X1981" s="2" t="n">
        <v>2.8709</v>
      </c>
      <c r="Y1981" s="2" t="n">
        <v>0</v>
      </c>
    </row>
    <row r="1982" customFormat="false" ht="12.75" hidden="false" customHeight="false" outlineLevel="0" collapsed="false">
      <c r="B1982" s="0" t="n">
        <v>9.498</v>
      </c>
      <c r="C1982" s="0" t="n">
        <v>9.415</v>
      </c>
      <c r="D1982" s="0" t="n">
        <v>18.0118</v>
      </c>
      <c r="E1982" s="0" t="n">
        <v>18.0116</v>
      </c>
      <c r="F1982" s="0" t="n">
        <v>12.882334</v>
      </c>
      <c r="G1982" s="0" t="n">
        <v>1.665106</v>
      </c>
      <c r="H1982" s="0" t="n">
        <v>117.8961</v>
      </c>
      <c r="I1982" s="0" t="n">
        <v>11.4626</v>
      </c>
      <c r="J1982" s="0" t="n">
        <v>7.9</v>
      </c>
      <c r="K1982" s="0" t="n">
        <v>-126.30405</v>
      </c>
      <c r="L1982" s="0" t="n">
        <v>89.27286</v>
      </c>
      <c r="M1982" s="0" t="n">
        <v>0.7907</v>
      </c>
      <c r="N1982" s="0" t="n">
        <v>0</v>
      </c>
      <c r="O1982" s="0" t="n">
        <v>51.95754</v>
      </c>
      <c r="P1982" s="0" t="n">
        <v>2.68064</v>
      </c>
      <c r="Q1982" s="0" t="n">
        <v>0.01946</v>
      </c>
      <c r="R1982" s="0" t="n">
        <v>0</v>
      </c>
      <c r="S1982" s="0" t="n">
        <v>1.9988</v>
      </c>
      <c r="T1982" s="0" t="n">
        <v>1.6325</v>
      </c>
      <c r="U1982" s="0" t="n">
        <v>0</v>
      </c>
      <c r="V1982" s="2" t="n">
        <v>0.73155</v>
      </c>
      <c r="W1982" s="2" t="n">
        <v>393.58</v>
      </c>
      <c r="X1982" s="2" t="n">
        <v>2.8792</v>
      </c>
      <c r="Y1982" s="2" t="n">
        <v>0</v>
      </c>
    </row>
    <row r="1983" customFormat="false" ht="12.75" hidden="false" customHeight="false" outlineLevel="0" collapsed="false">
      <c r="B1983" s="0" t="n">
        <v>9.453</v>
      </c>
      <c r="C1983" s="0" t="n">
        <v>9.37</v>
      </c>
      <c r="D1983" s="0" t="n">
        <v>18.0119</v>
      </c>
      <c r="E1983" s="0" t="n">
        <v>18.0119</v>
      </c>
      <c r="F1983" s="0" t="n">
        <v>12.88223</v>
      </c>
      <c r="G1983" s="0" t="n">
        <v>1.665063</v>
      </c>
      <c r="H1983" s="0" t="n">
        <v>117.8948</v>
      </c>
      <c r="I1983" s="0" t="n">
        <v>11.4622</v>
      </c>
      <c r="J1983" s="0" t="n">
        <v>7.896</v>
      </c>
      <c r="K1983" s="0" t="n">
        <v>-126.07936</v>
      </c>
      <c r="L1983" s="0" t="n">
        <v>89.11405</v>
      </c>
      <c r="M1983" s="0" t="n">
        <v>0.7978</v>
      </c>
      <c r="N1983" s="0" t="n">
        <v>0</v>
      </c>
      <c r="O1983" s="0" t="n">
        <v>51.95754</v>
      </c>
      <c r="P1983" s="0" t="n">
        <v>2.68064</v>
      </c>
      <c r="Q1983" s="0" t="n">
        <v>0.01947</v>
      </c>
      <c r="R1983" s="0" t="n">
        <v>0</v>
      </c>
      <c r="S1983" s="0" t="n">
        <v>1.9963</v>
      </c>
      <c r="T1983" s="0" t="n">
        <v>1.6361</v>
      </c>
      <c r="U1983" s="0" t="n">
        <v>0</v>
      </c>
      <c r="V1983" s="2" t="n">
        <v>0.73581</v>
      </c>
      <c r="W1983" s="2" t="n">
        <v>393.58</v>
      </c>
      <c r="X1983" s="2" t="n">
        <v>2.896</v>
      </c>
      <c r="Y1983" s="2" t="n">
        <v>0</v>
      </c>
    </row>
    <row r="1984" customFormat="false" ht="12.75" hidden="false" customHeight="false" outlineLevel="0" collapsed="false">
      <c r="B1984" s="0" t="n">
        <v>9.445</v>
      </c>
      <c r="C1984" s="0" t="n">
        <v>9.363</v>
      </c>
      <c r="D1984" s="0" t="n">
        <v>18.012</v>
      </c>
      <c r="E1984" s="0" t="n">
        <v>18.012</v>
      </c>
      <c r="F1984" s="0" t="n">
        <v>12.882242</v>
      </c>
      <c r="G1984" s="0" t="n">
        <v>1.665078</v>
      </c>
      <c r="H1984" s="0" t="n">
        <v>117.8946</v>
      </c>
      <c r="I1984" s="0" t="n">
        <v>11.4623</v>
      </c>
      <c r="J1984" s="0" t="n">
        <v>7.9</v>
      </c>
      <c r="K1984" s="0" t="n">
        <v>-126.16504</v>
      </c>
      <c r="L1984" s="0" t="n">
        <v>89.17461</v>
      </c>
      <c r="M1984" s="0" t="n">
        <v>0.7978</v>
      </c>
      <c r="N1984" s="0" t="n">
        <v>0</v>
      </c>
      <c r="O1984" s="0" t="n">
        <v>51.95754</v>
      </c>
      <c r="P1984" s="0" t="n">
        <v>2.68064</v>
      </c>
      <c r="Q1984" s="0" t="n">
        <v>0.01948</v>
      </c>
      <c r="R1984" s="0" t="n">
        <v>0</v>
      </c>
      <c r="S1984" s="0" t="n">
        <v>1.9976</v>
      </c>
      <c r="T1984" s="0" t="n">
        <v>1.6361</v>
      </c>
      <c r="U1984" s="0" t="n">
        <v>0</v>
      </c>
      <c r="V1984" s="2" t="n">
        <v>0.74009</v>
      </c>
      <c r="W1984" s="2" t="n">
        <v>393.58</v>
      </c>
      <c r="X1984" s="2" t="n">
        <v>2.9129</v>
      </c>
      <c r="Y1984" s="2" t="n">
        <v>0</v>
      </c>
    </row>
    <row r="1985" customFormat="false" ht="12.75" hidden="false" customHeight="false" outlineLevel="0" collapsed="false">
      <c r="B1985" s="0" t="n">
        <v>9.409</v>
      </c>
      <c r="C1985" s="0" t="n">
        <v>9.326</v>
      </c>
      <c r="D1985" s="0" t="n">
        <v>18.0117</v>
      </c>
      <c r="E1985" s="0" t="n">
        <v>18.0121</v>
      </c>
      <c r="F1985" s="0" t="n">
        <v>12.882265</v>
      </c>
      <c r="G1985" s="0" t="n">
        <v>1.665091</v>
      </c>
      <c r="H1985" s="0" t="n">
        <v>117.896</v>
      </c>
      <c r="I1985" s="0" t="n">
        <v>11.4623</v>
      </c>
      <c r="J1985" s="0" t="n">
        <v>7.9</v>
      </c>
      <c r="K1985" s="0" t="n">
        <v>-126.28076</v>
      </c>
      <c r="L1985" s="0" t="n">
        <v>89.2564</v>
      </c>
      <c r="M1985" s="0" t="n">
        <v>0.7978</v>
      </c>
      <c r="N1985" s="0" t="n">
        <v>0</v>
      </c>
      <c r="O1985" s="0" t="n">
        <v>51.95754</v>
      </c>
      <c r="P1985" s="0" t="n">
        <v>2.68064</v>
      </c>
      <c r="Q1985" s="0" t="n">
        <v>0.01949</v>
      </c>
      <c r="R1985" s="0" t="n">
        <v>0</v>
      </c>
      <c r="S1985" s="0" t="n">
        <v>1.9988</v>
      </c>
      <c r="T1985" s="0" t="n">
        <v>1.6361</v>
      </c>
      <c r="U1985" s="0" t="n">
        <v>0</v>
      </c>
      <c r="V1985" s="2" t="n">
        <v>0.74224</v>
      </c>
      <c r="W1985" s="2" t="n">
        <v>393.58</v>
      </c>
      <c r="X1985" s="2" t="n">
        <v>2.9213</v>
      </c>
      <c r="Y1985" s="2" t="n">
        <v>0</v>
      </c>
    </row>
    <row r="1986" customFormat="false" ht="12.75" hidden="false" customHeight="false" outlineLevel="0" collapsed="false">
      <c r="B1986" s="0" t="n">
        <v>9.381</v>
      </c>
      <c r="C1986" s="0" t="n">
        <v>9.299</v>
      </c>
      <c r="D1986" s="0" t="n">
        <v>18.0117</v>
      </c>
      <c r="E1986" s="0" t="n">
        <v>18.0116</v>
      </c>
      <c r="F1986" s="0" t="n">
        <v>12.882057</v>
      </c>
      <c r="G1986" s="0" t="n">
        <v>1.665078</v>
      </c>
      <c r="H1986" s="0" t="n">
        <v>117.8936</v>
      </c>
      <c r="I1986" s="0" t="n">
        <v>11.4624</v>
      </c>
      <c r="J1986" s="0" t="n">
        <v>7.9</v>
      </c>
      <c r="K1986" s="0" t="n">
        <v>-126.0594</v>
      </c>
      <c r="L1986" s="0" t="n">
        <v>89.09994</v>
      </c>
      <c r="M1986" s="0" t="n">
        <v>0.7978</v>
      </c>
      <c r="N1986" s="0" t="n">
        <v>0</v>
      </c>
      <c r="O1986" s="0" t="n">
        <v>51.95754</v>
      </c>
      <c r="P1986" s="0" t="n">
        <v>2.68064</v>
      </c>
      <c r="Q1986" s="0" t="n">
        <v>0.0195</v>
      </c>
      <c r="R1986" s="0" t="n">
        <v>0</v>
      </c>
      <c r="S1986" s="0" t="n">
        <v>1.9963</v>
      </c>
      <c r="T1986" s="0" t="n">
        <v>1.6361</v>
      </c>
      <c r="U1986" s="0" t="n">
        <v>0</v>
      </c>
      <c r="V1986" s="2" t="n">
        <v>0.74655</v>
      </c>
      <c r="W1986" s="2" t="n">
        <v>393.58</v>
      </c>
      <c r="X1986" s="2" t="n">
        <v>2.9383</v>
      </c>
      <c r="Y1986" s="2" t="n">
        <v>0</v>
      </c>
    </row>
    <row r="1987" customFormat="false" ht="12.75" hidden="false" customHeight="false" outlineLevel="0" collapsed="false">
      <c r="B1987" s="0" t="n">
        <v>9.357</v>
      </c>
      <c r="C1987" s="0" t="n">
        <v>9.274</v>
      </c>
      <c r="D1987" s="0" t="n">
        <v>18.0118</v>
      </c>
      <c r="E1987" s="0" t="n">
        <v>18.0116</v>
      </c>
      <c r="F1987" s="0" t="n">
        <v>12.882115</v>
      </c>
      <c r="G1987" s="0" t="n">
        <v>1.665078</v>
      </c>
      <c r="H1987" s="0" t="n">
        <v>117.8937</v>
      </c>
      <c r="I1987" s="0" t="n">
        <v>11.4624</v>
      </c>
      <c r="J1987" s="0" t="n">
        <v>7.9</v>
      </c>
      <c r="K1987" s="0" t="n">
        <v>-126.14785</v>
      </c>
      <c r="L1987" s="0" t="n">
        <v>89.16246</v>
      </c>
      <c r="M1987" s="0" t="n">
        <v>0.8002</v>
      </c>
      <c r="N1987" s="0" t="n">
        <v>0</v>
      </c>
      <c r="O1987" s="0" t="n">
        <v>51.95754</v>
      </c>
      <c r="P1987" s="0" t="n">
        <v>2.68064</v>
      </c>
      <c r="Q1987" s="0" t="n">
        <v>0.01951</v>
      </c>
      <c r="R1987" s="0" t="n">
        <v>0</v>
      </c>
      <c r="S1987" s="0" t="n">
        <v>1.9976</v>
      </c>
      <c r="T1987" s="0" t="n">
        <v>1.6374</v>
      </c>
      <c r="U1987" s="0" t="n">
        <v>0</v>
      </c>
      <c r="V1987" s="2" t="n">
        <v>0.74712</v>
      </c>
      <c r="W1987" s="2" t="n">
        <v>395.57</v>
      </c>
      <c r="X1987" s="2" t="n">
        <v>2.9554</v>
      </c>
      <c r="Y1987" s="2" t="n">
        <v>0</v>
      </c>
    </row>
    <row r="1988" customFormat="false" ht="12.75" hidden="false" customHeight="false" outlineLevel="0" collapsed="false">
      <c r="B1988" s="0" t="n">
        <v>9.338</v>
      </c>
      <c r="C1988" s="0" t="n">
        <v>9.256</v>
      </c>
      <c r="D1988" s="0" t="n">
        <v>18.0117</v>
      </c>
      <c r="E1988" s="0" t="n">
        <v>18.0113</v>
      </c>
      <c r="F1988" s="0" t="n">
        <v>12.882103</v>
      </c>
      <c r="G1988" s="0" t="n">
        <v>1.665075</v>
      </c>
      <c r="H1988" s="0" t="n">
        <v>117.8942</v>
      </c>
      <c r="I1988" s="0" t="n">
        <v>11.4625</v>
      </c>
      <c r="J1988" s="0" t="n">
        <v>7.9</v>
      </c>
      <c r="K1988" s="0" t="n">
        <v>-126.26686</v>
      </c>
      <c r="L1988" s="0" t="n">
        <v>89.24658</v>
      </c>
      <c r="M1988" s="0" t="n">
        <v>0.8002</v>
      </c>
      <c r="N1988" s="0" t="n">
        <v>0</v>
      </c>
      <c r="O1988" s="0" t="n">
        <v>51.95754</v>
      </c>
      <c r="P1988" s="0" t="n">
        <v>2.68064</v>
      </c>
      <c r="Q1988" s="0" t="n">
        <v>0.01953</v>
      </c>
      <c r="R1988" s="0" t="n">
        <v>0</v>
      </c>
      <c r="S1988" s="0" t="n">
        <v>1.9988</v>
      </c>
      <c r="T1988" s="0" t="n">
        <v>1.6374</v>
      </c>
      <c r="U1988" s="0" t="n">
        <v>0</v>
      </c>
      <c r="V1988" s="2" t="n">
        <v>0.75307</v>
      </c>
      <c r="W1988" s="2" t="n">
        <v>393.58</v>
      </c>
      <c r="X1988" s="2" t="n">
        <v>2.964</v>
      </c>
      <c r="Y1988" s="2" t="n">
        <v>0</v>
      </c>
    </row>
    <row r="1989" customFormat="false" ht="12.75" hidden="false" customHeight="false" outlineLevel="0" collapsed="false">
      <c r="B1989" s="0" t="n">
        <v>9.303</v>
      </c>
      <c r="C1989" s="0" t="n">
        <v>9.221</v>
      </c>
      <c r="D1989" s="0" t="n">
        <v>18.0117</v>
      </c>
      <c r="E1989" s="0" t="n">
        <v>18.0111</v>
      </c>
      <c r="F1989" s="0" t="n">
        <v>12.882068</v>
      </c>
      <c r="G1989" s="0" t="n">
        <v>1.665078</v>
      </c>
      <c r="H1989" s="0" t="n">
        <v>117.8938</v>
      </c>
      <c r="I1989" s="0" t="n">
        <v>11.4625</v>
      </c>
      <c r="J1989" s="0" t="n">
        <v>7.9</v>
      </c>
      <c r="K1989" s="0" t="n">
        <v>-126.04843</v>
      </c>
      <c r="L1989" s="0" t="n">
        <v>89.09219</v>
      </c>
      <c r="M1989" s="0" t="n">
        <v>0.8026</v>
      </c>
      <c r="N1989" s="0" t="n">
        <v>0</v>
      </c>
      <c r="O1989" s="0" t="n">
        <v>51.95754</v>
      </c>
      <c r="P1989" s="0" t="n">
        <v>2.68064</v>
      </c>
      <c r="Q1989" s="0" t="n">
        <v>0.01954</v>
      </c>
      <c r="R1989" s="0" t="n">
        <v>0</v>
      </c>
      <c r="S1989" s="0" t="n">
        <v>1.9963</v>
      </c>
      <c r="T1989" s="0" t="n">
        <v>1.6386</v>
      </c>
      <c r="U1989" s="0" t="n">
        <v>0</v>
      </c>
      <c r="V1989" s="2" t="n">
        <v>0.75745</v>
      </c>
      <c r="W1989" s="2" t="n">
        <v>393.58</v>
      </c>
      <c r="X1989" s="2" t="n">
        <v>2.9812</v>
      </c>
      <c r="Y1989" s="2" t="n">
        <v>0</v>
      </c>
    </row>
    <row r="1990" customFormat="false" ht="12.75" hidden="false" customHeight="false" outlineLevel="0" collapsed="false">
      <c r="B1990" s="0" t="n">
        <v>9.274</v>
      </c>
      <c r="C1990" s="0" t="n">
        <v>9.192</v>
      </c>
      <c r="D1990" s="0" t="n">
        <v>18.0113</v>
      </c>
      <c r="E1990" s="0" t="n">
        <v>18.0109</v>
      </c>
      <c r="F1990" s="0" t="n">
        <v>12.882068</v>
      </c>
      <c r="G1990" s="0" t="n">
        <v>1.665048</v>
      </c>
      <c r="H1990" s="0" t="n">
        <v>117.8949</v>
      </c>
      <c r="I1990" s="0" t="n">
        <v>11.4624</v>
      </c>
      <c r="J1990" s="0" t="n">
        <v>7.896</v>
      </c>
      <c r="K1990" s="0" t="n">
        <v>-126.13991</v>
      </c>
      <c r="L1990" s="0" t="n">
        <v>89.15684</v>
      </c>
      <c r="M1990" s="0" t="n">
        <v>0.8026</v>
      </c>
      <c r="N1990" s="0" t="n">
        <v>0</v>
      </c>
      <c r="O1990" s="0" t="n">
        <v>51.95754</v>
      </c>
      <c r="P1990" s="0" t="n">
        <v>2.68064</v>
      </c>
      <c r="Q1990" s="0" t="n">
        <v>0.01955</v>
      </c>
      <c r="R1990" s="0" t="n">
        <v>0</v>
      </c>
      <c r="S1990" s="0" t="n">
        <v>1.9976</v>
      </c>
      <c r="T1990" s="0" t="n">
        <v>1.6386</v>
      </c>
      <c r="U1990" s="0" t="n">
        <v>0</v>
      </c>
      <c r="V1990" s="2" t="n">
        <v>0.75965</v>
      </c>
      <c r="W1990" s="2" t="n">
        <v>393.58</v>
      </c>
      <c r="X1990" s="2" t="n">
        <v>2.9899</v>
      </c>
      <c r="Y1990" s="2" t="n">
        <v>0</v>
      </c>
    </row>
    <row r="1991" customFormat="false" ht="12.75" hidden="false" customHeight="false" outlineLevel="0" collapsed="false">
      <c r="B1991" s="0" t="n">
        <v>9.26</v>
      </c>
      <c r="C1991" s="0" t="n">
        <v>9.179</v>
      </c>
      <c r="D1991" s="0" t="n">
        <v>18.0113</v>
      </c>
      <c r="E1991" s="0" t="n">
        <v>18.0109</v>
      </c>
      <c r="F1991" s="0" t="n">
        <v>12.88193</v>
      </c>
      <c r="G1991" s="0" t="n">
        <v>1.665063</v>
      </c>
      <c r="H1991" s="0" t="n">
        <v>117.8933</v>
      </c>
      <c r="I1991" s="0" t="n">
        <v>11.4625</v>
      </c>
      <c r="J1991" s="0" t="n">
        <v>7.9</v>
      </c>
      <c r="K1991" s="0" t="n">
        <v>-126.12935</v>
      </c>
      <c r="L1991" s="0" t="n">
        <v>89.14938</v>
      </c>
      <c r="M1991" s="0" t="n">
        <v>0.8051</v>
      </c>
      <c r="N1991" s="0" t="n">
        <v>0</v>
      </c>
      <c r="O1991" s="0" t="n">
        <v>51.95754</v>
      </c>
      <c r="P1991" s="0" t="n">
        <v>2.68064</v>
      </c>
      <c r="Q1991" s="0" t="n">
        <v>0.01956</v>
      </c>
      <c r="R1991" s="0" t="n">
        <v>0</v>
      </c>
      <c r="S1991" s="0" t="n">
        <v>1.9976</v>
      </c>
      <c r="T1991" s="0" t="n">
        <v>1.6398</v>
      </c>
      <c r="U1991" s="0" t="n">
        <v>0</v>
      </c>
      <c r="V1991" s="2" t="n">
        <v>0.76023</v>
      </c>
      <c r="W1991" s="2" t="n">
        <v>395.57</v>
      </c>
      <c r="X1991" s="2" t="n">
        <v>3.0072</v>
      </c>
      <c r="Y1991" s="2" t="n">
        <v>0</v>
      </c>
    </row>
    <row r="1992" customFormat="false" ht="12.75" hidden="false" customHeight="false" outlineLevel="0" collapsed="false">
      <c r="B1992" s="0" t="n">
        <v>9.231</v>
      </c>
      <c r="C1992" s="0" t="n">
        <v>9.15</v>
      </c>
      <c r="D1992" s="0" t="n">
        <v>18.0108</v>
      </c>
      <c r="E1992" s="0" t="n">
        <v>18.0105</v>
      </c>
      <c r="F1992" s="0" t="n">
        <v>12.881814</v>
      </c>
      <c r="G1992" s="0" t="n">
        <v>1.665063</v>
      </c>
      <c r="H1992" s="0" t="n">
        <v>117.8937</v>
      </c>
      <c r="I1992" s="0" t="n">
        <v>11.4626</v>
      </c>
      <c r="J1992" s="0" t="n">
        <v>7.9</v>
      </c>
      <c r="K1992" s="0" t="n">
        <v>-126.01696</v>
      </c>
      <c r="L1992" s="0" t="n">
        <v>89.06995</v>
      </c>
      <c r="M1992" s="0" t="n">
        <v>0.8075</v>
      </c>
      <c r="N1992" s="0" t="n">
        <v>0</v>
      </c>
      <c r="O1992" s="0" t="n">
        <v>51.95754</v>
      </c>
      <c r="P1992" s="0" t="n">
        <v>2.68064</v>
      </c>
      <c r="Q1992" s="0" t="n">
        <v>0.01957</v>
      </c>
      <c r="R1992" s="0" t="n">
        <v>0</v>
      </c>
      <c r="S1992" s="0" t="n">
        <v>1.9963</v>
      </c>
      <c r="T1992" s="0" t="n">
        <v>1.641</v>
      </c>
      <c r="U1992" s="0" t="n">
        <v>0</v>
      </c>
      <c r="V1992" s="2" t="n">
        <v>0.76464</v>
      </c>
      <c r="W1992" s="2" t="n">
        <v>395.57</v>
      </c>
      <c r="X1992" s="2" t="n">
        <v>3.0247</v>
      </c>
      <c r="Y1992" s="2" t="n">
        <v>0</v>
      </c>
    </row>
    <row r="1993" customFormat="false" ht="12.75" hidden="false" customHeight="false" outlineLevel="0" collapsed="false">
      <c r="B1993" s="0" t="n">
        <v>9.207</v>
      </c>
      <c r="C1993" s="0" t="n">
        <v>9.126</v>
      </c>
      <c r="D1993" s="0" t="n">
        <v>18.0108</v>
      </c>
      <c r="E1993" s="0" t="n">
        <v>18.0109</v>
      </c>
      <c r="F1993" s="0" t="n">
        <v>12.881779</v>
      </c>
      <c r="G1993" s="0" t="n">
        <v>1.665033</v>
      </c>
      <c r="H1993" s="0" t="n">
        <v>117.8933</v>
      </c>
      <c r="I1993" s="0" t="n">
        <v>11.4623</v>
      </c>
      <c r="J1993" s="0" t="n">
        <v>7.9</v>
      </c>
      <c r="K1993" s="0" t="n">
        <v>-126.11151</v>
      </c>
      <c r="L1993" s="0" t="n">
        <v>89.13678</v>
      </c>
      <c r="M1993" s="0" t="n">
        <v>0.8075</v>
      </c>
      <c r="N1993" s="0" t="n">
        <v>0</v>
      </c>
      <c r="O1993" s="0" t="n">
        <v>51.95754</v>
      </c>
      <c r="P1993" s="0" t="n">
        <v>2.68064</v>
      </c>
      <c r="Q1993" s="0" t="n">
        <v>0.01958</v>
      </c>
      <c r="R1993" s="0" t="n">
        <v>0</v>
      </c>
      <c r="S1993" s="0" t="n">
        <v>1.9976</v>
      </c>
      <c r="T1993" s="0" t="n">
        <v>1.641</v>
      </c>
      <c r="U1993" s="0" t="n">
        <v>0</v>
      </c>
      <c r="V1993" s="2" t="n">
        <v>0.76686</v>
      </c>
      <c r="W1993" s="2" t="n">
        <v>395.57</v>
      </c>
      <c r="X1993" s="2" t="n">
        <v>3.0335</v>
      </c>
      <c r="Y1993" s="2" t="n">
        <v>0</v>
      </c>
    </row>
    <row r="1994" customFormat="false" ht="12.75" hidden="false" customHeight="false" outlineLevel="0" collapsed="false">
      <c r="B1994" s="0" t="n">
        <v>9.163</v>
      </c>
      <c r="C1994" s="0" t="n">
        <v>9.082</v>
      </c>
      <c r="D1994" s="0" t="n">
        <v>18.0104</v>
      </c>
      <c r="E1994" s="0" t="n">
        <v>18.0111</v>
      </c>
      <c r="F1994" s="0" t="n">
        <v>12.881779</v>
      </c>
      <c r="G1994" s="0" t="n">
        <v>1.665048</v>
      </c>
      <c r="H1994" s="0" t="n">
        <v>117.8944</v>
      </c>
      <c r="I1994" s="0" t="n">
        <v>11.4623</v>
      </c>
      <c r="J1994" s="0" t="n">
        <v>7.9</v>
      </c>
      <c r="K1994" s="0" t="n">
        <v>-125.98609</v>
      </c>
      <c r="L1994" s="0" t="n">
        <v>89.04813</v>
      </c>
      <c r="M1994" s="0" t="n">
        <v>0.8099</v>
      </c>
      <c r="N1994" s="0" t="n">
        <v>0</v>
      </c>
      <c r="O1994" s="0" t="n">
        <v>51.95754</v>
      </c>
      <c r="P1994" s="0" t="n">
        <v>2.68064</v>
      </c>
      <c r="Q1994" s="0" t="n">
        <v>0.01959</v>
      </c>
      <c r="R1994" s="0" t="n">
        <v>0</v>
      </c>
      <c r="S1994" s="0" t="n">
        <v>1.9963</v>
      </c>
      <c r="T1994" s="0" t="n">
        <v>1.6422</v>
      </c>
      <c r="U1994" s="0" t="n">
        <v>0</v>
      </c>
      <c r="V1994" s="2" t="n">
        <v>0.77297</v>
      </c>
      <c r="W1994" s="2" t="n">
        <v>393.58</v>
      </c>
      <c r="X1994" s="2" t="n">
        <v>3.0423</v>
      </c>
      <c r="Y1994" s="2" t="n">
        <v>0</v>
      </c>
    </row>
    <row r="1995" customFormat="false" ht="12.75" hidden="false" customHeight="false" outlineLevel="0" collapsed="false">
      <c r="B1995" s="0" t="n">
        <v>9.167</v>
      </c>
      <c r="C1995" s="0" t="n">
        <v>9.087</v>
      </c>
      <c r="D1995" s="0" t="n">
        <v>18.0108</v>
      </c>
      <c r="E1995" s="0" t="n">
        <v>18.0111</v>
      </c>
      <c r="F1995" s="0" t="n">
        <v>12.881849</v>
      </c>
      <c r="G1995" s="0" t="n">
        <v>1.665048</v>
      </c>
      <c r="H1995" s="0" t="n">
        <v>117.8941</v>
      </c>
      <c r="I1995" s="0" t="n">
        <v>11.4623</v>
      </c>
      <c r="J1995" s="0" t="n">
        <v>7.9</v>
      </c>
      <c r="K1995" s="0" t="n">
        <v>-126.09811</v>
      </c>
      <c r="L1995" s="0" t="n">
        <v>89.12731</v>
      </c>
      <c r="M1995" s="0" t="n">
        <v>0.8075</v>
      </c>
      <c r="N1995" s="0" t="n">
        <v>0</v>
      </c>
      <c r="O1995" s="0" t="n">
        <v>51.95754</v>
      </c>
      <c r="P1995" s="0" t="n">
        <v>2.68064</v>
      </c>
      <c r="Q1995" s="0" t="n">
        <v>0.01961</v>
      </c>
      <c r="R1995" s="0" t="n">
        <v>0</v>
      </c>
      <c r="S1995" s="0" t="n">
        <v>1.9976</v>
      </c>
      <c r="T1995" s="0" t="n">
        <v>1.641</v>
      </c>
      <c r="U1995" s="0" t="n">
        <v>0</v>
      </c>
      <c r="V1995" s="2" t="n">
        <v>0.77746</v>
      </c>
      <c r="W1995" s="2" t="n">
        <v>393.58</v>
      </c>
      <c r="X1995" s="2" t="n">
        <v>3.06</v>
      </c>
      <c r="Y1995" s="2" t="n">
        <v>0</v>
      </c>
    </row>
    <row r="1996" customFormat="false" ht="12.75" hidden="false" customHeight="false" outlineLevel="0" collapsed="false">
      <c r="B1996" s="0" t="n">
        <v>9.131</v>
      </c>
      <c r="C1996" s="0" t="n">
        <v>9.051</v>
      </c>
      <c r="D1996" s="0" t="n">
        <v>18.0108</v>
      </c>
      <c r="E1996" s="0" t="n">
        <v>18.0107</v>
      </c>
      <c r="F1996" s="0" t="n">
        <v>12.881814</v>
      </c>
      <c r="G1996" s="0" t="n">
        <v>1.665033</v>
      </c>
      <c r="H1996" s="0" t="n">
        <v>117.8936</v>
      </c>
      <c r="I1996" s="0" t="n">
        <v>11.4623</v>
      </c>
      <c r="J1996" s="0" t="n">
        <v>7.9</v>
      </c>
      <c r="K1996" s="0" t="n">
        <v>-125.99043</v>
      </c>
      <c r="L1996" s="0" t="n">
        <v>89.05119</v>
      </c>
      <c r="M1996" s="0" t="n">
        <v>0.8099</v>
      </c>
      <c r="N1996" s="0" t="n">
        <v>0</v>
      </c>
      <c r="O1996" s="0" t="n">
        <v>51.95754</v>
      </c>
      <c r="P1996" s="0" t="n">
        <v>2.68064</v>
      </c>
      <c r="Q1996" s="0" t="n">
        <v>0.01962</v>
      </c>
      <c r="R1996" s="0" t="n">
        <v>0</v>
      </c>
      <c r="S1996" s="0" t="n">
        <v>1.9963</v>
      </c>
      <c r="T1996" s="0" t="n">
        <v>1.6422</v>
      </c>
      <c r="U1996" s="0" t="n">
        <v>0</v>
      </c>
      <c r="V1996" s="2" t="n">
        <v>0.77805</v>
      </c>
      <c r="W1996" s="2" t="n">
        <v>395.57</v>
      </c>
      <c r="X1996" s="2" t="n">
        <v>3.0777</v>
      </c>
      <c r="Y1996" s="2" t="n">
        <v>0</v>
      </c>
    </row>
    <row r="1997" customFormat="false" ht="12.75" hidden="false" customHeight="false" outlineLevel="0" collapsed="false">
      <c r="B1997" s="0" t="n">
        <v>9.103</v>
      </c>
      <c r="C1997" s="0" t="n">
        <v>9.023</v>
      </c>
      <c r="D1997" s="0" t="n">
        <v>18.0106</v>
      </c>
      <c r="E1997" s="0" t="n">
        <v>18.0106</v>
      </c>
      <c r="F1997" s="0" t="n">
        <v>12.881918</v>
      </c>
      <c r="G1997" s="0" t="n">
        <v>1.665033</v>
      </c>
      <c r="H1997" s="0" t="n">
        <v>117.8956</v>
      </c>
      <c r="I1997" s="0" t="n">
        <v>11.4624</v>
      </c>
      <c r="J1997" s="0" t="n">
        <v>7.896</v>
      </c>
      <c r="K1997" s="0" t="n">
        <v>-126.08983</v>
      </c>
      <c r="L1997" s="0" t="n">
        <v>89.12145</v>
      </c>
      <c r="M1997" s="0" t="n">
        <v>0.8099</v>
      </c>
      <c r="N1997" s="0" t="n">
        <v>0</v>
      </c>
      <c r="O1997" s="0" t="n">
        <v>51.95754</v>
      </c>
      <c r="P1997" s="0" t="n">
        <v>2.68064</v>
      </c>
      <c r="Q1997" s="0" t="n">
        <v>0.01963</v>
      </c>
      <c r="R1997" s="0" t="n">
        <v>0</v>
      </c>
      <c r="S1997" s="0" t="n">
        <v>1.9976</v>
      </c>
      <c r="T1997" s="0" t="n">
        <v>1.6422</v>
      </c>
      <c r="U1997" s="0" t="n">
        <v>0</v>
      </c>
      <c r="V1997" s="2" t="n">
        <v>0.78425</v>
      </c>
      <c r="W1997" s="2" t="n">
        <v>393.58</v>
      </c>
      <c r="X1997" s="2" t="n">
        <v>3.0867</v>
      </c>
      <c r="Y1997" s="2" t="n">
        <v>0</v>
      </c>
    </row>
    <row r="1998" customFormat="false" ht="12.75" hidden="false" customHeight="false" outlineLevel="0" collapsed="false">
      <c r="B1998" s="0" t="n">
        <v>9.089</v>
      </c>
      <c r="C1998" s="0" t="n">
        <v>9.009</v>
      </c>
      <c r="D1998" s="0" t="n">
        <v>18.011</v>
      </c>
      <c r="E1998" s="0" t="n">
        <v>18.0099</v>
      </c>
      <c r="F1998" s="0" t="n">
        <v>12.881906</v>
      </c>
      <c r="G1998" s="0" t="n">
        <v>1.665005</v>
      </c>
      <c r="H1998" s="0" t="n">
        <v>117.8943</v>
      </c>
      <c r="I1998" s="0" t="n">
        <v>11.4624</v>
      </c>
      <c r="J1998" s="0" t="n">
        <v>7.9</v>
      </c>
      <c r="K1998" s="0" t="n">
        <v>-126.21982</v>
      </c>
      <c r="L1998" s="0" t="n">
        <v>89.21333</v>
      </c>
      <c r="M1998" s="0" t="n">
        <v>0.8099</v>
      </c>
      <c r="N1998" s="0" t="n">
        <v>0</v>
      </c>
      <c r="O1998" s="0" t="n">
        <v>51.95754</v>
      </c>
      <c r="P1998" s="0" t="n">
        <v>2.68064</v>
      </c>
      <c r="Q1998" s="0" t="n">
        <v>0.01964</v>
      </c>
      <c r="R1998" s="0" t="n">
        <v>0</v>
      </c>
      <c r="S1998" s="0" t="n">
        <v>1.9988</v>
      </c>
      <c r="T1998" s="0" t="n">
        <v>1.6422</v>
      </c>
      <c r="U1998" s="0" t="n">
        <v>0</v>
      </c>
      <c r="V1998" s="2" t="n">
        <v>0.78484</v>
      </c>
      <c r="W1998" s="2" t="n">
        <v>395.57</v>
      </c>
      <c r="X1998" s="2" t="n">
        <v>3.1046</v>
      </c>
      <c r="Y1998" s="2" t="n">
        <v>0</v>
      </c>
    </row>
    <row r="1999" customFormat="false" ht="12.75" hidden="false" customHeight="false" outlineLevel="0" collapsed="false">
      <c r="B1999" s="0" t="n">
        <v>9.059</v>
      </c>
      <c r="C1999" s="0" t="n">
        <v>8.98</v>
      </c>
      <c r="D1999" s="0" t="n">
        <v>18.0111</v>
      </c>
      <c r="E1999" s="0" t="n">
        <v>18.0102</v>
      </c>
      <c r="F1999" s="0" t="n">
        <v>12.881883</v>
      </c>
      <c r="G1999" s="0" t="n">
        <v>1.66499</v>
      </c>
      <c r="H1999" s="0" t="n">
        <v>117.8936</v>
      </c>
      <c r="I1999" s="0" t="n">
        <v>11.4622</v>
      </c>
      <c r="J1999" s="0" t="n">
        <v>7.9</v>
      </c>
      <c r="K1999" s="0" t="n">
        <v>-126.01243</v>
      </c>
      <c r="L1999" s="0" t="n">
        <v>89.06675</v>
      </c>
      <c r="M1999" s="0" t="n">
        <v>0.8099</v>
      </c>
      <c r="N1999" s="0" t="n">
        <v>0</v>
      </c>
      <c r="O1999" s="0" t="n">
        <v>51.95754</v>
      </c>
      <c r="P1999" s="0" t="n">
        <v>2.68064</v>
      </c>
      <c r="Q1999" s="0" t="n">
        <v>0.01965</v>
      </c>
      <c r="R1999" s="0" t="n">
        <v>0</v>
      </c>
      <c r="S1999" s="0" t="n">
        <v>1.9963</v>
      </c>
      <c r="T1999" s="0" t="n">
        <v>1.6422</v>
      </c>
      <c r="U1999" s="0" t="n">
        <v>0</v>
      </c>
      <c r="V1999" s="2" t="n">
        <v>0.79109</v>
      </c>
      <c r="W1999" s="2" t="n">
        <v>393.58</v>
      </c>
      <c r="X1999" s="2" t="n">
        <v>3.1136</v>
      </c>
      <c r="Y1999" s="2" t="n">
        <v>0</v>
      </c>
    </row>
    <row r="2000" customFormat="false" ht="12.75" hidden="false" customHeight="false" outlineLevel="0" collapsed="false">
      <c r="B2000" s="0" t="n">
        <v>9.035</v>
      </c>
      <c r="C2000" s="0" t="n">
        <v>8.955</v>
      </c>
      <c r="D2000" s="0" t="n">
        <v>18.0108</v>
      </c>
      <c r="E2000" s="0" t="n">
        <v>18.0099</v>
      </c>
      <c r="F2000" s="0" t="n">
        <v>12.881814</v>
      </c>
      <c r="G2000" s="0" t="n">
        <v>1.665003</v>
      </c>
      <c r="H2000" s="0" t="n">
        <v>117.8939</v>
      </c>
      <c r="I2000" s="0" t="n">
        <v>11.4623</v>
      </c>
      <c r="J2000" s="0" t="n">
        <v>7.9</v>
      </c>
      <c r="K2000" s="0" t="n">
        <v>-126.11493</v>
      </c>
      <c r="L2000" s="0" t="n">
        <v>89.13919</v>
      </c>
      <c r="M2000" s="0" t="n">
        <v>0.8099</v>
      </c>
      <c r="N2000" s="0" t="n">
        <v>0</v>
      </c>
      <c r="O2000" s="0" t="n">
        <v>51.95754</v>
      </c>
      <c r="P2000" s="0" t="n">
        <v>2.68064</v>
      </c>
      <c r="Q2000" s="0" t="n">
        <v>0.01966</v>
      </c>
      <c r="R2000" s="0" t="n">
        <v>0</v>
      </c>
      <c r="S2000" s="0" t="n">
        <v>1.9976</v>
      </c>
      <c r="T2000" s="0" t="n">
        <v>1.6422</v>
      </c>
      <c r="U2000" s="0" t="n">
        <v>0</v>
      </c>
      <c r="V2000" s="2" t="n">
        <v>0.79568</v>
      </c>
      <c r="W2000" s="2" t="n">
        <v>393.58</v>
      </c>
      <c r="X2000" s="2" t="n">
        <v>3.1317</v>
      </c>
      <c r="Y2000" s="2" t="n">
        <v>0</v>
      </c>
    </row>
    <row r="2001" customFormat="false" ht="12.75" hidden="false" customHeight="false" outlineLevel="0" collapsed="false">
      <c r="B2001" s="0" t="n">
        <v>9.007</v>
      </c>
      <c r="C2001" s="0" t="n">
        <v>8.928</v>
      </c>
      <c r="D2001" s="0" t="n">
        <v>18.0108</v>
      </c>
      <c r="E2001" s="0" t="n">
        <v>18.0099</v>
      </c>
      <c r="F2001" s="0" t="n">
        <v>12.881849</v>
      </c>
      <c r="G2001" s="0" t="n">
        <v>1.665005</v>
      </c>
      <c r="H2001" s="0" t="n">
        <v>117.8943</v>
      </c>
      <c r="I2001" s="0" t="n">
        <v>11.4624</v>
      </c>
      <c r="J2001" s="0" t="n">
        <v>7.9</v>
      </c>
      <c r="K2001" s="0" t="n">
        <v>-126.23257</v>
      </c>
      <c r="L2001" s="0" t="n">
        <v>89.22234</v>
      </c>
      <c r="M2001" s="0" t="n">
        <v>0.8172</v>
      </c>
      <c r="N2001" s="0" t="n">
        <v>0</v>
      </c>
      <c r="O2001" s="0" t="n">
        <v>51.95754</v>
      </c>
      <c r="P2001" s="0" t="n">
        <v>2.68064</v>
      </c>
      <c r="Q2001" s="0" t="n">
        <v>0.01968</v>
      </c>
      <c r="R2001" s="0" t="n">
        <v>0</v>
      </c>
      <c r="S2001" s="0" t="n">
        <v>1.9988</v>
      </c>
      <c r="T2001" s="0" t="n">
        <v>1.6459</v>
      </c>
      <c r="U2001" s="0" t="n">
        <v>0</v>
      </c>
      <c r="V2001" s="2" t="n">
        <v>0.79397</v>
      </c>
      <c r="W2001" s="2" t="n">
        <v>395.57</v>
      </c>
      <c r="X2001" s="2" t="n">
        <v>3.1407</v>
      </c>
      <c r="Y2001" s="2" t="n">
        <v>0</v>
      </c>
    </row>
    <row r="2002" customFormat="false" ht="12.75" hidden="false" customHeight="false" outlineLevel="0" collapsed="false">
      <c r="B2002" s="0" t="n">
        <v>8.992</v>
      </c>
      <c r="C2002" s="0" t="n">
        <v>8.914</v>
      </c>
      <c r="D2002" s="0" t="n">
        <v>18.0108</v>
      </c>
      <c r="E2002" s="0" t="n">
        <v>18.01</v>
      </c>
      <c r="F2002" s="0" t="n">
        <v>12.881883</v>
      </c>
      <c r="G2002" s="0" t="n">
        <v>1.66499</v>
      </c>
      <c r="H2002" s="0" t="n">
        <v>117.8947</v>
      </c>
      <c r="I2002" s="0" t="n">
        <v>11.4622</v>
      </c>
      <c r="J2002" s="0" t="n">
        <v>7.9</v>
      </c>
      <c r="K2002" s="0" t="n">
        <v>-126.1301</v>
      </c>
      <c r="L2002" s="0" t="n">
        <v>89.14992</v>
      </c>
      <c r="M2002" s="0" t="n">
        <v>0.8172</v>
      </c>
      <c r="N2002" s="0" t="n">
        <v>0</v>
      </c>
      <c r="O2002" s="0" t="n">
        <v>51.95754</v>
      </c>
      <c r="P2002" s="0" t="n">
        <v>2.68064</v>
      </c>
      <c r="Q2002" s="0" t="n">
        <v>0.01969</v>
      </c>
      <c r="R2002" s="0" t="n">
        <v>0</v>
      </c>
      <c r="S2002" s="0" t="n">
        <v>1.9976</v>
      </c>
      <c r="T2002" s="0" t="n">
        <v>1.6459</v>
      </c>
      <c r="U2002" s="0" t="n">
        <v>0</v>
      </c>
      <c r="V2002" s="2" t="n">
        <v>0.80262</v>
      </c>
      <c r="W2002" s="2" t="n">
        <v>393.58</v>
      </c>
      <c r="X2002" s="2" t="n">
        <v>3.159</v>
      </c>
      <c r="Y2002" s="2" t="n">
        <v>0</v>
      </c>
    </row>
    <row r="2003" customFormat="false" ht="12.75" hidden="false" customHeight="false" outlineLevel="0" collapsed="false">
      <c r="B2003" s="0" t="n">
        <v>8.963</v>
      </c>
      <c r="C2003" s="0" t="n">
        <v>8.885</v>
      </c>
      <c r="D2003" s="0" t="n">
        <v>18.0106</v>
      </c>
      <c r="E2003" s="0" t="n">
        <v>18.0099</v>
      </c>
      <c r="F2003" s="0" t="n">
        <v>12.881814</v>
      </c>
      <c r="G2003" s="0" t="n">
        <v>1.665002</v>
      </c>
      <c r="H2003" s="0" t="n">
        <v>117.8945</v>
      </c>
      <c r="I2003" s="0" t="n">
        <v>11.4624</v>
      </c>
      <c r="J2003" s="0" t="n">
        <v>7.9</v>
      </c>
      <c r="K2003" s="0" t="n">
        <v>-126.02864</v>
      </c>
      <c r="L2003" s="0" t="n">
        <v>89.0782</v>
      </c>
      <c r="M2003" s="0" t="n">
        <v>0.8197</v>
      </c>
      <c r="N2003" s="0" t="n">
        <v>0</v>
      </c>
      <c r="O2003" s="0" t="n">
        <v>51.95754</v>
      </c>
      <c r="P2003" s="0" t="n">
        <v>2.68064</v>
      </c>
      <c r="Q2003" s="0" t="n">
        <v>0.0197</v>
      </c>
      <c r="R2003" s="0" t="n">
        <v>0</v>
      </c>
      <c r="S2003" s="0" t="n">
        <v>1.9963</v>
      </c>
      <c r="T2003" s="0" t="n">
        <v>1.6471</v>
      </c>
      <c r="U2003" s="0" t="n">
        <v>0</v>
      </c>
      <c r="V2003" s="2" t="n">
        <v>0.80322</v>
      </c>
      <c r="W2003" s="2" t="n">
        <v>395.57</v>
      </c>
      <c r="X2003" s="2" t="n">
        <v>3.1773</v>
      </c>
      <c r="Y2003" s="2" t="n">
        <v>0</v>
      </c>
    </row>
    <row r="2004" customFormat="false" ht="12.75" hidden="false" customHeight="false" outlineLevel="0" collapsed="false">
      <c r="B2004" s="0" t="n">
        <v>8.928</v>
      </c>
      <c r="C2004" s="0" t="n">
        <v>8.85</v>
      </c>
      <c r="D2004" s="0" t="n">
        <v>18.0104</v>
      </c>
      <c r="E2004" s="0" t="n">
        <v>18.0093</v>
      </c>
      <c r="F2004" s="0" t="n">
        <v>12.881848</v>
      </c>
      <c r="G2004" s="0" t="n">
        <v>1.665005</v>
      </c>
      <c r="H2004" s="0" t="n">
        <v>117.8955</v>
      </c>
      <c r="I2004" s="0" t="n">
        <v>11.4625</v>
      </c>
      <c r="J2004" s="0" t="n">
        <v>7.9</v>
      </c>
      <c r="K2004" s="0" t="n">
        <v>-126.25147</v>
      </c>
      <c r="L2004" s="0" t="n">
        <v>89.2357</v>
      </c>
      <c r="M2004" s="0" t="n">
        <v>0.8246</v>
      </c>
      <c r="N2004" s="0" t="n">
        <v>0</v>
      </c>
      <c r="O2004" s="0" t="n">
        <v>51.95754</v>
      </c>
      <c r="P2004" s="0" t="n">
        <v>2.68064</v>
      </c>
      <c r="Q2004" s="0" t="n">
        <v>0.01971</v>
      </c>
      <c r="R2004" s="0" t="n">
        <v>0</v>
      </c>
      <c r="S2004" s="0" t="n">
        <v>1.9988</v>
      </c>
      <c r="T2004" s="0" t="n">
        <v>1.6496</v>
      </c>
      <c r="U2004" s="0" t="n">
        <v>0</v>
      </c>
      <c r="V2004" s="2" t="n">
        <v>0.80788</v>
      </c>
      <c r="W2004" s="2" t="n">
        <v>395.57</v>
      </c>
      <c r="X2004" s="2" t="n">
        <v>3.1957</v>
      </c>
      <c r="Y2004" s="2" t="n">
        <v>0</v>
      </c>
    </row>
    <row r="2005" customFormat="false" ht="12.75" hidden="false" customHeight="false" outlineLevel="0" collapsed="false">
      <c r="B2005" s="0" t="n">
        <v>8.909</v>
      </c>
      <c r="C2005" s="0" t="n">
        <v>8.831</v>
      </c>
      <c r="D2005" s="0" t="n">
        <v>18.0106</v>
      </c>
      <c r="E2005" s="0" t="n">
        <v>18.0095</v>
      </c>
      <c r="F2005" s="0" t="n">
        <v>12.881883</v>
      </c>
      <c r="G2005" s="0" t="n">
        <v>1.664975</v>
      </c>
      <c r="H2005" s="0" t="n">
        <v>117.8954</v>
      </c>
      <c r="I2005" s="0" t="n">
        <v>11.4623</v>
      </c>
      <c r="J2005" s="0" t="n">
        <v>7.9</v>
      </c>
      <c r="K2005" s="0" t="n">
        <v>-126.26882</v>
      </c>
      <c r="L2005" s="0" t="n">
        <v>89.24796</v>
      </c>
      <c r="M2005" s="0" t="n">
        <v>0.8295</v>
      </c>
      <c r="N2005" s="0" t="n">
        <v>0</v>
      </c>
      <c r="O2005" s="0" t="n">
        <v>51.95754</v>
      </c>
      <c r="P2005" s="0" t="n">
        <v>2.68064</v>
      </c>
      <c r="Q2005" s="0" t="n">
        <v>0.01972</v>
      </c>
      <c r="R2005" s="0" t="n">
        <v>0</v>
      </c>
      <c r="S2005" s="0" t="n">
        <v>1.9988</v>
      </c>
      <c r="T2005" s="0" t="n">
        <v>1.652</v>
      </c>
      <c r="U2005" s="0" t="n">
        <v>0</v>
      </c>
      <c r="V2005" s="2" t="n">
        <v>0.81022</v>
      </c>
      <c r="W2005" s="2" t="n">
        <v>395.57</v>
      </c>
      <c r="X2005" s="2" t="n">
        <v>3.205</v>
      </c>
      <c r="Y2005" s="2" t="n">
        <v>0</v>
      </c>
    </row>
    <row r="2006" customFormat="false" ht="12.75" hidden="false" customHeight="false" outlineLevel="0" collapsed="false">
      <c r="B2006" s="0" t="n">
        <v>8.885</v>
      </c>
      <c r="C2006" s="0" t="n">
        <v>8.807</v>
      </c>
      <c r="D2006" s="0" t="n">
        <v>18.0106</v>
      </c>
      <c r="E2006" s="0" t="n">
        <v>18.0095</v>
      </c>
      <c r="F2006" s="0" t="n">
        <v>12.881814</v>
      </c>
      <c r="G2006" s="0" t="n">
        <v>1.66499</v>
      </c>
      <c r="H2006" s="0" t="n">
        <v>117.8946</v>
      </c>
      <c r="I2006" s="0" t="n">
        <v>11.4624</v>
      </c>
      <c r="J2006" s="0" t="n">
        <v>7.9</v>
      </c>
      <c r="K2006" s="0" t="n">
        <v>-126.28609</v>
      </c>
      <c r="L2006" s="0" t="n">
        <v>89.26017</v>
      </c>
      <c r="M2006" s="0" t="n">
        <v>0.837</v>
      </c>
      <c r="N2006" s="0" t="n">
        <v>0</v>
      </c>
      <c r="O2006" s="0" t="n">
        <v>51.95754</v>
      </c>
      <c r="P2006" s="0" t="n">
        <v>2.68064</v>
      </c>
      <c r="Q2006" s="0" t="n">
        <v>0.01973</v>
      </c>
      <c r="R2006" s="0" t="n">
        <v>0</v>
      </c>
      <c r="S2006" s="0" t="n">
        <v>1.9988</v>
      </c>
      <c r="T2006" s="0" t="n">
        <v>1.6557</v>
      </c>
      <c r="U2006" s="0" t="n">
        <v>0</v>
      </c>
      <c r="V2006" s="2" t="n">
        <v>0.81492</v>
      </c>
      <c r="W2006" s="2" t="n">
        <v>395.57</v>
      </c>
      <c r="X2006" s="2" t="n">
        <v>3.2236</v>
      </c>
      <c r="Y2006" s="2" t="n">
        <v>0</v>
      </c>
    </row>
    <row r="2007" customFormat="false" ht="12.75" hidden="false" customHeight="false" outlineLevel="0" collapsed="false">
      <c r="B2007" s="0" t="n">
        <v>8.874</v>
      </c>
      <c r="C2007" s="0" t="n">
        <v>8.797</v>
      </c>
      <c r="D2007" s="0" t="n">
        <v>18.0106</v>
      </c>
      <c r="E2007" s="0" t="n">
        <v>18.0095</v>
      </c>
      <c r="F2007" s="0" t="n">
        <v>12.881918</v>
      </c>
      <c r="G2007" s="0" t="n">
        <v>1.664975</v>
      </c>
      <c r="H2007" s="0" t="n">
        <v>117.8958</v>
      </c>
      <c r="I2007" s="0" t="n">
        <v>11.4623</v>
      </c>
      <c r="J2007" s="0" t="n">
        <v>7.9</v>
      </c>
      <c r="K2007" s="0" t="n">
        <v>-126.30359</v>
      </c>
      <c r="L2007" s="0" t="n">
        <v>89.27253</v>
      </c>
      <c r="M2007" s="0" t="n">
        <v>0.837</v>
      </c>
      <c r="N2007" s="0" t="n">
        <v>0</v>
      </c>
      <c r="O2007" s="0" t="n">
        <v>51.95754</v>
      </c>
      <c r="P2007" s="0" t="n">
        <v>2.68064</v>
      </c>
      <c r="Q2007" s="0" t="n">
        <v>0.01975</v>
      </c>
      <c r="R2007" s="0" t="n">
        <v>0</v>
      </c>
      <c r="S2007" s="0" t="n">
        <v>1.9988</v>
      </c>
      <c r="T2007" s="0" t="n">
        <v>1.6557</v>
      </c>
      <c r="U2007" s="0" t="n">
        <v>0</v>
      </c>
      <c r="V2007" s="2" t="n">
        <v>0.82378</v>
      </c>
      <c r="W2007" s="2" t="n">
        <v>393.58</v>
      </c>
      <c r="X2007" s="2" t="n">
        <v>3.2423</v>
      </c>
      <c r="Y2007" s="2" t="n">
        <v>0</v>
      </c>
    </row>
    <row r="2008" customFormat="false" ht="12.75" hidden="false" customHeight="false" outlineLevel="0" collapsed="false">
      <c r="B2008" s="0" t="n">
        <v>8.845</v>
      </c>
      <c r="C2008" s="0" t="n">
        <v>8.768</v>
      </c>
      <c r="D2008" s="0" t="n">
        <v>18.0106</v>
      </c>
      <c r="E2008" s="0" t="n">
        <v>18.0099</v>
      </c>
      <c r="F2008" s="0" t="n">
        <v>12.881906</v>
      </c>
      <c r="G2008" s="0" t="n">
        <v>1.66499</v>
      </c>
      <c r="H2008" s="0" t="n">
        <v>117.8957</v>
      </c>
      <c r="I2008" s="0" t="n">
        <v>11.4623</v>
      </c>
      <c r="J2008" s="0" t="n">
        <v>7.9</v>
      </c>
      <c r="K2008" s="0" t="n">
        <v>-126.20333</v>
      </c>
      <c r="L2008" s="0" t="n">
        <v>89.20167</v>
      </c>
      <c r="M2008" s="0" t="n">
        <v>0.8395</v>
      </c>
      <c r="N2008" s="0" t="n">
        <v>0</v>
      </c>
      <c r="O2008" s="0" t="n">
        <v>51.95754</v>
      </c>
      <c r="P2008" s="0" t="n">
        <v>2.68064</v>
      </c>
      <c r="Q2008" s="0" t="n">
        <v>0.01976</v>
      </c>
      <c r="R2008" s="0" t="n">
        <v>0</v>
      </c>
      <c r="S2008" s="0" t="n">
        <v>1.9976</v>
      </c>
      <c r="T2008" s="0" t="n">
        <v>1.6569</v>
      </c>
      <c r="U2008" s="0" t="n">
        <v>0</v>
      </c>
      <c r="V2008" s="2" t="n">
        <v>0.82202</v>
      </c>
      <c r="W2008" s="2" t="n">
        <v>395.57</v>
      </c>
      <c r="X2008" s="2" t="n">
        <v>3.2517</v>
      </c>
      <c r="Y2008" s="2" t="n">
        <v>0</v>
      </c>
    </row>
    <row r="2009" customFormat="false" ht="12.75" hidden="false" customHeight="false" outlineLevel="0" collapsed="false">
      <c r="B2009" s="0" t="n">
        <v>8.821</v>
      </c>
      <c r="C2009" s="0" t="n">
        <v>8.743</v>
      </c>
      <c r="D2009" s="0" t="n">
        <v>18.0107</v>
      </c>
      <c r="E2009" s="0" t="n">
        <v>18.0097</v>
      </c>
      <c r="F2009" s="0" t="n">
        <v>12.881814</v>
      </c>
      <c r="G2009" s="0" t="n">
        <v>1.664962</v>
      </c>
      <c r="H2009" s="0" t="n">
        <v>117.8945</v>
      </c>
      <c r="I2009" s="0" t="n">
        <v>11.4621</v>
      </c>
      <c r="J2009" s="0" t="n">
        <v>7.9</v>
      </c>
      <c r="K2009" s="0" t="n">
        <v>-126.08913</v>
      </c>
      <c r="L2009" s="0" t="n">
        <v>89.12096</v>
      </c>
      <c r="M2009" s="0" t="n">
        <v>0.8446</v>
      </c>
      <c r="N2009" s="0" t="n">
        <v>0</v>
      </c>
      <c r="O2009" s="0" t="n">
        <v>51.95754</v>
      </c>
      <c r="P2009" s="0" t="n">
        <v>2.68064</v>
      </c>
      <c r="Q2009" s="0" t="n">
        <v>0.01977</v>
      </c>
      <c r="R2009" s="0" t="n">
        <v>0</v>
      </c>
      <c r="S2009" s="0" t="n">
        <v>1.9963</v>
      </c>
      <c r="T2009" s="0" t="n">
        <v>1.6593</v>
      </c>
      <c r="U2009" s="0" t="n">
        <v>0</v>
      </c>
      <c r="V2009" s="2" t="n">
        <v>0.8244</v>
      </c>
      <c r="W2009" s="2" t="n">
        <v>395.57</v>
      </c>
      <c r="X2009" s="2" t="n">
        <v>3.2611</v>
      </c>
      <c r="Y2009" s="2" t="n">
        <v>0</v>
      </c>
    </row>
    <row r="2010" customFormat="false" ht="12.75" hidden="false" customHeight="false" outlineLevel="0" collapsed="false">
      <c r="B2010" s="0" t="n">
        <v>8.803</v>
      </c>
      <c r="C2010" s="0" t="n">
        <v>8.726</v>
      </c>
      <c r="D2010" s="0" t="n">
        <v>18.0106</v>
      </c>
      <c r="E2010" s="0" t="n">
        <v>18.0099</v>
      </c>
      <c r="F2010" s="0" t="n">
        <v>12.881779</v>
      </c>
      <c r="G2010" s="0" t="n">
        <v>1.66499</v>
      </c>
      <c r="H2010" s="0" t="n">
        <v>117.8943</v>
      </c>
      <c r="I2010" s="0" t="n">
        <v>11.4623</v>
      </c>
      <c r="J2010" s="0" t="n">
        <v>7.9</v>
      </c>
      <c r="K2010" s="0" t="n">
        <v>-126.31404</v>
      </c>
      <c r="L2010" s="0" t="n">
        <v>89.27993</v>
      </c>
      <c r="M2010" s="0" t="n">
        <v>0.8471</v>
      </c>
      <c r="N2010" s="0" t="n">
        <v>0</v>
      </c>
      <c r="O2010" s="0" t="n">
        <v>51.95754</v>
      </c>
      <c r="P2010" s="0" t="n">
        <v>2.68064</v>
      </c>
      <c r="Q2010" s="0" t="n">
        <v>0.01978</v>
      </c>
      <c r="R2010" s="0" t="n">
        <v>0</v>
      </c>
      <c r="S2010" s="0" t="n">
        <v>1.9988</v>
      </c>
      <c r="T2010" s="0" t="n">
        <v>1.6606</v>
      </c>
      <c r="U2010" s="0" t="n">
        <v>0</v>
      </c>
      <c r="V2010" s="2" t="n">
        <v>0.82918</v>
      </c>
      <c r="W2010" s="2" t="n">
        <v>395.57</v>
      </c>
      <c r="X2010" s="2" t="n">
        <v>3.28</v>
      </c>
      <c r="Y2010" s="2" t="n">
        <v>0</v>
      </c>
    </row>
    <row r="2011" customFormat="false" ht="12.75" hidden="false" customHeight="false" outlineLevel="0" collapsed="false">
      <c r="B2011" s="0" t="n">
        <v>8.756</v>
      </c>
      <c r="C2011" s="0" t="n">
        <v>8.68</v>
      </c>
      <c r="D2011" s="0" t="n">
        <v>18.0106</v>
      </c>
      <c r="E2011" s="0" t="n">
        <v>18.0097</v>
      </c>
      <c r="F2011" s="0" t="n">
        <v>12.88171</v>
      </c>
      <c r="G2011" s="0" t="n">
        <v>1.664975</v>
      </c>
      <c r="H2011" s="0" t="n">
        <v>117.8935</v>
      </c>
      <c r="I2011" s="0" t="n">
        <v>11.4622</v>
      </c>
      <c r="J2011" s="0" t="n">
        <v>7.9</v>
      </c>
      <c r="K2011" s="0" t="n">
        <v>-126.34802</v>
      </c>
      <c r="L2011" s="0" t="n">
        <v>89.30394</v>
      </c>
      <c r="M2011" s="0" t="n">
        <v>0.8496</v>
      </c>
      <c r="N2011" s="0" t="n">
        <v>0</v>
      </c>
      <c r="O2011" s="0" t="n">
        <v>51.95754</v>
      </c>
      <c r="P2011" s="0" t="n">
        <v>2.68064</v>
      </c>
      <c r="Q2011" s="0" t="n">
        <v>0.01979</v>
      </c>
      <c r="R2011" s="0" t="n">
        <v>0</v>
      </c>
      <c r="S2011" s="0" t="n">
        <v>1.9988</v>
      </c>
      <c r="T2011" s="0" t="n">
        <v>1.6618</v>
      </c>
      <c r="U2011" s="0" t="n">
        <v>0</v>
      </c>
      <c r="V2011" s="2" t="n">
        <v>0.83398</v>
      </c>
      <c r="W2011" s="2" t="n">
        <v>395.57</v>
      </c>
      <c r="X2011" s="2" t="n">
        <v>3.299</v>
      </c>
      <c r="Y2011" s="2" t="n">
        <v>0</v>
      </c>
    </row>
    <row r="2012" customFormat="false" ht="12.75" hidden="false" customHeight="false" outlineLevel="0" collapsed="false">
      <c r="B2012" s="0" t="n">
        <v>8.749</v>
      </c>
      <c r="C2012" s="0" t="n">
        <v>8.672</v>
      </c>
      <c r="D2012" s="0" t="n">
        <v>18.0103</v>
      </c>
      <c r="E2012" s="0" t="n">
        <v>18.0095</v>
      </c>
      <c r="F2012" s="0" t="n">
        <v>12.881687</v>
      </c>
      <c r="G2012" s="0" t="n">
        <v>1.66499</v>
      </c>
      <c r="H2012" s="0" t="n">
        <v>117.8944</v>
      </c>
      <c r="I2012" s="0" t="n">
        <v>11.4624</v>
      </c>
      <c r="J2012" s="0" t="n">
        <v>7.9</v>
      </c>
      <c r="K2012" s="0" t="n">
        <v>-126.38325</v>
      </c>
      <c r="L2012" s="0" t="n">
        <v>89.32884</v>
      </c>
      <c r="M2012" s="0" t="n">
        <v>0.8522</v>
      </c>
      <c r="N2012" s="0" t="n">
        <v>0</v>
      </c>
      <c r="O2012" s="0" t="n">
        <v>51.95754</v>
      </c>
      <c r="P2012" s="0" t="n">
        <v>2.68064</v>
      </c>
      <c r="Q2012" s="0" t="n">
        <v>0.0198</v>
      </c>
      <c r="R2012" s="0" t="n">
        <v>0</v>
      </c>
      <c r="S2012" s="0" t="n">
        <v>1.9988</v>
      </c>
      <c r="T2012" s="0" t="n">
        <v>1.663</v>
      </c>
      <c r="U2012" s="0" t="n">
        <v>0</v>
      </c>
      <c r="V2012" s="2" t="n">
        <v>0.83882</v>
      </c>
      <c r="W2012" s="2" t="n">
        <v>395.57</v>
      </c>
      <c r="X2012" s="2" t="n">
        <v>3.3181</v>
      </c>
      <c r="Y2012" s="2" t="n">
        <v>0</v>
      </c>
    </row>
    <row r="2013" customFormat="false" ht="12.75" hidden="false" customHeight="false" outlineLevel="0" collapsed="false">
      <c r="B2013" s="0" t="n">
        <v>8.735</v>
      </c>
      <c r="C2013" s="0" t="n">
        <v>8.658</v>
      </c>
      <c r="D2013" s="0" t="n">
        <v>18.0106</v>
      </c>
      <c r="E2013" s="0" t="n">
        <v>18.0092</v>
      </c>
      <c r="F2013" s="0" t="n">
        <v>12.881686</v>
      </c>
      <c r="G2013" s="0" t="n">
        <v>1.664975</v>
      </c>
      <c r="H2013" s="0" t="n">
        <v>117.8933</v>
      </c>
      <c r="I2013" s="0" t="n">
        <v>11.4624</v>
      </c>
      <c r="J2013" s="0" t="n">
        <v>7.9</v>
      </c>
      <c r="K2013" s="0" t="n">
        <v>-126.40369</v>
      </c>
      <c r="L2013" s="0" t="n">
        <v>89.34329</v>
      </c>
      <c r="M2013" s="0" t="n">
        <v>0.8547</v>
      </c>
      <c r="N2013" s="0" t="n">
        <v>0</v>
      </c>
      <c r="O2013" s="0" t="n">
        <v>51.95754</v>
      </c>
      <c r="P2013" s="0" t="n">
        <v>2.68064</v>
      </c>
      <c r="Q2013" s="0" t="n">
        <v>0.01981</v>
      </c>
      <c r="R2013" s="0" t="n">
        <v>0</v>
      </c>
      <c r="S2013" s="0" t="n">
        <v>1.9988</v>
      </c>
      <c r="T2013" s="0" t="n">
        <v>1.6642</v>
      </c>
      <c r="U2013" s="0" t="n">
        <v>0</v>
      </c>
      <c r="V2013" s="2" t="n">
        <v>0.84124</v>
      </c>
      <c r="W2013" s="2" t="n">
        <v>395.57</v>
      </c>
      <c r="X2013" s="2" t="n">
        <v>3.3277</v>
      </c>
      <c r="Y2013" s="2" t="n">
        <v>0</v>
      </c>
    </row>
    <row r="2014" customFormat="false" ht="12.75" hidden="false" customHeight="false" outlineLevel="0" collapsed="false">
      <c r="B2014" s="0" t="n">
        <v>8.692</v>
      </c>
      <c r="C2014" s="0" t="n">
        <v>8.616</v>
      </c>
      <c r="D2014" s="0" t="n">
        <v>18.0104</v>
      </c>
      <c r="E2014" s="0" t="n">
        <v>18.0088</v>
      </c>
      <c r="F2014" s="0" t="n">
        <v>12.881894</v>
      </c>
      <c r="G2014" s="0" t="n">
        <v>1.66496</v>
      </c>
      <c r="H2014" s="0" t="n">
        <v>117.8963</v>
      </c>
      <c r="I2014" s="0" t="n">
        <v>11.4624</v>
      </c>
      <c r="J2014" s="0" t="n">
        <v>7.896</v>
      </c>
      <c r="K2014" s="0" t="n">
        <v>-126.40853</v>
      </c>
      <c r="L2014" s="0" t="n">
        <v>89.34671</v>
      </c>
      <c r="M2014" s="0" t="n">
        <v>0.8573</v>
      </c>
      <c r="N2014" s="0" t="n">
        <v>0</v>
      </c>
      <c r="O2014" s="0" t="n">
        <v>51.95754</v>
      </c>
      <c r="P2014" s="0" t="n">
        <v>2.68064</v>
      </c>
      <c r="Q2014" s="0" t="n">
        <v>0.01983</v>
      </c>
      <c r="R2014" s="0" t="n">
        <v>0</v>
      </c>
      <c r="S2014" s="0" t="n">
        <v>1.9988</v>
      </c>
      <c r="T2014" s="0" t="n">
        <v>1.6654</v>
      </c>
      <c r="U2014" s="0" t="n">
        <v>0</v>
      </c>
      <c r="V2014" s="2" t="n">
        <v>0.85039</v>
      </c>
      <c r="W2014" s="2" t="n">
        <v>393.58</v>
      </c>
      <c r="X2014" s="2" t="n">
        <v>3.347</v>
      </c>
      <c r="Y2014" s="2" t="n">
        <v>0</v>
      </c>
    </row>
    <row r="2015" customFormat="false" ht="12.75" hidden="false" customHeight="false" outlineLevel="0" collapsed="false">
      <c r="B2015" s="0" t="n">
        <v>8.675</v>
      </c>
      <c r="C2015" s="0" t="n">
        <v>8.599</v>
      </c>
      <c r="D2015" s="0" t="n">
        <v>18.0104</v>
      </c>
      <c r="E2015" s="0" t="n">
        <v>18.0086</v>
      </c>
      <c r="F2015" s="0" t="n">
        <v>12.881837</v>
      </c>
      <c r="G2015" s="0" t="n">
        <v>1.664962</v>
      </c>
      <c r="H2015" s="0" t="n">
        <v>117.8956</v>
      </c>
      <c r="I2015" s="0" t="n">
        <v>11.4624</v>
      </c>
      <c r="J2015" s="0" t="n">
        <v>7.9</v>
      </c>
      <c r="K2015" s="0" t="n">
        <v>-126.3979</v>
      </c>
      <c r="L2015" s="0" t="n">
        <v>89.3392</v>
      </c>
      <c r="M2015" s="0" t="n">
        <v>0.8573</v>
      </c>
      <c r="N2015" s="0" t="n">
        <v>0</v>
      </c>
      <c r="O2015" s="0" t="n">
        <v>51.95754</v>
      </c>
      <c r="P2015" s="0" t="n">
        <v>2.68064</v>
      </c>
      <c r="Q2015" s="0" t="n">
        <v>0.01984</v>
      </c>
      <c r="R2015" s="0" t="n">
        <v>0</v>
      </c>
      <c r="S2015" s="0" t="n">
        <v>1.9988</v>
      </c>
      <c r="T2015" s="0" t="n">
        <v>1.6654</v>
      </c>
      <c r="U2015" s="0" t="n">
        <v>0</v>
      </c>
      <c r="V2015" s="2" t="n">
        <v>0.84857</v>
      </c>
      <c r="W2015" s="2" t="n">
        <v>395.57</v>
      </c>
      <c r="X2015" s="2" t="n">
        <v>3.3567</v>
      </c>
      <c r="Y2015" s="2" t="n">
        <v>0</v>
      </c>
    </row>
    <row r="2016" customFormat="false" ht="12.75" hidden="false" customHeight="false" outlineLevel="0" collapsed="false">
      <c r="B2016" s="0" t="n">
        <v>8.65</v>
      </c>
      <c r="C2016" s="0" t="n">
        <v>8.574</v>
      </c>
      <c r="D2016" s="0" t="n">
        <v>18.0104</v>
      </c>
      <c r="E2016" s="0" t="n">
        <v>18.0086</v>
      </c>
      <c r="F2016" s="0" t="n">
        <v>12.881848</v>
      </c>
      <c r="G2016" s="0" t="n">
        <v>1.664962</v>
      </c>
      <c r="H2016" s="0" t="n">
        <v>117.8958</v>
      </c>
      <c r="I2016" s="0" t="n">
        <v>11.4624</v>
      </c>
      <c r="J2016" s="0" t="n">
        <v>7.9</v>
      </c>
      <c r="K2016" s="0" t="n">
        <v>-126.41639</v>
      </c>
      <c r="L2016" s="0" t="n">
        <v>89.35227</v>
      </c>
      <c r="M2016" s="0" t="n">
        <v>0.8573</v>
      </c>
      <c r="N2016" s="0" t="n">
        <v>0</v>
      </c>
      <c r="O2016" s="0" t="n">
        <v>51.95754</v>
      </c>
      <c r="P2016" s="0" t="n">
        <v>2.68064</v>
      </c>
      <c r="Q2016" s="0" t="n">
        <v>0.01985</v>
      </c>
      <c r="R2016" s="0" t="n">
        <v>0</v>
      </c>
      <c r="S2016" s="0" t="n">
        <v>1.9988</v>
      </c>
      <c r="T2016" s="0" t="n">
        <v>1.6654</v>
      </c>
      <c r="U2016" s="0" t="n">
        <v>0</v>
      </c>
      <c r="V2016" s="2" t="n">
        <v>0.85348</v>
      </c>
      <c r="W2016" s="2" t="n">
        <v>395.57</v>
      </c>
      <c r="X2016" s="2" t="n">
        <v>3.3761</v>
      </c>
      <c r="Y2016" s="2" t="n">
        <v>0</v>
      </c>
    </row>
    <row r="2017" customFormat="false" ht="12.75" hidden="false" customHeight="false" outlineLevel="0" collapsed="false">
      <c r="B2017" s="0" t="n">
        <v>8.633</v>
      </c>
      <c r="C2017" s="0" t="n">
        <v>8.557</v>
      </c>
      <c r="D2017" s="0" t="n">
        <v>18.0106</v>
      </c>
      <c r="E2017" s="0" t="n">
        <v>18.009</v>
      </c>
      <c r="F2017" s="0" t="n">
        <v>12.881813</v>
      </c>
      <c r="G2017" s="0" t="n">
        <v>1.66496</v>
      </c>
      <c r="H2017" s="0" t="n">
        <v>117.8949</v>
      </c>
      <c r="I2017" s="0" t="n">
        <v>11.4623</v>
      </c>
      <c r="J2017" s="0" t="n">
        <v>7.9</v>
      </c>
      <c r="K2017" s="0" t="n">
        <v>-126.43497</v>
      </c>
      <c r="L2017" s="0" t="n">
        <v>89.3654</v>
      </c>
      <c r="M2017" s="0" t="n">
        <v>0.8573</v>
      </c>
      <c r="N2017" s="0" t="n">
        <v>0</v>
      </c>
      <c r="O2017" s="0" t="n">
        <v>51.95754</v>
      </c>
      <c r="P2017" s="0" t="n">
        <v>2.68064</v>
      </c>
      <c r="Q2017" s="0" t="n">
        <v>0.01986</v>
      </c>
      <c r="R2017" s="0" t="n">
        <v>0</v>
      </c>
      <c r="S2017" s="0" t="n">
        <v>1.9988</v>
      </c>
      <c r="T2017" s="0" t="n">
        <v>1.6654</v>
      </c>
      <c r="U2017" s="0" t="n">
        <v>0</v>
      </c>
      <c r="V2017" s="2" t="n">
        <v>0.86027</v>
      </c>
      <c r="W2017" s="2" t="n">
        <v>393.58</v>
      </c>
      <c r="X2017" s="2" t="n">
        <v>3.3859</v>
      </c>
      <c r="Y2017" s="2" t="n">
        <v>0</v>
      </c>
    </row>
    <row r="2018" customFormat="false" ht="12.75" hidden="false" customHeight="false" outlineLevel="0" collapsed="false">
      <c r="B2018" s="0" t="n">
        <v>8.606</v>
      </c>
      <c r="C2018" s="0" t="n">
        <v>8.531</v>
      </c>
      <c r="D2018" s="0" t="n">
        <v>18.0108</v>
      </c>
      <c r="E2018" s="0" t="n">
        <v>18.0088</v>
      </c>
      <c r="F2018" s="0" t="n">
        <v>12.881917</v>
      </c>
      <c r="G2018" s="0" t="n">
        <v>1.664947</v>
      </c>
      <c r="H2018" s="0" t="n">
        <v>117.8955</v>
      </c>
      <c r="I2018" s="0" t="n">
        <v>11.4623</v>
      </c>
      <c r="J2018" s="0" t="n">
        <v>7.9</v>
      </c>
      <c r="K2018" s="0" t="n">
        <v>-126.45342</v>
      </c>
      <c r="L2018" s="0" t="n">
        <v>89.37844</v>
      </c>
      <c r="M2018" s="0" t="n">
        <v>0.8573</v>
      </c>
      <c r="N2018" s="0" t="n">
        <v>0</v>
      </c>
      <c r="O2018" s="0" t="n">
        <v>51.95754</v>
      </c>
      <c r="P2018" s="0" t="n">
        <v>2.68064</v>
      </c>
      <c r="Q2018" s="0" t="n">
        <v>0.01987</v>
      </c>
      <c r="R2018" s="0" t="n">
        <v>0</v>
      </c>
      <c r="S2018" s="0" t="n">
        <v>1.9988</v>
      </c>
      <c r="T2018" s="0" t="n">
        <v>1.6654</v>
      </c>
      <c r="U2018" s="0" t="n">
        <v>0</v>
      </c>
      <c r="V2018" s="2" t="n">
        <v>0.86526</v>
      </c>
      <c r="W2018" s="2" t="n">
        <v>393.58</v>
      </c>
      <c r="X2018" s="2" t="n">
        <v>3.4055</v>
      </c>
      <c r="Y2018" s="2" t="n">
        <v>0</v>
      </c>
    </row>
    <row r="2019" customFormat="false" ht="12.75" hidden="false" customHeight="false" outlineLevel="0" collapsed="false">
      <c r="B2019" s="0" t="n">
        <v>8.586</v>
      </c>
      <c r="C2019" s="0" t="n">
        <v>8.511</v>
      </c>
      <c r="D2019" s="0" t="n">
        <v>18.011</v>
      </c>
      <c r="E2019" s="0" t="n">
        <v>18.0081</v>
      </c>
      <c r="F2019" s="0" t="n">
        <v>12.881906</v>
      </c>
      <c r="G2019" s="0" t="n">
        <v>1.664947</v>
      </c>
      <c r="H2019" s="0" t="n">
        <v>117.8949</v>
      </c>
      <c r="I2019" s="0" t="n">
        <v>11.4625</v>
      </c>
      <c r="J2019" s="0" t="n">
        <v>7.896</v>
      </c>
      <c r="K2019" s="0" t="n">
        <v>-126.47195</v>
      </c>
      <c r="L2019" s="0" t="n">
        <v>89.39154</v>
      </c>
      <c r="M2019" s="0" t="n">
        <v>0.8573</v>
      </c>
      <c r="N2019" s="0" t="n">
        <v>0</v>
      </c>
      <c r="O2019" s="0" t="n">
        <v>51.95754</v>
      </c>
      <c r="P2019" s="0" t="n">
        <v>2.68064</v>
      </c>
      <c r="Q2019" s="0" t="n">
        <v>0.01988</v>
      </c>
      <c r="R2019" s="0" t="n">
        <v>0</v>
      </c>
      <c r="S2019" s="0" t="n">
        <v>1.9988</v>
      </c>
      <c r="T2019" s="0" t="n">
        <v>1.6654</v>
      </c>
      <c r="U2019" s="0" t="n">
        <v>0</v>
      </c>
      <c r="V2019" s="2" t="n">
        <v>0.86776</v>
      </c>
      <c r="W2019" s="2" t="n">
        <v>393.58</v>
      </c>
      <c r="X2019" s="2" t="n">
        <v>3.4153</v>
      </c>
      <c r="Y2019" s="2" t="n">
        <v>0</v>
      </c>
    </row>
    <row r="2020" customFormat="false" ht="12.75" hidden="false" customHeight="false" outlineLevel="0" collapsed="false">
      <c r="B2020" s="0" t="n">
        <v>8.557</v>
      </c>
      <c r="C2020" s="0" t="n">
        <v>8.482</v>
      </c>
      <c r="D2020" s="0" t="n">
        <v>18.0108</v>
      </c>
      <c r="E2020" s="0" t="n">
        <v>18.0083</v>
      </c>
      <c r="F2020" s="0" t="n">
        <v>12.881952</v>
      </c>
      <c r="G2020" s="0" t="n">
        <v>1.664945</v>
      </c>
      <c r="H2020" s="0" t="n">
        <v>117.896</v>
      </c>
      <c r="I2020" s="0" t="n">
        <v>11.4624</v>
      </c>
      <c r="J2020" s="0" t="n">
        <v>7.9</v>
      </c>
      <c r="K2020" s="0" t="n">
        <v>-126.49039</v>
      </c>
      <c r="L2020" s="0" t="n">
        <v>89.40457</v>
      </c>
      <c r="M2020" s="0" t="n">
        <v>0.8573</v>
      </c>
      <c r="N2020" s="0" t="n">
        <v>0</v>
      </c>
      <c r="O2020" s="0" t="n">
        <v>51.95754</v>
      </c>
      <c r="P2020" s="0" t="n">
        <v>2.68064</v>
      </c>
      <c r="Q2020" s="0" t="n">
        <v>0.0199</v>
      </c>
      <c r="R2020" s="0" t="n">
        <v>0</v>
      </c>
      <c r="S2020" s="0" t="n">
        <v>1.9988</v>
      </c>
      <c r="T2020" s="0" t="n">
        <v>1.6654</v>
      </c>
      <c r="U2020" s="0" t="n">
        <v>0</v>
      </c>
      <c r="V2020" s="2" t="n">
        <v>0.87278</v>
      </c>
      <c r="W2020" s="2" t="n">
        <v>393.58</v>
      </c>
      <c r="X2020" s="2" t="n">
        <v>3.4351</v>
      </c>
      <c r="Y2020" s="2" t="n">
        <v>0</v>
      </c>
    </row>
    <row r="2021" customFormat="false" ht="12.75" hidden="false" customHeight="false" outlineLevel="0" collapsed="false">
      <c r="B2021" s="0" t="n">
        <v>8.554</v>
      </c>
      <c r="C2021" s="0" t="n">
        <v>8.479</v>
      </c>
      <c r="D2021" s="0" t="n">
        <v>18.011</v>
      </c>
      <c r="E2021" s="0" t="n">
        <v>18.0081</v>
      </c>
      <c r="F2021" s="0" t="n">
        <v>12.881836</v>
      </c>
      <c r="G2021" s="0" t="n">
        <v>1.664917</v>
      </c>
      <c r="H2021" s="0" t="n">
        <v>117.8941</v>
      </c>
      <c r="I2021" s="0" t="n">
        <v>11.4623</v>
      </c>
      <c r="J2021" s="0" t="n">
        <v>7.9</v>
      </c>
      <c r="K2021" s="0" t="n">
        <v>-126.50919</v>
      </c>
      <c r="L2021" s="0" t="n">
        <v>89.41786</v>
      </c>
      <c r="M2021" s="0" t="n">
        <v>0.8573</v>
      </c>
      <c r="N2021" s="0" t="n">
        <v>0</v>
      </c>
      <c r="O2021" s="0" t="n">
        <v>51.95754</v>
      </c>
      <c r="P2021" s="0" t="n">
        <v>2.68064</v>
      </c>
      <c r="Q2021" s="0" t="n">
        <v>0.01991</v>
      </c>
      <c r="R2021" s="0" t="n">
        <v>0</v>
      </c>
      <c r="S2021" s="0" t="n">
        <v>1.9988</v>
      </c>
      <c r="T2021" s="0" t="n">
        <v>1.6654</v>
      </c>
      <c r="U2021" s="0" t="n">
        <v>0</v>
      </c>
      <c r="V2021" s="2" t="n">
        <v>0.87091</v>
      </c>
      <c r="W2021" s="2" t="n">
        <v>395.57</v>
      </c>
      <c r="X2021" s="2" t="n">
        <v>3.445</v>
      </c>
      <c r="Y2021" s="2" t="n">
        <v>0</v>
      </c>
    </row>
    <row r="2022" customFormat="false" ht="12.75" hidden="false" customHeight="false" outlineLevel="0" collapsed="false">
      <c r="B2022" s="0" t="n">
        <v>8.515</v>
      </c>
      <c r="C2022" s="0" t="n">
        <v>8.44</v>
      </c>
      <c r="D2022" s="0" t="n">
        <v>18.011</v>
      </c>
      <c r="E2022" s="0" t="n">
        <v>18.0081</v>
      </c>
      <c r="F2022" s="0" t="n">
        <v>12.881848</v>
      </c>
      <c r="G2022" s="0" t="n">
        <v>1.664902</v>
      </c>
      <c r="H2022" s="0" t="n">
        <v>117.8942</v>
      </c>
      <c r="I2022" s="0" t="n">
        <v>11.4622</v>
      </c>
      <c r="J2022" s="0" t="n">
        <v>7.9</v>
      </c>
      <c r="K2022" s="0" t="n">
        <v>-126.52745</v>
      </c>
      <c r="L2022" s="0" t="n">
        <v>89.43076</v>
      </c>
      <c r="M2022" s="0" t="n">
        <v>0.8573</v>
      </c>
      <c r="N2022" s="0" t="n">
        <v>0</v>
      </c>
      <c r="O2022" s="0" t="n">
        <v>51.95754</v>
      </c>
      <c r="P2022" s="0" t="n">
        <v>2.68064</v>
      </c>
      <c r="Q2022" s="0" t="n">
        <v>0.01992</v>
      </c>
      <c r="R2022" s="0" t="n">
        <v>0</v>
      </c>
      <c r="S2022" s="0" t="n">
        <v>1.9988</v>
      </c>
      <c r="T2022" s="0" t="n">
        <v>1.6654</v>
      </c>
      <c r="U2022" s="0" t="n">
        <v>0</v>
      </c>
      <c r="V2022" s="2" t="n">
        <v>0.88037</v>
      </c>
      <c r="W2022" s="2" t="n">
        <v>393.58</v>
      </c>
      <c r="X2022" s="2" t="n">
        <v>3.465</v>
      </c>
      <c r="Y2022" s="2" t="n">
        <v>0</v>
      </c>
    </row>
    <row r="2023" customFormat="false" ht="12.75" hidden="false" customHeight="false" outlineLevel="0" collapsed="false">
      <c r="B2023" s="0" t="n">
        <v>8.488</v>
      </c>
      <c r="C2023" s="0" t="n">
        <v>8.414</v>
      </c>
      <c r="D2023" s="0" t="n">
        <v>18.011</v>
      </c>
      <c r="E2023" s="0" t="n">
        <v>18.0084</v>
      </c>
      <c r="F2023" s="0" t="n">
        <v>12.881952</v>
      </c>
      <c r="G2023" s="0" t="n">
        <v>1.664917</v>
      </c>
      <c r="H2023" s="0" t="n">
        <v>117.8955</v>
      </c>
      <c r="I2023" s="0" t="n">
        <v>11.4622</v>
      </c>
      <c r="J2023" s="0" t="n">
        <v>7.9</v>
      </c>
      <c r="K2023" s="0" t="n">
        <v>-126.54591</v>
      </c>
      <c r="L2023" s="0" t="n">
        <v>89.44381</v>
      </c>
      <c r="M2023" s="0" t="n">
        <v>0.8522</v>
      </c>
      <c r="N2023" s="0" t="n">
        <v>0</v>
      </c>
      <c r="O2023" s="0" t="n">
        <v>51.95754</v>
      </c>
      <c r="P2023" s="0" t="n">
        <v>2.68064</v>
      </c>
      <c r="Q2023" s="0" t="n">
        <v>0.01993</v>
      </c>
      <c r="R2023" s="0" t="n">
        <v>0</v>
      </c>
      <c r="S2023" s="0" t="n">
        <v>1.9988</v>
      </c>
      <c r="T2023" s="0" t="n">
        <v>1.663</v>
      </c>
      <c r="U2023" s="0" t="n">
        <v>0</v>
      </c>
      <c r="V2023" s="2" t="n">
        <v>0.88292</v>
      </c>
      <c r="W2023" s="2" t="n">
        <v>393.58</v>
      </c>
      <c r="X2023" s="2" t="n">
        <v>3.475</v>
      </c>
      <c r="Y2023" s="2" t="n">
        <v>0</v>
      </c>
    </row>
    <row r="2024" customFormat="false" ht="12.75" hidden="false" customHeight="false" outlineLevel="0" collapsed="false">
      <c r="B2024" s="0" t="n">
        <v>8.468</v>
      </c>
      <c r="C2024" s="0" t="n">
        <v>8.394</v>
      </c>
      <c r="D2024" s="0" t="n">
        <v>18.0111</v>
      </c>
      <c r="E2024" s="0" t="n">
        <v>18.0086</v>
      </c>
      <c r="F2024" s="0" t="n">
        <v>12.881906</v>
      </c>
      <c r="G2024" s="0" t="n">
        <v>1.664932</v>
      </c>
      <c r="H2024" s="0" t="n">
        <v>117.8945</v>
      </c>
      <c r="I2024" s="0" t="n">
        <v>11.4622</v>
      </c>
      <c r="J2024" s="0" t="n">
        <v>7.896</v>
      </c>
      <c r="K2024" s="0" t="n">
        <v>-126.56444</v>
      </c>
      <c r="L2024" s="0" t="n">
        <v>89.45691</v>
      </c>
      <c r="M2024" s="0" t="n">
        <v>0.8573</v>
      </c>
      <c r="N2024" s="0" t="n">
        <v>0</v>
      </c>
      <c r="O2024" s="0" t="n">
        <v>51.95754</v>
      </c>
      <c r="P2024" s="0" t="n">
        <v>2.68064</v>
      </c>
      <c r="Q2024" s="0" t="n">
        <v>0.01994</v>
      </c>
      <c r="R2024" s="0" t="n">
        <v>0</v>
      </c>
      <c r="S2024" s="0" t="n">
        <v>1.9988</v>
      </c>
      <c r="T2024" s="0" t="n">
        <v>1.6654</v>
      </c>
      <c r="U2024" s="0" t="n">
        <v>0</v>
      </c>
      <c r="V2024" s="2" t="n">
        <v>0.88102</v>
      </c>
      <c r="W2024" s="2" t="n">
        <v>395.57</v>
      </c>
      <c r="X2024" s="2" t="n">
        <v>3.4851</v>
      </c>
      <c r="Y2024" s="2" t="n">
        <v>0</v>
      </c>
    </row>
    <row r="2025" customFormat="false" ht="12.75" hidden="false" customHeight="false" outlineLevel="0" collapsed="false">
      <c r="B2025" s="0" t="n">
        <v>8.461</v>
      </c>
      <c r="C2025" s="0" t="n">
        <v>8.387</v>
      </c>
      <c r="D2025" s="0" t="n">
        <v>18.0113</v>
      </c>
      <c r="E2025" s="0" t="n">
        <v>18.0088</v>
      </c>
      <c r="F2025" s="0" t="n">
        <v>12.881882</v>
      </c>
      <c r="G2025" s="0" t="n">
        <v>1.664932</v>
      </c>
      <c r="H2025" s="0" t="n">
        <v>117.8937</v>
      </c>
      <c r="I2025" s="0" t="n">
        <v>11.4622</v>
      </c>
      <c r="J2025" s="0" t="n">
        <v>7.9</v>
      </c>
      <c r="K2025" s="0" t="n">
        <v>-126.46573</v>
      </c>
      <c r="L2025" s="0" t="n">
        <v>89.38714</v>
      </c>
      <c r="M2025" s="0" t="n">
        <v>0.8496</v>
      </c>
      <c r="N2025" s="0" t="n">
        <v>0</v>
      </c>
      <c r="O2025" s="0" t="n">
        <v>51.95754</v>
      </c>
      <c r="P2025" s="0" t="n">
        <v>2.68064</v>
      </c>
      <c r="Q2025" s="0" t="n">
        <v>0.01995</v>
      </c>
      <c r="R2025" s="0" t="n">
        <v>0</v>
      </c>
      <c r="S2025" s="0" t="n">
        <v>1.9976</v>
      </c>
      <c r="T2025" s="0" t="n">
        <v>1.6618</v>
      </c>
      <c r="U2025" s="0" t="n">
        <v>0</v>
      </c>
      <c r="V2025" s="2" t="n">
        <v>0.89059</v>
      </c>
      <c r="W2025" s="2" t="n">
        <v>393.58</v>
      </c>
      <c r="X2025" s="2" t="n">
        <v>3.5052</v>
      </c>
      <c r="Y2025" s="2" t="n">
        <v>0</v>
      </c>
    </row>
    <row r="2026" customFormat="false" ht="12.75" hidden="false" customHeight="false" outlineLevel="0" collapsed="false">
      <c r="B2026" s="0" t="n">
        <v>8.436</v>
      </c>
      <c r="C2026" s="0" t="n">
        <v>8.362</v>
      </c>
      <c r="D2026" s="0" t="n">
        <v>18.011</v>
      </c>
      <c r="E2026" s="0" t="n">
        <v>18.009</v>
      </c>
      <c r="F2026" s="0" t="n">
        <v>12.881882</v>
      </c>
      <c r="G2026" s="0" t="n">
        <v>1.664962</v>
      </c>
      <c r="H2026" s="0" t="n">
        <v>117.8948</v>
      </c>
      <c r="I2026" s="0" t="n">
        <v>11.4624</v>
      </c>
      <c r="J2026" s="0" t="n">
        <v>7.9</v>
      </c>
      <c r="K2026" s="0" t="n">
        <v>-126.3528</v>
      </c>
      <c r="L2026" s="0" t="n">
        <v>89.30732</v>
      </c>
      <c r="M2026" s="0" t="n">
        <v>0.8496</v>
      </c>
      <c r="N2026" s="0" t="n">
        <v>0</v>
      </c>
      <c r="O2026" s="0" t="n">
        <v>51.95754</v>
      </c>
      <c r="P2026" s="0" t="n">
        <v>2.68064</v>
      </c>
      <c r="Q2026" s="0" t="n">
        <v>0.01997</v>
      </c>
      <c r="R2026" s="0" t="n">
        <v>0</v>
      </c>
      <c r="S2026" s="0" t="n">
        <v>1.9963</v>
      </c>
      <c r="T2026" s="0" t="n">
        <v>1.6618</v>
      </c>
      <c r="U2026" s="0" t="n">
        <v>0</v>
      </c>
      <c r="V2026" s="2" t="n">
        <v>0.88868</v>
      </c>
      <c r="W2026" s="2" t="n">
        <v>395.57</v>
      </c>
      <c r="X2026" s="2" t="n">
        <v>3.5153</v>
      </c>
      <c r="Y2026" s="2" t="n">
        <v>0</v>
      </c>
    </row>
    <row r="2027" customFormat="false" ht="12.75" hidden="false" customHeight="false" outlineLevel="0" collapsed="false">
      <c r="B2027" s="0" t="n">
        <v>8.407</v>
      </c>
      <c r="C2027" s="0" t="n">
        <v>8.333</v>
      </c>
      <c r="D2027" s="0" t="n">
        <v>18.011</v>
      </c>
      <c r="E2027" s="0" t="n">
        <v>18.0095</v>
      </c>
      <c r="F2027" s="0" t="n">
        <v>12.881813</v>
      </c>
      <c r="G2027" s="0" t="n">
        <v>1.664932</v>
      </c>
      <c r="H2027" s="0" t="n">
        <v>117.894</v>
      </c>
      <c r="I2027" s="0" t="n">
        <v>11.462</v>
      </c>
      <c r="J2027" s="0" t="n">
        <v>7.9</v>
      </c>
      <c r="K2027" s="0" t="n">
        <v>-126.46127</v>
      </c>
      <c r="L2027" s="0" t="n">
        <v>89.38399</v>
      </c>
      <c r="M2027" s="0" t="n">
        <v>0.8471</v>
      </c>
      <c r="N2027" s="0" t="n">
        <v>0</v>
      </c>
      <c r="O2027" s="0" t="n">
        <v>51.95754</v>
      </c>
      <c r="P2027" s="0" t="n">
        <v>2.68064</v>
      </c>
      <c r="Q2027" s="0" t="n">
        <v>0.01998</v>
      </c>
      <c r="R2027" s="0" t="n">
        <v>0</v>
      </c>
      <c r="S2027" s="0" t="n">
        <v>1.9976</v>
      </c>
      <c r="T2027" s="0" t="n">
        <v>1.6606</v>
      </c>
      <c r="U2027" s="0" t="n">
        <v>0</v>
      </c>
      <c r="V2027" s="2" t="n">
        <v>0.89382</v>
      </c>
      <c r="W2027" s="2" t="n">
        <v>395.57</v>
      </c>
      <c r="X2027" s="2" t="n">
        <v>3.5357</v>
      </c>
      <c r="Y2027" s="2" t="n">
        <v>0</v>
      </c>
    </row>
    <row r="2028" customFormat="false" ht="12.75" hidden="false" customHeight="false" outlineLevel="0" collapsed="false">
      <c r="B2028" s="0" t="n">
        <v>8.392</v>
      </c>
      <c r="C2028" s="0" t="n">
        <v>8.319</v>
      </c>
      <c r="D2028" s="0" t="n">
        <v>18.0111</v>
      </c>
      <c r="E2028" s="0" t="n">
        <v>18.0093</v>
      </c>
      <c r="F2028" s="0" t="n">
        <v>12.881709</v>
      </c>
      <c r="G2028" s="0" t="n">
        <v>1.664945</v>
      </c>
      <c r="H2028" s="0" t="n">
        <v>117.8923</v>
      </c>
      <c r="I2028" s="0" t="n">
        <v>11.4622</v>
      </c>
      <c r="J2028" s="0" t="n">
        <v>7.9</v>
      </c>
      <c r="K2028" s="0" t="n">
        <v>-126.55474</v>
      </c>
      <c r="L2028" s="0" t="n">
        <v>89.45005</v>
      </c>
      <c r="M2028" s="0" t="n">
        <v>0.8471</v>
      </c>
      <c r="N2028" s="0" t="n">
        <v>0</v>
      </c>
      <c r="O2028" s="0" t="n">
        <v>51.95754</v>
      </c>
      <c r="P2028" s="0" t="n">
        <v>2.68064</v>
      </c>
      <c r="Q2028" s="0" t="n">
        <v>0.01999</v>
      </c>
      <c r="R2028" s="0" t="n">
        <v>0</v>
      </c>
      <c r="S2028" s="0" t="n">
        <v>1.9988</v>
      </c>
      <c r="T2028" s="0" t="n">
        <v>1.6606</v>
      </c>
      <c r="U2028" s="0" t="n">
        <v>0</v>
      </c>
      <c r="V2028" s="2" t="n">
        <v>0.8964</v>
      </c>
      <c r="W2028" s="2" t="n">
        <v>395.57</v>
      </c>
      <c r="X2028" s="2" t="n">
        <v>3.5459</v>
      </c>
      <c r="Y2028" s="2" t="n">
        <v>0</v>
      </c>
    </row>
    <row r="2029" customFormat="false" ht="12.75" hidden="false" customHeight="false" outlineLevel="0" collapsed="false">
      <c r="B2029" s="0" t="n">
        <v>8.372</v>
      </c>
      <c r="C2029" s="0" t="n">
        <v>8.299</v>
      </c>
      <c r="D2029" s="0" t="n">
        <v>18.0106</v>
      </c>
      <c r="E2029" s="0" t="n">
        <v>18.0088</v>
      </c>
      <c r="F2029" s="0" t="n">
        <v>12.881547</v>
      </c>
      <c r="G2029" s="0" t="n">
        <v>1.664962</v>
      </c>
      <c r="H2029" s="0" t="n">
        <v>117.892</v>
      </c>
      <c r="I2029" s="0" t="n">
        <v>11.4624</v>
      </c>
      <c r="J2029" s="0" t="n">
        <v>7.9</v>
      </c>
      <c r="K2029" s="0" t="n">
        <v>-126.55934</v>
      </c>
      <c r="L2029" s="0" t="n">
        <v>89.45331</v>
      </c>
      <c r="M2029" s="0" t="n">
        <v>0.8446</v>
      </c>
      <c r="N2029" s="0" t="n">
        <v>0</v>
      </c>
      <c r="O2029" s="0" t="n">
        <v>51.95754</v>
      </c>
      <c r="P2029" s="0" t="n">
        <v>2.68064</v>
      </c>
      <c r="Q2029" s="0" t="n">
        <v>0.02</v>
      </c>
      <c r="R2029" s="0" t="n">
        <v>0</v>
      </c>
      <c r="S2029" s="0" t="n">
        <v>1.9988</v>
      </c>
      <c r="T2029" s="0" t="n">
        <v>1.6593</v>
      </c>
      <c r="U2029" s="0" t="n">
        <v>0</v>
      </c>
      <c r="V2029" s="2" t="n">
        <v>0.90353</v>
      </c>
      <c r="W2029" s="2" t="n">
        <v>393.58</v>
      </c>
      <c r="X2029" s="2" t="n">
        <v>3.5561</v>
      </c>
      <c r="Y2029" s="2" t="n">
        <v>0</v>
      </c>
    </row>
    <row r="2030" customFormat="false" ht="12.75" hidden="false" customHeight="false" outlineLevel="0" collapsed="false">
      <c r="B2030" s="0" t="n">
        <v>8.354</v>
      </c>
      <c r="C2030" s="0" t="n">
        <v>8.281</v>
      </c>
      <c r="D2030" s="0" t="n">
        <v>18.0104</v>
      </c>
      <c r="E2030" s="0" t="n">
        <v>18.0086</v>
      </c>
      <c r="F2030" s="0" t="n">
        <v>12.881559</v>
      </c>
      <c r="G2030" s="0" t="n">
        <v>1.664947</v>
      </c>
      <c r="H2030" s="0" t="n">
        <v>117.8927</v>
      </c>
      <c r="I2030" s="0" t="n">
        <v>11.4624</v>
      </c>
      <c r="J2030" s="0" t="n">
        <v>7.9</v>
      </c>
      <c r="K2030" s="0" t="n">
        <v>-126.34367</v>
      </c>
      <c r="L2030" s="0" t="n">
        <v>89.30086</v>
      </c>
      <c r="M2030" s="0" t="n">
        <v>0.8446</v>
      </c>
      <c r="N2030" s="0" t="n">
        <v>0</v>
      </c>
      <c r="O2030" s="0" t="n">
        <v>51.95754</v>
      </c>
      <c r="P2030" s="0" t="n">
        <v>2.68064</v>
      </c>
      <c r="Q2030" s="0" t="n">
        <v>0.02001</v>
      </c>
      <c r="R2030" s="0" t="n">
        <v>0</v>
      </c>
      <c r="S2030" s="0" t="n">
        <v>1.9963</v>
      </c>
      <c r="T2030" s="0" t="n">
        <v>1.6593</v>
      </c>
      <c r="U2030" s="0" t="n">
        <v>0</v>
      </c>
      <c r="V2030" s="2" t="n">
        <v>0.90159</v>
      </c>
      <c r="W2030" s="2" t="n">
        <v>395.57</v>
      </c>
      <c r="X2030" s="2" t="n">
        <v>3.5664</v>
      </c>
      <c r="Y2030" s="2" t="n">
        <v>0</v>
      </c>
    </row>
    <row r="2031" customFormat="false" ht="12.75" hidden="false" customHeight="false" outlineLevel="0" collapsed="false">
      <c r="B2031" s="0" t="n">
        <v>8.34</v>
      </c>
      <c r="C2031" s="0" t="n">
        <v>8.267</v>
      </c>
      <c r="D2031" s="0" t="n">
        <v>18.0101</v>
      </c>
      <c r="E2031" s="0" t="n">
        <v>18.0083</v>
      </c>
      <c r="F2031" s="0" t="n">
        <v>12.881443</v>
      </c>
      <c r="G2031" s="0" t="n">
        <v>1.664917</v>
      </c>
      <c r="H2031" s="0" t="n">
        <v>117.8925</v>
      </c>
      <c r="I2031" s="0" t="n">
        <v>11.4622</v>
      </c>
      <c r="J2031" s="0" t="n">
        <v>7.9</v>
      </c>
      <c r="K2031" s="0" t="n">
        <v>-126.33495</v>
      </c>
      <c r="L2031" s="0" t="n">
        <v>89.29471</v>
      </c>
      <c r="M2031" s="0" t="n">
        <v>0.8446</v>
      </c>
      <c r="N2031" s="0" t="n">
        <v>0</v>
      </c>
      <c r="O2031" s="0" t="n">
        <v>51.95754</v>
      </c>
      <c r="P2031" s="0" t="n">
        <v>2.68064</v>
      </c>
      <c r="Q2031" s="0" t="n">
        <v>0.02002</v>
      </c>
      <c r="R2031" s="0" t="n">
        <v>0</v>
      </c>
      <c r="S2031" s="0" t="n">
        <v>1.9963</v>
      </c>
      <c r="T2031" s="0" t="n">
        <v>1.6593</v>
      </c>
      <c r="U2031" s="0" t="n">
        <v>0</v>
      </c>
      <c r="V2031" s="2" t="n">
        <v>0.9068</v>
      </c>
      <c r="W2031" s="2" t="n">
        <v>395.57</v>
      </c>
      <c r="X2031" s="2" t="n">
        <v>3.587</v>
      </c>
      <c r="Y2031" s="2" t="n">
        <v>0</v>
      </c>
    </row>
    <row r="2032" customFormat="false" ht="12.75" hidden="false" customHeight="false" outlineLevel="0" collapsed="false">
      <c r="B2032" s="0" t="n">
        <v>8.311</v>
      </c>
      <c r="C2032" s="0" t="n">
        <v>8.238</v>
      </c>
      <c r="D2032" s="0" t="n">
        <v>18.0099</v>
      </c>
      <c r="E2032" s="0" t="n">
        <v>18.0081</v>
      </c>
      <c r="F2032" s="0" t="n">
        <v>12.881455</v>
      </c>
      <c r="G2032" s="0" t="n">
        <v>1.664917</v>
      </c>
      <c r="H2032" s="0" t="n">
        <v>117.8932</v>
      </c>
      <c r="I2032" s="0" t="n">
        <v>11.4623</v>
      </c>
      <c r="J2032" s="0" t="n">
        <v>7.9</v>
      </c>
      <c r="K2032" s="0" t="n">
        <v>-126.53168</v>
      </c>
      <c r="L2032" s="0" t="n">
        <v>89.43375</v>
      </c>
      <c r="M2032" s="0" t="n">
        <v>0.8421</v>
      </c>
      <c r="N2032" s="0" t="n">
        <v>0</v>
      </c>
      <c r="O2032" s="0" t="n">
        <v>51.95754</v>
      </c>
      <c r="P2032" s="0" t="n">
        <v>2.68064</v>
      </c>
      <c r="Q2032" s="0" t="n">
        <v>0.02003</v>
      </c>
      <c r="R2032" s="0" t="n">
        <v>0</v>
      </c>
      <c r="S2032" s="0" t="n">
        <v>1.9988</v>
      </c>
      <c r="T2032" s="0" t="n">
        <v>1.6581</v>
      </c>
      <c r="U2032" s="0" t="n">
        <v>0</v>
      </c>
      <c r="V2032" s="2" t="n">
        <v>0.90942</v>
      </c>
      <c r="W2032" s="2" t="n">
        <v>395.57</v>
      </c>
      <c r="X2032" s="2" t="n">
        <v>3.5974</v>
      </c>
      <c r="Y2032" s="2" t="n">
        <v>0</v>
      </c>
    </row>
    <row r="2033" customFormat="false" ht="12.75" hidden="false" customHeight="false" outlineLevel="0" collapsed="false">
      <c r="B2033" s="0" t="n">
        <v>8.286</v>
      </c>
      <c r="C2033" s="0" t="n">
        <v>8.213</v>
      </c>
      <c r="D2033" s="0" t="n">
        <v>18.0096</v>
      </c>
      <c r="E2033" s="0" t="n">
        <v>18.0078</v>
      </c>
      <c r="F2033" s="0" t="n">
        <v>12.88142</v>
      </c>
      <c r="G2033" s="0" t="n">
        <v>1.664902</v>
      </c>
      <c r="H2033" s="0" t="n">
        <v>117.894</v>
      </c>
      <c r="I2033" s="0" t="n">
        <v>11.4623</v>
      </c>
      <c r="J2033" s="0" t="n">
        <v>7.896</v>
      </c>
      <c r="K2033" s="0" t="n">
        <v>-126.5368</v>
      </c>
      <c r="L2033" s="0" t="n">
        <v>89.43738</v>
      </c>
      <c r="M2033" s="0" t="n">
        <v>0.8421</v>
      </c>
      <c r="N2033" s="0" t="n">
        <v>0</v>
      </c>
      <c r="O2033" s="0" t="n">
        <v>51.95754</v>
      </c>
      <c r="P2033" s="0" t="n">
        <v>2.68064</v>
      </c>
      <c r="Q2033" s="0" t="n">
        <v>0.02005</v>
      </c>
      <c r="R2033" s="0" t="n">
        <v>0</v>
      </c>
      <c r="S2033" s="0" t="n">
        <v>1.9988</v>
      </c>
      <c r="T2033" s="0" t="n">
        <v>1.6581</v>
      </c>
      <c r="U2033" s="0" t="n">
        <v>0</v>
      </c>
      <c r="V2033" s="2" t="n">
        <v>0.91205</v>
      </c>
      <c r="W2033" s="2" t="n">
        <v>395.57</v>
      </c>
      <c r="X2033" s="2" t="n">
        <v>3.6078</v>
      </c>
      <c r="Y2033" s="2" t="n">
        <v>0</v>
      </c>
    </row>
    <row r="2034" customFormat="false" ht="12.75" hidden="false" customHeight="false" outlineLevel="0" collapsed="false">
      <c r="B2034" s="0" t="n">
        <v>8.274</v>
      </c>
      <c r="C2034" s="0" t="n">
        <v>8.202</v>
      </c>
      <c r="D2034" s="0" t="n">
        <v>18.0098</v>
      </c>
      <c r="E2034" s="0" t="n">
        <v>18.0078</v>
      </c>
      <c r="F2034" s="0" t="n">
        <v>12.881455</v>
      </c>
      <c r="G2034" s="0" t="n">
        <v>1.664917</v>
      </c>
      <c r="H2034" s="0" t="n">
        <v>117.8938</v>
      </c>
      <c r="I2034" s="0" t="n">
        <v>11.4624</v>
      </c>
      <c r="J2034" s="0" t="n">
        <v>7.9</v>
      </c>
      <c r="K2034" s="0" t="n">
        <v>-126.32179</v>
      </c>
      <c r="L2034" s="0" t="n">
        <v>89.2854</v>
      </c>
      <c r="M2034" s="0" t="n">
        <v>0.8421</v>
      </c>
      <c r="N2034" s="0" t="n">
        <v>0</v>
      </c>
      <c r="O2034" s="0" t="n">
        <v>51.95754</v>
      </c>
      <c r="P2034" s="0" t="n">
        <v>2.68064</v>
      </c>
      <c r="Q2034" s="0" t="n">
        <v>0.02006</v>
      </c>
      <c r="R2034" s="0" t="n">
        <v>0</v>
      </c>
      <c r="S2034" s="0" t="n">
        <v>1.9963</v>
      </c>
      <c r="T2034" s="0" t="n">
        <v>1.6581</v>
      </c>
      <c r="U2034" s="0" t="n">
        <v>0</v>
      </c>
      <c r="V2034" s="2" t="n">
        <v>0.9193</v>
      </c>
      <c r="W2034" s="2" t="n">
        <v>393.58</v>
      </c>
      <c r="X2034" s="2" t="n">
        <v>3.6182</v>
      </c>
      <c r="Y2034" s="2" t="n">
        <v>0</v>
      </c>
    </row>
    <row r="2035" customFormat="false" ht="12.75" hidden="false" customHeight="false" outlineLevel="0" collapsed="false">
      <c r="B2035" s="0" t="n">
        <v>8.258</v>
      </c>
      <c r="C2035" s="0" t="n">
        <v>8.186</v>
      </c>
      <c r="D2035" s="0" t="n">
        <v>18.0095</v>
      </c>
      <c r="E2035" s="0" t="n">
        <v>18.0079</v>
      </c>
      <c r="F2035" s="0" t="n">
        <v>12.88149</v>
      </c>
      <c r="G2035" s="0" t="n">
        <v>1.664904</v>
      </c>
      <c r="H2035" s="0" t="n">
        <v>117.8952</v>
      </c>
      <c r="I2035" s="0" t="n">
        <v>11.4623</v>
      </c>
      <c r="J2035" s="0" t="n">
        <v>7.9</v>
      </c>
      <c r="K2035" s="0" t="n">
        <v>-126.40067</v>
      </c>
      <c r="L2035" s="0" t="n">
        <v>89.34116</v>
      </c>
      <c r="M2035" s="0" t="n">
        <v>0.8395</v>
      </c>
      <c r="N2035" s="0" t="n">
        <v>0</v>
      </c>
      <c r="O2035" s="0" t="n">
        <v>51.95754</v>
      </c>
      <c r="P2035" s="0" t="n">
        <v>2.68064</v>
      </c>
      <c r="Q2035" s="0" t="n">
        <v>0.02007</v>
      </c>
      <c r="R2035" s="0" t="n">
        <v>0</v>
      </c>
      <c r="S2035" s="0" t="n">
        <v>1.9976</v>
      </c>
      <c r="T2035" s="0" t="n">
        <v>1.6569</v>
      </c>
      <c r="U2035" s="0" t="n">
        <v>0</v>
      </c>
      <c r="V2035" s="2" t="n">
        <v>0.91997</v>
      </c>
      <c r="W2035" s="2" t="n">
        <v>395.57</v>
      </c>
      <c r="X2035" s="2" t="n">
        <v>3.6391</v>
      </c>
      <c r="Y2035" s="2" t="n">
        <v>0</v>
      </c>
    </row>
    <row r="2036" customFormat="false" ht="12.75" hidden="false" customHeight="false" outlineLevel="0" collapsed="false">
      <c r="B2036" s="0" t="n">
        <v>8.232</v>
      </c>
      <c r="C2036" s="0" t="n">
        <v>8.16</v>
      </c>
      <c r="D2036" s="0" t="n">
        <v>18.0098</v>
      </c>
      <c r="E2036" s="0" t="n">
        <v>18.0085</v>
      </c>
      <c r="F2036" s="0" t="n">
        <v>12.88142</v>
      </c>
      <c r="G2036" s="0" t="n">
        <v>1.664887</v>
      </c>
      <c r="H2036" s="0" t="n">
        <v>117.8935</v>
      </c>
      <c r="I2036" s="0" t="n">
        <v>11.462</v>
      </c>
      <c r="J2036" s="0" t="n">
        <v>7.9</v>
      </c>
      <c r="K2036" s="0" t="n">
        <v>-126.50855</v>
      </c>
      <c r="L2036" s="0" t="n">
        <v>89.4174</v>
      </c>
      <c r="M2036" s="0" t="n">
        <v>0.8395</v>
      </c>
      <c r="N2036" s="0" t="n">
        <v>0</v>
      </c>
      <c r="O2036" s="0" t="n">
        <v>51.95754</v>
      </c>
      <c r="P2036" s="0" t="n">
        <v>2.68064</v>
      </c>
      <c r="Q2036" s="0" t="n">
        <v>0.02008</v>
      </c>
      <c r="R2036" s="0" t="n">
        <v>0</v>
      </c>
      <c r="S2036" s="0" t="n">
        <v>1.9988</v>
      </c>
      <c r="T2036" s="0" t="n">
        <v>1.6569</v>
      </c>
      <c r="U2036" s="0" t="n">
        <v>0</v>
      </c>
      <c r="V2036" s="2" t="n">
        <v>0.92729</v>
      </c>
      <c r="W2036" s="2" t="n">
        <v>393.58</v>
      </c>
      <c r="X2036" s="2" t="n">
        <v>3.6496</v>
      </c>
      <c r="Y2036" s="2" t="n">
        <v>0</v>
      </c>
    </row>
    <row r="2037" customFormat="false" ht="12.75" hidden="false" customHeight="false" outlineLevel="0" collapsed="false">
      <c r="B2037" s="0" t="n">
        <v>8.21</v>
      </c>
      <c r="C2037" s="0" t="n">
        <v>8.138</v>
      </c>
      <c r="D2037" s="0" t="n">
        <v>18.0098</v>
      </c>
      <c r="E2037" s="0" t="n">
        <v>18.0086</v>
      </c>
      <c r="F2037" s="0" t="n">
        <v>12.881455</v>
      </c>
      <c r="G2037" s="0" t="n">
        <v>1.664917</v>
      </c>
      <c r="H2037" s="0" t="n">
        <v>117.8939</v>
      </c>
      <c r="I2037" s="0" t="n">
        <v>11.4622</v>
      </c>
      <c r="J2037" s="0" t="n">
        <v>7.9</v>
      </c>
      <c r="K2037" s="0" t="n">
        <v>-126.52829</v>
      </c>
      <c r="L2037" s="0" t="n">
        <v>89.43136</v>
      </c>
      <c r="M2037" s="0" t="n">
        <v>0.8395</v>
      </c>
      <c r="N2037" s="0" t="n">
        <v>0</v>
      </c>
      <c r="O2037" s="0" t="n">
        <v>51.95754</v>
      </c>
      <c r="P2037" s="0" t="n">
        <v>2.68064</v>
      </c>
      <c r="Q2037" s="0" t="n">
        <v>0.02009</v>
      </c>
      <c r="R2037" s="0" t="n">
        <v>0</v>
      </c>
      <c r="S2037" s="0" t="n">
        <v>1.9988</v>
      </c>
      <c r="T2037" s="0" t="n">
        <v>1.6569</v>
      </c>
      <c r="U2037" s="0" t="n">
        <v>0</v>
      </c>
      <c r="V2037" s="2" t="n">
        <v>0.92529</v>
      </c>
      <c r="W2037" s="2" t="n">
        <v>395.57</v>
      </c>
      <c r="X2037" s="2" t="n">
        <v>3.6602</v>
      </c>
      <c r="Y2037" s="2" t="n">
        <v>0</v>
      </c>
    </row>
    <row r="2038" customFormat="false" ht="12.75" hidden="false" customHeight="false" outlineLevel="0" collapsed="false">
      <c r="B2038" s="0" t="n">
        <v>8.193</v>
      </c>
      <c r="C2038" s="0" t="n">
        <v>8.121</v>
      </c>
      <c r="D2038" s="0" t="n">
        <v>18.0099</v>
      </c>
      <c r="E2038" s="0" t="n">
        <v>18.0086</v>
      </c>
      <c r="F2038" s="0" t="n">
        <v>12.881489</v>
      </c>
      <c r="G2038" s="0" t="n">
        <v>1.664932</v>
      </c>
      <c r="H2038" s="0" t="n">
        <v>117.8938</v>
      </c>
      <c r="I2038" s="0" t="n">
        <v>11.4623</v>
      </c>
      <c r="J2038" s="0" t="n">
        <v>7.896</v>
      </c>
      <c r="K2038" s="0" t="n">
        <v>-126.40021</v>
      </c>
      <c r="L2038" s="0" t="n">
        <v>89.34083</v>
      </c>
      <c r="M2038" s="0" t="n">
        <v>0.837</v>
      </c>
      <c r="N2038" s="0" t="n">
        <v>0</v>
      </c>
      <c r="O2038" s="0" t="n">
        <v>51.95754</v>
      </c>
      <c r="P2038" s="0" t="n">
        <v>2.68064</v>
      </c>
      <c r="Q2038" s="0" t="n">
        <v>0.0201</v>
      </c>
      <c r="R2038" s="0" t="n">
        <v>0</v>
      </c>
      <c r="S2038" s="0" t="n">
        <v>1.9976</v>
      </c>
      <c r="T2038" s="0" t="n">
        <v>1.6557</v>
      </c>
      <c r="U2038" s="0" t="n">
        <v>0</v>
      </c>
      <c r="V2038" s="2" t="n">
        <v>0.93534</v>
      </c>
      <c r="W2038" s="2" t="n">
        <v>393.58</v>
      </c>
      <c r="X2038" s="2" t="n">
        <v>3.6813</v>
      </c>
      <c r="Y2038" s="2" t="n">
        <v>0</v>
      </c>
    </row>
    <row r="2039" customFormat="false" ht="12.75" hidden="false" customHeight="false" outlineLevel="0" collapsed="false">
      <c r="B2039" s="0" t="n">
        <v>8.168</v>
      </c>
      <c r="C2039" s="0" t="n">
        <v>8.096</v>
      </c>
      <c r="D2039" s="0" t="n">
        <v>18.0098</v>
      </c>
      <c r="E2039" s="0" t="n">
        <v>18.0088</v>
      </c>
      <c r="F2039" s="0" t="n">
        <v>12.881489</v>
      </c>
      <c r="G2039" s="0" t="n">
        <v>1.664932</v>
      </c>
      <c r="H2039" s="0" t="n">
        <v>117.8943</v>
      </c>
      <c r="I2039" s="0" t="n">
        <v>11.4622</v>
      </c>
      <c r="J2039" s="0" t="n">
        <v>7.9</v>
      </c>
      <c r="K2039" s="0" t="n">
        <v>-126.27204</v>
      </c>
      <c r="L2039" s="0" t="n">
        <v>89.25024</v>
      </c>
      <c r="M2039" s="0" t="n">
        <v>0.837</v>
      </c>
      <c r="N2039" s="0" t="n">
        <v>0</v>
      </c>
      <c r="O2039" s="0" t="n">
        <v>51.95754</v>
      </c>
      <c r="P2039" s="0" t="n">
        <v>2.68064</v>
      </c>
      <c r="Q2039" s="0" t="n">
        <v>0.02012</v>
      </c>
      <c r="R2039" s="0" t="n">
        <v>0</v>
      </c>
      <c r="S2039" s="0" t="n">
        <v>1.9963</v>
      </c>
      <c r="T2039" s="0" t="n">
        <v>1.6557</v>
      </c>
      <c r="U2039" s="0" t="n">
        <v>0</v>
      </c>
      <c r="V2039" s="2" t="n">
        <v>0.93332</v>
      </c>
      <c r="W2039" s="2" t="n">
        <v>395.57</v>
      </c>
      <c r="X2039" s="2" t="n">
        <v>3.6919</v>
      </c>
      <c r="Y2039" s="2" t="n">
        <v>0</v>
      </c>
    </row>
    <row r="2040" customFormat="false" ht="12.75" hidden="false" customHeight="false" outlineLevel="0" collapsed="false">
      <c r="B2040" s="0" t="n">
        <v>8.168</v>
      </c>
      <c r="C2040" s="0" t="n">
        <v>8.096</v>
      </c>
      <c r="D2040" s="0" t="n">
        <v>18.0099</v>
      </c>
      <c r="E2040" s="0" t="n">
        <v>18.009</v>
      </c>
      <c r="F2040" s="0" t="n">
        <v>12.881559</v>
      </c>
      <c r="G2040" s="0" t="n">
        <v>1.664962</v>
      </c>
      <c r="H2040" s="0" t="n">
        <v>117.8946</v>
      </c>
      <c r="I2040" s="0" t="n">
        <v>11.4624</v>
      </c>
      <c r="J2040" s="0" t="n">
        <v>7.9</v>
      </c>
      <c r="K2040" s="0" t="n">
        <v>-126.48257</v>
      </c>
      <c r="L2040" s="0" t="n">
        <v>89.39904</v>
      </c>
      <c r="M2040" s="0" t="n">
        <v>0.837</v>
      </c>
      <c r="N2040" s="0" t="n">
        <v>0</v>
      </c>
      <c r="O2040" s="0" t="n">
        <v>51.95754</v>
      </c>
      <c r="P2040" s="0" t="n">
        <v>2.68064</v>
      </c>
      <c r="Q2040" s="0" t="n">
        <v>0.02013</v>
      </c>
      <c r="R2040" s="0" t="n">
        <v>0</v>
      </c>
      <c r="S2040" s="0" t="n">
        <v>1.9988</v>
      </c>
      <c r="T2040" s="0" t="n">
        <v>1.6557</v>
      </c>
      <c r="U2040" s="0" t="n">
        <v>0</v>
      </c>
      <c r="V2040" s="2" t="n">
        <v>0.93602</v>
      </c>
      <c r="W2040" s="2" t="n">
        <v>395.57</v>
      </c>
      <c r="X2040" s="2" t="n">
        <v>3.7026</v>
      </c>
      <c r="Y2040" s="2" t="n">
        <v>0</v>
      </c>
    </row>
    <row r="2041" customFormat="false" ht="12.75" hidden="false" customHeight="false" outlineLevel="0" collapsed="false">
      <c r="B2041" s="0" t="n">
        <v>8.14</v>
      </c>
      <c r="C2041" s="0" t="n">
        <v>8.069</v>
      </c>
      <c r="D2041" s="0" t="n">
        <v>18.0101</v>
      </c>
      <c r="E2041" s="0" t="n">
        <v>18.0088</v>
      </c>
      <c r="F2041" s="0" t="n">
        <v>12.881513</v>
      </c>
      <c r="G2041" s="0" t="n">
        <v>1.664932</v>
      </c>
      <c r="H2041" s="0" t="n">
        <v>117.8935</v>
      </c>
      <c r="I2041" s="0" t="n">
        <v>11.4622</v>
      </c>
      <c r="J2041" s="0" t="n">
        <v>7.9</v>
      </c>
      <c r="K2041" s="0" t="n">
        <v>-126.47116</v>
      </c>
      <c r="L2041" s="0" t="n">
        <v>89.39098</v>
      </c>
      <c r="M2041" s="0" t="n">
        <v>0.837</v>
      </c>
      <c r="N2041" s="0" t="n">
        <v>0</v>
      </c>
      <c r="O2041" s="0" t="n">
        <v>51.95754</v>
      </c>
      <c r="P2041" s="0" t="n">
        <v>2.68064</v>
      </c>
      <c r="Q2041" s="0" t="n">
        <v>0.02014</v>
      </c>
      <c r="R2041" s="0" t="n">
        <v>0</v>
      </c>
      <c r="S2041" s="0" t="n">
        <v>1.9988</v>
      </c>
      <c r="T2041" s="0" t="n">
        <v>1.6557</v>
      </c>
      <c r="U2041" s="0" t="n">
        <v>0</v>
      </c>
      <c r="V2041" s="2" t="n">
        <v>0.94143</v>
      </c>
      <c r="W2041" s="2" t="n">
        <v>395.57</v>
      </c>
      <c r="X2041" s="2" t="n">
        <v>3.724</v>
      </c>
      <c r="Y2041" s="2" t="n">
        <v>0</v>
      </c>
    </row>
    <row r="2042" customFormat="false" ht="12.75" hidden="false" customHeight="false" outlineLevel="0" collapsed="false">
      <c r="B2042" s="0" t="n">
        <v>8.114</v>
      </c>
      <c r="C2042" s="0" t="n">
        <v>8.043</v>
      </c>
      <c r="D2042" s="0" t="n">
        <v>18.0101</v>
      </c>
      <c r="E2042" s="0" t="n">
        <v>18.0088</v>
      </c>
      <c r="F2042" s="0" t="n">
        <v>12.881628</v>
      </c>
      <c r="G2042" s="0" t="n">
        <v>1.664945</v>
      </c>
      <c r="H2042" s="0" t="n">
        <v>117.8949</v>
      </c>
      <c r="I2042" s="0" t="n">
        <v>11.4623</v>
      </c>
      <c r="J2042" s="0" t="n">
        <v>7.9</v>
      </c>
      <c r="K2042" s="0" t="n">
        <v>-126.47379</v>
      </c>
      <c r="L2042" s="0" t="n">
        <v>89.39284</v>
      </c>
      <c r="M2042" s="0" t="n">
        <v>0.837</v>
      </c>
      <c r="N2042" s="0" t="n">
        <v>0</v>
      </c>
      <c r="O2042" s="0" t="n">
        <v>51.95754</v>
      </c>
      <c r="P2042" s="0" t="n">
        <v>2.68064</v>
      </c>
      <c r="Q2042" s="0" t="n">
        <v>0.02015</v>
      </c>
      <c r="R2042" s="0" t="n">
        <v>0</v>
      </c>
      <c r="S2042" s="0" t="n">
        <v>1.9988</v>
      </c>
      <c r="T2042" s="0" t="n">
        <v>1.6557</v>
      </c>
      <c r="U2042" s="0" t="n">
        <v>0</v>
      </c>
      <c r="V2042" s="2" t="n">
        <v>0.94414</v>
      </c>
      <c r="W2042" s="2" t="n">
        <v>395.57</v>
      </c>
      <c r="X2042" s="2" t="n">
        <v>3.7347</v>
      </c>
      <c r="Y2042" s="2" t="n">
        <v>0</v>
      </c>
    </row>
    <row r="2043" customFormat="false" ht="12.75" hidden="false" customHeight="false" outlineLevel="0" collapsed="false">
      <c r="B2043" s="0" t="n">
        <v>8.087</v>
      </c>
      <c r="C2043" s="0" t="n">
        <v>8.016</v>
      </c>
      <c r="D2043" s="0" t="n">
        <v>18.0098</v>
      </c>
      <c r="E2043" s="0" t="n">
        <v>18.0088</v>
      </c>
      <c r="F2043" s="0" t="n">
        <v>12.881397</v>
      </c>
      <c r="G2043" s="0" t="n">
        <v>1.664932</v>
      </c>
      <c r="H2043" s="0" t="n">
        <v>117.8934</v>
      </c>
      <c r="I2043" s="0" t="n">
        <v>11.4622</v>
      </c>
      <c r="J2043" s="0" t="n">
        <v>7.9</v>
      </c>
      <c r="K2043" s="0" t="n">
        <v>-126.46062</v>
      </c>
      <c r="L2043" s="0" t="n">
        <v>89.38352</v>
      </c>
      <c r="M2043" s="0" t="n">
        <v>0.837</v>
      </c>
      <c r="N2043" s="0" t="n">
        <v>0</v>
      </c>
      <c r="O2043" s="0" t="n">
        <v>51.95754</v>
      </c>
      <c r="P2043" s="0" t="n">
        <v>2.68064</v>
      </c>
      <c r="Q2043" s="0" t="n">
        <v>0.02016</v>
      </c>
      <c r="R2043" s="0" t="n">
        <v>0</v>
      </c>
      <c r="S2043" s="0" t="n">
        <v>1.9988</v>
      </c>
      <c r="T2043" s="0" t="n">
        <v>1.6557</v>
      </c>
      <c r="U2043" s="0" t="n">
        <v>0</v>
      </c>
      <c r="V2043" s="2" t="n">
        <v>0.94686</v>
      </c>
      <c r="W2043" s="2" t="n">
        <v>395.57</v>
      </c>
      <c r="X2043" s="2" t="n">
        <v>3.7455</v>
      </c>
      <c r="Y2043" s="2" t="n">
        <v>0</v>
      </c>
    </row>
    <row r="2044" customFormat="false" ht="12.75" hidden="false" customHeight="false" outlineLevel="0" collapsed="false">
      <c r="B2044" s="0" t="n">
        <v>8.082</v>
      </c>
      <c r="C2044" s="0" t="n">
        <v>8.011</v>
      </c>
      <c r="D2044" s="0" t="n">
        <v>18.0099</v>
      </c>
      <c r="E2044" s="0" t="n">
        <v>18.0088</v>
      </c>
      <c r="F2044" s="0" t="n">
        <v>12.881362</v>
      </c>
      <c r="G2044" s="0" t="n">
        <v>1.664947</v>
      </c>
      <c r="H2044" s="0" t="n">
        <v>117.8924</v>
      </c>
      <c r="I2044" s="0" t="n">
        <v>11.4624</v>
      </c>
      <c r="J2044" s="0" t="n">
        <v>7.896</v>
      </c>
      <c r="K2044" s="0" t="n">
        <v>-126.22685</v>
      </c>
      <c r="L2044" s="0" t="n">
        <v>89.2183</v>
      </c>
      <c r="M2044" s="0" t="n">
        <v>0.8395</v>
      </c>
      <c r="N2044" s="0" t="n">
        <v>0</v>
      </c>
      <c r="O2044" s="0" t="n">
        <v>51.95754</v>
      </c>
      <c r="P2044" s="0" t="n">
        <v>2.68064</v>
      </c>
      <c r="Q2044" s="0" t="n">
        <v>0.02017</v>
      </c>
      <c r="R2044" s="0" t="n">
        <v>0</v>
      </c>
      <c r="S2044" s="0" t="n">
        <v>1.9963</v>
      </c>
      <c r="T2044" s="0" t="n">
        <v>1.6569</v>
      </c>
      <c r="U2044" s="0" t="n">
        <v>0</v>
      </c>
      <c r="V2044" s="2" t="n">
        <v>0.95234</v>
      </c>
      <c r="W2044" s="2" t="n">
        <v>395.57</v>
      </c>
      <c r="X2044" s="2" t="n">
        <v>3.7672</v>
      </c>
      <c r="Y2044" s="2" t="n">
        <v>0</v>
      </c>
    </row>
    <row r="2045" customFormat="false" ht="12.75" hidden="false" customHeight="false" outlineLevel="0" collapsed="false">
      <c r="B2045" s="0" t="n">
        <v>8.05</v>
      </c>
      <c r="C2045" s="0" t="n">
        <v>7.98</v>
      </c>
      <c r="D2045" s="0" t="n">
        <v>18.0099</v>
      </c>
      <c r="E2045" s="0" t="n">
        <v>18.0088</v>
      </c>
      <c r="F2045" s="0" t="n">
        <v>12.881455</v>
      </c>
      <c r="G2045" s="0" t="n">
        <v>1.664932</v>
      </c>
      <c r="H2045" s="0" t="n">
        <v>117.8935</v>
      </c>
      <c r="I2045" s="0" t="n">
        <v>11.4622</v>
      </c>
      <c r="J2045" s="0" t="n">
        <v>7.9</v>
      </c>
      <c r="K2045" s="0" t="n">
        <v>-126.30119</v>
      </c>
      <c r="L2045" s="0" t="n">
        <v>89.27084</v>
      </c>
      <c r="M2045" s="0" t="n">
        <v>0.8395</v>
      </c>
      <c r="N2045" s="0" t="n">
        <v>0</v>
      </c>
      <c r="O2045" s="0" t="n">
        <v>51.95754</v>
      </c>
      <c r="P2045" s="0" t="n">
        <v>2.68064</v>
      </c>
      <c r="Q2045" s="0" t="n">
        <v>0.02019</v>
      </c>
      <c r="R2045" s="0" t="n">
        <v>0</v>
      </c>
      <c r="S2045" s="0" t="n">
        <v>1.9976</v>
      </c>
      <c r="T2045" s="0" t="n">
        <v>1.6569</v>
      </c>
      <c r="U2045" s="0" t="n">
        <v>0</v>
      </c>
      <c r="V2045" s="2" t="n">
        <v>0.95991</v>
      </c>
      <c r="W2045" s="2" t="n">
        <v>393.58</v>
      </c>
      <c r="X2045" s="2" t="n">
        <v>3.778</v>
      </c>
      <c r="Y2045" s="2" t="n">
        <v>0</v>
      </c>
    </row>
    <row r="2046" customFormat="false" ht="12.75" hidden="false" customHeight="false" outlineLevel="0" collapsed="false">
      <c r="B2046" s="0" t="n">
        <v>8.033</v>
      </c>
      <c r="C2046" s="0" t="n">
        <v>7.962</v>
      </c>
      <c r="D2046" s="0" t="n">
        <v>18.0096</v>
      </c>
      <c r="E2046" s="0" t="n">
        <v>18.009</v>
      </c>
      <c r="F2046" s="0" t="n">
        <v>12.881281</v>
      </c>
      <c r="G2046" s="0" t="n">
        <v>1.664947</v>
      </c>
      <c r="H2046" s="0" t="n">
        <v>117.8926</v>
      </c>
      <c r="I2046" s="0" t="n">
        <v>11.4623</v>
      </c>
      <c r="J2046" s="0" t="n">
        <v>7.9</v>
      </c>
      <c r="K2046" s="0" t="n">
        <v>-126.40501</v>
      </c>
      <c r="L2046" s="0" t="n">
        <v>89.34422</v>
      </c>
      <c r="M2046" s="0" t="n">
        <v>0.8395</v>
      </c>
      <c r="N2046" s="0" t="n">
        <v>0</v>
      </c>
      <c r="O2046" s="0" t="n">
        <v>51.95754</v>
      </c>
      <c r="P2046" s="0" t="n">
        <v>2.68064</v>
      </c>
      <c r="Q2046" s="0" t="n">
        <v>0.0202</v>
      </c>
      <c r="R2046" s="0" t="n">
        <v>0</v>
      </c>
      <c r="S2046" s="0" t="n">
        <v>1.9988</v>
      </c>
      <c r="T2046" s="0" t="n">
        <v>1.6569</v>
      </c>
      <c r="U2046" s="0" t="n">
        <v>0</v>
      </c>
      <c r="V2046" s="2" t="n">
        <v>0.96267</v>
      </c>
      <c r="W2046" s="2" t="n">
        <v>393.58</v>
      </c>
      <c r="X2046" s="2" t="n">
        <v>3.7889</v>
      </c>
      <c r="Y2046" s="2" t="n">
        <v>0</v>
      </c>
    </row>
    <row r="2047" customFormat="false" ht="12.75" hidden="false" customHeight="false" outlineLevel="0" collapsed="false">
      <c r="B2047" s="0" t="n">
        <v>7.996</v>
      </c>
      <c r="C2047" s="0" t="n">
        <v>7.926</v>
      </c>
      <c r="D2047" s="0" t="n">
        <v>18.0096</v>
      </c>
      <c r="E2047" s="0" t="n">
        <v>18.009</v>
      </c>
      <c r="F2047" s="0" t="n">
        <v>12.88127</v>
      </c>
      <c r="G2047" s="0" t="n">
        <v>1.664944</v>
      </c>
      <c r="H2047" s="0" t="n">
        <v>117.8925</v>
      </c>
      <c r="I2047" s="0" t="n">
        <v>11.4623</v>
      </c>
      <c r="J2047" s="0" t="n">
        <v>7.9</v>
      </c>
      <c r="K2047" s="0" t="n">
        <v>-126.42026</v>
      </c>
      <c r="L2047" s="0" t="n">
        <v>89.355</v>
      </c>
      <c r="M2047" s="0" t="n">
        <v>0.8395</v>
      </c>
      <c r="N2047" s="0" t="n">
        <v>0</v>
      </c>
      <c r="O2047" s="0" t="n">
        <v>51.95754</v>
      </c>
      <c r="P2047" s="0" t="n">
        <v>2.68064</v>
      </c>
      <c r="Q2047" s="0" t="n">
        <v>0.02021</v>
      </c>
      <c r="R2047" s="0" t="n">
        <v>0</v>
      </c>
      <c r="S2047" s="0" t="n">
        <v>1.9988</v>
      </c>
      <c r="T2047" s="0" t="n">
        <v>1.6569</v>
      </c>
      <c r="U2047" s="0" t="n">
        <v>0</v>
      </c>
      <c r="V2047" s="2" t="n">
        <v>0.96823</v>
      </c>
      <c r="W2047" s="2" t="n">
        <v>393.58</v>
      </c>
      <c r="X2047" s="2" t="n">
        <v>3.8108</v>
      </c>
      <c r="Y2047" s="2" t="n">
        <v>0</v>
      </c>
    </row>
    <row r="2048" customFormat="false" ht="12.75" hidden="false" customHeight="false" outlineLevel="0" collapsed="false">
      <c r="B2048" s="0" t="n">
        <v>8.018</v>
      </c>
      <c r="C2048" s="0" t="n">
        <v>7.948</v>
      </c>
      <c r="D2048" s="0" t="n">
        <v>18.0096</v>
      </c>
      <c r="E2048" s="0" t="n">
        <v>18.0092</v>
      </c>
      <c r="F2048" s="0" t="n">
        <v>12.881432</v>
      </c>
      <c r="G2048" s="0" t="n">
        <v>1.664932</v>
      </c>
      <c r="H2048" s="0" t="n">
        <v>117.8944</v>
      </c>
      <c r="I2048" s="0" t="n">
        <v>11.4621</v>
      </c>
      <c r="J2048" s="0" t="n">
        <v>7.9</v>
      </c>
      <c r="K2048" s="0" t="n">
        <v>-126.406</v>
      </c>
      <c r="L2048" s="0" t="n">
        <v>89.34492</v>
      </c>
      <c r="M2048" s="0" t="n">
        <v>0.8421</v>
      </c>
      <c r="N2048" s="0" t="n">
        <v>0</v>
      </c>
      <c r="O2048" s="0" t="n">
        <v>51.95754</v>
      </c>
      <c r="P2048" s="0" t="n">
        <v>2.68064</v>
      </c>
      <c r="Q2048" s="0" t="n">
        <v>0.02022</v>
      </c>
      <c r="R2048" s="0" t="n">
        <v>0</v>
      </c>
      <c r="S2048" s="0" t="n">
        <v>1.9988</v>
      </c>
      <c r="T2048" s="0" t="n">
        <v>1.6581</v>
      </c>
      <c r="U2048" s="0" t="n">
        <v>0</v>
      </c>
      <c r="V2048" s="2" t="n">
        <v>0.97103</v>
      </c>
      <c r="W2048" s="2" t="n">
        <v>393.58</v>
      </c>
      <c r="X2048" s="2" t="n">
        <v>3.8218</v>
      </c>
      <c r="Y2048" s="2" t="n">
        <v>0</v>
      </c>
    </row>
    <row r="2049" customFormat="false" ht="12.75" hidden="false" customHeight="false" outlineLevel="0" collapsed="false">
      <c r="B2049" s="0" t="n">
        <v>7.969</v>
      </c>
      <c r="C2049" s="0" t="n">
        <v>7.899</v>
      </c>
      <c r="D2049" s="0" t="n">
        <v>18.0096</v>
      </c>
      <c r="E2049" s="0" t="n">
        <v>18.009</v>
      </c>
      <c r="F2049" s="0" t="n">
        <v>12.881489</v>
      </c>
      <c r="G2049" s="0" t="n">
        <v>1.664962</v>
      </c>
      <c r="H2049" s="0" t="n">
        <v>117.895</v>
      </c>
      <c r="I2049" s="0" t="n">
        <v>11.4624</v>
      </c>
      <c r="J2049" s="0" t="n">
        <v>7.9</v>
      </c>
      <c r="K2049" s="0" t="n">
        <v>-126.40461</v>
      </c>
      <c r="L2049" s="0" t="n">
        <v>89.34394</v>
      </c>
      <c r="M2049" s="0" t="n">
        <v>0.8395</v>
      </c>
      <c r="N2049" s="0" t="n">
        <v>0</v>
      </c>
      <c r="O2049" s="0" t="n">
        <v>51.95754</v>
      </c>
      <c r="P2049" s="0" t="n">
        <v>2.68064</v>
      </c>
      <c r="Q2049" s="0" t="n">
        <v>0.02023</v>
      </c>
      <c r="R2049" s="0" t="n">
        <v>0</v>
      </c>
      <c r="S2049" s="0" t="n">
        <v>1.9988</v>
      </c>
      <c r="T2049" s="0" t="n">
        <v>1.6569</v>
      </c>
      <c r="U2049" s="0" t="n">
        <v>0</v>
      </c>
      <c r="V2049" s="2" t="n">
        <v>0.97173</v>
      </c>
      <c r="W2049" s="2" t="n">
        <v>395.57</v>
      </c>
      <c r="X2049" s="2" t="n">
        <v>3.8439</v>
      </c>
      <c r="Y2049" s="2" t="n">
        <v>0</v>
      </c>
    </row>
    <row r="2050" customFormat="false" ht="12.75" hidden="false" customHeight="false" outlineLevel="0" collapsed="false">
      <c r="B2050" s="0" t="n">
        <v>7.954</v>
      </c>
      <c r="C2050" s="0" t="n">
        <v>7.884</v>
      </c>
      <c r="D2050" s="0" t="n">
        <v>18.0098</v>
      </c>
      <c r="E2050" s="0" t="n">
        <v>18.009</v>
      </c>
      <c r="F2050" s="0" t="n">
        <v>12.881351</v>
      </c>
      <c r="G2050" s="0" t="n">
        <v>1.664944</v>
      </c>
      <c r="H2050" s="0" t="n">
        <v>117.893</v>
      </c>
      <c r="I2050" s="0" t="n">
        <v>11.4623</v>
      </c>
      <c r="J2050" s="0" t="n">
        <v>7.9</v>
      </c>
      <c r="K2050" s="0" t="n">
        <v>-126.41837</v>
      </c>
      <c r="L2050" s="0" t="n">
        <v>89.35367</v>
      </c>
      <c r="M2050" s="0" t="n">
        <v>0.8395</v>
      </c>
      <c r="N2050" s="0" t="n">
        <v>0</v>
      </c>
      <c r="O2050" s="0" t="n">
        <v>51.95754</v>
      </c>
      <c r="P2050" s="0" t="n">
        <v>2.68064</v>
      </c>
      <c r="Q2050" s="0" t="n">
        <v>0.02024</v>
      </c>
      <c r="R2050" s="0" t="n">
        <v>0</v>
      </c>
      <c r="S2050" s="0" t="n">
        <v>1.9988</v>
      </c>
      <c r="T2050" s="0" t="n">
        <v>1.6569</v>
      </c>
      <c r="U2050" s="0" t="n">
        <v>0</v>
      </c>
      <c r="V2050" s="2" t="n">
        <v>0.97734</v>
      </c>
      <c r="W2050" s="2" t="n">
        <v>395.57</v>
      </c>
      <c r="X2050" s="2" t="n">
        <v>3.866</v>
      </c>
      <c r="Y2050" s="2" t="n">
        <v>0</v>
      </c>
    </row>
    <row r="2051" customFormat="false" ht="12.75" hidden="false" customHeight="false" outlineLevel="0" collapsed="false">
      <c r="B2051" s="0" t="n">
        <v>7.932</v>
      </c>
      <c r="C2051" s="0" t="n">
        <v>7.863</v>
      </c>
      <c r="D2051" s="0" t="n">
        <v>18.0096</v>
      </c>
      <c r="E2051" s="0" t="n">
        <v>18.009</v>
      </c>
      <c r="F2051" s="0" t="n">
        <v>12.881362</v>
      </c>
      <c r="G2051" s="0" t="n">
        <v>1.664947</v>
      </c>
      <c r="H2051" s="0" t="n">
        <v>117.8937</v>
      </c>
      <c r="I2051" s="0" t="n">
        <v>11.4623</v>
      </c>
      <c r="J2051" s="0" t="n">
        <v>7.9</v>
      </c>
      <c r="K2051" s="0" t="n">
        <v>-126.41683</v>
      </c>
      <c r="L2051" s="0" t="n">
        <v>89.35258</v>
      </c>
      <c r="M2051" s="0" t="n">
        <v>0.8395</v>
      </c>
      <c r="N2051" s="0" t="n">
        <v>0</v>
      </c>
      <c r="O2051" s="0" t="n">
        <v>51.95754</v>
      </c>
      <c r="P2051" s="0" t="n">
        <v>2.68064</v>
      </c>
      <c r="Q2051" s="0" t="n">
        <v>0.02025</v>
      </c>
      <c r="R2051" s="0" t="n">
        <v>0</v>
      </c>
      <c r="S2051" s="0" t="n">
        <v>1.9988</v>
      </c>
      <c r="T2051" s="0" t="n">
        <v>1.6569</v>
      </c>
      <c r="U2051" s="0" t="n">
        <v>0</v>
      </c>
      <c r="V2051" s="2" t="n">
        <v>0.98015</v>
      </c>
      <c r="W2051" s="2" t="n">
        <v>395.57</v>
      </c>
      <c r="X2051" s="2" t="n">
        <v>3.8772</v>
      </c>
      <c r="Y2051" s="2" t="n">
        <v>0</v>
      </c>
    </row>
    <row r="2052" customFormat="false" ht="12.75" hidden="false" customHeight="false" outlineLevel="0" collapsed="false">
      <c r="B2052" s="0" t="n">
        <v>7.916</v>
      </c>
      <c r="C2052" s="0" t="n">
        <v>7.847</v>
      </c>
      <c r="D2052" s="0" t="n">
        <v>18.0098</v>
      </c>
      <c r="E2052" s="0" t="n">
        <v>18.0093</v>
      </c>
      <c r="F2052" s="0" t="n">
        <v>12.881385</v>
      </c>
      <c r="G2052" s="0" t="n">
        <v>1.664962</v>
      </c>
      <c r="H2052" s="0" t="n">
        <v>117.8934</v>
      </c>
      <c r="I2052" s="0" t="n">
        <v>11.4624</v>
      </c>
      <c r="J2052" s="0" t="n">
        <v>7.9</v>
      </c>
      <c r="K2052" s="0" t="n">
        <v>-126.39952</v>
      </c>
      <c r="L2052" s="0" t="n">
        <v>89.34034</v>
      </c>
      <c r="M2052" s="0" t="n">
        <v>0.837</v>
      </c>
      <c r="N2052" s="0" t="n">
        <v>0</v>
      </c>
      <c r="O2052" s="0" t="n">
        <v>51.95754</v>
      </c>
      <c r="P2052" s="0" t="n">
        <v>2.68064</v>
      </c>
      <c r="Q2052" s="0" t="n">
        <v>0.02027</v>
      </c>
      <c r="R2052" s="0" t="n">
        <v>0</v>
      </c>
      <c r="S2052" s="0" t="n">
        <v>1.9988</v>
      </c>
      <c r="T2052" s="0" t="n">
        <v>1.6557</v>
      </c>
      <c r="U2052" s="0" t="n">
        <v>0</v>
      </c>
      <c r="V2052" s="2" t="n">
        <v>0.98581</v>
      </c>
      <c r="W2052" s="2" t="n">
        <v>395.57</v>
      </c>
      <c r="X2052" s="2" t="n">
        <v>3.8996</v>
      </c>
      <c r="Y2052" s="2" t="n">
        <v>0</v>
      </c>
    </row>
    <row r="2053" customFormat="false" ht="12.75" hidden="false" customHeight="false" outlineLevel="0" collapsed="false">
      <c r="B2053" s="0" t="n">
        <v>7.88</v>
      </c>
      <c r="C2053" s="0" t="n">
        <v>7.811</v>
      </c>
      <c r="D2053" s="0" t="n">
        <v>18.0096</v>
      </c>
      <c r="E2053" s="0" t="n">
        <v>18.0092</v>
      </c>
      <c r="F2053" s="0" t="n">
        <v>12.881454</v>
      </c>
      <c r="G2053" s="0" t="n">
        <v>1.664932</v>
      </c>
      <c r="H2053" s="0" t="n">
        <v>117.8948</v>
      </c>
      <c r="I2053" s="0" t="n">
        <v>11.4622</v>
      </c>
      <c r="J2053" s="0" t="n">
        <v>7.9</v>
      </c>
      <c r="K2053" s="0" t="n">
        <v>-126.41114</v>
      </c>
      <c r="L2053" s="0" t="n">
        <v>89.34856</v>
      </c>
      <c r="M2053" s="0" t="n">
        <v>0.837</v>
      </c>
      <c r="N2053" s="0" t="n">
        <v>0</v>
      </c>
      <c r="O2053" s="0" t="n">
        <v>51.95754</v>
      </c>
      <c r="P2053" s="0" t="n">
        <v>2.68064</v>
      </c>
      <c r="Q2053" s="0" t="n">
        <v>0.02028</v>
      </c>
      <c r="R2053" s="0" t="n">
        <v>0</v>
      </c>
      <c r="S2053" s="0" t="n">
        <v>1.9988</v>
      </c>
      <c r="T2053" s="0" t="n">
        <v>1.6557</v>
      </c>
      <c r="U2053" s="0" t="n">
        <v>0</v>
      </c>
      <c r="V2053" s="2" t="n">
        <v>0.9915</v>
      </c>
      <c r="W2053" s="2" t="n">
        <v>395.57</v>
      </c>
      <c r="X2053" s="2" t="n">
        <v>3.9221</v>
      </c>
      <c r="Y2053" s="2" t="n">
        <v>0</v>
      </c>
    </row>
    <row r="2054" customFormat="false" ht="12.75" hidden="false" customHeight="false" outlineLevel="0" collapsed="false">
      <c r="B2054" s="0" t="n">
        <v>7.868</v>
      </c>
      <c r="C2054" s="0" t="n">
        <v>7.799</v>
      </c>
      <c r="D2054" s="0" t="n">
        <v>18.0096</v>
      </c>
      <c r="E2054" s="0" t="n">
        <v>18.0093</v>
      </c>
      <c r="F2054" s="0" t="n">
        <v>12.88142</v>
      </c>
      <c r="G2054" s="0" t="n">
        <v>1.664932</v>
      </c>
      <c r="H2054" s="0" t="n">
        <v>117.8944</v>
      </c>
      <c r="I2054" s="0" t="n">
        <v>11.4621</v>
      </c>
      <c r="J2054" s="0" t="n">
        <v>7.9</v>
      </c>
      <c r="K2054" s="0" t="n">
        <v>-126.42313</v>
      </c>
      <c r="L2054" s="0" t="n">
        <v>89.35703</v>
      </c>
      <c r="M2054" s="0" t="n">
        <v>0.837</v>
      </c>
      <c r="N2054" s="0" t="n">
        <v>0</v>
      </c>
      <c r="O2054" s="0" t="n">
        <v>51.95754</v>
      </c>
      <c r="P2054" s="0" t="n">
        <v>2.68064</v>
      </c>
      <c r="Q2054" s="0" t="n">
        <v>0.02029</v>
      </c>
      <c r="R2054" s="0" t="n">
        <v>0</v>
      </c>
      <c r="S2054" s="0" t="n">
        <v>1.9988</v>
      </c>
      <c r="T2054" s="0" t="n">
        <v>1.6557</v>
      </c>
      <c r="U2054" s="0" t="n">
        <v>0</v>
      </c>
      <c r="V2054" s="2" t="n">
        <v>0.99722</v>
      </c>
      <c r="W2054" s="2" t="n">
        <v>395.57</v>
      </c>
      <c r="X2054" s="2" t="n">
        <v>3.9447</v>
      </c>
      <c r="Y2054" s="2" t="n">
        <v>0</v>
      </c>
    </row>
    <row r="2055" customFormat="false" ht="12.75" hidden="false" customHeight="false" outlineLevel="0" collapsed="false">
      <c r="B2055" s="0" t="n">
        <v>7.852</v>
      </c>
      <c r="C2055" s="0" t="n">
        <v>7.783</v>
      </c>
      <c r="D2055" s="0" t="n">
        <v>18.0094</v>
      </c>
      <c r="E2055" s="0" t="n">
        <v>18.0092</v>
      </c>
      <c r="F2055" s="0" t="n">
        <v>12.881247</v>
      </c>
      <c r="G2055" s="0" t="n">
        <v>1.664962</v>
      </c>
      <c r="H2055" s="0" t="n">
        <v>117.893</v>
      </c>
      <c r="I2055" s="0" t="n">
        <v>11.4624</v>
      </c>
      <c r="J2055" s="0" t="n">
        <v>7.9</v>
      </c>
      <c r="K2055" s="0" t="n">
        <v>-126.43507</v>
      </c>
      <c r="L2055" s="0" t="n">
        <v>89.36547</v>
      </c>
      <c r="M2055" s="0" t="n">
        <v>0.8421</v>
      </c>
      <c r="N2055" s="0" t="n">
        <v>0</v>
      </c>
      <c r="O2055" s="0" t="n">
        <v>51.95754</v>
      </c>
      <c r="P2055" s="0" t="n">
        <v>2.68064</v>
      </c>
      <c r="Q2055" s="0" t="n">
        <v>0.0203</v>
      </c>
      <c r="R2055" s="0" t="n">
        <v>0</v>
      </c>
      <c r="S2055" s="0" t="n">
        <v>1.9988</v>
      </c>
      <c r="T2055" s="0" t="n">
        <v>1.6581</v>
      </c>
      <c r="U2055" s="0" t="n">
        <v>0</v>
      </c>
      <c r="V2055" s="2" t="n">
        <v>1.003</v>
      </c>
      <c r="W2055" s="2" t="n">
        <v>395.57</v>
      </c>
      <c r="X2055" s="2" t="n">
        <v>3.9675</v>
      </c>
      <c r="Y2055" s="2" t="n">
        <v>0</v>
      </c>
    </row>
    <row r="2056" customFormat="false" ht="12.75" hidden="false" customHeight="false" outlineLevel="0" collapsed="false">
      <c r="B2056" s="0" t="n">
        <v>7.814</v>
      </c>
      <c r="C2056" s="0" t="n">
        <v>7.746</v>
      </c>
      <c r="D2056" s="0" t="n">
        <v>18.0096</v>
      </c>
      <c r="E2056" s="0" t="n">
        <v>18.0095</v>
      </c>
      <c r="F2056" s="0" t="n">
        <v>12.881408</v>
      </c>
      <c r="G2056" s="0" t="n">
        <v>1.664944</v>
      </c>
      <c r="H2056" s="0" t="n">
        <v>117.8943</v>
      </c>
      <c r="I2056" s="0" t="n">
        <v>11.4622</v>
      </c>
      <c r="J2056" s="0" t="n">
        <v>7.896</v>
      </c>
      <c r="K2056" s="0" t="n">
        <v>-126.44664</v>
      </c>
      <c r="L2056" s="0" t="n">
        <v>89.37364</v>
      </c>
      <c r="M2056" s="0" t="n">
        <v>0.8446</v>
      </c>
      <c r="N2056" s="0" t="n">
        <v>0</v>
      </c>
      <c r="O2056" s="0" t="n">
        <v>51.95754</v>
      </c>
      <c r="P2056" s="0" t="n">
        <v>2.68064</v>
      </c>
      <c r="Q2056" s="0" t="n">
        <v>0.02031</v>
      </c>
      <c r="R2056" s="0" t="n">
        <v>0</v>
      </c>
      <c r="S2056" s="0" t="n">
        <v>1.9988</v>
      </c>
      <c r="T2056" s="0" t="n">
        <v>1.6593</v>
      </c>
      <c r="U2056" s="0" t="n">
        <v>0</v>
      </c>
      <c r="V2056" s="2" t="n">
        <v>1.0088</v>
      </c>
      <c r="W2056" s="2" t="n">
        <v>395.57</v>
      </c>
      <c r="X2056" s="2" t="n">
        <v>3.9904</v>
      </c>
      <c r="Y2056" s="2" t="n">
        <v>0</v>
      </c>
    </row>
    <row r="2057" customFormat="false" ht="12.75" hidden="false" customHeight="false" outlineLevel="0" collapsed="false">
      <c r="B2057" s="0" t="n">
        <v>7.794</v>
      </c>
      <c r="C2057" s="0" t="n">
        <v>7.725</v>
      </c>
      <c r="D2057" s="0" t="n">
        <v>18.0094</v>
      </c>
      <c r="E2057" s="0" t="n">
        <v>18.0093</v>
      </c>
      <c r="F2057" s="0" t="n">
        <v>12.88142</v>
      </c>
      <c r="G2057" s="0" t="n">
        <v>1.664947</v>
      </c>
      <c r="H2057" s="0" t="n">
        <v>117.895</v>
      </c>
      <c r="I2057" s="0" t="n">
        <v>11.4623</v>
      </c>
      <c r="J2057" s="0" t="n">
        <v>7.9</v>
      </c>
      <c r="K2057" s="0" t="n">
        <v>-126.44329</v>
      </c>
      <c r="L2057" s="0" t="n">
        <v>89.37128</v>
      </c>
      <c r="M2057" s="0" t="n">
        <v>0.8496</v>
      </c>
      <c r="N2057" s="0" t="n">
        <v>0</v>
      </c>
      <c r="O2057" s="0" t="n">
        <v>51.95754</v>
      </c>
      <c r="P2057" s="0" t="n">
        <v>2.68064</v>
      </c>
      <c r="Q2057" s="0" t="n">
        <v>0.02032</v>
      </c>
      <c r="R2057" s="0" t="n">
        <v>0</v>
      </c>
      <c r="S2057" s="0" t="n">
        <v>1.9988</v>
      </c>
      <c r="T2057" s="0" t="n">
        <v>1.6618</v>
      </c>
      <c r="U2057" s="0" t="n">
        <v>0</v>
      </c>
      <c r="V2057" s="2" t="n">
        <v>1.0175</v>
      </c>
      <c r="W2057" s="2" t="n">
        <v>395.57</v>
      </c>
      <c r="X2057" s="2" t="n">
        <v>4.0249</v>
      </c>
      <c r="Y2057" s="2" t="n">
        <v>0</v>
      </c>
    </row>
    <row r="2058" customFormat="false" ht="12.75" hidden="false" customHeight="false" outlineLevel="0" collapsed="false">
      <c r="B2058" s="0" t="n">
        <v>7.776</v>
      </c>
      <c r="C2058" s="0" t="n">
        <v>7.708</v>
      </c>
      <c r="D2058" s="0" t="n">
        <v>18.0099</v>
      </c>
      <c r="E2058" s="0" t="n">
        <v>18.0095</v>
      </c>
      <c r="F2058" s="0" t="n">
        <v>12.881316</v>
      </c>
      <c r="G2058" s="0" t="n">
        <v>1.664962</v>
      </c>
      <c r="H2058" s="0" t="n">
        <v>117.8922</v>
      </c>
      <c r="I2058" s="0" t="n">
        <v>11.4623</v>
      </c>
      <c r="J2058" s="0" t="n">
        <v>7.9</v>
      </c>
      <c r="K2058" s="0" t="n">
        <v>-126.4241</v>
      </c>
      <c r="L2058" s="0" t="n">
        <v>89.35771</v>
      </c>
      <c r="M2058" s="0" t="n">
        <v>0.8547</v>
      </c>
      <c r="N2058" s="0" t="n">
        <v>0</v>
      </c>
      <c r="O2058" s="0" t="n">
        <v>51.95754</v>
      </c>
      <c r="P2058" s="0" t="n">
        <v>2.68064</v>
      </c>
      <c r="Q2058" s="0" t="n">
        <v>0.02034</v>
      </c>
      <c r="R2058" s="0" t="n">
        <v>0</v>
      </c>
      <c r="S2058" s="0" t="n">
        <v>1.9988</v>
      </c>
      <c r="T2058" s="0" t="n">
        <v>1.6642</v>
      </c>
      <c r="U2058" s="0" t="n">
        <v>0</v>
      </c>
      <c r="V2058" s="2" t="n">
        <v>1.0234</v>
      </c>
      <c r="W2058" s="2" t="n">
        <v>395.57</v>
      </c>
      <c r="X2058" s="2" t="n">
        <v>4.0482</v>
      </c>
      <c r="Y2058" s="2" t="n">
        <v>0</v>
      </c>
    </row>
    <row r="2059" customFormat="false" ht="12.75" hidden="false" customHeight="false" outlineLevel="0" collapsed="false">
      <c r="B2059" s="0" t="n">
        <v>7.762</v>
      </c>
      <c r="C2059" s="0" t="n">
        <v>7.694</v>
      </c>
      <c r="D2059" s="0" t="n">
        <v>18.0096</v>
      </c>
      <c r="E2059" s="0" t="n">
        <v>18.0093</v>
      </c>
      <c r="F2059" s="0" t="n">
        <v>12.881293</v>
      </c>
      <c r="G2059" s="0" t="n">
        <v>1.664944</v>
      </c>
      <c r="H2059" s="0" t="n">
        <v>117.893</v>
      </c>
      <c r="I2059" s="0" t="n">
        <v>11.4622</v>
      </c>
      <c r="J2059" s="0" t="n">
        <v>7.9</v>
      </c>
      <c r="K2059" s="0" t="n">
        <v>-126.43425</v>
      </c>
      <c r="L2059" s="0" t="n">
        <v>89.36489</v>
      </c>
      <c r="M2059" s="0" t="n">
        <v>0.8573</v>
      </c>
      <c r="N2059" s="0" t="n">
        <v>0</v>
      </c>
      <c r="O2059" s="0" t="n">
        <v>51.95754</v>
      </c>
      <c r="P2059" s="0" t="n">
        <v>2.68064</v>
      </c>
      <c r="Q2059" s="0" t="n">
        <v>0.02035</v>
      </c>
      <c r="R2059" s="0" t="n">
        <v>0</v>
      </c>
      <c r="S2059" s="0" t="n">
        <v>1.9988</v>
      </c>
      <c r="T2059" s="0" t="n">
        <v>1.6654</v>
      </c>
      <c r="U2059" s="0" t="n">
        <v>0</v>
      </c>
      <c r="V2059" s="2" t="n">
        <v>1.0293</v>
      </c>
      <c r="W2059" s="2" t="n">
        <v>395.57</v>
      </c>
      <c r="X2059" s="2" t="n">
        <v>4.0715</v>
      </c>
      <c r="Y2059" s="2" t="n">
        <v>0</v>
      </c>
    </row>
    <row r="2060" customFormat="false" ht="12.75" hidden="false" customHeight="false" outlineLevel="0" collapsed="false">
      <c r="B2060" s="0" t="n">
        <v>7.73</v>
      </c>
      <c r="C2060" s="0" t="n">
        <v>7.662</v>
      </c>
      <c r="D2060" s="0" t="n">
        <v>18.0094</v>
      </c>
      <c r="E2060" s="0" t="n">
        <v>18.0093</v>
      </c>
      <c r="F2060" s="0" t="n">
        <v>12.881293</v>
      </c>
      <c r="G2060" s="0" t="n">
        <v>1.664962</v>
      </c>
      <c r="H2060" s="0" t="n">
        <v>117.8936</v>
      </c>
      <c r="I2060" s="0" t="n">
        <v>11.4624</v>
      </c>
      <c r="J2060" s="0" t="n">
        <v>7.9</v>
      </c>
      <c r="K2060" s="0" t="n">
        <v>-126.32668</v>
      </c>
      <c r="L2060" s="0" t="n">
        <v>89.28886</v>
      </c>
      <c r="M2060" s="0" t="n">
        <v>0.8599</v>
      </c>
      <c r="N2060" s="0" t="n">
        <v>0</v>
      </c>
      <c r="O2060" s="0" t="n">
        <v>51.95754</v>
      </c>
      <c r="P2060" s="0" t="n">
        <v>2.68064</v>
      </c>
      <c r="Q2060" s="0" t="n">
        <v>0.02036</v>
      </c>
      <c r="R2060" s="0" t="n">
        <v>0</v>
      </c>
      <c r="S2060" s="0" t="n">
        <v>1.9976</v>
      </c>
      <c r="T2060" s="0" t="n">
        <v>1.6667</v>
      </c>
      <c r="U2060" s="0" t="n">
        <v>0</v>
      </c>
      <c r="V2060" s="2" t="n">
        <v>1.0352</v>
      </c>
      <c r="W2060" s="2" t="n">
        <v>395.57</v>
      </c>
      <c r="X2060" s="2" t="n">
        <v>4.095</v>
      </c>
      <c r="Y2060" s="2" t="n">
        <v>0</v>
      </c>
    </row>
    <row r="2061" customFormat="false" ht="12.75" hidden="false" customHeight="false" outlineLevel="0" collapsed="false">
      <c r="B2061" s="0" t="n">
        <v>7.666</v>
      </c>
      <c r="C2061" s="0" t="n">
        <v>7.598</v>
      </c>
      <c r="D2061" s="0" t="n">
        <v>18.0096</v>
      </c>
      <c r="E2061" s="0" t="n">
        <v>18.0093</v>
      </c>
      <c r="F2061" s="0" t="n">
        <v>12.881293</v>
      </c>
      <c r="G2061" s="0" t="n">
        <v>1.664932</v>
      </c>
      <c r="H2061" s="0" t="n">
        <v>117.8931</v>
      </c>
      <c r="I2061" s="0" t="n">
        <v>11.4622</v>
      </c>
      <c r="J2061" s="0" t="n">
        <v>7.9</v>
      </c>
      <c r="K2061" s="0" t="n">
        <v>-126.20457</v>
      </c>
      <c r="L2061" s="0" t="n">
        <v>89.20255</v>
      </c>
      <c r="M2061" s="0" t="n">
        <v>0.8599</v>
      </c>
      <c r="N2061" s="0" t="n">
        <v>0</v>
      </c>
      <c r="O2061" s="0" t="n">
        <v>51.95754</v>
      </c>
      <c r="P2061" s="0" t="n">
        <v>2.68064</v>
      </c>
      <c r="Q2061" s="0" t="n">
        <v>0.02037</v>
      </c>
      <c r="R2061" s="0" t="n">
        <v>0</v>
      </c>
      <c r="S2061" s="0" t="n">
        <v>1.9963</v>
      </c>
      <c r="T2061" s="0" t="n">
        <v>1.6667</v>
      </c>
      <c r="U2061" s="0" t="n">
        <v>0</v>
      </c>
      <c r="V2061" s="2" t="n">
        <v>1.0442</v>
      </c>
      <c r="W2061" s="2" t="n">
        <v>395.57</v>
      </c>
      <c r="X2061" s="2" t="n">
        <v>4.1304</v>
      </c>
      <c r="Y2061" s="2" t="n">
        <v>0</v>
      </c>
    </row>
    <row r="2062" customFormat="false" ht="12.75" hidden="false" customHeight="false" outlineLevel="0" collapsed="false">
      <c r="B2062" s="0" t="n">
        <v>7.712</v>
      </c>
      <c r="C2062" s="0" t="n">
        <v>7.645</v>
      </c>
      <c r="D2062" s="0" t="n">
        <v>18.0095</v>
      </c>
      <c r="E2062" s="0" t="n">
        <v>18.0095</v>
      </c>
      <c r="F2062" s="0" t="n">
        <v>12.881293</v>
      </c>
      <c r="G2062" s="0" t="n">
        <v>1.664947</v>
      </c>
      <c r="H2062" s="0" t="n">
        <v>117.8935</v>
      </c>
      <c r="I2062" s="0" t="n">
        <v>11.4622</v>
      </c>
      <c r="J2062" s="0" t="n">
        <v>7.9</v>
      </c>
      <c r="K2062" s="0" t="n">
        <v>-126.30571</v>
      </c>
      <c r="L2062" s="0" t="n">
        <v>89.27403</v>
      </c>
      <c r="M2062" s="0" t="n">
        <v>0.8624</v>
      </c>
      <c r="N2062" s="0" t="n">
        <v>0</v>
      </c>
      <c r="O2062" s="0" t="n">
        <v>51.95754</v>
      </c>
      <c r="P2062" s="0" t="n">
        <v>2.68064</v>
      </c>
      <c r="Q2062" s="0" t="n">
        <v>0.02038</v>
      </c>
      <c r="R2062" s="0" t="n">
        <v>0</v>
      </c>
      <c r="S2062" s="0" t="n">
        <v>1.9976</v>
      </c>
      <c r="T2062" s="0" t="n">
        <v>1.6679</v>
      </c>
      <c r="U2062" s="0" t="n">
        <v>0</v>
      </c>
      <c r="V2062" s="2" t="n">
        <v>1.0502</v>
      </c>
      <c r="W2062" s="2" t="n">
        <v>395.57</v>
      </c>
      <c r="X2062" s="2" t="n">
        <v>4.1543</v>
      </c>
      <c r="Y2062" s="2" t="n">
        <v>0</v>
      </c>
    </row>
    <row r="2063" customFormat="false" ht="12.75" hidden="false" customHeight="false" outlineLevel="0" collapsed="false">
      <c r="B2063" s="0" t="n">
        <v>7.666</v>
      </c>
      <c r="C2063" s="0" t="n">
        <v>7.598</v>
      </c>
      <c r="D2063" s="0" t="n">
        <v>18.0094</v>
      </c>
      <c r="E2063" s="0" t="n">
        <v>18.0092</v>
      </c>
      <c r="F2063" s="0" t="n">
        <v>12.881223</v>
      </c>
      <c r="G2063" s="0" t="n">
        <v>1.664947</v>
      </c>
      <c r="H2063" s="0" t="n">
        <v>117.8929</v>
      </c>
      <c r="I2063" s="0" t="n">
        <v>11.4623</v>
      </c>
      <c r="J2063" s="0" t="n">
        <v>7.896</v>
      </c>
      <c r="K2063" s="0" t="n">
        <v>-126.4206</v>
      </c>
      <c r="L2063" s="0" t="n">
        <v>89.35524</v>
      </c>
      <c r="M2063" s="0" t="n">
        <v>0.8624</v>
      </c>
      <c r="N2063" s="0" t="n">
        <v>0</v>
      </c>
      <c r="O2063" s="0" t="n">
        <v>51.95754</v>
      </c>
      <c r="P2063" s="0" t="n">
        <v>2.68064</v>
      </c>
      <c r="Q2063" s="0" t="n">
        <v>0.02039</v>
      </c>
      <c r="R2063" s="0" t="n">
        <v>0</v>
      </c>
      <c r="S2063" s="0" t="n">
        <v>1.9988</v>
      </c>
      <c r="T2063" s="0" t="n">
        <v>1.6679</v>
      </c>
      <c r="U2063" s="0" t="n">
        <v>0</v>
      </c>
      <c r="V2063" s="2" t="n">
        <v>1.0593</v>
      </c>
      <c r="W2063" s="2" t="n">
        <v>395.57</v>
      </c>
      <c r="X2063" s="2" t="n">
        <v>4.1902</v>
      </c>
      <c r="Y2063" s="2" t="n">
        <v>0</v>
      </c>
    </row>
    <row r="2064" customFormat="false" ht="12.75" hidden="false" customHeight="false" outlineLevel="0" collapsed="false">
      <c r="B2064" s="0" t="n">
        <v>7.634</v>
      </c>
      <c r="C2064" s="0" t="n">
        <v>7.567</v>
      </c>
      <c r="D2064" s="0" t="n">
        <v>18.0094</v>
      </c>
      <c r="E2064" s="0" t="n">
        <v>18.0093</v>
      </c>
      <c r="F2064" s="0" t="n">
        <v>12.881269</v>
      </c>
      <c r="G2064" s="0" t="n">
        <v>1.66496</v>
      </c>
      <c r="H2064" s="0" t="n">
        <v>117.8935</v>
      </c>
      <c r="I2064" s="0" t="n">
        <v>11.4624</v>
      </c>
      <c r="J2064" s="0" t="n">
        <v>7.9</v>
      </c>
      <c r="K2064" s="0" t="n">
        <v>-126.43288</v>
      </c>
      <c r="L2064" s="0" t="n">
        <v>89.36392</v>
      </c>
      <c r="M2064" s="0" t="n">
        <v>0.8624</v>
      </c>
      <c r="N2064" s="0" t="n">
        <v>0</v>
      </c>
      <c r="O2064" s="0" t="n">
        <v>51.95754</v>
      </c>
      <c r="P2064" s="0" t="n">
        <v>2.68064</v>
      </c>
      <c r="Q2064" s="0" t="n">
        <v>0.02041</v>
      </c>
      <c r="R2064" s="0" t="n">
        <v>0</v>
      </c>
      <c r="S2064" s="0" t="n">
        <v>1.9988</v>
      </c>
      <c r="T2064" s="0" t="n">
        <v>1.6679</v>
      </c>
      <c r="U2064" s="0" t="n">
        <v>0</v>
      </c>
      <c r="V2064" s="2" t="n">
        <v>1.0654</v>
      </c>
      <c r="W2064" s="2" t="n">
        <v>395.57</v>
      </c>
      <c r="X2064" s="2" t="n">
        <v>4.2144</v>
      </c>
      <c r="Y2064" s="2" t="n">
        <v>0</v>
      </c>
    </row>
    <row r="2065" customFormat="false" ht="12.75" hidden="false" customHeight="false" outlineLevel="0" collapsed="false">
      <c r="B2065" s="0" t="n">
        <v>7.606</v>
      </c>
      <c r="C2065" s="0" t="n">
        <v>7.539</v>
      </c>
      <c r="D2065" s="0" t="n">
        <v>18.0092</v>
      </c>
      <c r="E2065" s="0" t="n">
        <v>18.0093</v>
      </c>
      <c r="F2065" s="0" t="n">
        <v>12.881292</v>
      </c>
      <c r="G2065" s="0" t="n">
        <v>1.664947</v>
      </c>
      <c r="H2065" s="0" t="n">
        <v>117.8943</v>
      </c>
      <c r="I2065" s="0" t="n">
        <v>11.4623</v>
      </c>
      <c r="J2065" s="0" t="n">
        <v>7.896</v>
      </c>
      <c r="K2065" s="0" t="n">
        <v>-126.44524</v>
      </c>
      <c r="L2065" s="0" t="n">
        <v>89.37266</v>
      </c>
      <c r="M2065" s="0" t="n">
        <v>0.865</v>
      </c>
      <c r="N2065" s="0" t="n">
        <v>0</v>
      </c>
      <c r="O2065" s="0" t="n">
        <v>51.95754</v>
      </c>
      <c r="P2065" s="0" t="n">
        <v>2.68064</v>
      </c>
      <c r="Q2065" s="0" t="n">
        <v>0.02042</v>
      </c>
      <c r="R2065" s="0" t="n">
        <v>0</v>
      </c>
      <c r="S2065" s="0" t="n">
        <v>1.9988</v>
      </c>
      <c r="T2065" s="0" t="n">
        <v>1.6691</v>
      </c>
      <c r="U2065" s="0" t="n">
        <v>0</v>
      </c>
      <c r="V2065" s="2" t="n">
        <v>1.0746</v>
      </c>
      <c r="W2065" s="2" t="n">
        <v>395.57</v>
      </c>
      <c r="X2065" s="2" t="n">
        <v>4.2508</v>
      </c>
      <c r="Y2065" s="2" t="n">
        <v>0</v>
      </c>
    </row>
    <row r="2066" customFormat="false" ht="12.75" hidden="false" customHeight="false" outlineLevel="0" collapsed="false">
      <c r="B2066" s="0" t="n">
        <v>7.58</v>
      </c>
      <c r="C2066" s="0" t="n">
        <v>7.513</v>
      </c>
      <c r="D2066" s="0" t="n">
        <v>18.0094</v>
      </c>
      <c r="E2066" s="0" t="n">
        <v>18.0093</v>
      </c>
      <c r="F2066" s="0" t="n">
        <v>12.881292</v>
      </c>
      <c r="G2066" s="0" t="n">
        <v>1.664947</v>
      </c>
      <c r="H2066" s="0" t="n">
        <v>117.8938</v>
      </c>
      <c r="I2066" s="0" t="n">
        <v>11.4623</v>
      </c>
      <c r="J2066" s="0" t="n">
        <v>7.9</v>
      </c>
      <c r="K2066" s="0" t="n">
        <v>-126.4576</v>
      </c>
      <c r="L2066" s="0" t="n">
        <v>89.38139</v>
      </c>
      <c r="M2066" s="0" t="n">
        <v>0.865</v>
      </c>
      <c r="N2066" s="0" t="n">
        <v>0</v>
      </c>
      <c r="O2066" s="0" t="n">
        <v>51.95754</v>
      </c>
      <c r="P2066" s="0" t="n">
        <v>2.68064</v>
      </c>
      <c r="Q2066" s="0" t="n">
        <v>0.02043</v>
      </c>
      <c r="R2066" s="0" t="n">
        <v>0</v>
      </c>
      <c r="S2066" s="0" t="n">
        <v>1.9988</v>
      </c>
      <c r="T2066" s="0" t="n">
        <v>1.6691</v>
      </c>
      <c r="U2066" s="0" t="n">
        <v>0</v>
      </c>
      <c r="V2066" s="2" t="n">
        <v>1.0785</v>
      </c>
      <c r="W2066" s="2" t="n">
        <v>397.56</v>
      </c>
      <c r="X2066" s="2" t="n">
        <v>4.2876</v>
      </c>
      <c r="Y2066" s="2" t="n">
        <v>0</v>
      </c>
    </row>
    <row r="2067" customFormat="false" ht="12.75" hidden="false" customHeight="false" outlineLevel="0" collapsed="false">
      <c r="B2067" s="0" t="n">
        <v>7.548</v>
      </c>
      <c r="C2067" s="0" t="n">
        <v>7.482</v>
      </c>
      <c r="D2067" s="0" t="n">
        <v>18.0092</v>
      </c>
      <c r="E2067" s="0" t="n">
        <v>18.0092</v>
      </c>
      <c r="F2067" s="0" t="n">
        <v>12.881223</v>
      </c>
      <c r="G2067" s="0" t="n">
        <v>1.66496</v>
      </c>
      <c r="H2067" s="0" t="n">
        <v>117.8936</v>
      </c>
      <c r="I2067" s="0" t="n">
        <v>11.4624</v>
      </c>
      <c r="J2067" s="0" t="n">
        <v>7.896</v>
      </c>
      <c r="K2067" s="0" t="n">
        <v>-126.46989</v>
      </c>
      <c r="L2067" s="0" t="n">
        <v>89.39008</v>
      </c>
      <c r="M2067" s="0" t="n">
        <v>0.865</v>
      </c>
      <c r="N2067" s="0" t="n">
        <v>0</v>
      </c>
      <c r="O2067" s="0" t="n">
        <v>51.95754</v>
      </c>
      <c r="P2067" s="0" t="n">
        <v>2.68064</v>
      </c>
      <c r="Q2067" s="0" t="n">
        <v>0.02044</v>
      </c>
      <c r="R2067" s="0" t="n">
        <v>0</v>
      </c>
      <c r="S2067" s="0" t="n">
        <v>1.9988</v>
      </c>
      <c r="T2067" s="0" t="n">
        <v>1.6691</v>
      </c>
      <c r="U2067" s="0" t="n">
        <v>0</v>
      </c>
      <c r="V2067" s="2" t="n">
        <v>1.0933</v>
      </c>
      <c r="W2067" s="2" t="n">
        <v>395.57</v>
      </c>
      <c r="X2067" s="2" t="n">
        <v>4.3247</v>
      </c>
      <c r="Y2067" s="2" t="n">
        <v>0</v>
      </c>
    </row>
    <row r="2068" customFormat="false" ht="12.75" hidden="false" customHeight="false" outlineLevel="0" collapsed="false">
      <c r="B2068" s="0" t="n">
        <v>7.52</v>
      </c>
      <c r="C2068" s="0" t="n">
        <v>7.454</v>
      </c>
      <c r="D2068" s="0" t="n">
        <v>18.0092</v>
      </c>
      <c r="E2068" s="0" t="n">
        <v>18.0092</v>
      </c>
      <c r="F2068" s="0" t="n">
        <v>12.881131</v>
      </c>
      <c r="G2068" s="0" t="n">
        <v>1.664947</v>
      </c>
      <c r="H2068" s="0" t="n">
        <v>117.8925</v>
      </c>
      <c r="I2068" s="0" t="n">
        <v>11.4623</v>
      </c>
      <c r="J2068" s="0" t="n">
        <v>7.9</v>
      </c>
      <c r="K2068" s="0" t="n">
        <v>-126.48224</v>
      </c>
      <c r="L2068" s="0" t="n">
        <v>89.39881</v>
      </c>
      <c r="M2068" s="0" t="n">
        <v>0.8624</v>
      </c>
      <c r="N2068" s="0" t="n">
        <v>0</v>
      </c>
      <c r="O2068" s="0" t="n">
        <v>51.95754</v>
      </c>
      <c r="P2068" s="0" t="n">
        <v>2.68064</v>
      </c>
      <c r="Q2068" s="0" t="n">
        <v>0.02045</v>
      </c>
      <c r="R2068" s="0" t="n">
        <v>0</v>
      </c>
      <c r="S2068" s="0" t="n">
        <v>1.9988</v>
      </c>
      <c r="T2068" s="0" t="n">
        <v>1.6679</v>
      </c>
      <c r="U2068" s="0" t="n">
        <v>0</v>
      </c>
      <c r="V2068" s="2" t="n">
        <v>1.1027</v>
      </c>
      <c r="W2068" s="2" t="n">
        <v>395.57</v>
      </c>
      <c r="X2068" s="2" t="n">
        <v>4.3621</v>
      </c>
      <c r="Y2068" s="2" t="n">
        <v>0</v>
      </c>
    </row>
    <row r="2069" customFormat="false" ht="12.75" hidden="false" customHeight="false" outlineLevel="0" collapsed="false">
      <c r="B2069" s="0" t="n">
        <v>7.494</v>
      </c>
      <c r="C2069" s="0" t="n">
        <v>7.428</v>
      </c>
      <c r="D2069" s="0" t="n">
        <v>18.0098</v>
      </c>
      <c r="E2069" s="0" t="n">
        <v>18.0092</v>
      </c>
      <c r="F2069" s="0" t="n">
        <v>12.881235</v>
      </c>
      <c r="G2069" s="0" t="n">
        <v>1.664947</v>
      </c>
      <c r="H2069" s="0" t="n">
        <v>117.8921</v>
      </c>
      <c r="I2069" s="0" t="n">
        <v>11.4623</v>
      </c>
      <c r="J2069" s="0" t="n">
        <v>7.9</v>
      </c>
      <c r="K2069" s="0" t="n">
        <v>-126.25969</v>
      </c>
      <c r="L2069" s="0" t="n">
        <v>89.24151</v>
      </c>
      <c r="M2069" s="0" t="n">
        <v>0.8624</v>
      </c>
      <c r="N2069" s="0" t="n">
        <v>0</v>
      </c>
      <c r="O2069" s="0" t="n">
        <v>51.95754</v>
      </c>
      <c r="P2069" s="0" t="n">
        <v>2.68064</v>
      </c>
      <c r="Q2069" s="0" t="n">
        <v>0.02046</v>
      </c>
      <c r="R2069" s="0" t="n">
        <v>0</v>
      </c>
      <c r="S2069" s="0" t="n">
        <v>1.9963</v>
      </c>
      <c r="T2069" s="0" t="n">
        <v>1.6679</v>
      </c>
      <c r="U2069" s="0" t="n">
        <v>0</v>
      </c>
      <c r="V2069" s="2" t="n">
        <v>1.1147</v>
      </c>
      <c r="W2069" s="2" t="n">
        <v>393.58</v>
      </c>
      <c r="X2069" s="2" t="n">
        <v>4.3872</v>
      </c>
      <c r="Y2069" s="2" t="n">
        <v>0</v>
      </c>
    </row>
    <row r="2070" customFormat="false" ht="12.75" hidden="false" customHeight="false" outlineLevel="0" collapsed="false">
      <c r="B2070" s="0" t="n">
        <v>7.472</v>
      </c>
      <c r="C2070" s="0" t="n">
        <v>7.406</v>
      </c>
      <c r="D2070" s="0" t="n">
        <v>18.0094</v>
      </c>
      <c r="E2070" s="0" t="n">
        <v>18.0095</v>
      </c>
      <c r="F2070" s="0" t="n">
        <v>12.881142</v>
      </c>
      <c r="G2070" s="0" t="n">
        <v>1.664944</v>
      </c>
      <c r="H2070" s="0" t="n">
        <v>117.8922</v>
      </c>
      <c r="I2070" s="0" t="n">
        <v>11.4622</v>
      </c>
      <c r="J2070" s="0" t="n">
        <v>7.9</v>
      </c>
      <c r="K2070" s="0" t="n">
        <v>-126.3616</v>
      </c>
      <c r="L2070" s="0" t="n">
        <v>89.31354</v>
      </c>
      <c r="M2070" s="0" t="n">
        <v>0.8599</v>
      </c>
      <c r="N2070" s="0" t="n">
        <v>0</v>
      </c>
      <c r="O2070" s="0" t="n">
        <v>51.95754</v>
      </c>
      <c r="P2070" s="0" t="n">
        <v>2.68064</v>
      </c>
      <c r="Q2070" s="0" t="n">
        <v>0.02047</v>
      </c>
      <c r="R2070" s="0" t="n">
        <v>0</v>
      </c>
      <c r="S2070" s="0" t="n">
        <v>1.9976</v>
      </c>
      <c r="T2070" s="0" t="n">
        <v>1.6667</v>
      </c>
      <c r="U2070" s="0" t="n">
        <v>0</v>
      </c>
      <c r="V2070" s="2" t="n">
        <v>1.1187</v>
      </c>
      <c r="W2070" s="2" t="n">
        <v>395.57</v>
      </c>
      <c r="X2070" s="2" t="n">
        <v>4.4252</v>
      </c>
      <c r="Y2070" s="2" t="n">
        <v>0</v>
      </c>
    </row>
    <row r="2071" customFormat="false" ht="12.75" hidden="false" customHeight="false" outlineLevel="0" collapsed="false">
      <c r="B2071" s="0" t="n">
        <v>7.43</v>
      </c>
      <c r="C2071" s="0" t="n">
        <v>7.365</v>
      </c>
      <c r="D2071" s="0" t="n">
        <v>18.0092</v>
      </c>
      <c r="E2071" s="0" t="n">
        <v>18.0092</v>
      </c>
      <c r="F2071" s="0" t="n">
        <v>12.881165</v>
      </c>
      <c r="G2071" s="0" t="n">
        <v>1.664947</v>
      </c>
      <c r="H2071" s="0" t="n">
        <v>117.893</v>
      </c>
      <c r="I2071" s="0" t="n">
        <v>11.4623</v>
      </c>
      <c r="J2071" s="0" t="n">
        <v>7.9</v>
      </c>
      <c r="K2071" s="0" t="n">
        <v>-126.4784</v>
      </c>
      <c r="L2071" s="0" t="n">
        <v>89.39609</v>
      </c>
      <c r="M2071" s="0" t="n">
        <v>0.8599</v>
      </c>
      <c r="N2071" s="0" t="n">
        <v>0</v>
      </c>
      <c r="O2071" s="0" t="n">
        <v>51.95754</v>
      </c>
      <c r="P2071" s="0" t="n">
        <v>2.68064</v>
      </c>
      <c r="Q2071" s="0" t="n">
        <v>0.02049</v>
      </c>
      <c r="R2071" s="0" t="n">
        <v>0</v>
      </c>
      <c r="S2071" s="0" t="n">
        <v>1.9988</v>
      </c>
      <c r="T2071" s="0" t="n">
        <v>1.6667</v>
      </c>
      <c r="U2071" s="0" t="n">
        <v>0</v>
      </c>
      <c r="V2071" s="2" t="n">
        <v>1.1284</v>
      </c>
      <c r="W2071" s="2" t="n">
        <v>395.57</v>
      </c>
      <c r="X2071" s="2" t="n">
        <v>4.4634</v>
      </c>
      <c r="Y2071" s="2" t="n">
        <v>0</v>
      </c>
    </row>
    <row r="2072" customFormat="false" ht="12.75" hidden="false" customHeight="false" outlineLevel="0" collapsed="false">
      <c r="B2072" s="0" t="n">
        <v>7.412</v>
      </c>
      <c r="C2072" s="0" t="n">
        <v>7.347</v>
      </c>
      <c r="D2072" s="0" t="n">
        <v>18.0094</v>
      </c>
      <c r="E2072" s="0" t="n">
        <v>18.0093</v>
      </c>
      <c r="F2072" s="0" t="n">
        <v>12.881131</v>
      </c>
      <c r="G2072" s="0" t="n">
        <v>1.664932</v>
      </c>
      <c r="H2072" s="0" t="n">
        <v>117.8921</v>
      </c>
      <c r="I2072" s="0" t="n">
        <v>11.4622</v>
      </c>
      <c r="J2072" s="0" t="n">
        <v>7.9</v>
      </c>
      <c r="K2072" s="0" t="n">
        <v>-126.49271</v>
      </c>
      <c r="L2072" s="0" t="n">
        <v>89.40621</v>
      </c>
      <c r="M2072" s="0" t="n">
        <v>0.8573</v>
      </c>
      <c r="N2072" s="0" t="n">
        <v>0</v>
      </c>
      <c r="O2072" s="0" t="n">
        <v>51.95754</v>
      </c>
      <c r="P2072" s="0" t="n">
        <v>2.68064</v>
      </c>
      <c r="Q2072" s="0" t="n">
        <v>0.0205</v>
      </c>
      <c r="R2072" s="0" t="n">
        <v>0</v>
      </c>
      <c r="S2072" s="0" t="n">
        <v>1.9988</v>
      </c>
      <c r="T2072" s="0" t="n">
        <v>1.6654</v>
      </c>
      <c r="U2072" s="0" t="n">
        <v>0</v>
      </c>
      <c r="V2072" s="2" t="n">
        <v>1.1381</v>
      </c>
      <c r="W2072" s="2" t="n">
        <v>395.57</v>
      </c>
      <c r="X2072" s="2" t="n">
        <v>4.502</v>
      </c>
      <c r="Y2072" s="2" t="n">
        <v>0</v>
      </c>
    </row>
    <row r="2073" customFormat="false" ht="12.75" hidden="false" customHeight="false" outlineLevel="0" collapsed="false">
      <c r="B2073" s="0" t="n">
        <v>7.376</v>
      </c>
      <c r="C2073" s="0" t="n">
        <v>7.311</v>
      </c>
      <c r="D2073" s="0" t="n">
        <v>18.0094</v>
      </c>
      <c r="E2073" s="0" t="n">
        <v>18.0092</v>
      </c>
      <c r="F2073" s="0" t="n">
        <v>12.881234</v>
      </c>
      <c r="G2073" s="0" t="n">
        <v>1.664959</v>
      </c>
      <c r="H2073" s="0" t="n">
        <v>117.8933</v>
      </c>
      <c r="I2073" s="0" t="n">
        <v>11.4624</v>
      </c>
      <c r="J2073" s="0" t="n">
        <v>7.9</v>
      </c>
      <c r="K2073" s="0" t="n">
        <v>-126.27188</v>
      </c>
      <c r="L2073" s="0" t="n">
        <v>89.25012</v>
      </c>
      <c r="M2073" s="0" t="n">
        <v>0.8573</v>
      </c>
      <c r="N2073" s="0" t="n">
        <v>0</v>
      </c>
      <c r="O2073" s="0" t="n">
        <v>51.95754</v>
      </c>
      <c r="P2073" s="0" t="n">
        <v>2.68064</v>
      </c>
      <c r="Q2073" s="0" t="n">
        <v>0.02051</v>
      </c>
      <c r="R2073" s="0" t="n">
        <v>0</v>
      </c>
      <c r="S2073" s="0" t="n">
        <v>1.9963</v>
      </c>
      <c r="T2073" s="0" t="n">
        <v>1.6654</v>
      </c>
      <c r="U2073" s="0" t="n">
        <v>0</v>
      </c>
      <c r="V2073" s="2" t="n">
        <v>1.1479</v>
      </c>
      <c r="W2073" s="2" t="n">
        <v>395.57</v>
      </c>
      <c r="X2073" s="2" t="n">
        <v>4.5409</v>
      </c>
      <c r="Y2073" s="2" t="n">
        <v>0</v>
      </c>
    </row>
    <row r="2074" customFormat="false" ht="12.75" hidden="false" customHeight="false" outlineLevel="0" collapsed="false">
      <c r="B2074" s="0" t="n">
        <v>7.355</v>
      </c>
      <c r="C2074" s="0" t="n">
        <v>7.291</v>
      </c>
      <c r="D2074" s="0" t="n">
        <v>18.0094</v>
      </c>
      <c r="E2074" s="0" t="n">
        <v>18.0092</v>
      </c>
      <c r="F2074" s="0" t="n">
        <v>12.881154</v>
      </c>
      <c r="G2074" s="0" t="n">
        <v>1.664932</v>
      </c>
      <c r="H2074" s="0" t="n">
        <v>117.8924</v>
      </c>
      <c r="I2074" s="0" t="n">
        <v>11.4622</v>
      </c>
      <c r="J2074" s="0" t="n">
        <v>7.9</v>
      </c>
      <c r="K2074" s="0" t="n">
        <v>-126.36039</v>
      </c>
      <c r="L2074" s="0" t="n">
        <v>89.31268</v>
      </c>
      <c r="M2074" s="0" t="n">
        <v>0.8573</v>
      </c>
      <c r="N2074" s="0" t="n">
        <v>0</v>
      </c>
      <c r="O2074" s="0" t="n">
        <v>51.95754</v>
      </c>
      <c r="P2074" s="0" t="n">
        <v>2.68064</v>
      </c>
      <c r="Q2074" s="0" t="n">
        <v>0.02052</v>
      </c>
      <c r="R2074" s="0" t="n">
        <v>0</v>
      </c>
      <c r="S2074" s="0" t="n">
        <v>1.9976</v>
      </c>
      <c r="T2074" s="0" t="n">
        <v>1.6654</v>
      </c>
      <c r="U2074" s="0" t="n">
        <v>0</v>
      </c>
      <c r="V2074" s="2" t="n">
        <v>1.1579</v>
      </c>
      <c r="W2074" s="2" t="n">
        <v>395.57</v>
      </c>
      <c r="X2074" s="2" t="n">
        <v>4.5802</v>
      </c>
      <c r="Y2074" s="2" t="n">
        <v>0</v>
      </c>
    </row>
    <row r="2075" customFormat="false" ht="12.75" hidden="false" customHeight="false" outlineLevel="0" collapsed="false">
      <c r="B2075" s="0" t="n">
        <v>7.306</v>
      </c>
      <c r="C2075" s="0" t="n">
        <v>7.242</v>
      </c>
      <c r="D2075" s="0" t="n">
        <v>18.0094</v>
      </c>
      <c r="E2075" s="0" t="n">
        <v>18.0093</v>
      </c>
      <c r="F2075" s="0" t="n">
        <v>12.881165</v>
      </c>
      <c r="G2075" s="0" t="n">
        <v>1.664944</v>
      </c>
      <c r="H2075" s="0" t="n">
        <v>117.8926</v>
      </c>
      <c r="I2075" s="0" t="n">
        <v>11.4623</v>
      </c>
      <c r="J2075" s="0" t="n">
        <v>7.9</v>
      </c>
      <c r="K2075" s="0" t="n">
        <v>-126.44784</v>
      </c>
      <c r="L2075" s="0" t="n">
        <v>89.37449</v>
      </c>
      <c r="M2075" s="0" t="n">
        <v>0.8573</v>
      </c>
      <c r="N2075" s="0" t="n">
        <v>0</v>
      </c>
      <c r="O2075" s="0" t="n">
        <v>51.95754</v>
      </c>
      <c r="P2075" s="0" t="n">
        <v>2.68064</v>
      </c>
      <c r="Q2075" s="0" t="n">
        <v>0.02053</v>
      </c>
      <c r="R2075" s="0" t="n">
        <v>0</v>
      </c>
      <c r="S2075" s="0" t="n">
        <v>1.9988</v>
      </c>
      <c r="T2075" s="0" t="n">
        <v>1.6654</v>
      </c>
      <c r="U2075" s="0" t="n">
        <v>0</v>
      </c>
      <c r="V2075" s="2" t="n">
        <v>1.1679</v>
      </c>
      <c r="W2075" s="2" t="n">
        <v>395.57</v>
      </c>
      <c r="X2075" s="2" t="n">
        <v>4.6198</v>
      </c>
      <c r="Y2075" s="2" t="n">
        <v>0</v>
      </c>
    </row>
    <row r="2076" customFormat="false" ht="12.75" hidden="false" customHeight="false" outlineLevel="0" collapsed="false">
      <c r="B2076" s="0" t="n">
        <v>7.29</v>
      </c>
      <c r="C2076" s="0" t="n">
        <v>7.226</v>
      </c>
      <c r="D2076" s="0" t="n">
        <v>18.0095</v>
      </c>
      <c r="E2076" s="0" t="n">
        <v>18.0095</v>
      </c>
      <c r="F2076" s="0" t="n">
        <v>12.881061</v>
      </c>
      <c r="G2076" s="0" t="n">
        <v>1.664947</v>
      </c>
      <c r="H2076" s="0" t="n">
        <v>117.8913</v>
      </c>
      <c r="I2076" s="0" t="n">
        <v>11.4623</v>
      </c>
      <c r="J2076" s="0" t="n">
        <v>7.9</v>
      </c>
      <c r="K2076" s="0" t="n">
        <v>-126.21211</v>
      </c>
      <c r="L2076" s="0" t="n">
        <v>89.20788</v>
      </c>
      <c r="M2076" s="0" t="n">
        <v>0.8573</v>
      </c>
      <c r="N2076" s="0" t="n">
        <v>0</v>
      </c>
      <c r="O2076" s="0" t="n">
        <v>51.95754</v>
      </c>
      <c r="P2076" s="0" t="n">
        <v>2.68064</v>
      </c>
      <c r="Q2076" s="0" t="n">
        <v>0.02054</v>
      </c>
      <c r="R2076" s="0" t="n">
        <v>0</v>
      </c>
      <c r="S2076" s="0" t="n">
        <v>1.9963</v>
      </c>
      <c r="T2076" s="0" t="n">
        <v>1.6654</v>
      </c>
      <c r="U2076" s="0" t="n">
        <v>0</v>
      </c>
      <c r="V2076" s="2" t="n">
        <v>1.178</v>
      </c>
      <c r="W2076" s="2" t="n">
        <v>395.57</v>
      </c>
      <c r="X2076" s="2" t="n">
        <v>4.6597</v>
      </c>
      <c r="Y2076" s="2" t="n">
        <v>0</v>
      </c>
    </row>
    <row r="2077" customFormat="false" ht="12.75" hidden="false" customHeight="false" outlineLevel="0" collapsed="false">
      <c r="B2077" s="0" t="n">
        <v>7.248</v>
      </c>
      <c r="C2077" s="0" t="n">
        <v>7.184</v>
      </c>
      <c r="D2077" s="0" t="n">
        <v>18.0094</v>
      </c>
      <c r="E2077" s="0" t="n">
        <v>18.0093</v>
      </c>
      <c r="F2077" s="0" t="n">
        <v>12.881003</v>
      </c>
      <c r="G2077" s="0" t="n">
        <v>1.664932</v>
      </c>
      <c r="H2077" s="0" t="n">
        <v>117.8908</v>
      </c>
      <c r="I2077" s="0" t="n">
        <v>11.4622</v>
      </c>
      <c r="J2077" s="0" t="n">
        <v>7.9</v>
      </c>
      <c r="K2077" s="0" t="n">
        <v>-126.43232</v>
      </c>
      <c r="L2077" s="0" t="n">
        <v>89.36353</v>
      </c>
      <c r="M2077" s="0" t="n">
        <v>0.8522</v>
      </c>
      <c r="N2077" s="0" t="n">
        <v>0</v>
      </c>
      <c r="O2077" s="0" t="n">
        <v>51.95754</v>
      </c>
      <c r="P2077" s="0" t="n">
        <v>2.68064</v>
      </c>
      <c r="Q2077" s="0" t="n">
        <v>0.02056</v>
      </c>
      <c r="R2077" s="0" t="n">
        <v>0</v>
      </c>
      <c r="S2077" s="0" t="n">
        <v>1.9988</v>
      </c>
      <c r="T2077" s="0" t="n">
        <v>1.663</v>
      </c>
      <c r="U2077" s="0" t="n">
        <v>0</v>
      </c>
      <c r="V2077" s="2" t="n">
        <v>1.1881</v>
      </c>
      <c r="W2077" s="2" t="n">
        <v>395.57</v>
      </c>
      <c r="X2077" s="2" t="n">
        <v>4.6999</v>
      </c>
      <c r="Y2077" s="2" t="n">
        <v>0</v>
      </c>
    </row>
    <row r="2078" customFormat="false" ht="12.75" hidden="false" customHeight="false" outlineLevel="0" collapsed="false">
      <c r="B2078" s="0" t="n">
        <v>7.226</v>
      </c>
      <c r="C2078" s="0" t="n">
        <v>7.162</v>
      </c>
      <c r="D2078" s="0" t="n">
        <v>18.0094</v>
      </c>
      <c r="E2078" s="0" t="n">
        <v>18.0097</v>
      </c>
      <c r="F2078" s="0" t="n">
        <v>12.881073</v>
      </c>
      <c r="G2078" s="0" t="n">
        <v>1.664959</v>
      </c>
      <c r="H2078" s="0" t="n">
        <v>117.8916</v>
      </c>
      <c r="I2078" s="0" t="n">
        <v>11.4623</v>
      </c>
      <c r="J2078" s="0" t="n">
        <v>7.9</v>
      </c>
      <c r="K2078" s="0" t="n">
        <v>-126.21233</v>
      </c>
      <c r="L2078" s="0" t="n">
        <v>89.20804</v>
      </c>
      <c r="M2078" s="0" t="n">
        <v>0.8496</v>
      </c>
      <c r="N2078" s="0" t="n">
        <v>0</v>
      </c>
      <c r="O2078" s="0" t="n">
        <v>51.95754</v>
      </c>
      <c r="P2078" s="0" t="n">
        <v>2.68064</v>
      </c>
      <c r="Q2078" s="0" t="n">
        <v>0.02057</v>
      </c>
      <c r="R2078" s="0" t="n">
        <v>0</v>
      </c>
      <c r="S2078" s="0" t="n">
        <v>1.9963</v>
      </c>
      <c r="T2078" s="0" t="n">
        <v>1.6618</v>
      </c>
      <c r="U2078" s="0" t="n">
        <v>0</v>
      </c>
      <c r="V2078" s="2" t="n">
        <v>1.1924</v>
      </c>
      <c r="W2078" s="2" t="n">
        <v>397.56</v>
      </c>
      <c r="X2078" s="2" t="n">
        <v>4.7405</v>
      </c>
      <c r="Y2078" s="2" t="n">
        <v>0</v>
      </c>
    </row>
    <row r="2079" customFormat="false" ht="12.75" hidden="false" customHeight="false" outlineLevel="0" collapsed="false">
      <c r="B2079" s="0" t="n">
        <v>7.178</v>
      </c>
      <c r="C2079" s="0" t="n">
        <v>7.115</v>
      </c>
      <c r="D2079" s="0" t="n">
        <v>18.0092</v>
      </c>
      <c r="E2079" s="0" t="n">
        <v>18.0095</v>
      </c>
      <c r="F2079" s="0" t="n">
        <v>12.881026</v>
      </c>
      <c r="G2079" s="0" t="n">
        <v>1.664962</v>
      </c>
      <c r="H2079" s="0" t="n">
        <v>117.8917</v>
      </c>
      <c r="I2079" s="0" t="n">
        <v>11.4624</v>
      </c>
      <c r="J2079" s="0" t="n">
        <v>7.9</v>
      </c>
      <c r="K2079" s="0" t="n">
        <v>-126.28582</v>
      </c>
      <c r="L2079" s="0" t="n">
        <v>89.25998</v>
      </c>
      <c r="M2079" s="0" t="n">
        <v>0.8471</v>
      </c>
      <c r="N2079" s="0" t="n">
        <v>0</v>
      </c>
      <c r="O2079" s="0" t="n">
        <v>51.95754</v>
      </c>
      <c r="P2079" s="0" t="n">
        <v>2.68064</v>
      </c>
      <c r="Q2079" s="0" t="n">
        <v>0.02058</v>
      </c>
      <c r="R2079" s="0" t="n">
        <v>0</v>
      </c>
      <c r="S2079" s="0" t="n">
        <v>1.9976</v>
      </c>
      <c r="T2079" s="0" t="n">
        <v>1.6606</v>
      </c>
      <c r="U2079" s="0" t="n">
        <v>0</v>
      </c>
      <c r="V2079" s="2" t="n">
        <v>1.2122</v>
      </c>
      <c r="W2079" s="2" t="n">
        <v>395.57</v>
      </c>
      <c r="X2079" s="2" t="n">
        <v>4.7952</v>
      </c>
      <c r="Y2079" s="2" t="n">
        <v>0</v>
      </c>
    </row>
    <row r="2080" customFormat="false" ht="12.75" hidden="false" customHeight="false" outlineLevel="0" collapsed="false">
      <c r="B2080" s="0" t="n">
        <v>7.152</v>
      </c>
      <c r="C2080" s="0" t="n">
        <v>7.089</v>
      </c>
      <c r="D2080" s="0" t="n">
        <v>18.0092</v>
      </c>
      <c r="E2080" s="0" t="n">
        <v>18.0093</v>
      </c>
      <c r="F2080" s="0" t="n">
        <v>12.880934</v>
      </c>
      <c r="G2080" s="0" t="n">
        <v>1.664962</v>
      </c>
      <c r="H2080" s="0" t="n">
        <v>117.8906</v>
      </c>
      <c r="I2080" s="0" t="n">
        <v>11.4625</v>
      </c>
      <c r="J2080" s="0" t="n">
        <v>7.9</v>
      </c>
      <c r="K2080" s="0" t="n">
        <v>-126.2562</v>
      </c>
      <c r="L2080" s="0" t="n">
        <v>89.23904</v>
      </c>
      <c r="M2080" s="0" t="n">
        <v>0.8421</v>
      </c>
      <c r="N2080" s="0" t="n">
        <v>0</v>
      </c>
      <c r="O2080" s="0" t="n">
        <v>51.95754</v>
      </c>
      <c r="P2080" s="0" t="n">
        <v>2.68064</v>
      </c>
      <c r="Q2080" s="0" t="n">
        <v>0.02059</v>
      </c>
      <c r="R2080" s="0" t="n">
        <v>0</v>
      </c>
      <c r="S2080" s="0" t="n">
        <v>1.9976</v>
      </c>
      <c r="T2080" s="0" t="n">
        <v>1.6581</v>
      </c>
      <c r="U2080" s="0" t="n">
        <v>0</v>
      </c>
      <c r="V2080" s="2" t="n">
        <v>1.2227</v>
      </c>
      <c r="W2080" s="2" t="n">
        <v>395.57</v>
      </c>
      <c r="X2080" s="2" t="n">
        <v>4.8366</v>
      </c>
      <c r="Y2080" s="2" t="n">
        <v>0</v>
      </c>
    </row>
    <row r="2081" customFormat="false" ht="12.75" hidden="false" customHeight="false" outlineLevel="0" collapsed="false">
      <c r="B2081" s="0" t="n">
        <v>7.12</v>
      </c>
      <c r="C2081" s="0" t="n">
        <v>7.057</v>
      </c>
      <c r="D2081" s="0" t="n">
        <v>18.0092</v>
      </c>
      <c r="E2081" s="0" t="n">
        <v>18.0095</v>
      </c>
      <c r="F2081" s="0" t="n">
        <v>12.880899</v>
      </c>
      <c r="G2081" s="0" t="n">
        <v>1.664959</v>
      </c>
      <c r="H2081" s="0" t="n">
        <v>117.8903</v>
      </c>
      <c r="I2081" s="0" t="n">
        <v>11.4624</v>
      </c>
      <c r="J2081" s="0" t="n">
        <v>7.9</v>
      </c>
      <c r="K2081" s="0" t="n">
        <v>-126.13888</v>
      </c>
      <c r="L2081" s="0" t="n">
        <v>89.15612</v>
      </c>
      <c r="M2081" s="0" t="n">
        <v>0.8395</v>
      </c>
      <c r="N2081" s="0" t="n">
        <v>0</v>
      </c>
      <c r="O2081" s="0" t="n">
        <v>51.95754</v>
      </c>
      <c r="P2081" s="0" t="n">
        <v>2.68064</v>
      </c>
      <c r="Q2081" s="0" t="n">
        <v>0.0206</v>
      </c>
      <c r="R2081" s="0" t="n">
        <v>0</v>
      </c>
      <c r="S2081" s="0" t="n">
        <v>1.9963</v>
      </c>
      <c r="T2081" s="0" t="n">
        <v>1.6569</v>
      </c>
      <c r="U2081" s="0" t="n">
        <v>0</v>
      </c>
      <c r="V2081" s="2" t="n">
        <v>1.2332</v>
      </c>
      <c r="W2081" s="2" t="n">
        <v>395.57</v>
      </c>
      <c r="X2081" s="2" t="n">
        <v>4.8783</v>
      </c>
      <c r="Y2081" s="2" t="n">
        <v>0</v>
      </c>
    </row>
    <row r="2082" customFormat="false" ht="12.75" hidden="false" customHeight="false" outlineLevel="0" collapsed="false">
      <c r="B2082" s="0" t="n">
        <v>7.087</v>
      </c>
      <c r="C2082" s="0" t="n">
        <v>7.025</v>
      </c>
      <c r="D2082" s="0" t="n">
        <v>18.0091</v>
      </c>
      <c r="E2082" s="0" t="n">
        <v>18.0095</v>
      </c>
      <c r="F2082" s="0" t="n">
        <v>12.881038</v>
      </c>
      <c r="G2082" s="0" t="n">
        <v>1.664947</v>
      </c>
      <c r="H2082" s="0" t="n">
        <v>117.8925</v>
      </c>
      <c r="I2082" s="0" t="n">
        <v>11.4623</v>
      </c>
      <c r="J2082" s="0" t="n">
        <v>7.896</v>
      </c>
      <c r="K2082" s="0" t="n">
        <v>-126.36048</v>
      </c>
      <c r="L2082" s="0" t="n">
        <v>89.31275</v>
      </c>
      <c r="M2082" s="0" t="n">
        <v>0.8395</v>
      </c>
      <c r="N2082" s="0" t="n">
        <v>0</v>
      </c>
      <c r="O2082" s="0" t="n">
        <v>51.95754</v>
      </c>
      <c r="P2082" s="0" t="n">
        <v>2.68064</v>
      </c>
      <c r="Q2082" s="0" t="n">
        <v>0.02061</v>
      </c>
      <c r="R2082" s="0" t="n">
        <v>0</v>
      </c>
      <c r="S2082" s="0" t="n">
        <v>1.9988</v>
      </c>
      <c r="T2082" s="0" t="n">
        <v>1.6569</v>
      </c>
      <c r="U2082" s="0" t="n">
        <v>0</v>
      </c>
      <c r="V2082" s="2" t="n">
        <v>1.2377</v>
      </c>
      <c r="W2082" s="2" t="n">
        <v>397.56</v>
      </c>
      <c r="X2082" s="2" t="n">
        <v>4.9204</v>
      </c>
      <c r="Y2082" s="2" t="n">
        <v>0</v>
      </c>
    </row>
    <row r="2083" customFormat="false" ht="12.75" hidden="false" customHeight="false" outlineLevel="0" collapsed="false">
      <c r="B2083" s="0" t="n">
        <v>7.06</v>
      </c>
      <c r="C2083" s="0" t="n">
        <v>6.998</v>
      </c>
      <c r="D2083" s="0" t="n">
        <v>18.0091</v>
      </c>
      <c r="E2083" s="0" t="n">
        <v>18.0095</v>
      </c>
      <c r="F2083" s="0" t="n">
        <v>12.881026</v>
      </c>
      <c r="G2083" s="0" t="n">
        <v>1.664962</v>
      </c>
      <c r="H2083" s="0" t="n">
        <v>117.8923</v>
      </c>
      <c r="I2083" s="0" t="n">
        <v>11.4624</v>
      </c>
      <c r="J2083" s="0" t="n">
        <v>7.9</v>
      </c>
      <c r="K2083" s="0" t="n">
        <v>-126.1112</v>
      </c>
      <c r="L2083" s="0" t="n">
        <v>89.13655</v>
      </c>
      <c r="M2083" s="0" t="n">
        <v>0.837</v>
      </c>
      <c r="N2083" s="0" t="n">
        <v>0</v>
      </c>
      <c r="O2083" s="0" t="n">
        <v>51.95754</v>
      </c>
      <c r="P2083" s="0" t="n">
        <v>2.68064</v>
      </c>
      <c r="Q2083" s="0" t="n">
        <v>0.02063</v>
      </c>
      <c r="R2083" s="0" t="n">
        <v>0</v>
      </c>
      <c r="S2083" s="0" t="n">
        <v>1.9963</v>
      </c>
      <c r="T2083" s="0" t="n">
        <v>1.6557</v>
      </c>
      <c r="U2083" s="0" t="n">
        <v>0</v>
      </c>
      <c r="V2083" s="2" t="n">
        <v>1.2582</v>
      </c>
      <c r="W2083" s="2" t="n">
        <v>395.57</v>
      </c>
      <c r="X2083" s="2" t="n">
        <v>4.9771</v>
      </c>
      <c r="Y2083" s="2" t="n">
        <v>0</v>
      </c>
    </row>
    <row r="2084" customFormat="false" ht="12.75" hidden="false" customHeight="false" outlineLevel="0" collapsed="false">
      <c r="B2084" s="0" t="n">
        <v>7.045</v>
      </c>
      <c r="C2084" s="0" t="n">
        <v>6.984</v>
      </c>
      <c r="D2084" s="0" t="n">
        <v>18.0089</v>
      </c>
      <c r="E2084" s="0" t="n">
        <v>18.0093</v>
      </c>
      <c r="F2084" s="0" t="n">
        <v>12.881003</v>
      </c>
      <c r="G2084" s="0" t="n">
        <v>1.664932</v>
      </c>
      <c r="H2084" s="0" t="n">
        <v>117.8926</v>
      </c>
      <c r="I2084" s="0" t="n">
        <v>11.4622</v>
      </c>
      <c r="J2084" s="0" t="n">
        <v>7.9</v>
      </c>
      <c r="K2084" s="0" t="n">
        <v>-126.20042</v>
      </c>
      <c r="L2084" s="0" t="n">
        <v>89.19962</v>
      </c>
      <c r="M2084" s="0" t="n">
        <v>0.8345</v>
      </c>
      <c r="N2084" s="0" t="n">
        <v>0</v>
      </c>
      <c r="O2084" s="0" t="n">
        <v>51.95754</v>
      </c>
      <c r="P2084" s="0" t="n">
        <v>2.68064</v>
      </c>
      <c r="Q2084" s="0" t="n">
        <v>0.02064</v>
      </c>
      <c r="R2084" s="0" t="n">
        <v>0</v>
      </c>
      <c r="S2084" s="0" t="n">
        <v>1.9976</v>
      </c>
      <c r="T2084" s="0" t="n">
        <v>1.6545</v>
      </c>
      <c r="U2084" s="0" t="n">
        <v>0</v>
      </c>
      <c r="V2084" s="2" t="n">
        <v>1.2691</v>
      </c>
      <c r="W2084" s="2" t="n">
        <v>395.57</v>
      </c>
      <c r="X2084" s="2" t="n">
        <v>5.02</v>
      </c>
      <c r="Y2084" s="2" t="n">
        <v>0</v>
      </c>
    </row>
    <row r="2085" customFormat="false" ht="12.75" hidden="false" customHeight="false" outlineLevel="0" collapsed="false">
      <c r="B2085" s="0" t="n">
        <v>6.991</v>
      </c>
      <c r="C2085" s="0" t="n">
        <v>6.93</v>
      </c>
      <c r="D2085" s="0" t="n">
        <v>18.0089</v>
      </c>
      <c r="E2085" s="0" t="n">
        <v>18.009</v>
      </c>
      <c r="F2085" s="0" t="n">
        <v>12.880864</v>
      </c>
      <c r="G2085" s="0" t="n">
        <v>1.664962</v>
      </c>
      <c r="H2085" s="0" t="n">
        <v>117.8911</v>
      </c>
      <c r="I2085" s="0" t="n">
        <v>11.4626</v>
      </c>
      <c r="J2085" s="0" t="n">
        <v>7.9</v>
      </c>
      <c r="K2085" s="0" t="n">
        <v>-126.08398</v>
      </c>
      <c r="L2085" s="0" t="n">
        <v>89.11732</v>
      </c>
      <c r="M2085" s="0" t="n">
        <v>0.837</v>
      </c>
      <c r="N2085" s="0" t="n">
        <v>0</v>
      </c>
      <c r="O2085" s="0" t="n">
        <v>51.95754</v>
      </c>
      <c r="P2085" s="0" t="n">
        <v>2.68064</v>
      </c>
      <c r="Q2085" s="0" t="n">
        <v>0.02065</v>
      </c>
      <c r="R2085" s="0" t="n">
        <v>0</v>
      </c>
      <c r="S2085" s="0" t="n">
        <v>1.9963</v>
      </c>
      <c r="T2085" s="0" t="n">
        <v>1.6557</v>
      </c>
      <c r="U2085" s="0" t="n">
        <v>0</v>
      </c>
      <c r="V2085" s="2" t="n">
        <v>1.2736</v>
      </c>
      <c r="W2085" s="2" t="n">
        <v>397.56</v>
      </c>
      <c r="X2085" s="2" t="n">
        <v>5.0633</v>
      </c>
      <c r="Y2085" s="2" t="n">
        <v>0</v>
      </c>
    </row>
    <row r="2086" customFormat="false" ht="12.75" hidden="false" customHeight="false" outlineLevel="0" collapsed="false">
      <c r="B2086" s="0" t="n">
        <v>6.938</v>
      </c>
      <c r="C2086" s="0" t="n">
        <v>6.877</v>
      </c>
      <c r="D2086" s="0" t="n">
        <v>18.0087</v>
      </c>
      <c r="E2086" s="0" t="n">
        <v>18.0086</v>
      </c>
      <c r="F2086" s="0" t="n">
        <v>12.880807</v>
      </c>
      <c r="G2086" s="0" t="n">
        <v>1.664932</v>
      </c>
      <c r="H2086" s="0" t="n">
        <v>117.891</v>
      </c>
      <c r="I2086" s="0" t="n">
        <v>11.4625</v>
      </c>
      <c r="J2086" s="0" t="n">
        <v>7.9</v>
      </c>
      <c r="K2086" s="0" t="n">
        <v>-126.18902</v>
      </c>
      <c r="L2086" s="0" t="n">
        <v>89.19156</v>
      </c>
      <c r="M2086" s="0" t="n">
        <v>0.832</v>
      </c>
      <c r="N2086" s="0" t="n">
        <v>0</v>
      </c>
      <c r="O2086" s="0" t="n">
        <v>51.95754</v>
      </c>
      <c r="P2086" s="0" t="n">
        <v>2.68064</v>
      </c>
      <c r="Q2086" s="0" t="n">
        <v>0.02066</v>
      </c>
      <c r="R2086" s="0" t="n">
        <v>0</v>
      </c>
      <c r="S2086" s="0" t="n">
        <v>1.9976</v>
      </c>
      <c r="T2086" s="0" t="n">
        <v>1.6532</v>
      </c>
      <c r="U2086" s="0" t="n">
        <v>0</v>
      </c>
      <c r="V2086" s="2" t="n">
        <v>1.2883</v>
      </c>
      <c r="W2086" s="2" t="n">
        <v>397.56</v>
      </c>
      <c r="X2086" s="2" t="n">
        <v>5.1216</v>
      </c>
      <c r="Y2086" s="2" t="n">
        <v>0</v>
      </c>
    </row>
    <row r="2087" customFormat="false" ht="12.75" hidden="false" customHeight="false" outlineLevel="0" collapsed="false">
      <c r="B2087" s="0" t="n">
        <v>6.948</v>
      </c>
      <c r="C2087" s="0" t="n">
        <v>6.887</v>
      </c>
      <c r="D2087" s="0" t="n">
        <v>18.0085</v>
      </c>
      <c r="E2087" s="0" t="n">
        <v>18.0088</v>
      </c>
      <c r="F2087" s="0" t="n">
        <v>12.880945</v>
      </c>
      <c r="G2087" s="0" t="n">
        <v>1.664917</v>
      </c>
      <c r="H2087" s="0" t="n">
        <v>117.8932</v>
      </c>
      <c r="I2087" s="0" t="n">
        <v>11.4623</v>
      </c>
      <c r="J2087" s="0" t="n">
        <v>7.896</v>
      </c>
      <c r="K2087" s="0" t="n">
        <v>-126.17764</v>
      </c>
      <c r="L2087" s="0" t="n">
        <v>89.18351</v>
      </c>
      <c r="M2087" s="0" t="n">
        <v>0.8295</v>
      </c>
      <c r="N2087" s="0" t="n">
        <v>0</v>
      </c>
      <c r="O2087" s="0" t="n">
        <v>51.95754</v>
      </c>
      <c r="P2087" s="0" t="n">
        <v>2.68064</v>
      </c>
      <c r="Q2087" s="0" t="n">
        <v>0.02067</v>
      </c>
      <c r="R2087" s="0" t="n">
        <v>0</v>
      </c>
      <c r="S2087" s="0" t="n">
        <v>1.9976</v>
      </c>
      <c r="T2087" s="0" t="n">
        <v>1.652</v>
      </c>
      <c r="U2087" s="0" t="n">
        <v>0</v>
      </c>
      <c r="V2087" s="2" t="n">
        <v>1.3059</v>
      </c>
      <c r="W2087" s="2" t="n">
        <v>395.57</v>
      </c>
      <c r="X2087" s="2" t="n">
        <v>5.1658</v>
      </c>
      <c r="Y2087" s="2" t="n">
        <v>0</v>
      </c>
    </row>
    <row r="2088" customFormat="false" ht="12.75" hidden="false" customHeight="false" outlineLevel="0" collapsed="false">
      <c r="B2088" s="0" t="n">
        <v>6.9</v>
      </c>
      <c r="C2088" s="0" t="n">
        <v>6.839</v>
      </c>
      <c r="D2088" s="0" t="n">
        <v>18.0087</v>
      </c>
      <c r="E2088" s="0" t="n">
        <v>18.0088</v>
      </c>
      <c r="F2088" s="0" t="n">
        <v>12.880864</v>
      </c>
      <c r="G2088" s="0" t="n">
        <v>1.664917</v>
      </c>
      <c r="H2088" s="0" t="n">
        <v>117.8917</v>
      </c>
      <c r="I2088" s="0" t="n">
        <v>11.4623</v>
      </c>
      <c r="J2088" s="0" t="n">
        <v>7.9</v>
      </c>
      <c r="K2088" s="0" t="n">
        <v>-126.03267</v>
      </c>
      <c r="L2088" s="0" t="n">
        <v>89.08105</v>
      </c>
      <c r="M2088" s="0" t="n">
        <v>0.8271</v>
      </c>
      <c r="N2088" s="0" t="n">
        <v>0</v>
      </c>
      <c r="O2088" s="0" t="n">
        <v>51.95754</v>
      </c>
      <c r="P2088" s="0" t="n">
        <v>2.68064</v>
      </c>
      <c r="Q2088" s="0" t="n">
        <v>0.02068</v>
      </c>
      <c r="R2088" s="0" t="n">
        <v>0</v>
      </c>
      <c r="S2088" s="0" t="n">
        <v>1.9963</v>
      </c>
      <c r="T2088" s="0" t="n">
        <v>1.6508</v>
      </c>
      <c r="U2088" s="0" t="n">
        <v>0</v>
      </c>
      <c r="V2088" s="2" t="n">
        <v>1.3106</v>
      </c>
      <c r="W2088" s="2" t="n">
        <v>397.56</v>
      </c>
      <c r="X2088" s="2" t="n">
        <v>5.2103</v>
      </c>
      <c r="Y2088" s="2" t="n">
        <v>0</v>
      </c>
    </row>
    <row r="2089" customFormat="false" ht="12.75" hidden="false" customHeight="false" outlineLevel="0" collapsed="false">
      <c r="B2089" s="0" t="n">
        <v>6.863</v>
      </c>
      <c r="C2089" s="0" t="n">
        <v>6.803</v>
      </c>
      <c r="D2089" s="0" t="n">
        <v>18.0084</v>
      </c>
      <c r="E2089" s="0" t="n">
        <v>18.0088</v>
      </c>
      <c r="F2089" s="0" t="n">
        <v>12.880876</v>
      </c>
      <c r="G2089" s="0" t="n">
        <v>1.664917</v>
      </c>
      <c r="H2089" s="0" t="n">
        <v>117.893</v>
      </c>
      <c r="I2089" s="0" t="n">
        <v>11.4623</v>
      </c>
      <c r="J2089" s="0" t="n">
        <v>7.896</v>
      </c>
      <c r="K2089" s="0" t="n">
        <v>-126.13861</v>
      </c>
      <c r="L2089" s="0" t="n">
        <v>89.15593</v>
      </c>
      <c r="M2089" s="0" t="n">
        <v>0.8271</v>
      </c>
      <c r="N2089" s="0" t="n">
        <v>0</v>
      </c>
      <c r="O2089" s="0" t="n">
        <v>51.95754</v>
      </c>
      <c r="P2089" s="0" t="n">
        <v>2.68064</v>
      </c>
      <c r="Q2089" s="0" t="n">
        <v>0.02069</v>
      </c>
      <c r="R2089" s="0" t="n">
        <v>0</v>
      </c>
      <c r="S2089" s="0" t="n">
        <v>1.9976</v>
      </c>
      <c r="T2089" s="0" t="n">
        <v>1.6508</v>
      </c>
      <c r="U2089" s="0" t="n">
        <v>0</v>
      </c>
      <c r="V2089" s="2" t="n">
        <v>1.3219</v>
      </c>
      <c r="W2089" s="2" t="n">
        <v>397.56</v>
      </c>
      <c r="X2089" s="2" t="n">
        <v>5.2552</v>
      </c>
      <c r="Y2089" s="2" t="n">
        <v>0</v>
      </c>
    </row>
    <row r="2090" customFormat="false" ht="12.75" hidden="false" customHeight="false" outlineLevel="0" collapsed="false">
      <c r="B2090" s="0" t="n">
        <v>6.831</v>
      </c>
      <c r="C2090" s="0" t="n">
        <v>6.771</v>
      </c>
      <c r="D2090" s="0" t="n">
        <v>18.0087</v>
      </c>
      <c r="E2090" s="0" t="n">
        <v>18.0088</v>
      </c>
      <c r="F2090" s="0" t="n">
        <v>12.881037</v>
      </c>
      <c r="G2090" s="0" t="n">
        <v>1.664932</v>
      </c>
      <c r="H2090" s="0" t="n">
        <v>117.8938</v>
      </c>
      <c r="I2090" s="0" t="n">
        <v>11.4624</v>
      </c>
      <c r="J2090" s="0" t="n">
        <v>7.9</v>
      </c>
      <c r="K2090" s="0" t="n">
        <v>-126.02491</v>
      </c>
      <c r="L2090" s="0" t="n">
        <v>89.07557</v>
      </c>
      <c r="M2090" s="0" t="n">
        <v>0.8246</v>
      </c>
      <c r="N2090" s="0" t="n">
        <v>0</v>
      </c>
      <c r="O2090" s="0" t="n">
        <v>51.95754</v>
      </c>
      <c r="P2090" s="0" t="n">
        <v>2.68064</v>
      </c>
      <c r="Q2090" s="0" t="n">
        <v>0.02071</v>
      </c>
      <c r="R2090" s="0" t="n">
        <v>0</v>
      </c>
      <c r="S2090" s="0" t="n">
        <v>1.9963</v>
      </c>
      <c r="T2090" s="0" t="n">
        <v>1.6496</v>
      </c>
      <c r="U2090" s="0" t="n">
        <v>0</v>
      </c>
      <c r="V2090" s="2" t="n">
        <v>1.3371</v>
      </c>
      <c r="W2090" s="2" t="n">
        <v>397.56</v>
      </c>
      <c r="X2090" s="2" t="n">
        <v>5.3157</v>
      </c>
      <c r="Y2090" s="2" t="n">
        <v>0</v>
      </c>
    </row>
    <row r="2091" customFormat="false" ht="12.75" hidden="false" customHeight="false" outlineLevel="0" collapsed="false">
      <c r="B2091" s="0" t="n">
        <v>6.777</v>
      </c>
      <c r="C2091" s="0" t="n">
        <v>6.718</v>
      </c>
      <c r="D2091" s="0" t="n">
        <v>18.0089</v>
      </c>
      <c r="E2091" s="0" t="n">
        <v>18.0088</v>
      </c>
      <c r="F2091" s="0" t="n">
        <v>12.880957</v>
      </c>
      <c r="G2091" s="0" t="n">
        <v>1.664904</v>
      </c>
      <c r="H2091" s="0" t="n">
        <v>117.8923</v>
      </c>
      <c r="I2091" s="0" t="n">
        <v>11.4622</v>
      </c>
      <c r="J2091" s="0" t="n">
        <v>7.9</v>
      </c>
      <c r="K2091" s="0" t="n">
        <v>-126.13235</v>
      </c>
      <c r="L2091" s="0" t="n">
        <v>89.15151</v>
      </c>
      <c r="M2091" s="0" t="n">
        <v>0.8271</v>
      </c>
      <c r="N2091" s="0" t="n">
        <v>0</v>
      </c>
      <c r="O2091" s="0" t="n">
        <v>51.95754</v>
      </c>
      <c r="P2091" s="0" t="n">
        <v>2.68064</v>
      </c>
      <c r="Q2091" s="0" t="n">
        <v>0.02072</v>
      </c>
      <c r="R2091" s="0" t="n">
        <v>0</v>
      </c>
      <c r="S2091" s="0" t="n">
        <v>1.9976</v>
      </c>
      <c r="T2091" s="0" t="n">
        <v>1.6508</v>
      </c>
      <c r="U2091" s="0" t="n">
        <v>0</v>
      </c>
      <c r="V2091" s="2" t="n">
        <v>1.3486</v>
      </c>
      <c r="W2091" s="2" t="n">
        <v>397.56</v>
      </c>
      <c r="X2091" s="2" t="n">
        <v>5.3615</v>
      </c>
      <c r="Y2091" s="2" t="n">
        <v>0</v>
      </c>
    </row>
    <row r="2092" customFormat="false" ht="12.75" hidden="false" customHeight="false" outlineLevel="0" collapsed="false">
      <c r="B2092" s="0" t="n">
        <v>6.755</v>
      </c>
      <c r="C2092" s="0" t="n">
        <v>6.696</v>
      </c>
      <c r="D2092" s="0" t="n">
        <v>18.0089</v>
      </c>
      <c r="E2092" s="0" t="n">
        <v>18.0088</v>
      </c>
      <c r="F2092" s="0" t="n">
        <v>12.880968</v>
      </c>
      <c r="G2092" s="0" t="n">
        <v>1.664932</v>
      </c>
      <c r="H2092" s="0" t="n">
        <v>117.8925</v>
      </c>
      <c r="I2092" s="0" t="n">
        <v>11.4624</v>
      </c>
      <c r="J2092" s="0" t="n">
        <v>7.9</v>
      </c>
      <c r="K2092" s="0" t="n">
        <v>-126.02068</v>
      </c>
      <c r="L2092" s="0" t="n">
        <v>89.07257</v>
      </c>
      <c r="M2092" s="0" t="n">
        <v>0.8271</v>
      </c>
      <c r="N2092" s="0" t="n">
        <v>0</v>
      </c>
      <c r="O2092" s="0" t="n">
        <v>51.95754</v>
      </c>
      <c r="P2092" s="0" t="n">
        <v>2.68064</v>
      </c>
      <c r="Q2092" s="0" t="n">
        <v>0.02073</v>
      </c>
      <c r="R2092" s="0" t="n">
        <v>0</v>
      </c>
      <c r="S2092" s="0" t="n">
        <v>1.9963</v>
      </c>
      <c r="T2092" s="0" t="n">
        <v>1.6508</v>
      </c>
      <c r="U2092" s="0" t="n">
        <v>0</v>
      </c>
      <c r="V2092" s="2" t="n">
        <v>1.3602</v>
      </c>
      <c r="W2092" s="2" t="n">
        <v>397.56</v>
      </c>
      <c r="X2092" s="2" t="n">
        <v>5.4077</v>
      </c>
      <c r="Y2092" s="2" t="n">
        <v>0</v>
      </c>
    </row>
    <row r="2093" customFormat="false" ht="12.75" hidden="false" customHeight="false" outlineLevel="0" collapsed="false">
      <c r="B2093" s="0" t="n">
        <v>6.707</v>
      </c>
      <c r="C2093" s="0" t="n">
        <v>6.649</v>
      </c>
      <c r="D2093" s="0" t="n">
        <v>18.0091</v>
      </c>
      <c r="E2093" s="0" t="n">
        <v>18.0088</v>
      </c>
      <c r="F2093" s="0" t="n">
        <v>12.881003</v>
      </c>
      <c r="G2093" s="0" t="n">
        <v>1.664917</v>
      </c>
      <c r="H2093" s="0" t="n">
        <v>117.8925</v>
      </c>
      <c r="I2093" s="0" t="n">
        <v>11.4623</v>
      </c>
      <c r="J2093" s="0" t="n">
        <v>7.9</v>
      </c>
      <c r="K2093" s="0" t="n">
        <v>-126.09961</v>
      </c>
      <c r="L2093" s="0" t="n">
        <v>89.12836</v>
      </c>
      <c r="M2093" s="0" t="n">
        <v>0.8271</v>
      </c>
      <c r="N2093" s="0" t="n">
        <v>0</v>
      </c>
      <c r="O2093" s="0" t="n">
        <v>51.95754</v>
      </c>
      <c r="P2093" s="0" t="n">
        <v>2.68064</v>
      </c>
      <c r="Q2093" s="0" t="n">
        <v>0.02074</v>
      </c>
      <c r="R2093" s="0" t="n">
        <v>0</v>
      </c>
      <c r="S2093" s="0" t="n">
        <v>1.9976</v>
      </c>
      <c r="T2093" s="0" t="n">
        <v>1.6508</v>
      </c>
      <c r="U2093" s="0" t="n">
        <v>0</v>
      </c>
      <c r="V2093" s="2" t="n">
        <v>1.3828</v>
      </c>
      <c r="W2093" s="2" t="n">
        <v>395.57</v>
      </c>
      <c r="X2093" s="2" t="n">
        <v>5.4699</v>
      </c>
      <c r="Y2093" s="2" t="n">
        <v>0</v>
      </c>
    </row>
    <row r="2094" customFormat="false" ht="12.75" hidden="false" customHeight="false" outlineLevel="0" collapsed="false">
      <c r="B2094" s="0" t="n">
        <v>6.67</v>
      </c>
      <c r="C2094" s="0" t="n">
        <v>6.611</v>
      </c>
      <c r="D2094" s="0" t="n">
        <v>18.0091</v>
      </c>
      <c r="E2094" s="0" t="n">
        <v>18.0088</v>
      </c>
      <c r="F2094" s="0" t="n">
        <v>12.881072</v>
      </c>
      <c r="G2094" s="0" t="n">
        <v>1.664904</v>
      </c>
      <c r="H2094" s="0" t="n">
        <v>117.8933</v>
      </c>
      <c r="I2094" s="0" t="n">
        <v>11.4622</v>
      </c>
      <c r="J2094" s="0" t="n">
        <v>7.9</v>
      </c>
      <c r="K2094" s="0" t="n">
        <v>-126.20793</v>
      </c>
      <c r="L2094" s="0" t="n">
        <v>89.20492</v>
      </c>
      <c r="M2094" s="0" t="n">
        <v>0.8295</v>
      </c>
      <c r="N2094" s="0" t="n">
        <v>0</v>
      </c>
      <c r="O2094" s="0" t="n">
        <v>51.95754</v>
      </c>
      <c r="P2094" s="0" t="n">
        <v>2.68064</v>
      </c>
      <c r="Q2094" s="0" t="n">
        <v>0.02075</v>
      </c>
      <c r="R2094" s="0" t="n">
        <v>0</v>
      </c>
      <c r="S2094" s="0" t="n">
        <v>1.9988</v>
      </c>
      <c r="T2094" s="0" t="n">
        <v>1.652</v>
      </c>
      <c r="U2094" s="0" t="n">
        <v>0</v>
      </c>
      <c r="V2094" s="2" t="n">
        <v>1.3877</v>
      </c>
      <c r="W2094" s="2" t="n">
        <v>397.56</v>
      </c>
      <c r="X2094" s="2" t="n">
        <v>5.517</v>
      </c>
      <c r="Y2094" s="2" t="n">
        <v>0</v>
      </c>
    </row>
    <row r="2095" customFormat="false" ht="12.75" hidden="false" customHeight="false" outlineLevel="0" collapsed="false">
      <c r="B2095" s="0" t="n">
        <v>6.649</v>
      </c>
      <c r="C2095" s="0" t="n">
        <v>6.591</v>
      </c>
      <c r="D2095" s="0" t="n">
        <v>18.0091</v>
      </c>
      <c r="E2095" s="0" t="n">
        <v>18.0086</v>
      </c>
      <c r="F2095" s="0" t="n">
        <v>12.881095</v>
      </c>
      <c r="G2095" s="0" t="n">
        <v>1.664917</v>
      </c>
      <c r="H2095" s="0" t="n">
        <v>117.8936</v>
      </c>
      <c r="I2095" s="0" t="n">
        <v>11.4624</v>
      </c>
      <c r="J2095" s="0" t="n">
        <v>7.9</v>
      </c>
      <c r="K2095" s="0" t="n">
        <v>-125.99345</v>
      </c>
      <c r="L2095" s="0" t="n">
        <v>89.05333</v>
      </c>
      <c r="M2095" s="0" t="n">
        <v>0.8295</v>
      </c>
      <c r="N2095" s="0" t="n">
        <v>0</v>
      </c>
      <c r="O2095" s="0" t="n">
        <v>51.95754</v>
      </c>
      <c r="P2095" s="0" t="n">
        <v>2.68064</v>
      </c>
      <c r="Q2095" s="0" t="n">
        <v>0.02076</v>
      </c>
      <c r="R2095" s="0" t="n">
        <v>0</v>
      </c>
      <c r="S2095" s="0" t="n">
        <v>1.9963</v>
      </c>
      <c r="T2095" s="0" t="n">
        <v>1.652</v>
      </c>
      <c r="U2095" s="0" t="n">
        <v>0</v>
      </c>
      <c r="V2095" s="2" t="n">
        <v>1.3997</v>
      </c>
      <c r="W2095" s="2" t="n">
        <v>397.56</v>
      </c>
      <c r="X2095" s="2" t="n">
        <v>5.5645</v>
      </c>
      <c r="Y2095" s="2" t="n">
        <v>0</v>
      </c>
    </row>
    <row r="2096" customFormat="false" ht="12.75" hidden="false" customHeight="false" outlineLevel="0" collapsed="false">
      <c r="B2096" s="0" t="n">
        <v>6.585</v>
      </c>
      <c r="C2096" s="0" t="n">
        <v>6.527</v>
      </c>
      <c r="D2096" s="0" t="n">
        <v>18.0092</v>
      </c>
      <c r="E2096" s="0" t="n">
        <v>18.009</v>
      </c>
      <c r="F2096" s="0" t="n">
        <v>12.881026</v>
      </c>
      <c r="G2096" s="0" t="n">
        <v>1.664917</v>
      </c>
      <c r="H2096" s="0" t="n">
        <v>117.8923</v>
      </c>
      <c r="I2096" s="0" t="n">
        <v>11.4623</v>
      </c>
      <c r="J2096" s="0" t="n">
        <v>7.896</v>
      </c>
      <c r="K2096" s="0" t="n">
        <v>-126.10256</v>
      </c>
      <c r="L2096" s="0" t="n">
        <v>89.13045</v>
      </c>
      <c r="M2096" s="0" t="n">
        <v>0.837</v>
      </c>
      <c r="N2096" s="0" t="n">
        <v>0</v>
      </c>
      <c r="O2096" s="0" t="n">
        <v>51.95754</v>
      </c>
      <c r="P2096" s="0" t="n">
        <v>2.68064</v>
      </c>
      <c r="Q2096" s="0" t="n">
        <v>0.02078</v>
      </c>
      <c r="R2096" s="0" t="n">
        <v>0</v>
      </c>
      <c r="S2096" s="0" t="n">
        <v>1.9976</v>
      </c>
      <c r="T2096" s="0" t="n">
        <v>1.6557</v>
      </c>
      <c r="U2096" s="0" t="n">
        <v>0</v>
      </c>
      <c r="V2096" s="2" t="n">
        <v>1.4117</v>
      </c>
      <c r="W2096" s="2" t="n">
        <v>397.56</v>
      </c>
      <c r="X2096" s="2" t="n">
        <v>5.6124</v>
      </c>
      <c r="Y2096" s="2" t="n">
        <v>0</v>
      </c>
    </row>
    <row r="2097" customFormat="false" ht="12.75" hidden="false" customHeight="false" outlineLevel="0" collapsed="false">
      <c r="B2097" s="0" t="n">
        <v>6.553</v>
      </c>
      <c r="C2097" s="0" t="n">
        <v>6.496</v>
      </c>
      <c r="D2097" s="0" t="n">
        <v>18.0094</v>
      </c>
      <c r="E2097" s="0" t="n">
        <v>18.009</v>
      </c>
      <c r="F2097" s="0" t="n">
        <v>12.881002</v>
      </c>
      <c r="G2097" s="0" t="n">
        <v>1.664917</v>
      </c>
      <c r="H2097" s="0" t="n">
        <v>117.8915</v>
      </c>
      <c r="I2097" s="0" t="n">
        <v>11.4623</v>
      </c>
      <c r="J2097" s="0" t="n">
        <v>7.9</v>
      </c>
      <c r="K2097" s="0" t="n">
        <v>-126.10996</v>
      </c>
      <c r="L2097" s="0" t="n">
        <v>89.13568</v>
      </c>
      <c r="M2097" s="0" t="n">
        <v>0.837</v>
      </c>
      <c r="N2097" s="0" t="n">
        <v>0</v>
      </c>
      <c r="O2097" s="0" t="n">
        <v>51.95754</v>
      </c>
      <c r="P2097" s="0" t="n">
        <v>2.68064</v>
      </c>
      <c r="Q2097" s="0" t="n">
        <v>0.02079</v>
      </c>
      <c r="R2097" s="0" t="n">
        <v>0</v>
      </c>
      <c r="S2097" s="0" t="n">
        <v>1.9976</v>
      </c>
      <c r="T2097" s="0" t="n">
        <v>1.6557</v>
      </c>
      <c r="U2097" s="0" t="n">
        <v>0</v>
      </c>
      <c r="V2097" s="2" t="n">
        <v>1.428</v>
      </c>
      <c r="W2097" s="2" t="n">
        <v>397.56</v>
      </c>
      <c r="X2097" s="2" t="n">
        <v>5.6769</v>
      </c>
      <c r="Y2097" s="2" t="n">
        <v>0</v>
      </c>
    </row>
    <row r="2098" customFormat="false" ht="12.75" hidden="false" customHeight="false" outlineLevel="0" collapsed="false">
      <c r="B2098" s="0" t="n">
        <v>6.525</v>
      </c>
      <c r="C2098" s="0" t="n">
        <v>6.468</v>
      </c>
      <c r="D2098" s="0" t="n">
        <v>18.0092</v>
      </c>
      <c r="E2098" s="0" t="n">
        <v>18.0088</v>
      </c>
      <c r="F2098" s="0" t="n">
        <v>12.881072</v>
      </c>
      <c r="G2098" s="0" t="n">
        <v>1.664917</v>
      </c>
      <c r="H2098" s="0" t="n">
        <v>117.8929</v>
      </c>
      <c r="I2098" s="0" t="n">
        <v>11.4623</v>
      </c>
      <c r="J2098" s="0" t="n">
        <v>7.9</v>
      </c>
      <c r="K2098" s="0" t="n">
        <v>-126.00064</v>
      </c>
      <c r="L2098" s="0" t="n">
        <v>89.05841</v>
      </c>
      <c r="M2098" s="0" t="n">
        <v>0.837</v>
      </c>
      <c r="N2098" s="0" t="n">
        <v>0</v>
      </c>
      <c r="O2098" s="0" t="n">
        <v>51.95754</v>
      </c>
      <c r="P2098" s="0" t="n">
        <v>2.68064</v>
      </c>
      <c r="Q2098" s="0" t="n">
        <v>0.0208</v>
      </c>
      <c r="R2098" s="0" t="n">
        <v>0</v>
      </c>
      <c r="S2098" s="0" t="n">
        <v>1.9963</v>
      </c>
      <c r="T2098" s="0" t="n">
        <v>1.6557</v>
      </c>
      <c r="U2098" s="0" t="n">
        <v>0</v>
      </c>
      <c r="V2098" s="2" t="n">
        <v>1.4402</v>
      </c>
      <c r="W2098" s="2" t="n">
        <v>397.56</v>
      </c>
      <c r="X2098" s="2" t="n">
        <v>5.7258</v>
      </c>
      <c r="Y2098" s="2" t="n">
        <v>0</v>
      </c>
    </row>
    <row r="2099" customFormat="false" ht="12.75" hidden="false" customHeight="false" outlineLevel="0" collapsed="false">
      <c r="B2099" s="0" t="n">
        <v>6.509</v>
      </c>
      <c r="C2099" s="0" t="n">
        <v>6.452</v>
      </c>
      <c r="D2099" s="0" t="n">
        <v>18.0092</v>
      </c>
      <c r="E2099" s="0" t="n">
        <v>18.0095</v>
      </c>
      <c r="F2099" s="0" t="n">
        <v>12.881233</v>
      </c>
      <c r="G2099" s="0" t="n">
        <v>1.664889</v>
      </c>
      <c r="H2099" s="0" t="n">
        <v>117.8948</v>
      </c>
      <c r="I2099" s="0" t="n">
        <v>11.4619</v>
      </c>
      <c r="J2099" s="0" t="n">
        <v>7.896</v>
      </c>
      <c r="K2099" s="0" t="n">
        <v>-126.11294</v>
      </c>
      <c r="L2099" s="0" t="n">
        <v>89.13779</v>
      </c>
      <c r="M2099" s="0" t="n">
        <v>0.837</v>
      </c>
      <c r="N2099" s="0" t="n">
        <v>0</v>
      </c>
      <c r="O2099" s="0" t="n">
        <v>51.95754</v>
      </c>
      <c r="P2099" s="0" t="n">
        <v>2.68064</v>
      </c>
      <c r="Q2099" s="0" t="n">
        <v>0.02081</v>
      </c>
      <c r="R2099" s="0" t="n">
        <v>0</v>
      </c>
      <c r="S2099" s="0" t="n">
        <v>1.9976</v>
      </c>
      <c r="T2099" s="0" t="n">
        <v>1.6557</v>
      </c>
      <c r="U2099" s="0" t="n">
        <v>0</v>
      </c>
      <c r="V2099" s="2" t="n">
        <v>1.4526</v>
      </c>
      <c r="W2099" s="2" t="n">
        <v>397.56</v>
      </c>
      <c r="X2099" s="2" t="n">
        <v>5.7751</v>
      </c>
      <c r="Y2099" s="2" t="n">
        <v>0</v>
      </c>
    </row>
    <row r="2100" customFormat="false" ht="12.75" hidden="false" customHeight="false" outlineLevel="0" collapsed="false">
      <c r="B2100" s="0" t="n">
        <v>6.445</v>
      </c>
      <c r="C2100" s="0" t="n">
        <v>6.389</v>
      </c>
      <c r="D2100" s="0" t="n">
        <v>18.0096</v>
      </c>
      <c r="E2100" s="0" t="n">
        <v>18.0111</v>
      </c>
      <c r="F2100" s="0" t="n">
        <v>12.88136</v>
      </c>
      <c r="G2100" s="0" t="n">
        <v>1.664917</v>
      </c>
      <c r="H2100" s="0" t="n">
        <v>117.8953</v>
      </c>
      <c r="I2100" s="0" t="n">
        <v>11.4617</v>
      </c>
      <c r="J2100" s="0" t="n">
        <v>7.9</v>
      </c>
      <c r="K2100" s="0" t="n">
        <v>-126.23967</v>
      </c>
      <c r="L2100" s="0" t="n">
        <v>89.22736</v>
      </c>
      <c r="M2100" s="0" t="n">
        <v>0.837</v>
      </c>
      <c r="N2100" s="0" t="n">
        <v>0</v>
      </c>
      <c r="O2100" s="0" t="n">
        <v>51.95754</v>
      </c>
      <c r="P2100" s="0" t="n">
        <v>2.68064</v>
      </c>
      <c r="Q2100" s="0" t="n">
        <v>0.02082</v>
      </c>
      <c r="R2100" s="0" t="n">
        <v>0</v>
      </c>
      <c r="S2100" s="0" t="n">
        <v>1.9988</v>
      </c>
      <c r="T2100" s="0" t="n">
        <v>1.6557</v>
      </c>
      <c r="U2100" s="0" t="n">
        <v>0</v>
      </c>
      <c r="V2100" s="2" t="n">
        <v>1.4651</v>
      </c>
      <c r="W2100" s="2" t="n">
        <v>397.56</v>
      </c>
      <c r="X2100" s="2" t="n">
        <v>5.8248</v>
      </c>
      <c r="Y2100" s="2" t="n">
        <v>0</v>
      </c>
    </row>
    <row r="2101" customFormat="false" ht="12.75" hidden="false" customHeight="false" outlineLevel="0" collapsed="false">
      <c r="B2101" s="0" t="n">
        <v>6.403</v>
      </c>
      <c r="C2101" s="0" t="n">
        <v>6.347</v>
      </c>
      <c r="D2101" s="0" t="n">
        <v>18.0099</v>
      </c>
      <c r="E2101" s="0" t="n">
        <v>18.0119</v>
      </c>
      <c r="F2101" s="0" t="n">
        <v>12.881591</v>
      </c>
      <c r="G2101" s="0" t="n">
        <v>1.664989</v>
      </c>
      <c r="H2101" s="0" t="n">
        <v>117.8969</v>
      </c>
      <c r="I2101" s="0" t="n">
        <v>11.462</v>
      </c>
      <c r="J2101" s="0" t="n">
        <v>7.896</v>
      </c>
      <c r="K2101" s="0" t="n">
        <v>-126.0291</v>
      </c>
      <c r="L2101" s="0" t="n">
        <v>89.07852</v>
      </c>
      <c r="M2101" s="0" t="n">
        <v>0.8295</v>
      </c>
      <c r="N2101" s="0" t="n">
        <v>0</v>
      </c>
      <c r="O2101" s="0" t="n">
        <v>51.95754</v>
      </c>
      <c r="P2101" s="0" t="n">
        <v>2.68064</v>
      </c>
      <c r="Q2101" s="0" t="n">
        <v>0.02083</v>
      </c>
      <c r="R2101" s="0" t="n">
        <v>0</v>
      </c>
      <c r="S2101" s="0" t="n">
        <v>1.9963</v>
      </c>
      <c r="T2101" s="0" t="n">
        <v>1.652</v>
      </c>
      <c r="U2101" s="0" t="n">
        <v>0</v>
      </c>
      <c r="V2101" s="2" t="n">
        <v>1.4777</v>
      </c>
      <c r="W2101" s="2" t="n">
        <v>397.56</v>
      </c>
      <c r="X2101" s="2" t="n">
        <v>5.8749</v>
      </c>
      <c r="Y2101" s="2" t="n">
        <v>0</v>
      </c>
    </row>
    <row r="2102" customFormat="false" ht="12.75" hidden="false" customHeight="false" outlineLevel="0" collapsed="false">
      <c r="B2102" s="0" t="n">
        <v>6.359</v>
      </c>
      <c r="C2102" s="0" t="n">
        <v>6.304</v>
      </c>
      <c r="D2102" s="0" t="n">
        <v>18.0104</v>
      </c>
      <c r="E2102" s="0" t="n">
        <v>18.0126</v>
      </c>
      <c r="F2102" s="0" t="n">
        <v>12.882042</v>
      </c>
      <c r="G2102" s="0" t="n">
        <v>1.665032</v>
      </c>
      <c r="H2102" s="0" t="n">
        <v>117.9005</v>
      </c>
      <c r="I2102" s="0" t="n">
        <v>11.4622</v>
      </c>
      <c r="J2102" s="0" t="n">
        <v>7.9</v>
      </c>
      <c r="K2102" s="0" t="n">
        <v>-126.14274</v>
      </c>
      <c r="L2102" s="0" t="n">
        <v>89.15885</v>
      </c>
      <c r="M2102" s="0" t="n">
        <v>0.8295</v>
      </c>
      <c r="N2102" s="0" t="n">
        <v>0</v>
      </c>
      <c r="O2102" s="0" t="n">
        <v>51.95754</v>
      </c>
      <c r="P2102" s="0" t="n">
        <v>2.68064</v>
      </c>
      <c r="Q2102" s="0" t="n">
        <v>0.02084</v>
      </c>
      <c r="R2102" s="0" t="n">
        <v>0</v>
      </c>
      <c r="S2102" s="0" t="n">
        <v>1.9976</v>
      </c>
      <c r="T2102" s="0" t="n">
        <v>1.652</v>
      </c>
      <c r="U2102" s="0" t="n">
        <v>0</v>
      </c>
      <c r="V2102" s="2" t="n">
        <v>1.4873</v>
      </c>
      <c r="W2102" s="2" t="n">
        <v>399.55</v>
      </c>
      <c r="X2102" s="2" t="n">
        <v>5.9424</v>
      </c>
      <c r="Y2102" s="2" t="n">
        <v>0</v>
      </c>
    </row>
    <row r="2103" customFormat="false" ht="12.75" hidden="false" customHeight="false" outlineLevel="0" collapsed="false">
      <c r="B2103" s="0" t="n">
        <v>6.327</v>
      </c>
      <c r="C2103" s="0" t="n">
        <v>6.272</v>
      </c>
      <c r="D2103" s="0" t="n">
        <v>18.0111</v>
      </c>
      <c r="E2103" s="0" t="n">
        <v>18.0132</v>
      </c>
      <c r="F2103" s="0" t="n">
        <v>12.882307</v>
      </c>
      <c r="G2103" s="0" t="n">
        <v>1.665078</v>
      </c>
      <c r="H2103" s="0" t="n">
        <v>117.9015</v>
      </c>
      <c r="I2103" s="0" t="n">
        <v>11.4624</v>
      </c>
      <c r="J2103" s="0" t="n">
        <v>7.9</v>
      </c>
      <c r="K2103" s="0" t="n">
        <v>-126.27175</v>
      </c>
      <c r="L2103" s="0" t="n">
        <v>89.25004</v>
      </c>
      <c r="M2103" s="0" t="n">
        <v>0.8295</v>
      </c>
      <c r="N2103" s="0" t="n">
        <v>0</v>
      </c>
      <c r="O2103" s="0" t="n">
        <v>51.95754</v>
      </c>
      <c r="P2103" s="0" t="n">
        <v>2.68064</v>
      </c>
      <c r="Q2103" s="0" t="n">
        <v>0.02086</v>
      </c>
      <c r="R2103" s="0" t="n">
        <v>0</v>
      </c>
      <c r="S2103" s="0" t="n">
        <v>1.9988</v>
      </c>
      <c r="T2103" s="0" t="n">
        <v>1.652</v>
      </c>
      <c r="U2103" s="0" t="n">
        <v>0</v>
      </c>
      <c r="V2103" s="2" t="n">
        <v>1.5076</v>
      </c>
      <c r="W2103" s="2" t="n">
        <v>397.56</v>
      </c>
      <c r="X2103" s="2" t="n">
        <v>5.9935</v>
      </c>
      <c r="Y2103" s="2" t="n">
        <v>0</v>
      </c>
    </row>
    <row r="2104" customFormat="false" ht="12.75" hidden="false" customHeight="false" outlineLevel="0" collapsed="false">
      <c r="B2104" s="0" t="n">
        <v>6.279</v>
      </c>
      <c r="C2104" s="0" t="n">
        <v>6.224</v>
      </c>
      <c r="D2104" s="0" t="n">
        <v>18.012</v>
      </c>
      <c r="E2104" s="0" t="n">
        <v>18.0138</v>
      </c>
      <c r="F2104" s="0" t="n">
        <v>12.882503</v>
      </c>
      <c r="G2104" s="0" t="n">
        <v>1.66509</v>
      </c>
      <c r="H2104" s="0" t="n">
        <v>117.9009</v>
      </c>
      <c r="I2104" s="0" t="n">
        <v>11.4623</v>
      </c>
      <c r="J2104" s="0" t="n">
        <v>7.9</v>
      </c>
      <c r="K2104" s="0" t="n">
        <v>-126.18027</v>
      </c>
      <c r="L2104" s="0" t="n">
        <v>89.18537</v>
      </c>
      <c r="M2104" s="0" t="n">
        <v>0.8271</v>
      </c>
      <c r="N2104" s="0" t="n">
        <v>0</v>
      </c>
      <c r="O2104" s="0" t="n">
        <v>51.95754</v>
      </c>
      <c r="P2104" s="0" t="n">
        <v>2.68064</v>
      </c>
      <c r="Q2104" s="0" t="n">
        <v>0.02087</v>
      </c>
      <c r="R2104" s="0" t="n">
        <v>0</v>
      </c>
      <c r="S2104" s="0" t="n">
        <v>1.9976</v>
      </c>
      <c r="T2104" s="0" t="n">
        <v>1.6508</v>
      </c>
      <c r="U2104" s="0" t="n">
        <v>0</v>
      </c>
      <c r="V2104" s="2" t="n">
        <v>1.5205</v>
      </c>
      <c r="W2104" s="2" t="n">
        <v>397.56</v>
      </c>
      <c r="X2104" s="2" t="n">
        <v>6.045</v>
      </c>
      <c r="Y2104" s="2" t="n">
        <v>0</v>
      </c>
    </row>
    <row r="2105" customFormat="false" ht="12.75" hidden="false" customHeight="false" outlineLevel="0" collapsed="false">
      <c r="B2105" s="0" t="n">
        <v>6.263</v>
      </c>
      <c r="C2105" s="0" t="n">
        <v>6.208</v>
      </c>
      <c r="D2105" s="0" t="n">
        <v>18.0132</v>
      </c>
      <c r="E2105" s="0" t="n">
        <v>18.0144</v>
      </c>
      <c r="F2105" s="0" t="n">
        <v>12.882769</v>
      </c>
      <c r="G2105" s="0" t="n">
        <v>1.665105</v>
      </c>
      <c r="H2105" s="0" t="n">
        <v>117.9003</v>
      </c>
      <c r="I2105" s="0" t="n">
        <v>11.4622</v>
      </c>
      <c r="J2105" s="0" t="n">
        <v>7.9</v>
      </c>
      <c r="K2105" s="0" t="n">
        <v>-126.07527</v>
      </c>
      <c r="L2105" s="0" t="n">
        <v>89.11116</v>
      </c>
      <c r="M2105" s="0" t="n">
        <v>0.8246</v>
      </c>
      <c r="N2105" s="0" t="n">
        <v>0</v>
      </c>
      <c r="O2105" s="0" t="n">
        <v>51.95754</v>
      </c>
      <c r="P2105" s="0" t="n">
        <v>2.68064</v>
      </c>
      <c r="Q2105" s="0" t="n">
        <v>0.02088</v>
      </c>
      <c r="R2105" s="0" t="n">
        <v>0</v>
      </c>
      <c r="S2105" s="0" t="n">
        <v>1.9963</v>
      </c>
      <c r="T2105" s="0" t="n">
        <v>1.6496</v>
      </c>
      <c r="U2105" s="0" t="n">
        <v>0</v>
      </c>
      <c r="V2105" s="2" t="n">
        <v>1.538</v>
      </c>
      <c r="W2105" s="2" t="n">
        <v>397.56</v>
      </c>
      <c r="X2105" s="2" t="n">
        <v>6.1144</v>
      </c>
      <c r="Y2105" s="2" t="n">
        <v>0</v>
      </c>
    </row>
    <row r="2106" customFormat="false" ht="12.75" hidden="false" customHeight="false" outlineLevel="0" collapsed="false">
      <c r="B2106" s="0" t="n">
        <v>6.231</v>
      </c>
      <c r="C2106" s="0" t="n">
        <v>6.177</v>
      </c>
      <c r="D2106" s="0" t="n">
        <v>18.0139</v>
      </c>
      <c r="E2106" s="0" t="n">
        <v>18.0149</v>
      </c>
      <c r="F2106" s="0" t="n">
        <v>12.882781</v>
      </c>
      <c r="G2106" s="0" t="n">
        <v>1.665133</v>
      </c>
      <c r="H2106" s="0" t="n">
        <v>117.8983</v>
      </c>
      <c r="I2106" s="0" t="n">
        <v>11.4623</v>
      </c>
      <c r="J2106" s="0" t="n">
        <v>7.9</v>
      </c>
      <c r="K2106" s="0" t="n">
        <v>-126.30891</v>
      </c>
      <c r="L2106" s="0" t="n">
        <v>89.2763</v>
      </c>
      <c r="M2106" s="0" t="n">
        <v>0.8246</v>
      </c>
      <c r="N2106" s="0" t="n">
        <v>0</v>
      </c>
      <c r="O2106" s="0" t="n">
        <v>51.95754</v>
      </c>
      <c r="P2106" s="0" t="n">
        <v>2.68064</v>
      </c>
      <c r="Q2106" s="0" t="n">
        <v>0.02089</v>
      </c>
      <c r="R2106" s="0" t="n">
        <v>0</v>
      </c>
      <c r="S2106" s="0" t="n">
        <v>1.9988</v>
      </c>
      <c r="T2106" s="0" t="n">
        <v>1.6496</v>
      </c>
      <c r="U2106" s="0" t="n">
        <v>0</v>
      </c>
      <c r="V2106" s="2" t="n">
        <v>1.5512</v>
      </c>
      <c r="W2106" s="2" t="n">
        <v>397.56</v>
      </c>
      <c r="X2106" s="2" t="n">
        <v>6.167</v>
      </c>
      <c r="Y2106" s="2" t="n">
        <v>0</v>
      </c>
    </row>
    <row r="2107" customFormat="false" ht="12.75" hidden="false" customHeight="false" outlineLevel="0" collapsed="false">
      <c r="B2107" s="0" t="n">
        <v>6.211</v>
      </c>
      <c r="C2107" s="0" t="n">
        <v>6.156</v>
      </c>
      <c r="D2107" s="0" t="n">
        <v>18.0146</v>
      </c>
      <c r="E2107" s="0" t="n">
        <v>18.0149</v>
      </c>
      <c r="F2107" s="0" t="n">
        <v>12.882954</v>
      </c>
      <c r="G2107" s="0" t="n">
        <v>1.665148</v>
      </c>
      <c r="H2107" s="0" t="n">
        <v>117.8981</v>
      </c>
      <c r="I2107" s="0" t="n">
        <v>11.4624</v>
      </c>
      <c r="J2107" s="0" t="n">
        <v>7.9</v>
      </c>
      <c r="K2107" s="0" t="n">
        <v>-126.33711</v>
      </c>
      <c r="L2107" s="0" t="n">
        <v>89.29623</v>
      </c>
      <c r="M2107" s="0" t="n">
        <v>0.8221</v>
      </c>
      <c r="N2107" s="0" t="n">
        <v>0</v>
      </c>
      <c r="O2107" s="0" t="n">
        <v>51.95754</v>
      </c>
      <c r="P2107" s="0" t="n">
        <v>2.68064</v>
      </c>
      <c r="Q2107" s="0" t="n">
        <v>0.0209</v>
      </c>
      <c r="R2107" s="0" t="n">
        <v>0</v>
      </c>
      <c r="S2107" s="0" t="n">
        <v>1.9988</v>
      </c>
      <c r="T2107" s="0" t="n">
        <v>1.6484</v>
      </c>
      <c r="U2107" s="0" t="n">
        <v>0</v>
      </c>
      <c r="V2107" s="2" t="n">
        <v>1.5646</v>
      </c>
      <c r="W2107" s="2" t="n">
        <v>397.56</v>
      </c>
      <c r="X2107" s="2" t="n">
        <v>6.22</v>
      </c>
      <c r="Y2107" s="2" t="n">
        <v>0</v>
      </c>
    </row>
    <row r="2108" customFormat="false" ht="12.75" hidden="false" customHeight="false" outlineLevel="0" collapsed="false">
      <c r="B2108" s="0" t="n">
        <v>6.135</v>
      </c>
      <c r="C2108" s="0" t="n">
        <v>6.081</v>
      </c>
      <c r="D2108" s="0" t="n">
        <v>18.0148</v>
      </c>
      <c r="E2108" s="0" t="n">
        <v>18.0149</v>
      </c>
      <c r="F2108" s="0" t="n">
        <v>12.883104</v>
      </c>
      <c r="G2108" s="0" t="n">
        <v>1.665163</v>
      </c>
      <c r="H2108" s="0" t="n">
        <v>117.8994</v>
      </c>
      <c r="I2108" s="0" t="n">
        <v>11.4626</v>
      </c>
      <c r="J2108" s="0" t="n">
        <v>7.9</v>
      </c>
      <c r="K2108" s="0" t="n">
        <v>-126.3645</v>
      </c>
      <c r="L2108" s="0" t="n">
        <v>89.31559</v>
      </c>
      <c r="M2108" s="0" t="n">
        <v>0.8221</v>
      </c>
      <c r="N2108" s="0" t="n">
        <v>0</v>
      </c>
      <c r="O2108" s="0" t="n">
        <v>51.95754</v>
      </c>
      <c r="P2108" s="0" t="n">
        <v>2.68064</v>
      </c>
      <c r="Q2108" s="0" t="n">
        <v>0.02091</v>
      </c>
      <c r="R2108" s="0" t="n">
        <v>0</v>
      </c>
      <c r="S2108" s="0" t="n">
        <v>1.9988</v>
      </c>
      <c r="T2108" s="0" t="n">
        <v>1.6484</v>
      </c>
      <c r="U2108" s="0" t="n">
        <v>0</v>
      </c>
      <c r="V2108" s="2" t="n">
        <v>1.5746</v>
      </c>
      <c r="W2108" s="2" t="n">
        <v>399.55</v>
      </c>
      <c r="X2108" s="2" t="n">
        <v>6.2914</v>
      </c>
      <c r="Y2108" s="2" t="n">
        <v>0</v>
      </c>
    </row>
    <row r="2109" customFormat="false" ht="12.75" hidden="false" customHeight="false" outlineLevel="0" collapsed="false">
      <c r="B2109" s="0" t="n">
        <v>6.125</v>
      </c>
      <c r="C2109" s="0" t="n">
        <v>6.071</v>
      </c>
      <c r="D2109" s="0" t="n">
        <v>18.0153</v>
      </c>
      <c r="E2109" s="0" t="n">
        <v>18.0145</v>
      </c>
      <c r="F2109" s="0" t="n">
        <v>12.883069</v>
      </c>
      <c r="G2109" s="0" t="n">
        <v>1.665148</v>
      </c>
      <c r="H2109" s="0" t="n">
        <v>117.8974</v>
      </c>
      <c r="I2109" s="0" t="n">
        <v>11.4625</v>
      </c>
      <c r="J2109" s="0" t="n">
        <v>7.9</v>
      </c>
      <c r="K2109" s="0" t="n">
        <v>-126.37767</v>
      </c>
      <c r="L2109" s="0" t="n">
        <v>89.3249</v>
      </c>
      <c r="M2109" s="0" t="n">
        <v>0.8197</v>
      </c>
      <c r="N2109" s="0" t="n">
        <v>0</v>
      </c>
      <c r="O2109" s="0" t="n">
        <v>51.95754</v>
      </c>
      <c r="P2109" s="0" t="n">
        <v>2.68064</v>
      </c>
      <c r="Q2109" s="0" t="n">
        <v>0.02093</v>
      </c>
      <c r="R2109" s="0" t="n">
        <v>0</v>
      </c>
      <c r="S2109" s="0" t="n">
        <v>1.9988</v>
      </c>
      <c r="T2109" s="0" t="n">
        <v>1.6471</v>
      </c>
      <c r="U2109" s="0" t="n">
        <v>0</v>
      </c>
      <c r="V2109" s="2" t="n">
        <v>1.5882</v>
      </c>
      <c r="W2109" s="2" t="n">
        <v>399.55</v>
      </c>
      <c r="X2109" s="2" t="n">
        <v>6.3455</v>
      </c>
      <c r="Y2109" s="2" t="n">
        <v>0</v>
      </c>
    </row>
    <row r="2110" customFormat="false" ht="12.75" hidden="false" customHeight="false" outlineLevel="0" collapsed="false">
      <c r="B2110" s="0" t="n">
        <v>6.071</v>
      </c>
      <c r="C2110" s="0" t="n">
        <v>6.018</v>
      </c>
      <c r="D2110" s="0" t="n">
        <v>18.0156</v>
      </c>
      <c r="E2110" s="0" t="n">
        <v>18.0145</v>
      </c>
      <c r="F2110" s="0" t="n">
        <v>12.883173</v>
      </c>
      <c r="G2110" s="0" t="n">
        <v>1.66512</v>
      </c>
      <c r="H2110" s="0" t="n">
        <v>117.8975</v>
      </c>
      <c r="I2110" s="0" t="n">
        <v>11.4623</v>
      </c>
      <c r="J2110" s="0" t="n">
        <v>7.9</v>
      </c>
      <c r="K2110" s="0" t="n">
        <v>-126.13955</v>
      </c>
      <c r="L2110" s="0" t="n">
        <v>89.15659</v>
      </c>
      <c r="M2110" s="0" t="n">
        <v>0.8197</v>
      </c>
      <c r="N2110" s="0" t="n">
        <v>0</v>
      </c>
      <c r="O2110" s="0" t="n">
        <v>51.95754</v>
      </c>
      <c r="P2110" s="0" t="n">
        <v>2.68064</v>
      </c>
      <c r="Q2110" s="0" t="n">
        <v>0.02094</v>
      </c>
      <c r="R2110" s="0" t="n">
        <v>0</v>
      </c>
      <c r="S2110" s="0" t="n">
        <v>1.9963</v>
      </c>
      <c r="T2110" s="0" t="n">
        <v>1.6471</v>
      </c>
      <c r="U2110" s="0" t="n">
        <v>0</v>
      </c>
      <c r="V2110" s="2" t="n">
        <v>1.6144</v>
      </c>
      <c r="W2110" s="2" t="n">
        <v>397.56</v>
      </c>
      <c r="X2110" s="2" t="n">
        <v>6.4183</v>
      </c>
      <c r="Y2110" s="2" t="n">
        <v>0</v>
      </c>
    </row>
    <row r="2111" customFormat="false" ht="12.75" hidden="false" customHeight="false" outlineLevel="0" collapsed="false">
      <c r="B2111" s="0" t="n">
        <v>6.035</v>
      </c>
      <c r="C2111" s="0" t="n">
        <v>5.982</v>
      </c>
      <c r="D2111" s="0" t="n">
        <v>18.0158</v>
      </c>
      <c r="E2111" s="0" t="n">
        <v>18.0145</v>
      </c>
      <c r="F2111" s="0" t="n">
        <v>12.883161</v>
      </c>
      <c r="G2111" s="0" t="n">
        <v>1.665135</v>
      </c>
      <c r="H2111" s="0" t="n">
        <v>117.8969</v>
      </c>
      <c r="I2111" s="0" t="n">
        <v>11.4625</v>
      </c>
      <c r="J2111" s="0" t="n">
        <v>7.896</v>
      </c>
      <c r="K2111" s="0" t="n">
        <v>-126.35735</v>
      </c>
      <c r="L2111" s="0" t="n">
        <v>89.31054</v>
      </c>
      <c r="M2111" s="0" t="n">
        <v>0.8172</v>
      </c>
      <c r="N2111" s="0" t="n">
        <v>0</v>
      </c>
      <c r="O2111" s="0" t="n">
        <v>51.95754</v>
      </c>
      <c r="P2111" s="0" t="n">
        <v>2.68064</v>
      </c>
      <c r="Q2111" s="0" t="n">
        <v>0.02095</v>
      </c>
      <c r="R2111" s="0" t="n">
        <v>0</v>
      </c>
      <c r="S2111" s="0" t="n">
        <v>1.9988</v>
      </c>
      <c r="T2111" s="0" t="n">
        <v>1.6459</v>
      </c>
      <c r="U2111" s="0" t="n">
        <v>0</v>
      </c>
      <c r="V2111" s="2" t="n">
        <v>1.6283</v>
      </c>
      <c r="W2111" s="2" t="n">
        <v>397.56</v>
      </c>
      <c r="X2111" s="2" t="n">
        <v>6.4734</v>
      </c>
      <c r="Y2111" s="2" t="n">
        <v>0</v>
      </c>
    </row>
    <row r="2112" customFormat="false" ht="12.75" hidden="false" customHeight="false" outlineLevel="0" collapsed="false">
      <c r="B2112" s="0" t="n">
        <v>5.997</v>
      </c>
      <c r="C2112" s="0" t="n">
        <v>5.944</v>
      </c>
      <c r="D2112" s="0" t="n">
        <v>18.016</v>
      </c>
      <c r="E2112" s="0" t="n">
        <v>18.0144</v>
      </c>
      <c r="F2112" s="0" t="n">
        <v>12.883277</v>
      </c>
      <c r="G2112" s="0" t="n">
        <v>1.665133</v>
      </c>
      <c r="H2112" s="0" t="n">
        <v>117.8977</v>
      </c>
      <c r="I2112" s="0" t="n">
        <v>11.4625</v>
      </c>
      <c r="J2112" s="0" t="n">
        <v>7.9</v>
      </c>
      <c r="K2112" s="0" t="n">
        <v>-126.38411</v>
      </c>
      <c r="L2112" s="0" t="n">
        <v>89.32945</v>
      </c>
      <c r="M2112" s="0" t="n">
        <v>0.8172</v>
      </c>
      <c r="N2112" s="0" t="n">
        <v>0</v>
      </c>
      <c r="O2112" s="0" t="n">
        <v>51.95754</v>
      </c>
      <c r="P2112" s="0" t="n">
        <v>2.68064</v>
      </c>
      <c r="Q2112" s="0" t="n">
        <v>0.02096</v>
      </c>
      <c r="R2112" s="0" t="n">
        <v>0</v>
      </c>
      <c r="S2112" s="0" t="n">
        <v>1.9988</v>
      </c>
      <c r="T2112" s="0" t="n">
        <v>1.6459</v>
      </c>
      <c r="U2112" s="0" t="n">
        <v>0</v>
      </c>
      <c r="V2112" s="2" t="n">
        <v>1.6388</v>
      </c>
      <c r="W2112" s="2" t="n">
        <v>399.55</v>
      </c>
      <c r="X2112" s="2" t="n">
        <v>6.5477</v>
      </c>
      <c r="Y2112" s="2" t="n">
        <v>0</v>
      </c>
    </row>
    <row r="2113" customFormat="false" ht="12.75" hidden="false" customHeight="false" outlineLevel="0" collapsed="false">
      <c r="B2113" s="0" t="n">
        <v>5.965</v>
      </c>
      <c r="C2113" s="0" t="n">
        <v>5.913</v>
      </c>
      <c r="D2113" s="0" t="n">
        <v>18.0163</v>
      </c>
      <c r="E2113" s="0" t="n">
        <v>18.0147</v>
      </c>
      <c r="F2113" s="0" t="n">
        <v>12.883335</v>
      </c>
      <c r="G2113" s="0" t="n">
        <v>1.665135</v>
      </c>
      <c r="H2113" s="0" t="n">
        <v>117.8973</v>
      </c>
      <c r="I2113" s="0" t="n">
        <v>11.4624</v>
      </c>
      <c r="J2113" s="0" t="n">
        <v>7.9</v>
      </c>
      <c r="K2113" s="0" t="n">
        <v>-126.41094</v>
      </c>
      <c r="L2113" s="0" t="n">
        <v>89.34841</v>
      </c>
      <c r="M2113" s="0" t="n">
        <v>0.8123</v>
      </c>
      <c r="N2113" s="0" t="n">
        <v>0</v>
      </c>
      <c r="O2113" s="0" t="n">
        <v>51.95754</v>
      </c>
      <c r="P2113" s="0" t="n">
        <v>2.68064</v>
      </c>
      <c r="Q2113" s="0" t="n">
        <v>0.02097</v>
      </c>
      <c r="R2113" s="0" t="n">
        <v>0</v>
      </c>
      <c r="S2113" s="0" t="n">
        <v>1.9988</v>
      </c>
      <c r="T2113" s="0" t="n">
        <v>1.6435</v>
      </c>
      <c r="U2113" s="0" t="n">
        <v>0</v>
      </c>
      <c r="V2113" s="2" t="n">
        <v>1.6611</v>
      </c>
      <c r="W2113" s="2" t="n">
        <v>397.56</v>
      </c>
      <c r="X2113" s="2" t="n">
        <v>6.6039</v>
      </c>
      <c r="Y2113" s="2" t="n">
        <v>0</v>
      </c>
    </row>
    <row r="2114" customFormat="false" ht="12.75" hidden="false" customHeight="false" outlineLevel="0" collapsed="false">
      <c r="B2114" s="0" t="n">
        <v>5.933</v>
      </c>
      <c r="C2114" s="0" t="n">
        <v>5.881</v>
      </c>
      <c r="D2114" s="0" t="n">
        <v>18.0167</v>
      </c>
      <c r="E2114" s="0" t="n">
        <v>18.0149</v>
      </c>
      <c r="F2114" s="0" t="n">
        <v>12.883334</v>
      </c>
      <c r="G2114" s="0" t="n">
        <v>1.66512</v>
      </c>
      <c r="H2114" s="0" t="n">
        <v>117.8963</v>
      </c>
      <c r="I2114" s="0" t="n">
        <v>11.4623</v>
      </c>
      <c r="J2114" s="0" t="n">
        <v>7.9</v>
      </c>
      <c r="K2114" s="0" t="n">
        <v>-126.43776</v>
      </c>
      <c r="L2114" s="0" t="n">
        <v>89.36737</v>
      </c>
      <c r="M2114" s="0" t="n">
        <v>0.8099</v>
      </c>
      <c r="N2114" s="0" t="n">
        <v>0</v>
      </c>
      <c r="O2114" s="0" t="n">
        <v>51.95754</v>
      </c>
      <c r="P2114" s="0" t="n">
        <v>2.68064</v>
      </c>
      <c r="Q2114" s="0" t="n">
        <v>0.02098</v>
      </c>
      <c r="R2114" s="0" t="n">
        <v>0</v>
      </c>
      <c r="S2114" s="0" t="n">
        <v>1.9988</v>
      </c>
      <c r="T2114" s="0" t="n">
        <v>1.6422</v>
      </c>
      <c r="U2114" s="0" t="n">
        <v>0</v>
      </c>
      <c r="V2114" s="2" t="n">
        <v>1.6754</v>
      </c>
      <c r="W2114" s="2" t="n">
        <v>397.56</v>
      </c>
      <c r="X2114" s="2" t="n">
        <v>6.6606</v>
      </c>
      <c r="Y2114" s="2" t="n">
        <v>0</v>
      </c>
    </row>
    <row r="2115" customFormat="false" ht="12.75" hidden="false" customHeight="false" outlineLevel="0" collapsed="false">
      <c r="B2115" s="0" t="n">
        <v>5.901</v>
      </c>
      <c r="C2115" s="0" t="n">
        <v>5.849</v>
      </c>
      <c r="D2115" s="0" t="n">
        <v>18.0169</v>
      </c>
      <c r="E2115" s="0" t="n">
        <v>18.0159</v>
      </c>
      <c r="F2115" s="0" t="n">
        <v>12.883473</v>
      </c>
      <c r="G2115" s="0" t="n">
        <v>1.665148</v>
      </c>
      <c r="H2115" s="0" t="n">
        <v>117.8972</v>
      </c>
      <c r="I2115" s="0" t="n">
        <v>11.4622</v>
      </c>
      <c r="J2115" s="0" t="n">
        <v>7.9</v>
      </c>
      <c r="K2115" s="0" t="n">
        <v>-126.4646</v>
      </c>
      <c r="L2115" s="0" t="n">
        <v>89.38634</v>
      </c>
      <c r="M2115" s="0" t="n">
        <v>0.8075</v>
      </c>
      <c r="N2115" s="0" t="n">
        <v>0</v>
      </c>
      <c r="O2115" s="0" t="n">
        <v>51.95754</v>
      </c>
      <c r="P2115" s="0" t="n">
        <v>2.68064</v>
      </c>
      <c r="Q2115" s="0" t="n">
        <v>0.021</v>
      </c>
      <c r="R2115" s="0" t="n">
        <v>0</v>
      </c>
      <c r="S2115" s="0" t="n">
        <v>1.9988</v>
      </c>
      <c r="T2115" s="0" t="n">
        <v>1.641</v>
      </c>
      <c r="U2115" s="0" t="n">
        <v>0</v>
      </c>
      <c r="V2115" s="2" t="n">
        <v>1.6814</v>
      </c>
      <c r="W2115" s="2" t="n">
        <v>399.55</v>
      </c>
      <c r="X2115" s="2" t="n">
        <v>6.7178</v>
      </c>
      <c r="Y2115" s="2" t="n">
        <v>0</v>
      </c>
    </row>
    <row r="2116" customFormat="false" ht="12.75" hidden="false" customHeight="false" outlineLevel="0" collapsed="false">
      <c r="B2116" s="0" t="n">
        <v>5.847</v>
      </c>
      <c r="C2116" s="0" t="n">
        <v>5.796</v>
      </c>
      <c r="D2116" s="0" t="n">
        <v>18.0172</v>
      </c>
      <c r="E2116" s="0" t="n">
        <v>18.0164</v>
      </c>
      <c r="F2116" s="0" t="n">
        <v>12.88345</v>
      </c>
      <c r="G2116" s="0" t="n">
        <v>1.665178</v>
      </c>
      <c r="H2116" s="0" t="n">
        <v>117.8961</v>
      </c>
      <c r="I2116" s="0" t="n">
        <v>11.4623</v>
      </c>
      <c r="J2116" s="0" t="n">
        <v>7.896</v>
      </c>
      <c r="K2116" s="0" t="n">
        <v>-126.49109</v>
      </c>
      <c r="L2116" s="0" t="n">
        <v>89.40507</v>
      </c>
      <c r="M2116" s="0" t="n">
        <v>0.8075</v>
      </c>
      <c r="N2116" s="0" t="n">
        <v>0</v>
      </c>
      <c r="O2116" s="0" t="n">
        <v>51.95754</v>
      </c>
      <c r="P2116" s="0" t="n">
        <v>2.68064</v>
      </c>
      <c r="Q2116" s="0" t="n">
        <v>0.02101</v>
      </c>
      <c r="R2116" s="0" t="n">
        <v>0</v>
      </c>
      <c r="S2116" s="0" t="n">
        <v>1.9988</v>
      </c>
      <c r="T2116" s="0" t="n">
        <v>1.641</v>
      </c>
      <c r="U2116" s="0" t="n">
        <v>0</v>
      </c>
      <c r="V2116" s="2" t="n">
        <v>1.6958</v>
      </c>
      <c r="W2116" s="2" t="n">
        <v>399.55</v>
      </c>
      <c r="X2116" s="2" t="n">
        <v>6.7755</v>
      </c>
      <c r="Y2116" s="2" t="n">
        <v>0</v>
      </c>
    </row>
    <row r="2117" customFormat="false" ht="12.75" hidden="false" customHeight="false" outlineLevel="0" collapsed="false">
      <c r="B2117" s="0" t="n">
        <v>5.835</v>
      </c>
      <c r="C2117" s="0" t="n">
        <v>5.784</v>
      </c>
      <c r="D2117" s="0" t="n">
        <v>18.0172</v>
      </c>
      <c r="E2117" s="0" t="n">
        <v>18.0169</v>
      </c>
      <c r="F2117" s="0" t="n">
        <v>12.883357</v>
      </c>
      <c r="G2117" s="0" t="n">
        <v>1.665206</v>
      </c>
      <c r="H2117" s="0" t="n">
        <v>117.895</v>
      </c>
      <c r="I2117" s="0" t="n">
        <v>11.4623</v>
      </c>
      <c r="J2117" s="0" t="n">
        <v>7.9</v>
      </c>
      <c r="K2117" s="0" t="n">
        <v>-126.51827</v>
      </c>
      <c r="L2117" s="0" t="n">
        <v>89.42428</v>
      </c>
      <c r="M2117" s="0" t="n">
        <v>0.8075</v>
      </c>
      <c r="N2117" s="0" t="n">
        <v>0</v>
      </c>
      <c r="O2117" s="0" t="n">
        <v>51.95754</v>
      </c>
      <c r="P2117" s="0" t="n">
        <v>2.68064</v>
      </c>
      <c r="Q2117" s="0" t="n">
        <v>0.02102</v>
      </c>
      <c r="R2117" s="0" t="n">
        <v>0</v>
      </c>
      <c r="S2117" s="0" t="n">
        <v>1.9988</v>
      </c>
      <c r="T2117" s="0" t="n">
        <v>1.641</v>
      </c>
      <c r="U2117" s="0" t="n">
        <v>0</v>
      </c>
      <c r="V2117" s="2" t="n">
        <v>1.7104</v>
      </c>
      <c r="W2117" s="2" t="n">
        <v>399.55</v>
      </c>
      <c r="X2117" s="2" t="n">
        <v>6.8336</v>
      </c>
      <c r="Y2117" s="2" t="n">
        <v>0</v>
      </c>
    </row>
    <row r="2118" customFormat="false" ht="12.75" hidden="false" customHeight="false" outlineLevel="0" collapsed="false">
      <c r="B2118" s="0" t="n">
        <v>5.815</v>
      </c>
      <c r="C2118" s="0" t="n">
        <v>5.764</v>
      </c>
      <c r="D2118" s="0" t="n">
        <v>18.0172</v>
      </c>
      <c r="E2118" s="0" t="n">
        <v>18.0167</v>
      </c>
      <c r="F2118" s="0" t="n">
        <v>12.883461</v>
      </c>
      <c r="G2118" s="0" t="n">
        <v>1.665236</v>
      </c>
      <c r="H2118" s="0" t="n">
        <v>117.8962</v>
      </c>
      <c r="I2118" s="0" t="n">
        <v>11.4626</v>
      </c>
      <c r="J2118" s="0" t="n">
        <v>7.9</v>
      </c>
      <c r="K2118" s="0" t="n">
        <v>-126.51491</v>
      </c>
      <c r="L2118" s="0" t="n">
        <v>89.4219</v>
      </c>
      <c r="M2118" s="0" t="n">
        <v>0.8051</v>
      </c>
      <c r="N2118" s="0" t="n">
        <v>0</v>
      </c>
      <c r="O2118" s="0" t="n">
        <v>51.95754</v>
      </c>
      <c r="P2118" s="0" t="n">
        <v>2.68064</v>
      </c>
      <c r="Q2118" s="0" t="n">
        <v>0.02103</v>
      </c>
      <c r="R2118" s="0" t="n">
        <v>0</v>
      </c>
      <c r="S2118" s="0" t="n">
        <v>1.9988</v>
      </c>
      <c r="T2118" s="0" t="n">
        <v>1.6398</v>
      </c>
      <c r="U2118" s="0" t="n">
        <v>0</v>
      </c>
      <c r="V2118" s="2" t="n">
        <v>1.725</v>
      </c>
      <c r="W2118" s="2" t="n">
        <v>399.55</v>
      </c>
      <c r="X2118" s="2" t="n">
        <v>6.8923</v>
      </c>
      <c r="Y2118" s="2" t="n">
        <v>0</v>
      </c>
    </row>
    <row r="2119" customFormat="false" ht="12.75" hidden="false" customHeight="false" outlineLevel="0" collapsed="false">
      <c r="B2119" s="0" t="n">
        <v>5.761</v>
      </c>
      <c r="C2119" s="0" t="n">
        <v>5.71</v>
      </c>
      <c r="D2119" s="0" t="n">
        <v>18.0174</v>
      </c>
      <c r="E2119" s="0" t="n">
        <v>18.0175</v>
      </c>
      <c r="F2119" s="0" t="n">
        <v>12.883507</v>
      </c>
      <c r="G2119" s="0" t="n">
        <v>1.665236</v>
      </c>
      <c r="H2119" s="0" t="n">
        <v>117.8961</v>
      </c>
      <c r="I2119" s="0" t="n">
        <v>11.4624</v>
      </c>
      <c r="J2119" s="0" t="n">
        <v>7.9</v>
      </c>
      <c r="K2119" s="0" t="n">
        <v>-126.52499</v>
      </c>
      <c r="L2119" s="0" t="n">
        <v>89.42902</v>
      </c>
      <c r="M2119" s="0" t="n">
        <v>0.8026</v>
      </c>
      <c r="N2119" s="0" t="n">
        <v>0</v>
      </c>
      <c r="O2119" s="0" t="n">
        <v>51.95754</v>
      </c>
      <c r="P2119" s="0" t="n">
        <v>2.68064</v>
      </c>
      <c r="Q2119" s="0" t="n">
        <v>0.02104</v>
      </c>
      <c r="R2119" s="0" t="n">
        <v>0</v>
      </c>
      <c r="S2119" s="0" t="n">
        <v>1.9988</v>
      </c>
      <c r="T2119" s="0" t="n">
        <v>1.6386</v>
      </c>
      <c r="U2119" s="0" t="n">
        <v>0</v>
      </c>
      <c r="V2119" s="2" t="n">
        <v>1.7349</v>
      </c>
      <c r="W2119" s="2" t="n">
        <v>399.55</v>
      </c>
      <c r="X2119" s="2" t="n">
        <v>6.9317</v>
      </c>
      <c r="Y2119" s="2" t="n">
        <v>0</v>
      </c>
    </row>
    <row r="2120" customFormat="false" ht="12.75" hidden="false" customHeight="false" outlineLevel="0" collapsed="false">
      <c r="B2120" s="0" t="n">
        <v>5.729</v>
      </c>
      <c r="C2120" s="0" t="n">
        <v>5.679</v>
      </c>
      <c r="D2120" s="0" t="n">
        <v>18.0174</v>
      </c>
      <c r="E2120" s="0" t="n">
        <v>18.0174</v>
      </c>
      <c r="F2120" s="0" t="n">
        <v>12.883519</v>
      </c>
      <c r="G2120" s="0" t="n">
        <v>1.665236</v>
      </c>
      <c r="H2120" s="0" t="n">
        <v>117.8963</v>
      </c>
      <c r="I2120" s="0" t="n">
        <v>11.4624</v>
      </c>
      <c r="J2120" s="0" t="n">
        <v>7.9</v>
      </c>
      <c r="K2120" s="0" t="n">
        <v>-126.66742</v>
      </c>
      <c r="L2120" s="0" t="n">
        <v>89.5297</v>
      </c>
      <c r="M2120" s="0" t="n">
        <v>0.8051</v>
      </c>
      <c r="N2120" s="0" t="n">
        <v>0</v>
      </c>
      <c r="O2120" s="0" t="n">
        <v>51.95754</v>
      </c>
      <c r="P2120" s="0" t="n">
        <v>2.68064</v>
      </c>
      <c r="Q2120" s="0" t="n">
        <v>0.02105</v>
      </c>
      <c r="R2120" s="0" t="n">
        <v>0</v>
      </c>
      <c r="S2120" s="0" t="n">
        <v>2</v>
      </c>
      <c r="T2120" s="0" t="n">
        <v>1.6398</v>
      </c>
      <c r="U2120" s="0" t="n">
        <v>0</v>
      </c>
      <c r="V2120" s="2" t="n">
        <v>1.7548</v>
      </c>
      <c r="W2120" s="2" t="n">
        <v>399.55</v>
      </c>
      <c r="X2120" s="2" t="n">
        <v>7.0111</v>
      </c>
      <c r="Y2120" s="2" t="n">
        <v>0</v>
      </c>
    </row>
    <row r="2121" customFormat="false" ht="12.75" hidden="false" customHeight="false" outlineLevel="0" collapsed="false">
      <c r="B2121" s="0" t="n">
        <v>5.713</v>
      </c>
      <c r="C2121" s="0" t="n">
        <v>5.663</v>
      </c>
      <c r="D2121" s="0" t="n">
        <v>18.0177</v>
      </c>
      <c r="E2121" s="0" t="n">
        <v>18.0178</v>
      </c>
      <c r="F2121" s="0" t="n">
        <v>12.88338</v>
      </c>
      <c r="G2121" s="0" t="n">
        <v>1.665248</v>
      </c>
      <c r="H2121" s="0" t="n">
        <v>117.8936</v>
      </c>
      <c r="I2121" s="0" t="n">
        <v>11.4624</v>
      </c>
      <c r="J2121" s="0" t="n">
        <v>7.9</v>
      </c>
      <c r="K2121" s="0" t="n">
        <v>-126.70665</v>
      </c>
      <c r="L2121" s="0" t="n">
        <v>89.55743</v>
      </c>
      <c r="M2121" s="0" t="n">
        <v>0.8051</v>
      </c>
      <c r="N2121" s="0" t="n">
        <v>0</v>
      </c>
      <c r="O2121" s="0" t="n">
        <v>51.95754</v>
      </c>
      <c r="P2121" s="0" t="n">
        <v>2.68064</v>
      </c>
      <c r="Q2121" s="0" t="n">
        <v>0.02106</v>
      </c>
      <c r="R2121" s="0" t="n">
        <v>0</v>
      </c>
      <c r="S2121" s="0" t="n">
        <v>2</v>
      </c>
      <c r="T2121" s="0" t="n">
        <v>1.6398</v>
      </c>
      <c r="U2121" s="0" t="n">
        <v>0</v>
      </c>
      <c r="V2121" s="2" t="n">
        <v>1.7698</v>
      </c>
      <c r="W2121" s="2" t="n">
        <v>399.55</v>
      </c>
      <c r="X2121" s="2" t="n">
        <v>7.0713</v>
      </c>
      <c r="Y2121" s="2" t="n">
        <v>0</v>
      </c>
    </row>
    <row r="2122" customFormat="false" ht="12.75" hidden="false" customHeight="false" outlineLevel="0" collapsed="false">
      <c r="B2122" s="0" t="n">
        <v>5.655</v>
      </c>
      <c r="C2122" s="0" t="n">
        <v>5.605</v>
      </c>
      <c r="D2122" s="0" t="n">
        <v>18.0176</v>
      </c>
      <c r="E2122" s="0" t="n">
        <v>18.0177</v>
      </c>
      <c r="F2122" s="0" t="n">
        <v>12.883542</v>
      </c>
      <c r="G2122" s="0" t="n">
        <v>1.665279</v>
      </c>
      <c r="H2122" s="0" t="n">
        <v>117.8961</v>
      </c>
      <c r="I2122" s="0" t="n">
        <v>11.4627</v>
      </c>
      <c r="J2122" s="0" t="n">
        <v>7.9</v>
      </c>
      <c r="K2122" s="0" t="n">
        <v>-126.59687</v>
      </c>
      <c r="L2122" s="0" t="n">
        <v>89.47983</v>
      </c>
      <c r="M2122" s="0" t="n">
        <v>0.8075</v>
      </c>
      <c r="N2122" s="0" t="n">
        <v>0</v>
      </c>
      <c r="O2122" s="0" t="n">
        <v>51.95754</v>
      </c>
      <c r="P2122" s="0" t="n">
        <v>2.68064</v>
      </c>
      <c r="Q2122" s="0" t="n">
        <v>0.02108</v>
      </c>
      <c r="R2122" s="0" t="n">
        <v>0</v>
      </c>
      <c r="S2122" s="0" t="n">
        <v>1.9988</v>
      </c>
      <c r="T2122" s="0" t="n">
        <v>1.641</v>
      </c>
      <c r="U2122" s="0" t="n">
        <v>0</v>
      </c>
      <c r="V2122" s="2" t="n">
        <v>1.7939</v>
      </c>
      <c r="W2122" s="2" t="n">
        <v>397.56</v>
      </c>
      <c r="X2122" s="2" t="n">
        <v>7.132</v>
      </c>
      <c r="Y2122" s="2" t="n">
        <v>0</v>
      </c>
    </row>
    <row r="2123" customFormat="false" ht="12.75" hidden="false" customHeight="false" outlineLevel="0" collapsed="false">
      <c r="B2123" s="0" t="n">
        <v>5.623</v>
      </c>
      <c r="C2123" s="0" t="n">
        <v>5.573</v>
      </c>
      <c r="D2123" s="0" t="n">
        <v>18.0179</v>
      </c>
      <c r="E2123" s="0" t="n">
        <v>18.0183</v>
      </c>
      <c r="F2123" s="0" t="n">
        <v>12.883623</v>
      </c>
      <c r="G2123" s="0" t="n">
        <v>1.665263</v>
      </c>
      <c r="H2123" s="0" t="n">
        <v>117.896</v>
      </c>
      <c r="I2123" s="0" t="n">
        <v>11.4624</v>
      </c>
      <c r="J2123" s="0" t="n">
        <v>7.896</v>
      </c>
      <c r="K2123" s="0" t="n">
        <v>-126.60424</v>
      </c>
      <c r="L2123" s="0" t="n">
        <v>89.48504</v>
      </c>
      <c r="M2123" s="0" t="n">
        <v>0.8099</v>
      </c>
      <c r="N2123" s="0" t="n">
        <v>0</v>
      </c>
      <c r="O2123" s="0" t="n">
        <v>51.95754</v>
      </c>
      <c r="P2123" s="0" t="n">
        <v>2.68064</v>
      </c>
      <c r="Q2123" s="0" t="n">
        <v>0.02109</v>
      </c>
      <c r="R2123" s="0" t="n">
        <v>0</v>
      </c>
      <c r="S2123" s="0" t="n">
        <v>1.9988</v>
      </c>
      <c r="T2123" s="0" t="n">
        <v>1.6422</v>
      </c>
      <c r="U2123" s="0" t="n">
        <v>0</v>
      </c>
      <c r="V2123" s="2" t="n">
        <v>1.8003</v>
      </c>
      <c r="W2123" s="2" t="n">
        <v>399.55</v>
      </c>
      <c r="X2123" s="2" t="n">
        <v>7.1931</v>
      </c>
      <c r="Y2123" s="2" t="n">
        <v>0</v>
      </c>
    </row>
    <row r="2124" customFormat="false" ht="12.75" hidden="false" customHeight="false" outlineLevel="0" collapsed="false">
      <c r="B2124" s="0" t="n">
        <v>5.591</v>
      </c>
      <c r="C2124" s="0" t="n">
        <v>5.542</v>
      </c>
      <c r="D2124" s="0" t="n">
        <v>18.0186</v>
      </c>
      <c r="E2124" s="0" t="n">
        <v>18.0183</v>
      </c>
      <c r="F2124" s="0" t="n">
        <v>12.8839</v>
      </c>
      <c r="G2124" s="0" t="n">
        <v>1.665279</v>
      </c>
      <c r="H2124" s="0" t="n">
        <v>117.897</v>
      </c>
      <c r="I2124" s="0" t="n">
        <v>11.4625</v>
      </c>
      <c r="J2124" s="0" t="n">
        <v>7.9</v>
      </c>
      <c r="K2124" s="0" t="n">
        <v>-126.74354</v>
      </c>
      <c r="L2124" s="0" t="n">
        <v>89.5835</v>
      </c>
      <c r="M2124" s="0" t="n">
        <v>0.8099</v>
      </c>
      <c r="N2124" s="0" t="n">
        <v>0</v>
      </c>
      <c r="O2124" s="0" t="n">
        <v>51.95754</v>
      </c>
      <c r="P2124" s="0" t="n">
        <v>2.68064</v>
      </c>
      <c r="Q2124" s="0" t="n">
        <v>0.0211</v>
      </c>
      <c r="R2124" s="0" t="n">
        <v>0</v>
      </c>
      <c r="S2124" s="0" t="n">
        <v>2</v>
      </c>
      <c r="T2124" s="0" t="n">
        <v>1.6422</v>
      </c>
      <c r="U2124" s="0" t="n">
        <v>0</v>
      </c>
      <c r="V2124" s="2" t="n">
        <v>1.8068</v>
      </c>
      <c r="W2124" s="2" t="n">
        <v>401.53</v>
      </c>
      <c r="X2124" s="2" t="n">
        <v>7.2549</v>
      </c>
      <c r="Y2124" s="2" t="n">
        <v>0</v>
      </c>
    </row>
    <row r="2125" customFormat="false" ht="12.75" hidden="false" customHeight="false" outlineLevel="0" collapsed="false">
      <c r="B2125" s="0" t="n">
        <v>5.557</v>
      </c>
      <c r="C2125" s="0" t="n">
        <v>5.508</v>
      </c>
      <c r="D2125" s="0" t="n">
        <v>18.0188</v>
      </c>
      <c r="E2125" s="0" t="n">
        <v>18.0186</v>
      </c>
      <c r="F2125" s="0" t="n">
        <v>12.883935</v>
      </c>
      <c r="G2125" s="0" t="n">
        <v>1.665294</v>
      </c>
      <c r="H2125" s="0" t="n">
        <v>117.8969</v>
      </c>
      <c r="I2125" s="0" t="n">
        <v>11.4626</v>
      </c>
      <c r="J2125" s="0" t="n">
        <v>7.9</v>
      </c>
      <c r="K2125" s="0" t="n">
        <v>-126.74908</v>
      </c>
      <c r="L2125" s="0" t="n">
        <v>89.58741</v>
      </c>
      <c r="M2125" s="0" t="n">
        <v>0.8099</v>
      </c>
      <c r="N2125" s="0" t="n">
        <v>0</v>
      </c>
      <c r="O2125" s="0" t="n">
        <v>51.95754</v>
      </c>
      <c r="P2125" s="0" t="n">
        <v>2.68064</v>
      </c>
      <c r="Q2125" s="0" t="n">
        <v>0.02111</v>
      </c>
      <c r="R2125" s="0" t="n">
        <v>0</v>
      </c>
      <c r="S2125" s="0" t="n">
        <v>2</v>
      </c>
      <c r="T2125" s="0" t="n">
        <v>1.6422</v>
      </c>
      <c r="U2125" s="0" t="n">
        <v>0</v>
      </c>
      <c r="V2125" s="2" t="n">
        <v>1.8313</v>
      </c>
      <c r="W2125" s="2" t="n">
        <v>399.55</v>
      </c>
      <c r="X2125" s="2" t="n">
        <v>7.3171</v>
      </c>
      <c r="Y2125" s="2" t="n">
        <v>0</v>
      </c>
    </row>
    <row r="2126" customFormat="false" ht="12.75" hidden="false" customHeight="false" outlineLevel="0" collapsed="false">
      <c r="B2126" s="0" t="n">
        <v>5.537</v>
      </c>
      <c r="C2126" s="0" t="n">
        <v>5.488</v>
      </c>
      <c r="D2126" s="0" t="n">
        <v>18.019</v>
      </c>
      <c r="E2126" s="0" t="n">
        <v>18.0187</v>
      </c>
      <c r="F2126" s="0" t="n">
        <v>12.883842</v>
      </c>
      <c r="G2126" s="0" t="n">
        <v>1.665279</v>
      </c>
      <c r="H2126" s="0" t="n">
        <v>117.8953</v>
      </c>
      <c r="I2126" s="0" t="n">
        <v>11.4624</v>
      </c>
      <c r="J2126" s="0" t="n">
        <v>7.9</v>
      </c>
      <c r="K2126" s="0" t="n">
        <v>-126.666</v>
      </c>
      <c r="L2126" s="0" t="n">
        <v>89.52869</v>
      </c>
      <c r="M2126" s="0" t="n">
        <v>0.8099</v>
      </c>
      <c r="N2126" s="0" t="n">
        <v>0</v>
      </c>
      <c r="O2126" s="0" t="n">
        <v>51.95754</v>
      </c>
      <c r="P2126" s="0" t="n">
        <v>2.68064</v>
      </c>
      <c r="Q2126" s="0" t="n">
        <v>0.02112</v>
      </c>
      <c r="R2126" s="0" t="n">
        <v>0</v>
      </c>
      <c r="S2126" s="0" t="n">
        <v>1.9988</v>
      </c>
      <c r="T2126" s="0" t="n">
        <v>1.6422</v>
      </c>
      <c r="U2126" s="0" t="n">
        <v>0</v>
      </c>
      <c r="V2126" s="2" t="n">
        <v>1.8471</v>
      </c>
      <c r="W2126" s="2" t="n">
        <v>399.55</v>
      </c>
      <c r="X2126" s="2" t="n">
        <v>7.3798</v>
      </c>
      <c r="Y2126" s="2" t="n">
        <v>0</v>
      </c>
    </row>
    <row r="2127" customFormat="false" ht="12.75" hidden="false" customHeight="false" outlineLevel="0" collapsed="false">
      <c r="B2127" s="0" t="n">
        <v>5.515</v>
      </c>
      <c r="C2127" s="0" t="n">
        <v>5.467</v>
      </c>
      <c r="D2127" s="0" t="n">
        <v>18.0191</v>
      </c>
      <c r="E2127" s="0" t="n">
        <v>18.0188</v>
      </c>
      <c r="F2127" s="0" t="n">
        <v>12.884096</v>
      </c>
      <c r="G2127" s="0" t="n">
        <v>1.665279</v>
      </c>
      <c r="H2127" s="0" t="n">
        <v>117.8978</v>
      </c>
      <c r="I2127" s="0" t="n">
        <v>11.4624</v>
      </c>
      <c r="J2127" s="0" t="n">
        <v>7.9</v>
      </c>
      <c r="K2127" s="0" t="n">
        <v>-126.77269</v>
      </c>
      <c r="L2127" s="0" t="n">
        <v>89.6041</v>
      </c>
      <c r="M2127" s="0" t="n">
        <v>0.8099</v>
      </c>
      <c r="N2127" s="0" t="n">
        <v>0</v>
      </c>
      <c r="O2127" s="0" t="n">
        <v>51.95754</v>
      </c>
      <c r="P2127" s="0" t="n">
        <v>2.68064</v>
      </c>
      <c r="Q2127" s="0" t="n">
        <v>0.02113</v>
      </c>
      <c r="R2127" s="0" t="n">
        <v>0</v>
      </c>
      <c r="S2127" s="0" t="n">
        <v>2</v>
      </c>
      <c r="T2127" s="0" t="n">
        <v>1.6422</v>
      </c>
      <c r="U2127" s="0" t="n">
        <v>0</v>
      </c>
      <c r="V2127" s="2" t="n">
        <v>1.8576</v>
      </c>
      <c r="W2127" s="2" t="n">
        <v>399.55</v>
      </c>
      <c r="X2127" s="2" t="n">
        <v>7.422</v>
      </c>
      <c r="Y2127" s="2" t="n">
        <v>0</v>
      </c>
    </row>
    <row r="2128" customFormat="false" ht="12.75" hidden="false" customHeight="false" outlineLevel="0" collapsed="false">
      <c r="B2128" s="0" t="n">
        <v>5.493</v>
      </c>
      <c r="C2128" s="0" t="n">
        <v>5.445</v>
      </c>
      <c r="D2128" s="0" t="n">
        <v>18.0195</v>
      </c>
      <c r="E2128" s="0" t="n">
        <v>18.0188</v>
      </c>
      <c r="F2128" s="0" t="n">
        <v>12.884131</v>
      </c>
      <c r="G2128" s="0" t="n">
        <v>1.665294</v>
      </c>
      <c r="H2128" s="0" t="n">
        <v>117.8971</v>
      </c>
      <c r="I2128" s="0" t="n">
        <v>11.4625</v>
      </c>
      <c r="J2128" s="0" t="n">
        <v>7.9</v>
      </c>
      <c r="K2128" s="0" t="n">
        <v>-126.78994</v>
      </c>
      <c r="L2128" s="0" t="n">
        <v>89.61629</v>
      </c>
      <c r="M2128" s="0" t="n">
        <v>0.8099</v>
      </c>
      <c r="N2128" s="0" t="n">
        <v>0</v>
      </c>
      <c r="O2128" s="0" t="n">
        <v>51.95754</v>
      </c>
      <c r="P2128" s="0" t="n">
        <v>2.68064</v>
      </c>
      <c r="Q2128" s="0" t="n">
        <v>0.02115</v>
      </c>
      <c r="R2128" s="0" t="n">
        <v>0</v>
      </c>
      <c r="S2128" s="0" t="n">
        <v>2</v>
      </c>
      <c r="T2128" s="0" t="n">
        <v>1.6422</v>
      </c>
      <c r="U2128" s="0" t="n">
        <v>0</v>
      </c>
      <c r="V2128" s="2" t="n">
        <v>1.8735</v>
      </c>
      <c r="W2128" s="2" t="n">
        <v>399.55</v>
      </c>
      <c r="X2128" s="2" t="n">
        <v>7.4856</v>
      </c>
      <c r="Y2128" s="2" t="n">
        <v>0</v>
      </c>
    </row>
    <row r="2129" customFormat="false" ht="12.75" hidden="false" customHeight="false" outlineLevel="0" collapsed="false">
      <c r="B2129" s="0" t="n">
        <v>5.473</v>
      </c>
      <c r="C2129" s="0" t="n">
        <v>5.425</v>
      </c>
      <c r="D2129" s="0" t="n">
        <v>18.02</v>
      </c>
      <c r="E2129" s="0" t="n">
        <v>18.0187</v>
      </c>
      <c r="F2129" s="0" t="n">
        <v>12.884246</v>
      </c>
      <c r="G2129" s="0" t="n">
        <v>1.665306</v>
      </c>
      <c r="H2129" s="0" t="n">
        <v>117.8968</v>
      </c>
      <c r="I2129" s="0" t="n">
        <v>11.4626</v>
      </c>
      <c r="J2129" s="0" t="n">
        <v>7.9</v>
      </c>
      <c r="K2129" s="0" t="n">
        <v>-126.80597</v>
      </c>
      <c r="L2129" s="0" t="n">
        <v>89.62762</v>
      </c>
      <c r="M2129" s="0" t="n">
        <v>0.8099</v>
      </c>
      <c r="N2129" s="0" t="n">
        <v>0</v>
      </c>
      <c r="O2129" s="0" t="n">
        <v>51.95754</v>
      </c>
      <c r="P2129" s="0" t="n">
        <v>2.68064</v>
      </c>
      <c r="Q2129" s="0" t="n">
        <v>0.02116</v>
      </c>
      <c r="R2129" s="0" t="n">
        <v>0</v>
      </c>
      <c r="S2129" s="0" t="n">
        <v>2</v>
      </c>
      <c r="T2129" s="0" t="n">
        <v>1.6422</v>
      </c>
      <c r="U2129" s="0" t="n">
        <v>0</v>
      </c>
      <c r="V2129" s="2" t="n">
        <v>1.8896</v>
      </c>
      <c r="W2129" s="2" t="n">
        <v>399.55</v>
      </c>
      <c r="X2129" s="2" t="n">
        <v>7.5498</v>
      </c>
      <c r="Y2129" s="2" t="n">
        <v>0</v>
      </c>
    </row>
    <row r="2130" customFormat="false" ht="12.75" hidden="false" customHeight="false" outlineLevel="0" collapsed="false">
      <c r="B2130" s="0" t="n">
        <v>5.419</v>
      </c>
      <c r="C2130" s="0" t="n">
        <v>5.371</v>
      </c>
      <c r="D2130" s="0" t="n">
        <v>18.0202</v>
      </c>
      <c r="E2130" s="0" t="n">
        <v>18.0188</v>
      </c>
      <c r="F2130" s="0" t="n">
        <v>12.884304</v>
      </c>
      <c r="G2130" s="0" t="n">
        <v>1.665279</v>
      </c>
      <c r="H2130" s="0" t="n">
        <v>117.897</v>
      </c>
      <c r="I2130" s="0" t="n">
        <v>11.4624</v>
      </c>
      <c r="J2130" s="0" t="n">
        <v>7.9</v>
      </c>
      <c r="K2130" s="0" t="n">
        <v>-126.8051</v>
      </c>
      <c r="L2130" s="0" t="n">
        <v>89.62701</v>
      </c>
      <c r="M2130" s="0" t="n">
        <v>0.8099</v>
      </c>
      <c r="N2130" s="0" t="n">
        <v>0</v>
      </c>
      <c r="O2130" s="0" t="n">
        <v>51.95754</v>
      </c>
      <c r="P2130" s="0" t="n">
        <v>2.68064</v>
      </c>
      <c r="Q2130" s="0" t="n">
        <v>0.02117</v>
      </c>
      <c r="R2130" s="0" t="n">
        <v>0</v>
      </c>
      <c r="S2130" s="0" t="n">
        <v>2</v>
      </c>
      <c r="T2130" s="0" t="n">
        <v>1.6422</v>
      </c>
      <c r="U2130" s="0" t="n">
        <v>0</v>
      </c>
      <c r="V2130" s="2" t="n">
        <v>1.9004</v>
      </c>
      <c r="W2130" s="2" t="n">
        <v>399.55</v>
      </c>
      <c r="X2130" s="2" t="n">
        <v>7.5929</v>
      </c>
      <c r="Y2130" s="2" t="n">
        <v>0</v>
      </c>
    </row>
    <row r="2131" customFormat="false" ht="12.75" hidden="false" customHeight="false" outlineLevel="0" collapsed="false">
      <c r="B2131" s="0" t="n">
        <v>5.419</v>
      </c>
      <c r="C2131" s="0" t="n">
        <v>5.371</v>
      </c>
      <c r="D2131" s="0" t="n">
        <v>18.02</v>
      </c>
      <c r="E2131" s="0" t="n">
        <v>18.0191</v>
      </c>
      <c r="F2131" s="0" t="n">
        <v>12.884235</v>
      </c>
      <c r="G2131" s="0" t="n">
        <v>1.665294</v>
      </c>
      <c r="H2131" s="0" t="n">
        <v>117.8967</v>
      </c>
      <c r="I2131" s="0" t="n">
        <v>11.4624</v>
      </c>
      <c r="J2131" s="0" t="n">
        <v>7.9</v>
      </c>
      <c r="K2131" s="0" t="n">
        <v>-126.83369</v>
      </c>
      <c r="L2131" s="0" t="n">
        <v>89.64722</v>
      </c>
      <c r="M2131" s="0" t="n">
        <v>0.8099</v>
      </c>
      <c r="N2131" s="0" t="n">
        <v>0</v>
      </c>
      <c r="O2131" s="0" t="n">
        <v>51.95754</v>
      </c>
      <c r="P2131" s="0" t="n">
        <v>2.68064</v>
      </c>
      <c r="Q2131" s="0" t="n">
        <v>0.02118</v>
      </c>
      <c r="R2131" s="0" t="n">
        <v>0</v>
      </c>
      <c r="S2131" s="0" t="n">
        <v>2</v>
      </c>
      <c r="T2131" s="0" t="n">
        <v>1.6422</v>
      </c>
      <c r="U2131" s="0" t="n">
        <v>0</v>
      </c>
      <c r="V2131" s="2" t="n">
        <v>1.9167</v>
      </c>
      <c r="W2131" s="2" t="n">
        <v>399.55</v>
      </c>
      <c r="X2131" s="2" t="n">
        <v>7.658</v>
      </c>
      <c r="Y2131" s="2" t="n">
        <v>0</v>
      </c>
    </row>
    <row r="2132" customFormat="false" ht="12.75" hidden="false" customHeight="false" outlineLevel="0" collapsed="false">
      <c r="B2132" s="0" t="n">
        <v>5.397</v>
      </c>
      <c r="C2132" s="0" t="n">
        <v>5.35</v>
      </c>
      <c r="D2132" s="0" t="n">
        <v>18.0202</v>
      </c>
      <c r="E2132" s="0" t="n">
        <v>18.0195</v>
      </c>
      <c r="F2132" s="0" t="n">
        <v>12.8842</v>
      </c>
      <c r="G2132" s="0" t="n">
        <v>1.665294</v>
      </c>
      <c r="H2132" s="0" t="n">
        <v>117.8958</v>
      </c>
      <c r="I2132" s="0" t="n">
        <v>11.4623</v>
      </c>
      <c r="J2132" s="0" t="n">
        <v>7.9</v>
      </c>
      <c r="K2132" s="0" t="n">
        <v>-126.8309</v>
      </c>
      <c r="L2132" s="0" t="n">
        <v>89.64524</v>
      </c>
      <c r="M2132" s="0" t="n">
        <v>0.8099</v>
      </c>
      <c r="N2132" s="0" t="n">
        <v>0</v>
      </c>
      <c r="O2132" s="0" t="n">
        <v>51.95754</v>
      </c>
      <c r="P2132" s="0" t="n">
        <v>2.68064</v>
      </c>
      <c r="Q2132" s="0" t="n">
        <v>0.02119</v>
      </c>
      <c r="R2132" s="0" t="n">
        <v>0</v>
      </c>
      <c r="S2132" s="0" t="n">
        <v>2</v>
      </c>
      <c r="T2132" s="0" t="n">
        <v>1.6422</v>
      </c>
      <c r="U2132" s="0" t="n">
        <v>0</v>
      </c>
      <c r="V2132" s="2" t="n">
        <v>1.9331</v>
      </c>
      <c r="W2132" s="2" t="n">
        <v>399.55</v>
      </c>
      <c r="X2132" s="2" t="n">
        <v>7.7236</v>
      </c>
      <c r="Y2132" s="2" t="n">
        <v>0</v>
      </c>
    </row>
    <row r="2133" customFormat="false" ht="12.75" hidden="false" customHeight="false" outlineLevel="0" collapsed="false">
      <c r="B2133" s="0" t="n">
        <v>5.365</v>
      </c>
      <c r="C2133" s="0" t="n">
        <v>5.318</v>
      </c>
      <c r="D2133" s="0" t="n">
        <v>18.0203</v>
      </c>
      <c r="E2133" s="0" t="n">
        <v>18.0196</v>
      </c>
      <c r="F2133" s="0" t="n">
        <v>12.884188</v>
      </c>
      <c r="G2133" s="0" t="n">
        <v>1.665321</v>
      </c>
      <c r="H2133" s="0" t="n">
        <v>117.8952</v>
      </c>
      <c r="I2133" s="0" t="n">
        <v>11.4625</v>
      </c>
      <c r="J2133" s="0" t="n">
        <v>7.9</v>
      </c>
      <c r="K2133" s="0" t="n">
        <v>-126.84131</v>
      </c>
      <c r="L2133" s="0" t="n">
        <v>89.65261</v>
      </c>
      <c r="M2133" s="0" t="n">
        <v>0.8099</v>
      </c>
      <c r="N2133" s="0" t="n">
        <v>0</v>
      </c>
      <c r="O2133" s="0" t="n">
        <v>51.95754</v>
      </c>
      <c r="P2133" s="0" t="n">
        <v>2.68064</v>
      </c>
      <c r="Q2133" s="0" t="n">
        <v>0.0212</v>
      </c>
      <c r="R2133" s="0" t="n">
        <v>0</v>
      </c>
      <c r="S2133" s="0" t="n">
        <v>2</v>
      </c>
      <c r="T2133" s="0" t="n">
        <v>1.6422</v>
      </c>
      <c r="U2133" s="0" t="n">
        <v>0</v>
      </c>
      <c r="V2133" s="2" t="n">
        <v>1.9441</v>
      </c>
      <c r="W2133" s="2" t="n">
        <v>399.55</v>
      </c>
      <c r="X2133" s="2" t="n">
        <v>7.7677</v>
      </c>
      <c r="Y2133" s="2" t="n">
        <v>0</v>
      </c>
    </row>
    <row r="2134" customFormat="false" ht="12.75" hidden="false" customHeight="false" outlineLevel="0" collapsed="false">
      <c r="B2134" s="0" t="n">
        <v>5.345</v>
      </c>
      <c r="C2134" s="0" t="n">
        <v>5.298</v>
      </c>
      <c r="D2134" s="0" t="n">
        <v>18.0205</v>
      </c>
      <c r="E2134" s="0" t="n">
        <v>18.0193</v>
      </c>
      <c r="F2134" s="0" t="n">
        <v>12.8842</v>
      </c>
      <c r="G2134" s="0" t="n">
        <v>1.665321</v>
      </c>
      <c r="H2134" s="0" t="n">
        <v>117.8948</v>
      </c>
      <c r="I2134" s="0" t="n">
        <v>11.4626</v>
      </c>
      <c r="J2134" s="0" t="n">
        <v>7.896</v>
      </c>
      <c r="K2134" s="0" t="n">
        <v>-126.8355</v>
      </c>
      <c r="L2134" s="0" t="n">
        <v>89.6485</v>
      </c>
      <c r="M2134" s="0" t="n">
        <v>0.8099</v>
      </c>
      <c r="N2134" s="0" t="n">
        <v>0</v>
      </c>
      <c r="O2134" s="0" t="n">
        <v>51.95754</v>
      </c>
      <c r="P2134" s="0" t="n">
        <v>2.68064</v>
      </c>
      <c r="Q2134" s="0" t="n">
        <v>0.02122</v>
      </c>
      <c r="R2134" s="0" t="n">
        <v>0</v>
      </c>
      <c r="S2134" s="0" t="n">
        <v>2</v>
      </c>
      <c r="T2134" s="0" t="n">
        <v>1.6422</v>
      </c>
      <c r="U2134" s="0" t="n">
        <v>0</v>
      </c>
      <c r="V2134" s="2" t="n">
        <v>1.965</v>
      </c>
      <c r="W2134" s="2" t="n">
        <v>397.56</v>
      </c>
      <c r="X2134" s="2" t="n">
        <v>7.812</v>
      </c>
      <c r="Y2134" s="2" t="n">
        <v>0</v>
      </c>
    </row>
    <row r="2135" customFormat="false" ht="12.75" hidden="false" customHeight="false" outlineLevel="0" collapsed="false">
      <c r="B2135" s="0" t="n">
        <v>5.313</v>
      </c>
      <c r="C2135" s="0" t="n">
        <v>5.266</v>
      </c>
      <c r="D2135" s="0" t="n">
        <v>18.0205</v>
      </c>
      <c r="E2135" s="0" t="n">
        <v>18.0195</v>
      </c>
      <c r="F2135" s="0" t="n">
        <v>12.8842</v>
      </c>
      <c r="G2135" s="0" t="n">
        <v>1.665321</v>
      </c>
      <c r="H2135" s="0" t="n">
        <v>117.8948</v>
      </c>
      <c r="I2135" s="0" t="n">
        <v>11.4626</v>
      </c>
      <c r="J2135" s="0" t="n">
        <v>7.9</v>
      </c>
      <c r="K2135" s="0" t="n">
        <v>-126.8429</v>
      </c>
      <c r="L2135" s="0" t="n">
        <v>89.65373</v>
      </c>
      <c r="M2135" s="0" t="n">
        <v>0.8099</v>
      </c>
      <c r="N2135" s="0" t="n">
        <v>0</v>
      </c>
      <c r="O2135" s="0" t="n">
        <v>51.95754</v>
      </c>
      <c r="P2135" s="0" t="n">
        <v>2.68064</v>
      </c>
      <c r="Q2135" s="0" t="n">
        <v>0.02123</v>
      </c>
      <c r="R2135" s="0" t="n">
        <v>0</v>
      </c>
      <c r="S2135" s="0" t="n">
        <v>2</v>
      </c>
      <c r="T2135" s="0" t="n">
        <v>1.6422</v>
      </c>
      <c r="U2135" s="0" t="n">
        <v>0</v>
      </c>
      <c r="V2135" s="2" t="n">
        <v>1.9664</v>
      </c>
      <c r="W2135" s="2" t="n">
        <v>399.55</v>
      </c>
      <c r="X2135" s="2" t="n">
        <v>7.8566</v>
      </c>
      <c r="Y2135" s="2" t="n">
        <v>0</v>
      </c>
    </row>
    <row r="2136" customFormat="false" ht="12.75" hidden="false" customHeight="false" outlineLevel="0" collapsed="false">
      <c r="B2136" s="0" t="n">
        <v>5.301</v>
      </c>
      <c r="C2136" s="0" t="n">
        <v>5.254</v>
      </c>
      <c r="D2136" s="0" t="n">
        <v>18.0205</v>
      </c>
      <c r="E2136" s="0" t="n">
        <v>18.0194</v>
      </c>
      <c r="F2136" s="0" t="n">
        <v>12.8842</v>
      </c>
      <c r="G2136" s="0" t="n">
        <v>1.665321</v>
      </c>
      <c r="H2136" s="0" t="n">
        <v>117.8948</v>
      </c>
      <c r="I2136" s="0" t="n">
        <v>11.4626</v>
      </c>
      <c r="J2136" s="0" t="n">
        <v>7.9</v>
      </c>
      <c r="K2136" s="0" t="n">
        <v>-126.8494</v>
      </c>
      <c r="L2136" s="0" t="n">
        <v>89.65832</v>
      </c>
      <c r="M2136" s="0" t="n">
        <v>0.8099</v>
      </c>
      <c r="N2136" s="0" t="n">
        <v>0</v>
      </c>
      <c r="O2136" s="0" t="n">
        <v>51.95754</v>
      </c>
      <c r="P2136" s="0" t="n">
        <v>2.68064</v>
      </c>
      <c r="Q2136" s="0" t="n">
        <v>0.02124</v>
      </c>
      <c r="R2136" s="0" t="n">
        <v>0</v>
      </c>
      <c r="S2136" s="0" t="n">
        <v>2</v>
      </c>
      <c r="T2136" s="0" t="n">
        <v>1.6422</v>
      </c>
      <c r="U2136" s="0" t="n">
        <v>0</v>
      </c>
      <c r="V2136" s="2" t="n">
        <v>1.9776</v>
      </c>
      <c r="W2136" s="2" t="n">
        <v>399.55</v>
      </c>
      <c r="X2136" s="2" t="n">
        <v>7.9014</v>
      </c>
      <c r="Y2136" s="2" t="n">
        <v>0</v>
      </c>
    </row>
    <row r="2137" customFormat="false" ht="12.75" hidden="false" customHeight="false" outlineLevel="0" collapsed="false">
      <c r="B2137" s="0" t="n">
        <v>5.269</v>
      </c>
      <c r="C2137" s="0" t="n">
        <v>5.223</v>
      </c>
      <c r="D2137" s="0" t="n">
        <v>18.0203</v>
      </c>
      <c r="E2137" s="0" t="n">
        <v>18.0195</v>
      </c>
      <c r="F2137" s="0" t="n">
        <v>12.883992</v>
      </c>
      <c r="G2137" s="0" t="n">
        <v>1.665306</v>
      </c>
      <c r="H2137" s="0" t="n">
        <v>117.893</v>
      </c>
      <c r="I2137" s="0" t="n">
        <v>11.4624</v>
      </c>
      <c r="J2137" s="0" t="n">
        <v>7.9</v>
      </c>
      <c r="K2137" s="0" t="n">
        <v>-126.83919</v>
      </c>
      <c r="L2137" s="0" t="n">
        <v>89.65111</v>
      </c>
      <c r="M2137" s="0" t="n">
        <v>0.8099</v>
      </c>
      <c r="N2137" s="0" t="n">
        <v>0</v>
      </c>
      <c r="O2137" s="0" t="n">
        <v>51.95754</v>
      </c>
      <c r="P2137" s="0" t="n">
        <v>2.68064</v>
      </c>
      <c r="Q2137" s="0" t="n">
        <v>0.02125</v>
      </c>
      <c r="R2137" s="0" t="n">
        <v>0</v>
      </c>
      <c r="S2137" s="0" t="n">
        <v>2</v>
      </c>
      <c r="T2137" s="0" t="n">
        <v>1.6422</v>
      </c>
      <c r="U2137" s="0" t="n">
        <v>0</v>
      </c>
      <c r="V2137" s="2" t="n">
        <v>1.9889</v>
      </c>
      <c r="W2137" s="2" t="n">
        <v>399.55</v>
      </c>
      <c r="X2137" s="2" t="n">
        <v>7.9465</v>
      </c>
      <c r="Y2137" s="2" t="n">
        <v>0</v>
      </c>
    </row>
    <row r="2138" customFormat="false" ht="12.75" hidden="false" customHeight="false" outlineLevel="0" collapsed="false">
      <c r="B2138" s="0" t="n">
        <v>5.264</v>
      </c>
      <c r="C2138" s="0" t="n">
        <v>5.218</v>
      </c>
      <c r="D2138" s="0" t="n">
        <v>18.0203</v>
      </c>
      <c r="E2138" s="0" t="n">
        <v>18.0193</v>
      </c>
      <c r="F2138" s="0" t="n">
        <v>12.883842</v>
      </c>
      <c r="G2138" s="0" t="n">
        <v>1.665306</v>
      </c>
      <c r="H2138" s="0" t="n">
        <v>117.8912</v>
      </c>
      <c r="I2138" s="0" t="n">
        <v>11.4625</v>
      </c>
      <c r="J2138" s="0" t="n">
        <v>7.9</v>
      </c>
      <c r="K2138" s="0" t="n">
        <v>-126.84277</v>
      </c>
      <c r="L2138" s="0" t="n">
        <v>89.65364</v>
      </c>
      <c r="M2138" s="0" t="n">
        <v>0.8099</v>
      </c>
      <c r="N2138" s="0" t="n">
        <v>0</v>
      </c>
      <c r="O2138" s="0" t="n">
        <v>51.95754</v>
      </c>
      <c r="P2138" s="0" t="n">
        <v>2.68064</v>
      </c>
      <c r="Q2138" s="0" t="n">
        <v>0.02126</v>
      </c>
      <c r="R2138" s="0" t="n">
        <v>0</v>
      </c>
      <c r="S2138" s="0" t="n">
        <v>2</v>
      </c>
      <c r="T2138" s="0" t="n">
        <v>1.6422</v>
      </c>
      <c r="U2138" s="0" t="n">
        <v>0</v>
      </c>
      <c r="V2138" s="2" t="n">
        <v>2.0159</v>
      </c>
      <c r="W2138" s="2" t="n">
        <v>397.56</v>
      </c>
      <c r="X2138" s="2" t="n">
        <v>8.0146</v>
      </c>
      <c r="Y2138" s="2" t="n">
        <v>0</v>
      </c>
    </row>
    <row r="2139" customFormat="false" ht="12.75" hidden="false" customHeight="false" outlineLevel="0" collapsed="false">
      <c r="B2139" s="0" t="n">
        <v>5.227</v>
      </c>
      <c r="C2139" s="0" t="n">
        <v>5.181</v>
      </c>
      <c r="D2139" s="0" t="n">
        <v>18.0203</v>
      </c>
      <c r="E2139" s="0" t="n">
        <v>18.0193</v>
      </c>
      <c r="F2139" s="0" t="n">
        <v>12.884026</v>
      </c>
      <c r="G2139" s="0" t="n">
        <v>1.665309</v>
      </c>
      <c r="H2139" s="0" t="n">
        <v>117.8934</v>
      </c>
      <c r="I2139" s="0" t="n">
        <v>11.4625</v>
      </c>
      <c r="J2139" s="0" t="n">
        <v>7.9</v>
      </c>
      <c r="K2139" s="0" t="n">
        <v>-126.9468</v>
      </c>
      <c r="L2139" s="0" t="n">
        <v>89.72716</v>
      </c>
      <c r="M2139" s="0" t="n">
        <v>0.8099</v>
      </c>
      <c r="N2139" s="0" t="n">
        <v>0</v>
      </c>
      <c r="O2139" s="0" t="n">
        <v>51.95754</v>
      </c>
      <c r="P2139" s="0" t="n">
        <v>2.68064</v>
      </c>
      <c r="Q2139" s="0" t="n">
        <v>0.02127</v>
      </c>
      <c r="R2139" s="0" t="n">
        <v>0</v>
      </c>
      <c r="S2139" s="0" t="n">
        <v>2.0012</v>
      </c>
      <c r="T2139" s="0" t="n">
        <v>1.6422</v>
      </c>
      <c r="U2139" s="0" t="n">
        <v>0</v>
      </c>
      <c r="V2139" s="2" t="n">
        <v>2.0217</v>
      </c>
      <c r="W2139" s="2" t="n">
        <v>397.56</v>
      </c>
      <c r="X2139" s="2" t="n">
        <v>8.0374</v>
      </c>
      <c r="Y2139" s="2" t="n">
        <v>0</v>
      </c>
    </row>
    <row r="2140" customFormat="false" ht="12.75" hidden="false" customHeight="false" outlineLevel="0" collapsed="false">
      <c r="B2140" s="0" t="n">
        <v>5.215</v>
      </c>
      <c r="C2140" s="0" t="n">
        <v>5.169</v>
      </c>
      <c r="D2140" s="0" t="n">
        <v>18.0203</v>
      </c>
      <c r="E2140" s="0" t="n">
        <v>18.0198</v>
      </c>
      <c r="F2140" s="0" t="n">
        <v>12.884107</v>
      </c>
      <c r="G2140" s="0" t="n">
        <v>1.665306</v>
      </c>
      <c r="H2140" s="0" t="n">
        <v>117.8944</v>
      </c>
      <c r="I2140" s="0" t="n">
        <v>11.4624</v>
      </c>
      <c r="J2140" s="0" t="n">
        <v>7.9</v>
      </c>
      <c r="K2140" s="0" t="n">
        <v>-126.84381</v>
      </c>
      <c r="L2140" s="0" t="n">
        <v>89.65437</v>
      </c>
      <c r="M2140" s="0" t="n">
        <v>0.8099</v>
      </c>
      <c r="N2140" s="0" t="n">
        <v>0</v>
      </c>
      <c r="O2140" s="0" t="n">
        <v>51.95754</v>
      </c>
      <c r="P2140" s="0" t="n">
        <v>2.68064</v>
      </c>
      <c r="Q2140" s="0" t="n">
        <v>0.02128</v>
      </c>
      <c r="R2140" s="0" t="n">
        <v>0</v>
      </c>
      <c r="S2140" s="0" t="n">
        <v>2</v>
      </c>
      <c r="T2140" s="0" t="n">
        <v>1.6422</v>
      </c>
      <c r="U2140" s="0" t="n">
        <v>0</v>
      </c>
      <c r="V2140" s="2" t="n">
        <v>2.0332</v>
      </c>
      <c r="W2140" s="2" t="n">
        <v>397.56</v>
      </c>
      <c r="X2140" s="2" t="n">
        <v>8.0832</v>
      </c>
      <c r="Y2140" s="2" t="n">
        <v>0</v>
      </c>
    </row>
    <row r="2141" customFormat="false" ht="12.75" hidden="false" customHeight="false" outlineLevel="0" collapsed="false">
      <c r="B2141" s="0" t="n">
        <v>5.195</v>
      </c>
      <c r="C2141" s="0" t="n">
        <v>5.149</v>
      </c>
      <c r="D2141" s="0" t="n">
        <v>18.0203</v>
      </c>
      <c r="E2141" s="0" t="n">
        <v>18.0197</v>
      </c>
      <c r="F2141" s="0" t="n">
        <v>12.884107</v>
      </c>
      <c r="G2141" s="0" t="n">
        <v>1.665321</v>
      </c>
      <c r="H2141" s="0" t="n">
        <v>117.8944</v>
      </c>
      <c r="I2141" s="0" t="n">
        <v>11.4625</v>
      </c>
      <c r="J2141" s="0" t="n">
        <v>7.896</v>
      </c>
      <c r="K2141" s="0" t="n">
        <v>-126.82708</v>
      </c>
      <c r="L2141" s="0" t="n">
        <v>89.64255</v>
      </c>
      <c r="M2141" s="0" t="n">
        <v>0.8075</v>
      </c>
      <c r="N2141" s="0" t="n">
        <v>0</v>
      </c>
      <c r="O2141" s="0" t="n">
        <v>51.95754</v>
      </c>
      <c r="P2141" s="0" t="n">
        <v>2.68064</v>
      </c>
      <c r="Q2141" s="0" t="n">
        <v>0.0213</v>
      </c>
      <c r="R2141" s="0" t="n">
        <v>0</v>
      </c>
      <c r="S2141" s="0" t="n">
        <v>2</v>
      </c>
      <c r="T2141" s="0" t="n">
        <v>1.641</v>
      </c>
      <c r="U2141" s="0" t="n">
        <v>0</v>
      </c>
      <c r="V2141" s="2" t="n">
        <v>2.0346</v>
      </c>
      <c r="W2141" s="2" t="n">
        <v>399.55</v>
      </c>
      <c r="X2141" s="2" t="n">
        <v>8.1293</v>
      </c>
      <c r="Y2141" s="2" t="n">
        <v>0</v>
      </c>
    </row>
    <row r="2142" customFormat="false" ht="12.75" hidden="false" customHeight="false" outlineLevel="0" collapsed="false">
      <c r="B2142" s="0" t="n">
        <v>5.183</v>
      </c>
      <c r="C2142" s="0" t="n">
        <v>5.138</v>
      </c>
      <c r="D2142" s="0" t="n">
        <v>18.0203</v>
      </c>
      <c r="E2142" s="0" t="n">
        <v>18.0198</v>
      </c>
      <c r="F2142" s="0" t="n">
        <v>12.884038</v>
      </c>
      <c r="G2142" s="0" t="n">
        <v>1.665321</v>
      </c>
      <c r="H2142" s="0" t="n">
        <v>117.8936</v>
      </c>
      <c r="I2142" s="0" t="n">
        <v>11.4625</v>
      </c>
      <c r="J2142" s="0" t="n">
        <v>7.9</v>
      </c>
      <c r="K2142" s="0" t="n">
        <v>-126.82386</v>
      </c>
      <c r="L2142" s="0" t="n">
        <v>89.64027</v>
      </c>
      <c r="M2142" s="0" t="n">
        <v>0.8075</v>
      </c>
      <c r="N2142" s="0" t="n">
        <v>0</v>
      </c>
      <c r="O2142" s="0" t="n">
        <v>51.95754</v>
      </c>
      <c r="P2142" s="0" t="n">
        <v>2.68064</v>
      </c>
      <c r="Q2142" s="0" t="n">
        <v>0.02131</v>
      </c>
      <c r="R2142" s="0" t="n">
        <v>0</v>
      </c>
      <c r="S2142" s="0" t="n">
        <v>2</v>
      </c>
      <c r="T2142" s="0" t="n">
        <v>1.641</v>
      </c>
      <c r="U2142" s="0" t="n">
        <v>0</v>
      </c>
      <c r="V2142" s="2" t="n">
        <v>2.0462</v>
      </c>
      <c r="W2142" s="2" t="n">
        <v>399.55</v>
      </c>
      <c r="X2142" s="2" t="n">
        <v>8.1757</v>
      </c>
      <c r="Y2142" s="2" t="n">
        <v>0</v>
      </c>
    </row>
    <row r="2143" customFormat="false" ht="12.75" hidden="false" customHeight="false" outlineLevel="0" collapsed="false">
      <c r="B2143" s="0" t="n">
        <v>5.141</v>
      </c>
      <c r="C2143" s="0" t="n">
        <v>5.096</v>
      </c>
      <c r="D2143" s="0" t="n">
        <v>18.0202</v>
      </c>
      <c r="E2143" s="0" t="n">
        <v>18.0196</v>
      </c>
      <c r="F2143" s="0" t="n">
        <v>12.884073</v>
      </c>
      <c r="G2143" s="0" t="n">
        <v>1.665321</v>
      </c>
      <c r="H2143" s="0" t="n">
        <v>117.8946</v>
      </c>
      <c r="I2143" s="0" t="n">
        <v>11.4626</v>
      </c>
      <c r="J2143" s="0" t="n">
        <v>7.9</v>
      </c>
      <c r="K2143" s="0" t="n">
        <v>-126.83416</v>
      </c>
      <c r="L2143" s="0" t="n">
        <v>89.64755</v>
      </c>
      <c r="M2143" s="0" t="n">
        <v>0.8075</v>
      </c>
      <c r="N2143" s="0" t="n">
        <v>0</v>
      </c>
      <c r="O2143" s="0" t="n">
        <v>51.95754</v>
      </c>
      <c r="P2143" s="0" t="n">
        <v>2.68064</v>
      </c>
      <c r="Q2143" s="0" t="n">
        <v>0.02132</v>
      </c>
      <c r="R2143" s="0" t="n">
        <v>0</v>
      </c>
      <c r="S2143" s="0" t="n">
        <v>2</v>
      </c>
      <c r="T2143" s="0" t="n">
        <v>1.641</v>
      </c>
      <c r="U2143" s="0" t="n">
        <v>0</v>
      </c>
      <c r="V2143" s="2" t="n">
        <v>2.0521</v>
      </c>
      <c r="W2143" s="2" t="n">
        <v>399.55</v>
      </c>
      <c r="X2143" s="2" t="n">
        <v>8.199</v>
      </c>
      <c r="Y2143" s="2" t="n">
        <v>0</v>
      </c>
    </row>
    <row r="2144" customFormat="false" ht="12.75" hidden="false" customHeight="false" outlineLevel="0" collapsed="false">
      <c r="B2144" s="0" t="n">
        <v>5.141</v>
      </c>
      <c r="C2144" s="0" t="n">
        <v>5.096</v>
      </c>
      <c r="D2144" s="0" t="n">
        <v>18.0203</v>
      </c>
      <c r="E2144" s="0" t="n">
        <v>18.0198</v>
      </c>
      <c r="F2144" s="0" t="n">
        <v>12.883969</v>
      </c>
      <c r="G2144" s="0" t="n">
        <v>1.665321</v>
      </c>
      <c r="H2144" s="0" t="n">
        <v>117.8928</v>
      </c>
      <c r="I2144" s="0" t="n">
        <v>11.4625</v>
      </c>
      <c r="J2144" s="0" t="n">
        <v>7.9</v>
      </c>
      <c r="K2144" s="0" t="n">
        <v>-126.81408</v>
      </c>
      <c r="L2144" s="0" t="n">
        <v>89.63335</v>
      </c>
      <c r="M2144" s="0" t="n">
        <v>0.8026</v>
      </c>
      <c r="N2144" s="0" t="n">
        <v>0</v>
      </c>
      <c r="O2144" s="0" t="n">
        <v>51.95754</v>
      </c>
      <c r="P2144" s="0" t="n">
        <v>2.68064</v>
      </c>
      <c r="Q2144" s="0" t="n">
        <v>0.02133</v>
      </c>
      <c r="R2144" s="0" t="n">
        <v>0</v>
      </c>
      <c r="S2144" s="0" t="n">
        <v>2</v>
      </c>
      <c r="T2144" s="0" t="n">
        <v>1.6386</v>
      </c>
      <c r="U2144" s="0" t="n">
        <v>0</v>
      </c>
      <c r="V2144" s="2" t="n">
        <v>2.0638</v>
      </c>
      <c r="W2144" s="2" t="n">
        <v>399.55</v>
      </c>
      <c r="X2144" s="2" t="n">
        <v>8.2457</v>
      </c>
      <c r="Y2144" s="2" t="n">
        <v>0</v>
      </c>
    </row>
    <row r="2145" customFormat="false" ht="12.75" hidden="false" customHeight="false" outlineLevel="0" collapsed="false">
      <c r="B2145" s="0" t="n">
        <v>5.098</v>
      </c>
      <c r="C2145" s="0" t="n">
        <v>5.054</v>
      </c>
      <c r="D2145" s="0" t="n">
        <v>18.0202</v>
      </c>
      <c r="E2145" s="0" t="n">
        <v>18.0197</v>
      </c>
      <c r="F2145" s="0" t="n">
        <v>12.884038</v>
      </c>
      <c r="G2145" s="0" t="n">
        <v>1.665336</v>
      </c>
      <c r="H2145" s="0" t="n">
        <v>117.8942</v>
      </c>
      <c r="I2145" s="0" t="n">
        <v>11.4626</v>
      </c>
      <c r="J2145" s="0" t="n">
        <v>7.9</v>
      </c>
      <c r="K2145" s="0" t="n">
        <v>-126.92413</v>
      </c>
      <c r="L2145" s="0" t="n">
        <v>89.71114</v>
      </c>
      <c r="M2145" s="0" t="n">
        <v>0.8051</v>
      </c>
      <c r="N2145" s="0" t="n">
        <v>0</v>
      </c>
      <c r="O2145" s="0" t="n">
        <v>51.95754</v>
      </c>
      <c r="P2145" s="0" t="n">
        <v>2.68064</v>
      </c>
      <c r="Q2145" s="0" t="n">
        <v>0.02134</v>
      </c>
      <c r="R2145" s="0" t="n">
        <v>0</v>
      </c>
      <c r="S2145" s="0" t="n">
        <v>2.0012</v>
      </c>
      <c r="T2145" s="0" t="n">
        <v>1.6398</v>
      </c>
      <c r="U2145" s="0" t="n">
        <v>0</v>
      </c>
      <c r="V2145" s="2" t="n">
        <v>2.0755</v>
      </c>
      <c r="W2145" s="2" t="n">
        <v>399.55</v>
      </c>
      <c r="X2145" s="2" t="n">
        <v>8.2927</v>
      </c>
      <c r="Y2145" s="2" t="n">
        <v>0</v>
      </c>
    </row>
    <row r="2146" customFormat="false" ht="12.75" hidden="false" customHeight="false" outlineLevel="0" collapsed="false">
      <c r="B2146" s="0" t="n">
        <v>5.077</v>
      </c>
      <c r="C2146" s="0" t="n">
        <v>5.032</v>
      </c>
      <c r="D2146" s="0" t="n">
        <v>18.0202</v>
      </c>
      <c r="E2146" s="0" t="n">
        <v>18.0198</v>
      </c>
      <c r="F2146" s="0" t="n">
        <v>12.883888</v>
      </c>
      <c r="G2146" s="0" t="n">
        <v>1.665321</v>
      </c>
      <c r="H2146" s="0" t="n">
        <v>117.8925</v>
      </c>
      <c r="I2146" s="0" t="n">
        <v>11.4625</v>
      </c>
      <c r="J2146" s="0" t="n">
        <v>7.896</v>
      </c>
      <c r="K2146" s="0" t="n">
        <v>-126.92986</v>
      </c>
      <c r="L2146" s="0" t="n">
        <v>89.71519</v>
      </c>
      <c r="M2146" s="0" t="n">
        <v>0.8051</v>
      </c>
      <c r="N2146" s="0" t="n">
        <v>0</v>
      </c>
      <c r="O2146" s="0" t="n">
        <v>51.95754</v>
      </c>
      <c r="P2146" s="0" t="n">
        <v>2.68064</v>
      </c>
      <c r="Q2146" s="0" t="n">
        <v>0.02135</v>
      </c>
      <c r="R2146" s="0" t="n">
        <v>0</v>
      </c>
      <c r="S2146" s="0" t="n">
        <v>2.0012</v>
      </c>
      <c r="T2146" s="0" t="n">
        <v>1.6398</v>
      </c>
      <c r="U2146" s="0" t="n">
        <v>0</v>
      </c>
      <c r="V2146" s="2" t="n">
        <v>2.0814</v>
      </c>
      <c r="W2146" s="2" t="n">
        <v>399.55</v>
      </c>
      <c r="X2146" s="2" t="n">
        <v>8.3163</v>
      </c>
      <c r="Y2146" s="2" t="n">
        <v>0</v>
      </c>
    </row>
    <row r="2147" customFormat="false" ht="12.75" hidden="false" customHeight="false" outlineLevel="0" collapsed="false">
      <c r="B2147" s="0" t="n">
        <v>5.045</v>
      </c>
      <c r="C2147" s="0" t="n">
        <v>5</v>
      </c>
      <c r="D2147" s="0" t="n">
        <v>18.02</v>
      </c>
      <c r="E2147" s="0" t="n">
        <v>18.0194</v>
      </c>
      <c r="F2147" s="0" t="n">
        <v>12.883888</v>
      </c>
      <c r="G2147" s="0" t="n">
        <v>1.665321</v>
      </c>
      <c r="H2147" s="0" t="n">
        <v>117.8931</v>
      </c>
      <c r="I2147" s="0" t="n">
        <v>11.4626</v>
      </c>
      <c r="J2147" s="0" t="n">
        <v>7.9</v>
      </c>
      <c r="K2147" s="0" t="n">
        <v>-126.80106</v>
      </c>
      <c r="L2147" s="0" t="n">
        <v>89.62415</v>
      </c>
      <c r="M2147" s="0" t="n">
        <v>0.8051</v>
      </c>
      <c r="N2147" s="0" t="n">
        <v>0</v>
      </c>
      <c r="O2147" s="0" t="n">
        <v>51.95754</v>
      </c>
      <c r="P2147" s="0" t="n">
        <v>2.68064</v>
      </c>
      <c r="Q2147" s="0" t="n">
        <v>0.02137</v>
      </c>
      <c r="R2147" s="0" t="n">
        <v>0</v>
      </c>
      <c r="S2147" s="0" t="n">
        <v>2</v>
      </c>
      <c r="T2147" s="0" t="n">
        <v>1.6398</v>
      </c>
      <c r="U2147" s="0" t="n">
        <v>0</v>
      </c>
      <c r="V2147" s="2" t="n">
        <v>2.0933</v>
      </c>
      <c r="W2147" s="2" t="n">
        <v>399.55</v>
      </c>
      <c r="X2147" s="2" t="n">
        <v>8.3637</v>
      </c>
      <c r="Y2147" s="2" t="n">
        <v>0</v>
      </c>
    </row>
    <row r="2148" customFormat="false" ht="12.75" hidden="false" customHeight="false" outlineLevel="0" collapsed="false">
      <c r="B2148" s="0" t="n">
        <v>5.066</v>
      </c>
      <c r="C2148" s="0" t="n">
        <v>5.022</v>
      </c>
      <c r="D2148" s="0" t="n">
        <v>18.0202</v>
      </c>
      <c r="E2148" s="0" t="n">
        <v>18.0198</v>
      </c>
      <c r="F2148" s="0" t="n">
        <v>12.88398</v>
      </c>
      <c r="G2148" s="0" t="n">
        <v>1.665321</v>
      </c>
      <c r="H2148" s="0" t="n">
        <v>117.8936</v>
      </c>
      <c r="I2148" s="0" t="n">
        <v>11.4625</v>
      </c>
      <c r="J2148" s="0" t="n">
        <v>7.896</v>
      </c>
      <c r="K2148" s="0" t="n">
        <v>-126.90661</v>
      </c>
      <c r="L2148" s="0" t="n">
        <v>89.69876</v>
      </c>
      <c r="M2148" s="0" t="n">
        <v>0.8075</v>
      </c>
      <c r="N2148" s="0" t="n">
        <v>0</v>
      </c>
      <c r="O2148" s="0" t="n">
        <v>51.95754</v>
      </c>
      <c r="P2148" s="0" t="n">
        <v>2.68064</v>
      </c>
      <c r="Q2148" s="0" t="n">
        <v>0.02138</v>
      </c>
      <c r="R2148" s="0" t="n">
        <v>0</v>
      </c>
      <c r="S2148" s="0" t="n">
        <v>2.0012</v>
      </c>
      <c r="T2148" s="0" t="n">
        <v>1.641</v>
      </c>
      <c r="U2148" s="0" t="n">
        <v>0</v>
      </c>
      <c r="V2148" s="2" t="n">
        <v>2.1052</v>
      </c>
      <c r="W2148" s="2" t="n">
        <v>399.55</v>
      </c>
      <c r="X2148" s="2" t="n">
        <v>8.4114</v>
      </c>
      <c r="Y2148" s="2" t="n">
        <v>0</v>
      </c>
    </row>
    <row r="2149" customFormat="false" ht="12.75" hidden="false" customHeight="false" outlineLevel="0" collapsed="false">
      <c r="B2149" s="0" t="n">
        <v>5.023</v>
      </c>
      <c r="C2149" s="0" t="n">
        <v>4.979</v>
      </c>
      <c r="D2149" s="0" t="n">
        <v>18.02</v>
      </c>
      <c r="E2149" s="0" t="n">
        <v>18.0195</v>
      </c>
      <c r="F2149" s="0" t="n">
        <v>12.884003</v>
      </c>
      <c r="G2149" s="0" t="n">
        <v>1.665321</v>
      </c>
      <c r="H2149" s="0" t="n">
        <v>117.8945</v>
      </c>
      <c r="I2149" s="0" t="n">
        <v>11.4626</v>
      </c>
      <c r="J2149" s="0" t="n">
        <v>7.9</v>
      </c>
      <c r="K2149" s="0" t="n">
        <v>-126.80436</v>
      </c>
      <c r="L2149" s="0" t="n">
        <v>89.62649</v>
      </c>
      <c r="M2149" s="0" t="n">
        <v>0.8099</v>
      </c>
      <c r="N2149" s="0" t="n">
        <v>0</v>
      </c>
      <c r="O2149" s="0" t="n">
        <v>51.95754</v>
      </c>
      <c r="P2149" s="0" t="n">
        <v>2.68064</v>
      </c>
      <c r="Q2149" s="0" t="n">
        <v>0.02139</v>
      </c>
      <c r="R2149" s="0" t="n">
        <v>0</v>
      </c>
      <c r="S2149" s="0" t="n">
        <v>2</v>
      </c>
      <c r="T2149" s="0" t="n">
        <v>1.6422</v>
      </c>
      <c r="U2149" s="0" t="n">
        <v>0</v>
      </c>
      <c r="V2149" s="2" t="n">
        <v>2.1172</v>
      </c>
      <c r="W2149" s="2" t="n">
        <v>399.55</v>
      </c>
      <c r="X2149" s="2" t="n">
        <v>8.4594</v>
      </c>
      <c r="Y2149" s="2" t="n">
        <v>0</v>
      </c>
    </row>
    <row r="2150" customFormat="false" ht="12.75" hidden="false" customHeight="false" outlineLevel="0" collapsed="false">
      <c r="B2150" s="0" t="n">
        <v>5.013</v>
      </c>
      <c r="C2150" s="0" t="n">
        <v>4.969</v>
      </c>
      <c r="D2150" s="0" t="n">
        <v>18.02</v>
      </c>
      <c r="E2150" s="0" t="n">
        <v>18.0194</v>
      </c>
      <c r="F2150" s="0" t="n">
        <v>12.884003</v>
      </c>
      <c r="G2150" s="0" t="n">
        <v>1.665321</v>
      </c>
      <c r="H2150" s="0" t="n">
        <v>117.8945</v>
      </c>
      <c r="I2150" s="0" t="n">
        <v>11.4626</v>
      </c>
      <c r="J2150" s="0" t="n">
        <v>7.896</v>
      </c>
      <c r="K2150" s="0" t="n">
        <v>-126.8918</v>
      </c>
      <c r="L2150" s="0" t="n">
        <v>89.68829</v>
      </c>
      <c r="M2150" s="0" t="n">
        <v>0.8172</v>
      </c>
      <c r="N2150" s="0" t="n">
        <v>0</v>
      </c>
      <c r="O2150" s="0" t="n">
        <v>51.95754</v>
      </c>
      <c r="P2150" s="0" t="n">
        <v>2.68064</v>
      </c>
      <c r="Q2150" s="0" t="n">
        <v>0.0214</v>
      </c>
      <c r="R2150" s="0" t="n">
        <v>0</v>
      </c>
      <c r="S2150" s="0" t="n">
        <v>2.0012</v>
      </c>
      <c r="T2150" s="0" t="n">
        <v>1.6459</v>
      </c>
      <c r="U2150" s="0" t="n">
        <v>0</v>
      </c>
      <c r="V2150" s="2" t="n">
        <v>2.1293</v>
      </c>
      <c r="W2150" s="2" t="n">
        <v>399.55</v>
      </c>
      <c r="X2150" s="2" t="n">
        <v>8.5076</v>
      </c>
      <c r="Y2150" s="2" t="n">
        <v>0</v>
      </c>
    </row>
    <row r="2151" customFormat="false" ht="12.75" hidden="false" customHeight="false" outlineLevel="0" collapsed="false">
      <c r="B2151" s="0" t="n">
        <v>4.981</v>
      </c>
      <c r="C2151" s="0" t="n">
        <v>4.937</v>
      </c>
      <c r="D2151" s="0" t="n">
        <v>18.02</v>
      </c>
      <c r="E2151" s="0" t="n">
        <v>18.0193</v>
      </c>
      <c r="F2151" s="0" t="n">
        <v>12.884072</v>
      </c>
      <c r="G2151" s="0" t="n">
        <v>1.665309</v>
      </c>
      <c r="H2151" s="0" t="n">
        <v>117.8953</v>
      </c>
      <c r="I2151" s="0" t="n">
        <v>11.4626</v>
      </c>
      <c r="J2151" s="0" t="n">
        <v>7.896</v>
      </c>
      <c r="K2151" s="0" t="n">
        <v>-126.88886</v>
      </c>
      <c r="L2151" s="0" t="n">
        <v>89.68621</v>
      </c>
      <c r="M2151" s="0" t="n">
        <v>0.8172</v>
      </c>
      <c r="N2151" s="0" t="n">
        <v>0</v>
      </c>
      <c r="O2151" s="0" t="n">
        <v>51.95754</v>
      </c>
      <c r="P2151" s="0" t="n">
        <v>2.68064</v>
      </c>
      <c r="Q2151" s="0" t="n">
        <v>0.02141</v>
      </c>
      <c r="R2151" s="0" t="n">
        <v>0</v>
      </c>
      <c r="S2151" s="0" t="n">
        <v>2.0012</v>
      </c>
      <c r="T2151" s="0" t="n">
        <v>1.6459</v>
      </c>
      <c r="U2151" s="0" t="n">
        <v>0</v>
      </c>
      <c r="V2151" s="2" t="n">
        <v>2.1354</v>
      </c>
      <c r="W2151" s="2" t="n">
        <v>399.55</v>
      </c>
      <c r="X2151" s="2" t="n">
        <v>8.5318</v>
      </c>
      <c r="Y2151" s="2" t="n">
        <v>0</v>
      </c>
    </row>
    <row r="2152" customFormat="false" ht="12.75" hidden="false" customHeight="false" outlineLevel="0" collapsed="false">
      <c r="B2152" s="0" t="n">
        <v>4.927</v>
      </c>
      <c r="C2152" s="0" t="n">
        <v>4.884</v>
      </c>
      <c r="D2152" s="0" t="n">
        <v>18.0198</v>
      </c>
      <c r="E2152" s="0" t="n">
        <v>18.0193</v>
      </c>
      <c r="F2152" s="0" t="n">
        <v>12.884038</v>
      </c>
      <c r="G2152" s="0" t="n">
        <v>1.665306</v>
      </c>
      <c r="H2152" s="0" t="n">
        <v>117.8955</v>
      </c>
      <c r="I2152" s="0" t="n">
        <v>11.4625</v>
      </c>
      <c r="J2152" s="0" t="n">
        <v>7.9</v>
      </c>
      <c r="K2152" s="0" t="n">
        <v>-126.78159</v>
      </c>
      <c r="L2152" s="0" t="n">
        <v>89.6104</v>
      </c>
      <c r="M2152" s="0" t="n">
        <v>0.8123</v>
      </c>
      <c r="N2152" s="0" t="n">
        <v>0</v>
      </c>
      <c r="O2152" s="0" t="n">
        <v>51.95754</v>
      </c>
      <c r="P2152" s="0" t="n">
        <v>2.68064</v>
      </c>
      <c r="Q2152" s="0" t="n">
        <v>0.02142</v>
      </c>
      <c r="R2152" s="0" t="n">
        <v>0</v>
      </c>
      <c r="S2152" s="0" t="n">
        <v>2</v>
      </c>
      <c r="T2152" s="0" t="n">
        <v>1.6435</v>
      </c>
      <c r="U2152" s="0" t="n">
        <v>0</v>
      </c>
      <c r="V2152" s="2" t="n">
        <v>2.1475</v>
      </c>
      <c r="W2152" s="2" t="n">
        <v>399.55</v>
      </c>
      <c r="X2152" s="2" t="n">
        <v>8.5804</v>
      </c>
      <c r="Y2152" s="2" t="n">
        <v>0</v>
      </c>
    </row>
    <row r="2153" customFormat="false" ht="12.75" hidden="false" customHeight="false" outlineLevel="0" collapsed="false">
      <c r="B2153" s="0" t="n">
        <v>4.949</v>
      </c>
      <c r="C2153" s="0" t="n">
        <v>4.905</v>
      </c>
      <c r="D2153" s="0" t="n">
        <v>18.02</v>
      </c>
      <c r="E2153" s="0" t="n">
        <v>18.0193</v>
      </c>
      <c r="F2153" s="0" t="n">
        <v>12.884003</v>
      </c>
      <c r="G2153" s="0" t="n">
        <v>1.665306</v>
      </c>
      <c r="H2153" s="0" t="n">
        <v>117.8945</v>
      </c>
      <c r="I2153" s="0" t="n">
        <v>11.4625</v>
      </c>
      <c r="J2153" s="0" t="n">
        <v>7.9</v>
      </c>
      <c r="K2153" s="0" t="n">
        <v>-126.76247</v>
      </c>
      <c r="L2153" s="0" t="n">
        <v>89.59688</v>
      </c>
      <c r="M2153" s="0" t="n">
        <v>0.8123</v>
      </c>
      <c r="N2153" s="0" t="n">
        <v>0</v>
      </c>
      <c r="O2153" s="0" t="n">
        <v>51.95754</v>
      </c>
      <c r="P2153" s="0" t="n">
        <v>2.68064</v>
      </c>
      <c r="Q2153" s="0" t="n">
        <v>0.02144</v>
      </c>
      <c r="R2153" s="0" t="n">
        <v>0</v>
      </c>
      <c r="S2153" s="0" t="n">
        <v>2</v>
      </c>
      <c r="T2153" s="0" t="n">
        <v>1.6435</v>
      </c>
      <c r="U2153" s="0" t="n">
        <v>0</v>
      </c>
      <c r="V2153" s="2" t="n">
        <v>2.1537</v>
      </c>
      <c r="W2153" s="2" t="n">
        <v>399.55</v>
      </c>
      <c r="X2153" s="2" t="n">
        <v>8.6048</v>
      </c>
      <c r="Y2153" s="2" t="n">
        <v>0</v>
      </c>
    </row>
    <row r="2154" customFormat="false" ht="12.75" hidden="false" customHeight="false" outlineLevel="0" collapsed="false">
      <c r="B2154" s="0" t="n">
        <v>4.905</v>
      </c>
      <c r="C2154" s="0" t="n">
        <v>4.862</v>
      </c>
      <c r="D2154" s="0" t="n">
        <v>18.0198</v>
      </c>
      <c r="E2154" s="0" t="n">
        <v>18.0189</v>
      </c>
      <c r="F2154" s="0" t="n">
        <v>12.883934</v>
      </c>
      <c r="G2154" s="0" t="n">
        <v>1.665278</v>
      </c>
      <c r="H2154" s="0" t="n">
        <v>117.8943</v>
      </c>
      <c r="I2154" s="0" t="n">
        <v>11.4625</v>
      </c>
      <c r="J2154" s="0" t="n">
        <v>7.9</v>
      </c>
      <c r="K2154" s="0" t="n">
        <v>-126.84332</v>
      </c>
      <c r="L2154" s="0" t="n">
        <v>89.65403</v>
      </c>
      <c r="M2154" s="0" t="n">
        <v>0.8172</v>
      </c>
      <c r="N2154" s="0" t="n">
        <v>0</v>
      </c>
      <c r="O2154" s="0" t="n">
        <v>51.95754</v>
      </c>
      <c r="P2154" s="0" t="n">
        <v>2.68064</v>
      </c>
      <c r="Q2154" s="0" t="n">
        <v>0.02145</v>
      </c>
      <c r="R2154" s="0" t="n">
        <v>0</v>
      </c>
      <c r="S2154" s="0" t="n">
        <v>2.0012</v>
      </c>
      <c r="T2154" s="0" t="n">
        <v>1.6459</v>
      </c>
      <c r="U2154" s="0" t="n">
        <v>0</v>
      </c>
      <c r="V2154" s="2" t="n">
        <v>2.1659</v>
      </c>
      <c r="W2154" s="2" t="n">
        <v>399.55</v>
      </c>
      <c r="X2154" s="2" t="n">
        <v>8.6539</v>
      </c>
      <c r="Y2154" s="2" t="n">
        <v>0</v>
      </c>
    </row>
    <row r="2155" customFormat="false" ht="12.75" hidden="false" customHeight="false" outlineLevel="0" collapsed="false">
      <c r="B2155" s="0" t="n">
        <v>4.895</v>
      </c>
      <c r="C2155" s="0" t="n">
        <v>4.852</v>
      </c>
      <c r="D2155" s="0" t="n">
        <v>18.02</v>
      </c>
      <c r="E2155" s="0" t="n">
        <v>18.019</v>
      </c>
      <c r="F2155" s="0" t="n">
        <v>12.883911</v>
      </c>
      <c r="G2155" s="0" t="n">
        <v>1.665278</v>
      </c>
      <c r="H2155" s="0" t="n">
        <v>117.8935</v>
      </c>
      <c r="I2155" s="0" t="n">
        <v>11.4624</v>
      </c>
      <c r="J2155" s="0" t="n">
        <v>7.896</v>
      </c>
      <c r="K2155" s="0" t="n">
        <v>-126.73245</v>
      </c>
      <c r="L2155" s="0" t="n">
        <v>89.57566</v>
      </c>
      <c r="M2155" s="0" t="n">
        <v>0.8172</v>
      </c>
      <c r="N2155" s="0" t="n">
        <v>0</v>
      </c>
      <c r="O2155" s="0" t="n">
        <v>51.95754</v>
      </c>
      <c r="P2155" s="0" t="n">
        <v>2.68064</v>
      </c>
      <c r="Q2155" s="0" t="n">
        <v>0.02146</v>
      </c>
      <c r="R2155" s="0" t="n">
        <v>0</v>
      </c>
      <c r="S2155" s="0" t="n">
        <v>2</v>
      </c>
      <c r="T2155" s="0" t="n">
        <v>1.6459</v>
      </c>
      <c r="U2155" s="0" t="n">
        <v>0</v>
      </c>
      <c r="V2155" s="2" t="n">
        <v>2.1721</v>
      </c>
      <c r="W2155" s="2" t="n">
        <v>399.55</v>
      </c>
      <c r="X2155" s="2" t="n">
        <v>8.6785</v>
      </c>
      <c r="Y2155" s="2" t="n">
        <v>0</v>
      </c>
    </row>
    <row r="2156" customFormat="false" ht="12.75" hidden="false" customHeight="false" outlineLevel="0" collapsed="false">
      <c r="B2156" s="0" t="n">
        <v>4.873</v>
      </c>
      <c r="C2156" s="0" t="n">
        <v>4.83</v>
      </c>
      <c r="D2156" s="0" t="n">
        <v>18.0196</v>
      </c>
      <c r="E2156" s="0" t="n">
        <v>18.0193</v>
      </c>
      <c r="F2156" s="0" t="n">
        <v>12.884049</v>
      </c>
      <c r="G2156" s="0" t="n">
        <v>1.665294</v>
      </c>
      <c r="H2156" s="0" t="n">
        <v>117.8963</v>
      </c>
      <c r="I2156" s="0" t="n">
        <v>11.4625</v>
      </c>
      <c r="J2156" s="0" t="n">
        <v>7.9</v>
      </c>
      <c r="K2156" s="0" t="n">
        <v>-126.72363</v>
      </c>
      <c r="L2156" s="0" t="n">
        <v>89.56943</v>
      </c>
      <c r="M2156" s="0" t="n">
        <v>0.8123</v>
      </c>
      <c r="N2156" s="0" t="n">
        <v>0</v>
      </c>
      <c r="O2156" s="0" t="n">
        <v>51.95754</v>
      </c>
      <c r="P2156" s="0" t="n">
        <v>2.68064</v>
      </c>
      <c r="Q2156" s="0" t="n">
        <v>0.02147</v>
      </c>
      <c r="R2156" s="0" t="n">
        <v>0</v>
      </c>
      <c r="S2156" s="0" t="n">
        <v>2</v>
      </c>
      <c r="T2156" s="0" t="n">
        <v>1.6435</v>
      </c>
      <c r="U2156" s="0" t="n">
        <v>0</v>
      </c>
      <c r="V2156" s="2" t="n">
        <v>2.1845</v>
      </c>
      <c r="W2156" s="2" t="n">
        <v>399.55</v>
      </c>
      <c r="X2156" s="2" t="n">
        <v>8.728</v>
      </c>
      <c r="Y2156" s="2" t="n">
        <v>0</v>
      </c>
    </row>
    <row r="2157" customFormat="false" ht="12.75" hidden="false" customHeight="false" outlineLevel="0" collapsed="false">
      <c r="B2157" s="0" t="n">
        <v>4.831</v>
      </c>
      <c r="C2157" s="0" t="n">
        <v>4.788</v>
      </c>
      <c r="D2157" s="0" t="n">
        <v>18.0198</v>
      </c>
      <c r="E2157" s="0" t="n">
        <v>18.0187</v>
      </c>
      <c r="F2157" s="0" t="n">
        <v>12.883899</v>
      </c>
      <c r="G2157" s="0" t="n">
        <v>1.665294</v>
      </c>
      <c r="H2157" s="0" t="n">
        <v>117.894</v>
      </c>
      <c r="I2157" s="0" t="n">
        <v>11.4626</v>
      </c>
      <c r="J2157" s="0" t="n">
        <v>7.9</v>
      </c>
      <c r="K2157" s="0" t="n">
        <v>-126.83121</v>
      </c>
      <c r="L2157" s="0" t="n">
        <v>89.64547</v>
      </c>
      <c r="M2157" s="0" t="n">
        <v>0.8099</v>
      </c>
      <c r="N2157" s="0" t="n">
        <v>0</v>
      </c>
      <c r="O2157" s="0" t="n">
        <v>51.95754</v>
      </c>
      <c r="P2157" s="0" t="n">
        <v>2.68064</v>
      </c>
      <c r="Q2157" s="0" t="n">
        <v>0.02148</v>
      </c>
      <c r="R2157" s="0" t="n">
        <v>0</v>
      </c>
      <c r="S2157" s="0" t="n">
        <v>2.0012</v>
      </c>
      <c r="T2157" s="0" t="n">
        <v>1.6422</v>
      </c>
      <c r="U2157" s="0" t="n">
        <v>0</v>
      </c>
      <c r="V2157" s="2" t="n">
        <v>2.1969</v>
      </c>
      <c r="W2157" s="2" t="n">
        <v>399.55</v>
      </c>
      <c r="X2157" s="2" t="n">
        <v>8.7777</v>
      </c>
      <c r="Y2157" s="2" t="n">
        <v>0</v>
      </c>
    </row>
    <row r="2158" customFormat="false" ht="12.75" hidden="false" customHeight="false" outlineLevel="0" collapsed="false">
      <c r="B2158" s="0" t="n">
        <v>4.82</v>
      </c>
      <c r="C2158" s="0" t="n">
        <v>4.778</v>
      </c>
      <c r="D2158" s="0" t="n">
        <v>18.0196</v>
      </c>
      <c r="E2158" s="0" t="n">
        <v>18.0193</v>
      </c>
      <c r="F2158" s="0" t="n">
        <v>12.883887</v>
      </c>
      <c r="G2158" s="0" t="n">
        <v>1.665306</v>
      </c>
      <c r="H2158" s="0" t="n">
        <v>117.8944</v>
      </c>
      <c r="I2158" s="0" t="n">
        <v>11.4626</v>
      </c>
      <c r="J2158" s="0" t="n">
        <v>7.9</v>
      </c>
      <c r="K2158" s="0" t="n">
        <v>-126.71795</v>
      </c>
      <c r="L2158" s="0" t="n">
        <v>89.56541</v>
      </c>
      <c r="M2158" s="0" t="n">
        <v>0.8099</v>
      </c>
      <c r="N2158" s="0" t="n">
        <v>0</v>
      </c>
      <c r="O2158" s="0" t="n">
        <v>51.95754</v>
      </c>
      <c r="P2158" s="0" t="n">
        <v>2.68064</v>
      </c>
      <c r="Q2158" s="0" t="n">
        <v>0.02149</v>
      </c>
      <c r="R2158" s="0" t="n">
        <v>0</v>
      </c>
      <c r="S2158" s="0" t="n">
        <v>2</v>
      </c>
      <c r="T2158" s="0" t="n">
        <v>1.6422</v>
      </c>
      <c r="U2158" s="0" t="n">
        <v>0</v>
      </c>
      <c r="V2158" s="2" t="n">
        <v>2.2142</v>
      </c>
      <c r="W2158" s="2" t="n">
        <v>397.56</v>
      </c>
      <c r="X2158" s="2" t="n">
        <v>8.8027</v>
      </c>
      <c r="Y2158" s="2" t="n">
        <v>0</v>
      </c>
    </row>
    <row r="2159" customFormat="false" ht="12.75" hidden="false" customHeight="false" outlineLevel="0" collapsed="false">
      <c r="B2159" s="0" t="n">
        <v>4.788</v>
      </c>
      <c r="C2159" s="0" t="n">
        <v>4.746</v>
      </c>
      <c r="D2159" s="0" t="n">
        <v>18.0196</v>
      </c>
      <c r="E2159" s="0" t="n">
        <v>18.0191</v>
      </c>
      <c r="F2159" s="0" t="n">
        <v>12.88383</v>
      </c>
      <c r="G2159" s="0" t="n">
        <v>1.665294</v>
      </c>
      <c r="H2159" s="0" t="n">
        <v>117.8938</v>
      </c>
      <c r="I2159" s="0" t="n">
        <v>11.4625</v>
      </c>
      <c r="J2159" s="0" t="n">
        <v>7.9</v>
      </c>
      <c r="K2159" s="0" t="n">
        <v>-126.67612</v>
      </c>
      <c r="L2159" s="0" t="n">
        <v>89.53584</v>
      </c>
      <c r="M2159" s="0" t="n">
        <v>0.8099</v>
      </c>
      <c r="N2159" s="0" t="n">
        <v>0</v>
      </c>
      <c r="O2159" s="0" t="n">
        <v>51.95754</v>
      </c>
      <c r="P2159" s="0" t="n">
        <v>2.68064</v>
      </c>
      <c r="Q2159" s="0" t="n">
        <v>0.0215</v>
      </c>
      <c r="R2159" s="0" t="n">
        <v>0</v>
      </c>
      <c r="S2159" s="0" t="n">
        <v>2</v>
      </c>
      <c r="T2159" s="0" t="n">
        <v>1.6422</v>
      </c>
      <c r="U2159" s="0" t="n">
        <v>0</v>
      </c>
      <c r="V2159" s="2" t="n">
        <v>2.2094</v>
      </c>
      <c r="W2159" s="2" t="n">
        <v>399.55</v>
      </c>
      <c r="X2159" s="2" t="n">
        <v>8.8277</v>
      </c>
      <c r="Y2159" s="2" t="n">
        <v>0</v>
      </c>
    </row>
    <row r="2160" customFormat="false" ht="12.75" hidden="false" customHeight="false" outlineLevel="0" collapsed="false">
      <c r="B2160" s="0" t="n">
        <v>4.767</v>
      </c>
      <c r="C2160" s="0" t="n">
        <v>4.725</v>
      </c>
      <c r="D2160" s="0" t="n">
        <v>18.0196</v>
      </c>
      <c r="E2160" s="0" t="n">
        <v>18.0191</v>
      </c>
      <c r="F2160" s="0" t="n">
        <v>12.883876</v>
      </c>
      <c r="G2160" s="0" t="n">
        <v>1.665309</v>
      </c>
      <c r="H2160" s="0" t="n">
        <v>117.8944</v>
      </c>
      <c r="I2160" s="0" t="n">
        <v>11.4626</v>
      </c>
      <c r="J2160" s="0" t="n">
        <v>7.9</v>
      </c>
      <c r="K2160" s="0" t="n">
        <v>-126.78039</v>
      </c>
      <c r="L2160" s="0" t="n">
        <v>89.60954</v>
      </c>
      <c r="M2160" s="0" t="n">
        <v>0.8075</v>
      </c>
      <c r="N2160" s="0" t="n">
        <v>0</v>
      </c>
      <c r="O2160" s="0" t="n">
        <v>51.95754</v>
      </c>
      <c r="P2160" s="0" t="n">
        <v>2.68064</v>
      </c>
      <c r="Q2160" s="0" t="n">
        <v>0.02152</v>
      </c>
      <c r="R2160" s="0" t="n">
        <v>0</v>
      </c>
      <c r="S2160" s="0" t="n">
        <v>2.0012</v>
      </c>
      <c r="T2160" s="0" t="n">
        <v>1.641</v>
      </c>
      <c r="U2160" s="0" t="n">
        <v>0</v>
      </c>
      <c r="V2160" s="2" t="n">
        <v>2.222</v>
      </c>
      <c r="W2160" s="2" t="n">
        <v>399.55</v>
      </c>
      <c r="X2160" s="2" t="n">
        <v>8.878</v>
      </c>
      <c r="Y2160" s="2" t="n">
        <v>0</v>
      </c>
    </row>
    <row r="2161" customFormat="false" ht="12.75" hidden="false" customHeight="false" outlineLevel="0" collapsed="false">
      <c r="B2161" s="0" t="n">
        <v>4.756</v>
      </c>
      <c r="C2161" s="0" t="n">
        <v>4.715</v>
      </c>
      <c r="D2161" s="0" t="n">
        <v>18.0198</v>
      </c>
      <c r="E2161" s="0" t="n">
        <v>18.0194</v>
      </c>
      <c r="F2161" s="0" t="n">
        <v>12.88391</v>
      </c>
      <c r="G2161" s="0" t="n">
        <v>1.665306</v>
      </c>
      <c r="H2161" s="0" t="n">
        <v>117.8942</v>
      </c>
      <c r="I2161" s="0" t="n">
        <v>11.4626</v>
      </c>
      <c r="J2161" s="0" t="n">
        <v>7.9</v>
      </c>
      <c r="K2161" s="0" t="n">
        <v>-126.66344</v>
      </c>
      <c r="L2161" s="0" t="n">
        <v>89.52688</v>
      </c>
      <c r="M2161" s="0" t="n">
        <v>0.8051</v>
      </c>
      <c r="N2161" s="0" t="n">
        <v>0</v>
      </c>
      <c r="O2161" s="0" t="n">
        <v>51.95754</v>
      </c>
      <c r="P2161" s="0" t="n">
        <v>2.68064</v>
      </c>
      <c r="Q2161" s="0" t="n">
        <v>0.02153</v>
      </c>
      <c r="R2161" s="0" t="n">
        <v>0</v>
      </c>
      <c r="S2161" s="0" t="n">
        <v>2</v>
      </c>
      <c r="T2161" s="0" t="n">
        <v>1.6398</v>
      </c>
      <c r="U2161" s="0" t="n">
        <v>0</v>
      </c>
      <c r="V2161" s="2" t="n">
        <v>2.2459</v>
      </c>
      <c r="W2161" s="2" t="n">
        <v>397.56</v>
      </c>
      <c r="X2161" s="2" t="n">
        <v>8.9286</v>
      </c>
      <c r="Y2161" s="2" t="n">
        <v>0</v>
      </c>
    </row>
    <row r="2162" customFormat="false" ht="12.75" hidden="false" customHeight="false" outlineLevel="0" collapsed="false">
      <c r="B2162" s="0" t="n">
        <v>4.702</v>
      </c>
      <c r="C2162" s="0" t="n">
        <v>4.661</v>
      </c>
      <c r="D2162" s="0" t="n">
        <v>18.0195</v>
      </c>
      <c r="E2162" s="0" t="n">
        <v>18.0197</v>
      </c>
      <c r="F2162" s="0" t="n">
        <v>12.883772</v>
      </c>
      <c r="G2162" s="0" t="n">
        <v>1.665294</v>
      </c>
      <c r="H2162" s="0" t="n">
        <v>117.8938</v>
      </c>
      <c r="I2162" s="0" t="n">
        <v>11.4624</v>
      </c>
      <c r="J2162" s="0" t="n">
        <v>7.896</v>
      </c>
      <c r="K2162" s="0" t="n">
        <v>-126.64805</v>
      </c>
      <c r="L2162" s="0" t="n">
        <v>89.516</v>
      </c>
      <c r="M2162" s="0" t="n">
        <v>0.8026</v>
      </c>
      <c r="N2162" s="0" t="n">
        <v>0</v>
      </c>
      <c r="O2162" s="0" t="n">
        <v>51.95754</v>
      </c>
      <c r="P2162" s="0" t="n">
        <v>2.68064</v>
      </c>
      <c r="Q2162" s="0" t="n">
        <v>0.02154</v>
      </c>
      <c r="R2162" s="0" t="n">
        <v>0</v>
      </c>
      <c r="S2162" s="0" t="n">
        <v>2</v>
      </c>
      <c r="T2162" s="0" t="n">
        <v>1.6386</v>
      </c>
      <c r="U2162" s="0" t="n">
        <v>0</v>
      </c>
      <c r="V2162" s="2" t="n">
        <v>2.2522</v>
      </c>
      <c r="W2162" s="2" t="n">
        <v>397.56</v>
      </c>
      <c r="X2162" s="2" t="n">
        <v>8.954</v>
      </c>
      <c r="Y2162" s="2" t="n">
        <v>0</v>
      </c>
    </row>
    <row r="2163" customFormat="false" ht="12.75" hidden="false" customHeight="false" outlineLevel="0" collapsed="false">
      <c r="B2163" s="0" t="n">
        <v>4.702</v>
      </c>
      <c r="C2163" s="0" t="n">
        <v>4.661</v>
      </c>
      <c r="D2163" s="0" t="n">
        <v>18.0195</v>
      </c>
      <c r="E2163" s="0" t="n">
        <v>18.0197</v>
      </c>
      <c r="F2163" s="0" t="n">
        <v>12.883783</v>
      </c>
      <c r="G2163" s="0" t="n">
        <v>1.665309</v>
      </c>
      <c r="H2163" s="0" t="n">
        <v>117.8939</v>
      </c>
      <c r="I2163" s="0" t="n">
        <v>11.4625</v>
      </c>
      <c r="J2163" s="0" t="n">
        <v>7.9</v>
      </c>
      <c r="K2163" s="0" t="n">
        <v>-126.63285</v>
      </c>
      <c r="L2163" s="0" t="n">
        <v>89.50526</v>
      </c>
      <c r="M2163" s="0" t="n">
        <v>0.8026</v>
      </c>
      <c r="N2163" s="0" t="n">
        <v>0</v>
      </c>
      <c r="O2163" s="0" t="n">
        <v>51.95754</v>
      </c>
      <c r="P2163" s="0" t="n">
        <v>2.68064</v>
      </c>
      <c r="Q2163" s="0" t="n">
        <v>0.02155</v>
      </c>
      <c r="R2163" s="0" t="n">
        <v>0</v>
      </c>
      <c r="S2163" s="0" t="n">
        <v>2</v>
      </c>
      <c r="T2163" s="0" t="n">
        <v>1.6386</v>
      </c>
      <c r="U2163" s="0" t="n">
        <v>0</v>
      </c>
      <c r="V2163" s="2" t="n">
        <v>2.2587</v>
      </c>
      <c r="W2163" s="2" t="n">
        <v>397.56</v>
      </c>
      <c r="X2163" s="2" t="n">
        <v>8.9794</v>
      </c>
      <c r="Y2163" s="2" t="n">
        <v>0</v>
      </c>
    </row>
    <row r="2164" customFormat="false" ht="12.75" hidden="false" customHeight="false" outlineLevel="0" collapsed="false">
      <c r="B2164" s="0" t="n">
        <v>4.66</v>
      </c>
      <c r="C2164" s="0" t="n">
        <v>4.619</v>
      </c>
      <c r="D2164" s="0" t="n">
        <v>18.0195</v>
      </c>
      <c r="E2164" s="0" t="n">
        <v>18.0198</v>
      </c>
      <c r="F2164" s="0" t="n">
        <v>12.883818</v>
      </c>
      <c r="G2164" s="0" t="n">
        <v>1.665306</v>
      </c>
      <c r="H2164" s="0" t="n">
        <v>117.8944</v>
      </c>
      <c r="I2164" s="0" t="n">
        <v>11.4625</v>
      </c>
      <c r="J2164" s="0" t="n">
        <v>7.9</v>
      </c>
      <c r="K2164" s="0" t="n">
        <v>-126.73376</v>
      </c>
      <c r="L2164" s="0" t="n">
        <v>89.57659</v>
      </c>
      <c r="M2164" s="0" t="n">
        <v>0.8002</v>
      </c>
      <c r="N2164" s="0" t="n">
        <v>0</v>
      </c>
      <c r="O2164" s="0" t="n">
        <v>51.95754</v>
      </c>
      <c r="P2164" s="0" t="n">
        <v>2.68064</v>
      </c>
      <c r="Q2164" s="0" t="n">
        <v>0.02156</v>
      </c>
      <c r="R2164" s="0" t="n">
        <v>0</v>
      </c>
      <c r="S2164" s="0" t="n">
        <v>2.0012</v>
      </c>
      <c r="T2164" s="0" t="n">
        <v>1.6374</v>
      </c>
      <c r="U2164" s="0" t="n">
        <v>0</v>
      </c>
      <c r="V2164" s="2" t="n">
        <v>2.2602</v>
      </c>
      <c r="W2164" s="2" t="n">
        <v>399.55</v>
      </c>
      <c r="X2164" s="2" t="n">
        <v>9.0306</v>
      </c>
      <c r="Y2164" s="2" t="n">
        <v>0</v>
      </c>
    </row>
    <row r="2165" customFormat="false" ht="12.75" hidden="false" customHeight="false" outlineLevel="0" collapsed="false">
      <c r="B2165" s="0" t="n">
        <v>4.606</v>
      </c>
      <c r="C2165" s="0" t="n">
        <v>4.566</v>
      </c>
      <c r="D2165" s="0" t="n">
        <v>18.0193</v>
      </c>
      <c r="E2165" s="0" t="n">
        <v>18.0198</v>
      </c>
      <c r="F2165" s="0" t="n">
        <v>12.883818</v>
      </c>
      <c r="G2165" s="0" t="n">
        <v>1.665321</v>
      </c>
      <c r="H2165" s="0" t="n">
        <v>117.895</v>
      </c>
      <c r="I2165" s="0" t="n">
        <v>11.4626</v>
      </c>
      <c r="J2165" s="0" t="n">
        <v>7.9</v>
      </c>
      <c r="K2165" s="0" t="n">
        <v>-126.61313</v>
      </c>
      <c r="L2165" s="0" t="n">
        <v>89.49132</v>
      </c>
      <c r="M2165" s="0" t="n">
        <v>0.8002</v>
      </c>
      <c r="N2165" s="0" t="n">
        <v>0</v>
      </c>
      <c r="O2165" s="0" t="n">
        <v>51.95754</v>
      </c>
      <c r="P2165" s="0" t="n">
        <v>2.68064</v>
      </c>
      <c r="Q2165" s="0" t="n">
        <v>0.02157</v>
      </c>
      <c r="R2165" s="0" t="n">
        <v>0</v>
      </c>
      <c r="S2165" s="0" t="n">
        <v>2</v>
      </c>
      <c r="T2165" s="0" t="n">
        <v>1.6374</v>
      </c>
      <c r="U2165" s="0" t="n">
        <v>0</v>
      </c>
      <c r="V2165" s="2" t="n">
        <v>2.2666</v>
      </c>
      <c r="W2165" s="2" t="n">
        <v>399.55</v>
      </c>
      <c r="X2165" s="2" t="n">
        <v>9.0563</v>
      </c>
      <c r="Y2165" s="2" t="n">
        <v>0</v>
      </c>
    </row>
    <row r="2166" customFormat="false" ht="12.75" hidden="false" customHeight="false" outlineLevel="0" collapsed="false">
      <c r="B2166" s="0" t="n">
        <v>4.606</v>
      </c>
      <c r="C2166" s="0" t="n">
        <v>4.566</v>
      </c>
      <c r="D2166" s="0" t="n">
        <v>18.0195</v>
      </c>
      <c r="E2166" s="0" t="n">
        <v>18.0198</v>
      </c>
      <c r="F2166" s="0" t="n">
        <v>12.883749</v>
      </c>
      <c r="G2166" s="0" t="n">
        <v>1.665321</v>
      </c>
      <c r="H2166" s="0" t="n">
        <v>117.8936</v>
      </c>
      <c r="I2166" s="0" t="n">
        <v>11.4626</v>
      </c>
      <c r="J2166" s="0" t="n">
        <v>7.9</v>
      </c>
      <c r="K2166" s="0" t="n">
        <v>-126.59549</v>
      </c>
      <c r="L2166" s="0" t="n">
        <v>89.47885</v>
      </c>
      <c r="M2166" s="0" t="n">
        <v>0.8002</v>
      </c>
      <c r="N2166" s="0" t="n">
        <v>0</v>
      </c>
      <c r="O2166" s="0" t="n">
        <v>51.95754</v>
      </c>
      <c r="P2166" s="0" t="n">
        <v>2.68064</v>
      </c>
      <c r="Q2166" s="0" t="n">
        <v>0.02159</v>
      </c>
      <c r="R2166" s="0" t="n">
        <v>0</v>
      </c>
      <c r="S2166" s="0" t="n">
        <v>2</v>
      </c>
      <c r="T2166" s="0" t="n">
        <v>1.6374</v>
      </c>
      <c r="U2166" s="0" t="n">
        <v>0</v>
      </c>
      <c r="V2166" s="2" t="n">
        <v>2.2796</v>
      </c>
      <c r="W2166" s="2" t="n">
        <v>399.55</v>
      </c>
      <c r="X2166" s="2" t="n">
        <v>9.1079</v>
      </c>
      <c r="Y2166" s="2" t="n">
        <v>0</v>
      </c>
    </row>
    <row r="2167" customFormat="false" ht="12.75" hidden="false" customHeight="false" outlineLevel="0" collapsed="false">
      <c r="B2167" s="0" t="n">
        <v>4.589</v>
      </c>
      <c r="C2167" s="0" t="n">
        <v>4.549</v>
      </c>
      <c r="D2167" s="0" t="n">
        <v>18.0193</v>
      </c>
      <c r="E2167" s="0" t="n">
        <v>18.0197</v>
      </c>
      <c r="F2167" s="0" t="n">
        <v>12.883714</v>
      </c>
      <c r="G2167" s="0" t="n">
        <v>1.665306</v>
      </c>
      <c r="H2167" s="0" t="n">
        <v>117.8938</v>
      </c>
      <c r="I2167" s="0" t="n">
        <v>11.4625</v>
      </c>
      <c r="J2167" s="0" t="n">
        <v>7.9</v>
      </c>
      <c r="K2167" s="0" t="n">
        <v>-126.577</v>
      </c>
      <c r="L2167" s="0" t="n">
        <v>89.46579</v>
      </c>
      <c r="M2167" s="0" t="n">
        <v>0.8002</v>
      </c>
      <c r="N2167" s="0" t="n">
        <v>0</v>
      </c>
      <c r="O2167" s="0" t="n">
        <v>51.95754</v>
      </c>
      <c r="P2167" s="0" t="n">
        <v>2.68064</v>
      </c>
      <c r="Q2167" s="0" t="n">
        <v>0.0216</v>
      </c>
      <c r="R2167" s="0" t="n">
        <v>0</v>
      </c>
      <c r="S2167" s="0" t="n">
        <v>2</v>
      </c>
      <c r="T2167" s="0" t="n">
        <v>1.6374</v>
      </c>
      <c r="U2167" s="0" t="n">
        <v>0</v>
      </c>
      <c r="V2167" s="2" t="n">
        <v>2.2925</v>
      </c>
      <c r="W2167" s="2" t="n">
        <v>399.55</v>
      </c>
      <c r="X2167" s="2" t="n">
        <v>9.1597</v>
      </c>
      <c r="Y2167" s="2" t="n">
        <v>0</v>
      </c>
    </row>
    <row r="2168" customFormat="false" ht="12.75" hidden="false" customHeight="false" outlineLevel="0" collapsed="false">
      <c r="B2168" s="0" t="n">
        <v>4.574</v>
      </c>
      <c r="C2168" s="0" t="n">
        <v>4.534</v>
      </c>
      <c r="D2168" s="0" t="n">
        <v>18.0195</v>
      </c>
      <c r="E2168" s="0" t="n">
        <v>18.02</v>
      </c>
      <c r="F2168" s="0" t="n">
        <v>12.883852</v>
      </c>
      <c r="G2168" s="0" t="n">
        <v>1.665293</v>
      </c>
      <c r="H2168" s="0" t="n">
        <v>117.8948</v>
      </c>
      <c r="I2168" s="0" t="n">
        <v>11.4623</v>
      </c>
      <c r="J2168" s="0" t="n">
        <v>7.896</v>
      </c>
      <c r="K2168" s="0" t="n">
        <v>-126.67529</v>
      </c>
      <c r="L2168" s="0" t="n">
        <v>89.53526</v>
      </c>
      <c r="M2168" s="0" t="n">
        <v>0.8002</v>
      </c>
      <c r="N2168" s="0" t="n">
        <v>0</v>
      </c>
      <c r="O2168" s="0" t="n">
        <v>51.95754</v>
      </c>
      <c r="P2168" s="0" t="n">
        <v>2.68064</v>
      </c>
      <c r="Q2168" s="0" t="n">
        <v>0.02161</v>
      </c>
      <c r="R2168" s="0" t="n">
        <v>0</v>
      </c>
      <c r="S2168" s="0" t="n">
        <v>2.0012</v>
      </c>
      <c r="T2168" s="0" t="n">
        <v>1.6374</v>
      </c>
      <c r="U2168" s="0" t="n">
        <v>0</v>
      </c>
      <c r="V2168" s="2" t="n">
        <v>2.2991</v>
      </c>
      <c r="W2168" s="2" t="n">
        <v>399.55</v>
      </c>
      <c r="X2168" s="2" t="n">
        <v>9.1858</v>
      </c>
      <c r="Y2168" s="2" t="n">
        <v>0</v>
      </c>
    </row>
    <row r="2169" customFormat="false" ht="12.75" hidden="false" customHeight="false" outlineLevel="0" collapsed="false">
      <c r="B2169" s="0" t="n">
        <v>4.542</v>
      </c>
      <c r="C2169" s="0" t="n">
        <v>4.503</v>
      </c>
      <c r="D2169" s="0" t="n">
        <v>18.0193</v>
      </c>
      <c r="E2169" s="0" t="n">
        <v>18.0195</v>
      </c>
      <c r="F2169" s="0" t="n">
        <v>12.883841</v>
      </c>
      <c r="G2169" s="0" t="n">
        <v>1.665309</v>
      </c>
      <c r="H2169" s="0" t="n">
        <v>117.8953</v>
      </c>
      <c r="I2169" s="0" t="n">
        <v>11.4626</v>
      </c>
      <c r="J2169" s="0" t="n">
        <v>7.9</v>
      </c>
      <c r="K2169" s="0" t="n">
        <v>-126.56715</v>
      </c>
      <c r="L2169" s="0" t="n">
        <v>89.45883</v>
      </c>
      <c r="M2169" s="0" t="n">
        <v>0.8026</v>
      </c>
      <c r="N2169" s="0" t="n">
        <v>0</v>
      </c>
      <c r="O2169" s="0" t="n">
        <v>51.95754</v>
      </c>
      <c r="P2169" s="0" t="n">
        <v>2.68064</v>
      </c>
      <c r="Q2169" s="0" t="n">
        <v>0.02162</v>
      </c>
      <c r="R2169" s="0" t="n">
        <v>0</v>
      </c>
      <c r="S2169" s="0" t="n">
        <v>2</v>
      </c>
      <c r="T2169" s="0" t="n">
        <v>1.6386</v>
      </c>
      <c r="U2169" s="0" t="n">
        <v>0</v>
      </c>
      <c r="V2169" s="2" t="n">
        <v>2.3237</v>
      </c>
      <c r="W2169" s="2" t="n">
        <v>397.56</v>
      </c>
      <c r="X2169" s="2" t="n">
        <v>9.2381</v>
      </c>
      <c r="Y2169" s="2" t="n">
        <v>0</v>
      </c>
    </row>
    <row r="2170" customFormat="false" ht="12.75" hidden="false" customHeight="false" outlineLevel="0" collapsed="false">
      <c r="B2170" s="0" t="n">
        <v>4.51</v>
      </c>
      <c r="C2170" s="0" t="n">
        <v>4.471</v>
      </c>
      <c r="D2170" s="0" t="n">
        <v>18.0196</v>
      </c>
      <c r="E2170" s="0" t="n">
        <v>18.0195</v>
      </c>
      <c r="F2170" s="0" t="n">
        <v>12.883887</v>
      </c>
      <c r="G2170" s="0" t="n">
        <v>1.665321</v>
      </c>
      <c r="H2170" s="0" t="n">
        <v>117.8948</v>
      </c>
      <c r="I2170" s="0" t="n">
        <v>11.4627</v>
      </c>
      <c r="J2170" s="0" t="n">
        <v>7.896</v>
      </c>
      <c r="K2170" s="0" t="n">
        <v>-126.56175</v>
      </c>
      <c r="L2170" s="0" t="n">
        <v>89.45501</v>
      </c>
      <c r="M2170" s="0" t="n">
        <v>0.8026</v>
      </c>
      <c r="N2170" s="0" t="n">
        <v>0</v>
      </c>
      <c r="O2170" s="0" t="n">
        <v>51.95754</v>
      </c>
      <c r="P2170" s="0" t="n">
        <v>2.68064</v>
      </c>
      <c r="Q2170" s="0" t="n">
        <v>0.02163</v>
      </c>
      <c r="R2170" s="0" t="n">
        <v>0</v>
      </c>
      <c r="S2170" s="0" t="n">
        <v>2</v>
      </c>
      <c r="T2170" s="0" t="n">
        <v>1.6386</v>
      </c>
      <c r="U2170" s="0" t="n">
        <v>0</v>
      </c>
      <c r="V2170" s="2" t="n">
        <v>2.3369</v>
      </c>
      <c r="W2170" s="2" t="n">
        <v>397.56</v>
      </c>
      <c r="X2170" s="2" t="n">
        <v>9.2907</v>
      </c>
      <c r="Y2170" s="2" t="n">
        <v>0</v>
      </c>
    </row>
    <row r="2171" customFormat="false" ht="12.75" hidden="false" customHeight="false" outlineLevel="0" collapsed="false">
      <c r="B2171" s="0" t="n">
        <v>4.467</v>
      </c>
      <c r="C2171" s="0" t="n">
        <v>4.428</v>
      </c>
      <c r="D2171" s="0" t="n">
        <v>18.0195</v>
      </c>
      <c r="E2171" s="0" t="n">
        <v>18.0194</v>
      </c>
      <c r="F2171" s="0" t="n">
        <v>12.88391</v>
      </c>
      <c r="G2171" s="0" t="n">
        <v>1.665306</v>
      </c>
      <c r="H2171" s="0" t="n">
        <v>117.8956</v>
      </c>
      <c r="I2171" s="0" t="n">
        <v>11.4626</v>
      </c>
      <c r="J2171" s="0" t="n">
        <v>7.9</v>
      </c>
      <c r="K2171" s="0" t="n">
        <v>-126.54103</v>
      </c>
      <c r="L2171" s="0" t="n">
        <v>89.44036</v>
      </c>
      <c r="M2171" s="0" t="n">
        <v>0.8026</v>
      </c>
      <c r="N2171" s="0" t="n">
        <v>0</v>
      </c>
      <c r="O2171" s="0" t="n">
        <v>51.95754</v>
      </c>
      <c r="P2171" s="0" t="n">
        <v>2.68064</v>
      </c>
      <c r="Q2171" s="0" t="n">
        <v>0.02164</v>
      </c>
      <c r="R2171" s="0" t="n">
        <v>0</v>
      </c>
      <c r="S2171" s="0" t="n">
        <v>2</v>
      </c>
      <c r="T2171" s="0" t="n">
        <v>1.6386</v>
      </c>
      <c r="U2171" s="0" t="n">
        <v>0</v>
      </c>
      <c r="V2171" s="2" t="n">
        <v>2.3436</v>
      </c>
      <c r="W2171" s="2" t="n">
        <v>397.56</v>
      </c>
      <c r="X2171" s="2" t="n">
        <v>9.3171</v>
      </c>
      <c r="Y2171" s="2" t="n">
        <v>0</v>
      </c>
    </row>
    <row r="2172" customFormat="false" ht="12.75" hidden="false" customHeight="false" outlineLevel="0" collapsed="false">
      <c r="B2172" s="0" t="n">
        <v>4.456</v>
      </c>
      <c r="C2172" s="0" t="n">
        <v>4.417</v>
      </c>
      <c r="D2172" s="0" t="n">
        <v>18.0195</v>
      </c>
      <c r="E2172" s="0" t="n">
        <v>18.0193</v>
      </c>
      <c r="F2172" s="0" t="n">
        <v>12.883702</v>
      </c>
      <c r="G2172" s="0" t="n">
        <v>1.665278</v>
      </c>
      <c r="H2172" s="0" t="n">
        <v>117.8932</v>
      </c>
      <c r="I2172" s="0" t="n">
        <v>11.4624</v>
      </c>
      <c r="J2172" s="0" t="n">
        <v>7.9</v>
      </c>
      <c r="K2172" s="0" t="n">
        <v>-126.52021</v>
      </c>
      <c r="L2172" s="0" t="n">
        <v>89.42565</v>
      </c>
      <c r="M2172" s="0" t="n">
        <v>0.8026</v>
      </c>
      <c r="N2172" s="0" t="n">
        <v>0</v>
      </c>
      <c r="O2172" s="0" t="n">
        <v>51.95754</v>
      </c>
      <c r="P2172" s="0" t="n">
        <v>2.68064</v>
      </c>
      <c r="Q2172" s="0" t="n">
        <v>0.02166</v>
      </c>
      <c r="R2172" s="0" t="n">
        <v>0</v>
      </c>
      <c r="S2172" s="0" t="n">
        <v>2</v>
      </c>
      <c r="T2172" s="0" t="n">
        <v>1.6386</v>
      </c>
      <c r="U2172" s="0" t="n">
        <v>0</v>
      </c>
      <c r="V2172" s="2" t="n">
        <v>2.3452</v>
      </c>
      <c r="W2172" s="2" t="n">
        <v>399.55</v>
      </c>
      <c r="X2172" s="2" t="n">
        <v>9.3702</v>
      </c>
      <c r="Y2172" s="2" t="n">
        <v>0</v>
      </c>
    </row>
    <row r="2173" customFormat="false" ht="12.75" hidden="false" customHeight="false" outlineLevel="0" collapsed="false">
      <c r="B2173" s="0" t="n">
        <v>4.435</v>
      </c>
      <c r="C2173" s="0" t="n">
        <v>4.396</v>
      </c>
      <c r="D2173" s="0" t="n">
        <v>18.0195</v>
      </c>
      <c r="E2173" s="0" t="n">
        <v>18.019</v>
      </c>
      <c r="F2173" s="0" t="n">
        <v>12.88361</v>
      </c>
      <c r="G2173" s="0" t="n">
        <v>1.665293</v>
      </c>
      <c r="H2173" s="0" t="n">
        <v>117.8922</v>
      </c>
      <c r="I2173" s="0" t="n">
        <v>11.4626</v>
      </c>
      <c r="J2173" s="0" t="n">
        <v>7.9</v>
      </c>
      <c r="K2173" s="0" t="n">
        <v>-126.51379</v>
      </c>
      <c r="L2173" s="0" t="n">
        <v>89.42111</v>
      </c>
      <c r="M2173" s="0" t="n">
        <v>0.8026</v>
      </c>
      <c r="N2173" s="0" t="n">
        <v>0</v>
      </c>
      <c r="O2173" s="0" t="n">
        <v>51.95754</v>
      </c>
      <c r="P2173" s="0" t="n">
        <v>2.68064</v>
      </c>
      <c r="Q2173" s="0" t="n">
        <v>0.02167</v>
      </c>
      <c r="R2173" s="0" t="n">
        <v>0</v>
      </c>
      <c r="S2173" s="0" t="n">
        <v>2</v>
      </c>
      <c r="T2173" s="0" t="n">
        <v>1.6386</v>
      </c>
      <c r="U2173" s="0" t="n">
        <v>0</v>
      </c>
      <c r="V2173" s="2" t="n">
        <v>2.3704</v>
      </c>
      <c r="W2173" s="2" t="n">
        <v>397.56</v>
      </c>
      <c r="X2173" s="2" t="n">
        <v>9.4235</v>
      </c>
      <c r="Y2173" s="2" t="n">
        <v>0</v>
      </c>
    </row>
    <row r="2174" customFormat="false" ht="12.75" hidden="false" customHeight="false" outlineLevel="0" collapsed="false">
      <c r="B2174" s="0" t="n">
        <v>4.392</v>
      </c>
      <c r="C2174" s="0" t="n">
        <v>4.354</v>
      </c>
      <c r="D2174" s="0" t="n">
        <v>18.0193</v>
      </c>
      <c r="E2174" s="0" t="n">
        <v>18.0195</v>
      </c>
      <c r="F2174" s="0" t="n">
        <v>12.88361</v>
      </c>
      <c r="G2174" s="0" t="n">
        <v>1.665306</v>
      </c>
      <c r="H2174" s="0" t="n">
        <v>117.8928</v>
      </c>
      <c r="I2174" s="0" t="n">
        <v>11.4626</v>
      </c>
      <c r="J2174" s="0" t="n">
        <v>7.9</v>
      </c>
      <c r="K2174" s="0" t="n">
        <v>-126.50707</v>
      </c>
      <c r="L2174" s="0" t="n">
        <v>89.41636</v>
      </c>
      <c r="M2174" s="0" t="n">
        <v>0.8026</v>
      </c>
      <c r="N2174" s="0" t="n">
        <v>0</v>
      </c>
      <c r="O2174" s="0" t="n">
        <v>51.95754</v>
      </c>
      <c r="P2174" s="0" t="n">
        <v>2.68064</v>
      </c>
      <c r="Q2174" s="0" t="n">
        <v>0.02168</v>
      </c>
      <c r="R2174" s="0" t="n">
        <v>0</v>
      </c>
      <c r="S2174" s="0" t="n">
        <v>2</v>
      </c>
      <c r="T2174" s="0" t="n">
        <v>1.6386</v>
      </c>
      <c r="U2174" s="0" t="n">
        <v>0</v>
      </c>
      <c r="V2174" s="2" t="n">
        <v>2.3839</v>
      </c>
      <c r="W2174" s="2" t="n">
        <v>397.56</v>
      </c>
      <c r="X2174" s="2" t="n">
        <v>9.4772</v>
      </c>
      <c r="Y2174" s="2" t="n">
        <v>0</v>
      </c>
    </row>
    <row r="2175" customFormat="false" ht="12.75" hidden="false" customHeight="false" outlineLevel="0" collapsed="false">
      <c r="B2175" s="0" t="n">
        <v>4.36</v>
      </c>
      <c r="C2175" s="0" t="n">
        <v>4.322</v>
      </c>
      <c r="D2175" s="0" t="n">
        <v>18.0193</v>
      </c>
      <c r="E2175" s="0" t="n">
        <v>18.0191</v>
      </c>
      <c r="F2175" s="0" t="n">
        <v>12.883552</v>
      </c>
      <c r="G2175" s="0" t="n">
        <v>1.665278</v>
      </c>
      <c r="H2175" s="0" t="n">
        <v>117.8921</v>
      </c>
      <c r="I2175" s="0" t="n">
        <v>11.4625</v>
      </c>
      <c r="J2175" s="0" t="n">
        <v>7.9</v>
      </c>
      <c r="K2175" s="0" t="n">
        <v>-126.60267</v>
      </c>
      <c r="L2175" s="0" t="n">
        <v>89.48393</v>
      </c>
      <c r="M2175" s="0" t="n">
        <v>0.8026</v>
      </c>
      <c r="N2175" s="0" t="n">
        <v>0</v>
      </c>
      <c r="O2175" s="0" t="n">
        <v>51.95754</v>
      </c>
      <c r="P2175" s="0" t="n">
        <v>2.68064</v>
      </c>
      <c r="Q2175" s="0" t="n">
        <v>0.02169</v>
      </c>
      <c r="R2175" s="0" t="n">
        <v>0</v>
      </c>
      <c r="S2175" s="0" t="n">
        <v>2.0012</v>
      </c>
      <c r="T2175" s="0" t="n">
        <v>1.6386</v>
      </c>
      <c r="U2175" s="0" t="n">
        <v>0</v>
      </c>
      <c r="V2175" s="2" t="n">
        <v>2.4042</v>
      </c>
      <c r="W2175" s="2" t="n">
        <v>397.56</v>
      </c>
      <c r="X2175" s="2" t="n">
        <v>9.5582</v>
      </c>
      <c r="Y2175" s="2" t="n">
        <v>0</v>
      </c>
    </row>
    <row r="2176" customFormat="false" ht="12.75" hidden="false" customHeight="false" outlineLevel="0" collapsed="false">
      <c r="B2176" s="0" t="n">
        <v>4.339</v>
      </c>
      <c r="C2176" s="0" t="n">
        <v>4.301</v>
      </c>
      <c r="D2176" s="0" t="n">
        <v>18.0193</v>
      </c>
      <c r="E2176" s="0" t="n">
        <v>18.0191</v>
      </c>
      <c r="F2176" s="0" t="n">
        <v>12.883656</v>
      </c>
      <c r="G2176" s="0" t="n">
        <v>1.665293</v>
      </c>
      <c r="H2176" s="0" t="n">
        <v>117.8934</v>
      </c>
      <c r="I2176" s="0" t="n">
        <v>11.4626</v>
      </c>
      <c r="J2176" s="0" t="n">
        <v>7.9</v>
      </c>
      <c r="K2176" s="0" t="n">
        <v>-126.49225</v>
      </c>
      <c r="L2176" s="0" t="n">
        <v>89.40589</v>
      </c>
      <c r="M2176" s="0" t="n">
        <v>0.8026</v>
      </c>
      <c r="N2176" s="0" t="n">
        <v>0</v>
      </c>
      <c r="O2176" s="0" t="n">
        <v>51.95754</v>
      </c>
      <c r="P2176" s="0" t="n">
        <v>2.68064</v>
      </c>
      <c r="Q2176" s="0" t="n">
        <v>0.0217</v>
      </c>
      <c r="R2176" s="0" t="n">
        <v>0</v>
      </c>
      <c r="S2176" s="0" t="n">
        <v>2</v>
      </c>
      <c r="T2176" s="0" t="n">
        <v>1.6386</v>
      </c>
      <c r="U2176" s="0" t="n">
        <v>0</v>
      </c>
      <c r="V2176" s="2" t="n">
        <v>2.4111</v>
      </c>
      <c r="W2176" s="2" t="n">
        <v>397.56</v>
      </c>
      <c r="X2176" s="2" t="n">
        <v>9.5854</v>
      </c>
      <c r="Y2176" s="2" t="n">
        <v>0</v>
      </c>
    </row>
    <row r="2177" customFormat="false" ht="12.75" hidden="false" customHeight="false" outlineLevel="0" collapsed="false">
      <c r="B2177" s="0" t="n">
        <v>4.328</v>
      </c>
      <c r="C2177" s="0" t="n">
        <v>4.29</v>
      </c>
      <c r="D2177" s="0" t="n">
        <v>18.0191</v>
      </c>
      <c r="E2177" s="0" t="n">
        <v>18.0191</v>
      </c>
      <c r="F2177" s="0" t="n">
        <v>12.883714</v>
      </c>
      <c r="G2177" s="0" t="n">
        <v>1.665293</v>
      </c>
      <c r="H2177" s="0" t="n">
        <v>117.8946</v>
      </c>
      <c r="I2177" s="0" t="n">
        <v>11.4626</v>
      </c>
      <c r="J2177" s="0" t="n">
        <v>7.9</v>
      </c>
      <c r="K2177" s="0" t="n">
        <v>-126.60219</v>
      </c>
      <c r="L2177" s="0" t="n">
        <v>89.48359</v>
      </c>
      <c r="M2177" s="0" t="n">
        <v>0.8026</v>
      </c>
      <c r="N2177" s="0" t="n">
        <v>0</v>
      </c>
      <c r="O2177" s="0" t="n">
        <v>51.95754</v>
      </c>
      <c r="P2177" s="0" t="n">
        <v>2.68064</v>
      </c>
      <c r="Q2177" s="0" t="n">
        <v>0.02171</v>
      </c>
      <c r="R2177" s="0" t="n">
        <v>0</v>
      </c>
      <c r="S2177" s="0" t="n">
        <v>2.0012</v>
      </c>
      <c r="T2177" s="0" t="n">
        <v>1.6386</v>
      </c>
      <c r="U2177" s="0" t="n">
        <v>0</v>
      </c>
      <c r="V2177" s="2" t="n">
        <v>2.4317</v>
      </c>
      <c r="W2177" s="2" t="n">
        <v>397.56</v>
      </c>
      <c r="X2177" s="2" t="n">
        <v>9.6674</v>
      </c>
      <c r="Y2177" s="2" t="n">
        <v>0</v>
      </c>
    </row>
    <row r="2178" customFormat="false" ht="12.75" hidden="false" customHeight="false" outlineLevel="0" collapsed="false">
      <c r="B2178" s="0" t="n">
        <v>4.274</v>
      </c>
      <c r="C2178" s="0" t="n">
        <v>4.237</v>
      </c>
      <c r="D2178" s="0" t="n">
        <v>18.0193</v>
      </c>
      <c r="E2178" s="0" t="n">
        <v>18.0191</v>
      </c>
      <c r="F2178" s="0" t="n">
        <v>12.883644</v>
      </c>
      <c r="G2178" s="0" t="n">
        <v>1.665278</v>
      </c>
      <c r="H2178" s="0" t="n">
        <v>117.8933</v>
      </c>
      <c r="I2178" s="0" t="n">
        <v>11.4625</v>
      </c>
      <c r="J2178" s="0" t="n">
        <v>7.9</v>
      </c>
      <c r="K2178" s="0" t="n">
        <v>-126.49064</v>
      </c>
      <c r="L2178" s="0" t="n">
        <v>89.40475</v>
      </c>
      <c r="M2178" s="0" t="n">
        <v>0.8026</v>
      </c>
      <c r="N2178" s="0" t="n">
        <v>0</v>
      </c>
      <c r="O2178" s="0" t="n">
        <v>51.95754</v>
      </c>
      <c r="P2178" s="0" t="n">
        <v>2.68064</v>
      </c>
      <c r="Q2178" s="0" t="n">
        <v>0.02172</v>
      </c>
      <c r="R2178" s="0" t="n">
        <v>0</v>
      </c>
      <c r="S2178" s="0" t="n">
        <v>2</v>
      </c>
      <c r="T2178" s="0" t="n">
        <v>1.6386</v>
      </c>
      <c r="U2178" s="0" t="n">
        <v>0</v>
      </c>
      <c r="V2178" s="2" t="n">
        <v>2.4455</v>
      </c>
      <c r="W2178" s="2" t="n">
        <v>397.56</v>
      </c>
      <c r="X2178" s="2" t="n">
        <v>9.7224</v>
      </c>
      <c r="Y2178" s="2" t="n">
        <v>0</v>
      </c>
    </row>
    <row r="2179" customFormat="false" ht="12.75" hidden="false" customHeight="false" outlineLevel="0" collapsed="false">
      <c r="B2179" s="0" t="n">
        <v>4.242</v>
      </c>
      <c r="C2179" s="0" t="n">
        <v>4.205</v>
      </c>
      <c r="D2179" s="0" t="n">
        <v>18.019</v>
      </c>
      <c r="E2179" s="0" t="n">
        <v>18.019</v>
      </c>
      <c r="F2179" s="0" t="n">
        <v>12.883621</v>
      </c>
      <c r="G2179" s="0" t="n">
        <v>1.665293</v>
      </c>
      <c r="H2179" s="0" t="n">
        <v>117.8942</v>
      </c>
      <c r="I2179" s="0" t="n">
        <v>11.4626</v>
      </c>
      <c r="J2179" s="0" t="n">
        <v>7.9</v>
      </c>
      <c r="K2179" s="0" t="n">
        <v>-126.48228</v>
      </c>
      <c r="L2179" s="0" t="n">
        <v>89.39884</v>
      </c>
      <c r="M2179" s="0" t="n">
        <v>0.8026</v>
      </c>
      <c r="N2179" s="0" t="n">
        <v>0</v>
      </c>
      <c r="O2179" s="0" t="n">
        <v>51.95754</v>
      </c>
      <c r="P2179" s="0" t="n">
        <v>2.68064</v>
      </c>
      <c r="Q2179" s="0" t="n">
        <v>0.02174</v>
      </c>
      <c r="R2179" s="0" t="n">
        <v>0</v>
      </c>
      <c r="S2179" s="0" t="n">
        <v>2</v>
      </c>
      <c r="T2179" s="0" t="n">
        <v>1.6386</v>
      </c>
      <c r="U2179" s="0" t="n">
        <v>0</v>
      </c>
      <c r="V2179" s="2" t="n">
        <v>2.4542</v>
      </c>
      <c r="W2179" s="2" t="n">
        <v>399.55</v>
      </c>
      <c r="X2179" s="2" t="n">
        <v>9.8055</v>
      </c>
      <c r="Y2179" s="2" t="n">
        <v>0</v>
      </c>
    </row>
    <row r="2180" customFormat="false" ht="12.75" hidden="false" customHeight="false" outlineLevel="0" collapsed="false">
      <c r="B2180" s="0" t="n">
        <v>4.21</v>
      </c>
      <c r="C2180" s="0" t="n">
        <v>4.174</v>
      </c>
      <c r="D2180" s="0" t="n">
        <v>18.0191</v>
      </c>
      <c r="E2180" s="0" t="n">
        <v>18.0188</v>
      </c>
      <c r="F2180" s="0" t="n">
        <v>12.88376</v>
      </c>
      <c r="G2180" s="0" t="n">
        <v>1.665236</v>
      </c>
      <c r="H2180" s="0" t="n">
        <v>117.8953</v>
      </c>
      <c r="I2180" s="0" t="n">
        <v>11.4623</v>
      </c>
      <c r="J2180" s="0" t="n">
        <v>7.9</v>
      </c>
      <c r="K2180" s="0" t="n">
        <v>-126.59123</v>
      </c>
      <c r="L2180" s="0" t="n">
        <v>89.47584</v>
      </c>
      <c r="M2180" s="0" t="n">
        <v>0.8002</v>
      </c>
      <c r="N2180" s="0" t="n">
        <v>0</v>
      </c>
      <c r="O2180" s="0" t="n">
        <v>51.95754</v>
      </c>
      <c r="P2180" s="0" t="n">
        <v>2.68064</v>
      </c>
      <c r="Q2180" s="0" t="n">
        <v>0.02175</v>
      </c>
      <c r="R2180" s="0" t="n">
        <v>0</v>
      </c>
      <c r="S2180" s="0" t="n">
        <v>2.0012</v>
      </c>
      <c r="T2180" s="0" t="n">
        <v>1.6374</v>
      </c>
      <c r="U2180" s="0" t="n">
        <v>0</v>
      </c>
      <c r="V2180" s="2" t="n">
        <v>2.4681</v>
      </c>
      <c r="W2180" s="2" t="n">
        <v>399.55</v>
      </c>
      <c r="X2180" s="2" t="n">
        <v>9.8614</v>
      </c>
      <c r="Y2180" s="2" t="n">
        <v>0</v>
      </c>
    </row>
    <row r="2181" customFormat="false" ht="12.75" hidden="false" customHeight="false" outlineLevel="0" collapsed="false">
      <c r="B2181" s="0" t="n">
        <v>4.189</v>
      </c>
      <c r="C2181" s="0" t="n">
        <v>4.152</v>
      </c>
      <c r="D2181" s="0" t="n">
        <v>18.0191</v>
      </c>
      <c r="E2181" s="0" t="n">
        <v>18.0189</v>
      </c>
      <c r="F2181" s="0" t="n">
        <v>12.883679</v>
      </c>
      <c r="G2181" s="0" t="n">
        <v>1.665351</v>
      </c>
      <c r="H2181" s="0" t="n">
        <v>117.8943</v>
      </c>
      <c r="I2181" s="0" t="n">
        <v>11.4631</v>
      </c>
      <c r="J2181" s="0" t="n">
        <v>7.9</v>
      </c>
      <c r="K2181" s="0" t="n">
        <v>-126.59696</v>
      </c>
      <c r="L2181" s="0" t="n">
        <v>89.4799</v>
      </c>
      <c r="M2181" s="0" t="n">
        <v>0.8002</v>
      </c>
      <c r="N2181" s="0" t="n">
        <v>0</v>
      </c>
      <c r="O2181" s="0" t="n">
        <v>51.95754</v>
      </c>
      <c r="P2181" s="0" t="n">
        <v>2.68064</v>
      </c>
      <c r="Q2181" s="0" t="n">
        <v>0.02176</v>
      </c>
      <c r="R2181" s="0" t="n">
        <v>0</v>
      </c>
      <c r="S2181" s="0" t="n">
        <v>2.0012</v>
      </c>
      <c r="T2181" s="0" t="n">
        <v>1.6374</v>
      </c>
      <c r="U2181" s="0" t="n">
        <v>0</v>
      </c>
      <c r="V2181" s="2" t="n">
        <v>2.5017</v>
      </c>
      <c r="W2181" s="2" t="n">
        <v>397.56</v>
      </c>
      <c r="X2181" s="2" t="n">
        <v>9.9457</v>
      </c>
      <c r="Y2181" s="2" t="n">
        <v>0</v>
      </c>
    </row>
    <row r="2182" customFormat="false" ht="12.75" hidden="false" customHeight="false" outlineLevel="0" collapsed="false">
      <c r="B2182" s="0" t="n">
        <v>4.157</v>
      </c>
      <c r="C2182" s="0" t="n">
        <v>4.12</v>
      </c>
      <c r="D2182" s="0" t="n">
        <v>18.019</v>
      </c>
      <c r="E2182" s="0" t="n">
        <v>18.0188</v>
      </c>
      <c r="F2182" s="0" t="n">
        <v>12.883482</v>
      </c>
      <c r="G2182" s="0" t="n">
        <v>1.665278</v>
      </c>
      <c r="H2182" s="0" t="n">
        <v>117.8926</v>
      </c>
      <c r="I2182" s="0" t="n">
        <v>11.4626</v>
      </c>
      <c r="J2182" s="0" t="n">
        <v>7.9</v>
      </c>
      <c r="K2182" s="0" t="n">
        <v>-126.48458</v>
      </c>
      <c r="L2182" s="0" t="n">
        <v>89.40046</v>
      </c>
      <c r="M2182" s="0" t="n">
        <v>0.8002</v>
      </c>
      <c r="N2182" s="0" t="n">
        <v>0</v>
      </c>
      <c r="O2182" s="0" t="n">
        <v>51.95754</v>
      </c>
      <c r="P2182" s="0" t="n">
        <v>2.68064</v>
      </c>
      <c r="Q2182" s="0" t="n">
        <v>0.02177</v>
      </c>
      <c r="R2182" s="0" t="n">
        <v>0</v>
      </c>
      <c r="S2182" s="0" t="n">
        <v>2</v>
      </c>
      <c r="T2182" s="0" t="n">
        <v>1.6374</v>
      </c>
      <c r="U2182" s="0" t="n">
        <v>0</v>
      </c>
      <c r="V2182" s="2" t="n">
        <v>2.5105</v>
      </c>
      <c r="W2182" s="2" t="n">
        <v>399.55</v>
      </c>
      <c r="X2182" s="2" t="n">
        <v>10.031</v>
      </c>
      <c r="Y2182" s="2" t="n">
        <v>0</v>
      </c>
    </row>
    <row r="2183" customFormat="false" ht="12.75" hidden="false" customHeight="false" outlineLevel="0" collapsed="false">
      <c r="B2183" s="0" t="n">
        <v>4.161</v>
      </c>
      <c r="C2183" s="0" t="n">
        <v>4.124</v>
      </c>
      <c r="D2183" s="0" t="n">
        <v>18.0191</v>
      </c>
      <c r="E2183" s="0" t="n">
        <v>18.0186</v>
      </c>
      <c r="F2183" s="0" t="n">
        <v>12.883494</v>
      </c>
      <c r="G2183" s="0" t="n">
        <v>1.665263</v>
      </c>
      <c r="H2183" s="0" t="n">
        <v>117.8922</v>
      </c>
      <c r="I2183" s="0" t="n">
        <v>11.4625</v>
      </c>
      <c r="J2183" s="0" t="n">
        <v>7.9</v>
      </c>
      <c r="K2183" s="0" t="n">
        <v>-126.59288</v>
      </c>
      <c r="L2183" s="0" t="n">
        <v>89.47701</v>
      </c>
      <c r="M2183" s="0" t="n">
        <v>0.7978</v>
      </c>
      <c r="N2183" s="0" t="n">
        <v>0</v>
      </c>
      <c r="O2183" s="0" t="n">
        <v>51.95754</v>
      </c>
      <c r="P2183" s="0" t="n">
        <v>2.68064</v>
      </c>
      <c r="Q2183" s="0" t="n">
        <v>0.02178</v>
      </c>
      <c r="R2183" s="0" t="n">
        <v>0</v>
      </c>
      <c r="S2183" s="0" t="n">
        <v>2.0012</v>
      </c>
      <c r="T2183" s="0" t="n">
        <v>1.6361</v>
      </c>
      <c r="U2183" s="0" t="n">
        <v>0</v>
      </c>
      <c r="V2183" s="2" t="n">
        <v>2.532</v>
      </c>
      <c r="W2183" s="2" t="n">
        <v>399.55</v>
      </c>
      <c r="X2183" s="2" t="n">
        <v>10.116</v>
      </c>
      <c r="Y2183" s="2" t="n">
        <v>0</v>
      </c>
    </row>
    <row r="2184" customFormat="false" ht="12.75" hidden="false" customHeight="false" outlineLevel="0" collapsed="false">
      <c r="B2184" s="0" t="n">
        <v>4.114</v>
      </c>
      <c r="C2184" s="0" t="n">
        <v>4.078</v>
      </c>
      <c r="D2184" s="0" t="n">
        <v>18.019</v>
      </c>
      <c r="E2184" s="0" t="n">
        <v>18.0183</v>
      </c>
      <c r="F2184" s="0" t="n">
        <v>12.883517</v>
      </c>
      <c r="G2184" s="0" t="n">
        <v>1.665248</v>
      </c>
      <c r="H2184" s="0" t="n">
        <v>117.8931</v>
      </c>
      <c r="I2184" s="0" t="n">
        <v>11.4625</v>
      </c>
      <c r="J2184" s="0" t="n">
        <v>7.9</v>
      </c>
      <c r="K2184" s="0" t="n">
        <v>-126.59703</v>
      </c>
      <c r="L2184" s="0" t="n">
        <v>89.47995</v>
      </c>
      <c r="M2184" s="0" t="n">
        <v>0.7978</v>
      </c>
      <c r="N2184" s="0" t="n">
        <v>0</v>
      </c>
      <c r="O2184" s="0" t="n">
        <v>51.95754</v>
      </c>
      <c r="P2184" s="0" t="n">
        <v>2.68064</v>
      </c>
      <c r="Q2184" s="0" t="n">
        <v>0.02179</v>
      </c>
      <c r="R2184" s="0" t="n">
        <v>0</v>
      </c>
      <c r="S2184" s="0" t="n">
        <v>2.0012</v>
      </c>
      <c r="T2184" s="0" t="n">
        <v>1.6361</v>
      </c>
      <c r="U2184" s="0" t="n">
        <v>0</v>
      </c>
      <c r="V2184" s="2" t="n">
        <v>2.5536</v>
      </c>
      <c r="W2184" s="2" t="n">
        <v>399.55</v>
      </c>
      <c r="X2184" s="2" t="n">
        <v>10.203</v>
      </c>
      <c r="Y2184" s="2" t="n">
        <v>0</v>
      </c>
    </row>
    <row r="2185" customFormat="false" ht="12.75" hidden="false" customHeight="false" outlineLevel="0" collapsed="false">
      <c r="B2185" s="0" t="n">
        <v>4.082</v>
      </c>
      <c r="C2185" s="0" t="n">
        <v>4.047</v>
      </c>
      <c r="D2185" s="0" t="n">
        <v>18.0188</v>
      </c>
      <c r="E2185" s="0" t="n">
        <v>18.018</v>
      </c>
      <c r="F2185" s="0" t="n">
        <v>12.883517</v>
      </c>
      <c r="G2185" s="0" t="n">
        <v>1.665263</v>
      </c>
      <c r="H2185" s="0" t="n">
        <v>117.8937</v>
      </c>
      <c r="I2185" s="0" t="n">
        <v>11.4627</v>
      </c>
      <c r="J2185" s="0" t="n">
        <v>7.9</v>
      </c>
      <c r="K2185" s="0" t="n">
        <v>-126.6008</v>
      </c>
      <c r="L2185" s="0" t="n">
        <v>89.48261</v>
      </c>
      <c r="M2185" s="0" t="n">
        <v>0.7978</v>
      </c>
      <c r="N2185" s="0" t="n">
        <v>0</v>
      </c>
      <c r="O2185" s="0" t="n">
        <v>51.95754</v>
      </c>
      <c r="P2185" s="0" t="n">
        <v>2.68064</v>
      </c>
      <c r="Q2185" s="0" t="n">
        <v>0.02181</v>
      </c>
      <c r="R2185" s="0" t="n">
        <v>0</v>
      </c>
      <c r="S2185" s="0" t="n">
        <v>2.0012</v>
      </c>
      <c r="T2185" s="0" t="n">
        <v>1.6361</v>
      </c>
      <c r="U2185" s="0" t="n">
        <v>0</v>
      </c>
      <c r="V2185" s="2" t="n">
        <v>2.5754</v>
      </c>
      <c r="W2185" s="2" t="n">
        <v>399.55</v>
      </c>
      <c r="X2185" s="2" t="n">
        <v>10.29</v>
      </c>
      <c r="Y2185" s="2" t="n">
        <v>0</v>
      </c>
    </row>
    <row r="2186" customFormat="false" ht="12.75" hidden="false" customHeight="false" outlineLevel="0" collapsed="false">
      <c r="B2186" s="0" t="n">
        <v>4.04</v>
      </c>
      <c r="C2186" s="0" t="n">
        <v>4.005</v>
      </c>
      <c r="D2186" s="0" t="n">
        <v>18.019</v>
      </c>
      <c r="E2186" s="0" t="n">
        <v>18.0179</v>
      </c>
      <c r="F2186" s="0" t="n">
        <v>12.883517</v>
      </c>
      <c r="G2186" s="0" t="n">
        <v>1.665263</v>
      </c>
      <c r="H2186" s="0" t="n">
        <v>117.8932</v>
      </c>
      <c r="I2186" s="0" t="n">
        <v>11.4627</v>
      </c>
      <c r="J2186" s="0" t="n">
        <v>7.896</v>
      </c>
      <c r="K2186" s="0" t="n">
        <v>-126.60377</v>
      </c>
      <c r="L2186" s="0" t="n">
        <v>89.48471</v>
      </c>
      <c r="M2186" s="0" t="n">
        <v>0.7978</v>
      </c>
      <c r="N2186" s="0" t="n">
        <v>0</v>
      </c>
      <c r="O2186" s="0" t="n">
        <v>51.95754</v>
      </c>
      <c r="P2186" s="0" t="n">
        <v>2.68064</v>
      </c>
      <c r="Q2186" s="0" t="n">
        <v>0.02182</v>
      </c>
      <c r="R2186" s="0" t="n">
        <v>0</v>
      </c>
      <c r="S2186" s="0" t="n">
        <v>2.0012</v>
      </c>
      <c r="T2186" s="0" t="n">
        <v>1.6361</v>
      </c>
      <c r="U2186" s="0" t="n">
        <v>0</v>
      </c>
      <c r="V2186" s="2" t="n">
        <v>2.6179</v>
      </c>
      <c r="W2186" s="2" t="n">
        <v>397.56</v>
      </c>
      <c r="X2186" s="2" t="n">
        <v>10.407</v>
      </c>
      <c r="Y2186" s="2" t="n">
        <v>0</v>
      </c>
    </row>
    <row r="2187" customFormat="false" ht="12.75" hidden="false" customHeight="false" outlineLevel="0" collapsed="false">
      <c r="B2187" s="0" t="n">
        <v>4.04</v>
      </c>
      <c r="C2187" s="0" t="n">
        <v>4.005</v>
      </c>
      <c r="D2187" s="0" t="n">
        <v>18.0191</v>
      </c>
      <c r="E2187" s="0" t="n">
        <v>18.0181</v>
      </c>
      <c r="F2187" s="0" t="n">
        <v>12.883575</v>
      </c>
      <c r="G2187" s="0" t="n">
        <v>1.665236</v>
      </c>
      <c r="H2187" s="0" t="n">
        <v>117.8933</v>
      </c>
      <c r="I2187" s="0" t="n">
        <v>11.4625</v>
      </c>
      <c r="J2187" s="0" t="n">
        <v>7.9</v>
      </c>
      <c r="K2187" s="0" t="n">
        <v>-126.60679</v>
      </c>
      <c r="L2187" s="0" t="n">
        <v>89.48684</v>
      </c>
      <c r="M2187" s="0" t="n">
        <v>0.7931</v>
      </c>
      <c r="N2187" s="0" t="n">
        <v>0</v>
      </c>
      <c r="O2187" s="0" t="n">
        <v>51.95754</v>
      </c>
      <c r="P2187" s="0" t="n">
        <v>2.68064</v>
      </c>
      <c r="Q2187" s="0" t="n">
        <v>0.02183</v>
      </c>
      <c r="R2187" s="0" t="n">
        <v>0</v>
      </c>
      <c r="S2187" s="0" t="n">
        <v>2.0012</v>
      </c>
      <c r="T2187" s="0" t="n">
        <v>1.6337</v>
      </c>
      <c r="U2187" s="0" t="n">
        <v>0</v>
      </c>
      <c r="V2187" s="2" t="n">
        <v>2.6271</v>
      </c>
      <c r="W2187" s="2" t="n">
        <v>399.55</v>
      </c>
      <c r="X2187" s="2" t="n">
        <v>10.496</v>
      </c>
      <c r="Y2187" s="2" t="n">
        <v>0</v>
      </c>
    </row>
    <row r="2188" customFormat="false" ht="12.75" hidden="false" customHeight="false" outlineLevel="0" collapsed="false">
      <c r="B2188" s="0" t="n">
        <v>3.996</v>
      </c>
      <c r="C2188" s="0" t="n">
        <v>3.961</v>
      </c>
      <c r="D2188" s="0" t="n">
        <v>18.019</v>
      </c>
      <c r="E2188" s="0" t="n">
        <v>18.0182</v>
      </c>
      <c r="F2188" s="0" t="n">
        <v>12.88354</v>
      </c>
      <c r="G2188" s="0" t="n">
        <v>1.665248</v>
      </c>
      <c r="H2188" s="0" t="n">
        <v>117.8935</v>
      </c>
      <c r="I2188" s="0" t="n">
        <v>11.4626</v>
      </c>
      <c r="J2188" s="0" t="n">
        <v>7.9</v>
      </c>
      <c r="K2188" s="0" t="n">
        <v>-126.62375</v>
      </c>
      <c r="L2188" s="0" t="n">
        <v>89.49883</v>
      </c>
      <c r="M2188" s="0" t="n">
        <v>0.7931</v>
      </c>
      <c r="N2188" s="0" t="n">
        <v>0</v>
      </c>
      <c r="O2188" s="0" t="n">
        <v>51.95754</v>
      </c>
      <c r="P2188" s="0" t="n">
        <v>2.68064</v>
      </c>
      <c r="Q2188" s="0" t="n">
        <v>0.02184</v>
      </c>
      <c r="R2188" s="0" t="n">
        <v>0</v>
      </c>
      <c r="S2188" s="0" t="n">
        <v>2.0012</v>
      </c>
      <c r="T2188" s="0" t="n">
        <v>1.6337</v>
      </c>
      <c r="U2188" s="0" t="n">
        <v>0</v>
      </c>
      <c r="V2188" s="2" t="n">
        <v>2.6628</v>
      </c>
      <c r="W2188" s="2" t="n">
        <v>397.56</v>
      </c>
      <c r="X2188" s="2" t="n">
        <v>10.586</v>
      </c>
      <c r="Y2188" s="2" t="n">
        <v>0</v>
      </c>
    </row>
    <row r="2189" customFormat="false" ht="12.75" hidden="false" customHeight="false" outlineLevel="0" collapsed="false">
      <c r="B2189" s="0" t="n">
        <v>3.964</v>
      </c>
      <c r="C2189" s="0" t="n">
        <v>3.93</v>
      </c>
      <c r="D2189" s="0" t="n">
        <v>18.019</v>
      </c>
      <c r="E2189" s="0" t="n">
        <v>18.0181</v>
      </c>
      <c r="F2189" s="0" t="n">
        <v>12.883586</v>
      </c>
      <c r="G2189" s="0" t="n">
        <v>1.665236</v>
      </c>
      <c r="H2189" s="0" t="n">
        <v>117.8941</v>
      </c>
      <c r="I2189" s="0" t="n">
        <v>11.4625</v>
      </c>
      <c r="J2189" s="0" t="n">
        <v>7.9</v>
      </c>
      <c r="K2189" s="0" t="n">
        <v>-126.62568</v>
      </c>
      <c r="L2189" s="0" t="n">
        <v>89.50019</v>
      </c>
      <c r="M2189" s="0" t="n">
        <v>0.7907</v>
      </c>
      <c r="N2189" s="0" t="n">
        <v>0</v>
      </c>
      <c r="O2189" s="0" t="n">
        <v>51.95754</v>
      </c>
      <c r="P2189" s="0" t="n">
        <v>2.68064</v>
      </c>
      <c r="Q2189" s="0" t="n">
        <v>0.02185</v>
      </c>
      <c r="R2189" s="0" t="n">
        <v>0</v>
      </c>
      <c r="S2189" s="0" t="n">
        <v>2.0012</v>
      </c>
      <c r="T2189" s="0" t="n">
        <v>1.6325</v>
      </c>
      <c r="U2189" s="0" t="n">
        <v>0</v>
      </c>
      <c r="V2189" s="2" t="n">
        <v>2.6722</v>
      </c>
      <c r="W2189" s="2" t="n">
        <v>399.55</v>
      </c>
      <c r="X2189" s="2" t="n">
        <v>10.677</v>
      </c>
      <c r="Y2189" s="2" t="n">
        <v>0</v>
      </c>
    </row>
    <row r="2190" customFormat="false" ht="12.75" hidden="false" customHeight="false" outlineLevel="0" collapsed="false">
      <c r="B2190" s="0" t="n">
        <v>3.944</v>
      </c>
      <c r="C2190" s="0" t="n">
        <v>3.909</v>
      </c>
      <c r="D2190" s="0" t="n">
        <v>18.0191</v>
      </c>
      <c r="E2190" s="0" t="n">
        <v>18.0179</v>
      </c>
      <c r="F2190" s="0" t="n">
        <v>12.883621</v>
      </c>
      <c r="G2190" s="0" t="n">
        <v>1.665248</v>
      </c>
      <c r="H2190" s="0" t="n">
        <v>117.8939</v>
      </c>
      <c r="I2190" s="0" t="n">
        <v>11.4626</v>
      </c>
      <c r="J2190" s="0" t="n">
        <v>7.9</v>
      </c>
      <c r="K2190" s="0" t="n">
        <v>-126.62716</v>
      </c>
      <c r="L2190" s="0" t="n">
        <v>89.50124</v>
      </c>
      <c r="M2190" s="0" t="n">
        <v>0.7907</v>
      </c>
      <c r="N2190" s="0" t="n">
        <v>0</v>
      </c>
      <c r="O2190" s="0" t="n">
        <v>51.95754</v>
      </c>
      <c r="P2190" s="0" t="n">
        <v>2.68064</v>
      </c>
      <c r="Q2190" s="0" t="n">
        <v>0.02186</v>
      </c>
      <c r="R2190" s="0" t="n">
        <v>0</v>
      </c>
      <c r="S2190" s="0" t="n">
        <v>2.0012</v>
      </c>
      <c r="T2190" s="0" t="n">
        <v>1.6325</v>
      </c>
      <c r="U2190" s="0" t="n">
        <v>0</v>
      </c>
      <c r="V2190" s="2" t="n">
        <v>2.7085</v>
      </c>
      <c r="W2190" s="2" t="n">
        <v>397.56</v>
      </c>
      <c r="X2190" s="2" t="n">
        <v>10.768</v>
      </c>
      <c r="Y2190" s="2" t="n">
        <v>0</v>
      </c>
    </row>
    <row r="2191" customFormat="false" ht="12.75" hidden="false" customHeight="false" outlineLevel="0" collapsed="false">
      <c r="B2191" s="0" t="n">
        <v>3.912</v>
      </c>
      <c r="C2191" s="0" t="n">
        <v>3.878</v>
      </c>
      <c r="D2191" s="0" t="n">
        <v>18.019</v>
      </c>
      <c r="E2191" s="0" t="n">
        <v>18.0181</v>
      </c>
      <c r="F2191" s="0" t="n">
        <v>12.88369</v>
      </c>
      <c r="G2191" s="0" t="n">
        <v>1.665236</v>
      </c>
      <c r="H2191" s="0" t="n">
        <v>117.8953</v>
      </c>
      <c r="I2191" s="0" t="n">
        <v>11.4625</v>
      </c>
      <c r="J2191" s="0" t="n">
        <v>7.9</v>
      </c>
      <c r="K2191" s="0" t="n">
        <v>-126.62789</v>
      </c>
      <c r="L2191" s="0" t="n">
        <v>89.50176</v>
      </c>
      <c r="M2191" s="0" t="n">
        <v>0.7883</v>
      </c>
      <c r="N2191" s="0" t="n">
        <v>0</v>
      </c>
      <c r="O2191" s="0" t="n">
        <v>51.95754</v>
      </c>
      <c r="P2191" s="0" t="n">
        <v>2.68064</v>
      </c>
      <c r="Q2191" s="0" t="n">
        <v>0.02187</v>
      </c>
      <c r="R2191" s="0" t="n">
        <v>0</v>
      </c>
      <c r="S2191" s="0" t="n">
        <v>2.0012</v>
      </c>
      <c r="T2191" s="0" t="n">
        <v>1.6313</v>
      </c>
      <c r="U2191" s="0" t="n">
        <v>0</v>
      </c>
      <c r="V2191" s="2" t="n">
        <v>2.7103</v>
      </c>
      <c r="W2191" s="2" t="n">
        <v>399.55</v>
      </c>
      <c r="X2191" s="2" t="n">
        <v>10.829</v>
      </c>
      <c r="Y2191" s="2" t="n">
        <v>0</v>
      </c>
    </row>
    <row r="2192" customFormat="false" ht="12.75" hidden="false" customHeight="false" outlineLevel="0" collapsed="false">
      <c r="B2192" s="0" t="n">
        <v>3.883</v>
      </c>
      <c r="C2192" s="0" t="n">
        <v>3.849</v>
      </c>
      <c r="D2192" s="0" t="n">
        <v>18.0188</v>
      </c>
      <c r="E2192" s="0" t="n">
        <v>18.018</v>
      </c>
      <c r="F2192" s="0" t="n">
        <v>12.883644</v>
      </c>
      <c r="G2192" s="0" t="n">
        <v>1.665236</v>
      </c>
      <c r="H2192" s="0" t="n">
        <v>117.8954</v>
      </c>
      <c r="I2192" s="0" t="n">
        <v>11.4625</v>
      </c>
      <c r="J2192" s="0" t="n">
        <v>7.896</v>
      </c>
      <c r="K2192" s="0" t="n">
        <v>-126.62806</v>
      </c>
      <c r="L2192" s="0" t="n">
        <v>89.50188</v>
      </c>
      <c r="M2192" s="0" t="n">
        <v>0.7859</v>
      </c>
      <c r="N2192" s="0" t="n">
        <v>0</v>
      </c>
      <c r="O2192" s="0" t="n">
        <v>51.95754</v>
      </c>
      <c r="P2192" s="0" t="n">
        <v>2.68064</v>
      </c>
      <c r="Q2192" s="0" t="n">
        <v>0.02189</v>
      </c>
      <c r="R2192" s="0" t="n">
        <v>0</v>
      </c>
      <c r="S2192" s="0" t="n">
        <v>2.0012</v>
      </c>
      <c r="T2192" s="0" t="n">
        <v>1.63</v>
      </c>
      <c r="U2192" s="0" t="n">
        <v>0</v>
      </c>
      <c r="V2192" s="2" t="n">
        <v>2.7335</v>
      </c>
      <c r="W2192" s="2" t="n">
        <v>399.55</v>
      </c>
      <c r="X2192" s="2" t="n">
        <v>10.922</v>
      </c>
      <c r="Y2192" s="2" t="n">
        <v>0</v>
      </c>
    </row>
    <row r="2193" customFormat="false" ht="12.75" hidden="false" customHeight="false" outlineLevel="0" collapsed="false">
      <c r="B2193" s="0" t="n">
        <v>3.858</v>
      </c>
      <c r="C2193" s="0" t="n">
        <v>3.824</v>
      </c>
      <c r="D2193" s="0" t="n">
        <v>18.019</v>
      </c>
      <c r="E2193" s="0" t="n">
        <v>18.0179</v>
      </c>
      <c r="F2193" s="0" t="n">
        <v>12.883621</v>
      </c>
      <c r="G2193" s="0" t="n">
        <v>1.665236</v>
      </c>
      <c r="H2193" s="0" t="n">
        <v>117.8946</v>
      </c>
      <c r="I2193" s="0" t="n">
        <v>11.4625</v>
      </c>
      <c r="J2193" s="0" t="n">
        <v>7.9</v>
      </c>
      <c r="K2193" s="0" t="n">
        <v>-126.62766</v>
      </c>
      <c r="L2193" s="0" t="n">
        <v>89.50159</v>
      </c>
      <c r="M2193" s="0" t="n">
        <v>0.7859</v>
      </c>
      <c r="N2193" s="0" t="n">
        <v>0</v>
      </c>
      <c r="O2193" s="0" t="n">
        <v>51.95754</v>
      </c>
      <c r="P2193" s="0" t="n">
        <v>2.68064</v>
      </c>
      <c r="Q2193" s="0" t="n">
        <v>0.0219</v>
      </c>
      <c r="R2193" s="0" t="n">
        <v>0</v>
      </c>
      <c r="S2193" s="0" t="n">
        <v>2.0012</v>
      </c>
      <c r="T2193" s="0" t="n">
        <v>1.63</v>
      </c>
      <c r="U2193" s="0" t="n">
        <v>0</v>
      </c>
      <c r="V2193" s="2" t="n">
        <v>2.7568</v>
      </c>
      <c r="W2193" s="2" t="n">
        <v>399.55</v>
      </c>
      <c r="X2193" s="2" t="n">
        <v>11.015</v>
      </c>
      <c r="Y2193" s="2" t="n">
        <v>0</v>
      </c>
    </row>
    <row r="2194" customFormat="false" ht="12.75" hidden="false" customHeight="false" outlineLevel="0" collapsed="false">
      <c r="B2194" s="0" t="n">
        <v>3.826</v>
      </c>
      <c r="C2194" s="0" t="n">
        <v>3.793</v>
      </c>
      <c r="D2194" s="0" t="n">
        <v>18.019</v>
      </c>
      <c r="E2194" s="0" t="n">
        <v>18.0179</v>
      </c>
      <c r="F2194" s="0" t="n">
        <v>12.883551</v>
      </c>
      <c r="G2194" s="0" t="n">
        <v>1.665236</v>
      </c>
      <c r="H2194" s="0" t="n">
        <v>117.8938</v>
      </c>
      <c r="I2194" s="0" t="n">
        <v>11.4626</v>
      </c>
      <c r="J2194" s="0" t="n">
        <v>7.9</v>
      </c>
      <c r="K2194" s="0" t="n">
        <v>-126.64174</v>
      </c>
      <c r="L2194" s="0" t="n">
        <v>89.51154</v>
      </c>
      <c r="M2194" s="0" t="n">
        <v>0.7859</v>
      </c>
      <c r="N2194" s="0" t="n">
        <v>0</v>
      </c>
      <c r="O2194" s="0" t="n">
        <v>51.95754</v>
      </c>
      <c r="P2194" s="0" t="n">
        <v>2.68064</v>
      </c>
      <c r="Q2194" s="0" t="n">
        <v>0.02191</v>
      </c>
      <c r="R2194" s="0" t="n">
        <v>0</v>
      </c>
      <c r="S2194" s="0" t="n">
        <v>2.0012</v>
      </c>
      <c r="T2194" s="0" t="n">
        <v>1.63</v>
      </c>
      <c r="U2194" s="0" t="n">
        <v>0</v>
      </c>
      <c r="V2194" s="2" t="n">
        <v>2.7883</v>
      </c>
      <c r="W2194" s="2" t="n">
        <v>399.55</v>
      </c>
      <c r="X2194" s="2" t="n">
        <v>11.14</v>
      </c>
      <c r="Y2194" s="2" t="n">
        <v>0</v>
      </c>
    </row>
    <row r="2195" customFormat="false" ht="12.75" hidden="false" customHeight="false" outlineLevel="0" collapsed="false">
      <c r="B2195" s="0" t="n">
        <v>3.794</v>
      </c>
      <c r="C2195" s="0" t="n">
        <v>3.761</v>
      </c>
      <c r="D2195" s="0" t="n">
        <v>18.019</v>
      </c>
      <c r="E2195" s="0" t="n">
        <v>18.018</v>
      </c>
      <c r="F2195" s="0" t="n">
        <v>12.883655</v>
      </c>
      <c r="G2195" s="0" t="n">
        <v>1.665248</v>
      </c>
      <c r="H2195" s="0" t="n">
        <v>117.895</v>
      </c>
      <c r="I2195" s="0" t="n">
        <v>11.4626</v>
      </c>
      <c r="J2195" s="0" t="n">
        <v>7.9</v>
      </c>
      <c r="K2195" s="0" t="n">
        <v>-126.65582</v>
      </c>
      <c r="L2195" s="0" t="n">
        <v>89.5215</v>
      </c>
      <c r="M2195" s="0" t="n">
        <v>0.7859</v>
      </c>
      <c r="N2195" s="0" t="n">
        <v>0</v>
      </c>
      <c r="O2195" s="0" t="n">
        <v>51.95754</v>
      </c>
      <c r="P2195" s="0" t="n">
        <v>2.68064</v>
      </c>
      <c r="Q2195" s="0" t="n">
        <v>0.02192</v>
      </c>
      <c r="R2195" s="0" t="n">
        <v>0</v>
      </c>
      <c r="S2195" s="0" t="n">
        <v>2.0012</v>
      </c>
      <c r="T2195" s="0" t="n">
        <v>1.63</v>
      </c>
      <c r="U2195" s="0" t="n">
        <v>0</v>
      </c>
      <c r="V2195" s="2" t="n">
        <v>2.8121</v>
      </c>
      <c r="W2195" s="2" t="n">
        <v>399.55</v>
      </c>
      <c r="X2195" s="2" t="n">
        <v>11.236</v>
      </c>
      <c r="Y2195" s="2" t="n">
        <v>0</v>
      </c>
    </row>
    <row r="2196" customFormat="false" ht="12.75" hidden="false" customHeight="false" outlineLevel="0" collapsed="false">
      <c r="B2196" s="0" t="n">
        <v>3.75</v>
      </c>
      <c r="C2196" s="0" t="n">
        <v>3.718</v>
      </c>
      <c r="D2196" s="0" t="n">
        <v>18.019</v>
      </c>
      <c r="E2196" s="0" t="n">
        <v>18.0181</v>
      </c>
      <c r="F2196" s="0" t="n">
        <v>12.883505</v>
      </c>
      <c r="G2196" s="0" t="n">
        <v>1.665248</v>
      </c>
      <c r="H2196" s="0" t="n">
        <v>117.8933</v>
      </c>
      <c r="I2196" s="0" t="n">
        <v>11.4626</v>
      </c>
      <c r="J2196" s="0" t="n">
        <v>7.9</v>
      </c>
      <c r="K2196" s="0" t="n">
        <v>-126.65453</v>
      </c>
      <c r="L2196" s="0" t="n">
        <v>89.52058</v>
      </c>
      <c r="M2196" s="0" t="n">
        <v>0.7859</v>
      </c>
      <c r="N2196" s="0" t="n">
        <v>0</v>
      </c>
      <c r="O2196" s="0" t="n">
        <v>51.95754</v>
      </c>
      <c r="P2196" s="0" t="n">
        <v>2.68064</v>
      </c>
      <c r="Q2196" s="0" t="n">
        <v>0.02193</v>
      </c>
      <c r="R2196" s="0" t="n">
        <v>0</v>
      </c>
      <c r="S2196" s="0" t="n">
        <v>2.0012</v>
      </c>
      <c r="T2196" s="0" t="n">
        <v>1.63</v>
      </c>
      <c r="U2196" s="0" t="n">
        <v>0</v>
      </c>
      <c r="V2196" s="2" t="n">
        <v>2.8361</v>
      </c>
      <c r="W2196" s="2" t="n">
        <v>399.55</v>
      </c>
      <c r="X2196" s="2" t="n">
        <v>11.331</v>
      </c>
      <c r="Y2196" s="2" t="n">
        <v>0</v>
      </c>
    </row>
    <row r="2197" customFormat="false" ht="12.75" hidden="false" customHeight="false" outlineLevel="0" collapsed="false">
      <c r="B2197" s="0" t="n">
        <v>3.75</v>
      </c>
      <c r="C2197" s="0" t="n">
        <v>3.718</v>
      </c>
      <c r="D2197" s="0" t="n">
        <v>18.0188</v>
      </c>
      <c r="E2197" s="0" t="n">
        <v>18.0178</v>
      </c>
      <c r="F2197" s="0" t="n">
        <v>12.883493</v>
      </c>
      <c r="G2197" s="0" t="n">
        <v>1.665236</v>
      </c>
      <c r="H2197" s="0" t="n">
        <v>117.8938</v>
      </c>
      <c r="I2197" s="0" t="n">
        <v>11.4626</v>
      </c>
      <c r="J2197" s="0" t="n">
        <v>7.9</v>
      </c>
      <c r="K2197" s="0" t="n">
        <v>-126.66852</v>
      </c>
      <c r="L2197" s="0" t="n">
        <v>89.53047</v>
      </c>
      <c r="M2197" s="0" t="n">
        <v>0.7859</v>
      </c>
      <c r="N2197" s="0" t="n">
        <v>0</v>
      </c>
      <c r="O2197" s="0" t="n">
        <v>51.95754</v>
      </c>
      <c r="P2197" s="0" t="n">
        <v>2.68064</v>
      </c>
      <c r="Q2197" s="0" t="n">
        <v>0.02194</v>
      </c>
      <c r="R2197" s="0" t="n">
        <v>0</v>
      </c>
      <c r="S2197" s="0" t="n">
        <v>2.0012</v>
      </c>
      <c r="T2197" s="0" t="n">
        <v>1.63</v>
      </c>
      <c r="U2197" s="0" t="n">
        <v>0</v>
      </c>
      <c r="V2197" s="2" t="n">
        <v>2.8684</v>
      </c>
      <c r="W2197" s="2" t="n">
        <v>399.55</v>
      </c>
      <c r="X2197" s="2" t="n">
        <v>11.461</v>
      </c>
      <c r="Y2197" s="2" t="n">
        <v>0</v>
      </c>
    </row>
    <row r="2198" customFormat="false" ht="12.75" hidden="false" customHeight="false" outlineLevel="0" collapsed="false">
      <c r="B2198" s="0" t="n">
        <v>3.708</v>
      </c>
      <c r="C2198" s="0" t="n">
        <v>3.676</v>
      </c>
      <c r="D2198" s="0" t="n">
        <v>18.0188</v>
      </c>
      <c r="E2198" s="0" t="n">
        <v>18.0176</v>
      </c>
      <c r="F2198" s="0" t="n">
        <v>12.883586</v>
      </c>
      <c r="G2198" s="0" t="n">
        <v>1.665236</v>
      </c>
      <c r="H2198" s="0" t="n">
        <v>117.8949</v>
      </c>
      <c r="I2198" s="0" t="n">
        <v>11.4627</v>
      </c>
      <c r="J2198" s="0" t="n">
        <v>7.9</v>
      </c>
      <c r="K2198" s="0" t="n">
        <v>-126.66664</v>
      </c>
      <c r="L2198" s="0" t="n">
        <v>89.52915</v>
      </c>
      <c r="M2198" s="0" t="n">
        <v>0.7883</v>
      </c>
      <c r="N2198" s="0" t="n">
        <v>0</v>
      </c>
      <c r="O2198" s="0" t="n">
        <v>51.95754</v>
      </c>
      <c r="P2198" s="0" t="n">
        <v>2.68064</v>
      </c>
      <c r="Q2198" s="0" t="n">
        <v>0.02196</v>
      </c>
      <c r="R2198" s="0" t="n">
        <v>0</v>
      </c>
      <c r="S2198" s="0" t="n">
        <v>2.0012</v>
      </c>
      <c r="T2198" s="0" t="n">
        <v>1.6313</v>
      </c>
      <c r="U2198" s="0" t="n">
        <v>0</v>
      </c>
      <c r="V2198" s="2" t="n">
        <v>2.9074</v>
      </c>
      <c r="W2198" s="2" t="n">
        <v>397.56</v>
      </c>
      <c r="X2198" s="2" t="n">
        <v>11.559</v>
      </c>
      <c r="Y2198" s="2" t="n">
        <v>0</v>
      </c>
    </row>
    <row r="2199" customFormat="false" ht="12.75" hidden="false" customHeight="false" outlineLevel="0" collapsed="false">
      <c r="B2199" s="0" t="n">
        <v>3.686</v>
      </c>
      <c r="C2199" s="0" t="n">
        <v>3.654</v>
      </c>
      <c r="D2199" s="0" t="n">
        <v>18.0186</v>
      </c>
      <c r="E2199" s="0" t="n">
        <v>18.0175</v>
      </c>
      <c r="F2199" s="0" t="n">
        <v>12.883551</v>
      </c>
      <c r="G2199" s="0" t="n">
        <v>1.66522</v>
      </c>
      <c r="H2199" s="0" t="n">
        <v>117.895</v>
      </c>
      <c r="I2199" s="0" t="n">
        <v>11.4626</v>
      </c>
      <c r="J2199" s="0" t="n">
        <v>7.896</v>
      </c>
      <c r="K2199" s="0" t="n">
        <v>-126.67969</v>
      </c>
      <c r="L2199" s="0" t="n">
        <v>89.53837</v>
      </c>
      <c r="M2199" s="0" t="n">
        <v>0.7907</v>
      </c>
      <c r="N2199" s="0" t="n">
        <v>0</v>
      </c>
      <c r="O2199" s="0" t="n">
        <v>51.95754</v>
      </c>
      <c r="P2199" s="0" t="n">
        <v>2.68064</v>
      </c>
      <c r="Q2199" s="0" t="n">
        <v>0.02197</v>
      </c>
      <c r="R2199" s="0" t="n">
        <v>0</v>
      </c>
      <c r="S2199" s="0" t="n">
        <v>2.0012</v>
      </c>
      <c r="T2199" s="0" t="n">
        <v>1.6325</v>
      </c>
      <c r="U2199" s="0" t="n">
        <v>0</v>
      </c>
      <c r="V2199" s="2" t="n">
        <v>2.9176</v>
      </c>
      <c r="W2199" s="2" t="n">
        <v>399.55</v>
      </c>
      <c r="X2199" s="2" t="n">
        <v>11.657</v>
      </c>
      <c r="Y2199" s="2" t="n">
        <v>0</v>
      </c>
    </row>
    <row r="2200" customFormat="false" ht="12.75" hidden="false" customHeight="false" outlineLevel="0" collapsed="false">
      <c r="B2200" s="0" t="n">
        <v>3.669</v>
      </c>
      <c r="C2200" s="0" t="n">
        <v>3.637</v>
      </c>
      <c r="D2200" s="0" t="n">
        <v>18.0186</v>
      </c>
      <c r="E2200" s="0" t="n">
        <v>18.0174</v>
      </c>
      <c r="F2200" s="0" t="n">
        <v>12.883378</v>
      </c>
      <c r="G2200" s="0" t="n">
        <v>1.66522</v>
      </c>
      <c r="H2200" s="0" t="n">
        <v>117.8931</v>
      </c>
      <c r="I2200" s="0" t="n">
        <v>11.4626</v>
      </c>
      <c r="J2200" s="0" t="n">
        <v>7.9</v>
      </c>
      <c r="K2200" s="0" t="n">
        <v>-126.69278</v>
      </c>
      <c r="L2200" s="0" t="n">
        <v>89.54762</v>
      </c>
      <c r="M2200" s="0" t="n">
        <v>0.7907</v>
      </c>
      <c r="N2200" s="0" t="n">
        <v>0</v>
      </c>
      <c r="O2200" s="0" t="n">
        <v>51.95754</v>
      </c>
      <c r="P2200" s="0" t="n">
        <v>2.68064</v>
      </c>
      <c r="Q2200" s="0" t="n">
        <v>0.02198</v>
      </c>
      <c r="R2200" s="0" t="n">
        <v>0</v>
      </c>
      <c r="S2200" s="0" t="n">
        <v>2.0012</v>
      </c>
      <c r="T2200" s="0" t="n">
        <v>1.6325</v>
      </c>
      <c r="U2200" s="0" t="n">
        <v>0</v>
      </c>
      <c r="V2200" s="2" t="n">
        <v>2.9425</v>
      </c>
      <c r="W2200" s="2" t="n">
        <v>399.55</v>
      </c>
      <c r="X2200" s="2" t="n">
        <v>11.757</v>
      </c>
      <c r="Y2200" s="2" t="n">
        <v>0</v>
      </c>
    </row>
    <row r="2201" customFormat="false" ht="12.75" hidden="false" customHeight="false" outlineLevel="0" collapsed="false">
      <c r="B2201" s="0" t="n">
        <v>3.622</v>
      </c>
      <c r="C2201" s="0" t="n">
        <v>3.591</v>
      </c>
      <c r="D2201" s="0" t="n">
        <v>18.0186</v>
      </c>
      <c r="E2201" s="0" t="n">
        <v>18.0178</v>
      </c>
      <c r="F2201" s="0" t="n">
        <v>12.883262</v>
      </c>
      <c r="G2201" s="0" t="n">
        <v>1.665205</v>
      </c>
      <c r="H2201" s="0" t="n">
        <v>117.8918</v>
      </c>
      <c r="I2201" s="0" t="n">
        <v>11.4624</v>
      </c>
      <c r="J2201" s="0" t="n">
        <v>7.9</v>
      </c>
      <c r="K2201" s="0" t="n">
        <v>-126.69022</v>
      </c>
      <c r="L2201" s="0" t="n">
        <v>89.54582</v>
      </c>
      <c r="M2201" s="0" t="n">
        <v>0.7978</v>
      </c>
      <c r="N2201" s="0" t="n">
        <v>0</v>
      </c>
      <c r="O2201" s="0" t="n">
        <v>51.95754</v>
      </c>
      <c r="P2201" s="0" t="n">
        <v>2.68064</v>
      </c>
      <c r="Q2201" s="0" t="n">
        <v>0.02199</v>
      </c>
      <c r="R2201" s="0" t="n">
        <v>0</v>
      </c>
      <c r="S2201" s="0" t="n">
        <v>2.0012</v>
      </c>
      <c r="T2201" s="0" t="n">
        <v>1.6361</v>
      </c>
      <c r="U2201" s="0" t="n">
        <v>0</v>
      </c>
      <c r="V2201" s="2" t="n">
        <v>2.9676</v>
      </c>
      <c r="W2201" s="2" t="n">
        <v>399.55</v>
      </c>
      <c r="X2201" s="2" t="n">
        <v>11.857</v>
      </c>
      <c r="Y2201" s="2" t="n">
        <v>0</v>
      </c>
    </row>
    <row r="2202" customFormat="false" ht="12.75" hidden="false" customHeight="false" outlineLevel="0" collapsed="false">
      <c r="B2202" s="0" t="n">
        <v>3.602</v>
      </c>
      <c r="C2202" s="0" t="n">
        <v>3.57</v>
      </c>
      <c r="D2202" s="0" t="n">
        <v>18.0184</v>
      </c>
      <c r="E2202" s="0" t="n">
        <v>18.0175</v>
      </c>
      <c r="F2202" s="0" t="n">
        <v>12.883285</v>
      </c>
      <c r="G2202" s="0" t="n">
        <v>1.665236</v>
      </c>
      <c r="H2202" s="0" t="n">
        <v>117.8926</v>
      </c>
      <c r="I2202" s="0" t="n">
        <v>11.4627</v>
      </c>
      <c r="J2202" s="0" t="n">
        <v>7.9</v>
      </c>
      <c r="K2202" s="0" t="n">
        <v>-126.68749</v>
      </c>
      <c r="L2202" s="0" t="n">
        <v>89.54388</v>
      </c>
      <c r="M2202" s="0" t="n">
        <v>0.7954</v>
      </c>
      <c r="N2202" s="0" t="n">
        <v>0</v>
      </c>
      <c r="O2202" s="0" t="n">
        <v>51.95754</v>
      </c>
      <c r="P2202" s="0" t="n">
        <v>2.68064</v>
      </c>
      <c r="Q2202" s="0" t="n">
        <v>0.022</v>
      </c>
      <c r="R2202" s="0" t="n">
        <v>0</v>
      </c>
      <c r="S2202" s="0" t="n">
        <v>2.0012</v>
      </c>
      <c r="T2202" s="0" t="n">
        <v>1.6349</v>
      </c>
      <c r="U2202" s="0" t="n">
        <v>0</v>
      </c>
      <c r="V2202" s="2" t="n">
        <v>2.993</v>
      </c>
      <c r="W2202" s="2" t="n">
        <v>399.55</v>
      </c>
      <c r="X2202" s="2" t="n">
        <v>11.958</v>
      </c>
      <c r="Y2202" s="2" t="n">
        <v>0</v>
      </c>
    </row>
    <row r="2203" customFormat="false" ht="12.75" hidden="false" customHeight="false" outlineLevel="0" collapsed="false">
      <c r="B2203" s="0" t="n">
        <v>3.57</v>
      </c>
      <c r="C2203" s="0" t="n">
        <v>3.539</v>
      </c>
      <c r="D2203" s="0" t="n">
        <v>18.0186</v>
      </c>
      <c r="E2203" s="0" t="n">
        <v>18.0178</v>
      </c>
      <c r="F2203" s="0" t="n">
        <v>12.883459</v>
      </c>
      <c r="G2203" s="0" t="n">
        <v>1.66522</v>
      </c>
      <c r="H2203" s="0" t="n">
        <v>117.8941</v>
      </c>
      <c r="I2203" s="0" t="n">
        <v>11.4625</v>
      </c>
      <c r="J2203" s="0" t="n">
        <v>7.9</v>
      </c>
      <c r="K2203" s="0" t="n">
        <v>-126.69912</v>
      </c>
      <c r="L2203" s="0" t="n">
        <v>89.5521</v>
      </c>
      <c r="M2203" s="0" t="n">
        <v>0.7978</v>
      </c>
      <c r="N2203" s="0" t="n">
        <v>0</v>
      </c>
      <c r="O2203" s="0" t="n">
        <v>51.95754</v>
      </c>
      <c r="P2203" s="0" t="n">
        <v>2.68064</v>
      </c>
      <c r="Q2203" s="0" t="n">
        <v>0.02201</v>
      </c>
      <c r="R2203" s="0" t="n">
        <v>0</v>
      </c>
      <c r="S2203" s="0" t="n">
        <v>2.0012</v>
      </c>
      <c r="T2203" s="0" t="n">
        <v>1.6361</v>
      </c>
      <c r="U2203" s="0" t="n">
        <v>0</v>
      </c>
      <c r="V2203" s="2" t="n">
        <v>3.0185</v>
      </c>
      <c r="W2203" s="2" t="n">
        <v>399.55</v>
      </c>
      <c r="X2203" s="2" t="n">
        <v>12.06</v>
      </c>
      <c r="Y2203" s="2" t="n">
        <v>0</v>
      </c>
    </row>
    <row r="2204" customFormat="false" ht="12.75" hidden="false" customHeight="false" outlineLevel="0" collapsed="false">
      <c r="B2204" s="0" t="n">
        <v>3.548</v>
      </c>
      <c r="C2204" s="0" t="n">
        <v>3.517</v>
      </c>
      <c r="D2204" s="0" t="n">
        <v>18.0186</v>
      </c>
      <c r="E2204" s="0" t="n">
        <v>18.0179</v>
      </c>
      <c r="F2204" s="0" t="n">
        <v>12.883516</v>
      </c>
      <c r="G2204" s="0" t="n">
        <v>1.665235</v>
      </c>
      <c r="H2204" s="0" t="n">
        <v>117.8948</v>
      </c>
      <c r="I2204" s="0" t="n">
        <v>11.4626</v>
      </c>
      <c r="J2204" s="0" t="n">
        <v>7.9</v>
      </c>
      <c r="K2204" s="0" t="n">
        <v>-126.69574</v>
      </c>
      <c r="L2204" s="0" t="n">
        <v>89.54972</v>
      </c>
      <c r="M2204" s="0" t="n">
        <v>0.7978</v>
      </c>
      <c r="N2204" s="0" t="n">
        <v>0</v>
      </c>
      <c r="O2204" s="0" t="n">
        <v>51.95754</v>
      </c>
      <c r="P2204" s="0" t="n">
        <v>2.68064</v>
      </c>
      <c r="Q2204" s="0" t="n">
        <v>0.02203</v>
      </c>
      <c r="R2204" s="0" t="n">
        <v>0</v>
      </c>
      <c r="S2204" s="0" t="n">
        <v>2.0012</v>
      </c>
      <c r="T2204" s="0" t="n">
        <v>1.6361</v>
      </c>
      <c r="U2204" s="0" t="n">
        <v>0</v>
      </c>
      <c r="V2204" s="2" t="n">
        <v>3.0529</v>
      </c>
      <c r="W2204" s="2" t="n">
        <v>399.55</v>
      </c>
      <c r="X2204" s="2" t="n">
        <v>12.198</v>
      </c>
      <c r="Y2204" s="2" t="n">
        <v>0</v>
      </c>
    </row>
    <row r="2205" customFormat="false" ht="12.75" hidden="false" customHeight="false" outlineLevel="0" collapsed="false">
      <c r="B2205" s="0" t="n">
        <v>3.516</v>
      </c>
      <c r="C2205" s="0" t="n">
        <v>3.485</v>
      </c>
      <c r="D2205" s="0" t="n">
        <v>18.0186</v>
      </c>
      <c r="E2205" s="0" t="n">
        <v>18.0178</v>
      </c>
      <c r="F2205" s="0" t="n">
        <v>12.883447</v>
      </c>
      <c r="G2205" s="0" t="n">
        <v>1.665235</v>
      </c>
      <c r="H2205" s="0" t="n">
        <v>117.894</v>
      </c>
      <c r="I2205" s="0" t="n">
        <v>11.4626</v>
      </c>
      <c r="J2205" s="0" t="n">
        <v>7.9</v>
      </c>
      <c r="K2205" s="0" t="n">
        <v>-126.6916</v>
      </c>
      <c r="L2205" s="0" t="n">
        <v>89.54678</v>
      </c>
      <c r="M2205" s="0" t="n">
        <v>0.8002</v>
      </c>
      <c r="N2205" s="0" t="n">
        <v>0</v>
      </c>
      <c r="O2205" s="0" t="n">
        <v>51.95754</v>
      </c>
      <c r="P2205" s="0" t="n">
        <v>2.68064</v>
      </c>
      <c r="Q2205" s="0" t="n">
        <v>0.02204</v>
      </c>
      <c r="R2205" s="0" t="n">
        <v>0</v>
      </c>
      <c r="S2205" s="0" t="n">
        <v>2.0012</v>
      </c>
      <c r="T2205" s="0" t="n">
        <v>1.6374</v>
      </c>
      <c r="U2205" s="0" t="n">
        <v>0</v>
      </c>
      <c r="V2205" s="2" t="n">
        <v>3.079</v>
      </c>
      <c r="W2205" s="2" t="n">
        <v>399.55</v>
      </c>
      <c r="X2205" s="2" t="n">
        <v>12.302</v>
      </c>
      <c r="Y2205" s="2" t="n">
        <v>0</v>
      </c>
    </row>
    <row r="2206" customFormat="false" ht="12.75" hidden="false" customHeight="false" outlineLevel="0" collapsed="false">
      <c r="B2206" s="0" t="n">
        <v>3.477</v>
      </c>
      <c r="C2206" s="0" t="n">
        <v>3.446</v>
      </c>
      <c r="D2206" s="0" t="n">
        <v>18.0186</v>
      </c>
      <c r="E2206" s="0" t="n">
        <v>18.018</v>
      </c>
      <c r="F2206" s="0" t="n">
        <v>12.883424</v>
      </c>
      <c r="G2206" s="0" t="n">
        <v>1.66522</v>
      </c>
      <c r="H2206" s="0" t="n">
        <v>117.8938</v>
      </c>
      <c r="I2206" s="0" t="n">
        <v>11.4625</v>
      </c>
      <c r="J2206" s="0" t="n">
        <v>7.9</v>
      </c>
      <c r="K2206" s="0" t="n">
        <v>-126.70192</v>
      </c>
      <c r="L2206" s="0" t="n">
        <v>89.55408</v>
      </c>
      <c r="M2206" s="0" t="n">
        <v>0.8002</v>
      </c>
      <c r="N2206" s="0" t="n">
        <v>0</v>
      </c>
      <c r="O2206" s="0" t="n">
        <v>51.95754</v>
      </c>
      <c r="P2206" s="0" t="n">
        <v>2.68064</v>
      </c>
      <c r="Q2206" s="0" t="n">
        <v>0.02205</v>
      </c>
      <c r="R2206" s="0" t="n">
        <v>0</v>
      </c>
      <c r="S2206" s="0" t="n">
        <v>2.0012</v>
      </c>
      <c r="T2206" s="0" t="n">
        <v>1.6374</v>
      </c>
      <c r="U2206" s="0" t="n">
        <v>0</v>
      </c>
      <c r="V2206" s="2" t="n">
        <v>3.1052</v>
      </c>
      <c r="W2206" s="2" t="n">
        <v>399.55</v>
      </c>
      <c r="X2206" s="2" t="n">
        <v>12.407</v>
      </c>
      <c r="Y2206" s="2" t="n">
        <v>0</v>
      </c>
    </row>
    <row r="2207" customFormat="false" ht="12.75" hidden="false" customHeight="false" outlineLevel="0" collapsed="false">
      <c r="B2207" s="0" t="n">
        <v>3.484</v>
      </c>
      <c r="C2207" s="0" t="n">
        <v>3.453</v>
      </c>
      <c r="D2207" s="0" t="n">
        <v>18.0186</v>
      </c>
      <c r="E2207" s="0" t="n">
        <v>18.0181</v>
      </c>
      <c r="F2207" s="0" t="n">
        <v>12.883424</v>
      </c>
      <c r="G2207" s="0" t="n">
        <v>1.66522</v>
      </c>
      <c r="H2207" s="0" t="n">
        <v>117.8938</v>
      </c>
      <c r="I2207" s="0" t="n">
        <v>11.4624</v>
      </c>
      <c r="J2207" s="0" t="n">
        <v>7.9</v>
      </c>
      <c r="K2207" s="0" t="n">
        <v>-126.69778</v>
      </c>
      <c r="L2207" s="0" t="n">
        <v>89.55115</v>
      </c>
      <c r="M2207" s="0" t="n">
        <v>0.8026</v>
      </c>
      <c r="N2207" s="0" t="n">
        <v>0</v>
      </c>
      <c r="O2207" s="0" t="n">
        <v>51.95754</v>
      </c>
      <c r="P2207" s="0" t="n">
        <v>2.68064</v>
      </c>
      <c r="Q2207" s="0" t="n">
        <v>0.02206</v>
      </c>
      <c r="R2207" s="0" t="n">
        <v>0</v>
      </c>
      <c r="S2207" s="0" t="n">
        <v>2.0012</v>
      </c>
      <c r="T2207" s="0" t="n">
        <v>1.6386</v>
      </c>
      <c r="U2207" s="0" t="n">
        <v>0</v>
      </c>
      <c r="V2207" s="2" t="n">
        <v>3.1317</v>
      </c>
      <c r="W2207" s="2" t="n">
        <v>399.55</v>
      </c>
      <c r="X2207" s="2" t="n">
        <v>12.513</v>
      </c>
      <c r="Y2207" s="2" t="n">
        <v>0</v>
      </c>
    </row>
    <row r="2208" customFormat="false" ht="12.75" hidden="false" customHeight="false" outlineLevel="0" collapsed="false">
      <c r="B2208" s="0" t="n">
        <v>3.44</v>
      </c>
      <c r="C2208" s="0" t="n">
        <v>3.41</v>
      </c>
      <c r="D2208" s="0" t="n">
        <v>18.0186</v>
      </c>
      <c r="E2208" s="0" t="n">
        <v>18.0178</v>
      </c>
      <c r="F2208" s="0" t="n">
        <v>12.883354</v>
      </c>
      <c r="G2208" s="0" t="n">
        <v>1.665235</v>
      </c>
      <c r="H2208" s="0" t="n">
        <v>117.893</v>
      </c>
      <c r="I2208" s="0" t="n">
        <v>11.4626</v>
      </c>
      <c r="J2208" s="0" t="n">
        <v>7.9</v>
      </c>
      <c r="K2208" s="0" t="n">
        <v>-126.69223</v>
      </c>
      <c r="L2208" s="0" t="n">
        <v>89.54723</v>
      </c>
      <c r="M2208" s="0" t="n">
        <v>0.8026</v>
      </c>
      <c r="N2208" s="0" t="n">
        <v>0</v>
      </c>
      <c r="O2208" s="0" t="n">
        <v>51.95754</v>
      </c>
      <c r="P2208" s="0" t="n">
        <v>2.68064</v>
      </c>
      <c r="Q2208" s="0" t="n">
        <v>0.02207</v>
      </c>
      <c r="R2208" s="0" t="n">
        <v>0</v>
      </c>
      <c r="S2208" s="0" t="n">
        <v>2.0012</v>
      </c>
      <c r="T2208" s="0" t="n">
        <v>1.6386</v>
      </c>
      <c r="U2208" s="0" t="n">
        <v>0</v>
      </c>
      <c r="V2208" s="2" t="n">
        <v>3.1585</v>
      </c>
      <c r="W2208" s="2" t="n">
        <v>399.55</v>
      </c>
      <c r="X2208" s="2" t="n">
        <v>12.619</v>
      </c>
      <c r="Y2208" s="2" t="n">
        <v>0</v>
      </c>
    </row>
    <row r="2209" customFormat="false" ht="12.75" hidden="false" customHeight="false" outlineLevel="0" collapsed="false">
      <c r="B2209" s="0" t="n">
        <v>3.42</v>
      </c>
      <c r="C2209" s="0" t="n">
        <v>3.39</v>
      </c>
      <c r="D2209" s="0" t="n">
        <v>18.0184</v>
      </c>
      <c r="E2209" s="0" t="n">
        <v>18.0175</v>
      </c>
      <c r="F2209" s="0" t="n">
        <v>12.883262</v>
      </c>
      <c r="G2209" s="0" t="n">
        <v>1.665235</v>
      </c>
      <c r="H2209" s="0" t="n">
        <v>117.8925</v>
      </c>
      <c r="I2209" s="0" t="n">
        <v>11.4627</v>
      </c>
      <c r="J2209" s="0" t="n">
        <v>7.9</v>
      </c>
      <c r="K2209" s="0" t="n">
        <v>-126.70165</v>
      </c>
      <c r="L2209" s="0" t="n">
        <v>89.55389</v>
      </c>
      <c r="M2209" s="0" t="n">
        <v>0.8026</v>
      </c>
      <c r="N2209" s="0" t="n">
        <v>0</v>
      </c>
      <c r="O2209" s="0" t="n">
        <v>51.95754</v>
      </c>
      <c r="P2209" s="0" t="n">
        <v>2.68064</v>
      </c>
      <c r="Q2209" s="0" t="n">
        <v>0.02208</v>
      </c>
      <c r="R2209" s="0" t="n">
        <v>0</v>
      </c>
      <c r="S2209" s="0" t="n">
        <v>2.0012</v>
      </c>
      <c r="T2209" s="0" t="n">
        <v>1.6386</v>
      </c>
      <c r="U2209" s="0" t="n">
        <v>0</v>
      </c>
      <c r="V2209" s="2" t="n">
        <v>3.1854</v>
      </c>
      <c r="W2209" s="2" t="n">
        <v>399.55</v>
      </c>
      <c r="X2209" s="2" t="n">
        <v>12.727</v>
      </c>
      <c r="Y2209" s="2" t="n">
        <v>0</v>
      </c>
    </row>
    <row r="2210" customFormat="false" ht="12.75" hidden="false" customHeight="false" outlineLevel="0" collapsed="false">
      <c r="B2210" s="0" t="n">
        <v>3.408</v>
      </c>
      <c r="C2210" s="0" t="n">
        <v>3.378</v>
      </c>
      <c r="D2210" s="0" t="n">
        <v>18.0188</v>
      </c>
      <c r="E2210" s="0" t="n">
        <v>18.0176</v>
      </c>
      <c r="F2210" s="0" t="n">
        <v>12.883366</v>
      </c>
      <c r="G2210" s="0" t="n">
        <v>1.665235</v>
      </c>
      <c r="H2210" s="0" t="n">
        <v>117.8926</v>
      </c>
      <c r="I2210" s="0" t="n">
        <v>11.4627</v>
      </c>
      <c r="J2210" s="0" t="n">
        <v>7.9</v>
      </c>
      <c r="K2210" s="0" t="n">
        <v>-126.69596</v>
      </c>
      <c r="L2210" s="0" t="n">
        <v>89.54987</v>
      </c>
      <c r="M2210" s="0" t="n">
        <v>0.8026</v>
      </c>
      <c r="N2210" s="0" t="n">
        <v>0</v>
      </c>
      <c r="O2210" s="0" t="n">
        <v>51.95754</v>
      </c>
      <c r="P2210" s="0" t="n">
        <v>2.68064</v>
      </c>
      <c r="Q2210" s="0" t="n">
        <v>0.02209</v>
      </c>
      <c r="R2210" s="0" t="n">
        <v>0</v>
      </c>
      <c r="S2210" s="0" t="n">
        <v>2.0012</v>
      </c>
      <c r="T2210" s="0" t="n">
        <v>1.6386</v>
      </c>
      <c r="U2210" s="0" t="n">
        <v>0</v>
      </c>
      <c r="V2210" s="2" t="n">
        <v>3.2035</v>
      </c>
      <c r="W2210" s="2" t="n">
        <v>399.55</v>
      </c>
      <c r="X2210" s="2" t="n">
        <v>12.799</v>
      </c>
      <c r="Y2210" s="2" t="n">
        <v>0</v>
      </c>
    </row>
    <row r="2211" customFormat="false" ht="12.75" hidden="false" customHeight="false" outlineLevel="0" collapsed="false">
      <c r="B2211" s="0" t="n">
        <v>3.376</v>
      </c>
      <c r="C2211" s="0" t="n">
        <v>3.347</v>
      </c>
      <c r="D2211" s="0" t="n">
        <v>18.0186</v>
      </c>
      <c r="E2211" s="0" t="n">
        <v>18.0176</v>
      </c>
      <c r="F2211" s="0" t="n">
        <v>12.883424</v>
      </c>
      <c r="G2211" s="0" t="n">
        <v>1.66522</v>
      </c>
      <c r="H2211" s="0" t="n">
        <v>117.8939</v>
      </c>
      <c r="I2211" s="0" t="n">
        <v>11.4626</v>
      </c>
      <c r="J2211" s="0" t="n">
        <v>7.9</v>
      </c>
      <c r="K2211" s="0" t="n">
        <v>-126.6894</v>
      </c>
      <c r="L2211" s="0" t="n">
        <v>89.54523</v>
      </c>
      <c r="M2211" s="0" t="n">
        <v>0.8051</v>
      </c>
      <c r="N2211" s="0" t="n">
        <v>0</v>
      </c>
      <c r="O2211" s="0" t="n">
        <v>51.95754</v>
      </c>
      <c r="P2211" s="0" t="n">
        <v>2.68064</v>
      </c>
      <c r="Q2211" s="0" t="n">
        <v>0.02211</v>
      </c>
      <c r="R2211" s="0" t="n">
        <v>0</v>
      </c>
      <c r="S2211" s="0" t="n">
        <v>2.0012</v>
      </c>
      <c r="T2211" s="0" t="n">
        <v>1.6398</v>
      </c>
      <c r="U2211" s="0" t="n">
        <v>0</v>
      </c>
      <c r="V2211" s="2" t="n">
        <v>3.2308</v>
      </c>
      <c r="W2211" s="2" t="n">
        <v>399.55</v>
      </c>
      <c r="X2211" s="2" t="n">
        <v>12.909</v>
      </c>
      <c r="Y2211" s="2" t="n">
        <v>0</v>
      </c>
    </row>
    <row r="2212" customFormat="false" ht="12.75" hidden="false" customHeight="false" outlineLevel="0" collapsed="false">
      <c r="B2212" s="0" t="n">
        <v>3.359</v>
      </c>
      <c r="C2212" s="0" t="n">
        <v>3.329</v>
      </c>
      <c r="D2212" s="0" t="n">
        <v>18.019</v>
      </c>
      <c r="E2212" s="0" t="n">
        <v>18.0175</v>
      </c>
      <c r="F2212" s="0" t="n">
        <v>12.883493</v>
      </c>
      <c r="G2212" s="0" t="n">
        <v>1.665235</v>
      </c>
      <c r="H2212" s="0" t="n">
        <v>117.8936</v>
      </c>
      <c r="I2212" s="0" t="n">
        <v>11.4627</v>
      </c>
      <c r="J2212" s="0" t="n">
        <v>7.896</v>
      </c>
      <c r="K2212" s="0" t="n">
        <v>-126.68241</v>
      </c>
      <c r="L2212" s="0" t="n">
        <v>89.54029</v>
      </c>
      <c r="M2212" s="0" t="n">
        <v>0.8075</v>
      </c>
      <c r="N2212" s="0" t="n">
        <v>0</v>
      </c>
      <c r="O2212" s="0" t="n">
        <v>51.95754</v>
      </c>
      <c r="P2212" s="0" t="n">
        <v>2.68064</v>
      </c>
      <c r="Q2212" s="0" t="n">
        <v>0.02212</v>
      </c>
      <c r="R2212" s="0" t="n">
        <v>0</v>
      </c>
      <c r="S2212" s="0" t="n">
        <v>2.0012</v>
      </c>
      <c r="T2212" s="0" t="n">
        <v>1.641</v>
      </c>
      <c r="U2212" s="0" t="n">
        <v>0</v>
      </c>
      <c r="V2212" s="2" t="n">
        <v>3.2423</v>
      </c>
      <c r="W2212" s="2" t="n">
        <v>401.53</v>
      </c>
      <c r="X2212" s="2" t="n">
        <v>13.019</v>
      </c>
      <c r="Y2212" s="2" t="n">
        <v>0</v>
      </c>
    </row>
    <row r="2213" customFormat="false" ht="12.75" hidden="false" customHeight="false" outlineLevel="0" collapsed="false">
      <c r="B2213" s="0" t="n">
        <v>3.324</v>
      </c>
      <c r="C2213" s="0" t="n">
        <v>3.295</v>
      </c>
      <c r="D2213" s="0" t="n">
        <v>18.0184</v>
      </c>
      <c r="E2213" s="0" t="n">
        <v>18.0176</v>
      </c>
      <c r="F2213" s="0" t="n">
        <v>12.883447</v>
      </c>
      <c r="G2213" s="0" t="n">
        <v>1.66522</v>
      </c>
      <c r="H2213" s="0" t="n">
        <v>117.8948</v>
      </c>
      <c r="I2213" s="0" t="n">
        <v>11.4626</v>
      </c>
      <c r="J2213" s="0" t="n">
        <v>7.9</v>
      </c>
      <c r="K2213" s="0" t="n">
        <v>-126.57246</v>
      </c>
      <c r="L2213" s="0" t="n">
        <v>89.46258</v>
      </c>
      <c r="M2213" s="0" t="n">
        <v>0.8123</v>
      </c>
      <c r="N2213" s="0" t="n">
        <v>0</v>
      </c>
      <c r="O2213" s="0" t="n">
        <v>51.95754</v>
      </c>
      <c r="P2213" s="0" t="n">
        <v>2.68064</v>
      </c>
      <c r="Q2213" s="0" t="n">
        <v>0.02213</v>
      </c>
      <c r="R2213" s="0" t="n">
        <v>0</v>
      </c>
      <c r="S2213" s="0" t="n">
        <v>2</v>
      </c>
      <c r="T2213" s="0" t="n">
        <v>1.6435</v>
      </c>
      <c r="U2213" s="0" t="n">
        <v>0</v>
      </c>
      <c r="V2213" s="2" t="n">
        <v>3.2769</v>
      </c>
      <c r="W2213" s="2" t="n">
        <v>399.55</v>
      </c>
      <c r="X2213" s="2" t="n">
        <v>13.093</v>
      </c>
      <c r="Y2213" s="2" t="n">
        <v>0</v>
      </c>
    </row>
    <row r="2214" customFormat="false" ht="12.75" hidden="false" customHeight="false" outlineLevel="0" collapsed="false">
      <c r="B2214" s="0" t="n">
        <v>3.312</v>
      </c>
      <c r="C2214" s="0" t="n">
        <v>3.283</v>
      </c>
      <c r="D2214" s="0" t="n">
        <v>18.0186</v>
      </c>
      <c r="E2214" s="0" t="n">
        <v>18.0178</v>
      </c>
      <c r="F2214" s="0" t="n">
        <v>12.883354</v>
      </c>
      <c r="G2214" s="0" t="n">
        <v>1.66522</v>
      </c>
      <c r="H2214" s="0" t="n">
        <v>117.8932</v>
      </c>
      <c r="I2214" s="0" t="n">
        <v>11.4625</v>
      </c>
      <c r="J2214" s="0" t="n">
        <v>7.896</v>
      </c>
      <c r="K2214" s="0" t="n">
        <v>-126.66835</v>
      </c>
      <c r="L2214" s="0" t="n">
        <v>89.53035</v>
      </c>
      <c r="M2214" s="0" t="n">
        <v>0.8172</v>
      </c>
      <c r="N2214" s="0" t="n">
        <v>0</v>
      </c>
      <c r="O2214" s="0" t="n">
        <v>51.95754</v>
      </c>
      <c r="P2214" s="0" t="n">
        <v>2.68064</v>
      </c>
      <c r="Q2214" s="0" t="n">
        <v>0.02214</v>
      </c>
      <c r="R2214" s="0" t="n">
        <v>0</v>
      </c>
      <c r="S2214" s="0" t="n">
        <v>2.0012</v>
      </c>
      <c r="T2214" s="0" t="n">
        <v>1.6459</v>
      </c>
      <c r="U2214" s="0" t="n">
        <v>0</v>
      </c>
      <c r="V2214" s="2" t="n">
        <v>3.2955</v>
      </c>
      <c r="W2214" s="2" t="n">
        <v>399.55</v>
      </c>
      <c r="X2214" s="2" t="n">
        <v>13.167</v>
      </c>
      <c r="Y2214" s="2" t="n">
        <v>0</v>
      </c>
    </row>
    <row r="2215" customFormat="false" ht="12.75" hidden="false" customHeight="false" outlineLevel="0" collapsed="false">
      <c r="B2215" s="0" t="n">
        <v>3.292</v>
      </c>
      <c r="C2215" s="0" t="n">
        <v>3.263</v>
      </c>
      <c r="D2215" s="0" t="n">
        <v>18.0188</v>
      </c>
      <c r="E2215" s="0" t="n">
        <v>18.0178</v>
      </c>
      <c r="F2215" s="0" t="n">
        <v>12.883331</v>
      </c>
      <c r="G2215" s="0" t="n">
        <v>1.66522</v>
      </c>
      <c r="H2215" s="0" t="n">
        <v>117.8924</v>
      </c>
      <c r="I2215" s="0" t="n">
        <v>11.4625</v>
      </c>
      <c r="J2215" s="0" t="n">
        <v>7.9</v>
      </c>
      <c r="K2215" s="0" t="n">
        <v>-126.66072</v>
      </c>
      <c r="L2215" s="0" t="n">
        <v>89.52496</v>
      </c>
      <c r="M2215" s="0" t="n">
        <v>0.8172</v>
      </c>
      <c r="N2215" s="0" t="n">
        <v>0</v>
      </c>
      <c r="O2215" s="0" t="n">
        <v>51.95754</v>
      </c>
      <c r="P2215" s="0" t="n">
        <v>2.68064</v>
      </c>
      <c r="Q2215" s="0" t="n">
        <v>0.02215</v>
      </c>
      <c r="R2215" s="0" t="n">
        <v>0</v>
      </c>
      <c r="S2215" s="0" t="n">
        <v>2.0012</v>
      </c>
      <c r="T2215" s="0" t="n">
        <v>1.6459</v>
      </c>
      <c r="U2215" s="0" t="n">
        <v>0</v>
      </c>
      <c r="V2215" s="2" t="n">
        <v>3.2978</v>
      </c>
      <c r="W2215" s="2" t="n">
        <v>401.53</v>
      </c>
      <c r="X2215" s="2" t="n">
        <v>13.242</v>
      </c>
      <c r="Y2215" s="2" t="n">
        <v>0</v>
      </c>
    </row>
    <row r="2216" customFormat="false" ht="12.75" hidden="false" customHeight="false" outlineLevel="0" collapsed="false">
      <c r="B2216" s="0" t="n">
        <v>3.27</v>
      </c>
      <c r="C2216" s="0" t="n">
        <v>3.241</v>
      </c>
      <c r="D2216" s="0" t="n">
        <v>18.0188</v>
      </c>
      <c r="E2216" s="0" t="n">
        <v>18.018</v>
      </c>
      <c r="F2216" s="0" t="n">
        <v>12.8834</v>
      </c>
      <c r="G2216" s="0" t="n">
        <v>1.665235</v>
      </c>
      <c r="H2216" s="0" t="n">
        <v>117.8932</v>
      </c>
      <c r="I2216" s="0" t="n">
        <v>11.4626</v>
      </c>
      <c r="J2216" s="0" t="n">
        <v>7.9</v>
      </c>
      <c r="K2216" s="0" t="n">
        <v>-126.53513</v>
      </c>
      <c r="L2216" s="0" t="n">
        <v>89.43619</v>
      </c>
      <c r="M2216" s="0" t="n">
        <v>0.8221</v>
      </c>
      <c r="N2216" s="0" t="n">
        <v>0</v>
      </c>
      <c r="O2216" s="0" t="n">
        <v>51.95754</v>
      </c>
      <c r="P2216" s="0" t="n">
        <v>2.68064</v>
      </c>
      <c r="Q2216" s="0" t="n">
        <v>0.02216</v>
      </c>
      <c r="R2216" s="0" t="n">
        <v>0</v>
      </c>
      <c r="S2216" s="0" t="n">
        <v>2</v>
      </c>
      <c r="T2216" s="0" t="n">
        <v>1.6484</v>
      </c>
      <c r="U2216" s="0" t="n">
        <v>0</v>
      </c>
      <c r="V2216" s="2" t="n">
        <v>3.3236</v>
      </c>
      <c r="W2216" s="2" t="n">
        <v>399.55</v>
      </c>
      <c r="X2216" s="2" t="n">
        <v>13.279</v>
      </c>
      <c r="Y2216" s="2" t="n">
        <v>0</v>
      </c>
    </row>
    <row r="2217" customFormat="false" ht="12.75" hidden="false" customHeight="false" outlineLevel="0" collapsed="false">
      <c r="B2217" s="0" t="n">
        <v>3.248</v>
      </c>
      <c r="C2217" s="0" t="n">
        <v>3.22</v>
      </c>
      <c r="D2217" s="0" t="n">
        <v>18.0188</v>
      </c>
      <c r="E2217" s="0" t="n">
        <v>18.0181</v>
      </c>
      <c r="F2217" s="0" t="n">
        <v>12.883423</v>
      </c>
      <c r="G2217" s="0" t="n">
        <v>1.665235</v>
      </c>
      <c r="H2217" s="0" t="n">
        <v>117.8935</v>
      </c>
      <c r="I2217" s="0" t="n">
        <v>11.4626</v>
      </c>
      <c r="J2217" s="0" t="n">
        <v>7.896</v>
      </c>
      <c r="K2217" s="0" t="n">
        <v>-126.64485</v>
      </c>
      <c r="L2217" s="0" t="n">
        <v>89.51374</v>
      </c>
      <c r="M2217" s="0" t="n">
        <v>0.8221</v>
      </c>
      <c r="N2217" s="0" t="n">
        <v>0</v>
      </c>
      <c r="O2217" s="0" t="n">
        <v>51.95754</v>
      </c>
      <c r="P2217" s="0" t="n">
        <v>2.68064</v>
      </c>
      <c r="Q2217" s="0" t="n">
        <v>0.02218</v>
      </c>
      <c r="R2217" s="0" t="n">
        <v>0</v>
      </c>
      <c r="S2217" s="0" t="n">
        <v>2.0012</v>
      </c>
      <c r="T2217" s="0" t="n">
        <v>1.6484</v>
      </c>
      <c r="U2217" s="0" t="n">
        <v>0</v>
      </c>
      <c r="V2217" s="2" t="n">
        <v>3.3425</v>
      </c>
      <c r="W2217" s="2" t="n">
        <v>399.55</v>
      </c>
      <c r="X2217" s="2" t="n">
        <v>13.355</v>
      </c>
      <c r="Y2217" s="2" t="n">
        <v>0</v>
      </c>
    </row>
    <row r="2218" customFormat="false" ht="12.75" hidden="false" customHeight="false" outlineLevel="0" collapsed="false">
      <c r="B2218" s="0" t="n">
        <v>3.251</v>
      </c>
      <c r="C2218" s="0" t="n">
        <v>3.223</v>
      </c>
      <c r="D2218" s="0" t="n">
        <v>18.0186</v>
      </c>
      <c r="E2218" s="0" t="n">
        <v>18.0179</v>
      </c>
      <c r="F2218" s="0" t="n">
        <v>12.883273</v>
      </c>
      <c r="G2218" s="0" t="n">
        <v>1.665235</v>
      </c>
      <c r="H2218" s="0" t="n">
        <v>117.8923</v>
      </c>
      <c r="I2218" s="0" t="n">
        <v>11.4626</v>
      </c>
      <c r="J2218" s="0" t="n">
        <v>7.9</v>
      </c>
      <c r="K2218" s="0" t="n">
        <v>-126.51966</v>
      </c>
      <c r="L2218" s="0" t="n">
        <v>89.42526</v>
      </c>
      <c r="M2218" s="0" t="n">
        <v>0.8246</v>
      </c>
      <c r="N2218" s="0" t="n">
        <v>0</v>
      </c>
      <c r="O2218" s="0" t="n">
        <v>51.95754</v>
      </c>
      <c r="P2218" s="0" t="n">
        <v>2.68064</v>
      </c>
      <c r="Q2218" s="0" t="n">
        <v>0.02219</v>
      </c>
      <c r="R2218" s="0" t="n">
        <v>0</v>
      </c>
      <c r="S2218" s="0" t="n">
        <v>2</v>
      </c>
      <c r="T2218" s="0" t="n">
        <v>1.6496</v>
      </c>
      <c r="U2218" s="0" t="n">
        <v>0</v>
      </c>
      <c r="V2218" s="2" t="n">
        <v>3.3615</v>
      </c>
      <c r="W2218" s="2" t="n">
        <v>399.55</v>
      </c>
      <c r="X2218" s="2" t="n">
        <v>13.431</v>
      </c>
      <c r="Y2218" s="2" t="n">
        <v>0</v>
      </c>
    </row>
    <row r="2219" customFormat="false" ht="12.75" hidden="false" customHeight="false" outlineLevel="0" collapsed="false">
      <c r="B2219" s="0" t="n">
        <v>3.206</v>
      </c>
      <c r="C2219" s="0" t="n">
        <v>3.178</v>
      </c>
      <c r="D2219" s="0" t="n">
        <v>18.0188</v>
      </c>
      <c r="E2219" s="0" t="n">
        <v>18.0184</v>
      </c>
      <c r="F2219" s="0" t="n">
        <v>12.883296</v>
      </c>
      <c r="G2219" s="0" t="n">
        <v>1.66522</v>
      </c>
      <c r="H2219" s="0" t="n">
        <v>117.8921</v>
      </c>
      <c r="I2219" s="0" t="n">
        <v>11.4624</v>
      </c>
      <c r="J2219" s="0" t="n">
        <v>7.9</v>
      </c>
      <c r="K2219" s="0" t="n">
        <v>-126.49646</v>
      </c>
      <c r="L2219" s="0" t="n">
        <v>89.40886</v>
      </c>
      <c r="M2219" s="0" t="n">
        <v>0.8246</v>
      </c>
      <c r="N2219" s="0" t="n">
        <v>0</v>
      </c>
      <c r="O2219" s="0" t="n">
        <v>51.95754</v>
      </c>
      <c r="P2219" s="0" t="n">
        <v>2.68064</v>
      </c>
      <c r="Q2219" s="0" t="n">
        <v>0.0222</v>
      </c>
      <c r="R2219" s="0" t="n">
        <v>0</v>
      </c>
      <c r="S2219" s="0" t="n">
        <v>2</v>
      </c>
      <c r="T2219" s="0" t="n">
        <v>1.6496</v>
      </c>
      <c r="U2219" s="0" t="n">
        <v>0</v>
      </c>
      <c r="V2219" s="2" t="n">
        <v>3.371</v>
      </c>
      <c r="W2219" s="2" t="n">
        <v>399.55</v>
      </c>
      <c r="X2219" s="2" t="n">
        <v>13.469</v>
      </c>
      <c r="Y2219" s="2" t="n">
        <v>0</v>
      </c>
    </row>
    <row r="2220" customFormat="false" ht="12.75" hidden="false" customHeight="false" outlineLevel="0" collapsed="false">
      <c r="B2220" s="0" t="n">
        <v>3.196</v>
      </c>
      <c r="C2220" s="0" t="n">
        <v>3.168</v>
      </c>
      <c r="D2220" s="0" t="n">
        <v>18.0186</v>
      </c>
      <c r="E2220" s="0" t="n">
        <v>18.0181</v>
      </c>
      <c r="F2220" s="0" t="n">
        <v>12.883192</v>
      </c>
      <c r="G2220" s="0" t="n">
        <v>1.665248</v>
      </c>
      <c r="H2220" s="0" t="n">
        <v>117.8914</v>
      </c>
      <c r="I2220" s="0" t="n">
        <v>11.4627</v>
      </c>
      <c r="J2220" s="0" t="n">
        <v>7.9</v>
      </c>
      <c r="K2220" s="0" t="n">
        <v>-126.47384</v>
      </c>
      <c r="L2220" s="0" t="n">
        <v>89.39287</v>
      </c>
      <c r="M2220" s="0" t="n">
        <v>0.8246</v>
      </c>
      <c r="N2220" s="0" t="n">
        <v>0</v>
      </c>
      <c r="O2220" s="0" t="n">
        <v>51.95754</v>
      </c>
      <c r="P2220" s="0" t="n">
        <v>2.68064</v>
      </c>
      <c r="Q2220" s="0" t="n">
        <v>0.02221</v>
      </c>
      <c r="R2220" s="0" t="n">
        <v>0</v>
      </c>
      <c r="S2220" s="0" t="n">
        <v>2</v>
      </c>
      <c r="T2220" s="0" t="n">
        <v>1.6496</v>
      </c>
      <c r="U2220" s="0" t="n">
        <v>0</v>
      </c>
      <c r="V2220" s="2" t="n">
        <v>3.3805</v>
      </c>
      <c r="W2220" s="2" t="n">
        <v>399.55</v>
      </c>
      <c r="X2220" s="2" t="n">
        <v>13.507</v>
      </c>
      <c r="Y2220" s="2" t="n">
        <v>0</v>
      </c>
    </row>
    <row r="2221" customFormat="false" ht="12.75" hidden="false" customHeight="false" outlineLevel="0" collapsed="false">
      <c r="B2221" s="0" t="n">
        <v>3.184</v>
      </c>
      <c r="C2221" s="0" t="n">
        <v>3.156</v>
      </c>
      <c r="D2221" s="0" t="n">
        <v>18.0184</v>
      </c>
      <c r="E2221" s="0" t="n">
        <v>18.0179</v>
      </c>
      <c r="F2221" s="0" t="n">
        <v>12.883273</v>
      </c>
      <c r="G2221" s="0" t="n">
        <v>1.665235</v>
      </c>
      <c r="H2221" s="0" t="n">
        <v>117.8929</v>
      </c>
      <c r="I2221" s="0" t="n">
        <v>11.4626</v>
      </c>
      <c r="J2221" s="0" t="n">
        <v>7.9</v>
      </c>
      <c r="K2221" s="0" t="n">
        <v>-126.56855</v>
      </c>
      <c r="L2221" s="0" t="n">
        <v>89.45982</v>
      </c>
      <c r="M2221" s="0" t="n">
        <v>0.8246</v>
      </c>
      <c r="N2221" s="0" t="n">
        <v>0</v>
      </c>
      <c r="O2221" s="0" t="n">
        <v>51.95754</v>
      </c>
      <c r="P2221" s="0" t="n">
        <v>2.68064</v>
      </c>
      <c r="Q2221" s="0" t="n">
        <v>0.02222</v>
      </c>
      <c r="R2221" s="0" t="n">
        <v>0</v>
      </c>
      <c r="S2221" s="0" t="n">
        <v>2.0012</v>
      </c>
      <c r="T2221" s="0" t="n">
        <v>1.6496</v>
      </c>
      <c r="U2221" s="0" t="n">
        <v>0</v>
      </c>
      <c r="V2221" s="2" t="n">
        <v>3.3997</v>
      </c>
      <c r="W2221" s="2" t="n">
        <v>399.55</v>
      </c>
      <c r="X2221" s="2" t="n">
        <v>13.583</v>
      </c>
      <c r="Y2221" s="2" t="n">
        <v>0</v>
      </c>
    </row>
    <row r="2222" customFormat="false" ht="12.75" hidden="false" customHeight="false" outlineLevel="0" collapsed="false">
      <c r="B2222" s="0" t="n">
        <v>3.174</v>
      </c>
      <c r="C2222" s="0" t="n">
        <v>3.146</v>
      </c>
      <c r="D2222" s="0" t="n">
        <v>18.0186</v>
      </c>
      <c r="E2222" s="0" t="n">
        <v>18.0178</v>
      </c>
      <c r="F2222" s="0" t="n">
        <v>12.883331</v>
      </c>
      <c r="G2222" s="0" t="n">
        <v>1.66522</v>
      </c>
      <c r="H2222" s="0" t="n">
        <v>117.893</v>
      </c>
      <c r="I2222" s="0" t="n">
        <v>11.4626</v>
      </c>
      <c r="J2222" s="0" t="n">
        <v>7.896</v>
      </c>
      <c r="K2222" s="0" t="n">
        <v>-126.55987</v>
      </c>
      <c r="L2222" s="0" t="n">
        <v>89.45368</v>
      </c>
      <c r="M2222" s="0" t="n">
        <v>0.8246</v>
      </c>
      <c r="N2222" s="0" t="n">
        <v>0</v>
      </c>
      <c r="O2222" s="0" t="n">
        <v>51.95754</v>
      </c>
      <c r="P2222" s="0" t="n">
        <v>2.68064</v>
      </c>
      <c r="Q2222" s="0" t="n">
        <v>0.02223</v>
      </c>
      <c r="R2222" s="0" t="n">
        <v>0</v>
      </c>
      <c r="S2222" s="0" t="n">
        <v>2.0012</v>
      </c>
      <c r="T2222" s="0" t="n">
        <v>1.6496</v>
      </c>
      <c r="U2222" s="0" t="n">
        <v>0</v>
      </c>
      <c r="V2222" s="2" t="n">
        <v>3.4094</v>
      </c>
      <c r="W2222" s="2" t="n">
        <v>399.55</v>
      </c>
      <c r="X2222" s="2" t="n">
        <v>13.622</v>
      </c>
      <c r="Y2222" s="2" t="n">
        <v>0</v>
      </c>
    </row>
    <row r="2223" customFormat="false" ht="12.75" hidden="false" customHeight="false" outlineLevel="0" collapsed="false">
      <c r="B2223" s="0" t="n">
        <v>3.167</v>
      </c>
      <c r="C2223" s="0" t="n">
        <v>3.139</v>
      </c>
      <c r="D2223" s="0" t="n">
        <v>18.0184</v>
      </c>
      <c r="E2223" s="0" t="n">
        <v>18.018</v>
      </c>
      <c r="F2223" s="0" t="n">
        <v>12.883331</v>
      </c>
      <c r="G2223" s="0" t="n">
        <v>1.66522</v>
      </c>
      <c r="H2223" s="0" t="n">
        <v>117.8936</v>
      </c>
      <c r="I2223" s="0" t="n">
        <v>11.4625</v>
      </c>
      <c r="J2223" s="0" t="n">
        <v>7.9</v>
      </c>
      <c r="K2223" s="0" t="n">
        <v>-126.43331</v>
      </c>
      <c r="L2223" s="0" t="n">
        <v>89.36423</v>
      </c>
      <c r="M2223" s="0" t="n">
        <v>0.8221</v>
      </c>
      <c r="N2223" s="0" t="n">
        <v>0</v>
      </c>
      <c r="O2223" s="0" t="n">
        <v>51.95754</v>
      </c>
      <c r="P2223" s="0" t="n">
        <v>2.68064</v>
      </c>
      <c r="Q2223" s="0" t="n">
        <v>0.02225</v>
      </c>
      <c r="R2223" s="0" t="n">
        <v>0</v>
      </c>
      <c r="S2223" s="0" t="n">
        <v>2</v>
      </c>
      <c r="T2223" s="0" t="n">
        <v>1.6484</v>
      </c>
      <c r="U2223" s="0" t="n">
        <v>0</v>
      </c>
      <c r="V2223" s="2" t="n">
        <v>3.4094</v>
      </c>
      <c r="W2223" s="2" t="n">
        <v>399.55</v>
      </c>
      <c r="X2223" s="2" t="n">
        <v>13.622</v>
      </c>
      <c r="Y2223" s="2" t="n">
        <v>0</v>
      </c>
    </row>
    <row r="2224" customFormat="false" ht="12.75" hidden="false" customHeight="false" outlineLevel="0" collapsed="false">
      <c r="B2224" s="0" t="n">
        <v>3.152</v>
      </c>
      <c r="C2224" s="0" t="n">
        <v>3.125</v>
      </c>
      <c r="D2224" s="0" t="n">
        <v>18.0183</v>
      </c>
      <c r="E2224" s="0" t="n">
        <v>18.0181</v>
      </c>
      <c r="F2224" s="0" t="n">
        <v>12.883331</v>
      </c>
      <c r="G2224" s="0" t="n">
        <v>1.665248</v>
      </c>
      <c r="H2224" s="0" t="n">
        <v>117.8942</v>
      </c>
      <c r="I2224" s="0" t="n">
        <v>11.4627</v>
      </c>
      <c r="J2224" s="0" t="n">
        <v>7.9</v>
      </c>
      <c r="K2224" s="0" t="n">
        <v>-126.54195</v>
      </c>
      <c r="L2224" s="0" t="n">
        <v>89.44101</v>
      </c>
      <c r="M2224" s="0" t="n">
        <v>0.8197</v>
      </c>
      <c r="N2224" s="0" t="n">
        <v>0</v>
      </c>
      <c r="O2224" s="0" t="n">
        <v>51.95754</v>
      </c>
      <c r="P2224" s="0" t="n">
        <v>2.68064</v>
      </c>
      <c r="Q2224" s="0" t="n">
        <v>0.02226</v>
      </c>
      <c r="R2224" s="0" t="n">
        <v>0</v>
      </c>
      <c r="S2224" s="0" t="n">
        <v>2.0012</v>
      </c>
      <c r="T2224" s="0" t="n">
        <v>1.6471</v>
      </c>
      <c r="U2224" s="0" t="n">
        <v>0</v>
      </c>
      <c r="V2224" s="2" t="n">
        <v>3.419</v>
      </c>
      <c r="W2224" s="2" t="n">
        <v>399.55</v>
      </c>
      <c r="X2224" s="2" t="n">
        <v>13.661</v>
      </c>
      <c r="Y2224" s="2" t="n">
        <v>0</v>
      </c>
    </row>
    <row r="2225" customFormat="false" ht="12.75" hidden="false" customHeight="false" outlineLevel="0" collapsed="false">
      <c r="B2225" s="0" t="n">
        <v>3.132</v>
      </c>
      <c r="C2225" s="0" t="n">
        <v>3.104</v>
      </c>
      <c r="D2225" s="0" t="n">
        <v>18.0186</v>
      </c>
      <c r="E2225" s="0" t="n">
        <v>18.0179</v>
      </c>
      <c r="F2225" s="0" t="n">
        <v>12.883192</v>
      </c>
      <c r="G2225" s="0" t="n">
        <v>1.665235</v>
      </c>
      <c r="H2225" s="0" t="n">
        <v>117.8915</v>
      </c>
      <c r="I2225" s="0" t="n">
        <v>11.4626</v>
      </c>
      <c r="J2225" s="0" t="n">
        <v>7.896</v>
      </c>
      <c r="K2225" s="0" t="n">
        <v>-126.53248</v>
      </c>
      <c r="L2225" s="0" t="n">
        <v>89.43432</v>
      </c>
      <c r="M2225" s="0" t="n">
        <v>0.8197</v>
      </c>
      <c r="N2225" s="0" t="n">
        <v>0</v>
      </c>
      <c r="O2225" s="0" t="n">
        <v>51.95754</v>
      </c>
      <c r="P2225" s="0" t="n">
        <v>2.68064</v>
      </c>
      <c r="Q2225" s="0" t="n">
        <v>0.02227</v>
      </c>
      <c r="R2225" s="0" t="n">
        <v>0</v>
      </c>
      <c r="S2225" s="0" t="n">
        <v>2.0012</v>
      </c>
      <c r="T2225" s="0" t="n">
        <v>1.6471</v>
      </c>
      <c r="U2225" s="0" t="n">
        <v>0</v>
      </c>
      <c r="V2225" s="2" t="n">
        <v>3.4287</v>
      </c>
      <c r="W2225" s="2" t="n">
        <v>399.55</v>
      </c>
      <c r="X2225" s="2" t="n">
        <v>13.699</v>
      </c>
      <c r="Y2225" s="2" t="n">
        <v>0</v>
      </c>
    </row>
    <row r="2226" customFormat="false" ht="12.75" hidden="false" customHeight="false" outlineLevel="0" collapsed="false">
      <c r="B2226" s="0" t="n">
        <v>3.132</v>
      </c>
      <c r="C2226" s="0" t="n">
        <v>3.104</v>
      </c>
      <c r="D2226" s="0" t="n">
        <v>18.0184</v>
      </c>
      <c r="E2226" s="0" t="n">
        <v>18.018</v>
      </c>
      <c r="F2226" s="0" t="n">
        <v>12.883204</v>
      </c>
      <c r="G2226" s="0" t="n">
        <v>1.665248</v>
      </c>
      <c r="H2226" s="0" t="n">
        <v>117.8922</v>
      </c>
      <c r="I2226" s="0" t="n">
        <v>11.4627</v>
      </c>
      <c r="J2226" s="0" t="n">
        <v>7.9</v>
      </c>
      <c r="K2226" s="0" t="n">
        <v>-126.42062</v>
      </c>
      <c r="L2226" s="0" t="n">
        <v>89.35525</v>
      </c>
      <c r="M2226" s="0" t="n">
        <v>0.8172</v>
      </c>
      <c r="N2226" s="0" t="n">
        <v>0</v>
      </c>
      <c r="O2226" s="0" t="n">
        <v>51.95754</v>
      </c>
      <c r="P2226" s="0" t="n">
        <v>2.68064</v>
      </c>
      <c r="Q2226" s="0" t="n">
        <v>0.02228</v>
      </c>
      <c r="R2226" s="0" t="n">
        <v>0</v>
      </c>
      <c r="S2226" s="0" t="n">
        <v>2</v>
      </c>
      <c r="T2226" s="0" t="n">
        <v>1.6459</v>
      </c>
      <c r="U2226" s="0" t="n">
        <v>0</v>
      </c>
      <c r="V2226" s="2" t="n">
        <v>3.4287</v>
      </c>
      <c r="W2226" s="2" t="n">
        <v>399.55</v>
      </c>
      <c r="X2226" s="2" t="n">
        <v>13.699</v>
      </c>
      <c r="Y2226" s="2" t="n">
        <v>0</v>
      </c>
    </row>
    <row r="2227" customFormat="false" ht="12.75" hidden="false" customHeight="false" outlineLevel="0" collapsed="false">
      <c r="B2227" s="0" t="n">
        <v>3.12</v>
      </c>
      <c r="C2227" s="0" t="n">
        <v>3.093</v>
      </c>
      <c r="D2227" s="0" t="n">
        <v>18.0186</v>
      </c>
      <c r="E2227" s="0" t="n">
        <v>18.0181</v>
      </c>
      <c r="F2227" s="0" t="n">
        <v>12.883158</v>
      </c>
      <c r="G2227" s="0" t="n">
        <v>1.66522</v>
      </c>
      <c r="H2227" s="0" t="n">
        <v>117.8911</v>
      </c>
      <c r="I2227" s="0" t="n">
        <v>11.4625</v>
      </c>
      <c r="J2227" s="0" t="n">
        <v>7.9</v>
      </c>
      <c r="K2227" s="0" t="n">
        <v>-126.51407</v>
      </c>
      <c r="L2227" s="0" t="n">
        <v>89.42131</v>
      </c>
      <c r="M2227" s="0" t="n">
        <v>0.8148</v>
      </c>
      <c r="N2227" s="0" t="n">
        <v>0</v>
      </c>
      <c r="O2227" s="0" t="n">
        <v>51.95754</v>
      </c>
      <c r="P2227" s="0" t="n">
        <v>2.68064</v>
      </c>
      <c r="Q2227" s="0" t="n">
        <v>0.02229</v>
      </c>
      <c r="R2227" s="0" t="n">
        <v>0</v>
      </c>
      <c r="S2227" s="0" t="n">
        <v>2.0012</v>
      </c>
      <c r="T2227" s="0" t="n">
        <v>1.6447</v>
      </c>
      <c r="U2227" s="0" t="n">
        <v>0</v>
      </c>
      <c r="V2227" s="2" t="n">
        <v>3.4214</v>
      </c>
      <c r="W2227" s="2" t="n">
        <v>401.53</v>
      </c>
      <c r="X2227" s="2" t="n">
        <v>13.738</v>
      </c>
      <c r="Y2227" s="2" t="n">
        <v>0</v>
      </c>
    </row>
    <row r="2228" customFormat="false" ht="12.75" hidden="false" customHeight="false" outlineLevel="0" collapsed="false">
      <c r="B2228" s="0" t="n">
        <v>3.113</v>
      </c>
      <c r="C2228" s="0" t="n">
        <v>3.086</v>
      </c>
      <c r="D2228" s="0" t="n">
        <v>18.0184</v>
      </c>
      <c r="E2228" s="0" t="n">
        <v>18.0179</v>
      </c>
      <c r="F2228" s="0" t="n">
        <v>12.883342</v>
      </c>
      <c r="G2228" s="0" t="n">
        <v>1.66522</v>
      </c>
      <c r="H2228" s="0" t="n">
        <v>117.8938</v>
      </c>
      <c r="I2228" s="0" t="n">
        <v>11.4625</v>
      </c>
      <c r="J2228" s="0" t="n">
        <v>7.9</v>
      </c>
      <c r="K2228" s="0" t="n">
        <v>-126.38691</v>
      </c>
      <c r="L2228" s="0" t="n">
        <v>89.33143</v>
      </c>
      <c r="M2228" s="0" t="n">
        <v>0.8148</v>
      </c>
      <c r="N2228" s="0" t="n">
        <v>0</v>
      </c>
      <c r="O2228" s="0" t="n">
        <v>51.95754</v>
      </c>
      <c r="P2228" s="0" t="n">
        <v>2.68064</v>
      </c>
      <c r="Q2228" s="0" t="n">
        <v>0.0223</v>
      </c>
      <c r="R2228" s="0" t="n">
        <v>0</v>
      </c>
      <c r="S2228" s="0" t="n">
        <v>2</v>
      </c>
      <c r="T2228" s="0" t="n">
        <v>1.6447</v>
      </c>
      <c r="U2228" s="0" t="n">
        <v>0</v>
      </c>
      <c r="V2228" s="2" t="n">
        <v>3.4214</v>
      </c>
      <c r="W2228" s="2" t="n">
        <v>401.53</v>
      </c>
      <c r="X2228" s="2" t="n">
        <v>13.738</v>
      </c>
      <c r="Y2228" s="2" t="n">
        <v>0</v>
      </c>
    </row>
    <row r="2229" customFormat="false" ht="12.75" hidden="false" customHeight="false" outlineLevel="0" collapsed="false">
      <c r="B2229" s="0" t="n">
        <v>3.1</v>
      </c>
      <c r="C2229" s="0" t="n">
        <v>3.073</v>
      </c>
      <c r="D2229" s="0" t="n">
        <v>18.0184</v>
      </c>
      <c r="E2229" s="0" t="n">
        <v>18.0181</v>
      </c>
      <c r="F2229" s="0" t="n">
        <v>12.883354</v>
      </c>
      <c r="G2229" s="0" t="n">
        <v>1.665235</v>
      </c>
      <c r="H2229" s="0" t="n">
        <v>117.8939</v>
      </c>
      <c r="I2229" s="0" t="n">
        <v>11.4626</v>
      </c>
      <c r="J2229" s="0" t="n">
        <v>7.9</v>
      </c>
      <c r="K2229" s="0" t="n">
        <v>-126.37759</v>
      </c>
      <c r="L2229" s="0" t="n">
        <v>89.32484</v>
      </c>
      <c r="M2229" s="0" t="n">
        <v>0.8123</v>
      </c>
      <c r="N2229" s="0" t="n">
        <v>0</v>
      </c>
      <c r="O2229" s="0" t="n">
        <v>51.95754</v>
      </c>
      <c r="P2229" s="0" t="n">
        <v>2.68064</v>
      </c>
      <c r="Q2229" s="0" t="n">
        <v>0.02231</v>
      </c>
      <c r="R2229" s="0" t="n">
        <v>0</v>
      </c>
      <c r="S2229" s="0" t="n">
        <v>2</v>
      </c>
      <c r="T2229" s="0" t="n">
        <v>1.6435</v>
      </c>
      <c r="U2229" s="0" t="n">
        <v>0</v>
      </c>
      <c r="V2229" s="2" t="n">
        <v>3.4214</v>
      </c>
      <c r="W2229" s="2" t="n">
        <v>401.53</v>
      </c>
      <c r="X2229" s="2" t="n">
        <v>13.738</v>
      </c>
      <c r="Y2229" s="2" t="n">
        <v>0</v>
      </c>
    </row>
    <row r="2230" customFormat="false" ht="12.75" hidden="false" customHeight="false" outlineLevel="0" collapsed="false">
      <c r="B2230" s="0" t="n">
        <v>3.1</v>
      </c>
      <c r="C2230" s="0" t="n">
        <v>3.073</v>
      </c>
      <c r="D2230" s="0" t="n">
        <v>18.0186</v>
      </c>
      <c r="E2230" s="0" t="n">
        <v>18.0182</v>
      </c>
      <c r="F2230" s="0" t="n">
        <v>12.8834</v>
      </c>
      <c r="G2230" s="0" t="n">
        <v>1.665205</v>
      </c>
      <c r="H2230" s="0" t="n">
        <v>117.8939</v>
      </c>
      <c r="I2230" s="0" t="n">
        <v>11.4624</v>
      </c>
      <c r="J2230" s="0" t="n">
        <v>7.9</v>
      </c>
      <c r="K2230" s="0" t="n">
        <v>-126.48642</v>
      </c>
      <c r="L2230" s="0" t="n">
        <v>89.40176</v>
      </c>
      <c r="M2230" s="0" t="n">
        <v>0.8099</v>
      </c>
      <c r="N2230" s="0" t="n">
        <v>0</v>
      </c>
      <c r="O2230" s="0" t="n">
        <v>51.95754</v>
      </c>
      <c r="P2230" s="0" t="n">
        <v>2.68064</v>
      </c>
      <c r="Q2230" s="0" t="n">
        <v>0.02233</v>
      </c>
      <c r="R2230" s="0" t="n">
        <v>0</v>
      </c>
      <c r="S2230" s="0" t="n">
        <v>2.0012</v>
      </c>
      <c r="T2230" s="0" t="n">
        <v>1.6422</v>
      </c>
      <c r="U2230" s="0" t="n">
        <v>0</v>
      </c>
      <c r="V2230" s="2" t="n">
        <v>3.4384</v>
      </c>
      <c r="W2230" s="2" t="n">
        <v>399.55</v>
      </c>
      <c r="X2230" s="2" t="n">
        <v>13.738</v>
      </c>
      <c r="Y2230" s="2" t="n">
        <v>0</v>
      </c>
    </row>
    <row r="2231" customFormat="false" ht="12.75" hidden="false" customHeight="false" outlineLevel="0" collapsed="false">
      <c r="B2231" s="0" t="n">
        <v>3.088</v>
      </c>
      <c r="C2231" s="0" t="n">
        <v>3.061</v>
      </c>
      <c r="D2231" s="0" t="n">
        <v>18.0186</v>
      </c>
      <c r="E2231" s="0" t="n">
        <v>18.0181</v>
      </c>
      <c r="F2231" s="0" t="n">
        <v>12.883285</v>
      </c>
      <c r="G2231" s="0" t="n">
        <v>1.665235</v>
      </c>
      <c r="H2231" s="0" t="n">
        <v>117.8926</v>
      </c>
      <c r="I2231" s="0" t="n">
        <v>11.4626</v>
      </c>
      <c r="J2231" s="0" t="n">
        <v>7.9</v>
      </c>
      <c r="K2231" s="0" t="n">
        <v>-126.35978</v>
      </c>
      <c r="L2231" s="0" t="n">
        <v>89.31225</v>
      </c>
      <c r="M2231" s="0" t="n">
        <v>0.8099</v>
      </c>
      <c r="N2231" s="0" t="n">
        <v>0</v>
      </c>
      <c r="O2231" s="0" t="n">
        <v>51.95754</v>
      </c>
      <c r="P2231" s="0" t="n">
        <v>2.68064</v>
      </c>
      <c r="Q2231" s="0" t="n">
        <v>0.02234</v>
      </c>
      <c r="R2231" s="0" t="n">
        <v>0</v>
      </c>
      <c r="S2231" s="0" t="n">
        <v>2</v>
      </c>
      <c r="T2231" s="0" t="n">
        <v>1.6422</v>
      </c>
      <c r="U2231" s="0" t="n">
        <v>0</v>
      </c>
      <c r="V2231" s="2" t="n">
        <v>3.4214</v>
      </c>
      <c r="W2231" s="2" t="n">
        <v>401.53</v>
      </c>
      <c r="X2231" s="2" t="n">
        <v>13.738</v>
      </c>
      <c r="Y2231" s="2" t="n">
        <v>0</v>
      </c>
    </row>
    <row r="2232" customFormat="false" ht="12.75" hidden="false" customHeight="false" outlineLevel="0" collapsed="false">
      <c r="B2232" s="0" t="n">
        <v>3.088</v>
      </c>
      <c r="C2232" s="0" t="n">
        <v>3.061</v>
      </c>
      <c r="D2232" s="0" t="n">
        <v>18.0186</v>
      </c>
      <c r="E2232" s="0" t="n">
        <v>18.0181</v>
      </c>
      <c r="F2232" s="0" t="n">
        <v>12.883158</v>
      </c>
      <c r="G2232" s="0" t="n">
        <v>1.665235</v>
      </c>
      <c r="H2232" s="0" t="n">
        <v>117.8911</v>
      </c>
      <c r="I2232" s="0" t="n">
        <v>11.4626</v>
      </c>
      <c r="J2232" s="0" t="n">
        <v>7.9</v>
      </c>
      <c r="K2232" s="0" t="n">
        <v>-126.35127</v>
      </c>
      <c r="L2232" s="0" t="n">
        <v>89.30624</v>
      </c>
      <c r="M2232" s="0" t="n">
        <v>0.8075</v>
      </c>
      <c r="N2232" s="0" t="n">
        <v>0</v>
      </c>
      <c r="O2232" s="0" t="n">
        <v>51.95754</v>
      </c>
      <c r="P2232" s="0" t="n">
        <v>2.68064</v>
      </c>
      <c r="Q2232" s="0" t="n">
        <v>0.02235</v>
      </c>
      <c r="R2232" s="0" t="n">
        <v>0</v>
      </c>
      <c r="S2232" s="0" t="n">
        <v>2</v>
      </c>
      <c r="T2232" s="0" t="n">
        <v>1.641</v>
      </c>
      <c r="U2232" s="0" t="n">
        <v>0</v>
      </c>
      <c r="V2232" s="2" t="n">
        <v>3.4214</v>
      </c>
      <c r="W2232" s="2" t="n">
        <v>401.53</v>
      </c>
      <c r="X2232" s="2" t="n">
        <v>13.738</v>
      </c>
      <c r="Y2232" s="2" t="n">
        <v>0</v>
      </c>
    </row>
    <row r="2233" customFormat="false" ht="12.75" hidden="false" customHeight="false" outlineLevel="0" collapsed="false">
      <c r="B2233" s="0" t="n">
        <v>3.069</v>
      </c>
      <c r="C2233" s="0" t="n">
        <v>3.042</v>
      </c>
      <c r="D2233" s="0" t="n">
        <v>18.0186</v>
      </c>
      <c r="E2233" s="0" t="n">
        <v>18.0177</v>
      </c>
      <c r="F2233" s="0" t="n">
        <v>12.883262</v>
      </c>
      <c r="G2233" s="0" t="n">
        <v>1.665235</v>
      </c>
      <c r="H2233" s="0" t="n">
        <v>117.8924</v>
      </c>
      <c r="I2233" s="0" t="n">
        <v>11.4627</v>
      </c>
      <c r="J2233" s="0" t="n">
        <v>7.9</v>
      </c>
      <c r="K2233" s="0" t="n">
        <v>-126.46043</v>
      </c>
      <c r="L2233" s="0" t="n">
        <v>89.38339</v>
      </c>
      <c r="M2233" s="0" t="n">
        <v>0.8075</v>
      </c>
      <c r="N2233" s="0" t="n">
        <v>0</v>
      </c>
      <c r="O2233" s="0" t="n">
        <v>51.95754</v>
      </c>
      <c r="P2233" s="0" t="n">
        <v>2.68064</v>
      </c>
      <c r="Q2233" s="0" t="n">
        <v>0.02236</v>
      </c>
      <c r="R2233" s="0" t="n">
        <v>0</v>
      </c>
      <c r="S2233" s="0" t="n">
        <v>2.0012</v>
      </c>
      <c r="T2233" s="0" t="n">
        <v>1.641</v>
      </c>
      <c r="U2233" s="0" t="n">
        <v>0</v>
      </c>
      <c r="V2233" s="2" t="n">
        <v>3.4384</v>
      </c>
      <c r="W2233" s="2" t="n">
        <v>399.55</v>
      </c>
      <c r="X2233" s="2" t="n">
        <v>13.738</v>
      </c>
      <c r="Y2233" s="2" t="n">
        <v>0</v>
      </c>
    </row>
    <row r="2234" customFormat="false" ht="12.75" hidden="false" customHeight="false" outlineLevel="0" collapsed="false">
      <c r="B2234" s="0" t="n">
        <v>3.066</v>
      </c>
      <c r="C2234" s="0" t="n">
        <v>3.039</v>
      </c>
      <c r="D2234" s="0" t="n">
        <v>18.0186</v>
      </c>
      <c r="E2234" s="0" t="n">
        <v>18.0181</v>
      </c>
      <c r="F2234" s="0" t="n">
        <v>12.883389</v>
      </c>
      <c r="G2234" s="0" t="n">
        <v>1.66522</v>
      </c>
      <c r="H2234" s="0" t="n">
        <v>117.8938</v>
      </c>
      <c r="I2234" s="0" t="n">
        <v>11.4625</v>
      </c>
      <c r="J2234" s="0" t="n">
        <v>7.9</v>
      </c>
      <c r="K2234" s="0" t="n">
        <v>-126.34972</v>
      </c>
      <c r="L2234" s="0" t="n">
        <v>89.30514</v>
      </c>
      <c r="M2234" s="0" t="n">
        <v>0.8075</v>
      </c>
      <c r="N2234" s="0" t="n">
        <v>0</v>
      </c>
      <c r="O2234" s="0" t="n">
        <v>51.95754</v>
      </c>
      <c r="P2234" s="0" t="n">
        <v>2.68064</v>
      </c>
      <c r="Q2234" s="0" t="n">
        <v>0.02237</v>
      </c>
      <c r="R2234" s="0" t="n">
        <v>0</v>
      </c>
      <c r="S2234" s="0" t="n">
        <v>2</v>
      </c>
      <c r="T2234" s="0" t="n">
        <v>1.641</v>
      </c>
      <c r="U2234" s="0" t="n">
        <v>0</v>
      </c>
      <c r="V2234" s="2" t="n">
        <v>3.4214</v>
      </c>
      <c r="W2234" s="2" t="n">
        <v>401.53</v>
      </c>
      <c r="X2234" s="2" t="n">
        <v>13.738</v>
      </c>
      <c r="Y2234" s="2" t="n">
        <v>0</v>
      </c>
    </row>
    <row r="2235" customFormat="false" ht="12.75" hidden="false" customHeight="false" outlineLevel="0" collapsed="false">
      <c r="B2235" s="0" t="n">
        <v>3.066</v>
      </c>
      <c r="C2235" s="0" t="n">
        <v>3.039</v>
      </c>
      <c r="D2235" s="0" t="n">
        <v>18.019</v>
      </c>
      <c r="E2235" s="0" t="n">
        <v>18.0179</v>
      </c>
      <c r="F2235" s="0" t="n">
        <v>12.883493</v>
      </c>
      <c r="G2235" s="0" t="n">
        <v>1.665235</v>
      </c>
      <c r="H2235" s="0" t="n">
        <v>117.8939</v>
      </c>
      <c r="I2235" s="0" t="n">
        <v>11.4627</v>
      </c>
      <c r="J2235" s="0" t="n">
        <v>7.9</v>
      </c>
      <c r="K2235" s="0" t="n">
        <v>-126.34239</v>
      </c>
      <c r="L2235" s="0" t="n">
        <v>89.29996</v>
      </c>
      <c r="M2235" s="0" t="n">
        <v>0.8075</v>
      </c>
      <c r="N2235" s="0" t="n">
        <v>0</v>
      </c>
      <c r="O2235" s="0" t="n">
        <v>51.95754</v>
      </c>
      <c r="P2235" s="0" t="n">
        <v>2.68064</v>
      </c>
      <c r="Q2235" s="0" t="n">
        <v>0.02238</v>
      </c>
      <c r="R2235" s="0" t="n">
        <v>0</v>
      </c>
      <c r="S2235" s="0" t="n">
        <v>2</v>
      </c>
      <c r="T2235" s="0" t="n">
        <v>1.641</v>
      </c>
      <c r="U2235" s="0" t="n">
        <v>0</v>
      </c>
      <c r="V2235" s="2" t="n">
        <v>3.4117</v>
      </c>
      <c r="W2235" s="2" t="n">
        <v>401.53</v>
      </c>
      <c r="X2235" s="2" t="n">
        <v>13.699</v>
      </c>
      <c r="Y2235" s="2" t="n">
        <v>0</v>
      </c>
    </row>
    <row r="2236" customFormat="false" ht="12.75" hidden="false" customHeight="false" outlineLevel="0" collapsed="false">
      <c r="B2236" s="0" t="n">
        <v>3.056</v>
      </c>
      <c r="C2236" s="0" t="n">
        <v>3.029</v>
      </c>
      <c r="D2236" s="0" t="n">
        <v>18.0188</v>
      </c>
      <c r="E2236" s="0" t="n">
        <v>18.0182</v>
      </c>
      <c r="F2236" s="0" t="n">
        <v>12.883377</v>
      </c>
      <c r="G2236" s="0" t="n">
        <v>1.665235</v>
      </c>
      <c r="H2236" s="0" t="n">
        <v>117.8932</v>
      </c>
      <c r="I2236" s="0" t="n">
        <v>11.4626</v>
      </c>
      <c r="J2236" s="0" t="n">
        <v>7.896</v>
      </c>
      <c r="K2236" s="0" t="n">
        <v>-126.45292</v>
      </c>
      <c r="L2236" s="0" t="n">
        <v>89.37808</v>
      </c>
      <c r="M2236" s="0" t="n">
        <v>0.8075</v>
      </c>
      <c r="N2236" s="0" t="n">
        <v>0</v>
      </c>
      <c r="O2236" s="0" t="n">
        <v>51.95754</v>
      </c>
      <c r="P2236" s="0" t="n">
        <v>2.68064</v>
      </c>
      <c r="Q2236" s="0" t="n">
        <v>0.0224</v>
      </c>
      <c r="R2236" s="0" t="n">
        <v>0</v>
      </c>
      <c r="S2236" s="0" t="n">
        <v>2.0012</v>
      </c>
      <c r="T2236" s="0" t="n">
        <v>1.641</v>
      </c>
      <c r="U2236" s="0" t="n">
        <v>0</v>
      </c>
      <c r="V2236" s="2" t="n">
        <v>3.4287</v>
      </c>
      <c r="W2236" s="2" t="n">
        <v>399.55</v>
      </c>
      <c r="X2236" s="2" t="n">
        <v>13.699</v>
      </c>
      <c r="Y2236" s="2" t="n">
        <v>0</v>
      </c>
    </row>
    <row r="2237" customFormat="false" ht="12.75" hidden="false" customHeight="false" outlineLevel="0" collapsed="false">
      <c r="B2237" s="0" t="n">
        <v>3.017</v>
      </c>
      <c r="C2237" s="0" t="n">
        <v>2.99</v>
      </c>
      <c r="D2237" s="0" t="n">
        <v>18.0188</v>
      </c>
      <c r="E2237" s="0" t="n">
        <v>18.0179</v>
      </c>
      <c r="F2237" s="0" t="n">
        <v>12.883469</v>
      </c>
      <c r="G2237" s="0" t="n">
        <v>1.66522</v>
      </c>
      <c r="H2237" s="0" t="n">
        <v>117.8943</v>
      </c>
      <c r="I2237" s="0" t="n">
        <v>11.4625</v>
      </c>
      <c r="J2237" s="0" t="n">
        <v>7.9</v>
      </c>
      <c r="K2237" s="0" t="n">
        <v>-126.34285</v>
      </c>
      <c r="L2237" s="0" t="n">
        <v>89.30029</v>
      </c>
      <c r="M2237" s="0" t="n">
        <v>0.8099</v>
      </c>
      <c r="N2237" s="0" t="n">
        <v>0</v>
      </c>
      <c r="O2237" s="0" t="n">
        <v>51.95754</v>
      </c>
      <c r="P2237" s="0" t="n">
        <v>2.68064</v>
      </c>
      <c r="Q2237" s="0" t="n">
        <v>0.02241</v>
      </c>
      <c r="R2237" s="0" t="n">
        <v>0</v>
      </c>
      <c r="S2237" s="0" t="n">
        <v>2</v>
      </c>
      <c r="T2237" s="0" t="n">
        <v>1.6422</v>
      </c>
      <c r="U2237" s="0" t="n">
        <v>0</v>
      </c>
      <c r="V2237" s="2" t="n">
        <v>3.4117</v>
      </c>
      <c r="W2237" s="2" t="n">
        <v>401.53</v>
      </c>
      <c r="X2237" s="2" t="n">
        <v>13.699</v>
      </c>
      <c r="Y2237" s="2" t="n">
        <v>0</v>
      </c>
    </row>
    <row r="2238" customFormat="false" ht="12.75" hidden="false" customHeight="false" outlineLevel="0" collapsed="false">
      <c r="B2238" s="0" t="n">
        <v>3.066</v>
      </c>
      <c r="C2238" s="0" t="n">
        <v>3.039</v>
      </c>
      <c r="D2238" s="0" t="n">
        <v>18.0188</v>
      </c>
      <c r="E2238" s="0" t="n">
        <v>18.0179</v>
      </c>
      <c r="F2238" s="0" t="n">
        <v>12.883516</v>
      </c>
      <c r="G2238" s="0" t="n">
        <v>1.665205</v>
      </c>
      <c r="H2238" s="0" t="n">
        <v>117.8948</v>
      </c>
      <c r="I2238" s="0" t="n">
        <v>11.4624</v>
      </c>
      <c r="J2238" s="0" t="n">
        <v>7.9</v>
      </c>
      <c r="K2238" s="0" t="n">
        <v>-126.33755</v>
      </c>
      <c r="L2238" s="0" t="n">
        <v>89.29654</v>
      </c>
      <c r="M2238" s="0" t="n">
        <v>0.8099</v>
      </c>
      <c r="N2238" s="0" t="n">
        <v>0</v>
      </c>
      <c r="O2238" s="0" t="n">
        <v>51.95754</v>
      </c>
      <c r="P2238" s="0" t="n">
        <v>2.68064</v>
      </c>
      <c r="Q2238" s="0" t="n">
        <v>0.02242</v>
      </c>
      <c r="R2238" s="0" t="n">
        <v>0</v>
      </c>
      <c r="S2238" s="0" t="n">
        <v>2</v>
      </c>
      <c r="T2238" s="0" t="n">
        <v>1.6422</v>
      </c>
      <c r="U2238" s="0" t="n">
        <v>0</v>
      </c>
      <c r="V2238" s="2" t="n">
        <v>3.4384</v>
      </c>
      <c r="W2238" s="2" t="n">
        <v>399.55</v>
      </c>
      <c r="X2238" s="2" t="n">
        <v>13.738</v>
      </c>
      <c r="Y2238" s="2" t="n">
        <v>0</v>
      </c>
    </row>
    <row r="2239" customFormat="false" ht="12.75" hidden="false" customHeight="false" outlineLevel="0" collapsed="false">
      <c r="B2239" s="0" t="n">
        <v>3.034</v>
      </c>
      <c r="C2239" s="0" t="n">
        <v>3.008</v>
      </c>
      <c r="D2239" s="0" t="n">
        <v>18.0186</v>
      </c>
      <c r="E2239" s="0" t="n">
        <v>18.0179</v>
      </c>
      <c r="F2239" s="0" t="n">
        <v>12.883377</v>
      </c>
      <c r="G2239" s="0" t="n">
        <v>1.66522</v>
      </c>
      <c r="H2239" s="0" t="n">
        <v>117.8937</v>
      </c>
      <c r="I2239" s="0" t="n">
        <v>11.4625</v>
      </c>
      <c r="J2239" s="0" t="n">
        <v>7.9</v>
      </c>
      <c r="K2239" s="0" t="n">
        <v>-126.3316</v>
      </c>
      <c r="L2239" s="0" t="n">
        <v>89.29234</v>
      </c>
      <c r="M2239" s="0" t="n">
        <v>0.8123</v>
      </c>
      <c r="N2239" s="0" t="n">
        <v>0</v>
      </c>
      <c r="O2239" s="0" t="n">
        <v>51.95754</v>
      </c>
      <c r="P2239" s="0" t="n">
        <v>2.68064</v>
      </c>
      <c r="Q2239" s="0" t="n">
        <v>0.02243</v>
      </c>
      <c r="R2239" s="0" t="n">
        <v>0</v>
      </c>
      <c r="S2239" s="0" t="n">
        <v>2</v>
      </c>
      <c r="T2239" s="0" t="n">
        <v>1.6435</v>
      </c>
      <c r="U2239" s="0" t="n">
        <v>0</v>
      </c>
      <c r="V2239" s="2" t="n">
        <v>3.4214</v>
      </c>
      <c r="W2239" s="2" t="n">
        <v>401.53</v>
      </c>
      <c r="X2239" s="2" t="n">
        <v>13.738</v>
      </c>
      <c r="Y2239" s="2" t="n">
        <v>0</v>
      </c>
    </row>
    <row r="2240" customFormat="false" ht="12.75" hidden="false" customHeight="false" outlineLevel="0" collapsed="false">
      <c r="B2240" s="0" t="n">
        <v>3.014</v>
      </c>
      <c r="C2240" s="0" t="n">
        <v>2.987</v>
      </c>
      <c r="D2240" s="0" t="n">
        <v>18.0188</v>
      </c>
      <c r="E2240" s="0" t="n">
        <v>18.0182</v>
      </c>
      <c r="F2240" s="0" t="n">
        <v>12.883469</v>
      </c>
      <c r="G2240" s="0" t="n">
        <v>1.665205</v>
      </c>
      <c r="H2240" s="0" t="n">
        <v>117.8943</v>
      </c>
      <c r="I2240" s="0" t="n">
        <v>11.4624</v>
      </c>
      <c r="J2240" s="0" t="n">
        <v>7.9</v>
      </c>
      <c r="K2240" s="0" t="n">
        <v>-126.32641</v>
      </c>
      <c r="L2240" s="0" t="n">
        <v>89.28866</v>
      </c>
      <c r="M2240" s="0" t="n">
        <v>0.8172</v>
      </c>
      <c r="N2240" s="0" t="n">
        <v>0</v>
      </c>
      <c r="O2240" s="0" t="n">
        <v>51.95754</v>
      </c>
      <c r="P2240" s="0" t="n">
        <v>2.68064</v>
      </c>
      <c r="Q2240" s="0" t="n">
        <v>0.02244</v>
      </c>
      <c r="R2240" s="0" t="n">
        <v>0</v>
      </c>
      <c r="S2240" s="0" t="n">
        <v>2</v>
      </c>
      <c r="T2240" s="0" t="n">
        <v>1.6459</v>
      </c>
      <c r="U2240" s="0" t="n">
        <v>0</v>
      </c>
      <c r="V2240" s="2" t="n">
        <v>3.4384</v>
      </c>
      <c r="W2240" s="2" t="n">
        <v>399.55</v>
      </c>
      <c r="X2240" s="2" t="n">
        <v>13.738</v>
      </c>
      <c r="Y2240" s="2" t="n">
        <v>0</v>
      </c>
    </row>
    <row r="2241" customFormat="false" ht="12.75" hidden="false" customHeight="false" outlineLevel="0" collapsed="false">
      <c r="B2241" s="0" t="n">
        <v>2.992</v>
      </c>
      <c r="C2241" s="0" t="n">
        <v>2.966</v>
      </c>
      <c r="D2241" s="0" t="n">
        <v>18.0188</v>
      </c>
      <c r="E2241" s="0" t="n">
        <v>18.0178</v>
      </c>
      <c r="F2241" s="0" t="n">
        <v>12.883377</v>
      </c>
      <c r="G2241" s="0" t="n">
        <v>1.665235</v>
      </c>
      <c r="H2241" s="0" t="n">
        <v>117.8932</v>
      </c>
      <c r="I2241" s="0" t="n">
        <v>11.4627</v>
      </c>
      <c r="J2241" s="0" t="n">
        <v>7.896</v>
      </c>
      <c r="K2241" s="0" t="n">
        <v>-126.43916</v>
      </c>
      <c r="L2241" s="0" t="n">
        <v>89.36836</v>
      </c>
      <c r="M2241" s="0" t="n">
        <v>0.8172</v>
      </c>
      <c r="N2241" s="0" t="n">
        <v>0</v>
      </c>
      <c r="O2241" s="0" t="n">
        <v>51.95754</v>
      </c>
      <c r="P2241" s="0" t="n">
        <v>2.68064</v>
      </c>
      <c r="Q2241" s="0" t="n">
        <v>0.02245</v>
      </c>
      <c r="R2241" s="0" t="n">
        <v>0</v>
      </c>
      <c r="S2241" s="0" t="n">
        <v>2.0012</v>
      </c>
      <c r="T2241" s="0" t="n">
        <v>1.6459</v>
      </c>
      <c r="U2241" s="0" t="n">
        <v>0</v>
      </c>
      <c r="V2241" s="2" t="n">
        <v>3.4214</v>
      </c>
      <c r="W2241" s="2" t="n">
        <v>401.53</v>
      </c>
      <c r="X2241" s="2" t="n">
        <v>13.738</v>
      </c>
      <c r="Y2241" s="2" t="n">
        <v>0</v>
      </c>
    </row>
    <row r="2242" customFormat="false" ht="12.75" hidden="false" customHeight="false" outlineLevel="0" collapsed="false">
      <c r="B2242" s="0" t="n">
        <v>2.995</v>
      </c>
      <c r="C2242" s="0" t="n">
        <v>2.969</v>
      </c>
      <c r="D2242" s="0" t="n">
        <v>18.0186</v>
      </c>
      <c r="E2242" s="0" t="n">
        <v>18.0183</v>
      </c>
      <c r="F2242" s="0" t="n">
        <v>12.883261</v>
      </c>
      <c r="G2242" s="0" t="n">
        <v>1.665235</v>
      </c>
      <c r="H2242" s="0" t="n">
        <v>117.8924</v>
      </c>
      <c r="I2242" s="0" t="n">
        <v>11.4626</v>
      </c>
      <c r="J2242" s="0" t="n">
        <v>7.9</v>
      </c>
      <c r="K2242" s="0" t="n">
        <v>-126.3322</v>
      </c>
      <c r="L2242" s="0" t="n">
        <v>89.29276</v>
      </c>
      <c r="M2242" s="0" t="n">
        <v>0.8172</v>
      </c>
      <c r="N2242" s="0" t="n">
        <v>0</v>
      </c>
      <c r="O2242" s="0" t="n">
        <v>51.95754</v>
      </c>
      <c r="P2242" s="0" t="n">
        <v>2.68064</v>
      </c>
      <c r="Q2242" s="0" t="n">
        <v>0.02247</v>
      </c>
      <c r="R2242" s="0" t="n">
        <v>0</v>
      </c>
      <c r="S2242" s="0" t="n">
        <v>2</v>
      </c>
      <c r="T2242" s="0" t="n">
        <v>1.6459</v>
      </c>
      <c r="U2242" s="0" t="n">
        <v>0</v>
      </c>
      <c r="V2242" s="2" t="n">
        <v>3.4311</v>
      </c>
      <c r="W2242" s="2" t="n">
        <v>401.53</v>
      </c>
      <c r="X2242" s="2" t="n">
        <v>13.777</v>
      </c>
      <c r="Y2242" s="2" t="n">
        <v>0</v>
      </c>
    </row>
    <row r="2243" customFormat="false" ht="12.75" hidden="false" customHeight="false" outlineLevel="0" collapsed="false">
      <c r="B2243" s="0" t="n">
        <v>2.982</v>
      </c>
      <c r="C2243" s="0" t="n">
        <v>2.956</v>
      </c>
      <c r="D2243" s="0" t="n">
        <v>18.0186</v>
      </c>
      <c r="E2243" s="0" t="n">
        <v>18.0184</v>
      </c>
      <c r="F2243" s="0" t="n">
        <v>12.883296</v>
      </c>
      <c r="G2243" s="0" t="n">
        <v>1.665205</v>
      </c>
      <c r="H2243" s="0" t="n">
        <v>117.8928</v>
      </c>
      <c r="I2243" s="0" t="n">
        <v>11.4623</v>
      </c>
      <c r="J2243" s="0" t="n">
        <v>7.9</v>
      </c>
      <c r="K2243" s="0" t="n">
        <v>-126.4457</v>
      </c>
      <c r="L2243" s="0" t="n">
        <v>89.37298</v>
      </c>
      <c r="M2243" s="0" t="n">
        <v>0.8172</v>
      </c>
      <c r="N2243" s="0" t="n">
        <v>0</v>
      </c>
      <c r="O2243" s="0" t="n">
        <v>51.95754</v>
      </c>
      <c r="P2243" s="0" t="n">
        <v>2.68064</v>
      </c>
      <c r="Q2243" s="0" t="n">
        <v>0.02248</v>
      </c>
      <c r="R2243" s="0" t="n">
        <v>0</v>
      </c>
      <c r="S2243" s="0" t="n">
        <v>2.0012</v>
      </c>
      <c r="T2243" s="0" t="n">
        <v>1.6459</v>
      </c>
      <c r="U2243" s="0" t="n">
        <v>0</v>
      </c>
      <c r="V2243" s="2" t="n">
        <v>3.4311</v>
      </c>
      <c r="W2243" s="2" t="n">
        <v>401.53</v>
      </c>
      <c r="X2243" s="2" t="n">
        <v>13.777</v>
      </c>
      <c r="Y2243" s="2" t="n">
        <v>0</v>
      </c>
    </row>
    <row r="2244" customFormat="false" ht="12.75" hidden="false" customHeight="false" outlineLevel="0" collapsed="false">
      <c r="B2244" s="0" t="n">
        <v>2.96</v>
      </c>
      <c r="C2244" s="0" t="n">
        <v>2.934</v>
      </c>
      <c r="D2244" s="0" t="n">
        <v>18.0186</v>
      </c>
      <c r="E2244" s="0" t="n">
        <v>18.0186</v>
      </c>
      <c r="F2244" s="0" t="n">
        <v>12.883261</v>
      </c>
      <c r="G2244" s="0" t="n">
        <v>1.665235</v>
      </c>
      <c r="H2244" s="0" t="n">
        <v>117.8925</v>
      </c>
      <c r="I2244" s="0" t="n">
        <v>11.4625</v>
      </c>
      <c r="J2244" s="0" t="n">
        <v>7.896</v>
      </c>
      <c r="K2244" s="0" t="n">
        <v>-126.33895</v>
      </c>
      <c r="L2244" s="0" t="n">
        <v>89.29753</v>
      </c>
      <c r="M2244" s="0" t="n">
        <v>0.8172</v>
      </c>
      <c r="N2244" s="0" t="n">
        <v>0</v>
      </c>
      <c r="O2244" s="0" t="n">
        <v>51.95754</v>
      </c>
      <c r="P2244" s="0" t="n">
        <v>2.68064</v>
      </c>
      <c r="Q2244" s="0" t="n">
        <v>0.02249</v>
      </c>
      <c r="R2244" s="0" t="n">
        <v>0</v>
      </c>
      <c r="S2244" s="0" t="n">
        <v>2</v>
      </c>
      <c r="T2244" s="0" t="n">
        <v>1.6459</v>
      </c>
      <c r="U2244" s="0" t="n">
        <v>0</v>
      </c>
      <c r="V2244" s="2" t="n">
        <v>3.4408</v>
      </c>
      <c r="W2244" s="2" t="n">
        <v>401.53</v>
      </c>
      <c r="X2244" s="2" t="n">
        <v>13.816</v>
      </c>
      <c r="Y2244" s="2" t="n">
        <v>0</v>
      </c>
    </row>
    <row r="2245" customFormat="false" ht="12.75" hidden="false" customHeight="false" outlineLevel="0" collapsed="false">
      <c r="B2245" s="0" t="n">
        <v>2.938</v>
      </c>
      <c r="C2245" s="0" t="n">
        <v>2.912</v>
      </c>
      <c r="D2245" s="0" t="n">
        <v>18.0188</v>
      </c>
      <c r="E2245" s="0" t="n">
        <v>18.0184</v>
      </c>
      <c r="F2245" s="0" t="n">
        <v>12.883296</v>
      </c>
      <c r="G2245" s="0" t="n">
        <v>1.665235</v>
      </c>
      <c r="H2245" s="0" t="n">
        <v>117.8923</v>
      </c>
      <c r="I2245" s="0" t="n">
        <v>11.4625</v>
      </c>
      <c r="J2245" s="0" t="n">
        <v>7.9</v>
      </c>
      <c r="K2245" s="0" t="n">
        <v>-126.33555</v>
      </c>
      <c r="L2245" s="0" t="n">
        <v>89.29513</v>
      </c>
      <c r="M2245" s="0" t="n">
        <v>0.8197</v>
      </c>
      <c r="N2245" s="0" t="n">
        <v>0</v>
      </c>
      <c r="O2245" s="0" t="n">
        <v>51.95754</v>
      </c>
      <c r="P2245" s="0" t="n">
        <v>2.68064</v>
      </c>
      <c r="Q2245" s="0" t="n">
        <v>0.0225</v>
      </c>
      <c r="R2245" s="0" t="n">
        <v>0</v>
      </c>
      <c r="S2245" s="0" t="n">
        <v>2</v>
      </c>
      <c r="T2245" s="0" t="n">
        <v>1.6471</v>
      </c>
      <c r="U2245" s="0" t="n">
        <v>0</v>
      </c>
      <c r="V2245" s="2" t="n">
        <v>3.4604</v>
      </c>
      <c r="W2245" s="2" t="n">
        <v>401.53</v>
      </c>
      <c r="X2245" s="2" t="n">
        <v>13.895</v>
      </c>
      <c r="Y2245" s="2" t="n">
        <v>0</v>
      </c>
    </row>
    <row r="2246" customFormat="false" ht="12.75" hidden="false" customHeight="false" outlineLevel="0" collapsed="false">
      <c r="B2246" s="0" t="n">
        <v>2.918</v>
      </c>
      <c r="C2246" s="0" t="n">
        <v>2.892</v>
      </c>
      <c r="D2246" s="0" t="n">
        <v>18.0186</v>
      </c>
      <c r="E2246" s="0" t="n">
        <v>18.0184</v>
      </c>
      <c r="F2246" s="0" t="n">
        <v>12.883331</v>
      </c>
      <c r="G2246" s="0" t="n">
        <v>1.665235</v>
      </c>
      <c r="H2246" s="0" t="n">
        <v>117.8933</v>
      </c>
      <c r="I2246" s="0" t="n">
        <v>11.4625</v>
      </c>
      <c r="J2246" s="0" t="n">
        <v>7.896</v>
      </c>
      <c r="K2246" s="0" t="n">
        <v>-126.33282</v>
      </c>
      <c r="L2246" s="0" t="n">
        <v>89.2932</v>
      </c>
      <c r="M2246" s="0" t="n">
        <v>0.8197</v>
      </c>
      <c r="N2246" s="0" t="n">
        <v>0</v>
      </c>
      <c r="O2246" s="0" t="n">
        <v>51.95754</v>
      </c>
      <c r="P2246" s="0" t="n">
        <v>2.68064</v>
      </c>
      <c r="Q2246" s="0" t="n">
        <v>0.02251</v>
      </c>
      <c r="R2246" s="0" t="n">
        <v>0</v>
      </c>
      <c r="S2246" s="0" t="n">
        <v>2</v>
      </c>
      <c r="T2246" s="0" t="n">
        <v>1.6471</v>
      </c>
      <c r="U2246" s="0" t="n">
        <v>0</v>
      </c>
      <c r="V2246" s="2" t="n">
        <v>3.48</v>
      </c>
      <c r="W2246" s="2" t="n">
        <v>401.53</v>
      </c>
      <c r="X2246" s="2" t="n">
        <v>13.973</v>
      </c>
      <c r="Y2246" s="2" t="n">
        <v>0</v>
      </c>
    </row>
    <row r="2247" customFormat="false" ht="12.75" hidden="false" customHeight="false" outlineLevel="0" collapsed="false">
      <c r="B2247" s="0" t="n">
        <v>2.899</v>
      </c>
      <c r="C2247" s="0" t="n">
        <v>2.873</v>
      </c>
      <c r="D2247" s="0" t="n">
        <v>18.0188</v>
      </c>
      <c r="E2247" s="0" t="n">
        <v>18.0189</v>
      </c>
      <c r="F2247" s="0" t="n">
        <v>12.883261</v>
      </c>
      <c r="G2247" s="0" t="n">
        <v>1.665248</v>
      </c>
      <c r="H2247" s="0" t="n">
        <v>117.892</v>
      </c>
      <c r="I2247" s="0" t="n">
        <v>11.4625</v>
      </c>
      <c r="J2247" s="0" t="n">
        <v>7.896</v>
      </c>
      <c r="K2247" s="0" t="n">
        <v>-126.33069</v>
      </c>
      <c r="L2247" s="0" t="n">
        <v>89.29169</v>
      </c>
      <c r="M2247" s="0" t="n">
        <v>0.8197</v>
      </c>
      <c r="N2247" s="0" t="n">
        <v>0</v>
      </c>
      <c r="O2247" s="0" t="n">
        <v>51.95754</v>
      </c>
      <c r="P2247" s="0" t="n">
        <v>2.68064</v>
      </c>
      <c r="Q2247" s="0" t="n">
        <v>0.02252</v>
      </c>
      <c r="R2247" s="0" t="n">
        <v>0</v>
      </c>
      <c r="S2247" s="0" t="n">
        <v>2</v>
      </c>
      <c r="T2247" s="0" t="n">
        <v>1.6471</v>
      </c>
      <c r="U2247" s="0" t="n">
        <v>0</v>
      </c>
      <c r="V2247" s="2" t="n">
        <v>3.5097</v>
      </c>
      <c r="W2247" s="2" t="n">
        <v>401.53</v>
      </c>
      <c r="X2247" s="2" t="n">
        <v>14.093</v>
      </c>
      <c r="Y2247" s="2" t="n">
        <v>0</v>
      </c>
    </row>
    <row r="2248" customFormat="false" ht="12.75" hidden="false" customHeight="false" outlineLevel="0" collapsed="false">
      <c r="B2248" s="0" t="n">
        <v>2.874</v>
      </c>
      <c r="C2248" s="0" t="n">
        <v>2.849</v>
      </c>
      <c r="D2248" s="0" t="n">
        <v>18.0184</v>
      </c>
      <c r="E2248" s="0" t="n">
        <v>18.0186</v>
      </c>
      <c r="F2248" s="0" t="n">
        <v>12.883296</v>
      </c>
      <c r="G2248" s="0" t="n">
        <v>1.665235</v>
      </c>
      <c r="H2248" s="0" t="n">
        <v>117.8935</v>
      </c>
      <c r="I2248" s="0" t="n">
        <v>11.4625</v>
      </c>
      <c r="J2248" s="0" t="n">
        <v>7.896</v>
      </c>
      <c r="K2248" s="0" t="n">
        <v>-126.32912</v>
      </c>
      <c r="L2248" s="0" t="n">
        <v>89.29058</v>
      </c>
      <c r="M2248" s="0" t="n">
        <v>0.8221</v>
      </c>
      <c r="N2248" s="0" t="n">
        <v>0</v>
      </c>
      <c r="O2248" s="0" t="n">
        <v>51.95754</v>
      </c>
      <c r="P2248" s="0" t="n">
        <v>2.68064</v>
      </c>
      <c r="Q2248" s="0" t="n">
        <v>0.02253</v>
      </c>
      <c r="R2248" s="0" t="n">
        <v>0</v>
      </c>
      <c r="S2248" s="0" t="n">
        <v>2</v>
      </c>
      <c r="T2248" s="0" t="n">
        <v>1.6484</v>
      </c>
      <c r="U2248" s="0" t="n">
        <v>0</v>
      </c>
      <c r="V2248" s="2" t="n">
        <v>3.5396</v>
      </c>
      <c r="W2248" s="2" t="n">
        <v>401.53</v>
      </c>
      <c r="X2248" s="2" t="n">
        <v>14.213</v>
      </c>
      <c r="Y2248" s="2" t="n">
        <v>0</v>
      </c>
    </row>
    <row r="2249" customFormat="false" ht="12.75" hidden="false" customHeight="false" outlineLevel="0" collapsed="false">
      <c r="B2249" s="0" t="n">
        <v>2.854</v>
      </c>
      <c r="C2249" s="0" t="n">
        <v>2.829</v>
      </c>
      <c r="D2249" s="0" t="n">
        <v>18.0184</v>
      </c>
      <c r="E2249" s="0" t="n">
        <v>18.0186</v>
      </c>
      <c r="F2249" s="0" t="n">
        <v>12.88325</v>
      </c>
      <c r="G2249" s="0" t="n">
        <v>1.665248</v>
      </c>
      <c r="H2249" s="0" t="n">
        <v>117.893</v>
      </c>
      <c r="I2249" s="0" t="n">
        <v>11.4626</v>
      </c>
      <c r="J2249" s="0" t="n">
        <v>7.896</v>
      </c>
      <c r="K2249" s="0" t="n">
        <v>-126.32819</v>
      </c>
      <c r="L2249" s="0" t="n">
        <v>89.28993</v>
      </c>
      <c r="M2249" s="0" t="n">
        <v>0.8221</v>
      </c>
      <c r="N2249" s="0" t="n">
        <v>0</v>
      </c>
      <c r="O2249" s="0" t="n">
        <v>51.95754</v>
      </c>
      <c r="P2249" s="0" t="n">
        <v>2.68064</v>
      </c>
      <c r="Q2249" s="0" t="n">
        <v>0.02255</v>
      </c>
      <c r="R2249" s="0" t="n">
        <v>0</v>
      </c>
      <c r="S2249" s="0" t="n">
        <v>2</v>
      </c>
      <c r="T2249" s="0" t="n">
        <v>1.6484</v>
      </c>
      <c r="U2249" s="0" t="n">
        <v>0</v>
      </c>
      <c r="V2249" s="2" t="n">
        <v>3.59</v>
      </c>
      <c r="W2249" s="2" t="n">
        <v>401.53</v>
      </c>
      <c r="X2249" s="2" t="n">
        <v>14.415</v>
      </c>
      <c r="Y2249" s="2" t="n">
        <v>0</v>
      </c>
    </row>
    <row r="2250" customFormat="false" ht="12.75" hidden="false" customHeight="false" outlineLevel="0" collapsed="false">
      <c r="B2250" s="0" t="n">
        <v>2.8</v>
      </c>
      <c r="C2250" s="0" t="n">
        <v>2.775</v>
      </c>
      <c r="D2250" s="0" t="n">
        <v>18.0186</v>
      </c>
      <c r="E2250" s="0" t="n">
        <v>18.0186</v>
      </c>
      <c r="F2250" s="0" t="n">
        <v>12.883296</v>
      </c>
      <c r="G2250" s="0" t="n">
        <v>1.665248</v>
      </c>
      <c r="H2250" s="0" t="n">
        <v>117.893</v>
      </c>
      <c r="I2250" s="0" t="n">
        <v>11.4626</v>
      </c>
      <c r="J2250" s="0" t="n">
        <v>7.9</v>
      </c>
      <c r="K2250" s="0" t="n">
        <v>-126.32734</v>
      </c>
      <c r="L2250" s="0" t="n">
        <v>89.28932</v>
      </c>
      <c r="M2250" s="0" t="n">
        <v>0.8221</v>
      </c>
      <c r="N2250" s="0" t="n">
        <v>0</v>
      </c>
      <c r="O2250" s="0" t="n">
        <v>51.95754</v>
      </c>
      <c r="P2250" s="0" t="n">
        <v>2.68064</v>
      </c>
      <c r="Q2250" s="0" t="n">
        <v>0.02256</v>
      </c>
      <c r="R2250" s="0" t="n">
        <v>0</v>
      </c>
      <c r="S2250" s="0" t="n">
        <v>2</v>
      </c>
      <c r="T2250" s="0" t="n">
        <v>1.6484</v>
      </c>
      <c r="U2250" s="0" t="n">
        <v>0</v>
      </c>
      <c r="V2250" s="2" t="n">
        <v>3.6309</v>
      </c>
      <c r="W2250" s="2" t="n">
        <v>401.53</v>
      </c>
      <c r="X2250" s="2" t="n">
        <v>14.579</v>
      </c>
      <c r="Y2250" s="2" t="n">
        <v>0</v>
      </c>
    </row>
    <row r="2251" customFormat="false" ht="12.75" hidden="false" customHeight="false" outlineLevel="0" collapsed="false">
      <c r="B2251" s="0" t="n">
        <v>2.791</v>
      </c>
      <c r="C2251" s="0" t="n">
        <v>2.767</v>
      </c>
      <c r="D2251" s="0" t="n">
        <v>18.0184</v>
      </c>
      <c r="E2251" s="0" t="n">
        <v>18.0188</v>
      </c>
      <c r="F2251" s="0" t="n">
        <v>12.8834</v>
      </c>
      <c r="G2251" s="0" t="n">
        <v>1.665248</v>
      </c>
      <c r="H2251" s="0" t="n">
        <v>117.8948</v>
      </c>
      <c r="I2251" s="0" t="n">
        <v>11.4625</v>
      </c>
      <c r="J2251" s="0" t="n">
        <v>7.9</v>
      </c>
      <c r="K2251" s="0" t="n">
        <v>-126.44517</v>
      </c>
      <c r="L2251" s="0" t="n">
        <v>89.37261</v>
      </c>
      <c r="M2251" s="0" t="n">
        <v>0.8221</v>
      </c>
      <c r="N2251" s="0" t="n">
        <v>0</v>
      </c>
      <c r="O2251" s="0" t="n">
        <v>51.95754</v>
      </c>
      <c r="P2251" s="0" t="n">
        <v>2.68064</v>
      </c>
      <c r="Q2251" s="0" t="n">
        <v>0.02257</v>
      </c>
      <c r="R2251" s="0" t="n">
        <v>0</v>
      </c>
      <c r="S2251" s="0" t="n">
        <v>2.0012</v>
      </c>
      <c r="T2251" s="0" t="n">
        <v>1.6484</v>
      </c>
      <c r="U2251" s="0" t="n">
        <v>0</v>
      </c>
      <c r="V2251" s="2" t="n">
        <v>3.6826</v>
      </c>
      <c r="W2251" s="2" t="n">
        <v>401.53</v>
      </c>
      <c r="X2251" s="2" t="n">
        <v>14.787</v>
      </c>
      <c r="Y2251" s="2" t="n">
        <v>0</v>
      </c>
    </row>
    <row r="2252" customFormat="false" ht="12.75" hidden="false" customHeight="false" outlineLevel="0" collapsed="false">
      <c r="B2252" s="0" t="n">
        <v>2.758</v>
      </c>
      <c r="C2252" s="0" t="n">
        <v>2.733</v>
      </c>
      <c r="D2252" s="0" t="n">
        <v>18.0186</v>
      </c>
      <c r="E2252" s="0" t="n">
        <v>18.019</v>
      </c>
      <c r="F2252" s="0" t="n">
        <v>12.883423</v>
      </c>
      <c r="G2252" s="0" t="n">
        <v>1.665263</v>
      </c>
      <c r="H2252" s="0" t="n">
        <v>117.8946</v>
      </c>
      <c r="I2252" s="0" t="n">
        <v>11.4626</v>
      </c>
      <c r="J2252" s="0" t="n">
        <v>7.896</v>
      </c>
      <c r="K2252" s="0" t="n">
        <v>-126.34247</v>
      </c>
      <c r="L2252" s="0" t="n">
        <v>89.30002</v>
      </c>
      <c r="M2252" s="0" t="n">
        <v>0.8221</v>
      </c>
      <c r="N2252" s="0" t="n">
        <v>0</v>
      </c>
      <c r="O2252" s="0" t="n">
        <v>51.95754</v>
      </c>
      <c r="P2252" s="0" t="n">
        <v>2.68064</v>
      </c>
      <c r="Q2252" s="0" t="n">
        <v>0.02258</v>
      </c>
      <c r="R2252" s="0" t="n">
        <v>0</v>
      </c>
      <c r="S2252" s="0" t="n">
        <v>2</v>
      </c>
      <c r="T2252" s="0" t="n">
        <v>1.6484</v>
      </c>
      <c r="U2252" s="0" t="n">
        <v>0</v>
      </c>
      <c r="V2252" s="2" t="n">
        <v>3.7351</v>
      </c>
      <c r="W2252" s="2" t="n">
        <v>401.53</v>
      </c>
      <c r="X2252" s="2" t="n">
        <v>14.998</v>
      </c>
      <c r="Y2252" s="2" t="n">
        <v>0</v>
      </c>
    </row>
    <row r="2253" customFormat="false" ht="12.75" hidden="false" customHeight="false" outlineLevel="0" collapsed="false">
      <c r="B2253" s="0" t="n">
        <v>2.726</v>
      </c>
      <c r="C2253" s="0" t="n">
        <v>2.702</v>
      </c>
      <c r="D2253" s="0" t="n">
        <v>18.0188</v>
      </c>
      <c r="E2253" s="0" t="n">
        <v>18.0186</v>
      </c>
      <c r="F2253" s="0" t="n">
        <v>12.883561</v>
      </c>
      <c r="G2253" s="0" t="n">
        <v>1.665248</v>
      </c>
      <c r="H2253" s="0" t="n">
        <v>117.8957</v>
      </c>
      <c r="I2253" s="0" t="n">
        <v>11.4626</v>
      </c>
      <c r="J2253" s="0" t="n">
        <v>7.9</v>
      </c>
      <c r="K2253" s="0" t="n">
        <v>-126.34317</v>
      </c>
      <c r="L2253" s="0" t="n">
        <v>89.30051</v>
      </c>
      <c r="M2253" s="0" t="n">
        <v>0.8221</v>
      </c>
      <c r="N2253" s="0" t="n">
        <v>0</v>
      </c>
      <c r="O2253" s="0" t="n">
        <v>51.95756</v>
      </c>
      <c r="P2253" s="0" t="n">
        <v>2.68064</v>
      </c>
      <c r="Q2253" s="0" t="n">
        <v>0.02259</v>
      </c>
      <c r="R2253" s="0" t="n">
        <v>0</v>
      </c>
      <c r="S2253" s="0" t="n">
        <v>2</v>
      </c>
      <c r="T2253" s="0" t="n">
        <v>1.6484</v>
      </c>
      <c r="U2253" s="0" t="n">
        <v>0</v>
      </c>
      <c r="V2253" s="2" t="n">
        <v>3.799</v>
      </c>
      <c r="W2253" s="2" t="n">
        <v>401.53</v>
      </c>
      <c r="X2253" s="2" t="n">
        <v>15.254</v>
      </c>
      <c r="Y2253" s="2" t="n">
        <v>0</v>
      </c>
    </row>
    <row r="2254" customFormat="false" ht="12.75" hidden="false" customHeight="false" outlineLevel="0" collapsed="false">
      <c r="B2254" s="0" t="n">
        <v>2.682</v>
      </c>
      <c r="C2254" s="0" t="n">
        <v>2.658</v>
      </c>
      <c r="D2254" s="0" t="n">
        <v>18.0191</v>
      </c>
      <c r="E2254" s="0" t="n">
        <v>18.0187</v>
      </c>
      <c r="F2254" s="0" t="n">
        <v>12.883481</v>
      </c>
      <c r="G2254" s="0" t="n">
        <v>1.665248</v>
      </c>
      <c r="H2254" s="0" t="n">
        <v>117.8937</v>
      </c>
      <c r="I2254" s="0" t="n">
        <v>11.4626</v>
      </c>
      <c r="J2254" s="0" t="n">
        <v>7.896</v>
      </c>
      <c r="K2254" s="0" t="n">
        <v>-126.46162</v>
      </c>
      <c r="L2254" s="0" t="n">
        <v>89.38423</v>
      </c>
      <c r="M2254" s="0" t="n">
        <v>0.8221</v>
      </c>
      <c r="N2254" s="0" t="n">
        <v>0</v>
      </c>
      <c r="O2254" s="0" t="n">
        <v>51.95756</v>
      </c>
      <c r="P2254" s="0" t="n">
        <v>2.68064</v>
      </c>
      <c r="Q2254" s="0" t="n">
        <v>0.0226</v>
      </c>
      <c r="R2254" s="0" t="n">
        <v>0</v>
      </c>
      <c r="S2254" s="0" t="n">
        <v>2.0012</v>
      </c>
      <c r="T2254" s="0" t="n">
        <v>1.6484</v>
      </c>
      <c r="U2254" s="0" t="n">
        <v>0</v>
      </c>
      <c r="V2254" s="2" t="n">
        <v>3.864</v>
      </c>
      <c r="W2254" s="2" t="n">
        <v>401.53</v>
      </c>
      <c r="X2254" s="2" t="n">
        <v>15.515</v>
      </c>
      <c r="Y2254" s="2" t="n">
        <v>0</v>
      </c>
    </row>
    <row r="2255" customFormat="false" ht="12.75" hidden="false" customHeight="false" outlineLevel="0" collapsed="false">
      <c r="B2255" s="0" t="n">
        <v>2.653</v>
      </c>
      <c r="C2255" s="0" t="n">
        <v>2.63</v>
      </c>
      <c r="D2255" s="0" t="n">
        <v>18.0191</v>
      </c>
      <c r="E2255" s="0" t="n">
        <v>18.0191</v>
      </c>
      <c r="F2255" s="0" t="n">
        <v>12.883353</v>
      </c>
      <c r="G2255" s="0" t="n">
        <v>1.665248</v>
      </c>
      <c r="H2255" s="0" t="n">
        <v>117.8922</v>
      </c>
      <c r="I2255" s="0" t="n">
        <v>11.4625</v>
      </c>
      <c r="J2255" s="0" t="n">
        <v>7.9</v>
      </c>
      <c r="K2255" s="0" t="n">
        <v>-126.36022</v>
      </c>
      <c r="L2255" s="0" t="n">
        <v>89.31257</v>
      </c>
      <c r="M2255" s="0" t="n">
        <v>0.8221</v>
      </c>
      <c r="N2255" s="0" t="n">
        <v>0</v>
      </c>
      <c r="O2255" s="0" t="n">
        <v>51.95756</v>
      </c>
      <c r="P2255" s="0" t="n">
        <v>2.68064</v>
      </c>
      <c r="Q2255" s="0" t="n">
        <v>0.02262</v>
      </c>
      <c r="R2255" s="0" t="n">
        <v>0</v>
      </c>
      <c r="S2255" s="0" t="n">
        <v>2</v>
      </c>
      <c r="T2255" s="0" t="n">
        <v>1.6484</v>
      </c>
      <c r="U2255" s="0" t="n">
        <v>0</v>
      </c>
      <c r="V2255" s="2" t="n">
        <v>3.9302</v>
      </c>
      <c r="W2255" s="2" t="n">
        <v>401.53</v>
      </c>
      <c r="X2255" s="2" t="n">
        <v>15.781</v>
      </c>
      <c r="Y2255" s="2" t="n">
        <v>0</v>
      </c>
    </row>
    <row r="2256" customFormat="false" ht="12.75" hidden="false" customHeight="false" outlineLevel="0" collapsed="false">
      <c r="B2256" s="0" t="n">
        <v>2.618</v>
      </c>
      <c r="C2256" s="0" t="n">
        <v>2.595</v>
      </c>
      <c r="D2256" s="0" t="n">
        <v>18.019</v>
      </c>
      <c r="E2256" s="0" t="n">
        <v>18.019</v>
      </c>
      <c r="F2256" s="0" t="n">
        <v>12.88333</v>
      </c>
      <c r="G2256" s="0" t="n">
        <v>1.665248</v>
      </c>
      <c r="H2256" s="0" t="n">
        <v>117.8925</v>
      </c>
      <c r="I2256" s="0" t="n">
        <v>11.4625</v>
      </c>
      <c r="J2256" s="0" t="n">
        <v>7.9</v>
      </c>
      <c r="K2256" s="0" t="n">
        <v>-126.36212</v>
      </c>
      <c r="L2256" s="0" t="n">
        <v>89.31391</v>
      </c>
      <c r="M2256" s="0" t="n">
        <v>0.8221</v>
      </c>
      <c r="N2256" s="0" t="n">
        <v>0</v>
      </c>
      <c r="O2256" s="0" t="n">
        <v>51.95756</v>
      </c>
      <c r="P2256" s="0" t="n">
        <v>2.68064</v>
      </c>
      <c r="Q2256" s="0" t="n">
        <v>0.02263</v>
      </c>
      <c r="R2256" s="0" t="n">
        <v>0</v>
      </c>
      <c r="S2256" s="0" t="n">
        <v>2</v>
      </c>
      <c r="T2256" s="0" t="n">
        <v>1.6484</v>
      </c>
      <c r="U2256" s="0" t="n">
        <v>0</v>
      </c>
      <c r="V2256" s="2" t="n">
        <v>3.9974</v>
      </c>
      <c r="W2256" s="2" t="n">
        <v>401.53</v>
      </c>
      <c r="X2256" s="2" t="n">
        <v>16.051</v>
      </c>
      <c r="Y2256" s="2" t="n">
        <v>0</v>
      </c>
    </row>
    <row r="2257" customFormat="false" ht="12.75" hidden="false" customHeight="false" outlineLevel="0" collapsed="false">
      <c r="B2257" s="0" t="n">
        <v>2.576</v>
      </c>
      <c r="C2257" s="0" t="n">
        <v>2.553</v>
      </c>
      <c r="D2257" s="0" t="n">
        <v>18.0191</v>
      </c>
      <c r="E2257" s="0" t="n">
        <v>18.0187</v>
      </c>
      <c r="F2257" s="0" t="n">
        <v>12.883469</v>
      </c>
      <c r="G2257" s="0" t="n">
        <v>1.665278</v>
      </c>
      <c r="H2257" s="0" t="n">
        <v>117.8936</v>
      </c>
      <c r="I2257" s="0" t="n">
        <v>11.4628</v>
      </c>
      <c r="J2257" s="0" t="n">
        <v>7.9</v>
      </c>
      <c r="K2257" s="0" t="n">
        <v>-126.48182</v>
      </c>
      <c r="L2257" s="0" t="n">
        <v>89.39852</v>
      </c>
      <c r="M2257" s="0" t="n">
        <v>0.8246</v>
      </c>
      <c r="N2257" s="0" t="n">
        <v>0</v>
      </c>
      <c r="O2257" s="0" t="n">
        <v>51.95756</v>
      </c>
      <c r="P2257" s="0" t="n">
        <v>2.68064</v>
      </c>
      <c r="Q2257" s="0" t="n">
        <v>0.02264</v>
      </c>
      <c r="R2257" s="0" t="n">
        <v>0</v>
      </c>
      <c r="S2257" s="0" t="n">
        <v>2.0012</v>
      </c>
      <c r="T2257" s="0" t="n">
        <v>1.6496</v>
      </c>
      <c r="U2257" s="0" t="n">
        <v>0</v>
      </c>
      <c r="V2257" s="2" t="n">
        <v>4.0773</v>
      </c>
      <c r="W2257" s="2" t="n">
        <v>401.53</v>
      </c>
      <c r="X2257" s="2" t="n">
        <v>16.372</v>
      </c>
      <c r="Y2257" s="2" t="n">
        <v>0</v>
      </c>
    </row>
    <row r="2258" customFormat="false" ht="12.75" hidden="false" customHeight="false" outlineLevel="0" collapsed="false">
      <c r="B2258" s="0" t="n">
        <v>2.512</v>
      </c>
      <c r="C2258" s="0" t="n">
        <v>2.49</v>
      </c>
      <c r="D2258" s="0" t="n">
        <v>18.0191</v>
      </c>
      <c r="E2258" s="0" t="n">
        <v>18.0186</v>
      </c>
      <c r="F2258" s="0" t="n">
        <v>12.883376</v>
      </c>
      <c r="G2258" s="0" t="n">
        <v>1.665235</v>
      </c>
      <c r="H2258" s="0" t="n">
        <v>117.8926</v>
      </c>
      <c r="I2258" s="0" t="n">
        <v>11.4625</v>
      </c>
      <c r="J2258" s="0" t="n">
        <v>7.896</v>
      </c>
      <c r="K2258" s="0" t="n">
        <v>-126.49844</v>
      </c>
      <c r="L2258" s="0" t="n">
        <v>89.41026</v>
      </c>
      <c r="M2258" s="0" t="n">
        <v>0.8246</v>
      </c>
      <c r="N2258" s="0" t="n">
        <v>0</v>
      </c>
      <c r="O2258" s="0" t="n">
        <v>51.95756</v>
      </c>
      <c r="P2258" s="0" t="n">
        <v>2.68064</v>
      </c>
      <c r="Q2258" s="0" t="n">
        <v>0.02265</v>
      </c>
      <c r="R2258" s="0" t="n">
        <v>0</v>
      </c>
      <c r="S2258" s="0" t="n">
        <v>2.0012</v>
      </c>
      <c r="T2258" s="0" t="n">
        <v>1.6496</v>
      </c>
      <c r="U2258" s="0" t="n">
        <v>0</v>
      </c>
      <c r="V2258" s="2" t="n">
        <v>4.1588</v>
      </c>
      <c r="W2258" s="2" t="n">
        <v>401.53</v>
      </c>
      <c r="X2258" s="2" t="n">
        <v>16.699</v>
      </c>
      <c r="Y2258" s="2" t="n">
        <v>0</v>
      </c>
    </row>
    <row r="2259" customFormat="false" ht="12.75" hidden="false" customHeight="false" outlineLevel="0" collapsed="false">
      <c r="B2259" s="0" t="n">
        <v>2.503</v>
      </c>
      <c r="C2259" s="0" t="n">
        <v>2.481</v>
      </c>
      <c r="D2259" s="0" t="n">
        <v>18.0191</v>
      </c>
      <c r="E2259" s="0" t="n">
        <v>18.0184</v>
      </c>
      <c r="F2259" s="0" t="n">
        <v>12.883469</v>
      </c>
      <c r="G2259" s="0" t="n">
        <v>1.665248</v>
      </c>
      <c r="H2259" s="0" t="n">
        <v>117.8937</v>
      </c>
      <c r="I2259" s="0" t="n">
        <v>11.4627</v>
      </c>
      <c r="J2259" s="0" t="n">
        <v>7.896</v>
      </c>
      <c r="K2259" s="0" t="n">
        <v>-126.39857</v>
      </c>
      <c r="L2259" s="0" t="n">
        <v>89.33967</v>
      </c>
      <c r="M2259" s="0" t="n">
        <v>0.8246</v>
      </c>
      <c r="N2259" s="0" t="n">
        <v>0</v>
      </c>
      <c r="O2259" s="0" t="n">
        <v>51.95756</v>
      </c>
      <c r="P2259" s="0" t="n">
        <v>2.68064</v>
      </c>
      <c r="Q2259" s="0" t="n">
        <v>0.02266</v>
      </c>
      <c r="R2259" s="0" t="n">
        <v>0</v>
      </c>
      <c r="S2259" s="0" t="n">
        <v>2</v>
      </c>
      <c r="T2259" s="0" t="n">
        <v>1.6496</v>
      </c>
      <c r="U2259" s="0" t="n">
        <v>0</v>
      </c>
      <c r="V2259" s="2" t="n">
        <v>4.218</v>
      </c>
      <c r="W2259" s="2" t="n">
        <v>401.53</v>
      </c>
      <c r="X2259" s="2" t="n">
        <v>16.937</v>
      </c>
      <c r="Y2259" s="2" t="n">
        <v>0</v>
      </c>
    </row>
    <row r="2260" customFormat="false" ht="12.75" hidden="false" customHeight="false" outlineLevel="0" collapsed="false">
      <c r="B2260" s="0" t="n">
        <v>2.404</v>
      </c>
      <c r="C2260" s="0" t="n">
        <v>2.383</v>
      </c>
      <c r="D2260" s="0" t="n">
        <v>18.019</v>
      </c>
      <c r="E2260" s="0" t="n">
        <v>18.0183</v>
      </c>
      <c r="F2260" s="0" t="n">
        <v>12.883376</v>
      </c>
      <c r="G2260" s="0" t="n">
        <v>1.665235</v>
      </c>
      <c r="H2260" s="0" t="n">
        <v>117.8933</v>
      </c>
      <c r="I2260" s="0" t="n">
        <v>11.4626</v>
      </c>
      <c r="J2260" s="0" t="n">
        <v>7.896</v>
      </c>
      <c r="K2260" s="0" t="n">
        <v>-126.51803</v>
      </c>
      <c r="L2260" s="0" t="n">
        <v>89.4241</v>
      </c>
      <c r="M2260" s="0" t="n">
        <v>0.8221</v>
      </c>
      <c r="N2260" s="0" t="n">
        <v>0</v>
      </c>
      <c r="O2260" s="0" t="n">
        <v>51.95756</v>
      </c>
      <c r="P2260" s="0" t="n">
        <v>2.68064</v>
      </c>
      <c r="Q2260" s="0" t="n">
        <v>0.02267</v>
      </c>
      <c r="R2260" s="0" t="n">
        <v>0</v>
      </c>
      <c r="S2260" s="0" t="n">
        <v>2.0012</v>
      </c>
      <c r="T2260" s="0" t="n">
        <v>1.6484</v>
      </c>
      <c r="U2260" s="0" t="n">
        <v>0</v>
      </c>
      <c r="V2260" s="2" t="n">
        <v>4.3023</v>
      </c>
      <c r="W2260" s="2" t="n">
        <v>401.53</v>
      </c>
      <c r="X2260" s="2" t="n">
        <v>17.275</v>
      </c>
      <c r="Y2260" s="2" t="n">
        <v>0</v>
      </c>
    </row>
    <row r="2261" customFormat="false" ht="12.75" hidden="false" customHeight="false" outlineLevel="0" collapsed="false">
      <c r="B2261" s="0" t="n">
        <v>2.394</v>
      </c>
      <c r="C2261" s="0" t="n">
        <v>2.373</v>
      </c>
      <c r="D2261" s="0" t="n">
        <v>18.0191</v>
      </c>
      <c r="E2261" s="0" t="n">
        <v>18.0184</v>
      </c>
      <c r="F2261" s="0" t="n">
        <v>12.883261</v>
      </c>
      <c r="G2261" s="0" t="n">
        <v>1.665248</v>
      </c>
      <c r="H2261" s="0" t="n">
        <v>117.8914</v>
      </c>
      <c r="I2261" s="0" t="n">
        <v>11.4627</v>
      </c>
      <c r="J2261" s="0" t="n">
        <v>7.9</v>
      </c>
      <c r="K2261" s="0" t="n">
        <v>-126.53607</v>
      </c>
      <c r="L2261" s="0" t="n">
        <v>89.43686</v>
      </c>
      <c r="M2261" s="0" t="n">
        <v>0.8221</v>
      </c>
      <c r="N2261" s="0" t="n">
        <v>0</v>
      </c>
      <c r="O2261" s="0" t="n">
        <v>51.95756</v>
      </c>
      <c r="P2261" s="0" t="n">
        <v>2.68064</v>
      </c>
      <c r="Q2261" s="0" t="n">
        <v>0.02269</v>
      </c>
      <c r="R2261" s="0" t="n">
        <v>0</v>
      </c>
      <c r="S2261" s="0" t="n">
        <v>2.0012</v>
      </c>
      <c r="T2261" s="0" t="n">
        <v>1.6484</v>
      </c>
      <c r="U2261" s="0" t="n">
        <v>0</v>
      </c>
      <c r="V2261" s="2" t="n">
        <v>4.3759</v>
      </c>
      <c r="W2261" s="2" t="n">
        <v>401.53</v>
      </c>
      <c r="X2261" s="2" t="n">
        <v>17.571</v>
      </c>
      <c r="Y2261" s="2" t="n">
        <v>0</v>
      </c>
    </row>
    <row r="2262" customFormat="false" ht="12.75" hidden="false" customHeight="false" outlineLevel="0" collapsed="false">
      <c r="B2262" s="0" t="n">
        <v>2.353</v>
      </c>
      <c r="C2262" s="0" t="n">
        <v>2.332</v>
      </c>
      <c r="D2262" s="0" t="n">
        <v>18.0188</v>
      </c>
      <c r="E2262" s="0" t="n">
        <v>18.0179</v>
      </c>
      <c r="F2262" s="0" t="n">
        <v>12.883157</v>
      </c>
      <c r="G2262" s="0" t="n">
        <v>1.665235</v>
      </c>
      <c r="H2262" s="0" t="n">
        <v>117.8914</v>
      </c>
      <c r="I2262" s="0" t="n">
        <v>11.4627</v>
      </c>
      <c r="J2262" s="0" t="n">
        <v>7.9</v>
      </c>
      <c r="K2262" s="0" t="n">
        <v>-126.42117</v>
      </c>
      <c r="L2262" s="0" t="n">
        <v>89.35564</v>
      </c>
      <c r="M2262" s="0" t="n">
        <v>0.8197</v>
      </c>
      <c r="N2262" s="0" t="n">
        <v>0</v>
      </c>
      <c r="O2262" s="0" t="n">
        <v>51.95756</v>
      </c>
      <c r="P2262" s="0" t="n">
        <v>2.68064</v>
      </c>
      <c r="Q2262" s="0" t="n">
        <v>0.0227</v>
      </c>
      <c r="R2262" s="0" t="n">
        <v>0</v>
      </c>
      <c r="S2262" s="0" t="n">
        <v>2</v>
      </c>
      <c r="T2262" s="0" t="n">
        <v>1.6471</v>
      </c>
      <c r="U2262" s="0" t="n">
        <v>0</v>
      </c>
      <c r="V2262" s="2" t="n">
        <v>4.4602</v>
      </c>
      <c r="W2262" s="2" t="n">
        <v>399.55</v>
      </c>
      <c r="X2262" s="2" t="n">
        <v>17.821</v>
      </c>
      <c r="Y2262" s="2" t="n">
        <v>0</v>
      </c>
    </row>
    <row r="2263" customFormat="false" ht="12.75" hidden="false" customHeight="false" outlineLevel="0" collapsed="false">
      <c r="B2263" s="0" t="n">
        <v>2.276</v>
      </c>
      <c r="C2263" s="0" t="n">
        <v>2.256</v>
      </c>
      <c r="D2263" s="0" t="n">
        <v>18.0188</v>
      </c>
      <c r="E2263" s="0" t="n">
        <v>18.0181</v>
      </c>
      <c r="F2263" s="0" t="n">
        <v>12.883203</v>
      </c>
      <c r="G2263" s="0" t="n">
        <v>1.66522</v>
      </c>
      <c r="H2263" s="0" t="n">
        <v>117.892</v>
      </c>
      <c r="I2263" s="0" t="n">
        <v>11.4626</v>
      </c>
      <c r="J2263" s="0" t="n">
        <v>7.9</v>
      </c>
      <c r="K2263" s="0" t="n">
        <v>-126.54094</v>
      </c>
      <c r="L2263" s="0" t="n">
        <v>89.4403</v>
      </c>
      <c r="M2263" s="0" t="n">
        <v>0.8197</v>
      </c>
      <c r="N2263" s="0" t="n">
        <v>0</v>
      </c>
      <c r="O2263" s="0" t="n">
        <v>51.95756</v>
      </c>
      <c r="P2263" s="0" t="n">
        <v>2.68064</v>
      </c>
      <c r="Q2263" s="0" t="n">
        <v>0.02271</v>
      </c>
      <c r="R2263" s="0" t="n">
        <v>0</v>
      </c>
      <c r="S2263" s="0" t="n">
        <v>2.0012</v>
      </c>
      <c r="T2263" s="0" t="n">
        <v>1.6471</v>
      </c>
      <c r="U2263" s="0" t="n">
        <v>0</v>
      </c>
      <c r="V2263" s="2" t="n">
        <v>4.5013</v>
      </c>
      <c r="W2263" s="2" t="n">
        <v>401.53</v>
      </c>
      <c r="X2263" s="2" t="n">
        <v>18.074</v>
      </c>
      <c r="Y2263" s="2" t="n">
        <v>0</v>
      </c>
    </row>
    <row r="2264" customFormat="false" ht="12.75" hidden="false" customHeight="false" outlineLevel="0" collapsed="false">
      <c r="B2264" s="0" t="n">
        <v>2.223</v>
      </c>
      <c r="C2264" s="0" t="n">
        <v>2.204</v>
      </c>
      <c r="D2264" s="0" t="n">
        <v>18.0186</v>
      </c>
      <c r="E2264" s="0" t="n">
        <v>18.0182</v>
      </c>
      <c r="F2264" s="0" t="n">
        <v>12.883226</v>
      </c>
      <c r="G2264" s="0" t="n">
        <v>1.665205</v>
      </c>
      <c r="H2264" s="0" t="n">
        <v>117.8929</v>
      </c>
      <c r="I2264" s="0" t="n">
        <v>11.4625</v>
      </c>
      <c r="J2264" s="0" t="n">
        <v>7.896</v>
      </c>
      <c r="K2264" s="0" t="n">
        <v>-126.44103</v>
      </c>
      <c r="L2264" s="0" t="n">
        <v>89.36968</v>
      </c>
      <c r="M2264" s="0" t="n">
        <v>0.8172</v>
      </c>
      <c r="N2264" s="0" t="n">
        <v>0</v>
      </c>
      <c r="O2264" s="0" t="n">
        <v>51.95756</v>
      </c>
      <c r="P2264" s="0" t="n">
        <v>2.68064</v>
      </c>
      <c r="Q2264" s="0" t="n">
        <v>0.02272</v>
      </c>
      <c r="R2264" s="0" t="n">
        <v>0</v>
      </c>
      <c r="S2264" s="0" t="n">
        <v>2</v>
      </c>
      <c r="T2264" s="0" t="n">
        <v>1.6459</v>
      </c>
      <c r="U2264" s="0" t="n">
        <v>0</v>
      </c>
      <c r="V2264" s="2" t="n">
        <v>4.5525</v>
      </c>
      <c r="W2264" s="2" t="n">
        <v>401.53</v>
      </c>
      <c r="X2264" s="2" t="n">
        <v>18.28</v>
      </c>
      <c r="Y2264" s="2" t="n">
        <v>0</v>
      </c>
    </row>
    <row r="2265" customFormat="false" ht="12.75" hidden="false" customHeight="false" outlineLevel="0" collapsed="false">
      <c r="B2265" s="0" t="n">
        <v>2.17</v>
      </c>
      <c r="C2265" s="0" t="n">
        <v>2.151</v>
      </c>
      <c r="D2265" s="0" t="n">
        <v>18.0184</v>
      </c>
      <c r="E2265" s="0" t="n">
        <v>18.0179</v>
      </c>
      <c r="F2265" s="0" t="n">
        <v>12.883076</v>
      </c>
      <c r="G2265" s="0" t="n">
        <v>1.66522</v>
      </c>
      <c r="H2265" s="0" t="n">
        <v>117.8917</v>
      </c>
      <c r="I2265" s="0" t="n">
        <v>11.4627</v>
      </c>
      <c r="J2265" s="0" t="n">
        <v>7.896</v>
      </c>
      <c r="K2265" s="0" t="n">
        <v>-126.42927</v>
      </c>
      <c r="L2265" s="0" t="n">
        <v>89.36137</v>
      </c>
      <c r="M2265" s="0" t="n">
        <v>0.8172</v>
      </c>
      <c r="N2265" s="0" t="n">
        <v>0</v>
      </c>
      <c r="O2265" s="0" t="n">
        <v>51.95756</v>
      </c>
      <c r="P2265" s="0" t="n">
        <v>2.68064</v>
      </c>
      <c r="Q2265" s="0" t="n">
        <v>0.02273</v>
      </c>
      <c r="R2265" s="0" t="n">
        <v>0</v>
      </c>
      <c r="S2265" s="0" t="n">
        <v>2</v>
      </c>
      <c r="T2265" s="0" t="n">
        <v>1.6459</v>
      </c>
      <c r="U2265" s="0" t="n">
        <v>0</v>
      </c>
      <c r="V2265" s="2" t="n">
        <v>4.6172</v>
      </c>
      <c r="W2265" s="2" t="n">
        <v>401.53</v>
      </c>
      <c r="X2265" s="2" t="n">
        <v>18.54</v>
      </c>
      <c r="Y2265" s="2" t="n">
        <v>0</v>
      </c>
    </row>
    <row r="2266" customFormat="false" ht="12.75" hidden="false" customHeight="false" outlineLevel="0" collapsed="false">
      <c r="B2266" s="0" t="n">
        <v>2.139</v>
      </c>
      <c r="C2266" s="0" t="n">
        <v>2.12</v>
      </c>
      <c r="D2266" s="0" t="n">
        <v>18.0184</v>
      </c>
      <c r="E2266" s="0" t="n">
        <v>18.0179</v>
      </c>
      <c r="F2266" s="0" t="n">
        <v>12.883099</v>
      </c>
      <c r="G2266" s="0" t="n">
        <v>1.665205</v>
      </c>
      <c r="H2266" s="0" t="n">
        <v>117.892</v>
      </c>
      <c r="I2266" s="0" t="n">
        <v>11.4626</v>
      </c>
      <c r="J2266" s="0" t="n">
        <v>7.9</v>
      </c>
      <c r="K2266" s="0" t="n">
        <v>-126.55038</v>
      </c>
      <c r="L2266" s="0" t="n">
        <v>89.44697</v>
      </c>
      <c r="M2266" s="0" t="n">
        <v>0.8172</v>
      </c>
      <c r="N2266" s="0" t="n">
        <v>0</v>
      </c>
      <c r="O2266" s="0" t="n">
        <v>51.95756</v>
      </c>
      <c r="P2266" s="0" t="n">
        <v>2.68064</v>
      </c>
      <c r="Q2266" s="0" t="n">
        <v>0.02274</v>
      </c>
      <c r="R2266" s="0" t="n">
        <v>0</v>
      </c>
      <c r="S2266" s="0" t="n">
        <v>2.0012</v>
      </c>
      <c r="T2266" s="0" t="n">
        <v>1.6459</v>
      </c>
      <c r="U2266" s="0" t="n">
        <v>0</v>
      </c>
      <c r="V2266" s="2" t="n">
        <v>4.6565</v>
      </c>
      <c r="W2266" s="2" t="n">
        <v>401.53</v>
      </c>
      <c r="X2266" s="2" t="n">
        <v>18.698</v>
      </c>
      <c r="Y2266" s="2" t="n">
        <v>0</v>
      </c>
    </row>
    <row r="2267" customFormat="false" ht="12.75" hidden="false" customHeight="false" outlineLevel="0" collapsed="false">
      <c r="B2267" s="0" t="n">
        <v>2.052</v>
      </c>
      <c r="C2267" s="0" t="n">
        <v>2.034</v>
      </c>
      <c r="D2267" s="0" t="n">
        <v>18.0183</v>
      </c>
      <c r="E2267" s="0" t="n">
        <v>18.0182</v>
      </c>
      <c r="F2267" s="0" t="n">
        <v>12.883064</v>
      </c>
      <c r="G2267" s="0" t="n">
        <v>1.66522</v>
      </c>
      <c r="H2267" s="0" t="n">
        <v>117.8923</v>
      </c>
      <c r="I2267" s="0" t="n">
        <v>11.4626</v>
      </c>
      <c r="J2267" s="0" t="n">
        <v>7.9</v>
      </c>
      <c r="K2267" s="0" t="n">
        <v>-126.43534</v>
      </c>
      <c r="L2267" s="0" t="n">
        <v>89.36566</v>
      </c>
      <c r="M2267" s="0" t="n">
        <v>0.8148</v>
      </c>
      <c r="N2267" s="0" t="n">
        <v>0</v>
      </c>
      <c r="O2267" s="0" t="n">
        <v>51.95756</v>
      </c>
      <c r="P2267" s="0" t="n">
        <v>2.68064</v>
      </c>
      <c r="Q2267" s="0" t="n">
        <v>0.02275</v>
      </c>
      <c r="R2267" s="0" t="n">
        <v>0</v>
      </c>
      <c r="S2267" s="0" t="n">
        <v>2</v>
      </c>
      <c r="T2267" s="0" t="n">
        <v>1.6447</v>
      </c>
      <c r="U2267" s="0" t="n">
        <v>0</v>
      </c>
      <c r="V2267" s="2" t="n">
        <v>4.7329</v>
      </c>
      <c r="W2267" s="2" t="n">
        <v>399.55</v>
      </c>
      <c r="X2267" s="2" t="n">
        <v>18.91</v>
      </c>
      <c r="Y2267" s="2" t="n">
        <v>0</v>
      </c>
    </row>
    <row r="2268" customFormat="false" ht="12.75" hidden="false" customHeight="false" outlineLevel="0" collapsed="false">
      <c r="B2268" s="0" t="n">
        <v>2.02</v>
      </c>
      <c r="C2268" s="0" t="n">
        <v>2.002</v>
      </c>
      <c r="D2268" s="0" t="n">
        <v>18.0181</v>
      </c>
      <c r="E2268" s="0" t="n">
        <v>18.0183</v>
      </c>
      <c r="F2268" s="0" t="n">
        <v>12.883099</v>
      </c>
      <c r="G2268" s="0" t="n">
        <v>1.66522</v>
      </c>
      <c r="H2268" s="0" t="n">
        <v>117.8932</v>
      </c>
      <c r="I2268" s="0" t="n">
        <v>11.4626</v>
      </c>
      <c r="J2268" s="0" t="n">
        <v>7.896</v>
      </c>
      <c r="K2268" s="0" t="n">
        <v>-126.54126</v>
      </c>
      <c r="L2268" s="0" t="n">
        <v>89.44052</v>
      </c>
      <c r="M2268" s="0" t="n">
        <v>0.8172</v>
      </c>
      <c r="N2268" s="0" t="n">
        <v>0</v>
      </c>
      <c r="O2268" s="0" t="n">
        <v>51.95756</v>
      </c>
      <c r="P2268" s="0" t="n">
        <v>2.68064</v>
      </c>
      <c r="Q2268" s="0" t="n">
        <v>0.02277</v>
      </c>
      <c r="R2268" s="0" t="n">
        <v>0</v>
      </c>
      <c r="S2268" s="0" t="n">
        <v>2.0012</v>
      </c>
      <c r="T2268" s="0" t="n">
        <v>1.6459</v>
      </c>
      <c r="U2268" s="0" t="n">
        <v>0</v>
      </c>
      <c r="V2268" s="2" t="n">
        <v>4.7867</v>
      </c>
      <c r="W2268" s="2" t="n">
        <v>399.55</v>
      </c>
      <c r="X2268" s="2" t="n">
        <v>19.125</v>
      </c>
      <c r="Y2268" s="2" t="n">
        <v>0</v>
      </c>
    </row>
    <row r="2269" customFormat="false" ht="12.75" hidden="false" customHeight="false" outlineLevel="0" collapsed="false">
      <c r="B2269" s="0" t="n">
        <v>1.947</v>
      </c>
      <c r="C2269" s="0" t="n">
        <v>1.93</v>
      </c>
      <c r="D2269" s="0" t="n">
        <v>18.0181</v>
      </c>
      <c r="E2269" s="0" t="n">
        <v>18.0183</v>
      </c>
      <c r="F2269" s="0" t="n">
        <v>12.883064</v>
      </c>
      <c r="G2269" s="0" t="n">
        <v>1.66522</v>
      </c>
      <c r="H2269" s="0" t="n">
        <v>117.8929</v>
      </c>
      <c r="I2269" s="0" t="n">
        <v>11.4626</v>
      </c>
      <c r="J2269" s="0" t="n">
        <v>7.9</v>
      </c>
      <c r="K2269" s="0" t="n">
        <v>-126.54315</v>
      </c>
      <c r="L2269" s="0" t="n">
        <v>89.44186</v>
      </c>
      <c r="M2269" s="0" t="n">
        <v>0.8148</v>
      </c>
      <c r="N2269" s="0" t="n">
        <v>0</v>
      </c>
      <c r="O2269" s="0" t="n">
        <v>51.95756</v>
      </c>
      <c r="P2269" s="0" t="n">
        <v>2.68064</v>
      </c>
      <c r="Q2269" s="0" t="n">
        <v>0.02278</v>
      </c>
      <c r="R2269" s="0" t="n">
        <v>0</v>
      </c>
      <c r="S2269" s="0" t="n">
        <v>2.0012</v>
      </c>
      <c r="T2269" s="0" t="n">
        <v>1.6447</v>
      </c>
      <c r="U2269" s="0" t="n">
        <v>0</v>
      </c>
      <c r="V2269" s="2" t="n">
        <v>4.8035</v>
      </c>
      <c r="W2269" s="2" t="n">
        <v>401.53</v>
      </c>
      <c r="X2269" s="2" t="n">
        <v>19.288</v>
      </c>
      <c r="Y2269" s="2" t="n">
        <v>0</v>
      </c>
    </row>
    <row r="2270" customFormat="false" ht="12.75" hidden="false" customHeight="false" outlineLevel="0" collapsed="false">
      <c r="B2270" s="0" t="n">
        <v>1.881</v>
      </c>
      <c r="C2270" s="0" t="n">
        <v>1.865</v>
      </c>
      <c r="D2270" s="0" t="n">
        <v>18.0181</v>
      </c>
      <c r="E2270" s="0" t="n">
        <v>18.0183</v>
      </c>
      <c r="F2270" s="0" t="n">
        <v>12.883168</v>
      </c>
      <c r="G2270" s="0" t="n">
        <v>1.665235</v>
      </c>
      <c r="H2270" s="0" t="n">
        <v>117.8942</v>
      </c>
      <c r="I2270" s="0" t="n">
        <v>11.4627</v>
      </c>
      <c r="J2270" s="0" t="n">
        <v>7.9</v>
      </c>
      <c r="K2270" s="0" t="n">
        <v>-126.44241</v>
      </c>
      <c r="L2270" s="0" t="n">
        <v>89.37066</v>
      </c>
      <c r="M2270" s="0" t="n">
        <v>0.8123</v>
      </c>
      <c r="N2270" s="0" t="n">
        <v>0</v>
      </c>
      <c r="O2270" s="0" t="n">
        <v>51.95756</v>
      </c>
      <c r="P2270" s="0" t="n">
        <v>2.68064</v>
      </c>
      <c r="Q2270" s="0" t="n">
        <v>0.02279</v>
      </c>
      <c r="R2270" s="0" t="n">
        <v>0</v>
      </c>
      <c r="S2270" s="0" t="n">
        <v>2</v>
      </c>
      <c r="T2270" s="0" t="n">
        <v>1.6435</v>
      </c>
      <c r="U2270" s="0" t="n">
        <v>0</v>
      </c>
      <c r="V2270" s="2" t="n">
        <v>4.8444</v>
      </c>
      <c r="W2270" s="2" t="n">
        <v>401.53</v>
      </c>
      <c r="X2270" s="2" t="n">
        <v>19.452</v>
      </c>
      <c r="Y2270" s="2" t="n">
        <v>0</v>
      </c>
    </row>
    <row r="2271" customFormat="false" ht="12.75" hidden="false" customHeight="false" outlineLevel="0" collapsed="false">
      <c r="B2271" s="0" t="n">
        <v>1.838</v>
      </c>
      <c r="C2271" s="0" t="n">
        <v>1.822</v>
      </c>
      <c r="D2271" s="0" t="n">
        <v>18.0183</v>
      </c>
      <c r="E2271" s="0" t="n">
        <v>18.0186</v>
      </c>
      <c r="F2271" s="0" t="n">
        <v>12.883156</v>
      </c>
      <c r="G2271" s="0" t="n">
        <v>1.665235</v>
      </c>
      <c r="H2271" s="0" t="n">
        <v>117.8936</v>
      </c>
      <c r="I2271" s="0" t="n">
        <v>11.4626</v>
      </c>
      <c r="J2271" s="0" t="n">
        <v>7.896</v>
      </c>
      <c r="K2271" s="0" t="n">
        <v>-126.56268</v>
      </c>
      <c r="L2271" s="0" t="n">
        <v>89.45567</v>
      </c>
      <c r="M2271" s="0" t="n">
        <v>0.8099</v>
      </c>
      <c r="N2271" s="0" t="n">
        <v>0</v>
      </c>
      <c r="O2271" s="0" t="n">
        <v>51.95756</v>
      </c>
      <c r="P2271" s="0" t="n">
        <v>2.68064</v>
      </c>
      <c r="Q2271" s="0" t="n">
        <v>0.0228</v>
      </c>
      <c r="R2271" s="0" t="n">
        <v>0</v>
      </c>
      <c r="S2271" s="0" t="n">
        <v>2.0012</v>
      </c>
      <c r="T2271" s="0" t="n">
        <v>1.6422</v>
      </c>
      <c r="U2271" s="0" t="n">
        <v>0</v>
      </c>
      <c r="V2271" s="2" t="n">
        <v>4.8856</v>
      </c>
      <c r="W2271" s="2" t="n">
        <v>401.53</v>
      </c>
      <c r="X2271" s="2" t="n">
        <v>19.617</v>
      </c>
      <c r="Y2271" s="2" t="n">
        <v>0</v>
      </c>
    </row>
    <row r="2272" customFormat="false" ht="12.75" hidden="false" customHeight="false" outlineLevel="0" collapsed="false">
      <c r="B2272" s="0" t="n">
        <v>1.777</v>
      </c>
      <c r="C2272" s="0" t="n">
        <v>1.761</v>
      </c>
      <c r="D2272" s="0" t="n">
        <v>18.0183</v>
      </c>
      <c r="E2272" s="0" t="n">
        <v>18.0184</v>
      </c>
      <c r="F2272" s="0" t="n">
        <v>12.883064</v>
      </c>
      <c r="G2272" s="0" t="n">
        <v>1.665235</v>
      </c>
      <c r="H2272" s="0" t="n">
        <v>117.8925</v>
      </c>
      <c r="I2272" s="0" t="n">
        <v>11.4627</v>
      </c>
      <c r="J2272" s="0" t="n">
        <v>7.9</v>
      </c>
      <c r="K2272" s="0" t="n">
        <v>-126.56476</v>
      </c>
      <c r="L2272" s="0" t="n">
        <v>89.45714</v>
      </c>
      <c r="M2272" s="0" t="n">
        <v>0.8099</v>
      </c>
      <c r="N2272" s="0" t="n">
        <v>0</v>
      </c>
      <c r="O2272" s="0" t="n">
        <v>51.95756</v>
      </c>
      <c r="P2272" s="0" t="n">
        <v>2.68064</v>
      </c>
      <c r="Q2272" s="0" t="n">
        <v>0.02281</v>
      </c>
      <c r="R2272" s="0" t="n">
        <v>0</v>
      </c>
      <c r="S2272" s="0" t="n">
        <v>2.0012</v>
      </c>
      <c r="T2272" s="0" t="n">
        <v>1.6422</v>
      </c>
      <c r="U2272" s="0" t="n">
        <v>0</v>
      </c>
      <c r="V2272" s="2" t="n">
        <v>4.9832</v>
      </c>
      <c r="W2272" s="2" t="n">
        <v>401.53</v>
      </c>
      <c r="X2272" s="2" t="n">
        <v>20.009</v>
      </c>
      <c r="Y2272" s="2" t="n">
        <v>0</v>
      </c>
    </row>
    <row r="2273" customFormat="false" ht="12.75" hidden="false" customHeight="false" outlineLevel="0" collapsed="false">
      <c r="B2273" s="0" t="n">
        <v>1.689</v>
      </c>
      <c r="C2273" s="0" t="n">
        <v>1.675</v>
      </c>
      <c r="D2273" s="0" t="n">
        <v>18.0184</v>
      </c>
      <c r="E2273" s="0" t="n">
        <v>18.0181</v>
      </c>
      <c r="F2273" s="0" t="n">
        <v>12.883167</v>
      </c>
      <c r="G2273" s="0" t="n">
        <v>1.66522</v>
      </c>
      <c r="H2273" s="0" t="n">
        <v>117.8933</v>
      </c>
      <c r="I2273" s="0" t="n">
        <v>11.4627</v>
      </c>
      <c r="J2273" s="0" t="n">
        <v>7.896</v>
      </c>
      <c r="K2273" s="0" t="n">
        <v>-126.58098</v>
      </c>
      <c r="L2273" s="0" t="n">
        <v>89.4686</v>
      </c>
      <c r="M2273" s="0" t="n">
        <v>0.8075</v>
      </c>
      <c r="N2273" s="0" t="n">
        <v>0</v>
      </c>
      <c r="O2273" s="0" t="n">
        <v>51.95756</v>
      </c>
      <c r="P2273" s="0" t="n">
        <v>2.68064</v>
      </c>
      <c r="Q2273" s="0" t="n">
        <v>0.02282</v>
      </c>
      <c r="R2273" s="0" t="n">
        <v>0</v>
      </c>
      <c r="S2273" s="0" t="n">
        <v>2.0012</v>
      </c>
      <c r="T2273" s="0" t="n">
        <v>1.641</v>
      </c>
      <c r="U2273" s="0" t="n">
        <v>0</v>
      </c>
      <c r="V2273" s="2" t="n">
        <v>5.1115</v>
      </c>
      <c r="W2273" s="2" t="n">
        <v>401.53</v>
      </c>
      <c r="X2273" s="2" t="n">
        <v>20.524</v>
      </c>
      <c r="Y2273" s="2" t="n">
        <v>0</v>
      </c>
    </row>
    <row r="2274" customFormat="false" ht="12.75" hidden="false" customHeight="false" outlineLevel="0" collapsed="false">
      <c r="B2274" s="0" t="n">
        <v>1.637</v>
      </c>
      <c r="C2274" s="0" t="n">
        <v>1.623</v>
      </c>
      <c r="D2274" s="0" t="n">
        <v>18.0183</v>
      </c>
      <c r="E2274" s="0" t="n">
        <v>18.0186</v>
      </c>
      <c r="F2274" s="0" t="n">
        <v>12.883156</v>
      </c>
      <c r="G2274" s="0" t="n">
        <v>1.66522</v>
      </c>
      <c r="H2274" s="0" t="n">
        <v>117.8938</v>
      </c>
      <c r="I2274" s="0" t="n">
        <v>11.4626</v>
      </c>
      <c r="J2274" s="0" t="n">
        <v>7.896</v>
      </c>
      <c r="K2274" s="0" t="n">
        <v>-126.59779</v>
      </c>
      <c r="L2274" s="0" t="n">
        <v>89.48048</v>
      </c>
      <c r="M2274" s="0" t="n">
        <v>0.8075</v>
      </c>
      <c r="N2274" s="0" t="n">
        <v>0</v>
      </c>
      <c r="O2274" s="0" t="n">
        <v>51.95756</v>
      </c>
      <c r="P2274" s="0" t="n">
        <v>2.68064</v>
      </c>
      <c r="Q2274" s="0" t="n">
        <v>0.02284</v>
      </c>
      <c r="R2274" s="0" t="n">
        <v>0</v>
      </c>
      <c r="S2274" s="0" t="n">
        <v>2.0012</v>
      </c>
      <c r="T2274" s="0" t="n">
        <v>1.641</v>
      </c>
      <c r="U2274" s="0" t="n">
        <v>0</v>
      </c>
      <c r="V2274" s="2" t="n">
        <v>5.2579</v>
      </c>
      <c r="W2274" s="2" t="n">
        <v>401.53</v>
      </c>
      <c r="X2274" s="2" t="n">
        <v>21.112</v>
      </c>
      <c r="Y2274" s="2" t="n">
        <v>0</v>
      </c>
    </row>
    <row r="2275" customFormat="false" ht="12.75" hidden="false" customHeight="false" outlineLevel="0" collapsed="false">
      <c r="B2275" s="0" t="n">
        <v>1.603</v>
      </c>
      <c r="C2275" s="0" t="n">
        <v>1.589</v>
      </c>
      <c r="D2275" s="0" t="n">
        <v>18.0183</v>
      </c>
      <c r="E2275" s="0" t="n">
        <v>18.0184</v>
      </c>
      <c r="F2275" s="0" t="n">
        <v>12.882994</v>
      </c>
      <c r="G2275" s="0" t="n">
        <v>1.665205</v>
      </c>
      <c r="H2275" s="0" t="n">
        <v>117.8919</v>
      </c>
      <c r="I2275" s="0" t="n">
        <v>11.4625</v>
      </c>
      <c r="J2275" s="0" t="n">
        <v>7.896</v>
      </c>
      <c r="K2275" s="0" t="n">
        <v>-126.5997</v>
      </c>
      <c r="L2275" s="0" t="n">
        <v>89.48183</v>
      </c>
      <c r="M2275" s="0" t="n">
        <v>0.8026</v>
      </c>
      <c r="N2275" s="0" t="n">
        <v>0</v>
      </c>
      <c r="O2275" s="0" t="n">
        <v>51.95756</v>
      </c>
      <c r="P2275" s="0" t="n">
        <v>2.68064</v>
      </c>
      <c r="Q2275" s="0" t="n">
        <v>0.02285</v>
      </c>
      <c r="R2275" s="0" t="n">
        <v>0</v>
      </c>
      <c r="S2275" s="0" t="n">
        <v>2.0012</v>
      </c>
      <c r="T2275" s="0" t="n">
        <v>1.6386</v>
      </c>
      <c r="U2275" s="0" t="n">
        <v>0</v>
      </c>
      <c r="V2275" s="2" t="n">
        <v>5.6146</v>
      </c>
      <c r="W2275" s="2" t="n">
        <v>403.52</v>
      </c>
      <c r="X2275" s="2" t="n">
        <v>22.656</v>
      </c>
      <c r="Y2275" s="2" t="n">
        <v>0</v>
      </c>
    </row>
    <row r="2276" customFormat="false" ht="12.75" hidden="false" customHeight="false" outlineLevel="0" collapsed="false">
      <c r="B2276" s="0" t="n">
        <v>1.528</v>
      </c>
      <c r="C2276" s="0" t="n">
        <v>1.514</v>
      </c>
      <c r="D2276" s="0" t="n">
        <v>18.0183</v>
      </c>
      <c r="E2276" s="0" t="n">
        <v>18.0191</v>
      </c>
      <c r="F2276" s="0" t="n">
        <v>12.882936</v>
      </c>
      <c r="G2276" s="0" t="n">
        <v>1.665248</v>
      </c>
      <c r="H2276" s="0" t="n">
        <v>117.8913</v>
      </c>
      <c r="I2276" s="0" t="n">
        <v>11.4626</v>
      </c>
      <c r="J2276" s="0" t="n">
        <v>7.9</v>
      </c>
      <c r="K2276" s="0" t="n">
        <v>-126.61551</v>
      </c>
      <c r="L2276" s="0" t="n">
        <v>89.49301</v>
      </c>
      <c r="M2276" s="0" t="n">
        <v>0.8002</v>
      </c>
      <c r="N2276" s="0" t="n">
        <v>0</v>
      </c>
      <c r="O2276" s="0" t="n">
        <v>51.95756</v>
      </c>
      <c r="P2276" s="0" t="n">
        <v>2.68064</v>
      </c>
      <c r="Q2276" s="0" t="n">
        <v>0.02286</v>
      </c>
      <c r="R2276" s="0" t="n">
        <v>0</v>
      </c>
      <c r="S2276" s="0" t="n">
        <v>2.0012</v>
      </c>
      <c r="T2276" s="0" t="n">
        <v>1.6374</v>
      </c>
      <c r="U2276" s="0" t="n">
        <v>0</v>
      </c>
      <c r="V2276" s="2" t="n">
        <v>6.6645</v>
      </c>
      <c r="W2276" s="2" t="n">
        <v>401.53</v>
      </c>
      <c r="X2276" s="2" t="n">
        <v>26.76</v>
      </c>
      <c r="Y2276" s="2" t="n">
        <v>0</v>
      </c>
    </row>
    <row r="2277" customFormat="false" ht="12.75" hidden="false" customHeight="false" outlineLevel="0" collapsed="false">
      <c r="B2277" s="0" t="n">
        <v>1.477</v>
      </c>
      <c r="C2277" s="0" t="n">
        <v>1.464</v>
      </c>
      <c r="D2277" s="0" t="n">
        <v>18.0184</v>
      </c>
      <c r="E2277" s="0" t="n">
        <v>18.019</v>
      </c>
      <c r="F2277" s="0" t="n">
        <v>12.882936</v>
      </c>
      <c r="G2277" s="0" t="n">
        <v>1.665235</v>
      </c>
      <c r="H2277" s="0" t="n">
        <v>117.8908</v>
      </c>
      <c r="I2277" s="0" t="n">
        <v>11.4626</v>
      </c>
      <c r="J2277" s="0" t="n">
        <v>7.896</v>
      </c>
      <c r="K2277" s="0" t="n">
        <v>-126.61652</v>
      </c>
      <c r="L2277" s="0" t="n">
        <v>89.49372</v>
      </c>
      <c r="M2277" s="0" t="n">
        <v>0.8002</v>
      </c>
      <c r="N2277" s="0" t="n">
        <v>0</v>
      </c>
      <c r="O2277" s="0" t="n">
        <v>51.95756</v>
      </c>
      <c r="P2277" s="0" t="n">
        <v>2.68064</v>
      </c>
      <c r="Q2277" s="0" t="n">
        <v>0.02287</v>
      </c>
      <c r="R2277" s="0" t="n">
        <v>0</v>
      </c>
      <c r="S2277" s="0" t="n">
        <v>2.0012</v>
      </c>
      <c r="T2277" s="0" t="n">
        <v>1.6374</v>
      </c>
      <c r="U2277" s="0" t="n">
        <v>0</v>
      </c>
      <c r="V2277" s="2" t="n">
        <v>7.9829</v>
      </c>
      <c r="W2277" s="2" t="n">
        <v>401.53</v>
      </c>
      <c r="X2277" s="2" t="n">
        <v>32.054</v>
      </c>
      <c r="Y2277" s="2" t="n">
        <v>0</v>
      </c>
    </row>
    <row r="2278" customFormat="false" ht="12.75" hidden="false" customHeight="false" outlineLevel="0" collapsed="false">
      <c r="B2278" s="0" t="n">
        <v>1.422</v>
      </c>
      <c r="C2278" s="0" t="n">
        <v>1.409</v>
      </c>
      <c r="D2278" s="0" t="n">
        <v>18.0184</v>
      </c>
      <c r="E2278" s="0" t="n">
        <v>18.0191</v>
      </c>
      <c r="F2278" s="0" t="n">
        <v>12.883005</v>
      </c>
      <c r="G2278" s="0" t="n">
        <v>1.665205</v>
      </c>
      <c r="H2278" s="0" t="n">
        <v>117.8917</v>
      </c>
      <c r="I2278" s="0" t="n">
        <v>11.4623</v>
      </c>
      <c r="J2278" s="0" t="n">
        <v>7.9</v>
      </c>
      <c r="K2278" s="0" t="n">
        <v>-126.61686</v>
      </c>
      <c r="L2278" s="0" t="n">
        <v>89.49396</v>
      </c>
      <c r="M2278" s="0" t="n">
        <v>0.8002</v>
      </c>
      <c r="N2278" s="0" t="n">
        <v>0</v>
      </c>
      <c r="O2278" s="0" t="n">
        <v>51.95756</v>
      </c>
      <c r="P2278" s="0" t="n">
        <v>2.68064</v>
      </c>
      <c r="Q2278" s="0" t="n">
        <v>0.02288</v>
      </c>
      <c r="R2278" s="0" t="n">
        <v>0</v>
      </c>
      <c r="S2278" s="0" t="n">
        <v>2.0012</v>
      </c>
      <c r="T2278" s="0" t="n">
        <v>1.6374</v>
      </c>
      <c r="U2278" s="0" t="n">
        <v>0</v>
      </c>
      <c r="V2278" s="2" t="n">
        <v>9.1654</v>
      </c>
      <c r="W2278" s="2" t="n">
        <v>401.53</v>
      </c>
      <c r="X2278" s="2" t="n">
        <v>36.802</v>
      </c>
      <c r="Y2278" s="2" t="n">
        <v>0</v>
      </c>
    </row>
    <row r="2279" customFormat="false" ht="12.75" hidden="false" customHeight="false" outlineLevel="0" collapsed="false">
      <c r="B2279" s="0" t="n">
        <v>1.368</v>
      </c>
      <c r="C2279" s="0" t="n">
        <v>1.356</v>
      </c>
      <c r="D2279" s="0" t="n">
        <v>18.0184</v>
      </c>
      <c r="E2279" s="0" t="n">
        <v>18.019</v>
      </c>
      <c r="F2279" s="0" t="n">
        <v>12.883248</v>
      </c>
      <c r="G2279" s="0" t="n">
        <v>1.665235</v>
      </c>
      <c r="H2279" s="0" t="n">
        <v>117.8946</v>
      </c>
      <c r="I2279" s="0" t="n">
        <v>11.4626</v>
      </c>
      <c r="J2279" s="0" t="n">
        <v>7.9</v>
      </c>
      <c r="K2279" s="0" t="n">
        <v>-126.6318</v>
      </c>
      <c r="L2279" s="0" t="n">
        <v>89.50452</v>
      </c>
      <c r="M2279" s="0" t="n">
        <v>0.8002</v>
      </c>
      <c r="N2279" s="0" t="n">
        <v>0</v>
      </c>
      <c r="O2279" s="0" t="n">
        <v>51.95756</v>
      </c>
      <c r="P2279" s="0" t="n">
        <v>2.68064</v>
      </c>
      <c r="Q2279" s="0" t="n">
        <v>0.02289</v>
      </c>
      <c r="R2279" s="0" t="n">
        <v>0</v>
      </c>
      <c r="S2279" s="0" t="n">
        <v>2.0012</v>
      </c>
      <c r="T2279" s="0" t="n">
        <v>1.6374</v>
      </c>
      <c r="U2279" s="0" t="n">
        <v>0</v>
      </c>
      <c r="V2279" s="2" t="n">
        <v>10.087</v>
      </c>
      <c r="W2279" s="2" t="n">
        <v>401.53</v>
      </c>
      <c r="X2279" s="2" t="n">
        <v>40.503</v>
      </c>
      <c r="Y2279" s="2" t="n">
        <v>0</v>
      </c>
    </row>
    <row r="2280" customFormat="false" ht="12.75" hidden="false" customHeight="false" outlineLevel="0" collapsed="false">
      <c r="B2280" s="0" t="n">
        <v>1.305</v>
      </c>
      <c r="C2280" s="0" t="n">
        <v>1.294</v>
      </c>
      <c r="D2280" s="0" t="n">
        <v>18.0186</v>
      </c>
      <c r="E2280" s="0" t="n">
        <v>18.0191</v>
      </c>
      <c r="F2280" s="0" t="n">
        <v>12.88319</v>
      </c>
      <c r="G2280" s="0" t="n">
        <v>1.665235</v>
      </c>
      <c r="H2280" s="0" t="n">
        <v>117.8934</v>
      </c>
      <c r="I2280" s="0" t="n">
        <v>11.4626</v>
      </c>
      <c r="J2280" s="0" t="n">
        <v>7.9</v>
      </c>
      <c r="K2280" s="0" t="n">
        <v>-126.63141</v>
      </c>
      <c r="L2280" s="0" t="n">
        <v>89.50425</v>
      </c>
      <c r="M2280" s="0" t="n">
        <v>0.8002</v>
      </c>
      <c r="N2280" s="0" t="n">
        <v>0</v>
      </c>
      <c r="O2280" s="0" t="n">
        <v>51.95756</v>
      </c>
      <c r="P2280" s="0" t="n">
        <v>2.68064</v>
      </c>
      <c r="Q2280" s="0" t="n">
        <v>0.02291</v>
      </c>
      <c r="R2280" s="0" t="n">
        <v>0</v>
      </c>
      <c r="S2280" s="0" t="n">
        <v>2.0012</v>
      </c>
      <c r="T2280" s="0" t="n">
        <v>1.6374</v>
      </c>
      <c r="U2280" s="0" t="n">
        <v>0</v>
      </c>
      <c r="V2280" s="2" t="n">
        <v>10.823</v>
      </c>
      <c r="W2280" s="2" t="n">
        <v>401.53</v>
      </c>
      <c r="X2280" s="2" t="n">
        <v>43.459</v>
      </c>
      <c r="Y2280" s="2" t="n">
        <v>0</v>
      </c>
    </row>
    <row r="2281" customFormat="false" ht="12.75" hidden="false" customHeight="false" outlineLevel="0" collapsed="false">
      <c r="B2281" s="0" t="n">
        <v>1.24</v>
      </c>
      <c r="C2281" s="0" t="n">
        <v>1.229</v>
      </c>
      <c r="D2281" s="0" t="n">
        <v>18.019</v>
      </c>
      <c r="E2281" s="0" t="n">
        <v>18.0193</v>
      </c>
      <c r="F2281" s="0" t="n">
        <v>12.883259</v>
      </c>
      <c r="G2281" s="0" t="n">
        <v>1.665235</v>
      </c>
      <c r="H2281" s="0" t="n">
        <v>117.8932</v>
      </c>
      <c r="I2281" s="0" t="n">
        <v>11.4625</v>
      </c>
      <c r="J2281" s="0" t="n">
        <v>7.896</v>
      </c>
      <c r="K2281" s="0" t="n">
        <v>-126.63035</v>
      </c>
      <c r="L2281" s="0" t="n">
        <v>89.50349</v>
      </c>
      <c r="M2281" s="0" t="n">
        <v>0.7978</v>
      </c>
      <c r="N2281" s="0" t="n">
        <v>0</v>
      </c>
      <c r="O2281" s="0" t="n">
        <v>51.95756</v>
      </c>
      <c r="P2281" s="0" t="n">
        <v>2.68064</v>
      </c>
      <c r="Q2281" s="0" t="n">
        <v>0.02292</v>
      </c>
      <c r="R2281" s="0" t="n">
        <v>0</v>
      </c>
      <c r="S2281" s="0" t="n">
        <v>2.0012</v>
      </c>
      <c r="T2281" s="0" t="n">
        <v>1.6361</v>
      </c>
      <c r="U2281" s="0" t="n">
        <v>0</v>
      </c>
      <c r="V2281" s="2" t="n">
        <v>11.475</v>
      </c>
      <c r="W2281" s="2" t="n">
        <v>399.55</v>
      </c>
      <c r="X2281" s="2" t="n">
        <v>45.848</v>
      </c>
      <c r="Y2281" s="2" t="n">
        <v>0</v>
      </c>
    </row>
    <row r="2282" customFormat="false" ht="12.75" hidden="false" customHeight="false" outlineLevel="0" collapsed="false">
      <c r="B2282" s="0" t="n">
        <v>1.189</v>
      </c>
      <c r="C2282" s="0" t="n">
        <v>1.178</v>
      </c>
      <c r="D2282" s="0" t="n">
        <v>18.019</v>
      </c>
      <c r="E2282" s="0" t="n">
        <v>18.0195</v>
      </c>
      <c r="F2282" s="0" t="n">
        <v>12.883317</v>
      </c>
      <c r="G2282" s="0" t="n">
        <v>1.665235</v>
      </c>
      <c r="H2282" s="0" t="n">
        <v>117.8939</v>
      </c>
      <c r="I2282" s="0" t="n">
        <v>11.4625</v>
      </c>
      <c r="J2282" s="0" t="n">
        <v>7.896</v>
      </c>
      <c r="K2282" s="0" t="n">
        <v>-126.64412</v>
      </c>
      <c r="L2282" s="0" t="n">
        <v>89.51323</v>
      </c>
      <c r="M2282" s="0" t="n">
        <v>0.8002</v>
      </c>
      <c r="N2282" s="0" t="n">
        <v>0</v>
      </c>
      <c r="O2282" s="0" t="n">
        <v>51.95756</v>
      </c>
      <c r="P2282" s="0" t="n">
        <v>2.68064</v>
      </c>
      <c r="Q2282" s="0" t="n">
        <v>0.02293</v>
      </c>
      <c r="R2282" s="0" t="n">
        <v>0</v>
      </c>
      <c r="S2282" s="0" t="n">
        <v>2.0012</v>
      </c>
      <c r="T2282" s="0" t="n">
        <v>1.6374</v>
      </c>
      <c r="U2282" s="0" t="n">
        <v>0</v>
      </c>
      <c r="V2282" s="2" t="n">
        <v>11.903</v>
      </c>
      <c r="W2282" s="2" t="n">
        <v>399.55</v>
      </c>
      <c r="X2282" s="2" t="n">
        <v>47.558</v>
      </c>
      <c r="Y2282" s="2" t="n">
        <v>0</v>
      </c>
    </row>
    <row r="2283" customFormat="false" ht="12.75" hidden="false" customHeight="false" outlineLevel="0" collapsed="false">
      <c r="B2283" s="0" t="n">
        <v>1.144</v>
      </c>
      <c r="C2283" s="0" t="n">
        <v>1.134</v>
      </c>
      <c r="D2283" s="0" t="n">
        <v>18.0186</v>
      </c>
      <c r="E2283" s="0" t="n">
        <v>18.0195</v>
      </c>
      <c r="F2283" s="0" t="n">
        <v>12.88319</v>
      </c>
      <c r="G2283" s="0" t="n">
        <v>1.665248</v>
      </c>
      <c r="H2283" s="0" t="n">
        <v>117.8936</v>
      </c>
      <c r="I2283" s="0" t="n">
        <v>11.4626</v>
      </c>
      <c r="J2283" s="0" t="n">
        <v>7.9</v>
      </c>
      <c r="K2283" s="0" t="n">
        <v>-126.76016</v>
      </c>
      <c r="L2283" s="0" t="n">
        <v>89.59524</v>
      </c>
      <c r="M2283" s="0" t="n">
        <v>0.7978</v>
      </c>
      <c r="N2283" s="0" t="n">
        <v>0</v>
      </c>
      <c r="O2283" s="0" t="n">
        <v>51.95756</v>
      </c>
      <c r="P2283" s="0" t="n">
        <v>2.68064</v>
      </c>
      <c r="Q2283" s="0" t="n">
        <v>0.02294</v>
      </c>
      <c r="R2283" s="0" t="n">
        <v>0</v>
      </c>
      <c r="S2283" s="0" t="n">
        <v>2.0024</v>
      </c>
      <c r="T2283" s="0" t="n">
        <v>1.6361</v>
      </c>
      <c r="U2283" s="0" t="n">
        <v>0</v>
      </c>
      <c r="V2283" s="2" t="n">
        <v>12.251</v>
      </c>
      <c r="W2283" s="2" t="n">
        <v>401.53</v>
      </c>
      <c r="X2283" s="2" t="n">
        <v>49.194</v>
      </c>
      <c r="Y2283" s="2" t="n">
        <v>0</v>
      </c>
    </row>
    <row r="2284" customFormat="false" ht="12.75" hidden="false" customHeight="false" outlineLevel="0" collapsed="false">
      <c r="B2284" s="0" t="n">
        <v>1.091</v>
      </c>
      <c r="C2284" s="0" t="n">
        <v>1.082</v>
      </c>
      <c r="D2284" s="0" t="n">
        <v>18.0188</v>
      </c>
      <c r="E2284" s="0" t="n">
        <v>18.0195</v>
      </c>
      <c r="F2284" s="0" t="n">
        <v>12.883063</v>
      </c>
      <c r="G2284" s="0" t="n">
        <v>1.665263</v>
      </c>
      <c r="H2284" s="0" t="n">
        <v>117.8916</v>
      </c>
      <c r="I2284" s="0" t="n">
        <v>11.4627</v>
      </c>
      <c r="J2284" s="0" t="n">
        <v>7.896</v>
      </c>
      <c r="K2284" s="0" t="n">
        <v>-126.65475</v>
      </c>
      <c r="L2284" s="0" t="n">
        <v>89.52074</v>
      </c>
      <c r="M2284" s="0" t="n">
        <v>0.7978</v>
      </c>
      <c r="N2284" s="0" t="n">
        <v>0</v>
      </c>
      <c r="O2284" s="0" t="n">
        <v>51.95756</v>
      </c>
      <c r="P2284" s="0" t="n">
        <v>2.68064</v>
      </c>
      <c r="Q2284" s="0" t="n">
        <v>0.02295</v>
      </c>
      <c r="R2284" s="0" t="n">
        <v>0</v>
      </c>
      <c r="S2284" s="0" t="n">
        <v>2.0012</v>
      </c>
      <c r="T2284" s="0" t="n">
        <v>1.6361</v>
      </c>
      <c r="U2284" s="0" t="n">
        <v>0</v>
      </c>
      <c r="V2284" s="2" t="n">
        <v>12.593</v>
      </c>
      <c r="W2284" s="2" t="n">
        <v>399.55</v>
      </c>
      <c r="X2284" s="2" t="n">
        <v>50.315</v>
      </c>
      <c r="Y2284" s="2" t="n">
        <v>0</v>
      </c>
    </row>
    <row r="2285" customFormat="false" ht="12.75" hidden="false" customHeight="false" outlineLevel="0" collapsed="false">
      <c r="B2285" s="0" t="n">
        <v>1.069</v>
      </c>
      <c r="C2285" s="0" t="n">
        <v>1.06</v>
      </c>
      <c r="D2285" s="0" t="n">
        <v>18.019</v>
      </c>
      <c r="E2285" s="0" t="n">
        <v>18.0194</v>
      </c>
      <c r="F2285" s="0" t="n">
        <v>12.883097</v>
      </c>
      <c r="G2285" s="0" t="n">
        <v>1.665248</v>
      </c>
      <c r="H2285" s="0" t="n">
        <v>117.8915</v>
      </c>
      <c r="I2285" s="0" t="n">
        <v>11.4626</v>
      </c>
      <c r="J2285" s="0" t="n">
        <v>7.896</v>
      </c>
      <c r="K2285" s="0" t="n">
        <v>-126.78445</v>
      </c>
      <c r="L2285" s="0" t="n">
        <v>89.61241</v>
      </c>
      <c r="M2285" s="0" t="n">
        <v>0.7978</v>
      </c>
      <c r="N2285" s="0" t="n">
        <v>0</v>
      </c>
      <c r="O2285" s="0" t="n">
        <v>51.95756</v>
      </c>
      <c r="P2285" s="0" t="n">
        <v>2.68064</v>
      </c>
      <c r="Q2285" s="0" t="n">
        <v>0.02296</v>
      </c>
      <c r="R2285" s="0" t="n">
        <v>0</v>
      </c>
      <c r="S2285" s="0" t="n">
        <v>2.0024</v>
      </c>
      <c r="T2285" s="0" t="n">
        <v>1.6361</v>
      </c>
      <c r="U2285" s="0" t="n">
        <v>0</v>
      </c>
      <c r="V2285" s="2" t="n">
        <v>12.808</v>
      </c>
      <c r="W2285" s="2" t="n">
        <v>399.55</v>
      </c>
      <c r="X2285" s="2" t="n">
        <v>51.172</v>
      </c>
      <c r="Y2285" s="2" t="n">
        <v>0</v>
      </c>
    </row>
    <row r="2286" customFormat="false" ht="12.75" hidden="false" customHeight="false" outlineLevel="0" collapsed="false">
      <c r="B2286" s="0" t="n">
        <v>1.058</v>
      </c>
      <c r="C2286" s="0" t="n">
        <v>1.048</v>
      </c>
      <c r="D2286" s="0" t="n">
        <v>18.0188</v>
      </c>
      <c r="E2286" s="0" t="n">
        <v>18.0195</v>
      </c>
      <c r="F2286" s="0" t="n">
        <v>12.882993</v>
      </c>
      <c r="G2286" s="0" t="n">
        <v>1.665278</v>
      </c>
      <c r="H2286" s="0" t="n">
        <v>117.8909</v>
      </c>
      <c r="I2286" s="0" t="n">
        <v>11.4628</v>
      </c>
      <c r="J2286" s="0" t="n">
        <v>7.9</v>
      </c>
      <c r="K2286" s="0" t="n">
        <v>-126.67851</v>
      </c>
      <c r="L2286" s="0" t="n">
        <v>89.53753</v>
      </c>
      <c r="M2286" s="0" t="n">
        <v>0.7978</v>
      </c>
      <c r="N2286" s="0" t="n">
        <v>0</v>
      </c>
      <c r="O2286" s="0" t="n">
        <v>51.95756</v>
      </c>
      <c r="P2286" s="0" t="n">
        <v>2.68064</v>
      </c>
      <c r="Q2286" s="0" t="n">
        <v>0.02297</v>
      </c>
      <c r="R2286" s="0" t="n">
        <v>0</v>
      </c>
      <c r="S2286" s="0" t="n">
        <v>2.0012</v>
      </c>
      <c r="T2286" s="0" t="n">
        <v>1.6361</v>
      </c>
      <c r="U2286" s="0" t="n">
        <v>0</v>
      </c>
      <c r="V2286" s="2" t="n">
        <v>13.063</v>
      </c>
      <c r="W2286" s="2" t="n">
        <v>399.55</v>
      </c>
      <c r="X2286" s="2" t="n">
        <v>52.191</v>
      </c>
      <c r="Y2286" s="2" t="n">
        <v>0</v>
      </c>
    </row>
    <row r="2287" customFormat="false" ht="12.75" hidden="false" customHeight="false" outlineLevel="0" collapsed="false">
      <c r="B2287" s="0" t="n">
        <v>1.049</v>
      </c>
      <c r="C2287" s="0" t="n">
        <v>1.04</v>
      </c>
      <c r="D2287" s="0" t="n">
        <v>18.019</v>
      </c>
      <c r="E2287" s="0" t="n">
        <v>18.0191</v>
      </c>
      <c r="F2287" s="0" t="n">
        <v>12.882797</v>
      </c>
      <c r="G2287" s="0" t="n">
        <v>1.66522</v>
      </c>
      <c r="H2287" s="0" t="n">
        <v>117.888</v>
      </c>
      <c r="I2287" s="0" t="n">
        <v>11.4625</v>
      </c>
      <c r="J2287" s="0" t="n">
        <v>7.9</v>
      </c>
      <c r="K2287" s="0" t="n">
        <v>-126.67471</v>
      </c>
      <c r="L2287" s="0" t="n">
        <v>89.53485</v>
      </c>
      <c r="M2287" s="0" t="n">
        <v>0.7978</v>
      </c>
      <c r="N2287" s="0" t="n">
        <v>0</v>
      </c>
      <c r="O2287" s="0" t="n">
        <v>51.95756</v>
      </c>
      <c r="P2287" s="0" t="n">
        <v>2.68064</v>
      </c>
      <c r="Q2287" s="0" t="n">
        <v>0.02299</v>
      </c>
      <c r="R2287" s="0" t="n">
        <v>0</v>
      </c>
      <c r="S2287" s="0" t="n">
        <v>2.0012</v>
      </c>
      <c r="T2287" s="0" t="n">
        <v>1.6361</v>
      </c>
      <c r="U2287" s="0" t="n">
        <v>0</v>
      </c>
      <c r="V2287" s="2" t="n">
        <v>13.145</v>
      </c>
      <c r="W2287" s="2" t="n">
        <v>401.53</v>
      </c>
      <c r="X2287" s="2" t="n">
        <v>52.782</v>
      </c>
      <c r="Y2287" s="2" t="n">
        <v>0</v>
      </c>
    </row>
    <row r="2288" customFormat="false" ht="12.75" hidden="false" customHeight="false" outlineLevel="0" collapsed="false">
      <c r="B2288" s="0" t="n">
        <v>1.026</v>
      </c>
      <c r="C2288" s="0" t="n">
        <v>1.017</v>
      </c>
      <c r="D2288" s="0" t="n">
        <v>18.019</v>
      </c>
      <c r="E2288" s="0" t="n">
        <v>18.0187</v>
      </c>
      <c r="F2288" s="0" t="n">
        <v>12.882462</v>
      </c>
      <c r="G2288" s="0" t="n">
        <v>1.665248</v>
      </c>
      <c r="H2288" s="0" t="n">
        <v>117.8842</v>
      </c>
      <c r="I2288" s="0" t="n">
        <v>11.4628</v>
      </c>
      <c r="J2288" s="0" t="n">
        <v>7.9</v>
      </c>
      <c r="K2288" s="0" t="n">
        <v>-126.78741</v>
      </c>
      <c r="L2288" s="0" t="n">
        <v>89.6145</v>
      </c>
      <c r="M2288" s="0" t="n">
        <v>0.8002</v>
      </c>
      <c r="N2288" s="0" t="n">
        <v>0</v>
      </c>
      <c r="O2288" s="0" t="n">
        <v>51.95756</v>
      </c>
      <c r="P2288" s="0" t="n">
        <v>2.68064</v>
      </c>
      <c r="Q2288" s="0" t="n">
        <v>0.023</v>
      </c>
      <c r="R2288" s="0" t="n">
        <v>0</v>
      </c>
      <c r="S2288" s="0" t="n">
        <v>2.0024</v>
      </c>
      <c r="T2288" s="0" t="n">
        <v>1.6374</v>
      </c>
      <c r="U2288" s="0" t="n">
        <v>0</v>
      </c>
      <c r="V2288" s="2" t="n">
        <v>13.332</v>
      </c>
      <c r="W2288" s="2" t="n">
        <v>401.53</v>
      </c>
      <c r="X2288" s="2" t="n">
        <v>53.531</v>
      </c>
      <c r="Y2288" s="2" t="n">
        <v>0</v>
      </c>
    </row>
    <row r="2289" customFormat="false" ht="12.75" hidden="false" customHeight="false" outlineLevel="0" collapsed="false">
      <c r="B2289" s="0" t="n">
        <v>0.975</v>
      </c>
      <c r="C2289" s="0" t="n">
        <v>0.966</v>
      </c>
      <c r="D2289" s="0" t="n">
        <v>18.019</v>
      </c>
      <c r="E2289" s="0" t="n">
        <v>18.0184</v>
      </c>
      <c r="F2289" s="0" t="n">
        <v>12.882635</v>
      </c>
      <c r="G2289" s="0" t="n">
        <v>1.665235</v>
      </c>
      <c r="H2289" s="0" t="n">
        <v>117.8862</v>
      </c>
      <c r="I2289" s="0" t="n">
        <v>11.4628</v>
      </c>
      <c r="J2289" s="0" t="n">
        <v>7.896</v>
      </c>
      <c r="K2289" s="0" t="n">
        <v>-126.79571</v>
      </c>
      <c r="L2289" s="0" t="n">
        <v>89.62037</v>
      </c>
      <c r="M2289" s="0" t="n">
        <v>0.8026</v>
      </c>
      <c r="N2289" s="0" t="n">
        <v>0</v>
      </c>
      <c r="O2289" s="0" t="n">
        <v>51.95756</v>
      </c>
      <c r="P2289" s="0" t="n">
        <v>2.68064</v>
      </c>
      <c r="Q2289" s="0" t="n">
        <v>0.02301</v>
      </c>
      <c r="R2289" s="0" t="n">
        <v>0</v>
      </c>
      <c r="S2289" s="0" t="n">
        <v>2.0024</v>
      </c>
      <c r="T2289" s="0" t="n">
        <v>1.6386</v>
      </c>
      <c r="U2289" s="0" t="n">
        <v>0</v>
      </c>
      <c r="V2289" s="2" t="n">
        <v>13.445</v>
      </c>
      <c r="W2289" s="2" t="n">
        <v>401.53</v>
      </c>
      <c r="X2289" s="2" t="n">
        <v>53.985</v>
      </c>
      <c r="Y2289" s="2" t="n">
        <v>0</v>
      </c>
    </row>
    <row r="2290" customFormat="false" ht="12.75" hidden="false" customHeight="false" outlineLevel="0" collapsed="false">
      <c r="B2290" s="0" t="n">
        <v>0.93</v>
      </c>
      <c r="C2290" s="0" t="n">
        <v>0.921</v>
      </c>
      <c r="D2290" s="0" t="n">
        <v>18.019</v>
      </c>
      <c r="E2290" s="0" t="n">
        <v>18.0183</v>
      </c>
      <c r="F2290" s="0" t="n">
        <v>12.882739</v>
      </c>
      <c r="G2290" s="0" t="n">
        <v>1.665205</v>
      </c>
      <c r="H2290" s="0" t="n">
        <v>117.8875</v>
      </c>
      <c r="I2290" s="0" t="n">
        <v>11.4626</v>
      </c>
      <c r="J2290" s="0" t="n">
        <v>7.9</v>
      </c>
      <c r="K2290" s="0" t="n">
        <v>-126.81807</v>
      </c>
      <c r="L2290" s="0" t="n">
        <v>89.63618</v>
      </c>
      <c r="M2290" s="0" t="n">
        <v>0.8051</v>
      </c>
      <c r="N2290" s="0" t="n">
        <v>0</v>
      </c>
      <c r="O2290" s="0" t="n">
        <v>51.95756</v>
      </c>
      <c r="P2290" s="0" t="n">
        <v>2.68064</v>
      </c>
      <c r="Q2290" s="0" t="n">
        <v>0.02302</v>
      </c>
      <c r="R2290" s="0" t="n">
        <v>0</v>
      </c>
      <c r="S2290" s="0" t="n">
        <v>2.0024</v>
      </c>
      <c r="T2290" s="0" t="n">
        <v>1.6398</v>
      </c>
      <c r="U2290" s="0" t="n">
        <v>0</v>
      </c>
      <c r="V2290" s="2" t="n">
        <v>13.55</v>
      </c>
      <c r="W2290" s="2" t="n">
        <v>399.55</v>
      </c>
      <c r="X2290" s="2" t="n">
        <v>54.137</v>
      </c>
      <c r="Y2290" s="2" t="n">
        <v>0</v>
      </c>
    </row>
    <row r="2291" customFormat="false" ht="12.75" hidden="false" customHeight="false" outlineLevel="0" collapsed="false">
      <c r="B2291" s="0" t="n">
        <v>0.889</v>
      </c>
      <c r="C2291" s="0" t="n">
        <v>0.881</v>
      </c>
      <c r="D2291" s="0" t="n">
        <v>18.0191</v>
      </c>
      <c r="E2291" s="0" t="n">
        <v>18.0181</v>
      </c>
      <c r="F2291" s="0" t="n">
        <v>12.882739</v>
      </c>
      <c r="G2291" s="0" t="n">
        <v>1.665205</v>
      </c>
      <c r="H2291" s="0" t="n">
        <v>117.887</v>
      </c>
      <c r="I2291" s="0" t="n">
        <v>11.4627</v>
      </c>
      <c r="J2291" s="0" t="n">
        <v>7.896</v>
      </c>
      <c r="K2291" s="0" t="n">
        <v>-126.8247</v>
      </c>
      <c r="L2291" s="0" t="n">
        <v>89.64086</v>
      </c>
      <c r="M2291" s="0" t="n">
        <v>0.8075</v>
      </c>
      <c r="N2291" s="0" t="n">
        <v>0</v>
      </c>
      <c r="O2291" s="0" t="n">
        <v>51.95756</v>
      </c>
      <c r="P2291" s="0" t="n">
        <v>2.68064</v>
      </c>
      <c r="Q2291" s="0" t="n">
        <v>0.02303</v>
      </c>
      <c r="R2291" s="0" t="n">
        <v>0</v>
      </c>
      <c r="S2291" s="0" t="n">
        <v>2.0024</v>
      </c>
      <c r="T2291" s="0" t="n">
        <v>1.641</v>
      </c>
      <c r="U2291" s="0" t="n">
        <v>0</v>
      </c>
      <c r="V2291" s="2" t="n">
        <v>13.588</v>
      </c>
      <c r="W2291" s="2" t="n">
        <v>399.55</v>
      </c>
      <c r="X2291" s="2" t="n">
        <v>54.29</v>
      </c>
      <c r="Y2291" s="2" t="n">
        <v>0</v>
      </c>
    </row>
    <row r="2292" customFormat="false" ht="12.75" hidden="false" customHeight="false" outlineLevel="0" collapsed="false">
      <c r="B2292" s="0" t="n">
        <v>0.855</v>
      </c>
      <c r="C2292" s="0" t="n">
        <v>0.848</v>
      </c>
      <c r="D2292" s="0" t="n">
        <v>18.019</v>
      </c>
      <c r="E2292" s="0" t="n">
        <v>18.0184</v>
      </c>
      <c r="F2292" s="0" t="n">
        <v>12.882739</v>
      </c>
      <c r="G2292" s="0" t="n">
        <v>1.665192</v>
      </c>
      <c r="H2292" s="0" t="n">
        <v>117.8876</v>
      </c>
      <c r="I2292" s="0" t="n">
        <v>11.4625</v>
      </c>
      <c r="J2292" s="0" t="n">
        <v>7.9</v>
      </c>
      <c r="K2292" s="0" t="n">
        <v>-126.84544</v>
      </c>
      <c r="L2292" s="0" t="n">
        <v>89.65552</v>
      </c>
      <c r="M2292" s="0" t="n">
        <v>0.8099</v>
      </c>
      <c r="N2292" s="0" t="n">
        <v>0</v>
      </c>
      <c r="O2292" s="0" t="n">
        <v>51.95756</v>
      </c>
      <c r="P2292" s="0" t="n">
        <v>2.68064</v>
      </c>
      <c r="Q2292" s="0" t="n">
        <v>0.02304</v>
      </c>
      <c r="R2292" s="0" t="n">
        <v>0</v>
      </c>
      <c r="S2292" s="0" t="n">
        <v>2.0024</v>
      </c>
      <c r="T2292" s="0" t="n">
        <v>1.6422</v>
      </c>
      <c r="U2292" s="0" t="n">
        <v>0</v>
      </c>
      <c r="V2292" s="2" t="n">
        <v>13.626</v>
      </c>
      <c r="W2292" s="2" t="n">
        <v>399.55</v>
      </c>
      <c r="X2292" s="2" t="n">
        <v>54.443</v>
      </c>
      <c r="Y2292" s="2" t="n">
        <v>0</v>
      </c>
    </row>
    <row r="2293" customFormat="false" ht="12.75" hidden="false" customHeight="false" outlineLevel="0" collapsed="false">
      <c r="B2293" s="0" t="n">
        <v>0.867</v>
      </c>
      <c r="C2293" s="0" t="n">
        <v>0.859</v>
      </c>
      <c r="D2293" s="0" t="n">
        <v>18.0188</v>
      </c>
      <c r="E2293" s="0" t="n">
        <v>18.0184</v>
      </c>
      <c r="F2293" s="0" t="n">
        <v>12.882808</v>
      </c>
      <c r="G2293" s="0" t="n">
        <v>1.665205</v>
      </c>
      <c r="H2293" s="0" t="n">
        <v>117.8889</v>
      </c>
      <c r="I2293" s="0" t="n">
        <v>11.4626</v>
      </c>
      <c r="J2293" s="0" t="n">
        <v>7.9</v>
      </c>
      <c r="K2293" s="0" t="n">
        <v>-126.8511</v>
      </c>
      <c r="L2293" s="0" t="n">
        <v>89.65952</v>
      </c>
      <c r="M2293" s="0" t="n">
        <v>0.8123</v>
      </c>
      <c r="N2293" s="0" t="n">
        <v>0</v>
      </c>
      <c r="O2293" s="0" t="n">
        <v>51.95756</v>
      </c>
      <c r="P2293" s="0" t="n">
        <v>2.68064</v>
      </c>
      <c r="Q2293" s="0" t="n">
        <v>0.02306</v>
      </c>
      <c r="R2293" s="0" t="n">
        <v>0</v>
      </c>
      <c r="S2293" s="0" t="n">
        <v>2.0024</v>
      </c>
      <c r="T2293" s="0" t="n">
        <v>1.6435</v>
      </c>
      <c r="U2293" s="0" t="n">
        <v>0</v>
      </c>
      <c r="V2293" s="2" t="n">
        <v>13.703</v>
      </c>
      <c r="W2293" s="2" t="n">
        <v>399.55</v>
      </c>
      <c r="X2293" s="2" t="n">
        <v>54.75</v>
      </c>
      <c r="Y2293" s="2" t="n">
        <v>0</v>
      </c>
    </row>
    <row r="2294" customFormat="false" ht="12.75" hidden="false" customHeight="false" outlineLevel="0" collapsed="false">
      <c r="B2294" s="0" t="n">
        <v>0.877</v>
      </c>
      <c r="C2294" s="0" t="n">
        <v>0.87</v>
      </c>
      <c r="D2294" s="0" t="n">
        <v>18.0186</v>
      </c>
      <c r="E2294" s="0" t="n">
        <v>18.0186</v>
      </c>
      <c r="F2294" s="0" t="n">
        <v>12.882843</v>
      </c>
      <c r="G2294" s="0" t="n">
        <v>1.665205</v>
      </c>
      <c r="H2294" s="0" t="n">
        <v>117.8899</v>
      </c>
      <c r="I2294" s="0" t="n">
        <v>11.4625</v>
      </c>
      <c r="J2294" s="0" t="n">
        <v>7.896</v>
      </c>
      <c r="K2294" s="0" t="n">
        <v>-126.85553</v>
      </c>
      <c r="L2294" s="0" t="n">
        <v>89.66265</v>
      </c>
      <c r="M2294" s="0" t="n">
        <v>0.8172</v>
      </c>
      <c r="N2294" s="0" t="n">
        <v>0</v>
      </c>
      <c r="O2294" s="0" t="n">
        <v>51.95756</v>
      </c>
      <c r="P2294" s="0" t="n">
        <v>2.68064</v>
      </c>
      <c r="Q2294" s="0" t="n">
        <v>0.02307</v>
      </c>
      <c r="R2294" s="0" t="n">
        <v>0</v>
      </c>
      <c r="S2294" s="0" t="n">
        <v>2.0024</v>
      </c>
      <c r="T2294" s="0" t="n">
        <v>1.6459</v>
      </c>
      <c r="U2294" s="0" t="n">
        <v>0</v>
      </c>
      <c r="V2294" s="2" t="n">
        <v>13.742</v>
      </c>
      <c r="W2294" s="2" t="n">
        <v>399.55</v>
      </c>
      <c r="X2294" s="2" t="n">
        <v>54.905</v>
      </c>
      <c r="Y2294" s="2" t="n">
        <v>0</v>
      </c>
    </row>
    <row r="2295" customFormat="false" ht="12.75" hidden="false" customHeight="false" outlineLevel="0" collapsed="false">
      <c r="B2295" s="0" t="n">
        <v>0.855</v>
      </c>
      <c r="C2295" s="0" t="n">
        <v>0.848</v>
      </c>
      <c r="D2295" s="0" t="n">
        <v>18.0186</v>
      </c>
      <c r="E2295" s="0" t="n">
        <v>18.0187</v>
      </c>
      <c r="F2295" s="0" t="n">
        <v>12.882912</v>
      </c>
      <c r="G2295" s="0" t="n">
        <v>1.66522</v>
      </c>
      <c r="H2295" s="0" t="n">
        <v>117.8907</v>
      </c>
      <c r="I2295" s="0" t="n">
        <v>11.4626</v>
      </c>
      <c r="J2295" s="0" t="n">
        <v>7.896</v>
      </c>
      <c r="K2295" s="0" t="n">
        <v>-126.85822</v>
      </c>
      <c r="L2295" s="0" t="n">
        <v>89.66456</v>
      </c>
      <c r="M2295" s="0" t="n">
        <v>0.8172</v>
      </c>
      <c r="N2295" s="0" t="n">
        <v>0</v>
      </c>
      <c r="O2295" s="0" t="n">
        <v>51.95756</v>
      </c>
      <c r="P2295" s="0" t="n">
        <v>2.68064</v>
      </c>
      <c r="Q2295" s="0" t="n">
        <v>0.02308</v>
      </c>
      <c r="R2295" s="0" t="n">
        <v>0</v>
      </c>
      <c r="S2295" s="0" t="n">
        <v>2.0024</v>
      </c>
      <c r="T2295" s="0" t="n">
        <v>1.6459</v>
      </c>
      <c r="U2295" s="0" t="n">
        <v>0</v>
      </c>
      <c r="V2295" s="2" t="n">
        <v>13.781</v>
      </c>
      <c r="W2295" s="2" t="n">
        <v>399.55</v>
      </c>
      <c r="X2295" s="2" t="n">
        <v>55.06</v>
      </c>
      <c r="Y2295" s="2" t="n">
        <v>0</v>
      </c>
    </row>
    <row r="2296" customFormat="false" ht="12.75" hidden="false" customHeight="false" outlineLevel="0" collapsed="false">
      <c r="B2296" s="0" t="n">
        <v>0.825</v>
      </c>
      <c r="C2296" s="0" t="n">
        <v>0.818</v>
      </c>
      <c r="D2296" s="0" t="n">
        <v>18.0184</v>
      </c>
      <c r="E2296" s="0" t="n">
        <v>18.0188</v>
      </c>
      <c r="F2296" s="0" t="n">
        <v>12.882797</v>
      </c>
      <c r="G2296" s="0" t="n">
        <v>1.66522</v>
      </c>
      <c r="H2296" s="0" t="n">
        <v>117.8899</v>
      </c>
      <c r="I2296" s="0" t="n">
        <v>11.4626</v>
      </c>
      <c r="J2296" s="0" t="n">
        <v>7.896</v>
      </c>
      <c r="K2296" s="0" t="n">
        <v>-126.85958</v>
      </c>
      <c r="L2296" s="0" t="n">
        <v>89.66552</v>
      </c>
      <c r="M2296" s="0" t="n">
        <v>0.8172</v>
      </c>
      <c r="N2296" s="0" t="n">
        <v>0</v>
      </c>
      <c r="O2296" s="0" t="n">
        <v>51.95756</v>
      </c>
      <c r="P2296" s="0" t="n">
        <v>2.68064</v>
      </c>
      <c r="Q2296" s="0" t="n">
        <v>0.02309</v>
      </c>
      <c r="R2296" s="0" t="n">
        <v>0</v>
      </c>
      <c r="S2296" s="0" t="n">
        <v>2.0024</v>
      </c>
      <c r="T2296" s="0" t="n">
        <v>1.6459</v>
      </c>
      <c r="U2296" s="0" t="n">
        <v>0</v>
      </c>
      <c r="V2296" s="2" t="n">
        <v>13.781</v>
      </c>
      <c r="W2296" s="2" t="n">
        <v>399.55</v>
      </c>
      <c r="X2296" s="2" t="n">
        <v>55.06</v>
      </c>
      <c r="Y2296" s="2" t="n">
        <v>0</v>
      </c>
    </row>
    <row r="2297" customFormat="false" ht="12.75" hidden="false" customHeight="false" outlineLevel="0" collapsed="false">
      <c r="B2297" s="0" t="n">
        <v>0.813</v>
      </c>
      <c r="C2297" s="0" t="n">
        <v>0.806</v>
      </c>
      <c r="D2297" s="0" t="n">
        <v>18.0184</v>
      </c>
      <c r="E2297" s="0" t="n">
        <v>18.0193</v>
      </c>
      <c r="F2297" s="0" t="n">
        <v>12.882878</v>
      </c>
      <c r="G2297" s="0" t="n">
        <v>1.665235</v>
      </c>
      <c r="H2297" s="0" t="n">
        <v>117.8909</v>
      </c>
      <c r="I2297" s="0" t="n">
        <v>11.4626</v>
      </c>
      <c r="J2297" s="0" t="n">
        <v>7.9</v>
      </c>
      <c r="K2297" s="0" t="n">
        <v>-126.86001</v>
      </c>
      <c r="L2297" s="0" t="n">
        <v>89.66582</v>
      </c>
      <c r="M2297" s="0" t="n">
        <v>0.8172</v>
      </c>
      <c r="N2297" s="0" t="n">
        <v>0</v>
      </c>
      <c r="O2297" s="0" t="n">
        <v>51.95756</v>
      </c>
      <c r="P2297" s="0" t="n">
        <v>2.68064</v>
      </c>
      <c r="Q2297" s="0" t="n">
        <v>0.0231</v>
      </c>
      <c r="R2297" s="0" t="n">
        <v>0</v>
      </c>
      <c r="S2297" s="0" t="n">
        <v>2.0024</v>
      </c>
      <c r="T2297" s="0" t="n">
        <v>1.6459</v>
      </c>
      <c r="U2297" s="0" t="n">
        <v>0</v>
      </c>
      <c r="V2297" s="2" t="n">
        <v>13.781</v>
      </c>
      <c r="W2297" s="2" t="n">
        <v>399.55</v>
      </c>
      <c r="X2297" s="2" t="n">
        <v>55.06</v>
      </c>
      <c r="Y2297" s="2" t="n">
        <v>0</v>
      </c>
    </row>
    <row r="2298" customFormat="false" ht="12.75" hidden="false" customHeight="false" outlineLevel="0" collapsed="false">
      <c r="B2298" s="0" t="n">
        <v>0.793</v>
      </c>
      <c r="C2298" s="0" t="n">
        <v>0.786</v>
      </c>
      <c r="D2298" s="0" t="n">
        <v>18.0184</v>
      </c>
      <c r="E2298" s="0" t="n">
        <v>18.0191</v>
      </c>
      <c r="F2298" s="0" t="n">
        <v>12.882993</v>
      </c>
      <c r="G2298" s="0" t="n">
        <v>1.665235</v>
      </c>
      <c r="H2298" s="0" t="n">
        <v>117.8922</v>
      </c>
      <c r="I2298" s="0" t="n">
        <v>11.4626</v>
      </c>
      <c r="J2298" s="0" t="n">
        <v>7.9</v>
      </c>
      <c r="K2298" s="0" t="n">
        <v>-126.85908</v>
      </c>
      <c r="L2298" s="0" t="n">
        <v>89.66516</v>
      </c>
      <c r="M2298" s="0" t="n">
        <v>0.8172</v>
      </c>
      <c r="N2298" s="0" t="n">
        <v>0</v>
      </c>
      <c r="O2298" s="0" t="n">
        <v>51.95756</v>
      </c>
      <c r="P2298" s="0" t="n">
        <v>2.68064</v>
      </c>
      <c r="Q2298" s="0" t="n">
        <v>0.02311</v>
      </c>
      <c r="R2298" s="0" t="n">
        <v>0</v>
      </c>
      <c r="S2298" s="0" t="n">
        <v>2.0024</v>
      </c>
      <c r="T2298" s="0" t="n">
        <v>1.6459</v>
      </c>
      <c r="U2298" s="0" t="n">
        <v>0</v>
      </c>
      <c r="V2298" s="2" t="n">
        <v>13.781</v>
      </c>
      <c r="W2298" s="2" t="n">
        <v>399.55</v>
      </c>
      <c r="X2298" s="2" t="n">
        <v>55.06</v>
      </c>
      <c r="Y2298" s="2" t="n">
        <v>0</v>
      </c>
    </row>
    <row r="2299" customFormat="false" ht="12.75" hidden="false" customHeight="false" outlineLevel="0" collapsed="false">
      <c r="B2299" s="0" t="n">
        <v>0.791</v>
      </c>
      <c r="C2299" s="0" t="n">
        <v>0.784</v>
      </c>
      <c r="D2299" s="0" t="n">
        <v>18.0184</v>
      </c>
      <c r="E2299" s="0" t="n">
        <v>18.0191</v>
      </c>
      <c r="F2299" s="0" t="n">
        <v>12.882958</v>
      </c>
      <c r="G2299" s="0" t="n">
        <v>1.665235</v>
      </c>
      <c r="H2299" s="0" t="n">
        <v>117.8918</v>
      </c>
      <c r="I2299" s="0" t="n">
        <v>11.4626</v>
      </c>
      <c r="J2299" s="0" t="n">
        <v>7.9</v>
      </c>
      <c r="K2299" s="0" t="n">
        <v>-126.85723</v>
      </c>
      <c r="L2299" s="0" t="n">
        <v>89.66386</v>
      </c>
      <c r="M2299" s="0" t="n">
        <v>0.8172</v>
      </c>
      <c r="N2299" s="0" t="n">
        <v>0</v>
      </c>
      <c r="O2299" s="0" t="n">
        <v>51.95756</v>
      </c>
      <c r="P2299" s="0" t="n">
        <v>2.68064</v>
      </c>
      <c r="Q2299" s="0" t="n">
        <v>0.02313</v>
      </c>
      <c r="R2299" s="0" t="n">
        <v>0</v>
      </c>
      <c r="S2299" s="0" t="n">
        <v>2.0024</v>
      </c>
      <c r="T2299" s="0" t="n">
        <v>1.6459</v>
      </c>
      <c r="U2299" s="0" t="n">
        <v>0</v>
      </c>
      <c r="V2299" s="2" t="n">
        <v>13.742</v>
      </c>
      <c r="W2299" s="2" t="n">
        <v>399.55</v>
      </c>
      <c r="X2299" s="2" t="n">
        <v>54.905</v>
      </c>
      <c r="Y2299" s="2" t="n">
        <v>0</v>
      </c>
    </row>
    <row r="2300" customFormat="false" ht="12.75" hidden="false" customHeight="false" outlineLevel="0" collapsed="false">
      <c r="B2300" s="0" t="n">
        <v>0.793</v>
      </c>
      <c r="C2300" s="0" t="n">
        <v>0.786</v>
      </c>
      <c r="D2300" s="0" t="n">
        <v>18.0183</v>
      </c>
      <c r="E2300" s="0" t="n">
        <v>18.0188</v>
      </c>
      <c r="F2300" s="0" t="n">
        <v>12.883005</v>
      </c>
      <c r="G2300" s="0" t="n">
        <v>1.665205</v>
      </c>
      <c r="H2300" s="0" t="n">
        <v>117.8929</v>
      </c>
      <c r="I2300" s="0" t="n">
        <v>11.4625</v>
      </c>
      <c r="J2300" s="0" t="n">
        <v>7.9</v>
      </c>
      <c r="K2300" s="0" t="n">
        <v>-126.86942</v>
      </c>
      <c r="L2300" s="0" t="n">
        <v>89.67247</v>
      </c>
      <c r="M2300" s="0" t="n">
        <v>0.8172</v>
      </c>
      <c r="N2300" s="0" t="n">
        <v>0</v>
      </c>
      <c r="O2300" s="0" t="n">
        <v>51.95756</v>
      </c>
      <c r="P2300" s="0" t="n">
        <v>2.68064</v>
      </c>
      <c r="Q2300" s="0" t="n">
        <v>0.02314</v>
      </c>
      <c r="R2300" s="0" t="n">
        <v>0</v>
      </c>
      <c r="S2300" s="0" t="n">
        <v>2.0024</v>
      </c>
      <c r="T2300" s="0" t="n">
        <v>1.6459</v>
      </c>
      <c r="U2300" s="0" t="n">
        <v>0</v>
      </c>
      <c r="V2300" s="2" t="n">
        <v>13.742</v>
      </c>
      <c r="W2300" s="2" t="n">
        <v>399.55</v>
      </c>
      <c r="X2300" s="2" t="n">
        <v>54.905</v>
      </c>
      <c r="Y2300" s="2" t="n">
        <v>0</v>
      </c>
    </row>
    <row r="2301" customFormat="false" ht="12.75" hidden="false" customHeight="false" outlineLevel="0" collapsed="false">
      <c r="B2301" s="0" t="n">
        <v>0.813</v>
      </c>
      <c r="C2301" s="0" t="n">
        <v>0.806</v>
      </c>
      <c r="D2301" s="0" t="n">
        <v>18.0183</v>
      </c>
      <c r="E2301" s="0" t="n">
        <v>18.0188</v>
      </c>
      <c r="F2301" s="0" t="n">
        <v>12.883028</v>
      </c>
      <c r="G2301" s="0" t="n">
        <v>1.66522</v>
      </c>
      <c r="H2301" s="0" t="n">
        <v>117.8932</v>
      </c>
      <c r="I2301" s="0" t="n">
        <v>11.4626</v>
      </c>
      <c r="J2301" s="0" t="n">
        <v>7.896</v>
      </c>
      <c r="K2301" s="0" t="n">
        <v>-126.74879</v>
      </c>
      <c r="L2301" s="0" t="n">
        <v>89.58721</v>
      </c>
      <c r="M2301" s="0" t="n">
        <v>0.8172</v>
      </c>
      <c r="N2301" s="0" t="n">
        <v>0</v>
      </c>
      <c r="O2301" s="0" t="n">
        <v>51.95756</v>
      </c>
      <c r="P2301" s="0" t="n">
        <v>2.68064</v>
      </c>
      <c r="Q2301" s="0" t="n">
        <v>0.02315</v>
      </c>
      <c r="R2301" s="0" t="n">
        <v>0</v>
      </c>
      <c r="S2301" s="0" t="n">
        <v>2.0012</v>
      </c>
      <c r="T2301" s="0" t="n">
        <v>1.6459</v>
      </c>
      <c r="U2301" s="0" t="n">
        <v>0</v>
      </c>
      <c r="V2301" s="2" t="n">
        <v>13.674</v>
      </c>
      <c r="W2301" s="2" t="n">
        <v>401.53</v>
      </c>
      <c r="X2301" s="2" t="n">
        <v>54.905</v>
      </c>
      <c r="Y2301" s="2" t="n">
        <v>0</v>
      </c>
    </row>
    <row r="2302" customFormat="false" ht="12.75" hidden="false" customHeight="false" outlineLevel="0" collapsed="false">
      <c r="B2302" s="0" t="n">
        <v>0.803</v>
      </c>
      <c r="C2302" s="0" t="n">
        <v>0.796</v>
      </c>
      <c r="D2302" s="0" t="n">
        <v>18.0186</v>
      </c>
      <c r="E2302" s="0" t="n">
        <v>18.0187</v>
      </c>
      <c r="F2302" s="0" t="n">
        <v>12.883166</v>
      </c>
      <c r="G2302" s="0" t="n">
        <v>1.66522</v>
      </c>
      <c r="H2302" s="0" t="n">
        <v>117.8937</v>
      </c>
      <c r="I2302" s="0" t="n">
        <v>11.4626</v>
      </c>
      <c r="J2302" s="0" t="n">
        <v>7.896</v>
      </c>
      <c r="K2302" s="0" t="n">
        <v>-126.84708</v>
      </c>
      <c r="L2302" s="0" t="n">
        <v>89.65668</v>
      </c>
      <c r="M2302" s="0" t="n">
        <v>0.8172</v>
      </c>
      <c r="N2302" s="0" t="n">
        <v>0</v>
      </c>
      <c r="O2302" s="0" t="n">
        <v>51.95756</v>
      </c>
      <c r="P2302" s="0" t="n">
        <v>2.68064</v>
      </c>
      <c r="Q2302" s="0" t="n">
        <v>0.02316</v>
      </c>
      <c r="R2302" s="0" t="n">
        <v>0</v>
      </c>
      <c r="S2302" s="0" t="n">
        <v>2.0024</v>
      </c>
      <c r="T2302" s="0" t="n">
        <v>1.6459</v>
      </c>
      <c r="U2302" s="0" t="n">
        <v>0</v>
      </c>
      <c r="V2302" s="2" t="n">
        <v>13.703</v>
      </c>
      <c r="W2302" s="2" t="n">
        <v>399.55</v>
      </c>
      <c r="X2302" s="2" t="n">
        <v>54.75</v>
      </c>
      <c r="Y2302" s="2" t="n">
        <v>0</v>
      </c>
    </row>
    <row r="2303" customFormat="false" ht="12.75" hidden="false" customHeight="false" outlineLevel="0" collapsed="false">
      <c r="B2303" s="0" t="n">
        <v>0.813</v>
      </c>
      <c r="C2303" s="0" t="n">
        <v>0.806</v>
      </c>
      <c r="D2303" s="0" t="n">
        <v>18.0186</v>
      </c>
      <c r="E2303" s="0" t="n">
        <v>18.0184</v>
      </c>
      <c r="F2303" s="0" t="n">
        <v>12.883085</v>
      </c>
      <c r="G2303" s="0" t="n">
        <v>1.665205</v>
      </c>
      <c r="H2303" s="0" t="n">
        <v>117.8927</v>
      </c>
      <c r="I2303" s="0" t="n">
        <v>11.4626</v>
      </c>
      <c r="J2303" s="0" t="n">
        <v>7.896</v>
      </c>
      <c r="K2303" s="0" t="n">
        <v>-126.85695</v>
      </c>
      <c r="L2303" s="0" t="n">
        <v>89.66366</v>
      </c>
      <c r="M2303" s="0" t="n">
        <v>0.8172</v>
      </c>
      <c r="N2303" s="0" t="n">
        <v>0</v>
      </c>
      <c r="O2303" s="0" t="n">
        <v>51.95756</v>
      </c>
      <c r="P2303" s="0" t="n">
        <v>2.68064</v>
      </c>
      <c r="Q2303" s="0" t="n">
        <v>0.02317</v>
      </c>
      <c r="R2303" s="0" t="n">
        <v>0</v>
      </c>
      <c r="S2303" s="0" t="n">
        <v>2.0024</v>
      </c>
      <c r="T2303" s="0" t="n">
        <v>1.6459</v>
      </c>
      <c r="U2303" s="0" t="n">
        <v>0</v>
      </c>
      <c r="V2303" s="2" t="n">
        <v>13.703</v>
      </c>
      <c r="W2303" s="2" t="n">
        <v>399.55</v>
      </c>
      <c r="X2303" s="2" t="n">
        <v>54.75</v>
      </c>
      <c r="Y2303" s="2" t="n">
        <v>0</v>
      </c>
    </row>
    <row r="2304" customFormat="false" ht="12.75" hidden="false" customHeight="false" outlineLevel="0" collapsed="false">
      <c r="B2304" s="0" t="n">
        <v>0.835</v>
      </c>
      <c r="C2304" s="0" t="n">
        <v>0.828</v>
      </c>
      <c r="D2304" s="0" t="n">
        <v>18.0191</v>
      </c>
      <c r="E2304" s="0" t="n">
        <v>18.019</v>
      </c>
      <c r="F2304" s="0" t="n">
        <v>12.883097</v>
      </c>
      <c r="G2304" s="0" t="n">
        <v>1.665235</v>
      </c>
      <c r="H2304" s="0" t="n">
        <v>117.8912</v>
      </c>
      <c r="I2304" s="0" t="n">
        <v>11.4627</v>
      </c>
      <c r="J2304" s="0" t="n">
        <v>7.896</v>
      </c>
      <c r="K2304" s="0" t="n">
        <v>-126.85116</v>
      </c>
      <c r="L2304" s="0" t="n">
        <v>89.65957</v>
      </c>
      <c r="M2304" s="0" t="n">
        <v>0.8197</v>
      </c>
      <c r="N2304" s="0" t="n">
        <v>0</v>
      </c>
      <c r="O2304" s="0" t="n">
        <v>51.95756</v>
      </c>
      <c r="P2304" s="0" t="n">
        <v>2.68064</v>
      </c>
      <c r="Q2304" s="0" t="n">
        <v>0.02318</v>
      </c>
      <c r="R2304" s="0" t="n">
        <v>0</v>
      </c>
      <c r="S2304" s="0" t="n">
        <v>2.0024</v>
      </c>
      <c r="T2304" s="0" t="n">
        <v>1.6471</v>
      </c>
      <c r="U2304" s="0" t="n">
        <v>0</v>
      </c>
      <c r="V2304" s="2" t="n">
        <v>13.665</v>
      </c>
      <c r="W2304" s="2" t="n">
        <v>399.55</v>
      </c>
      <c r="X2304" s="2" t="n">
        <v>54.597</v>
      </c>
      <c r="Y2304" s="2" t="n">
        <v>0</v>
      </c>
    </row>
    <row r="2305" customFormat="false" ht="12.75" hidden="false" customHeight="false" outlineLevel="0" collapsed="false">
      <c r="B2305" s="0" t="n">
        <v>0.855</v>
      </c>
      <c r="C2305" s="0" t="n">
        <v>0.848</v>
      </c>
      <c r="D2305" s="0" t="n">
        <v>18.019</v>
      </c>
      <c r="E2305" s="0" t="n">
        <v>18.0191</v>
      </c>
      <c r="F2305" s="0" t="n">
        <v>12.883201</v>
      </c>
      <c r="G2305" s="0" t="n">
        <v>1.665205</v>
      </c>
      <c r="H2305" s="0" t="n">
        <v>117.8929</v>
      </c>
      <c r="I2305" s="0" t="n">
        <v>11.4624</v>
      </c>
      <c r="J2305" s="0" t="n">
        <v>7.896</v>
      </c>
      <c r="K2305" s="0" t="n">
        <v>-126.84422</v>
      </c>
      <c r="L2305" s="0" t="n">
        <v>89.65466</v>
      </c>
      <c r="M2305" s="0" t="n">
        <v>0.8197</v>
      </c>
      <c r="N2305" s="0" t="n">
        <v>0</v>
      </c>
      <c r="O2305" s="0" t="n">
        <v>51.95756</v>
      </c>
      <c r="P2305" s="0" t="n">
        <v>2.68064</v>
      </c>
      <c r="Q2305" s="0" t="n">
        <v>0.02319</v>
      </c>
      <c r="R2305" s="0" t="n">
        <v>0</v>
      </c>
      <c r="S2305" s="0" t="n">
        <v>2.0024</v>
      </c>
      <c r="T2305" s="0" t="n">
        <v>1.6471</v>
      </c>
      <c r="U2305" s="0" t="n">
        <v>0</v>
      </c>
      <c r="V2305" s="2" t="n">
        <v>13.626</v>
      </c>
      <c r="W2305" s="2" t="n">
        <v>399.55</v>
      </c>
      <c r="X2305" s="2" t="n">
        <v>54.443</v>
      </c>
      <c r="Y2305" s="2" t="n">
        <v>0</v>
      </c>
    </row>
    <row r="2306" customFormat="false" ht="12.75" hidden="false" customHeight="false" outlineLevel="0" collapsed="false">
      <c r="B2306" s="0" t="n">
        <v>0.867</v>
      </c>
      <c r="C2306" s="0" t="n">
        <v>0.859</v>
      </c>
      <c r="D2306" s="0" t="n">
        <v>18.019</v>
      </c>
      <c r="E2306" s="0" t="n">
        <v>18.0193</v>
      </c>
      <c r="F2306" s="0" t="n">
        <v>12.883293</v>
      </c>
      <c r="G2306" s="0" t="n">
        <v>1.66522</v>
      </c>
      <c r="H2306" s="0" t="n">
        <v>117.894</v>
      </c>
      <c r="I2306" s="0" t="n">
        <v>11.4625</v>
      </c>
      <c r="J2306" s="0" t="n">
        <v>7.9</v>
      </c>
      <c r="K2306" s="0" t="n">
        <v>-126.85108</v>
      </c>
      <c r="L2306" s="0" t="n">
        <v>89.65951</v>
      </c>
      <c r="M2306" s="0" t="n">
        <v>0.8197</v>
      </c>
      <c r="N2306" s="0" t="n">
        <v>0</v>
      </c>
      <c r="O2306" s="0" t="n">
        <v>51.95756</v>
      </c>
      <c r="P2306" s="0" t="n">
        <v>2.68064</v>
      </c>
      <c r="Q2306" s="0" t="n">
        <v>0.02321</v>
      </c>
      <c r="R2306" s="0" t="n">
        <v>0</v>
      </c>
      <c r="S2306" s="0" t="n">
        <v>2.0024</v>
      </c>
      <c r="T2306" s="0" t="n">
        <v>1.6471</v>
      </c>
      <c r="U2306" s="0" t="n">
        <v>0</v>
      </c>
      <c r="V2306" s="2" t="n">
        <v>13.559</v>
      </c>
      <c r="W2306" s="2" t="n">
        <v>401.53</v>
      </c>
      <c r="X2306" s="2" t="n">
        <v>54.443</v>
      </c>
      <c r="Y2306" s="2" t="n">
        <v>0</v>
      </c>
    </row>
    <row r="2307" customFormat="false" ht="12.75" hidden="false" customHeight="false" outlineLevel="0" collapsed="false">
      <c r="B2307" s="0" t="n">
        <v>0.877</v>
      </c>
      <c r="C2307" s="0" t="n">
        <v>0.87</v>
      </c>
      <c r="D2307" s="0" t="n">
        <v>18.0193</v>
      </c>
      <c r="E2307" s="0" t="n">
        <v>18.0197</v>
      </c>
      <c r="F2307" s="0" t="n">
        <v>12.88319</v>
      </c>
      <c r="G2307" s="0" t="n">
        <v>1.665205</v>
      </c>
      <c r="H2307" s="0" t="n">
        <v>117.8917</v>
      </c>
      <c r="I2307" s="0" t="n">
        <v>11.4622</v>
      </c>
      <c r="J2307" s="0" t="n">
        <v>7.896</v>
      </c>
      <c r="K2307" s="0" t="n">
        <v>-126.85727</v>
      </c>
      <c r="L2307" s="0" t="n">
        <v>89.66388</v>
      </c>
      <c r="M2307" s="0" t="n">
        <v>0.8197</v>
      </c>
      <c r="N2307" s="0" t="n">
        <v>0</v>
      </c>
      <c r="O2307" s="0" t="n">
        <v>51.95756</v>
      </c>
      <c r="P2307" s="0" t="n">
        <v>2.68064</v>
      </c>
      <c r="Q2307" s="0" t="n">
        <v>0.02322</v>
      </c>
      <c r="R2307" s="0" t="n">
        <v>0</v>
      </c>
      <c r="S2307" s="0" t="n">
        <v>2.0024</v>
      </c>
      <c r="T2307" s="0" t="n">
        <v>1.6471</v>
      </c>
      <c r="U2307" s="0" t="n">
        <v>0</v>
      </c>
      <c r="V2307" s="2" t="n">
        <v>13.626</v>
      </c>
      <c r="W2307" s="2" t="n">
        <v>399.55</v>
      </c>
      <c r="X2307" s="2" t="n">
        <v>54.443</v>
      </c>
      <c r="Y2307" s="2" t="n">
        <v>0</v>
      </c>
    </row>
    <row r="2308" customFormat="false" ht="12.75" hidden="false" customHeight="false" outlineLevel="0" collapsed="false">
      <c r="B2308" s="0" t="n">
        <v>0.898</v>
      </c>
      <c r="C2308" s="0" t="n">
        <v>0.89</v>
      </c>
      <c r="D2308" s="0" t="n">
        <v>18.0196</v>
      </c>
      <c r="E2308" s="0" t="n">
        <v>18.0195</v>
      </c>
      <c r="F2308" s="0" t="n">
        <v>12.883132</v>
      </c>
      <c r="G2308" s="0" t="n">
        <v>1.665248</v>
      </c>
      <c r="H2308" s="0" t="n">
        <v>117.8899</v>
      </c>
      <c r="I2308" s="0" t="n">
        <v>11.4626</v>
      </c>
      <c r="J2308" s="0" t="n">
        <v>7.9</v>
      </c>
      <c r="K2308" s="0" t="n">
        <v>-126.73053</v>
      </c>
      <c r="L2308" s="0" t="n">
        <v>89.5743</v>
      </c>
      <c r="M2308" s="0" t="n">
        <v>0.8221</v>
      </c>
      <c r="N2308" s="0" t="n">
        <v>0</v>
      </c>
      <c r="O2308" s="0" t="n">
        <v>51.95756</v>
      </c>
      <c r="P2308" s="0" t="n">
        <v>2.68064</v>
      </c>
      <c r="Q2308" s="0" t="n">
        <v>0.02323</v>
      </c>
      <c r="R2308" s="0" t="n">
        <v>0</v>
      </c>
      <c r="S2308" s="0" t="n">
        <v>2.0012</v>
      </c>
      <c r="T2308" s="0" t="n">
        <v>1.6484</v>
      </c>
      <c r="U2308" s="0" t="n">
        <v>0</v>
      </c>
      <c r="V2308" s="2" t="n">
        <v>13.588</v>
      </c>
      <c r="W2308" s="2" t="n">
        <v>399.55</v>
      </c>
      <c r="X2308" s="2" t="n">
        <v>54.29</v>
      </c>
      <c r="Y2308" s="2" t="n">
        <v>0</v>
      </c>
    </row>
    <row r="2309" customFormat="false" ht="12.75" hidden="false" customHeight="false" outlineLevel="0" collapsed="false">
      <c r="B2309" s="0" t="n">
        <v>0.921</v>
      </c>
      <c r="C2309" s="0" t="n">
        <v>0.913</v>
      </c>
      <c r="D2309" s="0" t="n">
        <v>18.0196</v>
      </c>
      <c r="E2309" s="0" t="n">
        <v>18.0194</v>
      </c>
      <c r="F2309" s="0" t="n">
        <v>12.88334</v>
      </c>
      <c r="G2309" s="0" t="n">
        <v>1.665235</v>
      </c>
      <c r="H2309" s="0" t="n">
        <v>117.8923</v>
      </c>
      <c r="I2309" s="0" t="n">
        <v>11.4625</v>
      </c>
      <c r="J2309" s="0" t="n">
        <v>7.9</v>
      </c>
      <c r="K2309" s="0" t="n">
        <v>-126.83849</v>
      </c>
      <c r="L2309" s="0" t="n">
        <v>89.65061</v>
      </c>
      <c r="M2309" s="0" t="n">
        <v>0.8246</v>
      </c>
      <c r="N2309" s="0" t="n">
        <v>0</v>
      </c>
      <c r="O2309" s="0" t="n">
        <v>51.95756</v>
      </c>
      <c r="P2309" s="0" t="n">
        <v>2.68064</v>
      </c>
      <c r="Q2309" s="0" t="n">
        <v>0.02324</v>
      </c>
      <c r="R2309" s="0" t="n">
        <v>0</v>
      </c>
      <c r="S2309" s="0" t="n">
        <v>2.0024</v>
      </c>
      <c r="T2309" s="0" t="n">
        <v>1.6496</v>
      </c>
      <c r="U2309" s="0" t="n">
        <v>0</v>
      </c>
      <c r="V2309" s="2" t="n">
        <v>13.55</v>
      </c>
      <c r="W2309" s="2" t="n">
        <v>399.55</v>
      </c>
      <c r="X2309" s="2" t="n">
        <v>54.137</v>
      </c>
      <c r="Y2309" s="2" t="n">
        <v>0</v>
      </c>
    </row>
    <row r="2310" customFormat="false" ht="12.75" hidden="false" customHeight="false" outlineLevel="0" collapsed="false">
      <c r="B2310" s="0" t="n">
        <v>0.983</v>
      </c>
      <c r="C2310" s="0" t="n">
        <v>0.975</v>
      </c>
      <c r="D2310" s="0" t="n">
        <v>18.0198</v>
      </c>
      <c r="E2310" s="0" t="n">
        <v>18.0191</v>
      </c>
      <c r="F2310" s="0" t="n">
        <v>12.883421</v>
      </c>
      <c r="G2310" s="0" t="n">
        <v>1.665235</v>
      </c>
      <c r="H2310" s="0" t="n">
        <v>117.8926</v>
      </c>
      <c r="I2310" s="0" t="n">
        <v>11.4626</v>
      </c>
      <c r="J2310" s="0" t="n">
        <v>7.9</v>
      </c>
      <c r="K2310" s="0" t="n">
        <v>-126.84371</v>
      </c>
      <c r="L2310" s="0" t="n">
        <v>89.6543</v>
      </c>
      <c r="M2310" s="0" t="n">
        <v>0.8246</v>
      </c>
      <c r="N2310" s="0" t="n">
        <v>0</v>
      </c>
      <c r="O2310" s="0" t="n">
        <v>51.95756</v>
      </c>
      <c r="P2310" s="0" t="n">
        <v>2.68064</v>
      </c>
      <c r="Q2310" s="0" t="n">
        <v>0.02325</v>
      </c>
      <c r="R2310" s="0" t="n">
        <v>0</v>
      </c>
      <c r="S2310" s="0" t="n">
        <v>2.0024</v>
      </c>
      <c r="T2310" s="0" t="n">
        <v>1.6496</v>
      </c>
      <c r="U2310" s="0" t="n">
        <v>0</v>
      </c>
      <c r="V2310" s="2" t="n">
        <v>13.55</v>
      </c>
      <c r="W2310" s="2" t="n">
        <v>399.55</v>
      </c>
      <c r="X2310" s="2" t="n">
        <v>54.137</v>
      </c>
      <c r="Y2310" s="2" t="n">
        <v>0</v>
      </c>
    </row>
    <row r="2311" customFormat="false" ht="12.75" hidden="false" customHeight="false" outlineLevel="0" collapsed="false">
      <c r="B2311" s="0" t="n">
        <v>1.027</v>
      </c>
      <c r="C2311" s="0" t="n">
        <v>1.018</v>
      </c>
      <c r="D2311" s="0" t="n">
        <v>18.0202</v>
      </c>
      <c r="E2311" s="0" t="n">
        <v>18.02</v>
      </c>
      <c r="F2311" s="0" t="n">
        <v>12.883421</v>
      </c>
      <c r="G2311" s="0" t="n">
        <v>1.665248</v>
      </c>
      <c r="H2311" s="0" t="n">
        <v>117.8915</v>
      </c>
      <c r="I2311" s="0" t="n">
        <v>11.4624</v>
      </c>
      <c r="J2311" s="0" t="n">
        <v>7.896</v>
      </c>
      <c r="K2311" s="0" t="n">
        <v>-126.71551</v>
      </c>
      <c r="L2311" s="0" t="n">
        <v>89.56369</v>
      </c>
      <c r="M2311" s="0" t="n">
        <v>0.8271</v>
      </c>
      <c r="N2311" s="0" t="n">
        <v>0</v>
      </c>
      <c r="O2311" s="0" t="n">
        <v>51.95756</v>
      </c>
      <c r="P2311" s="0" t="n">
        <v>2.68064</v>
      </c>
      <c r="Q2311" s="0" t="n">
        <v>0.02326</v>
      </c>
      <c r="R2311" s="0" t="n">
        <v>0</v>
      </c>
      <c r="S2311" s="0" t="n">
        <v>2.0012</v>
      </c>
      <c r="T2311" s="0" t="n">
        <v>1.6508</v>
      </c>
      <c r="U2311" s="0" t="n">
        <v>0</v>
      </c>
      <c r="V2311" s="2" t="n">
        <v>13.512</v>
      </c>
      <c r="W2311" s="2" t="n">
        <v>399.55</v>
      </c>
      <c r="X2311" s="2" t="n">
        <v>53.985</v>
      </c>
      <c r="Y2311" s="2" t="n">
        <v>0</v>
      </c>
    </row>
    <row r="2312" customFormat="false" ht="12.75" hidden="false" customHeight="false" outlineLevel="0" collapsed="false">
      <c r="B2312" s="0" t="n">
        <v>1.101</v>
      </c>
      <c r="C2312" s="0" t="n">
        <v>1.092</v>
      </c>
      <c r="D2312" s="0" t="n">
        <v>18.0205</v>
      </c>
      <c r="E2312" s="0" t="n">
        <v>18.0201</v>
      </c>
      <c r="F2312" s="0" t="n">
        <v>12.883559</v>
      </c>
      <c r="G2312" s="0" t="n">
        <v>1.665263</v>
      </c>
      <c r="H2312" s="0" t="n">
        <v>117.8919</v>
      </c>
      <c r="I2312" s="0" t="n">
        <v>11.4625</v>
      </c>
      <c r="J2312" s="0" t="n">
        <v>7.892</v>
      </c>
      <c r="K2312" s="0" t="n">
        <v>-126.82241</v>
      </c>
      <c r="L2312" s="0" t="n">
        <v>89.63925</v>
      </c>
      <c r="M2312" s="0" t="n">
        <v>0.8295</v>
      </c>
      <c r="N2312" s="0" t="n">
        <v>0</v>
      </c>
      <c r="O2312" s="0" t="n">
        <v>51.95756</v>
      </c>
      <c r="P2312" s="0" t="n">
        <v>2.68064</v>
      </c>
      <c r="Q2312" s="0" t="n">
        <v>0.02328</v>
      </c>
      <c r="R2312" s="0" t="n">
        <v>0</v>
      </c>
      <c r="S2312" s="0" t="n">
        <v>2.0024</v>
      </c>
      <c r="T2312" s="0" t="n">
        <v>1.652</v>
      </c>
      <c r="U2312" s="0" t="n">
        <v>0</v>
      </c>
      <c r="V2312" s="2" t="n">
        <v>13.55</v>
      </c>
      <c r="W2312" s="2" t="n">
        <v>399.55</v>
      </c>
      <c r="X2312" s="2" t="n">
        <v>54.137</v>
      </c>
      <c r="Y2312" s="2" t="n">
        <v>0</v>
      </c>
    </row>
    <row r="2313" customFormat="false" ht="12.75" hidden="false" customHeight="false" outlineLevel="0" collapsed="false">
      <c r="B2313" s="0" t="n">
        <v>1.145</v>
      </c>
      <c r="C2313" s="0" t="n">
        <v>1.135</v>
      </c>
      <c r="D2313" s="0" t="n">
        <v>18.0205</v>
      </c>
      <c r="E2313" s="0" t="n">
        <v>18.0205</v>
      </c>
      <c r="F2313" s="0" t="n">
        <v>12.883548</v>
      </c>
      <c r="G2313" s="0" t="n">
        <v>1.665263</v>
      </c>
      <c r="H2313" s="0" t="n">
        <v>117.8917</v>
      </c>
      <c r="I2313" s="0" t="n">
        <v>11.4624</v>
      </c>
      <c r="J2313" s="0" t="n">
        <v>7.892</v>
      </c>
      <c r="K2313" s="0" t="n">
        <v>-126.69304</v>
      </c>
      <c r="L2313" s="0" t="n">
        <v>89.54781</v>
      </c>
      <c r="M2313" s="0" t="n">
        <v>0.8295</v>
      </c>
      <c r="N2313" s="0" t="n">
        <v>0</v>
      </c>
      <c r="O2313" s="0" t="n">
        <v>51.95756</v>
      </c>
      <c r="P2313" s="0" t="n">
        <v>2.68064</v>
      </c>
      <c r="Q2313" s="0" t="n">
        <v>0.02329</v>
      </c>
      <c r="R2313" s="0" t="n">
        <v>0</v>
      </c>
      <c r="S2313" s="0" t="n">
        <v>2.0012</v>
      </c>
      <c r="T2313" s="0" t="n">
        <v>1.652</v>
      </c>
      <c r="U2313" s="0" t="n">
        <v>0</v>
      </c>
      <c r="V2313" s="2" t="n">
        <v>13.55</v>
      </c>
      <c r="W2313" s="2" t="n">
        <v>399.55</v>
      </c>
      <c r="X2313" s="2" t="n">
        <v>54.137</v>
      </c>
      <c r="Y2313" s="2" t="n">
        <v>0</v>
      </c>
    </row>
    <row r="2314" customFormat="false" ht="12.75" hidden="false" customHeight="false" outlineLevel="0" collapsed="false">
      <c r="B2314" s="0" t="n">
        <v>1.208</v>
      </c>
      <c r="C2314" s="0" t="n">
        <v>1.197</v>
      </c>
      <c r="D2314" s="0" t="n">
        <v>18.0207</v>
      </c>
      <c r="E2314" s="0" t="n">
        <v>18.0207</v>
      </c>
      <c r="F2314" s="0" t="n">
        <v>12.883571</v>
      </c>
      <c r="G2314" s="0" t="n">
        <v>1.665278</v>
      </c>
      <c r="H2314" s="0" t="n">
        <v>117.8914</v>
      </c>
      <c r="I2314" s="0" t="n">
        <v>11.4625</v>
      </c>
      <c r="J2314" s="0" t="n">
        <v>7.892</v>
      </c>
      <c r="K2314" s="0" t="n">
        <v>-126.66608</v>
      </c>
      <c r="L2314" s="0" t="n">
        <v>89.52875</v>
      </c>
      <c r="M2314" s="0" t="n">
        <v>0.8295</v>
      </c>
      <c r="N2314" s="0" t="n">
        <v>0</v>
      </c>
      <c r="O2314" s="0" t="n">
        <v>51.95756</v>
      </c>
      <c r="P2314" s="0" t="n">
        <v>2.68064</v>
      </c>
      <c r="Q2314" s="0" t="n">
        <v>0.0233</v>
      </c>
      <c r="R2314" s="0" t="n">
        <v>0</v>
      </c>
      <c r="S2314" s="0" t="n">
        <v>2.0012</v>
      </c>
      <c r="T2314" s="0" t="n">
        <v>1.652</v>
      </c>
      <c r="U2314" s="0" t="n">
        <v>0</v>
      </c>
      <c r="V2314" s="2" t="n">
        <v>13.55</v>
      </c>
      <c r="W2314" s="2" t="n">
        <v>399.55</v>
      </c>
      <c r="X2314" s="2" t="n">
        <v>54.137</v>
      </c>
      <c r="Y2314" s="2" t="n">
        <v>0</v>
      </c>
    </row>
    <row r="2315" customFormat="false" ht="12.75" hidden="false" customHeight="false" outlineLevel="0" collapsed="false">
      <c r="B2315" s="0" t="n">
        <v>1.272</v>
      </c>
      <c r="C2315" s="0" t="n">
        <v>1.26</v>
      </c>
      <c r="D2315" s="0" t="n">
        <v>18.021</v>
      </c>
      <c r="E2315" s="0" t="n">
        <v>18.0207</v>
      </c>
      <c r="F2315" s="0" t="n">
        <v>12.883756</v>
      </c>
      <c r="G2315" s="0" t="n">
        <v>1.665293</v>
      </c>
      <c r="H2315" s="0" t="n">
        <v>117.8924</v>
      </c>
      <c r="I2315" s="0" t="n">
        <v>11.4626</v>
      </c>
      <c r="J2315" s="0" t="n">
        <v>7.892</v>
      </c>
      <c r="K2315" s="0" t="n">
        <v>-126.65369</v>
      </c>
      <c r="L2315" s="0" t="n">
        <v>89.51999</v>
      </c>
      <c r="M2315" s="0" t="n">
        <v>0.8295</v>
      </c>
      <c r="N2315" s="0" t="n">
        <v>0</v>
      </c>
      <c r="O2315" s="0" t="n">
        <v>51.95756</v>
      </c>
      <c r="P2315" s="0" t="n">
        <v>2.68064</v>
      </c>
      <c r="Q2315" s="0" t="n">
        <v>0.02331</v>
      </c>
      <c r="R2315" s="0" t="n">
        <v>0</v>
      </c>
      <c r="S2315" s="0" t="n">
        <v>2.0012</v>
      </c>
      <c r="T2315" s="0" t="n">
        <v>1.652</v>
      </c>
      <c r="U2315" s="0" t="n">
        <v>0</v>
      </c>
      <c r="V2315" s="2" t="n">
        <v>13.55</v>
      </c>
      <c r="W2315" s="2" t="n">
        <v>399.55</v>
      </c>
      <c r="X2315" s="2" t="n">
        <v>54.137</v>
      </c>
      <c r="Y2315" s="2" t="n">
        <v>0</v>
      </c>
    </row>
    <row r="2316" customFormat="false" ht="12.75" hidden="false" customHeight="false" outlineLevel="0" collapsed="false">
      <c r="B2316" s="0" t="n">
        <v>1.317</v>
      </c>
      <c r="C2316" s="0" t="n">
        <v>1.305</v>
      </c>
      <c r="D2316" s="0" t="n">
        <v>18.0209</v>
      </c>
      <c r="E2316" s="0" t="n">
        <v>18.021</v>
      </c>
      <c r="F2316" s="0" t="n">
        <v>12.883883</v>
      </c>
      <c r="G2316" s="0" t="n">
        <v>1.665293</v>
      </c>
      <c r="H2316" s="0" t="n">
        <v>117.8943</v>
      </c>
      <c r="I2316" s="0" t="n">
        <v>11.4625</v>
      </c>
      <c r="J2316" s="0" t="n">
        <v>7.892</v>
      </c>
      <c r="K2316" s="0" t="n">
        <v>-126.62589</v>
      </c>
      <c r="L2316" s="0" t="n">
        <v>89.50034</v>
      </c>
      <c r="M2316" s="0" t="n">
        <v>0.8295</v>
      </c>
      <c r="N2316" s="0" t="n">
        <v>0</v>
      </c>
      <c r="O2316" s="0" t="n">
        <v>51.95756</v>
      </c>
      <c r="P2316" s="0" t="n">
        <v>2.68064</v>
      </c>
      <c r="Q2316" s="0" t="n">
        <v>0.02332</v>
      </c>
      <c r="R2316" s="0" t="n">
        <v>0</v>
      </c>
      <c r="S2316" s="0" t="n">
        <v>2.0012</v>
      </c>
      <c r="T2316" s="0" t="n">
        <v>1.652</v>
      </c>
      <c r="U2316" s="0" t="n">
        <v>0</v>
      </c>
      <c r="V2316" s="2" t="n">
        <v>13.588</v>
      </c>
      <c r="W2316" s="2" t="n">
        <v>399.55</v>
      </c>
      <c r="X2316" s="2" t="n">
        <v>54.29</v>
      </c>
      <c r="Y2316" s="2" t="n">
        <v>0</v>
      </c>
    </row>
    <row r="2317" customFormat="false" ht="12.75" hidden="false" customHeight="false" outlineLevel="0" collapsed="false">
      <c r="B2317" s="0" t="n">
        <v>1.347</v>
      </c>
      <c r="C2317" s="0" t="n">
        <v>1.335</v>
      </c>
      <c r="D2317" s="0" t="n">
        <v>18.021</v>
      </c>
      <c r="E2317" s="0" t="n">
        <v>18.0207</v>
      </c>
      <c r="F2317" s="0" t="n">
        <v>12.883906</v>
      </c>
      <c r="G2317" s="0" t="n">
        <v>1.665278</v>
      </c>
      <c r="H2317" s="0" t="n">
        <v>117.894</v>
      </c>
      <c r="I2317" s="0" t="n">
        <v>11.4624</v>
      </c>
      <c r="J2317" s="0" t="n">
        <v>7.892</v>
      </c>
      <c r="K2317" s="0" t="n">
        <v>-126.61238</v>
      </c>
      <c r="L2317" s="0" t="n">
        <v>89.4908</v>
      </c>
      <c r="M2317" s="0" t="n">
        <v>0.8271</v>
      </c>
      <c r="N2317" s="0" t="n">
        <v>0</v>
      </c>
      <c r="O2317" s="0" t="n">
        <v>51.95756</v>
      </c>
      <c r="P2317" s="0" t="n">
        <v>2.68064</v>
      </c>
      <c r="Q2317" s="0" t="n">
        <v>0.02333</v>
      </c>
      <c r="R2317" s="0" t="n">
        <v>0</v>
      </c>
      <c r="S2317" s="0" t="n">
        <v>2.0012</v>
      </c>
      <c r="T2317" s="0" t="n">
        <v>1.6508</v>
      </c>
      <c r="U2317" s="0" t="n">
        <v>0</v>
      </c>
      <c r="V2317" s="2" t="n">
        <v>13.588</v>
      </c>
      <c r="W2317" s="2" t="n">
        <v>399.55</v>
      </c>
      <c r="X2317" s="2" t="n">
        <v>54.29</v>
      </c>
      <c r="Y2317" s="2" t="n">
        <v>0</v>
      </c>
    </row>
    <row r="2318" customFormat="false" ht="12.75" hidden="false" customHeight="false" outlineLevel="0" collapsed="false">
      <c r="B2318" s="0" t="n">
        <v>1.467</v>
      </c>
      <c r="C2318" s="0" t="n">
        <v>1.454</v>
      </c>
      <c r="D2318" s="0" t="n">
        <v>18.0209</v>
      </c>
      <c r="E2318" s="0" t="n">
        <v>18.02</v>
      </c>
      <c r="F2318" s="0" t="n">
        <v>12.883837</v>
      </c>
      <c r="G2318" s="0" t="n">
        <v>1.665306</v>
      </c>
      <c r="H2318" s="0" t="n">
        <v>117.8936</v>
      </c>
      <c r="I2318" s="0" t="n">
        <v>11.4628</v>
      </c>
      <c r="J2318" s="0" t="n">
        <v>7.892</v>
      </c>
      <c r="K2318" s="0" t="n">
        <v>-126.60031</v>
      </c>
      <c r="L2318" s="0" t="n">
        <v>89.48226</v>
      </c>
      <c r="M2318" s="0" t="n">
        <v>0.8271</v>
      </c>
      <c r="N2318" s="0" t="n">
        <v>0</v>
      </c>
      <c r="O2318" s="0" t="n">
        <v>51.95756</v>
      </c>
      <c r="P2318" s="0" t="n">
        <v>2.68064</v>
      </c>
      <c r="Q2318" s="0" t="n">
        <v>0.02334</v>
      </c>
      <c r="R2318" s="0" t="n">
        <v>0</v>
      </c>
      <c r="S2318" s="0" t="n">
        <v>2.0012</v>
      </c>
      <c r="T2318" s="0" t="n">
        <v>1.6508</v>
      </c>
      <c r="U2318" s="0" t="n">
        <v>0</v>
      </c>
      <c r="V2318" s="2" t="n">
        <v>13.588</v>
      </c>
      <c r="W2318" s="2" t="n">
        <v>399.55</v>
      </c>
      <c r="X2318" s="2" t="n">
        <v>54.29</v>
      </c>
      <c r="Y2318" s="2" t="n">
        <v>0</v>
      </c>
    </row>
    <row r="2319" customFormat="false" ht="12.75" hidden="false" customHeight="false" outlineLevel="0" collapsed="false">
      <c r="B2319" s="0" t="n">
        <v>1.475</v>
      </c>
      <c r="C2319" s="0" t="n">
        <v>1.462</v>
      </c>
      <c r="D2319" s="0" t="n">
        <v>18.021</v>
      </c>
      <c r="E2319" s="0" t="n">
        <v>18.02</v>
      </c>
      <c r="F2319" s="0" t="n">
        <v>12.883745</v>
      </c>
      <c r="G2319" s="0" t="n">
        <v>1.665278</v>
      </c>
      <c r="H2319" s="0" t="n">
        <v>117.892</v>
      </c>
      <c r="I2319" s="0" t="n">
        <v>11.4626</v>
      </c>
      <c r="J2319" s="0" t="n">
        <v>7.892</v>
      </c>
      <c r="K2319" s="0" t="n">
        <v>-126.57129</v>
      </c>
      <c r="L2319" s="0" t="n">
        <v>89.46175</v>
      </c>
      <c r="M2319" s="0" t="n">
        <v>0.8246</v>
      </c>
      <c r="N2319" s="0" t="n">
        <v>0</v>
      </c>
      <c r="O2319" s="0" t="n">
        <v>51.95756</v>
      </c>
      <c r="P2319" s="0" t="n">
        <v>2.68064</v>
      </c>
      <c r="Q2319" s="0" t="n">
        <v>0.02336</v>
      </c>
      <c r="R2319" s="0" t="n">
        <v>0</v>
      </c>
      <c r="S2319" s="0" t="n">
        <v>2.0012</v>
      </c>
      <c r="T2319" s="0" t="n">
        <v>1.6496</v>
      </c>
      <c r="U2319" s="0" t="n">
        <v>0</v>
      </c>
      <c r="V2319" s="2" t="n">
        <v>13.55</v>
      </c>
      <c r="W2319" s="2" t="n">
        <v>399.55</v>
      </c>
      <c r="X2319" s="2" t="n">
        <v>54.137</v>
      </c>
      <c r="Y2319" s="2" t="n">
        <v>0</v>
      </c>
    </row>
    <row r="2320" customFormat="false" ht="12.75" hidden="false" customHeight="false" outlineLevel="0" collapsed="false">
      <c r="B2320" s="0" t="n">
        <v>1.56</v>
      </c>
      <c r="C2320" s="0" t="n">
        <v>1.546</v>
      </c>
      <c r="D2320" s="0" t="n">
        <v>18.0209</v>
      </c>
      <c r="E2320" s="0" t="n">
        <v>18.0198</v>
      </c>
      <c r="F2320" s="0" t="n">
        <v>12.883779</v>
      </c>
      <c r="G2320" s="0" t="n">
        <v>1.665263</v>
      </c>
      <c r="H2320" s="0" t="n">
        <v>117.8929</v>
      </c>
      <c r="I2320" s="0" t="n">
        <v>11.4625</v>
      </c>
      <c r="J2320" s="0" t="n">
        <v>7.892</v>
      </c>
      <c r="K2320" s="0" t="n">
        <v>-126.55806</v>
      </c>
      <c r="L2320" s="0" t="n">
        <v>89.4524</v>
      </c>
      <c r="M2320" s="0" t="n">
        <v>0.8221</v>
      </c>
      <c r="N2320" s="0" t="n">
        <v>0</v>
      </c>
      <c r="O2320" s="0" t="n">
        <v>51.95756</v>
      </c>
      <c r="P2320" s="0" t="n">
        <v>2.68064</v>
      </c>
      <c r="Q2320" s="0" t="n">
        <v>0.02337</v>
      </c>
      <c r="R2320" s="0" t="n">
        <v>0</v>
      </c>
      <c r="S2320" s="0" t="n">
        <v>2.0012</v>
      </c>
      <c r="T2320" s="0" t="n">
        <v>1.6484</v>
      </c>
      <c r="U2320" s="0" t="n">
        <v>0</v>
      </c>
      <c r="V2320" s="2" t="n">
        <v>13.512</v>
      </c>
      <c r="W2320" s="2" t="n">
        <v>399.55</v>
      </c>
      <c r="X2320" s="2" t="n">
        <v>53.985</v>
      </c>
      <c r="Y2320" s="2" t="n">
        <v>0</v>
      </c>
    </row>
    <row r="2321" customFormat="false" ht="12.75" hidden="false" customHeight="false" outlineLevel="0" collapsed="false">
      <c r="B2321" s="0" t="n">
        <v>1.615</v>
      </c>
      <c r="C2321" s="0" t="n">
        <v>1.601</v>
      </c>
      <c r="D2321" s="0" t="n">
        <v>18.0205</v>
      </c>
      <c r="E2321" s="0" t="n">
        <v>18.0198</v>
      </c>
      <c r="F2321" s="0" t="n">
        <v>12.883745</v>
      </c>
      <c r="G2321" s="0" t="n">
        <v>1.665248</v>
      </c>
      <c r="H2321" s="0" t="n">
        <v>117.8935</v>
      </c>
      <c r="I2321" s="0" t="n">
        <v>11.4624</v>
      </c>
      <c r="J2321" s="0" t="n">
        <v>7.892</v>
      </c>
      <c r="K2321" s="0" t="n">
        <v>-126.54439</v>
      </c>
      <c r="L2321" s="0" t="n">
        <v>89.44274</v>
      </c>
      <c r="M2321" s="0" t="n">
        <v>0.8197</v>
      </c>
      <c r="N2321" s="0" t="n">
        <v>0</v>
      </c>
      <c r="O2321" s="0" t="n">
        <v>51.95756</v>
      </c>
      <c r="P2321" s="0" t="n">
        <v>2.68064</v>
      </c>
      <c r="Q2321" s="0" t="n">
        <v>0.02338</v>
      </c>
      <c r="R2321" s="0" t="n">
        <v>0</v>
      </c>
      <c r="S2321" s="0" t="n">
        <v>2.0012</v>
      </c>
      <c r="T2321" s="0" t="n">
        <v>1.6471</v>
      </c>
      <c r="U2321" s="0" t="n">
        <v>0</v>
      </c>
      <c r="V2321" s="2" t="n">
        <v>13.588</v>
      </c>
      <c r="W2321" s="2" t="n">
        <v>399.55</v>
      </c>
      <c r="X2321" s="2" t="n">
        <v>54.29</v>
      </c>
      <c r="Y2321" s="2" t="n">
        <v>0</v>
      </c>
    </row>
    <row r="2322" customFormat="false" ht="12.75" hidden="false" customHeight="false" outlineLevel="0" collapsed="false">
      <c r="B2322" s="0" t="n">
        <v>1.667</v>
      </c>
      <c r="C2322" s="0" t="n">
        <v>1.653</v>
      </c>
      <c r="D2322" s="0" t="n">
        <v>18.0203</v>
      </c>
      <c r="E2322" s="0" t="n">
        <v>18.02</v>
      </c>
      <c r="F2322" s="0" t="n">
        <v>12.883572</v>
      </c>
      <c r="G2322" s="0" t="n">
        <v>1.665248</v>
      </c>
      <c r="H2322" s="0" t="n">
        <v>117.892</v>
      </c>
      <c r="I2322" s="0" t="n">
        <v>11.4624</v>
      </c>
      <c r="J2322" s="0" t="n">
        <v>7.892</v>
      </c>
      <c r="K2322" s="0" t="n">
        <v>-126.53065</v>
      </c>
      <c r="L2322" s="0" t="n">
        <v>89.43303</v>
      </c>
      <c r="M2322" s="0" t="n">
        <v>0.8197</v>
      </c>
      <c r="N2322" s="0" t="n">
        <v>0</v>
      </c>
      <c r="O2322" s="0" t="n">
        <v>51.95756</v>
      </c>
      <c r="P2322" s="0" t="n">
        <v>2.68064</v>
      </c>
      <c r="Q2322" s="0" t="n">
        <v>0.02339</v>
      </c>
      <c r="R2322" s="0" t="n">
        <v>0</v>
      </c>
      <c r="S2322" s="0" t="n">
        <v>2.0012</v>
      </c>
      <c r="T2322" s="0" t="n">
        <v>1.6471</v>
      </c>
      <c r="U2322" s="0" t="n">
        <v>0</v>
      </c>
      <c r="V2322" s="2" t="n">
        <v>12.989</v>
      </c>
      <c r="W2322" s="2" t="n">
        <v>399.55</v>
      </c>
      <c r="X2322" s="2" t="n">
        <v>51.898</v>
      </c>
      <c r="Y2322" s="2" t="n">
        <v>0</v>
      </c>
    </row>
    <row r="2323" customFormat="false" ht="12.75" hidden="false" customHeight="false" outlineLevel="0" collapsed="false">
      <c r="B2323" s="0" t="n">
        <v>1.723</v>
      </c>
      <c r="C2323" s="0" t="n">
        <v>1.708</v>
      </c>
      <c r="D2323" s="0" t="n">
        <v>18.0202</v>
      </c>
      <c r="E2323" s="0" t="n">
        <v>18.0201</v>
      </c>
      <c r="F2323" s="0" t="n">
        <v>12.883583</v>
      </c>
      <c r="G2323" s="0" t="n">
        <v>1.665263</v>
      </c>
      <c r="H2323" s="0" t="n">
        <v>117.8926</v>
      </c>
      <c r="I2323" s="0" t="n">
        <v>11.4624</v>
      </c>
      <c r="J2323" s="0" t="n">
        <v>7.892</v>
      </c>
      <c r="K2323" s="0" t="n">
        <v>-126.51696</v>
      </c>
      <c r="L2323" s="0" t="n">
        <v>89.42335</v>
      </c>
      <c r="M2323" s="0" t="n">
        <v>0.8172</v>
      </c>
      <c r="N2323" s="0" t="n">
        <v>0</v>
      </c>
      <c r="O2323" s="0" t="n">
        <v>51.95756</v>
      </c>
      <c r="P2323" s="0" t="n">
        <v>2.68064</v>
      </c>
      <c r="Q2323" s="0" t="n">
        <v>0.0234</v>
      </c>
      <c r="R2323" s="0" t="n">
        <v>0</v>
      </c>
      <c r="S2323" s="0" t="n">
        <v>2.0012</v>
      </c>
      <c r="T2323" s="0" t="n">
        <v>1.6459</v>
      </c>
      <c r="U2323" s="0" t="n">
        <v>0</v>
      </c>
      <c r="V2323" s="2" t="n">
        <v>11.803</v>
      </c>
      <c r="W2323" s="2" t="n">
        <v>399.55</v>
      </c>
      <c r="X2323" s="2" t="n">
        <v>47.158</v>
      </c>
      <c r="Y2323" s="2" t="n">
        <v>0</v>
      </c>
    </row>
    <row r="2324" customFormat="false" ht="12.75" hidden="false" customHeight="false" outlineLevel="0" collapsed="false">
      <c r="B2324" s="0" t="n">
        <v>1.806</v>
      </c>
      <c r="C2324" s="0" t="n">
        <v>1.79</v>
      </c>
      <c r="D2324" s="0" t="n">
        <v>18.0202</v>
      </c>
      <c r="E2324" s="0" t="n">
        <v>18.02</v>
      </c>
      <c r="F2324" s="0" t="n">
        <v>12.883618</v>
      </c>
      <c r="G2324" s="0" t="n">
        <v>1.665248</v>
      </c>
      <c r="H2324" s="0" t="n">
        <v>117.8929</v>
      </c>
      <c r="I2324" s="0" t="n">
        <v>11.4623</v>
      </c>
      <c r="J2324" s="0" t="n">
        <v>7.892</v>
      </c>
      <c r="K2324" s="0" t="n">
        <v>-126.50369</v>
      </c>
      <c r="L2324" s="0" t="n">
        <v>89.41397</v>
      </c>
      <c r="M2324" s="0" t="n">
        <v>0.8148</v>
      </c>
      <c r="N2324" s="0" t="n">
        <v>0</v>
      </c>
      <c r="O2324" s="0" t="n">
        <v>51.95756</v>
      </c>
      <c r="P2324" s="0" t="n">
        <v>2.68064</v>
      </c>
      <c r="Q2324" s="0" t="n">
        <v>0.02341</v>
      </c>
      <c r="R2324" s="0" t="n">
        <v>0</v>
      </c>
      <c r="S2324" s="0" t="n">
        <v>2.0012</v>
      </c>
      <c r="T2324" s="0" t="n">
        <v>1.6447</v>
      </c>
      <c r="U2324" s="0" t="n">
        <v>0</v>
      </c>
      <c r="V2324" s="2" t="n">
        <v>10.695</v>
      </c>
      <c r="W2324" s="2" t="n">
        <v>399.55</v>
      </c>
      <c r="X2324" s="2" t="n">
        <v>42.73</v>
      </c>
      <c r="Y2324" s="2" t="n">
        <v>0</v>
      </c>
    </row>
    <row r="2325" customFormat="false" ht="12.75" hidden="false" customHeight="false" outlineLevel="0" collapsed="false">
      <c r="B2325" s="0" t="n">
        <v>1.828</v>
      </c>
      <c r="C2325" s="0" t="n">
        <v>1.812</v>
      </c>
      <c r="D2325" s="0" t="n">
        <v>18.0198</v>
      </c>
      <c r="E2325" s="0" t="n">
        <v>18.0198</v>
      </c>
      <c r="F2325" s="0" t="n">
        <v>12.883549</v>
      </c>
      <c r="G2325" s="0" t="n">
        <v>1.665293</v>
      </c>
      <c r="H2325" s="0" t="n">
        <v>117.8932</v>
      </c>
      <c r="I2325" s="0" t="n">
        <v>11.4627</v>
      </c>
      <c r="J2325" s="0" t="n">
        <v>7.892</v>
      </c>
      <c r="K2325" s="0" t="n">
        <v>-126.48949</v>
      </c>
      <c r="L2325" s="0" t="n">
        <v>89.40394</v>
      </c>
      <c r="M2325" s="0" t="n">
        <v>0.8099</v>
      </c>
      <c r="N2325" s="0" t="n">
        <v>0</v>
      </c>
      <c r="O2325" s="0" t="n">
        <v>51.95756</v>
      </c>
      <c r="P2325" s="0" t="n">
        <v>2.68064</v>
      </c>
      <c r="Q2325" s="0" t="n">
        <v>0.02343</v>
      </c>
      <c r="R2325" s="0" t="n">
        <v>0</v>
      </c>
      <c r="S2325" s="0" t="n">
        <v>2.0012</v>
      </c>
      <c r="T2325" s="0" t="n">
        <v>1.6422</v>
      </c>
      <c r="U2325" s="0" t="n">
        <v>0</v>
      </c>
      <c r="V2325" s="2" t="n">
        <v>9.663</v>
      </c>
      <c r="W2325" s="2" t="n">
        <v>399.55</v>
      </c>
      <c r="X2325" s="2" t="n">
        <v>38.608</v>
      </c>
      <c r="Y2325" s="2" t="n">
        <v>0</v>
      </c>
    </row>
    <row r="2326" customFormat="false" ht="12.75" hidden="false" customHeight="false" outlineLevel="0" collapsed="false">
      <c r="B2326" s="0" t="n">
        <v>1.873</v>
      </c>
      <c r="C2326" s="0" t="n">
        <v>1.856</v>
      </c>
      <c r="D2326" s="0" t="n">
        <v>18.0198</v>
      </c>
      <c r="E2326" s="0" t="n">
        <v>18.02</v>
      </c>
      <c r="F2326" s="0" t="n">
        <v>12.883583</v>
      </c>
      <c r="G2326" s="0" t="n">
        <v>1.665263</v>
      </c>
      <c r="H2326" s="0" t="n">
        <v>117.8935</v>
      </c>
      <c r="I2326" s="0" t="n">
        <v>11.4625</v>
      </c>
      <c r="J2326" s="0" t="n">
        <v>7.896</v>
      </c>
      <c r="K2326" s="0" t="n">
        <v>-126.47563</v>
      </c>
      <c r="L2326" s="0" t="n">
        <v>89.39413</v>
      </c>
      <c r="M2326" s="0" t="n">
        <v>0.8099</v>
      </c>
      <c r="N2326" s="0" t="n">
        <v>0</v>
      </c>
      <c r="O2326" s="0" t="n">
        <v>51.95756</v>
      </c>
      <c r="P2326" s="0" t="n">
        <v>2.68064</v>
      </c>
      <c r="Q2326" s="0" t="n">
        <v>0.02344</v>
      </c>
      <c r="R2326" s="0" t="n">
        <v>0</v>
      </c>
      <c r="S2326" s="0" t="n">
        <v>2.0012</v>
      </c>
      <c r="T2326" s="0" t="n">
        <v>1.6422</v>
      </c>
      <c r="U2326" s="0" t="n">
        <v>0</v>
      </c>
      <c r="V2326" s="2" t="n">
        <v>8.8048</v>
      </c>
      <c r="W2326" s="2" t="n">
        <v>399.55</v>
      </c>
      <c r="X2326" s="2" t="n">
        <v>35.179</v>
      </c>
      <c r="Y2326" s="2" t="n">
        <v>0</v>
      </c>
    </row>
    <row r="2327" customFormat="false" ht="12.75" hidden="false" customHeight="false" outlineLevel="0" collapsed="false">
      <c r="B2327" s="0" t="n">
        <v>1.924</v>
      </c>
      <c r="C2327" s="0" t="n">
        <v>1.907</v>
      </c>
      <c r="D2327" s="0" t="n">
        <v>18.0198</v>
      </c>
      <c r="E2327" s="0" t="n">
        <v>18.0198</v>
      </c>
      <c r="F2327" s="0" t="n">
        <v>12.883687</v>
      </c>
      <c r="G2327" s="0" t="n">
        <v>1.665293</v>
      </c>
      <c r="H2327" s="0" t="n">
        <v>117.8947</v>
      </c>
      <c r="I2327" s="0" t="n">
        <v>11.4627</v>
      </c>
      <c r="J2327" s="0" t="n">
        <v>7.9</v>
      </c>
      <c r="K2327" s="0" t="n">
        <v>-126.34452</v>
      </c>
      <c r="L2327" s="0" t="n">
        <v>89.30147</v>
      </c>
      <c r="M2327" s="0" t="n">
        <v>0.8075</v>
      </c>
      <c r="N2327" s="0" t="n">
        <v>0</v>
      </c>
      <c r="O2327" s="0" t="n">
        <v>51.95756</v>
      </c>
      <c r="P2327" s="0" t="n">
        <v>2.68064</v>
      </c>
      <c r="Q2327" s="0" t="n">
        <v>0.02345</v>
      </c>
      <c r="R2327" s="0" t="n">
        <v>0</v>
      </c>
      <c r="S2327" s="0" t="n">
        <v>2</v>
      </c>
      <c r="T2327" s="0" t="n">
        <v>1.641</v>
      </c>
      <c r="U2327" s="0" t="n">
        <v>0</v>
      </c>
      <c r="V2327" s="2" t="n">
        <v>8.0054</v>
      </c>
      <c r="W2327" s="2" t="n">
        <v>401.53</v>
      </c>
      <c r="X2327" s="2" t="n">
        <v>32.145</v>
      </c>
      <c r="Y2327" s="2" t="n">
        <v>0</v>
      </c>
    </row>
    <row r="2328" customFormat="false" ht="12.75" hidden="false" customHeight="false" outlineLevel="0" collapsed="false">
      <c r="B2328" s="0" t="n">
        <v>1.934</v>
      </c>
      <c r="C2328" s="0" t="n">
        <v>1.917</v>
      </c>
      <c r="D2328" s="0" t="n">
        <v>18.0195</v>
      </c>
      <c r="E2328" s="0" t="n">
        <v>18.0197</v>
      </c>
      <c r="F2328" s="0" t="n">
        <v>12.88356</v>
      </c>
      <c r="G2328" s="0" t="n">
        <v>1.665293</v>
      </c>
      <c r="H2328" s="0" t="n">
        <v>117.8943</v>
      </c>
      <c r="I2328" s="0" t="n">
        <v>11.4627</v>
      </c>
      <c r="J2328" s="0" t="n">
        <v>7.892</v>
      </c>
      <c r="K2328" s="0" t="n">
        <v>-126.4335</v>
      </c>
      <c r="L2328" s="0" t="n">
        <v>89.36436</v>
      </c>
      <c r="M2328" s="0" t="n">
        <v>0.8075</v>
      </c>
      <c r="N2328" s="0" t="n">
        <v>0</v>
      </c>
      <c r="O2328" s="0" t="n">
        <v>51.95756</v>
      </c>
      <c r="P2328" s="0" t="n">
        <v>2.68064</v>
      </c>
      <c r="Q2328" s="0" t="n">
        <v>0.02346</v>
      </c>
      <c r="R2328" s="0" t="n">
        <v>0</v>
      </c>
      <c r="S2328" s="0" t="n">
        <v>2.0012</v>
      </c>
      <c r="T2328" s="0" t="n">
        <v>1.641</v>
      </c>
      <c r="U2328" s="0" t="n">
        <v>0</v>
      </c>
      <c r="V2328" s="2" t="n">
        <v>7.3511</v>
      </c>
      <c r="W2328" s="2" t="n">
        <v>399.55</v>
      </c>
      <c r="X2328" s="2" t="n">
        <v>29.371</v>
      </c>
      <c r="Y2328" s="2" t="n">
        <v>0</v>
      </c>
    </row>
    <row r="2329" customFormat="false" ht="12.75" hidden="false" customHeight="false" outlineLevel="0" collapsed="false">
      <c r="B2329" s="0" t="n">
        <v>1.979</v>
      </c>
      <c r="C2329" s="0" t="n">
        <v>1.962</v>
      </c>
      <c r="D2329" s="0" t="n">
        <v>18.0196</v>
      </c>
      <c r="E2329" s="0" t="n">
        <v>18.0193</v>
      </c>
      <c r="F2329" s="0" t="n">
        <v>12.883584</v>
      </c>
      <c r="G2329" s="0" t="n">
        <v>1.665248</v>
      </c>
      <c r="H2329" s="0" t="n">
        <v>117.894</v>
      </c>
      <c r="I2329" s="0" t="n">
        <v>11.4625</v>
      </c>
      <c r="J2329" s="0" t="n">
        <v>7.896</v>
      </c>
      <c r="K2329" s="0" t="n">
        <v>-126.42023</v>
      </c>
      <c r="L2329" s="0" t="n">
        <v>89.35498</v>
      </c>
      <c r="M2329" s="0" t="n">
        <v>0.8075</v>
      </c>
      <c r="N2329" s="0" t="n">
        <v>0</v>
      </c>
      <c r="O2329" s="0" t="n">
        <v>51.95756</v>
      </c>
      <c r="P2329" s="0" t="n">
        <v>2.68064</v>
      </c>
      <c r="Q2329" s="0" t="n">
        <v>0.02347</v>
      </c>
      <c r="R2329" s="0" t="n">
        <v>0</v>
      </c>
      <c r="S2329" s="0" t="n">
        <v>2.0012</v>
      </c>
      <c r="T2329" s="0" t="n">
        <v>1.641</v>
      </c>
      <c r="U2329" s="0" t="n">
        <v>0</v>
      </c>
      <c r="V2329" s="2" t="n">
        <v>6.7166</v>
      </c>
      <c r="W2329" s="2" t="n">
        <v>399.55</v>
      </c>
      <c r="X2329" s="2" t="n">
        <v>26.836</v>
      </c>
      <c r="Y2329" s="2" t="n">
        <v>0</v>
      </c>
    </row>
    <row r="2330" customFormat="false" ht="12.75" hidden="false" customHeight="false" outlineLevel="0" collapsed="false">
      <c r="B2330" s="0" t="n">
        <v>2.03</v>
      </c>
      <c r="C2330" s="0" t="n">
        <v>2.012</v>
      </c>
      <c r="D2330" s="0" t="n">
        <v>18.0195</v>
      </c>
      <c r="E2330" s="0" t="n">
        <v>18.0193</v>
      </c>
      <c r="F2330" s="0" t="n">
        <v>12.883618</v>
      </c>
      <c r="G2330" s="0" t="n">
        <v>1.665248</v>
      </c>
      <c r="H2330" s="0" t="n">
        <v>117.8949</v>
      </c>
      <c r="I2330" s="0" t="n">
        <v>11.4625</v>
      </c>
      <c r="J2330" s="0" t="n">
        <v>7.896</v>
      </c>
      <c r="K2330" s="0" t="n">
        <v>-126.28974</v>
      </c>
      <c r="L2330" s="0" t="n">
        <v>89.26275</v>
      </c>
      <c r="M2330" s="0" t="n">
        <v>0.8026</v>
      </c>
      <c r="N2330" s="0" t="n">
        <v>0</v>
      </c>
      <c r="O2330" s="0" t="n">
        <v>51.95756</v>
      </c>
      <c r="P2330" s="0" t="n">
        <v>2.68064</v>
      </c>
      <c r="Q2330" s="0" t="n">
        <v>0.02348</v>
      </c>
      <c r="R2330" s="0" t="n">
        <v>0</v>
      </c>
      <c r="S2330" s="0" t="n">
        <v>2</v>
      </c>
      <c r="T2330" s="0" t="n">
        <v>1.6386</v>
      </c>
      <c r="U2330" s="0" t="n">
        <v>0</v>
      </c>
      <c r="V2330" s="2" t="n">
        <v>6.1195</v>
      </c>
      <c r="W2330" s="2" t="n">
        <v>399.55</v>
      </c>
      <c r="X2330" s="2" t="n">
        <v>24.45</v>
      </c>
      <c r="Y2330" s="2" t="n">
        <v>0</v>
      </c>
    </row>
    <row r="2331" customFormat="false" ht="12.75" hidden="false" customHeight="false" outlineLevel="0" collapsed="false">
      <c r="B2331" s="0" t="n">
        <v>2.084</v>
      </c>
      <c r="C2331" s="0" t="n">
        <v>2.065</v>
      </c>
      <c r="D2331" s="0" t="n">
        <v>18.0195</v>
      </c>
      <c r="E2331" s="0" t="n">
        <v>18.0195</v>
      </c>
      <c r="F2331" s="0" t="n">
        <v>12.883549</v>
      </c>
      <c r="G2331" s="0" t="n">
        <v>1.665263</v>
      </c>
      <c r="H2331" s="0" t="n">
        <v>117.894</v>
      </c>
      <c r="I2331" s="0" t="n">
        <v>11.4626</v>
      </c>
      <c r="J2331" s="0" t="n">
        <v>7.896</v>
      </c>
      <c r="K2331" s="0" t="n">
        <v>-126.37998</v>
      </c>
      <c r="L2331" s="0" t="n">
        <v>89.32653</v>
      </c>
      <c r="M2331" s="0" t="n">
        <v>0.8026</v>
      </c>
      <c r="N2331" s="0" t="n">
        <v>0</v>
      </c>
      <c r="O2331" s="0" t="n">
        <v>51.95756</v>
      </c>
      <c r="P2331" s="0" t="n">
        <v>2.68064</v>
      </c>
      <c r="Q2331" s="0" t="n">
        <v>0.0235</v>
      </c>
      <c r="R2331" s="0" t="n">
        <v>0</v>
      </c>
      <c r="S2331" s="0" t="n">
        <v>2.0012</v>
      </c>
      <c r="T2331" s="0" t="n">
        <v>1.6386</v>
      </c>
      <c r="U2331" s="0" t="n">
        <v>0</v>
      </c>
      <c r="V2331" s="2" t="n">
        <v>5.6068</v>
      </c>
      <c r="W2331" s="2" t="n">
        <v>399.55</v>
      </c>
      <c r="X2331" s="2" t="n">
        <v>22.402</v>
      </c>
      <c r="Y2331" s="2" t="n">
        <v>0</v>
      </c>
    </row>
    <row r="2332" customFormat="false" ht="12.75" hidden="false" customHeight="false" outlineLevel="0" collapsed="false">
      <c r="B2332" s="0" t="n">
        <v>2.129</v>
      </c>
      <c r="C2332" s="0" t="n">
        <v>2.11</v>
      </c>
      <c r="D2332" s="0" t="n">
        <v>18.0195</v>
      </c>
      <c r="E2332" s="0" t="n">
        <v>18.0195</v>
      </c>
      <c r="F2332" s="0" t="n">
        <v>12.883514</v>
      </c>
      <c r="G2332" s="0" t="n">
        <v>1.665263</v>
      </c>
      <c r="H2332" s="0" t="n">
        <v>117.8936</v>
      </c>
      <c r="I2332" s="0" t="n">
        <v>11.4625</v>
      </c>
      <c r="J2332" s="0" t="n">
        <v>7.9</v>
      </c>
      <c r="K2332" s="0" t="n">
        <v>-126.3825</v>
      </c>
      <c r="L2332" s="0" t="n">
        <v>89.32831</v>
      </c>
      <c r="M2332" s="0" t="n">
        <v>0.8026</v>
      </c>
      <c r="N2332" s="0" t="n">
        <v>0</v>
      </c>
      <c r="O2332" s="0" t="n">
        <v>51.95756</v>
      </c>
      <c r="P2332" s="0" t="n">
        <v>2.68064</v>
      </c>
      <c r="Q2332" s="0" t="n">
        <v>0.02351</v>
      </c>
      <c r="R2332" s="0" t="n">
        <v>0</v>
      </c>
      <c r="S2332" s="0" t="n">
        <v>2.0012</v>
      </c>
      <c r="T2332" s="0" t="n">
        <v>1.6386</v>
      </c>
      <c r="U2332" s="0" t="n">
        <v>0</v>
      </c>
      <c r="V2332" s="2" t="n">
        <v>5.1404</v>
      </c>
      <c r="W2332" s="2" t="n">
        <v>401.53</v>
      </c>
      <c r="X2332" s="2" t="n">
        <v>20.64</v>
      </c>
      <c r="Y2332" s="2" t="n">
        <v>0</v>
      </c>
    </row>
    <row r="2333" customFormat="false" ht="12.75" hidden="false" customHeight="false" outlineLevel="0" collapsed="false">
      <c r="B2333" s="0" t="n">
        <v>2.191</v>
      </c>
      <c r="C2333" s="0" t="n">
        <v>2.172</v>
      </c>
      <c r="D2333" s="0" t="n">
        <v>18.0195</v>
      </c>
      <c r="E2333" s="0" t="n">
        <v>18.0196</v>
      </c>
      <c r="F2333" s="0" t="n">
        <v>12.883584</v>
      </c>
      <c r="G2333" s="0" t="n">
        <v>1.665263</v>
      </c>
      <c r="H2333" s="0" t="n">
        <v>117.8943</v>
      </c>
      <c r="I2333" s="0" t="n">
        <v>11.4625</v>
      </c>
      <c r="J2333" s="0" t="n">
        <v>7.9</v>
      </c>
      <c r="K2333" s="0" t="n">
        <v>-126.25339</v>
      </c>
      <c r="L2333" s="0" t="n">
        <v>89.23706</v>
      </c>
      <c r="M2333" s="0" t="n">
        <v>0.8026</v>
      </c>
      <c r="N2333" s="0" t="n">
        <v>0</v>
      </c>
      <c r="O2333" s="0" t="n">
        <v>51.95756</v>
      </c>
      <c r="P2333" s="0" t="n">
        <v>2.68064</v>
      </c>
      <c r="Q2333" s="0" t="n">
        <v>0.02352</v>
      </c>
      <c r="R2333" s="0" t="n">
        <v>0</v>
      </c>
      <c r="S2333" s="0" t="n">
        <v>2</v>
      </c>
      <c r="T2333" s="0" t="n">
        <v>1.6386</v>
      </c>
      <c r="U2333" s="0" t="n">
        <v>0</v>
      </c>
      <c r="V2333" s="2" t="n">
        <v>4.7867</v>
      </c>
      <c r="W2333" s="2" t="n">
        <v>399.55</v>
      </c>
      <c r="X2333" s="2" t="n">
        <v>19.125</v>
      </c>
      <c r="Y2333" s="2" t="n">
        <v>0</v>
      </c>
    </row>
    <row r="2334" customFormat="false" ht="12.75" hidden="false" customHeight="false" outlineLevel="0" collapsed="false">
      <c r="B2334" s="0" t="n">
        <v>2.223</v>
      </c>
      <c r="C2334" s="0" t="n">
        <v>2.204</v>
      </c>
      <c r="D2334" s="0" t="n">
        <v>18.0195</v>
      </c>
      <c r="E2334" s="0" t="n">
        <v>18.0195</v>
      </c>
      <c r="F2334" s="0" t="n">
        <v>12.883688</v>
      </c>
      <c r="G2334" s="0" t="n">
        <v>1.665263</v>
      </c>
      <c r="H2334" s="0" t="n">
        <v>117.8955</v>
      </c>
      <c r="I2334" s="0" t="n">
        <v>11.4625</v>
      </c>
      <c r="J2334" s="0" t="n">
        <v>7.896</v>
      </c>
      <c r="K2334" s="0" t="n">
        <v>-126.35969</v>
      </c>
      <c r="L2334" s="0" t="n">
        <v>89.31219</v>
      </c>
      <c r="M2334" s="0" t="n">
        <v>0.8026</v>
      </c>
      <c r="N2334" s="0" t="n">
        <v>0</v>
      </c>
      <c r="O2334" s="0" t="n">
        <v>51.95756</v>
      </c>
      <c r="P2334" s="0" t="n">
        <v>2.68064</v>
      </c>
      <c r="Q2334" s="0" t="n">
        <v>0.02353</v>
      </c>
      <c r="R2334" s="0" t="n">
        <v>0</v>
      </c>
      <c r="S2334" s="0" t="n">
        <v>2.0012</v>
      </c>
      <c r="T2334" s="0" t="n">
        <v>1.6386</v>
      </c>
      <c r="U2334" s="0" t="n">
        <v>0</v>
      </c>
      <c r="V2334" s="2" t="n">
        <v>4.4728</v>
      </c>
      <c r="W2334" s="2" t="n">
        <v>399.55</v>
      </c>
      <c r="X2334" s="2" t="n">
        <v>17.871</v>
      </c>
      <c r="Y2334" s="2" t="n">
        <v>0</v>
      </c>
    </row>
    <row r="2335" customFormat="false" ht="12.75" hidden="false" customHeight="false" outlineLevel="0" collapsed="false">
      <c r="B2335" s="0" t="n">
        <v>2.244</v>
      </c>
      <c r="C2335" s="0" t="n">
        <v>2.224</v>
      </c>
      <c r="D2335" s="0" t="n">
        <v>18.0195</v>
      </c>
      <c r="E2335" s="0" t="n">
        <v>18.0193</v>
      </c>
      <c r="F2335" s="0" t="n">
        <v>12.883503</v>
      </c>
      <c r="G2335" s="0" t="n">
        <v>1.665278</v>
      </c>
      <c r="H2335" s="0" t="n">
        <v>117.8933</v>
      </c>
      <c r="I2335" s="0" t="n">
        <v>11.4627</v>
      </c>
      <c r="J2335" s="0" t="n">
        <v>7.9</v>
      </c>
      <c r="K2335" s="0" t="n">
        <v>-126.34847</v>
      </c>
      <c r="L2335" s="0" t="n">
        <v>89.30426</v>
      </c>
      <c r="M2335" s="0" t="n">
        <v>0.8026</v>
      </c>
      <c r="N2335" s="0" t="n">
        <v>0</v>
      </c>
      <c r="O2335" s="0" t="n">
        <v>51.95756</v>
      </c>
      <c r="P2335" s="0" t="n">
        <v>2.68064</v>
      </c>
      <c r="Q2335" s="0" t="n">
        <v>0.02354</v>
      </c>
      <c r="R2335" s="0" t="n">
        <v>0</v>
      </c>
      <c r="S2335" s="0" t="n">
        <v>2.0012</v>
      </c>
      <c r="T2335" s="0" t="n">
        <v>1.6386</v>
      </c>
      <c r="U2335" s="0" t="n">
        <v>0</v>
      </c>
      <c r="V2335" s="2" t="n">
        <v>4.239</v>
      </c>
      <c r="W2335" s="2" t="n">
        <v>399.55</v>
      </c>
      <c r="X2335" s="2" t="n">
        <v>16.937</v>
      </c>
      <c r="Y2335" s="2" t="n">
        <v>0</v>
      </c>
    </row>
    <row r="2336" customFormat="false" ht="12.75" hidden="false" customHeight="false" outlineLevel="0" collapsed="false">
      <c r="B2336" s="0" t="n">
        <v>2.289</v>
      </c>
      <c r="C2336" s="0" t="n">
        <v>2.269</v>
      </c>
      <c r="D2336" s="0" t="n">
        <v>18.0193</v>
      </c>
      <c r="E2336" s="0" t="n">
        <v>18.0191</v>
      </c>
      <c r="F2336" s="0" t="n">
        <v>12.883492</v>
      </c>
      <c r="G2336" s="0" t="n">
        <v>1.665263</v>
      </c>
      <c r="H2336" s="0" t="n">
        <v>117.8937</v>
      </c>
      <c r="I2336" s="0" t="n">
        <v>11.4626</v>
      </c>
      <c r="J2336" s="0" t="n">
        <v>7.9</v>
      </c>
      <c r="K2336" s="0" t="n">
        <v>-126.33765</v>
      </c>
      <c r="L2336" s="0" t="n">
        <v>89.29661</v>
      </c>
      <c r="M2336" s="0" t="n">
        <v>0.8026</v>
      </c>
      <c r="N2336" s="0" t="n">
        <v>0</v>
      </c>
      <c r="O2336" s="0" t="n">
        <v>51.95756</v>
      </c>
      <c r="P2336" s="0" t="n">
        <v>2.68064</v>
      </c>
      <c r="Q2336" s="0" t="n">
        <v>0.02355</v>
      </c>
      <c r="R2336" s="0" t="n">
        <v>0</v>
      </c>
      <c r="S2336" s="0" t="n">
        <v>2.0012</v>
      </c>
      <c r="T2336" s="0" t="n">
        <v>1.6386</v>
      </c>
      <c r="U2336" s="0" t="n">
        <v>0</v>
      </c>
      <c r="V2336" s="2" t="n">
        <v>4.0287</v>
      </c>
      <c r="W2336" s="2" t="n">
        <v>399.55</v>
      </c>
      <c r="X2336" s="2" t="n">
        <v>16.096</v>
      </c>
      <c r="Y2336" s="2" t="n">
        <v>0</v>
      </c>
    </row>
    <row r="2337" customFormat="false" ht="12.75" hidden="false" customHeight="false" outlineLevel="0" collapsed="false">
      <c r="B2337" s="0" t="n">
        <v>2.33</v>
      </c>
      <c r="C2337" s="0" t="n">
        <v>2.309</v>
      </c>
      <c r="D2337" s="0" t="n">
        <v>18.0191</v>
      </c>
      <c r="E2337" s="0" t="n">
        <v>18.0191</v>
      </c>
      <c r="F2337" s="0" t="n">
        <v>12.883376</v>
      </c>
      <c r="G2337" s="0" t="n">
        <v>1.665235</v>
      </c>
      <c r="H2337" s="0" t="n">
        <v>117.8928</v>
      </c>
      <c r="I2337" s="0" t="n">
        <v>11.4624</v>
      </c>
      <c r="J2337" s="0" t="n">
        <v>7.896</v>
      </c>
      <c r="K2337" s="0" t="n">
        <v>-126.22461</v>
      </c>
      <c r="L2337" s="0" t="n">
        <v>89.21671</v>
      </c>
      <c r="M2337" s="0" t="n">
        <v>0.8026</v>
      </c>
      <c r="N2337" s="0" t="n">
        <v>0</v>
      </c>
      <c r="O2337" s="0" t="n">
        <v>51.95756</v>
      </c>
      <c r="P2337" s="0" t="n">
        <v>2.68064</v>
      </c>
      <c r="Q2337" s="0" t="n">
        <v>0.02356</v>
      </c>
      <c r="R2337" s="0" t="n">
        <v>0</v>
      </c>
      <c r="S2337" s="0" t="n">
        <v>2</v>
      </c>
      <c r="T2337" s="0" t="n">
        <v>1.6386</v>
      </c>
      <c r="U2337" s="0" t="n">
        <v>0</v>
      </c>
      <c r="V2337" s="2" t="n">
        <v>3.8531</v>
      </c>
      <c r="W2337" s="2" t="n">
        <v>401.53</v>
      </c>
      <c r="X2337" s="2" t="n">
        <v>15.472</v>
      </c>
      <c r="Y2337" s="2" t="n">
        <v>0</v>
      </c>
    </row>
    <row r="2338" customFormat="false" ht="12.75" hidden="false" customHeight="false" outlineLevel="0" collapsed="false">
      <c r="B2338" s="0" t="n">
        <v>2.352</v>
      </c>
      <c r="C2338" s="0" t="n">
        <v>2.331</v>
      </c>
      <c r="D2338" s="0" t="n">
        <v>18.019</v>
      </c>
      <c r="E2338" s="0" t="n">
        <v>18.0191</v>
      </c>
      <c r="F2338" s="0" t="n">
        <v>12.883399</v>
      </c>
      <c r="G2338" s="0" t="n">
        <v>1.665263</v>
      </c>
      <c r="H2338" s="0" t="n">
        <v>117.8936</v>
      </c>
      <c r="I2338" s="0" t="n">
        <v>11.4626</v>
      </c>
      <c r="J2338" s="0" t="n">
        <v>7.9</v>
      </c>
      <c r="K2338" s="0" t="n">
        <v>-126.21525</v>
      </c>
      <c r="L2338" s="0" t="n">
        <v>89.2101</v>
      </c>
      <c r="M2338" s="0" t="n">
        <v>0.8026</v>
      </c>
      <c r="N2338" s="0" t="n">
        <v>0</v>
      </c>
      <c r="O2338" s="0" t="n">
        <v>51.95756</v>
      </c>
      <c r="P2338" s="0" t="n">
        <v>2.68064</v>
      </c>
      <c r="Q2338" s="0" t="n">
        <v>0.02358</v>
      </c>
      <c r="R2338" s="0" t="n">
        <v>0</v>
      </c>
      <c r="S2338" s="0" t="n">
        <v>2</v>
      </c>
      <c r="T2338" s="0" t="n">
        <v>1.6386</v>
      </c>
      <c r="U2338" s="0" t="n">
        <v>0</v>
      </c>
      <c r="V2338" s="2" t="n">
        <v>3.7245</v>
      </c>
      <c r="W2338" s="2" t="n">
        <v>401.53</v>
      </c>
      <c r="X2338" s="2" t="n">
        <v>14.955</v>
      </c>
      <c r="Y2338" s="2" t="n">
        <v>0</v>
      </c>
    </row>
    <row r="2339" customFormat="false" ht="12.75" hidden="false" customHeight="false" outlineLevel="0" collapsed="false">
      <c r="B2339" s="0" t="n">
        <v>2.397</v>
      </c>
      <c r="C2339" s="0" t="n">
        <v>2.376</v>
      </c>
      <c r="D2339" s="0" t="n">
        <v>18.019</v>
      </c>
      <c r="E2339" s="0" t="n">
        <v>18.0191</v>
      </c>
      <c r="F2339" s="0" t="n">
        <v>12.883353</v>
      </c>
      <c r="G2339" s="0" t="n">
        <v>1.665248</v>
      </c>
      <c r="H2339" s="0" t="n">
        <v>117.893</v>
      </c>
      <c r="I2339" s="0" t="n">
        <v>11.4625</v>
      </c>
      <c r="J2339" s="0" t="n">
        <v>7.9</v>
      </c>
      <c r="K2339" s="0" t="n">
        <v>-126.32478</v>
      </c>
      <c r="L2339" s="0" t="n">
        <v>89.28752</v>
      </c>
      <c r="M2339" s="0" t="n">
        <v>0.8026</v>
      </c>
      <c r="N2339" s="0" t="n">
        <v>0</v>
      </c>
      <c r="O2339" s="0" t="n">
        <v>51.95756</v>
      </c>
      <c r="P2339" s="0" t="n">
        <v>2.68064</v>
      </c>
      <c r="Q2339" s="0" t="n">
        <v>0.02359</v>
      </c>
      <c r="R2339" s="0" t="n">
        <v>0</v>
      </c>
      <c r="S2339" s="0" t="n">
        <v>2.0012</v>
      </c>
      <c r="T2339" s="0" t="n">
        <v>1.6386</v>
      </c>
      <c r="U2339" s="0" t="n">
        <v>0</v>
      </c>
      <c r="V2339" s="2" t="n">
        <v>3.6284</v>
      </c>
      <c r="W2339" s="2" t="n">
        <v>399.55</v>
      </c>
      <c r="X2339" s="2" t="n">
        <v>14.497</v>
      </c>
      <c r="Y2339" s="2" t="n">
        <v>0</v>
      </c>
    </row>
    <row r="2340" customFormat="false" ht="12.75" hidden="false" customHeight="false" outlineLevel="0" collapsed="false">
      <c r="B2340" s="0" t="n">
        <v>2.426</v>
      </c>
      <c r="C2340" s="0" t="n">
        <v>2.405</v>
      </c>
      <c r="D2340" s="0" t="n">
        <v>18.0188</v>
      </c>
      <c r="E2340" s="0" t="n">
        <v>18.0191</v>
      </c>
      <c r="F2340" s="0" t="n">
        <v>12.883399</v>
      </c>
      <c r="G2340" s="0" t="n">
        <v>1.665263</v>
      </c>
      <c r="H2340" s="0" t="n">
        <v>117.8941</v>
      </c>
      <c r="I2340" s="0" t="n">
        <v>11.4626</v>
      </c>
      <c r="J2340" s="0" t="n">
        <v>7.9</v>
      </c>
      <c r="K2340" s="0" t="n">
        <v>-126.2146</v>
      </c>
      <c r="L2340" s="0" t="n">
        <v>89.20964</v>
      </c>
      <c r="M2340" s="0" t="n">
        <v>0.8026</v>
      </c>
      <c r="N2340" s="0" t="n">
        <v>0</v>
      </c>
      <c r="O2340" s="0" t="n">
        <v>51.95756</v>
      </c>
      <c r="P2340" s="0" t="n">
        <v>2.68064</v>
      </c>
      <c r="Q2340" s="0" t="n">
        <v>0.0236</v>
      </c>
      <c r="R2340" s="0" t="n">
        <v>0</v>
      </c>
      <c r="S2340" s="0" t="n">
        <v>2</v>
      </c>
      <c r="T2340" s="0" t="n">
        <v>1.6386</v>
      </c>
      <c r="U2340" s="0" t="n">
        <v>0</v>
      </c>
      <c r="V2340" s="2" t="n">
        <v>3.5196</v>
      </c>
      <c r="W2340" s="2" t="n">
        <v>401.53</v>
      </c>
      <c r="X2340" s="2" t="n">
        <v>14.132</v>
      </c>
      <c r="Y2340" s="2" t="n">
        <v>0</v>
      </c>
    </row>
    <row r="2341" customFormat="false" ht="12.75" hidden="false" customHeight="false" outlineLevel="0" collapsed="false">
      <c r="B2341" s="0" t="n">
        <v>2.48</v>
      </c>
      <c r="C2341" s="0" t="n">
        <v>2.458</v>
      </c>
      <c r="D2341" s="0" t="n">
        <v>18.0188</v>
      </c>
      <c r="E2341" s="0" t="n">
        <v>18.0193</v>
      </c>
      <c r="F2341" s="0" t="n">
        <v>12.883284</v>
      </c>
      <c r="G2341" s="0" t="n">
        <v>1.665235</v>
      </c>
      <c r="H2341" s="0" t="n">
        <v>117.8927</v>
      </c>
      <c r="I2341" s="0" t="n">
        <v>11.4623</v>
      </c>
      <c r="J2341" s="0" t="n">
        <v>7.896</v>
      </c>
      <c r="K2341" s="0" t="n">
        <v>-126.32609</v>
      </c>
      <c r="L2341" s="0" t="n">
        <v>89.28844</v>
      </c>
      <c r="M2341" s="0" t="n">
        <v>0.8002</v>
      </c>
      <c r="N2341" s="0" t="n">
        <v>0</v>
      </c>
      <c r="O2341" s="0" t="n">
        <v>51.95756</v>
      </c>
      <c r="P2341" s="0" t="n">
        <v>2.68064</v>
      </c>
      <c r="Q2341" s="0" t="n">
        <v>0.02361</v>
      </c>
      <c r="R2341" s="0" t="n">
        <v>0</v>
      </c>
      <c r="S2341" s="0" t="n">
        <v>2.0012</v>
      </c>
      <c r="T2341" s="0" t="n">
        <v>1.6374</v>
      </c>
      <c r="U2341" s="0" t="n">
        <v>0</v>
      </c>
      <c r="V2341" s="2" t="n">
        <v>3.458</v>
      </c>
      <c r="W2341" s="2" t="n">
        <v>399.55</v>
      </c>
      <c r="X2341" s="2" t="n">
        <v>13.816</v>
      </c>
      <c r="Y2341" s="2" t="n">
        <v>0</v>
      </c>
    </row>
    <row r="2342" customFormat="false" ht="12.75" hidden="false" customHeight="false" outlineLevel="0" collapsed="false">
      <c r="B2342" s="0" t="n">
        <v>2.49</v>
      </c>
      <c r="C2342" s="0" t="n">
        <v>2.468</v>
      </c>
      <c r="D2342" s="0" t="n">
        <v>18.0188</v>
      </c>
      <c r="E2342" s="0" t="n">
        <v>18.0193</v>
      </c>
      <c r="F2342" s="0" t="n">
        <v>12.883295</v>
      </c>
      <c r="G2342" s="0" t="n">
        <v>1.665248</v>
      </c>
      <c r="H2342" s="0" t="n">
        <v>117.8928</v>
      </c>
      <c r="I2342" s="0" t="n">
        <v>11.4624</v>
      </c>
      <c r="J2342" s="0" t="n">
        <v>7.9</v>
      </c>
      <c r="K2342" s="0" t="n">
        <v>-126.21741</v>
      </c>
      <c r="L2342" s="0" t="n">
        <v>89.21163</v>
      </c>
      <c r="M2342" s="0" t="n">
        <v>0.8026</v>
      </c>
      <c r="N2342" s="0" t="n">
        <v>0</v>
      </c>
      <c r="O2342" s="0" t="n">
        <v>51.95756</v>
      </c>
      <c r="P2342" s="0" t="n">
        <v>2.68064</v>
      </c>
      <c r="Q2342" s="0" t="n">
        <v>0.02362</v>
      </c>
      <c r="R2342" s="0" t="n">
        <v>0</v>
      </c>
      <c r="S2342" s="0" t="n">
        <v>2</v>
      </c>
      <c r="T2342" s="0" t="n">
        <v>1.6386</v>
      </c>
      <c r="U2342" s="0" t="n">
        <v>0</v>
      </c>
      <c r="V2342" s="2" t="n">
        <v>3.3733</v>
      </c>
      <c r="W2342" s="2" t="n">
        <v>401.53</v>
      </c>
      <c r="X2342" s="2" t="n">
        <v>13.545</v>
      </c>
      <c r="Y2342" s="2" t="n">
        <v>0</v>
      </c>
    </row>
    <row r="2343" customFormat="false" ht="12.75" hidden="false" customHeight="false" outlineLevel="0" collapsed="false">
      <c r="B2343" s="0" t="n">
        <v>2.525</v>
      </c>
      <c r="C2343" s="0" t="n">
        <v>2.503</v>
      </c>
      <c r="D2343" s="0" t="n">
        <v>18.019</v>
      </c>
      <c r="E2343" s="0" t="n">
        <v>18.019</v>
      </c>
      <c r="F2343" s="0" t="n">
        <v>12.883457</v>
      </c>
      <c r="G2343" s="0" t="n">
        <v>1.665263</v>
      </c>
      <c r="H2343" s="0" t="n">
        <v>117.8941</v>
      </c>
      <c r="I2343" s="0" t="n">
        <v>11.4626</v>
      </c>
      <c r="J2343" s="0" t="n">
        <v>7.9</v>
      </c>
      <c r="K2343" s="0" t="n">
        <v>-126.21308</v>
      </c>
      <c r="L2343" s="0" t="n">
        <v>89.20857</v>
      </c>
      <c r="M2343" s="0" t="n">
        <v>0.8002</v>
      </c>
      <c r="N2343" s="0" t="n">
        <v>0</v>
      </c>
      <c r="O2343" s="0" t="n">
        <v>51.95756</v>
      </c>
      <c r="P2343" s="0" t="n">
        <v>2.68064</v>
      </c>
      <c r="Q2343" s="0" t="n">
        <v>0.02363</v>
      </c>
      <c r="R2343" s="0" t="n">
        <v>0</v>
      </c>
      <c r="S2343" s="0" t="n">
        <v>2</v>
      </c>
      <c r="T2343" s="0" t="n">
        <v>1.6374</v>
      </c>
      <c r="U2343" s="0" t="n">
        <v>0</v>
      </c>
      <c r="V2343" s="2" t="n">
        <v>3.3165</v>
      </c>
      <c r="W2343" s="2" t="n">
        <v>401.53</v>
      </c>
      <c r="X2343" s="2" t="n">
        <v>13.317</v>
      </c>
      <c r="Y2343" s="2" t="n">
        <v>0</v>
      </c>
    </row>
    <row r="2344" customFormat="false" ht="12.75" hidden="false" customHeight="false" outlineLevel="0" collapsed="false">
      <c r="B2344" s="0" t="n">
        <v>2.554</v>
      </c>
      <c r="C2344" s="0" t="n">
        <v>2.531</v>
      </c>
      <c r="D2344" s="0" t="n">
        <v>18.0188</v>
      </c>
      <c r="E2344" s="0" t="n">
        <v>18.0189</v>
      </c>
      <c r="F2344" s="0" t="n">
        <v>12.883446</v>
      </c>
      <c r="G2344" s="0" t="n">
        <v>1.665248</v>
      </c>
      <c r="H2344" s="0" t="n">
        <v>117.8945</v>
      </c>
      <c r="I2344" s="0" t="n">
        <v>11.4626</v>
      </c>
      <c r="J2344" s="0" t="n">
        <v>7.9</v>
      </c>
      <c r="K2344" s="0" t="n">
        <v>-126.20991</v>
      </c>
      <c r="L2344" s="0" t="n">
        <v>89.20632</v>
      </c>
      <c r="M2344" s="0" t="n">
        <v>0.8002</v>
      </c>
      <c r="N2344" s="0" t="n">
        <v>0</v>
      </c>
      <c r="O2344" s="0" t="n">
        <v>51.95756</v>
      </c>
      <c r="P2344" s="0" t="n">
        <v>2.68064</v>
      </c>
      <c r="Q2344" s="0" t="n">
        <v>0.02365</v>
      </c>
      <c r="R2344" s="0" t="n">
        <v>0</v>
      </c>
      <c r="S2344" s="0" t="n">
        <v>2</v>
      </c>
      <c r="T2344" s="0" t="n">
        <v>1.6374</v>
      </c>
      <c r="U2344" s="0" t="n">
        <v>0</v>
      </c>
      <c r="V2344" s="2" t="n">
        <v>3.2515</v>
      </c>
      <c r="W2344" s="2" t="n">
        <v>401.53</v>
      </c>
      <c r="X2344" s="2" t="n">
        <v>13.056</v>
      </c>
      <c r="Y2344" s="2" t="n">
        <v>0</v>
      </c>
    </row>
    <row r="2345" customFormat="false" ht="12.75" hidden="false" customHeight="false" outlineLevel="0" collapsed="false">
      <c r="B2345" s="0" t="n">
        <v>2.586</v>
      </c>
      <c r="C2345" s="0" t="n">
        <v>2.563</v>
      </c>
      <c r="D2345" s="0" t="n">
        <v>18.0188</v>
      </c>
      <c r="E2345" s="0" t="n">
        <v>18.0188</v>
      </c>
      <c r="F2345" s="0" t="n">
        <v>12.883423</v>
      </c>
      <c r="G2345" s="0" t="n">
        <v>1.665235</v>
      </c>
      <c r="H2345" s="0" t="n">
        <v>117.8942</v>
      </c>
      <c r="I2345" s="0" t="n">
        <v>11.4625</v>
      </c>
      <c r="J2345" s="0" t="n">
        <v>7.896</v>
      </c>
      <c r="K2345" s="0" t="n">
        <v>-126.20798</v>
      </c>
      <c r="L2345" s="0" t="n">
        <v>89.20496</v>
      </c>
      <c r="M2345" s="0" t="n">
        <v>0.7978</v>
      </c>
      <c r="N2345" s="0" t="n">
        <v>0</v>
      </c>
      <c r="O2345" s="0" t="n">
        <v>51.95756</v>
      </c>
      <c r="P2345" s="0" t="n">
        <v>2.68064</v>
      </c>
      <c r="Q2345" s="0" t="n">
        <v>0.02366</v>
      </c>
      <c r="R2345" s="0" t="n">
        <v>0</v>
      </c>
      <c r="S2345" s="0" t="n">
        <v>2</v>
      </c>
      <c r="T2345" s="0" t="n">
        <v>1.6361</v>
      </c>
      <c r="U2345" s="0" t="n">
        <v>0</v>
      </c>
      <c r="V2345" s="2" t="n">
        <v>3.1967</v>
      </c>
      <c r="W2345" s="2" t="n">
        <v>401.53</v>
      </c>
      <c r="X2345" s="2" t="n">
        <v>12.836</v>
      </c>
      <c r="Y2345" s="2" t="n">
        <v>0</v>
      </c>
    </row>
    <row r="2346" customFormat="false" ht="12.75" hidden="false" customHeight="false" outlineLevel="0" collapsed="false">
      <c r="B2346" s="0" t="n">
        <v>2.596</v>
      </c>
      <c r="C2346" s="0" t="n">
        <v>2.573</v>
      </c>
      <c r="D2346" s="0" t="n">
        <v>18.0188</v>
      </c>
      <c r="E2346" s="0" t="n">
        <v>18.0188</v>
      </c>
      <c r="F2346" s="0" t="n">
        <v>12.883492</v>
      </c>
      <c r="G2346" s="0" t="n">
        <v>1.665235</v>
      </c>
      <c r="H2346" s="0" t="n">
        <v>117.895</v>
      </c>
      <c r="I2346" s="0" t="n">
        <v>11.4625</v>
      </c>
      <c r="J2346" s="0" t="n">
        <v>7.9</v>
      </c>
      <c r="K2346" s="0" t="n">
        <v>-126.20692</v>
      </c>
      <c r="L2346" s="0" t="n">
        <v>89.20421</v>
      </c>
      <c r="M2346" s="0" t="n">
        <v>0.7978</v>
      </c>
      <c r="N2346" s="0" t="n">
        <v>0</v>
      </c>
      <c r="O2346" s="0" t="n">
        <v>51.95756</v>
      </c>
      <c r="P2346" s="0" t="n">
        <v>2.68064</v>
      </c>
      <c r="Q2346" s="0" t="n">
        <v>0.02367</v>
      </c>
      <c r="R2346" s="0" t="n">
        <v>0</v>
      </c>
      <c r="S2346" s="0" t="n">
        <v>2</v>
      </c>
      <c r="T2346" s="0" t="n">
        <v>1.6361</v>
      </c>
      <c r="U2346" s="0" t="n">
        <v>0</v>
      </c>
      <c r="V2346" s="2" t="n">
        <v>3.1428</v>
      </c>
      <c r="W2346" s="2" t="n">
        <v>401.53</v>
      </c>
      <c r="X2346" s="2" t="n">
        <v>12.619</v>
      </c>
      <c r="Y2346" s="2" t="n">
        <v>0</v>
      </c>
    </row>
    <row r="2347" customFormat="false" ht="12.75" hidden="false" customHeight="false" outlineLevel="0" collapsed="false">
      <c r="B2347" s="0" t="n">
        <v>2.631</v>
      </c>
      <c r="C2347" s="0" t="n">
        <v>2.608</v>
      </c>
      <c r="D2347" s="0" t="n">
        <v>18.0186</v>
      </c>
      <c r="E2347" s="0" t="n">
        <v>18.0187</v>
      </c>
      <c r="F2347" s="0" t="n">
        <v>12.883515</v>
      </c>
      <c r="G2347" s="0" t="n">
        <v>1.665248</v>
      </c>
      <c r="H2347" s="0" t="n">
        <v>117.8958</v>
      </c>
      <c r="I2347" s="0" t="n">
        <v>11.4626</v>
      </c>
      <c r="J2347" s="0" t="n">
        <v>7.896</v>
      </c>
      <c r="K2347" s="0" t="n">
        <v>-126.20748</v>
      </c>
      <c r="L2347" s="0" t="n">
        <v>89.20461</v>
      </c>
      <c r="M2347" s="0" t="n">
        <v>0.7978</v>
      </c>
      <c r="N2347" s="0" t="n">
        <v>0</v>
      </c>
      <c r="O2347" s="0" t="n">
        <v>51.95756</v>
      </c>
      <c r="P2347" s="0" t="n">
        <v>2.68064</v>
      </c>
      <c r="Q2347" s="0" t="n">
        <v>0.02368</v>
      </c>
      <c r="R2347" s="0" t="n">
        <v>0</v>
      </c>
      <c r="S2347" s="0" t="n">
        <v>2</v>
      </c>
      <c r="T2347" s="0" t="n">
        <v>1.6361</v>
      </c>
      <c r="U2347" s="0" t="n">
        <v>0</v>
      </c>
      <c r="V2347" s="2" t="n">
        <v>3.1052</v>
      </c>
      <c r="W2347" s="2" t="n">
        <v>399.55</v>
      </c>
      <c r="X2347" s="2" t="n">
        <v>12.407</v>
      </c>
      <c r="Y2347" s="2" t="n">
        <v>0</v>
      </c>
    </row>
    <row r="2348" customFormat="false" ht="12.75" hidden="false" customHeight="false" outlineLevel="0" collapsed="false">
      <c r="B2348" s="0" t="n">
        <v>2.65</v>
      </c>
      <c r="C2348" s="0" t="n">
        <v>2.627</v>
      </c>
      <c r="D2348" s="0" t="n">
        <v>18.0188</v>
      </c>
      <c r="E2348" s="0" t="n">
        <v>18.0186</v>
      </c>
      <c r="F2348" s="0" t="n">
        <v>12.883377</v>
      </c>
      <c r="G2348" s="0" t="n">
        <v>1.665235</v>
      </c>
      <c r="H2348" s="0" t="n">
        <v>117.8936</v>
      </c>
      <c r="I2348" s="0" t="n">
        <v>11.4625</v>
      </c>
      <c r="J2348" s="0" t="n">
        <v>7.9</v>
      </c>
      <c r="K2348" s="0" t="n">
        <v>-126.20897</v>
      </c>
      <c r="L2348" s="0" t="n">
        <v>89.20566</v>
      </c>
      <c r="M2348" s="0" t="n">
        <v>0.7954</v>
      </c>
      <c r="N2348" s="0" t="n">
        <v>0</v>
      </c>
      <c r="O2348" s="0" t="n">
        <v>51.95756</v>
      </c>
      <c r="P2348" s="0" t="n">
        <v>2.68064</v>
      </c>
      <c r="Q2348" s="0" t="n">
        <v>0.02369</v>
      </c>
      <c r="R2348" s="0" t="n">
        <v>0</v>
      </c>
      <c r="S2348" s="0" t="n">
        <v>2</v>
      </c>
      <c r="T2348" s="0" t="n">
        <v>1.6349</v>
      </c>
      <c r="U2348" s="0" t="n">
        <v>0</v>
      </c>
      <c r="V2348" s="2" t="n">
        <v>3.0529</v>
      </c>
      <c r="W2348" s="2" t="n">
        <v>399.55</v>
      </c>
      <c r="X2348" s="2" t="n">
        <v>12.198</v>
      </c>
      <c r="Y2348" s="2" t="n">
        <v>0</v>
      </c>
    </row>
    <row r="2349" customFormat="false" ht="12.75" hidden="false" customHeight="false" outlineLevel="0" collapsed="false">
      <c r="B2349" s="0" t="n">
        <v>2.662</v>
      </c>
      <c r="C2349" s="0" t="n">
        <v>2.638</v>
      </c>
      <c r="D2349" s="0" t="n">
        <v>18.0184</v>
      </c>
      <c r="E2349" s="0" t="n">
        <v>18.0183</v>
      </c>
      <c r="F2349" s="0" t="n">
        <v>12.8834</v>
      </c>
      <c r="G2349" s="0" t="n">
        <v>1.665235</v>
      </c>
      <c r="H2349" s="0" t="n">
        <v>117.8949</v>
      </c>
      <c r="I2349" s="0" t="n">
        <v>11.4626</v>
      </c>
      <c r="J2349" s="0" t="n">
        <v>7.9</v>
      </c>
      <c r="K2349" s="0" t="n">
        <v>-126.09428</v>
      </c>
      <c r="L2349" s="0" t="n">
        <v>89.12459</v>
      </c>
      <c r="M2349" s="0" t="n">
        <v>0.7954</v>
      </c>
      <c r="N2349" s="0" t="n">
        <v>0</v>
      </c>
      <c r="O2349" s="0" t="n">
        <v>51.95756</v>
      </c>
      <c r="P2349" s="0" t="n">
        <v>2.68064</v>
      </c>
      <c r="Q2349" s="0" t="n">
        <v>0.0237</v>
      </c>
      <c r="R2349" s="0" t="n">
        <v>0</v>
      </c>
      <c r="S2349" s="0" t="n">
        <v>1.9988</v>
      </c>
      <c r="T2349" s="0" t="n">
        <v>1.6349</v>
      </c>
      <c r="U2349" s="0" t="n">
        <v>0</v>
      </c>
      <c r="V2349" s="2" t="n">
        <v>2.9866</v>
      </c>
      <c r="W2349" s="2" t="n">
        <v>401.53</v>
      </c>
      <c r="X2349" s="2" t="n">
        <v>11.992</v>
      </c>
      <c r="Y2349" s="2" t="n">
        <v>0</v>
      </c>
    </row>
    <row r="2350" customFormat="false" ht="12.75" hidden="false" customHeight="false" outlineLevel="0" collapsed="false">
      <c r="B2350" s="0" t="n">
        <v>2.653</v>
      </c>
      <c r="C2350" s="0" t="n">
        <v>2.63</v>
      </c>
      <c r="D2350" s="0" t="n">
        <v>18.0184</v>
      </c>
      <c r="E2350" s="0" t="n">
        <v>18.0181</v>
      </c>
      <c r="F2350" s="0" t="n">
        <v>12.883353</v>
      </c>
      <c r="G2350" s="0" t="n">
        <v>1.66522</v>
      </c>
      <c r="H2350" s="0" t="n">
        <v>117.8944</v>
      </c>
      <c r="I2350" s="0" t="n">
        <v>11.4625</v>
      </c>
      <c r="J2350" s="0" t="n">
        <v>7.896</v>
      </c>
      <c r="K2350" s="0" t="n">
        <v>-126.06863</v>
      </c>
      <c r="L2350" s="0" t="n">
        <v>89.10647</v>
      </c>
      <c r="M2350" s="0" t="n">
        <v>0.7978</v>
      </c>
      <c r="N2350" s="0" t="n">
        <v>0</v>
      </c>
      <c r="O2350" s="0" t="n">
        <v>51.95756</v>
      </c>
      <c r="P2350" s="0" t="n">
        <v>2.68064</v>
      </c>
      <c r="Q2350" s="0" t="n">
        <v>0.02372</v>
      </c>
      <c r="R2350" s="0" t="n">
        <v>0</v>
      </c>
      <c r="S2350" s="0" t="n">
        <v>1.9988</v>
      </c>
      <c r="T2350" s="0" t="n">
        <v>1.6361</v>
      </c>
      <c r="U2350" s="0" t="n">
        <v>0</v>
      </c>
      <c r="V2350" s="2" t="n">
        <v>2.9363</v>
      </c>
      <c r="W2350" s="2" t="n">
        <v>401.53</v>
      </c>
      <c r="X2350" s="2" t="n">
        <v>11.79</v>
      </c>
      <c r="Y2350" s="2" t="n">
        <v>0</v>
      </c>
    </row>
    <row r="2351" customFormat="false" ht="12.75" hidden="false" customHeight="false" outlineLevel="0" collapsed="false">
      <c r="B2351" s="0" t="n">
        <v>2.736</v>
      </c>
      <c r="C2351" s="0" t="n">
        <v>2.712</v>
      </c>
      <c r="D2351" s="0" t="n">
        <v>18.0184</v>
      </c>
      <c r="E2351" s="0" t="n">
        <v>18.0179</v>
      </c>
      <c r="F2351" s="0" t="n">
        <v>12.8834</v>
      </c>
      <c r="G2351" s="0" t="n">
        <v>1.66522</v>
      </c>
      <c r="H2351" s="0" t="n">
        <v>117.8949</v>
      </c>
      <c r="I2351" s="0" t="n">
        <v>11.4626</v>
      </c>
      <c r="J2351" s="0" t="n">
        <v>7.896</v>
      </c>
      <c r="K2351" s="0" t="n">
        <v>-126.17815</v>
      </c>
      <c r="L2351" s="0" t="n">
        <v>89.18388</v>
      </c>
      <c r="M2351" s="0" t="n">
        <v>0.7931</v>
      </c>
      <c r="N2351" s="0" t="n">
        <v>0</v>
      </c>
      <c r="O2351" s="0" t="n">
        <v>51.95756</v>
      </c>
      <c r="P2351" s="0" t="n">
        <v>2.68064</v>
      </c>
      <c r="Q2351" s="0" t="n">
        <v>0.02373</v>
      </c>
      <c r="R2351" s="0" t="n">
        <v>0</v>
      </c>
      <c r="S2351" s="0" t="n">
        <v>2</v>
      </c>
      <c r="T2351" s="0" t="n">
        <v>1.6337</v>
      </c>
      <c r="U2351" s="0" t="n">
        <v>0</v>
      </c>
      <c r="V2351" s="2" t="n">
        <v>2.895</v>
      </c>
      <c r="W2351" s="2" t="n">
        <v>401.53</v>
      </c>
      <c r="X2351" s="2" t="n">
        <v>11.624</v>
      </c>
      <c r="Y2351" s="2" t="n">
        <v>0</v>
      </c>
    </row>
    <row r="2352" customFormat="false" ht="12.75" hidden="false" customHeight="false" outlineLevel="0" collapsed="false">
      <c r="B2352" s="0" t="n">
        <v>2.714</v>
      </c>
      <c r="C2352" s="0" t="n">
        <v>2.69</v>
      </c>
      <c r="D2352" s="0" t="n">
        <v>18.0184</v>
      </c>
      <c r="E2352" s="0" t="n">
        <v>18.0178</v>
      </c>
      <c r="F2352" s="0" t="n">
        <v>12.883284</v>
      </c>
      <c r="G2352" s="0" t="n">
        <v>1.66522</v>
      </c>
      <c r="H2352" s="0" t="n">
        <v>117.8935</v>
      </c>
      <c r="I2352" s="0" t="n">
        <v>11.4626</v>
      </c>
      <c r="J2352" s="0" t="n">
        <v>7.896</v>
      </c>
      <c r="K2352" s="0" t="n">
        <v>-126.06715</v>
      </c>
      <c r="L2352" s="0" t="n">
        <v>89.10542</v>
      </c>
      <c r="M2352" s="0" t="n">
        <v>0.7907</v>
      </c>
      <c r="N2352" s="0" t="n">
        <v>0</v>
      </c>
      <c r="O2352" s="0" t="n">
        <v>51.95756</v>
      </c>
      <c r="P2352" s="0" t="n">
        <v>2.68064</v>
      </c>
      <c r="Q2352" s="0" t="n">
        <v>0.02374</v>
      </c>
      <c r="R2352" s="0" t="n">
        <v>0</v>
      </c>
      <c r="S2352" s="0" t="n">
        <v>1.9988</v>
      </c>
      <c r="T2352" s="0" t="n">
        <v>1.6325</v>
      </c>
      <c r="U2352" s="0" t="n">
        <v>0</v>
      </c>
      <c r="V2352" s="2" t="n">
        <v>2.8381</v>
      </c>
      <c r="W2352" s="2" t="n">
        <v>401.53</v>
      </c>
      <c r="X2352" s="2" t="n">
        <v>11.396</v>
      </c>
      <c r="Y2352" s="2" t="n">
        <v>0</v>
      </c>
    </row>
    <row r="2353" customFormat="false" ht="12.75" hidden="false" customHeight="false" outlineLevel="0" collapsed="false">
      <c r="B2353" s="0" t="n">
        <v>2.736</v>
      </c>
      <c r="C2353" s="0" t="n">
        <v>2.712</v>
      </c>
      <c r="D2353" s="0" t="n">
        <v>18.0183</v>
      </c>
      <c r="E2353" s="0" t="n">
        <v>18.0179</v>
      </c>
      <c r="F2353" s="0" t="n">
        <v>12.883296</v>
      </c>
      <c r="G2353" s="0" t="n">
        <v>1.66522</v>
      </c>
      <c r="H2353" s="0" t="n">
        <v>117.8942</v>
      </c>
      <c r="I2353" s="0" t="n">
        <v>11.4626</v>
      </c>
      <c r="J2353" s="0" t="n">
        <v>7.9</v>
      </c>
      <c r="K2353" s="0" t="n">
        <v>-126.17877</v>
      </c>
      <c r="L2353" s="0" t="n">
        <v>89.18432</v>
      </c>
      <c r="M2353" s="0" t="n">
        <v>0.7907</v>
      </c>
      <c r="N2353" s="0" t="n">
        <v>0</v>
      </c>
      <c r="O2353" s="0" t="n">
        <v>51.95756</v>
      </c>
      <c r="P2353" s="0" t="n">
        <v>2.68064</v>
      </c>
      <c r="Q2353" s="0" t="n">
        <v>0.02375</v>
      </c>
      <c r="R2353" s="0" t="n">
        <v>0</v>
      </c>
      <c r="S2353" s="0" t="n">
        <v>2</v>
      </c>
      <c r="T2353" s="0" t="n">
        <v>1.6325</v>
      </c>
      <c r="U2353" s="0" t="n">
        <v>0</v>
      </c>
      <c r="V2353" s="2" t="n">
        <v>2.8041</v>
      </c>
      <c r="W2353" s="2" t="n">
        <v>399.55</v>
      </c>
      <c r="X2353" s="2" t="n">
        <v>11.204</v>
      </c>
      <c r="Y2353" s="2" t="n">
        <v>0</v>
      </c>
    </row>
    <row r="2354" customFormat="false" ht="12.75" hidden="false" customHeight="false" outlineLevel="0" collapsed="false">
      <c r="B2354" s="0" t="n">
        <v>2.746</v>
      </c>
      <c r="C2354" s="0" t="n">
        <v>2.722</v>
      </c>
      <c r="D2354" s="0" t="n">
        <v>18.0183</v>
      </c>
      <c r="E2354" s="0" t="n">
        <v>18.0177</v>
      </c>
      <c r="F2354" s="0" t="n">
        <v>12.8834</v>
      </c>
      <c r="G2354" s="0" t="n">
        <v>1.66522</v>
      </c>
      <c r="H2354" s="0" t="n">
        <v>117.8954</v>
      </c>
      <c r="I2354" s="0" t="n">
        <v>11.4627</v>
      </c>
      <c r="J2354" s="0" t="n">
        <v>7.896</v>
      </c>
      <c r="K2354" s="0" t="n">
        <v>-126.18865</v>
      </c>
      <c r="L2354" s="0" t="n">
        <v>89.1913</v>
      </c>
      <c r="M2354" s="0" t="n">
        <v>0.7883</v>
      </c>
      <c r="N2354" s="0" t="n">
        <v>0</v>
      </c>
      <c r="O2354" s="0" t="n">
        <v>51.95756</v>
      </c>
      <c r="P2354" s="0" t="n">
        <v>2.68064</v>
      </c>
      <c r="Q2354" s="0" t="n">
        <v>0.02376</v>
      </c>
      <c r="R2354" s="0" t="n">
        <v>0</v>
      </c>
      <c r="S2354" s="0" t="n">
        <v>2</v>
      </c>
      <c r="T2354" s="0" t="n">
        <v>1.6313</v>
      </c>
      <c r="U2354" s="0" t="n">
        <v>0</v>
      </c>
      <c r="V2354" s="2" t="n">
        <v>2.7647</v>
      </c>
      <c r="W2354" s="2" t="n">
        <v>399.55</v>
      </c>
      <c r="X2354" s="2" t="n">
        <v>11.046</v>
      </c>
      <c r="Y2354" s="2" t="n">
        <v>0</v>
      </c>
    </row>
    <row r="2355" customFormat="false" ht="12.75" hidden="false" customHeight="false" outlineLevel="0" collapsed="false">
      <c r="B2355" s="0" t="n">
        <v>2.771</v>
      </c>
      <c r="C2355" s="0" t="n">
        <v>2.746</v>
      </c>
      <c r="D2355" s="0" t="n">
        <v>18.0181</v>
      </c>
      <c r="E2355" s="0" t="n">
        <v>18.0179</v>
      </c>
      <c r="F2355" s="0" t="n">
        <v>12.883423</v>
      </c>
      <c r="G2355" s="0" t="n">
        <v>1.665193</v>
      </c>
      <c r="H2355" s="0" t="n">
        <v>117.8962</v>
      </c>
      <c r="I2355" s="0" t="n">
        <v>11.4624</v>
      </c>
      <c r="J2355" s="0" t="n">
        <v>7.9</v>
      </c>
      <c r="K2355" s="0" t="n">
        <v>-126.08264</v>
      </c>
      <c r="L2355" s="0" t="n">
        <v>89.11637</v>
      </c>
      <c r="M2355" s="0" t="n">
        <v>0.7883</v>
      </c>
      <c r="N2355" s="0" t="n">
        <v>0</v>
      </c>
      <c r="O2355" s="0" t="n">
        <v>51.95756</v>
      </c>
      <c r="P2355" s="0" t="n">
        <v>2.68064</v>
      </c>
      <c r="Q2355" s="0" t="n">
        <v>0.02377</v>
      </c>
      <c r="R2355" s="0" t="n">
        <v>0</v>
      </c>
      <c r="S2355" s="0" t="n">
        <v>1.9988</v>
      </c>
      <c r="T2355" s="0" t="n">
        <v>1.6313</v>
      </c>
      <c r="U2355" s="0" t="n">
        <v>0</v>
      </c>
      <c r="V2355" s="2" t="n">
        <v>2.7257</v>
      </c>
      <c r="W2355" s="2" t="n">
        <v>399.55</v>
      </c>
      <c r="X2355" s="2" t="n">
        <v>10.891</v>
      </c>
      <c r="Y2355" s="2" t="n">
        <v>0</v>
      </c>
    </row>
    <row r="2356" customFormat="false" ht="12.75" hidden="false" customHeight="false" outlineLevel="0" collapsed="false">
      <c r="B2356" s="0" t="n">
        <v>2.746</v>
      </c>
      <c r="C2356" s="0" t="n">
        <v>2.722</v>
      </c>
      <c r="D2356" s="0" t="n">
        <v>18.0181</v>
      </c>
      <c r="E2356" s="0" t="n">
        <v>18.0176</v>
      </c>
      <c r="F2356" s="0" t="n">
        <v>12.883284</v>
      </c>
      <c r="G2356" s="0" t="n">
        <v>1.665235</v>
      </c>
      <c r="H2356" s="0" t="n">
        <v>117.8946</v>
      </c>
      <c r="I2356" s="0" t="n">
        <v>11.4628</v>
      </c>
      <c r="J2356" s="0" t="n">
        <v>7.896</v>
      </c>
      <c r="K2356" s="0" t="n">
        <v>-126.08043</v>
      </c>
      <c r="L2356" s="0" t="n">
        <v>89.11481</v>
      </c>
      <c r="M2356" s="0" t="n">
        <v>0.7883</v>
      </c>
      <c r="N2356" s="0" t="n">
        <v>0</v>
      </c>
      <c r="O2356" s="0" t="n">
        <v>51.95756</v>
      </c>
      <c r="P2356" s="0" t="n">
        <v>2.68064</v>
      </c>
      <c r="Q2356" s="0" t="n">
        <v>0.02378</v>
      </c>
      <c r="R2356" s="0" t="n">
        <v>0</v>
      </c>
      <c r="S2356" s="0" t="n">
        <v>1.9988</v>
      </c>
      <c r="T2356" s="0" t="n">
        <v>1.6313</v>
      </c>
      <c r="U2356" s="0" t="n">
        <v>0</v>
      </c>
      <c r="V2356" s="2" t="n">
        <v>2.6665</v>
      </c>
      <c r="W2356" s="2" t="n">
        <v>401.53</v>
      </c>
      <c r="X2356" s="2" t="n">
        <v>10.707</v>
      </c>
      <c r="Y2356" s="2" t="n">
        <v>0</v>
      </c>
    </row>
    <row r="2357" customFormat="false" ht="12.75" hidden="false" customHeight="false" outlineLevel="0" collapsed="false">
      <c r="B2357" s="0" t="n">
        <v>2.778</v>
      </c>
      <c r="C2357" s="0" t="n">
        <v>2.754</v>
      </c>
      <c r="D2357" s="0" t="n">
        <v>18.0183</v>
      </c>
      <c r="E2357" s="0" t="n">
        <v>18.0176</v>
      </c>
      <c r="F2357" s="0" t="n">
        <v>12.883365</v>
      </c>
      <c r="G2357" s="0" t="n">
        <v>1.66522</v>
      </c>
      <c r="H2357" s="0" t="n">
        <v>117.895</v>
      </c>
      <c r="I2357" s="0" t="n">
        <v>11.4627</v>
      </c>
      <c r="J2357" s="0" t="n">
        <v>7.9</v>
      </c>
      <c r="K2357" s="0" t="n">
        <v>-126.06573</v>
      </c>
      <c r="L2357" s="0" t="n">
        <v>89.10442</v>
      </c>
      <c r="M2357" s="0" t="n">
        <v>0.7859</v>
      </c>
      <c r="N2357" s="0" t="n">
        <v>0</v>
      </c>
      <c r="O2357" s="0" t="n">
        <v>51.95756</v>
      </c>
      <c r="P2357" s="0" t="n">
        <v>2.68064</v>
      </c>
      <c r="Q2357" s="0" t="n">
        <v>0.0238</v>
      </c>
      <c r="R2357" s="0" t="n">
        <v>0</v>
      </c>
      <c r="S2357" s="0" t="n">
        <v>1.9988</v>
      </c>
      <c r="T2357" s="0" t="n">
        <v>1.63</v>
      </c>
      <c r="U2357" s="0" t="n">
        <v>0</v>
      </c>
      <c r="V2357" s="2" t="n">
        <v>2.629</v>
      </c>
      <c r="W2357" s="2" t="n">
        <v>401.53</v>
      </c>
      <c r="X2357" s="2" t="n">
        <v>10.556</v>
      </c>
      <c r="Y2357" s="2" t="n">
        <v>0</v>
      </c>
    </row>
    <row r="2358" customFormat="false" ht="12.75" hidden="false" customHeight="false" outlineLevel="0" collapsed="false">
      <c r="B2358" s="0" t="n">
        <v>2.768</v>
      </c>
      <c r="C2358" s="0" t="n">
        <v>2.744</v>
      </c>
      <c r="D2358" s="0" t="n">
        <v>18.0183</v>
      </c>
      <c r="E2358" s="0" t="n">
        <v>18.0175</v>
      </c>
      <c r="F2358" s="0" t="n">
        <v>12.883481</v>
      </c>
      <c r="G2358" s="0" t="n">
        <v>1.66522</v>
      </c>
      <c r="H2358" s="0" t="n">
        <v>117.8963</v>
      </c>
      <c r="I2358" s="0" t="n">
        <v>11.4627</v>
      </c>
      <c r="J2358" s="0" t="n">
        <v>7.896</v>
      </c>
      <c r="K2358" s="0" t="n">
        <v>-126.06679</v>
      </c>
      <c r="L2358" s="0" t="n">
        <v>89.10516</v>
      </c>
      <c r="M2358" s="0" t="n">
        <v>0.7859</v>
      </c>
      <c r="N2358" s="0" t="n">
        <v>0</v>
      </c>
      <c r="O2358" s="0" t="n">
        <v>51.95756</v>
      </c>
      <c r="P2358" s="0" t="n">
        <v>2.68064</v>
      </c>
      <c r="Q2358" s="0" t="n">
        <v>0.02381</v>
      </c>
      <c r="R2358" s="0" t="n">
        <v>0</v>
      </c>
      <c r="S2358" s="0" t="n">
        <v>1.9988</v>
      </c>
      <c r="T2358" s="0" t="n">
        <v>1.63</v>
      </c>
      <c r="U2358" s="0" t="n">
        <v>0</v>
      </c>
      <c r="V2358" s="2" t="n">
        <v>2.5919</v>
      </c>
      <c r="W2358" s="2" t="n">
        <v>401.53</v>
      </c>
      <c r="X2358" s="2" t="n">
        <v>10.407</v>
      </c>
      <c r="Y2358" s="2" t="n">
        <v>0</v>
      </c>
    </row>
    <row r="2359" customFormat="false" ht="12.75" hidden="false" customHeight="false" outlineLevel="0" collapsed="false">
      <c r="B2359" s="0" t="n">
        <v>2.771</v>
      </c>
      <c r="C2359" s="0" t="n">
        <v>2.746</v>
      </c>
      <c r="D2359" s="0" t="n">
        <v>18.0184</v>
      </c>
      <c r="E2359" s="0" t="n">
        <v>18.0179</v>
      </c>
      <c r="F2359" s="0" t="n">
        <v>12.883504</v>
      </c>
      <c r="G2359" s="0" t="n">
        <v>1.665205</v>
      </c>
      <c r="H2359" s="0" t="n">
        <v>117.896</v>
      </c>
      <c r="I2359" s="0" t="n">
        <v>11.4625</v>
      </c>
      <c r="J2359" s="0" t="n">
        <v>7.9</v>
      </c>
      <c r="K2359" s="0" t="n">
        <v>-126.06985</v>
      </c>
      <c r="L2359" s="0" t="n">
        <v>89.10733</v>
      </c>
      <c r="M2359" s="0" t="n">
        <v>0.7859</v>
      </c>
      <c r="N2359" s="0" t="n">
        <v>0</v>
      </c>
      <c r="O2359" s="0" t="n">
        <v>51.95756</v>
      </c>
      <c r="P2359" s="0" t="n">
        <v>2.68064</v>
      </c>
      <c r="Q2359" s="0" t="n">
        <v>0.02382</v>
      </c>
      <c r="R2359" s="0" t="n">
        <v>0</v>
      </c>
      <c r="S2359" s="0" t="n">
        <v>1.9988</v>
      </c>
      <c r="T2359" s="0" t="n">
        <v>1.63</v>
      </c>
      <c r="U2359" s="0" t="n">
        <v>0</v>
      </c>
      <c r="V2359" s="2" t="n">
        <v>2.5754</v>
      </c>
      <c r="W2359" s="2" t="n">
        <v>399.55</v>
      </c>
      <c r="X2359" s="2" t="n">
        <v>10.29</v>
      </c>
      <c r="Y2359" s="2" t="n">
        <v>0</v>
      </c>
    </row>
    <row r="2360" customFormat="false" ht="12.75" hidden="false" customHeight="false" outlineLevel="0" collapsed="false">
      <c r="B2360" s="0" t="n">
        <v>2.768</v>
      </c>
      <c r="C2360" s="0" t="n">
        <v>2.744</v>
      </c>
      <c r="D2360" s="0" t="n">
        <v>18.0184</v>
      </c>
      <c r="E2360" s="0" t="n">
        <v>18.0179</v>
      </c>
      <c r="F2360" s="0" t="n">
        <v>12.883585</v>
      </c>
      <c r="G2360" s="0" t="n">
        <v>1.66522</v>
      </c>
      <c r="H2360" s="0" t="n">
        <v>117.897</v>
      </c>
      <c r="I2360" s="0" t="n">
        <v>11.4626</v>
      </c>
      <c r="J2360" s="0" t="n">
        <v>7.896</v>
      </c>
      <c r="K2360" s="0" t="n">
        <v>-126.05948</v>
      </c>
      <c r="L2360" s="0" t="n">
        <v>89.1</v>
      </c>
      <c r="M2360" s="0" t="n">
        <v>0.7859</v>
      </c>
      <c r="N2360" s="0" t="n">
        <v>0</v>
      </c>
      <c r="O2360" s="0" t="n">
        <v>51.95756</v>
      </c>
      <c r="P2360" s="0" t="n">
        <v>2.68064</v>
      </c>
      <c r="Q2360" s="0" t="n">
        <v>0.02383</v>
      </c>
      <c r="R2360" s="0" t="n">
        <v>0</v>
      </c>
      <c r="S2360" s="0" t="n">
        <v>1.9988</v>
      </c>
      <c r="T2360" s="0" t="n">
        <v>1.63</v>
      </c>
      <c r="U2360" s="0" t="n">
        <v>0</v>
      </c>
      <c r="V2360" s="2" t="n">
        <v>2.5392</v>
      </c>
      <c r="W2360" s="2" t="n">
        <v>399.55</v>
      </c>
      <c r="X2360" s="2" t="n">
        <v>10.145</v>
      </c>
      <c r="Y236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18633912782503</v>
      </c>
      <c r="M4" s="12" t="s">
        <v>392</v>
      </c>
    </row>
    <row r="5" customFormat="false" ht="14.25" hidden="false" customHeight="true" outlineLevel="0" collapsed="false">
      <c r="K5" s="0" t="s">
        <v>393</v>
      </c>
      <c r="L5" s="0" t="n">
        <f aca="true">INTERCEPT(INDIRECT(Y1),INDIRECT(Z1))</f>
        <v>3.38985785924277</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2.34</v>
      </c>
      <c r="C7" s="0" t="n">
        <v>20.294</v>
      </c>
      <c r="D7" s="0" t="n">
        <v>403.52</v>
      </c>
      <c r="E7" s="0" t="n">
        <v>0.84</v>
      </c>
      <c r="F7" s="0" t="n">
        <v>403.32</v>
      </c>
      <c r="G7" s="0" t="n">
        <v>0.0503173658633343</v>
      </c>
      <c r="H7" s="0" t="n">
        <v>2.98940482701758</v>
      </c>
      <c r="I7" s="0" t="n">
        <v>3.55881527025903</v>
      </c>
      <c r="T7" s="0" t="n">
        <v>18.0168</v>
      </c>
      <c r="U7" s="0" t="n">
        <v>0.7954</v>
      </c>
      <c r="Y7" s="0" t="n">
        <v>3.5463827266158</v>
      </c>
      <c r="Z7" s="0" t="n">
        <v>0.556977899598222</v>
      </c>
    </row>
    <row r="8" customFormat="false" ht="12.75" hidden="false" customHeight="false" outlineLevel="0" collapsed="false">
      <c r="B8" s="0" t="n">
        <v>2.372</v>
      </c>
      <c r="C8" s="0" t="n">
        <v>19.507</v>
      </c>
      <c r="D8" s="0" t="n">
        <v>403.52</v>
      </c>
      <c r="E8" s="0" t="n">
        <v>0.872</v>
      </c>
      <c r="F8" s="0" t="n">
        <v>403.32</v>
      </c>
      <c r="G8" s="0" t="n">
        <v>0.0483660616879897</v>
      </c>
      <c r="H8" s="0" t="n">
        <v>3.0289567248657</v>
      </c>
      <c r="I8" s="0" t="n">
        <v>3.47357422576342</v>
      </c>
      <c r="T8" s="0" t="n">
        <v>18.0172</v>
      </c>
      <c r="U8" s="0" t="n">
        <v>0.7954</v>
      </c>
      <c r="Y8" s="0" t="n">
        <v>3.5523455787062</v>
      </c>
      <c r="Z8" s="0" t="n">
        <v>0.523388853840504</v>
      </c>
    </row>
    <row r="9" customFormat="false" ht="12.75" hidden="false" customHeight="false" outlineLevel="0" collapsed="false">
      <c r="B9" s="0" t="n">
        <v>2.429</v>
      </c>
      <c r="C9" s="0" t="n">
        <v>18.803</v>
      </c>
      <c r="D9" s="0" t="n">
        <v>403.52</v>
      </c>
      <c r="E9" s="0" t="n">
        <v>0.929</v>
      </c>
      <c r="F9" s="0" t="n">
        <v>403.32</v>
      </c>
      <c r="G9" s="0" t="n">
        <v>0.0466205494396509</v>
      </c>
      <c r="H9" s="0" t="n">
        <v>3.06571366648556</v>
      </c>
      <c r="I9" s="0" t="n">
        <v>3.300014710964</v>
      </c>
      <c r="T9" s="0" t="n">
        <v>18.017</v>
      </c>
      <c r="U9" s="0" t="n">
        <v>0.7931</v>
      </c>
      <c r="Y9" s="0" t="n">
        <v>3.56296690899223</v>
      </c>
      <c r="Z9" s="0" t="n">
        <v>0.49725324250667</v>
      </c>
    </row>
    <row r="10" customFormat="false" ht="12.75" hidden="false" customHeight="false" outlineLevel="0" collapsed="false">
      <c r="B10" s="0" t="n">
        <v>2.468</v>
      </c>
      <c r="C10" s="0" t="n">
        <v>18.177</v>
      </c>
      <c r="D10" s="0" t="n">
        <v>401.53</v>
      </c>
      <c r="E10" s="0" t="n">
        <v>0.968</v>
      </c>
      <c r="F10" s="0" t="n">
        <v>401.33</v>
      </c>
      <c r="G10" s="0" t="n">
        <v>0.0452919044178108</v>
      </c>
      <c r="H10" s="0" t="n">
        <v>3.09462677759664</v>
      </c>
      <c r="I10" s="0" t="n">
        <v>3.19692848925273</v>
      </c>
      <c r="T10" s="0" t="n">
        <v>18.017</v>
      </c>
      <c r="U10" s="0" t="n">
        <v>0.7931</v>
      </c>
      <c r="Y10" s="0" t="n">
        <v>3.57023413497741</v>
      </c>
      <c r="Z10" s="0" t="n">
        <v>0.475607357380764</v>
      </c>
    </row>
    <row r="11" customFormat="false" ht="12.75" hidden="false" customHeight="false" outlineLevel="0" collapsed="false">
      <c r="B11" s="0" t="n">
        <v>2.522</v>
      </c>
      <c r="C11" s="0" t="n">
        <v>17.571</v>
      </c>
      <c r="D11" s="0" t="n">
        <v>403.52</v>
      </c>
      <c r="E11" s="0" t="n">
        <v>1.022</v>
      </c>
      <c r="F11" s="0" t="n">
        <v>403.32</v>
      </c>
      <c r="G11" s="0" t="n">
        <v>0.043565903005058</v>
      </c>
      <c r="H11" s="0" t="n">
        <v>3.13348027800664</v>
      </c>
      <c r="I11" s="0" t="n">
        <v>3.06602766928242</v>
      </c>
      <c r="T11" s="0" t="n">
        <v>18.017</v>
      </c>
      <c r="U11" s="0" t="n">
        <v>0.7907</v>
      </c>
      <c r="Y11" s="0" t="n">
        <v>3.58029644787996</v>
      </c>
      <c r="Z11" s="0" t="n">
        <v>0.446816169873322</v>
      </c>
    </row>
    <row r="12" customFormat="false" ht="12.75" hidden="false" customHeight="false" outlineLevel="0" collapsed="false">
      <c r="B12" s="0" t="n">
        <v>2.567</v>
      </c>
      <c r="C12" s="0" t="n">
        <v>17.033</v>
      </c>
      <c r="D12" s="0" t="n">
        <v>403.52</v>
      </c>
      <c r="E12" s="0" t="n">
        <v>1.067</v>
      </c>
      <c r="F12" s="0" t="n">
        <v>403.32</v>
      </c>
      <c r="G12" s="0" t="n">
        <v>0.0422319746107309</v>
      </c>
      <c r="H12" s="0" t="n">
        <v>3.16457745294152</v>
      </c>
      <c r="I12" s="0" t="n">
        <v>2.96586452946722</v>
      </c>
      <c r="T12" s="0" t="n">
        <v>18.017</v>
      </c>
      <c r="U12" s="0" t="n">
        <v>0.7883</v>
      </c>
      <c r="Y12" s="0" t="n">
        <v>3.58868170863208</v>
      </c>
      <c r="Z12" s="0" t="n">
        <v>0.424104255690564</v>
      </c>
    </row>
    <row r="13" customFormat="false" ht="12.75" hidden="false" customHeight="false" outlineLevel="0" collapsed="false">
      <c r="B13" s="0" t="n">
        <v>2.608</v>
      </c>
      <c r="C13" s="0" t="n">
        <v>16.558</v>
      </c>
      <c r="D13" s="0" t="n">
        <v>403.52</v>
      </c>
      <c r="E13" s="0" t="n">
        <v>1.108</v>
      </c>
      <c r="F13" s="0" t="n">
        <v>403.32</v>
      </c>
      <c r="G13" s="0" t="n">
        <v>0.0410542497272637</v>
      </c>
      <c r="H13" s="0" t="n">
        <v>3.19286072131849</v>
      </c>
      <c r="I13" s="0" t="n">
        <v>2.88164325028745</v>
      </c>
      <c r="T13" s="0" t="n">
        <v>18.0168</v>
      </c>
      <c r="U13" s="0" t="n">
        <v>0.7859</v>
      </c>
      <c r="Y13" s="0" t="n">
        <v>3.59632161287291</v>
      </c>
      <c r="Z13" s="0" t="n">
        <v>0.403460891554419</v>
      </c>
    </row>
    <row r="14" customFormat="false" ht="12.75" hidden="false" customHeight="false" outlineLevel="0" collapsed="false">
      <c r="B14" s="0" t="n">
        <v>2.662</v>
      </c>
      <c r="C14" s="0" t="n">
        <v>16.096</v>
      </c>
      <c r="D14" s="0" t="n">
        <v>403.52</v>
      </c>
      <c r="E14" s="0" t="n">
        <v>1.162</v>
      </c>
      <c r="F14" s="0" t="n">
        <v>403.32</v>
      </c>
      <c r="G14" s="0" t="n">
        <v>0.0399087573142914</v>
      </c>
      <c r="H14" s="0" t="n">
        <v>3.22115929433196</v>
      </c>
      <c r="I14" s="0" t="n">
        <v>2.77208200889153</v>
      </c>
      <c r="T14" s="0" t="n">
        <v>18.0172</v>
      </c>
      <c r="U14" s="0" t="n">
        <v>0.7836</v>
      </c>
      <c r="Y14" s="0" t="n">
        <v>3.60638392577546</v>
      </c>
      <c r="Z14" s="0" t="n">
        <v>0.385224631443506</v>
      </c>
    </row>
    <row r="15" customFormat="false" ht="12.75" hidden="false" customHeight="false" outlineLevel="0" collapsed="false">
      <c r="B15" s="0" t="n">
        <v>2.694</v>
      </c>
      <c r="C15" s="0" t="n">
        <v>15.648</v>
      </c>
      <c r="D15" s="0" t="n">
        <v>403.52</v>
      </c>
      <c r="E15" s="0" t="n">
        <v>1.194</v>
      </c>
      <c r="F15" s="0" t="n">
        <v>403.32</v>
      </c>
      <c r="G15" s="0" t="n">
        <v>0.0387979767926212</v>
      </c>
      <c r="H15" s="0" t="n">
        <v>3.24938697317548</v>
      </c>
      <c r="I15" s="0" t="n">
        <v>2.72142962577511</v>
      </c>
      <c r="T15" s="0" t="n">
        <v>18.017</v>
      </c>
      <c r="U15" s="0" t="n">
        <v>0.7812</v>
      </c>
      <c r="Y15" s="0" t="n">
        <v>3.61234677786586</v>
      </c>
      <c r="Z15" s="0" t="n">
        <v>0.362959804690387</v>
      </c>
    </row>
    <row r="16" customFormat="false" ht="12.75" hidden="false" customHeight="false" outlineLevel="0" collapsed="false">
      <c r="B16" s="0" t="n">
        <v>2.739</v>
      </c>
      <c r="C16" s="0" t="n">
        <v>15.341</v>
      </c>
      <c r="D16" s="0" t="n">
        <v>403.52</v>
      </c>
      <c r="E16" s="0" t="n">
        <v>1.239</v>
      </c>
      <c r="F16" s="0" t="n">
        <v>403.32</v>
      </c>
      <c r="G16" s="0" t="n">
        <v>0.0380367946047803</v>
      </c>
      <c r="H16" s="0" t="n">
        <v>3.2692011023549</v>
      </c>
      <c r="I16" s="0" t="n">
        <v>2.63858038930985</v>
      </c>
      <c r="T16" s="0" t="n">
        <v>18.0171</v>
      </c>
      <c r="U16" s="0" t="n">
        <v>0.7812</v>
      </c>
      <c r="Y16" s="0" t="n">
        <v>3.62073203861799</v>
      </c>
      <c r="Z16" s="0" t="n">
        <v>0.351530936263086</v>
      </c>
    </row>
    <row r="17" customFormat="false" ht="12.75" hidden="false" customHeight="false" outlineLevel="0" collapsed="false">
      <c r="B17" s="0" t="n">
        <v>2.778</v>
      </c>
      <c r="C17" s="0" t="n">
        <v>15.04</v>
      </c>
      <c r="D17" s="0" t="n">
        <v>403.52</v>
      </c>
      <c r="E17" s="0" t="n">
        <v>1.278</v>
      </c>
      <c r="F17" s="0" t="n">
        <v>403.32</v>
      </c>
      <c r="G17" s="0" t="n">
        <v>0.0372904889417832</v>
      </c>
      <c r="H17" s="0" t="n">
        <v>3.28901676544535</v>
      </c>
      <c r="I17" s="0" t="n">
        <v>2.57356554416694</v>
      </c>
      <c r="T17" s="0" t="n">
        <v>18.0168</v>
      </c>
      <c r="U17" s="0" t="n">
        <v>0.7812</v>
      </c>
      <c r="Y17" s="0" t="n">
        <v>3.62799926460317</v>
      </c>
      <c r="Z17" s="0" t="n">
        <v>0.338982499157815</v>
      </c>
    </row>
    <row r="18" customFormat="false" ht="12.75" hidden="false" customHeight="false" outlineLevel="0" collapsed="false">
      <c r="B18" s="0" t="n">
        <v>2.822</v>
      </c>
      <c r="C18" s="0" t="n">
        <v>14.745</v>
      </c>
      <c r="D18" s="0" t="n">
        <v>401.53</v>
      </c>
      <c r="E18" s="0" t="n">
        <v>1.322</v>
      </c>
      <c r="F18" s="0" t="n">
        <v>401.33</v>
      </c>
      <c r="G18" s="0" t="n">
        <v>0.0367403383749034</v>
      </c>
      <c r="H18" s="0" t="n">
        <v>3.30387978075516</v>
      </c>
      <c r="I18" s="0" t="n">
        <v>2.49915263294642</v>
      </c>
      <c r="T18" s="0" t="n">
        <v>18.017</v>
      </c>
      <c r="U18" s="0" t="n">
        <v>0.7812</v>
      </c>
      <c r="Y18" s="0" t="n">
        <v>3.63619818622747</v>
      </c>
      <c r="Z18" s="0" t="n">
        <v>0.332318405472304</v>
      </c>
    </row>
    <row r="19" customFormat="false" ht="12.75" hidden="false" customHeight="false" outlineLevel="0" collapsed="false">
      <c r="B19" s="0" t="n">
        <v>2.864</v>
      </c>
      <c r="C19" s="0" t="n">
        <v>14.538</v>
      </c>
      <c r="D19" s="0" t="n">
        <v>401.53</v>
      </c>
      <c r="E19" s="0" t="n">
        <v>1.364</v>
      </c>
      <c r="F19" s="0" t="n">
        <v>401.33</v>
      </c>
      <c r="G19" s="0" t="n">
        <v>0.0362245533600777</v>
      </c>
      <c r="H19" s="0" t="n">
        <v>3.31801791106775</v>
      </c>
      <c r="I19" s="0" t="n">
        <v>2.43256445092944</v>
      </c>
      <c r="T19" s="0" t="n">
        <v>18.0168</v>
      </c>
      <c r="U19" s="0" t="n">
        <v>0.7812</v>
      </c>
      <c r="Y19" s="0" t="n">
        <v>3.64402442959612</v>
      </c>
      <c r="Z19" s="0" t="n">
        <v>0.326006518528366</v>
      </c>
    </row>
    <row r="20" customFormat="false" ht="12.75" hidden="false" customHeight="false" outlineLevel="0" collapsed="false">
      <c r="B20" s="0" t="n">
        <v>2.906</v>
      </c>
      <c r="C20" s="0" t="n">
        <v>14.334</v>
      </c>
      <c r="D20" s="0" t="n">
        <v>401.53</v>
      </c>
      <c r="E20" s="0" t="n">
        <v>1.406</v>
      </c>
      <c r="F20" s="0" t="n">
        <v>401.33</v>
      </c>
      <c r="G20" s="0" t="n">
        <v>0.0357162434903944</v>
      </c>
      <c r="H20" s="0" t="n">
        <v>3.33214948366668</v>
      </c>
      <c r="I20" s="0" t="n">
        <v>2.36994984613562</v>
      </c>
      <c r="T20" s="0" t="n">
        <v>18.0168</v>
      </c>
      <c r="U20" s="0" t="n">
        <v>0.7836</v>
      </c>
      <c r="Y20" s="0" t="n">
        <v>3.65185067296477</v>
      </c>
      <c r="Z20" s="0" t="n">
        <v>0.319701189298093</v>
      </c>
    </row>
    <row r="21" customFormat="false" ht="12.75" hidden="false" customHeight="false" outlineLevel="0" collapsed="false">
      <c r="B21" s="0" t="n">
        <v>2.941</v>
      </c>
      <c r="C21" s="0" t="n">
        <v>14.213</v>
      </c>
      <c r="D21" s="0" t="n">
        <v>401.53</v>
      </c>
      <c r="E21" s="0" t="n">
        <v>1.441</v>
      </c>
      <c r="F21" s="0" t="n">
        <v>401.33</v>
      </c>
      <c r="G21" s="0" t="n">
        <v>0.0354147459696509</v>
      </c>
      <c r="H21" s="0" t="n">
        <v>3.34062678194656</v>
      </c>
      <c r="I21" s="0" t="n">
        <v>2.31826980010171</v>
      </c>
      <c r="T21" s="0" t="n">
        <v>18.017</v>
      </c>
      <c r="U21" s="0" t="n">
        <v>0.7883</v>
      </c>
      <c r="Y21" s="0" t="n">
        <v>3.65837254243865</v>
      </c>
      <c r="Z21" s="0" t="n">
        <v>0.317745760492087</v>
      </c>
    </row>
    <row r="22" customFormat="false" ht="12.75" hidden="false" customHeight="false" outlineLevel="0" collapsed="false">
      <c r="B22" s="0" t="n">
        <v>2.971</v>
      </c>
      <c r="C22" s="0" t="n">
        <v>14.093</v>
      </c>
      <c r="D22" s="0" t="n">
        <v>401.53</v>
      </c>
      <c r="E22" s="0" t="n">
        <v>1.471</v>
      </c>
      <c r="F22" s="0" t="n">
        <v>401.33</v>
      </c>
      <c r="G22" s="0" t="n">
        <v>0.0351157401639549</v>
      </c>
      <c r="H22" s="0" t="n">
        <v>3.34910559995899</v>
      </c>
      <c r="I22" s="0" t="n">
        <v>2.27675431676342</v>
      </c>
      <c r="T22" s="0" t="n">
        <v>18.017</v>
      </c>
      <c r="U22" s="0" t="n">
        <v>0.7954</v>
      </c>
      <c r="Y22" s="0" t="n">
        <v>3.6639627162734</v>
      </c>
      <c r="Z22" s="0" t="n">
        <v>0.314857116314406</v>
      </c>
    </row>
    <row r="23" customFormat="false" ht="12.75" hidden="false" customHeight="false" outlineLevel="0" collapsed="false">
      <c r="B23" s="0" t="n">
        <v>3.003</v>
      </c>
      <c r="C23" s="0" t="n">
        <v>13.973</v>
      </c>
      <c r="D23" s="0" t="n">
        <v>401.53</v>
      </c>
      <c r="E23" s="0" t="n">
        <v>1.503</v>
      </c>
      <c r="F23" s="0" t="n">
        <v>401.33</v>
      </c>
      <c r="G23" s="0" t="n">
        <v>0.0348167343582588</v>
      </c>
      <c r="H23" s="0" t="n">
        <v>3.35765692353041</v>
      </c>
      <c r="I23" s="0" t="n">
        <v>2.23397000900227</v>
      </c>
      <c r="T23" s="0" t="n">
        <v>18.017</v>
      </c>
      <c r="U23" s="0" t="n">
        <v>0.8051</v>
      </c>
      <c r="Y23" s="0" t="n">
        <v>3.6699255683638</v>
      </c>
      <c r="Z23" s="0" t="n">
        <v>0.312268644833386</v>
      </c>
    </row>
    <row r="24" customFormat="false" ht="12.75" hidden="false" customHeight="false" outlineLevel="0" collapsed="false">
      <c r="B24" s="0" t="n">
        <v>3.024</v>
      </c>
      <c r="C24" s="0" t="n">
        <v>13.895</v>
      </c>
      <c r="D24" s="0" t="n">
        <v>401.53</v>
      </c>
      <c r="E24" s="0" t="n">
        <v>1.524</v>
      </c>
      <c r="F24" s="0" t="n">
        <v>401.33</v>
      </c>
      <c r="G24" s="0" t="n">
        <v>0.0346223805845564</v>
      </c>
      <c r="H24" s="0" t="n">
        <v>3.363254756081</v>
      </c>
      <c r="I24" s="0" t="n">
        <v>2.20686007616863</v>
      </c>
      <c r="T24" s="0" t="n">
        <v>18.0172</v>
      </c>
      <c r="U24" s="0" t="n">
        <v>0.8123</v>
      </c>
      <c r="Y24" s="0" t="n">
        <v>3.67383869004812</v>
      </c>
      <c r="Z24" s="0" t="n">
        <v>0.310583933967127</v>
      </c>
    </row>
    <row r="25" customFormat="false" ht="12.75" hidden="false" customHeight="false" outlineLevel="0" collapsed="false">
      <c r="B25" s="0" t="n">
        <v>3.069</v>
      </c>
      <c r="C25" s="0" t="n">
        <v>13.777</v>
      </c>
      <c r="D25" s="0" t="n">
        <v>403.52</v>
      </c>
      <c r="E25" s="0" t="n">
        <v>1.569</v>
      </c>
      <c r="F25" s="0" t="n">
        <v>403.32</v>
      </c>
      <c r="G25" s="0" t="n">
        <v>0.034158980462164</v>
      </c>
      <c r="H25" s="0" t="n">
        <v>3.37672954336935</v>
      </c>
      <c r="I25" s="0" t="n">
        <v>2.15215394733547</v>
      </c>
      <c r="T25" s="0" t="n">
        <v>18.017</v>
      </c>
      <c r="U25" s="0" t="n">
        <v>0.8197</v>
      </c>
      <c r="Y25" s="0" t="n">
        <v>3.68222395080025</v>
      </c>
      <c r="Z25" s="0" t="n">
        <v>0.305494407430903</v>
      </c>
    </row>
    <row r="26" customFormat="false" ht="12.75" hidden="false" customHeight="false" outlineLevel="0" collapsed="false">
      <c r="B26" s="0" t="n">
        <v>3.067</v>
      </c>
      <c r="C26" s="0" t="n">
        <v>13.661</v>
      </c>
      <c r="D26" s="0" t="n">
        <v>401.53</v>
      </c>
      <c r="E26" s="0" t="n">
        <v>1.567</v>
      </c>
      <c r="F26" s="0" t="n">
        <v>401.33</v>
      </c>
      <c r="G26" s="0" t="n">
        <v>0.034039319263449</v>
      </c>
      <c r="H26" s="0" t="n">
        <v>3.38023876029831</v>
      </c>
      <c r="I26" s="0" t="n">
        <v>2.15714024269197</v>
      </c>
      <c r="T26" s="0" t="n">
        <v>18.0169</v>
      </c>
      <c r="U26" s="0" t="n">
        <v>0.8246</v>
      </c>
      <c r="Y26" s="0" t="n">
        <v>3.6818512725446</v>
      </c>
      <c r="Z26" s="0" t="n">
        <v>0.301612512246286</v>
      </c>
    </row>
    <row r="27" customFormat="false" ht="12.75" hidden="false" customHeight="false" outlineLevel="0" collapsed="false">
      <c r="B27" s="0" t="n">
        <v>3.11</v>
      </c>
      <c r="C27" s="0" t="n">
        <v>13.583</v>
      </c>
      <c r="D27" s="0" t="n">
        <v>399.55</v>
      </c>
      <c r="E27" s="0" t="n">
        <v>1.61</v>
      </c>
      <c r="F27" s="0" t="n">
        <v>399.35</v>
      </c>
      <c r="G27" s="0" t="n">
        <v>0.0340127707524728</v>
      </c>
      <c r="H27" s="0" t="n">
        <v>3.38101900115915</v>
      </c>
      <c r="I27" s="0" t="n">
        <v>2.1000118019622</v>
      </c>
      <c r="T27" s="0" t="n">
        <v>18.017</v>
      </c>
      <c r="U27" s="0" t="n">
        <v>0.8271</v>
      </c>
      <c r="Y27" s="0" t="n">
        <v>3.68986385504108</v>
      </c>
      <c r="Z27" s="0" t="n">
        <v>0.30884485388193</v>
      </c>
    </row>
    <row r="28" customFormat="false" ht="12.75" hidden="false" customHeight="false" outlineLevel="0" collapsed="false">
      <c r="B28" s="0" t="n">
        <v>3.132</v>
      </c>
      <c r="C28" s="0" t="n">
        <v>13.507</v>
      </c>
      <c r="D28" s="0" t="n">
        <v>401.53</v>
      </c>
      <c r="E28" s="0" t="n">
        <v>1.632</v>
      </c>
      <c r="F28" s="0" t="n">
        <v>401.33</v>
      </c>
      <c r="G28" s="0" t="n">
        <v>0.0336555951461391</v>
      </c>
      <c r="H28" s="0" t="n">
        <v>3.3915757479096</v>
      </c>
      <c r="I28" s="0" t="n">
        <v>2.07817141416029</v>
      </c>
      <c r="T28" s="0" t="n">
        <v>18.0168</v>
      </c>
      <c r="U28" s="0" t="n">
        <v>0.832</v>
      </c>
      <c r="Y28" s="0" t="n">
        <v>3.69396331585323</v>
      </c>
      <c r="Z28" s="0" t="n">
        <v>0.302387567943626</v>
      </c>
    </row>
    <row r="29" customFormat="false" ht="12.75" hidden="false" customHeight="false" outlineLevel="0" collapsed="false">
      <c r="B29" s="0" t="n">
        <v>3.152</v>
      </c>
      <c r="C29" s="0" t="n">
        <v>13.431</v>
      </c>
      <c r="D29" s="0" t="n">
        <v>401.53</v>
      </c>
      <c r="E29" s="0" t="n">
        <v>1.652</v>
      </c>
      <c r="F29" s="0" t="n">
        <v>401.33</v>
      </c>
      <c r="G29" s="0" t="n">
        <v>0.0334662248025316</v>
      </c>
      <c r="H29" s="0" t="n">
        <v>3.39721834920521</v>
      </c>
      <c r="I29" s="0" t="n">
        <v>2.05642757215811</v>
      </c>
      <c r="T29" s="0" t="n">
        <v>18.017</v>
      </c>
      <c r="U29" s="0" t="n">
        <v>0.8345</v>
      </c>
      <c r="Y29" s="0" t="n">
        <v>3.69769009840973</v>
      </c>
      <c r="Z29" s="0" t="n">
        <v>0.300471749204522</v>
      </c>
    </row>
    <row r="30" customFormat="false" ht="12.75" hidden="false" customHeight="false" outlineLevel="0" collapsed="false">
      <c r="B30" s="0" t="n">
        <v>3.177</v>
      </c>
      <c r="C30" s="0" t="n">
        <v>13.317</v>
      </c>
      <c r="D30" s="0" t="n">
        <v>401.53</v>
      </c>
      <c r="E30" s="0" t="n">
        <v>1.677</v>
      </c>
      <c r="F30" s="0" t="n">
        <v>401.33</v>
      </c>
      <c r="G30" s="0" t="n">
        <v>0.0331821692871203</v>
      </c>
      <c r="H30" s="0" t="n">
        <v>3.40574240207421</v>
      </c>
      <c r="I30" s="0" t="n">
        <v>2.03085414554217</v>
      </c>
      <c r="T30" s="0" t="n">
        <v>18.0168</v>
      </c>
      <c r="U30" s="0" t="n">
        <v>0.8395</v>
      </c>
      <c r="Y30" s="0" t="n">
        <v>3.70234857660535</v>
      </c>
      <c r="Z30" s="0" t="n">
        <v>0.29660617453114</v>
      </c>
    </row>
    <row r="31" customFormat="false" ht="12.75" hidden="false" customHeight="false" outlineLevel="0" collapsed="false">
      <c r="B31" s="0" t="n">
        <v>3.184</v>
      </c>
      <c r="C31" s="0" t="n">
        <v>13.279</v>
      </c>
      <c r="D31" s="0" t="n">
        <v>399.55</v>
      </c>
      <c r="E31" s="0" t="n">
        <v>1.684</v>
      </c>
      <c r="F31" s="0" t="n">
        <v>399.35</v>
      </c>
      <c r="G31" s="0" t="n">
        <v>0.0332515337423313</v>
      </c>
      <c r="H31" s="0" t="n">
        <v>3.40365417056289</v>
      </c>
      <c r="I31" s="0" t="n">
        <v>2.0211723103105</v>
      </c>
      <c r="T31" s="0" t="n">
        <v>18.0168</v>
      </c>
      <c r="U31" s="0" t="n">
        <v>0.8446</v>
      </c>
      <c r="Y31" s="0" t="n">
        <v>3.70365295050013</v>
      </c>
      <c r="Z31" s="0" t="n">
        <v>0.299998779937242</v>
      </c>
    </row>
    <row r="32" customFormat="false" ht="12.75" hidden="false" customHeight="false" outlineLevel="0" collapsed="false">
      <c r="B32" s="0" t="n">
        <v>3.217</v>
      </c>
      <c r="C32" s="0" t="n">
        <v>13.093</v>
      </c>
      <c r="D32" s="0" t="n">
        <v>401.53</v>
      </c>
      <c r="E32" s="0" t="n">
        <v>1.717</v>
      </c>
      <c r="F32" s="0" t="n">
        <v>401.33</v>
      </c>
      <c r="G32" s="0" t="n">
        <v>0.0326240251164877</v>
      </c>
      <c r="H32" s="0" t="n">
        <v>3.42270607927809</v>
      </c>
      <c r="I32" s="0" t="n">
        <v>1.99342229427961</v>
      </c>
      <c r="T32" s="0" t="n">
        <v>18.017</v>
      </c>
      <c r="U32" s="0" t="n">
        <v>0.8496</v>
      </c>
      <c r="Y32" s="0" t="n">
        <v>3.70980214171835</v>
      </c>
      <c r="Z32" s="0" t="n">
        <v>0.287096062440266</v>
      </c>
    </row>
    <row r="33" customFormat="false" ht="12.75" hidden="false" customHeight="false" outlineLevel="0" collapsed="false">
      <c r="B33" s="0" t="n">
        <v>3.217</v>
      </c>
      <c r="C33" s="0" t="n">
        <v>13.056</v>
      </c>
      <c r="D33" s="0" t="n">
        <v>401.53</v>
      </c>
      <c r="E33" s="0" t="n">
        <v>1.717</v>
      </c>
      <c r="F33" s="0" t="n">
        <v>401.33</v>
      </c>
      <c r="G33" s="0" t="n">
        <v>0.0325318316597314</v>
      </c>
      <c r="H33" s="0" t="n">
        <v>3.42553601712337</v>
      </c>
      <c r="I33" s="0" t="n">
        <v>1.9950704817259</v>
      </c>
      <c r="T33" s="0" t="n">
        <v>18.0168</v>
      </c>
      <c r="U33" s="0" t="n">
        <v>0.8547</v>
      </c>
      <c r="Y33" s="0" t="n">
        <v>3.70980214171835</v>
      </c>
      <c r="Z33" s="0" t="n">
        <v>0.284266124594988</v>
      </c>
    </row>
    <row r="34" customFormat="false" ht="12.75" hidden="false" customHeight="false" outlineLevel="0" collapsed="false">
      <c r="B34" s="0" t="n">
        <v>3.217</v>
      </c>
      <c r="C34" s="0" t="n">
        <v>12.982</v>
      </c>
      <c r="D34" s="0" t="n">
        <v>401.53</v>
      </c>
      <c r="E34" s="0" t="n">
        <v>1.717</v>
      </c>
      <c r="F34" s="0" t="n">
        <v>401.33</v>
      </c>
      <c r="G34" s="0" t="n">
        <v>0.0323474447462188</v>
      </c>
      <c r="H34" s="0" t="n">
        <v>3.43122003237514</v>
      </c>
      <c r="I34" s="0" t="n">
        <v>1.99838091576887</v>
      </c>
      <c r="T34" s="0" t="n">
        <v>18.017</v>
      </c>
      <c r="U34" s="0" t="n">
        <v>0.8573</v>
      </c>
      <c r="Y34" s="0" t="n">
        <v>3.70980214171835</v>
      </c>
      <c r="Z34" s="0" t="n">
        <v>0.278582109343211</v>
      </c>
    </row>
    <row r="35" customFormat="false" ht="12.75" hidden="false" customHeight="false" outlineLevel="0" collapsed="false">
      <c r="B35" s="0" t="n">
        <v>3.241</v>
      </c>
      <c r="C35" s="0" t="n">
        <v>12.872</v>
      </c>
      <c r="D35" s="0" t="n">
        <v>401.53</v>
      </c>
      <c r="E35" s="0" t="n">
        <v>1.741</v>
      </c>
      <c r="F35" s="0" t="n">
        <v>401.33</v>
      </c>
      <c r="G35" s="0" t="n">
        <v>0.0320733560909974</v>
      </c>
      <c r="H35" s="0" t="n">
        <v>3.43972940475934</v>
      </c>
      <c r="I35" s="0" t="n">
        <v>1.97572050819032</v>
      </c>
      <c r="T35" s="0" t="n">
        <v>18.0168</v>
      </c>
      <c r="U35" s="0" t="n">
        <v>0.8573</v>
      </c>
      <c r="Y35" s="0" t="n">
        <v>3.71427428078615</v>
      </c>
      <c r="Z35" s="0" t="n">
        <v>0.274544876026813</v>
      </c>
    </row>
    <row r="36" customFormat="false" ht="12.75" hidden="false" customHeight="false" outlineLevel="0" collapsed="false">
      <c r="B36" s="0" t="n">
        <v>3.249</v>
      </c>
      <c r="C36" s="0" t="n">
        <v>12.763</v>
      </c>
      <c r="D36" s="0" t="n">
        <v>401.53</v>
      </c>
      <c r="E36" s="0" t="n">
        <v>1.749</v>
      </c>
      <c r="F36" s="0" t="n">
        <v>401.33</v>
      </c>
      <c r="G36" s="0" t="n">
        <v>0.0318017591508235</v>
      </c>
      <c r="H36" s="0" t="n">
        <v>3.44823345391221</v>
      </c>
      <c r="I36" s="0" t="n">
        <v>1.97154571407216</v>
      </c>
      <c r="T36" s="0" t="n">
        <v>18.0171</v>
      </c>
      <c r="U36" s="0" t="n">
        <v>0.8573</v>
      </c>
      <c r="Y36" s="0" t="n">
        <v>3.71576499380875</v>
      </c>
      <c r="Z36" s="0" t="n">
        <v>0.267531539896544</v>
      </c>
    </row>
    <row r="37" customFormat="false" ht="12.75" hidden="false" customHeight="false" outlineLevel="0" collapsed="false">
      <c r="B37" s="0" t="n">
        <v>3.26</v>
      </c>
      <c r="C37" s="0" t="n">
        <v>12.691</v>
      </c>
      <c r="D37" s="0" t="n">
        <v>401.53</v>
      </c>
      <c r="E37" s="0" t="n">
        <v>1.76</v>
      </c>
      <c r="F37" s="0" t="n">
        <v>401.33</v>
      </c>
      <c r="G37" s="0" t="n">
        <v>0.0316223556674059</v>
      </c>
      <c r="H37" s="0" t="n">
        <v>3.45389073272773</v>
      </c>
      <c r="I37" s="0" t="n">
        <v>1.96243791632257</v>
      </c>
      <c r="T37" s="0" t="n">
        <v>18.017</v>
      </c>
      <c r="U37" s="0" t="n">
        <v>0.8573</v>
      </c>
      <c r="Y37" s="0" t="n">
        <v>3.71781472421483</v>
      </c>
      <c r="Z37" s="0" t="n">
        <v>0.263923991487104</v>
      </c>
    </row>
    <row r="38" customFormat="false" ht="12.75" hidden="false" customHeight="false" outlineLevel="0" collapsed="false">
      <c r="B38" s="0" t="n">
        <v>3.27</v>
      </c>
      <c r="C38" s="0" t="n">
        <v>12.548</v>
      </c>
      <c r="D38" s="0" t="n">
        <v>401.53</v>
      </c>
      <c r="E38" s="0" t="n">
        <v>1.77</v>
      </c>
      <c r="F38" s="0" t="n">
        <v>401.33</v>
      </c>
      <c r="G38" s="0" t="n">
        <v>0.0312660404156181</v>
      </c>
      <c r="H38" s="0" t="n">
        <v>3.46522252251221</v>
      </c>
      <c r="I38" s="0" t="n">
        <v>1.95775283757752</v>
      </c>
      <c r="T38" s="0" t="n">
        <v>18.017</v>
      </c>
      <c r="U38" s="0" t="n">
        <v>0.8573</v>
      </c>
      <c r="Y38" s="0" t="n">
        <v>3.71967811549308</v>
      </c>
      <c r="Z38" s="0" t="n">
        <v>0.254455592980867</v>
      </c>
    </row>
    <row r="39" customFormat="false" ht="12.75" hidden="false" customHeight="false" outlineLevel="0" collapsed="false">
      <c r="B39" s="0" t="n">
        <v>3.26</v>
      </c>
      <c r="C39" s="0" t="n">
        <v>12.442</v>
      </c>
      <c r="D39" s="0" t="n">
        <v>401.53</v>
      </c>
      <c r="E39" s="0" t="n">
        <v>1.76</v>
      </c>
      <c r="F39" s="0" t="n">
        <v>401.33</v>
      </c>
      <c r="G39" s="0" t="n">
        <v>0.0310019186205866</v>
      </c>
      <c r="H39" s="0" t="n">
        <v>3.47370596621246</v>
      </c>
      <c r="I39" s="0" t="n">
        <v>1.97369657171162</v>
      </c>
      <c r="T39" s="0" t="n">
        <v>18.017</v>
      </c>
      <c r="U39" s="0" t="n">
        <v>0.8573</v>
      </c>
      <c r="Y39" s="0" t="n">
        <v>3.71781472421483</v>
      </c>
      <c r="Z39" s="0" t="n">
        <v>0.244108758002373</v>
      </c>
    </row>
    <row r="40" customFormat="false" ht="12.75" hidden="false" customHeight="false" outlineLevel="0" collapsed="false">
      <c r="B40" s="0" t="n">
        <v>3.302</v>
      </c>
      <c r="C40" s="0" t="n">
        <v>12.337</v>
      </c>
      <c r="D40" s="0" t="n">
        <v>399.55</v>
      </c>
      <c r="E40" s="0" t="n">
        <v>1.802</v>
      </c>
      <c r="F40" s="0" t="n">
        <v>399.35</v>
      </c>
      <c r="G40" s="0" t="n">
        <v>0.0308927006385376</v>
      </c>
      <c r="H40" s="0" t="n">
        <v>3.47723512883832</v>
      </c>
      <c r="I40" s="0" t="n">
        <v>1.92965323464946</v>
      </c>
      <c r="T40" s="0" t="n">
        <v>18.0168</v>
      </c>
      <c r="U40" s="0" t="n">
        <v>0.8547</v>
      </c>
      <c r="Y40" s="0" t="n">
        <v>3.72564096758348</v>
      </c>
      <c r="Z40" s="0" t="n">
        <v>0.248405838745162</v>
      </c>
    </row>
    <row r="41" customFormat="false" ht="12.75" hidden="false" customHeight="false" outlineLevel="0" collapsed="false">
      <c r="B41" s="0" t="n">
        <v>3.337</v>
      </c>
      <c r="C41" s="0" t="n">
        <v>12.232</v>
      </c>
      <c r="D41" s="0" t="n">
        <v>401.53</v>
      </c>
      <c r="E41" s="0" t="n">
        <v>1.837</v>
      </c>
      <c r="F41" s="0" t="n">
        <v>401.33</v>
      </c>
      <c r="G41" s="0" t="n">
        <v>0.0304786584606184</v>
      </c>
      <c r="H41" s="0" t="n">
        <v>3.4907283426043</v>
      </c>
      <c r="I41" s="0" t="n">
        <v>1.90023317507039</v>
      </c>
      <c r="T41" s="0" t="n">
        <v>18.0168</v>
      </c>
      <c r="U41" s="0" t="n">
        <v>0.8547</v>
      </c>
      <c r="Y41" s="0" t="n">
        <v>3.73216283705736</v>
      </c>
      <c r="Z41" s="0" t="n">
        <v>0.241434494453054</v>
      </c>
    </row>
    <row r="42" customFormat="false" ht="12.75" hidden="false" customHeight="false" outlineLevel="0" collapsed="false">
      <c r="B42" s="0" t="n">
        <v>3.366</v>
      </c>
      <c r="C42" s="0" t="n">
        <v>12.163</v>
      </c>
      <c r="D42" s="0" t="n">
        <v>399.55</v>
      </c>
      <c r="E42" s="0" t="n">
        <v>1.866</v>
      </c>
      <c r="F42" s="0" t="n">
        <v>399.35</v>
      </c>
      <c r="G42" s="0" t="n">
        <v>0.0304569926129961</v>
      </c>
      <c r="H42" s="0" t="n">
        <v>3.49143944839496</v>
      </c>
      <c r="I42" s="0" t="n">
        <v>1.87108223386654</v>
      </c>
      <c r="T42" s="0" t="n">
        <v>18.017</v>
      </c>
      <c r="U42" s="0" t="n">
        <v>0.8522</v>
      </c>
      <c r="Y42" s="0" t="n">
        <v>3.73756667176428</v>
      </c>
      <c r="Z42" s="0" t="n">
        <v>0.246127223369319</v>
      </c>
    </row>
    <row r="43" customFormat="false" ht="12.75" hidden="false" customHeight="false" outlineLevel="0" collapsed="false">
      <c r="B43" s="0" t="n">
        <v>3.398</v>
      </c>
      <c r="C43" s="0" t="n">
        <v>12.06</v>
      </c>
      <c r="D43" s="0" t="n">
        <v>399.55</v>
      </c>
      <c r="E43" s="0" t="n">
        <v>1.898</v>
      </c>
      <c r="F43" s="0" t="n">
        <v>399.35</v>
      </c>
      <c r="G43" s="0" t="n">
        <v>0.0301990734944284</v>
      </c>
      <c r="H43" s="0" t="n">
        <v>3.49994381319554</v>
      </c>
      <c r="I43" s="0" t="n">
        <v>1.84401676143074</v>
      </c>
      <c r="T43" s="0" t="n">
        <v>18.0168</v>
      </c>
      <c r="U43" s="0" t="n">
        <v>0.8496</v>
      </c>
      <c r="Y43" s="0" t="n">
        <v>3.74352952385468</v>
      </c>
      <c r="Z43" s="0" t="n">
        <v>0.24358571065914</v>
      </c>
    </row>
    <row r="44" customFormat="false" ht="12.75" hidden="false" customHeight="false" outlineLevel="0" collapsed="false">
      <c r="B44" s="0" t="n">
        <v>3.441</v>
      </c>
      <c r="C44" s="0" t="n">
        <v>11.958</v>
      </c>
      <c r="D44" s="0" t="n">
        <v>401.53</v>
      </c>
      <c r="E44" s="0" t="n">
        <v>1.941</v>
      </c>
      <c r="F44" s="0" t="n">
        <v>401.33</v>
      </c>
      <c r="G44" s="0" t="n">
        <v>0.0297959285376124</v>
      </c>
      <c r="H44" s="0" t="n">
        <v>3.51338329934268</v>
      </c>
      <c r="I44" s="0" t="n">
        <v>1.81008928353564</v>
      </c>
      <c r="T44" s="0" t="n">
        <v>18.0168</v>
      </c>
      <c r="U44" s="0" t="n">
        <v>0.8471</v>
      </c>
      <c r="Y44" s="0" t="n">
        <v>3.75154210635116</v>
      </c>
      <c r="Z44" s="0" t="n">
        <v>0.238158807008481</v>
      </c>
    </row>
    <row r="45" customFormat="false" ht="12.75" hidden="false" customHeight="false" outlineLevel="0" collapsed="false">
      <c r="B45" s="0" t="n">
        <v>3.42</v>
      </c>
      <c r="C45" s="0" t="n">
        <v>11.857</v>
      </c>
      <c r="D45" s="0" t="n">
        <v>399.55</v>
      </c>
      <c r="E45" s="0" t="n">
        <v>1.92</v>
      </c>
      <c r="F45" s="0" t="n">
        <v>399.35</v>
      </c>
      <c r="G45" s="0" t="n">
        <v>0.02969074746463</v>
      </c>
      <c r="H45" s="0" t="n">
        <v>3.51691959294737</v>
      </c>
      <c r="I45" s="0" t="n">
        <v>1.83172895466009</v>
      </c>
      <c r="T45" s="0" t="n">
        <v>18.0168</v>
      </c>
      <c r="U45" s="0" t="n">
        <v>0.8446</v>
      </c>
      <c r="Y45" s="0" t="n">
        <v>3.74762898466684</v>
      </c>
      <c r="Z45" s="0" t="n">
        <v>0.230709391719464</v>
      </c>
    </row>
    <row r="46" customFormat="false" ht="12.75" hidden="false" customHeight="false" outlineLevel="0" collapsed="false">
      <c r="B46" s="0" t="n">
        <v>3.381</v>
      </c>
      <c r="C46" s="0" t="n">
        <v>11.757</v>
      </c>
      <c r="D46" s="0" t="n">
        <v>399.55</v>
      </c>
      <c r="E46" s="0" t="n">
        <v>1.881</v>
      </c>
      <c r="F46" s="0" t="n">
        <v>399.35</v>
      </c>
      <c r="G46" s="0" t="n">
        <v>0.0294403405533993</v>
      </c>
      <c r="H46" s="0" t="n">
        <v>3.52538919500321</v>
      </c>
      <c r="I46" s="0" t="n">
        <v>1.87421009835365</v>
      </c>
      <c r="T46" s="0" t="n">
        <v>18.0169</v>
      </c>
      <c r="U46" s="0" t="n">
        <v>0.8421</v>
      </c>
      <c r="Y46" s="0" t="n">
        <v>3.74036175868166</v>
      </c>
      <c r="Z46" s="0" t="n">
        <v>0.214972563678445</v>
      </c>
    </row>
    <row r="47" customFormat="false" ht="12.75" hidden="false" customHeight="false" outlineLevel="0" collapsed="false">
      <c r="B47" s="0" t="n">
        <v>3.473</v>
      </c>
      <c r="C47" s="0" t="n">
        <v>11.624</v>
      </c>
      <c r="D47" s="0" t="n">
        <v>399.55</v>
      </c>
      <c r="E47" s="0" t="n">
        <v>1.973</v>
      </c>
      <c r="F47" s="0" t="n">
        <v>399.35</v>
      </c>
      <c r="G47" s="0" t="n">
        <v>0.0291072993614624</v>
      </c>
      <c r="H47" s="0" t="n">
        <v>3.53676607590288</v>
      </c>
      <c r="I47" s="0" t="n">
        <v>1.79258290719862</v>
      </c>
      <c r="T47" s="0" t="n">
        <v>18.0167</v>
      </c>
      <c r="U47" s="0" t="n">
        <v>0.8421</v>
      </c>
      <c r="Y47" s="0" t="n">
        <v>3.75750495844156</v>
      </c>
      <c r="Z47" s="0" t="n">
        <v>0.220738882538679</v>
      </c>
    </row>
    <row r="48" customFormat="false" ht="12.75" hidden="false" customHeight="false" outlineLevel="0" collapsed="false">
      <c r="B48" s="0" t="n">
        <v>3.463</v>
      </c>
      <c r="C48" s="0" t="n">
        <v>11.559</v>
      </c>
      <c r="D48" s="0" t="n">
        <v>399.55</v>
      </c>
      <c r="E48" s="0" t="n">
        <v>1.963</v>
      </c>
      <c r="F48" s="0" t="n">
        <v>399.35</v>
      </c>
      <c r="G48" s="0" t="n">
        <v>0.0289445348691624</v>
      </c>
      <c r="H48" s="0" t="n">
        <v>3.54237364750486</v>
      </c>
      <c r="I48" s="0" t="n">
        <v>1.80457139455164</v>
      </c>
      <c r="T48" s="0" t="n">
        <v>18.0168</v>
      </c>
      <c r="U48" s="0" t="n">
        <v>0.8395</v>
      </c>
      <c r="Y48" s="0" t="n">
        <v>3.75564156716331</v>
      </c>
      <c r="Z48" s="0" t="n">
        <v>0.213267919658451</v>
      </c>
    </row>
    <row r="49" customFormat="false" ht="12.75" hidden="false" customHeight="false" outlineLevel="0" collapsed="false">
      <c r="B49" s="0" t="n">
        <v>3.473</v>
      </c>
      <c r="C49" s="0" t="n">
        <v>11.493</v>
      </c>
      <c r="D49" s="0" t="n">
        <v>401.53</v>
      </c>
      <c r="E49" s="0" t="n">
        <v>1.973</v>
      </c>
      <c r="F49" s="0" t="n">
        <v>401.33</v>
      </c>
      <c r="G49" s="0" t="n">
        <v>0.0286372810405402</v>
      </c>
      <c r="H49" s="0" t="n">
        <v>3.55304565291182</v>
      </c>
      <c r="I49" s="0" t="n">
        <v>1.80083408662535</v>
      </c>
      <c r="T49" s="0" t="n">
        <v>18.0167</v>
      </c>
      <c r="U49" s="0" t="n">
        <v>0.837</v>
      </c>
      <c r="Y49" s="0" t="n">
        <v>3.75750495844156</v>
      </c>
      <c r="Z49" s="0" t="n">
        <v>0.204459305529738</v>
      </c>
    </row>
    <row r="50" customFormat="false" ht="12.75" hidden="false" customHeight="false" outlineLevel="0" collapsed="false">
      <c r="B50" s="0" t="n">
        <v>3.495</v>
      </c>
      <c r="C50" s="0" t="n">
        <v>11.428</v>
      </c>
      <c r="D50" s="0" t="n">
        <v>399.55</v>
      </c>
      <c r="E50" s="0" t="n">
        <v>1.995</v>
      </c>
      <c r="F50" s="0" t="n">
        <v>399.35</v>
      </c>
      <c r="G50" s="0" t="n">
        <v>0.0286165018154501</v>
      </c>
      <c r="H50" s="0" t="n">
        <v>3.55377151672919</v>
      </c>
      <c r="I50" s="0" t="n">
        <v>1.78133910612992</v>
      </c>
      <c r="T50" s="0" t="n">
        <v>18.0167</v>
      </c>
      <c r="U50" s="0" t="n">
        <v>0.837</v>
      </c>
      <c r="Y50" s="0" t="n">
        <v>3.76160441925371</v>
      </c>
      <c r="Z50" s="0" t="n">
        <v>0.207832902524526</v>
      </c>
    </row>
    <row r="51" customFormat="false" ht="12.75" hidden="false" customHeight="false" outlineLevel="0" collapsed="false">
      <c r="B51" s="0" t="n">
        <v>3.516</v>
      </c>
      <c r="C51" s="0" t="n">
        <v>11.331</v>
      </c>
      <c r="D51" s="0" t="n">
        <v>399.55</v>
      </c>
      <c r="E51" s="0" t="n">
        <v>2.016</v>
      </c>
      <c r="F51" s="0" t="n">
        <v>399.35</v>
      </c>
      <c r="G51" s="0" t="n">
        <v>0.0283736071115563</v>
      </c>
      <c r="H51" s="0" t="n">
        <v>3.56229566816135</v>
      </c>
      <c r="I51" s="0" t="n">
        <v>1.7670117401594</v>
      </c>
      <c r="T51" s="0" t="n">
        <v>18.0168</v>
      </c>
      <c r="U51" s="0" t="n">
        <v>0.837</v>
      </c>
      <c r="Y51" s="0" t="n">
        <v>3.76551754093804</v>
      </c>
      <c r="Z51" s="0" t="n">
        <v>0.203221872776683</v>
      </c>
    </row>
    <row r="52" customFormat="false" ht="12.75" hidden="false" customHeight="false" outlineLevel="0" collapsed="false">
      <c r="B52" s="0" t="n">
        <v>3.495</v>
      </c>
      <c r="C52" s="0" t="n">
        <v>11.267</v>
      </c>
      <c r="D52" s="0" t="n">
        <v>399.55</v>
      </c>
      <c r="E52" s="0" t="n">
        <v>1.995</v>
      </c>
      <c r="F52" s="0" t="n">
        <v>399.35</v>
      </c>
      <c r="G52" s="0" t="n">
        <v>0.0282133466883686</v>
      </c>
      <c r="H52" s="0" t="n">
        <v>3.56795990102031</v>
      </c>
      <c r="I52" s="0" t="n">
        <v>1.78845107820567</v>
      </c>
      <c r="T52" s="0" t="n">
        <v>18.0168</v>
      </c>
      <c r="U52" s="0" t="n">
        <v>0.8345</v>
      </c>
      <c r="Y52" s="0" t="n">
        <v>3.76160441925371</v>
      </c>
      <c r="Z52" s="0" t="n">
        <v>0.193644518233407</v>
      </c>
    </row>
    <row r="53" customFormat="false" ht="12.75" hidden="false" customHeight="false" outlineLevel="0" collapsed="false">
      <c r="B53" s="0" t="n">
        <v>3.519</v>
      </c>
      <c r="C53" s="0" t="n">
        <v>11.236</v>
      </c>
      <c r="D53" s="0" t="n">
        <v>399.55</v>
      </c>
      <c r="E53" s="0" t="n">
        <v>2.019</v>
      </c>
      <c r="F53" s="0" t="n">
        <v>399.35</v>
      </c>
      <c r="G53" s="0" t="n">
        <v>0.0281357205458871</v>
      </c>
      <c r="H53" s="0" t="n">
        <v>3.57071509078647</v>
      </c>
      <c r="I53" s="0" t="n">
        <v>1.76855626091455</v>
      </c>
      <c r="T53" s="0" t="n">
        <v>18.0167</v>
      </c>
      <c r="U53" s="0" t="n">
        <v>0.832</v>
      </c>
      <c r="Y53" s="0" t="n">
        <v>3.76607655832151</v>
      </c>
      <c r="Z53" s="0" t="n">
        <v>0.195361467535046</v>
      </c>
    </row>
    <row r="54" customFormat="false" ht="12.75" hidden="false" customHeight="false" outlineLevel="0" collapsed="false">
      <c r="B54" s="0" t="n">
        <v>3.527</v>
      </c>
      <c r="C54" s="0" t="n">
        <v>11.172</v>
      </c>
      <c r="D54" s="0" t="n">
        <v>399.55</v>
      </c>
      <c r="E54" s="0" t="n">
        <v>2.027</v>
      </c>
      <c r="F54" s="0" t="n">
        <v>399.35</v>
      </c>
      <c r="G54" s="0" t="n">
        <v>0.0279754601226994</v>
      </c>
      <c r="H54" s="0" t="n">
        <v>3.57642735158505</v>
      </c>
      <c r="I54" s="0" t="n">
        <v>1.76439435203999</v>
      </c>
      <c r="T54" s="0" t="n">
        <v>18.0167</v>
      </c>
      <c r="U54" s="0" t="n">
        <v>0.8295</v>
      </c>
      <c r="Y54" s="0" t="n">
        <v>3.76756727134411</v>
      </c>
      <c r="Z54" s="0" t="n">
        <v>0.191139919759059</v>
      </c>
    </row>
    <row r="55" customFormat="false" ht="12.75" hidden="false" customHeight="false" outlineLevel="0" collapsed="false">
      <c r="B55" s="0" t="n">
        <v>3.538</v>
      </c>
      <c r="C55" s="0" t="n">
        <v>11.14</v>
      </c>
      <c r="D55" s="0" t="n">
        <v>399.55</v>
      </c>
      <c r="E55" s="0" t="n">
        <v>2.038</v>
      </c>
      <c r="F55" s="0" t="n">
        <v>399.35</v>
      </c>
      <c r="G55" s="0" t="n">
        <v>0.0278953299111055</v>
      </c>
      <c r="H55" s="0" t="n">
        <v>3.57929576498783</v>
      </c>
      <c r="I55" s="0" t="n">
        <v>1.75627858929727</v>
      </c>
      <c r="T55" s="0" t="n">
        <v>18.0165</v>
      </c>
      <c r="U55" s="0" t="n">
        <v>0.8271</v>
      </c>
      <c r="Y55" s="0" t="n">
        <v>3.76961700175019</v>
      </c>
      <c r="Z55" s="0" t="n">
        <v>0.190321236762357</v>
      </c>
    </row>
    <row r="56" customFormat="false" ht="12.75" hidden="false" customHeight="false" outlineLevel="0" collapsed="false">
      <c r="B56" s="0" t="n">
        <v>3.548</v>
      </c>
      <c r="C56" s="0" t="n">
        <v>11.109</v>
      </c>
      <c r="D56" s="0" t="n">
        <v>399.55</v>
      </c>
      <c r="E56" s="0" t="n">
        <v>2.048</v>
      </c>
      <c r="F56" s="0" t="n">
        <v>399.35</v>
      </c>
      <c r="G56" s="0" t="n">
        <v>0.027817703768624</v>
      </c>
      <c r="H56" s="0" t="n">
        <v>3.58208240871153</v>
      </c>
      <c r="I56" s="0" t="n">
        <v>1.74906367612868</v>
      </c>
      <c r="T56" s="0" t="n">
        <v>18.0169</v>
      </c>
      <c r="U56" s="0" t="n">
        <v>0.8246</v>
      </c>
      <c r="Y56" s="0" t="n">
        <v>3.77148039302844</v>
      </c>
      <c r="Z56" s="0" t="n">
        <v>0.18939798431691</v>
      </c>
    </row>
    <row r="57" customFormat="false" ht="12.75" hidden="false" customHeight="false" outlineLevel="0" collapsed="false">
      <c r="B57" s="0" t="n">
        <v>3.57</v>
      </c>
      <c r="C57" s="0" t="n">
        <v>11.077</v>
      </c>
      <c r="D57" s="0" t="n">
        <v>399.55</v>
      </c>
      <c r="E57" s="0" t="n">
        <v>2.07</v>
      </c>
      <c r="F57" s="0" t="n">
        <v>399.35</v>
      </c>
      <c r="G57" s="0" t="n">
        <v>0.0277375735570302</v>
      </c>
      <c r="H57" s="0" t="n">
        <v>3.58496711259427</v>
      </c>
      <c r="I57" s="0" t="n">
        <v>1.7318681703354</v>
      </c>
      <c r="T57" s="0" t="n">
        <v>18.0165</v>
      </c>
      <c r="U57" s="0" t="n">
        <v>0.8221</v>
      </c>
      <c r="Y57" s="0" t="n">
        <v>3.77557985384059</v>
      </c>
      <c r="Z57" s="0" t="n">
        <v>0.190612741246315</v>
      </c>
    </row>
    <row r="58" customFormat="false" ht="12.75" hidden="false" customHeight="false" outlineLevel="0" collapsed="false">
      <c r="B58" s="0" t="n">
        <v>3.548</v>
      </c>
      <c r="C58" s="0" t="n">
        <v>11.046</v>
      </c>
      <c r="D58" s="0" t="n">
        <v>399.55</v>
      </c>
      <c r="E58" s="0" t="n">
        <v>2.048</v>
      </c>
      <c r="F58" s="0" t="n">
        <v>399.35</v>
      </c>
      <c r="G58" s="0" t="n">
        <v>0.0276599474145486</v>
      </c>
      <c r="H58" s="0" t="n">
        <v>3.58776962747322</v>
      </c>
      <c r="I58" s="0" t="n">
        <v>1.75184063841466</v>
      </c>
      <c r="T58" s="0" t="n">
        <v>18.0168</v>
      </c>
      <c r="U58" s="0" t="n">
        <v>0.8172</v>
      </c>
      <c r="Y58" s="0" t="n">
        <v>3.77148039302844</v>
      </c>
      <c r="Z58" s="0" t="n">
        <v>0.183710765555221</v>
      </c>
    </row>
    <row r="59" customFormat="false" ht="12.75" hidden="false" customHeight="false" outlineLevel="0" collapsed="false">
      <c r="B59" s="0" t="n">
        <v>3.561</v>
      </c>
      <c r="C59" s="0" t="n">
        <v>11.046</v>
      </c>
      <c r="D59" s="0" t="n">
        <v>399.55</v>
      </c>
      <c r="E59" s="0" t="n">
        <v>2.061</v>
      </c>
      <c r="F59" s="0" t="n">
        <v>399.35</v>
      </c>
      <c r="G59" s="0" t="n">
        <v>0.0276599474145486</v>
      </c>
      <c r="H59" s="0" t="n">
        <v>3.58776962747322</v>
      </c>
      <c r="I59" s="0" t="n">
        <v>1.74079069746396</v>
      </c>
      <c r="T59" s="0" t="n">
        <v>18.0165</v>
      </c>
      <c r="U59" s="0" t="n">
        <v>0.8148</v>
      </c>
      <c r="Y59" s="0" t="n">
        <v>3.77390280169016</v>
      </c>
      <c r="Z59" s="0" t="n">
        <v>0.186133174216946</v>
      </c>
    </row>
    <row r="60" customFormat="false" ht="12.75" hidden="false" customHeight="false" outlineLevel="0" collapsed="false">
      <c r="B60" s="0" t="n">
        <v>3.58</v>
      </c>
      <c r="C60" s="0" t="n">
        <v>11.015</v>
      </c>
      <c r="D60" s="0" t="n">
        <v>399.55</v>
      </c>
      <c r="E60" s="0" t="n">
        <v>2.08</v>
      </c>
      <c r="F60" s="0" t="n">
        <v>399.35</v>
      </c>
      <c r="G60" s="0" t="n">
        <v>0.0275823212720671</v>
      </c>
      <c r="H60" s="0" t="n">
        <v>3.59058001852055</v>
      </c>
      <c r="I60" s="0" t="n">
        <v>1.7262403935195</v>
      </c>
      <c r="T60" s="0" t="n">
        <v>18.0168</v>
      </c>
      <c r="U60" s="0" t="n">
        <v>0.8123</v>
      </c>
      <c r="Y60" s="0" t="n">
        <v>3.77744324511884</v>
      </c>
      <c r="Z60" s="0" t="n">
        <v>0.186863226598286</v>
      </c>
    </row>
    <row r="61" customFormat="false" ht="12.75" hidden="false" customHeight="false" outlineLevel="0" collapsed="false">
      <c r="B61" s="0" t="n">
        <v>3.58</v>
      </c>
      <c r="C61" s="0" t="n">
        <v>11.015</v>
      </c>
      <c r="D61" s="0" t="n">
        <v>399.55</v>
      </c>
      <c r="E61" s="0" t="n">
        <v>2.08</v>
      </c>
      <c r="F61" s="0" t="n">
        <v>399.35</v>
      </c>
      <c r="G61" s="0" t="n">
        <v>0.0275823212720671</v>
      </c>
      <c r="H61" s="0" t="n">
        <v>3.59058001852055</v>
      </c>
      <c r="I61" s="0" t="n">
        <v>1.7262403935195</v>
      </c>
      <c r="T61" s="0" t="n">
        <v>18.0163</v>
      </c>
      <c r="U61" s="0" t="n">
        <v>0.8099</v>
      </c>
      <c r="Y61" s="0" t="n">
        <v>3.77744324511884</v>
      </c>
      <c r="Z61" s="0" t="n">
        <v>0.186863226598286</v>
      </c>
    </row>
    <row r="62" customFormat="false" ht="12.75" hidden="false" customHeight="false" outlineLevel="0" collapsed="false">
      <c r="B62" s="0" t="n">
        <v>3.58</v>
      </c>
      <c r="C62" s="0" t="n">
        <v>11.046</v>
      </c>
      <c r="D62" s="0" t="n">
        <v>399.55</v>
      </c>
      <c r="E62" s="0" t="n">
        <v>2.08</v>
      </c>
      <c r="F62" s="0" t="n">
        <v>399.35</v>
      </c>
      <c r="G62" s="0" t="n">
        <v>0.0276599474145486</v>
      </c>
      <c r="H62" s="0" t="n">
        <v>3.58776962747322</v>
      </c>
      <c r="I62" s="0" t="n">
        <v>1.72488924397751</v>
      </c>
      <c r="T62" s="0" t="n">
        <v>18.0165</v>
      </c>
      <c r="U62" s="0" t="n">
        <v>0.8075</v>
      </c>
      <c r="Y62" s="0" t="n">
        <v>3.77744324511884</v>
      </c>
      <c r="Z62" s="0" t="n">
        <v>0.189673617645622</v>
      </c>
    </row>
    <row r="63" customFormat="false" ht="12.75" hidden="false" customHeight="false" outlineLevel="0" collapsed="false">
      <c r="B63" s="0" t="n">
        <v>3.58</v>
      </c>
      <c r="C63" s="0" t="n">
        <v>11.015</v>
      </c>
      <c r="D63" s="0" t="n">
        <v>399.55</v>
      </c>
      <c r="E63" s="0" t="n">
        <v>2.08</v>
      </c>
      <c r="F63" s="0" t="n">
        <v>399.35</v>
      </c>
      <c r="G63" s="0" t="n">
        <v>0.0275823212720671</v>
      </c>
      <c r="H63" s="0" t="n">
        <v>3.59058001852055</v>
      </c>
      <c r="I63" s="0" t="n">
        <v>1.7262403935195</v>
      </c>
      <c r="T63" s="0" t="n">
        <v>18.0167</v>
      </c>
      <c r="U63" s="0" t="n">
        <v>0.8075</v>
      </c>
      <c r="Y63" s="0" t="n">
        <v>3.77744324511884</v>
      </c>
      <c r="Z63" s="0" t="n">
        <v>0.186863226598286</v>
      </c>
    </row>
    <row r="64" customFormat="false" ht="12.75" hidden="false" customHeight="false" outlineLevel="0" collapsed="false">
      <c r="B64" s="0" t="n">
        <v>3.591</v>
      </c>
      <c r="C64" s="0" t="n">
        <v>11.046</v>
      </c>
      <c r="D64" s="0" t="n">
        <v>399.55</v>
      </c>
      <c r="E64" s="0" t="n">
        <v>2.091</v>
      </c>
      <c r="F64" s="0" t="n">
        <v>399.35</v>
      </c>
      <c r="G64" s="0" t="n">
        <v>0.0276599474145486</v>
      </c>
      <c r="H64" s="0" t="n">
        <v>3.58776962747322</v>
      </c>
      <c r="I64" s="0" t="n">
        <v>1.71581522117323</v>
      </c>
      <c r="T64" s="0" t="n">
        <v>18.0167</v>
      </c>
      <c r="U64" s="0" t="n">
        <v>0.8051</v>
      </c>
      <c r="Y64" s="0" t="n">
        <v>3.77949297552492</v>
      </c>
      <c r="Z64" s="0" t="n">
        <v>0.191723348051697</v>
      </c>
    </row>
    <row r="65" customFormat="false" ht="12.75" hidden="false" customHeight="false" outlineLevel="0" collapsed="false">
      <c r="B65" s="0" t="n">
        <v>3.602</v>
      </c>
      <c r="C65" s="0" t="n">
        <v>11.077</v>
      </c>
      <c r="D65" s="0" t="n">
        <v>399.55</v>
      </c>
      <c r="E65" s="0" t="n">
        <v>2.102</v>
      </c>
      <c r="F65" s="0" t="n">
        <v>399.35</v>
      </c>
      <c r="G65" s="0" t="n">
        <v>0.0277375735570302</v>
      </c>
      <c r="H65" s="0" t="n">
        <v>3.58496711259427</v>
      </c>
      <c r="I65" s="0" t="n">
        <v>1.70550290798966</v>
      </c>
      <c r="T65" s="0" t="n">
        <v>18.0165</v>
      </c>
      <c r="U65" s="0" t="n">
        <v>0.8051</v>
      </c>
      <c r="Y65" s="0" t="n">
        <v>3.78154270593099</v>
      </c>
      <c r="Z65" s="0" t="n">
        <v>0.196575593336715</v>
      </c>
    </row>
    <row r="66" customFormat="false" ht="12.75" hidden="false" customHeight="false" outlineLevel="0" collapsed="false">
      <c r="B66" s="0" t="n">
        <v>3.605</v>
      </c>
      <c r="C66" s="0" t="n">
        <v>11.077</v>
      </c>
      <c r="D66" s="0" t="n">
        <v>399.55</v>
      </c>
      <c r="E66" s="0" t="n">
        <v>2.105</v>
      </c>
      <c r="F66" s="0" t="n">
        <v>399.35</v>
      </c>
      <c r="G66" s="0" t="n">
        <v>0.0277375735570302</v>
      </c>
      <c r="H66" s="0" t="n">
        <v>3.58496711259427</v>
      </c>
      <c r="I66" s="0" t="n">
        <v>1.7030722625151</v>
      </c>
      <c r="T66" s="0" t="n">
        <v>18.0167</v>
      </c>
      <c r="U66" s="0" t="n">
        <v>0.8051</v>
      </c>
      <c r="Y66" s="0" t="n">
        <v>3.78210172331447</v>
      </c>
      <c r="Z66" s="0" t="n">
        <v>0.197134610720191</v>
      </c>
    </row>
    <row r="67" customFormat="false" ht="12.75" hidden="false" customHeight="false" outlineLevel="0" collapsed="false">
      <c r="B67" s="0" t="n">
        <v>3.602</v>
      </c>
      <c r="C67" s="0" t="n">
        <v>11.077</v>
      </c>
      <c r="D67" s="0" t="n">
        <v>399.55</v>
      </c>
      <c r="E67" s="0" t="n">
        <v>2.102</v>
      </c>
      <c r="F67" s="0" t="n">
        <v>399.35</v>
      </c>
      <c r="G67" s="0" t="n">
        <v>0.0277375735570302</v>
      </c>
      <c r="H67" s="0" t="n">
        <v>3.58496711259427</v>
      </c>
      <c r="I67" s="0" t="n">
        <v>1.70550290798966</v>
      </c>
      <c r="T67" s="0" t="n">
        <v>18.0167</v>
      </c>
      <c r="U67" s="0" t="n">
        <v>0.8051</v>
      </c>
      <c r="Y67" s="0" t="n">
        <v>3.78154270593099</v>
      </c>
      <c r="Z67" s="0" t="n">
        <v>0.196575593336715</v>
      </c>
    </row>
    <row r="68" customFormat="false" ht="12.75" hidden="false" customHeight="false" outlineLevel="0" collapsed="false">
      <c r="B68" s="0" t="n">
        <v>3.602</v>
      </c>
      <c r="C68" s="0" t="n">
        <v>11.109</v>
      </c>
      <c r="D68" s="0" t="n">
        <v>401.53</v>
      </c>
      <c r="E68" s="0" t="n">
        <v>2.102</v>
      </c>
      <c r="F68" s="0" t="n">
        <v>401.33</v>
      </c>
      <c r="G68" s="0" t="n">
        <v>0.0276804624623128</v>
      </c>
      <c r="H68" s="0" t="n">
        <v>3.58702821455434</v>
      </c>
      <c r="I68" s="0" t="n">
        <v>1.70648345126277</v>
      </c>
      <c r="T68" s="0" t="n">
        <v>18.0165</v>
      </c>
      <c r="U68" s="0" t="n">
        <v>0.8075</v>
      </c>
      <c r="Y68" s="0" t="n">
        <v>3.78154270593099</v>
      </c>
      <c r="Z68" s="0" t="n">
        <v>0.194514491376648</v>
      </c>
    </row>
    <row r="69" customFormat="false" ht="12.75" hidden="false" customHeight="false" outlineLevel="0" collapsed="false">
      <c r="B69" s="0" t="n">
        <v>3.612</v>
      </c>
      <c r="C69" s="0" t="n">
        <v>11.14</v>
      </c>
      <c r="D69" s="0" t="n">
        <v>399.55</v>
      </c>
      <c r="E69" s="0" t="n">
        <v>2.112</v>
      </c>
      <c r="F69" s="0" t="n">
        <v>399.35</v>
      </c>
      <c r="G69" s="0" t="n">
        <v>0.0278953299111055</v>
      </c>
      <c r="H69" s="0" t="n">
        <v>3.57929576498783</v>
      </c>
      <c r="I69" s="0" t="n">
        <v>1.69474231296772</v>
      </c>
      <c r="T69" s="0" t="n">
        <v>18.0167</v>
      </c>
      <c r="U69" s="0" t="n">
        <v>0.8099</v>
      </c>
      <c r="Y69" s="0" t="n">
        <v>3.78340609720924</v>
      </c>
      <c r="Z69" s="0" t="n">
        <v>0.20411033222141</v>
      </c>
    </row>
    <row r="70" customFormat="false" ht="12.75" hidden="false" customHeight="false" outlineLevel="0" collapsed="false">
      <c r="B70" s="0" t="n">
        <v>3.612</v>
      </c>
      <c r="C70" s="0" t="n">
        <v>11.14</v>
      </c>
      <c r="D70" s="0" t="n">
        <v>399.55</v>
      </c>
      <c r="E70" s="0" t="n">
        <v>2.112</v>
      </c>
      <c r="F70" s="0" t="n">
        <v>399.35</v>
      </c>
      <c r="G70" s="0" t="n">
        <v>0.0278953299111055</v>
      </c>
      <c r="H70" s="0" t="n">
        <v>3.57929576498783</v>
      </c>
      <c r="I70" s="0" t="n">
        <v>1.69474231296772</v>
      </c>
      <c r="T70" s="0" t="n">
        <v>18.0167</v>
      </c>
      <c r="U70" s="0" t="n">
        <v>0.8123</v>
      </c>
      <c r="Y70" s="0" t="n">
        <v>3.78340609720924</v>
      </c>
      <c r="Z70" s="0" t="n">
        <v>0.20411033222141</v>
      </c>
    </row>
    <row r="71" customFormat="false" ht="12.75" hidden="false" customHeight="false" outlineLevel="0" collapsed="false">
      <c r="B71" s="0" t="n">
        <v>3.623</v>
      </c>
      <c r="C71" s="0" t="n">
        <v>11.172</v>
      </c>
      <c r="D71" s="0" t="n">
        <v>399.55</v>
      </c>
      <c r="E71" s="0" t="n">
        <v>2.123</v>
      </c>
      <c r="F71" s="0" t="n">
        <v>399.35</v>
      </c>
      <c r="G71" s="0" t="n">
        <v>0.0279754601226994</v>
      </c>
      <c r="H71" s="0" t="n">
        <v>3.57642735158505</v>
      </c>
      <c r="I71" s="0" t="n">
        <v>1.68461015147671</v>
      </c>
      <c r="T71" s="0" t="n">
        <v>18.0165</v>
      </c>
      <c r="U71" s="0" t="n">
        <v>0.8148</v>
      </c>
      <c r="Y71" s="0" t="n">
        <v>3.78545582761532</v>
      </c>
      <c r="Z71" s="0" t="n">
        <v>0.209028476030262</v>
      </c>
    </row>
    <row r="72" customFormat="false" ht="12.75" hidden="false" customHeight="false" outlineLevel="0" collapsed="false">
      <c r="B72" s="0" t="n">
        <v>3.605</v>
      </c>
      <c r="C72" s="0" t="n">
        <v>11.172</v>
      </c>
      <c r="D72" s="0" t="n">
        <v>397.56</v>
      </c>
      <c r="E72" s="0" t="n">
        <v>2.105</v>
      </c>
      <c r="F72" s="0" t="n">
        <v>397.36</v>
      </c>
      <c r="G72" s="0" t="n">
        <v>0.0281155627139118</v>
      </c>
      <c r="H72" s="0" t="n">
        <v>3.571431797336</v>
      </c>
      <c r="I72" s="0" t="n">
        <v>1.6966421840076</v>
      </c>
      <c r="T72" s="0" t="n">
        <v>18.0167</v>
      </c>
      <c r="U72" s="0" t="n">
        <v>0.8172</v>
      </c>
      <c r="Y72" s="0" t="n">
        <v>3.78210172331447</v>
      </c>
      <c r="Z72" s="0" t="n">
        <v>0.210669925978463</v>
      </c>
    </row>
    <row r="73" customFormat="false" ht="12.75" hidden="false" customHeight="false" outlineLevel="0" collapsed="false">
      <c r="B73" s="0" t="n">
        <v>3.644</v>
      </c>
      <c r="C73" s="0" t="n">
        <v>11.204</v>
      </c>
      <c r="D73" s="0" t="n">
        <v>399.55</v>
      </c>
      <c r="E73" s="0" t="n">
        <v>2.144</v>
      </c>
      <c r="F73" s="0" t="n">
        <v>399.35</v>
      </c>
      <c r="G73" s="0" t="n">
        <v>0.0280555903342932</v>
      </c>
      <c r="H73" s="0" t="n">
        <v>3.57356714245062</v>
      </c>
      <c r="I73" s="0" t="n">
        <v>1.66677571942659</v>
      </c>
      <c r="T73" s="0" t="n">
        <v>18.0167</v>
      </c>
      <c r="U73" s="0" t="n">
        <v>0.8197</v>
      </c>
      <c r="Y73" s="0" t="n">
        <v>3.78936894929964</v>
      </c>
      <c r="Z73" s="0" t="n">
        <v>0.215801806849022</v>
      </c>
    </row>
    <row r="74" customFormat="false" ht="12.75" hidden="false" customHeight="false" outlineLevel="0" collapsed="false">
      <c r="B74" s="0" t="n">
        <v>3.602</v>
      </c>
      <c r="C74" s="0" t="n">
        <v>11.204</v>
      </c>
      <c r="D74" s="0" t="n">
        <v>399.55</v>
      </c>
      <c r="E74" s="0" t="n">
        <v>2.102</v>
      </c>
      <c r="F74" s="0" t="n">
        <v>399.35</v>
      </c>
      <c r="G74" s="0" t="n">
        <v>0.0280555903342932</v>
      </c>
      <c r="H74" s="0" t="n">
        <v>3.57356714245062</v>
      </c>
      <c r="I74" s="0" t="n">
        <v>1.70007951591371</v>
      </c>
      <c r="T74" s="0" t="n">
        <v>18.0165</v>
      </c>
      <c r="U74" s="0" t="n">
        <v>0.8221</v>
      </c>
      <c r="Y74" s="0" t="n">
        <v>3.78154270593099</v>
      </c>
      <c r="Z74" s="0" t="n">
        <v>0.207975563480371</v>
      </c>
    </row>
    <row r="75" customFormat="false" ht="12.75" hidden="false" customHeight="false" outlineLevel="0" collapsed="false">
      <c r="B75" s="0" t="n">
        <v>3.634</v>
      </c>
      <c r="C75" s="0" t="n">
        <v>11.236</v>
      </c>
      <c r="D75" s="0" t="n">
        <v>399.55</v>
      </c>
      <c r="E75" s="0" t="n">
        <v>2.134</v>
      </c>
      <c r="F75" s="0" t="n">
        <v>399.35</v>
      </c>
      <c r="G75" s="0" t="n">
        <v>0.0281357205458871</v>
      </c>
      <c r="H75" s="0" t="n">
        <v>3.57071509078647</v>
      </c>
      <c r="I75" s="0" t="n">
        <v>1.67324980824108</v>
      </c>
      <c r="T75" s="0" t="n">
        <v>18.0165</v>
      </c>
      <c r="U75" s="0" t="n">
        <v>0.8246</v>
      </c>
      <c r="Y75" s="0" t="n">
        <v>3.78750555802139</v>
      </c>
      <c r="Z75" s="0" t="n">
        <v>0.216790467234925</v>
      </c>
    </row>
    <row r="76" customFormat="false" ht="12.75" hidden="false" customHeight="false" outlineLevel="0" collapsed="false">
      <c r="B76" s="0" t="n">
        <v>3.623</v>
      </c>
      <c r="C76" s="0" t="n">
        <v>11.236</v>
      </c>
      <c r="D76" s="0" t="n">
        <v>399.55</v>
      </c>
      <c r="E76" s="0" t="n">
        <v>2.123</v>
      </c>
      <c r="F76" s="0" t="n">
        <v>399.35</v>
      </c>
      <c r="G76" s="0" t="n">
        <v>0.0281357205458871</v>
      </c>
      <c r="H76" s="0" t="n">
        <v>3.57071509078647</v>
      </c>
      <c r="I76" s="0" t="n">
        <v>1.68191949636668</v>
      </c>
      <c r="T76" s="0" t="n">
        <v>18.0168</v>
      </c>
      <c r="U76" s="0" t="n">
        <v>0.8246</v>
      </c>
      <c r="Y76" s="0" t="n">
        <v>3.78545582761532</v>
      </c>
      <c r="Z76" s="0" t="n">
        <v>0.214740736828849</v>
      </c>
    </row>
    <row r="77" customFormat="false" ht="12.75" hidden="false" customHeight="false" outlineLevel="0" collapsed="false">
      <c r="B77" s="0" t="n">
        <v>3.623</v>
      </c>
      <c r="C77" s="0" t="n">
        <v>11.236</v>
      </c>
      <c r="D77" s="0" t="n">
        <v>399.55</v>
      </c>
      <c r="E77" s="0" t="n">
        <v>2.123</v>
      </c>
      <c r="F77" s="0" t="n">
        <v>399.35</v>
      </c>
      <c r="G77" s="0" t="n">
        <v>0.0281357205458871</v>
      </c>
      <c r="H77" s="0" t="n">
        <v>3.57071509078647</v>
      </c>
      <c r="I77" s="0" t="n">
        <v>1.68191949636668</v>
      </c>
      <c r="T77" s="0" t="n">
        <v>18.0165</v>
      </c>
      <c r="U77" s="0" t="n">
        <v>0.8271</v>
      </c>
      <c r="Y77" s="0" t="n">
        <v>3.78545582761532</v>
      </c>
      <c r="Z77" s="0" t="n">
        <v>0.214740736828849</v>
      </c>
    </row>
    <row r="78" customFormat="false" ht="12.75" hidden="false" customHeight="false" outlineLevel="0" collapsed="false">
      <c r="B78" s="0" t="n">
        <v>3.634</v>
      </c>
      <c r="C78" s="0" t="n">
        <v>11.267</v>
      </c>
      <c r="D78" s="0" t="n">
        <v>397.56</v>
      </c>
      <c r="E78" s="0" t="n">
        <v>2.134</v>
      </c>
      <c r="F78" s="0" t="n">
        <v>397.36</v>
      </c>
      <c r="G78" s="0" t="n">
        <v>0.0283546406281458</v>
      </c>
      <c r="H78" s="0" t="n">
        <v>3.56296434677125</v>
      </c>
      <c r="I78" s="0" t="n">
        <v>1.66961778199215</v>
      </c>
      <c r="T78" s="0" t="n">
        <v>18.0168</v>
      </c>
      <c r="U78" s="0" t="n">
        <v>0.8271</v>
      </c>
      <c r="Y78" s="0" t="n">
        <v>3.78750555802139</v>
      </c>
      <c r="Z78" s="0" t="n">
        <v>0.224541211250138</v>
      </c>
    </row>
    <row r="79" customFormat="false" ht="12.75" hidden="false" customHeight="false" outlineLevel="0" collapsed="false">
      <c r="B79" s="0" t="n">
        <v>3.627</v>
      </c>
      <c r="C79" s="0" t="n">
        <v>11.267</v>
      </c>
      <c r="D79" s="0" t="n">
        <v>399.55</v>
      </c>
      <c r="E79" s="0" t="n">
        <v>2.127</v>
      </c>
      <c r="F79" s="0" t="n">
        <v>399.35</v>
      </c>
      <c r="G79" s="0" t="n">
        <v>0.0282133466883686</v>
      </c>
      <c r="H79" s="0" t="n">
        <v>3.56795990102031</v>
      </c>
      <c r="I79" s="0" t="n">
        <v>1.67746116644114</v>
      </c>
      <c r="T79" s="0" t="n">
        <v>18.0167</v>
      </c>
      <c r="U79" s="0" t="n">
        <v>0.8271</v>
      </c>
      <c r="Y79" s="0" t="n">
        <v>3.78620118412662</v>
      </c>
      <c r="Z79" s="0" t="n">
        <v>0.218241283106311</v>
      </c>
    </row>
    <row r="80" customFormat="false" ht="12.75" hidden="false" customHeight="false" outlineLevel="0" collapsed="false">
      <c r="B80" s="0" t="n">
        <v>3.655</v>
      </c>
      <c r="C80" s="0" t="n">
        <v>11.267</v>
      </c>
      <c r="D80" s="0" t="n">
        <v>399.55</v>
      </c>
      <c r="E80" s="0" t="n">
        <v>2.155</v>
      </c>
      <c r="F80" s="0" t="n">
        <v>399.35</v>
      </c>
      <c r="G80" s="0" t="n">
        <v>0.0282133466883686</v>
      </c>
      <c r="H80" s="0" t="n">
        <v>3.56795990102031</v>
      </c>
      <c r="I80" s="0" t="n">
        <v>1.65566584734121</v>
      </c>
      <c r="T80" s="0" t="n">
        <v>18.0167</v>
      </c>
      <c r="U80" s="0" t="n">
        <v>0.8271</v>
      </c>
      <c r="Y80" s="0" t="n">
        <v>3.79141867970572</v>
      </c>
      <c r="Z80" s="0" t="n">
        <v>0.223458778685412</v>
      </c>
    </row>
    <row r="81" customFormat="false" ht="12.75" hidden="false" customHeight="false" outlineLevel="0" collapsed="false">
      <c r="B81" s="0" t="n">
        <v>3.644</v>
      </c>
      <c r="C81" s="0" t="n">
        <v>11.267</v>
      </c>
      <c r="D81" s="0" t="n">
        <v>397.56</v>
      </c>
      <c r="E81" s="0" t="n">
        <v>2.144</v>
      </c>
      <c r="F81" s="0" t="n">
        <v>397.36</v>
      </c>
      <c r="G81" s="0" t="n">
        <v>0.0283546406281458</v>
      </c>
      <c r="H81" s="0" t="n">
        <v>3.56296434677125</v>
      </c>
      <c r="I81" s="0" t="n">
        <v>1.66183038562092</v>
      </c>
      <c r="T81" s="0" t="n">
        <v>18.0168</v>
      </c>
      <c r="U81" s="0" t="n">
        <v>0.8246</v>
      </c>
      <c r="Y81" s="0" t="n">
        <v>3.78936894929964</v>
      </c>
      <c r="Z81" s="0" t="n">
        <v>0.226404602528388</v>
      </c>
    </row>
    <row r="82" customFormat="false" ht="12.75" hidden="false" customHeight="false" outlineLevel="0" collapsed="false">
      <c r="B82" s="0" t="n">
        <v>3.634</v>
      </c>
      <c r="C82" s="0" t="n">
        <v>11.267</v>
      </c>
      <c r="D82" s="0" t="n">
        <v>397.56</v>
      </c>
      <c r="E82" s="0" t="n">
        <v>2.134</v>
      </c>
      <c r="F82" s="0" t="n">
        <v>397.36</v>
      </c>
      <c r="G82" s="0" t="n">
        <v>0.0283546406281458</v>
      </c>
      <c r="H82" s="0" t="n">
        <v>3.56296434677125</v>
      </c>
      <c r="I82" s="0" t="n">
        <v>1.66961778199215</v>
      </c>
      <c r="T82" s="0" t="n">
        <v>18.0167</v>
      </c>
      <c r="U82" s="0" t="n">
        <v>0.8246</v>
      </c>
      <c r="Y82" s="0" t="n">
        <v>3.78750555802139</v>
      </c>
      <c r="Z82" s="0" t="n">
        <v>0.224541211250138</v>
      </c>
    </row>
    <row r="83" customFormat="false" ht="12.75" hidden="false" customHeight="false" outlineLevel="0" collapsed="false">
      <c r="B83" s="0" t="n">
        <v>3.644</v>
      </c>
      <c r="C83" s="0" t="n">
        <v>11.267</v>
      </c>
      <c r="D83" s="0" t="n">
        <v>397.56</v>
      </c>
      <c r="E83" s="0" t="n">
        <v>2.144</v>
      </c>
      <c r="F83" s="0" t="n">
        <v>397.36</v>
      </c>
      <c r="G83" s="0" t="n">
        <v>0.0283546406281458</v>
      </c>
      <c r="H83" s="0" t="n">
        <v>3.56296434677125</v>
      </c>
      <c r="I83" s="0" t="n">
        <v>1.66183038562092</v>
      </c>
      <c r="T83" s="0" t="n">
        <v>18.0168</v>
      </c>
      <c r="U83" s="0" t="n">
        <v>0.8246</v>
      </c>
      <c r="Y83" s="0" t="n">
        <v>3.78936894929964</v>
      </c>
      <c r="Z83" s="0" t="n">
        <v>0.226404602528388</v>
      </c>
    </row>
    <row r="84" customFormat="false" ht="12.75" hidden="false" customHeight="false" outlineLevel="0" collapsed="false">
      <c r="B84" s="0" t="n">
        <v>3.644</v>
      </c>
      <c r="C84" s="0" t="n">
        <v>11.267</v>
      </c>
      <c r="D84" s="0" t="n">
        <v>399.55</v>
      </c>
      <c r="E84" s="0" t="n">
        <v>2.144</v>
      </c>
      <c r="F84" s="0" t="n">
        <v>399.35</v>
      </c>
      <c r="G84" s="0" t="n">
        <v>0.0282133466883686</v>
      </c>
      <c r="H84" s="0" t="n">
        <v>3.56795990102031</v>
      </c>
      <c r="I84" s="0" t="n">
        <v>1.66416040159529</v>
      </c>
      <c r="T84" s="0" t="n">
        <v>18.0167</v>
      </c>
      <c r="U84" s="0" t="n">
        <v>0.8221</v>
      </c>
      <c r="Y84" s="0" t="n">
        <v>3.78936894929964</v>
      </c>
      <c r="Z84" s="0" t="n">
        <v>0.221409048279337</v>
      </c>
    </row>
    <row r="85" customFormat="false" ht="12.75" hidden="false" customHeight="false" outlineLevel="0" collapsed="false">
      <c r="B85" s="0" t="n">
        <v>3.655</v>
      </c>
      <c r="C85" s="0" t="n">
        <v>11.299</v>
      </c>
      <c r="D85" s="0" t="n">
        <v>399.55</v>
      </c>
      <c r="E85" s="0" t="n">
        <v>2.155</v>
      </c>
      <c r="F85" s="0" t="n">
        <v>399.35</v>
      </c>
      <c r="G85" s="0" t="n">
        <v>0.0282934768999624</v>
      </c>
      <c r="H85" s="0" t="n">
        <v>3.5651237741542</v>
      </c>
      <c r="I85" s="0" t="n">
        <v>1.65434977918989</v>
      </c>
      <c r="T85" s="0" t="n">
        <v>18.0167</v>
      </c>
      <c r="U85" s="0" t="n">
        <v>0.8221</v>
      </c>
      <c r="Y85" s="0" t="n">
        <v>3.79141867970572</v>
      </c>
      <c r="Z85" s="0" t="n">
        <v>0.226294905551514</v>
      </c>
    </row>
    <row r="86" customFormat="false" ht="12.75" hidden="false" customHeight="false" outlineLevel="0" collapsed="false">
      <c r="B86" s="0" t="n">
        <v>3.669</v>
      </c>
      <c r="C86" s="0" t="n">
        <v>11.299</v>
      </c>
      <c r="D86" s="0" t="n">
        <v>397.56</v>
      </c>
      <c r="E86" s="0" t="n">
        <v>2.169</v>
      </c>
      <c r="F86" s="0" t="n">
        <v>397.36</v>
      </c>
      <c r="G86" s="0" t="n">
        <v>0.0284351721360982</v>
      </c>
      <c r="H86" s="0" t="n">
        <v>3.56012821990515</v>
      </c>
      <c r="I86" s="0" t="n">
        <v>1.6413684739074</v>
      </c>
      <c r="T86" s="0" t="n">
        <v>18.0165</v>
      </c>
      <c r="U86" s="0" t="n">
        <v>0.8197</v>
      </c>
      <c r="Y86" s="0" t="n">
        <v>3.79402742749527</v>
      </c>
      <c r="Z86" s="0" t="n">
        <v>0.233899207590116</v>
      </c>
    </row>
    <row r="87" customFormat="false" ht="12.75" hidden="false" customHeight="false" outlineLevel="0" collapsed="false">
      <c r="B87" s="0" t="n">
        <v>3.676</v>
      </c>
      <c r="C87" s="0" t="n">
        <v>11.331</v>
      </c>
      <c r="D87" s="0" t="n">
        <v>399.55</v>
      </c>
      <c r="E87" s="0" t="n">
        <v>2.176</v>
      </c>
      <c r="F87" s="0" t="n">
        <v>399.35</v>
      </c>
      <c r="G87" s="0" t="n">
        <v>0.0283736071115563</v>
      </c>
      <c r="H87" s="0" t="n">
        <v>3.56229566816135</v>
      </c>
      <c r="I87" s="0" t="n">
        <v>1.63708440632415</v>
      </c>
      <c r="T87" s="0" t="n">
        <v>18.0167</v>
      </c>
      <c r="U87" s="0" t="n">
        <v>0.8197</v>
      </c>
      <c r="Y87" s="0" t="n">
        <v>3.79533180139004</v>
      </c>
      <c r="Z87" s="0" t="n">
        <v>0.233036133228688</v>
      </c>
    </row>
    <row r="88" customFormat="false" ht="12.75" hidden="false" customHeight="false" outlineLevel="0" collapsed="false">
      <c r="B88" s="0" t="n">
        <v>3.666</v>
      </c>
      <c r="C88" s="0" t="n">
        <v>11.331</v>
      </c>
      <c r="D88" s="0" t="n">
        <v>399.55</v>
      </c>
      <c r="E88" s="0" t="n">
        <v>2.166</v>
      </c>
      <c r="F88" s="0" t="n">
        <v>399.35</v>
      </c>
      <c r="G88" s="0" t="n">
        <v>0.0283736071115563</v>
      </c>
      <c r="H88" s="0" t="n">
        <v>3.56229566816135</v>
      </c>
      <c r="I88" s="0" t="n">
        <v>1.64464250607634</v>
      </c>
      <c r="T88" s="0" t="n">
        <v>18.0167</v>
      </c>
      <c r="U88" s="0" t="n">
        <v>0.8172</v>
      </c>
      <c r="Y88" s="0" t="n">
        <v>3.79346841011179</v>
      </c>
      <c r="Z88" s="0" t="n">
        <v>0.231172741950438</v>
      </c>
    </row>
    <row r="89" customFormat="false" ht="12.75" hidden="false" customHeight="false" outlineLevel="0" collapsed="false">
      <c r="B89" s="0" t="n">
        <v>3.687</v>
      </c>
      <c r="C89" s="0" t="n">
        <v>11.364</v>
      </c>
      <c r="D89" s="0" t="n">
        <v>399.55</v>
      </c>
      <c r="E89" s="0" t="n">
        <v>2.187</v>
      </c>
      <c r="F89" s="0" t="n">
        <v>399.35</v>
      </c>
      <c r="G89" s="0" t="n">
        <v>0.0284562413922624</v>
      </c>
      <c r="H89" s="0" t="n">
        <v>3.55938753675136</v>
      </c>
      <c r="I89" s="0" t="n">
        <v>1.62752059293615</v>
      </c>
      <c r="T89" s="0" t="n">
        <v>18.0165</v>
      </c>
      <c r="U89" s="0" t="n">
        <v>0.8123</v>
      </c>
      <c r="Y89" s="0" t="n">
        <v>3.79738153179612</v>
      </c>
      <c r="Z89" s="0" t="n">
        <v>0.237993995044754</v>
      </c>
    </row>
    <row r="90" customFormat="false" ht="12.75" hidden="false" customHeight="false" outlineLevel="0" collapsed="false">
      <c r="B90" s="0" t="n">
        <v>3.698</v>
      </c>
      <c r="C90" s="0" t="n">
        <v>11.364</v>
      </c>
      <c r="D90" s="0" t="n">
        <v>399.55</v>
      </c>
      <c r="E90" s="0" t="n">
        <v>2.198</v>
      </c>
      <c r="F90" s="0" t="n">
        <v>399.35</v>
      </c>
      <c r="G90" s="0" t="n">
        <v>0.0284562413922624</v>
      </c>
      <c r="H90" s="0" t="n">
        <v>3.55938753675136</v>
      </c>
      <c r="I90" s="0" t="n">
        <v>1.61937558541918</v>
      </c>
      <c r="T90" s="0" t="n">
        <v>18.0168</v>
      </c>
      <c r="U90" s="0" t="n">
        <v>0.8099</v>
      </c>
      <c r="Y90" s="0" t="n">
        <v>3.79943126220219</v>
      </c>
      <c r="Z90" s="0" t="n">
        <v>0.240043725450829</v>
      </c>
    </row>
    <row r="91" customFormat="false" ht="12.75" hidden="false" customHeight="false" outlineLevel="0" collapsed="false">
      <c r="B91" s="0" t="n">
        <v>3.698</v>
      </c>
      <c r="C91" s="0" t="n">
        <v>11.396</v>
      </c>
      <c r="D91" s="0" t="n">
        <v>397.56</v>
      </c>
      <c r="E91" s="0" t="n">
        <v>2.198</v>
      </c>
      <c r="F91" s="0" t="n">
        <v>397.36</v>
      </c>
      <c r="G91" s="0" t="n">
        <v>0.0286792832695792</v>
      </c>
      <c r="H91" s="0" t="n">
        <v>3.55158003003604</v>
      </c>
      <c r="I91" s="0" t="n">
        <v>1.61582348955234</v>
      </c>
      <c r="T91" s="0" t="n">
        <v>18.0167</v>
      </c>
      <c r="U91" s="0" t="n">
        <v>0.8099</v>
      </c>
      <c r="Y91" s="0" t="n">
        <v>3.79943126220219</v>
      </c>
      <c r="Z91" s="0" t="n">
        <v>0.247851232166149</v>
      </c>
    </row>
    <row r="92" customFormat="false" ht="12.75" hidden="false" customHeight="false" outlineLevel="0" collapsed="false">
      <c r="B92" s="0" t="n">
        <v>3.709</v>
      </c>
      <c r="C92" s="0" t="n">
        <v>11.396</v>
      </c>
      <c r="D92" s="0" t="n">
        <v>399.55</v>
      </c>
      <c r="E92" s="0" t="n">
        <v>2.209</v>
      </c>
      <c r="F92" s="0" t="n">
        <v>399.35</v>
      </c>
      <c r="G92" s="0" t="n">
        <v>0.0285363716038563</v>
      </c>
      <c r="H92" s="0" t="n">
        <v>3.5565755842851</v>
      </c>
      <c r="I92" s="0" t="n">
        <v>1.61003874345183</v>
      </c>
      <c r="T92" s="0" t="n">
        <v>18.0165</v>
      </c>
      <c r="U92" s="0" t="n">
        <v>0.8075</v>
      </c>
      <c r="Y92" s="0" t="n">
        <v>3.80148099260827</v>
      </c>
      <c r="Z92" s="0" t="n">
        <v>0.244905408323173</v>
      </c>
    </row>
    <row r="93" customFormat="false" ht="12.75" hidden="false" customHeight="false" outlineLevel="0" collapsed="false">
      <c r="B93" s="0" t="n">
        <v>3.723</v>
      </c>
      <c r="C93" s="0" t="n">
        <v>11.396</v>
      </c>
      <c r="D93" s="0" t="n">
        <v>399.55</v>
      </c>
      <c r="E93" s="0" t="n">
        <v>2.223</v>
      </c>
      <c r="F93" s="0" t="n">
        <v>399.35</v>
      </c>
      <c r="G93" s="0" t="n">
        <v>0.0285363716038563</v>
      </c>
      <c r="H93" s="0" t="n">
        <v>3.5565755842851</v>
      </c>
      <c r="I93" s="0" t="n">
        <v>1.5998990482614</v>
      </c>
      <c r="T93" s="0" t="n">
        <v>18.0167</v>
      </c>
      <c r="U93" s="0" t="n">
        <v>0.8075</v>
      </c>
      <c r="Y93" s="0" t="n">
        <v>3.80408974039782</v>
      </c>
      <c r="Z93" s="0" t="n">
        <v>0.247514156112724</v>
      </c>
    </row>
    <row r="94" customFormat="false" ht="12.75" hidden="false" customHeight="false" outlineLevel="0" collapsed="false">
      <c r="B94" s="0" t="n">
        <v>3.73</v>
      </c>
      <c r="C94" s="0" t="n">
        <v>11.428</v>
      </c>
      <c r="D94" s="0" t="n">
        <v>397.56</v>
      </c>
      <c r="E94" s="0" t="n">
        <v>2.23</v>
      </c>
      <c r="F94" s="0" t="n">
        <v>397.36</v>
      </c>
      <c r="G94" s="0" t="n">
        <v>0.0287598147775317</v>
      </c>
      <c r="H94" s="0" t="n">
        <v>3.54877596248013</v>
      </c>
      <c r="I94" s="0" t="n">
        <v>1.59137935537226</v>
      </c>
      <c r="T94" s="0" t="n">
        <v>18.0168</v>
      </c>
      <c r="U94" s="0" t="n">
        <v>0.8051</v>
      </c>
      <c r="Y94" s="0" t="n">
        <v>3.80539411429259</v>
      </c>
      <c r="Z94" s="0" t="n">
        <v>0.25661815181246</v>
      </c>
    </row>
    <row r="95" customFormat="false" ht="12.75" hidden="false" customHeight="false" outlineLevel="0" collapsed="false">
      <c r="B95" s="0" t="n">
        <v>3.751</v>
      </c>
      <c r="C95" s="0" t="n">
        <v>11.461</v>
      </c>
      <c r="D95" s="0" t="n">
        <v>399.55</v>
      </c>
      <c r="E95" s="0" t="n">
        <v>2.251</v>
      </c>
      <c r="F95" s="0" t="n">
        <v>399.35</v>
      </c>
      <c r="G95" s="0" t="n">
        <v>0.0286991360961563</v>
      </c>
      <c r="H95" s="0" t="n">
        <v>3.55088803376512</v>
      </c>
      <c r="I95" s="0" t="n">
        <v>1.57747136106847</v>
      </c>
      <c r="T95" s="0" t="n">
        <v>18.0165</v>
      </c>
      <c r="U95" s="0" t="n">
        <v>0.8051</v>
      </c>
      <c r="Y95" s="0" t="n">
        <v>3.80930723597692</v>
      </c>
      <c r="Z95" s="0" t="n">
        <v>0.258419202211804</v>
      </c>
    </row>
    <row r="96" customFormat="false" ht="12.75" hidden="false" customHeight="false" outlineLevel="0" collapsed="false">
      <c r="B96" s="0" t="n">
        <v>3.751</v>
      </c>
      <c r="C96" s="0" t="n">
        <v>11.461</v>
      </c>
      <c r="D96" s="0" t="n">
        <v>397.56</v>
      </c>
      <c r="E96" s="0" t="n">
        <v>2.251</v>
      </c>
      <c r="F96" s="0" t="n">
        <v>397.36</v>
      </c>
      <c r="G96" s="0" t="n">
        <v>0.0288428628951077</v>
      </c>
      <c r="H96" s="0" t="n">
        <v>3.54589247951606</v>
      </c>
      <c r="I96" s="0" t="n">
        <v>1.57525210107333</v>
      </c>
      <c r="T96" s="0" t="n">
        <v>18.0167</v>
      </c>
      <c r="U96" s="0" t="n">
        <v>0.8051</v>
      </c>
      <c r="Y96" s="0" t="n">
        <v>3.80930723597692</v>
      </c>
      <c r="Z96" s="0" t="n">
        <v>0.263414756460855</v>
      </c>
    </row>
    <row r="97" customFormat="false" ht="12.75" hidden="false" customHeight="false" outlineLevel="0" collapsed="false">
      <c r="B97" s="0" t="n">
        <v>3.773</v>
      </c>
      <c r="C97" s="0" t="n">
        <v>11.461</v>
      </c>
      <c r="D97" s="0" t="n">
        <v>399.55</v>
      </c>
      <c r="E97" s="0" t="n">
        <v>2.273</v>
      </c>
      <c r="F97" s="0" t="n">
        <v>399.35</v>
      </c>
      <c r="G97" s="0" t="n">
        <v>0.0286991360961563</v>
      </c>
      <c r="H97" s="0" t="n">
        <v>3.55088803376512</v>
      </c>
      <c r="I97" s="0" t="n">
        <v>1.5622032704642</v>
      </c>
      <c r="T97" s="0" t="n">
        <v>18.0167</v>
      </c>
      <c r="U97" s="0" t="n">
        <v>0.8075</v>
      </c>
      <c r="Y97" s="0" t="n">
        <v>3.81340669678907</v>
      </c>
      <c r="Z97" s="0" t="n">
        <v>0.262518663023955</v>
      </c>
    </row>
    <row r="98" customFormat="false" ht="12.75" hidden="false" customHeight="false" outlineLevel="0" collapsed="false">
      <c r="B98" s="0" t="n">
        <v>3.794</v>
      </c>
      <c r="C98" s="0" t="n">
        <v>11.461</v>
      </c>
      <c r="D98" s="0" t="n">
        <v>399.55</v>
      </c>
      <c r="E98" s="0" t="n">
        <v>2.294</v>
      </c>
      <c r="F98" s="0" t="n">
        <v>399.35</v>
      </c>
      <c r="G98" s="0" t="n">
        <v>0.0286991360961563</v>
      </c>
      <c r="H98" s="0" t="n">
        <v>3.55088803376512</v>
      </c>
      <c r="I98" s="0" t="n">
        <v>1.54790236868575</v>
      </c>
      <c r="T98" s="0" t="n">
        <v>18.0167</v>
      </c>
      <c r="U98" s="0" t="n">
        <v>0.8075</v>
      </c>
      <c r="Y98" s="0" t="n">
        <v>3.8173198184734</v>
      </c>
      <c r="Z98" s="0" t="n">
        <v>0.26643178470828</v>
      </c>
    </row>
    <row r="99" customFormat="false" ht="12.75" hidden="false" customHeight="false" outlineLevel="0" collapsed="false">
      <c r="B99" s="0" t="n">
        <v>3.794</v>
      </c>
      <c r="C99" s="0" t="n">
        <v>11.461</v>
      </c>
      <c r="D99" s="0" t="n">
        <v>399.55</v>
      </c>
      <c r="E99" s="0" t="n">
        <v>2.294</v>
      </c>
      <c r="F99" s="0" t="n">
        <v>399.35</v>
      </c>
      <c r="G99" s="0" t="n">
        <v>0.0286991360961563</v>
      </c>
      <c r="H99" s="0" t="n">
        <v>3.55088803376512</v>
      </c>
      <c r="I99" s="0" t="n">
        <v>1.54790236868575</v>
      </c>
      <c r="T99" s="0" t="n">
        <v>18.0167</v>
      </c>
      <c r="U99" s="0" t="n">
        <v>0.8075</v>
      </c>
      <c r="Y99" s="0" t="n">
        <v>3.8173198184734</v>
      </c>
      <c r="Z99" s="0" t="n">
        <v>0.26643178470828</v>
      </c>
    </row>
    <row r="100" customFormat="false" ht="12.75" hidden="false" customHeight="false" outlineLevel="0" collapsed="false">
      <c r="B100" s="0" t="n">
        <v>3.815</v>
      </c>
      <c r="C100" s="0" t="n">
        <v>11.461</v>
      </c>
      <c r="D100" s="0" t="n">
        <v>399.55</v>
      </c>
      <c r="E100" s="0" t="n">
        <v>2.315</v>
      </c>
      <c r="F100" s="0" t="n">
        <v>399.35</v>
      </c>
      <c r="G100" s="0" t="n">
        <v>0.0286991360961563</v>
      </c>
      <c r="H100" s="0" t="n">
        <v>3.55088803376512</v>
      </c>
      <c r="I100" s="0" t="n">
        <v>1.53386092171279</v>
      </c>
      <c r="T100" s="0" t="n">
        <v>18.0168</v>
      </c>
      <c r="U100" s="0" t="n">
        <v>0.8075</v>
      </c>
      <c r="Y100" s="0" t="n">
        <v>3.82123294015772</v>
      </c>
      <c r="Z100" s="0" t="n">
        <v>0.270344906392606</v>
      </c>
    </row>
    <row r="101" customFormat="false" ht="12.75" hidden="false" customHeight="false" outlineLevel="0" collapsed="false">
      <c r="B101" s="0" t="n">
        <v>3.829</v>
      </c>
      <c r="C101" s="0" t="n">
        <v>11.428</v>
      </c>
      <c r="D101" s="0" t="n">
        <v>399.55</v>
      </c>
      <c r="E101" s="0" t="n">
        <v>2.329</v>
      </c>
      <c r="F101" s="0" t="n">
        <v>399.35</v>
      </c>
      <c r="G101" s="0" t="n">
        <v>0.0286165018154501</v>
      </c>
      <c r="H101" s="0" t="n">
        <v>3.55377151672919</v>
      </c>
      <c r="I101" s="0" t="n">
        <v>1.52587871048913</v>
      </c>
      <c r="T101" s="0" t="n">
        <v>18.0168</v>
      </c>
      <c r="U101" s="0" t="n">
        <v>0.8075</v>
      </c>
      <c r="Y101" s="0" t="n">
        <v>3.82384168794727</v>
      </c>
      <c r="Z101" s="0" t="n">
        <v>0.270070171218086</v>
      </c>
    </row>
    <row r="102" customFormat="false" ht="12.75" hidden="false" customHeight="false" outlineLevel="0" collapsed="false">
      <c r="B102" s="0" t="n">
        <v>3.858</v>
      </c>
      <c r="C102" s="0" t="n">
        <v>11.396</v>
      </c>
      <c r="D102" s="0" t="n">
        <v>397.56</v>
      </c>
      <c r="E102" s="0" t="n">
        <v>2.358</v>
      </c>
      <c r="F102" s="0" t="n">
        <v>397.36</v>
      </c>
      <c r="G102" s="0" t="n">
        <v>0.0286792832695792</v>
      </c>
      <c r="H102" s="0" t="n">
        <v>3.55158003003604</v>
      </c>
      <c r="I102" s="0" t="n">
        <v>1.5061832188448</v>
      </c>
      <c r="T102" s="0" t="n">
        <v>18.0167</v>
      </c>
      <c r="U102" s="0" t="n">
        <v>0.8099</v>
      </c>
      <c r="Y102" s="0" t="n">
        <v>3.8292455226542</v>
      </c>
      <c r="Z102" s="0" t="n">
        <v>0.277665492618154</v>
      </c>
    </row>
    <row r="103" customFormat="false" ht="12.75" hidden="false" customHeight="false" outlineLevel="0" collapsed="false">
      <c r="B103" s="0" t="n">
        <v>3.88</v>
      </c>
      <c r="C103" s="0" t="n">
        <v>11.396</v>
      </c>
      <c r="D103" s="0" t="n">
        <v>397.56</v>
      </c>
      <c r="E103" s="0" t="n">
        <v>2.38</v>
      </c>
      <c r="F103" s="0" t="n">
        <v>397.36</v>
      </c>
      <c r="G103" s="0" t="n">
        <v>0.0286792832695792</v>
      </c>
      <c r="H103" s="0" t="n">
        <v>3.55158003003604</v>
      </c>
      <c r="I103" s="0" t="n">
        <v>1.49226051682187</v>
      </c>
      <c r="T103" s="0" t="n">
        <v>18.0165</v>
      </c>
      <c r="U103" s="0" t="n">
        <v>0.8099</v>
      </c>
      <c r="Y103" s="0" t="n">
        <v>3.83334498346635</v>
      </c>
      <c r="Z103" s="0" t="n">
        <v>0.281764953430305</v>
      </c>
    </row>
    <row r="104" customFormat="false" ht="12.75" hidden="false" customHeight="false" outlineLevel="0" collapsed="false">
      <c r="B104" s="0" t="n">
        <v>3.89</v>
      </c>
      <c r="C104" s="0" t="n">
        <v>11.364</v>
      </c>
      <c r="D104" s="0" t="n">
        <v>399.55</v>
      </c>
      <c r="E104" s="0" t="n">
        <v>2.39</v>
      </c>
      <c r="F104" s="0" t="n">
        <v>399.35</v>
      </c>
      <c r="G104" s="0" t="n">
        <v>0.0284562413922624</v>
      </c>
      <c r="H104" s="0" t="n">
        <v>3.55938753675136</v>
      </c>
      <c r="I104" s="0" t="n">
        <v>1.48928348818049</v>
      </c>
      <c r="T104" s="0" t="n">
        <v>18.0168</v>
      </c>
      <c r="U104" s="0" t="n">
        <v>0.8099</v>
      </c>
      <c r="Y104" s="0" t="n">
        <v>3.8352083747446</v>
      </c>
      <c r="Z104" s="0" t="n">
        <v>0.275820837993235</v>
      </c>
    </row>
    <row r="105" customFormat="false" ht="12.75" hidden="false" customHeight="false" outlineLevel="0" collapsed="false">
      <c r="B105" s="0" t="n">
        <v>3.912</v>
      </c>
      <c r="C105" s="0" t="n">
        <v>11.299</v>
      </c>
      <c r="D105" s="0" t="n">
        <v>399.55</v>
      </c>
      <c r="E105" s="0" t="n">
        <v>2.412</v>
      </c>
      <c r="F105" s="0" t="n">
        <v>399.35</v>
      </c>
      <c r="G105" s="0" t="n">
        <v>0.0282934768999624</v>
      </c>
      <c r="H105" s="0" t="n">
        <v>3.5651237741542</v>
      </c>
      <c r="I105" s="0" t="n">
        <v>1.47807784998101</v>
      </c>
      <c r="T105" s="0" t="n">
        <v>18.0168</v>
      </c>
      <c r="U105" s="0" t="n">
        <v>0.8123</v>
      </c>
      <c r="Y105" s="0" t="n">
        <v>3.83930783555675</v>
      </c>
      <c r="Z105" s="0" t="n">
        <v>0.274184061402547</v>
      </c>
    </row>
    <row r="106" customFormat="false" ht="12.75" hidden="false" customHeight="false" outlineLevel="0" collapsed="false">
      <c r="B106" s="0" t="n">
        <v>3.944</v>
      </c>
      <c r="C106" s="0" t="n">
        <v>11.267</v>
      </c>
      <c r="D106" s="0" t="n">
        <v>399.55</v>
      </c>
      <c r="E106" s="0" t="n">
        <v>2.444</v>
      </c>
      <c r="F106" s="0" t="n">
        <v>399.35</v>
      </c>
      <c r="G106" s="0" t="n">
        <v>0.0282133466883686</v>
      </c>
      <c r="H106" s="0" t="n">
        <v>3.56795990102031</v>
      </c>
      <c r="I106" s="0" t="n">
        <v>1.45988539321616</v>
      </c>
      <c r="T106" s="0" t="n">
        <v>18.0168</v>
      </c>
      <c r="U106" s="0" t="n">
        <v>0.8148</v>
      </c>
      <c r="Y106" s="0" t="n">
        <v>3.84527068764715</v>
      </c>
      <c r="Z106" s="0" t="n">
        <v>0.277310786626845</v>
      </c>
    </row>
    <row r="107" customFormat="false" ht="12.75" hidden="false" customHeight="false" outlineLevel="0" collapsed="false">
      <c r="B107" s="0" t="n">
        <v>3.965</v>
      </c>
      <c r="C107" s="0" t="n">
        <v>11.204</v>
      </c>
      <c r="D107" s="0" t="n">
        <v>399.55</v>
      </c>
      <c r="E107" s="0" t="n">
        <v>2.465</v>
      </c>
      <c r="F107" s="0" t="n">
        <v>399.35</v>
      </c>
      <c r="G107" s="0" t="n">
        <v>0.0280555903342932</v>
      </c>
      <c r="H107" s="0" t="n">
        <v>3.57356714245062</v>
      </c>
      <c r="I107" s="0" t="n">
        <v>1.44972297868179</v>
      </c>
      <c r="T107" s="0" t="n">
        <v>18.0171</v>
      </c>
      <c r="U107" s="0" t="n">
        <v>0.8172</v>
      </c>
      <c r="Y107" s="0" t="n">
        <v>3.84918380933148</v>
      </c>
      <c r="Z107" s="0" t="n">
        <v>0.275616666880857</v>
      </c>
    </row>
    <row r="108" customFormat="false" ht="12.75" hidden="false" customHeight="false" outlineLevel="0" collapsed="false">
      <c r="B108" s="0" t="n">
        <v>3.976</v>
      </c>
      <c r="C108" s="0" t="n">
        <v>11.14</v>
      </c>
      <c r="D108" s="0" t="n">
        <v>399.55</v>
      </c>
      <c r="E108" s="0" t="n">
        <v>2.476</v>
      </c>
      <c r="F108" s="0" t="n">
        <v>399.35</v>
      </c>
      <c r="G108" s="0" t="n">
        <v>0.0278953299111055</v>
      </c>
      <c r="H108" s="0" t="n">
        <v>3.57929576498783</v>
      </c>
      <c r="I108" s="0" t="n">
        <v>1.44559602786261</v>
      </c>
      <c r="T108" s="0" t="n">
        <v>18.0168</v>
      </c>
      <c r="U108" s="0" t="n">
        <v>0.8172</v>
      </c>
      <c r="Y108" s="0" t="n">
        <v>3.85123353973755</v>
      </c>
      <c r="Z108" s="0" t="n">
        <v>0.27193777474972</v>
      </c>
    </row>
    <row r="109" customFormat="false" ht="12.75" hidden="false" customHeight="false" outlineLevel="0" collapsed="false">
      <c r="B109" s="0" t="n">
        <v>4.019</v>
      </c>
      <c r="C109" s="0" t="n">
        <v>11.077</v>
      </c>
      <c r="D109" s="0" t="n">
        <v>397.56</v>
      </c>
      <c r="E109" s="0" t="n">
        <v>2.519</v>
      </c>
      <c r="F109" s="0" t="n">
        <v>397.36</v>
      </c>
      <c r="G109" s="0" t="n">
        <v>0.0278764847996779</v>
      </c>
      <c r="H109" s="0" t="n">
        <v>3.57997155834522</v>
      </c>
      <c r="I109" s="0" t="n">
        <v>1.42118759759636</v>
      </c>
      <c r="T109" s="0" t="n">
        <v>18.0168</v>
      </c>
      <c r="U109" s="0" t="n">
        <v>0.8197</v>
      </c>
      <c r="Y109" s="0" t="n">
        <v>3.85924612223403</v>
      </c>
      <c r="Z109" s="0" t="n">
        <v>0.279274563888805</v>
      </c>
    </row>
    <row r="110" customFormat="false" ht="12.75" hidden="false" customHeight="false" outlineLevel="0" collapsed="false">
      <c r="B110" s="0" t="n">
        <v>4.043</v>
      </c>
      <c r="C110" s="0" t="n">
        <v>11.015</v>
      </c>
      <c r="D110" s="0" t="n">
        <v>399.55</v>
      </c>
      <c r="E110" s="0" t="n">
        <v>2.543</v>
      </c>
      <c r="F110" s="0" t="n">
        <v>399.35</v>
      </c>
      <c r="G110" s="0" t="n">
        <v>0.0275823212720671</v>
      </c>
      <c r="H110" s="0" t="n">
        <v>3.59058001852055</v>
      </c>
      <c r="I110" s="0" t="n">
        <v>1.41194652714139</v>
      </c>
      <c r="T110" s="0" t="n">
        <v>18.017</v>
      </c>
      <c r="U110" s="0" t="n">
        <v>0.8197</v>
      </c>
      <c r="Y110" s="0" t="n">
        <v>3.86371826130183</v>
      </c>
      <c r="Z110" s="0" t="n">
        <v>0.273138242781275</v>
      </c>
    </row>
    <row r="111" customFormat="false" ht="12.75" hidden="false" customHeight="false" outlineLevel="0" collapsed="false">
      <c r="B111" s="0" t="n">
        <v>4.061</v>
      </c>
      <c r="C111" s="0" t="n">
        <v>10.922</v>
      </c>
      <c r="D111" s="0" t="n">
        <v>397.56</v>
      </c>
      <c r="E111" s="0" t="n">
        <v>2.561</v>
      </c>
      <c r="F111" s="0" t="n">
        <v>397.36</v>
      </c>
      <c r="G111" s="0" t="n">
        <v>0.027486410308033</v>
      </c>
      <c r="H111" s="0" t="n">
        <v>3.59406334026078</v>
      </c>
      <c r="I111" s="0" t="n">
        <v>1.40338279588472</v>
      </c>
      <c r="T111" s="0" t="n">
        <v>18.017</v>
      </c>
      <c r="U111" s="0" t="n">
        <v>0.8197</v>
      </c>
      <c r="Y111" s="0" t="n">
        <v>3.86707236560268</v>
      </c>
      <c r="Z111" s="0" t="n">
        <v>0.273009025341904</v>
      </c>
    </row>
    <row r="112" customFormat="false" ht="12.75" hidden="false" customHeight="false" outlineLevel="0" collapsed="false">
      <c r="B112" s="0" t="n">
        <v>4.093</v>
      </c>
      <c r="C112" s="0" t="n">
        <v>10.798</v>
      </c>
      <c r="D112" s="0" t="n">
        <v>397.56</v>
      </c>
      <c r="E112" s="0" t="n">
        <v>2.593</v>
      </c>
      <c r="F112" s="0" t="n">
        <v>397.36</v>
      </c>
      <c r="G112" s="0" t="n">
        <v>0.0271743507147171</v>
      </c>
      <c r="H112" s="0" t="n">
        <v>3.60548151147408</v>
      </c>
      <c r="I112" s="0" t="n">
        <v>1.39046722386197</v>
      </c>
      <c r="T112" s="0" t="n">
        <v>18.0167</v>
      </c>
      <c r="U112" s="0" t="n">
        <v>0.8197</v>
      </c>
      <c r="Y112" s="0" t="n">
        <v>3.87303521769308</v>
      </c>
      <c r="Z112" s="0" t="n">
        <v>0.267553706218997</v>
      </c>
    </row>
    <row r="113" customFormat="false" ht="12.75" hidden="false" customHeight="false" outlineLevel="0" collapsed="false">
      <c r="B113" s="0" t="n">
        <v>4.115</v>
      </c>
      <c r="C113" s="0" t="n">
        <v>10.707</v>
      </c>
      <c r="D113" s="0" t="n">
        <v>399.55</v>
      </c>
      <c r="E113" s="0" t="n">
        <v>2.615</v>
      </c>
      <c r="F113" s="0" t="n">
        <v>399.35</v>
      </c>
      <c r="G113" s="0" t="n">
        <v>0.0268110679854764</v>
      </c>
      <c r="H113" s="0" t="n">
        <v>3.61894026380901</v>
      </c>
      <c r="I113" s="0" t="n">
        <v>1.38391597086387</v>
      </c>
      <c r="T113" s="0" t="n">
        <v>18.017</v>
      </c>
      <c r="U113" s="0" t="n">
        <v>0.8197</v>
      </c>
      <c r="Y113" s="0" t="n">
        <v>3.87713467850523</v>
      </c>
      <c r="Z113" s="0" t="n">
        <v>0.258194414696216</v>
      </c>
    </row>
    <row r="114" customFormat="false" ht="12.75" hidden="false" customHeight="false" outlineLevel="0" collapsed="false">
      <c r="B114" s="0" t="n">
        <v>4.157</v>
      </c>
      <c r="C114" s="0" t="n">
        <v>10.646</v>
      </c>
      <c r="D114" s="0" t="n">
        <v>399.55</v>
      </c>
      <c r="E114" s="0" t="n">
        <v>2.657</v>
      </c>
      <c r="F114" s="0" t="n">
        <v>399.35</v>
      </c>
      <c r="G114" s="0" t="n">
        <v>0.0266583197696256</v>
      </c>
      <c r="H114" s="0" t="n">
        <v>3.62465376187402</v>
      </c>
      <c r="I114" s="0" t="n">
        <v>1.36419035072413</v>
      </c>
      <c r="T114" s="0" t="n">
        <v>18.0168</v>
      </c>
      <c r="U114" s="0" t="n">
        <v>0.8197</v>
      </c>
      <c r="Y114" s="0" t="n">
        <v>3.88496092187388</v>
      </c>
      <c r="Z114" s="0" t="n">
        <v>0.260307159999858</v>
      </c>
    </row>
    <row r="115" customFormat="false" ht="12.75" hidden="false" customHeight="false" outlineLevel="0" collapsed="false">
      <c r="B115" s="0" t="n">
        <v>4.189</v>
      </c>
      <c r="C115" s="0" t="n">
        <v>10.526</v>
      </c>
      <c r="D115" s="0" t="n">
        <v>397.56</v>
      </c>
      <c r="E115" s="0" t="n">
        <v>2.689</v>
      </c>
      <c r="F115" s="0" t="n">
        <v>397.36</v>
      </c>
      <c r="G115" s="0" t="n">
        <v>0.026489832897121</v>
      </c>
      <c r="H115" s="0" t="n">
        <v>3.63099405472859</v>
      </c>
      <c r="I115" s="0" t="n">
        <v>1.3503138916804</v>
      </c>
      <c r="T115" s="0" t="n">
        <v>18.017</v>
      </c>
      <c r="U115" s="0" t="n">
        <v>0.8172</v>
      </c>
      <c r="Y115" s="0" t="n">
        <v>3.89092377396428</v>
      </c>
      <c r="Z115" s="0" t="n">
        <v>0.259929719235696</v>
      </c>
    </row>
    <row r="116" customFormat="false" ht="12.75" hidden="false" customHeight="false" outlineLevel="0" collapsed="false">
      <c r="B116" s="0" t="n">
        <v>4.211</v>
      </c>
      <c r="C116" s="0" t="n">
        <v>10.407</v>
      </c>
      <c r="D116" s="0" t="n">
        <v>399.55</v>
      </c>
      <c r="E116" s="0" t="n">
        <v>2.711</v>
      </c>
      <c r="F116" s="0" t="n">
        <v>399.35</v>
      </c>
      <c r="G116" s="0" t="n">
        <v>0.0260598472517841</v>
      </c>
      <c r="H116" s="0" t="n">
        <v>3.647359338536</v>
      </c>
      <c r="I116" s="0" t="n">
        <v>1.34539259997639</v>
      </c>
      <c r="T116" s="0" t="n">
        <v>18.0168</v>
      </c>
      <c r="U116" s="0" t="n">
        <v>0.8172</v>
      </c>
      <c r="Y116" s="0" t="n">
        <v>3.89502323477643</v>
      </c>
      <c r="Z116" s="0" t="n">
        <v>0.247663896240433</v>
      </c>
    </row>
    <row r="117" customFormat="false" ht="12.75" hidden="false" customHeight="false" outlineLevel="0" collapsed="false">
      <c r="B117" s="0" t="n">
        <v>4.265</v>
      </c>
      <c r="C117" s="0" t="n">
        <v>10.29</v>
      </c>
      <c r="D117" s="0" t="n">
        <v>399.55</v>
      </c>
      <c r="E117" s="0" t="n">
        <v>2.765</v>
      </c>
      <c r="F117" s="0" t="n">
        <v>399.35</v>
      </c>
      <c r="G117" s="0" t="n">
        <v>0.0257668711656442</v>
      </c>
      <c r="H117" s="0" t="n">
        <v>3.65866544463228</v>
      </c>
      <c r="I117" s="0" t="n">
        <v>1.32320630908943</v>
      </c>
      <c r="T117" s="0" t="n">
        <v>18.0172</v>
      </c>
      <c r="U117" s="0" t="n">
        <v>0.8197</v>
      </c>
      <c r="Y117" s="0" t="n">
        <v>3.90508554767899</v>
      </c>
      <c r="Z117" s="0" t="n">
        <v>0.246420103046708</v>
      </c>
    </row>
    <row r="118" customFormat="false" ht="12.75" hidden="false" customHeight="false" outlineLevel="0" collapsed="false">
      <c r="B118" s="0" t="n">
        <v>4.265</v>
      </c>
      <c r="C118" s="0" t="n">
        <v>10.174</v>
      </c>
      <c r="D118" s="0" t="n">
        <v>399.55</v>
      </c>
      <c r="E118" s="0" t="n">
        <v>2.765</v>
      </c>
      <c r="F118" s="0" t="n">
        <v>399.35</v>
      </c>
      <c r="G118" s="0" t="n">
        <v>0.0254763991486165</v>
      </c>
      <c r="H118" s="0" t="n">
        <v>3.67000254736222</v>
      </c>
      <c r="I118" s="0" t="n">
        <v>1.32730652707494</v>
      </c>
      <c r="T118" s="0" t="n">
        <v>18.0172</v>
      </c>
      <c r="U118" s="0" t="n">
        <v>0.8197</v>
      </c>
      <c r="Y118" s="0" t="n">
        <v>3.90508554767899</v>
      </c>
      <c r="Z118" s="0" t="n">
        <v>0.235083000316767</v>
      </c>
    </row>
    <row r="119" customFormat="false" ht="12.75" hidden="false" customHeight="false" outlineLevel="0" collapsed="false">
      <c r="B119" s="0" t="n">
        <v>4.307</v>
      </c>
      <c r="C119" s="0" t="n">
        <v>10.059</v>
      </c>
      <c r="D119" s="0" t="n">
        <v>399.55</v>
      </c>
      <c r="E119" s="0" t="n">
        <v>2.807</v>
      </c>
      <c r="F119" s="0" t="n">
        <v>399.35</v>
      </c>
      <c r="G119" s="0" t="n">
        <v>0.0251884312007011</v>
      </c>
      <c r="H119" s="0" t="n">
        <v>3.68137023689322</v>
      </c>
      <c r="I119" s="0" t="n">
        <v>1.31149634374536</v>
      </c>
      <c r="T119" s="0" t="n">
        <v>18.017</v>
      </c>
      <c r="U119" s="0" t="n">
        <v>0.8221</v>
      </c>
      <c r="Y119" s="0" t="n">
        <v>3.91291179104764</v>
      </c>
      <c r="Z119" s="0" t="n">
        <v>0.23154155415442</v>
      </c>
    </row>
    <row r="120" customFormat="false" ht="12.75" hidden="false" customHeight="false" outlineLevel="0" collapsed="false">
      <c r="B120" s="0" t="n">
        <v>4.339</v>
      </c>
      <c r="C120" s="0" t="n">
        <v>9.9457</v>
      </c>
      <c r="D120" s="0" t="n">
        <v>397.56</v>
      </c>
      <c r="E120" s="0" t="n">
        <v>2.839</v>
      </c>
      <c r="F120" s="0" t="n">
        <v>397.36</v>
      </c>
      <c r="G120" s="0" t="n">
        <v>0.0250294443325951</v>
      </c>
      <c r="H120" s="0" t="n">
        <v>3.68770214112344</v>
      </c>
      <c r="I120" s="0" t="n">
        <v>1.29894404407307</v>
      </c>
      <c r="T120" s="0" t="n">
        <v>18.0174</v>
      </c>
      <c r="U120" s="0" t="n">
        <v>0.8246</v>
      </c>
      <c r="Y120" s="0" t="n">
        <v>3.91887464313804</v>
      </c>
      <c r="Z120" s="0" t="n">
        <v>0.231172502014595</v>
      </c>
    </row>
    <row r="121" customFormat="false" ht="12.75" hidden="false" customHeight="false" outlineLevel="0" collapsed="false">
      <c r="B121" s="0" t="n">
        <v>4.361</v>
      </c>
      <c r="C121" s="0" t="n">
        <v>9.8334</v>
      </c>
      <c r="D121" s="0" t="n">
        <v>399.55</v>
      </c>
      <c r="E121" s="0" t="n">
        <v>2.861</v>
      </c>
      <c r="F121" s="0" t="n">
        <v>399.35</v>
      </c>
      <c r="G121" s="0" t="n">
        <v>0.0246235132089646</v>
      </c>
      <c r="H121" s="0" t="n">
        <v>3.70405323729828</v>
      </c>
      <c r="I121" s="0" t="n">
        <v>1.29467082743736</v>
      </c>
      <c r="T121" s="0" t="n">
        <v>18.0172</v>
      </c>
      <c r="U121" s="0" t="n">
        <v>0.8246</v>
      </c>
      <c r="Y121" s="0" t="n">
        <v>3.92297410395019</v>
      </c>
      <c r="Z121" s="0" t="n">
        <v>0.218920866651912</v>
      </c>
    </row>
    <row r="122" customFormat="false" ht="12.75" hidden="false" customHeight="false" outlineLevel="0" collapsed="false">
      <c r="B122" s="0" t="n">
        <v>4.397</v>
      </c>
      <c r="C122" s="0" t="n">
        <v>9.7224</v>
      </c>
      <c r="D122" s="0" t="n">
        <v>399.55</v>
      </c>
      <c r="E122" s="0" t="n">
        <v>2.897</v>
      </c>
      <c r="F122" s="0" t="n">
        <v>399.35</v>
      </c>
      <c r="G122" s="0" t="n">
        <v>0.0243455615374984</v>
      </c>
      <c r="H122" s="0" t="n">
        <v>3.71540548932312</v>
      </c>
      <c r="I122" s="0" t="n">
        <v>1.28250103186853</v>
      </c>
      <c r="T122" s="0" t="n">
        <v>18.0172</v>
      </c>
      <c r="U122" s="0" t="n">
        <v>0.8246</v>
      </c>
      <c r="Y122" s="0" t="n">
        <v>3.92968231255189</v>
      </c>
      <c r="Z122" s="0" t="n">
        <v>0.214276823228767</v>
      </c>
    </row>
    <row r="123" customFormat="false" ht="12.75" hidden="false" customHeight="false" outlineLevel="0" collapsed="false">
      <c r="B123" s="0" t="n">
        <v>4.457</v>
      </c>
      <c r="C123" s="0" t="n">
        <v>9.6127</v>
      </c>
      <c r="D123" s="0" t="n">
        <v>399.55</v>
      </c>
      <c r="E123" s="0" t="n">
        <v>2.957</v>
      </c>
      <c r="F123" s="0" t="n">
        <v>399.35</v>
      </c>
      <c r="G123" s="0" t="n">
        <v>0.0240708651558783</v>
      </c>
      <c r="H123" s="0" t="n">
        <v>3.7267528493243</v>
      </c>
      <c r="I123" s="0" t="n">
        <v>1.26031547153341</v>
      </c>
      <c r="T123" s="0" t="n">
        <v>18.0174</v>
      </c>
      <c r="U123" s="0" t="n">
        <v>0.8246</v>
      </c>
      <c r="Y123" s="0" t="n">
        <v>3.94086266022139</v>
      </c>
      <c r="Z123" s="0" t="n">
        <v>0.214109810897094</v>
      </c>
    </row>
    <row r="124" customFormat="false" ht="12.75" hidden="false" customHeight="false" outlineLevel="0" collapsed="false">
      <c r="B124" s="0" t="n">
        <v>4.479</v>
      </c>
      <c r="C124" s="0" t="n">
        <v>9.4772</v>
      </c>
      <c r="D124" s="0" t="n">
        <v>399.55</v>
      </c>
      <c r="E124" s="0" t="n">
        <v>2.979</v>
      </c>
      <c r="F124" s="0" t="n">
        <v>399.35</v>
      </c>
      <c r="G124" s="0" t="n">
        <v>0.0237315637911606</v>
      </c>
      <c r="H124" s="0" t="n">
        <v>3.74094907529543</v>
      </c>
      <c r="I124" s="0" t="n">
        <v>1.25577343917268</v>
      </c>
      <c r="T124" s="0" t="n">
        <v>18.017</v>
      </c>
      <c r="U124" s="0" t="n">
        <v>0.8221</v>
      </c>
      <c r="Y124" s="0" t="n">
        <v>3.94496212103354</v>
      </c>
      <c r="Z124" s="0" t="n">
        <v>0.204013045738114</v>
      </c>
    </row>
    <row r="125" customFormat="false" ht="12.75" hidden="false" customHeight="false" outlineLevel="0" collapsed="false">
      <c r="B125" s="0" t="n">
        <v>4.511</v>
      </c>
      <c r="C125" s="0" t="n">
        <v>9.3702</v>
      </c>
      <c r="D125" s="0" t="n">
        <v>397.56</v>
      </c>
      <c r="E125" s="0" t="n">
        <v>3.011</v>
      </c>
      <c r="F125" s="0" t="n">
        <v>397.36</v>
      </c>
      <c r="G125" s="0" t="n">
        <v>0.0235811354942621</v>
      </c>
      <c r="H125" s="0" t="n">
        <v>3.7473079935803</v>
      </c>
      <c r="I125" s="0" t="n">
        <v>1.2445393535637</v>
      </c>
      <c r="T125" s="0" t="n">
        <v>18.0174</v>
      </c>
      <c r="U125" s="0" t="n">
        <v>0.8221</v>
      </c>
      <c r="Y125" s="0" t="n">
        <v>3.95092497312394</v>
      </c>
      <c r="Z125" s="0" t="n">
        <v>0.20361697954364</v>
      </c>
    </row>
    <row r="126" customFormat="false" ht="12.75" hidden="false" customHeight="false" outlineLevel="0" collapsed="false">
      <c r="B126" s="0" t="n">
        <v>4.563</v>
      </c>
      <c r="C126" s="0" t="n">
        <v>9.2381</v>
      </c>
      <c r="D126" s="0" t="n">
        <v>397.56</v>
      </c>
      <c r="E126" s="0" t="n">
        <v>3.063</v>
      </c>
      <c r="F126" s="0" t="n">
        <v>397.36</v>
      </c>
      <c r="G126" s="0" t="n">
        <v>0.0232486913629958</v>
      </c>
      <c r="H126" s="0" t="n">
        <v>3.76150619662033</v>
      </c>
      <c r="I126" s="0" t="n">
        <v>1.22804642397007</v>
      </c>
      <c r="T126" s="0" t="n">
        <v>18.0172</v>
      </c>
      <c r="U126" s="0" t="n">
        <v>0.8221</v>
      </c>
      <c r="Y126" s="0" t="n">
        <v>3.96061460777084</v>
      </c>
      <c r="Z126" s="0" t="n">
        <v>0.19910841115051</v>
      </c>
    </row>
    <row r="127" customFormat="false" ht="12.75" hidden="false" customHeight="false" outlineLevel="0" collapsed="false">
      <c r="B127" s="0" t="n">
        <v>4.575</v>
      </c>
      <c r="C127" s="0" t="n">
        <v>9.1079</v>
      </c>
      <c r="D127" s="0" t="n">
        <v>399.55</v>
      </c>
      <c r="E127" s="0" t="n">
        <v>3.075</v>
      </c>
      <c r="F127" s="0" t="n">
        <v>399.35</v>
      </c>
      <c r="G127" s="0" t="n">
        <v>0.0228068110679855</v>
      </c>
      <c r="H127" s="0" t="n">
        <v>3.78069581799492</v>
      </c>
      <c r="I127" s="0" t="n">
        <v>1.2294945749577</v>
      </c>
      <c r="T127" s="0" t="n">
        <v>18.0172</v>
      </c>
      <c r="U127" s="0" t="n">
        <v>0.8197</v>
      </c>
      <c r="Y127" s="0" t="n">
        <v>3.96285067730474</v>
      </c>
      <c r="Z127" s="0" t="n">
        <v>0.18215485930982</v>
      </c>
    </row>
    <row r="128" customFormat="false" ht="12.75" hidden="false" customHeight="false" outlineLevel="0" collapsed="false">
      <c r="B128" s="0" t="n">
        <v>4.617</v>
      </c>
      <c r="C128" s="0" t="n">
        <v>9.0306</v>
      </c>
      <c r="D128" s="0" t="n">
        <v>399.55</v>
      </c>
      <c r="E128" s="0" t="n">
        <v>3.117</v>
      </c>
      <c r="F128" s="0" t="n">
        <v>399.35</v>
      </c>
      <c r="G128" s="0" t="n">
        <v>0.0226132465256041</v>
      </c>
      <c r="H128" s="0" t="n">
        <v>3.78921917583523</v>
      </c>
      <c r="I128" s="0" t="n">
        <v>1.21566223158012</v>
      </c>
      <c r="T128" s="0" t="n">
        <v>18.0172</v>
      </c>
      <c r="U128" s="0" t="n">
        <v>0.8197</v>
      </c>
      <c r="Y128" s="0" t="n">
        <v>3.9706769206734</v>
      </c>
      <c r="Z128" s="0" t="n">
        <v>0.18145774483817</v>
      </c>
    </row>
    <row r="129" customFormat="false" ht="12.75" hidden="false" customHeight="false" outlineLevel="0" collapsed="false">
      <c r="B129" s="0" t="n">
        <v>4.661</v>
      </c>
      <c r="C129" s="0" t="n">
        <v>8.9286</v>
      </c>
      <c r="D129" s="0" t="n">
        <v>399.55</v>
      </c>
      <c r="E129" s="0" t="n">
        <v>3.161</v>
      </c>
      <c r="F129" s="0" t="n">
        <v>399.35</v>
      </c>
      <c r="G129" s="0" t="n">
        <v>0.0223578314761487</v>
      </c>
      <c r="H129" s="0" t="n">
        <v>3.8005783778407</v>
      </c>
      <c r="I129" s="0" t="n">
        <v>1.20233419102838</v>
      </c>
      <c r="T129" s="0" t="n">
        <v>18.0172</v>
      </c>
      <c r="U129" s="0" t="n">
        <v>0.8172</v>
      </c>
      <c r="Y129" s="0" t="n">
        <v>3.9788758422977</v>
      </c>
      <c r="Z129" s="0" t="n">
        <v>0.178297464456997</v>
      </c>
    </row>
    <row r="130" customFormat="false" ht="12.75" hidden="false" customHeight="false" outlineLevel="0" collapsed="false">
      <c r="B130" s="0" t="n">
        <v>4.693</v>
      </c>
      <c r="C130" s="0" t="n">
        <v>8.8277</v>
      </c>
      <c r="D130" s="0" t="n">
        <v>399.55</v>
      </c>
      <c r="E130" s="0" t="n">
        <v>3.193</v>
      </c>
      <c r="F130" s="0" t="n">
        <v>399.35</v>
      </c>
      <c r="G130" s="0" t="n">
        <v>0.0221051709027169</v>
      </c>
      <c r="H130" s="0" t="n">
        <v>3.81194347977041</v>
      </c>
      <c r="I130" s="0" t="n">
        <v>1.19384387089584</v>
      </c>
      <c r="T130" s="0" t="n">
        <v>18.0174</v>
      </c>
      <c r="U130" s="0" t="n">
        <v>0.8172</v>
      </c>
      <c r="Y130" s="0" t="n">
        <v>3.9848386943881</v>
      </c>
      <c r="Z130" s="0" t="n">
        <v>0.172895214617692</v>
      </c>
    </row>
    <row r="131" customFormat="false" ht="12.75" hidden="false" customHeight="false" outlineLevel="0" collapsed="false">
      <c r="B131" s="0" t="n">
        <v>4.735</v>
      </c>
      <c r="C131" s="0" t="n">
        <v>8.728</v>
      </c>
      <c r="D131" s="0" t="n">
        <v>397.56</v>
      </c>
      <c r="E131" s="0" t="n">
        <v>3.235</v>
      </c>
      <c r="F131" s="0" t="n">
        <v>397.36</v>
      </c>
      <c r="G131" s="0" t="n">
        <v>0.0219649687940407</v>
      </c>
      <c r="H131" s="0" t="n">
        <v>3.81830618130881</v>
      </c>
      <c r="I131" s="0" t="n">
        <v>1.18031102977088</v>
      </c>
      <c r="T131" s="0" t="n">
        <v>18.0172</v>
      </c>
      <c r="U131" s="0" t="n">
        <v>0.8123</v>
      </c>
      <c r="Y131" s="0" t="n">
        <v>3.99266493775675</v>
      </c>
      <c r="Z131" s="0" t="n">
        <v>0.174358756447937</v>
      </c>
    </row>
    <row r="132" customFormat="false" ht="12.75" hidden="false" customHeight="false" outlineLevel="0" collapsed="false">
      <c r="B132" s="0" t="n">
        <v>4.767</v>
      </c>
      <c r="C132" s="0" t="n">
        <v>8.6293</v>
      </c>
      <c r="D132" s="0" t="n">
        <v>399.55</v>
      </c>
      <c r="E132" s="0" t="n">
        <v>3.267</v>
      </c>
      <c r="F132" s="0" t="n">
        <v>399.35</v>
      </c>
      <c r="G132" s="0" t="n">
        <v>0.0216083635908351</v>
      </c>
      <c r="H132" s="0" t="n">
        <v>3.83467459396399</v>
      </c>
      <c r="I132" s="0" t="n">
        <v>1.17376020629446</v>
      </c>
      <c r="T132" s="0" t="n">
        <v>18.0172</v>
      </c>
      <c r="U132" s="0" t="n">
        <v>0.8123</v>
      </c>
      <c r="Y132" s="0" t="n">
        <v>3.99862778984715</v>
      </c>
      <c r="Z132" s="0" t="n">
        <v>0.163953195883156</v>
      </c>
    </row>
    <row r="133" customFormat="false" ht="12.75" hidden="false" customHeight="false" outlineLevel="0" collapsed="false">
      <c r="B133" s="0" t="n">
        <v>4.809</v>
      </c>
      <c r="C133" s="0" t="n">
        <v>8.5076</v>
      </c>
      <c r="D133" s="0" t="n">
        <v>397.56</v>
      </c>
      <c r="E133" s="0" t="n">
        <v>3.309</v>
      </c>
      <c r="F133" s="0" t="n">
        <v>397.36</v>
      </c>
      <c r="G133" s="0" t="n">
        <v>0.0214103080330179</v>
      </c>
      <c r="H133" s="0" t="n">
        <v>3.8438825465673</v>
      </c>
      <c r="I133" s="0" t="n">
        <v>1.16164477079701</v>
      </c>
      <c r="T133" s="0" t="n">
        <v>18.0174</v>
      </c>
      <c r="U133" s="0" t="n">
        <v>0.8099</v>
      </c>
      <c r="Y133" s="0" t="n">
        <v>4.0064540332158</v>
      </c>
      <c r="Z133" s="0" t="n">
        <v>0.162571486648505</v>
      </c>
    </row>
    <row r="134" customFormat="false" ht="12.75" hidden="false" customHeight="false" outlineLevel="0" collapsed="false">
      <c r="B134" s="0" t="n">
        <v>4.841</v>
      </c>
      <c r="C134" s="0" t="n">
        <v>8.4354</v>
      </c>
      <c r="D134" s="0" t="n">
        <v>397.56</v>
      </c>
      <c r="E134" s="0" t="n">
        <v>3.341</v>
      </c>
      <c r="F134" s="0" t="n">
        <v>397.36</v>
      </c>
      <c r="G134" s="0" t="n">
        <v>0.0212286088182001</v>
      </c>
      <c r="H134" s="0" t="n">
        <v>3.85240529135593</v>
      </c>
      <c r="I134" s="0" t="n">
        <v>1.15306952749354</v>
      </c>
      <c r="T134" s="0" t="n">
        <v>18.0174</v>
      </c>
      <c r="U134" s="0" t="n">
        <v>0.8075</v>
      </c>
      <c r="Y134" s="0" t="n">
        <v>4.0124168853062</v>
      </c>
      <c r="Z134" s="0" t="n">
        <v>0.160011593950272</v>
      </c>
    </row>
    <row r="135" customFormat="false" ht="12.75" hidden="false" customHeight="false" outlineLevel="0" collapsed="false">
      <c r="B135" s="0" t="n">
        <v>4.895</v>
      </c>
      <c r="C135" s="0" t="n">
        <v>8.3163</v>
      </c>
      <c r="D135" s="0" t="n">
        <v>397.56</v>
      </c>
      <c r="E135" s="0" t="n">
        <v>3.395</v>
      </c>
      <c r="F135" s="0" t="n">
        <v>397.36</v>
      </c>
      <c r="G135" s="0" t="n">
        <v>0.0209288806120395</v>
      </c>
      <c r="H135" s="0" t="n">
        <v>3.8666249824092</v>
      </c>
      <c r="I135" s="0" t="n">
        <v>1.13891752059181</v>
      </c>
      <c r="T135" s="0" t="n">
        <v>18.0172</v>
      </c>
      <c r="U135" s="0" t="n">
        <v>0.8051</v>
      </c>
      <c r="Y135" s="0" t="n">
        <v>4.02247919820875</v>
      </c>
      <c r="Z135" s="0" t="n">
        <v>0.15585421579955</v>
      </c>
    </row>
    <row r="136" customFormat="false" ht="12.75" hidden="false" customHeight="false" outlineLevel="0" collapsed="false">
      <c r="B136" s="0" t="n">
        <v>4.917</v>
      </c>
      <c r="C136" s="0" t="n">
        <v>8.2457</v>
      </c>
      <c r="D136" s="0" t="n">
        <v>397.56</v>
      </c>
      <c r="E136" s="0" t="n">
        <v>3.417</v>
      </c>
      <c r="F136" s="0" t="n">
        <v>397.36</v>
      </c>
      <c r="G136" s="0" t="n">
        <v>0.0207512079726193</v>
      </c>
      <c r="H136" s="0" t="n">
        <v>3.87515057390521</v>
      </c>
      <c r="I136" s="0" t="n">
        <v>1.13407976994592</v>
      </c>
      <c r="T136" s="0" t="n">
        <v>18.0174</v>
      </c>
      <c r="U136" s="0" t="n">
        <v>0.8051</v>
      </c>
      <c r="Y136" s="0" t="n">
        <v>4.0265786590209</v>
      </c>
      <c r="Z136" s="0" t="n">
        <v>0.151428085115691</v>
      </c>
    </row>
    <row r="137" customFormat="false" ht="12.75" hidden="false" customHeight="false" outlineLevel="0" collapsed="false">
      <c r="B137" s="0" t="n">
        <v>4.949</v>
      </c>
      <c r="C137" s="0" t="n">
        <v>8.1757</v>
      </c>
      <c r="D137" s="0" t="n">
        <v>399.55</v>
      </c>
      <c r="E137" s="0" t="n">
        <v>3.449</v>
      </c>
      <c r="F137" s="0" t="n">
        <v>399.35</v>
      </c>
      <c r="G137" s="0" t="n">
        <v>0.0204725178414924</v>
      </c>
      <c r="H137" s="0" t="n">
        <v>3.88867163993452</v>
      </c>
      <c r="I137" s="0" t="n">
        <v>1.12747800519992</v>
      </c>
      <c r="T137" s="0" t="n">
        <v>18.017</v>
      </c>
      <c r="U137" s="0" t="n">
        <v>0.8026</v>
      </c>
      <c r="Y137" s="0" t="n">
        <v>4.03254151111131</v>
      </c>
      <c r="Z137" s="0" t="n">
        <v>0.143869871176789</v>
      </c>
    </row>
    <row r="138" customFormat="false" ht="12.75" hidden="false" customHeight="false" outlineLevel="0" collapsed="false">
      <c r="B138" s="0" t="n">
        <v>4.981</v>
      </c>
      <c r="C138" s="0" t="n">
        <v>8.0832</v>
      </c>
      <c r="D138" s="0" t="n">
        <v>397.56</v>
      </c>
      <c r="E138" s="0" t="n">
        <v>3.481</v>
      </c>
      <c r="F138" s="0" t="n">
        <v>397.36</v>
      </c>
      <c r="G138" s="0" t="n">
        <v>0.0203422589087981</v>
      </c>
      <c r="H138" s="0" t="n">
        <v>3.89505459126229</v>
      </c>
      <c r="I138" s="0" t="n">
        <v>1.11894702420635</v>
      </c>
      <c r="T138" s="0" t="n">
        <v>18.0174</v>
      </c>
      <c r="U138" s="0" t="n">
        <v>0.8026</v>
      </c>
      <c r="Y138" s="0" t="n">
        <v>4.03850436320171</v>
      </c>
      <c r="Z138" s="0" t="n">
        <v>0.14344977193942</v>
      </c>
    </row>
    <row r="139" customFormat="false" ht="12.75" hidden="false" customHeight="false" outlineLevel="0" collapsed="false">
      <c r="B139" s="0" t="n">
        <v>5.035</v>
      </c>
      <c r="C139" s="0" t="n">
        <v>7.9918</v>
      </c>
      <c r="D139" s="0" t="n">
        <v>397.56</v>
      </c>
      <c r="E139" s="0" t="n">
        <v>3.535</v>
      </c>
      <c r="F139" s="0" t="n">
        <v>397.36</v>
      </c>
      <c r="G139" s="0" t="n">
        <v>0.0201122407892088</v>
      </c>
      <c r="H139" s="0" t="n">
        <v>3.90642640827054</v>
      </c>
      <c r="I139" s="0" t="n">
        <v>1.10507111973707</v>
      </c>
      <c r="T139" s="0" t="n">
        <v>18.0172</v>
      </c>
      <c r="U139" s="0" t="n">
        <v>0.8026</v>
      </c>
      <c r="Y139" s="0" t="n">
        <v>4.04856667610426</v>
      </c>
      <c r="Z139" s="0" t="n">
        <v>0.142140267833722</v>
      </c>
    </row>
    <row r="140" customFormat="false" ht="12.75" hidden="false" customHeight="false" outlineLevel="0" collapsed="false">
      <c r="B140" s="0" t="n">
        <v>5.055</v>
      </c>
      <c r="C140" s="0" t="n">
        <v>7.9014</v>
      </c>
      <c r="D140" s="0" t="n">
        <v>397.56</v>
      </c>
      <c r="E140" s="0" t="n">
        <v>3.555</v>
      </c>
      <c r="F140" s="0" t="n">
        <v>397.36</v>
      </c>
      <c r="G140" s="0" t="n">
        <v>0.019884739279243</v>
      </c>
      <c r="H140" s="0" t="n">
        <v>3.91780246459864</v>
      </c>
      <c r="I140" s="0" t="n">
        <v>1.10205413912761</v>
      </c>
      <c r="T140" s="0" t="n">
        <v>18.0172</v>
      </c>
      <c r="U140" s="0" t="n">
        <v>0.8002</v>
      </c>
      <c r="Y140" s="0" t="n">
        <v>4.05229345866076</v>
      </c>
      <c r="Z140" s="0" t="n">
        <v>0.134490994062121</v>
      </c>
    </row>
    <row r="141" customFormat="false" ht="12.75" hidden="false" customHeight="false" outlineLevel="0" collapsed="false">
      <c r="B141" s="0" t="n">
        <v>5.109</v>
      </c>
      <c r="C141" s="0" t="n">
        <v>7.8343</v>
      </c>
      <c r="D141" s="0" t="n">
        <v>399.55</v>
      </c>
      <c r="E141" s="0" t="n">
        <v>3.609</v>
      </c>
      <c r="F141" s="0" t="n">
        <v>399.35</v>
      </c>
      <c r="G141" s="0" t="n">
        <v>0.0196176286465506</v>
      </c>
      <c r="H141" s="0" t="n">
        <v>3.93132644814794</v>
      </c>
      <c r="I141" s="0" t="n">
        <v>1.08931184487336</v>
      </c>
      <c r="T141" s="0" t="n">
        <v>18.0174</v>
      </c>
      <c r="U141" s="0" t="n">
        <v>0.7978</v>
      </c>
      <c r="Y141" s="0" t="n">
        <v>4.06235577156331</v>
      </c>
      <c r="Z141" s="0" t="n">
        <v>0.13102932341537</v>
      </c>
    </row>
    <row r="142" customFormat="false" ht="12.75" hidden="false" customHeight="false" outlineLevel="0" collapsed="false">
      <c r="B142" s="0" t="n">
        <v>5.131</v>
      </c>
      <c r="C142" s="0" t="n">
        <v>7.7456</v>
      </c>
      <c r="D142" s="0" t="n">
        <v>399.55</v>
      </c>
      <c r="E142" s="0" t="n">
        <v>3.631</v>
      </c>
      <c r="F142" s="0" t="n">
        <v>399.35</v>
      </c>
      <c r="G142" s="0" t="n">
        <v>0.019395517716289</v>
      </c>
      <c r="H142" s="0" t="n">
        <v>3.94271303634972</v>
      </c>
      <c r="I142" s="0" t="n">
        <v>1.08584771036897</v>
      </c>
      <c r="T142" s="0" t="n">
        <v>18.0174</v>
      </c>
      <c r="U142" s="0" t="n">
        <v>0.7978</v>
      </c>
      <c r="Y142" s="0" t="n">
        <v>4.06645523237546</v>
      </c>
      <c r="Z142" s="0" t="n">
        <v>0.123742196025737</v>
      </c>
    </row>
    <row r="143" customFormat="false" ht="12.75" hidden="false" customHeight="false" outlineLevel="0" collapsed="false">
      <c r="B143" s="0" t="n">
        <v>5.173</v>
      </c>
      <c r="C143" s="0" t="n">
        <v>7.6798</v>
      </c>
      <c r="D143" s="0" t="n">
        <v>397.56</v>
      </c>
      <c r="E143" s="0" t="n">
        <v>3.673</v>
      </c>
      <c r="F143" s="0" t="n">
        <v>397.36</v>
      </c>
      <c r="G143" s="0" t="n">
        <v>0.019327058586672</v>
      </c>
      <c r="H143" s="0" t="n">
        <v>3.94624891661175</v>
      </c>
      <c r="I143" s="0" t="n">
        <v>1.07439393319133</v>
      </c>
      <c r="T143" s="0" t="n">
        <v>18.0174</v>
      </c>
      <c r="U143" s="0" t="n">
        <v>0.7978</v>
      </c>
      <c r="Y143" s="0" t="n">
        <v>4.07428147574411</v>
      </c>
      <c r="Z143" s="0" t="n">
        <v>0.128032559132359</v>
      </c>
    </row>
    <row r="144" customFormat="false" ht="12.75" hidden="false" customHeight="false" outlineLevel="0" collapsed="false">
      <c r="B144" s="0" t="n">
        <v>5.205</v>
      </c>
      <c r="C144" s="0" t="n">
        <v>7.5929</v>
      </c>
      <c r="D144" s="0" t="n">
        <v>397.56</v>
      </c>
      <c r="E144" s="0" t="n">
        <v>3.705</v>
      </c>
      <c r="F144" s="0" t="n">
        <v>397.36</v>
      </c>
      <c r="G144" s="0" t="n">
        <v>0.0191083652103886</v>
      </c>
      <c r="H144" s="0" t="n">
        <v>3.95762882092809</v>
      </c>
      <c r="I144" s="0" t="n">
        <v>1.06818591657978</v>
      </c>
      <c r="T144" s="0" t="n">
        <v>18.0172</v>
      </c>
      <c r="U144" s="0" t="n">
        <v>0.7978</v>
      </c>
      <c r="Y144" s="0" t="n">
        <v>4.08024432783451</v>
      </c>
      <c r="Z144" s="0" t="n">
        <v>0.122615506906429</v>
      </c>
    </row>
    <row r="145" customFormat="false" ht="12.75" hidden="false" customHeight="false" outlineLevel="0" collapsed="false">
      <c r="B145" s="0" t="n">
        <v>5.237</v>
      </c>
      <c r="C145" s="0" t="n">
        <v>7.5069</v>
      </c>
      <c r="D145" s="0" t="n">
        <v>397.56</v>
      </c>
      <c r="E145" s="0" t="n">
        <v>3.737</v>
      </c>
      <c r="F145" s="0" t="n">
        <v>397.36</v>
      </c>
      <c r="G145" s="0" t="n">
        <v>0.0188919367827663</v>
      </c>
      <c r="H145" s="0" t="n">
        <v>3.96901982272694</v>
      </c>
      <c r="I145" s="0" t="n">
        <v>1.06208718831334</v>
      </c>
      <c r="T145" s="0" t="n">
        <v>18.0174</v>
      </c>
      <c r="U145" s="0" t="n">
        <v>0.7978</v>
      </c>
      <c r="Y145" s="0" t="n">
        <v>4.08620717992491</v>
      </c>
      <c r="Z145" s="0" t="n">
        <v>0.117187357197974</v>
      </c>
    </row>
    <row r="146" customFormat="false" ht="12.75" hidden="false" customHeight="false" outlineLevel="0" collapsed="false">
      <c r="B146" s="0" t="n">
        <v>5.281</v>
      </c>
      <c r="C146" s="0" t="n">
        <v>7.4431</v>
      </c>
      <c r="D146" s="0" t="n">
        <v>399.55</v>
      </c>
      <c r="E146" s="0" t="n">
        <v>3.781</v>
      </c>
      <c r="F146" s="0" t="n">
        <v>399.35</v>
      </c>
      <c r="G146" s="0" t="n">
        <v>0.018638036809816</v>
      </c>
      <c r="H146" s="0" t="n">
        <v>3.9825505453088</v>
      </c>
      <c r="I146" s="0" t="n">
        <v>1.05330614792616</v>
      </c>
      <c r="T146" s="0" t="n">
        <v>18.0172</v>
      </c>
      <c r="U146" s="0" t="n">
        <v>0.8002</v>
      </c>
      <c r="Y146" s="0" t="n">
        <v>4.09440610154922</v>
      </c>
      <c r="Z146" s="0" t="n">
        <v>0.111855556240416</v>
      </c>
    </row>
    <row r="147" customFormat="false" ht="12.75" hidden="false" customHeight="false" outlineLevel="0" collapsed="false">
      <c r="B147" s="0" t="n">
        <v>5.313</v>
      </c>
      <c r="C147" s="0" t="n">
        <v>7.3798</v>
      </c>
      <c r="D147" s="0" t="n">
        <v>397.56</v>
      </c>
      <c r="E147" s="0" t="n">
        <v>3.813</v>
      </c>
      <c r="F147" s="0" t="n">
        <v>397.36</v>
      </c>
      <c r="G147" s="0" t="n">
        <v>0.0185720756996175</v>
      </c>
      <c r="H147" s="0" t="n">
        <v>3.98609588127682</v>
      </c>
      <c r="I147" s="0" t="n">
        <v>1.04539624476182</v>
      </c>
      <c r="T147" s="0" t="n">
        <v>18.0176</v>
      </c>
      <c r="U147" s="0" t="n">
        <v>0.8002</v>
      </c>
      <c r="Y147" s="0" t="n">
        <v>4.10036895363962</v>
      </c>
      <c r="Z147" s="0" t="n">
        <v>0.114273072362796</v>
      </c>
    </row>
    <row r="148" customFormat="false" ht="12.75" hidden="false" customHeight="false" outlineLevel="0" collapsed="false">
      <c r="B148" s="0" t="n">
        <v>5.355</v>
      </c>
      <c r="C148" s="0" t="n">
        <v>7.3171</v>
      </c>
      <c r="D148" s="0" t="n">
        <v>399.55</v>
      </c>
      <c r="E148" s="0" t="n">
        <v>3.855</v>
      </c>
      <c r="F148" s="0" t="n">
        <v>399.35</v>
      </c>
      <c r="G148" s="0" t="n">
        <v>0.0183225241016652</v>
      </c>
      <c r="H148" s="0" t="n">
        <v>3.99962389834974</v>
      </c>
      <c r="I148" s="0" t="n">
        <v>1.03751592693897</v>
      </c>
      <c r="T148" s="0" t="n">
        <v>18.0174</v>
      </c>
      <c r="U148" s="0" t="n">
        <v>0.8002</v>
      </c>
      <c r="Y148" s="0" t="n">
        <v>4.10819519700827</v>
      </c>
      <c r="Z148" s="0" t="n">
        <v>0.108571298658527</v>
      </c>
    </row>
    <row r="149" customFormat="false" ht="12.75" hidden="false" customHeight="false" outlineLevel="0" collapsed="false">
      <c r="B149" s="0" t="n">
        <v>5.387</v>
      </c>
      <c r="C149" s="0" t="n">
        <v>7.2342</v>
      </c>
      <c r="D149" s="0" t="n">
        <v>397.56</v>
      </c>
      <c r="E149" s="0" t="n">
        <v>3.887</v>
      </c>
      <c r="F149" s="0" t="n">
        <v>397.36</v>
      </c>
      <c r="G149" s="0" t="n">
        <v>0.0182056573384337</v>
      </c>
      <c r="H149" s="0" t="n">
        <v>4.00602263762429</v>
      </c>
      <c r="I149" s="0" t="n">
        <v>1.03062069401191</v>
      </c>
      <c r="T149" s="0" t="n">
        <v>18.0172</v>
      </c>
      <c r="U149" s="0" t="n">
        <v>0.8002</v>
      </c>
      <c r="Y149" s="0" t="n">
        <v>4.11415804909867</v>
      </c>
      <c r="Z149" s="0" t="n">
        <v>0.108135411474378</v>
      </c>
    </row>
    <row r="150" customFormat="false" ht="12.75" hidden="false" customHeight="false" outlineLevel="0" collapsed="false">
      <c r="B150" s="0" t="n">
        <v>5.419</v>
      </c>
      <c r="C150" s="0" t="n">
        <v>7.1727</v>
      </c>
      <c r="D150" s="0" t="n">
        <v>399.55</v>
      </c>
      <c r="E150" s="0" t="n">
        <v>3.919</v>
      </c>
      <c r="F150" s="0" t="n">
        <v>399.35</v>
      </c>
      <c r="G150" s="0" t="n">
        <v>0.017960936521848</v>
      </c>
      <c r="H150" s="0" t="n">
        <v>4.01955581893889</v>
      </c>
      <c r="I150" s="0" t="n">
        <v>1.02565854017323</v>
      </c>
      <c r="T150" s="0" t="n">
        <v>18.0174</v>
      </c>
      <c r="U150" s="0" t="n">
        <v>0.8002</v>
      </c>
      <c r="Y150" s="0" t="n">
        <v>4.12012090118907</v>
      </c>
      <c r="Z150" s="0" t="n">
        <v>0.100565082250184</v>
      </c>
    </row>
    <row r="151" customFormat="false" ht="12.75" hidden="false" customHeight="false" outlineLevel="0" collapsed="false">
      <c r="B151" s="0" t="n">
        <v>5.457</v>
      </c>
      <c r="C151" s="0" t="n">
        <v>7.1117</v>
      </c>
      <c r="D151" s="0" t="n">
        <v>399.55</v>
      </c>
      <c r="E151" s="0" t="n">
        <v>3.957</v>
      </c>
      <c r="F151" s="0" t="n">
        <v>399.35</v>
      </c>
      <c r="G151" s="0" t="n">
        <v>0.0178081883059972</v>
      </c>
      <c r="H151" s="0" t="n">
        <v>4.02809665607008</v>
      </c>
      <c r="I151" s="0" t="n">
        <v>1.01796731262827</v>
      </c>
      <c r="T151" s="0" t="n">
        <v>18.0174</v>
      </c>
      <c r="U151" s="0" t="n">
        <v>0.8002</v>
      </c>
      <c r="Y151" s="0" t="n">
        <v>4.12720178804642</v>
      </c>
      <c r="Z151" s="0" t="n">
        <v>0.0991051319763416</v>
      </c>
    </row>
    <row r="152" customFormat="false" ht="12.75" hidden="false" customHeight="false" outlineLevel="0" collapsed="false">
      <c r="B152" s="0" t="n">
        <v>5.493</v>
      </c>
      <c r="C152" s="0" t="n">
        <v>7.0512</v>
      </c>
      <c r="D152" s="0" t="n">
        <v>399.55</v>
      </c>
      <c r="E152" s="0" t="n">
        <v>3.993</v>
      </c>
      <c r="F152" s="0" t="n">
        <v>399.35</v>
      </c>
      <c r="G152" s="0" t="n">
        <v>0.0176566921247026</v>
      </c>
      <c r="H152" s="0" t="n">
        <v>4.03664015552003</v>
      </c>
      <c r="I152" s="0" t="n">
        <v>1.01092916491862</v>
      </c>
      <c r="T152" s="0" t="n">
        <v>18.0176</v>
      </c>
      <c r="U152" s="0" t="n">
        <v>0.8002</v>
      </c>
      <c r="Y152" s="0" t="n">
        <v>4.13390999664812</v>
      </c>
      <c r="Z152" s="0" t="n">
        <v>0.0972698411280915</v>
      </c>
    </row>
    <row r="153" customFormat="false" ht="12.75" hidden="false" customHeight="false" outlineLevel="0" collapsed="false">
      <c r="B153" s="0" t="n">
        <v>5.515</v>
      </c>
      <c r="C153" s="0" t="n">
        <v>6.9912</v>
      </c>
      <c r="D153" s="0" t="n">
        <v>399.55</v>
      </c>
      <c r="E153" s="0" t="n">
        <v>4.015</v>
      </c>
      <c r="F153" s="0" t="n">
        <v>399.35</v>
      </c>
      <c r="G153" s="0" t="n">
        <v>0.0175064479779642</v>
      </c>
      <c r="H153" s="0" t="n">
        <v>4.04518575475514</v>
      </c>
      <c r="I153" s="0" t="n">
        <v>1.00751824526903</v>
      </c>
      <c r="T153" s="0" t="n">
        <v>18.0174</v>
      </c>
      <c r="U153" s="0" t="n">
        <v>0.8026</v>
      </c>
      <c r="Y153" s="0" t="n">
        <v>4.13800945746027</v>
      </c>
      <c r="Z153" s="0" t="n">
        <v>0.0928237027051369</v>
      </c>
    </row>
    <row r="154" customFormat="false" ht="12.75" hidden="false" customHeight="false" outlineLevel="0" collapsed="false">
      <c r="B154" s="0" t="n">
        <v>5.557</v>
      </c>
      <c r="C154" s="0" t="n">
        <v>6.912</v>
      </c>
      <c r="D154" s="0" t="n">
        <v>397.56</v>
      </c>
      <c r="E154" s="0" t="n">
        <v>4.057</v>
      </c>
      <c r="F154" s="0" t="n">
        <v>397.36</v>
      </c>
      <c r="G154" s="0" t="n">
        <v>0.0173948057177371</v>
      </c>
      <c r="H154" s="0" t="n">
        <v>4.05158338361655</v>
      </c>
      <c r="I154" s="0" t="n">
        <v>0.998664871485468</v>
      </c>
      <c r="T154" s="0" t="n">
        <v>18.0172</v>
      </c>
      <c r="U154" s="0" t="n">
        <v>0.8051</v>
      </c>
      <c r="Y154" s="0" t="n">
        <v>4.14583570082892</v>
      </c>
      <c r="Z154" s="0" t="n">
        <v>0.094252317212379</v>
      </c>
    </row>
    <row r="155" customFormat="false" ht="12.75" hidden="false" customHeight="false" outlineLevel="0" collapsed="false">
      <c r="B155" s="0" t="n">
        <v>5.591</v>
      </c>
      <c r="C155" s="0" t="n">
        <v>6.8727</v>
      </c>
      <c r="D155" s="0" t="n">
        <v>397.56</v>
      </c>
      <c r="E155" s="0" t="n">
        <v>4.091</v>
      </c>
      <c r="F155" s="0" t="n">
        <v>397.36</v>
      </c>
      <c r="G155" s="0" t="n">
        <v>0.0172959029595329</v>
      </c>
      <c r="H155" s="0" t="n">
        <v>4.05728537263319</v>
      </c>
      <c r="I155" s="0" t="n">
        <v>0.991758829780785</v>
      </c>
      <c r="T155" s="0" t="n">
        <v>18.0174</v>
      </c>
      <c r="U155" s="0" t="n">
        <v>0.8075</v>
      </c>
      <c r="Y155" s="0" t="n">
        <v>4.15217123117498</v>
      </c>
      <c r="Z155" s="0" t="n">
        <v>0.0948858585417822</v>
      </c>
    </row>
    <row r="156" customFormat="false" ht="12.75" hidden="false" customHeight="false" outlineLevel="0" collapsed="false">
      <c r="B156" s="0" t="n">
        <v>5.633</v>
      </c>
      <c r="C156" s="0" t="n">
        <v>6.7948</v>
      </c>
      <c r="D156" s="0" t="n">
        <v>399.55</v>
      </c>
      <c r="E156" s="0" t="n">
        <v>4.133</v>
      </c>
      <c r="F156" s="0" t="n">
        <v>399.35</v>
      </c>
      <c r="G156" s="0" t="n">
        <v>0.017014648804307</v>
      </c>
      <c r="H156" s="0" t="n">
        <v>4.07368035452512</v>
      </c>
      <c r="I156" s="0" t="n">
        <v>0.985647315394417</v>
      </c>
      <c r="T156" s="0" t="n">
        <v>18.0174</v>
      </c>
      <c r="U156" s="0" t="n">
        <v>0.8099</v>
      </c>
      <c r="Y156" s="0" t="n">
        <v>4.15999747454363</v>
      </c>
      <c r="Z156" s="0" t="n">
        <v>0.0863171200185029</v>
      </c>
    </row>
    <row r="157" customFormat="false" ht="12.75" hidden="false" customHeight="false" outlineLevel="0" collapsed="false">
      <c r="B157" s="0" t="n">
        <v>5.643</v>
      </c>
      <c r="C157" s="0" t="n">
        <v>6.737</v>
      </c>
      <c r="D157" s="0" t="n">
        <v>399.55</v>
      </c>
      <c r="E157" s="0" t="n">
        <v>4.143</v>
      </c>
      <c r="F157" s="0" t="n">
        <v>399.35</v>
      </c>
      <c r="G157" s="0" t="n">
        <v>0.0168699136096156</v>
      </c>
      <c r="H157" s="0" t="n">
        <v>4.08222324577051</v>
      </c>
      <c r="I157" s="0" t="n">
        <v>0.98533025483237</v>
      </c>
      <c r="T157" s="0" t="n">
        <v>18.0174</v>
      </c>
      <c r="U157" s="0" t="n">
        <v>0.8099</v>
      </c>
      <c r="Y157" s="0" t="n">
        <v>4.16186086582188</v>
      </c>
      <c r="Z157" s="0" t="n">
        <v>0.0796376200513675</v>
      </c>
    </row>
    <row r="158" customFormat="false" ht="12.75" hidden="false" customHeight="false" outlineLevel="0" collapsed="false">
      <c r="B158" s="0" t="n">
        <v>5.687</v>
      </c>
      <c r="C158" s="0" t="n">
        <v>6.6796</v>
      </c>
      <c r="D158" s="0" t="n">
        <v>399.55</v>
      </c>
      <c r="E158" s="0" t="n">
        <v>4.187</v>
      </c>
      <c r="F158" s="0" t="n">
        <v>399.35</v>
      </c>
      <c r="G158" s="0" t="n">
        <v>0.0167261800425692</v>
      </c>
      <c r="H158" s="0" t="n">
        <v>4.09077986169292</v>
      </c>
      <c r="I158" s="0" t="n">
        <v>0.977019312561002</v>
      </c>
      <c r="T158" s="0" t="n">
        <v>18.0174</v>
      </c>
      <c r="U158" s="0" t="n">
        <v>0.8123</v>
      </c>
      <c r="Y158" s="0" t="n">
        <v>4.17005978744618</v>
      </c>
      <c r="Z158" s="0" t="n">
        <v>0.079279925753263</v>
      </c>
    </row>
    <row r="159" customFormat="false" ht="12.75" hidden="false" customHeight="false" outlineLevel="0" collapsed="false">
      <c r="B159" s="0" t="n">
        <v>5.719</v>
      </c>
      <c r="C159" s="0" t="n">
        <v>6.6039</v>
      </c>
      <c r="D159" s="0" t="n">
        <v>397.56</v>
      </c>
      <c r="E159" s="0" t="n">
        <v>4.219</v>
      </c>
      <c r="F159" s="0" t="n">
        <v>397.36</v>
      </c>
      <c r="G159" s="0" t="n">
        <v>0.016619438292732</v>
      </c>
      <c r="H159" s="0" t="n">
        <v>4.09718202863548</v>
      </c>
      <c r="I159" s="0" t="n">
        <v>0.971126340041592</v>
      </c>
      <c r="T159" s="0" t="n">
        <v>18.0172</v>
      </c>
      <c r="U159" s="0" t="n">
        <v>0.8123</v>
      </c>
      <c r="Y159" s="0" t="n">
        <v>4.17602263953658</v>
      </c>
      <c r="Z159" s="0" t="n">
        <v>0.0788406109011035</v>
      </c>
    </row>
    <row r="160" customFormat="false" ht="12.75" hidden="false" customHeight="false" outlineLevel="0" collapsed="false">
      <c r="B160" s="0" t="n">
        <v>5.751</v>
      </c>
      <c r="C160" s="0" t="n">
        <v>6.5477</v>
      </c>
      <c r="D160" s="0" t="n">
        <v>399.55</v>
      </c>
      <c r="E160" s="0" t="n">
        <v>4.251</v>
      </c>
      <c r="F160" s="0" t="n">
        <v>399.35</v>
      </c>
      <c r="G160" s="0" t="n">
        <v>0.0163958933266558</v>
      </c>
      <c r="H160" s="0" t="n">
        <v>4.11072412300731</v>
      </c>
      <c r="I160" s="0" t="n">
        <v>0.967001675607459</v>
      </c>
      <c r="T160" s="0" t="n">
        <v>18.0174</v>
      </c>
      <c r="U160" s="0" t="n">
        <v>0.8099</v>
      </c>
      <c r="Y160" s="0" t="n">
        <v>4.18198549162698</v>
      </c>
      <c r="Z160" s="0" t="n">
        <v>0.0712613686196733</v>
      </c>
    </row>
    <row r="161" customFormat="false" ht="12.75" hidden="false" customHeight="false" outlineLevel="0" collapsed="false">
      <c r="B161" s="0" t="n">
        <v>5.771</v>
      </c>
      <c r="C161" s="0" t="n">
        <v>6.4919</v>
      </c>
      <c r="D161" s="0" t="n">
        <v>399.55</v>
      </c>
      <c r="E161" s="0" t="n">
        <v>4.271</v>
      </c>
      <c r="F161" s="0" t="n">
        <v>399.35</v>
      </c>
      <c r="G161" s="0" t="n">
        <v>0.0162561662701891</v>
      </c>
      <c r="H161" s="0" t="n">
        <v>4.11928271945026</v>
      </c>
      <c r="I161" s="0" t="n">
        <v>0.964477340072644</v>
      </c>
      <c r="T161" s="0" t="n">
        <v>18.0176</v>
      </c>
      <c r="U161" s="0" t="n">
        <v>0.8099</v>
      </c>
      <c r="Y161" s="0" t="n">
        <v>4.18571227418348</v>
      </c>
      <c r="Z161" s="0" t="n">
        <v>0.066429554733217</v>
      </c>
    </row>
    <row r="162" customFormat="false" ht="12.75" hidden="false" customHeight="false" outlineLevel="0" collapsed="false">
      <c r="B162" s="0" t="n">
        <v>5.793</v>
      </c>
      <c r="C162" s="0" t="n">
        <v>6.4366</v>
      </c>
      <c r="D162" s="0" t="n">
        <v>399.55</v>
      </c>
      <c r="E162" s="0" t="n">
        <v>4.293</v>
      </c>
      <c r="F162" s="0" t="n">
        <v>399.35</v>
      </c>
      <c r="G162" s="0" t="n">
        <v>0.0161176912482785</v>
      </c>
      <c r="H162" s="0" t="n">
        <v>4.12783751447961</v>
      </c>
      <c r="I162" s="0" t="n">
        <v>0.961527489978945</v>
      </c>
      <c r="T162" s="0" t="n">
        <v>18.0172</v>
      </c>
      <c r="U162" s="0" t="n">
        <v>0.8099</v>
      </c>
      <c r="Y162" s="0" t="n">
        <v>4.18981173499563</v>
      </c>
      <c r="Z162" s="0" t="n">
        <v>0.0619742205160181</v>
      </c>
    </row>
    <row r="163" customFormat="false" ht="12.75" hidden="false" customHeight="false" outlineLevel="0" collapsed="false">
      <c r="B163" s="0" t="n">
        <v>5.841</v>
      </c>
      <c r="C163" s="0" t="n">
        <v>6.3818</v>
      </c>
      <c r="D163" s="0" t="n">
        <v>399.55</v>
      </c>
      <c r="E163" s="0" t="n">
        <v>4.341</v>
      </c>
      <c r="F163" s="0" t="n">
        <v>399.35</v>
      </c>
      <c r="G163" s="0" t="n">
        <v>0.015980468260924</v>
      </c>
      <c r="H163" s="0" t="n">
        <v>4.13638777510442</v>
      </c>
      <c r="I163" s="0" t="n">
        <v>0.952865186617004</v>
      </c>
      <c r="T163" s="0" t="n">
        <v>18.0174</v>
      </c>
      <c r="U163" s="0" t="n">
        <v>0.8099</v>
      </c>
      <c r="Y163" s="0" t="n">
        <v>4.19875601313123</v>
      </c>
      <c r="Z163" s="0" t="n">
        <v>0.0623682380268162</v>
      </c>
    </row>
    <row r="164" customFormat="false" ht="12.75" hidden="false" customHeight="false" outlineLevel="0" collapsed="false">
      <c r="B164" s="0" t="n">
        <v>5.857</v>
      </c>
      <c r="C164" s="0" t="n">
        <v>6.3274</v>
      </c>
      <c r="D164" s="0" t="n">
        <v>397.56</v>
      </c>
      <c r="E164" s="0" t="n">
        <v>4.357</v>
      </c>
      <c r="F164" s="0" t="n">
        <v>397.36</v>
      </c>
      <c r="G164" s="0" t="n">
        <v>0.0159235957318301</v>
      </c>
      <c r="H164" s="0" t="n">
        <v>4.13995300025938</v>
      </c>
      <c r="I164" s="0" t="n">
        <v>0.950184301184159</v>
      </c>
      <c r="T164" s="0" t="n">
        <v>18.0174</v>
      </c>
      <c r="U164" s="0" t="n">
        <v>0.8075</v>
      </c>
      <c r="Y164" s="0" t="n">
        <v>4.20173743917643</v>
      </c>
      <c r="Z164" s="0" t="n">
        <v>0.0617844389170497</v>
      </c>
    </row>
    <row r="165" customFormat="false" ht="12.75" hidden="false" customHeight="false" outlineLevel="0" collapsed="false">
      <c r="B165" s="0" t="n">
        <v>5.889</v>
      </c>
      <c r="C165" s="0" t="n">
        <v>6.2735</v>
      </c>
      <c r="D165" s="0" t="n">
        <v>399.55</v>
      </c>
      <c r="E165" s="0" t="n">
        <v>4.389</v>
      </c>
      <c r="F165" s="0" t="n">
        <v>399.35</v>
      </c>
      <c r="G165" s="0" t="n">
        <v>0.0157092775760611</v>
      </c>
      <c r="H165" s="0" t="n">
        <v>4.15350355063317</v>
      </c>
      <c r="I165" s="0" t="n">
        <v>0.946343939538203</v>
      </c>
      <c r="T165" s="0" t="n">
        <v>18.0177</v>
      </c>
      <c r="U165" s="0" t="n">
        <v>0.8099</v>
      </c>
      <c r="Y165" s="0" t="n">
        <v>4.20770029126683</v>
      </c>
      <c r="Z165" s="0" t="n">
        <v>0.0541967406336621</v>
      </c>
    </row>
    <row r="166" customFormat="false" ht="12.75" hidden="false" customHeight="false" outlineLevel="0" collapsed="false">
      <c r="B166" s="0" t="n">
        <v>5.921</v>
      </c>
      <c r="C166" s="0" t="n">
        <v>6.22</v>
      </c>
      <c r="D166" s="0" t="n">
        <v>397.56</v>
      </c>
      <c r="E166" s="0" t="n">
        <v>4.421</v>
      </c>
      <c r="F166" s="0" t="n">
        <v>397.36</v>
      </c>
      <c r="G166" s="0" t="n">
        <v>0.0156533118582645</v>
      </c>
      <c r="H166" s="0" t="n">
        <v>4.15707250171018</v>
      </c>
      <c r="I166" s="0" t="n">
        <v>0.940301402784478</v>
      </c>
      <c r="T166" s="0" t="n">
        <v>18.0176</v>
      </c>
      <c r="U166" s="0" t="n">
        <v>0.8123</v>
      </c>
      <c r="Y166" s="0" t="n">
        <v>4.21366314335724</v>
      </c>
      <c r="Z166" s="0" t="n">
        <v>0.0565906416470599</v>
      </c>
    </row>
    <row r="167" customFormat="false" ht="12.75" hidden="false" customHeight="false" outlineLevel="0" collapsed="false">
      <c r="B167" s="0" t="n">
        <v>5.953</v>
      </c>
      <c r="C167" s="0" t="n">
        <v>6.167</v>
      </c>
      <c r="D167" s="0" t="n">
        <v>397.56</v>
      </c>
      <c r="E167" s="0" t="n">
        <v>4.453</v>
      </c>
      <c r="F167" s="0" t="n">
        <v>397.36</v>
      </c>
      <c r="G167" s="0" t="n">
        <v>0.0155199315482182</v>
      </c>
      <c r="H167" s="0" t="n">
        <v>4.16562991191188</v>
      </c>
      <c r="I167" s="0" t="n">
        <v>0.935465958210617</v>
      </c>
      <c r="T167" s="0" t="n">
        <v>18.0174</v>
      </c>
      <c r="U167" s="0" t="n">
        <v>0.8148</v>
      </c>
      <c r="Y167" s="0" t="n">
        <v>4.21962599544764</v>
      </c>
      <c r="Z167" s="0" t="n">
        <v>0.0539960835357567</v>
      </c>
    </row>
    <row r="168" customFormat="false" ht="12.75" hidden="false" customHeight="false" outlineLevel="0" collapsed="false">
      <c r="B168" s="0" t="n">
        <v>5.965</v>
      </c>
      <c r="C168" s="0" t="n">
        <v>6.1144</v>
      </c>
      <c r="D168" s="0" t="n">
        <v>397.56</v>
      </c>
      <c r="E168" s="0" t="n">
        <v>4.465</v>
      </c>
      <c r="F168" s="0" t="n">
        <v>397.36</v>
      </c>
      <c r="G168" s="0" t="n">
        <v>0.0153875578820213</v>
      </c>
      <c r="H168" s="0" t="n">
        <v>4.17419576243414</v>
      </c>
      <c r="I168" s="0" t="n">
        <v>0.9348702715418</v>
      </c>
      <c r="T168" s="0" t="n">
        <v>18.0177</v>
      </c>
      <c r="U168" s="0" t="n">
        <v>0.8172</v>
      </c>
      <c r="Y168" s="0" t="n">
        <v>4.22186206498154</v>
      </c>
      <c r="Z168" s="0" t="n">
        <v>0.0476663025473982</v>
      </c>
    </row>
    <row r="169" customFormat="false" ht="12.75" hidden="false" customHeight="false" outlineLevel="0" collapsed="false">
      <c r="B169" s="0" t="n">
        <v>5.997</v>
      </c>
      <c r="C169" s="0" t="n">
        <v>6.0623</v>
      </c>
      <c r="D169" s="0" t="n">
        <v>399.55</v>
      </c>
      <c r="E169" s="0" t="n">
        <v>4.497</v>
      </c>
      <c r="F169" s="0" t="n">
        <v>399.35</v>
      </c>
      <c r="G169" s="0" t="n">
        <v>0.0151804181795418</v>
      </c>
      <c r="H169" s="0" t="n">
        <v>4.18774869506099</v>
      </c>
      <c r="I169" s="0" t="n">
        <v>0.931231642219478</v>
      </c>
      <c r="T169" s="0" t="n">
        <v>18.0177</v>
      </c>
      <c r="U169" s="0" t="n">
        <v>0.8197</v>
      </c>
      <c r="Y169" s="0" t="n">
        <v>4.22782491707194</v>
      </c>
      <c r="Z169" s="0" t="n">
        <v>0.040076222010943</v>
      </c>
    </row>
    <row r="170" customFormat="false" ht="12.75" hidden="false" customHeight="false" outlineLevel="0" collapsed="false">
      <c r="B170" s="0" t="n">
        <v>6.039</v>
      </c>
      <c r="C170" s="0" t="n">
        <v>6.0106</v>
      </c>
      <c r="D170" s="0" t="n">
        <v>397.56</v>
      </c>
      <c r="E170" s="0" t="n">
        <v>4.539</v>
      </c>
      <c r="F170" s="0" t="n">
        <v>397.36</v>
      </c>
      <c r="G170" s="0" t="n">
        <v>0.0151263338031005</v>
      </c>
      <c r="H170" s="0" t="n">
        <v>4.19131782912544</v>
      </c>
      <c r="I170" s="0" t="n">
        <v>0.923401152043499</v>
      </c>
      <c r="T170" s="0" t="n">
        <v>18.0177</v>
      </c>
      <c r="U170" s="0" t="n">
        <v>0.8197</v>
      </c>
      <c r="Y170" s="0" t="n">
        <v>4.23565116044059</v>
      </c>
      <c r="Z170" s="0" t="n">
        <v>0.0443333313151468</v>
      </c>
    </row>
    <row r="171" customFormat="false" ht="12.75" hidden="false" customHeight="false" outlineLevel="0" collapsed="false">
      <c r="B171" s="0" t="n">
        <v>6.05</v>
      </c>
      <c r="C171" s="0" t="n">
        <v>5.9764</v>
      </c>
      <c r="D171" s="0" t="n">
        <v>397.56</v>
      </c>
      <c r="E171" s="0" t="n">
        <v>4.55</v>
      </c>
      <c r="F171" s="0" t="n">
        <v>397.36</v>
      </c>
      <c r="G171" s="0" t="n">
        <v>0.0150402657539762</v>
      </c>
      <c r="H171" s="0" t="n">
        <v>4.19702402594527</v>
      </c>
      <c r="I171" s="0" t="n">
        <v>0.922422862845115</v>
      </c>
      <c r="T171" s="0" t="n">
        <v>18.0177</v>
      </c>
      <c r="U171" s="0" t="n">
        <v>0.8197</v>
      </c>
      <c r="Y171" s="0" t="n">
        <v>4.23770089084666</v>
      </c>
      <c r="Z171" s="0" t="n">
        <v>0.04067686490139</v>
      </c>
    </row>
    <row r="172" customFormat="false" ht="12.75" hidden="false" customHeight="false" outlineLevel="0" collapsed="false">
      <c r="B172" s="0" t="n">
        <v>6.077</v>
      </c>
      <c r="C172" s="0" t="n">
        <v>5.9254</v>
      </c>
      <c r="D172" s="0" t="n">
        <v>397.56</v>
      </c>
      <c r="E172" s="0" t="n">
        <v>4.577</v>
      </c>
      <c r="F172" s="0" t="n">
        <v>397.36</v>
      </c>
      <c r="G172" s="0" t="n">
        <v>0.014911918663177</v>
      </c>
      <c r="H172" s="0" t="n">
        <v>4.20559421010825</v>
      </c>
      <c r="I172" s="0" t="n">
        <v>0.918853880294571</v>
      </c>
      <c r="T172" s="0" t="n">
        <v>18.0176</v>
      </c>
      <c r="U172" s="0" t="n">
        <v>0.8197</v>
      </c>
      <c r="Y172" s="0" t="n">
        <v>4.24273204729794</v>
      </c>
      <c r="Z172" s="0" t="n">
        <v>0.0371378371896904</v>
      </c>
    </row>
    <row r="173" customFormat="false" ht="12.75" hidden="false" customHeight="false" outlineLevel="0" collapsed="false">
      <c r="B173" s="0" t="n">
        <v>6.103</v>
      </c>
      <c r="C173" s="0" t="n">
        <v>5.8749</v>
      </c>
      <c r="D173" s="0" t="n">
        <v>397.56</v>
      </c>
      <c r="E173" s="0" t="n">
        <v>4.603</v>
      </c>
      <c r="F173" s="0" t="n">
        <v>397.36</v>
      </c>
      <c r="G173" s="0" t="n">
        <v>0.0147848298771895</v>
      </c>
      <c r="H173" s="0" t="n">
        <v>4.21415336625033</v>
      </c>
      <c r="I173" s="0" t="n">
        <v>0.915523216652256</v>
      </c>
      <c r="T173" s="0" t="n">
        <v>18.0179</v>
      </c>
      <c r="U173" s="0" t="n">
        <v>0.8197</v>
      </c>
      <c r="Y173" s="0" t="n">
        <v>4.24757686462139</v>
      </c>
      <c r="Z173" s="0" t="n">
        <v>0.0334234983710582</v>
      </c>
    </row>
    <row r="174" customFormat="false" ht="12.75" hidden="false" customHeight="false" outlineLevel="0" collapsed="false">
      <c r="B174" s="0" t="n">
        <v>6.135</v>
      </c>
      <c r="C174" s="0" t="n">
        <v>5.8414</v>
      </c>
      <c r="D174" s="0" t="n">
        <v>397.56</v>
      </c>
      <c r="E174" s="0" t="n">
        <v>4.635</v>
      </c>
      <c r="F174" s="0" t="n">
        <v>397.36</v>
      </c>
      <c r="G174" s="0" t="n">
        <v>0.0147005234548017</v>
      </c>
      <c r="H174" s="0" t="n">
        <v>4.21987191036038</v>
      </c>
      <c r="I174" s="0" t="n">
        <v>0.910436226614969</v>
      </c>
      <c r="T174" s="0" t="n">
        <v>18.0177</v>
      </c>
      <c r="U174" s="0" t="n">
        <v>0.8172</v>
      </c>
      <c r="Y174" s="0" t="n">
        <v>4.25353971671179</v>
      </c>
      <c r="Z174" s="0" t="n">
        <v>0.0336678063514126</v>
      </c>
    </row>
    <row r="175" customFormat="false" ht="12.75" hidden="false" customHeight="false" outlineLevel="0" collapsed="false">
      <c r="B175" s="0" t="n">
        <v>6.146</v>
      </c>
      <c r="C175" s="0" t="n">
        <v>5.7751</v>
      </c>
      <c r="D175" s="0" t="n">
        <v>397.56</v>
      </c>
      <c r="E175" s="0" t="n">
        <v>4.646</v>
      </c>
      <c r="F175" s="0" t="n">
        <v>397.36</v>
      </c>
      <c r="G175" s="0" t="n">
        <v>0.0145336722367626</v>
      </c>
      <c r="H175" s="0" t="n">
        <v>4.23128683150261</v>
      </c>
      <c r="I175" s="0" t="n">
        <v>0.910737587495181</v>
      </c>
      <c r="T175" s="0" t="n">
        <v>18.0177</v>
      </c>
      <c r="U175" s="0" t="n">
        <v>0.8172</v>
      </c>
      <c r="Y175" s="0" t="n">
        <v>4.25558944711787</v>
      </c>
      <c r="Z175" s="0" t="n">
        <v>0.0243026156152553</v>
      </c>
    </row>
    <row r="176" customFormat="false" ht="12.75" hidden="false" customHeight="false" outlineLevel="0" collapsed="false">
      <c r="B176" s="0" t="n">
        <v>6.189</v>
      </c>
      <c r="C176" s="0" t="n">
        <v>5.7422</v>
      </c>
      <c r="D176" s="0" t="n">
        <v>397.56</v>
      </c>
      <c r="E176" s="0" t="n">
        <v>4.689</v>
      </c>
      <c r="F176" s="0" t="n">
        <v>397.36</v>
      </c>
      <c r="G176" s="0" t="n">
        <v>0.014450875780149</v>
      </c>
      <c r="H176" s="0" t="n">
        <v>4.23699999125573</v>
      </c>
      <c r="I176" s="0" t="n">
        <v>0.903604178130887</v>
      </c>
      <c r="T176" s="0" t="n">
        <v>18.0179</v>
      </c>
      <c r="U176" s="0" t="n">
        <v>0.8123</v>
      </c>
      <c r="Y176" s="0" t="n">
        <v>4.26360202961434</v>
      </c>
      <c r="Z176" s="0" t="n">
        <v>0.0266020383586136</v>
      </c>
    </row>
    <row r="177" customFormat="false" ht="12.75" hidden="false" customHeight="false" outlineLevel="0" collapsed="false">
      <c r="B177" s="0" t="n">
        <v>6.2</v>
      </c>
      <c r="C177" s="0" t="n">
        <v>5.7095</v>
      </c>
      <c r="D177" s="0" t="n">
        <v>397.56</v>
      </c>
      <c r="E177" s="0" t="n">
        <v>4.7</v>
      </c>
      <c r="F177" s="0" t="n">
        <v>397.36</v>
      </c>
      <c r="G177" s="0" t="n">
        <v>0.01436858264546</v>
      </c>
      <c r="H177" s="0" t="n">
        <v>4.24271094889736</v>
      </c>
      <c r="I177" s="0" t="n">
        <v>0.902704457212205</v>
      </c>
      <c r="T177" s="0" t="n">
        <v>18.0177</v>
      </c>
      <c r="U177" s="0" t="n">
        <v>0.8123</v>
      </c>
      <c r="Y177" s="0" t="n">
        <v>4.26565176002042</v>
      </c>
      <c r="Z177" s="0" t="n">
        <v>0.0229408111230542</v>
      </c>
    </row>
    <row r="178" customFormat="false" ht="12.75" hidden="false" customHeight="false" outlineLevel="0" collapsed="false">
      <c r="B178" s="0" t="n">
        <v>6.232</v>
      </c>
      <c r="C178" s="0" t="n">
        <v>5.6769</v>
      </c>
      <c r="D178" s="0" t="n">
        <v>397.56</v>
      </c>
      <c r="E178" s="0" t="n">
        <v>4.732</v>
      </c>
      <c r="F178" s="0" t="n">
        <v>397.36</v>
      </c>
      <c r="G178" s="0" t="n">
        <v>0.0142865411717334</v>
      </c>
      <c r="H178" s="0" t="n">
        <v>4.2484370935996</v>
      </c>
      <c r="I178" s="0" t="n">
        <v>0.897810036686305</v>
      </c>
      <c r="T178" s="0" t="n">
        <v>18.0177</v>
      </c>
      <c r="U178" s="0" t="n">
        <v>0.8075</v>
      </c>
      <c r="Y178" s="0" t="n">
        <v>4.27161461211082</v>
      </c>
      <c r="Z178" s="0" t="n">
        <v>0.0231775185112229</v>
      </c>
    </row>
    <row r="179" customFormat="false" ht="12.75" hidden="false" customHeight="false" outlineLevel="0" collapsed="false">
      <c r="B179" s="0" t="n">
        <v>6.248</v>
      </c>
      <c r="C179" s="0" t="n">
        <v>5.6285</v>
      </c>
      <c r="D179" s="0" t="n">
        <v>397.56</v>
      </c>
      <c r="E179" s="0" t="n">
        <v>4.748</v>
      </c>
      <c r="F179" s="0" t="n">
        <v>397.36</v>
      </c>
      <c r="G179" s="0" t="n">
        <v>0.0141647372659553</v>
      </c>
      <c r="H179" s="0" t="n">
        <v>4.25699942534251</v>
      </c>
      <c r="I179" s="0" t="n">
        <v>0.896587916036755</v>
      </c>
      <c r="T179" s="0" t="n">
        <v>18.0179</v>
      </c>
      <c r="U179" s="0" t="n">
        <v>0.8051</v>
      </c>
      <c r="Y179" s="0" t="n">
        <v>4.27459603815602</v>
      </c>
      <c r="Z179" s="0" t="n">
        <v>0.0175966128135059</v>
      </c>
    </row>
    <row r="180" customFormat="false" ht="12.75" hidden="false" customHeight="false" outlineLevel="0" collapsed="false">
      <c r="B180" s="0" t="n">
        <v>6.285</v>
      </c>
      <c r="C180" s="0" t="n">
        <v>5.5964</v>
      </c>
      <c r="D180" s="0" t="n">
        <v>397.56</v>
      </c>
      <c r="E180" s="0" t="n">
        <v>4.785</v>
      </c>
      <c r="F180" s="0" t="n">
        <v>397.36</v>
      </c>
      <c r="G180" s="0" t="n">
        <v>0.0140839540970405</v>
      </c>
      <c r="H180" s="0" t="n">
        <v>4.26271886791731</v>
      </c>
      <c r="I180" s="0" t="n">
        <v>0.890850338122739</v>
      </c>
      <c r="T180" s="0" t="n">
        <v>18.0177</v>
      </c>
      <c r="U180" s="0" t="n">
        <v>0.8026</v>
      </c>
      <c r="Y180" s="0" t="n">
        <v>4.28149058588555</v>
      </c>
      <c r="Z180" s="0" t="n">
        <v>0.0187717179682387</v>
      </c>
    </row>
    <row r="181" customFormat="false" ht="12.75" hidden="false" customHeight="false" outlineLevel="0" collapsed="false">
      <c r="B181" s="0" t="n">
        <v>6.307</v>
      </c>
      <c r="C181" s="0" t="n">
        <v>5.5645</v>
      </c>
      <c r="D181" s="0" t="n">
        <v>397.56</v>
      </c>
      <c r="E181" s="0" t="n">
        <v>4.807</v>
      </c>
      <c r="F181" s="0" t="n">
        <v>397.36</v>
      </c>
      <c r="G181" s="0" t="n">
        <v>0.0140036742500503</v>
      </c>
      <c r="H181" s="0" t="n">
        <v>4.26843526800222</v>
      </c>
      <c r="I181" s="0" t="n">
        <v>0.887962402330397</v>
      </c>
      <c r="T181" s="0" t="n">
        <v>18.0177</v>
      </c>
      <c r="U181" s="0" t="n">
        <v>0.8002</v>
      </c>
      <c r="Y181" s="0" t="n">
        <v>4.2855900466977</v>
      </c>
      <c r="Z181" s="0" t="n">
        <v>0.0171547786954784</v>
      </c>
    </row>
    <row r="182" customFormat="false" ht="12.75" hidden="false" customHeight="false" outlineLevel="0" collapsed="false">
      <c r="B182" s="0" t="n">
        <v>6.328</v>
      </c>
      <c r="C182" s="0" t="n">
        <v>5.5328</v>
      </c>
      <c r="D182" s="0" t="n">
        <v>399.55</v>
      </c>
      <c r="E182" s="0" t="n">
        <v>4.828</v>
      </c>
      <c r="F182" s="0" t="n">
        <v>399.35</v>
      </c>
      <c r="G182" s="0" t="n">
        <v>0.0138545135845749</v>
      </c>
      <c r="H182" s="0" t="n">
        <v>4.27914393881524</v>
      </c>
      <c r="I182" s="0" t="n">
        <v>0.886318131486173</v>
      </c>
      <c r="T182" s="0" t="n">
        <v>18.0179</v>
      </c>
      <c r="U182" s="0" t="n">
        <v>0.7978</v>
      </c>
      <c r="Y182" s="0" t="n">
        <v>4.28950316838202</v>
      </c>
      <c r="Z182" s="0" t="n">
        <v>0.0103592295667783</v>
      </c>
    </row>
    <row r="183" customFormat="false" ht="12.75" hidden="false" customHeight="false" outlineLevel="0" collapsed="false">
      <c r="B183" s="0" t="n">
        <v>6.371</v>
      </c>
      <c r="C183" s="0" t="n">
        <v>5.5013</v>
      </c>
      <c r="D183" s="0" t="n">
        <v>397.56</v>
      </c>
      <c r="E183" s="0" t="n">
        <v>4.871</v>
      </c>
      <c r="F183" s="0" t="n">
        <v>397.36</v>
      </c>
      <c r="G183" s="0" t="n">
        <v>0.0138446245218442</v>
      </c>
      <c r="H183" s="0" t="n">
        <v>4.27985797276741</v>
      </c>
      <c r="I183" s="0" t="n">
        <v>0.878640519968674</v>
      </c>
      <c r="T183" s="0" t="n">
        <v>18.0177</v>
      </c>
      <c r="U183" s="0" t="n">
        <v>0.7954</v>
      </c>
      <c r="Y183" s="0" t="n">
        <v>4.2975157508785</v>
      </c>
      <c r="Z183" s="0" t="n">
        <v>0.0176577781110892</v>
      </c>
    </row>
    <row r="184" customFormat="false" ht="12.75" hidden="false" customHeight="false" outlineLevel="0" collapsed="false">
      <c r="B184" s="0" t="n">
        <v>6.371</v>
      </c>
      <c r="C184" s="0" t="n">
        <v>5.4543</v>
      </c>
      <c r="D184" s="0" t="n">
        <v>397.56</v>
      </c>
      <c r="E184" s="0" t="n">
        <v>4.871</v>
      </c>
      <c r="F184" s="0" t="n">
        <v>397.36</v>
      </c>
      <c r="G184" s="0" t="n">
        <v>0.013726343869539</v>
      </c>
      <c r="H184" s="0" t="n">
        <v>4.28843811176005</v>
      </c>
      <c r="I184" s="0" t="n">
        <v>0.88040199379184</v>
      </c>
      <c r="T184" s="0" t="n">
        <v>18.0179</v>
      </c>
      <c r="U184" s="0" t="n">
        <v>0.7931</v>
      </c>
      <c r="Y184" s="0" t="n">
        <v>4.2975157508785</v>
      </c>
      <c r="Z184" s="0" t="n">
        <v>0.00907763911844484</v>
      </c>
    </row>
    <row r="185" customFormat="false" ht="12.75" hidden="false" customHeight="false" outlineLevel="0" collapsed="false">
      <c r="B185" s="0" t="n">
        <v>6.403</v>
      </c>
      <c r="C185" s="0" t="n">
        <v>5.4232</v>
      </c>
      <c r="D185" s="0" t="n">
        <v>397.56</v>
      </c>
      <c r="E185" s="0" t="n">
        <v>4.903</v>
      </c>
      <c r="F185" s="0" t="n">
        <v>397.36</v>
      </c>
      <c r="G185" s="0" t="n">
        <v>0.0136480773102476</v>
      </c>
      <c r="H185" s="0" t="n">
        <v>4.29415635267578</v>
      </c>
      <c r="I185" s="0" t="n">
        <v>0.875822221634872</v>
      </c>
      <c r="T185" s="0" t="n">
        <v>18.0177</v>
      </c>
      <c r="U185" s="0" t="n">
        <v>0.7907</v>
      </c>
      <c r="Y185" s="0" t="n">
        <v>4.3034786029689</v>
      </c>
      <c r="Z185" s="0" t="n">
        <v>0.00932225029312139</v>
      </c>
    </row>
    <row r="186" customFormat="false" ht="12.75" hidden="false" customHeight="false" outlineLevel="0" collapsed="false">
      <c r="B186" s="0" t="n">
        <v>6.419</v>
      </c>
      <c r="C186" s="0" t="n">
        <v>5.3922</v>
      </c>
      <c r="D186" s="0" t="n">
        <v>397.56</v>
      </c>
      <c r="E186" s="0" t="n">
        <v>4.919</v>
      </c>
      <c r="F186" s="0" t="n">
        <v>397.36</v>
      </c>
      <c r="G186" s="0" t="n">
        <v>0.0135700624119187</v>
      </c>
      <c r="H186" s="0" t="n">
        <v>4.29988893453839</v>
      </c>
      <c r="I186" s="0" t="n">
        <v>0.874138836051715</v>
      </c>
      <c r="T186" s="0" t="n">
        <v>18.0177</v>
      </c>
      <c r="U186" s="0" t="n">
        <v>0.7883</v>
      </c>
      <c r="Y186" s="0" t="n">
        <v>4.3064600290141</v>
      </c>
      <c r="Z186" s="0" t="n">
        <v>0.00657109447571269</v>
      </c>
    </row>
    <row r="187" customFormat="false" ht="12.75" hidden="false" customHeight="false" outlineLevel="0" collapsed="false">
      <c r="B187" s="0" t="n">
        <v>6.467</v>
      </c>
      <c r="C187" s="0" t="n">
        <v>5.3769</v>
      </c>
      <c r="D187" s="0" t="n">
        <v>397.56</v>
      </c>
      <c r="E187" s="0" t="n">
        <v>4.967</v>
      </c>
      <c r="F187" s="0" t="n">
        <v>397.36</v>
      </c>
      <c r="G187" s="0" t="n">
        <v>0.0135315582846789</v>
      </c>
      <c r="H187" s="0" t="n">
        <v>4.30273039934579</v>
      </c>
      <c r="I187" s="0" t="n">
        <v>0.866263418430802</v>
      </c>
      <c r="T187" s="0" t="n">
        <v>18.0177</v>
      </c>
      <c r="U187" s="0" t="n">
        <v>0.7859</v>
      </c>
      <c r="Y187" s="0" t="n">
        <v>4.3154043071497</v>
      </c>
      <c r="Z187" s="0" t="n">
        <v>0.0126739078039071</v>
      </c>
    </row>
    <row r="188" customFormat="false" ht="12.75" hidden="false" customHeight="false" outlineLevel="0" collapsed="false">
      <c r="B188" s="0" t="n">
        <v>6.467</v>
      </c>
      <c r="C188" s="0" t="n">
        <v>5.3462</v>
      </c>
      <c r="D188" s="0" t="n">
        <v>397.56</v>
      </c>
      <c r="E188" s="0" t="n">
        <v>4.967</v>
      </c>
      <c r="F188" s="0" t="n">
        <v>397.36</v>
      </c>
      <c r="G188" s="0" t="n">
        <v>0.013454298369237</v>
      </c>
      <c r="H188" s="0" t="n">
        <v>4.3084563707425</v>
      </c>
      <c r="I188" s="0" t="n">
        <v>0.867416221208477</v>
      </c>
      <c r="T188" s="0" t="n">
        <v>18.0177</v>
      </c>
      <c r="U188" s="0" t="n">
        <v>0.7836</v>
      </c>
      <c r="Y188" s="0" t="n">
        <v>4.3154043071497</v>
      </c>
      <c r="Z188" s="0" t="n">
        <v>0.00694793640719826</v>
      </c>
    </row>
    <row r="189" customFormat="false" ht="12.75" hidden="false" customHeight="false" outlineLevel="0" collapsed="false">
      <c r="B189" s="0" t="n">
        <v>6.5</v>
      </c>
      <c r="C189" s="0" t="n">
        <v>5.3157</v>
      </c>
      <c r="D189" s="0" t="n">
        <v>397.56</v>
      </c>
      <c r="E189" s="0" t="n">
        <v>5</v>
      </c>
      <c r="F189" s="0" t="n">
        <v>397.36</v>
      </c>
      <c r="G189" s="0" t="n">
        <v>0.0133775417757197</v>
      </c>
      <c r="H189" s="0" t="n">
        <v>4.31417769269693</v>
      </c>
      <c r="I189" s="0" t="n">
        <v>0.862835538539385</v>
      </c>
      <c r="T189" s="0" t="n">
        <v>18.0176</v>
      </c>
      <c r="U189" s="0" t="n">
        <v>0.7812</v>
      </c>
      <c r="Y189" s="0" t="n">
        <v>4.32155349836793</v>
      </c>
      <c r="Z189" s="0" t="n">
        <v>0.0073758056710016</v>
      </c>
    </row>
    <row r="190" customFormat="false" ht="12.75" hidden="false" customHeight="false" outlineLevel="0" collapsed="false">
      <c r="B190" s="0" t="n">
        <v>6.521</v>
      </c>
      <c r="C190" s="0" t="n">
        <v>5.2703</v>
      </c>
      <c r="D190" s="0" t="n">
        <v>397.56</v>
      </c>
      <c r="E190" s="0" t="n">
        <v>5.021</v>
      </c>
      <c r="F190" s="0" t="n">
        <v>397.36</v>
      </c>
      <c r="G190" s="0" t="n">
        <v>0.0132632876988122</v>
      </c>
      <c r="H190" s="0" t="n">
        <v>4.32275511107638</v>
      </c>
      <c r="I190" s="0" t="n">
        <v>0.860935094817044</v>
      </c>
      <c r="T190" s="0" t="n">
        <v>18.0179</v>
      </c>
      <c r="U190" s="0" t="n">
        <v>0.7789</v>
      </c>
      <c r="Y190" s="0" t="n">
        <v>4.32546662005225</v>
      </c>
      <c r="Z190" s="0" t="n">
        <v>0.00271150897587358</v>
      </c>
    </row>
    <row r="191" customFormat="false" ht="12.75" hidden="false" customHeight="false" outlineLevel="0" collapsed="false">
      <c r="B191" s="0" t="n">
        <v>6.5</v>
      </c>
      <c r="C191" s="0" t="n">
        <v>5.2552</v>
      </c>
      <c r="D191" s="0" t="n">
        <v>397.56</v>
      </c>
      <c r="E191" s="0" t="n">
        <v>5</v>
      </c>
      <c r="F191" s="0" t="n">
        <v>397.36</v>
      </c>
      <c r="G191" s="0" t="n">
        <v>0.0132252868934971</v>
      </c>
      <c r="H191" s="0" t="n">
        <v>4.32562433522844</v>
      </c>
      <c r="I191" s="0" t="n">
        <v>0.865124867045688</v>
      </c>
      <c r="T191" s="0" t="n">
        <v>18.0179</v>
      </c>
      <c r="U191" s="0" t="n">
        <v>0.7789</v>
      </c>
      <c r="Y191" s="0" t="n">
        <v>4.32155349836793</v>
      </c>
      <c r="Z191" s="0" t="n">
        <v>-0.00407083686051202</v>
      </c>
    </row>
    <row r="192" customFormat="false" ht="12.75" hidden="false" customHeight="false" outlineLevel="0" collapsed="false">
      <c r="B192" s="0" t="n">
        <v>6.601</v>
      </c>
      <c r="C192" s="0" t="n">
        <v>5.2252</v>
      </c>
      <c r="D192" s="0" t="n">
        <v>399.55</v>
      </c>
      <c r="E192" s="0" t="n">
        <v>5.101</v>
      </c>
      <c r="F192" s="0" t="n">
        <v>399.35</v>
      </c>
      <c r="G192" s="0" t="n">
        <v>0.0130842619256291</v>
      </c>
      <c r="H192" s="0" t="n">
        <v>4.33634487708206</v>
      </c>
      <c r="I192" s="0" t="n">
        <v>0.850097015699287</v>
      </c>
      <c r="T192" s="0" t="n">
        <v>18.0181</v>
      </c>
      <c r="U192" s="0" t="n">
        <v>0.7812</v>
      </c>
      <c r="Y192" s="0" t="n">
        <v>4.34037375027826</v>
      </c>
      <c r="Z192" s="0" t="n">
        <v>0.00402887319619261</v>
      </c>
    </row>
    <row r="193" customFormat="false" ht="12.75" hidden="false" customHeight="false" outlineLevel="0" collapsed="false">
      <c r="B193" s="0" t="n">
        <v>6.596</v>
      </c>
      <c r="C193" s="0" t="n">
        <v>5.2103</v>
      </c>
      <c r="D193" s="0" t="n">
        <v>397.56</v>
      </c>
      <c r="E193" s="0" t="n">
        <v>5.096</v>
      </c>
      <c r="F193" s="0" t="n">
        <v>397.36</v>
      </c>
      <c r="G193" s="0" t="n">
        <v>0.0131122911214012</v>
      </c>
      <c r="H193" s="0" t="n">
        <v>4.33420496160166</v>
      </c>
      <c r="I193" s="0" t="n">
        <v>0.850511177708331</v>
      </c>
      <c r="T193" s="0" t="n">
        <v>18.0179</v>
      </c>
      <c r="U193" s="0" t="n">
        <v>0.7859</v>
      </c>
      <c r="Y193" s="0" t="n">
        <v>4.33944205463913</v>
      </c>
      <c r="Z193" s="0" t="n">
        <v>0.00523709303747477</v>
      </c>
    </row>
    <row r="194" customFormat="false" ht="12.75" hidden="false" customHeight="false" outlineLevel="0" collapsed="false">
      <c r="B194" s="0" t="n">
        <v>6.606</v>
      </c>
      <c r="C194" s="0" t="n">
        <v>5.1954</v>
      </c>
      <c r="D194" s="0" t="n">
        <v>397.56</v>
      </c>
      <c r="E194" s="0" t="n">
        <v>5.106</v>
      </c>
      <c r="F194" s="0" t="n">
        <v>397.36</v>
      </c>
      <c r="G194" s="0" t="n">
        <v>0.0130747936380109</v>
      </c>
      <c r="H194" s="0" t="n">
        <v>4.33706877840267</v>
      </c>
      <c r="I194" s="0" t="n">
        <v>0.849406341246117</v>
      </c>
      <c r="T194" s="0" t="n">
        <v>18.0181</v>
      </c>
      <c r="U194" s="0" t="n">
        <v>0.7883</v>
      </c>
      <c r="Y194" s="0" t="n">
        <v>4.34130544591738</v>
      </c>
      <c r="Z194" s="0" t="n">
        <v>0.00423666751470719</v>
      </c>
    </row>
    <row r="195" customFormat="false" ht="12.75" hidden="false" customHeight="false" outlineLevel="0" collapsed="false">
      <c r="B195" s="0" t="n">
        <v>6.649</v>
      </c>
      <c r="C195" s="0" t="n">
        <v>5.1658</v>
      </c>
      <c r="D195" s="0" t="n">
        <v>397.56</v>
      </c>
      <c r="E195" s="0" t="n">
        <v>5.149</v>
      </c>
      <c r="F195" s="0" t="n">
        <v>397.36</v>
      </c>
      <c r="G195" s="0" t="n">
        <v>0.0130003019931548</v>
      </c>
      <c r="H195" s="0" t="n">
        <v>4.34278241749043</v>
      </c>
      <c r="I195" s="0" t="n">
        <v>0.843422493200704</v>
      </c>
      <c r="T195" s="0" t="n">
        <v>18.0181</v>
      </c>
      <c r="U195" s="0" t="n">
        <v>0.7931</v>
      </c>
      <c r="Y195" s="0" t="n">
        <v>4.34931802841386</v>
      </c>
      <c r="Z195" s="0" t="n">
        <v>0.00653561092343136</v>
      </c>
    </row>
    <row r="196" customFormat="false" ht="12.75" hidden="false" customHeight="false" outlineLevel="0" collapsed="false">
      <c r="B196" s="0" t="n">
        <v>6.638</v>
      </c>
      <c r="C196" s="0" t="n">
        <v>5.1363</v>
      </c>
      <c r="D196" s="0" t="n">
        <v>397.56</v>
      </c>
      <c r="E196" s="0" t="n">
        <v>5.138</v>
      </c>
      <c r="F196" s="0" t="n">
        <v>397.36</v>
      </c>
      <c r="G196" s="0" t="n">
        <v>0.0129260620092611</v>
      </c>
      <c r="H196" s="0" t="n">
        <v>4.34850942048363</v>
      </c>
      <c r="I196" s="0" t="n">
        <v>0.846342822203898</v>
      </c>
      <c r="T196" s="0" t="n">
        <v>18.0177</v>
      </c>
      <c r="U196" s="0" t="n">
        <v>0.7978</v>
      </c>
      <c r="Y196" s="0" t="n">
        <v>4.34726829800778</v>
      </c>
      <c r="Z196" s="0" t="n">
        <v>-0.00124112247584396</v>
      </c>
    </row>
    <row r="197" customFormat="false" ht="12.75" hidden="false" customHeight="false" outlineLevel="0" collapsed="false">
      <c r="B197" s="0" t="n">
        <v>6.686</v>
      </c>
      <c r="C197" s="0" t="n">
        <v>5.1216</v>
      </c>
      <c r="D197" s="0" t="n">
        <v>397.56</v>
      </c>
      <c r="E197" s="0" t="n">
        <v>5.186</v>
      </c>
      <c r="F197" s="0" t="n">
        <v>397.36</v>
      </c>
      <c r="G197" s="0" t="n">
        <v>0.0128890678477954</v>
      </c>
      <c r="H197" s="0" t="n">
        <v>4.35137550596604</v>
      </c>
      <c r="I197" s="0" t="n">
        <v>0.839061994979954</v>
      </c>
      <c r="T197" s="0" t="n">
        <v>18.0181</v>
      </c>
      <c r="U197" s="0" t="n">
        <v>0.8002</v>
      </c>
      <c r="Y197" s="0" t="n">
        <v>4.35621257614338</v>
      </c>
      <c r="Z197" s="0" t="n">
        <v>0.00483707017734325</v>
      </c>
    </row>
    <row r="198" customFormat="false" ht="12.75" hidden="false" customHeight="false" outlineLevel="0" collapsed="false">
      <c r="B198" s="0" t="n">
        <v>6.692</v>
      </c>
      <c r="C198" s="0" t="n">
        <v>5.107</v>
      </c>
      <c r="D198" s="0" t="n">
        <v>397.56</v>
      </c>
      <c r="E198" s="0" t="n">
        <v>5.192</v>
      </c>
      <c r="F198" s="0" t="n">
        <v>397.36</v>
      </c>
      <c r="G198" s="0" t="n">
        <v>0.0128523253472921</v>
      </c>
      <c r="H198" s="0" t="n">
        <v>4.35423024835384</v>
      </c>
      <c r="I198" s="0" t="n">
        <v>0.838642189590494</v>
      </c>
      <c r="T198" s="0" t="n">
        <v>18.0177</v>
      </c>
      <c r="U198" s="0" t="n">
        <v>0.8026</v>
      </c>
      <c r="Y198" s="0" t="n">
        <v>4.35733061091033</v>
      </c>
      <c r="Z198" s="0" t="n">
        <v>0.00310036255649049</v>
      </c>
    </row>
    <row r="199" customFormat="false" ht="12.75" hidden="false" customHeight="false" outlineLevel="0" collapsed="false">
      <c r="B199" s="0" t="n">
        <v>6.724</v>
      </c>
      <c r="C199" s="0" t="n">
        <v>5.0778</v>
      </c>
      <c r="D199" s="0" t="n">
        <v>397.56</v>
      </c>
      <c r="E199" s="0" t="n">
        <v>5.224</v>
      </c>
      <c r="F199" s="0" t="n">
        <v>397.36</v>
      </c>
      <c r="G199" s="0" t="n">
        <v>0.0127788403462855</v>
      </c>
      <c r="H199" s="0" t="n">
        <v>4.35996429873552</v>
      </c>
      <c r="I199" s="0" t="n">
        <v>0.834602660554272</v>
      </c>
      <c r="T199" s="0" t="n">
        <v>18.0179</v>
      </c>
      <c r="U199" s="0" t="n">
        <v>0.8075</v>
      </c>
      <c r="Y199" s="0" t="n">
        <v>4.36329346300073</v>
      </c>
      <c r="Z199" s="0" t="n">
        <v>0.00332916426521823</v>
      </c>
    </row>
    <row r="200" customFormat="false" ht="12.75" hidden="false" customHeight="false" outlineLevel="0" collapsed="false">
      <c r="B200" s="0" t="n">
        <v>6.756</v>
      </c>
      <c r="C200" s="0" t="n">
        <v>5.0633</v>
      </c>
      <c r="D200" s="0" t="n">
        <v>395.57</v>
      </c>
      <c r="E200" s="0" t="n">
        <v>5.256</v>
      </c>
      <c r="F200" s="0" t="n">
        <v>395.37</v>
      </c>
      <c r="G200" s="0" t="n">
        <v>0.012806485064623</v>
      </c>
      <c r="H200" s="0" t="n">
        <v>4.35780331567925</v>
      </c>
      <c r="I200" s="0" t="n">
        <v>0.829110219878092</v>
      </c>
      <c r="T200" s="0" t="n">
        <v>18.0181</v>
      </c>
      <c r="U200" s="0" t="n">
        <v>0.8099</v>
      </c>
      <c r="Y200" s="0" t="n">
        <v>4.36925631509114</v>
      </c>
      <c r="Z200" s="0" t="n">
        <v>0.0114529994118859</v>
      </c>
    </row>
    <row r="201" customFormat="false" ht="12.75" hidden="false" customHeight="false" outlineLevel="0" collapsed="false">
      <c r="B201" s="0" t="n">
        <v>6.767</v>
      </c>
      <c r="C201" s="0" t="n">
        <v>5.0344</v>
      </c>
      <c r="D201" s="0" t="n">
        <v>397.56</v>
      </c>
      <c r="E201" s="0" t="n">
        <v>5.267</v>
      </c>
      <c r="F201" s="0" t="n">
        <v>397.36</v>
      </c>
      <c r="G201" s="0" t="n">
        <v>0.0126696194886249</v>
      </c>
      <c r="H201" s="0" t="n">
        <v>4.36854804188522</v>
      </c>
      <c r="I201" s="0" t="n">
        <v>0.829418652341982</v>
      </c>
      <c r="T201" s="0" t="n">
        <v>18.0177</v>
      </c>
      <c r="U201" s="0" t="n">
        <v>0.8123</v>
      </c>
      <c r="Y201" s="0" t="n">
        <v>4.37130604549721</v>
      </c>
      <c r="Z201" s="0" t="n">
        <v>0.00275800361199252</v>
      </c>
    </row>
    <row r="202" customFormat="false" ht="12.75" hidden="false" customHeight="false" outlineLevel="0" collapsed="false">
      <c r="B202" s="0" t="n">
        <v>6.794</v>
      </c>
      <c r="C202" s="0" t="n">
        <v>5.02</v>
      </c>
      <c r="D202" s="0" t="n">
        <v>397.56</v>
      </c>
      <c r="E202" s="0" t="n">
        <v>5.294</v>
      </c>
      <c r="F202" s="0" t="n">
        <v>397.36</v>
      </c>
      <c r="G202" s="0" t="n">
        <v>0.0126333803100463</v>
      </c>
      <c r="H202" s="0" t="n">
        <v>4.3714124612314</v>
      </c>
      <c r="I202" s="0" t="n">
        <v>0.825729592223537</v>
      </c>
      <c r="T202" s="0" t="n">
        <v>18.0183</v>
      </c>
      <c r="U202" s="0" t="n">
        <v>0.8123</v>
      </c>
      <c r="Y202" s="0" t="n">
        <v>4.37633720194849</v>
      </c>
      <c r="Z202" s="0" t="n">
        <v>0.00492474071708227</v>
      </c>
    </row>
    <row r="203" customFormat="false" ht="12.75" hidden="false" customHeight="false" outlineLevel="0" collapsed="false">
      <c r="B203" s="0" t="n">
        <v>6.82</v>
      </c>
      <c r="C203" s="0" t="n">
        <v>4.9914</v>
      </c>
      <c r="D203" s="0" t="n">
        <v>397.56</v>
      </c>
      <c r="E203" s="0" t="n">
        <v>5.32</v>
      </c>
      <c r="F203" s="0" t="n">
        <v>397.36</v>
      </c>
      <c r="G203" s="0" t="n">
        <v>0.0125614052748138</v>
      </c>
      <c r="H203" s="0" t="n">
        <v>4.37712596303872</v>
      </c>
      <c r="I203" s="0" t="n">
        <v>0.822768038165173</v>
      </c>
      <c r="T203" s="0" t="n">
        <v>18.0179</v>
      </c>
      <c r="U203" s="0" t="n">
        <v>0.8148</v>
      </c>
      <c r="Y203" s="0" t="n">
        <v>4.38118201927194</v>
      </c>
      <c r="Z203" s="0" t="n">
        <v>0.00405605623321392</v>
      </c>
    </row>
    <row r="204" customFormat="false" ht="12.75" hidden="false" customHeight="false" outlineLevel="0" collapsed="false">
      <c r="B204" s="0" t="n">
        <v>6.852</v>
      </c>
      <c r="C204" s="0" t="n">
        <v>4.9628</v>
      </c>
      <c r="D204" s="0" t="n">
        <v>397.56</v>
      </c>
      <c r="E204" s="0" t="n">
        <v>5.352</v>
      </c>
      <c r="F204" s="0" t="n">
        <v>397.36</v>
      </c>
      <c r="G204" s="0" t="n">
        <v>0.0124894302395812</v>
      </c>
      <c r="H204" s="0" t="n">
        <v>4.38287229662527</v>
      </c>
      <c r="I204" s="0" t="n">
        <v>0.81892232747109</v>
      </c>
      <c r="T204" s="0" t="n">
        <v>18.0179</v>
      </c>
      <c r="U204" s="0" t="n">
        <v>0.8148</v>
      </c>
      <c r="Y204" s="0" t="n">
        <v>4.38714487136234</v>
      </c>
      <c r="Z204" s="0" t="n">
        <v>0.00427257473706444</v>
      </c>
    </row>
    <row r="205" customFormat="false" ht="12.75" hidden="false" customHeight="false" outlineLevel="0" collapsed="false">
      <c r="B205" s="0" t="n">
        <v>6.864</v>
      </c>
      <c r="C205" s="0" t="n">
        <v>4.9487</v>
      </c>
      <c r="D205" s="0" t="n">
        <v>397.56</v>
      </c>
      <c r="E205" s="0" t="n">
        <v>5.364</v>
      </c>
      <c r="F205" s="0" t="n">
        <v>397.36</v>
      </c>
      <c r="G205" s="0" t="n">
        <v>0.0124539460438897</v>
      </c>
      <c r="H205" s="0" t="n">
        <v>4.38571747820665</v>
      </c>
      <c r="I205" s="0" t="n">
        <v>0.817620708092216</v>
      </c>
      <c r="T205" s="0" t="n">
        <v>18.0179</v>
      </c>
      <c r="U205" s="0" t="n">
        <v>0.8148</v>
      </c>
      <c r="Y205" s="0" t="n">
        <v>4.38938094089624</v>
      </c>
      <c r="Z205" s="0" t="n">
        <v>0.00366346268959106</v>
      </c>
    </row>
    <row r="206" customFormat="false" ht="12.75" hidden="false" customHeight="false" outlineLevel="0" collapsed="false">
      <c r="B206" s="0" t="n">
        <v>6.864</v>
      </c>
      <c r="C206" s="0" t="n">
        <v>4.9204</v>
      </c>
      <c r="D206" s="0" t="n">
        <v>397.56</v>
      </c>
      <c r="E206" s="0" t="n">
        <v>5.364</v>
      </c>
      <c r="F206" s="0" t="n">
        <v>397.36</v>
      </c>
      <c r="G206" s="0" t="n">
        <v>0.0123827259915442</v>
      </c>
      <c r="H206" s="0" t="n">
        <v>4.39145256565789</v>
      </c>
      <c r="I206" s="0" t="n">
        <v>0.818689889197966</v>
      </c>
      <c r="T206" s="0" t="n">
        <v>18.0179</v>
      </c>
      <c r="U206" s="0" t="n">
        <v>0.8123</v>
      </c>
      <c r="Y206" s="0" t="n">
        <v>4.38938094089624</v>
      </c>
      <c r="Z206" s="0" t="n">
        <v>-0.00207162476165212</v>
      </c>
    </row>
    <row r="207" customFormat="false" ht="12.75" hidden="false" customHeight="false" outlineLevel="0" collapsed="false">
      <c r="B207" s="0" t="n">
        <v>6.954</v>
      </c>
      <c r="C207" s="0" t="n">
        <v>4.9063</v>
      </c>
      <c r="D207" s="0" t="n">
        <v>397.56</v>
      </c>
      <c r="E207" s="0" t="n">
        <v>5.454</v>
      </c>
      <c r="F207" s="0" t="n">
        <v>397.36</v>
      </c>
      <c r="G207" s="0" t="n">
        <v>0.0123472417958526</v>
      </c>
      <c r="H207" s="0" t="n">
        <v>4.39432229990983</v>
      </c>
      <c r="I207" s="0" t="n">
        <v>0.80570632561603</v>
      </c>
      <c r="T207" s="0" t="n">
        <v>18.0179</v>
      </c>
      <c r="U207" s="0" t="n">
        <v>0.8123</v>
      </c>
      <c r="Y207" s="0" t="n">
        <v>4.40615146240049</v>
      </c>
      <c r="Z207" s="0" t="n">
        <v>0.0118291624906615</v>
      </c>
    </row>
    <row r="208" customFormat="false" ht="12.75" hidden="false" customHeight="false" outlineLevel="0" collapsed="false">
      <c r="B208" s="0" t="n">
        <v>6.948</v>
      </c>
      <c r="C208" s="0" t="n">
        <v>4.8783</v>
      </c>
      <c r="D208" s="0" t="n">
        <v>395.57</v>
      </c>
      <c r="E208" s="0" t="n">
        <v>5.448</v>
      </c>
      <c r="F208" s="0" t="n">
        <v>395.37</v>
      </c>
      <c r="G208" s="0" t="n">
        <v>0.0123385689354276</v>
      </c>
      <c r="H208" s="0" t="n">
        <v>4.39502495945211</v>
      </c>
      <c r="I208" s="0" t="n">
        <v>0.806722643071238</v>
      </c>
      <c r="T208" s="0" t="n">
        <v>18.0181</v>
      </c>
      <c r="U208" s="0" t="n">
        <v>0.8099</v>
      </c>
      <c r="Y208" s="0" t="n">
        <v>4.40503342763354</v>
      </c>
      <c r="Z208" s="0" t="n">
        <v>0.0100084681814359</v>
      </c>
    </row>
    <row r="209" customFormat="false" ht="12.75" hidden="false" customHeight="false" outlineLevel="0" collapsed="false">
      <c r="B209" s="0" t="n">
        <v>6.97</v>
      </c>
      <c r="C209" s="0" t="n">
        <v>4.8504</v>
      </c>
      <c r="D209" s="0" t="n">
        <v>395.57</v>
      </c>
      <c r="E209" s="0" t="n">
        <v>5.47</v>
      </c>
      <c r="F209" s="0" t="n">
        <v>395.37</v>
      </c>
      <c r="G209" s="0" t="n">
        <v>0.0122680021245922</v>
      </c>
      <c r="H209" s="0" t="n">
        <v>4.40076058183242</v>
      </c>
      <c r="I209" s="0" t="n">
        <v>0.804526614594592</v>
      </c>
      <c r="T209" s="0" t="n">
        <v>18.0181</v>
      </c>
      <c r="U209" s="0" t="n">
        <v>0.8075</v>
      </c>
      <c r="Y209" s="0" t="n">
        <v>4.40913288844569</v>
      </c>
      <c r="Z209" s="0" t="n">
        <v>0.00837230661327482</v>
      </c>
    </row>
    <row r="210" customFormat="false" ht="12.75" hidden="false" customHeight="false" outlineLevel="0" collapsed="false">
      <c r="B210" s="0" t="n">
        <v>7.002</v>
      </c>
      <c r="C210" s="0" t="n">
        <v>4.8089</v>
      </c>
      <c r="D210" s="0" t="n">
        <v>397.56</v>
      </c>
      <c r="E210" s="0" t="n">
        <v>5.502</v>
      </c>
      <c r="F210" s="0" t="n">
        <v>397.36</v>
      </c>
      <c r="G210" s="0" t="n">
        <v>0.0121021240185222</v>
      </c>
      <c r="H210" s="0" t="n">
        <v>4.41437402448851</v>
      </c>
      <c r="I210" s="0" t="n">
        <v>0.802321705650402</v>
      </c>
      <c r="T210" s="0" t="n">
        <v>18.0179</v>
      </c>
      <c r="U210" s="0" t="n">
        <v>0.8051</v>
      </c>
      <c r="Y210" s="0" t="n">
        <v>4.41509574053609</v>
      </c>
      <c r="Z210" s="0" t="n">
        <v>0.000721716047580756</v>
      </c>
    </row>
    <row r="211" customFormat="false" ht="12.75" hidden="false" customHeight="false" outlineLevel="0" collapsed="false">
      <c r="B211" s="0" t="n">
        <v>7.028</v>
      </c>
      <c r="C211" s="0" t="n">
        <v>4.7952</v>
      </c>
      <c r="D211" s="0" t="n">
        <v>397.56</v>
      </c>
      <c r="E211" s="0" t="n">
        <v>5.528</v>
      </c>
      <c r="F211" s="0" t="n">
        <v>397.36</v>
      </c>
      <c r="G211" s="0" t="n">
        <v>0.0120676464666801</v>
      </c>
      <c r="H211" s="0" t="n">
        <v>4.41722697446359</v>
      </c>
      <c r="I211" s="0" t="n">
        <v>0.799064213904412</v>
      </c>
      <c r="T211" s="0" t="n">
        <v>18.0179</v>
      </c>
      <c r="U211" s="0" t="n">
        <v>0.8026</v>
      </c>
      <c r="Y211" s="0" t="n">
        <v>4.41994055785954</v>
      </c>
      <c r="Z211" s="0" t="n">
        <v>0.00271358339595196</v>
      </c>
    </row>
    <row r="212" customFormat="false" ht="12.75" hidden="false" customHeight="false" outlineLevel="0" collapsed="false">
      <c r="B212" s="0" t="n">
        <v>7.056</v>
      </c>
      <c r="C212" s="0" t="n">
        <v>4.7678</v>
      </c>
      <c r="D212" s="0" t="n">
        <v>395.57</v>
      </c>
      <c r="E212" s="0" t="n">
        <v>5.556</v>
      </c>
      <c r="F212" s="0" t="n">
        <v>395.37</v>
      </c>
      <c r="G212" s="0" t="n">
        <v>0.0120590838960973</v>
      </c>
      <c r="H212" s="0" t="n">
        <v>4.41793677394932</v>
      </c>
      <c r="I212" s="0" t="n">
        <v>0.795165006110389</v>
      </c>
      <c r="T212" s="0" t="n">
        <v>18.0179</v>
      </c>
      <c r="U212" s="0" t="n">
        <v>0.8002</v>
      </c>
      <c r="Y212" s="0" t="n">
        <v>4.42515805343864</v>
      </c>
      <c r="Z212" s="0" t="n">
        <v>0.00722127948932361</v>
      </c>
    </row>
    <row r="213" customFormat="false" ht="12.75" hidden="false" customHeight="false" outlineLevel="0" collapsed="false">
      <c r="B213" s="0" t="n">
        <v>7.078</v>
      </c>
      <c r="C213" s="0" t="n">
        <v>4.7405</v>
      </c>
      <c r="D213" s="0" t="n">
        <v>397.56</v>
      </c>
      <c r="E213" s="0" t="n">
        <v>5.578</v>
      </c>
      <c r="F213" s="0" t="n">
        <v>397.36</v>
      </c>
      <c r="G213" s="0" t="n">
        <v>0.0119299879202738</v>
      </c>
      <c r="H213" s="0" t="n">
        <v>4.42869977594397</v>
      </c>
      <c r="I213" s="0" t="n">
        <v>0.793958367863745</v>
      </c>
      <c r="T213" s="0" t="n">
        <v>18.0177</v>
      </c>
      <c r="U213" s="0" t="n">
        <v>0.8002</v>
      </c>
      <c r="Y213" s="0" t="n">
        <v>4.4292575142508</v>
      </c>
      <c r="Z213" s="0" t="n">
        <v>0.000557738306825151</v>
      </c>
    </row>
    <row r="214" customFormat="false" ht="12.75" hidden="false" customHeight="false" outlineLevel="0" collapsed="false">
      <c r="B214" s="0" t="n">
        <v>7.11</v>
      </c>
      <c r="C214" s="0" t="n">
        <v>4.7134</v>
      </c>
      <c r="D214" s="0" t="n">
        <v>397.56</v>
      </c>
      <c r="E214" s="0" t="n">
        <v>5.61</v>
      </c>
      <c r="F214" s="0" t="n">
        <v>397.36</v>
      </c>
      <c r="G214" s="0" t="n">
        <v>0.0118617877994765</v>
      </c>
      <c r="H214" s="0" t="n">
        <v>4.43443287498619</v>
      </c>
      <c r="I214" s="0" t="n">
        <v>0.790451492867414</v>
      </c>
      <c r="T214" s="0" t="n">
        <v>18.0179</v>
      </c>
      <c r="U214" s="0" t="n">
        <v>0.7978</v>
      </c>
      <c r="Y214" s="0" t="n">
        <v>4.4352203663412</v>
      </c>
      <c r="Z214" s="0" t="n">
        <v>0.00078749135500189</v>
      </c>
    </row>
    <row r="215" customFormat="false" ht="12.75" hidden="false" customHeight="false" outlineLevel="0" collapsed="false">
      <c r="B215" s="0" t="n">
        <v>7.136</v>
      </c>
      <c r="C215" s="0" t="n">
        <v>4.6865</v>
      </c>
      <c r="D215" s="0" t="n">
        <v>395.57</v>
      </c>
      <c r="E215" s="0" t="n">
        <v>5.636</v>
      </c>
      <c r="F215" s="0" t="n">
        <v>395.37</v>
      </c>
      <c r="G215" s="0" t="n">
        <v>0.0118534537268887</v>
      </c>
      <c r="H215" s="0" t="n">
        <v>4.43513572023411</v>
      </c>
      <c r="I215" s="0" t="n">
        <v>0.786929687763326</v>
      </c>
      <c r="T215" s="0" t="n">
        <v>18.0176</v>
      </c>
      <c r="U215" s="0" t="n">
        <v>0.7978</v>
      </c>
      <c r="Y215" s="0" t="n">
        <v>4.44006518366465</v>
      </c>
      <c r="Z215" s="0" t="n">
        <v>0.00492946343054079</v>
      </c>
    </row>
    <row r="216" customFormat="false" ht="12.75" hidden="false" customHeight="false" outlineLevel="0" collapsed="false">
      <c r="B216" s="0" t="n">
        <v>7.162</v>
      </c>
      <c r="C216" s="0" t="n">
        <v>4.6597</v>
      </c>
      <c r="D216" s="0" t="n">
        <v>395.57</v>
      </c>
      <c r="E216" s="0" t="n">
        <v>5.662</v>
      </c>
      <c r="F216" s="0" t="n">
        <v>395.37</v>
      </c>
      <c r="G216" s="0" t="n">
        <v>0.0117856691200647</v>
      </c>
      <c r="H216" s="0" t="n">
        <v>4.44087068669378</v>
      </c>
      <c r="I216" s="0" t="n">
        <v>0.784328980341536</v>
      </c>
      <c r="T216" s="0" t="n">
        <v>18.0179</v>
      </c>
      <c r="U216" s="0" t="n">
        <v>0.7978</v>
      </c>
      <c r="Y216" s="0" t="n">
        <v>4.4449100009881</v>
      </c>
      <c r="Z216" s="0" t="n">
        <v>0.00403931429431914</v>
      </c>
    </row>
    <row r="217" customFormat="false" ht="12.75" hidden="false" customHeight="false" outlineLevel="0" collapsed="false">
      <c r="B217" s="0" t="n">
        <v>7.194</v>
      </c>
      <c r="C217" s="0" t="n">
        <v>4.633</v>
      </c>
      <c r="D217" s="0" t="n">
        <v>395.57</v>
      </c>
      <c r="E217" s="0" t="n">
        <v>5.694</v>
      </c>
      <c r="F217" s="0" t="n">
        <v>395.37</v>
      </c>
      <c r="G217" s="0" t="n">
        <v>0.0117181374408782</v>
      </c>
      <c r="H217" s="0" t="n">
        <v>4.44661714827945</v>
      </c>
      <c r="I217" s="0" t="n">
        <v>0.780930303526422</v>
      </c>
      <c r="T217" s="0" t="n">
        <v>18.0179</v>
      </c>
      <c r="U217" s="0" t="n">
        <v>0.7978</v>
      </c>
      <c r="Y217" s="0" t="n">
        <v>4.4508728530785</v>
      </c>
      <c r="Z217" s="0" t="n">
        <v>0.0042557047990508</v>
      </c>
    </row>
    <row r="218" customFormat="false" ht="12.75" hidden="false" customHeight="false" outlineLevel="0" collapsed="false">
      <c r="B218" s="0" t="n">
        <v>7.206</v>
      </c>
      <c r="C218" s="0" t="n">
        <v>4.6065</v>
      </c>
      <c r="D218" s="0" t="n">
        <v>395.57</v>
      </c>
      <c r="E218" s="0" t="n">
        <v>5.706</v>
      </c>
      <c r="F218" s="0" t="n">
        <v>395.37</v>
      </c>
      <c r="G218" s="0" t="n">
        <v>0.0116511116169664</v>
      </c>
      <c r="H218" s="0" t="n">
        <v>4.45235340478511</v>
      </c>
      <c r="I218" s="0" t="n">
        <v>0.780293271080461</v>
      </c>
      <c r="T218" s="0" t="n">
        <v>18.0179</v>
      </c>
      <c r="U218" s="0" t="n">
        <v>0.7978</v>
      </c>
      <c r="Y218" s="0" t="n">
        <v>4.4531089226124</v>
      </c>
      <c r="Z218" s="0" t="n">
        <v>0.000755517827284891</v>
      </c>
    </row>
    <row r="219" customFormat="false" ht="12.75" hidden="false" customHeight="false" outlineLevel="0" collapsed="false">
      <c r="B219" s="0" t="n">
        <v>7.242</v>
      </c>
      <c r="C219" s="0" t="n">
        <v>4.5671</v>
      </c>
      <c r="D219" s="0" t="n">
        <v>397.56</v>
      </c>
      <c r="E219" s="0" t="n">
        <v>5.742</v>
      </c>
      <c r="F219" s="0" t="n">
        <v>397.36</v>
      </c>
      <c r="G219" s="0" t="n">
        <v>0.0114936078115563</v>
      </c>
      <c r="H219" s="0" t="n">
        <v>4.46596395879314</v>
      </c>
      <c r="I219" s="0" t="n">
        <v>0.777771501008906</v>
      </c>
      <c r="T219" s="0" t="n">
        <v>18.0179</v>
      </c>
      <c r="U219" s="0" t="n">
        <v>0.7978</v>
      </c>
      <c r="Y219" s="0" t="n">
        <v>4.4598171312141</v>
      </c>
      <c r="Z219" s="0" t="n">
        <v>-0.00614682757904017</v>
      </c>
    </row>
    <row r="220" customFormat="false" ht="12.75" hidden="false" customHeight="false" outlineLevel="0" collapsed="false">
      <c r="B220" s="0" t="n">
        <v>7.27</v>
      </c>
      <c r="C220" s="0" t="n">
        <v>4.5409</v>
      </c>
      <c r="D220" s="0" t="n">
        <v>395.57</v>
      </c>
      <c r="E220" s="0" t="n">
        <v>5.77</v>
      </c>
      <c r="F220" s="0" t="n">
        <v>395.37</v>
      </c>
      <c r="G220" s="0" t="n">
        <v>0.0114851910868301</v>
      </c>
      <c r="H220" s="0" t="n">
        <v>4.46669652315464</v>
      </c>
      <c r="I220" s="0" t="n">
        <v>0.774124180789365</v>
      </c>
      <c r="T220" s="0" t="n">
        <v>18.0179</v>
      </c>
      <c r="U220" s="0" t="n">
        <v>0.7978</v>
      </c>
      <c r="Y220" s="0" t="n">
        <v>4.4650346267932</v>
      </c>
      <c r="Z220" s="0" t="n">
        <v>-0.0016618963614361</v>
      </c>
    </row>
    <row r="221" customFormat="false" ht="12.75" hidden="false" customHeight="false" outlineLevel="0" collapsed="false">
      <c r="B221" s="0" t="n">
        <v>7.312</v>
      </c>
      <c r="C221" s="0" t="n">
        <v>4.515</v>
      </c>
      <c r="D221" s="0" t="n">
        <v>395.57</v>
      </c>
      <c r="E221" s="0" t="n">
        <v>5.812</v>
      </c>
      <c r="F221" s="0" t="n">
        <v>395.37</v>
      </c>
      <c r="G221" s="0" t="n">
        <v>0.0114196828287427</v>
      </c>
      <c r="H221" s="0" t="n">
        <v>4.4724165662169</v>
      </c>
      <c r="I221" s="0" t="n">
        <v>0.769514206162578</v>
      </c>
      <c r="T221" s="0" t="n">
        <v>18.0179</v>
      </c>
      <c r="U221" s="0" t="n">
        <v>0.7978</v>
      </c>
      <c r="Y221" s="0" t="n">
        <v>4.47286087016185</v>
      </c>
      <c r="Z221" s="0" t="n">
        <v>0.000444303944950875</v>
      </c>
    </row>
    <row r="222" customFormat="false" ht="12.75" hidden="false" customHeight="false" outlineLevel="0" collapsed="false">
      <c r="B222" s="0" t="n">
        <v>7.312</v>
      </c>
      <c r="C222" s="0" t="n">
        <v>4.4763</v>
      </c>
      <c r="D222" s="0" t="n">
        <v>395.57</v>
      </c>
      <c r="E222" s="0" t="n">
        <v>5.812</v>
      </c>
      <c r="F222" s="0" t="n">
        <v>395.37</v>
      </c>
      <c r="G222" s="0" t="n">
        <v>0.0113217998330678</v>
      </c>
      <c r="H222" s="0" t="n">
        <v>4.48102494021026</v>
      </c>
      <c r="I222" s="0" t="n">
        <v>0.7709953441518</v>
      </c>
      <c r="T222" s="0" t="n">
        <v>18.0181</v>
      </c>
      <c r="U222" s="0" t="n">
        <v>0.7978</v>
      </c>
      <c r="Y222" s="0" t="n">
        <v>4.47286087016185</v>
      </c>
      <c r="Z222" s="0" t="n">
        <v>-0.00816407004840691</v>
      </c>
    </row>
    <row r="223" customFormat="false" ht="12.75" hidden="false" customHeight="false" outlineLevel="0" collapsed="false">
      <c r="B223" s="0" t="n">
        <v>7.36</v>
      </c>
      <c r="C223" s="0" t="n">
        <v>4.4379</v>
      </c>
      <c r="D223" s="0" t="n">
        <v>395.57</v>
      </c>
      <c r="E223" s="0" t="n">
        <v>5.86</v>
      </c>
      <c r="F223" s="0" t="n">
        <v>395.37</v>
      </c>
      <c r="G223" s="0" t="n">
        <v>0.011224675620305</v>
      </c>
      <c r="H223" s="0" t="n">
        <v>4.48964046041475</v>
      </c>
      <c r="I223" s="0" t="n">
        <v>0.766150249217534</v>
      </c>
      <c r="T223" s="0" t="n">
        <v>18.0181</v>
      </c>
      <c r="U223" s="0" t="n">
        <v>0.7978</v>
      </c>
      <c r="Y223" s="0" t="n">
        <v>4.48180514829745</v>
      </c>
      <c r="Z223" s="0" t="n">
        <v>-0.00783531211729649</v>
      </c>
    </row>
    <row r="224" customFormat="false" ht="12.75" hidden="false" customHeight="false" outlineLevel="0" collapsed="false">
      <c r="B224" s="0" t="n">
        <v>7.376</v>
      </c>
      <c r="C224" s="0" t="n">
        <v>4.4125</v>
      </c>
      <c r="D224" s="0" t="n">
        <v>395.57</v>
      </c>
      <c r="E224" s="0" t="n">
        <v>5.876</v>
      </c>
      <c r="F224" s="0" t="n">
        <v>395.37</v>
      </c>
      <c r="G224" s="0" t="n">
        <v>0.0111604320004047</v>
      </c>
      <c r="H224" s="0" t="n">
        <v>4.49538032937728</v>
      </c>
      <c r="I224" s="0" t="n">
        <v>0.765040900166316</v>
      </c>
      <c r="T224" s="0" t="n">
        <v>18.0179</v>
      </c>
      <c r="U224" s="0" t="n">
        <v>0.7978</v>
      </c>
      <c r="Y224" s="0" t="n">
        <v>4.48478657434265</v>
      </c>
      <c r="Z224" s="0" t="n">
        <v>-0.0105937550346216</v>
      </c>
    </row>
    <row r="225" customFormat="false" ht="12.75" hidden="false" customHeight="false" outlineLevel="0" collapsed="false">
      <c r="B225" s="0" t="n">
        <v>7.42</v>
      </c>
      <c r="C225" s="0" t="n">
        <v>4.3747</v>
      </c>
      <c r="D225" s="0" t="n">
        <v>395.57</v>
      </c>
      <c r="E225" s="0" t="n">
        <v>5.92</v>
      </c>
      <c r="F225" s="0" t="n">
        <v>395.37</v>
      </c>
      <c r="G225" s="0" t="n">
        <v>0.0110648253534664</v>
      </c>
      <c r="H225" s="0" t="n">
        <v>4.50398380506388</v>
      </c>
      <c r="I225" s="0" t="n">
        <v>0.760808075179709</v>
      </c>
      <c r="T225" s="0" t="n">
        <v>18.0183</v>
      </c>
      <c r="U225" s="0" t="n">
        <v>0.7978</v>
      </c>
      <c r="Y225" s="0" t="n">
        <v>4.49298549596696</v>
      </c>
      <c r="Z225" s="0" t="n">
        <v>-0.0109983090969221</v>
      </c>
    </row>
    <row r="226" customFormat="false" ht="12.75" hidden="false" customHeight="false" outlineLevel="0" collapsed="false">
      <c r="B226" s="0" t="n">
        <v>7.434</v>
      </c>
      <c r="C226" s="0" t="n">
        <v>4.3372</v>
      </c>
      <c r="D226" s="0" t="n">
        <v>395.57</v>
      </c>
      <c r="E226" s="0" t="n">
        <v>5.934</v>
      </c>
      <c r="F226" s="0" t="n">
        <v>395.37</v>
      </c>
      <c r="G226" s="0" t="n">
        <v>0.0109699774894403</v>
      </c>
      <c r="H226" s="0" t="n">
        <v>4.51259277193458</v>
      </c>
      <c r="I226" s="0" t="n">
        <v>0.76046389820266</v>
      </c>
      <c r="T226" s="0" t="n">
        <v>18.0181</v>
      </c>
      <c r="U226" s="0" t="n">
        <v>0.7978</v>
      </c>
      <c r="Y226" s="0" t="n">
        <v>4.49559424375651</v>
      </c>
      <c r="Z226" s="0" t="n">
        <v>-0.0169985281780791</v>
      </c>
    </row>
    <row r="227" customFormat="false" ht="12.75" hidden="false" customHeight="false" outlineLevel="0" collapsed="false">
      <c r="B227" s="0" t="n">
        <v>7.472</v>
      </c>
      <c r="C227" s="0" t="n">
        <v>4.3123</v>
      </c>
      <c r="D227" s="0" t="n">
        <v>395.57</v>
      </c>
      <c r="E227" s="0" t="n">
        <v>5.972</v>
      </c>
      <c r="F227" s="0" t="n">
        <v>395.37</v>
      </c>
      <c r="G227" s="0" t="n">
        <v>0.0109069985077269</v>
      </c>
      <c r="H227" s="0" t="n">
        <v>4.51835034571669</v>
      </c>
      <c r="I227" s="0" t="n">
        <v>0.75658914027406</v>
      </c>
      <c r="T227" s="0" t="n">
        <v>18.0181</v>
      </c>
      <c r="U227" s="0" t="n">
        <v>0.7978</v>
      </c>
      <c r="Y227" s="0" t="n">
        <v>4.50267513061386</v>
      </c>
      <c r="Z227" s="0" t="n">
        <v>-0.0156752151028323</v>
      </c>
    </row>
    <row r="228" customFormat="false" ht="12.75" hidden="false" customHeight="false" outlineLevel="0" collapsed="false">
      <c r="B228" s="0" t="n">
        <v>7.494</v>
      </c>
      <c r="C228" s="0" t="n">
        <v>4.2753</v>
      </c>
      <c r="D228" s="0" t="n">
        <v>395.57</v>
      </c>
      <c r="E228" s="0" t="n">
        <v>5.994</v>
      </c>
      <c r="F228" s="0" t="n">
        <v>395.37</v>
      </c>
      <c r="G228" s="0" t="n">
        <v>0.0108134152818879</v>
      </c>
      <c r="H228" s="0" t="n">
        <v>4.5269674742782</v>
      </c>
      <c r="I228" s="0" t="n">
        <v>0.755249828875242</v>
      </c>
      <c r="T228" s="0" t="n">
        <v>18.0181</v>
      </c>
      <c r="U228" s="0" t="n">
        <v>0.8002</v>
      </c>
      <c r="Y228" s="0" t="n">
        <v>4.50677459142601</v>
      </c>
      <c r="Z228" s="0" t="n">
        <v>-0.0201928828521938</v>
      </c>
    </row>
    <row r="229" customFormat="false" ht="12.75" hidden="false" customHeight="false" outlineLevel="0" collapsed="false">
      <c r="B229" s="0" t="n">
        <v>7.526</v>
      </c>
      <c r="C229" s="0" t="n">
        <v>4.2387</v>
      </c>
      <c r="D229" s="0" t="n">
        <v>395.57</v>
      </c>
      <c r="E229" s="0" t="n">
        <v>6.026</v>
      </c>
      <c r="F229" s="0" t="n">
        <v>395.37</v>
      </c>
      <c r="G229" s="0" t="n">
        <v>0.0107208437665984</v>
      </c>
      <c r="H229" s="0" t="n">
        <v>4.53556513064304</v>
      </c>
      <c r="I229" s="0" t="n">
        <v>0.752665969240464</v>
      </c>
      <c r="T229" s="0" t="n">
        <v>18.0181</v>
      </c>
      <c r="U229" s="0" t="n">
        <v>0.8002</v>
      </c>
      <c r="Y229" s="0" t="n">
        <v>4.51273744351641</v>
      </c>
      <c r="Z229" s="0" t="n">
        <v>-0.0228276871266289</v>
      </c>
    </row>
    <row r="230" customFormat="false" ht="12.75" hidden="false" customHeight="false" outlineLevel="0" collapsed="false">
      <c r="B230" s="0" t="n">
        <v>7.542</v>
      </c>
      <c r="C230" s="0" t="n">
        <v>4.2144</v>
      </c>
      <c r="D230" s="0" t="n">
        <v>395.57</v>
      </c>
      <c r="E230" s="0" t="n">
        <v>6.042</v>
      </c>
      <c r="F230" s="0" t="n">
        <v>395.37</v>
      </c>
      <c r="G230" s="0" t="n">
        <v>0.0106593823507095</v>
      </c>
      <c r="H230" s="0" t="n">
        <v>4.54131451617112</v>
      </c>
      <c r="I230" s="0" t="n">
        <v>0.75162438202104</v>
      </c>
      <c r="T230" s="0" t="n">
        <v>18.0181</v>
      </c>
      <c r="U230" s="0" t="n">
        <v>0.8002</v>
      </c>
      <c r="Y230" s="0" t="n">
        <v>4.51571886956161</v>
      </c>
      <c r="Z230" s="0" t="n">
        <v>-0.0255956466095162</v>
      </c>
    </row>
    <row r="231" customFormat="false" ht="12.75" hidden="false" customHeight="false" outlineLevel="0" collapsed="false">
      <c r="B231" s="0" t="n">
        <v>7.58</v>
      </c>
      <c r="C231" s="0" t="n">
        <v>4.1782</v>
      </c>
      <c r="D231" s="0" t="n">
        <v>395.57</v>
      </c>
      <c r="E231" s="0" t="n">
        <v>6.08</v>
      </c>
      <c r="F231" s="0" t="n">
        <v>395.37</v>
      </c>
      <c r="G231" s="0" t="n">
        <v>0.0105678225459696</v>
      </c>
      <c r="H231" s="0" t="n">
        <v>4.54994121641074</v>
      </c>
      <c r="I231" s="0" t="n">
        <v>0.748345594804398</v>
      </c>
      <c r="T231" s="0" t="n">
        <v>18.0179</v>
      </c>
      <c r="U231" s="0" t="n">
        <v>0.8002</v>
      </c>
      <c r="Y231" s="0" t="n">
        <v>4.52279975641896</v>
      </c>
      <c r="Z231" s="0" t="n">
        <v>-0.0271414599917774</v>
      </c>
    </row>
    <row r="232" customFormat="false" ht="12.75" hidden="false" customHeight="false" outlineLevel="0" collapsed="false">
      <c r="B232" s="0" t="n">
        <v>7.612</v>
      </c>
      <c r="C232" s="0" t="n">
        <v>4.1543</v>
      </c>
      <c r="D232" s="0" t="n">
        <v>395.57</v>
      </c>
      <c r="E232" s="0" t="n">
        <v>6.112</v>
      </c>
      <c r="F232" s="0" t="n">
        <v>395.37</v>
      </c>
      <c r="G232" s="0" t="n">
        <v>0.0105073728406303</v>
      </c>
      <c r="H232" s="0" t="n">
        <v>4.5556778054379</v>
      </c>
      <c r="I232" s="0" t="n">
        <v>0.745366133088661</v>
      </c>
      <c r="T232" s="0" t="n">
        <v>18.0184</v>
      </c>
      <c r="U232" s="0" t="n">
        <v>0.8002</v>
      </c>
      <c r="Y232" s="0" t="n">
        <v>4.52876260850936</v>
      </c>
      <c r="Z232" s="0" t="n">
        <v>-0.0269151969285346</v>
      </c>
    </row>
    <row r="233" customFormat="false" ht="12.75" hidden="false" customHeight="false" outlineLevel="0" collapsed="false">
      <c r="B233" s="0" t="n">
        <v>7.627</v>
      </c>
      <c r="C233" s="0" t="n">
        <v>4.1186</v>
      </c>
      <c r="D233" s="0" t="n">
        <v>395.57</v>
      </c>
      <c r="E233" s="0" t="n">
        <v>6.127</v>
      </c>
      <c r="F233" s="0" t="n">
        <v>395.37</v>
      </c>
      <c r="G233" s="0" t="n">
        <v>0.0104170776740774</v>
      </c>
      <c r="H233" s="0" t="n">
        <v>4.56430844749777</v>
      </c>
      <c r="I233" s="0" t="n">
        <v>0.744949966949204</v>
      </c>
      <c r="T233" s="0" t="n">
        <v>18.0181</v>
      </c>
      <c r="U233" s="0" t="n">
        <v>0.8002</v>
      </c>
      <c r="Y233" s="0" t="n">
        <v>4.53155769542674</v>
      </c>
      <c r="Z233" s="0" t="n">
        <v>-0.0327507520710384</v>
      </c>
    </row>
    <row r="234" customFormat="false" ht="12.75" hidden="false" customHeight="false" outlineLevel="0" collapsed="false">
      <c r="B234" s="0" t="n">
        <v>7.666</v>
      </c>
      <c r="C234" s="0" t="n">
        <v>4.0832</v>
      </c>
      <c r="D234" s="0" t="n">
        <v>395.57</v>
      </c>
      <c r="E234" s="0" t="n">
        <v>6.166</v>
      </c>
      <c r="F234" s="0" t="n">
        <v>395.37</v>
      </c>
      <c r="G234" s="0" t="n">
        <v>0.0103275412904368</v>
      </c>
      <c r="H234" s="0" t="n">
        <v>4.57294075201385</v>
      </c>
      <c r="I234" s="0" t="n">
        <v>0.741638136881909</v>
      </c>
      <c r="T234" s="0" t="n">
        <v>18.0184</v>
      </c>
      <c r="U234" s="0" t="n">
        <v>0.8002</v>
      </c>
      <c r="Y234" s="0" t="n">
        <v>4.53882492141191</v>
      </c>
      <c r="Z234" s="0" t="n">
        <v>-0.03411583060194</v>
      </c>
    </row>
    <row r="235" customFormat="false" ht="12.75" hidden="false" customHeight="false" outlineLevel="0" collapsed="false">
      <c r="B235" s="0" t="n">
        <v>7.686</v>
      </c>
      <c r="C235" s="0" t="n">
        <v>4.0598</v>
      </c>
      <c r="D235" s="0" t="n">
        <v>395.57</v>
      </c>
      <c r="E235" s="0" t="n">
        <v>6.186</v>
      </c>
      <c r="F235" s="0" t="n">
        <v>395.37</v>
      </c>
      <c r="G235" s="0" t="n">
        <v>0.0102683562232845</v>
      </c>
      <c r="H235" s="0" t="n">
        <v>4.57868803506291</v>
      </c>
      <c r="I235" s="0" t="n">
        <v>0.740169420475737</v>
      </c>
      <c r="T235" s="0" t="n">
        <v>18.0183</v>
      </c>
      <c r="U235" s="0" t="n">
        <v>0.8002</v>
      </c>
      <c r="Y235" s="0" t="n">
        <v>4.54255170396841</v>
      </c>
      <c r="Z235" s="0" t="n">
        <v>-0.0361363310944975</v>
      </c>
    </row>
    <row r="236" customFormat="false" ht="12.75" hidden="false" customHeight="false" outlineLevel="0" collapsed="false">
      <c r="B236" s="0" t="n">
        <v>7.718</v>
      </c>
      <c r="C236" s="0" t="n">
        <v>4.0365</v>
      </c>
      <c r="D236" s="0" t="n">
        <v>393.58</v>
      </c>
      <c r="E236" s="0" t="n">
        <v>6.218</v>
      </c>
      <c r="F236" s="0" t="n">
        <v>393.38</v>
      </c>
      <c r="G236" s="0" t="n">
        <v>0.010261070720423</v>
      </c>
      <c r="H236" s="0" t="n">
        <v>4.57939779697956</v>
      </c>
      <c r="I236" s="0" t="n">
        <v>0.736474396426433</v>
      </c>
      <c r="T236" s="0" t="n">
        <v>18.0181</v>
      </c>
      <c r="U236" s="0" t="n">
        <v>0.7978</v>
      </c>
      <c r="Y236" s="0" t="n">
        <v>4.54851455605881</v>
      </c>
      <c r="Z236" s="0" t="n">
        <v>-0.0308832409207431</v>
      </c>
    </row>
    <row r="237" customFormat="false" ht="12.75" hidden="false" customHeight="false" outlineLevel="0" collapsed="false">
      <c r="B237" s="0" t="n">
        <v>7.734</v>
      </c>
      <c r="C237" s="0" t="n">
        <v>4.0019</v>
      </c>
      <c r="D237" s="0" t="n">
        <v>395.57</v>
      </c>
      <c r="E237" s="0" t="n">
        <v>6.234</v>
      </c>
      <c r="F237" s="0" t="n">
        <v>395.37</v>
      </c>
      <c r="G237" s="0" t="n">
        <v>0.0101219111212282</v>
      </c>
      <c r="H237" s="0" t="n">
        <v>4.59305249712985</v>
      </c>
      <c r="I237" s="0" t="n">
        <v>0.736774542369241</v>
      </c>
      <c r="T237" s="0" t="n">
        <v>18.0183</v>
      </c>
      <c r="U237" s="0" t="n">
        <v>0.7978</v>
      </c>
      <c r="Y237" s="0" t="n">
        <v>4.55149598210401</v>
      </c>
      <c r="Z237" s="0" t="n">
        <v>-0.0415565150258361</v>
      </c>
    </row>
    <row r="238" customFormat="false" ht="12.75" hidden="false" customHeight="false" outlineLevel="0" collapsed="false">
      <c r="B238" s="0" t="n">
        <v>7.772</v>
      </c>
      <c r="C238" s="0" t="n">
        <v>3.9789</v>
      </c>
      <c r="D238" s="0" t="n">
        <v>395.57</v>
      </c>
      <c r="E238" s="0" t="n">
        <v>6.272</v>
      </c>
      <c r="F238" s="0" t="n">
        <v>395.37</v>
      </c>
      <c r="G238" s="0" t="n">
        <v>0.0100637377646255</v>
      </c>
      <c r="H238" s="0" t="n">
        <v>4.59881634592294</v>
      </c>
      <c r="I238" s="0" t="n">
        <v>0.733229646990264</v>
      </c>
      <c r="T238" s="0" t="n">
        <v>18.0183</v>
      </c>
      <c r="U238" s="0" t="n">
        <v>0.7931</v>
      </c>
      <c r="Y238" s="0" t="n">
        <v>4.55857686896137</v>
      </c>
      <c r="Z238" s="0" t="n">
        <v>-0.0402394769615713</v>
      </c>
    </row>
    <row r="239" customFormat="false" ht="12.75" hidden="false" customHeight="false" outlineLevel="0" collapsed="false">
      <c r="B239" s="0" t="n">
        <v>7.782</v>
      </c>
      <c r="C239" s="0" t="n">
        <v>3.9447</v>
      </c>
      <c r="D239" s="0" t="n">
        <v>395.57</v>
      </c>
      <c r="E239" s="0" t="n">
        <v>6.282</v>
      </c>
      <c r="F239" s="0" t="n">
        <v>395.37</v>
      </c>
      <c r="G239" s="0" t="n">
        <v>0.00997723651263374</v>
      </c>
      <c r="H239" s="0" t="n">
        <v>4.60744883878561</v>
      </c>
      <c r="I239" s="0" t="n">
        <v>0.733436618717861</v>
      </c>
      <c r="T239" s="0" t="n">
        <v>18.0183</v>
      </c>
      <c r="U239" s="0" t="n">
        <v>0.7931</v>
      </c>
      <c r="Y239" s="0" t="n">
        <v>4.56044026023962</v>
      </c>
      <c r="Z239" s="0" t="n">
        <v>-0.0470085785459897</v>
      </c>
    </row>
    <row r="240" customFormat="false" ht="12.75" hidden="false" customHeight="false" outlineLevel="0" collapsed="false">
      <c r="B240" s="0" t="n">
        <v>7.819</v>
      </c>
      <c r="C240" s="0" t="n">
        <v>3.9221</v>
      </c>
      <c r="D240" s="0" t="n">
        <v>395.57</v>
      </c>
      <c r="E240" s="0" t="n">
        <v>6.319</v>
      </c>
      <c r="F240" s="0" t="n">
        <v>395.37</v>
      </c>
      <c r="G240" s="0" t="n">
        <v>0.00992007486658067</v>
      </c>
      <c r="H240" s="0" t="n">
        <v>4.61319451955745</v>
      </c>
      <c r="I240" s="0" t="n">
        <v>0.730051356157216</v>
      </c>
      <c r="T240" s="0" t="n">
        <v>18.0181</v>
      </c>
      <c r="U240" s="0" t="n">
        <v>0.7907</v>
      </c>
      <c r="Y240" s="0" t="n">
        <v>4.56733480796914</v>
      </c>
      <c r="Z240" s="0" t="n">
        <v>-0.0458597115883048</v>
      </c>
    </row>
    <row r="241" customFormat="false" ht="12.75" hidden="false" customHeight="false" outlineLevel="0" collapsed="false">
      <c r="B241" s="0" t="n">
        <v>7.826</v>
      </c>
      <c r="C241" s="0" t="n">
        <v>3.8996</v>
      </c>
      <c r="D241" s="0" t="n">
        <v>395.57</v>
      </c>
      <c r="E241" s="0" t="n">
        <v>6.326</v>
      </c>
      <c r="F241" s="0" t="n">
        <v>395.37</v>
      </c>
      <c r="G241" s="0" t="n">
        <v>0.00986316614816501</v>
      </c>
      <c r="H241" s="0" t="n">
        <v>4.61894776006582</v>
      </c>
      <c r="I241" s="0" t="n">
        <v>0.730152981357227</v>
      </c>
      <c r="T241" s="0" t="n">
        <v>18.0181</v>
      </c>
      <c r="U241" s="0" t="n">
        <v>0.7907</v>
      </c>
      <c r="Y241" s="0" t="n">
        <v>4.56863918186392</v>
      </c>
      <c r="Z241" s="0" t="n">
        <v>-0.050308578201899</v>
      </c>
    </row>
    <row r="242" customFormat="false" ht="12.75" hidden="false" customHeight="false" outlineLevel="0" collapsed="false">
      <c r="B242" s="0" t="n">
        <v>7.858</v>
      </c>
      <c r="C242" s="0" t="n">
        <v>3.866</v>
      </c>
      <c r="D242" s="0" t="n">
        <v>395.57</v>
      </c>
      <c r="E242" s="0" t="n">
        <v>6.358</v>
      </c>
      <c r="F242" s="0" t="n">
        <v>395.37</v>
      </c>
      <c r="G242" s="0" t="n">
        <v>0.00977818246199762</v>
      </c>
      <c r="H242" s="0" t="n">
        <v>4.62760136250656</v>
      </c>
      <c r="I242" s="0" t="n">
        <v>0.727839157361837</v>
      </c>
      <c r="T242" s="0" t="n">
        <v>18.0181</v>
      </c>
      <c r="U242" s="0" t="n">
        <v>0.7883</v>
      </c>
      <c r="Y242" s="0" t="n">
        <v>4.57460203395432</v>
      </c>
      <c r="Z242" s="0" t="n">
        <v>-0.0529993285522403</v>
      </c>
    </row>
    <row r="243" customFormat="false" ht="12.75" hidden="false" customHeight="false" outlineLevel="0" collapsed="false">
      <c r="B243" s="0" t="n">
        <v>7.895</v>
      </c>
      <c r="C243" s="0" t="n">
        <v>3.8439</v>
      </c>
      <c r="D243" s="0" t="n">
        <v>395.57</v>
      </c>
      <c r="E243" s="0" t="n">
        <v>6.395</v>
      </c>
      <c r="F243" s="0" t="n">
        <v>395.37</v>
      </c>
      <c r="G243" s="0" t="n">
        <v>0.00972228545413157</v>
      </c>
      <c r="H243" s="0" t="n">
        <v>4.63333426672941</v>
      </c>
      <c r="I243" s="0" t="n">
        <v>0.724524513952996</v>
      </c>
      <c r="T243" s="0" t="n">
        <v>18.0181</v>
      </c>
      <c r="U243" s="0" t="n">
        <v>0.7859</v>
      </c>
      <c r="Y243" s="0" t="n">
        <v>4.58149658168384</v>
      </c>
      <c r="Z243" s="0" t="n">
        <v>-0.0518376850455677</v>
      </c>
    </row>
    <row r="244" customFormat="false" ht="12.75" hidden="false" customHeight="false" outlineLevel="0" collapsed="false">
      <c r="B244" s="0" t="n">
        <v>7.9</v>
      </c>
      <c r="C244" s="0" t="n">
        <v>3.8218</v>
      </c>
      <c r="D244" s="0" t="n">
        <v>395.57</v>
      </c>
      <c r="E244" s="0" t="n">
        <v>6.4</v>
      </c>
      <c r="F244" s="0" t="n">
        <v>395.37</v>
      </c>
      <c r="G244" s="0" t="n">
        <v>0.00966638844626552</v>
      </c>
      <c r="H244" s="0" t="n">
        <v>4.63910022674191</v>
      </c>
      <c r="I244" s="0" t="n">
        <v>0.724859410428424</v>
      </c>
      <c r="T244" s="0" t="n">
        <v>18.0181</v>
      </c>
      <c r="U244" s="0" t="n">
        <v>0.7859</v>
      </c>
      <c r="Y244" s="0" t="n">
        <v>4.58242827732297</v>
      </c>
      <c r="Z244" s="0" t="n">
        <v>-0.0566719494189432</v>
      </c>
    </row>
    <row r="245" customFormat="false" ht="12.75" hidden="false" customHeight="false" outlineLevel="0" collapsed="false">
      <c r="B245" s="0" t="n">
        <v>7.932</v>
      </c>
      <c r="C245" s="0" t="n">
        <v>3.7889</v>
      </c>
      <c r="D245" s="0" t="n">
        <v>395.57</v>
      </c>
      <c r="E245" s="0" t="n">
        <v>6.432</v>
      </c>
      <c r="F245" s="0" t="n">
        <v>395.37</v>
      </c>
      <c r="G245" s="0" t="n">
        <v>0.00958317525355996</v>
      </c>
      <c r="H245" s="0" t="n">
        <v>4.64774600252117</v>
      </c>
      <c r="I245" s="0" t="n">
        <v>0.72259732626262</v>
      </c>
      <c r="T245" s="0" t="n">
        <v>18.0181</v>
      </c>
      <c r="U245" s="0" t="n">
        <v>0.7859</v>
      </c>
      <c r="Y245" s="0" t="n">
        <v>4.58839112941337</v>
      </c>
      <c r="Z245" s="0" t="n">
        <v>-0.0593548731078011</v>
      </c>
    </row>
    <row r="246" customFormat="false" ht="12.75" hidden="false" customHeight="false" outlineLevel="0" collapsed="false">
      <c r="B246" s="0" t="n">
        <v>7.959</v>
      </c>
      <c r="C246" s="0" t="n">
        <v>3.7672</v>
      </c>
      <c r="D246" s="0" t="n">
        <v>395.57</v>
      </c>
      <c r="E246" s="0" t="n">
        <v>6.459</v>
      </c>
      <c r="F246" s="0" t="n">
        <v>395.37</v>
      </c>
      <c r="G246" s="0" t="n">
        <v>0.00952828995624352</v>
      </c>
      <c r="H246" s="0" t="n">
        <v>4.65348972171177</v>
      </c>
      <c r="I246" s="0" t="n">
        <v>0.720465973325866</v>
      </c>
      <c r="T246" s="0" t="n">
        <v>18.0179</v>
      </c>
      <c r="U246" s="0" t="n">
        <v>0.7859</v>
      </c>
      <c r="Y246" s="0" t="n">
        <v>4.59342228586465</v>
      </c>
      <c r="Z246" s="0" t="n">
        <v>-0.0600674358471229</v>
      </c>
    </row>
    <row r="247" customFormat="false" ht="12.75" hidden="false" customHeight="false" outlineLevel="0" collapsed="false">
      <c r="B247" s="0" t="n">
        <v>7.976</v>
      </c>
      <c r="C247" s="0" t="n">
        <v>3.7455</v>
      </c>
      <c r="D247" s="0" t="n">
        <v>395.57</v>
      </c>
      <c r="E247" s="0" t="n">
        <v>6.476</v>
      </c>
      <c r="F247" s="0" t="n">
        <v>395.37</v>
      </c>
      <c r="G247" s="0" t="n">
        <v>0.00947340465892708</v>
      </c>
      <c r="H247" s="0" t="n">
        <v>4.65926662188862</v>
      </c>
      <c r="I247" s="0" t="n">
        <v>0.719466742107569</v>
      </c>
      <c r="T247" s="0" t="n">
        <v>18.0181</v>
      </c>
      <c r="U247" s="0" t="n">
        <v>0.7836</v>
      </c>
      <c r="Y247" s="0" t="n">
        <v>4.59659005103767</v>
      </c>
      <c r="Z247" s="0" t="n">
        <v>-0.0626765708509458</v>
      </c>
    </row>
    <row r="248" customFormat="false" ht="12.75" hidden="false" customHeight="false" outlineLevel="0" collapsed="false">
      <c r="B248" s="0" t="n">
        <v>7.996</v>
      </c>
      <c r="C248" s="0" t="n">
        <v>3.724</v>
      </c>
      <c r="D248" s="0" t="n">
        <v>395.57</v>
      </c>
      <c r="E248" s="0" t="n">
        <v>6.496</v>
      </c>
      <c r="F248" s="0" t="n">
        <v>395.37</v>
      </c>
      <c r="G248" s="0" t="n">
        <v>0.00941902521688545</v>
      </c>
      <c r="H248" s="0" t="n">
        <v>4.66502338151631</v>
      </c>
      <c r="I248" s="0" t="n">
        <v>0.718137835824555</v>
      </c>
      <c r="T248" s="0" t="n">
        <v>18.0181</v>
      </c>
      <c r="U248" s="0" t="n">
        <v>0.7836</v>
      </c>
      <c r="Y248" s="0" t="n">
        <v>4.60031683359417</v>
      </c>
      <c r="Z248" s="0" t="n">
        <v>-0.0647065479221363</v>
      </c>
    </row>
    <row r="249" customFormat="false" ht="12.75" hidden="false" customHeight="false" outlineLevel="0" collapsed="false">
      <c r="B249" s="0" t="n">
        <v>8.033</v>
      </c>
      <c r="C249" s="0" t="n">
        <v>3.7026</v>
      </c>
      <c r="D249" s="0" t="n">
        <v>395.57</v>
      </c>
      <c r="E249" s="0" t="n">
        <v>6.533</v>
      </c>
      <c r="F249" s="0" t="n">
        <v>395.37</v>
      </c>
      <c r="G249" s="0" t="n">
        <v>0.00936489870248122</v>
      </c>
      <c r="H249" s="0" t="n">
        <v>4.6707864649945</v>
      </c>
      <c r="I249" s="0" t="n">
        <v>0.714952772844712</v>
      </c>
      <c r="T249" s="0" t="n">
        <v>18.0176</v>
      </c>
      <c r="U249" s="0" t="n">
        <v>0.7812</v>
      </c>
      <c r="Y249" s="0" t="n">
        <v>4.6072113813237</v>
      </c>
      <c r="Z249" s="0" t="n">
        <v>-0.0635750836708047</v>
      </c>
    </row>
    <row r="250" customFormat="false" ht="12.75" hidden="false" customHeight="false" outlineLevel="0" collapsed="false">
      <c r="B250" s="0" t="n">
        <v>8.05</v>
      </c>
      <c r="C250" s="0" t="n">
        <v>3.6707</v>
      </c>
      <c r="D250" s="0" t="n">
        <v>395.57</v>
      </c>
      <c r="E250" s="0" t="n">
        <v>6.55</v>
      </c>
      <c r="F250" s="0" t="n">
        <v>395.37</v>
      </c>
      <c r="G250" s="0" t="n">
        <v>0.00928421478614968</v>
      </c>
      <c r="H250" s="0" t="n">
        <v>4.67943936044783</v>
      </c>
      <c r="I250" s="0" t="n">
        <v>0.714418222969134</v>
      </c>
      <c r="T250" s="0" t="n">
        <v>18.0177</v>
      </c>
      <c r="U250" s="0" t="n">
        <v>0.7789</v>
      </c>
      <c r="Y250" s="0" t="n">
        <v>4.61037914649672</v>
      </c>
      <c r="Z250" s="0" t="n">
        <v>-0.0690602139511034</v>
      </c>
    </row>
    <row r="251" customFormat="false" ht="12.75" hidden="false" customHeight="false" outlineLevel="0" collapsed="false">
      <c r="B251" s="0" t="n">
        <v>8.072</v>
      </c>
      <c r="C251" s="0" t="n">
        <v>3.6496</v>
      </c>
      <c r="D251" s="0" t="n">
        <v>395.57</v>
      </c>
      <c r="E251" s="0" t="n">
        <v>6.572</v>
      </c>
      <c r="F251" s="0" t="n">
        <v>395.37</v>
      </c>
      <c r="G251" s="0" t="n">
        <v>0.00923084705465766</v>
      </c>
      <c r="H251" s="0" t="n">
        <v>4.68520416710961</v>
      </c>
      <c r="I251" s="0" t="n">
        <v>0.71290385987669</v>
      </c>
      <c r="T251" s="0" t="n">
        <v>18.0177</v>
      </c>
      <c r="U251" s="0" t="n">
        <v>0.7766</v>
      </c>
      <c r="Y251" s="0" t="n">
        <v>4.61447860730887</v>
      </c>
      <c r="Z251" s="0" t="n">
        <v>-0.0707255598007324</v>
      </c>
    </row>
    <row r="252" customFormat="false" ht="12.75" hidden="false" customHeight="false" outlineLevel="0" collapsed="false">
      <c r="B252" s="0" t="n">
        <v>8.097</v>
      </c>
      <c r="C252" s="0" t="n">
        <v>3.6287</v>
      </c>
      <c r="D252" s="0" t="n">
        <v>395.57</v>
      </c>
      <c r="E252" s="0" t="n">
        <v>6.597</v>
      </c>
      <c r="F252" s="0" t="n">
        <v>395.37</v>
      </c>
      <c r="G252" s="0" t="n">
        <v>0.00917798517844045</v>
      </c>
      <c r="H252" s="0" t="n">
        <v>4.69094728188286</v>
      </c>
      <c r="I252" s="0" t="n">
        <v>0.711072803074558</v>
      </c>
      <c r="T252" s="0" t="n">
        <v>18.0176</v>
      </c>
      <c r="U252" s="0" t="n">
        <v>0.7766</v>
      </c>
      <c r="Y252" s="0" t="n">
        <v>4.6191370855045</v>
      </c>
      <c r="Z252" s="0" t="n">
        <v>-0.0718101963783582</v>
      </c>
    </row>
    <row r="253" customFormat="false" ht="12.75" hidden="false" customHeight="false" outlineLevel="0" collapsed="false">
      <c r="B253" s="0" t="n">
        <v>8.114</v>
      </c>
      <c r="C253" s="0" t="n">
        <v>3.5974</v>
      </c>
      <c r="D253" s="0" t="n">
        <v>395.57</v>
      </c>
      <c r="E253" s="0" t="n">
        <v>6.614</v>
      </c>
      <c r="F253" s="0" t="n">
        <v>395.37</v>
      </c>
      <c r="G253" s="0" t="n">
        <v>0.00909881882793333</v>
      </c>
      <c r="H253" s="0" t="n">
        <v>4.69961037643674</v>
      </c>
      <c r="I253" s="0" t="n">
        <v>0.710554940495424</v>
      </c>
      <c r="T253" s="0" t="n">
        <v>18.0177</v>
      </c>
      <c r="U253" s="0" t="n">
        <v>0.7742</v>
      </c>
      <c r="Y253" s="0" t="n">
        <v>4.62230485067753</v>
      </c>
      <c r="Z253" s="0" t="n">
        <v>-0.0773055257592095</v>
      </c>
    </row>
    <row r="254" customFormat="false" ht="12.75" hidden="false" customHeight="false" outlineLevel="0" collapsed="false">
      <c r="B254" s="0" t="n">
        <v>8.141</v>
      </c>
      <c r="C254" s="0" t="n">
        <v>3.5767</v>
      </c>
      <c r="D254" s="0" t="n">
        <v>395.57</v>
      </c>
      <c r="E254" s="0" t="n">
        <v>6.641</v>
      </c>
      <c r="F254" s="0" t="n">
        <v>395.37</v>
      </c>
      <c r="G254" s="0" t="n">
        <v>0.00904646280699092</v>
      </c>
      <c r="H254" s="0" t="n">
        <v>4.70538115078873</v>
      </c>
      <c r="I254" s="0" t="n">
        <v>0.70853503249341</v>
      </c>
      <c r="T254" s="0" t="n">
        <v>18.0174</v>
      </c>
      <c r="U254" s="0" t="n">
        <v>0.7719</v>
      </c>
      <c r="Y254" s="0" t="n">
        <v>4.6273360071288</v>
      </c>
      <c r="Z254" s="0" t="n">
        <v>-0.0780451436599332</v>
      </c>
    </row>
    <row r="255" customFormat="false" ht="12.75" hidden="false" customHeight="false" outlineLevel="0" collapsed="false">
      <c r="B255" s="0" t="n">
        <v>8.168</v>
      </c>
      <c r="C255" s="0" t="n">
        <v>3.5561</v>
      </c>
      <c r="D255" s="0" t="n">
        <v>395.57</v>
      </c>
      <c r="E255" s="0" t="n">
        <v>6.668</v>
      </c>
      <c r="F255" s="0" t="n">
        <v>395.37</v>
      </c>
      <c r="G255" s="0" t="n">
        <v>0.00899435971368592</v>
      </c>
      <c r="H255" s="0" t="n">
        <v>4.71115729927871</v>
      </c>
      <c r="I255" s="0" t="n">
        <v>0.70653228843412</v>
      </c>
      <c r="T255" s="0" t="n">
        <v>18.0176</v>
      </c>
      <c r="U255" s="0" t="n">
        <v>0.7696</v>
      </c>
      <c r="Y255" s="0" t="n">
        <v>4.63236716358008</v>
      </c>
      <c r="Z255" s="0" t="n">
        <v>-0.0787901356986369</v>
      </c>
    </row>
    <row r="256" customFormat="false" ht="12.75" hidden="false" customHeight="false" outlineLevel="0" collapsed="false">
      <c r="B256" s="0" t="n">
        <v>8.19</v>
      </c>
      <c r="C256" s="0" t="n">
        <v>3.5357</v>
      </c>
      <c r="D256" s="0" t="n">
        <v>395.57</v>
      </c>
      <c r="E256" s="0" t="n">
        <v>6.69</v>
      </c>
      <c r="F256" s="0" t="n">
        <v>395.37</v>
      </c>
      <c r="G256" s="0" t="n">
        <v>0.00894276247565571</v>
      </c>
      <c r="H256" s="0" t="n">
        <v>4.71691043810954</v>
      </c>
      <c r="I256" s="0" t="n">
        <v>0.705068824829528</v>
      </c>
      <c r="T256" s="0" t="n">
        <v>18.0172</v>
      </c>
      <c r="U256" s="0" t="n">
        <v>0.7673</v>
      </c>
      <c r="Y256" s="0" t="n">
        <v>4.63646662439223</v>
      </c>
      <c r="Z256" s="0" t="n">
        <v>-0.0804438137173129</v>
      </c>
    </row>
    <row r="257" customFormat="false" ht="12.75" hidden="false" customHeight="false" outlineLevel="0" collapsed="false">
      <c r="B257" s="0" t="n">
        <v>8.225</v>
      </c>
      <c r="C257" s="0" t="n">
        <v>3.5153</v>
      </c>
      <c r="D257" s="0" t="n">
        <v>395.57</v>
      </c>
      <c r="E257" s="0" t="n">
        <v>6.725</v>
      </c>
      <c r="F257" s="0" t="n">
        <v>395.37</v>
      </c>
      <c r="G257" s="0" t="n">
        <v>0.00889116523762551</v>
      </c>
      <c r="H257" s="0" t="n">
        <v>4.72269686716451</v>
      </c>
      <c r="I257" s="0" t="n">
        <v>0.702259757199184</v>
      </c>
      <c r="T257" s="0" t="n">
        <v>18.0176</v>
      </c>
      <c r="U257" s="0" t="n">
        <v>0.765</v>
      </c>
      <c r="Y257" s="0" t="n">
        <v>4.6429884938661</v>
      </c>
      <c r="Z257" s="0" t="n">
        <v>-0.0797083732984065</v>
      </c>
    </row>
    <row r="258" customFormat="false" ht="12.75" hidden="false" customHeight="false" outlineLevel="0" collapsed="false">
      <c r="B258" s="0" t="n">
        <v>8.222</v>
      </c>
      <c r="C258" s="0" t="n">
        <v>3.4951</v>
      </c>
      <c r="D258" s="0" t="n">
        <v>395.57</v>
      </c>
      <c r="E258" s="0" t="n">
        <v>6.722</v>
      </c>
      <c r="F258" s="0" t="n">
        <v>395.37</v>
      </c>
      <c r="G258" s="0" t="n">
        <v>0.00884007385487012</v>
      </c>
      <c r="H258" s="0" t="n">
        <v>4.72845974934815</v>
      </c>
      <c r="I258" s="0" t="n">
        <v>0.703430489340695</v>
      </c>
      <c r="T258" s="0" t="n">
        <v>18.0174</v>
      </c>
      <c r="U258" s="0" t="n">
        <v>0.765</v>
      </c>
      <c r="Y258" s="0" t="n">
        <v>4.64242947648263</v>
      </c>
      <c r="Z258" s="0" t="n">
        <v>-0.0860302728655205</v>
      </c>
    </row>
    <row r="259" customFormat="false" ht="12.75" hidden="false" customHeight="false" outlineLevel="0" collapsed="false">
      <c r="B259" s="0" t="n">
        <v>8.254</v>
      </c>
      <c r="C259" s="0" t="n">
        <v>3.465</v>
      </c>
      <c r="D259" s="0" t="n">
        <v>395.57</v>
      </c>
      <c r="E259" s="0" t="n">
        <v>6.754</v>
      </c>
      <c r="F259" s="0" t="n">
        <v>395.37</v>
      </c>
      <c r="G259" s="0" t="n">
        <v>0.00876394263601184</v>
      </c>
      <c r="H259" s="0" t="n">
        <v>4.73710910374019</v>
      </c>
      <c r="I259" s="0" t="n">
        <v>0.701378309703908</v>
      </c>
      <c r="T259" s="0" t="n">
        <v>18.0174</v>
      </c>
      <c r="U259" s="0" t="n">
        <v>0.7627</v>
      </c>
      <c r="Y259" s="0" t="n">
        <v>4.64839232857303</v>
      </c>
      <c r="Z259" s="0" t="n">
        <v>-0.0887167751671631</v>
      </c>
    </row>
    <row r="260" customFormat="false" ht="12.75" hidden="false" customHeight="false" outlineLevel="0" collapsed="false">
      <c r="B260" s="0" t="n">
        <v>8.279</v>
      </c>
      <c r="C260" s="0" t="n">
        <v>3.445</v>
      </c>
      <c r="D260" s="0" t="n">
        <v>395.57</v>
      </c>
      <c r="E260" s="0" t="n">
        <v>6.779</v>
      </c>
      <c r="F260" s="0" t="n">
        <v>395.37</v>
      </c>
      <c r="G260" s="0" t="n">
        <v>0.00871335710853125</v>
      </c>
      <c r="H260" s="0" t="n">
        <v>4.74289783155113</v>
      </c>
      <c r="I260" s="0" t="n">
        <v>0.699645645604239</v>
      </c>
      <c r="T260" s="0" t="n">
        <v>18.0172</v>
      </c>
      <c r="U260" s="0" t="n">
        <v>0.7627</v>
      </c>
      <c r="Y260" s="0" t="n">
        <v>4.65305080676866</v>
      </c>
      <c r="Z260" s="0" t="n">
        <v>-0.0898470247824772</v>
      </c>
    </row>
    <row r="261" customFormat="false" ht="12.75" hidden="false" customHeight="false" outlineLevel="0" collapsed="false">
      <c r="B261" s="0" t="n">
        <v>8.297</v>
      </c>
      <c r="C261" s="0" t="n">
        <v>3.4252</v>
      </c>
      <c r="D261" s="0" t="n">
        <v>395.57</v>
      </c>
      <c r="E261" s="0" t="n">
        <v>6.797</v>
      </c>
      <c r="F261" s="0" t="n">
        <v>395.37</v>
      </c>
      <c r="G261" s="0" t="n">
        <v>0.00866327743632547</v>
      </c>
      <c r="H261" s="0" t="n">
        <v>4.74866187148311</v>
      </c>
      <c r="I261" s="0" t="n">
        <v>0.698640852064603</v>
      </c>
      <c r="T261" s="0" t="n">
        <v>18.0176</v>
      </c>
      <c r="U261" s="0" t="n">
        <v>0.7604</v>
      </c>
      <c r="Y261" s="0" t="n">
        <v>4.65640491106951</v>
      </c>
      <c r="Z261" s="0" t="n">
        <v>-0.0922569604136001</v>
      </c>
    </row>
    <row r="262" customFormat="false" ht="12.75" hidden="false" customHeight="false" outlineLevel="0" collapsed="false">
      <c r="B262" s="0" t="n">
        <v>8.318</v>
      </c>
      <c r="C262" s="0" t="n">
        <v>3.4055</v>
      </c>
      <c r="D262" s="0" t="n">
        <v>395.57</v>
      </c>
      <c r="E262" s="0" t="n">
        <v>6.818</v>
      </c>
      <c r="F262" s="0" t="n">
        <v>395.37</v>
      </c>
      <c r="G262" s="0" t="n">
        <v>0.00861345069175709</v>
      </c>
      <c r="H262" s="0" t="n">
        <v>4.75442996358977</v>
      </c>
      <c r="I262" s="0" t="n">
        <v>0.697334990259573</v>
      </c>
      <c r="T262" s="0" t="n">
        <v>18.0172</v>
      </c>
      <c r="U262" s="0" t="n">
        <v>0.7604</v>
      </c>
      <c r="Y262" s="0" t="n">
        <v>4.66031803275383</v>
      </c>
      <c r="Z262" s="0" t="n">
        <v>-0.0941119308359353</v>
      </c>
    </row>
    <row r="263" customFormat="false" ht="12.75" hidden="false" customHeight="false" outlineLevel="0" collapsed="false">
      <c r="B263" s="0" t="n">
        <v>8.355</v>
      </c>
      <c r="C263" s="0" t="n">
        <v>3.3859</v>
      </c>
      <c r="D263" s="0" t="n">
        <v>397.56</v>
      </c>
      <c r="E263" s="0" t="n">
        <v>6.855</v>
      </c>
      <c r="F263" s="0" t="n">
        <v>397.36</v>
      </c>
      <c r="G263" s="0" t="n">
        <v>0.00852098852426012</v>
      </c>
      <c r="H263" s="0" t="n">
        <v>4.76522262018099</v>
      </c>
      <c r="I263" s="0" t="n">
        <v>0.695145531755068</v>
      </c>
      <c r="T263" s="0" t="n">
        <v>18.0174</v>
      </c>
      <c r="U263" s="0" t="n">
        <v>0.7581</v>
      </c>
      <c r="Y263" s="0" t="n">
        <v>4.66721258048336</v>
      </c>
      <c r="Z263" s="0" t="n">
        <v>-0.0980100396976331</v>
      </c>
    </row>
    <row r="264" customFormat="false" ht="12.75" hidden="false" customHeight="false" outlineLevel="0" collapsed="false">
      <c r="B264" s="0" t="n">
        <v>8.361</v>
      </c>
      <c r="C264" s="0" t="n">
        <v>3.3664</v>
      </c>
      <c r="D264" s="0" t="n">
        <v>397.56</v>
      </c>
      <c r="E264" s="0" t="n">
        <v>6.861</v>
      </c>
      <c r="F264" s="0" t="n">
        <v>397.36</v>
      </c>
      <c r="G264" s="0" t="n">
        <v>0.00847191463660157</v>
      </c>
      <c r="H264" s="0" t="n">
        <v>4.77099844559742</v>
      </c>
      <c r="I264" s="0" t="n">
        <v>0.695379455705788</v>
      </c>
      <c r="T264" s="0" t="n">
        <v>18.0176</v>
      </c>
      <c r="U264" s="0" t="n">
        <v>0.7604</v>
      </c>
      <c r="Y264" s="0" t="n">
        <v>4.66833061525031</v>
      </c>
      <c r="Z264" s="0" t="n">
        <v>-0.102667830347106</v>
      </c>
    </row>
    <row r="265" customFormat="false" ht="12.75" hidden="false" customHeight="false" outlineLevel="0" collapsed="false">
      <c r="B265" s="0" t="n">
        <v>8.387</v>
      </c>
      <c r="C265" s="0" t="n">
        <v>3.347</v>
      </c>
      <c r="D265" s="0" t="n">
        <v>395.57</v>
      </c>
      <c r="E265" s="0" t="n">
        <v>6.887</v>
      </c>
      <c r="F265" s="0" t="n">
        <v>395.37</v>
      </c>
      <c r="G265" s="0" t="n">
        <v>0.00846548802387637</v>
      </c>
      <c r="H265" s="0" t="n">
        <v>4.77175731196635</v>
      </c>
      <c r="I265" s="0" t="n">
        <v>0.692864427467162</v>
      </c>
      <c r="T265" s="0" t="n">
        <v>18.017</v>
      </c>
      <c r="U265" s="0" t="n">
        <v>0.7581</v>
      </c>
      <c r="Y265" s="0" t="n">
        <v>4.67317543257376</v>
      </c>
      <c r="Z265" s="0" t="n">
        <v>-0.0985818793925883</v>
      </c>
    </row>
    <row r="266" customFormat="false" ht="12.75" hidden="false" customHeight="false" outlineLevel="0" collapsed="false">
      <c r="B266" s="0" t="n">
        <v>8.425</v>
      </c>
      <c r="C266" s="0" t="n">
        <v>3.3277</v>
      </c>
      <c r="D266" s="0" t="n">
        <v>395.57</v>
      </c>
      <c r="E266" s="0" t="n">
        <v>6.925</v>
      </c>
      <c r="F266" s="0" t="n">
        <v>395.37</v>
      </c>
      <c r="G266" s="0" t="n">
        <v>0.0084166729898576</v>
      </c>
      <c r="H266" s="0" t="n">
        <v>4.77754035916563</v>
      </c>
      <c r="I266" s="0" t="n">
        <v>0.689897524789261</v>
      </c>
      <c r="T266" s="0" t="n">
        <v>18.0174</v>
      </c>
      <c r="U266" s="0" t="n">
        <v>0.7558</v>
      </c>
      <c r="Y266" s="0" t="n">
        <v>4.68025631943111</v>
      </c>
      <c r="Z266" s="0" t="n">
        <v>-0.0972840397345216</v>
      </c>
    </row>
    <row r="267" customFormat="false" ht="12.75" hidden="false" customHeight="false" outlineLevel="0" collapsed="false">
      <c r="B267" s="0" t="n">
        <v>8.436</v>
      </c>
      <c r="C267" s="0" t="n">
        <v>3.3085</v>
      </c>
      <c r="D267" s="0" t="n">
        <v>395.57</v>
      </c>
      <c r="E267" s="0" t="n">
        <v>6.936</v>
      </c>
      <c r="F267" s="0" t="n">
        <v>395.37</v>
      </c>
      <c r="G267" s="0" t="n">
        <v>0.00836811088347624</v>
      </c>
      <c r="H267" s="0" t="n">
        <v>4.78332681899545</v>
      </c>
      <c r="I267" s="0" t="n">
        <v>0.689637661331524</v>
      </c>
      <c r="T267" s="0" t="n">
        <v>18.0172</v>
      </c>
      <c r="U267" s="0" t="n">
        <v>0.7558</v>
      </c>
      <c r="Y267" s="0" t="n">
        <v>4.68230604983719</v>
      </c>
      <c r="Z267" s="0" t="n">
        <v>-0.101020769158264</v>
      </c>
    </row>
    <row r="268" customFormat="false" ht="12.75" hidden="false" customHeight="false" outlineLevel="0" collapsed="false">
      <c r="B268" s="0" t="n">
        <v>8.451</v>
      </c>
      <c r="C268" s="0" t="n">
        <v>3.2895</v>
      </c>
      <c r="D268" s="0" t="n">
        <v>395.57</v>
      </c>
      <c r="E268" s="0" t="n">
        <v>6.951</v>
      </c>
      <c r="F268" s="0" t="n">
        <v>395.37</v>
      </c>
      <c r="G268" s="0" t="n">
        <v>0.00832005463236968</v>
      </c>
      <c r="H268" s="0" t="n">
        <v>4.78908615555806</v>
      </c>
      <c r="I268" s="0" t="n">
        <v>0.688978011157828</v>
      </c>
      <c r="T268" s="0" t="n">
        <v>18.0174</v>
      </c>
      <c r="U268" s="0" t="n">
        <v>0.7535</v>
      </c>
      <c r="Y268" s="0" t="n">
        <v>4.68510113675456</v>
      </c>
      <c r="Z268" s="0" t="n">
        <v>-0.103985018803499</v>
      </c>
    </row>
    <row r="269" customFormat="false" ht="12.75" hidden="false" customHeight="false" outlineLevel="0" collapsed="false">
      <c r="B269" s="0" t="n">
        <v>8.489</v>
      </c>
      <c r="C269" s="0" t="n">
        <v>3.2705</v>
      </c>
      <c r="D269" s="0" t="n">
        <v>395.57</v>
      </c>
      <c r="E269" s="0" t="n">
        <v>6.989</v>
      </c>
      <c r="F269" s="0" t="n">
        <v>395.37</v>
      </c>
      <c r="G269" s="0" t="n">
        <v>0.00827199838126312</v>
      </c>
      <c r="H269" s="0" t="n">
        <v>4.79487885431729</v>
      </c>
      <c r="I269" s="0" t="n">
        <v>0.686060788999469</v>
      </c>
      <c r="T269" s="0" t="n">
        <v>18.0172</v>
      </c>
      <c r="U269" s="0" t="n">
        <v>0.7513</v>
      </c>
      <c r="Y269" s="0" t="n">
        <v>4.69218202361191</v>
      </c>
      <c r="Z269" s="0" t="n">
        <v>-0.102696830705376</v>
      </c>
    </row>
    <row r="270" customFormat="false" ht="12.75" hidden="false" customHeight="false" outlineLevel="0" collapsed="false">
      <c r="B270" s="0" t="n">
        <v>8.493</v>
      </c>
      <c r="C270" s="0" t="n">
        <v>3.2611</v>
      </c>
      <c r="D270" s="0" t="n">
        <v>395.57</v>
      </c>
      <c r="E270" s="0" t="n">
        <v>6.993</v>
      </c>
      <c r="F270" s="0" t="n">
        <v>395.37</v>
      </c>
      <c r="G270" s="0" t="n">
        <v>0.00824822318334724</v>
      </c>
      <c r="H270" s="0" t="n">
        <v>4.79775717077772</v>
      </c>
      <c r="I270" s="0" t="n">
        <v>0.686079961501176</v>
      </c>
      <c r="T270" s="0" t="n">
        <v>18.0174</v>
      </c>
      <c r="U270" s="0" t="n">
        <v>0.7513</v>
      </c>
      <c r="Y270" s="0" t="n">
        <v>4.69292738012321</v>
      </c>
      <c r="Z270" s="0" t="n">
        <v>-0.104829790654511</v>
      </c>
    </row>
    <row r="271" customFormat="false" ht="12.75" hidden="false" customHeight="false" outlineLevel="0" collapsed="false">
      <c r="B271" s="0" t="n">
        <v>8.532</v>
      </c>
      <c r="C271" s="0" t="n">
        <v>3.2423</v>
      </c>
      <c r="D271" s="0" t="n">
        <v>395.57</v>
      </c>
      <c r="E271" s="0" t="n">
        <v>7.032</v>
      </c>
      <c r="F271" s="0" t="n">
        <v>395.37</v>
      </c>
      <c r="G271" s="0" t="n">
        <v>0.00820067278751549</v>
      </c>
      <c r="H271" s="0" t="n">
        <v>4.80353877768565</v>
      </c>
      <c r="I271" s="0" t="n">
        <v>0.683097095802851</v>
      </c>
      <c r="T271" s="0" t="n">
        <v>18.0176</v>
      </c>
      <c r="U271" s="0" t="n">
        <v>0.749</v>
      </c>
      <c r="Y271" s="0" t="n">
        <v>4.70019460610839</v>
      </c>
      <c r="Z271" s="0" t="n">
        <v>-0.103344171577263</v>
      </c>
    </row>
    <row r="272" customFormat="false" ht="12.75" hidden="false" customHeight="false" outlineLevel="0" collapsed="false">
      <c r="B272" s="0" t="n">
        <v>8.543</v>
      </c>
      <c r="C272" s="0" t="n">
        <v>3.2236</v>
      </c>
      <c r="D272" s="0" t="n">
        <v>397.56</v>
      </c>
      <c r="E272" s="0" t="n">
        <v>7.043</v>
      </c>
      <c r="F272" s="0" t="n">
        <v>397.36</v>
      </c>
      <c r="G272" s="0" t="n">
        <v>0.0081125427823636</v>
      </c>
      <c r="H272" s="0" t="n">
        <v>4.81434361951504</v>
      </c>
      <c r="I272" s="0" t="n">
        <v>0.683564336151503</v>
      </c>
      <c r="T272" s="0" t="n">
        <v>18.0174</v>
      </c>
      <c r="U272" s="0" t="n">
        <v>0.749</v>
      </c>
      <c r="Y272" s="0" t="n">
        <v>4.70224433651446</v>
      </c>
      <c r="Z272" s="0" t="n">
        <v>-0.112099283000573</v>
      </c>
    </row>
    <row r="273" customFormat="false" ht="12.75" hidden="false" customHeight="false" outlineLevel="0" collapsed="false">
      <c r="B273" s="0" t="n">
        <v>8.589</v>
      </c>
      <c r="C273" s="0" t="n">
        <v>3.205</v>
      </c>
      <c r="D273" s="0" t="n">
        <v>395.57</v>
      </c>
      <c r="E273" s="0" t="n">
        <v>7.089</v>
      </c>
      <c r="F273" s="0" t="n">
        <v>395.37</v>
      </c>
      <c r="G273" s="0" t="n">
        <v>0.0081063307787642</v>
      </c>
      <c r="H273" s="0" t="n">
        <v>4.81510964108709</v>
      </c>
      <c r="I273" s="0" t="n">
        <v>0.67923679518791</v>
      </c>
      <c r="T273" s="0" t="n">
        <v>18.0172</v>
      </c>
      <c r="U273" s="0" t="n">
        <v>0.749</v>
      </c>
      <c r="Y273" s="0" t="n">
        <v>4.71081593639442</v>
      </c>
      <c r="Z273" s="0" t="n">
        <v>-0.10429370469268</v>
      </c>
    </row>
    <row r="274" customFormat="false" ht="12.75" hidden="false" customHeight="false" outlineLevel="0" collapsed="false">
      <c r="B274" s="0" t="n">
        <v>8.586</v>
      </c>
      <c r="C274" s="0" t="n">
        <v>3.1957</v>
      </c>
      <c r="D274" s="0" t="n">
        <v>395.57</v>
      </c>
      <c r="E274" s="0" t="n">
        <v>7.086</v>
      </c>
      <c r="F274" s="0" t="n">
        <v>395.37</v>
      </c>
      <c r="G274" s="0" t="n">
        <v>0.00808280850848572</v>
      </c>
      <c r="H274" s="0" t="n">
        <v>4.8180155751123</v>
      </c>
      <c r="I274" s="0" t="n">
        <v>0.679934458807832</v>
      </c>
      <c r="T274" s="0" t="n">
        <v>18.0176</v>
      </c>
      <c r="U274" s="0" t="n">
        <v>0.749</v>
      </c>
      <c r="Y274" s="0" t="n">
        <v>4.71025691901094</v>
      </c>
      <c r="Z274" s="0" t="n">
        <v>-0.107758656101359</v>
      </c>
    </row>
    <row r="275" customFormat="false" ht="12.75" hidden="false" customHeight="false" outlineLevel="0" collapsed="false">
      <c r="B275" s="0" t="n">
        <v>8.621</v>
      </c>
      <c r="C275" s="0" t="n">
        <v>3.1681</v>
      </c>
      <c r="D275" s="0" t="n">
        <v>395.57</v>
      </c>
      <c r="E275" s="0" t="n">
        <v>7.121</v>
      </c>
      <c r="F275" s="0" t="n">
        <v>395.37</v>
      </c>
      <c r="G275" s="0" t="n">
        <v>0.00801300048056251</v>
      </c>
      <c r="H275" s="0" t="n">
        <v>4.82668969161839</v>
      </c>
      <c r="I275" s="0" t="n">
        <v>0.677810657438336</v>
      </c>
      <c r="T275" s="0" t="n">
        <v>18.0174</v>
      </c>
      <c r="U275" s="0" t="n">
        <v>0.749</v>
      </c>
      <c r="Y275" s="0" t="n">
        <v>4.71677878848482</v>
      </c>
      <c r="Z275" s="0" t="n">
        <v>-0.109910903133576</v>
      </c>
    </row>
    <row r="276" customFormat="false" ht="12.75" hidden="false" customHeight="false" outlineLevel="0" collapsed="false">
      <c r="B276" s="0" t="n">
        <v>8.65</v>
      </c>
      <c r="C276" s="0" t="n">
        <v>3.159</v>
      </c>
      <c r="D276" s="0" t="n">
        <v>397.56</v>
      </c>
      <c r="E276" s="0" t="n">
        <v>7.15</v>
      </c>
      <c r="F276" s="0" t="n">
        <v>397.36</v>
      </c>
      <c r="G276" s="0" t="n">
        <v>0.00794996980068452</v>
      </c>
      <c r="H276" s="0" t="n">
        <v>4.83458684388583</v>
      </c>
      <c r="I276" s="0" t="n">
        <v>0.676165992151865</v>
      </c>
      <c r="T276" s="0" t="n">
        <v>18.0176</v>
      </c>
      <c r="U276" s="0" t="n">
        <v>0.7535</v>
      </c>
      <c r="Y276" s="0" t="n">
        <v>4.72218262319174</v>
      </c>
      <c r="Z276" s="0" t="n">
        <v>-0.112404220694089</v>
      </c>
    </row>
    <row r="277" customFormat="false" ht="12.75" hidden="false" customHeight="false" outlineLevel="0" collapsed="false">
      <c r="B277" s="0" t="n">
        <v>8.661</v>
      </c>
      <c r="C277" s="0" t="n">
        <v>3.1407</v>
      </c>
      <c r="D277" s="0" t="n">
        <v>397.56</v>
      </c>
      <c r="E277" s="0" t="n">
        <v>7.161</v>
      </c>
      <c r="F277" s="0" t="n">
        <v>397.36</v>
      </c>
      <c r="G277" s="0" t="n">
        <v>0.00790391584457419</v>
      </c>
      <c r="H277" s="0" t="n">
        <v>4.84039666032786</v>
      </c>
      <c r="I277" s="0" t="n">
        <v>0.675938648279271</v>
      </c>
      <c r="T277" s="0" t="n">
        <v>18.0172</v>
      </c>
      <c r="U277" s="0" t="n">
        <v>0.7558</v>
      </c>
      <c r="Y277" s="0" t="n">
        <v>4.72423235359782</v>
      </c>
      <c r="Z277" s="0" t="n">
        <v>-0.116164306730044</v>
      </c>
    </row>
    <row r="278" customFormat="false" ht="12.75" hidden="false" customHeight="false" outlineLevel="0" collapsed="false">
      <c r="B278" s="0" t="n">
        <v>8.697</v>
      </c>
      <c r="C278" s="0" t="n">
        <v>3.1317</v>
      </c>
      <c r="D278" s="0" t="n">
        <v>397.56</v>
      </c>
      <c r="E278" s="0" t="n">
        <v>7.197</v>
      </c>
      <c r="F278" s="0" t="n">
        <v>397.36</v>
      </c>
      <c r="G278" s="0" t="n">
        <v>0.00788126635796255</v>
      </c>
      <c r="H278" s="0" t="n">
        <v>4.84326637705782</v>
      </c>
      <c r="I278" s="0" t="n">
        <v>0.672956284154206</v>
      </c>
      <c r="T278" s="0" t="n">
        <v>18.0174</v>
      </c>
      <c r="U278" s="0" t="n">
        <v>0.7581</v>
      </c>
      <c r="Y278" s="0" t="n">
        <v>4.73094056219952</v>
      </c>
      <c r="Z278" s="0" t="n">
        <v>-0.112325814858302</v>
      </c>
    </row>
    <row r="279" customFormat="false" ht="12.75" hidden="false" customHeight="false" outlineLevel="0" collapsed="false">
      <c r="B279" s="0" t="n">
        <v>8.725</v>
      </c>
      <c r="C279" s="0" t="n">
        <v>3.1046</v>
      </c>
      <c r="D279" s="0" t="n">
        <v>395.57</v>
      </c>
      <c r="E279" s="0" t="n">
        <v>7.225</v>
      </c>
      <c r="F279" s="0" t="n">
        <v>395.37</v>
      </c>
      <c r="G279" s="0" t="n">
        <v>0.00785239143081165</v>
      </c>
      <c r="H279" s="0" t="n">
        <v>4.84693684684102</v>
      </c>
      <c r="I279" s="0" t="n">
        <v>0.670856310981456</v>
      </c>
      <c r="T279" s="0" t="n">
        <v>18.0174</v>
      </c>
      <c r="U279" s="0" t="n">
        <v>0.7604</v>
      </c>
      <c r="Y279" s="0" t="n">
        <v>4.73615805777862</v>
      </c>
      <c r="Z279" s="0" t="n">
        <v>-0.110778789062403</v>
      </c>
    </row>
    <row r="280" customFormat="false" ht="12.75" hidden="false" customHeight="false" outlineLevel="0" collapsed="false">
      <c r="B280" s="0" t="n">
        <v>8.729</v>
      </c>
      <c r="C280" s="0" t="n">
        <v>3.0956</v>
      </c>
      <c r="D280" s="0" t="n">
        <v>395.57</v>
      </c>
      <c r="E280" s="0" t="n">
        <v>7.229</v>
      </c>
      <c r="F280" s="0" t="n">
        <v>395.37</v>
      </c>
      <c r="G280" s="0" t="n">
        <v>0.00782962794344538</v>
      </c>
      <c r="H280" s="0" t="n">
        <v>4.84983998085385</v>
      </c>
      <c r="I280" s="0" t="n">
        <v>0.67088670367324</v>
      </c>
      <c r="T280" s="0" t="n">
        <v>18.0174</v>
      </c>
      <c r="U280" s="0" t="n">
        <v>0.7627</v>
      </c>
      <c r="Y280" s="0" t="n">
        <v>4.73690341428992</v>
      </c>
      <c r="Z280" s="0" t="n">
        <v>-0.112936566563935</v>
      </c>
    </row>
    <row r="281" customFormat="false" ht="12.75" hidden="false" customHeight="false" outlineLevel="0" collapsed="false">
      <c r="B281" s="0" t="n">
        <v>8.767</v>
      </c>
      <c r="C281" s="0" t="n">
        <v>3.0867</v>
      </c>
      <c r="D281" s="0" t="n">
        <v>395.57</v>
      </c>
      <c r="E281" s="0" t="n">
        <v>7.267</v>
      </c>
      <c r="F281" s="0" t="n">
        <v>395.37</v>
      </c>
      <c r="G281" s="0" t="n">
        <v>0.00780711738371652</v>
      </c>
      <c r="H281" s="0" t="n">
        <v>4.85271917001859</v>
      </c>
      <c r="I281" s="0" t="n">
        <v>0.667774758499875</v>
      </c>
      <c r="T281" s="0" t="n">
        <v>18.0174</v>
      </c>
      <c r="U281" s="0" t="n">
        <v>0.7627</v>
      </c>
      <c r="Y281" s="0" t="n">
        <v>4.74398430114727</v>
      </c>
      <c r="Z281" s="0" t="n">
        <v>-0.108734868871319</v>
      </c>
    </row>
    <row r="282" customFormat="false" ht="12.75" hidden="false" customHeight="false" outlineLevel="0" collapsed="false">
      <c r="B282" s="0" t="n">
        <v>8.793</v>
      </c>
      <c r="C282" s="0" t="n">
        <v>3.0688</v>
      </c>
      <c r="D282" s="0" t="n">
        <v>397.56</v>
      </c>
      <c r="E282" s="0" t="n">
        <v>7.293</v>
      </c>
      <c r="F282" s="0" t="n">
        <v>397.36</v>
      </c>
      <c r="G282" s="0" t="n">
        <v>0.00772297161264345</v>
      </c>
      <c r="H282" s="0" t="n">
        <v>4.86355575817067</v>
      </c>
      <c r="I282" s="0" t="n">
        <v>0.666879988779744</v>
      </c>
      <c r="T282" s="0" t="n">
        <v>18.0172</v>
      </c>
      <c r="U282" s="0" t="n">
        <v>0.7627</v>
      </c>
      <c r="Y282" s="0" t="n">
        <v>4.74882911847072</v>
      </c>
      <c r="Z282" s="0" t="n">
        <v>-0.114726639699953</v>
      </c>
    </row>
    <row r="283" customFormat="false" ht="12.75" hidden="false" customHeight="false" outlineLevel="0" collapsed="false">
      <c r="B283" s="0" t="n">
        <v>8.811</v>
      </c>
      <c r="C283" s="0" t="n">
        <v>3.0511</v>
      </c>
      <c r="D283" s="0" t="n">
        <v>395.57</v>
      </c>
      <c r="E283" s="0" t="n">
        <v>7.311</v>
      </c>
      <c r="F283" s="0" t="n">
        <v>395.37</v>
      </c>
      <c r="G283" s="0" t="n">
        <v>0.00771707514480107</v>
      </c>
      <c r="H283" s="0" t="n">
        <v>4.86431954701789</v>
      </c>
      <c r="I283" s="0" t="n">
        <v>0.66534257242756</v>
      </c>
      <c r="T283" s="0" t="n">
        <v>18.0172</v>
      </c>
      <c r="U283" s="0" t="n">
        <v>0.765</v>
      </c>
      <c r="Y283" s="0" t="n">
        <v>4.75218322277157</v>
      </c>
      <c r="Z283" s="0" t="n">
        <v>-0.112136324246319</v>
      </c>
    </row>
    <row r="284" customFormat="false" ht="12.75" hidden="false" customHeight="false" outlineLevel="0" collapsed="false">
      <c r="B284" s="0" t="n">
        <v>8.832</v>
      </c>
      <c r="C284" s="0" t="n">
        <v>3.0335</v>
      </c>
      <c r="D284" s="0" t="n">
        <v>395.57</v>
      </c>
      <c r="E284" s="0" t="n">
        <v>7.332</v>
      </c>
      <c r="F284" s="0" t="n">
        <v>395.37</v>
      </c>
      <c r="G284" s="0" t="n">
        <v>0.00767255988061816</v>
      </c>
      <c r="H284" s="0" t="n">
        <v>4.87010465958898</v>
      </c>
      <c r="I284" s="0" t="n">
        <v>0.664225949207443</v>
      </c>
      <c r="T284" s="0" t="n">
        <v>18.0176</v>
      </c>
      <c r="U284" s="0" t="n">
        <v>0.765</v>
      </c>
      <c r="Y284" s="0" t="n">
        <v>4.7560963444559</v>
      </c>
      <c r="Z284" s="0" t="n">
        <v>-0.114008315133077</v>
      </c>
    </row>
    <row r="285" customFormat="false" ht="12.75" hidden="false" customHeight="false" outlineLevel="0" collapsed="false">
      <c r="B285" s="0" t="n">
        <v>8.867</v>
      </c>
      <c r="C285" s="0" t="n">
        <v>3.0335</v>
      </c>
      <c r="D285" s="0" t="n">
        <v>397.56</v>
      </c>
      <c r="E285" s="0" t="n">
        <v>7.367</v>
      </c>
      <c r="F285" s="0" t="n">
        <v>397.36</v>
      </c>
      <c r="G285" s="0" t="n">
        <v>0.00763413529293336</v>
      </c>
      <c r="H285" s="0" t="n">
        <v>4.87512529474733</v>
      </c>
      <c r="I285" s="0" t="n">
        <v>0.661751770700058</v>
      </c>
      <c r="T285" s="0" t="n">
        <v>18.0172</v>
      </c>
      <c r="U285" s="0" t="n">
        <v>0.7627</v>
      </c>
      <c r="Y285" s="0" t="n">
        <v>4.76261821392977</v>
      </c>
      <c r="Z285" s="0" t="n">
        <v>-0.112507080817555</v>
      </c>
    </row>
    <row r="286" customFormat="false" ht="12.75" hidden="false" customHeight="false" outlineLevel="0" collapsed="false">
      <c r="B286" s="0" t="n">
        <v>8.875</v>
      </c>
      <c r="C286" s="0" t="n">
        <v>3.016</v>
      </c>
      <c r="D286" s="0" t="n">
        <v>395.57</v>
      </c>
      <c r="E286" s="0" t="n">
        <v>7.375</v>
      </c>
      <c r="F286" s="0" t="n">
        <v>395.37</v>
      </c>
      <c r="G286" s="0" t="n">
        <v>0.00762829754407264</v>
      </c>
      <c r="H286" s="0" t="n">
        <v>4.87589027747837</v>
      </c>
      <c r="I286" s="0" t="n">
        <v>0.66113766474283</v>
      </c>
      <c r="T286" s="0" t="n">
        <v>18.0174</v>
      </c>
      <c r="U286" s="0" t="n">
        <v>0.765</v>
      </c>
      <c r="Y286" s="0" t="n">
        <v>4.76410892695237</v>
      </c>
      <c r="Z286" s="0" t="n">
        <v>-0.111781350525997</v>
      </c>
    </row>
    <row r="287" customFormat="false" ht="12.75" hidden="false" customHeight="false" outlineLevel="0" collapsed="false">
      <c r="B287" s="0" t="n">
        <v>8.91</v>
      </c>
      <c r="C287" s="0" t="n">
        <v>3.0072</v>
      </c>
      <c r="D287" s="0" t="n">
        <v>397.56</v>
      </c>
      <c r="E287" s="0" t="n">
        <v>7.41</v>
      </c>
      <c r="F287" s="0" t="n">
        <v>397.36</v>
      </c>
      <c r="G287" s="0" t="n">
        <v>0.00756794845983491</v>
      </c>
      <c r="H287" s="0" t="n">
        <v>4.88383294933021</v>
      </c>
      <c r="I287" s="0" t="n">
        <v>0.659086767790851</v>
      </c>
      <c r="T287" s="0" t="n">
        <v>18.0176</v>
      </c>
      <c r="U287" s="0" t="n">
        <v>0.7627</v>
      </c>
      <c r="Y287" s="0" t="n">
        <v>4.77063079642625</v>
      </c>
      <c r="Z287" s="0" t="n">
        <v>-0.113202152903955</v>
      </c>
    </row>
    <row r="288" customFormat="false" ht="12.75" hidden="false" customHeight="false" outlineLevel="0" collapsed="false">
      <c r="B288" s="0" t="n">
        <v>8.929</v>
      </c>
      <c r="C288" s="0" t="n">
        <v>2.9899</v>
      </c>
      <c r="D288" s="0" t="n">
        <v>397.56</v>
      </c>
      <c r="E288" s="0" t="n">
        <v>7.429</v>
      </c>
      <c r="F288" s="0" t="n">
        <v>397.36</v>
      </c>
      <c r="G288" s="0" t="n">
        <v>0.0075244111133481</v>
      </c>
      <c r="H288" s="0" t="n">
        <v>4.88960242020669</v>
      </c>
      <c r="I288" s="0" t="n">
        <v>0.658177738619827</v>
      </c>
      <c r="T288" s="0" t="n">
        <v>18.0172</v>
      </c>
      <c r="U288" s="0" t="n">
        <v>0.7627</v>
      </c>
      <c r="Y288" s="0" t="n">
        <v>4.77417123985493</v>
      </c>
      <c r="Z288" s="0" t="n">
        <v>-0.115431180351768</v>
      </c>
    </row>
    <row r="289" customFormat="false" ht="12.75" hidden="false" customHeight="false" outlineLevel="0" collapsed="false">
      <c r="B289" s="0" t="n">
        <v>8.942</v>
      </c>
      <c r="C289" s="0" t="n">
        <v>2.9812</v>
      </c>
      <c r="D289" s="0" t="n">
        <v>395.57</v>
      </c>
      <c r="E289" s="0" t="n">
        <v>7.442</v>
      </c>
      <c r="F289" s="0" t="n">
        <v>395.37</v>
      </c>
      <c r="G289" s="0" t="n">
        <v>0.00754027872625642</v>
      </c>
      <c r="H289" s="0" t="n">
        <v>4.8874958228663</v>
      </c>
      <c r="I289" s="0" t="n">
        <v>0.656744937230085</v>
      </c>
      <c r="T289" s="0" t="n">
        <v>18.0174</v>
      </c>
      <c r="U289" s="0" t="n">
        <v>0.765</v>
      </c>
      <c r="Y289" s="0" t="n">
        <v>4.77659364851665</v>
      </c>
      <c r="Z289" s="0" t="n">
        <v>-0.110902174349645</v>
      </c>
    </row>
    <row r="290" customFormat="false" ht="12.75" hidden="false" customHeight="false" outlineLevel="0" collapsed="false">
      <c r="B290" s="0" t="n">
        <v>8.971</v>
      </c>
      <c r="C290" s="0" t="n">
        <v>2.9726</v>
      </c>
      <c r="D290" s="0" t="n">
        <v>397.56</v>
      </c>
      <c r="E290" s="0" t="n">
        <v>7.471</v>
      </c>
      <c r="F290" s="0" t="n">
        <v>397.36</v>
      </c>
      <c r="G290" s="0" t="n">
        <v>0.00748087376686128</v>
      </c>
      <c r="H290" s="0" t="n">
        <v>4.89540537113508</v>
      </c>
      <c r="I290" s="0" t="n">
        <v>0.655254366367967</v>
      </c>
      <c r="T290" s="0" t="n">
        <v>18.0174</v>
      </c>
      <c r="U290" s="0" t="n">
        <v>0.7627</v>
      </c>
      <c r="Y290" s="0" t="n">
        <v>4.78199748322358</v>
      </c>
      <c r="Z290" s="0" t="n">
        <v>-0.113407887911507</v>
      </c>
    </row>
    <row r="291" customFormat="false" ht="12.75" hidden="false" customHeight="false" outlineLevel="0" collapsed="false">
      <c r="B291" s="0" t="n">
        <v>8.996</v>
      </c>
      <c r="C291" s="0" t="n">
        <v>2.964</v>
      </c>
      <c r="D291" s="0" t="n">
        <v>397.56</v>
      </c>
      <c r="E291" s="0" t="n">
        <v>7.496</v>
      </c>
      <c r="F291" s="0" t="n">
        <v>397.36</v>
      </c>
      <c r="G291" s="0" t="n">
        <v>0.00745923092409905</v>
      </c>
      <c r="H291" s="0" t="n">
        <v>4.89830265425106</v>
      </c>
      <c r="I291" s="0" t="n">
        <v>0.653455530182906</v>
      </c>
      <c r="T291" s="0" t="n">
        <v>18.0176</v>
      </c>
      <c r="U291" s="0" t="n">
        <v>0.7627</v>
      </c>
      <c r="Y291" s="0" t="n">
        <v>4.7866559614192</v>
      </c>
      <c r="Z291" s="0" t="n">
        <v>-0.111646692831862</v>
      </c>
    </row>
    <row r="292" customFormat="false" ht="12.75" hidden="false" customHeight="false" outlineLevel="0" collapsed="false">
      <c r="B292" s="0" t="n">
        <v>9.013</v>
      </c>
      <c r="C292" s="0" t="n">
        <v>2.9554</v>
      </c>
      <c r="D292" s="0" t="n">
        <v>397.56</v>
      </c>
      <c r="E292" s="0" t="n">
        <v>7.513</v>
      </c>
      <c r="F292" s="0" t="n">
        <v>397.36</v>
      </c>
      <c r="G292" s="0" t="n">
        <v>0.00743758808133682</v>
      </c>
      <c r="H292" s="0" t="n">
        <v>4.90120835601414</v>
      </c>
      <c r="I292" s="0" t="n">
        <v>0.652363683750052</v>
      </c>
      <c r="T292" s="0" t="n">
        <v>18.0174</v>
      </c>
      <c r="U292" s="0" t="n">
        <v>0.7627</v>
      </c>
      <c r="Y292" s="0" t="n">
        <v>4.78982372659223</v>
      </c>
      <c r="Z292" s="0" t="n">
        <v>-0.111384629421912</v>
      </c>
    </row>
    <row r="293" customFormat="false" ht="12.75" hidden="false" customHeight="false" outlineLevel="0" collapsed="false">
      <c r="B293" s="0" t="n">
        <v>9.035</v>
      </c>
      <c r="C293" s="0" t="n">
        <v>2.9468</v>
      </c>
      <c r="D293" s="0" t="n">
        <v>397.56</v>
      </c>
      <c r="E293" s="0" t="n">
        <v>7.535</v>
      </c>
      <c r="F293" s="0" t="n">
        <v>397.36</v>
      </c>
      <c r="G293" s="0" t="n">
        <v>0.00741594523857459</v>
      </c>
      <c r="H293" s="0" t="n">
        <v>4.90412252549111</v>
      </c>
      <c r="I293" s="0" t="n">
        <v>0.650845723356485</v>
      </c>
      <c r="T293" s="0" t="n">
        <v>18.0176</v>
      </c>
      <c r="U293" s="0" t="n">
        <v>0.7627</v>
      </c>
      <c r="Y293" s="0" t="n">
        <v>4.79392318740438</v>
      </c>
      <c r="Z293" s="0" t="n">
        <v>-0.110199338086733</v>
      </c>
    </row>
    <row r="294" customFormat="false" ht="12.75" hidden="false" customHeight="false" outlineLevel="0" collapsed="false">
      <c r="B294" s="0" t="n">
        <v>9.071</v>
      </c>
      <c r="C294" s="0" t="n">
        <v>2.9383</v>
      </c>
      <c r="D294" s="0" t="n">
        <v>397.56</v>
      </c>
      <c r="E294" s="0" t="n">
        <v>7.571</v>
      </c>
      <c r="F294" s="0" t="n">
        <v>397.36</v>
      </c>
      <c r="G294" s="0" t="n">
        <v>0.00739455405677471</v>
      </c>
      <c r="H294" s="0" t="n">
        <v>4.90701117831745</v>
      </c>
      <c r="I294" s="0" t="n">
        <v>0.648132502749631</v>
      </c>
      <c r="T294" s="0" t="n">
        <v>18.0176</v>
      </c>
      <c r="U294" s="0" t="n">
        <v>0.7627</v>
      </c>
      <c r="Y294" s="0" t="n">
        <v>4.80063139600608</v>
      </c>
      <c r="Z294" s="0" t="n">
        <v>-0.106379782311374</v>
      </c>
    </row>
    <row r="295" customFormat="false" ht="12.75" hidden="false" customHeight="false" outlineLevel="0" collapsed="false">
      <c r="B295" s="0" t="n">
        <v>9.089</v>
      </c>
      <c r="C295" s="0" t="n">
        <v>2.9213</v>
      </c>
      <c r="D295" s="0" t="n">
        <v>397.56</v>
      </c>
      <c r="E295" s="0" t="n">
        <v>7.589</v>
      </c>
      <c r="F295" s="0" t="n">
        <v>397.36</v>
      </c>
      <c r="G295" s="0" t="n">
        <v>0.00735177169317495</v>
      </c>
      <c r="H295" s="0" t="n">
        <v>4.91281363808408</v>
      </c>
      <c r="I295" s="0" t="n">
        <v>0.647359815270007</v>
      </c>
      <c r="T295" s="0" t="n">
        <v>18.0176</v>
      </c>
      <c r="U295" s="0" t="n">
        <v>0.7604</v>
      </c>
      <c r="Y295" s="0" t="n">
        <v>4.80398550030693</v>
      </c>
      <c r="Z295" s="0" t="n">
        <v>-0.108828137777151</v>
      </c>
    </row>
    <row r="296" customFormat="false" ht="12.75" hidden="false" customHeight="false" outlineLevel="0" collapsed="false">
      <c r="B296" s="0" t="n">
        <v>9.103</v>
      </c>
      <c r="C296" s="0" t="n">
        <v>2.9129</v>
      </c>
      <c r="D296" s="0" t="n">
        <v>397.56</v>
      </c>
      <c r="E296" s="0" t="n">
        <v>7.603</v>
      </c>
      <c r="F296" s="0" t="n">
        <v>397.36</v>
      </c>
      <c r="G296" s="0" t="n">
        <v>0.00733063217233743</v>
      </c>
      <c r="H296" s="0" t="n">
        <v>4.91569321206998</v>
      </c>
      <c r="I296" s="0" t="n">
        <v>0.646546522697617</v>
      </c>
      <c r="T296" s="0" t="n">
        <v>18.0174</v>
      </c>
      <c r="U296" s="0" t="n">
        <v>0.7604</v>
      </c>
      <c r="Y296" s="0" t="n">
        <v>4.80659424809648</v>
      </c>
      <c r="Z296" s="0" t="n">
        <v>-0.109098963973501</v>
      </c>
    </row>
    <row r="297" customFormat="false" ht="12.75" hidden="false" customHeight="false" outlineLevel="0" collapsed="false">
      <c r="B297" s="0" t="n">
        <v>9.131</v>
      </c>
      <c r="C297" s="0" t="n">
        <v>2.9044</v>
      </c>
      <c r="D297" s="0" t="n">
        <v>397.56</v>
      </c>
      <c r="E297" s="0" t="n">
        <v>7.631</v>
      </c>
      <c r="F297" s="0" t="n">
        <v>397.36</v>
      </c>
      <c r="G297" s="0" t="n">
        <v>0.00730924099053755</v>
      </c>
      <c r="H297" s="0" t="n">
        <v>4.91861553187908</v>
      </c>
      <c r="I297" s="0" t="n">
        <v>0.644557139546465</v>
      </c>
      <c r="T297" s="0" t="n">
        <v>18.0174</v>
      </c>
      <c r="U297" s="0" t="n">
        <v>0.7627</v>
      </c>
      <c r="Y297" s="0" t="n">
        <v>4.81181174367558</v>
      </c>
      <c r="Z297" s="0" t="n">
        <v>-0.106803788203496</v>
      </c>
    </row>
    <row r="298" customFormat="false" ht="12.75" hidden="false" customHeight="false" outlineLevel="0" collapsed="false">
      <c r="B298" s="0" t="n">
        <v>9.156</v>
      </c>
      <c r="C298" s="0" t="n">
        <v>2.896</v>
      </c>
      <c r="D298" s="0" t="n">
        <v>397.56</v>
      </c>
      <c r="E298" s="0" t="n">
        <v>7.656</v>
      </c>
      <c r="F298" s="0" t="n">
        <v>397.36</v>
      </c>
      <c r="G298" s="0" t="n">
        <v>0.00728810146970002</v>
      </c>
      <c r="H298" s="0" t="n">
        <v>4.92151188569678</v>
      </c>
      <c r="I298" s="0" t="n">
        <v>0.642830706073248</v>
      </c>
      <c r="T298" s="0" t="n">
        <v>18.0176</v>
      </c>
      <c r="U298" s="0" t="n">
        <v>0.7604</v>
      </c>
      <c r="Y298" s="0" t="n">
        <v>4.81647022187121</v>
      </c>
      <c r="Z298" s="0" t="n">
        <v>-0.105041663825576</v>
      </c>
    </row>
    <row r="299" customFormat="false" ht="12.75" hidden="false" customHeight="false" outlineLevel="0" collapsed="false">
      <c r="B299" s="0" t="n">
        <v>9.163</v>
      </c>
      <c r="C299" s="0" t="n">
        <v>2.8876</v>
      </c>
      <c r="D299" s="0" t="n">
        <v>397.56</v>
      </c>
      <c r="E299" s="0" t="n">
        <v>7.663</v>
      </c>
      <c r="F299" s="0" t="n">
        <v>397.36</v>
      </c>
      <c r="G299" s="0" t="n">
        <v>0.00726696194886249</v>
      </c>
      <c r="H299" s="0" t="n">
        <v>4.92441665275408</v>
      </c>
      <c r="I299" s="0" t="n">
        <v>0.642622556799436</v>
      </c>
      <c r="T299" s="0" t="n">
        <v>18.0174</v>
      </c>
      <c r="U299" s="0" t="n">
        <v>0.7627</v>
      </c>
      <c r="Y299" s="0" t="n">
        <v>4.81777459576598</v>
      </c>
      <c r="Z299" s="0" t="n">
        <v>-0.106642056988092</v>
      </c>
    </row>
    <row r="300" customFormat="false" ht="12.75" hidden="false" customHeight="false" outlineLevel="0" collapsed="false">
      <c r="B300" s="0" t="n">
        <v>9.199</v>
      </c>
      <c r="C300" s="0" t="n">
        <v>2.8792</v>
      </c>
      <c r="D300" s="0" t="n">
        <v>395.57</v>
      </c>
      <c r="E300" s="0" t="n">
        <v>7.699</v>
      </c>
      <c r="F300" s="0" t="n">
        <v>395.37</v>
      </c>
      <c r="G300" s="0" t="n">
        <v>0.00728229253610542</v>
      </c>
      <c r="H300" s="0" t="n">
        <v>4.92230924691206</v>
      </c>
      <c r="I300" s="0" t="n">
        <v>0.639343972842196</v>
      </c>
      <c r="T300" s="0" t="n">
        <v>18.0176</v>
      </c>
      <c r="U300" s="0" t="n">
        <v>0.7604</v>
      </c>
      <c r="Y300" s="0" t="n">
        <v>4.82448280436768</v>
      </c>
      <c r="Z300" s="0" t="n">
        <v>-0.0978264425443811</v>
      </c>
    </row>
    <row r="301" customFormat="false" ht="12.75" hidden="false" customHeight="false" outlineLevel="0" collapsed="false">
      <c r="B301" s="0" t="n">
        <v>9.217</v>
      </c>
      <c r="C301" s="0" t="n">
        <v>2.8709</v>
      </c>
      <c r="D301" s="0" t="n">
        <v>397.56</v>
      </c>
      <c r="E301" s="0" t="n">
        <v>7.717</v>
      </c>
      <c r="F301" s="0" t="n">
        <v>397.36</v>
      </c>
      <c r="G301" s="0" t="n">
        <v>0.00722493456814979</v>
      </c>
      <c r="H301" s="0" t="n">
        <v>4.93021679020792</v>
      </c>
      <c r="I301" s="0" t="n">
        <v>0.638877386316952</v>
      </c>
      <c r="T301" s="0" t="n">
        <v>18.0174</v>
      </c>
      <c r="U301" s="0" t="n">
        <v>0.7604</v>
      </c>
      <c r="Y301" s="0" t="n">
        <v>4.82783690866853</v>
      </c>
      <c r="Z301" s="0" t="n">
        <v>-0.102379881539387</v>
      </c>
    </row>
    <row r="302" customFormat="false" ht="12.75" hidden="false" customHeight="false" outlineLevel="0" collapsed="false">
      <c r="B302" s="0" t="n">
        <v>9.232</v>
      </c>
      <c r="C302" s="0" t="n">
        <v>2.8626</v>
      </c>
      <c r="D302" s="0" t="n">
        <v>397.56</v>
      </c>
      <c r="E302" s="0" t="n">
        <v>7.732</v>
      </c>
      <c r="F302" s="0" t="n">
        <v>397.36</v>
      </c>
      <c r="G302" s="0" t="n">
        <v>0.00720404670827461</v>
      </c>
      <c r="H302" s="0" t="n">
        <v>4.93311205672023</v>
      </c>
      <c r="I302" s="0" t="n">
        <v>0.638012423269559</v>
      </c>
      <c r="T302" s="0" t="n">
        <v>18.0176</v>
      </c>
      <c r="U302" s="0" t="n">
        <v>0.7604</v>
      </c>
      <c r="Y302" s="0" t="n">
        <v>4.83063199558591</v>
      </c>
      <c r="Z302" s="0" t="n">
        <v>-0.102480061134321</v>
      </c>
    </row>
    <row r="303" customFormat="false" ht="12.75" hidden="false" customHeight="false" outlineLevel="0" collapsed="false">
      <c r="B303" s="0" t="n">
        <v>9.261</v>
      </c>
      <c r="C303" s="0" t="n">
        <v>2.8543</v>
      </c>
      <c r="D303" s="0" t="n">
        <v>397.56</v>
      </c>
      <c r="E303" s="0" t="n">
        <v>7.761</v>
      </c>
      <c r="F303" s="0" t="n">
        <v>397.36</v>
      </c>
      <c r="G303" s="0" t="n">
        <v>0.00718315884839944</v>
      </c>
      <c r="H303" s="0" t="n">
        <v>4.93601573014739</v>
      </c>
      <c r="I303" s="0" t="n">
        <v>0.636002542217162</v>
      </c>
      <c r="T303" s="0" t="n">
        <v>18.0176</v>
      </c>
      <c r="U303" s="0" t="n">
        <v>0.7604</v>
      </c>
      <c r="Y303" s="0" t="n">
        <v>4.83603583029284</v>
      </c>
      <c r="Z303" s="0" t="n">
        <v>-0.0999798998545591</v>
      </c>
    </row>
    <row r="304" customFormat="false" ht="12.75" hidden="false" customHeight="false" outlineLevel="0" collapsed="false">
      <c r="B304" s="0" t="n">
        <v>9.284</v>
      </c>
      <c r="C304" s="0" t="n">
        <v>2.846</v>
      </c>
      <c r="D304" s="0" t="n">
        <v>397.56</v>
      </c>
      <c r="E304" s="0" t="n">
        <v>7.784</v>
      </c>
      <c r="F304" s="0" t="n">
        <v>397.36</v>
      </c>
      <c r="G304" s="0" t="n">
        <v>0.00716227098852426</v>
      </c>
      <c r="H304" s="0" t="n">
        <v>4.93892785945353</v>
      </c>
      <c r="I304" s="0" t="n">
        <v>0.634497412571112</v>
      </c>
      <c r="T304" s="0" t="n">
        <v>18.0174</v>
      </c>
      <c r="U304" s="0" t="n">
        <v>0.7581</v>
      </c>
      <c r="Y304" s="0" t="n">
        <v>4.84032163023281</v>
      </c>
      <c r="Z304" s="0" t="n">
        <v>-0.0986062292207226</v>
      </c>
    </row>
    <row r="305" customFormat="false" ht="12.75" hidden="false" customHeight="false" outlineLevel="0" collapsed="false">
      <c r="B305" s="0" t="n">
        <v>9.303</v>
      </c>
      <c r="C305" s="0" t="n">
        <v>2.8378</v>
      </c>
      <c r="D305" s="0" t="n">
        <v>397.56</v>
      </c>
      <c r="E305" s="0" t="n">
        <v>7.803</v>
      </c>
      <c r="F305" s="0" t="n">
        <v>397.36</v>
      </c>
      <c r="G305" s="0" t="n">
        <v>0.00714163478961144</v>
      </c>
      <c r="H305" s="0" t="n">
        <v>4.94181325484803</v>
      </c>
      <c r="I305" s="0" t="n">
        <v>0.633322216435734</v>
      </c>
      <c r="T305" s="0" t="n">
        <v>18.0174</v>
      </c>
      <c r="U305" s="0" t="n">
        <v>0.7581</v>
      </c>
      <c r="Y305" s="0" t="n">
        <v>4.84386207366149</v>
      </c>
      <c r="Z305" s="0" t="n">
        <v>-0.097951181186545</v>
      </c>
    </row>
    <row r="306" customFormat="false" ht="12.75" hidden="false" customHeight="false" outlineLevel="0" collapsed="false">
      <c r="B306" s="0" t="n">
        <v>9.328</v>
      </c>
      <c r="C306" s="0" t="n">
        <v>2.8295</v>
      </c>
      <c r="D306" s="0" t="n">
        <v>399.55</v>
      </c>
      <c r="E306" s="0" t="n">
        <v>7.828</v>
      </c>
      <c r="F306" s="0" t="n">
        <v>399.35</v>
      </c>
      <c r="G306" s="0" t="n">
        <v>0.00708526355327407</v>
      </c>
      <c r="H306" s="0" t="n">
        <v>4.94973789540287</v>
      </c>
      <c r="I306" s="0" t="n">
        <v>0.632311943715237</v>
      </c>
      <c r="T306" s="0" t="n">
        <v>18.0177</v>
      </c>
      <c r="U306" s="0" t="n">
        <v>0.7604</v>
      </c>
      <c r="Y306" s="0" t="n">
        <v>4.84852055185711</v>
      </c>
      <c r="Z306" s="0" t="n">
        <v>-0.101217343545763</v>
      </c>
    </row>
    <row r="307" customFormat="false" ht="12.75" hidden="false" customHeight="false" outlineLevel="0" collapsed="false">
      <c r="B307" s="0" t="n">
        <v>9.357</v>
      </c>
      <c r="C307" s="0" t="n">
        <v>2.8213</v>
      </c>
      <c r="D307" s="0" t="n">
        <v>397.56</v>
      </c>
      <c r="E307" s="0" t="n">
        <v>7.857</v>
      </c>
      <c r="F307" s="0" t="n">
        <v>397.36</v>
      </c>
      <c r="G307" s="0" t="n">
        <v>0.00710011073082343</v>
      </c>
      <c r="H307" s="0" t="n">
        <v>4.94764458693788</v>
      </c>
      <c r="I307" s="0" t="n">
        <v>0.629711669458811</v>
      </c>
      <c r="T307" s="0" t="n">
        <v>18.0172</v>
      </c>
      <c r="U307" s="0" t="n">
        <v>0.7604</v>
      </c>
      <c r="Y307" s="0" t="n">
        <v>4.85392438656404</v>
      </c>
      <c r="Z307" s="0" t="n">
        <v>-0.0937202003738378</v>
      </c>
    </row>
    <row r="308" customFormat="false" ht="12.75" hidden="false" customHeight="false" outlineLevel="0" collapsed="false">
      <c r="B308" s="0" t="n">
        <v>9.37</v>
      </c>
      <c r="C308" s="0" t="n">
        <v>2.8132</v>
      </c>
      <c r="D308" s="0" t="n">
        <v>395.57</v>
      </c>
      <c r="E308" s="0" t="n">
        <v>7.87</v>
      </c>
      <c r="F308" s="0" t="n">
        <v>395.37</v>
      </c>
      <c r="G308" s="0" t="n">
        <v>0.00711536029541948</v>
      </c>
      <c r="H308" s="0" t="n">
        <v>4.94549909777959</v>
      </c>
      <c r="I308" s="0" t="n">
        <v>0.628398868841118</v>
      </c>
      <c r="T308" s="0" t="n">
        <v>18.0176</v>
      </c>
      <c r="U308" s="0" t="n">
        <v>0.7604</v>
      </c>
      <c r="Y308" s="0" t="n">
        <v>4.85634679522576</v>
      </c>
      <c r="Z308" s="0" t="n">
        <v>-0.0891523025538312</v>
      </c>
    </row>
    <row r="309" customFormat="false" ht="12.75" hidden="false" customHeight="false" outlineLevel="0" collapsed="false">
      <c r="B309" s="0" t="n">
        <v>9.399</v>
      </c>
      <c r="C309" s="0" t="n">
        <v>2.805</v>
      </c>
      <c r="D309" s="0" t="n">
        <v>397.56</v>
      </c>
      <c r="E309" s="0" t="n">
        <v>7.899</v>
      </c>
      <c r="F309" s="0" t="n">
        <v>397.36</v>
      </c>
      <c r="G309" s="0" t="n">
        <v>0.00705908999396014</v>
      </c>
      <c r="H309" s="0" t="n">
        <v>4.9534388192308</v>
      </c>
      <c r="I309" s="0" t="n">
        <v>0.627096951415471</v>
      </c>
      <c r="T309" s="0" t="n">
        <v>18.0176</v>
      </c>
      <c r="U309" s="0" t="n">
        <v>0.7604</v>
      </c>
      <c r="Y309" s="0" t="n">
        <v>4.86175062993269</v>
      </c>
      <c r="Z309" s="0" t="n">
        <v>-0.0916881892981118</v>
      </c>
    </row>
    <row r="310" customFormat="false" ht="12.75" hidden="false" customHeight="false" outlineLevel="0" collapsed="false">
      <c r="B310" s="0" t="n">
        <v>9.414</v>
      </c>
      <c r="C310" s="0" t="n">
        <v>2.7969</v>
      </c>
      <c r="D310" s="0" t="n">
        <v>397.56</v>
      </c>
      <c r="E310" s="0" t="n">
        <v>7.914</v>
      </c>
      <c r="F310" s="0" t="n">
        <v>397.36</v>
      </c>
      <c r="G310" s="0" t="n">
        <v>0.00703870545600966</v>
      </c>
      <c r="H310" s="0" t="n">
        <v>4.95633069703434</v>
      </c>
      <c r="I310" s="0" t="n">
        <v>0.626273780267165</v>
      </c>
      <c r="T310" s="0" t="n">
        <v>18.0176</v>
      </c>
      <c r="U310" s="0" t="n">
        <v>0.7604</v>
      </c>
      <c r="Y310" s="0" t="n">
        <v>4.86454571685007</v>
      </c>
      <c r="Z310" s="0" t="n">
        <v>-0.0917849801842783</v>
      </c>
    </row>
    <row r="311" customFormat="false" ht="12.75" hidden="false" customHeight="false" outlineLevel="0" collapsed="false">
      <c r="B311" s="0" t="n">
        <v>9.453</v>
      </c>
      <c r="C311" s="0" t="n">
        <v>2.7888</v>
      </c>
      <c r="D311" s="0" t="n">
        <v>397.56</v>
      </c>
      <c r="E311" s="0" t="n">
        <v>7.953</v>
      </c>
      <c r="F311" s="0" t="n">
        <v>397.36</v>
      </c>
      <c r="G311" s="0" t="n">
        <v>0.00701832091805919</v>
      </c>
      <c r="H311" s="0" t="n">
        <v>4.95923096205632</v>
      </c>
      <c r="I311" s="0" t="n">
        <v>0.623567328310866</v>
      </c>
      <c r="T311" s="0" t="n">
        <v>18.0177</v>
      </c>
      <c r="U311" s="0" t="n">
        <v>0.7604</v>
      </c>
      <c r="Y311" s="0" t="n">
        <v>4.87181294283524</v>
      </c>
      <c r="Z311" s="0" t="n">
        <v>-0.0874180192210776</v>
      </c>
    </row>
    <row r="312" customFormat="false" ht="12.75" hidden="false" customHeight="false" outlineLevel="0" collapsed="false">
      <c r="B312" s="0" t="n">
        <v>9.456</v>
      </c>
      <c r="C312" s="0" t="n">
        <v>2.7807</v>
      </c>
      <c r="D312" s="0" t="n">
        <v>399.55</v>
      </c>
      <c r="E312" s="0" t="n">
        <v>7.956</v>
      </c>
      <c r="F312" s="0" t="n">
        <v>399.35</v>
      </c>
      <c r="G312" s="0" t="n">
        <v>0.00696306498059346</v>
      </c>
      <c r="H312" s="0" t="n">
        <v>4.96713521733767</v>
      </c>
      <c r="I312" s="0" t="n">
        <v>0.624325693481357</v>
      </c>
      <c r="T312" s="0" t="n">
        <v>18.0176</v>
      </c>
      <c r="U312" s="0" t="n">
        <v>0.7604</v>
      </c>
      <c r="Y312" s="0" t="n">
        <v>4.87237196021872</v>
      </c>
      <c r="Z312" s="0" t="n">
        <v>-0.0947632571189567</v>
      </c>
    </row>
    <row r="313" customFormat="false" ht="12.75" hidden="false" customHeight="false" outlineLevel="0" collapsed="false">
      <c r="B313" s="0" t="n">
        <v>9.495</v>
      </c>
      <c r="C313" s="0" t="n">
        <v>2.7646</v>
      </c>
      <c r="D313" s="0" t="n">
        <v>397.56</v>
      </c>
      <c r="E313" s="0" t="n">
        <v>7.995</v>
      </c>
      <c r="F313" s="0" t="n">
        <v>397.36</v>
      </c>
      <c r="G313" s="0" t="n">
        <v>0.00695741896517012</v>
      </c>
      <c r="H313" s="0" t="n">
        <v>4.96794639824182</v>
      </c>
      <c r="I313" s="0" t="n">
        <v>0.621381663319802</v>
      </c>
      <c r="T313" s="0" t="n">
        <v>18.0176</v>
      </c>
      <c r="U313" s="0" t="n">
        <v>0.7604</v>
      </c>
      <c r="Y313" s="0" t="n">
        <v>4.87963918620389</v>
      </c>
      <c r="Z313" s="0" t="n">
        <v>-0.0883072120379271</v>
      </c>
    </row>
    <row r="314" customFormat="false" ht="12.75" hidden="false" customHeight="false" outlineLevel="0" collapsed="false">
      <c r="B314" s="0" t="n">
        <v>9.51</v>
      </c>
      <c r="C314" s="0" t="n">
        <v>2.7646</v>
      </c>
      <c r="D314" s="0" t="n">
        <v>397.56</v>
      </c>
      <c r="E314" s="0" t="n">
        <v>8.01</v>
      </c>
      <c r="F314" s="0" t="n">
        <v>397.36</v>
      </c>
      <c r="G314" s="0" t="n">
        <v>0.00695741896517012</v>
      </c>
      <c r="H314" s="0" t="n">
        <v>4.96794639824182</v>
      </c>
      <c r="I314" s="0" t="n">
        <v>0.62021802724617</v>
      </c>
      <c r="T314" s="0" t="n">
        <v>18.0174</v>
      </c>
      <c r="U314" s="0" t="n">
        <v>0.7604</v>
      </c>
      <c r="Y314" s="0" t="n">
        <v>4.88243427312127</v>
      </c>
      <c r="Z314" s="0" t="n">
        <v>-0.0855121251205517</v>
      </c>
    </row>
    <row r="315" customFormat="false" ht="12.75" hidden="false" customHeight="false" outlineLevel="0" collapsed="false">
      <c r="B315" s="0" t="n">
        <v>9.549</v>
      </c>
      <c r="C315" s="0" t="n">
        <v>2.7566</v>
      </c>
      <c r="D315" s="0" t="n">
        <v>397.56</v>
      </c>
      <c r="E315" s="0" t="n">
        <v>8.049</v>
      </c>
      <c r="F315" s="0" t="n">
        <v>397.36</v>
      </c>
      <c r="G315" s="0" t="n">
        <v>0.006937286088182</v>
      </c>
      <c r="H315" s="0" t="n">
        <v>4.97084432082886</v>
      </c>
      <c r="I315" s="0" t="n">
        <v>0.617572906054027</v>
      </c>
      <c r="T315" s="0" t="n">
        <v>18.0176</v>
      </c>
      <c r="U315" s="0" t="n">
        <v>0.7604</v>
      </c>
      <c r="Y315" s="0" t="n">
        <v>4.88970149910644</v>
      </c>
      <c r="Z315" s="0" t="n">
        <v>-0.0811428217224162</v>
      </c>
    </row>
    <row r="316" customFormat="false" ht="12.75" hidden="false" customHeight="false" outlineLevel="0" collapsed="false">
      <c r="B316" s="0" t="n">
        <v>9.562</v>
      </c>
      <c r="C316" s="0" t="n">
        <v>2.7486</v>
      </c>
      <c r="D316" s="0" t="n">
        <v>397.56</v>
      </c>
      <c r="E316" s="0" t="n">
        <v>8.062</v>
      </c>
      <c r="F316" s="0" t="n">
        <v>397.36</v>
      </c>
      <c r="G316" s="0" t="n">
        <v>0.00691715321119388</v>
      </c>
      <c r="H316" s="0" t="n">
        <v>4.97375066578504</v>
      </c>
      <c r="I316" s="0" t="n">
        <v>0.616937567078273</v>
      </c>
      <c r="T316" s="0" t="n">
        <v>18.0174</v>
      </c>
      <c r="U316" s="0" t="n">
        <v>0.7581</v>
      </c>
      <c r="Y316" s="0" t="n">
        <v>4.89212390776817</v>
      </c>
      <c r="Z316" s="0" t="n">
        <v>-0.0816267580168697</v>
      </c>
    </row>
    <row r="317" customFormat="false" ht="12.75" hidden="false" customHeight="false" outlineLevel="0" collapsed="false">
      <c r="B317" s="0" t="n">
        <v>9.591</v>
      </c>
      <c r="C317" s="0" t="n">
        <v>2.7406</v>
      </c>
      <c r="D317" s="0" t="n">
        <v>397.56</v>
      </c>
      <c r="E317" s="0" t="n">
        <v>8.091</v>
      </c>
      <c r="F317" s="0" t="n">
        <v>397.36</v>
      </c>
      <c r="G317" s="0" t="n">
        <v>0.00689702033420576</v>
      </c>
      <c r="H317" s="0" t="n">
        <v>4.97666548220975</v>
      </c>
      <c r="I317" s="0" t="n">
        <v>0.615086575480132</v>
      </c>
      <c r="T317" s="0" t="n">
        <v>18.0174</v>
      </c>
      <c r="U317" s="0" t="n">
        <v>0.7558</v>
      </c>
      <c r="Y317" s="0" t="n">
        <v>4.8975277424751</v>
      </c>
      <c r="Z317" s="0" t="n">
        <v>-0.0791377397346507</v>
      </c>
    </row>
    <row r="318" customFormat="false" ht="12.75" hidden="false" customHeight="false" outlineLevel="0" collapsed="false">
      <c r="B318" s="0" t="n">
        <v>9.606</v>
      </c>
      <c r="C318" s="0" t="n">
        <v>2.7247</v>
      </c>
      <c r="D318" s="0" t="n">
        <v>397.56</v>
      </c>
      <c r="E318" s="0" t="n">
        <v>8.106</v>
      </c>
      <c r="F318" s="0" t="n">
        <v>397.36</v>
      </c>
      <c r="G318" s="0" t="n">
        <v>0.00685700624119187</v>
      </c>
      <c r="H318" s="0" t="n">
        <v>4.98248402606098</v>
      </c>
      <c r="I318" s="0" t="n">
        <v>0.614666176420056</v>
      </c>
      <c r="T318" s="0" t="n">
        <v>18.0177</v>
      </c>
      <c r="U318" s="0" t="n">
        <v>0.7558</v>
      </c>
      <c r="Y318" s="0" t="n">
        <v>4.90032282939247</v>
      </c>
      <c r="Z318" s="0" t="n">
        <v>-0.0821611966685047</v>
      </c>
    </row>
    <row r="319" customFormat="false" ht="12.75" hidden="false" customHeight="false" outlineLevel="0" collapsed="false">
      <c r="B319" s="0" t="n">
        <v>9.635</v>
      </c>
      <c r="C319" s="0" t="n">
        <v>2.7168</v>
      </c>
      <c r="D319" s="0" t="n">
        <v>399.55</v>
      </c>
      <c r="E319" s="0" t="n">
        <v>8.135</v>
      </c>
      <c r="F319" s="0" t="n">
        <v>399.35</v>
      </c>
      <c r="G319" s="0" t="n">
        <v>0.00680305496431702</v>
      </c>
      <c r="H319" s="0" t="n">
        <v>4.99038319330345</v>
      </c>
      <c r="I319" s="0" t="n">
        <v>0.613445997947566</v>
      </c>
      <c r="T319" s="0" t="n">
        <v>18.0174</v>
      </c>
      <c r="U319" s="0" t="n">
        <v>0.7581</v>
      </c>
      <c r="Y319" s="0" t="n">
        <v>4.9057266640994</v>
      </c>
      <c r="Z319" s="0" t="n">
        <v>-0.0846565292040493</v>
      </c>
    </row>
    <row r="320" customFormat="false" ht="12.75" hidden="false" customHeight="false" outlineLevel="0" collapsed="false">
      <c r="B320" s="0" t="n">
        <v>9.67</v>
      </c>
      <c r="C320" s="0" t="n">
        <v>2.7089</v>
      </c>
      <c r="D320" s="0" t="n">
        <v>397.56</v>
      </c>
      <c r="E320" s="0" t="n">
        <v>8.17</v>
      </c>
      <c r="F320" s="0" t="n">
        <v>397.36</v>
      </c>
      <c r="G320" s="0" t="n">
        <v>0.00681724380914033</v>
      </c>
      <c r="H320" s="0" t="n">
        <v>4.9882997075743</v>
      </c>
      <c r="I320" s="0" t="n">
        <v>0.610562999703097</v>
      </c>
      <c r="T320" s="0" t="n">
        <v>18.0177</v>
      </c>
      <c r="U320" s="0" t="n">
        <v>0.7581</v>
      </c>
      <c r="Y320" s="0" t="n">
        <v>4.91224853357327</v>
      </c>
      <c r="Z320" s="0" t="n">
        <v>-0.0760511740010257</v>
      </c>
    </row>
    <row r="321" customFormat="false" ht="12.75" hidden="false" customHeight="false" outlineLevel="0" collapsed="false">
      <c r="B321" s="0" t="n">
        <v>9.677</v>
      </c>
      <c r="C321" s="0" t="n">
        <v>2.6932</v>
      </c>
      <c r="D321" s="0" t="n">
        <v>397.56</v>
      </c>
      <c r="E321" s="0" t="n">
        <v>8.177</v>
      </c>
      <c r="F321" s="0" t="n">
        <v>397.36</v>
      </c>
      <c r="G321" s="0" t="n">
        <v>0.00677773303805114</v>
      </c>
      <c r="H321" s="0" t="n">
        <v>4.99411227794972</v>
      </c>
      <c r="I321" s="0" t="n">
        <v>0.610751165213369</v>
      </c>
      <c r="T321" s="0" t="n">
        <v>18.0176</v>
      </c>
      <c r="U321" s="0" t="n">
        <v>0.7581</v>
      </c>
      <c r="Y321" s="0" t="n">
        <v>4.91355290746805</v>
      </c>
      <c r="Z321" s="0" t="n">
        <v>-0.0805593704816685</v>
      </c>
    </row>
    <row r="322" customFormat="false" ht="12.75" hidden="false" customHeight="false" outlineLevel="0" collapsed="false">
      <c r="B322" s="0" t="n">
        <v>9.712</v>
      </c>
      <c r="C322" s="0" t="n">
        <v>2.6854</v>
      </c>
      <c r="D322" s="0" t="n">
        <v>397.56</v>
      </c>
      <c r="E322" s="0" t="n">
        <v>8.212</v>
      </c>
      <c r="F322" s="0" t="n">
        <v>397.36</v>
      </c>
      <c r="G322" s="0" t="n">
        <v>0.00675810348298772</v>
      </c>
      <c r="H322" s="0" t="n">
        <v>4.9970126627992</v>
      </c>
      <c r="I322" s="0" t="n">
        <v>0.608501298441208</v>
      </c>
      <c r="T322" s="0" t="n">
        <v>18.0177</v>
      </c>
      <c r="U322" s="0" t="n">
        <v>0.7581</v>
      </c>
      <c r="Y322" s="0" t="n">
        <v>4.92007477694192</v>
      </c>
      <c r="Z322" s="0" t="n">
        <v>-0.0769378858572782</v>
      </c>
    </row>
    <row r="323" customFormat="false" ht="12.75" hidden="false" customHeight="false" outlineLevel="0" collapsed="false">
      <c r="B323" s="0" t="n">
        <v>9.731</v>
      </c>
      <c r="C323" s="0" t="n">
        <v>2.6698</v>
      </c>
      <c r="D323" s="0" t="n">
        <v>397.56</v>
      </c>
      <c r="E323" s="0" t="n">
        <v>8.231</v>
      </c>
      <c r="F323" s="0" t="n">
        <v>397.36</v>
      </c>
      <c r="G323" s="0" t="n">
        <v>0.00671884437286088</v>
      </c>
      <c r="H323" s="0" t="n">
        <v>5.00283879184851</v>
      </c>
      <c r="I323" s="0" t="n">
        <v>0.607804494210729</v>
      </c>
      <c r="T323" s="0" t="n">
        <v>18.0176</v>
      </c>
      <c r="U323" s="0" t="n">
        <v>0.7581</v>
      </c>
      <c r="Y323" s="0" t="n">
        <v>4.9236152203706</v>
      </c>
      <c r="Z323" s="0" t="n">
        <v>-0.0792235714779128</v>
      </c>
    </row>
    <row r="324" customFormat="false" ht="12.75" hidden="false" customHeight="false" outlineLevel="0" collapsed="false">
      <c r="B324" s="0" t="n">
        <v>9.776</v>
      </c>
      <c r="C324" s="0" t="n">
        <v>2.6621</v>
      </c>
      <c r="D324" s="0" t="n">
        <v>397.56</v>
      </c>
      <c r="E324" s="0" t="n">
        <v>8.276</v>
      </c>
      <c r="F324" s="0" t="n">
        <v>397.36</v>
      </c>
      <c r="G324" s="0" t="n">
        <v>0.00669946647875982</v>
      </c>
      <c r="H324" s="0" t="n">
        <v>5.00572706989835</v>
      </c>
      <c r="I324" s="0" t="n">
        <v>0.604848606802604</v>
      </c>
      <c r="T324" s="0" t="n">
        <v>18.0174</v>
      </c>
      <c r="U324" s="0" t="n">
        <v>0.7581</v>
      </c>
      <c r="Y324" s="0" t="n">
        <v>4.93200048112273</v>
      </c>
      <c r="Z324" s="0" t="n">
        <v>-0.0737265887756209</v>
      </c>
    </row>
    <row r="325" customFormat="false" ht="12.75" hidden="false" customHeight="false" outlineLevel="0" collapsed="false">
      <c r="B325" s="0" t="n">
        <v>9.741</v>
      </c>
      <c r="C325" s="0" t="n">
        <v>2.6466</v>
      </c>
      <c r="D325" s="0" t="n">
        <v>397.56</v>
      </c>
      <c r="E325" s="0" t="n">
        <v>8.241</v>
      </c>
      <c r="F325" s="0" t="n">
        <v>397.36</v>
      </c>
      <c r="G325" s="0" t="n">
        <v>0.00666045902959533</v>
      </c>
      <c r="H325" s="0" t="n">
        <v>5.01156655718042</v>
      </c>
      <c r="I325" s="0" t="n">
        <v>0.608126023198692</v>
      </c>
      <c r="T325" s="0" t="n">
        <v>18.0176</v>
      </c>
      <c r="U325" s="0" t="n">
        <v>0.7581</v>
      </c>
      <c r="Y325" s="0" t="n">
        <v>4.92547861164885</v>
      </c>
      <c r="Z325" s="0" t="n">
        <v>-0.0860879455315669</v>
      </c>
    </row>
    <row r="326" customFormat="false" ht="12.75" hidden="false" customHeight="false" outlineLevel="0" collapsed="false">
      <c r="B326" s="0" t="n">
        <v>9.852</v>
      </c>
      <c r="C326" s="0" t="n">
        <v>2.6313</v>
      </c>
      <c r="D326" s="0" t="n">
        <v>399.55</v>
      </c>
      <c r="E326" s="0" t="n">
        <v>8.352</v>
      </c>
      <c r="F326" s="0" t="n">
        <v>399.35</v>
      </c>
      <c r="G326" s="0" t="n">
        <v>0.00658895705521472</v>
      </c>
      <c r="H326" s="0" t="n">
        <v>5.0223598877771</v>
      </c>
      <c r="I326" s="0" t="n">
        <v>0.601336193459901</v>
      </c>
      <c r="T326" s="0" t="n">
        <v>18.0179</v>
      </c>
      <c r="U326" s="0" t="n">
        <v>0.7581</v>
      </c>
      <c r="Y326" s="0" t="n">
        <v>4.94616225483743</v>
      </c>
      <c r="Z326" s="0" t="n">
        <v>-0.0761976329396674</v>
      </c>
    </row>
    <row r="327" customFormat="false" ht="12.75" hidden="false" customHeight="false" outlineLevel="0" collapsed="false">
      <c r="B327" s="0" t="n">
        <v>9.852</v>
      </c>
      <c r="C327" s="0" t="n">
        <v>2.6236</v>
      </c>
      <c r="D327" s="0" t="n">
        <v>399.55</v>
      </c>
      <c r="E327" s="0" t="n">
        <v>8.352</v>
      </c>
      <c r="F327" s="0" t="n">
        <v>399.35</v>
      </c>
      <c r="G327" s="0" t="n">
        <v>0.00656967572304996</v>
      </c>
      <c r="H327" s="0" t="n">
        <v>5.02529048779802</v>
      </c>
      <c r="I327" s="0" t="n">
        <v>0.601687079477732</v>
      </c>
      <c r="T327" s="0" t="n">
        <v>18.0176</v>
      </c>
      <c r="U327" s="0" t="n">
        <v>0.7558</v>
      </c>
      <c r="Y327" s="0" t="n">
        <v>4.94616225483743</v>
      </c>
      <c r="Z327" s="0" t="n">
        <v>-0.079128232960592</v>
      </c>
    </row>
    <row r="328" customFormat="false" ht="12.75" hidden="false" customHeight="false" outlineLevel="0" collapsed="false">
      <c r="B328" s="0" t="n">
        <v>9.87</v>
      </c>
      <c r="C328" s="0" t="n">
        <v>2.6084</v>
      </c>
      <c r="D328" s="0" t="n">
        <v>397.56</v>
      </c>
      <c r="E328" s="0" t="n">
        <v>8.37</v>
      </c>
      <c r="F328" s="0" t="n">
        <v>397.36</v>
      </c>
      <c r="G328" s="0" t="n">
        <v>0.00656432454197705</v>
      </c>
      <c r="H328" s="0" t="n">
        <v>5.02610534708283</v>
      </c>
      <c r="I328" s="0" t="n">
        <v>0.600490483522441</v>
      </c>
      <c r="T328" s="0" t="n">
        <v>18.0176</v>
      </c>
      <c r="U328" s="0" t="n">
        <v>0.7558</v>
      </c>
      <c r="Y328" s="0" t="n">
        <v>4.94951635913828</v>
      </c>
      <c r="Z328" s="0" t="n">
        <v>-0.0765889879445503</v>
      </c>
    </row>
    <row r="329" customFormat="false" ht="12.75" hidden="false" customHeight="false" outlineLevel="0" collapsed="false">
      <c r="B329" s="0" t="n">
        <v>9.894</v>
      </c>
      <c r="C329" s="0" t="n">
        <v>2.5932</v>
      </c>
      <c r="D329" s="0" t="n">
        <v>397.56</v>
      </c>
      <c r="E329" s="0" t="n">
        <v>8.394</v>
      </c>
      <c r="F329" s="0" t="n">
        <v>397.36</v>
      </c>
      <c r="G329" s="0" t="n">
        <v>0.00652607207569962</v>
      </c>
      <c r="H329" s="0" t="n">
        <v>5.03194971893222</v>
      </c>
      <c r="I329" s="0" t="n">
        <v>0.59946982593903</v>
      </c>
      <c r="T329" s="0" t="n">
        <v>18.0174</v>
      </c>
      <c r="U329" s="0" t="n">
        <v>0.7535</v>
      </c>
      <c r="Y329" s="0" t="n">
        <v>4.95398849820608</v>
      </c>
      <c r="Z329" s="0" t="n">
        <v>-0.077961220726138</v>
      </c>
    </row>
    <row r="330" customFormat="false" ht="12.75" hidden="false" customHeight="false" outlineLevel="0" collapsed="false">
      <c r="B330" s="0" t="n">
        <v>9.923</v>
      </c>
      <c r="C330" s="0" t="n">
        <v>2.5782</v>
      </c>
      <c r="D330" s="0" t="n">
        <v>397.56</v>
      </c>
      <c r="E330" s="0" t="n">
        <v>8.423</v>
      </c>
      <c r="F330" s="0" t="n">
        <v>397.36</v>
      </c>
      <c r="G330" s="0" t="n">
        <v>0.00648832293134689</v>
      </c>
      <c r="H330" s="0" t="n">
        <v>5.03775087185796</v>
      </c>
      <c r="I330" s="0" t="n">
        <v>0.598094606655344</v>
      </c>
      <c r="T330" s="0" t="n">
        <v>18.0179</v>
      </c>
      <c r="U330" s="0" t="n">
        <v>0.7513</v>
      </c>
      <c r="Y330" s="0" t="n">
        <v>4.95939233291301</v>
      </c>
      <c r="Z330" s="0" t="n">
        <v>-0.0783585389449586</v>
      </c>
    </row>
    <row r="331" customFormat="false" ht="12.75" hidden="false" customHeight="false" outlineLevel="0" collapsed="false">
      <c r="B331" s="0" t="n">
        <v>9.969</v>
      </c>
      <c r="C331" s="0" t="n">
        <v>2.5632</v>
      </c>
      <c r="D331" s="0" t="n">
        <v>397.56</v>
      </c>
      <c r="E331" s="0" t="n">
        <v>8.469</v>
      </c>
      <c r="F331" s="0" t="n">
        <v>397.36</v>
      </c>
      <c r="G331" s="0" t="n">
        <v>0.00645057378699416</v>
      </c>
      <c r="H331" s="0" t="n">
        <v>5.0435858746247</v>
      </c>
      <c r="I331" s="0" t="n">
        <v>0.595534995232578</v>
      </c>
      <c r="T331" s="0" t="n">
        <v>18.0177</v>
      </c>
      <c r="U331" s="0" t="n">
        <v>0.749</v>
      </c>
      <c r="Y331" s="0" t="n">
        <v>4.96796393279296</v>
      </c>
      <c r="Z331" s="0" t="n">
        <v>-0.075621941831745</v>
      </c>
    </row>
    <row r="332" customFormat="false" ht="12.75" hidden="false" customHeight="false" outlineLevel="0" collapsed="false">
      <c r="B332" s="0" t="n">
        <v>9.977</v>
      </c>
      <c r="C332" s="0" t="n">
        <v>2.5483</v>
      </c>
      <c r="D332" s="0" t="n">
        <v>399.55</v>
      </c>
      <c r="E332" s="0" t="n">
        <v>8.477</v>
      </c>
      <c r="F332" s="0" t="n">
        <v>399.35</v>
      </c>
      <c r="G332" s="0" t="n">
        <v>0.0063811193188932</v>
      </c>
      <c r="H332" s="0" t="n">
        <v>5.05441143621512</v>
      </c>
      <c r="I332" s="0" t="n">
        <v>0.596250021967101</v>
      </c>
      <c r="T332" s="0" t="n">
        <v>18.0177</v>
      </c>
      <c r="U332" s="0" t="n">
        <v>0.749</v>
      </c>
      <c r="Y332" s="0" t="n">
        <v>4.96945464581556</v>
      </c>
      <c r="Z332" s="0" t="n">
        <v>-0.0849567903995583</v>
      </c>
    </row>
    <row r="333" customFormat="false" ht="12.75" hidden="false" customHeight="false" outlineLevel="0" collapsed="false">
      <c r="B333" s="0" t="n">
        <v>10.022</v>
      </c>
      <c r="C333" s="0" t="n">
        <v>2.5335</v>
      </c>
      <c r="D333" s="0" t="n">
        <v>397.56</v>
      </c>
      <c r="E333" s="0" t="n">
        <v>8.522</v>
      </c>
      <c r="F333" s="0" t="n">
        <v>397.36</v>
      </c>
      <c r="G333" s="0" t="n">
        <v>0.00637583048117576</v>
      </c>
      <c r="H333" s="0" t="n">
        <v>5.05524060584729</v>
      </c>
      <c r="I333" s="0" t="n">
        <v>0.593198850721344</v>
      </c>
      <c r="T333" s="0" t="n">
        <v>18.0176</v>
      </c>
      <c r="U333" s="0" t="n">
        <v>0.749</v>
      </c>
      <c r="Y333" s="0" t="n">
        <v>4.97783990656768</v>
      </c>
      <c r="Z333" s="0" t="n">
        <v>-0.0774006992796066</v>
      </c>
    </row>
    <row r="334" customFormat="false" ht="12.75" hidden="false" customHeight="false" outlineLevel="0" collapsed="false">
      <c r="B334" s="0" t="n">
        <v>10.044</v>
      </c>
      <c r="C334" s="0" t="n">
        <v>2.5188</v>
      </c>
      <c r="D334" s="0" t="n">
        <v>399.55</v>
      </c>
      <c r="E334" s="0" t="n">
        <v>8.544</v>
      </c>
      <c r="F334" s="0" t="n">
        <v>399.35</v>
      </c>
      <c r="G334" s="0" t="n">
        <v>0.00630724928008013</v>
      </c>
      <c r="H334" s="0" t="n">
        <v>5.06605530803049</v>
      </c>
      <c r="I334" s="0" t="n">
        <v>0.592937184928663</v>
      </c>
      <c r="T334" s="0" t="n">
        <v>18.0179</v>
      </c>
      <c r="U334" s="0" t="n">
        <v>0.7468</v>
      </c>
      <c r="Y334" s="0" t="n">
        <v>4.98193936737983</v>
      </c>
      <c r="Z334" s="0" t="n">
        <v>-0.0841159406506593</v>
      </c>
    </row>
    <row r="335" customFormat="false" ht="12.75" hidden="false" customHeight="false" outlineLevel="0" collapsed="false">
      <c r="B335" s="0" t="n">
        <v>10.073</v>
      </c>
      <c r="C335" s="0" t="n">
        <v>2.5042</v>
      </c>
      <c r="D335" s="0" t="n">
        <v>399.55</v>
      </c>
      <c r="E335" s="0" t="n">
        <v>8.573</v>
      </c>
      <c r="F335" s="0" t="n">
        <v>399.35</v>
      </c>
      <c r="G335" s="0" t="n">
        <v>0.00627068987104044</v>
      </c>
      <c r="H335" s="0" t="n">
        <v>5.07186858304338</v>
      </c>
      <c r="I335" s="0" t="n">
        <v>0.591609539606133</v>
      </c>
      <c r="T335" s="0" t="n">
        <v>18.0174</v>
      </c>
      <c r="U335" s="0" t="n">
        <v>0.7468</v>
      </c>
      <c r="Y335" s="0" t="n">
        <v>4.98734320208676</v>
      </c>
      <c r="Z335" s="0" t="n">
        <v>-0.0845253809566184</v>
      </c>
    </row>
    <row r="336" customFormat="false" ht="12.75" hidden="false" customHeight="false" outlineLevel="0" collapsed="false">
      <c r="B336" s="0" t="n">
        <v>10.119</v>
      </c>
      <c r="C336" s="0" t="n">
        <v>2.4896</v>
      </c>
      <c r="D336" s="0" t="n">
        <v>397.56</v>
      </c>
      <c r="E336" s="0" t="n">
        <v>8.619</v>
      </c>
      <c r="F336" s="0" t="n">
        <v>397.36</v>
      </c>
      <c r="G336" s="0" t="n">
        <v>0.00626535131870344</v>
      </c>
      <c r="H336" s="0" t="n">
        <v>5.0727202956761</v>
      </c>
      <c r="I336" s="0" t="n">
        <v>0.588550910276842</v>
      </c>
      <c r="T336" s="0" t="n">
        <v>18.0177</v>
      </c>
      <c r="U336" s="0" t="n">
        <v>0.7468</v>
      </c>
      <c r="Y336" s="0" t="n">
        <v>4.99591480196671</v>
      </c>
      <c r="Z336" s="0" t="n">
        <v>-0.0768054937093909</v>
      </c>
    </row>
    <row r="337" customFormat="false" ht="12.75" hidden="false" customHeight="false" outlineLevel="0" collapsed="false">
      <c r="B337" s="0" t="n">
        <v>10.149</v>
      </c>
      <c r="C337" s="0" t="n">
        <v>2.4751</v>
      </c>
      <c r="D337" s="0" t="n">
        <v>397.56</v>
      </c>
      <c r="E337" s="0" t="n">
        <v>8.649</v>
      </c>
      <c r="F337" s="0" t="n">
        <v>397.36</v>
      </c>
      <c r="G337" s="0" t="n">
        <v>0.00622886047916247</v>
      </c>
      <c r="H337" s="0" t="n">
        <v>5.07856155106458</v>
      </c>
      <c r="I337" s="0" t="n">
        <v>0.587184824958328</v>
      </c>
      <c r="T337" s="0" t="n">
        <v>18.0177</v>
      </c>
      <c r="U337" s="0" t="n">
        <v>0.7468</v>
      </c>
      <c r="Y337" s="0" t="n">
        <v>5.00150497580146</v>
      </c>
      <c r="Z337" s="0" t="n">
        <v>-0.0770565752631187</v>
      </c>
    </row>
    <row r="338" customFormat="false" ht="12.75" hidden="false" customHeight="false" outlineLevel="0" collapsed="false">
      <c r="B338" s="0" t="n">
        <v>10.172</v>
      </c>
      <c r="C338" s="0" t="n">
        <v>2.4607</v>
      </c>
      <c r="D338" s="0" t="n">
        <v>399.55</v>
      </c>
      <c r="E338" s="0" t="n">
        <v>8.672</v>
      </c>
      <c r="F338" s="0" t="n">
        <v>399.35</v>
      </c>
      <c r="G338" s="0" t="n">
        <v>0.00616176286465506</v>
      </c>
      <c r="H338" s="0" t="n">
        <v>5.08939204187793</v>
      </c>
      <c r="I338" s="0" t="n">
        <v>0.586876388592935</v>
      </c>
      <c r="T338" s="0" t="n">
        <v>18.0177</v>
      </c>
      <c r="U338" s="0" t="n">
        <v>0.7468</v>
      </c>
      <c r="Y338" s="0" t="n">
        <v>5.00579077574144</v>
      </c>
      <c r="Z338" s="0" t="n">
        <v>-0.0836012661364913</v>
      </c>
    </row>
    <row r="339" customFormat="false" ht="12.75" hidden="false" customHeight="false" outlineLevel="0" collapsed="false">
      <c r="B339" s="0" t="n">
        <v>10.202</v>
      </c>
      <c r="C339" s="0" t="n">
        <v>2.4464</v>
      </c>
      <c r="D339" s="0" t="n">
        <v>397.56</v>
      </c>
      <c r="E339" s="0" t="n">
        <v>8.702</v>
      </c>
      <c r="F339" s="0" t="n">
        <v>397.36</v>
      </c>
      <c r="G339" s="0" t="n">
        <v>0.00615663378296759</v>
      </c>
      <c r="H339" s="0" t="n">
        <v>5.09022479338073</v>
      </c>
      <c r="I339" s="0" t="n">
        <v>0.584948838586616</v>
      </c>
      <c r="T339" s="0" t="n">
        <v>18.0179</v>
      </c>
      <c r="U339" s="0" t="n">
        <v>0.7468</v>
      </c>
      <c r="Y339" s="0" t="n">
        <v>5.01138094957619</v>
      </c>
      <c r="Z339" s="0" t="n">
        <v>-0.0788438438045418</v>
      </c>
    </row>
    <row r="340" customFormat="false" ht="12.75" hidden="false" customHeight="false" outlineLevel="0" collapsed="false">
      <c r="B340" s="0" t="n">
        <v>10.237</v>
      </c>
      <c r="C340" s="0" t="n">
        <v>2.4251</v>
      </c>
      <c r="D340" s="0" t="n">
        <v>399.55</v>
      </c>
      <c r="E340" s="0" t="n">
        <v>8.737</v>
      </c>
      <c r="F340" s="0" t="n">
        <v>399.35</v>
      </c>
      <c r="G340" s="0" t="n">
        <v>0.00607261800425692</v>
      </c>
      <c r="H340" s="0" t="n">
        <v>5.10396514261797</v>
      </c>
      <c r="I340" s="0" t="n">
        <v>0.584178223946202</v>
      </c>
      <c r="T340" s="0" t="n">
        <v>18.0177</v>
      </c>
      <c r="U340" s="0" t="n">
        <v>0.7445</v>
      </c>
      <c r="Y340" s="0" t="n">
        <v>5.01790281905006</v>
      </c>
      <c r="Z340" s="0" t="n">
        <v>-0.0860623235679041</v>
      </c>
    </row>
    <row r="341" customFormat="false" ht="12.75" hidden="false" customHeight="false" outlineLevel="0" collapsed="false">
      <c r="B341" s="0" t="n">
        <v>10.279</v>
      </c>
      <c r="C341" s="0" t="n">
        <v>2.411</v>
      </c>
      <c r="D341" s="0" t="n">
        <v>397.56</v>
      </c>
      <c r="E341" s="0" t="n">
        <v>8.779</v>
      </c>
      <c r="F341" s="0" t="n">
        <v>397.36</v>
      </c>
      <c r="G341" s="0" t="n">
        <v>0.00606754580229515</v>
      </c>
      <c r="H341" s="0" t="n">
        <v>5.10480074945452</v>
      </c>
      <c r="I341" s="0" t="n">
        <v>0.581478613675193</v>
      </c>
      <c r="T341" s="0" t="n">
        <v>18.0177</v>
      </c>
      <c r="U341" s="0" t="n">
        <v>0.7445</v>
      </c>
      <c r="Y341" s="0" t="n">
        <v>5.02572906241872</v>
      </c>
      <c r="Z341" s="0" t="n">
        <v>-0.0790716870358059</v>
      </c>
    </row>
    <row r="342" customFormat="false" ht="12.75" hidden="false" customHeight="false" outlineLevel="0" collapsed="false">
      <c r="B342" s="0" t="n">
        <v>10.309</v>
      </c>
      <c r="C342" s="0" t="n">
        <v>2.3969</v>
      </c>
      <c r="D342" s="0" t="n">
        <v>397.56</v>
      </c>
      <c r="E342" s="0" t="n">
        <v>8.809</v>
      </c>
      <c r="F342" s="0" t="n">
        <v>397.36</v>
      </c>
      <c r="G342" s="0" t="n">
        <v>0.00603206160660358</v>
      </c>
      <c r="H342" s="0" t="n">
        <v>5.11066611251661</v>
      </c>
      <c r="I342" s="0" t="n">
        <v>0.580164163073744</v>
      </c>
      <c r="T342" s="0" t="n">
        <v>18.0179</v>
      </c>
      <c r="U342" s="0" t="n">
        <v>0.7445</v>
      </c>
      <c r="Y342" s="0" t="n">
        <v>5.03131923625347</v>
      </c>
      <c r="Z342" s="0" t="n">
        <v>-0.0793468762631395</v>
      </c>
    </row>
    <row r="343" customFormat="false" ht="12.75" hidden="false" customHeight="false" outlineLevel="0" collapsed="false">
      <c r="B343" s="0" t="n">
        <v>10.323</v>
      </c>
      <c r="C343" s="0" t="n">
        <v>2.383</v>
      </c>
      <c r="D343" s="0" t="n">
        <v>399.55</v>
      </c>
      <c r="E343" s="0" t="n">
        <v>8.823</v>
      </c>
      <c r="F343" s="0" t="n">
        <v>399.35</v>
      </c>
      <c r="G343" s="0" t="n">
        <v>0.00596719669462877</v>
      </c>
      <c r="H343" s="0" t="n">
        <v>5.12147770404883</v>
      </c>
      <c r="I343" s="0" t="n">
        <v>0.580468967930277</v>
      </c>
      <c r="T343" s="0" t="n">
        <v>18.0179</v>
      </c>
      <c r="U343" s="0" t="n">
        <v>0.7445</v>
      </c>
      <c r="Y343" s="0" t="n">
        <v>5.03392798404302</v>
      </c>
      <c r="Z343" s="0" t="n">
        <v>-0.0875497200058142</v>
      </c>
    </row>
    <row r="344" customFormat="false" ht="12.75" hidden="false" customHeight="false" outlineLevel="0" collapsed="false">
      <c r="B344" s="0" t="n">
        <v>10.374</v>
      </c>
      <c r="C344" s="0" t="n">
        <v>2.3622</v>
      </c>
      <c r="D344" s="0" t="n">
        <v>397.56</v>
      </c>
      <c r="E344" s="0" t="n">
        <v>8.874</v>
      </c>
      <c r="F344" s="0" t="n">
        <v>397.36</v>
      </c>
      <c r="G344" s="0" t="n">
        <v>0.00594473525266761</v>
      </c>
      <c r="H344" s="0" t="n">
        <v>5.12524895916753</v>
      </c>
      <c r="I344" s="0" t="n">
        <v>0.577557917418023</v>
      </c>
      <c r="T344" s="0" t="n">
        <v>18.0177</v>
      </c>
      <c r="U344" s="0" t="n">
        <v>0.7445</v>
      </c>
      <c r="Y344" s="0" t="n">
        <v>5.04343127956209</v>
      </c>
      <c r="Z344" s="0" t="n">
        <v>-0.0818176796054395</v>
      </c>
    </row>
    <row r="345" customFormat="false" ht="12.75" hidden="false" customHeight="false" outlineLevel="0" collapsed="false">
      <c r="B345" s="0" t="n">
        <v>10.408</v>
      </c>
      <c r="C345" s="0" t="n">
        <v>2.3484</v>
      </c>
      <c r="D345" s="0" t="n">
        <v>399.55</v>
      </c>
      <c r="E345" s="0" t="n">
        <v>8.908</v>
      </c>
      <c r="F345" s="0" t="n">
        <v>399.35</v>
      </c>
      <c r="G345" s="0" t="n">
        <v>0.00588055590334293</v>
      </c>
      <c r="H345" s="0" t="n">
        <v>5.13610365603455</v>
      </c>
      <c r="I345" s="0" t="n">
        <v>0.576572031436299</v>
      </c>
      <c r="T345" s="0" t="n">
        <v>18.0179</v>
      </c>
      <c r="U345" s="0" t="n">
        <v>0.7445</v>
      </c>
      <c r="Y345" s="0" t="n">
        <v>5.04976680990814</v>
      </c>
      <c r="Z345" s="0" t="n">
        <v>-0.0863368461264074</v>
      </c>
    </row>
    <row r="346" customFormat="false" ht="12.75" hidden="false" customHeight="false" outlineLevel="0" collapsed="false">
      <c r="B346" s="0" t="n">
        <v>10.419</v>
      </c>
      <c r="C346" s="0" t="n">
        <v>2.3279</v>
      </c>
      <c r="D346" s="0" t="n">
        <v>397.56</v>
      </c>
      <c r="E346" s="0" t="n">
        <v>8.919</v>
      </c>
      <c r="F346" s="0" t="n">
        <v>397.36</v>
      </c>
      <c r="G346" s="0" t="n">
        <v>0.00585841554258103</v>
      </c>
      <c r="H346" s="0" t="n">
        <v>5.13987577281997</v>
      </c>
      <c r="I346" s="0" t="n">
        <v>0.57628386285682</v>
      </c>
      <c r="T346" s="0" t="n">
        <v>18.0177</v>
      </c>
      <c r="U346" s="0" t="n">
        <v>0.7445</v>
      </c>
      <c r="Y346" s="0" t="n">
        <v>5.05181654031422</v>
      </c>
      <c r="Z346" s="0" t="n">
        <v>-0.0880592325057528</v>
      </c>
    </row>
    <row r="347" customFormat="false" ht="12.75" hidden="false" customHeight="false" outlineLevel="0" collapsed="false">
      <c r="B347" s="0" t="n">
        <v>10.47</v>
      </c>
      <c r="C347" s="0" t="n">
        <v>2.3144</v>
      </c>
      <c r="D347" s="0" t="n">
        <v>397.56</v>
      </c>
      <c r="E347" s="0" t="n">
        <v>8.97</v>
      </c>
      <c r="F347" s="0" t="n">
        <v>397.36</v>
      </c>
      <c r="G347" s="0" t="n">
        <v>0.00582444131266358</v>
      </c>
      <c r="H347" s="0" t="n">
        <v>5.14569187139328</v>
      </c>
      <c r="I347" s="0" t="n">
        <v>0.573655727022662</v>
      </c>
      <c r="T347" s="0" t="n">
        <v>18.0179</v>
      </c>
      <c r="U347" s="0" t="n">
        <v>0.7445</v>
      </c>
      <c r="Y347" s="0" t="n">
        <v>5.0613198358333</v>
      </c>
      <c r="Z347" s="0" t="n">
        <v>-0.0843720355599791</v>
      </c>
    </row>
    <row r="348" customFormat="false" ht="12.75" hidden="false" customHeight="false" outlineLevel="0" collapsed="false">
      <c r="B348" s="0" t="n">
        <v>10.493</v>
      </c>
      <c r="C348" s="0" t="n">
        <v>2.2942</v>
      </c>
      <c r="D348" s="0" t="n">
        <v>399.55</v>
      </c>
      <c r="E348" s="0" t="n">
        <v>8.993</v>
      </c>
      <c r="F348" s="0" t="n">
        <v>399.35</v>
      </c>
      <c r="G348" s="0" t="n">
        <v>0.00574483535745587</v>
      </c>
      <c r="H348" s="0" t="n">
        <v>5.15945370090388</v>
      </c>
      <c r="I348" s="0" t="n">
        <v>0.573718859213152</v>
      </c>
      <c r="T348" s="0" t="n">
        <v>18.0177</v>
      </c>
      <c r="U348" s="0" t="n">
        <v>0.7445</v>
      </c>
      <c r="Y348" s="0" t="n">
        <v>5.06560563577327</v>
      </c>
      <c r="Z348" s="0" t="n">
        <v>-0.0938480651306062</v>
      </c>
    </row>
    <row r="349" customFormat="false" ht="12.75" hidden="false" customHeight="false" outlineLevel="0" collapsed="false">
      <c r="B349" s="0" t="n">
        <v>10.525</v>
      </c>
      <c r="C349" s="0" t="n">
        <v>2.2741</v>
      </c>
      <c r="D349" s="0" t="n">
        <v>397.56</v>
      </c>
      <c r="E349" s="0" t="n">
        <v>9.025</v>
      </c>
      <c r="F349" s="0" t="n">
        <v>397.36</v>
      </c>
      <c r="G349" s="0" t="n">
        <v>0.00572302194483592</v>
      </c>
      <c r="H349" s="0" t="n">
        <v>5.16325797522929</v>
      </c>
      <c r="I349" s="0" t="n">
        <v>0.57210614683981</v>
      </c>
      <c r="T349" s="0" t="n">
        <v>18.0177</v>
      </c>
      <c r="U349" s="0" t="n">
        <v>0.7445</v>
      </c>
      <c r="Y349" s="0" t="n">
        <v>5.07156848786367</v>
      </c>
      <c r="Z349" s="0" t="n">
        <v>-0.0916894873656116</v>
      </c>
    </row>
    <row r="350" customFormat="false" ht="12.75" hidden="false" customHeight="false" outlineLevel="0" collapsed="false">
      <c r="B350" s="0" t="n">
        <v>10.566</v>
      </c>
      <c r="C350" s="0" t="n">
        <v>2.2609</v>
      </c>
      <c r="D350" s="0" t="n">
        <v>397.56</v>
      </c>
      <c r="E350" s="0" t="n">
        <v>9.066</v>
      </c>
      <c r="F350" s="0" t="n">
        <v>397.36</v>
      </c>
      <c r="G350" s="0" t="n">
        <v>0.00568980269780552</v>
      </c>
      <c r="H350" s="0" t="n">
        <v>5.16907938049703</v>
      </c>
      <c r="I350" s="0" t="n">
        <v>0.570160972920475</v>
      </c>
      <c r="T350" s="0" t="n">
        <v>18.0179</v>
      </c>
      <c r="U350" s="0" t="n">
        <v>0.7445</v>
      </c>
      <c r="Y350" s="0" t="n">
        <v>5.0792083921045</v>
      </c>
      <c r="Z350" s="0" t="n">
        <v>-0.0898709883925299</v>
      </c>
    </row>
    <row r="351" customFormat="false" ht="12.75" hidden="false" customHeight="false" outlineLevel="0" collapsed="false">
      <c r="B351" s="0" t="n">
        <v>10.591</v>
      </c>
      <c r="C351" s="0" t="n">
        <v>2.2477</v>
      </c>
      <c r="D351" s="0" t="n">
        <v>397.56</v>
      </c>
      <c r="E351" s="0" t="n">
        <v>9.091</v>
      </c>
      <c r="F351" s="0" t="n">
        <v>397.36</v>
      </c>
      <c r="G351" s="0" t="n">
        <v>0.00565658345077512</v>
      </c>
      <c r="H351" s="0" t="n">
        <v>5.174934873059</v>
      </c>
      <c r="I351" s="0" t="n">
        <v>0.569237143665053</v>
      </c>
      <c r="T351" s="0" t="n">
        <v>18.0179</v>
      </c>
      <c r="U351" s="0" t="n">
        <v>0.7445</v>
      </c>
      <c r="Y351" s="0" t="n">
        <v>5.08386687030013</v>
      </c>
      <c r="Z351" s="0" t="n">
        <v>-0.0910680027588748</v>
      </c>
    </row>
    <row r="352" customFormat="false" ht="12.75" hidden="false" customHeight="false" outlineLevel="0" collapsed="false">
      <c r="B352" s="0" t="n">
        <v>10.63</v>
      </c>
      <c r="C352" s="0" t="n">
        <v>2.228</v>
      </c>
      <c r="D352" s="0" t="n">
        <v>397.56</v>
      </c>
      <c r="E352" s="0" t="n">
        <v>9.13</v>
      </c>
      <c r="F352" s="0" t="n">
        <v>397.36</v>
      </c>
      <c r="G352" s="0" t="n">
        <v>0.00560700624119187</v>
      </c>
      <c r="H352" s="0" t="n">
        <v>5.18373802160707</v>
      </c>
      <c r="I352" s="0" t="n">
        <v>0.567769772355649</v>
      </c>
      <c r="T352" s="0" t="n">
        <v>18.0179</v>
      </c>
      <c r="U352" s="0" t="n">
        <v>0.7423</v>
      </c>
      <c r="Y352" s="0" t="n">
        <v>5.0911340962853</v>
      </c>
      <c r="Z352" s="0" t="n">
        <v>-0.0926039253217699</v>
      </c>
    </row>
    <row r="353" customFormat="false" ht="12.75" hidden="false" customHeight="false" outlineLevel="0" collapsed="false">
      <c r="B353" s="0" t="n">
        <v>10.665</v>
      </c>
      <c r="C353" s="0" t="n">
        <v>2.2085</v>
      </c>
      <c r="D353" s="0" t="n">
        <v>397.56</v>
      </c>
      <c r="E353" s="0" t="n">
        <v>9.165</v>
      </c>
      <c r="F353" s="0" t="n">
        <v>397.36</v>
      </c>
      <c r="G353" s="0" t="n">
        <v>0.00555793235353332</v>
      </c>
      <c r="H353" s="0" t="n">
        <v>5.19252879106291</v>
      </c>
      <c r="I353" s="0" t="n">
        <v>0.566560697333651</v>
      </c>
      <c r="T353" s="0" t="n">
        <v>18.0177</v>
      </c>
      <c r="U353" s="0" t="n">
        <v>0.7445</v>
      </c>
      <c r="Y353" s="0" t="n">
        <v>5.09765596575918</v>
      </c>
      <c r="Z353" s="0" t="n">
        <v>-0.0948728253037343</v>
      </c>
    </row>
    <row r="354" customFormat="false" ht="12.75" hidden="false" customHeight="false" outlineLevel="0" collapsed="false">
      <c r="B354" s="0" t="n">
        <v>10.687</v>
      </c>
      <c r="C354" s="0" t="n">
        <v>2.1956</v>
      </c>
      <c r="D354" s="0" t="n">
        <v>397.56</v>
      </c>
      <c r="E354" s="0" t="n">
        <v>9.187</v>
      </c>
      <c r="F354" s="0" t="n">
        <v>397.36</v>
      </c>
      <c r="G354" s="0" t="n">
        <v>0.00552546808938997</v>
      </c>
      <c r="H354" s="0" t="n">
        <v>5.19838698505407</v>
      </c>
      <c r="I354" s="0" t="n">
        <v>0.565841622407105</v>
      </c>
      <c r="T354" s="0" t="n">
        <v>18.0177</v>
      </c>
      <c r="U354" s="0" t="n">
        <v>0.7445</v>
      </c>
      <c r="Y354" s="0" t="n">
        <v>5.10175542657133</v>
      </c>
      <c r="Z354" s="0" t="n">
        <v>-0.0966315584827413</v>
      </c>
    </row>
    <row r="355" customFormat="false" ht="12.75" hidden="false" customHeight="false" outlineLevel="0" collapsed="false">
      <c r="B355" s="0" t="n">
        <v>10.726</v>
      </c>
      <c r="C355" s="0" t="n">
        <v>2.17</v>
      </c>
      <c r="D355" s="0" t="n">
        <v>397.56</v>
      </c>
      <c r="E355" s="0" t="n">
        <v>9.226</v>
      </c>
      <c r="F355" s="0" t="n">
        <v>397.36</v>
      </c>
      <c r="G355" s="0" t="n">
        <v>0.00546104288302798</v>
      </c>
      <c r="H355" s="0" t="n">
        <v>5.21011517445518</v>
      </c>
      <c r="I355" s="0" t="n">
        <v>0.56472091637277</v>
      </c>
      <c r="T355" s="0" t="n">
        <v>18.0177</v>
      </c>
      <c r="U355" s="0" t="n">
        <v>0.7468</v>
      </c>
      <c r="Y355" s="0" t="n">
        <v>5.1090226525565</v>
      </c>
      <c r="Z355" s="0" t="n">
        <v>-0.10109252189867</v>
      </c>
    </row>
    <row r="356" customFormat="false" ht="12.75" hidden="false" customHeight="false" outlineLevel="0" collapsed="false">
      <c r="B356" s="0" t="n">
        <v>10.761</v>
      </c>
      <c r="C356" s="0" t="n">
        <v>2.1574</v>
      </c>
      <c r="D356" s="0" t="n">
        <v>399.55</v>
      </c>
      <c r="E356" s="0" t="n">
        <v>9.261</v>
      </c>
      <c r="F356" s="0" t="n">
        <v>399.35</v>
      </c>
      <c r="G356" s="0" t="n">
        <v>0.0054022787028922</v>
      </c>
      <c r="H356" s="0" t="n">
        <v>5.22093410292991</v>
      </c>
      <c r="I356" s="0" t="n">
        <v>0.563754897195758</v>
      </c>
      <c r="T356" s="0" t="n">
        <v>18.0177</v>
      </c>
      <c r="U356" s="0" t="n">
        <v>0.749</v>
      </c>
      <c r="Y356" s="0" t="n">
        <v>5.11554452203038</v>
      </c>
      <c r="Z356" s="0" t="n">
        <v>-0.105389580899531</v>
      </c>
    </row>
    <row r="357" customFormat="false" ht="12.75" hidden="false" customHeight="false" outlineLevel="0" collapsed="false">
      <c r="B357" s="0" t="n">
        <v>10.793</v>
      </c>
      <c r="C357" s="0" t="n">
        <v>2.1385</v>
      </c>
      <c r="D357" s="0" t="n">
        <v>395.57</v>
      </c>
      <c r="E357" s="0" t="n">
        <v>9.293</v>
      </c>
      <c r="F357" s="0" t="n">
        <v>395.37</v>
      </c>
      <c r="G357" s="0" t="n">
        <v>0.00540885752586185</v>
      </c>
      <c r="H357" s="0" t="n">
        <v>5.21971705724159</v>
      </c>
      <c r="I357" s="0" t="n">
        <v>0.561682670530678</v>
      </c>
      <c r="T357" s="0" t="n">
        <v>18.0181</v>
      </c>
      <c r="U357" s="0" t="n">
        <v>0.7513</v>
      </c>
      <c r="Y357" s="0" t="n">
        <v>5.12150737412078</v>
      </c>
      <c r="Z357" s="0" t="n">
        <v>-0.0982096831208077</v>
      </c>
    </row>
    <row r="358" customFormat="false" ht="12.75" hidden="false" customHeight="false" outlineLevel="0" collapsed="false">
      <c r="B358" s="0" t="n">
        <v>10.824</v>
      </c>
      <c r="C358" s="0" t="n">
        <v>2.126</v>
      </c>
      <c r="D358" s="0" t="n">
        <v>397.56</v>
      </c>
      <c r="E358" s="0" t="n">
        <v>9.324</v>
      </c>
      <c r="F358" s="0" t="n">
        <v>397.36</v>
      </c>
      <c r="G358" s="0" t="n">
        <v>0.00535031205959332</v>
      </c>
      <c r="H358" s="0" t="n">
        <v>5.23060006079506</v>
      </c>
      <c r="I358" s="0" t="n">
        <v>0.560982417502688</v>
      </c>
      <c r="T358" s="0" t="n">
        <v>18.0177</v>
      </c>
      <c r="U358" s="0" t="n">
        <v>0.7513</v>
      </c>
      <c r="Y358" s="0" t="n">
        <v>5.12728388708336</v>
      </c>
      <c r="Z358" s="0" t="n">
        <v>-0.103316173711701</v>
      </c>
    </row>
    <row r="359" customFormat="false" ht="12.75" hidden="false" customHeight="false" outlineLevel="0" collapsed="false">
      <c r="B359" s="0" t="n">
        <v>10.857</v>
      </c>
      <c r="C359" s="0" t="n">
        <v>2.1073</v>
      </c>
      <c r="D359" s="0" t="n">
        <v>397.56</v>
      </c>
      <c r="E359" s="0" t="n">
        <v>9.357</v>
      </c>
      <c r="F359" s="0" t="n">
        <v>397.36</v>
      </c>
      <c r="G359" s="0" t="n">
        <v>0.00530325145963358</v>
      </c>
      <c r="H359" s="0" t="n">
        <v>5.23943483293625</v>
      </c>
      <c r="I359" s="0" t="n">
        <v>0.559948149293177</v>
      </c>
      <c r="T359" s="0" t="n">
        <v>18.0179</v>
      </c>
      <c r="U359" s="0" t="n">
        <v>0.7513</v>
      </c>
      <c r="Y359" s="0" t="n">
        <v>5.13343307830158</v>
      </c>
      <c r="Z359" s="0" t="n">
        <v>-0.106001754634671</v>
      </c>
    </row>
    <row r="360" customFormat="false" ht="12.75" hidden="false" customHeight="false" outlineLevel="0" collapsed="false">
      <c r="B360" s="0" t="n">
        <v>10.901</v>
      </c>
      <c r="C360" s="0" t="n">
        <v>2.0889</v>
      </c>
      <c r="D360" s="0" t="n">
        <v>397.56</v>
      </c>
      <c r="E360" s="0" t="n">
        <v>9.401</v>
      </c>
      <c r="F360" s="0" t="n">
        <v>397.36</v>
      </c>
      <c r="G360" s="0" t="n">
        <v>0.0052569458425609</v>
      </c>
      <c r="H360" s="0" t="n">
        <v>5.24820472796937</v>
      </c>
      <c r="I360" s="0" t="n">
        <v>0.558260262522006</v>
      </c>
      <c r="T360" s="0" t="n">
        <v>18.0177</v>
      </c>
      <c r="U360" s="0" t="n">
        <v>0.7513</v>
      </c>
      <c r="Y360" s="0" t="n">
        <v>5.14163199992589</v>
      </c>
      <c r="Z360" s="0" t="n">
        <v>-0.106572728043489</v>
      </c>
    </row>
    <row r="361" customFormat="false" ht="12.75" hidden="false" customHeight="false" outlineLevel="0" collapsed="false">
      <c r="B361" s="0" t="n">
        <v>10.92</v>
      </c>
      <c r="C361" s="0" t="n">
        <v>2.0766</v>
      </c>
      <c r="D361" s="0" t="n">
        <v>397.56</v>
      </c>
      <c r="E361" s="0" t="n">
        <v>9.42</v>
      </c>
      <c r="F361" s="0" t="n">
        <v>397.36</v>
      </c>
      <c r="G361" s="0" t="n">
        <v>0.00522599154419167</v>
      </c>
      <c r="H361" s="0" t="n">
        <v>5.25411039834395</v>
      </c>
      <c r="I361" s="0" t="n">
        <v>0.557761188783858</v>
      </c>
      <c r="T361" s="0" t="n">
        <v>18.0179</v>
      </c>
      <c r="U361" s="0" t="n">
        <v>0.7513</v>
      </c>
      <c r="Y361" s="0" t="n">
        <v>5.14517244335456</v>
      </c>
      <c r="Z361" s="0" t="n">
        <v>-0.108937954989386</v>
      </c>
    </row>
    <row r="362" customFormat="false" ht="12.75" hidden="false" customHeight="false" outlineLevel="0" collapsed="false">
      <c r="B362" s="0" t="n">
        <v>10.965</v>
      </c>
      <c r="C362" s="0" t="n">
        <v>2.0584</v>
      </c>
      <c r="D362" s="0" t="n">
        <v>397.56</v>
      </c>
      <c r="E362" s="0" t="n">
        <v>9.465</v>
      </c>
      <c r="F362" s="0" t="n">
        <v>397.36</v>
      </c>
      <c r="G362" s="0" t="n">
        <v>0.00518018924904369</v>
      </c>
      <c r="H362" s="0" t="n">
        <v>5.26291335669024</v>
      </c>
      <c r="I362" s="0" t="n">
        <v>0.556039446031721</v>
      </c>
      <c r="T362" s="0" t="n">
        <v>18.0179</v>
      </c>
      <c r="U362" s="0" t="n">
        <v>0.749</v>
      </c>
      <c r="Y362" s="0" t="n">
        <v>5.15355770410669</v>
      </c>
      <c r="Z362" s="0" t="n">
        <v>-0.109355652583557</v>
      </c>
    </row>
    <row r="363" customFormat="false" ht="12.75" hidden="false" customHeight="false" outlineLevel="0" collapsed="false">
      <c r="B363" s="0" t="n">
        <v>10.985</v>
      </c>
      <c r="C363" s="0" t="n">
        <v>2.0404</v>
      </c>
      <c r="D363" s="0" t="n">
        <v>397.56</v>
      </c>
      <c r="E363" s="0" t="n">
        <v>9.485</v>
      </c>
      <c r="F363" s="0" t="n">
        <v>397.36</v>
      </c>
      <c r="G363" s="0" t="n">
        <v>0.00513489027582042</v>
      </c>
      <c r="H363" s="0" t="n">
        <v>5.27169647105473</v>
      </c>
      <c r="I363" s="0" t="n">
        <v>0.555792985878201</v>
      </c>
      <c r="T363" s="0" t="n">
        <v>18.0179</v>
      </c>
      <c r="U363" s="0" t="n">
        <v>0.749</v>
      </c>
      <c r="Y363" s="0" t="n">
        <v>5.15728448666319</v>
      </c>
      <c r="Z363" s="0" t="n">
        <v>-0.114411984391547</v>
      </c>
    </row>
    <row r="364" customFormat="false" ht="12.75" hidden="false" customHeight="false" outlineLevel="0" collapsed="false">
      <c r="B364" s="0" t="n">
        <v>11.026</v>
      </c>
      <c r="C364" s="0" t="n">
        <v>2.0284</v>
      </c>
      <c r="D364" s="0" t="n">
        <v>397.56</v>
      </c>
      <c r="E364" s="0" t="n">
        <v>9.526</v>
      </c>
      <c r="F364" s="0" t="n">
        <v>397.36</v>
      </c>
      <c r="G364" s="0" t="n">
        <v>0.00510469096033823</v>
      </c>
      <c r="H364" s="0" t="n">
        <v>5.27759503281041</v>
      </c>
      <c r="I364" s="0" t="n">
        <v>0.554020053832711</v>
      </c>
      <c r="T364" s="0" t="n">
        <v>18.0179</v>
      </c>
      <c r="U364" s="0" t="n">
        <v>0.7468</v>
      </c>
      <c r="Y364" s="0" t="n">
        <v>5.16492439090401</v>
      </c>
      <c r="Z364" s="0" t="n">
        <v>-0.112670641906393</v>
      </c>
    </row>
    <row r="365" customFormat="false" ht="12.75" hidden="false" customHeight="false" outlineLevel="0" collapsed="false">
      <c r="B365" s="0" t="n">
        <v>11.071</v>
      </c>
      <c r="C365" s="0" t="n">
        <v>2.0106</v>
      </c>
      <c r="D365" s="0" t="n">
        <v>397.56</v>
      </c>
      <c r="E365" s="0" t="n">
        <v>9.571</v>
      </c>
      <c r="F365" s="0" t="n">
        <v>397.36</v>
      </c>
      <c r="G365" s="0" t="n">
        <v>0.00505989530903966</v>
      </c>
      <c r="H365" s="0" t="n">
        <v>5.28640915220372</v>
      </c>
      <c r="I365" s="0" t="n">
        <v>0.552336135430334</v>
      </c>
      <c r="T365" s="0" t="n">
        <v>18.0177</v>
      </c>
      <c r="U365" s="0" t="n">
        <v>0.7468</v>
      </c>
      <c r="Y365" s="0" t="n">
        <v>5.17330965165614</v>
      </c>
      <c r="Z365" s="0" t="n">
        <v>-0.113099500547583</v>
      </c>
    </row>
    <row r="366" customFormat="false" ht="12.75" hidden="false" customHeight="false" outlineLevel="0" collapsed="false">
      <c r="B366" s="0" t="n">
        <v>11.093</v>
      </c>
      <c r="C366" s="0" t="n">
        <v>1.9988</v>
      </c>
      <c r="D366" s="0" t="n">
        <v>397.56</v>
      </c>
      <c r="E366" s="0" t="n">
        <v>9.593</v>
      </c>
      <c r="F366" s="0" t="n">
        <v>397.36</v>
      </c>
      <c r="G366" s="0" t="n">
        <v>0.00503019931548218</v>
      </c>
      <c r="H366" s="0" t="n">
        <v>5.29229533633354</v>
      </c>
      <c r="I366" s="0" t="n">
        <v>0.551683033079697</v>
      </c>
      <c r="T366" s="0" t="n">
        <v>18.0177</v>
      </c>
      <c r="U366" s="0" t="n">
        <v>0.7468</v>
      </c>
      <c r="Y366" s="0" t="n">
        <v>5.17740911246829</v>
      </c>
      <c r="Z366" s="0" t="n">
        <v>-0.114886223865247</v>
      </c>
    </row>
    <row r="367" customFormat="false" ht="12.75" hidden="false" customHeight="false" outlineLevel="0" collapsed="false">
      <c r="B367" s="0" t="n">
        <v>11.122</v>
      </c>
      <c r="C367" s="0" t="n">
        <v>1.9812</v>
      </c>
      <c r="D367" s="0" t="n">
        <v>397.56</v>
      </c>
      <c r="E367" s="0" t="n">
        <v>9.622</v>
      </c>
      <c r="F367" s="0" t="n">
        <v>397.36</v>
      </c>
      <c r="G367" s="0" t="n">
        <v>0.00498590698610832</v>
      </c>
      <c r="H367" s="0" t="n">
        <v>5.30113961453137</v>
      </c>
      <c r="I367" s="0" t="n">
        <v>0.550939473553458</v>
      </c>
      <c r="T367" s="0" t="n">
        <v>18.0177</v>
      </c>
      <c r="U367" s="0" t="n">
        <v>0.7468</v>
      </c>
      <c r="Y367" s="0" t="n">
        <v>5.18281294717522</v>
      </c>
      <c r="Z367" s="0" t="n">
        <v>-0.118326667356158</v>
      </c>
    </row>
    <row r="368" customFormat="false" ht="12.75" hidden="false" customHeight="false" outlineLevel="0" collapsed="false">
      <c r="B368" s="0" t="n">
        <v>11.157</v>
      </c>
      <c r="C368" s="0" t="n">
        <v>1.9638</v>
      </c>
      <c r="D368" s="0" t="n">
        <v>397.56</v>
      </c>
      <c r="E368" s="0" t="n">
        <v>9.657</v>
      </c>
      <c r="F368" s="0" t="n">
        <v>397.36</v>
      </c>
      <c r="G368" s="0" t="n">
        <v>0.00494211797865915</v>
      </c>
      <c r="H368" s="0" t="n">
        <v>5.30996096395358</v>
      </c>
      <c r="I368" s="0" t="n">
        <v>0.549856162778667</v>
      </c>
      <c r="T368" s="0" t="n">
        <v>18.0181</v>
      </c>
      <c r="U368" s="0" t="n">
        <v>0.7468</v>
      </c>
      <c r="Y368" s="0" t="n">
        <v>5.18933481664909</v>
      </c>
      <c r="Z368" s="0" t="n">
        <v>-0.120626147304491</v>
      </c>
    </row>
    <row r="369" customFormat="false" ht="12.75" hidden="false" customHeight="false" outlineLevel="0" collapsed="false">
      <c r="B369" s="0" t="n">
        <v>11.189</v>
      </c>
      <c r="C369" s="0" t="n">
        <v>1.9523</v>
      </c>
      <c r="D369" s="0" t="n">
        <v>397.56</v>
      </c>
      <c r="E369" s="0" t="n">
        <v>9.689</v>
      </c>
      <c r="F369" s="0" t="n">
        <v>397.36</v>
      </c>
      <c r="G369" s="0" t="n">
        <v>0.00491317696798873</v>
      </c>
      <c r="H369" s="0" t="n">
        <v>5.31583417062938</v>
      </c>
      <c r="I369" s="0" t="n">
        <v>0.548646317538382</v>
      </c>
      <c r="T369" s="0" t="n">
        <v>18.0179</v>
      </c>
      <c r="U369" s="0" t="n">
        <v>0.7468</v>
      </c>
      <c r="Y369" s="0" t="n">
        <v>5.19529766873949</v>
      </c>
      <c r="Z369" s="0" t="n">
        <v>-0.120536501889886</v>
      </c>
    </row>
    <row r="370" customFormat="false" ht="12.75" hidden="false" customHeight="false" outlineLevel="0" collapsed="false">
      <c r="B370" s="0" t="n">
        <v>11.208</v>
      </c>
      <c r="C370" s="0" t="n">
        <v>1.9408</v>
      </c>
      <c r="D370" s="0" t="n">
        <v>397.56</v>
      </c>
      <c r="E370" s="0" t="n">
        <v>9.708</v>
      </c>
      <c r="F370" s="0" t="n">
        <v>397.36</v>
      </c>
      <c r="G370" s="0" t="n">
        <v>0.0048842359573183</v>
      </c>
      <c r="H370" s="0" t="n">
        <v>5.32174207575552</v>
      </c>
      <c r="I370" s="0" t="n">
        <v>0.548181095566082</v>
      </c>
      <c r="T370" s="0" t="n">
        <v>18.0177</v>
      </c>
      <c r="U370" s="0" t="n">
        <v>0.749</v>
      </c>
      <c r="Y370" s="0" t="n">
        <v>5.19883811216817</v>
      </c>
      <c r="Z370" s="0" t="n">
        <v>-0.122903963587355</v>
      </c>
    </row>
    <row r="371" customFormat="false" ht="12.75" hidden="false" customHeight="false" outlineLevel="0" collapsed="false">
      <c r="B371" s="0" t="n">
        <v>11.275</v>
      </c>
      <c r="C371" s="0" t="n">
        <v>1.9238</v>
      </c>
      <c r="D371" s="0" t="n">
        <v>397.56</v>
      </c>
      <c r="E371" s="0" t="n">
        <v>9.775</v>
      </c>
      <c r="F371" s="0" t="n">
        <v>397.36</v>
      </c>
      <c r="G371" s="0" t="n">
        <v>0.00484145359371854</v>
      </c>
      <c r="H371" s="0" t="n">
        <v>5.33053993767159</v>
      </c>
      <c r="I371" s="0" t="n">
        <v>0.545323778789933</v>
      </c>
      <c r="T371" s="0" t="n">
        <v>18.0179</v>
      </c>
      <c r="U371" s="0" t="n">
        <v>0.749</v>
      </c>
      <c r="Y371" s="0" t="n">
        <v>5.21132283373245</v>
      </c>
      <c r="Z371" s="0" t="n">
        <v>-0.119217103939146</v>
      </c>
    </row>
    <row r="372" customFormat="false" ht="12.75" hidden="false" customHeight="false" outlineLevel="0" collapsed="false">
      <c r="B372" s="0" t="n">
        <v>11.285</v>
      </c>
      <c r="C372" s="0" t="n">
        <v>1.9012</v>
      </c>
      <c r="D372" s="0" t="n">
        <v>397.56</v>
      </c>
      <c r="E372" s="0" t="n">
        <v>9.785</v>
      </c>
      <c r="F372" s="0" t="n">
        <v>397.36</v>
      </c>
      <c r="G372" s="0" t="n">
        <v>0.0047845782162271</v>
      </c>
      <c r="H372" s="0" t="n">
        <v>5.34235706790452</v>
      </c>
      <c r="I372" s="0" t="n">
        <v>0.545974151037764</v>
      </c>
      <c r="T372" s="0" t="n">
        <v>18.0177</v>
      </c>
      <c r="U372" s="0" t="n">
        <v>0.749</v>
      </c>
      <c r="Y372" s="0" t="n">
        <v>5.2131862250107</v>
      </c>
      <c r="Z372" s="0" t="n">
        <v>-0.129170842893822</v>
      </c>
    </row>
    <row r="373" customFormat="false" ht="12.75" hidden="false" customHeight="false" outlineLevel="0" collapsed="false">
      <c r="B373" s="0" t="n">
        <v>11.328</v>
      </c>
      <c r="C373" s="0" t="n">
        <v>1.8956</v>
      </c>
      <c r="D373" s="0" t="n">
        <v>397.56</v>
      </c>
      <c r="E373" s="0" t="n">
        <v>9.828</v>
      </c>
      <c r="F373" s="0" t="n">
        <v>397.36</v>
      </c>
      <c r="G373" s="0" t="n">
        <v>0.00477048520233541</v>
      </c>
      <c r="H373" s="0" t="n">
        <v>5.34530692236478</v>
      </c>
      <c r="I373" s="0" t="n">
        <v>0.54388552323614</v>
      </c>
      <c r="T373" s="0" t="n">
        <v>18.0179</v>
      </c>
      <c r="U373" s="0" t="n">
        <v>0.749</v>
      </c>
      <c r="Y373" s="0" t="n">
        <v>5.22119880750717</v>
      </c>
      <c r="Z373" s="0" t="n">
        <v>-0.124108114857611</v>
      </c>
    </row>
    <row r="374" customFormat="false" ht="12.75" hidden="false" customHeight="false" outlineLevel="0" collapsed="false">
      <c r="B374" s="0" t="n">
        <v>11.348</v>
      </c>
      <c r="C374" s="0" t="n">
        <v>1.8845</v>
      </c>
      <c r="D374" s="0" t="n">
        <v>399.55</v>
      </c>
      <c r="E374" s="0" t="n">
        <v>9.848</v>
      </c>
      <c r="F374" s="0" t="n">
        <v>399.35</v>
      </c>
      <c r="G374" s="0" t="n">
        <v>0.00471891824214348</v>
      </c>
      <c r="H374" s="0" t="n">
        <v>5.35617535362946</v>
      </c>
      <c r="I374" s="0" t="n">
        <v>0.543884580994056</v>
      </c>
      <c r="T374" s="0" t="n">
        <v>18.0181</v>
      </c>
      <c r="U374" s="0" t="n">
        <v>0.749</v>
      </c>
      <c r="Y374" s="0" t="n">
        <v>5.22492559006367</v>
      </c>
      <c r="Z374" s="0" t="n">
        <v>-0.131249763565789</v>
      </c>
    </row>
    <row r="375" customFormat="false" ht="12.75" hidden="false" customHeight="false" outlineLevel="0" collapsed="false">
      <c r="B375" s="0" t="n">
        <v>11.382</v>
      </c>
      <c r="C375" s="0" t="n">
        <v>1.8679</v>
      </c>
      <c r="D375" s="0" t="n">
        <v>397.56</v>
      </c>
      <c r="E375" s="0" t="n">
        <v>9.882</v>
      </c>
      <c r="F375" s="0" t="n">
        <v>397.36</v>
      </c>
      <c r="G375" s="0" t="n">
        <v>0.00470077511576404</v>
      </c>
      <c r="H375" s="0" t="n">
        <v>5.360027527364</v>
      </c>
      <c r="I375" s="0" t="n">
        <v>0.542403109427646</v>
      </c>
      <c r="T375" s="0" t="n">
        <v>18.0177</v>
      </c>
      <c r="U375" s="0" t="n">
        <v>0.749</v>
      </c>
      <c r="Y375" s="0" t="n">
        <v>5.23126112040972</v>
      </c>
      <c r="Z375" s="0" t="n">
        <v>-0.128766406954271</v>
      </c>
    </row>
    <row r="376" customFormat="false" ht="12.75" hidden="false" customHeight="false" outlineLevel="0" collapsed="false">
      <c r="B376" s="0" t="n">
        <v>11.424</v>
      </c>
      <c r="C376" s="0" t="n">
        <v>1.8514</v>
      </c>
      <c r="D376" s="0" t="n">
        <v>397.56</v>
      </c>
      <c r="E376" s="0" t="n">
        <v>9.924</v>
      </c>
      <c r="F376" s="0" t="n">
        <v>397.36</v>
      </c>
      <c r="G376" s="0" t="n">
        <v>0.00465925105697604</v>
      </c>
      <c r="H376" s="0" t="n">
        <v>5.36890022233622</v>
      </c>
      <c r="I376" s="0" t="n">
        <v>0.541001634657015</v>
      </c>
      <c r="T376" s="0" t="n">
        <v>18.0181</v>
      </c>
      <c r="U376" s="0" t="n">
        <v>0.749</v>
      </c>
      <c r="Y376" s="0" t="n">
        <v>5.23908736377838</v>
      </c>
      <c r="Z376" s="0" t="n">
        <v>-0.129812858557842</v>
      </c>
    </row>
    <row r="377" customFormat="false" ht="12.75" hidden="false" customHeight="false" outlineLevel="0" collapsed="false">
      <c r="B377" s="0" t="n">
        <v>11.457</v>
      </c>
      <c r="C377" s="0" t="n">
        <v>1.8405</v>
      </c>
      <c r="D377" s="0" t="n">
        <v>397.56</v>
      </c>
      <c r="E377" s="0" t="n">
        <v>9.957</v>
      </c>
      <c r="F377" s="0" t="n">
        <v>397.36</v>
      </c>
      <c r="G377" s="0" t="n">
        <v>0.00463182001207973</v>
      </c>
      <c r="H377" s="0" t="n">
        <v>5.37480505777762</v>
      </c>
      <c r="I377" s="0" t="n">
        <v>0.539801652885168</v>
      </c>
      <c r="T377" s="0" t="n">
        <v>18.0179</v>
      </c>
      <c r="U377" s="0" t="n">
        <v>0.7513</v>
      </c>
      <c r="Y377" s="0" t="n">
        <v>5.2452365549966</v>
      </c>
      <c r="Z377" s="0" t="n">
        <v>-0.129568502781018</v>
      </c>
    </row>
    <row r="378" customFormat="false" ht="12.75" hidden="false" customHeight="false" outlineLevel="0" collapsed="false">
      <c r="B378" s="0" t="n">
        <v>11.476</v>
      </c>
      <c r="C378" s="0" t="n">
        <v>1.8297</v>
      </c>
      <c r="D378" s="0" t="n">
        <v>397.56</v>
      </c>
      <c r="E378" s="0" t="n">
        <v>9.976</v>
      </c>
      <c r="F378" s="0" t="n">
        <v>397.36</v>
      </c>
      <c r="G378" s="0" t="n">
        <v>0.00460464062814576</v>
      </c>
      <c r="H378" s="0" t="n">
        <v>5.38069031225478</v>
      </c>
      <c r="I378" s="0" t="n">
        <v>0.5393635036342</v>
      </c>
      <c r="T378" s="0" t="n">
        <v>18.0179</v>
      </c>
      <c r="U378" s="0" t="n">
        <v>0.7513</v>
      </c>
      <c r="Y378" s="0" t="n">
        <v>5.24877699842528</v>
      </c>
      <c r="Z378" s="0" t="n">
        <v>-0.131913313829501</v>
      </c>
    </row>
    <row r="379" customFormat="false" ht="12.75" hidden="false" customHeight="false" outlineLevel="0" collapsed="false">
      <c r="B379" s="0" t="n">
        <v>11.51</v>
      </c>
      <c r="C379" s="0" t="n">
        <v>1.8136</v>
      </c>
      <c r="D379" s="0" t="n">
        <v>397.56</v>
      </c>
      <c r="E379" s="0" t="n">
        <v>10.01</v>
      </c>
      <c r="F379" s="0" t="n">
        <v>397.36</v>
      </c>
      <c r="G379" s="0" t="n">
        <v>0.00456412321320717</v>
      </c>
      <c r="H379" s="0" t="n">
        <v>5.38952851047423</v>
      </c>
      <c r="I379" s="0" t="n">
        <v>0.538414436610813</v>
      </c>
      <c r="T379" s="0" t="n">
        <v>18.0181</v>
      </c>
      <c r="U379" s="0" t="n">
        <v>0.7535</v>
      </c>
      <c r="Y379" s="0" t="n">
        <v>5.25511252877133</v>
      </c>
      <c r="Z379" s="0" t="n">
        <v>-0.134415981702905</v>
      </c>
    </row>
    <row r="380" customFormat="false" ht="12.75" hidden="false" customHeight="false" outlineLevel="0" collapsed="false">
      <c r="B380" s="0" t="n">
        <v>11.532</v>
      </c>
      <c r="C380" s="0" t="n">
        <v>1.8029</v>
      </c>
      <c r="D380" s="0" t="n">
        <v>397.56</v>
      </c>
      <c r="E380" s="0" t="n">
        <v>10.032</v>
      </c>
      <c r="F380" s="0" t="n">
        <v>397.36</v>
      </c>
      <c r="G380" s="0" t="n">
        <v>0.00453719549023555</v>
      </c>
      <c r="H380" s="0" t="n">
        <v>5.39544585074598</v>
      </c>
      <c r="I380" s="0" t="n">
        <v>0.537823549715508</v>
      </c>
      <c r="T380" s="0" t="n">
        <v>18.0184</v>
      </c>
      <c r="U380" s="0" t="n">
        <v>0.7535</v>
      </c>
      <c r="Y380" s="0" t="n">
        <v>5.25921198958348</v>
      </c>
      <c r="Z380" s="0" t="n">
        <v>-0.136233861162497</v>
      </c>
    </row>
    <row r="381" customFormat="false" ht="12.75" hidden="false" customHeight="false" outlineLevel="0" collapsed="false">
      <c r="B381" s="0" t="n">
        <v>11.562</v>
      </c>
      <c r="C381" s="0" t="n">
        <v>1.7922</v>
      </c>
      <c r="D381" s="0" t="n">
        <v>397.56</v>
      </c>
      <c r="E381" s="0" t="n">
        <v>10.062</v>
      </c>
      <c r="F381" s="0" t="n">
        <v>397.36</v>
      </c>
      <c r="G381" s="0" t="n">
        <v>0.00451026776726394</v>
      </c>
      <c r="H381" s="0" t="n">
        <v>5.40139841446837</v>
      </c>
      <c r="I381" s="0" t="n">
        <v>0.536811609468134</v>
      </c>
      <c r="T381" s="0" t="n">
        <v>18.0181</v>
      </c>
      <c r="U381" s="0" t="n">
        <v>0.7535</v>
      </c>
      <c r="Y381" s="0" t="n">
        <v>5.26480216341823</v>
      </c>
      <c r="Z381" s="0" t="n">
        <v>-0.136596251050136</v>
      </c>
    </row>
    <row r="382" customFormat="false" ht="12.75" hidden="false" customHeight="false" outlineLevel="0" collapsed="false">
      <c r="B382" s="0" t="n">
        <v>11.596</v>
      </c>
      <c r="C382" s="0" t="n">
        <v>1.7817</v>
      </c>
      <c r="D382" s="0" t="n">
        <v>399.55</v>
      </c>
      <c r="E382" s="0" t="n">
        <v>10.096</v>
      </c>
      <c r="F382" s="0" t="n">
        <v>399.35</v>
      </c>
      <c r="G382" s="0" t="n">
        <v>0.00446149993739827</v>
      </c>
      <c r="H382" s="0" t="n">
        <v>5.4122699191068</v>
      </c>
      <c r="I382" s="0" t="n">
        <v>0.536080617978091</v>
      </c>
      <c r="T382" s="0" t="n">
        <v>18.0181</v>
      </c>
      <c r="U382" s="0" t="n">
        <v>0.7535</v>
      </c>
      <c r="Y382" s="0" t="n">
        <v>5.27113769376428</v>
      </c>
      <c r="Z382" s="0" t="n">
        <v>-0.141132225342522</v>
      </c>
    </row>
    <row r="383" customFormat="false" ht="12.75" hidden="false" customHeight="false" outlineLevel="0" collapsed="false">
      <c r="B383" s="0" t="n">
        <v>11.606</v>
      </c>
      <c r="C383" s="0" t="n">
        <v>1.7712</v>
      </c>
      <c r="D383" s="0" t="n">
        <v>397.56</v>
      </c>
      <c r="E383" s="0" t="n">
        <v>10.106</v>
      </c>
      <c r="F383" s="0" t="n">
        <v>397.36</v>
      </c>
      <c r="G383" s="0" t="n">
        <v>0.00445741896517012</v>
      </c>
      <c r="H383" s="0" t="n">
        <v>5.4131850462203</v>
      </c>
      <c r="I383" s="0" t="n">
        <v>0.535640713063556</v>
      </c>
      <c r="T383" s="0" t="n">
        <v>18.0179</v>
      </c>
      <c r="U383" s="0" t="n">
        <v>0.7535</v>
      </c>
      <c r="Y383" s="0" t="n">
        <v>5.27300108504253</v>
      </c>
      <c r="Z383" s="0" t="n">
        <v>-0.140183961177771</v>
      </c>
    </row>
    <row r="384" customFormat="false" ht="12.75" hidden="false" customHeight="false" outlineLevel="0" collapsed="false">
      <c r="B384" s="0" t="n">
        <v>11.65</v>
      </c>
      <c r="C384" s="0" t="n">
        <v>1.7555</v>
      </c>
      <c r="D384" s="0" t="n">
        <v>397.56</v>
      </c>
      <c r="E384" s="0" t="n">
        <v>10.15</v>
      </c>
      <c r="F384" s="0" t="n">
        <v>397.36</v>
      </c>
      <c r="G384" s="0" t="n">
        <v>0.00441790819408093</v>
      </c>
      <c r="H384" s="0" t="n">
        <v>5.42208861200431</v>
      </c>
      <c r="I384" s="0" t="n">
        <v>0.534195922364957</v>
      </c>
      <c r="T384" s="0" t="n">
        <v>18.0179</v>
      </c>
      <c r="U384" s="0" t="n">
        <v>0.7535</v>
      </c>
      <c r="Y384" s="0" t="n">
        <v>5.28120000666683</v>
      </c>
      <c r="Z384" s="0" t="n">
        <v>-0.140888605337482</v>
      </c>
    </row>
    <row r="385" customFormat="false" ht="12.75" hidden="false" customHeight="false" outlineLevel="0" collapsed="false">
      <c r="B385" s="0" t="n">
        <v>11.69</v>
      </c>
      <c r="C385" s="0" t="n">
        <v>1.7503</v>
      </c>
      <c r="D385" s="0" t="n">
        <v>397.56</v>
      </c>
      <c r="E385" s="0" t="n">
        <v>10.19</v>
      </c>
      <c r="F385" s="0" t="n">
        <v>397.36</v>
      </c>
      <c r="G385" s="0" t="n">
        <v>0.00440482182403866</v>
      </c>
      <c r="H385" s="0" t="n">
        <v>5.42505512662881</v>
      </c>
      <c r="I385" s="0" t="n">
        <v>0.532390100748656</v>
      </c>
      <c r="T385" s="0" t="n">
        <v>18.0179</v>
      </c>
      <c r="U385" s="0" t="n">
        <v>0.7513</v>
      </c>
      <c r="Y385" s="0" t="n">
        <v>5.28865357177983</v>
      </c>
      <c r="Z385" s="0" t="n">
        <v>-0.136401554848972</v>
      </c>
    </row>
    <row r="386" customFormat="false" ht="12.75" hidden="false" customHeight="false" outlineLevel="0" collapsed="false">
      <c r="B386" s="0" t="n">
        <v>11.692</v>
      </c>
      <c r="C386" s="0" t="n">
        <v>1.7297</v>
      </c>
      <c r="D386" s="0" t="n">
        <v>397.56</v>
      </c>
      <c r="E386" s="0" t="n">
        <v>10.192</v>
      </c>
      <c r="F386" s="0" t="n">
        <v>397.36</v>
      </c>
      <c r="G386" s="0" t="n">
        <v>0.00435297966579424</v>
      </c>
      <c r="H386" s="0" t="n">
        <v>5.43689434462859</v>
      </c>
      <c r="I386" s="0" t="n">
        <v>0.533447247314422</v>
      </c>
      <c r="T386" s="0" t="n">
        <v>18.0179</v>
      </c>
      <c r="U386" s="0" t="n">
        <v>0.7513</v>
      </c>
      <c r="Y386" s="0" t="n">
        <v>5.28902625003548</v>
      </c>
      <c r="Z386" s="0" t="n">
        <v>-0.147868094593104</v>
      </c>
    </row>
    <row r="387" customFormat="false" ht="12.75" hidden="false" customHeight="false" outlineLevel="0" collapsed="false">
      <c r="B387" s="0" t="n">
        <v>11.736</v>
      </c>
      <c r="C387" s="0" t="n">
        <v>1.7297</v>
      </c>
      <c r="D387" s="0" t="n">
        <v>397.56</v>
      </c>
      <c r="E387" s="0" t="n">
        <v>10.236</v>
      </c>
      <c r="F387" s="0" t="n">
        <v>397.36</v>
      </c>
      <c r="G387" s="0" t="n">
        <v>0.00435297966579424</v>
      </c>
      <c r="H387" s="0" t="n">
        <v>5.43689434462859</v>
      </c>
      <c r="I387" s="0" t="n">
        <v>0.531154195450233</v>
      </c>
      <c r="T387" s="0" t="n">
        <v>18.0177</v>
      </c>
      <c r="U387" s="0" t="n">
        <v>0.749</v>
      </c>
      <c r="Y387" s="0" t="n">
        <v>5.29722517165978</v>
      </c>
      <c r="Z387" s="0" t="n">
        <v>-0.139669172968803</v>
      </c>
    </row>
    <row r="388" customFormat="false" ht="12.75" hidden="false" customHeight="false" outlineLevel="0" collapsed="false">
      <c r="B388" s="0" t="n">
        <v>11.756</v>
      </c>
      <c r="C388" s="0" t="n">
        <v>1.7195</v>
      </c>
      <c r="D388" s="0" t="n">
        <v>397.56</v>
      </c>
      <c r="E388" s="0" t="n">
        <v>10.256</v>
      </c>
      <c r="F388" s="0" t="n">
        <v>397.36</v>
      </c>
      <c r="G388" s="0" t="n">
        <v>0.00432731024763439</v>
      </c>
      <c r="H388" s="0" t="n">
        <v>5.44280877643291</v>
      </c>
      <c r="I388" s="0" t="n">
        <v>0.530695083505548</v>
      </c>
      <c r="T388" s="0" t="n">
        <v>18.0181</v>
      </c>
      <c r="U388" s="0" t="n">
        <v>0.749</v>
      </c>
      <c r="Y388" s="0" t="n">
        <v>5.30095195421629</v>
      </c>
      <c r="Z388" s="0" t="n">
        <v>-0.14185682221662</v>
      </c>
    </row>
    <row r="389" customFormat="false" ht="12.75" hidden="false" customHeight="false" outlineLevel="0" collapsed="false">
      <c r="B389" s="0" t="n">
        <v>11.766</v>
      </c>
      <c r="C389" s="0" t="n">
        <v>1.7094</v>
      </c>
      <c r="D389" s="0" t="n">
        <v>397.56</v>
      </c>
      <c r="E389" s="0" t="n">
        <v>10.266</v>
      </c>
      <c r="F389" s="0" t="n">
        <v>397.36</v>
      </c>
      <c r="G389" s="0" t="n">
        <v>0.00430189249043688</v>
      </c>
      <c r="H389" s="0" t="n">
        <v>5.44869989520154</v>
      </c>
      <c r="I389" s="0" t="n">
        <v>0.53075198667461</v>
      </c>
      <c r="T389" s="0" t="n">
        <v>18.0179</v>
      </c>
      <c r="U389" s="0" t="n">
        <v>0.7468</v>
      </c>
      <c r="Y389" s="0" t="n">
        <v>5.30281534549454</v>
      </c>
      <c r="Z389" s="0" t="n">
        <v>-0.145884549707007</v>
      </c>
    </row>
    <row r="390" customFormat="false" ht="12.75" hidden="false" customHeight="false" outlineLevel="0" collapsed="false">
      <c r="B390" s="0" t="n">
        <v>11.832</v>
      </c>
      <c r="C390" s="0" t="n">
        <v>1.6993</v>
      </c>
      <c r="D390" s="0" t="n">
        <v>397.56</v>
      </c>
      <c r="E390" s="0" t="n">
        <v>10.332</v>
      </c>
      <c r="F390" s="0" t="n">
        <v>397.36</v>
      </c>
      <c r="G390" s="0" t="n">
        <v>0.00427647473323938</v>
      </c>
      <c r="H390" s="0" t="n">
        <v>5.45462592501943</v>
      </c>
      <c r="I390" s="0" t="n">
        <v>0.527935145665837</v>
      </c>
      <c r="T390" s="0" t="n">
        <v>18.0181</v>
      </c>
      <c r="U390" s="0" t="n">
        <v>0.7445</v>
      </c>
      <c r="Y390" s="0" t="n">
        <v>5.31511372793099</v>
      </c>
      <c r="Z390" s="0" t="n">
        <v>-0.139512197088442</v>
      </c>
    </row>
    <row r="391" customFormat="false" ht="12.75" hidden="false" customHeight="false" outlineLevel="0" collapsed="false">
      <c r="B391" s="0" t="n">
        <v>11.82</v>
      </c>
      <c r="C391" s="0" t="n">
        <v>1.6892</v>
      </c>
      <c r="D391" s="0" t="n">
        <v>395.57</v>
      </c>
      <c r="E391" s="0" t="n">
        <v>10.32</v>
      </c>
      <c r="F391" s="0" t="n">
        <v>395.37</v>
      </c>
      <c r="G391" s="0" t="n">
        <v>0.00427245365101045</v>
      </c>
      <c r="H391" s="0" t="n">
        <v>5.45556664696515</v>
      </c>
      <c r="I391" s="0" t="n">
        <v>0.528640178969491</v>
      </c>
      <c r="T391" s="0" t="n">
        <v>18.0181</v>
      </c>
      <c r="U391" s="0" t="n">
        <v>0.7445</v>
      </c>
      <c r="Y391" s="0" t="n">
        <v>5.31287765839709</v>
      </c>
      <c r="Z391" s="0" t="n">
        <v>-0.14268898856806</v>
      </c>
    </row>
    <row r="392" customFormat="false" ht="12.75" hidden="false" customHeight="false" outlineLevel="0" collapsed="false">
      <c r="B392" s="0" t="n">
        <v>11.852</v>
      </c>
      <c r="C392" s="0" t="n">
        <v>1.6842</v>
      </c>
      <c r="D392" s="0" t="n">
        <v>397.56</v>
      </c>
      <c r="E392" s="0" t="n">
        <v>10.352</v>
      </c>
      <c r="F392" s="0" t="n">
        <v>397.36</v>
      </c>
      <c r="G392" s="0" t="n">
        <v>0.0042384739279243</v>
      </c>
      <c r="H392" s="0" t="n">
        <v>5.46355165240033</v>
      </c>
      <c r="I392" s="0" t="n">
        <v>0.527777400734189</v>
      </c>
      <c r="T392" s="0" t="n">
        <v>18.0179</v>
      </c>
      <c r="U392" s="0" t="n">
        <v>0.7423</v>
      </c>
      <c r="Y392" s="0" t="n">
        <v>5.31884051048749</v>
      </c>
      <c r="Z392" s="0" t="n">
        <v>-0.144711141912838</v>
      </c>
    </row>
    <row r="393" customFormat="false" ht="12.75" hidden="false" customHeight="false" outlineLevel="0" collapsed="false">
      <c r="B393" s="0" t="n">
        <v>11.884</v>
      </c>
      <c r="C393" s="0" t="n">
        <v>1.6743</v>
      </c>
      <c r="D393" s="0" t="n">
        <v>397.56</v>
      </c>
      <c r="E393" s="0" t="n">
        <v>10.384</v>
      </c>
      <c r="F393" s="0" t="n">
        <v>397.36</v>
      </c>
      <c r="G393" s="0" t="n">
        <v>0.0042135594926515</v>
      </c>
      <c r="H393" s="0" t="n">
        <v>5.46944715816168</v>
      </c>
      <c r="I393" s="0" t="n">
        <v>0.526718717080285</v>
      </c>
      <c r="T393" s="0" t="n">
        <v>18.0179</v>
      </c>
      <c r="U393" s="0" t="n">
        <v>0.7423</v>
      </c>
      <c r="Y393" s="0" t="n">
        <v>5.32480336257789</v>
      </c>
      <c r="Z393" s="0" t="n">
        <v>-0.144643795583788</v>
      </c>
    </row>
    <row r="394" customFormat="false" ht="12.75" hidden="false" customHeight="false" outlineLevel="0" collapsed="false">
      <c r="B394" s="0" t="n">
        <v>11.905</v>
      </c>
      <c r="C394" s="0" t="n">
        <v>1.6644</v>
      </c>
      <c r="D394" s="0" t="n">
        <v>397.56</v>
      </c>
      <c r="E394" s="0" t="n">
        <v>10.405</v>
      </c>
      <c r="F394" s="0" t="n">
        <v>397.36</v>
      </c>
      <c r="G394" s="0" t="n">
        <v>0.0041886450573787</v>
      </c>
      <c r="H394" s="0" t="n">
        <v>5.47537762714114</v>
      </c>
      <c r="I394" s="0" t="n">
        <v>0.526225624905443</v>
      </c>
      <c r="T394" s="0" t="n">
        <v>18.0181</v>
      </c>
      <c r="U394" s="0" t="n">
        <v>0.74</v>
      </c>
      <c r="Y394" s="0" t="n">
        <v>5.32871648426221</v>
      </c>
      <c r="Z394" s="0" t="n">
        <v>-0.146661142878923</v>
      </c>
    </row>
    <row r="395" customFormat="false" ht="12.75" hidden="false" customHeight="false" outlineLevel="0" collapsed="false">
      <c r="B395" s="0" t="n">
        <v>11.928</v>
      </c>
      <c r="C395" s="0" t="n">
        <v>1.6594</v>
      </c>
      <c r="D395" s="0" t="n">
        <v>399.55</v>
      </c>
      <c r="E395" s="0" t="n">
        <v>10.428</v>
      </c>
      <c r="F395" s="0" t="n">
        <v>399.35</v>
      </c>
      <c r="G395" s="0" t="n">
        <v>0.00415525228496306</v>
      </c>
      <c r="H395" s="0" t="n">
        <v>5.48338178807893</v>
      </c>
      <c r="I395" s="0" t="n">
        <v>0.525832545845697</v>
      </c>
      <c r="T395" s="0" t="n">
        <v>18.0177</v>
      </c>
      <c r="U395" s="0" t="n">
        <v>0.74</v>
      </c>
      <c r="Y395" s="0" t="n">
        <v>5.33300228420219</v>
      </c>
      <c r="Z395" s="0" t="n">
        <v>-0.150379503876739</v>
      </c>
    </row>
    <row r="396" customFormat="false" ht="12.75" hidden="false" customHeight="false" outlineLevel="0" collapsed="false">
      <c r="B396" s="0" t="n">
        <v>11.948</v>
      </c>
      <c r="C396" s="0" t="n">
        <v>1.6496</v>
      </c>
      <c r="D396" s="0" t="n">
        <v>397.56</v>
      </c>
      <c r="E396" s="0" t="n">
        <v>10.448</v>
      </c>
      <c r="F396" s="0" t="n">
        <v>397.36</v>
      </c>
      <c r="G396" s="0" t="n">
        <v>0.00415139923495067</v>
      </c>
      <c r="H396" s="0" t="n">
        <v>5.48430949042357</v>
      </c>
      <c r="I396" s="0" t="n">
        <v>0.524914767460143</v>
      </c>
      <c r="T396" s="0" t="n">
        <v>18.0179</v>
      </c>
      <c r="U396" s="0" t="n">
        <v>0.74</v>
      </c>
      <c r="Y396" s="0" t="n">
        <v>5.33672906675869</v>
      </c>
      <c r="Z396" s="0" t="n">
        <v>-0.14758042366488</v>
      </c>
    </row>
    <row r="397" customFormat="false" ht="12.75" hidden="false" customHeight="false" outlineLevel="0" collapsed="false">
      <c r="B397" s="0" t="n">
        <v>11.982</v>
      </c>
      <c r="C397" s="0" t="n">
        <v>1.6398</v>
      </c>
      <c r="D397" s="0" t="n">
        <v>397.56</v>
      </c>
      <c r="E397" s="0" t="n">
        <v>10.482</v>
      </c>
      <c r="F397" s="0" t="n">
        <v>397.36</v>
      </c>
      <c r="G397" s="0" t="n">
        <v>0.00412673646064023</v>
      </c>
      <c r="H397" s="0" t="n">
        <v>5.49026804114817</v>
      </c>
      <c r="I397" s="0" t="n">
        <v>0.523780580151514</v>
      </c>
      <c r="T397" s="0" t="n">
        <v>18.0179</v>
      </c>
      <c r="U397" s="0" t="n">
        <v>0.74</v>
      </c>
      <c r="Y397" s="0" t="n">
        <v>5.34306459710474</v>
      </c>
      <c r="Z397" s="0" t="n">
        <v>-0.147203444043425</v>
      </c>
    </row>
    <row r="398" customFormat="false" ht="12.75" hidden="false" customHeight="false" outlineLevel="0" collapsed="false">
      <c r="B398" s="0" t="n">
        <v>11.969</v>
      </c>
      <c r="C398" s="0" t="n">
        <v>1.635</v>
      </c>
      <c r="D398" s="0" t="n">
        <v>397.56</v>
      </c>
      <c r="E398" s="0" t="n">
        <v>10.469</v>
      </c>
      <c r="F398" s="0" t="n">
        <v>397.36</v>
      </c>
      <c r="G398" s="0" t="n">
        <v>0.00411465673444735</v>
      </c>
      <c r="H398" s="0" t="n">
        <v>5.4931995197939</v>
      </c>
      <c r="I398" s="0" t="n">
        <v>0.524711005807039</v>
      </c>
      <c r="T398" s="0" t="n">
        <v>18.0179</v>
      </c>
      <c r="U398" s="0" t="n">
        <v>0.74</v>
      </c>
      <c r="Y398" s="0" t="n">
        <v>5.34064218844302</v>
      </c>
      <c r="Z398" s="0" t="n">
        <v>-0.152557331350879</v>
      </c>
    </row>
    <row r="399" customFormat="false" ht="12.75" hidden="false" customHeight="false" outlineLevel="0" collapsed="false">
      <c r="B399" s="0" t="n">
        <v>12.034</v>
      </c>
      <c r="C399" s="0" t="n">
        <v>1.6301</v>
      </c>
      <c r="D399" s="0" t="n">
        <v>397.56</v>
      </c>
      <c r="E399" s="0" t="n">
        <v>10.534</v>
      </c>
      <c r="F399" s="0" t="n">
        <v>397.36</v>
      </c>
      <c r="G399" s="0" t="n">
        <v>0.00410232534729213</v>
      </c>
      <c r="H399" s="0" t="n">
        <v>5.4962009613236</v>
      </c>
      <c r="I399" s="0" t="n">
        <v>0.521758207834023</v>
      </c>
      <c r="T399" s="0" t="n">
        <v>18.0177</v>
      </c>
      <c r="U399" s="0" t="n">
        <v>0.7378</v>
      </c>
      <c r="Y399" s="0" t="n">
        <v>5.35275423175164</v>
      </c>
      <c r="Z399" s="0" t="n">
        <v>-0.143446729571951</v>
      </c>
    </row>
    <row r="400" customFormat="false" ht="12.75" hidden="false" customHeight="false" outlineLevel="0" collapsed="false">
      <c r="B400" s="0" t="n">
        <v>12.034</v>
      </c>
      <c r="C400" s="0" t="n">
        <v>1.6205</v>
      </c>
      <c r="D400" s="0" t="n">
        <v>397.56</v>
      </c>
      <c r="E400" s="0" t="n">
        <v>10.534</v>
      </c>
      <c r="F400" s="0" t="n">
        <v>397.36</v>
      </c>
      <c r="G400" s="0" t="n">
        <v>0.00407816589490638</v>
      </c>
      <c r="H400" s="0" t="n">
        <v>5.50210757998149</v>
      </c>
      <c r="I400" s="0" t="n">
        <v>0.522318927281326</v>
      </c>
      <c r="T400" s="0" t="n">
        <v>18.0181</v>
      </c>
      <c r="U400" s="0" t="n">
        <v>0.7378</v>
      </c>
      <c r="Y400" s="0" t="n">
        <v>5.35275423175164</v>
      </c>
      <c r="Z400" s="0" t="n">
        <v>-0.149353348229847</v>
      </c>
    </row>
    <row r="401" customFormat="false" ht="12.75" hidden="false" customHeight="false" outlineLevel="0" collapsed="false">
      <c r="B401" s="0" t="n">
        <v>12.066</v>
      </c>
      <c r="C401" s="0" t="n">
        <v>1.6157</v>
      </c>
      <c r="D401" s="0" t="n">
        <v>397.56</v>
      </c>
      <c r="E401" s="0" t="n">
        <v>10.566</v>
      </c>
      <c r="F401" s="0" t="n">
        <v>397.36</v>
      </c>
      <c r="G401" s="0" t="n">
        <v>0.00406608616871351</v>
      </c>
      <c r="H401" s="0" t="n">
        <v>5.50507402409311</v>
      </c>
      <c r="I401" s="0" t="n">
        <v>0.521017795200938</v>
      </c>
      <c r="T401" s="0" t="n">
        <v>18.0181</v>
      </c>
      <c r="U401" s="0" t="n">
        <v>0.7356</v>
      </c>
      <c r="Y401" s="0" t="n">
        <v>5.35871708384205</v>
      </c>
      <c r="Z401" s="0" t="n">
        <v>-0.146356940251063</v>
      </c>
    </row>
    <row r="402" customFormat="false" ht="12.75" hidden="false" customHeight="false" outlineLevel="0" collapsed="false">
      <c r="B402" s="0" t="n">
        <v>12.088</v>
      </c>
      <c r="C402" s="0" t="n">
        <v>1.6061</v>
      </c>
      <c r="D402" s="0" t="n">
        <v>397.56</v>
      </c>
      <c r="E402" s="0" t="n">
        <v>10.588</v>
      </c>
      <c r="F402" s="0" t="n">
        <v>397.36</v>
      </c>
      <c r="G402" s="0" t="n">
        <v>0.00404192671632776</v>
      </c>
      <c r="H402" s="0" t="n">
        <v>5.51103344293096</v>
      </c>
      <c r="I402" s="0" t="n">
        <v>0.52049805845589</v>
      </c>
      <c r="T402" s="0" t="n">
        <v>18.0179</v>
      </c>
      <c r="U402" s="0" t="n">
        <v>0.7378</v>
      </c>
      <c r="Y402" s="0" t="n">
        <v>5.3628165446542</v>
      </c>
      <c r="Z402" s="0" t="n">
        <v>-0.148216898276767</v>
      </c>
    </row>
    <row r="403" customFormat="false" ht="12.75" hidden="false" customHeight="false" outlineLevel="0" collapsed="false">
      <c r="B403" s="0" t="n">
        <v>12.097</v>
      </c>
      <c r="C403" s="0" t="n">
        <v>1.6013</v>
      </c>
      <c r="D403" s="0" t="n">
        <v>399.55</v>
      </c>
      <c r="E403" s="0" t="n">
        <v>10.597</v>
      </c>
      <c r="F403" s="0" t="n">
        <v>399.35</v>
      </c>
      <c r="G403" s="0" t="n">
        <v>0.004009765869538</v>
      </c>
      <c r="H403" s="0" t="n">
        <v>5.51902207773155</v>
      </c>
      <c r="I403" s="0" t="n">
        <v>0.520809859180103</v>
      </c>
      <c r="T403" s="0" t="n">
        <v>18.0177</v>
      </c>
      <c r="U403" s="0" t="n">
        <v>0.7378</v>
      </c>
      <c r="Y403" s="0" t="n">
        <v>5.36449359680462</v>
      </c>
      <c r="Z403" s="0" t="n">
        <v>-0.154528480926932</v>
      </c>
    </row>
    <row r="404" customFormat="false" ht="12.75" hidden="false" customHeight="false" outlineLevel="0" collapsed="false">
      <c r="B404" s="0" t="n">
        <v>12.13</v>
      </c>
      <c r="C404" s="0" t="n">
        <v>1.5966</v>
      </c>
      <c r="D404" s="0" t="n">
        <v>397.56</v>
      </c>
      <c r="E404" s="0" t="n">
        <v>10.63</v>
      </c>
      <c r="F404" s="0" t="n">
        <v>397.36</v>
      </c>
      <c r="G404" s="0" t="n">
        <v>0.00401801892490437</v>
      </c>
      <c r="H404" s="0" t="n">
        <v>5.51696595441374</v>
      </c>
      <c r="I404" s="0" t="n">
        <v>0.518999619418037</v>
      </c>
      <c r="T404" s="0" t="n">
        <v>18.0179</v>
      </c>
      <c r="U404" s="0" t="n">
        <v>0.7378</v>
      </c>
      <c r="Y404" s="0" t="n">
        <v>5.37064278802285</v>
      </c>
      <c r="Z404" s="0" t="n">
        <v>-0.14632316639089</v>
      </c>
    </row>
    <row r="405" customFormat="false" ht="12.75" hidden="false" customHeight="false" outlineLevel="0" collapsed="false">
      <c r="B405" s="0" t="n">
        <v>12.142</v>
      </c>
      <c r="C405" s="0" t="n">
        <v>1.5918</v>
      </c>
      <c r="D405" s="0" t="n">
        <v>399.55</v>
      </c>
      <c r="E405" s="0" t="n">
        <v>10.642</v>
      </c>
      <c r="F405" s="0" t="n">
        <v>399.35</v>
      </c>
      <c r="G405" s="0" t="n">
        <v>0.00398597721297108</v>
      </c>
      <c r="H405" s="0" t="n">
        <v>5.52497242531273</v>
      </c>
      <c r="I405" s="0" t="n">
        <v>0.519166737954589</v>
      </c>
      <c r="T405" s="0" t="n">
        <v>18.0177</v>
      </c>
      <c r="U405" s="0" t="n">
        <v>0.7378</v>
      </c>
      <c r="Y405" s="0" t="n">
        <v>5.37287885755675</v>
      </c>
      <c r="Z405" s="0" t="n">
        <v>-0.152093567755983</v>
      </c>
    </row>
    <row r="406" customFormat="false" ht="12.75" hidden="false" customHeight="false" outlineLevel="0" collapsed="false">
      <c r="B406" s="0" t="n">
        <v>12.162</v>
      </c>
      <c r="C406" s="0" t="n">
        <v>1.5871</v>
      </c>
      <c r="D406" s="0" t="n">
        <v>397.56</v>
      </c>
      <c r="E406" s="0" t="n">
        <v>10.662</v>
      </c>
      <c r="F406" s="0" t="n">
        <v>397.36</v>
      </c>
      <c r="G406" s="0" t="n">
        <v>0.00399411113348097</v>
      </c>
      <c r="H406" s="0" t="n">
        <v>5.52293387073531</v>
      </c>
      <c r="I406" s="0" t="n">
        <v>0.518001676114735</v>
      </c>
      <c r="T406" s="0" t="n">
        <v>18.0177</v>
      </c>
      <c r="U406" s="0" t="n">
        <v>0.7378</v>
      </c>
      <c r="Y406" s="0" t="n">
        <v>5.37660564011325</v>
      </c>
      <c r="Z406" s="0" t="n">
        <v>-0.146328230622061</v>
      </c>
    </row>
    <row r="407" customFormat="false" ht="12.75" hidden="false" customHeight="false" outlineLevel="0" collapsed="false">
      <c r="B407" s="0" t="n">
        <v>12.184</v>
      </c>
      <c r="C407" s="0" t="n">
        <v>1.573</v>
      </c>
      <c r="D407" s="0" t="n">
        <v>399.55</v>
      </c>
      <c r="E407" s="0" t="n">
        <v>10.684</v>
      </c>
      <c r="F407" s="0" t="n">
        <v>399.35</v>
      </c>
      <c r="G407" s="0" t="n">
        <v>0.0039389007136597</v>
      </c>
      <c r="H407" s="0" t="n">
        <v>5.53685325187645</v>
      </c>
      <c r="I407" s="0" t="n">
        <v>0.518237855847664</v>
      </c>
      <c r="T407" s="0" t="n">
        <v>18.0176</v>
      </c>
      <c r="U407" s="0" t="n">
        <v>0.7378</v>
      </c>
      <c r="Y407" s="0" t="n">
        <v>5.3807051009254</v>
      </c>
      <c r="Z407" s="0" t="n">
        <v>-0.156148150951047</v>
      </c>
    </row>
    <row r="408" customFormat="false" ht="12.75" hidden="false" customHeight="false" outlineLevel="0" collapsed="false">
      <c r="B408" s="0" t="n">
        <v>12.206</v>
      </c>
      <c r="C408" s="0" t="n">
        <v>1.573</v>
      </c>
      <c r="D408" s="0" t="n">
        <v>399.55</v>
      </c>
      <c r="E408" s="0" t="n">
        <v>10.706</v>
      </c>
      <c r="F408" s="0" t="n">
        <v>399.35</v>
      </c>
      <c r="G408" s="0" t="n">
        <v>0.0039389007136597</v>
      </c>
      <c r="H408" s="0" t="n">
        <v>5.53685325187645</v>
      </c>
      <c r="I408" s="0" t="n">
        <v>0.517172917231127</v>
      </c>
      <c r="T408" s="0" t="n">
        <v>18.0179</v>
      </c>
      <c r="U408" s="0" t="n">
        <v>0.7378</v>
      </c>
      <c r="Y408" s="0" t="n">
        <v>5.38480456173755</v>
      </c>
      <c r="Z408" s="0" t="n">
        <v>-0.152048690138896</v>
      </c>
    </row>
    <row r="409" customFormat="false" ht="12.75" hidden="false" customHeight="false" outlineLevel="0" collapsed="false">
      <c r="B409" s="0" t="n">
        <v>12.227</v>
      </c>
      <c r="C409" s="0" t="n">
        <v>1.5683</v>
      </c>
      <c r="D409" s="0" t="n">
        <v>397.56</v>
      </c>
      <c r="E409" s="0" t="n">
        <v>10.727</v>
      </c>
      <c r="F409" s="0" t="n">
        <v>397.36</v>
      </c>
      <c r="G409" s="0" t="n">
        <v>0.00394679887255889</v>
      </c>
      <c r="H409" s="0" t="n">
        <v>5.53485009135645</v>
      </c>
      <c r="I409" s="0" t="n">
        <v>0.515973719712543</v>
      </c>
      <c r="T409" s="0" t="n">
        <v>18.0181</v>
      </c>
      <c r="U409" s="0" t="n">
        <v>0.7378</v>
      </c>
      <c r="Y409" s="0" t="n">
        <v>5.38871768342187</v>
      </c>
      <c r="Z409" s="0" t="n">
        <v>-0.146132407934578</v>
      </c>
    </row>
    <row r="410" customFormat="false" ht="12.75" hidden="false" customHeight="false" outlineLevel="0" collapsed="false">
      <c r="B410" s="0" t="n">
        <v>12.238</v>
      </c>
      <c r="C410" s="0" t="n">
        <v>1.5637</v>
      </c>
      <c r="D410" s="0" t="n">
        <v>399.55</v>
      </c>
      <c r="E410" s="0" t="n">
        <v>10.738</v>
      </c>
      <c r="F410" s="0" t="n">
        <v>399.35</v>
      </c>
      <c r="G410" s="0" t="n">
        <v>0.00391561287091524</v>
      </c>
      <c r="H410" s="0" t="n">
        <v>5.54278306771105</v>
      </c>
      <c r="I410" s="0" t="n">
        <v>0.516183932548989</v>
      </c>
      <c r="T410" s="0" t="n">
        <v>18.0179</v>
      </c>
      <c r="U410" s="0" t="n">
        <v>0.7356</v>
      </c>
      <c r="Y410" s="0" t="n">
        <v>5.39076741382795</v>
      </c>
      <c r="Z410" s="0" t="n">
        <v>-0.152015653883098</v>
      </c>
    </row>
    <row r="411" customFormat="false" ht="12.75" hidden="false" customHeight="false" outlineLevel="0" collapsed="false">
      <c r="B411" s="0" t="n">
        <v>12.26</v>
      </c>
      <c r="C411" s="0" t="n">
        <v>1.559</v>
      </c>
      <c r="D411" s="0" t="n">
        <v>397.56</v>
      </c>
      <c r="E411" s="0" t="n">
        <v>10.76</v>
      </c>
      <c r="F411" s="0" t="n">
        <v>397.36</v>
      </c>
      <c r="G411" s="0" t="n">
        <v>0.0039233944030602</v>
      </c>
      <c r="H411" s="0" t="n">
        <v>5.54079773106372</v>
      </c>
      <c r="I411" s="0" t="n">
        <v>0.514944027050532</v>
      </c>
      <c r="T411" s="0" t="n">
        <v>18.0181</v>
      </c>
      <c r="U411" s="0" t="n">
        <v>0.7356</v>
      </c>
      <c r="Y411" s="0" t="n">
        <v>5.3948668746401</v>
      </c>
      <c r="Z411" s="0" t="n">
        <v>-0.14593085642362</v>
      </c>
    </row>
    <row r="412" customFormat="false" ht="12.75" hidden="false" customHeight="false" outlineLevel="0" collapsed="false">
      <c r="B412" s="0" t="n">
        <v>12.292</v>
      </c>
      <c r="C412" s="0" t="n">
        <v>1.5544</v>
      </c>
      <c r="D412" s="0" t="n">
        <v>399.55</v>
      </c>
      <c r="E412" s="0" t="n">
        <v>10.792</v>
      </c>
      <c r="F412" s="0" t="n">
        <v>399.35</v>
      </c>
      <c r="G412" s="0" t="n">
        <v>0.00389232502817078</v>
      </c>
      <c r="H412" s="0" t="n">
        <v>5.54874825612084</v>
      </c>
      <c r="I412" s="0" t="n">
        <v>0.514153841375171</v>
      </c>
      <c r="T412" s="0" t="n">
        <v>18.0179</v>
      </c>
      <c r="U412" s="0" t="n">
        <v>0.7334</v>
      </c>
      <c r="Y412" s="0" t="n">
        <v>5.4008297267305</v>
      </c>
      <c r="Z412" s="0" t="n">
        <v>-0.14791852939034</v>
      </c>
    </row>
    <row r="413" customFormat="false" ht="12.75" hidden="false" customHeight="false" outlineLevel="0" collapsed="false">
      <c r="B413" s="0" t="n">
        <v>12.28</v>
      </c>
      <c r="C413" s="0" t="n">
        <v>1.5498</v>
      </c>
      <c r="D413" s="0" t="n">
        <v>397.56</v>
      </c>
      <c r="E413" s="0" t="n">
        <v>10.78</v>
      </c>
      <c r="F413" s="0" t="n">
        <v>397.36</v>
      </c>
      <c r="G413" s="0" t="n">
        <v>0.00390024159452386</v>
      </c>
      <c r="H413" s="0" t="n">
        <v>5.54671643041814</v>
      </c>
      <c r="I413" s="0" t="n">
        <v>0.514537702265134</v>
      </c>
      <c r="T413" s="0" t="n">
        <v>18.0181</v>
      </c>
      <c r="U413" s="0" t="n">
        <v>0.7334</v>
      </c>
      <c r="Y413" s="0" t="n">
        <v>5.3985936571966</v>
      </c>
      <c r="Z413" s="0" t="n">
        <v>-0.148122773221539</v>
      </c>
    </row>
    <row r="414" customFormat="false" ht="12.75" hidden="false" customHeight="false" outlineLevel="0" collapsed="false">
      <c r="B414" s="0" t="n">
        <v>12.323</v>
      </c>
      <c r="C414" s="0" t="n">
        <v>1.5498</v>
      </c>
      <c r="D414" s="0" t="n">
        <v>399.55</v>
      </c>
      <c r="E414" s="0" t="n">
        <v>10.823</v>
      </c>
      <c r="F414" s="0" t="n">
        <v>399.35</v>
      </c>
      <c r="G414" s="0" t="n">
        <v>0.00388080631025416</v>
      </c>
      <c r="H414" s="0" t="n">
        <v>5.55171198466719</v>
      </c>
      <c r="I414" s="0" t="n">
        <v>0.512955001817166</v>
      </c>
      <c r="T414" s="0" t="n">
        <v>18.0177</v>
      </c>
      <c r="U414" s="0" t="n">
        <v>0.7312</v>
      </c>
      <c r="Y414" s="0" t="n">
        <v>5.40660623969308</v>
      </c>
      <c r="Z414" s="0" t="n">
        <v>-0.145105744974114</v>
      </c>
    </row>
    <row r="415" customFormat="false" ht="12.75" hidden="false" customHeight="false" outlineLevel="0" collapsed="false">
      <c r="B415" s="0" t="n">
        <v>12.334</v>
      </c>
      <c r="C415" s="0" t="n">
        <v>1.5405</v>
      </c>
      <c r="D415" s="0" t="n">
        <v>399.55</v>
      </c>
      <c r="E415" s="0" t="n">
        <v>10.834</v>
      </c>
      <c r="F415" s="0" t="n">
        <v>399.35</v>
      </c>
      <c r="G415" s="0" t="n">
        <v>0.0038575184675097</v>
      </c>
      <c r="H415" s="0" t="n">
        <v>5.55773083558049</v>
      </c>
      <c r="I415" s="0" t="n">
        <v>0.512989739300396</v>
      </c>
      <c r="T415" s="0" t="n">
        <v>18.0179</v>
      </c>
      <c r="U415" s="0" t="n">
        <v>0.7312</v>
      </c>
      <c r="Y415" s="0" t="n">
        <v>5.40865597009915</v>
      </c>
      <c r="Z415" s="0" t="n">
        <v>-0.149074865481338</v>
      </c>
    </row>
    <row r="416" customFormat="false" ht="12.75" hidden="false" customHeight="false" outlineLevel="0" collapsed="false">
      <c r="B416" s="0" t="n">
        <v>12.356</v>
      </c>
      <c r="C416" s="0" t="n">
        <v>1.5405</v>
      </c>
      <c r="D416" s="0" t="n">
        <v>399.55</v>
      </c>
      <c r="E416" s="0" t="n">
        <v>10.856</v>
      </c>
      <c r="F416" s="0" t="n">
        <v>399.35</v>
      </c>
      <c r="G416" s="0" t="n">
        <v>0.0038575184675097</v>
      </c>
      <c r="H416" s="0" t="n">
        <v>5.55773083558049</v>
      </c>
      <c r="I416" s="0" t="n">
        <v>0.511950150661431</v>
      </c>
      <c r="T416" s="0" t="n">
        <v>18.0177</v>
      </c>
      <c r="U416" s="0" t="n">
        <v>0.7289</v>
      </c>
      <c r="Y416" s="0" t="n">
        <v>5.4127554309113</v>
      </c>
      <c r="Z416" s="0" t="n">
        <v>-0.144975404669187</v>
      </c>
    </row>
    <row r="417" customFormat="false" ht="12.75" hidden="false" customHeight="false" outlineLevel="0" collapsed="false">
      <c r="B417" s="0" t="n">
        <v>12.366</v>
      </c>
      <c r="C417" s="0" t="n">
        <v>1.536</v>
      </c>
      <c r="D417" s="0" t="n">
        <v>397.56</v>
      </c>
      <c r="E417" s="0" t="n">
        <v>10.866</v>
      </c>
      <c r="F417" s="0" t="n">
        <v>397.36</v>
      </c>
      <c r="G417" s="0" t="n">
        <v>0.00386551238171935</v>
      </c>
      <c r="H417" s="0" t="n">
        <v>5.55566068547593</v>
      </c>
      <c r="I417" s="0" t="n">
        <v>0.511288485687091</v>
      </c>
      <c r="T417" s="0" t="n">
        <v>18.0179</v>
      </c>
      <c r="U417" s="0" t="n">
        <v>0.7289</v>
      </c>
      <c r="Y417" s="0" t="n">
        <v>5.41461882218955</v>
      </c>
      <c r="Z417" s="0" t="n">
        <v>-0.141041863286381</v>
      </c>
    </row>
    <row r="418" customFormat="false" ht="12.75" hidden="false" customHeight="false" outlineLevel="0" collapsed="false">
      <c r="B418" s="0" t="n">
        <v>12.388</v>
      </c>
      <c r="C418" s="0" t="n">
        <v>1.5314</v>
      </c>
      <c r="D418" s="0" t="n">
        <v>399.55</v>
      </c>
      <c r="E418" s="0" t="n">
        <v>10.888</v>
      </c>
      <c r="F418" s="0" t="n">
        <v>399.35</v>
      </c>
      <c r="G418" s="0" t="n">
        <v>0.00383473143858771</v>
      </c>
      <c r="H418" s="0" t="n">
        <v>5.5636555245643</v>
      </c>
      <c r="I418" s="0" t="n">
        <v>0.510989669779969</v>
      </c>
      <c r="T418" s="0" t="n">
        <v>18.0177</v>
      </c>
      <c r="U418" s="0" t="n">
        <v>0.7312</v>
      </c>
      <c r="Y418" s="0" t="n">
        <v>5.4187182830017</v>
      </c>
      <c r="Z418" s="0" t="n">
        <v>-0.1449372415626</v>
      </c>
    </row>
    <row r="419" customFormat="false" ht="12.75" hidden="false" customHeight="false" outlineLevel="0" collapsed="false">
      <c r="B419" s="0" t="n">
        <v>12.398</v>
      </c>
      <c r="C419" s="0" t="n">
        <v>1.5268</v>
      </c>
      <c r="D419" s="0" t="n">
        <v>399.55</v>
      </c>
      <c r="E419" s="0" t="n">
        <v>10.898</v>
      </c>
      <c r="F419" s="0" t="n">
        <v>399.35</v>
      </c>
      <c r="G419" s="0" t="n">
        <v>0.00382321272067109</v>
      </c>
      <c r="H419" s="0" t="n">
        <v>5.56666383218241</v>
      </c>
      <c r="I419" s="0" t="n">
        <v>0.510796828058581</v>
      </c>
      <c r="T419" s="0" t="n">
        <v>18.0181</v>
      </c>
      <c r="U419" s="0" t="n">
        <v>0.7289</v>
      </c>
      <c r="Y419" s="0" t="n">
        <v>5.42058167427996</v>
      </c>
      <c r="Z419" s="0" t="n">
        <v>-0.146082157902455</v>
      </c>
    </row>
    <row r="420" customFormat="false" ht="12.75" hidden="false" customHeight="false" outlineLevel="0" collapsed="false">
      <c r="B420" s="0" t="n">
        <v>12.429</v>
      </c>
      <c r="C420" s="0" t="n">
        <v>1.5268</v>
      </c>
      <c r="D420" s="0" t="n">
        <v>397.56</v>
      </c>
      <c r="E420" s="0" t="n">
        <v>10.929</v>
      </c>
      <c r="F420" s="0" t="n">
        <v>397.36</v>
      </c>
      <c r="G420" s="0" t="n">
        <v>0.00384235957318301</v>
      </c>
      <c r="H420" s="0" t="n">
        <v>5.56166827793336</v>
      </c>
      <c r="I420" s="0" t="n">
        <v>0.50889086631287</v>
      </c>
      <c r="T420" s="0" t="n">
        <v>18.0181</v>
      </c>
      <c r="U420" s="0" t="n">
        <v>0.7289</v>
      </c>
      <c r="Y420" s="0" t="n">
        <v>5.42635818724253</v>
      </c>
      <c r="Z420" s="0" t="n">
        <v>-0.135310090690828</v>
      </c>
    </row>
    <row r="421" customFormat="false" ht="12.75" hidden="false" customHeight="false" outlineLevel="0" collapsed="false">
      <c r="B421" s="0" t="n">
        <v>12.452</v>
      </c>
      <c r="C421" s="0" t="n">
        <v>1.5223</v>
      </c>
      <c r="D421" s="0" t="n">
        <v>399.55</v>
      </c>
      <c r="E421" s="0" t="n">
        <v>10.952</v>
      </c>
      <c r="F421" s="0" t="n">
        <v>399.35</v>
      </c>
      <c r="G421" s="0" t="n">
        <v>0.00381194440966571</v>
      </c>
      <c r="H421" s="0" t="n">
        <v>5.56961552480201</v>
      </c>
      <c r="I421" s="0" t="n">
        <v>0.508547801753288</v>
      </c>
      <c r="T421" s="0" t="n">
        <v>18.0181</v>
      </c>
      <c r="U421" s="0" t="n">
        <v>0.7289</v>
      </c>
      <c r="Y421" s="0" t="n">
        <v>5.43064398718251</v>
      </c>
      <c r="Z421" s="0" t="n">
        <v>-0.138971537619499</v>
      </c>
    </row>
    <row r="422" customFormat="false" ht="12.75" hidden="false" customHeight="false" outlineLevel="0" collapsed="false">
      <c r="B422" s="0" t="n">
        <v>12.441</v>
      </c>
      <c r="C422" s="0" t="n">
        <v>1.5178</v>
      </c>
      <c r="D422" s="0" t="n">
        <v>399.55</v>
      </c>
      <c r="E422" s="0" t="n">
        <v>10.941</v>
      </c>
      <c r="F422" s="0" t="n">
        <v>399.35</v>
      </c>
      <c r="G422" s="0" t="n">
        <v>0.00380067609866032</v>
      </c>
      <c r="H422" s="0" t="n">
        <v>5.57257595571058</v>
      </c>
      <c r="I422" s="0" t="n">
        <v>0.509329673312365</v>
      </c>
      <c r="T422" s="0" t="n">
        <v>18.0181</v>
      </c>
      <c r="U422" s="0" t="n">
        <v>0.7289</v>
      </c>
      <c r="Y422" s="0" t="n">
        <v>5.42859425677643</v>
      </c>
      <c r="Z422" s="0" t="n">
        <v>-0.143981698934149</v>
      </c>
    </row>
    <row r="423" customFormat="false" ht="12.75" hidden="false" customHeight="false" outlineLevel="0" collapsed="false">
      <c r="B423" s="0" t="n">
        <v>12.484</v>
      </c>
      <c r="C423" s="0" t="n">
        <v>1.5132</v>
      </c>
      <c r="D423" s="0" t="n">
        <v>397.56</v>
      </c>
      <c r="E423" s="0" t="n">
        <v>10.984</v>
      </c>
      <c r="F423" s="0" t="n">
        <v>397.36</v>
      </c>
      <c r="G423" s="0" t="n">
        <v>0.0038081336823032</v>
      </c>
      <c r="H423" s="0" t="n">
        <v>5.57061570548092</v>
      </c>
      <c r="I423" s="0" t="n">
        <v>0.507157292924337</v>
      </c>
      <c r="T423" s="0" t="n">
        <v>18.0179</v>
      </c>
      <c r="U423" s="0" t="n">
        <v>0.7289</v>
      </c>
      <c r="Y423" s="0" t="n">
        <v>5.43660683927291</v>
      </c>
      <c r="Z423" s="0" t="n">
        <v>-0.134008866208012</v>
      </c>
    </row>
    <row r="424" customFormat="false" ht="12.75" hidden="false" customHeight="false" outlineLevel="0" collapsed="false">
      <c r="B424" s="0" t="n">
        <v>12.495</v>
      </c>
      <c r="C424" s="0" t="n">
        <v>1.5087</v>
      </c>
      <c r="D424" s="0" t="n">
        <v>399.55</v>
      </c>
      <c r="E424" s="0" t="n">
        <v>10.995</v>
      </c>
      <c r="F424" s="0" t="n">
        <v>399.35</v>
      </c>
      <c r="G424" s="0" t="n">
        <v>0.00377788906973832</v>
      </c>
      <c r="H424" s="0" t="n">
        <v>5.57858952045487</v>
      </c>
      <c r="I424" s="0" t="n">
        <v>0.507375126917223</v>
      </c>
      <c r="T424" s="0" t="n">
        <v>18.0179</v>
      </c>
      <c r="U424" s="0" t="n">
        <v>0.7289</v>
      </c>
      <c r="Y424" s="0" t="n">
        <v>5.43865656967898</v>
      </c>
      <c r="Z424" s="0" t="n">
        <v>-0.139932950775886</v>
      </c>
    </row>
    <row r="425" customFormat="false" ht="12.75" hidden="false" customHeight="false" outlineLevel="0" collapsed="false">
      <c r="B425" s="0" t="n">
        <v>12.506</v>
      </c>
      <c r="C425" s="0" t="n">
        <v>1.5087</v>
      </c>
      <c r="D425" s="0" t="n">
        <v>399.55</v>
      </c>
      <c r="E425" s="0" t="n">
        <v>11.006</v>
      </c>
      <c r="F425" s="0" t="n">
        <v>399.35</v>
      </c>
      <c r="G425" s="0" t="n">
        <v>0.00377788906973832</v>
      </c>
      <c r="H425" s="0" t="n">
        <v>5.57858952045487</v>
      </c>
      <c r="I425" s="0" t="n">
        <v>0.506868028389503</v>
      </c>
      <c r="T425" s="0" t="n">
        <v>18.0177</v>
      </c>
      <c r="U425" s="0" t="n">
        <v>0.7312</v>
      </c>
      <c r="Y425" s="0" t="n">
        <v>5.44070630008506</v>
      </c>
      <c r="Z425" s="0" t="n">
        <v>-0.137883220369811</v>
      </c>
    </row>
    <row r="426" customFormat="false" ht="12.75" hidden="false" customHeight="false" outlineLevel="0" collapsed="false">
      <c r="B426" s="0" t="n">
        <v>12.527</v>
      </c>
      <c r="C426" s="0" t="n">
        <v>1.5042</v>
      </c>
      <c r="D426" s="0" t="n">
        <v>399.55</v>
      </c>
      <c r="E426" s="0" t="n">
        <v>11.027</v>
      </c>
      <c r="F426" s="0" t="n">
        <v>399.35</v>
      </c>
      <c r="G426" s="0" t="n">
        <v>0.00376662075873294</v>
      </c>
      <c r="H426" s="0" t="n">
        <v>5.58157667772009</v>
      </c>
      <c r="I426" s="0" t="n">
        <v>0.506173635414899</v>
      </c>
      <c r="T426" s="0" t="n">
        <v>18.0179</v>
      </c>
      <c r="U426" s="0" t="n">
        <v>0.7334</v>
      </c>
      <c r="Y426" s="0" t="n">
        <v>5.44461942176938</v>
      </c>
      <c r="Z426" s="0" t="n">
        <v>-0.136957255950702</v>
      </c>
    </row>
    <row r="427" customFormat="false" ht="12.75" hidden="false" customHeight="false" outlineLevel="0" collapsed="false">
      <c r="B427" s="0" t="n">
        <v>12.538</v>
      </c>
      <c r="C427" s="0" t="n">
        <v>1.5042</v>
      </c>
      <c r="D427" s="0" t="n">
        <v>399.55</v>
      </c>
      <c r="E427" s="0" t="n">
        <v>11.038</v>
      </c>
      <c r="F427" s="0" t="n">
        <v>399.35</v>
      </c>
      <c r="G427" s="0" t="n">
        <v>0.00376662075873294</v>
      </c>
      <c r="H427" s="0" t="n">
        <v>5.58157667772009</v>
      </c>
      <c r="I427" s="0" t="n">
        <v>0.505669204359493</v>
      </c>
      <c r="T427" s="0" t="n">
        <v>18.0174</v>
      </c>
      <c r="U427" s="0" t="n">
        <v>0.7334</v>
      </c>
      <c r="Y427" s="0" t="n">
        <v>5.44666915217546</v>
      </c>
      <c r="Z427" s="0" t="n">
        <v>-0.134907525544627</v>
      </c>
    </row>
    <row r="428" customFormat="false" ht="12.75" hidden="false" customHeight="false" outlineLevel="0" collapsed="false">
      <c r="B428" s="0" t="n">
        <v>12.57</v>
      </c>
      <c r="C428" s="0" t="n">
        <v>1.5042</v>
      </c>
      <c r="D428" s="0" t="n">
        <v>399.55</v>
      </c>
      <c r="E428" s="0" t="n">
        <v>11.07</v>
      </c>
      <c r="F428" s="0" t="n">
        <v>399.35</v>
      </c>
      <c r="G428" s="0" t="n">
        <v>0.00376662075873294</v>
      </c>
      <c r="H428" s="0" t="n">
        <v>5.58157667772009</v>
      </c>
      <c r="I428" s="0" t="n">
        <v>0.504207468628734</v>
      </c>
      <c r="T428" s="0" t="n">
        <v>18.0177</v>
      </c>
      <c r="U428" s="0" t="n">
        <v>0.7356</v>
      </c>
      <c r="Y428" s="0" t="n">
        <v>5.45263200426586</v>
      </c>
      <c r="Z428" s="0" t="n">
        <v>-0.128944673454225</v>
      </c>
    </row>
    <row r="429" customFormat="false" ht="12.75" hidden="false" customHeight="false" outlineLevel="0" collapsed="false">
      <c r="B429" s="0" t="n">
        <v>12.581</v>
      </c>
      <c r="C429" s="0" t="n">
        <v>1.4908</v>
      </c>
      <c r="D429" s="0" t="n">
        <v>399.55</v>
      </c>
      <c r="E429" s="0" t="n">
        <v>11.081</v>
      </c>
      <c r="F429" s="0" t="n">
        <v>399.35</v>
      </c>
      <c r="G429" s="0" t="n">
        <v>0.00373306623262802</v>
      </c>
      <c r="H429" s="0" t="n">
        <v>5.59052498394259</v>
      </c>
      <c r="I429" s="0" t="n">
        <v>0.50451448280323</v>
      </c>
      <c r="T429" s="0" t="n">
        <v>18.0177</v>
      </c>
      <c r="U429" s="0" t="n">
        <v>0.7356</v>
      </c>
      <c r="Y429" s="0" t="n">
        <v>5.45468173467194</v>
      </c>
      <c r="Z429" s="0" t="n">
        <v>-0.135843249270655</v>
      </c>
    </row>
    <row r="430" customFormat="false" ht="12.75" hidden="false" customHeight="false" outlineLevel="0" collapsed="false">
      <c r="B430" s="0" t="n">
        <v>12.591</v>
      </c>
      <c r="C430" s="0" t="n">
        <v>1.4908</v>
      </c>
      <c r="D430" s="0" t="n">
        <v>399.55</v>
      </c>
      <c r="E430" s="0" t="n">
        <v>11.091</v>
      </c>
      <c r="F430" s="0" t="n">
        <v>399.35</v>
      </c>
      <c r="G430" s="0" t="n">
        <v>0.00373306623262802</v>
      </c>
      <c r="H430" s="0" t="n">
        <v>5.59052498394259</v>
      </c>
      <c r="I430" s="0" t="n">
        <v>0.504059596424361</v>
      </c>
      <c r="T430" s="0" t="n">
        <v>18.0179</v>
      </c>
      <c r="U430" s="0" t="n">
        <v>0.7378</v>
      </c>
      <c r="Y430" s="0" t="n">
        <v>5.45654512595019</v>
      </c>
      <c r="Z430" s="0" t="n">
        <v>-0.133979857992404</v>
      </c>
    </row>
    <row r="431" customFormat="false" ht="12.75" hidden="false" customHeight="false" outlineLevel="0" collapsed="false">
      <c r="B431" s="0" t="n">
        <v>12.623</v>
      </c>
      <c r="C431" s="0" t="n">
        <v>1.4864</v>
      </c>
      <c r="D431" s="0" t="n">
        <v>399.55</v>
      </c>
      <c r="E431" s="0" t="n">
        <v>11.123</v>
      </c>
      <c r="F431" s="0" t="n">
        <v>399.35</v>
      </c>
      <c r="G431" s="0" t="n">
        <v>0.00372204832853387</v>
      </c>
      <c r="H431" s="0" t="n">
        <v>5.59348078330159</v>
      </c>
      <c r="I431" s="0" t="n">
        <v>0.502875194039521</v>
      </c>
      <c r="T431" s="0" t="n">
        <v>18.0177</v>
      </c>
      <c r="U431" s="0" t="n">
        <v>0.7378</v>
      </c>
      <c r="Y431" s="0" t="n">
        <v>5.46250797804059</v>
      </c>
      <c r="Z431" s="0" t="n">
        <v>-0.130972805261004</v>
      </c>
    </row>
    <row r="432" customFormat="false" ht="12.75" hidden="false" customHeight="false" outlineLevel="0" collapsed="false">
      <c r="B432" s="0" t="n">
        <v>12.623</v>
      </c>
      <c r="C432" s="0" t="n">
        <v>1.4864</v>
      </c>
      <c r="D432" s="0" t="n">
        <v>399.55</v>
      </c>
      <c r="E432" s="0" t="n">
        <v>11.123</v>
      </c>
      <c r="F432" s="0" t="n">
        <v>399.35</v>
      </c>
      <c r="G432" s="0" t="n">
        <v>0.00372204832853387</v>
      </c>
      <c r="H432" s="0" t="n">
        <v>5.59348078330159</v>
      </c>
      <c r="I432" s="0" t="n">
        <v>0.502875194039521</v>
      </c>
      <c r="T432" s="0" t="n">
        <v>18.0176</v>
      </c>
      <c r="U432" s="0" t="n">
        <v>0.7378</v>
      </c>
      <c r="Y432" s="0" t="n">
        <v>5.46250797804059</v>
      </c>
      <c r="Z432" s="0" t="n">
        <v>-0.130972805261004</v>
      </c>
    </row>
    <row r="433" customFormat="false" ht="12.75" hidden="false" customHeight="false" outlineLevel="0" collapsed="false">
      <c r="B433" s="0" t="n">
        <v>12.655</v>
      </c>
      <c r="C433" s="0" t="n">
        <v>1.482</v>
      </c>
      <c r="D433" s="0" t="n">
        <v>399.55</v>
      </c>
      <c r="E433" s="0" t="n">
        <v>11.155</v>
      </c>
      <c r="F433" s="0" t="n">
        <v>399.35</v>
      </c>
      <c r="G433" s="0" t="n">
        <v>0.00371103042443971</v>
      </c>
      <c r="H433" s="0" t="n">
        <v>5.59644534531805</v>
      </c>
      <c r="I433" s="0" t="n">
        <v>0.501698372507221</v>
      </c>
      <c r="T433" s="0" t="n">
        <v>18.0179</v>
      </c>
      <c r="U433" s="0" t="n">
        <v>0.7356</v>
      </c>
      <c r="Y433" s="0" t="n">
        <v>5.46847083013099</v>
      </c>
      <c r="Z433" s="0" t="n">
        <v>-0.127974515187061</v>
      </c>
    </row>
    <row r="434" customFormat="false" ht="12.75" hidden="false" customHeight="false" outlineLevel="0" collapsed="false">
      <c r="B434" s="0" t="n">
        <v>12.677</v>
      </c>
      <c r="C434" s="0" t="n">
        <v>1.4775</v>
      </c>
      <c r="D434" s="0" t="n">
        <v>399.55</v>
      </c>
      <c r="E434" s="0" t="n">
        <v>11.177</v>
      </c>
      <c r="F434" s="0" t="n">
        <v>399.35</v>
      </c>
      <c r="G434" s="0" t="n">
        <v>0.00369976211343433</v>
      </c>
      <c r="H434" s="0" t="n">
        <v>5.59948640170192</v>
      </c>
      <c r="I434" s="0" t="n">
        <v>0.500982947275827</v>
      </c>
      <c r="T434" s="0" t="n">
        <v>18.0177</v>
      </c>
      <c r="U434" s="0" t="n">
        <v>0.7356</v>
      </c>
      <c r="Y434" s="0" t="n">
        <v>5.47257029094314</v>
      </c>
      <c r="Z434" s="0" t="n">
        <v>-0.12691611075878</v>
      </c>
    </row>
    <row r="435" customFormat="false" ht="12.75" hidden="false" customHeight="false" outlineLevel="0" collapsed="false">
      <c r="B435" s="0" t="n">
        <v>12.667</v>
      </c>
      <c r="C435" s="0" t="n">
        <v>1.4775</v>
      </c>
      <c r="D435" s="0" t="n">
        <v>399.55</v>
      </c>
      <c r="E435" s="0" t="n">
        <v>11.167</v>
      </c>
      <c r="F435" s="0" t="n">
        <v>399.35</v>
      </c>
      <c r="G435" s="0" t="n">
        <v>0.00369976211343433</v>
      </c>
      <c r="H435" s="0" t="n">
        <v>5.59948640170192</v>
      </c>
      <c r="I435" s="0" t="n">
        <v>0.501431575329266</v>
      </c>
      <c r="T435" s="0" t="n">
        <v>18.0177</v>
      </c>
      <c r="U435" s="0" t="n">
        <v>0.7356</v>
      </c>
      <c r="Y435" s="0" t="n">
        <v>5.47070689966489</v>
      </c>
      <c r="Z435" s="0" t="n">
        <v>-0.12877950203703</v>
      </c>
    </row>
    <row r="436" customFormat="false" ht="12.75" hidden="false" customHeight="false" outlineLevel="0" collapsed="false">
      <c r="B436" s="0" t="n">
        <v>12.709</v>
      </c>
      <c r="C436" s="0" t="n">
        <v>1.4731</v>
      </c>
      <c r="D436" s="0" t="n">
        <v>399.55</v>
      </c>
      <c r="E436" s="0" t="n">
        <v>11.209</v>
      </c>
      <c r="F436" s="0" t="n">
        <v>399.35</v>
      </c>
      <c r="G436" s="0" t="n">
        <v>0.00368874420934018</v>
      </c>
      <c r="H436" s="0" t="n">
        <v>5.60246884797307</v>
      </c>
      <c r="I436" s="0" t="n">
        <v>0.499818792753418</v>
      </c>
      <c r="T436" s="0" t="n">
        <v>18.0179</v>
      </c>
      <c r="U436" s="0" t="n">
        <v>0.7356</v>
      </c>
      <c r="Y436" s="0" t="n">
        <v>5.47853314303354</v>
      </c>
      <c r="Z436" s="0" t="n">
        <v>-0.123935704939528</v>
      </c>
    </row>
    <row r="437" customFormat="false" ht="12.75" hidden="false" customHeight="false" outlineLevel="0" collapsed="false">
      <c r="B437" s="0" t="n">
        <v>12.709</v>
      </c>
      <c r="C437" s="0" t="n">
        <v>1.4687</v>
      </c>
      <c r="D437" s="0" t="n">
        <v>399.55</v>
      </c>
      <c r="E437" s="0" t="n">
        <v>11.209</v>
      </c>
      <c r="F437" s="0" t="n">
        <v>399.35</v>
      </c>
      <c r="G437" s="0" t="n">
        <v>0.00367772630524602</v>
      </c>
      <c r="H437" s="0" t="n">
        <v>5.60546021584537</v>
      </c>
      <c r="I437" s="0" t="n">
        <v>0.500085664719901</v>
      </c>
      <c r="T437" s="0" t="n">
        <v>18.0177</v>
      </c>
      <c r="U437" s="0" t="n">
        <v>0.7378</v>
      </c>
      <c r="Y437" s="0" t="n">
        <v>5.47853314303354</v>
      </c>
      <c r="Z437" s="0" t="n">
        <v>-0.126927072811828</v>
      </c>
    </row>
    <row r="438" customFormat="false" ht="12.75" hidden="false" customHeight="false" outlineLevel="0" collapsed="false">
      <c r="B438" s="0" t="n">
        <v>12.753</v>
      </c>
      <c r="C438" s="0" t="n">
        <v>1.4687</v>
      </c>
      <c r="D438" s="0" t="n">
        <v>399.55</v>
      </c>
      <c r="E438" s="0" t="n">
        <v>11.253</v>
      </c>
      <c r="F438" s="0" t="n">
        <v>399.35</v>
      </c>
      <c r="G438" s="0" t="n">
        <v>0.00367772630524602</v>
      </c>
      <c r="H438" s="0" t="n">
        <v>5.60546021584537</v>
      </c>
      <c r="I438" s="0" t="n">
        <v>0.498130295551886</v>
      </c>
      <c r="T438" s="0" t="n">
        <v>18.0179</v>
      </c>
      <c r="U438" s="0" t="n">
        <v>0.74</v>
      </c>
      <c r="Y438" s="0" t="n">
        <v>5.48673206465784</v>
      </c>
      <c r="Z438" s="0" t="n">
        <v>-0.118728151187527</v>
      </c>
    </row>
    <row r="439" customFormat="false" ht="12.75" hidden="false" customHeight="false" outlineLevel="0" collapsed="false">
      <c r="B439" s="0" t="n">
        <v>12.741</v>
      </c>
      <c r="C439" s="0" t="n">
        <v>1.4644</v>
      </c>
      <c r="D439" s="0" t="n">
        <v>399.55</v>
      </c>
      <c r="E439" s="0" t="n">
        <v>11.241</v>
      </c>
      <c r="F439" s="0" t="n">
        <v>399.35</v>
      </c>
      <c r="G439" s="0" t="n">
        <v>0.0036669588080631</v>
      </c>
      <c r="H439" s="0" t="n">
        <v>5.60839226917407</v>
      </c>
      <c r="I439" s="0" t="n">
        <v>0.498922895576379</v>
      </c>
      <c r="T439" s="0" t="n">
        <v>18.0179</v>
      </c>
      <c r="U439" s="0" t="n">
        <v>0.7423</v>
      </c>
      <c r="Y439" s="0" t="n">
        <v>5.48449599512394</v>
      </c>
      <c r="Z439" s="0" t="n">
        <v>-0.123896274050133</v>
      </c>
    </row>
    <row r="440" customFormat="false" ht="12.75" hidden="false" customHeight="false" outlineLevel="0" collapsed="false">
      <c r="B440" s="0" t="n">
        <v>12.773</v>
      </c>
      <c r="C440" s="0" t="n">
        <v>1.4644</v>
      </c>
      <c r="D440" s="0" t="n">
        <v>399.55</v>
      </c>
      <c r="E440" s="0" t="n">
        <v>11.273</v>
      </c>
      <c r="F440" s="0" t="n">
        <v>399.35</v>
      </c>
      <c r="G440" s="0" t="n">
        <v>0.0036669588080631</v>
      </c>
      <c r="H440" s="0" t="n">
        <v>5.60839226917407</v>
      </c>
      <c r="I440" s="0" t="n">
        <v>0.497506632588847</v>
      </c>
      <c r="T440" s="0" t="n">
        <v>18.0179</v>
      </c>
      <c r="U440" s="0" t="n">
        <v>0.7445</v>
      </c>
      <c r="Y440" s="0" t="n">
        <v>5.49045884721434</v>
      </c>
      <c r="Z440" s="0" t="n">
        <v>-0.117933421959732</v>
      </c>
    </row>
    <row r="441" customFormat="false" ht="12.75" hidden="false" customHeight="false" outlineLevel="0" collapsed="false">
      <c r="B441" s="0" t="n">
        <v>12.793</v>
      </c>
      <c r="C441" s="0" t="n">
        <v>1.46</v>
      </c>
      <c r="D441" s="0" t="n">
        <v>399.55</v>
      </c>
      <c r="E441" s="0" t="n">
        <v>11.293</v>
      </c>
      <c r="F441" s="0" t="n">
        <v>399.35</v>
      </c>
      <c r="G441" s="0" t="n">
        <v>0.00365594090396895</v>
      </c>
      <c r="H441" s="0" t="n">
        <v>5.61140143552787</v>
      </c>
      <c r="I441" s="0" t="n">
        <v>0.496892007042227</v>
      </c>
      <c r="T441" s="0" t="n">
        <v>18.0177</v>
      </c>
      <c r="U441" s="0" t="n">
        <v>0.7468</v>
      </c>
      <c r="Y441" s="0" t="n">
        <v>5.49418562977084</v>
      </c>
      <c r="Z441" s="0" t="n">
        <v>-0.117215805757033</v>
      </c>
    </row>
    <row r="442" customFormat="false" ht="12.75" hidden="false" customHeight="false" outlineLevel="0" collapsed="false">
      <c r="B442" s="0" t="n">
        <v>12.805</v>
      </c>
      <c r="C442" s="0" t="n">
        <v>1.4556</v>
      </c>
      <c r="D442" s="0" t="n">
        <v>399.55</v>
      </c>
      <c r="E442" s="0" t="n">
        <v>11.305</v>
      </c>
      <c r="F442" s="0" t="n">
        <v>399.35</v>
      </c>
      <c r="G442" s="0" t="n">
        <v>0.0036449229998748</v>
      </c>
      <c r="H442" s="0" t="n">
        <v>5.61441968430178</v>
      </c>
      <c r="I442" s="0" t="n">
        <v>0.496631551021829</v>
      </c>
      <c r="T442" s="0" t="n">
        <v>18.0179</v>
      </c>
      <c r="U442" s="0" t="n">
        <v>0.7468</v>
      </c>
      <c r="Y442" s="0" t="n">
        <v>5.49642169930474</v>
      </c>
      <c r="Z442" s="0" t="n">
        <v>-0.117997984997039</v>
      </c>
    </row>
    <row r="443" customFormat="false" ht="12.75" hidden="false" customHeight="false" outlineLevel="0" collapsed="false">
      <c r="B443" s="0" t="n">
        <v>12.837</v>
      </c>
      <c r="C443" s="0" t="n">
        <v>1.4556</v>
      </c>
      <c r="D443" s="0" t="n">
        <v>399.55</v>
      </c>
      <c r="E443" s="0" t="n">
        <v>11.337</v>
      </c>
      <c r="F443" s="0" t="n">
        <v>399.35</v>
      </c>
      <c r="G443" s="0" t="n">
        <v>0.0036449229998748</v>
      </c>
      <c r="H443" s="0" t="n">
        <v>5.61441968430178</v>
      </c>
      <c r="I443" s="0" t="n">
        <v>0.495229750754325</v>
      </c>
      <c r="T443" s="0" t="n">
        <v>18.0179</v>
      </c>
      <c r="U443" s="0" t="n">
        <v>0.749</v>
      </c>
      <c r="Y443" s="0" t="n">
        <v>5.50238455139514</v>
      </c>
      <c r="Z443" s="0" t="n">
        <v>-0.112035132906638</v>
      </c>
    </row>
    <row r="444" customFormat="false" ht="12.75" hidden="false" customHeight="false" outlineLevel="0" collapsed="false">
      <c r="B444" s="0" t="n">
        <v>12.837</v>
      </c>
      <c r="C444" s="0" t="n">
        <v>1.4513</v>
      </c>
      <c r="D444" s="0" t="n">
        <v>399.55</v>
      </c>
      <c r="E444" s="0" t="n">
        <v>11.337</v>
      </c>
      <c r="F444" s="0" t="n">
        <v>399.35</v>
      </c>
      <c r="G444" s="0" t="n">
        <v>0.00363415550269187</v>
      </c>
      <c r="H444" s="0" t="n">
        <v>5.61737816437677</v>
      </c>
      <c r="I444" s="0" t="n">
        <v>0.495490708686316</v>
      </c>
      <c r="T444" s="0" t="n">
        <v>18.0179</v>
      </c>
      <c r="U444" s="0" t="n">
        <v>0.749</v>
      </c>
      <c r="Y444" s="0" t="n">
        <v>5.50238455139514</v>
      </c>
      <c r="Z444" s="0" t="n">
        <v>-0.114993612981627</v>
      </c>
    </row>
    <row r="445" customFormat="false" ht="12.75" hidden="false" customHeight="false" outlineLevel="0" collapsed="false">
      <c r="B445" s="0" t="n">
        <v>12.849</v>
      </c>
      <c r="C445" s="0" t="n">
        <v>1.4513</v>
      </c>
      <c r="D445" s="0" t="n">
        <v>399.55</v>
      </c>
      <c r="E445" s="0" t="n">
        <v>11.349</v>
      </c>
      <c r="F445" s="0" t="n">
        <v>399.35</v>
      </c>
      <c r="G445" s="0" t="n">
        <v>0.00363415550269187</v>
      </c>
      <c r="H445" s="0" t="n">
        <v>5.61737816437677</v>
      </c>
      <c r="I445" s="0" t="n">
        <v>0.494966795698015</v>
      </c>
      <c r="T445" s="0" t="n">
        <v>18.0179</v>
      </c>
      <c r="U445" s="0" t="n">
        <v>0.749</v>
      </c>
      <c r="Y445" s="0" t="n">
        <v>5.50462062092904</v>
      </c>
      <c r="Z445" s="0" t="n">
        <v>-0.112757543447727</v>
      </c>
    </row>
    <row r="446" customFormat="false" ht="12.75" hidden="false" customHeight="false" outlineLevel="0" collapsed="false">
      <c r="B446" s="0" t="n">
        <v>12.891</v>
      </c>
      <c r="C446" s="0" t="n">
        <v>1.447</v>
      </c>
      <c r="D446" s="0" t="n">
        <v>399.55</v>
      </c>
      <c r="E446" s="0" t="n">
        <v>11.391</v>
      </c>
      <c r="F446" s="0" t="n">
        <v>399.35</v>
      </c>
      <c r="G446" s="0" t="n">
        <v>0.00362338800550895</v>
      </c>
      <c r="H446" s="0" t="n">
        <v>5.62034542303435</v>
      </c>
      <c r="I446" s="0" t="n">
        <v>0.493402284525884</v>
      </c>
      <c r="T446" s="0" t="n">
        <v>18.0181</v>
      </c>
      <c r="U446" s="0" t="n">
        <v>0.7513</v>
      </c>
      <c r="Y446" s="0" t="n">
        <v>5.51244686429769</v>
      </c>
      <c r="Z446" s="0" t="n">
        <v>-0.107898558736655</v>
      </c>
    </row>
    <row r="447" customFormat="false" ht="12.75" hidden="false" customHeight="false" outlineLevel="0" collapsed="false">
      <c r="B447" s="0" t="n">
        <v>12.881</v>
      </c>
      <c r="C447" s="0" t="n">
        <v>1.4426</v>
      </c>
      <c r="D447" s="0" t="n">
        <v>401.53</v>
      </c>
      <c r="E447" s="0" t="n">
        <v>11.381</v>
      </c>
      <c r="F447" s="0" t="n">
        <v>401.33</v>
      </c>
      <c r="G447" s="0" t="n">
        <v>0.00359454812747614</v>
      </c>
      <c r="H447" s="0" t="n">
        <v>5.62833663524689</v>
      </c>
      <c r="I447" s="0" t="n">
        <v>0.494537969883744</v>
      </c>
      <c r="T447" s="0" t="n">
        <v>18.0177</v>
      </c>
      <c r="U447" s="0" t="n">
        <v>0.7535</v>
      </c>
      <c r="Y447" s="0" t="n">
        <v>5.51058347301944</v>
      </c>
      <c r="Z447" s="0" t="n">
        <v>-0.117753162227445</v>
      </c>
    </row>
    <row r="448" customFormat="false" ht="12.75" hidden="false" customHeight="false" outlineLevel="0" collapsed="false">
      <c r="B448" s="0" t="n">
        <v>12.913</v>
      </c>
      <c r="C448" s="0" t="n">
        <v>1.4426</v>
      </c>
      <c r="D448" s="0" t="n">
        <v>399.55</v>
      </c>
      <c r="E448" s="0" t="n">
        <v>11.413</v>
      </c>
      <c r="F448" s="0" t="n">
        <v>399.35</v>
      </c>
      <c r="G448" s="0" t="n">
        <v>0.0036123701014148</v>
      </c>
      <c r="H448" s="0" t="n">
        <v>5.62339082940408</v>
      </c>
      <c r="I448" s="0" t="n">
        <v>0.492718025883122</v>
      </c>
      <c r="T448" s="0" t="n">
        <v>18.0181</v>
      </c>
      <c r="U448" s="0" t="n">
        <v>0.7535</v>
      </c>
      <c r="Y448" s="0" t="n">
        <v>5.51654632510985</v>
      </c>
      <c r="Z448" s="0" t="n">
        <v>-0.106844504294232</v>
      </c>
    </row>
    <row r="449" customFormat="false" ht="12.75" hidden="false" customHeight="false" outlineLevel="0" collapsed="false">
      <c r="B449" s="0" t="n">
        <v>12.933</v>
      </c>
      <c r="C449" s="0" t="n">
        <v>1.4426</v>
      </c>
      <c r="D449" s="0" t="n">
        <v>399.55</v>
      </c>
      <c r="E449" s="0" t="n">
        <v>11.433</v>
      </c>
      <c r="F449" s="0" t="n">
        <v>399.35</v>
      </c>
      <c r="G449" s="0" t="n">
        <v>0.0036123701014148</v>
      </c>
      <c r="H449" s="0" t="n">
        <v>5.62339082940408</v>
      </c>
      <c r="I449" s="0" t="n">
        <v>0.491856103332815</v>
      </c>
      <c r="T449" s="0" t="n">
        <v>18.0181</v>
      </c>
      <c r="U449" s="0" t="n">
        <v>0.7535</v>
      </c>
      <c r="Y449" s="0" t="n">
        <v>5.52027310766635</v>
      </c>
      <c r="Z449" s="0" t="n">
        <v>-0.103117721737731</v>
      </c>
    </row>
    <row r="450" customFormat="false" ht="12.75" hidden="false" customHeight="false" outlineLevel="0" collapsed="false">
      <c r="B450" s="0" t="n">
        <v>12.943</v>
      </c>
      <c r="C450" s="0" t="n">
        <v>1.4297</v>
      </c>
      <c r="D450" s="0" t="n">
        <v>401.53</v>
      </c>
      <c r="E450" s="0" t="n">
        <v>11.443</v>
      </c>
      <c r="F450" s="0" t="n">
        <v>401.33</v>
      </c>
      <c r="G450" s="0" t="n">
        <v>0.00356240500336382</v>
      </c>
      <c r="H450" s="0" t="n">
        <v>5.6373190437145</v>
      </c>
      <c r="I450" s="0" t="n">
        <v>0.492643453964388</v>
      </c>
      <c r="T450" s="0" t="n">
        <v>18.0179</v>
      </c>
      <c r="U450" s="0" t="n">
        <v>0.7535</v>
      </c>
      <c r="Y450" s="0" t="n">
        <v>5.5221364989446</v>
      </c>
      <c r="Z450" s="0" t="n">
        <v>-0.115182544769901</v>
      </c>
    </row>
    <row r="451" customFormat="false" ht="12.75" hidden="false" customHeight="false" outlineLevel="0" collapsed="false">
      <c r="B451" s="0" t="n">
        <v>12.967</v>
      </c>
      <c r="C451" s="0" t="n">
        <v>1.4297</v>
      </c>
      <c r="D451" s="0" t="n">
        <v>399.55</v>
      </c>
      <c r="E451" s="0" t="n">
        <v>11.467</v>
      </c>
      <c r="F451" s="0" t="n">
        <v>399.35</v>
      </c>
      <c r="G451" s="0" t="n">
        <v>0.00358006760986603</v>
      </c>
      <c r="H451" s="0" t="n">
        <v>5.63237323787168</v>
      </c>
      <c r="I451" s="0" t="n">
        <v>0.491181061992821</v>
      </c>
      <c r="T451" s="0" t="n">
        <v>18.0181</v>
      </c>
      <c r="U451" s="0" t="n">
        <v>0.7535</v>
      </c>
      <c r="Y451" s="0" t="n">
        <v>5.5266086380124</v>
      </c>
      <c r="Z451" s="0" t="n">
        <v>-0.105764599859286</v>
      </c>
    </row>
    <row r="452" customFormat="false" ht="12.75" hidden="false" customHeight="false" outlineLevel="0" collapsed="false">
      <c r="B452" s="0" t="n">
        <v>12.977</v>
      </c>
      <c r="C452" s="0" t="n">
        <v>1.4297</v>
      </c>
      <c r="D452" s="0" t="n">
        <v>401.53</v>
      </c>
      <c r="E452" s="0" t="n">
        <v>11.477</v>
      </c>
      <c r="F452" s="0" t="n">
        <v>401.33</v>
      </c>
      <c r="G452" s="0" t="n">
        <v>0.00356240500336382</v>
      </c>
      <c r="H452" s="0" t="n">
        <v>5.6373190437145</v>
      </c>
      <c r="I452" s="0" t="n">
        <v>0.49118402402322</v>
      </c>
      <c r="T452" s="0" t="n">
        <v>18.0179</v>
      </c>
      <c r="U452" s="0" t="n">
        <v>0.7535</v>
      </c>
      <c r="Y452" s="0" t="n">
        <v>5.52847202929065</v>
      </c>
      <c r="Z452" s="0" t="n">
        <v>-0.10884701442385</v>
      </c>
    </row>
    <row r="453" customFormat="false" ht="12.75" hidden="false" customHeight="false" outlineLevel="0" collapsed="false">
      <c r="B453" s="0" t="n">
        <v>12.999</v>
      </c>
      <c r="C453" s="0" t="n">
        <v>1.4297</v>
      </c>
      <c r="D453" s="0" t="n">
        <v>401.53</v>
      </c>
      <c r="E453" s="0" t="n">
        <v>11.499</v>
      </c>
      <c r="F453" s="0" t="n">
        <v>401.33</v>
      </c>
      <c r="G453" s="0" t="n">
        <v>0.00356240500336382</v>
      </c>
      <c r="H453" s="0" t="n">
        <v>5.6373190437145</v>
      </c>
      <c r="I453" s="0" t="n">
        <v>0.490244285913079</v>
      </c>
      <c r="T453" s="0" t="n">
        <v>18.0179</v>
      </c>
      <c r="U453" s="0" t="n">
        <v>0.7535</v>
      </c>
      <c r="Y453" s="0" t="n">
        <v>5.5325714901028</v>
      </c>
      <c r="Z453" s="0" t="n">
        <v>-0.104747553611699</v>
      </c>
    </row>
    <row r="454" customFormat="false" ht="12.75" hidden="false" customHeight="false" outlineLevel="0" collapsed="false">
      <c r="B454" s="0" t="n">
        <v>13.019</v>
      </c>
      <c r="C454" s="0" t="n">
        <v>1.4255</v>
      </c>
      <c r="D454" s="0" t="n">
        <v>401.53</v>
      </c>
      <c r="E454" s="0" t="n">
        <v>11.519</v>
      </c>
      <c r="F454" s="0" t="n">
        <v>401.33</v>
      </c>
      <c r="G454" s="0" t="n">
        <v>0.00355193980016445</v>
      </c>
      <c r="H454" s="0" t="n">
        <v>5.64026104621123</v>
      </c>
      <c r="I454" s="0" t="n">
        <v>0.489648497804604</v>
      </c>
      <c r="T454" s="0" t="n">
        <v>18.0179</v>
      </c>
      <c r="U454" s="0" t="n">
        <v>0.7558</v>
      </c>
      <c r="Y454" s="0" t="n">
        <v>5.5362982726593</v>
      </c>
      <c r="Z454" s="0" t="n">
        <v>-0.103962773551931</v>
      </c>
    </row>
    <row r="455" customFormat="false" ht="12.75" hidden="false" customHeight="false" outlineLevel="0" collapsed="false">
      <c r="B455" s="0" t="n">
        <v>13.031</v>
      </c>
      <c r="C455" s="0" t="n">
        <v>1.4255</v>
      </c>
      <c r="D455" s="0" t="n">
        <v>401.53</v>
      </c>
      <c r="E455" s="0" t="n">
        <v>11.531</v>
      </c>
      <c r="F455" s="0" t="n">
        <v>401.33</v>
      </c>
      <c r="G455" s="0" t="n">
        <v>0.00355193980016445</v>
      </c>
      <c r="H455" s="0" t="n">
        <v>5.64026104621123</v>
      </c>
      <c r="I455" s="0" t="n">
        <v>0.489138933848862</v>
      </c>
      <c r="T455" s="0" t="n">
        <v>18.0181</v>
      </c>
      <c r="U455" s="0" t="n">
        <v>0.7558</v>
      </c>
      <c r="Y455" s="0" t="n">
        <v>5.5385343421932</v>
      </c>
      <c r="Z455" s="0" t="n">
        <v>-0.101726704018031</v>
      </c>
    </row>
    <row r="456" customFormat="false" ht="12.75" hidden="false" customHeight="false" outlineLevel="0" collapsed="false">
      <c r="B456" s="0" t="n">
        <v>13.051</v>
      </c>
      <c r="C456" s="0" t="n">
        <v>1.4212</v>
      </c>
      <c r="D456" s="0" t="n">
        <v>401.53</v>
      </c>
      <c r="E456" s="0" t="n">
        <v>11.551</v>
      </c>
      <c r="F456" s="0" t="n">
        <v>401.33</v>
      </c>
      <c r="G456" s="0" t="n">
        <v>0.00354122542546034</v>
      </c>
      <c r="H456" s="0" t="n">
        <v>5.64328209022644</v>
      </c>
      <c r="I456" s="0" t="n">
        <v>0.488553552958743</v>
      </c>
      <c r="T456" s="0" t="n">
        <v>18.0179</v>
      </c>
      <c r="U456" s="0" t="n">
        <v>0.7558</v>
      </c>
      <c r="Y456" s="0" t="n">
        <v>5.5422611247497</v>
      </c>
      <c r="Z456" s="0" t="n">
        <v>-0.101020965476738</v>
      </c>
    </row>
    <row r="457" customFormat="false" ht="12.75" hidden="false" customHeight="false" outlineLevel="0" collapsed="false">
      <c r="B457" s="0" t="n">
        <v>13.073</v>
      </c>
      <c r="C457" s="0" t="n">
        <v>1.4212</v>
      </c>
      <c r="D457" s="0" t="n">
        <v>399.55</v>
      </c>
      <c r="E457" s="0" t="n">
        <v>11.573</v>
      </c>
      <c r="F457" s="0" t="n">
        <v>399.35</v>
      </c>
      <c r="G457" s="0" t="n">
        <v>0.00355878302241142</v>
      </c>
      <c r="H457" s="0" t="n">
        <v>5.63833628438362</v>
      </c>
      <c r="I457" s="0" t="n">
        <v>0.487197466895673</v>
      </c>
      <c r="T457" s="0" t="n">
        <v>18.0177</v>
      </c>
      <c r="U457" s="0" t="n">
        <v>0.7604</v>
      </c>
      <c r="Y457" s="0" t="n">
        <v>5.54636058556185</v>
      </c>
      <c r="Z457" s="0" t="n">
        <v>-0.0919756988217726</v>
      </c>
    </row>
    <row r="458" customFormat="false" ht="12.75" hidden="false" customHeight="false" outlineLevel="0" collapsed="false">
      <c r="B458" s="0" t="n">
        <v>13.083</v>
      </c>
      <c r="C458" s="0" t="n">
        <v>1.417</v>
      </c>
      <c r="D458" s="0" t="n">
        <v>401.53</v>
      </c>
      <c r="E458" s="0" t="n">
        <v>11.583</v>
      </c>
      <c r="F458" s="0" t="n">
        <v>401.33</v>
      </c>
      <c r="G458" s="0" t="n">
        <v>0.00353076022226098</v>
      </c>
      <c r="H458" s="0" t="n">
        <v>5.64624171449586</v>
      </c>
      <c r="I458" s="0" t="n">
        <v>0.487459355477498</v>
      </c>
      <c r="T458" s="0" t="n">
        <v>18.0179</v>
      </c>
      <c r="U458" s="0" t="n">
        <v>0.7604</v>
      </c>
      <c r="Y458" s="0" t="n">
        <v>5.5482239768401</v>
      </c>
      <c r="Z458" s="0" t="n">
        <v>-0.0980177376557565</v>
      </c>
    </row>
    <row r="459" customFormat="false" ht="12.75" hidden="false" customHeight="false" outlineLevel="0" collapsed="false">
      <c r="B459" s="0" t="n">
        <v>13.105</v>
      </c>
      <c r="C459" s="0" t="n">
        <v>1.4127</v>
      </c>
      <c r="D459" s="0" t="n">
        <v>401.53</v>
      </c>
      <c r="E459" s="0" t="n">
        <v>11.605</v>
      </c>
      <c r="F459" s="0" t="n">
        <v>401.33</v>
      </c>
      <c r="G459" s="0" t="n">
        <v>0.00352004584755687</v>
      </c>
      <c r="H459" s="0" t="n">
        <v>5.64928090807713</v>
      </c>
      <c r="I459" s="0" t="n">
        <v>0.486797148477133</v>
      </c>
      <c r="T459" s="0" t="n">
        <v>18.0179</v>
      </c>
      <c r="U459" s="0" t="n">
        <v>0.7604</v>
      </c>
      <c r="Y459" s="0" t="n">
        <v>5.55232343765225</v>
      </c>
      <c r="Z459" s="0" t="n">
        <v>-0.0969574704248748</v>
      </c>
    </row>
    <row r="460" customFormat="false" ht="12.75" hidden="false" customHeight="false" outlineLevel="0" collapsed="false">
      <c r="B460" s="0" t="n">
        <v>13.115</v>
      </c>
      <c r="C460" s="0" t="n">
        <v>1.4085</v>
      </c>
      <c r="D460" s="0" t="n">
        <v>401.53</v>
      </c>
      <c r="E460" s="0" t="n">
        <v>11.615</v>
      </c>
      <c r="F460" s="0" t="n">
        <v>401.33</v>
      </c>
      <c r="G460" s="0" t="n">
        <v>0.00350958064435751</v>
      </c>
      <c r="H460" s="0" t="n">
        <v>5.65225836649042</v>
      </c>
      <c r="I460" s="0" t="n">
        <v>0.486634383684066</v>
      </c>
      <c r="T460" s="0" t="n">
        <v>18.0177</v>
      </c>
      <c r="U460" s="0" t="n">
        <v>0.7627</v>
      </c>
      <c r="Y460" s="0" t="n">
        <v>5.5541868289305</v>
      </c>
      <c r="Z460" s="0" t="n">
        <v>-0.0980715375599202</v>
      </c>
    </row>
    <row r="461" customFormat="false" ht="12.75" hidden="false" customHeight="false" outlineLevel="0" collapsed="false">
      <c r="B461" s="0" t="n">
        <v>13.147</v>
      </c>
      <c r="C461" s="0" t="n">
        <v>1.4085</v>
      </c>
      <c r="D461" s="0" t="n">
        <v>401.53</v>
      </c>
      <c r="E461" s="0" t="n">
        <v>11.647</v>
      </c>
      <c r="F461" s="0" t="n">
        <v>401.33</v>
      </c>
      <c r="G461" s="0" t="n">
        <v>0.00350958064435751</v>
      </c>
      <c r="H461" s="0" t="n">
        <v>5.65225836649042</v>
      </c>
      <c r="I461" s="0" t="n">
        <v>0.485297361251002</v>
      </c>
      <c r="T461" s="0" t="n">
        <v>18.0179</v>
      </c>
      <c r="U461" s="0" t="n">
        <v>0.7627</v>
      </c>
      <c r="Y461" s="0" t="n">
        <v>5.5601496810209</v>
      </c>
      <c r="Z461" s="0" t="n">
        <v>-0.092108685469519</v>
      </c>
    </row>
    <row r="462" customFormat="false" ht="12.75" hidden="false" customHeight="false" outlineLevel="0" collapsed="false">
      <c r="B462" s="0" t="n">
        <v>13.147</v>
      </c>
      <c r="C462" s="0" t="n">
        <v>1.4043</v>
      </c>
      <c r="D462" s="0" t="n">
        <v>401.53</v>
      </c>
      <c r="E462" s="0" t="n">
        <v>11.647</v>
      </c>
      <c r="F462" s="0" t="n">
        <v>401.33</v>
      </c>
      <c r="G462" s="0" t="n">
        <v>0.00349911544115815</v>
      </c>
      <c r="H462" s="0" t="n">
        <v>5.65524471664426</v>
      </c>
      <c r="I462" s="0" t="n">
        <v>0.485553766347064</v>
      </c>
      <c r="T462" s="0" t="n">
        <v>18.0179</v>
      </c>
      <c r="U462" s="0" t="n">
        <v>0.765</v>
      </c>
      <c r="Y462" s="0" t="n">
        <v>5.5601496810209</v>
      </c>
      <c r="Z462" s="0" t="n">
        <v>-0.0950950356233538</v>
      </c>
    </row>
    <row r="463" customFormat="false" ht="12.75" hidden="false" customHeight="false" outlineLevel="0" collapsed="false">
      <c r="B463" s="0" t="n">
        <v>13.169</v>
      </c>
      <c r="C463" s="0" t="n">
        <v>1.4001</v>
      </c>
      <c r="D463" s="0" t="n">
        <v>401.53</v>
      </c>
      <c r="E463" s="0" t="n">
        <v>11.669</v>
      </c>
      <c r="F463" s="0" t="n">
        <v>401.33</v>
      </c>
      <c r="G463" s="0" t="n">
        <v>0.00348865023795879</v>
      </c>
      <c r="H463" s="0" t="n">
        <v>5.65824001180549</v>
      </c>
      <c r="I463" s="0" t="n">
        <v>0.484895022007498</v>
      </c>
      <c r="T463" s="0" t="n">
        <v>18.0179</v>
      </c>
      <c r="U463" s="0" t="n">
        <v>0.765</v>
      </c>
      <c r="Y463" s="0" t="n">
        <v>5.56424914183305</v>
      </c>
      <c r="Z463" s="0" t="n">
        <v>-0.093990869972437</v>
      </c>
    </row>
    <row r="464" customFormat="false" ht="12.75" hidden="false" customHeight="false" outlineLevel="0" collapsed="false">
      <c r="B464" s="0" t="n">
        <v>13.201</v>
      </c>
      <c r="C464" s="0" t="n">
        <v>1.3959</v>
      </c>
      <c r="D464" s="0" t="n">
        <v>401.53</v>
      </c>
      <c r="E464" s="0" t="n">
        <v>11.701</v>
      </c>
      <c r="F464" s="0" t="n">
        <v>401.33</v>
      </c>
      <c r="G464" s="0" t="n">
        <v>0.00347818503475943</v>
      </c>
      <c r="H464" s="0" t="n">
        <v>5.66124430572107</v>
      </c>
      <c r="I464" s="0" t="n">
        <v>0.483825682054616</v>
      </c>
      <c r="T464" s="0" t="n">
        <v>18.0179</v>
      </c>
      <c r="U464" s="0" t="n">
        <v>0.7673</v>
      </c>
      <c r="Y464" s="0" t="n">
        <v>5.57021199392345</v>
      </c>
      <c r="Z464" s="0" t="n">
        <v>-0.0910323117976111</v>
      </c>
    </row>
    <row r="465" customFormat="false" ht="12.75" hidden="false" customHeight="false" outlineLevel="0" collapsed="false">
      <c r="B465" s="0" t="n">
        <v>13.213</v>
      </c>
      <c r="C465" s="0" t="n">
        <v>1.3917</v>
      </c>
      <c r="D465" s="0" t="n">
        <v>401.53</v>
      </c>
      <c r="E465" s="0" t="n">
        <v>11.713</v>
      </c>
      <c r="F465" s="0" t="n">
        <v>401.33</v>
      </c>
      <c r="G465" s="0" t="n">
        <v>0.00346771983156006</v>
      </c>
      <c r="H465" s="0" t="n">
        <v>5.66425765262381</v>
      </c>
      <c r="I465" s="0" t="n">
        <v>0.483587266509332</v>
      </c>
      <c r="T465" s="0" t="n">
        <v>18.0179</v>
      </c>
      <c r="U465" s="0" t="n">
        <v>0.7673</v>
      </c>
      <c r="Y465" s="0" t="n">
        <v>5.57244806345735</v>
      </c>
      <c r="Z465" s="0" t="n">
        <v>-0.0918095891664557</v>
      </c>
    </row>
    <row r="466" customFormat="false" ht="12.75" hidden="false" customHeight="false" outlineLevel="0" collapsed="false">
      <c r="B466" s="0" t="n">
        <v>13.223</v>
      </c>
      <c r="C466" s="0" t="n">
        <v>1.3876</v>
      </c>
      <c r="D466" s="0" t="n">
        <v>401.53</v>
      </c>
      <c r="E466" s="0" t="n">
        <v>11.723</v>
      </c>
      <c r="F466" s="0" t="n">
        <v>401.33</v>
      </c>
      <c r="G466" s="0" t="n">
        <v>0.00345750379986545</v>
      </c>
      <c r="H466" s="0" t="n">
        <v>5.66720803776783</v>
      </c>
      <c r="I466" s="0" t="n">
        <v>0.483426429904277</v>
      </c>
      <c r="T466" s="0" t="n">
        <v>18.0179</v>
      </c>
      <c r="U466" s="0" t="n">
        <v>0.765</v>
      </c>
      <c r="Y466" s="0" t="n">
        <v>5.5743114547356</v>
      </c>
      <c r="Z466" s="0" t="n">
        <v>-0.0928965830322293</v>
      </c>
    </row>
    <row r="467" customFormat="false" ht="12.75" hidden="false" customHeight="false" outlineLevel="0" collapsed="false">
      <c r="B467" s="0" t="n">
        <v>13.265</v>
      </c>
      <c r="C467" s="0" t="n">
        <v>1.3834</v>
      </c>
      <c r="D467" s="0" t="n">
        <v>401.53</v>
      </c>
      <c r="E467" s="0" t="n">
        <v>11.765</v>
      </c>
      <c r="F467" s="0" t="n">
        <v>401.33</v>
      </c>
      <c r="G467" s="0" t="n">
        <v>0.00344703859666609</v>
      </c>
      <c r="H467" s="0" t="n">
        <v>5.67023943650564</v>
      </c>
      <c r="I467" s="0" t="n">
        <v>0.481958303145401</v>
      </c>
      <c r="T467" s="0" t="n">
        <v>18.0179</v>
      </c>
      <c r="U467" s="0" t="n">
        <v>0.765</v>
      </c>
      <c r="Y467" s="0" t="n">
        <v>5.58213769810426</v>
      </c>
      <c r="Z467" s="0" t="n">
        <v>-0.088101738401388</v>
      </c>
    </row>
    <row r="468" customFormat="false" ht="12.75" hidden="false" customHeight="false" outlineLevel="0" collapsed="false">
      <c r="B468" s="0" t="n">
        <v>13.265</v>
      </c>
      <c r="C468" s="0" t="n">
        <v>1.3793</v>
      </c>
      <c r="D468" s="0" t="n">
        <v>401.53</v>
      </c>
      <c r="E468" s="0" t="n">
        <v>11.765</v>
      </c>
      <c r="F468" s="0" t="n">
        <v>401.33</v>
      </c>
      <c r="G468" s="0" t="n">
        <v>0.00343682256497147</v>
      </c>
      <c r="H468" s="0" t="n">
        <v>5.67320754940335</v>
      </c>
      <c r="I468" s="0" t="n">
        <v>0.482210586434624</v>
      </c>
      <c r="T468" s="0" t="n">
        <v>18.0177</v>
      </c>
      <c r="U468" s="0" t="n">
        <v>0.765</v>
      </c>
      <c r="Y468" s="0" t="n">
        <v>5.58213769810426</v>
      </c>
      <c r="Z468" s="0" t="n">
        <v>-0.0910698512990908</v>
      </c>
    </row>
    <row r="469" customFormat="false" ht="12.75" hidden="false" customHeight="false" outlineLevel="0" collapsed="false">
      <c r="B469" s="0" t="n">
        <v>13.287</v>
      </c>
      <c r="C469" s="0" t="n">
        <v>1.3751</v>
      </c>
      <c r="D469" s="0" t="n">
        <v>401.53</v>
      </c>
      <c r="E469" s="0" t="n">
        <v>11.787</v>
      </c>
      <c r="F469" s="0" t="n">
        <v>401.33</v>
      </c>
      <c r="G469" s="0" t="n">
        <v>0.00342635736177211</v>
      </c>
      <c r="H469" s="0" t="n">
        <v>5.67625721756347</v>
      </c>
      <c r="I469" s="0" t="n">
        <v>0.481569289688934</v>
      </c>
      <c r="T469" s="0" t="n">
        <v>18.0181</v>
      </c>
      <c r="U469" s="0" t="n">
        <v>0.765</v>
      </c>
      <c r="Y469" s="0" t="n">
        <v>5.58623715891641</v>
      </c>
      <c r="Z469" s="0" t="n">
        <v>-0.0900200586470623</v>
      </c>
    </row>
    <row r="470" customFormat="false" ht="12.75" hidden="false" customHeight="false" outlineLevel="0" collapsed="false">
      <c r="B470" s="0" t="n">
        <v>13.319</v>
      </c>
      <c r="C470" s="0" t="n">
        <v>1.371</v>
      </c>
      <c r="D470" s="0" t="n">
        <v>401.53</v>
      </c>
      <c r="E470" s="0" t="n">
        <v>11.819</v>
      </c>
      <c r="F470" s="0" t="n">
        <v>401.33</v>
      </c>
      <c r="G470" s="0" t="n">
        <v>0.00341614133007749</v>
      </c>
      <c r="H470" s="0" t="n">
        <v>5.67924327254161</v>
      </c>
      <c r="I470" s="0" t="n">
        <v>0.480518087193639</v>
      </c>
      <c r="T470" s="0" t="n">
        <v>18.0179</v>
      </c>
      <c r="U470" s="0" t="n">
        <v>0.765</v>
      </c>
      <c r="Y470" s="0" t="n">
        <v>5.59220001100681</v>
      </c>
      <c r="Z470" s="0" t="n">
        <v>-0.0870432615348067</v>
      </c>
    </row>
    <row r="471" customFormat="false" ht="12.75" hidden="false" customHeight="false" outlineLevel="0" collapsed="false">
      <c r="B471" s="0" t="n">
        <v>13.341</v>
      </c>
      <c r="C471" s="0" t="n">
        <v>1.3669</v>
      </c>
      <c r="D471" s="0" t="n">
        <v>401.53</v>
      </c>
      <c r="E471" s="0" t="n">
        <v>11.841</v>
      </c>
      <c r="F471" s="0" t="n">
        <v>401.33</v>
      </c>
      <c r="G471" s="0" t="n">
        <v>0.00340592529838288</v>
      </c>
      <c r="H471" s="0" t="n">
        <v>5.68223827075632</v>
      </c>
      <c r="I471" s="0" t="n">
        <v>0.479878242610955</v>
      </c>
      <c r="T471" s="0" t="n">
        <v>18.0179</v>
      </c>
      <c r="U471" s="0" t="n">
        <v>0.765</v>
      </c>
      <c r="Y471" s="0" t="n">
        <v>5.59629947181896</v>
      </c>
      <c r="Z471" s="0" t="n">
        <v>-0.0859387989373603</v>
      </c>
    </row>
    <row r="472" customFormat="false" ht="12.75" hidden="false" customHeight="false" outlineLevel="0" collapsed="false">
      <c r="B472" s="0" t="n">
        <v>13.341</v>
      </c>
      <c r="C472" s="0" t="n">
        <v>1.3587</v>
      </c>
      <c r="D472" s="0" t="n">
        <v>401.53</v>
      </c>
      <c r="E472" s="0" t="n">
        <v>11.841</v>
      </c>
      <c r="F472" s="0" t="n">
        <v>401.33</v>
      </c>
      <c r="G472" s="0" t="n">
        <v>0.00338549323499365</v>
      </c>
      <c r="H472" s="0" t="n">
        <v>5.68825531230493</v>
      </c>
      <c r="I472" s="0" t="n">
        <v>0.480386395769355</v>
      </c>
      <c r="T472" s="0" t="n">
        <v>18.0181</v>
      </c>
      <c r="U472" s="0" t="n">
        <v>0.765</v>
      </c>
      <c r="Y472" s="0" t="n">
        <v>5.59629947181896</v>
      </c>
      <c r="Z472" s="0" t="n">
        <v>-0.0919558404859764</v>
      </c>
    </row>
    <row r="473" customFormat="false" ht="12.75" hidden="false" customHeight="false" outlineLevel="0" collapsed="false">
      <c r="B473" s="0" t="n">
        <v>13.383</v>
      </c>
      <c r="C473" s="0" t="n">
        <v>1.3546</v>
      </c>
      <c r="D473" s="0" t="n">
        <v>401.53</v>
      </c>
      <c r="E473" s="0" t="n">
        <v>11.883</v>
      </c>
      <c r="F473" s="0" t="n">
        <v>401.33</v>
      </c>
      <c r="G473" s="0" t="n">
        <v>0.00337527720329903</v>
      </c>
      <c r="H473" s="0" t="n">
        <v>5.69127746456369</v>
      </c>
      <c r="I473" s="0" t="n">
        <v>0.478942814488235</v>
      </c>
      <c r="T473" s="0" t="n">
        <v>18.0181</v>
      </c>
      <c r="U473" s="0" t="n">
        <v>0.7673</v>
      </c>
      <c r="Y473" s="0" t="n">
        <v>5.60412571518761</v>
      </c>
      <c r="Z473" s="0" t="n">
        <v>-0.0871517493760816</v>
      </c>
    </row>
    <row r="474" customFormat="false" ht="12.75" hidden="false" customHeight="false" outlineLevel="0" collapsed="false">
      <c r="B474" s="0" t="n">
        <v>13.362</v>
      </c>
      <c r="C474" s="0" t="n">
        <v>1.3506</v>
      </c>
      <c r="D474" s="0" t="n">
        <v>401.53</v>
      </c>
      <c r="E474" s="0" t="n">
        <v>11.862</v>
      </c>
      <c r="F474" s="0" t="n">
        <v>401.33</v>
      </c>
      <c r="G474" s="0" t="n">
        <v>0.00336531034310916</v>
      </c>
      <c r="H474" s="0" t="n">
        <v>5.69423473401713</v>
      </c>
      <c r="I474" s="0" t="n">
        <v>0.480040021414359</v>
      </c>
      <c r="T474" s="0" t="n">
        <v>18.0181</v>
      </c>
      <c r="U474" s="0" t="n">
        <v>0.7696</v>
      </c>
      <c r="Y474" s="0" t="n">
        <v>5.60021259350328</v>
      </c>
      <c r="Z474" s="0" t="n">
        <v>-0.0940221405138466</v>
      </c>
    </row>
    <row r="475" customFormat="false" ht="12.75" hidden="false" customHeight="false" outlineLevel="0" collapsed="false">
      <c r="B475" s="0" t="n">
        <v>13.459</v>
      </c>
      <c r="C475" s="0" t="n">
        <v>1.3425</v>
      </c>
      <c r="D475" s="0" t="n">
        <v>401.53</v>
      </c>
      <c r="E475" s="0" t="n">
        <v>11.959</v>
      </c>
      <c r="F475" s="0" t="n">
        <v>401.33</v>
      </c>
      <c r="G475" s="0" t="n">
        <v>0.00334512745122468</v>
      </c>
      <c r="H475" s="0" t="n">
        <v>5.70025012439524</v>
      </c>
      <c r="I475" s="0" t="n">
        <v>0.476649395801927</v>
      </c>
      <c r="T475" s="0" t="n">
        <v>18.0179</v>
      </c>
      <c r="U475" s="0" t="n">
        <v>0.7719</v>
      </c>
      <c r="Y475" s="0" t="n">
        <v>5.61828748890231</v>
      </c>
      <c r="Z475" s="0" t="n">
        <v>-0.081962635492931</v>
      </c>
    </row>
    <row r="476" customFormat="false" ht="12.75" hidden="false" customHeight="false" outlineLevel="0" collapsed="false">
      <c r="B476" s="0" t="n">
        <v>13.459</v>
      </c>
      <c r="C476" s="0" t="n">
        <v>1.3385</v>
      </c>
      <c r="D476" s="0" t="n">
        <v>403.52</v>
      </c>
      <c r="E476" s="0" t="n">
        <v>11.959</v>
      </c>
      <c r="F476" s="0" t="n">
        <v>403.32</v>
      </c>
      <c r="G476" s="0" t="n">
        <v>0.00331870475057027</v>
      </c>
      <c r="H476" s="0" t="n">
        <v>5.7081803473241</v>
      </c>
      <c r="I476" s="0" t="n">
        <v>0.477312513364336</v>
      </c>
      <c r="T476" s="0" t="n">
        <v>18.0179</v>
      </c>
      <c r="U476" s="0" t="n">
        <v>0.7742</v>
      </c>
      <c r="Y476" s="0" t="n">
        <v>5.61828748890231</v>
      </c>
      <c r="Z476" s="0" t="n">
        <v>-0.089892858421786</v>
      </c>
    </row>
    <row r="477" customFormat="false" ht="12.75" hidden="false" customHeight="false" outlineLevel="0" collapsed="false">
      <c r="B477" s="0" t="n">
        <v>13.469</v>
      </c>
      <c r="C477" s="0" t="n">
        <v>1.3304</v>
      </c>
      <c r="D477" s="0" t="n">
        <v>401.53</v>
      </c>
      <c r="E477" s="0" t="n">
        <v>11.969</v>
      </c>
      <c r="F477" s="0" t="n">
        <v>401.33</v>
      </c>
      <c r="G477" s="0" t="n">
        <v>0.00331497769915033</v>
      </c>
      <c r="H477" s="0" t="n">
        <v>5.70930402232819</v>
      </c>
      <c r="I477" s="0" t="n">
        <v>0.477007604839852</v>
      </c>
      <c r="T477" s="0" t="n">
        <v>18.0181</v>
      </c>
      <c r="U477" s="0" t="n">
        <v>0.7789</v>
      </c>
      <c r="Y477" s="0" t="n">
        <v>5.62015088018056</v>
      </c>
      <c r="Z477" s="0" t="n">
        <v>-0.089153142147623</v>
      </c>
    </row>
    <row r="478" customFormat="false" ht="12.75" hidden="false" customHeight="false" outlineLevel="0" collapsed="false">
      <c r="B478" s="0" t="n">
        <v>13.512</v>
      </c>
      <c r="C478" s="0" t="n">
        <v>1.3265</v>
      </c>
      <c r="D478" s="0" t="n">
        <v>403.52</v>
      </c>
      <c r="E478" s="0" t="n">
        <v>12.012</v>
      </c>
      <c r="F478" s="0" t="n">
        <v>403.32</v>
      </c>
      <c r="G478" s="0" t="n">
        <v>0.00328895170088267</v>
      </c>
      <c r="H478" s="0" t="n">
        <v>5.71718603613839</v>
      </c>
      <c r="I478" s="0" t="n">
        <v>0.475956213464735</v>
      </c>
      <c r="T478" s="0" t="n">
        <v>18.0181</v>
      </c>
      <c r="U478" s="0" t="n">
        <v>0.7812</v>
      </c>
      <c r="Y478" s="0" t="n">
        <v>5.62816346267704</v>
      </c>
      <c r="Z478" s="0" t="n">
        <v>-0.0890225734613566</v>
      </c>
    </row>
    <row r="479" customFormat="false" ht="12.75" hidden="false" customHeight="false" outlineLevel="0" collapsed="false">
      <c r="B479" s="0" t="n">
        <v>13.534</v>
      </c>
      <c r="C479" s="0" t="n">
        <v>1.3185</v>
      </c>
      <c r="D479" s="0" t="n">
        <v>403.52</v>
      </c>
      <c r="E479" s="0" t="n">
        <v>12.034</v>
      </c>
      <c r="F479" s="0" t="n">
        <v>403.32</v>
      </c>
      <c r="G479" s="0" t="n">
        <v>0.00326911633442428</v>
      </c>
      <c r="H479" s="0" t="n">
        <v>5.72323520354111</v>
      </c>
      <c r="I479" s="0" t="n">
        <v>0.475588765459623</v>
      </c>
      <c r="T479" s="0" t="n">
        <v>18.0179</v>
      </c>
      <c r="U479" s="0" t="n">
        <v>0.7812</v>
      </c>
      <c r="Y479" s="0" t="n">
        <v>5.63226292348919</v>
      </c>
      <c r="Z479" s="0" t="n">
        <v>-0.0909722800519184</v>
      </c>
    </row>
    <row r="480" customFormat="false" ht="12.75" hidden="false" customHeight="false" outlineLevel="0" collapsed="false">
      <c r="B480" s="0" t="n">
        <v>13.566</v>
      </c>
      <c r="C480" s="0" t="n">
        <v>1.3145</v>
      </c>
      <c r="D480" s="0" t="n">
        <v>401.53</v>
      </c>
      <c r="E480" s="0" t="n">
        <v>12.066</v>
      </c>
      <c r="F480" s="0" t="n">
        <v>401.33</v>
      </c>
      <c r="G480" s="0" t="n">
        <v>0.0032753594298956</v>
      </c>
      <c r="H480" s="0" t="n">
        <v>5.72132730527822</v>
      </c>
      <c r="I480" s="0" t="n">
        <v>0.47416934404759</v>
      </c>
      <c r="T480" s="0" t="n">
        <v>18.0181</v>
      </c>
      <c r="U480" s="0" t="n">
        <v>0.7836</v>
      </c>
      <c r="Y480" s="0" t="n">
        <v>5.63822577557959</v>
      </c>
      <c r="Z480" s="0" t="n">
        <v>-0.0831015296986317</v>
      </c>
    </row>
    <row r="481" customFormat="false" ht="12.75" hidden="false" customHeight="false" outlineLevel="0" collapsed="false">
      <c r="B481" s="0" t="n">
        <v>13.566</v>
      </c>
      <c r="C481" s="0" t="n">
        <v>1.3067</v>
      </c>
      <c r="D481" s="0" t="n">
        <v>403.52</v>
      </c>
      <c r="E481" s="0" t="n">
        <v>12.066</v>
      </c>
      <c r="F481" s="0" t="n">
        <v>403.32</v>
      </c>
      <c r="G481" s="0" t="n">
        <v>0.00323985916889815</v>
      </c>
      <c r="H481" s="0" t="n">
        <v>5.73222505477203</v>
      </c>
      <c r="I481" s="0" t="n">
        <v>0.475072522358033</v>
      </c>
      <c r="T481" s="0" t="n">
        <v>18.0179</v>
      </c>
      <c r="U481" s="0" t="n">
        <v>0.7836</v>
      </c>
      <c r="Y481" s="0" t="n">
        <v>5.63822577557959</v>
      </c>
      <c r="Z481" s="0" t="n">
        <v>-0.0939992791924391</v>
      </c>
    </row>
    <row r="482" customFormat="false" ht="12.75" hidden="false" customHeight="false" outlineLevel="0" collapsed="false">
      <c r="B482" s="0" t="n">
        <v>13.619</v>
      </c>
      <c r="C482" s="0" t="n">
        <v>1.2988</v>
      </c>
      <c r="D482" s="0" t="n">
        <v>403.52</v>
      </c>
      <c r="E482" s="0" t="n">
        <v>12.119</v>
      </c>
      <c r="F482" s="0" t="n">
        <v>403.32</v>
      </c>
      <c r="G482" s="0" t="n">
        <v>0.00322027174452048</v>
      </c>
      <c r="H482" s="0" t="n">
        <v>5.73828916815576</v>
      </c>
      <c r="I482" s="0" t="n">
        <v>0.47349526925949</v>
      </c>
      <c r="T482" s="0" t="n">
        <v>18.0183</v>
      </c>
      <c r="U482" s="0" t="n">
        <v>0.7859</v>
      </c>
      <c r="Y482" s="0" t="n">
        <v>5.64810174935432</v>
      </c>
      <c r="Z482" s="0" t="n">
        <v>-0.0901874188014391</v>
      </c>
    </row>
    <row r="483" customFormat="false" ht="12.75" hidden="false" customHeight="false" outlineLevel="0" collapsed="false">
      <c r="B483" s="0" t="n">
        <v>13.652</v>
      </c>
      <c r="C483" s="0" t="n">
        <v>1.2949</v>
      </c>
      <c r="D483" s="0" t="n">
        <v>401.53</v>
      </c>
      <c r="E483" s="0" t="n">
        <v>12.152</v>
      </c>
      <c r="F483" s="0" t="n">
        <v>401.33</v>
      </c>
      <c r="G483" s="0" t="n">
        <v>0.00322652181496524</v>
      </c>
      <c r="H483" s="0" t="n">
        <v>5.73635019742532</v>
      </c>
      <c r="I483" s="0" t="n">
        <v>0.472049884580754</v>
      </c>
      <c r="T483" s="0" t="n">
        <v>18.0179</v>
      </c>
      <c r="U483" s="0" t="n">
        <v>0.7859</v>
      </c>
      <c r="Y483" s="0" t="n">
        <v>5.65425094057254</v>
      </c>
      <c r="Z483" s="0" t="n">
        <v>-0.0820992568527803</v>
      </c>
    </row>
    <row r="484" customFormat="false" ht="12.75" hidden="false" customHeight="false" outlineLevel="0" collapsed="false">
      <c r="B484" s="0" t="n">
        <v>13.673</v>
      </c>
      <c r="C484" s="0" t="n">
        <v>1.2833</v>
      </c>
      <c r="D484" s="0" t="n">
        <v>403.52</v>
      </c>
      <c r="E484" s="0" t="n">
        <v>12.173</v>
      </c>
      <c r="F484" s="0" t="n">
        <v>403.32</v>
      </c>
      <c r="G484" s="0" t="n">
        <v>0.00318184072200734</v>
      </c>
      <c r="H484" s="0" t="n">
        <v>5.75029504337638</v>
      </c>
      <c r="I484" s="0" t="n">
        <v>0.47238109285931</v>
      </c>
      <c r="T484" s="0" t="n">
        <v>18.0183</v>
      </c>
      <c r="U484" s="0" t="n">
        <v>0.7836</v>
      </c>
      <c r="Y484" s="0" t="n">
        <v>5.65816406225687</v>
      </c>
      <c r="Z484" s="0" t="n">
        <v>-0.0921309811195155</v>
      </c>
    </row>
    <row r="485" customFormat="false" ht="12.75" hidden="false" customHeight="false" outlineLevel="0" collapsed="false">
      <c r="B485" s="0" t="n">
        <v>13.694</v>
      </c>
      <c r="C485" s="0" t="n">
        <v>1.2794</v>
      </c>
      <c r="D485" s="0" t="n">
        <v>403.52</v>
      </c>
      <c r="E485" s="0" t="n">
        <v>12.194</v>
      </c>
      <c r="F485" s="0" t="n">
        <v>403.32</v>
      </c>
      <c r="G485" s="0" t="n">
        <v>0.00317217098085887</v>
      </c>
      <c r="H485" s="0" t="n">
        <v>5.75333871041869</v>
      </c>
      <c r="I485" s="0" t="n">
        <v>0.471817181435024</v>
      </c>
      <c r="T485" s="0" t="n">
        <v>18.0181</v>
      </c>
      <c r="U485" s="0" t="n">
        <v>0.7836</v>
      </c>
      <c r="Y485" s="0" t="n">
        <v>5.66207718394119</v>
      </c>
      <c r="Z485" s="0" t="n">
        <v>-0.091261526477493</v>
      </c>
    </row>
    <row r="486" customFormat="false" ht="12.75" hidden="false" customHeight="false" outlineLevel="0" collapsed="false">
      <c r="B486" s="0" t="n">
        <v>13.738</v>
      </c>
      <c r="C486" s="0" t="n">
        <v>1.2717</v>
      </c>
      <c r="D486" s="0" t="n">
        <v>403.52</v>
      </c>
      <c r="E486" s="0" t="n">
        <v>12.238</v>
      </c>
      <c r="F486" s="0" t="n">
        <v>403.32</v>
      </c>
      <c r="G486" s="0" t="n">
        <v>0.00315307944064267</v>
      </c>
      <c r="H486" s="0" t="n">
        <v>5.75937534002707</v>
      </c>
      <c r="I486" s="0" t="n">
        <v>0.470614098711152</v>
      </c>
      <c r="T486" s="0" t="n">
        <v>18.0181</v>
      </c>
      <c r="U486" s="0" t="n">
        <v>0.7836</v>
      </c>
      <c r="Y486" s="0" t="n">
        <v>5.67027610556549</v>
      </c>
      <c r="Z486" s="0" t="n">
        <v>-0.0890992344615773</v>
      </c>
    </row>
    <row r="487" customFormat="false" ht="12.75" hidden="false" customHeight="false" outlineLevel="0" collapsed="false">
      <c r="B487" s="0" t="n">
        <v>13.77</v>
      </c>
      <c r="C487" s="0" t="n">
        <v>1.2641</v>
      </c>
      <c r="D487" s="0" t="n">
        <v>401.53</v>
      </c>
      <c r="E487" s="0" t="n">
        <v>12.27</v>
      </c>
      <c r="F487" s="0" t="n">
        <v>401.33</v>
      </c>
      <c r="G487" s="0" t="n">
        <v>0.00314977699150325</v>
      </c>
      <c r="H487" s="0" t="n">
        <v>5.76042326147944</v>
      </c>
      <c r="I487" s="0" t="n">
        <v>0.469472148449832</v>
      </c>
      <c r="T487" s="0" t="n">
        <v>18.0183</v>
      </c>
      <c r="U487" s="0" t="n">
        <v>0.7812</v>
      </c>
      <c r="Y487" s="0" t="n">
        <v>5.6762389576559</v>
      </c>
      <c r="Z487" s="0" t="n">
        <v>-0.0841843038235446</v>
      </c>
    </row>
    <row r="488" customFormat="false" ht="12.75" hidden="false" customHeight="false" outlineLevel="0" collapsed="false">
      <c r="B488" s="0" t="n">
        <v>13.802</v>
      </c>
      <c r="C488" s="0" t="n">
        <v>1.2565</v>
      </c>
      <c r="D488" s="0" t="n">
        <v>403.52</v>
      </c>
      <c r="E488" s="0" t="n">
        <v>12.302</v>
      </c>
      <c r="F488" s="0" t="n">
        <v>403.32</v>
      </c>
      <c r="G488" s="0" t="n">
        <v>0.00311539224437171</v>
      </c>
      <c r="H488" s="0" t="n">
        <v>5.7713998493113</v>
      </c>
      <c r="I488" s="0" t="n">
        <v>0.469143216494172</v>
      </c>
      <c r="T488" s="0" t="n">
        <v>18.0183</v>
      </c>
      <c r="U488" s="0" t="n">
        <v>0.7812</v>
      </c>
      <c r="Y488" s="0" t="n">
        <v>5.6822018097463</v>
      </c>
      <c r="Z488" s="0" t="n">
        <v>-0.0891980395650069</v>
      </c>
    </row>
    <row r="489" customFormat="false" ht="12.75" hidden="false" customHeight="false" outlineLevel="0" collapsed="false">
      <c r="B489" s="0" t="n">
        <v>13.844</v>
      </c>
      <c r="C489" s="0" t="n">
        <v>1.2489</v>
      </c>
      <c r="D489" s="0" t="n">
        <v>403.52</v>
      </c>
      <c r="E489" s="0" t="n">
        <v>12.344</v>
      </c>
      <c r="F489" s="0" t="n">
        <v>403.32</v>
      </c>
      <c r="G489" s="0" t="n">
        <v>0.00309654864623624</v>
      </c>
      <c r="H489" s="0" t="n">
        <v>5.77746676304305</v>
      </c>
      <c r="I489" s="0" t="n">
        <v>0.468038461037188</v>
      </c>
      <c r="T489" s="0" t="n">
        <v>18.0183</v>
      </c>
      <c r="U489" s="0" t="n">
        <v>0.7789</v>
      </c>
      <c r="Y489" s="0" t="n">
        <v>5.69002805311495</v>
      </c>
      <c r="Z489" s="0" t="n">
        <v>-0.0874387099281018</v>
      </c>
    </row>
    <row r="490" customFormat="false" ht="12.75" hidden="false" customHeight="false" outlineLevel="0" collapsed="false">
      <c r="B490" s="0" t="n">
        <v>13.866</v>
      </c>
      <c r="C490" s="0" t="n">
        <v>1.2414</v>
      </c>
      <c r="D490" s="0" t="n">
        <v>403.52</v>
      </c>
      <c r="E490" s="0" t="n">
        <v>12.366</v>
      </c>
      <c r="F490" s="0" t="n">
        <v>403.32</v>
      </c>
      <c r="G490" s="0" t="n">
        <v>0.00307795299018149</v>
      </c>
      <c r="H490" s="0" t="n">
        <v>5.78349015155242</v>
      </c>
      <c r="I490" s="0" t="n">
        <v>0.467692879795603</v>
      </c>
      <c r="T490" s="0" t="n">
        <v>18.0183</v>
      </c>
      <c r="U490" s="0" t="n">
        <v>0.7789</v>
      </c>
      <c r="Y490" s="0" t="n">
        <v>5.6941275139271</v>
      </c>
      <c r="Z490" s="0" t="n">
        <v>-0.0893626376253245</v>
      </c>
    </row>
    <row r="491" customFormat="false" ht="12.75" hidden="false" customHeight="false" outlineLevel="0" collapsed="false">
      <c r="B491" s="0" t="n">
        <v>13.908</v>
      </c>
      <c r="C491" s="0" t="n">
        <v>1.2339</v>
      </c>
      <c r="D491" s="0" t="n">
        <v>401.53</v>
      </c>
      <c r="E491" s="0" t="n">
        <v>12.408</v>
      </c>
      <c r="F491" s="0" t="n">
        <v>401.33</v>
      </c>
      <c r="G491" s="0" t="n">
        <v>0.00307452719706974</v>
      </c>
      <c r="H491" s="0" t="n">
        <v>5.78460378155052</v>
      </c>
      <c r="I491" s="0" t="n">
        <v>0.466199531072737</v>
      </c>
      <c r="T491" s="0" t="n">
        <v>18.0186</v>
      </c>
      <c r="U491" s="0" t="n">
        <v>0.7766</v>
      </c>
      <c r="Y491" s="0" t="n">
        <v>5.70195375729575</v>
      </c>
      <c r="Z491" s="0" t="n">
        <v>-0.082650024254769</v>
      </c>
    </row>
    <row r="492" customFormat="false" ht="12.75" hidden="false" customHeight="false" outlineLevel="0" collapsed="false">
      <c r="B492" s="0" t="n">
        <v>13.94</v>
      </c>
      <c r="C492" s="0" t="n">
        <v>1.2228</v>
      </c>
      <c r="D492" s="0" t="n">
        <v>403.52</v>
      </c>
      <c r="E492" s="0" t="n">
        <v>12.44</v>
      </c>
      <c r="F492" s="0" t="n">
        <v>403.32</v>
      </c>
      <c r="G492" s="0" t="n">
        <v>0.00303183576316572</v>
      </c>
      <c r="H492" s="0" t="n">
        <v>5.79858661456261</v>
      </c>
      <c r="I492" s="0" t="n">
        <v>0.466124325929471</v>
      </c>
      <c r="T492" s="0" t="n">
        <v>18.0184</v>
      </c>
      <c r="U492" s="0" t="n">
        <v>0.7742</v>
      </c>
      <c r="Y492" s="0" t="n">
        <v>5.70791660938615</v>
      </c>
      <c r="Z492" s="0" t="n">
        <v>-0.0906700051764622</v>
      </c>
    </row>
    <row r="493" customFormat="false" ht="12.75" hidden="false" customHeight="false" outlineLevel="0" collapsed="false">
      <c r="B493" s="0" t="n">
        <v>13.984</v>
      </c>
      <c r="C493" s="0" t="n">
        <v>1.2154</v>
      </c>
      <c r="D493" s="0" t="n">
        <v>403.52</v>
      </c>
      <c r="E493" s="0" t="n">
        <v>12.484</v>
      </c>
      <c r="F493" s="0" t="n">
        <v>403.32</v>
      </c>
      <c r="G493" s="0" t="n">
        <v>0.00301348804919171</v>
      </c>
      <c r="H493" s="0" t="n">
        <v>5.80465668449498</v>
      </c>
      <c r="I493" s="0" t="n">
        <v>0.464967693407159</v>
      </c>
      <c r="T493" s="0" t="n">
        <v>18.0184</v>
      </c>
      <c r="U493" s="0" t="n">
        <v>0.7742</v>
      </c>
      <c r="Y493" s="0" t="n">
        <v>5.71611553101045</v>
      </c>
      <c r="Z493" s="0" t="n">
        <v>-0.0885411534845249</v>
      </c>
    </row>
    <row r="494" customFormat="false" ht="12.75" hidden="false" customHeight="false" outlineLevel="0" collapsed="false">
      <c r="B494" s="0" t="n">
        <v>14.004</v>
      </c>
      <c r="C494" s="0" t="n">
        <v>1.2081</v>
      </c>
      <c r="D494" s="0" t="n">
        <v>403.52</v>
      </c>
      <c r="E494" s="0" t="n">
        <v>12.504</v>
      </c>
      <c r="F494" s="0" t="n">
        <v>403.32</v>
      </c>
      <c r="G494" s="0" t="n">
        <v>0.00299538827729842</v>
      </c>
      <c r="H494" s="0" t="n">
        <v>5.81068104729054</v>
      </c>
      <c r="I494" s="0" t="n">
        <v>0.464705777934304</v>
      </c>
      <c r="T494" s="0" t="n">
        <v>18.0184</v>
      </c>
      <c r="U494" s="0" t="n">
        <v>0.7719</v>
      </c>
      <c r="Y494" s="0" t="n">
        <v>5.71984231356695</v>
      </c>
      <c r="Z494" s="0" t="n">
        <v>-0.0908387337235848</v>
      </c>
    </row>
    <row r="495" customFormat="false" ht="12.75" hidden="false" customHeight="false" outlineLevel="0" collapsed="false">
      <c r="B495" s="0" t="n">
        <v>14.048</v>
      </c>
      <c r="C495" s="0" t="n">
        <v>1.2008</v>
      </c>
      <c r="D495" s="0" t="n">
        <v>403.52</v>
      </c>
      <c r="E495" s="0" t="n">
        <v>12.548</v>
      </c>
      <c r="F495" s="0" t="n">
        <v>403.32</v>
      </c>
      <c r="G495" s="0" t="n">
        <v>0.00297728850540514</v>
      </c>
      <c r="H495" s="0" t="n">
        <v>5.81674192311432</v>
      </c>
      <c r="I495" s="0" t="n">
        <v>0.463559286190176</v>
      </c>
      <c r="T495" s="0" t="n">
        <v>18.0184</v>
      </c>
      <c r="U495" s="0" t="n">
        <v>0.7719</v>
      </c>
      <c r="Y495" s="0" t="n">
        <v>5.72804123519125</v>
      </c>
      <c r="Z495" s="0" t="n">
        <v>-0.088700687923069</v>
      </c>
    </row>
    <row r="496" customFormat="false" ht="12.75" hidden="false" customHeight="false" outlineLevel="0" collapsed="false">
      <c r="B496" s="0" t="n">
        <v>14.09</v>
      </c>
      <c r="C496" s="0" t="n">
        <v>1.1899</v>
      </c>
      <c r="D496" s="0" t="n">
        <v>403.52</v>
      </c>
      <c r="E496" s="0" t="n">
        <v>12.59</v>
      </c>
      <c r="F496" s="0" t="n">
        <v>403.32</v>
      </c>
      <c r="G496" s="0" t="n">
        <v>0.00295026281860557</v>
      </c>
      <c r="H496" s="0" t="n">
        <v>5.82586065389702</v>
      </c>
      <c r="I496" s="0" t="n">
        <v>0.462737144868707</v>
      </c>
      <c r="T496" s="0" t="n">
        <v>18.0184</v>
      </c>
      <c r="U496" s="0" t="n">
        <v>0.7719</v>
      </c>
      <c r="Y496" s="0" t="n">
        <v>5.73586747855991</v>
      </c>
      <c r="Z496" s="0" t="n">
        <v>-0.0899931753371126</v>
      </c>
    </row>
    <row r="497" customFormat="false" ht="12.75" hidden="false" customHeight="false" outlineLevel="0" collapsed="false">
      <c r="B497" s="0" t="n">
        <v>14.122</v>
      </c>
      <c r="C497" s="0" t="n">
        <v>1.1791</v>
      </c>
      <c r="D497" s="0" t="n">
        <v>405.51</v>
      </c>
      <c r="E497" s="0" t="n">
        <v>12.622</v>
      </c>
      <c r="F497" s="0" t="n">
        <v>405.31</v>
      </c>
      <c r="G497" s="0" t="n">
        <v>0.00290913128222842</v>
      </c>
      <c r="H497" s="0" t="n">
        <v>5.83990040227604</v>
      </c>
      <c r="I497" s="0" t="n">
        <v>0.462676311382985</v>
      </c>
      <c r="T497" s="0" t="n">
        <v>18.0186</v>
      </c>
      <c r="U497" s="0" t="n">
        <v>0.7719</v>
      </c>
      <c r="Y497" s="0" t="n">
        <v>5.74183033065031</v>
      </c>
      <c r="Z497" s="0" t="n">
        <v>-0.0980700716257354</v>
      </c>
    </row>
    <row r="498" customFormat="false" ht="12.75" hidden="false" customHeight="false" outlineLevel="0" collapsed="false">
      <c r="B498" s="0" t="n">
        <v>14.166</v>
      </c>
      <c r="C498" s="0" t="n">
        <v>1.172</v>
      </c>
      <c r="D498" s="0" t="n">
        <v>405.51</v>
      </c>
      <c r="E498" s="0" t="n">
        <v>12.666</v>
      </c>
      <c r="F498" s="0" t="n">
        <v>405.31</v>
      </c>
      <c r="G498" s="0" t="n">
        <v>0.00289161382645383</v>
      </c>
      <c r="H498" s="0" t="n">
        <v>5.84594014634056</v>
      </c>
      <c r="I498" s="0" t="n">
        <v>0.461545882389118</v>
      </c>
      <c r="T498" s="0" t="n">
        <v>18.0184</v>
      </c>
      <c r="U498" s="0" t="n">
        <v>0.7719</v>
      </c>
      <c r="Y498" s="0" t="n">
        <v>5.75002925227461</v>
      </c>
      <c r="Z498" s="0" t="n">
        <v>-0.0959108940659563</v>
      </c>
    </row>
    <row r="499" customFormat="false" ht="12.75" hidden="false" customHeight="false" outlineLevel="0" collapsed="false">
      <c r="B499" s="0" t="n">
        <v>14.218</v>
      </c>
      <c r="C499" s="0" t="n">
        <v>1.1649</v>
      </c>
      <c r="D499" s="0" t="n">
        <v>403.52</v>
      </c>
      <c r="E499" s="0" t="n">
        <v>12.718</v>
      </c>
      <c r="F499" s="0" t="n">
        <v>403.32</v>
      </c>
      <c r="G499" s="0" t="n">
        <v>0.00288827729842309</v>
      </c>
      <c r="H499" s="0" t="n">
        <v>5.84709467611239</v>
      </c>
      <c r="I499" s="0" t="n">
        <v>0.4597495420752</v>
      </c>
      <c r="T499" s="0" t="n">
        <v>18.0184</v>
      </c>
      <c r="U499" s="0" t="n">
        <v>0.7719</v>
      </c>
      <c r="Y499" s="0" t="n">
        <v>5.75971888692151</v>
      </c>
      <c r="Z499" s="0" t="n">
        <v>-0.0873757891908822</v>
      </c>
    </row>
    <row r="500" customFormat="false" ht="12.75" hidden="false" customHeight="false" outlineLevel="0" collapsed="false">
      <c r="B500" s="0" t="n">
        <v>14.24</v>
      </c>
      <c r="C500" s="0" t="n">
        <v>1.1579</v>
      </c>
      <c r="D500" s="0" t="n">
        <v>403.52</v>
      </c>
      <c r="E500" s="0" t="n">
        <v>12.74</v>
      </c>
      <c r="F500" s="0" t="n">
        <v>403.32</v>
      </c>
      <c r="G500" s="0" t="n">
        <v>0.00287092135277199</v>
      </c>
      <c r="H500" s="0" t="n">
        <v>5.85312190251954</v>
      </c>
      <c r="I500" s="0" t="n">
        <v>0.459428720762915</v>
      </c>
      <c r="T500" s="0" t="n">
        <v>18.0186</v>
      </c>
      <c r="U500" s="0" t="n">
        <v>0.7719</v>
      </c>
      <c r="Y500" s="0" t="n">
        <v>5.76381834773366</v>
      </c>
      <c r="Z500" s="0" t="n">
        <v>-0.0893035547858805</v>
      </c>
    </row>
    <row r="501" customFormat="false" ht="12.75" hidden="false" customHeight="false" outlineLevel="0" collapsed="false">
      <c r="B501" s="0" t="n">
        <v>14.283</v>
      </c>
      <c r="C501" s="0" t="n">
        <v>1.1474</v>
      </c>
      <c r="D501" s="0" t="n">
        <v>403.52</v>
      </c>
      <c r="E501" s="0" t="n">
        <v>12.783</v>
      </c>
      <c r="F501" s="0" t="n">
        <v>403.32</v>
      </c>
      <c r="G501" s="0" t="n">
        <v>0.00284488743429535</v>
      </c>
      <c r="H501" s="0" t="n">
        <v>5.86223140839513</v>
      </c>
      <c r="I501" s="0" t="n">
        <v>0.458595901462499</v>
      </c>
      <c r="T501" s="0" t="n">
        <v>18.0186</v>
      </c>
      <c r="U501" s="0" t="n">
        <v>0.7719</v>
      </c>
      <c r="Y501" s="0" t="n">
        <v>5.77183093023014</v>
      </c>
      <c r="Z501" s="0" t="n">
        <v>-0.0904004781649919</v>
      </c>
    </row>
    <row r="502" customFormat="false" ht="12.75" hidden="false" customHeight="false" outlineLevel="0" collapsed="false">
      <c r="B502" s="0" t="n">
        <v>14.326</v>
      </c>
      <c r="C502" s="0" t="n">
        <v>1.1404</v>
      </c>
      <c r="D502" s="0" t="n">
        <v>405.51</v>
      </c>
      <c r="E502" s="0" t="n">
        <v>12.826</v>
      </c>
      <c r="F502" s="0" t="n">
        <v>405.31</v>
      </c>
      <c r="G502" s="0" t="n">
        <v>0.00281364881202043</v>
      </c>
      <c r="H502" s="0" t="n">
        <v>5.87327275771414</v>
      </c>
      <c r="I502" s="0" t="n">
        <v>0.457919285647446</v>
      </c>
      <c r="T502" s="0" t="n">
        <v>18.0186</v>
      </c>
      <c r="U502" s="0" t="n">
        <v>0.7742</v>
      </c>
      <c r="Y502" s="0" t="n">
        <v>5.77984351272661</v>
      </c>
      <c r="Z502" s="0" t="n">
        <v>-0.0934292449875303</v>
      </c>
    </row>
    <row r="503" customFormat="false" ht="12.75" hidden="false" customHeight="false" outlineLevel="0" collapsed="false">
      <c r="B503" s="0" t="n">
        <v>14.368</v>
      </c>
      <c r="C503" s="0" t="n">
        <v>1.1301</v>
      </c>
      <c r="D503" s="0" t="n">
        <v>405.51</v>
      </c>
      <c r="E503" s="0" t="n">
        <v>12.868</v>
      </c>
      <c r="F503" s="0" t="n">
        <v>405.31</v>
      </c>
      <c r="G503" s="0" t="n">
        <v>0.00278823616491081</v>
      </c>
      <c r="H503" s="0" t="n">
        <v>5.88234571081399</v>
      </c>
      <c r="I503" s="0" t="n">
        <v>0.457129756824215</v>
      </c>
      <c r="T503" s="0" t="n">
        <v>18.0186</v>
      </c>
      <c r="U503" s="0" t="n">
        <v>0.7766</v>
      </c>
      <c r="Y503" s="0" t="n">
        <v>5.78766975609526</v>
      </c>
      <c r="Z503" s="0" t="n">
        <v>-0.0946759547187295</v>
      </c>
    </row>
    <row r="504" customFormat="false" ht="12.75" hidden="false" customHeight="false" outlineLevel="0" collapsed="false">
      <c r="B504" s="0" t="n">
        <v>14.401</v>
      </c>
      <c r="C504" s="0" t="n">
        <v>1.1232</v>
      </c>
      <c r="D504" s="0" t="n">
        <v>403.52</v>
      </c>
      <c r="E504" s="0" t="n">
        <v>12.901</v>
      </c>
      <c r="F504" s="0" t="n">
        <v>403.32</v>
      </c>
      <c r="G504" s="0" t="n">
        <v>0.0027848854507587</v>
      </c>
      <c r="H504" s="0" t="n">
        <v>5.88354816594613</v>
      </c>
      <c r="I504" s="0" t="n">
        <v>0.456053652115815</v>
      </c>
      <c r="T504" s="0" t="n">
        <v>18.0184</v>
      </c>
      <c r="U504" s="0" t="n">
        <v>0.7789</v>
      </c>
      <c r="Y504" s="0" t="n">
        <v>5.79381894731349</v>
      </c>
      <c r="Z504" s="0" t="n">
        <v>-0.0897292186326384</v>
      </c>
    </row>
    <row r="505" customFormat="false" ht="12.75" hidden="false" customHeight="false" outlineLevel="0" collapsed="false">
      <c r="B505" s="0" t="n">
        <v>14.454</v>
      </c>
      <c r="C505" s="0" t="n">
        <v>1.113</v>
      </c>
      <c r="D505" s="0" t="n">
        <v>403.52</v>
      </c>
      <c r="E505" s="0" t="n">
        <v>12.954</v>
      </c>
      <c r="F505" s="0" t="n">
        <v>403.32</v>
      </c>
      <c r="G505" s="0" t="n">
        <v>0.00275959535852425</v>
      </c>
      <c r="H505" s="0" t="n">
        <v>5.89267084736643</v>
      </c>
      <c r="I505" s="0" t="n">
        <v>0.454891990687543</v>
      </c>
      <c r="T505" s="0" t="n">
        <v>18.0186</v>
      </c>
      <c r="U505" s="0" t="n">
        <v>0.7812</v>
      </c>
      <c r="Y505" s="0" t="n">
        <v>5.80369492108822</v>
      </c>
      <c r="Z505" s="0" t="n">
        <v>-0.0889759262782155</v>
      </c>
    </row>
    <row r="506" customFormat="false" ht="12.75" hidden="false" customHeight="false" outlineLevel="0" collapsed="false">
      <c r="B506" s="0" t="n">
        <v>14.487</v>
      </c>
      <c r="C506" s="0" t="n">
        <v>1.1063</v>
      </c>
      <c r="D506" s="0" t="n">
        <v>403.52</v>
      </c>
      <c r="E506" s="0" t="n">
        <v>12.987</v>
      </c>
      <c r="F506" s="0" t="n">
        <v>403.32</v>
      </c>
      <c r="G506" s="0" t="n">
        <v>0.00274298323911534</v>
      </c>
      <c r="H506" s="0" t="n">
        <v>5.89870880522008</v>
      </c>
      <c r="I506" s="0" t="n">
        <v>0.454201032202978</v>
      </c>
      <c r="T506" s="0" t="n">
        <v>18.0186</v>
      </c>
      <c r="U506" s="0" t="n">
        <v>0.7859</v>
      </c>
      <c r="Y506" s="0" t="n">
        <v>5.80984411230644</v>
      </c>
      <c r="Z506" s="0" t="n">
        <v>-0.0888646929136341</v>
      </c>
    </row>
    <row r="507" customFormat="false" ht="12.75" hidden="false" customHeight="false" outlineLevel="0" collapsed="false">
      <c r="B507" s="0" t="n">
        <v>14.54</v>
      </c>
      <c r="C507" s="0" t="n">
        <v>1.0962</v>
      </c>
      <c r="D507" s="0" t="n">
        <v>405.51</v>
      </c>
      <c r="E507" s="0" t="n">
        <v>13.04</v>
      </c>
      <c r="F507" s="0" t="n">
        <v>405.31</v>
      </c>
      <c r="G507" s="0" t="n">
        <v>0.00270459648170536</v>
      </c>
      <c r="H507" s="0" t="n">
        <v>5.91280217964609</v>
      </c>
      <c r="I507" s="0" t="n">
        <v>0.453435749972859</v>
      </c>
      <c r="T507" s="0" t="n">
        <v>18.0186</v>
      </c>
      <c r="U507" s="0" t="n">
        <v>0.7859</v>
      </c>
      <c r="Y507" s="0" t="n">
        <v>5.81972008608117</v>
      </c>
      <c r="Z507" s="0" t="n">
        <v>-0.0930820935649157</v>
      </c>
    </row>
    <row r="508" customFormat="false" ht="12.75" hidden="false" customHeight="false" outlineLevel="0" collapsed="false">
      <c r="B508" s="0" t="n">
        <v>14.583</v>
      </c>
      <c r="C508" s="0" t="n">
        <v>1.0895</v>
      </c>
      <c r="D508" s="0" t="n">
        <v>403.52</v>
      </c>
      <c r="E508" s="0" t="n">
        <v>13.083</v>
      </c>
      <c r="F508" s="0" t="n">
        <v>403.32</v>
      </c>
      <c r="G508" s="0" t="n">
        <v>0.00270132896955271</v>
      </c>
      <c r="H508" s="0" t="n">
        <v>5.9140110429106</v>
      </c>
      <c r="I508" s="0" t="n">
        <v>0.452037838638737</v>
      </c>
      <c r="T508" s="0" t="n">
        <v>18.0184</v>
      </c>
      <c r="U508" s="0" t="n">
        <v>0.7859</v>
      </c>
      <c r="Y508" s="0" t="n">
        <v>5.82773266857765</v>
      </c>
      <c r="Z508" s="0" t="n">
        <v>-0.0862783743329532</v>
      </c>
    </row>
    <row r="509" customFormat="false" ht="12.75" hidden="false" customHeight="false" outlineLevel="0" collapsed="false">
      <c r="B509" s="0" t="n">
        <v>14.605</v>
      </c>
      <c r="C509" s="0" t="n">
        <v>1.0796</v>
      </c>
      <c r="D509" s="0" t="n">
        <v>403.52</v>
      </c>
      <c r="E509" s="0" t="n">
        <v>13.105</v>
      </c>
      <c r="F509" s="0" t="n">
        <v>403.32</v>
      </c>
      <c r="G509" s="0" t="n">
        <v>0.00267678270356045</v>
      </c>
      <c r="H509" s="0" t="n">
        <v>5.92313931557537</v>
      </c>
      <c r="I509" s="0" t="n">
        <v>0.451975529612772</v>
      </c>
      <c r="T509" s="0" t="n">
        <v>18.0186</v>
      </c>
      <c r="U509" s="0" t="n">
        <v>0.7859</v>
      </c>
      <c r="Y509" s="0" t="n">
        <v>5.8318321293898</v>
      </c>
      <c r="Z509" s="0" t="n">
        <v>-0.0913071861855759</v>
      </c>
    </row>
    <row r="510" customFormat="false" ht="12.75" hidden="false" customHeight="false" outlineLevel="0" collapsed="false">
      <c r="B510" s="0" t="n">
        <v>14.658</v>
      </c>
      <c r="C510" s="0" t="n">
        <v>1.0698</v>
      </c>
      <c r="D510" s="0" t="n">
        <v>403.52</v>
      </c>
      <c r="E510" s="0" t="n">
        <v>13.158</v>
      </c>
      <c r="F510" s="0" t="n">
        <v>403.32</v>
      </c>
      <c r="G510" s="0" t="n">
        <v>0.00265248437964891</v>
      </c>
      <c r="H510" s="0" t="n">
        <v>5.93225820204661</v>
      </c>
      <c r="I510" s="0" t="n">
        <v>0.45084801657141</v>
      </c>
      <c r="T510" s="0" t="n">
        <v>18.0188</v>
      </c>
      <c r="U510" s="0" t="n">
        <v>0.7836</v>
      </c>
      <c r="Y510" s="0" t="n">
        <v>5.84170810316452</v>
      </c>
      <c r="Z510" s="0" t="n">
        <v>-0.0905500988820878</v>
      </c>
    </row>
    <row r="511" customFormat="false" ht="12.75" hidden="false" customHeight="false" outlineLevel="0" collapsed="false">
      <c r="B511" s="0" t="n">
        <v>14.701</v>
      </c>
      <c r="C511" s="0" t="n">
        <v>1.0665</v>
      </c>
      <c r="D511" s="0" t="n">
        <v>403.52</v>
      </c>
      <c r="E511" s="0" t="n">
        <v>13.201</v>
      </c>
      <c r="F511" s="0" t="n">
        <v>403.32</v>
      </c>
      <c r="G511" s="0" t="n">
        <v>0.00264430229098483</v>
      </c>
      <c r="H511" s="0" t="n">
        <v>5.93534765803739</v>
      </c>
      <c r="I511" s="0" t="n">
        <v>0.449613488223422</v>
      </c>
      <c r="T511" s="0" t="n">
        <v>18.0186</v>
      </c>
      <c r="U511" s="0" t="n">
        <v>0.7812</v>
      </c>
      <c r="Y511" s="0" t="n">
        <v>5.849720685661</v>
      </c>
      <c r="Z511" s="0" t="n">
        <v>-0.0856269723763923</v>
      </c>
    </row>
    <row r="512" customFormat="false" ht="12.75" hidden="false" customHeight="false" outlineLevel="0" collapsed="false">
      <c r="B512" s="0" t="n">
        <v>14.743</v>
      </c>
      <c r="C512" s="0" t="n">
        <v>1.0568</v>
      </c>
      <c r="D512" s="0" t="n">
        <v>403.52</v>
      </c>
      <c r="E512" s="0" t="n">
        <v>13.243</v>
      </c>
      <c r="F512" s="0" t="n">
        <v>403.32</v>
      </c>
      <c r="G512" s="0" t="n">
        <v>0.00262025190915402</v>
      </c>
      <c r="H512" s="0" t="n">
        <v>5.94448444216409</v>
      </c>
      <c r="I512" s="0" t="n">
        <v>0.448877478076274</v>
      </c>
      <c r="T512" s="0" t="n">
        <v>18.0186</v>
      </c>
      <c r="U512" s="0" t="n">
        <v>0.7812</v>
      </c>
      <c r="Y512" s="0" t="n">
        <v>5.85754692902965</v>
      </c>
      <c r="Z512" s="0" t="n">
        <v>-0.0869375131344405</v>
      </c>
    </row>
    <row r="513" customFormat="false" ht="12.75" hidden="false" customHeight="false" outlineLevel="0" collapsed="false">
      <c r="B513" s="0" t="n">
        <v>14.787</v>
      </c>
      <c r="C513" s="0" t="n">
        <v>1.0503</v>
      </c>
      <c r="D513" s="0" t="n">
        <v>403.52</v>
      </c>
      <c r="E513" s="0" t="n">
        <v>13.287</v>
      </c>
      <c r="F513" s="0" t="n">
        <v>403.32</v>
      </c>
      <c r="G513" s="0" t="n">
        <v>0.00260413567390658</v>
      </c>
      <c r="H513" s="0" t="n">
        <v>5.95065407835413</v>
      </c>
      <c r="I513" s="0" t="n">
        <v>0.447855353229031</v>
      </c>
      <c r="T513" s="0" t="n">
        <v>18.0184</v>
      </c>
      <c r="U513" s="0" t="n">
        <v>0.7789</v>
      </c>
      <c r="Y513" s="0" t="n">
        <v>5.86574585065395</v>
      </c>
      <c r="Z513" s="0" t="n">
        <v>-0.0849082277001827</v>
      </c>
    </row>
    <row r="514" customFormat="false" ht="12.75" hidden="false" customHeight="false" outlineLevel="0" collapsed="false">
      <c r="B514" s="0" t="n">
        <v>14.829</v>
      </c>
      <c r="C514" s="0" t="n">
        <v>1.0408</v>
      </c>
      <c r="D514" s="0" t="n">
        <v>405.51</v>
      </c>
      <c r="E514" s="0" t="n">
        <v>13.329</v>
      </c>
      <c r="F514" s="0" t="n">
        <v>405.31</v>
      </c>
      <c r="G514" s="0" t="n">
        <v>0.0025679109817177</v>
      </c>
      <c r="H514" s="0" t="n">
        <v>5.96466218178711</v>
      </c>
      <c r="I514" s="0" t="n">
        <v>0.447495099541384</v>
      </c>
      <c r="T514" s="0" t="n">
        <v>18.0184</v>
      </c>
      <c r="U514" s="0" t="n">
        <v>0.7742</v>
      </c>
      <c r="Y514" s="0" t="n">
        <v>5.8735720940226</v>
      </c>
      <c r="Z514" s="0" t="n">
        <v>-0.0910900877645053</v>
      </c>
    </row>
    <row r="515" customFormat="false" ht="12.75" hidden="false" customHeight="false" outlineLevel="0" collapsed="false">
      <c r="B515" s="0" t="n">
        <v>14.873</v>
      </c>
      <c r="C515" s="0" t="n">
        <v>1.0344</v>
      </c>
      <c r="D515" s="0" t="n">
        <v>403.52</v>
      </c>
      <c r="E515" s="0" t="n">
        <v>13.373</v>
      </c>
      <c r="F515" s="0" t="n">
        <v>403.32</v>
      </c>
      <c r="G515" s="0" t="n">
        <v>0.00256471288307051</v>
      </c>
      <c r="H515" s="0" t="n">
        <v>5.96590836656257</v>
      </c>
      <c r="I515" s="0" t="n">
        <v>0.44611593259273</v>
      </c>
      <c r="T515" s="0" t="n">
        <v>18.0188</v>
      </c>
      <c r="U515" s="0" t="n">
        <v>0.7719</v>
      </c>
      <c r="Y515" s="0" t="n">
        <v>5.8817710156469</v>
      </c>
      <c r="Z515" s="0" t="n">
        <v>-0.08413735091567</v>
      </c>
    </row>
    <row r="516" customFormat="false" ht="12.75" hidden="false" customHeight="false" outlineLevel="0" collapsed="false">
      <c r="B516" s="0" t="n">
        <v>14.915</v>
      </c>
      <c r="C516" s="0" t="n">
        <v>1.0281</v>
      </c>
      <c r="D516" s="0" t="n">
        <v>403.52</v>
      </c>
      <c r="E516" s="0" t="n">
        <v>13.415</v>
      </c>
      <c r="F516" s="0" t="n">
        <v>403.32</v>
      </c>
      <c r="G516" s="0" t="n">
        <v>0.00254909253198453</v>
      </c>
      <c r="H516" s="0" t="n">
        <v>5.97201747608602</v>
      </c>
      <c r="I516" s="0" t="n">
        <v>0.445174616182335</v>
      </c>
      <c r="T516" s="0" t="n">
        <v>18.0186</v>
      </c>
      <c r="U516" s="0" t="n">
        <v>0.7719</v>
      </c>
      <c r="Y516" s="0" t="n">
        <v>5.88959725901556</v>
      </c>
      <c r="Z516" s="0" t="n">
        <v>-0.0824202170704691</v>
      </c>
    </row>
    <row r="517" customFormat="false" ht="12.75" hidden="false" customHeight="false" outlineLevel="0" collapsed="false">
      <c r="B517" s="0" t="n">
        <v>14.957</v>
      </c>
      <c r="C517" s="0" t="n">
        <v>1.0187</v>
      </c>
      <c r="D517" s="0" t="n">
        <v>403.52</v>
      </c>
      <c r="E517" s="0" t="n">
        <v>13.457</v>
      </c>
      <c r="F517" s="0" t="n">
        <v>403.32</v>
      </c>
      <c r="G517" s="0" t="n">
        <v>0.00252578597639591</v>
      </c>
      <c r="H517" s="0" t="n">
        <v>5.98120260945904</v>
      </c>
      <c r="I517" s="0" t="n">
        <v>0.444467757260833</v>
      </c>
      <c r="T517" s="0" t="n">
        <v>18.0186</v>
      </c>
      <c r="U517" s="0" t="n">
        <v>0.7696</v>
      </c>
      <c r="Y517" s="0" t="n">
        <v>5.89742350238421</v>
      </c>
      <c r="Z517" s="0" t="n">
        <v>-0.0837791070748279</v>
      </c>
    </row>
    <row r="518" customFormat="false" ht="12.75" hidden="false" customHeight="false" outlineLevel="0" collapsed="false">
      <c r="B518" s="0" t="n">
        <v>15.001</v>
      </c>
      <c r="C518" s="0" t="n">
        <v>1.0125</v>
      </c>
      <c r="D518" s="0" t="n">
        <v>403.52</v>
      </c>
      <c r="E518" s="0" t="n">
        <v>13.501</v>
      </c>
      <c r="F518" s="0" t="n">
        <v>403.32</v>
      </c>
      <c r="G518" s="0" t="n">
        <v>0.00251041356739066</v>
      </c>
      <c r="H518" s="0" t="n">
        <v>5.98730739368911</v>
      </c>
      <c r="I518" s="0" t="n">
        <v>0.443471401650923</v>
      </c>
      <c r="T518" s="0" t="n">
        <v>18.0188</v>
      </c>
      <c r="U518" s="0" t="n">
        <v>0.7673</v>
      </c>
      <c r="Y518" s="0" t="n">
        <v>5.90562242400851</v>
      </c>
      <c r="Z518" s="0" t="n">
        <v>-0.0816849696806026</v>
      </c>
    </row>
    <row r="519" customFormat="false" ht="12.75" hidden="false" customHeight="false" outlineLevel="0" collapsed="false">
      <c r="B519" s="0" t="n">
        <v>15.043</v>
      </c>
      <c r="C519" s="0" t="n">
        <v>1.0032</v>
      </c>
      <c r="D519" s="0" t="n">
        <v>403.52</v>
      </c>
      <c r="E519" s="0" t="n">
        <v>13.543</v>
      </c>
      <c r="F519" s="0" t="n">
        <v>403.32</v>
      </c>
      <c r="G519" s="0" t="n">
        <v>0.00248735495388277</v>
      </c>
      <c r="H519" s="0" t="n">
        <v>5.99653502220883</v>
      </c>
      <c r="I519" s="0" t="n">
        <v>0.442777451244837</v>
      </c>
      <c r="T519" s="0" t="n">
        <v>18.0188</v>
      </c>
      <c r="U519" s="0" t="n">
        <v>0.765</v>
      </c>
      <c r="Y519" s="0" t="n">
        <v>5.91344866737716</v>
      </c>
      <c r="Z519" s="0" t="n">
        <v>-0.0830863548316678</v>
      </c>
    </row>
    <row r="520" customFormat="false" ht="12.75" hidden="false" customHeight="false" outlineLevel="0" collapsed="false">
      <c r="B520" s="0" t="n">
        <v>15.087</v>
      </c>
      <c r="C520" s="0" t="n">
        <v>0.99703</v>
      </c>
      <c r="D520" s="0" t="n">
        <v>403.52</v>
      </c>
      <c r="E520" s="0" t="n">
        <v>13.587</v>
      </c>
      <c r="F520" s="0" t="n">
        <v>403.32</v>
      </c>
      <c r="G520" s="0" t="n">
        <v>0.00247205692750174</v>
      </c>
      <c r="H520" s="0" t="n">
        <v>6.00270433191821</v>
      </c>
      <c r="I520" s="0" t="n">
        <v>0.44179762507678</v>
      </c>
      <c r="T520" s="0" t="n">
        <v>18.0186</v>
      </c>
      <c r="U520" s="0" t="n">
        <v>0.7627</v>
      </c>
      <c r="Y520" s="0" t="n">
        <v>5.92164758900146</v>
      </c>
      <c r="Z520" s="0" t="n">
        <v>-0.0810567429167515</v>
      </c>
    </row>
    <row r="521" customFormat="false" ht="12.75" hidden="false" customHeight="false" outlineLevel="0" collapsed="false">
      <c r="B521" s="0" t="n">
        <v>15.129</v>
      </c>
      <c r="C521" s="0" t="n">
        <v>0.99093</v>
      </c>
      <c r="D521" s="0" t="n">
        <v>403.52</v>
      </c>
      <c r="E521" s="0" t="n">
        <v>13.629</v>
      </c>
      <c r="F521" s="0" t="n">
        <v>403.32</v>
      </c>
      <c r="G521" s="0" t="n">
        <v>0.00245693246057721</v>
      </c>
      <c r="H521" s="0" t="n">
        <v>6.0088412951972</v>
      </c>
      <c r="I521" s="0" t="n">
        <v>0.440886440325571</v>
      </c>
      <c r="T521" s="0" t="n">
        <v>18.0186</v>
      </c>
      <c r="U521" s="0" t="n">
        <v>0.7627</v>
      </c>
      <c r="Y521" s="0" t="n">
        <v>5.92947383237011</v>
      </c>
      <c r="Z521" s="0" t="n">
        <v>-0.0793674628270926</v>
      </c>
    </row>
    <row r="522" customFormat="false" ht="12.75" hidden="false" customHeight="false" outlineLevel="0" collapsed="false">
      <c r="B522" s="0" t="n">
        <v>15.161</v>
      </c>
      <c r="C522" s="0" t="n">
        <v>0.98486</v>
      </c>
      <c r="D522" s="0" t="n">
        <v>403.52</v>
      </c>
      <c r="E522" s="0" t="n">
        <v>13.661</v>
      </c>
      <c r="F522" s="0" t="n">
        <v>403.32</v>
      </c>
      <c r="G522" s="0" t="n">
        <v>0.0024418823762769</v>
      </c>
      <c r="H522" s="0" t="n">
        <v>6.01498569183244</v>
      </c>
      <c r="I522" s="0" t="n">
        <v>0.440303469133478</v>
      </c>
      <c r="T522" s="0" t="n">
        <v>18.0186</v>
      </c>
      <c r="U522" s="0" t="n">
        <v>0.7604</v>
      </c>
      <c r="Y522" s="0" t="n">
        <v>5.93543668446051</v>
      </c>
      <c r="Z522" s="0" t="n">
        <v>-0.0795490073719281</v>
      </c>
    </row>
    <row r="523" customFormat="false" ht="12.75" hidden="false" customHeight="false" outlineLevel="0" collapsed="false">
      <c r="B523" s="0" t="n">
        <v>15.215</v>
      </c>
      <c r="C523" s="0" t="n">
        <v>0.97581</v>
      </c>
      <c r="D523" s="0" t="n">
        <v>403.52</v>
      </c>
      <c r="E523" s="0" t="n">
        <v>13.715</v>
      </c>
      <c r="F523" s="0" t="n">
        <v>403.32</v>
      </c>
      <c r="G523" s="0" t="n">
        <v>0.00241944361797084</v>
      </c>
      <c r="H523" s="0" t="n">
        <v>6.02421729500969</v>
      </c>
      <c r="I523" s="0" t="n">
        <v>0.439242967189915</v>
      </c>
      <c r="T523" s="0" t="n">
        <v>18.0186</v>
      </c>
      <c r="U523" s="0" t="n">
        <v>0.7604</v>
      </c>
      <c r="Y523" s="0" t="n">
        <v>5.94549899736306</v>
      </c>
      <c r="Z523" s="0" t="n">
        <v>-0.0787182976466241</v>
      </c>
    </row>
    <row r="524" customFormat="false" ht="12.75" hidden="false" customHeight="false" outlineLevel="0" collapsed="false">
      <c r="B524" s="0" t="n">
        <v>15.236</v>
      </c>
      <c r="C524" s="0" t="n">
        <v>0.96982</v>
      </c>
      <c r="D524" s="0" t="n">
        <v>403.52</v>
      </c>
      <c r="E524" s="0" t="n">
        <v>13.736</v>
      </c>
      <c r="F524" s="0" t="n">
        <v>403.32</v>
      </c>
      <c r="G524" s="0" t="n">
        <v>0.00240459188733512</v>
      </c>
      <c r="H524" s="0" t="n">
        <v>6.03037470268455</v>
      </c>
      <c r="I524" s="0" t="n">
        <v>0.43901970753382</v>
      </c>
      <c r="T524" s="0" t="n">
        <v>18.0186</v>
      </c>
      <c r="U524" s="0" t="n">
        <v>0.7604</v>
      </c>
      <c r="Y524" s="0" t="n">
        <v>5.94941211904739</v>
      </c>
      <c r="Z524" s="0" t="n">
        <v>-0.0809625836371621</v>
      </c>
    </row>
    <row r="525" customFormat="false" ht="12.75" hidden="false" customHeight="false" outlineLevel="0" collapsed="false">
      <c r="B525" s="0" t="n">
        <v>15.29</v>
      </c>
      <c r="C525" s="0" t="n">
        <v>0.96091</v>
      </c>
      <c r="D525" s="0" t="n">
        <v>403.52</v>
      </c>
      <c r="E525" s="0" t="n">
        <v>13.79</v>
      </c>
      <c r="F525" s="0" t="n">
        <v>403.32</v>
      </c>
      <c r="G525" s="0" t="n">
        <v>0.00238250024794208</v>
      </c>
      <c r="H525" s="0" t="n">
        <v>6.03960443723027</v>
      </c>
      <c r="I525" s="0" t="n">
        <v>0.437969864918801</v>
      </c>
      <c r="T525" s="0" t="n">
        <v>18.0186</v>
      </c>
      <c r="U525" s="0" t="n">
        <v>0.7604</v>
      </c>
      <c r="Y525" s="0" t="n">
        <v>5.95947443194994</v>
      </c>
      <c r="Z525" s="0" t="n">
        <v>-0.0801300052803269</v>
      </c>
    </row>
    <row r="526" customFormat="false" ht="12.75" hidden="false" customHeight="false" outlineLevel="0" collapsed="false">
      <c r="B526" s="0" t="n">
        <v>15.343</v>
      </c>
      <c r="C526" s="0" t="n">
        <v>0.955</v>
      </c>
      <c r="D526" s="0" t="n">
        <v>403.52</v>
      </c>
      <c r="E526" s="0" t="n">
        <v>13.843</v>
      </c>
      <c r="F526" s="0" t="n">
        <v>403.32</v>
      </c>
      <c r="G526" s="0" t="n">
        <v>0.00236784687097094</v>
      </c>
      <c r="H526" s="0" t="n">
        <v>6.04577384849947</v>
      </c>
      <c r="I526" s="0" t="n">
        <v>0.436738701762585</v>
      </c>
      <c r="T526" s="0" t="n">
        <v>18.0186</v>
      </c>
      <c r="U526" s="0" t="n">
        <v>0.7604</v>
      </c>
      <c r="Y526" s="0" t="n">
        <v>5.96935040572467</v>
      </c>
      <c r="Z526" s="0" t="n">
        <v>-0.0764234427747992</v>
      </c>
    </row>
    <row r="527" customFormat="false" ht="12.75" hidden="false" customHeight="false" outlineLevel="0" collapsed="false">
      <c r="B527" s="0" t="n">
        <v>15.376</v>
      </c>
      <c r="C527" s="0" t="n">
        <v>0.94913</v>
      </c>
      <c r="D527" s="0" t="n">
        <v>403.52</v>
      </c>
      <c r="E527" s="0" t="n">
        <v>13.876</v>
      </c>
      <c r="F527" s="0" t="n">
        <v>403.32</v>
      </c>
      <c r="G527" s="0" t="n">
        <v>0.00235329267083209</v>
      </c>
      <c r="H527" s="0" t="n">
        <v>6.05193941306158</v>
      </c>
      <c r="I527" s="0" t="n">
        <v>0.436144379724818</v>
      </c>
      <c r="T527" s="0" t="n">
        <v>18.0186</v>
      </c>
      <c r="U527" s="0" t="n">
        <v>0.7604</v>
      </c>
      <c r="Y527" s="0" t="n">
        <v>5.97549959694289</v>
      </c>
      <c r="Z527" s="0" t="n">
        <v>-0.0764398161186861</v>
      </c>
    </row>
    <row r="528" customFormat="false" ht="12.75" hidden="false" customHeight="false" outlineLevel="0" collapsed="false">
      <c r="B528" s="0" t="n">
        <v>15.419</v>
      </c>
      <c r="C528" s="0" t="n">
        <v>0.94329</v>
      </c>
      <c r="D528" s="0" t="n">
        <v>403.52</v>
      </c>
      <c r="E528" s="0" t="n">
        <v>13.919</v>
      </c>
      <c r="F528" s="0" t="n">
        <v>403.32</v>
      </c>
      <c r="G528" s="0" t="n">
        <v>0.00233881285331747</v>
      </c>
      <c r="H528" s="0" t="n">
        <v>6.05811142368331</v>
      </c>
      <c r="I528" s="0" t="n">
        <v>0.435240421271881</v>
      </c>
      <c r="T528" s="0" t="n">
        <v>18.019</v>
      </c>
      <c r="U528" s="0" t="n">
        <v>0.7604</v>
      </c>
      <c r="Y528" s="0" t="n">
        <v>5.98351217943937</v>
      </c>
      <c r="Z528" s="0" t="n">
        <v>-0.0745992442439434</v>
      </c>
    </row>
    <row r="529" customFormat="false" ht="12.75" hidden="false" customHeight="false" outlineLevel="0" collapsed="false">
      <c r="B529" s="0" t="n">
        <v>15.451</v>
      </c>
      <c r="C529" s="0" t="n">
        <v>0.93749</v>
      </c>
      <c r="D529" s="0" t="n">
        <v>403.52</v>
      </c>
      <c r="E529" s="0" t="n">
        <v>13.951</v>
      </c>
      <c r="F529" s="0" t="n">
        <v>403.32</v>
      </c>
      <c r="G529" s="0" t="n">
        <v>0.00232443221263513</v>
      </c>
      <c r="H529" s="0" t="n">
        <v>6.06427909669139</v>
      </c>
      <c r="I529" s="0" t="n">
        <v>0.43468418727628</v>
      </c>
      <c r="T529" s="0" t="n">
        <v>18.0188</v>
      </c>
      <c r="U529" s="0" t="n">
        <v>0.7604</v>
      </c>
      <c r="Y529" s="0" t="n">
        <v>5.98947503152977</v>
      </c>
      <c r="Z529" s="0" t="n">
        <v>-0.0748040651616169</v>
      </c>
    </row>
    <row r="530" customFormat="false" ht="12.75" hidden="false" customHeight="false" outlineLevel="0" collapsed="false">
      <c r="B530" s="0" t="n">
        <v>15.514</v>
      </c>
      <c r="C530" s="0" t="n">
        <v>0.92884</v>
      </c>
      <c r="D530" s="0" t="n">
        <v>403.52</v>
      </c>
      <c r="E530" s="0" t="n">
        <v>14.014</v>
      </c>
      <c r="F530" s="0" t="n">
        <v>403.32</v>
      </c>
      <c r="G530" s="0" t="n">
        <v>0.00230298522265199</v>
      </c>
      <c r="H530" s="0" t="n">
        <v>6.07354869144894</v>
      </c>
      <c r="I530" s="0" t="n">
        <v>0.43339151501705</v>
      </c>
      <c r="T530" s="0" t="n">
        <v>18.0188</v>
      </c>
      <c r="U530" s="0" t="n">
        <v>0.7604</v>
      </c>
      <c r="Y530" s="0" t="n">
        <v>6.00121439658275</v>
      </c>
      <c r="Z530" s="0" t="n">
        <v>-0.0723342948661898</v>
      </c>
    </row>
    <row r="531" customFormat="false" ht="12.75" hidden="false" customHeight="false" outlineLevel="0" collapsed="false">
      <c r="B531" s="0" t="n">
        <v>15.536</v>
      </c>
      <c r="C531" s="0" t="n">
        <v>0.92312</v>
      </c>
      <c r="D531" s="0" t="n">
        <v>403.52</v>
      </c>
      <c r="E531" s="0" t="n">
        <v>14.036</v>
      </c>
      <c r="F531" s="0" t="n">
        <v>403.32</v>
      </c>
      <c r="G531" s="0" t="n">
        <v>0.00228880293563424</v>
      </c>
      <c r="H531" s="0" t="n">
        <v>6.07972594995119</v>
      </c>
      <c r="I531" s="0" t="n">
        <v>0.433152319033285</v>
      </c>
      <c r="T531" s="0" t="n">
        <v>18.0188</v>
      </c>
      <c r="U531" s="0" t="n">
        <v>0.7604</v>
      </c>
      <c r="Y531" s="0" t="n">
        <v>6.0053138573949</v>
      </c>
      <c r="Z531" s="0" t="n">
        <v>-0.0744120925562921</v>
      </c>
    </row>
    <row r="532" customFormat="false" ht="12.75" hidden="false" customHeight="false" outlineLevel="0" collapsed="false">
      <c r="B532" s="0" t="n">
        <v>15.58</v>
      </c>
      <c r="C532" s="0" t="n">
        <v>0.91743</v>
      </c>
      <c r="D532" s="0" t="n">
        <v>403.52</v>
      </c>
      <c r="E532" s="0" t="n">
        <v>14.08</v>
      </c>
      <c r="F532" s="0" t="n">
        <v>403.32</v>
      </c>
      <c r="G532" s="0" t="n">
        <v>0.0022746950312407</v>
      </c>
      <c r="H532" s="0" t="n">
        <v>6.08590890370718</v>
      </c>
      <c r="I532" s="0" t="n">
        <v>0.432237848274658</v>
      </c>
      <c r="T532" s="0" t="n">
        <v>18.0188</v>
      </c>
      <c r="U532" s="0" t="n">
        <v>0.7604</v>
      </c>
      <c r="Y532" s="0" t="n">
        <v>6.0135127790192</v>
      </c>
      <c r="Z532" s="0" t="n">
        <v>-0.0723961246879803</v>
      </c>
    </row>
    <row r="533" customFormat="false" ht="12.75" hidden="false" customHeight="false" outlineLevel="0" collapsed="false">
      <c r="B533" s="0" t="n">
        <v>15.622</v>
      </c>
      <c r="C533" s="0" t="n">
        <v>0.91177</v>
      </c>
      <c r="D533" s="0" t="n">
        <v>403.52</v>
      </c>
      <c r="E533" s="0" t="n">
        <v>14.122</v>
      </c>
      <c r="F533" s="0" t="n">
        <v>403.32</v>
      </c>
      <c r="G533" s="0" t="n">
        <v>0.00226066150947139</v>
      </c>
      <c r="H533" s="0" t="n">
        <v>6.09209742077101</v>
      </c>
      <c r="I533" s="0" t="n">
        <v>0.431390555216755</v>
      </c>
      <c r="T533" s="0" t="n">
        <v>18.0188</v>
      </c>
      <c r="U533" s="0" t="n">
        <v>0.7604</v>
      </c>
      <c r="Y533" s="0" t="n">
        <v>6.02133902238785</v>
      </c>
      <c r="Z533" s="0" t="n">
        <v>-0.0707583983831563</v>
      </c>
    </row>
    <row r="534" customFormat="false" ht="12.75" hidden="false" customHeight="false" outlineLevel="0" collapsed="false">
      <c r="B534" s="0" t="n">
        <v>15.654</v>
      </c>
      <c r="C534" s="0" t="n">
        <v>0.90334</v>
      </c>
      <c r="D534" s="0" t="n">
        <v>403.52</v>
      </c>
      <c r="E534" s="0" t="n">
        <v>14.154</v>
      </c>
      <c r="F534" s="0" t="n">
        <v>403.32</v>
      </c>
      <c r="G534" s="0" t="n">
        <v>0.00223975999206585</v>
      </c>
      <c r="H534" s="0" t="n">
        <v>6.1013861802185</v>
      </c>
      <c r="I534" s="0" t="n">
        <v>0.431071511955525</v>
      </c>
      <c r="T534" s="0" t="n">
        <v>18.019</v>
      </c>
      <c r="U534" s="0" t="n">
        <v>0.7627</v>
      </c>
      <c r="Y534" s="0" t="n">
        <v>6.02730187447825</v>
      </c>
      <c r="Z534" s="0" t="n">
        <v>-0.0740843057402474</v>
      </c>
    </row>
    <row r="535" customFormat="false" ht="12.75" hidden="false" customHeight="false" outlineLevel="0" collapsed="false">
      <c r="B535" s="0" t="n">
        <v>15.706</v>
      </c>
      <c r="C535" s="0" t="n">
        <v>0.89775</v>
      </c>
      <c r="D535" s="0" t="n">
        <v>403.52</v>
      </c>
      <c r="E535" s="0" t="n">
        <v>14.206</v>
      </c>
      <c r="F535" s="0" t="n">
        <v>403.32</v>
      </c>
      <c r="G535" s="0" t="n">
        <v>0.00222590002975305</v>
      </c>
      <c r="H535" s="0" t="n">
        <v>6.10759355197279</v>
      </c>
      <c r="I535" s="0" t="n">
        <v>0.42993056116942</v>
      </c>
      <c r="T535" s="0" t="n">
        <v>18.019</v>
      </c>
      <c r="U535" s="0" t="n">
        <v>0.7627</v>
      </c>
      <c r="Y535" s="0" t="n">
        <v>6.03699150912515</v>
      </c>
      <c r="Z535" s="0" t="n">
        <v>-0.0706020428476339</v>
      </c>
    </row>
    <row r="536" customFormat="false" ht="12.75" hidden="false" customHeight="false" outlineLevel="0" collapsed="false">
      <c r="B536" s="0" t="n">
        <v>15.73</v>
      </c>
      <c r="C536" s="0" t="n">
        <v>0.8922</v>
      </c>
      <c r="D536" s="0" t="n">
        <v>403.52</v>
      </c>
      <c r="E536" s="0" t="n">
        <v>14.23</v>
      </c>
      <c r="F536" s="0" t="n">
        <v>403.32</v>
      </c>
      <c r="G536" s="0" t="n">
        <v>0.00221213924427254</v>
      </c>
      <c r="H536" s="0" t="n">
        <v>6.11379486199347</v>
      </c>
      <c r="I536" s="0" t="n">
        <v>0.429641241180146</v>
      </c>
      <c r="T536" s="0" t="n">
        <v>18.0186</v>
      </c>
      <c r="U536" s="0" t="n">
        <v>0.765</v>
      </c>
      <c r="Y536" s="0" t="n">
        <v>6.04146364819296</v>
      </c>
      <c r="Z536" s="0" t="n">
        <v>-0.0723312138005188</v>
      </c>
    </row>
    <row r="537" customFormat="false" ht="12.75" hidden="false" customHeight="false" outlineLevel="0" collapsed="false">
      <c r="B537" s="0" t="n">
        <v>15.772</v>
      </c>
      <c r="C537" s="0" t="n">
        <v>0.88669</v>
      </c>
      <c r="D537" s="0" t="n">
        <v>403.52</v>
      </c>
      <c r="E537" s="0" t="n">
        <v>14.272</v>
      </c>
      <c r="F537" s="0" t="n">
        <v>403.32</v>
      </c>
      <c r="G537" s="0" t="n">
        <v>0.00219847763562432</v>
      </c>
      <c r="H537" s="0" t="n">
        <v>6.11998975574585</v>
      </c>
      <c r="I537" s="0" t="n">
        <v>0.428810941405959</v>
      </c>
      <c r="T537" s="0" t="n">
        <v>18.019</v>
      </c>
      <c r="U537" s="0" t="n">
        <v>0.7673</v>
      </c>
      <c r="Y537" s="0" t="n">
        <v>6.04928989156161</v>
      </c>
      <c r="Z537" s="0" t="n">
        <v>-0.07069986418424</v>
      </c>
    </row>
    <row r="538" customFormat="false" ht="12.75" hidden="false" customHeight="false" outlineLevel="0" collapsed="false">
      <c r="B538" s="0" t="n">
        <v>15.826</v>
      </c>
      <c r="C538" s="0" t="n">
        <v>0.87847</v>
      </c>
      <c r="D538" s="0" t="n">
        <v>403.52</v>
      </c>
      <c r="E538" s="0" t="n">
        <v>14.326</v>
      </c>
      <c r="F538" s="0" t="n">
        <v>403.32</v>
      </c>
      <c r="G538" s="0" t="n">
        <v>0.00217809679658832</v>
      </c>
      <c r="H538" s="0" t="n">
        <v>6.12930342578271</v>
      </c>
      <c r="I538" s="0" t="n">
        <v>0.427844717700873</v>
      </c>
      <c r="T538" s="0" t="n">
        <v>18.019</v>
      </c>
      <c r="U538" s="0" t="n">
        <v>0.7696</v>
      </c>
      <c r="Y538" s="0" t="n">
        <v>6.05935220446416</v>
      </c>
      <c r="Z538" s="0" t="n">
        <v>-0.0699512213185471</v>
      </c>
    </row>
    <row r="539" customFormat="false" ht="12.75" hidden="false" customHeight="false" outlineLevel="0" collapsed="false">
      <c r="B539" s="0" t="n">
        <v>15.836</v>
      </c>
      <c r="C539" s="0" t="n">
        <v>0.87574</v>
      </c>
      <c r="D539" s="0" t="n">
        <v>403.52</v>
      </c>
      <c r="E539" s="0" t="n">
        <v>14.336</v>
      </c>
      <c r="F539" s="0" t="n">
        <v>403.32</v>
      </c>
      <c r="G539" s="0" t="n">
        <v>0.00217132797778439</v>
      </c>
      <c r="H539" s="0" t="n">
        <v>6.13241594028403</v>
      </c>
      <c r="I539" s="0" t="n">
        <v>0.427763388691687</v>
      </c>
      <c r="T539" s="0" t="n">
        <v>18.0188</v>
      </c>
      <c r="U539" s="0" t="n">
        <v>0.7719</v>
      </c>
      <c r="Y539" s="0" t="n">
        <v>6.06121559574241</v>
      </c>
      <c r="Z539" s="0" t="n">
        <v>-0.0712003445416194</v>
      </c>
    </row>
    <row r="540" customFormat="false" ht="12.75" hidden="false" customHeight="false" outlineLevel="0" collapsed="false">
      <c r="B540" s="0" t="n">
        <v>15.889</v>
      </c>
      <c r="C540" s="0" t="n">
        <v>0.87032</v>
      </c>
      <c r="D540" s="0" t="n">
        <v>403.52</v>
      </c>
      <c r="E540" s="0" t="n">
        <v>14.389</v>
      </c>
      <c r="F540" s="0" t="n">
        <v>403.32</v>
      </c>
      <c r="G540" s="0" t="n">
        <v>0.00215788951700883</v>
      </c>
      <c r="H540" s="0" t="n">
        <v>6.13862422300792</v>
      </c>
      <c r="I540" s="0" t="n">
        <v>0.426619238516083</v>
      </c>
      <c r="T540" s="0" t="n">
        <v>18.0188</v>
      </c>
      <c r="U540" s="0" t="n">
        <v>0.7742</v>
      </c>
      <c r="Y540" s="0" t="n">
        <v>6.07109156951714</v>
      </c>
      <c r="Z540" s="0" t="n">
        <v>-0.0675326534907841</v>
      </c>
    </row>
    <row r="541" customFormat="false" ht="12.75" hidden="false" customHeight="false" outlineLevel="0" collapsed="false">
      <c r="B541" s="0" t="n">
        <v>15.912</v>
      </c>
      <c r="C541" s="0" t="n">
        <v>0.86492</v>
      </c>
      <c r="D541" s="0" t="n">
        <v>403.52</v>
      </c>
      <c r="E541" s="0" t="n">
        <v>14.412</v>
      </c>
      <c r="F541" s="0" t="n">
        <v>403.32</v>
      </c>
      <c r="G541" s="0" t="n">
        <v>0.00214450064464941</v>
      </c>
      <c r="H541" s="0" t="n">
        <v>6.14484816562228</v>
      </c>
      <c r="I541" s="0" t="n">
        <v>0.426370258508346</v>
      </c>
      <c r="T541" s="0" t="n">
        <v>18.019</v>
      </c>
      <c r="U541" s="0" t="n">
        <v>0.7766</v>
      </c>
      <c r="Y541" s="0" t="n">
        <v>6.07537736945711</v>
      </c>
      <c r="Z541" s="0" t="n">
        <v>-0.0694707961651719</v>
      </c>
    </row>
    <row r="542" customFormat="false" ht="12.75" hidden="false" customHeight="false" outlineLevel="0" collapsed="false">
      <c r="B542" s="0" t="n">
        <v>15.966</v>
      </c>
      <c r="C542" s="0" t="n">
        <v>0.85955</v>
      </c>
      <c r="D542" s="0" t="n">
        <v>403.52</v>
      </c>
      <c r="E542" s="0" t="n">
        <v>14.466</v>
      </c>
      <c r="F542" s="0" t="n">
        <v>403.32</v>
      </c>
      <c r="G542" s="0" t="n">
        <v>0.00213118615491421</v>
      </c>
      <c r="H542" s="0" t="n">
        <v>6.15107618584745</v>
      </c>
      <c r="I542" s="0" t="n">
        <v>0.42520919299374</v>
      </c>
      <c r="T542" s="0" t="n">
        <v>18.019</v>
      </c>
      <c r="U542" s="0" t="n">
        <v>0.7789</v>
      </c>
      <c r="Y542" s="0" t="n">
        <v>6.08543968235966</v>
      </c>
      <c r="Z542" s="0" t="n">
        <v>-0.0656365034877844</v>
      </c>
    </row>
    <row r="543" customFormat="false" ht="12.75" hidden="false" customHeight="false" outlineLevel="0" collapsed="false">
      <c r="B543" s="0" t="n">
        <v>15.976</v>
      </c>
      <c r="C543" s="0" t="n">
        <v>0.85422</v>
      </c>
      <c r="D543" s="0" t="n">
        <v>403.52</v>
      </c>
      <c r="E543" s="0" t="n">
        <v>14.476</v>
      </c>
      <c r="F543" s="0" t="n">
        <v>403.32</v>
      </c>
      <c r="G543" s="0" t="n">
        <v>0.00211797084201131</v>
      </c>
      <c r="H543" s="0" t="n">
        <v>6.1572964100887</v>
      </c>
      <c r="I543" s="0" t="n">
        <v>0.425345151291013</v>
      </c>
      <c r="T543" s="0" t="n">
        <v>18.0188</v>
      </c>
      <c r="U543" s="0" t="n">
        <v>0.7812</v>
      </c>
      <c r="Y543" s="0" t="n">
        <v>6.08730307363791</v>
      </c>
      <c r="Z543" s="0" t="n">
        <v>-0.069993336450791</v>
      </c>
    </row>
    <row r="544" customFormat="false" ht="12.75" hidden="false" customHeight="false" outlineLevel="0" collapsed="false">
      <c r="B544" s="0" t="n">
        <v>16.017</v>
      </c>
      <c r="C544" s="0" t="n">
        <v>0.84891</v>
      </c>
      <c r="D544" s="0" t="n">
        <v>403.52</v>
      </c>
      <c r="E544" s="0" t="n">
        <v>14.517</v>
      </c>
      <c r="F544" s="0" t="n">
        <v>403.32</v>
      </c>
      <c r="G544" s="0" t="n">
        <v>0.00210480511752455</v>
      </c>
      <c r="H544" s="0" t="n">
        <v>6.16353200792384</v>
      </c>
      <c r="I544" s="0" t="n">
        <v>0.424573397253141</v>
      </c>
      <c r="T544" s="0" t="n">
        <v>18.019</v>
      </c>
      <c r="U544" s="0" t="n">
        <v>0.7812</v>
      </c>
      <c r="Y544" s="0" t="n">
        <v>6.09494297787874</v>
      </c>
      <c r="Z544" s="0" t="n">
        <v>-0.0685890300451044</v>
      </c>
    </row>
    <row r="545" customFormat="false" ht="12.75" hidden="false" customHeight="false" outlineLevel="0" collapsed="false">
      <c r="B545" s="0" t="n">
        <v>16.05</v>
      </c>
      <c r="C545" s="0" t="n">
        <v>0.84364</v>
      </c>
      <c r="D545" s="0" t="n">
        <v>401.53</v>
      </c>
      <c r="E545" s="0" t="n">
        <v>14.55</v>
      </c>
      <c r="F545" s="0" t="n">
        <v>401.33</v>
      </c>
      <c r="G545" s="0" t="n">
        <v>0.0021021104826452</v>
      </c>
      <c r="H545" s="0" t="n">
        <v>6.16481305814396</v>
      </c>
      <c r="I545" s="0" t="n">
        <v>0.423698491968657</v>
      </c>
      <c r="T545" s="0" t="n">
        <v>18.0186</v>
      </c>
      <c r="U545" s="0" t="n">
        <v>0.7812</v>
      </c>
      <c r="Y545" s="0" t="n">
        <v>6.10109216909696</v>
      </c>
      <c r="Z545" s="0" t="n">
        <v>-0.0637208890469951</v>
      </c>
    </row>
    <row r="546" customFormat="false" ht="12.75" hidden="false" customHeight="false" outlineLevel="0" collapsed="false">
      <c r="B546" s="0" t="n">
        <v>16.082</v>
      </c>
      <c r="C546" s="0" t="n">
        <v>0.84101</v>
      </c>
      <c r="D546" s="0" t="n">
        <v>403.52</v>
      </c>
      <c r="E546" s="0" t="n">
        <v>14.582</v>
      </c>
      <c r="F546" s="0" t="n">
        <v>403.32</v>
      </c>
      <c r="G546" s="0" t="n">
        <v>0.00208521769314688</v>
      </c>
      <c r="H546" s="0" t="n">
        <v>6.17288163045021</v>
      </c>
      <c r="I546" s="0" t="n">
        <v>0.423322015529434</v>
      </c>
      <c r="T546" s="0" t="n">
        <v>18.0186</v>
      </c>
      <c r="U546" s="0" t="n">
        <v>0.7812</v>
      </c>
      <c r="Y546" s="0" t="n">
        <v>6.10705502118737</v>
      </c>
      <c r="Z546" s="0" t="n">
        <v>-0.0658266092628432</v>
      </c>
    </row>
    <row r="547" customFormat="false" ht="12.75" hidden="false" customHeight="false" outlineLevel="0" collapsed="false">
      <c r="B547" s="0" t="n">
        <v>16.104</v>
      </c>
      <c r="C547" s="0" t="n">
        <v>0.83317</v>
      </c>
      <c r="D547" s="0" t="n">
        <v>403.52</v>
      </c>
      <c r="E547" s="0" t="n">
        <v>14.604</v>
      </c>
      <c r="F547" s="0" t="n">
        <v>403.32</v>
      </c>
      <c r="G547" s="0" t="n">
        <v>0.00206577903401765</v>
      </c>
      <c r="H547" s="0" t="n">
        <v>6.18224747739017</v>
      </c>
      <c r="I547" s="0" t="n">
        <v>0.423325628416199</v>
      </c>
      <c r="T547" s="0" t="n">
        <v>18.0186</v>
      </c>
      <c r="U547" s="0" t="n">
        <v>0.7812</v>
      </c>
      <c r="Y547" s="0" t="n">
        <v>6.11115448199952</v>
      </c>
      <c r="Z547" s="0" t="n">
        <v>-0.0710929953906536</v>
      </c>
    </row>
    <row r="548" customFormat="false" ht="12.75" hidden="false" customHeight="false" outlineLevel="0" collapsed="false">
      <c r="B548" s="0" t="n">
        <v>16.135</v>
      </c>
      <c r="C548" s="0" t="n">
        <v>0.83058</v>
      </c>
      <c r="D548" s="0" t="n">
        <v>403.52</v>
      </c>
      <c r="E548" s="0" t="n">
        <v>14.635</v>
      </c>
      <c r="F548" s="0" t="n">
        <v>403.32</v>
      </c>
      <c r="G548" s="0" t="n">
        <v>0.00205935733412675</v>
      </c>
      <c r="H548" s="0" t="n">
        <v>6.18536092824366</v>
      </c>
      <c r="I548" s="0" t="n">
        <v>0.422641675998884</v>
      </c>
      <c r="T548" s="0" t="n">
        <v>18.0186</v>
      </c>
      <c r="U548" s="0" t="n">
        <v>0.7789</v>
      </c>
      <c r="Y548" s="0" t="n">
        <v>6.11693099496209</v>
      </c>
      <c r="Z548" s="0" t="n">
        <v>-0.0684299332815712</v>
      </c>
    </row>
    <row r="549" customFormat="false" ht="12.75" hidden="false" customHeight="false" outlineLevel="0" collapsed="false">
      <c r="B549" s="0" t="n">
        <v>16.168</v>
      </c>
      <c r="C549" s="0" t="n">
        <v>0.8254</v>
      </c>
      <c r="D549" s="0" t="n">
        <v>403.52</v>
      </c>
      <c r="E549" s="0" t="n">
        <v>14.668</v>
      </c>
      <c r="F549" s="0" t="n">
        <v>403.32</v>
      </c>
      <c r="G549" s="0" t="n">
        <v>0.00204651393434494</v>
      </c>
      <c r="H549" s="0" t="n">
        <v>6.19161706245808</v>
      </c>
      <c r="I549" s="0" t="n">
        <v>0.422117334500824</v>
      </c>
      <c r="T549" s="0" t="n">
        <v>18.0186</v>
      </c>
      <c r="U549" s="0" t="n">
        <v>0.7766</v>
      </c>
      <c r="Y549" s="0" t="n">
        <v>6.12308018618032</v>
      </c>
      <c r="Z549" s="0" t="n">
        <v>-0.0685368762777614</v>
      </c>
    </row>
    <row r="550" customFormat="false" ht="12.75" hidden="false" customHeight="false" outlineLevel="0" collapsed="false">
      <c r="B550" s="0" t="n">
        <v>16.2</v>
      </c>
      <c r="C550" s="0" t="n">
        <v>0.82026</v>
      </c>
      <c r="D550" s="0" t="n">
        <v>401.53</v>
      </c>
      <c r="E550" s="0" t="n">
        <v>14.7</v>
      </c>
      <c r="F550" s="0" t="n">
        <v>401.33</v>
      </c>
      <c r="G550" s="0" t="n">
        <v>0.00204385418483542</v>
      </c>
      <c r="H550" s="0" t="n">
        <v>6.19291755651584</v>
      </c>
      <c r="I550" s="0" t="n">
        <v>0.42128690860652</v>
      </c>
      <c r="T550" s="0" t="n">
        <v>18.0188</v>
      </c>
      <c r="U550" s="0" t="n">
        <v>0.7742</v>
      </c>
      <c r="Y550" s="0" t="n">
        <v>6.12904303827072</v>
      </c>
      <c r="Z550" s="0" t="n">
        <v>-0.0638745182451252</v>
      </c>
    </row>
    <row r="551" customFormat="false" ht="12.75" hidden="false" customHeight="false" outlineLevel="0" collapsed="false">
      <c r="B551" s="0" t="n">
        <v>16.222</v>
      </c>
      <c r="C551" s="0" t="n">
        <v>0.8177</v>
      </c>
      <c r="D551" s="0" t="n">
        <v>403.52</v>
      </c>
      <c r="E551" s="0" t="n">
        <v>14.722</v>
      </c>
      <c r="F551" s="0" t="n">
        <v>403.32</v>
      </c>
      <c r="G551" s="0" t="n">
        <v>0.00202742239412873</v>
      </c>
      <c r="H551" s="0" t="n">
        <v>6.20098965801716</v>
      </c>
      <c r="I551" s="0" t="n">
        <v>0.421205655346906</v>
      </c>
      <c r="T551" s="0" t="n">
        <v>18.0186</v>
      </c>
      <c r="U551" s="0" t="n">
        <v>0.7719</v>
      </c>
      <c r="Y551" s="0" t="n">
        <v>6.13314249908287</v>
      </c>
      <c r="Z551" s="0" t="n">
        <v>-0.0678471589342875</v>
      </c>
    </row>
    <row r="552" customFormat="false" ht="12.75" hidden="false" customHeight="false" outlineLevel="0" collapsed="false">
      <c r="B552" s="0" t="n">
        <v>16.263</v>
      </c>
      <c r="C552" s="0" t="n">
        <v>0.8126</v>
      </c>
      <c r="D552" s="0" t="n">
        <v>401.53</v>
      </c>
      <c r="E552" s="0" t="n">
        <v>14.763</v>
      </c>
      <c r="F552" s="0" t="n">
        <v>401.33</v>
      </c>
      <c r="G552" s="0" t="n">
        <v>0.00202476764757182</v>
      </c>
      <c r="H552" s="0" t="n">
        <v>6.20229993554209</v>
      </c>
      <c r="I552" s="0" t="n">
        <v>0.42012463154793</v>
      </c>
      <c r="T552" s="0" t="n">
        <v>18.019</v>
      </c>
      <c r="U552" s="0" t="n">
        <v>0.7696</v>
      </c>
      <c r="Y552" s="0" t="n">
        <v>6.1407824033237</v>
      </c>
      <c r="Z552" s="0" t="n">
        <v>-0.0615175322183896</v>
      </c>
    </row>
    <row r="553" customFormat="false" ht="12.75" hidden="false" customHeight="false" outlineLevel="0" collapsed="false">
      <c r="B553" s="0" t="n">
        <v>16.276</v>
      </c>
      <c r="C553" s="0" t="n">
        <v>0.81006</v>
      </c>
      <c r="D553" s="0" t="n">
        <v>403.52</v>
      </c>
      <c r="E553" s="0" t="n">
        <v>14.776</v>
      </c>
      <c r="F553" s="0" t="n">
        <v>403.32</v>
      </c>
      <c r="G553" s="0" t="n">
        <v>0.00200847961916096</v>
      </c>
      <c r="H553" s="0" t="n">
        <v>6.21037685959549</v>
      </c>
      <c r="I553" s="0" t="n">
        <v>0.420301628288812</v>
      </c>
      <c r="T553" s="0" t="n">
        <v>18.0188</v>
      </c>
      <c r="U553" s="0" t="n">
        <v>0.7673</v>
      </c>
      <c r="Y553" s="0" t="n">
        <v>6.14320481198542</v>
      </c>
      <c r="Z553" s="0" t="n">
        <v>-0.0671720476100655</v>
      </c>
    </row>
    <row r="554" customFormat="false" ht="12.75" hidden="false" customHeight="false" outlineLevel="0" collapsed="false">
      <c r="B554" s="0" t="n">
        <v>16.297</v>
      </c>
      <c r="C554" s="0" t="n">
        <v>0.805</v>
      </c>
      <c r="D554" s="0" t="n">
        <v>403.52</v>
      </c>
      <c r="E554" s="0" t="n">
        <v>14.797</v>
      </c>
      <c r="F554" s="0" t="n">
        <v>403.32</v>
      </c>
      <c r="G554" s="0" t="n">
        <v>0.00199593374987603</v>
      </c>
      <c r="H554" s="0" t="n">
        <v>6.21664290077871</v>
      </c>
      <c r="I554" s="0" t="n">
        <v>0.420128600444597</v>
      </c>
      <c r="T554" s="0" t="n">
        <v>18.0186</v>
      </c>
      <c r="U554" s="0" t="n">
        <v>0.7627</v>
      </c>
      <c r="Y554" s="0" t="n">
        <v>6.14711793366975</v>
      </c>
      <c r="Z554" s="0" t="n">
        <v>-0.0695249671089595</v>
      </c>
    </row>
    <row r="555" customFormat="false" ht="12.75" hidden="false" customHeight="false" outlineLevel="0" collapsed="false">
      <c r="B555" s="0" t="n">
        <v>16.329</v>
      </c>
      <c r="C555" s="0" t="n">
        <v>0.80248</v>
      </c>
      <c r="D555" s="0" t="n">
        <v>403.52</v>
      </c>
      <c r="E555" s="0" t="n">
        <v>14.829</v>
      </c>
      <c r="F555" s="0" t="n">
        <v>403.32</v>
      </c>
      <c r="G555" s="0" t="n">
        <v>0.00198968560944163</v>
      </c>
      <c r="H555" s="0" t="n">
        <v>6.21977824542418</v>
      </c>
      <c r="I555" s="0" t="n">
        <v>0.419433424062592</v>
      </c>
      <c r="T555" s="0" t="n">
        <v>18.0188</v>
      </c>
      <c r="U555" s="0" t="n">
        <v>0.7627</v>
      </c>
      <c r="Y555" s="0" t="n">
        <v>6.15308078576015</v>
      </c>
      <c r="Z555" s="0" t="n">
        <v>-0.0666974596640317</v>
      </c>
    </row>
    <row r="556" customFormat="false" ht="12.75" hidden="false" customHeight="false" outlineLevel="0" collapsed="false">
      <c r="B556" s="0" t="n">
        <v>16.349</v>
      </c>
      <c r="C556" s="0" t="n">
        <v>0.79497</v>
      </c>
      <c r="D556" s="0" t="n">
        <v>403.52</v>
      </c>
      <c r="E556" s="0" t="n">
        <v>14.849</v>
      </c>
      <c r="F556" s="0" t="n">
        <v>403.32</v>
      </c>
      <c r="G556" s="0" t="n">
        <v>0.00197106515917882</v>
      </c>
      <c r="H556" s="0" t="n">
        <v>6.22918079931279</v>
      </c>
      <c r="I556" s="0" t="n">
        <v>0.419501703772159</v>
      </c>
      <c r="T556" s="0" t="n">
        <v>18.0188</v>
      </c>
      <c r="U556" s="0" t="n">
        <v>0.7604</v>
      </c>
      <c r="Y556" s="0" t="n">
        <v>6.15680756831665</v>
      </c>
      <c r="Z556" s="0" t="n">
        <v>-0.0723732309961402</v>
      </c>
    </row>
    <row r="557" customFormat="false" ht="12.75" hidden="false" customHeight="false" outlineLevel="0" collapsed="false">
      <c r="B557" s="0" t="n">
        <v>16.383</v>
      </c>
      <c r="C557" s="0" t="n">
        <v>0.79248</v>
      </c>
      <c r="D557" s="0" t="n">
        <v>403.52</v>
      </c>
      <c r="E557" s="0" t="n">
        <v>14.883</v>
      </c>
      <c r="F557" s="0" t="n">
        <v>403.32</v>
      </c>
      <c r="G557" s="0" t="n">
        <v>0.00196489140136864</v>
      </c>
      <c r="H557" s="0" t="n">
        <v>6.23231790836815</v>
      </c>
      <c r="I557" s="0" t="n">
        <v>0.41875414287228</v>
      </c>
      <c r="T557" s="0" t="n">
        <v>18.0186</v>
      </c>
      <c r="U557" s="0" t="n">
        <v>0.7604</v>
      </c>
      <c r="Y557" s="0" t="n">
        <v>6.1631430986627</v>
      </c>
      <c r="Z557" s="0" t="n">
        <v>-0.0691748097054488</v>
      </c>
    </row>
    <row r="558" customFormat="false" ht="12.75" hidden="false" customHeight="false" outlineLevel="0" collapsed="false">
      <c r="B558" s="0" t="n">
        <v>16.383</v>
      </c>
      <c r="C558" s="0" t="n">
        <v>0.79</v>
      </c>
      <c r="D558" s="0" t="n">
        <v>401.53</v>
      </c>
      <c r="E558" s="0" t="n">
        <v>14.883</v>
      </c>
      <c r="F558" s="0" t="n">
        <v>401.33</v>
      </c>
      <c r="G558" s="0" t="n">
        <v>0.00196845488749907</v>
      </c>
      <c r="H558" s="0" t="n">
        <v>6.23050597185466</v>
      </c>
      <c r="I558" s="0" t="n">
        <v>0.418632397490739</v>
      </c>
      <c r="T558" s="0" t="n">
        <v>18.0188</v>
      </c>
      <c r="U558" s="0" t="n">
        <v>0.7558</v>
      </c>
      <c r="Y558" s="0" t="n">
        <v>6.1631430986627</v>
      </c>
      <c r="Z558" s="0" t="n">
        <v>-0.0673628731919633</v>
      </c>
    </row>
    <row r="559" customFormat="false" ht="12.75" hidden="false" customHeight="false" outlineLevel="0" collapsed="false">
      <c r="B559" s="0" t="n">
        <v>16.413</v>
      </c>
      <c r="C559" s="0" t="n">
        <v>0.78752</v>
      </c>
      <c r="D559" s="0" t="n">
        <v>403.52</v>
      </c>
      <c r="E559" s="0" t="n">
        <v>14.913</v>
      </c>
      <c r="F559" s="0" t="n">
        <v>403.32</v>
      </c>
      <c r="G559" s="0" t="n">
        <v>0.00195259347416444</v>
      </c>
      <c r="H559" s="0" t="n">
        <v>6.23859640960917</v>
      </c>
      <c r="I559" s="0" t="n">
        <v>0.418332757299616</v>
      </c>
      <c r="T559" s="0" t="n">
        <v>18.0188</v>
      </c>
      <c r="U559" s="0" t="n">
        <v>0.7558</v>
      </c>
      <c r="Y559" s="0" t="n">
        <v>6.16873327249745</v>
      </c>
      <c r="Z559" s="0" t="n">
        <v>-0.0698631371117218</v>
      </c>
    </row>
    <row r="560" customFormat="false" ht="12.75" hidden="false" customHeight="false" outlineLevel="0" collapsed="false">
      <c r="B560" s="0" t="n">
        <v>16.447</v>
      </c>
      <c r="C560" s="0" t="n">
        <v>0.78259</v>
      </c>
      <c r="D560" s="0" t="n">
        <v>401.53</v>
      </c>
      <c r="E560" s="0" t="n">
        <v>14.947</v>
      </c>
      <c r="F560" s="0" t="n">
        <v>401.33</v>
      </c>
      <c r="G560" s="0" t="n">
        <v>0.00194999127899733</v>
      </c>
      <c r="H560" s="0" t="n">
        <v>6.2399299849461</v>
      </c>
      <c r="I560" s="0" t="n">
        <v>0.417470394389917</v>
      </c>
      <c r="T560" s="0" t="n">
        <v>18.0186</v>
      </c>
      <c r="U560" s="0" t="n">
        <v>0.7535</v>
      </c>
      <c r="Y560" s="0" t="n">
        <v>6.1750688028435</v>
      </c>
      <c r="Z560" s="0" t="n">
        <v>-0.064861182102594</v>
      </c>
    </row>
    <row r="561" customFormat="false" ht="12.75" hidden="false" customHeight="false" outlineLevel="0" collapsed="false">
      <c r="B561" s="0" t="n">
        <v>16.447</v>
      </c>
      <c r="C561" s="0" t="n">
        <v>0.78013</v>
      </c>
      <c r="D561" s="0" t="n">
        <v>401.53</v>
      </c>
      <c r="E561" s="0" t="n">
        <v>14.947</v>
      </c>
      <c r="F561" s="0" t="n">
        <v>401.33</v>
      </c>
      <c r="G561" s="0" t="n">
        <v>0.00194386165998056</v>
      </c>
      <c r="H561" s="0" t="n">
        <v>6.24307834405938</v>
      </c>
      <c r="I561" s="0" t="n">
        <v>0.417681029240609</v>
      </c>
      <c r="T561" s="0" t="n">
        <v>18.0188</v>
      </c>
      <c r="U561" s="0" t="n">
        <v>0.7535</v>
      </c>
      <c r="Y561" s="0" t="n">
        <v>6.1750688028435</v>
      </c>
      <c r="Z561" s="0" t="n">
        <v>-0.0680095412158739</v>
      </c>
    </row>
    <row r="562" customFormat="false" ht="12.75" hidden="false" customHeight="false" outlineLevel="0" collapsed="false">
      <c r="B562" s="0" t="n">
        <v>16.458</v>
      </c>
      <c r="C562" s="0" t="n">
        <v>0.77768</v>
      </c>
      <c r="D562" s="0" t="n">
        <v>401.53</v>
      </c>
      <c r="E562" s="0" t="n">
        <v>14.958</v>
      </c>
      <c r="F562" s="0" t="n">
        <v>401.33</v>
      </c>
      <c r="G562" s="0" t="n">
        <v>0.00193775695811427</v>
      </c>
      <c r="H562" s="0" t="n">
        <v>6.24622378781102</v>
      </c>
      <c r="I562" s="0" t="n">
        <v>0.4175841548209</v>
      </c>
      <c r="T562" s="0" t="n">
        <v>18.0186</v>
      </c>
      <c r="U562" s="0" t="n">
        <v>0.7513</v>
      </c>
      <c r="Y562" s="0" t="n">
        <v>6.17711853324958</v>
      </c>
      <c r="Z562" s="0" t="n">
        <v>-0.0691052545614461</v>
      </c>
    </row>
    <row r="563" customFormat="false" ht="12.75" hidden="false" customHeight="false" outlineLevel="0" collapsed="false">
      <c r="B563" s="0" t="n">
        <v>16.488</v>
      </c>
      <c r="C563" s="0" t="n">
        <v>0.77524</v>
      </c>
      <c r="D563" s="0" t="n">
        <v>401.53</v>
      </c>
      <c r="E563" s="0" t="n">
        <v>14.988</v>
      </c>
      <c r="F563" s="0" t="n">
        <v>401.33</v>
      </c>
      <c r="G563" s="0" t="n">
        <v>0.00193167717339845</v>
      </c>
      <c r="H563" s="0" t="n">
        <v>6.24936625729298</v>
      </c>
      <c r="I563" s="0" t="n">
        <v>0.416957983539697</v>
      </c>
      <c r="T563" s="0" t="n">
        <v>18.0186</v>
      </c>
      <c r="U563" s="0" t="n">
        <v>0.749</v>
      </c>
      <c r="Y563" s="0" t="n">
        <v>6.18270870708433</v>
      </c>
      <c r="Z563" s="0" t="n">
        <v>-0.0666575502086522</v>
      </c>
    </row>
    <row r="564" customFormat="false" ht="12.75" hidden="false" customHeight="false" outlineLevel="0" collapsed="false">
      <c r="B564" s="0" t="n">
        <v>16.49</v>
      </c>
      <c r="C564" s="0" t="n">
        <v>0.77038</v>
      </c>
      <c r="D564" s="0" t="n">
        <v>403.52</v>
      </c>
      <c r="E564" s="0" t="n">
        <v>14.99</v>
      </c>
      <c r="F564" s="0" t="n">
        <v>403.32</v>
      </c>
      <c r="G564" s="0" t="n">
        <v>0.00191009620152732</v>
      </c>
      <c r="H564" s="0" t="n">
        <v>6.26060127581626</v>
      </c>
      <c r="I564" s="0" t="n">
        <v>0.417651852956388</v>
      </c>
      <c r="T564" s="0" t="n">
        <v>18.0184</v>
      </c>
      <c r="U564" s="0" t="n">
        <v>0.749</v>
      </c>
      <c r="Y564" s="0" t="n">
        <v>6.18308138533998</v>
      </c>
      <c r="Z564" s="0" t="n">
        <v>-0.0775198904762826</v>
      </c>
    </row>
    <row r="565" customFormat="false" ht="12.75" hidden="false" customHeight="false" outlineLevel="0" collapsed="false">
      <c r="B565" s="0" t="n">
        <v>16.523</v>
      </c>
      <c r="C565" s="0" t="n">
        <v>0.76796</v>
      </c>
      <c r="D565" s="0" t="n">
        <v>401.53</v>
      </c>
      <c r="E565" s="0" t="n">
        <v>15.023</v>
      </c>
      <c r="F565" s="0" t="n">
        <v>401.33</v>
      </c>
      <c r="G565" s="0" t="n">
        <v>0.00191353748785289</v>
      </c>
      <c r="H565" s="0" t="n">
        <v>6.25880126707216</v>
      </c>
      <c r="I565" s="0" t="n">
        <v>0.416614608738079</v>
      </c>
      <c r="T565" s="0" t="n">
        <v>18.0186</v>
      </c>
      <c r="U565" s="0" t="n">
        <v>0.7468</v>
      </c>
      <c r="Y565" s="0" t="n">
        <v>6.1892305765582</v>
      </c>
      <c r="Z565" s="0" t="n">
        <v>-0.0695706905139586</v>
      </c>
    </row>
    <row r="566" customFormat="false" ht="12.75" hidden="false" customHeight="false" outlineLevel="0" collapsed="false">
      <c r="B566" s="0" t="n">
        <v>16.531</v>
      </c>
      <c r="C566" s="0" t="n">
        <v>0.76554</v>
      </c>
      <c r="D566" s="0" t="n">
        <v>403.52</v>
      </c>
      <c r="E566" s="0" t="n">
        <v>15.031</v>
      </c>
      <c r="F566" s="0" t="n">
        <v>403.32</v>
      </c>
      <c r="G566" s="0" t="n">
        <v>0.00189809580481999</v>
      </c>
      <c r="H566" s="0" t="n">
        <v>6.26690370786378</v>
      </c>
      <c r="I566" s="0" t="n">
        <v>0.416931921220397</v>
      </c>
      <c r="T566" s="0" t="n">
        <v>18.0186</v>
      </c>
      <c r="U566" s="0" t="n">
        <v>0.7468</v>
      </c>
      <c r="Y566" s="0" t="n">
        <v>6.1907212895808</v>
      </c>
      <c r="Z566" s="0" t="n">
        <v>-0.07618241828298</v>
      </c>
    </row>
    <row r="567" customFormat="false" ht="12.75" hidden="false" customHeight="false" outlineLevel="0" collapsed="false">
      <c r="B567" s="0" t="n">
        <v>16.544</v>
      </c>
      <c r="C567" s="0" t="n">
        <v>0.76314</v>
      </c>
      <c r="D567" s="0" t="n">
        <v>403.52</v>
      </c>
      <c r="E567" s="0" t="n">
        <v>15.044</v>
      </c>
      <c r="F567" s="0" t="n">
        <v>403.32</v>
      </c>
      <c r="G567" s="0" t="n">
        <v>0.00189214519488248</v>
      </c>
      <c r="H567" s="0" t="n">
        <v>6.27004367413589</v>
      </c>
      <c r="I567" s="0" t="n">
        <v>0.416780355898424</v>
      </c>
      <c r="T567" s="0" t="n">
        <v>18.0188</v>
      </c>
      <c r="U567" s="0" t="n">
        <v>0.7468</v>
      </c>
      <c r="Y567" s="0" t="n">
        <v>6.19314369824253</v>
      </c>
      <c r="Z567" s="0" t="n">
        <v>-0.0768999758933617</v>
      </c>
    </row>
    <row r="568" customFormat="false" ht="12.75" hidden="false" customHeight="false" outlineLevel="0" collapsed="false">
      <c r="B568" s="0" t="n">
        <v>16.565</v>
      </c>
      <c r="C568" s="0" t="n">
        <v>0.76074</v>
      </c>
      <c r="D568" s="0" t="n">
        <v>403.52</v>
      </c>
      <c r="E568" s="0" t="n">
        <v>15.065</v>
      </c>
      <c r="F568" s="0" t="n">
        <v>403.32</v>
      </c>
      <c r="G568" s="0" t="n">
        <v>0.00188619458494496</v>
      </c>
      <c r="H568" s="0" t="n">
        <v>6.27319353086065</v>
      </c>
      <c r="I568" s="0" t="n">
        <v>0.416408465374089</v>
      </c>
      <c r="T568" s="0" t="n">
        <v>18.0186</v>
      </c>
      <c r="U568" s="0" t="n">
        <v>0.7468</v>
      </c>
      <c r="Y568" s="0" t="n">
        <v>6.19705681992686</v>
      </c>
      <c r="Z568" s="0" t="n">
        <v>-0.0761367109337963</v>
      </c>
    </row>
    <row r="569" customFormat="false" ht="12.75" hidden="false" customHeight="false" outlineLevel="0" collapsed="false">
      <c r="B569" s="0" t="n">
        <v>16.555</v>
      </c>
      <c r="C569" s="0" t="n">
        <v>0.75834</v>
      </c>
      <c r="D569" s="0" t="n">
        <v>403.52</v>
      </c>
      <c r="E569" s="0" t="n">
        <v>15.055</v>
      </c>
      <c r="F569" s="0" t="n">
        <v>403.32</v>
      </c>
      <c r="G569" s="0" t="n">
        <v>0.00188024397500744</v>
      </c>
      <c r="H569" s="0" t="n">
        <v>6.27635334054207</v>
      </c>
      <c r="I569" s="0" t="n">
        <v>0.416894941251549</v>
      </c>
      <c r="T569" s="0" t="n">
        <v>18.0186</v>
      </c>
      <c r="U569" s="0" t="n">
        <v>0.749</v>
      </c>
      <c r="Y569" s="0" t="n">
        <v>6.1951934286486</v>
      </c>
      <c r="Z569" s="0" t="n">
        <v>-0.0811599118934652</v>
      </c>
    </row>
    <row r="570" customFormat="false" ht="12.75" hidden="false" customHeight="false" outlineLevel="0" collapsed="false">
      <c r="B570" s="0" t="n">
        <v>16.585</v>
      </c>
      <c r="C570" s="0" t="n">
        <v>0.75595</v>
      </c>
      <c r="D570" s="0" t="n">
        <v>403.52</v>
      </c>
      <c r="E570" s="0" t="n">
        <v>15.085</v>
      </c>
      <c r="F570" s="0" t="n">
        <v>403.32</v>
      </c>
      <c r="G570" s="0" t="n">
        <v>0.00187431815927799</v>
      </c>
      <c r="H570" s="0" t="n">
        <v>6.27950993780375</v>
      </c>
      <c r="I570" s="0" t="n">
        <v>0.416275103599851</v>
      </c>
      <c r="T570" s="0" t="n">
        <v>18.0186</v>
      </c>
      <c r="U570" s="0" t="n">
        <v>0.749</v>
      </c>
      <c r="Y570" s="0" t="n">
        <v>6.20078360248336</v>
      </c>
      <c r="Z570" s="0" t="n">
        <v>-0.0787263353203924</v>
      </c>
    </row>
    <row r="571" customFormat="false" ht="12.75" hidden="false" customHeight="false" outlineLevel="0" collapsed="false">
      <c r="B571" s="0" t="n">
        <v>16.597</v>
      </c>
      <c r="C571" s="0" t="n">
        <v>0.75357</v>
      </c>
      <c r="D571" s="0" t="n">
        <v>403.52</v>
      </c>
      <c r="E571" s="0" t="n">
        <v>15.097</v>
      </c>
      <c r="F571" s="0" t="n">
        <v>403.32</v>
      </c>
      <c r="G571" s="0" t="n">
        <v>0.00186841713775662</v>
      </c>
      <c r="H571" s="0" t="n">
        <v>6.2826632604784</v>
      </c>
      <c r="I571" s="0" t="n">
        <v>0.416153094023872</v>
      </c>
      <c r="T571" s="0" t="n">
        <v>18.0186</v>
      </c>
      <c r="U571" s="0" t="n">
        <v>0.7513</v>
      </c>
      <c r="Y571" s="0" t="n">
        <v>6.20301967201726</v>
      </c>
      <c r="Z571" s="0" t="n">
        <v>-0.0796435884611473</v>
      </c>
    </row>
    <row r="572" customFormat="false" ht="12.75" hidden="false" customHeight="false" outlineLevel="0" collapsed="false">
      <c r="B572" s="0" t="n">
        <v>16.597</v>
      </c>
      <c r="C572" s="0" t="n">
        <v>0.7512</v>
      </c>
      <c r="D572" s="0" t="n">
        <v>403.52</v>
      </c>
      <c r="E572" s="0" t="n">
        <v>15.097</v>
      </c>
      <c r="F572" s="0" t="n">
        <v>403.32</v>
      </c>
      <c r="G572" s="0" t="n">
        <v>0.00186254091044332</v>
      </c>
      <c r="H572" s="0" t="n">
        <v>6.28581324593813</v>
      </c>
      <c r="I572" s="0" t="n">
        <v>0.416361743786059</v>
      </c>
      <c r="T572" s="0" t="n">
        <v>18.019</v>
      </c>
      <c r="U572" s="0" t="n">
        <v>0.7513</v>
      </c>
      <c r="Y572" s="0" t="n">
        <v>6.20301967201726</v>
      </c>
      <c r="Z572" s="0" t="n">
        <v>-0.0827935739208705</v>
      </c>
    </row>
    <row r="573" customFormat="false" ht="12.75" hidden="false" customHeight="false" outlineLevel="0" collapsed="false">
      <c r="B573" s="0" t="n">
        <v>16.606</v>
      </c>
      <c r="C573" s="0" t="n">
        <v>0.74883</v>
      </c>
      <c r="D573" s="0" t="n">
        <v>401.53</v>
      </c>
      <c r="E573" s="0" t="n">
        <v>15.106</v>
      </c>
      <c r="F573" s="0" t="n">
        <v>401.33</v>
      </c>
      <c r="G573" s="0" t="n">
        <v>0.00186587097899484</v>
      </c>
      <c r="H573" s="0" t="n">
        <v>6.28402692547481</v>
      </c>
      <c r="I573" s="0" t="n">
        <v>0.415995427345082</v>
      </c>
      <c r="T573" s="0" t="n">
        <v>18.0188</v>
      </c>
      <c r="U573" s="0" t="n">
        <v>0.7535</v>
      </c>
      <c r="Y573" s="0" t="n">
        <v>6.20469672416768</v>
      </c>
      <c r="Z573" s="0" t="n">
        <v>-0.0793302013071333</v>
      </c>
    </row>
    <row r="574" customFormat="false" ht="12.75" hidden="false" customHeight="false" outlineLevel="0" collapsed="false">
      <c r="B574" s="0" t="n">
        <v>16.619</v>
      </c>
      <c r="C574" s="0" t="n">
        <v>0.74647</v>
      </c>
      <c r="D574" s="0" t="n">
        <v>403.52</v>
      </c>
      <c r="E574" s="0" t="n">
        <v>15.119</v>
      </c>
      <c r="F574" s="0" t="n">
        <v>403.32</v>
      </c>
      <c r="G574" s="0" t="n">
        <v>0.00185081325002479</v>
      </c>
      <c r="H574" s="0" t="n">
        <v>6.29212974480372</v>
      </c>
      <c r="I574" s="0" t="n">
        <v>0.416173671856851</v>
      </c>
      <c r="T574" s="0" t="n">
        <v>18.0188</v>
      </c>
      <c r="U574" s="0" t="n">
        <v>0.7535</v>
      </c>
      <c r="Y574" s="0" t="n">
        <v>6.20711913282941</v>
      </c>
      <c r="Z574" s="0" t="n">
        <v>-0.0850106119743179</v>
      </c>
    </row>
    <row r="575" customFormat="false" ht="12.75" hidden="false" customHeight="false" outlineLevel="0" collapsed="false">
      <c r="B575" s="0" t="n">
        <v>16.641</v>
      </c>
      <c r="C575" s="0" t="n">
        <v>0.74412</v>
      </c>
      <c r="D575" s="0" t="n">
        <v>403.52</v>
      </c>
      <c r="E575" s="0" t="n">
        <v>15.141</v>
      </c>
      <c r="F575" s="0" t="n">
        <v>403.32</v>
      </c>
      <c r="G575" s="0" t="n">
        <v>0.00184498661112764</v>
      </c>
      <c r="H575" s="0" t="n">
        <v>6.2952828610848</v>
      </c>
      <c r="I575" s="0" t="n">
        <v>0.415777218221042</v>
      </c>
      <c r="T575" s="0" t="n">
        <v>18.0186</v>
      </c>
      <c r="U575" s="0" t="n">
        <v>0.7535</v>
      </c>
      <c r="Y575" s="0" t="n">
        <v>6.21121859364156</v>
      </c>
      <c r="Z575" s="0" t="n">
        <v>-0.0840642674432424</v>
      </c>
    </row>
    <row r="576" customFormat="false" ht="12.75" hidden="false" customHeight="false" outlineLevel="0" collapsed="false">
      <c r="B576" s="0" t="n">
        <v>16.627</v>
      </c>
      <c r="C576" s="0" t="n">
        <v>0.74412</v>
      </c>
      <c r="D576" s="0" t="n">
        <v>403.52</v>
      </c>
      <c r="E576" s="0" t="n">
        <v>15.127</v>
      </c>
      <c r="F576" s="0" t="n">
        <v>403.32</v>
      </c>
      <c r="G576" s="0" t="n">
        <v>0.00184498661112764</v>
      </c>
      <c r="H576" s="0" t="n">
        <v>6.2952828610848</v>
      </c>
      <c r="I576" s="0" t="n">
        <v>0.416162018978304</v>
      </c>
      <c r="T576" s="0" t="n">
        <v>18.0186</v>
      </c>
      <c r="U576" s="0" t="n">
        <v>0.7535</v>
      </c>
      <c r="Y576" s="0" t="n">
        <v>6.20860984585201</v>
      </c>
      <c r="Z576" s="0" t="n">
        <v>-0.0866730152327921</v>
      </c>
    </row>
    <row r="577" customFormat="false" ht="12.75" hidden="false" customHeight="false" outlineLevel="0" collapsed="false">
      <c r="B577" s="0" t="n">
        <v>16.641</v>
      </c>
      <c r="C577" s="0" t="n">
        <v>0.74177</v>
      </c>
      <c r="D577" s="0" t="n">
        <v>403.52</v>
      </c>
      <c r="E577" s="0" t="n">
        <v>15.141</v>
      </c>
      <c r="F577" s="0" t="n">
        <v>403.32</v>
      </c>
      <c r="G577" s="0" t="n">
        <v>0.00183915997223049</v>
      </c>
      <c r="H577" s="0" t="n">
        <v>6.29844595096499</v>
      </c>
      <c r="I577" s="0" t="n">
        <v>0.415986127135922</v>
      </c>
      <c r="T577" s="0" t="n">
        <v>18.0186</v>
      </c>
      <c r="U577" s="0" t="n">
        <v>0.7513</v>
      </c>
      <c r="Y577" s="0" t="n">
        <v>6.21121859364156</v>
      </c>
      <c r="Z577" s="0" t="n">
        <v>-0.0872273573234343</v>
      </c>
    </row>
    <row r="578" customFormat="false" ht="12.75" hidden="false" customHeight="false" outlineLevel="0" collapsed="false">
      <c r="B578" s="0" t="n">
        <v>16.661</v>
      </c>
      <c r="C578" s="0" t="n">
        <v>0.73943</v>
      </c>
      <c r="D578" s="0" t="n">
        <v>403.52</v>
      </c>
      <c r="E578" s="0" t="n">
        <v>15.161</v>
      </c>
      <c r="F578" s="0" t="n">
        <v>403.32</v>
      </c>
      <c r="G578" s="0" t="n">
        <v>0.00183335812754141</v>
      </c>
      <c r="H578" s="0" t="n">
        <v>6.30160555371821</v>
      </c>
      <c r="I578" s="0" t="n">
        <v>0.415645772291947</v>
      </c>
      <c r="T578" s="0" t="n">
        <v>18.0186</v>
      </c>
      <c r="U578" s="0" t="n">
        <v>0.7513</v>
      </c>
      <c r="Y578" s="0" t="n">
        <v>6.21494537619806</v>
      </c>
      <c r="Z578" s="0" t="n">
        <v>-0.0866601775201508</v>
      </c>
    </row>
    <row r="579" customFormat="false" ht="12.75" hidden="false" customHeight="false" outlineLevel="0" collapsed="false">
      <c r="B579" s="0" t="n">
        <v>16.66</v>
      </c>
      <c r="C579" s="0" t="n">
        <v>0.7371</v>
      </c>
      <c r="D579" s="0" t="n">
        <v>403.52</v>
      </c>
      <c r="E579" s="0" t="n">
        <v>15.16</v>
      </c>
      <c r="F579" s="0" t="n">
        <v>403.32</v>
      </c>
      <c r="G579" s="0" t="n">
        <v>0.0018275810770604</v>
      </c>
      <c r="H579" s="0" t="n">
        <v>6.30476160444117</v>
      </c>
      <c r="I579" s="0" t="n">
        <v>0.415881372324616</v>
      </c>
      <c r="T579" s="0" t="n">
        <v>18.0188</v>
      </c>
      <c r="U579" s="0" t="n">
        <v>0.7513</v>
      </c>
      <c r="Y579" s="0" t="n">
        <v>6.21475903707023</v>
      </c>
      <c r="Z579" s="0" t="n">
        <v>-0.0900025673709406</v>
      </c>
    </row>
    <row r="580" customFormat="false" ht="12.75" hidden="false" customHeight="false" outlineLevel="0" collapsed="false">
      <c r="B580" s="0" t="n">
        <v>16.661</v>
      </c>
      <c r="C580" s="0" t="n">
        <v>0.7371</v>
      </c>
      <c r="D580" s="0" t="n">
        <v>405.51</v>
      </c>
      <c r="E580" s="0" t="n">
        <v>15.161</v>
      </c>
      <c r="F580" s="0" t="n">
        <v>405.31</v>
      </c>
      <c r="G580" s="0" t="n">
        <v>0.00181860797907774</v>
      </c>
      <c r="H580" s="0" t="n">
        <v>6.30968351901711</v>
      </c>
      <c r="I580" s="0" t="n">
        <v>0.416178584461257</v>
      </c>
      <c r="T580" s="0" t="n">
        <v>18.0188</v>
      </c>
      <c r="U580" s="0" t="n">
        <v>0.7513</v>
      </c>
      <c r="Y580" s="0" t="n">
        <v>6.21494537619806</v>
      </c>
      <c r="Z580" s="0" t="n">
        <v>-0.0947381428190521</v>
      </c>
    </row>
    <row r="581" customFormat="false" ht="12.75" hidden="false" customHeight="false" outlineLevel="0" collapsed="false">
      <c r="B581" s="0" t="n">
        <v>16.683</v>
      </c>
      <c r="C581" s="0" t="n">
        <v>0.73477</v>
      </c>
      <c r="D581" s="0" t="n">
        <v>403.52</v>
      </c>
      <c r="E581" s="0" t="n">
        <v>15.183</v>
      </c>
      <c r="F581" s="0" t="n">
        <v>403.32</v>
      </c>
      <c r="G581" s="0" t="n">
        <v>0.00182180402657939</v>
      </c>
      <c r="H581" s="0" t="n">
        <v>6.30792764736515</v>
      </c>
      <c r="I581" s="0" t="n">
        <v>0.415459899055862</v>
      </c>
      <c r="T581" s="0" t="n">
        <v>18.0188</v>
      </c>
      <c r="U581" s="0" t="n">
        <v>0.7535</v>
      </c>
      <c r="Y581" s="0" t="n">
        <v>6.21904483701021</v>
      </c>
      <c r="Z581" s="0" t="n">
        <v>-0.0888828103549395</v>
      </c>
    </row>
    <row r="582" customFormat="false" ht="12.75" hidden="false" customHeight="false" outlineLevel="0" collapsed="false">
      <c r="B582" s="0" t="n">
        <v>16.673</v>
      </c>
      <c r="C582" s="0" t="n">
        <v>0.73477</v>
      </c>
      <c r="D582" s="0" t="n">
        <v>403.52</v>
      </c>
      <c r="E582" s="0" t="n">
        <v>15.173</v>
      </c>
      <c r="F582" s="0" t="n">
        <v>403.32</v>
      </c>
      <c r="G582" s="0" t="n">
        <v>0.00182180402657939</v>
      </c>
      <c r="H582" s="0" t="n">
        <v>6.30792764736515</v>
      </c>
      <c r="I582" s="0" t="n">
        <v>0.415733714319195</v>
      </c>
      <c r="T582" s="0" t="n">
        <v>18.0188</v>
      </c>
      <c r="U582" s="0" t="n">
        <v>0.7558</v>
      </c>
      <c r="Y582" s="0" t="n">
        <v>6.21718144573196</v>
      </c>
      <c r="Z582" s="0" t="n">
        <v>-0.0907462016331895</v>
      </c>
    </row>
    <row r="583" customFormat="false" ht="12.75" hidden="false" customHeight="false" outlineLevel="0" collapsed="false">
      <c r="B583" s="0" t="n">
        <v>16.692</v>
      </c>
      <c r="C583" s="0" t="n">
        <v>0.73245</v>
      </c>
      <c r="D583" s="0" t="n">
        <v>401.53</v>
      </c>
      <c r="E583" s="0" t="n">
        <v>15.192</v>
      </c>
      <c r="F583" s="0" t="n">
        <v>401.33</v>
      </c>
      <c r="G583" s="0" t="n">
        <v>0.00182505668651733</v>
      </c>
      <c r="H583" s="0" t="n">
        <v>6.30614383336672</v>
      </c>
      <c r="I583" s="0" t="n">
        <v>0.4150963555402</v>
      </c>
      <c r="T583" s="0" t="n">
        <v>18.019</v>
      </c>
      <c r="U583" s="0" t="n">
        <v>0.7581</v>
      </c>
      <c r="Y583" s="0" t="n">
        <v>6.22072188916063</v>
      </c>
      <c r="Z583" s="0" t="n">
        <v>-0.0854219442060851</v>
      </c>
    </row>
    <row r="584" customFormat="false" ht="12.75" hidden="false" customHeight="false" outlineLevel="0" collapsed="false">
      <c r="B584" s="0" t="n">
        <v>16.693</v>
      </c>
      <c r="C584" s="0" t="n">
        <v>0.73013</v>
      </c>
      <c r="D584" s="0" t="n">
        <v>403.52</v>
      </c>
      <c r="E584" s="0" t="n">
        <v>15.193</v>
      </c>
      <c r="F584" s="0" t="n">
        <v>403.32</v>
      </c>
      <c r="G584" s="0" t="n">
        <v>0.00181029951403352</v>
      </c>
      <c r="H584" s="0" t="n">
        <v>6.31426257155738</v>
      </c>
      <c r="I584" s="0" t="n">
        <v>0.415603407592798</v>
      </c>
      <c r="T584" s="0" t="n">
        <v>18.019</v>
      </c>
      <c r="U584" s="0" t="n">
        <v>0.7627</v>
      </c>
      <c r="Y584" s="0" t="n">
        <v>6.22090822828846</v>
      </c>
      <c r="Z584" s="0" t="n">
        <v>-0.0933543432689197</v>
      </c>
    </row>
    <row r="585" customFormat="false" ht="12.75" hidden="false" customHeight="false" outlineLevel="0" collapsed="false">
      <c r="B585" s="0" t="n">
        <v>16.705</v>
      </c>
      <c r="C585" s="0" t="n">
        <v>0.73013</v>
      </c>
      <c r="D585" s="0" t="n">
        <v>405.51</v>
      </c>
      <c r="E585" s="0" t="n">
        <v>15.205</v>
      </c>
      <c r="F585" s="0" t="n">
        <v>405.31</v>
      </c>
      <c r="G585" s="0" t="n">
        <v>0.00180141126545114</v>
      </c>
      <c r="H585" s="0" t="n">
        <v>6.31918448613332</v>
      </c>
      <c r="I585" s="0" t="n">
        <v>0.415599111222185</v>
      </c>
      <c r="T585" s="0" t="n">
        <v>18.019</v>
      </c>
      <c r="U585" s="0" t="n">
        <v>0.765</v>
      </c>
      <c r="Y585" s="0" t="n">
        <v>6.22314429782236</v>
      </c>
      <c r="Z585" s="0" t="n">
        <v>-0.0960401883109565</v>
      </c>
    </row>
    <row r="586" customFormat="false" ht="12.75" hidden="false" customHeight="false" outlineLevel="0" collapsed="false">
      <c r="B586" s="0" t="n">
        <v>16.713</v>
      </c>
      <c r="C586" s="0" t="n">
        <v>0.72782</v>
      </c>
      <c r="D586" s="0" t="n">
        <v>403.52</v>
      </c>
      <c r="E586" s="0" t="n">
        <v>15.213</v>
      </c>
      <c r="F586" s="0" t="n">
        <v>403.32</v>
      </c>
      <c r="G586" s="0" t="n">
        <v>0.00180457205196866</v>
      </c>
      <c r="H586" s="0" t="n">
        <v>6.31743140695944</v>
      </c>
      <c r="I586" s="0" t="n">
        <v>0.415265326165742</v>
      </c>
      <c r="T586" s="0" t="n">
        <v>18.0186</v>
      </c>
      <c r="U586" s="0" t="n">
        <v>0.7673</v>
      </c>
      <c r="Y586" s="0" t="n">
        <v>6.22463501084496</v>
      </c>
      <c r="Z586" s="0" t="n">
        <v>-0.092796396114478</v>
      </c>
    </row>
    <row r="587" customFormat="false" ht="12.75" hidden="false" customHeight="false" outlineLevel="0" collapsed="false">
      <c r="B587" s="0" t="n">
        <v>16.705</v>
      </c>
      <c r="C587" s="0" t="n">
        <v>0.72552</v>
      </c>
      <c r="D587" s="0" t="n">
        <v>403.52</v>
      </c>
      <c r="E587" s="0" t="n">
        <v>15.205</v>
      </c>
      <c r="F587" s="0" t="n">
        <v>403.32</v>
      </c>
      <c r="G587" s="0" t="n">
        <v>0.00179886938411187</v>
      </c>
      <c r="H587" s="0" t="n">
        <v>6.32059653249782</v>
      </c>
      <c r="I587" s="0" t="n">
        <v>0.415691978460889</v>
      </c>
      <c r="T587" s="0" t="n">
        <v>18.019</v>
      </c>
      <c r="U587" s="0" t="n">
        <v>0.7696</v>
      </c>
      <c r="Y587" s="0" t="n">
        <v>6.22314429782236</v>
      </c>
      <c r="Z587" s="0" t="n">
        <v>-0.0974522346754601</v>
      </c>
    </row>
    <row r="588" customFormat="false" ht="12.75" hidden="false" customHeight="false" outlineLevel="0" collapsed="false">
      <c r="B588" s="0" t="n">
        <v>16.727</v>
      </c>
      <c r="C588" s="0" t="n">
        <v>0.72552</v>
      </c>
      <c r="D588" s="0" t="n">
        <v>403.52</v>
      </c>
      <c r="E588" s="0" t="n">
        <v>15.227</v>
      </c>
      <c r="F588" s="0" t="n">
        <v>403.32</v>
      </c>
      <c r="G588" s="0" t="n">
        <v>0.00179886938411187</v>
      </c>
      <c r="H588" s="0" t="n">
        <v>6.32059653249782</v>
      </c>
      <c r="I588" s="0" t="n">
        <v>0.415091385860499</v>
      </c>
      <c r="T588" s="0" t="n">
        <v>18.0188</v>
      </c>
      <c r="U588" s="0" t="n">
        <v>0.7719</v>
      </c>
      <c r="Y588" s="0" t="n">
        <v>6.22724375863451</v>
      </c>
      <c r="Z588" s="0" t="n">
        <v>-0.0933527738633089</v>
      </c>
    </row>
    <row r="589" customFormat="false" ht="12.75" hidden="false" customHeight="false" outlineLevel="0" collapsed="false">
      <c r="B589" s="0" t="n">
        <v>16.713</v>
      </c>
      <c r="C589" s="0" t="n">
        <v>0.72552</v>
      </c>
      <c r="D589" s="0" t="n">
        <v>403.52</v>
      </c>
      <c r="E589" s="0" t="n">
        <v>15.213</v>
      </c>
      <c r="F589" s="0" t="n">
        <v>403.32</v>
      </c>
      <c r="G589" s="0" t="n">
        <v>0.00179886938411187</v>
      </c>
      <c r="H589" s="0" t="n">
        <v>6.32059653249782</v>
      </c>
      <c r="I589" s="0" t="n">
        <v>0.415473380168134</v>
      </c>
      <c r="T589" s="0" t="n">
        <v>18.019</v>
      </c>
      <c r="U589" s="0" t="n">
        <v>0.7719</v>
      </c>
      <c r="Y589" s="0" t="n">
        <v>6.22463501084496</v>
      </c>
      <c r="Z589" s="0" t="n">
        <v>-0.0959615216528587</v>
      </c>
    </row>
    <row r="590" customFormat="false" ht="12.75" hidden="false" customHeight="false" outlineLevel="0" collapsed="false">
      <c r="B590" s="0" t="n">
        <v>16.715</v>
      </c>
      <c r="C590" s="0" t="n">
        <v>0.72323</v>
      </c>
      <c r="D590" s="0" t="n">
        <v>405.51</v>
      </c>
      <c r="E590" s="0" t="n">
        <v>15.215</v>
      </c>
      <c r="F590" s="0" t="n">
        <v>405.31</v>
      </c>
      <c r="G590" s="0" t="n">
        <v>0.00178438725913498</v>
      </c>
      <c r="H590" s="0" t="n">
        <v>6.32867979549508</v>
      </c>
      <c r="I590" s="0" t="n">
        <v>0.415950035852454</v>
      </c>
      <c r="T590" s="0" t="n">
        <v>18.019</v>
      </c>
      <c r="U590" s="0" t="n">
        <v>0.7719</v>
      </c>
      <c r="Y590" s="0" t="n">
        <v>6.22500768910061</v>
      </c>
      <c r="Z590" s="0" t="n">
        <v>-0.103672106394472</v>
      </c>
    </row>
    <row r="591" customFormat="false" ht="12.75" hidden="false" customHeight="false" outlineLevel="0" collapsed="false">
      <c r="B591" s="0" t="n">
        <v>16.747</v>
      </c>
      <c r="C591" s="0" t="n">
        <v>0.72323</v>
      </c>
      <c r="D591" s="0" t="n">
        <v>405.51</v>
      </c>
      <c r="E591" s="0" t="n">
        <v>15.247</v>
      </c>
      <c r="F591" s="0" t="n">
        <v>405.31</v>
      </c>
      <c r="G591" s="0" t="n">
        <v>0.00178438725913498</v>
      </c>
      <c r="H591" s="0" t="n">
        <v>6.32867979549508</v>
      </c>
      <c r="I591" s="0" t="n">
        <v>0.415077050927729</v>
      </c>
      <c r="T591" s="0" t="n">
        <v>18.0188</v>
      </c>
      <c r="U591" s="0" t="n">
        <v>0.7742</v>
      </c>
      <c r="Y591" s="0" t="n">
        <v>6.23097054119101</v>
      </c>
      <c r="Z591" s="0" t="n">
        <v>-0.0977092543040721</v>
      </c>
    </row>
    <row r="592" customFormat="false" ht="12.75" hidden="false" customHeight="false" outlineLevel="0" collapsed="false">
      <c r="B592" s="0" t="n">
        <v>16.734</v>
      </c>
      <c r="C592" s="0" t="n">
        <v>0.71866</v>
      </c>
      <c r="D592" s="0" t="n">
        <v>405.51</v>
      </c>
      <c r="E592" s="0" t="n">
        <v>15.234</v>
      </c>
      <c r="F592" s="0" t="n">
        <v>405.31</v>
      </c>
      <c r="G592" s="0" t="n">
        <v>0.00177311193900965</v>
      </c>
      <c r="H592" s="0" t="n">
        <v>6.33501871873364</v>
      </c>
      <c r="I592" s="0" t="n">
        <v>0.415847362395539</v>
      </c>
      <c r="T592" s="0" t="n">
        <v>18.0188</v>
      </c>
      <c r="U592" s="0" t="n">
        <v>0.7742</v>
      </c>
      <c r="Y592" s="0" t="n">
        <v>6.22854813252929</v>
      </c>
      <c r="Z592" s="0" t="n">
        <v>-0.106470586204351</v>
      </c>
    </row>
    <row r="593" customFormat="false" ht="12.75" hidden="false" customHeight="false" outlineLevel="0" collapsed="false">
      <c r="B593" s="0" t="n">
        <v>16.747</v>
      </c>
      <c r="C593" s="0" t="n">
        <v>0.71866</v>
      </c>
      <c r="D593" s="0" t="n">
        <v>405.51</v>
      </c>
      <c r="E593" s="0" t="n">
        <v>15.247</v>
      </c>
      <c r="F593" s="0" t="n">
        <v>405.31</v>
      </c>
      <c r="G593" s="0" t="n">
        <v>0.00177311193900965</v>
      </c>
      <c r="H593" s="0" t="n">
        <v>6.33501871873364</v>
      </c>
      <c r="I593" s="0" t="n">
        <v>0.415492799812005</v>
      </c>
      <c r="T593" s="0" t="n">
        <v>18.019</v>
      </c>
      <c r="U593" s="0" t="n">
        <v>0.7742</v>
      </c>
      <c r="Y593" s="0" t="n">
        <v>6.23097054119101</v>
      </c>
      <c r="Z593" s="0" t="n">
        <v>-0.104048177542627</v>
      </c>
    </row>
    <row r="594" customFormat="false" ht="12.75" hidden="false" customHeight="false" outlineLevel="0" collapsed="false">
      <c r="B594" s="0" t="n">
        <v>16.737</v>
      </c>
      <c r="C594" s="0" t="n">
        <v>0.71866</v>
      </c>
      <c r="D594" s="0" t="n">
        <v>403.52</v>
      </c>
      <c r="E594" s="0" t="n">
        <v>15.237</v>
      </c>
      <c r="F594" s="0" t="n">
        <v>403.32</v>
      </c>
      <c r="G594" s="0" t="n">
        <v>0.0017818605573738</v>
      </c>
      <c r="H594" s="0" t="n">
        <v>6.3300968041577</v>
      </c>
      <c r="I594" s="0" t="n">
        <v>0.415442462699856</v>
      </c>
      <c r="T594" s="0" t="n">
        <v>18.019</v>
      </c>
      <c r="U594" s="0" t="n">
        <v>0.7742</v>
      </c>
      <c r="Y594" s="0" t="n">
        <v>6.22910714991276</v>
      </c>
      <c r="Z594" s="0" t="n">
        <v>-0.10098965424494</v>
      </c>
    </row>
    <row r="595" customFormat="false" ht="12.75" hidden="false" customHeight="false" outlineLevel="0" collapsed="false">
      <c r="B595" s="0" t="n">
        <v>16.766</v>
      </c>
      <c r="C595" s="0" t="n">
        <v>0.71866</v>
      </c>
      <c r="D595" s="0" t="n">
        <v>405.51</v>
      </c>
      <c r="E595" s="0" t="n">
        <v>15.266</v>
      </c>
      <c r="F595" s="0" t="n">
        <v>405.31</v>
      </c>
      <c r="G595" s="0" t="n">
        <v>0.00177311193900965</v>
      </c>
      <c r="H595" s="0" t="n">
        <v>6.33501871873364</v>
      </c>
      <c r="I595" s="0" t="n">
        <v>0.414975679204352</v>
      </c>
      <c r="T595" s="0" t="n">
        <v>18.0191</v>
      </c>
      <c r="U595" s="0" t="n">
        <v>0.7789</v>
      </c>
      <c r="Y595" s="0" t="n">
        <v>6.23451098461969</v>
      </c>
      <c r="Z595" s="0" t="n">
        <v>-0.10050773411395</v>
      </c>
    </row>
    <row r="596" customFormat="false" ht="12.75" hidden="false" customHeight="false" outlineLevel="0" collapsed="false">
      <c r="B596" s="0" t="n">
        <v>16.779</v>
      </c>
      <c r="C596" s="0" t="n">
        <v>0.71638</v>
      </c>
      <c r="D596" s="0" t="n">
        <v>405.51</v>
      </c>
      <c r="E596" s="0" t="n">
        <v>15.279</v>
      </c>
      <c r="F596" s="0" t="n">
        <v>405.31</v>
      </c>
      <c r="G596" s="0" t="n">
        <v>0.00176748661518344</v>
      </c>
      <c r="H596" s="0" t="n">
        <v>6.33819633298075</v>
      </c>
      <c r="I596" s="0" t="n">
        <v>0.414830573531039</v>
      </c>
      <c r="T596" s="0" t="n">
        <v>18.019</v>
      </c>
      <c r="U596" s="0" t="n">
        <v>0.7789</v>
      </c>
      <c r="Y596" s="0" t="n">
        <v>6.23693339328141</v>
      </c>
      <c r="Z596" s="0" t="n">
        <v>-0.101262939699341</v>
      </c>
    </row>
    <row r="597" customFormat="false" ht="12.75" hidden="false" customHeight="false" outlineLevel="0" collapsed="false">
      <c r="B597" s="0" t="n">
        <v>16.759</v>
      </c>
      <c r="C597" s="0" t="n">
        <v>0.71638</v>
      </c>
      <c r="D597" s="0" t="n">
        <v>405.51</v>
      </c>
      <c r="E597" s="0" t="n">
        <v>15.259</v>
      </c>
      <c r="F597" s="0" t="n">
        <v>405.31</v>
      </c>
      <c r="G597" s="0" t="n">
        <v>0.00176748661518344</v>
      </c>
      <c r="H597" s="0" t="n">
        <v>6.33819633298075</v>
      </c>
      <c r="I597" s="0" t="n">
        <v>0.415374292744004</v>
      </c>
      <c r="T597" s="0" t="n">
        <v>18.019</v>
      </c>
      <c r="U597" s="0" t="n">
        <v>0.7766</v>
      </c>
      <c r="Y597" s="0" t="n">
        <v>6.23320661072491</v>
      </c>
      <c r="Z597" s="0" t="n">
        <v>-0.104989722255842</v>
      </c>
    </row>
    <row r="598" customFormat="false" ht="12.75" hidden="false" customHeight="false" outlineLevel="0" collapsed="false">
      <c r="B598" s="0" t="n">
        <v>16.778</v>
      </c>
      <c r="C598" s="0" t="n">
        <v>0.71638</v>
      </c>
      <c r="D598" s="0" t="n">
        <v>407.5</v>
      </c>
      <c r="E598" s="0" t="n">
        <v>15.278</v>
      </c>
      <c r="F598" s="0" t="n">
        <v>407.3</v>
      </c>
      <c r="G598" s="0" t="n">
        <v>0.00175885096980113</v>
      </c>
      <c r="H598" s="0" t="n">
        <v>6.34309414091448</v>
      </c>
      <c r="I598" s="0" t="n">
        <v>0.415178304811787</v>
      </c>
      <c r="T598" s="0" t="n">
        <v>18.019</v>
      </c>
      <c r="U598" s="0" t="n">
        <v>0.7789</v>
      </c>
      <c r="Y598" s="0" t="n">
        <v>6.23674705415359</v>
      </c>
      <c r="Z598" s="0" t="n">
        <v>-0.106347086760896</v>
      </c>
    </row>
    <row r="599" customFormat="false" ht="12.75" hidden="false" customHeight="false" outlineLevel="0" collapsed="false">
      <c r="B599" s="0" t="n">
        <v>16.801</v>
      </c>
      <c r="C599" s="0" t="n">
        <v>0.71638</v>
      </c>
      <c r="D599" s="0" t="n">
        <v>405.51</v>
      </c>
      <c r="E599" s="0" t="n">
        <v>15.301</v>
      </c>
      <c r="F599" s="0" t="n">
        <v>405.31</v>
      </c>
      <c r="G599" s="0" t="n">
        <v>0.00176748661518344</v>
      </c>
      <c r="H599" s="0" t="n">
        <v>6.33819633298075</v>
      </c>
      <c r="I599" s="0" t="n">
        <v>0.414234124108277</v>
      </c>
      <c r="T599" s="0" t="n">
        <v>18.019</v>
      </c>
      <c r="U599" s="0" t="n">
        <v>0.7789</v>
      </c>
      <c r="Y599" s="0" t="n">
        <v>6.24103285409356</v>
      </c>
      <c r="Z599" s="0" t="n">
        <v>-0.0971634788871914</v>
      </c>
    </row>
    <row r="600" customFormat="false" ht="12.75" hidden="false" customHeight="false" outlineLevel="0" collapsed="false">
      <c r="B600" s="0" t="n">
        <v>16.791</v>
      </c>
      <c r="C600" s="0" t="n">
        <v>0.71411</v>
      </c>
      <c r="D600" s="0" t="n">
        <v>405.51</v>
      </c>
      <c r="E600" s="0" t="n">
        <v>15.291</v>
      </c>
      <c r="F600" s="0" t="n">
        <v>405.31</v>
      </c>
      <c r="G600" s="0" t="n">
        <v>0.00176188596383015</v>
      </c>
      <c r="H600" s="0" t="n">
        <v>6.34137007311477</v>
      </c>
      <c r="I600" s="0" t="n">
        <v>0.414712580806668</v>
      </c>
      <c r="T600" s="0" t="n">
        <v>18.0191</v>
      </c>
      <c r="U600" s="0" t="n">
        <v>0.7766</v>
      </c>
      <c r="Y600" s="0" t="n">
        <v>6.23916946281531</v>
      </c>
      <c r="Z600" s="0" t="n">
        <v>-0.102200610299455</v>
      </c>
    </row>
    <row r="601" customFormat="false" ht="12.75" hidden="false" customHeight="false" outlineLevel="0" collapsed="false">
      <c r="B601" s="0" t="n">
        <v>16.82</v>
      </c>
      <c r="C601" s="0" t="n">
        <v>0.71411</v>
      </c>
      <c r="D601" s="0" t="n">
        <v>405.51</v>
      </c>
      <c r="E601" s="0" t="n">
        <v>15.32</v>
      </c>
      <c r="F601" s="0" t="n">
        <v>405.31</v>
      </c>
      <c r="G601" s="0" t="n">
        <v>0.00176188596383015</v>
      </c>
      <c r="H601" s="0" t="n">
        <v>6.34137007311477</v>
      </c>
      <c r="I601" s="0" t="n">
        <v>0.41392755046441</v>
      </c>
      <c r="T601" s="0" t="n">
        <v>18.019</v>
      </c>
      <c r="U601" s="0" t="n">
        <v>0.7766</v>
      </c>
      <c r="Y601" s="0" t="n">
        <v>6.24457329752224</v>
      </c>
      <c r="Z601" s="0" t="n">
        <v>-0.0967967755925301</v>
      </c>
    </row>
    <row r="602" customFormat="false" ht="12.75" hidden="false" customHeight="false" outlineLevel="0" collapsed="false">
      <c r="B602" s="0" t="n">
        <v>16.811</v>
      </c>
      <c r="C602" s="0" t="n">
        <v>0.71411</v>
      </c>
      <c r="D602" s="0" t="n">
        <v>407.5</v>
      </c>
      <c r="E602" s="0" t="n">
        <v>15.311</v>
      </c>
      <c r="F602" s="0" t="n">
        <v>407.3</v>
      </c>
      <c r="G602" s="0" t="n">
        <v>0.00175327768229806</v>
      </c>
      <c r="H602" s="0" t="n">
        <v>6.3462678810485</v>
      </c>
      <c r="I602" s="0" t="n">
        <v>0.41449075050934</v>
      </c>
      <c r="T602" s="0" t="n">
        <v>18.0191</v>
      </c>
      <c r="U602" s="0" t="n">
        <v>0.7789</v>
      </c>
      <c r="Y602" s="0" t="n">
        <v>6.24289624537181</v>
      </c>
      <c r="Z602" s="0" t="n">
        <v>-0.103371635676685</v>
      </c>
    </row>
    <row r="603" customFormat="false" ht="12.75" hidden="false" customHeight="false" outlineLevel="0" collapsed="false">
      <c r="B603" s="0" t="n">
        <v>16.833</v>
      </c>
      <c r="C603" s="0" t="n">
        <v>0.71185</v>
      </c>
      <c r="D603" s="0" t="n">
        <v>407.5</v>
      </c>
      <c r="E603" s="0" t="n">
        <v>15.333</v>
      </c>
      <c r="F603" s="0" t="n">
        <v>407.3</v>
      </c>
      <c r="G603" s="0" t="n">
        <v>0.00174772894672232</v>
      </c>
      <c r="H603" s="0" t="n">
        <v>6.34943767788667</v>
      </c>
      <c r="I603" s="0" t="n">
        <v>0.414102763835301</v>
      </c>
      <c r="T603" s="0" t="n">
        <v>18.019</v>
      </c>
      <c r="U603" s="0" t="n">
        <v>0.7789</v>
      </c>
      <c r="Y603" s="0" t="n">
        <v>6.24699570618396</v>
      </c>
      <c r="Z603" s="0" t="n">
        <v>-0.102441971702705</v>
      </c>
    </row>
    <row r="604" customFormat="false" ht="12.75" hidden="false" customHeight="false" outlineLevel="0" collapsed="false">
      <c r="B604" s="0" t="n">
        <v>16.842</v>
      </c>
      <c r="C604" s="0" t="n">
        <v>0.71185</v>
      </c>
      <c r="D604" s="0" t="n">
        <v>407.5</v>
      </c>
      <c r="E604" s="0" t="n">
        <v>15.342</v>
      </c>
      <c r="F604" s="0" t="n">
        <v>407.3</v>
      </c>
      <c r="G604" s="0" t="n">
        <v>0.00174772894672232</v>
      </c>
      <c r="H604" s="0" t="n">
        <v>6.34943767788667</v>
      </c>
      <c r="I604" s="0" t="n">
        <v>0.41385984082171</v>
      </c>
      <c r="T604" s="0" t="n">
        <v>18.019</v>
      </c>
      <c r="U604" s="0" t="n">
        <v>0.7789</v>
      </c>
      <c r="Y604" s="0" t="n">
        <v>6.24867275833439</v>
      </c>
      <c r="Z604" s="0" t="n">
        <v>-0.10076491955228</v>
      </c>
    </row>
    <row r="605" customFormat="false" ht="12.75" hidden="false" customHeight="false" outlineLevel="0" collapsed="false">
      <c r="B605" s="0" t="n">
        <v>16.843</v>
      </c>
      <c r="C605" s="0" t="n">
        <v>0.70959</v>
      </c>
      <c r="D605" s="0" t="n">
        <v>405.51</v>
      </c>
      <c r="E605" s="0" t="n">
        <v>15.343</v>
      </c>
      <c r="F605" s="0" t="n">
        <v>405.31</v>
      </c>
      <c r="G605" s="0" t="n">
        <v>0.00175073400606943</v>
      </c>
      <c r="H605" s="0" t="n">
        <v>6.3477197463624</v>
      </c>
      <c r="I605" s="0" t="n">
        <v>0.413720898544118</v>
      </c>
      <c r="T605" s="0" t="n">
        <v>18.019</v>
      </c>
      <c r="U605" s="0" t="n">
        <v>0.7812</v>
      </c>
      <c r="Y605" s="0" t="n">
        <v>6.24885909746221</v>
      </c>
      <c r="Z605" s="0" t="n">
        <v>-0.0988606489001889</v>
      </c>
    </row>
    <row r="606" customFormat="false" ht="12.75" hidden="false" customHeight="false" outlineLevel="0" collapsed="false">
      <c r="B606" s="0" t="n">
        <v>16.855</v>
      </c>
      <c r="C606" s="0" t="n">
        <v>0.70959</v>
      </c>
      <c r="D606" s="0" t="n">
        <v>407.5</v>
      </c>
      <c r="E606" s="0" t="n">
        <v>15.355</v>
      </c>
      <c r="F606" s="0" t="n">
        <v>407.3</v>
      </c>
      <c r="G606" s="0" t="n">
        <v>0.00174218021114658</v>
      </c>
      <c r="H606" s="0" t="n">
        <v>6.35261755429613</v>
      </c>
      <c r="I606" s="0" t="n">
        <v>0.413716545379103</v>
      </c>
      <c r="T606" s="0" t="n">
        <v>18.019</v>
      </c>
      <c r="U606" s="0" t="n">
        <v>0.7812</v>
      </c>
      <c r="Y606" s="0" t="n">
        <v>6.25109516699611</v>
      </c>
      <c r="Z606" s="0" t="n">
        <v>-0.101522387300017</v>
      </c>
    </row>
    <row r="607" customFormat="false" ht="12.75" hidden="false" customHeight="false" outlineLevel="0" collapsed="false">
      <c r="B607" s="0" t="n">
        <v>16.874</v>
      </c>
      <c r="C607" s="0" t="n">
        <v>0.70959</v>
      </c>
      <c r="D607" s="0" t="n">
        <v>407.5</v>
      </c>
      <c r="E607" s="0" t="n">
        <v>15.374</v>
      </c>
      <c r="F607" s="0" t="n">
        <v>407.3</v>
      </c>
      <c r="G607" s="0" t="n">
        <v>0.00174218021114658</v>
      </c>
      <c r="H607" s="0" t="n">
        <v>6.35261755429613</v>
      </c>
      <c r="I607" s="0" t="n">
        <v>0.41320525265358</v>
      </c>
      <c r="T607" s="0" t="n">
        <v>18.0188</v>
      </c>
      <c r="U607" s="0" t="n">
        <v>0.7836</v>
      </c>
      <c r="Y607" s="0" t="n">
        <v>6.25463561042479</v>
      </c>
      <c r="Z607" s="0" t="n">
        <v>-0.0979819438713419</v>
      </c>
    </row>
    <row r="608" customFormat="false" ht="12.75" hidden="false" customHeight="false" outlineLevel="0" collapsed="false">
      <c r="B608" s="0" t="n">
        <v>16.897</v>
      </c>
      <c r="C608" s="0" t="n">
        <v>0.70734</v>
      </c>
      <c r="D608" s="0" t="n">
        <v>407.5</v>
      </c>
      <c r="E608" s="0" t="n">
        <v>15.397</v>
      </c>
      <c r="F608" s="0" t="n">
        <v>407.3</v>
      </c>
      <c r="G608" s="0" t="n">
        <v>0.00173665602749816</v>
      </c>
      <c r="H608" s="0" t="n">
        <v>6.35579343701324</v>
      </c>
      <c r="I608" s="0" t="n">
        <v>0.412794274015279</v>
      </c>
      <c r="T608" s="0" t="n">
        <v>18.019</v>
      </c>
      <c r="U608" s="0" t="n">
        <v>0.7812</v>
      </c>
      <c r="Y608" s="0" t="n">
        <v>6.25892141036476</v>
      </c>
      <c r="Z608" s="0" t="n">
        <v>-0.0968720266484784</v>
      </c>
    </row>
    <row r="609" customFormat="false" ht="12.75" hidden="false" customHeight="false" outlineLevel="0" collapsed="false">
      <c r="B609" s="0" t="n">
        <v>16.897</v>
      </c>
      <c r="C609" s="0" t="n">
        <v>0.70734</v>
      </c>
      <c r="D609" s="0" t="n">
        <v>407.5</v>
      </c>
      <c r="E609" s="0" t="n">
        <v>15.397</v>
      </c>
      <c r="F609" s="0" t="n">
        <v>407.3</v>
      </c>
      <c r="G609" s="0" t="n">
        <v>0.00173665602749816</v>
      </c>
      <c r="H609" s="0" t="n">
        <v>6.35579343701324</v>
      </c>
      <c r="I609" s="0" t="n">
        <v>0.412794274015279</v>
      </c>
      <c r="T609" s="0" t="n">
        <v>18.0191</v>
      </c>
      <c r="U609" s="0" t="n">
        <v>0.7812</v>
      </c>
      <c r="Y609" s="0" t="n">
        <v>6.25892141036476</v>
      </c>
      <c r="Z609" s="0" t="n">
        <v>-0.0968720266484784</v>
      </c>
    </row>
    <row r="610" customFormat="false" ht="12.75" hidden="false" customHeight="false" outlineLevel="0" collapsed="false">
      <c r="B610" s="0" t="n">
        <v>16.906</v>
      </c>
      <c r="C610" s="0" t="n">
        <v>0.7051</v>
      </c>
      <c r="D610" s="0" t="n">
        <v>407.5</v>
      </c>
      <c r="E610" s="0" t="n">
        <v>15.406</v>
      </c>
      <c r="F610" s="0" t="n">
        <v>407.3</v>
      </c>
      <c r="G610" s="0" t="n">
        <v>0.00173115639577707</v>
      </c>
      <c r="H610" s="0" t="n">
        <v>6.35896525562018</v>
      </c>
      <c r="I610" s="0" t="n">
        <v>0.412759006596143</v>
      </c>
      <c r="T610" s="0" t="n">
        <v>18.019</v>
      </c>
      <c r="U610" s="0" t="n">
        <v>0.7789</v>
      </c>
      <c r="Y610" s="0" t="n">
        <v>6.26059846251519</v>
      </c>
      <c r="Z610" s="0" t="n">
        <v>-0.0983667931049865</v>
      </c>
    </row>
    <row r="611" customFormat="false" ht="12.75" hidden="false" customHeight="false" outlineLevel="0" collapsed="false">
      <c r="B611" s="0" t="n">
        <v>16.929</v>
      </c>
      <c r="C611" s="0" t="n">
        <v>0.7051</v>
      </c>
      <c r="D611" s="0" t="n">
        <v>409.48</v>
      </c>
      <c r="E611" s="0" t="n">
        <v>15.429</v>
      </c>
      <c r="F611" s="0" t="n">
        <v>409.28</v>
      </c>
      <c r="G611" s="0" t="n">
        <v>0.00172278146989836</v>
      </c>
      <c r="H611" s="0" t="n">
        <v>6.36381475905025</v>
      </c>
      <c r="I611" s="0" t="n">
        <v>0.412458017956462</v>
      </c>
      <c r="T611" s="0" t="n">
        <v>18.0188</v>
      </c>
      <c r="U611" s="0" t="n">
        <v>0.7789</v>
      </c>
      <c r="Y611" s="0" t="n">
        <v>6.26488426245517</v>
      </c>
      <c r="Z611" s="0" t="n">
        <v>-0.0989304965950879</v>
      </c>
    </row>
    <row r="612" customFormat="false" ht="12.75" hidden="false" customHeight="false" outlineLevel="0" collapsed="false">
      <c r="B612" s="0" t="n">
        <v>16.929</v>
      </c>
      <c r="C612" s="0" t="n">
        <v>0.7051</v>
      </c>
      <c r="D612" s="0" t="n">
        <v>405.51</v>
      </c>
      <c r="E612" s="0" t="n">
        <v>15.429</v>
      </c>
      <c r="F612" s="0" t="n">
        <v>405.31</v>
      </c>
      <c r="G612" s="0" t="n">
        <v>0.00173965606572747</v>
      </c>
      <c r="H612" s="0" t="n">
        <v>6.35406744768645</v>
      </c>
      <c r="I612" s="0" t="n">
        <v>0.411826265324159</v>
      </c>
      <c r="T612" s="0" t="n">
        <v>18.019</v>
      </c>
      <c r="U612" s="0" t="n">
        <v>0.7789</v>
      </c>
      <c r="Y612" s="0" t="n">
        <v>6.26488426245517</v>
      </c>
      <c r="Z612" s="0" t="n">
        <v>-0.089183185231283</v>
      </c>
    </row>
    <row r="613" customFormat="false" ht="12.75" hidden="false" customHeight="false" outlineLevel="0" collapsed="false">
      <c r="B613" s="0" t="n">
        <v>16.96</v>
      </c>
      <c r="C613" s="0" t="n">
        <v>0.70286</v>
      </c>
      <c r="D613" s="0" t="n">
        <v>407.5</v>
      </c>
      <c r="E613" s="0" t="n">
        <v>15.46</v>
      </c>
      <c r="F613" s="0" t="n">
        <v>407.3</v>
      </c>
      <c r="G613" s="0" t="n">
        <v>0.00172565676405598</v>
      </c>
      <c r="H613" s="0" t="n">
        <v>6.36214716668094</v>
      </c>
      <c r="I613" s="0" t="n">
        <v>0.411523102631368</v>
      </c>
      <c r="T613" s="0" t="n">
        <v>18.019</v>
      </c>
      <c r="U613" s="0" t="n">
        <v>0.7789</v>
      </c>
      <c r="Y613" s="0" t="n">
        <v>6.27066077541774</v>
      </c>
      <c r="Z613" s="0" t="n">
        <v>-0.091486391263202</v>
      </c>
    </row>
    <row r="614" customFormat="false" ht="12.75" hidden="false" customHeight="false" outlineLevel="0" collapsed="false">
      <c r="B614" s="0" t="n">
        <v>16.961</v>
      </c>
      <c r="C614" s="0" t="n">
        <v>0.70286</v>
      </c>
      <c r="D614" s="0" t="n">
        <v>407.5</v>
      </c>
      <c r="E614" s="0" t="n">
        <v>15.461</v>
      </c>
      <c r="F614" s="0" t="n">
        <v>407.3</v>
      </c>
      <c r="G614" s="0" t="n">
        <v>0.00172565676405598</v>
      </c>
      <c r="H614" s="0" t="n">
        <v>6.36214716668094</v>
      </c>
      <c r="I614" s="0" t="n">
        <v>0.411496485782352</v>
      </c>
      <c r="T614" s="0" t="n">
        <v>18.019</v>
      </c>
      <c r="U614" s="0" t="n">
        <v>0.7789</v>
      </c>
      <c r="Y614" s="0" t="n">
        <v>6.27084711454557</v>
      </c>
      <c r="Z614" s="0" t="n">
        <v>-0.0913000521353782</v>
      </c>
    </row>
    <row r="615" customFormat="false" ht="12.75" hidden="false" customHeight="false" outlineLevel="0" collapsed="false">
      <c r="B615" s="0" t="n">
        <v>16.993</v>
      </c>
      <c r="C615" s="0" t="n">
        <v>0.70063</v>
      </c>
      <c r="D615" s="0" t="n">
        <v>409.48</v>
      </c>
      <c r="E615" s="0" t="n">
        <v>15.493</v>
      </c>
      <c r="F615" s="0" t="n">
        <v>409.28</v>
      </c>
      <c r="G615" s="0" t="n">
        <v>0.00171185985144644</v>
      </c>
      <c r="H615" s="0" t="n">
        <v>6.37017446508767</v>
      </c>
      <c r="I615" s="0" t="n">
        <v>0.4111646850247</v>
      </c>
      <c r="T615" s="0" t="n">
        <v>18.019</v>
      </c>
      <c r="U615" s="0" t="n">
        <v>0.7789</v>
      </c>
      <c r="Y615" s="0" t="n">
        <v>6.27680996663597</v>
      </c>
      <c r="Z615" s="0" t="n">
        <v>-0.0933644984517024</v>
      </c>
    </row>
    <row r="616" customFormat="false" ht="12.75" hidden="false" customHeight="false" outlineLevel="0" collapsed="false">
      <c r="B616" s="0" t="n">
        <v>17.002</v>
      </c>
      <c r="C616" s="0" t="n">
        <v>0.6984</v>
      </c>
      <c r="D616" s="0" t="n">
        <v>407.5</v>
      </c>
      <c r="E616" s="0" t="n">
        <v>15.502</v>
      </c>
      <c r="F616" s="0" t="n">
        <v>407.3</v>
      </c>
      <c r="G616" s="0" t="n">
        <v>0.00171470660446845</v>
      </c>
      <c r="H616" s="0" t="n">
        <v>6.36851288721726</v>
      </c>
      <c r="I616" s="0" t="n">
        <v>0.41081879029914</v>
      </c>
      <c r="T616" s="0" t="n">
        <v>18.0191</v>
      </c>
      <c r="U616" s="0" t="n">
        <v>0.7789</v>
      </c>
      <c r="Y616" s="0" t="n">
        <v>6.27848701878639</v>
      </c>
      <c r="Z616" s="0" t="n">
        <v>-0.0900258684308692</v>
      </c>
    </row>
    <row r="617" customFormat="false" ht="12.75" hidden="false" customHeight="false" outlineLevel="0" collapsed="false">
      <c r="B617" s="0" t="n">
        <v>17.037</v>
      </c>
      <c r="C617" s="0" t="n">
        <v>0.6984</v>
      </c>
      <c r="D617" s="0" t="n">
        <v>409.48</v>
      </c>
      <c r="E617" s="0" t="n">
        <v>15.537</v>
      </c>
      <c r="F617" s="0" t="n">
        <v>409.28</v>
      </c>
      <c r="G617" s="0" t="n">
        <v>0.00170641125879593</v>
      </c>
      <c r="H617" s="0" t="n">
        <v>6.37336239064734</v>
      </c>
      <c r="I617" s="0" t="n">
        <v>0.410205470209651</v>
      </c>
      <c r="T617" s="0" t="n">
        <v>18.019</v>
      </c>
      <c r="U617" s="0" t="n">
        <v>0.7766</v>
      </c>
      <c r="Y617" s="0" t="n">
        <v>6.28500888826027</v>
      </c>
      <c r="Z617" s="0" t="n">
        <v>-0.0883535023870712</v>
      </c>
    </row>
    <row r="618" customFormat="false" ht="12.75" hidden="false" customHeight="false" outlineLevel="0" collapsed="false">
      <c r="B618" s="0" t="n">
        <v>17.037</v>
      </c>
      <c r="C618" s="0" t="n">
        <v>0.69618</v>
      </c>
      <c r="D618" s="0" t="n">
        <v>407.5</v>
      </c>
      <c r="E618" s="0" t="n">
        <v>15.537</v>
      </c>
      <c r="F618" s="0" t="n">
        <v>407.3</v>
      </c>
      <c r="G618" s="0" t="n">
        <v>0.00170925607660201</v>
      </c>
      <c r="H618" s="0" t="n">
        <v>6.37169664395423</v>
      </c>
      <c r="I618" s="0" t="n">
        <v>0.410098258605537</v>
      </c>
      <c r="T618" s="0" t="n">
        <v>18.019</v>
      </c>
      <c r="U618" s="0" t="n">
        <v>0.7742</v>
      </c>
      <c r="Y618" s="0" t="n">
        <v>6.28500888826027</v>
      </c>
      <c r="Z618" s="0" t="n">
        <v>-0.086687755693962</v>
      </c>
    </row>
    <row r="619" customFormat="false" ht="12.75" hidden="false" customHeight="false" outlineLevel="0" collapsed="false">
      <c r="B619" s="0" t="n">
        <v>17.066</v>
      </c>
      <c r="C619" s="0" t="n">
        <v>0.69618</v>
      </c>
      <c r="D619" s="0" t="n">
        <v>407.5</v>
      </c>
      <c r="E619" s="0" t="n">
        <v>15.566</v>
      </c>
      <c r="F619" s="0" t="n">
        <v>407.3</v>
      </c>
      <c r="G619" s="0" t="n">
        <v>0.00170925607660201</v>
      </c>
      <c r="H619" s="0" t="n">
        <v>6.37169664395423</v>
      </c>
      <c r="I619" s="0" t="n">
        <v>0.409334231270348</v>
      </c>
      <c r="T619" s="0" t="n">
        <v>18.019</v>
      </c>
      <c r="U619" s="0" t="n">
        <v>0.7742</v>
      </c>
      <c r="Y619" s="0" t="n">
        <v>6.29041272296719</v>
      </c>
      <c r="Z619" s="0" t="n">
        <v>-0.081283920987036</v>
      </c>
    </row>
    <row r="620" customFormat="false" ht="12.75" hidden="false" customHeight="false" outlineLevel="0" collapsed="false">
      <c r="B620" s="0" t="n">
        <v>17.079</v>
      </c>
      <c r="C620" s="0" t="n">
        <v>0.69397</v>
      </c>
      <c r="D620" s="0" t="n">
        <v>409.48</v>
      </c>
      <c r="E620" s="0" t="n">
        <v>15.579</v>
      </c>
      <c r="F620" s="0" t="n">
        <v>409.28</v>
      </c>
      <c r="G620" s="0" t="n">
        <v>0.00169558737294762</v>
      </c>
      <c r="H620" s="0" t="n">
        <v>6.37972566286441</v>
      </c>
      <c r="I620" s="0" t="n">
        <v>0.409508034075641</v>
      </c>
      <c r="T620" s="0" t="n">
        <v>18.019</v>
      </c>
      <c r="U620" s="0" t="n">
        <v>0.7719</v>
      </c>
      <c r="Y620" s="0" t="n">
        <v>6.29283513162892</v>
      </c>
      <c r="Z620" s="0" t="n">
        <v>-0.0868905312354933</v>
      </c>
    </row>
    <row r="621" customFormat="false" ht="12.75" hidden="false" customHeight="false" outlineLevel="0" collapsed="false">
      <c r="B621" s="0" t="n">
        <v>17.111</v>
      </c>
      <c r="C621" s="0" t="n">
        <v>0.69397</v>
      </c>
      <c r="D621" s="0" t="n">
        <v>409.48</v>
      </c>
      <c r="E621" s="0" t="n">
        <v>15.611</v>
      </c>
      <c r="F621" s="0" t="n">
        <v>409.28</v>
      </c>
      <c r="G621" s="0" t="n">
        <v>0.00169558737294762</v>
      </c>
      <c r="H621" s="0" t="n">
        <v>6.37972566286441</v>
      </c>
      <c r="I621" s="0" t="n">
        <v>0.408668609497432</v>
      </c>
      <c r="T621" s="0" t="n">
        <v>18.0191</v>
      </c>
      <c r="U621" s="0" t="n">
        <v>0.7696</v>
      </c>
      <c r="Y621" s="0" t="n">
        <v>6.29879798371932</v>
      </c>
      <c r="Z621" s="0" t="n">
        <v>-0.0809276791450913</v>
      </c>
    </row>
    <row r="622" customFormat="false" ht="12.75" hidden="false" customHeight="false" outlineLevel="0" collapsed="false">
      <c r="B622" s="0" t="n">
        <v>17.13</v>
      </c>
      <c r="C622" s="0" t="n">
        <v>0.69176</v>
      </c>
      <c r="D622" s="0" t="n">
        <v>409.48</v>
      </c>
      <c r="E622" s="0" t="n">
        <v>15.63</v>
      </c>
      <c r="F622" s="0" t="n">
        <v>409.28</v>
      </c>
      <c r="G622" s="0" t="n">
        <v>0.00169018764659891</v>
      </c>
      <c r="H622" s="0" t="n">
        <v>6.38291531991771</v>
      </c>
      <c r="I622" s="0" t="n">
        <v>0.408375900186673</v>
      </c>
      <c r="T622" s="0" t="n">
        <v>18.019</v>
      </c>
      <c r="U622" s="0" t="n">
        <v>0.7696</v>
      </c>
      <c r="Y622" s="0" t="n">
        <v>6.302338427148</v>
      </c>
      <c r="Z622" s="0" t="n">
        <v>-0.0805768927697104</v>
      </c>
    </row>
    <row r="623" customFormat="false" ht="12.75" hidden="false" customHeight="false" outlineLevel="0" collapsed="false">
      <c r="B623" s="0" t="n">
        <v>17.143</v>
      </c>
      <c r="C623" s="0" t="n">
        <v>0.68956</v>
      </c>
      <c r="D623" s="0" t="n">
        <v>409.48</v>
      </c>
      <c r="E623" s="0" t="n">
        <v>15.643</v>
      </c>
      <c r="F623" s="0" t="n">
        <v>409.28</v>
      </c>
      <c r="G623" s="0" t="n">
        <v>0.00168481235340109</v>
      </c>
      <c r="H623" s="0" t="n">
        <v>6.38610068134209</v>
      </c>
      <c r="I623" s="0" t="n">
        <v>0.408240150951997</v>
      </c>
      <c r="T623" s="0" t="n">
        <v>18.019</v>
      </c>
      <c r="U623" s="0" t="n">
        <v>0.7673</v>
      </c>
      <c r="Y623" s="0" t="n">
        <v>6.30476083580972</v>
      </c>
      <c r="Z623" s="0" t="n">
        <v>-0.081339845532364</v>
      </c>
    </row>
    <row r="624" customFormat="false" ht="12.75" hidden="false" customHeight="false" outlineLevel="0" collapsed="false">
      <c r="B624" s="0" t="n">
        <v>17.187</v>
      </c>
      <c r="C624" s="0" t="n">
        <v>0.68737</v>
      </c>
      <c r="D624" s="0" t="n">
        <v>409.48</v>
      </c>
      <c r="E624" s="0" t="n">
        <v>15.687</v>
      </c>
      <c r="F624" s="0" t="n">
        <v>409.28</v>
      </c>
      <c r="G624" s="0" t="n">
        <v>0.00167946149335418</v>
      </c>
      <c r="H624" s="0" t="n">
        <v>6.38928167341643</v>
      </c>
      <c r="I624" s="0" t="n">
        <v>0.407297869153849</v>
      </c>
      <c r="T624" s="0" t="n">
        <v>18.0188</v>
      </c>
      <c r="U624" s="0" t="n">
        <v>0.765</v>
      </c>
      <c r="Y624" s="0" t="n">
        <v>6.31295975743402</v>
      </c>
      <c r="Z624" s="0" t="n">
        <v>-0.0763219159824038</v>
      </c>
    </row>
    <row r="625" customFormat="false" ht="12.75" hidden="false" customHeight="false" outlineLevel="0" collapsed="false">
      <c r="B625" s="0" t="n">
        <v>17.194</v>
      </c>
      <c r="C625" s="0" t="n">
        <v>0.68737</v>
      </c>
      <c r="D625" s="0" t="n">
        <v>409.48</v>
      </c>
      <c r="E625" s="0" t="n">
        <v>15.694</v>
      </c>
      <c r="F625" s="0" t="n">
        <v>409.28</v>
      </c>
      <c r="G625" s="0" t="n">
        <v>0.00167946149335418</v>
      </c>
      <c r="H625" s="0" t="n">
        <v>6.38928167341643</v>
      </c>
      <c r="I625" s="0" t="n">
        <v>0.407116201950837</v>
      </c>
      <c r="T625" s="0" t="n">
        <v>18.019</v>
      </c>
      <c r="U625" s="0" t="n">
        <v>0.765</v>
      </c>
      <c r="Y625" s="0" t="n">
        <v>6.3142641313288</v>
      </c>
      <c r="Z625" s="0" t="n">
        <v>-0.0750175420876289</v>
      </c>
    </row>
    <row r="626" customFormat="false" ht="12.75" hidden="false" customHeight="false" outlineLevel="0" collapsed="false">
      <c r="B626" s="0" t="n">
        <v>17.219</v>
      </c>
      <c r="C626" s="0" t="n">
        <v>0.68518</v>
      </c>
      <c r="D626" s="0" t="n">
        <v>409.48</v>
      </c>
      <c r="E626" s="0" t="n">
        <v>15.719</v>
      </c>
      <c r="F626" s="0" t="n">
        <v>409.28</v>
      </c>
      <c r="G626" s="0" t="n">
        <v>0.00167411063330727</v>
      </c>
      <c r="H626" s="0" t="n">
        <v>6.39247281650086</v>
      </c>
      <c r="I626" s="0" t="n">
        <v>0.406671723169467</v>
      </c>
      <c r="T626" s="0" t="n">
        <v>18.019</v>
      </c>
      <c r="U626" s="0" t="n">
        <v>0.765</v>
      </c>
      <c r="Y626" s="0" t="n">
        <v>6.31892260952442</v>
      </c>
      <c r="Z626" s="0" t="n">
        <v>-0.0735502069764324</v>
      </c>
    </row>
    <row r="627" customFormat="false" ht="12.75" hidden="false" customHeight="false" outlineLevel="0" collapsed="false">
      <c r="B627" s="0" t="n">
        <v>17.248</v>
      </c>
      <c r="C627" s="0" t="n">
        <v>0.683</v>
      </c>
      <c r="D627" s="0" t="n">
        <v>409.48</v>
      </c>
      <c r="E627" s="0" t="n">
        <v>15.748</v>
      </c>
      <c r="F627" s="0" t="n">
        <v>409.28</v>
      </c>
      <c r="G627" s="0" t="n">
        <v>0.00166878420641126</v>
      </c>
      <c r="H627" s="0" t="n">
        <v>6.39565953419485</v>
      </c>
      <c r="I627" s="0" t="n">
        <v>0.406125192671758</v>
      </c>
      <c r="T627" s="0" t="n">
        <v>18.0188</v>
      </c>
      <c r="U627" s="0" t="n">
        <v>0.7627</v>
      </c>
      <c r="Y627" s="0" t="n">
        <v>6.32432644423135</v>
      </c>
      <c r="Z627" s="0" t="n">
        <v>-0.071333089963499</v>
      </c>
    </row>
    <row r="628" customFormat="false" ht="12.75" hidden="false" customHeight="false" outlineLevel="0" collapsed="false">
      <c r="B628" s="0" t="n">
        <v>17.273</v>
      </c>
      <c r="C628" s="0" t="n">
        <v>0.67865</v>
      </c>
      <c r="D628" s="0" t="n">
        <v>409.48</v>
      </c>
      <c r="E628" s="0" t="n">
        <v>15.773</v>
      </c>
      <c r="F628" s="0" t="n">
        <v>409.28</v>
      </c>
      <c r="G628" s="0" t="n">
        <v>0.00165815578577013</v>
      </c>
      <c r="H628" s="0" t="n">
        <v>6.40204886261846</v>
      </c>
      <c r="I628" s="0" t="n">
        <v>0.405886569620139</v>
      </c>
      <c r="T628" s="0" t="n">
        <v>18.019</v>
      </c>
      <c r="U628" s="0" t="n">
        <v>0.7627</v>
      </c>
      <c r="Y628" s="0" t="n">
        <v>6.32898492242698</v>
      </c>
      <c r="Z628" s="0" t="n">
        <v>-0.0730639401914814</v>
      </c>
    </row>
    <row r="629" customFormat="false" ht="12.75" hidden="false" customHeight="false" outlineLevel="0" collapsed="false">
      <c r="B629" s="0" t="n">
        <v>17.305</v>
      </c>
      <c r="C629" s="0" t="n">
        <v>0.67865</v>
      </c>
      <c r="D629" s="0" t="n">
        <v>409.48</v>
      </c>
      <c r="E629" s="0" t="n">
        <v>15.805</v>
      </c>
      <c r="F629" s="0" t="n">
        <v>409.28</v>
      </c>
      <c r="G629" s="0" t="n">
        <v>0.00165815578577013</v>
      </c>
      <c r="H629" s="0" t="n">
        <v>6.40204886261846</v>
      </c>
      <c r="I629" s="0" t="n">
        <v>0.405064780931253</v>
      </c>
      <c r="T629" s="0" t="n">
        <v>18.0191</v>
      </c>
      <c r="U629" s="0" t="n">
        <v>0.7627</v>
      </c>
      <c r="Y629" s="0" t="n">
        <v>6.33494777451738</v>
      </c>
      <c r="Z629" s="0" t="n">
        <v>-0.0671010881010812</v>
      </c>
    </row>
    <row r="630" customFormat="false" ht="12.75" hidden="false" customHeight="false" outlineLevel="0" collapsed="false">
      <c r="B630" s="0" t="n">
        <v>17.324</v>
      </c>
      <c r="C630" s="0" t="n">
        <v>0.67649</v>
      </c>
      <c r="D630" s="0" t="n">
        <v>409.48</v>
      </c>
      <c r="E630" s="0" t="n">
        <v>15.824</v>
      </c>
      <c r="F630" s="0" t="n">
        <v>409.28</v>
      </c>
      <c r="G630" s="0" t="n">
        <v>0.00165287822517592</v>
      </c>
      <c r="H630" s="0" t="n">
        <v>6.40523672762567</v>
      </c>
      <c r="I630" s="0" t="n">
        <v>0.404779874091612</v>
      </c>
      <c r="T630" s="0" t="n">
        <v>18.0188</v>
      </c>
      <c r="U630" s="0" t="n">
        <v>0.7627</v>
      </c>
      <c r="Y630" s="0" t="n">
        <v>6.33848821794605</v>
      </c>
      <c r="Z630" s="0" t="n">
        <v>-0.0667485096796181</v>
      </c>
    </row>
    <row r="631" customFormat="false" ht="12.75" hidden="false" customHeight="false" outlineLevel="0" collapsed="false">
      <c r="B631" s="0" t="n">
        <v>17.348</v>
      </c>
      <c r="C631" s="0" t="n">
        <v>0.67433</v>
      </c>
      <c r="D631" s="0" t="n">
        <v>409.48</v>
      </c>
      <c r="E631" s="0" t="n">
        <v>15.848</v>
      </c>
      <c r="F631" s="0" t="n">
        <v>409.28</v>
      </c>
      <c r="G631" s="0" t="n">
        <v>0.0016476006645817</v>
      </c>
      <c r="H631" s="0" t="n">
        <v>6.40843478762575</v>
      </c>
      <c r="I631" s="0" t="n">
        <v>0.40436867665483</v>
      </c>
      <c r="T631" s="0" t="n">
        <v>18.019</v>
      </c>
      <c r="U631" s="0" t="n">
        <v>0.7604</v>
      </c>
      <c r="Y631" s="0" t="n">
        <v>6.34296035701385</v>
      </c>
      <c r="Z631" s="0" t="n">
        <v>-0.0654744306119</v>
      </c>
    </row>
    <row r="632" customFormat="false" ht="12.75" hidden="false" customHeight="false" outlineLevel="0" collapsed="false">
      <c r="B632" s="0" t="n">
        <v>17.38</v>
      </c>
      <c r="C632" s="0" t="n">
        <v>0.67218</v>
      </c>
      <c r="D632" s="0" t="n">
        <v>409.48</v>
      </c>
      <c r="E632" s="0" t="n">
        <v>15.88</v>
      </c>
      <c r="F632" s="0" t="n">
        <v>409.28</v>
      </c>
      <c r="G632" s="0" t="n">
        <v>0.00164234753713839</v>
      </c>
      <c r="H632" s="0" t="n">
        <v>6.41162823095923</v>
      </c>
      <c r="I632" s="0" t="n">
        <v>0.403754926382823</v>
      </c>
      <c r="T632" s="0" t="n">
        <v>18.019</v>
      </c>
      <c r="U632" s="0" t="n">
        <v>0.7627</v>
      </c>
      <c r="Y632" s="0" t="n">
        <v>6.34892320910425</v>
      </c>
      <c r="Z632" s="0" t="n">
        <v>-0.0627050218549714</v>
      </c>
    </row>
    <row r="633" customFormat="false" ht="12.75" hidden="false" customHeight="false" outlineLevel="0" collapsed="false">
      <c r="B633" s="0" t="n">
        <v>17.409</v>
      </c>
      <c r="C633" s="0" t="n">
        <v>0.67003</v>
      </c>
      <c r="D633" s="0" t="n">
        <v>409.48</v>
      </c>
      <c r="E633" s="0" t="n">
        <v>15.909</v>
      </c>
      <c r="F633" s="0" t="n">
        <v>409.28</v>
      </c>
      <c r="G633" s="0" t="n">
        <v>0.00163709440969507</v>
      </c>
      <c r="H633" s="0" t="n">
        <v>6.41483190505375</v>
      </c>
      <c r="I633" s="0" t="n">
        <v>0.403220309576576</v>
      </c>
      <c r="T633" s="0" t="n">
        <v>18.019</v>
      </c>
      <c r="U633" s="0" t="n">
        <v>0.7627</v>
      </c>
      <c r="Y633" s="0" t="n">
        <v>6.35432704381118</v>
      </c>
      <c r="Z633" s="0" t="n">
        <v>-0.0605048612425652</v>
      </c>
    </row>
    <row r="634" customFormat="false" ht="12.75" hidden="false" customHeight="false" outlineLevel="0" collapsed="false">
      <c r="B634" s="0" t="n">
        <v>17.444</v>
      </c>
      <c r="C634" s="0" t="n">
        <v>0.66789</v>
      </c>
      <c r="D634" s="0" t="n">
        <v>411.47</v>
      </c>
      <c r="E634" s="0" t="n">
        <v>15.944</v>
      </c>
      <c r="F634" s="0" t="n">
        <v>411.27</v>
      </c>
      <c r="G634" s="0" t="n">
        <v>0.00162396965497119</v>
      </c>
      <c r="H634" s="0" t="n">
        <v>6.42288131745495</v>
      </c>
      <c r="I634" s="0" t="n">
        <v>0.402840022419402</v>
      </c>
      <c r="T634" s="0" t="n">
        <v>18.019</v>
      </c>
      <c r="U634" s="0" t="n">
        <v>0.7627</v>
      </c>
      <c r="Y634" s="0" t="n">
        <v>6.36084891328506</v>
      </c>
      <c r="Z634" s="0" t="n">
        <v>-0.0620324041698952</v>
      </c>
    </row>
    <row r="635" customFormat="false" ht="12.75" hidden="false" customHeight="false" outlineLevel="0" collapsed="false">
      <c r="B635" s="0" t="n">
        <v>17.473</v>
      </c>
      <c r="C635" s="0" t="n">
        <v>0.66576</v>
      </c>
      <c r="D635" s="0" t="n">
        <v>411.47</v>
      </c>
      <c r="E635" s="0" t="n">
        <v>15.973</v>
      </c>
      <c r="F635" s="0" t="n">
        <v>411.27</v>
      </c>
      <c r="G635" s="0" t="n">
        <v>0.00161879057553432</v>
      </c>
      <c r="H635" s="0" t="n">
        <v>6.426075561337</v>
      </c>
      <c r="I635" s="0" t="n">
        <v>0.402308618377074</v>
      </c>
      <c r="T635" s="0" t="n">
        <v>18.019</v>
      </c>
      <c r="U635" s="0" t="n">
        <v>0.765</v>
      </c>
      <c r="Y635" s="0" t="n">
        <v>6.36625274799198</v>
      </c>
      <c r="Z635" s="0" t="n">
        <v>-0.059822813345022</v>
      </c>
    </row>
    <row r="636" customFormat="false" ht="12.75" hidden="false" customHeight="false" outlineLevel="0" collapsed="false">
      <c r="B636" s="0" t="n">
        <v>17.508</v>
      </c>
      <c r="C636" s="0" t="n">
        <v>0.66151</v>
      </c>
      <c r="D636" s="0" t="n">
        <v>409.48</v>
      </c>
      <c r="E636" s="0" t="n">
        <v>16.008</v>
      </c>
      <c r="F636" s="0" t="n">
        <v>409.28</v>
      </c>
      <c r="G636" s="0" t="n">
        <v>0.00161627736512901</v>
      </c>
      <c r="H636" s="0" t="n">
        <v>6.42762929114942</v>
      </c>
      <c r="I636" s="0" t="n">
        <v>0.401526067663007</v>
      </c>
      <c r="T636" s="0" t="n">
        <v>18.0188</v>
      </c>
      <c r="U636" s="0" t="n">
        <v>0.7673</v>
      </c>
      <c r="Y636" s="0" t="n">
        <v>6.37277461746586</v>
      </c>
      <c r="Z636" s="0" t="n">
        <v>-0.0548546736835638</v>
      </c>
    </row>
    <row r="637" customFormat="false" ht="12.75" hidden="false" customHeight="false" outlineLevel="0" collapsed="false">
      <c r="B637" s="0" t="n">
        <v>17.53</v>
      </c>
      <c r="C637" s="0" t="n">
        <v>0.66151</v>
      </c>
      <c r="D637" s="0" t="n">
        <v>411.47</v>
      </c>
      <c r="E637" s="0" t="n">
        <v>16.03</v>
      </c>
      <c r="F637" s="0" t="n">
        <v>411.27</v>
      </c>
      <c r="G637" s="0" t="n">
        <v>0.00160845673158752</v>
      </c>
      <c r="H637" s="0" t="n">
        <v>6.43247970556877</v>
      </c>
      <c r="I637" s="0" t="n">
        <v>0.401277586124066</v>
      </c>
      <c r="T637" s="0" t="n">
        <v>18.0188</v>
      </c>
      <c r="U637" s="0" t="n">
        <v>0.7696</v>
      </c>
      <c r="Y637" s="0" t="n">
        <v>6.37687407827801</v>
      </c>
      <c r="Z637" s="0" t="n">
        <v>-0.0556056272907615</v>
      </c>
    </row>
    <row r="638" customFormat="false" ht="12.75" hidden="false" customHeight="false" outlineLevel="0" collapsed="false">
      <c r="B638" s="0" t="n">
        <v>17.559</v>
      </c>
      <c r="C638" s="0" t="n">
        <v>0.65729</v>
      </c>
      <c r="D638" s="0" t="n">
        <v>409.48</v>
      </c>
      <c r="E638" s="0" t="n">
        <v>16.059</v>
      </c>
      <c r="F638" s="0" t="n">
        <v>409.28</v>
      </c>
      <c r="G638" s="0" t="n">
        <v>0.00160596657544957</v>
      </c>
      <c r="H638" s="0" t="n">
        <v>6.43402906994371</v>
      </c>
      <c r="I638" s="0" t="n">
        <v>0.400649422127387</v>
      </c>
      <c r="T638" s="0" t="n">
        <v>18.0186</v>
      </c>
      <c r="U638" s="0" t="n">
        <v>0.7696</v>
      </c>
      <c r="Y638" s="0" t="n">
        <v>6.38227791298493</v>
      </c>
      <c r="Z638" s="0" t="n">
        <v>-0.0517511569587752</v>
      </c>
    </row>
    <row r="639" customFormat="false" ht="12.75" hidden="false" customHeight="false" outlineLevel="0" collapsed="false">
      <c r="B639" s="0" t="n">
        <v>17.604</v>
      </c>
      <c r="C639" s="0" t="n">
        <v>0.65518</v>
      </c>
      <c r="D639" s="0" t="n">
        <v>409.48</v>
      </c>
      <c r="E639" s="0" t="n">
        <v>16.104</v>
      </c>
      <c r="F639" s="0" t="n">
        <v>409.28</v>
      </c>
      <c r="G639" s="0" t="n">
        <v>0.00160081118060985</v>
      </c>
      <c r="H639" s="0" t="n">
        <v>6.43724438409893</v>
      </c>
      <c r="I639" s="0" t="n">
        <v>0.399729532047872</v>
      </c>
      <c r="T639" s="0" t="n">
        <v>18.0188</v>
      </c>
      <c r="U639" s="0" t="n">
        <v>0.7719</v>
      </c>
      <c r="Y639" s="0" t="n">
        <v>6.39066317373706</v>
      </c>
      <c r="Z639" s="0" t="n">
        <v>-0.0465812103618735</v>
      </c>
    </row>
    <row r="640" customFormat="false" ht="12.75" hidden="false" customHeight="false" outlineLevel="0" collapsed="false">
      <c r="B640" s="0" t="n">
        <v>17.613</v>
      </c>
      <c r="C640" s="0" t="n">
        <v>0.65309</v>
      </c>
      <c r="D640" s="0" t="n">
        <v>409.48</v>
      </c>
      <c r="E640" s="0" t="n">
        <v>16.113</v>
      </c>
      <c r="F640" s="0" t="n">
        <v>409.28</v>
      </c>
      <c r="G640" s="0" t="n">
        <v>0.00159570465207193</v>
      </c>
      <c r="H640" s="0" t="n">
        <v>6.44043944573923</v>
      </c>
      <c r="I640" s="0" t="n">
        <v>0.399704551960481</v>
      </c>
      <c r="T640" s="0" t="n">
        <v>18.0186</v>
      </c>
      <c r="U640" s="0" t="n">
        <v>0.7719</v>
      </c>
      <c r="Y640" s="0" t="n">
        <v>6.39234022588749</v>
      </c>
      <c r="Z640" s="0" t="n">
        <v>-0.0480992198517418</v>
      </c>
    </row>
    <row r="641" customFormat="false" ht="12.75" hidden="false" customHeight="false" outlineLevel="0" collapsed="false">
      <c r="B641" s="0" t="n">
        <v>17.67</v>
      </c>
      <c r="C641" s="0" t="n">
        <v>0.64891</v>
      </c>
      <c r="D641" s="0" t="n">
        <v>409.48</v>
      </c>
      <c r="E641" s="0" t="n">
        <v>16.17</v>
      </c>
      <c r="F641" s="0" t="n">
        <v>409.28</v>
      </c>
      <c r="G641" s="0" t="n">
        <v>0.00158549159499609</v>
      </c>
      <c r="H641" s="0" t="n">
        <v>6.44686035833114</v>
      </c>
      <c r="I641" s="0" t="n">
        <v>0.398692662852884</v>
      </c>
      <c r="T641" s="0" t="n">
        <v>18.0188</v>
      </c>
      <c r="U641" s="0" t="n">
        <v>0.7742</v>
      </c>
      <c r="Y641" s="0" t="n">
        <v>6.40296155617351</v>
      </c>
      <c r="Z641" s="0" t="n">
        <v>-0.0438988021576261</v>
      </c>
    </row>
    <row r="642" customFormat="false" ht="12.75" hidden="false" customHeight="false" outlineLevel="0" collapsed="false">
      <c r="B642" s="0" t="n">
        <v>17.699</v>
      </c>
      <c r="C642" s="0" t="n">
        <v>0.64683</v>
      </c>
      <c r="D642" s="0" t="n">
        <v>411.47</v>
      </c>
      <c r="E642" s="0" t="n">
        <v>16.199</v>
      </c>
      <c r="F642" s="0" t="n">
        <v>411.27</v>
      </c>
      <c r="G642" s="0" t="n">
        <v>0.00157276241884893</v>
      </c>
      <c r="H642" s="0" t="n">
        <v>6.45492129593471</v>
      </c>
      <c r="I642" s="0" t="n">
        <v>0.398476529164437</v>
      </c>
      <c r="T642" s="0" t="n">
        <v>18.019</v>
      </c>
      <c r="U642" s="0" t="n">
        <v>0.7742</v>
      </c>
      <c r="Y642" s="0" t="n">
        <v>6.40836539088044</v>
      </c>
      <c r="Z642" s="0" t="n">
        <v>-0.0465559050542748</v>
      </c>
    </row>
    <row r="643" customFormat="false" ht="12.75" hidden="false" customHeight="false" outlineLevel="0" collapsed="false">
      <c r="B643" s="0" t="n">
        <v>17.722</v>
      </c>
      <c r="C643" s="0" t="n">
        <v>0.64269</v>
      </c>
      <c r="D643" s="0" t="n">
        <v>409.48</v>
      </c>
      <c r="E643" s="0" t="n">
        <v>16.222</v>
      </c>
      <c r="F643" s="0" t="n">
        <v>409.28</v>
      </c>
      <c r="G643" s="0" t="n">
        <v>0.00157029417513683</v>
      </c>
      <c r="H643" s="0" t="n">
        <v>6.45649189702949</v>
      </c>
      <c r="I643" s="0" t="n">
        <v>0.398008377328905</v>
      </c>
      <c r="T643" s="0" t="n">
        <v>18.019</v>
      </c>
      <c r="U643" s="0" t="n">
        <v>0.7742</v>
      </c>
      <c r="Y643" s="0" t="n">
        <v>6.41265119082041</v>
      </c>
      <c r="Z643" s="0" t="n">
        <v>-0.0438407062090764</v>
      </c>
    </row>
    <row r="644" customFormat="false" ht="12.75" hidden="false" customHeight="false" outlineLevel="0" collapsed="false">
      <c r="B644" s="0" t="n">
        <v>17.776</v>
      </c>
      <c r="C644" s="0" t="n">
        <v>0.64062</v>
      </c>
      <c r="D644" s="0" t="n">
        <v>409.48</v>
      </c>
      <c r="E644" s="0" t="n">
        <v>16.276</v>
      </c>
      <c r="F644" s="0" t="n">
        <v>409.28</v>
      </c>
      <c r="G644" s="0" t="n">
        <v>0.0015652365129007</v>
      </c>
      <c r="H644" s="0" t="n">
        <v>6.45971793230488</v>
      </c>
      <c r="I644" s="0" t="n">
        <v>0.396886085789191</v>
      </c>
      <c r="T644" s="0" t="n">
        <v>18.019</v>
      </c>
      <c r="U644" s="0" t="n">
        <v>0.7719</v>
      </c>
      <c r="Y644" s="0" t="n">
        <v>6.42271350372297</v>
      </c>
      <c r="Z644" s="0" t="n">
        <v>-0.0370044285819136</v>
      </c>
    </row>
    <row r="645" customFormat="false" ht="12.75" hidden="false" customHeight="false" outlineLevel="0" collapsed="false">
      <c r="B645" s="0" t="n">
        <v>17.805</v>
      </c>
      <c r="C645" s="0" t="n">
        <v>0.63857</v>
      </c>
      <c r="D645" s="0" t="n">
        <v>409.48</v>
      </c>
      <c r="E645" s="0" t="n">
        <v>16.305</v>
      </c>
      <c r="F645" s="0" t="n">
        <v>409.28</v>
      </c>
      <c r="G645" s="0" t="n">
        <v>0.00156022771696638</v>
      </c>
      <c r="H645" s="0" t="n">
        <v>6.46292308810755</v>
      </c>
      <c r="I645" s="0" t="n">
        <v>0.396376761000156</v>
      </c>
      <c r="T645" s="0" t="n">
        <v>18.019</v>
      </c>
      <c r="U645" s="0" t="n">
        <v>0.7719</v>
      </c>
      <c r="Y645" s="0" t="n">
        <v>6.42811733842989</v>
      </c>
      <c r="Z645" s="0" t="n">
        <v>-0.0348057496776537</v>
      </c>
    </row>
    <row r="646" customFormat="false" ht="12.75" hidden="false" customHeight="false" outlineLevel="0" collapsed="false">
      <c r="B646" s="0" t="n">
        <v>17.84</v>
      </c>
      <c r="C646" s="0" t="n">
        <v>0.63447</v>
      </c>
      <c r="D646" s="0" t="n">
        <v>409.48</v>
      </c>
      <c r="E646" s="0" t="n">
        <v>16.34</v>
      </c>
      <c r="F646" s="0" t="n">
        <v>409.28</v>
      </c>
      <c r="G646" s="0" t="n">
        <v>0.00155021012509773</v>
      </c>
      <c r="H646" s="0" t="n">
        <v>6.46936438440162</v>
      </c>
      <c r="I646" s="0" t="n">
        <v>0.395921932949916</v>
      </c>
      <c r="T646" s="0" t="n">
        <v>18.0191</v>
      </c>
      <c r="U646" s="0" t="n">
        <v>0.7719</v>
      </c>
      <c r="Y646" s="0" t="n">
        <v>6.43463920790377</v>
      </c>
      <c r="Z646" s="0" t="n">
        <v>-0.0347251764978562</v>
      </c>
    </row>
    <row r="647" customFormat="false" ht="12.75" hidden="false" customHeight="false" outlineLevel="0" collapsed="false">
      <c r="B647" s="0" t="n">
        <v>17.881</v>
      </c>
      <c r="C647" s="0" t="n">
        <v>0.63243</v>
      </c>
      <c r="D647" s="0" t="n">
        <v>411.47</v>
      </c>
      <c r="E647" s="0" t="n">
        <v>16.381</v>
      </c>
      <c r="F647" s="0" t="n">
        <v>411.27</v>
      </c>
      <c r="G647" s="0" t="n">
        <v>0.00153774892406448</v>
      </c>
      <c r="H647" s="0" t="n">
        <v>6.47743526079018</v>
      </c>
      <c r="I647" s="0" t="n">
        <v>0.395423677479408</v>
      </c>
      <c r="T647" s="0" t="n">
        <v>18.019</v>
      </c>
      <c r="U647" s="0" t="n">
        <v>0.7719</v>
      </c>
      <c r="Y647" s="0" t="n">
        <v>6.44227911214459</v>
      </c>
      <c r="Z647" s="0" t="n">
        <v>-0.0351561486455898</v>
      </c>
    </row>
    <row r="648" customFormat="false" ht="12.75" hidden="false" customHeight="false" outlineLevel="0" collapsed="false">
      <c r="B648" s="0" t="n">
        <v>17.904</v>
      </c>
      <c r="C648" s="0" t="n">
        <v>0.62837</v>
      </c>
      <c r="D648" s="0" t="n">
        <v>409.48</v>
      </c>
      <c r="E648" s="0" t="n">
        <v>16.404</v>
      </c>
      <c r="F648" s="0" t="n">
        <v>409.28</v>
      </c>
      <c r="G648" s="0" t="n">
        <v>0.00153530590304926</v>
      </c>
      <c r="H648" s="0" t="n">
        <v>6.47902522355568</v>
      </c>
      <c r="I648" s="0" t="n">
        <v>0.394966180416708</v>
      </c>
      <c r="T648" s="0" t="n">
        <v>18.019</v>
      </c>
      <c r="U648" s="0" t="n">
        <v>0.7719</v>
      </c>
      <c r="Y648" s="0" t="n">
        <v>6.44656491208457</v>
      </c>
      <c r="Z648" s="0" t="n">
        <v>-0.0324603114711062</v>
      </c>
    </row>
    <row r="649" customFormat="false" ht="12.75" hidden="false" customHeight="false" outlineLevel="0" collapsed="false">
      <c r="B649" s="0" t="n">
        <v>17.955</v>
      </c>
      <c r="C649" s="0" t="n">
        <v>0.62635</v>
      </c>
      <c r="D649" s="0" t="n">
        <v>409.48</v>
      </c>
      <c r="E649" s="0" t="n">
        <v>16.455</v>
      </c>
      <c r="F649" s="0" t="n">
        <v>409.28</v>
      </c>
      <c r="G649" s="0" t="n">
        <v>0.00153037040656763</v>
      </c>
      <c r="H649" s="0" t="n">
        <v>6.48224506801134</v>
      </c>
      <c r="I649" s="0" t="n">
        <v>0.393937713036241</v>
      </c>
      <c r="T649" s="0" t="n">
        <v>18.0191</v>
      </c>
      <c r="U649" s="0" t="n">
        <v>0.7696</v>
      </c>
      <c r="Y649" s="0" t="n">
        <v>6.45606820760365</v>
      </c>
      <c r="Z649" s="0" t="n">
        <v>-0.0261768604076922</v>
      </c>
    </row>
    <row r="650" customFormat="false" ht="12.75" hidden="false" customHeight="false" outlineLevel="0" collapsed="false">
      <c r="B650" s="0" t="n">
        <v>17.99</v>
      </c>
      <c r="C650" s="0" t="n">
        <v>0.62232</v>
      </c>
      <c r="D650" s="0" t="n">
        <v>409.48</v>
      </c>
      <c r="E650" s="0" t="n">
        <v>16.49</v>
      </c>
      <c r="F650" s="0" t="n">
        <v>409.28</v>
      </c>
      <c r="G650" s="0" t="n">
        <v>0.00152052384675528</v>
      </c>
      <c r="H650" s="0" t="n">
        <v>6.48869995799568</v>
      </c>
      <c r="I650" s="0" t="n">
        <v>0.39349302352915</v>
      </c>
      <c r="T650" s="0" t="n">
        <v>18.0191</v>
      </c>
      <c r="U650" s="0" t="n">
        <v>0.7696</v>
      </c>
      <c r="Y650" s="0" t="n">
        <v>6.46259007707752</v>
      </c>
      <c r="Z650" s="0" t="n">
        <v>-0.0261098809181535</v>
      </c>
    </row>
    <row r="651" customFormat="false" ht="12.75" hidden="false" customHeight="false" outlineLevel="0" collapsed="false">
      <c r="B651" s="0" t="n">
        <v>18.02</v>
      </c>
      <c r="C651" s="0" t="n">
        <v>0.61831</v>
      </c>
      <c r="D651" s="0" t="n">
        <v>409.48</v>
      </c>
      <c r="E651" s="0" t="n">
        <v>16.52</v>
      </c>
      <c r="F651" s="0" t="n">
        <v>409.28</v>
      </c>
      <c r="G651" s="0" t="n">
        <v>0.00151072615324472</v>
      </c>
      <c r="H651" s="0" t="n">
        <v>6.49516443767389</v>
      </c>
      <c r="I651" s="0" t="n">
        <v>0.393169760149751</v>
      </c>
      <c r="T651" s="0" t="n">
        <v>18.019</v>
      </c>
      <c r="U651" s="0" t="n">
        <v>0.7696</v>
      </c>
      <c r="Y651" s="0" t="n">
        <v>6.46818025091227</v>
      </c>
      <c r="Z651" s="0" t="n">
        <v>-0.0269841867616174</v>
      </c>
    </row>
    <row r="652" customFormat="false" ht="12.75" hidden="false" customHeight="false" outlineLevel="0" collapsed="false">
      <c r="B652" s="0" t="n">
        <v>18.066</v>
      </c>
      <c r="C652" s="0" t="n">
        <v>0.61433</v>
      </c>
      <c r="D652" s="0" t="n">
        <v>411.47</v>
      </c>
      <c r="E652" s="0" t="n">
        <v>16.566</v>
      </c>
      <c r="F652" s="0" t="n">
        <v>411.27</v>
      </c>
      <c r="G652" s="0" t="n">
        <v>0.00149373890631459</v>
      </c>
      <c r="H652" s="0" t="n">
        <v>6.50647255844705</v>
      </c>
      <c r="I652" s="0" t="n">
        <v>0.39276062769812</v>
      </c>
      <c r="T652" s="0" t="n">
        <v>18.0191</v>
      </c>
      <c r="U652" s="0" t="n">
        <v>0.7696</v>
      </c>
      <c r="Y652" s="0" t="n">
        <v>6.47675185079222</v>
      </c>
      <c r="Z652" s="0" t="n">
        <v>-0.0297207076548274</v>
      </c>
    </row>
    <row r="653" customFormat="false" ht="12.75" hidden="false" customHeight="false" outlineLevel="0" collapsed="false">
      <c r="B653" s="0" t="n">
        <v>18.106</v>
      </c>
      <c r="C653" s="0" t="n">
        <v>0.61235</v>
      </c>
      <c r="D653" s="0" t="n">
        <v>409.48</v>
      </c>
      <c r="E653" s="0" t="n">
        <v>16.606</v>
      </c>
      <c r="F653" s="0" t="n">
        <v>409.28</v>
      </c>
      <c r="G653" s="0" t="n">
        <v>0.00149616399530883</v>
      </c>
      <c r="H653" s="0" t="n">
        <v>6.5048503724077</v>
      </c>
      <c r="I653" s="0" t="n">
        <v>0.39171687175766</v>
      </c>
      <c r="T653" s="0" t="n">
        <v>18.0191</v>
      </c>
      <c r="U653" s="0" t="n">
        <v>0.7696</v>
      </c>
      <c r="Y653" s="0" t="n">
        <v>6.48420541590523</v>
      </c>
      <c r="Z653" s="0" t="n">
        <v>-0.0206449565024771</v>
      </c>
    </row>
    <row r="654" customFormat="false" ht="12.75" hidden="false" customHeight="false" outlineLevel="0" collapsed="false">
      <c r="B654" s="0" t="n">
        <v>18.152</v>
      </c>
      <c r="C654" s="0" t="n">
        <v>0.6084</v>
      </c>
      <c r="D654" s="0" t="n">
        <v>409.48</v>
      </c>
      <c r="E654" s="0" t="n">
        <v>16.652</v>
      </c>
      <c r="F654" s="0" t="n">
        <v>409.28</v>
      </c>
      <c r="G654" s="0" t="n">
        <v>0.00148651290070367</v>
      </c>
      <c r="H654" s="0" t="n">
        <v>6.51132182608147</v>
      </c>
      <c r="I654" s="0" t="n">
        <v>0.391023410165834</v>
      </c>
      <c r="T654" s="0" t="n">
        <v>18.019</v>
      </c>
      <c r="U654" s="0" t="n">
        <v>0.7696</v>
      </c>
      <c r="Y654" s="0" t="n">
        <v>6.49277701578518</v>
      </c>
      <c r="Z654" s="0" t="n">
        <v>-0.0185448102962944</v>
      </c>
    </row>
    <row r="655" customFormat="false" ht="12.75" hidden="false" customHeight="false" outlineLevel="0" collapsed="false">
      <c r="B655" s="0" t="n">
        <v>18.184</v>
      </c>
      <c r="C655" s="0" t="n">
        <v>0.60447</v>
      </c>
      <c r="D655" s="0" t="n">
        <v>411.47</v>
      </c>
      <c r="E655" s="0" t="n">
        <v>16.684</v>
      </c>
      <c r="F655" s="0" t="n">
        <v>411.27</v>
      </c>
      <c r="G655" s="0" t="n">
        <v>0.00146976438835801</v>
      </c>
      <c r="H655" s="0" t="n">
        <v>6.52265275944521</v>
      </c>
      <c r="I655" s="0" t="n">
        <v>0.390952574888828</v>
      </c>
      <c r="T655" s="0" t="n">
        <v>18.019</v>
      </c>
      <c r="U655" s="0" t="n">
        <v>0.7719</v>
      </c>
      <c r="Y655" s="0" t="n">
        <v>6.49873986787558</v>
      </c>
      <c r="Z655" s="0" t="n">
        <v>-0.0239128915696334</v>
      </c>
    </row>
    <row r="656" customFormat="false" ht="12.75" hidden="false" customHeight="false" outlineLevel="0" collapsed="false">
      <c r="B656" s="0" t="n">
        <v>18.234</v>
      </c>
      <c r="C656" s="0" t="n">
        <v>0.60056</v>
      </c>
      <c r="D656" s="0" t="n">
        <v>409.48</v>
      </c>
      <c r="E656" s="0" t="n">
        <v>16.734</v>
      </c>
      <c r="F656" s="0" t="n">
        <v>409.28</v>
      </c>
      <c r="G656" s="0" t="n">
        <v>0.00146735731039875</v>
      </c>
      <c r="H656" s="0" t="n">
        <v>6.52429183238337</v>
      </c>
      <c r="I656" s="0" t="n">
        <v>0.389882385107169</v>
      </c>
      <c r="T656" s="0" t="n">
        <v>18.0191</v>
      </c>
      <c r="U656" s="0" t="n">
        <v>0.7719</v>
      </c>
      <c r="Y656" s="0" t="n">
        <v>6.50805682426683</v>
      </c>
      <c r="Z656" s="0" t="n">
        <v>-0.0162350081165421</v>
      </c>
    </row>
    <row r="657" customFormat="false" ht="12.75" hidden="false" customHeight="false" outlineLevel="0" collapsed="false">
      <c r="B657" s="0" t="n">
        <v>18.269</v>
      </c>
      <c r="C657" s="0" t="n">
        <v>0.59668</v>
      </c>
      <c r="D657" s="0" t="n">
        <v>409.48</v>
      </c>
      <c r="E657" s="0" t="n">
        <v>16.769</v>
      </c>
      <c r="F657" s="0" t="n">
        <v>409.28</v>
      </c>
      <c r="G657" s="0" t="n">
        <v>0.00145787724784988</v>
      </c>
      <c r="H657" s="0" t="n">
        <v>6.53077342895336</v>
      </c>
      <c r="I657" s="0" t="n">
        <v>0.38945515110939</v>
      </c>
      <c r="T657" s="0" t="n">
        <v>18.019</v>
      </c>
      <c r="U657" s="0" t="n">
        <v>0.7719</v>
      </c>
      <c r="Y657" s="0" t="n">
        <v>6.51457869374071</v>
      </c>
      <c r="Z657" s="0" t="n">
        <v>-0.0161947352126539</v>
      </c>
    </row>
    <row r="658" customFormat="false" ht="12.75" hidden="false" customHeight="false" outlineLevel="0" collapsed="false">
      <c r="B658" s="0" t="n">
        <v>18.298</v>
      </c>
      <c r="C658" s="0" t="n">
        <v>0.59282</v>
      </c>
      <c r="D658" s="0" t="n">
        <v>409.48</v>
      </c>
      <c r="E658" s="0" t="n">
        <v>16.798</v>
      </c>
      <c r="F658" s="0" t="n">
        <v>409.28</v>
      </c>
      <c r="G658" s="0" t="n">
        <v>0.00144844605160281</v>
      </c>
      <c r="H658" s="0" t="n">
        <v>6.53726357322513</v>
      </c>
      <c r="I658" s="0" t="n">
        <v>0.389169161401663</v>
      </c>
      <c r="T658" s="0" t="n">
        <v>18.0193</v>
      </c>
      <c r="U658" s="0" t="n">
        <v>0.7719</v>
      </c>
      <c r="Y658" s="0" t="n">
        <v>6.51998252844763</v>
      </c>
      <c r="Z658" s="0" t="n">
        <v>-0.0172810447774987</v>
      </c>
    </row>
    <row r="659" customFormat="false" ht="12.75" hidden="false" customHeight="false" outlineLevel="0" collapsed="false">
      <c r="B659" s="0" t="n">
        <v>18.355</v>
      </c>
      <c r="C659" s="0" t="n">
        <v>0.5909</v>
      </c>
      <c r="D659" s="0" t="n">
        <v>409.48</v>
      </c>
      <c r="E659" s="0" t="n">
        <v>16.855</v>
      </c>
      <c r="F659" s="0" t="n">
        <v>409.28</v>
      </c>
      <c r="G659" s="0" t="n">
        <v>0.00144375488663018</v>
      </c>
      <c r="H659" s="0" t="n">
        <v>6.54050758627317</v>
      </c>
      <c r="I659" s="0" t="n">
        <v>0.388045540567972</v>
      </c>
      <c r="T659" s="0" t="n">
        <v>18.0191</v>
      </c>
      <c r="U659" s="0" t="n">
        <v>0.7719</v>
      </c>
      <c r="Y659" s="0" t="n">
        <v>6.53060385873366</v>
      </c>
      <c r="Z659" s="0" t="n">
        <v>-0.00990372753951441</v>
      </c>
    </row>
    <row r="660" customFormat="false" ht="12.75" hidden="false" customHeight="false" outlineLevel="0" collapsed="false">
      <c r="B660" s="0" t="n">
        <v>18.394</v>
      </c>
      <c r="C660" s="0" t="n">
        <v>0.58516</v>
      </c>
      <c r="D660" s="0" t="n">
        <v>409.48</v>
      </c>
      <c r="E660" s="0" t="n">
        <v>16.894</v>
      </c>
      <c r="F660" s="0" t="n">
        <v>409.28</v>
      </c>
      <c r="G660" s="0" t="n">
        <v>0.00142973025801407</v>
      </c>
      <c r="H660" s="0" t="n">
        <v>6.55026906989891</v>
      </c>
      <c r="I660" s="0" t="n">
        <v>0.387727540540956</v>
      </c>
      <c r="T660" s="0" t="n">
        <v>18.0191</v>
      </c>
      <c r="U660" s="0" t="n">
        <v>0.7719</v>
      </c>
      <c r="Y660" s="0" t="n">
        <v>6.53787108471883</v>
      </c>
      <c r="Z660" s="0" t="n">
        <v>-0.0123979851800708</v>
      </c>
    </row>
    <row r="661" customFormat="false" ht="12.75" hidden="false" customHeight="false" outlineLevel="0" collapsed="false">
      <c r="B661" s="0" t="n">
        <v>18.431</v>
      </c>
      <c r="C661" s="0" t="n">
        <v>0.58136</v>
      </c>
      <c r="D661" s="0" t="n">
        <v>411.47</v>
      </c>
      <c r="E661" s="0" t="n">
        <v>16.931</v>
      </c>
      <c r="F661" s="0" t="n">
        <v>411.27</v>
      </c>
      <c r="G661" s="0" t="n">
        <v>0.00141357259221436</v>
      </c>
      <c r="H661" s="0" t="n">
        <v>6.56163461170861</v>
      </c>
      <c r="I661" s="0" t="n">
        <v>0.387551509757759</v>
      </c>
      <c r="T661" s="0" t="n">
        <v>18.0193</v>
      </c>
      <c r="U661" s="0" t="n">
        <v>0.7696</v>
      </c>
      <c r="Y661" s="0" t="n">
        <v>6.54476563244836</v>
      </c>
      <c r="Z661" s="0" t="n">
        <v>-0.0168689792602512</v>
      </c>
    </row>
    <row r="662" customFormat="false" ht="12.75" hidden="false" customHeight="false" outlineLevel="0" collapsed="false">
      <c r="B662" s="0" t="n">
        <v>18.46</v>
      </c>
      <c r="C662" s="0" t="n">
        <v>0.57759</v>
      </c>
      <c r="D662" s="0" t="n">
        <v>409.48</v>
      </c>
      <c r="E662" s="0" t="n">
        <v>16.96</v>
      </c>
      <c r="F662" s="0" t="n">
        <v>409.28</v>
      </c>
      <c r="G662" s="0" t="n">
        <v>0.00141123436278342</v>
      </c>
      <c r="H662" s="0" t="n">
        <v>6.56329010877773</v>
      </c>
      <c r="I662" s="0" t="n">
        <v>0.386986445093026</v>
      </c>
      <c r="T662" s="0" t="n">
        <v>18.0195</v>
      </c>
      <c r="U662" s="0" t="n">
        <v>0.7696</v>
      </c>
      <c r="Y662" s="0" t="n">
        <v>6.55016946715529</v>
      </c>
      <c r="Z662" s="0" t="n">
        <v>-0.0131206416224385</v>
      </c>
    </row>
    <row r="663" customFormat="false" ht="12.75" hidden="false" customHeight="false" outlineLevel="0" collapsed="false">
      <c r="B663" s="0" t="n">
        <v>18.517</v>
      </c>
      <c r="C663" s="0" t="n">
        <v>0.57571</v>
      </c>
      <c r="D663" s="0" t="n">
        <v>409.48</v>
      </c>
      <c r="E663" s="0" t="n">
        <v>17.017</v>
      </c>
      <c r="F663" s="0" t="n">
        <v>409.28</v>
      </c>
      <c r="G663" s="0" t="n">
        <v>0.00140664093041439</v>
      </c>
      <c r="H663" s="0" t="n">
        <v>6.56655032129237</v>
      </c>
      <c r="I663" s="0" t="n">
        <v>0.3858817841742</v>
      </c>
      <c r="T663" s="0" t="n">
        <v>18.0193</v>
      </c>
      <c r="U663" s="0" t="n">
        <v>0.7673</v>
      </c>
      <c r="Y663" s="0" t="n">
        <v>6.56079079744131</v>
      </c>
      <c r="Z663" s="0" t="n">
        <v>-0.00575952385105349</v>
      </c>
    </row>
    <row r="664" customFormat="false" ht="12.75" hidden="false" customHeight="false" outlineLevel="0" collapsed="false">
      <c r="B664" s="0" t="n">
        <v>18.544</v>
      </c>
      <c r="C664" s="0" t="n">
        <v>0.5701</v>
      </c>
      <c r="D664" s="0" t="n">
        <v>409.48</v>
      </c>
      <c r="E664" s="0" t="n">
        <v>17.044</v>
      </c>
      <c r="F664" s="0" t="n">
        <v>409.28</v>
      </c>
      <c r="G664" s="0" t="n">
        <v>0.00139293393275997</v>
      </c>
      <c r="H664" s="0" t="n">
        <v>6.57634259832585</v>
      </c>
      <c r="I664" s="0" t="n">
        <v>0.385845024543877</v>
      </c>
      <c r="T664" s="0" t="n">
        <v>18.0193</v>
      </c>
      <c r="U664" s="0" t="n">
        <v>0.7673</v>
      </c>
      <c r="Y664" s="0" t="n">
        <v>6.56582195389259</v>
      </c>
      <c r="Z664" s="0" t="n">
        <v>-0.0105206444332575</v>
      </c>
    </row>
    <row r="665" customFormat="false" ht="12.75" hidden="false" customHeight="false" outlineLevel="0" collapsed="false">
      <c r="B665" s="0" t="n">
        <v>18.598</v>
      </c>
      <c r="C665" s="0" t="n">
        <v>0.56639</v>
      </c>
      <c r="D665" s="0" t="n">
        <v>411.47</v>
      </c>
      <c r="E665" s="0" t="n">
        <v>17.098</v>
      </c>
      <c r="F665" s="0" t="n">
        <v>411.27</v>
      </c>
      <c r="G665" s="0" t="n">
        <v>0.00137717314659469</v>
      </c>
      <c r="H665" s="0" t="n">
        <v>6.5877219095143</v>
      </c>
      <c r="I665" s="0" t="n">
        <v>0.385291958680214</v>
      </c>
      <c r="T665" s="0" t="n">
        <v>18.0196</v>
      </c>
      <c r="U665" s="0" t="n">
        <v>0.7673</v>
      </c>
      <c r="Y665" s="0" t="n">
        <v>6.57588426679514</v>
      </c>
      <c r="Z665" s="0" t="n">
        <v>-0.011837642719156</v>
      </c>
    </row>
    <row r="666" customFormat="false" ht="12.75" hidden="false" customHeight="false" outlineLevel="0" collapsed="false">
      <c r="B666" s="0" t="n">
        <v>18.635</v>
      </c>
      <c r="C666" s="0" t="n">
        <v>0.5627</v>
      </c>
      <c r="D666" s="0" t="n">
        <v>411.47</v>
      </c>
      <c r="E666" s="0" t="n">
        <v>17.135</v>
      </c>
      <c r="F666" s="0" t="n">
        <v>411.27</v>
      </c>
      <c r="G666" s="0" t="n">
        <v>0.00136820093855618</v>
      </c>
      <c r="H666" s="0" t="n">
        <v>6.594258169519</v>
      </c>
      <c r="I666" s="0" t="n">
        <v>0.384841445551153</v>
      </c>
      <c r="T666" s="0" t="n">
        <v>18.0196</v>
      </c>
      <c r="U666" s="0" t="n">
        <v>0.7673</v>
      </c>
      <c r="Y666" s="0" t="n">
        <v>6.58277881452467</v>
      </c>
      <c r="Z666" s="0" t="n">
        <v>-0.0114793549943366</v>
      </c>
    </row>
    <row r="667" customFormat="false" ht="12.75" hidden="false" customHeight="false" outlineLevel="0" collapsed="false">
      <c r="B667" s="0" t="n">
        <v>18.662</v>
      </c>
      <c r="C667" s="0" t="n">
        <v>0.55903</v>
      </c>
      <c r="D667" s="0" t="n">
        <v>409.48</v>
      </c>
      <c r="E667" s="0" t="n">
        <v>17.162</v>
      </c>
      <c r="F667" s="0" t="n">
        <v>409.28</v>
      </c>
      <c r="G667" s="0" t="n">
        <v>0.00136588643471462</v>
      </c>
      <c r="H667" s="0" t="n">
        <v>6.59595124214792</v>
      </c>
      <c r="I667" s="0" t="n">
        <v>0.384334648767505</v>
      </c>
      <c r="T667" s="0" t="n">
        <v>18.0195</v>
      </c>
      <c r="U667" s="0" t="n">
        <v>0.7673</v>
      </c>
      <c r="Y667" s="0" t="n">
        <v>6.58780997097594</v>
      </c>
      <c r="Z667" s="0" t="n">
        <v>-0.00814127117197749</v>
      </c>
    </row>
    <row r="668" customFormat="false" ht="12.75" hidden="false" customHeight="false" outlineLevel="0" collapsed="false">
      <c r="B668" s="0" t="n">
        <v>18.719</v>
      </c>
      <c r="C668" s="0" t="n">
        <v>0.55356</v>
      </c>
      <c r="D668" s="0" t="n">
        <v>409.48</v>
      </c>
      <c r="E668" s="0" t="n">
        <v>17.219</v>
      </c>
      <c r="F668" s="0" t="n">
        <v>409.28</v>
      </c>
      <c r="G668" s="0" t="n">
        <v>0.00135252150117279</v>
      </c>
      <c r="H668" s="0" t="n">
        <v>6.6057842331477</v>
      </c>
      <c r="I668" s="0" t="n">
        <v>0.383633441729932</v>
      </c>
      <c r="T668" s="0" t="n">
        <v>18.0195</v>
      </c>
      <c r="U668" s="0" t="n">
        <v>0.7673</v>
      </c>
      <c r="Y668" s="0" t="n">
        <v>6.59843130126197</v>
      </c>
      <c r="Z668" s="0" t="n">
        <v>-0.00735293188572861</v>
      </c>
    </row>
    <row r="669" customFormat="false" ht="12.75" hidden="false" customHeight="false" outlineLevel="0" collapsed="false">
      <c r="B669" s="0" t="n">
        <v>18.748</v>
      </c>
      <c r="C669" s="0" t="n">
        <v>0.54994</v>
      </c>
      <c r="D669" s="0" t="n">
        <v>409.48</v>
      </c>
      <c r="E669" s="0" t="n">
        <v>17.248</v>
      </c>
      <c r="F669" s="0" t="n">
        <v>409.28</v>
      </c>
      <c r="G669" s="0" t="n">
        <v>0.0013436767005473</v>
      </c>
      <c r="H669" s="0" t="n">
        <v>6.61234519872481</v>
      </c>
      <c r="I669" s="0" t="n">
        <v>0.383368807903804</v>
      </c>
      <c r="T669" s="0" t="n">
        <v>18.0195</v>
      </c>
      <c r="U669" s="0" t="n">
        <v>0.765</v>
      </c>
      <c r="Y669" s="0" t="n">
        <v>6.6038351359689</v>
      </c>
      <c r="Z669" s="0" t="n">
        <v>-0.00851006275591448</v>
      </c>
    </row>
    <row r="670" customFormat="false" ht="12.75" hidden="false" customHeight="false" outlineLevel="0" collapsed="false">
      <c r="B670" s="0" t="n">
        <v>18.795</v>
      </c>
      <c r="C670" s="0" t="n">
        <v>0.54634</v>
      </c>
      <c r="D670" s="0" t="n">
        <v>411.47</v>
      </c>
      <c r="E670" s="0" t="n">
        <v>17.295</v>
      </c>
      <c r="F670" s="0" t="n">
        <v>411.27</v>
      </c>
      <c r="G670" s="0" t="n">
        <v>0.00132842171809274</v>
      </c>
      <c r="H670" s="0" t="n">
        <v>6.62376330153247</v>
      </c>
      <c r="I670" s="0" t="n">
        <v>0.382987181354869</v>
      </c>
      <c r="T670" s="0" t="n">
        <v>18.0195</v>
      </c>
      <c r="U670" s="0" t="n">
        <v>0.765</v>
      </c>
      <c r="Y670" s="0" t="n">
        <v>6.61259307497667</v>
      </c>
      <c r="Z670" s="0" t="n">
        <v>-0.0111702265557954</v>
      </c>
    </row>
    <row r="671" customFormat="false" ht="12.75" hidden="false" customHeight="false" outlineLevel="0" collapsed="false">
      <c r="B671" s="0" t="n">
        <v>18.845</v>
      </c>
      <c r="C671" s="0" t="n">
        <v>0.54276</v>
      </c>
      <c r="D671" s="0" t="n">
        <v>411.47</v>
      </c>
      <c r="E671" s="0" t="n">
        <v>17.345</v>
      </c>
      <c r="F671" s="0" t="n">
        <v>411.27</v>
      </c>
      <c r="G671" s="0" t="n">
        <v>0.00131971697425049</v>
      </c>
      <c r="H671" s="0" t="n">
        <v>6.63033756040365</v>
      </c>
      <c r="I671" s="0" t="n">
        <v>0.382262182784874</v>
      </c>
      <c r="T671" s="0" t="n">
        <v>18.0195</v>
      </c>
      <c r="U671" s="0" t="n">
        <v>0.7627</v>
      </c>
      <c r="Y671" s="0" t="n">
        <v>6.62191003136792</v>
      </c>
      <c r="Z671" s="0" t="n">
        <v>-0.00842752903572208</v>
      </c>
    </row>
    <row r="672" customFormat="false" ht="12.75" hidden="false" customHeight="false" outlineLevel="0" collapsed="false">
      <c r="B672" s="0" t="n">
        <v>18.859</v>
      </c>
      <c r="C672" s="0" t="n">
        <v>0.5392</v>
      </c>
      <c r="D672" s="0" t="n">
        <v>411.47</v>
      </c>
      <c r="E672" s="0" t="n">
        <v>17.359</v>
      </c>
      <c r="F672" s="0" t="n">
        <v>411.27</v>
      </c>
      <c r="G672" s="0" t="n">
        <v>0.00131106086026211</v>
      </c>
      <c r="H672" s="0" t="n">
        <v>6.63691823366802</v>
      </c>
      <c r="I672" s="0" t="n">
        <v>0.382332981949883</v>
      </c>
      <c r="T672" s="0" t="n">
        <v>18.0195</v>
      </c>
      <c r="U672" s="0" t="n">
        <v>0.7627</v>
      </c>
      <c r="Y672" s="0" t="n">
        <v>6.62451877915747</v>
      </c>
      <c r="Z672" s="0" t="n">
        <v>-0.0123994545105441</v>
      </c>
    </row>
    <row r="673" customFormat="false" ht="12.75" hidden="false" customHeight="false" outlineLevel="0" collapsed="false">
      <c r="B673" s="0" t="n">
        <v>18.921</v>
      </c>
      <c r="C673" s="0" t="n">
        <v>0.53566</v>
      </c>
      <c r="D673" s="0" t="n">
        <v>411.47</v>
      </c>
      <c r="E673" s="0" t="n">
        <v>17.421</v>
      </c>
      <c r="F673" s="0" t="n">
        <v>411.27</v>
      </c>
      <c r="G673" s="0" t="n">
        <v>0.0013024533761276</v>
      </c>
      <c r="H673" s="0" t="n">
        <v>6.6435051614092</v>
      </c>
      <c r="I673" s="0" t="n">
        <v>0.381350390988416</v>
      </c>
      <c r="T673" s="0" t="n">
        <v>18.0195</v>
      </c>
      <c r="U673" s="0" t="n">
        <v>0.7627</v>
      </c>
      <c r="Y673" s="0" t="n">
        <v>6.63607180508263</v>
      </c>
      <c r="Z673" s="0" t="n">
        <v>-0.00743335632657161</v>
      </c>
    </row>
    <row r="674" customFormat="false" ht="12.75" hidden="false" customHeight="false" outlineLevel="0" collapsed="false">
      <c r="B674" s="0" t="n">
        <v>18.967</v>
      </c>
      <c r="C674" s="0" t="n">
        <v>0.53039</v>
      </c>
      <c r="D674" s="0" t="n">
        <v>411.47</v>
      </c>
      <c r="E674" s="0" t="n">
        <v>17.467</v>
      </c>
      <c r="F674" s="0" t="n">
        <v>411.27</v>
      </c>
      <c r="G674" s="0" t="n">
        <v>0.00128963940963357</v>
      </c>
      <c r="H674" s="0" t="n">
        <v>6.65339220722791</v>
      </c>
      <c r="I674" s="0" t="n">
        <v>0.380912131861677</v>
      </c>
      <c r="T674" s="0" t="n">
        <v>18.0193</v>
      </c>
      <c r="U674" s="0" t="n">
        <v>0.7604</v>
      </c>
      <c r="Y674" s="0" t="n">
        <v>6.64464340496258</v>
      </c>
      <c r="Z674" s="0" t="n">
        <v>-0.00874880226533037</v>
      </c>
    </row>
    <row r="675" customFormat="false" ht="12.75" hidden="false" customHeight="false" outlineLevel="0" collapsed="false">
      <c r="B675" s="0" t="n">
        <v>18.985</v>
      </c>
      <c r="C675" s="0" t="n">
        <v>0.5269</v>
      </c>
      <c r="D675" s="0" t="n">
        <v>411.47</v>
      </c>
      <c r="E675" s="0" t="n">
        <v>17.485</v>
      </c>
      <c r="F675" s="0" t="n">
        <v>411.27</v>
      </c>
      <c r="G675" s="0" t="n">
        <v>0.00128115350013373</v>
      </c>
      <c r="H675" s="0" t="n">
        <v>6.65999401459465</v>
      </c>
      <c r="I675" s="0" t="n">
        <v>0.380897570179848</v>
      </c>
      <c r="T675" s="0" t="n">
        <v>18.0196</v>
      </c>
      <c r="U675" s="0" t="n">
        <v>0.7604</v>
      </c>
      <c r="Y675" s="0" t="n">
        <v>6.64799750926343</v>
      </c>
      <c r="Z675" s="0" t="n">
        <v>-0.0119965053312177</v>
      </c>
    </row>
    <row r="676" customFormat="false" ht="12.75" hidden="false" customHeight="false" outlineLevel="0" collapsed="false">
      <c r="B676" s="0" t="n">
        <v>19.037</v>
      </c>
      <c r="C676" s="0" t="n">
        <v>0.52343</v>
      </c>
      <c r="D676" s="0" t="n">
        <v>409.48</v>
      </c>
      <c r="E676" s="0" t="n">
        <v>17.537</v>
      </c>
      <c r="F676" s="0" t="n">
        <v>409.28</v>
      </c>
      <c r="G676" s="0" t="n">
        <v>0.00127890441751368</v>
      </c>
      <c r="H676" s="0" t="n">
        <v>6.66175107098094</v>
      </c>
      <c r="I676" s="0" t="n">
        <v>0.379868339566684</v>
      </c>
      <c r="T676" s="0" t="n">
        <v>18.0193</v>
      </c>
      <c r="U676" s="0" t="n">
        <v>0.7581</v>
      </c>
      <c r="Y676" s="0" t="n">
        <v>6.65768714391033</v>
      </c>
      <c r="Z676" s="0" t="n">
        <v>-0.00406392707060999</v>
      </c>
    </row>
    <row r="677" customFormat="false" ht="12.75" hidden="false" customHeight="false" outlineLevel="0" collapsed="false">
      <c r="B677" s="0" t="n">
        <v>19.063</v>
      </c>
      <c r="C677" s="0" t="n">
        <v>0.51998</v>
      </c>
      <c r="D677" s="0" t="n">
        <v>409.48</v>
      </c>
      <c r="E677" s="0" t="n">
        <v>17.563</v>
      </c>
      <c r="F677" s="0" t="n">
        <v>409.28</v>
      </c>
      <c r="G677" s="0" t="n">
        <v>0.00127047498045348</v>
      </c>
      <c r="H677" s="0" t="n">
        <v>6.6683640272589</v>
      </c>
      <c r="I677" s="0" t="n">
        <v>0.379682515928879</v>
      </c>
      <c r="T677" s="0" t="n">
        <v>18.0193</v>
      </c>
      <c r="U677" s="0" t="n">
        <v>0.7581</v>
      </c>
      <c r="Y677" s="0" t="n">
        <v>6.66253196123378</v>
      </c>
      <c r="Z677" s="0" t="n">
        <v>-0.00583206602511677</v>
      </c>
    </row>
    <row r="678" customFormat="false" ht="12.75" hidden="false" customHeight="false" outlineLevel="0" collapsed="false">
      <c r="B678" s="0" t="n">
        <v>19.123</v>
      </c>
      <c r="C678" s="0" t="n">
        <v>0.51655</v>
      </c>
      <c r="D678" s="0" t="n">
        <v>409.48</v>
      </c>
      <c r="E678" s="0" t="n">
        <v>17.623</v>
      </c>
      <c r="F678" s="0" t="n">
        <v>409.28</v>
      </c>
      <c r="G678" s="0" t="n">
        <v>0.00126209440969507</v>
      </c>
      <c r="H678" s="0" t="n">
        <v>6.67498228684314</v>
      </c>
      <c r="I678" s="0" t="n">
        <v>0.378765379722132</v>
      </c>
      <c r="T678" s="0" t="n">
        <v>18.0193</v>
      </c>
      <c r="U678" s="0" t="n">
        <v>0.7558</v>
      </c>
      <c r="Y678" s="0" t="n">
        <v>6.67371230890328</v>
      </c>
      <c r="Z678" s="0" t="n">
        <v>-0.00126997793985328</v>
      </c>
    </row>
    <row r="679" customFormat="false" ht="12.75" hidden="false" customHeight="false" outlineLevel="0" collapsed="false">
      <c r="B679" s="0" t="n">
        <v>19.149</v>
      </c>
      <c r="C679" s="0" t="n">
        <v>0.51313</v>
      </c>
      <c r="D679" s="0" t="n">
        <v>411.47</v>
      </c>
      <c r="E679" s="0" t="n">
        <v>17.649</v>
      </c>
      <c r="F679" s="0" t="n">
        <v>411.27</v>
      </c>
      <c r="G679" s="0" t="n">
        <v>0.0012476718457461</v>
      </c>
      <c r="H679" s="0" t="n">
        <v>6.68647556576514</v>
      </c>
      <c r="I679" s="0" t="n">
        <v>0.378858607613187</v>
      </c>
      <c r="T679" s="0" t="n">
        <v>18.0193</v>
      </c>
      <c r="U679" s="0" t="n">
        <v>0.7535</v>
      </c>
      <c r="Y679" s="0" t="n">
        <v>6.67855712622673</v>
      </c>
      <c r="Z679" s="0" t="n">
        <v>-0.00791843953840843</v>
      </c>
    </row>
    <row r="680" customFormat="false" ht="12.75" hidden="false" customHeight="false" outlineLevel="0" collapsed="false">
      <c r="B680" s="0" t="n">
        <v>19.177</v>
      </c>
      <c r="C680" s="0" t="n">
        <v>0.50805</v>
      </c>
      <c r="D680" s="0" t="n">
        <v>411.47</v>
      </c>
      <c r="E680" s="0" t="n">
        <v>17.677</v>
      </c>
      <c r="F680" s="0" t="n">
        <v>411.27</v>
      </c>
      <c r="G680" s="0" t="n">
        <v>0.00123531986286381</v>
      </c>
      <c r="H680" s="0" t="n">
        <v>6.69642492157897</v>
      </c>
      <c r="I680" s="0" t="n">
        <v>0.378821345340215</v>
      </c>
      <c r="T680" s="0" t="n">
        <v>18.0191</v>
      </c>
      <c r="U680" s="0" t="n">
        <v>0.7513</v>
      </c>
      <c r="Y680" s="0" t="n">
        <v>6.68377462180583</v>
      </c>
      <c r="Z680" s="0" t="n">
        <v>-0.0126502997731395</v>
      </c>
    </row>
    <row r="681" customFormat="false" ht="12.75" hidden="false" customHeight="false" outlineLevel="0" collapsed="false">
      <c r="B681" s="0" t="n">
        <v>19.209</v>
      </c>
      <c r="C681" s="0" t="n">
        <v>0.50469</v>
      </c>
      <c r="D681" s="0" t="n">
        <v>409.48</v>
      </c>
      <c r="E681" s="0" t="n">
        <v>17.709</v>
      </c>
      <c r="F681" s="0" t="n">
        <v>409.28</v>
      </c>
      <c r="G681" s="0" t="n">
        <v>0.00123311669272869</v>
      </c>
      <c r="H681" s="0" t="n">
        <v>6.69820999527359</v>
      </c>
      <c r="I681" s="0" t="n">
        <v>0.378237619022734</v>
      </c>
      <c r="T681" s="0" t="n">
        <v>18.0193</v>
      </c>
      <c r="U681" s="0" t="n">
        <v>0.749</v>
      </c>
      <c r="Y681" s="0" t="n">
        <v>6.68973747389623</v>
      </c>
      <c r="Z681" s="0" t="n">
        <v>-0.0084725213773611</v>
      </c>
    </row>
    <row r="682" customFormat="false" ht="12.75" hidden="false" customHeight="false" outlineLevel="0" collapsed="false">
      <c r="B682" s="0" t="n">
        <v>19.256</v>
      </c>
      <c r="C682" s="0" t="n">
        <v>0.50134</v>
      </c>
      <c r="D682" s="0" t="n">
        <v>409.48</v>
      </c>
      <c r="E682" s="0" t="n">
        <v>17.756</v>
      </c>
      <c r="F682" s="0" t="n">
        <v>409.28</v>
      </c>
      <c r="G682" s="0" t="n">
        <v>0.00122493158717748</v>
      </c>
      <c r="H682" s="0" t="n">
        <v>6.70486986062689</v>
      </c>
      <c r="I682" s="0" t="n">
        <v>0.377611503752359</v>
      </c>
      <c r="T682" s="0" t="n">
        <v>18.0191</v>
      </c>
      <c r="U682" s="0" t="n">
        <v>0.749</v>
      </c>
      <c r="Y682" s="0" t="n">
        <v>6.69849541290401</v>
      </c>
      <c r="Z682" s="0" t="n">
        <v>-0.00637444772288109</v>
      </c>
    </row>
    <row r="683" customFormat="false" ht="12.75" hidden="false" customHeight="false" outlineLevel="0" collapsed="false">
      <c r="B683" s="0" t="n">
        <v>19.305</v>
      </c>
      <c r="C683" s="0" t="n">
        <v>0.49802</v>
      </c>
      <c r="D683" s="0" t="n">
        <v>411.47</v>
      </c>
      <c r="E683" s="0" t="n">
        <v>17.805</v>
      </c>
      <c r="F683" s="0" t="n">
        <v>411.27</v>
      </c>
      <c r="G683" s="0" t="n">
        <v>0.00121093199114937</v>
      </c>
      <c r="H683" s="0" t="n">
        <v>6.71636455139174</v>
      </c>
      <c r="I683" s="0" t="n">
        <v>0.377217891120008</v>
      </c>
      <c r="T683" s="0" t="n">
        <v>18.019</v>
      </c>
      <c r="U683" s="0" t="n">
        <v>0.7468</v>
      </c>
      <c r="Y683" s="0" t="n">
        <v>6.70762603016744</v>
      </c>
      <c r="Z683" s="0" t="n">
        <v>-0.00873852122430208</v>
      </c>
    </row>
    <row r="684" customFormat="false" ht="12.75" hidden="false" customHeight="false" outlineLevel="0" collapsed="false">
      <c r="B684" s="0" t="n">
        <v>19.32</v>
      </c>
      <c r="C684" s="0" t="n">
        <v>0.49471</v>
      </c>
      <c r="D684" s="0" t="n">
        <v>411.47</v>
      </c>
      <c r="E684" s="0" t="n">
        <v>17.82</v>
      </c>
      <c r="F684" s="0" t="n">
        <v>411.27</v>
      </c>
      <c r="G684" s="0" t="n">
        <v>0.00120288375033433</v>
      </c>
      <c r="H684" s="0" t="n">
        <v>6.72303305553109</v>
      </c>
      <c r="I684" s="0" t="n">
        <v>0.377274582240802</v>
      </c>
      <c r="T684" s="0" t="n">
        <v>18.019</v>
      </c>
      <c r="U684" s="0" t="n">
        <v>0.7468</v>
      </c>
      <c r="Y684" s="0" t="n">
        <v>6.71042111708481</v>
      </c>
      <c r="Z684" s="0" t="n">
        <v>-0.0126119384462742</v>
      </c>
    </row>
    <row r="685" customFormat="false" ht="12.75" hidden="false" customHeight="false" outlineLevel="0" collapsed="false">
      <c r="B685" s="0" t="n">
        <v>19.37</v>
      </c>
      <c r="C685" s="0" t="n">
        <v>0.49142</v>
      </c>
      <c r="D685" s="0" t="n">
        <v>409.48</v>
      </c>
      <c r="E685" s="0" t="n">
        <v>17.87</v>
      </c>
      <c r="F685" s="0" t="n">
        <v>409.28</v>
      </c>
      <c r="G685" s="0" t="n">
        <v>0.00120069390148554</v>
      </c>
      <c r="H685" s="0" t="n">
        <v>6.72485521369173</v>
      </c>
      <c r="I685" s="0" t="n">
        <v>0.376320940889297</v>
      </c>
      <c r="T685" s="0" t="n">
        <v>18.019</v>
      </c>
      <c r="U685" s="0" t="n">
        <v>0.7445</v>
      </c>
      <c r="Y685" s="0" t="n">
        <v>6.71973807347606</v>
      </c>
      <c r="Z685" s="0" t="n">
        <v>-0.00511714021566956</v>
      </c>
    </row>
    <row r="686" customFormat="false" ht="12.75" hidden="false" customHeight="false" outlineLevel="0" collapsed="false">
      <c r="B686" s="0" t="n">
        <v>19.391</v>
      </c>
      <c r="C686" s="0" t="n">
        <v>0.48815</v>
      </c>
      <c r="D686" s="0" t="n">
        <v>411.47</v>
      </c>
      <c r="E686" s="0" t="n">
        <v>17.891</v>
      </c>
      <c r="F686" s="0" t="n">
        <v>411.27</v>
      </c>
      <c r="G686" s="0" t="n">
        <v>0.00118693315826586</v>
      </c>
      <c r="H686" s="0" t="n">
        <v>6.73638205131763</v>
      </c>
      <c r="I686" s="0" t="n">
        <v>0.376523506305832</v>
      </c>
      <c r="T686" s="0" t="n">
        <v>18.019</v>
      </c>
      <c r="U686" s="0" t="n">
        <v>0.7445</v>
      </c>
      <c r="Y686" s="0" t="n">
        <v>6.72365119516039</v>
      </c>
      <c r="Z686" s="0" t="n">
        <v>-0.0127308561572432</v>
      </c>
    </row>
    <row r="687" customFormat="false" ht="12.75" hidden="false" customHeight="false" outlineLevel="0" collapsed="false">
      <c r="B687" s="0" t="n">
        <v>19.438</v>
      </c>
      <c r="C687" s="0" t="n">
        <v>0.48489</v>
      </c>
      <c r="D687" s="0" t="n">
        <v>411.47</v>
      </c>
      <c r="E687" s="0" t="n">
        <v>17.938</v>
      </c>
      <c r="F687" s="0" t="n">
        <v>411.27</v>
      </c>
      <c r="G687" s="0" t="n">
        <v>0.00117900649208549</v>
      </c>
      <c r="H687" s="0" t="n">
        <v>6.74308272547663</v>
      </c>
      <c r="I687" s="0" t="n">
        <v>0.375910509838144</v>
      </c>
      <c r="T687" s="0" t="n">
        <v>18.0191</v>
      </c>
      <c r="U687" s="0" t="n">
        <v>0.7445</v>
      </c>
      <c r="Y687" s="0" t="n">
        <v>6.73240913416817</v>
      </c>
      <c r="Z687" s="0" t="n">
        <v>-0.010673591308465</v>
      </c>
    </row>
    <row r="688" customFormat="false" ht="12.75" hidden="false" customHeight="false" outlineLevel="0" collapsed="false">
      <c r="B688" s="0" t="n">
        <v>19.466</v>
      </c>
      <c r="C688" s="0" t="n">
        <v>0.48166</v>
      </c>
      <c r="D688" s="0" t="n">
        <v>411.47</v>
      </c>
      <c r="E688" s="0" t="n">
        <v>17.966</v>
      </c>
      <c r="F688" s="0" t="n">
        <v>411.27</v>
      </c>
      <c r="G688" s="0" t="n">
        <v>0.00117115277068592</v>
      </c>
      <c r="H688" s="0" t="n">
        <v>6.74976631519249</v>
      </c>
      <c r="I688" s="0" t="n">
        <v>0.375696666770149</v>
      </c>
      <c r="T688" s="0" t="n">
        <v>18.019</v>
      </c>
      <c r="U688" s="0" t="n">
        <v>0.7423</v>
      </c>
      <c r="Y688" s="0" t="n">
        <v>6.73762662974727</v>
      </c>
      <c r="Z688" s="0" t="n">
        <v>-0.0121396854452263</v>
      </c>
    </row>
    <row r="689" customFormat="false" ht="12.75" hidden="false" customHeight="false" outlineLevel="0" collapsed="false">
      <c r="B689" s="0" t="n">
        <v>19.502</v>
      </c>
      <c r="C689" s="0" t="n">
        <v>0.47844</v>
      </c>
      <c r="D689" s="0" t="n">
        <v>411.47</v>
      </c>
      <c r="E689" s="0" t="n">
        <v>18.002</v>
      </c>
      <c r="F689" s="0" t="n">
        <v>411.27</v>
      </c>
      <c r="G689" s="0" t="n">
        <v>0.00116332336421329</v>
      </c>
      <c r="H689" s="0" t="n">
        <v>6.75647397454012</v>
      </c>
      <c r="I689" s="0" t="n">
        <v>0.375317963256312</v>
      </c>
      <c r="T689" s="0" t="n">
        <v>18.0188</v>
      </c>
      <c r="U689" s="0" t="n">
        <v>0.7423</v>
      </c>
      <c r="Y689" s="0" t="n">
        <v>6.74433483834897</v>
      </c>
      <c r="Z689" s="0" t="n">
        <v>-0.0121391361911529</v>
      </c>
    </row>
    <row r="690" customFormat="false" ht="12.75" hidden="false" customHeight="false" outlineLevel="0" collapsed="false">
      <c r="B690" s="0" t="n">
        <v>19.531</v>
      </c>
      <c r="C690" s="0" t="n">
        <v>0.47365</v>
      </c>
      <c r="D690" s="0" t="n">
        <v>409.48</v>
      </c>
      <c r="E690" s="0" t="n">
        <v>18.031</v>
      </c>
      <c r="F690" s="0" t="n">
        <v>409.28</v>
      </c>
      <c r="G690" s="0" t="n">
        <v>0.00115727619233776</v>
      </c>
      <c r="H690" s="0" t="n">
        <v>6.76168571834551</v>
      </c>
      <c r="I690" s="0" t="n">
        <v>0.375003367441934</v>
      </c>
      <c r="T690" s="0" t="n">
        <v>18.0188</v>
      </c>
      <c r="U690" s="0" t="n">
        <v>0.7423</v>
      </c>
      <c r="Y690" s="0" t="n">
        <v>6.74973867305589</v>
      </c>
      <c r="Z690" s="0" t="n">
        <v>-0.0119470452896122</v>
      </c>
    </row>
    <row r="691" customFormat="false" ht="12.75" hidden="false" customHeight="false" outlineLevel="0" collapsed="false">
      <c r="B691" s="0" t="n">
        <v>19.563</v>
      </c>
      <c r="C691" s="0" t="n">
        <v>0.47206</v>
      </c>
      <c r="D691" s="0" t="n">
        <v>411.47</v>
      </c>
      <c r="E691" s="0" t="n">
        <v>18.063</v>
      </c>
      <c r="F691" s="0" t="n">
        <v>411.27</v>
      </c>
      <c r="G691" s="0" t="n">
        <v>0.00114781044082963</v>
      </c>
      <c r="H691" s="0" t="n">
        <v>6.76989868872347</v>
      </c>
      <c r="I691" s="0" t="n">
        <v>0.374793704740268</v>
      </c>
      <c r="T691" s="0" t="n">
        <v>18.019</v>
      </c>
      <c r="U691" s="0" t="n">
        <v>0.7423</v>
      </c>
      <c r="Y691" s="0" t="n">
        <v>6.7557015251463</v>
      </c>
      <c r="Z691" s="0" t="n">
        <v>-0.0141971635771707</v>
      </c>
    </row>
    <row r="692" customFormat="false" ht="12.75" hidden="false" customHeight="false" outlineLevel="0" collapsed="false">
      <c r="B692" s="0" t="n">
        <v>19.6</v>
      </c>
      <c r="C692" s="0" t="n">
        <v>0.4689</v>
      </c>
      <c r="D692" s="0" t="n">
        <v>409.48</v>
      </c>
      <c r="E692" s="0" t="n">
        <v>18.1</v>
      </c>
      <c r="F692" s="0" t="n">
        <v>409.28</v>
      </c>
      <c r="G692" s="0" t="n">
        <v>0.00114567044566067</v>
      </c>
      <c r="H692" s="0" t="n">
        <v>6.77176484393545</v>
      </c>
      <c r="I692" s="0" t="n">
        <v>0.374130654361075</v>
      </c>
      <c r="T692" s="0" t="n">
        <v>18.0186</v>
      </c>
      <c r="U692" s="0" t="n">
        <v>0.7423</v>
      </c>
      <c r="Y692" s="0" t="n">
        <v>6.76259607287582</v>
      </c>
      <c r="Z692" s="0" t="n">
        <v>-0.00916877105962932</v>
      </c>
    </row>
    <row r="693" customFormat="false" ht="12.75" hidden="false" customHeight="false" outlineLevel="0" collapsed="false">
      <c r="B693" s="0" t="n">
        <v>19.616</v>
      </c>
      <c r="C693" s="0" t="n">
        <v>0.46575</v>
      </c>
      <c r="D693" s="0" t="n">
        <v>409.48</v>
      </c>
      <c r="E693" s="0" t="n">
        <v>18.116</v>
      </c>
      <c r="F693" s="0" t="n">
        <v>409.28</v>
      </c>
      <c r="G693" s="0" t="n">
        <v>0.00113797400312744</v>
      </c>
      <c r="H693" s="0" t="n">
        <v>6.77850536012392</v>
      </c>
      <c r="I693" s="0" t="n">
        <v>0.374172298527485</v>
      </c>
      <c r="T693" s="0" t="n">
        <v>18.0186</v>
      </c>
      <c r="U693" s="0" t="n">
        <v>0.7445</v>
      </c>
      <c r="Y693" s="0" t="n">
        <v>6.76557749892102</v>
      </c>
      <c r="Z693" s="0" t="n">
        <v>-0.0129278612029022</v>
      </c>
    </row>
    <row r="694" customFormat="false" ht="12.75" hidden="false" customHeight="false" outlineLevel="0" collapsed="false">
      <c r="B694" s="0" t="n">
        <v>19.66</v>
      </c>
      <c r="C694" s="0" t="n">
        <v>0.46419</v>
      </c>
      <c r="D694" s="0" t="n">
        <v>409.48</v>
      </c>
      <c r="E694" s="0" t="n">
        <v>18.16</v>
      </c>
      <c r="F694" s="0" t="n">
        <v>409.28</v>
      </c>
      <c r="G694" s="0" t="n">
        <v>0.00113416243158718</v>
      </c>
      <c r="H694" s="0" t="n">
        <v>6.78186041822421</v>
      </c>
      <c r="I694" s="0" t="n">
        <v>0.373450463558602</v>
      </c>
      <c r="T694" s="0" t="n">
        <v>18.0186</v>
      </c>
      <c r="U694" s="0" t="n">
        <v>0.7445</v>
      </c>
      <c r="Y694" s="0" t="n">
        <v>6.77377642054532</v>
      </c>
      <c r="Z694" s="0" t="n">
        <v>-0.00808399767888179</v>
      </c>
    </row>
    <row r="695" customFormat="false" ht="12.75" hidden="false" customHeight="false" outlineLevel="0" collapsed="false">
      <c r="B695" s="0" t="n">
        <v>19.684</v>
      </c>
      <c r="C695" s="0" t="n">
        <v>0.46107</v>
      </c>
      <c r="D695" s="0" t="n">
        <v>409.48</v>
      </c>
      <c r="E695" s="0" t="n">
        <v>18.184</v>
      </c>
      <c r="F695" s="0" t="n">
        <v>409.28</v>
      </c>
      <c r="G695" s="0" t="n">
        <v>0.00112653928850665</v>
      </c>
      <c r="H695" s="0" t="n">
        <v>6.78860449368097</v>
      </c>
      <c r="I695" s="0" t="n">
        <v>0.373328447738725</v>
      </c>
      <c r="T695" s="0" t="n">
        <v>18.0188</v>
      </c>
      <c r="U695" s="0" t="n">
        <v>0.7468</v>
      </c>
      <c r="Y695" s="0" t="n">
        <v>6.77824855961312</v>
      </c>
      <c r="Z695" s="0" t="n">
        <v>-0.0103559340678485</v>
      </c>
    </row>
    <row r="696" customFormat="false" ht="12.75" hidden="false" customHeight="false" outlineLevel="0" collapsed="false">
      <c r="B696" s="0" t="n">
        <v>19.692</v>
      </c>
      <c r="C696" s="0" t="n">
        <v>0.45797</v>
      </c>
      <c r="D696" s="0" t="n">
        <v>409.48</v>
      </c>
      <c r="E696" s="0" t="n">
        <v>18.192</v>
      </c>
      <c r="F696" s="0" t="n">
        <v>409.28</v>
      </c>
      <c r="G696" s="0" t="n">
        <v>0.00111896501172791</v>
      </c>
      <c r="H696" s="0" t="n">
        <v>6.79535068875716</v>
      </c>
      <c r="I696" s="0" t="n">
        <v>0.37353510822104</v>
      </c>
      <c r="T696" s="0" t="n">
        <v>18.0186</v>
      </c>
      <c r="U696" s="0" t="n">
        <v>0.7468</v>
      </c>
      <c r="Y696" s="0" t="n">
        <v>6.77973927263572</v>
      </c>
      <c r="Z696" s="0" t="n">
        <v>-0.015611416121434</v>
      </c>
    </row>
    <row r="697" customFormat="false" ht="12.75" hidden="false" customHeight="false" outlineLevel="0" collapsed="false">
      <c r="B697" s="0" t="n">
        <v>19.746</v>
      </c>
      <c r="C697" s="0" t="n">
        <v>0.45642</v>
      </c>
      <c r="D697" s="0" t="n">
        <v>411.47</v>
      </c>
      <c r="E697" s="0" t="n">
        <v>18.246</v>
      </c>
      <c r="F697" s="0" t="n">
        <v>411.27</v>
      </c>
      <c r="G697" s="0" t="n">
        <v>0.00110978189510541</v>
      </c>
      <c r="H697" s="0" t="n">
        <v>6.80359134451071</v>
      </c>
      <c r="I697" s="0" t="n">
        <v>0.372881253124559</v>
      </c>
      <c r="T697" s="0" t="n">
        <v>18.019</v>
      </c>
      <c r="U697" s="0" t="n">
        <v>0.749</v>
      </c>
      <c r="Y697" s="0" t="n">
        <v>6.78980158553827</v>
      </c>
      <c r="Z697" s="0" t="n">
        <v>-0.013789758972437</v>
      </c>
    </row>
    <row r="698" customFormat="false" ht="12.75" hidden="false" customHeight="false" outlineLevel="0" collapsed="false">
      <c r="B698" s="0" t="n">
        <v>19.76</v>
      </c>
      <c r="C698" s="0" t="n">
        <v>0.45335</v>
      </c>
      <c r="D698" s="0" t="n">
        <v>411.47</v>
      </c>
      <c r="E698" s="0" t="n">
        <v>18.26</v>
      </c>
      <c r="F698" s="0" t="n">
        <v>411.27</v>
      </c>
      <c r="G698" s="0" t="n">
        <v>0.00110231721253678</v>
      </c>
      <c r="H698" s="0" t="n">
        <v>6.81034032823001</v>
      </c>
      <c r="I698" s="0" t="n">
        <v>0.372964968687295</v>
      </c>
      <c r="T698" s="0" t="n">
        <v>18.0186</v>
      </c>
      <c r="U698" s="0" t="n">
        <v>0.749</v>
      </c>
      <c r="Y698" s="0" t="n">
        <v>6.79241033332783</v>
      </c>
      <c r="Z698" s="0" t="n">
        <v>-0.0179299949021816</v>
      </c>
    </row>
    <row r="699" customFormat="false" ht="12.75" hidden="false" customHeight="false" outlineLevel="0" collapsed="false">
      <c r="B699" s="0" t="n">
        <v>19.788</v>
      </c>
      <c r="C699" s="0" t="n">
        <v>0.45182</v>
      </c>
      <c r="D699" s="0" t="n">
        <v>409.48</v>
      </c>
      <c r="E699" s="0" t="n">
        <v>18.288</v>
      </c>
      <c r="F699" s="0" t="n">
        <v>409.28</v>
      </c>
      <c r="G699" s="0" t="n">
        <v>0.00110393862392494</v>
      </c>
      <c r="H699" s="0" t="n">
        <v>6.80887049726031</v>
      </c>
      <c r="I699" s="0" t="n">
        <v>0.372313566123158</v>
      </c>
      <c r="T699" s="0" t="n">
        <v>18.0191</v>
      </c>
      <c r="U699" s="0" t="n">
        <v>0.7513</v>
      </c>
      <c r="Y699" s="0" t="n">
        <v>6.79762782890693</v>
      </c>
      <c r="Z699" s="0" t="n">
        <v>-0.0112426683533844</v>
      </c>
    </row>
    <row r="700" customFormat="false" ht="12.75" hidden="false" customHeight="false" outlineLevel="0" collapsed="false">
      <c r="B700" s="0" t="n">
        <v>19.798</v>
      </c>
      <c r="C700" s="0" t="n">
        <v>0.44877</v>
      </c>
      <c r="D700" s="0" t="n">
        <v>409.48</v>
      </c>
      <c r="E700" s="0" t="n">
        <v>18.298</v>
      </c>
      <c r="F700" s="0" t="n">
        <v>409.28</v>
      </c>
      <c r="G700" s="0" t="n">
        <v>0.0010964865129007</v>
      </c>
      <c r="H700" s="0" t="n">
        <v>6.81564386020747</v>
      </c>
      <c r="I700" s="0" t="n">
        <v>0.372480263428105</v>
      </c>
      <c r="T700" s="0" t="n">
        <v>18.019</v>
      </c>
      <c r="U700" s="0" t="n">
        <v>0.7558</v>
      </c>
      <c r="Y700" s="0" t="n">
        <v>6.79949122018518</v>
      </c>
      <c r="Z700" s="0" t="n">
        <v>-0.0161526400222893</v>
      </c>
    </row>
    <row r="701" customFormat="false" ht="12.75" hidden="false" customHeight="false" outlineLevel="0" collapsed="false">
      <c r="B701" s="0" t="n">
        <v>19.835</v>
      </c>
      <c r="C701" s="0" t="n">
        <v>0.44725</v>
      </c>
      <c r="D701" s="0" t="n">
        <v>411.47</v>
      </c>
      <c r="E701" s="0" t="n">
        <v>18.335</v>
      </c>
      <c r="F701" s="0" t="n">
        <v>411.27</v>
      </c>
      <c r="G701" s="0" t="n">
        <v>0.00108748510710725</v>
      </c>
      <c r="H701" s="0" t="n">
        <v>6.82388705907836</v>
      </c>
      <c r="I701" s="0" t="n">
        <v>0.372178187023636</v>
      </c>
      <c r="T701" s="0" t="n">
        <v>18.019</v>
      </c>
      <c r="U701" s="0" t="n">
        <v>0.7581</v>
      </c>
      <c r="Y701" s="0" t="n">
        <v>6.8063857679147</v>
      </c>
      <c r="Z701" s="0" t="n">
        <v>-0.0175012911636561</v>
      </c>
    </row>
    <row r="702" customFormat="false" ht="12.75" hidden="false" customHeight="false" outlineLevel="0" collapsed="false">
      <c r="B702" s="0" t="n">
        <v>19.852</v>
      </c>
      <c r="C702" s="0" t="n">
        <v>0.44423</v>
      </c>
      <c r="D702" s="0" t="n">
        <v>409.48</v>
      </c>
      <c r="E702" s="0" t="n">
        <v>18.352</v>
      </c>
      <c r="F702" s="0" t="n">
        <v>409.28</v>
      </c>
      <c r="G702" s="0" t="n">
        <v>0.00108539386239249</v>
      </c>
      <c r="H702" s="0" t="n">
        <v>6.82581192029505</v>
      </c>
      <c r="I702" s="0" t="n">
        <v>0.371938313006487</v>
      </c>
      <c r="T702" s="0" t="n">
        <v>18.0191</v>
      </c>
      <c r="U702" s="0" t="n">
        <v>0.7627</v>
      </c>
      <c r="Y702" s="0" t="n">
        <v>6.80955353308773</v>
      </c>
      <c r="Z702" s="0" t="n">
        <v>-0.016258387207321</v>
      </c>
    </row>
    <row r="703" customFormat="false" ht="12.75" hidden="false" customHeight="false" outlineLevel="0" collapsed="false">
      <c r="B703" s="0" t="n">
        <v>19.884</v>
      </c>
      <c r="C703" s="0" t="n">
        <v>0.44122</v>
      </c>
      <c r="D703" s="0" t="n">
        <v>409.48</v>
      </c>
      <c r="E703" s="0" t="n">
        <v>18.384</v>
      </c>
      <c r="F703" s="0" t="n">
        <v>409.28</v>
      </c>
      <c r="G703" s="0" t="n">
        <v>0.00107803948397185</v>
      </c>
      <c r="H703" s="0" t="n">
        <v>6.83261074892361</v>
      </c>
      <c r="I703" s="0" t="n">
        <v>0.371660723940579</v>
      </c>
      <c r="T703" s="0" t="n">
        <v>18.0191</v>
      </c>
      <c r="U703" s="0" t="n">
        <v>0.765</v>
      </c>
      <c r="Y703" s="0" t="n">
        <v>6.81551638517813</v>
      </c>
      <c r="Z703" s="0" t="n">
        <v>-0.0170943637454801</v>
      </c>
    </row>
    <row r="704" customFormat="false" ht="12.75" hidden="false" customHeight="false" outlineLevel="0" collapsed="false">
      <c r="B704" s="0" t="n">
        <v>19.899</v>
      </c>
      <c r="C704" s="0" t="n">
        <v>0.43972</v>
      </c>
      <c r="D704" s="0" t="n">
        <v>409.48</v>
      </c>
      <c r="E704" s="0" t="n">
        <v>18.399</v>
      </c>
      <c r="F704" s="0" t="n">
        <v>409.28</v>
      </c>
      <c r="G704" s="0" t="n">
        <v>0.00107437451133698</v>
      </c>
      <c r="H704" s="0" t="n">
        <v>6.83601620526566</v>
      </c>
      <c r="I704" s="0" t="n">
        <v>0.371542812395546</v>
      </c>
      <c r="T704" s="0" t="n">
        <v>18.0191</v>
      </c>
      <c r="U704" s="0" t="n">
        <v>0.7673</v>
      </c>
      <c r="Y704" s="0" t="n">
        <v>6.81831147209551</v>
      </c>
      <c r="Z704" s="0" t="n">
        <v>-0.0177047331701523</v>
      </c>
    </row>
    <row r="705" customFormat="false" ht="12.75" hidden="false" customHeight="false" outlineLevel="0" collapsed="false">
      <c r="B705" s="0" t="n">
        <v>19.916</v>
      </c>
      <c r="C705" s="0" t="n">
        <v>0.43823</v>
      </c>
      <c r="D705" s="0" t="n">
        <v>409.48</v>
      </c>
      <c r="E705" s="0" t="n">
        <v>18.416</v>
      </c>
      <c r="F705" s="0" t="n">
        <v>409.28</v>
      </c>
      <c r="G705" s="0" t="n">
        <v>0.00107073397185301</v>
      </c>
      <c r="H705" s="0" t="n">
        <v>6.83941047905461</v>
      </c>
      <c r="I705" s="0" t="n">
        <v>0.371384148515129</v>
      </c>
      <c r="T705" s="0" t="n">
        <v>18.0191</v>
      </c>
      <c r="U705" s="0" t="n">
        <v>0.7673</v>
      </c>
      <c r="Y705" s="0" t="n">
        <v>6.82147923726853</v>
      </c>
      <c r="Z705" s="0" t="n">
        <v>-0.0179312417860835</v>
      </c>
    </row>
    <row r="706" customFormat="false" ht="12.75" hidden="false" customHeight="false" outlineLevel="0" collapsed="false">
      <c r="B706" s="0" t="n">
        <v>19.948</v>
      </c>
      <c r="C706" s="0" t="n">
        <v>0.43674</v>
      </c>
      <c r="D706" s="0" t="n">
        <v>409.48</v>
      </c>
      <c r="E706" s="0" t="n">
        <v>18.448</v>
      </c>
      <c r="F706" s="0" t="n">
        <v>409.28</v>
      </c>
      <c r="G706" s="0" t="n">
        <v>0.00106709343236904</v>
      </c>
      <c r="H706" s="0" t="n">
        <v>6.84281631318897</v>
      </c>
      <c r="I706" s="0" t="n">
        <v>0.370924561642941</v>
      </c>
      <c r="T706" s="0" t="n">
        <v>18.0191</v>
      </c>
      <c r="U706" s="0" t="n">
        <v>0.7696</v>
      </c>
      <c r="Y706" s="0" t="n">
        <v>6.82744208935893</v>
      </c>
      <c r="Z706" s="0" t="n">
        <v>-0.0153742238300367</v>
      </c>
    </row>
    <row r="707" customFormat="false" ht="12.75" hidden="false" customHeight="false" outlineLevel="0" collapsed="false">
      <c r="B707" s="0" t="n">
        <v>19.975</v>
      </c>
      <c r="C707" s="0" t="n">
        <v>0.43526</v>
      </c>
      <c r="D707" s="0" t="n">
        <v>409.48</v>
      </c>
      <c r="E707" s="0" t="n">
        <v>18.475</v>
      </c>
      <c r="F707" s="0" t="n">
        <v>409.28</v>
      </c>
      <c r="G707" s="0" t="n">
        <v>0.00106347732603597</v>
      </c>
      <c r="H707" s="0" t="n">
        <v>6.84621081164706</v>
      </c>
      <c r="I707" s="0" t="n">
        <v>0.370566214432858</v>
      </c>
      <c r="T707" s="0" t="n">
        <v>18.0191</v>
      </c>
      <c r="U707" s="0" t="n">
        <v>0.7696</v>
      </c>
      <c r="Y707" s="0" t="n">
        <v>6.83247324581021</v>
      </c>
      <c r="Z707" s="0" t="n">
        <v>-0.0137375658368475</v>
      </c>
    </row>
    <row r="708" customFormat="false" ht="12.75" hidden="false" customHeight="false" outlineLevel="0" collapsed="false">
      <c r="B708" s="0" t="n">
        <v>19.98</v>
      </c>
      <c r="C708" s="0" t="n">
        <v>0.4323</v>
      </c>
      <c r="D708" s="0" t="n">
        <v>409.48</v>
      </c>
      <c r="E708" s="0" t="n">
        <v>18.48</v>
      </c>
      <c r="F708" s="0" t="n">
        <v>409.28</v>
      </c>
      <c r="G708" s="0" t="n">
        <v>0.00105624511336982</v>
      </c>
      <c r="H708" s="0" t="n">
        <v>6.85303457322877</v>
      </c>
      <c r="I708" s="0" t="n">
        <v>0.370835204179046</v>
      </c>
      <c r="T708" s="0" t="n">
        <v>18.0193</v>
      </c>
      <c r="U708" s="0" t="n">
        <v>0.7696</v>
      </c>
      <c r="Y708" s="0" t="n">
        <v>6.83340494144933</v>
      </c>
      <c r="Z708" s="0" t="n">
        <v>-0.0196296317794342</v>
      </c>
    </row>
    <row r="709" customFormat="false" ht="12.75" hidden="false" customHeight="false" outlineLevel="0" collapsed="false">
      <c r="B709" s="0" t="n">
        <v>20.002</v>
      </c>
      <c r="C709" s="0" t="n">
        <v>0.43083</v>
      </c>
      <c r="D709" s="0" t="n">
        <v>409.48</v>
      </c>
      <c r="E709" s="0" t="n">
        <v>18.502</v>
      </c>
      <c r="F709" s="0" t="n">
        <v>409.28</v>
      </c>
      <c r="G709" s="0" t="n">
        <v>0.00105265344018765</v>
      </c>
      <c r="H709" s="0" t="n">
        <v>6.85644078394676</v>
      </c>
      <c r="I709" s="0" t="n">
        <v>0.370578358228665</v>
      </c>
      <c r="T709" s="0" t="n">
        <v>18.0193</v>
      </c>
      <c r="U709" s="0" t="n">
        <v>0.7696</v>
      </c>
      <c r="Y709" s="0" t="n">
        <v>6.83750440226148</v>
      </c>
      <c r="Z709" s="0" t="n">
        <v>-0.018936381685279</v>
      </c>
    </row>
    <row r="710" customFormat="false" ht="12.75" hidden="false" customHeight="false" outlineLevel="0" collapsed="false">
      <c r="B710" s="0" t="n">
        <v>20.039</v>
      </c>
      <c r="C710" s="0" t="n">
        <v>0.42936</v>
      </c>
      <c r="D710" s="0" t="n">
        <v>409.48</v>
      </c>
      <c r="E710" s="0" t="n">
        <v>18.539</v>
      </c>
      <c r="F710" s="0" t="n">
        <v>409.28</v>
      </c>
      <c r="G710" s="0" t="n">
        <v>0.00104906176700547</v>
      </c>
      <c r="H710" s="0" t="n">
        <v>6.85985863660314</v>
      </c>
      <c r="I710" s="0" t="n">
        <v>0.370023120804959</v>
      </c>
      <c r="T710" s="0" t="n">
        <v>18.0191</v>
      </c>
      <c r="U710" s="0" t="n">
        <v>0.7696</v>
      </c>
      <c r="Y710" s="0" t="n">
        <v>6.84439894999101</v>
      </c>
      <c r="Z710" s="0" t="n">
        <v>-0.0154596866121279</v>
      </c>
    </row>
    <row r="711" customFormat="false" ht="12.75" hidden="false" customHeight="false" outlineLevel="0" collapsed="false">
      <c r="B711" s="0" t="n">
        <v>20.034</v>
      </c>
      <c r="C711" s="0" t="n">
        <v>0.4279</v>
      </c>
      <c r="D711" s="0" t="n">
        <v>411.47</v>
      </c>
      <c r="E711" s="0" t="n">
        <v>18.534</v>
      </c>
      <c r="F711" s="0" t="n">
        <v>411.27</v>
      </c>
      <c r="G711" s="0" t="n">
        <v>0.00104043572349065</v>
      </c>
      <c r="H711" s="0" t="n">
        <v>6.86811525525333</v>
      </c>
      <c r="I711" s="0" t="n">
        <v>0.370568428577389</v>
      </c>
      <c r="T711" s="0" t="n">
        <v>18.0193</v>
      </c>
      <c r="U711" s="0" t="n">
        <v>0.7673</v>
      </c>
      <c r="Y711" s="0" t="n">
        <v>6.84346725435188</v>
      </c>
      <c r="Z711" s="0" t="n">
        <v>-0.0246480009014505</v>
      </c>
    </row>
    <row r="712" customFormat="false" ht="12.75" hidden="false" customHeight="false" outlineLevel="0" collapsed="false">
      <c r="B712" s="0" t="n">
        <v>20.066</v>
      </c>
      <c r="C712" s="0" t="n">
        <v>0.42498</v>
      </c>
      <c r="D712" s="0" t="n">
        <v>411.47</v>
      </c>
      <c r="E712" s="0" t="n">
        <v>18.566</v>
      </c>
      <c r="F712" s="0" t="n">
        <v>411.27</v>
      </c>
      <c r="G712" s="0" t="n">
        <v>0.00103333576482603</v>
      </c>
      <c r="H712" s="0" t="n">
        <v>6.8749626692504</v>
      </c>
      <c r="I712" s="0" t="n">
        <v>0.37029853868633</v>
      </c>
      <c r="T712" s="0" t="n">
        <v>18.0193</v>
      </c>
      <c r="U712" s="0" t="n">
        <v>0.765</v>
      </c>
      <c r="Y712" s="0" t="n">
        <v>6.84943010644228</v>
      </c>
      <c r="Z712" s="0" t="n">
        <v>-0.0255325628081193</v>
      </c>
    </row>
    <row r="713" customFormat="false" ht="12.75" hidden="false" customHeight="false" outlineLevel="0" collapsed="false">
      <c r="B713" s="0" t="n">
        <v>20.083</v>
      </c>
      <c r="C713" s="0" t="n">
        <v>0.42498</v>
      </c>
      <c r="D713" s="0" t="n">
        <v>409.48</v>
      </c>
      <c r="E713" s="0" t="n">
        <v>18.583</v>
      </c>
      <c r="F713" s="0" t="n">
        <v>409.28</v>
      </c>
      <c r="G713" s="0" t="n">
        <v>0.00103836004691165</v>
      </c>
      <c r="H713" s="0" t="n">
        <v>6.87011225483106</v>
      </c>
      <c r="I713" s="0" t="n">
        <v>0.369698770641503</v>
      </c>
      <c r="T713" s="0" t="n">
        <v>18.0191</v>
      </c>
      <c r="U713" s="0" t="n">
        <v>0.765</v>
      </c>
      <c r="Y713" s="0" t="n">
        <v>6.85259787161531</v>
      </c>
      <c r="Z713" s="0" t="n">
        <v>-0.0175143832157447</v>
      </c>
    </row>
    <row r="714" customFormat="false" ht="12.75" hidden="false" customHeight="false" outlineLevel="0" collapsed="false">
      <c r="B714" s="0" t="n">
        <v>20.088</v>
      </c>
      <c r="C714" s="0" t="n">
        <v>0.42353</v>
      </c>
      <c r="D714" s="0" t="n">
        <v>409.48</v>
      </c>
      <c r="E714" s="0" t="n">
        <v>18.588</v>
      </c>
      <c r="F714" s="0" t="n">
        <v>409.28</v>
      </c>
      <c r="G714" s="0" t="n">
        <v>0.00103481724003127</v>
      </c>
      <c r="H714" s="0" t="n">
        <v>6.8735300137731</v>
      </c>
      <c r="I714" s="0" t="n">
        <v>0.369783194199113</v>
      </c>
      <c r="T714" s="0" t="n">
        <v>18.0193</v>
      </c>
      <c r="U714" s="0" t="n">
        <v>0.7627</v>
      </c>
      <c r="Y714" s="0" t="n">
        <v>6.85352956725444</v>
      </c>
      <c r="Z714" s="0" t="n">
        <v>-0.0200004465186687</v>
      </c>
    </row>
    <row r="715" customFormat="false" ht="12.75" hidden="false" customHeight="false" outlineLevel="0" collapsed="false">
      <c r="B715" s="0" t="n">
        <v>20.131</v>
      </c>
      <c r="C715" s="0" t="n">
        <v>0.42208</v>
      </c>
      <c r="D715" s="0" t="n">
        <v>411.47</v>
      </c>
      <c r="E715" s="0" t="n">
        <v>18.631</v>
      </c>
      <c r="F715" s="0" t="n">
        <v>411.27</v>
      </c>
      <c r="G715" s="0" t="n">
        <v>0.00102628443601527</v>
      </c>
      <c r="H715" s="0" t="n">
        <v>6.88180990828294</v>
      </c>
      <c r="I715" s="0" t="n">
        <v>0.369374156421176</v>
      </c>
      <c r="T715" s="0" t="n">
        <v>18.0195</v>
      </c>
      <c r="U715" s="0" t="n">
        <v>0.7627</v>
      </c>
      <c r="Y715" s="0" t="n">
        <v>6.86154214975091</v>
      </c>
      <c r="Z715" s="0" t="n">
        <v>-0.0202677585320243</v>
      </c>
    </row>
    <row r="716" customFormat="false" ht="12.75" hidden="false" customHeight="false" outlineLevel="0" collapsed="false">
      <c r="B716" s="0" t="n">
        <v>20.135</v>
      </c>
      <c r="C716" s="0" t="n">
        <v>0.42064</v>
      </c>
      <c r="D716" s="0" t="n">
        <v>411.47</v>
      </c>
      <c r="E716" s="0" t="n">
        <v>18.635</v>
      </c>
      <c r="F716" s="0" t="n">
        <v>411.27</v>
      </c>
      <c r="G716" s="0" t="n">
        <v>0.00102278308653683</v>
      </c>
      <c r="H716" s="0" t="n">
        <v>6.88522741661465</v>
      </c>
      <c r="I716" s="0" t="n">
        <v>0.369478262227778</v>
      </c>
      <c r="T716" s="0" t="n">
        <v>18.0195</v>
      </c>
      <c r="U716" s="0" t="n">
        <v>0.7604</v>
      </c>
      <c r="Y716" s="0" t="n">
        <v>6.86228750626221</v>
      </c>
      <c r="Z716" s="0" t="n">
        <v>-0.0229399103524361</v>
      </c>
    </row>
    <row r="717" customFormat="false" ht="12.75" hidden="false" customHeight="false" outlineLevel="0" collapsed="false">
      <c r="B717" s="0" t="n">
        <v>20.153</v>
      </c>
      <c r="C717" s="0" t="n">
        <v>0.4192</v>
      </c>
      <c r="D717" s="0" t="n">
        <v>409.48</v>
      </c>
      <c r="E717" s="0" t="n">
        <v>18.653</v>
      </c>
      <c r="F717" s="0" t="n">
        <v>409.28</v>
      </c>
      <c r="G717" s="0" t="n">
        <v>0.00102423768569195</v>
      </c>
      <c r="H717" s="0" t="n">
        <v>6.88380622995363</v>
      </c>
      <c r="I717" s="0" t="n">
        <v>0.369045527794651</v>
      </c>
      <c r="T717" s="0" t="n">
        <v>18.0193</v>
      </c>
      <c r="U717" s="0" t="n">
        <v>0.7581</v>
      </c>
      <c r="Y717" s="0" t="n">
        <v>6.86564161056306</v>
      </c>
      <c r="Z717" s="0" t="n">
        <v>-0.0181646193905705</v>
      </c>
    </row>
    <row r="718" customFormat="false" ht="12.75" hidden="false" customHeight="false" outlineLevel="0" collapsed="false">
      <c r="B718" s="0" t="n">
        <v>20.174</v>
      </c>
      <c r="C718" s="0" t="n">
        <v>0.41777</v>
      </c>
      <c r="D718" s="0" t="n">
        <v>409.48</v>
      </c>
      <c r="E718" s="0" t="n">
        <v>18.674</v>
      </c>
      <c r="F718" s="0" t="n">
        <v>409.28</v>
      </c>
      <c r="G718" s="0" t="n">
        <v>0.00102074374511337</v>
      </c>
      <c r="H718" s="0" t="n">
        <v>6.88722332089168</v>
      </c>
      <c r="I718" s="0" t="n">
        <v>0.368813501172308</v>
      </c>
      <c r="T718" s="0" t="n">
        <v>18.0195</v>
      </c>
      <c r="U718" s="0" t="n">
        <v>0.7558</v>
      </c>
      <c r="Y718" s="0" t="n">
        <v>6.86955473224739</v>
      </c>
      <c r="Z718" s="0" t="n">
        <v>-0.0176685886442911</v>
      </c>
    </row>
    <row r="719" customFormat="false" ht="12.75" hidden="false" customHeight="false" outlineLevel="0" collapsed="false">
      <c r="B719" s="0" t="n">
        <v>20.195</v>
      </c>
      <c r="C719" s="0" t="n">
        <v>0.41634</v>
      </c>
      <c r="D719" s="0" t="n">
        <v>411.47</v>
      </c>
      <c r="E719" s="0" t="n">
        <v>18.695</v>
      </c>
      <c r="F719" s="0" t="n">
        <v>411.27</v>
      </c>
      <c r="G719" s="0" t="n">
        <v>0.00101232766795536</v>
      </c>
      <c r="H719" s="0" t="n">
        <v>6.89550254280828</v>
      </c>
      <c r="I719" s="0" t="n">
        <v>0.368842072362037</v>
      </c>
      <c r="T719" s="0" t="n">
        <v>18.0195</v>
      </c>
      <c r="U719" s="0" t="n">
        <v>0.7535</v>
      </c>
      <c r="Y719" s="0" t="n">
        <v>6.87346785393171</v>
      </c>
      <c r="Z719" s="0" t="n">
        <v>-0.022034688876567</v>
      </c>
    </row>
    <row r="720" customFormat="false" ht="12.75" hidden="false" customHeight="false" outlineLevel="0" collapsed="false">
      <c r="B720" s="0" t="n">
        <v>20.199</v>
      </c>
      <c r="C720" s="0" t="n">
        <v>0.41491</v>
      </c>
      <c r="D720" s="0" t="n">
        <v>409.48</v>
      </c>
      <c r="E720" s="0" t="n">
        <v>18.699</v>
      </c>
      <c r="F720" s="0" t="n">
        <v>409.28</v>
      </c>
      <c r="G720" s="0" t="n">
        <v>0.00101375586395622</v>
      </c>
      <c r="H720" s="0" t="n">
        <v>6.89409273306965</v>
      </c>
      <c r="I720" s="0" t="n">
        <v>0.368687776515838</v>
      </c>
      <c r="T720" s="0" t="n">
        <v>18.0191</v>
      </c>
      <c r="U720" s="0" t="n">
        <v>0.7513</v>
      </c>
      <c r="Y720" s="0" t="n">
        <v>6.87421321044301</v>
      </c>
      <c r="Z720" s="0" t="n">
        <v>-0.0198795226266384</v>
      </c>
    </row>
    <row r="721" customFormat="false" ht="12.75" hidden="false" customHeight="false" outlineLevel="0" collapsed="false">
      <c r="B721" s="0" t="n">
        <v>20.217</v>
      </c>
      <c r="C721" s="0" t="n">
        <v>0.41348</v>
      </c>
      <c r="D721" s="0" t="n">
        <v>409.48</v>
      </c>
      <c r="E721" s="0" t="n">
        <v>18.717</v>
      </c>
      <c r="F721" s="0" t="n">
        <v>409.28</v>
      </c>
      <c r="G721" s="0" t="n">
        <v>0.00101026192337764</v>
      </c>
      <c r="H721" s="0" t="n">
        <v>6.89754521639316</v>
      </c>
      <c r="I721" s="0" t="n">
        <v>0.368517669305613</v>
      </c>
      <c r="T721" s="0" t="n">
        <v>18.0195</v>
      </c>
      <c r="U721" s="0" t="n">
        <v>0.7513</v>
      </c>
      <c r="Y721" s="0" t="n">
        <v>6.87756731474386</v>
      </c>
      <c r="Z721" s="0" t="n">
        <v>-0.0199779016492991</v>
      </c>
    </row>
    <row r="722" customFormat="false" ht="12.75" hidden="false" customHeight="false" outlineLevel="0" collapsed="false">
      <c r="B722" s="0" t="n">
        <v>20.259</v>
      </c>
      <c r="C722" s="0" t="n">
        <v>0.41207</v>
      </c>
      <c r="D722" s="0" t="n">
        <v>409.48</v>
      </c>
      <c r="E722" s="0" t="n">
        <v>18.759</v>
      </c>
      <c r="F722" s="0" t="n">
        <v>409.28</v>
      </c>
      <c r="G722" s="0" t="n">
        <v>0.00100681684910086</v>
      </c>
      <c r="H722" s="0" t="n">
        <v>6.9009611240476</v>
      </c>
      <c r="I722" s="0" t="n">
        <v>0.367874680102756</v>
      </c>
      <c r="T722" s="0" t="n">
        <v>18.0195</v>
      </c>
      <c r="U722" s="0" t="n">
        <v>0.749</v>
      </c>
      <c r="Y722" s="0" t="n">
        <v>6.88539355811252</v>
      </c>
      <c r="Z722" s="0" t="n">
        <v>-0.0155675659350827</v>
      </c>
    </row>
    <row r="723" customFormat="false" ht="12.75" hidden="false" customHeight="false" outlineLevel="0" collapsed="false">
      <c r="B723" s="0" t="n">
        <v>20.265</v>
      </c>
      <c r="C723" s="0" t="n">
        <v>0.41065</v>
      </c>
      <c r="D723" s="0" t="n">
        <v>409.48</v>
      </c>
      <c r="E723" s="0" t="n">
        <v>18.765</v>
      </c>
      <c r="F723" s="0" t="n">
        <v>409.28</v>
      </c>
      <c r="G723" s="0" t="n">
        <v>0.00100334734167318</v>
      </c>
      <c r="H723" s="0" t="n">
        <v>6.90441309147384</v>
      </c>
      <c r="I723" s="0" t="n">
        <v>0.36794101206895</v>
      </c>
      <c r="T723" s="0" t="n">
        <v>18.0195</v>
      </c>
      <c r="U723" s="0" t="n">
        <v>0.749</v>
      </c>
      <c r="Y723" s="0" t="n">
        <v>6.88651159287947</v>
      </c>
      <c r="Z723" s="0" t="n">
        <v>-0.0179014985943722</v>
      </c>
    </row>
    <row r="724" customFormat="false" ht="12.75" hidden="false" customHeight="false" outlineLevel="0" collapsed="false">
      <c r="B724" s="0" t="n">
        <v>20.281</v>
      </c>
      <c r="C724" s="0" t="n">
        <v>0.41065</v>
      </c>
      <c r="D724" s="0" t="n">
        <v>409.48</v>
      </c>
      <c r="E724" s="0" t="n">
        <v>18.781</v>
      </c>
      <c r="F724" s="0" t="n">
        <v>409.28</v>
      </c>
      <c r="G724" s="0" t="n">
        <v>0.00100334734167318</v>
      </c>
      <c r="H724" s="0" t="n">
        <v>6.90441309147384</v>
      </c>
      <c r="I724" s="0" t="n">
        <v>0.367627553989342</v>
      </c>
      <c r="T724" s="0" t="n">
        <v>18.0195</v>
      </c>
      <c r="U724" s="0" t="n">
        <v>0.7513</v>
      </c>
      <c r="Y724" s="0" t="n">
        <v>6.88949301892467</v>
      </c>
      <c r="Z724" s="0" t="n">
        <v>-0.014920072549172</v>
      </c>
    </row>
    <row r="725" customFormat="false" ht="12.75" hidden="false" customHeight="false" outlineLevel="0" collapsed="false">
      <c r="B725" s="0" t="n">
        <v>20.291</v>
      </c>
      <c r="C725" s="0" t="n">
        <v>0.40924</v>
      </c>
      <c r="D725" s="0" t="n">
        <v>409.48</v>
      </c>
      <c r="E725" s="0" t="n">
        <v>18.791</v>
      </c>
      <c r="F725" s="0" t="n">
        <v>409.28</v>
      </c>
      <c r="G725" s="0" t="n">
        <v>0.000999902267396403</v>
      </c>
      <c r="H725" s="0" t="n">
        <v>6.90785258043225</v>
      </c>
      <c r="I725" s="0" t="n">
        <v>0.367614952925988</v>
      </c>
      <c r="T725" s="0" t="n">
        <v>18.0195</v>
      </c>
      <c r="U725" s="0" t="n">
        <v>0.7513</v>
      </c>
      <c r="Y725" s="0" t="n">
        <v>6.89135641020292</v>
      </c>
      <c r="Z725" s="0" t="n">
        <v>-0.0164961702293294</v>
      </c>
    </row>
    <row r="726" customFormat="false" ht="12.75" hidden="false" customHeight="false" outlineLevel="0" collapsed="false">
      <c r="B726" s="0" t="n">
        <v>20.313</v>
      </c>
      <c r="C726" s="0" t="n">
        <v>0.40783</v>
      </c>
      <c r="D726" s="0" t="n">
        <v>409.48</v>
      </c>
      <c r="E726" s="0" t="n">
        <v>18.813</v>
      </c>
      <c r="F726" s="0" t="n">
        <v>409.28</v>
      </c>
      <c r="G726" s="0" t="n">
        <v>0.000996457193119625</v>
      </c>
      <c r="H726" s="0" t="n">
        <v>6.91130394031736</v>
      </c>
      <c r="I726" s="0" t="n">
        <v>0.367368518594449</v>
      </c>
      <c r="T726" s="0" t="n">
        <v>18.0195</v>
      </c>
      <c r="U726" s="0" t="n">
        <v>0.7513</v>
      </c>
      <c r="Y726" s="0" t="n">
        <v>6.89545587101507</v>
      </c>
      <c r="Z726" s="0" t="n">
        <v>-0.0158480693022973</v>
      </c>
    </row>
    <row r="727" customFormat="false" ht="12.75" hidden="false" customHeight="false" outlineLevel="0" collapsed="false">
      <c r="B727" s="0" t="n">
        <v>20.317</v>
      </c>
      <c r="C727" s="0" t="n">
        <v>0.40643</v>
      </c>
      <c r="D727" s="0" t="n">
        <v>409.48</v>
      </c>
      <c r="E727" s="0" t="n">
        <v>18.817</v>
      </c>
      <c r="F727" s="0" t="n">
        <v>409.28</v>
      </c>
      <c r="G727" s="0" t="n">
        <v>0.000993036551993745</v>
      </c>
      <c r="H727" s="0" t="n">
        <v>6.91474264857075</v>
      </c>
      <c r="I727" s="0" t="n">
        <v>0.367473170461325</v>
      </c>
      <c r="T727" s="0" t="n">
        <v>18.0196</v>
      </c>
      <c r="U727" s="0" t="n">
        <v>0.749</v>
      </c>
      <c r="Y727" s="0" t="n">
        <v>6.89620122752637</v>
      </c>
      <c r="Z727" s="0" t="n">
        <v>-0.0185414210443824</v>
      </c>
    </row>
    <row r="728" customFormat="false" ht="12.75" hidden="false" customHeight="false" outlineLevel="0" collapsed="false">
      <c r="B728" s="0" t="n">
        <v>20.357</v>
      </c>
      <c r="C728" s="0" t="n">
        <v>0.40503</v>
      </c>
      <c r="D728" s="0" t="n">
        <v>409.48</v>
      </c>
      <c r="E728" s="0" t="n">
        <v>18.857</v>
      </c>
      <c r="F728" s="0" t="n">
        <v>409.28</v>
      </c>
      <c r="G728" s="0" t="n">
        <v>0.000989615910867865</v>
      </c>
      <c r="H728" s="0" t="n">
        <v>6.91819322235316</v>
      </c>
      <c r="I728" s="0" t="n">
        <v>0.366876662372231</v>
      </c>
      <c r="T728" s="0" t="n">
        <v>18.0193</v>
      </c>
      <c r="U728" s="0" t="n">
        <v>0.749</v>
      </c>
      <c r="Y728" s="0" t="n">
        <v>6.90365479263937</v>
      </c>
      <c r="Z728" s="0" t="n">
        <v>-0.0145384297137916</v>
      </c>
    </row>
    <row r="729" customFormat="false" ht="12.75" hidden="false" customHeight="false" outlineLevel="0" collapsed="false">
      <c r="B729" s="0" t="n">
        <v>20.367</v>
      </c>
      <c r="C729" s="0" t="n">
        <v>0.40503</v>
      </c>
      <c r="D729" s="0" t="n">
        <v>409.48</v>
      </c>
      <c r="E729" s="0" t="n">
        <v>18.867</v>
      </c>
      <c r="F729" s="0" t="n">
        <v>409.28</v>
      </c>
      <c r="G729" s="0" t="n">
        <v>0.000989615910867865</v>
      </c>
      <c r="H729" s="0" t="n">
        <v>6.91819322235316</v>
      </c>
      <c r="I729" s="0" t="n">
        <v>0.36668220821292</v>
      </c>
      <c r="T729" s="0" t="n">
        <v>18.0195</v>
      </c>
      <c r="U729" s="0" t="n">
        <v>0.7468</v>
      </c>
      <c r="Y729" s="0" t="n">
        <v>6.90551818391762</v>
      </c>
      <c r="Z729" s="0" t="n">
        <v>-0.0126750384355416</v>
      </c>
    </row>
    <row r="730" customFormat="false" ht="12.75" hidden="false" customHeight="false" outlineLevel="0" collapsed="false">
      <c r="B730" s="0" t="n">
        <v>20.383</v>
      </c>
      <c r="C730" s="0" t="n">
        <v>0.40363</v>
      </c>
      <c r="D730" s="0" t="n">
        <v>409.48</v>
      </c>
      <c r="E730" s="0" t="n">
        <v>18.883</v>
      </c>
      <c r="F730" s="0" t="n">
        <v>409.28</v>
      </c>
      <c r="G730" s="0" t="n">
        <v>0.000986195269741986</v>
      </c>
      <c r="H730" s="0" t="n">
        <v>6.92165574383407</v>
      </c>
      <c r="I730" s="0" t="n">
        <v>0.366554877076421</v>
      </c>
      <c r="T730" s="0" t="n">
        <v>18.0193</v>
      </c>
      <c r="U730" s="0" t="n">
        <v>0.7468</v>
      </c>
      <c r="Y730" s="0" t="n">
        <v>6.90849960996282</v>
      </c>
      <c r="Z730" s="0" t="n">
        <v>-0.013156133871246</v>
      </c>
    </row>
    <row r="731" customFormat="false" ht="12.75" hidden="false" customHeight="false" outlineLevel="0" collapsed="false">
      <c r="B731" s="0" t="n">
        <v>20.409</v>
      </c>
      <c r="C731" s="0" t="n">
        <v>0.40224</v>
      </c>
      <c r="D731" s="0" t="n">
        <v>411.47</v>
      </c>
      <c r="E731" s="0" t="n">
        <v>18.909</v>
      </c>
      <c r="F731" s="0" t="n">
        <v>411.27</v>
      </c>
      <c r="G731" s="0" t="n">
        <v>0.000978043620978919</v>
      </c>
      <c r="H731" s="0" t="n">
        <v>6.92995584937169</v>
      </c>
      <c r="I731" s="0" t="n">
        <v>0.366489811696636</v>
      </c>
      <c r="T731" s="0" t="n">
        <v>18.0193</v>
      </c>
      <c r="U731" s="0" t="n">
        <v>0.7468</v>
      </c>
      <c r="Y731" s="0" t="n">
        <v>6.91334442728627</v>
      </c>
      <c r="Z731" s="0" t="n">
        <v>-0.0166114220854166</v>
      </c>
    </row>
    <row r="732" customFormat="false" ht="12.75" hidden="false" customHeight="false" outlineLevel="0" collapsed="false">
      <c r="B732" s="0" t="n">
        <v>20.421</v>
      </c>
      <c r="C732" s="0" t="n">
        <v>0.40086</v>
      </c>
      <c r="D732" s="0" t="n">
        <v>409.48</v>
      </c>
      <c r="E732" s="0" t="n">
        <v>18.921</v>
      </c>
      <c r="F732" s="0" t="n">
        <v>409.28</v>
      </c>
      <c r="G732" s="0" t="n">
        <v>0.000979427286942924</v>
      </c>
      <c r="H732" s="0" t="n">
        <v>6.9285421209719</v>
      </c>
      <c r="I732" s="0" t="n">
        <v>0.366182660587279</v>
      </c>
      <c r="T732" s="0" t="n">
        <v>18.0193</v>
      </c>
      <c r="U732" s="0" t="n">
        <v>0.7468</v>
      </c>
      <c r="Y732" s="0" t="n">
        <v>6.91558049682017</v>
      </c>
      <c r="Z732" s="0" t="n">
        <v>-0.0129616241517327</v>
      </c>
    </row>
    <row r="733" customFormat="false" ht="12.75" hidden="false" customHeight="false" outlineLevel="0" collapsed="false">
      <c r="B733" s="0" t="n">
        <v>20.441</v>
      </c>
      <c r="C733" s="0" t="n">
        <v>0.40086</v>
      </c>
      <c r="D733" s="0" t="n">
        <v>411.47</v>
      </c>
      <c r="E733" s="0" t="n">
        <v>18.941</v>
      </c>
      <c r="F733" s="0" t="n">
        <v>411.27</v>
      </c>
      <c r="G733" s="0" t="n">
        <v>0.000974688161062076</v>
      </c>
      <c r="H733" s="0" t="n">
        <v>6.93339253539125</v>
      </c>
      <c r="I733" s="0" t="n">
        <v>0.36605208465188</v>
      </c>
      <c r="T733" s="0" t="n">
        <v>18.0195</v>
      </c>
      <c r="U733" s="0" t="n">
        <v>0.7468</v>
      </c>
      <c r="Y733" s="0" t="n">
        <v>6.91930727937667</v>
      </c>
      <c r="Z733" s="0" t="n">
        <v>-0.0140852560145808</v>
      </c>
    </row>
    <row r="734" customFormat="false" ht="12.75" hidden="false" customHeight="false" outlineLevel="0" collapsed="false">
      <c r="B734" s="0" t="n">
        <v>20.467</v>
      </c>
      <c r="C734" s="0" t="n">
        <v>0.39947</v>
      </c>
      <c r="D734" s="0" t="n">
        <v>409.48</v>
      </c>
      <c r="E734" s="0" t="n">
        <v>18.967</v>
      </c>
      <c r="F734" s="0" t="n">
        <v>409.28</v>
      </c>
      <c r="G734" s="0" t="n">
        <v>0.000976031078967944</v>
      </c>
      <c r="H734" s="0" t="n">
        <v>6.93201569139883</v>
      </c>
      <c r="I734" s="0" t="n">
        <v>0.365477708198388</v>
      </c>
      <c r="T734" s="0" t="n">
        <v>18.0195</v>
      </c>
      <c r="U734" s="0" t="n">
        <v>0.7468</v>
      </c>
      <c r="Y734" s="0" t="n">
        <v>6.92415209670012</v>
      </c>
      <c r="Z734" s="0" t="n">
        <v>-0.00786359469870934</v>
      </c>
    </row>
    <row r="735" customFormat="false" ht="12.75" hidden="false" customHeight="false" outlineLevel="0" collapsed="false">
      <c r="B735" s="0" t="n">
        <v>20.485</v>
      </c>
      <c r="C735" s="0" t="n">
        <v>0.39947</v>
      </c>
      <c r="D735" s="0" t="n">
        <v>409.48</v>
      </c>
      <c r="E735" s="0" t="n">
        <v>18.985</v>
      </c>
      <c r="F735" s="0" t="n">
        <v>409.28</v>
      </c>
      <c r="G735" s="0" t="n">
        <v>0.000976031078967944</v>
      </c>
      <c r="H735" s="0" t="n">
        <v>6.93201569139883</v>
      </c>
      <c r="I735" s="0" t="n">
        <v>0.365131192594092</v>
      </c>
      <c r="T735" s="0" t="n">
        <v>18.0195</v>
      </c>
      <c r="U735" s="0" t="n">
        <v>0.7445</v>
      </c>
      <c r="Y735" s="0" t="n">
        <v>6.92750620100097</v>
      </c>
      <c r="Z735" s="0" t="n">
        <v>-0.00450949039785886</v>
      </c>
    </row>
    <row r="736" customFormat="false" ht="12.75" hidden="false" customHeight="false" outlineLevel="0" collapsed="false">
      <c r="B736" s="0" t="n">
        <v>20.495</v>
      </c>
      <c r="C736" s="0" t="n">
        <v>0.39809</v>
      </c>
      <c r="D736" s="0" t="n">
        <v>409.48</v>
      </c>
      <c r="E736" s="0" t="n">
        <v>18.995</v>
      </c>
      <c r="F736" s="0" t="n">
        <v>409.28</v>
      </c>
      <c r="G736" s="0" t="n">
        <v>0.000972659304143862</v>
      </c>
      <c r="H736" s="0" t="n">
        <v>6.93547624932574</v>
      </c>
      <c r="I736" s="0" t="n">
        <v>0.365121150267214</v>
      </c>
      <c r="T736" s="0" t="n">
        <v>18.0193</v>
      </c>
      <c r="U736" s="0" t="n">
        <v>0.7445</v>
      </c>
      <c r="Y736" s="0" t="n">
        <v>6.92936959227922</v>
      </c>
      <c r="Z736" s="0" t="n">
        <v>-0.00610665704651225</v>
      </c>
    </row>
    <row r="737" customFormat="false" ht="12.75" hidden="false" customHeight="false" outlineLevel="0" collapsed="false">
      <c r="B737" s="0" t="n">
        <v>20.517</v>
      </c>
      <c r="C737" s="0" t="n">
        <v>0.39672</v>
      </c>
      <c r="D737" s="0" t="n">
        <v>411.47</v>
      </c>
      <c r="E737" s="0" t="n">
        <v>19.017</v>
      </c>
      <c r="F737" s="0" t="n">
        <v>411.27</v>
      </c>
      <c r="G737" s="0" t="n">
        <v>0.000964621781311547</v>
      </c>
      <c r="H737" s="0" t="n">
        <v>6.94377403172068</v>
      </c>
      <c r="I737" s="0" t="n">
        <v>0.36513509132464</v>
      </c>
      <c r="T737" s="0" t="n">
        <v>18.0193</v>
      </c>
      <c r="U737" s="0" t="n">
        <v>0.7423</v>
      </c>
      <c r="Y737" s="0" t="n">
        <v>6.93346905309137</v>
      </c>
      <c r="Z737" s="0" t="n">
        <v>-0.0103049786293017</v>
      </c>
    </row>
    <row r="738" customFormat="false" ht="12.75" hidden="false" customHeight="false" outlineLevel="0" collapsed="false">
      <c r="B738" s="0" t="n">
        <v>20.543</v>
      </c>
      <c r="C738" s="0" t="n">
        <v>0.39534</v>
      </c>
      <c r="D738" s="0" t="n">
        <v>411.47</v>
      </c>
      <c r="E738" s="0" t="n">
        <v>19.043</v>
      </c>
      <c r="F738" s="0" t="n">
        <v>411.27</v>
      </c>
      <c r="G738" s="0" t="n">
        <v>0.000961266321394704</v>
      </c>
      <c r="H738" s="0" t="n">
        <v>6.94725861952787</v>
      </c>
      <c r="I738" s="0" t="n">
        <v>0.364819546265183</v>
      </c>
      <c r="T738" s="0" t="n">
        <v>18.0193</v>
      </c>
      <c r="U738" s="0" t="n">
        <v>0.74</v>
      </c>
      <c r="Y738" s="0" t="n">
        <v>6.93831387041482</v>
      </c>
      <c r="Z738" s="0" t="n">
        <v>-0.00894474911304677</v>
      </c>
    </row>
    <row r="739" customFormat="false" ht="12.75" hidden="false" customHeight="false" outlineLevel="0" collapsed="false">
      <c r="B739" s="0" t="n">
        <v>20.559</v>
      </c>
      <c r="C739" s="0" t="n">
        <v>0.39534</v>
      </c>
      <c r="D739" s="0" t="n">
        <v>411.47</v>
      </c>
      <c r="E739" s="0" t="n">
        <v>19.059</v>
      </c>
      <c r="F739" s="0" t="n">
        <v>411.27</v>
      </c>
      <c r="G739" s="0" t="n">
        <v>0.000961266321394704</v>
      </c>
      <c r="H739" s="0" t="n">
        <v>6.94725861952787</v>
      </c>
      <c r="I739" s="0" t="n">
        <v>0.364513280839911</v>
      </c>
      <c r="T739" s="0" t="n">
        <v>18.0193</v>
      </c>
      <c r="U739" s="0" t="n">
        <v>0.74</v>
      </c>
      <c r="Y739" s="0" t="n">
        <v>6.94129529646003</v>
      </c>
      <c r="Z739" s="0" t="n">
        <v>-0.00596332306784575</v>
      </c>
    </row>
    <row r="740" customFormat="false" ht="12.75" hidden="false" customHeight="false" outlineLevel="0" collapsed="false">
      <c r="B740" s="0" t="n">
        <v>20.581</v>
      </c>
      <c r="C740" s="0" t="n">
        <v>0.39534</v>
      </c>
      <c r="D740" s="0" t="n">
        <v>411.47</v>
      </c>
      <c r="E740" s="0" t="n">
        <v>19.081</v>
      </c>
      <c r="F740" s="0" t="n">
        <v>411.27</v>
      </c>
      <c r="G740" s="0" t="n">
        <v>0.000961266321394704</v>
      </c>
      <c r="H740" s="0" t="n">
        <v>6.94725861952787</v>
      </c>
      <c r="I740" s="0" t="n">
        <v>0.364093004534766</v>
      </c>
      <c r="T740" s="0" t="n">
        <v>18.0193</v>
      </c>
      <c r="U740" s="0" t="n">
        <v>0.7378</v>
      </c>
      <c r="Y740" s="0" t="n">
        <v>6.94539475727218</v>
      </c>
      <c r="Z740" s="0" t="n">
        <v>-0.00186386225569546</v>
      </c>
    </row>
    <row r="741" customFormat="false" ht="12.75" hidden="false" customHeight="false" outlineLevel="0" collapsed="false">
      <c r="B741" s="0" t="n">
        <v>20.591</v>
      </c>
      <c r="C741" s="0" t="n">
        <v>0.39398</v>
      </c>
      <c r="D741" s="0" t="n">
        <v>411.47</v>
      </c>
      <c r="E741" s="0" t="n">
        <v>19.091</v>
      </c>
      <c r="F741" s="0" t="n">
        <v>411.27</v>
      </c>
      <c r="G741" s="0" t="n">
        <v>0.000957959491331728</v>
      </c>
      <c r="H741" s="0" t="n">
        <v>6.95070462687598</v>
      </c>
      <c r="I741" s="0" t="n">
        <v>0.364082794346864</v>
      </c>
      <c r="T741" s="0" t="n">
        <v>18.0193</v>
      </c>
      <c r="U741" s="0" t="n">
        <v>0.7356</v>
      </c>
      <c r="Y741" s="0" t="n">
        <v>6.94725814855043</v>
      </c>
      <c r="Z741" s="0" t="n">
        <v>-0.00344647832555367</v>
      </c>
    </row>
    <row r="742" customFormat="false" ht="12.75" hidden="false" customHeight="false" outlineLevel="0" collapsed="false">
      <c r="B742" s="0" t="n">
        <v>20.618</v>
      </c>
      <c r="C742" s="0" t="n">
        <v>0.39261</v>
      </c>
      <c r="D742" s="0" t="n">
        <v>411.47</v>
      </c>
      <c r="E742" s="0" t="n">
        <v>19.118</v>
      </c>
      <c r="F742" s="0" t="n">
        <v>411.27</v>
      </c>
      <c r="G742" s="0" t="n">
        <v>0.000954628346341819</v>
      </c>
      <c r="H742" s="0" t="n">
        <v>6.95418802050887</v>
      </c>
      <c r="I742" s="0" t="n">
        <v>0.363750811827015</v>
      </c>
      <c r="T742" s="0" t="n">
        <v>18.0193</v>
      </c>
      <c r="U742" s="0" t="n">
        <v>0.7356</v>
      </c>
      <c r="Y742" s="0" t="n">
        <v>6.9522893050017</v>
      </c>
      <c r="Z742" s="0" t="n">
        <v>-0.00189871550716525</v>
      </c>
    </row>
    <row r="743" customFormat="false" ht="12.75" hidden="false" customHeight="false" outlineLevel="0" collapsed="false">
      <c r="B743" s="0" t="n">
        <v>20.645</v>
      </c>
      <c r="C743" s="0" t="n">
        <v>0.39261</v>
      </c>
      <c r="D743" s="0" t="n">
        <v>411.47</v>
      </c>
      <c r="E743" s="0" t="n">
        <v>19.145</v>
      </c>
      <c r="F743" s="0" t="n">
        <v>411.27</v>
      </c>
      <c r="G743" s="0" t="n">
        <v>0.000954628346341819</v>
      </c>
      <c r="H743" s="0" t="n">
        <v>6.95418802050887</v>
      </c>
      <c r="I743" s="0" t="n">
        <v>0.363237817733553</v>
      </c>
      <c r="T743" s="0" t="n">
        <v>18.0195</v>
      </c>
      <c r="U743" s="0" t="n">
        <v>0.7356</v>
      </c>
      <c r="Y743" s="0" t="n">
        <v>6.95732046145298</v>
      </c>
      <c r="Z743" s="0" t="n">
        <v>0.00313244094411047</v>
      </c>
    </row>
    <row r="744" customFormat="false" ht="12.75" hidden="false" customHeight="false" outlineLevel="0" collapsed="false">
      <c r="B744" s="0" t="n">
        <v>20.656</v>
      </c>
      <c r="C744" s="0" t="n">
        <v>0.39125</v>
      </c>
      <c r="D744" s="0" t="n">
        <v>411.47</v>
      </c>
      <c r="E744" s="0" t="n">
        <v>19.156</v>
      </c>
      <c r="F744" s="0" t="n">
        <v>411.27</v>
      </c>
      <c r="G744" s="0" t="n">
        <v>0.000951321516278843</v>
      </c>
      <c r="H744" s="0" t="n">
        <v>6.95765803117102</v>
      </c>
      <c r="I744" s="0" t="n">
        <v>0.363210379576687</v>
      </c>
      <c r="T744" s="0" t="n">
        <v>18.0193</v>
      </c>
      <c r="U744" s="0" t="n">
        <v>0.7356</v>
      </c>
      <c r="Y744" s="0" t="n">
        <v>6.95937019185905</v>
      </c>
      <c r="Z744" s="0" t="n">
        <v>0.00171216068803037</v>
      </c>
    </row>
    <row r="745" customFormat="false" ht="12.75" hidden="false" customHeight="false" outlineLevel="0" collapsed="false">
      <c r="B745" s="0" t="n">
        <v>20.677</v>
      </c>
      <c r="C745" s="0" t="n">
        <v>0.39125</v>
      </c>
      <c r="D745" s="0" t="n">
        <v>411.47</v>
      </c>
      <c r="E745" s="0" t="n">
        <v>19.177</v>
      </c>
      <c r="F745" s="0" t="n">
        <v>411.27</v>
      </c>
      <c r="G745" s="0" t="n">
        <v>0.000951321516278843</v>
      </c>
      <c r="H745" s="0" t="n">
        <v>6.95765803117102</v>
      </c>
      <c r="I745" s="0" t="n">
        <v>0.362812641767274</v>
      </c>
      <c r="T745" s="0" t="n">
        <v>18.0195</v>
      </c>
      <c r="U745" s="0" t="n">
        <v>0.7356</v>
      </c>
      <c r="Y745" s="0" t="n">
        <v>6.96328331354338</v>
      </c>
      <c r="Z745" s="0" t="n">
        <v>0.00562528237235682</v>
      </c>
    </row>
    <row r="746" customFormat="false" ht="12.75" hidden="false" customHeight="false" outlineLevel="0" collapsed="false">
      <c r="B746" s="0" t="n">
        <v>20.693</v>
      </c>
      <c r="C746" s="0" t="n">
        <v>0.38989</v>
      </c>
      <c r="D746" s="0" t="n">
        <v>411.47</v>
      </c>
      <c r="E746" s="0" t="n">
        <v>19.193</v>
      </c>
      <c r="F746" s="0" t="n">
        <v>411.27</v>
      </c>
      <c r="G746" s="0" t="n">
        <v>0.000948014686215868</v>
      </c>
      <c r="H746" s="0" t="n">
        <v>6.96114012474795</v>
      </c>
      <c r="I746" s="0" t="n">
        <v>0.362691612814461</v>
      </c>
      <c r="T746" s="0" t="n">
        <v>18.0193</v>
      </c>
      <c r="U746" s="0" t="n">
        <v>0.7356</v>
      </c>
      <c r="Y746" s="0" t="n">
        <v>6.96626473958858</v>
      </c>
      <c r="Z746" s="0" t="n">
        <v>0.00512461484063298</v>
      </c>
    </row>
    <row r="747" customFormat="false" ht="12.75" hidden="false" customHeight="false" outlineLevel="0" collapsed="false">
      <c r="B747" s="0" t="n">
        <v>20.731</v>
      </c>
      <c r="C747" s="0" t="n">
        <v>0.38989</v>
      </c>
      <c r="D747" s="0" t="n">
        <v>409.48</v>
      </c>
      <c r="E747" s="0" t="n">
        <v>19.231</v>
      </c>
      <c r="F747" s="0" t="n">
        <v>409.28</v>
      </c>
      <c r="G747" s="0" t="n">
        <v>0.000952624120406568</v>
      </c>
      <c r="H747" s="0" t="n">
        <v>6.9562897103286</v>
      </c>
      <c r="I747" s="0" t="n">
        <v>0.361722724264396</v>
      </c>
      <c r="T747" s="0" t="n">
        <v>18.0193</v>
      </c>
      <c r="U747" s="0" t="n">
        <v>0.7356</v>
      </c>
      <c r="Y747" s="0" t="n">
        <v>6.97334562644593</v>
      </c>
      <c r="Z747" s="0" t="n">
        <v>0.0170559161173331</v>
      </c>
    </row>
    <row r="748" customFormat="false" ht="12.75" hidden="false" customHeight="false" outlineLevel="0" collapsed="false">
      <c r="B748" s="0" t="n">
        <v>20.742</v>
      </c>
      <c r="C748" s="0" t="n">
        <v>0.38854</v>
      </c>
      <c r="D748" s="0" t="n">
        <v>411.47</v>
      </c>
      <c r="E748" s="0" t="n">
        <v>19.242</v>
      </c>
      <c r="F748" s="0" t="n">
        <v>411.27</v>
      </c>
      <c r="G748" s="0" t="n">
        <v>0.000944732171079826</v>
      </c>
      <c r="H748" s="0" t="n">
        <v>6.96460864797612</v>
      </c>
      <c r="I748" s="0" t="n">
        <v>0.361948271903966</v>
      </c>
      <c r="T748" s="0" t="n">
        <v>18.0191</v>
      </c>
      <c r="U748" s="0" t="n">
        <v>0.7356</v>
      </c>
      <c r="Y748" s="0" t="n">
        <v>6.97539535685201</v>
      </c>
      <c r="Z748" s="0" t="n">
        <v>0.0107867088758828</v>
      </c>
    </row>
    <row r="749" customFormat="false" ht="12.75" hidden="false" customHeight="false" outlineLevel="0" collapsed="false">
      <c r="B749" s="0" t="n">
        <v>20.753</v>
      </c>
      <c r="C749" s="0" t="n">
        <v>0.38854</v>
      </c>
      <c r="D749" s="0" t="n">
        <v>411.47</v>
      </c>
      <c r="E749" s="0" t="n">
        <v>19.253</v>
      </c>
      <c r="F749" s="0" t="n">
        <v>411.27</v>
      </c>
      <c r="G749" s="0" t="n">
        <v>0.000944732171079826</v>
      </c>
      <c r="H749" s="0" t="n">
        <v>6.96460864797612</v>
      </c>
      <c r="I749" s="0" t="n">
        <v>0.361741476547869</v>
      </c>
      <c r="T749" s="0" t="n">
        <v>18.0193</v>
      </c>
      <c r="U749" s="0" t="n">
        <v>0.7356</v>
      </c>
      <c r="Y749" s="0" t="n">
        <v>6.97744508725808</v>
      </c>
      <c r="Z749" s="0" t="n">
        <v>0.0128364392819584</v>
      </c>
    </row>
    <row r="750" customFormat="false" ht="12.75" hidden="false" customHeight="false" outlineLevel="0" collapsed="false">
      <c r="B750" s="0" t="n">
        <v>20.78</v>
      </c>
      <c r="C750" s="0" t="n">
        <v>0.38719</v>
      </c>
      <c r="D750" s="0" t="n">
        <v>411.47</v>
      </c>
      <c r="E750" s="0" t="n">
        <v>19.28</v>
      </c>
      <c r="F750" s="0" t="n">
        <v>411.27</v>
      </c>
      <c r="G750" s="0" t="n">
        <v>0.000941449655943784</v>
      </c>
      <c r="H750" s="0" t="n">
        <v>6.96808924374448</v>
      </c>
      <c r="I750" s="0" t="n">
        <v>0.361415417206664</v>
      </c>
      <c r="T750" s="0" t="n">
        <v>18.0193</v>
      </c>
      <c r="U750" s="0" t="n">
        <v>0.7356</v>
      </c>
      <c r="Y750" s="0" t="n">
        <v>6.98247624370936</v>
      </c>
      <c r="Z750" s="0" t="n">
        <v>0.0143869999648816</v>
      </c>
    </row>
    <row r="751" customFormat="false" ht="12.75" hidden="false" customHeight="false" outlineLevel="0" collapsed="false">
      <c r="B751" s="0" t="n">
        <v>20.817</v>
      </c>
      <c r="C751" s="0" t="n">
        <v>0.38585</v>
      </c>
      <c r="D751" s="0" t="n">
        <v>411.47</v>
      </c>
      <c r="E751" s="0" t="n">
        <v>19.317</v>
      </c>
      <c r="F751" s="0" t="n">
        <v>411.27</v>
      </c>
      <c r="G751" s="0" t="n">
        <v>0.000938191455734676</v>
      </c>
      <c r="H751" s="0" t="n">
        <v>6.97155607924472</v>
      </c>
      <c r="I751" s="0" t="n">
        <v>0.360902628733484</v>
      </c>
      <c r="T751" s="0" t="n">
        <v>18.019</v>
      </c>
      <c r="U751" s="0" t="n">
        <v>0.7356</v>
      </c>
      <c r="Y751" s="0" t="n">
        <v>6.98937079143888</v>
      </c>
      <c r="Z751" s="0" t="n">
        <v>0.0178147121941654</v>
      </c>
    </row>
    <row r="752" customFormat="false" ht="12.75" hidden="false" customHeight="false" outlineLevel="0" collapsed="false">
      <c r="B752" s="0" t="n">
        <v>20.828</v>
      </c>
      <c r="C752" s="0" t="n">
        <v>0.3845</v>
      </c>
      <c r="D752" s="0" t="n">
        <v>411.47</v>
      </c>
      <c r="E752" s="0" t="n">
        <v>19.328</v>
      </c>
      <c r="F752" s="0" t="n">
        <v>411.27</v>
      </c>
      <c r="G752" s="0" t="n">
        <v>0.000934908940598633</v>
      </c>
      <c r="H752" s="0" t="n">
        <v>6.97506098298145</v>
      </c>
      <c r="I752" s="0" t="n">
        <v>0.360878569069818</v>
      </c>
      <c r="T752" s="0" t="n">
        <v>18.0196</v>
      </c>
      <c r="U752" s="0" t="n">
        <v>0.7378</v>
      </c>
      <c r="Y752" s="0" t="n">
        <v>6.99142052184496</v>
      </c>
      <c r="Z752" s="0" t="n">
        <v>0.0163595388635098</v>
      </c>
    </row>
    <row r="753" customFormat="false" ht="12.75" hidden="false" customHeight="false" outlineLevel="0" collapsed="false">
      <c r="B753" s="0" t="n">
        <v>20.85</v>
      </c>
      <c r="C753" s="0" t="n">
        <v>0.3845</v>
      </c>
      <c r="D753" s="0" t="n">
        <v>411.47</v>
      </c>
      <c r="E753" s="0" t="n">
        <v>19.35</v>
      </c>
      <c r="F753" s="0" t="n">
        <v>411.27</v>
      </c>
      <c r="G753" s="0" t="n">
        <v>0.000934908940598633</v>
      </c>
      <c r="H753" s="0" t="n">
        <v>6.97506098298145</v>
      </c>
      <c r="I753" s="0" t="n">
        <v>0.360468267854338</v>
      </c>
      <c r="T753" s="0" t="n">
        <v>18.0193</v>
      </c>
      <c r="U753" s="0" t="n">
        <v>0.7378</v>
      </c>
      <c r="Y753" s="0" t="n">
        <v>6.99551998265711</v>
      </c>
      <c r="Z753" s="0" t="n">
        <v>0.0204589996756601</v>
      </c>
    </row>
    <row r="754" customFormat="false" ht="12.75" hidden="false" customHeight="false" outlineLevel="0" collapsed="false">
      <c r="B754" s="0" t="n">
        <v>20.87</v>
      </c>
      <c r="C754" s="0" t="n">
        <v>0.3845</v>
      </c>
      <c r="D754" s="0" t="n">
        <v>413.46</v>
      </c>
      <c r="E754" s="0" t="n">
        <v>19.37</v>
      </c>
      <c r="F754" s="0" t="n">
        <v>413.26</v>
      </c>
      <c r="G754" s="0" t="n">
        <v>0.000930407007694914</v>
      </c>
      <c r="H754" s="0" t="n">
        <v>6.97988798439637</v>
      </c>
      <c r="I754" s="0" t="n">
        <v>0.360345275394753</v>
      </c>
      <c r="T754" s="0" t="n">
        <v>18.0191</v>
      </c>
      <c r="U754" s="0" t="n">
        <v>0.7378</v>
      </c>
      <c r="Y754" s="0" t="n">
        <v>6.99924676521361</v>
      </c>
      <c r="Z754" s="0" t="n">
        <v>0.0193587808172362</v>
      </c>
    </row>
    <row r="755" customFormat="false" ht="12.75" hidden="false" customHeight="false" outlineLevel="0" collapsed="false">
      <c r="B755" s="0" t="n">
        <v>20.898</v>
      </c>
      <c r="C755" s="0" t="n">
        <v>0.38317</v>
      </c>
      <c r="D755" s="0" t="n">
        <v>411.47</v>
      </c>
      <c r="E755" s="0" t="n">
        <v>19.398</v>
      </c>
      <c r="F755" s="0" t="n">
        <v>411.27</v>
      </c>
      <c r="G755" s="0" t="n">
        <v>0.000931675055316459</v>
      </c>
      <c r="H755" s="0" t="n">
        <v>6.97852601677666</v>
      </c>
      <c r="I755" s="0" t="n">
        <v>0.359754924052823</v>
      </c>
      <c r="T755" s="0" t="n">
        <v>18.0193</v>
      </c>
      <c r="U755" s="0" t="n">
        <v>0.7378</v>
      </c>
      <c r="Y755" s="0" t="n">
        <v>7.00446426079271</v>
      </c>
      <c r="Z755" s="0" t="n">
        <v>0.0259382440160518</v>
      </c>
    </row>
    <row r="756" customFormat="false" ht="12.75" hidden="false" customHeight="false" outlineLevel="0" collapsed="false">
      <c r="B756" s="0" t="n">
        <v>20.914</v>
      </c>
      <c r="C756" s="0" t="n">
        <v>0.3805</v>
      </c>
      <c r="D756" s="0" t="n">
        <v>413.46</v>
      </c>
      <c r="E756" s="0" t="n">
        <v>19.414</v>
      </c>
      <c r="F756" s="0" t="n">
        <v>413.26</v>
      </c>
      <c r="G756" s="0" t="n">
        <v>0.0009207278710739</v>
      </c>
      <c r="H756" s="0" t="n">
        <v>6.99034559538039</v>
      </c>
      <c r="I756" s="0" t="n">
        <v>0.360067250199876</v>
      </c>
      <c r="T756" s="0" t="n">
        <v>18.0193</v>
      </c>
      <c r="U756" s="0" t="n">
        <v>0.7378</v>
      </c>
      <c r="Y756" s="0" t="n">
        <v>7.00744568683791</v>
      </c>
      <c r="Z756" s="0" t="n">
        <v>0.0171000914575208</v>
      </c>
    </row>
    <row r="757" customFormat="false" ht="12.75" hidden="false" customHeight="false" outlineLevel="0" collapsed="false">
      <c r="B757" s="0" t="n">
        <v>20.936</v>
      </c>
      <c r="C757" s="0" t="n">
        <v>0.3805</v>
      </c>
      <c r="D757" s="0" t="n">
        <v>411.47</v>
      </c>
      <c r="E757" s="0" t="n">
        <v>19.436</v>
      </c>
      <c r="F757" s="0" t="n">
        <v>411.27</v>
      </c>
      <c r="G757" s="0" t="n">
        <v>0.000925182969825176</v>
      </c>
      <c r="H757" s="0" t="n">
        <v>6.98551859396546</v>
      </c>
      <c r="I757" s="0" t="n">
        <v>0.359411329181183</v>
      </c>
      <c r="T757" s="0" t="n">
        <v>18.0191</v>
      </c>
      <c r="U757" s="0" t="n">
        <v>0.7378</v>
      </c>
      <c r="Y757" s="0" t="n">
        <v>7.01154514765006</v>
      </c>
      <c r="Z757" s="0" t="n">
        <v>0.0260265536845967</v>
      </c>
    </row>
    <row r="758" customFormat="false" ht="12.75" hidden="false" customHeight="false" outlineLevel="0" collapsed="false">
      <c r="B758" s="0" t="n">
        <v>20.968</v>
      </c>
      <c r="C758" s="0" t="n">
        <v>0.3805</v>
      </c>
      <c r="D758" s="0" t="n">
        <v>411.47</v>
      </c>
      <c r="E758" s="0" t="n">
        <v>19.468</v>
      </c>
      <c r="F758" s="0" t="n">
        <v>411.27</v>
      </c>
      <c r="G758" s="0" t="n">
        <v>0.000925182969825176</v>
      </c>
      <c r="H758" s="0" t="n">
        <v>6.98551859396546</v>
      </c>
      <c r="I758" s="0" t="n">
        <v>0.358820556501205</v>
      </c>
      <c r="T758" s="0" t="n">
        <v>18.0193</v>
      </c>
      <c r="U758" s="0" t="n">
        <v>0.74</v>
      </c>
      <c r="Y758" s="0" t="n">
        <v>7.01750799974046</v>
      </c>
      <c r="Z758" s="0" t="n">
        <v>0.031989405774997</v>
      </c>
    </row>
    <row r="759" customFormat="false" ht="12.75" hidden="false" customHeight="false" outlineLevel="0" collapsed="false">
      <c r="B759" s="0" t="n">
        <v>20.972</v>
      </c>
      <c r="C759" s="0" t="n">
        <v>0.37918</v>
      </c>
      <c r="D759" s="0" t="n">
        <v>413.46</v>
      </c>
      <c r="E759" s="0" t="n">
        <v>19.472</v>
      </c>
      <c r="F759" s="0" t="n">
        <v>413.26</v>
      </c>
      <c r="G759" s="0" t="n">
        <v>0.000917533755988966</v>
      </c>
      <c r="H759" s="0" t="n">
        <v>6.99382074608893</v>
      </c>
      <c r="I759" s="0" t="n">
        <v>0.35917321004976</v>
      </c>
      <c r="T759" s="0" t="n">
        <v>18.0193</v>
      </c>
      <c r="U759" s="0" t="n">
        <v>0.74</v>
      </c>
      <c r="Y759" s="0" t="n">
        <v>7.01825335625176</v>
      </c>
      <c r="Z759" s="0" t="n">
        <v>0.0244326101628287</v>
      </c>
    </row>
    <row r="760" customFormat="false" ht="12.75" hidden="false" customHeight="false" outlineLevel="0" collapsed="false">
      <c r="B760" s="0" t="n">
        <v>21.01</v>
      </c>
      <c r="C760" s="0" t="n">
        <v>0.37785</v>
      </c>
      <c r="D760" s="0" t="n">
        <v>413.46</v>
      </c>
      <c r="E760" s="0" t="n">
        <v>19.51</v>
      </c>
      <c r="F760" s="0" t="n">
        <v>413.26</v>
      </c>
      <c r="G760" s="0" t="n">
        <v>0.000914315443062479</v>
      </c>
      <c r="H760" s="0" t="n">
        <v>6.99733448077436</v>
      </c>
      <c r="I760" s="0" t="n">
        <v>0.358653740685513</v>
      </c>
      <c r="T760" s="0" t="n">
        <v>18.0193</v>
      </c>
      <c r="U760" s="0" t="n">
        <v>0.74</v>
      </c>
      <c r="Y760" s="0" t="n">
        <v>7.02533424310911</v>
      </c>
      <c r="Z760" s="0" t="n">
        <v>0.0279997623347557</v>
      </c>
    </row>
    <row r="761" customFormat="false" ht="12.75" hidden="false" customHeight="false" outlineLevel="0" collapsed="false">
      <c r="B761" s="0" t="n">
        <v>21.032</v>
      </c>
      <c r="C761" s="0" t="n">
        <v>0.37653</v>
      </c>
      <c r="D761" s="0" t="n">
        <v>413.46</v>
      </c>
      <c r="E761" s="0" t="n">
        <v>19.532</v>
      </c>
      <c r="F761" s="0" t="n">
        <v>413.26</v>
      </c>
      <c r="G761" s="0" t="n">
        <v>0.000911121327977544</v>
      </c>
      <c r="H761" s="0" t="n">
        <v>7.00083404667978</v>
      </c>
      <c r="I761" s="0" t="n">
        <v>0.358428939518727</v>
      </c>
      <c r="T761" s="0" t="n">
        <v>18.0191</v>
      </c>
      <c r="U761" s="0" t="n">
        <v>0.7423</v>
      </c>
      <c r="Y761" s="0" t="n">
        <v>7.02943370392126</v>
      </c>
      <c r="Z761" s="0" t="n">
        <v>0.0285996572414859</v>
      </c>
    </row>
    <row r="762" customFormat="false" ht="12.75" hidden="false" customHeight="false" outlineLevel="0" collapsed="false">
      <c r="B762" s="0" t="n">
        <v>21.064</v>
      </c>
      <c r="C762" s="0" t="n">
        <v>0.37653</v>
      </c>
      <c r="D762" s="0" t="n">
        <v>413.46</v>
      </c>
      <c r="E762" s="0" t="n">
        <v>19.564</v>
      </c>
      <c r="F762" s="0" t="n">
        <v>413.26</v>
      </c>
      <c r="G762" s="0" t="n">
        <v>0.000911121327977544</v>
      </c>
      <c r="H762" s="0" t="n">
        <v>7.00083404667978</v>
      </c>
      <c r="I762" s="0" t="n">
        <v>0.357842672596595</v>
      </c>
      <c r="T762" s="0" t="n">
        <v>18.0191</v>
      </c>
      <c r="U762" s="0" t="n">
        <v>0.7423</v>
      </c>
      <c r="Y762" s="0" t="n">
        <v>7.03539655601167</v>
      </c>
      <c r="Z762" s="0" t="n">
        <v>0.0345625093318871</v>
      </c>
    </row>
    <row r="763" customFormat="false" ht="12.75" hidden="false" customHeight="false" outlineLevel="0" collapsed="false">
      <c r="B763" s="0" t="n">
        <v>21.074</v>
      </c>
      <c r="C763" s="0" t="n">
        <v>0.37522</v>
      </c>
      <c r="D763" s="0" t="n">
        <v>413.46</v>
      </c>
      <c r="E763" s="0" t="n">
        <v>19.574</v>
      </c>
      <c r="F763" s="0" t="n">
        <v>413.26</v>
      </c>
      <c r="G763" s="0" t="n">
        <v>0.000907951410734163</v>
      </c>
      <c r="H763" s="0" t="n">
        <v>7.00431925118484</v>
      </c>
      <c r="I763" s="0" t="n">
        <v>0.357837910043161</v>
      </c>
      <c r="T763" s="0" t="n">
        <v>18.0191</v>
      </c>
      <c r="U763" s="0" t="n">
        <v>0.7423</v>
      </c>
      <c r="Y763" s="0" t="n">
        <v>7.03725994728992</v>
      </c>
      <c r="Z763" s="0" t="n">
        <v>0.0329406961050758</v>
      </c>
    </row>
    <row r="764" customFormat="false" ht="12.75" hidden="false" customHeight="false" outlineLevel="0" collapsed="false">
      <c r="B764" s="0" t="n">
        <v>21.112</v>
      </c>
      <c r="C764" s="0" t="n">
        <v>0.37391</v>
      </c>
      <c r="D764" s="0" t="n">
        <v>413.46</v>
      </c>
      <c r="E764" s="0" t="n">
        <v>19.612</v>
      </c>
      <c r="F764" s="0" t="n">
        <v>413.26</v>
      </c>
      <c r="G764" s="0" t="n">
        <v>0.000904781493490781</v>
      </c>
      <c r="H764" s="0" t="n">
        <v>7.00781664483516</v>
      </c>
      <c r="I764" s="0" t="n">
        <v>0.357322896432549</v>
      </c>
      <c r="T764" s="0" t="n">
        <v>18.0191</v>
      </c>
      <c r="U764" s="0" t="n">
        <v>0.7423</v>
      </c>
      <c r="Y764" s="0" t="n">
        <v>7.04434083414727</v>
      </c>
      <c r="Z764" s="0" t="n">
        <v>0.03652418931211</v>
      </c>
    </row>
    <row r="765" customFormat="false" ht="12.75" hidden="false" customHeight="false" outlineLevel="0" collapsed="false">
      <c r="B765" s="0" t="n">
        <v>21.128</v>
      </c>
      <c r="C765" s="0" t="n">
        <v>0.3726</v>
      </c>
      <c r="D765" s="0" t="n">
        <v>413.46</v>
      </c>
      <c r="E765" s="0" t="n">
        <v>19.628</v>
      </c>
      <c r="F765" s="0" t="n">
        <v>413.26</v>
      </c>
      <c r="G765" s="0" t="n">
        <v>0.000901611576247399</v>
      </c>
      <c r="H765" s="0" t="n">
        <v>7.01132631319063</v>
      </c>
      <c r="I765" s="0" t="n">
        <v>0.357210429651041</v>
      </c>
      <c r="T765" s="0" t="n">
        <v>18.019</v>
      </c>
      <c r="U765" s="0" t="n">
        <v>0.7423</v>
      </c>
      <c r="Y765" s="0" t="n">
        <v>7.04732226019247</v>
      </c>
      <c r="Z765" s="0" t="n">
        <v>0.0359959470018412</v>
      </c>
    </row>
    <row r="766" customFormat="false" ht="12.75" hidden="false" customHeight="false" outlineLevel="0" collapsed="false">
      <c r="B766" s="0" t="n">
        <v>21.15</v>
      </c>
      <c r="C766" s="0" t="n">
        <v>0.37129</v>
      </c>
      <c r="D766" s="0" t="n">
        <v>413.46</v>
      </c>
      <c r="E766" s="0" t="n">
        <v>19.65</v>
      </c>
      <c r="F766" s="0" t="n">
        <v>413.26</v>
      </c>
      <c r="G766" s="0" t="n">
        <v>0.000898441659004017</v>
      </c>
      <c r="H766" s="0" t="n">
        <v>7.01484834271518</v>
      </c>
      <c r="I766" s="0" t="n">
        <v>0.356989737542757</v>
      </c>
      <c r="T766" s="0" t="n">
        <v>18.019</v>
      </c>
      <c r="U766" s="0" t="n">
        <v>0.74</v>
      </c>
      <c r="Y766" s="0" t="n">
        <v>7.05142172100462</v>
      </c>
      <c r="Z766" s="0" t="n">
        <v>0.0365733782894413</v>
      </c>
    </row>
    <row r="767" customFormat="false" ht="12.75" hidden="false" customHeight="false" outlineLevel="0" collapsed="false">
      <c r="B767" s="0" t="n">
        <v>21.182</v>
      </c>
      <c r="C767" s="0" t="n">
        <v>0.37129</v>
      </c>
      <c r="D767" s="0" t="n">
        <v>413.46</v>
      </c>
      <c r="E767" s="0" t="n">
        <v>19.682</v>
      </c>
      <c r="F767" s="0" t="n">
        <v>413.26</v>
      </c>
      <c r="G767" s="0" t="n">
        <v>0.000898441659004017</v>
      </c>
      <c r="H767" s="0" t="n">
        <v>7.01484834271518</v>
      </c>
      <c r="I767" s="0" t="n">
        <v>0.356409325409774</v>
      </c>
      <c r="T767" s="0" t="n">
        <v>18.0191</v>
      </c>
      <c r="U767" s="0" t="n">
        <v>0.7378</v>
      </c>
      <c r="Y767" s="0" t="n">
        <v>7.05738457309502</v>
      </c>
      <c r="Z767" s="0" t="n">
        <v>0.0425362303798416</v>
      </c>
    </row>
    <row r="768" customFormat="false" ht="12.75" hidden="false" customHeight="false" outlineLevel="0" collapsed="false">
      <c r="B768" s="0" t="n">
        <v>21.202</v>
      </c>
      <c r="C768" s="0" t="n">
        <v>0.36999</v>
      </c>
      <c r="D768" s="0" t="n">
        <v>413.46</v>
      </c>
      <c r="E768" s="0" t="n">
        <v>19.702</v>
      </c>
      <c r="F768" s="0" t="n">
        <v>413.26</v>
      </c>
      <c r="G768" s="0" t="n">
        <v>0.000895295939602187</v>
      </c>
      <c r="H768" s="0" t="n">
        <v>7.0183557926685</v>
      </c>
      <c r="I768" s="0" t="n">
        <v>0.356225550333393</v>
      </c>
      <c r="T768" s="0" t="n">
        <v>18.0186</v>
      </c>
      <c r="U768" s="0" t="n">
        <v>0.7378</v>
      </c>
      <c r="Y768" s="0" t="n">
        <v>7.06111135565152</v>
      </c>
      <c r="Z768" s="0" t="n">
        <v>0.0427555629830172</v>
      </c>
    </row>
    <row r="769" customFormat="false" ht="12.75" hidden="false" customHeight="false" outlineLevel="0" collapsed="false">
      <c r="B769" s="0" t="n">
        <v>21.224</v>
      </c>
      <c r="C769" s="0" t="n">
        <v>0.3687</v>
      </c>
      <c r="D769" s="0" t="n">
        <v>413.46</v>
      </c>
      <c r="E769" s="0" t="n">
        <v>19.724</v>
      </c>
      <c r="F769" s="0" t="n">
        <v>413.26</v>
      </c>
      <c r="G769" s="0" t="n">
        <v>0.000892174418041911</v>
      </c>
      <c r="H769" s="0" t="n">
        <v>7.021848465454</v>
      </c>
      <c r="I769" s="0" t="n">
        <v>0.356005296362502</v>
      </c>
      <c r="T769" s="0" t="n">
        <v>18.0188</v>
      </c>
      <c r="U769" s="0" t="n">
        <v>0.7445</v>
      </c>
      <c r="Y769" s="0" t="n">
        <v>7.06521081646367</v>
      </c>
      <c r="Z769" s="0" t="n">
        <v>0.0433623510096712</v>
      </c>
    </row>
    <row r="770" customFormat="false" ht="12.75" hidden="false" customHeight="false" outlineLevel="0" collapsed="false">
      <c r="B770" s="0" t="n">
        <v>21.272</v>
      </c>
      <c r="C770" s="0" t="n">
        <v>0.36611</v>
      </c>
      <c r="D770" s="0" t="n">
        <v>413.46</v>
      </c>
      <c r="E770" s="0" t="n">
        <v>19.772</v>
      </c>
      <c r="F770" s="0" t="n">
        <v>413.26</v>
      </c>
      <c r="G770" s="0" t="n">
        <v>0.000885907177079805</v>
      </c>
      <c r="H770" s="0" t="n">
        <v>7.02889793555481</v>
      </c>
      <c r="I770" s="0" t="n">
        <v>0.355497569065083</v>
      </c>
      <c r="T770" s="0" t="n">
        <v>18.0186</v>
      </c>
      <c r="U770" s="0" t="n">
        <v>0.7513</v>
      </c>
      <c r="Y770" s="0" t="n">
        <v>7.07415509459927</v>
      </c>
      <c r="Z770" s="0" t="n">
        <v>0.045257159044457</v>
      </c>
    </row>
    <row r="771" customFormat="false" ht="12.75" hidden="false" customHeight="false" outlineLevel="0" collapsed="false">
      <c r="B771" s="0" t="n">
        <v>21.268</v>
      </c>
      <c r="C771" s="0" t="n">
        <v>0.36611</v>
      </c>
      <c r="D771" s="0" t="n">
        <v>413.46</v>
      </c>
      <c r="E771" s="0" t="n">
        <v>19.768</v>
      </c>
      <c r="F771" s="0" t="n">
        <v>413.26</v>
      </c>
      <c r="G771" s="0" t="n">
        <v>0.000885907177079805</v>
      </c>
      <c r="H771" s="0" t="n">
        <v>7.02889793555481</v>
      </c>
      <c r="I771" s="0" t="n">
        <v>0.355569503012688</v>
      </c>
      <c r="T771" s="0" t="n">
        <v>18.0188</v>
      </c>
      <c r="U771" s="0" t="n">
        <v>0.7627</v>
      </c>
      <c r="Y771" s="0" t="n">
        <v>7.07340973808797</v>
      </c>
      <c r="Z771" s="0" t="n">
        <v>0.0445118025331572</v>
      </c>
    </row>
    <row r="772" customFormat="false" ht="12.75" hidden="false" customHeight="false" outlineLevel="0" collapsed="false">
      <c r="B772" s="0" t="n">
        <v>21.31</v>
      </c>
      <c r="C772" s="0" t="n">
        <v>0.36483</v>
      </c>
      <c r="D772" s="0" t="n">
        <v>413.46</v>
      </c>
      <c r="E772" s="0" t="n">
        <v>19.81</v>
      </c>
      <c r="F772" s="0" t="n">
        <v>413.26</v>
      </c>
      <c r="G772" s="0" t="n">
        <v>0.00088280985336108</v>
      </c>
      <c r="H772" s="0" t="n">
        <v>7.03240027836719</v>
      </c>
      <c r="I772" s="0" t="n">
        <v>0.354992442118485</v>
      </c>
      <c r="T772" s="0" t="n">
        <v>18.0188</v>
      </c>
      <c r="U772" s="0" t="n">
        <v>0.7766</v>
      </c>
      <c r="Y772" s="0" t="n">
        <v>7.08123598145662</v>
      </c>
      <c r="Z772" s="0" t="n">
        <v>0.0488357030894289</v>
      </c>
    </row>
    <row r="773" customFormat="false" ht="12.75" hidden="false" customHeight="false" outlineLevel="0" collapsed="false">
      <c r="B773" s="0" t="n">
        <v>21.332</v>
      </c>
      <c r="C773" s="0" t="n">
        <v>0.36354</v>
      </c>
      <c r="D773" s="0" t="n">
        <v>413.46</v>
      </c>
      <c r="E773" s="0" t="n">
        <v>19.832</v>
      </c>
      <c r="F773" s="0" t="n">
        <v>413.26</v>
      </c>
      <c r="G773" s="0" t="n">
        <v>0.000879688331800803</v>
      </c>
      <c r="H773" s="0" t="n">
        <v>7.03594243761973</v>
      </c>
      <c r="I773" s="0" t="n">
        <v>0.354777250787602</v>
      </c>
      <c r="T773" s="0" t="n">
        <v>18.0188</v>
      </c>
      <c r="U773" s="0" t="n">
        <v>0.7859</v>
      </c>
      <c r="Y773" s="0" t="n">
        <v>7.08533544226877</v>
      </c>
      <c r="Z773" s="0" t="n">
        <v>0.0493930046490476</v>
      </c>
    </row>
    <row r="774" customFormat="false" ht="12.75" hidden="false" customHeight="false" outlineLevel="0" collapsed="false">
      <c r="B774" s="0" t="n">
        <v>21.342</v>
      </c>
      <c r="C774" s="0" t="n">
        <v>0.36099</v>
      </c>
      <c r="D774" s="0" t="n">
        <v>413.46</v>
      </c>
      <c r="E774" s="0" t="n">
        <v>19.842</v>
      </c>
      <c r="F774" s="0" t="n">
        <v>413.26</v>
      </c>
      <c r="G774" s="0" t="n">
        <v>0.000873517882204907</v>
      </c>
      <c r="H774" s="0" t="n">
        <v>7.04298151224229</v>
      </c>
      <c r="I774" s="0" t="n">
        <v>0.354953205939033</v>
      </c>
      <c r="T774" s="0" t="n">
        <v>18.0188</v>
      </c>
      <c r="U774" s="0" t="n">
        <v>0.7978</v>
      </c>
      <c r="Y774" s="0" t="n">
        <v>7.08719883354702</v>
      </c>
      <c r="Z774" s="0" t="n">
        <v>0.0442173213047354</v>
      </c>
    </row>
    <row r="775" customFormat="false" ht="12.75" hidden="false" customHeight="false" outlineLevel="0" collapsed="false">
      <c r="B775" s="0" t="n">
        <v>21.385</v>
      </c>
      <c r="C775" s="0" t="n">
        <v>0.36099</v>
      </c>
      <c r="D775" s="0" t="n">
        <v>413.46</v>
      </c>
      <c r="E775" s="0" t="n">
        <v>19.885</v>
      </c>
      <c r="F775" s="0" t="n">
        <v>413.26</v>
      </c>
      <c r="G775" s="0" t="n">
        <v>0.000873517882204907</v>
      </c>
      <c r="H775" s="0" t="n">
        <v>7.04298151224229</v>
      </c>
      <c r="I775" s="0" t="n">
        <v>0.354185643059708</v>
      </c>
      <c r="T775" s="0" t="n">
        <v>18.0188</v>
      </c>
      <c r="U775" s="0" t="n">
        <v>0.8026</v>
      </c>
      <c r="Y775" s="0" t="n">
        <v>7.0952114160435</v>
      </c>
      <c r="Z775" s="0" t="n">
        <v>0.0522299038012122</v>
      </c>
    </row>
    <row r="776" customFormat="false" ht="12.75" hidden="false" customHeight="false" outlineLevel="0" collapsed="false">
      <c r="B776" s="0" t="n">
        <v>21.412</v>
      </c>
      <c r="C776" s="0" t="n">
        <v>0.35845</v>
      </c>
      <c r="D776" s="0" t="n">
        <v>413.46</v>
      </c>
      <c r="E776" s="0" t="n">
        <v>19.912</v>
      </c>
      <c r="F776" s="0" t="n">
        <v>413.26</v>
      </c>
      <c r="G776" s="0" t="n">
        <v>0.000867371630450564</v>
      </c>
      <c r="H776" s="0" t="n">
        <v>7.05004258861599</v>
      </c>
      <c r="I776" s="0" t="n">
        <v>0.354059993401767</v>
      </c>
      <c r="T776" s="0" t="n">
        <v>18.0186</v>
      </c>
      <c r="U776" s="0" t="n">
        <v>0.8075</v>
      </c>
      <c r="Y776" s="0" t="n">
        <v>7.10024257249478</v>
      </c>
      <c r="Z776" s="0" t="n">
        <v>0.0501999838787874</v>
      </c>
    </row>
    <row r="777" customFormat="false" ht="12.75" hidden="false" customHeight="false" outlineLevel="0" collapsed="false">
      <c r="B777" s="0" t="n">
        <v>21.439</v>
      </c>
      <c r="C777" s="0" t="n">
        <v>0.35719</v>
      </c>
      <c r="D777" s="0" t="n">
        <v>413.46</v>
      </c>
      <c r="E777" s="0" t="n">
        <v>19.939</v>
      </c>
      <c r="F777" s="0" t="n">
        <v>413.26</v>
      </c>
      <c r="G777" s="0" t="n">
        <v>0.000864322702414945</v>
      </c>
      <c r="H777" s="0" t="n">
        <v>7.05356391560291</v>
      </c>
      <c r="I777" s="0" t="n">
        <v>0.35375715510321</v>
      </c>
      <c r="T777" s="0" t="n">
        <v>18.019</v>
      </c>
      <c r="U777" s="0" t="n">
        <v>0.8123</v>
      </c>
      <c r="Y777" s="0" t="n">
        <v>7.10527372894605</v>
      </c>
      <c r="Z777" s="0" t="n">
        <v>0.0517098133431455</v>
      </c>
    </row>
    <row r="778" customFormat="false" ht="12.75" hidden="false" customHeight="false" outlineLevel="0" collapsed="false">
      <c r="B778" s="0" t="n">
        <v>21.461</v>
      </c>
      <c r="C778" s="0" t="n">
        <v>0.35592</v>
      </c>
      <c r="D778" s="0" t="n">
        <v>413.46</v>
      </c>
      <c r="E778" s="0" t="n">
        <v>19.961</v>
      </c>
      <c r="F778" s="0" t="n">
        <v>413.26</v>
      </c>
      <c r="G778" s="0" t="n">
        <v>0.000861249576537773</v>
      </c>
      <c r="H778" s="0" t="n">
        <v>7.05712578197009</v>
      </c>
      <c r="I778" s="0" t="n">
        <v>0.353545703219783</v>
      </c>
      <c r="T778" s="0" t="n">
        <v>18.019</v>
      </c>
      <c r="U778" s="0" t="n">
        <v>0.8148</v>
      </c>
      <c r="Y778" s="0" t="n">
        <v>7.1093731897582</v>
      </c>
      <c r="Z778" s="0" t="n">
        <v>0.0522474077881139</v>
      </c>
    </row>
    <row r="779" customFormat="false" ht="12.75" hidden="false" customHeight="false" outlineLevel="0" collapsed="false">
      <c r="B779" s="0" t="n">
        <v>21.503</v>
      </c>
      <c r="C779" s="0" t="n">
        <v>0.35467</v>
      </c>
      <c r="D779" s="0" t="n">
        <v>413.46</v>
      </c>
      <c r="E779" s="0" t="n">
        <v>20.003</v>
      </c>
      <c r="F779" s="0" t="n">
        <v>413.26</v>
      </c>
      <c r="G779" s="0" t="n">
        <v>0.000858224846343706</v>
      </c>
      <c r="H779" s="0" t="n">
        <v>7.0606439885603</v>
      </c>
      <c r="I779" s="0" t="n">
        <v>0.352979252540134</v>
      </c>
      <c r="T779" s="0" t="n">
        <v>18.019</v>
      </c>
      <c r="U779" s="0" t="n">
        <v>0.8148</v>
      </c>
      <c r="Y779" s="0" t="n">
        <v>7.11719943312685</v>
      </c>
      <c r="Z779" s="0" t="n">
        <v>0.0565554445665555</v>
      </c>
    </row>
    <row r="780" customFormat="false" ht="12.75" hidden="false" customHeight="false" outlineLevel="0" collapsed="false">
      <c r="B780" s="0" t="n">
        <v>21.525</v>
      </c>
      <c r="C780" s="0" t="n">
        <v>0.35341</v>
      </c>
      <c r="D780" s="0" t="n">
        <v>413.46</v>
      </c>
      <c r="E780" s="0" t="n">
        <v>20.025</v>
      </c>
      <c r="F780" s="0" t="n">
        <v>413.26</v>
      </c>
      <c r="G780" s="0" t="n">
        <v>0.000855175918308087</v>
      </c>
      <c r="H780" s="0" t="n">
        <v>7.06420291198818</v>
      </c>
      <c r="I780" s="0" t="n">
        <v>0.35276918411926</v>
      </c>
      <c r="T780" s="0" t="n">
        <v>18.0188</v>
      </c>
      <c r="U780" s="0" t="n">
        <v>0.8172</v>
      </c>
      <c r="Y780" s="0" t="n">
        <v>7.121298893939</v>
      </c>
      <c r="Z780" s="0" t="n">
        <v>0.0570959819508188</v>
      </c>
    </row>
    <row r="781" customFormat="false" ht="12.75" hidden="false" customHeight="false" outlineLevel="0" collapsed="false">
      <c r="B781" s="0" t="n">
        <v>21.547</v>
      </c>
      <c r="C781" s="0" t="n">
        <v>0.35092</v>
      </c>
      <c r="D781" s="0" t="n">
        <v>415.45</v>
      </c>
      <c r="E781" s="0" t="n">
        <v>20.047</v>
      </c>
      <c r="F781" s="0" t="n">
        <v>415.25</v>
      </c>
      <c r="G781" s="0" t="n">
        <v>0.000845081276339555</v>
      </c>
      <c r="H781" s="0" t="n">
        <v>7.07607730366967</v>
      </c>
      <c r="I781" s="0" t="n">
        <v>0.352974375401291</v>
      </c>
      <c r="T781" s="0" t="n">
        <v>18.0191</v>
      </c>
      <c r="U781" s="0" t="n">
        <v>0.8148</v>
      </c>
      <c r="Y781" s="0" t="n">
        <v>7.12539835475115</v>
      </c>
      <c r="Z781" s="0" t="n">
        <v>0.0493210510814803</v>
      </c>
    </row>
    <row r="782" customFormat="false" ht="12.75" hidden="false" customHeight="false" outlineLevel="0" collapsed="false">
      <c r="B782" s="0" t="n">
        <v>21.584</v>
      </c>
      <c r="C782" s="0" t="n">
        <v>0.34967</v>
      </c>
      <c r="D782" s="0" t="n">
        <v>413.46</v>
      </c>
      <c r="E782" s="0" t="n">
        <v>20.084</v>
      </c>
      <c r="F782" s="0" t="n">
        <v>413.26</v>
      </c>
      <c r="G782" s="0" t="n">
        <v>0.000846125925567439</v>
      </c>
      <c r="H782" s="0" t="n">
        <v>7.07484191477866</v>
      </c>
      <c r="I782" s="0" t="n">
        <v>0.352262592848967</v>
      </c>
      <c r="T782" s="0" t="n">
        <v>18.019</v>
      </c>
      <c r="U782" s="0" t="n">
        <v>0.8172</v>
      </c>
      <c r="Y782" s="0" t="n">
        <v>7.13229290248068</v>
      </c>
      <c r="Z782" s="0" t="n">
        <v>0.0574509877020226</v>
      </c>
    </row>
    <row r="783" customFormat="false" ht="12.75" hidden="false" customHeight="false" outlineLevel="0" collapsed="false">
      <c r="B783" s="0" t="n">
        <v>21.611</v>
      </c>
      <c r="C783" s="0" t="n">
        <v>0.34843</v>
      </c>
      <c r="D783" s="0" t="n">
        <v>413.46</v>
      </c>
      <c r="E783" s="0" t="n">
        <v>20.111</v>
      </c>
      <c r="F783" s="0" t="n">
        <v>413.26</v>
      </c>
      <c r="G783" s="0" t="n">
        <v>0.000843125393214925</v>
      </c>
      <c r="H783" s="0" t="n">
        <v>7.07839441793249</v>
      </c>
      <c r="I783" s="0" t="n">
        <v>0.351966307887847</v>
      </c>
      <c r="T783" s="0" t="n">
        <v>18.0188</v>
      </c>
      <c r="U783" s="0" t="n">
        <v>0.8123</v>
      </c>
      <c r="Y783" s="0" t="n">
        <v>7.13732405893196</v>
      </c>
      <c r="Z783" s="0" t="n">
        <v>0.0589296409994704</v>
      </c>
    </row>
    <row r="784" customFormat="false" ht="12.75" hidden="false" customHeight="false" outlineLevel="0" collapsed="false">
      <c r="B784" s="0" t="n">
        <v>21.633</v>
      </c>
      <c r="C784" s="0" t="n">
        <v>0.34596</v>
      </c>
      <c r="D784" s="0" t="n">
        <v>415.45</v>
      </c>
      <c r="E784" s="0" t="n">
        <v>20.133</v>
      </c>
      <c r="F784" s="0" t="n">
        <v>415.25</v>
      </c>
      <c r="G784" s="0" t="n">
        <v>0.000833136664659844</v>
      </c>
      <c r="H784" s="0" t="n">
        <v>7.09031241859322</v>
      </c>
      <c r="I784" s="0" t="n">
        <v>0.352173666050426</v>
      </c>
      <c r="T784" s="0" t="n">
        <v>18.0188</v>
      </c>
      <c r="U784" s="0" t="n">
        <v>0.8123</v>
      </c>
      <c r="Y784" s="0" t="n">
        <v>7.14142351974411</v>
      </c>
      <c r="Z784" s="0" t="n">
        <v>0.0511111011508874</v>
      </c>
    </row>
    <row r="785" customFormat="false" ht="12.75" hidden="false" customHeight="false" outlineLevel="0" collapsed="false">
      <c r="B785" s="0" t="n">
        <v>21.665</v>
      </c>
      <c r="C785" s="0" t="n">
        <v>0.34596</v>
      </c>
      <c r="D785" s="0" t="n">
        <v>415.45</v>
      </c>
      <c r="E785" s="0" t="n">
        <v>20.165</v>
      </c>
      <c r="F785" s="0" t="n">
        <v>415.25</v>
      </c>
      <c r="G785" s="0" t="n">
        <v>0.000833136664659844</v>
      </c>
      <c r="H785" s="0" t="n">
        <v>7.09031241859322</v>
      </c>
      <c r="I785" s="0" t="n">
        <v>0.351614798839237</v>
      </c>
      <c r="T785" s="0" t="n">
        <v>18.0188</v>
      </c>
      <c r="U785" s="0" t="n">
        <v>0.8075</v>
      </c>
      <c r="Y785" s="0" t="n">
        <v>7.14738637183451</v>
      </c>
      <c r="Z785" s="0" t="n">
        <v>0.0570739532412876</v>
      </c>
    </row>
    <row r="786" customFormat="false" ht="12.75" hidden="false" customHeight="false" outlineLevel="0" collapsed="false">
      <c r="B786" s="0" t="n">
        <v>21.697</v>
      </c>
      <c r="C786" s="0" t="n">
        <v>0.34351</v>
      </c>
      <c r="D786" s="0" t="n">
        <v>415.45</v>
      </c>
      <c r="E786" s="0" t="n">
        <v>20.197</v>
      </c>
      <c r="F786" s="0" t="n">
        <v>415.25</v>
      </c>
      <c r="G786" s="0" t="n">
        <v>0.000827236604455148</v>
      </c>
      <c r="H786" s="0" t="n">
        <v>7.09741935626287</v>
      </c>
      <c r="I786" s="0" t="n">
        <v>0.351409583416491</v>
      </c>
      <c r="T786" s="0" t="n">
        <v>18.0188</v>
      </c>
      <c r="U786" s="0" t="n">
        <v>0.8075</v>
      </c>
      <c r="Y786" s="0" t="n">
        <v>7.15334922392491</v>
      </c>
      <c r="Z786" s="0" t="n">
        <v>0.0559298676620399</v>
      </c>
    </row>
    <row r="787" customFormat="false" ht="12.75" hidden="false" customHeight="false" outlineLevel="0" collapsed="false">
      <c r="B787" s="0" t="n">
        <v>21.729</v>
      </c>
      <c r="C787" s="0" t="n">
        <v>0.33985</v>
      </c>
      <c r="D787" s="0" t="n">
        <v>413.46</v>
      </c>
      <c r="E787" s="0" t="n">
        <v>20.229</v>
      </c>
      <c r="F787" s="0" t="n">
        <v>413.26</v>
      </c>
      <c r="G787" s="0" t="n">
        <v>0.000822363645162851</v>
      </c>
      <c r="H787" s="0" t="n">
        <v>7.10332742175961</v>
      </c>
      <c r="I787" s="0" t="n">
        <v>0.351145752225004</v>
      </c>
      <c r="T787" s="0" t="n">
        <v>18.0188</v>
      </c>
      <c r="U787" s="0" t="n">
        <v>0.8051</v>
      </c>
      <c r="Y787" s="0" t="n">
        <v>7.15931207601531</v>
      </c>
      <c r="Z787" s="0" t="n">
        <v>0.0559846542557017</v>
      </c>
    </row>
    <row r="788" customFormat="false" ht="12.75" hidden="false" customHeight="false" outlineLevel="0" collapsed="false">
      <c r="B788" s="0" t="n">
        <v>21.749</v>
      </c>
      <c r="C788" s="0" t="n">
        <v>0.33985</v>
      </c>
      <c r="D788" s="0" t="n">
        <v>415.45</v>
      </c>
      <c r="E788" s="0" t="n">
        <v>20.249</v>
      </c>
      <c r="F788" s="0" t="n">
        <v>415.25</v>
      </c>
      <c r="G788" s="0" t="n">
        <v>0.000818422636965683</v>
      </c>
      <c r="H788" s="0" t="n">
        <v>7.1081312351144</v>
      </c>
      <c r="I788" s="0" t="n">
        <v>0.351036161544491</v>
      </c>
      <c r="T788" s="0" t="n">
        <v>18.0186</v>
      </c>
      <c r="U788" s="0" t="n">
        <v>0.8026</v>
      </c>
      <c r="Y788" s="0" t="n">
        <v>7.16303885857181</v>
      </c>
      <c r="Z788" s="0" t="n">
        <v>0.0549076234574066</v>
      </c>
    </row>
    <row r="789" customFormat="false" ht="12.75" hidden="false" customHeight="false" outlineLevel="0" collapsed="false">
      <c r="B789" s="0" t="n">
        <v>21.793</v>
      </c>
      <c r="C789" s="0" t="n">
        <v>0.33864</v>
      </c>
      <c r="D789" s="0" t="n">
        <v>415.45</v>
      </c>
      <c r="E789" s="0" t="n">
        <v>20.293</v>
      </c>
      <c r="F789" s="0" t="n">
        <v>415.25</v>
      </c>
      <c r="G789" s="0" t="n">
        <v>0.000815508729680915</v>
      </c>
      <c r="H789" s="0" t="n">
        <v>7.1116979824693</v>
      </c>
      <c r="I789" s="0" t="n">
        <v>0.350450794977051</v>
      </c>
      <c r="T789" s="0" t="n">
        <v>18.0186</v>
      </c>
      <c r="U789" s="0" t="n">
        <v>0.8002</v>
      </c>
      <c r="Y789" s="0" t="n">
        <v>7.17123778019611</v>
      </c>
      <c r="Z789" s="0" t="n">
        <v>0.0595397977268153</v>
      </c>
    </row>
    <row r="790" customFormat="false" ht="12.75" hidden="false" customHeight="false" outlineLevel="0" collapsed="false">
      <c r="B790" s="0" t="n">
        <v>21.821</v>
      </c>
      <c r="C790" s="0" t="n">
        <v>0.33743</v>
      </c>
      <c r="D790" s="0" t="n">
        <v>415.45</v>
      </c>
      <c r="E790" s="0" t="n">
        <v>20.321</v>
      </c>
      <c r="F790" s="0" t="n">
        <v>415.25</v>
      </c>
      <c r="G790" s="0" t="n">
        <v>0.000812594822396147</v>
      </c>
      <c r="H790" s="0" t="n">
        <v>7.11527749706279</v>
      </c>
      <c r="I790" s="0" t="n">
        <v>0.350144062647645</v>
      </c>
      <c r="T790" s="0" t="n">
        <v>18.0186</v>
      </c>
      <c r="U790" s="0" t="n">
        <v>0.7978</v>
      </c>
      <c r="Y790" s="0" t="n">
        <v>7.17645527577521</v>
      </c>
      <c r="Z790" s="0" t="n">
        <v>0.0611777787124241</v>
      </c>
    </row>
    <row r="791" customFormat="false" ht="12.75" hidden="false" customHeight="false" outlineLevel="0" collapsed="false">
      <c r="B791" s="0" t="n">
        <v>21.847</v>
      </c>
      <c r="C791" s="0" t="n">
        <v>0.33502</v>
      </c>
      <c r="D791" s="0" t="n">
        <v>415.45</v>
      </c>
      <c r="E791" s="0" t="n">
        <v>20.347</v>
      </c>
      <c r="F791" s="0" t="n">
        <v>415.25</v>
      </c>
      <c r="G791" s="0" t="n">
        <v>0.000806791089704997</v>
      </c>
      <c r="H791" s="0" t="n">
        <v>7.1224453464682</v>
      </c>
      <c r="I791" s="0" t="n">
        <v>0.350048918585944</v>
      </c>
      <c r="T791" s="0" t="n">
        <v>18.0188</v>
      </c>
      <c r="U791" s="0" t="n">
        <v>0.7954</v>
      </c>
      <c r="Y791" s="0" t="n">
        <v>7.18130009309866</v>
      </c>
      <c r="Z791" s="0" t="n">
        <v>0.0588547466304661</v>
      </c>
    </row>
    <row r="792" customFormat="false" ht="12.75" hidden="false" customHeight="false" outlineLevel="0" collapsed="false">
      <c r="B792" s="0" t="n">
        <v>21.879</v>
      </c>
      <c r="C792" s="0" t="n">
        <v>0.33382</v>
      </c>
      <c r="D792" s="0" t="n">
        <v>415.45</v>
      </c>
      <c r="E792" s="0" t="n">
        <v>20.379</v>
      </c>
      <c r="F792" s="0" t="n">
        <v>415.25</v>
      </c>
      <c r="G792" s="0" t="n">
        <v>0.000803901264298615</v>
      </c>
      <c r="H792" s="0" t="n">
        <v>7.12603365222702</v>
      </c>
      <c r="I792" s="0" t="n">
        <v>0.349675335012857</v>
      </c>
      <c r="T792" s="0" t="n">
        <v>18.0186</v>
      </c>
      <c r="U792" s="0" t="n">
        <v>0.7931</v>
      </c>
      <c r="Y792" s="0" t="n">
        <v>7.18726294518906</v>
      </c>
      <c r="Z792" s="0" t="n">
        <v>0.0612292929620431</v>
      </c>
    </row>
    <row r="793" customFormat="false" ht="12.75" hidden="false" customHeight="false" outlineLevel="0" collapsed="false">
      <c r="B793" s="0" t="n">
        <v>21.911</v>
      </c>
      <c r="C793" s="0" t="n">
        <v>0.33143</v>
      </c>
      <c r="D793" s="0" t="n">
        <v>415.45</v>
      </c>
      <c r="E793" s="0" t="n">
        <v>20.411</v>
      </c>
      <c r="F793" s="0" t="n">
        <v>415.25</v>
      </c>
      <c r="G793" s="0" t="n">
        <v>0.000798145695364238</v>
      </c>
      <c r="H793" s="0" t="n">
        <v>7.13321895138328</v>
      </c>
      <c r="I793" s="0" t="n">
        <v>0.349479151015789</v>
      </c>
      <c r="T793" s="0" t="n">
        <v>18.0191</v>
      </c>
      <c r="U793" s="0" t="n">
        <v>0.7931</v>
      </c>
      <c r="Y793" s="0" t="n">
        <v>7.19322579727947</v>
      </c>
      <c r="Z793" s="0" t="n">
        <v>0.0600068458961909</v>
      </c>
    </row>
    <row r="794" customFormat="false" ht="12.75" hidden="false" customHeight="false" outlineLevel="0" collapsed="false">
      <c r="B794" s="0" t="n">
        <v>21.932</v>
      </c>
      <c r="C794" s="0" t="n">
        <v>0.33024</v>
      </c>
      <c r="D794" s="0" t="n">
        <v>415.45</v>
      </c>
      <c r="E794" s="0" t="n">
        <v>20.432</v>
      </c>
      <c r="F794" s="0" t="n">
        <v>415.25</v>
      </c>
      <c r="G794" s="0" t="n">
        <v>0.000795279951836243</v>
      </c>
      <c r="H794" s="0" t="n">
        <v>7.13681591424372</v>
      </c>
      <c r="I794" s="0" t="n">
        <v>0.349296002067527</v>
      </c>
      <c r="T794" s="0" t="n">
        <v>18.0188</v>
      </c>
      <c r="U794" s="0" t="n">
        <v>0.7907</v>
      </c>
      <c r="Y794" s="0" t="n">
        <v>7.19713891896379</v>
      </c>
      <c r="Z794" s="0" t="n">
        <v>0.0603230047200709</v>
      </c>
    </row>
    <row r="795" customFormat="false" ht="12.75" hidden="false" customHeight="false" outlineLevel="0" collapsed="false">
      <c r="B795" s="0" t="n">
        <v>21.964</v>
      </c>
      <c r="C795" s="0" t="n">
        <v>0.32788</v>
      </c>
      <c r="D795" s="0" t="n">
        <v>415.45</v>
      </c>
      <c r="E795" s="0" t="n">
        <v>20.464</v>
      </c>
      <c r="F795" s="0" t="n">
        <v>415.25</v>
      </c>
      <c r="G795" s="0" t="n">
        <v>0.000789596628537026</v>
      </c>
      <c r="H795" s="0" t="n">
        <v>7.14398788885944</v>
      </c>
      <c r="I795" s="0" t="n">
        <v>0.349100268220262</v>
      </c>
      <c r="T795" s="0" t="n">
        <v>18.019</v>
      </c>
      <c r="U795" s="0" t="n">
        <v>0.7883</v>
      </c>
      <c r="Y795" s="0" t="n">
        <v>7.20310177105419</v>
      </c>
      <c r="Z795" s="0" t="n">
        <v>0.0591138821947554</v>
      </c>
    </row>
    <row r="796" customFormat="false" ht="12.75" hidden="false" customHeight="false" outlineLevel="0" collapsed="false">
      <c r="B796" s="0" t="n">
        <v>22.007</v>
      </c>
      <c r="C796" s="0" t="n">
        <v>0.3267</v>
      </c>
      <c r="D796" s="0" t="n">
        <v>415.45</v>
      </c>
      <c r="E796" s="0" t="n">
        <v>20.507</v>
      </c>
      <c r="F796" s="0" t="n">
        <v>415.25</v>
      </c>
      <c r="G796" s="0" t="n">
        <v>0.000786754966887417</v>
      </c>
      <c r="H796" s="0" t="n">
        <v>7.14759325780972</v>
      </c>
      <c r="I796" s="0" t="n">
        <v>0.348544070698284</v>
      </c>
      <c r="T796" s="0" t="n">
        <v>18.0193</v>
      </c>
      <c r="U796" s="0" t="n">
        <v>0.7883</v>
      </c>
      <c r="Y796" s="0" t="n">
        <v>7.21111435355067</v>
      </c>
      <c r="Z796" s="0" t="n">
        <v>0.0635210957409491</v>
      </c>
    </row>
    <row r="797" customFormat="false" ht="12.75" hidden="false" customHeight="false" outlineLevel="0" collapsed="false">
      <c r="B797" s="0" t="n">
        <v>22.039</v>
      </c>
      <c r="C797" s="0" t="n">
        <v>0.32435</v>
      </c>
      <c r="D797" s="0" t="n">
        <v>415.45</v>
      </c>
      <c r="E797" s="0" t="n">
        <v>20.539</v>
      </c>
      <c r="F797" s="0" t="n">
        <v>415.25</v>
      </c>
      <c r="G797" s="0" t="n">
        <v>0.000781095725466586</v>
      </c>
      <c r="H797" s="0" t="n">
        <v>7.15481239630211</v>
      </c>
      <c r="I797" s="0" t="n">
        <v>0.348352519416822</v>
      </c>
      <c r="T797" s="0" t="n">
        <v>18.019</v>
      </c>
      <c r="U797" s="0" t="n">
        <v>0.7859</v>
      </c>
      <c r="Y797" s="0" t="n">
        <v>7.21707720564107</v>
      </c>
      <c r="Z797" s="0" t="n">
        <v>0.0622648093389628</v>
      </c>
    </row>
    <row r="798" customFormat="false" ht="12.75" hidden="false" customHeight="false" outlineLevel="0" collapsed="false">
      <c r="B798" s="0" t="n">
        <v>22.061</v>
      </c>
      <c r="C798" s="0" t="n">
        <v>0.32318</v>
      </c>
      <c r="D798" s="0" t="n">
        <v>415.45</v>
      </c>
      <c r="E798" s="0" t="n">
        <v>20.561</v>
      </c>
      <c r="F798" s="0" t="n">
        <v>415.25</v>
      </c>
      <c r="G798" s="0" t="n">
        <v>0.000778278145695364</v>
      </c>
      <c r="H798" s="0" t="n">
        <v>7.15842613218902</v>
      </c>
      <c r="I798" s="0" t="n">
        <v>0.348155543611158</v>
      </c>
      <c r="T798" s="0" t="n">
        <v>18.0193</v>
      </c>
      <c r="U798" s="0" t="n">
        <v>0.7859</v>
      </c>
      <c r="Y798" s="0" t="n">
        <v>7.22117666645322</v>
      </c>
      <c r="Z798" s="0" t="n">
        <v>0.0627505342642012</v>
      </c>
    </row>
    <row r="799" customFormat="false" ht="12.75" hidden="false" customHeight="false" outlineLevel="0" collapsed="false">
      <c r="B799" s="0" t="n">
        <v>22.104</v>
      </c>
      <c r="C799" s="0" t="n">
        <v>0.32085</v>
      </c>
      <c r="D799" s="0" t="n">
        <v>415.45</v>
      </c>
      <c r="E799" s="0" t="n">
        <v>20.604</v>
      </c>
      <c r="F799" s="0" t="n">
        <v>415.25</v>
      </c>
      <c r="G799" s="0" t="n">
        <v>0.000772667068031307</v>
      </c>
      <c r="H799" s="0" t="n">
        <v>7.16566185107998</v>
      </c>
      <c r="I799" s="0" t="n">
        <v>0.34778013255096</v>
      </c>
      <c r="T799" s="0" t="n">
        <v>18.0191</v>
      </c>
      <c r="U799" s="0" t="n">
        <v>0.7859</v>
      </c>
      <c r="Y799" s="0" t="n">
        <v>7.2291892489497</v>
      </c>
      <c r="Z799" s="0" t="n">
        <v>0.06352739786972</v>
      </c>
    </row>
    <row r="800" customFormat="false" ht="12.75" hidden="false" customHeight="false" outlineLevel="0" collapsed="false">
      <c r="B800" s="0" t="n">
        <v>22.131</v>
      </c>
      <c r="C800" s="0" t="n">
        <v>0.31854</v>
      </c>
      <c r="D800" s="0" t="n">
        <v>415.45</v>
      </c>
      <c r="E800" s="0" t="n">
        <v>20.631</v>
      </c>
      <c r="F800" s="0" t="n">
        <v>415.25</v>
      </c>
      <c r="G800" s="0" t="n">
        <v>0.000767104154124022</v>
      </c>
      <c r="H800" s="0" t="n">
        <v>7.17288751899688</v>
      </c>
      <c r="I800" s="0" t="n">
        <v>0.347675222674465</v>
      </c>
      <c r="T800" s="0" t="n">
        <v>18.0191</v>
      </c>
      <c r="U800" s="0" t="n">
        <v>0.7836</v>
      </c>
      <c r="Y800" s="0" t="n">
        <v>7.23422040540097</v>
      </c>
      <c r="Z800" s="0" t="n">
        <v>0.0613328864040925</v>
      </c>
    </row>
    <row r="801" customFormat="false" ht="12.75" hidden="false" customHeight="false" outlineLevel="0" collapsed="false">
      <c r="B801" s="0" t="n">
        <v>22.179</v>
      </c>
      <c r="C801" s="0" t="n">
        <v>0.31739</v>
      </c>
      <c r="D801" s="0" t="n">
        <v>415.45</v>
      </c>
      <c r="E801" s="0" t="n">
        <v>20.679</v>
      </c>
      <c r="F801" s="0" t="n">
        <v>415.25</v>
      </c>
      <c r="G801" s="0" t="n">
        <v>0.000764334738109573</v>
      </c>
      <c r="H801" s="0" t="n">
        <v>7.17650427298243</v>
      </c>
      <c r="I801" s="0" t="n">
        <v>0.347043100390852</v>
      </c>
      <c r="T801" s="0" t="n">
        <v>18.0193</v>
      </c>
      <c r="U801" s="0" t="n">
        <v>0.7836</v>
      </c>
      <c r="Y801" s="0" t="n">
        <v>7.24316468353657</v>
      </c>
      <c r="Z801" s="0" t="n">
        <v>0.066660410554146</v>
      </c>
    </row>
    <row r="802" customFormat="false" ht="12.75" hidden="false" customHeight="false" outlineLevel="0" collapsed="false">
      <c r="B802" s="0" t="n">
        <v>22.212</v>
      </c>
      <c r="C802" s="0" t="n">
        <v>0.31509</v>
      </c>
      <c r="D802" s="0" t="n">
        <v>417.44</v>
      </c>
      <c r="E802" s="0" t="n">
        <v>20.712</v>
      </c>
      <c r="F802" s="0" t="n">
        <v>417.24</v>
      </c>
      <c r="G802" s="0" t="n">
        <v>0.000755176876617774</v>
      </c>
      <c r="H802" s="0" t="n">
        <v>7.18855810884317</v>
      </c>
      <c r="I802" s="0" t="n">
        <v>0.347072137352413</v>
      </c>
      <c r="T802" s="0" t="n">
        <v>18.0193</v>
      </c>
      <c r="U802" s="0" t="n">
        <v>0.7836</v>
      </c>
      <c r="Y802" s="0" t="n">
        <v>7.2493138747548</v>
      </c>
      <c r="Z802" s="0" t="n">
        <v>0.0607557659116269</v>
      </c>
    </row>
    <row r="803" customFormat="false" ht="12.75" hidden="false" customHeight="false" outlineLevel="0" collapsed="false">
      <c r="B803" s="0" t="n">
        <v>22.232</v>
      </c>
      <c r="C803" s="0" t="n">
        <v>0.31395</v>
      </c>
      <c r="D803" s="0" t="n">
        <v>415.45</v>
      </c>
      <c r="E803" s="0" t="n">
        <v>20.732</v>
      </c>
      <c r="F803" s="0" t="n">
        <v>415.25</v>
      </c>
      <c r="G803" s="0" t="n">
        <v>0.000756050571944612</v>
      </c>
      <c r="H803" s="0" t="n">
        <v>7.18740183634445</v>
      </c>
      <c r="I803" s="0" t="n">
        <v>0.346681547190066</v>
      </c>
      <c r="T803" s="0" t="n">
        <v>18.0191</v>
      </c>
      <c r="U803" s="0" t="n">
        <v>0.7836</v>
      </c>
      <c r="Y803" s="0" t="n">
        <v>7.2530406573113</v>
      </c>
      <c r="Z803" s="0" t="n">
        <v>0.065638820966849</v>
      </c>
    </row>
    <row r="804" customFormat="false" ht="12.75" hidden="false" customHeight="false" outlineLevel="0" collapsed="false">
      <c r="B804" s="0" t="n">
        <v>22.264</v>
      </c>
      <c r="C804" s="0" t="n">
        <v>0.31281</v>
      </c>
      <c r="D804" s="0" t="n">
        <v>415.45</v>
      </c>
      <c r="E804" s="0" t="n">
        <v>20.764</v>
      </c>
      <c r="F804" s="0" t="n">
        <v>415.25</v>
      </c>
      <c r="G804" s="0" t="n">
        <v>0.000753305237808549</v>
      </c>
      <c r="H804" s="0" t="n">
        <v>7.19103959620539</v>
      </c>
      <c r="I804" s="0" t="n">
        <v>0.346322461770632</v>
      </c>
      <c r="T804" s="0" t="n">
        <v>18.0193</v>
      </c>
      <c r="U804" s="0" t="n">
        <v>0.7836</v>
      </c>
      <c r="Y804" s="0" t="n">
        <v>7.2590035094017</v>
      </c>
      <c r="Z804" s="0" t="n">
        <v>0.0679639131963095</v>
      </c>
    </row>
    <row r="805" customFormat="false" ht="12.75" hidden="false" customHeight="false" outlineLevel="0" collapsed="false">
      <c r="B805" s="0" t="n">
        <v>22.296</v>
      </c>
      <c r="C805" s="0" t="n">
        <v>0.31054</v>
      </c>
      <c r="D805" s="0" t="n">
        <v>415.45</v>
      </c>
      <c r="E805" s="0" t="n">
        <v>20.796</v>
      </c>
      <c r="F805" s="0" t="n">
        <v>415.25</v>
      </c>
      <c r="G805" s="0" t="n">
        <v>0.00074783865141481</v>
      </c>
      <c r="H805" s="0" t="n">
        <v>7.19832285566236</v>
      </c>
      <c r="I805" s="0" t="n">
        <v>0.346139779556759</v>
      </c>
      <c r="T805" s="0" t="n">
        <v>18.0193</v>
      </c>
      <c r="U805" s="0" t="n">
        <v>0.7859</v>
      </c>
      <c r="Y805" s="0" t="n">
        <v>7.2649663614921</v>
      </c>
      <c r="Z805" s="0" t="n">
        <v>0.0666435058297434</v>
      </c>
    </row>
    <row r="806" customFormat="false" ht="12.75" hidden="false" customHeight="false" outlineLevel="0" collapsed="false">
      <c r="B806" s="0" t="n">
        <v>22.328</v>
      </c>
      <c r="C806" s="0" t="n">
        <v>0.30941</v>
      </c>
      <c r="D806" s="0" t="n">
        <v>415.45</v>
      </c>
      <c r="E806" s="0" t="n">
        <v>20.828</v>
      </c>
      <c r="F806" s="0" t="n">
        <v>415.25</v>
      </c>
      <c r="G806" s="0" t="n">
        <v>0.000745117399157134</v>
      </c>
      <c r="H806" s="0" t="n">
        <v>7.20196831474811</v>
      </c>
      <c r="I806" s="0" t="n">
        <v>0.345782999555796</v>
      </c>
      <c r="T806" s="0" t="n">
        <v>18.0193</v>
      </c>
      <c r="U806" s="0" t="n">
        <v>0.7859</v>
      </c>
      <c r="Y806" s="0" t="n">
        <v>7.2709292135825</v>
      </c>
      <c r="Z806" s="0" t="n">
        <v>0.0689608988343942</v>
      </c>
    </row>
    <row r="807" customFormat="false" ht="12.75" hidden="false" customHeight="false" outlineLevel="0" collapsed="false">
      <c r="B807" s="0" t="n">
        <v>22.372</v>
      </c>
      <c r="C807" s="0" t="n">
        <v>0.30716</v>
      </c>
      <c r="D807" s="0" t="n">
        <v>415.45</v>
      </c>
      <c r="E807" s="0" t="n">
        <v>20.872</v>
      </c>
      <c r="F807" s="0" t="n">
        <v>415.25</v>
      </c>
      <c r="G807" s="0" t="n">
        <v>0.000739698976520169</v>
      </c>
      <c r="H807" s="0" t="n">
        <v>7.20926678806241</v>
      </c>
      <c r="I807" s="0" t="n">
        <v>0.345403736492066</v>
      </c>
      <c r="T807" s="0" t="n">
        <v>18.0193</v>
      </c>
      <c r="U807" s="0" t="n">
        <v>0.7883</v>
      </c>
      <c r="Y807" s="0" t="n">
        <v>7.2791281352068</v>
      </c>
      <c r="Z807" s="0" t="n">
        <v>0.0698613471443963</v>
      </c>
    </row>
    <row r="808" customFormat="false" ht="12.75" hidden="false" customHeight="false" outlineLevel="0" collapsed="false">
      <c r="B808" s="0" t="n">
        <v>22.394</v>
      </c>
      <c r="C808" s="0" t="n">
        <v>0.30492</v>
      </c>
      <c r="D808" s="0" t="n">
        <v>415.45</v>
      </c>
      <c r="E808" s="0" t="n">
        <v>20.894</v>
      </c>
      <c r="F808" s="0" t="n">
        <v>415.25</v>
      </c>
      <c r="G808" s="0" t="n">
        <v>0.00073430463576159</v>
      </c>
      <c r="H808" s="0" t="n">
        <v>7.21658612494278</v>
      </c>
      <c r="I808" s="0" t="n">
        <v>0.345390357276863</v>
      </c>
      <c r="T808" s="0" t="n">
        <v>18.0193</v>
      </c>
      <c r="U808" s="0" t="n">
        <v>0.7883</v>
      </c>
      <c r="Y808" s="0" t="n">
        <v>7.28322759601895</v>
      </c>
      <c r="Z808" s="0" t="n">
        <v>0.0666414710761742</v>
      </c>
    </row>
    <row r="809" customFormat="false" ht="12.75" hidden="false" customHeight="false" outlineLevel="0" collapsed="false">
      <c r="B809" s="0" t="n">
        <v>22.436</v>
      </c>
      <c r="C809" s="0" t="n">
        <v>0.30269</v>
      </c>
      <c r="D809" s="0" t="n">
        <v>417.44</v>
      </c>
      <c r="E809" s="0" t="n">
        <v>20.936</v>
      </c>
      <c r="F809" s="0" t="n">
        <v>417.24</v>
      </c>
      <c r="G809" s="0" t="n">
        <v>0.000725457770108331</v>
      </c>
      <c r="H809" s="0" t="n">
        <v>7.22870723913958</v>
      </c>
      <c r="I809" s="0" t="n">
        <v>0.345276425255043</v>
      </c>
      <c r="T809" s="0" t="n">
        <v>18.0193</v>
      </c>
      <c r="U809" s="0" t="n">
        <v>0.7907</v>
      </c>
      <c r="Y809" s="0" t="n">
        <v>7.29105383938761</v>
      </c>
      <c r="Z809" s="0" t="n">
        <v>0.0623466002480289</v>
      </c>
    </row>
    <row r="810" customFormat="false" ht="12.75" hidden="false" customHeight="false" outlineLevel="0" collapsed="false">
      <c r="B810" s="0" t="n">
        <v>22.468</v>
      </c>
      <c r="C810" s="0" t="n">
        <v>0.30159</v>
      </c>
      <c r="D810" s="0" t="n">
        <v>415.45</v>
      </c>
      <c r="E810" s="0" t="n">
        <v>20.968</v>
      </c>
      <c r="F810" s="0" t="n">
        <v>415.25</v>
      </c>
      <c r="G810" s="0" t="n">
        <v>0.00072628537025888</v>
      </c>
      <c r="H810" s="0" t="n">
        <v>7.22756709228445</v>
      </c>
      <c r="I810" s="0" t="n">
        <v>0.344695111230658</v>
      </c>
      <c r="T810" s="0" t="n">
        <v>18.0191</v>
      </c>
      <c r="U810" s="0" t="n">
        <v>0.7883</v>
      </c>
      <c r="Y810" s="0" t="n">
        <v>7.29701669147801</v>
      </c>
      <c r="Z810" s="0" t="n">
        <v>0.0694495991935611</v>
      </c>
    </row>
    <row r="811" customFormat="false" ht="12.75" hidden="false" customHeight="false" outlineLevel="0" collapsed="false">
      <c r="B811" s="0" t="n">
        <v>22.5</v>
      </c>
      <c r="C811" s="0" t="n">
        <v>0.29938</v>
      </c>
      <c r="D811" s="0" t="n">
        <v>417.44</v>
      </c>
      <c r="E811" s="0" t="n">
        <v>21</v>
      </c>
      <c r="F811" s="0" t="n">
        <v>417.24</v>
      </c>
      <c r="G811" s="0" t="n">
        <v>0.00071752468603202</v>
      </c>
      <c r="H811" s="0" t="n">
        <v>7.23970274843132</v>
      </c>
      <c r="I811" s="0" t="n">
        <v>0.344747749925301</v>
      </c>
      <c r="T811" s="0" t="n">
        <v>18.0191</v>
      </c>
      <c r="U811" s="0" t="n">
        <v>0.7883</v>
      </c>
      <c r="Y811" s="0" t="n">
        <v>7.30297954356841</v>
      </c>
      <c r="Z811" s="0" t="n">
        <v>0.0632767951370843</v>
      </c>
    </row>
    <row r="812" customFormat="false" ht="12.75" hidden="false" customHeight="false" outlineLevel="0" collapsed="false">
      <c r="B812" s="0" t="n">
        <v>22.532</v>
      </c>
      <c r="C812" s="0" t="n">
        <v>0.29828</v>
      </c>
      <c r="D812" s="0" t="n">
        <v>415.45</v>
      </c>
      <c r="E812" s="0" t="n">
        <v>21.032</v>
      </c>
      <c r="F812" s="0" t="n">
        <v>415.25</v>
      </c>
      <c r="G812" s="0" t="n">
        <v>0.000718314268512944</v>
      </c>
      <c r="H812" s="0" t="n">
        <v>7.23860292799786</v>
      </c>
      <c r="I812" s="0" t="n">
        <v>0.344170926587954</v>
      </c>
      <c r="T812" s="0" t="n">
        <v>18.0193</v>
      </c>
      <c r="U812" s="0" t="n">
        <v>0.7859</v>
      </c>
      <c r="Y812" s="0" t="n">
        <v>7.30894239565881</v>
      </c>
      <c r="Z812" s="0" t="n">
        <v>0.0703394676609506</v>
      </c>
    </row>
    <row r="813" customFormat="false" ht="12.75" hidden="false" customHeight="false" outlineLevel="0" collapsed="false">
      <c r="B813" s="0" t="n">
        <v>22.554</v>
      </c>
      <c r="C813" s="0" t="n">
        <v>0.29609</v>
      </c>
      <c r="D813" s="0" t="n">
        <v>415.45</v>
      </c>
      <c r="E813" s="0" t="n">
        <v>21.054</v>
      </c>
      <c r="F813" s="0" t="n">
        <v>415.25</v>
      </c>
      <c r="G813" s="0" t="n">
        <v>0.000713040337146298</v>
      </c>
      <c r="H813" s="0" t="n">
        <v>7.24597210804536</v>
      </c>
      <c r="I813" s="0" t="n">
        <v>0.344161304647353</v>
      </c>
      <c r="T813" s="0" t="n">
        <v>18.0193</v>
      </c>
      <c r="U813" s="0" t="n">
        <v>0.7859</v>
      </c>
      <c r="Y813" s="0" t="n">
        <v>7.31304185647096</v>
      </c>
      <c r="Z813" s="0" t="n">
        <v>0.067069748425598</v>
      </c>
    </row>
    <row r="814" customFormat="false" ht="12.75" hidden="false" customHeight="false" outlineLevel="0" collapsed="false">
      <c r="B814" s="0" t="n">
        <v>22.608</v>
      </c>
      <c r="C814" s="0" t="n">
        <v>0.295</v>
      </c>
      <c r="D814" s="0" t="n">
        <v>415.45</v>
      </c>
      <c r="E814" s="0" t="n">
        <v>21.108</v>
      </c>
      <c r="F814" s="0" t="n">
        <v>415.25</v>
      </c>
      <c r="G814" s="0" t="n">
        <v>0.000710415412402167</v>
      </c>
      <c r="H814" s="0" t="n">
        <v>7.24966021363585</v>
      </c>
      <c r="I814" s="0" t="n">
        <v>0.34345557199336</v>
      </c>
      <c r="T814" s="0" t="n">
        <v>18.0193</v>
      </c>
      <c r="U814" s="0" t="n">
        <v>0.7836</v>
      </c>
      <c r="Y814" s="0" t="n">
        <v>7.32310416937351</v>
      </c>
      <c r="Z814" s="0" t="n">
        <v>0.0734439557376643</v>
      </c>
    </row>
    <row r="815" customFormat="false" ht="12.75" hidden="false" customHeight="false" outlineLevel="0" collapsed="false">
      <c r="B815" s="0" t="n">
        <v>22.618</v>
      </c>
      <c r="C815" s="0" t="n">
        <v>0.29283</v>
      </c>
      <c r="D815" s="0" t="n">
        <v>417.44</v>
      </c>
      <c r="E815" s="0" t="n">
        <v>21.118</v>
      </c>
      <c r="F815" s="0" t="n">
        <v>417.24</v>
      </c>
      <c r="G815" s="0" t="n">
        <v>0.000701826287029048</v>
      </c>
      <c r="H815" s="0" t="n">
        <v>7.26182418066743</v>
      </c>
      <c r="I815" s="0" t="n">
        <v>0.343868935536861</v>
      </c>
      <c r="T815" s="0" t="n">
        <v>18.0193</v>
      </c>
      <c r="U815" s="0" t="n">
        <v>0.7836</v>
      </c>
      <c r="Y815" s="0" t="n">
        <v>7.32496756065176</v>
      </c>
      <c r="Z815" s="0" t="n">
        <v>0.0631433799843348</v>
      </c>
    </row>
    <row r="816" customFormat="false" ht="12.75" hidden="false" customHeight="false" outlineLevel="0" collapsed="false">
      <c r="B816" s="0" t="n">
        <v>22.672</v>
      </c>
      <c r="C816" s="0" t="n">
        <v>0.29067</v>
      </c>
      <c r="D816" s="0" t="n">
        <v>415.45</v>
      </c>
      <c r="E816" s="0" t="n">
        <v>21.172</v>
      </c>
      <c r="F816" s="0" t="n">
        <v>415.25</v>
      </c>
      <c r="G816" s="0" t="n">
        <v>0.000699987959060807</v>
      </c>
      <c r="H816" s="0" t="n">
        <v>7.26444696597751</v>
      </c>
      <c r="I816" s="0" t="n">
        <v>0.343115764499221</v>
      </c>
      <c r="T816" s="0" t="n">
        <v>18.0195</v>
      </c>
      <c r="U816" s="0" t="n">
        <v>0.7812</v>
      </c>
      <c r="Y816" s="0" t="n">
        <v>7.33502987355431</v>
      </c>
      <c r="Z816" s="0" t="n">
        <v>0.0705829075768074</v>
      </c>
    </row>
    <row r="817" customFormat="false" ht="12.75" hidden="false" customHeight="false" outlineLevel="0" collapsed="false">
      <c r="B817" s="0" t="n">
        <v>22.704</v>
      </c>
      <c r="C817" s="0" t="n">
        <v>0.2896</v>
      </c>
      <c r="D817" s="0" t="n">
        <v>417.44</v>
      </c>
      <c r="E817" s="0" t="n">
        <v>21.204</v>
      </c>
      <c r="F817" s="0" t="n">
        <v>417.24</v>
      </c>
      <c r="G817" s="0" t="n">
        <v>0.000694084939123766</v>
      </c>
      <c r="H817" s="0" t="n">
        <v>7.2729157553109</v>
      </c>
      <c r="I817" s="0" t="n">
        <v>0.342997347449109</v>
      </c>
      <c r="T817" s="0" t="n">
        <v>18.0195</v>
      </c>
      <c r="U817" s="0" t="n">
        <v>0.7812</v>
      </c>
      <c r="Y817" s="0" t="n">
        <v>7.34099272564471</v>
      </c>
      <c r="Z817" s="0" t="n">
        <v>0.0680769703338164</v>
      </c>
    </row>
    <row r="818" customFormat="false" ht="12.75" hidden="false" customHeight="false" outlineLevel="0" collapsed="false">
      <c r="B818" s="0" t="n">
        <v>22.726</v>
      </c>
      <c r="C818" s="0" t="n">
        <v>0.28853</v>
      </c>
      <c r="D818" s="0" t="n">
        <v>415.45</v>
      </c>
      <c r="E818" s="0" t="n">
        <v>21.226</v>
      </c>
      <c r="F818" s="0" t="n">
        <v>415.25</v>
      </c>
      <c r="G818" s="0" t="n">
        <v>0.000694834437086093</v>
      </c>
      <c r="H818" s="0" t="n">
        <v>7.27183650189905</v>
      </c>
      <c r="I818" s="0" t="n">
        <v>0.342590996980074</v>
      </c>
      <c r="T818" s="0" t="n">
        <v>18.0193</v>
      </c>
      <c r="U818" s="0" t="n">
        <v>0.7789</v>
      </c>
      <c r="Y818" s="0" t="n">
        <v>7.34509218645686</v>
      </c>
      <c r="Z818" s="0" t="n">
        <v>0.0732556845578154</v>
      </c>
    </row>
    <row r="819" customFormat="false" ht="12.75" hidden="false" customHeight="false" outlineLevel="0" collapsed="false">
      <c r="B819" s="0" t="n">
        <v>22.758</v>
      </c>
      <c r="C819" s="0" t="n">
        <v>0.28639</v>
      </c>
      <c r="D819" s="0" t="n">
        <v>417.44</v>
      </c>
      <c r="E819" s="0" t="n">
        <v>21.258</v>
      </c>
      <c r="F819" s="0" t="n">
        <v>417.24</v>
      </c>
      <c r="G819" s="0" t="n">
        <v>0.000686391525261241</v>
      </c>
      <c r="H819" s="0" t="n">
        <v>7.28406189684328</v>
      </c>
      <c r="I819" s="0" t="n">
        <v>0.342650385588639</v>
      </c>
      <c r="T819" s="0" t="n">
        <v>18.0195</v>
      </c>
      <c r="U819" s="0" t="n">
        <v>0.7789</v>
      </c>
      <c r="Y819" s="0" t="n">
        <v>7.35105503854727</v>
      </c>
      <c r="Z819" s="0" t="n">
        <v>0.0669931417039864</v>
      </c>
    </row>
    <row r="820" customFormat="false" ht="12.75" hidden="false" customHeight="false" outlineLevel="0" collapsed="false">
      <c r="B820" s="0" t="n">
        <v>22.801</v>
      </c>
      <c r="C820" s="0" t="n">
        <v>0.28427</v>
      </c>
      <c r="D820" s="0" t="n">
        <v>415.45</v>
      </c>
      <c r="E820" s="0" t="n">
        <v>21.301</v>
      </c>
      <c r="F820" s="0" t="n">
        <v>415.25</v>
      </c>
      <c r="G820" s="0" t="n">
        <v>0.000684575556893438</v>
      </c>
      <c r="H820" s="0" t="n">
        <v>7.286711076884</v>
      </c>
      <c r="I820" s="0" t="n">
        <v>0.342083051353646</v>
      </c>
      <c r="T820" s="0" t="n">
        <v>18.0193</v>
      </c>
      <c r="U820" s="0" t="n">
        <v>0.7789</v>
      </c>
      <c r="Y820" s="0" t="n">
        <v>7.35906762104374</v>
      </c>
      <c r="Z820" s="0" t="n">
        <v>0.0723565441597405</v>
      </c>
    </row>
    <row r="821" customFormat="false" ht="12.75" hidden="false" customHeight="false" outlineLevel="0" collapsed="false">
      <c r="B821" s="0" t="n">
        <v>22.811</v>
      </c>
      <c r="C821" s="0" t="n">
        <v>0.28322</v>
      </c>
      <c r="D821" s="0" t="n">
        <v>415.45</v>
      </c>
      <c r="E821" s="0" t="n">
        <v>21.311</v>
      </c>
      <c r="F821" s="0" t="n">
        <v>415.25</v>
      </c>
      <c r="G821" s="0" t="n">
        <v>0.000682046959662854</v>
      </c>
      <c r="H821" s="0" t="n">
        <v>7.29041158660908</v>
      </c>
      <c r="I821" s="0" t="n">
        <v>0.342096175055562</v>
      </c>
      <c r="T821" s="0" t="n">
        <v>18.0195</v>
      </c>
      <c r="U821" s="0" t="n">
        <v>0.7766</v>
      </c>
      <c r="Y821" s="0" t="n">
        <v>7.36093101232199</v>
      </c>
      <c r="Z821" s="0" t="n">
        <v>0.0705194257129103</v>
      </c>
    </row>
    <row r="822" customFormat="false" ht="12.75" hidden="false" customHeight="false" outlineLevel="0" collapsed="false">
      <c r="B822" s="0" t="n">
        <v>22.865</v>
      </c>
      <c r="C822" s="0" t="n">
        <v>0.28111</v>
      </c>
      <c r="D822" s="0" t="n">
        <v>417.44</v>
      </c>
      <c r="E822" s="0" t="n">
        <v>21.365</v>
      </c>
      <c r="F822" s="0" t="n">
        <v>417.24</v>
      </c>
      <c r="G822" s="0" t="n">
        <v>0.000673736937973349</v>
      </c>
      <c r="H822" s="0" t="n">
        <v>7.30267036213639</v>
      </c>
      <c r="I822" s="0" t="n">
        <v>0.341805305974088</v>
      </c>
      <c r="T822" s="0" t="n">
        <v>18.0195</v>
      </c>
      <c r="U822" s="0" t="n">
        <v>0.7742</v>
      </c>
      <c r="Y822" s="0" t="n">
        <v>7.37099332522454</v>
      </c>
      <c r="Z822" s="0" t="n">
        <v>0.0683229630881543</v>
      </c>
    </row>
    <row r="823" customFormat="false" ht="12.75" hidden="false" customHeight="false" outlineLevel="0" collapsed="false">
      <c r="B823" s="0" t="n">
        <v>22.887</v>
      </c>
      <c r="C823" s="0" t="n">
        <v>0.28007</v>
      </c>
      <c r="D823" s="0" t="n">
        <v>415.45</v>
      </c>
      <c r="E823" s="0" t="n">
        <v>21.387</v>
      </c>
      <c r="F823" s="0" t="n">
        <v>415.25</v>
      </c>
      <c r="G823" s="0" t="n">
        <v>0.000674461167971102</v>
      </c>
      <c r="H823" s="0" t="n">
        <v>7.30159599477373</v>
      </c>
      <c r="I823" s="0" t="n">
        <v>0.341403469152931</v>
      </c>
      <c r="T823" s="0" t="n">
        <v>18.0193</v>
      </c>
      <c r="U823" s="0" t="n">
        <v>0.7742</v>
      </c>
      <c r="Y823" s="0" t="n">
        <v>7.37509278603669</v>
      </c>
      <c r="Z823" s="0" t="n">
        <v>0.0734967912629632</v>
      </c>
    </row>
    <row r="824" customFormat="false" ht="12.75" hidden="false" customHeight="false" outlineLevel="0" collapsed="false">
      <c r="B824" s="0" t="n">
        <v>22.919</v>
      </c>
      <c r="C824" s="0" t="n">
        <v>0.27798</v>
      </c>
      <c r="D824" s="0" t="n">
        <v>417.44</v>
      </c>
      <c r="E824" s="0" t="n">
        <v>21.419</v>
      </c>
      <c r="F824" s="0" t="n">
        <v>417.24</v>
      </c>
      <c r="G824" s="0" t="n">
        <v>0.000666235260281852</v>
      </c>
      <c r="H824" s="0" t="n">
        <v>7.31386724458155</v>
      </c>
      <c r="I824" s="0" t="n">
        <v>0.341466326372919</v>
      </c>
      <c r="T824" s="0" t="n">
        <v>18.0193</v>
      </c>
      <c r="U824" s="0" t="n">
        <v>0.7719</v>
      </c>
      <c r="Y824" s="0" t="n">
        <v>7.3810556381271</v>
      </c>
      <c r="Z824" s="0" t="n">
        <v>0.0671883935455488</v>
      </c>
    </row>
    <row r="825" customFormat="false" ht="12.75" hidden="false" customHeight="false" outlineLevel="0" collapsed="false">
      <c r="B825" s="0" t="n">
        <v>22.951</v>
      </c>
      <c r="C825" s="0" t="n">
        <v>0.27694</v>
      </c>
      <c r="D825" s="0" t="n">
        <v>415.45</v>
      </c>
      <c r="E825" s="0" t="n">
        <v>21.451</v>
      </c>
      <c r="F825" s="0" t="n">
        <v>415.25</v>
      </c>
      <c r="G825" s="0" t="n">
        <v>0.000666923540036123</v>
      </c>
      <c r="H825" s="0" t="n">
        <v>7.31283468976239</v>
      </c>
      <c r="I825" s="0" t="n">
        <v>0.340908800977222</v>
      </c>
      <c r="T825" s="0" t="n">
        <v>18.0195</v>
      </c>
      <c r="U825" s="0" t="n">
        <v>0.7719</v>
      </c>
      <c r="Y825" s="0" t="n">
        <v>7.3870184902175</v>
      </c>
      <c r="Z825" s="0" t="n">
        <v>0.0741838004551108</v>
      </c>
    </row>
    <row r="826" customFormat="false" ht="12.75" hidden="false" customHeight="false" outlineLevel="0" collapsed="false">
      <c r="B826" s="0" t="n">
        <v>22.993</v>
      </c>
      <c r="C826" s="0" t="n">
        <v>0.27487</v>
      </c>
      <c r="D826" s="0" t="n">
        <v>415.45</v>
      </c>
      <c r="E826" s="0" t="n">
        <v>21.493</v>
      </c>
      <c r="F826" s="0" t="n">
        <v>415.25</v>
      </c>
      <c r="G826" s="0" t="n">
        <v>0.000661938591210114</v>
      </c>
      <c r="H826" s="0" t="n">
        <v>7.32033730689241</v>
      </c>
      <c r="I826" s="0" t="n">
        <v>0.340591695291137</v>
      </c>
      <c r="T826" s="0" t="n">
        <v>18.0195</v>
      </c>
      <c r="U826" s="0" t="n">
        <v>0.7696</v>
      </c>
      <c r="Y826" s="0" t="n">
        <v>7.39484473358615</v>
      </c>
      <c r="Z826" s="0" t="n">
        <v>0.0745074266937378</v>
      </c>
    </row>
    <row r="827" customFormat="false" ht="12.75" hidden="false" customHeight="false" outlineLevel="0" collapsed="false">
      <c r="B827" s="0" t="n">
        <v>23.027</v>
      </c>
      <c r="C827" s="0" t="n">
        <v>0.27384</v>
      </c>
      <c r="D827" s="0" t="n">
        <v>415.45</v>
      </c>
      <c r="E827" s="0" t="n">
        <v>21.527</v>
      </c>
      <c r="F827" s="0" t="n">
        <v>415.25</v>
      </c>
      <c r="G827" s="0" t="n">
        <v>0.000659458157736303</v>
      </c>
      <c r="H827" s="0" t="n">
        <v>7.32409157105664</v>
      </c>
      <c r="I827" s="0" t="n">
        <v>0.340228158640621</v>
      </c>
      <c r="T827" s="0" t="n">
        <v>18.0196</v>
      </c>
      <c r="U827" s="0" t="n">
        <v>0.7696</v>
      </c>
      <c r="Y827" s="0" t="n">
        <v>7.4011802639322</v>
      </c>
      <c r="Z827" s="0" t="n">
        <v>0.0770886928755559</v>
      </c>
    </row>
    <row r="828" customFormat="false" ht="12.75" hidden="false" customHeight="false" outlineLevel="0" collapsed="false">
      <c r="B828" s="0" t="n">
        <v>23.037</v>
      </c>
      <c r="C828" s="0" t="n">
        <v>0.27179</v>
      </c>
      <c r="D828" s="0" t="n">
        <v>415.45</v>
      </c>
      <c r="E828" s="0" t="n">
        <v>21.537</v>
      </c>
      <c r="F828" s="0" t="n">
        <v>415.25</v>
      </c>
      <c r="G828" s="0" t="n">
        <v>0.000654521372667068</v>
      </c>
      <c r="H828" s="0" t="n">
        <v>7.33160585552281</v>
      </c>
      <c r="I828" s="0" t="n">
        <v>0.340419086015824</v>
      </c>
      <c r="T828" s="0" t="n">
        <v>18.0193</v>
      </c>
      <c r="U828" s="0" t="n">
        <v>0.7673</v>
      </c>
      <c r="Y828" s="0" t="n">
        <v>7.40304365521045</v>
      </c>
      <c r="Z828" s="0" t="n">
        <v>0.0714377996876383</v>
      </c>
    </row>
    <row r="829" customFormat="false" ht="12.75" hidden="false" customHeight="false" outlineLevel="0" collapsed="false">
      <c r="B829" s="0" t="n">
        <v>23.079</v>
      </c>
      <c r="C829" s="0" t="n">
        <v>0.27077</v>
      </c>
      <c r="D829" s="0" t="n">
        <v>415.45</v>
      </c>
      <c r="E829" s="0" t="n">
        <v>21.579</v>
      </c>
      <c r="F829" s="0" t="n">
        <v>415.25</v>
      </c>
      <c r="G829" s="0" t="n">
        <v>0.000652065021071644</v>
      </c>
      <c r="H829" s="0" t="n">
        <v>7.33536581253143</v>
      </c>
      <c r="I829" s="0" t="n">
        <v>0.339930757334975</v>
      </c>
      <c r="T829" s="0" t="n">
        <v>18.0195</v>
      </c>
      <c r="U829" s="0" t="n">
        <v>0.7673</v>
      </c>
      <c r="Y829" s="0" t="n">
        <v>7.4108698985791</v>
      </c>
      <c r="Z829" s="0" t="n">
        <v>0.0755040860476663</v>
      </c>
    </row>
    <row r="830" customFormat="false" ht="12.75" hidden="false" customHeight="false" outlineLevel="0" collapsed="false">
      <c r="B830" s="0" t="n">
        <v>23.111</v>
      </c>
      <c r="C830" s="0" t="n">
        <v>0.26873</v>
      </c>
      <c r="D830" s="0" t="n">
        <v>415.45</v>
      </c>
      <c r="E830" s="0" t="n">
        <v>21.611</v>
      </c>
      <c r="F830" s="0" t="n">
        <v>415.25</v>
      </c>
      <c r="G830" s="0" t="n">
        <v>0.000647152317880795</v>
      </c>
      <c r="H830" s="0" t="n">
        <v>7.34292840602183</v>
      </c>
      <c r="I830" s="0" t="n">
        <v>0.33977735440386</v>
      </c>
      <c r="T830" s="0" t="n">
        <v>18.0193</v>
      </c>
      <c r="U830" s="0" t="n">
        <v>0.765</v>
      </c>
      <c r="Y830" s="0" t="n">
        <v>7.4168327506695</v>
      </c>
      <c r="Z830" s="0" t="n">
        <v>0.0739043446476728</v>
      </c>
    </row>
    <row r="831" customFormat="false" ht="12.75" hidden="false" customHeight="false" outlineLevel="0" collapsed="false">
      <c r="B831" s="0" t="n">
        <v>23.143</v>
      </c>
      <c r="C831" s="0" t="n">
        <v>0.26772</v>
      </c>
      <c r="D831" s="0" t="n">
        <v>415.45</v>
      </c>
      <c r="E831" s="0" t="n">
        <v>21.643</v>
      </c>
      <c r="F831" s="0" t="n">
        <v>415.25</v>
      </c>
      <c r="G831" s="0" t="n">
        <v>0.000644720048163757</v>
      </c>
      <c r="H831" s="0" t="n">
        <v>7.34669390561978</v>
      </c>
      <c r="I831" s="0" t="n">
        <v>0.339448962972775</v>
      </c>
      <c r="T831" s="0" t="n">
        <v>18.0195</v>
      </c>
      <c r="U831" s="0" t="n">
        <v>0.765</v>
      </c>
      <c r="Y831" s="0" t="n">
        <v>7.4227956027599</v>
      </c>
      <c r="Z831" s="0" t="n">
        <v>0.0761016971401238</v>
      </c>
    </row>
    <row r="832" customFormat="false" ht="12.75" hidden="false" customHeight="false" outlineLevel="0" collapsed="false">
      <c r="B832" s="0" t="n">
        <v>23.177</v>
      </c>
      <c r="C832" s="0" t="n">
        <v>0.26671</v>
      </c>
      <c r="D832" s="0" t="n">
        <v>415.45</v>
      </c>
      <c r="E832" s="0" t="n">
        <v>21.677</v>
      </c>
      <c r="F832" s="0" t="n">
        <v>415.25</v>
      </c>
      <c r="G832" s="0" t="n">
        <v>0.000642287778446719</v>
      </c>
      <c r="H832" s="0" t="n">
        <v>7.35047363781557</v>
      </c>
      <c r="I832" s="0" t="n">
        <v>0.33909090915789</v>
      </c>
      <c r="T832" s="0" t="n">
        <v>18.0195</v>
      </c>
      <c r="U832" s="0" t="n">
        <v>0.765</v>
      </c>
      <c r="Y832" s="0" t="n">
        <v>7.42913113310595</v>
      </c>
      <c r="Z832" s="0" t="n">
        <v>0.07865749529038</v>
      </c>
    </row>
    <row r="833" customFormat="false" ht="12.75" hidden="false" customHeight="false" outlineLevel="0" collapsed="false">
      <c r="B833" s="0" t="n">
        <v>23.197</v>
      </c>
      <c r="C833" s="0" t="n">
        <v>0.26571</v>
      </c>
      <c r="D833" s="0" t="n">
        <v>415.45</v>
      </c>
      <c r="E833" s="0" t="n">
        <v>21.697</v>
      </c>
      <c r="F833" s="0" t="n">
        <v>415.25</v>
      </c>
      <c r="G833" s="0" t="n">
        <v>0.000639879590608067</v>
      </c>
      <c r="H833" s="0" t="n">
        <v>7.35423007488704</v>
      </c>
      <c r="I833" s="0" t="n">
        <v>0.33895147139637</v>
      </c>
      <c r="T833" s="0" t="n">
        <v>18.0193</v>
      </c>
      <c r="U833" s="0" t="n">
        <v>0.765</v>
      </c>
      <c r="Y833" s="0" t="n">
        <v>7.43285791566245</v>
      </c>
      <c r="Z833" s="0" t="n">
        <v>0.0786278407754137</v>
      </c>
    </row>
    <row r="834" customFormat="false" ht="12.75" hidden="false" customHeight="false" outlineLevel="0" collapsed="false">
      <c r="B834" s="0" t="n">
        <v>23.23</v>
      </c>
      <c r="C834" s="0" t="n">
        <v>0.2637</v>
      </c>
      <c r="D834" s="0" t="n">
        <v>415.45</v>
      </c>
      <c r="E834" s="0" t="n">
        <v>21.73</v>
      </c>
      <c r="F834" s="0" t="n">
        <v>415.25</v>
      </c>
      <c r="G834" s="0" t="n">
        <v>0.000635039133052378</v>
      </c>
      <c r="H834" s="0" t="n">
        <v>7.36182346953821</v>
      </c>
      <c r="I834" s="0" t="n">
        <v>0.338786169790069</v>
      </c>
      <c r="T834" s="0" t="n">
        <v>18.0193</v>
      </c>
      <c r="U834" s="0" t="n">
        <v>0.765</v>
      </c>
      <c r="Y834" s="0" t="n">
        <v>7.43900710688068</v>
      </c>
      <c r="Z834" s="0" t="n">
        <v>0.0771836373424728</v>
      </c>
    </row>
    <row r="835" customFormat="false" ht="12.75" hidden="false" customHeight="false" outlineLevel="0" collapsed="false">
      <c r="B835" s="0" t="n">
        <v>23.262</v>
      </c>
      <c r="C835" s="0" t="n">
        <v>0.2627</v>
      </c>
      <c r="D835" s="0" t="n">
        <v>415.45</v>
      </c>
      <c r="E835" s="0" t="n">
        <v>21.762</v>
      </c>
      <c r="F835" s="0" t="n">
        <v>415.25</v>
      </c>
      <c r="G835" s="0" t="n">
        <v>0.000632630945213727</v>
      </c>
      <c r="H835" s="0" t="n">
        <v>7.36562286596619</v>
      </c>
      <c r="I835" s="0" t="n">
        <v>0.338462589190616</v>
      </c>
      <c r="T835" s="0" t="n">
        <v>18.0193</v>
      </c>
      <c r="U835" s="0" t="n">
        <v>0.765</v>
      </c>
      <c r="Y835" s="0" t="n">
        <v>7.44496995897108</v>
      </c>
      <c r="Z835" s="0" t="n">
        <v>0.0793470930048921</v>
      </c>
    </row>
    <row r="836" customFormat="false" ht="12.75" hidden="false" customHeight="false" outlineLevel="0" collapsed="false">
      <c r="B836" s="0" t="n">
        <v>23.305</v>
      </c>
      <c r="C836" s="0" t="n">
        <v>0.2617</v>
      </c>
      <c r="D836" s="0" t="n">
        <v>415.45</v>
      </c>
      <c r="E836" s="0" t="n">
        <v>21.805</v>
      </c>
      <c r="F836" s="0" t="n">
        <v>415.25</v>
      </c>
      <c r="G836" s="0" t="n">
        <v>0.000630222757375075</v>
      </c>
      <c r="H836" s="0" t="n">
        <v>7.3694367528809</v>
      </c>
      <c r="I836" s="0" t="n">
        <v>0.337970041407058</v>
      </c>
      <c r="T836" s="0" t="n">
        <v>18.0193</v>
      </c>
      <c r="U836" s="0" t="n">
        <v>0.765</v>
      </c>
      <c r="Y836" s="0" t="n">
        <v>7.45298254146756</v>
      </c>
      <c r="Z836" s="0" t="n">
        <v>0.0835457885866555</v>
      </c>
    </row>
    <row r="837" customFormat="false" ht="12.75" hidden="false" customHeight="false" outlineLevel="0" collapsed="false">
      <c r="B837" s="0" t="n">
        <v>23.326</v>
      </c>
      <c r="C837" s="0" t="n">
        <v>0.25972</v>
      </c>
      <c r="D837" s="0" t="n">
        <v>415.45</v>
      </c>
      <c r="E837" s="0" t="n">
        <v>21.826</v>
      </c>
      <c r="F837" s="0" t="n">
        <v>415.25</v>
      </c>
      <c r="G837" s="0" t="n">
        <v>0.000625454545454546</v>
      </c>
      <c r="H837" s="0" t="n">
        <v>7.37703143429744</v>
      </c>
      <c r="I837" s="0" t="n">
        <v>0.337992826642419</v>
      </c>
      <c r="T837" s="0" t="n">
        <v>18.0193</v>
      </c>
      <c r="U837" s="0" t="n">
        <v>0.765</v>
      </c>
      <c r="Y837" s="0" t="n">
        <v>7.45689566315188</v>
      </c>
      <c r="Z837" s="0" t="n">
        <v>0.07986422885444</v>
      </c>
    </row>
    <row r="838" customFormat="false" ht="12.75" hidden="false" customHeight="false" outlineLevel="0" collapsed="false">
      <c r="B838" s="0" t="n">
        <v>23.359</v>
      </c>
      <c r="C838" s="0" t="n">
        <v>0.25873</v>
      </c>
      <c r="D838" s="0" t="n">
        <v>417.44</v>
      </c>
      <c r="E838" s="0" t="n">
        <v>21.859</v>
      </c>
      <c r="F838" s="0" t="n">
        <v>417.24</v>
      </c>
      <c r="G838" s="0" t="n">
        <v>0.00062009874412808</v>
      </c>
      <c r="H838" s="0" t="n">
        <v>7.38563136180319</v>
      </c>
      <c r="I838" s="0" t="n">
        <v>0.337875994409771</v>
      </c>
      <c r="T838" s="0" t="n">
        <v>18.0195</v>
      </c>
      <c r="U838" s="0" t="n">
        <v>0.765</v>
      </c>
      <c r="Y838" s="0" t="n">
        <v>7.46304485437011</v>
      </c>
      <c r="Z838" s="0" t="n">
        <v>0.0774134925669241</v>
      </c>
    </row>
    <row r="839" customFormat="false" ht="12.75" hidden="false" customHeight="false" outlineLevel="0" collapsed="false">
      <c r="B839" s="0" t="n">
        <v>23.391</v>
      </c>
      <c r="C839" s="0" t="n">
        <v>0.25775</v>
      </c>
      <c r="D839" s="0" t="n">
        <v>415.45</v>
      </c>
      <c r="E839" s="0" t="n">
        <v>21.891</v>
      </c>
      <c r="F839" s="0" t="n">
        <v>415.25</v>
      </c>
      <c r="G839" s="0" t="n">
        <v>0.000620710415412402</v>
      </c>
      <c r="H839" s="0" t="n">
        <v>7.38464543856017</v>
      </c>
      <c r="I839" s="0" t="n">
        <v>0.337337053517892</v>
      </c>
      <c r="T839" s="0" t="n">
        <v>18.0191</v>
      </c>
      <c r="U839" s="0" t="n">
        <v>0.765</v>
      </c>
      <c r="Y839" s="0" t="n">
        <v>7.46900770646051</v>
      </c>
      <c r="Z839" s="0" t="n">
        <v>0.0843622679003415</v>
      </c>
    </row>
    <row r="840" customFormat="false" ht="12.75" hidden="false" customHeight="false" outlineLevel="0" collapsed="false">
      <c r="B840" s="0" t="n">
        <v>23.412</v>
      </c>
      <c r="C840" s="0" t="n">
        <v>0.25677</v>
      </c>
      <c r="D840" s="0" t="n">
        <v>415.45</v>
      </c>
      <c r="E840" s="0" t="n">
        <v>21.912</v>
      </c>
      <c r="F840" s="0" t="n">
        <v>415.25</v>
      </c>
      <c r="G840" s="0" t="n">
        <v>0.000618350391330524</v>
      </c>
      <c r="H840" s="0" t="n">
        <v>7.38845481865521</v>
      </c>
      <c r="I840" s="0" t="n">
        <v>0.337187605816686</v>
      </c>
      <c r="T840" s="0" t="n">
        <v>18.0193</v>
      </c>
      <c r="U840" s="0" t="n">
        <v>0.765</v>
      </c>
      <c r="Y840" s="0" t="n">
        <v>7.47292082814484</v>
      </c>
      <c r="Z840" s="0" t="n">
        <v>0.0844660094896224</v>
      </c>
    </row>
    <row r="841" customFormat="false" ht="12.75" hidden="false" customHeight="false" outlineLevel="0" collapsed="false">
      <c r="B841" s="0" t="n">
        <v>23.434</v>
      </c>
      <c r="C841" s="0" t="n">
        <v>0.25481</v>
      </c>
      <c r="D841" s="0" t="n">
        <v>415.45</v>
      </c>
      <c r="E841" s="0" t="n">
        <v>21.934</v>
      </c>
      <c r="F841" s="0" t="n">
        <v>415.25</v>
      </c>
      <c r="G841" s="0" t="n">
        <v>0.000613630343166767</v>
      </c>
      <c r="H841" s="0" t="n">
        <v>7.39611739133758</v>
      </c>
      <c r="I841" s="0" t="n">
        <v>0.337198750402917</v>
      </c>
      <c r="T841" s="0" t="n">
        <v>18.0193</v>
      </c>
      <c r="U841" s="0" t="n">
        <v>0.765</v>
      </c>
      <c r="Y841" s="0" t="n">
        <v>7.47702028895699</v>
      </c>
      <c r="Z841" s="0" t="n">
        <v>0.0809028976194064</v>
      </c>
    </row>
    <row r="842" customFormat="false" ht="12.75" hidden="false" customHeight="false" outlineLevel="0" collapsed="false">
      <c r="B842" s="0" t="n">
        <v>23.476</v>
      </c>
      <c r="C842" s="0" t="n">
        <v>0.25384</v>
      </c>
      <c r="D842" s="0" t="n">
        <v>415.45</v>
      </c>
      <c r="E842" s="0" t="n">
        <v>21.976</v>
      </c>
      <c r="F842" s="0" t="n">
        <v>415.25</v>
      </c>
      <c r="G842" s="0" t="n">
        <v>0.000611294400963275</v>
      </c>
      <c r="H842" s="0" t="n">
        <v>7.39993141321765</v>
      </c>
      <c r="I842" s="0" t="n">
        <v>0.336727858264364</v>
      </c>
      <c r="T842" s="0" t="n">
        <v>18.0193</v>
      </c>
      <c r="U842" s="0" t="n">
        <v>0.7627</v>
      </c>
      <c r="Y842" s="0" t="n">
        <v>7.48484653232564</v>
      </c>
      <c r="Z842" s="0" t="n">
        <v>0.0849151191079836</v>
      </c>
    </row>
    <row r="843" customFormat="false" ht="12.75" hidden="false" customHeight="false" outlineLevel="0" collapsed="false">
      <c r="B843" s="0" t="n">
        <v>23.502</v>
      </c>
      <c r="C843" s="0" t="n">
        <v>0.2519</v>
      </c>
      <c r="D843" s="0" t="n">
        <v>415.45</v>
      </c>
      <c r="E843" s="0" t="n">
        <v>22.002</v>
      </c>
      <c r="F843" s="0" t="n">
        <v>415.25</v>
      </c>
      <c r="G843" s="0" t="n">
        <v>0.000606622516556292</v>
      </c>
      <c r="H843" s="0" t="n">
        <v>7.40760337664988</v>
      </c>
      <c r="I843" s="0" t="n">
        <v>0.336678637244336</v>
      </c>
      <c r="T843" s="0" t="n">
        <v>18.0193</v>
      </c>
      <c r="U843" s="0" t="n">
        <v>0.7627</v>
      </c>
      <c r="Y843" s="0" t="n">
        <v>7.48969134964909</v>
      </c>
      <c r="Z843" s="0" t="n">
        <v>0.0820879729992079</v>
      </c>
    </row>
    <row r="844" customFormat="false" ht="12.75" hidden="false" customHeight="false" outlineLevel="0" collapsed="false">
      <c r="B844" s="0" t="n">
        <v>23.53</v>
      </c>
      <c r="C844" s="0" t="n">
        <v>0.25093</v>
      </c>
      <c r="D844" s="0" t="n">
        <v>415.45</v>
      </c>
      <c r="E844" s="0" t="n">
        <v>22.03</v>
      </c>
      <c r="F844" s="0" t="n">
        <v>415.25</v>
      </c>
      <c r="G844" s="0" t="n">
        <v>0.0006042865743528</v>
      </c>
      <c r="H844" s="0" t="n">
        <v>7.41146154399084</v>
      </c>
      <c r="I844" s="0" t="n">
        <v>0.336425853108981</v>
      </c>
      <c r="T844" s="0" t="n">
        <v>18.0191</v>
      </c>
      <c r="U844" s="0" t="n">
        <v>0.7627</v>
      </c>
      <c r="Y844" s="0" t="n">
        <v>7.49490884522819</v>
      </c>
      <c r="Z844" s="0" t="n">
        <v>0.0834473012373476</v>
      </c>
    </row>
    <row r="845" customFormat="false" ht="12.75" hidden="false" customHeight="false" outlineLevel="0" collapsed="false">
      <c r="B845" s="0" t="n">
        <v>23.562</v>
      </c>
      <c r="C845" s="0" t="n">
        <v>0.24997</v>
      </c>
      <c r="D845" s="0" t="n">
        <v>415.45</v>
      </c>
      <c r="E845" s="0" t="n">
        <v>22.062</v>
      </c>
      <c r="F845" s="0" t="n">
        <v>415.25</v>
      </c>
      <c r="G845" s="0" t="n">
        <v>0.000601974714027694</v>
      </c>
      <c r="H845" s="0" t="n">
        <v>7.41529464886141</v>
      </c>
      <c r="I845" s="0" t="n">
        <v>0.33611162400786</v>
      </c>
      <c r="T845" s="0" t="n">
        <v>18.0191</v>
      </c>
      <c r="U845" s="0" t="n">
        <v>0.7627</v>
      </c>
      <c r="Y845" s="0" t="n">
        <v>7.50087169731859</v>
      </c>
      <c r="Z845" s="0" t="n">
        <v>0.0855770484571847</v>
      </c>
    </row>
    <row r="846" customFormat="false" ht="12.75" hidden="false" customHeight="false" outlineLevel="0" collapsed="false">
      <c r="B846" s="0" t="n">
        <v>23.574</v>
      </c>
      <c r="C846" s="0" t="n">
        <v>0.24901</v>
      </c>
      <c r="D846" s="0" t="n">
        <v>413.46</v>
      </c>
      <c r="E846" s="0" t="n">
        <v>22.074</v>
      </c>
      <c r="F846" s="0" t="n">
        <v>413.26</v>
      </c>
      <c r="G846" s="0" t="n">
        <v>0.000602550452499637</v>
      </c>
      <c r="H846" s="0" t="n">
        <v>7.4143386896246</v>
      </c>
      <c r="I846" s="0" t="n">
        <v>0.335885597971577</v>
      </c>
      <c r="T846" s="0" t="n">
        <v>18.0193</v>
      </c>
      <c r="U846" s="0" t="n">
        <v>0.7627</v>
      </c>
      <c r="Y846" s="0" t="n">
        <v>7.50310776685249</v>
      </c>
      <c r="Z846" s="0" t="n">
        <v>0.0887690772278944</v>
      </c>
    </row>
    <row r="847" customFormat="false" ht="12.75" hidden="false" customHeight="false" outlineLevel="0" collapsed="false">
      <c r="B847" s="0" t="n">
        <v>23.616</v>
      </c>
      <c r="C847" s="0" t="n">
        <v>0.24805</v>
      </c>
      <c r="D847" s="0" t="n">
        <v>415.45</v>
      </c>
      <c r="E847" s="0" t="n">
        <v>22.116</v>
      </c>
      <c r="F847" s="0" t="n">
        <v>415.25</v>
      </c>
      <c r="G847" s="0" t="n">
        <v>0.000597350993377483</v>
      </c>
      <c r="H847" s="0" t="n">
        <v>7.42300522028943</v>
      </c>
      <c r="I847" s="0" t="n">
        <v>0.335639592163566</v>
      </c>
      <c r="T847" s="0" t="n">
        <v>18.0191</v>
      </c>
      <c r="U847" s="0" t="n">
        <v>0.765</v>
      </c>
      <c r="Y847" s="0" t="n">
        <v>7.51093401022114</v>
      </c>
      <c r="Z847" s="0" t="n">
        <v>0.0879287899317101</v>
      </c>
    </row>
    <row r="848" customFormat="false" ht="12.75" hidden="false" customHeight="false" outlineLevel="0" collapsed="false">
      <c r="B848" s="0" t="n">
        <v>23.648</v>
      </c>
      <c r="C848" s="0" t="n">
        <v>0.2471</v>
      </c>
      <c r="D848" s="0" t="n">
        <v>415.45</v>
      </c>
      <c r="E848" s="0" t="n">
        <v>22.148</v>
      </c>
      <c r="F848" s="0" t="n">
        <v>415.25</v>
      </c>
      <c r="G848" s="0" t="n">
        <v>0.000595063214930765</v>
      </c>
      <c r="H848" s="0" t="n">
        <v>7.42684244579977</v>
      </c>
      <c r="I848" s="0" t="n">
        <v>0.335327905264573</v>
      </c>
      <c r="T848" s="0" t="n">
        <v>18.0191</v>
      </c>
      <c r="U848" s="0" t="n">
        <v>0.765</v>
      </c>
      <c r="Y848" s="0" t="n">
        <v>7.51689686231154</v>
      </c>
      <c r="Z848" s="0" t="n">
        <v>0.0900544165117703</v>
      </c>
    </row>
    <row r="849" customFormat="false" ht="12.75" hidden="false" customHeight="false" outlineLevel="0" collapsed="false">
      <c r="B849" s="0" t="n">
        <v>23.658</v>
      </c>
      <c r="C849" s="0" t="n">
        <v>0.24615</v>
      </c>
      <c r="D849" s="0" t="n">
        <v>415.45</v>
      </c>
      <c r="E849" s="0" t="n">
        <v>22.158</v>
      </c>
      <c r="F849" s="0" t="n">
        <v>415.25</v>
      </c>
      <c r="G849" s="0" t="n">
        <v>0.000592775436484046</v>
      </c>
      <c r="H849" s="0" t="n">
        <v>7.43069445234704</v>
      </c>
      <c r="I849" s="0" t="n">
        <v>0.335350413049329</v>
      </c>
      <c r="T849" s="0" t="n">
        <v>18.0193</v>
      </c>
      <c r="U849" s="0" t="n">
        <v>0.7627</v>
      </c>
      <c r="Y849" s="0" t="n">
        <v>7.51876025358979</v>
      </c>
      <c r="Z849" s="0" t="n">
        <v>0.0880658012427524</v>
      </c>
    </row>
    <row r="850" customFormat="false" ht="12.75" hidden="false" customHeight="false" outlineLevel="0" collapsed="false">
      <c r="B850" s="0" t="n">
        <v>23.702</v>
      </c>
      <c r="C850" s="0" t="n">
        <v>0.24425</v>
      </c>
      <c r="D850" s="0" t="n">
        <v>415.45</v>
      </c>
      <c r="E850" s="0" t="n">
        <v>22.202</v>
      </c>
      <c r="F850" s="0" t="n">
        <v>415.25</v>
      </c>
      <c r="G850" s="0" t="n">
        <v>0.000588199879590608</v>
      </c>
      <c r="H850" s="0" t="n">
        <v>7.43844326713936</v>
      </c>
      <c r="I850" s="0" t="n">
        <v>0.335034828715402</v>
      </c>
      <c r="T850" s="0" t="n">
        <v>18.0193</v>
      </c>
      <c r="U850" s="0" t="n">
        <v>0.7627</v>
      </c>
      <c r="Y850" s="0" t="n">
        <v>7.52695917521409</v>
      </c>
      <c r="Z850" s="0" t="n">
        <v>0.0885159080747355</v>
      </c>
    </row>
    <row r="851" customFormat="false" ht="12.75" hidden="false" customHeight="false" outlineLevel="0" collapsed="false">
      <c r="B851" s="0" t="n">
        <v>23.724</v>
      </c>
      <c r="C851" s="0" t="n">
        <v>0.24331</v>
      </c>
      <c r="D851" s="0" t="n">
        <v>415.45</v>
      </c>
      <c r="E851" s="0" t="n">
        <v>22.224</v>
      </c>
      <c r="F851" s="0" t="n">
        <v>415.25</v>
      </c>
      <c r="G851" s="0" t="n">
        <v>0.000585936183022276</v>
      </c>
      <c r="H851" s="0" t="n">
        <v>7.44229920735333</v>
      </c>
      <c r="I851" s="0" t="n">
        <v>0.334876674196964</v>
      </c>
      <c r="T851" s="0" t="n">
        <v>18.0193</v>
      </c>
      <c r="U851" s="0" t="n">
        <v>0.7604</v>
      </c>
      <c r="Y851" s="0" t="n">
        <v>7.53105863602625</v>
      </c>
      <c r="Z851" s="0" t="n">
        <v>0.0887594286729181</v>
      </c>
    </row>
    <row r="852" customFormat="false" ht="12.75" hidden="false" customHeight="false" outlineLevel="0" collapsed="false">
      <c r="B852" s="0" t="n">
        <v>23.734</v>
      </c>
      <c r="C852" s="0" t="n">
        <v>0.24331</v>
      </c>
      <c r="D852" s="0" t="n">
        <v>415.45</v>
      </c>
      <c r="E852" s="0" t="n">
        <v>22.234</v>
      </c>
      <c r="F852" s="0" t="n">
        <v>415.25</v>
      </c>
      <c r="G852" s="0" t="n">
        <v>0.000585936183022276</v>
      </c>
      <c r="H852" s="0" t="n">
        <v>7.44229920735333</v>
      </c>
      <c r="I852" s="0" t="n">
        <v>0.334726059519354</v>
      </c>
      <c r="T852" s="0" t="n">
        <v>18.0193</v>
      </c>
      <c r="U852" s="0" t="n">
        <v>0.7604</v>
      </c>
      <c r="Y852" s="0" t="n">
        <v>7.5329220273045</v>
      </c>
      <c r="Z852" s="0" t="n">
        <v>0.0906228199511689</v>
      </c>
    </row>
    <row r="853" customFormat="false" ht="12.75" hidden="false" customHeight="false" outlineLevel="0" collapsed="false">
      <c r="B853" s="0" t="n">
        <v>23.766</v>
      </c>
      <c r="C853" s="0" t="n">
        <v>0.24237</v>
      </c>
      <c r="D853" s="0" t="n">
        <v>413.46</v>
      </c>
      <c r="E853" s="0" t="n">
        <v>22.266</v>
      </c>
      <c r="F853" s="0" t="n">
        <v>413.26</v>
      </c>
      <c r="G853" s="0" t="n">
        <v>0.000586483085708755</v>
      </c>
      <c r="H853" s="0" t="n">
        <v>7.44136626006012</v>
      </c>
      <c r="I853" s="0" t="n">
        <v>0.334203101592568</v>
      </c>
      <c r="T853" s="0" t="n">
        <v>18.0191</v>
      </c>
      <c r="U853" s="0" t="n">
        <v>0.7581</v>
      </c>
      <c r="Y853" s="0" t="n">
        <v>7.5388848793949</v>
      </c>
      <c r="Z853" s="0" t="n">
        <v>0.0975186193347781</v>
      </c>
    </row>
    <row r="854" customFormat="false" ht="12.75" hidden="false" customHeight="false" outlineLevel="0" collapsed="false">
      <c r="B854" s="0" t="n">
        <v>23.791</v>
      </c>
      <c r="C854" s="0" t="n">
        <v>0.24049</v>
      </c>
      <c r="D854" s="0" t="n">
        <v>415.45</v>
      </c>
      <c r="E854" s="0" t="n">
        <v>22.291</v>
      </c>
      <c r="F854" s="0" t="n">
        <v>415.25</v>
      </c>
      <c r="G854" s="0" t="n">
        <v>0.000579145093317279</v>
      </c>
      <c r="H854" s="0" t="n">
        <v>7.45395704844347</v>
      </c>
      <c r="I854" s="0" t="n">
        <v>0.334393120472095</v>
      </c>
      <c r="T854" s="0" t="n">
        <v>18.0195</v>
      </c>
      <c r="U854" s="0" t="n">
        <v>0.7604</v>
      </c>
      <c r="Y854" s="0" t="n">
        <v>7.54354335759052</v>
      </c>
      <c r="Z854" s="0" t="n">
        <v>0.0895863091470526</v>
      </c>
    </row>
    <row r="855" customFormat="false" ht="12.75" hidden="false" customHeight="false" outlineLevel="0" collapsed="false">
      <c r="B855" s="0" t="n">
        <v>23.809</v>
      </c>
      <c r="C855" s="0" t="n">
        <v>0.23956</v>
      </c>
      <c r="D855" s="0" t="n">
        <v>415.45</v>
      </c>
      <c r="E855" s="0" t="n">
        <v>22.309</v>
      </c>
      <c r="F855" s="0" t="n">
        <v>415.25</v>
      </c>
      <c r="G855" s="0" t="n">
        <v>0.000576905478627333</v>
      </c>
      <c r="H855" s="0" t="n">
        <v>7.45783164944246</v>
      </c>
      <c r="I855" s="0" t="n">
        <v>0.334296994461538</v>
      </c>
      <c r="T855" s="0" t="n">
        <v>18.0193</v>
      </c>
      <c r="U855" s="0" t="n">
        <v>0.7558</v>
      </c>
      <c r="Y855" s="0" t="n">
        <v>7.54689746189137</v>
      </c>
      <c r="Z855" s="0" t="n">
        <v>0.089065812448915</v>
      </c>
    </row>
    <row r="856" customFormat="false" ht="12.75" hidden="false" customHeight="false" outlineLevel="0" collapsed="false">
      <c r="B856" s="0" t="n">
        <v>23.842</v>
      </c>
      <c r="C856" s="0" t="n">
        <v>0.2377</v>
      </c>
      <c r="D856" s="0" t="n">
        <v>415.45</v>
      </c>
      <c r="E856" s="0" t="n">
        <v>22.342</v>
      </c>
      <c r="F856" s="0" t="n">
        <v>415.25</v>
      </c>
      <c r="G856" s="0" t="n">
        <v>0.000572426249247441</v>
      </c>
      <c r="H856" s="0" t="n">
        <v>7.46562618198069</v>
      </c>
      <c r="I856" s="0" t="n">
        <v>0.334152098378869</v>
      </c>
      <c r="T856" s="0" t="n">
        <v>18.0196</v>
      </c>
      <c r="U856" s="0" t="n">
        <v>0.7558</v>
      </c>
      <c r="Y856" s="0" t="n">
        <v>7.5530466531096</v>
      </c>
      <c r="Z856" s="0" t="n">
        <v>0.0874204711289117</v>
      </c>
    </row>
    <row r="857" customFormat="false" ht="12.75" hidden="false" customHeight="false" outlineLevel="0" collapsed="false">
      <c r="B857" s="0" t="n">
        <v>23.852</v>
      </c>
      <c r="C857" s="0" t="n">
        <v>0.2377</v>
      </c>
      <c r="D857" s="0" t="n">
        <v>415.45</v>
      </c>
      <c r="E857" s="0" t="n">
        <v>22.352</v>
      </c>
      <c r="F857" s="0" t="n">
        <v>415.25</v>
      </c>
      <c r="G857" s="0" t="n">
        <v>0.000572426249247441</v>
      </c>
      <c r="H857" s="0" t="n">
        <v>7.46562618198069</v>
      </c>
      <c r="I857" s="0" t="n">
        <v>0.334002602987683</v>
      </c>
      <c r="T857" s="0" t="n">
        <v>18.0196</v>
      </c>
      <c r="U857" s="0" t="n">
        <v>0.7558</v>
      </c>
      <c r="Y857" s="0" t="n">
        <v>7.55491004438785</v>
      </c>
      <c r="Z857" s="0" t="n">
        <v>0.0892838624071608</v>
      </c>
    </row>
    <row r="858" customFormat="false" ht="12.75" hidden="false" customHeight="false" outlineLevel="0" collapsed="false">
      <c r="B858" s="0" t="n">
        <v>23.874</v>
      </c>
      <c r="C858" s="0" t="n">
        <v>0.23677</v>
      </c>
      <c r="D858" s="0" t="n">
        <v>415.45</v>
      </c>
      <c r="E858" s="0" t="n">
        <v>22.374</v>
      </c>
      <c r="F858" s="0" t="n">
        <v>415.25</v>
      </c>
      <c r="G858" s="0" t="n">
        <v>0.000570186634557496</v>
      </c>
      <c r="H858" s="0" t="n">
        <v>7.46954635030454</v>
      </c>
      <c r="I858" s="0" t="n">
        <v>0.333849394399953</v>
      </c>
      <c r="T858" s="0" t="n">
        <v>18.0196</v>
      </c>
      <c r="U858" s="0" t="n">
        <v>0.7558</v>
      </c>
      <c r="Y858" s="0" t="n">
        <v>7.5590095052</v>
      </c>
      <c r="Z858" s="0" t="n">
        <v>0.0894631548954603</v>
      </c>
    </row>
    <row r="859" customFormat="false" ht="12.75" hidden="false" customHeight="false" outlineLevel="0" collapsed="false">
      <c r="B859" s="0" t="n">
        <v>23.906</v>
      </c>
      <c r="C859" s="0" t="n">
        <v>0.23677</v>
      </c>
      <c r="D859" s="0" t="n">
        <v>415.45</v>
      </c>
      <c r="E859" s="0" t="n">
        <v>22.406</v>
      </c>
      <c r="F859" s="0" t="n">
        <v>415.25</v>
      </c>
      <c r="G859" s="0" t="n">
        <v>0.000570186634557496</v>
      </c>
      <c r="H859" s="0" t="n">
        <v>7.46954635030454</v>
      </c>
      <c r="I859" s="0" t="n">
        <v>0.333372594407951</v>
      </c>
      <c r="T859" s="0" t="n">
        <v>18.0196</v>
      </c>
      <c r="U859" s="0" t="n">
        <v>0.7535</v>
      </c>
      <c r="Y859" s="0" t="n">
        <v>7.5649723572904</v>
      </c>
      <c r="Z859" s="0" t="n">
        <v>0.0954260069858606</v>
      </c>
    </row>
    <row r="860" customFormat="false" ht="12.75" hidden="false" customHeight="false" outlineLevel="0" collapsed="false">
      <c r="B860" s="0" t="n">
        <v>23.938</v>
      </c>
      <c r="C860" s="0" t="n">
        <v>0.23585</v>
      </c>
      <c r="D860" s="0" t="n">
        <v>415.45</v>
      </c>
      <c r="E860" s="0" t="n">
        <v>22.438</v>
      </c>
      <c r="F860" s="0" t="n">
        <v>415.25</v>
      </c>
      <c r="G860" s="0" t="n">
        <v>0.000567971101745936</v>
      </c>
      <c r="H860" s="0" t="n">
        <v>7.47343954612349</v>
      </c>
      <c r="I860" s="0" t="n">
        <v>0.333070663433617</v>
      </c>
      <c r="T860" s="0" t="n">
        <v>18.0198</v>
      </c>
      <c r="U860" s="0" t="n">
        <v>0.7535</v>
      </c>
      <c r="Y860" s="0" t="n">
        <v>7.5709352093808</v>
      </c>
      <c r="Z860" s="0" t="n">
        <v>0.0974956632573107</v>
      </c>
    </row>
    <row r="861" customFormat="false" ht="12.75" hidden="false" customHeight="false" outlineLevel="0" collapsed="false">
      <c r="B861" s="0" t="n">
        <v>23.949</v>
      </c>
      <c r="C861" s="0" t="n">
        <v>0.23493</v>
      </c>
      <c r="D861" s="0" t="n">
        <v>415.45</v>
      </c>
      <c r="E861" s="0" t="n">
        <v>22.449</v>
      </c>
      <c r="F861" s="0" t="n">
        <v>415.25</v>
      </c>
      <c r="G861" s="0" t="n">
        <v>0.000565755568934377</v>
      </c>
      <c r="H861" s="0" t="n">
        <v>7.47734795817616</v>
      </c>
      <c r="I861" s="0" t="n">
        <v>0.333081560790065</v>
      </c>
      <c r="T861" s="0" t="n">
        <v>18.0198</v>
      </c>
      <c r="U861" s="0" t="n">
        <v>0.7558</v>
      </c>
      <c r="Y861" s="0" t="n">
        <v>7.57298493978688</v>
      </c>
      <c r="Z861" s="0" t="n">
        <v>0.0956369816107161</v>
      </c>
    </row>
    <row r="862" customFormat="false" ht="12.75" hidden="false" customHeight="false" outlineLevel="0" collapsed="false">
      <c r="B862" s="0" t="n">
        <v>23.959</v>
      </c>
      <c r="C862" s="0" t="n">
        <v>0.23401</v>
      </c>
      <c r="D862" s="0" t="n">
        <v>417.44</v>
      </c>
      <c r="E862" s="0" t="n">
        <v>22.459</v>
      </c>
      <c r="F862" s="0" t="n">
        <v>417.24</v>
      </c>
      <c r="G862" s="0" t="n">
        <v>0.000560852267280222</v>
      </c>
      <c r="H862" s="0" t="n">
        <v>7.48605255288485</v>
      </c>
      <c r="I862" s="0" t="n">
        <v>0.333320831421027</v>
      </c>
      <c r="T862" s="0" t="n">
        <v>18.0198</v>
      </c>
      <c r="U862" s="0" t="n">
        <v>0.7581</v>
      </c>
      <c r="Y862" s="0" t="n">
        <v>7.57484833106513</v>
      </c>
      <c r="Z862" s="0" t="n">
        <v>0.0887957781802813</v>
      </c>
    </row>
    <row r="863" customFormat="false" ht="12.75" hidden="false" customHeight="false" outlineLevel="0" collapsed="false">
      <c r="B863" s="0" t="n">
        <v>23.984</v>
      </c>
      <c r="C863" s="0" t="n">
        <v>0.2331</v>
      </c>
      <c r="D863" s="0" t="n">
        <v>415.45</v>
      </c>
      <c r="E863" s="0" t="n">
        <v>22.484</v>
      </c>
      <c r="F863" s="0" t="n">
        <v>415.25</v>
      </c>
      <c r="G863" s="0" t="n">
        <v>0.000561348585189645</v>
      </c>
      <c r="H863" s="0" t="n">
        <v>7.48516800907191</v>
      </c>
      <c r="I863" s="0" t="n">
        <v>0.332910870355449</v>
      </c>
      <c r="T863" s="0" t="n">
        <v>18.0198</v>
      </c>
      <c r="U863" s="0" t="n">
        <v>0.7604</v>
      </c>
      <c r="Y863" s="0" t="n">
        <v>7.57950680926075</v>
      </c>
      <c r="Z863" s="0" t="n">
        <v>0.0943388001888446</v>
      </c>
    </row>
    <row r="864" customFormat="false" ht="12.75" hidden="false" customHeight="false" outlineLevel="0" collapsed="false">
      <c r="B864" s="0" t="n">
        <v>24.003</v>
      </c>
      <c r="C864" s="0" t="n">
        <v>0.23218</v>
      </c>
      <c r="D864" s="0" t="n">
        <v>415.45</v>
      </c>
      <c r="E864" s="0" t="n">
        <v>22.503</v>
      </c>
      <c r="F864" s="0" t="n">
        <v>415.25</v>
      </c>
      <c r="G864" s="0" t="n">
        <v>0.000559133052378085</v>
      </c>
      <c r="H864" s="0" t="n">
        <v>7.48912262195417</v>
      </c>
      <c r="I864" s="0" t="n">
        <v>0.332805520239709</v>
      </c>
      <c r="T864" s="0" t="n">
        <v>18.0198</v>
      </c>
      <c r="U864" s="0" t="n">
        <v>0.765</v>
      </c>
      <c r="Y864" s="0" t="n">
        <v>7.58304725268943</v>
      </c>
      <c r="Z864" s="0" t="n">
        <v>0.0939246307352581</v>
      </c>
    </row>
    <row r="865" customFormat="false" ht="12.75" hidden="false" customHeight="false" outlineLevel="0" collapsed="false">
      <c r="B865" s="0" t="n">
        <v>24.024</v>
      </c>
      <c r="C865" s="0" t="n">
        <v>0.23218</v>
      </c>
      <c r="D865" s="0" t="n">
        <v>415.45</v>
      </c>
      <c r="E865" s="0" t="n">
        <v>22.524</v>
      </c>
      <c r="F865" s="0" t="n">
        <v>415.25</v>
      </c>
      <c r="G865" s="0" t="n">
        <v>0.000559133052378085</v>
      </c>
      <c r="H865" s="0" t="n">
        <v>7.48912262195417</v>
      </c>
      <c r="I865" s="0" t="n">
        <v>0.332495232727498</v>
      </c>
      <c r="T865" s="0" t="n">
        <v>18.0198</v>
      </c>
      <c r="U865" s="0" t="n">
        <v>0.7673</v>
      </c>
      <c r="Y865" s="0" t="n">
        <v>7.58696037437376</v>
      </c>
      <c r="Z865" s="0" t="n">
        <v>0.0978377524195855</v>
      </c>
    </row>
    <row r="866" customFormat="false" ht="12.75" hidden="false" customHeight="false" outlineLevel="0" collapsed="false">
      <c r="B866" s="0" t="n">
        <v>24.035</v>
      </c>
      <c r="C866" s="0" t="n">
        <v>0.23127</v>
      </c>
      <c r="D866" s="0" t="n">
        <v>415.45</v>
      </c>
      <c r="E866" s="0" t="n">
        <v>22.535</v>
      </c>
      <c r="F866" s="0" t="n">
        <v>415.25</v>
      </c>
      <c r="G866" s="0" t="n">
        <v>0.000556941601444913</v>
      </c>
      <c r="H866" s="0" t="n">
        <v>7.49304969547696</v>
      </c>
      <c r="I866" s="0" t="n">
        <v>0.332507197491766</v>
      </c>
      <c r="T866" s="0" t="n">
        <v>18.0198</v>
      </c>
      <c r="U866" s="0" t="n">
        <v>0.7696</v>
      </c>
      <c r="Y866" s="0" t="n">
        <v>7.58901010477983</v>
      </c>
      <c r="Z866" s="0" t="n">
        <v>0.0959604093028741</v>
      </c>
    </row>
    <row r="867" customFormat="false" ht="12.75" hidden="false" customHeight="false" outlineLevel="0" collapsed="false">
      <c r="B867" s="0" t="n">
        <v>24.067</v>
      </c>
      <c r="C867" s="0" t="n">
        <v>0.23037</v>
      </c>
      <c r="D867" s="0" t="n">
        <v>417.44</v>
      </c>
      <c r="E867" s="0" t="n">
        <v>22.567</v>
      </c>
      <c r="F867" s="0" t="n">
        <v>417.24</v>
      </c>
      <c r="G867" s="0" t="n">
        <v>0.000552128271498418</v>
      </c>
      <c r="H867" s="0" t="n">
        <v>7.50172968937228</v>
      </c>
      <c r="I867" s="0" t="n">
        <v>0.332420334531496</v>
      </c>
      <c r="T867" s="0" t="n">
        <v>18.0196</v>
      </c>
      <c r="U867" s="0" t="n">
        <v>0.7719</v>
      </c>
      <c r="Y867" s="0" t="n">
        <v>7.59497295687023</v>
      </c>
      <c r="Z867" s="0" t="n">
        <v>0.093243267497952</v>
      </c>
    </row>
    <row r="868" customFormat="false" ht="12.75" hidden="false" customHeight="false" outlineLevel="0" collapsed="false">
      <c r="B868" s="0" t="n">
        <v>24.077</v>
      </c>
      <c r="C868" s="0" t="n">
        <v>0.22946</v>
      </c>
      <c r="D868" s="0" t="n">
        <v>415.45</v>
      </c>
      <c r="E868" s="0" t="n">
        <v>22.577</v>
      </c>
      <c r="F868" s="0" t="n">
        <v>415.25</v>
      </c>
      <c r="G868" s="0" t="n">
        <v>0.000552582781456954</v>
      </c>
      <c r="H868" s="0" t="n">
        <v>7.5009068317494</v>
      </c>
      <c r="I868" s="0" t="n">
        <v>0.332236649322293</v>
      </c>
      <c r="T868" s="0" t="n">
        <v>18.0196</v>
      </c>
      <c r="U868" s="0" t="n">
        <v>0.7719</v>
      </c>
      <c r="Y868" s="0" t="n">
        <v>7.59683634814848</v>
      </c>
      <c r="Z868" s="0" t="n">
        <v>0.0959295163990772</v>
      </c>
    </row>
    <row r="869" customFormat="false" ht="12.75" hidden="false" customHeight="false" outlineLevel="0" collapsed="false">
      <c r="B869" s="0" t="n">
        <v>24.099</v>
      </c>
      <c r="C869" s="0" t="n">
        <v>0.22946</v>
      </c>
      <c r="D869" s="0" t="n">
        <v>415.45</v>
      </c>
      <c r="E869" s="0" t="n">
        <v>22.599</v>
      </c>
      <c r="F869" s="0" t="n">
        <v>415.25</v>
      </c>
      <c r="G869" s="0" t="n">
        <v>0.000552582781456954</v>
      </c>
      <c r="H869" s="0" t="n">
        <v>7.5009068317494</v>
      </c>
      <c r="I869" s="0" t="n">
        <v>0.331913218803903</v>
      </c>
      <c r="T869" s="0" t="n">
        <v>18.0198</v>
      </c>
      <c r="U869" s="0" t="n">
        <v>0.7742</v>
      </c>
      <c r="Y869" s="0" t="n">
        <v>7.60093580896063</v>
      </c>
      <c r="Z869" s="0" t="n">
        <v>0.100028977211228</v>
      </c>
    </row>
    <row r="870" customFormat="false" ht="12.75" hidden="false" customHeight="false" outlineLevel="0" collapsed="false">
      <c r="B870" s="0" t="n">
        <v>24.113</v>
      </c>
      <c r="C870" s="0" t="n">
        <v>0.22856</v>
      </c>
      <c r="D870" s="0" t="n">
        <v>415.45</v>
      </c>
      <c r="E870" s="0" t="n">
        <v>22.613</v>
      </c>
      <c r="F870" s="0" t="n">
        <v>415.25</v>
      </c>
      <c r="G870" s="0" t="n">
        <v>0.000550415412402167</v>
      </c>
      <c r="H870" s="0" t="n">
        <v>7.50483679594988</v>
      </c>
      <c r="I870" s="0" t="n">
        <v>0.331881519300839</v>
      </c>
      <c r="T870" s="0" t="n">
        <v>18.0196</v>
      </c>
      <c r="U870" s="0" t="n">
        <v>0.7742</v>
      </c>
      <c r="Y870" s="0" t="n">
        <v>7.60354455675018</v>
      </c>
      <c r="Z870" s="0" t="n">
        <v>0.0987077608003046</v>
      </c>
    </row>
    <row r="871" customFormat="false" ht="12.75" hidden="false" customHeight="false" outlineLevel="0" collapsed="false">
      <c r="B871" s="0" t="n">
        <v>24.143</v>
      </c>
      <c r="C871" s="0" t="n">
        <v>0.22856</v>
      </c>
      <c r="D871" s="0" t="n">
        <v>415.45</v>
      </c>
      <c r="E871" s="0" t="n">
        <v>22.643</v>
      </c>
      <c r="F871" s="0" t="n">
        <v>415.25</v>
      </c>
      <c r="G871" s="0" t="n">
        <v>0.000550415412402167</v>
      </c>
      <c r="H871" s="0" t="n">
        <v>7.50483679594988</v>
      </c>
      <c r="I871" s="0" t="n">
        <v>0.331441805235608</v>
      </c>
      <c r="T871" s="0" t="n">
        <v>18.0195</v>
      </c>
      <c r="U871" s="0" t="n">
        <v>0.7742</v>
      </c>
      <c r="Y871" s="0" t="n">
        <v>7.60913473058493</v>
      </c>
      <c r="Z871" s="0" t="n">
        <v>0.104297934635055</v>
      </c>
    </row>
    <row r="872" customFormat="false" ht="12.75" hidden="false" customHeight="false" outlineLevel="0" collapsed="false">
      <c r="B872" s="0" t="n">
        <v>24.153</v>
      </c>
      <c r="C872" s="0" t="n">
        <v>0.22766</v>
      </c>
      <c r="D872" s="0" t="n">
        <v>415.45</v>
      </c>
      <c r="E872" s="0" t="n">
        <v>22.653</v>
      </c>
      <c r="F872" s="0" t="n">
        <v>415.25</v>
      </c>
      <c r="G872" s="0" t="n">
        <v>0.000548248043347381</v>
      </c>
      <c r="H872" s="0" t="n">
        <v>7.50878226572634</v>
      </c>
      <c r="I872" s="0" t="n">
        <v>0.33146966254917</v>
      </c>
      <c r="T872" s="0" t="n">
        <v>18.0193</v>
      </c>
      <c r="U872" s="0" t="n">
        <v>0.7789</v>
      </c>
      <c r="Y872" s="0" t="n">
        <v>7.61099812186318</v>
      </c>
      <c r="Z872" s="0" t="n">
        <v>0.102215856136843</v>
      </c>
    </row>
    <row r="873" customFormat="false" ht="12.75" hidden="false" customHeight="false" outlineLevel="0" collapsed="false">
      <c r="B873" s="0" t="n">
        <v>24.153</v>
      </c>
      <c r="C873" s="0" t="n">
        <v>0.22676</v>
      </c>
      <c r="D873" s="0" t="n">
        <v>415.45</v>
      </c>
      <c r="E873" s="0" t="n">
        <v>22.653</v>
      </c>
      <c r="F873" s="0" t="n">
        <v>415.25</v>
      </c>
      <c r="G873" s="0" t="n">
        <v>0.000546080674292595</v>
      </c>
      <c r="H873" s="0" t="n">
        <v>7.51274336391734</v>
      </c>
      <c r="I873" s="0" t="n">
        <v>0.331644522311276</v>
      </c>
      <c r="T873" s="0" t="n">
        <v>18.0195</v>
      </c>
      <c r="U873" s="0" t="n">
        <v>0.7789</v>
      </c>
      <c r="Y873" s="0" t="n">
        <v>7.61099812186318</v>
      </c>
      <c r="Z873" s="0" t="n">
        <v>0.0982547579458464</v>
      </c>
    </row>
    <row r="874" customFormat="false" ht="12.75" hidden="false" customHeight="false" outlineLevel="0" collapsed="false">
      <c r="B874" s="0" t="n">
        <v>24.185</v>
      </c>
      <c r="C874" s="0" t="n">
        <v>0.22676</v>
      </c>
      <c r="D874" s="0" t="n">
        <v>415.45</v>
      </c>
      <c r="E874" s="0" t="n">
        <v>22.685</v>
      </c>
      <c r="F874" s="0" t="n">
        <v>415.25</v>
      </c>
      <c r="G874" s="0" t="n">
        <v>0.000546080674292595</v>
      </c>
      <c r="H874" s="0" t="n">
        <v>7.51274336391734</v>
      </c>
      <c r="I874" s="0" t="n">
        <v>0.331176696668166</v>
      </c>
      <c r="T874" s="0" t="n">
        <v>18.0195</v>
      </c>
      <c r="U874" s="0" t="n">
        <v>0.7789</v>
      </c>
      <c r="Y874" s="0" t="n">
        <v>7.61696097395358</v>
      </c>
      <c r="Z874" s="0" t="n">
        <v>0.104217610036247</v>
      </c>
    </row>
    <row r="875" customFormat="false" ht="12.75" hidden="false" customHeight="false" outlineLevel="0" collapsed="false">
      <c r="B875" s="0" t="n">
        <v>24.217</v>
      </c>
      <c r="C875" s="0" t="n">
        <v>0.22587</v>
      </c>
      <c r="D875" s="0" t="n">
        <v>417.44</v>
      </c>
      <c r="E875" s="0" t="n">
        <v>22.717</v>
      </c>
      <c r="F875" s="0" t="n">
        <v>417.24</v>
      </c>
      <c r="G875" s="0" t="n">
        <v>0.000541343111878056</v>
      </c>
      <c r="H875" s="0" t="n">
        <v>7.52145678760779</v>
      </c>
      <c r="I875" s="0" t="n">
        <v>0.331093753031113</v>
      </c>
      <c r="T875" s="0" t="n">
        <v>18.0193</v>
      </c>
      <c r="U875" s="0" t="n">
        <v>0.7789</v>
      </c>
      <c r="Y875" s="0" t="n">
        <v>7.62292382604398</v>
      </c>
      <c r="Z875" s="0" t="n">
        <v>0.101467038436192</v>
      </c>
    </row>
    <row r="876" customFormat="false" ht="12.75" hidden="false" customHeight="false" outlineLevel="0" collapsed="false">
      <c r="B876" s="0" t="n">
        <v>24.207</v>
      </c>
      <c r="C876" s="0" t="n">
        <v>0.22587</v>
      </c>
      <c r="D876" s="0" t="n">
        <v>415.45</v>
      </c>
      <c r="E876" s="0" t="n">
        <v>22.707</v>
      </c>
      <c r="F876" s="0" t="n">
        <v>415.25</v>
      </c>
      <c r="G876" s="0" t="n">
        <v>0.000543937387116195</v>
      </c>
      <c r="H876" s="0" t="n">
        <v>7.51667594059513</v>
      </c>
      <c r="I876" s="0" t="n">
        <v>0.331029019271376</v>
      </c>
      <c r="T876" s="0" t="n">
        <v>18.0195</v>
      </c>
      <c r="U876" s="0" t="n">
        <v>0.7789</v>
      </c>
      <c r="Y876" s="0" t="n">
        <v>7.62106043476573</v>
      </c>
      <c r="Z876" s="0" t="n">
        <v>0.104384494170606</v>
      </c>
    </row>
    <row r="877" customFormat="false" ht="12.75" hidden="false" customHeight="false" outlineLevel="0" collapsed="false">
      <c r="B877" s="0" t="n">
        <v>24.242</v>
      </c>
      <c r="C877" s="0" t="n">
        <v>0.22497</v>
      </c>
      <c r="D877" s="0" t="n">
        <v>415.45</v>
      </c>
      <c r="E877" s="0" t="n">
        <v>22.742</v>
      </c>
      <c r="F877" s="0" t="n">
        <v>415.25</v>
      </c>
      <c r="G877" s="0" t="n">
        <v>0.000541770018061409</v>
      </c>
      <c r="H877" s="0" t="n">
        <v>7.52066849289191</v>
      </c>
      <c r="I877" s="0" t="n">
        <v>0.33069512324738</v>
      </c>
      <c r="T877" s="0" t="n">
        <v>18.0195</v>
      </c>
      <c r="U877" s="0" t="n">
        <v>0.7789</v>
      </c>
      <c r="Y877" s="0" t="n">
        <v>7.62758230423961</v>
      </c>
      <c r="Z877" s="0" t="n">
        <v>0.106913811347704</v>
      </c>
    </row>
    <row r="878" customFormat="false" ht="12.75" hidden="false" customHeight="false" outlineLevel="0" collapsed="false">
      <c r="B878" s="0" t="n">
        <v>24.239</v>
      </c>
      <c r="C878" s="0" t="n">
        <v>0.22497</v>
      </c>
      <c r="D878" s="0" t="n">
        <v>415.45</v>
      </c>
      <c r="E878" s="0" t="n">
        <v>22.739</v>
      </c>
      <c r="F878" s="0" t="n">
        <v>415.25</v>
      </c>
      <c r="G878" s="0" t="n">
        <v>0.000541770018061409</v>
      </c>
      <c r="H878" s="0" t="n">
        <v>7.52066849289191</v>
      </c>
      <c r="I878" s="0" t="n">
        <v>0.330738752490959</v>
      </c>
      <c r="T878" s="0" t="n">
        <v>18.0196</v>
      </c>
      <c r="U878" s="0" t="n">
        <v>0.7789</v>
      </c>
      <c r="Y878" s="0" t="n">
        <v>7.62702328685614</v>
      </c>
      <c r="Z878" s="0" t="n">
        <v>0.106354793964229</v>
      </c>
    </row>
    <row r="879" customFormat="false" ht="12.75" hidden="false" customHeight="false" outlineLevel="0" collapsed="false">
      <c r="B879" s="0" t="n">
        <v>24.271</v>
      </c>
      <c r="C879" s="0" t="n">
        <v>0.22408</v>
      </c>
      <c r="D879" s="0" t="n">
        <v>415.45</v>
      </c>
      <c r="E879" s="0" t="n">
        <v>22.771</v>
      </c>
      <c r="F879" s="0" t="n">
        <v>415.25</v>
      </c>
      <c r="G879" s="0" t="n">
        <v>0.000539626730885009</v>
      </c>
      <c r="H879" s="0" t="n">
        <v>7.52463242167131</v>
      </c>
      <c r="I879" s="0" t="n">
        <v>0.330448044515889</v>
      </c>
      <c r="T879" s="0" t="n">
        <v>18.0196</v>
      </c>
      <c r="U879" s="0" t="n">
        <v>0.7812</v>
      </c>
      <c r="Y879" s="0" t="n">
        <v>7.63298613894654</v>
      </c>
      <c r="Z879" s="0" t="n">
        <v>0.108353717275226</v>
      </c>
    </row>
    <row r="880" customFormat="false" ht="12.75" hidden="false" customHeight="false" outlineLevel="0" collapsed="false">
      <c r="B880" s="0" t="n">
        <v>24.281</v>
      </c>
      <c r="C880" s="0" t="n">
        <v>0.2232</v>
      </c>
      <c r="D880" s="0" t="n">
        <v>415.45</v>
      </c>
      <c r="E880" s="0" t="n">
        <v>22.781</v>
      </c>
      <c r="F880" s="0" t="n">
        <v>415.25</v>
      </c>
      <c r="G880" s="0" t="n">
        <v>0.000537507525586996</v>
      </c>
      <c r="H880" s="0" t="n">
        <v>7.52856732186769</v>
      </c>
      <c r="I880" s="0" t="n">
        <v>0.330475717565853</v>
      </c>
      <c r="T880" s="0" t="n">
        <v>18.0198</v>
      </c>
      <c r="U880" s="0" t="n">
        <v>0.7789</v>
      </c>
      <c r="Y880" s="0" t="n">
        <v>7.63484953022479</v>
      </c>
      <c r="Z880" s="0" t="n">
        <v>0.106282208357095</v>
      </c>
    </row>
    <row r="881" customFormat="false" ht="12.75" hidden="false" customHeight="false" outlineLevel="0" collapsed="false">
      <c r="B881" s="0" t="n">
        <v>24.291</v>
      </c>
      <c r="C881" s="0" t="n">
        <v>0.2232</v>
      </c>
      <c r="D881" s="0" t="n">
        <v>415.45</v>
      </c>
      <c r="E881" s="0" t="n">
        <v>22.791</v>
      </c>
      <c r="F881" s="0" t="n">
        <v>415.25</v>
      </c>
      <c r="G881" s="0" t="n">
        <v>0.000537507525586996</v>
      </c>
      <c r="H881" s="0" t="n">
        <v>7.52856732186769</v>
      </c>
      <c r="I881" s="0" t="n">
        <v>0.330330714837773</v>
      </c>
      <c r="T881" s="0" t="n">
        <v>18.0198</v>
      </c>
      <c r="U881" s="0" t="n">
        <v>0.7789</v>
      </c>
      <c r="Y881" s="0" t="n">
        <v>7.63671292150304</v>
      </c>
      <c r="Z881" s="0" t="n">
        <v>0.108145599635346</v>
      </c>
    </row>
    <row r="882" customFormat="false" ht="12.75" hidden="false" customHeight="false" outlineLevel="0" collapsed="false">
      <c r="B882" s="0" t="n">
        <v>24.303</v>
      </c>
      <c r="C882" s="0" t="n">
        <v>0.22231</v>
      </c>
      <c r="D882" s="0" t="n">
        <v>417.44</v>
      </c>
      <c r="E882" s="0" t="n">
        <v>22.803</v>
      </c>
      <c r="F882" s="0" t="n">
        <v>417.24</v>
      </c>
      <c r="G882" s="0" t="n">
        <v>0.00053281085226728</v>
      </c>
      <c r="H882" s="0" t="n">
        <v>7.53734359492147</v>
      </c>
      <c r="I882" s="0" t="n">
        <v>0.330541753055364</v>
      </c>
      <c r="T882" s="0" t="n">
        <v>18.0198</v>
      </c>
      <c r="U882" s="0" t="n">
        <v>0.7789</v>
      </c>
      <c r="Y882" s="0" t="n">
        <v>7.63894899103694</v>
      </c>
      <c r="Z882" s="0" t="n">
        <v>0.101605396115463</v>
      </c>
    </row>
    <row r="883" customFormat="false" ht="12.75" hidden="false" customHeight="false" outlineLevel="0" collapsed="false">
      <c r="B883" s="0" t="n">
        <v>24.328</v>
      </c>
      <c r="C883" s="0" t="n">
        <v>0.22231</v>
      </c>
      <c r="D883" s="0" t="n">
        <v>415.45</v>
      </c>
      <c r="E883" s="0" t="n">
        <v>22.828</v>
      </c>
      <c r="F883" s="0" t="n">
        <v>415.25</v>
      </c>
      <c r="G883" s="0" t="n">
        <v>0.000535364238410596</v>
      </c>
      <c r="H883" s="0" t="n">
        <v>7.53256274790881</v>
      </c>
      <c r="I883" s="0" t="n">
        <v>0.329970332394814</v>
      </c>
      <c r="T883" s="0" t="n">
        <v>18.0198</v>
      </c>
      <c r="U883" s="0" t="n">
        <v>0.7766</v>
      </c>
      <c r="Y883" s="0" t="n">
        <v>7.64360746923256</v>
      </c>
      <c r="Z883" s="0" t="n">
        <v>0.111044721323754</v>
      </c>
    </row>
    <row r="884" customFormat="false" ht="12.75" hidden="false" customHeight="false" outlineLevel="0" collapsed="false">
      <c r="B884" s="0" t="n">
        <v>24.345</v>
      </c>
      <c r="C884" s="0" t="n">
        <v>0.22231</v>
      </c>
      <c r="D884" s="0" t="n">
        <v>415.45</v>
      </c>
      <c r="E884" s="0" t="n">
        <v>22.845</v>
      </c>
      <c r="F884" s="0" t="n">
        <v>415.25</v>
      </c>
      <c r="G884" s="0" t="n">
        <v>0.000535364238410596</v>
      </c>
      <c r="H884" s="0" t="n">
        <v>7.53256274790881</v>
      </c>
      <c r="I884" s="0" t="n">
        <v>0.329724786513846</v>
      </c>
      <c r="T884" s="0" t="n">
        <v>18.02</v>
      </c>
      <c r="U884" s="0" t="n">
        <v>0.7766</v>
      </c>
      <c r="Y884" s="0" t="n">
        <v>7.64677523440559</v>
      </c>
      <c r="Z884" s="0" t="n">
        <v>0.114212486496779</v>
      </c>
    </row>
    <row r="885" customFormat="false" ht="12.75" hidden="false" customHeight="false" outlineLevel="0" collapsed="false">
      <c r="B885" s="0" t="n">
        <v>24.345</v>
      </c>
      <c r="C885" s="0" t="n">
        <v>0.22143</v>
      </c>
      <c r="D885" s="0" t="n">
        <v>415.45</v>
      </c>
      <c r="E885" s="0" t="n">
        <v>22.845</v>
      </c>
      <c r="F885" s="0" t="n">
        <v>415.25</v>
      </c>
      <c r="G885" s="0" t="n">
        <v>0.000533245033112583</v>
      </c>
      <c r="H885" s="0" t="n">
        <v>7.53652903942234</v>
      </c>
      <c r="I885" s="0" t="n">
        <v>0.329898404001853</v>
      </c>
      <c r="T885" s="0" t="n">
        <v>18.02</v>
      </c>
      <c r="U885" s="0" t="n">
        <v>0.7742</v>
      </c>
      <c r="Y885" s="0" t="n">
        <v>7.64677523440559</v>
      </c>
      <c r="Z885" s="0" t="n">
        <v>0.110246194983247</v>
      </c>
    </row>
    <row r="886" customFormat="false" ht="12.75" hidden="false" customHeight="false" outlineLevel="0" collapsed="false">
      <c r="B886" s="0" t="n">
        <v>24.357</v>
      </c>
      <c r="C886" s="0" t="n">
        <v>0.22055</v>
      </c>
      <c r="D886" s="0" t="n">
        <v>415.45</v>
      </c>
      <c r="E886" s="0" t="n">
        <v>22.857</v>
      </c>
      <c r="F886" s="0" t="n">
        <v>415.25</v>
      </c>
      <c r="G886" s="0" t="n">
        <v>0.00053112582781457</v>
      </c>
      <c r="H886" s="0" t="n">
        <v>7.54051112507017</v>
      </c>
      <c r="I886" s="0" t="n">
        <v>0.329899423593217</v>
      </c>
      <c r="T886" s="0" t="n">
        <v>18.02</v>
      </c>
      <c r="U886" s="0" t="n">
        <v>0.7742</v>
      </c>
      <c r="Y886" s="0" t="n">
        <v>7.64901130393949</v>
      </c>
      <c r="Z886" s="0" t="n">
        <v>0.108500178869321</v>
      </c>
    </row>
    <row r="887" customFormat="false" ht="12.75" hidden="false" customHeight="false" outlineLevel="0" collapsed="false">
      <c r="B887" s="0" t="n">
        <v>24.367</v>
      </c>
      <c r="C887" s="0" t="n">
        <v>0.22055</v>
      </c>
      <c r="D887" s="0" t="n">
        <v>417.44</v>
      </c>
      <c r="E887" s="0" t="n">
        <v>22.867</v>
      </c>
      <c r="F887" s="0" t="n">
        <v>417.24</v>
      </c>
      <c r="G887" s="0" t="n">
        <v>0.00052859265650465</v>
      </c>
      <c r="H887" s="0" t="n">
        <v>7.54529197208283</v>
      </c>
      <c r="I887" s="0" t="n">
        <v>0.329964226705857</v>
      </c>
      <c r="T887" s="0" t="n">
        <v>18.0198</v>
      </c>
      <c r="U887" s="0" t="n">
        <v>0.7719</v>
      </c>
      <c r="Y887" s="0" t="n">
        <v>7.65087469521774</v>
      </c>
      <c r="Z887" s="0" t="n">
        <v>0.105582723134908</v>
      </c>
    </row>
    <row r="888" customFormat="false" ht="12.75" hidden="false" customHeight="false" outlineLevel="0" collapsed="false">
      <c r="B888" s="0" t="n">
        <v>24.389</v>
      </c>
      <c r="C888" s="0" t="n">
        <v>0.22055</v>
      </c>
      <c r="D888" s="0" t="n">
        <v>415.45</v>
      </c>
      <c r="E888" s="0" t="n">
        <v>22.889</v>
      </c>
      <c r="F888" s="0" t="n">
        <v>415.25</v>
      </c>
      <c r="G888" s="0" t="n">
        <v>0.00053112582781457</v>
      </c>
      <c r="H888" s="0" t="n">
        <v>7.54051112507017</v>
      </c>
      <c r="I888" s="0" t="n">
        <v>0.329438207220506</v>
      </c>
      <c r="T888" s="0" t="n">
        <v>18.0198</v>
      </c>
      <c r="U888" s="0" t="n">
        <v>0.7719</v>
      </c>
      <c r="Y888" s="0" t="n">
        <v>7.65497415602989</v>
      </c>
      <c r="Z888" s="0" t="n">
        <v>0.114463030959722</v>
      </c>
    </row>
    <row r="889" customFormat="false" ht="12.75" hidden="false" customHeight="false" outlineLevel="0" collapsed="false">
      <c r="B889" s="0" t="n">
        <v>24.412</v>
      </c>
      <c r="C889" s="0" t="n">
        <v>0.22055</v>
      </c>
      <c r="D889" s="0" t="n">
        <v>415.45</v>
      </c>
      <c r="E889" s="0" t="n">
        <v>22.912</v>
      </c>
      <c r="F889" s="0" t="n">
        <v>415.25</v>
      </c>
      <c r="G889" s="0" t="n">
        <v>0.00053112582781457</v>
      </c>
      <c r="H889" s="0" t="n">
        <v>7.54051112507017</v>
      </c>
      <c r="I889" s="0" t="n">
        <v>0.329107503712909</v>
      </c>
      <c r="T889" s="0" t="n">
        <v>18.0196</v>
      </c>
      <c r="U889" s="0" t="n">
        <v>0.7696</v>
      </c>
      <c r="Y889" s="0" t="n">
        <v>7.65925995596987</v>
      </c>
      <c r="Z889" s="0" t="n">
        <v>0.118748830899698</v>
      </c>
    </row>
    <row r="890" customFormat="false" ht="12.75" hidden="false" customHeight="false" outlineLevel="0" collapsed="false">
      <c r="B890" s="0" t="n">
        <v>24.41</v>
      </c>
      <c r="C890" s="0" t="n">
        <v>0.21967</v>
      </c>
      <c r="D890" s="0" t="n">
        <v>417.44</v>
      </c>
      <c r="E890" s="0" t="n">
        <v>22.91</v>
      </c>
      <c r="F890" s="0" t="n">
        <v>417.24</v>
      </c>
      <c r="G890" s="0" t="n">
        <v>0.000526483558623334</v>
      </c>
      <c r="H890" s="0" t="n">
        <v>7.54928997815539</v>
      </c>
      <c r="I890" s="0" t="n">
        <v>0.329519422878891</v>
      </c>
      <c r="T890" s="0" t="n">
        <v>18.0196</v>
      </c>
      <c r="U890" s="0" t="n">
        <v>0.7696</v>
      </c>
      <c r="Y890" s="0" t="n">
        <v>7.65888727771422</v>
      </c>
      <c r="Z890" s="0" t="n">
        <v>0.109597299558829</v>
      </c>
    </row>
    <row r="891" customFormat="false" ht="12.75" hidden="false" customHeight="false" outlineLevel="0" collapsed="false">
      <c r="B891" s="0" t="n">
        <v>24.421</v>
      </c>
      <c r="C891" s="0" t="n">
        <v>0.21967</v>
      </c>
      <c r="D891" s="0" t="n">
        <v>417.44</v>
      </c>
      <c r="E891" s="0" t="n">
        <v>22.921</v>
      </c>
      <c r="F891" s="0" t="n">
        <v>417.24</v>
      </c>
      <c r="G891" s="0" t="n">
        <v>0.000526483558623334</v>
      </c>
      <c r="H891" s="0" t="n">
        <v>7.54928997815539</v>
      </c>
      <c r="I891" s="0" t="n">
        <v>0.329361283458636</v>
      </c>
      <c r="T891" s="0" t="n">
        <v>18.0196</v>
      </c>
      <c r="U891" s="0" t="n">
        <v>0.7673</v>
      </c>
      <c r="Y891" s="0" t="n">
        <v>7.66093700812029</v>
      </c>
      <c r="Z891" s="0" t="n">
        <v>0.111647029964904</v>
      </c>
    </row>
    <row r="892" customFormat="false" ht="12.75" hidden="false" customHeight="false" outlineLevel="0" collapsed="false">
      <c r="B892" s="0" t="n">
        <v>24.431</v>
      </c>
      <c r="C892" s="0" t="n">
        <v>0.2188</v>
      </c>
      <c r="D892" s="0" t="n">
        <v>415.45</v>
      </c>
      <c r="E892" s="0" t="n">
        <v>22.931</v>
      </c>
      <c r="F892" s="0" t="n">
        <v>415.25</v>
      </c>
      <c r="G892" s="0" t="n">
        <v>0.00052691149909693</v>
      </c>
      <c r="H892" s="0" t="n">
        <v>7.54847748057056</v>
      </c>
      <c r="I892" s="0" t="n">
        <v>0.329182219727468</v>
      </c>
      <c r="T892" s="0" t="n">
        <v>18.0196</v>
      </c>
      <c r="U892" s="0" t="n">
        <v>0.765</v>
      </c>
      <c r="Y892" s="0" t="n">
        <v>7.66280039939854</v>
      </c>
      <c r="Z892" s="0" t="n">
        <v>0.11432291882798</v>
      </c>
    </row>
    <row r="893" customFormat="false" ht="12.75" hidden="false" customHeight="false" outlineLevel="0" collapsed="false">
      <c r="B893" s="0" t="n">
        <v>24.442</v>
      </c>
      <c r="C893" s="0" t="n">
        <v>0.2188</v>
      </c>
      <c r="D893" s="0" t="n">
        <v>415.45</v>
      </c>
      <c r="E893" s="0" t="n">
        <v>22.942</v>
      </c>
      <c r="F893" s="0" t="n">
        <v>415.25</v>
      </c>
      <c r="G893" s="0" t="n">
        <v>0.00052691149909693</v>
      </c>
      <c r="H893" s="0" t="n">
        <v>7.54847748057056</v>
      </c>
      <c r="I893" s="0" t="n">
        <v>0.329024386739193</v>
      </c>
      <c r="T893" s="0" t="n">
        <v>18.0195</v>
      </c>
      <c r="U893" s="0" t="n">
        <v>0.7627</v>
      </c>
      <c r="Y893" s="0" t="n">
        <v>7.66485012980462</v>
      </c>
      <c r="Z893" s="0" t="n">
        <v>0.116372649234054</v>
      </c>
    </row>
    <row r="894" customFormat="false" ht="12.75" hidden="false" customHeight="false" outlineLevel="0" collapsed="false">
      <c r="B894" s="0" t="n">
        <v>24.464</v>
      </c>
      <c r="C894" s="0" t="n">
        <v>0.2188</v>
      </c>
      <c r="D894" s="0" t="n">
        <v>415.45</v>
      </c>
      <c r="E894" s="0" t="n">
        <v>22.964</v>
      </c>
      <c r="F894" s="0" t="n">
        <v>415.25</v>
      </c>
      <c r="G894" s="0" t="n">
        <v>0.00052691149909693</v>
      </c>
      <c r="H894" s="0" t="n">
        <v>7.54847748057056</v>
      </c>
      <c r="I894" s="0" t="n">
        <v>0.328709174384714</v>
      </c>
      <c r="T894" s="0" t="n">
        <v>18.0196</v>
      </c>
      <c r="U894" s="0" t="n">
        <v>0.7604</v>
      </c>
      <c r="Y894" s="0" t="n">
        <v>7.66894959061677</v>
      </c>
      <c r="Z894" s="0" t="n">
        <v>0.120472110046204</v>
      </c>
    </row>
    <row r="895" customFormat="false" ht="12.75" hidden="false" customHeight="false" outlineLevel="0" collapsed="false">
      <c r="B895" s="0" t="n">
        <v>24.466</v>
      </c>
      <c r="C895" s="0" t="n">
        <v>0.2188</v>
      </c>
      <c r="D895" s="0" t="n">
        <v>417.44</v>
      </c>
      <c r="E895" s="0" t="n">
        <v>22.966</v>
      </c>
      <c r="F895" s="0" t="n">
        <v>417.24</v>
      </c>
      <c r="G895" s="0" t="n">
        <v>0.000524398427763398</v>
      </c>
      <c r="H895" s="0" t="n">
        <v>7.55325832758323</v>
      </c>
      <c r="I895" s="0" t="n">
        <v>0.328888719306071</v>
      </c>
      <c r="T895" s="0" t="n">
        <v>18.0196</v>
      </c>
      <c r="U895" s="0" t="n">
        <v>0.7604</v>
      </c>
      <c r="Y895" s="0" t="n">
        <v>7.66932226887242</v>
      </c>
      <c r="Z895" s="0" t="n">
        <v>0.11606394128919</v>
      </c>
    </row>
    <row r="896" customFormat="false" ht="12.75" hidden="false" customHeight="false" outlineLevel="0" collapsed="false">
      <c r="B896" s="0" t="n">
        <v>24.475</v>
      </c>
      <c r="C896" s="0" t="n">
        <v>0.21792</v>
      </c>
      <c r="D896" s="0" t="n">
        <v>417.44</v>
      </c>
      <c r="E896" s="0" t="n">
        <v>22.975</v>
      </c>
      <c r="F896" s="0" t="n">
        <v>417.24</v>
      </c>
      <c r="G896" s="0" t="n">
        <v>0.000522289329882082</v>
      </c>
      <c r="H896" s="0" t="n">
        <v>7.55728837491558</v>
      </c>
      <c r="I896" s="0" t="n">
        <v>0.328935293793932</v>
      </c>
      <c r="T896" s="0" t="n">
        <v>18.0198</v>
      </c>
      <c r="U896" s="0" t="n">
        <v>0.7604</v>
      </c>
      <c r="Y896" s="0" t="n">
        <v>7.67099932102284</v>
      </c>
      <c r="Z896" s="0" t="n">
        <v>0.113710946107259</v>
      </c>
    </row>
    <row r="897" customFormat="false" ht="12.75" hidden="false" customHeight="false" outlineLevel="0" collapsed="false">
      <c r="B897" s="0" t="n">
        <v>24.485</v>
      </c>
      <c r="C897" s="0" t="n">
        <v>0.21792</v>
      </c>
      <c r="D897" s="0" t="n">
        <v>417.44</v>
      </c>
      <c r="E897" s="0" t="n">
        <v>22.985</v>
      </c>
      <c r="F897" s="0" t="n">
        <v>417.24</v>
      </c>
      <c r="G897" s="0" t="n">
        <v>0.000522289329882082</v>
      </c>
      <c r="H897" s="0" t="n">
        <v>7.55728837491558</v>
      </c>
      <c r="I897" s="0" t="n">
        <v>0.328792185117058</v>
      </c>
      <c r="T897" s="0" t="n">
        <v>18.0196</v>
      </c>
      <c r="U897" s="0" t="n">
        <v>0.7627</v>
      </c>
      <c r="Y897" s="0" t="n">
        <v>7.67286271230109</v>
      </c>
      <c r="Z897" s="0" t="n">
        <v>0.115574337385509</v>
      </c>
    </row>
    <row r="898" customFormat="false" ht="12.75" hidden="false" customHeight="false" outlineLevel="0" collapsed="false">
      <c r="B898" s="0" t="n">
        <v>24.496</v>
      </c>
      <c r="C898" s="0" t="n">
        <v>0.21705</v>
      </c>
      <c r="D898" s="0" t="n">
        <v>415.45</v>
      </c>
      <c r="E898" s="0" t="n">
        <v>22.996</v>
      </c>
      <c r="F898" s="0" t="n">
        <v>415.25</v>
      </c>
      <c r="G898" s="0" t="n">
        <v>0.00052269717037929</v>
      </c>
      <c r="H898" s="0" t="n">
        <v>7.55650780886602</v>
      </c>
      <c r="I898" s="0" t="n">
        <v>0.328600965770831</v>
      </c>
      <c r="T898" s="0" t="n">
        <v>18.0196</v>
      </c>
      <c r="U898" s="0" t="n">
        <v>0.765</v>
      </c>
      <c r="Y898" s="0" t="n">
        <v>7.67491244270717</v>
      </c>
      <c r="Z898" s="0" t="n">
        <v>0.118404633841148</v>
      </c>
    </row>
    <row r="899" customFormat="false" ht="12.75" hidden="false" customHeight="false" outlineLevel="0" collapsed="false">
      <c r="B899" s="0" t="n">
        <v>24.507</v>
      </c>
      <c r="C899" s="0" t="n">
        <v>0.21705</v>
      </c>
      <c r="D899" s="0" t="n">
        <v>417.44</v>
      </c>
      <c r="E899" s="0" t="n">
        <v>23.007</v>
      </c>
      <c r="F899" s="0" t="n">
        <v>417.24</v>
      </c>
      <c r="G899" s="0" t="n">
        <v>0.000520204199022146</v>
      </c>
      <c r="H899" s="0" t="n">
        <v>7.56128865587869</v>
      </c>
      <c r="I899" s="0" t="n">
        <v>0.328651656273251</v>
      </c>
      <c r="T899" s="0" t="n">
        <v>18.0196</v>
      </c>
      <c r="U899" s="0" t="n">
        <v>0.7696</v>
      </c>
      <c r="Y899" s="0" t="n">
        <v>7.67696217311324</v>
      </c>
      <c r="Z899" s="0" t="n">
        <v>0.115673517234559</v>
      </c>
    </row>
    <row r="900" customFormat="false" ht="12.75" hidden="false" customHeight="false" outlineLevel="0" collapsed="false">
      <c r="B900" s="0" t="n">
        <v>24.499</v>
      </c>
      <c r="C900" s="0" t="n">
        <v>0.21705</v>
      </c>
      <c r="D900" s="0" t="n">
        <v>417.44</v>
      </c>
      <c r="E900" s="0" t="n">
        <v>22.999</v>
      </c>
      <c r="F900" s="0" t="n">
        <v>417.24</v>
      </c>
      <c r="G900" s="0" t="n">
        <v>0.000520204199022146</v>
      </c>
      <c r="H900" s="0" t="n">
        <v>7.56128865587869</v>
      </c>
      <c r="I900" s="0" t="n">
        <v>0.328765974863198</v>
      </c>
      <c r="T900" s="0" t="n">
        <v>18.0198</v>
      </c>
      <c r="U900" s="0" t="n">
        <v>0.7742</v>
      </c>
      <c r="Y900" s="0" t="n">
        <v>7.67547146009064</v>
      </c>
      <c r="Z900" s="0" t="n">
        <v>0.114182804211958</v>
      </c>
    </row>
    <row r="901" customFormat="false" ht="12.75" hidden="false" customHeight="false" outlineLevel="0" collapsed="false">
      <c r="B901" s="0" t="n">
        <v>24.528</v>
      </c>
      <c r="C901" s="0" t="n">
        <v>0.21619</v>
      </c>
      <c r="D901" s="0" t="n">
        <v>417.44</v>
      </c>
      <c r="E901" s="0" t="n">
        <v>23.028</v>
      </c>
      <c r="F901" s="0" t="n">
        <v>417.24</v>
      </c>
      <c r="G901" s="0" t="n">
        <v>0.000518143035183587</v>
      </c>
      <c r="H901" s="0" t="n">
        <v>7.56525874670738</v>
      </c>
      <c r="I901" s="0" t="n">
        <v>0.328524350647359</v>
      </c>
      <c r="T901" s="0" t="n">
        <v>18.0198</v>
      </c>
      <c r="U901" s="0" t="n">
        <v>0.7766</v>
      </c>
      <c r="Y901" s="0" t="n">
        <v>7.68087529479757</v>
      </c>
      <c r="Z901" s="0" t="n">
        <v>0.115616548090192</v>
      </c>
    </row>
    <row r="902" customFormat="false" ht="12.75" hidden="false" customHeight="false" outlineLevel="0" collapsed="false">
      <c r="B902" s="0" t="n">
        <v>24.528</v>
      </c>
      <c r="C902" s="0" t="n">
        <v>0.21619</v>
      </c>
      <c r="D902" s="0" t="n">
        <v>417.44</v>
      </c>
      <c r="E902" s="0" t="n">
        <v>23.028</v>
      </c>
      <c r="F902" s="0" t="n">
        <v>417.24</v>
      </c>
      <c r="G902" s="0" t="n">
        <v>0.000518143035183587</v>
      </c>
      <c r="H902" s="0" t="n">
        <v>7.56525874670738</v>
      </c>
      <c r="I902" s="0" t="n">
        <v>0.328524350647359</v>
      </c>
      <c r="T902" s="0" t="n">
        <v>18.0198</v>
      </c>
      <c r="U902" s="0" t="n">
        <v>0.7789</v>
      </c>
      <c r="Y902" s="0" t="n">
        <v>7.68087529479757</v>
      </c>
      <c r="Z902" s="0" t="n">
        <v>0.115616548090192</v>
      </c>
    </row>
    <row r="903" customFormat="false" ht="12.75" hidden="false" customHeight="false" outlineLevel="0" collapsed="false">
      <c r="B903" s="0" t="n">
        <v>24.55</v>
      </c>
      <c r="C903" s="0" t="n">
        <v>0.21619</v>
      </c>
      <c r="D903" s="0" t="n">
        <v>417.44</v>
      </c>
      <c r="E903" s="0" t="n">
        <v>23.05</v>
      </c>
      <c r="F903" s="0" t="n">
        <v>417.24</v>
      </c>
      <c r="G903" s="0" t="n">
        <v>0.000518143035183587</v>
      </c>
      <c r="H903" s="0" t="n">
        <v>7.56525874670738</v>
      </c>
      <c r="I903" s="0" t="n">
        <v>0.328210791614203</v>
      </c>
      <c r="T903" s="0" t="n">
        <v>18.0198</v>
      </c>
      <c r="U903" s="0" t="n">
        <v>0.7812</v>
      </c>
      <c r="Y903" s="0" t="n">
        <v>7.68497475560972</v>
      </c>
      <c r="Z903" s="0" t="n">
        <v>0.119716008902343</v>
      </c>
    </row>
    <row r="904" customFormat="false" ht="12.75" hidden="false" customHeight="false" outlineLevel="0" collapsed="false">
      <c r="B904" s="0" t="n">
        <v>24.539</v>
      </c>
      <c r="C904" s="0" t="n">
        <v>0.21619</v>
      </c>
      <c r="D904" s="0" t="n">
        <v>417.44</v>
      </c>
      <c r="E904" s="0" t="n">
        <v>23.039</v>
      </c>
      <c r="F904" s="0" t="n">
        <v>417.24</v>
      </c>
      <c r="G904" s="0" t="n">
        <v>0.000518143035183587</v>
      </c>
      <c r="H904" s="0" t="n">
        <v>7.56525874670738</v>
      </c>
      <c r="I904" s="0" t="n">
        <v>0.3283674962762</v>
      </c>
      <c r="T904" s="0" t="n">
        <v>18.02</v>
      </c>
      <c r="U904" s="0" t="n">
        <v>0.7812</v>
      </c>
      <c r="Y904" s="0" t="n">
        <v>7.68292502520364</v>
      </c>
      <c r="Z904" s="0" t="n">
        <v>0.117666278496269</v>
      </c>
    </row>
    <row r="905" customFormat="false" ht="12.75" hidden="false" customHeight="false" outlineLevel="0" collapsed="false">
      <c r="B905" s="0" t="n">
        <v>24.563</v>
      </c>
      <c r="C905" s="0" t="n">
        <v>0.21532</v>
      </c>
      <c r="D905" s="0" t="n">
        <v>419.42</v>
      </c>
      <c r="E905" s="0" t="n">
        <v>23.063</v>
      </c>
      <c r="F905" s="0" t="n">
        <v>419.22</v>
      </c>
      <c r="G905" s="0" t="n">
        <v>0.000513620533371499</v>
      </c>
      <c r="H905" s="0" t="n">
        <v>7.57402534911241</v>
      </c>
      <c r="I905" s="0" t="n">
        <v>0.328405903356563</v>
      </c>
      <c r="T905" s="0" t="n">
        <v>18.0198</v>
      </c>
      <c r="U905" s="0" t="n">
        <v>0.7836</v>
      </c>
      <c r="Y905" s="0" t="n">
        <v>7.68739716427145</v>
      </c>
      <c r="Z905" s="0" t="n">
        <v>0.113371815159037</v>
      </c>
    </row>
    <row r="906" customFormat="false" ht="12.75" hidden="false" customHeight="false" outlineLevel="0" collapsed="false">
      <c r="B906" s="0" t="n">
        <v>24.56</v>
      </c>
      <c r="C906" s="0" t="n">
        <v>0.21532</v>
      </c>
      <c r="D906" s="0" t="n">
        <v>419.42</v>
      </c>
      <c r="E906" s="0" t="n">
        <v>23.06</v>
      </c>
      <c r="F906" s="0" t="n">
        <v>419.22</v>
      </c>
      <c r="G906" s="0" t="n">
        <v>0.000513620533371499</v>
      </c>
      <c r="H906" s="0" t="n">
        <v>7.57402534911241</v>
      </c>
      <c r="I906" s="0" t="n">
        <v>0.328448627455005</v>
      </c>
      <c r="T906" s="0" t="n">
        <v>18.02</v>
      </c>
      <c r="U906" s="0" t="n">
        <v>0.7836</v>
      </c>
      <c r="Y906" s="0" t="n">
        <v>7.68683814688797</v>
      </c>
      <c r="Z906" s="0" t="n">
        <v>0.112812797775562</v>
      </c>
    </row>
    <row r="907" customFormat="false" ht="12.75" hidden="false" customHeight="false" outlineLevel="0" collapsed="false">
      <c r="B907" s="0" t="n">
        <v>24.571</v>
      </c>
      <c r="C907" s="0" t="n">
        <v>0.21532</v>
      </c>
      <c r="D907" s="0" t="n">
        <v>417.44</v>
      </c>
      <c r="E907" s="0" t="n">
        <v>23.071</v>
      </c>
      <c r="F907" s="0" t="n">
        <v>417.24</v>
      </c>
      <c r="G907" s="0" t="n">
        <v>0.000516057904323651</v>
      </c>
      <c r="H907" s="0" t="n">
        <v>7.56929110342653</v>
      </c>
      <c r="I907" s="0" t="n">
        <v>0.328086823433164</v>
      </c>
      <c r="T907" s="0" t="n">
        <v>18.0198</v>
      </c>
      <c r="U907" s="0" t="n">
        <v>0.7812</v>
      </c>
      <c r="Y907" s="0" t="n">
        <v>7.68888787729405</v>
      </c>
      <c r="Z907" s="0" t="n">
        <v>0.11959677386752</v>
      </c>
    </row>
    <row r="908" customFormat="false" ht="12.75" hidden="false" customHeight="false" outlineLevel="0" collapsed="false">
      <c r="B908" s="0" t="n">
        <v>24.571</v>
      </c>
      <c r="C908" s="0" t="n">
        <v>0.21532</v>
      </c>
      <c r="D908" s="0" t="n">
        <v>417.44</v>
      </c>
      <c r="E908" s="0" t="n">
        <v>23.071</v>
      </c>
      <c r="F908" s="0" t="n">
        <v>417.24</v>
      </c>
      <c r="G908" s="0" t="n">
        <v>0.000516057904323651</v>
      </c>
      <c r="H908" s="0" t="n">
        <v>7.56929110342653</v>
      </c>
      <c r="I908" s="0" t="n">
        <v>0.328086823433164</v>
      </c>
      <c r="T908" s="0" t="n">
        <v>18.02</v>
      </c>
      <c r="U908" s="0" t="n">
        <v>0.7812</v>
      </c>
      <c r="Y908" s="0" t="n">
        <v>7.68888787729405</v>
      </c>
      <c r="Z908" s="0" t="n">
        <v>0.11959677386752</v>
      </c>
    </row>
    <row r="909" customFormat="false" ht="12.75" hidden="false" customHeight="false" outlineLevel="0" collapsed="false">
      <c r="B909" s="0" t="n">
        <v>24.592</v>
      </c>
      <c r="C909" s="0" t="n">
        <v>0.21446</v>
      </c>
      <c r="D909" s="0" t="n">
        <v>419.42</v>
      </c>
      <c r="E909" s="0" t="n">
        <v>23.092</v>
      </c>
      <c r="F909" s="0" t="n">
        <v>419.22</v>
      </c>
      <c r="G909" s="0" t="n">
        <v>0.000511569104527456</v>
      </c>
      <c r="H909" s="0" t="n">
        <v>7.57802740176061</v>
      </c>
      <c r="I909" s="0" t="n">
        <v>0.328166785110021</v>
      </c>
      <c r="T909" s="0" t="n">
        <v>18.0198</v>
      </c>
      <c r="U909" s="0" t="n">
        <v>0.7812</v>
      </c>
      <c r="Y909" s="0" t="n">
        <v>7.69280099897837</v>
      </c>
      <c r="Z909" s="0" t="n">
        <v>0.11477359721776</v>
      </c>
    </row>
    <row r="910" customFormat="false" ht="12.75" hidden="false" customHeight="false" outlineLevel="0" collapsed="false">
      <c r="B910" s="0" t="n">
        <v>24.604</v>
      </c>
      <c r="C910" s="0" t="n">
        <v>0.21446</v>
      </c>
      <c r="D910" s="0" t="n">
        <v>419.42</v>
      </c>
      <c r="E910" s="0" t="n">
        <v>23.104</v>
      </c>
      <c r="F910" s="0" t="n">
        <v>419.22</v>
      </c>
      <c r="G910" s="0" t="n">
        <v>0.000511569104527456</v>
      </c>
      <c r="H910" s="0" t="n">
        <v>7.57802740176061</v>
      </c>
      <c r="I910" s="0" t="n">
        <v>0.327996338372603</v>
      </c>
      <c r="T910" s="0" t="n">
        <v>18.0198</v>
      </c>
      <c r="U910" s="0" t="n">
        <v>0.7812</v>
      </c>
      <c r="Y910" s="0" t="n">
        <v>7.69503706851227</v>
      </c>
      <c r="Z910" s="0" t="n">
        <v>0.11700966675166</v>
      </c>
    </row>
    <row r="911" customFormat="false" ht="12.75" hidden="false" customHeight="false" outlineLevel="0" collapsed="false">
      <c r="B911" s="0" t="n">
        <v>24.606</v>
      </c>
      <c r="C911" s="0" t="n">
        <v>0.2136</v>
      </c>
      <c r="D911" s="0" t="n">
        <v>419.42</v>
      </c>
      <c r="E911" s="0" t="n">
        <v>23.106</v>
      </c>
      <c r="F911" s="0" t="n">
        <v>419.22</v>
      </c>
      <c r="G911" s="0" t="n">
        <v>0.000509517675683412</v>
      </c>
      <c r="H911" s="0" t="n">
        <v>7.582045535213</v>
      </c>
      <c r="I911" s="0" t="n">
        <v>0.328141847797672</v>
      </c>
      <c r="T911" s="0" t="n">
        <v>18.0198</v>
      </c>
      <c r="U911" s="0" t="n">
        <v>0.7789</v>
      </c>
      <c r="Y911" s="0" t="n">
        <v>7.69540974676792</v>
      </c>
      <c r="Z911" s="0" t="n">
        <v>0.113364211554922</v>
      </c>
    </row>
    <row r="912" customFormat="false" ht="12.75" hidden="false" customHeight="false" outlineLevel="0" collapsed="false">
      <c r="B912" s="0" t="n">
        <v>24.614</v>
      </c>
      <c r="C912" s="0" t="n">
        <v>0.2136</v>
      </c>
      <c r="D912" s="0" t="n">
        <v>419.42</v>
      </c>
      <c r="E912" s="0" t="n">
        <v>23.114</v>
      </c>
      <c r="F912" s="0" t="n">
        <v>419.22</v>
      </c>
      <c r="G912" s="0" t="n">
        <v>0.000509517675683412</v>
      </c>
      <c r="H912" s="0" t="n">
        <v>7.582045535213</v>
      </c>
      <c r="I912" s="0" t="n">
        <v>0.328028274431643</v>
      </c>
      <c r="T912" s="0" t="n">
        <v>18.0198</v>
      </c>
      <c r="U912" s="0" t="n">
        <v>0.7789</v>
      </c>
      <c r="Y912" s="0" t="n">
        <v>7.69690045979052</v>
      </c>
      <c r="Z912" s="0" t="n">
        <v>0.114854924577521</v>
      </c>
    </row>
    <row r="913" customFormat="false" ht="12.75" hidden="false" customHeight="false" outlineLevel="0" collapsed="false">
      <c r="B913" s="0" t="n">
        <v>24.646</v>
      </c>
      <c r="C913" s="0" t="n">
        <v>0.2136</v>
      </c>
      <c r="D913" s="0" t="n">
        <v>417.44</v>
      </c>
      <c r="E913" s="0" t="n">
        <v>23.146</v>
      </c>
      <c r="F913" s="0" t="n">
        <v>417.24</v>
      </c>
      <c r="G913" s="0" t="n">
        <v>0.000511935576646534</v>
      </c>
      <c r="H913" s="0" t="n">
        <v>7.57731128952712</v>
      </c>
      <c r="I913" s="0" t="n">
        <v>0.327370227664699</v>
      </c>
      <c r="T913" s="0" t="n">
        <v>18.0198</v>
      </c>
      <c r="U913" s="0" t="n">
        <v>0.7789</v>
      </c>
      <c r="Y913" s="0" t="n">
        <v>7.70286331188092</v>
      </c>
      <c r="Z913" s="0" t="n">
        <v>0.125552022353805</v>
      </c>
    </row>
    <row r="914" customFormat="false" ht="12.75" hidden="false" customHeight="false" outlineLevel="0" collapsed="false">
      <c r="B914" s="0" t="n">
        <v>24.636</v>
      </c>
      <c r="C914" s="0" t="n">
        <v>0.2136</v>
      </c>
      <c r="D914" s="0" t="n">
        <v>419.42</v>
      </c>
      <c r="E914" s="0" t="n">
        <v>23.136</v>
      </c>
      <c r="F914" s="0" t="n">
        <v>419.22</v>
      </c>
      <c r="G914" s="0" t="n">
        <v>0.000509517675683412</v>
      </c>
      <c r="H914" s="0" t="n">
        <v>7.582045535213</v>
      </c>
      <c r="I914" s="0" t="n">
        <v>0.327716352663079</v>
      </c>
      <c r="T914" s="0" t="n">
        <v>18.0198</v>
      </c>
      <c r="U914" s="0" t="n">
        <v>0.7789</v>
      </c>
      <c r="Y914" s="0" t="n">
        <v>7.70099992060267</v>
      </c>
      <c r="Z914" s="0" t="n">
        <v>0.118954385389673</v>
      </c>
    </row>
    <row r="915" customFormat="false" ht="12.75" hidden="false" customHeight="false" outlineLevel="0" collapsed="false">
      <c r="B915" s="0" t="n">
        <v>24.646</v>
      </c>
      <c r="C915" s="0" t="n">
        <v>0.21274</v>
      </c>
      <c r="D915" s="0" t="n">
        <v>419.42</v>
      </c>
      <c r="E915" s="0" t="n">
        <v>23.146</v>
      </c>
      <c r="F915" s="0" t="n">
        <v>419.22</v>
      </c>
      <c r="G915" s="0" t="n">
        <v>0.000507466246839368</v>
      </c>
      <c r="H915" s="0" t="n">
        <v>7.58607987922093</v>
      </c>
      <c r="I915" s="0" t="n">
        <v>0.327749065895659</v>
      </c>
      <c r="T915" s="0" t="n">
        <v>18.0198</v>
      </c>
      <c r="U915" s="0" t="n">
        <v>0.7766</v>
      </c>
      <c r="Y915" s="0" t="n">
        <v>7.70286331188092</v>
      </c>
      <c r="Z915" s="0" t="n">
        <v>0.116783432659994</v>
      </c>
    </row>
    <row r="916" customFormat="false" ht="12.75" hidden="false" customHeight="false" outlineLevel="0" collapsed="false">
      <c r="B916" s="0" t="n">
        <v>24.66</v>
      </c>
      <c r="C916" s="0" t="n">
        <v>0.21274</v>
      </c>
      <c r="D916" s="0" t="n">
        <v>417.44</v>
      </c>
      <c r="E916" s="0" t="n">
        <v>23.16</v>
      </c>
      <c r="F916" s="0" t="n">
        <v>417.24</v>
      </c>
      <c r="G916" s="0" t="n">
        <v>0.000509874412807976</v>
      </c>
      <c r="H916" s="0" t="n">
        <v>7.58134563353505</v>
      </c>
      <c r="I916" s="0" t="n">
        <v>0.327346529945382</v>
      </c>
      <c r="T916" s="0" t="n">
        <v>18.0196</v>
      </c>
      <c r="U916" s="0" t="n">
        <v>0.7766</v>
      </c>
      <c r="Y916" s="0" t="n">
        <v>7.70547205967047</v>
      </c>
      <c r="Z916" s="0" t="n">
        <v>0.124126426135429</v>
      </c>
    </row>
    <row r="917" customFormat="false" ht="12.75" hidden="false" customHeight="false" outlineLevel="0" collapsed="false">
      <c r="B917" s="0" t="n">
        <v>24.658</v>
      </c>
      <c r="C917" s="0" t="n">
        <v>0.21274</v>
      </c>
      <c r="D917" s="0" t="n">
        <v>419.42</v>
      </c>
      <c r="E917" s="0" t="n">
        <v>23.158</v>
      </c>
      <c r="F917" s="0" t="n">
        <v>419.22</v>
      </c>
      <c r="G917" s="0" t="n">
        <v>0.000507466246839368</v>
      </c>
      <c r="H917" s="0" t="n">
        <v>7.58607987922093</v>
      </c>
      <c r="I917" s="0" t="n">
        <v>0.327579233060753</v>
      </c>
      <c r="T917" s="0" t="n">
        <v>18.02</v>
      </c>
      <c r="U917" s="0" t="n">
        <v>0.7742</v>
      </c>
      <c r="Y917" s="0" t="n">
        <v>7.70509938141482</v>
      </c>
      <c r="Z917" s="0" t="n">
        <v>0.119019502193894</v>
      </c>
    </row>
    <row r="918" customFormat="false" ht="12.75" hidden="false" customHeight="false" outlineLevel="0" collapsed="false">
      <c r="B918" s="0" t="n">
        <v>24.668</v>
      </c>
      <c r="C918" s="0" t="n">
        <v>0.21188</v>
      </c>
      <c r="D918" s="0" t="n">
        <v>421.41</v>
      </c>
      <c r="E918" s="0" t="n">
        <v>23.168</v>
      </c>
      <c r="F918" s="0" t="n">
        <v>421.21</v>
      </c>
      <c r="G918" s="0" t="n">
        <v>0.000503026993661119</v>
      </c>
      <c r="H918" s="0" t="n">
        <v>7.59486624468963</v>
      </c>
      <c r="I918" s="0" t="n">
        <v>0.327817085837778</v>
      </c>
      <c r="T918" s="0" t="n">
        <v>18.0198</v>
      </c>
      <c r="U918" s="0" t="n">
        <v>0.7742</v>
      </c>
      <c r="Y918" s="0" t="n">
        <v>7.70696277269307</v>
      </c>
      <c r="Z918" s="0" t="n">
        <v>0.112096528003443</v>
      </c>
    </row>
    <row r="919" customFormat="false" ht="12.75" hidden="false" customHeight="false" outlineLevel="0" collapsed="false">
      <c r="B919" s="0" t="n">
        <v>24.69</v>
      </c>
      <c r="C919" s="0" t="n">
        <v>0.21188</v>
      </c>
      <c r="D919" s="0" t="n">
        <v>419.42</v>
      </c>
      <c r="E919" s="0" t="n">
        <v>23.19</v>
      </c>
      <c r="F919" s="0" t="n">
        <v>419.22</v>
      </c>
      <c r="G919" s="0" t="n">
        <v>0.000505414817995325</v>
      </c>
      <c r="H919" s="0" t="n">
        <v>7.5901305651125</v>
      </c>
      <c r="I919" s="0" t="n">
        <v>0.327301878616322</v>
      </c>
      <c r="T919" s="0" t="n">
        <v>18.02</v>
      </c>
      <c r="U919" s="0" t="n">
        <v>0.7696</v>
      </c>
      <c r="Y919" s="0" t="n">
        <v>7.71106223350522</v>
      </c>
      <c r="Z919" s="0" t="n">
        <v>0.120931668392727</v>
      </c>
    </row>
    <row r="920" customFormat="false" ht="12.75" hidden="false" customHeight="false" outlineLevel="0" collapsed="false">
      <c r="B920" s="0" t="n">
        <v>24.678</v>
      </c>
      <c r="C920" s="0" t="n">
        <v>0.21188</v>
      </c>
      <c r="D920" s="0" t="n">
        <v>419.42</v>
      </c>
      <c r="E920" s="0" t="n">
        <v>23.178</v>
      </c>
      <c r="F920" s="0" t="n">
        <v>419.22</v>
      </c>
      <c r="G920" s="0" t="n">
        <v>0.000505414817995325</v>
      </c>
      <c r="H920" s="0" t="n">
        <v>7.5901305651125</v>
      </c>
      <c r="I920" s="0" t="n">
        <v>0.327471333381331</v>
      </c>
      <c r="T920" s="0" t="n">
        <v>18.02</v>
      </c>
      <c r="U920" s="0" t="n">
        <v>0.7696</v>
      </c>
      <c r="Y920" s="0" t="n">
        <v>7.70882616397132</v>
      </c>
      <c r="Z920" s="0" t="n">
        <v>0.118695598858826</v>
      </c>
    </row>
    <row r="921" customFormat="false" ht="12.75" hidden="false" customHeight="false" outlineLevel="0" collapsed="false">
      <c r="B921" s="0" t="n">
        <v>24.745</v>
      </c>
      <c r="C921" s="0" t="n">
        <v>0.21103</v>
      </c>
      <c r="D921" s="0" t="n">
        <v>419.42</v>
      </c>
      <c r="E921" s="0" t="n">
        <v>23.245</v>
      </c>
      <c r="F921" s="0" t="n">
        <v>419.22</v>
      </c>
      <c r="G921" s="0" t="n">
        <v>0.000503387242975049</v>
      </c>
      <c r="H921" s="0" t="n">
        <v>7.59415033807093</v>
      </c>
      <c r="I921" s="0" t="n">
        <v>0.326700380213849</v>
      </c>
      <c r="T921" s="0" t="n">
        <v>18.0198</v>
      </c>
      <c r="U921" s="0" t="n">
        <v>0.7673</v>
      </c>
      <c r="Y921" s="0" t="n">
        <v>7.7213108855356</v>
      </c>
      <c r="Z921" s="0" t="n">
        <v>0.127160547464674</v>
      </c>
    </row>
    <row r="922" customFormat="false" ht="12.75" hidden="false" customHeight="false" outlineLevel="0" collapsed="false">
      <c r="B922" s="0" t="n">
        <v>24.732</v>
      </c>
      <c r="C922" s="0" t="n">
        <v>0.21103</v>
      </c>
      <c r="D922" s="0" t="n">
        <v>419.42</v>
      </c>
      <c r="E922" s="0" t="n">
        <v>23.232</v>
      </c>
      <c r="F922" s="0" t="n">
        <v>419.22</v>
      </c>
      <c r="G922" s="0" t="n">
        <v>0.000503387242975049</v>
      </c>
      <c r="H922" s="0" t="n">
        <v>7.59415033807093</v>
      </c>
      <c r="I922" s="0" t="n">
        <v>0.326883192926607</v>
      </c>
      <c r="T922" s="0" t="n">
        <v>18.0196</v>
      </c>
      <c r="U922" s="0" t="n">
        <v>0.7673</v>
      </c>
      <c r="Y922" s="0" t="n">
        <v>7.71888847687388</v>
      </c>
      <c r="Z922" s="0" t="n">
        <v>0.124738138802948</v>
      </c>
    </row>
    <row r="923" customFormat="false" ht="12.75" hidden="false" customHeight="false" outlineLevel="0" collapsed="false">
      <c r="B923" s="0" t="n">
        <v>24.732</v>
      </c>
      <c r="C923" s="0" t="n">
        <v>0.21018</v>
      </c>
      <c r="D923" s="0" t="n">
        <v>419.42</v>
      </c>
      <c r="E923" s="0" t="n">
        <v>23.232</v>
      </c>
      <c r="F923" s="0" t="n">
        <v>419.22</v>
      </c>
      <c r="G923" s="0" t="n">
        <v>0.000501359667954773</v>
      </c>
      <c r="H923" s="0" t="n">
        <v>7.598186334843</v>
      </c>
      <c r="I923" s="0" t="n">
        <v>0.32705691868298</v>
      </c>
      <c r="T923" s="0" t="n">
        <v>18.0198</v>
      </c>
      <c r="U923" s="0" t="n">
        <v>0.765</v>
      </c>
      <c r="Y923" s="0" t="n">
        <v>7.71888847687388</v>
      </c>
      <c r="Z923" s="0" t="n">
        <v>0.120702142030874</v>
      </c>
    </row>
    <row r="924" customFormat="false" ht="12.75" hidden="false" customHeight="false" outlineLevel="0" collapsed="false">
      <c r="B924" s="0" t="n">
        <v>24.754</v>
      </c>
      <c r="C924" s="0" t="n">
        <v>0.20933</v>
      </c>
      <c r="D924" s="0" t="n">
        <v>419.42</v>
      </c>
      <c r="E924" s="0" t="n">
        <v>23.254</v>
      </c>
      <c r="F924" s="0" t="n">
        <v>419.22</v>
      </c>
      <c r="G924" s="0" t="n">
        <v>0.000499332092934497</v>
      </c>
      <c r="H924" s="0" t="n">
        <v>7.60223868691829</v>
      </c>
      <c r="I924" s="0" t="n">
        <v>0.326921763435035</v>
      </c>
      <c r="T924" s="0" t="n">
        <v>18.0198</v>
      </c>
      <c r="U924" s="0" t="n">
        <v>0.7627</v>
      </c>
      <c r="Y924" s="0" t="n">
        <v>7.72298793768603</v>
      </c>
      <c r="Z924" s="0" t="n">
        <v>0.120749250767732</v>
      </c>
    </row>
    <row r="925" customFormat="false" ht="12.75" hidden="false" customHeight="false" outlineLevel="0" collapsed="false">
      <c r="B925" s="0" t="n">
        <v>24.777</v>
      </c>
      <c r="C925" s="0" t="n">
        <v>0.20933</v>
      </c>
      <c r="D925" s="0" t="n">
        <v>419.42</v>
      </c>
      <c r="E925" s="0" t="n">
        <v>23.277</v>
      </c>
      <c r="F925" s="0" t="n">
        <v>419.22</v>
      </c>
      <c r="G925" s="0" t="n">
        <v>0.000499332092934497</v>
      </c>
      <c r="H925" s="0" t="n">
        <v>7.60223868691829</v>
      </c>
      <c r="I925" s="0" t="n">
        <v>0.32659873209255</v>
      </c>
      <c r="T925" s="0" t="n">
        <v>18.0196</v>
      </c>
      <c r="U925" s="0" t="n">
        <v>0.7604</v>
      </c>
      <c r="Y925" s="0" t="n">
        <v>7.727273737626</v>
      </c>
      <c r="Z925" s="0" t="n">
        <v>0.125035050707707</v>
      </c>
    </row>
    <row r="926" customFormat="false" ht="12.75" hidden="false" customHeight="false" outlineLevel="0" collapsed="false">
      <c r="B926" s="0" t="n">
        <v>24.776</v>
      </c>
      <c r="C926" s="0" t="n">
        <v>0.20933</v>
      </c>
      <c r="D926" s="0" t="n">
        <v>419.42</v>
      </c>
      <c r="E926" s="0" t="n">
        <v>23.276</v>
      </c>
      <c r="F926" s="0" t="n">
        <v>419.22</v>
      </c>
      <c r="G926" s="0" t="n">
        <v>0.000499332092934497</v>
      </c>
      <c r="H926" s="0" t="n">
        <v>7.60223868691829</v>
      </c>
      <c r="I926" s="0" t="n">
        <v>0.326612763658631</v>
      </c>
      <c r="T926" s="0" t="n">
        <v>18.0198</v>
      </c>
      <c r="U926" s="0" t="n">
        <v>0.7604</v>
      </c>
      <c r="Y926" s="0" t="n">
        <v>7.72708739849818</v>
      </c>
      <c r="Z926" s="0" t="n">
        <v>0.124848711579881</v>
      </c>
    </row>
    <row r="927" customFormat="false" ht="12.75" hidden="false" customHeight="false" outlineLevel="0" collapsed="false">
      <c r="B927" s="0" t="n">
        <v>24.796</v>
      </c>
      <c r="C927" s="0" t="n">
        <v>0.20849</v>
      </c>
      <c r="D927" s="0" t="n">
        <v>419.42</v>
      </c>
      <c r="E927" s="0" t="n">
        <v>23.296</v>
      </c>
      <c r="F927" s="0" t="n">
        <v>419.22</v>
      </c>
      <c r="G927" s="0" t="n">
        <v>0.00049732837173799</v>
      </c>
      <c r="H927" s="0" t="n">
        <v>7.60625956231302</v>
      </c>
      <c r="I927" s="0" t="n">
        <v>0.32650496060753</v>
      </c>
      <c r="T927" s="0" t="n">
        <v>18.0196</v>
      </c>
      <c r="U927" s="0" t="n">
        <v>0.7581</v>
      </c>
      <c r="Y927" s="0" t="n">
        <v>7.73081418105468</v>
      </c>
      <c r="Z927" s="0" t="n">
        <v>0.124554618741662</v>
      </c>
    </row>
    <row r="928" customFormat="false" ht="12.75" hidden="false" customHeight="false" outlineLevel="0" collapsed="false">
      <c r="B928" s="0" t="n">
        <v>24.828</v>
      </c>
      <c r="C928" s="0" t="n">
        <v>0.20849</v>
      </c>
      <c r="D928" s="0" t="n">
        <v>421.41</v>
      </c>
      <c r="E928" s="0" t="n">
        <v>23.328</v>
      </c>
      <c r="F928" s="0" t="n">
        <v>421.21</v>
      </c>
      <c r="G928" s="0" t="n">
        <v>0.000494978751691555</v>
      </c>
      <c r="H928" s="0" t="n">
        <v>7.61099524189015</v>
      </c>
      <c r="I928" s="0" t="n">
        <v>0.326260084100229</v>
      </c>
      <c r="T928" s="0" t="n">
        <v>18.0198</v>
      </c>
      <c r="U928" s="0" t="n">
        <v>0.7558</v>
      </c>
      <c r="Y928" s="0" t="n">
        <v>7.73677703314508</v>
      </c>
      <c r="Z928" s="0" t="n">
        <v>0.125781791254929</v>
      </c>
    </row>
    <row r="929" customFormat="false" ht="12.75" hidden="false" customHeight="false" outlineLevel="0" collapsed="false">
      <c r="B929" s="0" t="n">
        <v>24.828</v>
      </c>
      <c r="C929" s="0" t="n">
        <v>0.20764</v>
      </c>
      <c r="D929" s="0" t="n">
        <v>421.41</v>
      </c>
      <c r="E929" s="0" t="n">
        <v>23.328</v>
      </c>
      <c r="F929" s="0" t="n">
        <v>421.21</v>
      </c>
      <c r="G929" s="0" t="n">
        <v>0.000492960755917476</v>
      </c>
      <c r="H929" s="0" t="n">
        <v>7.61508050913128</v>
      </c>
      <c r="I929" s="0" t="n">
        <v>0.326435207010086</v>
      </c>
      <c r="T929" s="0" t="n">
        <v>18.0198</v>
      </c>
      <c r="U929" s="0" t="n">
        <v>0.7513</v>
      </c>
      <c r="Y929" s="0" t="n">
        <v>7.73677703314508</v>
      </c>
      <c r="Z929" s="0" t="n">
        <v>0.121696524013799</v>
      </c>
    </row>
    <row r="930" customFormat="false" ht="12.75" hidden="false" customHeight="false" outlineLevel="0" collapsed="false">
      <c r="B930" s="0" t="n">
        <v>24.843</v>
      </c>
      <c r="C930" s="0" t="n">
        <v>0.20764</v>
      </c>
      <c r="D930" s="0" t="n">
        <v>419.42</v>
      </c>
      <c r="E930" s="0" t="n">
        <v>23.343</v>
      </c>
      <c r="F930" s="0" t="n">
        <v>419.22</v>
      </c>
      <c r="G930" s="0" t="n">
        <v>0.000495300796717714</v>
      </c>
      <c r="H930" s="0" t="n">
        <v>7.61034482955415</v>
      </c>
      <c r="I930" s="0" t="n">
        <v>0.326022569059424</v>
      </c>
      <c r="T930" s="0" t="n">
        <v>18.0198</v>
      </c>
      <c r="U930" s="0" t="n">
        <v>0.7513</v>
      </c>
      <c r="Y930" s="0" t="n">
        <v>7.73957212006245</v>
      </c>
      <c r="Z930" s="0" t="n">
        <v>0.129227290508308</v>
      </c>
    </row>
    <row r="931" customFormat="false" ht="12.75" hidden="false" customHeight="false" outlineLevel="0" collapsed="false">
      <c r="B931" s="0" t="n">
        <v>24.882</v>
      </c>
      <c r="C931" s="0" t="n">
        <v>0.2068</v>
      </c>
      <c r="D931" s="0" t="n">
        <v>419.42</v>
      </c>
      <c r="E931" s="0" t="n">
        <v>23.382</v>
      </c>
      <c r="F931" s="0" t="n">
        <v>419.22</v>
      </c>
      <c r="G931" s="0" t="n">
        <v>0.000493297075521206</v>
      </c>
      <c r="H931" s="0" t="n">
        <v>7.61439849762309</v>
      </c>
      <c r="I931" s="0" t="n">
        <v>0.32565214684899</v>
      </c>
      <c r="T931" s="0" t="n">
        <v>18.0198</v>
      </c>
      <c r="U931" s="0" t="n">
        <v>0.749</v>
      </c>
      <c r="Y931" s="0" t="n">
        <v>7.74683934604763</v>
      </c>
      <c r="Z931" s="0" t="n">
        <v>0.132440848424542</v>
      </c>
    </row>
    <row r="932" customFormat="false" ht="12.75" hidden="false" customHeight="false" outlineLevel="0" collapsed="false">
      <c r="B932" s="0" t="n">
        <v>24.882</v>
      </c>
      <c r="C932" s="0" t="n">
        <v>0.20596</v>
      </c>
      <c r="D932" s="0" t="n">
        <v>421.41</v>
      </c>
      <c r="E932" s="0" t="n">
        <v>23.382</v>
      </c>
      <c r="F932" s="0" t="n">
        <v>421.21</v>
      </c>
      <c r="G932" s="0" t="n">
        <v>0.000488972246622825</v>
      </c>
      <c r="H932" s="0" t="n">
        <v>7.6232043443997</v>
      </c>
      <c r="I932" s="0" t="n">
        <v>0.32602875478572</v>
      </c>
      <c r="T932" s="0" t="n">
        <v>18.0198</v>
      </c>
      <c r="U932" s="0" t="n">
        <v>0.749</v>
      </c>
      <c r="Y932" s="0" t="n">
        <v>7.74683934604763</v>
      </c>
      <c r="Z932" s="0" t="n">
        <v>0.123635001647929</v>
      </c>
    </row>
    <row r="933" customFormat="false" ht="12.75" hidden="false" customHeight="false" outlineLevel="0" collapsed="false">
      <c r="B933" s="0" t="n">
        <v>24.892</v>
      </c>
      <c r="C933" s="0" t="n">
        <v>0.20596</v>
      </c>
      <c r="D933" s="0" t="n">
        <v>421.41</v>
      </c>
      <c r="E933" s="0" t="n">
        <v>23.392</v>
      </c>
      <c r="F933" s="0" t="n">
        <v>421.21</v>
      </c>
      <c r="G933" s="0" t="n">
        <v>0.000488972246622825</v>
      </c>
      <c r="H933" s="0" t="n">
        <v>7.6232043443997</v>
      </c>
      <c r="I933" s="0" t="n">
        <v>0.325889378608058</v>
      </c>
      <c r="T933" s="0" t="n">
        <v>18.0196</v>
      </c>
      <c r="U933" s="0" t="n">
        <v>0.749</v>
      </c>
      <c r="Y933" s="0" t="n">
        <v>7.74870273732588</v>
      </c>
      <c r="Z933" s="0" t="n">
        <v>0.12549839292618</v>
      </c>
    </row>
    <row r="934" customFormat="false" ht="12.75" hidden="false" customHeight="false" outlineLevel="0" collapsed="false">
      <c r="B934" s="0" t="n">
        <v>24.927</v>
      </c>
      <c r="C934" s="0" t="n">
        <v>0.20512</v>
      </c>
      <c r="D934" s="0" t="n">
        <v>421.41</v>
      </c>
      <c r="E934" s="0" t="n">
        <v>23.427</v>
      </c>
      <c r="F934" s="0" t="n">
        <v>421.21</v>
      </c>
      <c r="G934" s="0" t="n">
        <v>0.000486977991975499</v>
      </c>
      <c r="H934" s="0" t="n">
        <v>7.62729114558743</v>
      </c>
      <c r="I934" s="0" t="n">
        <v>0.32557694735081</v>
      </c>
      <c r="T934" s="0" t="n">
        <v>18.0198</v>
      </c>
      <c r="U934" s="0" t="n">
        <v>0.749</v>
      </c>
      <c r="Y934" s="0" t="n">
        <v>7.75522460679976</v>
      </c>
      <c r="Z934" s="0" t="n">
        <v>0.127933461212322</v>
      </c>
    </row>
    <row r="935" customFormat="false" ht="12.75" hidden="false" customHeight="false" outlineLevel="0" collapsed="false">
      <c r="B935" s="0" t="n">
        <v>24.946</v>
      </c>
      <c r="C935" s="0" t="n">
        <v>0.20429</v>
      </c>
      <c r="D935" s="0" t="n">
        <v>419.42</v>
      </c>
      <c r="E935" s="0" t="n">
        <v>23.446</v>
      </c>
      <c r="F935" s="0" t="n">
        <v>419.22</v>
      </c>
      <c r="G935" s="0" t="n">
        <v>0.000487309765755451</v>
      </c>
      <c r="H935" s="0" t="n">
        <v>7.62661008648717</v>
      </c>
      <c r="I935" s="0" t="n">
        <v>0.325284060670783</v>
      </c>
      <c r="T935" s="0" t="n">
        <v>18.0198</v>
      </c>
      <c r="U935" s="0" t="n">
        <v>0.7513</v>
      </c>
      <c r="Y935" s="0" t="n">
        <v>7.75876505022843</v>
      </c>
      <c r="Z935" s="0" t="n">
        <v>0.132154963741262</v>
      </c>
    </row>
    <row r="936" customFormat="false" ht="12.75" hidden="false" customHeight="false" outlineLevel="0" collapsed="false">
      <c r="B936" s="0" t="n">
        <v>24.968</v>
      </c>
      <c r="C936" s="0" t="n">
        <v>0.20429</v>
      </c>
      <c r="D936" s="0" t="n">
        <v>421.41</v>
      </c>
      <c r="E936" s="0" t="n">
        <v>23.468</v>
      </c>
      <c r="F936" s="0" t="n">
        <v>421.21</v>
      </c>
      <c r="G936" s="0" t="n">
        <v>0.000485007478454927</v>
      </c>
      <c r="H936" s="0" t="n">
        <v>7.6313457660643</v>
      </c>
      <c r="I936" s="0" t="n">
        <v>0.32518091725176</v>
      </c>
      <c r="T936" s="0" t="n">
        <v>18.0196</v>
      </c>
      <c r="U936" s="0" t="n">
        <v>0.7535</v>
      </c>
      <c r="Y936" s="0" t="n">
        <v>7.76286451104058</v>
      </c>
      <c r="Z936" s="0" t="n">
        <v>0.13151874497628</v>
      </c>
    </row>
    <row r="937" customFormat="false" ht="12.75" hidden="false" customHeight="false" outlineLevel="0" collapsed="false">
      <c r="B937" s="0" t="n">
        <v>24.99</v>
      </c>
      <c r="C937" s="0" t="n">
        <v>0.20346</v>
      </c>
      <c r="D937" s="0" t="n">
        <v>421.41</v>
      </c>
      <c r="E937" s="0" t="n">
        <v>23.49</v>
      </c>
      <c r="F937" s="0" t="n">
        <v>421.21</v>
      </c>
      <c r="G937" s="0" t="n">
        <v>0.000483036964934356</v>
      </c>
      <c r="H937" s="0" t="n">
        <v>7.63541689344135</v>
      </c>
      <c r="I937" s="0" t="n">
        <v>0.325049676178857</v>
      </c>
      <c r="T937" s="0" t="n">
        <v>18.02</v>
      </c>
      <c r="U937" s="0" t="n">
        <v>0.7535</v>
      </c>
      <c r="Y937" s="0" t="n">
        <v>7.76696397185273</v>
      </c>
      <c r="Z937" s="0" t="n">
        <v>0.131547078411383</v>
      </c>
    </row>
    <row r="938" customFormat="false" ht="12.75" hidden="false" customHeight="false" outlineLevel="0" collapsed="false">
      <c r="B938" s="0" t="n">
        <v>25.013</v>
      </c>
      <c r="C938" s="0" t="n">
        <v>0.20263</v>
      </c>
      <c r="D938" s="0" t="n">
        <v>421.41</v>
      </c>
      <c r="E938" s="0" t="n">
        <v>23.513</v>
      </c>
      <c r="F938" s="0" t="n">
        <v>421.21</v>
      </c>
      <c r="G938" s="0" t="n">
        <v>0.000481066451413784</v>
      </c>
      <c r="H938" s="0" t="n">
        <v>7.63950466267175</v>
      </c>
      <c r="I938" s="0" t="n">
        <v>0.324905569798484</v>
      </c>
      <c r="T938" s="0" t="n">
        <v>18.0196</v>
      </c>
      <c r="U938" s="0" t="n">
        <v>0.7558</v>
      </c>
      <c r="Y938" s="0" t="n">
        <v>7.77124977179271</v>
      </c>
      <c r="Z938" s="0" t="n">
        <v>0.13174510912096</v>
      </c>
    </row>
    <row r="939" customFormat="false" ht="12.75" hidden="false" customHeight="false" outlineLevel="0" collapsed="false">
      <c r="B939" s="0" t="n">
        <v>25.032</v>
      </c>
      <c r="C939" s="0" t="n">
        <v>0.20263</v>
      </c>
      <c r="D939" s="0" t="n">
        <v>421.41</v>
      </c>
      <c r="E939" s="0" t="n">
        <v>23.532</v>
      </c>
      <c r="F939" s="0" t="n">
        <v>421.21</v>
      </c>
      <c r="G939" s="0" t="n">
        <v>0.000481066451413784</v>
      </c>
      <c r="H939" s="0" t="n">
        <v>7.63950466267175</v>
      </c>
      <c r="I939" s="0" t="n">
        <v>0.324643237407435</v>
      </c>
      <c r="T939" s="0" t="n">
        <v>18.0195</v>
      </c>
      <c r="U939" s="0" t="n">
        <v>0.7604</v>
      </c>
      <c r="Y939" s="0" t="n">
        <v>7.77479021522138</v>
      </c>
      <c r="Z939" s="0" t="n">
        <v>0.135285552549634</v>
      </c>
    </row>
    <row r="940" customFormat="false" ht="12.75" hidden="false" customHeight="false" outlineLevel="0" collapsed="false">
      <c r="B940" s="0" t="n">
        <v>25.054</v>
      </c>
      <c r="C940" s="0" t="n">
        <v>0.2018</v>
      </c>
      <c r="D940" s="0" t="n">
        <v>419.42</v>
      </c>
      <c r="E940" s="0" t="n">
        <v>23.554</v>
      </c>
      <c r="F940" s="0" t="n">
        <v>419.22</v>
      </c>
      <c r="G940" s="0" t="n">
        <v>0.000481370163637231</v>
      </c>
      <c r="H940" s="0" t="n">
        <v>7.63887353079332</v>
      </c>
      <c r="I940" s="0" t="n">
        <v>0.324313217746171</v>
      </c>
      <c r="T940" s="0" t="n">
        <v>18.0195</v>
      </c>
      <c r="U940" s="0" t="n">
        <v>0.7604</v>
      </c>
      <c r="Y940" s="0" t="n">
        <v>7.77888967603353</v>
      </c>
      <c r="Z940" s="0" t="n">
        <v>0.140016145240213</v>
      </c>
    </row>
    <row r="941" customFormat="false" ht="12.75" hidden="false" customHeight="false" outlineLevel="0" collapsed="false">
      <c r="B941" s="0" t="n">
        <v>25.086</v>
      </c>
      <c r="C941" s="0" t="n">
        <v>0.20098</v>
      </c>
      <c r="D941" s="0" t="n">
        <v>421.41</v>
      </c>
      <c r="E941" s="0" t="n">
        <v>23.586</v>
      </c>
      <c r="F941" s="0" t="n">
        <v>421.21</v>
      </c>
      <c r="G941" s="0" t="n">
        <v>0.000477149165499395</v>
      </c>
      <c r="H941" s="0" t="n">
        <v>7.6476809174122</v>
      </c>
      <c r="I941" s="0" t="n">
        <v>0.324246625854838</v>
      </c>
      <c r="T941" s="0" t="n">
        <v>18.0193</v>
      </c>
      <c r="U941" s="0" t="n">
        <v>0.7627</v>
      </c>
      <c r="Y941" s="0" t="n">
        <v>7.78485252812394</v>
      </c>
      <c r="Z941" s="0" t="n">
        <v>0.137171610711735</v>
      </c>
    </row>
    <row r="942" customFormat="false" ht="12.75" hidden="false" customHeight="false" outlineLevel="0" collapsed="false">
      <c r="B942" s="0" t="n">
        <v>25.11</v>
      </c>
      <c r="C942" s="0" t="n">
        <v>0.20015</v>
      </c>
      <c r="D942" s="0" t="n">
        <v>419.42</v>
      </c>
      <c r="E942" s="0" t="n">
        <v>23.61</v>
      </c>
      <c r="F942" s="0" t="n">
        <v>419.22</v>
      </c>
      <c r="G942" s="0" t="n">
        <v>0.000477434282715519</v>
      </c>
      <c r="H942" s="0" t="n">
        <v>7.64708355275614</v>
      </c>
      <c r="I942" s="0" t="n">
        <v>0.323891721844818</v>
      </c>
      <c r="T942" s="0" t="n">
        <v>18.0191</v>
      </c>
      <c r="U942" s="0" t="n">
        <v>0.765</v>
      </c>
      <c r="Y942" s="0" t="n">
        <v>7.78932466719174</v>
      </c>
      <c r="Z942" s="0" t="n">
        <v>0.142241114435592</v>
      </c>
    </row>
    <row r="943" customFormat="false" ht="12.75" hidden="false" customHeight="false" outlineLevel="0" collapsed="false">
      <c r="B943" s="0" t="n">
        <v>25.151</v>
      </c>
      <c r="C943" s="0" t="n">
        <v>0.19933</v>
      </c>
      <c r="D943" s="0" t="n">
        <v>421.41</v>
      </c>
      <c r="E943" s="0" t="n">
        <v>23.651</v>
      </c>
      <c r="F943" s="0" t="n">
        <v>421.21</v>
      </c>
      <c r="G943" s="0" t="n">
        <v>0.000473231879585005</v>
      </c>
      <c r="H943" s="0" t="n">
        <v>7.65592457477811</v>
      </c>
      <c r="I943" s="0" t="n">
        <v>0.323704053730418</v>
      </c>
      <c r="T943" s="0" t="n">
        <v>18.0193</v>
      </c>
      <c r="U943" s="0" t="n">
        <v>0.7673</v>
      </c>
      <c r="Y943" s="0" t="n">
        <v>7.79696457143256</v>
      </c>
      <c r="Z943" s="0" t="n">
        <v>0.141039996654452</v>
      </c>
    </row>
    <row r="944" customFormat="false" ht="12.75" hidden="false" customHeight="false" outlineLevel="0" collapsed="false">
      <c r="B944" s="0" t="n">
        <v>25.14</v>
      </c>
      <c r="C944" s="0" t="n">
        <v>0.19852</v>
      </c>
      <c r="D944" s="0" t="n">
        <v>421.41</v>
      </c>
      <c r="E944" s="0" t="n">
        <v>23.64</v>
      </c>
      <c r="F944" s="0" t="n">
        <v>421.21</v>
      </c>
      <c r="G944" s="0" t="n">
        <v>0.000471308848317941</v>
      </c>
      <c r="H944" s="0" t="n">
        <v>7.65999646653658</v>
      </c>
      <c r="I944" s="0" t="n">
        <v>0.32402692328835</v>
      </c>
      <c r="T944" s="0" t="n">
        <v>18.0191</v>
      </c>
      <c r="U944" s="0" t="n">
        <v>0.7696</v>
      </c>
      <c r="Y944" s="0" t="n">
        <v>7.79491484102649</v>
      </c>
      <c r="Z944" s="0" t="n">
        <v>0.134918374489905</v>
      </c>
    </row>
    <row r="945" customFormat="false" ht="12.75" hidden="false" customHeight="false" outlineLevel="0" collapsed="false">
      <c r="B945" s="0" t="n">
        <v>25.193</v>
      </c>
      <c r="C945" s="0" t="n">
        <v>0.19852</v>
      </c>
      <c r="D945" s="0" t="n">
        <v>419.42</v>
      </c>
      <c r="E945" s="0" t="n">
        <v>23.693</v>
      </c>
      <c r="F945" s="0" t="n">
        <v>419.22</v>
      </c>
      <c r="G945" s="0" t="n">
        <v>0.000473546109441343</v>
      </c>
      <c r="H945" s="0" t="n">
        <v>7.65526078695945</v>
      </c>
      <c r="I945" s="0" t="n">
        <v>0.323102215293945</v>
      </c>
      <c r="T945" s="0" t="n">
        <v>18.0191</v>
      </c>
      <c r="U945" s="0" t="n">
        <v>0.7696</v>
      </c>
      <c r="Y945" s="0" t="n">
        <v>7.80479081480121</v>
      </c>
      <c r="Z945" s="0" t="n">
        <v>0.149530027841765</v>
      </c>
    </row>
    <row r="946" customFormat="false" ht="12.75" hidden="false" customHeight="false" outlineLevel="0" collapsed="false">
      <c r="B946" s="0" t="n">
        <v>25.207</v>
      </c>
      <c r="C946" s="0" t="n">
        <v>0.1977</v>
      </c>
      <c r="D946" s="0" t="n">
        <v>421.41</v>
      </c>
      <c r="E946" s="0" t="n">
        <v>23.707</v>
      </c>
      <c r="F946" s="0" t="n">
        <v>421.21</v>
      </c>
      <c r="G946" s="0" t="n">
        <v>0.000469362075924123</v>
      </c>
      <c r="H946" s="0" t="n">
        <v>7.66413558681805</v>
      </c>
      <c r="I946" s="0" t="n">
        <v>0.323285763142449</v>
      </c>
      <c r="T946" s="0" t="n">
        <v>18.0193</v>
      </c>
      <c r="U946" s="0" t="n">
        <v>0.7719</v>
      </c>
      <c r="Y946" s="0" t="n">
        <v>7.80739956259076</v>
      </c>
      <c r="Z946" s="0" t="n">
        <v>0.143263975772716</v>
      </c>
    </row>
    <row r="947" customFormat="false" ht="12.75" hidden="false" customHeight="false" outlineLevel="0" collapsed="false">
      <c r="B947" s="0" t="n">
        <v>25.247</v>
      </c>
      <c r="C947" s="0" t="n">
        <v>0.19689</v>
      </c>
      <c r="D947" s="0" t="n">
        <v>421.41</v>
      </c>
      <c r="E947" s="0" t="n">
        <v>23.747</v>
      </c>
      <c r="F947" s="0" t="n">
        <v>421.21</v>
      </c>
      <c r="G947" s="0" t="n">
        <v>0.000467439044657059</v>
      </c>
      <c r="H947" s="0" t="n">
        <v>7.66824111958179</v>
      </c>
      <c r="I947" s="0" t="n">
        <v>0.322914099447585</v>
      </c>
      <c r="T947" s="0" t="n">
        <v>18.0196</v>
      </c>
      <c r="U947" s="0" t="n">
        <v>0.7719</v>
      </c>
      <c r="Y947" s="0" t="n">
        <v>7.81485312770377</v>
      </c>
      <c r="Z947" s="0" t="n">
        <v>0.146612008121974</v>
      </c>
    </row>
    <row r="948" customFormat="false" ht="12.75" hidden="false" customHeight="false" outlineLevel="0" collapsed="false">
      <c r="B948" s="0" t="n">
        <v>25.269</v>
      </c>
      <c r="C948" s="0" t="n">
        <v>0.19608</v>
      </c>
      <c r="D948" s="0" t="n">
        <v>421.41</v>
      </c>
      <c r="E948" s="0" t="n">
        <v>23.769</v>
      </c>
      <c r="F948" s="0" t="n">
        <v>421.21</v>
      </c>
      <c r="G948" s="0" t="n">
        <v>0.000465516013389995</v>
      </c>
      <c r="H948" s="0" t="n">
        <v>7.67236357725552</v>
      </c>
      <c r="I948" s="0" t="n">
        <v>0.32278865653816</v>
      </c>
      <c r="T948" s="0" t="n">
        <v>18.0196</v>
      </c>
      <c r="U948" s="0" t="n">
        <v>0.7719</v>
      </c>
      <c r="Y948" s="0" t="n">
        <v>7.81895258851592</v>
      </c>
      <c r="Z948" s="0" t="n">
        <v>0.146589011260394</v>
      </c>
    </row>
    <row r="949" customFormat="false" ht="12.75" hidden="false" customHeight="false" outlineLevel="0" collapsed="false">
      <c r="B949" s="0" t="n">
        <v>25.291</v>
      </c>
      <c r="C949" s="0" t="n">
        <v>0.19527</v>
      </c>
      <c r="D949" s="0" t="n">
        <v>419.42</v>
      </c>
      <c r="E949" s="0" t="n">
        <v>23.791</v>
      </c>
      <c r="F949" s="0" t="n">
        <v>419.22</v>
      </c>
      <c r="G949" s="0" t="n">
        <v>0.00046579361671676</v>
      </c>
      <c r="H949" s="0" t="n">
        <v>7.67176742038461</v>
      </c>
      <c r="I949" s="0" t="n">
        <v>0.322465109511354</v>
      </c>
      <c r="T949" s="0" t="n">
        <v>18.0196</v>
      </c>
      <c r="U949" s="0" t="n">
        <v>0.7696</v>
      </c>
      <c r="Y949" s="0" t="n">
        <v>7.82305204932807</v>
      </c>
      <c r="Z949" s="0" t="n">
        <v>0.151284628943457</v>
      </c>
    </row>
    <row r="950" customFormat="false" ht="12.75" hidden="false" customHeight="false" outlineLevel="0" collapsed="false">
      <c r="B950" s="0" t="n">
        <v>25.336</v>
      </c>
      <c r="C950" s="0" t="n">
        <v>0.19446</v>
      </c>
      <c r="D950" s="0" t="n">
        <v>421.41</v>
      </c>
      <c r="E950" s="0" t="n">
        <v>23.836</v>
      </c>
      <c r="F950" s="0" t="n">
        <v>421.21</v>
      </c>
      <c r="G950" s="0" t="n">
        <v>0.000461669950855868</v>
      </c>
      <c r="H950" s="0" t="n">
        <v>7.68065982957032</v>
      </c>
      <c r="I950" s="0" t="n">
        <v>0.322229393756097</v>
      </c>
      <c r="T950" s="0" t="n">
        <v>18.0198</v>
      </c>
      <c r="U950" s="0" t="n">
        <v>0.7696</v>
      </c>
      <c r="Y950" s="0" t="n">
        <v>7.83143731008019</v>
      </c>
      <c r="Z950" s="0" t="n">
        <v>0.15077748050987</v>
      </c>
    </row>
    <row r="951" customFormat="false" ht="12.75" hidden="false" customHeight="false" outlineLevel="0" collapsed="false">
      <c r="B951" s="0" t="n">
        <v>25.355</v>
      </c>
      <c r="C951" s="0" t="n">
        <v>0.19366</v>
      </c>
      <c r="D951" s="0" t="n">
        <v>421.41</v>
      </c>
      <c r="E951" s="0" t="n">
        <v>23.855</v>
      </c>
      <c r="F951" s="0" t="n">
        <v>421.21</v>
      </c>
      <c r="G951" s="0" t="n">
        <v>0.000459770660715558</v>
      </c>
      <c r="H951" s="0" t="n">
        <v>7.6847822715083</v>
      </c>
      <c r="I951" s="0" t="n">
        <v>0.322145557388736</v>
      </c>
      <c r="T951" s="0" t="n">
        <v>18.0196</v>
      </c>
      <c r="U951" s="0" t="n">
        <v>0.765</v>
      </c>
      <c r="Y951" s="0" t="n">
        <v>7.83497775350887</v>
      </c>
      <c r="Z951" s="0" t="n">
        <v>0.150195482000573</v>
      </c>
    </row>
    <row r="952" customFormat="false" ht="12.75" hidden="false" customHeight="false" outlineLevel="0" collapsed="false">
      <c r="B952" s="0" t="n">
        <v>25.387</v>
      </c>
      <c r="C952" s="0" t="n">
        <v>0.19286</v>
      </c>
      <c r="D952" s="0" t="n">
        <v>421.41</v>
      </c>
      <c r="E952" s="0" t="n">
        <v>23.887</v>
      </c>
      <c r="F952" s="0" t="n">
        <v>421.21</v>
      </c>
      <c r="G952" s="0" t="n">
        <v>0.000457871370575247</v>
      </c>
      <c r="H952" s="0" t="n">
        <v>7.68892177834821</v>
      </c>
      <c r="I952" s="0" t="n">
        <v>0.321887293437778</v>
      </c>
      <c r="T952" s="0" t="n">
        <v>18.0195</v>
      </c>
      <c r="U952" s="0" t="n">
        <v>0.765</v>
      </c>
      <c r="Y952" s="0" t="n">
        <v>7.84094060559927</v>
      </c>
      <c r="Z952" s="0" t="n">
        <v>0.152018827251057</v>
      </c>
    </row>
    <row r="953" customFormat="false" ht="12.75" hidden="false" customHeight="false" outlineLevel="0" collapsed="false">
      <c r="B953" s="0" t="n">
        <v>25.377</v>
      </c>
      <c r="C953" s="0" t="n">
        <v>0.19206</v>
      </c>
      <c r="D953" s="0" t="n">
        <v>421.41</v>
      </c>
      <c r="E953" s="0" t="n">
        <v>23.877</v>
      </c>
      <c r="F953" s="0" t="n">
        <v>421.21</v>
      </c>
      <c r="G953" s="0" t="n">
        <v>0.000455972080434937</v>
      </c>
      <c r="H953" s="0" t="n">
        <v>7.69307849195831</v>
      </c>
      <c r="I953" s="0" t="n">
        <v>0.322196192652272</v>
      </c>
      <c r="T953" s="0" t="n">
        <v>18.0196</v>
      </c>
      <c r="U953" s="0" t="n">
        <v>0.7627</v>
      </c>
      <c r="Y953" s="0" t="n">
        <v>7.83907721432102</v>
      </c>
      <c r="Z953" s="0" t="n">
        <v>0.145998722362711</v>
      </c>
    </row>
    <row r="954" customFormat="false" ht="12.75" hidden="false" customHeight="false" outlineLevel="0" collapsed="false">
      <c r="B954" s="0" t="n">
        <v>25.486</v>
      </c>
      <c r="C954" s="0" t="n">
        <v>0.19126</v>
      </c>
      <c r="D954" s="0" t="n">
        <v>419.42</v>
      </c>
      <c r="E954" s="0" t="n">
        <v>23.986</v>
      </c>
      <c r="F954" s="0" t="n">
        <v>419.22</v>
      </c>
      <c r="G954" s="0" t="n">
        <v>0.000456228233385812</v>
      </c>
      <c r="H954" s="0" t="n">
        <v>7.6925168764062</v>
      </c>
      <c r="I954" s="0" t="n">
        <v>0.320708616543242</v>
      </c>
      <c r="T954" s="0" t="n">
        <v>18.02</v>
      </c>
      <c r="U954" s="0" t="n">
        <v>0.7627</v>
      </c>
      <c r="Y954" s="0" t="n">
        <v>7.85938817925395</v>
      </c>
      <c r="Z954" s="0" t="n">
        <v>0.166871302847752</v>
      </c>
    </row>
    <row r="955" customFormat="false" ht="12.75" hidden="false" customHeight="false" outlineLevel="0" collapsed="false">
      <c r="B955" s="0" t="n">
        <v>25.473</v>
      </c>
      <c r="C955" s="0" t="n">
        <v>0.19046</v>
      </c>
      <c r="D955" s="0" t="n">
        <v>419.42</v>
      </c>
      <c r="E955" s="0" t="n">
        <v>23.973</v>
      </c>
      <c r="F955" s="0" t="n">
        <v>419.22</v>
      </c>
      <c r="G955" s="0" t="n">
        <v>0.000454319927484376</v>
      </c>
      <c r="H955" s="0" t="n">
        <v>7.69670843629718</v>
      </c>
      <c r="I955" s="0" t="n">
        <v>0.321057374391907</v>
      </c>
      <c r="T955" s="0" t="n">
        <v>18.02</v>
      </c>
      <c r="U955" s="0" t="n">
        <v>0.7627</v>
      </c>
      <c r="Y955" s="0" t="n">
        <v>7.85696577059222</v>
      </c>
      <c r="Z955" s="0" t="n">
        <v>0.160257334295043</v>
      </c>
    </row>
    <row r="956" customFormat="false" ht="12.75" hidden="false" customHeight="false" outlineLevel="0" collapsed="false">
      <c r="B956" s="0" t="n">
        <v>25.515</v>
      </c>
      <c r="C956" s="0" t="n">
        <v>0.18967</v>
      </c>
      <c r="D956" s="0" t="n">
        <v>421.41</v>
      </c>
      <c r="E956" s="0" t="n">
        <v>24.015</v>
      </c>
      <c r="F956" s="0" t="n">
        <v>421.21</v>
      </c>
      <c r="G956" s="0" t="n">
        <v>0.000450297951140761</v>
      </c>
      <c r="H956" s="0" t="n">
        <v>7.70560059438168</v>
      </c>
      <c r="I956" s="0" t="n">
        <v>0.320866150088765</v>
      </c>
      <c r="T956" s="0" t="n">
        <v>18.0203</v>
      </c>
      <c r="U956" s="0" t="n">
        <v>0.7604</v>
      </c>
      <c r="Y956" s="0" t="n">
        <v>7.86479201396087</v>
      </c>
      <c r="Z956" s="0" t="n">
        <v>0.159191419579193</v>
      </c>
    </row>
    <row r="957" customFormat="false" ht="12.75" hidden="false" customHeight="false" outlineLevel="0" collapsed="false">
      <c r="B957" s="0" t="n">
        <v>25.55</v>
      </c>
      <c r="C957" s="0" t="n">
        <v>0.18809</v>
      </c>
      <c r="D957" s="0" t="n">
        <v>421.41</v>
      </c>
      <c r="E957" s="0" t="n">
        <v>24.05</v>
      </c>
      <c r="F957" s="0" t="n">
        <v>421.21</v>
      </c>
      <c r="G957" s="0" t="n">
        <v>0.000446546853113649</v>
      </c>
      <c r="H957" s="0" t="n">
        <v>7.7139657421673</v>
      </c>
      <c r="I957" s="0" t="n">
        <v>0.320747016306333</v>
      </c>
      <c r="T957" s="0" t="n">
        <v>18.02</v>
      </c>
      <c r="U957" s="0" t="n">
        <v>0.7604</v>
      </c>
      <c r="Y957" s="0" t="n">
        <v>7.87131388343475</v>
      </c>
      <c r="Z957" s="0" t="n">
        <v>0.157348141267446</v>
      </c>
    </row>
    <row r="958" customFormat="false" ht="12.75" hidden="false" customHeight="false" outlineLevel="0" collapsed="false">
      <c r="B958" s="0" t="n">
        <v>25.569</v>
      </c>
      <c r="C958" s="0" t="n">
        <v>0.1873</v>
      </c>
      <c r="D958" s="0" t="n">
        <v>419.42</v>
      </c>
      <c r="E958" s="0" t="n">
        <v>24.069</v>
      </c>
      <c r="F958" s="0" t="n">
        <v>419.22</v>
      </c>
      <c r="G958" s="0" t="n">
        <v>0.000446782119173704</v>
      </c>
      <c r="H958" s="0" t="n">
        <v>7.71343902455723</v>
      </c>
      <c r="I958" s="0" t="n">
        <v>0.320471935874246</v>
      </c>
      <c r="T958" s="0" t="n">
        <v>18.0209</v>
      </c>
      <c r="U958" s="0" t="n">
        <v>0.7604</v>
      </c>
      <c r="Y958" s="0" t="n">
        <v>7.87485432686342</v>
      </c>
      <c r="Z958" s="0" t="n">
        <v>0.161415302306196</v>
      </c>
    </row>
    <row r="959" customFormat="false" ht="12.75" hidden="false" customHeight="false" outlineLevel="0" collapsed="false">
      <c r="B959" s="0" t="n">
        <v>25.612</v>
      </c>
      <c r="C959" s="0" t="n">
        <v>0.18652</v>
      </c>
      <c r="D959" s="0" t="n">
        <v>421.41</v>
      </c>
      <c r="E959" s="0" t="n">
        <v>24.112</v>
      </c>
      <c r="F959" s="0" t="n">
        <v>421.21</v>
      </c>
      <c r="G959" s="0" t="n">
        <v>0.00044281949621329</v>
      </c>
      <c r="H959" s="0" t="n">
        <v>7.72234784138093</v>
      </c>
      <c r="I959" s="0" t="n">
        <v>0.320269900521771</v>
      </c>
      <c r="T959" s="0" t="n">
        <v>18.0207</v>
      </c>
      <c r="U959" s="0" t="n">
        <v>0.7604</v>
      </c>
      <c r="Y959" s="0" t="n">
        <v>7.8828669093599</v>
      </c>
      <c r="Z959" s="0" t="n">
        <v>0.160519067978968</v>
      </c>
    </row>
    <row r="960" customFormat="false" ht="12.75" hidden="false" customHeight="false" outlineLevel="0" collapsed="false">
      <c r="B960" s="0" t="n">
        <v>25.647</v>
      </c>
      <c r="C960" s="0" t="n">
        <v>0.18574</v>
      </c>
      <c r="D960" s="0" t="n">
        <v>421.41</v>
      </c>
      <c r="E960" s="0" t="n">
        <v>24.147</v>
      </c>
      <c r="F960" s="0" t="n">
        <v>421.21</v>
      </c>
      <c r="G960" s="0" t="n">
        <v>0.000440967688326488</v>
      </c>
      <c r="H960" s="0" t="n">
        <v>7.72653846670874</v>
      </c>
      <c r="I960" s="0" t="n">
        <v>0.319979229995806</v>
      </c>
      <c r="T960" s="0" t="n">
        <v>18.0205</v>
      </c>
      <c r="U960" s="0" t="n">
        <v>0.7604</v>
      </c>
      <c r="Y960" s="0" t="n">
        <v>7.88938877883378</v>
      </c>
      <c r="Z960" s="0" t="n">
        <v>0.162850312125041</v>
      </c>
    </row>
    <row r="961" customFormat="false" ht="12.75" hidden="false" customHeight="false" outlineLevel="0" collapsed="false">
      <c r="B961" s="0" t="n">
        <v>25.666</v>
      </c>
      <c r="C961" s="0" t="n">
        <v>0.18496</v>
      </c>
      <c r="D961" s="0" t="n">
        <v>421.41</v>
      </c>
      <c r="E961" s="0" t="n">
        <v>24.166</v>
      </c>
      <c r="F961" s="0" t="n">
        <v>421.21</v>
      </c>
      <c r="G961" s="0" t="n">
        <v>0.000439115880439686</v>
      </c>
      <c r="H961" s="0" t="n">
        <v>7.73074672730702</v>
      </c>
      <c r="I961" s="0" t="n">
        <v>0.319901792903543</v>
      </c>
      <c r="T961" s="0" t="n">
        <v>18.0207</v>
      </c>
      <c r="U961" s="0" t="n">
        <v>0.7604</v>
      </c>
      <c r="Y961" s="0" t="n">
        <v>7.89292922226245</v>
      </c>
      <c r="Z961" s="0" t="n">
        <v>0.162182494955435</v>
      </c>
    </row>
    <row r="962" customFormat="false" ht="12.75" hidden="false" customHeight="false" outlineLevel="0" collapsed="false">
      <c r="B962" s="0" t="n">
        <v>25.72</v>
      </c>
      <c r="C962" s="0" t="n">
        <v>0.18341</v>
      </c>
      <c r="D962" s="0" t="n">
        <v>421.41</v>
      </c>
      <c r="E962" s="0" t="n">
        <v>24.22</v>
      </c>
      <c r="F962" s="0" t="n">
        <v>421.21</v>
      </c>
      <c r="G962" s="0" t="n">
        <v>0.000435436005792835</v>
      </c>
      <c r="H962" s="0" t="n">
        <v>7.73916222829702</v>
      </c>
      <c r="I962" s="0" t="n">
        <v>0.319536012729026</v>
      </c>
      <c r="T962" s="0" t="n">
        <v>18.0205</v>
      </c>
      <c r="U962" s="0" t="n">
        <v>0.7604</v>
      </c>
      <c r="Y962" s="0" t="n">
        <v>7.902991535165</v>
      </c>
      <c r="Z962" s="0" t="n">
        <v>0.163829306867988</v>
      </c>
    </row>
    <row r="963" customFormat="false" ht="12.75" hidden="false" customHeight="false" outlineLevel="0" collapsed="false">
      <c r="B963" s="0" t="n">
        <v>25.733</v>
      </c>
      <c r="C963" s="0" t="n">
        <v>0.18263</v>
      </c>
      <c r="D963" s="0" t="n">
        <v>419.42</v>
      </c>
      <c r="E963" s="0" t="n">
        <v>24.233</v>
      </c>
      <c r="F963" s="0" t="n">
        <v>419.22</v>
      </c>
      <c r="G963" s="0" t="n">
        <v>0.000435642383474071</v>
      </c>
      <c r="H963" s="0" t="n">
        <v>7.73868838420993</v>
      </c>
      <c r="I963" s="0" t="n">
        <v>0.319345041233439</v>
      </c>
      <c r="T963" s="0" t="n">
        <v>18.0207</v>
      </c>
      <c r="U963" s="0" t="n">
        <v>0.7627</v>
      </c>
      <c r="Y963" s="0" t="n">
        <v>7.90541394382673</v>
      </c>
      <c r="Z963" s="0" t="n">
        <v>0.166725559616805</v>
      </c>
    </row>
    <row r="964" customFormat="false" ht="12.75" hidden="false" customHeight="false" outlineLevel="0" collapsed="false">
      <c r="B964" s="0" t="n">
        <v>25.784</v>
      </c>
      <c r="C964" s="0" t="n">
        <v>0.18186</v>
      </c>
      <c r="D964" s="0" t="n">
        <v>419.42</v>
      </c>
      <c r="E964" s="0" t="n">
        <v>24.284</v>
      </c>
      <c r="F964" s="0" t="n">
        <v>419.22</v>
      </c>
      <c r="G964" s="0" t="n">
        <v>0.000433805639043939</v>
      </c>
      <c r="H964" s="0" t="n">
        <v>7.74291347184948</v>
      </c>
      <c r="I964" s="0" t="n">
        <v>0.318848355783622</v>
      </c>
      <c r="T964" s="0" t="n">
        <v>18.0209</v>
      </c>
      <c r="U964" s="0" t="n">
        <v>0.765</v>
      </c>
      <c r="Y964" s="0" t="n">
        <v>7.91491723934581</v>
      </c>
      <c r="Z964" s="0" t="n">
        <v>0.172003767496327</v>
      </c>
    </row>
    <row r="965" customFormat="false" ht="12.75" hidden="false" customHeight="false" outlineLevel="0" collapsed="false">
      <c r="B965" s="0" t="n">
        <v>25.816</v>
      </c>
      <c r="C965" s="0" t="n">
        <v>0.18109</v>
      </c>
      <c r="D965" s="0" t="n">
        <v>419.42</v>
      </c>
      <c r="E965" s="0" t="n">
        <v>24.316</v>
      </c>
      <c r="F965" s="0" t="n">
        <v>419.22</v>
      </c>
      <c r="G965" s="0" t="n">
        <v>0.000431968894613807</v>
      </c>
      <c r="H965" s="0" t="n">
        <v>7.74715648662623</v>
      </c>
      <c r="I965" s="0" t="n">
        <v>0.318603244227103</v>
      </c>
      <c r="T965" s="0" t="n">
        <v>18.0209</v>
      </c>
      <c r="U965" s="0" t="n">
        <v>0.7673</v>
      </c>
      <c r="Y965" s="0" t="n">
        <v>7.92088009143621</v>
      </c>
      <c r="Z965" s="0" t="n">
        <v>0.173723604809974</v>
      </c>
    </row>
    <row r="966" customFormat="false" ht="12.75" hidden="false" customHeight="false" outlineLevel="0" collapsed="false">
      <c r="B966" s="0" t="n">
        <v>25.839</v>
      </c>
      <c r="C966" s="0" t="n">
        <v>0.18033</v>
      </c>
      <c r="D966" s="0" t="n">
        <v>421.41</v>
      </c>
      <c r="E966" s="0" t="n">
        <v>24.339</v>
      </c>
      <c r="F966" s="0" t="n">
        <v>421.21</v>
      </c>
      <c r="G966" s="0" t="n">
        <v>0.000428123738752641</v>
      </c>
      <c r="H966" s="0" t="n">
        <v>7.75609780547203</v>
      </c>
      <c r="I966" s="0" t="n">
        <v>0.318669534716793</v>
      </c>
      <c r="T966" s="0" t="n">
        <v>18.0207</v>
      </c>
      <c r="U966" s="0" t="n">
        <v>0.7696</v>
      </c>
      <c r="Y966" s="0" t="n">
        <v>7.92516589137618</v>
      </c>
      <c r="Z966" s="0" t="n">
        <v>0.169068085904149</v>
      </c>
    </row>
    <row r="967" customFormat="false" ht="12.75" hidden="false" customHeight="false" outlineLevel="0" collapsed="false">
      <c r="B967" s="0" t="n">
        <v>25.88</v>
      </c>
      <c r="C967" s="0" t="n">
        <v>0.17956</v>
      </c>
      <c r="D967" s="0" t="n">
        <v>419.42</v>
      </c>
      <c r="E967" s="0" t="n">
        <v>24.38</v>
      </c>
      <c r="F967" s="0" t="n">
        <v>419.22</v>
      </c>
      <c r="G967" s="0" t="n">
        <v>0.00042831925957731</v>
      </c>
      <c r="H967" s="0" t="n">
        <v>7.75564121743031</v>
      </c>
      <c r="I967" s="0" t="n">
        <v>0.318114898171875</v>
      </c>
      <c r="T967" s="0" t="n">
        <v>18.0209</v>
      </c>
      <c r="U967" s="0" t="n">
        <v>0.7696</v>
      </c>
      <c r="Y967" s="0" t="n">
        <v>7.93280579561701</v>
      </c>
      <c r="Z967" s="0" t="n">
        <v>0.177164578186697</v>
      </c>
    </row>
    <row r="968" customFormat="false" ht="12.75" hidden="false" customHeight="false" outlineLevel="0" collapsed="false">
      <c r="B968" s="0" t="n">
        <v>25.912</v>
      </c>
      <c r="C968" s="0" t="n">
        <v>0.1788</v>
      </c>
      <c r="D968" s="0" t="n">
        <v>419.42</v>
      </c>
      <c r="E968" s="0" t="n">
        <v>24.412</v>
      </c>
      <c r="F968" s="0" t="n">
        <v>419.22</v>
      </c>
      <c r="G968" s="0" t="n">
        <v>0.000426506368970946</v>
      </c>
      <c r="H968" s="0" t="n">
        <v>7.75988276833696</v>
      </c>
      <c r="I968" s="0" t="n">
        <v>0.317871651988242</v>
      </c>
      <c r="T968" s="0" t="n">
        <v>18.0205</v>
      </c>
      <c r="U968" s="0" t="n">
        <v>0.7719</v>
      </c>
      <c r="Y968" s="0" t="n">
        <v>7.93876864770741</v>
      </c>
      <c r="Z968" s="0" t="n">
        <v>0.17888587937045</v>
      </c>
    </row>
    <row r="969" customFormat="false" ht="12.75" hidden="false" customHeight="false" outlineLevel="0" collapsed="false">
      <c r="B969" s="0" t="n">
        <v>25.957</v>
      </c>
      <c r="C969" s="0" t="n">
        <v>0.17804</v>
      </c>
      <c r="D969" s="0" t="n">
        <v>419.42</v>
      </c>
      <c r="E969" s="0" t="n">
        <v>24.457</v>
      </c>
      <c r="F969" s="0" t="n">
        <v>419.22</v>
      </c>
      <c r="G969" s="0" t="n">
        <v>0.000424693478364582</v>
      </c>
      <c r="H969" s="0" t="n">
        <v>7.76414238665991</v>
      </c>
      <c r="I969" s="0" t="n">
        <v>0.317460947240459</v>
      </c>
      <c r="T969" s="0" t="n">
        <v>18.0209</v>
      </c>
      <c r="U969" s="0" t="n">
        <v>0.7719</v>
      </c>
      <c r="Y969" s="0" t="n">
        <v>7.94715390845954</v>
      </c>
      <c r="Z969" s="0" t="n">
        <v>0.183011521799625</v>
      </c>
    </row>
    <row r="970" customFormat="false" ht="12.75" hidden="false" customHeight="false" outlineLevel="0" collapsed="false">
      <c r="B970" s="0" t="n">
        <v>25.978</v>
      </c>
      <c r="C970" s="0" t="n">
        <v>0.17652</v>
      </c>
      <c r="D970" s="0" t="n">
        <v>419.42</v>
      </c>
      <c r="E970" s="0" t="n">
        <v>24.478</v>
      </c>
      <c r="F970" s="0" t="n">
        <v>419.22</v>
      </c>
      <c r="G970" s="0" t="n">
        <v>0.000421067697151853</v>
      </c>
      <c r="H970" s="0" t="n">
        <v>7.77271644586514</v>
      </c>
      <c r="I970" s="0" t="n">
        <v>0.317538869428268</v>
      </c>
      <c r="T970" s="0" t="n">
        <v>18.0205</v>
      </c>
      <c r="U970" s="0" t="n">
        <v>0.7719</v>
      </c>
      <c r="Y970" s="0" t="n">
        <v>7.95106703014386</v>
      </c>
      <c r="Z970" s="0" t="n">
        <v>0.178350584278722</v>
      </c>
    </row>
    <row r="971" customFormat="false" ht="12.75" hidden="false" customHeight="false" outlineLevel="0" collapsed="false">
      <c r="B971" s="0" t="n">
        <v>26.03</v>
      </c>
      <c r="C971" s="0" t="n">
        <v>0.17577</v>
      </c>
      <c r="D971" s="0" t="n">
        <v>419.42</v>
      </c>
      <c r="E971" s="0" t="n">
        <v>24.53</v>
      </c>
      <c r="F971" s="0" t="n">
        <v>419.22</v>
      </c>
      <c r="G971" s="0" t="n">
        <v>0.000419278660369257</v>
      </c>
      <c r="H971" s="0" t="n">
        <v>7.77697430777298</v>
      </c>
      <c r="I971" s="0" t="n">
        <v>0.317039311364573</v>
      </c>
      <c r="T971" s="0" t="n">
        <v>18.0207</v>
      </c>
      <c r="U971" s="0" t="n">
        <v>0.7696</v>
      </c>
      <c r="Y971" s="0" t="n">
        <v>7.96075666479077</v>
      </c>
      <c r="Z971" s="0" t="n">
        <v>0.183782357017782</v>
      </c>
    </row>
    <row r="972" customFormat="false" ht="12.75" hidden="false" customHeight="false" outlineLevel="0" collapsed="false">
      <c r="B972" s="0" t="n">
        <v>26.054</v>
      </c>
      <c r="C972" s="0" t="n">
        <v>0.17502</v>
      </c>
      <c r="D972" s="0" t="n">
        <v>419.42</v>
      </c>
      <c r="E972" s="0" t="n">
        <v>24.554</v>
      </c>
      <c r="F972" s="0" t="n">
        <v>419.22</v>
      </c>
      <c r="G972" s="0" t="n">
        <v>0.000417489623586661</v>
      </c>
      <c r="H972" s="0" t="n">
        <v>7.78125037662026</v>
      </c>
      <c r="I972" s="0" t="n">
        <v>0.316903574839955</v>
      </c>
      <c r="T972" s="0" t="n">
        <v>18.0209</v>
      </c>
      <c r="U972" s="0" t="n">
        <v>0.7696</v>
      </c>
      <c r="Y972" s="0" t="n">
        <v>7.96522880385856</v>
      </c>
      <c r="Z972" s="0" t="n">
        <v>0.183978427238307</v>
      </c>
    </row>
    <row r="973" customFormat="false" ht="12.75" hidden="false" customHeight="false" outlineLevel="0" collapsed="false">
      <c r="B973" s="0" t="n">
        <v>26.084</v>
      </c>
      <c r="C973" s="0" t="n">
        <v>0.17427</v>
      </c>
      <c r="D973" s="0" t="n">
        <v>419.42</v>
      </c>
      <c r="E973" s="0" t="n">
        <v>24.584</v>
      </c>
      <c r="F973" s="0" t="n">
        <v>419.22</v>
      </c>
      <c r="G973" s="0" t="n">
        <v>0.000415700586804065</v>
      </c>
      <c r="H973" s="0" t="n">
        <v>7.78554480878439</v>
      </c>
      <c r="I973" s="0" t="n">
        <v>0.316691539569817</v>
      </c>
      <c r="T973" s="0" t="n">
        <v>18.0207</v>
      </c>
      <c r="U973" s="0" t="n">
        <v>0.7673</v>
      </c>
      <c r="Y973" s="0" t="n">
        <v>7.97081897769332</v>
      </c>
      <c r="Z973" s="0" t="n">
        <v>0.185274168908931</v>
      </c>
    </row>
    <row r="974" customFormat="false" ht="12.75" hidden="false" customHeight="false" outlineLevel="0" collapsed="false">
      <c r="B974" s="0" t="n">
        <v>26.128</v>
      </c>
      <c r="C974" s="0" t="n">
        <v>0.17352</v>
      </c>
      <c r="D974" s="0" t="n">
        <v>419.42</v>
      </c>
      <c r="E974" s="0" t="n">
        <v>24.628</v>
      </c>
      <c r="F974" s="0" t="n">
        <v>419.22</v>
      </c>
      <c r="G974" s="0" t="n">
        <v>0.000413911550021468</v>
      </c>
      <c r="H974" s="0" t="n">
        <v>7.78985776266614</v>
      </c>
      <c r="I974" s="0" t="n">
        <v>0.316300867413762</v>
      </c>
      <c r="T974" s="0" t="n">
        <v>18.0207</v>
      </c>
      <c r="U974" s="0" t="n">
        <v>0.765</v>
      </c>
      <c r="Y974" s="0" t="n">
        <v>7.97901789931762</v>
      </c>
      <c r="Z974" s="0" t="n">
        <v>0.189160136651475</v>
      </c>
    </row>
    <row r="975" customFormat="false" ht="12.75" hidden="false" customHeight="false" outlineLevel="0" collapsed="false">
      <c r="B975" s="0" t="n">
        <v>26.162</v>
      </c>
      <c r="C975" s="0" t="n">
        <v>0.17203</v>
      </c>
      <c r="D975" s="0" t="n">
        <v>419.42</v>
      </c>
      <c r="E975" s="0" t="n">
        <v>24.662</v>
      </c>
      <c r="F975" s="0" t="n">
        <v>419.22</v>
      </c>
      <c r="G975" s="0" t="n">
        <v>0.000410357330280044</v>
      </c>
      <c r="H975" s="0" t="n">
        <v>7.79848174843158</v>
      </c>
      <c r="I975" s="0" t="n">
        <v>0.316214489839899</v>
      </c>
      <c r="T975" s="0" t="n">
        <v>18.0207</v>
      </c>
      <c r="U975" s="0" t="n">
        <v>0.765</v>
      </c>
      <c r="Y975" s="0" t="n">
        <v>7.98535342966367</v>
      </c>
      <c r="Z975" s="0" t="n">
        <v>0.186871681232084</v>
      </c>
    </row>
    <row r="976" customFormat="false" ht="12.75" hidden="false" customHeight="false" outlineLevel="0" collapsed="false">
      <c r="B976" s="0" t="n">
        <v>26.192</v>
      </c>
      <c r="C976" s="0" t="n">
        <v>0.17129</v>
      </c>
      <c r="D976" s="0" t="n">
        <v>419.42</v>
      </c>
      <c r="E976" s="0" t="n">
        <v>24.692</v>
      </c>
      <c r="F976" s="0" t="n">
        <v>419.22</v>
      </c>
      <c r="G976" s="0" t="n">
        <v>0.000408592147321216</v>
      </c>
      <c r="H976" s="0" t="n">
        <v>7.8027926018586</v>
      </c>
      <c r="I976" s="0" t="n">
        <v>0.316004884248283</v>
      </c>
      <c r="T976" s="0" t="n">
        <v>18.0209</v>
      </c>
      <c r="U976" s="0" t="n">
        <v>0.765</v>
      </c>
      <c r="Y976" s="0" t="n">
        <v>7.99094360349842</v>
      </c>
      <c r="Z976" s="0" t="n">
        <v>0.188151001639823</v>
      </c>
    </row>
    <row r="977" customFormat="false" ht="12.75" hidden="false" customHeight="false" outlineLevel="0" collapsed="false">
      <c r="B977" s="0" t="n">
        <v>26.181</v>
      </c>
      <c r="C977" s="0" t="n">
        <v>0.17055</v>
      </c>
      <c r="D977" s="0" t="n">
        <v>419.42</v>
      </c>
      <c r="E977" s="0" t="n">
        <v>24.681</v>
      </c>
      <c r="F977" s="0" t="n">
        <v>419.22</v>
      </c>
      <c r="G977" s="0" t="n">
        <v>0.000406826964362387</v>
      </c>
      <c r="H977" s="0" t="n">
        <v>7.80712211923061</v>
      </c>
      <c r="I977" s="0" t="n">
        <v>0.316321142548139</v>
      </c>
      <c r="T977" s="0" t="n">
        <v>18.0207</v>
      </c>
      <c r="U977" s="0" t="n">
        <v>0.7673</v>
      </c>
      <c r="Y977" s="0" t="n">
        <v>7.98889387309234</v>
      </c>
      <c r="Z977" s="0" t="n">
        <v>0.18177175386173</v>
      </c>
    </row>
    <row r="978" customFormat="false" ht="12.75" hidden="false" customHeight="false" outlineLevel="0" collapsed="false">
      <c r="B978" s="0" t="n">
        <v>26.302</v>
      </c>
      <c r="C978" s="0" t="n">
        <v>0.16981</v>
      </c>
      <c r="D978" s="0" t="n">
        <v>417.44</v>
      </c>
      <c r="E978" s="0" t="n">
        <v>24.802</v>
      </c>
      <c r="F978" s="0" t="n">
        <v>417.24</v>
      </c>
      <c r="G978" s="0" t="n">
        <v>0.000406983990029719</v>
      </c>
      <c r="H978" s="0" t="n">
        <v>7.80673621717677</v>
      </c>
      <c r="I978" s="0" t="n">
        <v>0.314762366630787</v>
      </c>
      <c r="T978" s="0" t="n">
        <v>18.0209</v>
      </c>
      <c r="U978" s="0" t="n">
        <v>0.7673</v>
      </c>
      <c r="Y978" s="0" t="n">
        <v>8.01144090755917</v>
      </c>
      <c r="Z978" s="0" t="n">
        <v>0.204704690382403</v>
      </c>
    </row>
    <row r="979" customFormat="false" ht="12.75" hidden="false" customHeight="false" outlineLevel="0" collapsed="false">
      <c r="B979" s="0" t="n">
        <v>26.299</v>
      </c>
      <c r="C979" s="0" t="n">
        <v>0.16835</v>
      </c>
      <c r="D979" s="0" t="n">
        <v>419.42</v>
      </c>
      <c r="E979" s="0" t="n">
        <v>24.799</v>
      </c>
      <c r="F979" s="0" t="n">
        <v>419.22</v>
      </c>
      <c r="G979" s="0" t="n">
        <v>0.000401579123133438</v>
      </c>
      <c r="H979" s="0" t="n">
        <v>7.82010548166885</v>
      </c>
      <c r="I979" s="0" t="n">
        <v>0.315339549242665</v>
      </c>
      <c r="T979" s="0" t="n">
        <v>18.0207</v>
      </c>
      <c r="U979" s="0" t="n">
        <v>0.7673</v>
      </c>
      <c r="Y979" s="0" t="n">
        <v>8.0108818901757</v>
      </c>
      <c r="Z979" s="0" t="n">
        <v>0.190776408506844</v>
      </c>
    </row>
    <row r="980" customFormat="false" ht="12.75" hidden="false" customHeight="false" outlineLevel="0" collapsed="false">
      <c r="B980" s="0" t="n">
        <v>26.334</v>
      </c>
      <c r="C980" s="0" t="n">
        <v>0.16762</v>
      </c>
      <c r="D980" s="0" t="n">
        <v>419.42</v>
      </c>
      <c r="E980" s="0" t="n">
        <v>24.834</v>
      </c>
      <c r="F980" s="0" t="n">
        <v>419.22</v>
      </c>
      <c r="G980" s="0" t="n">
        <v>0.000399837793998378</v>
      </c>
      <c r="H980" s="0" t="n">
        <v>7.82445111433094</v>
      </c>
      <c r="I980" s="0" t="n">
        <v>0.31507011010433</v>
      </c>
      <c r="T980" s="0" t="n">
        <v>18.0207</v>
      </c>
      <c r="U980" s="0" t="n">
        <v>0.7673</v>
      </c>
      <c r="Y980" s="0" t="n">
        <v>8.01740375964957</v>
      </c>
      <c r="Z980" s="0" t="n">
        <v>0.192952645318634</v>
      </c>
    </row>
    <row r="981" customFormat="false" ht="12.75" hidden="false" customHeight="false" outlineLevel="0" collapsed="false">
      <c r="B981" s="0" t="n">
        <v>26.375</v>
      </c>
      <c r="C981" s="0" t="n">
        <v>0.16689</v>
      </c>
      <c r="D981" s="0" t="n">
        <v>421.41</v>
      </c>
      <c r="E981" s="0" t="n">
        <v>24.875</v>
      </c>
      <c r="F981" s="0" t="n">
        <v>421.21</v>
      </c>
      <c r="G981" s="0" t="n">
        <v>0.000396215664395432</v>
      </c>
      <c r="H981" s="0" t="n">
        <v>7.83355139354809</v>
      </c>
      <c r="I981" s="0" t="n">
        <v>0.314916638936607</v>
      </c>
      <c r="T981" s="0" t="n">
        <v>18.0207</v>
      </c>
      <c r="U981" s="0" t="n">
        <v>0.7673</v>
      </c>
      <c r="Y981" s="0" t="n">
        <v>8.0250436638904</v>
      </c>
      <c r="Z981" s="0" t="n">
        <v>0.191492270342312</v>
      </c>
    </row>
    <row r="982" customFormat="false" ht="12.75" hidden="false" customHeight="false" outlineLevel="0" collapsed="false">
      <c r="B982" s="0" t="n">
        <v>26.397</v>
      </c>
      <c r="C982" s="0" t="n">
        <v>0.16616</v>
      </c>
      <c r="D982" s="0" t="n">
        <v>419.42</v>
      </c>
      <c r="E982" s="0" t="n">
        <v>24.897</v>
      </c>
      <c r="F982" s="0" t="n">
        <v>419.22</v>
      </c>
      <c r="G982" s="0" t="n">
        <v>0.000396355135728257</v>
      </c>
      <c r="H982" s="0" t="n">
        <v>7.83319944688177</v>
      </c>
      <c r="I982" s="0" t="n">
        <v>0.314624229701641</v>
      </c>
      <c r="T982" s="0" t="n">
        <v>18.0203</v>
      </c>
      <c r="U982" s="0" t="n">
        <v>0.7673</v>
      </c>
      <c r="Y982" s="0" t="n">
        <v>8.02914312470255</v>
      </c>
      <c r="Z982" s="0" t="n">
        <v>0.195943677820783</v>
      </c>
    </row>
    <row r="983" customFormat="false" ht="12.75" hidden="false" customHeight="false" outlineLevel="0" collapsed="false">
      <c r="B983" s="0" t="n">
        <v>26.45</v>
      </c>
      <c r="C983" s="0" t="n">
        <v>0.16544</v>
      </c>
      <c r="D983" s="0" t="n">
        <v>419.42</v>
      </c>
      <c r="E983" s="0" t="n">
        <v>24.95</v>
      </c>
      <c r="F983" s="0" t="n">
        <v>419.22</v>
      </c>
      <c r="G983" s="0" t="n">
        <v>0.000394637660416965</v>
      </c>
      <c r="H983" s="0" t="n">
        <v>7.83754203485551</v>
      </c>
      <c r="I983" s="0" t="n">
        <v>0.314129941276774</v>
      </c>
      <c r="T983" s="0" t="n">
        <v>18.0205</v>
      </c>
      <c r="U983" s="0" t="n">
        <v>0.765</v>
      </c>
      <c r="Y983" s="0" t="n">
        <v>8.03901909847728</v>
      </c>
      <c r="Z983" s="0" t="n">
        <v>0.201477063621762</v>
      </c>
    </row>
    <row r="984" customFormat="false" ht="12.75" hidden="false" customHeight="false" outlineLevel="0" collapsed="false">
      <c r="B984" s="0" t="n">
        <v>26.461</v>
      </c>
      <c r="C984" s="0" t="n">
        <v>0.16399</v>
      </c>
      <c r="D984" s="0" t="n">
        <v>419.42</v>
      </c>
      <c r="E984" s="0" t="n">
        <v>24.961</v>
      </c>
      <c r="F984" s="0" t="n">
        <v>419.22</v>
      </c>
      <c r="G984" s="0" t="n">
        <v>0.000391178855970612</v>
      </c>
      <c r="H984" s="0" t="n">
        <v>7.84634517526469</v>
      </c>
      <c r="I984" s="0" t="n">
        <v>0.31434418393753</v>
      </c>
      <c r="T984" s="0" t="n">
        <v>18.0205</v>
      </c>
      <c r="U984" s="0" t="n">
        <v>0.765</v>
      </c>
      <c r="Y984" s="0" t="n">
        <v>8.04106882888335</v>
      </c>
      <c r="Z984" s="0" t="n">
        <v>0.194723653618663</v>
      </c>
    </row>
    <row r="985" customFormat="false" ht="12.75" hidden="false" customHeight="false" outlineLevel="0" collapsed="false">
      <c r="B985" s="0" t="n">
        <v>26.504</v>
      </c>
      <c r="C985" s="0" t="n">
        <v>0.16327</v>
      </c>
      <c r="D985" s="0" t="n">
        <v>419.42</v>
      </c>
      <c r="E985" s="0" t="n">
        <v>25.004</v>
      </c>
      <c r="F985" s="0" t="n">
        <v>419.22</v>
      </c>
      <c r="G985" s="0" t="n">
        <v>0.00038946138065932</v>
      </c>
      <c r="H985" s="0" t="n">
        <v>7.85074535320429</v>
      </c>
      <c r="I985" s="0" t="n">
        <v>0.313979577395788</v>
      </c>
      <c r="T985" s="0" t="n">
        <v>18.0203</v>
      </c>
      <c r="U985" s="0" t="n">
        <v>0.7627</v>
      </c>
      <c r="Y985" s="0" t="n">
        <v>8.04908141137983</v>
      </c>
      <c r="Z985" s="0" t="n">
        <v>0.198336058175538</v>
      </c>
    </row>
    <row r="986" customFormat="false" ht="12.75" hidden="false" customHeight="false" outlineLevel="0" collapsed="false">
      <c r="B986" s="0" t="n">
        <v>26.547</v>
      </c>
      <c r="C986" s="0" t="n">
        <v>0.16327</v>
      </c>
      <c r="D986" s="0" t="n">
        <v>419.42</v>
      </c>
      <c r="E986" s="0" t="n">
        <v>25.047</v>
      </c>
      <c r="F986" s="0" t="n">
        <v>419.22</v>
      </c>
      <c r="G986" s="0" t="n">
        <v>0.00038946138065932</v>
      </c>
      <c r="H986" s="0" t="n">
        <v>7.85074535320429</v>
      </c>
      <c r="I986" s="0" t="n">
        <v>0.313440545901876</v>
      </c>
      <c r="T986" s="0" t="n">
        <v>18.0205</v>
      </c>
      <c r="U986" s="0" t="n">
        <v>0.7604</v>
      </c>
      <c r="Y986" s="0" t="n">
        <v>8.0570939938763</v>
      </c>
      <c r="Z986" s="0" t="n">
        <v>0.206348640672013</v>
      </c>
    </row>
    <row r="987" customFormat="false" ht="12.75" hidden="false" customHeight="false" outlineLevel="0" collapsed="false">
      <c r="B987" s="0" t="n">
        <v>26.567</v>
      </c>
      <c r="C987" s="0" t="n">
        <v>0.16184</v>
      </c>
      <c r="D987" s="0" t="n">
        <v>419.42</v>
      </c>
      <c r="E987" s="0" t="n">
        <v>25.067</v>
      </c>
      <c r="F987" s="0" t="n">
        <v>419.22</v>
      </c>
      <c r="G987" s="0" t="n">
        <v>0.000386050283860503</v>
      </c>
      <c r="H987" s="0" t="n">
        <v>7.85954243192772</v>
      </c>
      <c r="I987" s="0" t="n">
        <v>0.313541406308203</v>
      </c>
      <c r="T987" s="0" t="n">
        <v>18.0203</v>
      </c>
      <c r="U987" s="0" t="n">
        <v>0.7604</v>
      </c>
      <c r="Y987" s="0" t="n">
        <v>8.06082077643281</v>
      </c>
      <c r="Z987" s="0" t="n">
        <v>0.201278344505083</v>
      </c>
    </row>
    <row r="988" customFormat="false" ht="12.75" hidden="false" customHeight="false" outlineLevel="0" collapsed="false">
      <c r="B988" s="0" t="n">
        <v>26.623</v>
      </c>
      <c r="C988" s="0" t="n">
        <v>0.16113</v>
      </c>
      <c r="D988" s="0" t="n">
        <v>419.42</v>
      </c>
      <c r="E988" s="0" t="n">
        <v>25.123</v>
      </c>
      <c r="F988" s="0" t="n">
        <v>419.22</v>
      </c>
      <c r="G988" s="0" t="n">
        <v>0.000384356662372978</v>
      </c>
      <c r="H988" s="0" t="n">
        <v>7.86393913192428</v>
      </c>
      <c r="I988" s="0" t="n">
        <v>0.313017519083082</v>
      </c>
      <c r="T988" s="0" t="n">
        <v>18.0205</v>
      </c>
      <c r="U988" s="0" t="n">
        <v>0.7581</v>
      </c>
      <c r="Y988" s="0" t="n">
        <v>8.07125576759101</v>
      </c>
      <c r="Z988" s="0" t="n">
        <v>0.207316635666731</v>
      </c>
    </row>
    <row r="989" customFormat="false" ht="12.75" hidden="false" customHeight="false" outlineLevel="0" collapsed="false">
      <c r="B989" s="0" t="n">
        <v>26.653</v>
      </c>
      <c r="C989" s="0" t="n">
        <v>0.15971</v>
      </c>
      <c r="D989" s="0" t="n">
        <v>419.42</v>
      </c>
      <c r="E989" s="0" t="n">
        <v>25.153</v>
      </c>
      <c r="F989" s="0" t="n">
        <v>419.22</v>
      </c>
      <c r="G989" s="0" t="n">
        <v>0.000380969419397929</v>
      </c>
      <c r="H989" s="0" t="n">
        <v>7.87279095328293</v>
      </c>
      <c r="I989" s="0" t="n">
        <v>0.312996101987156</v>
      </c>
      <c r="T989" s="0" t="n">
        <v>18.0203</v>
      </c>
      <c r="U989" s="0" t="n">
        <v>0.7558</v>
      </c>
      <c r="Y989" s="0" t="n">
        <v>8.07684594142576</v>
      </c>
      <c r="Z989" s="0" t="n">
        <v>0.204054988142829</v>
      </c>
    </row>
    <row r="990" customFormat="false" ht="12.75" hidden="false" customHeight="false" outlineLevel="0" collapsed="false">
      <c r="B990" s="0" t="n">
        <v>26.709</v>
      </c>
      <c r="C990" s="0" t="n">
        <v>0.15971</v>
      </c>
      <c r="D990" s="0" t="n">
        <v>419.42</v>
      </c>
      <c r="E990" s="0" t="n">
        <v>25.209</v>
      </c>
      <c r="F990" s="0" t="n">
        <v>419.22</v>
      </c>
      <c r="G990" s="0" t="n">
        <v>0.000380969419397929</v>
      </c>
      <c r="H990" s="0" t="n">
        <v>7.87279095328293</v>
      </c>
      <c r="I990" s="0" t="n">
        <v>0.31230080341477</v>
      </c>
      <c r="T990" s="0" t="n">
        <v>18.0205</v>
      </c>
      <c r="U990" s="0" t="n">
        <v>0.7535</v>
      </c>
      <c r="Y990" s="0" t="n">
        <v>8.08728093258396</v>
      </c>
      <c r="Z990" s="0" t="n">
        <v>0.214489979301032</v>
      </c>
    </row>
    <row r="991" customFormat="false" ht="12.75" hidden="false" customHeight="false" outlineLevel="0" collapsed="false">
      <c r="B991" s="0" t="n">
        <v>26.717</v>
      </c>
      <c r="C991" s="0" t="n">
        <v>0.159</v>
      </c>
      <c r="D991" s="0" t="n">
        <v>419.42</v>
      </c>
      <c r="E991" s="0" t="n">
        <v>25.217</v>
      </c>
      <c r="F991" s="0" t="n">
        <v>419.22</v>
      </c>
      <c r="G991" s="0" t="n">
        <v>0.000379275797910405</v>
      </c>
      <c r="H991" s="0" t="n">
        <v>7.87724642144975</v>
      </c>
      <c r="I991" s="0" t="n">
        <v>0.312378412239749</v>
      </c>
      <c r="T991" s="0" t="n">
        <v>18.0205</v>
      </c>
      <c r="U991" s="0" t="n">
        <v>0.7513</v>
      </c>
      <c r="Y991" s="0" t="n">
        <v>8.08877164560656</v>
      </c>
      <c r="Z991" s="0" t="n">
        <v>0.211525224156813</v>
      </c>
    </row>
    <row r="992" customFormat="false" ht="12.75" hidden="false" customHeight="false" outlineLevel="0" collapsed="false">
      <c r="B992" s="0" t="n">
        <v>26.773</v>
      </c>
      <c r="C992" s="0" t="n">
        <v>0.1583</v>
      </c>
      <c r="D992" s="0" t="n">
        <v>417.44</v>
      </c>
      <c r="E992" s="0" t="n">
        <v>25.273</v>
      </c>
      <c r="F992" s="0" t="n">
        <v>417.24</v>
      </c>
      <c r="G992" s="0" t="n">
        <v>0.00037939794842297</v>
      </c>
      <c r="H992" s="0" t="n">
        <v>7.87692441081869</v>
      </c>
      <c r="I992" s="0" t="n">
        <v>0.311673501793166</v>
      </c>
      <c r="T992" s="0" t="n">
        <v>18.0205</v>
      </c>
      <c r="U992" s="0" t="n">
        <v>0.749</v>
      </c>
      <c r="Y992" s="0" t="n">
        <v>8.09920663676476</v>
      </c>
      <c r="Z992" s="0" t="n">
        <v>0.222282225946072</v>
      </c>
    </row>
    <row r="993" customFormat="false" ht="12.75" hidden="false" customHeight="false" outlineLevel="0" collapsed="false">
      <c r="B993" s="0" t="n">
        <v>26.771</v>
      </c>
      <c r="C993" s="0" t="n">
        <v>0.1576</v>
      </c>
      <c r="D993" s="0" t="n">
        <v>419.42</v>
      </c>
      <c r="E993" s="0" t="n">
        <v>25.271</v>
      </c>
      <c r="F993" s="0" t="n">
        <v>419.22</v>
      </c>
      <c r="G993" s="0" t="n">
        <v>0.000375936262582892</v>
      </c>
      <c r="H993" s="0" t="n">
        <v>7.88609044568809</v>
      </c>
      <c r="I993" s="0" t="n">
        <v>0.312060877910969</v>
      </c>
      <c r="T993" s="0" t="n">
        <v>18.0205</v>
      </c>
      <c r="U993" s="0" t="n">
        <v>0.7468</v>
      </c>
      <c r="Y993" s="0" t="n">
        <v>8.09883395850911</v>
      </c>
      <c r="Z993" s="0" t="n">
        <v>0.212743512821026</v>
      </c>
    </row>
    <row r="994" customFormat="false" ht="12.75" hidden="false" customHeight="false" outlineLevel="0" collapsed="false">
      <c r="B994" s="0" t="n">
        <v>26.741</v>
      </c>
      <c r="C994" s="0" t="n">
        <v>0.15689</v>
      </c>
      <c r="D994" s="0" t="n">
        <v>419.42</v>
      </c>
      <c r="E994" s="0" t="n">
        <v>25.241</v>
      </c>
      <c r="F994" s="0" t="n">
        <v>419.22</v>
      </c>
      <c r="G994" s="0" t="n">
        <v>0.000374242641095368</v>
      </c>
      <c r="H994" s="0" t="n">
        <v>7.89060569998206</v>
      </c>
      <c r="I994" s="0" t="n">
        <v>0.312610661225073</v>
      </c>
      <c r="T994" s="0" t="n">
        <v>18.0205</v>
      </c>
      <c r="U994" s="0" t="n">
        <v>0.7445</v>
      </c>
      <c r="Y994" s="0" t="n">
        <v>8.09324378467436</v>
      </c>
      <c r="Z994" s="0" t="n">
        <v>0.202638084692302</v>
      </c>
    </row>
    <row r="995" customFormat="false" ht="12.75" hidden="false" customHeight="false" outlineLevel="0" collapsed="false">
      <c r="B995" s="0" t="n">
        <v>26.717</v>
      </c>
      <c r="C995" s="0" t="n">
        <v>0.1562</v>
      </c>
      <c r="D995" s="0" t="n">
        <v>419.42</v>
      </c>
      <c r="E995" s="0" t="n">
        <v>25.217</v>
      </c>
      <c r="F995" s="0" t="n">
        <v>419.22</v>
      </c>
      <c r="G995" s="0" t="n">
        <v>0.000372596727255379</v>
      </c>
      <c r="H995" s="0" t="n">
        <v>7.89501338514318</v>
      </c>
      <c r="I995" s="0" t="n">
        <v>0.313082975181155</v>
      </c>
      <c r="T995" s="0" t="n">
        <v>18.0203</v>
      </c>
      <c r="U995" s="0" t="n">
        <v>0.7445</v>
      </c>
      <c r="Y995" s="0" t="n">
        <v>8.08877164560656</v>
      </c>
      <c r="Z995" s="0" t="n">
        <v>0.193758260463376</v>
      </c>
    </row>
    <row r="996" customFormat="false" ht="12.75" hidden="false" customHeight="false" outlineLevel="0" collapsed="false">
      <c r="B996" s="0" t="n">
        <v>26.729</v>
      </c>
      <c r="C996" s="0" t="n">
        <v>0.1555</v>
      </c>
      <c r="D996" s="0" t="n">
        <v>419.42</v>
      </c>
      <c r="E996" s="0" t="n">
        <v>25.229</v>
      </c>
      <c r="F996" s="0" t="n">
        <v>419.22</v>
      </c>
      <c r="G996" s="0" t="n">
        <v>0.000370926959591623</v>
      </c>
      <c r="H996" s="0" t="n">
        <v>7.89950489064604</v>
      </c>
      <c r="I996" s="0" t="n">
        <v>0.313112088891595</v>
      </c>
      <c r="T996" s="0" t="n">
        <v>18.0207</v>
      </c>
      <c r="U996" s="0" t="n">
        <v>0.7423</v>
      </c>
      <c r="Y996" s="0" t="n">
        <v>8.09100771514046</v>
      </c>
      <c r="Z996" s="0" t="n">
        <v>0.191502824494423</v>
      </c>
    </row>
    <row r="997" customFormat="false" ht="12.75" hidden="false" customHeight="false" outlineLevel="0" collapsed="false">
      <c r="B997" s="0" t="n">
        <v>26.719</v>
      </c>
      <c r="C997" s="0" t="n">
        <v>0.1555</v>
      </c>
      <c r="D997" s="0" t="n">
        <v>419.42</v>
      </c>
      <c r="E997" s="0" t="n">
        <v>25.219</v>
      </c>
      <c r="F997" s="0" t="n">
        <v>419.22</v>
      </c>
      <c r="G997" s="0" t="n">
        <v>0.000370926959591623</v>
      </c>
      <c r="H997" s="0" t="n">
        <v>7.89950489064604</v>
      </c>
      <c r="I997" s="0" t="n">
        <v>0.313236246109919</v>
      </c>
      <c r="T997" s="0" t="n">
        <v>18.0203</v>
      </c>
      <c r="U997" s="0" t="n">
        <v>0.7423</v>
      </c>
      <c r="Y997" s="0" t="n">
        <v>8.08914432386221</v>
      </c>
      <c r="Z997" s="0" t="n">
        <v>0.189639433216172</v>
      </c>
    </row>
    <row r="998" customFormat="false" ht="12.75" hidden="false" customHeight="false" outlineLevel="0" collapsed="false">
      <c r="B998" s="0" t="n">
        <v>26.707</v>
      </c>
      <c r="C998" s="0" t="n">
        <v>0.1548</v>
      </c>
      <c r="D998" s="0" t="n">
        <v>417.44</v>
      </c>
      <c r="E998" s="0" t="n">
        <v>25.207</v>
      </c>
      <c r="F998" s="0" t="n">
        <v>417.24</v>
      </c>
      <c r="G998" s="0" t="n">
        <v>0.000371009490940466</v>
      </c>
      <c r="H998" s="0" t="n">
        <v>7.8992824151391</v>
      </c>
      <c r="I998" s="0" t="n">
        <v>0.313376538863772</v>
      </c>
      <c r="T998" s="0" t="n">
        <v>18.0207</v>
      </c>
      <c r="U998" s="0" t="n">
        <v>0.7423</v>
      </c>
      <c r="Y998" s="0" t="n">
        <v>8.08690825432831</v>
      </c>
      <c r="Z998" s="0" t="n">
        <v>0.187625839189214</v>
      </c>
    </row>
    <row r="999" customFormat="false" ht="12.75" hidden="false" customHeight="false" outlineLevel="0" collapsed="false">
      <c r="B999" s="0" t="n">
        <v>26.751</v>
      </c>
      <c r="C999" s="0" t="n">
        <v>0.1548</v>
      </c>
      <c r="D999" s="0" t="n">
        <v>419.42</v>
      </c>
      <c r="E999" s="0" t="n">
        <v>25.251</v>
      </c>
      <c r="F999" s="0" t="n">
        <v>419.22</v>
      </c>
      <c r="G999" s="0" t="n">
        <v>0.000369257191927866</v>
      </c>
      <c r="H999" s="0" t="n">
        <v>7.90401666082498</v>
      </c>
      <c r="I999" s="0" t="n">
        <v>0.313017966053819</v>
      </c>
      <c r="T999" s="0" t="n">
        <v>18.0205</v>
      </c>
      <c r="U999" s="0" t="n">
        <v>0.74</v>
      </c>
      <c r="Y999" s="0" t="n">
        <v>8.09510717595261</v>
      </c>
      <c r="Z999" s="0" t="n">
        <v>0.191090515127633</v>
      </c>
    </row>
    <row r="1000" customFormat="false" ht="12.75" hidden="false" customHeight="false" outlineLevel="0" collapsed="false">
      <c r="B1000" s="0" t="n">
        <v>26.761</v>
      </c>
      <c r="C1000" s="0" t="n">
        <v>0.1548</v>
      </c>
      <c r="D1000" s="0" t="n">
        <v>417.44</v>
      </c>
      <c r="E1000" s="0" t="n">
        <v>25.261</v>
      </c>
      <c r="F1000" s="0" t="n">
        <v>417.24</v>
      </c>
      <c r="G1000" s="0" t="n">
        <v>0.000371009490940466</v>
      </c>
      <c r="H1000" s="0" t="n">
        <v>7.8992824151391</v>
      </c>
      <c r="I1000" s="0" t="n">
        <v>0.312706639291362</v>
      </c>
      <c r="T1000" s="0" t="n">
        <v>18.0205</v>
      </c>
      <c r="U1000" s="0" t="n">
        <v>0.7423</v>
      </c>
      <c r="Y1000" s="0" t="n">
        <v>8.09697056723086</v>
      </c>
      <c r="Z1000" s="0" t="n">
        <v>0.197688152091765</v>
      </c>
    </row>
    <row r="1001" customFormat="false" ht="12.75" hidden="false" customHeight="false" outlineLevel="0" collapsed="false">
      <c r="B1001" s="0" t="n">
        <v>26.805</v>
      </c>
      <c r="C1001" s="0" t="n">
        <v>0.15411</v>
      </c>
      <c r="D1001" s="0" t="n">
        <v>417.44</v>
      </c>
      <c r="E1001" s="0" t="n">
        <v>25.305</v>
      </c>
      <c r="F1001" s="0" t="n">
        <v>417.24</v>
      </c>
      <c r="G1001" s="0" t="n">
        <v>0.000369355766465344</v>
      </c>
      <c r="H1001" s="0" t="n">
        <v>7.90374974286552</v>
      </c>
      <c r="I1001" s="0" t="n">
        <v>0.312339448443609</v>
      </c>
      <c r="T1001" s="0" t="n">
        <v>18.0205</v>
      </c>
      <c r="U1001" s="0" t="n">
        <v>0.74</v>
      </c>
      <c r="Y1001" s="0" t="n">
        <v>8.10516948885516</v>
      </c>
      <c r="Z1001" s="0" t="n">
        <v>0.201419745989644</v>
      </c>
    </row>
    <row r="1002" customFormat="false" ht="12.75" hidden="false" customHeight="false" outlineLevel="0" collapsed="false">
      <c r="B1002" s="0" t="n">
        <v>26.804</v>
      </c>
      <c r="C1002" s="0" t="n">
        <v>0.15411</v>
      </c>
      <c r="D1002" s="0" t="n">
        <v>417.44</v>
      </c>
      <c r="E1002" s="0" t="n">
        <v>25.304</v>
      </c>
      <c r="F1002" s="0" t="n">
        <v>417.24</v>
      </c>
      <c r="G1002" s="0" t="n">
        <v>0.000369355766465344</v>
      </c>
      <c r="H1002" s="0" t="n">
        <v>7.90374974286552</v>
      </c>
      <c r="I1002" s="0" t="n">
        <v>0.312351791924815</v>
      </c>
      <c r="T1002" s="0" t="n">
        <v>18.0203</v>
      </c>
      <c r="U1002" s="0" t="n">
        <v>0.7423</v>
      </c>
      <c r="Y1002" s="0" t="n">
        <v>8.10498314972734</v>
      </c>
      <c r="Z1002" s="0" t="n">
        <v>0.201233406861818</v>
      </c>
    </row>
    <row r="1003" customFormat="false" ht="12.75" hidden="false" customHeight="false" outlineLevel="0" collapsed="false">
      <c r="B1003" s="0" t="n">
        <v>26.836</v>
      </c>
      <c r="C1003" s="0" t="n">
        <v>0.15411</v>
      </c>
      <c r="D1003" s="0" t="n">
        <v>419.42</v>
      </c>
      <c r="E1003" s="0" t="n">
        <v>25.336</v>
      </c>
      <c r="F1003" s="0" t="n">
        <v>419.22</v>
      </c>
      <c r="G1003" s="0" t="n">
        <v>0.000367611278087877</v>
      </c>
      <c r="H1003" s="0" t="n">
        <v>7.9084839885514</v>
      </c>
      <c r="I1003" s="0" t="n">
        <v>0.312144142269948</v>
      </c>
      <c r="T1003" s="0" t="n">
        <v>18.0207</v>
      </c>
      <c r="U1003" s="0" t="n">
        <v>0.7378</v>
      </c>
      <c r="Y1003" s="0" t="n">
        <v>8.11094600181774</v>
      </c>
      <c r="Z1003" s="0" t="n">
        <v>0.202462013266335</v>
      </c>
    </row>
    <row r="1004" customFormat="false" ht="12.75" hidden="false" customHeight="false" outlineLevel="0" collapsed="false">
      <c r="B1004" s="0" t="n">
        <v>26.827</v>
      </c>
      <c r="C1004" s="0" t="n">
        <v>0.15342</v>
      </c>
      <c r="D1004" s="0" t="n">
        <v>417.44</v>
      </c>
      <c r="E1004" s="0" t="n">
        <v>25.327</v>
      </c>
      <c r="F1004" s="0" t="n">
        <v>417.24</v>
      </c>
      <c r="G1004" s="0" t="n">
        <v>0.000367702041990221</v>
      </c>
      <c r="H1004" s="0" t="n">
        <v>7.90823711719847</v>
      </c>
      <c r="I1004" s="0" t="n">
        <v>0.312245315955244</v>
      </c>
      <c r="T1004" s="0" t="n">
        <v>18.0205</v>
      </c>
      <c r="U1004" s="0" t="n">
        <v>0.7378</v>
      </c>
      <c r="Y1004" s="0" t="n">
        <v>8.10926894966731</v>
      </c>
      <c r="Z1004" s="0" t="n">
        <v>0.201031832468841</v>
      </c>
    </row>
    <row r="1005" customFormat="false" ht="12.75" hidden="false" customHeight="false" outlineLevel="0" collapsed="false">
      <c r="B1005" s="0" t="n">
        <v>26.858</v>
      </c>
      <c r="C1005" s="0" t="n">
        <v>0.15342</v>
      </c>
      <c r="D1005" s="0" t="n">
        <v>417.44</v>
      </c>
      <c r="E1005" s="0" t="n">
        <v>25.358</v>
      </c>
      <c r="F1005" s="0" t="n">
        <v>417.24</v>
      </c>
      <c r="G1005" s="0" t="n">
        <v>0.000367702041990221</v>
      </c>
      <c r="H1005" s="0" t="n">
        <v>7.90823711719847</v>
      </c>
      <c r="I1005" s="0" t="n">
        <v>0.311863597965079</v>
      </c>
      <c r="T1005" s="0" t="n">
        <v>18.0207</v>
      </c>
      <c r="U1005" s="0" t="n">
        <v>0.7356</v>
      </c>
      <c r="Y1005" s="0" t="n">
        <v>8.11504546262989</v>
      </c>
      <c r="Z1005" s="0" t="n">
        <v>0.206808345431416</v>
      </c>
    </row>
    <row r="1006" customFormat="false" ht="12.75" hidden="false" customHeight="false" outlineLevel="0" collapsed="false">
      <c r="B1006" s="0" t="n">
        <v>26.827</v>
      </c>
      <c r="C1006" s="0" t="n">
        <v>0.15273</v>
      </c>
      <c r="D1006" s="0" t="n">
        <v>417.44</v>
      </c>
      <c r="E1006" s="0" t="n">
        <v>25.327</v>
      </c>
      <c r="F1006" s="0" t="n">
        <v>417.24</v>
      </c>
      <c r="G1006" s="0" t="n">
        <v>0.000366048317515099</v>
      </c>
      <c r="H1006" s="0" t="n">
        <v>7.91274471886281</v>
      </c>
      <c r="I1006" s="0" t="n">
        <v>0.312423292093924</v>
      </c>
      <c r="T1006" s="0" t="n">
        <v>18.0205</v>
      </c>
      <c r="U1006" s="0" t="n">
        <v>0.7356</v>
      </c>
      <c r="Y1006" s="0" t="n">
        <v>8.10926894966731</v>
      </c>
      <c r="Z1006" s="0" t="n">
        <v>0.196524230804504</v>
      </c>
    </row>
    <row r="1007" customFormat="false" ht="12.75" hidden="false" customHeight="false" outlineLevel="0" collapsed="false">
      <c r="B1007" s="0" t="n">
        <v>26.836</v>
      </c>
      <c r="C1007" s="0" t="n">
        <v>0.15273</v>
      </c>
      <c r="D1007" s="0" t="n">
        <v>417.44</v>
      </c>
      <c r="E1007" s="0" t="n">
        <v>25.336</v>
      </c>
      <c r="F1007" s="0" t="n">
        <v>417.24</v>
      </c>
      <c r="G1007" s="0" t="n">
        <v>0.000366048317515099</v>
      </c>
      <c r="H1007" s="0" t="n">
        <v>7.91274471886281</v>
      </c>
      <c r="I1007" s="0" t="n">
        <v>0.312312311290765</v>
      </c>
      <c r="T1007" s="0" t="n">
        <v>18.0205</v>
      </c>
      <c r="U1007" s="0" t="n">
        <v>0.7356</v>
      </c>
      <c r="Y1007" s="0" t="n">
        <v>8.11094600181774</v>
      </c>
      <c r="Z1007" s="0" t="n">
        <v>0.198201282954927</v>
      </c>
    </row>
    <row r="1008" customFormat="false" ht="12.75" hidden="false" customHeight="false" outlineLevel="0" collapsed="false">
      <c r="B1008" s="0" t="n">
        <v>26.827</v>
      </c>
      <c r="C1008" s="0" t="n">
        <v>0.15204</v>
      </c>
      <c r="D1008" s="0" t="n">
        <v>417.44</v>
      </c>
      <c r="E1008" s="0" t="n">
        <v>25.327</v>
      </c>
      <c r="F1008" s="0" t="n">
        <v>417.24</v>
      </c>
      <c r="G1008" s="0" t="n">
        <v>0.000364394593039977</v>
      </c>
      <c r="H1008" s="0" t="n">
        <v>7.91727273103837</v>
      </c>
      <c r="I1008" s="0" t="n">
        <v>0.312602074112148</v>
      </c>
      <c r="T1008" s="0" t="n">
        <v>18.0207</v>
      </c>
      <c r="U1008" s="0" t="n">
        <v>0.7356</v>
      </c>
      <c r="Y1008" s="0" t="n">
        <v>8.10926894966731</v>
      </c>
      <c r="Z1008" s="0" t="n">
        <v>0.191996218628944</v>
      </c>
    </row>
    <row r="1009" customFormat="false" ht="12.75" hidden="false" customHeight="false" outlineLevel="0" collapsed="false">
      <c r="B1009" s="0" t="n">
        <v>26.836</v>
      </c>
      <c r="C1009" s="0" t="n">
        <v>0.15204</v>
      </c>
      <c r="D1009" s="0" t="n">
        <v>419.42</v>
      </c>
      <c r="E1009" s="0" t="n">
        <v>25.336</v>
      </c>
      <c r="F1009" s="0" t="n">
        <v>419.22</v>
      </c>
      <c r="G1009" s="0" t="n">
        <v>0.000362673536567912</v>
      </c>
      <c r="H1009" s="0" t="n">
        <v>7.92200697672425</v>
      </c>
      <c r="I1009" s="0" t="n">
        <v>0.312677888250878</v>
      </c>
      <c r="T1009" s="0" t="n">
        <v>18.0209</v>
      </c>
      <c r="U1009" s="0" t="n">
        <v>0.7334</v>
      </c>
      <c r="Y1009" s="0" t="n">
        <v>8.11094600181774</v>
      </c>
      <c r="Z1009" s="0" t="n">
        <v>0.188939025093485</v>
      </c>
    </row>
    <row r="1010" customFormat="false" ht="12.75" hidden="false" customHeight="false" outlineLevel="0" collapsed="false">
      <c r="B1010" s="0" t="n">
        <v>26.837</v>
      </c>
      <c r="C1010" s="0" t="n">
        <v>0.15204</v>
      </c>
      <c r="D1010" s="0" t="n">
        <v>417.44</v>
      </c>
      <c r="E1010" s="0" t="n">
        <v>25.337</v>
      </c>
      <c r="F1010" s="0" t="n">
        <v>417.24</v>
      </c>
      <c r="G1010" s="0" t="n">
        <v>0.000364394593039977</v>
      </c>
      <c r="H1010" s="0" t="n">
        <v>7.91727273103837</v>
      </c>
      <c r="I1010" s="0" t="n">
        <v>0.312478696413876</v>
      </c>
      <c r="T1010" s="0" t="n">
        <v>18.0205</v>
      </c>
      <c r="U1010" s="0" t="n">
        <v>0.7334</v>
      </c>
      <c r="Y1010" s="0" t="n">
        <v>8.11113234094556</v>
      </c>
      <c r="Z1010" s="0" t="n">
        <v>0.193859609907193</v>
      </c>
    </row>
    <row r="1011" customFormat="false" ht="12.75" hidden="false" customHeight="false" outlineLevel="0" collapsed="false">
      <c r="B1011" s="0" t="n">
        <v>26.868</v>
      </c>
      <c r="C1011" s="0" t="n">
        <v>0.15204</v>
      </c>
      <c r="D1011" s="0" t="n">
        <v>417.44</v>
      </c>
      <c r="E1011" s="0" t="n">
        <v>25.368</v>
      </c>
      <c r="F1011" s="0" t="n">
        <v>417.24</v>
      </c>
      <c r="G1011" s="0" t="n">
        <v>0.000364394593039977</v>
      </c>
      <c r="H1011" s="0" t="n">
        <v>7.91727273103837</v>
      </c>
      <c r="I1011" s="0" t="n">
        <v>0.312096843702238</v>
      </c>
      <c r="T1011" s="0" t="n">
        <v>18.0207</v>
      </c>
      <c r="U1011" s="0" t="n">
        <v>0.7334</v>
      </c>
      <c r="Y1011" s="0" t="n">
        <v>8.11690885390814</v>
      </c>
      <c r="Z1011" s="0" t="n">
        <v>0.199636122869769</v>
      </c>
    </row>
    <row r="1012" customFormat="false" ht="12.75" hidden="false" customHeight="false" outlineLevel="0" collapsed="false">
      <c r="B1012" s="0" t="n">
        <v>26.879</v>
      </c>
      <c r="C1012" s="0" t="n">
        <v>0.15204</v>
      </c>
      <c r="D1012" s="0" t="n">
        <v>417.44</v>
      </c>
      <c r="E1012" s="0" t="n">
        <v>25.379</v>
      </c>
      <c r="F1012" s="0" t="n">
        <v>417.24</v>
      </c>
      <c r="G1012" s="0" t="n">
        <v>0.000364394593039977</v>
      </c>
      <c r="H1012" s="0" t="n">
        <v>7.91727273103837</v>
      </c>
      <c r="I1012" s="0" t="n">
        <v>0.311961571812852</v>
      </c>
      <c r="T1012" s="0" t="n">
        <v>18.0205</v>
      </c>
      <c r="U1012" s="0" t="n">
        <v>0.7312</v>
      </c>
      <c r="Y1012" s="0" t="n">
        <v>8.11895858431421</v>
      </c>
      <c r="Z1012" s="0" t="n">
        <v>0.201685853275844</v>
      </c>
    </row>
    <row r="1013" customFormat="false" ht="12.75" hidden="false" customHeight="false" outlineLevel="0" collapsed="false">
      <c r="B1013" s="0" t="n">
        <v>26.881</v>
      </c>
      <c r="C1013" s="0" t="n">
        <v>0.15136</v>
      </c>
      <c r="D1013" s="0" t="n">
        <v>417.44</v>
      </c>
      <c r="E1013" s="0" t="n">
        <v>25.381</v>
      </c>
      <c r="F1013" s="0" t="n">
        <v>417.24</v>
      </c>
      <c r="G1013" s="0" t="n">
        <v>0.000362764835586233</v>
      </c>
      <c r="H1013" s="0" t="n">
        <v>7.92175526957297</v>
      </c>
      <c r="I1013" s="0" t="n">
        <v>0.312113599526141</v>
      </c>
      <c r="T1013" s="0" t="n">
        <v>18.0205</v>
      </c>
      <c r="U1013" s="0" t="n">
        <v>0.7289</v>
      </c>
      <c r="Y1013" s="0" t="n">
        <v>8.11933126256987</v>
      </c>
      <c r="Z1013" s="0" t="n">
        <v>0.197575992996891</v>
      </c>
    </row>
    <row r="1014" customFormat="false" ht="12.75" hidden="false" customHeight="false" outlineLevel="0" collapsed="false">
      <c r="B1014" s="0" t="n">
        <v>26.9</v>
      </c>
      <c r="C1014" s="0" t="n">
        <v>0.15136</v>
      </c>
      <c r="D1014" s="0" t="n">
        <v>417.44</v>
      </c>
      <c r="E1014" s="0" t="n">
        <v>25.4</v>
      </c>
      <c r="F1014" s="0" t="n">
        <v>417.24</v>
      </c>
      <c r="G1014" s="0" t="n">
        <v>0.000362764835586233</v>
      </c>
      <c r="H1014" s="0" t="n">
        <v>7.92175526957297</v>
      </c>
      <c r="I1014" s="0" t="n">
        <v>0.311880128723345</v>
      </c>
      <c r="T1014" s="0" t="n">
        <v>18.0207</v>
      </c>
      <c r="U1014" s="0" t="n">
        <v>0.7289</v>
      </c>
      <c r="Y1014" s="0" t="n">
        <v>8.12287170599854</v>
      </c>
      <c r="Z1014" s="0" t="n">
        <v>0.201116436425566</v>
      </c>
    </row>
    <row r="1015" customFormat="false" ht="12.75" hidden="false" customHeight="false" outlineLevel="0" collapsed="false">
      <c r="B1015" s="0" t="n">
        <v>26.901</v>
      </c>
      <c r="C1015" s="0" t="n">
        <v>0.15136</v>
      </c>
      <c r="D1015" s="0" t="n">
        <v>417.44</v>
      </c>
      <c r="E1015" s="0" t="n">
        <v>25.401</v>
      </c>
      <c r="F1015" s="0" t="n">
        <v>417.24</v>
      </c>
      <c r="G1015" s="0" t="n">
        <v>0.000362764835586233</v>
      </c>
      <c r="H1015" s="0" t="n">
        <v>7.92175526957297</v>
      </c>
      <c r="I1015" s="0" t="n">
        <v>0.311867850461516</v>
      </c>
      <c r="T1015" s="0" t="n">
        <v>18.0207</v>
      </c>
      <c r="U1015" s="0" t="n">
        <v>0.7289</v>
      </c>
      <c r="Y1015" s="0" t="n">
        <v>8.12305804512637</v>
      </c>
      <c r="Z1015" s="0" t="n">
        <v>0.201302775553391</v>
      </c>
    </row>
    <row r="1016" customFormat="false" ht="12.75" hidden="false" customHeight="false" outlineLevel="0" collapsed="false">
      <c r="B1016" s="0" t="n">
        <v>26.9</v>
      </c>
      <c r="C1016" s="0" t="n">
        <v>0.15068</v>
      </c>
      <c r="D1016" s="0" t="n">
        <v>417.44</v>
      </c>
      <c r="E1016" s="0" t="n">
        <v>25.4</v>
      </c>
      <c r="F1016" s="0" t="n">
        <v>417.24</v>
      </c>
      <c r="G1016" s="0" t="n">
        <v>0.00036113507813249</v>
      </c>
      <c r="H1016" s="0" t="n">
        <v>7.92625799176855</v>
      </c>
      <c r="I1016" s="0" t="n">
        <v>0.31205740125073</v>
      </c>
      <c r="T1016" s="0" t="n">
        <v>18.0207</v>
      </c>
      <c r="U1016" s="0" t="n">
        <v>0.7267</v>
      </c>
      <c r="Y1016" s="0" t="n">
        <v>8.12287170599854</v>
      </c>
      <c r="Z1016" s="0" t="n">
        <v>0.196613714229989</v>
      </c>
    </row>
    <row r="1017" customFormat="false" ht="12.75" hidden="false" customHeight="false" outlineLevel="0" collapsed="false">
      <c r="B1017" s="0" t="n">
        <v>26.901</v>
      </c>
      <c r="C1017" s="0" t="n">
        <v>0.15068</v>
      </c>
      <c r="D1017" s="0" t="n">
        <v>417.44</v>
      </c>
      <c r="E1017" s="0" t="n">
        <v>25.401</v>
      </c>
      <c r="F1017" s="0" t="n">
        <v>417.24</v>
      </c>
      <c r="G1017" s="0" t="n">
        <v>0.00036113507813249</v>
      </c>
      <c r="H1017" s="0" t="n">
        <v>7.92625799176855</v>
      </c>
      <c r="I1017" s="0" t="n">
        <v>0.312045116009943</v>
      </c>
      <c r="T1017" s="0" t="n">
        <v>18.0205</v>
      </c>
      <c r="U1017" s="0" t="n">
        <v>0.7267</v>
      </c>
      <c r="Y1017" s="0" t="n">
        <v>8.12305804512637</v>
      </c>
      <c r="Z1017" s="0" t="n">
        <v>0.196800053357815</v>
      </c>
    </row>
    <row r="1018" customFormat="false" ht="12.75" hidden="false" customHeight="false" outlineLevel="0" collapsed="false">
      <c r="B1018" s="0" t="n">
        <v>26.9</v>
      </c>
      <c r="C1018" s="0" t="n">
        <v>0.15068</v>
      </c>
      <c r="D1018" s="0" t="n">
        <v>417.44</v>
      </c>
      <c r="E1018" s="0" t="n">
        <v>25.4</v>
      </c>
      <c r="F1018" s="0" t="n">
        <v>417.24</v>
      </c>
      <c r="G1018" s="0" t="n">
        <v>0.00036113507813249</v>
      </c>
      <c r="H1018" s="0" t="n">
        <v>7.92625799176855</v>
      </c>
      <c r="I1018" s="0" t="n">
        <v>0.31205740125073</v>
      </c>
      <c r="T1018" s="0" t="n">
        <v>18.0209</v>
      </c>
      <c r="U1018" s="0" t="n">
        <v>0.7267</v>
      </c>
      <c r="Y1018" s="0" t="n">
        <v>8.12287170599854</v>
      </c>
      <c r="Z1018" s="0" t="n">
        <v>0.196613714229989</v>
      </c>
    </row>
    <row r="1019" customFormat="false" ht="12.75" hidden="false" customHeight="false" outlineLevel="0" collapsed="false">
      <c r="B1019" s="0" t="n">
        <v>26.891</v>
      </c>
      <c r="C1019" s="0" t="n">
        <v>0.15068</v>
      </c>
      <c r="D1019" s="0" t="n">
        <v>417.44</v>
      </c>
      <c r="E1019" s="0" t="n">
        <v>25.391</v>
      </c>
      <c r="F1019" s="0" t="n">
        <v>417.24</v>
      </c>
      <c r="G1019" s="0" t="n">
        <v>0.00036113507813249</v>
      </c>
      <c r="H1019" s="0" t="n">
        <v>7.92625799176855</v>
      </c>
      <c r="I1019" s="0" t="n">
        <v>0.312168011963631</v>
      </c>
      <c r="T1019" s="0" t="n">
        <v>18.0207</v>
      </c>
      <c r="U1019" s="0" t="n">
        <v>0.7267</v>
      </c>
      <c r="Y1019" s="0" t="n">
        <v>8.12119465384811</v>
      </c>
      <c r="Z1019" s="0" t="n">
        <v>0.194936662079564</v>
      </c>
    </row>
    <row r="1020" customFormat="false" ht="12.75" hidden="false" customHeight="false" outlineLevel="0" collapsed="false">
      <c r="B1020" s="0" t="n">
        <v>26.879</v>
      </c>
      <c r="C1020" s="0" t="n">
        <v>0.14999</v>
      </c>
      <c r="D1020" s="0" t="n">
        <v>417.44</v>
      </c>
      <c r="E1020" s="0" t="n">
        <v>25.379</v>
      </c>
      <c r="F1020" s="0" t="n">
        <v>417.24</v>
      </c>
      <c r="G1020" s="0" t="n">
        <v>0.000359481353657368</v>
      </c>
      <c r="H1020" s="0" t="n">
        <v>7.93084774909548</v>
      </c>
      <c r="I1020" s="0" t="n">
        <v>0.312496463576007</v>
      </c>
      <c r="T1020" s="0" t="n">
        <v>18.0209</v>
      </c>
      <c r="U1020" s="0" t="n">
        <v>0.7267</v>
      </c>
      <c r="Y1020" s="0" t="n">
        <v>8.11895858431421</v>
      </c>
      <c r="Z1020" s="0" t="n">
        <v>0.188110835218734</v>
      </c>
    </row>
    <row r="1021" customFormat="false" ht="12.75" hidden="false" customHeight="false" outlineLevel="0" collapsed="false">
      <c r="B1021" s="0" t="n">
        <v>26.891</v>
      </c>
      <c r="C1021" s="0" t="n">
        <v>0.14999</v>
      </c>
      <c r="D1021" s="0" t="n">
        <v>417.44</v>
      </c>
      <c r="E1021" s="0" t="n">
        <v>25.391</v>
      </c>
      <c r="F1021" s="0" t="n">
        <v>417.24</v>
      </c>
      <c r="G1021" s="0" t="n">
        <v>0.000359481353657368</v>
      </c>
      <c r="H1021" s="0" t="n">
        <v>7.93084774909548</v>
      </c>
      <c r="I1021" s="0" t="n">
        <v>0.312348775120928</v>
      </c>
      <c r="T1021" s="0" t="n">
        <v>18.0207</v>
      </c>
      <c r="U1021" s="0" t="n">
        <v>0.7246</v>
      </c>
      <c r="Y1021" s="0" t="n">
        <v>8.12119465384811</v>
      </c>
      <c r="Z1021" s="0" t="n">
        <v>0.190346904752635</v>
      </c>
    </row>
    <row r="1022" customFormat="false" ht="12.75" hidden="false" customHeight="false" outlineLevel="0" collapsed="false">
      <c r="B1022" s="0" t="n">
        <v>26.9</v>
      </c>
      <c r="C1022" s="0" t="n">
        <v>0.14999</v>
      </c>
      <c r="D1022" s="0" t="n">
        <v>417.44</v>
      </c>
      <c r="E1022" s="0" t="n">
        <v>25.4</v>
      </c>
      <c r="F1022" s="0" t="n">
        <v>417.24</v>
      </c>
      <c r="G1022" s="0" t="n">
        <v>0.000359481353657368</v>
      </c>
      <c r="H1022" s="0" t="n">
        <v>7.93084774909548</v>
      </c>
      <c r="I1022" s="0" t="n">
        <v>0.31223810035809</v>
      </c>
      <c r="T1022" s="0" t="n">
        <v>18.0209</v>
      </c>
      <c r="U1022" s="0" t="n">
        <v>0.7246</v>
      </c>
      <c r="Y1022" s="0" t="n">
        <v>8.12287170599854</v>
      </c>
      <c r="Z1022" s="0" t="n">
        <v>0.19202395690306</v>
      </c>
    </row>
    <row r="1023" customFormat="false" ht="12.75" hidden="false" customHeight="false" outlineLevel="0" collapsed="false">
      <c r="B1023" s="0" t="n">
        <v>26.912</v>
      </c>
      <c r="C1023" s="0" t="n">
        <v>0.14999</v>
      </c>
      <c r="D1023" s="0" t="n">
        <v>417.44</v>
      </c>
      <c r="E1023" s="0" t="n">
        <v>25.412</v>
      </c>
      <c r="F1023" s="0" t="n">
        <v>417.24</v>
      </c>
      <c r="G1023" s="0" t="n">
        <v>0.000359481353657368</v>
      </c>
      <c r="H1023" s="0" t="n">
        <v>7.93084774909548</v>
      </c>
      <c r="I1023" s="0" t="n">
        <v>0.312090655953702</v>
      </c>
      <c r="T1023" s="0" t="n">
        <v>18.0207</v>
      </c>
      <c r="U1023" s="0" t="n">
        <v>0.7246</v>
      </c>
      <c r="Y1023" s="0" t="n">
        <v>8.12510777553244</v>
      </c>
      <c r="Z1023" s="0" t="n">
        <v>0.19426002643696</v>
      </c>
    </row>
    <row r="1024" customFormat="false" ht="12.75" hidden="false" customHeight="false" outlineLevel="0" collapsed="false">
      <c r="B1024" s="0" t="n">
        <v>26.913</v>
      </c>
      <c r="C1024" s="0" t="n">
        <v>0.14999</v>
      </c>
      <c r="D1024" s="0" t="n">
        <v>417.44</v>
      </c>
      <c r="E1024" s="0" t="n">
        <v>25.413</v>
      </c>
      <c r="F1024" s="0" t="n">
        <v>417.24</v>
      </c>
      <c r="G1024" s="0" t="n">
        <v>0.000359481353657368</v>
      </c>
      <c r="H1024" s="0" t="n">
        <v>7.93084774909548</v>
      </c>
      <c r="I1024" s="0" t="n">
        <v>0.312078375205426</v>
      </c>
      <c r="T1024" s="0" t="n">
        <v>18.0207</v>
      </c>
      <c r="U1024" s="0" t="n">
        <v>0.7246</v>
      </c>
      <c r="Y1024" s="0" t="n">
        <v>8.12529411466027</v>
      </c>
      <c r="Z1024" s="0" t="n">
        <v>0.194446365564786</v>
      </c>
    </row>
    <row r="1025" customFormat="false" ht="12.75" hidden="false" customHeight="false" outlineLevel="0" collapsed="false">
      <c r="B1025" s="0" t="n">
        <v>26.9</v>
      </c>
      <c r="C1025" s="0" t="n">
        <v>0.14999</v>
      </c>
      <c r="D1025" s="0" t="n">
        <v>417.44</v>
      </c>
      <c r="E1025" s="0" t="n">
        <v>25.4</v>
      </c>
      <c r="F1025" s="0" t="n">
        <v>417.24</v>
      </c>
      <c r="G1025" s="0" t="n">
        <v>0.000359481353657368</v>
      </c>
      <c r="H1025" s="0" t="n">
        <v>7.93084774909548</v>
      </c>
      <c r="I1025" s="0" t="n">
        <v>0.31223810035809</v>
      </c>
      <c r="T1025" s="0" t="n">
        <v>18.0209</v>
      </c>
      <c r="U1025" s="0" t="n">
        <v>0.7267</v>
      </c>
      <c r="Y1025" s="0" t="n">
        <v>8.12287170599854</v>
      </c>
      <c r="Z1025" s="0" t="n">
        <v>0.19202395690306</v>
      </c>
    </row>
    <row r="1026" customFormat="false" ht="12.75" hidden="false" customHeight="false" outlineLevel="0" collapsed="false">
      <c r="B1026" s="0" t="n">
        <v>26.891</v>
      </c>
      <c r="C1026" s="0" t="n">
        <v>0.14999</v>
      </c>
      <c r="D1026" s="0" t="n">
        <v>417.44</v>
      </c>
      <c r="E1026" s="0" t="n">
        <v>25.391</v>
      </c>
      <c r="F1026" s="0" t="n">
        <v>417.24</v>
      </c>
      <c r="G1026" s="0" t="n">
        <v>0.000359481353657368</v>
      </c>
      <c r="H1026" s="0" t="n">
        <v>7.93084774909548</v>
      </c>
      <c r="I1026" s="0" t="n">
        <v>0.312348775120928</v>
      </c>
      <c r="T1026" s="0" t="n">
        <v>18.0207</v>
      </c>
      <c r="U1026" s="0" t="n">
        <v>0.7267</v>
      </c>
      <c r="Y1026" s="0" t="n">
        <v>8.12119465384811</v>
      </c>
      <c r="Z1026" s="0" t="n">
        <v>0.190346904752635</v>
      </c>
    </row>
    <row r="1027" customFormat="false" ht="12.75" hidden="false" customHeight="false" outlineLevel="0" collapsed="false">
      <c r="B1027" s="0" t="n">
        <v>26.847</v>
      </c>
      <c r="C1027" s="0" t="n">
        <v>0.14999</v>
      </c>
      <c r="D1027" s="0" t="n">
        <v>417.44</v>
      </c>
      <c r="E1027" s="0" t="n">
        <v>25.347</v>
      </c>
      <c r="F1027" s="0" t="n">
        <v>417.24</v>
      </c>
      <c r="G1027" s="0" t="n">
        <v>0.000359481353657368</v>
      </c>
      <c r="H1027" s="0" t="n">
        <v>7.93084774909548</v>
      </c>
      <c r="I1027" s="0" t="n">
        <v>0.312890983118139</v>
      </c>
      <c r="T1027" s="0" t="n">
        <v>18.0205</v>
      </c>
      <c r="U1027" s="0" t="n">
        <v>0.7289</v>
      </c>
      <c r="Y1027" s="0" t="n">
        <v>8.11299573222381</v>
      </c>
      <c r="Z1027" s="0" t="n">
        <v>0.182147983128334</v>
      </c>
    </row>
    <row r="1028" customFormat="false" ht="12.75" hidden="false" customHeight="false" outlineLevel="0" collapsed="false">
      <c r="B1028" s="0" t="n">
        <v>26.815</v>
      </c>
      <c r="C1028" s="0" t="n">
        <v>0.14999</v>
      </c>
      <c r="D1028" s="0" t="n">
        <v>417.44</v>
      </c>
      <c r="E1028" s="0" t="n">
        <v>25.315</v>
      </c>
      <c r="F1028" s="0" t="n">
        <v>417.24</v>
      </c>
      <c r="G1028" s="0" t="n">
        <v>0.000359481353657368</v>
      </c>
      <c r="H1028" s="0" t="n">
        <v>7.93084774909548</v>
      </c>
      <c r="I1028" s="0" t="n">
        <v>0.313286500063025</v>
      </c>
      <c r="T1028" s="0" t="n">
        <v>18.0209</v>
      </c>
      <c r="U1028" s="0" t="n">
        <v>0.7289</v>
      </c>
      <c r="Y1028" s="0" t="n">
        <v>8.10703288013341</v>
      </c>
      <c r="Z1028" s="0" t="n">
        <v>0.176185131037934</v>
      </c>
    </row>
    <row r="1029" customFormat="false" ht="12.75" hidden="false" customHeight="false" outlineLevel="0" collapsed="false">
      <c r="B1029" s="0" t="n">
        <v>26.793</v>
      </c>
      <c r="C1029" s="0" t="n">
        <v>0.14932</v>
      </c>
      <c r="D1029" s="0" t="n">
        <v>417.44</v>
      </c>
      <c r="E1029" s="0" t="n">
        <v>25.293</v>
      </c>
      <c r="F1029" s="0" t="n">
        <v>417.24</v>
      </c>
      <c r="G1029" s="0" t="n">
        <v>0.000357875563225002</v>
      </c>
      <c r="H1029" s="0" t="n">
        <v>7.93532471997384</v>
      </c>
      <c r="I1029" s="0" t="n">
        <v>0.313736002845603</v>
      </c>
      <c r="T1029" s="0" t="n">
        <v>18.0207</v>
      </c>
      <c r="U1029" s="0" t="n">
        <v>0.7312</v>
      </c>
      <c r="Y1029" s="0" t="n">
        <v>8.10293341932126</v>
      </c>
      <c r="Z1029" s="0" t="n">
        <v>0.167608699347423</v>
      </c>
    </row>
    <row r="1030" customFormat="false" ht="12.75" hidden="false" customHeight="false" outlineLevel="0" collapsed="false">
      <c r="B1030" s="0" t="n">
        <v>26.763</v>
      </c>
      <c r="C1030" s="0" t="n">
        <v>0.14999</v>
      </c>
      <c r="D1030" s="0" t="n">
        <v>417.44</v>
      </c>
      <c r="E1030" s="0" t="n">
        <v>25.263</v>
      </c>
      <c r="F1030" s="0" t="n">
        <v>417.24</v>
      </c>
      <c r="G1030" s="0" t="n">
        <v>0.000359481353657368</v>
      </c>
      <c r="H1030" s="0" t="n">
        <v>7.93084774909548</v>
      </c>
      <c r="I1030" s="0" t="n">
        <v>0.313931352139314</v>
      </c>
      <c r="T1030" s="0" t="n">
        <v>18.0207</v>
      </c>
      <c r="U1030" s="0" t="n">
        <v>0.7334</v>
      </c>
      <c r="Y1030" s="0" t="n">
        <v>8.09734324548651</v>
      </c>
      <c r="Z1030" s="0" t="n">
        <v>0.166495496391032</v>
      </c>
    </row>
    <row r="1031" customFormat="false" ht="12.75" hidden="false" customHeight="false" outlineLevel="0" collapsed="false">
      <c r="B1031" s="0" t="n">
        <v>26.739</v>
      </c>
      <c r="C1031" s="0" t="n">
        <v>0.14999</v>
      </c>
      <c r="D1031" s="0" t="n">
        <v>417.44</v>
      </c>
      <c r="E1031" s="0" t="n">
        <v>25.239</v>
      </c>
      <c r="F1031" s="0" t="n">
        <v>417.24</v>
      </c>
      <c r="G1031" s="0" t="n">
        <v>0.000359481353657368</v>
      </c>
      <c r="H1031" s="0" t="n">
        <v>7.93084774909548</v>
      </c>
      <c r="I1031" s="0" t="n">
        <v>0.31422987238383</v>
      </c>
      <c r="T1031" s="0" t="n">
        <v>18.0207</v>
      </c>
      <c r="U1031" s="0" t="n">
        <v>0.7356</v>
      </c>
      <c r="Y1031" s="0" t="n">
        <v>8.09287110641871</v>
      </c>
      <c r="Z1031" s="0" t="n">
        <v>0.162023357323231</v>
      </c>
    </row>
    <row r="1032" customFormat="false" ht="12.75" hidden="false" customHeight="false" outlineLevel="0" collapsed="false">
      <c r="B1032" s="0" t="n">
        <v>26.717</v>
      </c>
      <c r="C1032" s="0" t="n">
        <v>0.14999</v>
      </c>
      <c r="D1032" s="0" t="n">
        <v>417.44</v>
      </c>
      <c r="E1032" s="0" t="n">
        <v>25.217</v>
      </c>
      <c r="F1032" s="0" t="n">
        <v>417.24</v>
      </c>
      <c r="G1032" s="0" t="n">
        <v>0.000359481353657368</v>
      </c>
      <c r="H1032" s="0" t="n">
        <v>7.93084774909548</v>
      </c>
      <c r="I1032" s="0" t="n">
        <v>0.314504015112642</v>
      </c>
      <c r="T1032" s="0" t="n">
        <v>18.0209</v>
      </c>
      <c r="U1032" s="0" t="n">
        <v>0.7356</v>
      </c>
      <c r="Y1032" s="0" t="n">
        <v>8.08877164560656</v>
      </c>
      <c r="Z1032" s="0" t="n">
        <v>0.15792389651108</v>
      </c>
    </row>
    <row r="1033" customFormat="false" ht="12.75" hidden="false" customHeight="false" outlineLevel="0" collapsed="false">
      <c r="B1033" s="0" t="n">
        <v>26.687</v>
      </c>
      <c r="C1033" s="0" t="n">
        <v>0.15068</v>
      </c>
      <c r="D1033" s="0" t="n">
        <v>415.45</v>
      </c>
      <c r="E1033" s="0" t="n">
        <v>25.187</v>
      </c>
      <c r="F1033" s="0" t="n">
        <v>415.25</v>
      </c>
      <c r="G1033" s="0" t="n">
        <v>0.000362865743527995</v>
      </c>
      <c r="H1033" s="0" t="n">
        <v>7.92147714475589</v>
      </c>
      <c r="I1033" s="0" t="n">
        <v>0.314506576597288</v>
      </c>
      <c r="T1033" s="0" t="n">
        <v>18.021</v>
      </c>
      <c r="U1033" s="0" t="n">
        <v>0.7378</v>
      </c>
      <c r="Y1033" s="0" t="n">
        <v>8.08318147177181</v>
      </c>
      <c r="Z1033" s="0" t="n">
        <v>0.161704327015922</v>
      </c>
    </row>
    <row r="1034" customFormat="false" ht="12.75" hidden="false" customHeight="false" outlineLevel="0" collapsed="false">
      <c r="B1034" s="0" t="n">
        <v>26.665</v>
      </c>
      <c r="C1034" s="0" t="n">
        <v>0.15068</v>
      </c>
      <c r="D1034" s="0" t="n">
        <v>417.44</v>
      </c>
      <c r="E1034" s="0" t="n">
        <v>25.165</v>
      </c>
      <c r="F1034" s="0" t="n">
        <v>417.24</v>
      </c>
      <c r="G1034" s="0" t="n">
        <v>0.00036113507813249</v>
      </c>
      <c r="H1034" s="0" t="n">
        <v>7.92625799176855</v>
      </c>
      <c r="I1034" s="0" t="n">
        <v>0.314971507719791</v>
      </c>
      <c r="T1034" s="0" t="n">
        <v>18.0212</v>
      </c>
      <c r="U1034" s="0" t="n">
        <v>0.7378</v>
      </c>
      <c r="Y1034" s="0" t="n">
        <v>8.07908201095966</v>
      </c>
      <c r="Z1034" s="0" t="n">
        <v>0.152824019191107</v>
      </c>
    </row>
    <row r="1035" customFormat="false" ht="12.75" hidden="false" customHeight="false" outlineLevel="0" collapsed="false">
      <c r="B1035" s="0" t="n">
        <v>26.633</v>
      </c>
      <c r="C1035" s="0" t="n">
        <v>0.15136</v>
      </c>
      <c r="D1035" s="0" t="n">
        <v>417.44</v>
      </c>
      <c r="E1035" s="0" t="n">
        <v>25.133</v>
      </c>
      <c r="F1035" s="0" t="n">
        <v>417.24</v>
      </c>
      <c r="G1035" s="0" t="n">
        <v>0.000362764835586233</v>
      </c>
      <c r="H1035" s="0" t="n">
        <v>7.92175526957297</v>
      </c>
      <c r="I1035" s="0" t="n">
        <v>0.315193381990728</v>
      </c>
      <c r="T1035" s="0" t="n">
        <v>18.0212</v>
      </c>
      <c r="U1035" s="0" t="n">
        <v>0.7423</v>
      </c>
      <c r="Y1035" s="0" t="n">
        <v>8.07311915886926</v>
      </c>
      <c r="Z1035" s="0" t="n">
        <v>0.151363889296284</v>
      </c>
    </row>
    <row r="1036" customFormat="false" ht="12.75" hidden="false" customHeight="false" outlineLevel="0" collapsed="false">
      <c r="B1036" s="0" t="n">
        <v>26.631</v>
      </c>
      <c r="C1036" s="0" t="n">
        <v>0.15204</v>
      </c>
      <c r="D1036" s="0" t="n">
        <v>415.45</v>
      </c>
      <c r="E1036" s="0" t="n">
        <v>25.131</v>
      </c>
      <c r="F1036" s="0" t="n">
        <v>415.25</v>
      </c>
      <c r="G1036" s="0" t="n">
        <v>0.000366140878988561</v>
      </c>
      <c r="H1036" s="0" t="n">
        <v>7.91249188402571</v>
      </c>
      <c r="I1036" s="0" t="n">
        <v>0.31484986208371</v>
      </c>
      <c r="T1036" s="0" t="n">
        <v>18.0212</v>
      </c>
      <c r="U1036" s="0" t="n">
        <v>0.74</v>
      </c>
      <c r="Y1036" s="0" t="n">
        <v>8.07274648061361</v>
      </c>
      <c r="Z1036" s="0" t="n">
        <v>0.1602545965879</v>
      </c>
    </row>
    <row r="1037" customFormat="false" ht="12.75" hidden="false" customHeight="false" outlineLevel="0" collapsed="false">
      <c r="B1037" s="0" t="n">
        <v>26.58</v>
      </c>
      <c r="C1037" s="0" t="n">
        <v>0.15204</v>
      </c>
      <c r="D1037" s="0" t="n">
        <v>417.44</v>
      </c>
      <c r="E1037" s="0" t="n">
        <v>25.08</v>
      </c>
      <c r="F1037" s="0" t="n">
        <v>417.24</v>
      </c>
      <c r="G1037" s="0" t="n">
        <v>0.000364394593039977</v>
      </c>
      <c r="H1037" s="0" t="n">
        <v>7.91727273103837</v>
      </c>
      <c r="I1037" s="0" t="n">
        <v>0.315680730902646</v>
      </c>
      <c r="T1037" s="0" t="n">
        <v>18.0212</v>
      </c>
      <c r="U1037" s="0" t="n">
        <v>0.74</v>
      </c>
      <c r="Y1037" s="0" t="n">
        <v>8.06324318509453</v>
      </c>
      <c r="Z1037" s="0" t="n">
        <v>0.14597045405616</v>
      </c>
    </row>
    <row r="1038" customFormat="false" ht="12.75" hidden="false" customHeight="false" outlineLevel="0" collapsed="false">
      <c r="B1038" s="0" t="n">
        <v>26.579</v>
      </c>
      <c r="C1038" s="0" t="n">
        <v>0.15273</v>
      </c>
      <c r="D1038" s="0" t="n">
        <v>417.44</v>
      </c>
      <c r="E1038" s="0" t="n">
        <v>25.079</v>
      </c>
      <c r="F1038" s="0" t="n">
        <v>417.24</v>
      </c>
      <c r="G1038" s="0" t="n">
        <v>0.000366048317515099</v>
      </c>
      <c r="H1038" s="0" t="n">
        <v>7.91274471886281</v>
      </c>
      <c r="I1038" s="0" t="n">
        <v>0.315512768406348</v>
      </c>
      <c r="T1038" s="0" t="n">
        <v>18.0214</v>
      </c>
      <c r="U1038" s="0" t="n">
        <v>0.7423</v>
      </c>
      <c r="Y1038" s="0" t="n">
        <v>8.06305684596671</v>
      </c>
      <c r="Z1038" s="0" t="n">
        <v>0.150312127103896</v>
      </c>
    </row>
    <row r="1039" customFormat="false" ht="12.75" hidden="false" customHeight="false" outlineLevel="0" collapsed="false">
      <c r="B1039" s="0" t="n">
        <v>26.557</v>
      </c>
      <c r="C1039" s="0" t="n">
        <v>0.15273</v>
      </c>
      <c r="D1039" s="0" t="n">
        <v>417.44</v>
      </c>
      <c r="E1039" s="0" t="n">
        <v>25.057</v>
      </c>
      <c r="F1039" s="0" t="n">
        <v>417.24</v>
      </c>
      <c r="G1039" s="0" t="n">
        <v>0.000366048317515099</v>
      </c>
      <c r="H1039" s="0" t="n">
        <v>7.91274471886281</v>
      </c>
      <c r="I1039" s="0" t="n">
        <v>0.315789788037786</v>
      </c>
      <c r="T1039" s="0" t="n">
        <v>18.0215</v>
      </c>
      <c r="U1039" s="0" t="n">
        <v>0.7423</v>
      </c>
      <c r="Y1039" s="0" t="n">
        <v>8.05895738515456</v>
      </c>
      <c r="Z1039" s="0" t="n">
        <v>0.146212666291745</v>
      </c>
    </row>
    <row r="1040" customFormat="false" ht="12.75" hidden="false" customHeight="false" outlineLevel="0" collapsed="false">
      <c r="B1040" s="0" t="n">
        <v>26.526</v>
      </c>
      <c r="C1040" s="0" t="n">
        <v>0.15342</v>
      </c>
      <c r="D1040" s="0" t="n">
        <v>417.44</v>
      </c>
      <c r="E1040" s="0" t="n">
        <v>25.026</v>
      </c>
      <c r="F1040" s="0" t="n">
        <v>417.24</v>
      </c>
      <c r="G1040" s="0" t="n">
        <v>0.000367702041990221</v>
      </c>
      <c r="H1040" s="0" t="n">
        <v>7.90823711719847</v>
      </c>
      <c r="I1040" s="0" t="n">
        <v>0.316000843810376</v>
      </c>
      <c r="T1040" s="0" t="n">
        <v>18.0214</v>
      </c>
      <c r="U1040" s="0" t="n">
        <v>0.7423</v>
      </c>
      <c r="Y1040" s="0" t="n">
        <v>8.05318087219198</v>
      </c>
      <c r="Z1040" s="0" t="n">
        <v>0.144943754993506</v>
      </c>
    </row>
    <row r="1041" customFormat="false" ht="12.75" hidden="false" customHeight="false" outlineLevel="0" collapsed="false">
      <c r="B1041" s="0" t="n">
        <v>26.481</v>
      </c>
      <c r="C1041" s="0" t="n">
        <v>0.15411</v>
      </c>
      <c r="D1041" s="0" t="n">
        <v>417.44</v>
      </c>
      <c r="E1041" s="0" t="n">
        <v>24.981</v>
      </c>
      <c r="F1041" s="0" t="n">
        <v>417.24</v>
      </c>
      <c r="G1041" s="0" t="n">
        <v>0.000369355766465344</v>
      </c>
      <c r="H1041" s="0" t="n">
        <v>7.90374974286552</v>
      </c>
      <c r="I1041" s="0" t="n">
        <v>0.316390446453926</v>
      </c>
      <c r="T1041" s="0" t="n">
        <v>18.0217</v>
      </c>
      <c r="U1041" s="0" t="n">
        <v>0.7423</v>
      </c>
      <c r="Y1041" s="0" t="n">
        <v>8.04479561143985</v>
      </c>
      <c r="Z1041" s="0" t="n">
        <v>0.141045868574333</v>
      </c>
    </row>
    <row r="1042" customFormat="false" ht="12.75" hidden="false" customHeight="false" outlineLevel="0" collapsed="false">
      <c r="B1042" s="0" t="n">
        <v>26.462</v>
      </c>
      <c r="C1042" s="0" t="n">
        <v>0.1548</v>
      </c>
      <c r="D1042" s="0" t="n">
        <v>417.44</v>
      </c>
      <c r="E1042" s="0" t="n">
        <v>24.962</v>
      </c>
      <c r="F1042" s="0" t="n">
        <v>417.24</v>
      </c>
      <c r="G1042" s="0" t="n">
        <v>0.000371009490940466</v>
      </c>
      <c r="H1042" s="0" t="n">
        <v>7.8992824151391</v>
      </c>
      <c r="I1042" s="0" t="n">
        <v>0.316452304107808</v>
      </c>
      <c r="T1042" s="0" t="n">
        <v>18.0214</v>
      </c>
      <c r="U1042" s="0" t="n">
        <v>0.7423</v>
      </c>
      <c r="Y1042" s="0" t="n">
        <v>8.04125516801118</v>
      </c>
      <c r="Z1042" s="0" t="n">
        <v>0.141972752872081</v>
      </c>
    </row>
    <row r="1043" customFormat="false" ht="12.75" hidden="false" customHeight="false" outlineLevel="0" collapsed="false">
      <c r="B1043" s="0" t="n">
        <v>26.439</v>
      </c>
      <c r="C1043" s="0" t="n">
        <v>0.1555</v>
      </c>
      <c r="D1043" s="0" t="n">
        <v>417.44</v>
      </c>
      <c r="E1043" s="0" t="n">
        <v>24.939</v>
      </c>
      <c r="F1043" s="0" t="n">
        <v>417.24</v>
      </c>
      <c r="G1043" s="0" t="n">
        <v>0.000372687182436967</v>
      </c>
      <c r="H1043" s="0" t="n">
        <v>7.89477064496016</v>
      </c>
      <c r="I1043" s="0" t="n">
        <v>0.316563240104261</v>
      </c>
      <c r="T1043" s="0" t="n">
        <v>18.0212</v>
      </c>
      <c r="U1043" s="0" t="n">
        <v>0.74</v>
      </c>
      <c r="Y1043" s="0" t="n">
        <v>8.0369693680712</v>
      </c>
      <c r="Z1043" s="0" t="n">
        <v>0.142198723111046</v>
      </c>
    </row>
    <row r="1044" customFormat="false" ht="12.75" hidden="false" customHeight="false" outlineLevel="0" collapsed="false">
      <c r="B1044" s="0" t="n">
        <v>26.407</v>
      </c>
      <c r="C1044" s="0" t="n">
        <v>0.1555</v>
      </c>
      <c r="D1044" s="0" t="n">
        <v>417.44</v>
      </c>
      <c r="E1044" s="0" t="n">
        <v>24.907</v>
      </c>
      <c r="F1044" s="0" t="n">
        <v>417.24</v>
      </c>
      <c r="G1044" s="0" t="n">
        <v>0.000372687182436967</v>
      </c>
      <c r="H1044" s="0" t="n">
        <v>7.89477064496016</v>
      </c>
      <c r="I1044" s="0" t="n">
        <v>0.316969954027388</v>
      </c>
      <c r="T1044" s="0" t="n">
        <v>18.0214</v>
      </c>
      <c r="U1044" s="0" t="n">
        <v>0.74</v>
      </c>
      <c r="Y1044" s="0" t="n">
        <v>8.0310065159808</v>
      </c>
      <c r="Z1044" s="0" t="n">
        <v>0.136235871020646</v>
      </c>
    </row>
    <row r="1045" customFormat="false" ht="12.75" hidden="false" customHeight="false" outlineLevel="0" collapsed="false">
      <c r="B1045" s="0" t="n">
        <v>26.366</v>
      </c>
      <c r="C1045" s="0" t="n">
        <v>0.1562</v>
      </c>
      <c r="D1045" s="0" t="n">
        <v>415.45</v>
      </c>
      <c r="E1045" s="0" t="n">
        <v>24.866</v>
      </c>
      <c r="F1045" s="0" t="n">
        <v>415.25</v>
      </c>
      <c r="G1045" s="0" t="n">
        <v>0.000376158940397351</v>
      </c>
      <c r="H1045" s="0" t="n">
        <v>7.88549829244464</v>
      </c>
      <c r="I1045" s="0" t="n">
        <v>0.317119693253625</v>
      </c>
      <c r="T1045" s="0" t="n">
        <v>18.0214</v>
      </c>
      <c r="U1045" s="0" t="n">
        <v>0.7423</v>
      </c>
      <c r="Y1045" s="0" t="n">
        <v>8.02336661173997</v>
      </c>
      <c r="Z1045" s="0" t="n">
        <v>0.137868319295338</v>
      </c>
    </row>
    <row r="1046" customFormat="false" ht="12.75" hidden="false" customHeight="false" outlineLevel="0" collapsed="false">
      <c r="B1046" s="0" t="n">
        <v>26.331</v>
      </c>
      <c r="C1046" s="0" t="n">
        <v>0.15689</v>
      </c>
      <c r="D1046" s="0" t="n">
        <v>415.45</v>
      </c>
      <c r="E1046" s="0" t="n">
        <v>24.831</v>
      </c>
      <c r="F1046" s="0" t="n">
        <v>415.25</v>
      </c>
      <c r="G1046" s="0" t="n">
        <v>0.00037782059000602</v>
      </c>
      <c r="H1046" s="0" t="n">
        <v>7.88109060728351</v>
      </c>
      <c r="I1046" s="0" t="n">
        <v>0.317389175115119</v>
      </c>
      <c r="T1046" s="0" t="n">
        <v>18.0214</v>
      </c>
      <c r="U1046" s="0" t="n">
        <v>0.7423</v>
      </c>
      <c r="Y1046" s="0" t="n">
        <v>8.0168447422661</v>
      </c>
      <c r="Z1046" s="0" t="n">
        <v>0.135754134982587</v>
      </c>
    </row>
    <row r="1047" customFormat="false" ht="12.75" hidden="false" customHeight="false" outlineLevel="0" collapsed="false">
      <c r="B1047" s="0" t="n">
        <v>26.312</v>
      </c>
      <c r="C1047" s="0" t="n">
        <v>0.1576</v>
      </c>
      <c r="D1047" s="0" t="n">
        <v>417.44</v>
      </c>
      <c r="E1047" s="0" t="n">
        <v>24.812</v>
      </c>
      <c r="F1047" s="0" t="n">
        <v>417.24</v>
      </c>
      <c r="G1047" s="0" t="n">
        <v>0.000377720256926469</v>
      </c>
      <c r="H1047" s="0" t="n">
        <v>7.8813562000022</v>
      </c>
      <c r="I1047" s="0" t="n">
        <v>0.317642922779389</v>
      </c>
      <c r="T1047" s="0" t="n">
        <v>18.0214</v>
      </c>
      <c r="U1047" s="0" t="n">
        <v>0.7423</v>
      </c>
      <c r="Y1047" s="0" t="n">
        <v>8.01330429883742</v>
      </c>
      <c r="Z1047" s="0" t="n">
        <v>0.13194809883522</v>
      </c>
    </row>
    <row r="1048" customFormat="false" ht="12.75" hidden="false" customHeight="false" outlineLevel="0" collapsed="false">
      <c r="B1048" s="0" t="n">
        <v>26.278</v>
      </c>
      <c r="C1048" s="0" t="n">
        <v>0.1583</v>
      </c>
      <c r="D1048" s="0" t="n">
        <v>417.44</v>
      </c>
      <c r="E1048" s="0" t="n">
        <v>24.778</v>
      </c>
      <c r="F1048" s="0" t="n">
        <v>417.24</v>
      </c>
      <c r="G1048" s="0" t="n">
        <v>0.00037939794842297</v>
      </c>
      <c r="H1048" s="0" t="n">
        <v>7.87692441081869</v>
      </c>
      <c r="I1048" s="0" t="n">
        <v>0.317899927791536</v>
      </c>
      <c r="T1048" s="0" t="n">
        <v>18.021</v>
      </c>
      <c r="U1048" s="0" t="n">
        <v>0.7445</v>
      </c>
      <c r="Y1048" s="0" t="n">
        <v>8.00696876849137</v>
      </c>
      <c r="Z1048" s="0" t="n">
        <v>0.130044357672682</v>
      </c>
    </row>
    <row r="1049" customFormat="false" ht="12.75" hidden="false" customHeight="false" outlineLevel="0" collapsed="false">
      <c r="B1049" s="0" t="n">
        <v>26.246</v>
      </c>
      <c r="C1049" s="0" t="n">
        <v>0.159</v>
      </c>
      <c r="D1049" s="0" t="n">
        <v>417.44</v>
      </c>
      <c r="E1049" s="0" t="n">
        <v>24.746</v>
      </c>
      <c r="F1049" s="0" t="n">
        <v>417.24</v>
      </c>
      <c r="G1049" s="0" t="n">
        <v>0.000381075639919471</v>
      </c>
      <c r="H1049" s="0" t="n">
        <v>7.87251217576386</v>
      </c>
      <c r="I1049" s="0" t="n">
        <v>0.318132715419214</v>
      </c>
      <c r="T1049" s="0" t="n">
        <v>18.0212</v>
      </c>
      <c r="U1049" s="0" t="n">
        <v>0.7445</v>
      </c>
      <c r="Y1049" s="0" t="n">
        <v>8.00100591640097</v>
      </c>
      <c r="Z1049" s="0" t="n">
        <v>0.128493740637107</v>
      </c>
    </row>
    <row r="1050" customFormat="false" ht="12.75" hidden="false" customHeight="false" outlineLevel="0" collapsed="false">
      <c r="B1050" s="0" t="n">
        <v>26.216</v>
      </c>
      <c r="C1050" s="0" t="n">
        <v>0.15971</v>
      </c>
      <c r="D1050" s="0" t="n">
        <v>417.44</v>
      </c>
      <c r="E1050" s="0" t="n">
        <v>24.716</v>
      </c>
      <c r="F1050" s="0" t="n">
        <v>417.24</v>
      </c>
      <c r="G1050" s="0" t="n">
        <v>0.00038277729843735</v>
      </c>
      <c r="H1050" s="0" t="n">
        <v>7.86805670759705</v>
      </c>
      <c r="I1050" s="0" t="n">
        <v>0.31833859474013</v>
      </c>
      <c r="T1050" s="0" t="n">
        <v>18.0214</v>
      </c>
      <c r="U1050" s="0" t="n">
        <v>0.7468</v>
      </c>
      <c r="Y1050" s="0" t="n">
        <v>7.99541574256622</v>
      </c>
      <c r="Z1050" s="0" t="n">
        <v>0.127359034969174</v>
      </c>
    </row>
    <row r="1051" customFormat="false" ht="12.75" hidden="false" customHeight="false" outlineLevel="0" collapsed="false">
      <c r="B1051" s="0" t="n">
        <v>26.17</v>
      </c>
      <c r="C1051" s="0" t="n">
        <v>0.15971</v>
      </c>
      <c r="D1051" s="0" t="n">
        <v>417.44</v>
      </c>
      <c r="E1051" s="0" t="n">
        <v>24.67</v>
      </c>
      <c r="F1051" s="0" t="n">
        <v>417.24</v>
      </c>
      <c r="G1051" s="0" t="n">
        <v>0.00038277729843735</v>
      </c>
      <c r="H1051" s="0" t="n">
        <v>7.86805670759705</v>
      </c>
      <c r="I1051" s="0" t="n">
        <v>0.318932172987314</v>
      </c>
      <c r="T1051" s="0" t="n">
        <v>18.0212</v>
      </c>
      <c r="U1051" s="0" t="n">
        <v>0.7468</v>
      </c>
      <c r="Y1051" s="0" t="n">
        <v>7.98684414268627</v>
      </c>
      <c r="Z1051" s="0" t="n">
        <v>0.118787435089222</v>
      </c>
    </row>
    <row r="1052" customFormat="false" ht="12.75" hidden="false" customHeight="false" outlineLevel="0" collapsed="false">
      <c r="B1052" s="0" t="n">
        <v>26.138</v>
      </c>
      <c r="C1052" s="0" t="n">
        <v>0.16113</v>
      </c>
      <c r="D1052" s="0" t="n">
        <v>417.44</v>
      </c>
      <c r="E1052" s="0" t="n">
        <v>24.638</v>
      </c>
      <c r="F1052" s="0" t="n">
        <v>417.24</v>
      </c>
      <c r="G1052" s="0" t="n">
        <v>0.000386180615473109</v>
      </c>
      <c r="H1052" s="0" t="n">
        <v>7.85920488623839</v>
      </c>
      <c r="I1052" s="0" t="n">
        <v>0.318987129078594</v>
      </c>
      <c r="T1052" s="0" t="n">
        <v>18.0212</v>
      </c>
      <c r="U1052" s="0" t="n">
        <v>0.749</v>
      </c>
      <c r="Y1052" s="0" t="n">
        <v>7.98088129059587</v>
      </c>
      <c r="Z1052" s="0" t="n">
        <v>0.121676404357475</v>
      </c>
    </row>
    <row r="1053" customFormat="false" ht="12.75" hidden="false" customHeight="false" outlineLevel="0" collapsed="false">
      <c r="B1053" s="0" t="n">
        <v>26.118</v>
      </c>
      <c r="C1053" s="0" t="n">
        <v>0.16184</v>
      </c>
      <c r="D1053" s="0" t="n">
        <v>417.44</v>
      </c>
      <c r="E1053" s="0" t="n">
        <v>24.618</v>
      </c>
      <c r="F1053" s="0" t="n">
        <v>417.24</v>
      </c>
      <c r="G1053" s="0" t="n">
        <v>0.000387882273990988</v>
      </c>
      <c r="H1053" s="0" t="n">
        <v>7.85480818624184</v>
      </c>
      <c r="I1053" s="0" t="n">
        <v>0.319067681624902</v>
      </c>
      <c r="T1053" s="0" t="n">
        <v>18.0214</v>
      </c>
      <c r="U1053" s="0" t="n">
        <v>0.749</v>
      </c>
      <c r="Y1053" s="0" t="n">
        <v>7.97715450803937</v>
      </c>
      <c r="Z1053" s="0" t="n">
        <v>0.122346321797526</v>
      </c>
    </row>
    <row r="1054" customFormat="false" ht="12.75" hidden="false" customHeight="false" outlineLevel="0" collapsed="false">
      <c r="B1054" s="0" t="n">
        <v>26.074</v>
      </c>
      <c r="C1054" s="0" t="n">
        <v>0.16256</v>
      </c>
      <c r="D1054" s="0" t="n">
        <v>417.44</v>
      </c>
      <c r="E1054" s="0" t="n">
        <v>24.574</v>
      </c>
      <c r="F1054" s="0" t="n">
        <v>417.24</v>
      </c>
      <c r="G1054" s="0" t="n">
        <v>0.000389607899530246</v>
      </c>
      <c r="H1054" s="0" t="n">
        <v>7.85036921499134</v>
      </c>
      <c r="I1054" s="0" t="n">
        <v>0.319458338690947</v>
      </c>
      <c r="T1054" s="0" t="n">
        <v>18.021</v>
      </c>
      <c r="U1054" s="0" t="n">
        <v>0.749</v>
      </c>
      <c r="Y1054" s="0" t="n">
        <v>7.96895558641507</v>
      </c>
      <c r="Z1054" s="0" t="n">
        <v>0.118586371423725</v>
      </c>
    </row>
    <row r="1055" customFormat="false" ht="12.75" hidden="false" customHeight="false" outlineLevel="0" collapsed="false">
      <c r="B1055" s="0" t="n">
        <v>26.022</v>
      </c>
      <c r="C1055" s="0" t="n">
        <v>0.16327</v>
      </c>
      <c r="D1055" s="0" t="n">
        <v>417.44</v>
      </c>
      <c r="E1055" s="0" t="n">
        <v>24.522</v>
      </c>
      <c r="F1055" s="0" t="n">
        <v>417.24</v>
      </c>
      <c r="G1055" s="0" t="n">
        <v>0.000391309558048126</v>
      </c>
      <c r="H1055" s="0" t="n">
        <v>7.84601110751841</v>
      </c>
      <c r="I1055" s="0" t="n">
        <v>0.31995804206502</v>
      </c>
      <c r="T1055" s="0" t="n">
        <v>18.0212</v>
      </c>
      <c r="U1055" s="0" t="n">
        <v>0.749</v>
      </c>
      <c r="Y1055" s="0" t="n">
        <v>7.95926595176816</v>
      </c>
      <c r="Z1055" s="0" t="n">
        <v>0.113254844249755</v>
      </c>
    </row>
    <row r="1056" customFormat="false" ht="12.75" hidden="false" customHeight="false" outlineLevel="0" collapsed="false">
      <c r="B1056" s="0" t="n">
        <v>25.998</v>
      </c>
      <c r="C1056" s="0" t="n">
        <v>0.16399</v>
      </c>
      <c r="D1056" s="0" t="n">
        <v>417.44</v>
      </c>
      <c r="E1056" s="0" t="n">
        <v>24.498</v>
      </c>
      <c r="F1056" s="0" t="n">
        <v>417.24</v>
      </c>
      <c r="G1056" s="0" t="n">
        <v>0.000393035183587384</v>
      </c>
      <c r="H1056" s="0" t="n">
        <v>7.84161092957881</v>
      </c>
      <c r="I1056" s="0" t="n">
        <v>0.320091882177272</v>
      </c>
      <c r="T1056" s="0" t="n">
        <v>18.021</v>
      </c>
      <c r="U1056" s="0" t="n">
        <v>0.7468</v>
      </c>
      <c r="Y1056" s="0" t="n">
        <v>7.95479381270036</v>
      </c>
      <c r="Z1056" s="0" t="n">
        <v>0.113182883121556</v>
      </c>
    </row>
    <row r="1057" customFormat="false" ht="12.75" hidden="false" customHeight="false" outlineLevel="0" collapsed="false">
      <c r="B1057" s="0" t="n">
        <v>25.978</v>
      </c>
      <c r="C1057" s="0" t="n">
        <v>0.16471</v>
      </c>
      <c r="D1057" s="0" t="n">
        <v>417.44</v>
      </c>
      <c r="E1057" s="0" t="n">
        <v>24.478</v>
      </c>
      <c r="F1057" s="0" t="n">
        <v>417.24</v>
      </c>
      <c r="G1057" s="0" t="n">
        <v>0.000394760809126642</v>
      </c>
      <c r="H1057" s="0" t="n">
        <v>7.83723002841604</v>
      </c>
      <c r="I1057" s="0" t="n">
        <v>0.320174443517282</v>
      </c>
      <c r="T1057" s="0" t="n">
        <v>18.021</v>
      </c>
      <c r="U1057" s="0" t="n">
        <v>0.7468</v>
      </c>
      <c r="Y1057" s="0" t="n">
        <v>7.95106703014386</v>
      </c>
      <c r="Z1057" s="0" t="n">
        <v>0.113837001727823</v>
      </c>
    </row>
    <row r="1058" customFormat="false" ht="12.75" hidden="false" customHeight="false" outlineLevel="0" collapsed="false">
      <c r="B1058" s="0" t="n">
        <v>25.935</v>
      </c>
      <c r="C1058" s="0" t="n">
        <v>0.16544</v>
      </c>
      <c r="D1058" s="0" t="n">
        <v>417.44</v>
      </c>
      <c r="E1058" s="0" t="n">
        <v>24.435</v>
      </c>
      <c r="F1058" s="0" t="n">
        <v>417.24</v>
      </c>
      <c r="G1058" s="0" t="n">
        <v>0.000396510401687278</v>
      </c>
      <c r="H1058" s="0" t="n">
        <v>7.83280778916963</v>
      </c>
      <c r="I1058" s="0" t="n">
        <v>0.320556897449136</v>
      </c>
      <c r="T1058" s="0" t="n">
        <v>18.021</v>
      </c>
      <c r="U1058" s="0" t="n">
        <v>0.7468</v>
      </c>
      <c r="Y1058" s="0" t="n">
        <v>7.94305444764739</v>
      </c>
      <c r="Z1058" s="0" t="n">
        <v>0.110246658477754</v>
      </c>
    </row>
    <row r="1059" customFormat="false" ht="12.75" hidden="false" customHeight="false" outlineLevel="0" collapsed="false">
      <c r="B1059" s="0" t="n">
        <v>25.902</v>
      </c>
      <c r="C1059" s="0" t="n">
        <v>0.16616</v>
      </c>
      <c r="D1059" s="0" t="n">
        <v>415.45</v>
      </c>
      <c r="E1059" s="0" t="n">
        <v>24.402</v>
      </c>
      <c r="F1059" s="0" t="n">
        <v>415.25</v>
      </c>
      <c r="G1059" s="0" t="n">
        <v>0.000400144491270319</v>
      </c>
      <c r="H1059" s="0" t="n">
        <v>7.82368435418322</v>
      </c>
      <c r="I1059" s="0" t="n">
        <v>0.320616521358217</v>
      </c>
      <c r="T1059" s="0" t="n">
        <v>18.021</v>
      </c>
      <c r="U1059" s="0" t="n">
        <v>0.7468</v>
      </c>
      <c r="Y1059" s="0" t="n">
        <v>7.93690525642916</v>
      </c>
      <c r="Z1059" s="0" t="n">
        <v>0.11322090224594</v>
      </c>
    </row>
    <row r="1060" customFormat="false" ht="12.75" hidden="false" customHeight="false" outlineLevel="0" collapsed="false">
      <c r="B1060" s="0" t="n">
        <v>25.86</v>
      </c>
      <c r="C1060" s="0" t="n">
        <v>0.16762</v>
      </c>
      <c r="D1060" s="0" t="n">
        <v>417.44</v>
      </c>
      <c r="E1060" s="0" t="n">
        <v>24.36</v>
      </c>
      <c r="F1060" s="0" t="n">
        <v>417.24</v>
      </c>
      <c r="G1060" s="0" t="n">
        <v>0.000401735212347809</v>
      </c>
      <c r="H1060" s="0" t="n">
        <v>7.81971686864506</v>
      </c>
      <c r="I1060" s="0" t="n">
        <v>0.321006439599551</v>
      </c>
      <c r="T1060" s="0" t="n">
        <v>18.0209</v>
      </c>
      <c r="U1060" s="0" t="n">
        <v>0.749</v>
      </c>
      <c r="Y1060" s="0" t="n">
        <v>7.92907901306051</v>
      </c>
      <c r="Z1060" s="0" t="n">
        <v>0.109362144415453</v>
      </c>
    </row>
    <row r="1061" customFormat="false" ht="12.75" hidden="false" customHeight="false" outlineLevel="0" collapsed="false">
      <c r="B1061" s="0" t="n">
        <v>25.829</v>
      </c>
      <c r="C1061" s="0" t="n">
        <v>0.16762</v>
      </c>
      <c r="D1061" s="0" t="n">
        <v>417.44</v>
      </c>
      <c r="E1061" s="0" t="n">
        <v>24.329</v>
      </c>
      <c r="F1061" s="0" t="n">
        <v>417.24</v>
      </c>
      <c r="G1061" s="0" t="n">
        <v>0.000401735212347809</v>
      </c>
      <c r="H1061" s="0" t="n">
        <v>7.81971686864506</v>
      </c>
      <c r="I1061" s="0" t="n">
        <v>0.321415465849195</v>
      </c>
      <c r="T1061" s="0" t="n">
        <v>18.0207</v>
      </c>
      <c r="U1061" s="0" t="n">
        <v>0.749</v>
      </c>
      <c r="Y1061" s="0" t="n">
        <v>7.92330250009793</v>
      </c>
      <c r="Z1061" s="0" t="n">
        <v>0.103585631452876</v>
      </c>
    </row>
    <row r="1062" customFormat="false" ht="12.75" hidden="false" customHeight="false" outlineLevel="0" collapsed="false">
      <c r="B1062" s="0" t="n">
        <v>25.774</v>
      </c>
      <c r="C1062" s="0" t="n">
        <v>0.16908</v>
      </c>
      <c r="D1062" s="0" t="n">
        <v>417.44</v>
      </c>
      <c r="E1062" s="0" t="n">
        <v>24.274</v>
      </c>
      <c r="F1062" s="0" t="n">
        <v>417.24</v>
      </c>
      <c r="G1062" s="0" t="n">
        <v>0.000405234397469083</v>
      </c>
      <c r="H1062" s="0" t="n">
        <v>7.81104440616451</v>
      </c>
      <c r="I1062" s="0" t="n">
        <v>0.321786454896783</v>
      </c>
      <c r="T1062" s="0" t="n">
        <v>18.0207</v>
      </c>
      <c r="U1062" s="0" t="n">
        <v>0.749</v>
      </c>
      <c r="Y1062" s="0" t="n">
        <v>7.91305384806756</v>
      </c>
      <c r="Z1062" s="0" t="n">
        <v>0.102009441903043</v>
      </c>
    </row>
    <row r="1063" customFormat="false" ht="12.75" hidden="false" customHeight="false" outlineLevel="0" collapsed="false">
      <c r="B1063" s="0" t="n">
        <v>25.752</v>
      </c>
      <c r="C1063" s="0" t="n">
        <v>0.16981</v>
      </c>
      <c r="D1063" s="0" t="n">
        <v>417.44</v>
      </c>
      <c r="E1063" s="0" t="n">
        <v>24.252</v>
      </c>
      <c r="F1063" s="0" t="n">
        <v>417.24</v>
      </c>
      <c r="G1063" s="0" t="n">
        <v>0.000406983990029719</v>
      </c>
      <c r="H1063" s="0" t="n">
        <v>7.80673621717677</v>
      </c>
      <c r="I1063" s="0" t="n">
        <v>0.321900718174863</v>
      </c>
      <c r="T1063" s="0" t="n">
        <v>18.0207</v>
      </c>
      <c r="U1063" s="0" t="n">
        <v>0.7513</v>
      </c>
      <c r="Y1063" s="0" t="n">
        <v>7.90895438725541</v>
      </c>
      <c r="Z1063" s="0" t="n">
        <v>0.102218170078638</v>
      </c>
    </row>
    <row r="1064" customFormat="false" ht="12.75" hidden="false" customHeight="false" outlineLevel="0" collapsed="false">
      <c r="B1064" s="0" t="n">
        <v>25.711</v>
      </c>
      <c r="C1064" s="0" t="n">
        <v>0.17055</v>
      </c>
      <c r="D1064" s="0" t="n">
        <v>417.44</v>
      </c>
      <c r="E1064" s="0" t="n">
        <v>24.211</v>
      </c>
      <c r="F1064" s="0" t="n">
        <v>417.24</v>
      </c>
      <c r="G1064" s="0" t="n">
        <v>0.000408757549611734</v>
      </c>
      <c r="H1064" s="0" t="n">
        <v>7.80238787354473</v>
      </c>
      <c r="I1064" s="0" t="n">
        <v>0.322266237393942</v>
      </c>
      <c r="T1064" s="0" t="n">
        <v>18.0205</v>
      </c>
      <c r="U1064" s="0" t="n">
        <v>0.7513</v>
      </c>
      <c r="Y1064" s="0" t="n">
        <v>7.90131448301458</v>
      </c>
      <c r="Z1064" s="0" t="n">
        <v>0.0989266094698476</v>
      </c>
    </row>
    <row r="1065" customFormat="false" ht="12.75" hidden="false" customHeight="false" outlineLevel="0" collapsed="false">
      <c r="B1065" s="0" t="n">
        <v>25.677</v>
      </c>
      <c r="C1065" s="0" t="n">
        <v>0.17129</v>
      </c>
      <c r="D1065" s="0" t="n">
        <v>417.44</v>
      </c>
      <c r="E1065" s="0" t="n">
        <v>24.177</v>
      </c>
      <c r="F1065" s="0" t="n">
        <v>417.24</v>
      </c>
      <c r="G1065" s="0" t="n">
        <v>0.000410531109193749</v>
      </c>
      <c r="H1065" s="0" t="n">
        <v>7.79805835617271</v>
      </c>
      <c r="I1065" s="0" t="n">
        <v>0.322540362996762</v>
      </c>
      <c r="T1065" s="0" t="n">
        <v>18.0205</v>
      </c>
      <c r="U1065" s="0" t="n">
        <v>0.7513</v>
      </c>
      <c r="Y1065" s="0" t="n">
        <v>7.89497895266853</v>
      </c>
      <c r="Z1065" s="0" t="n">
        <v>0.0969205964958162</v>
      </c>
    </row>
    <row r="1066" customFormat="false" ht="12.75" hidden="false" customHeight="false" outlineLevel="0" collapsed="false">
      <c r="B1066" s="0" t="n">
        <v>25.633</v>
      </c>
      <c r="C1066" s="0" t="n">
        <v>0.17203</v>
      </c>
      <c r="D1066" s="0" t="n">
        <v>415.45</v>
      </c>
      <c r="E1066" s="0" t="n">
        <v>24.133</v>
      </c>
      <c r="F1066" s="0" t="n">
        <v>415.25</v>
      </c>
      <c r="G1066" s="0" t="n">
        <v>0.000414280553883203</v>
      </c>
      <c r="H1066" s="0" t="n">
        <v>7.78896665573304</v>
      </c>
      <c r="I1066" s="0" t="n">
        <v>0.32275169501235</v>
      </c>
      <c r="T1066" s="0" t="n">
        <v>18.0205</v>
      </c>
      <c r="U1066" s="0" t="n">
        <v>0.7513</v>
      </c>
      <c r="Y1066" s="0" t="n">
        <v>7.88678003104423</v>
      </c>
      <c r="Z1066" s="0" t="n">
        <v>0.0978133753111896</v>
      </c>
    </row>
    <row r="1067" customFormat="false" ht="12.75" hidden="false" customHeight="false" outlineLevel="0" collapsed="false">
      <c r="B1067" s="0" t="n">
        <v>25.612</v>
      </c>
      <c r="C1067" s="0" t="n">
        <v>0.17352</v>
      </c>
      <c r="D1067" s="0" t="n">
        <v>419.42</v>
      </c>
      <c r="E1067" s="0" t="n">
        <v>24.112</v>
      </c>
      <c r="F1067" s="0" t="n">
        <v>419.22</v>
      </c>
      <c r="G1067" s="0" t="n">
        <v>0.000413911550021468</v>
      </c>
      <c r="H1067" s="0" t="n">
        <v>7.78985776266614</v>
      </c>
      <c r="I1067" s="0" t="n">
        <v>0.323069747953971</v>
      </c>
      <c r="T1067" s="0" t="n">
        <v>18.0207</v>
      </c>
      <c r="U1067" s="0" t="n">
        <v>0.7535</v>
      </c>
      <c r="Y1067" s="0" t="n">
        <v>7.8828669093599</v>
      </c>
      <c r="Z1067" s="0" t="n">
        <v>0.0930091466937597</v>
      </c>
    </row>
    <row r="1068" customFormat="false" ht="12.75" hidden="false" customHeight="false" outlineLevel="0" collapsed="false">
      <c r="B1068" s="0" t="n">
        <v>25.571</v>
      </c>
      <c r="C1068" s="0" t="n">
        <v>0.17427</v>
      </c>
      <c r="D1068" s="0" t="n">
        <v>417.44</v>
      </c>
      <c r="E1068" s="0" t="n">
        <v>24.071</v>
      </c>
      <c r="F1068" s="0" t="n">
        <v>417.24</v>
      </c>
      <c r="G1068" s="0" t="n">
        <v>0.000417673281564567</v>
      </c>
      <c r="H1068" s="0" t="n">
        <v>7.7808105630985</v>
      </c>
      <c r="I1068" s="0" t="n">
        <v>0.323244176108118</v>
      </c>
      <c r="T1068" s="0" t="n">
        <v>18.0205</v>
      </c>
      <c r="U1068" s="0" t="n">
        <v>0.7535</v>
      </c>
      <c r="Y1068" s="0" t="n">
        <v>7.87522700511908</v>
      </c>
      <c r="Z1068" s="0" t="n">
        <v>0.0944164420205738</v>
      </c>
    </row>
    <row r="1069" customFormat="false" ht="12.75" hidden="false" customHeight="false" outlineLevel="0" collapsed="false">
      <c r="B1069" s="0" t="n">
        <v>25.537</v>
      </c>
      <c r="C1069" s="0" t="n">
        <v>0.17502</v>
      </c>
      <c r="D1069" s="0" t="n">
        <v>417.44</v>
      </c>
      <c r="E1069" s="0" t="n">
        <v>24.037</v>
      </c>
      <c r="F1069" s="0" t="n">
        <v>417.24</v>
      </c>
      <c r="G1069" s="0" t="n">
        <v>0.000419470808167961</v>
      </c>
      <c r="H1069" s="0" t="n">
        <v>7.77651613093437</v>
      </c>
      <c r="I1069" s="0" t="n">
        <v>0.323522741229537</v>
      </c>
      <c r="T1069" s="0" t="n">
        <v>18.0207</v>
      </c>
      <c r="U1069" s="0" t="n">
        <v>0.7558</v>
      </c>
      <c r="Y1069" s="0" t="n">
        <v>7.86889147477302</v>
      </c>
      <c r="Z1069" s="0" t="n">
        <v>0.0923753438386505</v>
      </c>
    </row>
    <row r="1070" customFormat="false" ht="12.75" hidden="false" customHeight="false" outlineLevel="0" collapsed="false">
      <c r="B1070" s="0" t="n">
        <v>25.493</v>
      </c>
      <c r="C1070" s="0" t="n">
        <v>0.17577</v>
      </c>
      <c r="D1070" s="0" t="n">
        <v>417.44</v>
      </c>
      <c r="E1070" s="0" t="n">
        <v>23.993</v>
      </c>
      <c r="F1070" s="0" t="n">
        <v>417.24</v>
      </c>
      <c r="G1070" s="0" t="n">
        <v>0.000421268334771355</v>
      </c>
      <c r="H1070" s="0" t="n">
        <v>7.7722400620871</v>
      </c>
      <c r="I1070" s="0" t="n">
        <v>0.323937817783816</v>
      </c>
      <c r="T1070" s="0" t="n">
        <v>18.0205</v>
      </c>
      <c r="U1070" s="0" t="n">
        <v>0.7558</v>
      </c>
      <c r="Y1070" s="0" t="n">
        <v>7.86069255314872</v>
      </c>
      <c r="Z1070" s="0" t="n">
        <v>0.0884524910616227</v>
      </c>
    </row>
    <row r="1071" customFormat="false" ht="12.75" hidden="false" customHeight="false" outlineLevel="0" collapsed="false">
      <c r="B1071" s="0" t="n">
        <v>25.454</v>
      </c>
      <c r="C1071" s="0" t="n">
        <v>0.17652</v>
      </c>
      <c r="D1071" s="0" t="n">
        <v>417.44</v>
      </c>
      <c r="E1071" s="0" t="n">
        <v>23.954</v>
      </c>
      <c r="F1071" s="0" t="n">
        <v>417.24</v>
      </c>
      <c r="G1071" s="0" t="n">
        <v>0.000423065861374748</v>
      </c>
      <c r="H1071" s="0" t="n">
        <v>7.76798220017926</v>
      </c>
      <c r="I1071" s="0" t="n">
        <v>0.324287476003142</v>
      </c>
      <c r="T1071" s="0" t="n">
        <v>18.0207</v>
      </c>
      <c r="U1071" s="0" t="n">
        <v>0.7558</v>
      </c>
      <c r="Y1071" s="0" t="n">
        <v>7.85342532716355</v>
      </c>
      <c r="Z1071" s="0" t="n">
        <v>0.0854431269842904</v>
      </c>
    </row>
    <row r="1072" customFormat="false" ht="12.75" hidden="false" customHeight="false" outlineLevel="0" collapsed="false">
      <c r="B1072" s="0" t="n">
        <v>25.419</v>
      </c>
      <c r="C1072" s="0" t="n">
        <v>0.17804</v>
      </c>
      <c r="D1072" s="0" t="n">
        <v>417.44</v>
      </c>
      <c r="E1072" s="0" t="n">
        <v>23.919</v>
      </c>
      <c r="F1072" s="0" t="n">
        <v>417.24</v>
      </c>
      <c r="G1072" s="0" t="n">
        <v>0.000426708848624293</v>
      </c>
      <c r="H1072" s="0" t="n">
        <v>7.75940814097403</v>
      </c>
      <c r="I1072" s="0" t="n">
        <v>0.324403534469419</v>
      </c>
      <c r="T1072" s="0" t="n">
        <v>18.0207</v>
      </c>
      <c r="U1072" s="0" t="n">
        <v>0.7581</v>
      </c>
      <c r="Y1072" s="0" t="n">
        <v>7.84690345768967</v>
      </c>
      <c r="Z1072" s="0" t="n">
        <v>0.0874953167156418</v>
      </c>
    </row>
    <row r="1073" customFormat="false" ht="12.75" hidden="false" customHeight="false" outlineLevel="0" collapsed="false">
      <c r="B1073" s="0" t="n">
        <v>25.397</v>
      </c>
      <c r="C1073" s="0" t="n">
        <v>0.1788</v>
      </c>
      <c r="D1073" s="0" t="n">
        <v>417.44</v>
      </c>
      <c r="E1073" s="0" t="n">
        <v>23.897</v>
      </c>
      <c r="F1073" s="0" t="n">
        <v>417.24</v>
      </c>
      <c r="G1073" s="0" t="n">
        <v>0.000428530342249065</v>
      </c>
      <c r="H1073" s="0" t="n">
        <v>7.75514852265108</v>
      </c>
      <c r="I1073" s="0" t="n">
        <v>0.324523937006782</v>
      </c>
      <c r="T1073" s="0" t="n">
        <v>18.0205</v>
      </c>
      <c r="U1073" s="0" t="n">
        <v>0.7604</v>
      </c>
      <c r="Y1073" s="0" t="n">
        <v>7.84280399687752</v>
      </c>
      <c r="Z1073" s="0" t="n">
        <v>0.0876554742264419</v>
      </c>
    </row>
    <row r="1074" customFormat="false" ht="12.75" hidden="false" customHeight="false" outlineLevel="0" collapsed="false">
      <c r="B1074" s="0" t="n">
        <v>25.346</v>
      </c>
      <c r="C1074" s="0" t="n">
        <v>0.17956</v>
      </c>
      <c r="D1074" s="0" t="n">
        <v>417.44</v>
      </c>
      <c r="E1074" s="0" t="n">
        <v>23.846</v>
      </c>
      <c r="F1074" s="0" t="n">
        <v>417.24</v>
      </c>
      <c r="G1074" s="0" t="n">
        <v>0.000430351835873838</v>
      </c>
      <c r="H1074" s="0" t="n">
        <v>7.75090697174443</v>
      </c>
      <c r="I1074" s="0" t="n">
        <v>0.325040131332065</v>
      </c>
      <c r="T1074" s="0" t="n">
        <v>18.0205</v>
      </c>
      <c r="U1074" s="0" t="n">
        <v>0.7604</v>
      </c>
      <c r="Y1074" s="0" t="n">
        <v>7.83330070135844</v>
      </c>
      <c r="Z1074" s="0" t="n">
        <v>0.0823937296140134</v>
      </c>
    </row>
    <row r="1075" customFormat="false" ht="12.75" hidden="false" customHeight="false" outlineLevel="0" collapsed="false">
      <c r="B1075" s="0" t="n">
        <v>25.311</v>
      </c>
      <c r="C1075" s="0" t="n">
        <v>0.18033</v>
      </c>
      <c r="D1075" s="0" t="n">
        <v>417.44</v>
      </c>
      <c r="E1075" s="0" t="n">
        <v>23.811</v>
      </c>
      <c r="F1075" s="0" t="n">
        <v>417.24</v>
      </c>
      <c r="G1075" s="0" t="n">
        <v>0.000432197296519988</v>
      </c>
      <c r="H1075" s="0" t="n">
        <v>7.74662788020902</v>
      </c>
      <c r="I1075" s="0" t="n">
        <v>0.325338200000379</v>
      </c>
      <c r="T1075" s="0" t="n">
        <v>18.0207</v>
      </c>
      <c r="U1075" s="0" t="n">
        <v>0.7604</v>
      </c>
      <c r="Y1075" s="0" t="n">
        <v>7.82677883188457</v>
      </c>
      <c r="Z1075" s="0" t="n">
        <v>0.0801509516755496</v>
      </c>
    </row>
    <row r="1076" customFormat="false" ht="12.75" hidden="false" customHeight="false" outlineLevel="0" collapsed="false">
      <c r="B1076" s="0" t="n">
        <v>25.279</v>
      </c>
      <c r="C1076" s="0" t="n">
        <v>0.18186</v>
      </c>
      <c r="D1076" s="0" t="n">
        <v>417.44</v>
      </c>
      <c r="E1076" s="0" t="n">
        <v>23.779</v>
      </c>
      <c r="F1076" s="0" t="n">
        <v>417.24</v>
      </c>
      <c r="G1076" s="0" t="n">
        <v>0.000435864250790912</v>
      </c>
      <c r="H1076" s="0" t="n">
        <v>7.7381792261636</v>
      </c>
      <c r="I1076" s="0" t="n">
        <v>0.325420716857883</v>
      </c>
      <c r="T1076" s="0" t="n">
        <v>18.0203</v>
      </c>
      <c r="U1076" s="0" t="n">
        <v>0.7604</v>
      </c>
      <c r="Y1076" s="0" t="n">
        <v>7.82081597979417</v>
      </c>
      <c r="Z1076" s="0" t="n">
        <v>0.0826367536305694</v>
      </c>
    </row>
    <row r="1077" customFormat="false" ht="12.75" hidden="false" customHeight="false" outlineLevel="0" collapsed="false">
      <c r="B1077" s="0" t="n">
        <v>25.247</v>
      </c>
      <c r="C1077" s="0" t="n">
        <v>0.18263</v>
      </c>
      <c r="D1077" s="0" t="n">
        <v>417.44</v>
      </c>
      <c r="E1077" s="0" t="n">
        <v>23.747</v>
      </c>
      <c r="F1077" s="0" t="n">
        <v>417.24</v>
      </c>
      <c r="G1077" s="0" t="n">
        <v>0.000437709711437063</v>
      </c>
      <c r="H1077" s="0" t="n">
        <v>7.73395413852404</v>
      </c>
      <c r="I1077" s="0" t="n">
        <v>0.325681312945805</v>
      </c>
      <c r="T1077" s="0" t="n">
        <v>18.0207</v>
      </c>
      <c r="U1077" s="0" t="n">
        <v>0.7604</v>
      </c>
      <c r="Y1077" s="0" t="n">
        <v>7.81485312770377</v>
      </c>
      <c r="Z1077" s="0" t="n">
        <v>0.0808989891797234</v>
      </c>
    </row>
    <row r="1078" customFormat="false" ht="12.75" hidden="false" customHeight="false" outlineLevel="0" collapsed="false">
      <c r="B1078" s="0" t="n">
        <v>25.196</v>
      </c>
      <c r="C1078" s="0" t="n">
        <v>0.18341</v>
      </c>
      <c r="D1078" s="0" t="n">
        <v>417.44</v>
      </c>
      <c r="E1078" s="0" t="n">
        <v>23.696</v>
      </c>
      <c r="F1078" s="0" t="n">
        <v>417.24</v>
      </c>
      <c r="G1078" s="0" t="n">
        <v>0.000439579139104592</v>
      </c>
      <c r="H1078" s="0" t="n">
        <v>7.729692303034</v>
      </c>
      <c r="I1078" s="0" t="n">
        <v>0.326202409817438</v>
      </c>
      <c r="T1078" s="0" t="n">
        <v>18.0203</v>
      </c>
      <c r="U1078" s="0" t="n">
        <v>0.7581</v>
      </c>
      <c r="Y1078" s="0" t="n">
        <v>7.80534983218469</v>
      </c>
      <c r="Z1078" s="0" t="n">
        <v>0.0756575291506882</v>
      </c>
    </row>
    <row r="1079" customFormat="false" ht="12.75" hidden="false" customHeight="false" outlineLevel="0" collapsed="false">
      <c r="B1079" s="0" t="n">
        <v>25.161</v>
      </c>
      <c r="C1079" s="0" t="n">
        <v>0.18496</v>
      </c>
      <c r="D1079" s="0" t="n">
        <v>417.44</v>
      </c>
      <c r="E1079" s="0" t="n">
        <v>23.661</v>
      </c>
      <c r="F1079" s="0" t="n">
        <v>417.24</v>
      </c>
      <c r="G1079" s="0" t="n">
        <v>0.000443294027418272</v>
      </c>
      <c r="H1079" s="0" t="n">
        <v>7.721276802044</v>
      </c>
      <c r="I1079" s="0" t="n">
        <v>0.326329267657496</v>
      </c>
      <c r="T1079" s="0" t="n">
        <v>18.0205</v>
      </c>
      <c r="U1079" s="0" t="n">
        <v>0.7604</v>
      </c>
      <c r="Y1079" s="0" t="n">
        <v>7.79882796271081</v>
      </c>
      <c r="Z1079" s="0" t="n">
        <v>0.0775511606668129</v>
      </c>
    </row>
    <row r="1080" customFormat="false" ht="12.75" hidden="false" customHeight="false" outlineLevel="0" collapsed="false">
      <c r="B1080" s="0" t="n">
        <v>25.14</v>
      </c>
      <c r="C1080" s="0" t="n">
        <v>0.18574</v>
      </c>
      <c r="D1080" s="0" t="n">
        <v>417.44</v>
      </c>
      <c r="E1080" s="0" t="n">
        <v>23.64</v>
      </c>
      <c r="F1080" s="0" t="n">
        <v>417.24</v>
      </c>
      <c r="G1080" s="0" t="n">
        <v>0.000445163455085802</v>
      </c>
      <c r="H1080" s="0" t="n">
        <v>7.71706854144572</v>
      </c>
      <c r="I1080" s="0" t="n">
        <v>0.326441139655064</v>
      </c>
      <c r="T1080" s="0" t="n">
        <v>18.0203</v>
      </c>
      <c r="U1080" s="0" t="n">
        <v>0.7604</v>
      </c>
      <c r="Y1080" s="0" t="n">
        <v>7.79491484102649</v>
      </c>
      <c r="Z1080" s="0" t="n">
        <v>0.0778462995807683</v>
      </c>
    </row>
    <row r="1081" customFormat="false" ht="12.75" hidden="false" customHeight="false" outlineLevel="0" collapsed="false">
      <c r="B1081" s="0" t="n">
        <v>25.097</v>
      </c>
      <c r="C1081" s="0" t="n">
        <v>0.18652</v>
      </c>
      <c r="D1081" s="0" t="n">
        <v>417.44</v>
      </c>
      <c r="E1081" s="0" t="n">
        <v>23.597</v>
      </c>
      <c r="F1081" s="0" t="n">
        <v>417.24</v>
      </c>
      <c r="G1081" s="0" t="n">
        <v>0.000447032882753331</v>
      </c>
      <c r="H1081" s="0" t="n">
        <v>7.71287791611792</v>
      </c>
      <c r="I1081" s="0" t="n">
        <v>0.326858410650418</v>
      </c>
      <c r="T1081" s="0" t="n">
        <v>18.0203</v>
      </c>
      <c r="U1081" s="0" t="n">
        <v>0.7558</v>
      </c>
      <c r="Y1081" s="0" t="n">
        <v>7.78690225853001</v>
      </c>
      <c r="Z1081" s="0" t="n">
        <v>0.0740243424120948</v>
      </c>
    </row>
    <row r="1082" customFormat="false" ht="12.75" hidden="false" customHeight="false" outlineLevel="0" collapsed="false">
      <c r="B1082" s="0" t="n">
        <v>25.046</v>
      </c>
      <c r="C1082" s="0" t="n">
        <v>0.18809</v>
      </c>
      <c r="D1082" s="0" t="n">
        <v>419.42</v>
      </c>
      <c r="E1082" s="0" t="n">
        <v>23.546</v>
      </c>
      <c r="F1082" s="0" t="n">
        <v>419.22</v>
      </c>
      <c r="G1082" s="0" t="n">
        <v>0.000448666571251372</v>
      </c>
      <c r="H1082" s="0" t="n">
        <v>7.70923006259017</v>
      </c>
      <c r="I1082" s="0" t="n">
        <v>0.327411452586009</v>
      </c>
      <c r="T1082" s="0" t="n">
        <v>18.0202</v>
      </c>
      <c r="U1082" s="0" t="n">
        <v>0.7558</v>
      </c>
      <c r="Y1082" s="0" t="n">
        <v>7.77739896301094</v>
      </c>
      <c r="Z1082" s="0" t="n">
        <v>0.0681689004207637</v>
      </c>
    </row>
    <row r="1083" customFormat="false" ht="12.75" hidden="false" customHeight="false" outlineLevel="0" collapsed="false">
      <c r="B1083" s="0" t="n">
        <v>25.032</v>
      </c>
      <c r="C1083" s="0" t="n">
        <v>0.18888</v>
      </c>
      <c r="D1083" s="0" t="n">
        <v>417.44</v>
      </c>
      <c r="E1083" s="0" t="n">
        <v>23.532</v>
      </c>
      <c r="F1083" s="0" t="n">
        <v>417.24</v>
      </c>
      <c r="G1083" s="0" t="n">
        <v>0.000452689099798677</v>
      </c>
      <c r="H1083" s="0" t="n">
        <v>7.70030449607424</v>
      </c>
      <c r="I1083" s="0" t="n">
        <v>0.327226946119082</v>
      </c>
      <c r="T1083" s="0" t="n">
        <v>18.0202</v>
      </c>
      <c r="U1083" s="0" t="n">
        <v>0.7535</v>
      </c>
      <c r="Y1083" s="0" t="n">
        <v>7.77479021522138</v>
      </c>
      <c r="Z1083" s="0" t="n">
        <v>0.0744857191471411</v>
      </c>
    </row>
    <row r="1084" customFormat="false" ht="12.75" hidden="false" customHeight="false" outlineLevel="0" collapsed="false">
      <c r="B1084" s="0" t="n">
        <v>25</v>
      </c>
      <c r="C1084" s="0" t="n">
        <v>0.18967</v>
      </c>
      <c r="D1084" s="0" t="n">
        <v>417.44</v>
      </c>
      <c r="E1084" s="0" t="n">
        <v>23.5</v>
      </c>
      <c r="F1084" s="0" t="n">
        <v>417.24</v>
      </c>
      <c r="G1084" s="0" t="n">
        <v>0.000454582494487585</v>
      </c>
      <c r="H1084" s="0" t="n">
        <v>7.69613066911867</v>
      </c>
      <c r="I1084" s="0" t="n">
        <v>0.327494922090156</v>
      </c>
      <c r="T1084" s="0" t="n">
        <v>18.0203</v>
      </c>
      <c r="U1084" s="0" t="n">
        <v>0.7535</v>
      </c>
      <c r="Y1084" s="0" t="n">
        <v>7.76882736313098</v>
      </c>
      <c r="Z1084" s="0" t="n">
        <v>0.0726966940123184</v>
      </c>
    </row>
    <row r="1085" customFormat="false" ht="12.75" hidden="false" customHeight="false" outlineLevel="0" collapsed="false">
      <c r="B1085" s="0" t="n">
        <v>24.968</v>
      </c>
      <c r="C1085" s="0" t="n">
        <v>0.19046</v>
      </c>
      <c r="D1085" s="0" t="n">
        <v>417.44</v>
      </c>
      <c r="E1085" s="0" t="n">
        <v>23.468</v>
      </c>
      <c r="F1085" s="0" t="n">
        <v>417.24</v>
      </c>
      <c r="G1085" s="0" t="n">
        <v>0.000456475889176493</v>
      </c>
      <c r="H1085" s="0" t="n">
        <v>7.6919741906113</v>
      </c>
      <c r="I1085" s="0" t="n">
        <v>0.327764368101726</v>
      </c>
      <c r="T1085" s="0" t="n">
        <v>18.0202</v>
      </c>
      <c r="U1085" s="0" t="n">
        <v>0.7535</v>
      </c>
      <c r="Y1085" s="0" t="n">
        <v>7.76286451104058</v>
      </c>
      <c r="Z1085" s="0" t="n">
        <v>0.070890320429287</v>
      </c>
    </row>
    <row r="1086" customFormat="false" ht="12.75" hidden="false" customHeight="false" outlineLevel="0" collapsed="false">
      <c r="B1086" s="0" t="n">
        <v>24.939</v>
      </c>
      <c r="C1086" s="0" t="n">
        <v>0.19206</v>
      </c>
      <c r="D1086" s="0" t="n">
        <v>417.44</v>
      </c>
      <c r="E1086" s="0" t="n">
        <v>23.439</v>
      </c>
      <c r="F1086" s="0" t="n">
        <v>417.24</v>
      </c>
      <c r="G1086" s="0" t="n">
        <v>0.000460310612597066</v>
      </c>
      <c r="H1086" s="0" t="n">
        <v>7.68360856669529</v>
      </c>
      <c r="I1086" s="0" t="n">
        <v>0.327812985481262</v>
      </c>
      <c r="T1086" s="0" t="n">
        <v>18.0202</v>
      </c>
      <c r="U1086" s="0" t="n">
        <v>0.7535</v>
      </c>
      <c r="Y1086" s="0" t="n">
        <v>7.75746067633366</v>
      </c>
      <c r="Z1086" s="0" t="n">
        <v>0.0738521096383629</v>
      </c>
    </row>
    <row r="1087" customFormat="false" ht="12.75" hidden="false" customHeight="false" outlineLevel="0" collapsed="false">
      <c r="B1087" s="0" t="n">
        <v>24.904</v>
      </c>
      <c r="C1087" s="0" t="n">
        <v>0.19286</v>
      </c>
      <c r="D1087" s="0" t="n">
        <v>417.44</v>
      </c>
      <c r="E1087" s="0" t="n">
        <v>23.404</v>
      </c>
      <c r="F1087" s="0" t="n">
        <v>417.24</v>
      </c>
      <c r="G1087" s="0" t="n">
        <v>0.000462227974307353</v>
      </c>
      <c r="H1087" s="0" t="n">
        <v>7.6794518530852</v>
      </c>
      <c r="I1087" s="0" t="n">
        <v>0.328125613274876</v>
      </c>
      <c r="T1087" s="0" t="n">
        <v>18.0202</v>
      </c>
      <c r="U1087" s="0" t="n">
        <v>0.7558</v>
      </c>
      <c r="Y1087" s="0" t="n">
        <v>7.75093880685978</v>
      </c>
      <c r="Z1087" s="0" t="n">
        <v>0.0714869537745839</v>
      </c>
    </row>
    <row r="1088" customFormat="false" ht="12.75" hidden="false" customHeight="false" outlineLevel="0" collapsed="false">
      <c r="B1088" s="0" t="n">
        <v>24.86</v>
      </c>
      <c r="C1088" s="0" t="n">
        <v>0.19366</v>
      </c>
      <c r="D1088" s="0" t="n">
        <v>417.44</v>
      </c>
      <c r="E1088" s="0" t="n">
        <v>23.36</v>
      </c>
      <c r="F1088" s="0" t="n">
        <v>417.24</v>
      </c>
      <c r="G1088" s="0" t="n">
        <v>0.00046414533601764</v>
      </c>
      <c r="H1088" s="0" t="n">
        <v>7.67531234624528</v>
      </c>
      <c r="I1088" s="0" t="n">
        <v>0.328566453178308</v>
      </c>
      <c r="T1088" s="0" t="n">
        <v>18.0202</v>
      </c>
      <c r="U1088" s="0" t="n">
        <v>0.7558</v>
      </c>
      <c r="Y1088" s="0" t="n">
        <v>7.74273988523548</v>
      </c>
      <c r="Z1088" s="0" t="n">
        <v>0.0674275389901995</v>
      </c>
    </row>
    <row r="1089" customFormat="false" ht="12.75" hidden="false" customHeight="false" outlineLevel="0" collapsed="false">
      <c r="B1089" s="0" t="n">
        <v>24.828</v>
      </c>
      <c r="C1089" s="0" t="n">
        <v>0.19446</v>
      </c>
      <c r="D1089" s="0" t="n">
        <v>417.44</v>
      </c>
      <c r="E1089" s="0" t="n">
        <v>23.328</v>
      </c>
      <c r="F1089" s="0" t="n">
        <v>417.24</v>
      </c>
      <c r="G1089" s="0" t="n">
        <v>0.000466062697727926</v>
      </c>
      <c r="H1089" s="0" t="n">
        <v>7.67118990430731</v>
      </c>
      <c r="I1089" s="0" t="n">
        <v>0.328840445143489</v>
      </c>
      <c r="T1089" s="0" t="n">
        <v>18.0202</v>
      </c>
      <c r="U1089" s="0" t="n">
        <v>0.7604</v>
      </c>
      <c r="Y1089" s="0" t="n">
        <v>7.73677703314508</v>
      </c>
      <c r="Z1089" s="0" t="n">
        <v>0.0655871288377723</v>
      </c>
    </row>
    <row r="1090" customFormat="false" ht="12.75" hidden="false" customHeight="false" outlineLevel="0" collapsed="false">
      <c r="B1090" s="0" t="n">
        <v>24.786</v>
      </c>
      <c r="C1090" s="0" t="n">
        <v>0.19527</v>
      </c>
      <c r="D1090" s="0" t="n">
        <v>417.44</v>
      </c>
      <c r="E1090" s="0" t="n">
        <v>23.286</v>
      </c>
      <c r="F1090" s="0" t="n">
        <v>417.24</v>
      </c>
      <c r="G1090" s="0" t="n">
        <v>0.000468004026459592</v>
      </c>
      <c r="H1090" s="0" t="n">
        <v>7.66703317469873</v>
      </c>
      <c r="I1090" s="0" t="n">
        <v>0.329255053452664</v>
      </c>
      <c r="T1090" s="0" t="n">
        <v>18.0202</v>
      </c>
      <c r="U1090" s="0" t="n">
        <v>0.7581</v>
      </c>
      <c r="Y1090" s="0" t="n">
        <v>7.72895078977643</v>
      </c>
      <c r="Z1090" s="0" t="n">
        <v>0.0619176150776992</v>
      </c>
    </row>
    <row r="1091" customFormat="false" ht="12.75" hidden="false" customHeight="false" outlineLevel="0" collapsed="false">
      <c r="B1091" s="0" t="n">
        <v>24.767</v>
      </c>
      <c r="C1091" s="0" t="n">
        <v>0.19689</v>
      </c>
      <c r="D1091" s="0" t="n">
        <v>417.44</v>
      </c>
      <c r="E1091" s="0" t="n">
        <v>23.267</v>
      </c>
      <c r="F1091" s="0" t="n">
        <v>417.24</v>
      </c>
      <c r="G1091" s="0" t="n">
        <v>0.000471886683922922</v>
      </c>
      <c r="H1091" s="0" t="n">
        <v>7.65877119431878</v>
      </c>
      <c r="I1091" s="0" t="n">
        <v>0.329168831147925</v>
      </c>
      <c r="T1091" s="0" t="n">
        <v>18.0202</v>
      </c>
      <c r="U1091" s="0" t="n">
        <v>0.7604</v>
      </c>
      <c r="Y1091" s="0" t="n">
        <v>7.72541034634775</v>
      </c>
      <c r="Z1091" s="0" t="n">
        <v>0.0666391520289746</v>
      </c>
    </row>
    <row r="1092" customFormat="false" ht="12.75" hidden="false" customHeight="false" outlineLevel="0" collapsed="false">
      <c r="B1092" s="0" t="n">
        <v>24.742</v>
      </c>
      <c r="C1092" s="0" t="n">
        <v>0.1977</v>
      </c>
      <c r="D1092" s="0" t="n">
        <v>419.42</v>
      </c>
      <c r="E1092" s="0" t="n">
        <v>23.242</v>
      </c>
      <c r="F1092" s="0" t="n">
        <v>419.22</v>
      </c>
      <c r="G1092" s="0" t="n">
        <v>0.000471590095892372</v>
      </c>
      <c r="H1092" s="0" t="n">
        <v>7.65939990724091</v>
      </c>
      <c r="I1092" s="0" t="n">
        <v>0.329549948680876</v>
      </c>
      <c r="T1092" s="0" t="n">
        <v>18.02</v>
      </c>
      <c r="U1092" s="0" t="n">
        <v>0.7581</v>
      </c>
      <c r="Y1092" s="0" t="n">
        <v>7.72075186815213</v>
      </c>
      <c r="Z1092" s="0" t="n">
        <v>0.0613519609112121</v>
      </c>
    </row>
    <row r="1093" customFormat="false" ht="12.75" hidden="false" customHeight="false" outlineLevel="0" collapsed="false">
      <c r="B1093" s="0" t="n">
        <v>24.7</v>
      </c>
      <c r="C1093" s="0" t="n">
        <v>0.19852</v>
      </c>
      <c r="D1093" s="0" t="n">
        <v>417.44</v>
      </c>
      <c r="E1093" s="0" t="n">
        <v>23.2</v>
      </c>
      <c r="F1093" s="0" t="n">
        <v>417.24</v>
      </c>
      <c r="G1093" s="0" t="n">
        <v>0.000475793308407631</v>
      </c>
      <c r="H1093" s="0" t="n">
        <v>7.65052654127357</v>
      </c>
      <c r="I1093" s="0" t="n">
        <v>0.329764075054895</v>
      </c>
      <c r="T1093" s="0" t="n">
        <v>18.0198</v>
      </c>
      <c r="U1093" s="0" t="n">
        <v>0.7581</v>
      </c>
      <c r="Y1093" s="0" t="n">
        <v>7.71292562478347</v>
      </c>
      <c r="Z1093" s="0" t="n">
        <v>0.0623990835099066</v>
      </c>
    </row>
    <row r="1094" customFormat="false" ht="12.75" hidden="false" customHeight="false" outlineLevel="0" collapsed="false">
      <c r="B1094" s="0" t="n">
        <v>24.678</v>
      </c>
      <c r="C1094" s="0" t="n">
        <v>0.19933</v>
      </c>
      <c r="D1094" s="0" t="n">
        <v>419.42</v>
      </c>
      <c r="E1094" s="0" t="n">
        <v>23.178</v>
      </c>
      <c r="F1094" s="0" t="n">
        <v>419.22</v>
      </c>
      <c r="G1094" s="0" t="n">
        <v>0.000475478269166547</v>
      </c>
      <c r="H1094" s="0" t="n">
        <v>7.65118889520098</v>
      </c>
      <c r="I1094" s="0" t="n">
        <v>0.330105656018681</v>
      </c>
      <c r="T1094" s="0" t="n">
        <v>18.02</v>
      </c>
      <c r="U1094" s="0" t="n">
        <v>0.7581</v>
      </c>
      <c r="Y1094" s="0" t="n">
        <v>7.70882616397132</v>
      </c>
      <c r="Z1094" s="0" t="n">
        <v>0.0576372687703461</v>
      </c>
    </row>
    <row r="1095" customFormat="false" ht="12.75" hidden="false" customHeight="false" outlineLevel="0" collapsed="false">
      <c r="B1095" s="0" t="n">
        <v>24.639</v>
      </c>
      <c r="C1095" s="0" t="n">
        <v>0.20015</v>
      </c>
      <c r="D1095" s="0" t="n">
        <v>417.44</v>
      </c>
      <c r="E1095" s="0" t="n">
        <v>23.139</v>
      </c>
      <c r="F1095" s="0" t="n">
        <v>417.24</v>
      </c>
      <c r="G1095" s="0" t="n">
        <v>0.00047969993289234</v>
      </c>
      <c r="H1095" s="0" t="n">
        <v>7.64234930707026</v>
      </c>
      <c r="I1095" s="0" t="n">
        <v>0.330280016728046</v>
      </c>
      <c r="T1095" s="0" t="n">
        <v>18.02</v>
      </c>
      <c r="U1095" s="0" t="n">
        <v>0.7558</v>
      </c>
      <c r="Y1095" s="0" t="n">
        <v>7.70155893798615</v>
      </c>
      <c r="Z1095" s="0" t="n">
        <v>0.0592096309158876</v>
      </c>
    </row>
    <row r="1096" customFormat="false" ht="12.75" hidden="false" customHeight="false" outlineLevel="0" collapsed="false">
      <c r="B1096" s="0" t="n">
        <v>24.625</v>
      </c>
      <c r="C1096" s="0" t="n">
        <v>0.2018</v>
      </c>
      <c r="D1096" s="0" t="n">
        <v>417.44</v>
      </c>
      <c r="E1096" s="0" t="n">
        <v>23.125</v>
      </c>
      <c r="F1096" s="0" t="n">
        <v>417.24</v>
      </c>
      <c r="G1096" s="0" t="n">
        <v>0.000483654491419806</v>
      </c>
      <c r="H1096" s="0" t="n">
        <v>7.63413928510744</v>
      </c>
      <c r="I1096" s="0" t="n">
        <v>0.3301249420587</v>
      </c>
      <c r="T1096" s="0" t="n">
        <v>18.02</v>
      </c>
      <c r="U1096" s="0" t="n">
        <v>0.7558</v>
      </c>
      <c r="Y1096" s="0" t="n">
        <v>7.6989501901966</v>
      </c>
      <c r="Z1096" s="0" t="n">
        <v>0.0648109050891579</v>
      </c>
    </row>
    <row r="1097" customFormat="false" ht="12.75" hidden="false" customHeight="false" outlineLevel="0" collapsed="false">
      <c r="B1097" s="0" t="n">
        <v>24.592</v>
      </c>
      <c r="C1097" s="0" t="n">
        <v>0.2018</v>
      </c>
      <c r="D1097" s="0" t="n">
        <v>417.44</v>
      </c>
      <c r="E1097" s="0" t="n">
        <v>23.092</v>
      </c>
      <c r="F1097" s="0" t="n">
        <v>417.24</v>
      </c>
      <c r="G1097" s="0" t="n">
        <v>0.000483654491419806</v>
      </c>
      <c r="H1097" s="0" t="n">
        <v>7.63413928510744</v>
      </c>
      <c r="I1097" s="0" t="n">
        <v>0.330596712502487</v>
      </c>
      <c r="T1097" s="0" t="n">
        <v>18.02</v>
      </c>
      <c r="U1097" s="0" t="n">
        <v>0.7558</v>
      </c>
      <c r="Y1097" s="0" t="n">
        <v>7.69280099897837</v>
      </c>
      <c r="Z1097" s="0" t="n">
        <v>0.058661713870932</v>
      </c>
    </row>
    <row r="1098" customFormat="false" ht="12.75" hidden="false" customHeight="false" outlineLevel="0" collapsed="false">
      <c r="B1098" s="0" t="n">
        <v>24.56</v>
      </c>
      <c r="C1098" s="0" t="n">
        <v>0.20346</v>
      </c>
      <c r="D1098" s="0" t="n">
        <v>417.44</v>
      </c>
      <c r="E1098" s="0" t="n">
        <v>23.06</v>
      </c>
      <c r="F1098" s="0" t="n">
        <v>417.24</v>
      </c>
      <c r="G1098" s="0" t="n">
        <v>0.000487633016968651</v>
      </c>
      <c r="H1098" s="0" t="n">
        <v>7.62594696817833</v>
      </c>
      <c r="I1098" s="0" t="n">
        <v>0.330700215445721</v>
      </c>
      <c r="T1098" s="0" t="n">
        <v>18.0202</v>
      </c>
      <c r="U1098" s="0" t="n">
        <v>0.7558</v>
      </c>
      <c r="Y1098" s="0" t="n">
        <v>7.68683814688797</v>
      </c>
      <c r="Z1098" s="0" t="n">
        <v>0.060891178709638</v>
      </c>
    </row>
    <row r="1099" customFormat="false" ht="12.75" hidden="false" customHeight="false" outlineLevel="0" collapsed="false">
      <c r="B1099" s="0" t="n">
        <v>24.528</v>
      </c>
      <c r="C1099" s="0" t="n">
        <v>0.20346</v>
      </c>
      <c r="D1099" s="0" t="n">
        <v>417.44</v>
      </c>
      <c r="E1099" s="0" t="n">
        <v>23.028</v>
      </c>
      <c r="F1099" s="0" t="n">
        <v>417.24</v>
      </c>
      <c r="G1099" s="0" t="n">
        <v>0.000487633016968651</v>
      </c>
      <c r="H1099" s="0" t="n">
        <v>7.62594696817833</v>
      </c>
      <c r="I1099" s="0" t="n">
        <v>0.331159760646966</v>
      </c>
      <c r="T1099" s="0" t="n">
        <v>18.0202</v>
      </c>
      <c r="U1099" s="0" t="n">
        <v>0.7558</v>
      </c>
      <c r="Y1099" s="0" t="n">
        <v>7.68087529479757</v>
      </c>
      <c r="Z1099" s="0" t="n">
        <v>0.054928326619236</v>
      </c>
    </row>
    <row r="1100" customFormat="false" ht="12.75" hidden="false" customHeight="false" outlineLevel="0" collapsed="false">
      <c r="B1100" s="0" t="n">
        <v>24.496</v>
      </c>
      <c r="C1100" s="0" t="n">
        <v>0.20429</v>
      </c>
      <c r="D1100" s="0" t="n">
        <v>417.44</v>
      </c>
      <c r="E1100" s="0" t="n">
        <v>22.996</v>
      </c>
      <c r="F1100" s="0" t="n">
        <v>417.24</v>
      </c>
      <c r="G1100" s="0" t="n">
        <v>0.000489622279743074</v>
      </c>
      <c r="H1100" s="0" t="n">
        <v>7.62187584080129</v>
      </c>
      <c r="I1100" s="0" t="n">
        <v>0.331443548478052</v>
      </c>
      <c r="T1100" s="0" t="n">
        <v>18.02</v>
      </c>
      <c r="U1100" s="0" t="n">
        <v>0.7558</v>
      </c>
      <c r="Y1100" s="0" t="n">
        <v>7.67491244270717</v>
      </c>
      <c r="Z1100" s="0" t="n">
        <v>0.0530366019058812</v>
      </c>
    </row>
    <row r="1101" customFormat="false" ht="12.75" hidden="false" customHeight="false" outlineLevel="0" collapsed="false">
      <c r="B1101" s="0" t="n">
        <v>24.478</v>
      </c>
      <c r="C1101" s="0" t="n">
        <v>0.20596</v>
      </c>
      <c r="D1101" s="0" t="n">
        <v>417.44</v>
      </c>
      <c r="E1101" s="0" t="n">
        <v>22.978</v>
      </c>
      <c r="F1101" s="0" t="n">
        <v>417.24</v>
      </c>
      <c r="G1101" s="0" t="n">
        <v>0.000493624772313297</v>
      </c>
      <c r="H1101" s="0" t="n">
        <v>7.61373441913668</v>
      </c>
      <c r="I1101" s="0" t="n">
        <v>0.331348873667712</v>
      </c>
      <c r="T1101" s="0" t="n">
        <v>18.0198</v>
      </c>
      <c r="U1101" s="0" t="n">
        <v>0.7535</v>
      </c>
      <c r="Y1101" s="0" t="n">
        <v>7.67155833840632</v>
      </c>
      <c r="Z1101" s="0" t="n">
        <v>0.0578239192696328</v>
      </c>
    </row>
    <row r="1102" customFormat="false" ht="12.75" hidden="false" customHeight="false" outlineLevel="0" collapsed="false">
      <c r="B1102" s="0" t="n">
        <v>24.464</v>
      </c>
      <c r="C1102" s="0" t="n">
        <v>0.2068</v>
      </c>
      <c r="D1102" s="0" t="n">
        <v>417.44</v>
      </c>
      <c r="E1102" s="0" t="n">
        <v>22.964</v>
      </c>
      <c r="F1102" s="0" t="n">
        <v>417.24</v>
      </c>
      <c r="G1102" s="0" t="n">
        <v>0.000495638002109098</v>
      </c>
      <c r="H1102" s="0" t="n">
        <v>7.6096642519372</v>
      </c>
      <c r="I1102" s="0" t="n">
        <v>0.331373639258718</v>
      </c>
      <c r="T1102" s="0" t="n">
        <v>18.02</v>
      </c>
      <c r="U1102" s="0" t="n">
        <v>0.7535</v>
      </c>
      <c r="Y1102" s="0" t="n">
        <v>7.66894959061677</v>
      </c>
      <c r="Z1102" s="0" t="n">
        <v>0.0592853386795618</v>
      </c>
    </row>
    <row r="1103" customFormat="false" ht="12.75" hidden="false" customHeight="false" outlineLevel="0" collapsed="false">
      <c r="B1103" s="0" t="n">
        <v>24.41</v>
      </c>
      <c r="C1103" s="0" t="n">
        <v>0.20764</v>
      </c>
      <c r="D1103" s="0" t="n">
        <v>417.44</v>
      </c>
      <c r="E1103" s="0" t="n">
        <v>22.91</v>
      </c>
      <c r="F1103" s="0" t="n">
        <v>417.24</v>
      </c>
      <c r="G1103" s="0" t="n">
        <v>0.000497651231904899</v>
      </c>
      <c r="H1103" s="0" t="n">
        <v>7.60561058386826</v>
      </c>
      <c r="I1103" s="0" t="n">
        <v>0.331977764463914</v>
      </c>
      <c r="T1103" s="0" t="n">
        <v>18.0202</v>
      </c>
      <c r="U1103" s="0" t="n">
        <v>0.7535</v>
      </c>
      <c r="Y1103" s="0" t="n">
        <v>7.65888727771422</v>
      </c>
      <c r="Z1103" s="0" t="n">
        <v>0.0532766938459535</v>
      </c>
    </row>
    <row r="1104" customFormat="false" ht="12.75" hidden="false" customHeight="false" outlineLevel="0" collapsed="false">
      <c r="B1104" s="0" t="n">
        <v>24.421</v>
      </c>
      <c r="C1104" s="0" t="n">
        <v>0.20849</v>
      </c>
      <c r="D1104" s="0" t="n">
        <v>417.44</v>
      </c>
      <c r="E1104" s="0" t="n">
        <v>22.921</v>
      </c>
      <c r="F1104" s="0" t="n">
        <v>417.24</v>
      </c>
      <c r="G1104" s="0" t="n">
        <v>0.000499688428722078</v>
      </c>
      <c r="H1104" s="0" t="n">
        <v>7.60152531662713</v>
      </c>
      <c r="I1104" s="0" t="n">
        <v>0.331640212758044</v>
      </c>
      <c r="T1104" s="0" t="n">
        <v>18.0202</v>
      </c>
      <c r="U1104" s="0" t="n">
        <v>0.7535</v>
      </c>
      <c r="Y1104" s="0" t="n">
        <v>7.66093700812029</v>
      </c>
      <c r="Z1104" s="0" t="n">
        <v>0.0594116914931586</v>
      </c>
    </row>
    <row r="1105" customFormat="false" ht="12.75" hidden="false" customHeight="false" outlineLevel="0" collapsed="false">
      <c r="B1105" s="0" t="n">
        <v>24.377</v>
      </c>
      <c r="C1105" s="0" t="n">
        <v>0.20849</v>
      </c>
      <c r="D1105" s="0" t="n">
        <v>417.44</v>
      </c>
      <c r="E1105" s="0" t="n">
        <v>22.877</v>
      </c>
      <c r="F1105" s="0" t="n">
        <v>417.24</v>
      </c>
      <c r="G1105" s="0" t="n">
        <v>0.000499688428722078</v>
      </c>
      <c r="H1105" s="0" t="n">
        <v>7.60152531662713</v>
      </c>
      <c r="I1105" s="0" t="n">
        <v>0.332278066032571</v>
      </c>
      <c r="T1105" s="0" t="n">
        <v>18.02</v>
      </c>
      <c r="U1105" s="0" t="n">
        <v>0.7535</v>
      </c>
      <c r="Y1105" s="0" t="n">
        <v>7.65273808649599</v>
      </c>
      <c r="Z1105" s="0" t="n">
        <v>0.0512127698688563</v>
      </c>
    </row>
    <row r="1106" customFormat="false" ht="12.75" hidden="false" customHeight="false" outlineLevel="0" collapsed="false">
      <c r="B1106" s="0" t="n">
        <v>24.338</v>
      </c>
      <c r="C1106" s="0" t="n">
        <v>0.20933</v>
      </c>
      <c r="D1106" s="0" t="n">
        <v>417.44</v>
      </c>
      <c r="E1106" s="0" t="n">
        <v>22.838</v>
      </c>
      <c r="F1106" s="0" t="n">
        <v>417.24</v>
      </c>
      <c r="G1106" s="0" t="n">
        <v>0.000501701658517879</v>
      </c>
      <c r="H1106" s="0" t="n">
        <v>7.59750444123241</v>
      </c>
      <c r="I1106" s="0" t="n">
        <v>0.332669429951502</v>
      </c>
      <c r="T1106" s="0" t="n">
        <v>18.02</v>
      </c>
      <c r="U1106" s="0" t="n">
        <v>0.7535</v>
      </c>
      <c r="Y1106" s="0" t="n">
        <v>7.64547086051081</v>
      </c>
      <c r="Z1106" s="0" t="n">
        <v>0.0479664192784011</v>
      </c>
    </row>
    <row r="1107" customFormat="false" ht="12.75" hidden="false" customHeight="false" outlineLevel="0" collapsed="false">
      <c r="B1107" s="0" t="n">
        <v>24.335</v>
      </c>
      <c r="C1107" s="0" t="n">
        <v>0.21103</v>
      </c>
      <c r="D1107" s="0" t="n">
        <v>417.44</v>
      </c>
      <c r="E1107" s="0" t="n">
        <v>22.835</v>
      </c>
      <c r="F1107" s="0" t="n">
        <v>417.24</v>
      </c>
      <c r="G1107" s="0" t="n">
        <v>0.000505776052152239</v>
      </c>
      <c r="H1107" s="0" t="n">
        <v>7.58941609238505</v>
      </c>
      <c r="I1107" s="0" t="n">
        <v>0.332358926752137</v>
      </c>
      <c r="T1107" s="0" t="n">
        <v>18.0198</v>
      </c>
      <c r="U1107" s="0" t="n">
        <v>0.7535</v>
      </c>
      <c r="Y1107" s="0" t="n">
        <v>7.64491184312734</v>
      </c>
      <c r="Z1107" s="0" t="n">
        <v>0.055495750742292</v>
      </c>
    </row>
    <row r="1108" customFormat="false" ht="12.75" hidden="false" customHeight="false" outlineLevel="0" collapsed="false">
      <c r="B1108" s="0" t="n">
        <v>24.303</v>
      </c>
      <c r="C1108" s="0" t="n">
        <v>0.21103</v>
      </c>
      <c r="D1108" s="0" t="n">
        <v>417.44</v>
      </c>
      <c r="E1108" s="0" t="n">
        <v>22.803</v>
      </c>
      <c r="F1108" s="0" t="n">
        <v>417.24</v>
      </c>
      <c r="G1108" s="0" t="n">
        <v>0.000505776052152239</v>
      </c>
      <c r="H1108" s="0" t="n">
        <v>7.58941609238505</v>
      </c>
      <c r="I1108" s="0" t="n">
        <v>0.332825334051881</v>
      </c>
      <c r="T1108" s="0" t="n">
        <v>18.0202</v>
      </c>
      <c r="U1108" s="0" t="n">
        <v>0.7535</v>
      </c>
      <c r="Y1108" s="0" t="n">
        <v>7.63894899103694</v>
      </c>
      <c r="Z1108" s="0" t="n">
        <v>0.0495328986518917</v>
      </c>
    </row>
    <row r="1109" customFormat="false" ht="12.75" hidden="false" customHeight="false" outlineLevel="0" collapsed="false">
      <c r="B1109" s="0" t="n">
        <v>24.281</v>
      </c>
      <c r="C1109" s="0" t="n">
        <v>0.21188</v>
      </c>
      <c r="D1109" s="0" t="n">
        <v>417.44</v>
      </c>
      <c r="E1109" s="0" t="n">
        <v>22.781</v>
      </c>
      <c r="F1109" s="0" t="n">
        <v>417.24</v>
      </c>
      <c r="G1109" s="0" t="n">
        <v>0.000507813248969418</v>
      </c>
      <c r="H1109" s="0" t="n">
        <v>7.58539631942661</v>
      </c>
      <c r="I1109" s="0" t="n">
        <v>0.332970296274378</v>
      </c>
      <c r="T1109" s="0" t="n">
        <v>18.02</v>
      </c>
      <c r="U1109" s="0" t="n">
        <v>0.7558</v>
      </c>
      <c r="Y1109" s="0" t="n">
        <v>7.63484953022479</v>
      </c>
      <c r="Z1109" s="0" t="n">
        <v>0.0494532107981716</v>
      </c>
    </row>
    <row r="1110" customFormat="false" ht="12.75" hidden="false" customHeight="false" outlineLevel="0" collapsed="false">
      <c r="B1110" s="0" t="n">
        <v>24.259</v>
      </c>
      <c r="C1110" s="0" t="n">
        <v>0.21274</v>
      </c>
      <c r="D1110" s="0" t="n">
        <v>417.44</v>
      </c>
      <c r="E1110" s="0" t="n">
        <v>22.759</v>
      </c>
      <c r="F1110" s="0" t="n">
        <v>417.24</v>
      </c>
      <c r="G1110" s="0" t="n">
        <v>0.000509874412807976</v>
      </c>
      <c r="H1110" s="0" t="n">
        <v>7.58134563353505</v>
      </c>
      <c r="I1110" s="0" t="n">
        <v>0.333114180479592</v>
      </c>
      <c r="T1110" s="0" t="n">
        <v>18.0202</v>
      </c>
      <c r="U1110" s="0" t="n">
        <v>0.7558</v>
      </c>
      <c r="Y1110" s="0" t="n">
        <v>7.63075006941264</v>
      </c>
      <c r="Z1110" s="0" t="n">
        <v>0.0494044358775918</v>
      </c>
    </row>
    <row r="1111" customFormat="false" ht="12.75" hidden="false" customHeight="false" outlineLevel="0" collapsed="false">
      <c r="B1111" s="0" t="n">
        <v>24.239</v>
      </c>
      <c r="C1111" s="0" t="n">
        <v>0.2136</v>
      </c>
      <c r="D1111" s="0" t="n">
        <v>417.44</v>
      </c>
      <c r="E1111" s="0" t="n">
        <v>22.739</v>
      </c>
      <c r="F1111" s="0" t="n">
        <v>417.24</v>
      </c>
      <c r="G1111" s="0" t="n">
        <v>0.000511935576646534</v>
      </c>
      <c r="H1111" s="0" t="n">
        <v>7.57731128952712</v>
      </c>
      <c r="I1111" s="0" t="n">
        <v>0.333229750188096</v>
      </c>
      <c r="T1111" s="0" t="n">
        <v>18.0202</v>
      </c>
      <c r="U1111" s="0" t="n">
        <v>0.7558</v>
      </c>
      <c r="Y1111" s="0" t="n">
        <v>7.62702328685614</v>
      </c>
      <c r="Z1111" s="0" t="n">
        <v>0.0497119973290179</v>
      </c>
    </row>
    <row r="1112" customFormat="false" ht="12.75" hidden="false" customHeight="false" outlineLevel="0" collapsed="false">
      <c r="B1112" s="0" t="n">
        <v>24.217</v>
      </c>
      <c r="C1112" s="0" t="n">
        <v>0.2136</v>
      </c>
      <c r="D1112" s="0" t="n">
        <v>417.44</v>
      </c>
      <c r="E1112" s="0" t="n">
        <v>22.717</v>
      </c>
      <c r="F1112" s="0" t="n">
        <v>417.24</v>
      </c>
      <c r="G1112" s="0" t="n">
        <v>0.000511935576646534</v>
      </c>
      <c r="H1112" s="0" t="n">
        <v>7.57731128952712</v>
      </c>
      <c r="I1112" s="0" t="n">
        <v>0.333552462452222</v>
      </c>
      <c r="T1112" s="0" t="n">
        <v>18.02</v>
      </c>
      <c r="U1112" s="0" t="n">
        <v>0.7604</v>
      </c>
      <c r="Y1112" s="0" t="n">
        <v>7.62292382604398</v>
      </c>
      <c r="Z1112" s="0" t="n">
        <v>0.0456125365168667</v>
      </c>
    </row>
    <row r="1113" customFormat="false" ht="12.75" hidden="false" customHeight="false" outlineLevel="0" collapsed="false">
      <c r="B1113" s="0" t="n">
        <v>24.198</v>
      </c>
      <c r="C1113" s="0" t="n">
        <v>0.21446</v>
      </c>
      <c r="D1113" s="0" t="n">
        <v>417.44</v>
      </c>
      <c r="E1113" s="0" t="n">
        <v>22.698</v>
      </c>
      <c r="F1113" s="0" t="n">
        <v>417.24</v>
      </c>
      <c r="G1113" s="0" t="n">
        <v>0.000513996740485093</v>
      </c>
      <c r="H1113" s="0" t="n">
        <v>7.57329315607473</v>
      </c>
      <c r="I1113" s="0" t="n">
        <v>0.333654646051402</v>
      </c>
      <c r="T1113" s="0" t="n">
        <v>18.0202</v>
      </c>
      <c r="U1113" s="0" t="n">
        <v>0.7581</v>
      </c>
      <c r="Y1113" s="0" t="n">
        <v>7.61938338261531</v>
      </c>
      <c r="Z1113" s="0" t="n">
        <v>0.0460902265405814</v>
      </c>
    </row>
    <row r="1114" customFormat="false" ht="12.75" hidden="false" customHeight="false" outlineLevel="0" collapsed="false">
      <c r="B1114" s="0" t="n">
        <v>24.175</v>
      </c>
      <c r="C1114" s="0" t="n">
        <v>0.21532</v>
      </c>
      <c r="D1114" s="0" t="n">
        <v>415.45</v>
      </c>
      <c r="E1114" s="0" t="n">
        <v>22.675</v>
      </c>
      <c r="F1114" s="0" t="n">
        <v>415.25</v>
      </c>
      <c r="G1114" s="0" t="n">
        <v>0.000518531005418423</v>
      </c>
      <c r="H1114" s="0" t="n">
        <v>7.56451025641386</v>
      </c>
      <c r="I1114" s="0" t="n">
        <v>0.333605744494547</v>
      </c>
      <c r="T1114" s="0" t="n">
        <v>18.0202</v>
      </c>
      <c r="U1114" s="0" t="n">
        <v>0.7604</v>
      </c>
      <c r="Y1114" s="0" t="n">
        <v>7.61509758267533</v>
      </c>
      <c r="Z1114" s="0" t="n">
        <v>0.0505873262614713</v>
      </c>
    </row>
    <row r="1115" customFormat="false" ht="12.75" hidden="false" customHeight="false" outlineLevel="0" collapsed="false">
      <c r="B1115" s="0" t="n">
        <v>24.143</v>
      </c>
      <c r="C1115" s="0" t="n">
        <v>0.21619</v>
      </c>
      <c r="D1115" s="0" t="n">
        <v>417.44</v>
      </c>
      <c r="E1115" s="0" t="n">
        <v>22.643</v>
      </c>
      <c r="F1115" s="0" t="n">
        <v>417.24</v>
      </c>
      <c r="G1115" s="0" t="n">
        <v>0.000518143035183587</v>
      </c>
      <c r="H1115" s="0" t="n">
        <v>7.56525874670738</v>
      </c>
      <c r="I1115" s="0" t="n">
        <v>0.334110265720416</v>
      </c>
      <c r="T1115" s="0" t="n">
        <v>18.0202</v>
      </c>
      <c r="U1115" s="0" t="n">
        <v>0.7604</v>
      </c>
      <c r="Y1115" s="0" t="n">
        <v>7.60913473058493</v>
      </c>
      <c r="Z1115" s="0" t="n">
        <v>0.0438759838775562</v>
      </c>
    </row>
    <row r="1116" customFormat="false" ht="12.75" hidden="false" customHeight="false" outlineLevel="0" collapsed="false">
      <c r="B1116" s="0" t="n">
        <v>24.131</v>
      </c>
      <c r="C1116" s="0" t="n">
        <v>0.21705</v>
      </c>
      <c r="D1116" s="0" t="n">
        <v>417.44</v>
      </c>
      <c r="E1116" s="0" t="n">
        <v>22.631</v>
      </c>
      <c r="F1116" s="0" t="n">
        <v>417.24</v>
      </c>
      <c r="G1116" s="0" t="n">
        <v>0.000520204199022146</v>
      </c>
      <c r="H1116" s="0" t="n">
        <v>7.56128865587869</v>
      </c>
      <c r="I1116" s="0" t="n">
        <v>0.334111999287645</v>
      </c>
      <c r="T1116" s="0" t="n">
        <v>18.0203</v>
      </c>
      <c r="U1116" s="0" t="n">
        <v>0.7604</v>
      </c>
      <c r="Y1116" s="0" t="n">
        <v>7.60689866105103</v>
      </c>
      <c r="Z1116" s="0" t="n">
        <v>0.0456100051723469</v>
      </c>
    </row>
    <row r="1117" customFormat="false" ht="12.75" hidden="false" customHeight="false" outlineLevel="0" collapsed="false">
      <c r="B1117" s="0" t="n">
        <v>24.121</v>
      </c>
      <c r="C1117" s="0" t="n">
        <v>0.21705</v>
      </c>
      <c r="D1117" s="0" t="n">
        <v>417.44</v>
      </c>
      <c r="E1117" s="0" t="n">
        <v>22.621</v>
      </c>
      <c r="F1117" s="0" t="n">
        <v>417.24</v>
      </c>
      <c r="G1117" s="0" t="n">
        <v>0.000520204199022146</v>
      </c>
      <c r="H1117" s="0" t="n">
        <v>7.56128865587869</v>
      </c>
      <c r="I1117" s="0" t="n">
        <v>0.334259699212178</v>
      </c>
      <c r="T1117" s="0" t="n">
        <v>18.0202</v>
      </c>
      <c r="U1117" s="0" t="n">
        <v>0.7627</v>
      </c>
      <c r="Y1117" s="0" t="n">
        <v>7.60503526977278</v>
      </c>
      <c r="Z1117" s="0" t="n">
        <v>0.0437466138940961</v>
      </c>
    </row>
    <row r="1118" customFormat="false" ht="12.75" hidden="false" customHeight="false" outlineLevel="0" collapsed="false">
      <c r="B1118" s="0" t="n">
        <v>24.089</v>
      </c>
      <c r="C1118" s="0" t="n">
        <v>0.21792</v>
      </c>
      <c r="D1118" s="0" t="n">
        <v>417.44</v>
      </c>
      <c r="E1118" s="0" t="n">
        <v>22.589</v>
      </c>
      <c r="F1118" s="0" t="n">
        <v>417.24</v>
      </c>
      <c r="G1118" s="0" t="n">
        <v>0.000522289329882082</v>
      </c>
      <c r="H1118" s="0" t="n">
        <v>7.55728837491558</v>
      </c>
      <c r="I1118" s="0" t="n">
        <v>0.334556127978909</v>
      </c>
      <c r="T1118" s="0" t="n">
        <v>18.0203</v>
      </c>
      <c r="U1118" s="0" t="n">
        <v>0.7627</v>
      </c>
      <c r="Y1118" s="0" t="n">
        <v>7.59907241768238</v>
      </c>
      <c r="Z1118" s="0" t="n">
        <v>0.041784042766797</v>
      </c>
    </row>
    <row r="1119" customFormat="false" ht="12.75" hidden="false" customHeight="false" outlineLevel="0" collapsed="false">
      <c r="B1119" s="0" t="n">
        <v>24.077</v>
      </c>
      <c r="C1119" s="0" t="n">
        <v>0.21792</v>
      </c>
      <c r="D1119" s="0" t="n">
        <v>415.45</v>
      </c>
      <c r="E1119" s="0" t="n">
        <v>22.577</v>
      </c>
      <c r="F1119" s="0" t="n">
        <v>415.25</v>
      </c>
      <c r="G1119" s="0" t="n">
        <v>0.000524792293798916</v>
      </c>
      <c r="H1119" s="0" t="n">
        <v>7.55250752790292</v>
      </c>
      <c r="I1119" s="0" t="n">
        <v>0.334522191960974</v>
      </c>
      <c r="T1119" s="0" t="n">
        <v>18.0203</v>
      </c>
      <c r="U1119" s="0" t="n">
        <v>0.7627</v>
      </c>
      <c r="Y1119" s="0" t="n">
        <v>7.59683634814848</v>
      </c>
      <c r="Z1119" s="0" t="n">
        <v>0.0443288202455614</v>
      </c>
    </row>
    <row r="1120" customFormat="false" ht="12.75" hidden="false" customHeight="false" outlineLevel="0" collapsed="false">
      <c r="B1120" s="0" t="n">
        <v>24.049</v>
      </c>
      <c r="C1120" s="0" t="n">
        <v>0.2188</v>
      </c>
      <c r="D1120" s="0" t="n">
        <v>417.44</v>
      </c>
      <c r="E1120" s="0" t="n">
        <v>22.549</v>
      </c>
      <c r="F1120" s="0" t="n">
        <v>417.24</v>
      </c>
      <c r="G1120" s="0" t="n">
        <v>0.000524398427763398</v>
      </c>
      <c r="H1120" s="0" t="n">
        <v>7.55325832758323</v>
      </c>
      <c r="I1120" s="0" t="n">
        <v>0.334970877980541</v>
      </c>
      <c r="T1120" s="0" t="n">
        <v>18.0202</v>
      </c>
      <c r="U1120" s="0" t="n">
        <v>0.7627</v>
      </c>
      <c r="Y1120" s="0" t="n">
        <v>7.59161885256938</v>
      </c>
      <c r="Z1120" s="0" t="n">
        <v>0.0383605249861523</v>
      </c>
    </row>
    <row r="1121" customFormat="false" ht="12.75" hidden="false" customHeight="false" outlineLevel="0" collapsed="false">
      <c r="B1121" s="0" t="n">
        <v>24.045</v>
      </c>
      <c r="C1121" s="0" t="n">
        <v>0.21967</v>
      </c>
      <c r="D1121" s="0" t="n">
        <v>417.44</v>
      </c>
      <c r="E1121" s="0" t="n">
        <v>22.545</v>
      </c>
      <c r="F1121" s="0" t="n">
        <v>417.24</v>
      </c>
      <c r="G1121" s="0" t="n">
        <v>0.000526483558623334</v>
      </c>
      <c r="H1121" s="0" t="n">
        <v>7.54928997815539</v>
      </c>
      <c r="I1121" s="0" t="n">
        <v>0.334854290448232</v>
      </c>
      <c r="T1121" s="0" t="n">
        <v>18.02</v>
      </c>
      <c r="U1121" s="0" t="n">
        <v>0.7604</v>
      </c>
      <c r="Y1121" s="0" t="n">
        <v>7.59087349605808</v>
      </c>
      <c r="Z1121" s="0" t="n">
        <v>0.0415835179026933</v>
      </c>
    </row>
    <row r="1122" customFormat="false" ht="12.75" hidden="false" customHeight="false" outlineLevel="0" collapsed="false">
      <c r="B1122" s="0" t="n">
        <v>24.013</v>
      </c>
      <c r="C1122" s="0" t="n">
        <v>0.21967</v>
      </c>
      <c r="D1122" s="0" t="n">
        <v>417.44</v>
      </c>
      <c r="E1122" s="0" t="n">
        <v>22.513</v>
      </c>
      <c r="F1122" s="0" t="n">
        <v>417.24</v>
      </c>
      <c r="G1122" s="0" t="n">
        <v>0.000526483558623334</v>
      </c>
      <c r="H1122" s="0" t="n">
        <v>7.54928997815539</v>
      </c>
      <c r="I1122" s="0" t="n">
        <v>0.335330252660924</v>
      </c>
      <c r="T1122" s="0" t="n">
        <v>18.0202</v>
      </c>
      <c r="U1122" s="0" t="n">
        <v>0.7627</v>
      </c>
      <c r="Y1122" s="0" t="n">
        <v>7.58491064396768</v>
      </c>
      <c r="Z1122" s="0" t="n">
        <v>0.0356206658122913</v>
      </c>
    </row>
    <row r="1123" customFormat="false" ht="12.75" hidden="false" customHeight="false" outlineLevel="0" collapsed="false">
      <c r="B1123" s="0" t="n">
        <v>24.003</v>
      </c>
      <c r="C1123" s="0" t="n">
        <v>0.22055</v>
      </c>
      <c r="D1123" s="0" t="n">
        <v>417.44</v>
      </c>
      <c r="E1123" s="0" t="n">
        <v>22.503</v>
      </c>
      <c r="F1123" s="0" t="n">
        <v>417.24</v>
      </c>
      <c r="G1123" s="0" t="n">
        <v>0.00052859265650465</v>
      </c>
      <c r="H1123" s="0" t="n">
        <v>7.54529197208283</v>
      </c>
      <c r="I1123" s="0" t="n">
        <v>0.335301602989949</v>
      </c>
      <c r="T1123" s="0" t="n">
        <v>18.0202</v>
      </c>
      <c r="U1123" s="0" t="n">
        <v>0.7604</v>
      </c>
      <c r="Y1123" s="0" t="n">
        <v>7.58304725268943</v>
      </c>
      <c r="Z1123" s="0" t="n">
        <v>0.0377552806065955</v>
      </c>
    </row>
    <row r="1124" customFormat="false" ht="12.75" hidden="false" customHeight="false" outlineLevel="0" collapsed="false">
      <c r="B1124" s="0" t="n">
        <v>23.981</v>
      </c>
      <c r="C1124" s="0" t="n">
        <v>0.22143</v>
      </c>
      <c r="D1124" s="0" t="n">
        <v>417.44</v>
      </c>
      <c r="E1124" s="0" t="n">
        <v>22.481</v>
      </c>
      <c r="F1124" s="0" t="n">
        <v>417.24</v>
      </c>
      <c r="G1124" s="0" t="n">
        <v>0.000530701754385965</v>
      </c>
      <c r="H1124" s="0" t="n">
        <v>7.541309886435</v>
      </c>
      <c r="I1124" s="0" t="n">
        <v>0.335452599369913</v>
      </c>
      <c r="T1124" s="0" t="n">
        <v>18.0203</v>
      </c>
      <c r="U1124" s="0" t="n">
        <v>0.7604</v>
      </c>
      <c r="Y1124" s="0" t="n">
        <v>7.57894779187728</v>
      </c>
      <c r="Z1124" s="0" t="n">
        <v>0.0376379054422733</v>
      </c>
    </row>
    <row r="1125" customFormat="false" ht="12.75" hidden="false" customHeight="false" outlineLevel="0" collapsed="false">
      <c r="B1125" s="0" t="n">
        <v>23.97</v>
      </c>
      <c r="C1125" s="0" t="n">
        <v>0.22143</v>
      </c>
      <c r="D1125" s="0" t="n">
        <v>415.45</v>
      </c>
      <c r="E1125" s="0" t="n">
        <v>22.47</v>
      </c>
      <c r="F1125" s="0" t="n">
        <v>415.25</v>
      </c>
      <c r="G1125" s="0" t="n">
        <v>0.000533245033112583</v>
      </c>
      <c r="H1125" s="0" t="n">
        <v>7.53652903942234</v>
      </c>
      <c r="I1125" s="0" t="n">
        <v>0.33540405159868</v>
      </c>
      <c r="T1125" s="0" t="n">
        <v>18.02</v>
      </c>
      <c r="U1125" s="0" t="n">
        <v>0.7604</v>
      </c>
      <c r="Y1125" s="0" t="n">
        <v>7.5768980614712</v>
      </c>
      <c r="Z1125" s="0" t="n">
        <v>0.0403690220488606</v>
      </c>
    </row>
    <row r="1126" customFormat="false" ht="12.75" hidden="false" customHeight="false" outlineLevel="0" collapsed="false">
      <c r="B1126" s="0" t="n">
        <v>23.949</v>
      </c>
      <c r="C1126" s="0" t="n">
        <v>0.22231</v>
      </c>
      <c r="D1126" s="0" t="n">
        <v>415.45</v>
      </c>
      <c r="E1126" s="0" t="n">
        <v>22.449</v>
      </c>
      <c r="F1126" s="0" t="n">
        <v>415.25</v>
      </c>
      <c r="G1126" s="0" t="n">
        <v>0.000535364238410596</v>
      </c>
      <c r="H1126" s="0" t="n">
        <v>7.53256274790881</v>
      </c>
      <c r="I1126" s="0" t="n">
        <v>0.335541126460368</v>
      </c>
      <c r="T1126" s="0" t="n">
        <v>18.0202</v>
      </c>
      <c r="U1126" s="0" t="n">
        <v>0.7558</v>
      </c>
      <c r="Y1126" s="0" t="n">
        <v>7.57298493978688</v>
      </c>
      <c r="Z1126" s="0" t="n">
        <v>0.0404221918780667</v>
      </c>
    </row>
    <row r="1127" customFormat="false" ht="12.75" hidden="false" customHeight="false" outlineLevel="0" collapsed="false">
      <c r="B1127" s="0" t="n">
        <v>23.919</v>
      </c>
      <c r="C1127" s="0" t="n">
        <v>0.22231</v>
      </c>
      <c r="D1127" s="0" t="n">
        <v>417.44</v>
      </c>
      <c r="E1127" s="0" t="n">
        <v>22.419</v>
      </c>
      <c r="F1127" s="0" t="n">
        <v>417.24</v>
      </c>
      <c r="G1127" s="0" t="n">
        <v>0.00053281085226728</v>
      </c>
      <c r="H1127" s="0" t="n">
        <v>7.53734359492147</v>
      </c>
      <c r="I1127" s="0" t="n">
        <v>0.33620338083418</v>
      </c>
      <c r="T1127" s="0" t="n">
        <v>18.0202</v>
      </c>
      <c r="U1127" s="0" t="n">
        <v>0.7558</v>
      </c>
      <c r="Y1127" s="0" t="n">
        <v>7.56739476595213</v>
      </c>
      <c r="Z1127" s="0" t="n">
        <v>0.0300511710306512</v>
      </c>
    </row>
    <row r="1128" customFormat="false" ht="12.75" hidden="false" customHeight="false" outlineLevel="0" collapsed="false">
      <c r="B1128" s="0" t="n">
        <v>23.917</v>
      </c>
      <c r="C1128" s="0" t="n">
        <v>0.2232</v>
      </c>
      <c r="D1128" s="0" t="n">
        <v>417.44</v>
      </c>
      <c r="E1128" s="0" t="n">
        <v>22.417</v>
      </c>
      <c r="F1128" s="0" t="n">
        <v>417.24</v>
      </c>
      <c r="G1128" s="0" t="n">
        <v>0.000534943917169974</v>
      </c>
      <c r="H1128" s="0" t="n">
        <v>7.53334816888036</v>
      </c>
      <c r="I1128" s="0" t="n">
        <v>0.336055144260176</v>
      </c>
      <c r="T1128" s="0" t="n">
        <v>18.02</v>
      </c>
      <c r="U1128" s="0" t="n">
        <v>0.7535</v>
      </c>
      <c r="Y1128" s="0" t="n">
        <v>7.56702208769648</v>
      </c>
      <c r="Z1128" s="0" t="n">
        <v>0.0336739188161204</v>
      </c>
    </row>
    <row r="1129" customFormat="false" ht="12.75" hidden="false" customHeight="false" outlineLevel="0" collapsed="false">
      <c r="B1129" s="0" t="n">
        <v>23.906</v>
      </c>
      <c r="C1129" s="0" t="n">
        <v>0.2232</v>
      </c>
      <c r="D1129" s="0" t="n">
        <v>415.45</v>
      </c>
      <c r="E1129" s="0" t="n">
        <v>22.406</v>
      </c>
      <c r="F1129" s="0" t="n">
        <v>415.25</v>
      </c>
      <c r="G1129" s="0" t="n">
        <v>0.000537507525586996</v>
      </c>
      <c r="H1129" s="0" t="n">
        <v>7.52856732186769</v>
      </c>
      <c r="I1129" s="0" t="n">
        <v>0.336006753631514</v>
      </c>
      <c r="T1129" s="0" t="n">
        <v>18.0202</v>
      </c>
      <c r="U1129" s="0" t="n">
        <v>0.7513</v>
      </c>
      <c r="Y1129" s="0" t="n">
        <v>7.5649723572904</v>
      </c>
      <c r="Z1129" s="0" t="n">
        <v>0.0364050354227086</v>
      </c>
    </row>
    <row r="1130" customFormat="false" ht="12.75" hidden="false" customHeight="false" outlineLevel="0" collapsed="false">
      <c r="B1130" s="0" t="n">
        <v>23.884</v>
      </c>
      <c r="C1130" s="0" t="n">
        <v>0.22408</v>
      </c>
      <c r="D1130" s="0" t="n">
        <v>415.45</v>
      </c>
      <c r="E1130" s="0" t="n">
        <v>22.384</v>
      </c>
      <c r="F1130" s="0" t="n">
        <v>415.25</v>
      </c>
      <c r="G1130" s="0" t="n">
        <v>0.000539626730885009</v>
      </c>
      <c r="H1130" s="0" t="n">
        <v>7.52463242167131</v>
      </c>
      <c r="I1130" s="0" t="n">
        <v>0.336161205399898</v>
      </c>
      <c r="T1130" s="0" t="n">
        <v>18.0202</v>
      </c>
      <c r="U1130" s="0" t="n">
        <v>0.749</v>
      </c>
      <c r="Y1130" s="0" t="n">
        <v>7.56087289647825</v>
      </c>
      <c r="Z1130" s="0" t="n">
        <v>0.0362404748069389</v>
      </c>
    </row>
    <row r="1131" customFormat="false" ht="12.75" hidden="false" customHeight="false" outlineLevel="0" collapsed="false">
      <c r="B1131" s="0" t="n">
        <v>23.852</v>
      </c>
      <c r="C1131" s="0" t="n">
        <v>0.22497</v>
      </c>
      <c r="D1131" s="0" t="n">
        <v>415.45</v>
      </c>
      <c r="E1131" s="0" t="n">
        <v>22.352</v>
      </c>
      <c r="F1131" s="0" t="n">
        <v>415.25</v>
      </c>
      <c r="G1131" s="0" t="n">
        <v>0.000541770018061409</v>
      </c>
      <c r="H1131" s="0" t="n">
        <v>7.52066849289191</v>
      </c>
      <c r="I1131" s="0" t="n">
        <v>0.3364651258452</v>
      </c>
      <c r="T1131" s="0" t="n">
        <v>18.0202</v>
      </c>
      <c r="U1131" s="0" t="n">
        <v>0.7468</v>
      </c>
      <c r="Y1131" s="0" t="n">
        <v>7.55491004438785</v>
      </c>
      <c r="Z1131" s="0" t="n">
        <v>0.034241551495942</v>
      </c>
    </row>
    <row r="1132" customFormat="false" ht="12.75" hidden="false" customHeight="false" outlineLevel="0" collapsed="false">
      <c r="B1132" s="0" t="n">
        <v>23.863</v>
      </c>
      <c r="C1132" s="0" t="n">
        <v>0.22587</v>
      </c>
      <c r="D1132" s="0" t="n">
        <v>415.45</v>
      </c>
      <c r="E1132" s="0" t="n">
        <v>22.363</v>
      </c>
      <c r="F1132" s="0" t="n">
        <v>415.25</v>
      </c>
      <c r="G1132" s="0" t="n">
        <v>0.000543937387116195</v>
      </c>
      <c r="H1132" s="0" t="n">
        <v>7.51667594059513</v>
      </c>
      <c r="I1132" s="0" t="n">
        <v>0.336121090220236</v>
      </c>
      <c r="T1132" s="0" t="n">
        <v>18.0203</v>
      </c>
      <c r="U1132" s="0" t="n">
        <v>0.7468</v>
      </c>
      <c r="Y1132" s="0" t="n">
        <v>7.55695977479392</v>
      </c>
      <c r="Z1132" s="0" t="n">
        <v>0.0402838341987959</v>
      </c>
    </row>
    <row r="1133" customFormat="false" ht="12.75" hidden="false" customHeight="false" outlineLevel="0" collapsed="false">
      <c r="B1133" s="0" t="n">
        <v>23.83</v>
      </c>
      <c r="C1133" s="0" t="n">
        <v>0.22587</v>
      </c>
      <c r="D1133" s="0" t="n">
        <v>415.45</v>
      </c>
      <c r="E1133" s="0" t="n">
        <v>22.33</v>
      </c>
      <c r="F1133" s="0" t="n">
        <v>415.25</v>
      </c>
      <c r="G1133" s="0" t="n">
        <v>0.000543937387116195</v>
      </c>
      <c r="H1133" s="0" t="n">
        <v>7.51667594059513</v>
      </c>
      <c r="I1133" s="0" t="n">
        <v>0.336617820895438</v>
      </c>
      <c r="T1133" s="0" t="n">
        <v>18.02</v>
      </c>
      <c r="U1133" s="0" t="n">
        <v>0.7468</v>
      </c>
      <c r="Y1133" s="0" t="n">
        <v>7.5508105835757</v>
      </c>
      <c r="Z1133" s="0" t="n">
        <v>0.03413464298057</v>
      </c>
    </row>
    <row r="1134" customFormat="false" ht="12.75" hidden="false" customHeight="false" outlineLevel="0" collapsed="false">
      <c r="B1134" s="0" t="n">
        <v>23.809</v>
      </c>
      <c r="C1134" s="0" t="n">
        <v>0.22587</v>
      </c>
      <c r="D1134" s="0" t="n">
        <v>415.45</v>
      </c>
      <c r="E1134" s="0" t="n">
        <v>22.309</v>
      </c>
      <c r="F1134" s="0" t="n">
        <v>415.25</v>
      </c>
      <c r="G1134" s="0" t="n">
        <v>0.000543937387116195</v>
      </c>
      <c r="H1134" s="0" t="n">
        <v>7.51667594059513</v>
      </c>
      <c r="I1134" s="0" t="n">
        <v>0.336934687372591</v>
      </c>
      <c r="T1134" s="0" t="n">
        <v>18.0202</v>
      </c>
      <c r="U1134" s="0" t="n">
        <v>0.7468</v>
      </c>
      <c r="Y1134" s="0" t="n">
        <v>7.54689746189137</v>
      </c>
      <c r="Z1134" s="0" t="n">
        <v>0.0302215212962444</v>
      </c>
    </row>
    <row r="1135" customFormat="false" ht="12.75" hidden="false" customHeight="false" outlineLevel="0" collapsed="false">
      <c r="B1135" s="0" t="n">
        <v>23.798</v>
      </c>
      <c r="C1135" s="0" t="n">
        <v>0.22676</v>
      </c>
      <c r="D1135" s="0" t="n">
        <v>415.45</v>
      </c>
      <c r="E1135" s="0" t="n">
        <v>22.298</v>
      </c>
      <c r="F1135" s="0" t="n">
        <v>415.25</v>
      </c>
      <c r="G1135" s="0" t="n">
        <v>0.000546080674292595</v>
      </c>
      <c r="H1135" s="0" t="n">
        <v>7.51274336391734</v>
      </c>
      <c r="I1135" s="0" t="n">
        <v>0.336924538699316</v>
      </c>
      <c r="T1135" s="0" t="n">
        <v>18.0202</v>
      </c>
      <c r="U1135" s="0" t="n">
        <v>0.7468</v>
      </c>
      <c r="Y1135" s="0" t="n">
        <v>7.5448477314853</v>
      </c>
      <c r="Z1135" s="0" t="n">
        <v>0.0321043675679595</v>
      </c>
    </row>
    <row r="1136" customFormat="false" ht="12.75" hidden="false" customHeight="false" outlineLevel="0" collapsed="false">
      <c r="B1136" s="0" t="n">
        <v>23.759</v>
      </c>
      <c r="C1136" s="0" t="n">
        <v>0.22766</v>
      </c>
      <c r="D1136" s="0" t="n">
        <v>415.45</v>
      </c>
      <c r="E1136" s="0" t="n">
        <v>22.259</v>
      </c>
      <c r="F1136" s="0" t="n">
        <v>415.25</v>
      </c>
      <c r="G1136" s="0" t="n">
        <v>0.000548248043347381</v>
      </c>
      <c r="H1136" s="0" t="n">
        <v>7.50878226572634</v>
      </c>
      <c r="I1136" s="0" t="n">
        <v>0.337336909372674</v>
      </c>
      <c r="T1136" s="0" t="n">
        <v>18.0202</v>
      </c>
      <c r="U1136" s="0" t="n">
        <v>0.7468</v>
      </c>
      <c r="Y1136" s="0" t="n">
        <v>7.53758050550012</v>
      </c>
      <c r="Z1136" s="0" t="n">
        <v>0.0287982397737805</v>
      </c>
    </row>
    <row r="1137" customFormat="false" ht="12.75" hidden="false" customHeight="false" outlineLevel="0" collapsed="false">
      <c r="B1137" s="0" t="n">
        <v>23.766</v>
      </c>
      <c r="C1137" s="0" t="n">
        <v>0.22766</v>
      </c>
      <c r="D1137" s="0" t="n">
        <v>417.44</v>
      </c>
      <c r="E1137" s="0" t="n">
        <v>22.266</v>
      </c>
      <c r="F1137" s="0" t="n">
        <v>417.24</v>
      </c>
      <c r="G1137" s="0" t="n">
        <v>0.000545633208704822</v>
      </c>
      <c r="H1137" s="0" t="n">
        <v>7.513563112739</v>
      </c>
      <c r="I1137" s="0" t="n">
        <v>0.337445572295832</v>
      </c>
      <c r="T1137" s="0" t="n">
        <v>18.02</v>
      </c>
      <c r="U1137" s="0" t="n">
        <v>0.749</v>
      </c>
      <c r="Y1137" s="0" t="n">
        <v>7.5388848793949</v>
      </c>
      <c r="Z1137" s="0" t="n">
        <v>0.0253217666558925</v>
      </c>
    </row>
    <row r="1138" customFormat="false" ht="12.75" hidden="false" customHeight="false" outlineLevel="0" collapsed="false">
      <c r="B1138" s="0" t="n">
        <v>23.734</v>
      </c>
      <c r="C1138" s="0" t="n">
        <v>0.22856</v>
      </c>
      <c r="D1138" s="0" t="n">
        <v>415.45</v>
      </c>
      <c r="E1138" s="0" t="n">
        <v>22.234</v>
      </c>
      <c r="F1138" s="0" t="n">
        <v>415.25</v>
      </c>
      <c r="G1138" s="0" t="n">
        <v>0.000550415412402167</v>
      </c>
      <c r="H1138" s="0" t="n">
        <v>7.50483679594988</v>
      </c>
      <c r="I1138" s="0" t="n">
        <v>0.337538760274799</v>
      </c>
      <c r="T1138" s="0" t="n">
        <v>18.02</v>
      </c>
      <c r="U1138" s="0" t="n">
        <v>0.749</v>
      </c>
      <c r="Y1138" s="0" t="n">
        <v>7.5329220273045</v>
      </c>
      <c r="Z1138" s="0" t="n">
        <v>0.0280852313546189</v>
      </c>
    </row>
    <row r="1139" customFormat="false" ht="12.75" hidden="false" customHeight="false" outlineLevel="0" collapsed="false">
      <c r="B1139" s="0" t="n">
        <v>23.724</v>
      </c>
      <c r="C1139" s="0" t="n">
        <v>0.22856</v>
      </c>
      <c r="D1139" s="0" t="n">
        <v>415.45</v>
      </c>
      <c r="E1139" s="0" t="n">
        <v>22.224</v>
      </c>
      <c r="F1139" s="0" t="n">
        <v>415.25</v>
      </c>
      <c r="G1139" s="0" t="n">
        <v>0.000550415412402167</v>
      </c>
      <c r="H1139" s="0" t="n">
        <v>7.50483679594988</v>
      </c>
      <c r="I1139" s="0" t="n">
        <v>0.337690640566499</v>
      </c>
      <c r="T1139" s="0" t="n">
        <v>18.0202</v>
      </c>
      <c r="U1139" s="0" t="n">
        <v>0.749</v>
      </c>
      <c r="Y1139" s="0" t="n">
        <v>7.53105863602625</v>
      </c>
      <c r="Z1139" s="0" t="n">
        <v>0.0262218400763681</v>
      </c>
    </row>
    <row r="1140" customFormat="false" ht="12.75" hidden="false" customHeight="false" outlineLevel="0" collapsed="false">
      <c r="B1140" s="0" t="n">
        <v>23.712</v>
      </c>
      <c r="C1140" s="0" t="n">
        <v>0.22946</v>
      </c>
      <c r="D1140" s="0" t="n">
        <v>417.44</v>
      </c>
      <c r="E1140" s="0" t="n">
        <v>22.212</v>
      </c>
      <c r="F1140" s="0" t="n">
        <v>417.24</v>
      </c>
      <c r="G1140" s="0" t="n">
        <v>0.000549947272552967</v>
      </c>
      <c r="H1140" s="0" t="n">
        <v>7.50568767876207</v>
      </c>
      <c r="I1140" s="0" t="n">
        <v>0.337911384781292</v>
      </c>
      <c r="T1140" s="0" t="n">
        <v>18.0202</v>
      </c>
      <c r="U1140" s="0" t="n">
        <v>0.7513</v>
      </c>
      <c r="Y1140" s="0" t="n">
        <v>7.52882256649234</v>
      </c>
      <c r="Z1140" s="0" t="n">
        <v>0.0231348877302766</v>
      </c>
    </row>
    <row r="1141" customFormat="false" ht="12.75" hidden="false" customHeight="false" outlineLevel="0" collapsed="false">
      <c r="B1141" s="0" t="n">
        <v>23.692</v>
      </c>
      <c r="C1141" s="0" t="n">
        <v>0.22946</v>
      </c>
      <c r="D1141" s="0" t="n">
        <v>415.45</v>
      </c>
      <c r="E1141" s="0" t="n">
        <v>22.192</v>
      </c>
      <c r="F1141" s="0" t="n">
        <v>415.25</v>
      </c>
      <c r="G1141" s="0" t="n">
        <v>0.000552582781456954</v>
      </c>
      <c r="H1141" s="0" t="n">
        <v>7.5009068317494</v>
      </c>
      <c r="I1141" s="0" t="n">
        <v>0.338000488092529</v>
      </c>
      <c r="T1141" s="0" t="n">
        <v>18.0202</v>
      </c>
      <c r="U1141" s="0" t="n">
        <v>0.7513</v>
      </c>
      <c r="Y1141" s="0" t="n">
        <v>7.52509578393584</v>
      </c>
      <c r="Z1141" s="0" t="n">
        <v>0.0241889521864413</v>
      </c>
    </row>
    <row r="1142" customFormat="false" ht="12.75" hidden="false" customHeight="false" outlineLevel="0" collapsed="false">
      <c r="B1142" s="0" t="n">
        <v>23.658</v>
      </c>
      <c r="C1142" s="0" t="n">
        <v>0.23037</v>
      </c>
      <c r="D1142" s="0" t="n">
        <v>415.45</v>
      </c>
      <c r="E1142" s="0" t="n">
        <v>22.158</v>
      </c>
      <c r="F1142" s="0" t="n">
        <v>415.25</v>
      </c>
      <c r="G1142" s="0" t="n">
        <v>0.000554774232390126</v>
      </c>
      <c r="H1142" s="0" t="n">
        <v>7.49694884235961</v>
      </c>
      <c r="I1142" s="0" t="n">
        <v>0.338340501956838</v>
      </c>
      <c r="T1142" s="0" t="n">
        <v>18.02</v>
      </c>
      <c r="U1142" s="0" t="n">
        <v>0.7513</v>
      </c>
      <c r="Y1142" s="0" t="n">
        <v>7.51876025358979</v>
      </c>
      <c r="Z1142" s="0" t="n">
        <v>0.0218114112301802</v>
      </c>
    </row>
    <row r="1143" customFormat="false" ht="12.75" hidden="false" customHeight="false" outlineLevel="0" collapsed="false">
      <c r="B1143" s="0" t="n">
        <v>23.648</v>
      </c>
      <c r="C1143" s="0" t="n">
        <v>0.23037</v>
      </c>
      <c r="D1143" s="0" t="n">
        <v>413.46</v>
      </c>
      <c r="E1143" s="0" t="n">
        <v>22.148</v>
      </c>
      <c r="F1143" s="0" t="n">
        <v>413.26</v>
      </c>
      <c r="G1143" s="0" t="n">
        <v>0.000557445675845715</v>
      </c>
      <c r="H1143" s="0" t="n">
        <v>7.49214502900482</v>
      </c>
      <c r="I1143" s="0" t="n">
        <v>0.338276369378943</v>
      </c>
      <c r="T1143" s="0" t="n">
        <v>18.02</v>
      </c>
      <c r="U1143" s="0" t="n">
        <v>0.7513</v>
      </c>
      <c r="Y1143" s="0" t="n">
        <v>7.51689686231154</v>
      </c>
      <c r="Z1143" s="0" t="n">
        <v>0.0247518333067234</v>
      </c>
    </row>
    <row r="1144" customFormat="false" ht="12.75" hidden="false" customHeight="false" outlineLevel="0" collapsed="false">
      <c r="B1144" s="0" t="n">
        <v>23.638</v>
      </c>
      <c r="C1144" s="0" t="n">
        <v>0.23127</v>
      </c>
      <c r="D1144" s="0" t="n">
        <v>415.45</v>
      </c>
      <c r="E1144" s="0" t="n">
        <v>22.138</v>
      </c>
      <c r="F1144" s="0" t="n">
        <v>415.25</v>
      </c>
      <c r="G1144" s="0" t="n">
        <v>0.000556941601444913</v>
      </c>
      <c r="H1144" s="0" t="n">
        <v>7.49304969547696</v>
      </c>
      <c r="I1144" s="0" t="n">
        <v>0.338470037739496</v>
      </c>
      <c r="T1144" s="0" t="n">
        <v>18.02</v>
      </c>
      <c r="U1144" s="0" t="n">
        <v>0.7513</v>
      </c>
      <c r="Y1144" s="0" t="n">
        <v>7.51503347103329</v>
      </c>
      <c r="Z1144" s="0" t="n">
        <v>0.0219837755563379</v>
      </c>
    </row>
    <row r="1145" customFormat="false" ht="12.75" hidden="false" customHeight="false" outlineLevel="0" collapsed="false">
      <c r="B1145" s="0" t="n">
        <v>23.594</v>
      </c>
      <c r="C1145" s="0" t="n">
        <v>0.23218</v>
      </c>
      <c r="D1145" s="0" t="n">
        <v>415.45</v>
      </c>
      <c r="E1145" s="0" t="n">
        <v>22.094</v>
      </c>
      <c r="F1145" s="0" t="n">
        <v>415.25</v>
      </c>
      <c r="G1145" s="0" t="n">
        <v>0.000559133052378085</v>
      </c>
      <c r="H1145" s="0" t="n">
        <v>7.48912262195417</v>
      </c>
      <c r="I1145" s="0" t="n">
        <v>0.33896635384965</v>
      </c>
      <c r="T1145" s="0" t="n">
        <v>18.0202</v>
      </c>
      <c r="U1145" s="0" t="n">
        <v>0.7513</v>
      </c>
      <c r="Y1145" s="0" t="n">
        <v>7.50683454940899</v>
      </c>
      <c r="Z1145" s="0" t="n">
        <v>0.0177119274548216</v>
      </c>
    </row>
    <row r="1146" customFormat="false" ht="12.75" hidden="false" customHeight="false" outlineLevel="0" collapsed="false">
      <c r="B1146" s="0" t="n">
        <v>23.584</v>
      </c>
      <c r="C1146" s="0" t="n">
        <v>0.23218</v>
      </c>
      <c r="D1146" s="0" t="n">
        <v>415.45</v>
      </c>
      <c r="E1146" s="0" t="n">
        <v>22.084</v>
      </c>
      <c r="F1146" s="0" t="n">
        <v>415.25</v>
      </c>
      <c r="G1146" s="0" t="n">
        <v>0.000559133052378085</v>
      </c>
      <c r="H1146" s="0" t="n">
        <v>7.48912262195417</v>
      </c>
      <c r="I1146" s="0" t="n">
        <v>0.339119843413973</v>
      </c>
      <c r="T1146" s="0" t="n">
        <v>18.0203</v>
      </c>
      <c r="U1146" s="0" t="n">
        <v>0.7535</v>
      </c>
      <c r="Y1146" s="0" t="n">
        <v>7.50497115813074</v>
      </c>
      <c r="Z1146" s="0" t="n">
        <v>0.0158485361765708</v>
      </c>
    </row>
    <row r="1147" customFormat="false" ht="12.75" hidden="false" customHeight="false" outlineLevel="0" collapsed="false">
      <c r="B1147" s="0" t="n">
        <v>23.566</v>
      </c>
      <c r="C1147" s="0" t="n">
        <v>0.23218</v>
      </c>
      <c r="D1147" s="0" t="n">
        <v>415.45</v>
      </c>
      <c r="E1147" s="0" t="n">
        <v>22.066</v>
      </c>
      <c r="F1147" s="0" t="n">
        <v>415.25</v>
      </c>
      <c r="G1147" s="0" t="n">
        <v>0.000559133052378085</v>
      </c>
      <c r="H1147" s="0" t="n">
        <v>7.48912262195417</v>
      </c>
      <c r="I1147" s="0" t="n">
        <v>0.339396475208654</v>
      </c>
      <c r="T1147" s="0" t="n">
        <v>18.02</v>
      </c>
      <c r="U1147" s="0" t="n">
        <v>0.7535</v>
      </c>
      <c r="Y1147" s="0" t="n">
        <v>7.50161705382989</v>
      </c>
      <c r="Z1147" s="0" t="n">
        <v>0.0124944318757203</v>
      </c>
    </row>
    <row r="1148" customFormat="false" ht="12.75" hidden="false" customHeight="false" outlineLevel="0" collapsed="false">
      <c r="B1148" s="0" t="n">
        <v>23.552</v>
      </c>
      <c r="C1148" s="0" t="n">
        <v>0.2331</v>
      </c>
      <c r="D1148" s="0" t="n">
        <v>415.45</v>
      </c>
      <c r="E1148" s="0" t="n">
        <v>22.052</v>
      </c>
      <c r="F1148" s="0" t="n">
        <v>415.25</v>
      </c>
      <c r="G1148" s="0" t="n">
        <v>0.000561348585189645</v>
      </c>
      <c r="H1148" s="0" t="n">
        <v>7.48516800907191</v>
      </c>
      <c r="I1148" s="0" t="n">
        <v>0.339432614233263</v>
      </c>
      <c r="T1148" s="0" t="n">
        <v>18.0202</v>
      </c>
      <c r="U1148" s="0" t="n">
        <v>0.7535</v>
      </c>
      <c r="Y1148" s="0" t="n">
        <v>7.49900830604034</v>
      </c>
      <c r="Z1148" s="0" t="n">
        <v>0.0138402969684313</v>
      </c>
    </row>
    <row r="1149" customFormat="false" ht="12.75" hidden="false" customHeight="false" outlineLevel="0" collapsed="false">
      <c r="B1149" s="0" t="n">
        <v>23.542</v>
      </c>
      <c r="C1149" s="0" t="n">
        <v>0.23401</v>
      </c>
      <c r="D1149" s="0" t="n">
        <v>415.45</v>
      </c>
      <c r="E1149" s="0" t="n">
        <v>22.042</v>
      </c>
      <c r="F1149" s="0" t="n">
        <v>415.25</v>
      </c>
      <c r="G1149" s="0" t="n">
        <v>0.000563540036122818</v>
      </c>
      <c r="H1149" s="0" t="n">
        <v>7.48127170587218</v>
      </c>
      <c r="I1149" s="0" t="n">
        <v>0.339409840571281</v>
      </c>
      <c r="T1149" s="0" t="n">
        <v>18.0202</v>
      </c>
      <c r="U1149" s="0" t="n">
        <v>0.7535</v>
      </c>
      <c r="Y1149" s="0" t="n">
        <v>7.49714491476209</v>
      </c>
      <c r="Z1149" s="0" t="n">
        <v>0.0158732088899081</v>
      </c>
    </row>
    <row r="1150" customFormat="false" ht="12.75" hidden="false" customHeight="false" outlineLevel="0" collapsed="false">
      <c r="B1150" s="0" t="n">
        <v>23.51</v>
      </c>
      <c r="C1150" s="0" t="n">
        <v>0.23493</v>
      </c>
      <c r="D1150" s="0" t="n">
        <v>415.45</v>
      </c>
      <c r="E1150" s="0" t="n">
        <v>22.01</v>
      </c>
      <c r="F1150" s="0" t="n">
        <v>415.25</v>
      </c>
      <c r="G1150" s="0" t="n">
        <v>0.000565755568934377</v>
      </c>
      <c r="H1150" s="0" t="n">
        <v>7.47734795817616</v>
      </c>
      <c r="I1150" s="0" t="n">
        <v>0.3397250321752</v>
      </c>
      <c r="T1150" s="0" t="n">
        <v>18.02</v>
      </c>
      <c r="U1150" s="0" t="n">
        <v>0.7558</v>
      </c>
      <c r="Y1150" s="0" t="n">
        <v>7.49118206267169</v>
      </c>
      <c r="Z1150" s="0" t="n">
        <v>0.0138341044955288</v>
      </c>
    </row>
    <row r="1151" customFormat="false" ht="12.75" hidden="false" customHeight="false" outlineLevel="0" collapsed="false">
      <c r="B1151" s="0" t="n">
        <v>23.488</v>
      </c>
      <c r="C1151" s="0" t="n">
        <v>0.23493</v>
      </c>
      <c r="D1151" s="0" t="n">
        <v>415.45</v>
      </c>
      <c r="E1151" s="0" t="n">
        <v>21.988</v>
      </c>
      <c r="F1151" s="0" t="n">
        <v>415.25</v>
      </c>
      <c r="G1151" s="0" t="n">
        <v>0.000565755568934377</v>
      </c>
      <c r="H1151" s="0" t="n">
        <v>7.47734795817616</v>
      </c>
      <c r="I1151" s="0" t="n">
        <v>0.340064942613069</v>
      </c>
      <c r="T1151" s="0" t="n">
        <v>18.02</v>
      </c>
      <c r="U1151" s="0" t="n">
        <v>0.7558</v>
      </c>
      <c r="Y1151" s="0" t="n">
        <v>7.48708260185954</v>
      </c>
      <c r="Z1151" s="0" t="n">
        <v>0.00973464368337762</v>
      </c>
    </row>
    <row r="1152" customFormat="false" ht="12.75" hidden="false" customHeight="false" outlineLevel="0" collapsed="false">
      <c r="B1152" s="0" t="n">
        <v>23.456</v>
      </c>
      <c r="C1152" s="0" t="n">
        <v>0.23585</v>
      </c>
      <c r="D1152" s="0" t="n">
        <v>415.45</v>
      </c>
      <c r="E1152" s="0" t="n">
        <v>21.956</v>
      </c>
      <c r="F1152" s="0" t="n">
        <v>415.25</v>
      </c>
      <c r="G1152" s="0" t="n">
        <v>0.000567971101745936</v>
      </c>
      <c r="H1152" s="0" t="n">
        <v>7.47343954612349</v>
      </c>
      <c r="I1152" s="0" t="n">
        <v>0.340382562676421</v>
      </c>
      <c r="T1152" s="0" t="n">
        <v>18.0202</v>
      </c>
      <c r="U1152" s="0" t="n">
        <v>0.7581</v>
      </c>
      <c r="Y1152" s="0" t="n">
        <v>7.48111974976914</v>
      </c>
      <c r="Z1152" s="0" t="n">
        <v>0.0076802036456467</v>
      </c>
    </row>
    <row r="1153" customFormat="false" ht="12.75" hidden="false" customHeight="false" outlineLevel="0" collapsed="false">
      <c r="B1153" s="0" t="n">
        <v>23.444</v>
      </c>
      <c r="C1153" s="0" t="n">
        <v>0.23585</v>
      </c>
      <c r="D1153" s="0" t="n">
        <v>415.45</v>
      </c>
      <c r="E1153" s="0" t="n">
        <v>21.944</v>
      </c>
      <c r="F1153" s="0" t="n">
        <v>415.25</v>
      </c>
      <c r="G1153" s="0" t="n">
        <v>0.000567971101745936</v>
      </c>
      <c r="H1153" s="0" t="n">
        <v>7.47343954612349</v>
      </c>
      <c r="I1153" s="0" t="n">
        <v>0.340568699695748</v>
      </c>
      <c r="T1153" s="0" t="n">
        <v>18.02</v>
      </c>
      <c r="U1153" s="0" t="n">
        <v>0.7604</v>
      </c>
      <c r="Y1153" s="0" t="n">
        <v>7.47888368023524</v>
      </c>
      <c r="Z1153" s="0" t="n">
        <v>0.00544413411174638</v>
      </c>
    </row>
    <row r="1154" customFormat="false" ht="12.75" hidden="false" customHeight="false" outlineLevel="0" collapsed="false">
      <c r="B1154" s="0" t="n">
        <v>23.424</v>
      </c>
      <c r="C1154" s="0" t="n">
        <v>0.23677</v>
      </c>
      <c r="D1154" s="0" t="n">
        <v>415.45</v>
      </c>
      <c r="E1154" s="0" t="n">
        <v>21.924</v>
      </c>
      <c r="F1154" s="0" t="n">
        <v>415.25</v>
      </c>
      <c r="G1154" s="0" t="n">
        <v>0.000570186634557496</v>
      </c>
      <c r="H1154" s="0" t="n">
        <v>7.46954635030454</v>
      </c>
      <c r="I1154" s="0" t="n">
        <v>0.340701803973022</v>
      </c>
      <c r="T1154" s="0" t="n">
        <v>18.0202</v>
      </c>
      <c r="U1154" s="0" t="n">
        <v>0.7604</v>
      </c>
      <c r="Y1154" s="0" t="n">
        <v>7.47515689767874</v>
      </c>
      <c r="Z1154" s="0" t="n">
        <v>0.00561054737419653</v>
      </c>
    </row>
    <row r="1155" customFormat="false" ht="12.75" hidden="false" customHeight="false" outlineLevel="0" collapsed="false">
      <c r="B1155" s="0" t="n">
        <v>23.402</v>
      </c>
      <c r="C1155" s="0" t="n">
        <v>0.2377</v>
      </c>
      <c r="D1155" s="0" t="n">
        <v>415.45</v>
      </c>
      <c r="E1155" s="0" t="n">
        <v>21.902</v>
      </c>
      <c r="F1155" s="0" t="n">
        <v>415.25</v>
      </c>
      <c r="G1155" s="0" t="n">
        <v>0.000572426249247441</v>
      </c>
      <c r="H1155" s="0" t="n">
        <v>7.46562618198069</v>
      </c>
      <c r="I1155" s="0" t="n">
        <v>0.340865043465468</v>
      </c>
      <c r="T1155" s="0" t="n">
        <v>18.0202</v>
      </c>
      <c r="U1155" s="0" t="n">
        <v>0.7604</v>
      </c>
      <c r="Y1155" s="0" t="n">
        <v>7.47105743686659</v>
      </c>
      <c r="Z1155" s="0" t="n">
        <v>0.0054312548858988</v>
      </c>
    </row>
    <row r="1156" customFormat="false" ht="12.75" hidden="false" customHeight="false" outlineLevel="0" collapsed="false">
      <c r="B1156" s="0" t="n">
        <v>23.38</v>
      </c>
      <c r="C1156" s="0" t="n">
        <v>0.2377</v>
      </c>
      <c r="D1156" s="0" t="n">
        <v>415.45</v>
      </c>
      <c r="E1156" s="0" t="n">
        <v>21.88</v>
      </c>
      <c r="F1156" s="0" t="n">
        <v>415.25</v>
      </c>
      <c r="G1156" s="0" t="n">
        <v>0.000572426249247441</v>
      </c>
      <c r="H1156" s="0" t="n">
        <v>7.46562618198069</v>
      </c>
      <c r="I1156" s="0" t="n">
        <v>0.341207777969867</v>
      </c>
      <c r="T1156" s="0" t="n">
        <v>18.0198</v>
      </c>
      <c r="U1156" s="0" t="n">
        <v>0.7627</v>
      </c>
      <c r="Y1156" s="0" t="n">
        <v>7.46695797605443</v>
      </c>
      <c r="Z1156" s="0" t="n">
        <v>0.00133179407374762</v>
      </c>
    </row>
    <row r="1157" customFormat="false" ht="12.75" hidden="false" customHeight="false" outlineLevel="0" collapsed="false">
      <c r="B1157" s="0" t="n">
        <v>23.359</v>
      </c>
      <c r="C1157" s="0" t="n">
        <v>0.23956</v>
      </c>
      <c r="D1157" s="0" t="n">
        <v>415.45</v>
      </c>
      <c r="E1157" s="0" t="n">
        <v>21.859</v>
      </c>
      <c r="F1157" s="0" t="n">
        <v>415.25</v>
      </c>
      <c r="G1157" s="0" t="n">
        <v>0.000576905478627333</v>
      </c>
      <c r="H1157" s="0" t="n">
        <v>7.45783164944246</v>
      </c>
      <c r="I1157" s="0" t="n">
        <v>0.341178994896494</v>
      </c>
      <c r="T1157" s="0" t="n">
        <v>18.02</v>
      </c>
      <c r="U1157" s="0" t="n">
        <v>0.7604</v>
      </c>
      <c r="Y1157" s="0" t="n">
        <v>7.46304485437011</v>
      </c>
      <c r="Z1157" s="0" t="n">
        <v>0.00521320492765121</v>
      </c>
    </row>
    <row r="1158" customFormat="false" ht="12.75" hidden="false" customHeight="false" outlineLevel="0" collapsed="false">
      <c r="B1158" s="0" t="n">
        <v>23.326</v>
      </c>
      <c r="C1158" s="0" t="n">
        <v>0.23956</v>
      </c>
      <c r="D1158" s="0" t="n">
        <v>415.45</v>
      </c>
      <c r="E1158" s="0" t="n">
        <v>21.826</v>
      </c>
      <c r="F1158" s="0" t="n">
        <v>415.25</v>
      </c>
      <c r="G1158" s="0" t="n">
        <v>0.000576905478627333</v>
      </c>
      <c r="H1158" s="0" t="n">
        <v>7.45783164944246</v>
      </c>
      <c r="I1158" s="0" t="n">
        <v>0.341694843280604</v>
      </c>
      <c r="T1158" s="0" t="n">
        <v>18.02</v>
      </c>
      <c r="U1158" s="0" t="n">
        <v>0.7627</v>
      </c>
      <c r="Y1158" s="0" t="n">
        <v>7.45689566315188</v>
      </c>
      <c r="Z1158" s="0" t="n">
        <v>-0.000935986290574675</v>
      </c>
    </row>
    <row r="1159" customFormat="false" ht="12.75" hidden="false" customHeight="false" outlineLevel="0" collapsed="false">
      <c r="B1159" s="0" t="n">
        <v>23.305</v>
      </c>
      <c r="C1159" s="0" t="n">
        <v>0.24049</v>
      </c>
      <c r="D1159" s="0" t="n">
        <v>413.46</v>
      </c>
      <c r="E1159" s="0" t="n">
        <v>21.805</v>
      </c>
      <c r="F1159" s="0" t="n">
        <v>413.26</v>
      </c>
      <c r="G1159" s="0" t="n">
        <v>0.000581933891496879</v>
      </c>
      <c r="H1159" s="0" t="n">
        <v>7.44915323508868</v>
      </c>
      <c r="I1159" s="0" t="n">
        <v>0.341625922269602</v>
      </c>
      <c r="T1159" s="0" t="n">
        <v>18.02</v>
      </c>
      <c r="U1159" s="0" t="n">
        <v>0.7627</v>
      </c>
      <c r="Y1159" s="0" t="n">
        <v>7.45298254146756</v>
      </c>
      <c r="Z1159" s="0" t="n">
        <v>0.00382930637888279</v>
      </c>
    </row>
    <row r="1160" customFormat="false" ht="12.75" hidden="false" customHeight="false" outlineLevel="0" collapsed="false">
      <c r="B1160" s="0" t="n">
        <v>23.294</v>
      </c>
      <c r="C1160" s="0" t="n">
        <v>0.24143</v>
      </c>
      <c r="D1160" s="0" t="n">
        <v>415.45</v>
      </c>
      <c r="E1160" s="0" t="n">
        <v>21.794</v>
      </c>
      <c r="F1160" s="0" t="n">
        <v>415.25</v>
      </c>
      <c r="G1160" s="0" t="n">
        <v>0.000581408789885611</v>
      </c>
      <c r="H1160" s="0" t="n">
        <v>7.45005598132535</v>
      </c>
      <c r="I1160" s="0" t="n">
        <v>0.341839771557555</v>
      </c>
      <c r="T1160" s="0" t="n">
        <v>18.02</v>
      </c>
      <c r="U1160" s="0" t="n">
        <v>0.7627</v>
      </c>
      <c r="Y1160" s="0" t="n">
        <v>7.45093281106148</v>
      </c>
      <c r="Z1160" s="0" t="n">
        <v>0.000876829736129459</v>
      </c>
    </row>
    <row r="1161" customFormat="false" ht="12.75" hidden="false" customHeight="false" outlineLevel="0" collapsed="false">
      <c r="B1161" s="0" t="n">
        <v>23.262</v>
      </c>
      <c r="C1161" s="0" t="n">
        <v>0.24237</v>
      </c>
      <c r="D1161" s="0" t="n">
        <v>415.45</v>
      </c>
      <c r="E1161" s="0" t="n">
        <v>21.762</v>
      </c>
      <c r="F1161" s="0" t="n">
        <v>415.25</v>
      </c>
      <c r="G1161" s="0" t="n">
        <v>0.000583672486453944</v>
      </c>
      <c r="H1161" s="0" t="n">
        <v>7.44617007341491</v>
      </c>
      <c r="I1161" s="0" t="n">
        <v>0.342163866989014</v>
      </c>
      <c r="T1161" s="0" t="n">
        <v>18.0198</v>
      </c>
      <c r="U1161" s="0" t="n">
        <v>0.7627</v>
      </c>
      <c r="Y1161" s="0" t="n">
        <v>7.44496995897108</v>
      </c>
      <c r="Z1161" s="0" t="n">
        <v>-0.00120011444383117</v>
      </c>
    </row>
    <row r="1162" customFormat="false" ht="12.75" hidden="false" customHeight="false" outlineLevel="0" collapsed="false">
      <c r="B1162" s="0" t="n">
        <v>23.23</v>
      </c>
      <c r="C1162" s="0" t="n">
        <v>0.24331</v>
      </c>
      <c r="D1162" s="0" t="n">
        <v>415.45</v>
      </c>
      <c r="E1162" s="0" t="n">
        <v>21.73</v>
      </c>
      <c r="F1162" s="0" t="n">
        <v>415.25</v>
      </c>
      <c r="G1162" s="0" t="n">
        <v>0.000585936183022276</v>
      </c>
      <c r="H1162" s="0" t="n">
        <v>7.44229920735333</v>
      </c>
      <c r="I1162" s="0" t="n">
        <v>0.342489609174106</v>
      </c>
      <c r="T1162" s="0" t="n">
        <v>18.0198</v>
      </c>
      <c r="U1162" s="0" t="n">
        <v>0.765</v>
      </c>
      <c r="Y1162" s="0" t="n">
        <v>7.43900710688068</v>
      </c>
      <c r="Z1162" s="0" t="n">
        <v>-0.00329210047264628</v>
      </c>
    </row>
    <row r="1163" customFormat="false" ht="12.75" hidden="false" customHeight="false" outlineLevel="0" collapsed="false">
      <c r="B1163" s="0" t="n">
        <v>23.209</v>
      </c>
      <c r="C1163" s="0" t="n">
        <v>0.24331</v>
      </c>
      <c r="D1163" s="0" t="n">
        <v>415.45</v>
      </c>
      <c r="E1163" s="0" t="n">
        <v>21.709</v>
      </c>
      <c r="F1163" s="0" t="n">
        <v>415.25</v>
      </c>
      <c r="G1163" s="0" t="n">
        <v>0.000585936183022276</v>
      </c>
      <c r="H1163" s="0" t="n">
        <v>7.44229920735333</v>
      </c>
      <c r="I1163" s="0" t="n">
        <v>0.34282091332412</v>
      </c>
      <c r="T1163" s="0" t="n">
        <v>18.0198</v>
      </c>
      <c r="U1163" s="0" t="n">
        <v>0.765</v>
      </c>
      <c r="Y1163" s="0" t="n">
        <v>7.43509398519636</v>
      </c>
      <c r="Z1163" s="0" t="n">
        <v>-0.00720522215697184</v>
      </c>
    </row>
    <row r="1164" customFormat="false" ht="12.75" hidden="false" customHeight="false" outlineLevel="0" collapsed="false">
      <c r="B1164" s="0" t="n">
        <v>23.192</v>
      </c>
      <c r="C1164" s="0" t="n">
        <v>0.24425</v>
      </c>
      <c r="D1164" s="0" t="n">
        <v>413.46</v>
      </c>
      <c r="E1164" s="0" t="n">
        <v>21.692</v>
      </c>
      <c r="F1164" s="0" t="n">
        <v>413.26</v>
      </c>
      <c r="G1164" s="0" t="n">
        <v>0.000591032279920631</v>
      </c>
      <c r="H1164" s="0" t="n">
        <v>7.43363945378456</v>
      </c>
      <c r="I1164" s="0" t="n">
        <v>0.342690367591027</v>
      </c>
      <c r="T1164" s="0" t="n">
        <v>18.0198</v>
      </c>
      <c r="U1164" s="0" t="n">
        <v>0.765</v>
      </c>
      <c r="Y1164" s="0" t="n">
        <v>7.43192622002333</v>
      </c>
      <c r="Z1164" s="0" t="n">
        <v>-0.00171323376123489</v>
      </c>
    </row>
    <row r="1165" customFormat="false" ht="12.75" hidden="false" customHeight="false" outlineLevel="0" collapsed="false">
      <c r="B1165" s="0" t="n">
        <v>23.177</v>
      </c>
      <c r="C1165" s="0" t="n">
        <v>0.2452</v>
      </c>
      <c r="D1165" s="0" t="n">
        <v>415.45</v>
      </c>
      <c r="E1165" s="0" t="n">
        <v>21.677</v>
      </c>
      <c r="F1165" s="0" t="n">
        <v>415.25</v>
      </c>
      <c r="G1165" s="0" t="n">
        <v>0.000590487658037327</v>
      </c>
      <c r="H1165" s="0" t="n">
        <v>7.43456135424517</v>
      </c>
      <c r="I1165" s="0" t="n">
        <v>0.342970030642855</v>
      </c>
      <c r="T1165" s="0" t="n">
        <v>18.0198</v>
      </c>
      <c r="U1165" s="0" t="n">
        <v>0.765</v>
      </c>
      <c r="Y1165" s="0" t="n">
        <v>7.42913113310595</v>
      </c>
      <c r="Z1165" s="0" t="n">
        <v>-0.00543022113921499</v>
      </c>
    </row>
    <row r="1166" customFormat="false" ht="12.75" hidden="false" customHeight="false" outlineLevel="0" collapsed="false">
      <c r="B1166" s="0" t="n">
        <v>23.143</v>
      </c>
      <c r="C1166" s="0" t="n">
        <v>0.24615</v>
      </c>
      <c r="D1166" s="0" t="n">
        <v>413.46</v>
      </c>
      <c r="E1166" s="0" t="n">
        <v>21.643</v>
      </c>
      <c r="F1166" s="0" t="n">
        <v>413.26</v>
      </c>
      <c r="G1166" s="0" t="n">
        <v>0.000595629869815613</v>
      </c>
      <c r="H1166" s="0" t="n">
        <v>7.42589063899225</v>
      </c>
      <c r="I1166" s="0" t="n">
        <v>0.343108193826745</v>
      </c>
      <c r="T1166" s="0" t="n">
        <v>18.0198</v>
      </c>
      <c r="U1166" s="0" t="n">
        <v>0.765</v>
      </c>
      <c r="Y1166" s="0" t="n">
        <v>7.4227956027599</v>
      </c>
      <c r="Z1166" s="0" t="n">
        <v>-0.00309503623234253</v>
      </c>
    </row>
    <row r="1167" customFormat="false" ht="12.75" hidden="false" customHeight="false" outlineLevel="0" collapsed="false">
      <c r="B1167" s="0" t="n">
        <v>23.133</v>
      </c>
      <c r="C1167" s="0" t="n">
        <v>0.2471</v>
      </c>
      <c r="D1167" s="0" t="n">
        <v>415.45</v>
      </c>
      <c r="E1167" s="0" t="n">
        <v>21.633</v>
      </c>
      <c r="F1167" s="0" t="n">
        <v>415.25</v>
      </c>
      <c r="G1167" s="0" t="n">
        <v>0.000595063214930765</v>
      </c>
      <c r="H1167" s="0" t="n">
        <v>7.42684244579977</v>
      </c>
      <c r="I1167" s="0" t="n">
        <v>0.343310795811943</v>
      </c>
      <c r="T1167" s="0" t="n">
        <v>18.0198</v>
      </c>
      <c r="U1167" s="0" t="n">
        <v>0.765</v>
      </c>
      <c r="Y1167" s="0" t="n">
        <v>7.42093221148165</v>
      </c>
      <c r="Z1167" s="0" t="n">
        <v>-0.00591023431811966</v>
      </c>
    </row>
    <row r="1168" customFormat="false" ht="12.75" hidden="false" customHeight="false" outlineLevel="0" collapsed="false">
      <c r="B1168" s="0" t="n">
        <v>23.079</v>
      </c>
      <c r="C1168" s="0" t="n">
        <v>0.24805</v>
      </c>
      <c r="D1168" s="0" t="n">
        <v>413.46</v>
      </c>
      <c r="E1168" s="0" t="n">
        <v>21.579</v>
      </c>
      <c r="F1168" s="0" t="n">
        <v>413.26</v>
      </c>
      <c r="G1168" s="0" t="n">
        <v>0.000600227459710594</v>
      </c>
      <c r="H1168" s="0" t="n">
        <v>7.41820140693464</v>
      </c>
      <c r="I1168" s="0" t="n">
        <v>0.343769470639726</v>
      </c>
      <c r="T1168" s="0" t="n">
        <v>18.02</v>
      </c>
      <c r="U1168" s="0" t="n">
        <v>0.7673</v>
      </c>
      <c r="Y1168" s="0" t="n">
        <v>7.4108698985791</v>
      </c>
      <c r="Z1168" s="0" t="n">
        <v>-0.00733150835553609</v>
      </c>
    </row>
    <row r="1169" customFormat="false" ht="12.75" hidden="false" customHeight="false" outlineLevel="0" collapsed="false">
      <c r="B1169" s="0" t="n">
        <v>23.079</v>
      </c>
      <c r="C1169" s="0" t="n">
        <v>0.24901</v>
      </c>
      <c r="D1169" s="0" t="n">
        <v>415.45</v>
      </c>
      <c r="E1169" s="0" t="n">
        <v>21.579</v>
      </c>
      <c r="F1169" s="0" t="n">
        <v>415.25</v>
      </c>
      <c r="G1169" s="0" t="n">
        <v>0.000599662853702589</v>
      </c>
      <c r="H1169" s="0" t="n">
        <v>7.41914250297939</v>
      </c>
      <c r="I1169" s="0" t="n">
        <v>0.343813082301283</v>
      </c>
      <c r="T1169" s="0" t="n">
        <v>18.0198</v>
      </c>
      <c r="U1169" s="0" t="n">
        <v>0.7673</v>
      </c>
      <c r="Y1169" s="0" t="n">
        <v>7.4108698985791</v>
      </c>
      <c r="Z1169" s="0" t="n">
        <v>-0.00827260440028965</v>
      </c>
    </row>
    <row r="1170" customFormat="false" ht="12.75" hidden="false" customHeight="false" outlineLevel="0" collapsed="false">
      <c r="B1170" s="0" t="n">
        <v>23.047</v>
      </c>
      <c r="C1170" s="0" t="n">
        <v>0.24997</v>
      </c>
      <c r="D1170" s="0" t="n">
        <v>413.46</v>
      </c>
      <c r="E1170" s="0" t="n">
        <v>21.547</v>
      </c>
      <c r="F1170" s="0" t="n">
        <v>413.26</v>
      </c>
      <c r="G1170" s="0" t="n">
        <v>0.00060487344528868</v>
      </c>
      <c r="H1170" s="0" t="n">
        <v>7.41049083550661</v>
      </c>
      <c r="I1170" s="0" t="n">
        <v>0.343922162505528</v>
      </c>
      <c r="T1170" s="0" t="n">
        <v>18.0198</v>
      </c>
      <c r="U1170" s="0" t="n">
        <v>0.7673</v>
      </c>
      <c r="Y1170" s="0" t="n">
        <v>7.4049070464887</v>
      </c>
      <c r="Z1170" s="0" t="n">
        <v>-0.00558378901791201</v>
      </c>
    </row>
    <row r="1171" customFormat="false" ht="12.75" hidden="false" customHeight="false" outlineLevel="0" collapsed="false">
      <c r="B1171" s="0" t="n">
        <v>23.005</v>
      </c>
      <c r="C1171" s="0" t="n">
        <v>0.25093</v>
      </c>
      <c r="D1171" s="0" t="n">
        <v>413.46</v>
      </c>
      <c r="E1171" s="0" t="n">
        <v>21.505</v>
      </c>
      <c r="F1171" s="0" t="n">
        <v>413.26</v>
      </c>
      <c r="G1171" s="0" t="n">
        <v>0.000607196438077724</v>
      </c>
      <c r="H1171" s="0" t="n">
        <v>7.40665773063605</v>
      </c>
      <c r="I1171" s="0" t="n">
        <v>0.344415611747782</v>
      </c>
      <c r="T1171" s="0" t="n">
        <v>18.0198</v>
      </c>
      <c r="U1171" s="0" t="n">
        <v>0.7673</v>
      </c>
      <c r="Y1171" s="0" t="n">
        <v>7.39708080312005</v>
      </c>
      <c r="Z1171" s="0" t="n">
        <v>-0.00957692751599826</v>
      </c>
    </row>
    <row r="1172" customFormat="false" ht="12.75" hidden="false" customHeight="false" outlineLevel="0" collapsed="false">
      <c r="B1172" s="0" t="n">
        <v>22.993</v>
      </c>
      <c r="C1172" s="0" t="n">
        <v>0.25093</v>
      </c>
      <c r="D1172" s="0" t="n">
        <v>413.46</v>
      </c>
      <c r="E1172" s="0" t="n">
        <v>21.493</v>
      </c>
      <c r="F1172" s="0" t="n">
        <v>413.26</v>
      </c>
      <c r="G1172" s="0" t="n">
        <v>0.000607196438077724</v>
      </c>
      <c r="H1172" s="0" t="n">
        <v>7.40665773063605</v>
      </c>
      <c r="I1172" s="0" t="n">
        <v>0.344607906324666</v>
      </c>
      <c r="T1172" s="0" t="n">
        <v>18.02</v>
      </c>
      <c r="U1172" s="0" t="n">
        <v>0.7673</v>
      </c>
      <c r="Y1172" s="0" t="n">
        <v>7.39484473358615</v>
      </c>
      <c r="Z1172" s="0" t="n">
        <v>-0.0118129970498986</v>
      </c>
    </row>
    <row r="1173" customFormat="false" ht="12.75" hidden="false" customHeight="false" outlineLevel="0" collapsed="false">
      <c r="B1173" s="0" t="n">
        <v>22.961</v>
      </c>
      <c r="C1173" s="0" t="n">
        <v>0.2519</v>
      </c>
      <c r="D1173" s="0" t="n">
        <v>413.46</v>
      </c>
      <c r="E1173" s="0" t="n">
        <v>21.461</v>
      </c>
      <c r="F1173" s="0" t="n">
        <v>413.26</v>
      </c>
      <c r="G1173" s="0" t="n">
        <v>0.000609543628708319</v>
      </c>
      <c r="H1173" s="0" t="n">
        <v>7.40279956329509</v>
      </c>
      <c r="I1173" s="0" t="n">
        <v>0.34494196744304</v>
      </c>
      <c r="T1173" s="0" t="n">
        <v>18.0198</v>
      </c>
      <c r="U1173" s="0" t="n">
        <v>0.7673</v>
      </c>
      <c r="Y1173" s="0" t="n">
        <v>7.38888188149575</v>
      </c>
      <c r="Z1173" s="0" t="n">
        <v>-0.0139176817993389</v>
      </c>
    </row>
    <row r="1174" customFormat="false" ht="12.75" hidden="false" customHeight="false" outlineLevel="0" collapsed="false">
      <c r="B1174" s="0" t="n">
        <v>22.941</v>
      </c>
      <c r="C1174" s="0" t="n">
        <v>0.25384</v>
      </c>
      <c r="D1174" s="0" t="n">
        <v>413.46</v>
      </c>
      <c r="E1174" s="0" t="n">
        <v>21.441</v>
      </c>
      <c r="F1174" s="0" t="n">
        <v>413.26</v>
      </c>
      <c r="G1174" s="0" t="n">
        <v>0.000614238009969511</v>
      </c>
      <c r="H1174" s="0" t="n">
        <v>7.39512759986286</v>
      </c>
      <c r="I1174" s="0" t="n">
        <v>0.344905909232912</v>
      </c>
      <c r="T1174" s="0" t="n">
        <v>18.02</v>
      </c>
      <c r="U1174" s="0" t="n">
        <v>0.7673</v>
      </c>
      <c r="Y1174" s="0" t="n">
        <v>7.38515509893925</v>
      </c>
      <c r="Z1174" s="0" t="n">
        <v>-0.00997250092361401</v>
      </c>
    </row>
    <row r="1175" customFormat="false" ht="12.75" hidden="false" customHeight="false" outlineLevel="0" collapsed="false">
      <c r="B1175" s="0" t="n">
        <v>22.909</v>
      </c>
      <c r="C1175" s="0" t="n">
        <v>0.25481</v>
      </c>
      <c r="D1175" s="0" t="n">
        <v>415.45</v>
      </c>
      <c r="E1175" s="0" t="n">
        <v>21.409</v>
      </c>
      <c r="F1175" s="0" t="n">
        <v>415.25</v>
      </c>
      <c r="G1175" s="0" t="n">
        <v>0.000613630343166767</v>
      </c>
      <c r="H1175" s="0" t="n">
        <v>7.39611739133758</v>
      </c>
      <c r="I1175" s="0" t="n">
        <v>0.345467672069577</v>
      </c>
      <c r="T1175" s="0" t="n">
        <v>18.0198</v>
      </c>
      <c r="U1175" s="0" t="n">
        <v>0.765</v>
      </c>
      <c r="Y1175" s="0" t="n">
        <v>7.37919224684885</v>
      </c>
      <c r="Z1175" s="0" t="n">
        <v>-0.0169251444887344</v>
      </c>
    </row>
    <row r="1176" customFormat="false" ht="12.75" hidden="false" customHeight="false" outlineLevel="0" collapsed="false">
      <c r="B1176" s="0" t="n">
        <v>22.897</v>
      </c>
      <c r="C1176" s="0" t="n">
        <v>0.25579</v>
      </c>
      <c r="D1176" s="0" t="n">
        <v>413.46</v>
      </c>
      <c r="E1176" s="0" t="n">
        <v>21.397</v>
      </c>
      <c r="F1176" s="0" t="n">
        <v>413.26</v>
      </c>
      <c r="G1176" s="0" t="n">
        <v>0.000618956589072255</v>
      </c>
      <c r="H1176" s="0" t="n">
        <v>7.38747495228158</v>
      </c>
      <c r="I1176" s="0" t="n">
        <v>0.345257510505285</v>
      </c>
      <c r="T1176" s="0" t="n">
        <v>18.0198</v>
      </c>
      <c r="U1176" s="0" t="n">
        <v>0.765</v>
      </c>
      <c r="Y1176" s="0" t="n">
        <v>7.37695617731495</v>
      </c>
      <c r="Z1176" s="0" t="n">
        <v>-0.0105187749666351</v>
      </c>
    </row>
    <row r="1177" customFormat="false" ht="12.75" hidden="false" customHeight="false" outlineLevel="0" collapsed="false">
      <c r="B1177" s="0" t="n">
        <v>22.855</v>
      </c>
      <c r="C1177" s="0" t="n">
        <v>0.25677</v>
      </c>
      <c r="D1177" s="0" t="n">
        <v>413.46</v>
      </c>
      <c r="E1177" s="0" t="n">
        <v>21.355</v>
      </c>
      <c r="F1177" s="0" t="n">
        <v>413.26</v>
      </c>
      <c r="G1177" s="0" t="n">
        <v>0.000621327977544403</v>
      </c>
      <c r="H1177" s="0" t="n">
        <v>7.38365100530042</v>
      </c>
      <c r="I1177" s="0" t="n">
        <v>0.345757480931886</v>
      </c>
      <c r="T1177" s="0" t="n">
        <v>18.0196</v>
      </c>
      <c r="U1177" s="0" t="n">
        <v>0.765</v>
      </c>
      <c r="Y1177" s="0" t="n">
        <v>7.36912993394629</v>
      </c>
      <c r="Z1177" s="0" t="n">
        <v>-0.0145210713541246</v>
      </c>
    </row>
    <row r="1178" customFormat="false" ht="12.75" hidden="false" customHeight="false" outlineLevel="0" collapsed="false">
      <c r="B1178" s="0" t="n">
        <v>22.844</v>
      </c>
      <c r="C1178" s="0" t="n">
        <v>0.25775</v>
      </c>
      <c r="D1178" s="0" t="n">
        <v>413.46</v>
      </c>
      <c r="E1178" s="0" t="n">
        <v>21.344</v>
      </c>
      <c r="F1178" s="0" t="n">
        <v>413.26</v>
      </c>
      <c r="G1178" s="0" t="n">
        <v>0.000623699366016551</v>
      </c>
      <c r="H1178" s="0" t="n">
        <v>7.37984162520537</v>
      </c>
      <c r="I1178" s="0" t="n">
        <v>0.345757197582711</v>
      </c>
      <c r="T1178" s="0" t="n">
        <v>18.0198</v>
      </c>
      <c r="U1178" s="0" t="n">
        <v>0.765</v>
      </c>
      <c r="Y1178" s="0" t="n">
        <v>7.36708020354022</v>
      </c>
      <c r="Z1178" s="0" t="n">
        <v>-0.0127614216651546</v>
      </c>
    </row>
    <row r="1179" customFormat="false" ht="12.75" hidden="false" customHeight="false" outlineLevel="0" collapsed="false">
      <c r="B1179" s="0" t="n">
        <v>22.791</v>
      </c>
      <c r="C1179" s="0" t="n">
        <v>0.25873</v>
      </c>
      <c r="D1179" s="0" t="n">
        <v>411.47</v>
      </c>
      <c r="E1179" s="0" t="n">
        <v>21.291</v>
      </c>
      <c r="F1179" s="0" t="n">
        <v>411.27</v>
      </c>
      <c r="G1179" s="0" t="n">
        <v>0.000629100104554186</v>
      </c>
      <c r="H1179" s="0" t="n">
        <v>7.3712197000208</v>
      </c>
      <c r="I1179" s="0" t="n">
        <v>0.346212939740773</v>
      </c>
      <c r="T1179" s="0" t="n">
        <v>18.0198</v>
      </c>
      <c r="U1179" s="0" t="n">
        <v>0.7627</v>
      </c>
      <c r="Y1179" s="0" t="n">
        <v>7.35720422976549</v>
      </c>
      <c r="Z1179" s="0" t="n">
        <v>-0.014015470255309</v>
      </c>
    </row>
    <row r="1180" customFormat="false" ht="12.75" hidden="false" customHeight="false" outlineLevel="0" collapsed="false">
      <c r="B1180" s="0" t="n">
        <v>22.779</v>
      </c>
      <c r="C1180" s="0" t="n">
        <v>0.25972</v>
      </c>
      <c r="D1180" s="0" t="n">
        <v>413.46</v>
      </c>
      <c r="E1180" s="0" t="n">
        <v>21.279</v>
      </c>
      <c r="F1180" s="0" t="n">
        <v>413.26</v>
      </c>
      <c r="G1180" s="0" t="n">
        <v>0.000628466340802401</v>
      </c>
      <c r="H1180" s="0" t="n">
        <v>7.37222762094265</v>
      </c>
      <c r="I1180" s="0" t="n">
        <v>0.346455548707301</v>
      </c>
      <c r="T1180" s="0" t="n">
        <v>18.0198</v>
      </c>
      <c r="U1180" s="0" t="n">
        <v>0.7627</v>
      </c>
      <c r="Y1180" s="0" t="n">
        <v>7.35496816023159</v>
      </c>
      <c r="Z1180" s="0" t="n">
        <v>-0.0172594607110579</v>
      </c>
    </row>
    <row r="1181" customFormat="false" ht="12.75" hidden="false" customHeight="false" outlineLevel="0" collapsed="false">
      <c r="B1181" s="0" t="n">
        <v>22.758</v>
      </c>
      <c r="C1181" s="0" t="n">
        <v>0.26071</v>
      </c>
      <c r="D1181" s="0" t="n">
        <v>413.46</v>
      </c>
      <c r="E1181" s="0" t="n">
        <v>21.258</v>
      </c>
      <c r="F1181" s="0" t="n">
        <v>413.26</v>
      </c>
      <c r="G1181" s="0" t="n">
        <v>0.000630861927116101</v>
      </c>
      <c r="H1181" s="0" t="n">
        <v>7.36842307035302</v>
      </c>
      <c r="I1181" s="0" t="n">
        <v>0.346618829163281</v>
      </c>
      <c r="T1181" s="0" t="n">
        <v>18.0196</v>
      </c>
      <c r="U1181" s="0" t="n">
        <v>0.7627</v>
      </c>
      <c r="Y1181" s="0" t="n">
        <v>7.35105503854727</v>
      </c>
      <c r="Z1181" s="0" t="n">
        <v>-0.0173680318057583</v>
      </c>
    </row>
    <row r="1182" customFormat="false" ht="12.75" hidden="false" customHeight="false" outlineLevel="0" collapsed="false">
      <c r="B1182" s="0" t="n">
        <v>22.715</v>
      </c>
      <c r="C1182" s="0" t="n">
        <v>0.2617</v>
      </c>
      <c r="D1182" s="0" t="n">
        <v>413.46</v>
      </c>
      <c r="E1182" s="0" t="n">
        <v>21.215</v>
      </c>
      <c r="F1182" s="0" t="n">
        <v>413.26</v>
      </c>
      <c r="G1182" s="0" t="n">
        <v>0.000633257513429802</v>
      </c>
      <c r="H1182" s="0" t="n">
        <v>7.36463293952611</v>
      </c>
      <c r="I1182" s="0" t="n">
        <v>0.347142726350512</v>
      </c>
      <c r="T1182" s="0" t="n">
        <v>18.0198</v>
      </c>
      <c r="U1182" s="0" t="n">
        <v>0.7604</v>
      </c>
      <c r="Y1182" s="0" t="n">
        <v>7.34304245605079</v>
      </c>
      <c r="Z1182" s="0" t="n">
        <v>-0.0215904834753191</v>
      </c>
    </row>
    <row r="1183" customFormat="false" ht="12.75" hidden="false" customHeight="false" outlineLevel="0" collapsed="false">
      <c r="B1183" s="0" t="n">
        <v>22.704</v>
      </c>
      <c r="C1183" s="0" t="n">
        <v>0.2627</v>
      </c>
      <c r="D1183" s="0" t="n">
        <v>413.46</v>
      </c>
      <c r="E1183" s="0" t="n">
        <v>21.204</v>
      </c>
      <c r="F1183" s="0" t="n">
        <v>413.26</v>
      </c>
      <c r="G1183" s="0" t="n">
        <v>0.000635677297585055</v>
      </c>
      <c r="H1183" s="0" t="n">
        <v>7.36081905261139</v>
      </c>
      <c r="I1183" s="0" t="n">
        <v>0.347142947208611</v>
      </c>
      <c r="T1183" s="0" t="n">
        <v>18.0196</v>
      </c>
      <c r="U1183" s="0" t="n">
        <v>0.7604</v>
      </c>
      <c r="Y1183" s="0" t="n">
        <v>7.34099272564471</v>
      </c>
      <c r="Z1183" s="0" t="n">
        <v>-0.0198263269666796</v>
      </c>
    </row>
    <row r="1184" customFormat="false" ht="12.75" hidden="false" customHeight="false" outlineLevel="0" collapsed="false">
      <c r="B1184" s="0" t="n">
        <v>22.661</v>
      </c>
      <c r="C1184" s="0" t="n">
        <v>0.2637</v>
      </c>
      <c r="D1184" s="0" t="n">
        <v>413.46</v>
      </c>
      <c r="E1184" s="0" t="n">
        <v>21.161</v>
      </c>
      <c r="F1184" s="0" t="n">
        <v>413.26</v>
      </c>
      <c r="G1184" s="0" t="n">
        <v>0.000638097081740309</v>
      </c>
      <c r="H1184" s="0" t="n">
        <v>7.35701965618341</v>
      </c>
      <c r="I1184" s="0" t="n">
        <v>0.347668808477076</v>
      </c>
      <c r="T1184" s="0" t="n">
        <v>18.0198</v>
      </c>
      <c r="U1184" s="0" t="n">
        <v>0.7581</v>
      </c>
      <c r="Y1184" s="0" t="n">
        <v>7.33298014314824</v>
      </c>
      <c r="Z1184" s="0" t="n">
        <v>-0.0240395130351763</v>
      </c>
    </row>
    <row r="1185" customFormat="false" ht="12.75" hidden="false" customHeight="false" outlineLevel="0" collapsed="false">
      <c r="B1185" s="0" t="n">
        <v>22.651</v>
      </c>
      <c r="C1185" s="0" t="n">
        <v>0.2647</v>
      </c>
      <c r="D1185" s="0" t="n">
        <v>413.46</v>
      </c>
      <c r="E1185" s="0" t="n">
        <v>21.151</v>
      </c>
      <c r="F1185" s="0" t="n">
        <v>413.26</v>
      </c>
      <c r="G1185" s="0" t="n">
        <v>0.000640516865895562</v>
      </c>
      <c r="H1185" s="0" t="n">
        <v>7.35323464054846</v>
      </c>
      <c r="I1185" s="0" t="n">
        <v>0.347654231031557</v>
      </c>
      <c r="T1185" s="0" t="n">
        <v>18.0196</v>
      </c>
      <c r="U1185" s="0" t="n">
        <v>0.7581</v>
      </c>
      <c r="Y1185" s="0" t="n">
        <v>7.33111675186999</v>
      </c>
      <c r="Z1185" s="0" t="n">
        <v>-0.0221178886784701</v>
      </c>
    </row>
    <row r="1186" customFormat="false" ht="12.75" hidden="false" customHeight="false" outlineLevel="0" collapsed="false">
      <c r="B1186" s="0" t="n">
        <v>22.608</v>
      </c>
      <c r="C1186" s="0" t="n">
        <v>0.26571</v>
      </c>
      <c r="D1186" s="0" t="n">
        <v>413.46</v>
      </c>
      <c r="E1186" s="0" t="n">
        <v>21.108</v>
      </c>
      <c r="F1186" s="0" t="n">
        <v>413.26</v>
      </c>
      <c r="G1186" s="0" t="n">
        <v>0.000642960847892368</v>
      </c>
      <c r="H1186" s="0" t="n">
        <v>7.34942626153225</v>
      </c>
      <c r="I1186" s="0" t="n">
        <v>0.348182028687334</v>
      </c>
      <c r="T1186" s="0" t="n">
        <v>18.0198</v>
      </c>
      <c r="U1186" s="0" t="n">
        <v>0.7604</v>
      </c>
      <c r="Y1186" s="0" t="n">
        <v>7.32310416937351</v>
      </c>
      <c r="Z1186" s="0" t="n">
        <v>-0.0263220921587335</v>
      </c>
    </row>
    <row r="1187" customFormat="false" ht="12.75" hidden="false" customHeight="false" outlineLevel="0" collapsed="false">
      <c r="B1187" s="0" t="n">
        <v>22.597</v>
      </c>
      <c r="C1187" s="0" t="n">
        <v>0.26671</v>
      </c>
      <c r="D1187" s="0" t="n">
        <v>413.46</v>
      </c>
      <c r="E1187" s="0" t="n">
        <v>21.097</v>
      </c>
      <c r="F1187" s="0" t="n">
        <v>413.26</v>
      </c>
      <c r="G1187" s="0" t="n">
        <v>0.000645380632047621</v>
      </c>
      <c r="H1187" s="0" t="n">
        <v>7.34566982446078</v>
      </c>
      <c r="I1187" s="0" t="n">
        <v>0.348185515687575</v>
      </c>
      <c r="T1187" s="0" t="n">
        <v>18.0196</v>
      </c>
      <c r="U1187" s="0" t="n">
        <v>0.7604</v>
      </c>
      <c r="Y1187" s="0" t="n">
        <v>7.32105443896744</v>
      </c>
      <c r="Z1187" s="0" t="n">
        <v>-0.024615385493342</v>
      </c>
    </row>
    <row r="1188" customFormat="false" ht="12.75" hidden="false" customHeight="false" outlineLevel="0" collapsed="false">
      <c r="B1188" s="0" t="n">
        <v>22.532</v>
      </c>
      <c r="C1188" s="0" t="n">
        <v>0.26772</v>
      </c>
      <c r="D1188" s="0" t="n">
        <v>413.46</v>
      </c>
      <c r="E1188" s="0" t="n">
        <v>21.032</v>
      </c>
      <c r="F1188" s="0" t="n">
        <v>413.26</v>
      </c>
      <c r="G1188" s="0" t="n">
        <v>0.000647824614044427</v>
      </c>
      <c r="H1188" s="0" t="n">
        <v>7.34189009226499</v>
      </c>
      <c r="I1188" s="0" t="n">
        <v>0.349081879624619</v>
      </c>
      <c r="T1188" s="0" t="n">
        <v>18.0196</v>
      </c>
      <c r="U1188" s="0" t="n">
        <v>0.7558</v>
      </c>
      <c r="Y1188" s="0" t="n">
        <v>7.30894239565881</v>
      </c>
      <c r="Z1188" s="0" t="n">
        <v>-0.0329476966061764</v>
      </c>
    </row>
    <row r="1189" customFormat="false" ht="12.75" hidden="false" customHeight="false" outlineLevel="0" collapsed="false">
      <c r="B1189" s="0" t="n">
        <v>22.532</v>
      </c>
      <c r="C1189" s="0" t="n">
        <v>0.26873</v>
      </c>
      <c r="D1189" s="0" t="n">
        <v>411.47</v>
      </c>
      <c r="E1189" s="0" t="n">
        <v>21.032</v>
      </c>
      <c r="F1189" s="0" t="n">
        <v>411.27</v>
      </c>
      <c r="G1189" s="0" t="n">
        <v>0.00065341503148783</v>
      </c>
      <c r="H1189" s="0" t="n">
        <v>7.33329759125211</v>
      </c>
      <c r="I1189" s="0" t="n">
        <v>0.348673335453219</v>
      </c>
      <c r="T1189" s="0" t="n">
        <v>18.0196</v>
      </c>
      <c r="U1189" s="0" t="n">
        <v>0.7535</v>
      </c>
      <c r="Y1189" s="0" t="n">
        <v>7.30894239565881</v>
      </c>
      <c r="Z1189" s="0" t="n">
        <v>-0.0243551955932997</v>
      </c>
    </row>
    <row r="1190" customFormat="false" ht="12.75" hidden="false" customHeight="false" outlineLevel="0" collapsed="false">
      <c r="B1190" s="0" t="n">
        <v>22.478</v>
      </c>
      <c r="C1190" s="0" t="n">
        <v>0.27077</v>
      </c>
      <c r="D1190" s="0" t="n">
        <v>411.47</v>
      </c>
      <c r="E1190" s="0" t="n">
        <v>20.978</v>
      </c>
      <c r="F1190" s="0" t="n">
        <v>411.27</v>
      </c>
      <c r="G1190" s="0" t="n">
        <v>0.000658375276582294</v>
      </c>
      <c r="H1190" s="0" t="n">
        <v>7.32573499776172</v>
      </c>
      <c r="I1190" s="0" t="n">
        <v>0.349210363130981</v>
      </c>
      <c r="T1190" s="0" t="n">
        <v>18.02</v>
      </c>
      <c r="U1190" s="0" t="n">
        <v>0.7535</v>
      </c>
      <c r="Y1190" s="0" t="n">
        <v>7.29888008275626</v>
      </c>
      <c r="Z1190" s="0" t="n">
        <v>-0.0268549150054573</v>
      </c>
    </row>
    <row r="1191" customFormat="false" ht="12.75" hidden="false" customHeight="false" outlineLevel="0" collapsed="false">
      <c r="B1191" s="0" t="n">
        <v>22.474</v>
      </c>
      <c r="C1191" s="0" t="n">
        <v>0.27179</v>
      </c>
      <c r="D1191" s="0" t="n">
        <v>411.47</v>
      </c>
      <c r="E1191" s="0" t="n">
        <v>20.974</v>
      </c>
      <c r="F1191" s="0" t="n">
        <v>411.27</v>
      </c>
      <c r="G1191" s="0" t="n">
        <v>0.000660855399129526</v>
      </c>
      <c r="H1191" s="0" t="n">
        <v>7.32197504075309</v>
      </c>
      <c r="I1191" s="0" t="n">
        <v>0.349097694324072</v>
      </c>
      <c r="T1191" s="0" t="n">
        <v>18.0195</v>
      </c>
      <c r="U1191" s="0" t="n">
        <v>0.7513</v>
      </c>
      <c r="Y1191" s="0" t="n">
        <v>7.29813472624496</v>
      </c>
      <c r="Z1191" s="0" t="n">
        <v>-0.0238403145081332</v>
      </c>
    </row>
    <row r="1192" customFormat="false" ht="12.75" hidden="false" customHeight="false" outlineLevel="0" collapsed="false">
      <c r="B1192" s="0" t="n">
        <v>22.446</v>
      </c>
      <c r="C1192" s="0" t="n">
        <v>0.27281</v>
      </c>
      <c r="D1192" s="0" t="n">
        <v>413.46</v>
      </c>
      <c r="E1192" s="0" t="n">
        <v>20.946</v>
      </c>
      <c r="F1192" s="0" t="n">
        <v>413.26</v>
      </c>
      <c r="G1192" s="0" t="n">
        <v>0.000660141315394667</v>
      </c>
      <c r="H1192" s="0" t="n">
        <v>7.32305616949701</v>
      </c>
      <c r="I1192" s="0" t="n">
        <v>0.349615972954121</v>
      </c>
      <c r="T1192" s="0" t="n">
        <v>18.0196</v>
      </c>
      <c r="U1192" s="0" t="n">
        <v>0.7513</v>
      </c>
      <c r="Y1192" s="0" t="n">
        <v>7.29291723066586</v>
      </c>
      <c r="Z1192" s="0" t="n">
        <v>-0.0301389388311559</v>
      </c>
    </row>
    <row r="1193" customFormat="false" ht="12.75" hidden="false" customHeight="false" outlineLevel="0" collapsed="false">
      <c r="B1193" s="0" t="n">
        <v>22.394</v>
      </c>
      <c r="C1193" s="0" t="n">
        <v>0.27487</v>
      </c>
      <c r="D1193" s="0" t="n">
        <v>413.46</v>
      </c>
      <c r="E1193" s="0" t="n">
        <v>20.894</v>
      </c>
      <c r="F1193" s="0" t="n">
        <v>413.26</v>
      </c>
      <c r="G1193" s="0" t="n">
        <v>0.000665126070754489</v>
      </c>
      <c r="H1193" s="0" t="n">
        <v>7.31553349353762</v>
      </c>
      <c r="I1193" s="0" t="n">
        <v>0.350126040659405</v>
      </c>
      <c r="T1193" s="0" t="n">
        <v>18.0196</v>
      </c>
      <c r="U1193" s="0" t="n">
        <v>0.749</v>
      </c>
      <c r="Y1193" s="0" t="n">
        <v>7.28322759601895</v>
      </c>
      <c r="Z1193" s="0" t="n">
        <v>-0.0323058975186612</v>
      </c>
    </row>
    <row r="1194" customFormat="false" ht="12.75" hidden="false" customHeight="false" outlineLevel="0" collapsed="false">
      <c r="B1194" s="0" t="n">
        <v>22.394</v>
      </c>
      <c r="C1194" s="0" t="n">
        <v>0.2759</v>
      </c>
      <c r="D1194" s="0" t="n">
        <v>413.46</v>
      </c>
      <c r="E1194" s="0" t="n">
        <v>20.894</v>
      </c>
      <c r="F1194" s="0" t="n">
        <v>413.26</v>
      </c>
      <c r="G1194" s="0" t="n">
        <v>0.0006676184484344</v>
      </c>
      <c r="H1194" s="0" t="n">
        <v>7.31179327117349</v>
      </c>
      <c r="I1194" s="0" t="n">
        <v>0.349947031261295</v>
      </c>
      <c r="T1194" s="0" t="n">
        <v>18.0196</v>
      </c>
      <c r="U1194" s="0" t="n">
        <v>0.749</v>
      </c>
      <c r="Y1194" s="0" t="n">
        <v>7.28322759601895</v>
      </c>
      <c r="Z1194" s="0" t="n">
        <v>-0.0285656751545345</v>
      </c>
    </row>
    <row r="1195" customFormat="false" ht="12.75" hidden="false" customHeight="false" outlineLevel="0" collapsed="false">
      <c r="B1195" s="0" t="n">
        <v>22.35</v>
      </c>
      <c r="C1195" s="0" t="n">
        <v>0.27694</v>
      </c>
      <c r="D1195" s="0" t="n">
        <v>413.46</v>
      </c>
      <c r="E1195" s="0" t="n">
        <v>20.85</v>
      </c>
      <c r="F1195" s="0" t="n">
        <v>413.26</v>
      </c>
      <c r="G1195" s="0" t="n">
        <v>0.000670135023955863</v>
      </c>
      <c r="H1195" s="0" t="n">
        <v>7.30803087640759</v>
      </c>
      <c r="I1195" s="0" t="n">
        <v>0.35050507800516</v>
      </c>
      <c r="T1195" s="0" t="n">
        <v>18.0193</v>
      </c>
      <c r="U1195" s="0" t="n">
        <v>0.749</v>
      </c>
      <c r="Y1195" s="0" t="n">
        <v>7.27502867439465</v>
      </c>
      <c r="Z1195" s="0" t="n">
        <v>-0.0330022020129377</v>
      </c>
    </row>
    <row r="1196" customFormat="false" ht="12.75" hidden="false" customHeight="false" outlineLevel="0" collapsed="false">
      <c r="B1196" s="0" t="n">
        <v>22.318</v>
      </c>
      <c r="C1196" s="0" t="n">
        <v>0.27798</v>
      </c>
      <c r="D1196" s="0" t="n">
        <v>411.47</v>
      </c>
      <c r="E1196" s="0" t="n">
        <v>20.818</v>
      </c>
      <c r="F1196" s="0" t="n">
        <v>411.27</v>
      </c>
      <c r="G1196" s="0" t="n">
        <v>0.000675906338901452</v>
      </c>
      <c r="H1196" s="0" t="n">
        <v>7.29945558279916</v>
      </c>
      <c r="I1196" s="0" t="n">
        <v>0.350631933077105</v>
      </c>
      <c r="T1196" s="0" t="n">
        <v>18.0196</v>
      </c>
      <c r="U1196" s="0" t="n">
        <v>0.749</v>
      </c>
      <c r="Y1196" s="0" t="n">
        <v>7.26906582230425</v>
      </c>
      <c r="Z1196" s="0" t="n">
        <v>-0.030389760494911</v>
      </c>
    </row>
    <row r="1197" customFormat="false" ht="12.75" hidden="false" customHeight="false" outlineLevel="0" collapsed="false">
      <c r="B1197" s="0" t="n">
        <v>22.286</v>
      </c>
      <c r="C1197" s="0" t="n">
        <v>0.27902</v>
      </c>
      <c r="D1197" s="0" t="n">
        <v>411.47</v>
      </c>
      <c r="E1197" s="0" t="n">
        <v>20.786</v>
      </c>
      <c r="F1197" s="0" t="n">
        <v>411.27</v>
      </c>
      <c r="G1197" s="0" t="n">
        <v>0.000678435091302551</v>
      </c>
      <c r="H1197" s="0" t="n">
        <v>7.29572128785147</v>
      </c>
      <c r="I1197" s="0" t="n">
        <v>0.350992075813118</v>
      </c>
      <c r="T1197" s="0" t="n">
        <v>18.0196</v>
      </c>
      <c r="U1197" s="0" t="n">
        <v>0.7513</v>
      </c>
      <c r="Y1197" s="0" t="n">
        <v>7.26310297021385</v>
      </c>
      <c r="Z1197" s="0" t="n">
        <v>-0.0326183176376196</v>
      </c>
    </row>
    <row r="1198" customFormat="false" ht="12.75" hidden="false" customHeight="false" outlineLevel="0" collapsed="false">
      <c r="B1198" s="0" t="n">
        <v>22.264</v>
      </c>
      <c r="C1198" s="0" t="n">
        <v>0.28007</v>
      </c>
      <c r="D1198" s="0" t="n">
        <v>411.47</v>
      </c>
      <c r="E1198" s="0" t="n">
        <v>20.764</v>
      </c>
      <c r="F1198" s="0" t="n">
        <v>411.27</v>
      </c>
      <c r="G1198" s="0" t="n">
        <v>0.000680988158630583</v>
      </c>
      <c r="H1198" s="0" t="n">
        <v>7.29196518000401</v>
      </c>
      <c r="I1198" s="0" t="n">
        <v>0.351183065883453</v>
      </c>
      <c r="T1198" s="0" t="n">
        <v>18.0196</v>
      </c>
      <c r="U1198" s="0" t="n">
        <v>0.7535</v>
      </c>
      <c r="Y1198" s="0" t="n">
        <v>7.2590035094017</v>
      </c>
      <c r="Z1198" s="0" t="n">
        <v>-0.0329616706023099</v>
      </c>
    </row>
    <row r="1199" customFormat="false" ht="12.75" hidden="false" customHeight="false" outlineLevel="0" collapsed="false">
      <c r="B1199" s="0" t="n">
        <v>22.232</v>
      </c>
      <c r="C1199" s="0" t="n">
        <v>0.28216</v>
      </c>
      <c r="D1199" s="0" t="n">
        <v>411.47</v>
      </c>
      <c r="E1199" s="0" t="n">
        <v>20.732</v>
      </c>
      <c r="F1199" s="0" t="n">
        <v>411.27</v>
      </c>
      <c r="G1199" s="0" t="n">
        <v>0.000686069978359715</v>
      </c>
      <c r="H1199" s="0" t="n">
        <v>7.28453046646985</v>
      </c>
      <c r="I1199" s="0" t="n">
        <v>0.35136650909077</v>
      </c>
      <c r="T1199" s="0" t="n">
        <v>18.0198</v>
      </c>
      <c r="U1199" s="0" t="n">
        <v>0.7558</v>
      </c>
      <c r="Y1199" s="0" t="n">
        <v>7.2530406573113</v>
      </c>
      <c r="Z1199" s="0" t="n">
        <v>-0.0314898091585496</v>
      </c>
    </row>
    <row r="1200" customFormat="false" ht="12.75" hidden="false" customHeight="false" outlineLevel="0" collapsed="false">
      <c r="B1200" s="0" t="n">
        <v>22.2</v>
      </c>
      <c r="C1200" s="0" t="n">
        <v>0.28322</v>
      </c>
      <c r="D1200" s="0" t="n">
        <v>413.46</v>
      </c>
      <c r="E1200" s="0" t="n">
        <v>20.7</v>
      </c>
      <c r="F1200" s="0" t="n">
        <v>413.26</v>
      </c>
      <c r="G1200" s="0" t="n">
        <v>0.000685331268450854</v>
      </c>
      <c r="H1200" s="0" t="n">
        <v>7.28560777325429</v>
      </c>
      <c r="I1200" s="0" t="n">
        <v>0.351961728176536</v>
      </c>
      <c r="T1200" s="0" t="n">
        <v>18.0195</v>
      </c>
      <c r="U1200" s="0" t="n">
        <v>0.7581</v>
      </c>
      <c r="Y1200" s="0" t="n">
        <v>7.2470778052209</v>
      </c>
      <c r="Z1200" s="0" t="n">
        <v>-0.038529968033389</v>
      </c>
    </row>
    <row r="1201" customFormat="false" ht="12.75" hidden="false" customHeight="false" outlineLevel="0" collapsed="false">
      <c r="B1201" s="0" t="n">
        <v>22.179</v>
      </c>
      <c r="C1201" s="0" t="n">
        <v>0.28427</v>
      </c>
      <c r="D1201" s="0" t="n">
        <v>411.47</v>
      </c>
      <c r="E1201" s="0" t="n">
        <v>20.679</v>
      </c>
      <c r="F1201" s="0" t="n">
        <v>411.27</v>
      </c>
      <c r="G1201" s="0" t="n">
        <v>0.000691200427942714</v>
      </c>
      <c r="H1201" s="0" t="n">
        <v>7.27708026211428</v>
      </c>
      <c r="I1201" s="0" t="n">
        <v>0.351906777992857</v>
      </c>
      <c r="T1201" s="0" t="n">
        <v>18.0198</v>
      </c>
      <c r="U1201" s="0" t="n">
        <v>0.7604</v>
      </c>
      <c r="Y1201" s="0" t="n">
        <v>7.24316468353657</v>
      </c>
      <c r="Z1201" s="0" t="n">
        <v>-0.0339155785777079</v>
      </c>
    </row>
    <row r="1202" customFormat="false" ht="12.75" hidden="false" customHeight="false" outlineLevel="0" collapsed="false">
      <c r="B1202" s="0" t="n">
        <v>22.136</v>
      </c>
      <c r="C1202" s="0" t="n">
        <v>0.28533</v>
      </c>
      <c r="D1202" s="0" t="n">
        <v>411.47</v>
      </c>
      <c r="E1202" s="0" t="n">
        <v>20.636</v>
      </c>
      <c r="F1202" s="0" t="n">
        <v>411.27</v>
      </c>
      <c r="G1202" s="0" t="n">
        <v>0.00069377781019768</v>
      </c>
      <c r="H1202" s="0" t="n">
        <v>7.27335834794027</v>
      </c>
      <c r="I1202" s="0" t="n">
        <v>0.352459698969775</v>
      </c>
      <c r="T1202" s="0" t="n">
        <v>18.0198</v>
      </c>
      <c r="U1202" s="0" t="n">
        <v>0.7627</v>
      </c>
      <c r="Y1202" s="0" t="n">
        <v>7.2351521010401</v>
      </c>
      <c r="Z1202" s="0" t="n">
        <v>-0.0382062469001774</v>
      </c>
    </row>
    <row r="1203" customFormat="false" ht="12.75" hidden="false" customHeight="false" outlineLevel="0" collapsed="false">
      <c r="B1203" s="0" t="n">
        <v>22.114</v>
      </c>
      <c r="C1203" s="0" t="n">
        <v>0.28746</v>
      </c>
      <c r="D1203" s="0" t="n">
        <v>411.47</v>
      </c>
      <c r="E1203" s="0" t="n">
        <v>20.614</v>
      </c>
      <c r="F1203" s="0" t="n">
        <v>411.27</v>
      </c>
      <c r="G1203" s="0" t="n">
        <v>0.000698956889634547</v>
      </c>
      <c r="H1203" s="0" t="n">
        <v>7.26592103344893</v>
      </c>
      <c r="I1203" s="0" t="n">
        <v>0.352475067112105</v>
      </c>
      <c r="T1203" s="0" t="n">
        <v>18.0196</v>
      </c>
      <c r="U1203" s="0" t="n">
        <v>0.765</v>
      </c>
      <c r="Y1203" s="0" t="n">
        <v>7.23105264022795</v>
      </c>
      <c r="Z1203" s="0" t="n">
        <v>-0.0348683932209877</v>
      </c>
    </row>
    <row r="1204" customFormat="false" ht="12.75" hidden="false" customHeight="false" outlineLevel="0" collapsed="false">
      <c r="B1204" s="0" t="n">
        <v>22.093</v>
      </c>
      <c r="C1204" s="0" t="n">
        <v>0.28853</v>
      </c>
      <c r="D1204" s="0" t="n">
        <v>411.47</v>
      </c>
      <c r="E1204" s="0" t="n">
        <v>20.593</v>
      </c>
      <c r="F1204" s="0" t="n">
        <v>411.27</v>
      </c>
      <c r="G1204" s="0" t="n">
        <v>0.000701558586816447</v>
      </c>
      <c r="H1204" s="0" t="n">
        <v>7.26220568712933</v>
      </c>
      <c r="I1204" s="0" t="n">
        <v>0.352654090571035</v>
      </c>
      <c r="T1204" s="0" t="n">
        <v>18.0198</v>
      </c>
      <c r="U1204" s="0" t="n">
        <v>0.765</v>
      </c>
      <c r="Y1204" s="0" t="n">
        <v>7.22713951854362</v>
      </c>
      <c r="Z1204" s="0" t="n">
        <v>-0.0350661685857085</v>
      </c>
    </row>
    <row r="1205" customFormat="false" ht="12.75" hidden="false" customHeight="false" outlineLevel="0" collapsed="false">
      <c r="B1205" s="0" t="n">
        <v>22.029</v>
      </c>
      <c r="C1205" s="0" t="n">
        <v>0.2896</v>
      </c>
      <c r="D1205" s="0" t="n">
        <v>411.47</v>
      </c>
      <c r="E1205" s="0" t="n">
        <v>20.529</v>
      </c>
      <c r="F1205" s="0" t="n">
        <v>411.27</v>
      </c>
      <c r="G1205" s="0" t="n">
        <v>0.000704160283998347</v>
      </c>
      <c r="H1205" s="0" t="n">
        <v>7.25850409352851</v>
      </c>
      <c r="I1205" s="0" t="n">
        <v>0.353573193702982</v>
      </c>
      <c r="T1205" s="0" t="n">
        <v>18.0198</v>
      </c>
      <c r="U1205" s="0" t="n">
        <v>0.7673</v>
      </c>
      <c r="Y1205" s="0" t="n">
        <v>7.21521381436282</v>
      </c>
      <c r="Z1205" s="0" t="n">
        <v>-0.0432902791656948</v>
      </c>
    </row>
    <row r="1206" customFormat="false" ht="12.75" hidden="false" customHeight="false" outlineLevel="0" collapsed="false">
      <c r="B1206" s="0" t="n">
        <v>22.035</v>
      </c>
      <c r="C1206" s="0" t="n">
        <v>0.29175</v>
      </c>
      <c r="D1206" s="0" t="n">
        <v>411.47</v>
      </c>
      <c r="E1206" s="0" t="n">
        <v>20.535</v>
      </c>
      <c r="F1206" s="0" t="n">
        <v>411.27</v>
      </c>
      <c r="G1206" s="0" t="n">
        <v>0.00070938799328908</v>
      </c>
      <c r="H1206" s="0" t="n">
        <v>7.25110748334018</v>
      </c>
      <c r="I1206" s="0" t="n">
        <v>0.353109689960564</v>
      </c>
      <c r="T1206" s="0" t="n">
        <v>18.0196</v>
      </c>
      <c r="U1206" s="0" t="n">
        <v>0.7696</v>
      </c>
      <c r="Y1206" s="0" t="n">
        <v>7.21633184912977</v>
      </c>
      <c r="Z1206" s="0" t="n">
        <v>-0.0347756342104146</v>
      </c>
    </row>
    <row r="1207" customFormat="false" ht="12.75" hidden="false" customHeight="false" outlineLevel="0" collapsed="false">
      <c r="B1207" s="0" t="n">
        <v>21.997</v>
      </c>
      <c r="C1207" s="0" t="n">
        <v>0.29283</v>
      </c>
      <c r="D1207" s="0" t="n">
        <v>411.47</v>
      </c>
      <c r="E1207" s="0" t="n">
        <v>20.497</v>
      </c>
      <c r="F1207" s="0" t="n">
        <v>411.27</v>
      </c>
      <c r="G1207" s="0" t="n">
        <v>0.000712014005397914</v>
      </c>
      <c r="H1207" s="0" t="n">
        <v>7.24741251888504</v>
      </c>
      <c r="I1207" s="0" t="n">
        <v>0.353584062003466</v>
      </c>
      <c r="T1207" s="0" t="n">
        <v>18.0196</v>
      </c>
      <c r="U1207" s="0" t="n">
        <v>0.7696</v>
      </c>
      <c r="Y1207" s="0" t="n">
        <v>7.20925096227242</v>
      </c>
      <c r="Z1207" s="0" t="n">
        <v>-0.038161556612625</v>
      </c>
    </row>
    <row r="1208" customFormat="false" ht="12.75" hidden="false" customHeight="false" outlineLevel="0" collapsed="false">
      <c r="B1208" s="0" t="n">
        <v>21.953</v>
      </c>
      <c r="C1208" s="0" t="n">
        <v>0.29392</v>
      </c>
      <c r="D1208" s="0" t="n">
        <v>411.47</v>
      </c>
      <c r="E1208" s="0" t="n">
        <v>20.453</v>
      </c>
      <c r="F1208" s="0" t="n">
        <v>411.27</v>
      </c>
      <c r="G1208" s="0" t="n">
        <v>0.000714664332433681</v>
      </c>
      <c r="H1208" s="0" t="n">
        <v>7.24369713350767</v>
      </c>
      <c r="I1208" s="0" t="n">
        <v>0.354163063291824</v>
      </c>
      <c r="T1208" s="0" t="n">
        <v>18.0198</v>
      </c>
      <c r="U1208" s="0" t="n">
        <v>0.7696</v>
      </c>
      <c r="Y1208" s="0" t="n">
        <v>7.20105204064812</v>
      </c>
      <c r="Z1208" s="0" t="n">
        <v>-0.0426450928595576</v>
      </c>
    </row>
    <row r="1209" customFormat="false" ht="12.75" hidden="false" customHeight="false" outlineLevel="0" collapsed="false">
      <c r="B1209" s="0" t="n">
        <v>21.921</v>
      </c>
      <c r="C1209" s="0" t="n">
        <v>0.295</v>
      </c>
      <c r="D1209" s="0" t="n">
        <v>411.47</v>
      </c>
      <c r="E1209" s="0" t="n">
        <v>20.421</v>
      </c>
      <c r="F1209" s="0" t="n">
        <v>411.27</v>
      </c>
      <c r="G1209" s="0" t="n">
        <v>0.000717290344542515</v>
      </c>
      <c r="H1209" s="0" t="n">
        <v>7.24002939886613</v>
      </c>
      <c r="I1209" s="0" t="n">
        <v>0.354538435868279</v>
      </c>
      <c r="T1209" s="0" t="n">
        <v>18.0196</v>
      </c>
      <c r="U1209" s="0" t="n">
        <v>0.7696</v>
      </c>
      <c r="Y1209" s="0" t="n">
        <v>7.19508918855772</v>
      </c>
      <c r="Z1209" s="0" t="n">
        <v>-0.044940210308412</v>
      </c>
    </row>
    <row r="1210" customFormat="false" ht="12.75" hidden="false" customHeight="false" outlineLevel="0" collapsed="false">
      <c r="B1210" s="0" t="n">
        <v>21.911</v>
      </c>
      <c r="C1210" s="0" t="n">
        <v>0.29718</v>
      </c>
      <c r="D1210" s="0" t="n">
        <v>411.47</v>
      </c>
      <c r="E1210" s="0" t="n">
        <v>20.411</v>
      </c>
      <c r="F1210" s="0" t="n">
        <v>411.27</v>
      </c>
      <c r="G1210" s="0" t="n">
        <v>0.000722590998614049</v>
      </c>
      <c r="H1210" s="0" t="n">
        <v>7.23266673984238</v>
      </c>
      <c r="I1210" s="0" t="n">
        <v>0.354351415405535</v>
      </c>
      <c r="T1210" s="0" t="n">
        <v>18.0198</v>
      </c>
      <c r="U1210" s="0" t="n">
        <v>0.7696</v>
      </c>
      <c r="Y1210" s="0" t="n">
        <v>7.19322579727947</v>
      </c>
      <c r="Z1210" s="0" t="n">
        <v>-0.0394409425629112</v>
      </c>
    </row>
    <row r="1211" customFormat="false" ht="12.75" hidden="false" customHeight="false" outlineLevel="0" collapsed="false">
      <c r="B1211" s="0" t="n">
        <v>21.857</v>
      </c>
      <c r="C1211" s="0" t="n">
        <v>0.29828</v>
      </c>
      <c r="D1211" s="0" t="n">
        <v>411.47</v>
      </c>
      <c r="E1211" s="0" t="n">
        <v>20.357</v>
      </c>
      <c r="F1211" s="0" t="n">
        <v>411.27</v>
      </c>
      <c r="G1211" s="0" t="n">
        <v>0.00072526564057675</v>
      </c>
      <c r="H1211" s="0" t="n">
        <v>7.22897211322814</v>
      </c>
      <c r="I1211" s="0" t="n">
        <v>0.355109894052569</v>
      </c>
      <c r="T1211" s="0" t="n">
        <v>18.0196</v>
      </c>
      <c r="U1211" s="0" t="n">
        <v>0.7696</v>
      </c>
      <c r="Y1211" s="0" t="n">
        <v>7.18316348437691</v>
      </c>
      <c r="Z1211" s="0" t="n">
        <v>-0.0458086288512254</v>
      </c>
    </row>
    <row r="1212" customFormat="false" ht="12.75" hidden="false" customHeight="false" outlineLevel="0" collapsed="false">
      <c r="B1212" s="0" t="n">
        <v>21.835</v>
      </c>
      <c r="C1212" s="0" t="n">
        <v>0.29938</v>
      </c>
      <c r="D1212" s="0" t="n">
        <v>411.47</v>
      </c>
      <c r="E1212" s="0" t="n">
        <v>20.335</v>
      </c>
      <c r="F1212" s="0" t="n">
        <v>411.27</v>
      </c>
      <c r="G1212" s="0" t="n">
        <v>0.000727940282539451</v>
      </c>
      <c r="H1212" s="0" t="n">
        <v>7.22529108664894</v>
      </c>
      <c r="I1212" s="0" t="n">
        <v>0.355313060567934</v>
      </c>
      <c r="T1212" s="0" t="n">
        <v>18.0198</v>
      </c>
      <c r="U1212" s="0" t="n">
        <v>0.7673</v>
      </c>
      <c r="Y1212" s="0" t="n">
        <v>7.17906402356476</v>
      </c>
      <c r="Z1212" s="0" t="n">
        <v>-0.046227063084177</v>
      </c>
    </row>
    <row r="1213" customFormat="false" ht="12.75" hidden="false" customHeight="false" outlineLevel="0" collapsed="false">
      <c r="B1213" s="0" t="n">
        <v>21.803</v>
      </c>
      <c r="C1213" s="0" t="n">
        <v>0.30159</v>
      </c>
      <c r="D1213" s="0" t="n">
        <v>411.47</v>
      </c>
      <c r="E1213" s="0" t="n">
        <v>20.303</v>
      </c>
      <c r="F1213" s="0" t="n">
        <v>411.27</v>
      </c>
      <c r="G1213" s="0" t="n">
        <v>0.000733313881391786</v>
      </c>
      <c r="H1213" s="0" t="n">
        <v>7.21793627751473</v>
      </c>
      <c r="I1213" s="0" t="n">
        <v>0.355510824878822</v>
      </c>
      <c r="T1213" s="0" t="n">
        <v>18.02</v>
      </c>
      <c r="U1213" s="0" t="n">
        <v>0.7673</v>
      </c>
      <c r="Y1213" s="0" t="n">
        <v>7.17310117147436</v>
      </c>
      <c r="Z1213" s="0" t="n">
        <v>-0.044835106040364</v>
      </c>
    </row>
    <row r="1214" customFormat="false" ht="12.75" hidden="false" customHeight="false" outlineLevel="0" collapsed="false">
      <c r="B1214" s="0" t="n">
        <v>21.771</v>
      </c>
      <c r="C1214" s="0" t="n">
        <v>0.30269</v>
      </c>
      <c r="D1214" s="0" t="n">
        <v>411.47</v>
      </c>
      <c r="E1214" s="0" t="n">
        <v>20.271</v>
      </c>
      <c r="F1214" s="0" t="n">
        <v>411.27</v>
      </c>
      <c r="G1214" s="0" t="n">
        <v>0.000735988523354487</v>
      </c>
      <c r="H1214" s="0" t="n">
        <v>7.21429557735719</v>
      </c>
      <c r="I1214" s="0" t="n">
        <v>0.355892436355246</v>
      </c>
      <c r="T1214" s="0" t="n">
        <v>18.0196</v>
      </c>
      <c r="U1214" s="0" t="n">
        <v>0.765</v>
      </c>
      <c r="Y1214" s="0" t="n">
        <v>7.16713831938396</v>
      </c>
      <c r="Z1214" s="0" t="n">
        <v>-0.0471572579732333</v>
      </c>
    </row>
    <row r="1215" customFormat="false" ht="12.75" hidden="false" customHeight="false" outlineLevel="0" collapsed="false">
      <c r="B1215" s="0" t="n">
        <v>21.735</v>
      </c>
      <c r="C1215" s="0" t="n">
        <v>0.3038</v>
      </c>
      <c r="D1215" s="0" t="n">
        <v>411.47</v>
      </c>
      <c r="E1215" s="0" t="n">
        <v>20.235</v>
      </c>
      <c r="F1215" s="0" t="n">
        <v>411.27</v>
      </c>
      <c r="G1215" s="0" t="n">
        <v>0.000738687480244122</v>
      </c>
      <c r="H1215" s="0" t="n">
        <v>7.21063516689924</v>
      </c>
      <c r="I1215" s="0" t="n">
        <v>0.35634470802566</v>
      </c>
      <c r="T1215" s="0" t="n">
        <v>18.0198</v>
      </c>
      <c r="U1215" s="0" t="n">
        <v>0.7627</v>
      </c>
      <c r="Y1215" s="0" t="n">
        <v>7.16043011078226</v>
      </c>
      <c r="Z1215" s="0" t="n">
        <v>-0.0502050561169787</v>
      </c>
    </row>
    <row r="1216" customFormat="false" ht="12.75" hidden="false" customHeight="false" outlineLevel="0" collapsed="false">
      <c r="B1216" s="0" t="n">
        <v>21.707</v>
      </c>
      <c r="C1216" s="0" t="n">
        <v>0.30604</v>
      </c>
      <c r="D1216" s="0" t="n">
        <v>411.47</v>
      </c>
      <c r="E1216" s="0" t="n">
        <v>20.207</v>
      </c>
      <c r="F1216" s="0" t="n">
        <v>411.27</v>
      </c>
      <c r="G1216" s="0" t="n">
        <v>0.000744134023877258</v>
      </c>
      <c r="H1216" s="0" t="n">
        <v>7.20328894516085</v>
      </c>
      <c r="I1216" s="0" t="n">
        <v>0.356474931714795</v>
      </c>
      <c r="T1216" s="0" t="n">
        <v>18.0198</v>
      </c>
      <c r="U1216" s="0" t="n">
        <v>0.7627</v>
      </c>
      <c r="Y1216" s="0" t="n">
        <v>7.15521261520316</v>
      </c>
      <c r="Z1216" s="0" t="n">
        <v>-0.0480763299576941</v>
      </c>
    </row>
    <row r="1217" customFormat="false" ht="12.75" hidden="false" customHeight="false" outlineLevel="0" collapsed="false">
      <c r="B1217" s="0" t="n">
        <v>21.665</v>
      </c>
      <c r="C1217" s="0" t="n">
        <v>0.30716</v>
      </c>
      <c r="D1217" s="0" t="n">
        <v>411.47</v>
      </c>
      <c r="E1217" s="0" t="n">
        <v>20.165</v>
      </c>
      <c r="F1217" s="0" t="n">
        <v>411.27</v>
      </c>
      <c r="G1217" s="0" t="n">
        <v>0.000746857295693826</v>
      </c>
      <c r="H1217" s="0" t="n">
        <v>7.19963597329269</v>
      </c>
      <c r="I1217" s="0" t="n">
        <v>0.35703624960539</v>
      </c>
      <c r="T1217" s="0" t="n">
        <v>18.0196</v>
      </c>
      <c r="U1217" s="0" t="n">
        <v>0.7604</v>
      </c>
      <c r="Y1217" s="0" t="n">
        <v>7.14738637183451</v>
      </c>
      <c r="Z1217" s="0" t="n">
        <v>-0.0522496014581799</v>
      </c>
    </row>
    <row r="1218" customFormat="false" ht="12.75" hidden="false" customHeight="false" outlineLevel="0" collapsed="false">
      <c r="B1218" s="0" t="n">
        <v>21.653</v>
      </c>
      <c r="C1218" s="0" t="n">
        <v>0.30828</v>
      </c>
      <c r="D1218" s="0" t="n">
        <v>411.47</v>
      </c>
      <c r="E1218" s="0" t="n">
        <v>20.153</v>
      </c>
      <c r="F1218" s="0" t="n">
        <v>411.27</v>
      </c>
      <c r="G1218" s="0" t="n">
        <v>0.000749580567510395</v>
      </c>
      <c r="H1218" s="0" t="n">
        <v>7.19599629707493</v>
      </c>
      <c r="I1218" s="0" t="n">
        <v>0.357068242796354</v>
      </c>
      <c r="T1218" s="0" t="n">
        <v>18.0198</v>
      </c>
      <c r="U1218" s="0" t="n">
        <v>0.7604</v>
      </c>
      <c r="Y1218" s="0" t="n">
        <v>7.14515030230061</v>
      </c>
      <c r="Z1218" s="0" t="n">
        <v>-0.0508459947743178</v>
      </c>
    </row>
    <row r="1219" customFormat="false" ht="12.75" hidden="false" customHeight="false" outlineLevel="0" collapsed="false">
      <c r="B1219" s="0" t="n">
        <v>21.599</v>
      </c>
      <c r="C1219" s="0" t="n">
        <v>0.31054</v>
      </c>
      <c r="D1219" s="0" t="n">
        <v>411.47</v>
      </c>
      <c r="E1219" s="0" t="n">
        <v>20.099</v>
      </c>
      <c r="F1219" s="0" t="n">
        <v>411.27</v>
      </c>
      <c r="G1219" s="0" t="n">
        <v>0.000755075740997398</v>
      </c>
      <c r="H1219" s="0" t="n">
        <v>7.18869204089264</v>
      </c>
      <c r="I1219" s="0" t="n">
        <v>0.3576641644307</v>
      </c>
      <c r="T1219" s="0" t="n">
        <v>18.0196</v>
      </c>
      <c r="U1219" s="0" t="n">
        <v>0.7604</v>
      </c>
      <c r="Y1219" s="0" t="n">
        <v>7.13508798939806</v>
      </c>
      <c r="Z1219" s="0" t="n">
        <v>-0.0536040514945837</v>
      </c>
    </row>
    <row r="1220" customFormat="false" ht="12.75" hidden="false" customHeight="false" outlineLevel="0" collapsed="false">
      <c r="B1220" s="0" t="n">
        <v>21.579</v>
      </c>
      <c r="C1220" s="0" t="n">
        <v>0.31167</v>
      </c>
      <c r="D1220" s="0" t="n">
        <v>411.47</v>
      </c>
      <c r="E1220" s="0" t="n">
        <v>20.079</v>
      </c>
      <c r="F1220" s="0" t="n">
        <v>411.27</v>
      </c>
      <c r="G1220" s="0" t="n">
        <v>0.0007578233277409</v>
      </c>
      <c r="H1220" s="0" t="n">
        <v>7.18505982292433</v>
      </c>
      <c r="I1220" s="0" t="n">
        <v>0.357839525022378</v>
      </c>
      <c r="T1220" s="0" t="n">
        <v>18.0195</v>
      </c>
      <c r="U1220" s="0" t="n">
        <v>0.7558</v>
      </c>
      <c r="Y1220" s="0" t="n">
        <v>7.13136120684156</v>
      </c>
      <c r="Z1220" s="0" t="n">
        <v>-0.053698616082773</v>
      </c>
    </row>
    <row r="1221" customFormat="false" ht="12.75" hidden="false" customHeight="false" outlineLevel="0" collapsed="false">
      <c r="B1221" s="0" t="n">
        <v>21.535</v>
      </c>
      <c r="C1221" s="0" t="n">
        <v>0.31281</v>
      </c>
      <c r="D1221" s="0" t="n">
        <v>411.47</v>
      </c>
      <c r="E1221" s="0" t="n">
        <v>20.035</v>
      </c>
      <c r="F1221" s="0" t="n">
        <v>411.27</v>
      </c>
      <c r="G1221" s="0" t="n">
        <v>0.000760595229411336</v>
      </c>
      <c r="H1221" s="0" t="n">
        <v>7.18140878143567</v>
      </c>
      <c r="I1221" s="0" t="n">
        <v>0.358443163535596</v>
      </c>
      <c r="T1221" s="0" t="n">
        <v>18.0196</v>
      </c>
      <c r="U1221" s="0" t="n">
        <v>0.7535</v>
      </c>
      <c r="Y1221" s="0" t="n">
        <v>7.12316228521725</v>
      </c>
      <c r="Z1221" s="0" t="n">
        <v>-0.058246496218417</v>
      </c>
    </row>
    <row r="1222" customFormat="false" ht="12.75" hidden="false" customHeight="false" outlineLevel="0" collapsed="false">
      <c r="B1222" s="0" t="n">
        <v>21.514</v>
      </c>
      <c r="C1222" s="0" t="n">
        <v>0.31509</v>
      </c>
      <c r="D1222" s="0" t="n">
        <v>411.47</v>
      </c>
      <c r="E1222" s="0" t="n">
        <v>20.014</v>
      </c>
      <c r="F1222" s="0" t="n">
        <v>411.27</v>
      </c>
      <c r="G1222" s="0" t="n">
        <v>0.000766139032752206</v>
      </c>
      <c r="H1222" s="0" t="n">
        <v>7.17414644706079</v>
      </c>
      <c r="I1222" s="0" t="n">
        <v>0.35845640287103</v>
      </c>
      <c r="T1222" s="0" t="n">
        <v>18.0196</v>
      </c>
      <c r="U1222" s="0" t="n">
        <v>0.7535</v>
      </c>
      <c r="Y1222" s="0" t="n">
        <v>7.11924916353293</v>
      </c>
      <c r="Z1222" s="0" t="n">
        <v>-0.0548972835278612</v>
      </c>
    </row>
    <row r="1223" customFormat="false" ht="12.75" hidden="false" customHeight="false" outlineLevel="0" collapsed="false">
      <c r="B1223" s="0" t="n">
        <v>21.477</v>
      </c>
      <c r="C1223" s="0" t="n">
        <v>0.31624</v>
      </c>
      <c r="D1223" s="0" t="n">
        <v>411.47</v>
      </c>
      <c r="E1223" s="0" t="n">
        <v>19.977</v>
      </c>
      <c r="F1223" s="0" t="n">
        <v>411.27</v>
      </c>
      <c r="G1223" s="0" t="n">
        <v>0.000768935249349576</v>
      </c>
      <c r="H1223" s="0" t="n">
        <v>7.17050334060506</v>
      </c>
      <c r="I1223" s="0" t="n">
        <v>0.358937945667771</v>
      </c>
      <c r="T1223" s="0" t="n">
        <v>18.0195</v>
      </c>
      <c r="U1223" s="0" t="n">
        <v>0.7513</v>
      </c>
      <c r="Y1223" s="0" t="n">
        <v>7.1123546158034</v>
      </c>
      <c r="Z1223" s="0" t="n">
        <v>-0.0581487248016526</v>
      </c>
    </row>
    <row r="1224" customFormat="false" ht="12.75" hidden="false" customHeight="false" outlineLevel="0" collapsed="false">
      <c r="B1224" s="0" t="n">
        <v>21.45</v>
      </c>
      <c r="C1224" s="0" t="n">
        <v>0.31739</v>
      </c>
      <c r="D1224" s="0" t="n">
        <v>411.47</v>
      </c>
      <c r="E1224" s="0" t="n">
        <v>19.95</v>
      </c>
      <c r="F1224" s="0" t="n">
        <v>411.27</v>
      </c>
      <c r="G1224" s="0" t="n">
        <v>0.000771731465946945</v>
      </c>
      <c r="H1224" s="0" t="n">
        <v>7.16687345821271</v>
      </c>
      <c r="I1224" s="0" t="n">
        <v>0.35924177735402</v>
      </c>
      <c r="T1224" s="0" t="n">
        <v>18.0196</v>
      </c>
      <c r="U1224" s="0" t="n">
        <v>0.7513</v>
      </c>
      <c r="Y1224" s="0" t="n">
        <v>7.10732345935213</v>
      </c>
      <c r="Z1224" s="0" t="n">
        <v>-0.0595499988605805</v>
      </c>
    </row>
    <row r="1225" customFormat="false" ht="12.75" hidden="false" customHeight="false" outlineLevel="0" collapsed="false">
      <c r="B1225" s="0" t="n">
        <v>21.407</v>
      </c>
      <c r="C1225" s="0" t="n">
        <v>0.31969</v>
      </c>
      <c r="D1225" s="0" t="n">
        <v>409.48</v>
      </c>
      <c r="E1225" s="0" t="n">
        <v>19.907</v>
      </c>
      <c r="F1225" s="0" t="n">
        <v>409.28</v>
      </c>
      <c r="G1225" s="0" t="n">
        <v>0.000781103401094605</v>
      </c>
      <c r="H1225" s="0" t="n">
        <v>7.15480256960664</v>
      </c>
      <c r="I1225" s="0" t="n">
        <v>0.359411391450577</v>
      </c>
      <c r="T1225" s="0" t="n">
        <v>18.0196</v>
      </c>
      <c r="U1225" s="0" t="n">
        <v>0.749</v>
      </c>
      <c r="Y1225" s="0" t="n">
        <v>7.09931087685565</v>
      </c>
      <c r="Z1225" s="0" t="n">
        <v>-0.0554916927509934</v>
      </c>
    </row>
    <row r="1226" customFormat="false" ht="12.75" hidden="false" customHeight="false" outlineLevel="0" collapsed="false">
      <c r="B1226" s="0" t="n">
        <v>21.385</v>
      </c>
      <c r="C1226" s="0" t="n">
        <v>0.32085</v>
      </c>
      <c r="D1226" s="0" t="n">
        <v>409.48</v>
      </c>
      <c r="E1226" s="0" t="n">
        <v>19.885</v>
      </c>
      <c r="F1226" s="0" t="n">
        <v>409.28</v>
      </c>
      <c r="G1226" s="0" t="n">
        <v>0.000783937646598905</v>
      </c>
      <c r="H1226" s="0" t="n">
        <v>7.15118062189091</v>
      </c>
      <c r="I1226" s="0" t="n">
        <v>0.359626885687247</v>
      </c>
      <c r="T1226" s="0" t="n">
        <v>18.0193</v>
      </c>
      <c r="U1226" s="0" t="n">
        <v>0.749</v>
      </c>
      <c r="Y1226" s="0" t="n">
        <v>7.0952114160435</v>
      </c>
      <c r="Z1226" s="0" t="n">
        <v>-0.0559692058474086</v>
      </c>
    </row>
    <row r="1227" customFormat="false" ht="12.75" hidden="false" customHeight="false" outlineLevel="0" collapsed="false">
      <c r="B1227" s="0" t="n">
        <v>21.342</v>
      </c>
      <c r="C1227" s="0" t="n">
        <v>0.32318</v>
      </c>
      <c r="D1227" s="0" t="n">
        <v>411.47</v>
      </c>
      <c r="E1227" s="0" t="n">
        <v>19.842</v>
      </c>
      <c r="F1227" s="0" t="n">
        <v>411.27</v>
      </c>
      <c r="G1227" s="0" t="n">
        <v>0.000785809808641525</v>
      </c>
      <c r="H1227" s="0" t="n">
        <v>7.1487953174193</v>
      </c>
      <c r="I1227" s="0" t="n">
        <v>0.360286025472195</v>
      </c>
      <c r="T1227" s="0" t="n">
        <v>18.0195</v>
      </c>
      <c r="U1227" s="0" t="n">
        <v>0.7468</v>
      </c>
      <c r="Y1227" s="0" t="n">
        <v>7.08719883354702</v>
      </c>
      <c r="Z1227" s="0" t="n">
        <v>-0.0615964838722762</v>
      </c>
    </row>
    <row r="1228" customFormat="false" ht="12.75" hidden="false" customHeight="false" outlineLevel="0" collapsed="false">
      <c r="B1228" s="0" t="n">
        <v>21.31</v>
      </c>
      <c r="C1228" s="0" t="n">
        <v>0.32435</v>
      </c>
      <c r="D1228" s="0" t="n">
        <v>411.47</v>
      </c>
      <c r="E1228" s="0" t="n">
        <v>19.81</v>
      </c>
      <c r="F1228" s="0" t="n">
        <v>411.27</v>
      </c>
      <c r="G1228" s="0" t="n">
        <v>0.000788654655092762</v>
      </c>
      <c r="H1228" s="0" t="n">
        <v>7.14518158153239</v>
      </c>
      <c r="I1228" s="0" t="n">
        <v>0.360685592202544</v>
      </c>
      <c r="T1228" s="0" t="n">
        <v>18.0196</v>
      </c>
      <c r="U1228" s="0" t="n">
        <v>0.7468</v>
      </c>
      <c r="Y1228" s="0" t="n">
        <v>7.08123598145662</v>
      </c>
      <c r="Z1228" s="0" t="n">
        <v>-0.0639456000757637</v>
      </c>
    </row>
    <row r="1229" customFormat="false" ht="12.75" hidden="false" customHeight="false" outlineLevel="0" collapsed="false">
      <c r="B1229" s="0" t="n">
        <v>21.284</v>
      </c>
      <c r="C1229" s="0" t="n">
        <v>0.3267</v>
      </c>
      <c r="D1229" s="0" t="n">
        <v>411.47</v>
      </c>
      <c r="E1229" s="0" t="n">
        <v>19.784</v>
      </c>
      <c r="F1229" s="0" t="n">
        <v>411.27</v>
      </c>
      <c r="G1229" s="0" t="n">
        <v>0.000794368662922168</v>
      </c>
      <c r="H1229" s="0" t="n">
        <v>7.13796244304</v>
      </c>
      <c r="I1229" s="0" t="n">
        <v>0.360794704965629</v>
      </c>
      <c r="T1229" s="0" t="n">
        <v>18.0195</v>
      </c>
      <c r="U1229" s="0" t="n">
        <v>0.7445</v>
      </c>
      <c r="Y1229" s="0" t="n">
        <v>7.07639116413317</v>
      </c>
      <c r="Z1229" s="0" t="n">
        <v>-0.061571278906829</v>
      </c>
    </row>
    <row r="1230" customFormat="false" ht="12.75" hidden="false" customHeight="false" outlineLevel="0" collapsed="false">
      <c r="B1230" s="0" t="n">
        <v>21.246</v>
      </c>
      <c r="C1230" s="0" t="n">
        <v>0.32788</v>
      </c>
      <c r="D1230" s="0" t="n">
        <v>411.47</v>
      </c>
      <c r="E1230" s="0" t="n">
        <v>19.746</v>
      </c>
      <c r="F1230" s="0" t="n">
        <v>411.27</v>
      </c>
      <c r="G1230" s="0" t="n">
        <v>0.000797237824300338</v>
      </c>
      <c r="H1230" s="0" t="n">
        <v>7.13435707408972</v>
      </c>
      <c r="I1230" s="0" t="n">
        <v>0.361306445563138</v>
      </c>
      <c r="T1230" s="0" t="n">
        <v>18.0195</v>
      </c>
      <c r="U1230" s="0" t="n">
        <v>0.7445</v>
      </c>
      <c r="Y1230" s="0" t="n">
        <v>7.06931027727582</v>
      </c>
      <c r="Z1230" s="0" t="n">
        <v>-0.0650467968138964</v>
      </c>
    </row>
    <row r="1231" customFormat="false" ht="12.75" hidden="false" customHeight="false" outlineLevel="0" collapsed="false">
      <c r="B1231" s="0" t="n">
        <v>21.202</v>
      </c>
      <c r="C1231" s="0" t="n">
        <v>0.32906</v>
      </c>
      <c r="D1231" s="0" t="n">
        <v>411.47</v>
      </c>
      <c r="E1231" s="0" t="n">
        <v>19.702</v>
      </c>
      <c r="F1231" s="0" t="n">
        <v>411.27</v>
      </c>
      <c r="G1231" s="0" t="n">
        <v>0.000800106985678508</v>
      </c>
      <c r="H1231" s="0" t="n">
        <v>7.13076465714275</v>
      </c>
      <c r="I1231" s="0" t="n">
        <v>0.361931004829091</v>
      </c>
      <c r="T1231" s="0" t="n">
        <v>18.0193</v>
      </c>
      <c r="U1231" s="0" t="n">
        <v>0.7445</v>
      </c>
      <c r="Y1231" s="0" t="n">
        <v>7.06111135565152</v>
      </c>
      <c r="Z1231" s="0" t="n">
        <v>-0.0696533014912273</v>
      </c>
    </row>
    <row r="1232" customFormat="false" ht="12.75" hidden="false" customHeight="false" outlineLevel="0" collapsed="false">
      <c r="B1232" s="0" t="n">
        <v>21.182</v>
      </c>
      <c r="C1232" s="0" t="n">
        <v>0.33143</v>
      </c>
      <c r="D1232" s="0" t="n">
        <v>409.48</v>
      </c>
      <c r="E1232" s="0" t="n">
        <v>19.682</v>
      </c>
      <c r="F1232" s="0" t="n">
        <v>409.28</v>
      </c>
      <c r="G1232" s="0" t="n">
        <v>0.000809787920250196</v>
      </c>
      <c r="H1232" s="0" t="n">
        <v>7.11873772219421</v>
      </c>
      <c r="I1232" s="0" t="n">
        <v>0.361687720871568</v>
      </c>
      <c r="T1232" s="0" t="n">
        <v>18.0195</v>
      </c>
      <c r="U1232" s="0" t="n">
        <v>0.7423</v>
      </c>
      <c r="Y1232" s="0" t="n">
        <v>7.05738457309502</v>
      </c>
      <c r="Z1232" s="0" t="n">
        <v>-0.0613531490991877</v>
      </c>
    </row>
    <row r="1233" customFormat="false" ht="12.75" hidden="false" customHeight="false" outlineLevel="0" collapsed="false">
      <c r="B1233" s="0" t="n">
        <v>21.15</v>
      </c>
      <c r="C1233" s="0" t="n">
        <v>0.33263</v>
      </c>
      <c r="D1233" s="0" t="n">
        <v>411.47</v>
      </c>
      <c r="E1233" s="0" t="n">
        <v>19.65</v>
      </c>
      <c r="F1233" s="0" t="n">
        <v>411.27</v>
      </c>
      <c r="G1233" s="0" t="n">
        <v>0.000808787414593819</v>
      </c>
      <c r="H1233" s="0" t="n">
        <v>7.11997400165446</v>
      </c>
      <c r="I1233" s="0" t="n">
        <v>0.3623396438501</v>
      </c>
      <c r="T1233" s="0" t="n">
        <v>18.0196</v>
      </c>
      <c r="U1233" s="0" t="n">
        <v>0.7445</v>
      </c>
      <c r="Y1233" s="0" t="n">
        <v>7.05142172100462</v>
      </c>
      <c r="Z1233" s="0" t="n">
        <v>-0.0685522806498389</v>
      </c>
    </row>
    <row r="1234" customFormat="false" ht="12.75" hidden="false" customHeight="false" outlineLevel="0" collapsed="false">
      <c r="B1234" s="0" t="n">
        <v>21.112</v>
      </c>
      <c r="C1234" s="0" t="n">
        <v>0.33502</v>
      </c>
      <c r="D1234" s="0" t="n">
        <v>409.48</v>
      </c>
      <c r="E1234" s="0" t="n">
        <v>19.612</v>
      </c>
      <c r="F1234" s="0" t="n">
        <v>409.28</v>
      </c>
      <c r="G1234" s="0" t="n">
        <v>0.000818559421422987</v>
      </c>
      <c r="H1234" s="0" t="n">
        <v>7.10796411727913</v>
      </c>
      <c r="I1234" s="0" t="n">
        <v>0.362429334962224</v>
      </c>
      <c r="T1234" s="0" t="n">
        <v>18.0193</v>
      </c>
      <c r="U1234" s="0" t="n">
        <v>0.7423</v>
      </c>
      <c r="Y1234" s="0" t="n">
        <v>7.04434083414727</v>
      </c>
      <c r="Z1234" s="0" t="n">
        <v>-0.0636232831318626</v>
      </c>
    </row>
    <row r="1235" customFormat="false" ht="12.75" hidden="false" customHeight="false" outlineLevel="0" collapsed="false">
      <c r="B1235" s="0" t="n">
        <v>21.086</v>
      </c>
      <c r="C1235" s="0" t="n">
        <v>0.33622</v>
      </c>
      <c r="D1235" s="0" t="n">
        <v>411.47</v>
      </c>
      <c r="E1235" s="0" t="n">
        <v>19.586</v>
      </c>
      <c r="F1235" s="0" t="n">
        <v>411.27</v>
      </c>
      <c r="G1235" s="0" t="n">
        <v>0.000817516473362998</v>
      </c>
      <c r="H1235" s="0" t="n">
        <v>7.10923905585474</v>
      </c>
      <c r="I1235" s="0" t="n">
        <v>0.362975546607513</v>
      </c>
      <c r="T1235" s="0" t="n">
        <v>18.0195</v>
      </c>
      <c r="U1235" s="0" t="n">
        <v>0.7423</v>
      </c>
      <c r="Y1235" s="0" t="n">
        <v>7.03949601682382</v>
      </c>
      <c r="Z1235" s="0" t="n">
        <v>-0.0697430390309259</v>
      </c>
    </row>
    <row r="1236" customFormat="false" ht="12.75" hidden="false" customHeight="false" outlineLevel="0" collapsed="false">
      <c r="B1236" s="0" t="n">
        <v>21.042</v>
      </c>
      <c r="C1236" s="0" t="n">
        <v>0.33864</v>
      </c>
      <c r="D1236" s="0" t="n">
        <v>409.48</v>
      </c>
      <c r="E1236" s="0" t="n">
        <v>19.542</v>
      </c>
      <c r="F1236" s="0" t="n">
        <v>409.28</v>
      </c>
      <c r="G1236" s="0" t="n">
        <v>0.000827404222048475</v>
      </c>
      <c r="H1236" s="0" t="n">
        <v>7.09721675328023</v>
      </c>
      <c r="I1236" s="0" t="n">
        <v>0.363177604814258</v>
      </c>
      <c r="T1236" s="0" t="n">
        <v>18.0195</v>
      </c>
      <c r="U1236" s="0" t="n">
        <v>0.7423</v>
      </c>
      <c r="Y1236" s="0" t="n">
        <v>7.03129709519951</v>
      </c>
      <c r="Z1236" s="0" t="n">
        <v>-0.0659196580807144</v>
      </c>
    </row>
    <row r="1237" customFormat="false" ht="12.75" hidden="false" customHeight="false" outlineLevel="0" collapsed="false">
      <c r="B1237" s="0" t="n">
        <v>21.01</v>
      </c>
      <c r="C1237" s="0" t="n">
        <v>0.33985</v>
      </c>
      <c r="D1237" s="0" t="n">
        <v>411.47</v>
      </c>
      <c r="E1237" s="0" t="n">
        <v>19.51</v>
      </c>
      <c r="F1237" s="0" t="n">
        <v>411.27</v>
      </c>
      <c r="G1237" s="0" t="n">
        <v>0.00082634279183991</v>
      </c>
      <c r="H1237" s="0" t="n">
        <v>7.09850042034468</v>
      </c>
      <c r="I1237" s="0" t="n">
        <v>0.363839078438989</v>
      </c>
      <c r="T1237" s="0" t="n">
        <v>18.0196</v>
      </c>
      <c r="U1237" s="0" t="n">
        <v>0.7423</v>
      </c>
      <c r="Y1237" s="0" t="n">
        <v>7.02533424310911</v>
      </c>
      <c r="Z1237" s="0" t="n">
        <v>-0.0731661772355698</v>
      </c>
    </row>
    <row r="1238" customFormat="false" ht="12.75" hidden="false" customHeight="false" outlineLevel="0" collapsed="false">
      <c r="B1238" s="0" t="n">
        <v>20.968</v>
      </c>
      <c r="C1238" s="0" t="n">
        <v>0.34107</v>
      </c>
      <c r="D1238" s="0" t="n">
        <v>409.48</v>
      </c>
      <c r="E1238" s="0" t="n">
        <v>19.468</v>
      </c>
      <c r="F1238" s="0" t="n">
        <v>409.28</v>
      </c>
      <c r="G1238" s="0" t="n">
        <v>0.000833341477716966</v>
      </c>
      <c r="H1238" s="0" t="n">
        <v>7.09006661513499</v>
      </c>
      <c r="I1238" s="0" t="n">
        <v>0.364190806201715</v>
      </c>
      <c r="T1238" s="0" t="n">
        <v>18.0195</v>
      </c>
      <c r="U1238" s="0" t="n">
        <v>0.7423</v>
      </c>
      <c r="Y1238" s="0" t="n">
        <v>7.01750799974046</v>
      </c>
      <c r="Z1238" s="0" t="n">
        <v>-0.0725586153945299</v>
      </c>
    </row>
    <row r="1239" customFormat="false" ht="12.75" hidden="false" customHeight="false" outlineLevel="0" collapsed="false">
      <c r="B1239" s="0" t="n">
        <v>20.95</v>
      </c>
      <c r="C1239" s="0" t="n">
        <v>0.34351</v>
      </c>
      <c r="D1239" s="0" t="n">
        <v>411.47</v>
      </c>
      <c r="E1239" s="0" t="n">
        <v>19.45</v>
      </c>
      <c r="F1239" s="0" t="n">
        <v>411.27</v>
      </c>
      <c r="G1239" s="0" t="n">
        <v>0.000835242055097624</v>
      </c>
      <c r="H1239" s="0" t="n">
        <v>7.08778854149315</v>
      </c>
      <c r="I1239" s="0" t="n">
        <v>0.364410721927668</v>
      </c>
      <c r="T1239" s="0" t="n">
        <v>18.0195</v>
      </c>
      <c r="U1239" s="0" t="n">
        <v>0.7445</v>
      </c>
      <c r="Y1239" s="0" t="n">
        <v>7.01415389543961</v>
      </c>
      <c r="Z1239" s="0" t="n">
        <v>-0.0736346460535371</v>
      </c>
    </row>
    <row r="1240" customFormat="false" ht="12.75" hidden="false" customHeight="false" outlineLevel="0" collapsed="false">
      <c r="B1240" s="0" t="n">
        <v>20.914</v>
      </c>
      <c r="C1240" s="0" t="n">
        <v>0.34473</v>
      </c>
      <c r="D1240" s="0" t="n">
        <v>409.48</v>
      </c>
      <c r="E1240" s="0" t="n">
        <v>19.414</v>
      </c>
      <c r="F1240" s="0" t="n">
        <v>409.28</v>
      </c>
      <c r="G1240" s="0" t="n">
        <v>0.000842284010946052</v>
      </c>
      <c r="H1240" s="0" t="n">
        <v>7.07939284868005</v>
      </c>
      <c r="I1240" s="0" t="n">
        <v>0.364654004773877</v>
      </c>
      <c r="T1240" s="0" t="n">
        <v>18.0195</v>
      </c>
      <c r="U1240" s="0" t="n">
        <v>0.7445</v>
      </c>
      <c r="Y1240" s="0" t="n">
        <v>7.00744568683791</v>
      </c>
      <c r="Z1240" s="0" t="n">
        <v>-0.0719471618421368</v>
      </c>
    </row>
    <row r="1241" customFormat="false" ht="12.75" hidden="false" customHeight="false" outlineLevel="0" collapsed="false">
      <c r="B1241" s="0" t="n">
        <v>20.882</v>
      </c>
      <c r="C1241" s="0" t="n">
        <v>0.3472</v>
      </c>
      <c r="D1241" s="0" t="n">
        <v>411.47</v>
      </c>
      <c r="E1241" s="0" t="n">
        <v>19.382</v>
      </c>
      <c r="F1241" s="0" t="n">
        <v>411.27</v>
      </c>
      <c r="G1241" s="0" t="n">
        <v>0.000844214263136139</v>
      </c>
      <c r="H1241" s="0" t="n">
        <v>7.0771037827014</v>
      </c>
      <c r="I1241" s="0" t="n">
        <v>0.365137951847147</v>
      </c>
      <c r="T1241" s="0" t="n">
        <v>18.0195</v>
      </c>
      <c r="U1241" s="0" t="n">
        <v>0.7468</v>
      </c>
      <c r="Y1241" s="0" t="n">
        <v>7.00148283474751</v>
      </c>
      <c r="Z1241" s="0" t="n">
        <v>-0.0756209479538894</v>
      </c>
    </row>
    <row r="1242" customFormat="false" ht="12.75" hidden="false" customHeight="false" outlineLevel="0" collapsed="false">
      <c r="B1242" s="0" t="n">
        <v>20.838</v>
      </c>
      <c r="C1242" s="0" t="n">
        <v>0.34843</v>
      </c>
      <c r="D1242" s="0" t="n">
        <v>411.47</v>
      </c>
      <c r="E1242" s="0" t="n">
        <v>19.338</v>
      </c>
      <c r="F1242" s="0" t="n">
        <v>411.27</v>
      </c>
      <c r="G1242" s="0" t="n">
        <v>0.000847204999148978</v>
      </c>
      <c r="H1242" s="0" t="n">
        <v>7.07356741651756</v>
      </c>
      <c r="I1242" s="0" t="n">
        <v>0.365785883572115</v>
      </c>
      <c r="T1242" s="0" t="n">
        <v>18.0195</v>
      </c>
      <c r="U1242" s="0" t="n">
        <v>0.7468</v>
      </c>
      <c r="Y1242" s="0" t="n">
        <v>6.99328391312321</v>
      </c>
      <c r="Z1242" s="0" t="n">
        <v>-0.0802835033943516</v>
      </c>
    </row>
    <row r="1243" customFormat="false" ht="12.75" hidden="false" customHeight="false" outlineLevel="0" collapsed="false">
      <c r="B1243" s="0" t="n">
        <v>20.828</v>
      </c>
      <c r="C1243" s="0" t="n">
        <v>0.34967</v>
      </c>
      <c r="D1243" s="0" t="n">
        <v>409.48</v>
      </c>
      <c r="E1243" s="0" t="n">
        <v>19.328</v>
      </c>
      <c r="F1243" s="0" t="n">
        <v>409.28</v>
      </c>
      <c r="G1243" s="0" t="n">
        <v>0.000854353987490227</v>
      </c>
      <c r="H1243" s="0" t="n">
        <v>7.06516449894438</v>
      </c>
      <c r="I1243" s="0" t="n">
        <v>0.365540381774854</v>
      </c>
      <c r="T1243" s="0" t="n">
        <v>18.0193</v>
      </c>
      <c r="U1243" s="0" t="n">
        <v>0.7468</v>
      </c>
      <c r="Y1243" s="0" t="n">
        <v>6.99142052184496</v>
      </c>
      <c r="Z1243" s="0" t="n">
        <v>-0.0737439770994257</v>
      </c>
    </row>
    <row r="1244" customFormat="false" ht="12.75" hidden="false" customHeight="false" outlineLevel="0" collapsed="false">
      <c r="B1244" s="0" t="n">
        <v>20.779</v>
      </c>
      <c r="C1244" s="0" t="n">
        <v>0.35216</v>
      </c>
      <c r="D1244" s="0" t="n">
        <v>409.48</v>
      </c>
      <c r="E1244" s="0" t="n">
        <v>19.279</v>
      </c>
      <c r="F1244" s="0" t="n">
        <v>409.28</v>
      </c>
      <c r="G1244" s="0" t="n">
        <v>0.000860437842064113</v>
      </c>
      <c r="H1244" s="0" t="n">
        <v>7.05806873418524</v>
      </c>
      <c r="I1244" s="0" t="n">
        <v>0.36610139188678</v>
      </c>
      <c r="T1244" s="0" t="n">
        <v>18.0195</v>
      </c>
      <c r="U1244" s="0" t="n">
        <v>0.7445</v>
      </c>
      <c r="Y1244" s="0" t="n">
        <v>6.98228990458153</v>
      </c>
      <c r="Z1244" s="0" t="n">
        <v>-0.0757788296037045</v>
      </c>
    </row>
    <row r="1245" customFormat="false" ht="12.75" hidden="false" customHeight="false" outlineLevel="0" collapsed="false">
      <c r="B1245" s="0" t="n">
        <v>20.763</v>
      </c>
      <c r="C1245" s="0" t="n">
        <v>0.35341</v>
      </c>
      <c r="D1245" s="0" t="n">
        <v>411.47</v>
      </c>
      <c r="E1245" s="0" t="n">
        <v>19.263</v>
      </c>
      <c r="F1245" s="0" t="n">
        <v>411.27</v>
      </c>
      <c r="G1245" s="0" t="n">
        <v>0.000859313832761932</v>
      </c>
      <c r="H1245" s="0" t="n">
        <v>7.05937591057326</v>
      </c>
      <c r="I1245" s="0" t="n">
        <v>0.366473338035262</v>
      </c>
      <c r="T1245" s="0" t="n">
        <v>18.0193</v>
      </c>
      <c r="U1245" s="0" t="n">
        <v>0.7423</v>
      </c>
      <c r="Y1245" s="0" t="n">
        <v>6.97930847853633</v>
      </c>
      <c r="Z1245" s="0" t="n">
        <v>-0.0800674320369286</v>
      </c>
    </row>
    <row r="1246" customFormat="false" ht="12.75" hidden="false" customHeight="false" outlineLevel="0" collapsed="false">
      <c r="B1246" s="0" t="n">
        <v>20.731</v>
      </c>
      <c r="C1246" s="0" t="n">
        <v>0.35592</v>
      </c>
      <c r="D1246" s="0" t="n">
        <v>409.48</v>
      </c>
      <c r="E1246" s="0" t="n">
        <v>19.231</v>
      </c>
      <c r="F1246" s="0" t="n">
        <v>409.28</v>
      </c>
      <c r="G1246" s="0" t="n">
        <v>0.000869624706802189</v>
      </c>
      <c r="H1246" s="0" t="n">
        <v>7.04744836613581</v>
      </c>
      <c r="I1246" s="0" t="n">
        <v>0.366462917484053</v>
      </c>
      <c r="T1246" s="0" t="n">
        <v>18.0193</v>
      </c>
      <c r="U1246" s="0" t="n">
        <v>0.7423</v>
      </c>
      <c r="Y1246" s="0" t="n">
        <v>6.97334562644593</v>
      </c>
      <c r="Z1246" s="0" t="n">
        <v>-0.0741027396898843</v>
      </c>
    </row>
    <row r="1247" customFormat="false" ht="12.75" hidden="false" customHeight="false" outlineLevel="0" collapsed="false">
      <c r="B1247" s="0" t="n">
        <v>20.688</v>
      </c>
      <c r="C1247" s="0" t="n">
        <v>0.35719</v>
      </c>
      <c r="D1247" s="0" t="n">
        <v>409.48</v>
      </c>
      <c r="E1247" s="0" t="n">
        <v>19.188</v>
      </c>
      <c r="F1247" s="0" t="n">
        <v>409.28</v>
      </c>
      <c r="G1247" s="0" t="n">
        <v>0.00087272771696638</v>
      </c>
      <c r="H1247" s="0" t="n">
        <v>7.04388649976863</v>
      </c>
      <c r="I1247" s="0" t="n">
        <v>0.367098525107809</v>
      </c>
      <c r="T1247" s="0" t="n">
        <v>18.0193</v>
      </c>
      <c r="U1247" s="0" t="n">
        <v>0.7423</v>
      </c>
      <c r="Y1247" s="0" t="n">
        <v>6.96533304394945</v>
      </c>
      <c r="Z1247" s="0" t="n">
        <v>-0.0785534558191774</v>
      </c>
    </row>
    <row r="1248" customFormat="false" ht="12.75" hidden="false" customHeight="false" outlineLevel="0" collapsed="false">
      <c r="B1248" s="0" t="n">
        <v>20.683</v>
      </c>
      <c r="C1248" s="0" t="n">
        <v>0.35845</v>
      </c>
      <c r="D1248" s="0" t="n">
        <v>411.47</v>
      </c>
      <c r="E1248" s="0" t="n">
        <v>19.183</v>
      </c>
      <c r="F1248" s="0" t="n">
        <v>411.27</v>
      </c>
      <c r="G1248" s="0" t="n">
        <v>0.000871568555936489</v>
      </c>
      <c r="H1248" s="0" t="n">
        <v>7.04521558720106</v>
      </c>
      <c r="I1248" s="0" t="n">
        <v>0.367263493051194</v>
      </c>
      <c r="T1248" s="0" t="n">
        <v>18.0195</v>
      </c>
      <c r="U1248" s="0" t="n">
        <v>0.7423</v>
      </c>
      <c r="Y1248" s="0" t="n">
        <v>6.96440134831033</v>
      </c>
      <c r="Z1248" s="0" t="n">
        <v>-0.080814238890734</v>
      </c>
    </row>
    <row r="1249" customFormat="false" ht="12.75" hidden="false" customHeight="false" outlineLevel="0" collapsed="false">
      <c r="B1249" s="0" t="n">
        <v>20.623</v>
      </c>
      <c r="C1249" s="0" t="n">
        <v>0.36099</v>
      </c>
      <c r="D1249" s="0" t="n">
        <v>409.48</v>
      </c>
      <c r="E1249" s="0" t="n">
        <v>19.123</v>
      </c>
      <c r="F1249" s="0" t="n">
        <v>409.28</v>
      </c>
      <c r="G1249" s="0" t="n">
        <v>0.000882012314308053</v>
      </c>
      <c r="H1249" s="0" t="n">
        <v>7.03330409640801</v>
      </c>
      <c r="I1249" s="0" t="n">
        <v>0.367792924562465</v>
      </c>
      <c r="T1249" s="0" t="n">
        <v>18.0193</v>
      </c>
      <c r="U1249" s="0" t="n">
        <v>0.7445</v>
      </c>
      <c r="Y1249" s="0" t="n">
        <v>6.95322100064083</v>
      </c>
      <c r="Z1249" s="0" t="n">
        <v>-0.0800830957671863</v>
      </c>
    </row>
    <row r="1250" customFormat="false" ht="12.75" hidden="false" customHeight="false" outlineLevel="0" collapsed="false">
      <c r="B1250" s="0" t="n">
        <v>20.603</v>
      </c>
      <c r="C1250" s="0" t="n">
        <v>0.36227</v>
      </c>
      <c r="D1250" s="0" t="n">
        <v>409.48</v>
      </c>
      <c r="E1250" s="0" t="n">
        <v>19.103</v>
      </c>
      <c r="F1250" s="0" t="n">
        <v>409.28</v>
      </c>
      <c r="G1250" s="0" t="n">
        <v>0.000885139757623143</v>
      </c>
      <c r="H1250" s="0" t="n">
        <v>7.02976456358282</v>
      </c>
      <c r="I1250" s="0" t="n">
        <v>0.367992700810492</v>
      </c>
      <c r="T1250" s="0" t="n">
        <v>18.0193</v>
      </c>
      <c r="U1250" s="0" t="n">
        <v>0.7445</v>
      </c>
      <c r="Y1250" s="0" t="n">
        <v>6.94949421808433</v>
      </c>
      <c r="Z1250" s="0" t="n">
        <v>-0.0802703454984934</v>
      </c>
    </row>
    <row r="1251" customFormat="false" ht="12.75" hidden="false" customHeight="false" outlineLevel="0" collapsed="false">
      <c r="B1251" s="0" t="n">
        <v>20.581</v>
      </c>
      <c r="C1251" s="0" t="n">
        <v>0.36354</v>
      </c>
      <c r="D1251" s="0" t="n">
        <v>409.48</v>
      </c>
      <c r="E1251" s="0" t="n">
        <v>19.081</v>
      </c>
      <c r="F1251" s="0" t="n">
        <v>409.28</v>
      </c>
      <c r="G1251" s="0" t="n">
        <v>0.000888242767787334</v>
      </c>
      <c r="H1251" s="0" t="n">
        <v>7.02626502178545</v>
      </c>
      <c r="I1251" s="0" t="n">
        <v>0.368233584287273</v>
      </c>
      <c r="T1251" s="0" t="n">
        <v>18.0195</v>
      </c>
      <c r="U1251" s="0" t="n">
        <v>0.7468</v>
      </c>
      <c r="Y1251" s="0" t="n">
        <v>6.94539475727218</v>
      </c>
      <c r="Z1251" s="0" t="n">
        <v>-0.0808702645132762</v>
      </c>
    </row>
    <row r="1252" customFormat="false" ht="12.75" hidden="false" customHeight="false" outlineLevel="0" collapsed="false">
      <c r="B1252" s="0" t="n">
        <v>20.543</v>
      </c>
      <c r="C1252" s="0" t="n">
        <v>0.36483</v>
      </c>
      <c r="D1252" s="0" t="n">
        <v>409.48</v>
      </c>
      <c r="E1252" s="0" t="n">
        <v>19.043</v>
      </c>
      <c r="F1252" s="0" t="n">
        <v>409.28</v>
      </c>
      <c r="G1252" s="0" t="n">
        <v>0.000891394644253323</v>
      </c>
      <c r="H1252" s="0" t="n">
        <v>7.02272286253292</v>
      </c>
      <c r="I1252" s="0" t="n">
        <v>0.368782380010131</v>
      </c>
      <c r="T1252" s="0" t="n">
        <v>18.0195</v>
      </c>
      <c r="U1252" s="0" t="n">
        <v>0.7468</v>
      </c>
      <c r="Y1252" s="0" t="n">
        <v>6.93831387041482</v>
      </c>
      <c r="Z1252" s="0" t="n">
        <v>-0.0844089921180959</v>
      </c>
    </row>
    <row r="1253" customFormat="false" ht="12.75" hidden="false" customHeight="false" outlineLevel="0" collapsed="false">
      <c r="B1253" s="0" t="n">
        <v>20.527</v>
      </c>
      <c r="C1253" s="0" t="n">
        <v>0.3674</v>
      </c>
      <c r="D1253" s="0" t="n">
        <v>409.48</v>
      </c>
      <c r="E1253" s="0" t="n">
        <v>19.027</v>
      </c>
      <c r="F1253" s="0" t="n">
        <v>409.28</v>
      </c>
      <c r="G1253" s="0" t="n">
        <v>0.000897673964034402</v>
      </c>
      <c r="H1253" s="0" t="n">
        <v>7.0157031818559</v>
      </c>
      <c r="I1253" s="0" t="n">
        <v>0.368723560301461</v>
      </c>
      <c r="T1253" s="0" t="n">
        <v>18.0193</v>
      </c>
      <c r="U1253" s="0" t="n">
        <v>0.7468</v>
      </c>
      <c r="Y1253" s="0" t="n">
        <v>6.93533244436962</v>
      </c>
      <c r="Z1253" s="0" t="n">
        <v>-0.080370737486275</v>
      </c>
    </row>
    <row r="1254" customFormat="false" ht="12.75" hidden="false" customHeight="false" outlineLevel="0" collapsed="false">
      <c r="B1254" s="0" t="n">
        <v>20.485</v>
      </c>
      <c r="C1254" s="0" t="n">
        <v>0.3687</v>
      </c>
      <c r="D1254" s="0" t="n">
        <v>409.48</v>
      </c>
      <c r="E1254" s="0" t="n">
        <v>18.985</v>
      </c>
      <c r="F1254" s="0" t="n">
        <v>409.28</v>
      </c>
      <c r="G1254" s="0" t="n">
        <v>0.00090085027365129</v>
      </c>
      <c r="H1254" s="0" t="n">
        <v>7.01217104961973</v>
      </c>
      <c r="I1254" s="0" t="n">
        <v>0.369353228844863</v>
      </c>
      <c r="T1254" s="0" t="n">
        <v>18.0195</v>
      </c>
      <c r="U1254" s="0" t="n">
        <v>0.7468</v>
      </c>
      <c r="Y1254" s="0" t="n">
        <v>6.92750620100097</v>
      </c>
      <c r="Z1254" s="0" t="n">
        <v>-0.084664848618754</v>
      </c>
    </row>
    <row r="1255" customFormat="false" ht="12.75" hidden="false" customHeight="false" outlineLevel="0" collapsed="false">
      <c r="B1255" s="0" t="n">
        <v>20.463</v>
      </c>
      <c r="C1255" s="0" t="n">
        <v>0.36999</v>
      </c>
      <c r="D1255" s="0" t="n">
        <v>409.48</v>
      </c>
      <c r="E1255" s="0" t="n">
        <v>18.963</v>
      </c>
      <c r="F1255" s="0" t="n">
        <v>409.28</v>
      </c>
      <c r="G1255" s="0" t="n">
        <v>0.000904002150117279</v>
      </c>
      <c r="H1255" s="0" t="n">
        <v>7.00867837683423</v>
      </c>
      <c r="I1255" s="0" t="n">
        <v>0.369597551908149</v>
      </c>
      <c r="T1255" s="0" t="n">
        <v>18.0193</v>
      </c>
      <c r="U1255" s="0" t="n">
        <v>0.749</v>
      </c>
      <c r="Y1255" s="0" t="n">
        <v>6.92340674018882</v>
      </c>
      <c r="Z1255" s="0" t="n">
        <v>-0.0852716366454063</v>
      </c>
    </row>
    <row r="1256" customFormat="false" ht="12.75" hidden="false" customHeight="false" outlineLevel="0" collapsed="false">
      <c r="B1256" s="0" t="n">
        <v>20.447</v>
      </c>
      <c r="C1256" s="0" t="n">
        <v>0.3726</v>
      </c>
      <c r="D1256" s="0" t="n">
        <v>409.48</v>
      </c>
      <c r="E1256" s="0" t="n">
        <v>18.947</v>
      </c>
      <c r="F1256" s="0" t="n">
        <v>409.28</v>
      </c>
      <c r="G1256" s="0" t="n">
        <v>0.000910379202501955</v>
      </c>
      <c r="H1256" s="0" t="n">
        <v>7.00164889735635</v>
      </c>
      <c r="I1256" s="0" t="n">
        <v>0.369538655056545</v>
      </c>
      <c r="T1256" s="0" t="n">
        <v>18.0193</v>
      </c>
      <c r="U1256" s="0" t="n">
        <v>0.749</v>
      </c>
      <c r="Y1256" s="0" t="n">
        <v>6.92042531414362</v>
      </c>
      <c r="Z1256" s="0" t="n">
        <v>-0.0812235832127293</v>
      </c>
    </row>
    <row r="1257" customFormat="false" ht="12.75" hidden="false" customHeight="false" outlineLevel="0" collapsed="false">
      <c r="B1257" s="0" t="n">
        <v>20.409</v>
      </c>
      <c r="C1257" s="0" t="n">
        <v>0.37391</v>
      </c>
      <c r="D1257" s="0" t="n">
        <v>409.48</v>
      </c>
      <c r="E1257" s="0" t="n">
        <v>18.909</v>
      </c>
      <c r="F1257" s="0" t="n">
        <v>409.28</v>
      </c>
      <c r="G1257" s="0" t="n">
        <v>0.000913579945269742</v>
      </c>
      <c r="H1257" s="0" t="n">
        <v>6.99813922900088</v>
      </c>
      <c r="I1257" s="0" t="n">
        <v>0.370095680839858</v>
      </c>
      <c r="T1257" s="0" t="n">
        <v>18.0193</v>
      </c>
      <c r="U1257" s="0" t="n">
        <v>0.749</v>
      </c>
      <c r="Y1257" s="0" t="n">
        <v>6.91334442728627</v>
      </c>
      <c r="Z1257" s="0" t="n">
        <v>-0.0847948017146125</v>
      </c>
    </row>
    <row r="1258" customFormat="false" ht="12.75" hidden="false" customHeight="false" outlineLevel="0" collapsed="false">
      <c r="B1258" s="0" t="n">
        <v>20.377</v>
      </c>
      <c r="C1258" s="0" t="n">
        <v>0.37522</v>
      </c>
      <c r="D1258" s="0" t="n">
        <v>409.48</v>
      </c>
      <c r="E1258" s="0" t="n">
        <v>18.877</v>
      </c>
      <c r="F1258" s="0" t="n">
        <v>409.28</v>
      </c>
      <c r="G1258" s="0" t="n">
        <v>0.000916780688037529</v>
      </c>
      <c r="H1258" s="0" t="n">
        <v>6.99464183535057</v>
      </c>
      <c r="I1258" s="0" t="n">
        <v>0.370537788597265</v>
      </c>
      <c r="T1258" s="0" t="n">
        <v>18.0195</v>
      </c>
      <c r="U1258" s="0" t="n">
        <v>0.749</v>
      </c>
      <c r="Y1258" s="0" t="n">
        <v>6.90738157519587</v>
      </c>
      <c r="Z1258" s="0" t="n">
        <v>-0.0872602601546966</v>
      </c>
    </row>
    <row r="1259" customFormat="false" ht="12.75" hidden="false" customHeight="false" outlineLevel="0" collapsed="false">
      <c r="B1259" s="0" t="n">
        <v>20.371</v>
      </c>
      <c r="C1259" s="0" t="n">
        <v>0.37653</v>
      </c>
      <c r="D1259" s="0" t="n">
        <v>409.48</v>
      </c>
      <c r="E1259" s="0" t="n">
        <v>18.871</v>
      </c>
      <c r="F1259" s="0" t="n">
        <v>409.28</v>
      </c>
      <c r="G1259" s="0" t="n">
        <v>0.000919981430805317</v>
      </c>
      <c r="H1259" s="0" t="n">
        <v>6.9911566308455</v>
      </c>
      <c r="I1259" s="0" t="n">
        <v>0.37047091467572</v>
      </c>
      <c r="T1259" s="0" t="n">
        <v>18.0191</v>
      </c>
      <c r="U1259" s="0" t="n">
        <v>0.749</v>
      </c>
      <c r="Y1259" s="0" t="n">
        <v>6.90626354042892</v>
      </c>
      <c r="Z1259" s="0" t="n">
        <v>-0.0848930904165846</v>
      </c>
    </row>
    <row r="1260" customFormat="false" ht="12.75" hidden="false" customHeight="false" outlineLevel="0" collapsed="false">
      <c r="B1260" s="0" t="n">
        <v>20.325</v>
      </c>
      <c r="C1260" s="0" t="n">
        <v>0.37785</v>
      </c>
      <c r="D1260" s="0" t="n">
        <v>409.48</v>
      </c>
      <c r="E1260" s="0" t="n">
        <v>18.825</v>
      </c>
      <c r="F1260" s="0" t="n">
        <v>409.28</v>
      </c>
      <c r="G1260" s="0" t="n">
        <v>0.000923206606724003</v>
      </c>
      <c r="H1260" s="0" t="n">
        <v>6.98765706494008</v>
      </c>
      <c r="I1260" s="0" t="n">
        <v>0.371190282334135</v>
      </c>
      <c r="T1260" s="0" t="n">
        <v>18.019</v>
      </c>
      <c r="U1260" s="0" t="n">
        <v>0.749</v>
      </c>
      <c r="Y1260" s="0" t="n">
        <v>6.89769194054897</v>
      </c>
      <c r="Z1260" s="0" t="n">
        <v>-0.0899651243911173</v>
      </c>
    </row>
    <row r="1261" customFormat="false" ht="12.75" hidden="false" customHeight="false" outlineLevel="0" collapsed="false">
      <c r="B1261" s="0" t="n">
        <v>20.303</v>
      </c>
      <c r="C1261" s="0" t="n">
        <v>0.37918</v>
      </c>
      <c r="D1261" s="0" t="n">
        <v>407.5</v>
      </c>
      <c r="E1261" s="0" t="n">
        <v>18.803</v>
      </c>
      <c r="F1261" s="0" t="n">
        <v>407.3</v>
      </c>
      <c r="G1261" s="0" t="n">
        <v>0.000930959980358458</v>
      </c>
      <c r="H1261" s="0" t="n">
        <v>6.97929382682458</v>
      </c>
      <c r="I1261" s="0" t="n">
        <v>0.371179802522182</v>
      </c>
      <c r="T1261" s="0" t="n">
        <v>18.0193</v>
      </c>
      <c r="U1261" s="0" t="n">
        <v>0.749</v>
      </c>
      <c r="Y1261" s="0" t="n">
        <v>6.89359247973682</v>
      </c>
      <c r="Z1261" s="0" t="n">
        <v>-0.0857013470877659</v>
      </c>
    </row>
    <row r="1262" customFormat="false" ht="12.75" hidden="false" customHeight="false" outlineLevel="0" collapsed="false">
      <c r="B1262" s="0" t="n">
        <v>20.281</v>
      </c>
      <c r="C1262" s="0" t="n">
        <v>0.3805</v>
      </c>
      <c r="D1262" s="0" t="n">
        <v>409.48</v>
      </c>
      <c r="E1262" s="0" t="n">
        <v>18.781</v>
      </c>
      <c r="F1262" s="0" t="n">
        <v>409.28</v>
      </c>
      <c r="G1262" s="0" t="n">
        <v>0.000929681391712275</v>
      </c>
      <c r="H1262" s="0" t="n">
        <v>6.98066817954612</v>
      </c>
      <c r="I1262" s="0" t="n">
        <v>0.371687779114324</v>
      </c>
      <c r="T1262" s="0" t="n">
        <v>18.0193</v>
      </c>
      <c r="U1262" s="0" t="n">
        <v>0.749</v>
      </c>
      <c r="Y1262" s="0" t="n">
        <v>6.88949301892467</v>
      </c>
      <c r="Z1262" s="0" t="n">
        <v>-0.0911751606214493</v>
      </c>
    </row>
    <row r="1263" customFormat="false" ht="12.75" hidden="false" customHeight="false" outlineLevel="0" collapsed="false">
      <c r="B1263" s="0" t="n">
        <v>20.265</v>
      </c>
      <c r="C1263" s="0" t="n">
        <v>0.38317</v>
      </c>
      <c r="D1263" s="0" t="n">
        <v>409.48</v>
      </c>
      <c r="E1263" s="0" t="n">
        <v>18.765</v>
      </c>
      <c r="F1263" s="0" t="n">
        <v>409.28</v>
      </c>
      <c r="G1263" s="0" t="n">
        <v>0.000936205043002346</v>
      </c>
      <c r="H1263" s="0" t="n">
        <v>6.97367560235731</v>
      </c>
      <c r="I1263" s="0" t="n">
        <v>0.371632059811208</v>
      </c>
      <c r="T1263" s="0" t="n">
        <v>18.0193</v>
      </c>
      <c r="U1263" s="0" t="n">
        <v>0.7468</v>
      </c>
      <c r="Y1263" s="0" t="n">
        <v>6.88651159287947</v>
      </c>
      <c r="Z1263" s="0" t="n">
        <v>-0.087164009477843</v>
      </c>
    </row>
    <row r="1264" customFormat="false" ht="12.75" hidden="false" customHeight="false" outlineLevel="0" collapsed="false">
      <c r="B1264" s="0" t="n">
        <v>20.227</v>
      </c>
      <c r="C1264" s="0" t="n">
        <v>0.3845</v>
      </c>
      <c r="D1264" s="0" t="n">
        <v>407.5</v>
      </c>
      <c r="E1264" s="0" t="n">
        <v>18.727</v>
      </c>
      <c r="F1264" s="0" t="n">
        <v>407.3</v>
      </c>
      <c r="G1264" s="0" t="n">
        <v>0.000944021605696047</v>
      </c>
      <c r="H1264" s="0" t="n">
        <v>6.96536106513202</v>
      </c>
      <c r="I1264" s="0" t="n">
        <v>0.371942172538689</v>
      </c>
      <c r="T1264" s="0" t="n">
        <v>18.019</v>
      </c>
      <c r="U1264" s="0" t="n">
        <v>0.7468</v>
      </c>
      <c r="Y1264" s="0" t="n">
        <v>6.87943070602212</v>
      </c>
      <c r="Z1264" s="0" t="n">
        <v>-0.0859303591099083</v>
      </c>
    </row>
    <row r="1265" customFormat="false" ht="12.75" hidden="false" customHeight="false" outlineLevel="0" collapsed="false">
      <c r="B1265" s="0" t="n">
        <v>20.217</v>
      </c>
      <c r="C1265" s="0" t="n">
        <v>0.38585</v>
      </c>
      <c r="D1265" s="0" t="n">
        <v>409.48</v>
      </c>
      <c r="E1265" s="0" t="n">
        <v>18.717</v>
      </c>
      <c r="F1265" s="0" t="n">
        <v>409.28</v>
      </c>
      <c r="G1265" s="0" t="n">
        <v>0.000942753127443315</v>
      </c>
      <c r="H1265" s="0" t="n">
        <v>6.96670566482537</v>
      </c>
      <c r="I1265" s="0" t="n">
        <v>0.37221272986191</v>
      </c>
      <c r="T1265" s="0" t="n">
        <v>18.0191</v>
      </c>
      <c r="U1265" s="0" t="n">
        <v>0.7468</v>
      </c>
      <c r="Y1265" s="0" t="n">
        <v>6.87756731474386</v>
      </c>
      <c r="Z1265" s="0" t="n">
        <v>-0.0891383500815044</v>
      </c>
    </row>
    <row r="1266" customFormat="false" ht="12.75" hidden="false" customHeight="false" outlineLevel="0" collapsed="false">
      <c r="B1266" s="0" t="n">
        <v>20.189</v>
      </c>
      <c r="C1266" s="0" t="n">
        <v>0.38719</v>
      </c>
      <c r="D1266" s="0" t="n">
        <v>409.48</v>
      </c>
      <c r="E1266" s="0" t="n">
        <v>18.689</v>
      </c>
      <c r="F1266" s="0" t="n">
        <v>409.28</v>
      </c>
      <c r="G1266" s="0" t="n">
        <v>0.0009460271696638</v>
      </c>
      <c r="H1266" s="0" t="n">
        <v>6.96323882932513</v>
      </c>
      <c r="I1266" s="0" t="n">
        <v>0.372584880374826</v>
      </c>
      <c r="T1266" s="0" t="n">
        <v>18.0193</v>
      </c>
      <c r="U1266" s="0" t="n">
        <v>0.7445</v>
      </c>
      <c r="Y1266" s="0" t="n">
        <v>6.87234981916476</v>
      </c>
      <c r="Z1266" s="0" t="n">
        <v>-0.0908890101603639</v>
      </c>
    </row>
    <row r="1267" customFormat="false" ht="12.75" hidden="false" customHeight="false" outlineLevel="0" collapsed="false">
      <c r="B1267" s="0" t="n">
        <v>20.174</v>
      </c>
      <c r="C1267" s="0" t="n">
        <v>0.38854</v>
      </c>
      <c r="D1267" s="0" t="n">
        <v>409.48</v>
      </c>
      <c r="E1267" s="0" t="n">
        <v>18.674</v>
      </c>
      <c r="F1267" s="0" t="n">
        <v>409.28</v>
      </c>
      <c r="G1267" s="0" t="n">
        <v>0.000949325645035184</v>
      </c>
      <c r="H1267" s="0" t="n">
        <v>6.95975823355677</v>
      </c>
      <c r="I1267" s="0" t="n">
        <v>0.372697774100716</v>
      </c>
      <c r="T1267" s="0" t="n">
        <v>18.0193</v>
      </c>
      <c r="U1267" s="0" t="n">
        <v>0.7445</v>
      </c>
      <c r="Y1267" s="0" t="n">
        <v>6.86955473224739</v>
      </c>
      <c r="Z1267" s="0" t="n">
        <v>-0.0902035013093849</v>
      </c>
    </row>
    <row r="1268" customFormat="false" ht="12.75" hidden="false" customHeight="false" outlineLevel="0" collapsed="false">
      <c r="B1268" s="0" t="n">
        <v>20.142</v>
      </c>
      <c r="C1268" s="0" t="n">
        <v>0.38989</v>
      </c>
      <c r="D1268" s="0" t="n">
        <v>407.5</v>
      </c>
      <c r="E1268" s="0" t="n">
        <v>18.642</v>
      </c>
      <c r="F1268" s="0" t="n">
        <v>407.3</v>
      </c>
      <c r="G1268" s="0" t="n">
        <v>0.00095725509452492</v>
      </c>
      <c r="H1268" s="0" t="n">
        <v>6.95144020689852</v>
      </c>
      <c r="I1268" s="0" t="n">
        <v>0.372891331772263</v>
      </c>
      <c r="T1268" s="0" t="n">
        <v>18.0193</v>
      </c>
      <c r="U1268" s="0" t="n">
        <v>0.7445</v>
      </c>
      <c r="Y1268" s="0" t="n">
        <v>6.86359188015699</v>
      </c>
      <c r="Z1268" s="0" t="n">
        <v>-0.0878483267415335</v>
      </c>
    </row>
    <row r="1269" customFormat="false" ht="12.75" hidden="false" customHeight="false" outlineLevel="0" collapsed="false">
      <c r="B1269" s="0" t="n">
        <v>20.12</v>
      </c>
      <c r="C1269" s="0" t="n">
        <v>0.39125</v>
      </c>
      <c r="D1269" s="0" t="n">
        <v>407.5</v>
      </c>
      <c r="E1269" s="0" t="n">
        <v>18.62</v>
      </c>
      <c r="F1269" s="0" t="n">
        <v>407.3</v>
      </c>
      <c r="G1269" s="0" t="n">
        <v>0.000960594156641296</v>
      </c>
      <c r="H1269" s="0" t="n">
        <v>6.9479581133216</v>
      </c>
      <c r="I1269" s="0" t="n">
        <v>0.373144904045199</v>
      </c>
      <c r="T1269" s="0" t="n">
        <v>18.0191</v>
      </c>
      <c r="U1269" s="0" t="n">
        <v>0.7445</v>
      </c>
      <c r="Y1269" s="0" t="n">
        <v>6.85949241934484</v>
      </c>
      <c r="Z1269" s="0" t="n">
        <v>-0.0884656939767599</v>
      </c>
    </row>
    <row r="1270" customFormat="false" ht="12.75" hidden="false" customHeight="false" outlineLevel="0" collapsed="false">
      <c r="B1270" s="0" t="n">
        <v>20.103</v>
      </c>
      <c r="C1270" s="0" t="n">
        <v>0.39261</v>
      </c>
      <c r="D1270" s="0" t="n">
        <v>409.48</v>
      </c>
      <c r="E1270" s="0" t="n">
        <v>18.603</v>
      </c>
      <c r="F1270" s="0" t="n">
        <v>409.28</v>
      </c>
      <c r="G1270" s="0" t="n">
        <v>0.000959269937451134</v>
      </c>
      <c r="H1270" s="0" t="n">
        <v>6.94933760608952</v>
      </c>
      <c r="I1270" s="0" t="n">
        <v>0.37356004978173</v>
      </c>
      <c r="T1270" s="0" t="n">
        <v>18.0191</v>
      </c>
      <c r="U1270" s="0" t="n">
        <v>0.7423</v>
      </c>
      <c r="Y1270" s="0" t="n">
        <v>6.85632465417181</v>
      </c>
      <c r="Z1270" s="0" t="n">
        <v>-0.0930129519177063</v>
      </c>
    </row>
    <row r="1271" customFormat="false" ht="12.75" hidden="false" customHeight="false" outlineLevel="0" collapsed="false">
      <c r="B1271" s="0" t="n">
        <v>20.077</v>
      </c>
      <c r="C1271" s="0" t="n">
        <v>0.39398</v>
      </c>
      <c r="D1271" s="0" t="n">
        <v>407.5</v>
      </c>
      <c r="E1271" s="0" t="n">
        <v>18.577</v>
      </c>
      <c r="F1271" s="0" t="n">
        <v>407.3</v>
      </c>
      <c r="G1271" s="0" t="n">
        <v>0.000967296832801375</v>
      </c>
      <c r="H1271" s="0" t="n">
        <v>6.94100470902656</v>
      </c>
      <c r="I1271" s="0" t="n">
        <v>0.373634317113988</v>
      </c>
      <c r="T1271" s="0" t="n">
        <v>18.0193</v>
      </c>
      <c r="U1271" s="0" t="n">
        <v>0.7423</v>
      </c>
      <c r="Y1271" s="0" t="n">
        <v>6.85147983684836</v>
      </c>
      <c r="Z1271" s="0" t="n">
        <v>-0.0895248721781945</v>
      </c>
    </row>
    <row r="1272" customFormat="false" ht="12.75" hidden="false" customHeight="false" outlineLevel="0" collapsed="false">
      <c r="B1272" s="0" t="n">
        <v>20.066</v>
      </c>
      <c r="C1272" s="0" t="n">
        <v>0.39534</v>
      </c>
      <c r="D1272" s="0" t="n">
        <v>407.5</v>
      </c>
      <c r="E1272" s="0" t="n">
        <v>18.566</v>
      </c>
      <c r="F1272" s="0" t="n">
        <v>407.3</v>
      </c>
      <c r="G1272" s="0" t="n">
        <v>0.000970635894917751</v>
      </c>
      <c r="H1272" s="0" t="n">
        <v>6.93755870167845</v>
      </c>
      <c r="I1272" s="0" t="n">
        <v>0.373670079806013</v>
      </c>
      <c r="T1272" s="0" t="n">
        <v>18.0191</v>
      </c>
      <c r="U1272" s="0" t="n">
        <v>0.7423</v>
      </c>
      <c r="Y1272" s="0" t="n">
        <v>6.84943010644228</v>
      </c>
      <c r="Z1272" s="0" t="n">
        <v>-0.088128595236161</v>
      </c>
    </row>
    <row r="1273" customFormat="false" ht="12.75" hidden="false" customHeight="false" outlineLevel="0" collapsed="false">
      <c r="B1273" s="0" t="n">
        <v>20.029</v>
      </c>
      <c r="C1273" s="0" t="n">
        <v>0.39672</v>
      </c>
      <c r="D1273" s="0" t="n">
        <v>407.5</v>
      </c>
      <c r="E1273" s="0" t="n">
        <v>18.529</v>
      </c>
      <c r="F1273" s="0" t="n">
        <v>407.3</v>
      </c>
      <c r="G1273" s="0" t="n">
        <v>0.00097402406088878</v>
      </c>
      <c r="H1273" s="0" t="n">
        <v>6.93407411387125</v>
      </c>
      <c r="I1273" s="0" t="n">
        <v>0.374228188994077</v>
      </c>
      <c r="T1273" s="0" t="n">
        <v>18.0191</v>
      </c>
      <c r="U1273" s="0" t="n">
        <v>0.7445</v>
      </c>
      <c r="Y1273" s="0" t="n">
        <v>6.84253555871276</v>
      </c>
      <c r="Z1273" s="0" t="n">
        <v>-0.0915385551584924</v>
      </c>
    </row>
    <row r="1274" customFormat="false" ht="12.75" hidden="false" customHeight="false" outlineLevel="0" collapsed="false">
      <c r="B1274" s="0" t="n">
        <v>20.024</v>
      </c>
      <c r="C1274" s="0" t="n">
        <v>0.39809</v>
      </c>
      <c r="D1274" s="0" t="n">
        <v>409.48</v>
      </c>
      <c r="E1274" s="0" t="n">
        <v>18.524</v>
      </c>
      <c r="F1274" s="0" t="n">
        <v>409.28</v>
      </c>
      <c r="G1274" s="0" t="n">
        <v>0.000972659304143862</v>
      </c>
      <c r="H1274" s="0" t="n">
        <v>6.93547624932574</v>
      </c>
      <c r="I1274" s="0" t="n">
        <v>0.37440489361508</v>
      </c>
      <c r="T1274" s="0" t="n">
        <v>18.0191</v>
      </c>
      <c r="U1274" s="0" t="n">
        <v>0.7445</v>
      </c>
      <c r="Y1274" s="0" t="n">
        <v>6.84160386307363</v>
      </c>
      <c r="Z1274" s="0" t="n">
        <v>-0.0938723862521016</v>
      </c>
    </row>
    <row r="1275" customFormat="false" ht="12.75" hidden="false" customHeight="false" outlineLevel="0" collapsed="false">
      <c r="B1275" s="0" t="n">
        <v>19.98</v>
      </c>
      <c r="C1275" s="0" t="n">
        <v>0.39947</v>
      </c>
      <c r="D1275" s="0" t="n">
        <v>407.5</v>
      </c>
      <c r="E1275" s="0" t="n">
        <v>18.48</v>
      </c>
      <c r="F1275" s="0" t="n">
        <v>407.3</v>
      </c>
      <c r="G1275" s="0" t="n">
        <v>0.000980775840903511</v>
      </c>
      <c r="H1275" s="0" t="n">
        <v>6.92716618796875</v>
      </c>
      <c r="I1275" s="0" t="n">
        <v>0.374846655193114</v>
      </c>
      <c r="T1275" s="0" t="n">
        <v>18.0193</v>
      </c>
      <c r="U1275" s="0" t="n">
        <v>0.7445</v>
      </c>
      <c r="Y1275" s="0" t="n">
        <v>6.83340494144933</v>
      </c>
      <c r="Z1275" s="0" t="n">
        <v>-0.0937612465194206</v>
      </c>
    </row>
    <row r="1276" customFormat="false" ht="12.75" hidden="false" customHeight="false" outlineLevel="0" collapsed="false">
      <c r="B1276" s="0" t="n">
        <v>19.996</v>
      </c>
      <c r="C1276" s="0" t="n">
        <v>0.39947</v>
      </c>
      <c r="D1276" s="0" t="n">
        <v>407.5</v>
      </c>
      <c r="E1276" s="0" t="n">
        <v>18.496</v>
      </c>
      <c r="F1276" s="0" t="n">
        <v>407.3</v>
      </c>
      <c r="G1276" s="0" t="n">
        <v>0.000980775840903511</v>
      </c>
      <c r="H1276" s="0" t="n">
        <v>6.92716618796875</v>
      </c>
      <c r="I1276" s="0" t="n">
        <v>0.374522393380664</v>
      </c>
      <c r="T1276" s="0" t="n">
        <v>18.0191</v>
      </c>
      <c r="U1276" s="0" t="n">
        <v>0.7468</v>
      </c>
      <c r="Y1276" s="0" t="n">
        <v>6.83638636749453</v>
      </c>
      <c r="Z1276" s="0" t="n">
        <v>-0.0907798204742214</v>
      </c>
    </row>
    <row r="1277" customFormat="false" ht="12.75" hidden="false" customHeight="false" outlineLevel="0" collapsed="false">
      <c r="B1277" s="0" t="n">
        <v>19.96</v>
      </c>
      <c r="C1277" s="0" t="n">
        <v>0.40086</v>
      </c>
      <c r="D1277" s="0" t="n">
        <v>407.5</v>
      </c>
      <c r="E1277" s="0" t="n">
        <v>18.46</v>
      </c>
      <c r="F1277" s="0" t="n">
        <v>407.3</v>
      </c>
      <c r="G1277" s="0" t="n">
        <v>0.000984188558801866</v>
      </c>
      <c r="H1277" s="0" t="n">
        <v>6.92369261754183</v>
      </c>
      <c r="I1277" s="0" t="n">
        <v>0.375064605500641</v>
      </c>
      <c r="T1277" s="0" t="n">
        <v>18.0193</v>
      </c>
      <c r="U1277" s="0" t="n">
        <v>0.749</v>
      </c>
      <c r="Y1277" s="0" t="n">
        <v>6.82967815889283</v>
      </c>
      <c r="Z1277" s="0" t="n">
        <v>-0.0940144586489948</v>
      </c>
    </row>
    <row r="1278" customFormat="false" ht="12.75" hidden="false" customHeight="false" outlineLevel="0" collapsed="false">
      <c r="B1278" s="0" t="n">
        <v>19.948</v>
      </c>
      <c r="C1278" s="0" t="n">
        <v>0.40224</v>
      </c>
      <c r="D1278" s="0" t="n">
        <v>407.5</v>
      </c>
      <c r="E1278" s="0" t="n">
        <v>18.448</v>
      </c>
      <c r="F1278" s="0" t="n">
        <v>407.3</v>
      </c>
      <c r="G1278" s="0" t="n">
        <v>0.000987576724772895</v>
      </c>
      <c r="H1278" s="0" t="n">
        <v>6.92025593152226</v>
      </c>
      <c r="I1278" s="0" t="n">
        <v>0.375122285967165</v>
      </c>
      <c r="T1278" s="0" t="n">
        <v>18.0193</v>
      </c>
      <c r="U1278" s="0" t="n">
        <v>0.749</v>
      </c>
      <c r="Y1278" s="0" t="n">
        <v>6.82744208935893</v>
      </c>
      <c r="Z1278" s="0" t="n">
        <v>-0.0928138421633307</v>
      </c>
    </row>
    <row r="1279" customFormat="false" ht="12.75" hidden="false" customHeight="false" outlineLevel="0" collapsed="false">
      <c r="B1279" s="0" t="n">
        <v>19.932</v>
      </c>
      <c r="C1279" s="0" t="n">
        <v>0.40363</v>
      </c>
      <c r="D1279" s="0" t="n">
        <v>407.5</v>
      </c>
      <c r="E1279" s="0" t="n">
        <v>18.432</v>
      </c>
      <c r="F1279" s="0" t="n">
        <v>407.3</v>
      </c>
      <c r="G1279" s="0" t="n">
        <v>0.00099098944267125</v>
      </c>
      <c r="H1279" s="0" t="n">
        <v>6.91680624040399</v>
      </c>
      <c r="I1279" s="0" t="n">
        <v>0.375260755230251</v>
      </c>
      <c r="T1279" s="0" t="n">
        <v>18.0193</v>
      </c>
      <c r="U1279" s="0" t="n">
        <v>0.7513</v>
      </c>
      <c r="Y1279" s="0" t="n">
        <v>6.82446066331373</v>
      </c>
      <c r="Z1279" s="0" t="n">
        <v>-0.0923455770902582</v>
      </c>
    </row>
    <row r="1280" customFormat="false" ht="12.75" hidden="false" customHeight="false" outlineLevel="0" collapsed="false">
      <c r="B1280" s="0" t="n">
        <v>19.906</v>
      </c>
      <c r="C1280" s="0" t="n">
        <v>0.40503</v>
      </c>
      <c r="D1280" s="0" t="n">
        <v>407.5</v>
      </c>
      <c r="E1280" s="0" t="n">
        <v>18.406</v>
      </c>
      <c r="F1280" s="0" t="n">
        <v>407.3</v>
      </c>
      <c r="G1280" s="0" t="n">
        <v>0.000994426712496931</v>
      </c>
      <c r="H1280" s="0" t="n">
        <v>6.91334371892309</v>
      </c>
      <c r="I1280" s="0" t="n">
        <v>0.375602722966592</v>
      </c>
      <c r="T1280" s="0" t="n">
        <v>18.0191</v>
      </c>
      <c r="U1280" s="0" t="n">
        <v>0.7513</v>
      </c>
      <c r="Y1280" s="0" t="n">
        <v>6.81961584599028</v>
      </c>
      <c r="Z1280" s="0" t="n">
        <v>-0.0937278729328055</v>
      </c>
    </row>
    <row r="1281" customFormat="false" ht="12.75" hidden="false" customHeight="false" outlineLevel="0" collapsed="false">
      <c r="B1281" s="0" t="n">
        <v>19.894</v>
      </c>
      <c r="C1281" s="0" t="n">
        <v>0.40643</v>
      </c>
      <c r="D1281" s="0" t="n">
        <v>407.5</v>
      </c>
      <c r="E1281" s="0" t="n">
        <v>18.394</v>
      </c>
      <c r="F1281" s="0" t="n">
        <v>407.3</v>
      </c>
      <c r="G1281" s="0" t="n">
        <v>0.000997863982322612</v>
      </c>
      <c r="H1281" s="0" t="n">
        <v>6.90989314514067</v>
      </c>
      <c r="I1281" s="0" t="n">
        <v>0.375660168812693</v>
      </c>
      <c r="T1281" s="0" t="n">
        <v>18.0191</v>
      </c>
      <c r="U1281" s="0" t="n">
        <v>0.7535</v>
      </c>
      <c r="Y1281" s="0" t="n">
        <v>6.81737977645638</v>
      </c>
      <c r="Z1281" s="0" t="n">
        <v>-0.0925133686842941</v>
      </c>
    </row>
    <row r="1282" customFormat="false" ht="12.75" hidden="false" customHeight="false" outlineLevel="0" collapsed="false">
      <c r="B1282" s="0" t="n">
        <v>19.867</v>
      </c>
      <c r="C1282" s="0" t="n">
        <v>0.40643</v>
      </c>
      <c r="D1282" s="0" t="n">
        <v>407.5</v>
      </c>
      <c r="E1282" s="0" t="n">
        <v>18.367</v>
      </c>
      <c r="F1282" s="0" t="n">
        <v>407.3</v>
      </c>
      <c r="G1282" s="0" t="n">
        <v>0.000997863982322612</v>
      </c>
      <c r="H1282" s="0" t="n">
        <v>6.90989314514067</v>
      </c>
      <c r="I1282" s="0" t="n">
        <v>0.376212399691875</v>
      </c>
      <c r="T1282" s="0" t="n">
        <v>18.0193</v>
      </c>
      <c r="U1282" s="0" t="n">
        <v>0.7535</v>
      </c>
      <c r="Y1282" s="0" t="n">
        <v>6.8123486200051</v>
      </c>
      <c r="Z1282" s="0" t="n">
        <v>-0.0975445251355698</v>
      </c>
    </row>
    <row r="1283" customFormat="false" ht="12.75" hidden="false" customHeight="false" outlineLevel="0" collapsed="false">
      <c r="B1283" s="0" t="n">
        <v>19.862</v>
      </c>
      <c r="C1283" s="0" t="n">
        <v>0.40783</v>
      </c>
      <c r="D1283" s="0" t="n">
        <v>407.5</v>
      </c>
      <c r="E1283" s="0" t="n">
        <v>18.362</v>
      </c>
      <c r="F1283" s="0" t="n">
        <v>407.3</v>
      </c>
      <c r="G1283" s="0" t="n">
        <v>0.00100130125214829</v>
      </c>
      <c r="H1283" s="0" t="n">
        <v>6.90645443688729</v>
      </c>
      <c r="I1283" s="0" t="n">
        <v>0.376127569811964</v>
      </c>
      <c r="T1283" s="0" t="n">
        <v>18.0193</v>
      </c>
      <c r="U1283" s="0" t="n">
        <v>0.7558</v>
      </c>
      <c r="Y1283" s="0" t="n">
        <v>6.81141692436598</v>
      </c>
      <c r="Z1283" s="0" t="n">
        <v>-0.0950375125213085</v>
      </c>
    </row>
    <row r="1284" customFormat="false" ht="12.75" hidden="false" customHeight="false" outlineLevel="0" collapsed="false">
      <c r="B1284" s="0" t="n">
        <v>19.852</v>
      </c>
      <c r="C1284" s="0" t="n">
        <v>0.40924</v>
      </c>
      <c r="D1284" s="0" t="n">
        <v>407.5</v>
      </c>
      <c r="E1284" s="0" t="n">
        <v>18.352</v>
      </c>
      <c r="F1284" s="0" t="n">
        <v>407.3</v>
      </c>
      <c r="G1284" s="0" t="n">
        <v>0.0010047630739013</v>
      </c>
      <c r="H1284" s="0" t="n">
        <v>6.90300307700217</v>
      </c>
      <c r="I1284" s="0" t="n">
        <v>0.376144457116509</v>
      </c>
      <c r="T1284" s="0" t="n">
        <v>18.0193</v>
      </c>
      <c r="U1284" s="0" t="n">
        <v>0.7604</v>
      </c>
      <c r="Y1284" s="0" t="n">
        <v>6.80955353308773</v>
      </c>
      <c r="Z1284" s="0" t="n">
        <v>-0.0934495439144429</v>
      </c>
    </row>
    <row r="1285" customFormat="false" ht="12.75" hidden="false" customHeight="false" outlineLevel="0" collapsed="false">
      <c r="B1285" s="0" t="n">
        <v>19.824</v>
      </c>
      <c r="C1285" s="0" t="n">
        <v>0.41065</v>
      </c>
      <c r="D1285" s="0" t="n">
        <v>405.51</v>
      </c>
      <c r="E1285" s="0" t="n">
        <v>18.324</v>
      </c>
      <c r="F1285" s="0" t="n">
        <v>405.31</v>
      </c>
      <c r="G1285" s="0" t="n">
        <v>0.00101317510054033</v>
      </c>
      <c r="H1285" s="0" t="n">
        <v>6.89466578011003</v>
      </c>
      <c r="I1285" s="0" t="n">
        <v>0.376264231614824</v>
      </c>
      <c r="T1285" s="0" t="n">
        <v>18.0191</v>
      </c>
      <c r="U1285" s="0" t="n">
        <v>0.7604</v>
      </c>
      <c r="Y1285" s="0" t="n">
        <v>6.80433603750863</v>
      </c>
      <c r="Z1285" s="0" t="n">
        <v>-0.0903297426014049</v>
      </c>
    </row>
    <row r="1286" customFormat="false" ht="12.75" hidden="false" customHeight="false" outlineLevel="0" collapsed="false">
      <c r="B1286" s="0" t="n">
        <v>19.82</v>
      </c>
      <c r="C1286" s="0" t="n">
        <v>0.41065</v>
      </c>
      <c r="D1286" s="0" t="n">
        <v>407.5</v>
      </c>
      <c r="E1286" s="0" t="n">
        <v>18.32</v>
      </c>
      <c r="F1286" s="0" t="n">
        <v>407.3</v>
      </c>
      <c r="G1286" s="0" t="n">
        <v>0.00100822489565431</v>
      </c>
      <c r="H1286" s="0" t="n">
        <v>6.89956358804376</v>
      </c>
      <c r="I1286" s="0" t="n">
        <v>0.376613732971821</v>
      </c>
      <c r="T1286" s="0" t="n">
        <v>18.0193</v>
      </c>
      <c r="U1286" s="0" t="n">
        <v>0.7604</v>
      </c>
      <c r="Y1286" s="0" t="n">
        <v>6.80359068099733</v>
      </c>
      <c r="Z1286" s="0" t="n">
        <v>-0.0959729070464341</v>
      </c>
    </row>
    <row r="1287" customFormat="false" ht="12.75" hidden="false" customHeight="false" outlineLevel="0" collapsed="false">
      <c r="B1287" s="0" t="n">
        <v>19.798</v>
      </c>
      <c r="C1287" s="0" t="n">
        <v>0.41207</v>
      </c>
      <c r="D1287" s="0" t="n">
        <v>407.5</v>
      </c>
      <c r="E1287" s="0" t="n">
        <v>18.298</v>
      </c>
      <c r="F1287" s="0" t="n">
        <v>407.3</v>
      </c>
      <c r="G1287" s="0" t="n">
        <v>0.00101171126933464</v>
      </c>
      <c r="H1287" s="0" t="n">
        <v>6.89611162061752</v>
      </c>
      <c r="I1287" s="0" t="n">
        <v>0.376877889420566</v>
      </c>
      <c r="T1287" s="0" t="n">
        <v>18.0191</v>
      </c>
      <c r="U1287" s="0" t="n">
        <v>0.7604</v>
      </c>
      <c r="Y1287" s="0" t="n">
        <v>6.79949122018518</v>
      </c>
      <c r="Z1287" s="0" t="n">
        <v>-0.0966204004323457</v>
      </c>
    </row>
    <row r="1288" customFormat="false" ht="12.75" hidden="false" customHeight="false" outlineLevel="0" collapsed="false">
      <c r="B1288" s="0" t="n">
        <v>19.792</v>
      </c>
      <c r="C1288" s="0" t="n">
        <v>0.41348</v>
      </c>
      <c r="D1288" s="0" t="n">
        <v>407.5</v>
      </c>
      <c r="E1288" s="0" t="n">
        <v>18.292</v>
      </c>
      <c r="F1288" s="0" t="n">
        <v>407.3</v>
      </c>
      <c r="G1288" s="0" t="n">
        <v>0.00101517309108765</v>
      </c>
      <c r="H1288" s="0" t="n">
        <v>6.89269571296309</v>
      </c>
      <c r="I1288" s="0" t="n">
        <v>0.376814766726606</v>
      </c>
      <c r="T1288" s="0" t="n">
        <v>18.0191</v>
      </c>
      <c r="U1288" s="0" t="n">
        <v>0.7627</v>
      </c>
      <c r="Y1288" s="0" t="n">
        <v>6.79837318541823</v>
      </c>
      <c r="Z1288" s="0" t="n">
        <v>-0.0943225275448594</v>
      </c>
    </row>
    <row r="1289" customFormat="false" ht="12.75" hidden="false" customHeight="false" outlineLevel="0" collapsed="false">
      <c r="B1289" s="0" t="n">
        <v>19.756</v>
      </c>
      <c r="C1289" s="0" t="n">
        <v>0.41348</v>
      </c>
      <c r="D1289" s="0" t="n">
        <v>405.51</v>
      </c>
      <c r="E1289" s="0" t="n">
        <v>18.256</v>
      </c>
      <c r="F1289" s="0" t="n">
        <v>405.31</v>
      </c>
      <c r="G1289" s="0" t="n">
        <v>0.00102015741037724</v>
      </c>
      <c r="H1289" s="0" t="n">
        <v>6.88779790502936</v>
      </c>
      <c r="I1289" s="0" t="n">
        <v>0.377289543439382</v>
      </c>
      <c r="T1289" s="0" t="n">
        <v>18.0193</v>
      </c>
      <c r="U1289" s="0" t="n">
        <v>0.7627</v>
      </c>
      <c r="Y1289" s="0" t="n">
        <v>6.79166497681653</v>
      </c>
      <c r="Z1289" s="0" t="n">
        <v>-0.0961329282128327</v>
      </c>
    </row>
    <row r="1290" customFormat="false" ht="12.75" hidden="false" customHeight="false" outlineLevel="0" collapsed="false">
      <c r="B1290" s="0" t="n">
        <v>19.766</v>
      </c>
      <c r="C1290" s="0" t="n">
        <v>0.41491</v>
      </c>
      <c r="D1290" s="0" t="n">
        <v>405.51</v>
      </c>
      <c r="E1290" s="0" t="n">
        <v>18.266</v>
      </c>
      <c r="F1290" s="0" t="n">
        <v>405.31</v>
      </c>
      <c r="G1290" s="0" t="n">
        <v>0.00102368557400508</v>
      </c>
      <c r="H1290" s="0" t="n">
        <v>6.88434542170585</v>
      </c>
      <c r="I1290" s="0" t="n">
        <v>0.376893979070724</v>
      </c>
      <c r="T1290" s="0" t="n">
        <v>18.0193</v>
      </c>
      <c r="U1290" s="0" t="n">
        <v>0.7627</v>
      </c>
      <c r="Y1290" s="0" t="n">
        <v>6.79352836809478</v>
      </c>
      <c r="Z1290" s="0" t="n">
        <v>-0.0908170536110715</v>
      </c>
    </row>
    <row r="1291" customFormat="false" ht="12.75" hidden="false" customHeight="false" outlineLevel="0" collapsed="false">
      <c r="B1291" s="0" t="n">
        <v>19.738</v>
      </c>
      <c r="C1291" s="0" t="n">
        <v>0.41634</v>
      </c>
      <c r="D1291" s="0" t="n">
        <v>405.51</v>
      </c>
      <c r="E1291" s="0" t="n">
        <v>18.238</v>
      </c>
      <c r="F1291" s="0" t="n">
        <v>405.31</v>
      </c>
      <c r="G1291" s="0" t="n">
        <v>0.00102721373763292</v>
      </c>
      <c r="H1291" s="0" t="n">
        <v>6.88090481702513</v>
      </c>
      <c r="I1291" s="0" t="n">
        <v>0.377283957507683</v>
      </c>
      <c r="T1291" s="0" t="n">
        <v>18.0191</v>
      </c>
      <c r="U1291" s="0" t="n">
        <v>0.765</v>
      </c>
      <c r="Y1291" s="0" t="n">
        <v>6.78831087251568</v>
      </c>
      <c r="Z1291" s="0" t="n">
        <v>-0.0925939445094519</v>
      </c>
    </row>
    <row r="1292" customFormat="false" ht="12.75" hidden="false" customHeight="false" outlineLevel="0" collapsed="false">
      <c r="B1292" s="0" t="n">
        <v>19.724</v>
      </c>
      <c r="C1292" s="0" t="n">
        <v>0.41634</v>
      </c>
      <c r="D1292" s="0" t="n">
        <v>407.5</v>
      </c>
      <c r="E1292" s="0" t="n">
        <v>18.224</v>
      </c>
      <c r="F1292" s="0" t="n">
        <v>407.3</v>
      </c>
      <c r="G1292" s="0" t="n">
        <v>0.00102219494230297</v>
      </c>
      <c r="H1292" s="0" t="n">
        <v>6.88580262495886</v>
      </c>
      <c r="I1292" s="0" t="n">
        <v>0.377842549657532</v>
      </c>
      <c r="T1292" s="0" t="n">
        <v>18.0193</v>
      </c>
      <c r="U1292" s="0" t="n">
        <v>0.7673</v>
      </c>
      <c r="Y1292" s="0" t="n">
        <v>6.78570212472613</v>
      </c>
      <c r="Z1292" s="0" t="n">
        <v>-0.10010050023273</v>
      </c>
    </row>
    <row r="1293" customFormat="false" ht="12.75" hidden="false" customHeight="false" outlineLevel="0" collapsed="false">
      <c r="B1293" s="0" t="n">
        <v>19.724</v>
      </c>
      <c r="C1293" s="0" t="n">
        <v>0.41777</v>
      </c>
      <c r="D1293" s="0" t="n">
        <v>405.51</v>
      </c>
      <c r="E1293" s="0" t="n">
        <v>18.224</v>
      </c>
      <c r="F1293" s="0" t="n">
        <v>405.31</v>
      </c>
      <c r="G1293" s="0" t="n">
        <v>0.00103074190126076</v>
      </c>
      <c r="H1293" s="0" t="n">
        <v>6.87747600952787</v>
      </c>
      <c r="I1293" s="0" t="n">
        <v>0.377385645825717</v>
      </c>
      <c r="T1293" s="0" t="n">
        <v>18.0191</v>
      </c>
      <c r="U1293" s="0" t="n">
        <v>0.7696</v>
      </c>
      <c r="Y1293" s="0" t="n">
        <v>6.78570212472613</v>
      </c>
      <c r="Z1293" s="0" t="n">
        <v>-0.0917738848017482</v>
      </c>
    </row>
    <row r="1294" customFormat="false" ht="12.75" hidden="false" customHeight="false" outlineLevel="0" collapsed="false">
      <c r="B1294" s="0" t="n">
        <v>19.696</v>
      </c>
      <c r="C1294" s="0" t="n">
        <v>0.41777</v>
      </c>
      <c r="D1294" s="0" t="n">
        <v>405.51</v>
      </c>
      <c r="E1294" s="0" t="n">
        <v>18.196</v>
      </c>
      <c r="F1294" s="0" t="n">
        <v>405.31</v>
      </c>
      <c r="G1294" s="0" t="n">
        <v>0.00103074190126076</v>
      </c>
      <c r="H1294" s="0" t="n">
        <v>6.87747600952787</v>
      </c>
      <c r="I1294" s="0" t="n">
        <v>0.377966366757962</v>
      </c>
      <c r="T1294" s="0" t="n">
        <v>18.0191</v>
      </c>
      <c r="U1294" s="0" t="n">
        <v>0.7696</v>
      </c>
      <c r="Y1294" s="0" t="n">
        <v>6.78048462914702</v>
      </c>
      <c r="Z1294" s="0" t="n">
        <v>-0.0969913803808495</v>
      </c>
    </row>
    <row r="1295" customFormat="false" ht="12.75" hidden="false" customHeight="false" outlineLevel="0" collapsed="false">
      <c r="B1295" s="0" t="n">
        <v>19.692</v>
      </c>
      <c r="C1295" s="0" t="n">
        <v>0.4192</v>
      </c>
      <c r="D1295" s="0" t="n">
        <v>405.51</v>
      </c>
      <c r="E1295" s="0" t="n">
        <v>18.192</v>
      </c>
      <c r="F1295" s="0" t="n">
        <v>405.31</v>
      </c>
      <c r="G1295" s="0" t="n">
        <v>0.0010342700648886</v>
      </c>
      <c r="H1295" s="0" t="n">
        <v>6.87405891858983</v>
      </c>
      <c r="I1295" s="0" t="n">
        <v>0.377861638005158</v>
      </c>
      <c r="T1295" s="0" t="n">
        <v>18.0191</v>
      </c>
      <c r="U1295" s="0" t="n">
        <v>0.7696</v>
      </c>
      <c r="Y1295" s="0" t="n">
        <v>6.77973927263572</v>
      </c>
      <c r="Z1295" s="0" t="n">
        <v>-0.094319645954104</v>
      </c>
    </row>
    <row r="1296" customFormat="false" ht="12.75" hidden="false" customHeight="false" outlineLevel="0" collapsed="false">
      <c r="B1296" s="0" t="n">
        <v>19.67</v>
      </c>
      <c r="C1296" s="0" t="n">
        <v>0.4192</v>
      </c>
      <c r="D1296" s="0" t="n">
        <v>405.51</v>
      </c>
      <c r="E1296" s="0" t="n">
        <v>18.17</v>
      </c>
      <c r="F1296" s="0" t="n">
        <v>405.31</v>
      </c>
      <c r="G1296" s="0" t="n">
        <v>0.0010342700648886</v>
      </c>
      <c r="H1296" s="0" t="n">
        <v>6.87405891858983</v>
      </c>
      <c r="I1296" s="0" t="n">
        <v>0.37831914796862</v>
      </c>
      <c r="T1296" s="0" t="n">
        <v>18.0191</v>
      </c>
      <c r="U1296" s="0" t="n">
        <v>0.7696</v>
      </c>
      <c r="Y1296" s="0" t="n">
        <v>6.77563981182357</v>
      </c>
      <c r="Z1296" s="0" t="n">
        <v>-0.0984191067662534</v>
      </c>
    </row>
    <row r="1297" customFormat="false" ht="12.75" hidden="false" customHeight="false" outlineLevel="0" collapsed="false">
      <c r="B1297" s="0" t="n">
        <v>19.664</v>
      </c>
      <c r="C1297" s="0" t="n">
        <v>0.42064</v>
      </c>
      <c r="D1297" s="0" t="n">
        <v>405.51</v>
      </c>
      <c r="E1297" s="0" t="n">
        <v>18.164</v>
      </c>
      <c r="F1297" s="0" t="n">
        <v>405.31</v>
      </c>
      <c r="G1297" s="0" t="n">
        <v>0.00103782290098937</v>
      </c>
      <c r="H1297" s="0" t="n">
        <v>6.8706296908315</v>
      </c>
      <c r="I1297" s="0" t="n">
        <v>0.37825532321248</v>
      </c>
      <c r="T1297" s="0" t="n">
        <v>18.0191</v>
      </c>
      <c r="U1297" s="0" t="n">
        <v>0.7673</v>
      </c>
      <c r="Y1297" s="0" t="n">
        <v>6.77452177705662</v>
      </c>
      <c r="Z1297" s="0" t="n">
        <v>-0.0961079137748717</v>
      </c>
    </row>
    <row r="1298" customFormat="false" ht="12.75" hidden="false" customHeight="false" outlineLevel="0" collapsed="false">
      <c r="B1298" s="0" t="n">
        <v>19.638</v>
      </c>
      <c r="C1298" s="0" t="n">
        <v>0.42208</v>
      </c>
      <c r="D1298" s="0" t="n">
        <v>405.51</v>
      </c>
      <c r="E1298" s="0" t="n">
        <v>18.138</v>
      </c>
      <c r="F1298" s="0" t="n">
        <v>405.31</v>
      </c>
      <c r="G1298" s="0" t="n">
        <v>0.00104137573709013</v>
      </c>
      <c r="H1298" s="0" t="n">
        <v>6.86721218249978</v>
      </c>
      <c r="I1298" s="0" t="n">
        <v>0.378609118011897</v>
      </c>
      <c r="T1298" s="0" t="n">
        <v>18.0191</v>
      </c>
      <c r="U1298" s="0" t="n">
        <v>0.7673</v>
      </c>
      <c r="Y1298" s="0" t="n">
        <v>6.76967695973317</v>
      </c>
      <c r="Z1298" s="0" t="n">
        <v>-0.0975352227666111</v>
      </c>
    </row>
    <row r="1299" customFormat="false" ht="12.75" hidden="false" customHeight="false" outlineLevel="0" collapsed="false">
      <c r="B1299" s="0" t="n">
        <v>19.588</v>
      </c>
      <c r="C1299" s="0" t="n">
        <v>0.42208</v>
      </c>
      <c r="D1299" s="0" t="n">
        <v>405.51</v>
      </c>
      <c r="E1299" s="0" t="n">
        <v>18.088</v>
      </c>
      <c r="F1299" s="0" t="n">
        <v>405.31</v>
      </c>
      <c r="G1299" s="0" t="n">
        <v>0.00104137573709013</v>
      </c>
      <c r="H1299" s="0" t="n">
        <v>6.86721218249978</v>
      </c>
      <c r="I1299" s="0" t="n">
        <v>0.379655693415512</v>
      </c>
      <c r="T1299" s="0" t="n">
        <v>18.0191</v>
      </c>
      <c r="U1299" s="0" t="n">
        <v>0.7673</v>
      </c>
      <c r="Y1299" s="0" t="n">
        <v>6.76036000334192</v>
      </c>
      <c r="Z1299" s="0" t="n">
        <v>-0.106852179157862</v>
      </c>
    </row>
    <row r="1300" customFormat="false" ht="12.75" hidden="false" customHeight="false" outlineLevel="0" collapsed="false">
      <c r="B1300" s="0" t="n">
        <v>19.66</v>
      </c>
      <c r="C1300" s="0" t="n">
        <v>0.42353</v>
      </c>
      <c r="D1300" s="0" t="n">
        <v>405.51</v>
      </c>
      <c r="E1300" s="0" t="n">
        <v>18.16</v>
      </c>
      <c r="F1300" s="0" t="n">
        <v>405.31</v>
      </c>
      <c r="G1300" s="0" t="n">
        <v>0.00104495324566381</v>
      </c>
      <c r="H1300" s="0" t="n">
        <v>6.8637827024093</v>
      </c>
      <c r="I1300" s="0" t="n">
        <v>0.377961602555578</v>
      </c>
      <c r="T1300" s="0" t="n">
        <v>18.0191</v>
      </c>
      <c r="U1300" s="0" t="n">
        <v>0.7673</v>
      </c>
      <c r="Y1300" s="0" t="n">
        <v>6.77377642054532</v>
      </c>
      <c r="Z1300" s="0" t="n">
        <v>-0.0900062818639764</v>
      </c>
    </row>
    <row r="1301" customFormat="false" ht="12.75" hidden="false" customHeight="false" outlineLevel="0" collapsed="false">
      <c r="B1301" s="0" t="n">
        <v>19.595</v>
      </c>
      <c r="C1301" s="0" t="n">
        <v>0.42353</v>
      </c>
      <c r="D1301" s="0" t="n">
        <v>405.51</v>
      </c>
      <c r="E1301" s="0" t="n">
        <v>18.095</v>
      </c>
      <c r="F1301" s="0" t="n">
        <v>405.31</v>
      </c>
      <c r="G1301" s="0" t="n">
        <v>0.00104495324566381</v>
      </c>
      <c r="H1301" s="0" t="n">
        <v>6.8637827024093</v>
      </c>
      <c r="I1301" s="0" t="n">
        <v>0.379319298281807</v>
      </c>
      <c r="T1301" s="0" t="n">
        <v>18.0191</v>
      </c>
      <c r="U1301" s="0" t="n">
        <v>0.7673</v>
      </c>
      <c r="Y1301" s="0" t="n">
        <v>6.7616643772367</v>
      </c>
      <c r="Z1301" s="0" t="n">
        <v>-0.102118325172604</v>
      </c>
    </row>
    <row r="1302" customFormat="false" ht="12.75" hidden="false" customHeight="false" outlineLevel="0" collapsed="false">
      <c r="B1302" s="0" t="n">
        <v>19.6</v>
      </c>
      <c r="C1302" s="0" t="n">
        <v>0.42498</v>
      </c>
      <c r="D1302" s="0" t="n">
        <v>405.51</v>
      </c>
      <c r="E1302" s="0" t="n">
        <v>18.1</v>
      </c>
      <c r="F1302" s="0" t="n">
        <v>405.31</v>
      </c>
      <c r="G1302" s="0" t="n">
        <v>0.0010485307542375</v>
      </c>
      <c r="H1302" s="0" t="n">
        <v>6.86036494346725</v>
      </c>
      <c r="I1302" s="0" t="n">
        <v>0.379025687484378</v>
      </c>
      <c r="T1302" s="0" t="n">
        <v>18.0195</v>
      </c>
      <c r="U1302" s="0" t="n">
        <v>0.7696</v>
      </c>
      <c r="Y1302" s="0" t="n">
        <v>6.76259607287582</v>
      </c>
      <c r="Z1302" s="0" t="n">
        <v>-0.0977688705914286</v>
      </c>
    </row>
    <row r="1303" customFormat="false" ht="12.75" hidden="false" customHeight="false" outlineLevel="0" collapsed="false">
      <c r="B1303" s="0" t="n">
        <v>19.563</v>
      </c>
      <c r="C1303" s="0" t="n">
        <v>0.42498</v>
      </c>
      <c r="D1303" s="0" t="n">
        <v>405.51</v>
      </c>
      <c r="E1303" s="0" t="n">
        <v>18.063</v>
      </c>
      <c r="F1303" s="0" t="n">
        <v>405.31</v>
      </c>
      <c r="G1303" s="0" t="n">
        <v>0.0010485307542375</v>
      </c>
      <c r="H1303" s="0" t="n">
        <v>6.86036494346725</v>
      </c>
      <c r="I1303" s="0" t="n">
        <v>0.379802078473523</v>
      </c>
      <c r="T1303" s="0" t="n">
        <v>18.0191</v>
      </c>
      <c r="U1303" s="0" t="n">
        <v>0.7696</v>
      </c>
      <c r="Y1303" s="0" t="n">
        <v>6.7557015251463</v>
      </c>
      <c r="Z1303" s="0" t="n">
        <v>-0.104663418320955</v>
      </c>
    </row>
    <row r="1304" customFormat="false" ht="12.75" hidden="false" customHeight="false" outlineLevel="0" collapsed="false">
      <c r="B1304" s="0" t="n">
        <v>19.563</v>
      </c>
      <c r="C1304" s="0" t="n">
        <v>0.42644</v>
      </c>
      <c r="D1304" s="0" t="n">
        <v>405.51</v>
      </c>
      <c r="E1304" s="0" t="n">
        <v>18.063</v>
      </c>
      <c r="F1304" s="0" t="n">
        <v>405.31</v>
      </c>
      <c r="G1304" s="0" t="n">
        <v>0.0010521329352841</v>
      </c>
      <c r="H1304" s="0" t="n">
        <v>6.85693537559499</v>
      </c>
      <c r="I1304" s="0" t="n">
        <v>0.379612211459613</v>
      </c>
      <c r="T1304" s="0" t="n">
        <v>18.0191</v>
      </c>
      <c r="U1304" s="0" t="n">
        <v>0.7696</v>
      </c>
      <c r="Y1304" s="0" t="n">
        <v>6.7557015251463</v>
      </c>
      <c r="Z1304" s="0" t="n">
        <v>-0.101233850448695</v>
      </c>
    </row>
    <row r="1305" customFormat="false" ht="12.75" hidden="false" customHeight="false" outlineLevel="0" collapsed="false">
      <c r="B1305" s="0" t="n">
        <v>19.546</v>
      </c>
      <c r="C1305" s="0" t="n">
        <v>0.4279</v>
      </c>
      <c r="D1305" s="0" t="n">
        <v>405.51</v>
      </c>
      <c r="E1305" s="0" t="n">
        <v>18.046</v>
      </c>
      <c r="F1305" s="0" t="n">
        <v>405.31</v>
      </c>
      <c r="G1305" s="0" t="n">
        <v>0.00105573511633071</v>
      </c>
      <c r="H1305" s="0" t="n">
        <v>6.85351752947018</v>
      </c>
      <c r="I1305" s="0" t="n">
        <v>0.379780423887298</v>
      </c>
      <c r="T1305" s="0" t="n">
        <v>18.0193</v>
      </c>
      <c r="U1305" s="0" t="n">
        <v>0.7696</v>
      </c>
      <c r="Y1305" s="0" t="n">
        <v>6.75253375997327</v>
      </c>
      <c r="Z1305" s="0" t="n">
        <v>-0.100983769496913</v>
      </c>
    </row>
    <row r="1306" customFormat="false" ht="12.75" hidden="false" customHeight="false" outlineLevel="0" collapsed="false">
      <c r="B1306" s="0" t="n">
        <v>19.531</v>
      </c>
      <c r="C1306" s="0" t="n">
        <v>0.4279</v>
      </c>
      <c r="D1306" s="0" t="n">
        <v>405.51</v>
      </c>
      <c r="E1306" s="0" t="n">
        <v>18.031</v>
      </c>
      <c r="F1306" s="0" t="n">
        <v>405.31</v>
      </c>
      <c r="G1306" s="0" t="n">
        <v>0.00105573511633071</v>
      </c>
      <c r="H1306" s="0" t="n">
        <v>6.85351752947018</v>
      </c>
      <c r="I1306" s="0" t="n">
        <v>0.380096363455725</v>
      </c>
      <c r="T1306" s="0" t="n">
        <v>18.0191</v>
      </c>
      <c r="U1306" s="0" t="n">
        <v>0.7696</v>
      </c>
      <c r="Y1306" s="0" t="n">
        <v>6.74973867305589</v>
      </c>
      <c r="Z1306" s="0" t="n">
        <v>-0.103778856414288</v>
      </c>
    </row>
    <row r="1307" customFormat="false" ht="12.75" hidden="false" customHeight="false" outlineLevel="0" collapsed="false">
      <c r="B1307" s="0" t="n">
        <v>19.509</v>
      </c>
      <c r="C1307" s="0" t="n">
        <v>0.42936</v>
      </c>
      <c r="D1307" s="0" t="n">
        <v>405.51</v>
      </c>
      <c r="E1307" s="0" t="n">
        <v>18.009</v>
      </c>
      <c r="F1307" s="0" t="n">
        <v>405.31</v>
      </c>
      <c r="G1307" s="0" t="n">
        <v>0.00105933729737732</v>
      </c>
      <c r="H1307" s="0" t="n">
        <v>6.85011132523933</v>
      </c>
      <c r="I1307" s="0" t="n">
        <v>0.380371554513817</v>
      </c>
      <c r="T1307" s="0" t="n">
        <v>18.0191</v>
      </c>
      <c r="U1307" s="0" t="n">
        <v>0.7673</v>
      </c>
      <c r="Y1307" s="0" t="n">
        <v>6.74563921224374</v>
      </c>
      <c r="Z1307" s="0" t="n">
        <v>-0.104472112995589</v>
      </c>
    </row>
    <row r="1308" customFormat="false" ht="12.75" hidden="false" customHeight="false" outlineLevel="0" collapsed="false">
      <c r="B1308" s="0" t="n">
        <v>19.502</v>
      </c>
      <c r="C1308" s="0" t="n">
        <v>0.42936</v>
      </c>
      <c r="D1308" s="0" t="n">
        <v>403.52</v>
      </c>
      <c r="E1308" s="0" t="n">
        <v>18.002</v>
      </c>
      <c r="F1308" s="0" t="n">
        <v>403.32</v>
      </c>
      <c r="G1308" s="0" t="n">
        <v>0.00106456411782208</v>
      </c>
      <c r="H1308" s="0" t="n">
        <v>6.8451894106634</v>
      </c>
      <c r="I1308" s="0" t="n">
        <v>0.380246051031185</v>
      </c>
      <c r="T1308" s="0" t="n">
        <v>18.0193</v>
      </c>
      <c r="U1308" s="0" t="n">
        <v>0.7673</v>
      </c>
      <c r="Y1308" s="0" t="n">
        <v>6.74433483834897</v>
      </c>
      <c r="Z1308" s="0" t="n">
        <v>-0.100854572314428</v>
      </c>
    </row>
    <row r="1309" customFormat="false" ht="12.75" hidden="false" customHeight="false" outlineLevel="0" collapsed="false">
      <c r="B1309" s="0" t="n">
        <v>19.477</v>
      </c>
      <c r="C1309" s="0" t="n">
        <v>0.43083</v>
      </c>
      <c r="D1309" s="0" t="n">
        <v>403.52</v>
      </c>
      <c r="E1309" s="0" t="n">
        <v>17.977</v>
      </c>
      <c r="F1309" s="0" t="n">
        <v>403.32</v>
      </c>
      <c r="G1309" s="0" t="n">
        <v>0.00106820886640881</v>
      </c>
      <c r="H1309" s="0" t="n">
        <v>6.84177155800702</v>
      </c>
      <c r="I1309" s="0" t="n">
        <v>0.380584722590367</v>
      </c>
      <c r="T1309" s="0" t="n">
        <v>18.0193</v>
      </c>
      <c r="U1309" s="0" t="n">
        <v>0.765</v>
      </c>
      <c r="Y1309" s="0" t="n">
        <v>6.73967636015334</v>
      </c>
      <c r="Z1309" s="0" t="n">
        <v>-0.102095197853679</v>
      </c>
    </row>
    <row r="1310" customFormat="false" ht="12.75" hidden="false" customHeight="false" outlineLevel="0" collapsed="false">
      <c r="B1310" s="0" t="n">
        <v>19.46</v>
      </c>
      <c r="C1310" s="0" t="n">
        <v>0.4323</v>
      </c>
      <c r="D1310" s="0" t="n">
        <v>403.52</v>
      </c>
      <c r="E1310" s="0" t="n">
        <v>17.96</v>
      </c>
      <c r="F1310" s="0" t="n">
        <v>403.32</v>
      </c>
      <c r="G1310" s="0" t="n">
        <v>0.00107185361499554</v>
      </c>
      <c r="H1310" s="0" t="n">
        <v>6.83836534728903</v>
      </c>
      <c r="I1310" s="0" t="n">
        <v>0.380755308869099</v>
      </c>
      <c r="T1310" s="0" t="n">
        <v>18.0191</v>
      </c>
      <c r="U1310" s="0" t="n">
        <v>0.765</v>
      </c>
      <c r="Y1310" s="0" t="n">
        <v>6.73650859498032</v>
      </c>
      <c r="Z1310" s="0" t="n">
        <v>-0.101856752308708</v>
      </c>
    </row>
    <row r="1311" customFormat="false" ht="12.75" hidden="false" customHeight="false" outlineLevel="0" collapsed="false">
      <c r="B1311" s="0" t="n">
        <v>19.445</v>
      </c>
      <c r="C1311" s="0" t="n">
        <v>0.43378</v>
      </c>
      <c r="D1311" s="0" t="n">
        <v>403.52</v>
      </c>
      <c r="E1311" s="0" t="n">
        <v>17.945</v>
      </c>
      <c r="F1311" s="0" t="n">
        <v>403.32</v>
      </c>
      <c r="G1311" s="0" t="n">
        <v>0.00107552315779034</v>
      </c>
      <c r="H1311" s="0" t="n">
        <v>6.83494764604383</v>
      </c>
      <c r="I1311" s="0" t="n">
        <v>0.38088312321225</v>
      </c>
      <c r="T1311" s="0" t="n">
        <v>18.019</v>
      </c>
      <c r="U1311" s="0" t="n">
        <v>0.765</v>
      </c>
      <c r="Y1311" s="0" t="n">
        <v>6.73371350806294</v>
      </c>
      <c r="Z1311" s="0" t="n">
        <v>-0.101234137980888</v>
      </c>
    </row>
    <row r="1312" customFormat="false" ht="12.75" hidden="false" customHeight="false" outlineLevel="0" collapsed="false">
      <c r="B1312" s="0" t="n">
        <v>19.434</v>
      </c>
      <c r="C1312" s="0" t="n">
        <v>0.43378</v>
      </c>
      <c r="D1312" s="0" t="n">
        <v>403.52</v>
      </c>
      <c r="E1312" s="0" t="n">
        <v>17.934</v>
      </c>
      <c r="F1312" s="0" t="n">
        <v>403.32</v>
      </c>
      <c r="G1312" s="0" t="n">
        <v>0.00107552315779034</v>
      </c>
      <c r="H1312" s="0" t="n">
        <v>6.83494764604383</v>
      </c>
      <c r="I1312" s="0" t="n">
        <v>0.381116741722083</v>
      </c>
      <c r="T1312" s="0" t="n">
        <v>18.0191</v>
      </c>
      <c r="U1312" s="0" t="n">
        <v>0.7627</v>
      </c>
      <c r="Y1312" s="0" t="n">
        <v>6.73166377765687</v>
      </c>
      <c r="Z1312" s="0" t="n">
        <v>-0.103283868386963</v>
      </c>
    </row>
    <row r="1313" customFormat="false" ht="12.75" hidden="false" customHeight="false" outlineLevel="0" collapsed="false">
      <c r="B1313" s="0" t="n">
        <v>19.406</v>
      </c>
      <c r="C1313" s="0" t="n">
        <v>0.43526</v>
      </c>
      <c r="D1313" s="0" t="n">
        <v>403.52</v>
      </c>
      <c r="E1313" s="0" t="n">
        <v>17.906</v>
      </c>
      <c r="F1313" s="0" t="n">
        <v>403.32</v>
      </c>
      <c r="G1313" s="0" t="n">
        <v>0.00107919270058514</v>
      </c>
      <c r="H1313" s="0" t="n">
        <v>6.83154158570731</v>
      </c>
      <c r="I1313" s="0" t="n">
        <v>0.381522483285341</v>
      </c>
      <c r="T1313" s="0" t="n">
        <v>18.019</v>
      </c>
      <c r="U1313" s="0" t="n">
        <v>0.7627</v>
      </c>
      <c r="Y1313" s="0" t="n">
        <v>6.72644628207777</v>
      </c>
      <c r="Z1313" s="0" t="n">
        <v>-0.105095303629548</v>
      </c>
    </row>
    <row r="1314" customFormat="false" ht="12.75" hidden="false" customHeight="false" outlineLevel="0" collapsed="false">
      <c r="B1314" s="0" t="n">
        <v>19.381</v>
      </c>
      <c r="C1314" s="0" t="n">
        <v>0.43674</v>
      </c>
      <c r="D1314" s="0" t="n">
        <v>405.51</v>
      </c>
      <c r="E1314" s="0" t="n">
        <v>17.881</v>
      </c>
      <c r="F1314" s="0" t="n">
        <v>405.31</v>
      </c>
      <c r="G1314" s="0" t="n">
        <v>0.00107754558239372</v>
      </c>
      <c r="H1314" s="0" t="n">
        <v>6.83306900182516</v>
      </c>
      <c r="I1314" s="0" t="n">
        <v>0.382141323294288</v>
      </c>
      <c r="T1314" s="0" t="n">
        <v>18.0191</v>
      </c>
      <c r="U1314" s="0" t="n">
        <v>0.7604</v>
      </c>
      <c r="Y1314" s="0" t="n">
        <v>6.72178780388214</v>
      </c>
      <c r="Z1314" s="0" t="n">
        <v>-0.111281197943025</v>
      </c>
    </row>
    <row r="1315" customFormat="false" ht="12.75" hidden="false" customHeight="false" outlineLevel="0" collapsed="false">
      <c r="B1315" s="0" t="n">
        <v>19.381</v>
      </c>
      <c r="C1315" s="0" t="n">
        <v>0.43674</v>
      </c>
      <c r="D1315" s="0" t="n">
        <v>403.52</v>
      </c>
      <c r="E1315" s="0" t="n">
        <v>17.881</v>
      </c>
      <c r="F1315" s="0" t="n">
        <v>403.32</v>
      </c>
      <c r="G1315" s="0" t="n">
        <v>0.00108286224337995</v>
      </c>
      <c r="H1315" s="0" t="n">
        <v>6.82814708724923</v>
      </c>
      <c r="I1315" s="0" t="n">
        <v>0.381866063824687</v>
      </c>
      <c r="T1315" s="0" t="n">
        <v>18.0193</v>
      </c>
      <c r="U1315" s="0" t="n">
        <v>0.7604</v>
      </c>
      <c r="Y1315" s="0" t="n">
        <v>6.72178780388214</v>
      </c>
      <c r="Z1315" s="0" t="n">
        <v>-0.106359283367088</v>
      </c>
    </row>
    <row r="1316" customFormat="false" ht="12.75" hidden="false" customHeight="false" outlineLevel="0" collapsed="false">
      <c r="B1316" s="0" t="n">
        <v>19.352</v>
      </c>
      <c r="C1316" s="0" t="n">
        <v>0.43823</v>
      </c>
      <c r="D1316" s="0" t="n">
        <v>405.51</v>
      </c>
      <c r="E1316" s="0" t="n">
        <v>17.852</v>
      </c>
      <c r="F1316" s="0" t="n">
        <v>405.31</v>
      </c>
      <c r="G1316" s="0" t="n">
        <v>0.0010812217808591</v>
      </c>
      <c r="H1316" s="0" t="n">
        <v>6.82966316769081</v>
      </c>
      <c r="I1316" s="0" t="n">
        <v>0.382571317930249</v>
      </c>
      <c r="T1316" s="0" t="n">
        <v>18.0193</v>
      </c>
      <c r="U1316" s="0" t="n">
        <v>0.7604</v>
      </c>
      <c r="Y1316" s="0" t="n">
        <v>6.71638396917521</v>
      </c>
      <c r="Z1316" s="0" t="n">
        <v>-0.113279198515595</v>
      </c>
    </row>
    <row r="1317" customFormat="false" ht="12.75" hidden="false" customHeight="false" outlineLevel="0" collapsed="false">
      <c r="B1317" s="0" t="n">
        <v>19.327</v>
      </c>
      <c r="C1317" s="0" t="n">
        <v>0.43972</v>
      </c>
      <c r="D1317" s="0" t="n">
        <v>403.52</v>
      </c>
      <c r="E1317" s="0" t="n">
        <v>17.827</v>
      </c>
      <c r="F1317" s="0" t="n">
        <v>403.32</v>
      </c>
      <c r="G1317" s="0" t="n">
        <v>0.0010902509173857</v>
      </c>
      <c r="H1317" s="0" t="n">
        <v>6.82134697932592</v>
      </c>
      <c r="I1317" s="0" t="n">
        <v>0.382641329406289</v>
      </c>
      <c r="T1317" s="0" t="n">
        <v>18.0193</v>
      </c>
      <c r="U1317" s="0" t="n">
        <v>0.7535</v>
      </c>
      <c r="Y1317" s="0" t="n">
        <v>6.71172549097959</v>
      </c>
      <c r="Z1317" s="0" t="n">
        <v>-0.109621488346328</v>
      </c>
    </row>
    <row r="1318" customFormat="false" ht="12.75" hidden="false" customHeight="false" outlineLevel="0" collapsed="false">
      <c r="B1318" s="0" t="n">
        <v>19.32</v>
      </c>
      <c r="C1318" s="0" t="n">
        <v>0.44122</v>
      </c>
      <c r="D1318" s="0" t="n">
        <v>403.52</v>
      </c>
      <c r="E1318" s="0" t="n">
        <v>17.82</v>
      </c>
      <c r="F1318" s="0" t="n">
        <v>403.32</v>
      </c>
      <c r="G1318" s="0" t="n">
        <v>0.00109397004859665</v>
      </c>
      <c r="H1318" s="0" t="n">
        <v>6.81794152298387</v>
      </c>
      <c r="I1318" s="0" t="n">
        <v>0.382600534398646</v>
      </c>
      <c r="T1318" s="0" t="n">
        <v>18.0191</v>
      </c>
      <c r="U1318" s="0" t="n">
        <v>0.7535</v>
      </c>
      <c r="Y1318" s="0" t="n">
        <v>6.71042111708481</v>
      </c>
      <c r="Z1318" s="0" t="n">
        <v>-0.107520405899056</v>
      </c>
    </row>
    <row r="1319" customFormat="false" ht="12.75" hidden="false" customHeight="false" outlineLevel="0" collapsed="false">
      <c r="B1319" s="0" t="n">
        <v>19.295</v>
      </c>
      <c r="C1319" s="0" t="n">
        <v>0.44272</v>
      </c>
      <c r="D1319" s="0" t="n">
        <v>403.52</v>
      </c>
      <c r="E1319" s="0" t="n">
        <v>17.795</v>
      </c>
      <c r="F1319" s="0" t="n">
        <v>403.32</v>
      </c>
      <c r="G1319" s="0" t="n">
        <v>0.0010976891798076</v>
      </c>
      <c r="H1319" s="0" t="n">
        <v>6.81454762442705</v>
      </c>
      <c r="I1319" s="0" t="n">
        <v>0.382947323654231</v>
      </c>
      <c r="T1319" s="0" t="n">
        <v>18.0193</v>
      </c>
      <c r="U1319" s="0" t="n">
        <v>0.7513</v>
      </c>
      <c r="Y1319" s="0" t="n">
        <v>6.70576263888919</v>
      </c>
      <c r="Z1319" s="0" t="n">
        <v>-0.108784985537858</v>
      </c>
    </row>
    <row r="1320" customFormat="false" ht="12.75" hidden="false" customHeight="false" outlineLevel="0" collapsed="false">
      <c r="B1320" s="0" t="n">
        <v>19.273</v>
      </c>
      <c r="C1320" s="0" t="n">
        <v>0.44423</v>
      </c>
      <c r="D1320" s="0" t="n">
        <v>403.52</v>
      </c>
      <c r="E1320" s="0" t="n">
        <v>17.773</v>
      </c>
      <c r="F1320" s="0" t="n">
        <v>403.32</v>
      </c>
      <c r="G1320" s="0" t="n">
        <v>0.00110143310522662</v>
      </c>
      <c r="H1320" s="0" t="n">
        <v>6.81114269435531</v>
      </c>
      <c r="I1320" s="0" t="n">
        <v>0.383229769558055</v>
      </c>
      <c r="T1320" s="0" t="n">
        <v>18.019</v>
      </c>
      <c r="U1320" s="0" t="n">
        <v>0.749</v>
      </c>
      <c r="Y1320" s="0" t="n">
        <v>6.70166317807704</v>
      </c>
      <c r="Z1320" s="0" t="n">
        <v>-0.109479516278272</v>
      </c>
    </row>
    <row r="1321" customFormat="false" ht="12.75" hidden="false" customHeight="false" outlineLevel="0" collapsed="false">
      <c r="B1321" s="0" t="n">
        <v>19.256</v>
      </c>
      <c r="C1321" s="0" t="n">
        <v>0.44574</v>
      </c>
      <c r="D1321" s="0" t="n">
        <v>403.52</v>
      </c>
      <c r="E1321" s="0" t="n">
        <v>17.756</v>
      </c>
      <c r="F1321" s="0" t="n">
        <v>403.32</v>
      </c>
      <c r="G1321" s="0" t="n">
        <v>0.00110517703064564</v>
      </c>
      <c r="H1321" s="0" t="n">
        <v>6.80774931850291</v>
      </c>
      <c r="I1321" s="0" t="n">
        <v>0.383405570990252</v>
      </c>
      <c r="T1321" s="0" t="n">
        <v>18.0193</v>
      </c>
      <c r="U1321" s="0" t="n">
        <v>0.749</v>
      </c>
      <c r="Y1321" s="0" t="n">
        <v>6.69849541290401</v>
      </c>
      <c r="Z1321" s="0" t="n">
        <v>-0.109253905598897</v>
      </c>
    </row>
    <row r="1322" customFormat="false" ht="12.75" hidden="false" customHeight="false" outlineLevel="0" collapsed="false">
      <c r="B1322" s="0" t="n">
        <v>19.219</v>
      </c>
      <c r="C1322" s="0" t="n">
        <v>0.44574</v>
      </c>
      <c r="D1322" s="0" t="n">
        <v>403.52</v>
      </c>
      <c r="E1322" s="0" t="n">
        <v>17.719</v>
      </c>
      <c r="F1322" s="0" t="n">
        <v>403.32</v>
      </c>
      <c r="G1322" s="0" t="n">
        <v>0.00110517703064564</v>
      </c>
      <c r="H1322" s="0" t="n">
        <v>6.80774931850291</v>
      </c>
      <c r="I1322" s="0" t="n">
        <v>0.384206180851228</v>
      </c>
      <c r="T1322" s="0" t="n">
        <v>18.0193</v>
      </c>
      <c r="U1322" s="0" t="n">
        <v>0.7468</v>
      </c>
      <c r="Y1322" s="0" t="n">
        <v>6.69160086517448</v>
      </c>
      <c r="Z1322" s="0" t="n">
        <v>-0.116148453328424</v>
      </c>
    </row>
    <row r="1323" customFormat="false" ht="12.75" hidden="false" customHeight="false" outlineLevel="0" collapsed="false">
      <c r="B1323" s="0" t="n">
        <v>19.202</v>
      </c>
      <c r="C1323" s="0" t="n">
        <v>0.44877</v>
      </c>
      <c r="D1323" s="0" t="n">
        <v>401.53</v>
      </c>
      <c r="E1323" s="0" t="n">
        <v>17.702</v>
      </c>
      <c r="F1323" s="0" t="n">
        <v>401.33</v>
      </c>
      <c r="G1323" s="0" t="n">
        <v>0.00111820696185184</v>
      </c>
      <c r="H1323" s="0" t="n">
        <v>6.79602837457317</v>
      </c>
      <c r="I1323" s="0" t="n">
        <v>0.383913025340254</v>
      </c>
      <c r="T1323" s="0" t="n">
        <v>18.0191</v>
      </c>
      <c r="U1323" s="0" t="n">
        <v>0.7468</v>
      </c>
      <c r="Y1323" s="0" t="n">
        <v>6.68843310000146</v>
      </c>
      <c r="Z1323" s="0" t="n">
        <v>-0.107595274571715</v>
      </c>
    </row>
    <row r="1324" customFormat="false" ht="12.75" hidden="false" customHeight="false" outlineLevel="0" collapsed="false">
      <c r="B1324" s="0" t="n">
        <v>19.187</v>
      </c>
      <c r="C1324" s="0" t="n">
        <v>0.45029</v>
      </c>
      <c r="D1324" s="0" t="n">
        <v>403.52</v>
      </c>
      <c r="E1324" s="0" t="n">
        <v>17.687</v>
      </c>
      <c r="F1324" s="0" t="n">
        <v>403.32</v>
      </c>
      <c r="G1324" s="0" t="n">
        <v>0.00111645839531885</v>
      </c>
      <c r="H1324" s="0" t="n">
        <v>6.79759332189193</v>
      </c>
      <c r="I1324" s="0" t="n">
        <v>0.384327094583136</v>
      </c>
      <c r="T1324" s="0" t="n">
        <v>18.0191</v>
      </c>
      <c r="U1324" s="0" t="n">
        <v>0.7468</v>
      </c>
      <c r="Y1324" s="0" t="n">
        <v>6.68563801308408</v>
      </c>
      <c r="Z1324" s="0" t="n">
        <v>-0.111955308807842</v>
      </c>
    </row>
    <row r="1325" customFormat="false" ht="12.75" hidden="false" customHeight="false" outlineLevel="0" collapsed="false">
      <c r="B1325" s="0" t="n">
        <v>19.145</v>
      </c>
      <c r="C1325" s="0" t="n">
        <v>0.45182</v>
      </c>
      <c r="D1325" s="0" t="n">
        <v>403.52</v>
      </c>
      <c r="E1325" s="0" t="n">
        <v>17.645</v>
      </c>
      <c r="F1325" s="0" t="n">
        <v>403.32</v>
      </c>
      <c r="G1325" s="0" t="n">
        <v>0.00112025190915402</v>
      </c>
      <c r="H1325" s="0" t="n">
        <v>6.79420127132057</v>
      </c>
      <c r="I1325" s="0" t="n">
        <v>0.385049661168635</v>
      </c>
      <c r="T1325" s="0" t="n">
        <v>18.0191</v>
      </c>
      <c r="U1325" s="0" t="n">
        <v>0.7468</v>
      </c>
      <c r="Y1325" s="0" t="n">
        <v>6.67781176971543</v>
      </c>
      <c r="Z1325" s="0" t="n">
        <v>-0.116389501605139</v>
      </c>
    </row>
    <row r="1326" customFormat="false" ht="12.75" hidden="false" customHeight="false" outlineLevel="0" collapsed="false">
      <c r="B1326" s="0" t="n">
        <v>19.138</v>
      </c>
      <c r="C1326" s="0" t="n">
        <v>0.45335</v>
      </c>
      <c r="D1326" s="0" t="n">
        <v>401.53</v>
      </c>
      <c r="E1326" s="0" t="n">
        <v>17.638</v>
      </c>
      <c r="F1326" s="0" t="n">
        <v>401.33</v>
      </c>
      <c r="G1326" s="0" t="n">
        <v>0.00112961901676924</v>
      </c>
      <c r="H1326" s="0" t="n">
        <v>6.78587442817637</v>
      </c>
      <c r="I1326" s="0" t="n">
        <v>0.384730379191312</v>
      </c>
      <c r="T1326" s="0" t="n">
        <v>18.0193</v>
      </c>
      <c r="U1326" s="0" t="n">
        <v>0.7468</v>
      </c>
      <c r="Y1326" s="0" t="n">
        <v>6.67650739582066</v>
      </c>
      <c r="Z1326" s="0" t="n">
        <v>-0.10936703235571</v>
      </c>
    </row>
    <row r="1327" customFormat="false" ht="12.75" hidden="false" customHeight="false" outlineLevel="0" collapsed="false">
      <c r="B1327" s="0" t="n">
        <v>19.123</v>
      </c>
      <c r="C1327" s="0" t="n">
        <v>0.45489</v>
      </c>
      <c r="D1327" s="0" t="n">
        <v>401.53</v>
      </c>
      <c r="E1327" s="0" t="n">
        <v>17.623</v>
      </c>
      <c r="F1327" s="0" t="n">
        <v>401.33</v>
      </c>
      <c r="G1327" s="0" t="n">
        <v>0.00113345625794234</v>
      </c>
      <c r="H1327" s="0" t="n">
        <v>6.78248325100148</v>
      </c>
      <c r="I1327" s="0" t="n">
        <v>0.384865417409152</v>
      </c>
      <c r="T1327" s="0" t="n">
        <v>18.0191</v>
      </c>
      <c r="U1327" s="0" t="n">
        <v>0.7468</v>
      </c>
      <c r="Y1327" s="0" t="n">
        <v>6.67371230890328</v>
      </c>
      <c r="Z1327" s="0" t="n">
        <v>-0.108770942098198</v>
      </c>
    </row>
    <row r="1328" customFormat="false" ht="12.75" hidden="false" customHeight="false" outlineLevel="0" collapsed="false">
      <c r="B1328" s="0" t="n">
        <v>19.074</v>
      </c>
      <c r="C1328" s="0" t="n">
        <v>0.45642</v>
      </c>
      <c r="D1328" s="0" t="n">
        <v>401.53</v>
      </c>
      <c r="E1328" s="0" t="n">
        <v>17.574</v>
      </c>
      <c r="F1328" s="0" t="n">
        <v>401.33</v>
      </c>
      <c r="G1328" s="0" t="n">
        <v>0.00113726858196497</v>
      </c>
      <c r="H1328" s="0" t="n">
        <v>6.77912544445707</v>
      </c>
      <c r="I1328" s="0" t="n">
        <v>0.385747436238595</v>
      </c>
      <c r="T1328" s="0" t="n">
        <v>18.0193</v>
      </c>
      <c r="U1328" s="0" t="n">
        <v>0.749</v>
      </c>
      <c r="Y1328" s="0" t="n">
        <v>6.66458169163986</v>
      </c>
      <c r="Z1328" s="0" t="n">
        <v>-0.114543752817217</v>
      </c>
    </row>
    <row r="1329" customFormat="false" ht="12.75" hidden="false" customHeight="false" outlineLevel="0" collapsed="false">
      <c r="B1329" s="0" t="n">
        <v>19.069</v>
      </c>
      <c r="C1329" s="0" t="n">
        <v>0.45797</v>
      </c>
      <c r="D1329" s="0" t="n">
        <v>403.52</v>
      </c>
      <c r="E1329" s="0" t="n">
        <v>17.569</v>
      </c>
      <c r="F1329" s="0" t="n">
        <v>403.32</v>
      </c>
      <c r="G1329" s="0" t="n">
        <v>0.00113550034711891</v>
      </c>
      <c r="H1329" s="0" t="n">
        <v>6.78068146281742</v>
      </c>
      <c r="I1329" s="0" t="n">
        <v>0.385945783073448</v>
      </c>
      <c r="T1329" s="0" t="n">
        <v>18.0191</v>
      </c>
      <c r="U1329" s="0" t="n">
        <v>0.749</v>
      </c>
      <c r="Y1329" s="0" t="n">
        <v>6.66364999600073</v>
      </c>
      <c r="Z1329" s="0" t="n">
        <v>-0.117031466816685</v>
      </c>
    </row>
    <row r="1330" customFormat="false" ht="12.75" hidden="false" customHeight="false" outlineLevel="0" collapsed="false">
      <c r="B1330" s="0" t="n">
        <v>19.02</v>
      </c>
      <c r="C1330" s="0" t="n">
        <v>0.45952</v>
      </c>
      <c r="D1330" s="0" t="n">
        <v>401.53</v>
      </c>
      <c r="E1330" s="0" t="n">
        <v>17.52</v>
      </c>
      <c r="F1330" s="0" t="n">
        <v>401.33</v>
      </c>
      <c r="G1330" s="0" t="n">
        <v>0.00114499289861211</v>
      </c>
      <c r="H1330" s="0" t="n">
        <v>6.7723564167017</v>
      </c>
      <c r="I1330" s="0" t="n">
        <v>0.386550023784344</v>
      </c>
      <c r="T1330" s="0" t="n">
        <v>18.019</v>
      </c>
      <c r="U1330" s="0" t="n">
        <v>0.7513</v>
      </c>
      <c r="Y1330" s="0" t="n">
        <v>6.6545193787373</v>
      </c>
      <c r="Z1330" s="0" t="n">
        <v>-0.117837037964398</v>
      </c>
    </row>
    <row r="1331" customFormat="false" ht="12.75" hidden="false" customHeight="false" outlineLevel="0" collapsed="false">
      <c r="B1331" s="0" t="n">
        <v>19.017</v>
      </c>
      <c r="C1331" s="0" t="n">
        <v>0.46107</v>
      </c>
      <c r="D1331" s="0" t="n">
        <v>401.53</v>
      </c>
      <c r="E1331" s="0" t="n">
        <v>17.517</v>
      </c>
      <c r="F1331" s="0" t="n">
        <v>401.33</v>
      </c>
      <c r="G1331" s="0" t="n">
        <v>0.00114885505693569</v>
      </c>
      <c r="H1331" s="0" t="n">
        <v>6.76898900804668</v>
      </c>
      <c r="I1331" s="0" t="n">
        <v>0.386423988585185</v>
      </c>
      <c r="T1331" s="0" t="n">
        <v>18.0191</v>
      </c>
      <c r="U1331" s="0" t="n">
        <v>0.7513</v>
      </c>
      <c r="Y1331" s="0" t="n">
        <v>6.65396036135383</v>
      </c>
      <c r="Z1331" s="0" t="n">
        <v>-0.115028646692852</v>
      </c>
    </row>
    <row r="1332" customFormat="false" ht="12.75" hidden="false" customHeight="false" outlineLevel="0" collapsed="false">
      <c r="B1332" s="0" t="n">
        <v>18.973</v>
      </c>
      <c r="C1332" s="0" t="n">
        <v>0.46263</v>
      </c>
      <c r="D1332" s="0" t="n">
        <v>401.53</v>
      </c>
      <c r="E1332" s="0" t="n">
        <v>17.473</v>
      </c>
      <c r="F1332" s="0" t="n">
        <v>401.33</v>
      </c>
      <c r="G1332" s="0" t="n">
        <v>0.00115274213240974</v>
      </c>
      <c r="H1332" s="0" t="n">
        <v>6.76561128500949</v>
      </c>
      <c r="I1332" s="0" t="n">
        <v>0.387203759229067</v>
      </c>
      <c r="T1332" s="0" t="n">
        <v>18.0191</v>
      </c>
      <c r="U1332" s="0" t="n">
        <v>0.749</v>
      </c>
      <c r="Y1332" s="0" t="n">
        <v>6.64576143972953</v>
      </c>
      <c r="Z1332" s="0" t="n">
        <v>-0.119849845279965</v>
      </c>
    </row>
    <row r="1333" customFormat="false" ht="12.75" hidden="false" customHeight="false" outlineLevel="0" collapsed="false">
      <c r="B1333" s="0" t="n">
        <v>18.967</v>
      </c>
      <c r="C1333" s="0" t="n">
        <v>0.46575</v>
      </c>
      <c r="D1333" s="0" t="n">
        <v>403.52</v>
      </c>
      <c r="E1333" s="0" t="n">
        <v>17.467</v>
      </c>
      <c r="F1333" s="0" t="n">
        <v>403.32</v>
      </c>
      <c r="G1333" s="0" t="n">
        <v>0.0011547902409997</v>
      </c>
      <c r="H1333" s="0" t="n">
        <v>6.76383613418418</v>
      </c>
      <c r="I1333" s="0" t="n">
        <v>0.387235136782744</v>
      </c>
      <c r="T1333" s="0" t="n">
        <v>18.0191</v>
      </c>
      <c r="U1333" s="0" t="n">
        <v>0.7513</v>
      </c>
      <c r="Y1333" s="0" t="n">
        <v>6.64464340496258</v>
      </c>
      <c r="Z1333" s="0" t="n">
        <v>-0.119192729221606</v>
      </c>
    </row>
    <row r="1334" customFormat="false" ht="12.75" hidden="false" customHeight="false" outlineLevel="0" collapsed="false">
      <c r="B1334" s="0" t="n">
        <v>18.931</v>
      </c>
      <c r="C1334" s="0" t="n">
        <v>0.46733</v>
      </c>
      <c r="D1334" s="0" t="n">
        <v>401.53</v>
      </c>
      <c r="E1334" s="0" t="n">
        <v>17.431</v>
      </c>
      <c r="F1334" s="0" t="n">
        <v>401.33</v>
      </c>
      <c r="G1334" s="0" t="n">
        <v>0.00116445319313283</v>
      </c>
      <c r="H1334" s="0" t="n">
        <v>6.75550323795168</v>
      </c>
      <c r="I1334" s="0" t="n">
        <v>0.387556837700171</v>
      </c>
      <c r="T1334" s="0" t="n">
        <v>18.0191</v>
      </c>
      <c r="U1334" s="0" t="n">
        <v>0.749</v>
      </c>
      <c r="Y1334" s="0" t="n">
        <v>6.63793519636088</v>
      </c>
      <c r="Z1334" s="0" t="n">
        <v>-0.117568041590802</v>
      </c>
    </row>
    <row r="1335" customFormat="false" ht="12.75" hidden="false" customHeight="false" outlineLevel="0" collapsed="false">
      <c r="B1335" s="0" t="n">
        <v>18.901</v>
      </c>
      <c r="C1335" s="0" t="n">
        <v>0.4689</v>
      </c>
      <c r="D1335" s="0" t="n">
        <v>403.52</v>
      </c>
      <c r="E1335" s="0" t="n">
        <v>17.401</v>
      </c>
      <c r="F1335" s="0" t="n">
        <v>403.32</v>
      </c>
      <c r="G1335" s="0" t="n">
        <v>0.0011626004165427</v>
      </c>
      <c r="H1335" s="0" t="n">
        <v>6.75709561799571</v>
      </c>
      <c r="I1335" s="0" t="n">
        <v>0.388316511579548</v>
      </c>
      <c r="T1335" s="0" t="n">
        <v>18.0191</v>
      </c>
      <c r="U1335" s="0" t="n">
        <v>0.749</v>
      </c>
      <c r="Y1335" s="0" t="n">
        <v>6.63234502252613</v>
      </c>
      <c r="Z1335" s="0" t="n">
        <v>-0.124750595469584</v>
      </c>
    </row>
    <row r="1336" customFormat="false" ht="12.75" hidden="false" customHeight="false" outlineLevel="0" collapsed="false">
      <c r="B1336" s="0" t="n">
        <v>18.877</v>
      </c>
      <c r="C1336" s="0" t="n">
        <v>0.47048</v>
      </c>
      <c r="D1336" s="0" t="n">
        <v>401.53</v>
      </c>
      <c r="E1336" s="0" t="n">
        <v>17.377</v>
      </c>
      <c r="F1336" s="0" t="n">
        <v>401.33</v>
      </c>
      <c r="G1336" s="0" t="n">
        <v>0.00117230209553236</v>
      </c>
      <c r="H1336" s="0" t="n">
        <v>6.74878543445728</v>
      </c>
      <c r="I1336" s="0" t="n">
        <v>0.388374600590279</v>
      </c>
      <c r="T1336" s="0" t="n">
        <v>18.0191</v>
      </c>
      <c r="U1336" s="0" t="n">
        <v>0.749</v>
      </c>
      <c r="Y1336" s="0" t="n">
        <v>6.62787288345832</v>
      </c>
      <c r="Z1336" s="0" t="n">
        <v>-0.120912550998961</v>
      </c>
    </row>
    <row r="1337" customFormat="false" ht="12.75" hidden="false" customHeight="false" outlineLevel="0" collapsed="false">
      <c r="B1337" s="0" t="n">
        <v>18.837</v>
      </c>
      <c r="C1337" s="0" t="n">
        <v>0.47206</v>
      </c>
      <c r="D1337" s="0" t="n">
        <v>401.53</v>
      </c>
      <c r="E1337" s="0" t="n">
        <v>17.337</v>
      </c>
      <c r="F1337" s="0" t="n">
        <v>401.33</v>
      </c>
      <c r="G1337" s="0" t="n">
        <v>0.00117623900530735</v>
      </c>
      <c r="H1337" s="0" t="n">
        <v>6.74543278866983</v>
      </c>
      <c r="I1337" s="0" t="n">
        <v>0.389077279152669</v>
      </c>
      <c r="T1337" s="0" t="n">
        <v>18.0191</v>
      </c>
      <c r="U1337" s="0" t="n">
        <v>0.7468</v>
      </c>
      <c r="Y1337" s="0" t="n">
        <v>6.62041931834532</v>
      </c>
      <c r="Z1337" s="0" t="n">
        <v>-0.125013470324503</v>
      </c>
    </row>
    <row r="1338" customFormat="false" ht="12.75" hidden="false" customHeight="false" outlineLevel="0" collapsed="false">
      <c r="B1338" s="0" t="n">
        <v>18.823</v>
      </c>
      <c r="C1338" s="0" t="n">
        <v>0.47365</v>
      </c>
      <c r="D1338" s="0" t="n">
        <v>401.53</v>
      </c>
      <c r="E1338" s="0" t="n">
        <v>17.323</v>
      </c>
      <c r="F1338" s="0" t="n">
        <v>401.33</v>
      </c>
      <c r="G1338" s="0" t="n">
        <v>0.00118020083223283</v>
      </c>
      <c r="H1338" s="0" t="n">
        <v>6.74207023271121</v>
      </c>
      <c r="I1338" s="0" t="n">
        <v>0.389197612002033</v>
      </c>
      <c r="T1338" s="0" t="n">
        <v>18.019</v>
      </c>
      <c r="U1338" s="0" t="n">
        <v>0.7468</v>
      </c>
      <c r="Y1338" s="0" t="n">
        <v>6.61781057055577</v>
      </c>
      <c r="Z1338" s="0" t="n">
        <v>-0.124259662155442</v>
      </c>
    </row>
    <row r="1339" customFormat="false" ht="12.75" hidden="false" customHeight="false" outlineLevel="0" collapsed="false">
      <c r="B1339" s="0" t="n">
        <v>18.783</v>
      </c>
      <c r="C1339" s="0" t="n">
        <v>0.47684</v>
      </c>
      <c r="D1339" s="0" t="n">
        <v>401.53</v>
      </c>
      <c r="E1339" s="0" t="n">
        <v>17.283</v>
      </c>
      <c r="F1339" s="0" t="n">
        <v>401.33</v>
      </c>
      <c r="G1339" s="0" t="n">
        <v>0.00118814940323425</v>
      </c>
      <c r="H1339" s="0" t="n">
        <v>6.73535788060655</v>
      </c>
      <c r="I1339" s="0" t="n">
        <v>0.389709997142079</v>
      </c>
      <c r="T1339" s="0" t="n">
        <v>18.0191</v>
      </c>
      <c r="U1339" s="0" t="n">
        <v>0.7468</v>
      </c>
      <c r="Y1339" s="0" t="n">
        <v>6.61035700544277</v>
      </c>
      <c r="Z1339" s="0" t="n">
        <v>-0.125000875163776</v>
      </c>
    </row>
    <row r="1340" customFormat="false" ht="12.75" hidden="false" customHeight="false" outlineLevel="0" collapsed="false">
      <c r="B1340" s="0" t="n">
        <v>18.748</v>
      </c>
      <c r="C1340" s="0" t="n">
        <v>0.47844</v>
      </c>
      <c r="D1340" s="0" t="n">
        <v>401.53</v>
      </c>
      <c r="E1340" s="0" t="n">
        <v>17.248</v>
      </c>
      <c r="F1340" s="0" t="n">
        <v>401.33</v>
      </c>
      <c r="G1340" s="0" t="n">
        <v>0.00119213614731019</v>
      </c>
      <c r="H1340" s="0" t="n">
        <v>6.73200807448648</v>
      </c>
      <c r="I1340" s="0" t="n">
        <v>0.390306590589429</v>
      </c>
      <c r="T1340" s="0" t="n">
        <v>18.0193</v>
      </c>
      <c r="U1340" s="0" t="n">
        <v>0.7468</v>
      </c>
      <c r="Y1340" s="0" t="n">
        <v>6.6038351359689</v>
      </c>
      <c r="Z1340" s="0" t="n">
        <v>-0.128172938517585</v>
      </c>
    </row>
    <row r="1341" customFormat="false" ht="12.75" hidden="false" customHeight="false" outlineLevel="0" collapsed="false">
      <c r="B1341" s="0" t="n">
        <v>18.727</v>
      </c>
      <c r="C1341" s="0" t="n">
        <v>0.48166</v>
      </c>
      <c r="D1341" s="0" t="n">
        <v>401.53</v>
      </c>
      <c r="E1341" s="0" t="n">
        <v>17.227</v>
      </c>
      <c r="F1341" s="0" t="n">
        <v>401.33</v>
      </c>
      <c r="G1341" s="0" t="n">
        <v>0.00120015946976304</v>
      </c>
      <c r="H1341" s="0" t="n">
        <v>6.72530041513885</v>
      </c>
      <c r="I1341" s="0" t="n">
        <v>0.390393011849936</v>
      </c>
      <c r="T1341" s="0" t="n">
        <v>18.019</v>
      </c>
      <c r="U1341" s="0" t="n">
        <v>0.7468</v>
      </c>
      <c r="Y1341" s="0" t="n">
        <v>6.59992201428457</v>
      </c>
      <c r="Z1341" s="0" t="n">
        <v>-0.125378400854283</v>
      </c>
    </row>
    <row r="1342" customFormat="false" ht="12.75" hidden="false" customHeight="false" outlineLevel="0" collapsed="false">
      <c r="B1342" s="0" t="n">
        <v>18.699</v>
      </c>
      <c r="C1342" s="0" t="n">
        <v>0.48327</v>
      </c>
      <c r="D1342" s="0" t="n">
        <v>401.53</v>
      </c>
      <c r="E1342" s="0" t="n">
        <v>17.199</v>
      </c>
      <c r="F1342" s="0" t="n">
        <v>401.33</v>
      </c>
      <c r="G1342" s="0" t="n">
        <v>0.00120417113098946</v>
      </c>
      <c r="H1342" s="0" t="n">
        <v>6.72196338262364</v>
      </c>
      <c r="I1342" s="0" t="n">
        <v>0.390834547509951</v>
      </c>
      <c r="T1342" s="0" t="n">
        <v>18.019</v>
      </c>
      <c r="U1342" s="0" t="n">
        <v>0.7468</v>
      </c>
      <c r="Y1342" s="0" t="n">
        <v>6.59470451870547</v>
      </c>
      <c r="Z1342" s="0" t="n">
        <v>-0.127258863918175</v>
      </c>
    </row>
    <row r="1343" customFormat="false" ht="12.75" hidden="false" customHeight="false" outlineLevel="0" collapsed="false">
      <c r="B1343" s="0" t="n">
        <v>18.662</v>
      </c>
      <c r="C1343" s="0" t="n">
        <v>0.48652</v>
      </c>
      <c r="D1343" s="0" t="n">
        <v>401.53</v>
      </c>
      <c r="E1343" s="0" t="n">
        <v>17.162</v>
      </c>
      <c r="F1343" s="0" t="n">
        <v>401.33</v>
      </c>
      <c r="G1343" s="0" t="n">
        <v>0.00121226920489373</v>
      </c>
      <c r="H1343" s="0" t="n">
        <v>6.71526087597436</v>
      </c>
      <c r="I1343" s="0" t="n">
        <v>0.391286614379115</v>
      </c>
      <c r="T1343" s="0" t="n">
        <v>18.019</v>
      </c>
      <c r="U1343" s="0" t="n">
        <v>0.7468</v>
      </c>
      <c r="Y1343" s="0" t="n">
        <v>6.58780997097594</v>
      </c>
      <c r="Z1343" s="0" t="n">
        <v>-0.127450904998421</v>
      </c>
    </row>
    <row r="1344" customFormat="false" ht="12.75" hidden="false" customHeight="false" outlineLevel="0" collapsed="false">
      <c r="B1344" s="0" t="n">
        <v>18.635</v>
      </c>
      <c r="C1344" s="0" t="n">
        <v>0.48815</v>
      </c>
      <c r="D1344" s="0" t="n">
        <v>403.52</v>
      </c>
      <c r="E1344" s="0" t="n">
        <v>17.135</v>
      </c>
      <c r="F1344" s="0" t="n">
        <v>403.32</v>
      </c>
      <c r="G1344" s="0" t="n">
        <v>0.00121032926708321</v>
      </c>
      <c r="H1344" s="0" t="n">
        <v>6.71686241095854</v>
      </c>
      <c r="I1344" s="0" t="n">
        <v>0.391996639098835</v>
      </c>
      <c r="T1344" s="0" t="n">
        <v>18.0188</v>
      </c>
      <c r="U1344" s="0" t="n">
        <v>0.749</v>
      </c>
      <c r="Y1344" s="0" t="n">
        <v>6.58277881452467</v>
      </c>
      <c r="Z1344" s="0" t="n">
        <v>-0.134083596433874</v>
      </c>
    </row>
    <row r="1345" customFormat="false" ht="12.75" hidden="false" customHeight="false" outlineLevel="0" collapsed="false">
      <c r="B1345" s="0" t="n">
        <v>18.588</v>
      </c>
      <c r="C1345" s="0" t="n">
        <v>0.49142</v>
      </c>
      <c r="D1345" s="0" t="n">
        <v>401.53</v>
      </c>
      <c r="E1345" s="0" t="n">
        <v>17.088</v>
      </c>
      <c r="F1345" s="0" t="n">
        <v>401.33</v>
      </c>
      <c r="G1345" s="0" t="n">
        <v>0.00122447860862632</v>
      </c>
      <c r="H1345" s="0" t="n">
        <v>6.70523972805744</v>
      </c>
      <c r="I1345" s="0" t="n">
        <v>0.392394647007107</v>
      </c>
      <c r="T1345" s="0" t="n">
        <v>18.0191</v>
      </c>
      <c r="U1345" s="0" t="n">
        <v>0.749</v>
      </c>
      <c r="Y1345" s="0" t="n">
        <v>6.57402087551689</v>
      </c>
      <c r="Z1345" s="0" t="n">
        <v>-0.131218852540553</v>
      </c>
    </row>
    <row r="1346" customFormat="false" ht="12.75" hidden="false" customHeight="false" outlineLevel="0" collapsed="false">
      <c r="B1346" s="0" t="n">
        <v>18.569</v>
      </c>
      <c r="C1346" s="0" t="n">
        <v>0.49306</v>
      </c>
      <c r="D1346" s="0" t="n">
        <v>401.53</v>
      </c>
      <c r="E1346" s="0" t="n">
        <v>17.069</v>
      </c>
      <c r="F1346" s="0" t="n">
        <v>401.33</v>
      </c>
      <c r="G1346" s="0" t="n">
        <v>0.00122856502130416</v>
      </c>
      <c r="H1346" s="0" t="n">
        <v>6.70190801707592</v>
      </c>
      <c r="I1346" s="0" t="n">
        <v>0.392636242139312</v>
      </c>
      <c r="T1346" s="0" t="n">
        <v>18.019</v>
      </c>
      <c r="U1346" s="0" t="n">
        <v>0.749</v>
      </c>
      <c r="Y1346" s="0" t="n">
        <v>6.57048043208821</v>
      </c>
      <c r="Z1346" s="0" t="n">
        <v>-0.131427584987704</v>
      </c>
    </row>
    <row r="1347" customFormat="false" ht="12.75" hidden="false" customHeight="false" outlineLevel="0" collapsed="false">
      <c r="B1347" s="0" t="n">
        <v>18.534</v>
      </c>
      <c r="C1347" s="0" t="n">
        <v>0.49636</v>
      </c>
      <c r="D1347" s="0" t="n">
        <v>401.53</v>
      </c>
      <c r="E1347" s="0" t="n">
        <v>17.034</v>
      </c>
      <c r="F1347" s="0" t="n">
        <v>401.33</v>
      </c>
      <c r="G1347" s="0" t="n">
        <v>0.00123678768096081</v>
      </c>
      <c r="H1347" s="0" t="n">
        <v>6.69523741808179</v>
      </c>
      <c r="I1347" s="0" t="n">
        <v>0.393051392396489</v>
      </c>
      <c r="T1347" s="0" t="n">
        <v>18.019</v>
      </c>
      <c r="U1347" s="0" t="n">
        <v>0.749</v>
      </c>
      <c r="Y1347" s="0" t="n">
        <v>6.56395856261434</v>
      </c>
      <c r="Z1347" s="0" t="n">
        <v>-0.13127885546745</v>
      </c>
    </row>
    <row r="1348" customFormat="false" ht="12.75" hidden="false" customHeight="false" outlineLevel="0" collapsed="false">
      <c r="B1348" s="0" t="n">
        <v>18.495</v>
      </c>
      <c r="C1348" s="0" t="n">
        <v>0.49802</v>
      </c>
      <c r="D1348" s="0" t="n">
        <v>401.53</v>
      </c>
      <c r="E1348" s="0" t="n">
        <v>16.995</v>
      </c>
      <c r="F1348" s="0" t="n">
        <v>401.33</v>
      </c>
      <c r="G1348" s="0" t="n">
        <v>0.0012409239279396</v>
      </c>
      <c r="H1348" s="0" t="n">
        <v>6.6918986513381</v>
      </c>
      <c r="I1348" s="0" t="n">
        <v>0.393756907992827</v>
      </c>
      <c r="T1348" s="0" t="n">
        <v>18.0191</v>
      </c>
      <c r="U1348" s="0" t="n">
        <v>0.749</v>
      </c>
      <c r="Y1348" s="0" t="n">
        <v>6.55669133662916</v>
      </c>
      <c r="Z1348" s="0" t="n">
        <v>-0.135207314708936</v>
      </c>
    </row>
    <row r="1349" customFormat="false" ht="12.75" hidden="false" customHeight="false" outlineLevel="0" collapsed="false">
      <c r="B1349" s="0" t="n">
        <v>18.47</v>
      </c>
      <c r="C1349" s="0" t="n">
        <v>0.50134</v>
      </c>
      <c r="D1349" s="0" t="n">
        <v>401.53</v>
      </c>
      <c r="E1349" s="0" t="n">
        <v>16.97</v>
      </c>
      <c r="F1349" s="0" t="n">
        <v>401.33</v>
      </c>
      <c r="G1349" s="0" t="n">
        <v>0.00124919642189719</v>
      </c>
      <c r="H1349" s="0" t="n">
        <v>6.6852543749926</v>
      </c>
      <c r="I1349" s="0" t="n">
        <v>0.393945455214649</v>
      </c>
      <c r="T1349" s="0" t="n">
        <v>18.019</v>
      </c>
      <c r="U1349" s="0" t="n">
        <v>0.7468</v>
      </c>
      <c r="Y1349" s="0" t="n">
        <v>6.55203285843354</v>
      </c>
      <c r="Z1349" s="0" t="n">
        <v>-0.133221516559065</v>
      </c>
    </row>
    <row r="1350" customFormat="false" ht="12.75" hidden="false" customHeight="false" outlineLevel="0" collapsed="false">
      <c r="B1350" s="0" t="n">
        <v>18.431</v>
      </c>
      <c r="C1350" s="0" t="n">
        <v>0.50301</v>
      </c>
      <c r="D1350" s="0" t="n">
        <v>401.53</v>
      </c>
      <c r="E1350" s="0" t="n">
        <v>16.931</v>
      </c>
      <c r="F1350" s="0" t="n">
        <v>401.33</v>
      </c>
      <c r="G1350" s="0" t="n">
        <v>0.00125335758602646</v>
      </c>
      <c r="H1350" s="0" t="n">
        <v>6.68192883821024</v>
      </c>
      <c r="I1350" s="0" t="n">
        <v>0.394656478542923</v>
      </c>
      <c r="T1350" s="0" t="n">
        <v>18.019</v>
      </c>
      <c r="U1350" s="0" t="n">
        <v>0.7468</v>
      </c>
      <c r="Y1350" s="0" t="n">
        <v>6.54476563244836</v>
      </c>
      <c r="Z1350" s="0" t="n">
        <v>-0.137163205761877</v>
      </c>
    </row>
    <row r="1351" customFormat="false" ht="12.75" hidden="false" customHeight="false" outlineLevel="0" collapsed="false">
      <c r="B1351" s="0" t="n">
        <v>18.406</v>
      </c>
      <c r="C1351" s="0" t="n">
        <v>0.50637</v>
      </c>
      <c r="D1351" s="0" t="n">
        <v>401.53</v>
      </c>
      <c r="E1351" s="0" t="n">
        <v>16.906</v>
      </c>
      <c r="F1351" s="0" t="n">
        <v>401.33</v>
      </c>
      <c r="G1351" s="0" t="n">
        <v>0.00126172974858595</v>
      </c>
      <c r="H1351" s="0" t="n">
        <v>6.67527126187925</v>
      </c>
      <c r="I1351" s="0" t="n">
        <v>0.394846283087617</v>
      </c>
      <c r="T1351" s="0" t="n">
        <v>18.019</v>
      </c>
      <c r="U1351" s="0" t="n">
        <v>0.7445</v>
      </c>
      <c r="Y1351" s="0" t="n">
        <v>6.54010715425273</v>
      </c>
      <c r="Z1351" s="0" t="n">
        <v>-0.135164107626519</v>
      </c>
    </row>
    <row r="1352" customFormat="false" ht="12.75" hidden="false" customHeight="false" outlineLevel="0" collapsed="false">
      <c r="B1352" s="0" t="n">
        <v>18.355</v>
      </c>
      <c r="C1352" s="0" t="n">
        <v>0.50974</v>
      </c>
      <c r="D1352" s="0" t="n">
        <v>399.55</v>
      </c>
      <c r="E1352" s="0" t="n">
        <v>16.855</v>
      </c>
      <c r="F1352" s="0" t="n">
        <v>399.35</v>
      </c>
      <c r="G1352" s="0" t="n">
        <v>0.00127642418930762</v>
      </c>
      <c r="H1352" s="0" t="n">
        <v>6.66369229202138</v>
      </c>
      <c r="I1352" s="0" t="n">
        <v>0.395354036904265</v>
      </c>
      <c r="T1352" s="0" t="n">
        <v>18.0188</v>
      </c>
      <c r="U1352" s="0" t="n">
        <v>0.7445</v>
      </c>
      <c r="Y1352" s="0" t="n">
        <v>6.53060385873366</v>
      </c>
      <c r="Z1352" s="0" t="n">
        <v>-0.13308843328772</v>
      </c>
    </row>
    <row r="1353" customFormat="false" ht="12.75" hidden="false" customHeight="false" outlineLevel="0" collapsed="false">
      <c r="B1353" s="0" t="n">
        <v>18.33</v>
      </c>
      <c r="C1353" s="0" t="n">
        <v>0.51144</v>
      </c>
      <c r="D1353" s="0" t="n">
        <v>401.53</v>
      </c>
      <c r="E1353" s="0" t="n">
        <v>16.83</v>
      </c>
      <c r="F1353" s="0" t="n">
        <v>401.33</v>
      </c>
      <c r="G1353" s="0" t="n">
        <v>0.00127436274387661</v>
      </c>
      <c r="H1353" s="0" t="n">
        <v>6.66530861341843</v>
      </c>
      <c r="I1353" s="0" t="n">
        <v>0.396037350767584</v>
      </c>
      <c r="T1353" s="0" t="n">
        <v>18.019</v>
      </c>
      <c r="U1353" s="0" t="n">
        <v>0.7423</v>
      </c>
      <c r="Y1353" s="0" t="n">
        <v>6.52594538053803</v>
      </c>
      <c r="Z1353" s="0" t="n">
        <v>-0.139363232880402</v>
      </c>
    </row>
    <row r="1354" customFormat="false" ht="12.75" hidden="false" customHeight="false" outlineLevel="0" collapsed="false">
      <c r="B1354" s="0" t="n">
        <v>18.302</v>
      </c>
      <c r="C1354" s="0" t="n">
        <v>0.51484</v>
      </c>
      <c r="D1354" s="0" t="n">
        <v>401.53</v>
      </c>
      <c r="E1354" s="0" t="n">
        <v>16.802</v>
      </c>
      <c r="F1354" s="0" t="n">
        <v>401.33</v>
      </c>
      <c r="G1354" s="0" t="n">
        <v>0.001282834575038</v>
      </c>
      <c r="H1354" s="0" t="n">
        <v>6.65868271751387</v>
      </c>
      <c r="I1354" s="0" t="n">
        <v>0.39630298283025</v>
      </c>
      <c r="T1354" s="0" t="n">
        <v>18.0188</v>
      </c>
      <c r="U1354" s="0" t="n">
        <v>0.7423</v>
      </c>
      <c r="Y1354" s="0" t="n">
        <v>6.52072788495893</v>
      </c>
      <c r="Z1354" s="0" t="n">
        <v>-0.137954832554933</v>
      </c>
    </row>
    <row r="1355" customFormat="false" ht="12.75" hidden="false" customHeight="false" outlineLevel="0" collapsed="false">
      <c r="B1355" s="0" t="n">
        <v>18.266</v>
      </c>
      <c r="C1355" s="0" t="n">
        <v>0.51826</v>
      </c>
      <c r="D1355" s="0" t="n">
        <v>401.53</v>
      </c>
      <c r="E1355" s="0" t="n">
        <v>16.766</v>
      </c>
      <c r="F1355" s="0" t="n">
        <v>401.33</v>
      </c>
      <c r="G1355" s="0" t="n">
        <v>0.00129135624050034</v>
      </c>
      <c r="H1355" s="0" t="n">
        <v>6.65206184387643</v>
      </c>
      <c r="I1355" s="0" t="n">
        <v>0.396759026832663</v>
      </c>
      <c r="T1355" s="0" t="n">
        <v>18.019</v>
      </c>
      <c r="U1355" s="0" t="n">
        <v>0.7423</v>
      </c>
      <c r="Y1355" s="0" t="n">
        <v>6.51401967635723</v>
      </c>
      <c r="Z1355" s="0" t="n">
        <v>-0.138042167519196</v>
      </c>
    </row>
    <row r="1356" customFormat="false" ht="12.75" hidden="false" customHeight="false" outlineLevel="0" collapsed="false">
      <c r="B1356" s="0" t="n">
        <v>18.226</v>
      </c>
      <c r="C1356" s="0" t="n">
        <v>0.5217</v>
      </c>
      <c r="D1356" s="0" t="n">
        <v>401.53</v>
      </c>
      <c r="E1356" s="0" t="n">
        <v>16.726</v>
      </c>
      <c r="F1356" s="0" t="n">
        <v>401.33</v>
      </c>
      <c r="G1356" s="0" t="n">
        <v>0.00129992774026362</v>
      </c>
      <c r="H1356" s="0" t="n">
        <v>6.64544618110201</v>
      </c>
      <c r="I1356" s="0" t="n">
        <v>0.397312338939496</v>
      </c>
      <c r="T1356" s="0" t="n">
        <v>18.0188</v>
      </c>
      <c r="U1356" s="0" t="n">
        <v>0.7423</v>
      </c>
      <c r="Y1356" s="0" t="n">
        <v>6.50656611124423</v>
      </c>
      <c r="Z1356" s="0" t="n">
        <v>-0.138880069857776</v>
      </c>
    </row>
    <row r="1357" customFormat="false" ht="12.75" hidden="false" customHeight="false" outlineLevel="0" collapsed="false">
      <c r="B1357" s="0" t="n">
        <v>18.191</v>
      </c>
      <c r="C1357" s="0" t="n">
        <v>0.52343</v>
      </c>
      <c r="D1357" s="0" t="n">
        <v>401.53</v>
      </c>
      <c r="E1357" s="0" t="n">
        <v>16.691</v>
      </c>
      <c r="F1357" s="0" t="n">
        <v>401.33</v>
      </c>
      <c r="G1357" s="0" t="n">
        <v>0.00130423840729574</v>
      </c>
      <c r="H1357" s="0" t="n">
        <v>6.64213558534665</v>
      </c>
      <c r="I1357" s="0" t="n">
        <v>0.39794713230763</v>
      </c>
      <c r="T1357" s="0" t="n">
        <v>18.0188</v>
      </c>
      <c r="U1357" s="0" t="n">
        <v>0.7423</v>
      </c>
      <c r="Y1357" s="0" t="n">
        <v>6.50004424177035</v>
      </c>
      <c r="Z1357" s="0" t="n">
        <v>-0.142091343576293</v>
      </c>
    </row>
    <row r="1358" customFormat="false" ht="12.75" hidden="false" customHeight="false" outlineLevel="0" collapsed="false">
      <c r="B1358" s="0" t="n">
        <v>18.152</v>
      </c>
      <c r="C1358" s="0" t="n">
        <v>0.5269</v>
      </c>
      <c r="D1358" s="0" t="n">
        <v>399.55</v>
      </c>
      <c r="E1358" s="0" t="n">
        <v>16.652</v>
      </c>
      <c r="F1358" s="0" t="n">
        <v>399.35</v>
      </c>
      <c r="G1358" s="0" t="n">
        <v>0.00131939401527482</v>
      </c>
      <c r="H1358" s="0" t="n">
        <v>6.63058230869819</v>
      </c>
      <c r="I1358" s="0" t="n">
        <v>0.398185341622519</v>
      </c>
      <c r="T1358" s="0" t="n">
        <v>18.0188</v>
      </c>
      <c r="U1358" s="0" t="n">
        <v>0.74</v>
      </c>
      <c r="Y1358" s="0" t="n">
        <v>6.49277701578518</v>
      </c>
      <c r="Z1358" s="0" t="n">
        <v>-0.137805292913014</v>
      </c>
    </row>
    <row r="1359" customFormat="false" ht="12.75" hidden="false" customHeight="false" outlineLevel="0" collapsed="false">
      <c r="B1359" s="0" t="n">
        <v>18.138</v>
      </c>
      <c r="C1359" s="0" t="n">
        <v>0.53039</v>
      </c>
      <c r="D1359" s="0" t="n">
        <v>401.53</v>
      </c>
      <c r="E1359" s="0" t="n">
        <v>16.638</v>
      </c>
      <c r="F1359" s="0" t="n">
        <v>401.33</v>
      </c>
      <c r="G1359" s="0" t="n">
        <v>0.00132158074402611</v>
      </c>
      <c r="H1359" s="0" t="n">
        <v>6.62892630717427</v>
      </c>
      <c r="I1359" s="0" t="n">
        <v>0.398420862313635</v>
      </c>
      <c r="T1359" s="0" t="n">
        <v>18.0188</v>
      </c>
      <c r="U1359" s="0" t="n">
        <v>0.7423</v>
      </c>
      <c r="Y1359" s="0" t="n">
        <v>6.49016826799563</v>
      </c>
      <c r="Z1359" s="0" t="n">
        <v>-0.138758039178639</v>
      </c>
    </row>
    <row r="1360" customFormat="false" ht="12.75" hidden="false" customHeight="false" outlineLevel="0" collapsed="false">
      <c r="B1360" s="0" t="n">
        <v>18.087</v>
      </c>
      <c r="C1360" s="0" t="n">
        <v>0.5339</v>
      </c>
      <c r="D1360" s="0" t="n">
        <v>401.53</v>
      </c>
      <c r="E1360" s="0" t="n">
        <v>16.587</v>
      </c>
      <c r="F1360" s="0" t="n">
        <v>401.33</v>
      </c>
      <c r="G1360" s="0" t="n">
        <v>0.00133032666384272</v>
      </c>
      <c r="H1360" s="0" t="n">
        <v>6.62233033708297</v>
      </c>
      <c r="I1360" s="0" t="n">
        <v>0.399248226748838</v>
      </c>
      <c r="T1360" s="0" t="n">
        <v>18.0188</v>
      </c>
      <c r="U1360" s="0" t="n">
        <v>0.7423</v>
      </c>
      <c r="Y1360" s="0" t="n">
        <v>6.48066497247655</v>
      </c>
      <c r="Z1360" s="0" t="n">
        <v>-0.141665364606419</v>
      </c>
    </row>
    <row r="1361" customFormat="false" ht="12.75" hidden="false" customHeight="false" outlineLevel="0" collapsed="false">
      <c r="B1361" s="0" t="n">
        <v>18.052</v>
      </c>
      <c r="C1361" s="0" t="n">
        <v>0.53743</v>
      </c>
      <c r="D1361" s="0" t="n">
        <v>401.53</v>
      </c>
      <c r="E1361" s="0" t="n">
        <v>16.552</v>
      </c>
      <c r="F1361" s="0" t="n">
        <v>401.33</v>
      </c>
      <c r="G1361" s="0" t="n">
        <v>0.00133912241796028</v>
      </c>
      <c r="H1361" s="0" t="n">
        <v>6.6157403740423</v>
      </c>
      <c r="I1361" s="0" t="n">
        <v>0.399694319359733</v>
      </c>
      <c r="T1361" s="0" t="n">
        <v>18.0186</v>
      </c>
      <c r="U1361" s="0" t="n">
        <v>0.7423</v>
      </c>
      <c r="Y1361" s="0" t="n">
        <v>6.47414310300268</v>
      </c>
      <c r="Z1361" s="0" t="n">
        <v>-0.141597271039622</v>
      </c>
    </row>
    <row r="1362" customFormat="false" ht="12.75" hidden="false" customHeight="false" outlineLevel="0" collapsed="false">
      <c r="B1362" s="0" t="n">
        <v>18.022</v>
      </c>
      <c r="C1362" s="0" t="n">
        <v>0.5392</v>
      </c>
      <c r="D1362" s="0" t="n">
        <v>401.53</v>
      </c>
      <c r="E1362" s="0" t="n">
        <v>16.522</v>
      </c>
      <c r="F1362" s="0" t="n">
        <v>401.33</v>
      </c>
      <c r="G1362" s="0" t="n">
        <v>0.0013435327535943</v>
      </c>
      <c r="H1362" s="0" t="n">
        <v>6.61245233361438</v>
      </c>
      <c r="I1362" s="0" t="n">
        <v>0.40022105880731</v>
      </c>
      <c r="T1362" s="0" t="n">
        <v>18.0188</v>
      </c>
      <c r="U1362" s="0" t="n">
        <v>0.7423</v>
      </c>
      <c r="Y1362" s="0" t="n">
        <v>6.46855292916792</v>
      </c>
      <c r="Z1362" s="0" t="n">
        <v>-0.143899404446454</v>
      </c>
    </row>
    <row r="1363" customFormat="false" ht="12.75" hidden="false" customHeight="false" outlineLevel="0" collapsed="false">
      <c r="B1363" s="0" t="n">
        <v>17.987</v>
      </c>
      <c r="C1363" s="0" t="n">
        <v>0.54276</v>
      </c>
      <c r="D1363" s="0" t="n">
        <v>401.53</v>
      </c>
      <c r="E1363" s="0" t="n">
        <v>16.487</v>
      </c>
      <c r="F1363" s="0" t="n">
        <v>401.33</v>
      </c>
      <c r="G1363" s="0" t="n">
        <v>0.00135240325916328</v>
      </c>
      <c r="H1363" s="0" t="n">
        <v>6.60587166035001</v>
      </c>
      <c r="I1363" s="0" t="n">
        <v>0.400671538809365</v>
      </c>
      <c r="T1363" s="0" t="n">
        <v>18.0186</v>
      </c>
      <c r="U1363" s="0" t="n">
        <v>0.7423</v>
      </c>
      <c r="Y1363" s="0" t="n">
        <v>6.46203105969405</v>
      </c>
      <c r="Z1363" s="0" t="n">
        <v>-0.143840600655959</v>
      </c>
    </row>
    <row r="1364" customFormat="false" ht="12.75" hidden="false" customHeight="false" outlineLevel="0" collapsed="false">
      <c r="B1364" s="0" t="n">
        <v>17.948</v>
      </c>
      <c r="C1364" s="0" t="n">
        <v>0.54634</v>
      </c>
      <c r="D1364" s="0" t="n">
        <v>401.53</v>
      </c>
      <c r="E1364" s="0" t="n">
        <v>16.448</v>
      </c>
      <c r="F1364" s="0" t="n">
        <v>401.33</v>
      </c>
      <c r="G1364" s="0" t="n">
        <v>0.00136132359903321</v>
      </c>
      <c r="H1364" s="0" t="n">
        <v>6.59929740147883</v>
      </c>
      <c r="I1364" s="0" t="n">
        <v>0.401221875089909</v>
      </c>
      <c r="T1364" s="0" t="n">
        <v>18.0186</v>
      </c>
      <c r="U1364" s="0" t="n">
        <v>0.7445</v>
      </c>
      <c r="Y1364" s="0" t="n">
        <v>6.45476383370887</v>
      </c>
      <c r="Z1364" s="0" t="n">
        <v>-0.144533567769956</v>
      </c>
    </row>
    <row r="1365" customFormat="false" ht="12.75" hidden="false" customHeight="false" outlineLevel="0" collapsed="false">
      <c r="B1365" s="0" t="n">
        <v>17.904</v>
      </c>
      <c r="C1365" s="0" t="n">
        <v>0.54994</v>
      </c>
      <c r="D1365" s="0" t="n">
        <v>401.53</v>
      </c>
      <c r="E1365" s="0" t="n">
        <v>16.404</v>
      </c>
      <c r="F1365" s="0" t="n">
        <v>401.33</v>
      </c>
      <c r="G1365" s="0" t="n">
        <v>0.0013702937732041</v>
      </c>
      <c r="H1365" s="0" t="n">
        <v>6.59272971309052</v>
      </c>
      <c r="I1365" s="0" t="n">
        <v>0.401897690385913</v>
      </c>
      <c r="T1365" s="0" t="n">
        <v>18.0181</v>
      </c>
      <c r="U1365" s="0" t="n">
        <v>0.7445</v>
      </c>
      <c r="Y1365" s="0" t="n">
        <v>6.44656491208457</v>
      </c>
      <c r="Z1365" s="0" t="n">
        <v>-0.146164801005948</v>
      </c>
    </row>
    <row r="1366" customFormat="false" ht="12.75" hidden="false" customHeight="false" outlineLevel="0" collapsed="false">
      <c r="B1366" s="0" t="n">
        <v>17.869</v>
      </c>
      <c r="C1366" s="0" t="n">
        <v>0.55356</v>
      </c>
      <c r="D1366" s="0" t="n">
        <v>401.53</v>
      </c>
      <c r="E1366" s="0" t="n">
        <v>16.369</v>
      </c>
      <c r="F1366" s="0" t="n">
        <v>401.33</v>
      </c>
      <c r="G1366" s="0" t="n">
        <v>0.00137931378167593</v>
      </c>
      <c r="H1366" s="0" t="n">
        <v>6.58616874751341</v>
      </c>
      <c r="I1366" s="0" t="n">
        <v>0.402356206702511</v>
      </c>
      <c r="T1366" s="0" t="n">
        <v>18.0183</v>
      </c>
      <c r="U1366" s="0" t="n">
        <v>0.7468</v>
      </c>
      <c r="Y1366" s="0" t="n">
        <v>6.44004304261069</v>
      </c>
      <c r="Z1366" s="0" t="n">
        <v>-0.146125704902714</v>
      </c>
    </row>
    <row r="1367" customFormat="false" ht="12.75" hidden="false" customHeight="false" outlineLevel="0" collapsed="false">
      <c r="B1367" s="0" t="n">
        <v>17.852</v>
      </c>
      <c r="C1367" s="0" t="n">
        <v>0.55538</v>
      </c>
      <c r="D1367" s="0" t="n">
        <v>401.53</v>
      </c>
      <c r="E1367" s="0" t="n">
        <v>16.352</v>
      </c>
      <c r="F1367" s="0" t="n">
        <v>401.33</v>
      </c>
      <c r="G1367" s="0" t="n">
        <v>0.00138384870306232</v>
      </c>
      <c r="H1367" s="0" t="n">
        <v>6.58288633093678</v>
      </c>
      <c r="I1367" s="0" t="n">
        <v>0.40257377268449</v>
      </c>
      <c r="T1367" s="0" t="n">
        <v>18.0181</v>
      </c>
      <c r="U1367" s="0" t="n">
        <v>0.749</v>
      </c>
      <c r="Y1367" s="0" t="n">
        <v>6.43687527743767</v>
      </c>
      <c r="Z1367" s="0" t="n">
        <v>-0.146011053499112</v>
      </c>
    </row>
    <row r="1368" customFormat="false" ht="12.75" hidden="false" customHeight="false" outlineLevel="0" collapsed="false">
      <c r="B1368" s="0" t="n">
        <v>17.805</v>
      </c>
      <c r="C1368" s="0" t="n">
        <v>0.55903</v>
      </c>
      <c r="D1368" s="0" t="n">
        <v>399.55</v>
      </c>
      <c r="E1368" s="0" t="n">
        <v>16.305</v>
      </c>
      <c r="F1368" s="0" t="n">
        <v>399.35</v>
      </c>
      <c r="G1368" s="0" t="n">
        <v>0.00139984975585326</v>
      </c>
      <c r="H1368" s="0" t="n">
        <v>6.57138995067082</v>
      </c>
      <c r="I1368" s="0" t="n">
        <v>0.403029129142644</v>
      </c>
      <c r="T1368" s="0" t="n">
        <v>18.0181</v>
      </c>
      <c r="U1368" s="0" t="n">
        <v>0.749</v>
      </c>
      <c r="Y1368" s="0" t="n">
        <v>6.42811733842989</v>
      </c>
      <c r="Z1368" s="0" t="n">
        <v>-0.143272612240922</v>
      </c>
    </row>
    <row r="1369" customFormat="false" ht="12.75" hidden="false" customHeight="false" outlineLevel="0" collapsed="false">
      <c r="B1369" s="0" t="n">
        <v>17.776</v>
      </c>
      <c r="C1369" s="0" t="n">
        <v>0.5627</v>
      </c>
      <c r="D1369" s="0" t="n">
        <v>401.53</v>
      </c>
      <c r="E1369" s="0" t="n">
        <v>16.276</v>
      </c>
      <c r="F1369" s="0" t="n">
        <v>401.33</v>
      </c>
      <c r="G1369" s="0" t="n">
        <v>0.00140208805720978</v>
      </c>
      <c r="H1369" s="0" t="n">
        <v>6.56979226946536</v>
      </c>
      <c r="I1369" s="0" t="n">
        <v>0.403649070377572</v>
      </c>
      <c r="T1369" s="0" t="n">
        <v>18.0181</v>
      </c>
      <c r="U1369" s="0" t="n">
        <v>0.7513</v>
      </c>
      <c r="Y1369" s="0" t="n">
        <v>6.42271350372297</v>
      </c>
      <c r="Z1369" s="0" t="n">
        <v>-0.147078765742399</v>
      </c>
    </row>
    <row r="1370" customFormat="false" ht="12.75" hidden="false" customHeight="false" outlineLevel="0" collapsed="false">
      <c r="B1370" s="0" t="n">
        <v>17.719</v>
      </c>
      <c r="C1370" s="0" t="n">
        <v>0.56639</v>
      </c>
      <c r="D1370" s="0" t="n">
        <v>401.53</v>
      </c>
      <c r="E1370" s="0" t="n">
        <v>16.219</v>
      </c>
      <c r="F1370" s="0" t="n">
        <v>401.33</v>
      </c>
      <c r="G1370" s="0" t="n">
        <v>0.00141128248573493</v>
      </c>
      <c r="H1370" s="0" t="n">
        <v>6.56325600946066</v>
      </c>
      <c r="I1370" s="0" t="n">
        <v>0.404664653151283</v>
      </c>
      <c r="T1370" s="0" t="n">
        <v>18.0179</v>
      </c>
      <c r="U1370" s="0" t="n">
        <v>0.7513</v>
      </c>
      <c r="Y1370" s="0" t="n">
        <v>6.41209217343694</v>
      </c>
      <c r="Z1370" s="0" t="n">
        <v>-0.151163836023718</v>
      </c>
    </row>
    <row r="1371" customFormat="false" ht="12.75" hidden="false" customHeight="false" outlineLevel="0" collapsed="false">
      <c r="B1371" s="0" t="n">
        <v>17.702</v>
      </c>
      <c r="C1371" s="0" t="n">
        <v>0.56824</v>
      </c>
      <c r="D1371" s="0" t="n">
        <v>401.53</v>
      </c>
      <c r="E1371" s="0" t="n">
        <v>16.202</v>
      </c>
      <c r="F1371" s="0" t="n">
        <v>401.33</v>
      </c>
      <c r="G1371" s="0" t="n">
        <v>0.00141589215857275</v>
      </c>
      <c r="H1371" s="0" t="n">
        <v>6.55999503183331</v>
      </c>
      <c r="I1371" s="0" t="n">
        <v>0.404887978757765</v>
      </c>
      <c r="T1371" s="0" t="n">
        <v>18.0177</v>
      </c>
      <c r="U1371" s="0" t="n">
        <v>0.7535</v>
      </c>
      <c r="Y1371" s="0" t="n">
        <v>6.40892440826391</v>
      </c>
      <c r="Z1371" s="0" t="n">
        <v>-0.151070623569397</v>
      </c>
    </row>
    <row r="1372" customFormat="false" ht="12.75" hidden="false" customHeight="false" outlineLevel="0" collapsed="false">
      <c r="B1372" s="0" t="n">
        <v>17.67</v>
      </c>
      <c r="C1372" s="0" t="n">
        <v>0.57383</v>
      </c>
      <c r="D1372" s="0" t="n">
        <v>401.53</v>
      </c>
      <c r="E1372" s="0" t="n">
        <v>16.17</v>
      </c>
      <c r="F1372" s="0" t="n">
        <v>401.33</v>
      </c>
      <c r="G1372" s="0" t="n">
        <v>0.00142982084568809</v>
      </c>
      <c r="H1372" s="0" t="n">
        <v>6.55020571193464</v>
      </c>
      <c r="I1372" s="0" t="n">
        <v>0.405083841183342</v>
      </c>
      <c r="T1372" s="0" t="n">
        <v>18.0179</v>
      </c>
      <c r="U1372" s="0" t="n">
        <v>0.7535</v>
      </c>
      <c r="Y1372" s="0" t="n">
        <v>6.40296155617351</v>
      </c>
      <c r="Z1372" s="0" t="n">
        <v>-0.147244155761123</v>
      </c>
    </row>
    <row r="1373" customFormat="false" ht="12.75" hidden="false" customHeight="false" outlineLevel="0" collapsed="false">
      <c r="B1373" s="0" t="n">
        <v>17.635</v>
      </c>
      <c r="C1373" s="0" t="n">
        <v>0.57571</v>
      </c>
      <c r="D1373" s="0" t="n">
        <v>399.55</v>
      </c>
      <c r="E1373" s="0" t="n">
        <v>16.135</v>
      </c>
      <c r="F1373" s="0" t="n">
        <v>399.35</v>
      </c>
      <c r="G1373" s="0" t="n">
        <v>0.00144161762864655</v>
      </c>
      <c r="H1373" s="0" t="n">
        <v>6.54198902981526</v>
      </c>
      <c r="I1373" s="0" t="n">
        <v>0.405453302126759</v>
      </c>
      <c r="T1373" s="0" t="n">
        <v>18.0179</v>
      </c>
      <c r="U1373" s="0" t="n">
        <v>0.7535</v>
      </c>
      <c r="Y1373" s="0" t="n">
        <v>6.39643968669964</v>
      </c>
      <c r="Z1373" s="0" t="n">
        <v>-0.145549343115624</v>
      </c>
    </row>
    <row r="1374" customFormat="false" ht="12.75" hidden="false" customHeight="false" outlineLevel="0" collapsed="false">
      <c r="B1374" s="0" t="n">
        <v>17.604</v>
      </c>
      <c r="C1374" s="0" t="n">
        <v>0.57947</v>
      </c>
      <c r="D1374" s="0" t="n">
        <v>399.55</v>
      </c>
      <c r="E1374" s="0" t="n">
        <v>16.104</v>
      </c>
      <c r="F1374" s="0" t="n">
        <v>399.35</v>
      </c>
      <c r="G1374" s="0" t="n">
        <v>0.00145103292850883</v>
      </c>
      <c r="H1374" s="0" t="n">
        <v>6.53547919924147</v>
      </c>
      <c r="I1374" s="0" t="n">
        <v>0.405829557826718</v>
      </c>
      <c r="T1374" s="0" t="n">
        <v>18.0181</v>
      </c>
      <c r="U1374" s="0" t="n">
        <v>0.7558</v>
      </c>
      <c r="Y1374" s="0" t="n">
        <v>6.39066317373706</v>
      </c>
      <c r="Z1374" s="0" t="n">
        <v>-0.144816025504405</v>
      </c>
    </row>
    <row r="1375" customFormat="false" ht="12.75" hidden="false" customHeight="false" outlineLevel="0" collapsed="false">
      <c r="B1375" s="0" t="n">
        <v>17.559</v>
      </c>
      <c r="C1375" s="0" t="n">
        <v>0.58326</v>
      </c>
      <c r="D1375" s="0" t="n">
        <v>401.53</v>
      </c>
      <c r="E1375" s="0" t="n">
        <v>16.059</v>
      </c>
      <c r="F1375" s="0" t="n">
        <v>401.33</v>
      </c>
      <c r="G1375" s="0" t="n">
        <v>0.0014533177185857</v>
      </c>
      <c r="H1375" s="0" t="n">
        <v>6.53390584210823</v>
      </c>
      <c r="I1375" s="0" t="n">
        <v>0.406868786481613</v>
      </c>
      <c r="T1375" s="0" t="n">
        <v>18.0181</v>
      </c>
      <c r="U1375" s="0" t="n">
        <v>0.7558</v>
      </c>
      <c r="Y1375" s="0" t="n">
        <v>6.38227791298493</v>
      </c>
      <c r="Z1375" s="0" t="n">
        <v>-0.151627929123293</v>
      </c>
    </row>
    <row r="1376" customFormat="false" ht="12.75" hidden="false" customHeight="false" outlineLevel="0" collapsed="false">
      <c r="B1376" s="0" t="n">
        <v>17.53</v>
      </c>
      <c r="C1376" s="0" t="n">
        <v>0.58516</v>
      </c>
      <c r="D1376" s="0" t="n">
        <v>401.53</v>
      </c>
      <c r="E1376" s="0" t="n">
        <v>16.03</v>
      </c>
      <c r="F1376" s="0" t="n">
        <v>401.33</v>
      </c>
      <c r="G1376" s="0" t="n">
        <v>0.00145805197717589</v>
      </c>
      <c r="H1376" s="0" t="n">
        <v>6.53065358426461</v>
      </c>
      <c r="I1376" s="0" t="n">
        <v>0.407401970322184</v>
      </c>
      <c r="T1376" s="0" t="n">
        <v>18.0181</v>
      </c>
      <c r="U1376" s="0" t="n">
        <v>0.7604</v>
      </c>
      <c r="Y1376" s="0" t="n">
        <v>6.37687407827801</v>
      </c>
      <c r="Z1376" s="0" t="n">
        <v>-0.153779505986604</v>
      </c>
    </row>
    <row r="1377" customFormat="false" ht="12.75" hidden="false" customHeight="false" outlineLevel="0" collapsed="false">
      <c r="B1377" s="0" t="n">
        <v>17.466</v>
      </c>
      <c r="C1377" s="0" t="n">
        <v>0.5909</v>
      </c>
      <c r="D1377" s="0" t="n">
        <v>401.53</v>
      </c>
      <c r="E1377" s="0" t="n">
        <v>15.966</v>
      </c>
      <c r="F1377" s="0" t="n">
        <v>401.33</v>
      </c>
      <c r="G1377" s="0" t="n">
        <v>0.00147235442154835</v>
      </c>
      <c r="H1377" s="0" t="n">
        <v>6.52089210063888</v>
      </c>
      <c r="I1377" s="0" t="n">
        <v>0.40842365656012</v>
      </c>
      <c r="T1377" s="0" t="n">
        <v>18.0181</v>
      </c>
      <c r="U1377" s="0" t="n">
        <v>0.7604</v>
      </c>
      <c r="Y1377" s="0" t="n">
        <v>6.36494837409721</v>
      </c>
      <c r="Z1377" s="0" t="n">
        <v>-0.155943726541675</v>
      </c>
    </row>
    <row r="1378" customFormat="false" ht="12.75" hidden="false" customHeight="false" outlineLevel="0" collapsed="false">
      <c r="B1378" s="0" t="n">
        <v>17.495</v>
      </c>
      <c r="C1378" s="0" t="n">
        <v>0.59475</v>
      </c>
      <c r="D1378" s="0" t="n">
        <v>399.55</v>
      </c>
      <c r="E1378" s="0" t="n">
        <v>15.995</v>
      </c>
      <c r="F1378" s="0" t="n">
        <v>399.35</v>
      </c>
      <c r="G1378" s="0" t="n">
        <v>0.00148929510454489</v>
      </c>
      <c r="H1378" s="0" t="n">
        <v>6.50945194437446</v>
      </c>
      <c r="I1378" s="0" t="n">
        <v>0.406967923999654</v>
      </c>
      <c r="T1378" s="0" t="n">
        <v>18.0181</v>
      </c>
      <c r="U1378" s="0" t="n">
        <v>0.7604</v>
      </c>
      <c r="Y1378" s="0" t="n">
        <v>6.37035220880413</v>
      </c>
      <c r="Z1378" s="0" t="n">
        <v>-0.139099735570332</v>
      </c>
    </row>
    <row r="1379" customFormat="false" ht="12.75" hidden="false" customHeight="false" outlineLevel="0" collapsed="false">
      <c r="B1379" s="0" t="n">
        <v>17.433</v>
      </c>
      <c r="C1379" s="0" t="n">
        <v>0.59668</v>
      </c>
      <c r="D1379" s="0" t="n">
        <v>399.55</v>
      </c>
      <c r="E1379" s="0" t="n">
        <v>15.933</v>
      </c>
      <c r="F1379" s="0" t="n">
        <v>399.35</v>
      </c>
      <c r="G1379" s="0" t="n">
        <v>0.00149412795793164</v>
      </c>
      <c r="H1379" s="0" t="n">
        <v>6.50621213747625</v>
      </c>
      <c r="I1379" s="0" t="n">
        <v>0.408348216749906</v>
      </c>
      <c r="T1379" s="0" t="n">
        <v>18.0181</v>
      </c>
      <c r="U1379" s="0" t="n">
        <v>0.7604</v>
      </c>
      <c r="Y1379" s="0" t="n">
        <v>6.35879918287898</v>
      </c>
      <c r="Z1379" s="0" t="n">
        <v>-0.147412954597273</v>
      </c>
    </row>
    <row r="1380" customFormat="false" ht="12.75" hidden="false" customHeight="false" outlineLevel="0" collapsed="false">
      <c r="B1380" s="0" t="n">
        <v>17.398</v>
      </c>
      <c r="C1380" s="0" t="n">
        <v>0.60056</v>
      </c>
      <c r="D1380" s="0" t="n">
        <v>399.55</v>
      </c>
      <c r="E1380" s="0" t="n">
        <v>15.898</v>
      </c>
      <c r="F1380" s="0" t="n">
        <v>399.35</v>
      </c>
      <c r="G1380" s="0" t="n">
        <v>0.00150384374608739</v>
      </c>
      <c r="H1380" s="0" t="n">
        <v>6.49973054090627</v>
      </c>
      <c r="I1380" s="0" t="n">
        <v>0.408839510687273</v>
      </c>
      <c r="T1380" s="0" t="n">
        <v>18.0181</v>
      </c>
      <c r="U1380" s="0" t="n">
        <v>0.7604</v>
      </c>
      <c r="Y1380" s="0" t="n">
        <v>6.3522773134051</v>
      </c>
      <c r="Z1380" s="0" t="n">
        <v>-0.147453227501162</v>
      </c>
    </row>
    <row r="1381" customFormat="false" ht="12.75" hidden="false" customHeight="false" outlineLevel="0" collapsed="false">
      <c r="B1381" s="0" t="n">
        <v>17.38</v>
      </c>
      <c r="C1381" s="0" t="n">
        <v>0.60447</v>
      </c>
      <c r="D1381" s="0" t="n">
        <v>401.53</v>
      </c>
      <c r="E1381" s="0" t="n">
        <v>15.88</v>
      </c>
      <c r="F1381" s="0" t="n">
        <v>401.33</v>
      </c>
      <c r="G1381" s="0" t="n">
        <v>0.00150616699474248</v>
      </c>
      <c r="H1381" s="0" t="n">
        <v>6.49818685939157</v>
      </c>
      <c r="I1381" s="0" t="n">
        <v>0.409205721624154</v>
      </c>
      <c r="T1381" s="0" t="n">
        <v>18.0183</v>
      </c>
      <c r="U1381" s="0" t="n">
        <v>0.7627</v>
      </c>
      <c r="Y1381" s="0" t="n">
        <v>6.34892320910425</v>
      </c>
      <c r="Z1381" s="0" t="n">
        <v>-0.149263650287318</v>
      </c>
    </row>
    <row r="1382" customFormat="false" ht="12.75" hidden="false" customHeight="false" outlineLevel="0" collapsed="false">
      <c r="B1382" s="0" t="n">
        <v>17.326</v>
      </c>
      <c r="C1382" s="0" t="n">
        <v>0.60643</v>
      </c>
      <c r="D1382" s="0" t="n">
        <v>401.53</v>
      </c>
      <c r="E1382" s="0" t="n">
        <v>15.826</v>
      </c>
      <c r="F1382" s="0" t="n">
        <v>401.33</v>
      </c>
      <c r="G1382" s="0" t="n">
        <v>0.00151105075623552</v>
      </c>
      <c r="H1382" s="0" t="n">
        <v>6.49494959522769</v>
      </c>
      <c r="I1382" s="0" t="n">
        <v>0.410397421662308</v>
      </c>
      <c r="T1382" s="0" t="n">
        <v>18.0181</v>
      </c>
      <c r="U1382" s="0" t="n">
        <v>0.7627</v>
      </c>
      <c r="Y1382" s="0" t="n">
        <v>6.3388608962017</v>
      </c>
      <c r="Z1382" s="0" t="n">
        <v>-0.156088699025982</v>
      </c>
    </row>
    <row r="1383" customFormat="false" ht="12.75" hidden="false" customHeight="false" outlineLevel="0" collapsed="false">
      <c r="B1383" s="0" t="n">
        <v>17.312</v>
      </c>
      <c r="C1383" s="0" t="n">
        <v>0.61037</v>
      </c>
      <c r="D1383" s="0" t="n">
        <v>399.55</v>
      </c>
      <c r="E1383" s="0" t="n">
        <v>15.812</v>
      </c>
      <c r="F1383" s="0" t="n">
        <v>399.35</v>
      </c>
      <c r="G1383" s="0" t="n">
        <v>0.00152840866407913</v>
      </c>
      <c r="H1383" s="0" t="n">
        <v>6.48352776453068</v>
      </c>
      <c r="I1383" s="0" t="n">
        <v>0.410038436916942</v>
      </c>
      <c r="T1383" s="0" t="n">
        <v>18.0181</v>
      </c>
      <c r="U1383" s="0" t="n">
        <v>0.7627</v>
      </c>
      <c r="Y1383" s="0" t="n">
        <v>6.33625214841215</v>
      </c>
      <c r="Z1383" s="0" t="n">
        <v>-0.147275616118527</v>
      </c>
    </row>
    <row r="1384" customFormat="false" ht="12.75" hidden="false" customHeight="false" outlineLevel="0" collapsed="false">
      <c r="B1384" s="0" t="n">
        <v>17.261</v>
      </c>
      <c r="C1384" s="0" t="n">
        <v>0.61433</v>
      </c>
      <c r="D1384" s="0" t="n">
        <v>399.55</v>
      </c>
      <c r="E1384" s="0" t="n">
        <v>15.761</v>
      </c>
      <c r="F1384" s="0" t="n">
        <v>399.35</v>
      </c>
      <c r="G1384" s="0" t="n">
        <v>0.00153832477776387</v>
      </c>
      <c r="H1384" s="0" t="n">
        <v>6.4770608525506</v>
      </c>
      <c r="I1384" s="0" t="n">
        <v>0.410954942741615</v>
      </c>
      <c r="T1384" s="0" t="n">
        <v>18.0181</v>
      </c>
      <c r="U1384" s="0" t="n">
        <v>0.7627</v>
      </c>
      <c r="Y1384" s="0" t="n">
        <v>6.32674885289308</v>
      </c>
      <c r="Z1384" s="0" t="n">
        <v>-0.150311999657522</v>
      </c>
    </row>
    <row r="1385" customFormat="false" ht="12.75" hidden="false" customHeight="false" outlineLevel="0" collapsed="false">
      <c r="B1385" s="0" t="n">
        <v>17.226</v>
      </c>
      <c r="C1385" s="0" t="n">
        <v>0.61831</v>
      </c>
      <c r="D1385" s="0" t="n">
        <v>399.55</v>
      </c>
      <c r="E1385" s="0" t="n">
        <v>15.726</v>
      </c>
      <c r="F1385" s="0" t="n">
        <v>399.35</v>
      </c>
      <c r="G1385" s="0" t="n">
        <v>0.00154829097283085</v>
      </c>
      <c r="H1385" s="0" t="n">
        <v>6.47060314619678</v>
      </c>
      <c r="I1385" s="0" t="n">
        <v>0.411458930827724</v>
      </c>
      <c r="T1385" s="0" t="n">
        <v>18.0183</v>
      </c>
      <c r="U1385" s="0" t="n">
        <v>0.7627</v>
      </c>
      <c r="Y1385" s="0" t="n">
        <v>6.3202269834192</v>
      </c>
      <c r="Z1385" s="0" t="n">
        <v>-0.150376162777585</v>
      </c>
    </row>
    <row r="1386" customFormat="false" ht="12.75" hidden="false" customHeight="false" outlineLevel="0" collapsed="false">
      <c r="B1386" s="0" t="n">
        <v>17.208</v>
      </c>
      <c r="C1386" s="0" t="n">
        <v>0.62232</v>
      </c>
      <c r="D1386" s="0" t="n">
        <v>401.53</v>
      </c>
      <c r="E1386" s="0" t="n">
        <v>15.708</v>
      </c>
      <c r="F1386" s="0" t="n">
        <v>401.33</v>
      </c>
      <c r="G1386" s="0" t="n">
        <v>0.00155064410833977</v>
      </c>
      <c r="H1386" s="0" t="n">
        <v>6.46908447236138</v>
      </c>
      <c r="I1386" s="0" t="n">
        <v>0.411833745375693</v>
      </c>
      <c r="T1386" s="0" t="n">
        <v>18.0183</v>
      </c>
      <c r="U1386" s="0" t="n">
        <v>0.7627</v>
      </c>
      <c r="Y1386" s="0" t="n">
        <v>6.31687287911835</v>
      </c>
      <c r="Z1386" s="0" t="n">
        <v>-0.152211593243035</v>
      </c>
    </row>
    <row r="1387" customFormat="false" ht="12.75" hidden="false" customHeight="false" outlineLevel="0" collapsed="false">
      <c r="B1387" s="0" t="n">
        <v>17.165</v>
      </c>
      <c r="C1387" s="0" t="n">
        <v>0.62433</v>
      </c>
      <c r="D1387" s="0" t="n">
        <v>399.55</v>
      </c>
      <c r="E1387" s="0" t="n">
        <v>15.665</v>
      </c>
      <c r="F1387" s="0" t="n">
        <v>399.35</v>
      </c>
      <c r="G1387" s="0" t="n">
        <v>0.00156336546888694</v>
      </c>
      <c r="H1387" s="0" t="n">
        <v>6.46091402188716</v>
      </c>
      <c r="I1387" s="0" t="n">
        <v>0.412442644231545</v>
      </c>
      <c r="T1387" s="0" t="n">
        <v>18.0181</v>
      </c>
      <c r="U1387" s="0" t="n">
        <v>0.765</v>
      </c>
      <c r="Y1387" s="0" t="n">
        <v>6.30886029662187</v>
      </c>
      <c r="Z1387" s="0" t="n">
        <v>-0.152053725265282</v>
      </c>
    </row>
    <row r="1388" customFormat="false" ht="12.75" hidden="false" customHeight="false" outlineLevel="0" collapsed="false">
      <c r="B1388" s="0" t="n">
        <v>17.142</v>
      </c>
      <c r="C1388" s="0" t="n">
        <v>0.62837</v>
      </c>
      <c r="D1388" s="0" t="n">
        <v>401.53</v>
      </c>
      <c r="E1388" s="0" t="n">
        <v>15.642</v>
      </c>
      <c r="F1388" s="0" t="n">
        <v>401.33</v>
      </c>
      <c r="G1388" s="0" t="n">
        <v>0.00156571898437695</v>
      </c>
      <c r="H1388" s="0" t="n">
        <v>6.45940973792139</v>
      </c>
      <c r="I1388" s="0" t="n">
        <v>0.412952930438651</v>
      </c>
      <c r="T1388" s="0" t="n">
        <v>18.0181</v>
      </c>
      <c r="U1388" s="0" t="n">
        <v>0.765</v>
      </c>
      <c r="Y1388" s="0" t="n">
        <v>6.3045744966819</v>
      </c>
      <c r="Z1388" s="0" t="n">
        <v>-0.154835241239489</v>
      </c>
    </row>
    <row r="1389" customFormat="false" ht="12.75" hidden="false" customHeight="false" outlineLevel="0" collapsed="false">
      <c r="B1389" s="0" t="n">
        <v>17.111</v>
      </c>
      <c r="C1389" s="0" t="n">
        <v>0.6304</v>
      </c>
      <c r="D1389" s="0" t="n">
        <v>399.55</v>
      </c>
      <c r="E1389" s="0" t="n">
        <v>15.611</v>
      </c>
      <c r="F1389" s="0" t="n">
        <v>399.35</v>
      </c>
      <c r="G1389" s="0" t="n">
        <v>0.00157856516839865</v>
      </c>
      <c r="H1389" s="0" t="n">
        <v>6.4512385586875</v>
      </c>
      <c r="I1389" s="0" t="n">
        <v>0.413249539343252</v>
      </c>
      <c r="T1389" s="0" t="n">
        <v>18.0181</v>
      </c>
      <c r="U1389" s="0" t="n">
        <v>0.765</v>
      </c>
      <c r="Y1389" s="0" t="n">
        <v>6.29879798371932</v>
      </c>
      <c r="Z1389" s="0" t="n">
        <v>-0.152440574968177</v>
      </c>
    </row>
    <row r="1390" customFormat="false" ht="12.75" hidden="false" customHeight="false" outlineLevel="0" collapsed="false">
      <c r="B1390" s="0" t="n">
        <v>17.069</v>
      </c>
      <c r="C1390" s="0" t="n">
        <v>0.63447</v>
      </c>
      <c r="D1390" s="0" t="n">
        <v>399.55</v>
      </c>
      <c r="E1390" s="0" t="n">
        <v>15.569</v>
      </c>
      <c r="F1390" s="0" t="n">
        <v>399.35</v>
      </c>
      <c r="G1390" s="0" t="n">
        <v>0.00158875672968574</v>
      </c>
      <c r="H1390" s="0" t="n">
        <v>6.44480309292452</v>
      </c>
      <c r="I1390" s="0" t="n">
        <v>0.413950998325167</v>
      </c>
      <c r="T1390" s="0" t="n">
        <v>18.0181</v>
      </c>
      <c r="U1390" s="0" t="n">
        <v>0.7627</v>
      </c>
      <c r="Y1390" s="0" t="n">
        <v>6.29097174035067</v>
      </c>
      <c r="Z1390" s="0" t="n">
        <v>-0.153831352573849</v>
      </c>
    </row>
    <row r="1391" customFormat="false" ht="12.75" hidden="false" customHeight="false" outlineLevel="0" collapsed="false">
      <c r="B1391" s="0" t="n">
        <v>17.066</v>
      </c>
      <c r="C1391" s="0" t="n">
        <v>0.63651</v>
      </c>
      <c r="D1391" s="0" t="n">
        <v>401.53</v>
      </c>
      <c r="E1391" s="0" t="n">
        <v>15.566</v>
      </c>
      <c r="F1391" s="0" t="n">
        <v>401.33</v>
      </c>
      <c r="G1391" s="0" t="n">
        <v>0.00158600154486333</v>
      </c>
      <c r="H1391" s="0" t="n">
        <v>6.44653877488955</v>
      </c>
      <c r="I1391" s="0" t="n">
        <v>0.414142282852984</v>
      </c>
      <c r="T1391" s="0" t="n">
        <v>18.0179</v>
      </c>
      <c r="U1391" s="0" t="n">
        <v>0.7627</v>
      </c>
      <c r="Y1391" s="0" t="n">
        <v>6.29041272296719</v>
      </c>
      <c r="Z1391" s="0" t="n">
        <v>-0.156126051922351</v>
      </c>
    </row>
    <row r="1392" customFormat="false" ht="12.75" hidden="false" customHeight="false" outlineLevel="0" collapsed="false">
      <c r="B1392" s="0" t="n">
        <v>17.015</v>
      </c>
      <c r="C1392" s="0" t="n">
        <v>0.64062</v>
      </c>
      <c r="D1392" s="0" t="n">
        <v>399.55</v>
      </c>
      <c r="E1392" s="0" t="n">
        <v>15.515</v>
      </c>
      <c r="F1392" s="0" t="n">
        <v>399.35</v>
      </c>
      <c r="G1392" s="0" t="n">
        <v>0.00160415675472643</v>
      </c>
      <c r="H1392" s="0" t="n">
        <v>6.43515664082777</v>
      </c>
      <c r="I1392" s="0" t="n">
        <v>0.414770005854191</v>
      </c>
      <c r="T1392" s="0" t="n">
        <v>18.0183</v>
      </c>
      <c r="U1392" s="0" t="n">
        <v>0.7627</v>
      </c>
      <c r="Y1392" s="0" t="n">
        <v>6.28090942744812</v>
      </c>
      <c r="Z1392" s="0" t="n">
        <v>-0.154247213379656</v>
      </c>
    </row>
    <row r="1393" customFormat="false" ht="12.75" hidden="false" customHeight="false" outlineLevel="0" collapsed="false">
      <c r="B1393" s="0" t="n">
        <v>16.993</v>
      </c>
      <c r="C1393" s="0" t="n">
        <v>0.64475</v>
      </c>
      <c r="D1393" s="0" t="n">
        <v>399.55</v>
      </c>
      <c r="E1393" s="0" t="n">
        <v>15.493</v>
      </c>
      <c r="F1393" s="0" t="n">
        <v>399.35</v>
      </c>
      <c r="G1393" s="0" t="n">
        <v>0.00161449856016026</v>
      </c>
      <c r="H1393" s="0" t="n">
        <v>6.42873045389012</v>
      </c>
      <c r="I1393" s="0" t="n">
        <v>0.414944197630551</v>
      </c>
      <c r="T1393" s="0" t="n">
        <v>18.0179</v>
      </c>
      <c r="U1393" s="0" t="n">
        <v>0.7604</v>
      </c>
      <c r="Y1393" s="0" t="n">
        <v>6.27680996663597</v>
      </c>
      <c r="Z1393" s="0" t="n">
        <v>-0.151920487254151</v>
      </c>
    </row>
    <row r="1394" customFormat="false" ht="12.75" hidden="false" customHeight="false" outlineLevel="0" collapsed="false">
      <c r="B1394" s="0" t="n">
        <v>16.97</v>
      </c>
      <c r="C1394" s="0" t="n">
        <v>0.64683</v>
      </c>
      <c r="D1394" s="0" t="n">
        <v>399.55</v>
      </c>
      <c r="E1394" s="0" t="n">
        <v>15.47</v>
      </c>
      <c r="F1394" s="0" t="n">
        <v>399.35</v>
      </c>
      <c r="G1394" s="0" t="n">
        <v>0.00161970702391386</v>
      </c>
      <c r="H1394" s="0" t="n">
        <v>6.42550959003826</v>
      </c>
      <c r="I1394" s="0" t="n">
        <v>0.415352914676035</v>
      </c>
      <c r="T1394" s="0" t="n">
        <v>18.0181</v>
      </c>
      <c r="U1394" s="0" t="n">
        <v>0.7604</v>
      </c>
      <c r="Y1394" s="0" t="n">
        <v>6.27252416669599</v>
      </c>
      <c r="Z1394" s="0" t="n">
        <v>-0.152985423342268</v>
      </c>
    </row>
    <row r="1395" customFormat="false" ht="12.75" hidden="false" customHeight="false" outlineLevel="0" collapsed="false">
      <c r="B1395" s="0" t="n">
        <v>16.919</v>
      </c>
      <c r="C1395" s="0" t="n">
        <v>0.65099</v>
      </c>
      <c r="D1395" s="0" t="n">
        <v>399.55</v>
      </c>
      <c r="E1395" s="0" t="n">
        <v>15.419</v>
      </c>
      <c r="F1395" s="0" t="n">
        <v>399.35</v>
      </c>
      <c r="G1395" s="0" t="n">
        <v>0.00163012395142106</v>
      </c>
      <c r="H1395" s="0" t="n">
        <v>6.41909881815191</v>
      </c>
      <c r="I1395" s="0" t="n">
        <v>0.416310968166023</v>
      </c>
      <c r="T1395" s="0" t="n">
        <v>18.0181</v>
      </c>
      <c r="U1395" s="0" t="n">
        <v>0.7581</v>
      </c>
      <c r="Y1395" s="0" t="n">
        <v>6.26302087117692</v>
      </c>
      <c r="Z1395" s="0" t="n">
        <v>-0.156077946974992</v>
      </c>
    </row>
    <row r="1396" customFormat="false" ht="12.75" hidden="false" customHeight="false" outlineLevel="0" collapsed="false">
      <c r="B1396" s="0" t="n">
        <v>16.897</v>
      </c>
      <c r="C1396" s="0" t="n">
        <v>0.65518</v>
      </c>
      <c r="D1396" s="0" t="n">
        <v>399.55</v>
      </c>
      <c r="E1396" s="0" t="n">
        <v>15.397</v>
      </c>
      <c r="F1396" s="0" t="n">
        <v>399.35</v>
      </c>
      <c r="G1396" s="0" t="n">
        <v>0.00164061600100163</v>
      </c>
      <c r="H1396" s="0" t="n">
        <v>6.41268309262183</v>
      </c>
      <c r="I1396" s="0" t="n">
        <v>0.416489127272964</v>
      </c>
      <c r="T1396" s="0" t="n">
        <v>18.0181</v>
      </c>
      <c r="U1396" s="0" t="n">
        <v>0.7581</v>
      </c>
      <c r="Y1396" s="0" t="n">
        <v>6.25892141036476</v>
      </c>
      <c r="Z1396" s="0" t="n">
        <v>-0.153761682257064</v>
      </c>
    </row>
    <row r="1397" customFormat="false" ht="12.75" hidden="false" customHeight="false" outlineLevel="0" collapsed="false">
      <c r="B1397" s="0" t="n">
        <v>16.864</v>
      </c>
      <c r="C1397" s="0" t="n">
        <v>0.65729</v>
      </c>
      <c r="D1397" s="0" t="n">
        <v>399.55</v>
      </c>
      <c r="E1397" s="0" t="n">
        <v>15.364</v>
      </c>
      <c r="F1397" s="0" t="n">
        <v>399.35</v>
      </c>
      <c r="G1397" s="0" t="n">
        <v>0.0016458995868286</v>
      </c>
      <c r="H1397" s="0" t="n">
        <v>6.4094677784666</v>
      </c>
      <c r="I1397" s="0" t="n">
        <v>0.417174419322221</v>
      </c>
      <c r="T1397" s="0" t="n">
        <v>18.0183</v>
      </c>
      <c r="U1397" s="0" t="n">
        <v>0.7581</v>
      </c>
      <c r="Y1397" s="0" t="n">
        <v>6.25277221914654</v>
      </c>
      <c r="Z1397" s="0" t="n">
        <v>-0.156695559320066</v>
      </c>
    </row>
    <row r="1398" customFormat="false" ht="12.75" hidden="false" customHeight="false" outlineLevel="0" collapsed="false">
      <c r="B1398" s="0" t="n">
        <v>16.833</v>
      </c>
      <c r="C1398" s="0" t="n">
        <v>0.66151</v>
      </c>
      <c r="D1398" s="0" t="n">
        <v>399.55</v>
      </c>
      <c r="E1398" s="0" t="n">
        <v>15.333</v>
      </c>
      <c r="F1398" s="0" t="n">
        <v>399.35</v>
      </c>
      <c r="G1398" s="0" t="n">
        <v>0.00165646675848253</v>
      </c>
      <c r="H1398" s="0" t="n">
        <v>6.40306799967232</v>
      </c>
      <c r="I1398" s="0" t="n">
        <v>0.417600469554054</v>
      </c>
      <c r="T1398" s="0" t="n">
        <v>18.0181</v>
      </c>
      <c r="U1398" s="0" t="n">
        <v>0.7581</v>
      </c>
      <c r="Y1398" s="0" t="n">
        <v>6.24699570618396</v>
      </c>
      <c r="Z1398" s="0" t="n">
        <v>-0.156072293488353</v>
      </c>
    </row>
    <row r="1399" customFormat="false" ht="12.75" hidden="false" customHeight="false" outlineLevel="0" collapsed="false">
      <c r="B1399" s="0" t="n">
        <v>16.791</v>
      </c>
      <c r="C1399" s="0" t="n">
        <v>0.66363</v>
      </c>
      <c r="D1399" s="0" t="n">
        <v>399.55</v>
      </c>
      <c r="E1399" s="0" t="n">
        <v>15.291</v>
      </c>
      <c r="F1399" s="0" t="n">
        <v>399.35</v>
      </c>
      <c r="G1399" s="0" t="n">
        <v>0.00166177538500063</v>
      </c>
      <c r="H1399" s="0" t="n">
        <v>6.39986833522192</v>
      </c>
      <c r="I1399" s="0" t="n">
        <v>0.418538247022557</v>
      </c>
      <c r="T1399" s="0" t="n">
        <v>18.0183</v>
      </c>
      <c r="U1399" s="0" t="n">
        <v>0.7604</v>
      </c>
      <c r="Y1399" s="0" t="n">
        <v>6.23916946281531</v>
      </c>
      <c r="Z1399" s="0" t="n">
        <v>-0.160698872406604</v>
      </c>
    </row>
    <row r="1400" customFormat="false" ht="12.75" hidden="false" customHeight="false" outlineLevel="0" collapsed="false">
      <c r="B1400" s="0" t="n">
        <v>16.778</v>
      </c>
      <c r="C1400" s="0" t="n">
        <v>0.66789</v>
      </c>
      <c r="D1400" s="0" t="n">
        <v>399.55</v>
      </c>
      <c r="E1400" s="0" t="n">
        <v>15.278</v>
      </c>
      <c r="F1400" s="0" t="n">
        <v>399.35</v>
      </c>
      <c r="G1400" s="0" t="n">
        <v>0.00167244271941906</v>
      </c>
      <c r="H1400" s="0" t="n">
        <v>6.3934696115585</v>
      </c>
      <c r="I1400" s="0" t="n">
        <v>0.418475560384769</v>
      </c>
      <c r="T1400" s="0" t="n">
        <v>18.0179</v>
      </c>
      <c r="U1400" s="0" t="n">
        <v>0.7604</v>
      </c>
      <c r="Y1400" s="0" t="n">
        <v>6.23674705415359</v>
      </c>
      <c r="Z1400" s="0" t="n">
        <v>-0.15672255740491</v>
      </c>
    </row>
    <row r="1401" customFormat="false" ht="12.75" hidden="false" customHeight="false" outlineLevel="0" collapsed="false">
      <c r="B1401" s="0" t="n">
        <v>16.737</v>
      </c>
      <c r="C1401" s="0" t="n">
        <v>0.67218</v>
      </c>
      <c r="D1401" s="0" t="n">
        <v>399.55</v>
      </c>
      <c r="E1401" s="0" t="n">
        <v>15.237</v>
      </c>
      <c r="F1401" s="0" t="n">
        <v>399.35</v>
      </c>
      <c r="G1401" s="0" t="n">
        <v>0.00168318517591086</v>
      </c>
      <c r="H1401" s="0" t="n">
        <v>6.38706693948212</v>
      </c>
      <c r="I1401" s="0" t="n">
        <v>0.419181396566392</v>
      </c>
      <c r="T1401" s="0" t="n">
        <v>18.0183</v>
      </c>
      <c r="U1401" s="0" t="n">
        <v>0.7604</v>
      </c>
      <c r="Y1401" s="0" t="n">
        <v>6.22910714991276</v>
      </c>
      <c r="Z1401" s="0" t="n">
        <v>-0.15795978956936</v>
      </c>
    </row>
    <row r="1402" customFormat="false" ht="12.75" hidden="false" customHeight="false" outlineLevel="0" collapsed="false">
      <c r="B1402" s="0" t="n">
        <v>16.715</v>
      </c>
      <c r="C1402" s="0" t="n">
        <v>0.67433</v>
      </c>
      <c r="D1402" s="0" t="n">
        <v>399.55</v>
      </c>
      <c r="E1402" s="0" t="n">
        <v>15.215</v>
      </c>
      <c r="F1402" s="0" t="n">
        <v>399.35</v>
      </c>
      <c r="G1402" s="0" t="n">
        <v>0.00168856892450232</v>
      </c>
      <c r="H1402" s="0" t="n">
        <v>6.38387349614865</v>
      </c>
      <c r="I1402" s="0" t="n">
        <v>0.419577620515849</v>
      </c>
      <c r="T1402" s="0" t="n">
        <v>18.0179</v>
      </c>
      <c r="U1402" s="0" t="n">
        <v>0.7604</v>
      </c>
      <c r="Y1402" s="0" t="n">
        <v>6.22500768910061</v>
      </c>
      <c r="Z1402" s="0" t="n">
        <v>-0.158865807048038</v>
      </c>
    </row>
    <row r="1403" customFormat="false" ht="12.75" hidden="false" customHeight="false" outlineLevel="0" collapsed="false">
      <c r="B1403" s="0" t="n">
        <v>16.67</v>
      </c>
      <c r="C1403" s="0" t="n">
        <v>0.67865</v>
      </c>
      <c r="D1403" s="0" t="n">
        <v>397.56</v>
      </c>
      <c r="E1403" s="0" t="n">
        <v>15.17</v>
      </c>
      <c r="F1403" s="0" t="n">
        <v>397.36</v>
      </c>
      <c r="G1403" s="0" t="n">
        <v>0.00170789712099859</v>
      </c>
      <c r="H1403" s="0" t="n">
        <v>6.3724920168923</v>
      </c>
      <c r="I1403" s="0" t="n">
        <v>0.420071985292835</v>
      </c>
      <c r="T1403" s="0" t="n">
        <v>18.0181</v>
      </c>
      <c r="U1403" s="0" t="n">
        <v>0.7604</v>
      </c>
      <c r="Y1403" s="0" t="n">
        <v>6.21662242834848</v>
      </c>
      <c r="Z1403" s="0" t="n">
        <v>-0.155869588543818</v>
      </c>
    </row>
    <row r="1404" customFormat="false" ht="12.75" hidden="false" customHeight="false" outlineLevel="0" collapsed="false">
      <c r="B1404" s="0" t="n">
        <v>16.651</v>
      </c>
      <c r="C1404" s="0" t="n">
        <v>0.683</v>
      </c>
      <c r="D1404" s="0" t="n">
        <v>399.55</v>
      </c>
      <c r="E1404" s="0" t="n">
        <v>15.151</v>
      </c>
      <c r="F1404" s="0" t="n">
        <v>399.35</v>
      </c>
      <c r="G1404" s="0" t="n">
        <v>0.00171027920370602</v>
      </c>
      <c r="H1404" s="0" t="n">
        <v>6.37109824271774</v>
      </c>
      <c r="I1404" s="0" t="n">
        <v>0.420506781249934</v>
      </c>
      <c r="T1404" s="0" t="n">
        <v>18.0181</v>
      </c>
      <c r="U1404" s="0" t="n">
        <v>0.7604</v>
      </c>
      <c r="Y1404" s="0" t="n">
        <v>6.21308198491981</v>
      </c>
      <c r="Z1404" s="0" t="n">
        <v>-0.158016257797937</v>
      </c>
    </row>
    <row r="1405" customFormat="false" ht="12.75" hidden="false" customHeight="false" outlineLevel="0" collapsed="false">
      <c r="B1405" s="0" t="n">
        <v>16.629</v>
      </c>
      <c r="C1405" s="0" t="n">
        <v>0.68518</v>
      </c>
      <c r="D1405" s="0" t="n">
        <v>399.55</v>
      </c>
      <c r="E1405" s="0" t="n">
        <v>15.129</v>
      </c>
      <c r="F1405" s="0" t="n">
        <v>399.35</v>
      </c>
      <c r="G1405" s="0" t="n">
        <v>0.00171573807437085</v>
      </c>
      <c r="H1405" s="0" t="n">
        <v>6.36791152502375</v>
      </c>
      <c r="I1405" s="0" t="n">
        <v>0.420907629388839</v>
      </c>
      <c r="T1405" s="0" t="n">
        <v>18.0179</v>
      </c>
      <c r="U1405" s="0" t="n">
        <v>0.7604</v>
      </c>
      <c r="Y1405" s="0" t="n">
        <v>6.20898252410766</v>
      </c>
      <c r="Z1405" s="0" t="n">
        <v>-0.158929000916094</v>
      </c>
    </row>
    <row r="1406" customFormat="false" ht="12.75" hidden="false" customHeight="false" outlineLevel="0" collapsed="false">
      <c r="B1406" s="0" t="n">
        <v>16.585</v>
      </c>
      <c r="C1406" s="0" t="n">
        <v>0.68956</v>
      </c>
      <c r="D1406" s="0" t="n">
        <v>399.55</v>
      </c>
      <c r="E1406" s="0" t="n">
        <v>15.085</v>
      </c>
      <c r="F1406" s="0" t="n">
        <v>399.35</v>
      </c>
      <c r="G1406" s="0" t="n">
        <v>0.00172670589708276</v>
      </c>
      <c r="H1406" s="0" t="n">
        <v>6.36153938986498</v>
      </c>
      <c r="I1406" s="0" t="n">
        <v>0.421712919447463</v>
      </c>
      <c r="T1406" s="0" t="n">
        <v>18.0181</v>
      </c>
      <c r="U1406" s="0" t="n">
        <v>0.7604</v>
      </c>
      <c r="Y1406" s="0" t="n">
        <v>6.20078360248336</v>
      </c>
      <c r="Z1406" s="0" t="n">
        <v>-0.160755787381625</v>
      </c>
    </row>
    <row r="1407" customFormat="false" ht="12.75" hidden="false" customHeight="false" outlineLevel="0" collapsed="false">
      <c r="B1407" s="0" t="n">
        <v>16.554</v>
      </c>
      <c r="C1407" s="0" t="n">
        <v>0.69397</v>
      </c>
      <c r="D1407" s="0" t="n">
        <v>399.55</v>
      </c>
      <c r="E1407" s="0" t="n">
        <v>15.054</v>
      </c>
      <c r="F1407" s="0" t="n">
        <v>399.35</v>
      </c>
      <c r="G1407" s="0" t="n">
        <v>0.00173774884186804</v>
      </c>
      <c r="H1407" s="0" t="n">
        <v>6.35516437138731</v>
      </c>
      <c r="I1407" s="0" t="n">
        <v>0.422157856475841</v>
      </c>
      <c r="T1407" s="0" t="n">
        <v>18.0181</v>
      </c>
      <c r="U1407" s="0" t="n">
        <v>0.7581</v>
      </c>
      <c r="Y1407" s="0" t="n">
        <v>6.19500708952078</v>
      </c>
      <c r="Z1407" s="0" t="n">
        <v>-0.160157281866528</v>
      </c>
    </row>
    <row r="1408" customFormat="false" ht="12.75" hidden="false" customHeight="false" outlineLevel="0" collapsed="false">
      <c r="B1408" s="0" t="n">
        <v>16.544</v>
      </c>
      <c r="C1408" s="0" t="n">
        <v>0.69618</v>
      </c>
      <c r="D1408" s="0" t="n">
        <v>399.55</v>
      </c>
      <c r="E1408" s="0" t="n">
        <v>15.044</v>
      </c>
      <c r="F1408" s="0" t="n">
        <v>399.35</v>
      </c>
      <c r="G1408" s="0" t="n">
        <v>0.00174328283460624</v>
      </c>
      <c r="H1408" s="0" t="n">
        <v>6.3519848559072</v>
      </c>
      <c r="I1408" s="0" t="n">
        <v>0.422227124162936</v>
      </c>
      <c r="T1408" s="0" t="n">
        <v>18.0179</v>
      </c>
      <c r="U1408" s="0" t="n">
        <v>0.7558</v>
      </c>
      <c r="Y1408" s="0" t="n">
        <v>6.19314369824253</v>
      </c>
      <c r="Z1408" s="0" t="n">
        <v>-0.158841157664672</v>
      </c>
    </row>
    <row r="1409" customFormat="false" ht="12.75" hidden="false" customHeight="false" outlineLevel="0" collapsed="false">
      <c r="B1409" s="0" t="n">
        <v>16.499</v>
      </c>
      <c r="C1409" s="0" t="n">
        <v>0.70063</v>
      </c>
      <c r="D1409" s="0" t="n">
        <v>399.55</v>
      </c>
      <c r="E1409" s="0" t="n">
        <v>14.999</v>
      </c>
      <c r="F1409" s="0" t="n">
        <v>399.35</v>
      </c>
      <c r="G1409" s="0" t="n">
        <v>0.001754425942156</v>
      </c>
      <c r="H1409" s="0" t="n">
        <v>6.34561317361056</v>
      </c>
      <c r="I1409" s="0" t="n">
        <v>0.423069082846227</v>
      </c>
      <c r="T1409" s="0" t="n">
        <v>18.0179</v>
      </c>
      <c r="U1409" s="0" t="n">
        <v>0.7558</v>
      </c>
      <c r="Y1409" s="0" t="n">
        <v>6.1847584374904</v>
      </c>
      <c r="Z1409" s="0" t="n">
        <v>-0.160854736120162</v>
      </c>
    </row>
    <row r="1410" customFormat="false" ht="12.75" hidden="false" customHeight="false" outlineLevel="0" collapsed="false">
      <c r="B1410" s="0" t="n">
        <v>16.479</v>
      </c>
      <c r="C1410" s="0" t="n">
        <v>0.70286</v>
      </c>
      <c r="D1410" s="0" t="n">
        <v>397.56</v>
      </c>
      <c r="E1410" s="0" t="n">
        <v>14.979</v>
      </c>
      <c r="F1410" s="0" t="n">
        <v>397.36</v>
      </c>
      <c r="G1410" s="0" t="n">
        <v>0.00176882423998389</v>
      </c>
      <c r="H1410" s="0" t="n">
        <v>6.33743982438486</v>
      </c>
      <c r="I1410" s="0" t="n">
        <v>0.423088311929025</v>
      </c>
      <c r="T1410" s="0" t="n">
        <v>18.0179</v>
      </c>
      <c r="U1410" s="0" t="n">
        <v>0.7535</v>
      </c>
      <c r="Y1410" s="0" t="n">
        <v>6.1810316549339</v>
      </c>
      <c r="Z1410" s="0" t="n">
        <v>-0.156408169450962</v>
      </c>
    </row>
    <row r="1411" customFormat="false" ht="12.75" hidden="false" customHeight="false" outlineLevel="0" collapsed="false">
      <c r="B1411" s="0" t="n">
        <v>16.436</v>
      </c>
      <c r="C1411" s="0" t="n">
        <v>0.70734</v>
      </c>
      <c r="D1411" s="0" t="n">
        <v>397.56</v>
      </c>
      <c r="E1411" s="0" t="n">
        <v>14.936</v>
      </c>
      <c r="F1411" s="0" t="n">
        <v>397.36</v>
      </c>
      <c r="G1411" s="0" t="n">
        <v>0.00178009865109724</v>
      </c>
      <c r="H1411" s="0" t="n">
        <v>6.33108609471716</v>
      </c>
      <c r="I1411" s="0" t="n">
        <v>0.423880965098899</v>
      </c>
      <c r="T1411" s="0" t="n">
        <v>18.0179</v>
      </c>
      <c r="U1411" s="0" t="n">
        <v>0.7535</v>
      </c>
      <c r="Y1411" s="0" t="n">
        <v>6.17301907243743</v>
      </c>
      <c r="Z1411" s="0" t="n">
        <v>-0.158067022279736</v>
      </c>
    </row>
    <row r="1412" customFormat="false" ht="12.75" hidden="false" customHeight="false" outlineLevel="0" collapsed="false">
      <c r="B1412" s="0" t="n">
        <v>16.415</v>
      </c>
      <c r="C1412" s="0" t="n">
        <v>0.70959</v>
      </c>
      <c r="D1412" s="0" t="n">
        <v>397.56</v>
      </c>
      <c r="E1412" s="0" t="n">
        <v>14.915</v>
      </c>
      <c r="F1412" s="0" t="n">
        <v>397.36</v>
      </c>
      <c r="G1412" s="0" t="n">
        <v>0.00178576102275015</v>
      </c>
      <c r="H1412" s="0" t="n">
        <v>6.32791021200005</v>
      </c>
      <c r="I1412" s="0" t="n">
        <v>0.424264848273554</v>
      </c>
      <c r="T1412" s="0" t="n">
        <v>18.0181</v>
      </c>
      <c r="U1412" s="0" t="n">
        <v>0.7513</v>
      </c>
      <c r="Y1412" s="0" t="n">
        <v>6.1691059507531</v>
      </c>
      <c r="Z1412" s="0" t="n">
        <v>-0.15880426124695</v>
      </c>
    </row>
    <row r="1413" customFormat="false" ht="12.75" hidden="false" customHeight="false" outlineLevel="0" collapsed="false">
      <c r="B1413" s="0" t="n">
        <v>16.381</v>
      </c>
      <c r="C1413" s="0" t="n">
        <v>0.71411</v>
      </c>
      <c r="D1413" s="0" t="n">
        <v>397.56</v>
      </c>
      <c r="E1413" s="0" t="n">
        <v>14.881</v>
      </c>
      <c r="F1413" s="0" t="n">
        <v>397.36</v>
      </c>
      <c r="G1413" s="0" t="n">
        <v>0.00179713609824844</v>
      </c>
      <c r="H1413" s="0" t="n">
        <v>6.32156053875242</v>
      </c>
      <c r="I1413" s="0" t="n">
        <v>0.424807508820134</v>
      </c>
      <c r="T1413" s="0" t="n">
        <v>18.0179</v>
      </c>
      <c r="U1413" s="0" t="n">
        <v>0.7513</v>
      </c>
      <c r="Y1413" s="0" t="n">
        <v>6.16277042040705</v>
      </c>
      <c r="Z1413" s="0" t="n">
        <v>-0.158790118345366</v>
      </c>
    </row>
    <row r="1414" customFormat="false" ht="12.75" hidden="false" customHeight="false" outlineLevel="0" collapsed="false">
      <c r="B1414" s="0" t="n">
        <v>16.362</v>
      </c>
      <c r="C1414" s="0" t="n">
        <v>0.71638</v>
      </c>
      <c r="D1414" s="0" t="n">
        <v>399.55</v>
      </c>
      <c r="E1414" s="0" t="n">
        <v>14.862</v>
      </c>
      <c r="F1414" s="0" t="n">
        <v>399.35</v>
      </c>
      <c r="G1414" s="0" t="n">
        <v>0.00179386503067485</v>
      </c>
      <c r="H1414" s="0" t="n">
        <v>6.32338235286745</v>
      </c>
      <c r="I1414" s="0" t="n">
        <v>0.425473176750602</v>
      </c>
      <c r="T1414" s="0" t="n">
        <v>18.0179</v>
      </c>
      <c r="U1414" s="0" t="n">
        <v>0.749</v>
      </c>
      <c r="Y1414" s="0" t="n">
        <v>6.15922997697837</v>
      </c>
      <c r="Z1414" s="0" t="n">
        <v>-0.164152375889079</v>
      </c>
    </row>
    <row r="1415" customFormat="false" ht="12.75" hidden="false" customHeight="false" outlineLevel="0" collapsed="false">
      <c r="B1415" s="0" t="n">
        <v>16.329</v>
      </c>
      <c r="C1415" s="0" t="n">
        <v>0.72094</v>
      </c>
      <c r="D1415" s="0" t="n">
        <v>397.56</v>
      </c>
      <c r="E1415" s="0" t="n">
        <v>14.829</v>
      </c>
      <c r="F1415" s="0" t="n">
        <v>397.36</v>
      </c>
      <c r="G1415" s="0" t="n">
        <v>0.00181432454197705</v>
      </c>
      <c r="H1415" s="0" t="n">
        <v>6.31204163538204</v>
      </c>
      <c r="I1415" s="0" t="n">
        <v>0.42565524549073</v>
      </c>
      <c r="T1415" s="0" t="n">
        <v>18.0179</v>
      </c>
      <c r="U1415" s="0" t="n">
        <v>0.749</v>
      </c>
      <c r="Y1415" s="0" t="n">
        <v>6.15308078576015</v>
      </c>
      <c r="Z1415" s="0" t="n">
        <v>-0.158960849621893</v>
      </c>
    </row>
    <row r="1416" customFormat="false" ht="12.75" hidden="false" customHeight="false" outlineLevel="0" collapsed="false">
      <c r="B1416" s="0" t="n">
        <v>16.276</v>
      </c>
      <c r="C1416" s="0" t="n">
        <v>0.72323</v>
      </c>
      <c r="D1416" s="0" t="n">
        <v>397.56</v>
      </c>
      <c r="E1416" s="0" t="n">
        <v>14.776</v>
      </c>
      <c r="F1416" s="0" t="n">
        <v>397.36</v>
      </c>
      <c r="G1416" s="0" t="n">
        <v>0.0018200875780149</v>
      </c>
      <c r="H1416" s="0" t="n">
        <v>6.30887026113273</v>
      </c>
      <c r="I1416" s="0" t="n">
        <v>0.426967397207142</v>
      </c>
      <c r="T1416" s="0" t="n">
        <v>18.0181</v>
      </c>
      <c r="U1416" s="0" t="n">
        <v>0.749</v>
      </c>
      <c r="Y1416" s="0" t="n">
        <v>6.14320481198542</v>
      </c>
      <c r="Z1416" s="0" t="n">
        <v>-0.165665449147308</v>
      </c>
    </row>
    <row r="1417" customFormat="false" ht="12.75" hidden="false" customHeight="false" outlineLevel="0" collapsed="false">
      <c r="B1417" s="0" t="n">
        <v>16.295</v>
      </c>
      <c r="C1417" s="0" t="n">
        <v>0.72782</v>
      </c>
      <c r="D1417" s="0" t="n">
        <v>399.55</v>
      </c>
      <c r="E1417" s="0" t="n">
        <v>14.795</v>
      </c>
      <c r="F1417" s="0" t="n">
        <v>399.35</v>
      </c>
      <c r="G1417" s="0" t="n">
        <v>0.00182251158131964</v>
      </c>
      <c r="H1417" s="0" t="n">
        <v>6.30753934142207</v>
      </c>
      <c r="I1417" s="0" t="n">
        <v>0.426329120744986</v>
      </c>
      <c r="T1417" s="0" t="n">
        <v>18.0177</v>
      </c>
      <c r="U1417" s="0" t="n">
        <v>0.749</v>
      </c>
      <c r="Y1417" s="0" t="n">
        <v>6.1467452554141</v>
      </c>
      <c r="Z1417" s="0" t="n">
        <v>-0.160794086007978</v>
      </c>
    </row>
    <row r="1418" customFormat="false" ht="12.75" hidden="false" customHeight="false" outlineLevel="0" collapsed="false">
      <c r="B1418" s="0" t="n">
        <v>16.232</v>
      </c>
      <c r="C1418" s="0" t="n">
        <v>0.73245</v>
      </c>
      <c r="D1418" s="0" t="n">
        <v>397.56</v>
      </c>
      <c r="E1418" s="0" t="n">
        <v>14.732</v>
      </c>
      <c r="F1418" s="0" t="n">
        <v>397.36</v>
      </c>
      <c r="G1418" s="0" t="n">
        <v>0.00184329071874371</v>
      </c>
      <c r="H1418" s="0" t="n">
        <v>6.29620247327485</v>
      </c>
      <c r="I1418" s="0" t="n">
        <v>0.427382736442768</v>
      </c>
      <c r="T1418" s="0" t="n">
        <v>18.0181</v>
      </c>
      <c r="U1418" s="0" t="n">
        <v>0.749</v>
      </c>
      <c r="Y1418" s="0" t="n">
        <v>6.13500589036112</v>
      </c>
      <c r="Z1418" s="0" t="n">
        <v>-0.161196582913735</v>
      </c>
    </row>
    <row r="1419" customFormat="false" ht="12.75" hidden="false" customHeight="false" outlineLevel="0" collapsed="false">
      <c r="B1419" s="0" t="n">
        <v>16.2</v>
      </c>
      <c r="C1419" s="0" t="n">
        <v>0.73477</v>
      </c>
      <c r="D1419" s="0" t="n">
        <v>399.55</v>
      </c>
      <c r="E1419" s="0" t="n">
        <v>14.7</v>
      </c>
      <c r="F1419" s="0" t="n">
        <v>399.35</v>
      </c>
      <c r="G1419" s="0" t="n">
        <v>0.00183991486165018</v>
      </c>
      <c r="H1419" s="0" t="n">
        <v>6.29803558182778</v>
      </c>
      <c r="I1419" s="0" t="n">
        <v>0.428437794682162</v>
      </c>
      <c r="T1419" s="0" t="n">
        <v>18.0179</v>
      </c>
      <c r="U1419" s="0" t="n">
        <v>0.749</v>
      </c>
      <c r="Y1419" s="0" t="n">
        <v>6.12904303827072</v>
      </c>
      <c r="Z1419" s="0" t="n">
        <v>-0.168992543557065</v>
      </c>
    </row>
    <row r="1420" customFormat="false" ht="12.75" hidden="false" customHeight="false" outlineLevel="0" collapsed="false">
      <c r="B1420" s="0" t="n">
        <v>16.177</v>
      </c>
      <c r="C1420" s="0" t="n">
        <v>0.7371</v>
      </c>
      <c r="D1420" s="0" t="n">
        <v>397.56</v>
      </c>
      <c r="E1420" s="0" t="n">
        <v>14.677</v>
      </c>
      <c r="F1420" s="0" t="n">
        <v>397.36</v>
      </c>
      <c r="G1420" s="0" t="n">
        <v>0.00185499295349305</v>
      </c>
      <c r="H1420" s="0" t="n">
        <v>6.28987398465476</v>
      </c>
      <c r="I1420" s="0" t="n">
        <v>0.428553109263116</v>
      </c>
      <c r="T1420" s="0" t="n">
        <v>18.0181</v>
      </c>
      <c r="U1420" s="0" t="n">
        <v>0.7513</v>
      </c>
      <c r="Y1420" s="0" t="n">
        <v>6.12475723833074</v>
      </c>
      <c r="Z1420" s="0" t="n">
        <v>-0.165116746324014</v>
      </c>
    </row>
    <row r="1421" customFormat="false" ht="12.75" hidden="false" customHeight="false" outlineLevel="0" collapsed="false">
      <c r="B1421" s="0" t="n">
        <v>16.146</v>
      </c>
      <c r="C1421" s="0" t="n">
        <v>0.74177</v>
      </c>
      <c r="D1421" s="0" t="n">
        <v>397.56</v>
      </c>
      <c r="E1421" s="0" t="n">
        <v>14.646</v>
      </c>
      <c r="F1421" s="0" t="n">
        <v>397.36</v>
      </c>
      <c r="G1421" s="0" t="n">
        <v>0.00186674552043487</v>
      </c>
      <c r="H1421" s="0" t="n">
        <v>6.28355833117857</v>
      </c>
      <c r="I1421" s="0" t="n">
        <v>0.429028972496147</v>
      </c>
      <c r="T1421" s="0" t="n">
        <v>18.0179</v>
      </c>
      <c r="U1421" s="0" t="n">
        <v>0.7513</v>
      </c>
      <c r="Y1421" s="0" t="n">
        <v>6.11898072536817</v>
      </c>
      <c r="Z1421" s="0" t="n">
        <v>-0.164577605810408</v>
      </c>
    </row>
    <row r="1422" customFormat="false" ht="12.75" hidden="false" customHeight="false" outlineLevel="0" collapsed="false">
      <c r="B1422" s="0" t="n">
        <v>16.114</v>
      </c>
      <c r="C1422" s="0" t="n">
        <v>0.74412</v>
      </c>
      <c r="D1422" s="0" t="n">
        <v>397.56</v>
      </c>
      <c r="E1422" s="0" t="n">
        <v>14.614</v>
      </c>
      <c r="F1422" s="0" t="n">
        <v>397.36</v>
      </c>
      <c r="G1422" s="0" t="n">
        <v>0.00187265955305013</v>
      </c>
      <c r="H1422" s="0" t="n">
        <v>6.28039524129838</v>
      </c>
      <c r="I1422" s="0" t="n">
        <v>0.429751966696208</v>
      </c>
      <c r="T1422" s="0" t="n">
        <v>18.0177</v>
      </c>
      <c r="U1422" s="0" t="n">
        <v>0.7513</v>
      </c>
      <c r="Y1422" s="0" t="n">
        <v>6.11301787327777</v>
      </c>
      <c r="Z1422" s="0" t="n">
        <v>-0.167377368020617</v>
      </c>
    </row>
    <row r="1423" customFormat="false" ht="12.75" hidden="false" customHeight="false" outlineLevel="0" collapsed="false">
      <c r="B1423" s="0" t="n">
        <v>16.104</v>
      </c>
      <c r="C1423" s="0" t="n">
        <v>0.74883</v>
      </c>
      <c r="D1423" s="0" t="n">
        <v>397.56</v>
      </c>
      <c r="E1423" s="0" t="n">
        <v>14.604</v>
      </c>
      <c r="F1423" s="0" t="n">
        <v>397.36</v>
      </c>
      <c r="G1423" s="0" t="n">
        <v>0.00188451278437689</v>
      </c>
      <c r="H1423" s="0" t="n">
        <v>6.27408556538295</v>
      </c>
      <c r="I1423" s="0" t="n">
        <v>0.429614185523346</v>
      </c>
      <c r="T1423" s="0" t="n">
        <v>18.0179</v>
      </c>
      <c r="U1423" s="0" t="n">
        <v>0.7513</v>
      </c>
      <c r="Y1423" s="0" t="n">
        <v>6.11115448199952</v>
      </c>
      <c r="Z1423" s="0" t="n">
        <v>-0.162931083383434</v>
      </c>
    </row>
    <row r="1424" customFormat="false" ht="12.75" hidden="false" customHeight="false" outlineLevel="0" collapsed="false">
      <c r="B1424" s="0" t="n">
        <v>16.06</v>
      </c>
      <c r="C1424" s="0" t="n">
        <v>0.75357</v>
      </c>
      <c r="D1424" s="0" t="n">
        <v>397.56</v>
      </c>
      <c r="E1424" s="0" t="n">
        <v>14.56</v>
      </c>
      <c r="F1424" s="0" t="n">
        <v>397.36</v>
      </c>
      <c r="G1424" s="0" t="n">
        <v>0.00189644151399235</v>
      </c>
      <c r="H1424" s="0" t="n">
        <v>6.26777564069199</v>
      </c>
      <c r="I1424" s="0" t="n">
        <v>0.430479096201373</v>
      </c>
      <c r="T1424" s="0" t="n">
        <v>18.0179</v>
      </c>
      <c r="U1424" s="0" t="n">
        <v>0.7513</v>
      </c>
      <c r="Y1424" s="0" t="n">
        <v>6.10295556037521</v>
      </c>
      <c r="Z1424" s="0" t="n">
        <v>-0.164820080316773</v>
      </c>
    </row>
    <row r="1425" customFormat="false" ht="12.75" hidden="false" customHeight="false" outlineLevel="0" collapsed="false">
      <c r="B1425" s="0" t="n">
        <v>16.03</v>
      </c>
      <c r="C1425" s="0" t="n">
        <v>0.75834</v>
      </c>
      <c r="D1425" s="0" t="n">
        <v>397.56</v>
      </c>
      <c r="E1425" s="0" t="n">
        <v>14.53</v>
      </c>
      <c r="F1425" s="0" t="n">
        <v>397.36</v>
      </c>
      <c r="G1425" s="0" t="n">
        <v>0.00190844574189652</v>
      </c>
      <c r="H1425" s="0" t="n">
        <v>6.26146572075565</v>
      </c>
      <c r="I1425" s="0" t="n">
        <v>0.430933635289446</v>
      </c>
      <c r="T1425" s="0" t="n">
        <v>18.0177</v>
      </c>
      <c r="U1425" s="0" t="n">
        <v>0.7513</v>
      </c>
      <c r="Y1425" s="0" t="n">
        <v>6.09736538654046</v>
      </c>
      <c r="Z1425" s="0" t="n">
        <v>-0.164100334215189</v>
      </c>
    </row>
    <row r="1426" customFormat="false" ht="12.75" hidden="false" customHeight="false" outlineLevel="0" collapsed="false">
      <c r="B1426" s="0" t="n">
        <v>16.008</v>
      </c>
      <c r="C1426" s="0" t="n">
        <v>0.76074</v>
      </c>
      <c r="D1426" s="0" t="n">
        <v>397.56</v>
      </c>
      <c r="E1426" s="0" t="n">
        <v>14.508</v>
      </c>
      <c r="F1426" s="0" t="n">
        <v>397.36</v>
      </c>
      <c r="G1426" s="0" t="n">
        <v>0.00191448560499295</v>
      </c>
      <c r="H1426" s="0" t="n">
        <v>6.25830591107424</v>
      </c>
      <c r="I1426" s="0" t="n">
        <v>0.431369307352787</v>
      </c>
      <c r="T1426" s="0" t="n">
        <v>18.0179</v>
      </c>
      <c r="U1426" s="0" t="n">
        <v>0.7513</v>
      </c>
      <c r="Y1426" s="0" t="n">
        <v>6.09326592572831</v>
      </c>
      <c r="Z1426" s="0" t="n">
        <v>-0.165039985345924</v>
      </c>
    </row>
    <row r="1427" customFormat="false" ht="12.75" hidden="false" customHeight="false" outlineLevel="0" collapsed="false">
      <c r="B1427" s="0" t="n">
        <v>15.986</v>
      </c>
      <c r="C1427" s="0" t="n">
        <v>0.76314</v>
      </c>
      <c r="D1427" s="0" t="n">
        <v>397.56</v>
      </c>
      <c r="E1427" s="0" t="n">
        <v>14.486</v>
      </c>
      <c r="F1427" s="0" t="n">
        <v>397.36</v>
      </c>
      <c r="G1427" s="0" t="n">
        <v>0.00192052546808939</v>
      </c>
      <c r="H1427" s="0" t="n">
        <v>6.25515605434948</v>
      </c>
      <c r="I1427" s="0" t="n">
        <v>0.431806989807364</v>
      </c>
      <c r="T1427" s="0" t="n">
        <v>18.0177</v>
      </c>
      <c r="U1427" s="0" t="n">
        <v>0.749</v>
      </c>
      <c r="Y1427" s="0" t="n">
        <v>6.08916646491616</v>
      </c>
      <c r="Z1427" s="0" t="n">
        <v>-0.165989589433313</v>
      </c>
    </row>
    <row r="1428" customFormat="false" ht="12.75" hidden="false" customHeight="false" outlineLevel="0" collapsed="false">
      <c r="B1428" s="0" t="n">
        <v>15.954</v>
      </c>
      <c r="C1428" s="0" t="n">
        <v>0.76796</v>
      </c>
      <c r="D1428" s="0" t="n">
        <v>399.55</v>
      </c>
      <c r="E1428" s="0" t="n">
        <v>14.454</v>
      </c>
      <c r="F1428" s="0" t="n">
        <v>399.35</v>
      </c>
      <c r="G1428" s="0" t="n">
        <v>0.00192302491548767</v>
      </c>
      <c r="H1428" s="0" t="n">
        <v>6.25385546122935</v>
      </c>
      <c r="I1428" s="0" t="n">
        <v>0.432672994411882</v>
      </c>
      <c r="T1428" s="0" t="n">
        <v>18.0179</v>
      </c>
      <c r="U1428" s="0" t="n">
        <v>0.749</v>
      </c>
      <c r="Y1428" s="0" t="n">
        <v>6.08320361282576</v>
      </c>
      <c r="Z1428" s="0" t="n">
        <v>-0.170651848403587</v>
      </c>
    </row>
    <row r="1429" customFormat="false" ht="12.75" hidden="false" customHeight="false" outlineLevel="0" collapsed="false">
      <c r="B1429" s="0" t="n">
        <v>15.92</v>
      </c>
      <c r="C1429" s="0" t="n">
        <v>0.77038</v>
      </c>
      <c r="D1429" s="0" t="n">
        <v>397.56</v>
      </c>
      <c r="E1429" s="0" t="n">
        <v>14.42</v>
      </c>
      <c r="F1429" s="0" t="n">
        <v>397.36</v>
      </c>
      <c r="G1429" s="0" t="n">
        <v>0.00193874572176364</v>
      </c>
      <c r="H1429" s="0" t="n">
        <v>6.24571365602984</v>
      </c>
      <c r="I1429" s="0" t="n">
        <v>0.433128547574885</v>
      </c>
      <c r="T1429" s="0" t="n">
        <v>18.0177</v>
      </c>
      <c r="U1429" s="0" t="n">
        <v>0.749</v>
      </c>
      <c r="Y1429" s="0" t="n">
        <v>6.07686808247971</v>
      </c>
      <c r="Z1429" s="0" t="n">
        <v>-0.168845573550133</v>
      </c>
    </row>
    <row r="1430" customFormat="false" ht="12.75" hidden="false" customHeight="false" outlineLevel="0" collapsed="false">
      <c r="B1430" s="0" t="n">
        <v>15.9</v>
      </c>
      <c r="C1430" s="0" t="n">
        <v>0.77524</v>
      </c>
      <c r="D1430" s="0" t="n">
        <v>397.56</v>
      </c>
      <c r="E1430" s="0" t="n">
        <v>14.4</v>
      </c>
      <c r="F1430" s="0" t="n">
        <v>397.36</v>
      </c>
      <c r="G1430" s="0" t="n">
        <v>0.00195097644453392</v>
      </c>
      <c r="H1430" s="0" t="n">
        <v>6.23942489720111</v>
      </c>
      <c r="I1430" s="0" t="n">
        <v>0.433293395638966</v>
      </c>
      <c r="T1430" s="0" t="n">
        <v>18.0181</v>
      </c>
      <c r="U1430" s="0" t="n">
        <v>0.749</v>
      </c>
      <c r="Y1430" s="0" t="n">
        <v>6.07314129992321</v>
      </c>
      <c r="Z1430" s="0" t="n">
        <v>-0.166283597277904</v>
      </c>
    </row>
    <row r="1431" customFormat="false" ht="12.75" hidden="false" customHeight="false" outlineLevel="0" collapsed="false">
      <c r="B1431" s="0" t="n">
        <v>15.868</v>
      </c>
      <c r="C1431" s="0" t="n">
        <v>0.77768</v>
      </c>
      <c r="D1431" s="0" t="n">
        <v>397.56</v>
      </c>
      <c r="E1431" s="0" t="n">
        <v>14.368</v>
      </c>
      <c r="F1431" s="0" t="n">
        <v>397.36</v>
      </c>
      <c r="G1431" s="0" t="n">
        <v>0.0019571169720153</v>
      </c>
      <c r="H1431" s="0" t="n">
        <v>6.23628242771916</v>
      </c>
      <c r="I1431" s="0" t="n">
        <v>0.434039701261077</v>
      </c>
      <c r="T1431" s="0" t="n">
        <v>18.0177</v>
      </c>
      <c r="U1431" s="0" t="n">
        <v>0.7468</v>
      </c>
      <c r="Y1431" s="0" t="n">
        <v>6.06717844783281</v>
      </c>
      <c r="Z1431" s="0" t="n">
        <v>-0.169103979886348</v>
      </c>
    </row>
    <row r="1432" customFormat="false" ht="12.75" hidden="false" customHeight="false" outlineLevel="0" collapsed="false">
      <c r="B1432" s="0" t="n">
        <v>15.848</v>
      </c>
      <c r="C1432" s="0" t="n">
        <v>0.78259</v>
      </c>
      <c r="D1432" s="0" t="n">
        <v>397.56</v>
      </c>
      <c r="E1432" s="0" t="n">
        <v>14.348</v>
      </c>
      <c r="F1432" s="0" t="n">
        <v>397.36</v>
      </c>
      <c r="G1432" s="0" t="n">
        <v>0.00196947352526676</v>
      </c>
      <c r="H1432" s="0" t="n">
        <v>6.22998862485423</v>
      </c>
      <c r="I1432" s="0" t="n">
        <v>0.434206065295109</v>
      </c>
      <c r="T1432" s="0" t="n">
        <v>18.0179</v>
      </c>
      <c r="U1432" s="0" t="n">
        <v>0.7468</v>
      </c>
      <c r="Y1432" s="0" t="n">
        <v>6.06345166527631</v>
      </c>
      <c r="Z1432" s="0" t="n">
        <v>-0.166536959577923</v>
      </c>
    </row>
    <row r="1433" customFormat="false" ht="12.75" hidden="false" customHeight="false" outlineLevel="0" collapsed="false">
      <c r="B1433" s="0" t="n">
        <v>15.824</v>
      </c>
      <c r="C1433" s="0" t="n">
        <v>0.78505</v>
      </c>
      <c r="D1433" s="0" t="n">
        <v>397.56</v>
      </c>
      <c r="E1433" s="0" t="n">
        <v>14.324</v>
      </c>
      <c r="F1433" s="0" t="n">
        <v>397.36</v>
      </c>
      <c r="G1433" s="0" t="n">
        <v>0.00197566438494061</v>
      </c>
      <c r="H1433" s="0" t="n">
        <v>6.22685014680568</v>
      </c>
      <c r="I1433" s="0" t="n">
        <v>0.434714475482105</v>
      </c>
      <c r="T1433" s="0" t="n">
        <v>18.0179</v>
      </c>
      <c r="U1433" s="0" t="n">
        <v>0.7468</v>
      </c>
      <c r="Y1433" s="0" t="n">
        <v>6.05897952620851</v>
      </c>
      <c r="Z1433" s="0" t="n">
        <v>-0.16787062059717</v>
      </c>
    </row>
    <row r="1434" customFormat="false" ht="12.75" hidden="false" customHeight="false" outlineLevel="0" collapsed="false">
      <c r="B1434" s="0" t="n">
        <v>15.794</v>
      </c>
      <c r="C1434" s="0" t="n">
        <v>0.79</v>
      </c>
      <c r="D1434" s="0" t="n">
        <v>397.56</v>
      </c>
      <c r="E1434" s="0" t="n">
        <v>14.294</v>
      </c>
      <c r="F1434" s="0" t="n">
        <v>397.36</v>
      </c>
      <c r="G1434" s="0" t="n">
        <v>0.00198812160257701</v>
      </c>
      <c r="H1434" s="0" t="n">
        <v>6.2205646117628</v>
      </c>
      <c r="I1434" s="0" t="n">
        <v>0.435187114297104</v>
      </c>
      <c r="T1434" s="0" t="n">
        <v>18.0179</v>
      </c>
      <c r="U1434" s="0" t="n">
        <v>0.7445</v>
      </c>
      <c r="Y1434" s="0" t="n">
        <v>6.05338935237376</v>
      </c>
      <c r="Z1434" s="0" t="n">
        <v>-0.167175259389042</v>
      </c>
    </row>
    <row r="1435" customFormat="false" ht="12.75" hidden="false" customHeight="false" outlineLevel="0" collapsed="false">
      <c r="B1435" s="0" t="n">
        <v>15.772</v>
      </c>
      <c r="C1435" s="0" t="n">
        <v>0.79248</v>
      </c>
      <c r="D1435" s="0" t="n">
        <v>397.56</v>
      </c>
      <c r="E1435" s="0" t="n">
        <v>14.272</v>
      </c>
      <c r="F1435" s="0" t="n">
        <v>397.36</v>
      </c>
      <c r="G1435" s="0" t="n">
        <v>0.00199436279444333</v>
      </c>
      <c r="H1435" s="0" t="n">
        <v>6.21743028858173</v>
      </c>
      <c r="I1435" s="0" t="n">
        <v>0.435638333000402</v>
      </c>
      <c r="T1435" s="0" t="n">
        <v>18.0179</v>
      </c>
      <c r="U1435" s="0" t="n">
        <v>0.7445</v>
      </c>
      <c r="Y1435" s="0" t="n">
        <v>6.04928989156161</v>
      </c>
      <c r="Z1435" s="0" t="n">
        <v>-0.168140397020127</v>
      </c>
    </row>
    <row r="1436" customFormat="false" ht="12.75" hidden="false" customHeight="false" outlineLevel="0" collapsed="false">
      <c r="B1436" s="0" t="n">
        <v>15.74</v>
      </c>
      <c r="C1436" s="0" t="n">
        <v>0.79497</v>
      </c>
      <c r="D1436" s="0" t="n">
        <v>397.56</v>
      </c>
      <c r="E1436" s="0" t="n">
        <v>14.24</v>
      </c>
      <c r="F1436" s="0" t="n">
        <v>397.36</v>
      </c>
      <c r="G1436" s="0" t="n">
        <v>0.00200062915240588</v>
      </c>
      <c r="H1436" s="0" t="n">
        <v>6.21429317952637</v>
      </c>
      <c r="I1436" s="0" t="n">
        <v>0.436396992944268</v>
      </c>
      <c r="T1436" s="0" t="n">
        <v>18.0179</v>
      </c>
      <c r="U1436" s="0" t="n">
        <v>0.7445</v>
      </c>
      <c r="Y1436" s="0" t="n">
        <v>6.04332703947121</v>
      </c>
      <c r="Z1436" s="0" t="n">
        <v>-0.170966140055167</v>
      </c>
    </row>
    <row r="1437" customFormat="false" ht="12.75" hidden="false" customHeight="false" outlineLevel="0" collapsed="false">
      <c r="B1437" s="0" t="n">
        <v>15.718</v>
      </c>
      <c r="C1437" s="0" t="n">
        <v>0.79997</v>
      </c>
      <c r="D1437" s="0" t="n">
        <v>395.57</v>
      </c>
      <c r="E1437" s="0" t="n">
        <v>14.218</v>
      </c>
      <c r="F1437" s="0" t="n">
        <v>395.37</v>
      </c>
      <c r="G1437" s="0" t="n">
        <v>0.00202334522093229</v>
      </c>
      <c r="H1437" s="0" t="n">
        <v>6.20300269589216</v>
      </c>
      <c r="I1437" s="0" t="n">
        <v>0.436278147129847</v>
      </c>
      <c r="T1437" s="0" t="n">
        <v>18.0177</v>
      </c>
      <c r="U1437" s="0" t="n">
        <v>0.7423</v>
      </c>
      <c r="Y1437" s="0" t="n">
        <v>6.03922757865905</v>
      </c>
      <c r="Z1437" s="0" t="n">
        <v>-0.163775117233109</v>
      </c>
    </row>
    <row r="1438" customFormat="false" ht="12.75" hidden="false" customHeight="false" outlineLevel="0" collapsed="false">
      <c r="B1438" s="0" t="n">
        <v>15.684</v>
      </c>
      <c r="C1438" s="0" t="n">
        <v>0.80248</v>
      </c>
      <c r="D1438" s="0" t="n">
        <v>397.56</v>
      </c>
      <c r="E1438" s="0" t="n">
        <v>14.184</v>
      </c>
      <c r="F1438" s="0" t="n">
        <v>397.36</v>
      </c>
      <c r="G1438" s="0" t="n">
        <v>0.00201952889067848</v>
      </c>
      <c r="H1438" s="0" t="n">
        <v>6.20489062563776</v>
      </c>
      <c r="I1438" s="0" t="n">
        <v>0.437457037904524</v>
      </c>
      <c r="T1438" s="0" t="n">
        <v>18.0179</v>
      </c>
      <c r="U1438" s="0" t="n">
        <v>0.7423</v>
      </c>
      <c r="Y1438" s="0" t="n">
        <v>6.032892048313</v>
      </c>
      <c r="Z1438" s="0" t="n">
        <v>-0.171998577324761</v>
      </c>
    </row>
    <row r="1439" customFormat="false" ht="12.75" hidden="false" customHeight="false" outlineLevel="0" collapsed="false">
      <c r="B1439" s="0" t="n">
        <v>15.676</v>
      </c>
      <c r="C1439" s="0" t="n">
        <v>0.80753</v>
      </c>
      <c r="D1439" s="0" t="n">
        <v>397.56</v>
      </c>
      <c r="E1439" s="0" t="n">
        <v>14.176</v>
      </c>
      <c r="F1439" s="0" t="n">
        <v>397.36</v>
      </c>
      <c r="G1439" s="0" t="n">
        <v>0.00203223776927723</v>
      </c>
      <c r="H1439" s="0" t="n">
        <v>6.19861735249939</v>
      </c>
      <c r="I1439" s="0" t="n">
        <v>0.437261382089404</v>
      </c>
      <c r="T1439" s="0" t="n">
        <v>18.0181</v>
      </c>
      <c r="U1439" s="0" t="n">
        <v>0.7423</v>
      </c>
      <c r="Y1439" s="0" t="n">
        <v>6.0314013352904</v>
      </c>
      <c r="Z1439" s="0" t="n">
        <v>-0.167216017208984</v>
      </c>
    </row>
    <row r="1440" customFormat="false" ht="12.75" hidden="false" customHeight="false" outlineLevel="0" collapsed="false">
      <c r="B1440" s="0" t="n">
        <v>15.644</v>
      </c>
      <c r="C1440" s="0" t="n">
        <v>0.81006</v>
      </c>
      <c r="D1440" s="0" t="n">
        <v>397.56</v>
      </c>
      <c r="E1440" s="0" t="n">
        <v>14.144</v>
      </c>
      <c r="F1440" s="0" t="n">
        <v>397.36</v>
      </c>
      <c r="G1440" s="0" t="n">
        <v>0.00203860479162472</v>
      </c>
      <c r="H1440" s="0" t="n">
        <v>6.19548923980907</v>
      </c>
      <c r="I1440" s="0" t="n">
        <v>0.43802949942089</v>
      </c>
      <c r="T1440" s="0" t="n">
        <v>18.0179</v>
      </c>
      <c r="U1440" s="0" t="n">
        <v>0.7423</v>
      </c>
      <c r="Y1440" s="0" t="n">
        <v>6.0254384832</v>
      </c>
      <c r="Z1440" s="0" t="n">
        <v>-0.170050756609069</v>
      </c>
    </row>
    <row r="1441" customFormat="false" ht="12.75" hidden="false" customHeight="false" outlineLevel="0" collapsed="false">
      <c r="B1441" s="0" t="n">
        <v>15.622</v>
      </c>
      <c r="C1441" s="0" t="n">
        <v>0.8126</v>
      </c>
      <c r="D1441" s="0" t="n">
        <v>395.57</v>
      </c>
      <c r="E1441" s="0" t="n">
        <v>14.122</v>
      </c>
      <c r="F1441" s="0" t="n">
        <v>395.37</v>
      </c>
      <c r="G1441" s="0" t="n">
        <v>0.00205528998153628</v>
      </c>
      <c r="H1441" s="0" t="n">
        <v>6.18733794029187</v>
      </c>
      <c r="I1441" s="0" t="n">
        <v>0.438134679244573</v>
      </c>
      <c r="T1441" s="0" t="n">
        <v>18.0179</v>
      </c>
      <c r="U1441" s="0" t="n">
        <v>0.7423</v>
      </c>
      <c r="Y1441" s="0" t="n">
        <v>6.02133902238785</v>
      </c>
      <c r="Z1441" s="0" t="n">
        <v>-0.165998917904015</v>
      </c>
    </row>
    <row r="1442" customFormat="false" ht="12.75" hidden="false" customHeight="false" outlineLevel="0" collapsed="false">
      <c r="B1442" s="0" t="n">
        <v>15.59</v>
      </c>
      <c r="C1442" s="0" t="n">
        <v>0.8177</v>
      </c>
      <c r="D1442" s="0" t="n">
        <v>397.56</v>
      </c>
      <c r="E1442" s="0" t="n">
        <v>14.09</v>
      </c>
      <c r="F1442" s="0" t="n">
        <v>397.36</v>
      </c>
      <c r="G1442" s="0" t="n">
        <v>0.00205783168914838</v>
      </c>
      <c r="H1442" s="0" t="n">
        <v>6.18610203823074</v>
      </c>
      <c r="I1442" s="0" t="n">
        <v>0.439042018327235</v>
      </c>
      <c r="T1442" s="0" t="n">
        <v>18.0179</v>
      </c>
      <c r="U1442" s="0" t="n">
        <v>0.7423</v>
      </c>
      <c r="Y1442" s="0" t="n">
        <v>6.01537617029745</v>
      </c>
      <c r="Z1442" s="0" t="n">
        <v>-0.170725867933291</v>
      </c>
    </row>
    <row r="1443" customFormat="false" ht="12.75" hidden="false" customHeight="false" outlineLevel="0" collapsed="false">
      <c r="B1443" s="0" t="n">
        <v>15.578</v>
      </c>
      <c r="C1443" s="0" t="n">
        <v>0.82026</v>
      </c>
      <c r="D1443" s="0" t="n">
        <v>397.56</v>
      </c>
      <c r="E1443" s="0" t="n">
        <v>14.078</v>
      </c>
      <c r="F1443" s="0" t="n">
        <v>397.36</v>
      </c>
      <c r="G1443" s="0" t="n">
        <v>0.00206427420978458</v>
      </c>
      <c r="H1443" s="0" t="n">
        <v>6.18297619642398</v>
      </c>
      <c r="I1443" s="0" t="n">
        <v>0.439194217674668</v>
      </c>
      <c r="T1443" s="0" t="n">
        <v>18.0177</v>
      </c>
      <c r="U1443" s="0" t="n">
        <v>0.7445</v>
      </c>
      <c r="Y1443" s="0" t="n">
        <v>6.01314010076355</v>
      </c>
      <c r="Z1443" s="0" t="n">
        <v>-0.169836095660427</v>
      </c>
    </row>
    <row r="1444" customFormat="false" ht="12.75" hidden="false" customHeight="false" outlineLevel="0" collapsed="false">
      <c r="B1444" s="0" t="n">
        <v>15.558</v>
      </c>
      <c r="C1444" s="0" t="n">
        <v>0.82283</v>
      </c>
      <c r="D1444" s="0" t="n">
        <v>397.56</v>
      </c>
      <c r="E1444" s="0" t="n">
        <v>14.058</v>
      </c>
      <c r="F1444" s="0" t="n">
        <v>397.36</v>
      </c>
      <c r="G1444" s="0" t="n">
        <v>0.00207074189651701</v>
      </c>
      <c r="H1444" s="0" t="n">
        <v>6.17984794181389</v>
      </c>
      <c r="I1444" s="0" t="n">
        <v>0.439596524527948</v>
      </c>
      <c r="T1444" s="0" t="n">
        <v>18.0179</v>
      </c>
      <c r="U1444" s="0" t="n">
        <v>0.7445</v>
      </c>
      <c r="Y1444" s="0" t="n">
        <v>6.00941331820705</v>
      </c>
      <c r="Z1444" s="0" t="n">
        <v>-0.170434623606838</v>
      </c>
    </row>
    <row r="1445" customFormat="false" ht="12.75" hidden="false" customHeight="false" outlineLevel="0" collapsed="false">
      <c r="B1445" s="0" t="n">
        <v>15.525</v>
      </c>
      <c r="C1445" s="0" t="n">
        <v>0.82799</v>
      </c>
      <c r="D1445" s="0" t="n">
        <v>395.57</v>
      </c>
      <c r="E1445" s="0" t="n">
        <v>14.025</v>
      </c>
      <c r="F1445" s="0" t="n">
        <v>395.37</v>
      </c>
      <c r="G1445" s="0" t="n">
        <v>0.00209421554493259</v>
      </c>
      <c r="H1445" s="0" t="n">
        <v>6.16857584801186</v>
      </c>
      <c r="I1445" s="0" t="n">
        <v>0.439827154938457</v>
      </c>
      <c r="T1445" s="0" t="n">
        <v>18.0179</v>
      </c>
      <c r="U1445" s="0" t="n">
        <v>0.7468</v>
      </c>
      <c r="Y1445" s="0" t="n">
        <v>6.00326412698882</v>
      </c>
      <c r="Z1445" s="0" t="n">
        <v>-0.165311721023034</v>
      </c>
    </row>
    <row r="1446" customFormat="false" ht="12.75" hidden="false" customHeight="false" outlineLevel="0" collapsed="false">
      <c r="B1446" s="0" t="n">
        <v>15.504</v>
      </c>
      <c r="C1446" s="0" t="n">
        <v>0.83058</v>
      </c>
      <c r="D1446" s="0" t="n">
        <v>395.57</v>
      </c>
      <c r="E1446" s="0" t="n">
        <v>14.004</v>
      </c>
      <c r="F1446" s="0" t="n">
        <v>395.37</v>
      </c>
      <c r="G1446" s="0" t="n">
        <v>0.00210076637074133</v>
      </c>
      <c r="H1446" s="0" t="n">
        <v>6.16545267329889</v>
      </c>
      <c r="I1446" s="0" t="n">
        <v>0.440263687039338</v>
      </c>
      <c r="T1446" s="0" t="n">
        <v>18.0179</v>
      </c>
      <c r="U1446" s="0" t="n">
        <v>0.7468</v>
      </c>
      <c r="Y1446" s="0" t="n">
        <v>5.9993510053045</v>
      </c>
      <c r="Z1446" s="0" t="n">
        <v>-0.166101667994397</v>
      </c>
    </row>
    <row r="1447" customFormat="false" ht="12.75" hidden="false" customHeight="false" outlineLevel="0" collapsed="false">
      <c r="B1447" s="0" t="n">
        <v>15.483</v>
      </c>
      <c r="C1447" s="0" t="n">
        <v>0.83317</v>
      </c>
      <c r="D1447" s="0" t="n">
        <v>395.57</v>
      </c>
      <c r="E1447" s="0" t="n">
        <v>13.983</v>
      </c>
      <c r="F1447" s="0" t="n">
        <v>395.37</v>
      </c>
      <c r="G1447" s="0" t="n">
        <v>0.00210731719655007</v>
      </c>
      <c r="H1447" s="0" t="n">
        <v>6.1623392224454</v>
      </c>
      <c r="I1447" s="0" t="n">
        <v>0.440702225734492</v>
      </c>
      <c r="T1447" s="0" t="n">
        <v>18.0179</v>
      </c>
      <c r="U1447" s="0" t="n">
        <v>0.7468</v>
      </c>
      <c r="Y1447" s="0" t="n">
        <v>5.99543788362017</v>
      </c>
      <c r="Z1447" s="0" t="n">
        <v>-0.166901338825227</v>
      </c>
    </row>
    <row r="1448" customFormat="false" ht="12.75" hidden="false" customHeight="false" outlineLevel="0" collapsed="false">
      <c r="B1448" s="0" t="n">
        <v>15.451</v>
      </c>
      <c r="C1448" s="0" t="n">
        <v>0.83839</v>
      </c>
      <c r="D1448" s="0" t="n">
        <v>397.56</v>
      </c>
      <c r="E1448" s="0" t="n">
        <v>13.951</v>
      </c>
      <c r="F1448" s="0" t="n">
        <v>397.36</v>
      </c>
      <c r="G1448" s="0" t="n">
        <v>0.00210990034225891</v>
      </c>
      <c r="H1448" s="0" t="n">
        <v>6.16111417496084</v>
      </c>
      <c r="I1448" s="0" t="n">
        <v>0.441625272379101</v>
      </c>
      <c r="T1448" s="0" t="n">
        <v>18.0179</v>
      </c>
      <c r="U1448" s="0" t="n">
        <v>0.749</v>
      </c>
      <c r="Y1448" s="0" t="n">
        <v>5.98947503152977</v>
      </c>
      <c r="Z1448" s="0" t="n">
        <v>-0.171639143431067</v>
      </c>
    </row>
    <row r="1449" customFormat="false" ht="12.75" hidden="false" customHeight="false" outlineLevel="0" collapsed="false">
      <c r="B1449" s="0" t="n">
        <v>15.438</v>
      </c>
      <c r="C1449" s="0" t="n">
        <v>0.84101</v>
      </c>
      <c r="D1449" s="0" t="n">
        <v>395.57</v>
      </c>
      <c r="E1449" s="0" t="n">
        <v>13.938</v>
      </c>
      <c r="F1449" s="0" t="n">
        <v>395.37</v>
      </c>
      <c r="G1449" s="0" t="n">
        <v>0.00212714672332246</v>
      </c>
      <c r="H1449" s="0" t="n">
        <v>6.15297337550544</v>
      </c>
      <c r="I1449" s="0" t="n">
        <v>0.441453104857615</v>
      </c>
      <c r="T1449" s="0" t="n">
        <v>18.0181</v>
      </c>
      <c r="U1449" s="0" t="n">
        <v>0.7513</v>
      </c>
      <c r="Y1449" s="0" t="n">
        <v>5.98705262286805</v>
      </c>
      <c r="Z1449" s="0" t="n">
        <v>-0.165920752637395</v>
      </c>
    </row>
    <row r="1450" customFormat="false" ht="12.75" hidden="false" customHeight="false" outlineLevel="0" collapsed="false">
      <c r="B1450" s="0" t="n">
        <v>15.419</v>
      </c>
      <c r="C1450" s="0" t="n">
        <v>0.84627</v>
      </c>
      <c r="D1450" s="0" t="n">
        <v>397.56</v>
      </c>
      <c r="E1450" s="0" t="n">
        <v>13.919</v>
      </c>
      <c r="F1450" s="0" t="n">
        <v>397.36</v>
      </c>
      <c r="G1450" s="0" t="n">
        <v>0.00212973122609221</v>
      </c>
      <c r="H1450" s="0" t="n">
        <v>6.15175910394073</v>
      </c>
      <c r="I1450" s="0" t="n">
        <v>0.441968467845443</v>
      </c>
      <c r="T1450" s="0" t="n">
        <v>18.0179</v>
      </c>
      <c r="U1450" s="0" t="n">
        <v>0.7558</v>
      </c>
      <c r="Y1450" s="0" t="n">
        <v>5.98351217943937</v>
      </c>
      <c r="Z1450" s="0" t="n">
        <v>-0.168246924501357</v>
      </c>
    </row>
    <row r="1451" customFormat="false" ht="12.75" hidden="false" customHeight="false" outlineLevel="0" collapsed="false">
      <c r="B1451" s="0" t="n">
        <v>15.397</v>
      </c>
      <c r="C1451" s="0" t="n">
        <v>0.84891</v>
      </c>
      <c r="D1451" s="0" t="n">
        <v>397.56</v>
      </c>
      <c r="E1451" s="0" t="n">
        <v>13.897</v>
      </c>
      <c r="F1451" s="0" t="n">
        <v>397.36</v>
      </c>
      <c r="G1451" s="0" t="n">
        <v>0.00213637507549829</v>
      </c>
      <c r="H1451" s="0" t="n">
        <v>6.14864438813743</v>
      </c>
      <c r="I1451" s="0" t="n">
        <v>0.442444008644846</v>
      </c>
      <c r="T1451" s="0" t="n">
        <v>18.0179</v>
      </c>
      <c r="U1451" s="0" t="n">
        <v>0.7604</v>
      </c>
      <c r="Y1451" s="0" t="n">
        <v>5.97941271862722</v>
      </c>
      <c r="Z1451" s="0" t="n">
        <v>-0.169231669510207</v>
      </c>
    </row>
    <row r="1452" customFormat="false" ht="12.75" hidden="false" customHeight="false" outlineLevel="0" collapsed="false">
      <c r="B1452" s="0" t="n">
        <v>15.375</v>
      </c>
      <c r="C1452" s="0" t="n">
        <v>0.85156</v>
      </c>
      <c r="D1452" s="0" t="n">
        <v>395.57</v>
      </c>
      <c r="E1452" s="0" t="n">
        <v>13.875</v>
      </c>
      <c r="F1452" s="0" t="n">
        <v>395.37</v>
      </c>
      <c r="G1452" s="0" t="n">
        <v>0.00215383058906847</v>
      </c>
      <c r="H1452" s="0" t="n">
        <v>6.14050696529329</v>
      </c>
      <c r="I1452" s="0" t="n">
        <v>0.442559060561679</v>
      </c>
      <c r="T1452" s="0" t="n">
        <v>18.0181</v>
      </c>
      <c r="U1452" s="0" t="n">
        <v>0.7627</v>
      </c>
      <c r="Y1452" s="0" t="n">
        <v>5.97531325781507</v>
      </c>
      <c r="Z1452" s="0" t="n">
        <v>-0.16519370747822</v>
      </c>
    </row>
    <row r="1453" customFormat="false" ht="12.75" hidden="false" customHeight="false" outlineLevel="0" collapsed="false">
      <c r="B1453" s="0" t="n">
        <v>15.354</v>
      </c>
      <c r="C1453" s="0" t="n">
        <v>0.85422</v>
      </c>
      <c r="D1453" s="0" t="n">
        <v>397.56</v>
      </c>
      <c r="E1453" s="0" t="n">
        <v>13.854</v>
      </c>
      <c r="F1453" s="0" t="n">
        <v>397.36</v>
      </c>
      <c r="G1453" s="0" t="n">
        <v>0.00214973827259915</v>
      </c>
      <c r="H1453" s="0" t="n">
        <v>6.14240879030229</v>
      </c>
      <c r="I1453" s="0" t="n">
        <v>0.443367171235909</v>
      </c>
      <c r="T1453" s="0" t="n">
        <v>18.0179</v>
      </c>
      <c r="U1453" s="0" t="n">
        <v>0.7627</v>
      </c>
      <c r="Y1453" s="0" t="n">
        <v>5.97140013613074</v>
      </c>
      <c r="Z1453" s="0" t="n">
        <v>-0.171008654171544</v>
      </c>
    </row>
    <row r="1454" customFormat="false" ht="12.75" hidden="false" customHeight="false" outlineLevel="0" collapsed="false">
      <c r="B1454" s="0" t="n">
        <v>15.321</v>
      </c>
      <c r="C1454" s="0" t="n">
        <v>0.85955</v>
      </c>
      <c r="D1454" s="0" t="n">
        <v>395.57</v>
      </c>
      <c r="E1454" s="0" t="n">
        <v>13.821</v>
      </c>
      <c r="F1454" s="0" t="n">
        <v>395.37</v>
      </c>
      <c r="G1454" s="0" t="n">
        <v>0.00217403950729696</v>
      </c>
      <c r="H1454" s="0" t="n">
        <v>6.13116793090268</v>
      </c>
      <c r="I1454" s="0" t="n">
        <v>0.443612468772352</v>
      </c>
      <c r="T1454" s="0" t="n">
        <v>18.0177</v>
      </c>
      <c r="U1454" s="0" t="n">
        <v>0.765</v>
      </c>
      <c r="Y1454" s="0" t="n">
        <v>5.96525094491252</v>
      </c>
      <c r="Z1454" s="0" t="n">
        <v>-0.165916985990159</v>
      </c>
    </row>
    <row r="1455" customFormat="false" ht="12.75" hidden="false" customHeight="false" outlineLevel="0" collapsed="false">
      <c r="B1455" s="0" t="n">
        <v>15.321</v>
      </c>
      <c r="C1455" s="0" t="n">
        <v>0.86223</v>
      </c>
      <c r="D1455" s="0" t="n">
        <v>397.56</v>
      </c>
      <c r="E1455" s="0" t="n">
        <v>13.821</v>
      </c>
      <c r="F1455" s="0" t="n">
        <v>397.36</v>
      </c>
      <c r="G1455" s="0" t="n">
        <v>0.00216989631568351</v>
      </c>
      <c r="H1455" s="0" t="n">
        <v>6.13307550632607</v>
      </c>
      <c r="I1455" s="0" t="n">
        <v>0.443750488844951</v>
      </c>
      <c r="T1455" s="0" t="n">
        <v>18.0181</v>
      </c>
      <c r="U1455" s="0" t="n">
        <v>0.765</v>
      </c>
      <c r="Y1455" s="0" t="n">
        <v>5.96525094491252</v>
      </c>
      <c r="Z1455" s="0" t="n">
        <v>-0.167824561413553</v>
      </c>
    </row>
    <row r="1456" customFormat="false" ht="12.75" hidden="false" customHeight="false" outlineLevel="0" collapsed="false">
      <c r="B1456" s="0" t="n">
        <v>15.301</v>
      </c>
      <c r="C1456" s="0" t="n">
        <v>0.86492</v>
      </c>
      <c r="D1456" s="0" t="n">
        <v>395.57</v>
      </c>
      <c r="E1456" s="0" t="n">
        <v>13.801</v>
      </c>
      <c r="F1456" s="0" t="n">
        <v>395.37</v>
      </c>
      <c r="G1456" s="0" t="n">
        <v>0.0021876217214255</v>
      </c>
      <c r="H1456" s="0" t="n">
        <v>6.12493991067751</v>
      </c>
      <c r="I1456" s="0" t="n">
        <v>0.443804065696508</v>
      </c>
      <c r="T1456" s="0" t="n">
        <v>18.0179</v>
      </c>
      <c r="U1456" s="0" t="n">
        <v>0.765</v>
      </c>
      <c r="Y1456" s="0" t="n">
        <v>5.96152416235602</v>
      </c>
      <c r="Z1456" s="0" t="n">
        <v>-0.163415748321496</v>
      </c>
    </row>
    <row r="1457" customFormat="false" ht="12.75" hidden="false" customHeight="false" outlineLevel="0" collapsed="false">
      <c r="B1457" s="0" t="n">
        <v>15.269</v>
      </c>
      <c r="C1457" s="0" t="n">
        <v>0.87032</v>
      </c>
      <c r="D1457" s="0" t="n">
        <v>395.57</v>
      </c>
      <c r="E1457" s="0" t="n">
        <v>13.769</v>
      </c>
      <c r="F1457" s="0" t="n">
        <v>395.37</v>
      </c>
      <c r="G1457" s="0" t="n">
        <v>0.00220127981384526</v>
      </c>
      <c r="H1457" s="0" t="n">
        <v>6.11871596806315</v>
      </c>
      <c r="I1457" s="0" t="n">
        <v>0.444383467794549</v>
      </c>
      <c r="T1457" s="0" t="n">
        <v>18.0181</v>
      </c>
      <c r="U1457" s="0" t="n">
        <v>0.7627</v>
      </c>
      <c r="Y1457" s="0" t="n">
        <v>5.95556131026562</v>
      </c>
      <c r="Z1457" s="0" t="n">
        <v>-0.163154657797534</v>
      </c>
    </row>
    <row r="1458" customFormat="false" ht="12.75" hidden="false" customHeight="false" outlineLevel="0" collapsed="false">
      <c r="B1458" s="0" t="n">
        <v>15.269</v>
      </c>
      <c r="C1458" s="0" t="n">
        <v>0.87302</v>
      </c>
      <c r="D1458" s="0" t="n">
        <v>395.57</v>
      </c>
      <c r="E1458" s="0" t="n">
        <v>13.769</v>
      </c>
      <c r="F1458" s="0" t="n">
        <v>395.37</v>
      </c>
      <c r="G1458" s="0" t="n">
        <v>0.00220810886005514</v>
      </c>
      <c r="H1458" s="0" t="n">
        <v>6.11561846328682</v>
      </c>
      <c r="I1458" s="0" t="n">
        <v>0.44415850557679</v>
      </c>
      <c r="T1458" s="0" t="n">
        <v>18.0179</v>
      </c>
      <c r="U1458" s="0" t="n">
        <v>0.7627</v>
      </c>
      <c r="Y1458" s="0" t="n">
        <v>5.95556131026562</v>
      </c>
      <c r="Z1458" s="0" t="n">
        <v>-0.160057153021205</v>
      </c>
    </row>
    <row r="1459" customFormat="false" ht="12.75" hidden="false" customHeight="false" outlineLevel="0" collapsed="false">
      <c r="B1459" s="0" t="n">
        <v>15.237</v>
      </c>
      <c r="C1459" s="0" t="n">
        <v>0.87574</v>
      </c>
      <c r="D1459" s="0" t="n">
        <v>395.57</v>
      </c>
      <c r="E1459" s="0" t="n">
        <v>13.737</v>
      </c>
      <c r="F1459" s="0" t="n">
        <v>395.37</v>
      </c>
      <c r="G1459" s="0" t="n">
        <v>0.0022149884917925</v>
      </c>
      <c r="H1459" s="0" t="n">
        <v>6.11250768533926</v>
      </c>
      <c r="I1459" s="0" t="n">
        <v>0.444966709277081</v>
      </c>
      <c r="T1459" s="0" t="n">
        <v>18.0179</v>
      </c>
      <c r="U1459" s="0" t="n">
        <v>0.7627</v>
      </c>
      <c r="Y1459" s="0" t="n">
        <v>5.94959845817522</v>
      </c>
      <c r="Z1459" s="0" t="n">
        <v>-0.162909227164043</v>
      </c>
    </row>
    <row r="1460" customFormat="false" ht="12.75" hidden="false" customHeight="false" outlineLevel="0" collapsed="false">
      <c r="B1460" s="0" t="n">
        <v>15.215</v>
      </c>
      <c r="C1460" s="0" t="n">
        <v>0.87847</v>
      </c>
      <c r="D1460" s="0" t="n">
        <v>395.57</v>
      </c>
      <c r="E1460" s="0" t="n">
        <v>13.715</v>
      </c>
      <c r="F1460" s="0" t="n">
        <v>395.37</v>
      </c>
      <c r="G1460" s="0" t="n">
        <v>0.0022218934162936</v>
      </c>
      <c r="H1460" s="0" t="n">
        <v>6.10939517083794</v>
      </c>
      <c r="I1460" s="0" t="n">
        <v>0.445453530502219</v>
      </c>
      <c r="T1460" s="0" t="n">
        <v>18.0179</v>
      </c>
      <c r="U1460" s="0" t="n">
        <v>0.7604</v>
      </c>
      <c r="Y1460" s="0" t="n">
        <v>5.94549899736306</v>
      </c>
      <c r="Z1460" s="0" t="n">
        <v>-0.163896173474873</v>
      </c>
    </row>
    <row r="1461" customFormat="false" ht="12.75" hidden="false" customHeight="false" outlineLevel="0" collapsed="false">
      <c r="B1461" s="0" t="n">
        <v>15.193</v>
      </c>
      <c r="C1461" s="0" t="n">
        <v>0.88394</v>
      </c>
      <c r="D1461" s="0" t="n">
        <v>395.57</v>
      </c>
      <c r="E1461" s="0" t="n">
        <v>13.693</v>
      </c>
      <c r="F1461" s="0" t="n">
        <v>395.37</v>
      </c>
      <c r="G1461" s="0" t="n">
        <v>0.00223572855805954</v>
      </c>
      <c r="H1461" s="0" t="n">
        <v>6.10318774212493</v>
      </c>
      <c r="I1461" s="0" t="n">
        <v>0.445715894407721</v>
      </c>
      <c r="T1461" s="0" t="n">
        <v>18.0177</v>
      </c>
      <c r="U1461" s="0" t="n">
        <v>0.7604</v>
      </c>
      <c r="Y1461" s="0" t="n">
        <v>5.94139953655091</v>
      </c>
      <c r="Z1461" s="0" t="n">
        <v>-0.161788205574016</v>
      </c>
    </row>
    <row r="1462" customFormat="false" ht="12.75" hidden="false" customHeight="false" outlineLevel="0" collapsed="false">
      <c r="B1462" s="0" t="n">
        <v>15.183</v>
      </c>
      <c r="C1462" s="0" t="n">
        <v>0.88669</v>
      </c>
      <c r="D1462" s="0" t="n">
        <v>395.57</v>
      </c>
      <c r="E1462" s="0" t="n">
        <v>13.683</v>
      </c>
      <c r="F1462" s="0" t="n">
        <v>395.37</v>
      </c>
      <c r="G1462" s="0" t="n">
        <v>0.00224268406808812</v>
      </c>
      <c r="H1462" s="0" t="n">
        <v>6.10008150080108</v>
      </c>
      <c r="I1462" s="0" t="n">
        <v>0.445814624044513</v>
      </c>
      <c r="T1462" s="0" t="n">
        <v>18.0177</v>
      </c>
      <c r="U1462" s="0" t="n">
        <v>0.7604</v>
      </c>
      <c r="Y1462" s="0" t="n">
        <v>5.93953614527266</v>
      </c>
      <c r="Z1462" s="0" t="n">
        <v>-0.160545355528414</v>
      </c>
    </row>
    <row r="1463" customFormat="false" ht="12.75" hidden="false" customHeight="false" outlineLevel="0" collapsed="false">
      <c r="B1463" s="0" t="n">
        <v>15.161</v>
      </c>
      <c r="C1463" s="0" t="n">
        <v>0.8922</v>
      </c>
      <c r="D1463" s="0" t="n">
        <v>395.57</v>
      </c>
      <c r="E1463" s="0" t="n">
        <v>13.661</v>
      </c>
      <c r="F1463" s="0" t="n">
        <v>395.37</v>
      </c>
      <c r="G1463" s="0" t="n">
        <v>0.00225662038090902</v>
      </c>
      <c r="H1463" s="0" t="n">
        <v>6.0938866070487</v>
      </c>
      <c r="I1463" s="0" t="n">
        <v>0.446079101606669</v>
      </c>
      <c r="T1463" s="0" t="n">
        <v>18.0179</v>
      </c>
      <c r="U1463" s="0" t="n">
        <v>0.7581</v>
      </c>
      <c r="Y1463" s="0" t="n">
        <v>5.93543668446051</v>
      </c>
      <c r="Z1463" s="0" t="n">
        <v>-0.158449922588192</v>
      </c>
    </row>
    <row r="1464" customFormat="false" ht="12.75" hidden="false" customHeight="false" outlineLevel="0" collapsed="false">
      <c r="B1464" s="0" t="n">
        <v>15.139</v>
      </c>
      <c r="C1464" s="0" t="n">
        <v>0.89498</v>
      </c>
      <c r="D1464" s="0" t="n">
        <v>395.57</v>
      </c>
      <c r="E1464" s="0" t="n">
        <v>13.639</v>
      </c>
      <c r="F1464" s="0" t="n">
        <v>395.37</v>
      </c>
      <c r="G1464" s="0" t="n">
        <v>0.00226365176922882</v>
      </c>
      <c r="H1464" s="0" t="n">
        <v>6.09077555828274</v>
      </c>
      <c r="I1464" s="0" t="n">
        <v>0.446570537303522</v>
      </c>
      <c r="T1464" s="0" t="n">
        <v>18.0177</v>
      </c>
      <c r="U1464" s="0" t="n">
        <v>0.7604</v>
      </c>
      <c r="Y1464" s="0" t="n">
        <v>5.93133722364836</v>
      </c>
      <c r="Z1464" s="0" t="n">
        <v>-0.159438334634379</v>
      </c>
    </row>
    <row r="1465" customFormat="false" ht="12.75" hidden="false" customHeight="false" outlineLevel="0" collapsed="false">
      <c r="B1465" s="0" t="n">
        <v>15.119</v>
      </c>
      <c r="C1465" s="0" t="n">
        <v>0.90054</v>
      </c>
      <c r="D1465" s="0" t="n">
        <v>395.57</v>
      </c>
      <c r="E1465" s="0" t="n">
        <v>13.619</v>
      </c>
      <c r="F1465" s="0" t="n">
        <v>395.37</v>
      </c>
      <c r="G1465" s="0" t="n">
        <v>0.00227771454586843</v>
      </c>
      <c r="H1465" s="0" t="n">
        <v>6.08458234693375</v>
      </c>
      <c r="I1465" s="0" t="n">
        <v>0.446771594605606</v>
      </c>
      <c r="T1465" s="0" t="n">
        <v>18.0179</v>
      </c>
      <c r="U1465" s="0" t="n">
        <v>0.7604</v>
      </c>
      <c r="Y1465" s="0" t="n">
        <v>5.92761044109186</v>
      </c>
      <c r="Z1465" s="0" t="n">
        <v>-0.156971905841887</v>
      </c>
    </row>
    <row r="1466" customFormat="false" ht="12.75" hidden="false" customHeight="false" outlineLevel="0" collapsed="false">
      <c r="B1466" s="0" t="n">
        <v>15.107</v>
      </c>
      <c r="C1466" s="0" t="n">
        <v>0.90334</v>
      </c>
      <c r="D1466" s="0" t="n">
        <v>397.56</v>
      </c>
      <c r="E1466" s="0" t="n">
        <v>13.607</v>
      </c>
      <c r="F1466" s="0" t="n">
        <v>397.36</v>
      </c>
      <c r="G1466" s="0" t="n">
        <v>0.00227335413730622</v>
      </c>
      <c r="H1466" s="0" t="n">
        <v>6.08649856043208</v>
      </c>
      <c r="I1466" s="0" t="n">
        <v>0.447306427605797</v>
      </c>
      <c r="T1466" s="0" t="n">
        <v>18.0179</v>
      </c>
      <c r="U1466" s="0" t="n">
        <v>0.7581</v>
      </c>
      <c r="Y1466" s="0" t="n">
        <v>5.92537437155796</v>
      </c>
      <c r="Z1466" s="0" t="n">
        <v>-0.161124188874124</v>
      </c>
    </row>
    <row r="1467" customFormat="false" ht="12.75" hidden="false" customHeight="false" outlineLevel="0" collapsed="false">
      <c r="B1467" s="0" t="n">
        <v>15.087</v>
      </c>
      <c r="C1467" s="0" t="n">
        <v>0.90895</v>
      </c>
      <c r="D1467" s="0" t="n">
        <v>395.57</v>
      </c>
      <c r="E1467" s="0" t="n">
        <v>13.587</v>
      </c>
      <c r="F1467" s="0" t="n">
        <v>395.37</v>
      </c>
      <c r="G1467" s="0" t="n">
        <v>0.00229898576017401</v>
      </c>
      <c r="H1467" s="0" t="n">
        <v>6.07528684375256</v>
      </c>
      <c r="I1467" s="0" t="n">
        <v>0.44713968085321</v>
      </c>
      <c r="T1467" s="0" t="n">
        <v>18.0177</v>
      </c>
      <c r="U1467" s="0" t="n">
        <v>0.7581</v>
      </c>
      <c r="Y1467" s="0" t="n">
        <v>5.92164758900146</v>
      </c>
      <c r="Z1467" s="0" t="n">
        <v>-0.153639254751102</v>
      </c>
    </row>
    <row r="1468" customFormat="false" ht="12.75" hidden="false" customHeight="false" outlineLevel="0" collapsed="false">
      <c r="B1468" s="0" t="n">
        <v>15.063</v>
      </c>
      <c r="C1468" s="0" t="n">
        <v>0.91177</v>
      </c>
      <c r="D1468" s="0" t="n">
        <v>395.57</v>
      </c>
      <c r="E1468" s="0" t="n">
        <v>13.563</v>
      </c>
      <c r="F1468" s="0" t="n">
        <v>395.37</v>
      </c>
      <c r="G1468" s="0" t="n">
        <v>0.00230611831954878</v>
      </c>
      <c r="H1468" s="0" t="n">
        <v>6.07218916582624</v>
      </c>
      <c r="I1468" s="0" t="n">
        <v>0.447702511673394</v>
      </c>
      <c r="T1468" s="0" t="n">
        <v>18.0179</v>
      </c>
      <c r="U1468" s="0" t="n">
        <v>0.7581</v>
      </c>
      <c r="Y1468" s="0" t="n">
        <v>5.91717544993366</v>
      </c>
      <c r="Z1468" s="0" t="n">
        <v>-0.155013715892578</v>
      </c>
    </row>
    <row r="1469" customFormat="false" ht="12.75" hidden="false" customHeight="false" outlineLevel="0" collapsed="false">
      <c r="B1469" s="0" t="n">
        <v>15.055</v>
      </c>
      <c r="C1469" s="0" t="n">
        <v>0.91459</v>
      </c>
      <c r="D1469" s="0" t="n">
        <v>395.57</v>
      </c>
      <c r="E1469" s="0" t="n">
        <v>13.555</v>
      </c>
      <c r="F1469" s="0" t="n">
        <v>395.37</v>
      </c>
      <c r="G1469" s="0" t="n">
        <v>0.00231325087892354</v>
      </c>
      <c r="H1469" s="0" t="n">
        <v>6.06910105388434</v>
      </c>
      <c r="I1469" s="0" t="n">
        <v>0.447738919504562</v>
      </c>
      <c r="T1469" s="0" t="n">
        <v>18.0177</v>
      </c>
      <c r="U1469" s="0" t="n">
        <v>0.7558</v>
      </c>
      <c r="Y1469" s="0" t="n">
        <v>5.91568473691106</v>
      </c>
      <c r="Z1469" s="0" t="n">
        <v>-0.153416316973281</v>
      </c>
    </row>
    <row r="1470" customFormat="false" ht="12.75" hidden="false" customHeight="false" outlineLevel="0" collapsed="false">
      <c r="B1470" s="0" t="n">
        <v>15.023</v>
      </c>
      <c r="C1470" s="0" t="n">
        <v>0.92027</v>
      </c>
      <c r="D1470" s="0" t="n">
        <v>395.57</v>
      </c>
      <c r="E1470" s="0" t="n">
        <v>13.523</v>
      </c>
      <c r="F1470" s="0" t="n">
        <v>395.37</v>
      </c>
      <c r="G1470" s="0" t="n">
        <v>0.00232761716872803</v>
      </c>
      <c r="H1470" s="0" t="n">
        <v>6.06290982645007</v>
      </c>
      <c r="I1470" s="0" t="n">
        <v>0.448340592061678</v>
      </c>
      <c r="T1470" s="0" t="n">
        <v>18.0177</v>
      </c>
      <c r="U1470" s="0" t="n">
        <v>0.7604</v>
      </c>
      <c r="Y1470" s="0" t="n">
        <v>5.90972188482066</v>
      </c>
      <c r="Z1470" s="0" t="n">
        <v>-0.153187941629408</v>
      </c>
    </row>
    <row r="1471" customFormat="false" ht="12.75" hidden="false" customHeight="false" outlineLevel="0" collapsed="false">
      <c r="B1471" s="0" t="n">
        <v>15.001</v>
      </c>
      <c r="C1471" s="0" t="n">
        <v>0.92312</v>
      </c>
      <c r="D1471" s="0" t="n">
        <v>395.57</v>
      </c>
      <c r="E1471" s="0" t="n">
        <v>13.501</v>
      </c>
      <c r="F1471" s="0" t="n">
        <v>395.37</v>
      </c>
      <c r="G1471" s="0" t="n">
        <v>0.00233482560639401</v>
      </c>
      <c r="H1471" s="0" t="n">
        <v>6.05981769500642</v>
      </c>
      <c r="I1471" s="0" t="n">
        <v>0.448842137249568</v>
      </c>
      <c r="T1471" s="0" t="n">
        <v>18.0179</v>
      </c>
      <c r="U1471" s="0" t="n">
        <v>0.7558</v>
      </c>
      <c r="Y1471" s="0" t="n">
        <v>5.90562242400851</v>
      </c>
      <c r="Z1471" s="0" t="n">
        <v>-0.154195270997914</v>
      </c>
    </row>
    <row r="1472" customFormat="false" ht="12.75" hidden="false" customHeight="false" outlineLevel="0" collapsed="false">
      <c r="B1472" s="0" t="n">
        <v>14.991</v>
      </c>
      <c r="C1472" s="0" t="n">
        <v>0.92884</v>
      </c>
      <c r="D1472" s="0" t="n">
        <v>395.57</v>
      </c>
      <c r="E1472" s="0" t="n">
        <v>13.491</v>
      </c>
      <c r="F1472" s="0" t="n">
        <v>395.37</v>
      </c>
      <c r="G1472" s="0" t="n">
        <v>0.00234929306725346</v>
      </c>
      <c r="H1472" s="0" t="n">
        <v>6.05364043650417</v>
      </c>
      <c r="I1472" s="0" t="n">
        <v>0.448716954747919</v>
      </c>
      <c r="T1472" s="0" t="n">
        <v>18.0177</v>
      </c>
      <c r="U1472" s="0" t="n">
        <v>0.7558</v>
      </c>
      <c r="Y1472" s="0" t="n">
        <v>5.90375903273026</v>
      </c>
      <c r="Z1472" s="0" t="n">
        <v>-0.149881403773913</v>
      </c>
    </row>
    <row r="1473" customFormat="false" ht="12.75" hidden="false" customHeight="false" outlineLevel="0" collapsed="false">
      <c r="B1473" s="0" t="n">
        <v>14.969</v>
      </c>
      <c r="C1473" s="0" t="n">
        <v>0.93172</v>
      </c>
      <c r="D1473" s="0" t="n">
        <v>395.57</v>
      </c>
      <c r="E1473" s="0" t="n">
        <v>13.469</v>
      </c>
      <c r="F1473" s="0" t="n">
        <v>395.37</v>
      </c>
      <c r="G1473" s="0" t="n">
        <v>0.00235657738321066</v>
      </c>
      <c r="H1473" s="0" t="n">
        <v>6.05054459211487</v>
      </c>
      <c r="I1473" s="0" t="n">
        <v>0.449220030597288</v>
      </c>
      <c r="T1473" s="0" t="n">
        <v>18.0179</v>
      </c>
      <c r="U1473" s="0" t="n">
        <v>0.7558</v>
      </c>
      <c r="Y1473" s="0" t="n">
        <v>5.89965957191811</v>
      </c>
      <c r="Z1473" s="0" t="n">
        <v>-0.150885020196767</v>
      </c>
    </row>
    <row r="1474" customFormat="false" ht="12.75" hidden="false" customHeight="false" outlineLevel="0" collapsed="false">
      <c r="B1474" s="0" t="n">
        <v>14.957</v>
      </c>
      <c r="C1474" s="0" t="n">
        <v>0.93749</v>
      </c>
      <c r="D1474" s="0" t="n">
        <v>395.57</v>
      </c>
      <c r="E1474" s="0" t="n">
        <v>13.457</v>
      </c>
      <c r="F1474" s="0" t="n">
        <v>395.37</v>
      </c>
      <c r="G1474" s="0" t="n">
        <v>0.00237117130788881</v>
      </c>
      <c r="H1474" s="0" t="n">
        <v>6.04437084174662</v>
      </c>
      <c r="I1474" s="0" t="n">
        <v>0.449161837091968</v>
      </c>
      <c r="T1474" s="0" t="n">
        <v>18.0176</v>
      </c>
      <c r="U1474" s="0" t="n">
        <v>0.7535</v>
      </c>
      <c r="Y1474" s="0" t="n">
        <v>5.89742350238421</v>
      </c>
      <c r="Z1474" s="0" t="n">
        <v>-0.146947339362413</v>
      </c>
    </row>
    <row r="1475" customFormat="false" ht="12.75" hidden="false" customHeight="false" outlineLevel="0" collapsed="false">
      <c r="B1475" s="0" t="n">
        <v>14.925</v>
      </c>
      <c r="C1475" s="0" t="n">
        <v>0.94039</v>
      </c>
      <c r="D1475" s="0" t="n">
        <v>395.57</v>
      </c>
      <c r="E1475" s="0" t="n">
        <v>13.425</v>
      </c>
      <c r="F1475" s="0" t="n">
        <v>395.37</v>
      </c>
      <c r="G1475" s="0" t="n">
        <v>0.0023785062093735</v>
      </c>
      <c r="H1475" s="0" t="n">
        <v>6.04128225022603</v>
      </c>
      <c r="I1475" s="0" t="n">
        <v>0.450002402251473</v>
      </c>
      <c r="T1475" s="0" t="n">
        <v>18.0179</v>
      </c>
      <c r="U1475" s="0" t="n">
        <v>0.7535</v>
      </c>
      <c r="Y1475" s="0" t="n">
        <v>5.89146065029381</v>
      </c>
      <c r="Z1475" s="0" t="n">
        <v>-0.149821599932221</v>
      </c>
    </row>
    <row r="1476" customFormat="false" ht="12.75" hidden="false" customHeight="false" outlineLevel="0" collapsed="false">
      <c r="B1476" s="0" t="n">
        <v>14.873</v>
      </c>
      <c r="C1476" s="0" t="n">
        <v>0.94621</v>
      </c>
      <c r="D1476" s="0" t="n">
        <v>397.56</v>
      </c>
      <c r="E1476" s="0" t="n">
        <v>13.373</v>
      </c>
      <c r="F1476" s="0" t="n">
        <v>397.36</v>
      </c>
      <c r="G1476" s="0" t="n">
        <v>0.00238124119186632</v>
      </c>
      <c r="H1476" s="0" t="n">
        <v>6.0401330368789</v>
      </c>
      <c r="I1476" s="0" t="n">
        <v>0.45166627061085</v>
      </c>
      <c r="T1476" s="0" t="n">
        <v>18.0177</v>
      </c>
      <c r="U1476" s="0" t="n">
        <v>0.7535</v>
      </c>
      <c r="Y1476" s="0" t="n">
        <v>5.8817710156469</v>
      </c>
      <c r="Z1476" s="0" t="n">
        <v>-0.158362021231996</v>
      </c>
    </row>
    <row r="1477" customFormat="false" ht="12.75" hidden="false" customHeight="false" outlineLevel="0" collapsed="false">
      <c r="B1477" s="0" t="n">
        <v>14.935</v>
      </c>
      <c r="C1477" s="0" t="n">
        <v>0.94913</v>
      </c>
      <c r="D1477" s="0" t="n">
        <v>395.57</v>
      </c>
      <c r="E1477" s="0" t="n">
        <v>13.435</v>
      </c>
      <c r="F1477" s="0" t="n">
        <v>395.37</v>
      </c>
      <c r="G1477" s="0" t="n">
        <v>0.00240061208488252</v>
      </c>
      <c r="H1477" s="0" t="n">
        <v>6.03203115811681</v>
      </c>
      <c r="I1477" s="0" t="n">
        <v>0.448978872952498</v>
      </c>
      <c r="T1477" s="0" t="n">
        <v>18.0179</v>
      </c>
      <c r="U1477" s="0" t="n">
        <v>0.7513</v>
      </c>
      <c r="Y1477" s="0" t="n">
        <v>5.89332404157206</v>
      </c>
      <c r="Z1477" s="0" t="n">
        <v>-0.138707116544756</v>
      </c>
    </row>
    <row r="1478" customFormat="false" ht="12.75" hidden="false" customHeight="false" outlineLevel="0" collapsed="false">
      <c r="B1478" s="0" t="n">
        <v>14.873</v>
      </c>
      <c r="C1478" s="0" t="n">
        <v>0.955</v>
      </c>
      <c r="D1478" s="0" t="n">
        <v>395.57</v>
      </c>
      <c r="E1478" s="0" t="n">
        <v>13.373</v>
      </c>
      <c r="F1478" s="0" t="n">
        <v>395.37</v>
      </c>
      <c r="G1478" s="0" t="n">
        <v>0.00241545893719807</v>
      </c>
      <c r="H1478" s="0" t="n">
        <v>6.0258655935547</v>
      </c>
      <c r="I1478" s="0" t="n">
        <v>0.450599386342234</v>
      </c>
      <c r="T1478" s="0" t="n">
        <v>18.0177</v>
      </c>
      <c r="U1478" s="0" t="n">
        <v>0.7513</v>
      </c>
      <c r="Y1478" s="0" t="n">
        <v>5.8817710156469</v>
      </c>
      <c r="Z1478" s="0" t="n">
        <v>-0.144094577907795</v>
      </c>
    </row>
    <row r="1479" customFormat="false" ht="12.75" hidden="false" customHeight="false" outlineLevel="0" collapsed="false">
      <c r="B1479" s="0" t="n">
        <v>14.841</v>
      </c>
      <c r="C1479" s="0" t="n">
        <v>0.95795</v>
      </c>
      <c r="D1479" s="0" t="n">
        <v>395.57</v>
      </c>
      <c r="E1479" s="0" t="n">
        <v>13.341</v>
      </c>
      <c r="F1479" s="0" t="n">
        <v>395.37</v>
      </c>
      <c r="G1479" s="0" t="n">
        <v>0.00242292030250145</v>
      </c>
      <c r="H1479" s="0" t="n">
        <v>6.02278134968806</v>
      </c>
      <c r="I1479" s="0" t="n">
        <v>0.451449018041231</v>
      </c>
      <c r="T1479" s="0" t="n">
        <v>18.0176</v>
      </c>
      <c r="U1479" s="0" t="n">
        <v>0.7535</v>
      </c>
      <c r="Y1479" s="0" t="n">
        <v>5.8758081635565</v>
      </c>
      <c r="Z1479" s="0" t="n">
        <v>-0.14697318613156</v>
      </c>
    </row>
    <row r="1480" customFormat="false" ht="12.75" hidden="false" customHeight="false" outlineLevel="0" collapsed="false">
      <c r="B1480" s="0" t="n">
        <v>14.829</v>
      </c>
      <c r="C1480" s="0" t="n">
        <v>0.96387</v>
      </c>
      <c r="D1480" s="0" t="n">
        <v>395.57</v>
      </c>
      <c r="E1480" s="0" t="n">
        <v>13.329</v>
      </c>
      <c r="F1480" s="0" t="n">
        <v>395.37</v>
      </c>
      <c r="G1480" s="0" t="n">
        <v>0.00243789361863571</v>
      </c>
      <c r="H1480" s="0" t="n">
        <v>6.01662050387381</v>
      </c>
      <c r="I1480" s="0" t="n">
        <v>0.451393240593729</v>
      </c>
      <c r="T1480" s="0" t="n">
        <v>18.0179</v>
      </c>
      <c r="U1480" s="0" t="n">
        <v>0.7535</v>
      </c>
      <c r="Y1480" s="0" t="n">
        <v>5.8735720940226</v>
      </c>
      <c r="Z1480" s="0" t="n">
        <v>-0.143048409851212</v>
      </c>
    </row>
    <row r="1481" customFormat="false" ht="12.75" hidden="false" customHeight="false" outlineLevel="0" collapsed="false">
      <c r="B1481" s="0" t="n">
        <v>14.808</v>
      </c>
      <c r="C1481" s="0" t="n">
        <v>0.96684</v>
      </c>
      <c r="D1481" s="0" t="n">
        <v>395.57</v>
      </c>
      <c r="E1481" s="0" t="n">
        <v>13.308</v>
      </c>
      <c r="F1481" s="0" t="n">
        <v>395.37</v>
      </c>
      <c r="G1481" s="0" t="n">
        <v>0.00244540556946658</v>
      </c>
      <c r="H1481" s="0" t="n">
        <v>6.0135439132359</v>
      </c>
      <c r="I1481" s="0" t="n">
        <v>0.451874354766749</v>
      </c>
      <c r="T1481" s="0" t="n">
        <v>18.0177</v>
      </c>
      <c r="U1481" s="0" t="n">
        <v>0.7535</v>
      </c>
      <c r="Y1481" s="0" t="n">
        <v>5.86965897233828</v>
      </c>
      <c r="Z1481" s="0" t="n">
        <v>-0.143884940897624</v>
      </c>
    </row>
    <row r="1482" customFormat="false" ht="12.75" hidden="false" customHeight="false" outlineLevel="0" collapsed="false">
      <c r="B1482" s="0" t="n">
        <v>14.797</v>
      </c>
      <c r="C1482" s="0" t="n">
        <v>0.96982</v>
      </c>
      <c r="D1482" s="0" t="n">
        <v>395.57</v>
      </c>
      <c r="E1482" s="0" t="n">
        <v>13.297</v>
      </c>
      <c r="F1482" s="0" t="n">
        <v>395.37</v>
      </c>
      <c r="G1482" s="0" t="n">
        <v>0.00245294281306118</v>
      </c>
      <c r="H1482" s="0" t="n">
        <v>6.01046644773978</v>
      </c>
      <c r="I1482" s="0" t="n">
        <v>0.452016729167465</v>
      </c>
      <c r="T1482" s="0" t="n">
        <v>18.0177</v>
      </c>
      <c r="U1482" s="0" t="n">
        <v>0.7535</v>
      </c>
      <c r="Y1482" s="0" t="n">
        <v>5.8676092419322</v>
      </c>
      <c r="Z1482" s="0" t="n">
        <v>-0.14285720580758</v>
      </c>
    </row>
    <row r="1483" customFormat="false" ht="12.75" hidden="false" customHeight="false" outlineLevel="0" collapsed="false">
      <c r="B1483" s="0" t="n">
        <v>14.776</v>
      </c>
      <c r="C1483" s="0" t="n">
        <v>0.97581</v>
      </c>
      <c r="D1483" s="0" t="n">
        <v>395.57</v>
      </c>
      <c r="E1483" s="0" t="n">
        <v>13.276</v>
      </c>
      <c r="F1483" s="0" t="n">
        <v>395.37</v>
      </c>
      <c r="G1483" s="0" t="n">
        <v>0.00246809317854162</v>
      </c>
      <c r="H1483" s="0" t="n">
        <v>6.00430904006492</v>
      </c>
      <c r="I1483" s="0" t="n">
        <v>0.452267930104318</v>
      </c>
      <c r="T1483" s="0" t="n">
        <v>18.0179</v>
      </c>
      <c r="U1483" s="0" t="n">
        <v>0.7558</v>
      </c>
      <c r="Y1483" s="0" t="n">
        <v>5.86369612024788</v>
      </c>
      <c r="Z1483" s="0" t="n">
        <v>-0.140612919817043</v>
      </c>
    </row>
    <row r="1484" customFormat="false" ht="12.75" hidden="false" customHeight="false" outlineLevel="0" collapsed="false">
      <c r="B1484" s="0" t="n">
        <v>14.743</v>
      </c>
      <c r="C1484" s="0" t="n">
        <v>0.98183</v>
      </c>
      <c r="D1484" s="0" t="n">
        <v>395.57</v>
      </c>
      <c r="E1484" s="0" t="n">
        <v>13.243</v>
      </c>
      <c r="F1484" s="0" t="n">
        <v>395.37</v>
      </c>
      <c r="G1484" s="0" t="n">
        <v>0.00248331942231328</v>
      </c>
      <c r="H1484" s="0" t="n">
        <v>5.99815875850537</v>
      </c>
      <c r="I1484" s="0" t="n">
        <v>0.45293051110061</v>
      </c>
      <c r="T1484" s="0" t="n">
        <v>18.0177</v>
      </c>
      <c r="U1484" s="0" t="n">
        <v>0.7558</v>
      </c>
      <c r="Y1484" s="0" t="n">
        <v>5.85754692902965</v>
      </c>
      <c r="Z1484" s="0" t="n">
        <v>-0.140611829475724</v>
      </c>
    </row>
    <row r="1485" customFormat="false" ht="12.75" hidden="false" customHeight="false" outlineLevel="0" collapsed="false">
      <c r="B1485" s="0" t="n">
        <v>14.722</v>
      </c>
      <c r="C1485" s="0" t="n">
        <v>0.98486</v>
      </c>
      <c r="D1485" s="0" t="n">
        <v>395.57</v>
      </c>
      <c r="E1485" s="0" t="n">
        <v>13.222</v>
      </c>
      <c r="F1485" s="0" t="n">
        <v>395.37</v>
      </c>
      <c r="G1485" s="0" t="n">
        <v>0.00249098312972659</v>
      </c>
      <c r="H1485" s="0" t="n">
        <v>5.99507743688767</v>
      </c>
      <c r="I1485" s="0" t="n">
        <v>0.453416838366939</v>
      </c>
      <c r="T1485" s="0" t="n">
        <v>18.0177</v>
      </c>
      <c r="U1485" s="0" t="n">
        <v>0.7535</v>
      </c>
      <c r="Y1485" s="0" t="n">
        <v>5.85363380734532</v>
      </c>
      <c r="Z1485" s="0" t="n">
        <v>-0.141443629542348</v>
      </c>
    </row>
    <row r="1486" customFormat="false" ht="12.75" hidden="false" customHeight="false" outlineLevel="0" collapsed="false">
      <c r="B1486" s="0" t="n">
        <v>14.701</v>
      </c>
      <c r="C1486" s="0" t="n">
        <v>0.98789</v>
      </c>
      <c r="D1486" s="0" t="n">
        <v>395.57</v>
      </c>
      <c r="E1486" s="0" t="n">
        <v>13.201</v>
      </c>
      <c r="F1486" s="0" t="n">
        <v>395.37</v>
      </c>
      <c r="G1486" s="0" t="n">
        <v>0.00249864683713989</v>
      </c>
      <c r="H1486" s="0" t="n">
        <v>5.99200558065505</v>
      </c>
      <c r="I1486" s="0" t="n">
        <v>0.453905429941296</v>
      </c>
      <c r="T1486" s="0" t="n">
        <v>18.0177</v>
      </c>
      <c r="U1486" s="0" t="n">
        <v>0.7535</v>
      </c>
      <c r="Y1486" s="0" t="n">
        <v>5.849720685661</v>
      </c>
      <c r="Z1486" s="0" t="n">
        <v>-0.142284894994051</v>
      </c>
    </row>
    <row r="1487" customFormat="false" ht="12.75" hidden="false" customHeight="false" outlineLevel="0" collapsed="false">
      <c r="B1487" s="0" t="n">
        <v>14.69</v>
      </c>
      <c r="C1487" s="0" t="n">
        <v>0.99398</v>
      </c>
      <c r="D1487" s="0" t="n">
        <v>397.56</v>
      </c>
      <c r="E1487" s="0" t="n">
        <v>13.19</v>
      </c>
      <c r="F1487" s="0" t="n">
        <v>397.36</v>
      </c>
      <c r="G1487" s="0" t="n">
        <v>0.00250145963358164</v>
      </c>
      <c r="H1487" s="0" t="n">
        <v>5.9908804859886</v>
      </c>
      <c r="I1487" s="0" t="n">
        <v>0.454198672175026</v>
      </c>
      <c r="T1487" s="0" t="n">
        <v>18.0179</v>
      </c>
      <c r="U1487" s="0" t="n">
        <v>0.7535</v>
      </c>
      <c r="Y1487" s="0" t="n">
        <v>5.84767095525492</v>
      </c>
      <c r="Z1487" s="0" t="n">
        <v>-0.143209530733674</v>
      </c>
    </row>
    <row r="1488" customFormat="false" ht="12.75" hidden="false" customHeight="false" outlineLevel="0" collapsed="false">
      <c r="B1488" s="0" t="n">
        <v>14.658</v>
      </c>
      <c r="C1488" s="0" t="n">
        <v>0.99703</v>
      </c>
      <c r="D1488" s="0" t="n">
        <v>395.57</v>
      </c>
      <c r="E1488" s="0" t="n">
        <v>13.158</v>
      </c>
      <c r="F1488" s="0" t="n">
        <v>395.37</v>
      </c>
      <c r="G1488" s="0" t="n">
        <v>0.00252176442319852</v>
      </c>
      <c r="H1488" s="0" t="n">
        <v>5.98279607697344</v>
      </c>
      <c r="I1488" s="0" t="n">
        <v>0.454688864339067</v>
      </c>
      <c r="T1488" s="0" t="n">
        <v>18.0176</v>
      </c>
      <c r="U1488" s="0" t="n">
        <v>0.7535</v>
      </c>
      <c r="Y1488" s="0" t="n">
        <v>5.84170810316452</v>
      </c>
      <c r="Z1488" s="0" t="n">
        <v>-0.14108797380892</v>
      </c>
    </row>
    <row r="1489" customFormat="false" ht="12.75" hidden="false" customHeight="false" outlineLevel="0" collapsed="false">
      <c r="B1489" s="0" t="n">
        <v>14.636</v>
      </c>
      <c r="C1489" s="0" t="n">
        <v>1.0032</v>
      </c>
      <c r="D1489" s="0" t="n">
        <v>395.57</v>
      </c>
      <c r="E1489" s="0" t="n">
        <v>13.136</v>
      </c>
      <c r="F1489" s="0" t="n">
        <v>395.37</v>
      </c>
      <c r="G1489" s="0" t="n">
        <v>0.00253737005842628</v>
      </c>
      <c r="H1489" s="0" t="n">
        <v>5.97662676726406</v>
      </c>
      <c r="I1489" s="0" t="n">
        <v>0.454980722233866</v>
      </c>
      <c r="T1489" s="0" t="n">
        <v>18.0176</v>
      </c>
      <c r="U1489" s="0" t="n">
        <v>0.7513</v>
      </c>
      <c r="Y1489" s="0" t="n">
        <v>5.83760864235237</v>
      </c>
      <c r="Z1489" s="0" t="n">
        <v>-0.139018124911686</v>
      </c>
    </row>
    <row r="1490" customFormat="false" ht="12.75" hidden="false" customHeight="false" outlineLevel="0" collapsed="false">
      <c r="B1490" s="0" t="n">
        <v>14.615</v>
      </c>
      <c r="C1490" s="0" t="n">
        <v>1.0063</v>
      </c>
      <c r="D1490" s="0" t="n">
        <v>395.57</v>
      </c>
      <c r="E1490" s="0" t="n">
        <v>13.115</v>
      </c>
      <c r="F1490" s="0" t="n">
        <v>395.37</v>
      </c>
      <c r="G1490" s="0" t="n">
        <v>0.00254521081518578</v>
      </c>
      <c r="H1490" s="0" t="n">
        <v>5.97354142039813</v>
      </c>
      <c r="I1490" s="0" t="n">
        <v>0.455473993167986</v>
      </c>
      <c r="T1490" s="0" t="n">
        <v>18.0176</v>
      </c>
      <c r="U1490" s="0" t="n">
        <v>0.7513</v>
      </c>
      <c r="Y1490" s="0" t="n">
        <v>5.83369552066805</v>
      </c>
      <c r="Z1490" s="0" t="n">
        <v>-0.139845899730085</v>
      </c>
    </row>
    <row r="1491" customFormat="false" ht="12.75" hidden="false" customHeight="false" outlineLevel="0" collapsed="false">
      <c r="B1491" s="0" t="n">
        <v>14.583</v>
      </c>
      <c r="C1491" s="0" t="n">
        <v>1.0094</v>
      </c>
      <c r="D1491" s="0" t="n">
        <v>395.57</v>
      </c>
      <c r="E1491" s="0" t="n">
        <v>13.083</v>
      </c>
      <c r="F1491" s="0" t="n">
        <v>395.37</v>
      </c>
      <c r="G1491" s="0" t="n">
        <v>0.00255305157194527</v>
      </c>
      <c r="H1491" s="0" t="n">
        <v>5.97046556362536</v>
      </c>
      <c r="I1491" s="0" t="n">
        <v>0.456352943791589</v>
      </c>
      <c r="T1491" s="0" t="n">
        <v>18.0177</v>
      </c>
      <c r="U1491" s="0" t="n">
        <v>0.749</v>
      </c>
      <c r="Y1491" s="0" t="n">
        <v>5.82773266857765</v>
      </c>
      <c r="Z1491" s="0" t="n">
        <v>-0.142732895047717</v>
      </c>
    </row>
    <row r="1492" customFormat="false" ht="12.75" hidden="false" customHeight="false" outlineLevel="0" collapsed="false">
      <c r="B1492" s="0" t="n">
        <v>14.562</v>
      </c>
      <c r="C1492" s="0" t="n">
        <v>1.0156</v>
      </c>
      <c r="D1492" s="0" t="n">
        <v>395.57</v>
      </c>
      <c r="E1492" s="0" t="n">
        <v>13.062</v>
      </c>
      <c r="F1492" s="0" t="n">
        <v>395.37</v>
      </c>
      <c r="G1492" s="0" t="n">
        <v>0.00256873308546425</v>
      </c>
      <c r="H1492" s="0" t="n">
        <v>5.96434208808743</v>
      </c>
      <c r="I1492" s="0" t="n">
        <v>0.456617829435571</v>
      </c>
      <c r="T1492" s="0" t="n">
        <v>18.0179</v>
      </c>
      <c r="U1492" s="0" t="n">
        <v>0.7513</v>
      </c>
      <c r="Y1492" s="0" t="n">
        <v>5.82381954689332</v>
      </c>
      <c r="Z1492" s="0" t="n">
        <v>-0.140522541194112</v>
      </c>
    </row>
    <row r="1493" customFormat="false" ht="12.75" hidden="false" customHeight="false" outlineLevel="0" collapsed="false">
      <c r="B1493" s="0" t="n">
        <v>14.55</v>
      </c>
      <c r="C1493" s="0" t="n">
        <v>1.0187</v>
      </c>
      <c r="D1493" s="0" t="n">
        <v>393.58</v>
      </c>
      <c r="E1493" s="0" t="n">
        <v>13.05</v>
      </c>
      <c r="F1493" s="0" t="n">
        <v>393.38</v>
      </c>
      <c r="G1493" s="0" t="n">
        <v>0.00258960801260867</v>
      </c>
      <c r="H1493" s="0" t="n">
        <v>5.95624838533054</v>
      </c>
      <c r="I1493" s="0" t="n">
        <v>0.456417500791612</v>
      </c>
      <c r="T1493" s="0" t="n">
        <v>18.0177</v>
      </c>
      <c r="U1493" s="0" t="n">
        <v>0.7513</v>
      </c>
      <c r="Y1493" s="0" t="n">
        <v>5.82158347735942</v>
      </c>
      <c r="Z1493" s="0" t="n">
        <v>-0.13466490797112</v>
      </c>
    </row>
    <row r="1494" customFormat="false" ht="12.75" hidden="false" customHeight="false" outlineLevel="0" collapsed="false">
      <c r="B1494" s="0" t="n">
        <v>14.518</v>
      </c>
      <c r="C1494" s="0" t="n">
        <v>1.0249</v>
      </c>
      <c r="D1494" s="0" t="n">
        <v>395.57</v>
      </c>
      <c r="E1494" s="0" t="n">
        <v>13.018</v>
      </c>
      <c r="F1494" s="0" t="n">
        <v>395.37</v>
      </c>
      <c r="G1494" s="0" t="n">
        <v>0.00259225535574272</v>
      </c>
      <c r="H1494" s="0" t="n">
        <v>5.95522661265568</v>
      </c>
      <c r="I1494" s="0" t="n">
        <v>0.457460947354101</v>
      </c>
      <c r="T1494" s="0" t="n">
        <v>18.0179</v>
      </c>
      <c r="U1494" s="0" t="n">
        <v>0.7513</v>
      </c>
      <c r="Y1494" s="0" t="n">
        <v>5.81562062526902</v>
      </c>
      <c r="Z1494" s="0" t="n">
        <v>-0.139605987386664</v>
      </c>
    </row>
    <row r="1495" customFormat="false" ht="12.75" hidden="false" customHeight="false" outlineLevel="0" collapsed="false">
      <c r="B1495" s="0" t="n">
        <v>14.497</v>
      </c>
      <c r="C1495" s="0" t="n">
        <v>1.0281</v>
      </c>
      <c r="D1495" s="0" t="n">
        <v>393.58</v>
      </c>
      <c r="E1495" s="0" t="n">
        <v>12.997</v>
      </c>
      <c r="F1495" s="0" t="n">
        <v>393.38</v>
      </c>
      <c r="G1495" s="0" t="n">
        <v>0.00261350348263765</v>
      </c>
      <c r="H1495" s="0" t="n">
        <v>5.94706325195753</v>
      </c>
      <c r="I1495" s="0" t="n">
        <v>0.457571997534625</v>
      </c>
      <c r="T1495" s="0" t="n">
        <v>18.0179</v>
      </c>
      <c r="U1495" s="0" t="n">
        <v>0.7513</v>
      </c>
      <c r="Y1495" s="0" t="n">
        <v>5.81170750358469</v>
      </c>
      <c r="Z1495" s="0" t="n">
        <v>-0.135355748372834</v>
      </c>
    </row>
    <row r="1496" customFormat="false" ht="12.75" hidden="false" customHeight="false" outlineLevel="0" collapsed="false">
      <c r="B1496" s="0" t="n">
        <v>14.476</v>
      </c>
      <c r="C1496" s="0" t="n">
        <v>1.0344</v>
      </c>
      <c r="D1496" s="0" t="n">
        <v>395.57</v>
      </c>
      <c r="E1496" s="0" t="n">
        <v>12.976</v>
      </c>
      <c r="F1496" s="0" t="n">
        <v>395.37</v>
      </c>
      <c r="G1496" s="0" t="n">
        <v>0.002616283481296</v>
      </c>
      <c r="H1496" s="0" t="n">
        <v>5.9460001116178</v>
      </c>
      <c r="I1496" s="0" t="n">
        <v>0.458230588133308</v>
      </c>
      <c r="T1496" s="0" t="n">
        <v>18.0181</v>
      </c>
      <c r="U1496" s="0" t="n">
        <v>0.7535</v>
      </c>
      <c r="Y1496" s="0" t="n">
        <v>5.80779438190037</v>
      </c>
      <c r="Z1496" s="0" t="n">
        <v>-0.138205729717437</v>
      </c>
    </row>
    <row r="1497" customFormat="false" ht="12.75" hidden="false" customHeight="false" outlineLevel="0" collapsed="false">
      <c r="B1497" s="0" t="n">
        <v>14.444</v>
      </c>
      <c r="C1497" s="0" t="n">
        <v>1.0376</v>
      </c>
      <c r="D1497" s="0" t="n">
        <v>393.58</v>
      </c>
      <c r="E1497" s="0" t="n">
        <v>12.944</v>
      </c>
      <c r="F1497" s="0" t="n">
        <v>393.38</v>
      </c>
      <c r="G1497" s="0" t="n">
        <v>0.0026376531597946</v>
      </c>
      <c r="H1497" s="0" t="n">
        <v>5.93786533708441</v>
      </c>
      <c r="I1497" s="0" t="n">
        <v>0.458734961146818</v>
      </c>
      <c r="T1497" s="0" t="n">
        <v>18.0181</v>
      </c>
      <c r="U1497" s="0" t="n">
        <v>0.7535</v>
      </c>
      <c r="Y1497" s="0" t="n">
        <v>5.80183152980997</v>
      </c>
      <c r="Z1497" s="0" t="n">
        <v>-0.136033807274446</v>
      </c>
    </row>
    <row r="1498" customFormat="false" ht="12.75" hidden="false" customHeight="false" outlineLevel="0" collapsed="false">
      <c r="B1498" s="0" t="n">
        <v>14.422</v>
      </c>
      <c r="C1498" s="0" t="n">
        <v>1.0408</v>
      </c>
      <c r="D1498" s="0" t="n">
        <v>393.58</v>
      </c>
      <c r="E1498" s="0" t="n">
        <v>12.922</v>
      </c>
      <c r="F1498" s="0" t="n">
        <v>393.38</v>
      </c>
      <c r="G1498" s="0" t="n">
        <v>0.00264578778788957</v>
      </c>
      <c r="H1498" s="0" t="n">
        <v>5.93478604308267</v>
      </c>
      <c r="I1498" s="0" t="n">
        <v>0.459277669330032</v>
      </c>
      <c r="T1498" s="0" t="n">
        <v>18.0181</v>
      </c>
      <c r="U1498" s="0" t="n">
        <v>0.7535</v>
      </c>
      <c r="Y1498" s="0" t="n">
        <v>5.79773206899782</v>
      </c>
      <c r="Z1498" s="0" t="n">
        <v>-0.137053974084859</v>
      </c>
    </row>
    <row r="1499" customFormat="false" ht="12.75" hidden="false" customHeight="false" outlineLevel="0" collapsed="false">
      <c r="B1499" s="0" t="n">
        <v>14.4</v>
      </c>
      <c r="C1499" s="0" t="n">
        <v>1.0471</v>
      </c>
      <c r="D1499" s="0" t="n">
        <v>395.57</v>
      </c>
      <c r="E1499" s="0" t="n">
        <v>12.9</v>
      </c>
      <c r="F1499" s="0" t="n">
        <v>395.37</v>
      </c>
      <c r="G1499" s="0" t="n">
        <v>0.00264840529124617</v>
      </c>
      <c r="H1499" s="0" t="n">
        <v>5.93379722255212</v>
      </c>
      <c r="I1499" s="0" t="n">
        <v>0.459984280817993</v>
      </c>
      <c r="T1499" s="0" t="n">
        <v>18.0181</v>
      </c>
      <c r="U1499" s="0" t="n">
        <v>0.7513</v>
      </c>
      <c r="Y1499" s="0" t="n">
        <v>5.79363260818566</v>
      </c>
      <c r="Z1499" s="0" t="n">
        <v>-0.140164614366451</v>
      </c>
    </row>
    <row r="1500" customFormat="false" ht="12.75" hidden="false" customHeight="false" outlineLevel="0" collapsed="false">
      <c r="B1500" s="0" t="n">
        <v>14.368</v>
      </c>
      <c r="C1500" s="0" t="n">
        <v>1.0536</v>
      </c>
      <c r="D1500" s="0" t="n">
        <v>393.58</v>
      </c>
      <c r="E1500" s="0" t="n">
        <v>12.868</v>
      </c>
      <c r="F1500" s="0" t="n">
        <v>393.38</v>
      </c>
      <c r="G1500" s="0" t="n">
        <v>0.00267832630026946</v>
      </c>
      <c r="H1500" s="0" t="n">
        <v>5.92256282062326</v>
      </c>
      <c r="I1500" s="0" t="n">
        <v>0.460255115062423</v>
      </c>
      <c r="T1500" s="0" t="n">
        <v>18.0181</v>
      </c>
      <c r="U1500" s="0" t="n">
        <v>0.7513</v>
      </c>
      <c r="Y1500" s="0" t="n">
        <v>5.78766975609526</v>
      </c>
      <c r="Z1500" s="0" t="n">
        <v>-0.134893064527998</v>
      </c>
    </row>
    <row r="1501" customFormat="false" ht="12.75" hidden="false" customHeight="false" outlineLevel="0" collapsed="false">
      <c r="B1501" s="0" t="n">
        <v>14.348</v>
      </c>
      <c r="C1501" s="0" t="n">
        <v>1.0568</v>
      </c>
      <c r="D1501" s="0" t="n">
        <v>393.58</v>
      </c>
      <c r="E1501" s="0" t="n">
        <v>12.848</v>
      </c>
      <c r="F1501" s="0" t="n">
        <v>393.38</v>
      </c>
      <c r="G1501" s="0" t="n">
        <v>0.00268646092836443</v>
      </c>
      <c r="H1501" s="0" t="n">
        <v>5.91953021803559</v>
      </c>
      <c r="I1501" s="0" t="n">
        <v>0.460735540008997</v>
      </c>
      <c r="T1501" s="0" t="n">
        <v>18.0183</v>
      </c>
      <c r="U1501" s="0" t="n">
        <v>0.7513</v>
      </c>
      <c r="Y1501" s="0" t="n">
        <v>5.78394297353876</v>
      </c>
      <c r="Z1501" s="0" t="n">
        <v>-0.135587244496831</v>
      </c>
    </row>
    <row r="1502" customFormat="false" ht="12.75" hidden="false" customHeight="false" outlineLevel="0" collapsed="false">
      <c r="B1502" s="0" t="n">
        <v>14.326</v>
      </c>
      <c r="C1502" s="0" t="n">
        <v>1.0633</v>
      </c>
      <c r="D1502" s="0" t="n">
        <v>393.58</v>
      </c>
      <c r="E1502" s="0" t="n">
        <v>12.826</v>
      </c>
      <c r="F1502" s="0" t="n">
        <v>393.38</v>
      </c>
      <c r="G1502" s="0" t="n">
        <v>0.00270298439168234</v>
      </c>
      <c r="H1502" s="0" t="n">
        <v>5.91339841297363</v>
      </c>
      <c r="I1502" s="0" t="n">
        <v>0.461047747775895</v>
      </c>
      <c r="T1502" s="0" t="n">
        <v>18.0183</v>
      </c>
      <c r="U1502" s="0" t="n">
        <v>0.7513</v>
      </c>
      <c r="Y1502" s="0" t="n">
        <v>5.77984351272661</v>
      </c>
      <c r="Z1502" s="0" t="n">
        <v>-0.133554900247013</v>
      </c>
    </row>
    <row r="1503" customFormat="false" ht="12.75" hidden="false" customHeight="false" outlineLevel="0" collapsed="false">
      <c r="B1503" s="0" t="n">
        <v>14.304</v>
      </c>
      <c r="C1503" s="0" t="n">
        <v>1.0665</v>
      </c>
      <c r="D1503" s="0" t="n">
        <v>393.58</v>
      </c>
      <c r="E1503" s="0" t="n">
        <v>12.804</v>
      </c>
      <c r="F1503" s="0" t="n">
        <v>393.38</v>
      </c>
      <c r="G1503" s="0" t="n">
        <v>0.00271111901977731</v>
      </c>
      <c r="H1503" s="0" t="n">
        <v>5.91039343390889</v>
      </c>
      <c r="I1503" s="0" t="n">
        <v>0.461605235388074</v>
      </c>
      <c r="T1503" s="0" t="n">
        <v>18.0184</v>
      </c>
      <c r="U1503" s="0" t="n">
        <v>0.7513</v>
      </c>
      <c r="Y1503" s="0" t="n">
        <v>5.77574405191446</v>
      </c>
      <c r="Z1503" s="0" t="n">
        <v>-0.134649381994432</v>
      </c>
    </row>
    <row r="1504" customFormat="false" ht="12.75" hidden="false" customHeight="false" outlineLevel="0" collapsed="false">
      <c r="B1504" s="0" t="n">
        <v>14.25</v>
      </c>
      <c r="C1504" s="0" t="n">
        <v>1.0698</v>
      </c>
      <c r="D1504" s="0" t="n">
        <v>395.57</v>
      </c>
      <c r="E1504" s="0" t="n">
        <v>12.75</v>
      </c>
      <c r="F1504" s="0" t="n">
        <v>395.37</v>
      </c>
      <c r="G1504" s="0" t="n">
        <v>0.00270581986493664</v>
      </c>
      <c r="H1504" s="0" t="n">
        <v>5.91234994710184</v>
      </c>
      <c r="I1504" s="0" t="n">
        <v>0.463713721341321</v>
      </c>
      <c r="T1504" s="0" t="n">
        <v>18.0183</v>
      </c>
      <c r="U1504" s="0" t="n">
        <v>0.7535</v>
      </c>
      <c r="Y1504" s="0" t="n">
        <v>5.76568173901191</v>
      </c>
      <c r="Z1504" s="0" t="n">
        <v>-0.146668208089932</v>
      </c>
    </row>
    <row r="1505" customFormat="false" ht="12.75" hidden="false" customHeight="false" outlineLevel="0" collapsed="false">
      <c r="B1505" s="0" t="n">
        <v>14.25</v>
      </c>
      <c r="C1505" s="0" t="n">
        <v>1.0763</v>
      </c>
      <c r="D1505" s="0" t="n">
        <v>393.58</v>
      </c>
      <c r="E1505" s="0" t="n">
        <v>12.75</v>
      </c>
      <c r="F1505" s="0" t="n">
        <v>393.38</v>
      </c>
      <c r="G1505" s="0" t="n">
        <v>0.00273603131831817</v>
      </c>
      <c r="H1505" s="0" t="n">
        <v>5.90124646012728</v>
      </c>
      <c r="I1505" s="0" t="n">
        <v>0.462842859617826</v>
      </c>
      <c r="T1505" s="0" t="n">
        <v>18.0181</v>
      </c>
      <c r="U1505" s="0" t="n">
        <v>0.7513</v>
      </c>
      <c r="Y1505" s="0" t="n">
        <v>5.76568173901191</v>
      </c>
      <c r="Z1505" s="0" t="n">
        <v>-0.135564721115369</v>
      </c>
    </row>
    <row r="1506" customFormat="false" ht="12.75" hidden="false" customHeight="false" outlineLevel="0" collapsed="false">
      <c r="B1506" s="0" t="n">
        <v>14.218</v>
      </c>
      <c r="C1506" s="0" t="n">
        <v>1.0796</v>
      </c>
      <c r="D1506" s="0" t="n">
        <v>393.58</v>
      </c>
      <c r="E1506" s="0" t="n">
        <v>12.718</v>
      </c>
      <c r="F1506" s="0" t="n">
        <v>393.38</v>
      </c>
      <c r="G1506" s="0" t="n">
        <v>0.00274442015354111</v>
      </c>
      <c r="H1506" s="0" t="n">
        <v>5.89818509144687</v>
      </c>
      <c r="I1506" s="0" t="n">
        <v>0.463766715792332</v>
      </c>
      <c r="T1506" s="0" t="n">
        <v>18.0183</v>
      </c>
      <c r="U1506" s="0" t="n">
        <v>0.7535</v>
      </c>
      <c r="Y1506" s="0" t="n">
        <v>5.75971888692151</v>
      </c>
      <c r="Z1506" s="0" t="n">
        <v>-0.138466204525365</v>
      </c>
    </row>
    <row r="1507" customFormat="false" ht="12.75" hidden="false" customHeight="false" outlineLevel="0" collapsed="false">
      <c r="B1507" s="0" t="n">
        <v>14.186</v>
      </c>
      <c r="C1507" s="0" t="n">
        <v>1.0862</v>
      </c>
      <c r="D1507" s="0" t="n">
        <v>393.58</v>
      </c>
      <c r="E1507" s="0" t="n">
        <v>12.686</v>
      </c>
      <c r="F1507" s="0" t="n">
        <v>393.38</v>
      </c>
      <c r="G1507" s="0" t="n">
        <v>0.00276119782398699</v>
      </c>
      <c r="H1507" s="0" t="n">
        <v>5.8920903273746</v>
      </c>
      <c r="I1507" s="0" t="n">
        <v>0.464456119137206</v>
      </c>
      <c r="T1507" s="0" t="n">
        <v>18.0181</v>
      </c>
      <c r="U1507" s="0" t="n">
        <v>0.7535</v>
      </c>
      <c r="Y1507" s="0" t="n">
        <v>5.75375603483111</v>
      </c>
      <c r="Z1507" s="0" t="n">
        <v>-0.138334292543489</v>
      </c>
    </row>
    <row r="1508" customFormat="false" ht="12.75" hidden="false" customHeight="false" outlineLevel="0" collapsed="false">
      <c r="B1508" s="0" t="n">
        <v>14.176</v>
      </c>
      <c r="C1508" s="0" t="n">
        <v>1.0929</v>
      </c>
      <c r="D1508" s="0" t="n">
        <v>393.58</v>
      </c>
      <c r="E1508" s="0" t="n">
        <v>12.676</v>
      </c>
      <c r="F1508" s="0" t="n">
        <v>393.38</v>
      </c>
      <c r="G1508" s="0" t="n">
        <v>0.00277822970156083</v>
      </c>
      <c r="H1508" s="0" t="n">
        <v>5.88594098068078</v>
      </c>
      <c r="I1508" s="0" t="n">
        <v>0.464337407753296</v>
      </c>
      <c r="T1508" s="0" t="n">
        <v>18.0181</v>
      </c>
      <c r="U1508" s="0" t="n">
        <v>0.7535</v>
      </c>
      <c r="Y1508" s="0" t="n">
        <v>5.75189264355286</v>
      </c>
      <c r="Z1508" s="0" t="n">
        <v>-0.134048337127919</v>
      </c>
    </row>
    <row r="1509" customFormat="false" ht="12.75" hidden="false" customHeight="false" outlineLevel="0" collapsed="false">
      <c r="B1509" s="0" t="n">
        <v>14.122</v>
      </c>
      <c r="C1509" s="0" t="n">
        <v>1.0996</v>
      </c>
      <c r="D1509" s="0" t="n">
        <v>395.57</v>
      </c>
      <c r="E1509" s="0" t="n">
        <v>12.622</v>
      </c>
      <c r="F1509" s="0" t="n">
        <v>395.37</v>
      </c>
      <c r="G1509" s="0" t="n">
        <v>0.00278119230088272</v>
      </c>
      <c r="H1509" s="0" t="n">
        <v>5.88487518664173</v>
      </c>
      <c r="I1509" s="0" t="n">
        <v>0.466239517243047</v>
      </c>
      <c r="T1509" s="0" t="n">
        <v>18.0183</v>
      </c>
      <c r="U1509" s="0" t="n">
        <v>0.7513</v>
      </c>
      <c r="Y1509" s="0" t="n">
        <v>5.74183033065031</v>
      </c>
      <c r="Z1509" s="0" t="n">
        <v>-0.143044855991429</v>
      </c>
    </row>
    <row r="1510" customFormat="false" ht="12.75" hidden="false" customHeight="false" outlineLevel="0" collapsed="false">
      <c r="B1510" s="0" t="n">
        <v>14.122</v>
      </c>
      <c r="C1510" s="0" t="n">
        <v>1.1029</v>
      </c>
      <c r="D1510" s="0" t="n">
        <v>395.57</v>
      </c>
      <c r="E1510" s="0" t="n">
        <v>12.622</v>
      </c>
      <c r="F1510" s="0" t="n">
        <v>395.37</v>
      </c>
      <c r="G1510" s="0" t="n">
        <v>0.00278953891291701</v>
      </c>
      <c r="H1510" s="0" t="n">
        <v>5.88187858980983</v>
      </c>
      <c r="I1510" s="0" t="n">
        <v>0.466002106624135</v>
      </c>
      <c r="T1510" s="0" t="n">
        <v>18.0183</v>
      </c>
      <c r="U1510" s="0" t="n">
        <v>0.7513</v>
      </c>
      <c r="Y1510" s="0" t="n">
        <v>5.74183033065031</v>
      </c>
      <c r="Z1510" s="0" t="n">
        <v>-0.140048259159522</v>
      </c>
    </row>
    <row r="1511" customFormat="false" ht="12.75" hidden="false" customHeight="false" outlineLevel="0" collapsed="false">
      <c r="B1511" s="0" t="n">
        <v>14.068</v>
      </c>
      <c r="C1511" s="0" t="n">
        <v>1.1096</v>
      </c>
      <c r="D1511" s="0" t="n">
        <v>395.57</v>
      </c>
      <c r="E1511" s="0" t="n">
        <v>12.568</v>
      </c>
      <c r="F1511" s="0" t="n">
        <v>395.37</v>
      </c>
      <c r="G1511" s="0" t="n">
        <v>0.00280648506462301</v>
      </c>
      <c r="H1511" s="0" t="n">
        <v>5.87582207450351</v>
      </c>
      <c r="I1511" s="0" t="n">
        <v>0.467522443865652</v>
      </c>
      <c r="T1511" s="0" t="n">
        <v>18.0183</v>
      </c>
      <c r="U1511" s="0" t="n">
        <v>0.7513</v>
      </c>
      <c r="Y1511" s="0" t="n">
        <v>5.73176801774775</v>
      </c>
      <c r="Z1511" s="0" t="n">
        <v>-0.144054056755758</v>
      </c>
    </row>
    <row r="1512" customFormat="false" ht="12.75" hidden="false" customHeight="false" outlineLevel="0" collapsed="false">
      <c r="B1512" s="0" t="n">
        <v>14.058</v>
      </c>
      <c r="C1512" s="0" t="n">
        <v>1.113</v>
      </c>
      <c r="D1512" s="0" t="n">
        <v>393.58</v>
      </c>
      <c r="E1512" s="0" t="n">
        <v>12.558</v>
      </c>
      <c r="F1512" s="0" t="n">
        <v>393.38</v>
      </c>
      <c r="G1512" s="0" t="n">
        <v>0.00282932533428237</v>
      </c>
      <c r="H1512" s="0" t="n">
        <v>5.86771662323793</v>
      </c>
      <c r="I1512" s="0" t="n">
        <v>0.46724929313887</v>
      </c>
      <c r="T1512" s="0" t="n">
        <v>18.0183</v>
      </c>
      <c r="U1512" s="0" t="n">
        <v>0.7513</v>
      </c>
      <c r="Y1512" s="0" t="n">
        <v>5.7299046264695</v>
      </c>
      <c r="Z1512" s="0" t="n">
        <v>-0.137811996768429</v>
      </c>
    </row>
    <row r="1513" customFormat="false" ht="12.75" hidden="false" customHeight="false" outlineLevel="0" collapsed="false">
      <c r="B1513" s="0" t="n">
        <v>14.036</v>
      </c>
      <c r="C1513" s="0" t="n">
        <v>1.1198</v>
      </c>
      <c r="D1513" s="0" t="n">
        <v>393.58</v>
      </c>
      <c r="E1513" s="0" t="n">
        <v>12.536</v>
      </c>
      <c r="F1513" s="0" t="n">
        <v>393.38</v>
      </c>
      <c r="G1513" s="0" t="n">
        <v>0.00284661141898419</v>
      </c>
      <c r="H1513" s="0" t="n">
        <v>5.86162559798307</v>
      </c>
      <c r="I1513" s="0" t="n">
        <v>0.467583407624686</v>
      </c>
      <c r="T1513" s="0" t="n">
        <v>18.0183</v>
      </c>
      <c r="U1513" s="0" t="n">
        <v>0.749</v>
      </c>
      <c r="Y1513" s="0" t="n">
        <v>5.72580516565735</v>
      </c>
      <c r="Z1513" s="0" t="n">
        <v>-0.135820432325715</v>
      </c>
    </row>
    <row r="1514" customFormat="false" ht="12.75" hidden="false" customHeight="false" outlineLevel="0" collapsed="false">
      <c r="B1514" s="0" t="n">
        <v>13.994</v>
      </c>
      <c r="C1514" s="0" t="n">
        <v>1.1232</v>
      </c>
      <c r="D1514" s="0" t="n">
        <v>395.57</v>
      </c>
      <c r="E1514" s="0" t="n">
        <v>12.494</v>
      </c>
      <c r="F1514" s="0" t="n">
        <v>395.37</v>
      </c>
      <c r="G1514" s="0" t="n">
        <v>0.00284088322330981</v>
      </c>
      <c r="H1514" s="0" t="n">
        <v>5.86363991100136</v>
      </c>
      <c r="I1514" s="0" t="n">
        <v>0.469316464783205</v>
      </c>
      <c r="T1514" s="0" t="n">
        <v>18.0183</v>
      </c>
      <c r="U1514" s="0" t="n">
        <v>0.749</v>
      </c>
      <c r="Y1514" s="0" t="n">
        <v>5.7179789222887</v>
      </c>
      <c r="Z1514" s="0" t="n">
        <v>-0.145660988712657</v>
      </c>
    </row>
    <row r="1515" customFormat="false" ht="12.75" hidden="false" customHeight="false" outlineLevel="0" collapsed="false">
      <c r="B1515" s="0" t="n">
        <v>13.972</v>
      </c>
      <c r="C1515" s="0" t="n">
        <v>1.1301</v>
      </c>
      <c r="D1515" s="0" t="n">
        <v>393.58</v>
      </c>
      <c r="E1515" s="0" t="n">
        <v>12.472</v>
      </c>
      <c r="F1515" s="0" t="n">
        <v>393.38</v>
      </c>
      <c r="G1515" s="0" t="n">
        <v>0.00287279475316488</v>
      </c>
      <c r="H1515" s="0" t="n">
        <v>5.85246957210956</v>
      </c>
      <c r="I1515" s="0" t="n">
        <v>0.469248682818278</v>
      </c>
      <c r="T1515" s="0" t="n">
        <v>18.0184</v>
      </c>
      <c r="U1515" s="0" t="n">
        <v>0.7468</v>
      </c>
      <c r="Y1515" s="0" t="n">
        <v>5.71387946147655</v>
      </c>
      <c r="Z1515" s="0" t="n">
        <v>-0.138590110633008</v>
      </c>
    </row>
    <row r="1516" customFormat="false" ht="12.75" hidden="false" customHeight="false" outlineLevel="0" collapsed="false">
      <c r="B1516" s="0" t="n">
        <v>13.94</v>
      </c>
      <c r="C1516" s="0" t="n">
        <v>1.137</v>
      </c>
      <c r="D1516" s="0" t="n">
        <v>393.58</v>
      </c>
      <c r="E1516" s="0" t="n">
        <v>12.44</v>
      </c>
      <c r="F1516" s="0" t="n">
        <v>393.38</v>
      </c>
      <c r="G1516" s="0" t="n">
        <v>0.00289033504499466</v>
      </c>
      <c r="H1516" s="0" t="n">
        <v>5.84638248210926</v>
      </c>
      <c r="I1516" s="0" t="n">
        <v>0.46996643746859</v>
      </c>
      <c r="T1516" s="0" t="n">
        <v>18.0183</v>
      </c>
      <c r="U1516" s="0" t="n">
        <v>0.7468</v>
      </c>
      <c r="Y1516" s="0" t="n">
        <v>5.70791660938615</v>
      </c>
      <c r="Z1516" s="0" t="n">
        <v>-0.138465872723113</v>
      </c>
    </row>
    <row r="1517" customFormat="false" ht="12.75" hidden="false" customHeight="false" outlineLevel="0" collapsed="false">
      <c r="B1517" s="0" t="n">
        <v>13.92</v>
      </c>
      <c r="C1517" s="0" t="n">
        <v>1.1404</v>
      </c>
      <c r="D1517" s="0" t="n">
        <v>393.58</v>
      </c>
      <c r="E1517" s="0" t="n">
        <v>12.42</v>
      </c>
      <c r="F1517" s="0" t="n">
        <v>393.38</v>
      </c>
      <c r="G1517" s="0" t="n">
        <v>0.00289897808734557</v>
      </c>
      <c r="H1517" s="0" t="n">
        <v>5.84339661900971</v>
      </c>
      <c r="I1517" s="0" t="n">
        <v>0.470482819565999</v>
      </c>
      <c r="T1517" s="0" t="n">
        <v>18.0183</v>
      </c>
      <c r="U1517" s="0" t="n">
        <v>0.7445</v>
      </c>
      <c r="Y1517" s="0" t="n">
        <v>5.70418982682965</v>
      </c>
      <c r="Z1517" s="0" t="n">
        <v>-0.13920679218006</v>
      </c>
    </row>
    <row r="1518" customFormat="false" ht="12.75" hidden="false" customHeight="false" outlineLevel="0" collapsed="false">
      <c r="B1518" s="0" t="n">
        <v>13.876</v>
      </c>
      <c r="C1518" s="0" t="n">
        <v>1.1474</v>
      </c>
      <c r="D1518" s="0" t="n">
        <v>393.58</v>
      </c>
      <c r="E1518" s="0" t="n">
        <v>12.376</v>
      </c>
      <c r="F1518" s="0" t="n">
        <v>393.38</v>
      </c>
      <c r="G1518" s="0" t="n">
        <v>0.00291677258630332</v>
      </c>
      <c r="H1518" s="0" t="n">
        <v>5.83727718426663</v>
      </c>
      <c r="I1518" s="0" t="n">
        <v>0.47166105238095</v>
      </c>
      <c r="T1518" s="0" t="n">
        <v>18.0183</v>
      </c>
      <c r="U1518" s="0" t="n">
        <v>0.7445</v>
      </c>
      <c r="Y1518" s="0" t="n">
        <v>5.69599090520535</v>
      </c>
      <c r="Z1518" s="0" t="n">
        <v>-0.141286279061282</v>
      </c>
    </row>
    <row r="1519" customFormat="false" ht="12.75" hidden="false" customHeight="false" outlineLevel="0" collapsed="false">
      <c r="B1519" s="0" t="n">
        <v>13.866</v>
      </c>
      <c r="C1519" s="0" t="n">
        <v>1.1509</v>
      </c>
      <c r="D1519" s="0" t="n">
        <v>393.58</v>
      </c>
      <c r="E1519" s="0" t="n">
        <v>12.366</v>
      </c>
      <c r="F1519" s="0" t="n">
        <v>393.38</v>
      </c>
      <c r="G1519" s="0" t="n">
        <v>0.0029256698357822</v>
      </c>
      <c r="H1519" s="0" t="n">
        <v>5.83423145265216</v>
      </c>
      <c r="I1519" s="0" t="n">
        <v>0.471796171167084</v>
      </c>
      <c r="T1519" s="0" t="n">
        <v>18.0179</v>
      </c>
      <c r="U1519" s="0" t="n">
        <v>0.7423</v>
      </c>
      <c r="Y1519" s="0" t="n">
        <v>5.6941275139271</v>
      </c>
      <c r="Z1519" s="0" t="n">
        <v>-0.140103938725063</v>
      </c>
    </row>
    <row r="1520" customFormat="false" ht="12.75" hidden="false" customHeight="false" outlineLevel="0" collapsed="false">
      <c r="B1520" s="0" t="n">
        <v>13.834</v>
      </c>
      <c r="C1520" s="0" t="n">
        <v>1.1579</v>
      </c>
      <c r="D1520" s="0" t="n">
        <v>393.58</v>
      </c>
      <c r="E1520" s="0" t="n">
        <v>12.334</v>
      </c>
      <c r="F1520" s="0" t="n">
        <v>393.38</v>
      </c>
      <c r="G1520" s="0" t="n">
        <v>0.00294346433473995</v>
      </c>
      <c r="H1520" s="0" t="n">
        <v>5.82816767839104</v>
      </c>
      <c r="I1520" s="0" t="n">
        <v>0.472528593999598</v>
      </c>
      <c r="T1520" s="0" t="n">
        <v>18.0181</v>
      </c>
      <c r="U1520" s="0" t="n">
        <v>0.7445</v>
      </c>
      <c r="Y1520" s="0" t="n">
        <v>5.6881646618367</v>
      </c>
      <c r="Z1520" s="0" t="n">
        <v>-0.140003016554344</v>
      </c>
    </row>
    <row r="1521" customFormat="false" ht="12.75" hidden="false" customHeight="false" outlineLevel="0" collapsed="false">
      <c r="B1521" s="0" t="n">
        <v>13.79</v>
      </c>
      <c r="C1521" s="0" t="n">
        <v>1.1649</v>
      </c>
      <c r="D1521" s="0" t="n">
        <v>393.58</v>
      </c>
      <c r="E1521" s="0" t="n">
        <v>12.29</v>
      </c>
      <c r="F1521" s="0" t="n">
        <v>393.38</v>
      </c>
      <c r="G1521" s="0" t="n">
        <v>0.0029612588336977</v>
      </c>
      <c r="H1521" s="0" t="n">
        <v>5.8221404519839</v>
      </c>
      <c r="I1521" s="0" t="n">
        <v>0.473729898452717</v>
      </c>
      <c r="T1521" s="0" t="n">
        <v>18.0179</v>
      </c>
      <c r="U1521" s="0" t="n">
        <v>0.7423</v>
      </c>
      <c r="Y1521" s="0" t="n">
        <v>5.6799657402124</v>
      </c>
      <c r="Z1521" s="0" t="n">
        <v>-0.142174711771499</v>
      </c>
    </row>
    <row r="1522" customFormat="false" ht="12.75" hidden="false" customHeight="false" outlineLevel="0" collapsed="false">
      <c r="B1522" s="0" t="n">
        <v>13.78</v>
      </c>
      <c r="C1522" s="0" t="n">
        <v>1.1685</v>
      </c>
      <c r="D1522" s="0" t="n">
        <v>393.58</v>
      </c>
      <c r="E1522" s="0" t="n">
        <v>12.28</v>
      </c>
      <c r="F1522" s="0" t="n">
        <v>393.38</v>
      </c>
      <c r="G1522" s="0" t="n">
        <v>0.00297041029030454</v>
      </c>
      <c r="H1522" s="0" t="n">
        <v>5.81905482360544</v>
      </c>
      <c r="I1522" s="0" t="n">
        <v>0.473864399316404</v>
      </c>
      <c r="T1522" s="0" t="n">
        <v>18.0179</v>
      </c>
      <c r="U1522" s="0" t="n">
        <v>0.7445</v>
      </c>
      <c r="Y1522" s="0" t="n">
        <v>5.67810234893415</v>
      </c>
      <c r="Z1522" s="0" t="n">
        <v>-0.140952474671289</v>
      </c>
    </row>
    <row r="1523" customFormat="false" ht="12.75" hidden="false" customHeight="false" outlineLevel="0" collapsed="false">
      <c r="B1523" s="0" t="n">
        <v>13.737</v>
      </c>
      <c r="C1523" s="0" t="n">
        <v>1.1756</v>
      </c>
      <c r="D1523" s="0" t="n">
        <v>393.58</v>
      </c>
      <c r="E1523" s="0" t="n">
        <v>12.237</v>
      </c>
      <c r="F1523" s="0" t="n">
        <v>393.38</v>
      </c>
      <c r="G1523" s="0" t="n">
        <v>0.00298845899639026</v>
      </c>
      <c r="H1523" s="0" t="n">
        <v>5.81299704342187</v>
      </c>
      <c r="I1523" s="0" t="n">
        <v>0.475034489124938</v>
      </c>
      <c r="T1523" s="0" t="n">
        <v>18.0181</v>
      </c>
      <c r="U1523" s="0" t="n">
        <v>0.7445</v>
      </c>
      <c r="Y1523" s="0" t="n">
        <v>5.67008976643767</v>
      </c>
      <c r="Z1523" s="0" t="n">
        <v>-0.142907276984201</v>
      </c>
    </row>
    <row r="1524" customFormat="false" ht="12.75" hidden="false" customHeight="false" outlineLevel="0" collapsed="false">
      <c r="B1524" s="0" t="n">
        <v>13.715</v>
      </c>
      <c r="C1524" s="0" t="n">
        <v>1.1791</v>
      </c>
      <c r="D1524" s="0" t="n">
        <v>393.58</v>
      </c>
      <c r="E1524" s="0" t="n">
        <v>12.215</v>
      </c>
      <c r="F1524" s="0" t="n">
        <v>393.38</v>
      </c>
      <c r="G1524" s="0" t="n">
        <v>0.00299735624586913</v>
      </c>
      <c r="H1524" s="0" t="n">
        <v>5.81002426357161</v>
      </c>
      <c r="I1524" s="0" t="n">
        <v>0.475646685515482</v>
      </c>
      <c r="T1524" s="0" t="n">
        <v>18.0181</v>
      </c>
      <c r="U1524" s="0" t="n">
        <v>0.7468</v>
      </c>
      <c r="Y1524" s="0" t="n">
        <v>5.66599030562552</v>
      </c>
      <c r="Z1524" s="0" t="n">
        <v>-0.144033957946089</v>
      </c>
    </row>
    <row r="1525" customFormat="false" ht="12.75" hidden="false" customHeight="false" outlineLevel="0" collapsed="false">
      <c r="B1525" s="0" t="n">
        <v>13.683</v>
      </c>
      <c r="C1525" s="0" t="n">
        <v>1.1863</v>
      </c>
      <c r="D1525" s="0" t="n">
        <v>393.58</v>
      </c>
      <c r="E1525" s="0" t="n">
        <v>12.183</v>
      </c>
      <c r="F1525" s="0" t="n">
        <v>393.38</v>
      </c>
      <c r="G1525" s="0" t="n">
        <v>0.00301565915908282</v>
      </c>
      <c r="H1525" s="0" t="n">
        <v>5.80393647987136</v>
      </c>
      <c r="I1525" s="0" t="n">
        <v>0.476396329300776</v>
      </c>
      <c r="T1525" s="0" t="n">
        <v>18.0181</v>
      </c>
      <c r="U1525" s="0" t="n">
        <v>0.749</v>
      </c>
      <c r="Y1525" s="0" t="n">
        <v>5.66002745353512</v>
      </c>
      <c r="Z1525" s="0" t="n">
        <v>-0.143909026336237</v>
      </c>
    </row>
    <row r="1526" customFormat="false" ht="12.75" hidden="false" customHeight="false" outlineLevel="0" collapsed="false">
      <c r="B1526" s="0" t="n">
        <v>13.651</v>
      </c>
      <c r="C1526" s="0" t="n">
        <v>1.1899</v>
      </c>
      <c r="D1526" s="0" t="n">
        <v>393.58</v>
      </c>
      <c r="E1526" s="0" t="n">
        <v>12.151</v>
      </c>
      <c r="F1526" s="0" t="n">
        <v>393.38</v>
      </c>
      <c r="G1526" s="0" t="n">
        <v>0.00302481061568966</v>
      </c>
      <c r="H1526" s="0" t="n">
        <v>5.80090642976852</v>
      </c>
      <c r="I1526" s="0" t="n">
        <v>0.477401566107195</v>
      </c>
      <c r="T1526" s="0" t="n">
        <v>18.0179</v>
      </c>
      <c r="U1526" s="0" t="n">
        <v>0.749</v>
      </c>
      <c r="Y1526" s="0" t="n">
        <v>5.65406460144472</v>
      </c>
      <c r="Z1526" s="0" t="n">
        <v>-0.146841828323804</v>
      </c>
    </row>
    <row r="1527" customFormat="false" ht="12.75" hidden="false" customHeight="false" outlineLevel="0" collapsed="false">
      <c r="B1527" s="0" t="n">
        <v>13.63</v>
      </c>
      <c r="C1527" s="0" t="n">
        <v>1.1971</v>
      </c>
      <c r="D1527" s="0" t="n">
        <v>393.58</v>
      </c>
      <c r="E1527" s="0" t="n">
        <v>12.13</v>
      </c>
      <c r="F1527" s="0" t="n">
        <v>393.38</v>
      </c>
      <c r="G1527" s="0" t="n">
        <v>0.00304311352890335</v>
      </c>
      <c r="H1527" s="0" t="n">
        <v>5.79487373485301</v>
      </c>
      <c r="I1527" s="0" t="n">
        <v>0.477730728347321</v>
      </c>
      <c r="T1527" s="0" t="n">
        <v>18.0177</v>
      </c>
      <c r="U1527" s="0" t="n">
        <v>0.749</v>
      </c>
      <c r="Y1527" s="0" t="n">
        <v>5.65015147976039</v>
      </c>
      <c r="Z1527" s="0" t="n">
        <v>-0.144722255092614</v>
      </c>
    </row>
    <row r="1528" customFormat="false" ht="12.75" hidden="false" customHeight="false" outlineLevel="0" collapsed="false">
      <c r="B1528" s="0" t="n">
        <v>13.597</v>
      </c>
      <c r="C1528" s="0" t="n">
        <v>1.2044</v>
      </c>
      <c r="D1528" s="0" t="n">
        <v>393.58</v>
      </c>
      <c r="E1528" s="0" t="n">
        <v>12.097</v>
      </c>
      <c r="F1528" s="0" t="n">
        <v>393.38</v>
      </c>
      <c r="G1528" s="0" t="n">
        <v>0.00306167064924501</v>
      </c>
      <c r="H1528" s="0" t="n">
        <v>5.78879418288641</v>
      </c>
      <c r="I1528" s="0" t="n">
        <v>0.478531386532728</v>
      </c>
      <c r="T1528" s="0" t="n">
        <v>18.0179</v>
      </c>
      <c r="U1528" s="0" t="n">
        <v>0.749</v>
      </c>
      <c r="Y1528" s="0" t="n">
        <v>5.64400228854217</v>
      </c>
      <c r="Z1528" s="0" t="n">
        <v>-0.144791894344245</v>
      </c>
    </row>
    <row r="1529" customFormat="false" ht="12.75" hidden="false" customHeight="false" outlineLevel="0" collapsed="false">
      <c r="B1529" s="0" t="n">
        <v>13.576</v>
      </c>
      <c r="C1529" s="0" t="n">
        <v>1.2117</v>
      </c>
      <c r="D1529" s="0" t="n">
        <v>393.58</v>
      </c>
      <c r="E1529" s="0" t="n">
        <v>12.076</v>
      </c>
      <c r="F1529" s="0" t="n">
        <v>393.38</v>
      </c>
      <c r="G1529" s="0" t="n">
        <v>0.00308022776958666</v>
      </c>
      <c r="H1529" s="0" t="n">
        <v>5.78275136863785</v>
      </c>
      <c r="I1529" s="0" t="n">
        <v>0.478863147452621</v>
      </c>
      <c r="T1529" s="0" t="n">
        <v>18.0179</v>
      </c>
      <c r="U1529" s="0" t="n">
        <v>0.749</v>
      </c>
      <c r="Y1529" s="0" t="n">
        <v>5.64008916685784</v>
      </c>
      <c r="Z1529" s="0" t="n">
        <v>-0.142662201780013</v>
      </c>
    </row>
    <row r="1530" customFormat="false" ht="12.75" hidden="false" customHeight="false" outlineLevel="0" collapsed="false">
      <c r="B1530" s="0" t="n">
        <v>13.533</v>
      </c>
      <c r="C1530" s="0" t="n">
        <v>1.2191</v>
      </c>
      <c r="D1530" s="0" t="n">
        <v>391.59</v>
      </c>
      <c r="E1530" s="0" t="n">
        <v>12.033</v>
      </c>
      <c r="F1530" s="0" t="n">
        <v>391.39</v>
      </c>
      <c r="G1530" s="0" t="n">
        <v>0.00311479598354582</v>
      </c>
      <c r="H1530" s="0" t="n">
        <v>5.77159125951217</v>
      </c>
      <c r="I1530" s="0" t="n">
        <v>0.479646909292128</v>
      </c>
      <c r="T1530" s="0" t="n">
        <v>18.0179</v>
      </c>
      <c r="U1530" s="0" t="n">
        <v>0.749</v>
      </c>
      <c r="Y1530" s="0" t="n">
        <v>5.63207658436136</v>
      </c>
      <c r="Z1530" s="0" t="n">
        <v>-0.13951467515081</v>
      </c>
    </row>
    <row r="1531" customFormat="false" ht="12.75" hidden="false" customHeight="false" outlineLevel="0" collapsed="false">
      <c r="B1531" s="0" t="n">
        <v>13.523</v>
      </c>
      <c r="C1531" s="0" t="n">
        <v>1.2228</v>
      </c>
      <c r="D1531" s="0" t="n">
        <v>393.58</v>
      </c>
      <c r="E1531" s="0" t="n">
        <v>12.023</v>
      </c>
      <c r="F1531" s="0" t="n">
        <v>393.38</v>
      </c>
      <c r="G1531" s="0" t="n">
        <v>0.00310844476079109</v>
      </c>
      <c r="H1531" s="0" t="n">
        <v>5.77363239043412</v>
      </c>
      <c r="I1531" s="0" t="n">
        <v>0.480215619265917</v>
      </c>
      <c r="T1531" s="0" t="n">
        <v>18.0177</v>
      </c>
      <c r="U1531" s="0" t="n">
        <v>0.749</v>
      </c>
      <c r="Y1531" s="0" t="n">
        <v>5.63021319308311</v>
      </c>
      <c r="Z1531" s="0" t="n">
        <v>-0.143419197351002</v>
      </c>
    </row>
    <row r="1532" customFormat="false" ht="12.75" hidden="false" customHeight="false" outlineLevel="0" collapsed="false">
      <c r="B1532" s="0" t="n">
        <v>13.479</v>
      </c>
      <c r="C1532" s="0" t="n">
        <v>1.2302</v>
      </c>
      <c r="D1532" s="0" t="n">
        <v>393.58</v>
      </c>
      <c r="E1532" s="0" t="n">
        <v>11.979</v>
      </c>
      <c r="F1532" s="0" t="n">
        <v>393.38</v>
      </c>
      <c r="G1532" s="0" t="n">
        <v>0.00312725608826072</v>
      </c>
      <c r="H1532" s="0" t="n">
        <v>5.76759894405728</v>
      </c>
      <c r="I1532" s="0" t="n">
        <v>0.481475828037171</v>
      </c>
      <c r="T1532" s="0" t="n">
        <v>18.0177</v>
      </c>
      <c r="U1532" s="0" t="n">
        <v>0.749</v>
      </c>
      <c r="Y1532" s="0" t="n">
        <v>5.62201427145881</v>
      </c>
      <c r="Z1532" s="0" t="n">
        <v>-0.145584672598464</v>
      </c>
    </row>
    <row r="1533" customFormat="false" ht="12.75" hidden="false" customHeight="false" outlineLevel="0" collapsed="false">
      <c r="B1533" s="0" t="n">
        <v>13.447</v>
      </c>
      <c r="C1533" s="0" t="n">
        <v>1.2339</v>
      </c>
      <c r="D1533" s="0" t="n">
        <v>393.58</v>
      </c>
      <c r="E1533" s="0" t="n">
        <v>11.947</v>
      </c>
      <c r="F1533" s="0" t="n">
        <v>393.38</v>
      </c>
      <c r="G1533" s="0" t="n">
        <v>0.00313666175199553</v>
      </c>
      <c r="H1533" s="0" t="n">
        <v>5.76459581711657</v>
      </c>
      <c r="I1533" s="0" t="n">
        <v>0.482514088651257</v>
      </c>
      <c r="T1533" s="0" t="n">
        <v>18.0177</v>
      </c>
      <c r="U1533" s="0" t="n">
        <v>0.749</v>
      </c>
      <c r="Y1533" s="0" t="n">
        <v>5.61605141936841</v>
      </c>
      <c r="Z1533" s="0" t="n">
        <v>-0.148544397748162</v>
      </c>
    </row>
    <row r="1534" customFormat="false" ht="12.75" hidden="false" customHeight="false" outlineLevel="0" collapsed="false">
      <c r="B1534" s="0" t="n">
        <v>13.437</v>
      </c>
      <c r="C1534" s="0" t="n">
        <v>1.2414</v>
      </c>
      <c r="D1534" s="0" t="n">
        <v>391.59</v>
      </c>
      <c r="E1534" s="0" t="n">
        <v>11.937</v>
      </c>
      <c r="F1534" s="0" t="n">
        <v>391.39</v>
      </c>
      <c r="G1534" s="0" t="n">
        <v>0.00317177240093002</v>
      </c>
      <c r="H1534" s="0" t="n">
        <v>5.75346436724765</v>
      </c>
      <c r="I1534" s="0" t="n">
        <v>0.481985789331293</v>
      </c>
      <c r="T1534" s="0" t="n">
        <v>18.0176</v>
      </c>
      <c r="U1534" s="0" t="n">
        <v>0.749</v>
      </c>
      <c r="Y1534" s="0" t="n">
        <v>5.61418802809016</v>
      </c>
      <c r="Z1534" s="0" t="n">
        <v>-0.139276339157485</v>
      </c>
    </row>
    <row r="1535" customFormat="false" ht="12.75" hidden="false" customHeight="false" outlineLevel="0" collapsed="false">
      <c r="B1535" s="0" t="n">
        <v>13.351</v>
      </c>
      <c r="C1535" s="0" t="n">
        <v>1.2489</v>
      </c>
      <c r="D1535" s="0" t="n">
        <v>391.59</v>
      </c>
      <c r="E1535" s="0" t="n">
        <v>11.851</v>
      </c>
      <c r="F1535" s="0" t="n">
        <v>391.39</v>
      </c>
      <c r="G1535" s="0" t="n">
        <v>0.00319093487314443</v>
      </c>
      <c r="H1535" s="0" t="n">
        <v>5.74744097873827</v>
      </c>
      <c r="I1535" s="0" t="n">
        <v>0.484975190172835</v>
      </c>
      <c r="T1535" s="0" t="n">
        <v>18.0174</v>
      </c>
      <c r="U1535" s="0" t="n">
        <v>0.749</v>
      </c>
      <c r="Y1535" s="0" t="n">
        <v>5.59816286309721</v>
      </c>
      <c r="Z1535" s="0" t="n">
        <v>-0.149278115641064</v>
      </c>
    </row>
    <row r="1536" customFormat="false" ht="12.75" hidden="false" customHeight="false" outlineLevel="0" collapsed="false">
      <c r="B1536" s="0" t="n">
        <v>13.393</v>
      </c>
      <c r="C1536" s="0" t="n">
        <v>1.2565</v>
      </c>
      <c r="D1536" s="0" t="n">
        <v>393.58</v>
      </c>
      <c r="E1536" s="0" t="n">
        <v>11.893</v>
      </c>
      <c r="F1536" s="0" t="n">
        <v>393.38</v>
      </c>
      <c r="G1536" s="0" t="n">
        <v>0.00319411256291626</v>
      </c>
      <c r="H1536" s="0" t="n">
        <v>5.74644562518281</v>
      </c>
      <c r="I1536" s="0" t="n">
        <v>0.48317881318278</v>
      </c>
      <c r="T1536" s="0" t="n">
        <v>18.017</v>
      </c>
      <c r="U1536" s="0" t="n">
        <v>0.749</v>
      </c>
      <c r="Y1536" s="0" t="n">
        <v>5.60598910646586</v>
      </c>
      <c r="Z1536" s="0" t="n">
        <v>-0.140456518716947</v>
      </c>
    </row>
    <row r="1537" customFormat="false" ht="12.75" hidden="false" customHeight="false" outlineLevel="0" collapsed="false">
      <c r="B1537" s="0" t="n">
        <v>13.329</v>
      </c>
      <c r="C1537" s="0" t="n">
        <v>1.2603</v>
      </c>
      <c r="D1537" s="0" t="n">
        <v>393.58</v>
      </c>
      <c r="E1537" s="0" t="n">
        <v>11.829</v>
      </c>
      <c r="F1537" s="0" t="n">
        <v>393.38</v>
      </c>
      <c r="G1537" s="0" t="n">
        <v>0.00320377243377904</v>
      </c>
      <c r="H1537" s="0" t="n">
        <v>5.74342591551357</v>
      </c>
      <c r="I1537" s="0" t="n">
        <v>0.485537739074611</v>
      </c>
      <c r="T1537" s="0" t="n">
        <v>18.017</v>
      </c>
      <c r="U1537" s="0" t="n">
        <v>0.749</v>
      </c>
      <c r="Y1537" s="0" t="n">
        <v>5.59406340228506</v>
      </c>
      <c r="Z1537" s="0" t="n">
        <v>-0.149362513228513</v>
      </c>
    </row>
    <row r="1538" customFormat="false" ht="12.75" hidden="false" customHeight="false" outlineLevel="0" collapsed="false">
      <c r="B1538" s="0" t="n">
        <v>13.319</v>
      </c>
      <c r="C1538" s="0" t="n">
        <v>1.2679</v>
      </c>
      <c r="D1538" s="0" t="n">
        <v>393.58</v>
      </c>
      <c r="E1538" s="0" t="n">
        <v>11.819</v>
      </c>
      <c r="F1538" s="0" t="n">
        <v>393.38</v>
      </c>
      <c r="G1538" s="0" t="n">
        <v>0.0032230921755046</v>
      </c>
      <c r="H1538" s="0" t="n">
        <v>5.73741371520252</v>
      </c>
      <c r="I1538" s="0" t="n">
        <v>0.485439860834463</v>
      </c>
      <c r="T1538" s="0" t="n">
        <v>18.0168</v>
      </c>
      <c r="U1538" s="0" t="n">
        <v>0.749</v>
      </c>
      <c r="Y1538" s="0" t="n">
        <v>5.59220001100681</v>
      </c>
      <c r="Z1538" s="0" t="n">
        <v>-0.145213704195715</v>
      </c>
    </row>
    <row r="1539" customFormat="false" ht="12.75" hidden="false" customHeight="false" outlineLevel="0" collapsed="false">
      <c r="B1539" s="0" t="n">
        <v>13.277</v>
      </c>
      <c r="C1539" s="0" t="n">
        <v>1.2717</v>
      </c>
      <c r="D1539" s="0" t="n">
        <v>391.59</v>
      </c>
      <c r="E1539" s="0" t="n">
        <v>11.777</v>
      </c>
      <c r="F1539" s="0" t="n">
        <v>391.39</v>
      </c>
      <c r="G1539" s="0" t="n">
        <v>0.00324918878867626</v>
      </c>
      <c r="H1539" s="0" t="n">
        <v>5.7293495557223</v>
      </c>
      <c r="I1539" s="0" t="n">
        <v>0.486486334017347</v>
      </c>
      <c r="T1539" s="0" t="n">
        <v>18.0167</v>
      </c>
      <c r="U1539" s="0" t="n">
        <v>0.749</v>
      </c>
      <c r="Y1539" s="0" t="n">
        <v>5.58437376763816</v>
      </c>
      <c r="Z1539" s="0" t="n">
        <v>-0.14497578808414</v>
      </c>
    </row>
    <row r="1540" customFormat="false" ht="12.75" hidden="false" customHeight="false" outlineLevel="0" collapsed="false">
      <c r="B1540" s="0" t="n">
        <v>13.245</v>
      </c>
      <c r="C1540" s="0" t="n">
        <v>1.2794</v>
      </c>
      <c r="D1540" s="0" t="n">
        <v>393.58</v>
      </c>
      <c r="E1540" s="0" t="n">
        <v>11.745</v>
      </c>
      <c r="F1540" s="0" t="n">
        <v>393.38</v>
      </c>
      <c r="G1540" s="0" t="n">
        <v>0.00325232599522091</v>
      </c>
      <c r="H1540" s="0" t="n">
        <v>5.72838448629019</v>
      </c>
      <c r="I1540" s="0" t="n">
        <v>0.48772962846234</v>
      </c>
      <c r="T1540" s="0" t="n">
        <v>18.0165</v>
      </c>
      <c r="U1540" s="0" t="n">
        <v>0.749</v>
      </c>
      <c r="Y1540" s="0" t="n">
        <v>5.57841091554776</v>
      </c>
      <c r="Z1540" s="0" t="n">
        <v>-0.149973570742434</v>
      </c>
    </row>
    <row r="1541" customFormat="false" ht="12.75" hidden="false" customHeight="false" outlineLevel="0" collapsed="false">
      <c r="B1541" s="0" t="n">
        <v>13.223</v>
      </c>
      <c r="C1541" s="0" t="n">
        <v>1.2833</v>
      </c>
      <c r="D1541" s="0" t="n">
        <v>393.58</v>
      </c>
      <c r="E1541" s="0" t="n">
        <v>11.723</v>
      </c>
      <c r="F1541" s="0" t="n">
        <v>393.38</v>
      </c>
      <c r="G1541" s="0" t="n">
        <v>0.00326224007321165</v>
      </c>
      <c r="H1541" s="0" t="n">
        <v>5.72534081924789</v>
      </c>
      <c r="I1541" s="0" t="n">
        <v>0.488385295508648</v>
      </c>
      <c r="T1541" s="0" t="n">
        <v>18.0164</v>
      </c>
      <c r="U1541" s="0" t="n">
        <v>0.749</v>
      </c>
      <c r="Y1541" s="0" t="n">
        <v>5.5743114547356</v>
      </c>
      <c r="Z1541" s="0" t="n">
        <v>-0.151029364512281</v>
      </c>
    </row>
    <row r="1542" customFormat="false" ht="12.75" hidden="false" customHeight="false" outlineLevel="0" collapsed="false">
      <c r="B1542" s="0" t="n">
        <v>13.191</v>
      </c>
      <c r="C1542" s="0" t="n">
        <v>1.291</v>
      </c>
      <c r="D1542" s="0" t="n">
        <v>391.59</v>
      </c>
      <c r="E1542" s="0" t="n">
        <v>11.691</v>
      </c>
      <c r="F1542" s="0" t="n">
        <v>391.39</v>
      </c>
      <c r="G1542" s="0" t="n">
        <v>0.00329850021717469</v>
      </c>
      <c r="H1542" s="0" t="n">
        <v>5.71428703285289</v>
      </c>
      <c r="I1542" s="0" t="n">
        <v>0.488776583085527</v>
      </c>
      <c r="T1542" s="0" t="n">
        <v>18.0165</v>
      </c>
      <c r="U1542" s="0" t="n">
        <v>0.7468</v>
      </c>
      <c r="Y1542" s="0" t="n">
        <v>5.5683486026452</v>
      </c>
      <c r="Z1542" s="0" t="n">
        <v>-0.145938430207691</v>
      </c>
    </row>
    <row r="1543" customFormat="false" ht="12.75" hidden="false" customHeight="false" outlineLevel="0" collapsed="false">
      <c r="B1543" s="0" t="n">
        <v>13.169</v>
      </c>
      <c r="C1543" s="0" t="n">
        <v>1.2988</v>
      </c>
      <c r="D1543" s="0" t="n">
        <v>393.58</v>
      </c>
      <c r="E1543" s="0" t="n">
        <v>11.669</v>
      </c>
      <c r="F1543" s="0" t="n">
        <v>393.38</v>
      </c>
      <c r="G1543" s="0" t="n">
        <v>0.00330164217804667</v>
      </c>
      <c r="H1543" s="0" t="n">
        <v>5.71333494402726</v>
      </c>
      <c r="I1543" s="0" t="n">
        <v>0.48961650047367</v>
      </c>
      <c r="T1543" s="0" t="n">
        <v>18.0163</v>
      </c>
      <c r="U1543" s="0" t="n">
        <v>0.7445</v>
      </c>
      <c r="Y1543" s="0" t="n">
        <v>5.56424914183305</v>
      </c>
      <c r="Z1543" s="0" t="n">
        <v>-0.149085802194206</v>
      </c>
    </row>
    <row r="1544" customFormat="false" ht="12.75" hidden="false" customHeight="false" outlineLevel="0" collapsed="false">
      <c r="B1544" s="0" t="n">
        <v>13.137</v>
      </c>
      <c r="C1544" s="0" t="n">
        <v>1.3027</v>
      </c>
      <c r="D1544" s="0" t="n">
        <v>393.58</v>
      </c>
      <c r="E1544" s="0" t="n">
        <v>11.637</v>
      </c>
      <c r="F1544" s="0" t="n">
        <v>393.38</v>
      </c>
      <c r="G1544" s="0" t="n">
        <v>0.00331155625603742</v>
      </c>
      <c r="H1544" s="0" t="n">
        <v>5.71033667174164</v>
      </c>
      <c r="I1544" s="0" t="n">
        <v>0.490705222285953</v>
      </c>
      <c r="T1544" s="0" t="n">
        <v>18.0161</v>
      </c>
      <c r="U1544" s="0" t="n">
        <v>0.7445</v>
      </c>
      <c r="Y1544" s="0" t="n">
        <v>5.55828628974265</v>
      </c>
      <c r="Z1544" s="0" t="n">
        <v>-0.152050381998988</v>
      </c>
    </row>
    <row r="1545" customFormat="false" ht="12.75" hidden="false" customHeight="false" outlineLevel="0" collapsed="false">
      <c r="B1545" s="0" t="n">
        <v>13.105</v>
      </c>
      <c r="C1545" s="0" t="n">
        <v>1.3106</v>
      </c>
      <c r="D1545" s="0" t="n">
        <v>391.59</v>
      </c>
      <c r="E1545" s="0" t="n">
        <v>11.605</v>
      </c>
      <c r="F1545" s="0" t="n">
        <v>391.39</v>
      </c>
      <c r="G1545" s="0" t="n">
        <v>0.00334857814456169</v>
      </c>
      <c r="H1545" s="0" t="n">
        <v>5.69921909804502</v>
      </c>
      <c r="I1545" s="0" t="n">
        <v>0.491100310042656</v>
      </c>
      <c r="T1545" s="0" t="n">
        <v>18.016</v>
      </c>
      <c r="U1545" s="0" t="n">
        <v>0.7445</v>
      </c>
      <c r="Y1545" s="0" t="n">
        <v>5.55232343765225</v>
      </c>
      <c r="Z1545" s="0" t="n">
        <v>-0.146895660392772</v>
      </c>
    </row>
    <row r="1546" customFormat="false" ht="12.75" hidden="false" customHeight="false" outlineLevel="0" collapsed="false">
      <c r="B1546" s="0" t="n">
        <v>13.073</v>
      </c>
      <c r="C1546" s="0" t="n">
        <v>1.3185</v>
      </c>
      <c r="D1546" s="0" t="n">
        <v>393.58</v>
      </c>
      <c r="E1546" s="0" t="n">
        <v>11.573</v>
      </c>
      <c r="F1546" s="0" t="n">
        <v>393.38</v>
      </c>
      <c r="G1546" s="0" t="n">
        <v>0.00335172098225634</v>
      </c>
      <c r="H1546" s="0" t="n">
        <v>5.69828097941261</v>
      </c>
      <c r="I1546" s="0" t="n">
        <v>0.492377169222553</v>
      </c>
      <c r="T1546" s="0" t="n">
        <v>18.0161</v>
      </c>
      <c r="U1546" s="0" t="n">
        <v>0.7468</v>
      </c>
      <c r="Y1546" s="0" t="n">
        <v>5.54636058556185</v>
      </c>
      <c r="Z1546" s="0" t="n">
        <v>-0.151920393850759</v>
      </c>
    </row>
    <row r="1547" customFormat="false" ht="12.75" hidden="false" customHeight="false" outlineLevel="0" collapsed="false">
      <c r="B1547" s="0" t="n">
        <v>13.041</v>
      </c>
      <c r="C1547" s="0" t="n">
        <v>1.3225</v>
      </c>
      <c r="D1547" s="0" t="n">
        <v>393.58</v>
      </c>
      <c r="E1547" s="0" t="n">
        <v>11.541</v>
      </c>
      <c r="F1547" s="0" t="n">
        <v>393.38</v>
      </c>
      <c r="G1547" s="0" t="n">
        <v>0.00336188926737506</v>
      </c>
      <c r="H1547" s="0" t="n">
        <v>5.69525182166465</v>
      </c>
      <c r="I1547" s="0" t="n">
        <v>0.493479925627299</v>
      </c>
      <c r="T1547" s="0" t="n">
        <v>18.016</v>
      </c>
      <c r="U1547" s="0" t="n">
        <v>0.7468</v>
      </c>
      <c r="Y1547" s="0" t="n">
        <v>5.54039773347145</v>
      </c>
      <c r="Z1547" s="0" t="n">
        <v>-0.154854088193205</v>
      </c>
    </row>
    <row r="1548" customFormat="false" ht="12.75" hidden="false" customHeight="false" outlineLevel="0" collapsed="false">
      <c r="B1548" s="0" t="n">
        <v>12.997</v>
      </c>
      <c r="C1548" s="0" t="n">
        <v>1.3304</v>
      </c>
      <c r="D1548" s="0" t="n">
        <v>393.58</v>
      </c>
      <c r="E1548" s="0" t="n">
        <v>11.497</v>
      </c>
      <c r="F1548" s="0" t="n">
        <v>393.38</v>
      </c>
      <c r="G1548" s="0" t="n">
        <v>0.00338197163048452</v>
      </c>
      <c r="H1548" s="0" t="n">
        <v>5.68929605789424</v>
      </c>
      <c r="I1548" s="0" t="n">
        <v>0.494850487770222</v>
      </c>
      <c r="T1548" s="0" t="n">
        <v>18.016</v>
      </c>
      <c r="U1548" s="0" t="n">
        <v>0.7468</v>
      </c>
      <c r="Y1548" s="0" t="n">
        <v>5.53219881184715</v>
      </c>
      <c r="Z1548" s="0" t="n">
        <v>-0.157097246047091</v>
      </c>
    </row>
    <row r="1549" customFormat="false" ht="12.75" hidden="false" customHeight="false" outlineLevel="0" collapsed="false">
      <c r="B1549" s="0" t="n">
        <v>13.019</v>
      </c>
      <c r="C1549" s="0" t="n">
        <v>1.3345</v>
      </c>
      <c r="D1549" s="0" t="n">
        <v>391.59</v>
      </c>
      <c r="E1549" s="0" t="n">
        <v>11.519</v>
      </c>
      <c r="F1549" s="0" t="n">
        <v>391.39</v>
      </c>
      <c r="G1549" s="0" t="n">
        <v>0.00340964255601829</v>
      </c>
      <c r="H1549" s="0" t="n">
        <v>5.68114745694628</v>
      </c>
      <c r="I1549" s="0" t="n">
        <v>0.493197973517343</v>
      </c>
      <c r="T1549" s="0" t="n">
        <v>18.016</v>
      </c>
      <c r="U1549" s="0" t="n">
        <v>0.7468</v>
      </c>
      <c r="Y1549" s="0" t="n">
        <v>5.5362982726593</v>
      </c>
      <c r="Z1549" s="0" t="n">
        <v>-0.144849184286979</v>
      </c>
    </row>
    <row r="1550" customFormat="false" ht="12.75" hidden="false" customHeight="false" outlineLevel="0" collapsed="false">
      <c r="B1550" s="0" t="n">
        <v>12.967</v>
      </c>
      <c r="C1550" s="0" t="n">
        <v>1.3425</v>
      </c>
      <c r="D1550" s="0" t="n">
        <v>391.59</v>
      </c>
      <c r="E1550" s="0" t="n">
        <v>11.467</v>
      </c>
      <c r="F1550" s="0" t="n">
        <v>391.39</v>
      </c>
      <c r="G1550" s="0" t="n">
        <v>0.00343008252638034</v>
      </c>
      <c r="H1550" s="0" t="n">
        <v>5.67517059978501</v>
      </c>
      <c r="I1550" s="0" t="n">
        <v>0.494913281571903</v>
      </c>
      <c r="T1550" s="0" t="n">
        <v>18.0158</v>
      </c>
      <c r="U1550" s="0" t="n">
        <v>0.7468</v>
      </c>
      <c r="Y1550" s="0" t="n">
        <v>5.5266086380124</v>
      </c>
      <c r="Z1550" s="0" t="n">
        <v>-0.148561961772618</v>
      </c>
    </row>
    <row r="1551" customFormat="false" ht="12.75" hidden="false" customHeight="false" outlineLevel="0" collapsed="false">
      <c r="B1551" s="0" t="n">
        <v>12.933</v>
      </c>
      <c r="C1551" s="0" t="n">
        <v>1.3465</v>
      </c>
      <c r="D1551" s="0" t="n">
        <v>391.59</v>
      </c>
      <c r="E1551" s="0" t="n">
        <v>11.433</v>
      </c>
      <c r="F1551" s="0" t="n">
        <v>391.39</v>
      </c>
      <c r="G1551" s="0" t="n">
        <v>0.00344030251156136</v>
      </c>
      <c r="H1551" s="0" t="n">
        <v>5.67219551410413</v>
      </c>
      <c r="I1551" s="0" t="n">
        <v>0.496124859101209</v>
      </c>
      <c r="T1551" s="0" t="n">
        <v>18.016</v>
      </c>
      <c r="U1551" s="0" t="n">
        <v>0.7445</v>
      </c>
      <c r="Y1551" s="0" t="n">
        <v>5.52027310766635</v>
      </c>
      <c r="Z1551" s="0" t="n">
        <v>-0.151922406437782</v>
      </c>
    </row>
    <row r="1552" customFormat="false" ht="12.75" hidden="false" customHeight="false" outlineLevel="0" collapsed="false">
      <c r="B1552" s="0" t="n">
        <v>12.913</v>
      </c>
      <c r="C1552" s="0" t="n">
        <v>1.3546</v>
      </c>
      <c r="D1552" s="0" t="n">
        <v>391.59</v>
      </c>
      <c r="E1552" s="0" t="n">
        <v>11.413</v>
      </c>
      <c r="F1552" s="0" t="n">
        <v>391.39</v>
      </c>
      <c r="G1552" s="0" t="n">
        <v>0.00346099798155293</v>
      </c>
      <c r="H1552" s="0" t="n">
        <v>5.66619793995346</v>
      </c>
      <c r="I1552" s="0" t="n">
        <v>0.496468758429288</v>
      </c>
      <c r="T1552" s="0" t="n">
        <v>18.0162</v>
      </c>
      <c r="U1552" s="0" t="n">
        <v>0.7445</v>
      </c>
      <c r="Y1552" s="0" t="n">
        <v>5.51654632510985</v>
      </c>
      <c r="Z1552" s="0" t="n">
        <v>-0.149651614843618</v>
      </c>
    </row>
    <row r="1553" customFormat="false" ht="12.75" hidden="false" customHeight="false" outlineLevel="0" collapsed="false">
      <c r="B1553" s="0" t="n">
        <v>12.881</v>
      </c>
      <c r="C1553" s="0" t="n">
        <v>1.3587</v>
      </c>
      <c r="D1553" s="0" t="n">
        <v>393.58</v>
      </c>
      <c r="E1553" s="0" t="n">
        <v>11.381</v>
      </c>
      <c r="F1553" s="0" t="n">
        <v>393.38</v>
      </c>
      <c r="G1553" s="0" t="n">
        <v>0.00345391224769943</v>
      </c>
      <c r="H1553" s="0" t="n">
        <v>5.66824734787099</v>
      </c>
      <c r="I1553" s="0" t="n">
        <v>0.498044754228186</v>
      </c>
      <c r="T1553" s="0" t="n">
        <v>18.0158</v>
      </c>
      <c r="U1553" s="0" t="n">
        <v>0.7445</v>
      </c>
      <c r="Y1553" s="0" t="n">
        <v>5.51058347301944</v>
      </c>
      <c r="Z1553" s="0" t="n">
        <v>-0.157663874851542</v>
      </c>
    </row>
    <row r="1554" customFormat="false" ht="12.75" hidden="false" customHeight="false" outlineLevel="0" collapsed="false">
      <c r="B1554" s="0" t="n">
        <v>12.869</v>
      </c>
      <c r="C1554" s="0" t="n">
        <v>1.3669</v>
      </c>
      <c r="D1554" s="0" t="n">
        <v>393.58</v>
      </c>
      <c r="E1554" s="0" t="n">
        <v>11.369</v>
      </c>
      <c r="F1554" s="0" t="n">
        <v>393.38</v>
      </c>
      <c r="G1554" s="0" t="n">
        <v>0.00347475723219279</v>
      </c>
      <c r="H1554" s="0" t="n">
        <v>5.66223030632237</v>
      </c>
      <c r="I1554" s="0" t="n">
        <v>0.498041191513974</v>
      </c>
      <c r="T1554" s="0" t="n">
        <v>18.0158</v>
      </c>
      <c r="U1554" s="0" t="n">
        <v>0.7445</v>
      </c>
      <c r="Y1554" s="0" t="n">
        <v>5.50834740348554</v>
      </c>
      <c r="Z1554" s="0" t="n">
        <v>-0.153882902836828</v>
      </c>
    </row>
    <row r="1555" customFormat="false" ht="12.75" hidden="false" customHeight="false" outlineLevel="0" collapsed="false">
      <c r="B1555" s="0" t="n">
        <v>12.827</v>
      </c>
      <c r="C1555" s="0" t="n">
        <v>1.371</v>
      </c>
      <c r="D1555" s="0" t="n">
        <v>391.59</v>
      </c>
      <c r="E1555" s="0" t="n">
        <v>11.327</v>
      </c>
      <c r="F1555" s="0" t="n">
        <v>391.39</v>
      </c>
      <c r="G1555" s="0" t="n">
        <v>0.00350289992079512</v>
      </c>
      <c r="H1555" s="0" t="n">
        <v>5.65416374793139</v>
      </c>
      <c r="I1555" s="0" t="n">
        <v>0.499175752443841</v>
      </c>
      <c r="T1555" s="0" t="n">
        <v>18.0156</v>
      </c>
      <c r="U1555" s="0" t="n">
        <v>0.7468</v>
      </c>
      <c r="Y1555" s="0" t="n">
        <v>5.50052116011689</v>
      </c>
      <c r="Z1555" s="0" t="n">
        <v>-0.153642587814494</v>
      </c>
    </row>
    <row r="1556" customFormat="false" ht="12.75" hidden="false" customHeight="false" outlineLevel="0" collapsed="false">
      <c r="B1556" s="0" t="n">
        <v>12.816</v>
      </c>
      <c r="C1556" s="0" t="n">
        <v>1.3751</v>
      </c>
      <c r="D1556" s="0" t="n">
        <v>391.59</v>
      </c>
      <c r="E1556" s="0" t="n">
        <v>11.316</v>
      </c>
      <c r="F1556" s="0" t="n">
        <v>391.39</v>
      </c>
      <c r="G1556" s="0" t="n">
        <v>0.00351337540560566</v>
      </c>
      <c r="H1556" s="0" t="n">
        <v>5.65117769295324</v>
      </c>
      <c r="I1556" s="0" t="n">
        <v>0.499397109663595</v>
      </c>
      <c r="T1556" s="0" t="n">
        <v>18.0156</v>
      </c>
      <c r="U1556" s="0" t="n">
        <v>0.7468</v>
      </c>
      <c r="Y1556" s="0" t="n">
        <v>5.49847142971082</v>
      </c>
      <c r="Z1556" s="0" t="n">
        <v>-0.152706263242424</v>
      </c>
    </row>
    <row r="1557" customFormat="false" ht="12.75" hidden="false" customHeight="false" outlineLevel="0" collapsed="false">
      <c r="B1557" s="0" t="n">
        <v>12.761</v>
      </c>
      <c r="C1557" s="0" t="n">
        <v>1.3834</v>
      </c>
      <c r="D1557" s="0" t="n">
        <v>393.58</v>
      </c>
      <c r="E1557" s="0" t="n">
        <v>11.261</v>
      </c>
      <c r="F1557" s="0" t="n">
        <v>393.38</v>
      </c>
      <c r="G1557" s="0" t="n">
        <v>0.00351670140830749</v>
      </c>
      <c r="H1557" s="0" t="n">
        <v>5.6502314720717</v>
      </c>
      <c r="I1557" s="0" t="n">
        <v>0.501752195370899</v>
      </c>
      <c r="T1557" s="0" t="n">
        <v>18.0156</v>
      </c>
      <c r="U1557" s="0" t="n">
        <v>0.749</v>
      </c>
      <c r="Y1557" s="0" t="n">
        <v>5.48822277768044</v>
      </c>
      <c r="Z1557" s="0" t="n">
        <v>-0.162008694391258</v>
      </c>
    </row>
    <row r="1558" customFormat="false" ht="12.75" hidden="false" customHeight="false" outlineLevel="0" collapsed="false">
      <c r="B1558" s="0" t="n">
        <v>12.763</v>
      </c>
      <c r="C1558" s="0" t="n">
        <v>1.3876</v>
      </c>
      <c r="D1558" s="0" t="n">
        <v>393.58</v>
      </c>
      <c r="E1558" s="0" t="n">
        <v>11.263</v>
      </c>
      <c r="F1558" s="0" t="n">
        <v>393.38</v>
      </c>
      <c r="G1558" s="0" t="n">
        <v>0.00352737810768214</v>
      </c>
      <c r="H1558" s="0" t="n">
        <v>5.64720007333389</v>
      </c>
      <c r="I1558" s="0" t="n">
        <v>0.501393951285971</v>
      </c>
      <c r="T1558" s="0" t="n">
        <v>18.0156</v>
      </c>
      <c r="U1558" s="0" t="n">
        <v>0.749</v>
      </c>
      <c r="Y1558" s="0" t="n">
        <v>5.48859545593609</v>
      </c>
      <c r="Z1558" s="0" t="n">
        <v>-0.158604617397796</v>
      </c>
    </row>
    <row r="1559" customFormat="false" ht="12.75" hidden="false" customHeight="false" outlineLevel="0" collapsed="false">
      <c r="B1559" s="0" t="n">
        <v>12.73</v>
      </c>
      <c r="C1559" s="0" t="n">
        <v>1.3959</v>
      </c>
      <c r="D1559" s="0" t="n">
        <v>393.58</v>
      </c>
      <c r="E1559" s="0" t="n">
        <v>11.23</v>
      </c>
      <c r="F1559" s="0" t="n">
        <v>393.38</v>
      </c>
      <c r="G1559" s="0" t="n">
        <v>0.00354847729930347</v>
      </c>
      <c r="H1559" s="0" t="n">
        <v>5.64123634128712</v>
      </c>
      <c r="I1559" s="0" t="n">
        <v>0.502336272599031</v>
      </c>
      <c r="T1559" s="0" t="n">
        <v>18.0156</v>
      </c>
      <c r="U1559" s="0" t="n">
        <v>0.7513</v>
      </c>
      <c r="Y1559" s="0" t="n">
        <v>5.48244626471787</v>
      </c>
      <c r="Z1559" s="0" t="n">
        <v>-0.158790076569254</v>
      </c>
    </row>
    <row r="1560" customFormat="false" ht="12.75" hidden="false" customHeight="false" outlineLevel="0" collapsed="false">
      <c r="B1560" s="0" t="n">
        <v>12.698</v>
      </c>
      <c r="C1560" s="0" t="n">
        <v>1.4001</v>
      </c>
      <c r="D1560" s="0" t="n">
        <v>393.58</v>
      </c>
      <c r="E1560" s="0" t="n">
        <v>11.198</v>
      </c>
      <c r="F1560" s="0" t="n">
        <v>393.38</v>
      </c>
      <c r="G1560" s="0" t="n">
        <v>0.00355915399867812</v>
      </c>
      <c r="H1560" s="0" t="n">
        <v>5.63823204737154</v>
      </c>
      <c r="I1560" s="0" t="n">
        <v>0.503503486995137</v>
      </c>
      <c r="T1560" s="0" t="n">
        <v>18.0156</v>
      </c>
      <c r="U1560" s="0" t="n">
        <v>0.7535</v>
      </c>
      <c r="Y1560" s="0" t="n">
        <v>5.47648341262746</v>
      </c>
      <c r="Z1560" s="0" t="n">
        <v>-0.161748634744079</v>
      </c>
    </row>
    <row r="1561" customFormat="false" ht="12.75" hidden="false" customHeight="false" outlineLevel="0" collapsed="false">
      <c r="B1561" s="0" t="n">
        <v>12.677</v>
      </c>
      <c r="C1561" s="0" t="n">
        <v>1.4043</v>
      </c>
      <c r="D1561" s="0" t="n">
        <v>391.59</v>
      </c>
      <c r="E1561" s="0" t="n">
        <v>11.177</v>
      </c>
      <c r="F1561" s="0" t="n">
        <v>391.39</v>
      </c>
      <c r="G1561" s="0" t="n">
        <v>0.00358798129742712</v>
      </c>
      <c r="H1561" s="0" t="n">
        <v>5.63016519203403</v>
      </c>
      <c r="I1561" s="0" t="n">
        <v>0.50372776165644</v>
      </c>
      <c r="T1561" s="0" t="n">
        <v>18.0158</v>
      </c>
      <c r="U1561" s="0" t="n">
        <v>0.7558</v>
      </c>
      <c r="Y1561" s="0" t="n">
        <v>5.47257029094314</v>
      </c>
      <c r="Z1561" s="0" t="n">
        <v>-0.15759490109089</v>
      </c>
    </row>
    <row r="1562" customFormat="false" ht="12.75" hidden="false" customHeight="false" outlineLevel="0" collapsed="false">
      <c r="B1562" s="0" t="n">
        <v>12.645</v>
      </c>
      <c r="C1562" s="0" t="n">
        <v>1.4127</v>
      </c>
      <c r="D1562" s="0" t="n">
        <v>391.59</v>
      </c>
      <c r="E1562" s="0" t="n">
        <v>11.145</v>
      </c>
      <c r="F1562" s="0" t="n">
        <v>391.39</v>
      </c>
      <c r="G1562" s="0" t="n">
        <v>0.00360944326630726</v>
      </c>
      <c r="H1562" s="0" t="n">
        <v>5.6242013834669</v>
      </c>
      <c r="I1562" s="0" t="n">
        <v>0.50463897563633</v>
      </c>
      <c r="T1562" s="0" t="n">
        <v>18.0155</v>
      </c>
      <c r="U1562" s="0" t="n">
        <v>0.7558</v>
      </c>
      <c r="Y1562" s="0" t="n">
        <v>5.46660743885274</v>
      </c>
      <c r="Z1562" s="0" t="n">
        <v>-0.157593944614161</v>
      </c>
    </row>
    <row r="1563" customFormat="false" ht="12.75" hidden="false" customHeight="false" outlineLevel="0" collapsed="false">
      <c r="B1563" s="0" t="n">
        <v>12.634</v>
      </c>
      <c r="C1563" s="0" t="n">
        <v>1.417</v>
      </c>
      <c r="D1563" s="0" t="n">
        <v>393.58</v>
      </c>
      <c r="E1563" s="0" t="n">
        <v>11.134</v>
      </c>
      <c r="F1563" s="0" t="n">
        <v>393.38</v>
      </c>
      <c r="G1563" s="0" t="n">
        <v>0.00360211500330469</v>
      </c>
      <c r="H1563" s="0" t="n">
        <v>5.62623375006191</v>
      </c>
      <c r="I1563" s="0" t="n">
        <v>0.505320078144594</v>
      </c>
      <c r="T1563" s="0" t="n">
        <v>18.0158</v>
      </c>
      <c r="U1563" s="0" t="n">
        <v>0.7558</v>
      </c>
      <c r="Y1563" s="0" t="n">
        <v>5.46455770844666</v>
      </c>
      <c r="Z1563" s="0" t="n">
        <v>-0.161676041615248</v>
      </c>
    </row>
    <row r="1564" customFormat="false" ht="12.75" hidden="false" customHeight="false" outlineLevel="0" collapsed="false">
      <c r="B1564" s="0" t="n">
        <v>12.602</v>
      </c>
      <c r="C1564" s="0" t="n">
        <v>1.4255</v>
      </c>
      <c r="D1564" s="0" t="n">
        <v>391.59</v>
      </c>
      <c r="E1564" s="0" t="n">
        <v>11.102</v>
      </c>
      <c r="F1564" s="0" t="n">
        <v>391.39</v>
      </c>
      <c r="G1564" s="0" t="n">
        <v>0.00364214721888653</v>
      </c>
      <c r="H1564" s="0" t="n">
        <v>5.615181521601</v>
      </c>
      <c r="I1564" s="0" t="n">
        <v>0.505781077427581</v>
      </c>
      <c r="T1564" s="0" t="n">
        <v>18.0156</v>
      </c>
      <c r="U1564" s="0" t="n">
        <v>0.7604</v>
      </c>
      <c r="Y1564" s="0" t="n">
        <v>5.45859485635626</v>
      </c>
      <c r="Z1564" s="0" t="n">
        <v>-0.156586665244741</v>
      </c>
    </row>
    <row r="1565" customFormat="false" ht="12.75" hidden="false" customHeight="false" outlineLevel="0" collapsed="false">
      <c r="B1565" s="0" t="n">
        <v>12.579</v>
      </c>
      <c r="C1565" s="0" t="n">
        <v>1.4297</v>
      </c>
      <c r="D1565" s="0" t="n">
        <v>393.58</v>
      </c>
      <c r="E1565" s="0" t="n">
        <v>11.079</v>
      </c>
      <c r="F1565" s="0" t="n">
        <v>393.38</v>
      </c>
      <c r="G1565" s="0" t="n">
        <v>0.00363439930855661</v>
      </c>
      <c r="H1565" s="0" t="n">
        <v>5.61731107928055</v>
      </c>
      <c r="I1565" s="0" t="n">
        <v>0.507023294456228</v>
      </c>
      <c r="T1565" s="0" t="n">
        <v>18.0158</v>
      </c>
      <c r="U1565" s="0" t="n">
        <v>0.7558</v>
      </c>
      <c r="Y1565" s="0" t="n">
        <v>5.45430905641629</v>
      </c>
      <c r="Z1565" s="0" t="n">
        <v>-0.163002022864264</v>
      </c>
    </row>
    <row r="1566" customFormat="false" ht="12.75" hidden="false" customHeight="false" outlineLevel="0" collapsed="false">
      <c r="B1566" s="0" t="n">
        <v>12.548</v>
      </c>
      <c r="C1566" s="0" t="n">
        <v>1.4383</v>
      </c>
      <c r="D1566" s="0" t="n">
        <v>391.59</v>
      </c>
      <c r="E1566" s="0" t="n">
        <v>11.048</v>
      </c>
      <c r="F1566" s="0" t="n">
        <v>391.39</v>
      </c>
      <c r="G1566" s="0" t="n">
        <v>0.0036748511714658</v>
      </c>
      <c r="H1566" s="0" t="n">
        <v>5.60624229090801</v>
      </c>
      <c r="I1566" s="0" t="n">
        <v>0.507444088604997</v>
      </c>
      <c r="T1566" s="0" t="n">
        <v>18.0158</v>
      </c>
      <c r="U1566" s="0" t="n">
        <v>0.7604</v>
      </c>
      <c r="Y1566" s="0" t="n">
        <v>5.44853254345371</v>
      </c>
      <c r="Z1566" s="0" t="n">
        <v>-0.157709747454298</v>
      </c>
    </row>
    <row r="1567" customFormat="false" ht="12.75" hidden="false" customHeight="false" outlineLevel="0" collapsed="false">
      <c r="B1567" s="0" t="n">
        <v>12.527</v>
      </c>
      <c r="C1567" s="0" t="n">
        <v>1.4426</v>
      </c>
      <c r="D1567" s="0" t="n">
        <v>391.59</v>
      </c>
      <c r="E1567" s="0" t="n">
        <v>11.027</v>
      </c>
      <c r="F1567" s="0" t="n">
        <v>391.39</v>
      </c>
      <c r="G1567" s="0" t="n">
        <v>0.0036858376555354</v>
      </c>
      <c r="H1567" s="0" t="n">
        <v>5.60325711063666</v>
      </c>
      <c r="I1567" s="0" t="n">
        <v>0.50813975792479</v>
      </c>
      <c r="T1567" s="0" t="n">
        <v>18.016</v>
      </c>
      <c r="U1567" s="0" t="n">
        <v>0.7558</v>
      </c>
      <c r="Y1567" s="0" t="n">
        <v>5.44461942176938</v>
      </c>
      <c r="Z1567" s="0" t="n">
        <v>-0.158637688867278</v>
      </c>
    </row>
    <row r="1568" customFormat="false" ht="12.75" hidden="false" customHeight="false" outlineLevel="0" collapsed="false">
      <c r="B1568" s="0" t="n">
        <v>12.494</v>
      </c>
      <c r="C1568" s="0" t="n">
        <v>1.447</v>
      </c>
      <c r="D1568" s="0" t="n">
        <v>391.59</v>
      </c>
      <c r="E1568" s="0" t="n">
        <v>10.994</v>
      </c>
      <c r="F1568" s="0" t="n">
        <v>391.39</v>
      </c>
      <c r="G1568" s="0" t="n">
        <v>0.00369707963923452</v>
      </c>
      <c r="H1568" s="0" t="n">
        <v>5.60021170426694</v>
      </c>
      <c r="I1568" s="0" t="n">
        <v>0.509388002934959</v>
      </c>
      <c r="T1568" s="0" t="n">
        <v>18.0158</v>
      </c>
      <c r="U1568" s="0" t="n">
        <v>0.7558</v>
      </c>
      <c r="Y1568" s="0" t="n">
        <v>5.43847023055116</v>
      </c>
      <c r="Z1568" s="0" t="n">
        <v>-0.161741473715778</v>
      </c>
    </row>
    <row r="1569" customFormat="false" ht="12.75" hidden="false" customHeight="false" outlineLevel="0" collapsed="false">
      <c r="B1569" s="0" t="n">
        <v>12.484</v>
      </c>
      <c r="C1569" s="0" t="n">
        <v>1.4556</v>
      </c>
      <c r="D1569" s="0" t="n">
        <v>391.59</v>
      </c>
      <c r="E1569" s="0" t="n">
        <v>10.984</v>
      </c>
      <c r="F1569" s="0" t="n">
        <v>391.39</v>
      </c>
      <c r="G1569" s="0" t="n">
        <v>0.00371905260737372</v>
      </c>
      <c r="H1569" s="0" t="n">
        <v>5.59428596553437</v>
      </c>
      <c r="I1569" s="0" t="n">
        <v>0.509312269258409</v>
      </c>
      <c r="T1569" s="0" t="n">
        <v>18.016</v>
      </c>
      <c r="U1569" s="0" t="n">
        <v>0.7558</v>
      </c>
      <c r="Y1569" s="0" t="n">
        <v>5.43660683927291</v>
      </c>
      <c r="Z1569" s="0" t="n">
        <v>-0.15767912626146</v>
      </c>
    </row>
    <row r="1570" customFormat="false" ht="12.75" hidden="false" customHeight="false" outlineLevel="0" collapsed="false">
      <c r="B1570" s="0" t="n">
        <v>12.452</v>
      </c>
      <c r="C1570" s="0" t="n">
        <v>1.46</v>
      </c>
      <c r="D1570" s="0" t="n">
        <v>391.59</v>
      </c>
      <c r="E1570" s="0" t="n">
        <v>10.952</v>
      </c>
      <c r="F1570" s="0" t="n">
        <v>391.39</v>
      </c>
      <c r="G1570" s="0" t="n">
        <v>0.00373029459107284</v>
      </c>
      <c r="H1570" s="0" t="n">
        <v>5.59126771676046</v>
      </c>
      <c r="I1570" s="0" t="n">
        <v>0.510524809784556</v>
      </c>
      <c r="T1570" s="0" t="n">
        <v>18.0163</v>
      </c>
      <c r="U1570" s="0" t="n">
        <v>0.7558</v>
      </c>
      <c r="Y1570" s="0" t="n">
        <v>5.43064398718251</v>
      </c>
      <c r="Z1570" s="0" t="n">
        <v>-0.160623729577953</v>
      </c>
    </row>
    <row r="1571" customFormat="false" ht="12.75" hidden="false" customHeight="false" outlineLevel="0" collapsed="false">
      <c r="B1571" s="0" t="n">
        <v>12.419</v>
      </c>
      <c r="C1571" s="0" t="n">
        <v>1.4687</v>
      </c>
      <c r="D1571" s="0" t="n">
        <v>391.59</v>
      </c>
      <c r="E1571" s="0" t="n">
        <v>10.919</v>
      </c>
      <c r="F1571" s="0" t="n">
        <v>391.39</v>
      </c>
      <c r="G1571" s="0" t="n">
        <v>0.00375252305884156</v>
      </c>
      <c r="H1571" s="0" t="n">
        <v>5.58532649707795</v>
      </c>
      <c r="I1571" s="0" t="n">
        <v>0.511523628269801</v>
      </c>
      <c r="T1571" s="0" t="n">
        <v>18.0161</v>
      </c>
      <c r="U1571" s="0" t="n">
        <v>0.7535</v>
      </c>
      <c r="Y1571" s="0" t="n">
        <v>5.42449479596428</v>
      </c>
      <c r="Z1571" s="0" t="n">
        <v>-0.160831701113674</v>
      </c>
    </row>
    <row r="1572" customFormat="false" ht="12.75" hidden="false" customHeight="false" outlineLevel="0" collapsed="false">
      <c r="B1572" s="0" t="n">
        <v>12.408</v>
      </c>
      <c r="C1572" s="0" t="n">
        <v>1.4731</v>
      </c>
      <c r="D1572" s="0" t="n">
        <v>391.59</v>
      </c>
      <c r="E1572" s="0" t="n">
        <v>10.908</v>
      </c>
      <c r="F1572" s="0" t="n">
        <v>391.39</v>
      </c>
      <c r="G1572" s="0" t="n">
        <v>0.00376376504254069</v>
      </c>
      <c r="H1572" s="0" t="n">
        <v>5.58233512920565</v>
      </c>
      <c r="I1572" s="0" t="n">
        <v>0.511765230033522</v>
      </c>
      <c r="T1572" s="0" t="n">
        <v>18.0162</v>
      </c>
      <c r="U1572" s="0" t="n">
        <v>0.7535</v>
      </c>
      <c r="Y1572" s="0" t="n">
        <v>5.4224450655582</v>
      </c>
      <c r="Z1572" s="0" t="n">
        <v>-0.159890063647449</v>
      </c>
    </row>
    <row r="1573" customFormat="false" ht="12.75" hidden="false" customHeight="false" outlineLevel="0" collapsed="false">
      <c r="B1573" s="0" t="n">
        <v>12.366</v>
      </c>
      <c r="C1573" s="0" t="n">
        <v>1.482</v>
      </c>
      <c r="D1573" s="0" t="n">
        <v>391.59</v>
      </c>
      <c r="E1573" s="0" t="n">
        <v>10.866</v>
      </c>
      <c r="F1573" s="0" t="n">
        <v>391.39</v>
      </c>
      <c r="G1573" s="0" t="n">
        <v>0.00378650450956846</v>
      </c>
      <c r="H1573" s="0" t="n">
        <v>5.57631162655064</v>
      </c>
      <c r="I1573" s="0" t="n">
        <v>0.513188995633226</v>
      </c>
      <c r="T1573" s="0" t="n">
        <v>18.0161</v>
      </c>
      <c r="U1573" s="0" t="n">
        <v>0.7513</v>
      </c>
      <c r="Y1573" s="0" t="n">
        <v>5.41461882218955</v>
      </c>
      <c r="Z1573" s="0" t="n">
        <v>-0.161692804361082</v>
      </c>
    </row>
    <row r="1574" customFormat="false" ht="12.75" hidden="false" customHeight="false" outlineLevel="0" collapsed="false">
      <c r="B1574" s="0" t="n">
        <v>12.356</v>
      </c>
      <c r="C1574" s="0" t="n">
        <v>1.4908</v>
      </c>
      <c r="D1574" s="0" t="n">
        <v>391.59</v>
      </c>
      <c r="E1574" s="0" t="n">
        <v>10.856</v>
      </c>
      <c r="F1574" s="0" t="n">
        <v>391.39</v>
      </c>
      <c r="G1574" s="0" t="n">
        <v>0.00380898847696671</v>
      </c>
      <c r="H1574" s="0" t="n">
        <v>5.57039126517518</v>
      </c>
      <c r="I1574" s="0" t="n">
        <v>0.51311636562041</v>
      </c>
      <c r="T1574" s="0" t="n">
        <v>18.0163</v>
      </c>
      <c r="U1574" s="0" t="n">
        <v>0.749</v>
      </c>
      <c r="Y1574" s="0" t="n">
        <v>5.4127554309113</v>
      </c>
      <c r="Z1574" s="0" t="n">
        <v>-0.157635834263872</v>
      </c>
    </row>
    <row r="1575" customFormat="false" ht="12.75" hidden="false" customHeight="false" outlineLevel="0" collapsed="false">
      <c r="B1575" s="0" t="n">
        <v>12.324</v>
      </c>
      <c r="C1575" s="0" t="n">
        <v>1.5042</v>
      </c>
      <c r="D1575" s="0" t="n">
        <v>393.58</v>
      </c>
      <c r="E1575" s="0" t="n">
        <v>10.824</v>
      </c>
      <c r="F1575" s="0" t="n">
        <v>393.38</v>
      </c>
      <c r="G1575" s="0" t="n">
        <v>0.00382378361889267</v>
      </c>
      <c r="H1575" s="0" t="n">
        <v>5.56651451912895</v>
      </c>
      <c r="I1575" s="0" t="n">
        <v>0.514275177303118</v>
      </c>
      <c r="T1575" s="0" t="n">
        <v>18.0161</v>
      </c>
      <c r="U1575" s="0" t="n">
        <v>0.749</v>
      </c>
      <c r="Y1575" s="0" t="n">
        <v>5.4067925788209</v>
      </c>
      <c r="Z1575" s="0" t="n">
        <v>-0.159721940308051</v>
      </c>
    </row>
    <row r="1576" customFormat="false" ht="12.75" hidden="false" customHeight="false" outlineLevel="0" collapsed="false">
      <c r="B1576" s="0" t="n">
        <v>12.302</v>
      </c>
      <c r="C1576" s="0" t="n">
        <v>1.5042</v>
      </c>
      <c r="D1576" s="0" t="n">
        <v>391.59</v>
      </c>
      <c r="E1576" s="0" t="n">
        <v>10.802</v>
      </c>
      <c r="F1576" s="0" t="n">
        <v>391.39</v>
      </c>
      <c r="G1576" s="0" t="n">
        <v>0.00384322542732313</v>
      </c>
      <c r="H1576" s="0" t="n">
        <v>5.56144295895267</v>
      </c>
      <c r="I1576" s="0" t="n">
        <v>0.514853078962477</v>
      </c>
      <c r="T1576" s="0" t="n">
        <v>18.0165</v>
      </c>
      <c r="U1576" s="0" t="n">
        <v>0.7468</v>
      </c>
      <c r="Y1576" s="0" t="n">
        <v>5.40269311800875</v>
      </c>
      <c r="Z1576" s="0" t="n">
        <v>-0.158749840943921</v>
      </c>
    </row>
    <row r="1577" customFormat="false" ht="12.75" hidden="false" customHeight="false" outlineLevel="0" collapsed="false">
      <c r="B1577" s="0" t="n">
        <v>12.279</v>
      </c>
      <c r="C1577" s="0" t="n">
        <v>1.5132</v>
      </c>
      <c r="D1577" s="0" t="n">
        <v>391.59</v>
      </c>
      <c r="E1577" s="0" t="n">
        <v>10.779</v>
      </c>
      <c r="F1577" s="0" t="n">
        <v>391.39</v>
      </c>
      <c r="G1577" s="0" t="n">
        <v>0.00386622039398043</v>
      </c>
      <c r="H1577" s="0" t="n">
        <v>5.55547754096256</v>
      </c>
      <c r="I1577" s="0" t="n">
        <v>0.515398231836215</v>
      </c>
      <c r="T1577" s="0" t="n">
        <v>18.0163</v>
      </c>
      <c r="U1577" s="0" t="n">
        <v>0.7468</v>
      </c>
      <c r="Y1577" s="0" t="n">
        <v>5.39840731806878</v>
      </c>
      <c r="Z1577" s="0" t="n">
        <v>-0.157070222893781</v>
      </c>
    </row>
    <row r="1578" customFormat="false" ht="12.75" hidden="false" customHeight="false" outlineLevel="0" collapsed="false">
      <c r="B1578" s="0" t="n">
        <v>12.248</v>
      </c>
      <c r="C1578" s="0" t="n">
        <v>1.5223</v>
      </c>
      <c r="D1578" s="0" t="n">
        <v>391.59</v>
      </c>
      <c r="E1578" s="0" t="n">
        <v>10.748</v>
      </c>
      <c r="F1578" s="0" t="n">
        <v>391.39</v>
      </c>
      <c r="G1578" s="0" t="n">
        <v>0.00388947086026725</v>
      </c>
      <c r="H1578" s="0" t="n">
        <v>5.54948180603459</v>
      </c>
      <c r="I1578" s="0" t="n">
        <v>0.516326926501172</v>
      </c>
      <c r="T1578" s="0" t="n">
        <v>18.0165</v>
      </c>
      <c r="U1578" s="0" t="n">
        <v>0.7445</v>
      </c>
      <c r="Y1578" s="0" t="n">
        <v>5.3926308051062</v>
      </c>
      <c r="Z1578" s="0" t="n">
        <v>-0.156851000928391</v>
      </c>
    </row>
    <row r="1579" customFormat="false" ht="12.75" hidden="false" customHeight="false" outlineLevel="0" collapsed="false">
      <c r="B1579" s="0" t="n">
        <v>12.228</v>
      </c>
      <c r="C1579" s="0" t="n">
        <v>1.5268</v>
      </c>
      <c r="D1579" s="0" t="n">
        <v>391.59</v>
      </c>
      <c r="E1579" s="0" t="n">
        <v>10.728</v>
      </c>
      <c r="F1579" s="0" t="n">
        <v>391.39</v>
      </c>
      <c r="G1579" s="0" t="n">
        <v>0.0039009683435959</v>
      </c>
      <c r="H1579" s="0" t="n">
        <v>5.546530113415</v>
      </c>
      <c r="I1579" s="0" t="n">
        <v>0.517014365530853</v>
      </c>
      <c r="T1579" s="0" t="n">
        <v>18.0165</v>
      </c>
      <c r="U1579" s="0" t="n">
        <v>0.7445</v>
      </c>
      <c r="Y1579" s="0" t="n">
        <v>5.3889040225497</v>
      </c>
      <c r="Z1579" s="0" t="n">
        <v>-0.157626090865296</v>
      </c>
    </row>
    <row r="1580" customFormat="false" ht="12.75" hidden="false" customHeight="false" outlineLevel="0" collapsed="false">
      <c r="B1580" s="0" t="n">
        <v>12.194</v>
      </c>
      <c r="C1580" s="0" t="n">
        <v>1.536</v>
      </c>
      <c r="D1580" s="0" t="n">
        <v>391.59</v>
      </c>
      <c r="E1580" s="0" t="n">
        <v>10.694</v>
      </c>
      <c r="F1580" s="0" t="n">
        <v>391.39</v>
      </c>
      <c r="G1580" s="0" t="n">
        <v>0.00392447430951225</v>
      </c>
      <c r="H1580" s="0" t="n">
        <v>5.54052252095757</v>
      </c>
      <c r="I1580" s="0" t="n">
        <v>0.518096364405982</v>
      </c>
      <c r="T1580" s="0" t="n">
        <v>18.0167</v>
      </c>
      <c r="U1580" s="0" t="n">
        <v>0.7445</v>
      </c>
      <c r="Y1580" s="0" t="n">
        <v>5.38256849220365</v>
      </c>
      <c r="Z1580" s="0" t="n">
        <v>-0.157954028753922</v>
      </c>
    </row>
    <row r="1581" customFormat="false" ht="12.75" hidden="false" customHeight="false" outlineLevel="0" collapsed="false">
      <c r="B1581" s="0" t="n">
        <v>12.174</v>
      </c>
      <c r="C1581" s="0" t="n">
        <v>1.5451</v>
      </c>
      <c r="D1581" s="0" t="n">
        <v>391.59</v>
      </c>
      <c r="E1581" s="0" t="n">
        <v>10.674</v>
      </c>
      <c r="F1581" s="0" t="n">
        <v>391.39</v>
      </c>
      <c r="G1581" s="0" t="n">
        <v>0.00394772477579908</v>
      </c>
      <c r="H1581" s="0" t="n">
        <v>5.53461552288159</v>
      </c>
      <c r="I1581" s="0" t="n">
        <v>0.518513727082779</v>
      </c>
      <c r="T1581" s="0" t="n">
        <v>18.0165</v>
      </c>
      <c r="U1581" s="0" t="n">
        <v>0.7445</v>
      </c>
      <c r="Y1581" s="0" t="n">
        <v>5.37884170964715</v>
      </c>
      <c r="Z1581" s="0" t="n">
        <v>-0.155773813234437</v>
      </c>
    </row>
    <row r="1582" customFormat="false" ht="12.75" hidden="false" customHeight="false" outlineLevel="0" collapsed="false">
      <c r="B1582" s="0" t="n">
        <v>12.13</v>
      </c>
      <c r="C1582" s="0" t="n">
        <v>1.5498</v>
      </c>
      <c r="D1582" s="0" t="n">
        <v>393.58</v>
      </c>
      <c r="E1582" s="0" t="n">
        <v>10.63</v>
      </c>
      <c r="F1582" s="0" t="n">
        <v>393.38</v>
      </c>
      <c r="G1582" s="0" t="n">
        <v>0.00393970206924602</v>
      </c>
      <c r="H1582" s="0" t="n">
        <v>5.53664982607606</v>
      </c>
      <c r="I1582" s="0" t="n">
        <v>0.520851347702357</v>
      </c>
      <c r="T1582" s="0" t="n">
        <v>18.0167</v>
      </c>
      <c r="U1582" s="0" t="n">
        <v>0.7445</v>
      </c>
      <c r="Y1582" s="0" t="n">
        <v>5.37064278802285</v>
      </c>
      <c r="Z1582" s="0" t="n">
        <v>-0.166007038053212</v>
      </c>
    </row>
    <row r="1583" customFormat="false" ht="12.75" hidden="false" customHeight="false" outlineLevel="0" collapsed="false">
      <c r="B1583" s="0" t="n">
        <v>12.142</v>
      </c>
      <c r="C1583" s="0" t="n">
        <v>1.559</v>
      </c>
      <c r="D1583" s="0" t="n">
        <v>391.59</v>
      </c>
      <c r="E1583" s="0" t="n">
        <v>10.642</v>
      </c>
      <c r="F1583" s="0" t="n">
        <v>391.39</v>
      </c>
      <c r="G1583" s="0" t="n">
        <v>0.00398323922430313</v>
      </c>
      <c r="H1583" s="0" t="n">
        <v>5.52565956654536</v>
      </c>
      <c r="I1583" s="0" t="n">
        <v>0.519231306760511</v>
      </c>
      <c r="T1583" s="0" t="n">
        <v>18.0165</v>
      </c>
      <c r="U1583" s="0" t="n">
        <v>0.7468</v>
      </c>
      <c r="Y1583" s="0" t="n">
        <v>5.37287885755675</v>
      </c>
      <c r="Z1583" s="0" t="n">
        <v>-0.152780708988612</v>
      </c>
    </row>
    <row r="1584" customFormat="false" ht="12.75" hidden="false" customHeight="false" outlineLevel="0" collapsed="false">
      <c r="B1584" s="0" t="n">
        <v>12.088</v>
      </c>
      <c r="C1584" s="0" t="n">
        <v>1.5683</v>
      </c>
      <c r="D1584" s="0" t="n">
        <v>391.59</v>
      </c>
      <c r="E1584" s="0" t="n">
        <v>10.588</v>
      </c>
      <c r="F1584" s="0" t="n">
        <v>391.39</v>
      </c>
      <c r="G1584" s="0" t="n">
        <v>0.004007000689849</v>
      </c>
      <c r="H1584" s="0" t="n">
        <v>5.51971192683809</v>
      </c>
      <c r="I1584" s="0" t="n">
        <v>0.521317711261626</v>
      </c>
      <c r="T1584" s="0" t="n">
        <v>18.0163</v>
      </c>
      <c r="U1584" s="0" t="n">
        <v>0.7468</v>
      </c>
      <c r="Y1584" s="0" t="n">
        <v>5.3628165446542</v>
      </c>
      <c r="Z1584" s="0" t="n">
        <v>-0.156895382183896</v>
      </c>
    </row>
    <row r="1585" customFormat="false" ht="12.75" hidden="false" customHeight="false" outlineLevel="0" collapsed="false">
      <c r="B1585" s="0" t="n">
        <v>12.066</v>
      </c>
      <c r="C1585" s="0" t="n">
        <v>1.573</v>
      </c>
      <c r="D1585" s="0" t="n">
        <v>391.59</v>
      </c>
      <c r="E1585" s="0" t="n">
        <v>10.566</v>
      </c>
      <c r="F1585" s="0" t="n">
        <v>391.39</v>
      </c>
      <c r="G1585" s="0" t="n">
        <v>0.0040190091724367</v>
      </c>
      <c r="H1585" s="0" t="n">
        <v>5.51671953310903</v>
      </c>
      <c r="I1585" s="0" t="n">
        <v>0.522119963383403</v>
      </c>
      <c r="T1585" s="0" t="n">
        <v>18.0167</v>
      </c>
      <c r="U1585" s="0" t="n">
        <v>0.749</v>
      </c>
      <c r="Y1585" s="0" t="n">
        <v>5.35871708384205</v>
      </c>
      <c r="Z1585" s="0" t="n">
        <v>-0.158002449266986</v>
      </c>
    </row>
    <row r="1586" customFormat="false" ht="12.75" hidden="false" customHeight="false" outlineLevel="0" collapsed="false">
      <c r="B1586" s="0" t="n">
        <v>12.046</v>
      </c>
      <c r="C1586" s="0" t="n">
        <v>1.5871</v>
      </c>
      <c r="D1586" s="0" t="n">
        <v>393.58</v>
      </c>
      <c r="E1586" s="0" t="n">
        <v>10.546</v>
      </c>
      <c r="F1586" s="0" t="n">
        <v>393.38</v>
      </c>
      <c r="G1586" s="0" t="n">
        <v>0.00403452132797804</v>
      </c>
      <c r="H1586" s="0" t="n">
        <v>5.51286726639323</v>
      </c>
      <c r="I1586" s="0" t="n">
        <v>0.522744857423974</v>
      </c>
      <c r="T1586" s="0" t="n">
        <v>18.0165</v>
      </c>
      <c r="U1586" s="0" t="n">
        <v>0.749</v>
      </c>
      <c r="Y1586" s="0" t="n">
        <v>5.35499030128554</v>
      </c>
      <c r="Z1586" s="0" t="n">
        <v>-0.157876965107683</v>
      </c>
    </row>
    <row r="1587" customFormat="false" ht="12.75" hidden="false" customHeight="false" outlineLevel="0" collapsed="false">
      <c r="B1587" s="0" t="n">
        <v>12.012</v>
      </c>
      <c r="C1587" s="0" t="n">
        <v>1.5966</v>
      </c>
      <c r="D1587" s="0" t="n">
        <v>391.59</v>
      </c>
      <c r="E1587" s="0" t="n">
        <v>10.512</v>
      </c>
      <c r="F1587" s="0" t="n">
        <v>391.39</v>
      </c>
      <c r="G1587" s="0" t="n">
        <v>0.00407930708500473</v>
      </c>
      <c r="H1587" s="0" t="n">
        <v>5.50182778989537</v>
      </c>
      <c r="I1587" s="0" t="n">
        <v>0.523385444244233</v>
      </c>
      <c r="T1587" s="0" t="n">
        <v>18.0163</v>
      </c>
      <c r="U1587" s="0" t="n">
        <v>0.7513</v>
      </c>
      <c r="Y1587" s="0" t="n">
        <v>5.34865477093949</v>
      </c>
      <c r="Z1587" s="0" t="n">
        <v>-0.15317301895588</v>
      </c>
    </row>
    <row r="1588" customFormat="false" ht="12.75" hidden="false" customHeight="false" outlineLevel="0" collapsed="false">
      <c r="B1588" s="0" t="n">
        <v>11.992</v>
      </c>
      <c r="C1588" s="0" t="n">
        <v>1.6061</v>
      </c>
      <c r="D1588" s="0" t="n">
        <v>391.59</v>
      </c>
      <c r="E1588" s="0" t="n">
        <v>10.492</v>
      </c>
      <c r="F1588" s="0" t="n">
        <v>391.39</v>
      </c>
      <c r="G1588" s="0" t="n">
        <v>0.00410357954980965</v>
      </c>
      <c r="H1588" s="0" t="n">
        <v>5.4958952784126</v>
      </c>
      <c r="I1588" s="0" t="n">
        <v>0.52381769714188</v>
      </c>
      <c r="T1588" s="0" t="n">
        <v>18.0165</v>
      </c>
      <c r="U1588" s="0" t="n">
        <v>0.7513</v>
      </c>
      <c r="Y1588" s="0" t="n">
        <v>5.34492798838299</v>
      </c>
      <c r="Z1588" s="0" t="n">
        <v>-0.150967290029608</v>
      </c>
    </row>
    <row r="1589" customFormat="false" ht="12.75" hidden="false" customHeight="false" outlineLevel="0" collapsed="false">
      <c r="B1589" s="0" t="n">
        <v>11.97</v>
      </c>
      <c r="C1589" s="0" t="n">
        <v>1.6157</v>
      </c>
      <c r="D1589" s="0" t="n">
        <v>391.59</v>
      </c>
      <c r="E1589" s="0" t="n">
        <v>10.47</v>
      </c>
      <c r="F1589" s="0" t="n">
        <v>391.39</v>
      </c>
      <c r="G1589" s="0" t="n">
        <v>0.0041281075142441</v>
      </c>
      <c r="H1589" s="0" t="n">
        <v>5.48993585957475</v>
      </c>
      <c r="I1589" s="0" t="n">
        <v>0.524349174744484</v>
      </c>
      <c r="T1589" s="0" t="n">
        <v>18.0167</v>
      </c>
      <c r="U1589" s="0" t="n">
        <v>0.7558</v>
      </c>
      <c r="Y1589" s="0" t="n">
        <v>5.34082852757084</v>
      </c>
      <c r="Z1589" s="0" t="n">
        <v>-0.149107332003903</v>
      </c>
    </row>
    <row r="1590" customFormat="false" ht="12.75" hidden="false" customHeight="false" outlineLevel="0" collapsed="false">
      <c r="B1590" s="0" t="n">
        <v>11.938</v>
      </c>
      <c r="C1590" s="0" t="n">
        <v>1.6253</v>
      </c>
      <c r="D1590" s="0" t="n">
        <v>391.59</v>
      </c>
      <c r="E1590" s="0" t="n">
        <v>10.438</v>
      </c>
      <c r="F1590" s="0" t="n">
        <v>391.39</v>
      </c>
      <c r="G1590" s="0" t="n">
        <v>0.00415263547867856</v>
      </c>
      <c r="H1590" s="0" t="n">
        <v>5.48401174512225</v>
      </c>
      <c r="I1590" s="0" t="n">
        <v>0.525389130592283</v>
      </c>
      <c r="T1590" s="0" t="n">
        <v>18.0165</v>
      </c>
      <c r="U1590" s="0" t="n">
        <v>0.7581</v>
      </c>
      <c r="Y1590" s="0" t="n">
        <v>5.33486567548044</v>
      </c>
      <c r="Z1590" s="0" t="n">
        <v>-0.149146069641809</v>
      </c>
    </row>
    <row r="1591" customFormat="false" ht="12.75" hidden="false" customHeight="false" outlineLevel="0" collapsed="false">
      <c r="B1591" s="0" t="n">
        <v>11.906</v>
      </c>
      <c r="C1591" s="0" t="n">
        <v>1.635</v>
      </c>
      <c r="D1591" s="0" t="n">
        <v>393.58</v>
      </c>
      <c r="E1591" s="0" t="n">
        <v>10.406</v>
      </c>
      <c r="F1591" s="0" t="n">
        <v>393.38</v>
      </c>
      <c r="G1591" s="0" t="n">
        <v>0.00415628654227465</v>
      </c>
      <c r="H1591" s="0" t="n">
        <v>5.48313291545181</v>
      </c>
      <c r="I1591" s="0" t="n">
        <v>0.526920326297503</v>
      </c>
      <c r="T1591" s="0" t="n">
        <v>18.0165</v>
      </c>
      <c r="U1591" s="0" t="n">
        <v>0.7604</v>
      </c>
      <c r="Y1591" s="0" t="n">
        <v>5.32890282339004</v>
      </c>
      <c r="Z1591" s="0" t="n">
        <v>-0.154230092061773</v>
      </c>
    </row>
    <row r="1592" customFormat="false" ht="12.75" hidden="false" customHeight="false" outlineLevel="0" collapsed="false">
      <c r="B1592" s="0" t="n">
        <v>11.883</v>
      </c>
      <c r="C1592" s="0" t="n">
        <v>1.6447</v>
      </c>
      <c r="D1592" s="0" t="n">
        <v>393.58</v>
      </c>
      <c r="E1592" s="0" t="n">
        <v>10.383</v>
      </c>
      <c r="F1592" s="0" t="n">
        <v>393.38</v>
      </c>
      <c r="G1592" s="0" t="n">
        <v>0.00418094463368753</v>
      </c>
      <c r="H1592" s="0" t="n">
        <v>5.47721772340923</v>
      </c>
      <c r="I1592" s="0" t="n">
        <v>0.527517839103268</v>
      </c>
      <c r="T1592" s="0" t="n">
        <v>18.0165</v>
      </c>
      <c r="U1592" s="0" t="n">
        <v>0.7627</v>
      </c>
      <c r="Y1592" s="0" t="n">
        <v>5.32461702345006</v>
      </c>
      <c r="Z1592" s="0" t="n">
        <v>-0.152600699959167</v>
      </c>
    </row>
    <row r="1593" customFormat="false" ht="12.75" hidden="false" customHeight="false" outlineLevel="0" collapsed="false">
      <c r="B1593" s="0" t="n">
        <v>11.864</v>
      </c>
      <c r="C1593" s="0" t="n">
        <v>1.6545</v>
      </c>
      <c r="D1593" s="0" t="n">
        <v>391.59</v>
      </c>
      <c r="E1593" s="0" t="n">
        <v>10.364</v>
      </c>
      <c r="F1593" s="0" t="n">
        <v>391.39</v>
      </c>
      <c r="G1593" s="0" t="n">
        <v>0.00422724137050001</v>
      </c>
      <c r="H1593" s="0" t="n">
        <v>5.46620531199341</v>
      </c>
      <c r="I1593" s="0" t="n">
        <v>0.527422357390333</v>
      </c>
      <c r="T1593" s="0" t="n">
        <v>18.0165</v>
      </c>
      <c r="U1593" s="0" t="n">
        <v>0.765</v>
      </c>
      <c r="Y1593" s="0" t="n">
        <v>5.32107658002139</v>
      </c>
      <c r="Z1593" s="0" t="n">
        <v>-0.145128731972023</v>
      </c>
    </row>
    <row r="1594" customFormat="false" ht="12.75" hidden="false" customHeight="false" outlineLevel="0" collapsed="false">
      <c r="B1594" s="0" t="n">
        <v>11.832</v>
      </c>
      <c r="C1594" s="0" t="n">
        <v>1.6644</v>
      </c>
      <c r="D1594" s="0" t="n">
        <v>393.58</v>
      </c>
      <c r="E1594" s="0" t="n">
        <v>10.332</v>
      </c>
      <c r="F1594" s="0" t="n">
        <v>393.38</v>
      </c>
      <c r="G1594" s="0" t="n">
        <v>0.0042310234378972</v>
      </c>
      <c r="H1594" s="0" t="n">
        <v>5.46531102279906</v>
      </c>
      <c r="I1594" s="0" t="n">
        <v>0.528969320828403</v>
      </c>
      <c r="T1594" s="0" t="n">
        <v>18.0163</v>
      </c>
      <c r="U1594" s="0" t="n">
        <v>0.7696</v>
      </c>
      <c r="Y1594" s="0" t="n">
        <v>5.31511372793099</v>
      </c>
      <c r="Z1594" s="0" t="n">
        <v>-0.150197294868069</v>
      </c>
    </row>
    <row r="1595" customFormat="false" ht="12.75" hidden="false" customHeight="false" outlineLevel="0" collapsed="false">
      <c r="B1595" s="0" t="n">
        <v>11.81</v>
      </c>
      <c r="C1595" s="0" t="n">
        <v>1.6743</v>
      </c>
      <c r="D1595" s="0" t="n">
        <v>391.59</v>
      </c>
      <c r="E1595" s="0" t="n">
        <v>10.31</v>
      </c>
      <c r="F1595" s="0" t="n">
        <v>391.39</v>
      </c>
      <c r="G1595" s="0" t="n">
        <v>0.00427783029714607</v>
      </c>
      <c r="H1595" s="0" t="n">
        <v>5.45430899364332</v>
      </c>
      <c r="I1595" s="0" t="n">
        <v>0.529030940217586</v>
      </c>
      <c r="T1595" s="0" t="n">
        <v>18.0167</v>
      </c>
      <c r="U1595" s="0" t="n">
        <v>0.7719</v>
      </c>
      <c r="Y1595" s="0" t="n">
        <v>5.31101426711884</v>
      </c>
      <c r="Z1595" s="0" t="n">
        <v>-0.143294726524479</v>
      </c>
    </row>
    <row r="1596" customFormat="false" ht="12.75" hidden="false" customHeight="false" outlineLevel="0" collapsed="false">
      <c r="B1596" s="0" t="n">
        <v>11.776</v>
      </c>
      <c r="C1596" s="0" t="n">
        <v>1.6842</v>
      </c>
      <c r="D1596" s="0" t="n">
        <v>391.59</v>
      </c>
      <c r="E1596" s="0" t="n">
        <v>10.276</v>
      </c>
      <c r="F1596" s="0" t="n">
        <v>391.39</v>
      </c>
      <c r="G1596" s="0" t="n">
        <v>0.0043031247604691</v>
      </c>
      <c r="H1596" s="0" t="n">
        <v>5.44841348788197</v>
      </c>
      <c r="I1596" s="0" t="n">
        <v>0.530207618517124</v>
      </c>
      <c r="T1596" s="0" t="n">
        <v>18.0165</v>
      </c>
      <c r="U1596" s="0" t="n">
        <v>0.7742</v>
      </c>
      <c r="Y1596" s="0" t="n">
        <v>5.30467873677279</v>
      </c>
      <c r="Z1596" s="0" t="n">
        <v>-0.143734751109179</v>
      </c>
    </row>
    <row r="1597" customFormat="false" ht="12.75" hidden="false" customHeight="false" outlineLevel="0" collapsed="false">
      <c r="B1597" s="0" t="n">
        <v>11.756</v>
      </c>
      <c r="C1597" s="0" t="n">
        <v>1.6942</v>
      </c>
      <c r="D1597" s="0" t="n">
        <v>393.58</v>
      </c>
      <c r="E1597" s="0" t="n">
        <v>10.256</v>
      </c>
      <c r="F1597" s="0" t="n">
        <v>393.38</v>
      </c>
      <c r="G1597" s="0" t="n">
        <v>0.00430677716203162</v>
      </c>
      <c r="H1597" s="0" t="n">
        <v>5.44756506903028</v>
      </c>
      <c r="I1597" s="0" t="n">
        <v>0.531158840584075</v>
      </c>
      <c r="T1597" s="0" t="n">
        <v>18.0167</v>
      </c>
      <c r="U1597" s="0" t="n">
        <v>0.7789</v>
      </c>
      <c r="Y1597" s="0" t="n">
        <v>5.30095195421629</v>
      </c>
      <c r="Z1597" s="0" t="n">
        <v>-0.146613114813991</v>
      </c>
    </row>
    <row r="1598" customFormat="false" ht="12.75" hidden="false" customHeight="false" outlineLevel="0" collapsed="false">
      <c r="B1598" s="0" t="n">
        <v>11.735</v>
      </c>
      <c r="C1598" s="0" t="n">
        <v>1.7043</v>
      </c>
      <c r="D1598" s="0" t="n">
        <v>393.58</v>
      </c>
      <c r="E1598" s="0" t="n">
        <v>10.235</v>
      </c>
      <c r="F1598" s="0" t="n">
        <v>393.38</v>
      </c>
      <c r="G1598" s="0" t="n">
        <v>0.00433245208195638</v>
      </c>
      <c r="H1598" s="0" t="n">
        <v>5.44162125317163</v>
      </c>
      <c r="I1598" s="0" t="n">
        <v>0.531667928985992</v>
      </c>
      <c r="T1598" s="0" t="n">
        <v>18.0167</v>
      </c>
      <c r="U1598" s="0" t="n">
        <v>0.7742</v>
      </c>
      <c r="Y1598" s="0" t="n">
        <v>5.29703883253196</v>
      </c>
      <c r="Z1598" s="0" t="n">
        <v>-0.144582420639669</v>
      </c>
    </row>
    <row r="1599" customFormat="false" ht="12.75" hidden="false" customHeight="false" outlineLevel="0" collapsed="false">
      <c r="B1599" s="0" t="n">
        <v>11.692</v>
      </c>
      <c r="C1599" s="0" t="n">
        <v>1.7144</v>
      </c>
      <c r="D1599" s="0" t="n">
        <v>391.59</v>
      </c>
      <c r="E1599" s="0" t="n">
        <v>10.192</v>
      </c>
      <c r="F1599" s="0" t="n">
        <v>391.39</v>
      </c>
      <c r="G1599" s="0" t="n">
        <v>0.00438028564858581</v>
      </c>
      <c r="H1599" s="0" t="n">
        <v>5.43064099744005</v>
      </c>
      <c r="I1599" s="0" t="n">
        <v>0.532833692841449</v>
      </c>
      <c r="T1599" s="0" t="n">
        <v>18.0165</v>
      </c>
      <c r="U1599" s="0" t="n">
        <v>0.7789</v>
      </c>
      <c r="Y1599" s="0" t="n">
        <v>5.28902625003548</v>
      </c>
      <c r="Z1599" s="0" t="n">
        <v>-0.141614747404563</v>
      </c>
    </row>
    <row r="1600" customFormat="false" ht="12.75" hidden="false" customHeight="false" outlineLevel="0" collapsed="false">
      <c r="B1600" s="0" t="n">
        <v>11.668</v>
      </c>
      <c r="C1600" s="0" t="n">
        <v>1.7246</v>
      </c>
      <c r="D1600" s="0" t="n">
        <v>391.59</v>
      </c>
      <c r="E1600" s="0" t="n">
        <v>10.168</v>
      </c>
      <c r="F1600" s="0" t="n">
        <v>391.39</v>
      </c>
      <c r="G1600" s="0" t="n">
        <v>0.00440634661079742</v>
      </c>
      <c r="H1600" s="0" t="n">
        <v>5.42470902345554</v>
      </c>
      <c r="I1600" s="0" t="n">
        <v>0.533507968475171</v>
      </c>
      <c r="T1600" s="0" t="n">
        <v>18.0165</v>
      </c>
      <c r="U1600" s="0" t="n">
        <v>0.7789</v>
      </c>
      <c r="Y1600" s="0" t="n">
        <v>5.28455411096768</v>
      </c>
      <c r="Z1600" s="0" t="n">
        <v>-0.140154912487854</v>
      </c>
    </row>
    <row r="1601" customFormat="false" ht="12.75" hidden="false" customHeight="false" outlineLevel="0" collapsed="false">
      <c r="B1601" s="0" t="n">
        <v>11.649</v>
      </c>
      <c r="C1601" s="0" t="n">
        <v>1.7349</v>
      </c>
      <c r="D1601" s="0" t="n">
        <v>391.59</v>
      </c>
      <c r="E1601" s="0" t="n">
        <v>10.149</v>
      </c>
      <c r="F1601" s="0" t="n">
        <v>391.39</v>
      </c>
      <c r="G1601" s="0" t="n">
        <v>0.00443266307263855</v>
      </c>
      <c r="H1601" s="0" t="n">
        <v>5.41875438851725</v>
      </c>
      <c r="I1601" s="0" t="n">
        <v>0.533920030398783</v>
      </c>
      <c r="T1601" s="0" t="n">
        <v>18.0167</v>
      </c>
      <c r="U1601" s="0" t="n">
        <v>0.7789</v>
      </c>
      <c r="Y1601" s="0" t="n">
        <v>5.28101366753901</v>
      </c>
      <c r="Z1601" s="0" t="n">
        <v>-0.137740720978246</v>
      </c>
    </row>
    <row r="1602" customFormat="false" ht="12.75" hidden="false" customHeight="false" outlineLevel="0" collapsed="false">
      <c r="B1602" s="0" t="n">
        <v>11.628</v>
      </c>
      <c r="C1602" s="0" t="n">
        <v>1.7452</v>
      </c>
      <c r="D1602" s="0" t="n">
        <v>391.59</v>
      </c>
      <c r="E1602" s="0" t="n">
        <v>10.128</v>
      </c>
      <c r="F1602" s="0" t="n">
        <v>391.39</v>
      </c>
      <c r="G1602" s="0" t="n">
        <v>0.00445897953447968</v>
      </c>
      <c r="H1602" s="0" t="n">
        <v>5.41283500147363</v>
      </c>
      <c r="I1602" s="0" t="n">
        <v>0.534442634426701</v>
      </c>
      <c r="T1602" s="0" t="n">
        <v>18.0165</v>
      </c>
      <c r="U1602" s="0" t="n">
        <v>0.7789</v>
      </c>
      <c r="Y1602" s="0" t="n">
        <v>5.27710054585468</v>
      </c>
      <c r="Z1602" s="0" t="n">
        <v>-0.13573445561895</v>
      </c>
    </row>
    <row r="1603" customFormat="false" ht="12.75" hidden="false" customHeight="false" outlineLevel="0" collapsed="false">
      <c r="B1603" s="0" t="n">
        <v>11.585</v>
      </c>
      <c r="C1603" s="0" t="n">
        <v>1.7555</v>
      </c>
      <c r="D1603" s="0" t="n">
        <v>393.58</v>
      </c>
      <c r="E1603" s="0" t="n">
        <v>10.085</v>
      </c>
      <c r="F1603" s="0" t="n">
        <v>393.38</v>
      </c>
      <c r="G1603" s="0" t="n">
        <v>0.00446260613147593</v>
      </c>
      <c r="H1603" s="0" t="n">
        <v>5.41202200766223</v>
      </c>
      <c r="I1603" s="0" t="n">
        <v>0.536640754354212</v>
      </c>
      <c r="T1603" s="0" t="n">
        <v>18.0171</v>
      </c>
      <c r="U1603" s="0" t="n">
        <v>0.7719</v>
      </c>
      <c r="Y1603" s="0" t="n">
        <v>5.26908796335821</v>
      </c>
      <c r="Z1603" s="0" t="n">
        <v>-0.142934044304028</v>
      </c>
    </row>
    <row r="1604" customFormat="false" ht="12.75" hidden="false" customHeight="false" outlineLevel="0" collapsed="false">
      <c r="B1604" s="0" t="n">
        <v>11.562</v>
      </c>
      <c r="C1604" s="0" t="n">
        <v>1.7659</v>
      </c>
      <c r="D1604" s="0" t="n">
        <v>393.58</v>
      </c>
      <c r="E1604" s="0" t="n">
        <v>10.062</v>
      </c>
      <c r="F1604" s="0" t="n">
        <v>393.38</v>
      </c>
      <c r="G1604" s="0" t="n">
        <v>0.00448904367278459</v>
      </c>
      <c r="H1604" s="0" t="n">
        <v>5.4061152492244</v>
      </c>
      <c r="I1604" s="0" t="n">
        <v>0.537280386525979</v>
      </c>
      <c r="T1604" s="0" t="n">
        <v>18.0167</v>
      </c>
      <c r="U1604" s="0" t="n">
        <v>0.7719</v>
      </c>
      <c r="Y1604" s="0" t="n">
        <v>5.26480216341823</v>
      </c>
      <c r="Z1604" s="0" t="n">
        <v>-0.141313085806166</v>
      </c>
    </row>
    <row r="1605" customFormat="false" ht="12.75" hidden="false" customHeight="false" outlineLevel="0" collapsed="false">
      <c r="B1605" s="0" t="n">
        <v>11.542</v>
      </c>
      <c r="C1605" s="0" t="n">
        <v>1.7764</v>
      </c>
      <c r="D1605" s="0" t="n">
        <v>393.58</v>
      </c>
      <c r="E1605" s="0" t="n">
        <v>10.042</v>
      </c>
      <c r="F1605" s="0" t="n">
        <v>393.38</v>
      </c>
      <c r="G1605" s="0" t="n">
        <v>0.00451573542122121</v>
      </c>
      <c r="H1605" s="0" t="n">
        <v>5.40018688059964</v>
      </c>
      <c r="I1605" s="0" t="n">
        <v>0.5377600956582</v>
      </c>
      <c r="T1605" s="0" t="n">
        <v>18.0167</v>
      </c>
      <c r="U1605" s="0" t="n">
        <v>0.7719</v>
      </c>
      <c r="Y1605" s="0" t="n">
        <v>5.26107538086173</v>
      </c>
      <c r="Z1605" s="0" t="n">
        <v>-0.139111499737916</v>
      </c>
    </row>
    <row r="1606" customFormat="false" ht="12.75" hidden="false" customHeight="false" outlineLevel="0" collapsed="false">
      <c r="B1606" s="0" t="n">
        <v>11.499</v>
      </c>
      <c r="C1606" s="0" t="n">
        <v>1.787</v>
      </c>
      <c r="D1606" s="0" t="n">
        <v>393.58</v>
      </c>
      <c r="E1606" s="0" t="n">
        <v>9.999</v>
      </c>
      <c r="F1606" s="0" t="n">
        <v>393.38</v>
      </c>
      <c r="G1606" s="0" t="n">
        <v>0.00454268137678581</v>
      </c>
      <c r="H1606" s="0" t="n">
        <v>5.39423748923361</v>
      </c>
      <c r="I1606" s="0" t="n">
        <v>0.53947769669303</v>
      </c>
      <c r="T1606" s="0" t="n">
        <v>18.0167</v>
      </c>
      <c r="U1606" s="0" t="n">
        <v>0.7696</v>
      </c>
      <c r="Y1606" s="0" t="n">
        <v>5.25306279836525</v>
      </c>
      <c r="Z1606" s="0" t="n">
        <v>-0.141174690868356</v>
      </c>
    </row>
    <row r="1607" customFormat="false" ht="12.75" hidden="false" customHeight="false" outlineLevel="0" collapsed="false">
      <c r="B1607" s="0" t="n">
        <v>11.489</v>
      </c>
      <c r="C1607" s="0" t="n">
        <v>1.7975</v>
      </c>
      <c r="D1607" s="0" t="n">
        <v>391.59</v>
      </c>
      <c r="E1607" s="0" t="n">
        <v>9.989</v>
      </c>
      <c r="F1607" s="0" t="n">
        <v>391.39</v>
      </c>
      <c r="G1607" s="0" t="n">
        <v>0.00459260584072153</v>
      </c>
      <c r="H1607" s="0" t="n">
        <v>5.38330735499127</v>
      </c>
      <c r="I1607" s="0" t="n">
        <v>0.538923551405673</v>
      </c>
      <c r="T1607" s="0" t="n">
        <v>18.0168</v>
      </c>
      <c r="U1607" s="0" t="n">
        <v>0.7696</v>
      </c>
      <c r="Y1607" s="0" t="n">
        <v>5.251199407087</v>
      </c>
      <c r="Z1607" s="0" t="n">
        <v>-0.132107947904266</v>
      </c>
    </row>
    <row r="1608" customFormat="false" ht="12.75" hidden="false" customHeight="false" outlineLevel="0" collapsed="false">
      <c r="B1608" s="0" t="n">
        <v>11.454</v>
      </c>
      <c r="C1608" s="0" t="n">
        <v>1.8136</v>
      </c>
      <c r="D1608" s="0" t="n">
        <v>393.58</v>
      </c>
      <c r="E1608" s="0" t="n">
        <v>9.954</v>
      </c>
      <c r="F1608" s="0" t="n">
        <v>393.38</v>
      </c>
      <c r="G1608" s="0" t="n">
        <v>0.00461030047282526</v>
      </c>
      <c r="H1608" s="0" t="n">
        <v>5.37946190613215</v>
      </c>
      <c r="I1608" s="0" t="n">
        <v>0.540432178634936</v>
      </c>
      <c r="T1608" s="0" t="n">
        <v>18.0167</v>
      </c>
      <c r="U1608" s="0" t="n">
        <v>0.7673</v>
      </c>
      <c r="Y1608" s="0" t="n">
        <v>5.24467753761313</v>
      </c>
      <c r="Z1608" s="0" t="n">
        <v>-0.134784368519025</v>
      </c>
    </row>
    <row r="1609" customFormat="false" ht="12.75" hidden="false" customHeight="false" outlineLevel="0" collapsed="false">
      <c r="B1609" s="0" t="n">
        <v>11.435</v>
      </c>
      <c r="C1609" s="0" t="n">
        <v>1.8243</v>
      </c>
      <c r="D1609" s="0" t="n">
        <v>393.58</v>
      </c>
      <c r="E1609" s="0" t="n">
        <v>9.935</v>
      </c>
      <c r="F1609" s="0" t="n">
        <v>393.38</v>
      </c>
      <c r="G1609" s="0" t="n">
        <v>0.00463750063551782</v>
      </c>
      <c r="H1609" s="0" t="n">
        <v>5.37357937490252</v>
      </c>
      <c r="I1609" s="0" t="n">
        <v>0.540873615994215</v>
      </c>
      <c r="T1609" s="0" t="n">
        <v>18.0167</v>
      </c>
      <c r="U1609" s="0" t="n">
        <v>0.7673</v>
      </c>
      <c r="Y1609" s="0" t="n">
        <v>5.24113709418445</v>
      </c>
      <c r="Z1609" s="0" t="n">
        <v>-0.132442280718072</v>
      </c>
    </row>
    <row r="1610" customFormat="false" ht="12.75" hidden="false" customHeight="false" outlineLevel="0" collapsed="false">
      <c r="B1610" s="0" t="n">
        <v>11.403</v>
      </c>
      <c r="C1610" s="0" t="n">
        <v>1.8351</v>
      </c>
      <c r="D1610" s="0" t="n">
        <v>391.59</v>
      </c>
      <c r="E1610" s="0" t="n">
        <v>9.903</v>
      </c>
      <c r="F1610" s="0" t="n">
        <v>391.39</v>
      </c>
      <c r="G1610" s="0" t="n">
        <v>0.00468867370142313</v>
      </c>
      <c r="H1610" s="0" t="n">
        <v>5.36260519097628</v>
      </c>
      <c r="I1610" s="0" t="n">
        <v>0.541513197109591</v>
      </c>
      <c r="T1610" s="0" t="n">
        <v>18.0165</v>
      </c>
      <c r="U1610" s="0" t="n">
        <v>0.7673</v>
      </c>
      <c r="Y1610" s="0" t="n">
        <v>5.23517424209405</v>
      </c>
      <c r="Z1610" s="0" t="n">
        <v>-0.12743094888223</v>
      </c>
    </row>
    <row r="1611" customFormat="false" ht="12.75" hidden="false" customHeight="false" outlineLevel="0" collapsed="false">
      <c r="B1611" s="0" t="n">
        <v>11.381</v>
      </c>
      <c r="C1611" s="0" t="n">
        <v>1.846</v>
      </c>
      <c r="D1611" s="0" t="n">
        <v>393.58</v>
      </c>
      <c r="E1611" s="0" t="n">
        <v>9.881</v>
      </c>
      <c r="F1611" s="0" t="n">
        <v>393.38</v>
      </c>
      <c r="G1611" s="0" t="n">
        <v>0.00469266358228685</v>
      </c>
      <c r="H1611" s="0" t="n">
        <v>5.36175459138012</v>
      </c>
      <c r="I1611" s="0" t="n">
        <v>0.542632789331051</v>
      </c>
      <c r="T1611" s="0" t="n">
        <v>18.0168</v>
      </c>
      <c r="U1611" s="0" t="n">
        <v>0.7673</v>
      </c>
      <c r="Y1611" s="0" t="n">
        <v>5.2310747812819</v>
      </c>
      <c r="Z1611" s="0" t="n">
        <v>-0.130679810098219</v>
      </c>
    </row>
    <row r="1612" customFormat="false" ht="12.75" hidden="false" customHeight="false" outlineLevel="0" collapsed="false">
      <c r="B1612" s="0" t="n">
        <v>11.336</v>
      </c>
      <c r="C1612" s="0" t="n">
        <v>1.8569</v>
      </c>
      <c r="D1612" s="0" t="n">
        <v>391.59</v>
      </c>
      <c r="E1612" s="0" t="n">
        <v>9.836</v>
      </c>
      <c r="F1612" s="0" t="n">
        <v>391.39</v>
      </c>
      <c r="G1612" s="0" t="n">
        <v>0.0047443726206597</v>
      </c>
      <c r="H1612" s="0" t="n">
        <v>5.35079573703161</v>
      </c>
      <c r="I1612" s="0" t="n">
        <v>0.544001193272836</v>
      </c>
      <c r="T1612" s="0" t="n">
        <v>18.0167</v>
      </c>
      <c r="U1612" s="0" t="n">
        <v>0.7673</v>
      </c>
      <c r="Y1612" s="0" t="n">
        <v>5.22268952052977</v>
      </c>
      <c r="Z1612" s="0" t="n">
        <v>-0.128106216501838</v>
      </c>
    </row>
    <row r="1613" customFormat="false" ht="12.75" hidden="false" customHeight="false" outlineLevel="0" collapsed="false">
      <c r="B1613" s="0" t="n">
        <v>11.327</v>
      </c>
      <c r="C1613" s="0" t="n">
        <v>1.8679</v>
      </c>
      <c r="D1613" s="0" t="n">
        <v>391.59</v>
      </c>
      <c r="E1613" s="0" t="n">
        <v>9.827</v>
      </c>
      <c r="F1613" s="0" t="n">
        <v>391.39</v>
      </c>
      <c r="G1613" s="0" t="n">
        <v>0.00477247757990751</v>
      </c>
      <c r="H1613" s="0" t="n">
        <v>5.34488936284563</v>
      </c>
      <c r="I1613" s="0" t="n">
        <v>0.543898378227906</v>
      </c>
      <c r="T1613" s="0" t="n">
        <v>18.0167</v>
      </c>
      <c r="U1613" s="0" t="n">
        <v>0.7696</v>
      </c>
      <c r="Y1613" s="0" t="n">
        <v>5.22101246837935</v>
      </c>
      <c r="Z1613" s="0" t="n">
        <v>-0.123876894466285</v>
      </c>
    </row>
    <row r="1614" customFormat="false" ht="12.75" hidden="false" customHeight="false" outlineLevel="0" collapsed="false">
      <c r="B1614" s="0" t="n">
        <v>11.285</v>
      </c>
      <c r="C1614" s="0" t="n">
        <v>1.8789</v>
      </c>
      <c r="D1614" s="0" t="n">
        <v>395.57</v>
      </c>
      <c r="E1614" s="0" t="n">
        <v>9.785</v>
      </c>
      <c r="F1614" s="0" t="n">
        <v>395.37</v>
      </c>
      <c r="G1614" s="0" t="n">
        <v>0.00475225737916382</v>
      </c>
      <c r="H1614" s="0" t="n">
        <v>5.34913519854196</v>
      </c>
      <c r="I1614" s="0" t="n">
        <v>0.546666857285842</v>
      </c>
      <c r="T1614" s="0" t="n">
        <v>18.017</v>
      </c>
      <c r="U1614" s="0" t="n">
        <v>0.7696</v>
      </c>
      <c r="Y1614" s="0" t="n">
        <v>5.2131862250107</v>
      </c>
      <c r="Z1614" s="0" t="n">
        <v>-0.135948973531267</v>
      </c>
    </row>
    <row r="1615" customFormat="false" ht="12.75" hidden="false" customHeight="false" outlineLevel="0" collapsed="false">
      <c r="B1615" s="0" t="n">
        <v>11.272</v>
      </c>
      <c r="C1615" s="0" t="n">
        <v>1.8901</v>
      </c>
      <c r="D1615" s="0" t="n">
        <v>391.59</v>
      </c>
      <c r="E1615" s="0" t="n">
        <v>9.772</v>
      </c>
      <c r="F1615" s="0" t="n">
        <v>391.39</v>
      </c>
      <c r="G1615" s="0" t="n">
        <v>0.00482919849766218</v>
      </c>
      <c r="H1615" s="0" t="n">
        <v>5.33307443104958</v>
      </c>
      <c r="I1615" s="0" t="n">
        <v>0.545750555776666</v>
      </c>
      <c r="T1615" s="0" t="n">
        <v>18.0165</v>
      </c>
      <c r="U1615" s="0" t="n">
        <v>0.7696</v>
      </c>
      <c r="Y1615" s="0" t="n">
        <v>5.21076381634897</v>
      </c>
      <c r="Z1615" s="0" t="n">
        <v>-0.122310614700607</v>
      </c>
    </row>
    <row r="1616" customFormat="false" ht="12.75" hidden="false" customHeight="false" outlineLevel="0" collapsed="false">
      <c r="B1616" s="0" t="n">
        <v>11.231</v>
      </c>
      <c r="C1616" s="0" t="n">
        <v>1.9068</v>
      </c>
      <c r="D1616" s="0" t="n">
        <v>393.58</v>
      </c>
      <c r="E1616" s="0" t="n">
        <v>9.731</v>
      </c>
      <c r="F1616" s="0" t="n">
        <v>393.38</v>
      </c>
      <c r="G1616" s="0" t="n">
        <v>0.00484722151609131</v>
      </c>
      <c r="H1616" s="0" t="n">
        <v>5.32934928515723</v>
      </c>
      <c r="I1616" s="0" t="n">
        <v>0.547667175537686</v>
      </c>
      <c r="T1616" s="0" t="n">
        <v>18.0165</v>
      </c>
      <c r="U1616" s="0" t="n">
        <v>0.7696</v>
      </c>
      <c r="Y1616" s="0" t="n">
        <v>5.20312391210814</v>
      </c>
      <c r="Z1616" s="0" t="n">
        <v>-0.126225373049082</v>
      </c>
    </row>
    <row r="1617" customFormat="false" ht="12.75" hidden="false" customHeight="false" outlineLevel="0" collapsed="false">
      <c r="B1617" s="0" t="n">
        <v>11.211</v>
      </c>
      <c r="C1617" s="0" t="n">
        <v>1.9181</v>
      </c>
      <c r="D1617" s="0" t="n">
        <v>393.58</v>
      </c>
      <c r="E1617" s="0" t="n">
        <v>9.711</v>
      </c>
      <c r="F1617" s="0" t="n">
        <v>393.38</v>
      </c>
      <c r="G1617" s="0" t="n">
        <v>0.00487594692155168</v>
      </c>
      <c r="H1617" s="0" t="n">
        <v>5.32344061713313</v>
      </c>
      <c r="I1617" s="0" t="n">
        <v>0.548186656073847</v>
      </c>
      <c r="T1617" s="0" t="n">
        <v>18.0167</v>
      </c>
      <c r="U1617" s="0" t="n">
        <v>0.7696</v>
      </c>
      <c r="Y1617" s="0" t="n">
        <v>5.19939712955164</v>
      </c>
      <c r="Z1617" s="0" t="n">
        <v>-0.124043487581486</v>
      </c>
    </row>
    <row r="1618" customFormat="false" ht="12.75" hidden="false" customHeight="false" outlineLevel="0" collapsed="false">
      <c r="B1618" s="0" t="n">
        <v>11.189</v>
      </c>
      <c r="C1618" s="0" t="n">
        <v>1.9294</v>
      </c>
      <c r="D1618" s="0" t="n">
        <v>393.58</v>
      </c>
      <c r="E1618" s="0" t="n">
        <v>9.689</v>
      </c>
      <c r="F1618" s="0" t="n">
        <v>393.38</v>
      </c>
      <c r="G1618" s="0" t="n">
        <v>0.00490467232701205</v>
      </c>
      <c r="H1618" s="0" t="n">
        <v>5.317566656495</v>
      </c>
      <c r="I1618" s="0" t="n">
        <v>0.548825127102384</v>
      </c>
      <c r="T1618" s="0" t="n">
        <v>18.0167</v>
      </c>
      <c r="U1618" s="0" t="n">
        <v>0.7673</v>
      </c>
      <c r="Y1618" s="0" t="n">
        <v>5.19529766873949</v>
      </c>
      <c r="Z1618" s="0" t="n">
        <v>-0.122268987755509</v>
      </c>
    </row>
    <row r="1619" customFormat="false" ht="12.75" hidden="false" customHeight="false" outlineLevel="0" collapsed="false">
      <c r="B1619" s="0" t="n">
        <v>11.156</v>
      </c>
      <c r="C1619" s="0" t="n">
        <v>1.9466</v>
      </c>
      <c r="D1619" s="0" t="n">
        <v>393.58</v>
      </c>
      <c r="E1619" s="0" t="n">
        <v>9.656</v>
      </c>
      <c r="F1619" s="0" t="n">
        <v>393.38</v>
      </c>
      <c r="G1619" s="0" t="n">
        <v>0.00494839595302252</v>
      </c>
      <c r="H1619" s="0" t="n">
        <v>5.30869146979914</v>
      </c>
      <c r="I1619" s="0" t="n">
        <v>0.549781635231891</v>
      </c>
      <c r="T1619" s="0" t="n">
        <v>18.0165</v>
      </c>
      <c r="U1619" s="0" t="n">
        <v>0.7673</v>
      </c>
      <c r="Y1619" s="0" t="n">
        <v>5.18914847752127</v>
      </c>
      <c r="Z1619" s="0" t="n">
        <v>-0.119542992277876</v>
      </c>
    </row>
    <row r="1620" customFormat="false" ht="12.75" hidden="false" customHeight="false" outlineLevel="0" collapsed="false">
      <c r="B1620" s="0" t="n">
        <v>11.125</v>
      </c>
      <c r="C1620" s="0" t="n">
        <v>1.9581</v>
      </c>
      <c r="D1620" s="0" t="n">
        <v>393.58</v>
      </c>
      <c r="E1620" s="0" t="n">
        <v>9.625</v>
      </c>
      <c r="F1620" s="0" t="n">
        <v>393.38</v>
      </c>
      <c r="G1620" s="0" t="n">
        <v>0.00497762977273883</v>
      </c>
      <c r="H1620" s="0" t="n">
        <v>5.30280111585397</v>
      </c>
      <c r="I1620" s="0" t="n">
        <v>0.55094037567314</v>
      </c>
      <c r="T1620" s="0" t="n">
        <v>18.0165</v>
      </c>
      <c r="U1620" s="0" t="n">
        <v>0.7673</v>
      </c>
      <c r="Y1620" s="0" t="n">
        <v>5.18337196455869</v>
      </c>
      <c r="Z1620" s="0" t="n">
        <v>-0.119429151295283</v>
      </c>
    </row>
    <row r="1621" customFormat="false" ht="12.75" hidden="false" customHeight="false" outlineLevel="0" collapsed="false">
      <c r="B1621" s="0" t="n">
        <v>11.103</v>
      </c>
      <c r="C1621" s="0" t="n">
        <v>1.9696</v>
      </c>
      <c r="D1621" s="0" t="n">
        <v>393.58</v>
      </c>
      <c r="E1621" s="0" t="n">
        <v>9.603</v>
      </c>
      <c r="F1621" s="0" t="n">
        <v>393.38</v>
      </c>
      <c r="G1621" s="0" t="n">
        <v>0.00500686359245513</v>
      </c>
      <c r="H1621" s="0" t="n">
        <v>5.29694525510261</v>
      </c>
      <c r="I1621" s="0" t="n">
        <v>0.551592758002979</v>
      </c>
      <c r="T1621" s="0" t="n">
        <v>18.0167</v>
      </c>
      <c r="U1621" s="0" t="n">
        <v>0.765</v>
      </c>
      <c r="Y1621" s="0" t="n">
        <v>5.17927250374654</v>
      </c>
      <c r="Z1621" s="0" t="n">
        <v>-0.117672751356069</v>
      </c>
    </row>
    <row r="1622" customFormat="false" ht="12.75" hidden="false" customHeight="false" outlineLevel="0" collapsed="false">
      <c r="B1622" s="0" t="n">
        <v>11.09</v>
      </c>
      <c r="C1622" s="0" t="n">
        <v>1.9812</v>
      </c>
      <c r="D1622" s="0" t="n">
        <v>393.58</v>
      </c>
      <c r="E1622" s="0" t="n">
        <v>9.59</v>
      </c>
      <c r="F1622" s="0" t="n">
        <v>393.38</v>
      </c>
      <c r="G1622" s="0" t="n">
        <v>0.00503635161929941</v>
      </c>
      <c r="H1622" s="0" t="n">
        <v>5.29107301018929</v>
      </c>
      <c r="I1622" s="0" t="n">
        <v>0.551728155389916</v>
      </c>
      <c r="T1622" s="0" t="n">
        <v>18.0165</v>
      </c>
      <c r="U1622" s="0" t="n">
        <v>0.765</v>
      </c>
      <c r="Y1622" s="0" t="n">
        <v>5.17685009508482</v>
      </c>
      <c r="Z1622" s="0" t="n">
        <v>-0.114222915104477</v>
      </c>
    </row>
    <row r="1623" customFormat="false" ht="12.75" hidden="false" customHeight="false" outlineLevel="0" collapsed="false">
      <c r="B1623" s="0" t="n">
        <v>11.029</v>
      </c>
      <c r="C1623" s="0" t="n">
        <v>1.9988</v>
      </c>
      <c r="D1623" s="0" t="n">
        <v>393.58</v>
      </c>
      <c r="E1623" s="0" t="n">
        <v>9.529</v>
      </c>
      <c r="F1623" s="0" t="n">
        <v>393.38</v>
      </c>
      <c r="G1623" s="0" t="n">
        <v>0.00508109207382175</v>
      </c>
      <c r="H1623" s="0" t="n">
        <v>5.28222873199146</v>
      </c>
      <c r="I1623" s="0" t="n">
        <v>0.554331905970349</v>
      </c>
      <c r="T1623" s="0" t="n">
        <v>18.0164</v>
      </c>
      <c r="U1623" s="0" t="n">
        <v>0.765</v>
      </c>
      <c r="Y1623" s="0" t="n">
        <v>5.16548340828749</v>
      </c>
      <c r="Z1623" s="0" t="n">
        <v>-0.116745323703967</v>
      </c>
    </row>
    <row r="1624" customFormat="false" ht="12.75" hidden="false" customHeight="false" outlineLevel="0" collapsed="false">
      <c r="B1624" s="0" t="n">
        <v>11.029</v>
      </c>
      <c r="C1624" s="0" t="n">
        <v>2.0106</v>
      </c>
      <c r="D1624" s="0" t="n">
        <v>393.58</v>
      </c>
      <c r="E1624" s="0" t="n">
        <v>9.529</v>
      </c>
      <c r="F1624" s="0" t="n">
        <v>393.38</v>
      </c>
      <c r="G1624" s="0" t="n">
        <v>0.00511108851492196</v>
      </c>
      <c r="H1624" s="0" t="n">
        <v>5.27634254786164</v>
      </c>
      <c r="I1624" s="0" t="n">
        <v>0.553714193290129</v>
      </c>
      <c r="T1624" s="0" t="n">
        <v>18.0167</v>
      </c>
      <c r="U1624" s="0" t="n">
        <v>0.7673</v>
      </c>
      <c r="Y1624" s="0" t="n">
        <v>5.16548340828749</v>
      </c>
      <c r="Z1624" s="0" t="n">
        <v>-0.110859139574153</v>
      </c>
    </row>
    <row r="1625" customFormat="false" ht="12.75" hidden="false" customHeight="false" outlineLevel="0" collapsed="false">
      <c r="B1625" s="0" t="n">
        <v>10.984</v>
      </c>
      <c r="C1625" s="0" t="n">
        <v>2.0284</v>
      </c>
      <c r="D1625" s="0" t="n">
        <v>393.58</v>
      </c>
      <c r="E1625" s="0" t="n">
        <v>9.484</v>
      </c>
      <c r="F1625" s="0" t="n">
        <v>393.38</v>
      </c>
      <c r="G1625" s="0" t="n">
        <v>0.00515633738370024</v>
      </c>
      <c r="H1625" s="0" t="n">
        <v>5.26752842846832</v>
      </c>
      <c r="I1625" s="0" t="n">
        <v>0.555412107598938</v>
      </c>
      <c r="T1625" s="0" t="n">
        <v>18.0165</v>
      </c>
      <c r="U1625" s="0" t="n">
        <v>0.7696</v>
      </c>
      <c r="Y1625" s="0" t="n">
        <v>5.15709814753536</v>
      </c>
      <c r="Z1625" s="0" t="n">
        <v>-0.110430280932962</v>
      </c>
    </row>
    <row r="1626" customFormat="false" ht="12.75" hidden="false" customHeight="false" outlineLevel="0" collapsed="false">
      <c r="B1626" s="0" t="n">
        <v>10.975</v>
      </c>
      <c r="C1626" s="0" t="n">
        <v>2.0404</v>
      </c>
      <c r="D1626" s="0" t="n">
        <v>391.59</v>
      </c>
      <c r="E1626" s="0" t="n">
        <v>9.475</v>
      </c>
      <c r="F1626" s="0" t="n">
        <v>391.39</v>
      </c>
      <c r="G1626" s="0" t="n">
        <v>0.00521321444083906</v>
      </c>
      <c r="H1626" s="0" t="n">
        <v>5.25655830653637</v>
      </c>
      <c r="I1626" s="0" t="n">
        <v>0.554781879317823</v>
      </c>
      <c r="T1626" s="0" t="n">
        <v>18.0163</v>
      </c>
      <c r="U1626" s="0" t="n">
        <v>0.7719</v>
      </c>
      <c r="Y1626" s="0" t="n">
        <v>5.15542109538494</v>
      </c>
      <c r="Z1626" s="0" t="n">
        <v>-0.101137211151435</v>
      </c>
    </row>
    <row r="1627" customFormat="false" ht="12.75" hidden="false" customHeight="false" outlineLevel="0" collapsed="false">
      <c r="B1627" s="0" t="n">
        <v>10.933</v>
      </c>
      <c r="C1627" s="0" t="n">
        <v>2.0584</v>
      </c>
      <c r="D1627" s="0" t="n">
        <v>393.58</v>
      </c>
      <c r="E1627" s="0" t="n">
        <v>9.433</v>
      </c>
      <c r="F1627" s="0" t="n">
        <v>393.38</v>
      </c>
      <c r="G1627" s="0" t="n">
        <v>0.0052325995220906</v>
      </c>
      <c r="H1627" s="0" t="n">
        <v>5.25284675234816</v>
      </c>
      <c r="I1627" s="0" t="n">
        <v>0.556858555321548</v>
      </c>
      <c r="T1627" s="0" t="n">
        <v>18.0165</v>
      </c>
      <c r="U1627" s="0" t="n">
        <v>0.7742</v>
      </c>
      <c r="Y1627" s="0" t="n">
        <v>5.14759485201629</v>
      </c>
      <c r="Z1627" s="0" t="n">
        <v>-0.105251900331877</v>
      </c>
    </row>
    <row r="1628" customFormat="false" ht="12.75" hidden="false" customHeight="false" outlineLevel="0" collapsed="false">
      <c r="B1628" s="0" t="n">
        <v>10.908</v>
      </c>
      <c r="C1628" s="0" t="n">
        <v>2.0705</v>
      </c>
      <c r="D1628" s="0" t="n">
        <v>391.59</v>
      </c>
      <c r="E1628" s="0" t="n">
        <v>9.408</v>
      </c>
      <c r="F1628" s="0" t="n">
        <v>391.39</v>
      </c>
      <c r="G1628" s="0" t="n">
        <v>0.00529011982932625</v>
      </c>
      <c r="H1628" s="0" t="n">
        <v>5.24191405052367</v>
      </c>
      <c r="I1628" s="0" t="n">
        <v>0.557176238363485</v>
      </c>
      <c r="T1628" s="0" t="n">
        <v>18.0165</v>
      </c>
      <c r="U1628" s="0" t="n">
        <v>0.7789</v>
      </c>
      <c r="Y1628" s="0" t="n">
        <v>5.14293637382066</v>
      </c>
      <c r="Z1628" s="0" t="n">
        <v>-0.0989776767030088</v>
      </c>
    </row>
    <row r="1629" customFormat="false" ht="12.75" hidden="false" customHeight="false" outlineLevel="0" collapsed="false">
      <c r="B1629" s="0" t="n">
        <v>10.879</v>
      </c>
      <c r="C1629" s="0" t="n">
        <v>2.0889</v>
      </c>
      <c r="D1629" s="0" t="n">
        <v>393.58</v>
      </c>
      <c r="E1629" s="0" t="n">
        <v>9.379</v>
      </c>
      <c r="F1629" s="0" t="n">
        <v>393.38</v>
      </c>
      <c r="G1629" s="0" t="n">
        <v>0.0053101326961208</v>
      </c>
      <c r="H1629" s="0" t="n">
        <v>5.23813812362729</v>
      </c>
      <c r="I1629" s="0" t="n">
        <v>0.558496441371926</v>
      </c>
      <c r="T1629" s="0" t="n">
        <v>18.0163</v>
      </c>
      <c r="U1629" s="0" t="n">
        <v>0.7766</v>
      </c>
      <c r="Y1629" s="0" t="n">
        <v>5.13753253911373</v>
      </c>
      <c r="Z1629" s="0" t="n">
        <v>-0.10060558451356</v>
      </c>
    </row>
    <row r="1630" customFormat="false" ht="12.75" hidden="false" customHeight="false" outlineLevel="0" collapsed="false">
      <c r="B1630" s="0" t="n">
        <v>10.847</v>
      </c>
      <c r="C1630" s="0" t="n">
        <v>2.1012</v>
      </c>
      <c r="D1630" s="0" t="n">
        <v>393.58</v>
      </c>
      <c r="E1630" s="0" t="n">
        <v>9.347</v>
      </c>
      <c r="F1630" s="0" t="n">
        <v>393.38</v>
      </c>
      <c r="G1630" s="0" t="n">
        <v>0.00534140017286085</v>
      </c>
      <c r="H1630" s="0" t="n">
        <v>5.2322671255346</v>
      </c>
      <c r="I1630" s="0" t="n">
        <v>0.559780370764373</v>
      </c>
      <c r="T1630" s="0" t="n">
        <v>18.0163</v>
      </c>
      <c r="U1630" s="0" t="n">
        <v>0.7766</v>
      </c>
      <c r="Y1630" s="0" t="n">
        <v>5.13156968702333</v>
      </c>
      <c r="Z1630" s="0" t="n">
        <v>-0.100697438511262</v>
      </c>
    </row>
    <row r="1631" customFormat="false" ht="12.75" hidden="false" customHeight="false" outlineLevel="0" collapsed="false">
      <c r="B1631" s="0" t="n">
        <v>10.834</v>
      </c>
      <c r="C1631" s="0" t="n">
        <v>2.1197</v>
      </c>
      <c r="D1631" s="0" t="n">
        <v>393.58</v>
      </c>
      <c r="E1631" s="0" t="n">
        <v>9.334</v>
      </c>
      <c r="F1631" s="0" t="n">
        <v>393.38</v>
      </c>
      <c r="G1631" s="0" t="n">
        <v>0.0053884284915349</v>
      </c>
      <c r="H1631" s="0" t="n">
        <v>5.2235011669489</v>
      </c>
      <c r="I1631" s="0" t="n">
        <v>0.559620866396925</v>
      </c>
      <c r="T1631" s="0" t="n">
        <v>18.0165</v>
      </c>
      <c r="U1631" s="0" t="n">
        <v>0.7789</v>
      </c>
      <c r="Y1631" s="0" t="n">
        <v>5.12914727836161</v>
      </c>
      <c r="Z1631" s="0" t="n">
        <v>-0.0943538885872908</v>
      </c>
    </row>
    <row r="1632" customFormat="false" ht="12.75" hidden="false" customHeight="false" outlineLevel="0" collapsed="false">
      <c r="B1632" s="0" t="n">
        <v>10.803</v>
      </c>
      <c r="C1632" s="0" t="n">
        <v>2.1385</v>
      </c>
      <c r="D1632" s="0" t="n">
        <v>393.58</v>
      </c>
      <c r="E1632" s="0" t="n">
        <v>9.303</v>
      </c>
      <c r="F1632" s="0" t="n">
        <v>393.38</v>
      </c>
      <c r="G1632" s="0" t="n">
        <v>0.00543621943159286</v>
      </c>
      <c r="H1632" s="0" t="n">
        <v>5.21467108805786</v>
      </c>
      <c r="I1632" s="0" t="n">
        <v>0.560536503069747</v>
      </c>
      <c r="T1632" s="0" t="n">
        <v>18.0163</v>
      </c>
      <c r="U1632" s="0" t="n">
        <v>0.7789</v>
      </c>
      <c r="Y1632" s="0" t="n">
        <v>5.12337076539903</v>
      </c>
      <c r="Z1632" s="0" t="n">
        <v>-0.0913003226588289</v>
      </c>
    </row>
    <row r="1633" customFormat="false" ht="12.75" hidden="false" customHeight="false" outlineLevel="0" collapsed="false">
      <c r="B1633" s="0" t="n">
        <v>10.771</v>
      </c>
      <c r="C1633" s="0" t="n">
        <v>2.151</v>
      </c>
      <c r="D1633" s="0" t="n">
        <v>393.58</v>
      </c>
      <c r="E1633" s="0" t="n">
        <v>9.271</v>
      </c>
      <c r="F1633" s="0" t="n">
        <v>393.38</v>
      </c>
      <c r="G1633" s="0" t="n">
        <v>0.00546799532258885</v>
      </c>
      <c r="H1633" s="0" t="n">
        <v>5.20884288682489</v>
      </c>
      <c r="I1633" s="0" t="n">
        <v>0.561842615340836</v>
      </c>
      <c r="T1633" s="0" t="n">
        <v>18.0165</v>
      </c>
      <c r="U1633" s="0" t="n">
        <v>0.7789</v>
      </c>
      <c r="Y1633" s="0" t="n">
        <v>5.11740791330863</v>
      </c>
      <c r="Z1633" s="0" t="n">
        <v>-0.0914349735162592</v>
      </c>
    </row>
    <row r="1634" customFormat="false" ht="12.75" hidden="false" customHeight="false" outlineLevel="0" collapsed="false">
      <c r="B1634" s="0" t="n">
        <v>10.737</v>
      </c>
      <c r="C1634" s="0" t="n">
        <v>2.17</v>
      </c>
      <c r="D1634" s="0" t="n">
        <v>393.58</v>
      </c>
      <c r="E1634" s="0" t="n">
        <v>9.237</v>
      </c>
      <c r="F1634" s="0" t="n">
        <v>393.38</v>
      </c>
      <c r="G1634" s="0" t="n">
        <v>0.00551629467690274</v>
      </c>
      <c r="H1634" s="0" t="n">
        <v>5.20004857011309</v>
      </c>
      <c r="I1634" s="0" t="n">
        <v>0.562958598041907</v>
      </c>
      <c r="T1634" s="0" t="n">
        <v>18.0163</v>
      </c>
      <c r="U1634" s="0" t="n">
        <v>0.7789</v>
      </c>
      <c r="Y1634" s="0" t="n">
        <v>5.11107238296258</v>
      </c>
      <c r="Z1634" s="0" t="n">
        <v>-0.0889761871505144</v>
      </c>
    </row>
    <row r="1635" customFormat="false" ht="12.75" hidden="false" customHeight="false" outlineLevel="0" collapsed="false">
      <c r="B1635" s="0" t="n">
        <v>10.719</v>
      </c>
      <c r="C1635" s="0" t="n">
        <v>2.1828</v>
      </c>
      <c r="D1635" s="0" t="n">
        <v>393.58</v>
      </c>
      <c r="E1635" s="0" t="n">
        <v>9.219</v>
      </c>
      <c r="F1635" s="0" t="n">
        <v>393.38</v>
      </c>
      <c r="G1635" s="0" t="n">
        <v>0.00554883318928263</v>
      </c>
      <c r="H1635" s="0" t="n">
        <v>5.19416728170667</v>
      </c>
      <c r="I1635" s="0" t="n">
        <v>0.563419815783346</v>
      </c>
      <c r="T1635" s="0" t="n">
        <v>18.0163</v>
      </c>
      <c r="U1635" s="0" t="n">
        <v>0.7789</v>
      </c>
      <c r="Y1635" s="0" t="n">
        <v>5.10771827866173</v>
      </c>
      <c r="Z1635" s="0" t="n">
        <v>-0.0864490030449394</v>
      </c>
    </row>
    <row r="1636" customFormat="false" ht="12.75" hidden="false" customHeight="false" outlineLevel="0" collapsed="false">
      <c r="B1636" s="0" t="n">
        <v>10.686</v>
      </c>
      <c r="C1636" s="0" t="n">
        <v>2.2021</v>
      </c>
      <c r="D1636" s="0" t="n">
        <v>393.58</v>
      </c>
      <c r="E1636" s="0" t="n">
        <v>9.186</v>
      </c>
      <c r="F1636" s="0" t="n">
        <v>393.38</v>
      </c>
      <c r="G1636" s="0" t="n">
        <v>0.00559789516498043</v>
      </c>
      <c r="H1636" s="0" t="n">
        <v>5.18536428806212</v>
      </c>
      <c r="I1636" s="0" t="n">
        <v>0.564485552804499</v>
      </c>
      <c r="T1636" s="0" t="n">
        <v>18.0163</v>
      </c>
      <c r="U1636" s="0" t="n">
        <v>0.7789</v>
      </c>
      <c r="Y1636" s="0" t="n">
        <v>5.1015690874435</v>
      </c>
      <c r="Z1636" s="0" t="n">
        <v>-0.0837952006186216</v>
      </c>
    </row>
    <row r="1637" customFormat="false" ht="12.75" hidden="false" customHeight="false" outlineLevel="0" collapsed="false">
      <c r="B1637" s="0" t="n">
        <v>10.652</v>
      </c>
      <c r="C1637" s="0" t="n">
        <v>2.2215</v>
      </c>
      <c r="D1637" s="0" t="n">
        <v>393.58</v>
      </c>
      <c r="E1637" s="0" t="n">
        <v>9.152</v>
      </c>
      <c r="F1637" s="0" t="n">
        <v>393.38</v>
      </c>
      <c r="G1637" s="0" t="n">
        <v>0.00564721134780619</v>
      </c>
      <c r="H1637" s="0" t="n">
        <v>5.17659309575183</v>
      </c>
      <c r="I1637" s="0" t="n">
        <v>0.565624245602254</v>
      </c>
      <c r="T1637" s="0" t="n">
        <v>18.0163</v>
      </c>
      <c r="U1637" s="0" t="n">
        <v>0.7789</v>
      </c>
      <c r="Y1637" s="0" t="n">
        <v>5.09523355709745</v>
      </c>
      <c r="Z1637" s="0" t="n">
        <v>-0.0813595386543735</v>
      </c>
    </row>
    <row r="1638" customFormat="false" ht="12.75" hidden="false" customHeight="false" outlineLevel="0" collapsed="false">
      <c r="B1638" s="0" t="n">
        <v>10.643</v>
      </c>
      <c r="C1638" s="0" t="n">
        <v>2.2345</v>
      </c>
      <c r="D1638" s="0" t="n">
        <v>393.58</v>
      </c>
      <c r="E1638" s="0" t="n">
        <v>9.143</v>
      </c>
      <c r="F1638" s="0" t="n">
        <v>393.38</v>
      </c>
      <c r="G1638" s="0" t="n">
        <v>0.00568025827444202</v>
      </c>
      <c r="H1638" s="0" t="n">
        <v>5.1707582501225</v>
      </c>
      <c r="I1638" s="0" t="n">
        <v>0.565542847000164</v>
      </c>
      <c r="T1638" s="0" t="n">
        <v>18.0165</v>
      </c>
      <c r="U1638" s="0" t="n">
        <v>0.7766</v>
      </c>
      <c r="Y1638" s="0" t="n">
        <v>5.09355650494703</v>
      </c>
      <c r="Z1638" s="0" t="n">
        <v>-0.0772017451754712</v>
      </c>
    </row>
    <row r="1639" customFormat="false" ht="12.75" hidden="false" customHeight="false" outlineLevel="0" collapsed="false">
      <c r="B1639" s="0" t="n">
        <v>10.587</v>
      </c>
      <c r="C1639" s="0" t="n">
        <v>2.2477</v>
      </c>
      <c r="D1639" s="0" t="n">
        <v>393.58</v>
      </c>
      <c r="E1639" s="0" t="n">
        <v>9.087</v>
      </c>
      <c r="F1639" s="0" t="n">
        <v>393.38</v>
      </c>
      <c r="G1639" s="0" t="n">
        <v>0.00571381361533377</v>
      </c>
      <c r="H1639" s="0" t="n">
        <v>5.16486826871692</v>
      </c>
      <c r="I1639" s="0" t="n">
        <v>0.568379912921417</v>
      </c>
      <c r="T1639" s="0" t="n">
        <v>18.0163</v>
      </c>
      <c r="U1639" s="0" t="n">
        <v>0.7789</v>
      </c>
      <c r="Y1639" s="0" t="n">
        <v>5.08312151378883</v>
      </c>
      <c r="Z1639" s="0" t="n">
        <v>-0.0817467549280933</v>
      </c>
    </row>
    <row r="1640" customFormat="false" ht="12.75" hidden="false" customHeight="false" outlineLevel="0" collapsed="false">
      <c r="B1640" s="0" t="n">
        <v>10.59</v>
      </c>
      <c r="C1640" s="0" t="n">
        <v>2.2675</v>
      </c>
      <c r="D1640" s="0" t="n">
        <v>393.58</v>
      </c>
      <c r="E1640" s="0" t="n">
        <v>9.09</v>
      </c>
      <c r="F1640" s="0" t="n">
        <v>393.38</v>
      </c>
      <c r="G1640" s="0" t="n">
        <v>0.00576414662667141</v>
      </c>
      <c r="H1640" s="0" t="n">
        <v>5.15609783743188</v>
      </c>
      <c r="I1640" s="0" t="n">
        <v>0.567227484865993</v>
      </c>
      <c r="T1640" s="0" t="n">
        <v>18.0161</v>
      </c>
      <c r="U1640" s="0" t="n">
        <v>0.7742</v>
      </c>
      <c r="Y1640" s="0" t="n">
        <v>5.0836805311723</v>
      </c>
      <c r="Z1640" s="0" t="n">
        <v>-0.0724173062595783</v>
      </c>
    </row>
    <row r="1641" customFormat="false" ht="12.75" hidden="false" customHeight="false" outlineLevel="0" collapsed="false">
      <c r="B1641" s="0" t="n">
        <v>10.525</v>
      </c>
      <c r="C1641" s="0" t="n">
        <v>2.2875</v>
      </c>
      <c r="D1641" s="0" t="n">
        <v>393.58</v>
      </c>
      <c r="E1641" s="0" t="n">
        <v>9.025</v>
      </c>
      <c r="F1641" s="0" t="n">
        <v>393.38</v>
      </c>
      <c r="G1641" s="0" t="n">
        <v>0.00581498805226499</v>
      </c>
      <c r="H1641" s="0" t="n">
        <v>5.14731622282567</v>
      </c>
      <c r="I1641" s="0" t="n">
        <v>0.570339747681515</v>
      </c>
      <c r="T1641" s="0" t="n">
        <v>18.0161</v>
      </c>
      <c r="U1641" s="0" t="n">
        <v>0.7742</v>
      </c>
      <c r="Y1641" s="0" t="n">
        <v>5.07156848786367</v>
      </c>
      <c r="Z1641" s="0" t="n">
        <v>-0.0757477349619968</v>
      </c>
    </row>
    <row r="1642" customFormat="false" ht="12.75" hidden="false" customHeight="false" outlineLevel="0" collapsed="false">
      <c r="B1642" s="0" t="n">
        <v>10.501</v>
      </c>
      <c r="C1642" s="0" t="n">
        <v>2.3009</v>
      </c>
      <c r="D1642" s="0" t="n">
        <v>393.58</v>
      </c>
      <c r="E1642" s="0" t="n">
        <v>9.001</v>
      </c>
      <c r="F1642" s="0" t="n">
        <v>393.38</v>
      </c>
      <c r="G1642" s="0" t="n">
        <v>0.00584905180741268</v>
      </c>
      <c r="H1642" s="0" t="n">
        <v>5.14147539061845</v>
      </c>
      <c r="I1642" s="0" t="n">
        <v>0.571211575449223</v>
      </c>
      <c r="T1642" s="0" t="n">
        <v>18.016</v>
      </c>
      <c r="U1642" s="0" t="n">
        <v>0.7742</v>
      </c>
      <c r="Y1642" s="0" t="n">
        <v>5.06709634879587</v>
      </c>
      <c r="Z1642" s="0" t="n">
        <v>-0.0743790418225805</v>
      </c>
    </row>
    <row r="1643" customFormat="false" ht="12.75" hidden="false" customHeight="false" outlineLevel="0" collapsed="false">
      <c r="B1643" s="0" t="n">
        <v>10.483</v>
      </c>
      <c r="C1643" s="0" t="n">
        <v>2.3212</v>
      </c>
      <c r="D1643" s="0" t="n">
        <v>393.58</v>
      </c>
      <c r="E1643" s="0" t="n">
        <v>8.983</v>
      </c>
      <c r="F1643" s="0" t="n">
        <v>393.38</v>
      </c>
      <c r="G1643" s="0" t="n">
        <v>0.00590065585439016</v>
      </c>
      <c r="H1643" s="0" t="n">
        <v>5.13269144858181</v>
      </c>
      <c r="I1643" s="0" t="n">
        <v>0.571378320002428</v>
      </c>
      <c r="T1643" s="0" t="n">
        <v>18.0157</v>
      </c>
      <c r="U1643" s="0" t="n">
        <v>0.7719</v>
      </c>
      <c r="Y1643" s="0" t="n">
        <v>5.06374224449502</v>
      </c>
      <c r="Z1643" s="0" t="n">
        <v>-0.0689492040867874</v>
      </c>
    </row>
    <row r="1644" customFormat="false" ht="12.75" hidden="false" customHeight="false" outlineLevel="0" collapsed="false">
      <c r="B1644" s="0" t="n">
        <v>10.45</v>
      </c>
      <c r="C1644" s="0" t="n">
        <v>2.3348</v>
      </c>
      <c r="D1644" s="0" t="n">
        <v>393.58</v>
      </c>
      <c r="E1644" s="0" t="n">
        <v>8.95</v>
      </c>
      <c r="F1644" s="0" t="n">
        <v>393.38</v>
      </c>
      <c r="G1644" s="0" t="n">
        <v>0.00593522802379379</v>
      </c>
      <c r="H1644" s="0" t="n">
        <v>5.12684950793729</v>
      </c>
      <c r="I1644" s="0" t="n">
        <v>0.572832347255563</v>
      </c>
      <c r="T1644" s="0" t="n">
        <v>18.0153</v>
      </c>
      <c r="U1644" s="0" t="n">
        <v>0.7719</v>
      </c>
      <c r="Y1644" s="0" t="n">
        <v>5.0575930532768</v>
      </c>
      <c r="Z1644" s="0" t="n">
        <v>-0.0692564546604952</v>
      </c>
    </row>
    <row r="1645" customFormat="false" ht="12.75" hidden="false" customHeight="false" outlineLevel="0" collapsed="false">
      <c r="B1645" s="0" t="n">
        <v>10.437</v>
      </c>
      <c r="C1645" s="0" t="n">
        <v>2.3553</v>
      </c>
      <c r="D1645" s="0" t="n">
        <v>393.58</v>
      </c>
      <c r="E1645" s="0" t="n">
        <v>8.937</v>
      </c>
      <c r="F1645" s="0" t="n">
        <v>393.38</v>
      </c>
      <c r="G1645" s="0" t="n">
        <v>0.0059873404850272</v>
      </c>
      <c r="H1645" s="0" t="n">
        <v>5.11810763494627</v>
      </c>
      <c r="I1645" s="0" t="n">
        <v>0.572687438172348</v>
      </c>
      <c r="T1645" s="0" t="n">
        <v>18.0151</v>
      </c>
      <c r="U1645" s="0" t="n">
        <v>0.7719</v>
      </c>
      <c r="Y1645" s="0" t="n">
        <v>5.05517064461507</v>
      </c>
      <c r="Z1645" s="0" t="n">
        <v>-0.0629369903312043</v>
      </c>
    </row>
    <row r="1646" customFormat="false" ht="12.75" hidden="false" customHeight="false" outlineLevel="0" collapsed="false">
      <c r="B1646" s="0" t="n">
        <v>10.397</v>
      </c>
      <c r="C1646" s="0" t="n">
        <v>2.3691</v>
      </c>
      <c r="D1646" s="0" t="n">
        <v>393.58</v>
      </c>
      <c r="E1646" s="0" t="n">
        <v>8.897</v>
      </c>
      <c r="F1646" s="0" t="n">
        <v>393.38</v>
      </c>
      <c r="G1646" s="0" t="n">
        <v>0.00602242106868677</v>
      </c>
      <c r="H1646" s="0" t="n">
        <v>5.11226560701562</v>
      </c>
      <c r="I1646" s="0" t="n">
        <v>0.574605553221942</v>
      </c>
      <c r="T1646" s="0" t="n">
        <v>18.0151</v>
      </c>
      <c r="U1646" s="0" t="n">
        <v>0.7719</v>
      </c>
      <c r="Y1646" s="0" t="n">
        <v>5.04771707950207</v>
      </c>
      <c r="Z1646" s="0" t="n">
        <v>-0.0645485275135496</v>
      </c>
    </row>
    <row r="1647" customFormat="false" ht="12.75" hidden="false" customHeight="false" outlineLevel="0" collapsed="false">
      <c r="B1647" s="0" t="n">
        <v>10.373</v>
      </c>
      <c r="C1647" s="0" t="n">
        <v>2.39</v>
      </c>
      <c r="D1647" s="0" t="n">
        <v>393.58</v>
      </c>
      <c r="E1647" s="0" t="n">
        <v>8.873</v>
      </c>
      <c r="F1647" s="0" t="n">
        <v>393.38</v>
      </c>
      <c r="G1647" s="0" t="n">
        <v>0.00607555035843205</v>
      </c>
      <c r="H1647" s="0" t="n">
        <v>5.10348237781599</v>
      </c>
      <c r="I1647" s="0" t="n">
        <v>0.575169883671361</v>
      </c>
      <c r="T1647" s="0" t="n">
        <v>18.0144</v>
      </c>
      <c r="U1647" s="0" t="n">
        <v>0.7696</v>
      </c>
      <c r="Y1647" s="0" t="n">
        <v>5.04324494043427</v>
      </c>
      <c r="Z1647" s="0" t="n">
        <v>-0.0602374373817165</v>
      </c>
    </row>
    <row r="1648" customFormat="false" ht="12.75" hidden="false" customHeight="false" outlineLevel="0" collapsed="false">
      <c r="B1648" s="0" t="n">
        <v>10.344</v>
      </c>
      <c r="C1648" s="0" t="n">
        <v>2.404</v>
      </c>
      <c r="D1648" s="0" t="n">
        <v>393.58</v>
      </c>
      <c r="E1648" s="0" t="n">
        <v>8.844</v>
      </c>
      <c r="F1648" s="0" t="n">
        <v>393.38</v>
      </c>
      <c r="G1648" s="0" t="n">
        <v>0.00611113935634755</v>
      </c>
      <c r="H1648" s="0" t="n">
        <v>5.09764172745503</v>
      </c>
      <c r="I1648" s="0" t="n">
        <v>0.576395491571125</v>
      </c>
      <c r="T1648" s="0" t="n">
        <v>18.0142</v>
      </c>
      <c r="U1648" s="0" t="n">
        <v>0.7696</v>
      </c>
      <c r="Y1648" s="0" t="n">
        <v>5.03784110572734</v>
      </c>
      <c r="Z1648" s="0" t="n">
        <v>-0.0598006217276827</v>
      </c>
    </row>
    <row r="1649" customFormat="false" ht="12.75" hidden="false" customHeight="false" outlineLevel="0" collapsed="false">
      <c r="B1649" s="0" t="n">
        <v>10.312</v>
      </c>
      <c r="C1649" s="0" t="n">
        <v>2.418</v>
      </c>
      <c r="D1649" s="0" t="n">
        <v>393.58</v>
      </c>
      <c r="E1649" s="0" t="n">
        <v>8.812</v>
      </c>
      <c r="F1649" s="0" t="n">
        <v>393.38</v>
      </c>
      <c r="G1649" s="0" t="n">
        <v>0.00614672835426305</v>
      </c>
      <c r="H1649" s="0" t="n">
        <v>5.09183499230183</v>
      </c>
      <c r="I1649" s="0" t="n">
        <v>0.577829663220816</v>
      </c>
      <c r="T1649" s="0" t="n">
        <v>18.0141</v>
      </c>
      <c r="U1649" s="0" t="n">
        <v>0.7696</v>
      </c>
      <c r="Y1649" s="0" t="n">
        <v>5.03187825363694</v>
      </c>
      <c r="Z1649" s="0" t="n">
        <v>-0.0599567386648863</v>
      </c>
    </row>
    <row r="1650" customFormat="false" ht="12.75" hidden="false" customHeight="false" outlineLevel="0" collapsed="false">
      <c r="B1650" s="0" t="n">
        <v>10.287</v>
      </c>
      <c r="C1650" s="0" t="n">
        <v>2.4393</v>
      </c>
      <c r="D1650" s="0" t="n">
        <v>393.58</v>
      </c>
      <c r="E1650" s="0" t="n">
        <v>8.787</v>
      </c>
      <c r="F1650" s="0" t="n">
        <v>393.38</v>
      </c>
      <c r="G1650" s="0" t="n">
        <v>0.00620087447252021</v>
      </c>
      <c r="H1650" s="0" t="n">
        <v>5.08306463214813</v>
      </c>
      <c r="I1650" s="0" t="n">
        <v>0.578475547075012</v>
      </c>
      <c r="T1650" s="0" t="n">
        <v>18.0141</v>
      </c>
      <c r="U1650" s="0" t="n">
        <v>0.7673</v>
      </c>
      <c r="Y1650" s="0" t="n">
        <v>5.02721977544132</v>
      </c>
      <c r="Z1650" s="0" t="n">
        <v>-0.0558448567068144</v>
      </c>
    </row>
    <row r="1651" customFormat="false" ht="12.75" hidden="false" customHeight="false" outlineLevel="0" collapsed="false">
      <c r="B1651" s="0" t="n">
        <v>10.247</v>
      </c>
      <c r="C1651" s="0" t="n">
        <v>2.4536</v>
      </c>
      <c r="D1651" s="0" t="n">
        <v>393.58</v>
      </c>
      <c r="E1651" s="0" t="n">
        <v>8.747</v>
      </c>
      <c r="F1651" s="0" t="n">
        <v>393.38</v>
      </c>
      <c r="G1651" s="0" t="n">
        <v>0.00623722609181961</v>
      </c>
      <c r="H1651" s="0" t="n">
        <v>5.07721941159886</v>
      </c>
      <c r="I1651" s="0" t="n">
        <v>0.580452659380229</v>
      </c>
      <c r="T1651" s="0" t="n">
        <v>18.0136</v>
      </c>
      <c r="U1651" s="0" t="n">
        <v>0.7673</v>
      </c>
      <c r="Y1651" s="0" t="n">
        <v>5.01976621032831</v>
      </c>
      <c r="Z1651" s="0" t="n">
        <v>-0.0574532012705467</v>
      </c>
    </row>
    <row r="1652" customFormat="false" ht="12.75" hidden="false" customHeight="false" outlineLevel="0" collapsed="false">
      <c r="B1652" s="0" t="n">
        <v>10.223</v>
      </c>
      <c r="C1652" s="0" t="n">
        <v>2.4679</v>
      </c>
      <c r="D1652" s="0" t="n">
        <v>393.58</v>
      </c>
      <c r="E1652" s="0" t="n">
        <v>8.723</v>
      </c>
      <c r="F1652" s="0" t="n">
        <v>393.38</v>
      </c>
      <c r="G1652" s="0" t="n">
        <v>0.00627357771111902</v>
      </c>
      <c r="H1652" s="0" t="n">
        <v>5.07140815919983</v>
      </c>
      <c r="I1652" s="0" t="n">
        <v>0.581383487240608</v>
      </c>
      <c r="T1652" s="0" t="n">
        <v>18.0137</v>
      </c>
      <c r="U1652" s="0" t="n">
        <v>0.7673</v>
      </c>
      <c r="Y1652" s="0" t="n">
        <v>5.01529407126052</v>
      </c>
      <c r="Z1652" s="0" t="n">
        <v>-0.0561140879393127</v>
      </c>
    </row>
    <row r="1653" customFormat="false" ht="12.75" hidden="false" customHeight="false" outlineLevel="0" collapsed="false">
      <c r="B1653" s="0" t="n">
        <v>10.182</v>
      </c>
      <c r="C1653" s="0" t="n">
        <v>2.4896</v>
      </c>
      <c r="D1653" s="0" t="n">
        <v>393.58</v>
      </c>
      <c r="E1653" s="0" t="n">
        <v>8.682</v>
      </c>
      <c r="F1653" s="0" t="n">
        <v>393.38</v>
      </c>
      <c r="G1653" s="0" t="n">
        <v>0.00632874065788805</v>
      </c>
      <c r="H1653" s="0" t="n">
        <v>5.06265369133402</v>
      </c>
      <c r="I1653" s="0" t="n">
        <v>0.583120673961532</v>
      </c>
      <c r="T1653" s="0" t="n">
        <v>18.0136</v>
      </c>
      <c r="U1653" s="0" t="n">
        <v>0.7673</v>
      </c>
      <c r="Y1653" s="0" t="n">
        <v>5.00765416701969</v>
      </c>
      <c r="Z1653" s="0" t="n">
        <v>-0.0549995243143329</v>
      </c>
    </row>
    <row r="1654" customFormat="false" ht="12.75" hidden="false" customHeight="false" outlineLevel="0" collapsed="false">
      <c r="B1654" s="0" t="n">
        <v>10.15</v>
      </c>
      <c r="C1654" s="0" t="n">
        <v>2.5042</v>
      </c>
      <c r="D1654" s="0" t="n">
        <v>393.58</v>
      </c>
      <c r="E1654" s="0" t="n">
        <v>8.65</v>
      </c>
      <c r="F1654" s="0" t="n">
        <v>393.38</v>
      </c>
      <c r="G1654" s="0" t="n">
        <v>0.00636585489857136</v>
      </c>
      <c r="H1654" s="0" t="n">
        <v>5.05680642445225</v>
      </c>
      <c r="I1654" s="0" t="n">
        <v>0.584601898780606</v>
      </c>
      <c r="T1654" s="0" t="n">
        <v>18.0133</v>
      </c>
      <c r="U1654" s="0" t="n">
        <v>0.7673</v>
      </c>
      <c r="Y1654" s="0" t="n">
        <v>5.00169131492929</v>
      </c>
      <c r="Z1654" s="0" t="n">
        <v>-0.0551151095229585</v>
      </c>
    </row>
    <row r="1655" customFormat="false" ht="12.75" hidden="false" customHeight="false" outlineLevel="0" collapsed="false">
      <c r="B1655" s="0" t="n">
        <v>10.137</v>
      </c>
      <c r="C1655" s="0" t="n">
        <v>2.5188</v>
      </c>
      <c r="D1655" s="0" t="n">
        <v>393.58</v>
      </c>
      <c r="E1655" s="0" t="n">
        <v>8.637</v>
      </c>
      <c r="F1655" s="0" t="n">
        <v>393.38</v>
      </c>
      <c r="G1655" s="0" t="n">
        <v>0.00640296913925467</v>
      </c>
      <c r="H1655" s="0" t="n">
        <v>5.05099314943936</v>
      </c>
      <c r="I1655" s="0" t="n">
        <v>0.584808747185291</v>
      </c>
      <c r="T1655" s="0" t="n">
        <v>18.013</v>
      </c>
      <c r="U1655" s="0" t="n">
        <v>0.7673</v>
      </c>
      <c r="Y1655" s="0" t="n">
        <v>4.99926890626756</v>
      </c>
      <c r="Z1655" s="0" t="n">
        <v>-0.0517242431717984</v>
      </c>
    </row>
    <row r="1656" customFormat="false" ht="12.75" hidden="false" customHeight="false" outlineLevel="0" collapsed="false">
      <c r="B1656" s="0" t="n">
        <v>10.098</v>
      </c>
      <c r="C1656" s="0" t="n">
        <v>2.5409</v>
      </c>
      <c r="D1656" s="0" t="n">
        <v>393.58</v>
      </c>
      <c r="E1656" s="0" t="n">
        <v>8.598</v>
      </c>
      <c r="F1656" s="0" t="n">
        <v>393.38</v>
      </c>
      <c r="G1656" s="0" t="n">
        <v>0.00645914891453556</v>
      </c>
      <c r="H1656" s="0" t="n">
        <v>5.04225739864429</v>
      </c>
      <c r="I1656" s="0" t="n">
        <v>0.586445382489449</v>
      </c>
      <c r="T1656" s="0" t="n">
        <v>18.0129</v>
      </c>
      <c r="U1656" s="0" t="n">
        <v>0.7696</v>
      </c>
      <c r="Y1656" s="0" t="n">
        <v>4.99200168028239</v>
      </c>
      <c r="Z1656" s="0" t="n">
        <v>-0.0502557183619006</v>
      </c>
    </row>
    <row r="1657" customFormat="false" ht="12.75" hidden="false" customHeight="false" outlineLevel="0" collapsed="false">
      <c r="B1657" s="0" t="n">
        <v>10.083</v>
      </c>
      <c r="C1657" s="0" t="n">
        <v>2.5558</v>
      </c>
      <c r="D1657" s="0" t="n">
        <v>391.59</v>
      </c>
      <c r="E1657" s="0" t="n">
        <v>8.583</v>
      </c>
      <c r="F1657" s="0" t="n">
        <v>391.39</v>
      </c>
      <c r="G1657" s="0" t="n">
        <v>0.00653005953141368</v>
      </c>
      <c r="H1657" s="0" t="n">
        <v>5.03133890162332</v>
      </c>
      <c r="I1657" s="0" t="n">
        <v>0.586198170991882</v>
      </c>
      <c r="T1657" s="0" t="n">
        <v>18.0123</v>
      </c>
      <c r="U1657" s="0" t="n">
        <v>0.7696</v>
      </c>
      <c r="Y1657" s="0" t="n">
        <v>4.98920659336501</v>
      </c>
      <c r="Z1657" s="0" t="n">
        <v>-0.0421323082583145</v>
      </c>
    </row>
    <row r="1658" customFormat="false" ht="12.75" hidden="false" customHeight="false" outlineLevel="0" collapsed="false">
      <c r="B1658" s="0" t="n">
        <v>10.054</v>
      </c>
      <c r="C1658" s="0" t="n">
        <v>2.5707</v>
      </c>
      <c r="D1658" s="0" t="n">
        <v>393.58</v>
      </c>
      <c r="E1658" s="0" t="n">
        <v>8.554</v>
      </c>
      <c r="F1658" s="0" t="n">
        <v>393.38</v>
      </c>
      <c r="G1658" s="0" t="n">
        <v>0.00653490263866999</v>
      </c>
      <c r="H1658" s="0" t="n">
        <v>5.03059751299786</v>
      </c>
      <c r="I1658" s="0" t="n">
        <v>0.588098844166222</v>
      </c>
      <c r="T1658" s="0" t="n">
        <v>18.0125</v>
      </c>
      <c r="U1658" s="0" t="n">
        <v>0.7719</v>
      </c>
      <c r="Y1658" s="0" t="n">
        <v>4.98380275865808</v>
      </c>
      <c r="Z1658" s="0" t="n">
        <v>-0.0467947543397766</v>
      </c>
    </row>
    <row r="1659" customFormat="false" ht="12.75" hidden="false" customHeight="false" outlineLevel="0" collapsed="false">
      <c r="B1659" s="0" t="n">
        <v>9.999</v>
      </c>
      <c r="C1659" s="0" t="n">
        <v>2.5857</v>
      </c>
      <c r="D1659" s="0" t="n">
        <v>393.58</v>
      </c>
      <c r="E1659" s="0" t="n">
        <v>8.499</v>
      </c>
      <c r="F1659" s="0" t="n">
        <v>393.38</v>
      </c>
      <c r="G1659" s="0" t="n">
        <v>0.00657303370786517</v>
      </c>
      <c r="H1659" s="0" t="n">
        <v>5.02477948438673</v>
      </c>
      <c r="I1659" s="0" t="n">
        <v>0.591220082878778</v>
      </c>
      <c r="T1659" s="0" t="n">
        <v>18.0118</v>
      </c>
      <c r="U1659" s="0" t="n">
        <v>0.7719</v>
      </c>
      <c r="Y1659" s="0" t="n">
        <v>4.97355410662771</v>
      </c>
      <c r="Z1659" s="0" t="n">
        <v>-0.0512253777590264</v>
      </c>
    </row>
    <row r="1660" customFormat="false" ht="12.75" hidden="false" customHeight="false" outlineLevel="0" collapsed="false">
      <c r="B1660" s="0" t="n">
        <v>9.99</v>
      </c>
      <c r="C1660" s="0" t="n">
        <v>2.6008</v>
      </c>
      <c r="D1660" s="0" t="n">
        <v>393.58</v>
      </c>
      <c r="E1660" s="0" t="n">
        <v>8.49</v>
      </c>
      <c r="F1660" s="0" t="n">
        <v>393.38</v>
      </c>
      <c r="G1660" s="0" t="n">
        <v>0.00661141898418832</v>
      </c>
      <c r="H1660" s="0" t="n">
        <v>5.01895665908596</v>
      </c>
      <c r="I1660" s="0" t="n">
        <v>0.591160972801644</v>
      </c>
      <c r="T1660" s="0" t="n">
        <v>18.0118</v>
      </c>
      <c r="U1660" s="0" t="n">
        <v>0.7719</v>
      </c>
      <c r="Y1660" s="0" t="n">
        <v>4.97187705447728</v>
      </c>
      <c r="Z1660" s="0" t="n">
        <v>-0.0470796046086761</v>
      </c>
    </row>
    <row r="1661" customFormat="false" ht="12.75" hidden="false" customHeight="false" outlineLevel="0" collapsed="false">
      <c r="B1661" s="0" t="n">
        <v>9.948</v>
      </c>
      <c r="C1661" s="0" t="n">
        <v>2.6236</v>
      </c>
      <c r="D1661" s="0" t="n">
        <v>393.58</v>
      </c>
      <c r="E1661" s="0" t="n">
        <v>8.448</v>
      </c>
      <c r="F1661" s="0" t="n">
        <v>393.38</v>
      </c>
      <c r="G1661" s="0" t="n">
        <v>0.00666937820936499</v>
      </c>
      <c r="H1661" s="0" t="n">
        <v>5.01022832920689</v>
      </c>
      <c r="I1661" s="0" t="n">
        <v>0.593066800332255</v>
      </c>
      <c r="T1661" s="0" t="n">
        <v>18.0117</v>
      </c>
      <c r="U1661" s="0" t="n">
        <v>0.7719</v>
      </c>
      <c r="Y1661" s="0" t="n">
        <v>4.96405081110863</v>
      </c>
      <c r="Z1661" s="0" t="n">
        <v>-0.046177518098256</v>
      </c>
    </row>
    <row r="1662" customFormat="false" ht="12.75" hidden="false" customHeight="false" outlineLevel="0" collapsed="false">
      <c r="B1662" s="0" t="n">
        <v>9.923</v>
      </c>
      <c r="C1662" s="0" t="n">
        <v>2.6389</v>
      </c>
      <c r="D1662" s="0" t="n">
        <v>393.58</v>
      </c>
      <c r="E1662" s="0" t="n">
        <v>8.423</v>
      </c>
      <c r="F1662" s="0" t="n">
        <v>393.38</v>
      </c>
      <c r="G1662" s="0" t="n">
        <v>0.00670827189994407</v>
      </c>
      <c r="H1662" s="0" t="n">
        <v>5.0044135863494</v>
      </c>
      <c r="I1662" s="0" t="n">
        <v>0.594136719262661</v>
      </c>
      <c r="T1662" s="0" t="n">
        <v>18.0115</v>
      </c>
      <c r="U1662" s="0" t="n">
        <v>0.7719</v>
      </c>
      <c r="Y1662" s="0" t="n">
        <v>4.95939233291301</v>
      </c>
      <c r="Z1662" s="0" t="n">
        <v>-0.0450212534363912</v>
      </c>
    </row>
    <row r="1663" customFormat="false" ht="12.75" hidden="false" customHeight="false" outlineLevel="0" collapsed="false">
      <c r="B1663" s="0" t="n">
        <v>9.894</v>
      </c>
      <c r="C1663" s="0" t="n">
        <v>2.6543</v>
      </c>
      <c r="D1663" s="0" t="n">
        <v>395.57</v>
      </c>
      <c r="E1663" s="0" t="n">
        <v>8.394</v>
      </c>
      <c r="F1663" s="0" t="n">
        <v>395.37</v>
      </c>
      <c r="G1663" s="0" t="n">
        <v>0.00671345827958621</v>
      </c>
      <c r="H1663" s="0" t="n">
        <v>5.00364075311499</v>
      </c>
      <c r="I1663" s="0" t="n">
        <v>0.596097302015129</v>
      </c>
      <c r="T1663" s="0" t="n">
        <v>18.0115</v>
      </c>
      <c r="U1663" s="0" t="n">
        <v>0.7719</v>
      </c>
      <c r="Y1663" s="0" t="n">
        <v>4.95398849820608</v>
      </c>
      <c r="Z1663" s="0" t="n">
        <v>-0.0496522549089118</v>
      </c>
    </row>
    <row r="1664" customFormat="false" ht="12.75" hidden="false" customHeight="false" outlineLevel="0" collapsed="false">
      <c r="B1664" s="0" t="n">
        <v>9.881</v>
      </c>
      <c r="C1664" s="0" t="n">
        <v>2.6698</v>
      </c>
      <c r="D1664" s="0" t="n">
        <v>393.58</v>
      </c>
      <c r="E1664" s="0" t="n">
        <v>8.381</v>
      </c>
      <c r="F1664" s="0" t="n">
        <v>393.38</v>
      </c>
      <c r="G1664" s="0" t="n">
        <v>0.00678682190248615</v>
      </c>
      <c r="H1664" s="0" t="n">
        <v>4.99277218750643</v>
      </c>
      <c r="I1664" s="0" t="n">
        <v>0.595725114843865</v>
      </c>
      <c r="T1664" s="0" t="n">
        <v>18.0115</v>
      </c>
      <c r="U1664" s="0" t="n">
        <v>0.7742</v>
      </c>
      <c r="Y1664" s="0" t="n">
        <v>4.95156608954435</v>
      </c>
      <c r="Z1664" s="0" t="n">
        <v>-0.0412060979620765</v>
      </c>
    </row>
    <row r="1665" customFormat="false" ht="12.75" hidden="false" customHeight="false" outlineLevel="0" collapsed="false">
      <c r="B1665" s="0" t="n">
        <v>9.84</v>
      </c>
      <c r="C1665" s="0" t="n">
        <v>2.6854</v>
      </c>
      <c r="D1665" s="0" t="n">
        <v>393.58</v>
      </c>
      <c r="E1665" s="0" t="n">
        <v>8.34</v>
      </c>
      <c r="F1665" s="0" t="n">
        <v>393.38</v>
      </c>
      <c r="G1665" s="0" t="n">
        <v>0.00682647821444913</v>
      </c>
      <c r="H1665" s="0" t="n">
        <v>4.98694605845712</v>
      </c>
      <c r="I1665" s="0" t="n">
        <v>0.597955162884547</v>
      </c>
      <c r="T1665" s="0" t="n">
        <v>18.0113</v>
      </c>
      <c r="U1665" s="0" t="n">
        <v>0.7789</v>
      </c>
      <c r="Y1665" s="0" t="n">
        <v>4.94392618530353</v>
      </c>
      <c r="Z1665" s="0" t="n">
        <v>-0.0430198731535931</v>
      </c>
    </row>
    <row r="1666" customFormat="false" ht="12.75" hidden="false" customHeight="false" outlineLevel="0" collapsed="false">
      <c r="B1666" s="0" t="n">
        <v>9.817</v>
      </c>
      <c r="C1666" s="0" t="n">
        <v>2.701</v>
      </c>
      <c r="D1666" s="0" t="n">
        <v>395.57</v>
      </c>
      <c r="E1666" s="0" t="n">
        <v>8.317</v>
      </c>
      <c r="F1666" s="0" t="n">
        <v>395.37</v>
      </c>
      <c r="G1666" s="0" t="n">
        <v>0.00683157548625338</v>
      </c>
      <c r="H1666" s="0" t="n">
        <v>4.98619964585238</v>
      </c>
      <c r="I1666" s="0" t="n">
        <v>0.599519014771237</v>
      </c>
      <c r="T1666" s="0" t="n">
        <v>18.0115</v>
      </c>
      <c r="U1666" s="0" t="n">
        <v>0.7742</v>
      </c>
      <c r="Y1666" s="0" t="n">
        <v>4.93964038536355</v>
      </c>
      <c r="Z1666" s="0" t="n">
        <v>-0.0465592604888254</v>
      </c>
    </row>
    <row r="1667" customFormat="false" ht="12.75" hidden="false" customHeight="false" outlineLevel="0" collapsed="false">
      <c r="B1667" s="0" t="n">
        <v>9.776</v>
      </c>
      <c r="C1667" s="0" t="n">
        <v>2.7168</v>
      </c>
      <c r="D1667" s="0" t="n">
        <v>393.58</v>
      </c>
      <c r="E1667" s="0" t="n">
        <v>8.276</v>
      </c>
      <c r="F1667" s="0" t="n">
        <v>393.38</v>
      </c>
      <c r="G1667" s="0" t="n">
        <v>0.00690629925263104</v>
      </c>
      <c r="H1667" s="0" t="n">
        <v>4.97532103471231</v>
      </c>
      <c r="I1667" s="0" t="n">
        <v>0.60117460545098</v>
      </c>
      <c r="T1667" s="0" t="n">
        <v>18.0114</v>
      </c>
      <c r="U1667" s="0" t="n">
        <v>0.7766</v>
      </c>
      <c r="Y1667" s="0" t="n">
        <v>4.93200048112273</v>
      </c>
      <c r="Z1667" s="0" t="n">
        <v>-0.0433205535895871</v>
      </c>
    </row>
    <row r="1668" customFormat="false" ht="12.75" hidden="false" customHeight="false" outlineLevel="0" collapsed="false">
      <c r="B1668" s="0" t="n">
        <v>9.753</v>
      </c>
      <c r="C1668" s="0" t="n">
        <v>2.7326</v>
      </c>
      <c r="D1668" s="0" t="n">
        <v>393.58</v>
      </c>
      <c r="E1668" s="0" t="n">
        <v>8.253</v>
      </c>
      <c r="F1668" s="0" t="n">
        <v>393.38</v>
      </c>
      <c r="G1668" s="0" t="n">
        <v>0.00694646397884997</v>
      </c>
      <c r="H1668" s="0" t="n">
        <v>4.9695222152909</v>
      </c>
      <c r="I1668" s="0" t="n">
        <v>0.602147366447461</v>
      </c>
      <c r="T1668" s="0" t="n">
        <v>18.0113</v>
      </c>
      <c r="U1668" s="0" t="n">
        <v>0.7789</v>
      </c>
      <c r="Y1668" s="0" t="n">
        <v>4.92771468118275</v>
      </c>
      <c r="Z1668" s="0" t="n">
        <v>-0.0418075341081465</v>
      </c>
    </row>
    <row r="1669" customFormat="false" ht="12.75" hidden="false" customHeight="false" outlineLevel="0" collapsed="false">
      <c r="B1669" s="0" t="n">
        <v>9.724</v>
      </c>
      <c r="C1669" s="0" t="n">
        <v>2.7486</v>
      </c>
      <c r="D1669" s="0" t="n">
        <v>393.58</v>
      </c>
      <c r="E1669" s="0" t="n">
        <v>8.224</v>
      </c>
      <c r="F1669" s="0" t="n">
        <v>393.38</v>
      </c>
      <c r="G1669" s="0" t="n">
        <v>0.00698713711932483</v>
      </c>
      <c r="H1669" s="0" t="n">
        <v>4.96368406144296</v>
      </c>
      <c r="I1669" s="0" t="n">
        <v>0.603560805136546</v>
      </c>
      <c r="T1669" s="0" t="n">
        <v>18.0115</v>
      </c>
      <c r="U1669" s="0" t="n">
        <v>0.7789</v>
      </c>
      <c r="Y1669" s="0" t="n">
        <v>4.92231084647582</v>
      </c>
      <c r="Z1669" s="0" t="n">
        <v>-0.0413732149671331</v>
      </c>
    </row>
    <row r="1670" customFormat="false" ht="12.75" hidden="false" customHeight="false" outlineLevel="0" collapsed="false">
      <c r="B1670" s="0" t="n">
        <v>9.699</v>
      </c>
      <c r="C1670" s="0" t="n">
        <v>2.7646</v>
      </c>
      <c r="D1670" s="0" t="n">
        <v>393.58</v>
      </c>
      <c r="E1670" s="0" t="n">
        <v>8.199</v>
      </c>
      <c r="F1670" s="0" t="n">
        <v>393.38</v>
      </c>
      <c r="G1670" s="0" t="n">
        <v>0.00702781025979969</v>
      </c>
      <c r="H1670" s="0" t="n">
        <v>4.95787979389974</v>
      </c>
      <c r="I1670" s="0" t="n">
        <v>0.60469323013779</v>
      </c>
      <c r="T1670" s="0" t="n">
        <v>18.0115</v>
      </c>
      <c r="U1670" s="0" t="n">
        <v>0.7812</v>
      </c>
      <c r="Y1670" s="0" t="n">
        <v>4.9176523682802</v>
      </c>
      <c r="Z1670" s="0" t="n">
        <v>-0.0402274256195403</v>
      </c>
    </row>
    <row r="1671" customFormat="false" ht="12.75" hidden="false" customHeight="false" outlineLevel="0" collapsed="false">
      <c r="B1671" s="0" t="n">
        <v>9.68</v>
      </c>
      <c r="C1671" s="0" t="n">
        <v>2.7807</v>
      </c>
      <c r="D1671" s="0" t="n">
        <v>395.57</v>
      </c>
      <c r="E1671" s="0" t="n">
        <v>8.18</v>
      </c>
      <c r="F1671" s="0" t="n">
        <v>395.37</v>
      </c>
      <c r="G1671" s="0" t="n">
        <v>0.00703315881326353</v>
      </c>
      <c r="H1671" s="0" t="n">
        <v>4.95711902793027</v>
      </c>
      <c r="I1671" s="0" t="n">
        <v>0.60600477114062</v>
      </c>
      <c r="T1671" s="0" t="n">
        <v>18.0113</v>
      </c>
      <c r="U1671" s="0" t="n">
        <v>0.7812</v>
      </c>
      <c r="Y1671" s="0" t="n">
        <v>4.91411192485152</v>
      </c>
      <c r="Z1671" s="0" t="n">
        <v>-0.0430071030787458</v>
      </c>
    </row>
    <row r="1672" customFormat="false" ht="12.75" hidden="false" customHeight="false" outlineLevel="0" collapsed="false">
      <c r="B1672" s="0" t="n">
        <v>9.638</v>
      </c>
      <c r="C1672" s="0" t="n">
        <v>2.7969</v>
      </c>
      <c r="D1672" s="0" t="n">
        <v>393.58</v>
      </c>
      <c r="E1672" s="0" t="n">
        <v>8.138</v>
      </c>
      <c r="F1672" s="0" t="n">
        <v>393.38</v>
      </c>
      <c r="G1672" s="0" t="n">
        <v>0.00710991916213331</v>
      </c>
      <c r="H1672" s="0" t="n">
        <v>4.94626409269226</v>
      </c>
      <c r="I1672" s="0" t="n">
        <v>0.607798487674154</v>
      </c>
      <c r="T1672" s="0" t="n">
        <v>18.0117</v>
      </c>
      <c r="U1672" s="0" t="n">
        <v>0.7836</v>
      </c>
      <c r="Y1672" s="0" t="n">
        <v>4.90628568148287</v>
      </c>
      <c r="Z1672" s="0" t="n">
        <v>-0.0399784112093915</v>
      </c>
    </row>
    <row r="1673" customFormat="false" ht="12.75" hidden="false" customHeight="false" outlineLevel="0" collapsed="false">
      <c r="B1673" s="0" t="n">
        <v>9.603</v>
      </c>
      <c r="C1673" s="0" t="n">
        <v>2.8132</v>
      </c>
      <c r="D1673" s="0" t="n">
        <v>393.58</v>
      </c>
      <c r="E1673" s="0" t="n">
        <v>8.103</v>
      </c>
      <c r="F1673" s="0" t="n">
        <v>393.38</v>
      </c>
      <c r="G1673" s="0" t="n">
        <v>0.00715135492399207</v>
      </c>
      <c r="H1673" s="0" t="n">
        <v>4.94045312859587</v>
      </c>
      <c r="I1673" s="0" t="n">
        <v>0.609706667727492</v>
      </c>
      <c r="T1673" s="0" t="n">
        <v>18.0118</v>
      </c>
      <c r="U1673" s="0" t="n">
        <v>0.7836</v>
      </c>
      <c r="Y1673" s="0" t="n">
        <v>4.899763812009</v>
      </c>
      <c r="Z1673" s="0" t="n">
        <v>-0.04068931658687</v>
      </c>
    </row>
    <row r="1674" customFormat="false" ht="12.75" hidden="false" customHeight="false" outlineLevel="0" collapsed="false">
      <c r="B1674" s="0" t="n">
        <v>9.594</v>
      </c>
      <c r="C1674" s="0" t="n">
        <v>2.8213</v>
      </c>
      <c r="D1674" s="0" t="n">
        <v>393.58</v>
      </c>
      <c r="E1674" s="0" t="n">
        <v>8.094</v>
      </c>
      <c r="F1674" s="0" t="n">
        <v>393.38</v>
      </c>
      <c r="G1674" s="0" t="n">
        <v>0.00717194570135747</v>
      </c>
      <c r="H1674" s="0" t="n">
        <v>4.93757798259579</v>
      </c>
      <c r="I1674" s="0" t="n">
        <v>0.610029402346898</v>
      </c>
      <c r="T1674" s="0" t="n">
        <v>18.0118</v>
      </c>
      <c r="U1674" s="0" t="n">
        <v>0.7859</v>
      </c>
      <c r="Y1674" s="0" t="n">
        <v>4.89808675985857</v>
      </c>
      <c r="Z1674" s="0" t="n">
        <v>-0.0394912227372242</v>
      </c>
    </row>
    <row r="1675" customFormat="false" ht="12.75" hidden="false" customHeight="false" outlineLevel="0" collapsed="false">
      <c r="B1675" s="0" t="n">
        <v>9.571</v>
      </c>
      <c r="C1675" s="0" t="n">
        <v>2.8378</v>
      </c>
      <c r="D1675" s="0" t="n">
        <v>393.58</v>
      </c>
      <c r="E1675" s="0" t="n">
        <v>8.071</v>
      </c>
      <c r="F1675" s="0" t="n">
        <v>393.38</v>
      </c>
      <c r="G1675" s="0" t="n">
        <v>0.00721388987747217</v>
      </c>
      <c r="H1675" s="0" t="n">
        <v>4.93174665050595</v>
      </c>
      <c r="I1675" s="0" t="n">
        <v>0.61104530423813</v>
      </c>
      <c r="T1675" s="0" t="n">
        <v>18.0118</v>
      </c>
      <c r="U1675" s="0" t="n">
        <v>0.7859</v>
      </c>
      <c r="Y1675" s="0" t="n">
        <v>4.8938009599186</v>
      </c>
      <c r="Z1675" s="0" t="n">
        <v>-0.037945690587355</v>
      </c>
    </row>
    <row r="1676" customFormat="false" ht="12.75" hidden="false" customHeight="false" outlineLevel="0" collapsed="false">
      <c r="B1676" s="0" t="n">
        <v>9.542</v>
      </c>
      <c r="C1676" s="0" t="n">
        <v>2.8543</v>
      </c>
      <c r="D1676" s="0" t="n">
        <v>393.58</v>
      </c>
      <c r="E1676" s="0" t="n">
        <v>8.042</v>
      </c>
      <c r="F1676" s="0" t="n">
        <v>393.38</v>
      </c>
      <c r="G1676" s="0" t="n">
        <v>0.00725583405358686</v>
      </c>
      <c r="H1676" s="0" t="n">
        <v>4.92594912580531</v>
      </c>
      <c r="I1676" s="0" t="n">
        <v>0.612527869411255</v>
      </c>
      <c r="T1676" s="0" t="n">
        <v>18.0118</v>
      </c>
      <c r="U1676" s="0" t="n">
        <v>0.7859</v>
      </c>
      <c r="Y1676" s="0" t="n">
        <v>4.88839712521167</v>
      </c>
      <c r="Z1676" s="0" t="n">
        <v>-0.0375520005936449</v>
      </c>
    </row>
    <row r="1677" customFormat="false" ht="12.75" hidden="false" customHeight="false" outlineLevel="0" collapsed="false">
      <c r="B1677" s="0" t="n">
        <v>9.507</v>
      </c>
      <c r="C1677" s="0" t="n">
        <v>2.8709</v>
      </c>
      <c r="D1677" s="0" t="n">
        <v>393.58</v>
      </c>
      <c r="E1677" s="0" t="n">
        <v>8.007</v>
      </c>
      <c r="F1677" s="0" t="n">
        <v>393.38</v>
      </c>
      <c r="G1677" s="0" t="n">
        <v>0.00729803243682953</v>
      </c>
      <c r="H1677" s="0" t="n">
        <v>4.92015018586584</v>
      </c>
      <c r="I1677" s="0" t="n">
        <v>0.614481102268745</v>
      </c>
      <c r="T1677" s="0" t="n">
        <v>18.0118</v>
      </c>
      <c r="U1677" s="0" t="n">
        <v>0.7907</v>
      </c>
      <c r="Y1677" s="0" t="n">
        <v>4.88187525573779</v>
      </c>
      <c r="Z1677" s="0" t="n">
        <v>-0.038274930128047</v>
      </c>
    </row>
    <row r="1678" customFormat="false" ht="12.75" hidden="false" customHeight="false" outlineLevel="0" collapsed="false">
      <c r="B1678" s="0" t="n">
        <v>9.498</v>
      </c>
      <c r="C1678" s="0" t="n">
        <v>2.8792</v>
      </c>
      <c r="D1678" s="0" t="n">
        <v>393.58</v>
      </c>
      <c r="E1678" s="0" t="n">
        <v>7.998</v>
      </c>
      <c r="F1678" s="0" t="n">
        <v>393.38</v>
      </c>
      <c r="G1678" s="0" t="n">
        <v>0.00731913162845086</v>
      </c>
      <c r="H1678" s="0" t="n">
        <v>4.91726327772834</v>
      </c>
      <c r="I1678" s="0" t="n">
        <v>0.614811612619197</v>
      </c>
      <c r="T1678" s="0" t="n">
        <v>18.0118</v>
      </c>
      <c r="U1678" s="0" t="n">
        <v>0.7907</v>
      </c>
      <c r="Y1678" s="0" t="n">
        <v>4.88019820358737</v>
      </c>
      <c r="Z1678" s="0" t="n">
        <v>-0.0370650741409682</v>
      </c>
    </row>
    <row r="1679" customFormat="false" ht="12.75" hidden="false" customHeight="false" outlineLevel="0" collapsed="false">
      <c r="B1679" s="0" t="n">
        <v>9.453</v>
      </c>
      <c r="C1679" s="0" t="n">
        <v>2.896</v>
      </c>
      <c r="D1679" s="0" t="n">
        <v>393.58</v>
      </c>
      <c r="E1679" s="0" t="n">
        <v>7.953</v>
      </c>
      <c r="F1679" s="0" t="n">
        <v>393.38</v>
      </c>
      <c r="G1679" s="0" t="n">
        <v>0.00736183842594946</v>
      </c>
      <c r="H1679" s="0" t="n">
        <v>4.9114452813547</v>
      </c>
      <c r="I1679" s="0" t="n">
        <v>0.617558818226418</v>
      </c>
      <c r="T1679" s="0" t="n">
        <v>18.0119</v>
      </c>
      <c r="U1679" s="0" t="n">
        <v>0.7978</v>
      </c>
      <c r="Y1679" s="0" t="n">
        <v>4.87181294283524</v>
      </c>
      <c r="Z1679" s="0" t="n">
        <v>-0.0396323385194615</v>
      </c>
    </row>
    <row r="1680" customFormat="false" ht="12.75" hidden="false" customHeight="false" outlineLevel="0" collapsed="false">
      <c r="B1680" s="0" t="n">
        <v>9.445</v>
      </c>
      <c r="C1680" s="0" t="n">
        <v>2.9129</v>
      </c>
      <c r="D1680" s="0" t="n">
        <v>393.58</v>
      </c>
      <c r="E1680" s="0" t="n">
        <v>7.945</v>
      </c>
      <c r="F1680" s="0" t="n">
        <v>393.38</v>
      </c>
      <c r="G1680" s="0" t="n">
        <v>0.00740479943057603</v>
      </c>
      <c r="H1680" s="0" t="n">
        <v>4.9056266077279</v>
      </c>
      <c r="I1680" s="0" t="n">
        <v>0.617448282911001</v>
      </c>
      <c r="T1680" s="0" t="n">
        <v>18.012</v>
      </c>
      <c r="U1680" s="0" t="n">
        <v>0.7978</v>
      </c>
      <c r="Y1680" s="0" t="n">
        <v>4.87032222981264</v>
      </c>
      <c r="Z1680" s="0" t="n">
        <v>-0.0353043779152591</v>
      </c>
    </row>
    <row r="1681" customFormat="false" ht="12.75" hidden="false" customHeight="false" outlineLevel="0" collapsed="false">
      <c r="B1681" s="0" t="n">
        <v>9.409</v>
      </c>
      <c r="C1681" s="0" t="n">
        <v>2.9213</v>
      </c>
      <c r="D1681" s="0" t="n">
        <v>393.58</v>
      </c>
      <c r="E1681" s="0" t="n">
        <v>7.909</v>
      </c>
      <c r="F1681" s="0" t="n">
        <v>393.38</v>
      </c>
      <c r="G1681" s="0" t="n">
        <v>0.00742615282932533</v>
      </c>
      <c r="H1681" s="0" t="n">
        <v>4.902747033742</v>
      </c>
      <c r="I1681" s="0" t="n">
        <v>0.619894681216589</v>
      </c>
      <c r="T1681" s="0" t="n">
        <v>18.0117</v>
      </c>
      <c r="U1681" s="0" t="n">
        <v>0.7978</v>
      </c>
      <c r="Y1681" s="0" t="n">
        <v>4.86361402121094</v>
      </c>
      <c r="Z1681" s="0" t="n">
        <v>-0.0391330125310603</v>
      </c>
    </row>
    <row r="1682" customFormat="false" ht="12.75" hidden="false" customHeight="false" outlineLevel="0" collapsed="false">
      <c r="B1682" s="0" t="n">
        <v>9.381</v>
      </c>
      <c r="C1682" s="0" t="n">
        <v>2.9383</v>
      </c>
      <c r="D1682" s="0" t="n">
        <v>393.58</v>
      </c>
      <c r="E1682" s="0" t="n">
        <v>7.881</v>
      </c>
      <c r="F1682" s="0" t="n">
        <v>393.38</v>
      </c>
      <c r="G1682" s="0" t="n">
        <v>0.00746936804107987</v>
      </c>
      <c r="H1682" s="0" t="n">
        <v>4.89694457397537</v>
      </c>
      <c r="I1682" s="0" t="n">
        <v>0.621360813852985</v>
      </c>
      <c r="T1682" s="0" t="n">
        <v>18.0117</v>
      </c>
      <c r="U1682" s="0" t="n">
        <v>0.7978</v>
      </c>
      <c r="Y1682" s="0" t="n">
        <v>4.85839652563184</v>
      </c>
      <c r="Z1682" s="0" t="n">
        <v>-0.0385480483435323</v>
      </c>
    </row>
    <row r="1683" customFormat="false" ht="12.75" hidden="false" customHeight="false" outlineLevel="0" collapsed="false">
      <c r="B1683" s="0" t="n">
        <v>9.357</v>
      </c>
      <c r="C1683" s="0" t="n">
        <v>2.9554</v>
      </c>
      <c r="D1683" s="0" t="n">
        <v>395.57</v>
      </c>
      <c r="E1683" s="0" t="n">
        <v>7.857</v>
      </c>
      <c r="F1683" s="0" t="n">
        <v>395.37</v>
      </c>
      <c r="G1683" s="0" t="n">
        <v>0.00747502339580646</v>
      </c>
      <c r="H1683" s="0" t="n">
        <v>4.89618772085579</v>
      </c>
      <c r="I1683" s="0" t="n">
        <v>0.623162494699731</v>
      </c>
      <c r="T1683" s="0" t="n">
        <v>18.0118</v>
      </c>
      <c r="U1683" s="0" t="n">
        <v>0.8002</v>
      </c>
      <c r="Y1683" s="0" t="n">
        <v>4.85392438656404</v>
      </c>
      <c r="Z1683" s="0" t="n">
        <v>-0.0422633342917491</v>
      </c>
    </row>
    <row r="1684" customFormat="false" ht="12.75" hidden="false" customHeight="false" outlineLevel="0" collapsed="false">
      <c r="B1684" s="0" t="n">
        <v>9.338</v>
      </c>
      <c r="C1684" s="0" t="n">
        <v>2.964</v>
      </c>
      <c r="D1684" s="0" t="n">
        <v>393.58</v>
      </c>
      <c r="E1684" s="0" t="n">
        <v>7.838</v>
      </c>
      <c r="F1684" s="0" t="n">
        <v>393.38</v>
      </c>
      <c r="G1684" s="0" t="n">
        <v>0.00753469927296761</v>
      </c>
      <c r="H1684" s="0" t="n">
        <v>4.88823604990898</v>
      </c>
      <c r="I1684" s="0" t="n">
        <v>0.623658592741641</v>
      </c>
      <c r="T1684" s="0" t="n">
        <v>18.0117</v>
      </c>
      <c r="U1684" s="0" t="n">
        <v>0.8002</v>
      </c>
      <c r="Y1684" s="0" t="n">
        <v>4.85038394313536</v>
      </c>
      <c r="Z1684" s="0" t="n">
        <v>-0.0378521067736202</v>
      </c>
    </row>
    <row r="1685" customFormat="false" ht="12.75" hidden="false" customHeight="false" outlineLevel="0" collapsed="false">
      <c r="B1685" s="0" t="n">
        <v>9.303</v>
      </c>
      <c r="C1685" s="0" t="n">
        <v>2.9812</v>
      </c>
      <c r="D1685" s="0" t="n">
        <v>393.58</v>
      </c>
      <c r="E1685" s="0" t="n">
        <v>7.803</v>
      </c>
      <c r="F1685" s="0" t="n">
        <v>393.38</v>
      </c>
      <c r="G1685" s="0" t="n">
        <v>0.00757842289897809</v>
      </c>
      <c r="H1685" s="0" t="n">
        <v>4.88244985368257</v>
      </c>
      <c r="I1685" s="0" t="n">
        <v>0.62571445004262</v>
      </c>
      <c r="T1685" s="0" t="n">
        <v>18.0117</v>
      </c>
      <c r="U1685" s="0" t="n">
        <v>0.8026</v>
      </c>
      <c r="Y1685" s="0" t="n">
        <v>4.84386207366149</v>
      </c>
      <c r="Z1685" s="0" t="n">
        <v>-0.0385877800210812</v>
      </c>
    </row>
    <row r="1686" customFormat="false" ht="12.75" hidden="false" customHeight="false" outlineLevel="0" collapsed="false">
      <c r="B1686" s="0" t="n">
        <v>9.274</v>
      </c>
      <c r="C1686" s="0" t="n">
        <v>2.9899</v>
      </c>
      <c r="D1686" s="0" t="n">
        <v>393.58</v>
      </c>
      <c r="E1686" s="0" t="n">
        <v>7.774</v>
      </c>
      <c r="F1686" s="0" t="n">
        <v>393.38</v>
      </c>
      <c r="G1686" s="0" t="n">
        <v>0.00760053891911129</v>
      </c>
      <c r="H1686" s="0" t="n">
        <v>4.87953581586461</v>
      </c>
      <c r="I1686" s="0" t="n">
        <v>0.627673760723516</v>
      </c>
      <c r="T1686" s="0" t="n">
        <v>18.0113</v>
      </c>
      <c r="U1686" s="0" t="n">
        <v>0.8026</v>
      </c>
      <c r="Y1686" s="0" t="n">
        <v>4.83845823895456</v>
      </c>
      <c r="Z1686" s="0" t="n">
        <v>-0.0410775769100518</v>
      </c>
    </row>
    <row r="1687" customFormat="false" ht="12.75" hidden="false" customHeight="false" outlineLevel="0" collapsed="false">
      <c r="B1687" s="0" t="n">
        <v>9.26</v>
      </c>
      <c r="C1687" s="0" t="n">
        <v>3.0072</v>
      </c>
      <c r="D1687" s="0" t="n">
        <v>395.57</v>
      </c>
      <c r="E1687" s="0" t="n">
        <v>7.76</v>
      </c>
      <c r="F1687" s="0" t="n">
        <v>395.37</v>
      </c>
      <c r="G1687" s="0" t="n">
        <v>0.00760603991198118</v>
      </c>
      <c r="H1687" s="0" t="n">
        <v>4.87881231417185</v>
      </c>
      <c r="I1687" s="0" t="n">
        <v>0.628712927084001</v>
      </c>
      <c r="T1687" s="0" t="n">
        <v>18.0113</v>
      </c>
      <c r="U1687" s="0" t="n">
        <v>0.8051</v>
      </c>
      <c r="Y1687" s="0" t="n">
        <v>4.83584949116501</v>
      </c>
      <c r="Z1687" s="0" t="n">
        <v>-0.0429628230068397</v>
      </c>
    </row>
    <row r="1688" customFormat="false" ht="12.75" hidden="false" customHeight="false" outlineLevel="0" collapsed="false">
      <c r="B1688" s="0" t="n">
        <v>9.231</v>
      </c>
      <c r="C1688" s="0" t="n">
        <v>3.0247</v>
      </c>
      <c r="D1688" s="0" t="n">
        <v>395.57</v>
      </c>
      <c r="E1688" s="0" t="n">
        <v>7.731</v>
      </c>
      <c r="F1688" s="0" t="n">
        <v>395.37</v>
      </c>
      <c r="G1688" s="0" t="n">
        <v>0.0076503022485267</v>
      </c>
      <c r="H1688" s="0" t="n">
        <v>4.87300981479479</v>
      </c>
      <c r="I1688" s="0" t="n">
        <v>0.630320762488008</v>
      </c>
      <c r="T1688" s="0" t="n">
        <v>18.0108</v>
      </c>
      <c r="U1688" s="0" t="n">
        <v>0.8075</v>
      </c>
      <c r="Y1688" s="0" t="n">
        <v>4.83044565645808</v>
      </c>
      <c r="Z1688" s="0" t="n">
        <v>-0.0425641583367087</v>
      </c>
    </row>
    <row r="1689" customFormat="false" ht="12.75" hidden="false" customHeight="false" outlineLevel="0" collapsed="false">
      <c r="B1689" s="0" t="n">
        <v>9.207</v>
      </c>
      <c r="C1689" s="0" t="n">
        <v>3.0335</v>
      </c>
      <c r="D1689" s="0" t="n">
        <v>395.57</v>
      </c>
      <c r="E1689" s="0" t="n">
        <v>7.707</v>
      </c>
      <c r="F1689" s="0" t="n">
        <v>395.37</v>
      </c>
      <c r="G1689" s="0" t="n">
        <v>0.00767255988061816</v>
      </c>
      <c r="H1689" s="0" t="n">
        <v>4.87010465958898</v>
      </c>
      <c r="I1689" s="0" t="n">
        <v>0.631906664018292</v>
      </c>
      <c r="T1689" s="0" t="n">
        <v>18.0108</v>
      </c>
      <c r="U1689" s="0" t="n">
        <v>0.8075</v>
      </c>
      <c r="Y1689" s="0" t="n">
        <v>4.82597351739028</v>
      </c>
      <c r="Z1689" s="0" t="n">
        <v>-0.0441311421986912</v>
      </c>
    </row>
    <row r="1690" customFormat="false" ht="12.75" hidden="false" customHeight="false" outlineLevel="0" collapsed="false">
      <c r="B1690" s="0" t="n">
        <v>9.163</v>
      </c>
      <c r="C1690" s="0" t="n">
        <v>3.0423</v>
      </c>
      <c r="D1690" s="0" t="n">
        <v>393.58</v>
      </c>
      <c r="E1690" s="0" t="n">
        <v>7.663</v>
      </c>
      <c r="F1690" s="0" t="n">
        <v>393.38</v>
      </c>
      <c r="G1690" s="0" t="n">
        <v>0.00773374345416646</v>
      </c>
      <c r="H1690" s="0" t="n">
        <v>4.86216195068434</v>
      </c>
      <c r="I1690" s="0" t="n">
        <v>0.63449849284671</v>
      </c>
      <c r="T1690" s="0" t="n">
        <v>18.0104</v>
      </c>
      <c r="U1690" s="0" t="n">
        <v>0.8099</v>
      </c>
      <c r="Y1690" s="0" t="n">
        <v>4.81777459576598</v>
      </c>
      <c r="Z1690" s="0" t="n">
        <v>-0.04438735491836</v>
      </c>
    </row>
    <row r="1691" customFormat="false" ht="12.75" hidden="false" customHeight="false" outlineLevel="0" collapsed="false">
      <c r="B1691" s="0" t="n">
        <v>9.167</v>
      </c>
      <c r="C1691" s="0" t="n">
        <v>3.06</v>
      </c>
      <c r="D1691" s="0" t="n">
        <v>393.58</v>
      </c>
      <c r="E1691" s="0" t="n">
        <v>7.667</v>
      </c>
      <c r="F1691" s="0" t="n">
        <v>393.38</v>
      </c>
      <c r="G1691" s="0" t="n">
        <v>0.00777873811581677</v>
      </c>
      <c r="H1691" s="0" t="n">
        <v>4.85636084339006</v>
      </c>
      <c r="I1691" s="0" t="n">
        <v>0.633410831275605</v>
      </c>
      <c r="T1691" s="0" t="n">
        <v>18.0108</v>
      </c>
      <c r="U1691" s="0" t="n">
        <v>0.8075</v>
      </c>
      <c r="Y1691" s="0" t="n">
        <v>4.81851995227728</v>
      </c>
      <c r="Z1691" s="0" t="n">
        <v>-0.0378408911127801</v>
      </c>
    </row>
    <row r="1692" customFormat="false" ht="12.75" hidden="false" customHeight="false" outlineLevel="0" collapsed="false">
      <c r="B1692" s="0" t="n">
        <v>9.131</v>
      </c>
      <c r="C1692" s="0" t="n">
        <v>3.0777</v>
      </c>
      <c r="D1692" s="0" t="n">
        <v>395.57</v>
      </c>
      <c r="E1692" s="0" t="n">
        <v>7.631</v>
      </c>
      <c r="F1692" s="0" t="n">
        <v>395.37</v>
      </c>
      <c r="G1692" s="0" t="n">
        <v>0.00778435389635025</v>
      </c>
      <c r="H1692" s="0" t="n">
        <v>4.85563916412242</v>
      </c>
      <c r="I1692" s="0" t="n">
        <v>0.636304437704418</v>
      </c>
      <c r="T1692" s="0" t="n">
        <v>18.0108</v>
      </c>
      <c r="U1692" s="0" t="n">
        <v>0.8099</v>
      </c>
      <c r="Y1692" s="0" t="n">
        <v>4.81181174367558</v>
      </c>
      <c r="Z1692" s="0" t="n">
        <v>-0.043827420446835</v>
      </c>
    </row>
    <row r="1693" customFormat="false" ht="12.75" hidden="false" customHeight="false" outlineLevel="0" collapsed="false">
      <c r="B1693" s="0" t="n">
        <v>9.103</v>
      </c>
      <c r="C1693" s="0" t="n">
        <v>3.0867</v>
      </c>
      <c r="D1693" s="0" t="n">
        <v>393.58</v>
      </c>
      <c r="E1693" s="0" t="n">
        <v>7.603</v>
      </c>
      <c r="F1693" s="0" t="n">
        <v>393.38</v>
      </c>
      <c r="G1693" s="0" t="n">
        <v>0.00784661141898419</v>
      </c>
      <c r="H1693" s="0" t="n">
        <v>4.84767320083486</v>
      </c>
      <c r="I1693" s="0" t="n">
        <v>0.637600052720618</v>
      </c>
      <c r="T1693" s="0" t="n">
        <v>18.0106</v>
      </c>
      <c r="U1693" s="0" t="n">
        <v>0.8099</v>
      </c>
      <c r="Y1693" s="0" t="n">
        <v>4.80659424809648</v>
      </c>
      <c r="Z1693" s="0" t="n">
        <v>-0.0410789527383795</v>
      </c>
    </row>
    <row r="1694" customFormat="false" ht="12.75" hidden="false" customHeight="false" outlineLevel="0" collapsed="false">
      <c r="B1694" s="0" t="n">
        <v>9.089</v>
      </c>
      <c r="C1694" s="0" t="n">
        <v>3.1046</v>
      </c>
      <c r="D1694" s="0" t="n">
        <v>395.57</v>
      </c>
      <c r="E1694" s="0" t="n">
        <v>7.589</v>
      </c>
      <c r="F1694" s="0" t="n">
        <v>395.37</v>
      </c>
      <c r="G1694" s="0" t="n">
        <v>0.00785239143081165</v>
      </c>
      <c r="H1694" s="0" t="n">
        <v>4.84693684684102</v>
      </c>
      <c r="I1694" s="0" t="n">
        <v>0.638679252449733</v>
      </c>
      <c r="T1694" s="0" t="n">
        <v>18.011</v>
      </c>
      <c r="U1694" s="0" t="n">
        <v>0.8099</v>
      </c>
      <c r="Y1694" s="0" t="n">
        <v>4.80398550030693</v>
      </c>
      <c r="Z1694" s="0" t="n">
        <v>-0.0429513465340916</v>
      </c>
    </row>
    <row r="1695" customFormat="false" ht="12.75" hidden="false" customHeight="false" outlineLevel="0" collapsed="false">
      <c r="B1695" s="0" t="n">
        <v>9.059</v>
      </c>
      <c r="C1695" s="0" t="n">
        <v>3.1136</v>
      </c>
      <c r="D1695" s="0" t="n">
        <v>393.58</v>
      </c>
      <c r="E1695" s="0" t="n">
        <v>7.559</v>
      </c>
      <c r="F1695" s="0" t="n">
        <v>393.38</v>
      </c>
      <c r="G1695" s="0" t="n">
        <v>0.00791499313640755</v>
      </c>
      <c r="H1695" s="0" t="n">
        <v>4.83899614744063</v>
      </c>
      <c r="I1695" s="0" t="n">
        <v>0.640163533197596</v>
      </c>
      <c r="T1695" s="0" t="n">
        <v>18.0111</v>
      </c>
      <c r="U1695" s="0" t="n">
        <v>0.8099</v>
      </c>
      <c r="Y1695" s="0" t="n">
        <v>4.79839532647218</v>
      </c>
      <c r="Z1695" s="0" t="n">
        <v>-0.0406008209684474</v>
      </c>
    </row>
    <row r="1696" customFormat="false" ht="12.75" hidden="false" customHeight="false" outlineLevel="0" collapsed="false">
      <c r="B1696" s="0" t="n">
        <v>9.035</v>
      </c>
      <c r="C1696" s="0" t="n">
        <v>3.1317</v>
      </c>
      <c r="D1696" s="0" t="n">
        <v>393.58</v>
      </c>
      <c r="E1696" s="0" t="n">
        <v>7.535</v>
      </c>
      <c r="F1696" s="0" t="n">
        <v>393.38</v>
      </c>
      <c r="G1696" s="0" t="n">
        <v>0.00796100462656973</v>
      </c>
      <c r="H1696" s="0" t="n">
        <v>4.83319977271574</v>
      </c>
      <c r="I1696" s="0" t="n">
        <v>0.641433281050529</v>
      </c>
      <c r="T1696" s="0" t="n">
        <v>18.0108</v>
      </c>
      <c r="U1696" s="0" t="n">
        <v>0.8099</v>
      </c>
      <c r="Y1696" s="0" t="n">
        <v>4.79392318740438</v>
      </c>
      <c r="Z1696" s="0" t="n">
        <v>-0.0392765853113604</v>
      </c>
    </row>
    <row r="1697" customFormat="false" ht="12.75" hidden="false" customHeight="false" outlineLevel="0" collapsed="false">
      <c r="B1697" s="0" t="n">
        <v>9.007</v>
      </c>
      <c r="C1697" s="0" t="n">
        <v>3.1407</v>
      </c>
      <c r="D1697" s="0" t="n">
        <v>395.57</v>
      </c>
      <c r="E1697" s="0" t="n">
        <v>7.507</v>
      </c>
      <c r="F1697" s="0" t="n">
        <v>395.37</v>
      </c>
      <c r="G1697" s="0" t="n">
        <v>0.00794369830791411</v>
      </c>
      <c r="H1697" s="0" t="n">
        <v>4.83537602516951</v>
      </c>
      <c r="I1697" s="0" t="n">
        <v>0.644115628769083</v>
      </c>
      <c r="T1697" s="0" t="n">
        <v>18.0108</v>
      </c>
      <c r="U1697" s="0" t="n">
        <v>0.8172</v>
      </c>
      <c r="Y1697" s="0" t="n">
        <v>4.78870569182528</v>
      </c>
      <c r="Z1697" s="0" t="n">
        <v>-0.0466703333442302</v>
      </c>
    </row>
    <row r="1698" customFormat="false" ht="12.75" hidden="false" customHeight="false" outlineLevel="0" collapsed="false">
      <c r="B1698" s="0" t="n">
        <v>8.992</v>
      </c>
      <c r="C1698" s="0" t="n">
        <v>3.159</v>
      </c>
      <c r="D1698" s="0" t="n">
        <v>393.58</v>
      </c>
      <c r="E1698" s="0" t="n">
        <v>7.492</v>
      </c>
      <c r="F1698" s="0" t="n">
        <v>393.38</v>
      </c>
      <c r="G1698" s="0" t="n">
        <v>0.00803040317250496</v>
      </c>
      <c r="H1698" s="0" t="n">
        <v>4.82452023954375</v>
      </c>
      <c r="I1698" s="0" t="n">
        <v>0.643956251941237</v>
      </c>
      <c r="T1698" s="0" t="n">
        <v>18.0108</v>
      </c>
      <c r="U1698" s="0" t="n">
        <v>0.8172</v>
      </c>
      <c r="Y1698" s="0" t="n">
        <v>4.7859106049079</v>
      </c>
      <c r="Z1698" s="0" t="n">
        <v>-0.0386096346358471</v>
      </c>
    </row>
    <row r="1699" customFormat="false" ht="12.75" hidden="false" customHeight="false" outlineLevel="0" collapsed="false">
      <c r="B1699" s="0" t="n">
        <v>8.963</v>
      </c>
      <c r="C1699" s="0" t="n">
        <v>3.1773</v>
      </c>
      <c r="D1699" s="0" t="n">
        <v>395.57</v>
      </c>
      <c r="E1699" s="0" t="n">
        <v>7.463</v>
      </c>
      <c r="F1699" s="0" t="n">
        <v>395.37</v>
      </c>
      <c r="G1699" s="0" t="n">
        <v>0.00803626982320358</v>
      </c>
      <c r="H1699" s="0" t="n">
        <v>4.82378995137635</v>
      </c>
      <c r="I1699" s="0" t="n">
        <v>0.646360706334765</v>
      </c>
      <c r="T1699" s="0" t="n">
        <v>18.0106</v>
      </c>
      <c r="U1699" s="0" t="n">
        <v>0.8197</v>
      </c>
      <c r="Y1699" s="0" t="n">
        <v>4.78050677020098</v>
      </c>
      <c r="Z1699" s="0" t="n">
        <v>-0.0432831811753722</v>
      </c>
    </row>
    <row r="1700" customFormat="false" ht="12.75" hidden="false" customHeight="false" outlineLevel="0" collapsed="false">
      <c r="B1700" s="0" t="n">
        <v>8.928</v>
      </c>
      <c r="C1700" s="0" t="n">
        <v>3.1957</v>
      </c>
      <c r="D1700" s="0" t="n">
        <v>395.57</v>
      </c>
      <c r="E1700" s="0" t="n">
        <v>7.428</v>
      </c>
      <c r="F1700" s="0" t="n">
        <v>395.37</v>
      </c>
      <c r="G1700" s="0" t="n">
        <v>0.00808280850848572</v>
      </c>
      <c r="H1700" s="0" t="n">
        <v>4.8180155751123</v>
      </c>
      <c r="I1700" s="0" t="n">
        <v>0.648628914258522</v>
      </c>
      <c r="T1700" s="0" t="n">
        <v>18.0104</v>
      </c>
      <c r="U1700" s="0" t="n">
        <v>0.8246</v>
      </c>
      <c r="Y1700" s="0" t="n">
        <v>4.7739849007271</v>
      </c>
      <c r="Z1700" s="0" t="n">
        <v>-0.0440306743851977</v>
      </c>
    </row>
    <row r="1701" customFormat="false" ht="12.75" hidden="false" customHeight="false" outlineLevel="0" collapsed="false">
      <c r="B1701" s="0" t="n">
        <v>8.909</v>
      </c>
      <c r="C1701" s="0" t="n">
        <v>3.205</v>
      </c>
      <c r="D1701" s="0" t="n">
        <v>395.57</v>
      </c>
      <c r="E1701" s="0" t="n">
        <v>7.409</v>
      </c>
      <c r="F1701" s="0" t="n">
        <v>395.37</v>
      </c>
      <c r="G1701" s="0" t="n">
        <v>0.0081063307787642</v>
      </c>
      <c r="H1701" s="0" t="n">
        <v>4.81510964108709</v>
      </c>
      <c r="I1701" s="0" t="n">
        <v>0.649900073031056</v>
      </c>
      <c r="T1701" s="0" t="n">
        <v>18.0106</v>
      </c>
      <c r="U1701" s="0" t="n">
        <v>0.8295</v>
      </c>
      <c r="Y1701" s="0" t="n">
        <v>4.77044445729842</v>
      </c>
      <c r="Z1701" s="0" t="n">
        <v>-0.0446651837886698</v>
      </c>
    </row>
    <row r="1702" customFormat="false" ht="12.75" hidden="false" customHeight="false" outlineLevel="0" collapsed="false">
      <c r="B1702" s="0" t="n">
        <v>8.885</v>
      </c>
      <c r="C1702" s="0" t="n">
        <v>3.2236</v>
      </c>
      <c r="D1702" s="0" t="n">
        <v>395.57</v>
      </c>
      <c r="E1702" s="0" t="n">
        <v>7.385</v>
      </c>
      <c r="F1702" s="0" t="n">
        <v>395.37</v>
      </c>
      <c r="G1702" s="0" t="n">
        <v>0.00815337531932114</v>
      </c>
      <c r="H1702" s="0" t="n">
        <v>4.80932298435668</v>
      </c>
      <c r="I1702" s="0" t="n">
        <v>0.651228569310316</v>
      </c>
      <c r="T1702" s="0" t="n">
        <v>18.0106</v>
      </c>
      <c r="U1702" s="0" t="n">
        <v>0.837</v>
      </c>
      <c r="Y1702" s="0" t="n">
        <v>4.76597231823062</v>
      </c>
      <c r="Z1702" s="0" t="n">
        <v>-0.0433506661260603</v>
      </c>
    </row>
    <row r="1703" customFormat="false" ht="12.75" hidden="false" customHeight="false" outlineLevel="0" collapsed="false">
      <c r="B1703" s="0" t="n">
        <v>8.874</v>
      </c>
      <c r="C1703" s="0" t="n">
        <v>3.2423</v>
      </c>
      <c r="D1703" s="0" t="n">
        <v>393.58</v>
      </c>
      <c r="E1703" s="0" t="n">
        <v>7.374</v>
      </c>
      <c r="F1703" s="0" t="n">
        <v>393.38</v>
      </c>
      <c r="G1703" s="0" t="n">
        <v>0.00824215771010219</v>
      </c>
      <c r="H1703" s="0" t="n">
        <v>4.79849280850192</v>
      </c>
      <c r="I1703" s="0" t="n">
        <v>0.650731327434489</v>
      </c>
      <c r="T1703" s="0" t="n">
        <v>18.0106</v>
      </c>
      <c r="U1703" s="0" t="n">
        <v>0.837</v>
      </c>
      <c r="Y1703" s="0" t="n">
        <v>4.76392258782455</v>
      </c>
      <c r="Z1703" s="0" t="n">
        <v>-0.0345702206773737</v>
      </c>
    </row>
    <row r="1704" customFormat="false" ht="12.75" hidden="false" customHeight="false" outlineLevel="0" collapsed="false">
      <c r="B1704" s="0" t="n">
        <v>8.845</v>
      </c>
      <c r="C1704" s="0" t="n">
        <v>3.2517</v>
      </c>
      <c r="D1704" s="0" t="n">
        <v>395.57</v>
      </c>
      <c r="E1704" s="0" t="n">
        <v>7.345</v>
      </c>
      <c r="F1704" s="0" t="n">
        <v>395.37</v>
      </c>
      <c r="G1704" s="0" t="n">
        <v>0.00822444798543137</v>
      </c>
      <c r="H1704" s="0" t="n">
        <v>4.80064379586494</v>
      </c>
      <c r="I1704" s="0" t="n">
        <v>0.653593437149753</v>
      </c>
      <c r="T1704" s="0" t="n">
        <v>18.0106</v>
      </c>
      <c r="U1704" s="0" t="n">
        <v>0.8395</v>
      </c>
      <c r="Y1704" s="0" t="n">
        <v>4.75851875311762</v>
      </c>
      <c r="Z1704" s="0" t="n">
        <v>-0.0421250427473154</v>
      </c>
    </row>
    <row r="1705" customFormat="false" ht="12.75" hidden="false" customHeight="false" outlineLevel="0" collapsed="false">
      <c r="B1705" s="0" t="n">
        <v>8.821</v>
      </c>
      <c r="C1705" s="0" t="n">
        <v>3.2611</v>
      </c>
      <c r="D1705" s="0" t="n">
        <v>395.57</v>
      </c>
      <c r="E1705" s="0" t="n">
        <v>7.321</v>
      </c>
      <c r="F1705" s="0" t="n">
        <v>395.37</v>
      </c>
      <c r="G1705" s="0" t="n">
        <v>0.00824822318334724</v>
      </c>
      <c r="H1705" s="0" t="n">
        <v>4.79775717077772</v>
      </c>
      <c r="I1705" s="0" t="n">
        <v>0.655341779917733</v>
      </c>
      <c r="T1705" s="0" t="n">
        <v>18.0107</v>
      </c>
      <c r="U1705" s="0" t="n">
        <v>0.8446</v>
      </c>
      <c r="Y1705" s="0" t="n">
        <v>4.75404661404982</v>
      </c>
      <c r="Z1705" s="0" t="n">
        <v>-0.0437105567279019</v>
      </c>
    </row>
    <row r="1706" customFormat="false" ht="12.75" hidden="false" customHeight="false" outlineLevel="0" collapsed="false">
      <c r="B1706" s="0" t="n">
        <v>8.803</v>
      </c>
      <c r="C1706" s="0" t="n">
        <v>3.28</v>
      </c>
      <c r="D1706" s="0" t="n">
        <v>395.57</v>
      </c>
      <c r="E1706" s="0" t="n">
        <v>7.303</v>
      </c>
      <c r="F1706" s="0" t="n">
        <v>395.37</v>
      </c>
      <c r="G1706" s="0" t="n">
        <v>0.0082960265068164</v>
      </c>
      <c r="H1706" s="0" t="n">
        <v>4.79197831052341</v>
      </c>
      <c r="I1706" s="0" t="n">
        <v>0.656165727854773</v>
      </c>
      <c r="T1706" s="0" t="n">
        <v>18.0106</v>
      </c>
      <c r="U1706" s="0" t="n">
        <v>0.8471</v>
      </c>
      <c r="Y1706" s="0" t="n">
        <v>4.75069250974897</v>
      </c>
      <c r="Z1706" s="0" t="n">
        <v>-0.0412858007744381</v>
      </c>
    </row>
    <row r="1707" customFormat="false" ht="12.75" hidden="false" customHeight="false" outlineLevel="0" collapsed="false">
      <c r="B1707" s="0" t="n">
        <v>8.756</v>
      </c>
      <c r="C1707" s="0" t="n">
        <v>3.299</v>
      </c>
      <c r="D1707" s="0" t="n">
        <v>395.57</v>
      </c>
      <c r="E1707" s="0" t="n">
        <v>7.256</v>
      </c>
      <c r="F1707" s="0" t="n">
        <v>395.37</v>
      </c>
      <c r="G1707" s="0" t="n">
        <v>0.00834408275792296</v>
      </c>
      <c r="H1707" s="0" t="n">
        <v>4.78620234103752</v>
      </c>
      <c r="I1707" s="0" t="n">
        <v>0.659619947772536</v>
      </c>
      <c r="T1707" s="0" t="n">
        <v>18.0106</v>
      </c>
      <c r="U1707" s="0" t="n">
        <v>0.8496</v>
      </c>
      <c r="Y1707" s="0" t="n">
        <v>4.7419345707412</v>
      </c>
      <c r="Z1707" s="0" t="n">
        <v>-0.0442677702963232</v>
      </c>
    </row>
    <row r="1708" customFormat="false" ht="12.75" hidden="false" customHeight="false" outlineLevel="0" collapsed="false">
      <c r="B1708" s="0" t="n">
        <v>8.749</v>
      </c>
      <c r="C1708" s="0" t="n">
        <v>3.3181</v>
      </c>
      <c r="D1708" s="0" t="n">
        <v>395.57</v>
      </c>
      <c r="E1708" s="0" t="n">
        <v>7.249</v>
      </c>
      <c r="F1708" s="0" t="n">
        <v>395.37</v>
      </c>
      <c r="G1708" s="0" t="n">
        <v>0.00839239193666692</v>
      </c>
      <c r="H1708" s="0" t="n">
        <v>4.78042940369645</v>
      </c>
      <c r="I1708" s="0" t="n">
        <v>0.659460532997165</v>
      </c>
      <c r="T1708" s="0" t="n">
        <v>18.0103</v>
      </c>
      <c r="U1708" s="0" t="n">
        <v>0.8522</v>
      </c>
      <c r="Y1708" s="0" t="n">
        <v>4.74063019684642</v>
      </c>
      <c r="Z1708" s="0" t="n">
        <v>-0.0397992068500264</v>
      </c>
    </row>
    <row r="1709" customFormat="false" ht="12.75" hidden="false" customHeight="false" outlineLevel="0" collapsed="false">
      <c r="B1709" s="0" t="n">
        <v>8.735</v>
      </c>
      <c r="C1709" s="0" t="n">
        <v>3.3277</v>
      </c>
      <c r="D1709" s="0" t="n">
        <v>395.57</v>
      </c>
      <c r="E1709" s="0" t="n">
        <v>7.235</v>
      </c>
      <c r="F1709" s="0" t="n">
        <v>395.37</v>
      </c>
      <c r="G1709" s="0" t="n">
        <v>0.0084166729898576</v>
      </c>
      <c r="H1709" s="0" t="n">
        <v>4.77754035916563</v>
      </c>
      <c r="I1709" s="0" t="n">
        <v>0.660337299124483</v>
      </c>
      <c r="T1709" s="0" t="n">
        <v>18.0106</v>
      </c>
      <c r="U1709" s="0" t="n">
        <v>0.8547</v>
      </c>
      <c r="Y1709" s="0" t="n">
        <v>4.73802144905687</v>
      </c>
      <c r="Z1709" s="0" t="n">
        <v>-0.0395189101087619</v>
      </c>
    </row>
    <row r="1710" customFormat="false" ht="12.75" hidden="false" customHeight="false" outlineLevel="0" collapsed="false">
      <c r="B1710" s="0" t="n">
        <v>8.692</v>
      </c>
      <c r="C1710" s="0" t="n">
        <v>3.347</v>
      </c>
      <c r="D1710" s="0" t="n">
        <v>393.58</v>
      </c>
      <c r="E1710" s="0" t="n">
        <v>7.192</v>
      </c>
      <c r="F1710" s="0" t="n">
        <v>393.38</v>
      </c>
      <c r="G1710" s="0" t="n">
        <v>0.00850831257308455</v>
      </c>
      <c r="H1710" s="0" t="n">
        <v>4.76671134278262</v>
      </c>
      <c r="I1710" s="0" t="n">
        <v>0.662779663901921</v>
      </c>
      <c r="T1710" s="0" t="n">
        <v>18.0104</v>
      </c>
      <c r="U1710" s="0" t="n">
        <v>0.8573</v>
      </c>
      <c r="Y1710" s="0" t="n">
        <v>4.73000886656039</v>
      </c>
      <c r="Z1710" s="0" t="n">
        <v>-0.0367024762222261</v>
      </c>
    </row>
    <row r="1711" customFormat="false" ht="12.75" hidden="false" customHeight="false" outlineLevel="0" collapsed="false">
      <c r="B1711" s="0" t="n">
        <v>8.675</v>
      </c>
      <c r="C1711" s="0" t="n">
        <v>3.3567</v>
      </c>
      <c r="D1711" s="0" t="n">
        <v>395.57</v>
      </c>
      <c r="E1711" s="0" t="n">
        <v>7.175</v>
      </c>
      <c r="F1711" s="0" t="n">
        <v>395.37</v>
      </c>
      <c r="G1711" s="0" t="n">
        <v>0.00849002200470445</v>
      </c>
      <c r="H1711" s="0" t="n">
        <v>4.76886338587851</v>
      </c>
      <c r="I1711" s="0" t="n">
        <v>0.664649949251361</v>
      </c>
      <c r="T1711" s="0" t="n">
        <v>18.0104</v>
      </c>
      <c r="U1711" s="0" t="n">
        <v>0.8573</v>
      </c>
      <c r="Y1711" s="0" t="n">
        <v>4.72684110138737</v>
      </c>
      <c r="Z1711" s="0" t="n">
        <v>-0.0420222844911455</v>
      </c>
    </row>
    <row r="1712" customFormat="false" ht="12.75" hidden="false" customHeight="false" outlineLevel="0" collapsed="false">
      <c r="B1712" s="0" t="n">
        <v>8.65</v>
      </c>
      <c r="C1712" s="0" t="n">
        <v>3.3761</v>
      </c>
      <c r="D1712" s="0" t="n">
        <v>395.57</v>
      </c>
      <c r="E1712" s="0" t="n">
        <v>7.15</v>
      </c>
      <c r="F1712" s="0" t="n">
        <v>395.37</v>
      </c>
      <c r="G1712" s="0" t="n">
        <v>0.00853908996636063</v>
      </c>
      <c r="H1712" s="0" t="n">
        <v>4.76310053759373</v>
      </c>
      <c r="I1712" s="0" t="n">
        <v>0.666167907355767</v>
      </c>
      <c r="T1712" s="0" t="n">
        <v>18.0104</v>
      </c>
      <c r="U1712" s="0" t="n">
        <v>0.8573</v>
      </c>
      <c r="Y1712" s="0" t="n">
        <v>4.72218262319174</v>
      </c>
      <c r="Z1712" s="0" t="n">
        <v>-0.04091791440199</v>
      </c>
    </row>
    <row r="1713" customFormat="false" ht="12.75" hidden="false" customHeight="false" outlineLevel="0" collapsed="false">
      <c r="B1713" s="0" t="n">
        <v>8.633</v>
      </c>
      <c r="C1713" s="0" t="n">
        <v>3.3859</v>
      </c>
      <c r="D1713" s="0" t="n">
        <v>393.58</v>
      </c>
      <c r="E1713" s="0" t="n">
        <v>7.133</v>
      </c>
      <c r="F1713" s="0" t="n">
        <v>393.38</v>
      </c>
      <c r="G1713" s="0" t="n">
        <v>0.00860719914586405</v>
      </c>
      <c r="H1713" s="0" t="n">
        <v>4.75515601583891</v>
      </c>
      <c r="I1713" s="0" t="n">
        <v>0.666641807912367</v>
      </c>
      <c r="T1713" s="0" t="n">
        <v>18.0106</v>
      </c>
      <c r="U1713" s="0" t="n">
        <v>0.8573</v>
      </c>
      <c r="Y1713" s="0" t="n">
        <v>4.71901485801872</v>
      </c>
      <c r="Z1713" s="0" t="n">
        <v>-0.036141157820194</v>
      </c>
    </row>
    <row r="1714" customFormat="false" ht="12.75" hidden="false" customHeight="false" outlineLevel="0" collapsed="false">
      <c r="B1714" s="0" t="n">
        <v>8.606</v>
      </c>
      <c r="C1714" s="0" t="n">
        <v>3.4055</v>
      </c>
      <c r="D1714" s="0" t="n">
        <v>393.58</v>
      </c>
      <c r="E1714" s="0" t="n">
        <v>7.106</v>
      </c>
      <c r="F1714" s="0" t="n">
        <v>393.38</v>
      </c>
      <c r="G1714" s="0" t="n">
        <v>0.00865702374294575</v>
      </c>
      <c r="H1714" s="0" t="n">
        <v>4.74938399440604</v>
      </c>
      <c r="I1714" s="0" t="n">
        <v>0.668362509767244</v>
      </c>
      <c r="T1714" s="0" t="n">
        <v>18.0108</v>
      </c>
      <c r="U1714" s="0" t="n">
        <v>0.8573</v>
      </c>
      <c r="Y1714" s="0" t="n">
        <v>4.71398370156744</v>
      </c>
      <c r="Z1714" s="0" t="n">
        <v>-0.0354002928385979</v>
      </c>
    </row>
    <row r="1715" customFormat="false" ht="12.75" hidden="false" customHeight="false" outlineLevel="0" collapsed="false">
      <c r="B1715" s="0" t="n">
        <v>8.586</v>
      </c>
      <c r="C1715" s="0" t="n">
        <v>3.4153</v>
      </c>
      <c r="D1715" s="0" t="n">
        <v>393.58</v>
      </c>
      <c r="E1715" s="0" t="n">
        <v>7.086</v>
      </c>
      <c r="F1715" s="0" t="n">
        <v>393.38</v>
      </c>
      <c r="G1715" s="0" t="n">
        <v>0.0086819360414866</v>
      </c>
      <c r="H1715" s="0" t="n">
        <v>4.74651042939165</v>
      </c>
      <c r="I1715" s="0" t="n">
        <v>0.669843413687785</v>
      </c>
      <c r="T1715" s="0" t="n">
        <v>18.011</v>
      </c>
      <c r="U1715" s="0" t="n">
        <v>0.8573</v>
      </c>
      <c r="Y1715" s="0" t="n">
        <v>4.71025691901094</v>
      </c>
      <c r="Z1715" s="0" t="n">
        <v>-0.0362535103807078</v>
      </c>
    </row>
    <row r="1716" customFormat="false" ht="12.75" hidden="false" customHeight="false" outlineLevel="0" collapsed="false">
      <c r="B1716" s="0" t="n">
        <v>8.557</v>
      </c>
      <c r="C1716" s="0" t="n">
        <v>3.4351</v>
      </c>
      <c r="D1716" s="0" t="n">
        <v>393.58</v>
      </c>
      <c r="E1716" s="0" t="n">
        <v>7.057</v>
      </c>
      <c r="F1716" s="0" t="n">
        <v>393.38</v>
      </c>
      <c r="G1716" s="0" t="n">
        <v>0.00873226905282424</v>
      </c>
      <c r="H1716" s="0" t="n">
        <v>4.74072972931934</v>
      </c>
      <c r="I1716" s="0" t="n">
        <v>0.671776920691418</v>
      </c>
      <c r="T1716" s="0" t="n">
        <v>18.0108</v>
      </c>
      <c r="U1716" s="0" t="n">
        <v>0.8573</v>
      </c>
      <c r="Y1716" s="0" t="n">
        <v>4.70485308430401</v>
      </c>
      <c r="Z1716" s="0" t="n">
        <v>-0.0358766450153221</v>
      </c>
    </row>
    <row r="1717" customFormat="false" ht="12.75" hidden="false" customHeight="false" outlineLevel="0" collapsed="false">
      <c r="B1717" s="0" t="n">
        <v>8.554</v>
      </c>
      <c r="C1717" s="0" t="n">
        <v>3.445</v>
      </c>
      <c r="D1717" s="0" t="n">
        <v>395.57</v>
      </c>
      <c r="E1717" s="0" t="n">
        <v>7.054</v>
      </c>
      <c r="F1717" s="0" t="n">
        <v>395.37</v>
      </c>
      <c r="G1717" s="0" t="n">
        <v>0.00871335710853125</v>
      </c>
      <c r="H1717" s="0" t="n">
        <v>4.74289783155113</v>
      </c>
      <c r="I1717" s="0" t="n">
        <v>0.672369978955363</v>
      </c>
      <c r="T1717" s="0" t="n">
        <v>18.011</v>
      </c>
      <c r="U1717" s="0" t="n">
        <v>0.8573</v>
      </c>
      <c r="Y1717" s="0" t="n">
        <v>4.70429406692054</v>
      </c>
      <c r="Z1717" s="0" t="n">
        <v>-0.0386037646305937</v>
      </c>
    </row>
    <row r="1718" customFormat="false" ht="12.75" hidden="false" customHeight="false" outlineLevel="0" collapsed="false">
      <c r="B1718" s="0" t="n">
        <v>8.515</v>
      </c>
      <c r="C1718" s="0" t="n">
        <v>3.465</v>
      </c>
      <c r="D1718" s="0" t="n">
        <v>393.58</v>
      </c>
      <c r="E1718" s="0" t="n">
        <v>7.015</v>
      </c>
      <c r="F1718" s="0" t="n">
        <v>393.38</v>
      </c>
      <c r="G1718" s="0" t="n">
        <v>0.00880827698408663</v>
      </c>
      <c r="H1718" s="0" t="n">
        <v>4.73206313455647</v>
      </c>
      <c r="I1718" s="0" t="n">
        <v>0.674563525952454</v>
      </c>
      <c r="T1718" s="0" t="n">
        <v>18.011</v>
      </c>
      <c r="U1718" s="0" t="n">
        <v>0.8573</v>
      </c>
      <c r="Y1718" s="0" t="n">
        <v>4.69702684093536</v>
      </c>
      <c r="Z1718" s="0" t="n">
        <v>-0.0350362936211015</v>
      </c>
    </row>
    <row r="1719" customFormat="false" ht="12.75" hidden="false" customHeight="false" outlineLevel="0" collapsed="false">
      <c r="B1719" s="0" t="n">
        <v>8.488</v>
      </c>
      <c r="C1719" s="0" t="n">
        <v>3.475</v>
      </c>
      <c r="D1719" s="0" t="n">
        <v>393.58</v>
      </c>
      <c r="E1719" s="0" t="n">
        <v>6.988</v>
      </c>
      <c r="F1719" s="0" t="n">
        <v>393.38</v>
      </c>
      <c r="G1719" s="0" t="n">
        <v>0.00883369769688342</v>
      </c>
      <c r="H1719" s="0" t="n">
        <v>4.72918128836344</v>
      </c>
      <c r="I1719" s="0" t="n">
        <v>0.676757482593509</v>
      </c>
      <c r="T1719" s="0" t="n">
        <v>18.011</v>
      </c>
      <c r="U1719" s="0" t="n">
        <v>0.8522</v>
      </c>
      <c r="Y1719" s="0" t="n">
        <v>4.69199568448409</v>
      </c>
      <c r="Z1719" s="0" t="n">
        <v>-0.0371856038793519</v>
      </c>
    </row>
    <row r="1720" customFormat="false" ht="12.75" hidden="false" customHeight="false" outlineLevel="0" collapsed="false">
      <c r="B1720" s="0" t="n">
        <v>8.468</v>
      </c>
      <c r="C1720" s="0" t="n">
        <v>3.4851</v>
      </c>
      <c r="D1720" s="0" t="n">
        <v>395.57</v>
      </c>
      <c r="E1720" s="0" t="n">
        <v>6.968</v>
      </c>
      <c r="F1720" s="0" t="n">
        <v>395.37</v>
      </c>
      <c r="G1720" s="0" t="n">
        <v>0.00881478109112983</v>
      </c>
      <c r="H1720" s="0" t="n">
        <v>4.73132499854167</v>
      </c>
      <c r="I1720" s="0" t="n">
        <v>0.679007605990481</v>
      </c>
      <c r="T1720" s="0" t="n">
        <v>18.0111</v>
      </c>
      <c r="U1720" s="0" t="n">
        <v>0.8573</v>
      </c>
      <c r="Y1720" s="0" t="n">
        <v>4.68826890192759</v>
      </c>
      <c r="Z1720" s="0" t="n">
        <v>-0.0430560966140865</v>
      </c>
    </row>
    <row r="1721" customFormat="false" ht="12.75" hidden="false" customHeight="false" outlineLevel="0" collapsed="false">
      <c r="B1721" s="0" t="n">
        <v>8.461</v>
      </c>
      <c r="C1721" s="0" t="n">
        <v>3.5052</v>
      </c>
      <c r="D1721" s="0" t="n">
        <v>393.58</v>
      </c>
      <c r="E1721" s="0" t="n">
        <v>6.961</v>
      </c>
      <c r="F1721" s="0" t="n">
        <v>393.38</v>
      </c>
      <c r="G1721" s="0" t="n">
        <v>0.00891046824952972</v>
      </c>
      <c r="H1721" s="0" t="n">
        <v>4.7205281877267</v>
      </c>
      <c r="I1721" s="0" t="n">
        <v>0.67813937476321</v>
      </c>
      <c r="T1721" s="0" t="n">
        <v>18.0113</v>
      </c>
      <c r="U1721" s="0" t="n">
        <v>0.8496</v>
      </c>
      <c r="Y1721" s="0" t="n">
        <v>4.68696452803281</v>
      </c>
      <c r="Z1721" s="0" t="n">
        <v>-0.0335636596938915</v>
      </c>
    </row>
    <row r="1722" customFormat="false" ht="12.75" hidden="false" customHeight="false" outlineLevel="0" collapsed="false">
      <c r="B1722" s="0" t="n">
        <v>8.436</v>
      </c>
      <c r="C1722" s="0" t="n">
        <v>3.5153</v>
      </c>
      <c r="D1722" s="0" t="n">
        <v>395.57</v>
      </c>
      <c r="E1722" s="0" t="n">
        <v>6.936</v>
      </c>
      <c r="F1722" s="0" t="n">
        <v>395.37</v>
      </c>
      <c r="G1722" s="0" t="n">
        <v>0.00889116523762551</v>
      </c>
      <c r="H1722" s="0" t="n">
        <v>4.72269686716451</v>
      </c>
      <c r="I1722" s="0" t="n">
        <v>0.680896318795345</v>
      </c>
      <c r="T1722" s="0" t="n">
        <v>18.011</v>
      </c>
      <c r="U1722" s="0" t="n">
        <v>0.8496</v>
      </c>
      <c r="Y1722" s="0" t="n">
        <v>4.68230604983719</v>
      </c>
      <c r="Z1722" s="0" t="n">
        <v>-0.0403908173273253</v>
      </c>
    </row>
    <row r="1723" customFormat="false" ht="12.75" hidden="false" customHeight="false" outlineLevel="0" collapsed="false">
      <c r="B1723" s="0" t="n">
        <v>8.407</v>
      </c>
      <c r="C1723" s="0" t="n">
        <v>3.5357</v>
      </c>
      <c r="D1723" s="0" t="n">
        <v>395.57</v>
      </c>
      <c r="E1723" s="0" t="n">
        <v>6.907</v>
      </c>
      <c r="F1723" s="0" t="n">
        <v>395.37</v>
      </c>
      <c r="G1723" s="0" t="n">
        <v>0.00894276247565571</v>
      </c>
      <c r="H1723" s="0" t="n">
        <v>4.71691043810954</v>
      </c>
      <c r="I1723" s="0" t="n">
        <v>0.682917393674467</v>
      </c>
      <c r="T1723" s="0" t="n">
        <v>18.011</v>
      </c>
      <c r="U1723" s="0" t="n">
        <v>0.8471</v>
      </c>
      <c r="Y1723" s="0" t="n">
        <v>4.67690221513026</v>
      </c>
      <c r="Z1723" s="0" t="n">
        <v>-0.0400082229792815</v>
      </c>
    </row>
    <row r="1724" customFormat="false" ht="12.75" hidden="false" customHeight="false" outlineLevel="0" collapsed="false">
      <c r="B1724" s="0" t="n">
        <v>8.392</v>
      </c>
      <c r="C1724" s="0" t="n">
        <v>3.5459</v>
      </c>
      <c r="D1724" s="0" t="n">
        <v>395.57</v>
      </c>
      <c r="E1724" s="0" t="n">
        <v>6.892</v>
      </c>
      <c r="F1724" s="0" t="n">
        <v>395.37</v>
      </c>
      <c r="G1724" s="0" t="n">
        <v>0.00896856109467081</v>
      </c>
      <c r="H1724" s="0" t="n">
        <v>4.71402973137377</v>
      </c>
      <c r="I1724" s="0" t="n">
        <v>0.683985741638678</v>
      </c>
      <c r="T1724" s="0" t="n">
        <v>18.0111</v>
      </c>
      <c r="U1724" s="0" t="n">
        <v>0.8471</v>
      </c>
      <c r="Y1724" s="0" t="n">
        <v>4.67410712821288</v>
      </c>
      <c r="Z1724" s="0" t="n">
        <v>-0.0399226031608873</v>
      </c>
    </row>
    <row r="1725" customFormat="false" ht="12.75" hidden="false" customHeight="false" outlineLevel="0" collapsed="false">
      <c r="B1725" s="0" t="n">
        <v>8.372</v>
      </c>
      <c r="C1725" s="0" t="n">
        <v>3.5561</v>
      </c>
      <c r="D1725" s="0" t="n">
        <v>393.58</v>
      </c>
      <c r="E1725" s="0" t="n">
        <v>6.872</v>
      </c>
      <c r="F1725" s="0" t="n">
        <v>393.38</v>
      </c>
      <c r="G1725" s="0" t="n">
        <v>0.00903985967766536</v>
      </c>
      <c r="H1725" s="0" t="n">
        <v>4.70611133009499</v>
      </c>
      <c r="I1725" s="0" t="n">
        <v>0.684824116719294</v>
      </c>
      <c r="T1725" s="0" t="n">
        <v>18.0106</v>
      </c>
      <c r="U1725" s="0" t="n">
        <v>0.8446</v>
      </c>
      <c r="Y1725" s="0" t="n">
        <v>4.67038034565638</v>
      </c>
      <c r="Z1725" s="0" t="n">
        <v>-0.0357309844386018</v>
      </c>
    </row>
    <row r="1726" customFormat="false" ht="12.75" hidden="false" customHeight="false" outlineLevel="0" collapsed="false">
      <c r="B1726" s="0" t="n">
        <v>8.354</v>
      </c>
      <c r="C1726" s="0" t="n">
        <v>3.5664</v>
      </c>
      <c r="D1726" s="0" t="n">
        <v>395.57</v>
      </c>
      <c r="E1726" s="0" t="n">
        <v>6.854</v>
      </c>
      <c r="F1726" s="0" t="n">
        <v>395.37</v>
      </c>
      <c r="G1726" s="0" t="n">
        <v>0.00902041126033842</v>
      </c>
      <c r="H1726" s="0" t="n">
        <v>4.70826505455284</v>
      </c>
      <c r="I1726" s="0" t="n">
        <v>0.686936833170825</v>
      </c>
      <c r="T1726" s="0" t="n">
        <v>18.0104</v>
      </c>
      <c r="U1726" s="0" t="n">
        <v>0.8446</v>
      </c>
      <c r="Y1726" s="0" t="n">
        <v>4.66702624135553</v>
      </c>
      <c r="Z1726" s="0" t="n">
        <v>-0.0412388131973041</v>
      </c>
    </row>
    <row r="1727" customFormat="false" ht="12.75" hidden="false" customHeight="false" outlineLevel="0" collapsed="false">
      <c r="B1727" s="0" t="n">
        <v>8.34</v>
      </c>
      <c r="C1727" s="0" t="n">
        <v>3.587</v>
      </c>
      <c r="D1727" s="0" t="n">
        <v>395.57</v>
      </c>
      <c r="E1727" s="0" t="n">
        <v>6.84</v>
      </c>
      <c r="F1727" s="0" t="n">
        <v>395.37</v>
      </c>
      <c r="G1727" s="0" t="n">
        <v>0.00907251435364342</v>
      </c>
      <c r="H1727" s="0" t="n">
        <v>4.70250554001562</v>
      </c>
      <c r="I1727" s="0" t="n">
        <v>0.687500809943804</v>
      </c>
      <c r="T1727" s="0" t="n">
        <v>18.0101</v>
      </c>
      <c r="U1727" s="0" t="n">
        <v>0.8446</v>
      </c>
      <c r="Y1727" s="0" t="n">
        <v>4.66441749356598</v>
      </c>
      <c r="Z1727" s="0" t="n">
        <v>-0.0380880464496372</v>
      </c>
    </row>
    <row r="1728" customFormat="false" ht="12.75" hidden="false" customHeight="false" outlineLevel="0" collapsed="false">
      <c r="B1728" s="0" t="n">
        <v>8.311</v>
      </c>
      <c r="C1728" s="0" t="n">
        <v>3.5974</v>
      </c>
      <c r="D1728" s="0" t="n">
        <v>395.57</v>
      </c>
      <c r="E1728" s="0" t="n">
        <v>6.811</v>
      </c>
      <c r="F1728" s="0" t="n">
        <v>395.37</v>
      </c>
      <c r="G1728" s="0" t="n">
        <v>0.00909881882793333</v>
      </c>
      <c r="H1728" s="0" t="n">
        <v>4.69961037643674</v>
      </c>
      <c r="I1728" s="0" t="n">
        <v>0.690002991695307</v>
      </c>
      <c r="T1728" s="0" t="n">
        <v>18.0099</v>
      </c>
      <c r="U1728" s="0" t="n">
        <v>0.8421</v>
      </c>
      <c r="Y1728" s="0" t="n">
        <v>4.65901365885906</v>
      </c>
      <c r="Z1728" s="0" t="n">
        <v>-0.0405967175776789</v>
      </c>
    </row>
    <row r="1729" customFormat="false" ht="12.75" hidden="false" customHeight="false" outlineLevel="0" collapsed="false">
      <c r="B1729" s="0" t="n">
        <v>8.286</v>
      </c>
      <c r="C1729" s="0" t="n">
        <v>3.6078</v>
      </c>
      <c r="D1729" s="0" t="n">
        <v>395.57</v>
      </c>
      <c r="E1729" s="0" t="n">
        <v>6.786</v>
      </c>
      <c r="F1729" s="0" t="n">
        <v>395.37</v>
      </c>
      <c r="G1729" s="0" t="n">
        <v>0.00912512330222324</v>
      </c>
      <c r="H1729" s="0" t="n">
        <v>4.6967235706392</v>
      </c>
      <c r="I1729" s="0" t="n">
        <v>0.6921195948481</v>
      </c>
      <c r="T1729" s="0" t="n">
        <v>18.0096</v>
      </c>
      <c r="U1729" s="0" t="n">
        <v>0.8421</v>
      </c>
      <c r="Y1729" s="0" t="n">
        <v>4.65435518066343</v>
      </c>
      <c r="Z1729" s="0" t="n">
        <v>-0.0423683899757732</v>
      </c>
    </row>
    <row r="1730" customFormat="false" ht="12.75" hidden="false" customHeight="false" outlineLevel="0" collapsed="false">
      <c r="B1730" s="0" t="n">
        <v>8.274</v>
      </c>
      <c r="C1730" s="0" t="n">
        <v>3.6182</v>
      </c>
      <c r="D1730" s="0" t="n">
        <v>393.58</v>
      </c>
      <c r="E1730" s="0" t="n">
        <v>6.774</v>
      </c>
      <c r="F1730" s="0" t="n">
        <v>393.38</v>
      </c>
      <c r="G1730" s="0" t="n">
        <v>0.00919772230413341</v>
      </c>
      <c r="H1730" s="0" t="n">
        <v>4.68879910532354</v>
      </c>
      <c r="I1730" s="0" t="n">
        <v>0.692175834857329</v>
      </c>
      <c r="T1730" s="0" t="n">
        <v>18.0098</v>
      </c>
      <c r="U1730" s="0" t="n">
        <v>0.8421</v>
      </c>
      <c r="Y1730" s="0" t="n">
        <v>4.65211911112953</v>
      </c>
      <c r="Z1730" s="0" t="n">
        <v>-0.0366799941940137</v>
      </c>
    </row>
    <row r="1731" customFormat="false" ht="12.75" hidden="false" customHeight="false" outlineLevel="0" collapsed="false">
      <c r="B1731" s="0" t="n">
        <v>8.258</v>
      </c>
      <c r="C1731" s="0" t="n">
        <v>3.6391</v>
      </c>
      <c r="D1731" s="0" t="n">
        <v>395.57</v>
      </c>
      <c r="E1731" s="0" t="n">
        <v>6.758</v>
      </c>
      <c r="F1731" s="0" t="n">
        <v>395.37</v>
      </c>
      <c r="G1731" s="0" t="n">
        <v>0.00920428965273035</v>
      </c>
      <c r="H1731" s="0" t="n">
        <v>4.68808534114638</v>
      </c>
      <c r="I1731" s="0" t="n">
        <v>0.693708988035865</v>
      </c>
      <c r="T1731" s="0" t="n">
        <v>18.0095</v>
      </c>
      <c r="U1731" s="0" t="n">
        <v>0.8395</v>
      </c>
      <c r="Y1731" s="0" t="n">
        <v>4.64913768508433</v>
      </c>
      <c r="Z1731" s="0" t="n">
        <v>-0.0389476560620459</v>
      </c>
    </row>
    <row r="1732" customFormat="false" ht="12.75" hidden="false" customHeight="false" outlineLevel="0" collapsed="false">
      <c r="B1732" s="0" t="n">
        <v>8.232</v>
      </c>
      <c r="C1732" s="0" t="n">
        <v>3.6496</v>
      </c>
      <c r="D1732" s="0" t="n">
        <v>393.58</v>
      </c>
      <c r="E1732" s="0" t="n">
        <v>6.732</v>
      </c>
      <c r="F1732" s="0" t="n">
        <v>393.38</v>
      </c>
      <c r="G1732" s="0" t="n">
        <v>0.00927754334231532</v>
      </c>
      <c r="H1732" s="0" t="n">
        <v>4.68015819792588</v>
      </c>
      <c r="I1732" s="0" t="n">
        <v>0.695210665170214</v>
      </c>
      <c r="T1732" s="0" t="n">
        <v>18.0098</v>
      </c>
      <c r="U1732" s="0" t="n">
        <v>0.8395</v>
      </c>
      <c r="Y1732" s="0" t="n">
        <v>4.64429286776088</v>
      </c>
      <c r="Z1732" s="0" t="n">
        <v>-0.0358653301649987</v>
      </c>
    </row>
    <row r="1733" customFormat="false" ht="12.75" hidden="false" customHeight="false" outlineLevel="0" collapsed="false">
      <c r="B1733" s="0" t="n">
        <v>8.21</v>
      </c>
      <c r="C1733" s="0" t="n">
        <v>3.6602</v>
      </c>
      <c r="D1733" s="0" t="n">
        <v>395.57</v>
      </c>
      <c r="E1733" s="0" t="n">
        <v>6.71</v>
      </c>
      <c r="F1733" s="0" t="n">
        <v>395.37</v>
      </c>
      <c r="G1733" s="0" t="n">
        <v>0.00925765738422237</v>
      </c>
      <c r="H1733" s="0" t="n">
        <v>4.68230394911157</v>
      </c>
      <c r="I1733" s="0" t="n">
        <v>0.697809828481605</v>
      </c>
      <c r="T1733" s="0" t="n">
        <v>18.0098</v>
      </c>
      <c r="U1733" s="0" t="n">
        <v>0.8395</v>
      </c>
      <c r="Y1733" s="0" t="n">
        <v>4.64019340694873</v>
      </c>
      <c r="Z1733" s="0" t="n">
        <v>-0.0421105421628418</v>
      </c>
    </row>
    <row r="1734" customFormat="false" ht="12.75" hidden="false" customHeight="false" outlineLevel="0" collapsed="false">
      <c r="B1734" s="0" t="n">
        <v>8.193</v>
      </c>
      <c r="C1734" s="0" t="n">
        <v>3.6813</v>
      </c>
      <c r="D1734" s="0" t="n">
        <v>393.58</v>
      </c>
      <c r="E1734" s="0" t="n">
        <v>6.693</v>
      </c>
      <c r="F1734" s="0" t="n">
        <v>393.38</v>
      </c>
      <c r="G1734" s="0" t="n">
        <v>0.00935812700188113</v>
      </c>
      <c r="H1734" s="0" t="n">
        <v>4.67150982035116</v>
      </c>
      <c r="I1734" s="0" t="n">
        <v>0.697969493553139</v>
      </c>
      <c r="T1734" s="0" t="n">
        <v>18.0099</v>
      </c>
      <c r="U1734" s="0" t="n">
        <v>0.837</v>
      </c>
      <c r="Y1734" s="0" t="n">
        <v>4.6370256417757</v>
      </c>
      <c r="Z1734" s="0" t="n">
        <v>-0.0344841785754548</v>
      </c>
    </row>
    <row r="1735" customFormat="false" ht="12.75" hidden="false" customHeight="false" outlineLevel="0" collapsed="false">
      <c r="B1735" s="0" t="n">
        <v>8.168</v>
      </c>
      <c r="C1735" s="0" t="n">
        <v>3.6919</v>
      </c>
      <c r="D1735" s="0" t="n">
        <v>395.57</v>
      </c>
      <c r="E1735" s="0" t="n">
        <v>6.668</v>
      </c>
      <c r="F1735" s="0" t="n">
        <v>395.37</v>
      </c>
      <c r="G1735" s="0" t="n">
        <v>0.00933783544527911</v>
      </c>
      <c r="H1735" s="0" t="n">
        <v>4.67368050970149</v>
      </c>
      <c r="I1735" s="0" t="n">
        <v>0.700911894076408</v>
      </c>
      <c r="T1735" s="0" t="n">
        <v>18.0098</v>
      </c>
      <c r="U1735" s="0" t="n">
        <v>0.837</v>
      </c>
      <c r="Y1735" s="0" t="n">
        <v>4.63236716358008</v>
      </c>
      <c r="Z1735" s="0" t="n">
        <v>-0.0413133461214139</v>
      </c>
    </row>
    <row r="1736" customFormat="false" ht="12.75" hidden="false" customHeight="false" outlineLevel="0" collapsed="false">
      <c r="B1736" s="0" t="n">
        <v>8.168</v>
      </c>
      <c r="C1736" s="0" t="n">
        <v>3.7026</v>
      </c>
      <c r="D1736" s="0" t="n">
        <v>395.57</v>
      </c>
      <c r="E1736" s="0" t="n">
        <v>6.668</v>
      </c>
      <c r="F1736" s="0" t="n">
        <v>395.37</v>
      </c>
      <c r="G1736" s="0" t="n">
        <v>0.00936489870248122</v>
      </c>
      <c r="H1736" s="0" t="n">
        <v>4.6707864649945</v>
      </c>
      <c r="I1736" s="0" t="n">
        <v>0.700477874174341</v>
      </c>
      <c r="T1736" s="0" t="n">
        <v>18.0099</v>
      </c>
      <c r="U1736" s="0" t="n">
        <v>0.837</v>
      </c>
      <c r="Y1736" s="0" t="n">
        <v>4.63236716358008</v>
      </c>
      <c r="Z1736" s="0" t="n">
        <v>-0.0384193014144261</v>
      </c>
    </row>
    <row r="1737" customFormat="false" ht="12.75" hidden="false" customHeight="false" outlineLevel="0" collapsed="false">
      <c r="B1737" s="0" t="n">
        <v>8.14</v>
      </c>
      <c r="C1737" s="0" t="n">
        <v>3.724</v>
      </c>
      <c r="D1737" s="0" t="n">
        <v>395.57</v>
      </c>
      <c r="E1737" s="0" t="n">
        <v>6.64</v>
      </c>
      <c r="F1737" s="0" t="n">
        <v>395.37</v>
      </c>
      <c r="G1737" s="0" t="n">
        <v>0.00941902521688545</v>
      </c>
      <c r="H1737" s="0" t="n">
        <v>4.66502338151631</v>
      </c>
      <c r="I1737" s="0" t="n">
        <v>0.702563762276553</v>
      </c>
      <c r="T1737" s="0" t="n">
        <v>18.0101</v>
      </c>
      <c r="U1737" s="0" t="n">
        <v>0.837</v>
      </c>
      <c r="Y1737" s="0" t="n">
        <v>4.62714966800098</v>
      </c>
      <c r="Z1737" s="0" t="n">
        <v>-0.0378737135153324</v>
      </c>
    </row>
    <row r="1738" customFormat="false" ht="12.75" hidden="false" customHeight="false" outlineLevel="0" collapsed="false">
      <c r="B1738" s="0" t="n">
        <v>8.114</v>
      </c>
      <c r="C1738" s="0" t="n">
        <v>3.7347</v>
      </c>
      <c r="D1738" s="0" t="n">
        <v>395.57</v>
      </c>
      <c r="E1738" s="0" t="n">
        <v>6.614</v>
      </c>
      <c r="F1738" s="0" t="n">
        <v>395.37</v>
      </c>
      <c r="G1738" s="0" t="n">
        <v>0.00944608847408756</v>
      </c>
      <c r="H1738" s="0" t="n">
        <v>4.66215424703848</v>
      </c>
      <c r="I1738" s="0" t="n">
        <v>0.704891782134635</v>
      </c>
      <c r="T1738" s="0" t="n">
        <v>18.0101</v>
      </c>
      <c r="U1738" s="0" t="n">
        <v>0.837</v>
      </c>
      <c r="Y1738" s="0" t="n">
        <v>4.62230485067753</v>
      </c>
      <c r="Z1738" s="0" t="n">
        <v>-0.0398493963609514</v>
      </c>
    </row>
    <row r="1739" customFormat="false" ht="12.75" hidden="false" customHeight="false" outlineLevel="0" collapsed="false">
      <c r="B1739" s="0" t="n">
        <v>8.087</v>
      </c>
      <c r="C1739" s="0" t="n">
        <v>3.7455</v>
      </c>
      <c r="D1739" s="0" t="n">
        <v>395.57</v>
      </c>
      <c r="E1739" s="0" t="n">
        <v>6.587</v>
      </c>
      <c r="F1739" s="0" t="n">
        <v>395.37</v>
      </c>
      <c r="G1739" s="0" t="n">
        <v>0.00947340465892708</v>
      </c>
      <c r="H1739" s="0" t="n">
        <v>4.65926662188862</v>
      </c>
      <c r="I1739" s="0" t="n">
        <v>0.707342739014516</v>
      </c>
      <c r="T1739" s="0" t="n">
        <v>18.0098</v>
      </c>
      <c r="U1739" s="0" t="n">
        <v>0.837</v>
      </c>
      <c r="Y1739" s="0" t="n">
        <v>4.61727369422625</v>
      </c>
      <c r="Z1739" s="0" t="n">
        <v>-0.0419929276623678</v>
      </c>
    </row>
    <row r="1740" customFormat="false" ht="12.75" hidden="false" customHeight="false" outlineLevel="0" collapsed="false">
      <c r="B1740" s="0" t="n">
        <v>8.082</v>
      </c>
      <c r="C1740" s="0" t="n">
        <v>3.7672</v>
      </c>
      <c r="D1740" s="0" t="n">
        <v>395.57</v>
      </c>
      <c r="E1740" s="0" t="n">
        <v>6.582</v>
      </c>
      <c r="F1740" s="0" t="n">
        <v>395.37</v>
      </c>
      <c r="G1740" s="0" t="n">
        <v>0.00952828995624352</v>
      </c>
      <c r="H1740" s="0" t="n">
        <v>4.65348972171177</v>
      </c>
      <c r="I1740" s="0" t="n">
        <v>0.707002388591882</v>
      </c>
      <c r="T1740" s="0" t="n">
        <v>18.0099</v>
      </c>
      <c r="U1740" s="0" t="n">
        <v>0.8395</v>
      </c>
      <c r="Y1740" s="0" t="n">
        <v>4.61634199858712</v>
      </c>
      <c r="Z1740" s="0" t="n">
        <v>-0.0371477231246447</v>
      </c>
    </row>
    <row r="1741" customFormat="false" ht="12.75" hidden="false" customHeight="false" outlineLevel="0" collapsed="false">
      <c r="B1741" s="0" t="n">
        <v>8.05</v>
      </c>
      <c r="C1741" s="0" t="n">
        <v>3.778</v>
      </c>
      <c r="D1741" s="0" t="n">
        <v>393.58</v>
      </c>
      <c r="E1741" s="0" t="n">
        <v>6.55</v>
      </c>
      <c r="F1741" s="0" t="n">
        <v>393.38</v>
      </c>
      <c r="G1741" s="0" t="n">
        <v>0.00960394529462606</v>
      </c>
      <c r="H1741" s="0" t="n">
        <v>4.64558100357659</v>
      </c>
      <c r="I1741" s="0" t="n">
        <v>0.709249008179632</v>
      </c>
      <c r="T1741" s="0" t="n">
        <v>18.0099</v>
      </c>
      <c r="U1741" s="0" t="n">
        <v>0.8395</v>
      </c>
      <c r="Y1741" s="0" t="n">
        <v>4.61037914649672</v>
      </c>
      <c r="Z1741" s="0" t="n">
        <v>-0.0352018570798647</v>
      </c>
    </row>
    <row r="1742" customFormat="false" ht="12.75" hidden="false" customHeight="false" outlineLevel="0" collapsed="false">
      <c r="B1742" s="0" t="n">
        <v>8.033</v>
      </c>
      <c r="C1742" s="0" t="n">
        <v>3.7889</v>
      </c>
      <c r="D1742" s="0" t="n">
        <v>393.58</v>
      </c>
      <c r="E1742" s="0" t="n">
        <v>6.533</v>
      </c>
      <c r="F1742" s="0" t="n">
        <v>393.38</v>
      </c>
      <c r="G1742" s="0" t="n">
        <v>0.00963165387157456</v>
      </c>
      <c r="H1742" s="0" t="n">
        <v>4.64270003333744</v>
      </c>
      <c r="I1742" s="0" t="n">
        <v>0.710653609878684</v>
      </c>
      <c r="T1742" s="0" t="n">
        <v>18.0096</v>
      </c>
      <c r="U1742" s="0" t="n">
        <v>0.8395</v>
      </c>
      <c r="Y1742" s="0" t="n">
        <v>4.6072113813237</v>
      </c>
      <c r="Z1742" s="0" t="n">
        <v>-0.0354886520137443</v>
      </c>
    </row>
    <row r="1743" customFormat="false" ht="12.75" hidden="false" customHeight="false" outlineLevel="0" collapsed="false">
      <c r="B1743" s="0" t="n">
        <v>7.996</v>
      </c>
      <c r="C1743" s="0" t="n">
        <v>3.8108</v>
      </c>
      <c r="D1743" s="0" t="n">
        <v>393.58</v>
      </c>
      <c r="E1743" s="0" t="n">
        <v>6.496</v>
      </c>
      <c r="F1743" s="0" t="n">
        <v>393.38</v>
      </c>
      <c r="G1743" s="0" t="n">
        <v>0.00968732523259952</v>
      </c>
      <c r="H1743" s="0" t="n">
        <v>4.63693663235094</v>
      </c>
      <c r="I1743" s="0" t="n">
        <v>0.713814136753531</v>
      </c>
      <c r="T1743" s="0" t="n">
        <v>18.0096</v>
      </c>
      <c r="U1743" s="0" t="n">
        <v>0.8395</v>
      </c>
      <c r="Y1743" s="0" t="n">
        <v>4.60031683359417</v>
      </c>
      <c r="Z1743" s="0" t="n">
        <v>-0.036619798756762</v>
      </c>
    </row>
    <row r="1744" customFormat="false" ht="12.75" hidden="false" customHeight="false" outlineLevel="0" collapsed="false">
      <c r="B1744" s="0" t="n">
        <v>8.018</v>
      </c>
      <c r="C1744" s="0" t="n">
        <v>3.8218</v>
      </c>
      <c r="D1744" s="0" t="n">
        <v>393.58</v>
      </c>
      <c r="E1744" s="0" t="n">
        <v>6.518</v>
      </c>
      <c r="F1744" s="0" t="n">
        <v>393.38</v>
      </c>
      <c r="G1744" s="0" t="n">
        <v>0.00971528801667599</v>
      </c>
      <c r="H1744" s="0" t="n">
        <v>4.63405425755818</v>
      </c>
      <c r="I1744" s="0" t="n">
        <v>0.71096260471896</v>
      </c>
      <c r="T1744" s="0" t="n">
        <v>18.0096</v>
      </c>
      <c r="U1744" s="0" t="n">
        <v>0.8421</v>
      </c>
      <c r="Y1744" s="0" t="n">
        <v>4.60441629440632</v>
      </c>
      <c r="Z1744" s="0" t="n">
        <v>-0.0296379631518615</v>
      </c>
    </row>
    <row r="1745" customFormat="false" ht="12.75" hidden="false" customHeight="false" outlineLevel="0" collapsed="false">
      <c r="B1745" s="0" t="n">
        <v>7.969</v>
      </c>
      <c r="C1745" s="0" t="n">
        <v>3.8439</v>
      </c>
      <c r="D1745" s="0" t="n">
        <v>395.57</v>
      </c>
      <c r="E1745" s="0" t="n">
        <v>6.469</v>
      </c>
      <c r="F1745" s="0" t="n">
        <v>395.37</v>
      </c>
      <c r="G1745" s="0" t="n">
        <v>0.00972228545413157</v>
      </c>
      <c r="H1745" s="0" t="n">
        <v>4.63333426672941</v>
      </c>
      <c r="I1745" s="0" t="n">
        <v>0.716236553830486</v>
      </c>
      <c r="T1745" s="0" t="n">
        <v>18.0096</v>
      </c>
      <c r="U1745" s="0" t="n">
        <v>0.8395</v>
      </c>
      <c r="Y1745" s="0" t="n">
        <v>4.5952856771429</v>
      </c>
      <c r="Z1745" s="0" t="n">
        <v>-0.0380485895865146</v>
      </c>
    </row>
    <row r="1746" customFormat="false" ht="12.75" hidden="false" customHeight="false" outlineLevel="0" collapsed="false">
      <c r="B1746" s="0" t="n">
        <v>7.954</v>
      </c>
      <c r="C1746" s="0" t="n">
        <v>3.866</v>
      </c>
      <c r="D1746" s="0" t="n">
        <v>395.57</v>
      </c>
      <c r="E1746" s="0" t="n">
        <v>6.454</v>
      </c>
      <c r="F1746" s="0" t="n">
        <v>395.37</v>
      </c>
      <c r="G1746" s="0" t="n">
        <v>0.00977818246199762</v>
      </c>
      <c r="H1746" s="0" t="n">
        <v>4.62760136250656</v>
      </c>
      <c r="I1746" s="0" t="n">
        <v>0.717012916409445</v>
      </c>
      <c r="T1746" s="0" t="n">
        <v>18.0098</v>
      </c>
      <c r="U1746" s="0" t="n">
        <v>0.8395</v>
      </c>
      <c r="Y1746" s="0" t="n">
        <v>4.59249059022552</v>
      </c>
      <c r="Z1746" s="0" t="n">
        <v>-0.0351107722810378</v>
      </c>
    </row>
    <row r="1747" customFormat="false" ht="12.75" hidden="false" customHeight="false" outlineLevel="0" collapsed="false">
      <c r="B1747" s="0" t="n">
        <v>7.932</v>
      </c>
      <c r="C1747" s="0" t="n">
        <v>3.8772</v>
      </c>
      <c r="D1747" s="0" t="n">
        <v>395.57</v>
      </c>
      <c r="E1747" s="0" t="n">
        <v>6.432</v>
      </c>
      <c r="F1747" s="0" t="n">
        <v>395.37</v>
      </c>
      <c r="G1747" s="0" t="n">
        <v>0.00980651035738675</v>
      </c>
      <c r="H1747" s="0" t="n">
        <v>4.62470849983894</v>
      </c>
      <c r="I1747" s="0" t="n">
        <v>0.71901562497496</v>
      </c>
      <c r="T1747" s="0" t="n">
        <v>18.0096</v>
      </c>
      <c r="U1747" s="0" t="n">
        <v>0.8395</v>
      </c>
      <c r="Y1747" s="0" t="n">
        <v>4.58839112941337</v>
      </c>
      <c r="Z1747" s="0" t="n">
        <v>-0.0363173704255697</v>
      </c>
    </row>
    <row r="1748" customFormat="false" ht="12.75" hidden="false" customHeight="false" outlineLevel="0" collapsed="false">
      <c r="B1748" s="0" t="n">
        <v>7.916</v>
      </c>
      <c r="C1748" s="0" t="n">
        <v>3.8996</v>
      </c>
      <c r="D1748" s="0" t="n">
        <v>395.57</v>
      </c>
      <c r="E1748" s="0" t="n">
        <v>6.416</v>
      </c>
      <c r="F1748" s="0" t="n">
        <v>395.37</v>
      </c>
      <c r="G1748" s="0" t="n">
        <v>0.00986316614816501</v>
      </c>
      <c r="H1748" s="0" t="n">
        <v>4.61894776006582</v>
      </c>
      <c r="I1748" s="0" t="n">
        <v>0.719910810484074</v>
      </c>
      <c r="T1748" s="0" t="n">
        <v>18.0098</v>
      </c>
      <c r="U1748" s="0" t="n">
        <v>0.837</v>
      </c>
      <c r="Y1748" s="0" t="n">
        <v>4.58540970336817</v>
      </c>
      <c r="Z1748" s="0" t="n">
        <v>-0.0335380566976466</v>
      </c>
    </row>
    <row r="1749" customFormat="false" ht="12.75" hidden="false" customHeight="false" outlineLevel="0" collapsed="false">
      <c r="B1749" s="0" t="n">
        <v>7.88</v>
      </c>
      <c r="C1749" s="0" t="n">
        <v>3.9221</v>
      </c>
      <c r="D1749" s="0" t="n">
        <v>395.57</v>
      </c>
      <c r="E1749" s="0" t="n">
        <v>6.38</v>
      </c>
      <c r="F1749" s="0" t="n">
        <v>395.37</v>
      </c>
      <c r="G1749" s="0" t="n">
        <v>0.00992007486658067</v>
      </c>
      <c r="H1749" s="0" t="n">
        <v>4.61319451955745</v>
      </c>
      <c r="I1749" s="0" t="n">
        <v>0.723071241309945</v>
      </c>
      <c r="T1749" s="0" t="n">
        <v>18.0096</v>
      </c>
      <c r="U1749" s="0" t="n">
        <v>0.837</v>
      </c>
      <c r="Y1749" s="0" t="n">
        <v>4.57870149476647</v>
      </c>
      <c r="Z1749" s="0" t="n">
        <v>-0.0344930247909785</v>
      </c>
    </row>
    <row r="1750" customFormat="false" ht="12.75" hidden="false" customHeight="false" outlineLevel="0" collapsed="false">
      <c r="B1750" s="0" t="n">
        <v>7.868</v>
      </c>
      <c r="C1750" s="0" t="n">
        <v>3.9447</v>
      </c>
      <c r="D1750" s="0" t="n">
        <v>395.57</v>
      </c>
      <c r="E1750" s="0" t="n">
        <v>6.368</v>
      </c>
      <c r="F1750" s="0" t="n">
        <v>395.37</v>
      </c>
      <c r="G1750" s="0" t="n">
        <v>0.00997723651263374</v>
      </c>
      <c r="H1750" s="0" t="n">
        <v>4.60744883878561</v>
      </c>
      <c r="I1750" s="0" t="n">
        <v>0.723531538754021</v>
      </c>
      <c r="T1750" s="0" t="n">
        <v>18.0096</v>
      </c>
      <c r="U1750" s="0" t="n">
        <v>0.837</v>
      </c>
      <c r="Y1750" s="0" t="n">
        <v>4.57646542523257</v>
      </c>
      <c r="Z1750" s="0" t="n">
        <v>-0.0309834135530371</v>
      </c>
    </row>
    <row r="1751" customFormat="false" ht="12.75" hidden="false" customHeight="false" outlineLevel="0" collapsed="false">
      <c r="B1751" s="0" t="n">
        <v>7.852</v>
      </c>
      <c r="C1751" s="0" t="n">
        <v>3.9675</v>
      </c>
      <c r="D1751" s="0" t="n">
        <v>395.57</v>
      </c>
      <c r="E1751" s="0" t="n">
        <v>6.352</v>
      </c>
      <c r="F1751" s="0" t="n">
        <v>395.37</v>
      </c>
      <c r="G1751" s="0" t="n">
        <v>0.0100349040139616</v>
      </c>
      <c r="H1751" s="0" t="n">
        <v>4.60168557150972</v>
      </c>
      <c r="I1751" s="0" t="n">
        <v>0.724446720955561</v>
      </c>
      <c r="T1751" s="0" t="n">
        <v>18.0094</v>
      </c>
      <c r="U1751" s="0" t="n">
        <v>0.8421</v>
      </c>
      <c r="Y1751" s="0" t="n">
        <v>4.57348399918737</v>
      </c>
      <c r="Z1751" s="0" t="n">
        <v>-0.0282015723223541</v>
      </c>
    </row>
    <row r="1752" customFormat="false" ht="12.75" hidden="false" customHeight="false" outlineLevel="0" collapsed="false">
      <c r="B1752" s="0" t="n">
        <v>7.814</v>
      </c>
      <c r="C1752" s="0" t="n">
        <v>3.9904</v>
      </c>
      <c r="D1752" s="0" t="n">
        <v>395.57</v>
      </c>
      <c r="E1752" s="0" t="n">
        <v>6.314</v>
      </c>
      <c r="F1752" s="0" t="n">
        <v>395.37</v>
      </c>
      <c r="G1752" s="0" t="n">
        <v>0.0100928244429269</v>
      </c>
      <c r="H1752" s="0" t="n">
        <v>4.59593026878777</v>
      </c>
      <c r="I1752" s="0" t="n">
        <v>0.727895196196985</v>
      </c>
      <c r="T1752" s="0" t="n">
        <v>18.0096</v>
      </c>
      <c r="U1752" s="0" t="n">
        <v>0.8446</v>
      </c>
      <c r="Y1752" s="0" t="n">
        <v>4.56640311233002</v>
      </c>
      <c r="Z1752" s="0" t="n">
        <v>-0.0295271564577488</v>
      </c>
    </row>
    <row r="1753" customFormat="false" ht="12.75" hidden="false" customHeight="false" outlineLevel="0" collapsed="false">
      <c r="B1753" s="0" t="n">
        <v>7.794</v>
      </c>
      <c r="C1753" s="0" t="n">
        <v>4.0249</v>
      </c>
      <c r="D1753" s="0" t="n">
        <v>395.57</v>
      </c>
      <c r="E1753" s="0" t="n">
        <v>6.294</v>
      </c>
      <c r="F1753" s="0" t="n">
        <v>395.37</v>
      </c>
      <c r="G1753" s="0" t="n">
        <v>0.0101800844778309</v>
      </c>
      <c r="H1753" s="0" t="n">
        <v>4.58732167999321</v>
      </c>
      <c r="I1753" s="0" t="n">
        <v>0.728840432156532</v>
      </c>
      <c r="T1753" s="0" t="n">
        <v>18.0094</v>
      </c>
      <c r="U1753" s="0" t="n">
        <v>0.8496</v>
      </c>
      <c r="Y1753" s="0" t="n">
        <v>4.56267632977352</v>
      </c>
      <c r="Z1753" s="0" t="n">
        <v>-0.0246453502196928</v>
      </c>
    </row>
    <row r="1754" customFormat="false" ht="12.75" hidden="false" customHeight="false" outlineLevel="0" collapsed="false">
      <c r="B1754" s="0" t="n">
        <v>7.776</v>
      </c>
      <c r="C1754" s="0" t="n">
        <v>4.0482</v>
      </c>
      <c r="D1754" s="0" t="n">
        <v>395.57</v>
      </c>
      <c r="E1754" s="0" t="n">
        <v>6.276</v>
      </c>
      <c r="F1754" s="0" t="n">
        <v>395.37</v>
      </c>
      <c r="G1754" s="0" t="n">
        <v>0.0102390166173458</v>
      </c>
      <c r="H1754" s="0" t="n">
        <v>4.58154940831957</v>
      </c>
      <c r="I1754" s="0" t="n">
        <v>0.730011059324343</v>
      </c>
      <c r="T1754" s="0" t="n">
        <v>18.0099</v>
      </c>
      <c r="U1754" s="0" t="n">
        <v>0.8547</v>
      </c>
      <c r="Y1754" s="0" t="n">
        <v>4.55932222547267</v>
      </c>
      <c r="Z1754" s="0" t="n">
        <v>-0.0222271828469083</v>
      </c>
    </row>
    <row r="1755" customFormat="false" ht="12.75" hidden="false" customHeight="false" outlineLevel="0" collapsed="false">
      <c r="B1755" s="0" t="n">
        <v>7.762</v>
      </c>
      <c r="C1755" s="0" t="n">
        <v>4.0715</v>
      </c>
      <c r="D1755" s="0" t="n">
        <v>395.57</v>
      </c>
      <c r="E1755" s="0" t="n">
        <v>6.262</v>
      </c>
      <c r="F1755" s="0" t="n">
        <v>395.37</v>
      </c>
      <c r="G1755" s="0" t="n">
        <v>0.0102979487568607</v>
      </c>
      <c r="H1755" s="0" t="n">
        <v>4.575810264636</v>
      </c>
      <c r="I1755" s="0" t="n">
        <v>0.730726647179176</v>
      </c>
      <c r="T1755" s="0" t="n">
        <v>18.0096</v>
      </c>
      <c r="U1755" s="0" t="n">
        <v>0.8573</v>
      </c>
      <c r="Y1755" s="0" t="n">
        <v>4.55671347768312</v>
      </c>
      <c r="Z1755" s="0" t="n">
        <v>-0.0190967869528835</v>
      </c>
    </row>
    <row r="1756" customFormat="false" ht="12.75" hidden="false" customHeight="false" outlineLevel="0" collapsed="false">
      <c r="B1756" s="0" t="n">
        <v>7.73</v>
      </c>
      <c r="C1756" s="0" t="n">
        <v>4.095</v>
      </c>
      <c r="D1756" s="0" t="n">
        <v>395.57</v>
      </c>
      <c r="E1756" s="0" t="n">
        <v>6.23</v>
      </c>
      <c r="F1756" s="0" t="n">
        <v>395.37</v>
      </c>
      <c r="G1756" s="0" t="n">
        <v>0.0103573867516504</v>
      </c>
      <c r="H1756" s="0" t="n">
        <v>4.57005502961921</v>
      </c>
      <c r="I1756" s="0" t="n">
        <v>0.733556184529568</v>
      </c>
      <c r="T1756" s="0" t="n">
        <v>18.0094</v>
      </c>
      <c r="U1756" s="0" t="n">
        <v>0.8599</v>
      </c>
      <c r="Y1756" s="0" t="n">
        <v>4.55075062559271</v>
      </c>
      <c r="Z1756" s="0" t="n">
        <v>-0.0193044040264923</v>
      </c>
    </row>
    <row r="1757" customFormat="false" ht="12.75" hidden="false" customHeight="false" outlineLevel="0" collapsed="false">
      <c r="B1757" s="0" t="n">
        <v>7.666</v>
      </c>
      <c r="C1757" s="0" t="n">
        <v>4.1304</v>
      </c>
      <c r="D1757" s="0" t="n">
        <v>395.57</v>
      </c>
      <c r="E1757" s="0" t="n">
        <v>6.166</v>
      </c>
      <c r="F1757" s="0" t="n">
        <v>395.37</v>
      </c>
      <c r="G1757" s="0" t="n">
        <v>0.010446923135291</v>
      </c>
      <c r="H1757" s="0" t="n">
        <v>4.56144749288413</v>
      </c>
      <c r="I1757" s="0" t="n">
        <v>0.73977416362052</v>
      </c>
      <c r="T1757" s="0" t="n">
        <v>18.0096</v>
      </c>
      <c r="U1757" s="0" t="n">
        <v>0.8599</v>
      </c>
      <c r="Y1757" s="0" t="n">
        <v>4.53882492141191</v>
      </c>
      <c r="Z1757" s="0" t="n">
        <v>-0.0226225714722155</v>
      </c>
    </row>
    <row r="1758" customFormat="false" ht="12.75" hidden="false" customHeight="false" outlineLevel="0" collapsed="false">
      <c r="B1758" s="0" t="n">
        <v>7.712</v>
      </c>
      <c r="C1758" s="0" t="n">
        <v>4.1543</v>
      </c>
      <c r="D1758" s="0" t="n">
        <v>395.57</v>
      </c>
      <c r="E1758" s="0" t="n">
        <v>6.212</v>
      </c>
      <c r="F1758" s="0" t="n">
        <v>395.37</v>
      </c>
      <c r="G1758" s="0" t="n">
        <v>0.0105073728406303</v>
      </c>
      <c r="H1758" s="0" t="n">
        <v>4.5556778054379</v>
      </c>
      <c r="I1758" s="0" t="n">
        <v>0.733367322188972</v>
      </c>
      <c r="T1758" s="0" t="n">
        <v>18.0095</v>
      </c>
      <c r="U1758" s="0" t="n">
        <v>0.8624</v>
      </c>
      <c r="Y1758" s="0" t="n">
        <v>4.54739652129186</v>
      </c>
      <c r="Z1758" s="0" t="n">
        <v>-0.00828128414603135</v>
      </c>
    </row>
    <row r="1759" customFormat="false" ht="12.75" hidden="false" customHeight="false" outlineLevel="0" collapsed="false">
      <c r="B1759" s="0" t="n">
        <v>7.666</v>
      </c>
      <c r="C1759" s="0" t="n">
        <v>4.1902</v>
      </c>
      <c r="D1759" s="0" t="n">
        <v>395.57</v>
      </c>
      <c r="E1759" s="0" t="n">
        <v>6.166</v>
      </c>
      <c r="F1759" s="0" t="n">
        <v>395.37</v>
      </c>
      <c r="G1759" s="0" t="n">
        <v>0.010598173862458</v>
      </c>
      <c r="H1759" s="0" t="n">
        <v>4.54707328288276</v>
      </c>
      <c r="I1759" s="0" t="n">
        <v>0.737442958625164</v>
      </c>
      <c r="T1759" s="0" t="n">
        <v>18.0094</v>
      </c>
      <c r="U1759" s="0" t="n">
        <v>0.8624</v>
      </c>
      <c r="Y1759" s="0" t="n">
        <v>4.53882492141191</v>
      </c>
      <c r="Z1759" s="0" t="n">
        <v>-0.00824836147084707</v>
      </c>
    </row>
    <row r="1760" customFormat="false" ht="12.75" hidden="false" customHeight="false" outlineLevel="0" collapsed="false">
      <c r="B1760" s="0" t="n">
        <v>7.634</v>
      </c>
      <c r="C1760" s="0" t="n">
        <v>4.2144</v>
      </c>
      <c r="D1760" s="0" t="n">
        <v>395.57</v>
      </c>
      <c r="E1760" s="0" t="n">
        <v>6.134</v>
      </c>
      <c r="F1760" s="0" t="n">
        <v>395.37</v>
      </c>
      <c r="G1760" s="0" t="n">
        <v>0.0106593823507095</v>
      </c>
      <c r="H1760" s="0" t="n">
        <v>4.54131451617112</v>
      </c>
      <c r="I1760" s="0" t="n">
        <v>0.740351241632071</v>
      </c>
      <c r="T1760" s="0" t="n">
        <v>18.0094</v>
      </c>
      <c r="U1760" s="0" t="n">
        <v>0.8624</v>
      </c>
      <c r="Y1760" s="0" t="n">
        <v>4.53286206932151</v>
      </c>
      <c r="Z1760" s="0" t="n">
        <v>-0.00845244684961255</v>
      </c>
    </row>
    <row r="1761" customFormat="false" ht="12.75" hidden="false" customHeight="false" outlineLevel="0" collapsed="false">
      <c r="B1761" s="0" t="n">
        <v>7.606</v>
      </c>
      <c r="C1761" s="0" t="n">
        <v>4.2508</v>
      </c>
      <c r="D1761" s="0" t="n">
        <v>395.57</v>
      </c>
      <c r="E1761" s="0" t="n">
        <v>6.106</v>
      </c>
      <c r="F1761" s="0" t="n">
        <v>395.37</v>
      </c>
      <c r="G1761" s="0" t="n">
        <v>0.0107514480107241</v>
      </c>
      <c r="H1761" s="0" t="n">
        <v>4.53271454876426</v>
      </c>
      <c r="I1761" s="0" t="n">
        <v>0.742337790495293</v>
      </c>
      <c r="T1761" s="0" t="n">
        <v>18.0092</v>
      </c>
      <c r="U1761" s="0" t="n">
        <v>0.865</v>
      </c>
      <c r="Y1761" s="0" t="n">
        <v>4.52764457374241</v>
      </c>
      <c r="Z1761" s="0" t="n">
        <v>-0.00506997502184792</v>
      </c>
    </row>
    <row r="1762" customFormat="false" ht="12.75" hidden="false" customHeight="false" outlineLevel="0" collapsed="false">
      <c r="B1762" s="0" t="n">
        <v>7.58</v>
      </c>
      <c r="C1762" s="0" t="n">
        <v>4.2876</v>
      </c>
      <c r="D1762" s="0" t="n">
        <v>397.56</v>
      </c>
      <c r="E1762" s="0" t="n">
        <v>6.08</v>
      </c>
      <c r="F1762" s="0" t="n">
        <v>397.36</v>
      </c>
      <c r="G1762" s="0" t="n">
        <v>0.0107902154217838</v>
      </c>
      <c r="H1762" s="0" t="n">
        <v>4.52911524914776</v>
      </c>
      <c r="I1762" s="0" t="n">
        <v>0.744920271241408</v>
      </c>
      <c r="T1762" s="0" t="n">
        <v>18.0094</v>
      </c>
      <c r="U1762" s="0" t="n">
        <v>0.865</v>
      </c>
      <c r="Y1762" s="0" t="n">
        <v>4.52279975641896</v>
      </c>
      <c r="Z1762" s="0" t="n">
        <v>-0.00631549272880161</v>
      </c>
    </row>
    <row r="1763" customFormat="false" ht="12.75" hidden="false" customHeight="false" outlineLevel="0" collapsed="false">
      <c r="B1763" s="0" t="n">
        <v>7.548</v>
      </c>
      <c r="C1763" s="0" t="n">
        <v>4.3247</v>
      </c>
      <c r="D1763" s="0" t="n">
        <v>395.57</v>
      </c>
      <c r="E1763" s="0" t="n">
        <v>6.048</v>
      </c>
      <c r="F1763" s="0" t="n">
        <v>395.37</v>
      </c>
      <c r="G1763" s="0" t="n">
        <v>0.0109383615347649</v>
      </c>
      <c r="H1763" s="0" t="n">
        <v>4.51547897655215</v>
      </c>
      <c r="I1763" s="0" t="n">
        <v>0.746606973636268</v>
      </c>
      <c r="T1763" s="0" t="n">
        <v>18.0092</v>
      </c>
      <c r="U1763" s="0" t="n">
        <v>0.865</v>
      </c>
      <c r="Y1763" s="0" t="n">
        <v>4.51683690432856</v>
      </c>
      <c r="Z1763" s="0" t="n">
        <v>0.00135792777640997</v>
      </c>
    </row>
    <row r="1764" customFormat="false" ht="12.75" hidden="false" customHeight="false" outlineLevel="0" collapsed="false">
      <c r="B1764" s="0" t="n">
        <v>7.52</v>
      </c>
      <c r="C1764" s="0" t="n">
        <v>4.3621</v>
      </c>
      <c r="D1764" s="0" t="n">
        <v>395.57</v>
      </c>
      <c r="E1764" s="0" t="n">
        <v>6.02</v>
      </c>
      <c r="F1764" s="0" t="n">
        <v>395.37</v>
      </c>
      <c r="G1764" s="0" t="n">
        <v>0.0110329564711536</v>
      </c>
      <c r="H1764" s="0" t="n">
        <v>4.50686815813144</v>
      </c>
      <c r="I1764" s="0" t="n">
        <v>0.748649195702897</v>
      </c>
      <c r="T1764" s="0" t="n">
        <v>18.0092</v>
      </c>
      <c r="U1764" s="0" t="n">
        <v>0.8624</v>
      </c>
      <c r="Y1764" s="0" t="n">
        <v>4.51161940874946</v>
      </c>
      <c r="Z1764" s="0" t="n">
        <v>0.00475125061802117</v>
      </c>
    </row>
    <row r="1765" customFormat="false" ht="12.75" hidden="false" customHeight="false" outlineLevel="0" collapsed="false">
      <c r="B1765" s="0" t="n">
        <v>7.494</v>
      </c>
      <c r="C1765" s="0" t="n">
        <v>4.3872</v>
      </c>
      <c r="D1765" s="0" t="n">
        <v>393.58</v>
      </c>
      <c r="E1765" s="0" t="n">
        <v>5.994</v>
      </c>
      <c r="F1765" s="0" t="n">
        <v>393.38</v>
      </c>
      <c r="G1765" s="0" t="n">
        <v>0.0111525751182063</v>
      </c>
      <c r="H1765" s="0" t="n">
        <v>4.49608457170423</v>
      </c>
      <c r="I1765" s="0" t="n">
        <v>0.750097526143515</v>
      </c>
      <c r="T1765" s="0" t="n">
        <v>18.0098</v>
      </c>
      <c r="U1765" s="0" t="n">
        <v>0.8624</v>
      </c>
      <c r="Y1765" s="0" t="n">
        <v>4.50677459142601</v>
      </c>
      <c r="Z1765" s="0" t="n">
        <v>0.0106900197217792</v>
      </c>
    </row>
    <row r="1766" customFormat="false" ht="12.75" hidden="false" customHeight="false" outlineLevel="0" collapsed="false">
      <c r="B1766" s="0" t="n">
        <v>7.472</v>
      </c>
      <c r="C1766" s="0" t="n">
        <v>4.4252</v>
      </c>
      <c r="D1766" s="0" t="n">
        <v>395.57</v>
      </c>
      <c r="E1766" s="0" t="n">
        <v>5.972</v>
      </c>
      <c r="F1766" s="0" t="n">
        <v>395.37</v>
      </c>
      <c r="G1766" s="0" t="n">
        <v>0.0111925538103549</v>
      </c>
      <c r="H1766" s="0" t="n">
        <v>4.49250627663944</v>
      </c>
      <c r="I1766" s="0" t="n">
        <v>0.752261600241032</v>
      </c>
      <c r="T1766" s="0" t="n">
        <v>18.0094</v>
      </c>
      <c r="U1766" s="0" t="n">
        <v>0.8599</v>
      </c>
      <c r="Y1766" s="0" t="n">
        <v>4.50267513061386</v>
      </c>
      <c r="Z1766" s="0" t="n">
        <v>0.010168853974414</v>
      </c>
    </row>
    <row r="1767" customFormat="false" ht="12.75" hidden="false" customHeight="false" outlineLevel="0" collapsed="false">
      <c r="B1767" s="0" t="n">
        <v>7.43</v>
      </c>
      <c r="C1767" s="0" t="n">
        <v>4.4634</v>
      </c>
      <c r="D1767" s="0" t="n">
        <v>395.57</v>
      </c>
      <c r="E1767" s="0" t="n">
        <v>5.93</v>
      </c>
      <c r="F1767" s="0" t="n">
        <v>395.37</v>
      </c>
      <c r="G1767" s="0" t="n">
        <v>0.0112891721678428</v>
      </c>
      <c r="H1767" s="0" t="n">
        <v>4.48391094491727</v>
      </c>
      <c r="I1767" s="0" t="n">
        <v>0.756140125618426</v>
      </c>
      <c r="T1767" s="0" t="n">
        <v>18.0092</v>
      </c>
      <c r="U1767" s="0" t="n">
        <v>0.8599</v>
      </c>
      <c r="Y1767" s="0" t="n">
        <v>4.49484888724521</v>
      </c>
      <c r="Z1767" s="0" t="n">
        <v>0.0109379423279368</v>
      </c>
    </row>
    <row r="1768" customFormat="false" ht="12.75" hidden="false" customHeight="false" outlineLevel="0" collapsed="false">
      <c r="B1768" s="0" t="n">
        <v>7.412</v>
      </c>
      <c r="C1768" s="0" t="n">
        <v>4.502</v>
      </c>
      <c r="D1768" s="0" t="n">
        <v>395.57</v>
      </c>
      <c r="E1768" s="0" t="n">
        <v>5.912</v>
      </c>
      <c r="F1768" s="0" t="n">
        <v>395.37</v>
      </c>
      <c r="G1768" s="0" t="n">
        <v>0.0113868022358803</v>
      </c>
      <c r="H1768" s="0" t="n">
        <v>4.47530001041935</v>
      </c>
      <c r="I1768" s="0" t="n">
        <v>0.75698579337269</v>
      </c>
      <c r="T1768" s="0" t="n">
        <v>18.0094</v>
      </c>
      <c r="U1768" s="0" t="n">
        <v>0.8573</v>
      </c>
      <c r="Y1768" s="0" t="n">
        <v>4.49149478294435</v>
      </c>
      <c r="Z1768" s="0" t="n">
        <v>0.0161947725250089</v>
      </c>
    </row>
    <row r="1769" customFormat="false" ht="12.75" hidden="false" customHeight="false" outlineLevel="0" collapsed="false">
      <c r="B1769" s="0" t="n">
        <v>7.376</v>
      </c>
      <c r="C1769" s="0" t="n">
        <v>4.5409</v>
      </c>
      <c r="D1769" s="0" t="n">
        <v>395.57</v>
      </c>
      <c r="E1769" s="0" t="n">
        <v>5.876</v>
      </c>
      <c r="F1769" s="0" t="n">
        <v>395.37</v>
      </c>
      <c r="G1769" s="0" t="n">
        <v>0.0114851910868301</v>
      </c>
      <c r="H1769" s="0" t="n">
        <v>4.46669652315464</v>
      </c>
      <c r="I1769" s="0" t="n">
        <v>0.760159381067841</v>
      </c>
      <c r="T1769" s="0" t="n">
        <v>18.0094</v>
      </c>
      <c r="U1769" s="0" t="n">
        <v>0.8573</v>
      </c>
      <c r="Y1769" s="0" t="n">
        <v>4.48478657434265</v>
      </c>
      <c r="Z1769" s="0" t="n">
        <v>0.0180900511880173</v>
      </c>
    </row>
    <row r="1770" customFormat="false" ht="12.75" hidden="false" customHeight="false" outlineLevel="0" collapsed="false">
      <c r="B1770" s="0" t="n">
        <v>7.355</v>
      </c>
      <c r="C1770" s="0" t="n">
        <v>4.5802</v>
      </c>
      <c r="D1770" s="0" t="n">
        <v>395.57</v>
      </c>
      <c r="E1770" s="0" t="n">
        <v>5.855</v>
      </c>
      <c r="F1770" s="0" t="n">
        <v>395.37</v>
      </c>
      <c r="G1770" s="0" t="n">
        <v>0.0115845916483294</v>
      </c>
      <c r="H1770" s="0" t="n">
        <v>4.4580790886957</v>
      </c>
      <c r="I1770" s="0" t="n">
        <v>0.761414020272536</v>
      </c>
      <c r="T1770" s="0" t="n">
        <v>18.0094</v>
      </c>
      <c r="U1770" s="0" t="n">
        <v>0.8573</v>
      </c>
      <c r="Y1770" s="0" t="n">
        <v>4.48087345265833</v>
      </c>
      <c r="Z1770" s="0" t="n">
        <v>0.0227943639626309</v>
      </c>
    </row>
    <row r="1771" customFormat="false" ht="12.75" hidden="false" customHeight="false" outlineLevel="0" collapsed="false">
      <c r="B1771" s="0" t="n">
        <v>7.306</v>
      </c>
      <c r="C1771" s="0" t="n">
        <v>4.6198</v>
      </c>
      <c r="D1771" s="0" t="n">
        <v>395.57</v>
      </c>
      <c r="E1771" s="0" t="n">
        <v>5.806</v>
      </c>
      <c r="F1771" s="0" t="n">
        <v>395.37</v>
      </c>
      <c r="G1771" s="0" t="n">
        <v>0.011684750992741</v>
      </c>
      <c r="H1771" s="0" t="n">
        <v>4.44947034042059</v>
      </c>
      <c r="I1771" s="0" t="n">
        <v>0.766357275304958</v>
      </c>
      <c r="T1771" s="0" t="n">
        <v>18.0094</v>
      </c>
      <c r="U1771" s="0" t="n">
        <v>0.8573</v>
      </c>
      <c r="Y1771" s="0" t="n">
        <v>4.4717428353949</v>
      </c>
      <c r="Z1771" s="0" t="n">
        <v>0.0222724949743149</v>
      </c>
    </row>
    <row r="1772" customFormat="false" ht="12.75" hidden="false" customHeight="false" outlineLevel="0" collapsed="false">
      <c r="B1772" s="0" t="n">
        <v>7.29</v>
      </c>
      <c r="C1772" s="0" t="n">
        <v>4.6597</v>
      </c>
      <c r="D1772" s="0" t="n">
        <v>395.57</v>
      </c>
      <c r="E1772" s="0" t="n">
        <v>5.79</v>
      </c>
      <c r="F1772" s="0" t="n">
        <v>395.37</v>
      </c>
      <c r="G1772" s="0" t="n">
        <v>0.0117856691200647</v>
      </c>
      <c r="H1772" s="0" t="n">
        <v>4.44087068669378</v>
      </c>
      <c r="I1772" s="0" t="n">
        <v>0.766989755905661</v>
      </c>
      <c r="T1772" s="0" t="n">
        <v>18.0095</v>
      </c>
      <c r="U1772" s="0" t="n">
        <v>0.8573</v>
      </c>
      <c r="Y1772" s="0" t="n">
        <v>4.4687614093497</v>
      </c>
      <c r="Z1772" s="0" t="n">
        <v>0.0278907226559237</v>
      </c>
    </row>
    <row r="1773" customFormat="false" ht="12.75" hidden="false" customHeight="false" outlineLevel="0" collapsed="false">
      <c r="B1773" s="0" t="n">
        <v>7.248</v>
      </c>
      <c r="C1773" s="0" t="n">
        <v>4.6999</v>
      </c>
      <c r="D1773" s="0" t="n">
        <v>395.57</v>
      </c>
      <c r="E1773" s="0" t="n">
        <v>5.748</v>
      </c>
      <c r="F1773" s="0" t="n">
        <v>395.37</v>
      </c>
      <c r="G1773" s="0" t="n">
        <v>0.0118873460303007</v>
      </c>
      <c r="H1773" s="0" t="n">
        <v>4.43228052372477</v>
      </c>
      <c r="I1773" s="0" t="n">
        <v>0.771099603988304</v>
      </c>
      <c r="T1773" s="0" t="n">
        <v>18.0094</v>
      </c>
      <c r="U1773" s="0" t="n">
        <v>0.8522</v>
      </c>
      <c r="Y1773" s="0" t="n">
        <v>4.46093516598105</v>
      </c>
      <c r="Z1773" s="0" t="n">
        <v>0.028654642256277</v>
      </c>
    </row>
    <row r="1774" customFormat="false" ht="12.75" hidden="false" customHeight="false" outlineLevel="0" collapsed="false">
      <c r="B1774" s="0" t="n">
        <v>7.226</v>
      </c>
      <c r="C1774" s="0" t="n">
        <v>4.7405</v>
      </c>
      <c r="D1774" s="0" t="n">
        <v>397.56</v>
      </c>
      <c r="E1774" s="0" t="n">
        <v>5.726</v>
      </c>
      <c r="F1774" s="0" t="n">
        <v>397.36</v>
      </c>
      <c r="G1774" s="0" t="n">
        <v>0.0119299879202738</v>
      </c>
      <c r="H1774" s="0" t="n">
        <v>4.42869977594397</v>
      </c>
      <c r="I1774" s="0" t="n">
        <v>0.773436915114211</v>
      </c>
      <c r="T1774" s="0" t="n">
        <v>18.0094</v>
      </c>
      <c r="U1774" s="0" t="n">
        <v>0.8496</v>
      </c>
      <c r="Y1774" s="0" t="n">
        <v>4.4568357051689</v>
      </c>
      <c r="Z1774" s="0" t="n">
        <v>0.0281359292249297</v>
      </c>
    </row>
    <row r="1775" customFormat="false" ht="12.75" hidden="false" customHeight="false" outlineLevel="0" collapsed="false">
      <c r="B1775" s="0" t="n">
        <v>7.178</v>
      </c>
      <c r="C1775" s="0" t="n">
        <v>4.7952</v>
      </c>
      <c r="D1775" s="0" t="n">
        <v>395.57</v>
      </c>
      <c r="E1775" s="0" t="n">
        <v>5.678</v>
      </c>
      <c r="F1775" s="0" t="n">
        <v>395.37</v>
      </c>
      <c r="G1775" s="0" t="n">
        <v>0.0121283860687457</v>
      </c>
      <c r="H1775" s="0" t="n">
        <v>4.41220633930524</v>
      </c>
      <c r="I1775" s="0" t="n">
        <v>0.777070507098492</v>
      </c>
      <c r="T1775" s="0" t="n">
        <v>18.0092</v>
      </c>
      <c r="U1775" s="0" t="n">
        <v>0.8471</v>
      </c>
      <c r="Y1775" s="0" t="n">
        <v>4.4478914270333</v>
      </c>
      <c r="Z1775" s="0" t="n">
        <v>0.0356850877280595</v>
      </c>
    </row>
    <row r="1776" customFormat="false" ht="12.75" hidden="false" customHeight="false" outlineLevel="0" collapsed="false">
      <c r="B1776" s="0" t="n">
        <v>7.152</v>
      </c>
      <c r="C1776" s="0" t="n">
        <v>4.8366</v>
      </c>
      <c r="D1776" s="0" t="n">
        <v>395.57</v>
      </c>
      <c r="E1776" s="0" t="n">
        <v>5.652</v>
      </c>
      <c r="F1776" s="0" t="n">
        <v>395.37</v>
      </c>
      <c r="G1776" s="0" t="n">
        <v>0.0122330981106305</v>
      </c>
      <c r="H1776" s="0" t="n">
        <v>4.40360976289253</v>
      </c>
      <c r="I1776" s="0" t="n">
        <v>0.779124161870581</v>
      </c>
      <c r="T1776" s="0" t="n">
        <v>18.0092</v>
      </c>
      <c r="U1776" s="0" t="n">
        <v>0.8421</v>
      </c>
      <c r="Y1776" s="0" t="n">
        <v>4.44304660970985</v>
      </c>
      <c r="Z1776" s="0" t="n">
        <v>0.0394368468173214</v>
      </c>
    </row>
    <row r="1777" customFormat="false" ht="12.75" hidden="false" customHeight="false" outlineLevel="0" collapsed="false">
      <c r="B1777" s="0" t="n">
        <v>7.12</v>
      </c>
      <c r="C1777" s="0" t="n">
        <v>4.8783</v>
      </c>
      <c r="D1777" s="0" t="n">
        <v>395.57</v>
      </c>
      <c r="E1777" s="0" t="n">
        <v>5.62</v>
      </c>
      <c r="F1777" s="0" t="n">
        <v>395.37</v>
      </c>
      <c r="G1777" s="0" t="n">
        <v>0.0123385689354276</v>
      </c>
      <c r="H1777" s="0" t="n">
        <v>4.39502495945211</v>
      </c>
      <c r="I1777" s="0" t="n">
        <v>0.782032910934538</v>
      </c>
      <c r="T1777" s="0" t="n">
        <v>18.0092</v>
      </c>
      <c r="U1777" s="0" t="n">
        <v>0.8395</v>
      </c>
      <c r="Y1777" s="0" t="n">
        <v>4.43708375761945</v>
      </c>
      <c r="Z1777" s="0" t="n">
        <v>0.042058798167341</v>
      </c>
    </row>
    <row r="1778" customFormat="false" ht="12.75" hidden="false" customHeight="false" outlineLevel="0" collapsed="false">
      <c r="B1778" s="0" t="n">
        <v>7.087</v>
      </c>
      <c r="C1778" s="0" t="n">
        <v>4.9204</v>
      </c>
      <c r="D1778" s="0" t="n">
        <v>397.56</v>
      </c>
      <c r="E1778" s="0" t="n">
        <v>5.587</v>
      </c>
      <c r="F1778" s="0" t="n">
        <v>397.36</v>
      </c>
      <c r="G1778" s="0" t="n">
        <v>0.0123827259915442</v>
      </c>
      <c r="H1778" s="0" t="n">
        <v>4.39145256565789</v>
      </c>
      <c r="I1778" s="0" t="n">
        <v>0.786012630330748</v>
      </c>
      <c r="T1778" s="0" t="n">
        <v>18.0091</v>
      </c>
      <c r="U1778" s="0" t="n">
        <v>0.8395</v>
      </c>
      <c r="Y1778" s="0" t="n">
        <v>4.43093456640122</v>
      </c>
      <c r="Z1778" s="0" t="n">
        <v>0.0394820007433294</v>
      </c>
    </row>
    <row r="1779" customFormat="false" ht="12.75" hidden="false" customHeight="false" outlineLevel="0" collapsed="false">
      <c r="B1779" s="0" t="n">
        <v>7.06</v>
      </c>
      <c r="C1779" s="0" t="n">
        <v>4.9771</v>
      </c>
      <c r="D1779" s="0" t="n">
        <v>395.57</v>
      </c>
      <c r="E1779" s="0" t="n">
        <v>5.56</v>
      </c>
      <c r="F1779" s="0" t="n">
        <v>395.37</v>
      </c>
      <c r="G1779" s="0" t="n">
        <v>0.0125884614411817</v>
      </c>
      <c r="H1779" s="0" t="n">
        <v>4.37497436713535</v>
      </c>
      <c r="I1779" s="0" t="n">
        <v>0.786865893369668</v>
      </c>
      <c r="T1779" s="0" t="n">
        <v>18.0091</v>
      </c>
      <c r="U1779" s="0" t="n">
        <v>0.837</v>
      </c>
      <c r="Y1779" s="0" t="n">
        <v>4.42590340994994</v>
      </c>
      <c r="Z1779" s="0" t="n">
        <v>0.0509290428145919</v>
      </c>
    </row>
    <row r="1780" customFormat="false" ht="12.75" hidden="false" customHeight="false" outlineLevel="0" collapsed="false">
      <c r="B1780" s="0" t="n">
        <v>7.045</v>
      </c>
      <c r="C1780" s="0" t="n">
        <v>5.02</v>
      </c>
      <c r="D1780" s="0" t="n">
        <v>395.57</v>
      </c>
      <c r="E1780" s="0" t="n">
        <v>5.545</v>
      </c>
      <c r="F1780" s="0" t="n">
        <v>395.37</v>
      </c>
      <c r="G1780" s="0" t="n">
        <v>0.0126969673976275</v>
      </c>
      <c r="H1780" s="0" t="n">
        <v>4.36639182607305</v>
      </c>
      <c r="I1780" s="0" t="n">
        <v>0.787446677380172</v>
      </c>
      <c r="T1780" s="0" t="n">
        <v>18.0089</v>
      </c>
      <c r="U1780" s="0" t="n">
        <v>0.8345</v>
      </c>
      <c r="Y1780" s="0" t="n">
        <v>4.42310832303257</v>
      </c>
      <c r="Z1780" s="0" t="n">
        <v>0.0567164969595178</v>
      </c>
    </row>
    <row r="1781" customFormat="false" ht="12.75" hidden="false" customHeight="false" outlineLevel="0" collapsed="false">
      <c r="B1781" s="0" t="n">
        <v>6.991</v>
      </c>
      <c r="C1781" s="0" t="n">
        <v>5.0633</v>
      </c>
      <c r="D1781" s="0" t="n">
        <v>397.56</v>
      </c>
      <c r="E1781" s="0" t="n">
        <v>5.491</v>
      </c>
      <c r="F1781" s="0" t="n">
        <v>397.36</v>
      </c>
      <c r="G1781" s="0" t="n">
        <v>0.0127423495067445</v>
      </c>
      <c r="H1781" s="0" t="n">
        <v>4.3628239508376</v>
      </c>
      <c r="I1781" s="0" t="n">
        <v>0.794540876131415</v>
      </c>
      <c r="T1781" s="0" t="n">
        <v>18.0089</v>
      </c>
      <c r="U1781" s="0" t="n">
        <v>0.837</v>
      </c>
      <c r="Y1781" s="0" t="n">
        <v>4.41304601013002</v>
      </c>
      <c r="Z1781" s="0" t="n">
        <v>0.0502220592924152</v>
      </c>
    </row>
    <row r="1782" customFormat="false" ht="12.75" hidden="false" customHeight="false" outlineLevel="0" collapsed="false">
      <c r="B1782" s="0" t="n">
        <v>6.938</v>
      </c>
      <c r="C1782" s="0" t="n">
        <v>5.1216</v>
      </c>
      <c r="D1782" s="0" t="n">
        <v>397.56</v>
      </c>
      <c r="E1782" s="0" t="n">
        <v>5.438</v>
      </c>
      <c r="F1782" s="0" t="n">
        <v>397.36</v>
      </c>
      <c r="G1782" s="0" t="n">
        <v>0.0128890678477954</v>
      </c>
      <c r="H1782" s="0" t="n">
        <v>4.35137550596604</v>
      </c>
      <c r="I1782" s="0" t="n">
        <v>0.800179386900706</v>
      </c>
      <c r="T1782" s="0" t="n">
        <v>18.0087</v>
      </c>
      <c r="U1782" s="0" t="n">
        <v>0.832</v>
      </c>
      <c r="Y1782" s="0" t="n">
        <v>4.40317003635529</v>
      </c>
      <c r="Z1782" s="0" t="n">
        <v>0.0517945303892509</v>
      </c>
    </row>
    <row r="1783" customFormat="false" ht="12.75" hidden="false" customHeight="false" outlineLevel="0" collapsed="false">
      <c r="B1783" s="0" t="n">
        <v>6.948</v>
      </c>
      <c r="C1783" s="0" t="n">
        <v>5.1658</v>
      </c>
      <c r="D1783" s="0" t="n">
        <v>395.57</v>
      </c>
      <c r="E1783" s="0" t="n">
        <v>5.448</v>
      </c>
      <c r="F1783" s="0" t="n">
        <v>395.37</v>
      </c>
      <c r="G1783" s="0" t="n">
        <v>0.013065735892961</v>
      </c>
      <c r="H1783" s="0" t="n">
        <v>4.33776178233207</v>
      </c>
      <c r="I1783" s="0" t="n">
        <v>0.796211780897957</v>
      </c>
      <c r="T1783" s="0" t="n">
        <v>18.0085</v>
      </c>
      <c r="U1783" s="0" t="n">
        <v>0.8295</v>
      </c>
      <c r="Y1783" s="0" t="n">
        <v>4.40503342763354</v>
      </c>
      <c r="Z1783" s="0" t="n">
        <v>0.067271645301469</v>
      </c>
    </row>
    <row r="1784" customFormat="false" ht="12.75" hidden="false" customHeight="false" outlineLevel="0" collapsed="false">
      <c r="B1784" s="0" t="n">
        <v>6.9</v>
      </c>
      <c r="C1784" s="0" t="n">
        <v>5.2103</v>
      </c>
      <c r="D1784" s="0" t="n">
        <v>397.56</v>
      </c>
      <c r="E1784" s="0" t="n">
        <v>5.4</v>
      </c>
      <c r="F1784" s="0" t="n">
        <v>397.36</v>
      </c>
      <c r="G1784" s="0" t="n">
        <v>0.0131122911214012</v>
      </c>
      <c r="H1784" s="0" t="n">
        <v>4.33420496160166</v>
      </c>
      <c r="I1784" s="0" t="n">
        <v>0.802630548444751</v>
      </c>
      <c r="T1784" s="0" t="n">
        <v>18.0087</v>
      </c>
      <c r="U1784" s="0" t="n">
        <v>0.8271</v>
      </c>
      <c r="Y1784" s="0" t="n">
        <v>4.39608914949794</v>
      </c>
      <c r="Z1784" s="0" t="n">
        <v>0.0618841878962835</v>
      </c>
    </row>
    <row r="1785" customFormat="false" ht="12.75" hidden="false" customHeight="false" outlineLevel="0" collapsed="false">
      <c r="B1785" s="0" t="n">
        <v>6.863</v>
      </c>
      <c r="C1785" s="0" t="n">
        <v>5.2552</v>
      </c>
      <c r="D1785" s="0" t="n">
        <v>397.56</v>
      </c>
      <c r="E1785" s="0" t="n">
        <v>5.363</v>
      </c>
      <c r="F1785" s="0" t="n">
        <v>397.36</v>
      </c>
      <c r="G1785" s="0" t="n">
        <v>0.0132252868934971</v>
      </c>
      <c r="H1785" s="0" t="n">
        <v>4.32562433522844</v>
      </c>
      <c r="I1785" s="0" t="n">
        <v>0.806568028198478</v>
      </c>
      <c r="T1785" s="0" t="n">
        <v>18.0084</v>
      </c>
      <c r="U1785" s="0" t="n">
        <v>0.8271</v>
      </c>
      <c r="Y1785" s="0" t="n">
        <v>4.38919460176841</v>
      </c>
      <c r="Z1785" s="0" t="n">
        <v>0.0635702665399744</v>
      </c>
    </row>
    <row r="1786" customFormat="false" ht="12.75" hidden="false" customHeight="false" outlineLevel="0" collapsed="false">
      <c r="B1786" s="0" t="n">
        <v>6.831</v>
      </c>
      <c r="C1786" s="0" t="n">
        <v>5.3157</v>
      </c>
      <c r="D1786" s="0" t="n">
        <v>397.56</v>
      </c>
      <c r="E1786" s="0" t="n">
        <v>5.331</v>
      </c>
      <c r="F1786" s="0" t="n">
        <v>397.36</v>
      </c>
      <c r="G1786" s="0" t="n">
        <v>0.0133775417757197</v>
      </c>
      <c r="H1786" s="0" t="n">
        <v>4.31417769269693</v>
      </c>
      <c r="I1786" s="0" t="n">
        <v>0.809262369667403</v>
      </c>
      <c r="T1786" s="0" t="n">
        <v>18.0087</v>
      </c>
      <c r="U1786" s="0" t="n">
        <v>0.8246</v>
      </c>
      <c r="Y1786" s="0" t="n">
        <v>4.38323174967801</v>
      </c>
      <c r="Z1786" s="0" t="n">
        <v>0.0690540569810869</v>
      </c>
    </row>
    <row r="1787" customFormat="false" ht="12.75" hidden="false" customHeight="false" outlineLevel="0" collapsed="false">
      <c r="B1787" s="0" t="n">
        <v>6.777</v>
      </c>
      <c r="C1787" s="0" t="n">
        <v>5.3615</v>
      </c>
      <c r="D1787" s="0" t="n">
        <v>397.56</v>
      </c>
      <c r="E1787" s="0" t="n">
        <v>5.277</v>
      </c>
      <c r="F1787" s="0" t="n">
        <v>397.36</v>
      </c>
      <c r="G1787" s="0" t="n">
        <v>0.0134928024964767</v>
      </c>
      <c r="H1787" s="0" t="n">
        <v>4.30559861241025</v>
      </c>
      <c r="I1787" s="0" t="n">
        <v>0.815917872353658</v>
      </c>
      <c r="T1787" s="0" t="n">
        <v>18.0089</v>
      </c>
      <c r="U1787" s="0" t="n">
        <v>0.8271</v>
      </c>
      <c r="Y1787" s="0" t="n">
        <v>4.37316943677546</v>
      </c>
      <c r="Z1787" s="0" t="n">
        <v>0.067570824365208</v>
      </c>
    </row>
    <row r="1788" customFormat="false" ht="12.75" hidden="false" customHeight="false" outlineLevel="0" collapsed="false">
      <c r="B1788" s="0" t="n">
        <v>6.755</v>
      </c>
      <c r="C1788" s="0" t="n">
        <v>5.4077</v>
      </c>
      <c r="D1788" s="0" t="n">
        <v>397.56</v>
      </c>
      <c r="E1788" s="0" t="n">
        <v>5.255</v>
      </c>
      <c r="F1788" s="0" t="n">
        <v>397.36</v>
      </c>
      <c r="G1788" s="0" t="n">
        <v>0.0136090698610831</v>
      </c>
      <c r="H1788" s="0" t="n">
        <v>4.2970185358006</v>
      </c>
      <c r="I1788" s="0" t="n">
        <v>0.817700958287459</v>
      </c>
      <c r="T1788" s="0" t="n">
        <v>18.0089</v>
      </c>
      <c r="U1788" s="0" t="n">
        <v>0.8271</v>
      </c>
      <c r="Y1788" s="0" t="n">
        <v>4.36906997596331</v>
      </c>
      <c r="Z1788" s="0" t="n">
        <v>0.0720514401627135</v>
      </c>
    </row>
    <row r="1789" customFormat="false" ht="12.75" hidden="false" customHeight="false" outlineLevel="0" collapsed="false">
      <c r="B1789" s="0" t="n">
        <v>6.707</v>
      </c>
      <c r="C1789" s="0" t="n">
        <v>5.4699</v>
      </c>
      <c r="D1789" s="0" t="n">
        <v>395.57</v>
      </c>
      <c r="E1789" s="0" t="n">
        <v>5.207</v>
      </c>
      <c r="F1789" s="0" t="n">
        <v>395.37</v>
      </c>
      <c r="G1789" s="0" t="n">
        <v>0.0138348888383034</v>
      </c>
      <c r="H1789" s="0" t="n">
        <v>4.280561430462</v>
      </c>
      <c r="I1789" s="0" t="n">
        <v>0.822078246679855</v>
      </c>
      <c r="T1789" s="0" t="n">
        <v>18.0091</v>
      </c>
      <c r="U1789" s="0" t="n">
        <v>0.8271</v>
      </c>
      <c r="Y1789" s="0" t="n">
        <v>4.36012569782771</v>
      </c>
      <c r="Z1789" s="0" t="n">
        <v>0.0795642673657051</v>
      </c>
    </row>
    <row r="1790" customFormat="false" ht="12.75" hidden="false" customHeight="false" outlineLevel="0" collapsed="false">
      <c r="B1790" s="0" t="n">
        <v>6.67</v>
      </c>
      <c r="C1790" s="0" t="n">
        <v>5.517</v>
      </c>
      <c r="D1790" s="0" t="n">
        <v>397.56</v>
      </c>
      <c r="E1790" s="0" t="n">
        <v>5.17</v>
      </c>
      <c r="F1790" s="0" t="n">
        <v>397.36</v>
      </c>
      <c r="G1790" s="0" t="n">
        <v>0.0138841352929334</v>
      </c>
      <c r="H1790" s="0" t="n">
        <v>4.27700816660226</v>
      </c>
      <c r="I1790" s="0" t="n">
        <v>0.827274306886318</v>
      </c>
      <c r="T1790" s="0" t="n">
        <v>18.0091</v>
      </c>
      <c r="U1790" s="0" t="n">
        <v>0.8295</v>
      </c>
      <c r="Y1790" s="0" t="n">
        <v>4.35323115009818</v>
      </c>
      <c r="Z1790" s="0" t="n">
        <v>0.0762229834959198</v>
      </c>
    </row>
    <row r="1791" customFormat="false" ht="12.75" hidden="false" customHeight="false" outlineLevel="0" collapsed="false">
      <c r="B1791" s="0" t="n">
        <v>6.649</v>
      </c>
      <c r="C1791" s="0" t="n">
        <v>5.5645</v>
      </c>
      <c r="D1791" s="0" t="n">
        <v>397.56</v>
      </c>
      <c r="E1791" s="0" t="n">
        <v>5.149</v>
      </c>
      <c r="F1791" s="0" t="n">
        <v>397.36</v>
      </c>
      <c r="G1791" s="0" t="n">
        <v>0.0140036742500503</v>
      </c>
      <c r="H1791" s="0" t="n">
        <v>4.26843526800222</v>
      </c>
      <c r="I1791" s="0" t="n">
        <v>0.828983349777086</v>
      </c>
      <c r="T1791" s="0" t="n">
        <v>18.0091</v>
      </c>
      <c r="U1791" s="0" t="n">
        <v>0.8295</v>
      </c>
      <c r="Y1791" s="0" t="n">
        <v>4.34931802841386</v>
      </c>
      <c r="Z1791" s="0" t="n">
        <v>0.0808827604116384</v>
      </c>
    </row>
    <row r="1792" customFormat="false" ht="12.75" hidden="false" customHeight="false" outlineLevel="0" collapsed="false">
      <c r="B1792" s="0" t="n">
        <v>6.585</v>
      </c>
      <c r="C1792" s="0" t="n">
        <v>5.6124</v>
      </c>
      <c r="D1792" s="0" t="n">
        <v>397.56</v>
      </c>
      <c r="E1792" s="0" t="n">
        <v>5.085</v>
      </c>
      <c r="F1792" s="0" t="n">
        <v>397.36</v>
      </c>
      <c r="G1792" s="0" t="n">
        <v>0.0141242198510167</v>
      </c>
      <c r="H1792" s="0" t="n">
        <v>4.25986396643676</v>
      </c>
      <c r="I1792" s="0" t="n">
        <v>0.837731360164555</v>
      </c>
      <c r="T1792" s="0" t="n">
        <v>18.0092</v>
      </c>
      <c r="U1792" s="0" t="n">
        <v>0.837</v>
      </c>
      <c r="Y1792" s="0" t="n">
        <v>4.33739232423306</v>
      </c>
      <c r="Z1792" s="0" t="n">
        <v>0.0775283577962949</v>
      </c>
    </row>
    <row r="1793" customFormat="false" ht="12.75" hidden="false" customHeight="false" outlineLevel="0" collapsed="false">
      <c r="B1793" s="0" t="n">
        <v>6.553</v>
      </c>
      <c r="C1793" s="0" t="n">
        <v>5.6769</v>
      </c>
      <c r="D1793" s="0" t="n">
        <v>397.56</v>
      </c>
      <c r="E1793" s="0" t="n">
        <v>5.053</v>
      </c>
      <c r="F1793" s="0" t="n">
        <v>397.36</v>
      </c>
      <c r="G1793" s="0" t="n">
        <v>0.0142865411717334</v>
      </c>
      <c r="H1793" s="0" t="n">
        <v>4.2484370935996</v>
      </c>
      <c r="I1793" s="0" t="n">
        <v>0.840775201583138</v>
      </c>
      <c r="T1793" s="0" t="n">
        <v>18.0094</v>
      </c>
      <c r="U1793" s="0" t="n">
        <v>0.837</v>
      </c>
      <c r="Y1793" s="0" t="n">
        <v>4.33142947214265</v>
      </c>
      <c r="Z1793" s="0" t="n">
        <v>0.0829923785430573</v>
      </c>
    </row>
    <row r="1794" customFormat="false" ht="12.75" hidden="false" customHeight="false" outlineLevel="0" collapsed="false">
      <c r="B1794" s="0" t="n">
        <v>6.525</v>
      </c>
      <c r="C1794" s="0" t="n">
        <v>5.7258</v>
      </c>
      <c r="D1794" s="0" t="n">
        <v>397.56</v>
      </c>
      <c r="E1794" s="0" t="n">
        <v>5.025</v>
      </c>
      <c r="F1794" s="0" t="n">
        <v>397.36</v>
      </c>
      <c r="G1794" s="0" t="n">
        <v>0.0144096033823233</v>
      </c>
      <c r="H1794" s="0" t="n">
        <v>4.23986012556771</v>
      </c>
      <c r="I1794" s="0" t="n">
        <v>0.843753258819444</v>
      </c>
      <c r="T1794" s="0" t="n">
        <v>18.0092</v>
      </c>
      <c r="U1794" s="0" t="n">
        <v>0.837</v>
      </c>
      <c r="Y1794" s="0" t="n">
        <v>4.32621197656355</v>
      </c>
      <c r="Z1794" s="0" t="n">
        <v>0.086351850995845</v>
      </c>
    </row>
    <row r="1795" customFormat="false" ht="12.75" hidden="false" customHeight="false" outlineLevel="0" collapsed="false">
      <c r="B1795" s="0" t="n">
        <v>6.509</v>
      </c>
      <c r="C1795" s="0" t="n">
        <v>5.7751</v>
      </c>
      <c r="D1795" s="0" t="n">
        <v>397.56</v>
      </c>
      <c r="E1795" s="0" t="n">
        <v>5.009</v>
      </c>
      <c r="F1795" s="0" t="n">
        <v>397.36</v>
      </c>
      <c r="G1795" s="0" t="n">
        <v>0.0145336722367626</v>
      </c>
      <c r="H1795" s="0" t="n">
        <v>4.23128683150261</v>
      </c>
      <c r="I1795" s="0" t="n">
        <v>0.844736839988543</v>
      </c>
      <c r="T1795" s="0" t="n">
        <v>18.0092</v>
      </c>
      <c r="U1795" s="0" t="n">
        <v>0.837</v>
      </c>
      <c r="Y1795" s="0" t="n">
        <v>4.32323055051835</v>
      </c>
      <c r="Z1795" s="0" t="n">
        <v>0.0919437190157408</v>
      </c>
    </row>
    <row r="1796" customFormat="false" ht="12.75" hidden="false" customHeight="false" outlineLevel="0" collapsed="false">
      <c r="B1796" s="0" t="n">
        <v>6.445</v>
      </c>
      <c r="C1796" s="0" t="n">
        <v>5.8248</v>
      </c>
      <c r="D1796" s="0" t="n">
        <v>397.56</v>
      </c>
      <c r="E1796" s="0" t="n">
        <v>4.945</v>
      </c>
      <c r="F1796" s="0" t="n">
        <v>397.36</v>
      </c>
      <c r="G1796" s="0" t="n">
        <v>0.0146587477350513</v>
      </c>
      <c r="H1796" s="0" t="n">
        <v>4.22271774022027</v>
      </c>
      <c r="I1796" s="0" t="n">
        <v>0.853936853431803</v>
      </c>
      <c r="T1796" s="0" t="n">
        <v>18.0096</v>
      </c>
      <c r="U1796" s="0" t="n">
        <v>0.837</v>
      </c>
      <c r="Y1796" s="0" t="n">
        <v>4.31130484633755</v>
      </c>
      <c r="Z1796" s="0" t="n">
        <v>0.088587106117286</v>
      </c>
    </row>
    <row r="1797" customFormat="false" ht="12.75" hidden="false" customHeight="false" outlineLevel="0" collapsed="false">
      <c r="B1797" s="0" t="n">
        <v>6.403</v>
      </c>
      <c r="C1797" s="0" t="n">
        <v>5.8749</v>
      </c>
      <c r="D1797" s="0" t="n">
        <v>397.56</v>
      </c>
      <c r="E1797" s="0" t="n">
        <v>4.903</v>
      </c>
      <c r="F1797" s="0" t="n">
        <v>397.36</v>
      </c>
      <c r="G1797" s="0" t="n">
        <v>0.0147848298771895</v>
      </c>
      <c r="H1797" s="0" t="n">
        <v>4.21415336625033</v>
      </c>
      <c r="I1797" s="0" t="n">
        <v>0.85950507163988</v>
      </c>
      <c r="T1797" s="0" t="n">
        <v>18.0099</v>
      </c>
      <c r="U1797" s="0" t="n">
        <v>0.8295</v>
      </c>
      <c r="Y1797" s="0" t="n">
        <v>4.3034786029689</v>
      </c>
      <c r="Z1797" s="0" t="n">
        <v>0.0893252367185671</v>
      </c>
    </row>
    <row r="1798" customFormat="false" ht="12.75" hidden="false" customHeight="false" outlineLevel="0" collapsed="false">
      <c r="B1798" s="0" t="n">
        <v>6.359</v>
      </c>
      <c r="C1798" s="0" t="n">
        <v>5.9424</v>
      </c>
      <c r="D1798" s="0" t="n">
        <v>399.55</v>
      </c>
      <c r="E1798" s="0" t="n">
        <v>4.859</v>
      </c>
      <c r="F1798" s="0" t="n">
        <v>399.35</v>
      </c>
      <c r="G1798" s="0" t="n">
        <v>0.0148801802929761</v>
      </c>
      <c r="H1798" s="0" t="n">
        <v>4.20772486765283</v>
      </c>
      <c r="I1798" s="0" t="n">
        <v>0.865965191943369</v>
      </c>
      <c r="T1798" s="0" t="n">
        <v>18.0104</v>
      </c>
      <c r="U1798" s="0" t="n">
        <v>0.8295</v>
      </c>
      <c r="Y1798" s="0" t="n">
        <v>4.2952796813446</v>
      </c>
      <c r="Z1798" s="0" t="n">
        <v>0.0875548136917708</v>
      </c>
    </row>
    <row r="1799" customFormat="false" ht="12.75" hidden="false" customHeight="false" outlineLevel="0" collapsed="false">
      <c r="B1799" s="0" t="n">
        <v>6.327</v>
      </c>
      <c r="C1799" s="0" t="n">
        <v>5.9935</v>
      </c>
      <c r="D1799" s="0" t="n">
        <v>397.56</v>
      </c>
      <c r="E1799" s="0" t="n">
        <v>4.827</v>
      </c>
      <c r="F1799" s="0" t="n">
        <v>397.36</v>
      </c>
      <c r="G1799" s="0" t="n">
        <v>0.0150832997785384</v>
      </c>
      <c r="H1799" s="0" t="n">
        <v>4.19416685745535</v>
      </c>
      <c r="I1799" s="0" t="n">
        <v>0.868897215134733</v>
      </c>
      <c r="T1799" s="0" t="n">
        <v>18.0111</v>
      </c>
      <c r="U1799" s="0" t="n">
        <v>0.8295</v>
      </c>
      <c r="Y1799" s="0" t="n">
        <v>4.2893168292542</v>
      </c>
      <c r="Z1799" s="0" t="n">
        <v>0.0951499717988433</v>
      </c>
    </row>
    <row r="1800" customFormat="false" ht="12.75" hidden="false" customHeight="false" outlineLevel="0" collapsed="false">
      <c r="B1800" s="0" t="n">
        <v>6.279</v>
      </c>
      <c r="C1800" s="0" t="n">
        <v>6.045</v>
      </c>
      <c r="D1800" s="0" t="n">
        <v>397.56</v>
      </c>
      <c r="E1800" s="0" t="n">
        <v>4.779</v>
      </c>
      <c r="F1800" s="0" t="n">
        <v>397.36</v>
      </c>
      <c r="G1800" s="0" t="n">
        <v>0.0152129051741494</v>
      </c>
      <c r="H1800" s="0" t="n">
        <v>4.18561092259355</v>
      </c>
      <c r="I1800" s="0" t="n">
        <v>0.875834049506916</v>
      </c>
      <c r="T1800" s="0" t="n">
        <v>18.012</v>
      </c>
      <c r="U1800" s="0" t="n">
        <v>0.8271</v>
      </c>
      <c r="Y1800" s="0" t="n">
        <v>4.2803725511186</v>
      </c>
      <c r="Z1800" s="0" t="n">
        <v>0.0947616285250454</v>
      </c>
    </row>
    <row r="1801" customFormat="false" ht="12.75" hidden="false" customHeight="false" outlineLevel="0" collapsed="false">
      <c r="B1801" s="0" t="n">
        <v>6.263</v>
      </c>
      <c r="C1801" s="0" t="n">
        <v>6.1144</v>
      </c>
      <c r="D1801" s="0" t="n">
        <v>397.56</v>
      </c>
      <c r="E1801" s="0" t="n">
        <v>4.763</v>
      </c>
      <c r="F1801" s="0" t="n">
        <v>397.36</v>
      </c>
      <c r="G1801" s="0" t="n">
        <v>0.0153875578820213</v>
      </c>
      <c r="H1801" s="0" t="n">
        <v>4.17419576243414</v>
      </c>
      <c r="I1801" s="0" t="n">
        <v>0.876379542816321</v>
      </c>
      <c r="T1801" s="0" t="n">
        <v>18.0132</v>
      </c>
      <c r="U1801" s="0" t="n">
        <v>0.8246</v>
      </c>
      <c r="Y1801" s="0" t="n">
        <v>4.2773911250734</v>
      </c>
      <c r="Z1801" s="0" t="n">
        <v>0.103195362639257</v>
      </c>
    </row>
    <row r="1802" customFormat="false" ht="12.75" hidden="false" customHeight="false" outlineLevel="0" collapsed="false">
      <c r="B1802" s="0" t="n">
        <v>6.231</v>
      </c>
      <c r="C1802" s="0" t="n">
        <v>6.167</v>
      </c>
      <c r="D1802" s="0" t="n">
        <v>397.56</v>
      </c>
      <c r="E1802" s="0" t="n">
        <v>4.731</v>
      </c>
      <c r="F1802" s="0" t="n">
        <v>397.36</v>
      </c>
      <c r="G1802" s="0" t="n">
        <v>0.0155199315482182</v>
      </c>
      <c r="H1802" s="0" t="n">
        <v>4.16562991191188</v>
      </c>
      <c r="I1802" s="0" t="n">
        <v>0.880496705117709</v>
      </c>
      <c r="T1802" s="0" t="n">
        <v>18.0139</v>
      </c>
      <c r="U1802" s="0" t="n">
        <v>0.8246</v>
      </c>
      <c r="Y1802" s="0" t="n">
        <v>4.27142827298299</v>
      </c>
      <c r="Z1802" s="0" t="n">
        <v>0.105798361071114</v>
      </c>
    </row>
    <row r="1803" customFormat="false" ht="12.75" hidden="false" customHeight="false" outlineLevel="0" collapsed="false">
      <c r="B1803" s="0" t="n">
        <v>6.211</v>
      </c>
      <c r="C1803" s="0" t="n">
        <v>6.22</v>
      </c>
      <c r="D1803" s="0" t="n">
        <v>397.56</v>
      </c>
      <c r="E1803" s="0" t="n">
        <v>4.711</v>
      </c>
      <c r="F1803" s="0" t="n">
        <v>397.36</v>
      </c>
      <c r="G1803" s="0" t="n">
        <v>0.0156533118582645</v>
      </c>
      <c r="H1803" s="0" t="n">
        <v>4.15707250171018</v>
      </c>
      <c r="I1803" s="0" t="n">
        <v>0.88241827673746</v>
      </c>
      <c r="T1803" s="0" t="n">
        <v>18.0146</v>
      </c>
      <c r="U1803" s="0" t="n">
        <v>0.8221</v>
      </c>
      <c r="Y1803" s="0" t="n">
        <v>4.26770149042649</v>
      </c>
      <c r="Z1803" s="0" t="n">
        <v>0.110628988716319</v>
      </c>
    </row>
    <row r="1804" customFormat="false" ht="12.75" hidden="false" customHeight="false" outlineLevel="0" collapsed="false">
      <c r="B1804" s="0" t="n">
        <v>6.135</v>
      </c>
      <c r="C1804" s="0" t="n">
        <v>6.2914</v>
      </c>
      <c r="D1804" s="0" t="n">
        <v>399.55</v>
      </c>
      <c r="E1804" s="0" t="n">
        <v>4.635</v>
      </c>
      <c r="F1804" s="0" t="n">
        <v>399.35</v>
      </c>
      <c r="G1804" s="0" t="n">
        <v>0.0157541004131714</v>
      </c>
      <c r="H1804" s="0" t="n">
        <v>4.15065434196781</v>
      </c>
      <c r="I1804" s="0" t="n">
        <v>0.89550255490136</v>
      </c>
      <c r="T1804" s="0" t="n">
        <v>18.0148</v>
      </c>
      <c r="U1804" s="0" t="n">
        <v>0.8221</v>
      </c>
      <c r="Y1804" s="0" t="n">
        <v>4.25353971671179</v>
      </c>
      <c r="Z1804" s="0" t="n">
        <v>0.102885374743987</v>
      </c>
    </row>
    <row r="1805" customFormat="false" ht="12.75" hidden="false" customHeight="false" outlineLevel="0" collapsed="false">
      <c r="B1805" s="0" t="n">
        <v>6.125</v>
      </c>
      <c r="C1805" s="0" t="n">
        <v>6.3455</v>
      </c>
      <c r="D1805" s="0" t="n">
        <v>399.55</v>
      </c>
      <c r="E1805" s="0" t="n">
        <v>4.625</v>
      </c>
      <c r="F1805" s="0" t="n">
        <v>399.35</v>
      </c>
      <c r="G1805" s="0" t="n">
        <v>0.0158895705521472</v>
      </c>
      <c r="H1805" s="0" t="n">
        <v>4.14209206370285</v>
      </c>
      <c r="I1805" s="0" t="n">
        <v>0.895587473233048</v>
      </c>
      <c r="T1805" s="0" t="n">
        <v>18.0153</v>
      </c>
      <c r="U1805" s="0" t="n">
        <v>0.8197</v>
      </c>
      <c r="Y1805" s="0" t="n">
        <v>4.25167632543354</v>
      </c>
      <c r="Z1805" s="0" t="n">
        <v>0.109584261730697</v>
      </c>
    </row>
    <row r="1806" customFormat="false" ht="12.75" hidden="false" customHeight="false" outlineLevel="0" collapsed="false">
      <c r="B1806" s="0" t="n">
        <v>6.071</v>
      </c>
      <c r="C1806" s="0" t="n">
        <v>6.4183</v>
      </c>
      <c r="D1806" s="0" t="n">
        <v>397.56</v>
      </c>
      <c r="E1806" s="0" t="n">
        <v>4.571</v>
      </c>
      <c r="F1806" s="0" t="n">
        <v>397.36</v>
      </c>
      <c r="G1806" s="0" t="n">
        <v>0.0161523555466076</v>
      </c>
      <c r="H1806" s="0" t="n">
        <v>4.12568912531272</v>
      </c>
      <c r="I1806" s="0" t="n">
        <v>0.902579112953998</v>
      </c>
      <c r="T1806" s="0" t="n">
        <v>18.0156</v>
      </c>
      <c r="U1806" s="0" t="n">
        <v>0.8197</v>
      </c>
      <c r="Y1806" s="0" t="n">
        <v>4.24161401253099</v>
      </c>
      <c r="Z1806" s="0" t="n">
        <v>0.115924887218267</v>
      </c>
    </row>
    <row r="1807" customFormat="false" ht="12.75" hidden="false" customHeight="false" outlineLevel="0" collapsed="false">
      <c r="B1807" s="0" t="n">
        <v>6.035</v>
      </c>
      <c r="C1807" s="0" t="n">
        <v>6.4734</v>
      </c>
      <c r="D1807" s="0" t="n">
        <v>397.56</v>
      </c>
      <c r="E1807" s="0" t="n">
        <v>4.535</v>
      </c>
      <c r="F1807" s="0" t="n">
        <v>397.36</v>
      </c>
      <c r="G1807" s="0" t="n">
        <v>0.0162910207368633</v>
      </c>
      <c r="H1807" s="0" t="n">
        <v>4.11714093817799</v>
      </c>
      <c r="I1807" s="0" t="n">
        <v>0.907859082288421</v>
      </c>
      <c r="T1807" s="0" t="n">
        <v>18.0158</v>
      </c>
      <c r="U1807" s="0" t="n">
        <v>0.8172</v>
      </c>
      <c r="Y1807" s="0" t="n">
        <v>4.23490580392929</v>
      </c>
      <c r="Z1807" s="0" t="n">
        <v>0.117764865751301</v>
      </c>
    </row>
    <row r="1808" customFormat="false" ht="12.75" hidden="false" customHeight="false" outlineLevel="0" collapsed="false">
      <c r="B1808" s="0" t="n">
        <v>5.997</v>
      </c>
      <c r="C1808" s="0" t="n">
        <v>6.5477</v>
      </c>
      <c r="D1808" s="0" t="n">
        <v>399.55</v>
      </c>
      <c r="E1808" s="0" t="n">
        <v>4.497</v>
      </c>
      <c r="F1808" s="0" t="n">
        <v>399.35</v>
      </c>
      <c r="G1808" s="0" t="n">
        <v>0.0163958933266558</v>
      </c>
      <c r="H1808" s="0" t="n">
        <v>4.11072412300731</v>
      </c>
      <c r="I1808" s="0" t="n">
        <v>0.914103651991841</v>
      </c>
      <c r="T1808" s="0" t="n">
        <v>18.016</v>
      </c>
      <c r="U1808" s="0" t="n">
        <v>0.8172</v>
      </c>
      <c r="Y1808" s="0" t="n">
        <v>4.22782491707194</v>
      </c>
      <c r="Z1808" s="0" t="n">
        <v>0.11710079406463</v>
      </c>
    </row>
    <row r="1809" customFormat="false" ht="12.75" hidden="false" customHeight="false" outlineLevel="0" collapsed="false">
      <c r="B1809" s="0" t="n">
        <v>5.965</v>
      </c>
      <c r="C1809" s="0" t="n">
        <v>6.6039</v>
      </c>
      <c r="D1809" s="0" t="n">
        <v>397.56</v>
      </c>
      <c r="E1809" s="0" t="n">
        <v>4.465</v>
      </c>
      <c r="F1809" s="0" t="n">
        <v>397.36</v>
      </c>
      <c r="G1809" s="0" t="n">
        <v>0.016619438292732</v>
      </c>
      <c r="H1809" s="0" t="n">
        <v>4.09718202863548</v>
      </c>
      <c r="I1809" s="0" t="n">
        <v>0.917621954901562</v>
      </c>
      <c r="T1809" s="0" t="n">
        <v>18.0163</v>
      </c>
      <c r="U1809" s="0" t="n">
        <v>0.8123</v>
      </c>
      <c r="Y1809" s="0" t="n">
        <v>4.22186206498154</v>
      </c>
      <c r="Z1809" s="0" t="n">
        <v>0.124680036346061</v>
      </c>
    </row>
    <row r="1810" customFormat="false" ht="12.75" hidden="false" customHeight="false" outlineLevel="0" collapsed="false">
      <c r="B1810" s="0" t="n">
        <v>5.933</v>
      </c>
      <c r="C1810" s="0" t="n">
        <v>6.6606</v>
      </c>
      <c r="D1810" s="0" t="n">
        <v>397.56</v>
      </c>
      <c r="E1810" s="0" t="n">
        <v>4.433</v>
      </c>
      <c r="F1810" s="0" t="n">
        <v>397.36</v>
      </c>
      <c r="G1810" s="0" t="n">
        <v>0.0167621300583853</v>
      </c>
      <c r="H1810" s="0" t="n">
        <v>4.08863284219572</v>
      </c>
      <c r="I1810" s="0" t="n">
        <v>0.922317356687508</v>
      </c>
      <c r="T1810" s="0" t="n">
        <v>18.0167</v>
      </c>
      <c r="U1810" s="0" t="n">
        <v>0.8099</v>
      </c>
      <c r="Y1810" s="0" t="n">
        <v>4.21589921289114</v>
      </c>
      <c r="Z1810" s="0" t="n">
        <v>0.127266370695412</v>
      </c>
    </row>
    <row r="1811" customFormat="false" ht="12.75" hidden="false" customHeight="false" outlineLevel="0" collapsed="false">
      <c r="B1811" s="0" t="n">
        <v>5.901</v>
      </c>
      <c r="C1811" s="0" t="n">
        <v>6.7178</v>
      </c>
      <c r="D1811" s="0" t="n">
        <v>399.55</v>
      </c>
      <c r="E1811" s="0" t="n">
        <v>4.401</v>
      </c>
      <c r="F1811" s="0" t="n">
        <v>399.35</v>
      </c>
      <c r="G1811" s="0" t="n">
        <v>0.0168218354826593</v>
      </c>
      <c r="H1811" s="0" t="n">
        <v>4.08507724758709</v>
      </c>
      <c r="I1811" s="0" t="n">
        <v>0.928215689067733</v>
      </c>
      <c r="T1811" s="0" t="n">
        <v>18.0169</v>
      </c>
      <c r="U1811" s="0" t="n">
        <v>0.8075</v>
      </c>
      <c r="Y1811" s="0" t="n">
        <v>4.20993636080073</v>
      </c>
      <c r="Z1811" s="0" t="n">
        <v>0.124859113213643</v>
      </c>
    </row>
    <row r="1812" customFormat="false" ht="12.75" hidden="false" customHeight="false" outlineLevel="0" collapsed="false">
      <c r="B1812" s="0" t="n">
        <v>5.847</v>
      </c>
      <c r="C1812" s="0" t="n">
        <v>6.7755</v>
      </c>
      <c r="D1812" s="0" t="n">
        <v>399.55</v>
      </c>
      <c r="E1812" s="0" t="n">
        <v>4.347</v>
      </c>
      <c r="F1812" s="0" t="n">
        <v>399.35</v>
      </c>
      <c r="G1812" s="0" t="n">
        <v>0.0169663202704395</v>
      </c>
      <c r="H1812" s="0" t="n">
        <v>4.07652480332801</v>
      </c>
      <c r="I1812" s="0" t="n">
        <v>0.937778882753165</v>
      </c>
      <c r="T1812" s="0" t="n">
        <v>18.0172</v>
      </c>
      <c r="U1812" s="0" t="n">
        <v>0.8075</v>
      </c>
      <c r="Y1812" s="0" t="n">
        <v>4.19987404789818</v>
      </c>
      <c r="Z1812" s="0" t="n">
        <v>0.123349244570174</v>
      </c>
    </row>
    <row r="1813" customFormat="false" ht="12.75" hidden="false" customHeight="false" outlineLevel="0" collapsed="false">
      <c r="B1813" s="0" t="n">
        <v>5.835</v>
      </c>
      <c r="C1813" s="0" t="n">
        <v>6.8336</v>
      </c>
      <c r="D1813" s="0" t="n">
        <v>399.55</v>
      </c>
      <c r="E1813" s="0" t="n">
        <v>4.335</v>
      </c>
      <c r="F1813" s="0" t="n">
        <v>399.35</v>
      </c>
      <c r="G1813" s="0" t="n">
        <v>0.0171118066858645</v>
      </c>
      <c r="H1813" s="0" t="n">
        <v>4.06798634754241</v>
      </c>
      <c r="I1813" s="0" t="n">
        <v>0.938405155142424</v>
      </c>
      <c r="T1813" s="0" t="n">
        <v>18.0172</v>
      </c>
      <c r="U1813" s="0" t="n">
        <v>0.8075</v>
      </c>
      <c r="Y1813" s="0" t="n">
        <v>4.19763797836428</v>
      </c>
      <c r="Z1813" s="0" t="n">
        <v>0.129651630821876</v>
      </c>
    </row>
    <row r="1814" customFormat="false" ht="12.75" hidden="false" customHeight="false" outlineLevel="0" collapsed="false">
      <c r="B1814" s="0" t="n">
        <v>5.815</v>
      </c>
      <c r="C1814" s="0" t="n">
        <v>6.8923</v>
      </c>
      <c r="D1814" s="0" t="n">
        <v>399.55</v>
      </c>
      <c r="E1814" s="0" t="n">
        <v>4.315</v>
      </c>
      <c r="F1814" s="0" t="n">
        <v>399.35</v>
      </c>
      <c r="G1814" s="0" t="n">
        <v>0.017258795542757</v>
      </c>
      <c r="H1814" s="0" t="n">
        <v>4.05943312273994</v>
      </c>
      <c r="I1814" s="0" t="n">
        <v>0.940772450229418</v>
      </c>
      <c r="T1814" s="0" t="n">
        <v>18.0172</v>
      </c>
      <c r="U1814" s="0" t="n">
        <v>0.8051</v>
      </c>
      <c r="Y1814" s="0" t="n">
        <v>4.19391119580778</v>
      </c>
      <c r="Z1814" s="0" t="n">
        <v>0.134478073067844</v>
      </c>
    </row>
    <row r="1815" customFormat="false" ht="12.75" hidden="false" customHeight="false" outlineLevel="0" collapsed="false">
      <c r="B1815" s="0" t="n">
        <v>5.761</v>
      </c>
      <c r="C1815" s="0" t="n">
        <v>6.9317</v>
      </c>
      <c r="D1815" s="0" t="n">
        <v>399.55</v>
      </c>
      <c r="E1815" s="0" t="n">
        <v>4.261</v>
      </c>
      <c r="F1815" s="0" t="n">
        <v>399.35</v>
      </c>
      <c r="G1815" s="0" t="n">
        <v>0.0173574558657819</v>
      </c>
      <c r="H1815" s="0" t="n">
        <v>4.05373287618347</v>
      </c>
      <c r="I1815" s="0" t="n">
        <v>0.951357164089057</v>
      </c>
      <c r="T1815" s="0" t="n">
        <v>18.0174</v>
      </c>
      <c r="U1815" s="0" t="n">
        <v>0.8026</v>
      </c>
      <c r="Y1815" s="0" t="n">
        <v>4.18384888290523</v>
      </c>
      <c r="Z1815" s="0" t="n">
        <v>0.130116006721758</v>
      </c>
    </row>
    <row r="1816" customFormat="false" ht="12.75" hidden="false" customHeight="false" outlineLevel="0" collapsed="false">
      <c r="B1816" s="0" t="n">
        <v>5.729</v>
      </c>
      <c r="C1816" s="0" t="n">
        <v>7.0111</v>
      </c>
      <c r="D1816" s="0" t="n">
        <v>399.55</v>
      </c>
      <c r="E1816" s="0" t="n">
        <v>4.229</v>
      </c>
      <c r="F1816" s="0" t="n">
        <v>399.35</v>
      </c>
      <c r="G1816" s="0" t="n">
        <v>0.0175562789532991</v>
      </c>
      <c r="H1816" s="0" t="n">
        <v>4.04234336284207</v>
      </c>
      <c r="I1816" s="0" t="n">
        <v>0.955862701074029</v>
      </c>
      <c r="T1816" s="0" t="n">
        <v>18.0174</v>
      </c>
      <c r="U1816" s="0" t="n">
        <v>0.8051</v>
      </c>
      <c r="Y1816" s="0" t="n">
        <v>4.17788603081483</v>
      </c>
      <c r="Z1816" s="0" t="n">
        <v>0.13554266797276</v>
      </c>
    </row>
    <row r="1817" customFormat="false" ht="12.75" hidden="false" customHeight="false" outlineLevel="0" collapsed="false">
      <c r="B1817" s="0" t="n">
        <v>5.713</v>
      </c>
      <c r="C1817" s="0" t="n">
        <v>7.0713</v>
      </c>
      <c r="D1817" s="0" t="n">
        <v>399.55</v>
      </c>
      <c r="E1817" s="0" t="n">
        <v>4.213</v>
      </c>
      <c r="F1817" s="0" t="n">
        <v>399.35</v>
      </c>
      <c r="G1817" s="0" t="n">
        <v>0.01770702391386</v>
      </c>
      <c r="H1817" s="0" t="n">
        <v>4.03379363226939</v>
      </c>
      <c r="I1817" s="0" t="n">
        <v>0.957463477870732</v>
      </c>
      <c r="T1817" s="0" t="n">
        <v>18.0177</v>
      </c>
      <c r="U1817" s="0" t="n">
        <v>0.8051</v>
      </c>
      <c r="Y1817" s="0" t="n">
        <v>4.17490460476963</v>
      </c>
      <c r="Z1817" s="0" t="n">
        <v>0.141110972500237</v>
      </c>
    </row>
    <row r="1818" customFormat="false" ht="12.75" hidden="false" customHeight="false" outlineLevel="0" collapsed="false">
      <c r="B1818" s="0" t="n">
        <v>5.655</v>
      </c>
      <c r="C1818" s="0" t="n">
        <v>7.132</v>
      </c>
      <c r="D1818" s="0" t="n">
        <v>397.56</v>
      </c>
      <c r="E1818" s="0" t="n">
        <v>4.155</v>
      </c>
      <c r="F1818" s="0" t="n">
        <v>397.36</v>
      </c>
      <c r="G1818" s="0" t="n">
        <v>0.0179484598349104</v>
      </c>
      <c r="H1818" s="0" t="n">
        <v>4.0202507170947</v>
      </c>
      <c r="I1818" s="0" t="n">
        <v>0.967569366328447</v>
      </c>
      <c r="T1818" s="0" t="n">
        <v>18.0176</v>
      </c>
      <c r="U1818" s="0" t="n">
        <v>0.8075</v>
      </c>
      <c r="Y1818" s="0" t="n">
        <v>4.16409693535578</v>
      </c>
      <c r="Z1818" s="0" t="n">
        <v>0.143846218261079</v>
      </c>
    </row>
    <row r="1819" customFormat="false" ht="12.75" hidden="false" customHeight="false" outlineLevel="0" collapsed="false">
      <c r="B1819" s="0" t="n">
        <v>5.623</v>
      </c>
      <c r="C1819" s="0" t="n">
        <v>7.1931</v>
      </c>
      <c r="D1819" s="0" t="n">
        <v>399.55</v>
      </c>
      <c r="E1819" s="0" t="n">
        <v>4.123</v>
      </c>
      <c r="F1819" s="0" t="n">
        <v>399.35</v>
      </c>
      <c r="G1819" s="0" t="n">
        <v>0.0180120195317391</v>
      </c>
      <c r="H1819" s="0" t="n">
        <v>4.01671573868928</v>
      </c>
      <c r="I1819" s="0" t="n">
        <v>0.974221619861575</v>
      </c>
      <c r="T1819" s="0" t="n">
        <v>18.0179</v>
      </c>
      <c r="U1819" s="0" t="n">
        <v>0.8099</v>
      </c>
      <c r="Y1819" s="0" t="n">
        <v>4.15813408326538</v>
      </c>
      <c r="Z1819" s="0" t="n">
        <v>0.1414183445761</v>
      </c>
    </row>
    <row r="1820" customFormat="false" ht="12.75" hidden="false" customHeight="false" outlineLevel="0" collapsed="false">
      <c r="B1820" s="0" t="n">
        <v>5.591</v>
      </c>
      <c r="C1820" s="0" t="n">
        <v>7.2549</v>
      </c>
      <c r="D1820" s="0" t="n">
        <v>401.53</v>
      </c>
      <c r="E1820" s="0" t="n">
        <v>4.091</v>
      </c>
      <c r="F1820" s="0" t="n">
        <v>401.33</v>
      </c>
      <c r="G1820" s="0" t="n">
        <v>0.0180771434978696</v>
      </c>
      <c r="H1820" s="0" t="n">
        <v>4.01310667562202</v>
      </c>
      <c r="I1820" s="0" t="n">
        <v>0.980959832711322</v>
      </c>
      <c r="T1820" s="0" t="n">
        <v>18.0186</v>
      </c>
      <c r="U1820" s="0" t="n">
        <v>0.8099</v>
      </c>
      <c r="Y1820" s="0" t="n">
        <v>4.15217123117498</v>
      </c>
      <c r="Z1820" s="0" t="n">
        <v>0.139064555552959</v>
      </c>
    </row>
    <row r="1821" customFormat="false" ht="12.75" hidden="false" customHeight="false" outlineLevel="0" collapsed="false">
      <c r="B1821" s="0" t="n">
        <v>5.557</v>
      </c>
      <c r="C1821" s="0" t="n">
        <v>7.3171</v>
      </c>
      <c r="D1821" s="0" t="n">
        <v>399.55</v>
      </c>
      <c r="E1821" s="0" t="n">
        <v>4.057</v>
      </c>
      <c r="F1821" s="0" t="n">
        <v>399.35</v>
      </c>
      <c r="G1821" s="0" t="n">
        <v>0.0183225241016652</v>
      </c>
      <c r="H1821" s="0" t="n">
        <v>3.99962389834974</v>
      </c>
      <c r="I1821" s="0" t="n">
        <v>0.985857505139202</v>
      </c>
      <c r="T1821" s="0" t="n">
        <v>18.0188</v>
      </c>
      <c r="U1821" s="0" t="n">
        <v>0.8099</v>
      </c>
      <c r="Y1821" s="0" t="n">
        <v>4.14583570082892</v>
      </c>
      <c r="Z1821" s="0" t="n">
        <v>0.146211802479183</v>
      </c>
    </row>
    <row r="1822" customFormat="false" ht="12.75" hidden="false" customHeight="false" outlineLevel="0" collapsed="false">
      <c r="B1822" s="0" t="n">
        <v>5.537</v>
      </c>
      <c r="C1822" s="0" t="n">
        <v>7.3798</v>
      </c>
      <c r="D1822" s="0" t="n">
        <v>399.55</v>
      </c>
      <c r="E1822" s="0" t="n">
        <v>4.037</v>
      </c>
      <c r="F1822" s="0" t="n">
        <v>399.35</v>
      </c>
      <c r="G1822" s="0" t="n">
        <v>0.0184795292350069</v>
      </c>
      <c r="H1822" s="0" t="n">
        <v>3.99109143552587</v>
      </c>
      <c r="I1822" s="0" t="n">
        <v>0.988628049424293</v>
      </c>
      <c r="T1822" s="0" t="n">
        <v>18.019</v>
      </c>
      <c r="U1822" s="0" t="n">
        <v>0.8099</v>
      </c>
      <c r="Y1822" s="0" t="n">
        <v>4.14210891827242</v>
      </c>
      <c r="Z1822" s="0" t="n">
        <v>0.151017482746552</v>
      </c>
    </row>
    <row r="1823" customFormat="false" ht="12.75" hidden="false" customHeight="false" outlineLevel="0" collapsed="false">
      <c r="B1823" s="0" t="n">
        <v>5.515</v>
      </c>
      <c r="C1823" s="0" t="n">
        <v>7.422</v>
      </c>
      <c r="D1823" s="0" t="n">
        <v>399.55</v>
      </c>
      <c r="E1823" s="0" t="n">
        <v>4.015</v>
      </c>
      <c r="F1823" s="0" t="n">
        <v>399.35</v>
      </c>
      <c r="G1823" s="0" t="n">
        <v>0.0185852009515463</v>
      </c>
      <c r="H1823" s="0" t="n">
        <v>3.98538941122146</v>
      </c>
      <c r="I1823" s="0" t="n">
        <v>0.992625009021534</v>
      </c>
      <c r="T1823" s="0" t="n">
        <v>18.0191</v>
      </c>
      <c r="U1823" s="0" t="n">
        <v>0.8099</v>
      </c>
      <c r="Y1823" s="0" t="n">
        <v>4.13800945746027</v>
      </c>
      <c r="Z1823" s="0" t="n">
        <v>0.152620046238813</v>
      </c>
    </row>
    <row r="1824" customFormat="false" ht="12.75" hidden="false" customHeight="false" outlineLevel="0" collapsed="false">
      <c r="B1824" s="0" t="n">
        <v>5.493</v>
      </c>
      <c r="C1824" s="0" t="n">
        <v>7.4856</v>
      </c>
      <c r="D1824" s="0" t="n">
        <v>399.55</v>
      </c>
      <c r="E1824" s="0" t="n">
        <v>3.993</v>
      </c>
      <c r="F1824" s="0" t="n">
        <v>399.35</v>
      </c>
      <c r="G1824" s="0" t="n">
        <v>0.018744459747089</v>
      </c>
      <c r="H1824" s="0" t="n">
        <v>3.97685679941876</v>
      </c>
      <c r="I1824" s="0" t="n">
        <v>0.995957124823131</v>
      </c>
      <c r="T1824" s="0" t="n">
        <v>18.0195</v>
      </c>
      <c r="U1824" s="0" t="n">
        <v>0.8099</v>
      </c>
      <c r="Y1824" s="0" t="n">
        <v>4.13390999664812</v>
      </c>
      <c r="Z1824" s="0" t="n">
        <v>0.157053197229361</v>
      </c>
    </row>
    <row r="1825" customFormat="false" ht="12.75" hidden="false" customHeight="false" outlineLevel="0" collapsed="false">
      <c r="B1825" s="0" t="n">
        <v>5.473</v>
      </c>
      <c r="C1825" s="0" t="n">
        <v>7.5498</v>
      </c>
      <c r="D1825" s="0" t="n">
        <v>399.55</v>
      </c>
      <c r="E1825" s="0" t="n">
        <v>3.973</v>
      </c>
      <c r="F1825" s="0" t="n">
        <v>399.35</v>
      </c>
      <c r="G1825" s="0" t="n">
        <v>0.0189052209840992</v>
      </c>
      <c r="H1825" s="0" t="n">
        <v>3.96831690209341</v>
      </c>
      <c r="I1825" s="0" t="n">
        <v>0.998821269089708</v>
      </c>
      <c r="T1825" s="0" t="n">
        <v>18.02</v>
      </c>
      <c r="U1825" s="0" t="n">
        <v>0.8099</v>
      </c>
      <c r="Y1825" s="0" t="n">
        <v>4.13018321409162</v>
      </c>
      <c r="Z1825" s="0" t="n">
        <v>0.161866311998212</v>
      </c>
    </row>
    <row r="1826" customFormat="false" ht="12.75" hidden="false" customHeight="false" outlineLevel="0" collapsed="false">
      <c r="B1826" s="0" t="n">
        <v>5.419</v>
      </c>
      <c r="C1826" s="0" t="n">
        <v>7.5929</v>
      </c>
      <c r="D1826" s="0" t="n">
        <v>399.55</v>
      </c>
      <c r="E1826" s="0" t="n">
        <v>3.919</v>
      </c>
      <c r="F1826" s="0" t="n">
        <v>399.35</v>
      </c>
      <c r="G1826" s="0" t="n">
        <v>0.0190131463628396</v>
      </c>
      <c r="H1826" s="0" t="n">
        <v>3.96262437517714</v>
      </c>
      <c r="I1826" s="0" t="n">
        <v>1.01113150680713</v>
      </c>
      <c r="T1826" s="0" t="n">
        <v>18.0202</v>
      </c>
      <c r="U1826" s="0" t="n">
        <v>0.8099</v>
      </c>
      <c r="Y1826" s="0" t="n">
        <v>4.12012090118907</v>
      </c>
      <c r="Z1826" s="0" t="n">
        <v>0.157496526011934</v>
      </c>
    </row>
    <row r="1827" customFormat="false" ht="12.75" hidden="false" customHeight="false" outlineLevel="0" collapsed="false">
      <c r="B1827" s="0" t="n">
        <v>5.419</v>
      </c>
      <c r="C1827" s="0" t="n">
        <v>7.658</v>
      </c>
      <c r="D1827" s="0" t="n">
        <v>399.55</v>
      </c>
      <c r="E1827" s="0" t="n">
        <v>3.919</v>
      </c>
      <c r="F1827" s="0" t="n">
        <v>399.35</v>
      </c>
      <c r="G1827" s="0" t="n">
        <v>0.0191761612620508</v>
      </c>
      <c r="H1827" s="0" t="n">
        <v>3.95408712278014</v>
      </c>
      <c r="I1827" s="0" t="n">
        <v>1.00895308057671</v>
      </c>
      <c r="T1827" s="0" t="n">
        <v>18.02</v>
      </c>
      <c r="U1827" s="0" t="n">
        <v>0.8099</v>
      </c>
      <c r="Y1827" s="0" t="n">
        <v>4.12012090118907</v>
      </c>
      <c r="Z1827" s="0" t="n">
        <v>0.166033778408933</v>
      </c>
    </row>
    <row r="1828" customFormat="false" ht="12.75" hidden="false" customHeight="false" outlineLevel="0" collapsed="false">
      <c r="B1828" s="0" t="n">
        <v>5.397</v>
      </c>
      <c r="C1828" s="0" t="n">
        <v>7.7236</v>
      </c>
      <c r="D1828" s="0" t="n">
        <v>399.55</v>
      </c>
      <c r="E1828" s="0" t="n">
        <v>3.897</v>
      </c>
      <c r="F1828" s="0" t="n">
        <v>399.35</v>
      </c>
      <c r="G1828" s="0" t="n">
        <v>0.0193404281958182</v>
      </c>
      <c r="H1828" s="0" t="n">
        <v>3.94555739978727</v>
      </c>
      <c r="I1828" s="0" t="n">
        <v>1.01246020009938</v>
      </c>
      <c r="T1828" s="0" t="n">
        <v>18.0202</v>
      </c>
      <c r="U1828" s="0" t="n">
        <v>0.8099</v>
      </c>
      <c r="Y1828" s="0" t="n">
        <v>4.11602144037692</v>
      </c>
      <c r="Z1828" s="0" t="n">
        <v>0.170464040589646</v>
      </c>
    </row>
    <row r="1829" customFormat="false" ht="12.75" hidden="false" customHeight="false" outlineLevel="0" collapsed="false">
      <c r="B1829" s="0" t="n">
        <v>5.365</v>
      </c>
      <c r="C1829" s="0" t="n">
        <v>7.7677</v>
      </c>
      <c r="D1829" s="0" t="n">
        <v>399.55</v>
      </c>
      <c r="E1829" s="0" t="n">
        <v>3.865</v>
      </c>
      <c r="F1829" s="0" t="n">
        <v>399.35</v>
      </c>
      <c r="G1829" s="0" t="n">
        <v>0.019450857643671</v>
      </c>
      <c r="H1829" s="0" t="n">
        <v>3.93986386646897</v>
      </c>
      <c r="I1829" s="0" t="n">
        <v>1.0193696937824</v>
      </c>
      <c r="T1829" s="0" t="n">
        <v>18.0203</v>
      </c>
      <c r="U1829" s="0" t="n">
        <v>0.8099</v>
      </c>
      <c r="Y1829" s="0" t="n">
        <v>4.11005858828652</v>
      </c>
      <c r="Z1829" s="0" t="n">
        <v>0.170194721817551</v>
      </c>
    </row>
    <row r="1830" customFormat="false" ht="12.75" hidden="false" customHeight="false" outlineLevel="0" collapsed="false">
      <c r="B1830" s="0" t="n">
        <v>5.345</v>
      </c>
      <c r="C1830" s="0" t="n">
        <v>7.812</v>
      </c>
      <c r="D1830" s="0" t="n">
        <v>397.56</v>
      </c>
      <c r="E1830" s="0" t="n">
        <v>3.845</v>
      </c>
      <c r="F1830" s="0" t="n">
        <v>397.36</v>
      </c>
      <c r="G1830" s="0" t="n">
        <v>0.0196597543789007</v>
      </c>
      <c r="H1830" s="0" t="n">
        <v>3.92918140982821</v>
      </c>
      <c r="I1830" s="0" t="n">
        <v>1.02189373467574</v>
      </c>
      <c r="T1830" s="0" t="n">
        <v>18.0205</v>
      </c>
      <c r="U1830" s="0" t="n">
        <v>0.8099</v>
      </c>
      <c r="Y1830" s="0" t="n">
        <v>4.10633180573002</v>
      </c>
      <c r="Z1830" s="0" t="n">
        <v>0.177150395901804</v>
      </c>
    </row>
    <row r="1831" customFormat="false" ht="12.75" hidden="false" customHeight="false" outlineLevel="0" collapsed="false">
      <c r="B1831" s="0" t="n">
        <v>5.313</v>
      </c>
      <c r="C1831" s="0" t="n">
        <v>7.8566</v>
      </c>
      <c r="D1831" s="0" t="n">
        <v>399.55</v>
      </c>
      <c r="E1831" s="0" t="n">
        <v>3.813</v>
      </c>
      <c r="F1831" s="0" t="n">
        <v>399.35</v>
      </c>
      <c r="G1831" s="0" t="n">
        <v>0.0196734693877551</v>
      </c>
      <c r="H1831" s="0" t="n">
        <v>3.92848403456978</v>
      </c>
      <c r="I1831" s="0" t="n">
        <v>1.03028692225801</v>
      </c>
      <c r="T1831" s="0" t="n">
        <v>18.0205</v>
      </c>
      <c r="U1831" s="0" t="n">
        <v>0.8099</v>
      </c>
      <c r="Y1831" s="0" t="n">
        <v>4.10036895363962</v>
      </c>
      <c r="Z1831" s="0" t="n">
        <v>0.171884919069838</v>
      </c>
    </row>
    <row r="1832" customFormat="false" ht="12.75" hidden="false" customHeight="false" outlineLevel="0" collapsed="false">
      <c r="B1832" s="0" t="n">
        <v>5.301</v>
      </c>
      <c r="C1832" s="0" t="n">
        <v>7.9014</v>
      </c>
      <c r="D1832" s="0" t="n">
        <v>399.55</v>
      </c>
      <c r="E1832" s="0" t="n">
        <v>3.801</v>
      </c>
      <c r="F1832" s="0" t="n">
        <v>399.35</v>
      </c>
      <c r="G1832" s="0" t="n">
        <v>0.0197856516839865</v>
      </c>
      <c r="H1832" s="0" t="n">
        <v>3.92279801884769</v>
      </c>
      <c r="I1832" s="0" t="n">
        <v>1.03204367767632</v>
      </c>
      <c r="T1832" s="0" t="n">
        <v>18.0205</v>
      </c>
      <c r="U1832" s="0" t="n">
        <v>0.8099</v>
      </c>
      <c r="Y1832" s="0" t="n">
        <v>4.09813288410572</v>
      </c>
      <c r="Z1832" s="0" t="n">
        <v>0.175334865258026</v>
      </c>
    </row>
    <row r="1833" customFormat="false" ht="12.75" hidden="false" customHeight="false" outlineLevel="0" collapsed="false">
      <c r="B1833" s="0" t="n">
        <v>5.269</v>
      </c>
      <c r="C1833" s="0" t="n">
        <v>7.9465</v>
      </c>
      <c r="D1833" s="0" t="n">
        <v>399.55</v>
      </c>
      <c r="E1833" s="0" t="n">
        <v>3.769</v>
      </c>
      <c r="F1833" s="0" t="n">
        <v>399.35</v>
      </c>
      <c r="G1833" s="0" t="n">
        <v>0.0198985852009515</v>
      </c>
      <c r="H1833" s="0" t="n">
        <v>3.91710639801422</v>
      </c>
      <c r="I1833" s="0" t="n">
        <v>1.03929594004092</v>
      </c>
      <c r="T1833" s="0" t="n">
        <v>18.0203</v>
      </c>
      <c r="U1833" s="0" t="n">
        <v>0.8099</v>
      </c>
      <c r="Y1833" s="0" t="n">
        <v>4.09217003201532</v>
      </c>
      <c r="Z1833" s="0" t="n">
        <v>0.175063634001093</v>
      </c>
    </row>
    <row r="1834" customFormat="false" ht="12.75" hidden="false" customHeight="false" outlineLevel="0" collapsed="false">
      <c r="B1834" s="0" t="n">
        <v>5.264</v>
      </c>
      <c r="C1834" s="0" t="n">
        <v>8.0146</v>
      </c>
      <c r="D1834" s="0" t="n">
        <v>397.56</v>
      </c>
      <c r="E1834" s="0" t="n">
        <v>3.764</v>
      </c>
      <c r="F1834" s="0" t="n">
        <v>397.36</v>
      </c>
      <c r="G1834" s="0" t="n">
        <v>0.0201696194886249</v>
      </c>
      <c r="H1834" s="0" t="n">
        <v>3.90357754606772</v>
      </c>
      <c r="I1834" s="0" t="n">
        <v>1.03708223859397</v>
      </c>
      <c r="T1834" s="0" t="n">
        <v>18.0203</v>
      </c>
      <c r="U1834" s="0" t="n">
        <v>0.8099</v>
      </c>
      <c r="Y1834" s="0" t="n">
        <v>4.09123833637619</v>
      </c>
      <c r="Z1834" s="0" t="n">
        <v>0.187660790308473</v>
      </c>
    </row>
    <row r="1835" customFormat="false" ht="12.75" hidden="false" customHeight="false" outlineLevel="0" collapsed="false">
      <c r="B1835" s="0" t="n">
        <v>5.227</v>
      </c>
      <c r="C1835" s="0" t="n">
        <v>8.0374</v>
      </c>
      <c r="D1835" s="0" t="n">
        <v>397.56</v>
      </c>
      <c r="E1835" s="0" t="n">
        <v>3.727</v>
      </c>
      <c r="F1835" s="0" t="n">
        <v>397.36</v>
      </c>
      <c r="G1835" s="0" t="n">
        <v>0.0202269981880411</v>
      </c>
      <c r="H1835" s="0" t="n">
        <v>3.90073677683097</v>
      </c>
      <c r="I1835" s="0" t="n">
        <v>1.04661571688515</v>
      </c>
      <c r="T1835" s="0" t="n">
        <v>18.0203</v>
      </c>
      <c r="U1835" s="0" t="n">
        <v>0.8099</v>
      </c>
      <c r="Y1835" s="0" t="n">
        <v>4.08434378864666</v>
      </c>
      <c r="Z1835" s="0" t="n">
        <v>0.183607011815692</v>
      </c>
    </row>
    <row r="1836" customFormat="false" ht="12.75" hidden="false" customHeight="false" outlineLevel="0" collapsed="false">
      <c r="B1836" s="0" t="n">
        <v>5.215</v>
      </c>
      <c r="C1836" s="0" t="n">
        <v>8.0832</v>
      </c>
      <c r="D1836" s="0" t="n">
        <v>397.56</v>
      </c>
      <c r="E1836" s="0" t="n">
        <v>3.715</v>
      </c>
      <c r="F1836" s="0" t="n">
        <v>397.36</v>
      </c>
      <c r="G1836" s="0" t="n">
        <v>0.0203422589087981</v>
      </c>
      <c r="H1836" s="0" t="n">
        <v>3.89505459126229</v>
      </c>
      <c r="I1836" s="0" t="n">
        <v>1.04846691554839</v>
      </c>
      <c r="T1836" s="0" t="n">
        <v>18.0203</v>
      </c>
      <c r="U1836" s="0" t="n">
        <v>0.8099</v>
      </c>
      <c r="Y1836" s="0" t="n">
        <v>4.08210771911276</v>
      </c>
      <c r="Z1836" s="0" t="n">
        <v>0.187053127850477</v>
      </c>
    </row>
    <row r="1837" customFormat="false" ht="12.75" hidden="false" customHeight="false" outlineLevel="0" collapsed="false">
      <c r="B1837" s="0" t="n">
        <v>5.195</v>
      </c>
      <c r="C1837" s="0" t="n">
        <v>8.1293</v>
      </c>
      <c r="D1837" s="0" t="n">
        <v>399.55</v>
      </c>
      <c r="E1837" s="0" t="n">
        <v>3.695</v>
      </c>
      <c r="F1837" s="0" t="n">
        <v>399.35</v>
      </c>
      <c r="G1837" s="0" t="n">
        <v>0.0203563290346814</v>
      </c>
      <c r="H1837" s="0" t="n">
        <v>3.89436316061238</v>
      </c>
      <c r="I1837" s="0" t="n">
        <v>1.0539548472564</v>
      </c>
      <c r="T1837" s="0" t="n">
        <v>18.0203</v>
      </c>
      <c r="U1837" s="0" t="n">
        <v>0.8075</v>
      </c>
      <c r="Y1837" s="0" t="n">
        <v>4.07838093655626</v>
      </c>
      <c r="Z1837" s="0" t="n">
        <v>0.184017775943878</v>
      </c>
    </row>
    <row r="1838" customFormat="false" ht="12.75" hidden="false" customHeight="false" outlineLevel="0" collapsed="false">
      <c r="B1838" s="0" t="n">
        <v>5.183</v>
      </c>
      <c r="C1838" s="0" t="n">
        <v>8.1757</v>
      </c>
      <c r="D1838" s="0" t="n">
        <v>399.55</v>
      </c>
      <c r="E1838" s="0" t="n">
        <v>3.683</v>
      </c>
      <c r="F1838" s="0" t="n">
        <v>399.35</v>
      </c>
      <c r="G1838" s="0" t="n">
        <v>0.0204725178414924</v>
      </c>
      <c r="H1838" s="0" t="n">
        <v>3.88867163993452</v>
      </c>
      <c r="I1838" s="0" t="n">
        <v>1.05584350799199</v>
      </c>
      <c r="T1838" s="0" t="n">
        <v>18.0203</v>
      </c>
      <c r="U1838" s="0" t="n">
        <v>0.8075</v>
      </c>
      <c r="Y1838" s="0" t="n">
        <v>4.07614486702236</v>
      </c>
      <c r="Z1838" s="0" t="n">
        <v>0.187473227087846</v>
      </c>
    </row>
    <row r="1839" customFormat="false" ht="12.75" hidden="false" customHeight="false" outlineLevel="0" collapsed="false">
      <c r="B1839" s="0" t="n">
        <v>5.141</v>
      </c>
      <c r="C1839" s="0" t="n">
        <v>8.199</v>
      </c>
      <c r="D1839" s="0" t="n">
        <v>399.55</v>
      </c>
      <c r="E1839" s="0" t="n">
        <v>3.641</v>
      </c>
      <c r="F1839" s="0" t="n">
        <v>399.35</v>
      </c>
      <c r="G1839" s="0" t="n">
        <v>0.0205308626518092</v>
      </c>
      <c r="H1839" s="0" t="n">
        <v>3.88582578452893</v>
      </c>
      <c r="I1839" s="0" t="n">
        <v>1.06724135801399</v>
      </c>
      <c r="T1839" s="0" t="n">
        <v>18.0202</v>
      </c>
      <c r="U1839" s="0" t="n">
        <v>0.8075</v>
      </c>
      <c r="Y1839" s="0" t="n">
        <v>4.06831862365371</v>
      </c>
      <c r="Z1839" s="0" t="n">
        <v>0.182492839124786</v>
      </c>
    </row>
    <row r="1840" customFormat="false" ht="12.75" hidden="false" customHeight="false" outlineLevel="0" collapsed="false">
      <c r="B1840" s="0" t="n">
        <v>5.141</v>
      </c>
      <c r="C1840" s="0" t="n">
        <v>8.2457</v>
      </c>
      <c r="D1840" s="0" t="n">
        <v>399.55</v>
      </c>
      <c r="E1840" s="0" t="n">
        <v>3.641</v>
      </c>
      <c r="F1840" s="0" t="n">
        <v>399.35</v>
      </c>
      <c r="G1840" s="0" t="n">
        <v>0.0206478026793539</v>
      </c>
      <c r="H1840" s="0" t="n">
        <v>3.88014612815427</v>
      </c>
      <c r="I1840" s="0" t="n">
        <v>1.06568144140463</v>
      </c>
      <c r="T1840" s="0" t="n">
        <v>18.0203</v>
      </c>
      <c r="U1840" s="0" t="n">
        <v>0.8026</v>
      </c>
      <c r="Y1840" s="0" t="n">
        <v>4.06831862365371</v>
      </c>
      <c r="Z1840" s="0" t="n">
        <v>0.188172495499446</v>
      </c>
    </row>
    <row r="1841" customFormat="false" ht="12.75" hidden="false" customHeight="false" outlineLevel="0" collapsed="false">
      <c r="B1841" s="0" t="n">
        <v>5.098</v>
      </c>
      <c r="C1841" s="0" t="n">
        <v>8.2927</v>
      </c>
      <c r="D1841" s="0" t="n">
        <v>399.55</v>
      </c>
      <c r="E1841" s="0" t="n">
        <v>3.598</v>
      </c>
      <c r="F1841" s="0" t="n">
        <v>399.35</v>
      </c>
      <c r="G1841" s="0" t="n">
        <v>0.0207654939276324</v>
      </c>
      <c r="H1841" s="0" t="n">
        <v>3.87446237113276</v>
      </c>
      <c r="I1841" s="0" t="n">
        <v>1.07683779075396</v>
      </c>
      <c r="T1841" s="0" t="n">
        <v>18.0202</v>
      </c>
      <c r="U1841" s="0" t="n">
        <v>0.8051</v>
      </c>
      <c r="Y1841" s="0" t="n">
        <v>4.06030604115724</v>
      </c>
      <c r="Z1841" s="0" t="n">
        <v>0.185843670024474</v>
      </c>
    </row>
    <row r="1842" customFormat="false" ht="12.75" hidden="false" customHeight="false" outlineLevel="0" collapsed="false">
      <c r="B1842" s="0" t="n">
        <v>5.077</v>
      </c>
      <c r="C1842" s="0" t="n">
        <v>8.3163</v>
      </c>
      <c r="D1842" s="0" t="n">
        <v>399.55</v>
      </c>
      <c r="E1842" s="0" t="n">
        <v>3.577</v>
      </c>
      <c r="F1842" s="0" t="n">
        <v>399.35</v>
      </c>
      <c r="G1842" s="0" t="n">
        <v>0.0208245899586829</v>
      </c>
      <c r="H1842" s="0" t="n">
        <v>3.87162053665826</v>
      </c>
      <c r="I1842" s="0" t="n">
        <v>1.082365260458</v>
      </c>
      <c r="T1842" s="0" t="n">
        <v>18.0202</v>
      </c>
      <c r="U1842" s="0" t="n">
        <v>0.8051</v>
      </c>
      <c r="Y1842" s="0" t="n">
        <v>4.05639291947291</v>
      </c>
      <c r="Z1842" s="0" t="n">
        <v>0.184772382814654</v>
      </c>
    </row>
    <row r="1843" customFormat="false" ht="12.75" hidden="false" customHeight="false" outlineLevel="0" collapsed="false">
      <c r="B1843" s="0" t="n">
        <v>5.045</v>
      </c>
      <c r="C1843" s="0" t="n">
        <v>8.3637</v>
      </c>
      <c r="D1843" s="0" t="n">
        <v>399.55</v>
      </c>
      <c r="E1843" s="0" t="n">
        <v>3.545</v>
      </c>
      <c r="F1843" s="0" t="n">
        <v>399.35</v>
      </c>
      <c r="G1843" s="0" t="n">
        <v>0.0209432828346062</v>
      </c>
      <c r="H1843" s="0" t="n">
        <v>3.8659370684807</v>
      </c>
      <c r="I1843" s="0" t="n">
        <v>1.09053231833024</v>
      </c>
      <c r="T1843" s="0" t="n">
        <v>18.02</v>
      </c>
      <c r="U1843" s="0" t="n">
        <v>0.8051</v>
      </c>
      <c r="Y1843" s="0" t="n">
        <v>4.05043006738251</v>
      </c>
      <c r="Z1843" s="0" t="n">
        <v>0.184492998901813</v>
      </c>
    </row>
    <row r="1844" customFormat="false" ht="12.75" hidden="false" customHeight="false" outlineLevel="0" collapsed="false">
      <c r="B1844" s="0" t="n">
        <v>5.066</v>
      </c>
      <c r="C1844" s="0" t="n">
        <v>8.4114</v>
      </c>
      <c r="D1844" s="0" t="n">
        <v>399.55</v>
      </c>
      <c r="E1844" s="0" t="n">
        <v>3.566</v>
      </c>
      <c r="F1844" s="0" t="n">
        <v>399.35</v>
      </c>
      <c r="G1844" s="0" t="n">
        <v>0.0210627269312633</v>
      </c>
      <c r="H1844" s="0" t="n">
        <v>3.86025005313655</v>
      </c>
      <c r="I1844" s="0" t="n">
        <v>1.08251543834452</v>
      </c>
      <c r="T1844" s="0" t="n">
        <v>18.0202</v>
      </c>
      <c r="U1844" s="0" t="n">
        <v>0.8075</v>
      </c>
      <c r="Y1844" s="0" t="n">
        <v>4.05434318906683</v>
      </c>
      <c r="Z1844" s="0" t="n">
        <v>0.194093135930284</v>
      </c>
    </row>
    <row r="1845" customFormat="false" ht="12.75" hidden="false" customHeight="false" outlineLevel="0" collapsed="false">
      <c r="B1845" s="0" t="n">
        <v>5.023</v>
      </c>
      <c r="C1845" s="0" t="n">
        <v>8.4594</v>
      </c>
      <c r="D1845" s="0" t="n">
        <v>399.55</v>
      </c>
      <c r="E1845" s="0" t="n">
        <v>3.523</v>
      </c>
      <c r="F1845" s="0" t="n">
        <v>399.35</v>
      </c>
      <c r="G1845" s="0" t="n">
        <v>0.0211829222486541</v>
      </c>
      <c r="H1845" s="0" t="n">
        <v>3.85455973299882</v>
      </c>
      <c r="I1845" s="0" t="n">
        <v>1.09411289611093</v>
      </c>
      <c r="T1845" s="0" t="n">
        <v>18.02</v>
      </c>
      <c r="U1845" s="0" t="n">
        <v>0.8099</v>
      </c>
      <c r="Y1845" s="0" t="n">
        <v>4.04633060657036</v>
      </c>
      <c r="Z1845" s="0" t="n">
        <v>0.191770873571537</v>
      </c>
    </row>
    <row r="1846" customFormat="false" ht="12.75" hidden="false" customHeight="false" outlineLevel="0" collapsed="false">
      <c r="B1846" s="0" t="n">
        <v>5.013</v>
      </c>
      <c r="C1846" s="0" t="n">
        <v>8.5076</v>
      </c>
      <c r="D1846" s="0" t="n">
        <v>399.55</v>
      </c>
      <c r="E1846" s="0" t="n">
        <v>3.513</v>
      </c>
      <c r="F1846" s="0" t="n">
        <v>399.35</v>
      </c>
      <c r="G1846" s="0" t="n">
        <v>0.0213036183798673</v>
      </c>
      <c r="H1846" s="0" t="n">
        <v>3.84887810081635</v>
      </c>
      <c r="I1846" s="0" t="n">
        <v>1.09561004862407</v>
      </c>
      <c r="T1846" s="0" t="n">
        <v>18.02</v>
      </c>
      <c r="U1846" s="0" t="n">
        <v>0.8172</v>
      </c>
      <c r="Y1846" s="0" t="n">
        <v>4.04446721529211</v>
      </c>
      <c r="Z1846" s="0" t="n">
        <v>0.19558911447576</v>
      </c>
    </row>
    <row r="1847" customFormat="false" ht="12.75" hidden="false" customHeight="false" outlineLevel="0" collapsed="false">
      <c r="B1847" s="0" t="n">
        <v>4.981</v>
      </c>
      <c r="C1847" s="0" t="n">
        <v>8.5318</v>
      </c>
      <c r="D1847" s="0" t="n">
        <v>399.55</v>
      </c>
      <c r="E1847" s="0" t="n">
        <v>3.481</v>
      </c>
      <c r="F1847" s="0" t="n">
        <v>399.35</v>
      </c>
      <c r="G1847" s="0" t="n">
        <v>0.0213642168523851</v>
      </c>
      <c r="H1847" s="0" t="n">
        <v>3.84603762348218</v>
      </c>
      <c r="I1847" s="0" t="n">
        <v>1.10486573498483</v>
      </c>
      <c r="T1847" s="0" t="n">
        <v>18.02</v>
      </c>
      <c r="U1847" s="0" t="n">
        <v>0.8172</v>
      </c>
      <c r="Y1847" s="0" t="n">
        <v>4.03850436320171</v>
      </c>
      <c r="Z1847" s="0" t="n">
        <v>0.192466739719527</v>
      </c>
    </row>
    <row r="1848" customFormat="false" ht="12.75" hidden="false" customHeight="false" outlineLevel="0" collapsed="false">
      <c r="B1848" s="0" t="n">
        <v>4.927</v>
      </c>
      <c r="C1848" s="0" t="n">
        <v>8.5804</v>
      </c>
      <c r="D1848" s="0" t="n">
        <v>399.55</v>
      </c>
      <c r="E1848" s="0" t="n">
        <v>3.427</v>
      </c>
      <c r="F1848" s="0" t="n">
        <v>399.35</v>
      </c>
      <c r="G1848" s="0" t="n">
        <v>0.0214859146112433</v>
      </c>
      <c r="H1848" s="0" t="n">
        <v>3.8403574505525</v>
      </c>
      <c r="I1848" s="0" t="n">
        <v>1.12061787293624</v>
      </c>
      <c r="T1848" s="0" t="n">
        <v>18.0198</v>
      </c>
      <c r="U1848" s="0" t="n">
        <v>0.8123</v>
      </c>
      <c r="Y1848" s="0" t="n">
        <v>4.02844205029916</v>
      </c>
      <c r="Z1848" s="0" t="n">
        <v>0.188084599746657</v>
      </c>
    </row>
    <row r="1849" customFormat="false" ht="12.75" hidden="false" customHeight="false" outlineLevel="0" collapsed="false">
      <c r="B1849" s="0" t="n">
        <v>4.949</v>
      </c>
      <c r="C1849" s="0" t="n">
        <v>8.6048</v>
      </c>
      <c r="D1849" s="0" t="n">
        <v>399.55</v>
      </c>
      <c r="E1849" s="0" t="n">
        <v>3.449</v>
      </c>
      <c r="F1849" s="0" t="n">
        <v>399.35</v>
      </c>
      <c r="G1849" s="0" t="n">
        <v>0.0215470138975836</v>
      </c>
      <c r="H1849" s="0" t="n">
        <v>3.8375177960991</v>
      </c>
      <c r="I1849" s="0" t="n">
        <v>1.11264650510267</v>
      </c>
      <c r="T1849" s="0" t="n">
        <v>18.02</v>
      </c>
      <c r="U1849" s="0" t="n">
        <v>0.8123</v>
      </c>
      <c r="Y1849" s="0" t="n">
        <v>4.03254151111131</v>
      </c>
      <c r="Z1849" s="0" t="n">
        <v>0.195023715012205</v>
      </c>
    </row>
    <row r="1850" customFormat="false" ht="12.75" hidden="false" customHeight="false" outlineLevel="0" collapsed="false">
      <c r="B1850" s="0" t="n">
        <v>4.905</v>
      </c>
      <c r="C1850" s="0" t="n">
        <v>8.6539</v>
      </c>
      <c r="D1850" s="0" t="n">
        <v>399.55</v>
      </c>
      <c r="E1850" s="0" t="n">
        <v>3.405</v>
      </c>
      <c r="F1850" s="0" t="n">
        <v>399.35</v>
      </c>
      <c r="G1850" s="0" t="n">
        <v>0.0216699636909979</v>
      </c>
      <c r="H1850" s="0" t="n">
        <v>3.83182789716478</v>
      </c>
      <c r="I1850" s="0" t="n">
        <v>1.12535327376352</v>
      </c>
      <c r="T1850" s="0" t="n">
        <v>18.0198</v>
      </c>
      <c r="U1850" s="0" t="n">
        <v>0.8172</v>
      </c>
      <c r="Y1850" s="0" t="n">
        <v>4.024342589487</v>
      </c>
      <c r="Z1850" s="0" t="n">
        <v>0.192514692322229</v>
      </c>
    </row>
    <row r="1851" customFormat="false" ht="12.75" hidden="false" customHeight="false" outlineLevel="0" collapsed="false">
      <c r="B1851" s="0" t="n">
        <v>4.895</v>
      </c>
      <c r="C1851" s="0" t="n">
        <v>8.6785</v>
      </c>
      <c r="D1851" s="0" t="n">
        <v>399.55</v>
      </c>
      <c r="E1851" s="0" t="n">
        <v>3.395</v>
      </c>
      <c r="F1851" s="0" t="n">
        <v>399.35</v>
      </c>
      <c r="G1851" s="0" t="n">
        <v>0.0217315637911606</v>
      </c>
      <c r="H1851" s="0" t="n">
        <v>3.82898928105091</v>
      </c>
      <c r="I1851" s="0" t="n">
        <v>1.12783189427126</v>
      </c>
      <c r="T1851" s="0" t="n">
        <v>18.02</v>
      </c>
      <c r="U1851" s="0" t="n">
        <v>0.8172</v>
      </c>
      <c r="Y1851" s="0" t="n">
        <v>4.02247919820875</v>
      </c>
      <c r="Z1851" s="0" t="n">
        <v>0.193489917157841</v>
      </c>
    </row>
    <row r="1852" customFormat="false" ht="12.75" hidden="false" customHeight="false" outlineLevel="0" collapsed="false">
      <c r="B1852" s="0" t="n">
        <v>4.873</v>
      </c>
      <c r="C1852" s="0" t="n">
        <v>8.728</v>
      </c>
      <c r="D1852" s="0" t="n">
        <v>399.55</v>
      </c>
      <c r="E1852" s="0" t="n">
        <v>3.373</v>
      </c>
      <c r="F1852" s="0" t="n">
        <v>399.35</v>
      </c>
      <c r="G1852" s="0" t="n">
        <v>0.0218555152122199</v>
      </c>
      <c r="H1852" s="0" t="n">
        <v>3.82330173555786</v>
      </c>
      <c r="I1852" s="0" t="n">
        <v>1.13350184866821</v>
      </c>
      <c r="T1852" s="0" t="n">
        <v>18.0196</v>
      </c>
      <c r="U1852" s="0" t="n">
        <v>0.8123</v>
      </c>
      <c r="Y1852" s="0" t="n">
        <v>4.0183797373966</v>
      </c>
      <c r="Z1852" s="0" t="n">
        <v>0.19507800183874</v>
      </c>
    </row>
    <row r="1853" customFormat="false" ht="12.75" hidden="false" customHeight="false" outlineLevel="0" collapsed="false">
      <c r="B1853" s="0" t="n">
        <v>4.831</v>
      </c>
      <c r="C1853" s="0" t="n">
        <v>8.7777</v>
      </c>
      <c r="D1853" s="0" t="n">
        <v>399.55</v>
      </c>
      <c r="E1853" s="0" t="n">
        <v>3.331</v>
      </c>
      <c r="F1853" s="0" t="n">
        <v>399.35</v>
      </c>
      <c r="G1853" s="0" t="n">
        <v>0.0219799674471015</v>
      </c>
      <c r="H1853" s="0" t="n">
        <v>3.81762357011491</v>
      </c>
      <c r="I1853" s="0" t="n">
        <v>1.14608933356797</v>
      </c>
      <c r="T1853" s="0" t="n">
        <v>18.0198</v>
      </c>
      <c r="U1853" s="0" t="n">
        <v>0.8099</v>
      </c>
      <c r="Y1853" s="0" t="n">
        <v>4.01055349402795</v>
      </c>
      <c r="Z1853" s="0" t="n">
        <v>0.192929923913043</v>
      </c>
    </row>
    <row r="1854" customFormat="false" ht="12.75" hidden="false" customHeight="false" outlineLevel="0" collapsed="false">
      <c r="B1854" s="0" t="n">
        <v>4.82</v>
      </c>
      <c r="C1854" s="0" t="n">
        <v>8.8027</v>
      </c>
      <c r="D1854" s="0" t="n">
        <v>397.56</v>
      </c>
      <c r="E1854" s="0" t="n">
        <v>3.32</v>
      </c>
      <c r="F1854" s="0" t="n">
        <v>397.36</v>
      </c>
      <c r="G1854" s="0" t="n">
        <v>0.0221529595329173</v>
      </c>
      <c r="H1854" s="0" t="n">
        <v>3.80978393777048</v>
      </c>
      <c r="I1854" s="0" t="n">
        <v>1.14752528246099</v>
      </c>
      <c r="T1854" s="0" t="n">
        <v>18.0196</v>
      </c>
      <c r="U1854" s="0" t="n">
        <v>0.8099</v>
      </c>
      <c r="Y1854" s="0" t="n">
        <v>4.00850376362188</v>
      </c>
      <c r="Z1854" s="0" t="n">
        <v>0.198719825851394</v>
      </c>
    </row>
    <row r="1855" customFormat="false" ht="12.75" hidden="false" customHeight="false" outlineLevel="0" collapsed="false">
      <c r="B1855" s="0" t="n">
        <v>4.788</v>
      </c>
      <c r="C1855" s="0" t="n">
        <v>8.8277</v>
      </c>
      <c r="D1855" s="0" t="n">
        <v>399.55</v>
      </c>
      <c r="E1855" s="0" t="n">
        <v>3.288</v>
      </c>
      <c r="F1855" s="0" t="n">
        <v>399.35</v>
      </c>
      <c r="G1855" s="0" t="n">
        <v>0.0221051709027169</v>
      </c>
      <c r="H1855" s="0" t="n">
        <v>3.81194347977041</v>
      </c>
      <c r="I1855" s="0" t="n">
        <v>1.15935020674282</v>
      </c>
      <c r="T1855" s="0" t="n">
        <v>18.0196</v>
      </c>
      <c r="U1855" s="0" t="n">
        <v>0.8099</v>
      </c>
      <c r="Y1855" s="0" t="n">
        <v>4.00254091153148</v>
      </c>
      <c r="Z1855" s="0" t="n">
        <v>0.190597431761069</v>
      </c>
    </row>
    <row r="1856" customFormat="false" ht="12.75" hidden="false" customHeight="false" outlineLevel="0" collapsed="false">
      <c r="B1856" s="0" t="n">
        <v>4.767</v>
      </c>
      <c r="C1856" s="0" t="n">
        <v>8.878</v>
      </c>
      <c r="D1856" s="0" t="n">
        <v>399.55</v>
      </c>
      <c r="E1856" s="0" t="n">
        <v>3.267</v>
      </c>
      <c r="F1856" s="0" t="n">
        <v>399.35</v>
      </c>
      <c r="G1856" s="0" t="n">
        <v>0.022231125579066</v>
      </c>
      <c r="H1856" s="0" t="n">
        <v>3.80626167875213</v>
      </c>
      <c r="I1856" s="0" t="n">
        <v>1.16506326255039</v>
      </c>
      <c r="T1856" s="0" t="n">
        <v>18.0196</v>
      </c>
      <c r="U1856" s="0" t="n">
        <v>0.8075</v>
      </c>
      <c r="Y1856" s="0" t="n">
        <v>3.99862778984715</v>
      </c>
      <c r="Z1856" s="0" t="n">
        <v>0.192366111095024</v>
      </c>
    </row>
    <row r="1857" customFormat="false" ht="12.75" hidden="false" customHeight="false" outlineLevel="0" collapsed="false">
      <c r="B1857" s="0" t="n">
        <v>4.756</v>
      </c>
      <c r="C1857" s="0" t="n">
        <v>8.9286</v>
      </c>
      <c r="D1857" s="0" t="n">
        <v>397.56</v>
      </c>
      <c r="E1857" s="0" t="n">
        <v>3.256</v>
      </c>
      <c r="F1857" s="0" t="n">
        <v>397.36</v>
      </c>
      <c r="G1857" s="0" t="n">
        <v>0.0224698006845178</v>
      </c>
      <c r="H1857" s="0" t="n">
        <v>3.79558282359165</v>
      </c>
      <c r="I1857" s="0" t="n">
        <v>1.16571954041513</v>
      </c>
      <c r="T1857" s="0" t="n">
        <v>18.0198</v>
      </c>
      <c r="U1857" s="0" t="n">
        <v>0.8051</v>
      </c>
      <c r="Y1857" s="0" t="n">
        <v>3.99657805944107</v>
      </c>
      <c r="Z1857" s="0" t="n">
        <v>0.200995235849426</v>
      </c>
    </row>
    <row r="1858" customFormat="false" ht="12.75" hidden="false" customHeight="false" outlineLevel="0" collapsed="false">
      <c r="B1858" s="0" t="n">
        <v>4.702</v>
      </c>
      <c r="C1858" s="0" t="n">
        <v>8.954</v>
      </c>
      <c r="D1858" s="0" t="n">
        <v>397.56</v>
      </c>
      <c r="E1858" s="0" t="n">
        <v>3.202</v>
      </c>
      <c r="F1858" s="0" t="n">
        <v>397.36</v>
      </c>
      <c r="G1858" s="0" t="n">
        <v>0.0225337225689551</v>
      </c>
      <c r="H1858" s="0" t="n">
        <v>3.79274207163407</v>
      </c>
      <c r="I1858" s="0" t="n">
        <v>1.18449159014181</v>
      </c>
      <c r="T1858" s="0" t="n">
        <v>18.0195</v>
      </c>
      <c r="U1858" s="0" t="n">
        <v>0.8026</v>
      </c>
      <c r="Y1858" s="0" t="n">
        <v>3.98651574653852</v>
      </c>
      <c r="Z1858" s="0" t="n">
        <v>0.193773674904457</v>
      </c>
    </row>
    <row r="1859" customFormat="false" ht="12.75" hidden="false" customHeight="false" outlineLevel="0" collapsed="false">
      <c r="B1859" s="0" t="n">
        <v>4.702</v>
      </c>
      <c r="C1859" s="0" t="n">
        <v>8.9794</v>
      </c>
      <c r="D1859" s="0" t="n">
        <v>397.56</v>
      </c>
      <c r="E1859" s="0" t="n">
        <v>3.202</v>
      </c>
      <c r="F1859" s="0" t="n">
        <v>397.36</v>
      </c>
      <c r="G1859" s="0" t="n">
        <v>0.0225976444533924</v>
      </c>
      <c r="H1859" s="0" t="n">
        <v>3.78990936669449</v>
      </c>
      <c r="I1859" s="0" t="n">
        <v>1.1836069227653</v>
      </c>
      <c r="T1859" s="0" t="n">
        <v>18.0195</v>
      </c>
      <c r="U1859" s="0" t="n">
        <v>0.8026</v>
      </c>
      <c r="Y1859" s="0" t="n">
        <v>3.98651574653852</v>
      </c>
      <c r="Z1859" s="0" t="n">
        <v>0.196606379844032</v>
      </c>
    </row>
    <row r="1860" customFormat="false" ht="12.75" hidden="false" customHeight="false" outlineLevel="0" collapsed="false">
      <c r="B1860" s="0" t="n">
        <v>4.66</v>
      </c>
      <c r="C1860" s="0" t="n">
        <v>9.0306</v>
      </c>
      <c r="D1860" s="0" t="n">
        <v>399.55</v>
      </c>
      <c r="E1860" s="0" t="n">
        <v>3.16</v>
      </c>
      <c r="F1860" s="0" t="n">
        <v>399.35</v>
      </c>
      <c r="G1860" s="0" t="n">
        <v>0.0226132465256041</v>
      </c>
      <c r="H1860" s="0" t="n">
        <v>3.78921917583523</v>
      </c>
      <c r="I1860" s="0" t="n">
        <v>1.19911999235292</v>
      </c>
      <c r="T1860" s="0" t="n">
        <v>18.0195</v>
      </c>
      <c r="U1860" s="0" t="n">
        <v>0.8002</v>
      </c>
      <c r="Y1860" s="0" t="n">
        <v>3.97868950316987</v>
      </c>
      <c r="Z1860" s="0" t="n">
        <v>0.189470327334647</v>
      </c>
    </row>
    <row r="1861" customFormat="false" ht="12.75" hidden="false" customHeight="false" outlineLevel="0" collapsed="false">
      <c r="B1861" s="0" t="n">
        <v>4.606</v>
      </c>
      <c r="C1861" s="0" t="n">
        <v>9.0563</v>
      </c>
      <c r="D1861" s="0" t="n">
        <v>399.55</v>
      </c>
      <c r="E1861" s="0" t="n">
        <v>3.106</v>
      </c>
      <c r="F1861" s="0" t="n">
        <v>399.35</v>
      </c>
      <c r="G1861" s="0" t="n">
        <v>0.0226776011017904</v>
      </c>
      <c r="H1861" s="0" t="n">
        <v>3.78637733829818</v>
      </c>
      <c r="I1861" s="0" t="n">
        <v>1.2190525879904</v>
      </c>
      <c r="T1861" s="0" t="n">
        <v>18.0193</v>
      </c>
      <c r="U1861" s="0" t="n">
        <v>0.8002</v>
      </c>
      <c r="Y1861" s="0" t="n">
        <v>3.96862719026732</v>
      </c>
      <c r="Z1861" s="0" t="n">
        <v>0.182249851969136</v>
      </c>
    </row>
    <row r="1862" customFormat="false" ht="12.75" hidden="false" customHeight="false" outlineLevel="0" collapsed="false">
      <c r="B1862" s="0" t="n">
        <v>4.606</v>
      </c>
      <c r="C1862" s="0" t="n">
        <v>9.1079</v>
      </c>
      <c r="D1862" s="0" t="n">
        <v>399.55</v>
      </c>
      <c r="E1862" s="0" t="n">
        <v>3.106</v>
      </c>
      <c r="F1862" s="0" t="n">
        <v>399.35</v>
      </c>
      <c r="G1862" s="0" t="n">
        <v>0.0228068110679855</v>
      </c>
      <c r="H1862" s="0" t="n">
        <v>3.78069581799492</v>
      </c>
      <c r="I1862" s="0" t="n">
        <v>1.21722337990822</v>
      </c>
      <c r="T1862" s="0" t="n">
        <v>18.0195</v>
      </c>
      <c r="U1862" s="0" t="n">
        <v>0.8002</v>
      </c>
      <c r="Y1862" s="0" t="n">
        <v>3.96862719026732</v>
      </c>
      <c r="Z1862" s="0" t="n">
        <v>0.187931372272396</v>
      </c>
    </row>
    <row r="1863" customFormat="false" ht="12.75" hidden="false" customHeight="false" outlineLevel="0" collapsed="false">
      <c r="B1863" s="0" t="n">
        <v>4.589</v>
      </c>
      <c r="C1863" s="0" t="n">
        <v>9.1597</v>
      </c>
      <c r="D1863" s="0" t="n">
        <v>399.55</v>
      </c>
      <c r="E1863" s="0" t="n">
        <v>3.089</v>
      </c>
      <c r="F1863" s="0" t="n">
        <v>399.35</v>
      </c>
      <c r="G1863" s="0" t="n">
        <v>0.022936521848003</v>
      </c>
      <c r="H1863" s="0" t="n">
        <v>3.77502456007722</v>
      </c>
      <c r="I1863" s="0" t="n">
        <v>1.2220862933238</v>
      </c>
      <c r="T1863" s="0" t="n">
        <v>18.0193</v>
      </c>
      <c r="U1863" s="0" t="n">
        <v>0.8002</v>
      </c>
      <c r="Y1863" s="0" t="n">
        <v>3.9654594250943</v>
      </c>
      <c r="Z1863" s="0" t="n">
        <v>0.190434865017071</v>
      </c>
    </row>
    <row r="1864" customFormat="false" ht="12.75" hidden="false" customHeight="false" outlineLevel="0" collapsed="false">
      <c r="B1864" s="0" t="n">
        <v>4.574</v>
      </c>
      <c r="C1864" s="0" t="n">
        <v>9.1858</v>
      </c>
      <c r="D1864" s="0" t="n">
        <v>399.55</v>
      </c>
      <c r="E1864" s="0" t="n">
        <v>3.074</v>
      </c>
      <c r="F1864" s="0" t="n">
        <v>399.35</v>
      </c>
      <c r="G1864" s="0" t="n">
        <v>0.0230018780518342</v>
      </c>
      <c r="H1864" s="0" t="n">
        <v>3.77217917391035</v>
      </c>
      <c r="I1864" s="0" t="n">
        <v>1.22712399932022</v>
      </c>
      <c r="T1864" s="0" t="n">
        <v>18.0195</v>
      </c>
      <c r="U1864" s="0" t="n">
        <v>0.8002</v>
      </c>
      <c r="Y1864" s="0" t="n">
        <v>3.96266433817692</v>
      </c>
      <c r="Z1864" s="0" t="n">
        <v>0.190485164266571</v>
      </c>
    </row>
    <row r="1865" customFormat="false" ht="12.75" hidden="false" customHeight="false" outlineLevel="0" collapsed="false">
      <c r="B1865" s="0" t="n">
        <v>4.542</v>
      </c>
      <c r="C1865" s="0" t="n">
        <v>9.2381</v>
      </c>
      <c r="D1865" s="0" t="n">
        <v>397.56</v>
      </c>
      <c r="E1865" s="0" t="n">
        <v>3.042</v>
      </c>
      <c r="F1865" s="0" t="n">
        <v>397.36</v>
      </c>
      <c r="G1865" s="0" t="n">
        <v>0.0232486913629958</v>
      </c>
      <c r="H1865" s="0" t="n">
        <v>3.76150619662033</v>
      </c>
      <c r="I1865" s="0" t="n">
        <v>1.23652406200537</v>
      </c>
      <c r="T1865" s="0" t="n">
        <v>18.0193</v>
      </c>
      <c r="U1865" s="0" t="n">
        <v>0.8026</v>
      </c>
      <c r="Y1865" s="0" t="n">
        <v>3.95670148608652</v>
      </c>
      <c r="Z1865" s="0" t="n">
        <v>0.195195289466185</v>
      </c>
    </row>
    <row r="1866" customFormat="false" ht="12.75" hidden="false" customHeight="false" outlineLevel="0" collapsed="false">
      <c r="B1866" s="0" t="n">
        <v>4.51</v>
      </c>
      <c r="C1866" s="0" t="n">
        <v>9.2907</v>
      </c>
      <c r="D1866" s="0" t="n">
        <v>397.56</v>
      </c>
      <c r="E1866" s="0" t="n">
        <v>3.01</v>
      </c>
      <c r="F1866" s="0" t="n">
        <v>397.36</v>
      </c>
      <c r="G1866" s="0" t="n">
        <v>0.0233810650291927</v>
      </c>
      <c r="H1866" s="0" t="n">
        <v>3.75582853395669</v>
      </c>
      <c r="I1866" s="0" t="n">
        <v>1.24778356609857</v>
      </c>
      <c r="T1866" s="0" t="n">
        <v>18.0196</v>
      </c>
      <c r="U1866" s="0" t="n">
        <v>0.8026</v>
      </c>
      <c r="Y1866" s="0" t="n">
        <v>3.95073863399612</v>
      </c>
      <c r="Z1866" s="0" t="n">
        <v>0.194910100039424</v>
      </c>
    </row>
    <row r="1867" customFormat="false" ht="12.75" hidden="false" customHeight="false" outlineLevel="0" collapsed="false">
      <c r="B1867" s="0" t="n">
        <v>4.467</v>
      </c>
      <c r="C1867" s="0" t="n">
        <v>9.3171</v>
      </c>
      <c r="D1867" s="0" t="n">
        <v>397.56</v>
      </c>
      <c r="E1867" s="0" t="n">
        <v>2.967</v>
      </c>
      <c r="F1867" s="0" t="n">
        <v>397.36</v>
      </c>
      <c r="G1867" s="0" t="n">
        <v>0.0234475035232535</v>
      </c>
      <c r="H1867" s="0" t="n">
        <v>3.75299101248211</v>
      </c>
      <c r="I1867" s="0" t="n">
        <v>1.26491102544055</v>
      </c>
      <c r="T1867" s="0" t="n">
        <v>18.0195</v>
      </c>
      <c r="U1867" s="0" t="n">
        <v>0.8026</v>
      </c>
      <c r="Y1867" s="0" t="n">
        <v>3.94272605149964</v>
      </c>
      <c r="Z1867" s="0" t="n">
        <v>0.189735039017528</v>
      </c>
    </row>
    <row r="1868" customFormat="false" ht="12.75" hidden="false" customHeight="false" outlineLevel="0" collapsed="false">
      <c r="B1868" s="0" t="n">
        <v>4.456</v>
      </c>
      <c r="C1868" s="0" t="n">
        <v>9.3702</v>
      </c>
      <c r="D1868" s="0" t="n">
        <v>399.55</v>
      </c>
      <c r="E1868" s="0" t="n">
        <v>2.956</v>
      </c>
      <c r="F1868" s="0" t="n">
        <v>399.35</v>
      </c>
      <c r="G1868" s="0" t="n">
        <v>0.0234636283961437</v>
      </c>
      <c r="H1868" s="0" t="n">
        <v>3.75230354782935</v>
      </c>
      <c r="I1868" s="0" t="n">
        <v>1.26938550332522</v>
      </c>
      <c r="T1868" s="0" t="n">
        <v>18.0195</v>
      </c>
      <c r="U1868" s="0" t="n">
        <v>0.8026</v>
      </c>
      <c r="Y1868" s="0" t="n">
        <v>3.94067632109357</v>
      </c>
      <c r="Z1868" s="0" t="n">
        <v>0.188372773264212</v>
      </c>
    </row>
    <row r="1869" customFormat="false" ht="12.75" hidden="false" customHeight="false" outlineLevel="0" collapsed="false">
      <c r="B1869" s="0" t="n">
        <v>4.435</v>
      </c>
      <c r="C1869" s="0" t="n">
        <v>9.4235</v>
      </c>
      <c r="D1869" s="0" t="n">
        <v>397.56</v>
      </c>
      <c r="E1869" s="0" t="n">
        <v>2.935</v>
      </c>
      <c r="F1869" s="0" t="n">
        <v>397.36</v>
      </c>
      <c r="G1869" s="0" t="n">
        <v>0.0237152707871955</v>
      </c>
      <c r="H1869" s="0" t="n">
        <v>3.74163586520342</v>
      </c>
      <c r="I1869" s="0" t="n">
        <v>1.27483334419197</v>
      </c>
      <c r="T1869" s="0" t="n">
        <v>18.0195</v>
      </c>
      <c r="U1869" s="0" t="n">
        <v>0.8026</v>
      </c>
      <c r="Y1869" s="0" t="n">
        <v>3.93676319940924</v>
      </c>
      <c r="Z1869" s="0" t="n">
        <v>0.195127334205817</v>
      </c>
    </row>
    <row r="1870" customFormat="false" ht="12.75" hidden="false" customHeight="false" outlineLevel="0" collapsed="false">
      <c r="B1870" s="0" t="n">
        <v>4.392</v>
      </c>
      <c r="C1870" s="0" t="n">
        <v>9.4772</v>
      </c>
      <c r="D1870" s="0" t="n">
        <v>397.56</v>
      </c>
      <c r="E1870" s="0" t="n">
        <v>2.892</v>
      </c>
      <c r="F1870" s="0" t="n">
        <v>397.36</v>
      </c>
      <c r="G1870" s="0" t="n">
        <v>0.0238504127239783</v>
      </c>
      <c r="H1870" s="0" t="n">
        <v>3.73595352104638</v>
      </c>
      <c r="I1870" s="0" t="n">
        <v>1.291823485839</v>
      </c>
      <c r="T1870" s="0" t="n">
        <v>18.0193</v>
      </c>
      <c r="U1870" s="0" t="n">
        <v>0.8026</v>
      </c>
      <c r="Y1870" s="0" t="n">
        <v>3.92875061691276</v>
      </c>
      <c r="Z1870" s="0" t="n">
        <v>0.192797095866388</v>
      </c>
    </row>
    <row r="1871" customFormat="false" ht="12.75" hidden="false" customHeight="false" outlineLevel="0" collapsed="false">
      <c r="B1871" s="0" t="n">
        <v>4.36</v>
      </c>
      <c r="C1871" s="0" t="n">
        <v>9.5582</v>
      </c>
      <c r="D1871" s="0" t="n">
        <v>397.56</v>
      </c>
      <c r="E1871" s="0" t="n">
        <v>2.86</v>
      </c>
      <c r="F1871" s="0" t="n">
        <v>397.36</v>
      </c>
      <c r="G1871" s="0" t="n">
        <v>0.024054258103483</v>
      </c>
      <c r="H1871" s="0" t="n">
        <v>3.7274430107569</v>
      </c>
      <c r="I1871" s="0" t="n">
        <v>1.3033017520129</v>
      </c>
      <c r="T1871" s="0" t="n">
        <v>18.0193</v>
      </c>
      <c r="U1871" s="0" t="n">
        <v>0.8026</v>
      </c>
      <c r="Y1871" s="0" t="n">
        <v>3.92278776482236</v>
      </c>
      <c r="Z1871" s="0" t="n">
        <v>0.195344754065461</v>
      </c>
    </row>
    <row r="1872" customFormat="false" ht="12.75" hidden="false" customHeight="false" outlineLevel="0" collapsed="false">
      <c r="B1872" s="0" t="n">
        <v>4.339</v>
      </c>
      <c r="C1872" s="0" t="n">
        <v>9.5854</v>
      </c>
      <c r="D1872" s="0" t="n">
        <v>397.56</v>
      </c>
      <c r="E1872" s="0" t="n">
        <v>2.839</v>
      </c>
      <c r="F1872" s="0" t="n">
        <v>397.36</v>
      </c>
      <c r="G1872" s="0" t="n">
        <v>0.0241227098852426</v>
      </c>
      <c r="H1872" s="0" t="n">
        <v>3.72460132825338</v>
      </c>
      <c r="I1872" s="0" t="n">
        <v>1.31194129209348</v>
      </c>
      <c r="T1872" s="0" t="n">
        <v>18.0193</v>
      </c>
      <c r="U1872" s="0" t="n">
        <v>0.8026</v>
      </c>
      <c r="Y1872" s="0" t="n">
        <v>3.91887464313804</v>
      </c>
      <c r="Z1872" s="0" t="n">
        <v>0.194273314884656</v>
      </c>
    </row>
    <row r="1873" customFormat="false" ht="12.75" hidden="false" customHeight="false" outlineLevel="0" collapsed="false">
      <c r="B1873" s="0" t="n">
        <v>4.328</v>
      </c>
      <c r="C1873" s="0" t="n">
        <v>9.6674</v>
      </c>
      <c r="D1873" s="0" t="n">
        <v>397.56</v>
      </c>
      <c r="E1873" s="0" t="n">
        <v>2.828</v>
      </c>
      <c r="F1873" s="0" t="n">
        <v>397.36</v>
      </c>
      <c r="G1873" s="0" t="n">
        <v>0.0243290718743708</v>
      </c>
      <c r="H1873" s="0" t="n">
        <v>3.71608303578057</v>
      </c>
      <c r="I1873" s="0" t="n">
        <v>1.31403219087007</v>
      </c>
      <c r="T1873" s="0" t="n">
        <v>18.0191</v>
      </c>
      <c r="U1873" s="0" t="n">
        <v>0.8026</v>
      </c>
      <c r="Y1873" s="0" t="n">
        <v>3.91682491273196</v>
      </c>
      <c r="Z1873" s="0" t="n">
        <v>0.200741876951396</v>
      </c>
    </row>
    <row r="1874" customFormat="false" ht="12.75" hidden="false" customHeight="false" outlineLevel="0" collapsed="false">
      <c r="B1874" s="0" t="n">
        <v>4.274</v>
      </c>
      <c r="C1874" s="0" t="n">
        <v>9.7224</v>
      </c>
      <c r="D1874" s="0" t="n">
        <v>397.56</v>
      </c>
      <c r="E1874" s="0" t="n">
        <v>2.774</v>
      </c>
      <c r="F1874" s="0" t="n">
        <v>397.36</v>
      </c>
      <c r="G1874" s="0" t="n">
        <v>0.0244674854036642</v>
      </c>
      <c r="H1874" s="0" t="n">
        <v>3.71040993507407</v>
      </c>
      <c r="I1874" s="0" t="n">
        <v>1.33756666729419</v>
      </c>
      <c r="T1874" s="0" t="n">
        <v>18.0193</v>
      </c>
      <c r="U1874" s="0" t="n">
        <v>0.8026</v>
      </c>
      <c r="Y1874" s="0" t="n">
        <v>3.90676259982941</v>
      </c>
      <c r="Z1874" s="0" t="n">
        <v>0.19635266475534</v>
      </c>
    </row>
    <row r="1875" customFormat="false" ht="12.75" hidden="false" customHeight="false" outlineLevel="0" collapsed="false">
      <c r="B1875" s="0" t="n">
        <v>4.242</v>
      </c>
      <c r="C1875" s="0" t="n">
        <v>9.8055</v>
      </c>
      <c r="D1875" s="0" t="n">
        <v>399.55</v>
      </c>
      <c r="E1875" s="0" t="n">
        <v>2.742</v>
      </c>
      <c r="F1875" s="0" t="n">
        <v>399.35</v>
      </c>
      <c r="G1875" s="0" t="n">
        <v>0.0245536496807312</v>
      </c>
      <c r="H1875" s="0" t="n">
        <v>3.70689453869591</v>
      </c>
      <c r="I1875" s="0" t="n">
        <v>1.35189443424359</v>
      </c>
      <c r="T1875" s="0" t="n">
        <v>18.019</v>
      </c>
      <c r="U1875" s="0" t="n">
        <v>0.8026</v>
      </c>
      <c r="Y1875" s="0" t="n">
        <v>3.90079974773901</v>
      </c>
      <c r="Z1875" s="0" t="n">
        <v>0.193905209043095</v>
      </c>
    </row>
    <row r="1876" customFormat="false" ht="12.75" hidden="false" customHeight="false" outlineLevel="0" collapsed="false">
      <c r="B1876" s="0" t="n">
        <v>4.21</v>
      </c>
      <c r="C1876" s="0" t="n">
        <v>9.8614</v>
      </c>
      <c r="D1876" s="0" t="n">
        <v>399.55</v>
      </c>
      <c r="E1876" s="0" t="n">
        <v>2.71</v>
      </c>
      <c r="F1876" s="0" t="n">
        <v>399.35</v>
      </c>
      <c r="G1876" s="0" t="n">
        <v>0.0246936271441092</v>
      </c>
      <c r="H1876" s="0" t="n">
        <v>3.70120984542857</v>
      </c>
      <c r="I1876" s="0" t="n">
        <v>1.36576009056405</v>
      </c>
      <c r="T1876" s="0" t="n">
        <v>18.0191</v>
      </c>
      <c r="U1876" s="0" t="n">
        <v>0.8002</v>
      </c>
      <c r="Y1876" s="0" t="n">
        <v>3.89483689564861</v>
      </c>
      <c r="Z1876" s="0" t="n">
        <v>0.193627050220038</v>
      </c>
    </row>
    <row r="1877" customFormat="false" ht="12.75" hidden="false" customHeight="false" outlineLevel="0" collapsed="false">
      <c r="B1877" s="0" t="n">
        <v>4.189</v>
      </c>
      <c r="C1877" s="0" t="n">
        <v>9.9457</v>
      </c>
      <c r="D1877" s="0" t="n">
        <v>397.56</v>
      </c>
      <c r="E1877" s="0" t="n">
        <v>2.689</v>
      </c>
      <c r="F1877" s="0" t="n">
        <v>397.36</v>
      </c>
      <c r="G1877" s="0" t="n">
        <v>0.0250294443325951</v>
      </c>
      <c r="H1877" s="0" t="n">
        <v>3.68770214112344</v>
      </c>
      <c r="I1877" s="0" t="n">
        <v>1.37140280443415</v>
      </c>
      <c r="T1877" s="0" t="n">
        <v>18.0191</v>
      </c>
      <c r="U1877" s="0" t="n">
        <v>0.8002</v>
      </c>
      <c r="Y1877" s="0" t="n">
        <v>3.89092377396428</v>
      </c>
      <c r="Z1877" s="0" t="n">
        <v>0.20322163284084</v>
      </c>
    </row>
    <row r="1878" customFormat="false" ht="12.75" hidden="false" customHeight="false" outlineLevel="0" collapsed="false">
      <c r="B1878" s="0" t="n">
        <v>4.157</v>
      </c>
      <c r="C1878" s="0" t="n">
        <v>10.031</v>
      </c>
      <c r="D1878" s="0" t="n">
        <v>399.55</v>
      </c>
      <c r="E1878" s="0" t="n">
        <v>2.657</v>
      </c>
      <c r="F1878" s="0" t="n">
        <v>399.35</v>
      </c>
      <c r="G1878" s="0" t="n">
        <v>0.0251183172655565</v>
      </c>
      <c r="H1878" s="0" t="n">
        <v>3.68415769496816</v>
      </c>
      <c r="I1878" s="0" t="n">
        <v>1.38658550807985</v>
      </c>
      <c r="T1878" s="0" t="n">
        <v>18.019</v>
      </c>
      <c r="U1878" s="0" t="n">
        <v>0.8002</v>
      </c>
      <c r="Y1878" s="0" t="n">
        <v>3.88496092187388</v>
      </c>
      <c r="Z1878" s="0" t="n">
        <v>0.200803226905719</v>
      </c>
    </row>
    <row r="1879" customFormat="false" ht="12.75" hidden="false" customHeight="false" outlineLevel="0" collapsed="false">
      <c r="B1879" s="0" t="n">
        <v>4.161</v>
      </c>
      <c r="C1879" s="0" t="n">
        <v>10.116</v>
      </c>
      <c r="D1879" s="0" t="n">
        <v>399.55</v>
      </c>
      <c r="E1879" s="0" t="n">
        <v>2.661</v>
      </c>
      <c r="F1879" s="0" t="n">
        <v>399.35</v>
      </c>
      <c r="G1879" s="0" t="n">
        <v>0.0253311631401027</v>
      </c>
      <c r="H1879" s="0" t="n">
        <v>3.67571966459429</v>
      </c>
      <c r="I1879" s="0" t="n">
        <v>1.38133020089977</v>
      </c>
      <c r="T1879" s="0" t="n">
        <v>18.0191</v>
      </c>
      <c r="U1879" s="0" t="n">
        <v>0.7978</v>
      </c>
      <c r="Y1879" s="0" t="n">
        <v>3.88570627838518</v>
      </c>
      <c r="Z1879" s="0" t="n">
        <v>0.209986613790896</v>
      </c>
    </row>
    <row r="1880" customFormat="false" ht="12.75" hidden="false" customHeight="false" outlineLevel="0" collapsed="false">
      <c r="B1880" s="0" t="n">
        <v>4.114</v>
      </c>
      <c r="C1880" s="0" t="n">
        <v>10.203</v>
      </c>
      <c r="D1880" s="0" t="n">
        <v>399.55</v>
      </c>
      <c r="E1880" s="0" t="n">
        <v>2.614</v>
      </c>
      <c r="F1880" s="0" t="n">
        <v>399.35</v>
      </c>
      <c r="G1880" s="0" t="n">
        <v>0.0255490171528734</v>
      </c>
      <c r="H1880" s="0" t="n">
        <v>3.66715619924925</v>
      </c>
      <c r="I1880" s="0" t="n">
        <v>1.40289066535931</v>
      </c>
      <c r="T1880" s="0" t="n">
        <v>18.019</v>
      </c>
      <c r="U1880" s="0" t="n">
        <v>0.7978</v>
      </c>
      <c r="Y1880" s="0" t="n">
        <v>3.87694833937741</v>
      </c>
      <c r="Z1880" s="0" t="n">
        <v>0.20979214012816</v>
      </c>
    </row>
    <row r="1881" customFormat="false" ht="12.75" hidden="false" customHeight="false" outlineLevel="0" collapsed="false">
      <c r="B1881" s="0" t="n">
        <v>4.082</v>
      </c>
      <c r="C1881" s="0" t="n">
        <v>10.29</v>
      </c>
      <c r="D1881" s="0" t="n">
        <v>399.55</v>
      </c>
      <c r="E1881" s="0" t="n">
        <v>2.582</v>
      </c>
      <c r="F1881" s="0" t="n">
        <v>399.35</v>
      </c>
      <c r="G1881" s="0" t="n">
        <v>0.0257668711656442</v>
      </c>
      <c r="H1881" s="0" t="n">
        <v>3.65866544463228</v>
      </c>
      <c r="I1881" s="0" t="n">
        <v>1.41698894060119</v>
      </c>
      <c r="T1881" s="0" t="n">
        <v>18.0188</v>
      </c>
      <c r="U1881" s="0" t="n">
        <v>0.7978</v>
      </c>
      <c r="Y1881" s="0" t="n">
        <v>3.870985487287</v>
      </c>
      <c r="Z1881" s="0" t="n">
        <v>0.212320042654728</v>
      </c>
    </row>
    <row r="1882" customFormat="false" ht="12.75" hidden="false" customHeight="false" outlineLevel="0" collapsed="false">
      <c r="B1882" s="0" t="n">
        <v>4.04</v>
      </c>
      <c r="C1882" s="0" t="n">
        <v>10.407</v>
      </c>
      <c r="D1882" s="0" t="n">
        <v>397.56</v>
      </c>
      <c r="E1882" s="0" t="n">
        <v>2.54</v>
      </c>
      <c r="F1882" s="0" t="n">
        <v>397.36</v>
      </c>
      <c r="G1882" s="0" t="n">
        <v>0.0261903563519227</v>
      </c>
      <c r="H1882" s="0" t="n">
        <v>3.64236378428695</v>
      </c>
      <c r="I1882" s="0" t="n">
        <v>1.43400148987675</v>
      </c>
      <c r="T1882" s="0" t="n">
        <v>18.019</v>
      </c>
      <c r="U1882" s="0" t="n">
        <v>0.7978</v>
      </c>
      <c r="Y1882" s="0" t="n">
        <v>3.86315924391835</v>
      </c>
      <c r="Z1882" s="0" t="n">
        <v>0.220795459631405</v>
      </c>
    </row>
    <row r="1883" customFormat="false" ht="12.75" hidden="false" customHeight="false" outlineLevel="0" collapsed="false">
      <c r="B1883" s="0" t="n">
        <v>4.04</v>
      </c>
      <c r="C1883" s="0" t="n">
        <v>10.496</v>
      </c>
      <c r="D1883" s="0" t="n">
        <v>399.55</v>
      </c>
      <c r="E1883" s="0" t="n">
        <v>2.54</v>
      </c>
      <c r="F1883" s="0" t="n">
        <v>399.35</v>
      </c>
      <c r="G1883" s="0" t="n">
        <v>0.0262827094027795</v>
      </c>
      <c r="H1883" s="0" t="n">
        <v>3.63884376352738</v>
      </c>
      <c r="I1883" s="0" t="n">
        <v>1.43261565493204</v>
      </c>
      <c r="T1883" s="0" t="n">
        <v>18.0191</v>
      </c>
      <c r="U1883" s="0" t="n">
        <v>0.7931</v>
      </c>
      <c r="Y1883" s="0" t="n">
        <v>3.86315924391835</v>
      </c>
      <c r="Z1883" s="0" t="n">
        <v>0.224315480390977</v>
      </c>
    </row>
    <row r="1884" customFormat="false" ht="12.75" hidden="false" customHeight="false" outlineLevel="0" collapsed="false">
      <c r="B1884" s="0" t="n">
        <v>3.996</v>
      </c>
      <c r="C1884" s="0" t="n">
        <v>10.586</v>
      </c>
      <c r="D1884" s="0" t="n">
        <v>397.56</v>
      </c>
      <c r="E1884" s="0" t="n">
        <v>2.496</v>
      </c>
      <c r="F1884" s="0" t="n">
        <v>397.36</v>
      </c>
      <c r="G1884" s="0" t="n">
        <v>0.0266408294745319</v>
      </c>
      <c r="H1884" s="0" t="n">
        <v>3.62531006858307</v>
      </c>
      <c r="I1884" s="0" t="n">
        <v>1.45244794414386</v>
      </c>
      <c r="T1884" s="0" t="n">
        <v>18.019</v>
      </c>
      <c r="U1884" s="0" t="n">
        <v>0.7931</v>
      </c>
      <c r="Y1884" s="0" t="n">
        <v>3.85496032229405</v>
      </c>
      <c r="Z1884" s="0" t="n">
        <v>0.229650253710979</v>
      </c>
    </row>
    <row r="1885" customFormat="false" ht="12.75" hidden="false" customHeight="false" outlineLevel="0" collapsed="false">
      <c r="B1885" s="0" t="n">
        <v>3.964</v>
      </c>
      <c r="C1885" s="0" t="n">
        <v>10.677</v>
      </c>
      <c r="D1885" s="0" t="n">
        <v>399.55</v>
      </c>
      <c r="E1885" s="0" t="n">
        <v>2.464</v>
      </c>
      <c r="F1885" s="0" t="n">
        <v>399.35</v>
      </c>
      <c r="G1885" s="0" t="n">
        <v>0.0267359459121072</v>
      </c>
      <c r="H1885" s="0" t="n">
        <v>3.62174610161192</v>
      </c>
      <c r="I1885" s="0" t="n">
        <v>1.46986448929055</v>
      </c>
      <c r="T1885" s="0" t="n">
        <v>18.019</v>
      </c>
      <c r="U1885" s="0" t="n">
        <v>0.7907</v>
      </c>
      <c r="Y1885" s="0" t="n">
        <v>3.84899747020365</v>
      </c>
      <c r="Z1885" s="0" t="n">
        <v>0.227251368591735</v>
      </c>
    </row>
    <row r="1886" customFormat="false" ht="12.75" hidden="false" customHeight="false" outlineLevel="0" collapsed="false">
      <c r="B1886" s="0" t="n">
        <v>3.944</v>
      </c>
      <c r="C1886" s="0" t="n">
        <v>10.768</v>
      </c>
      <c r="D1886" s="0" t="n">
        <v>397.56</v>
      </c>
      <c r="E1886" s="0" t="n">
        <v>2.444</v>
      </c>
      <c r="F1886" s="0" t="n">
        <v>397.36</v>
      </c>
      <c r="G1886" s="0" t="n">
        <v>0.0270988524260117</v>
      </c>
      <c r="H1886" s="0" t="n">
        <v>3.60826367019223</v>
      </c>
      <c r="I1886" s="0" t="n">
        <v>1.47637629713267</v>
      </c>
      <c r="T1886" s="0" t="n">
        <v>18.0191</v>
      </c>
      <c r="U1886" s="0" t="n">
        <v>0.7907</v>
      </c>
      <c r="Y1886" s="0" t="n">
        <v>3.84527068764715</v>
      </c>
      <c r="Z1886" s="0" t="n">
        <v>0.237007017454916</v>
      </c>
    </row>
    <row r="1887" customFormat="false" ht="12.75" hidden="false" customHeight="false" outlineLevel="0" collapsed="false">
      <c r="B1887" s="0" t="n">
        <v>3.912</v>
      </c>
      <c r="C1887" s="0" t="n">
        <v>10.829</v>
      </c>
      <c r="D1887" s="0" t="n">
        <v>399.55</v>
      </c>
      <c r="E1887" s="0" t="n">
        <v>2.412</v>
      </c>
      <c r="F1887" s="0" t="n">
        <v>399.35</v>
      </c>
      <c r="G1887" s="0" t="n">
        <v>0.0271165644171779</v>
      </c>
      <c r="H1887" s="0" t="n">
        <v>3.6076102770539</v>
      </c>
      <c r="I1887" s="0" t="n">
        <v>1.49569248634075</v>
      </c>
      <c r="T1887" s="0" t="n">
        <v>18.019</v>
      </c>
      <c r="U1887" s="0" t="n">
        <v>0.7883</v>
      </c>
      <c r="Y1887" s="0" t="n">
        <v>3.83930783555675</v>
      </c>
      <c r="Z1887" s="0" t="n">
        <v>0.231697558502849</v>
      </c>
    </row>
    <row r="1888" customFormat="false" ht="12.75" hidden="false" customHeight="false" outlineLevel="0" collapsed="false">
      <c r="B1888" s="0" t="n">
        <v>3.883</v>
      </c>
      <c r="C1888" s="0" t="n">
        <v>10.922</v>
      </c>
      <c r="D1888" s="0" t="n">
        <v>399.55</v>
      </c>
      <c r="E1888" s="0" t="n">
        <v>2.383</v>
      </c>
      <c r="F1888" s="0" t="n">
        <v>399.35</v>
      </c>
      <c r="G1888" s="0" t="n">
        <v>0.0273494428446225</v>
      </c>
      <c r="H1888" s="0" t="n">
        <v>3.59905889450983</v>
      </c>
      <c r="I1888" s="0" t="n">
        <v>1.51030587264365</v>
      </c>
      <c r="T1888" s="0" t="n">
        <v>18.0188</v>
      </c>
      <c r="U1888" s="0" t="n">
        <v>0.7859</v>
      </c>
      <c r="Y1888" s="0" t="n">
        <v>3.83390400084982</v>
      </c>
      <c r="Z1888" s="0" t="n">
        <v>0.234845106339997</v>
      </c>
    </row>
    <row r="1889" customFormat="false" ht="12.75" hidden="false" customHeight="false" outlineLevel="0" collapsed="false">
      <c r="B1889" s="0" t="n">
        <v>3.858</v>
      </c>
      <c r="C1889" s="0" t="n">
        <v>11.015</v>
      </c>
      <c r="D1889" s="0" t="n">
        <v>399.55</v>
      </c>
      <c r="E1889" s="0" t="n">
        <v>2.358</v>
      </c>
      <c r="F1889" s="0" t="n">
        <v>399.35</v>
      </c>
      <c r="G1889" s="0" t="n">
        <v>0.0275823212720671</v>
      </c>
      <c r="H1889" s="0" t="n">
        <v>3.59058001852055</v>
      </c>
      <c r="I1889" s="0" t="n">
        <v>1.52272265416478</v>
      </c>
      <c r="T1889" s="0" t="n">
        <v>18.019</v>
      </c>
      <c r="U1889" s="0" t="n">
        <v>0.7859</v>
      </c>
      <c r="Y1889" s="0" t="n">
        <v>3.8292455226542</v>
      </c>
      <c r="Z1889" s="0" t="n">
        <v>0.238665504133644</v>
      </c>
    </row>
    <row r="1890" customFormat="false" ht="12.75" hidden="false" customHeight="false" outlineLevel="0" collapsed="false">
      <c r="B1890" s="0" t="n">
        <v>3.826</v>
      </c>
      <c r="C1890" s="0" t="n">
        <v>11.14</v>
      </c>
      <c r="D1890" s="0" t="n">
        <v>399.55</v>
      </c>
      <c r="E1890" s="0" t="n">
        <v>2.326</v>
      </c>
      <c r="F1890" s="0" t="n">
        <v>399.35</v>
      </c>
      <c r="G1890" s="0" t="n">
        <v>0.0278953299111055</v>
      </c>
      <c r="H1890" s="0" t="n">
        <v>3.57929576498783</v>
      </c>
      <c r="I1890" s="0" t="n">
        <v>1.53882019131033</v>
      </c>
      <c r="T1890" s="0" t="n">
        <v>18.019</v>
      </c>
      <c r="U1890" s="0" t="n">
        <v>0.7859</v>
      </c>
      <c r="Y1890" s="0" t="n">
        <v>3.8232826705638</v>
      </c>
      <c r="Z1890" s="0" t="n">
        <v>0.243986905575966</v>
      </c>
    </row>
    <row r="1891" customFormat="false" ht="12.75" hidden="false" customHeight="false" outlineLevel="0" collapsed="false">
      <c r="B1891" s="0" t="n">
        <v>3.794</v>
      </c>
      <c r="C1891" s="0" t="n">
        <v>11.236</v>
      </c>
      <c r="D1891" s="0" t="n">
        <v>399.55</v>
      </c>
      <c r="E1891" s="0" t="n">
        <v>2.294</v>
      </c>
      <c r="F1891" s="0" t="n">
        <v>399.35</v>
      </c>
      <c r="G1891" s="0" t="n">
        <v>0.0281357205458871</v>
      </c>
      <c r="H1891" s="0" t="n">
        <v>3.57071509078647</v>
      </c>
      <c r="I1891" s="0" t="n">
        <v>1.55654537523386</v>
      </c>
      <c r="T1891" s="0" t="n">
        <v>18.019</v>
      </c>
      <c r="U1891" s="0" t="n">
        <v>0.7859</v>
      </c>
      <c r="Y1891" s="0" t="n">
        <v>3.8173198184734</v>
      </c>
      <c r="Z1891" s="0" t="n">
        <v>0.246604727686929</v>
      </c>
    </row>
    <row r="1892" customFormat="false" ht="12.75" hidden="false" customHeight="false" outlineLevel="0" collapsed="false">
      <c r="B1892" s="0" t="n">
        <v>3.75</v>
      </c>
      <c r="C1892" s="0" t="n">
        <v>11.331</v>
      </c>
      <c r="D1892" s="0" t="n">
        <v>399.55</v>
      </c>
      <c r="E1892" s="0" t="n">
        <v>2.25</v>
      </c>
      <c r="F1892" s="0" t="n">
        <v>399.35</v>
      </c>
      <c r="G1892" s="0" t="n">
        <v>0.0283736071115563</v>
      </c>
      <c r="H1892" s="0" t="n">
        <v>3.56229566816135</v>
      </c>
      <c r="I1892" s="0" t="n">
        <v>1.58324251918282</v>
      </c>
      <c r="T1892" s="0" t="n">
        <v>18.019</v>
      </c>
      <c r="U1892" s="0" t="n">
        <v>0.7859</v>
      </c>
      <c r="Y1892" s="0" t="n">
        <v>3.80912089684909</v>
      </c>
      <c r="Z1892" s="0" t="n">
        <v>0.246825228687741</v>
      </c>
    </row>
    <row r="1893" customFormat="false" ht="12.75" hidden="false" customHeight="false" outlineLevel="0" collapsed="false">
      <c r="B1893" s="0" t="n">
        <v>3.75</v>
      </c>
      <c r="C1893" s="0" t="n">
        <v>11.461</v>
      </c>
      <c r="D1893" s="0" t="n">
        <v>399.55</v>
      </c>
      <c r="E1893" s="0" t="n">
        <v>2.25</v>
      </c>
      <c r="F1893" s="0" t="n">
        <v>399.35</v>
      </c>
      <c r="G1893" s="0" t="n">
        <v>0.0286991360961563</v>
      </c>
      <c r="H1893" s="0" t="n">
        <v>3.55088803376512</v>
      </c>
      <c r="I1893" s="0" t="n">
        <v>1.57817245945116</v>
      </c>
      <c r="T1893" s="0" t="n">
        <v>18.0188</v>
      </c>
      <c r="U1893" s="0" t="n">
        <v>0.7859</v>
      </c>
      <c r="Y1893" s="0" t="n">
        <v>3.80912089684909</v>
      </c>
      <c r="Z1893" s="0" t="n">
        <v>0.258232863083979</v>
      </c>
    </row>
    <row r="1894" customFormat="false" ht="12.75" hidden="false" customHeight="false" outlineLevel="0" collapsed="false">
      <c r="B1894" s="0" t="n">
        <v>3.708</v>
      </c>
      <c r="C1894" s="0" t="n">
        <v>11.559</v>
      </c>
      <c r="D1894" s="0" t="n">
        <v>397.56</v>
      </c>
      <c r="E1894" s="0" t="n">
        <v>2.208</v>
      </c>
      <c r="F1894" s="0" t="n">
        <v>397.36</v>
      </c>
      <c r="G1894" s="0" t="n">
        <v>0.0290894906382122</v>
      </c>
      <c r="H1894" s="0" t="n">
        <v>3.53737809325581</v>
      </c>
      <c r="I1894" s="0" t="n">
        <v>1.60207341180064</v>
      </c>
      <c r="T1894" s="0" t="n">
        <v>18.0188</v>
      </c>
      <c r="U1894" s="0" t="n">
        <v>0.7883</v>
      </c>
      <c r="Y1894" s="0" t="n">
        <v>3.80129465348044</v>
      </c>
      <c r="Z1894" s="0" t="n">
        <v>0.263916560224635</v>
      </c>
    </row>
    <row r="1895" customFormat="false" ht="12.75" hidden="false" customHeight="false" outlineLevel="0" collapsed="false">
      <c r="B1895" s="0" t="n">
        <v>3.686</v>
      </c>
      <c r="C1895" s="0" t="n">
        <v>11.657</v>
      </c>
      <c r="D1895" s="0" t="n">
        <v>399.55</v>
      </c>
      <c r="E1895" s="0" t="n">
        <v>2.186</v>
      </c>
      <c r="F1895" s="0" t="n">
        <v>399.35</v>
      </c>
      <c r="G1895" s="0" t="n">
        <v>0.0291899336421685</v>
      </c>
      <c r="H1895" s="0" t="n">
        <v>3.53393114441207</v>
      </c>
      <c r="I1895" s="0" t="n">
        <v>1.61661991967615</v>
      </c>
      <c r="T1895" s="0" t="n">
        <v>18.0186</v>
      </c>
      <c r="U1895" s="0" t="n">
        <v>0.7907</v>
      </c>
      <c r="Y1895" s="0" t="n">
        <v>3.79719519266829</v>
      </c>
      <c r="Z1895" s="0" t="n">
        <v>0.263264048256222</v>
      </c>
    </row>
    <row r="1896" customFormat="false" ht="12.75" hidden="false" customHeight="false" outlineLevel="0" collapsed="false">
      <c r="B1896" s="0" t="n">
        <v>3.669</v>
      </c>
      <c r="C1896" s="0" t="n">
        <v>11.757</v>
      </c>
      <c r="D1896" s="0" t="n">
        <v>399.55</v>
      </c>
      <c r="E1896" s="0" t="n">
        <v>2.169</v>
      </c>
      <c r="F1896" s="0" t="n">
        <v>399.35</v>
      </c>
      <c r="G1896" s="0" t="n">
        <v>0.0294403405533993</v>
      </c>
      <c r="H1896" s="0" t="n">
        <v>3.52538919500321</v>
      </c>
      <c r="I1896" s="0" t="n">
        <v>1.62535232595814</v>
      </c>
      <c r="T1896" s="0" t="n">
        <v>18.0186</v>
      </c>
      <c r="U1896" s="0" t="n">
        <v>0.7907</v>
      </c>
      <c r="Y1896" s="0" t="n">
        <v>3.79402742749527</v>
      </c>
      <c r="Z1896" s="0" t="n">
        <v>0.268638232492054</v>
      </c>
    </row>
    <row r="1897" customFormat="false" ht="12.75" hidden="false" customHeight="false" outlineLevel="0" collapsed="false">
      <c r="B1897" s="0" t="n">
        <v>3.622</v>
      </c>
      <c r="C1897" s="0" t="n">
        <v>11.857</v>
      </c>
      <c r="D1897" s="0" t="n">
        <v>399.55</v>
      </c>
      <c r="E1897" s="0" t="n">
        <v>2.122</v>
      </c>
      <c r="F1897" s="0" t="n">
        <v>399.35</v>
      </c>
      <c r="G1897" s="0" t="n">
        <v>0.02969074746463</v>
      </c>
      <c r="H1897" s="0" t="n">
        <v>3.51691959294737</v>
      </c>
      <c r="I1897" s="0" t="n">
        <v>1.65736078838236</v>
      </c>
      <c r="T1897" s="0" t="n">
        <v>18.0186</v>
      </c>
      <c r="U1897" s="0" t="n">
        <v>0.7978</v>
      </c>
      <c r="Y1897" s="0" t="n">
        <v>3.78526948848749</v>
      </c>
      <c r="Z1897" s="0" t="n">
        <v>0.26834989554012</v>
      </c>
    </row>
    <row r="1898" customFormat="false" ht="12.75" hidden="false" customHeight="false" outlineLevel="0" collapsed="false">
      <c r="B1898" s="0" t="n">
        <v>3.602</v>
      </c>
      <c r="C1898" s="0" t="n">
        <v>11.958</v>
      </c>
      <c r="D1898" s="0" t="n">
        <v>399.55</v>
      </c>
      <c r="E1898" s="0" t="n">
        <v>2.102</v>
      </c>
      <c r="F1898" s="0" t="n">
        <v>399.35</v>
      </c>
      <c r="G1898" s="0" t="n">
        <v>0.0299436584449731</v>
      </c>
      <c r="H1898" s="0" t="n">
        <v>3.50843749349987</v>
      </c>
      <c r="I1898" s="0" t="n">
        <v>1.66909490651754</v>
      </c>
      <c r="T1898" s="0" t="n">
        <v>18.0184</v>
      </c>
      <c r="U1898" s="0" t="n">
        <v>0.7954</v>
      </c>
      <c r="Y1898" s="0" t="n">
        <v>3.78154270593099</v>
      </c>
      <c r="Z1898" s="0" t="n">
        <v>0.273105212431124</v>
      </c>
    </row>
    <row r="1899" customFormat="false" ht="12.75" hidden="false" customHeight="false" outlineLevel="0" collapsed="false">
      <c r="B1899" s="0" t="n">
        <v>3.57</v>
      </c>
      <c r="C1899" s="0" t="n">
        <v>12.06</v>
      </c>
      <c r="D1899" s="0" t="n">
        <v>399.55</v>
      </c>
      <c r="E1899" s="0" t="n">
        <v>2.07</v>
      </c>
      <c r="F1899" s="0" t="n">
        <v>399.35</v>
      </c>
      <c r="G1899" s="0" t="n">
        <v>0.0301990734944284</v>
      </c>
      <c r="H1899" s="0" t="n">
        <v>3.49994381319554</v>
      </c>
      <c r="I1899" s="0" t="n">
        <v>1.69079411265485</v>
      </c>
      <c r="T1899" s="0" t="n">
        <v>18.0186</v>
      </c>
      <c r="U1899" s="0" t="n">
        <v>0.7978</v>
      </c>
      <c r="Y1899" s="0" t="n">
        <v>3.77557985384059</v>
      </c>
      <c r="Z1899" s="0" t="n">
        <v>0.275636040645045</v>
      </c>
    </row>
    <row r="1900" customFormat="false" ht="12.75" hidden="false" customHeight="false" outlineLevel="0" collapsed="false">
      <c r="B1900" s="0" t="n">
        <v>3.548</v>
      </c>
      <c r="C1900" s="0" t="n">
        <v>12.198</v>
      </c>
      <c r="D1900" s="0" t="n">
        <v>399.55</v>
      </c>
      <c r="E1900" s="0" t="n">
        <v>2.048</v>
      </c>
      <c r="F1900" s="0" t="n">
        <v>399.35</v>
      </c>
      <c r="G1900" s="0" t="n">
        <v>0.0305446350319269</v>
      </c>
      <c r="H1900" s="0" t="n">
        <v>3.48856600133833</v>
      </c>
      <c r="I1900" s="0" t="n">
        <v>1.70340136784098</v>
      </c>
      <c r="T1900" s="0" t="n">
        <v>18.0186</v>
      </c>
      <c r="U1900" s="0" t="n">
        <v>0.7978</v>
      </c>
      <c r="Y1900" s="0" t="n">
        <v>3.77148039302844</v>
      </c>
      <c r="Z1900" s="0" t="n">
        <v>0.282914391690107</v>
      </c>
    </row>
    <row r="1901" customFormat="false" ht="12.75" hidden="false" customHeight="false" outlineLevel="0" collapsed="false">
      <c r="B1901" s="0" t="n">
        <v>3.516</v>
      </c>
      <c r="C1901" s="0" t="n">
        <v>12.302</v>
      </c>
      <c r="D1901" s="0" t="n">
        <v>399.55</v>
      </c>
      <c r="E1901" s="0" t="n">
        <v>2.016</v>
      </c>
      <c r="F1901" s="0" t="n">
        <v>399.35</v>
      </c>
      <c r="G1901" s="0" t="n">
        <v>0.0308050582196069</v>
      </c>
      <c r="H1901" s="0" t="n">
        <v>3.48007615496218</v>
      </c>
      <c r="I1901" s="0" t="n">
        <v>1.72622825146934</v>
      </c>
      <c r="T1901" s="0" t="n">
        <v>18.0186</v>
      </c>
      <c r="U1901" s="0" t="n">
        <v>0.8002</v>
      </c>
      <c r="Y1901" s="0" t="n">
        <v>3.76551754093804</v>
      </c>
      <c r="Z1901" s="0" t="n">
        <v>0.285441385975854</v>
      </c>
    </row>
    <row r="1902" customFormat="false" ht="12.75" hidden="false" customHeight="false" outlineLevel="0" collapsed="false">
      <c r="B1902" s="0" t="n">
        <v>3.477</v>
      </c>
      <c r="C1902" s="0" t="n">
        <v>12.407</v>
      </c>
      <c r="D1902" s="0" t="n">
        <v>399.55</v>
      </c>
      <c r="E1902" s="0" t="n">
        <v>1.977</v>
      </c>
      <c r="F1902" s="0" t="n">
        <v>399.35</v>
      </c>
      <c r="G1902" s="0" t="n">
        <v>0.0310679854763992</v>
      </c>
      <c r="H1902" s="0" t="n">
        <v>3.47157717682397</v>
      </c>
      <c r="I1902" s="0" t="n">
        <v>1.75598238584925</v>
      </c>
      <c r="T1902" s="0" t="n">
        <v>18.0186</v>
      </c>
      <c r="U1902" s="0" t="n">
        <v>0.8002</v>
      </c>
      <c r="Y1902" s="0" t="n">
        <v>3.75825031495286</v>
      </c>
      <c r="Z1902" s="0" t="n">
        <v>0.286673138128896</v>
      </c>
    </row>
    <row r="1903" customFormat="false" ht="12.75" hidden="false" customHeight="false" outlineLevel="0" collapsed="false">
      <c r="B1903" s="0" t="n">
        <v>3.484</v>
      </c>
      <c r="C1903" s="0" t="n">
        <v>12.513</v>
      </c>
      <c r="D1903" s="0" t="n">
        <v>399.55</v>
      </c>
      <c r="E1903" s="0" t="n">
        <v>1.984</v>
      </c>
      <c r="F1903" s="0" t="n">
        <v>399.35</v>
      </c>
      <c r="G1903" s="0" t="n">
        <v>0.0313334168023037</v>
      </c>
      <c r="H1903" s="0" t="n">
        <v>3.46306990293865</v>
      </c>
      <c r="I1903" s="0" t="n">
        <v>1.74549894301343</v>
      </c>
      <c r="T1903" s="0" t="n">
        <v>18.0186</v>
      </c>
      <c r="U1903" s="0" t="n">
        <v>0.8026</v>
      </c>
      <c r="Y1903" s="0" t="n">
        <v>3.75955468884764</v>
      </c>
      <c r="Z1903" s="0" t="n">
        <v>0.296484785908992</v>
      </c>
    </row>
    <row r="1904" customFormat="false" ht="12.75" hidden="false" customHeight="false" outlineLevel="0" collapsed="false">
      <c r="B1904" s="0" t="n">
        <v>3.44</v>
      </c>
      <c r="C1904" s="0" t="n">
        <v>12.619</v>
      </c>
      <c r="D1904" s="0" t="n">
        <v>399.55</v>
      </c>
      <c r="E1904" s="0" t="n">
        <v>1.94</v>
      </c>
      <c r="F1904" s="0" t="n">
        <v>399.35</v>
      </c>
      <c r="G1904" s="0" t="n">
        <v>0.0315988481282083</v>
      </c>
      <c r="H1904" s="0" t="n">
        <v>3.45463439268312</v>
      </c>
      <c r="I1904" s="0" t="n">
        <v>1.78073937767171</v>
      </c>
      <c r="T1904" s="0" t="n">
        <v>18.0186</v>
      </c>
      <c r="U1904" s="0" t="n">
        <v>0.8026</v>
      </c>
      <c r="Y1904" s="0" t="n">
        <v>3.75135576722334</v>
      </c>
      <c r="Z1904" s="0" t="n">
        <v>0.296721374540211</v>
      </c>
    </row>
    <row r="1905" customFormat="false" ht="12.75" hidden="false" customHeight="false" outlineLevel="0" collapsed="false">
      <c r="B1905" s="0" t="n">
        <v>3.42</v>
      </c>
      <c r="C1905" s="0" t="n">
        <v>12.727</v>
      </c>
      <c r="D1905" s="0" t="n">
        <v>399.55</v>
      </c>
      <c r="E1905" s="0" t="n">
        <v>1.92</v>
      </c>
      <c r="F1905" s="0" t="n">
        <v>399.35</v>
      </c>
      <c r="G1905" s="0" t="n">
        <v>0.0318692875923376</v>
      </c>
      <c r="H1905" s="0" t="n">
        <v>3.44611228688179</v>
      </c>
      <c r="I1905" s="0" t="n">
        <v>1.7948501494176</v>
      </c>
      <c r="T1905" s="0" t="n">
        <v>18.0184</v>
      </c>
      <c r="U1905" s="0" t="n">
        <v>0.8026</v>
      </c>
      <c r="Y1905" s="0" t="n">
        <v>3.74762898466684</v>
      </c>
      <c r="Z1905" s="0" t="n">
        <v>0.301516697785048</v>
      </c>
    </row>
    <row r="1906" customFormat="false" ht="12.75" hidden="false" customHeight="false" outlineLevel="0" collapsed="false">
      <c r="B1906" s="0" t="n">
        <v>3.408</v>
      </c>
      <c r="C1906" s="0" t="n">
        <v>12.799</v>
      </c>
      <c r="D1906" s="0" t="n">
        <v>399.55</v>
      </c>
      <c r="E1906" s="0" t="n">
        <v>1.908</v>
      </c>
      <c r="F1906" s="0" t="n">
        <v>399.35</v>
      </c>
      <c r="G1906" s="0" t="n">
        <v>0.0320495805684237</v>
      </c>
      <c r="H1906" s="0" t="n">
        <v>3.44047096537405</v>
      </c>
      <c r="I1906" s="0" t="n">
        <v>1.80318184768032</v>
      </c>
      <c r="T1906" s="0" t="n">
        <v>18.0188</v>
      </c>
      <c r="U1906" s="0" t="n">
        <v>0.8026</v>
      </c>
      <c r="Y1906" s="0" t="n">
        <v>3.74539291513293</v>
      </c>
      <c r="Z1906" s="0" t="n">
        <v>0.304921949758888</v>
      </c>
    </row>
    <row r="1907" customFormat="false" ht="12.75" hidden="false" customHeight="false" outlineLevel="0" collapsed="false">
      <c r="B1907" s="0" t="n">
        <v>3.376</v>
      </c>
      <c r="C1907" s="0" t="n">
        <v>12.909</v>
      </c>
      <c r="D1907" s="0" t="n">
        <v>399.55</v>
      </c>
      <c r="E1907" s="0" t="n">
        <v>1.876</v>
      </c>
      <c r="F1907" s="0" t="n">
        <v>399.35</v>
      </c>
      <c r="G1907" s="0" t="n">
        <v>0.0323250281707775</v>
      </c>
      <c r="H1907" s="0" t="n">
        <v>3.43191326626317</v>
      </c>
      <c r="I1907" s="0" t="n">
        <v>1.82937807370105</v>
      </c>
      <c r="T1907" s="0" t="n">
        <v>18.0186</v>
      </c>
      <c r="U1907" s="0" t="n">
        <v>0.8051</v>
      </c>
      <c r="Y1907" s="0" t="n">
        <v>3.73943006304253</v>
      </c>
      <c r="Z1907" s="0" t="n">
        <v>0.30751679677936</v>
      </c>
    </row>
    <row r="1908" customFormat="false" ht="12.75" hidden="false" customHeight="false" outlineLevel="0" collapsed="false">
      <c r="B1908" s="0" t="n">
        <v>3.359</v>
      </c>
      <c r="C1908" s="0" t="n">
        <v>13.019</v>
      </c>
      <c r="D1908" s="0" t="n">
        <v>401.53</v>
      </c>
      <c r="E1908" s="0" t="n">
        <v>1.859</v>
      </c>
      <c r="F1908" s="0" t="n">
        <v>401.33</v>
      </c>
      <c r="G1908" s="0" t="n">
        <v>0.0324396382029751</v>
      </c>
      <c r="H1908" s="0" t="n">
        <v>3.42837398625076</v>
      </c>
      <c r="I1908" s="0" t="n">
        <v>1.84420332773037</v>
      </c>
      <c r="T1908" s="0" t="n">
        <v>18.019</v>
      </c>
      <c r="U1908" s="0" t="n">
        <v>0.8075</v>
      </c>
      <c r="Y1908" s="0" t="n">
        <v>3.73626229786951</v>
      </c>
      <c r="Z1908" s="0" t="n">
        <v>0.307888311618745</v>
      </c>
    </row>
    <row r="1909" customFormat="false" ht="12.75" hidden="false" customHeight="false" outlineLevel="0" collapsed="false">
      <c r="B1909" s="0" t="n">
        <v>3.324</v>
      </c>
      <c r="C1909" s="0" t="n">
        <v>13.093</v>
      </c>
      <c r="D1909" s="0" t="n">
        <v>399.55</v>
      </c>
      <c r="E1909" s="0" t="n">
        <v>1.824</v>
      </c>
      <c r="F1909" s="0" t="n">
        <v>399.35</v>
      </c>
      <c r="G1909" s="0" t="n">
        <v>0.0327857768874421</v>
      </c>
      <c r="H1909" s="0" t="n">
        <v>3.41776027343527</v>
      </c>
      <c r="I1909" s="0" t="n">
        <v>1.87377207973425</v>
      </c>
      <c r="T1909" s="0" t="n">
        <v>18.0184</v>
      </c>
      <c r="U1909" s="0" t="n">
        <v>0.8123</v>
      </c>
      <c r="Y1909" s="0" t="n">
        <v>3.72974042839563</v>
      </c>
      <c r="Z1909" s="0" t="n">
        <v>0.311980154960358</v>
      </c>
    </row>
    <row r="1910" customFormat="false" ht="12.75" hidden="false" customHeight="false" outlineLevel="0" collapsed="false">
      <c r="B1910" s="0" t="n">
        <v>3.312</v>
      </c>
      <c r="C1910" s="0" t="n">
        <v>13.167</v>
      </c>
      <c r="D1910" s="0" t="n">
        <v>399.55</v>
      </c>
      <c r="E1910" s="0" t="n">
        <v>1.812</v>
      </c>
      <c r="F1910" s="0" t="n">
        <v>399.35</v>
      </c>
      <c r="G1910" s="0" t="n">
        <v>0.0329710780017529</v>
      </c>
      <c r="H1910" s="0" t="n">
        <v>3.41212431066235</v>
      </c>
      <c r="I1910" s="0" t="n">
        <v>1.88307081162381</v>
      </c>
      <c r="T1910" s="0" t="n">
        <v>18.0186</v>
      </c>
      <c r="U1910" s="0" t="n">
        <v>0.8172</v>
      </c>
      <c r="Y1910" s="0" t="n">
        <v>3.72750435886173</v>
      </c>
      <c r="Z1910" s="0" t="n">
        <v>0.315380048199383</v>
      </c>
    </row>
    <row r="1911" customFormat="false" ht="12.75" hidden="false" customHeight="false" outlineLevel="0" collapsed="false">
      <c r="B1911" s="0" t="n">
        <v>3.292</v>
      </c>
      <c r="C1911" s="0" t="n">
        <v>13.242</v>
      </c>
      <c r="D1911" s="0" t="n">
        <v>401.53</v>
      </c>
      <c r="E1911" s="0" t="n">
        <v>1.792</v>
      </c>
      <c r="F1911" s="0" t="n">
        <v>401.33</v>
      </c>
      <c r="G1911" s="0" t="n">
        <v>0.0329952906585603</v>
      </c>
      <c r="H1911" s="0" t="n">
        <v>3.41139021973515</v>
      </c>
      <c r="I1911" s="0" t="n">
        <v>1.90367757797721</v>
      </c>
      <c r="T1911" s="0" t="n">
        <v>18.0188</v>
      </c>
      <c r="U1911" s="0" t="n">
        <v>0.8172</v>
      </c>
      <c r="Y1911" s="0" t="n">
        <v>3.72377757630523</v>
      </c>
      <c r="Z1911" s="0" t="n">
        <v>0.312387356570078</v>
      </c>
    </row>
    <row r="1912" customFormat="false" ht="12.75" hidden="false" customHeight="false" outlineLevel="0" collapsed="false">
      <c r="B1912" s="0" t="n">
        <v>3.27</v>
      </c>
      <c r="C1912" s="0" t="n">
        <v>13.279</v>
      </c>
      <c r="D1912" s="0" t="n">
        <v>399.55</v>
      </c>
      <c r="E1912" s="0" t="n">
        <v>1.77</v>
      </c>
      <c r="F1912" s="0" t="n">
        <v>399.35</v>
      </c>
      <c r="G1912" s="0" t="n">
        <v>0.0332515337423313</v>
      </c>
      <c r="H1912" s="0" t="n">
        <v>3.40365417056289</v>
      </c>
      <c r="I1912" s="0" t="n">
        <v>1.92296845794513</v>
      </c>
      <c r="T1912" s="0" t="n">
        <v>18.0188</v>
      </c>
      <c r="U1912" s="0" t="n">
        <v>0.8221</v>
      </c>
      <c r="Y1912" s="0" t="n">
        <v>3.71967811549308</v>
      </c>
      <c r="Z1912" s="0" t="n">
        <v>0.316023944930195</v>
      </c>
    </row>
    <row r="1913" customFormat="false" ht="12.75" hidden="false" customHeight="false" outlineLevel="0" collapsed="false">
      <c r="B1913" s="0" t="n">
        <v>3.248</v>
      </c>
      <c r="C1913" s="0" t="n">
        <v>13.355</v>
      </c>
      <c r="D1913" s="0" t="n">
        <v>399.55</v>
      </c>
      <c r="E1913" s="0" t="n">
        <v>1.748</v>
      </c>
      <c r="F1913" s="0" t="n">
        <v>399.35</v>
      </c>
      <c r="G1913" s="0" t="n">
        <v>0.0334418429948667</v>
      </c>
      <c r="H1913" s="0" t="n">
        <v>3.3979471643693</v>
      </c>
      <c r="I1913" s="0" t="n">
        <v>1.9439057004401</v>
      </c>
      <c r="T1913" s="0" t="n">
        <v>18.0188</v>
      </c>
      <c r="U1913" s="0" t="n">
        <v>0.8221</v>
      </c>
      <c r="Y1913" s="0" t="n">
        <v>3.71557865468093</v>
      </c>
      <c r="Z1913" s="0" t="n">
        <v>0.31763149031163</v>
      </c>
    </row>
    <row r="1914" customFormat="false" ht="12.75" hidden="false" customHeight="false" outlineLevel="0" collapsed="false">
      <c r="B1914" s="0" t="n">
        <v>3.251</v>
      </c>
      <c r="C1914" s="0" t="n">
        <v>13.431</v>
      </c>
      <c r="D1914" s="0" t="n">
        <v>399.55</v>
      </c>
      <c r="E1914" s="0" t="n">
        <v>1.751</v>
      </c>
      <c r="F1914" s="0" t="n">
        <v>399.35</v>
      </c>
      <c r="G1914" s="0" t="n">
        <v>0.033632152247402</v>
      </c>
      <c r="H1914" s="0" t="n">
        <v>3.39227254336239</v>
      </c>
      <c r="I1914" s="0" t="n">
        <v>1.93733440511844</v>
      </c>
      <c r="T1914" s="0" t="n">
        <v>18.0186</v>
      </c>
      <c r="U1914" s="0" t="n">
        <v>0.8246</v>
      </c>
      <c r="Y1914" s="0" t="n">
        <v>3.71613767206441</v>
      </c>
      <c r="Z1914" s="0" t="n">
        <v>0.323865128702014</v>
      </c>
    </row>
    <row r="1915" customFormat="false" ht="12.75" hidden="false" customHeight="false" outlineLevel="0" collapsed="false">
      <c r="B1915" s="0" t="n">
        <v>3.206</v>
      </c>
      <c r="C1915" s="0" t="n">
        <v>13.469</v>
      </c>
      <c r="D1915" s="0" t="n">
        <v>399.55</v>
      </c>
      <c r="E1915" s="0" t="n">
        <v>1.706</v>
      </c>
      <c r="F1915" s="0" t="n">
        <v>399.35</v>
      </c>
      <c r="G1915" s="0" t="n">
        <v>0.0337273068736697</v>
      </c>
      <c r="H1915" s="0" t="n">
        <v>3.38944726285094</v>
      </c>
      <c r="I1915" s="0" t="n">
        <v>1.98678034164768</v>
      </c>
      <c r="T1915" s="0" t="n">
        <v>18.0188</v>
      </c>
      <c r="U1915" s="0" t="n">
        <v>0.8246</v>
      </c>
      <c r="Y1915" s="0" t="n">
        <v>3.70775241131228</v>
      </c>
      <c r="Z1915" s="0" t="n">
        <v>0.318305148461334</v>
      </c>
    </row>
    <row r="1916" customFormat="false" ht="12.75" hidden="false" customHeight="false" outlineLevel="0" collapsed="false">
      <c r="B1916" s="0" t="n">
        <v>3.196</v>
      </c>
      <c r="C1916" s="0" t="n">
        <v>13.507</v>
      </c>
      <c r="D1916" s="0" t="n">
        <v>399.55</v>
      </c>
      <c r="E1916" s="0" t="n">
        <v>1.696</v>
      </c>
      <c r="F1916" s="0" t="n">
        <v>399.35</v>
      </c>
      <c r="G1916" s="0" t="n">
        <v>0.0338224614999374</v>
      </c>
      <c r="H1916" s="0" t="n">
        <v>3.38662994206679</v>
      </c>
      <c r="I1916" s="0" t="n">
        <v>1.99683369225636</v>
      </c>
      <c r="T1916" s="0" t="n">
        <v>18.0186</v>
      </c>
      <c r="U1916" s="0" t="n">
        <v>0.8246</v>
      </c>
      <c r="Y1916" s="0" t="n">
        <v>3.70588902003403</v>
      </c>
      <c r="Z1916" s="0" t="n">
        <v>0.319259077967242</v>
      </c>
    </row>
    <row r="1917" customFormat="false" ht="12.75" hidden="false" customHeight="false" outlineLevel="0" collapsed="false">
      <c r="B1917" s="0" t="n">
        <v>3.184</v>
      </c>
      <c r="C1917" s="0" t="n">
        <v>13.583</v>
      </c>
      <c r="D1917" s="0" t="n">
        <v>399.55</v>
      </c>
      <c r="E1917" s="0" t="n">
        <v>1.684</v>
      </c>
      <c r="F1917" s="0" t="n">
        <v>399.35</v>
      </c>
      <c r="G1917" s="0" t="n">
        <v>0.0340127707524728</v>
      </c>
      <c r="H1917" s="0" t="n">
        <v>3.38101900115915</v>
      </c>
      <c r="I1917" s="0" t="n">
        <v>2.00773099831303</v>
      </c>
      <c r="T1917" s="0" t="n">
        <v>18.0184</v>
      </c>
      <c r="U1917" s="0" t="n">
        <v>0.8246</v>
      </c>
      <c r="Y1917" s="0" t="n">
        <v>3.70365295050013</v>
      </c>
      <c r="Z1917" s="0" t="n">
        <v>0.322633949340982</v>
      </c>
    </row>
    <row r="1918" customFormat="false" ht="12.75" hidden="false" customHeight="false" outlineLevel="0" collapsed="false">
      <c r="B1918" s="0" t="n">
        <v>3.174</v>
      </c>
      <c r="C1918" s="0" t="n">
        <v>13.622</v>
      </c>
      <c r="D1918" s="0" t="n">
        <v>399.55</v>
      </c>
      <c r="E1918" s="0" t="n">
        <v>1.674</v>
      </c>
      <c r="F1918" s="0" t="n">
        <v>399.35</v>
      </c>
      <c r="G1918" s="0" t="n">
        <v>0.0341104294478528</v>
      </c>
      <c r="H1918" s="0" t="n">
        <v>3.37815187936131</v>
      </c>
      <c r="I1918" s="0" t="n">
        <v>2.01801187536518</v>
      </c>
      <c r="T1918" s="0" t="n">
        <v>18.0186</v>
      </c>
      <c r="U1918" s="0" t="n">
        <v>0.8246</v>
      </c>
      <c r="Y1918" s="0" t="n">
        <v>3.70178955922188</v>
      </c>
      <c r="Z1918" s="0" t="n">
        <v>0.323637679860571</v>
      </c>
    </row>
    <row r="1919" customFormat="false" ht="12.75" hidden="false" customHeight="false" outlineLevel="0" collapsed="false">
      <c r="B1919" s="0" t="n">
        <v>3.167</v>
      </c>
      <c r="C1919" s="0" t="n">
        <v>13.622</v>
      </c>
      <c r="D1919" s="0" t="n">
        <v>399.55</v>
      </c>
      <c r="E1919" s="0" t="n">
        <v>1.667</v>
      </c>
      <c r="F1919" s="0" t="n">
        <v>399.35</v>
      </c>
      <c r="G1919" s="0" t="n">
        <v>0.0341104294478528</v>
      </c>
      <c r="H1919" s="0" t="n">
        <v>3.37815187936131</v>
      </c>
      <c r="I1919" s="0" t="n">
        <v>2.02648583045069</v>
      </c>
      <c r="T1919" s="0" t="n">
        <v>18.0184</v>
      </c>
      <c r="U1919" s="0" t="n">
        <v>0.8221</v>
      </c>
      <c r="Y1919" s="0" t="n">
        <v>3.7004851853271</v>
      </c>
      <c r="Z1919" s="0" t="n">
        <v>0.322333305965796</v>
      </c>
    </row>
    <row r="1920" customFormat="false" ht="12.75" hidden="false" customHeight="false" outlineLevel="0" collapsed="false">
      <c r="B1920" s="0" t="n">
        <v>3.152</v>
      </c>
      <c r="C1920" s="0" t="n">
        <v>13.661</v>
      </c>
      <c r="D1920" s="0" t="n">
        <v>399.55</v>
      </c>
      <c r="E1920" s="0" t="n">
        <v>1.652</v>
      </c>
      <c r="F1920" s="0" t="n">
        <v>399.35</v>
      </c>
      <c r="G1920" s="0" t="n">
        <v>0.0342080881432328</v>
      </c>
      <c r="H1920" s="0" t="n">
        <v>3.3752929544555</v>
      </c>
      <c r="I1920" s="0" t="n">
        <v>2.04315554143795</v>
      </c>
      <c r="T1920" s="0" t="n">
        <v>18.0183</v>
      </c>
      <c r="U1920" s="0" t="n">
        <v>0.8197</v>
      </c>
      <c r="Y1920" s="0" t="n">
        <v>3.69769009840973</v>
      </c>
      <c r="Z1920" s="0" t="n">
        <v>0.322397143954227</v>
      </c>
    </row>
    <row r="1921" customFormat="false" ht="12.75" hidden="false" customHeight="false" outlineLevel="0" collapsed="false">
      <c r="B1921" s="0" t="n">
        <v>3.132</v>
      </c>
      <c r="C1921" s="0" t="n">
        <v>13.699</v>
      </c>
      <c r="D1921" s="0" t="n">
        <v>399.55</v>
      </c>
      <c r="E1921" s="0" t="n">
        <v>1.632</v>
      </c>
      <c r="F1921" s="0" t="n">
        <v>399.35</v>
      </c>
      <c r="G1921" s="0" t="n">
        <v>0.0343032427695004</v>
      </c>
      <c r="H1921" s="0" t="n">
        <v>3.37251517506689</v>
      </c>
      <c r="I1921" s="0" t="n">
        <v>2.06649214158511</v>
      </c>
      <c r="T1921" s="0" t="n">
        <v>18.0186</v>
      </c>
      <c r="U1921" s="0" t="n">
        <v>0.8197</v>
      </c>
      <c r="Y1921" s="0" t="n">
        <v>3.69396331585323</v>
      </c>
      <c r="Z1921" s="0" t="n">
        <v>0.321448140786333</v>
      </c>
    </row>
    <row r="1922" customFormat="false" ht="12.75" hidden="false" customHeight="false" outlineLevel="0" collapsed="false">
      <c r="B1922" s="0" t="n">
        <v>3.132</v>
      </c>
      <c r="C1922" s="0" t="n">
        <v>13.699</v>
      </c>
      <c r="D1922" s="0" t="n">
        <v>399.55</v>
      </c>
      <c r="E1922" s="0" t="n">
        <v>1.632</v>
      </c>
      <c r="F1922" s="0" t="n">
        <v>399.35</v>
      </c>
      <c r="G1922" s="0" t="n">
        <v>0.0343032427695004</v>
      </c>
      <c r="H1922" s="0" t="n">
        <v>3.37251517506689</v>
      </c>
      <c r="I1922" s="0" t="n">
        <v>2.06649214158511</v>
      </c>
      <c r="T1922" s="0" t="n">
        <v>18.0184</v>
      </c>
      <c r="U1922" s="0" t="n">
        <v>0.8172</v>
      </c>
      <c r="Y1922" s="0" t="n">
        <v>3.69396331585323</v>
      </c>
      <c r="Z1922" s="0" t="n">
        <v>0.321448140786333</v>
      </c>
    </row>
    <row r="1923" customFormat="false" ht="12.75" hidden="false" customHeight="false" outlineLevel="0" collapsed="false">
      <c r="B1923" s="0" t="n">
        <v>3.12</v>
      </c>
      <c r="C1923" s="0" t="n">
        <v>13.738</v>
      </c>
      <c r="D1923" s="0" t="n">
        <v>401.53</v>
      </c>
      <c r="E1923" s="0" t="n">
        <v>1.62</v>
      </c>
      <c r="F1923" s="0" t="n">
        <v>401.33</v>
      </c>
      <c r="G1923" s="0" t="n">
        <v>0.034231181322104</v>
      </c>
      <c r="H1923" s="0" t="n">
        <v>3.37461810276667</v>
      </c>
      <c r="I1923" s="0" t="n">
        <v>2.08309759430042</v>
      </c>
      <c r="T1923" s="0" t="n">
        <v>18.0186</v>
      </c>
      <c r="U1923" s="0" t="n">
        <v>0.8148</v>
      </c>
      <c r="Y1923" s="0" t="n">
        <v>3.69172724631933</v>
      </c>
      <c r="Z1923" s="0" t="n">
        <v>0.317109143552653</v>
      </c>
    </row>
    <row r="1924" customFormat="false" ht="12.75" hidden="false" customHeight="false" outlineLevel="0" collapsed="false">
      <c r="B1924" s="0" t="n">
        <v>3.113</v>
      </c>
      <c r="C1924" s="0" t="n">
        <v>13.738</v>
      </c>
      <c r="D1924" s="0" t="n">
        <v>401.53</v>
      </c>
      <c r="E1924" s="0" t="n">
        <v>1.613</v>
      </c>
      <c r="F1924" s="0" t="n">
        <v>401.33</v>
      </c>
      <c r="G1924" s="0" t="n">
        <v>0.034231181322104</v>
      </c>
      <c r="H1924" s="0" t="n">
        <v>3.37461810276667</v>
      </c>
      <c r="I1924" s="0" t="n">
        <v>2.09213769545361</v>
      </c>
      <c r="T1924" s="0" t="n">
        <v>18.0184</v>
      </c>
      <c r="U1924" s="0" t="n">
        <v>0.8148</v>
      </c>
      <c r="Y1924" s="0" t="n">
        <v>3.69042287242455</v>
      </c>
      <c r="Z1924" s="0" t="n">
        <v>0.315804769657877</v>
      </c>
    </row>
    <row r="1925" customFormat="false" ht="12.75" hidden="false" customHeight="false" outlineLevel="0" collapsed="false">
      <c r="B1925" s="0" t="n">
        <v>3.1</v>
      </c>
      <c r="C1925" s="0" t="n">
        <v>13.738</v>
      </c>
      <c r="D1925" s="0" t="n">
        <v>401.53</v>
      </c>
      <c r="E1925" s="0" t="n">
        <v>1.6</v>
      </c>
      <c r="F1925" s="0" t="n">
        <v>401.33</v>
      </c>
      <c r="G1925" s="0" t="n">
        <v>0.034231181322104</v>
      </c>
      <c r="H1925" s="0" t="n">
        <v>3.37461810276667</v>
      </c>
      <c r="I1925" s="0" t="n">
        <v>2.10913631422917</v>
      </c>
      <c r="T1925" s="0" t="n">
        <v>18.0184</v>
      </c>
      <c r="U1925" s="0" t="n">
        <v>0.8123</v>
      </c>
      <c r="Y1925" s="0" t="n">
        <v>3.68800046376283</v>
      </c>
      <c r="Z1925" s="0" t="n">
        <v>0.313382360996152</v>
      </c>
    </row>
    <row r="1926" customFormat="false" ht="12.75" hidden="false" customHeight="false" outlineLevel="0" collapsed="false">
      <c r="B1926" s="0" t="n">
        <v>3.1</v>
      </c>
      <c r="C1926" s="0" t="n">
        <v>13.738</v>
      </c>
      <c r="D1926" s="0" t="n">
        <v>399.55</v>
      </c>
      <c r="E1926" s="0" t="n">
        <v>1.6</v>
      </c>
      <c r="F1926" s="0" t="n">
        <v>399.35</v>
      </c>
      <c r="G1926" s="0" t="n">
        <v>0.0344009014648804</v>
      </c>
      <c r="H1926" s="0" t="n">
        <v>3.36967229692386</v>
      </c>
      <c r="I1926" s="0" t="n">
        <v>2.10604518557741</v>
      </c>
      <c r="T1926" s="0" t="n">
        <v>18.0186</v>
      </c>
      <c r="U1926" s="0" t="n">
        <v>0.8099</v>
      </c>
      <c r="Y1926" s="0" t="n">
        <v>3.68800046376283</v>
      </c>
      <c r="Z1926" s="0" t="n">
        <v>0.318328166838966</v>
      </c>
    </row>
    <row r="1927" customFormat="false" ht="12.75" hidden="false" customHeight="false" outlineLevel="0" collapsed="false">
      <c r="B1927" s="0" t="n">
        <v>3.088</v>
      </c>
      <c r="C1927" s="0" t="n">
        <v>13.738</v>
      </c>
      <c r="D1927" s="0" t="n">
        <v>401.53</v>
      </c>
      <c r="E1927" s="0" t="n">
        <v>1.588</v>
      </c>
      <c r="F1927" s="0" t="n">
        <v>401.33</v>
      </c>
      <c r="G1927" s="0" t="n">
        <v>0.034231181322104</v>
      </c>
      <c r="H1927" s="0" t="n">
        <v>3.37461810276667</v>
      </c>
      <c r="I1927" s="0" t="n">
        <v>2.12507437201932</v>
      </c>
      <c r="T1927" s="0" t="n">
        <v>18.0186</v>
      </c>
      <c r="U1927" s="0" t="n">
        <v>0.8099</v>
      </c>
      <c r="Y1927" s="0" t="n">
        <v>3.68576439422893</v>
      </c>
      <c r="Z1927" s="0" t="n">
        <v>0.311146291462252</v>
      </c>
    </row>
    <row r="1928" customFormat="false" ht="12.75" hidden="false" customHeight="false" outlineLevel="0" collapsed="false">
      <c r="B1928" s="0" t="n">
        <v>3.088</v>
      </c>
      <c r="C1928" s="0" t="n">
        <v>13.738</v>
      </c>
      <c r="D1928" s="0" t="n">
        <v>401.53</v>
      </c>
      <c r="E1928" s="0" t="n">
        <v>1.588</v>
      </c>
      <c r="F1928" s="0" t="n">
        <v>401.33</v>
      </c>
      <c r="G1928" s="0" t="n">
        <v>0.034231181322104</v>
      </c>
      <c r="H1928" s="0" t="n">
        <v>3.37461810276667</v>
      </c>
      <c r="I1928" s="0" t="n">
        <v>2.12507437201932</v>
      </c>
      <c r="T1928" s="0" t="n">
        <v>18.0186</v>
      </c>
      <c r="U1928" s="0" t="n">
        <v>0.8075</v>
      </c>
      <c r="Y1928" s="0" t="n">
        <v>3.68576439422893</v>
      </c>
      <c r="Z1928" s="0" t="n">
        <v>0.311146291462252</v>
      </c>
    </row>
    <row r="1929" customFormat="false" ht="12.75" hidden="false" customHeight="false" outlineLevel="0" collapsed="false">
      <c r="B1929" s="0" t="n">
        <v>3.069</v>
      </c>
      <c r="C1929" s="0" t="n">
        <v>13.738</v>
      </c>
      <c r="D1929" s="0" t="n">
        <v>399.55</v>
      </c>
      <c r="E1929" s="0" t="n">
        <v>1.569</v>
      </c>
      <c r="F1929" s="0" t="n">
        <v>399.35</v>
      </c>
      <c r="G1929" s="0" t="n">
        <v>0.0344009014648804</v>
      </c>
      <c r="H1929" s="0" t="n">
        <v>3.36967229692386</v>
      </c>
      <c r="I1929" s="0" t="n">
        <v>2.14765602098398</v>
      </c>
      <c r="T1929" s="0" t="n">
        <v>18.0186</v>
      </c>
      <c r="U1929" s="0" t="n">
        <v>0.8075</v>
      </c>
      <c r="Y1929" s="0" t="n">
        <v>3.68222395080025</v>
      </c>
      <c r="Z1929" s="0" t="n">
        <v>0.31255165387639</v>
      </c>
    </row>
    <row r="1930" customFormat="false" ht="12.75" hidden="false" customHeight="false" outlineLevel="0" collapsed="false">
      <c r="B1930" s="0" t="n">
        <v>3.066</v>
      </c>
      <c r="C1930" s="0" t="n">
        <v>13.738</v>
      </c>
      <c r="D1930" s="0" t="n">
        <v>401.53</v>
      </c>
      <c r="E1930" s="0" t="n">
        <v>1.566</v>
      </c>
      <c r="F1930" s="0" t="n">
        <v>401.33</v>
      </c>
      <c r="G1930" s="0" t="n">
        <v>0.034231181322104</v>
      </c>
      <c r="H1930" s="0" t="n">
        <v>3.37461810276667</v>
      </c>
      <c r="I1930" s="0" t="n">
        <v>2.15492854582802</v>
      </c>
      <c r="T1930" s="0" t="n">
        <v>18.0186</v>
      </c>
      <c r="U1930" s="0" t="n">
        <v>0.8075</v>
      </c>
      <c r="Y1930" s="0" t="n">
        <v>3.68166493341677</v>
      </c>
      <c r="Z1930" s="0" t="n">
        <v>0.307046830650101</v>
      </c>
    </row>
    <row r="1931" customFormat="false" ht="12.75" hidden="false" customHeight="false" outlineLevel="0" collapsed="false">
      <c r="B1931" s="0" t="n">
        <v>3.066</v>
      </c>
      <c r="C1931" s="0" t="n">
        <v>13.699</v>
      </c>
      <c r="D1931" s="0" t="n">
        <v>401.53</v>
      </c>
      <c r="E1931" s="0" t="n">
        <v>1.566</v>
      </c>
      <c r="F1931" s="0" t="n">
        <v>401.33</v>
      </c>
      <c r="G1931" s="0" t="n">
        <v>0.0341340044352528</v>
      </c>
      <c r="H1931" s="0" t="n">
        <v>3.37746098090971</v>
      </c>
      <c r="I1931" s="0" t="n">
        <v>2.15674392139828</v>
      </c>
      <c r="T1931" s="0" t="n">
        <v>18.019</v>
      </c>
      <c r="U1931" s="0" t="n">
        <v>0.8075</v>
      </c>
      <c r="Y1931" s="0" t="n">
        <v>3.68166493341677</v>
      </c>
      <c r="Z1931" s="0" t="n">
        <v>0.304203952507068</v>
      </c>
    </row>
    <row r="1932" customFormat="false" ht="12.75" hidden="false" customHeight="false" outlineLevel="0" collapsed="false">
      <c r="B1932" s="0" t="n">
        <v>3.056</v>
      </c>
      <c r="C1932" s="0" t="n">
        <v>13.699</v>
      </c>
      <c r="D1932" s="0" t="n">
        <v>399.55</v>
      </c>
      <c r="E1932" s="0" t="n">
        <v>1.556</v>
      </c>
      <c r="F1932" s="0" t="n">
        <v>399.35</v>
      </c>
      <c r="G1932" s="0" t="n">
        <v>0.0343032427695004</v>
      </c>
      <c r="H1932" s="0" t="n">
        <v>3.37251517506689</v>
      </c>
      <c r="I1932" s="0" t="n">
        <v>2.16742620505584</v>
      </c>
      <c r="T1932" s="0" t="n">
        <v>18.0188</v>
      </c>
      <c r="U1932" s="0" t="n">
        <v>0.8075</v>
      </c>
      <c r="Y1932" s="0" t="n">
        <v>3.67980154213852</v>
      </c>
      <c r="Z1932" s="0" t="n">
        <v>0.307286367071631</v>
      </c>
    </row>
    <row r="1933" customFormat="false" ht="12.75" hidden="false" customHeight="false" outlineLevel="0" collapsed="false">
      <c r="B1933" s="0" t="n">
        <v>3.017</v>
      </c>
      <c r="C1933" s="0" t="n">
        <v>13.699</v>
      </c>
      <c r="D1933" s="0" t="n">
        <v>401.53</v>
      </c>
      <c r="E1933" s="0" t="n">
        <v>1.517</v>
      </c>
      <c r="F1933" s="0" t="n">
        <v>401.33</v>
      </c>
      <c r="G1933" s="0" t="n">
        <v>0.0341340044352528</v>
      </c>
      <c r="H1933" s="0" t="n">
        <v>3.37746098090971</v>
      </c>
      <c r="I1933" s="0" t="n">
        <v>2.22640802960429</v>
      </c>
      <c r="T1933" s="0" t="n">
        <v>18.0188</v>
      </c>
      <c r="U1933" s="0" t="n">
        <v>0.8099</v>
      </c>
      <c r="Y1933" s="0" t="n">
        <v>3.67253431615335</v>
      </c>
      <c r="Z1933" s="0" t="n">
        <v>0.295073335243641</v>
      </c>
    </row>
    <row r="1934" customFormat="false" ht="12.75" hidden="false" customHeight="false" outlineLevel="0" collapsed="false">
      <c r="B1934" s="0" t="n">
        <v>3.066</v>
      </c>
      <c r="C1934" s="0" t="n">
        <v>13.738</v>
      </c>
      <c r="D1934" s="0" t="n">
        <v>399.55</v>
      </c>
      <c r="E1934" s="0" t="n">
        <v>1.566</v>
      </c>
      <c r="F1934" s="0" t="n">
        <v>399.35</v>
      </c>
      <c r="G1934" s="0" t="n">
        <v>0.0344009014648804</v>
      </c>
      <c r="H1934" s="0" t="n">
        <v>3.36967229692386</v>
      </c>
      <c r="I1934" s="0" t="n">
        <v>2.15177030454908</v>
      </c>
      <c r="T1934" s="0" t="n">
        <v>18.0188</v>
      </c>
      <c r="U1934" s="0" t="n">
        <v>0.8099</v>
      </c>
      <c r="Y1934" s="0" t="n">
        <v>3.68166493341677</v>
      </c>
      <c r="Z1934" s="0" t="n">
        <v>0.311992636492915</v>
      </c>
    </row>
    <row r="1935" customFormat="false" ht="12.75" hidden="false" customHeight="false" outlineLevel="0" collapsed="false">
      <c r="B1935" s="0" t="n">
        <v>3.034</v>
      </c>
      <c r="C1935" s="0" t="n">
        <v>13.738</v>
      </c>
      <c r="D1935" s="0" t="n">
        <v>401.53</v>
      </c>
      <c r="E1935" s="0" t="n">
        <v>1.534</v>
      </c>
      <c r="F1935" s="0" t="n">
        <v>401.33</v>
      </c>
      <c r="G1935" s="0" t="n">
        <v>0.034231181322104</v>
      </c>
      <c r="H1935" s="0" t="n">
        <v>3.37461810276667</v>
      </c>
      <c r="I1935" s="0" t="n">
        <v>2.19988142292482</v>
      </c>
      <c r="T1935" s="0" t="n">
        <v>18.0186</v>
      </c>
      <c r="U1935" s="0" t="n">
        <v>0.8123</v>
      </c>
      <c r="Y1935" s="0" t="n">
        <v>3.67570208132637</v>
      </c>
      <c r="Z1935" s="0" t="n">
        <v>0.3010839785597</v>
      </c>
    </row>
    <row r="1936" customFormat="false" ht="12.75" hidden="false" customHeight="false" outlineLevel="0" collapsed="false">
      <c r="B1936" s="0" t="n">
        <v>3.014</v>
      </c>
      <c r="C1936" s="0" t="n">
        <v>13.738</v>
      </c>
      <c r="D1936" s="0" t="n">
        <v>399.55</v>
      </c>
      <c r="E1936" s="0" t="n">
        <v>1.514</v>
      </c>
      <c r="F1936" s="0" t="n">
        <v>399.35</v>
      </c>
      <c r="G1936" s="0" t="n">
        <v>0.0344009014648804</v>
      </c>
      <c r="H1936" s="0" t="n">
        <v>3.36967229692386</v>
      </c>
      <c r="I1936" s="0" t="n">
        <v>2.2256752291439</v>
      </c>
      <c r="T1936" s="0" t="n">
        <v>18.0188</v>
      </c>
      <c r="U1936" s="0" t="n">
        <v>0.8172</v>
      </c>
      <c r="Y1936" s="0" t="n">
        <v>3.67197529876987</v>
      </c>
      <c r="Z1936" s="0" t="n">
        <v>0.302303001846014</v>
      </c>
    </row>
    <row r="1937" customFormat="false" ht="12.75" hidden="false" customHeight="false" outlineLevel="0" collapsed="false">
      <c r="B1937" s="0" t="n">
        <v>2.992</v>
      </c>
      <c r="C1937" s="0" t="n">
        <v>13.738</v>
      </c>
      <c r="D1937" s="0" t="n">
        <v>401.53</v>
      </c>
      <c r="E1937" s="0" t="n">
        <v>1.492</v>
      </c>
      <c r="F1937" s="0" t="n">
        <v>401.33</v>
      </c>
      <c r="G1937" s="0" t="n">
        <v>0.034231181322104</v>
      </c>
      <c r="H1937" s="0" t="n">
        <v>3.37461810276667</v>
      </c>
      <c r="I1937" s="0" t="n">
        <v>2.26180837987042</v>
      </c>
      <c r="T1937" s="0" t="n">
        <v>18.0188</v>
      </c>
      <c r="U1937" s="0" t="n">
        <v>0.8172</v>
      </c>
      <c r="Y1937" s="0" t="n">
        <v>3.66787583795772</v>
      </c>
      <c r="Z1937" s="0" t="n">
        <v>0.293257735191049</v>
      </c>
    </row>
    <row r="1938" customFormat="false" ht="12.75" hidden="false" customHeight="false" outlineLevel="0" collapsed="false">
      <c r="B1938" s="0" t="n">
        <v>2.995</v>
      </c>
      <c r="C1938" s="0" t="n">
        <v>13.777</v>
      </c>
      <c r="D1938" s="0" t="n">
        <v>401.53</v>
      </c>
      <c r="E1938" s="0" t="n">
        <v>1.495</v>
      </c>
      <c r="F1938" s="0" t="n">
        <v>401.33</v>
      </c>
      <c r="G1938" s="0" t="n">
        <v>0.0343283582089552</v>
      </c>
      <c r="H1938" s="0" t="n">
        <v>3.3717832836748</v>
      </c>
      <c r="I1938" s="0" t="n">
        <v>2.25537343389618</v>
      </c>
      <c r="T1938" s="0" t="n">
        <v>18.0186</v>
      </c>
      <c r="U1938" s="0" t="n">
        <v>0.8172</v>
      </c>
      <c r="Y1938" s="0" t="n">
        <v>3.6684348553412</v>
      </c>
      <c r="Z1938" s="0" t="n">
        <v>0.296651571666401</v>
      </c>
    </row>
    <row r="1939" customFormat="false" ht="12.75" hidden="false" customHeight="false" outlineLevel="0" collapsed="false">
      <c r="B1939" s="0" t="n">
        <v>2.982</v>
      </c>
      <c r="C1939" s="0" t="n">
        <v>13.777</v>
      </c>
      <c r="D1939" s="0" t="n">
        <v>401.53</v>
      </c>
      <c r="E1939" s="0" t="n">
        <v>1.482</v>
      </c>
      <c r="F1939" s="0" t="n">
        <v>401.33</v>
      </c>
      <c r="G1939" s="0" t="n">
        <v>0.0343283582089552</v>
      </c>
      <c r="H1939" s="0" t="n">
        <v>3.3717832836748</v>
      </c>
      <c r="I1939" s="0" t="n">
        <v>2.2751574113865</v>
      </c>
      <c r="T1939" s="0" t="n">
        <v>18.0186</v>
      </c>
      <c r="U1939" s="0" t="n">
        <v>0.8172</v>
      </c>
      <c r="Y1939" s="0" t="n">
        <v>3.66601244667947</v>
      </c>
      <c r="Z1939" s="0" t="n">
        <v>0.294229163004676</v>
      </c>
    </row>
    <row r="1940" customFormat="false" ht="12.75" hidden="false" customHeight="false" outlineLevel="0" collapsed="false">
      <c r="B1940" s="0" t="n">
        <v>2.96</v>
      </c>
      <c r="C1940" s="0" t="n">
        <v>13.816</v>
      </c>
      <c r="D1940" s="0" t="n">
        <v>401.53</v>
      </c>
      <c r="E1940" s="0" t="n">
        <v>1.46</v>
      </c>
      <c r="F1940" s="0" t="n">
        <v>401.33</v>
      </c>
      <c r="G1940" s="0" t="n">
        <v>0.0344255350958064</v>
      </c>
      <c r="H1940" s="0" t="n">
        <v>3.36895647807127</v>
      </c>
      <c r="I1940" s="0" t="n">
        <v>2.30750443703512</v>
      </c>
      <c r="T1940" s="0" t="n">
        <v>18.0186</v>
      </c>
      <c r="U1940" s="0" t="n">
        <v>0.8172</v>
      </c>
      <c r="Y1940" s="0" t="n">
        <v>3.66191298586732</v>
      </c>
      <c r="Z1940" s="0" t="n">
        <v>0.292956507796051</v>
      </c>
    </row>
    <row r="1941" customFormat="false" ht="12.75" hidden="false" customHeight="false" outlineLevel="0" collapsed="false">
      <c r="B1941" s="0" t="n">
        <v>2.938</v>
      </c>
      <c r="C1941" s="0" t="n">
        <v>13.895</v>
      </c>
      <c r="D1941" s="0" t="n">
        <v>401.53</v>
      </c>
      <c r="E1941" s="0" t="n">
        <v>1.438</v>
      </c>
      <c r="F1941" s="0" t="n">
        <v>401.33</v>
      </c>
      <c r="G1941" s="0" t="n">
        <v>0.0346223805845564</v>
      </c>
      <c r="H1941" s="0" t="n">
        <v>3.363254756081</v>
      </c>
      <c r="I1941" s="0" t="n">
        <v>2.33884197223991</v>
      </c>
      <c r="T1941" s="0" t="n">
        <v>18.0188</v>
      </c>
      <c r="U1941" s="0" t="n">
        <v>0.8197</v>
      </c>
      <c r="Y1941" s="0" t="n">
        <v>3.65781352505517</v>
      </c>
      <c r="Z1941" s="0" t="n">
        <v>0.294558768974175</v>
      </c>
    </row>
    <row r="1942" customFormat="false" ht="12.75" hidden="false" customHeight="false" outlineLevel="0" collapsed="false">
      <c r="B1942" s="0" t="n">
        <v>2.918</v>
      </c>
      <c r="C1942" s="0" t="n">
        <v>13.973</v>
      </c>
      <c r="D1942" s="0" t="n">
        <v>401.53</v>
      </c>
      <c r="E1942" s="0" t="n">
        <v>1.418</v>
      </c>
      <c r="F1942" s="0" t="n">
        <v>401.33</v>
      </c>
      <c r="G1942" s="0" t="n">
        <v>0.0348167343582588</v>
      </c>
      <c r="H1942" s="0" t="n">
        <v>3.35765692353041</v>
      </c>
      <c r="I1942" s="0" t="n">
        <v>2.36788217456305</v>
      </c>
      <c r="T1942" s="0" t="n">
        <v>18.0186</v>
      </c>
      <c r="U1942" s="0" t="n">
        <v>0.8197</v>
      </c>
      <c r="Y1942" s="0" t="n">
        <v>3.65408674249867</v>
      </c>
      <c r="Z1942" s="0" t="n">
        <v>0.296429818968259</v>
      </c>
    </row>
    <row r="1943" customFormat="false" ht="12.75" hidden="false" customHeight="false" outlineLevel="0" collapsed="false">
      <c r="B1943" s="0" t="n">
        <v>2.899</v>
      </c>
      <c r="C1943" s="0" t="n">
        <v>14.093</v>
      </c>
      <c r="D1943" s="0" t="n">
        <v>401.53</v>
      </c>
      <c r="E1943" s="0" t="n">
        <v>1.399</v>
      </c>
      <c r="F1943" s="0" t="n">
        <v>401.33</v>
      </c>
      <c r="G1943" s="0" t="n">
        <v>0.0351157401639549</v>
      </c>
      <c r="H1943" s="0" t="n">
        <v>3.34910559995899</v>
      </c>
      <c r="I1943" s="0" t="n">
        <v>2.39392823442387</v>
      </c>
      <c r="T1943" s="0" t="n">
        <v>18.0188</v>
      </c>
      <c r="U1943" s="0" t="n">
        <v>0.8197</v>
      </c>
      <c r="Y1943" s="0" t="n">
        <v>3.65054629906999</v>
      </c>
      <c r="Z1943" s="0" t="n">
        <v>0.301440699111003</v>
      </c>
    </row>
    <row r="1944" customFormat="false" ht="12.75" hidden="false" customHeight="false" outlineLevel="0" collapsed="false">
      <c r="B1944" s="0" t="n">
        <v>2.874</v>
      </c>
      <c r="C1944" s="0" t="n">
        <v>14.213</v>
      </c>
      <c r="D1944" s="0" t="n">
        <v>401.53</v>
      </c>
      <c r="E1944" s="0" t="n">
        <v>1.374</v>
      </c>
      <c r="F1944" s="0" t="n">
        <v>401.33</v>
      </c>
      <c r="G1944" s="0" t="n">
        <v>0.0354147459696509</v>
      </c>
      <c r="H1944" s="0" t="n">
        <v>3.34062678194656</v>
      </c>
      <c r="I1944" s="0" t="n">
        <v>2.43131497958265</v>
      </c>
      <c r="T1944" s="0" t="n">
        <v>18.0184</v>
      </c>
      <c r="U1944" s="0" t="n">
        <v>0.8221</v>
      </c>
      <c r="Y1944" s="0" t="n">
        <v>3.64588782087437</v>
      </c>
      <c r="Z1944" s="0" t="n">
        <v>0.305261038927811</v>
      </c>
    </row>
    <row r="1945" customFormat="false" ht="12.75" hidden="false" customHeight="false" outlineLevel="0" collapsed="false">
      <c r="B1945" s="0" t="n">
        <v>2.854</v>
      </c>
      <c r="C1945" s="0" t="n">
        <v>14.415</v>
      </c>
      <c r="D1945" s="0" t="n">
        <v>401.53</v>
      </c>
      <c r="E1945" s="0" t="n">
        <v>1.354</v>
      </c>
      <c r="F1945" s="0" t="n">
        <v>401.33</v>
      </c>
      <c r="G1945" s="0" t="n">
        <v>0.0359180724092393</v>
      </c>
      <c r="H1945" s="0" t="n">
        <v>3.32651449050364</v>
      </c>
      <c r="I1945" s="0" t="n">
        <v>2.45680538441923</v>
      </c>
      <c r="T1945" s="0" t="n">
        <v>18.0184</v>
      </c>
      <c r="U1945" s="0" t="n">
        <v>0.8221</v>
      </c>
      <c r="Y1945" s="0" t="n">
        <v>3.64216103831787</v>
      </c>
      <c r="Z1945" s="0" t="n">
        <v>0.315646547814225</v>
      </c>
    </row>
    <row r="1946" customFormat="false" ht="12.75" hidden="false" customHeight="false" outlineLevel="0" collapsed="false">
      <c r="B1946" s="0" t="n">
        <v>2.8</v>
      </c>
      <c r="C1946" s="0" t="n">
        <v>14.579</v>
      </c>
      <c r="D1946" s="0" t="n">
        <v>401.53</v>
      </c>
      <c r="E1946" s="0" t="n">
        <v>1.3</v>
      </c>
      <c r="F1946" s="0" t="n">
        <v>401.33</v>
      </c>
      <c r="G1946" s="0" t="n">
        <v>0.0363267136770239</v>
      </c>
      <c r="H1946" s="0" t="n">
        <v>3.31520168518523</v>
      </c>
      <c r="I1946" s="0" t="n">
        <v>2.55015514245018</v>
      </c>
      <c r="T1946" s="0" t="n">
        <v>18.0186</v>
      </c>
      <c r="U1946" s="0" t="n">
        <v>0.8221</v>
      </c>
      <c r="Y1946" s="0" t="n">
        <v>3.63209872541532</v>
      </c>
      <c r="Z1946" s="0" t="n">
        <v>0.316897040230083</v>
      </c>
    </row>
    <row r="1947" customFormat="false" ht="12.75" hidden="false" customHeight="false" outlineLevel="0" collapsed="false">
      <c r="B1947" s="0" t="n">
        <v>2.791</v>
      </c>
      <c r="C1947" s="0" t="n">
        <v>14.787</v>
      </c>
      <c r="D1947" s="0" t="n">
        <v>401.53</v>
      </c>
      <c r="E1947" s="0" t="n">
        <v>1.291</v>
      </c>
      <c r="F1947" s="0" t="n">
        <v>401.33</v>
      </c>
      <c r="G1947" s="0" t="n">
        <v>0.0368449904068971</v>
      </c>
      <c r="H1947" s="0" t="n">
        <v>3.30103540681055</v>
      </c>
      <c r="I1947" s="0" t="n">
        <v>2.55696003625914</v>
      </c>
      <c r="T1947" s="0" t="n">
        <v>18.0184</v>
      </c>
      <c r="U1947" s="0" t="n">
        <v>0.8221</v>
      </c>
      <c r="Y1947" s="0" t="n">
        <v>3.63042167326489</v>
      </c>
      <c r="Z1947" s="0" t="n">
        <v>0.32938626645434</v>
      </c>
    </row>
    <row r="1948" customFormat="false" ht="12.75" hidden="false" customHeight="false" outlineLevel="0" collapsed="false">
      <c r="B1948" s="0" t="n">
        <v>2.758</v>
      </c>
      <c r="C1948" s="0" t="n">
        <v>14.998</v>
      </c>
      <c r="D1948" s="0" t="n">
        <v>401.53</v>
      </c>
      <c r="E1948" s="0" t="n">
        <v>1.258</v>
      </c>
      <c r="F1948" s="0" t="n">
        <v>401.33</v>
      </c>
      <c r="G1948" s="0" t="n">
        <v>0.0373707422819126</v>
      </c>
      <c r="H1948" s="0" t="n">
        <v>3.28686696521682</v>
      </c>
      <c r="I1948" s="0" t="n">
        <v>2.61277183244581</v>
      </c>
      <c r="T1948" s="0" t="n">
        <v>18.0186</v>
      </c>
      <c r="U1948" s="0" t="n">
        <v>0.8221</v>
      </c>
      <c r="Y1948" s="0" t="n">
        <v>3.62427248204666</v>
      </c>
      <c r="Z1948" s="0" t="n">
        <v>0.337405516829842</v>
      </c>
    </row>
    <row r="1949" customFormat="false" ht="12.75" hidden="false" customHeight="false" outlineLevel="0" collapsed="false">
      <c r="B1949" s="0" t="n">
        <v>2.726</v>
      </c>
      <c r="C1949" s="0" t="n">
        <v>15.254</v>
      </c>
      <c r="D1949" s="0" t="n">
        <v>401.53</v>
      </c>
      <c r="E1949" s="0" t="n">
        <v>1.226</v>
      </c>
      <c r="F1949" s="0" t="n">
        <v>401.33</v>
      </c>
      <c r="G1949" s="0" t="n">
        <v>0.0380086213340642</v>
      </c>
      <c r="H1949" s="0" t="n">
        <v>3.26994206142204</v>
      </c>
      <c r="I1949" s="0" t="n">
        <v>2.66716318223658</v>
      </c>
      <c r="T1949" s="0" t="n">
        <v>18.0188</v>
      </c>
      <c r="U1949" s="0" t="n">
        <v>0.8221</v>
      </c>
      <c r="Y1949" s="0" t="n">
        <v>3.61830962995626</v>
      </c>
      <c r="Z1949" s="0" t="n">
        <v>0.348367568534221</v>
      </c>
    </row>
    <row r="1950" customFormat="false" ht="12.75" hidden="false" customHeight="false" outlineLevel="0" collapsed="false">
      <c r="B1950" s="0" t="n">
        <v>2.682</v>
      </c>
      <c r="C1950" s="0" t="n">
        <v>15.515</v>
      </c>
      <c r="D1950" s="0" t="n">
        <v>401.53</v>
      </c>
      <c r="E1950" s="0" t="n">
        <v>1.182</v>
      </c>
      <c r="F1950" s="0" t="n">
        <v>401.33</v>
      </c>
      <c r="G1950" s="0" t="n">
        <v>0.0386589589614532</v>
      </c>
      <c r="H1950" s="0" t="n">
        <v>3.25297652833438</v>
      </c>
      <c r="I1950" s="0" t="n">
        <v>2.75209520163653</v>
      </c>
      <c r="T1950" s="0" t="n">
        <v>18.0191</v>
      </c>
      <c r="U1950" s="0" t="n">
        <v>0.8221</v>
      </c>
      <c r="Y1950" s="0" t="n">
        <v>3.61011070833196</v>
      </c>
      <c r="Z1950" s="0" t="n">
        <v>0.357134179997583</v>
      </c>
    </row>
    <row r="1951" customFormat="false" ht="12.75" hidden="false" customHeight="false" outlineLevel="0" collapsed="false">
      <c r="B1951" s="0" t="n">
        <v>2.653</v>
      </c>
      <c r="C1951" s="0" t="n">
        <v>15.781</v>
      </c>
      <c r="D1951" s="0" t="n">
        <v>401.53</v>
      </c>
      <c r="E1951" s="0" t="n">
        <v>1.153</v>
      </c>
      <c r="F1951" s="0" t="n">
        <v>401.33</v>
      </c>
      <c r="G1951" s="0" t="n">
        <v>0.0393217551640794</v>
      </c>
      <c r="H1951" s="0" t="n">
        <v>3.2359771425415</v>
      </c>
      <c r="I1951" s="0" t="n">
        <v>2.80657167609844</v>
      </c>
      <c r="T1951" s="0" t="n">
        <v>18.0191</v>
      </c>
      <c r="U1951" s="0" t="n">
        <v>0.8221</v>
      </c>
      <c r="Y1951" s="0" t="n">
        <v>3.60470687362504</v>
      </c>
      <c r="Z1951" s="0" t="n">
        <v>0.368729731083539</v>
      </c>
    </row>
    <row r="1952" customFormat="false" ht="12.75" hidden="false" customHeight="false" outlineLevel="0" collapsed="false">
      <c r="B1952" s="0" t="n">
        <v>2.618</v>
      </c>
      <c r="C1952" s="0" t="n">
        <v>16.051</v>
      </c>
      <c r="D1952" s="0" t="n">
        <v>401.53</v>
      </c>
      <c r="E1952" s="0" t="n">
        <v>1.118</v>
      </c>
      <c r="F1952" s="0" t="n">
        <v>401.33</v>
      </c>
      <c r="G1952" s="0" t="n">
        <v>0.0399945182268956</v>
      </c>
      <c r="H1952" s="0" t="n">
        <v>3.21901267544698</v>
      </c>
      <c r="I1952" s="0" t="n">
        <v>2.87925999592753</v>
      </c>
      <c r="T1952" s="0" t="n">
        <v>18.019</v>
      </c>
      <c r="U1952" s="0" t="n">
        <v>0.8221</v>
      </c>
      <c r="Y1952" s="0" t="n">
        <v>3.59818500415116</v>
      </c>
      <c r="Z1952" s="0" t="n">
        <v>0.379172328704182</v>
      </c>
    </row>
    <row r="1953" customFormat="false" ht="12.75" hidden="false" customHeight="false" outlineLevel="0" collapsed="false">
      <c r="B1953" s="0" t="n">
        <v>2.576</v>
      </c>
      <c r="C1953" s="0" t="n">
        <v>16.372</v>
      </c>
      <c r="D1953" s="0" t="n">
        <v>401.53</v>
      </c>
      <c r="E1953" s="0" t="n">
        <v>1.076</v>
      </c>
      <c r="F1953" s="0" t="n">
        <v>401.33</v>
      </c>
      <c r="G1953" s="0" t="n">
        <v>0.0407943587571325</v>
      </c>
      <c r="H1953" s="0" t="n">
        <v>3.1992112709975</v>
      </c>
      <c r="I1953" s="0" t="n">
        <v>2.97324467564823</v>
      </c>
      <c r="T1953" s="0" t="n">
        <v>18.0191</v>
      </c>
      <c r="U1953" s="0" t="n">
        <v>0.8246</v>
      </c>
      <c r="Y1953" s="0" t="n">
        <v>3.59035876078251</v>
      </c>
      <c r="Z1953" s="0" t="n">
        <v>0.391147489785011</v>
      </c>
    </row>
    <row r="1954" customFormat="false" ht="12.75" hidden="false" customHeight="false" outlineLevel="0" collapsed="false">
      <c r="B1954" s="0" t="n">
        <v>2.512</v>
      </c>
      <c r="C1954" s="0" t="n">
        <v>16.699</v>
      </c>
      <c r="D1954" s="0" t="n">
        <v>401.53</v>
      </c>
      <c r="E1954" s="0" t="n">
        <v>1.012</v>
      </c>
      <c r="F1954" s="0" t="n">
        <v>401.33</v>
      </c>
      <c r="G1954" s="0" t="n">
        <v>0.0416091495776543</v>
      </c>
      <c r="H1954" s="0" t="n">
        <v>3.17943499348537</v>
      </c>
      <c r="I1954" s="0" t="n">
        <v>3.14173418328594</v>
      </c>
      <c r="T1954" s="0" t="n">
        <v>18.0191</v>
      </c>
      <c r="U1954" s="0" t="n">
        <v>0.8246</v>
      </c>
      <c r="Y1954" s="0" t="n">
        <v>3.57843305660171</v>
      </c>
      <c r="Z1954" s="0" t="n">
        <v>0.398998063116339</v>
      </c>
    </row>
    <row r="1955" customFormat="false" ht="12.75" hidden="false" customHeight="false" outlineLevel="0" collapsed="false">
      <c r="B1955" s="0" t="n">
        <v>2.503</v>
      </c>
      <c r="C1955" s="0" t="n">
        <v>16.937</v>
      </c>
      <c r="D1955" s="0" t="n">
        <v>401.53</v>
      </c>
      <c r="E1955" s="0" t="n">
        <v>1.003</v>
      </c>
      <c r="F1955" s="0" t="n">
        <v>401.33</v>
      </c>
      <c r="G1955" s="0" t="n">
        <v>0.0422021777589515</v>
      </c>
      <c r="H1955" s="0" t="n">
        <v>3.16528325385974</v>
      </c>
      <c r="I1955" s="0" t="n">
        <v>3.15581580644042</v>
      </c>
      <c r="T1955" s="0" t="n">
        <v>18.0191</v>
      </c>
      <c r="U1955" s="0" t="n">
        <v>0.8246</v>
      </c>
      <c r="Y1955" s="0" t="n">
        <v>3.57675600445128</v>
      </c>
      <c r="Z1955" s="0" t="n">
        <v>0.411472750591538</v>
      </c>
    </row>
    <row r="1956" customFormat="false" ht="12.75" hidden="false" customHeight="false" outlineLevel="0" collapsed="false">
      <c r="B1956" s="0" t="n">
        <v>2.404</v>
      </c>
      <c r="C1956" s="0" t="n">
        <v>17.275</v>
      </c>
      <c r="D1956" s="0" t="n">
        <v>401.53</v>
      </c>
      <c r="E1956" s="0" t="n">
        <v>0.904</v>
      </c>
      <c r="F1956" s="0" t="n">
        <v>401.33</v>
      </c>
      <c r="G1956" s="0" t="n">
        <v>0.0430443774449954</v>
      </c>
      <c r="H1956" s="0" t="n">
        <v>3.14552346336196</v>
      </c>
      <c r="I1956" s="0" t="n">
        <v>3.47956135327651</v>
      </c>
      <c r="T1956" s="0" t="n">
        <v>18.019</v>
      </c>
      <c r="U1956" s="0" t="n">
        <v>0.8221</v>
      </c>
      <c r="Y1956" s="0" t="n">
        <v>3.5583084307966</v>
      </c>
      <c r="Z1956" s="0" t="n">
        <v>0.412784967434639</v>
      </c>
    </row>
    <row r="1957" customFormat="false" ht="12.75" hidden="false" customHeight="false" outlineLevel="0" collapsed="false">
      <c r="B1957" s="0" t="n">
        <v>2.394</v>
      </c>
      <c r="C1957" s="0" t="n">
        <v>17.571</v>
      </c>
      <c r="D1957" s="0" t="n">
        <v>401.53</v>
      </c>
      <c r="E1957" s="0" t="n">
        <v>0.894</v>
      </c>
      <c r="F1957" s="0" t="n">
        <v>401.33</v>
      </c>
      <c r="G1957" s="0" t="n">
        <v>0.0437819250990457</v>
      </c>
      <c r="H1957" s="0" t="n">
        <v>3.12853401831209</v>
      </c>
      <c r="I1957" s="0" t="n">
        <v>3.4994787676869</v>
      </c>
      <c r="T1957" s="0" t="n">
        <v>18.0191</v>
      </c>
      <c r="U1957" s="0" t="n">
        <v>0.8221</v>
      </c>
      <c r="Y1957" s="0" t="n">
        <v>3.55644503951835</v>
      </c>
      <c r="Z1957" s="0" t="n">
        <v>0.427911021206269</v>
      </c>
    </row>
    <row r="1958" customFormat="false" ht="12.75" hidden="false" customHeight="false" outlineLevel="0" collapsed="false">
      <c r="B1958" s="0" t="n">
        <v>2.353</v>
      </c>
      <c r="C1958" s="0" t="n">
        <v>17.821</v>
      </c>
      <c r="D1958" s="0" t="n">
        <v>399.55</v>
      </c>
      <c r="E1958" s="0" t="n">
        <v>0.853</v>
      </c>
      <c r="F1958" s="0" t="n">
        <v>399.35</v>
      </c>
      <c r="G1958" s="0" t="n">
        <v>0.044625015650432</v>
      </c>
      <c r="H1958" s="0" t="n">
        <v>3.10946049194561</v>
      </c>
      <c r="I1958" s="0" t="n">
        <v>3.64532296828325</v>
      </c>
      <c r="T1958" s="0" t="n">
        <v>18.0188</v>
      </c>
      <c r="U1958" s="0" t="n">
        <v>0.8197</v>
      </c>
      <c r="Y1958" s="0" t="n">
        <v>3.54880513527753</v>
      </c>
      <c r="Z1958" s="0" t="n">
        <v>0.439344643331914</v>
      </c>
    </row>
    <row r="1959" customFormat="false" ht="12.75" hidden="false" customHeight="false" outlineLevel="0" collapsed="false">
      <c r="B1959" s="0" t="n">
        <v>2.276</v>
      </c>
      <c r="C1959" s="0" t="n">
        <v>18.074</v>
      </c>
      <c r="D1959" s="0" t="n">
        <v>401.53</v>
      </c>
      <c r="E1959" s="0" t="n">
        <v>0.776</v>
      </c>
      <c r="F1959" s="0" t="n">
        <v>401.33</v>
      </c>
      <c r="G1959" s="0" t="n">
        <v>0.0450352577679217</v>
      </c>
      <c r="H1959" s="0" t="n">
        <v>3.10030939438923</v>
      </c>
      <c r="I1959" s="0" t="n">
        <v>3.99524406493458</v>
      </c>
      <c r="T1959" s="0" t="n">
        <v>18.0188</v>
      </c>
      <c r="U1959" s="0" t="n">
        <v>0.8197</v>
      </c>
      <c r="Y1959" s="0" t="n">
        <v>3.534457022435</v>
      </c>
      <c r="Z1959" s="0" t="n">
        <v>0.434147628045769</v>
      </c>
    </row>
    <row r="1960" customFormat="false" ht="12.75" hidden="false" customHeight="false" outlineLevel="0" collapsed="false">
      <c r="B1960" s="0" t="n">
        <v>2.223</v>
      </c>
      <c r="C1960" s="0" t="n">
        <v>18.28</v>
      </c>
      <c r="D1960" s="0" t="n">
        <v>401.53</v>
      </c>
      <c r="E1960" s="0" t="n">
        <v>0.723</v>
      </c>
      <c r="F1960" s="0" t="n">
        <v>401.33</v>
      </c>
      <c r="G1960" s="0" t="n">
        <v>0.0455485510676999</v>
      </c>
      <c r="H1960" s="0" t="n">
        <v>3.08897627055818</v>
      </c>
      <c r="I1960" s="0" t="n">
        <v>4.27244297449265</v>
      </c>
      <c r="T1960" s="0" t="n">
        <v>18.0186</v>
      </c>
      <c r="U1960" s="0" t="n">
        <v>0.8172</v>
      </c>
      <c r="Y1960" s="0" t="n">
        <v>3.52458104866027</v>
      </c>
      <c r="Z1960" s="0" t="n">
        <v>0.43560477810209</v>
      </c>
    </row>
    <row r="1961" customFormat="false" ht="12.75" hidden="false" customHeight="false" outlineLevel="0" collapsed="false">
      <c r="B1961" s="0" t="n">
        <v>2.17</v>
      </c>
      <c r="C1961" s="0" t="n">
        <v>18.54</v>
      </c>
      <c r="D1961" s="0" t="n">
        <v>401.53</v>
      </c>
      <c r="E1961" s="0" t="n">
        <v>0.67</v>
      </c>
      <c r="F1961" s="0" t="n">
        <v>401.33</v>
      </c>
      <c r="G1961" s="0" t="n">
        <v>0.0461963969800414</v>
      </c>
      <c r="H1961" s="0" t="n">
        <v>3.07485327733773</v>
      </c>
      <c r="I1961" s="0" t="n">
        <v>4.58933324975781</v>
      </c>
      <c r="T1961" s="0" t="n">
        <v>18.0184</v>
      </c>
      <c r="U1961" s="0" t="n">
        <v>0.8172</v>
      </c>
      <c r="Y1961" s="0" t="n">
        <v>3.51470507488555</v>
      </c>
      <c r="Z1961" s="0" t="n">
        <v>0.439851797547818</v>
      </c>
    </row>
    <row r="1962" customFormat="false" ht="12.75" hidden="false" customHeight="false" outlineLevel="0" collapsed="false">
      <c r="B1962" s="0" t="n">
        <v>2.139</v>
      </c>
      <c r="C1962" s="0" t="n">
        <v>18.698</v>
      </c>
      <c r="D1962" s="0" t="n">
        <v>401.53</v>
      </c>
      <c r="E1962" s="0" t="n">
        <v>0.639</v>
      </c>
      <c r="F1962" s="0" t="n">
        <v>401.33</v>
      </c>
      <c r="G1962" s="0" t="n">
        <v>0.0465900879575412</v>
      </c>
      <c r="H1962" s="0" t="n">
        <v>3.06636727174184</v>
      </c>
      <c r="I1962" s="0" t="n">
        <v>4.79869682588707</v>
      </c>
      <c r="T1962" s="0" t="n">
        <v>18.0184</v>
      </c>
      <c r="U1962" s="0" t="n">
        <v>0.8172</v>
      </c>
      <c r="Y1962" s="0" t="n">
        <v>3.50892856192297</v>
      </c>
      <c r="Z1962" s="0" t="n">
        <v>0.442561290181136</v>
      </c>
    </row>
    <row r="1963" customFormat="false" ht="12.75" hidden="false" customHeight="false" outlineLevel="0" collapsed="false">
      <c r="B1963" s="0" t="n">
        <v>2.052</v>
      </c>
      <c r="C1963" s="0" t="n">
        <v>18.91</v>
      </c>
      <c r="D1963" s="0" t="n">
        <v>399.55</v>
      </c>
      <c r="E1963" s="0" t="n">
        <v>0.552</v>
      </c>
      <c r="F1963" s="0" t="n">
        <v>399.35</v>
      </c>
      <c r="G1963" s="0" t="n">
        <v>0.0473519469137348</v>
      </c>
      <c r="H1963" s="0" t="n">
        <v>3.05014715020926</v>
      </c>
      <c r="I1963" s="0" t="n">
        <v>5.52562889530663</v>
      </c>
      <c r="T1963" s="0" t="n">
        <v>18.0183</v>
      </c>
      <c r="U1963" s="0" t="n">
        <v>0.8148</v>
      </c>
      <c r="Y1963" s="0" t="n">
        <v>3.49271705780219</v>
      </c>
      <c r="Z1963" s="0" t="n">
        <v>0.442569907592933</v>
      </c>
    </row>
    <row r="1964" customFormat="false" ht="12.75" hidden="false" customHeight="false" outlineLevel="0" collapsed="false">
      <c r="B1964" s="0" t="n">
        <v>2.02</v>
      </c>
      <c r="C1964" s="0" t="n">
        <v>19.125</v>
      </c>
      <c r="D1964" s="0" t="n">
        <v>399.55</v>
      </c>
      <c r="E1964" s="0" t="n">
        <v>0.52</v>
      </c>
      <c r="F1964" s="0" t="n">
        <v>399.35</v>
      </c>
      <c r="G1964" s="0" t="n">
        <v>0.0478903217728809</v>
      </c>
      <c r="H1964" s="0" t="n">
        <v>3.03884165388048</v>
      </c>
      <c r="I1964" s="0" t="n">
        <v>5.84392625746245</v>
      </c>
      <c r="T1964" s="0" t="n">
        <v>18.0181</v>
      </c>
      <c r="U1964" s="0" t="n">
        <v>0.8172</v>
      </c>
      <c r="Y1964" s="0" t="n">
        <v>3.48675420571179</v>
      </c>
      <c r="Z1964" s="0" t="n">
        <v>0.447912551831317</v>
      </c>
    </row>
    <row r="1965" customFormat="false" ht="12.75" hidden="false" customHeight="false" outlineLevel="0" collapsed="false">
      <c r="B1965" s="0" t="n">
        <v>1.947</v>
      </c>
      <c r="C1965" s="0" t="n">
        <v>19.288</v>
      </c>
      <c r="D1965" s="0" t="n">
        <v>401.53</v>
      </c>
      <c r="E1965" s="0" t="n">
        <v>0.447</v>
      </c>
      <c r="F1965" s="0" t="n">
        <v>401.33</v>
      </c>
      <c r="G1965" s="0" t="n">
        <v>0.0480601998355468</v>
      </c>
      <c r="H1965" s="0" t="n">
        <v>3.03530069909259</v>
      </c>
      <c r="I1965" s="0" t="n">
        <v>6.79038187716463</v>
      </c>
      <c r="T1965" s="0" t="n">
        <v>18.0181</v>
      </c>
      <c r="U1965" s="0" t="n">
        <v>0.8148</v>
      </c>
      <c r="Y1965" s="0" t="n">
        <v>3.47315144938057</v>
      </c>
      <c r="Z1965" s="0" t="n">
        <v>0.437850750287977</v>
      </c>
    </row>
    <row r="1966" customFormat="false" ht="12.75" hidden="false" customHeight="false" outlineLevel="0" collapsed="false">
      <c r="B1966" s="0" t="n">
        <v>1.881</v>
      </c>
      <c r="C1966" s="0" t="n">
        <v>19.452</v>
      </c>
      <c r="D1966" s="0" t="n">
        <v>401.53</v>
      </c>
      <c r="E1966" s="0" t="n">
        <v>0.381</v>
      </c>
      <c r="F1966" s="0" t="n">
        <v>401.33</v>
      </c>
      <c r="G1966" s="0" t="n">
        <v>0.0484688411033314</v>
      </c>
      <c r="H1966" s="0" t="n">
        <v>3.02683394796423</v>
      </c>
      <c r="I1966" s="0" t="n">
        <v>7.94444605764889</v>
      </c>
      <c r="T1966" s="0" t="n">
        <v>18.0181</v>
      </c>
      <c r="U1966" s="0" t="n">
        <v>0.8123</v>
      </c>
      <c r="Y1966" s="0" t="n">
        <v>3.46085306694411</v>
      </c>
      <c r="Z1966" s="0" t="n">
        <v>0.434019118979888</v>
      </c>
    </row>
    <row r="1967" customFormat="false" ht="12.75" hidden="false" customHeight="false" outlineLevel="0" collapsed="false">
      <c r="B1967" s="0" t="n">
        <v>1.838</v>
      </c>
      <c r="C1967" s="0" t="n">
        <v>19.617</v>
      </c>
      <c r="D1967" s="0" t="n">
        <v>401.53</v>
      </c>
      <c r="E1967" s="0" t="n">
        <v>0.338</v>
      </c>
      <c r="F1967" s="0" t="n">
        <v>401.33</v>
      </c>
      <c r="G1967" s="0" t="n">
        <v>0.0488799740861635</v>
      </c>
      <c r="H1967" s="0" t="n">
        <v>3.01838730379155</v>
      </c>
      <c r="I1967" s="0" t="n">
        <v>8.93013995204601</v>
      </c>
      <c r="T1967" s="0" t="n">
        <v>18.0183</v>
      </c>
      <c r="U1967" s="0" t="n">
        <v>0.8099</v>
      </c>
      <c r="Y1967" s="0" t="n">
        <v>3.45284048444764</v>
      </c>
      <c r="Z1967" s="0" t="n">
        <v>0.434453180656084</v>
      </c>
    </row>
    <row r="1968" customFormat="false" ht="12.75" hidden="false" customHeight="false" outlineLevel="0" collapsed="false">
      <c r="B1968" s="0" t="n">
        <v>1.777</v>
      </c>
      <c r="C1968" s="0" t="n">
        <v>20.009</v>
      </c>
      <c r="D1968" s="0" t="n">
        <v>401.53</v>
      </c>
      <c r="E1968" s="0" t="n">
        <v>0.277</v>
      </c>
      <c r="F1968" s="0" t="n">
        <v>401.33</v>
      </c>
      <c r="G1968" s="0" t="n">
        <v>0.0498567263847706</v>
      </c>
      <c r="H1968" s="0" t="n">
        <v>2.99860166995305</v>
      </c>
      <c r="I1968" s="0" t="n">
        <v>10.8252767868341</v>
      </c>
      <c r="T1968" s="0" t="n">
        <v>18.0183</v>
      </c>
      <c r="U1968" s="0" t="n">
        <v>0.8099</v>
      </c>
      <c r="Y1968" s="0" t="n">
        <v>3.44147379765031</v>
      </c>
      <c r="Z1968" s="0" t="n">
        <v>0.442872127697264</v>
      </c>
    </row>
    <row r="1969" customFormat="false" ht="12.75" hidden="false" customHeight="false" outlineLevel="0" collapsed="false">
      <c r="B1969" s="0" t="n">
        <v>1.689</v>
      </c>
      <c r="C1969" s="0" t="n">
        <v>20.524</v>
      </c>
      <c r="D1969" s="0" t="n">
        <v>401.53</v>
      </c>
      <c r="E1969" s="0" t="n">
        <v>0.189</v>
      </c>
      <c r="F1969" s="0" t="n">
        <v>401.33</v>
      </c>
      <c r="G1969" s="0" t="n">
        <v>0.0511399596342162</v>
      </c>
      <c r="H1969" s="0" t="n">
        <v>2.97318891081139</v>
      </c>
      <c r="I1969" s="0" t="n">
        <v>15.7311582582613</v>
      </c>
      <c r="T1969" s="0" t="n">
        <v>18.0184</v>
      </c>
      <c r="U1969" s="0" t="n">
        <v>0.8075</v>
      </c>
      <c r="Y1969" s="0" t="n">
        <v>3.42507595440171</v>
      </c>
      <c r="Z1969" s="0" t="n">
        <v>0.451887043590316</v>
      </c>
    </row>
    <row r="1970" customFormat="false" ht="12.75" hidden="false" customHeight="false" outlineLevel="0" collapsed="false">
      <c r="B1970" s="0" t="n">
        <v>1.637</v>
      </c>
      <c r="C1970" s="0" t="n">
        <v>21.112</v>
      </c>
      <c r="D1970" s="0" t="n">
        <v>401.53</v>
      </c>
      <c r="E1970" s="0" t="n">
        <v>0.137</v>
      </c>
      <c r="F1970" s="0" t="n">
        <v>401.33</v>
      </c>
      <c r="G1970" s="0" t="n">
        <v>0.0526050880821269</v>
      </c>
      <c r="H1970" s="0" t="n">
        <v>2.94494224647263</v>
      </c>
      <c r="I1970" s="0" t="n">
        <v>21.4959288063696</v>
      </c>
      <c r="T1970" s="0" t="n">
        <v>18.0183</v>
      </c>
      <c r="U1970" s="0" t="n">
        <v>0.8075</v>
      </c>
      <c r="Y1970" s="0" t="n">
        <v>3.41538631975481</v>
      </c>
      <c r="Z1970" s="0" t="n">
        <v>0.470444073282175</v>
      </c>
    </row>
    <row r="1971" customFormat="false" ht="12.75" hidden="false" customHeight="false" outlineLevel="0" collapsed="false">
      <c r="B1971" s="0" t="n">
        <v>1.603</v>
      </c>
      <c r="C1971" s="0" t="n">
        <v>22.656</v>
      </c>
      <c r="D1971" s="0" t="n">
        <v>403.52</v>
      </c>
      <c r="E1971" s="0" t="n">
        <v>0.103</v>
      </c>
      <c r="F1971" s="0" t="n">
        <v>403.32</v>
      </c>
      <c r="G1971" s="0" t="n">
        <v>0.0561737578101755</v>
      </c>
      <c r="H1971" s="0" t="n">
        <v>2.87930539231114</v>
      </c>
      <c r="I1971" s="0" t="n">
        <v>27.9544212845742</v>
      </c>
      <c r="T1971" s="0" t="n">
        <v>18.0183</v>
      </c>
      <c r="U1971" s="0" t="n">
        <v>0.8026</v>
      </c>
      <c r="Y1971" s="0" t="n">
        <v>3.40905078940876</v>
      </c>
      <c r="Z1971" s="0" t="n">
        <v>0.529745397097615</v>
      </c>
    </row>
    <row r="1972" customFormat="false" ht="12.75" hidden="false" customHeight="false" outlineLevel="0" collapsed="false">
      <c r="B1972" s="0" t="n">
        <v>1.528</v>
      </c>
      <c r="C1972" s="0" t="n">
        <v>26.76</v>
      </c>
      <c r="D1972" s="0" t="n">
        <v>401.53</v>
      </c>
      <c r="E1972" s="0" t="n">
        <v>0.028</v>
      </c>
      <c r="F1972" s="0" t="n">
        <v>401.33</v>
      </c>
      <c r="G1972" s="0" t="n">
        <v>0.0666782946702215</v>
      </c>
      <c r="H1972" s="0" t="n">
        <v>2.70787562537405</v>
      </c>
      <c r="I1972" s="0" t="n">
        <v>96.7098437633587</v>
      </c>
      <c r="T1972" s="0" t="n">
        <v>18.0183</v>
      </c>
      <c r="U1972" s="0" t="n">
        <v>0.8002</v>
      </c>
      <c r="Y1972" s="0" t="n">
        <v>3.39507535482188</v>
      </c>
      <c r="Z1972" s="0" t="n">
        <v>0.687199729447833</v>
      </c>
    </row>
    <row r="1973" customFormat="false" ht="12.75" hidden="false" customHeight="false" outlineLevel="0" collapsed="false">
      <c r="B1973" s="0" t="n">
        <v>1.477</v>
      </c>
      <c r="C1973" s="0" t="n">
        <v>32.054</v>
      </c>
      <c r="D1973" s="0" t="n">
        <v>401.53</v>
      </c>
      <c r="E1973" s="0" t="n">
        <v>-0.0229999999999999</v>
      </c>
      <c r="F1973" s="0" t="n">
        <v>401.33</v>
      </c>
      <c r="G1973" s="0" t="n">
        <v>0.0798694341315127</v>
      </c>
      <c r="H1973" s="0" t="n">
        <v>2.52736189145426</v>
      </c>
      <c r="I1973" s="0" t="n">
        <v>-109.885299628446</v>
      </c>
      <c r="T1973" s="0" t="n">
        <v>18.0184</v>
      </c>
      <c r="U1973" s="0" t="n">
        <v>0.8002</v>
      </c>
      <c r="Y1973" s="0" t="n">
        <v>3.3855720593028</v>
      </c>
      <c r="Z1973" s="0" t="n">
        <v>0.858210167848543</v>
      </c>
    </row>
    <row r="1974" customFormat="false" ht="12.75" hidden="false" customHeight="false" outlineLevel="0" collapsed="false">
      <c r="B1974" s="0" t="n">
        <v>1.422</v>
      </c>
      <c r="C1974" s="0" t="n">
        <v>36.802</v>
      </c>
      <c r="D1974" s="0" t="n">
        <v>401.53</v>
      </c>
      <c r="E1974" s="0" t="n">
        <v>-0.0780000000000001</v>
      </c>
      <c r="F1974" s="0" t="n">
        <v>401.33</v>
      </c>
      <c r="G1974" s="0" t="n">
        <v>0.0917000971768869</v>
      </c>
      <c r="H1974" s="0" t="n">
        <v>2.38923168921836</v>
      </c>
      <c r="I1974" s="0" t="n">
        <v>-30.6311755027994</v>
      </c>
      <c r="T1974" s="0" t="n">
        <v>18.0184</v>
      </c>
      <c r="U1974" s="0" t="n">
        <v>0.8002</v>
      </c>
      <c r="Y1974" s="0" t="n">
        <v>3.37532340727242</v>
      </c>
      <c r="Z1974" s="0" t="n">
        <v>0.986091718054067</v>
      </c>
    </row>
    <row r="1975" customFormat="false" ht="12.75" hidden="false" customHeight="false" outlineLevel="0" collapsed="false">
      <c r="B1975" s="0" t="n">
        <v>1.368</v>
      </c>
      <c r="C1975" s="0" t="n">
        <v>40.503</v>
      </c>
      <c r="D1975" s="0" t="n">
        <v>401.53</v>
      </c>
      <c r="E1975" s="0" t="n">
        <v>-0.132</v>
      </c>
      <c r="F1975" s="0" t="n">
        <v>401.33</v>
      </c>
      <c r="G1975" s="0" t="n">
        <v>0.100921934567563</v>
      </c>
      <c r="H1975" s="0" t="n">
        <v>2.29340784134642</v>
      </c>
      <c r="I1975" s="0" t="n">
        <v>-17.374301828382</v>
      </c>
      <c r="T1975" s="0" t="n">
        <v>18.0184</v>
      </c>
      <c r="U1975" s="0" t="n">
        <v>0.8002</v>
      </c>
      <c r="Y1975" s="0" t="n">
        <v>3.36526109436987</v>
      </c>
      <c r="Z1975" s="0" t="n">
        <v>1.07185325302345</v>
      </c>
    </row>
    <row r="1976" customFormat="false" ht="12.75" hidden="false" customHeight="false" outlineLevel="0" collapsed="false">
      <c r="B1976" s="0" t="n">
        <v>1.305</v>
      </c>
      <c r="C1976" s="0" t="n">
        <v>43.459</v>
      </c>
      <c r="D1976" s="0" t="n">
        <v>401.53</v>
      </c>
      <c r="E1976" s="0" t="n">
        <v>-0.195</v>
      </c>
      <c r="F1976" s="0" t="n">
        <v>401.33</v>
      </c>
      <c r="G1976" s="0" t="n">
        <v>0.108287444247876</v>
      </c>
      <c r="H1976" s="0" t="n">
        <v>2.22296592633547</v>
      </c>
      <c r="I1976" s="0" t="n">
        <v>-11.3998252632588</v>
      </c>
      <c r="T1976" s="0" t="n">
        <v>18.0186</v>
      </c>
      <c r="U1976" s="0" t="n">
        <v>0.8002</v>
      </c>
      <c r="Y1976" s="0" t="n">
        <v>3.3535217293169</v>
      </c>
      <c r="Z1976" s="0" t="n">
        <v>1.13055580298142</v>
      </c>
    </row>
    <row r="1977" customFormat="false" ht="12.75" hidden="false" customHeight="false" outlineLevel="0" collapsed="false">
      <c r="B1977" s="0" t="n">
        <v>1.24</v>
      </c>
      <c r="C1977" s="0" t="n">
        <v>45.848</v>
      </c>
      <c r="D1977" s="0" t="n">
        <v>399.55</v>
      </c>
      <c r="E1977" s="0" t="n">
        <v>-0.26</v>
      </c>
      <c r="F1977" s="0" t="n">
        <v>399.35</v>
      </c>
      <c r="G1977" s="0" t="n">
        <v>0.114806560661074</v>
      </c>
      <c r="H1977" s="0" t="n">
        <v>2.16450651151977</v>
      </c>
      <c r="I1977" s="0" t="n">
        <v>-8.32502504430682</v>
      </c>
      <c r="T1977" s="0" t="n">
        <v>18.019</v>
      </c>
      <c r="U1977" s="0" t="n">
        <v>0.7978</v>
      </c>
      <c r="Y1977" s="0" t="n">
        <v>3.34140968600827</v>
      </c>
      <c r="Z1977" s="0" t="n">
        <v>1.1769031744885</v>
      </c>
    </row>
    <row r="1978" customFormat="false" ht="12.75" hidden="false" customHeight="false" outlineLevel="0" collapsed="false">
      <c r="B1978" s="0" t="n">
        <v>1.189</v>
      </c>
      <c r="C1978" s="0" t="n">
        <v>47.558</v>
      </c>
      <c r="D1978" s="0" t="n">
        <v>399.55</v>
      </c>
      <c r="E1978" s="0" t="n">
        <v>-0.311</v>
      </c>
      <c r="F1978" s="0" t="n">
        <v>399.35</v>
      </c>
      <c r="G1978" s="0" t="n">
        <v>0.11908851884312</v>
      </c>
      <c r="H1978" s="0" t="n">
        <v>2.12788807228636</v>
      </c>
      <c r="I1978" s="0" t="n">
        <v>-6.8420838337182</v>
      </c>
      <c r="T1978" s="0" t="n">
        <v>18.019</v>
      </c>
      <c r="U1978" s="0" t="n">
        <v>0.8002</v>
      </c>
      <c r="Y1978" s="0" t="n">
        <v>3.33190639048919</v>
      </c>
      <c r="Z1978" s="0" t="n">
        <v>1.20401831820283</v>
      </c>
    </row>
    <row r="1979" customFormat="false" ht="12.75" hidden="false" customHeight="false" outlineLevel="0" collapsed="false">
      <c r="B1979" s="0" t="n">
        <v>1.144</v>
      </c>
      <c r="C1979" s="0" t="n">
        <v>49.194</v>
      </c>
      <c r="D1979" s="0" t="n">
        <v>401.53</v>
      </c>
      <c r="E1979" s="0" t="n">
        <v>-0.356</v>
      </c>
      <c r="F1979" s="0" t="n">
        <v>401.33</v>
      </c>
      <c r="G1979" s="0" t="n">
        <v>0.1225774300451</v>
      </c>
      <c r="H1979" s="0" t="n">
        <v>2.09901223421515</v>
      </c>
      <c r="I1979" s="0" t="n">
        <v>-5.89610178150322</v>
      </c>
      <c r="T1979" s="0" t="n">
        <v>18.0186</v>
      </c>
      <c r="U1979" s="0" t="n">
        <v>0.7978</v>
      </c>
      <c r="Y1979" s="0" t="n">
        <v>3.32352112973707</v>
      </c>
      <c r="Z1979" s="0" t="n">
        <v>1.22450889552192</v>
      </c>
    </row>
    <row r="1980" customFormat="false" ht="12.75" hidden="false" customHeight="false" outlineLevel="0" collapsed="false">
      <c r="B1980" s="0" t="n">
        <v>1.091</v>
      </c>
      <c r="C1980" s="0" t="n">
        <v>50.315</v>
      </c>
      <c r="D1980" s="0" t="n">
        <v>399.55</v>
      </c>
      <c r="E1980" s="0" t="n">
        <v>-0.409</v>
      </c>
      <c r="F1980" s="0" t="n">
        <v>399.35</v>
      </c>
      <c r="G1980" s="0" t="n">
        <v>0.125992237385752</v>
      </c>
      <c r="H1980" s="0" t="n">
        <v>2.07153485125102</v>
      </c>
      <c r="I1980" s="0" t="n">
        <v>-5.06487738692181</v>
      </c>
      <c r="T1980" s="0" t="n">
        <v>18.0188</v>
      </c>
      <c r="U1980" s="0" t="n">
        <v>0.7978</v>
      </c>
      <c r="Y1980" s="0" t="n">
        <v>3.31364515596234</v>
      </c>
      <c r="Z1980" s="0" t="n">
        <v>1.24211030471132</v>
      </c>
    </row>
    <row r="1981" customFormat="false" ht="12.75" hidden="false" customHeight="false" outlineLevel="0" collapsed="false">
      <c r="B1981" s="0" t="n">
        <v>1.069</v>
      </c>
      <c r="C1981" s="0" t="n">
        <v>51.172</v>
      </c>
      <c r="D1981" s="0" t="n">
        <v>399.55</v>
      </c>
      <c r="E1981" s="0" t="n">
        <v>-0.431</v>
      </c>
      <c r="F1981" s="0" t="n">
        <v>399.35</v>
      </c>
      <c r="G1981" s="0" t="n">
        <v>0.128138224614999</v>
      </c>
      <c r="H1981" s="0" t="n">
        <v>2.05464558824735</v>
      </c>
      <c r="I1981" s="0" t="n">
        <v>-4.76715913746484</v>
      </c>
      <c r="T1981" s="0" t="n">
        <v>18.019</v>
      </c>
      <c r="U1981" s="0" t="n">
        <v>0.7978</v>
      </c>
      <c r="Y1981" s="0" t="n">
        <v>3.30954569515019</v>
      </c>
      <c r="Z1981" s="0" t="n">
        <v>1.25490010690284</v>
      </c>
    </row>
    <row r="1982" customFormat="false" ht="12.75" hidden="false" customHeight="false" outlineLevel="0" collapsed="false">
      <c r="B1982" s="0" t="n">
        <v>1.058</v>
      </c>
      <c r="C1982" s="0" t="n">
        <v>52.191</v>
      </c>
      <c r="D1982" s="0" t="n">
        <v>399.55</v>
      </c>
      <c r="E1982" s="0" t="n">
        <v>-0.442</v>
      </c>
      <c r="F1982" s="0" t="n">
        <v>399.35</v>
      </c>
      <c r="G1982" s="0" t="n">
        <v>0.130689871040441</v>
      </c>
      <c r="H1982" s="0" t="n">
        <v>2.03492803071592</v>
      </c>
      <c r="I1982" s="0" t="n">
        <v>-4.60390957175547</v>
      </c>
      <c r="T1982" s="0" t="n">
        <v>18.0188</v>
      </c>
      <c r="U1982" s="0" t="n">
        <v>0.7978</v>
      </c>
      <c r="Y1982" s="0" t="n">
        <v>3.30749596474411</v>
      </c>
      <c r="Z1982" s="0" t="n">
        <v>1.2725679340282</v>
      </c>
    </row>
    <row r="1983" customFormat="false" ht="12.75" hidden="false" customHeight="false" outlineLevel="0" collapsed="false">
      <c r="B1983" s="0" t="n">
        <v>1.049</v>
      </c>
      <c r="C1983" s="0" t="n">
        <v>52.782</v>
      </c>
      <c r="D1983" s="0" t="n">
        <v>401.53</v>
      </c>
      <c r="E1983" s="0" t="n">
        <v>-0.451</v>
      </c>
      <c r="F1983" s="0" t="n">
        <v>401.33</v>
      </c>
      <c r="G1983" s="0" t="n">
        <v>0.131517703635412</v>
      </c>
      <c r="H1983" s="0" t="n">
        <v>2.02861368000125</v>
      </c>
      <c r="I1983" s="0" t="n">
        <v>-4.4980347671868</v>
      </c>
      <c r="T1983" s="0" t="n">
        <v>18.019</v>
      </c>
      <c r="U1983" s="0" t="n">
        <v>0.7978</v>
      </c>
      <c r="Y1983" s="0" t="n">
        <v>3.30581891259369</v>
      </c>
      <c r="Z1983" s="0" t="n">
        <v>1.27720523259244</v>
      </c>
    </row>
    <row r="1984" customFormat="false" ht="12.75" hidden="false" customHeight="false" outlineLevel="0" collapsed="false">
      <c r="B1984" s="0" t="n">
        <v>1.026</v>
      </c>
      <c r="C1984" s="0" t="n">
        <v>53.531</v>
      </c>
      <c r="D1984" s="0" t="n">
        <v>401.53</v>
      </c>
      <c r="E1984" s="0" t="n">
        <v>-0.474</v>
      </c>
      <c r="F1984" s="0" t="n">
        <v>401.33</v>
      </c>
      <c r="G1984" s="0" t="n">
        <v>0.133383998205965</v>
      </c>
      <c r="H1984" s="0" t="n">
        <v>2.01452297904486</v>
      </c>
      <c r="I1984" s="0" t="n">
        <v>-4.2500484789976</v>
      </c>
      <c r="T1984" s="0" t="n">
        <v>18.019</v>
      </c>
      <c r="U1984" s="0" t="n">
        <v>0.8002</v>
      </c>
      <c r="Y1984" s="0" t="n">
        <v>3.30153311265371</v>
      </c>
      <c r="Z1984" s="0" t="n">
        <v>1.28701013360885</v>
      </c>
    </row>
    <row r="1985" customFormat="false" ht="12.75" hidden="false" customHeight="false" outlineLevel="0" collapsed="false">
      <c r="B1985" s="0" t="n">
        <v>0.975</v>
      </c>
      <c r="C1985" s="0" t="n">
        <v>53.985</v>
      </c>
      <c r="D1985" s="0" t="n">
        <v>401.53</v>
      </c>
      <c r="E1985" s="0" t="n">
        <v>-0.525</v>
      </c>
      <c r="F1985" s="0" t="n">
        <v>401.33</v>
      </c>
      <c r="G1985" s="0" t="n">
        <v>0.134515236837515</v>
      </c>
      <c r="H1985" s="0" t="n">
        <v>2.0060776747229</v>
      </c>
      <c r="I1985" s="0" t="n">
        <v>-3.82110033280553</v>
      </c>
      <c r="T1985" s="0" t="n">
        <v>18.019</v>
      </c>
      <c r="U1985" s="0" t="n">
        <v>0.8026</v>
      </c>
      <c r="Y1985" s="0" t="n">
        <v>3.29202981713464</v>
      </c>
      <c r="Z1985" s="0" t="n">
        <v>1.28595214241173</v>
      </c>
    </row>
    <row r="1986" customFormat="false" ht="12.75" hidden="false" customHeight="false" outlineLevel="0" collapsed="false">
      <c r="B1986" s="0" t="n">
        <v>0.93</v>
      </c>
      <c r="C1986" s="0" t="n">
        <v>54.137</v>
      </c>
      <c r="D1986" s="0" t="n">
        <v>399.55</v>
      </c>
      <c r="E1986" s="0" t="n">
        <v>-0.57</v>
      </c>
      <c r="F1986" s="0" t="n">
        <v>399.35</v>
      </c>
      <c r="G1986" s="0" t="n">
        <v>0.135562789532991</v>
      </c>
      <c r="H1986" s="0" t="n">
        <v>1.99832022850085</v>
      </c>
      <c r="I1986" s="0" t="n">
        <v>-3.5058249622822</v>
      </c>
      <c r="T1986" s="0" t="n">
        <v>18.019</v>
      </c>
      <c r="U1986" s="0" t="n">
        <v>0.8051</v>
      </c>
      <c r="Y1986" s="0" t="n">
        <v>3.28364455638251</v>
      </c>
      <c r="Z1986" s="0" t="n">
        <v>1.28532432788166</v>
      </c>
    </row>
    <row r="1987" customFormat="false" ht="12.75" hidden="false" customHeight="false" outlineLevel="0" collapsed="false">
      <c r="B1987" s="0" t="n">
        <v>0.889</v>
      </c>
      <c r="C1987" s="0" t="n">
        <v>54.29</v>
      </c>
      <c r="D1987" s="0" t="n">
        <v>399.55</v>
      </c>
      <c r="E1987" s="0" t="n">
        <v>-0.611</v>
      </c>
      <c r="F1987" s="0" t="n">
        <v>399.35</v>
      </c>
      <c r="G1987" s="0" t="n">
        <v>0.135945912107174</v>
      </c>
      <c r="H1987" s="0" t="n">
        <v>1.99549805151736</v>
      </c>
      <c r="I1987" s="0" t="n">
        <v>-3.26595425780256</v>
      </c>
      <c r="T1987" s="0" t="n">
        <v>18.0191</v>
      </c>
      <c r="U1987" s="0" t="n">
        <v>0.8075</v>
      </c>
      <c r="Y1987" s="0" t="n">
        <v>3.27600465214168</v>
      </c>
      <c r="Z1987" s="0" t="n">
        <v>1.28050660062432</v>
      </c>
    </row>
    <row r="1988" customFormat="false" ht="12.75" hidden="false" customHeight="false" outlineLevel="0" collapsed="false">
      <c r="B1988" s="0" t="n">
        <v>0.855</v>
      </c>
      <c r="C1988" s="0" t="n">
        <v>54.443</v>
      </c>
      <c r="D1988" s="0" t="n">
        <v>399.55</v>
      </c>
      <c r="E1988" s="0" t="n">
        <v>-0.645</v>
      </c>
      <c r="F1988" s="0" t="n">
        <v>399.35</v>
      </c>
      <c r="G1988" s="0" t="n">
        <v>0.136329034681357</v>
      </c>
      <c r="H1988" s="0" t="n">
        <v>1.99268381680805</v>
      </c>
      <c r="I1988" s="0" t="n">
        <v>-3.08943227412101</v>
      </c>
      <c r="T1988" s="0" t="n">
        <v>18.019</v>
      </c>
      <c r="U1988" s="0" t="n">
        <v>0.8099</v>
      </c>
      <c r="Y1988" s="0" t="n">
        <v>3.26966912179563</v>
      </c>
      <c r="Z1988" s="0" t="n">
        <v>1.27698530498758</v>
      </c>
    </row>
    <row r="1989" customFormat="false" ht="12.75" hidden="false" customHeight="false" outlineLevel="0" collapsed="false">
      <c r="B1989" s="0" t="n">
        <v>0.867</v>
      </c>
      <c r="C1989" s="0" t="n">
        <v>54.75</v>
      </c>
      <c r="D1989" s="0" t="n">
        <v>399.55</v>
      </c>
      <c r="E1989" s="0" t="n">
        <v>-0.633</v>
      </c>
      <c r="F1989" s="0" t="n">
        <v>399.35</v>
      </c>
      <c r="G1989" s="0" t="n">
        <v>0.137097783898836</v>
      </c>
      <c r="H1989" s="0" t="n">
        <v>1.98706073127056</v>
      </c>
      <c r="I1989" s="0" t="n">
        <v>-3.13911647910041</v>
      </c>
      <c r="T1989" s="0" t="n">
        <v>18.0188</v>
      </c>
      <c r="U1989" s="0" t="n">
        <v>0.8123</v>
      </c>
      <c r="Y1989" s="0" t="n">
        <v>3.27190519132953</v>
      </c>
      <c r="Z1989" s="0" t="n">
        <v>1.28484446005897</v>
      </c>
    </row>
    <row r="1990" customFormat="false" ht="12.75" hidden="false" customHeight="false" outlineLevel="0" collapsed="false">
      <c r="B1990" s="0" t="n">
        <v>0.877</v>
      </c>
      <c r="C1990" s="0" t="n">
        <v>54.905</v>
      </c>
      <c r="D1990" s="0" t="n">
        <v>399.55</v>
      </c>
      <c r="E1990" s="0" t="n">
        <v>-0.623</v>
      </c>
      <c r="F1990" s="0" t="n">
        <v>399.35</v>
      </c>
      <c r="G1990" s="0" t="n">
        <v>0.137485914611243</v>
      </c>
      <c r="H1990" s="0" t="n">
        <v>1.9842336810959</v>
      </c>
      <c r="I1990" s="0" t="n">
        <v>-3.18496578025024</v>
      </c>
      <c r="T1990" s="0" t="n">
        <v>18.0186</v>
      </c>
      <c r="U1990" s="0" t="n">
        <v>0.8172</v>
      </c>
      <c r="Y1990" s="0" t="n">
        <v>3.27376858260778</v>
      </c>
      <c r="Z1990" s="0" t="n">
        <v>1.28953490151188</v>
      </c>
    </row>
    <row r="1991" customFormat="false" ht="12.75" hidden="false" customHeight="false" outlineLevel="0" collapsed="false">
      <c r="B1991" s="0" t="n">
        <v>0.855</v>
      </c>
      <c r="C1991" s="0" t="n">
        <v>55.06</v>
      </c>
      <c r="D1991" s="0" t="n">
        <v>399.55</v>
      </c>
      <c r="E1991" s="0" t="n">
        <v>-0.645</v>
      </c>
      <c r="F1991" s="0" t="n">
        <v>399.35</v>
      </c>
      <c r="G1991" s="0" t="n">
        <v>0.137874045323651</v>
      </c>
      <c r="H1991" s="0" t="n">
        <v>1.98141460060902</v>
      </c>
      <c r="I1991" s="0" t="n">
        <v>-3.07196062109925</v>
      </c>
      <c r="T1991" s="0" t="n">
        <v>18.0186</v>
      </c>
      <c r="U1991" s="0" t="n">
        <v>0.8172</v>
      </c>
      <c r="Y1991" s="0" t="n">
        <v>3.26966912179563</v>
      </c>
      <c r="Z1991" s="0" t="n">
        <v>1.28825452118662</v>
      </c>
    </row>
    <row r="1992" customFormat="false" ht="12.75" hidden="false" customHeight="false" outlineLevel="0" collapsed="false">
      <c r="B1992" s="0" t="n">
        <v>0.825</v>
      </c>
      <c r="C1992" s="0" t="n">
        <v>55.06</v>
      </c>
      <c r="D1992" s="0" t="n">
        <v>399.55</v>
      </c>
      <c r="E1992" s="0" t="n">
        <v>-0.675</v>
      </c>
      <c r="F1992" s="0" t="n">
        <v>399.35</v>
      </c>
      <c r="G1992" s="0" t="n">
        <v>0.137874045323651</v>
      </c>
      <c r="H1992" s="0" t="n">
        <v>1.98141460060902</v>
      </c>
      <c r="I1992" s="0" t="n">
        <v>-2.93542903793928</v>
      </c>
      <c r="T1992" s="0" t="n">
        <v>18.0184</v>
      </c>
      <c r="U1992" s="0" t="n">
        <v>0.8172</v>
      </c>
      <c r="Y1992" s="0" t="n">
        <v>3.26407894796088</v>
      </c>
      <c r="Z1992" s="0" t="n">
        <v>1.28266434735186</v>
      </c>
    </row>
    <row r="1993" customFormat="false" ht="12.75" hidden="false" customHeight="false" outlineLevel="0" collapsed="false">
      <c r="B1993" s="0" t="n">
        <v>0.813</v>
      </c>
      <c r="C1993" s="0" t="n">
        <v>55.06</v>
      </c>
      <c r="D1993" s="0" t="n">
        <v>399.55</v>
      </c>
      <c r="E1993" s="0" t="n">
        <v>-0.687</v>
      </c>
      <c r="F1993" s="0" t="n">
        <v>399.35</v>
      </c>
      <c r="G1993" s="0" t="n">
        <v>0.137874045323651</v>
      </c>
      <c r="H1993" s="0" t="n">
        <v>1.98141460060902</v>
      </c>
      <c r="I1993" s="0" t="n">
        <v>-2.88415516828096</v>
      </c>
      <c r="T1993" s="0" t="n">
        <v>18.0184</v>
      </c>
      <c r="U1993" s="0" t="n">
        <v>0.8172</v>
      </c>
      <c r="Y1993" s="0" t="n">
        <v>3.26184287842698</v>
      </c>
      <c r="Z1993" s="0" t="n">
        <v>1.28042827781796</v>
      </c>
    </row>
    <row r="1994" customFormat="false" ht="12.75" hidden="false" customHeight="false" outlineLevel="0" collapsed="false">
      <c r="B1994" s="0" t="n">
        <v>0.793</v>
      </c>
      <c r="C1994" s="0" t="n">
        <v>55.06</v>
      </c>
      <c r="D1994" s="0" t="n">
        <v>399.55</v>
      </c>
      <c r="E1994" s="0" t="n">
        <v>-0.707</v>
      </c>
      <c r="F1994" s="0" t="n">
        <v>399.35</v>
      </c>
      <c r="G1994" s="0" t="n">
        <v>0.137874045323651</v>
      </c>
      <c r="H1994" s="0" t="n">
        <v>1.98141460060902</v>
      </c>
      <c r="I1994" s="0" t="n">
        <v>-2.80256662038051</v>
      </c>
      <c r="T1994" s="0" t="n">
        <v>18.0184</v>
      </c>
      <c r="U1994" s="0" t="n">
        <v>0.8172</v>
      </c>
      <c r="Y1994" s="0" t="n">
        <v>3.25811609587048</v>
      </c>
      <c r="Z1994" s="0" t="n">
        <v>1.27670149526146</v>
      </c>
    </row>
    <row r="1995" customFormat="false" ht="12.75" hidden="false" customHeight="false" outlineLevel="0" collapsed="false">
      <c r="B1995" s="0" t="n">
        <v>0.791</v>
      </c>
      <c r="C1995" s="0" t="n">
        <v>54.905</v>
      </c>
      <c r="D1995" s="0" t="n">
        <v>399.55</v>
      </c>
      <c r="E1995" s="0" t="n">
        <v>-0.709</v>
      </c>
      <c r="F1995" s="0" t="n">
        <v>399.35</v>
      </c>
      <c r="G1995" s="0" t="n">
        <v>0.137485914611243</v>
      </c>
      <c r="H1995" s="0" t="n">
        <v>1.9842336810959</v>
      </c>
      <c r="I1995" s="0" t="n">
        <v>-2.79863706783625</v>
      </c>
      <c r="T1995" s="0" t="n">
        <v>18.0184</v>
      </c>
      <c r="U1995" s="0" t="n">
        <v>0.8172</v>
      </c>
      <c r="Y1995" s="0" t="n">
        <v>3.25774341761483</v>
      </c>
      <c r="Z1995" s="0" t="n">
        <v>1.27350973651893</v>
      </c>
    </row>
    <row r="1996" customFormat="false" ht="12.75" hidden="false" customHeight="false" outlineLevel="0" collapsed="false">
      <c r="B1996" s="0" t="n">
        <v>0.793</v>
      </c>
      <c r="C1996" s="0" t="n">
        <v>54.905</v>
      </c>
      <c r="D1996" s="0" t="n">
        <v>399.55</v>
      </c>
      <c r="E1996" s="0" t="n">
        <v>-0.707</v>
      </c>
      <c r="F1996" s="0" t="n">
        <v>399.35</v>
      </c>
      <c r="G1996" s="0" t="n">
        <v>0.137485914611243</v>
      </c>
      <c r="H1996" s="0" t="n">
        <v>1.9842336810959</v>
      </c>
      <c r="I1996" s="0" t="n">
        <v>-2.80655400437893</v>
      </c>
      <c r="T1996" s="0" t="n">
        <v>18.0183</v>
      </c>
      <c r="U1996" s="0" t="n">
        <v>0.8172</v>
      </c>
      <c r="Y1996" s="0" t="n">
        <v>3.25811609587048</v>
      </c>
      <c r="Z1996" s="0" t="n">
        <v>1.27388241477458</v>
      </c>
    </row>
    <row r="1997" customFormat="false" ht="12.75" hidden="false" customHeight="false" outlineLevel="0" collapsed="false">
      <c r="B1997" s="0" t="n">
        <v>0.813</v>
      </c>
      <c r="C1997" s="0" t="n">
        <v>54.905</v>
      </c>
      <c r="D1997" s="0" t="n">
        <v>401.53</v>
      </c>
      <c r="E1997" s="0" t="n">
        <v>-0.687</v>
      </c>
      <c r="F1997" s="0" t="n">
        <v>401.33</v>
      </c>
      <c r="G1997" s="0" t="n">
        <v>0.136807614681185</v>
      </c>
      <c r="H1997" s="0" t="n">
        <v>1.98917948693871</v>
      </c>
      <c r="I1997" s="0" t="n">
        <v>-2.89545776846974</v>
      </c>
      <c r="T1997" s="0" t="n">
        <v>18.0183</v>
      </c>
      <c r="U1997" s="0" t="n">
        <v>0.8172</v>
      </c>
      <c r="Y1997" s="0" t="n">
        <v>3.26184287842698</v>
      </c>
      <c r="Z1997" s="0" t="n">
        <v>1.27266339148827</v>
      </c>
    </row>
    <row r="1998" customFormat="false" ht="12.75" hidden="false" customHeight="false" outlineLevel="0" collapsed="false">
      <c r="B1998" s="0" t="n">
        <v>0.803</v>
      </c>
      <c r="C1998" s="0" t="n">
        <v>54.75</v>
      </c>
      <c r="D1998" s="0" t="n">
        <v>399.55</v>
      </c>
      <c r="E1998" s="0" t="n">
        <v>-0.697</v>
      </c>
      <c r="F1998" s="0" t="n">
        <v>399.35</v>
      </c>
      <c r="G1998" s="0" t="n">
        <v>0.137097783898836</v>
      </c>
      <c r="H1998" s="0" t="n">
        <v>1.98706073127056</v>
      </c>
      <c r="I1998" s="0" t="n">
        <v>-2.8508762285087</v>
      </c>
      <c r="T1998" s="0" t="n">
        <v>18.0186</v>
      </c>
      <c r="U1998" s="0" t="n">
        <v>0.8172</v>
      </c>
      <c r="Y1998" s="0" t="n">
        <v>3.25997948714873</v>
      </c>
      <c r="Z1998" s="0" t="n">
        <v>1.27291875587817</v>
      </c>
    </row>
    <row r="1999" customFormat="false" ht="12.75" hidden="false" customHeight="false" outlineLevel="0" collapsed="false">
      <c r="B1999" s="0" t="n">
        <v>0.813</v>
      </c>
      <c r="C1999" s="0" t="n">
        <v>54.75</v>
      </c>
      <c r="D1999" s="0" t="n">
        <v>399.55</v>
      </c>
      <c r="E1999" s="0" t="n">
        <v>-0.687</v>
      </c>
      <c r="F1999" s="0" t="n">
        <v>399.35</v>
      </c>
      <c r="G1999" s="0" t="n">
        <v>0.137097783898836</v>
      </c>
      <c r="H1999" s="0" t="n">
        <v>1.98706073127056</v>
      </c>
      <c r="I1999" s="0" t="n">
        <v>-2.89237369908379</v>
      </c>
      <c r="T1999" s="0" t="n">
        <v>18.0186</v>
      </c>
      <c r="U1999" s="0" t="n">
        <v>0.8172</v>
      </c>
      <c r="Y1999" s="0" t="n">
        <v>3.26184287842698</v>
      </c>
      <c r="Z1999" s="0" t="n">
        <v>1.27478214715642</v>
      </c>
    </row>
    <row r="2000" customFormat="false" ht="12.75" hidden="false" customHeight="false" outlineLevel="0" collapsed="false">
      <c r="B2000" s="0" t="n">
        <v>0.835</v>
      </c>
      <c r="C2000" s="0" t="n">
        <v>54.597</v>
      </c>
      <c r="D2000" s="0" t="n">
        <v>399.55</v>
      </c>
      <c r="E2000" s="0" t="n">
        <v>-0.665</v>
      </c>
      <c r="F2000" s="0" t="n">
        <v>399.35</v>
      </c>
      <c r="G2000" s="0" t="n">
        <v>0.136714661324653</v>
      </c>
      <c r="H2000" s="0" t="n">
        <v>1.98985916360419</v>
      </c>
      <c r="I2000" s="0" t="n">
        <v>-2.99226941895367</v>
      </c>
      <c r="T2000" s="0" t="n">
        <v>18.0191</v>
      </c>
      <c r="U2000" s="0" t="n">
        <v>0.8197</v>
      </c>
      <c r="Y2000" s="0" t="n">
        <v>3.26594233923913</v>
      </c>
      <c r="Z2000" s="0" t="n">
        <v>1.27608317563494</v>
      </c>
    </row>
    <row r="2001" customFormat="false" ht="12.75" hidden="false" customHeight="false" outlineLevel="0" collapsed="false">
      <c r="B2001" s="0" t="n">
        <v>0.855</v>
      </c>
      <c r="C2001" s="0" t="n">
        <v>54.443</v>
      </c>
      <c r="D2001" s="0" t="n">
        <v>399.55</v>
      </c>
      <c r="E2001" s="0" t="n">
        <v>-0.645</v>
      </c>
      <c r="F2001" s="0" t="n">
        <v>399.35</v>
      </c>
      <c r="G2001" s="0" t="n">
        <v>0.136329034681357</v>
      </c>
      <c r="H2001" s="0" t="n">
        <v>1.99268381680805</v>
      </c>
      <c r="I2001" s="0" t="n">
        <v>-3.08943227412101</v>
      </c>
      <c r="T2001" s="0" t="n">
        <v>18.019</v>
      </c>
      <c r="U2001" s="0" t="n">
        <v>0.8197</v>
      </c>
      <c r="Y2001" s="0" t="n">
        <v>3.26966912179563</v>
      </c>
      <c r="Z2001" s="0" t="n">
        <v>1.27698530498758</v>
      </c>
    </row>
    <row r="2002" customFormat="false" ht="12.75" hidden="false" customHeight="false" outlineLevel="0" collapsed="false">
      <c r="B2002" s="0" t="n">
        <v>0.867</v>
      </c>
      <c r="C2002" s="0" t="n">
        <v>54.443</v>
      </c>
      <c r="D2002" s="0" t="n">
        <v>401.53</v>
      </c>
      <c r="E2002" s="0" t="n">
        <v>-0.633</v>
      </c>
      <c r="F2002" s="0" t="n">
        <v>401.33</v>
      </c>
      <c r="G2002" s="0" t="n">
        <v>0.135656442329255</v>
      </c>
      <c r="H2002" s="0" t="n">
        <v>1.99762962265087</v>
      </c>
      <c r="I2002" s="0" t="n">
        <v>-3.15581298996978</v>
      </c>
      <c r="T2002" s="0" t="n">
        <v>18.019</v>
      </c>
      <c r="U2002" s="0" t="n">
        <v>0.8197</v>
      </c>
      <c r="Y2002" s="0" t="n">
        <v>3.27190519132953</v>
      </c>
      <c r="Z2002" s="0" t="n">
        <v>1.27427556867867</v>
      </c>
    </row>
    <row r="2003" customFormat="false" ht="12.75" hidden="false" customHeight="false" outlineLevel="0" collapsed="false">
      <c r="B2003" s="0" t="n">
        <v>0.877</v>
      </c>
      <c r="C2003" s="0" t="n">
        <v>54.443</v>
      </c>
      <c r="D2003" s="0" t="n">
        <v>399.55</v>
      </c>
      <c r="E2003" s="0" t="n">
        <v>-0.623</v>
      </c>
      <c r="F2003" s="0" t="n">
        <v>399.35</v>
      </c>
      <c r="G2003" s="0" t="n">
        <v>0.136329034681357</v>
      </c>
      <c r="H2003" s="0" t="n">
        <v>1.99268381680805</v>
      </c>
      <c r="I2003" s="0" t="n">
        <v>-3.19852940097601</v>
      </c>
      <c r="T2003" s="0" t="n">
        <v>18.0193</v>
      </c>
      <c r="U2003" s="0" t="n">
        <v>0.8197</v>
      </c>
      <c r="Y2003" s="0" t="n">
        <v>3.27376858260778</v>
      </c>
      <c r="Z2003" s="0" t="n">
        <v>1.28108476579973</v>
      </c>
    </row>
    <row r="2004" customFormat="false" ht="12.75" hidden="false" customHeight="false" outlineLevel="0" collapsed="false">
      <c r="B2004" s="0" t="n">
        <v>0.898</v>
      </c>
      <c r="C2004" s="0" t="n">
        <v>54.29</v>
      </c>
      <c r="D2004" s="0" t="n">
        <v>399.55</v>
      </c>
      <c r="E2004" s="0" t="n">
        <v>-0.602</v>
      </c>
      <c r="F2004" s="0" t="n">
        <v>399.35</v>
      </c>
      <c r="G2004" s="0" t="n">
        <v>0.135945912107174</v>
      </c>
      <c r="H2004" s="0" t="n">
        <v>1.99549805151736</v>
      </c>
      <c r="I2004" s="0" t="n">
        <v>-3.31478081647402</v>
      </c>
      <c r="T2004" s="0" t="n">
        <v>18.0196</v>
      </c>
      <c r="U2004" s="0" t="n">
        <v>0.8221</v>
      </c>
      <c r="Y2004" s="0" t="n">
        <v>3.27768170429211</v>
      </c>
      <c r="Z2004" s="0" t="n">
        <v>1.28218365277475</v>
      </c>
    </row>
    <row r="2005" customFormat="false" ht="12.75" hidden="false" customHeight="false" outlineLevel="0" collapsed="false">
      <c r="B2005" s="0" t="n">
        <v>0.921</v>
      </c>
      <c r="C2005" s="0" t="n">
        <v>54.137</v>
      </c>
      <c r="D2005" s="0" t="n">
        <v>399.55</v>
      </c>
      <c r="E2005" s="0" t="n">
        <v>-0.579</v>
      </c>
      <c r="F2005" s="0" t="n">
        <v>399.35</v>
      </c>
      <c r="G2005" s="0" t="n">
        <v>0.135562789532991</v>
      </c>
      <c r="H2005" s="0" t="n">
        <v>1.99832022850085</v>
      </c>
      <c r="I2005" s="0" t="n">
        <v>-3.45133027374931</v>
      </c>
      <c r="T2005" s="0" t="n">
        <v>18.0196</v>
      </c>
      <c r="U2005" s="0" t="n">
        <v>0.8246</v>
      </c>
      <c r="Y2005" s="0" t="n">
        <v>3.28196750423209</v>
      </c>
      <c r="Z2005" s="0" t="n">
        <v>1.28364727573123</v>
      </c>
    </row>
    <row r="2006" customFormat="false" ht="12.75" hidden="false" customHeight="false" outlineLevel="0" collapsed="false">
      <c r="B2006" s="0" t="n">
        <v>0.983</v>
      </c>
      <c r="C2006" s="0" t="n">
        <v>54.137</v>
      </c>
      <c r="D2006" s="0" t="n">
        <v>399.55</v>
      </c>
      <c r="E2006" s="0" t="n">
        <v>-0.517</v>
      </c>
      <c r="F2006" s="0" t="n">
        <v>399.35</v>
      </c>
      <c r="G2006" s="0" t="n">
        <v>0.135562789532991</v>
      </c>
      <c r="H2006" s="0" t="n">
        <v>1.99832022850085</v>
      </c>
      <c r="I2006" s="0" t="n">
        <v>-3.8652228791119</v>
      </c>
      <c r="T2006" s="0" t="n">
        <v>18.0198</v>
      </c>
      <c r="U2006" s="0" t="n">
        <v>0.8246</v>
      </c>
      <c r="Y2006" s="0" t="n">
        <v>3.29352053015724</v>
      </c>
      <c r="Z2006" s="0" t="n">
        <v>1.29520030165638</v>
      </c>
    </row>
    <row r="2007" customFormat="false" ht="12.75" hidden="false" customHeight="false" outlineLevel="0" collapsed="false">
      <c r="B2007" s="0" t="n">
        <v>1.723</v>
      </c>
      <c r="C2007" s="0" t="n">
        <v>47.158</v>
      </c>
      <c r="D2007" s="0" t="n">
        <v>399.55</v>
      </c>
      <c r="E2007" s="0" t="n">
        <v>0.223</v>
      </c>
      <c r="F2007" s="0" t="n">
        <v>399.35</v>
      </c>
      <c r="G2007" s="0" t="n">
        <v>0.118086891198197</v>
      </c>
      <c r="H2007" s="0" t="n">
        <v>2.13633442459819</v>
      </c>
      <c r="I2007" s="0" t="n">
        <v>9.57997499819817</v>
      </c>
      <c r="T2007" s="0" t="n">
        <v>18.0202</v>
      </c>
      <c r="U2007" s="0" t="n">
        <v>0.8172</v>
      </c>
      <c r="Y2007" s="0" t="n">
        <v>3.43141148474776</v>
      </c>
      <c r="Z2007" s="0" t="n">
        <v>1.29507706014957</v>
      </c>
    </row>
    <row r="2008" customFormat="false" ht="12.75" hidden="false" customHeight="false" outlineLevel="0" collapsed="false">
      <c r="B2008" s="0" t="n">
        <v>1.806</v>
      </c>
      <c r="C2008" s="0" t="n">
        <v>42.73</v>
      </c>
      <c r="D2008" s="0" t="n">
        <v>399.55</v>
      </c>
      <c r="E2008" s="0" t="n">
        <v>0.306</v>
      </c>
      <c r="F2008" s="0" t="n">
        <v>399.35</v>
      </c>
      <c r="G2008" s="0" t="n">
        <v>0.106998873168899</v>
      </c>
      <c r="H2008" s="0" t="n">
        <v>2.23493683466867</v>
      </c>
      <c r="I2008" s="0" t="n">
        <v>7.30371514597605</v>
      </c>
      <c r="T2008" s="0" t="n">
        <v>18.0202</v>
      </c>
      <c r="U2008" s="0" t="n">
        <v>0.8148</v>
      </c>
      <c r="Y2008" s="0" t="n">
        <v>3.44687763235724</v>
      </c>
      <c r="Z2008" s="0" t="n">
        <v>1.21194079768856</v>
      </c>
    </row>
    <row r="2009" customFormat="false" ht="12.75" hidden="false" customHeight="false" outlineLevel="0" collapsed="false">
      <c r="B2009" s="0" t="n">
        <v>1.828</v>
      </c>
      <c r="C2009" s="0" t="n">
        <v>38.608</v>
      </c>
      <c r="D2009" s="0" t="n">
        <v>399.55</v>
      </c>
      <c r="E2009" s="0" t="n">
        <v>0.328</v>
      </c>
      <c r="F2009" s="0" t="n">
        <v>399.35</v>
      </c>
      <c r="G2009" s="0" t="n">
        <v>0.0966771002879679</v>
      </c>
      <c r="H2009" s="0" t="n">
        <v>2.33637856904031</v>
      </c>
      <c r="I2009" s="0" t="n">
        <v>7.12310539341557</v>
      </c>
      <c r="T2009" s="0" t="n">
        <v>18.0198</v>
      </c>
      <c r="U2009" s="0" t="n">
        <v>0.8099</v>
      </c>
      <c r="Y2009" s="0" t="n">
        <v>3.45097709316939</v>
      </c>
      <c r="Z2009" s="0" t="n">
        <v>1.11459852412908</v>
      </c>
    </row>
    <row r="2010" customFormat="false" ht="12.75" hidden="false" customHeight="false" outlineLevel="0" collapsed="false">
      <c r="B2010" s="0" t="n">
        <v>1.873</v>
      </c>
      <c r="C2010" s="0" t="n">
        <v>35.179</v>
      </c>
      <c r="D2010" s="0" t="n">
        <v>399.55</v>
      </c>
      <c r="E2010" s="0" t="n">
        <v>0.373</v>
      </c>
      <c r="F2010" s="0" t="n">
        <v>399.35</v>
      </c>
      <c r="G2010" s="0" t="n">
        <v>0.0880906473018655</v>
      </c>
      <c r="H2010" s="0" t="n">
        <v>2.42938875838965</v>
      </c>
      <c r="I2010" s="0" t="n">
        <v>6.51310659085698</v>
      </c>
      <c r="T2010" s="0" t="n">
        <v>18.0198</v>
      </c>
      <c r="U2010" s="0" t="n">
        <v>0.8099</v>
      </c>
      <c r="Y2010" s="0" t="n">
        <v>3.45936235392151</v>
      </c>
      <c r="Z2010" s="0" t="n">
        <v>1.02997359553186</v>
      </c>
    </row>
    <row r="2011" customFormat="false" ht="12.75" hidden="false" customHeight="false" outlineLevel="0" collapsed="false">
      <c r="B2011" s="0" t="n">
        <v>1.924</v>
      </c>
      <c r="C2011" s="0" t="n">
        <v>32.145</v>
      </c>
      <c r="D2011" s="0" t="n">
        <v>401.53</v>
      </c>
      <c r="E2011" s="0" t="n">
        <v>0.424</v>
      </c>
      <c r="F2011" s="0" t="n">
        <v>401.33</v>
      </c>
      <c r="G2011" s="0" t="n">
        <v>0.0800961802008322</v>
      </c>
      <c r="H2011" s="0" t="n">
        <v>2.5245269546109</v>
      </c>
      <c r="I2011" s="0" t="n">
        <v>5.95407300615777</v>
      </c>
      <c r="T2011" s="0" t="n">
        <v>18.0198</v>
      </c>
      <c r="U2011" s="0" t="n">
        <v>0.8075</v>
      </c>
      <c r="Y2011" s="0" t="n">
        <v>3.46886564944059</v>
      </c>
      <c r="Z2011" s="0" t="n">
        <v>0.944338694829695</v>
      </c>
    </row>
    <row r="2012" customFormat="false" ht="12.75" hidden="false" customHeight="false" outlineLevel="0" collapsed="false">
      <c r="B2012" s="0" t="n">
        <v>1.934</v>
      </c>
      <c r="C2012" s="0" t="n">
        <v>29.371</v>
      </c>
      <c r="D2012" s="0" t="n">
        <v>399.55</v>
      </c>
      <c r="E2012" s="0" t="n">
        <v>0.434</v>
      </c>
      <c r="F2012" s="0" t="n">
        <v>399.35</v>
      </c>
      <c r="G2012" s="0" t="n">
        <v>0.0735470138975836</v>
      </c>
      <c r="H2012" s="0" t="n">
        <v>2.60983026768688</v>
      </c>
      <c r="I2012" s="0" t="n">
        <v>6.01343379651356</v>
      </c>
      <c r="T2012" s="0" t="n">
        <v>18.0195</v>
      </c>
      <c r="U2012" s="0" t="n">
        <v>0.8075</v>
      </c>
      <c r="Y2012" s="0" t="n">
        <v>3.47072904071884</v>
      </c>
      <c r="Z2012" s="0" t="n">
        <v>0.860898773031957</v>
      </c>
    </row>
    <row r="2013" customFormat="false" ht="12.75" hidden="false" customHeight="false" outlineLevel="0" collapsed="false">
      <c r="B2013" s="0" t="n">
        <v>1.979</v>
      </c>
      <c r="C2013" s="0" t="n">
        <v>26.836</v>
      </c>
      <c r="D2013" s="0" t="n">
        <v>399.55</v>
      </c>
      <c r="E2013" s="0" t="n">
        <v>0.479</v>
      </c>
      <c r="F2013" s="0" t="n">
        <v>399.35</v>
      </c>
      <c r="G2013" s="0" t="n">
        <v>0.0671991986978841</v>
      </c>
      <c r="H2013" s="0" t="n">
        <v>2.70009378526959</v>
      </c>
      <c r="I2013" s="0" t="n">
        <v>5.63693900891355</v>
      </c>
      <c r="T2013" s="0" t="n">
        <v>18.0196</v>
      </c>
      <c r="U2013" s="0" t="n">
        <v>0.8075</v>
      </c>
      <c r="Y2013" s="0" t="n">
        <v>3.47911430147097</v>
      </c>
      <c r="Z2013" s="0" t="n">
        <v>0.779020516201378</v>
      </c>
    </row>
    <row r="2014" customFormat="false" ht="12.75" hidden="false" customHeight="false" outlineLevel="0" collapsed="false">
      <c r="B2014" s="0" t="n">
        <v>2.03</v>
      </c>
      <c r="C2014" s="0" t="n">
        <v>24.45</v>
      </c>
      <c r="D2014" s="0" t="n">
        <v>399.55</v>
      </c>
      <c r="E2014" s="0" t="n">
        <v>0.53</v>
      </c>
      <c r="F2014" s="0" t="n">
        <v>399.35</v>
      </c>
      <c r="G2014" s="0" t="n">
        <v>0.0612244897959184</v>
      </c>
      <c r="H2014" s="0" t="n">
        <v>2.79320783317326</v>
      </c>
      <c r="I2014" s="0" t="n">
        <v>5.27020345881747</v>
      </c>
      <c r="T2014" s="0" t="n">
        <v>18.0195</v>
      </c>
      <c r="U2014" s="0" t="n">
        <v>0.8026</v>
      </c>
      <c r="Y2014" s="0" t="n">
        <v>3.48861759699004</v>
      </c>
      <c r="Z2014" s="0" t="n">
        <v>0.695409763816785</v>
      </c>
    </row>
    <row r="2015" customFormat="false" ht="12.75" hidden="false" customHeight="false" outlineLevel="0" collapsed="false">
      <c r="B2015" s="0" t="n">
        <v>2.084</v>
      </c>
      <c r="C2015" s="0" t="n">
        <v>22.402</v>
      </c>
      <c r="D2015" s="0" t="n">
        <v>399.55</v>
      </c>
      <c r="E2015" s="0" t="n">
        <v>0.584</v>
      </c>
      <c r="F2015" s="0" t="n">
        <v>399.35</v>
      </c>
      <c r="G2015" s="0" t="n">
        <v>0.0560961562539126</v>
      </c>
      <c r="H2015" s="0" t="n">
        <v>2.88068780298405</v>
      </c>
      <c r="I2015" s="0" t="n">
        <v>4.93268459415076</v>
      </c>
      <c r="T2015" s="0" t="n">
        <v>18.0195</v>
      </c>
      <c r="U2015" s="0" t="n">
        <v>0.8026</v>
      </c>
      <c r="Y2015" s="0" t="n">
        <v>3.49867990989259</v>
      </c>
      <c r="Z2015" s="0" t="n">
        <v>0.617992106908548</v>
      </c>
    </row>
    <row r="2016" customFormat="false" ht="12.75" hidden="false" customHeight="false" outlineLevel="0" collapsed="false">
      <c r="B2016" s="0" t="n">
        <v>2.129</v>
      </c>
      <c r="C2016" s="0" t="n">
        <v>20.64</v>
      </c>
      <c r="D2016" s="0" t="n">
        <v>401.53</v>
      </c>
      <c r="E2016" s="0" t="n">
        <v>0.629</v>
      </c>
      <c r="F2016" s="0" t="n">
        <v>401.33</v>
      </c>
      <c r="G2016" s="0" t="n">
        <v>0.0514289985797224</v>
      </c>
      <c r="H2016" s="0" t="n">
        <v>2.96755290363342</v>
      </c>
      <c r="I2016" s="0" t="n">
        <v>4.71789014886076</v>
      </c>
      <c r="T2016" s="0" t="n">
        <v>18.0195</v>
      </c>
      <c r="U2016" s="0" t="n">
        <v>0.8026</v>
      </c>
      <c r="Y2016" s="0" t="n">
        <v>3.50706517064472</v>
      </c>
      <c r="Z2016" s="0" t="n">
        <v>0.539512267011306</v>
      </c>
    </row>
    <row r="2017" customFormat="false" ht="12.75" hidden="false" customHeight="false" outlineLevel="0" collapsed="false">
      <c r="B2017" s="0" t="n">
        <v>2.191</v>
      </c>
      <c r="C2017" s="0" t="n">
        <v>19.125</v>
      </c>
      <c r="D2017" s="0" t="n">
        <v>399.55</v>
      </c>
      <c r="E2017" s="0" t="n">
        <v>0.691</v>
      </c>
      <c r="F2017" s="0" t="n">
        <v>399.35</v>
      </c>
      <c r="G2017" s="0" t="n">
        <v>0.0478903217728809</v>
      </c>
      <c r="H2017" s="0" t="n">
        <v>3.03884165388048</v>
      </c>
      <c r="I2017" s="0" t="n">
        <v>4.39774479577493</v>
      </c>
      <c r="T2017" s="0" t="n">
        <v>18.0195</v>
      </c>
      <c r="U2017" s="0" t="n">
        <v>0.8026</v>
      </c>
      <c r="Y2017" s="0" t="n">
        <v>3.51861819656987</v>
      </c>
      <c r="Z2017" s="0" t="n">
        <v>0.479776542689397</v>
      </c>
    </row>
    <row r="2018" customFormat="false" ht="12.75" hidden="false" customHeight="false" outlineLevel="0" collapsed="false">
      <c r="B2018" s="0" t="n">
        <v>2.223</v>
      </c>
      <c r="C2018" s="0" t="n">
        <v>17.871</v>
      </c>
      <c r="D2018" s="0" t="n">
        <v>399.55</v>
      </c>
      <c r="E2018" s="0" t="n">
        <v>0.723</v>
      </c>
      <c r="F2018" s="0" t="n">
        <v>399.35</v>
      </c>
      <c r="G2018" s="0" t="n">
        <v>0.0447502191060473</v>
      </c>
      <c r="H2018" s="0" t="n">
        <v>3.10665874199872</v>
      </c>
      <c r="I2018" s="0" t="n">
        <v>4.29690005808952</v>
      </c>
      <c r="T2018" s="0" t="n">
        <v>18.0195</v>
      </c>
      <c r="U2018" s="0" t="n">
        <v>0.8026</v>
      </c>
      <c r="Y2018" s="0" t="n">
        <v>3.52458104866027</v>
      </c>
      <c r="Z2018" s="0" t="n">
        <v>0.417922306661549</v>
      </c>
    </row>
    <row r="2019" customFormat="false" ht="12.75" hidden="false" customHeight="false" outlineLevel="0" collapsed="false">
      <c r="B2019" s="0" t="n">
        <v>2.244</v>
      </c>
      <c r="C2019" s="0" t="n">
        <v>16.937</v>
      </c>
      <c r="D2019" s="0" t="n">
        <v>399.55</v>
      </c>
      <c r="E2019" s="0" t="n">
        <v>0.744</v>
      </c>
      <c r="F2019" s="0" t="n">
        <v>399.35</v>
      </c>
      <c r="G2019" s="0" t="n">
        <v>0.0424114185551521</v>
      </c>
      <c r="H2019" s="0" t="n">
        <v>3.16033744801693</v>
      </c>
      <c r="I2019" s="0" t="n">
        <v>4.24776538711953</v>
      </c>
      <c r="T2019" s="0" t="n">
        <v>18.0195</v>
      </c>
      <c r="U2019" s="0" t="n">
        <v>0.8026</v>
      </c>
      <c r="Y2019" s="0" t="n">
        <v>3.5284941703446</v>
      </c>
      <c r="Z2019" s="0" t="n">
        <v>0.368156722327669</v>
      </c>
    </row>
    <row r="2020" customFormat="false" ht="12.75" hidden="false" customHeight="false" outlineLevel="0" collapsed="false">
      <c r="B2020" s="0" t="n">
        <v>2.289</v>
      </c>
      <c r="C2020" s="0" t="n">
        <v>16.096</v>
      </c>
      <c r="D2020" s="0" t="n">
        <v>399.55</v>
      </c>
      <c r="E2020" s="0" t="n">
        <v>0.789</v>
      </c>
      <c r="F2020" s="0" t="n">
        <v>399.35</v>
      </c>
      <c r="G2020" s="0" t="n">
        <v>0.0403054964317015</v>
      </c>
      <c r="H2020" s="0" t="n">
        <v>3.21126722879459</v>
      </c>
      <c r="I2020" s="0" t="n">
        <v>4.07004718478402</v>
      </c>
      <c r="T2020" s="0" t="n">
        <v>18.0193</v>
      </c>
      <c r="U2020" s="0" t="n">
        <v>0.8026</v>
      </c>
      <c r="Y2020" s="0" t="n">
        <v>3.53687943109673</v>
      </c>
      <c r="Z2020" s="0" t="n">
        <v>0.325612202302134</v>
      </c>
    </row>
    <row r="2021" customFormat="false" ht="12.75" hidden="false" customHeight="false" outlineLevel="0" collapsed="false">
      <c r="B2021" s="0" t="n">
        <v>2.33</v>
      </c>
      <c r="C2021" s="0" t="n">
        <v>15.472</v>
      </c>
      <c r="D2021" s="0" t="n">
        <v>401.53</v>
      </c>
      <c r="E2021" s="0" t="n">
        <v>0.83</v>
      </c>
      <c r="F2021" s="0" t="n">
        <v>401.33</v>
      </c>
      <c r="G2021" s="0" t="n">
        <v>0.0385518152144121</v>
      </c>
      <c r="H2021" s="0" t="n">
        <v>3.25575188734864</v>
      </c>
      <c r="I2021" s="0" t="n">
        <v>3.92259263535981</v>
      </c>
      <c r="T2021" s="0" t="n">
        <v>18.0191</v>
      </c>
      <c r="U2021" s="0" t="n">
        <v>0.8026</v>
      </c>
      <c r="Y2021" s="0" t="n">
        <v>3.54451933533755</v>
      </c>
      <c r="Z2021" s="0" t="n">
        <v>0.28876744798891</v>
      </c>
    </row>
    <row r="2022" customFormat="false" ht="12.75" hidden="false" customHeight="false" outlineLevel="0" collapsed="false">
      <c r="B2022" s="0" t="n">
        <v>2.352</v>
      </c>
      <c r="C2022" s="0" t="n">
        <v>14.955</v>
      </c>
      <c r="D2022" s="0" t="n">
        <v>401.53</v>
      </c>
      <c r="E2022" s="0" t="n">
        <v>0.852</v>
      </c>
      <c r="F2022" s="0" t="n">
        <v>401.33</v>
      </c>
      <c r="G2022" s="0" t="n">
        <v>0.0372635985348716</v>
      </c>
      <c r="H2022" s="0" t="n">
        <v>3.28973813183292</v>
      </c>
      <c r="I2022" s="0" t="n">
        <v>3.86119499041423</v>
      </c>
      <c r="T2022" s="0" t="n">
        <v>18.019</v>
      </c>
      <c r="U2022" s="0" t="n">
        <v>0.8026</v>
      </c>
      <c r="Y2022" s="0" t="n">
        <v>3.5486187961497</v>
      </c>
      <c r="Z2022" s="0" t="n">
        <v>0.258880664316782</v>
      </c>
    </row>
    <row r="2023" customFormat="false" ht="12.75" hidden="false" customHeight="false" outlineLevel="0" collapsed="false">
      <c r="B2023" s="0" t="n">
        <v>2.397</v>
      </c>
      <c r="C2023" s="0" t="n">
        <v>14.497</v>
      </c>
      <c r="D2023" s="0" t="n">
        <v>399.55</v>
      </c>
      <c r="E2023" s="0" t="n">
        <v>0.897</v>
      </c>
      <c r="F2023" s="0" t="n">
        <v>399.35</v>
      </c>
      <c r="G2023" s="0" t="n">
        <v>0.0363014899211218</v>
      </c>
      <c r="H2023" s="0" t="n">
        <v>3.3158962846404</v>
      </c>
      <c r="I2023" s="0" t="n">
        <v>3.6966513764107</v>
      </c>
      <c r="T2023" s="0" t="n">
        <v>18.019</v>
      </c>
      <c r="U2023" s="0" t="n">
        <v>0.8026</v>
      </c>
      <c r="Y2023" s="0" t="n">
        <v>3.55700405690183</v>
      </c>
      <c r="Z2023" s="0" t="n">
        <v>0.241107772261431</v>
      </c>
    </row>
    <row r="2024" customFormat="false" ht="12.75" hidden="false" customHeight="false" outlineLevel="0" collapsed="false">
      <c r="B2024" s="0" t="n">
        <v>2.426</v>
      </c>
      <c r="C2024" s="0" t="n">
        <v>14.132</v>
      </c>
      <c r="D2024" s="0" t="n">
        <v>401.53</v>
      </c>
      <c r="E2024" s="0" t="n">
        <v>0.926</v>
      </c>
      <c r="F2024" s="0" t="n">
        <v>401.33</v>
      </c>
      <c r="G2024" s="0" t="n">
        <v>0.0352129170508061</v>
      </c>
      <c r="H2024" s="0" t="n">
        <v>3.34634209084586</v>
      </c>
      <c r="I2024" s="0" t="n">
        <v>3.61376035728495</v>
      </c>
      <c r="T2024" s="0" t="n">
        <v>18.0188</v>
      </c>
      <c r="U2024" s="0" t="n">
        <v>0.8026</v>
      </c>
      <c r="Y2024" s="0" t="n">
        <v>3.56240789160875</v>
      </c>
      <c r="Z2024" s="0" t="n">
        <v>0.216065800762894</v>
      </c>
    </row>
    <row r="2025" customFormat="false" ht="12.75" hidden="false" customHeight="false" outlineLevel="0" collapsed="false">
      <c r="B2025" s="0" t="n">
        <v>2.48</v>
      </c>
      <c r="C2025" s="0" t="n">
        <v>13.816</v>
      </c>
      <c r="D2025" s="0" t="n">
        <v>399.55</v>
      </c>
      <c r="E2025" s="0" t="n">
        <v>0.98</v>
      </c>
      <c r="F2025" s="0" t="n">
        <v>399.35</v>
      </c>
      <c r="G2025" s="0" t="n">
        <v>0.0345962188556404</v>
      </c>
      <c r="H2025" s="0" t="n">
        <v>3.36401067222846</v>
      </c>
      <c r="I2025" s="0" t="n">
        <v>3.43266395125353</v>
      </c>
      <c r="T2025" s="0" t="n">
        <v>18.0188</v>
      </c>
      <c r="U2025" s="0" t="n">
        <v>0.8002</v>
      </c>
      <c r="Y2025" s="0" t="n">
        <v>3.57247020451131</v>
      </c>
      <c r="Z2025" s="0" t="n">
        <v>0.208459532282851</v>
      </c>
    </row>
    <row r="2026" customFormat="false" ht="12.75" hidden="false" customHeight="false" outlineLevel="0" collapsed="false">
      <c r="B2026" s="0" t="n">
        <v>2.49</v>
      </c>
      <c r="C2026" s="0" t="n">
        <v>13.545</v>
      </c>
      <c r="D2026" s="0" t="n">
        <v>401.53</v>
      </c>
      <c r="E2026" s="0" t="n">
        <v>0.99</v>
      </c>
      <c r="F2026" s="0" t="n">
        <v>401.33</v>
      </c>
      <c r="G2026" s="0" t="n">
        <v>0.0337502803179428</v>
      </c>
      <c r="H2026" s="0" t="n">
        <v>3.38876634212846</v>
      </c>
      <c r="I2026" s="0" t="n">
        <v>3.42299630518026</v>
      </c>
      <c r="T2026" s="0" t="n">
        <v>18.0188</v>
      </c>
      <c r="U2026" s="0" t="n">
        <v>0.8026</v>
      </c>
      <c r="Y2026" s="0" t="n">
        <v>3.57433359578956</v>
      </c>
      <c r="Z2026" s="0" t="n">
        <v>0.185567253661097</v>
      </c>
    </row>
    <row r="2027" customFormat="false" ht="12.75" hidden="false" customHeight="false" outlineLevel="0" collapsed="false">
      <c r="B2027" s="0" t="n">
        <v>2.525</v>
      </c>
      <c r="C2027" s="0" t="n">
        <v>13.317</v>
      </c>
      <c r="D2027" s="0" t="n">
        <v>401.53</v>
      </c>
      <c r="E2027" s="0" t="n">
        <v>1.025</v>
      </c>
      <c r="F2027" s="0" t="n">
        <v>401.33</v>
      </c>
      <c r="G2027" s="0" t="n">
        <v>0.0331821692871203</v>
      </c>
      <c r="H2027" s="0" t="n">
        <v>3.40574240207421</v>
      </c>
      <c r="I2027" s="0" t="n">
        <v>3.32267551421874</v>
      </c>
      <c r="T2027" s="0" t="n">
        <v>18.019</v>
      </c>
      <c r="U2027" s="0" t="n">
        <v>0.8002</v>
      </c>
      <c r="Y2027" s="0" t="n">
        <v>3.58085546526343</v>
      </c>
      <c r="Z2027" s="0" t="n">
        <v>0.17511306318922</v>
      </c>
    </row>
    <row r="2028" customFormat="false" ht="12.75" hidden="false" customHeight="false" outlineLevel="0" collapsed="false">
      <c r="B2028" s="0" t="n">
        <v>2.554</v>
      </c>
      <c r="C2028" s="0" t="n">
        <v>13.056</v>
      </c>
      <c r="D2028" s="0" t="n">
        <v>401.53</v>
      </c>
      <c r="E2028" s="0" t="n">
        <v>1.054</v>
      </c>
      <c r="F2028" s="0" t="n">
        <v>401.33</v>
      </c>
      <c r="G2028" s="0" t="n">
        <v>0.0325318316597314</v>
      </c>
      <c r="H2028" s="0" t="n">
        <v>3.42553601712337</v>
      </c>
      <c r="I2028" s="0" t="n">
        <v>3.2500341718438</v>
      </c>
      <c r="T2028" s="0" t="n">
        <v>18.0188</v>
      </c>
      <c r="U2028" s="0" t="n">
        <v>0.8002</v>
      </c>
      <c r="Y2028" s="0" t="n">
        <v>3.58625929997036</v>
      </c>
      <c r="Z2028" s="0" t="n">
        <v>0.160723282846993</v>
      </c>
    </row>
    <row r="2029" customFormat="false" ht="12.75" hidden="false" customHeight="false" outlineLevel="0" collapsed="false">
      <c r="B2029" s="0" t="n">
        <v>2.586</v>
      </c>
      <c r="C2029" s="0" t="n">
        <v>12.836</v>
      </c>
      <c r="D2029" s="0" t="n">
        <v>401.53</v>
      </c>
      <c r="E2029" s="0" t="n">
        <v>1.086</v>
      </c>
      <c r="F2029" s="0" t="n">
        <v>401.33</v>
      </c>
      <c r="G2029" s="0" t="n">
        <v>0.0319836543492886</v>
      </c>
      <c r="H2029" s="0" t="n">
        <v>3.44253009102507</v>
      </c>
      <c r="I2029" s="0" t="n">
        <v>3.16991721088865</v>
      </c>
      <c r="T2029" s="0" t="n">
        <v>18.0188</v>
      </c>
      <c r="U2029" s="0" t="n">
        <v>0.7978</v>
      </c>
      <c r="Y2029" s="0" t="n">
        <v>3.59222215206076</v>
      </c>
      <c r="Z2029" s="0" t="n">
        <v>0.149692061035688</v>
      </c>
    </row>
    <row r="2030" customFormat="false" ht="12.75" hidden="false" customHeight="false" outlineLevel="0" collapsed="false">
      <c r="B2030" s="0" t="n">
        <v>2.596</v>
      </c>
      <c r="C2030" s="0" t="n">
        <v>12.619</v>
      </c>
      <c r="D2030" s="0" t="n">
        <v>401.53</v>
      </c>
      <c r="E2030" s="0" t="n">
        <v>1.096</v>
      </c>
      <c r="F2030" s="0" t="n">
        <v>401.33</v>
      </c>
      <c r="G2030" s="0" t="n">
        <v>0.0314429521839882</v>
      </c>
      <c r="H2030" s="0" t="n">
        <v>3.45958019852594</v>
      </c>
      <c r="I2030" s="0" t="n">
        <v>3.15655127602732</v>
      </c>
      <c r="T2030" s="0" t="n">
        <v>18.0188</v>
      </c>
      <c r="U2030" s="0" t="n">
        <v>0.7978</v>
      </c>
      <c r="Y2030" s="0" t="n">
        <v>3.59408554333901</v>
      </c>
      <c r="Z2030" s="0" t="n">
        <v>0.134505344813072</v>
      </c>
    </row>
    <row r="2031" customFormat="false" ht="12.75" hidden="false" customHeight="false" outlineLevel="0" collapsed="false">
      <c r="B2031" s="0" t="n">
        <v>2.631</v>
      </c>
      <c r="C2031" s="0" t="n">
        <v>12.407</v>
      </c>
      <c r="D2031" s="0" t="n">
        <v>399.55</v>
      </c>
      <c r="E2031" s="0" t="n">
        <v>1.131</v>
      </c>
      <c r="F2031" s="0" t="n">
        <v>399.35</v>
      </c>
      <c r="G2031" s="0" t="n">
        <v>0.0310679854763992</v>
      </c>
      <c r="H2031" s="0" t="n">
        <v>3.47157717682397</v>
      </c>
      <c r="I2031" s="0" t="n">
        <v>3.06947584157734</v>
      </c>
      <c r="T2031" s="0" t="n">
        <v>18.0186</v>
      </c>
      <c r="U2031" s="0" t="n">
        <v>0.7978</v>
      </c>
      <c r="Y2031" s="0" t="n">
        <v>3.60060741281289</v>
      </c>
      <c r="Z2031" s="0" t="n">
        <v>0.129030235988921</v>
      </c>
    </row>
    <row r="2032" customFormat="false" ht="12.75" hidden="false" customHeight="false" outlineLevel="0" collapsed="false">
      <c r="B2032" s="0" t="n">
        <v>2.65</v>
      </c>
      <c r="C2032" s="0" t="n">
        <v>12.198</v>
      </c>
      <c r="D2032" s="0" t="n">
        <v>399.55</v>
      </c>
      <c r="E2032" s="0" t="n">
        <v>1.15</v>
      </c>
      <c r="F2032" s="0" t="n">
        <v>399.35</v>
      </c>
      <c r="G2032" s="0" t="n">
        <v>0.0305446350319269</v>
      </c>
      <c r="H2032" s="0" t="n">
        <v>3.48856600133833</v>
      </c>
      <c r="I2032" s="0" t="n">
        <v>3.03353565333768</v>
      </c>
      <c r="T2032" s="0" t="n">
        <v>18.0188</v>
      </c>
      <c r="U2032" s="0" t="n">
        <v>0.7954</v>
      </c>
      <c r="Y2032" s="0" t="n">
        <v>3.60414785624156</v>
      </c>
      <c r="Z2032" s="0" t="n">
        <v>0.11558185490323</v>
      </c>
    </row>
    <row r="2033" customFormat="false" ht="12.75" hidden="false" customHeight="false" outlineLevel="0" collapsed="false">
      <c r="B2033" s="0" t="n">
        <v>2.662</v>
      </c>
      <c r="C2033" s="0" t="n">
        <v>11.992</v>
      </c>
      <c r="D2033" s="0" t="n">
        <v>401.53</v>
      </c>
      <c r="E2033" s="0" t="n">
        <v>1.162</v>
      </c>
      <c r="F2033" s="0" t="n">
        <v>401.33</v>
      </c>
      <c r="G2033" s="0" t="n">
        <v>0.0298806468492263</v>
      </c>
      <c r="H2033" s="0" t="n">
        <v>3.51054404918027</v>
      </c>
      <c r="I2033" s="0" t="n">
        <v>3.02112224542192</v>
      </c>
      <c r="T2033" s="0" t="n">
        <v>18.0184</v>
      </c>
      <c r="U2033" s="0" t="n">
        <v>0.7954</v>
      </c>
      <c r="Y2033" s="0" t="n">
        <v>3.60638392577546</v>
      </c>
      <c r="Z2033" s="0" t="n">
        <v>0.0958398765951913</v>
      </c>
    </row>
    <row r="2034" customFormat="false" ht="12.75" hidden="false" customHeight="false" outlineLevel="0" collapsed="false">
      <c r="B2034" s="0" t="n">
        <v>2.653</v>
      </c>
      <c r="C2034" s="0" t="n">
        <v>11.79</v>
      </c>
      <c r="D2034" s="0" t="n">
        <v>401.53</v>
      </c>
      <c r="E2034" s="0" t="n">
        <v>1.153</v>
      </c>
      <c r="F2034" s="0" t="n">
        <v>401.33</v>
      </c>
      <c r="G2034" s="0" t="n">
        <v>0.029377320409638</v>
      </c>
      <c r="H2034" s="0" t="n">
        <v>3.52753209435923</v>
      </c>
      <c r="I2034" s="0" t="n">
        <v>3.05943806969578</v>
      </c>
      <c r="T2034" s="0" t="n">
        <v>18.0184</v>
      </c>
      <c r="U2034" s="0" t="n">
        <v>0.7978</v>
      </c>
      <c r="Y2034" s="0" t="n">
        <v>3.60470687362504</v>
      </c>
      <c r="Z2034" s="0" t="n">
        <v>0.0771747792658029</v>
      </c>
    </row>
    <row r="2035" customFormat="false" ht="12.75" hidden="false" customHeight="false" outlineLevel="0" collapsed="false">
      <c r="B2035" s="0" t="n">
        <v>2.736</v>
      </c>
      <c r="C2035" s="0" t="n">
        <v>11.624</v>
      </c>
      <c r="D2035" s="0" t="n">
        <v>401.53</v>
      </c>
      <c r="E2035" s="0" t="n">
        <v>1.236</v>
      </c>
      <c r="F2035" s="0" t="n">
        <v>401.33</v>
      </c>
      <c r="G2035" s="0" t="n">
        <v>0.0289636957117584</v>
      </c>
      <c r="H2035" s="0" t="n">
        <v>3.5417118817457</v>
      </c>
      <c r="I2035" s="0" t="n">
        <v>2.86546268749652</v>
      </c>
      <c r="T2035" s="0" t="n">
        <v>18.0184</v>
      </c>
      <c r="U2035" s="0" t="n">
        <v>0.7931</v>
      </c>
      <c r="Y2035" s="0" t="n">
        <v>3.62017302123451</v>
      </c>
      <c r="Z2035" s="0" t="n">
        <v>0.0784611394888182</v>
      </c>
    </row>
    <row r="2036" customFormat="false" ht="12.75" hidden="false" customHeight="false" outlineLevel="0" collapsed="false">
      <c r="B2036" s="0" t="n">
        <v>2.714</v>
      </c>
      <c r="C2036" s="0" t="n">
        <v>11.396</v>
      </c>
      <c r="D2036" s="0" t="n">
        <v>401.53</v>
      </c>
      <c r="E2036" s="0" t="n">
        <v>1.214</v>
      </c>
      <c r="F2036" s="0" t="n">
        <v>401.33</v>
      </c>
      <c r="G2036" s="0" t="n">
        <v>0.0283955846809359</v>
      </c>
      <c r="H2036" s="0" t="n">
        <v>3.56152139012791</v>
      </c>
      <c r="I2036" s="0" t="n">
        <v>2.93370789961113</v>
      </c>
      <c r="T2036" s="0" t="n">
        <v>18.0184</v>
      </c>
      <c r="U2036" s="0" t="n">
        <v>0.7907</v>
      </c>
      <c r="Y2036" s="0" t="n">
        <v>3.61607356042236</v>
      </c>
      <c r="Z2036" s="0" t="n">
        <v>0.0545521702944543</v>
      </c>
    </row>
    <row r="2037" customFormat="false" ht="12.75" hidden="false" customHeight="false" outlineLevel="0" collapsed="false">
      <c r="B2037" s="0" t="n">
        <v>2.736</v>
      </c>
      <c r="C2037" s="0" t="n">
        <v>11.204</v>
      </c>
      <c r="D2037" s="0" t="n">
        <v>399.55</v>
      </c>
      <c r="E2037" s="0" t="n">
        <v>1.236</v>
      </c>
      <c r="F2037" s="0" t="n">
        <v>399.35</v>
      </c>
      <c r="G2037" s="0" t="n">
        <v>0.0280555903342932</v>
      </c>
      <c r="H2037" s="0" t="n">
        <v>3.57356714245062</v>
      </c>
      <c r="I2037" s="0" t="n">
        <v>2.89123555214451</v>
      </c>
      <c r="T2037" s="0" t="n">
        <v>18.0183</v>
      </c>
      <c r="U2037" s="0" t="n">
        <v>0.7907</v>
      </c>
      <c r="Y2037" s="0" t="n">
        <v>3.62017302123451</v>
      </c>
      <c r="Z2037" s="0" t="n">
        <v>0.0466058787838946</v>
      </c>
    </row>
    <row r="2038" customFormat="false" ht="12.75" hidden="false" customHeight="false" outlineLevel="0" collapsed="false">
      <c r="B2038" s="0" t="n">
        <v>2.746</v>
      </c>
      <c r="C2038" s="0" t="n">
        <v>11.046</v>
      </c>
      <c r="D2038" s="0" t="n">
        <v>399.55</v>
      </c>
      <c r="E2038" s="0" t="n">
        <v>1.246</v>
      </c>
      <c r="F2038" s="0" t="n">
        <v>399.35</v>
      </c>
      <c r="G2038" s="0" t="n">
        <v>0.0276599474145486</v>
      </c>
      <c r="H2038" s="0" t="n">
        <v>3.58776962747322</v>
      </c>
      <c r="I2038" s="0" t="n">
        <v>2.87942987758685</v>
      </c>
      <c r="T2038" s="0" t="n">
        <v>18.0183</v>
      </c>
      <c r="U2038" s="0" t="n">
        <v>0.7883</v>
      </c>
      <c r="Y2038" s="0" t="n">
        <v>3.62203641251276</v>
      </c>
      <c r="Z2038" s="0" t="n">
        <v>0.0342667850395464</v>
      </c>
    </row>
    <row r="2039" customFormat="false" ht="12.75" hidden="false" customHeight="false" outlineLevel="0" collapsed="false">
      <c r="B2039" s="0" t="n">
        <v>2.771</v>
      </c>
      <c r="C2039" s="0" t="n">
        <v>10.891</v>
      </c>
      <c r="D2039" s="0" t="n">
        <v>399.55</v>
      </c>
      <c r="E2039" s="0" t="n">
        <v>1.271</v>
      </c>
      <c r="F2039" s="0" t="n">
        <v>399.35</v>
      </c>
      <c r="G2039" s="0" t="n">
        <v>0.027271816702141</v>
      </c>
      <c r="H2039" s="0" t="n">
        <v>3.60190123796687</v>
      </c>
      <c r="I2039" s="0" t="n">
        <v>2.83391128085513</v>
      </c>
      <c r="T2039" s="0" t="n">
        <v>18.0181</v>
      </c>
      <c r="U2039" s="0" t="n">
        <v>0.7883</v>
      </c>
      <c r="Y2039" s="0" t="n">
        <v>3.62669489070839</v>
      </c>
      <c r="Z2039" s="0" t="n">
        <v>0.0247936527415207</v>
      </c>
    </row>
    <row r="2040" customFormat="false" ht="12.75" hidden="false" customHeight="false" outlineLevel="0" collapsed="false">
      <c r="B2040" s="0" t="n">
        <v>2.746</v>
      </c>
      <c r="C2040" s="0" t="n">
        <v>10.707</v>
      </c>
      <c r="D2040" s="0" t="n">
        <v>401.53</v>
      </c>
      <c r="E2040" s="0" t="n">
        <v>1.246</v>
      </c>
      <c r="F2040" s="0" t="n">
        <v>401.33</v>
      </c>
      <c r="G2040" s="0" t="n">
        <v>0.026678793013231</v>
      </c>
      <c r="H2040" s="0" t="n">
        <v>3.62388606965183</v>
      </c>
      <c r="I2040" s="0" t="n">
        <v>2.90841578623742</v>
      </c>
      <c r="T2040" s="0" t="n">
        <v>18.0181</v>
      </c>
      <c r="U2040" s="0" t="n">
        <v>0.7883</v>
      </c>
      <c r="Y2040" s="0" t="n">
        <v>3.62203641251276</v>
      </c>
      <c r="Z2040" s="0" t="n">
        <v>-0.00184965713906449</v>
      </c>
    </row>
    <row r="2041" customFormat="false" ht="12.75" hidden="false" customHeight="false" outlineLevel="0" collapsed="false">
      <c r="B2041" s="0" t="n">
        <v>2.778</v>
      </c>
      <c r="C2041" s="0" t="n">
        <v>10.556</v>
      </c>
      <c r="D2041" s="0" t="n">
        <v>401.53</v>
      </c>
      <c r="E2041" s="0" t="n">
        <v>1.278</v>
      </c>
      <c r="F2041" s="0" t="n">
        <v>401.33</v>
      </c>
      <c r="G2041" s="0" t="n">
        <v>0.0263025440410635</v>
      </c>
      <c r="H2041" s="0" t="n">
        <v>3.63808938329056</v>
      </c>
      <c r="I2041" s="0" t="n">
        <v>2.8467053077391</v>
      </c>
      <c r="T2041" s="0" t="n">
        <v>18.0183</v>
      </c>
      <c r="U2041" s="0" t="n">
        <v>0.7859</v>
      </c>
      <c r="Y2041" s="0" t="n">
        <v>3.62799926460317</v>
      </c>
      <c r="Z2041" s="0" t="n">
        <v>-0.010090118687399</v>
      </c>
    </row>
    <row r="2042" customFormat="false" ht="12.75" hidden="false" customHeight="false" outlineLevel="0" collapsed="false">
      <c r="B2042" s="0" t="n">
        <v>2.768</v>
      </c>
      <c r="C2042" s="0" t="n">
        <v>10.407</v>
      </c>
      <c r="D2042" s="0" t="n">
        <v>401.53</v>
      </c>
      <c r="E2042" s="0" t="n">
        <v>1.268</v>
      </c>
      <c r="F2042" s="0" t="n">
        <v>401.33</v>
      </c>
      <c r="G2042" s="0" t="n">
        <v>0.0259312784989909</v>
      </c>
      <c r="H2042" s="0" t="n">
        <v>3.65230514437881</v>
      </c>
      <c r="I2042" s="0" t="n">
        <v>2.88036683310632</v>
      </c>
      <c r="T2042" s="0" t="n">
        <v>18.0183</v>
      </c>
      <c r="U2042" s="0" t="n">
        <v>0.7859</v>
      </c>
      <c r="Y2042" s="0" t="n">
        <v>3.62613587332492</v>
      </c>
      <c r="Z2042" s="0" t="n">
        <v>-0.0261692710538988</v>
      </c>
    </row>
    <row r="2043" customFormat="false" ht="12.75" hidden="false" customHeight="false" outlineLevel="0" collapsed="false">
      <c r="B2043" s="0" t="n">
        <v>2.771</v>
      </c>
      <c r="C2043" s="0" t="n">
        <v>10.29</v>
      </c>
      <c r="D2043" s="0" t="n">
        <v>399.55</v>
      </c>
      <c r="E2043" s="0" t="n">
        <v>1.271</v>
      </c>
      <c r="F2043" s="0" t="n">
        <v>399.35</v>
      </c>
      <c r="G2043" s="0" t="n">
        <v>0.0257668711656442</v>
      </c>
      <c r="H2043" s="0" t="n">
        <v>3.65866544463228</v>
      </c>
      <c r="I2043" s="0" t="n">
        <v>2.87857234038732</v>
      </c>
      <c r="T2043" s="0" t="n">
        <v>18.0184</v>
      </c>
      <c r="U2043" s="0" t="n">
        <v>0.7859</v>
      </c>
      <c r="Y2043" s="0" t="n">
        <v>3.62669489070839</v>
      </c>
      <c r="Z2043" s="0" t="n">
        <v>-0.0319705539238866</v>
      </c>
    </row>
    <row r="2044" customFormat="false" ht="12.75" hidden="false" customHeight="false" outlineLevel="0" collapsed="false">
      <c r="B2044" s="0" t="n">
        <v>2.768</v>
      </c>
      <c r="C2044" s="0" t="n">
        <v>10.145</v>
      </c>
      <c r="D2044" s="0" t="n">
        <v>399.55</v>
      </c>
      <c r="E2044" s="0" t="n">
        <v>1.268</v>
      </c>
      <c r="F2044" s="0" t="n">
        <v>399.35</v>
      </c>
      <c r="G2044" s="0" t="n">
        <v>0.0254037811443596</v>
      </c>
      <c r="H2044" s="0" t="n">
        <v>3.67285702030488</v>
      </c>
      <c r="I2044" s="0" t="n">
        <v>2.89657493714896</v>
      </c>
      <c r="T2044" s="0" t="n">
        <v>18.0184</v>
      </c>
      <c r="U2044" s="0" t="n">
        <v>0.7859</v>
      </c>
      <c r="Y2044" s="0" t="n">
        <v>3.62613587332492</v>
      </c>
      <c r="Z2044" s="0" t="n">
        <v>-0.0467211469799627</v>
      </c>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10" t="n">
        <v>1.424</v>
      </c>
      <c r="C2989" s="10" t="n">
        <v>149.12</v>
      </c>
      <c r="D2989" s="10" t="n">
        <v>1628</v>
      </c>
      <c r="E2989" s="10" t="n">
        <v>-0.0760000000000001</v>
      </c>
      <c r="F2989" s="10" t="n">
        <v>1627.8</v>
      </c>
      <c r="G2989" s="10" t="n">
        <v>0.0916083056886596</v>
      </c>
      <c r="H2989" s="10" t="n">
        <v>2.39023318711668</v>
      </c>
      <c r="I2989" s="10" t="n">
        <v>-31.4504366725878</v>
      </c>
      <c r="T2989" s="0" t="n">
        <v>18.066</v>
      </c>
      <c r="U2989" s="0" t="n">
        <v>2.149</v>
      </c>
      <c r="Y2989" s="0" t="n">
        <v>3.94581807348175</v>
      </c>
      <c r="Z2989" s="11" t="n">
        <v>1.55558488636508</v>
      </c>
    </row>
    <row r="2990" customFormat="false" ht="12.75" hidden="false" customHeight="false" outlineLevel="0" collapsed="false">
      <c r="B2990" s="10" t="n">
        <v>1.424</v>
      </c>
      <c r="C2990" s="10" t="n">
        <v>169.24</v>
      </c>
      <c r="D2990" s="10" t="n">
        <v>1628</v>
      </c>
      <c r="E2990" s="10" t="n">
        <v>-0.0760000000000001</v>
      </c>
      <c r="F2990" s="10" t="n">
        <v>1627.8</v>
      </c>
      <c r="G2990" s="10" t="n">
        <v>0.103968546504485</v>
      </c>
      <c r="H2990" s="10" t="n">
        <v>2.26366672018924</v>
      </c>
      <c r="I2990" s="10" t="n">
        <v>-29.7850884235426</v>
      </c>
      <c r="T2990" s="0" t="n">
        <v>18.0724</v>
      </c>
      <c r="U2990" s="0" t="n">
        <v>2.1367</v>
      </c>
      <c r="Y2990" s="0" t="n">
        <v>3.94581807348175</v>
      </c>
      <c r="Z2990" s="11" t="n">
        <v>1.68215135329251</v>
      </c>
    </row>
    <row r="2991" customFormat="false" ht="12.75" hidden="false" customHeight="false" outlineLevel="0" collapsed="false">
      <c r="B2991" s="10" t="n">
        <v>1.448</v>
      </c>
      <c r="C2991" s="10" t="n">
        <v>192.08</v>
      </c>
      <c r="D2991" s="10" t="n">
        <v>1630</v>
      </c>
      <c r="E2991" s="10" t="n">
        <v>-0.052</v>
      </c>
      <c r="F2991" s="10" t="n">
        <v>1629.8</v>
      </c>
      <c r="G2991" s="10" t="n">
        <v>0.117854951527795</v>
      </c>
      <c r="H2991" s="10" t="n">
        <v>2.1383005000327</v>
      </c>
      <c r="I2991" s="10" t="n">
        <v>-41.1211634621673</v>
      </c>
      <c r="T2991" s="0" t="n">
        <v>18.075</v>
      </c>
      <c r="U2991" s="0" t="n">
        <v>2.1122</v>
      </c>
      <c r="Y2991" s="0" t="n">
        <v>3.95170714265152</v>
      </c>
      <c r="Z2991" s="11" t="n">
        <v>1.81340664261882</v>
      </c>
    </row>
    <row r="2992" customFormat="false" ht="12.75" hidden="false" customHeight="false" outlineLevel="0" collapsed="false">
      <c r="B2992" s="10" t="n">
        <v>1.436</v>
      </c>
      <c r="C2992" s="10" t="n">
        <v>212.55</v>
      </c>
      <c r="D2992" s="10" t="n">
        <v>1630</v>
      </c>
      <c r="E2992" s="10" t="n">
        <v>-0.0640000000000001</v>
      </c>
      <c r="F2992" s="10" t="n">
        <v>1629.8</v>
      </c>
      <c r="G2992" s="10" t="n">
        <v>0.130414774818996</v>
      </c>
      <c r="H2992" s="10" t="n">
        <v>2.03703520353139</v>
      </c>
      <c r="I2992" s="10" t="n">
        <v>-31.8286750551779</v>
      </c>
      <c r="T2992" s="0" t="n">
        <v>18.0722</v>
      </c>
      <c r="U2992" s="0" t="n">
        <v>2.094</v>
      </c>
      <c r="Y2992" s="0" t="n">
        <v>3.94876260806664</v>
      </c>
      <c r="Z2992" s="11" t="n">
        <v>1.91172740453525</v>
      </c>
    </row>
    <row r="2993" customFormat="false" ht="12.75" hidden="false" customHeight="false" outlineLevel="0" collapsed="false">
      <c r="B2993" s="10" t="n">
        <v>1.438</v>
      </c>
      <c r="C2993" s="10" t="n">
        <v>227.39</v>
      </c>
      <c r="D2993" s="10" t="n">
        <v>1630</v>
      </c>
      <c r="E2993" s="10" t="n">
        <v>-0.0620000000000001</v>
      </c>
      <c r="F2993" s="10" t="n">
        <v>1629.8</v>
      </c>
      <c r="G2993" s="10" t="n">
        <v>0.139520186525954</v>
      </c>
      <c r="H2993" s="10" t="n">
        <v>1.96954585761949</v>
      </c>
      <c r="I2993" s="10" t="n">
        <v>-31.7668686712821</v>
      </c>
      <c r="T2993" s="0" t="n">
        <v>18.0682</v>
      </c>
      <c r="U2993" s="0" t="n">
        <v>2.0759</v>
      </c>
      <c r="Y2993" s="0" t="n">
        <v>3.94925336383078</v>
      </c>
      <c r="Z2993" s="11" t="n">
        <v>1.97970750621129</v>
      </c>
    </row>
    <row r="2994" customFormat="false" ht="12.75" hidden="false" customHeight="false" outlineLevel="0" collapsed="false">
      <c r="B2994" s="10" t="n">
        <v>1.468</v>
      </c>
      <c r="C2994" s="10" t="n">
        <v>230.61</v>
      </c>
      <c r="D2994" s="10" t="n">
        <v>1632</v>
      </c>
      <c r="E2994" s="10" t="n">
        <v>-0.032</v>
      </c>
      <c r="F2994" s="10" t="n">
        <v>1631.8</v>
      </c>
      <c r="G2994" s="10" t="n">
        <v>0.141322465988479</v>
      </c>
      <c r="H2994" s="10" t="n">
        <v>1.95671088348459</v>
      </c>
      <c r="I2994" s="10" t="n">
        <v>-61.1472151088935</v>
      </c>
      <c r="T2994" s="0" t="n">
        <v>18.0671</v>
      </c>
      <c r="U2994" s="0" t="n">
        <v>2.0759</v>
      </c>
      <c r="Y2994" s="0" t="n">
        <v>3.95661470029299</v>
      </c>
      <c r="Z2994" s="11" t="n">
        <v>1.9999038168084</v>
      </c>
    </row>
    <row r="2995" customFormat="false" ht="12.75" hidden="false" customHeight="false" outlineLevel="0" collapsed="false">
      <c r="B2995" s="10" t="n">
        <v>1.457</v>
      </c>
      <c r="C2995" s="10" t="n">
        <v>221.08</v>
      </c>
      <c r="D2995" s="10" t="n">
        <v>1632</v>
      </c>
      <c r="E2995" s="10" t="n">
        <v>-0.0429999999999999</v>
      </c>
      <c r="F2995" s="10" t="n">
        <v>1631.8</v>
      </c>
      <c r="G2995" s="10" t="n">
        <v>0.135482289496262</v>
      </c>
      <c r="H2995" s="10" t="n">
        <v>1.99891422588538</v>
      </c>
      <c r="I2995" s="10" t="n">
        <v>-46.4863773461717</v>
      </c>
      <c r="T2995" s="0" t="n">
        <v>18.068</v>
      </c>
      <c r="U2995" s="0" t="n">
        <v>2.0759</v>
      </c>
      <c r="Y2995" s="0" t="n">
        <v>3.95391554359018</v>
      </c>
      <c r="Z2995" s="11" t="n">
        <v>1.9550013177048</v>
      </c>
    </row>
    <row r="2996" customFormat="false" ht="12.75" hidden="false" customHeight="false" outlineLevel="0" collapsed="false">
      <c r="B2996" s="10" t="n">
        <v>1.47</v>
      </c>
      <c r="C2996" s="10" t="n">
        <v>206.07</v>
      </c>
      <c r="D2996" s="10" t="n">
        <v>1634</v>
      </c>
      <c r="E2996" s="10" t="n">
        <v>-0.03</v>
      </c>
      <c r="F2996" s="10" t="n">
        <v>1633.8</v>
      </c>
      <c r="G2996" s="10" t="n">
        <v>0.126129269188395</v>
      </c>
      <c r="H2996" s="10" t="n">
        <v>2.07044782135538</v>
      </c>
      <c r="I2996" s="10" t="n">
        <v>-69.0149273785128</v>
      </c>
      <c r="T2996" s="0" t="n">
        <v>18.067</v>
      </c>
      <c r="U2996" s="0" t="n">
        <v>2.0759</v>
      </c>
      <c r="Y2996" s="0" t="n">
        <v>3.95710545605714</v>
      </c>
      <c r="Z2996" s="11" t="n">
        <v>1.88665763470176</v>
      </c>
    </row>
    <row r="2997" customFormat="false" ht="12.75" hidden="false" customHeight="false" outlineLevel="0" collapsed="false">
      <c r="B2997" s="10" t="n">
        <v>1.468</v>
      </c>
      <c r="C2997" s="10" t="n">
        <v>191</v>
      </c>
      <c r="D2997" s="10" t="n">
        <v>1634</v>
      </c>
      <c r="E2997" s="10" t="n">
        <v>-0.032</v>
      </c>
      <c r="F2997" s="10" t="n">
        <v>1633.8</v>
      </c>
      <c r="G2997" s="10" t="n">
        <v>0.116905373974783</v>
      </c>
      <c r="H2997" s="10" t="n">
        <v>2.1463903054102</v>
      </c>
      <c r="I2997" s="10" t="n">
        <v>-67.0746970440686</v>
      </c>
      <c r="T2997" s="0" t="n">
        <v>18.0635</v>
      </c>
      <c r="U2997" s="0" t="n">
        <v>2.088</v>
      </c>
      <c r="Y2997" s="0" t="n">
        <v>3.95661470029299</v>
      </c>
      <c r="Z2997" s="11" t="n">
        <v>1.8102243948828</v>
      </c>
    </row>
    <row r="2998" customFormat="false" ht="12.75" hidden="false" customHeight="false" outlineLevel="0" collapsed="false">
      <c r="B2998" s="10" t="n">
        <v>7.745</v>
      </c>
      <c r="C2998" s="10" t="n">
        <v>34.492</v>
      </c>
      <c r="D2998" s="10" t="n">
        <v>2325.7</v>
      </c>
      <c r="E2998" s="10" t="n">
        <v>6.245</v>
      </c>
      <c r="F2998" s="10" t="n">
        <v>2325.5</v>
      </c>
      <c r="G2998" s="10" t="n">
        <v>0.0148320791227693</v>
      </c>
      <c r="H2998" s="10" t="n">
        <v>4.21096266983543</v>
      </c>
      <c r="I2998" s="10" t="n">
        <v>0.674293461943223</v>
      </c>
      <c r="T2998" s="0" t="n">
        <v>16.6367</v>
      </c>
      <c r="U2998" s="0" t="n">
        <v>0.4524</v>
      </c>
      <c r="Y2998" s="0" t="n">
        <v>4.16406200123257</v>
      </c>
      <c r="Z2998" s="11" t="n">
        <v>-0.0469006686028566</v>
      </c>
    </row>
    <row r="2999" customFormat="false" ht="12.75" hidden="false" customHeight="false" outlineLevel="0" collapsed="false">
      <c r="B2999" s="10" t="n">
        <v>7.676</v>
      </c>
      <c r="C2999" s="10" t="n">
        <v>34.687</v>
      </c>
      <c r="D2999" s="10" t="n">
        <v>2323.7</v>
      </c>
      <c r="E2999" s="10" t="n">
        <v>6.176</v>
      </c>
      <c r="F2999" s="10" t="n">
        <v>2323.5</v>
      </c>
      <c r="G2999" s="10" t="n">
        <v>0.014928771250269</v>
      </c>
      <c r="H2999" s="10" t="n">
        <v>4.2044647062081</v>
      </c>
      <c r="I2999" s="10" t="n">
        <v>0.68077472574613</v>
      </c>
      <c r="T2999" s="0" t="n">
        <v>16.637</v>
      </c>
      <c r="U2999" s="0" t="n">
        <v>0.451</v>
      </c>
      <c r="Y2999" s="0" t="n">
        <v>4.15506274670178</v>
      </c>
      <c r="Z2999" s="11" t="n">
        <v>-0.0494019595063158</v>
      </c>
    </row>
    <row r="3000" customFormat="false" ht="12.75" hidden="false" customHeight="false" outlineLevel="0" collapsed="false">
      <c r="B3000" s="10" t="n">
        <v>7.666</v>
      </c>
      <c r="C3000" s="10" t="n">
        <v>34.883</v>
      </c>
      <c r="D3000" s="10" t="n">
        <v>2325.7</v>
      </c>
      <c r="E3000" s="10" t="n">
        <v>6.166</v>
      </c>
      <c r="F3000" s="10" t="n">
        <v>2325.5</v>
      </c>
      <c r="G3000" s="10" t="n">
        <v>0.0150002150075253</v>
      </c>
      <c r="H3000" s="10" t="n">
        <v>4.19969047912034</v>
      </c>
      <c r="I3000" s="10" t="n">
        <v>0.681104521427236</v>
      </c>
      <c r="T3000" s="0" t="n">
        <v>16.6372</v>
      </c>
      <c r="U3000" s="0" t="n">
        <v>0.451</v>
      </c>
      <c r="Y3000" s="0" t="n">
        <v>4.15375850691471</v>
      </c>
      <c r="Z3000" s="11" t="n">
        <v>-0.0459319722056266</v>
      </c>
    </row>
    <row r="3001" customFormat="false" ht="12.75" hidden="false" customHeight="false" outlineLevel="0" collapsed="false">
      <c r="B3001" s="10" t="n">
        <v>7.638</v>
      </c>
      <c r="C3001" s="10" t="n">
        <v>34.981</v>
      </c>
      <c r="D3001" s="10" t="n">
        <v>2325.7</v>
      </c>
      <c r="E3001" s="10" t="n">
        <v>6.138</v>
      </c>
      <c r="F3001" s="10" t="n">
        <v>2325.5</v>
      </c>
      <c r="G3001" s="10" t="n">
        <v>0.0150423564824769</v>
      </c>
      <c r="H3001" s="10" t="n">
        <v>4.19688502686762</v>
      </c>
      <c r="I3001" s="10" t="n">
        <v>0.683754484663999</v>
      </c>
      <c r="T3001" s="0" t="n">
        <v>16.637</v>
      </c>
      <c r="U3001" s="0" t="n">
        <v>0.451</v>
      </c>
      <c r="Y3001" s="0" t="n">
        <v>4.15010663551092</v>
      </c>
      <c r="Z3001" s="11" t="n">
        <v>-0.0467783913567086</v>
      </c>
    </row>
    <row r="3002" customFormat="false" ht="12.75" hidden="false" customHeight="false" outlineLevel="0" collapsed="false">
      <c r="B3002" s="10" t="n">
        <v>7.612</v>
      </c>
      <c r="C3002" s="10" t="n">
        <v>34.981</v>
      </c>
      <c r="D3002" s="10" t="n">
        <v>2325.7</v>
      </c>
      <c r="E3002" s="10" t="n">
        <v>6.112</v>
      </c>
      <c r="F3002" s="10" t="n">
        <v>2325.5</v>
      </c>
      <c r="G3002" s="10" t="n">
        <v>0.0150423564824769</v>
      </c>
      <c r="H3002" s="10" t="n">
        <v>4.19688502686762</v>
      </c>
      <c r="I3002" s="10" t="n">
        <v>0.68666312612363</v>
      </c>
      <c r="T3002" s="0" t="n">
        <v>16.637</v>
      </c>
      <c r="U3002" s="0" t="n">
        <v>0.451</v>
      </c>
      <c r="Y3002" s="0" t="n">
        <v>4.14671561206453</v>
      </c>
      <c r="Z3002" s="11" t="n">
        <v>-0.0501694148030918</v>
      </c>
    </row>
    <row r="3003" customFormat="false" ht="12.75" hidden="false" customHeight="false" outlineLevel="0" collapsed="false">
      <c r="B3003" s="10" t="n">
        <v>7.59</v>
      </c>
      <c r="C3003" s="10" t="n">
        <v>34.883</v>
      </c>
      <c r="D3003" s="10" t="n">
        <v>2325.7</v>
      </c>
      <c r="E3003" s="10" t="n">
        <v>6.09</v>
      </c>
      <c r="F3003" s="10" t="n">
        <v>2325.5</v>
      </c>
      <c r="G3003" s="10" t="n">
        <v>0.0150002150075253</v>
      </c>
      <c r="H3003" s="10" t="n">
        <v>4.19969047912034</v>
      </c>
      <c r="I3003" s="10" t="n">
        <v>0.689604347967215</v>
      </c>
      <c r="T3003" s="0" t="n">
        <v>16.6374</v>
      </c>
      <c r="U3003" s="0" t="n">
        <v>0.4524</v>
      </c>
      <c r="Y3003" s="0" t="n">
        <v>4.14384628453298</v>
      </c>
      <c r="Z3003" s="11" t="n">
        <v>-0.0558441945873627</v>
      </c>
    </row>
    <row r="3004" customFormat="false" ht="12.75" hidden="false" customHeight="false" outlineLevel="0" collapsed="false">
      <c r="B3004" s="10" t="n">
        <v>7.552</v>
      </c>
      <c r="C3004" s="10" t="n">
        <v>34.687</v>
      </c>
      <c r="D3004" s="10" t="n">
        <v>2325.7</v>
      </c>
      <c r="E3004" s="10" t="n">
        <v>6.052</v>
      </c>
      <c r="F3004" s="10" t="n">
        <v>2325.5</v>
      </c>
      <c r="G3004" s="10" t="n">
        <v>0.014915932057622</v>
      </c>
      <c r="H3004" s="10" t="n">
        <v>4.20532510629292</v>
      </c>
      <c r="I3004" s="10" t="n">
        <v>0.694865351337231</v>
      </c>
      <c r="T3004" s="0" t="n">
        <v>16.6372</v>
      </c>
      <c r="U3004" s="0" t="n">
        <v>0.4524</v>
      </c>
      <c r="Y3004" s="0" t="n">
        <v>4.13889017334211</v>
      </c>
      <c r="Z3004" s="11" t="n">
        <v>-0.0664349329508127</v>
      </c>
    </row>
    <row r="3005" customFormat="false" ht="12.75" hidden="false" customHeight="false" outlineLevel="0" collapsed="false">
      <c r="B3005" s="10" t="n">
        <v>7.526</v>
      </c>
      <c r="C3005" s="10" t="n">
        <v>34.298</v>
      </c>
      <c r="D3005" s="10" t="n">
        <v>2325.7</v>
      </c>
      <c r="E3005" s="10" t="n">
        <v>6.026</v>
      </c>
      <c r="F3005" s="10" t="n">
        <v>2325.5</v>
      </c>
      <c r="G3005" s="10" t="n">
        <v>0.0147486562029671</v>
      </c>
      <c r="H3005" s="10" t="n">
        <v>4.21660303913561</v>
      </c>
      <c r="I3005" s="10" t="n">
        <v>0.699734988240227</v>
      </c>
      <c r="T3005" s="0" t="n">
        <v>16.6372</v>
      </c>
      <c r="U3005" s="0" t="n">
        <v>0.4524</v>
      </c>
      <c r="Y3005" s="0" t="n">
        <v>4.13549914989573</v>
      </c>
      <c r="Z3005" s="11" t="n">
        <v>-0.0811038892398814</v>
      </c>
    </row>
    <row r="3006" customFormat="false" ht="12.75" hidden="false" customHeight="false" outlineLevel="0" collapsed="false">
      <c r="B3006" s="10" t="n">
        <v>7.494</v>
      </c>
      <c r="C3006" s="10" t="n">
        <v>33.913</v>
      </c>
      <c r="D3006" s="10" t="n">
        <v>2323.7</v>
      </c>
      <c r="E3006" s="10" t="n">
        <v>5.994</v>
      </c>
      <c r="F3006" s="10" t="n">
        <v>2323.5</v>
      </c>
      <c r="G3006" s="10" t="n">
        <v>0.014595653109533</v>
      </c>
      <c r="H3006" s="10" t="n">
        <v>4.22703126006997</v>
      </c>
      <c r="I3006" s="10" t="n">
        <v>0.705210420432094</v>
      </c>
      <c r="T3006" s="0" t="n">
        <v>16.6372</v>
      </c>
      <c r="U3006" s="0" t="n">
        <v>0.4524</v>
      </c>
      <c r="Y3006" s="0" t="n">
        <v>4.1313255825771</v>
      </c>
      <c r="Z3006" s="11" t="n">
        <v>-0.095705677492874</v>
      </c>
    </row>
    <row r="3007" customFormat="false" ht="12.75" hidden="false" customHeight="false" outlineLevel="0" collapsed="false">
      <c r="B3007" s="10" t="n">
        <v>7.472</v>
      </c>
      <c r="C3007" s="10" t="n">
        <v>33.628</v>
      </c>
      <c r="D3007" s="10" t="n">
        <v>2325.7</v>
      </c>
      <c r="E3007" s="10" t="n">
        <v>5.972</v>
      </c>
      <c r="F3007" s="10" t="n">
        <v>2325.5</v>
      </c>
      <c r="G3007" s="10" t="n">
        <v>0.0144605461191142</v>
      </c>
      <c r="H3007" s="10" t="n">
        <v>4.23633102805155</v>
      </c>
      <c r="I3007" s="10" t="n">
        <v>0.709365543880032</v>
      </c>
      <c r="T3007" s="0" t="n">
        <v>16.637</v>
      </c>
      <c r="U3007" s="0" t="n">
        <v>0.4524</v>
      </c>
      <c r="Y3007" s="0" t="n">
        <v>4.12845625504554</v>
      </c>
      <c r="Z3007" s="11" t="n">
        <v>-0.107874773006006</v>
      </c>
    </row>
    <row r="3008" customFormat="false" ht="12.75" hidden="false" customHeight="false" outlineLevel="0" collapsed="false">
      <c r="B3008" s="10" t="n">
        <v>7.445</v>
      </c>
      <c r="C3008" s="10" t="n">
        <v>33.439</v>
      </c>
      <c r="D3008" s="10" t="n">
        <v>2325.7</v>
      </c>
      <c r="E3008" s="10" t="n">
        <v>5.945</v>
      </c>
      <c r="F3008" s="10" t="n">
        <v>2325.5</v>
      </c>
      <c r="G3008" s="10" t="n">
        <v>0.0143792732745646</v>
      </c>
      <c r="H3008" s="10" t="n">
        <v>4.24196719750578</v>
      </c>
      <c r="I3008" s="10" t="n">
        <v>0.713535272919392</v>
      </c>
      <c r="T3008" s="0" t="n">
        <v>16.6372</v>
      </c>
      <c r="U3008" s="0" t="n">
        <v>0.4524</v>
      </c>
      <c r="Y3008" s="0" t="n">
        <v>4.12493480762045</v>
      </c>
      <c r="Z3008" s="11" t="n">
        <v>-0.117032389885329</v>
      </c>
    </row>
    <row r="3009" customFormat="false" ht="12.75" hidden="false" customHeight="false" outlineLevel="0" collapsed="false">
      <c r="B3009" s="10" t="n">
        <v>7.408</v>
      </c>
      <c r="C3009" s="10" t="n">
        <v>33.157</v>
      </c>
      <c r="D3009" s="10" t="n">
        <v>2323.7</v>
      </c>
      <c r="E3009" s="10" t="n">
        <v>5.908</v>
      </c>
      <c r="F3009" s="10" t="n">
        <v>2323.5</v>
      </c>
      <c r="G3009" s="10" t="n">
        <v>0.0142702819023026</v>
      </c>
      <c r="H3009" s="10" t="n">
        <v>4.24957582462157</v>
      </c>
      <c r="I3009" s="10" t="n">
        <v>0.719291778033442</v>
      </c>
      <c r="T3009" s="0" t="n">
        <v>16.6372</v>
      </c>
      <c r="U3009" s="0" t="n">
        <v>0.4524</v>
      </c>
      <c r="Y3009" s="0" t="n">
        <v>4.12010912040829</v>
      </c>
      <c r="Z3009" s="11" t="n">
        <v>-0.129466704213281</v>
      </c>
    </row>
    <row r="3010" customFormat="false" ht="12.75" hidden="false" customHeight="false" outlineLevel="0" collapsed="false">
      <c r="B3010" s="10" t="n">
        <v>7.388</v>
      </c>
      <c r="C3010" s="10" t="n">
        <v>32.878</v>
      </c>
      <c r="D3010" s="10" t="n">
        <v>2325.7</v>
      </c>
      <c r="E3010" s="10" t="n">
        <v>5.888</v>
      </c>
      <c r="F3010" s="10" t="n">
        <v>2325.5</v>
      </c>
      <c r="G3010" s="10" t="n">
        <v>0.0141380348312191</v>
      </c>
      <c r="H3010" s="10" t="n">
        <v>4.2588863388139</v>
      </c>
      <c r="I3010" s="10" t="n">
        <v>0.723316293956165</v>
      </c>
      <c r="T3010" s="0" t="n">
        <v>16.6372</v>
      </c>
      <c r="U3010" s="0" t="n">
        <v>0.4524</v>
      </c>
      <c r="Y3010" s="0" t="n">
        <v>4.11750064083415</v>
      </c>
      <c r="Z3010" s="11" t="n">
        <v>-0.141385697979745</v>
      </c>
    </row>
    <row r="3011" customFormat="false" ht="12.75" hidden="false" customHeight="false" outlineLevel="0" collapsed="false">
      <c r="B3011" s="10" t="n">
        <v>7.36</v>
      </c>
      <c r="C3011" s="10" t="n">
        <v>32.326</v>
      </c>
      <c r="D3011" s="10" t="n">
        <v>2325.7</v>
      </c>
      <c r="E3011" s="10" t="n">
        <v>5.86</v>
      </c>
      <c r="F3011" s="10" t="n">
        <v>2325.5</v>
      </c>
      <c r="G3011" s="10" t="n">
        <v>0.0139006665233283</v>
      </c>
      <c r="H3011" s="10" t="n">
        <v>4.27581821884509</v>
      </c>
      <c r="I3011" s="10" t="n">
        <v>0.729661812089606</v>
      </c>
      <c r="T3011" s="0" t="n">
        <v>16.6376</v>
      </c>
      <c r="U3011" s="0" t="n">
        <v>0.4538</v>
      </c>
      <c r="Y3011" s="0" t="n">
        <v>4.11384876943035</v>
      </c>
      <c r="Z3011" s="11" t="n">
        <v>-0.161969449414735</v>
      </c>
    </row>
    <row r="3012" customFormat="false" ht="12.75" hidden="false" customHeight="false" outlineLevel="0" collapsed="false">
      <c r="B3012" s="10" t="n">
        <v>7.322</v>
      </c>
      <c r="C3012" s="10" t="n">
        <v>32.145</v>
      </c>
      <c r="D3012" s="10" t="n">
        <v>2325.7</v>
      </c>
      <c r="E3012" s="10" t="n">
        <v>5.822</v>
      </c>
      <c r="F3012" s="10" t="n">
        <v>2325.5</v>
      </c>
      <c r="G3012" s="10" t="n">
        <v>0.013822833799183</v>
      </c>
      <c r="H3012" s="10" t="n">
        <v>4.28143316088472</v>
      </c>
      <c r="I3012" s="10" t="n">
        <v>0.735388725675836</v>
      </c>
      <c r="T3012" s="0" t="n">
        <v>16.6374</v>
      </c>
      <c r="U3012" s="0" t="n">
        <v>0.4538</v>
      </c>
      <c r="Y3012" s="0" t="n">
        <v>4.10889265823949</v>
      </c>
      <c r="Z3012" s="11" t="n">
        <v>-0.172540502645232</v>
      </c>
    </row>
    <row r="3013" customFormat="false" ht="12.75" hidden="false" customHeight="false" outlineLevel="0" collapsed="false">
      <c r="B3013" s="10" t="n">
        <v>7.302</v>
      </c>
      <c r="C3013" s="10" t="n">
        <v>31.964</v>
      </c>
      <c r="D3013" s="10" t="n">
        <v>2325.7</v>
      </c>
      <c r="E3013" s="10" t="n">
        <v>5.802</v>
      </c>
      <c r="F3013" s="10" t="n">
        <v>2325.5</v>
      </c>
      <c r="G3013" s="10" t="n">
        <v>0.0137450010750376</v>
      </c>
      <c r="H3013" s="10" t="n">
        <v>4.28707980860981</v>
      </c>
      <c r="I3013" s="10" t="n">
        <v>0.738896899105448</v>
      </c>
      <c r="T3013" s="0" t="n">
        <v>16.6376</v>
      </c>
      <c r="U3013" s="0" t="n">
        <v>0.4538</v>
      </c>
      <c r="Y3013" s="0" t="n">
        <v>4.10628417866534</v>
      </c>
      <c r="Z3013" s="11" t="n">
        <v>-0.180795629944467</v>
      </c>
    </row>
    <row r="3014" customFormat="false" ht="12.75" hidden="false" customHeight="false" outlineLevel="0" collapsed="false">
      <c r="B3014" s="10" t="n">
        <v>7.27</v>
      </c>
      <c r="C3014" s="10" t="n">
        <v>31.874</v>
      </c>
      <c r="D3014" s="10" t="n">
        <v>2323.7</v>
      </c>
      <c r="E3014" s="10" t="n">
        <v>5.77</v>
      </c>
      <c r="F3014" s="10" t="n">
        <v>2323.5</v>
      </c>
      <c r="G3014" s="10" t="n">
        <v>0.0137180976974392</v>
      </c>
      <c r="H3014" s="10" t="n">
        <v>4.28903904742183</v>
      </c>
      <c r="I3014" s="10" t="n">
        <v>0.743334323643298</v>
      </c>
      <c r="T3014" s="0" t="n">
        <v>16.6372</v>
      </c>
      <c r="U3014" s="0" t="n">
        <v>0.4538</v>
      </c>
      <c r="Y3014" s="0" t="n">
        <v>4.10211061134672</v>
      </c>
      <c r="Z3014" s="11" t="n">
        <v>-0.186928436075108</v>
      </c>
    </row>
    <row r="3015" customFormat="false" ht="12.75" hidden="false" customHeight="false" outlineLevel="0" collapsed="false">
      <c r="B3015" s="10" t="n">
        <v>7.242</v>
      </c>
      <c r="C3015" s="10" t="n">
        <v>31.964</v>
      </c>
      <c r="D3015" s="10" t="n">
        <v>2325.7</v>
      </c>
      <c r="E3015" s="10" t="n">
        <v>5.742</v>
      </c>
      <c r="F3015" s="10" t="n">
        <v>2325.5</v>
      </c>
      <c r="G3015" s="10" t="n">
        <v>0.0137450010750376</v>
      </c>
      <c r="H3015" s="10" t="n">
        <v>4.28707980860981</v>
      </c>
      <c r="I3015" s="10" t="n">
        <v>0.746617869838003</v>
      </c>
      <c r="T3015" s="0" t="n">
        <v>16.6372</v>
      </c>
      <c r="U3015" s="0" t="n">
        <v>0.4524</v>
      </c>
      <c r="Y3015" s="0" t="n">
        <v>4.09845873994292</v>
      </c>
      <c r="Z3015" s="11" t="n">
        <v>-0.18862106866689</v>
      </c>
    </row>
    <row r="3016" customFormat="false" ht="12.75" hidden="false" customHeight="false" outlineLevel="0" collapsed="false">
      <c r="B3016" s="10" t="n">
        <v>7.206</v>
      </c>
      <c r="C3016" s="10" t="n">
        <v>32.235</v>
      </c>
      <c r="D3016" s="10" t="n">
        <v>2325.7</v>
      </c>
      <c r="E3016" s="10" t="n">
        <v>5.706</v>
      </c>
      <c r="F3016" s="10" t="n">
        <v>2325.5</v>
      </c>
      <c r="G3016" s="10" t="n">
        <v>0.0138615351537304</v>
      </c>
      <c r="H3016" s="10" t="n">
        <v>4.27863725989222</v>
      </c>
      <c r="I3016" s="10" t="n">
        <v>0.749848801242941</v>
      </c>
      <c r="T3016" s="0" t="n">
        <v>16.637</v>
      </c>
      <c r="U3016" s="0" t="n">
        <v>0.4524</v>
      </c>
      <c r="Y3016" s="0" t="n">
        <v>4.09376347670947</v>
      </c>
      <c r="Z3016" s="11" t="n">
        <v>-0.184873783182757</v>
      </c>
    </row>
    <row r="3017" customFormat="false" ht="12.75" hidden="false" customHeight="false" outlineLevel="0" collapsed="false">
      <c r="B3017" s="10" t="n">
        <v>7.184</v>
      </c>
      <c r="C3017" s="10" t="n">
        <v>32.693</v>
      </c>
      <c r="D3017" s="10" t="n">
        <v>2325.7</v>
      </c>
      <c r="E3017" s="10" t="n">
        <v>5.684</v>
      </c>
      <c r="F3017" s="10" t="n">
        <v>2325.5</v>
      </c>
      <c r="G3017" s="10" t="n">
        <v>0.0140584820468716</v>
      </c>
      <c r="H3017" s="10" t="n">
        <v>4.26452909183587</v>
      </c>
      <c r="I3017" s="10" t="n">
        <v>0.750269016860639</v>
      </c>
      <c r="T3017" s="0" t="n">
        <v>16.637</v>
      </c>
      <c r="U3017" s="0" t="n">
        <v>0.451</v>
      </c>
      <c r="Y3017" s="0" t="n">
        <v>4.09089414917791</v>
      </c>
      <c r="Z3017" s="11" t="n">
        <v>-0.17363494265796</v>
      </c>
    </row>
    <row r="3018" customFormat="false" ht="12.75" hidden="false" customHeight="false" outlineLevel="0" collapsed="false">
      <c r="B3018" s="10" t="n">
        <v>7.152</v>
      </c>
      <c r="C3018" s="10" t="n">
        <v>33.157</v>
      </c>
      <c r="D3018" s="10" t="n">
        <v>2323.7</v>
      </c>
      <c r="E3018" s="10" t="n">
        <v>5.652</v>
      </c>
      <c r="F3018" s="10" t="n">
        <v>2323.5</v>
      </c>
      <c r="G3018" s="10" t="n">
        <v>0.0142702819023026</v>
      </c>
      <c r="H3018" s="10" t="n">
        <v>4.24957582462157</v>
      </c>
      <c r="I3018" s="10" t="n">
        <v>0.751871165007356</v>
      </c>
      <c r="T3018" s="0" t="n">
        <v>16.6369</v>
      </c>
      <c r="U3018" s="0" t="n">
        <v>0.4496</v>
      </c>
      <c r="Y3018" s="0" t="n">
        <v>4.08672058185929</v>
      </c>
      <c r="Z3018" s="11" t="n">
        <v>-0.162855242762288</v>
      </c>
    </row>
    <row r="3019" customFormat="false" ht="12.75" hidden="false" customHeight="false" outlineLevel="0" collapsed="false">
      <c r="B3019" s="10" t="n">
        <v>7.124</v>
      </c>
      <c r="C3019" s="10" t="n">
        <v>33.818</v>
      </c>
      <c r="D3019" s="10" t="n">
        <v>2325.7</v>
      </c>
      <c r="E3019" s="10" t="n">
        <v>5.624</v>
      </c>
      <c r="F3019" s="10" t="n">
        <v>2325.5</v>
      </c>
      <c r="G3019" s="10" t="n">
        <v>0.0145422489787143</v>
      </c>
      <c r="H3019" s="10" t="n">
        <v>4.23069687656391</v>
      </c>
      <c r="I3019" s="10" t="n">
        <v>0.752257623855603</v>
      </c>
      <c r="T3019" s="0" t="n">
        <v>16.637</v>
      </c>
      <c r="U3019" s="0" t="n">
        <v>0.4482</v>
      </c>
      <c r="Y3019" s="0" t="n">
        <v>4.08306871045549</v>
      </c>
      <c r="Z3019" s="11" t="n">
        <v>-0.147628166108425</v>
      </c>
    </row>
    <row r="3020" customFormat="false" ht="12.75" hidden="false" customHeight="false" outlineLevel="0" collapsed="false">
      <c r="B3020" s="10" t="n">
        <v>7.098</v>
      </c>
      <c r="C3020" s="10" t="n">
        <v>34.395</v>
      </c>
      <c r="D3020" s="10" t="n">
        <v>2323.7</v>
      </c>
      <c r="E3020" s="10" t="n">
        <v>5.598</v>
      </c>
      <c r="F3020" s="10" t="n">
        <v>2323.5</v>
      </c>
      <c r="G3020" s="10" t="n">
        <v>0.0148030987734022</v>
      </c>
      <c r="H3020" s="10" t="n">
        <v>4.21291847768499</v>
      </c>
      <c r="I3020" s="10" t="n">
        <v>0.75257564803233</v>
      </c>
      <c r="T3020" s="0" t="n">
        <v>16.637</v>
      </c>
      <c r="U3020" s="0" t="n">
        <v>0.4482</v>
      </c>
      <c r="Y3020" s="0" t="n">
        <v>4.07967768700911</v>
      </c>
      <c r="Z3020" s="11" t="n">
        <v>-0.13324079067588</v>
      </c>
    </row>
    <row r="3021" customFormat="false" ht="12.75" hidden="false" customHeight="false" outlineLevel="0" collapsed="false">
      <c r="B3021" s="10" t="n">
        <v>7.078</v>
      </c>
      <c r="C3021" s="10" t="n">
        <v>34.785</v>
      </c>
      <c r="D3021" s="10" t="n">
        <v>2325.7</v>
      </c>
      <c r="E3021" s="10" t="n">
        <v>5.578</v>
      </c>
      <c r="F3021" s="10" t="n">
        <v>2325.5</v>
      </c>
      <c r="G3021" s="10" t="n">
        <v>0.0149580735325736</v>
      </c>
      <c r="H3021" s="10" t="n">
        <v>4.20250382408371</v>
      </c>
      <c r="I3021" s="10" t="n">
        <v>0.75340692436065</v>
      </c>
      <c r="T3021" s="0" t="n">
        <v>16.6369</v>
      </c>
      <c r="U3021" s="0" t="n">
        <v>0.4468</v>
      </c>
      <c r="Y3021" s="0" t="n">
        <v>4.07706920743496</v>
      </c>
      <c r="Z3021" s="11" t="n">
        <v>-0.125434616648745</v>
      </c>
    </row>
    <row r="3022" customFormat="false" ht="12.75" hidden="false" customHeight="false" outlineLevel="0" collapsed="false">
      <c r="B3022" s="10" t="n">
        <v>7.044</v>
      </c>
      <c r="C3022" s="10" t="n">
        <v>34.883</v>
      </c>
      <c r="D3022" s="10" t="n">
        <v>2323.7</v>
      </c>
      <c r="E3022" s="10" t="n">
        <v>5.544</v>
      </c>
      <c r="F3022" s="10" t="n">
        <v>2323.5</v>
      </c>
      <c r="G3022" s="10" t="n">
        <v>0.0150131267484399</v>
      </c>
      <c r="H3022" s="10" t="n">
        <v>4.19883007903552</v>
      </c>
      <c r="I3022" s="10" t="n">
        <v>0.757364732870764</v>
      </c>
      <c r="T3022" s="0" t="n">
        <v>16.637</v>
      </c>
      <c r="U3022" s="0" t="n">
        <v>0.4454</v>
      </c>
      <c r="Y3022" s="0" t="n">
        <v>4.07263479215892</v>
      </c>
      <c r="Z3022" s="11" t="n">
        <v>-0.126195286876593</v>
      </c>
    </row>
    <row r="3023" customFormat="false" ht="12.75" hidden="false" customHeight="false" outlineLevel="0" collapsed="false">
      <c r="B3023" s="10" t="n">
        <v>7.002</v>
      </c>
      <c r="C3023" s="10" t="n">
        <v>35.08</v>
      </c>
      <c r="D3023" s="10" t="n">
        <v>2323.7</v>
      </c>
      <c r="E3023" s="10" t="n">
        <v>5.502</v>
      </c>
      <c r="F3023" s="10" t="n">
        <v>2323.5</v>
      </c>
      <c r="G3023" s="10" t="n">
        <v>0.0150979126318055</v>
      </c>
      <c r="H3023" s="10" t="n">
        <v>4.19319851640344</v>
      </c>
      <c r="I3023" s="10" t="n">
        <v>0.762122594766164</v>
      </c>
      <c r="T3023" s="0" t="n">
        <v>16.6369</v>
      </c>
      <c r="U3023" s="0" t="n">
        <v>0.444</v>
      </c>
      <c r="Y3023" s="0" t="n">
        <v>4.06715698505323</v>
      </c>
      <c r="Z3023" s="11" t="n">
        <v>-0.126041531350209</v>
      </c>
    </row>
    <row r="3024" customFormat="false" ht="12.75" hidden="false" customHeight="false" outlineLevel="0" collapsed="false">
      <c r="B3024" s="10" t="n">
        <v>6.986</v>
      </c>
      <c r="C3024" s="10" t="n">
        <v>35.378</v>
      </c>
      <c r="D3024" s="10" t="n">
        <v>2323.7</v>
      </c>
      <c r="E3024" s="10" t="n">
        <v>5.486</v>
      </c>
      <c r="F3024" s="10" t="n">
        <v>2323.5</v>
      </c>
      <c r="G3024" s="10" t="n">
        <v>0.0152261674198408</v>
      </c>
      <c r="H3024" s="10" t="n">
        <v>4.18473952641992</v>
      </c>
      <c r="I3024" s="10" t="n">
        <v>0.762803413492512</v>
      </c>
      <c r="T3024" s="0" t="n">
        <v>16.6369</v>
      </c>
      <c r="U3024" s="0" t="n">
        <v>0.4426</v>
      </c>
      <c r="Y3024" s="0" t="n">
        <v>4.06507020139391</v>
      </c>
      <c r="Z3024" s="11" t="n">
        <v>-0.119669325026004</v>
      </c>
    </row>
    <row r="3025" customFormat="false" ht="12.75" hidden="false" customHeight="false" outlineLevel="0" collapsed="false">
      <c r="B3025" s="10" t="n">
        <v>6.948</v>
      </c>
      <c r="C3025" s="10" t="n">
        <v>35.88</v>
      </c>
      <c r="D3025" s="10" t="n">
        <v>2325.7</v>
      </c>
      <c r="E3025" s="10" t="n">
        <v>5.448</v>
      </c>
      <c r="F3025" s="10" t="n">
        <v>2325.5</v>
      </c>
      <c r="G3025" s="10" t="n">
        <v>0.0154289400129005</v>
      </c>
      <c r="H3025" s="10" t="n">
        <v>4.17151004822462</v>
      </c>
      <c r="I3025" s="10" t="n">
        <v>0.765695676986898</v>
      </c>
      <c r="T3025" s="0" t="n">
        <v>16.6367</v>
      </c>
      <c r="U3025" s="0" t="n">
        <v>0.4426</v>
      </c>
      <c r="Y3025" s="0" t="n">
        <v>4.06011409020305</v>
      </c>
      <c r="Z3025" s="11" t="n">
        <v>-0.111395958021576</v>
      </c>
    </row>
    <row r="3026" customFormat="false" ht="12.75" hidden="false" customHeight="false" outlineLevel="0" collapsed="false">
      <c r="B3026" s="10" t="n">
        <v>6.916</v>
      </c>
      <c r="C3026" s="10" t="n">
        <v>36.492</v>
      </c>
      <c r="D3026" s="10" t="n">
        <v>2323.7</v>
      </c>
      <c r="E3026" s="10" t="n">
        <v>5.416</v>
      </c>
      <c r="F3026" s="10" t="n">
        <v>2323.5</v>
      </c>
      <c r="G3026" s="10" t="n">
        <v>0.0157056165267915</v>
      </c>
      <c r="H3026" s="10" t="n">
        <v>4.15373662791449</v>
      </c>
      <c r="I3026" s="10" t="n">
        <v>0.766938077532217</v>
      </c>
      <c r="T3026" s="0" t="n">
        <v>16.6367</v>
      </c>
      <c r="U3026" s="0" t="n">
        <v>0.4412</v>
      </c>
      <c r="Y3026" s="0" t="n">
        <v>4.05594052288442</v>
      </c>
      <c r="Z3026" s="11" t="n">
        <v>-0.0977961050300671</v>
      </c>
    </row>
    <row r="3027" customFormat="false" ht="12.75" hidden="false" customHeight="false" outlineLevel="0" collapsed="false">
      <c r="B3027" s="10" t="n">
        <v>6.896</v>
      </c>
      <c r="C3027" s="10" t="n">
        <v>37.115</v>
      </c>
      <c r="D3027" s="10" t="n">
        <v>2323.7</v>
      </c>
      <c r="E3027" s="10" t="n">
        <v>5.396</v>
      </c>
      <c r="F3027" s="10" t="n">
        <v>2323.5</v>
      </c>
      <c r="G3027" s="10" t="n">
        <v>0.0159737465031203</v>
      </c>
      <c r="H3027" s="10" t="n">
        <v>4.13680848689648</v>
      </c>
      <c r="I3027" s="10" t="n">
        <v>0.766643529817731</v>
      </c>
      <c r="T3027" s="0" t="n">
        <v>16.6367</v>
      </c>
      <c r="U3027" s="0" t="n">
        <v>0.4398</v>
      </c>
      <c r="Y3027" s="0" t="n">
        <v>4.05333204331028</v>
      </c>
      <c r="Z3027" s="11" t="n">
        <v>-0.0834764435861999</v>
      </c>
    </row>
    <row r="3028" customFormat="false" ht="12.75" hidden="false" customHeight="false" outlineLevel="0" collapsed="false">
      <c r="B3028" s="10" t="n">
        <v>6.858</v>
      </c>
      <c r="C3028" s="10" t="n">
        <v>37.747</v>
      </c>
      <c r="D3028" s="10" t="n">
        <v>2323.7</v>
      </c>
      <c r="E3028" s="10" t="n">
        <v>5.358</v>
      </c>
      <c r="F3028" s="10" t="n">
        <v>2323.5</v>
      </c>
      <c r="G3028" s="10" t="n">
        <v>0.0162457499462019</v>
      </c>
      <c r="H3028" s="10" t="n">
        <v>4.11992368619309</v>
      </c>
      <c r="I3028" s="10" t="n">
        <v>0.768929392719876</v>
      </c>
      <c r="T3028" s="0" t="n">
        <v>16.6366</v>
      </c>
      <c r="U3028" s="0" t="n">
        <v>0.4384</v>
      </c>
      <c r="Y3028" s="0" t="n">
        <v>4.04837593211941</v>
      </c>
      <c r="Z3028" s="11" t="n">
        <v>-0.0715477540736824</v>
      </c>
    </row>
    <row r="3029" customFormat="false" ht="12.75" hidden="false" customHeight="false" outlineLevel="0" collapsed="false">
      <c r="B3029" s="10" t="n">
        <v>6.832</v>
      </c>
      <c r="C3029" s="10" t="n">
        <v>38.175</v>
      </c>
      <c r="D3029" s="10" t="n">
        <v>2323.7</v>
      </c>
      <c r="E3029" s="10" t="n">
        <v>5.332</v>
      </c>
      <c r="F3029" s="10" t="n">
        <v>2323.5</v>
      </c>
      <c r="G3029" s="10" t="n">
        <v>0.0164299548095546</v>
      </c>
      <c r="H3029" s="10" t="n">
        <v>4.10864883813835</v>
      </c>
      <c r="I3029" s="10" t="n">
        <v>0.770564298225497</v>
      </c>
      <c r="T3029" s="0" t="n">
        <v>16.6366</v>
      </c>
      <c r="U3029" s="0" t="n">
        <v>0.4384</v>
      </c>
      <c r="Y3029" s="0" t="n">
        <v>4.04498490867303</v>
      </c>
      <c r="Z3029" s="11" t="n">
        <v>-0.0636639294653199</v>
      </c>
    </row>
    <row r="3030" customFormat="false" ht="12.75" hidden="false" customHeight="false" outlineLevel="0" collapsed="false">
      <c r="B3030" s="10" t="n">
        <v>6.81</v>
      </c>
      <c r="C3030" s="10" t="n">
        <v>38.175</v>
      </c>
      <c r="D3030" s="10" t="n">
        <v>2323.7</v>
      </c>
      <c r="E3030" s="10" t="n">
        <v>5.31</v>
      </c>
      <c r="F3030" s="10" t="n">
        <v>2323.5</v>
      </c>
      <c r="G3030" s="10" t="n">
        <v>0.0164299548095546</v>
      </c>
      <c r="H3030" s="10" t="n">
        <v>4.10864883813835</v>
      </c>
      <c r="I3030" s="10" t="n">
        <v>0.773756843340555</v>
      </c>
      <c r="T3030" s="0" t="n">
        <v>16.6366</v>
      </c>
      <c r="U3030" s="0" t="n">
        <v>0.4356</v>
      </c>
      <c r="Y3030" s="0" t="n">
        <v>4.04211558114147</v>
      </c>
      <c r="Z3030" s="11" t="n">
        <v>-0.0665332569968751</v>
      </c>
    </row>
    <row r="3031" customFormat="false" ht="12.75" hidden="false" customHeight="false" outlineLevel="0" collapsed="false">
      <c r="B3031" s="10" t="n">
        <v>6.788</v>
      </c>
      <c r="C3031" s="10" t="n">
        <v>37.961</v>
      </c>
      <c r="D3031" s="10" t="n">
        <v>2325.7</v>
      </c>
      <c r="E3031" s="10" t="n">
        <v>5.288</v>
      </c>
      <c r="F3031" s="10" t="n">
        <v>2325.5</v>
      </c>
      <c r="G3031" s="10" t="n">
        <v>0.0163238013330467</v>
      </c>
      <c r="H3031" s="10" t="n">
        <v>4.11513077205887</v>
      </c>
      <c r="I3031" s="10" t="n">
        <v>0.778201734504326</v>
      </c>
      <c r="T3031" s="0" t="n">
        <v>16.6364</v>
      </c>
      <c r="U3031" s="0" t="n">
        <v>0.4356</v>
      </c>
      <c r="Y3031" s="0" t="n">
        <v>4.03924625360992</v>
      </c>
      <c r="Z3031" s="11" t="n">
        <v>-0.0758845184489561</v>
      </c>
    </row>
    <row r="3032" customFormat="false" ht="12.75" hidden="false" customHeight="false" outlineLevel="0" collapsed="false">
      <c r="B3032" s="10" t="n">
        <v>6.746</v>
      </c>
      <c r="C3032" s="10" t="n">
        <v>37.641</v>
      </c>
      <c r="D3032" s="10" t="n">
        <v>2323.7</v>
      </c>
      <c r="E3032" s="10" t="n">
        <v>5.246</v>
      </c>
      <c r="F3032" s="10" t="n">
        <v>2323.5</v>
      </c>
      <c r="G3032" s="10" t="n">
        <v>0.0162001291155584</v>
      </c>
      <c r="H3032" s="10" t="n">
        <v>4.12273580650839</v>
      </c>
      <c r="I3032" s="10" t="n">
        <v>0.785881777832328</v>
      </c>
      <c r="T3032" s="0" t="n">
        <v>16.6363</v>
      </c>
      <c r="U3032" s="0" t="n">
        <v>0.4329</v>
      </c>
      <c r="Y3032" s="0" t="n">
        <v>4.03376844650422</v>
      </c>
      <c r="Z3032" s="11" t="n">
        <v>-0.0889673600041725</v>
      </c>
    </row>
    <row r="3033" customFormat="false" ht="12.75" hidden="false" customHeight="false" outlineLevel="0" collapsed="false">
      <c r="B3033" s="10" t="n">
        <v>6.708</v>
      </c>
      <c r="C3033" s="10" t="n">
        <v>37.115</v>
      </c>
      <c r="D3033" s="10" t="n">
        <v>2323.7</v>
      </c>
      <c r="E3033" s="10" t="n">
        <v>5.208</v>
      </c>
      <c r="F3033" s="10" t="n">
        <v>2323.5</v>
      </c>
      <c r="G3033" s="10" t="n">
        <v>0.0159737465031203</v>
      </c>
      <c r="H3033" s="10" t="n">
        <v>4.13680848689648</v>
      </c>
      <c r="I3033" s="10" t="n">
        <v>0.794318065840338</v>
      </c>
      <c r="T3033" s="0" t="n">
        <v>16.6362</v>
      </c>
      <c r="U3033" s="0" t="n">
        <v>0.4329</v>
      </c>
      <c r="Y3033" s="0" t="n">
        <v>4.02881233531335</v>
      </c>
      <c r="Z3033" s="11" t="n">
        <v>-0.107996151583126</v>
      </c>
    </row>
    <row r="3034" customFormat="false" ht="12.75" hidden="false" customHeight="false" outlineLevel="0" collapsed="false">
      <c r="B3034" s="10" t="n">
        <v>6.692</v>
      </c>
      <c r="C3034" s="10" t="n">
        <v>36.595</v>
      </c>
      <c r="D3034" s="10" t="n">
        <v>2325.7</v>
      </c>
      <c r="E3034" s="10" t="n">
        <v>5.192</v>
      </c>
      <c r="F3034" s="10" t="n">
        <v>2325.5</v>
      </c>
      <c r="G3034" s="10" t="n">
        <v>0.0157364007740271</v>
      </c>
      <c r="H3034" s="10" t="n">
        <v>4.15177846760722</v>
      </c>
      <c r="I3034" s="10" t="n">
        <v>0.799649165563794</v>
      </c>
      <c r="T3034" s="0" t="n">
        <v>16.6364</v>
      </c>
      <c r="U3034" s="0" t="n">
        <v>0.4315</v>
      </c>
      <c r="Y3034" s="0" t="n">
        <v>4.02672555165404</v>
      </c>
      <c r="Z3034" s="11" t="n">
        <v>-0.125052915953177</v>
      </c>
    </row>
    <row r="3035" customFormat="false" ht="12.75" hidden="false" customHeight="false" outlineLevel="0" collapsed="false">
      <c r="B3035" s="10" t="n">
        <v>6.66</v>
      </c>
      <c r="C3035" s="10" t="n">
        <v>36.185</v>
      </c>
      <c r="D3035" s="10" t="n">
        <v>2323.7</v>
      </c>
      <c r="E3035" s="10" t="n">
        <v>5.16</v>
      </c>
      <c r="F3035" s="10" t="n">
        <v>2323.5</v>
      </c>
      <c r="G3035" s="10" t="n">
        <v>0.0155734882720034</v>
      </c>
      <c r="H3035" s="10" t="n">
        <v>4.16218501754648</v>
      </c>
      <c r="I3035" s="10" t="n">
        <v>0.80662500340048</v>
      </c>
      <c r="T3035" s="0" t="n">
        <v>16.6362</v>
      </c>
      <c r="U3035" s="0" t="n">
        <v>0.4302</v>
      </c>
      <c r="Y3035" s="0" t="n">
        <v>4.02255198433541</v>
      </c>
      <c r="Z3035" s="11" t="n">
        <v>-0.139633033211063</v>
      </c>
    </row>
    <row r="3036" customFormat="false" ht="12.75" hidden="false" customHeight="false" outlineLevel="0" collapsed="false">
      <c r="B3036" s="10" t="n">
        <v>6.65</v>
      </c>
      <c r="C3036" s="10" t="n">
        <v>36.185</v>
      </c>
      <c r="D3036" s="10" t="n">
        <v>2323.7</v>
      </c>
      <c r="E3036" s="10" t="n">
        <v>5.15</v>
      </c>
      <c r="F3036" s="10" t="n">
        <v>2323.5</v>
      </c>
      <c r="G3036" s="10" t="n">
        <v>0.0155734882720034</v>
      </c>
      <c r="H3036" s="10" t="n">
        <v>4.16218501754648</v>
      </c>
      <c r="I3036" s="10" t="n">
        <v>0.808191265543005</v>
      </c>
      <c r="T3036" s="0" t="n">
        <v>16.636</v>
      </c>
      <c r="U3036" s="0" t="n">
        <v>0.4288</v>
      </c>
      <c r="Y3036" s="0" t="n">
        <v>4.02124774454834</v>
      </c>
      <c r="Z3036" s="11" t="n">
        <v>-0.140937272998134</v>
      </c>
    </row>
    <row r="3037" customFormat="false" ht="12.75" hidden="false" customHeight="false" outlineLevel="0" collapsed="false">
      <c r="B3037" s="10" t="n">
        <v>6.596</v>
      </c>
      <c r="C3037" s="10" t="n">
        <v>36.083</v>
      </c>
      <c r="D3037" s="10" t="n">
        <v>2323.7</v>
      </c>
      <c r="E3037" s="10" t="n">
        <v>5.096</v>
      </c>
      <c r="F3037" s="10" t="n">
        <v>2323.5</v>
      </c>
      <c r="G3037" s="10" t="n">
        <v>0.015529588982139</v>
      </c>
      <c r="H3037" s="10" t="n">
        <v>4.1650078453899</v>
      </c>
      <c r="I3037" s="10" t="n">
        <v>0.817309231826903</v>
      </c>
      <c r="T3037" s="0" t="n">
        <v>16.6362</v>
      </c>
      <c r="U3037" s="0" t="n">
        <v>0.4274</v>
      </c>
      <c r="Y3037" s="0" t="n">
        <v>4.01420484969816</v>
      </c>
      <c r="Z3037" s="11" t="n">
        <v>-0.150802995691737</v>
      </c>
    </row>
    <row r="3038" customFormat="false" ht="12.75" hidden="false" customHeight="false" outlineLevel="0" collapsed="false">
      <c r="B3038" s="10" t="n">
        <v>6.553</v>
      </c>
      <c r="C3038" s="10" t="n">
        <v>35.88</v>
      </c>
      <c r="D3038" s="10" t="n">
        <v>2323.7</v>
      </c>
      <c r="E3038" s="10" t="n">
        <v>5.053</v>
      </c>
      <c r="F3038" s="10" t="n">
        <v>2323.5</v>
      </c>
      <c r="G3038" s="10" t="n">
        <v>0.0154422207876049</v>
      </c>
      <c r="H3038" s="10" t="n">
        <v>4.1706496481398</v>
      </c>
      <c r="I3038" s="10" t="n">
        <v>0.825380892170948</v>
      </c>
      <c r="T3038" s="0" t="n">
        <v>16.636</v>
      </c>
      <c r="U3038" s="0" t="n">
        <v>0.4274</v>
      </c>
      <c r="Y3038" s="0" t="n">
        <v>4.00859661861376</v>
      </c>
      <c r="Z3038" s="11" t="n">
        <v>-0.162053029526041</v>
      </c>
    </row>
    <row r="3039" customFormat="false" ht="12.75" hidden="false" customHeight="false" outlineLevel="0" collapsed="false">
      <c r="B3039" s="10" t="n">
        <v>6.58</v>
      </c>
      <c r="C3039" s="10" t="n">
        <v>35.679</v>
      </c>
      <c r="D3039" s="10" t="n">
        <v>2323.7</v>
      </c>
      <c r="E3039" s="10" t="n">
        <v>5.08</v>
      </c>
      <c r="F3039" s="10" t="n">
        <v>2323.5</v>
      </c>
      <c r="G3039" s="10" t="n">
        <v>0.0153557133634603</v>
      </c>
      <c r="H3039" s="10" t="n">
        <v>4.17626740456266</v>
      </c>
      <c r="I3039" s="10" t="n">
        <v>0.822099882787926</v>
      </c>
      <c r="T3039" s="0" t="n">
        <v>16.636</v>
      </c>
      <c r="U3039" s="0" t="n">
        <v>0.4261</v>
      </c>
      <c r="Y3039" s="0" t="n">
        <v>4.01211806603885</v>
      </c>
      <c r="Z3039" s="11" t="n">
        <v>-0.164149338523813</v>
      </c>
    </row>
    <row r="3040" customFormat="false" ht="12.75" hidden="false" customHeight="false" outlineLevel="0" collapsed="false">
      <c r="B3040" s="10" t="n">
        <v>6.5</v>
      </c>
      <c r="C3040" s="10" t="n">
        <v>35.679</v>
      </c>
      <c r="D3040" s="10" t="n">
        <v>2323.7</v>
      </c>
      <c r="E3040" s="10" t="n">
        <v>5</v>
      </c>
      <c r="F3040" s="10" t="n">
        <v>2323.5</v>
      </c>
      <c r="G3040" s="10" t="n">
        <v>0.0153557133634603</v>
      </c>
      <c r="H3040" s="10" t="n">
        <v>4.17626740456266</v>
      </c>
      <c r="I3040" s="10" t="n">
        <v>0.835253480912532</v>
      </c>
      <c r="T3040" s="0" t="n">
        <v>16.6362</v>
      </c>
      <c r="U3040" s="0" t="n">
        <v>0.4247</v>
      </c>
      <c r="Y3040" s="0" t="n">
        <v>4.00168414774229</v>
      </c>
      <c r="Z3040" s="11" t="n">
        <v>-0.174583256820377</v>
      </c>
    </row>
    <row r="3041" customFormat="false" ht="12.75" hidden="false" customHeight="false" outlineLevel="0" collapsed="false">
      <c r="B3041" s="10" t="n">
        <v>6.488</v>
      </c>
      <c r="C3041" s="10" t="n">
        <v>35.578</v>
      </c>
      <c r="D3041" s="10" t="n">
        <v>2323.7</v>
      </c>
      <c r="E3041" s="10" t="n">
        <v>4.988</v>
      </c>
      <c r="F3041" s="10" t="n">
        <v>2323.5</v>
      </c>
      <c r="G3041" s="10" t="n">
        <v>0.0153122444587906</v>
      </c>
      <c r="H3041" s="10" t="n">
        <v>4.17910221549391</v>
      </c>
      <c r="I3041" s="10" t="n">
        <v>0.83783123807015</v>
      </c>
      <c r="T3041" s="0" t="n">
        <v>16.6362</v>
      </c>
      <c r="U3041" s="0" t="n">
        <v>0.4234</v>
      </c>
      <c r="Y3041" s="0" t="n">
        <v>4.0001190599978</v>
      </c>
      <c r="Z3041" s="11" t="n">
        <v>-0.178983155496106</v>
      </c>
    </row>
    <row r="3042" customFormat="false" ht="12.75" hidden="false" customHeight="false" outlineLevel="0" collapsed="false">
      <c r="B3042" s="10" t="n">
        <v>6.468</v>
      </c>
      <c r="C3042" s="10" t="n">
        <v>35.578</v>
      </c>
      <c r="D3042" s="10" t="n">
        <v>2323.7</v>
      </c>
      <c r="E3042" s="10" t="n">
        <v>4.968</v>
      </c>
      <c r="F3042" s="10" t="n">
        <v>2323.5</v>
      </c>
      <c r="G3042" s="10" t="n">
        <v>0.0153122444587906</v>
      </c>
      <c r="H3042" s="10" t="n">
        <v>4.17910221549391</v>
      </c>
      <c r="I3042" s="10" t="n">
        <v>0.841204149656583</v>
      </c>
      <c r="T3042" s="0" t="n">
        <v>16.636</v>
      </c>
      <c r="U3042" s="0" t="n">
        <v>0.4221</v>
      </c>
      <c r="Y3042" s="0" t="n">
        <v>3.99751058042366</v>
      </c>
      <c r="Z3042" s="11" t="n">
        <v>-0.181591635070248</v>
      </c>
    </row>
    <row r="3043" customFormat="false" ht="12.75" hidden="false" customHeight="false" outlineLevel="0" collapsed="false">
      <c r="B3043" s="10" t="n">
        <v>6.424</v>
      </c>
      <c r="C3043" s="10" t="n">
        <v>35.88</v>
      </c>
      <c r="D3043" s="10" t="n">
        <v>2323.7</v>
      </c>
      <c r="E3043" s="10" t="n">
        <v>4.924</v>
      </c>
      <c r="F3043" s="10" t="n">
        <v>2323.5</v>
      </c>
      <c r="G3043" s="10" t="n">
        <v>0.0154422207876049</v>
      </c>
      <c r="H3043" s="10" t="n">
        <v>4.1706496481398</v>
      </c>
      <c r="I3043" s="10" t="n">
        <v>0.847004396454062</v>
      </c>
      <c r="T3043" s="0" t="n">
        <v>16.6362</v>
      </c>
      <c r="U3043" s="0" t="n">
        <v>0.4207</v>
      </c>
      <c r="Y3043" s="0" t="n">
        <v>3.99177192536055</v>
      </c>
      <c r="Z3043" s="11" t="n">
        <v>-0.178877722779251</v>
      </c>
    </row>
    <row r="3044" customFormat="false" ht="12.75" hidden="false" customHeight="false" outlineLevel="0" collapsed="false">
      <c r="B3044" s="10" t="n">
        <v>6.36</v>
      </c>
      <c r="C3044" s="10" t="n">
        <v>36.492</v>
      </c>
      <c r="D3044" s="10" t="n">
        <v>2323.7</v>
      </c>
      <c r="E3044" s="10" t="n">
        <v>4.86</v>
      </c>
      <c r="F3044" s="10" t="n">
        <v>2323.5</v>
      </c>
      <c r="G3044" s="10" t="n">
        <v>0.0157056165267915</v>
      </c>
      <c r="H3044" s="10" t="n">
        <v>4.15373662791449</v>
      </c>
      <c r="I3044" s="10" t="n">
        <v>0.854678318500923</v>
      </c>
      <c r="T3044" s="0" t="n">
        <v>16.6364</v>
      </c>
      <c r="U3044" s="0" t="n">
        <v>0.4194</v>
      </c>
      <c r="Y3044" s="0" t="n">
        <v>3.9834247907233</v>
      </c>
      <c r="Z3044" s="11" t="n">
        <v>-0.170311837191191</v>
      </c>
    </row>
    <row r="3045" customFormat="false" ht="12.75" hidden="false" customHeight="false" outlineLevel="0" collapsed="false">
      <c r="B3045" s="10" t="n">
        <v>6.408</v>
      </c>
      <c r="C3045" s="10" t="n">
        <v>37.324</v>
      </c>
      <c r="D3045" s="10" t="n">
        <v>2323.7</v>
      </c>
      <c r="E3045" s="10" t="n">
        <v>4.908</v>
      </c>
      <c r="F3045" s="10" t="n">
        <v>2323.5</v>
      </c>
      <c r="G3045" s="10" t="n">
        <v>0.0160636970088229</v>
      </c>
      <c r="H3045" s="10" t="n">
        <v>4.13119313644858</v>
      </c>
      <c r="I3045" s="10" t="n">
        <v>0.841726392919433</v>
      </c>
      <c r="T3045" s="0" t="n">
        <v>16.6364</v>
      </c>
      <c r="U3045" s="0" t="n">
        <v>0.4194</v>
      </c>
      <c r="Y3045" s="0" t="n">
        <v>3.98968514170124</v>
      </c>
      <c r="Z3045" s="11" t="n">
        <v>-0.141507994747343</v>
      </c>
    </row>
    <row r="3046" customFormat="false" ht="12.75" hidden="false" customHeight="false" outlineLevel="0" collapsed="false">
      <c r="B3046" s="10" t="n">
        <v>6.35</v>
      </c>
      <c r="C3046" s="10" t="n">
        <v>38.5</v>
      </c>
      <c r="D3046" s="10" t="n">
        <v>2323.7</v>
      </c>
      <c r="E3046" s="10" t="n">
        <v>4.85</v>
      </c>
      <c r="F3046" s="10" t="n">
        <v>2323.5</v>
      </c>
      <c r="G3046" s="10" t="n">
        <v>0.0165698299978481</v>
      </c>
      <c r="H3046" s="10" t="n">
        <v>4.10017144848428</v>
      </c>
      <c r="I3046" s="10" t="n">
        <v>0.845396174945213</v>
      </c>
      <c r="T3046" s="0" t="n">
        <v>16.6364</v>
      </c>
      <c r="U3046" s="0" t="n">
        <v>0.4181</v>
      </c>
      <c r="Y3046" s="0" t="n">
        <v>3.98212055093623</v>
      </c>
      <c r="Z3046" s="11" t="n">
        <v>-0.118050897548056</v>
      </c>
    </row>
    <row r="3047" customFormat="false" ht="12.75" hidden="false" customHeight="false" outlineLevel="0" collapsed="false">
      <c r="B3047" s="10" t="n">
        <v>6.307</v>
      </c>
      <c r="C3047" s="10" t="n">
        <v>39.712</v>
      </c>
      <c r="D3047" s="10" t="n">
        <v>2323.7</v>
      </c>
      <c r="E3047" s="10" t="n">
        <v>4.807</v>
      </c>
      <c r="F3047" s="10" t="n">
        <v>2323.5</v>
      </c>
      <c r="G3047" s="10" t="n">
        <v>0.0170914568538842</v>
      </c>
      <c r="H3047" s="10" t="n">
        <v>4.06917628271182</v>
      </c>
      <c r="I3047" s="10" t="n">
        <v>0.846510564325321</v>
      </c>
      <c r="T3047" s="0" t="n">
        <v>16.6362</v>
      </c>
      <c r="U3047" s="0" t="n">
        <v>0.4167</v>
      </c>
      <c r="Y3047" s="0" t="n">
        <v>3.97651231985182</v>
      </c>
      <c r="Z3047" s="11" t="n">
        <v>-0.0926639628599935</v>
      </c>
    </row>
    <row r="3048" customFormat="false" ht="12.75" hidden="false" customHeight="false" outlineLevel="0" collapsed="false">
      <c r="B3048" s="10" t="n">
        <v>6.296</v>
      </c>
      <c r="C3048" s="10" t="n">
        <v>41.077</v>
      </c>
      <c r="D3048" s="10" t="n">
        <v>2325.7</v>
      </c>
      <c r="E3048" s="10" t="n">
        <v>4.796</v>
      </c>
      <c r="F3048" s="10" t="n">
        <v>2325.5</v>
      </c>
      <c r="G3048" s="10" t="n">
        <v>0.0176637282304881</v>
      </c>
      <c r="H3048" s="10" t="n">
        <v>4.03624173979543</v>
      </c>
      <c r="I3048" s="10" t="n">
        <v>0.841585016637913</v>
      </c>
      <c r="T3048" s="0" t="n">
        <v>16.6362</v>
      </c>
      <c r="U3048" s="0" t="n">
        <v>0.4154</v>
      </c>
      <c r="Y3048" s="0" t="n">
        <v>3.97507765608605</v>
      </c>
      <c r="Z3048" s="11" t="n">
        <v>-0.0611640837093863</v>
      </c>
    </row>
    <row r="3049" customFormat="false" ht="12.75" hidden="false" customHeight="false" outlineLevel="0" collapsed="false">
      <c r="B3049" s="10" t="n">
        <v>6.264</v>
      </c>
      <c r="C3049" s="10" t="n">
        <v>42.014</v>
      </c>
      <c r="D3049" s="10" t="n">
        <v>2323.7</v>
      </c>
      <c r="E3049" s="10" t="n">
        <v>4.764</v>
      </c>
      <c r="F3049" s="10" t="n">
        <v>2323.5</v>
      </c>
      <c r="G3049" s="10" t="n">
        <v>0.0180822035721971</v>
      </c>
      <c r="H3049" s="10" t="n">
        <v>4.01282679921654</v>
      </c>
      <c r="I3049" s="10" t="n">
        <v>0.842323005712959</v>
      </c>
      <c r="T3049" s="0" t="n">
        <v>16.636</v>
      </c>
      <c r="U3049" s="0" t="n">
        <v>0.4154</v>
      </c>
      <c r="Y3049" s="0" t="n">
        <v>3.97090408876742</v>
      </c>
      <c r="Z3049" s="11" t="n">
        <v>-0.0419227104491178</v>
      </c>
    </row>
    <row r="3050" customFormat="false" ht="12.75" hidden="false" customHeight="false" outlineLevel="0" collapsed="false">
      <c r="B3050" s="10" t="n">
        <v>6.232</v>
      </c>
      <c r="C3050" s="10" t="n">
        <v>42.61</v>
      </c>
      <c r="D3050" s="10" t="n">
        <v>2323.7</v>
      </c>
      <c r="E3050" s="10" t="n">
        <v>4.732</v>
      </c>
      <c r="F3050" s="10" t="n">
        <v>2323.5</v>
      </c>
      <c r="G3050" s="10" t="n">
        <v>0.0183387131482677</v>
      </c>
      <c r="H3050" s="10" t="n">
        <v>3.99874072866713</v>
      </c>
      <c r="I3050" s="10" t="n">
        <v>0.845042419414017</v>
      </c>
      <c r="T3050" s="0" t="n">
        <v>16.6363</v>
      </c>
      <c r="U3050" s="0" t="n">
        <v>0.4154</v>
      </c>
      <c r="Y3050" s="0" t="n">
        <v>3.96673052144879</v>
      </c>
      <c r="Z3050" s="11" t="n">
        <v>-0.0320102072183324</v>
      </c>
    </row>
    <row r="3051" customFormat="false" ht="12.75" hidden="false" customHeight="false" outlineLevel="0" collapsed="false">
      <c r="B3051" s="10" t="n">
        <v>6.195</v>
      </c>
      <c r="C3051" s="10" t="n">
        <v>43.215</v>
      </c>
      <c r="D3051" s="10" t="n">
        <v>2323.7</v>
      </c>
      <c r="E3051" s="10" t="n">
        <v>4.695</v>
      </c>
      <c r="F3051" s="10" t="n">
        <v>2323.5</v>
      </c>
      <c r="G3051" s="10" t="n">
        <v>0.018599096191091</v>
      </c>
      <c r="H3051" s="10" t="n">
        <v>3.98464203986406</v>
      </c>
      <c r="I3051" s="10" t="n">
        <v>0.848699050024295</v>
      </c>
      <c r="T3051" s="0" t="n">
        <v>16.6362</v>
      </c>
      <c r="U3051" s="0" t="n">
        <v>0.4154</v>
      </c>
      <c r="Y3051" s="0" t="n">
        <v>3.96190483423663</v>
      </c>
      <c r="Z3051" s="11" t="n">
        <v>-0.0227372056274304</v>
      </c>
    </row>
    <row r="3052" customFormat="false" ht="12.75" hidden="false" customHeight="false" outlineLevel="0" collapsed="false">
      <c r="B3052" s="10" t="n">
        <v>6.178</v>
      </c>
      <c r="C3052" s="10" t="n">
        <v>43.704</v>
      </c>
      <c r="D3052" s="10" t="n">
        <v>2323.7</v>
      </c>
      <c r="E3052" s="10" t="n">
        <v>4.678</v>
      </c>
      <c r="F3052" s="10" t="n">
        <v>2323.5</v>
      </c>
      <c r="G3052" s="10" t="n">
        <v>0.0188095545513234</v>
      </c>
      <c r="H3052" s="10" t="n">
        <v>3.97339006668532</v>
      </c>
      <c r="I3052" s="10" t="n">
        <v>0.849377953545387</v>
      </c>
      <c r="T3052" s="0" t="n">
        <v>16.6362</v>
      </c>
      <c r="U3052" s="0" t="n">
        <v>0.4154</v>
      </c>
      <c r="Y3052" s="0" t="n">
        <v>3.95968762659861</v>
      </c>
      <c r="Z3052" s="11" t="n">
        <v>-0.0137024400867065</v>
      </c>
    </row>
    <row r="3053" customFormat="false" ht="12.75" hidden="false" customHeight="false" outlineLevel="0" collapsed="false">
      <c r="B3053" s="10" t="n">
        <v>6.157</v>
      </c>
      <c r="C3053" s="10" t="n">
        <v>44.2</v>
      </c>
      <c r="D3053" s="10" t="n">
        <v>2323.7</v>
      </c>
      <c r="E3053" s="10" t="n">
        <v>4.657</v>
      </c>
      <c r="F3053" s="10" t="n">
        <v>2323.5</v>
      </c>
      <c r="G3053" s="10" t="n">
        <v>0.0190230256079191</v>
      </c>
      <c r="H3053" s="10" t="n">
        <v>3.96210490940725</v>
      </c>
      <c r="I3053" s="10" t="n">
        <v>0.85078482057274</v>
      </c>
      <c r="T3053" s="0" t="n">
        <v>16.6364</v>
      </c>
      <c r="U3053" s="0" t="n">
        <v>0.4154</v>
      </c>
      <c r="Y3053" s="0" t="n">
        <v>3.95694872304576</v>
      </c>
      <c r="Z3053" s="11" t="n">
        <v>-0.00515618636148396</v>
      </c>
    </row>
    <row r="3054" customFormat="false" ht="12.75" hidden="false" customHeight="false" outlineLevel="0" collapsed="false">
      <c r="B3054" s="10" t="n">
        <v>6.104</v>
      </c>
      <c r="C3054" s="10" t="n">
        <v>44.449</v>
      </c>
      <c r="D3054" s="10" t="n">
        <v>2323.7</v>
      </c>
      <c r="E3054" s="10" t="n">
        <v>4.604</v>
      </c>
      <c r="F3054" s="10" t="n">
        <v>2323.5</v>
      </c>
      <c r="G3054" s="10" t="n">
        <v>0.0191301915214117</v>
      </c>
      <c r="H3054" s="10" t="n">
        <v>3.95648723432642</v>
      </c>
      <c r="I3054" s="10" t="n">
        <v>0.859358652112601</v>
      </c>
      <c r="T3054" s="0" t="n">
        <v>16.6362</v>
      </c>
      <c r="U3054" s="0" t="n">
        <v>0.4141</v>
      </c>
      <c r="Y3054" s="0" t="n">
        <v>3.95003625217429</v>
      </c>
      <c r="Z3054" s="11" t="n">
        <v>-0.00645098215212592</v>
      </c>
    </row>
    <row r="3055" customFormat="false" ht="12.75" hidden="false" customHeight="false" outlineLevel="0" collapsed="false">
      <c r="B3055" s="10" t="n">
        <v>6.093</v>
      </c>
      <c r="C3055" s="10" t="n">
        <v>44.075</v>
      </c>
      <c r="D3055" s="10" t="n">
        <v>2323.7</v>
      </c>
      <c r="E3055" s="10" t="n">
        <v>4.593</v>
      </c>
      <c r="F3055" s="10" t="n">
        <v>2323.5</v>
      </c>
      <c r="G3055" s="10" t="n">
        <v>0.0189692274585754</v>
      </c>
      <c r="H3055" s="10" t="n">
        <v>3.96493697002825</v>
      </c>
      <c r="I3055" s="10" t="n">
        <v>0.863256470722457</v>
      </c>
      <c r="T3055" s="0" t="n">
        <v>16.6362</v>
      </c>
      <c r="U3055" s="0" t="n">
        <v>0.4141</v>
      </c>
      <c r="Y3055" s="0" t="n">
        <v>3.94860158840851</v>
      </c>
      <c r="Z3055" s="11" t="n">
        <v>-0.0163353816197334</v>
      </c>
    </row>
    <row r="3056" customFormat="false" ht="12.75" hidden="false" customHeight="false" outlineLevel="0" collapsed="false">
      <c r="B3056" s="10" t="n">
        <v>6.061</v>
      </c>
      <c r="C3056" s="10" t="n">
        <v>43.581</v>
      </c>
      <c r="D3056" s="10" t="n">
        <v>2323.7</v>
      </c>
      <c r="E3056" s="10" t="n">
        <v>4.561</v>
      </c>
      <c r="F3056" s="10" t="n">
        <v>2323.5</v>
      </c>
      <c r="G3056" s="10" t="n">
        <v>0.0187566171723693</v>
      </c>
      <c r="H3056" s="10" t="n">
        <v>3.97620842204202</v>
      </c>
      <c r="I3056" s="10" t="n">
        <v>0.871784350370976</v>
      </c>
      <c r="T3056" s="0" t="n">
        <v>16.6362</v>
      </c>
      <c r="U3056" s="0" t="n">
        <v>0.4154</v>
      </c>
      <c r="Y3056" s="0" t="n">
        <v>3.94442802108989</v>
      </c>
      <c r="Z3056" s="11" t="n">
        <v>-0.0317804009521367</v>
      </c>
    </row>
    <row r="3057" customFormat="false" ht="12.75" hidden="false" customHeight="false" outlineLevel="0" collapsed="false">
      <c r="B3057" s="10" t="n">
        <v>6.007</v>
      </c>
      <c r="C3057" s="10" t="n">
        <v>43.093</v>
      </c>
      <c r="D3057" s="10" t="n">
        <v>2323.7</v>
      </c>
      <c r="E3057" s="10" t="n">
        <v>4.507</v>
      </c>
      <c r="F3057" s="10" t="n">
        <v>2323.5</v>
      </c>
      <c r="G3057" s="10" t="n">
        <v>0.0185465891973316</v>
      </c>
      <c r="H3057" s="10" t="n">
        <v>3.98746912596401</v>
      </c>
      <c r="I3057" s="10" t="n">
        <v>0.884728006648328</v>
      </c>
      <c r="T3057" s="0" t="n">
        <v>16.6364</v>
      </c>
      <c r="U3057" s="0" t="n">
        <v>0.4154</v>
      </c>
      <c r="Y3057" s="0" t="n">
        <v>3.93738512623971</v>
      </c>
      <c r="Z3057" s="11" t="n">
        <v>-0.0500839997243068</v>
      </c>
    </row>
    <row r="3058" customFormat="false" ht="12.75" hidden="false" customHeight="false" outlineLevel="0" collapsed="false">
      <c r="B3058" s="10" t="n">
        <v>6.029</v>
      </c>
      <c r="C3058" s="10" t="n">
        <v>42.371</v>
      </c>
      <c r="D3058" s="10" t="n">
        <v>2323.7</v>
      </c>
      <c r="E3058" s="10" t="n">
        <v>4.529</v>
      </c>
      <c r="F3058" s="10" t="n">
        <v>2323.5</v>
      </c>
      <c r="G3058" s="10" t="n">
        <v>0.0182358510867226</v>
      </c>
      <c r="H3058" s="10" t="n">
        <v>4.00436552985912</v>
      </c>
      <c r="I3058" s="10" t="n">
        <v>0.884161079677439</v>
      </c>
      <c r="T3058" s="0" t="n">
        <v>16.6362</v>
      </c>
      <c r="U3058" s="0" t="n">
        <v>0.4167</v>
      </c>
      <c r="Y3058" s="0" t="n">
        <v>3.94025445377126</v>
      </c>
      <c r="Z3058" s="11" t="n">
        <v>-0.0641110760878618</v>
      </c>
    </row>
    <row r="3059" customFormat="false" ht="12.75" hidden="false" customHeight="false" outlineLevel="0" collapsed="false">
      <c r="B3059" s="10" t="n">
        <v>5.981</v>
      </c>
      <c r="C3059" s="10" t="n">
        <v>42.014</v>
      </c>
      <c r="D3059" s="10" t="n">
        <v>2323.7</v>
      </c>
      <c r="E3059" s="10" t="n">
        <v>4.481</v>
      </c>
      <c r="F3059" s="10" t="n">
        <v>2323.5</v>
      </c>
      <c r="G3059" s="10" t="n">
        <v>0.0180822035721971</v>
      </c>
      <c r="H3059" s="10" t="n">
        <v>4.01282679921654</v>
      </c>
      <c r="I3059" s="10" t="n">
        <v>0.895520374741472</v>
      </c>
      <c r="T3059" s="0" t="n">
        <v>16.6362</v>
      </c>
      <c r="U3059" s="0" t="n">
        <v>0.4167</v>
      </c>
      <c r="Y3059" s="0" t="n">
        <v>3.93399410279332</v>
      </c>
      <c r="Z3059" s="11" t="n">
        <v>-0.0788326964232149</v>
      </c>
    </row>
    <row r="3060" customFormat="false" ht="12.75" hidden="false" customHeight="false" outlineLevel="0" collapsed="false">
      <c r="B3060" s="10" t="n">
        <v>5.954</v>
      </c>
      <c r="C3060" s="10" t="n">
        <v>41.66</v>
      </c>
      <c r="D3060" s="10" t="n">
        <v>2323.7</v>
      </c>
      <c r="E3060" s="10" t="n">
        <v>4.454</v>
      </c>
      <c r="F3060" s="10" t="n">
        <v>2323.5</v>
      </c>
      <c r="G3060" s="10" t="n">
        <v>0.0179298472132559</v>
      </c>
      <c r="H3060" s="10" t="n">
        <v>4.02128825892323</v>
      </c>
      <c r="I3060" s="10" t="n">
        <v>0.902848733480743</v>
      </c>
      <c r="T3060" s="0" t="n">
        <v>16.6362</v>
      </c>
      <c r="U3060" s="0" t="n">
        <v>0.4181</v>
      </c>
      <c r="Y3060" s="0" t="n">
        <v>3.93047265536823</v>
      </c>
      <c r="Z3060" s="11" t="n">
        <v>-0.0908156035549963</v>
      </c>
    </row>
    <row r="3061" customFormat="false" ht="12.75" hidden="false" customHeight="false" outlineLevel="0" collapsed="false">
      <c r="B3061" s="10" t="n">
        <v>5.943</v>
      </c>
      <c r="C3061" s="10" t="n">
        <v>41.543</v>
      </c>
      <c r="D3061" s="10" t="n">
        <v>2323.7</v>
      </c>
      <c r="E3061" s="10" t="n">
        <v>4.443</v>
      </c>
      <c r="F3061" s="10" t="n">
        <v>2323.5</v>
      </c>
      <c r="G3061" s="10" t="n">
        <v>0.0178794921454702</v>
      </c>
      <c r="H3061" s="10" t="n">
        <v>4.02410065919089</v>
      </c>
      <c r="I3061" s="10" t="n">
        <v>0.905717006345012</v>
      </c>
      <c r="T3061" s="0" t="n">
        <v>16.6362</v>
      </c>
      <c r="U3061" s="0" t="n">
        <v>0.4181</v>
      </c>
      <c r="Y3061" s="0" t="n">
        <v>3.92903799160245</v>
      </c>
      <c r="Z3061" s="11" t="n">
        <v>-0.0950626675884352</v>
      </c>
    </row>
    <row r="3062" customFormat="false" ht="12.75" hidden="false" customHeight="false" outlineLevel="0" collapsed="false">
      <c r="B3062" s="10" t="n">
        <v>5.889</v>
      </c>
      <c r="C3062" s="10" t="n">
        <v>41.31</v>
      </c>
      <c r="D3062" s="10" t="n">
        <v>2323.7</v>
      </c>
      <c r="E3062" s="10" t="n">
        <v>4.389</v>
      </c>
      <c r="F3062" s="10" t="n">
        <v>2323.5</v>
      </c>
      <c r="G3062" s="10" t="n">
        <v>0.0177792123950936</v>
      </c>
      <c r="H3062" s="10" t="n">
        <v>4.02972509281496</v>
      </c>
      <c r="I3062" s="10" t="n">
        <v>0.918141966920702</v>
      </c>
      <c r="T3062" s="0" t="n">
        <v>16.6362</v>
      </c>
      <c r="U3062" s="0" t="n">
        <v>0.4194</v>
      </c>
      <c r="Y3062" s="0" t="n">
        <v>3.92199509675227</v>
      </c>
      <c r="Z3062" s="11" t="n">
        <v>-0.107729996062689</v>
      </c>
    </row>
    <row r="3063" customFormat="false" ht="12.75" hidden="false" customHeight="false" outlineLevel="0" collapsed="false">
      <c r="B3063" s="10" t="n">
        <v>5.868</v>
      </c>
      <c r="C3063" s="10" t="n">
        <v>40.962</v>
      </c>
      <c r="D3063" s="10" t="n">
        <v>2323.7</v>
      </c>
      <c r="E3063" s="10" t="n">
        <v>4.368</v>
      </c>
      <c r="F3063" s="10" t="n">
        <v>2323.5</v>
      </c>
      <c r="G3063" s="10" t="n">
        <v>0.0176294383473209</v>
      </c>
      <c r="H3063" s="10" t="n">
        <v>4.03818488602557</v>
      </c>
      <c r="I3063" s="10" t="n">
        <v>0.924492876837356</v>
      </c>
      <c r="T3063" s="0" t="n">
        <v>16.6369</v>
      </c>
      <c r="U3063" s="0" t="n">
        <v>0.4207</v>
      </c>
      <c r="Y3063" s="0" t="n">
        <v>3.91925619319942</v>
      </c>
      <c r="Z3063" s="11" t="n">
        <v>-0.118928692826145</v>
      </c>
    </row>
    <row r="3064" customFormat="false" ht="12.75" hidden="false" customHeight="false" outlineLevel="0" collapsed="false">
      <c r="B3064" s="10" t="n">
        <v>5.857</v>
      </c>
      <c r="C3064" s="10" t="n">
        <v>40.617</v>
      </c>
      <c r="D3064" s="10" t="n">
        <v>2323.7</v>
      </c>
      <c r="E3064" s="10" t="n">
        <v>4.357</v>
      </c>
      <c r="F3064" s="10" t="n">
        <v>2323.5</v>
      </c>
      <c r="G3064" s="10" t="n">
        <v>0.0174809554551323</v>
      </c>
      <c r="H3064" s="10" t="n">
        <v>4.04664299497492</v>
      </c>
      <c r="I3064" s="10" t="n">
        <v>0.928768187967621</v>
      </c>
      <c r="T3064" s="0" t="n">
        <v>16.6372</v>
      </c>
      <c r="U3064" s="0" t="n">
        <v>0.4207</v>
      </c>
      <c r="Y3064" s="0" t="n">
        <v>3.91782152943365</v>
      </c>
      <c r="Z3064" s="11" t="n">
        <v>-0.128821465541277</v>
      </c>
    </row>
    <row r="3065" customFormat="false" ht="12.75" hidden="false" customHeight="false" outlineLevel="0" collapsed="false">
      <c r="B3065" s="10" t="n">
        <v>5.815</v>
      </c>
      <c r="C3065" s="10" t="n">
        <v>40.617</v>
      </c>
      <c r="D3065" s="10" t="n">
        <v>2323.7</v>
      </c>
      <c r="E3065" s="10" t="n">
        <v>4.315</v>
      </c>
      <c r="F3065" s="10" t="n">
        <v>2323.5</v>
      </c>
      <c r="G3065" s="10" t="n">
        <v>0.0174809554551323</v>
      </c>
      <c r="H3065" s="10" t="n">
        <v>4.04664299497492</v>
      </c>
      <c r="I3065" s="10" t="n">
        <v>0.937808341825011</v>
      </c>
      <c r="T3065" s="0" t="n">
        <v>16.6377</v>
      </c>
      <c r="U3065" s="0" t="n">
        <v>0.4207</v>
      </c>
      <c r="Y3065" s="0" t="n">
        <v>3.91234372232795</v>
      </c>
      <c r="Z3065" s="11" t="n">
        <v>-0.134299272646973</v>
      </c>
    </row>
    <row r="3066" customFormat="false" ht="12.75" hidden="false" customHeight="false" outlineLevel="0" collapsed="false">
      <c r="B3066" s="10" t="n">
        <v>5.793</v>
      </c>
      <c r="C3066" s="10" t="n">
        <v>41.077</v>
      </c>
      <c r="D3066" s="10" t="n">
        <v>2323.7</v>
      </c>
      <c r="E3066" s="10" t="n">
        <v>4.293</v>
      </c>
      <c r="F3066" s="10" t="n">
        <v>2323.5</v>
      </c>
      <c r="G3066" s="10" t="n">
        <v>0.017678932644717</v>
      </c>
      <c r="H3066" s="10" t="n">
        <v>4.03538133971061</v>
      </c>
      <c r="I3066" s="10" t="n">
        <v>0.939990994575031</v>
      </c>
      <c r="T3066" s="0" t="n">
        <v>16.6381</v>
      </c>
      <c r="U3066" s="0" t="n">
        <v>0.4207</v>
      </c>
      <c r="Y3066" s="0" t="n">
        <v>3.9094743947964</v>
      </c>
      <c r="Z3066" s="11" t="n">
        <v>-0.125906944914215</v>
      </c>
    </row>
    <row r="3067" customFormat="false" ht="12.75" hidden="false" customHeight="false" outlineLevel="0" collapsed="false">
      <c r="B3067" s="10" t="n">
        <v>5.772</v>
      </c>
      <c r="C3067" s="10" t="n">
        <v>41.778</v>
      </c>
      <c r="D3067" s="10" t="n">
        <v>2323.7</v>
      </c>
      <c r="E3067" s="10" t="n">
        <v>4.272</v>
      </c>
      <c r="F3067" s="10" t="n">
        <v>2323.5</v>
      </c>
      <c r="G3067" s="10" t="n">
        <v>0.0179806326662363</v>
      </c>
      <c r="H3067" s="10" t="n">
        <v>4.01845980974608</v>
      </c>
      <c r="I3067" s="10" t="n">
        <v>0.940650704528577</v>
      </c>
      <c r="T3067" s="0" t="n">
        <v>16.6384</v>
      </c>
      <c r="U3067" s="0" t="n">
        <v>0.4207</v>
      </c>
      <c r="Y3067" s="0" t="n">
        <v>3.90673549124355</v>
      </c>
      <c r="Z3067" s="11" t="n">
        <v>-0.111724318502534</v>
      </c>
    </row>
    <row r="3068" customFormat="false" ht="12.75" hidden="false" customHeight="false" outlineLevel="0" collapsed="false">
      <c r="B3068" s="10" t="n">
        <v>5.739</v>
      </c>
      <c r="C3068" s="10" t="n">
        <v>42.851</v>
      </c>
      <c r="D3068" s="10" t="n">
        <v>2325.7</v>
      </c>
      <c r="E3068" s="10" t="n">
        <v>4.239</v>
      </c>
      <c r="F3068" s="10" t="n">
        <v>2325.5</v>
      </c>
      <c r="G3068" s="10" t="n">
        <v>0.0184265749301226</v>
      </c>
      <c r="H3068" s="10" t="n">
        <v>3.99396111462534</v>
      </c>
      <c r="I3068" s="10" t="n">
        <v>0.942194176604232</v>
      </c>
      <c r="T3068" s="0" t="n">
        <v>16.6389</v>
      </c>
      <c r="U3068" s="0" t="n">
        <v>0.4194</v>
      </c>
      <c r="Y3068" s="0" t="n">
        <v>3.90243149994621</v>
      </c>
      <c r="Z3068" s="11" t="n">
        <v>-0.0915296146791249</v>
      </c>
    </row>
    <row r="3069" customFormat="false" ht="12.75" hidden="false" customHeight="false" outlineLevel="0" collapsed="false">
      <c r="B3069" s="10" t="n">
        <v>5.707</v>
      </c>
      <c r="C3069" s="10" t="n">
        <v>44.075</v>
      </c>
      <c r="D3069" s="10" t="n">
        <v>2323.7</v>
      </c>
      <c r="E3069" s="10" t="n">
        <v>4.207</v>
      </c>
      <c r="F3069" s="10" t="n">
        <v>2323.5</v>
      </c>
      <c r="G3069" s="10" t="n">
        <v>0.0189692274585754</v>
      </c>
      <c r="H3069" s="10" t="n">
        <v>3.96493697002825</v>
      </c>
      <c r="I3069" s="10" t="n">
        <v>0.94246184217453</v>
      </c>
      <c r="T3069" s="0" t="n">
        <v>16.6393</v>
      </c>
      <c r="U3069" s="0" t="n">
        <v>0.4181</v>
      </c>
      <c r="Y3069" s="0" t="n">
        <v>3.89825793262759</v>
      </c>
      <c r="Z3069" s="11" t="n">
        <v>-0.0666790374006574</v>
      </c>
    </row>
    <row r="3070" customFormat="false" ht="12.75" hidden="false" customHeight="false" outlineLevel="0" collapsed="false">
      <c r="B3070" s="10" t="n">
        <v>5.681</v>
      </c>
      <c r="C3070" s="10" t="n">
        <v>45.207</v>
      </c>
      <c r="D3070" s="10" t="n">
        <v>2323.7</v>
      </c>
      <c r="E3070" s="10" t="n">
        <v>4.181</v>
      </c>
      <c r="F3070" s="10" t="n">
        <v>2323.5</v>
      </c>
      <c r="G3070" s="10" t="n">
        <v>0.0194564234990316</v>
      </c>
      <c r="H3070" s="10" t="n">
        <v>3.93957775780838</v>
      </c>
      <c r="I3070" s="10" t="n">
        <v>0.942257296773112</v>
      </c>
      <c r="T3070" s="0" t="n">
        <v>16.6398</v>
      </c>
      <c r="U3070" s="0" t="n">
        <v>0.4181</v>
      </c>
      <c r="Y3070" s="0" t="n">
        <v>3.89486690918121</v>
      </c>
      <c r="Z3070" s="11" t="n">
        <v>-0.0447108486271759</v>
      </c>
    </row>
    <row r="3071" customFormat="false" ht="12.75" hidden="false" customHeight="false" outlineLevel="0" collapsed="false">
      <c r="B3071" s="10" t="n">
        <v>5.665</v>
      </c>
      <c r="C3071" s="10" t="n">
        <v>46.237</v>
      </c>
      <c r="D3071" s="10" t="n">
        <v>2323.7</v>
      </c>
      <c r="E3071" s="10" t="n">
        <v>4.165</v>
      </c>
      <c r="F3071" s="10" t="n">
        <v>2323.5</v>
      </c>
      <c r="G3071" s="10" t="n">
        <v>0.0198997202496234</v>
      </c>
      <c r="H3071" s="10" t="n">
        <v>3.91704935796753</v>
      </c>
      <c r="I3071" s="10" t="n">
        <v>0.940468033125458</v>
      </c>
      <c r="T3071" s="0" t="n">
        <v>16.6402</v>
      </c>
      <c r="U3071" s="0" t="n">
        <v>0.4167</v>
      </c>
      <c r="Y3071" s="0" t="n">
        <v>3.89278012552189</v>
      </c>
      <c r="Z3071" s="11" t="n">
        <v>-0.0242692324456399</v>
      </c>
    </row>
    <row r="3072" customFormat="false" ht="12.75" hidden="false" customHeight="false" outlineLevel="0" collapsed="false">
      <c r="B3072" s="10" t="n">
        <v>5.623</v>
      </c>
      <c r="C3072" s="10" t="n">
        <v>47.558</v>
      </c>
      <c r="D3072" s="10" t="n">
        <v>2325.7</v>
      </c>
      <c r="E3072" s="10" t="n">
        <v>4.123</v>
      </c>
      <c r="F3072" s="10" t="n">
        <v>2325.5</v>
      </c>
      <c r="G3072" s="10" t="n">
        <v>0.0204506557729521</v>
      </c>
      <c r="H3072" s="10" t="n">
        <v>3.889740084403</v>
      </c>
      <c r="I3072" s="10" t="n">
        <v>0.943424711230414</v>
      </c>
      <c r="T3072" s="0" t="n">
        <v>16.6408</v>
      </c>
      <c r="U3072" s="0" t="n">
        <v>0.4141</v>
      </c>
      <c r="Y3072" s="0" t="n">
        <v>3.8873023184162</v>
      </c>
      <c r="Z3072" s="11" t="n">
        <v>-0.00243776598680157</v>
      </c>
    </row>
    <row r="3073" customFormat="false" ht="12.75" hidden="false" customHeight="false" outlineLevel="0" collapsed="false">
      <c r="B3073" s="10" t="n">
        <v>5.601</v>
      </c>
      <c r="C3073" s="10" t="n">
        <v>49.332</v>
      </c>
      <c r="D3073" s="10" t="n">
        <v>2323.7</v>
      </c>
      <c r="E3073" s="10" t="n">
        <v>4.101</v>
      </c>
      <c r="F3073" s="10" t="n">
        <v>2323.5</v>
      </c>
      <c r="G3073" s="10" t="n">
        <v>0.0212317624273725</v>
      </c>
      <c r="H3073" s="10" t="n">
        <v>3.85225674771928</v>
      </c>
      <c r="I3073" s="10" t="n">
        <v>0.939345707807676</v>
      </c>
      <c r="T3073" s="0" t="n">
        <v>16.641</v>
      </c>
      <c r="U3073" s="0" t="n">
        <v>0.4128</v>
      </c>
      <c r="Y3073" s="0" t="n">
        <v>3.88443299088464</v>
      </c>
      <c r="Z3073" s="11" t="n">
        <v>0.0321762431653601</v>
      </c>
    </row>
    <row r="3074" customFormat="false" ht="12.75" hidden="false" customHeight="false" outlineLevel="0" collapsed="false">
      <c r="B3074" s="10" t="n">
        <v>5.579</v>
      </c>
      <c r="C3074" s="10" t="n">
        <v>50.599</v>
      </c>
      <c r="D3074" s="10" t="n">
        <v>2323.7</v>
      </c>
      <c r="E3074" s="10" t="n">
        <v>4.079</v>
      </c>
      <c r="F3074" s="10" t="n">
        <v>2323.5</v>
      </c>
      <c r="G3074" s="10" t="n">
        <v>0.0217770604691199</v>
      </c>
      <c r="H3074" s="10" t="n">
        <v>3.82689789377105</v>
      </c>
      <c r="I3074" s="10" t="n">
        <v>0.938195119826194</v>
      </c>
      <c r="T3074" s="0" t="n">
        <v>16.6414</v>
      </c>
      <c r="U3074" s="0" t="n">
        <v>0.4115</v>
      </c>
      <c r="Y3074" s="0" t="n">
        <v>3.88156366335309</v>
      </c>
      <c r="Z3074" s="11" t="n">
        <v>0.0546657695820398</v>
      </c>
    </row>
    <row r="3075" customFormat="false" ht="12.75" hidden="false" customHeight="false" outlineLevel="0" collapsed="false">
      <c r="B3075" s="10" t="n">
        <v>5.547</v>
      </c>
      <c r="C3075" s="10" t="n">
        <v>51.606</v>
      </c>
      <c r="D3075" s="10" t="n">
        <v>2325.7</v>
      </c>
      <c r="E3075" s="10" t="n">
        <v>4.047</v>
      </c>
      <c r="F3075" s="10" t="n">
        <v>2325.5</v>
      </c>
      <c r="G3075" s="10" t="n">
        <v>0.0221913566974844</v>
      </c>
      <c r="H3075" s="10" t="n">
        <v>3.80805216355434</v>
      </c>
      <c r="I3075" s="10" t="n">
        <v>0.940956798506137</v>
      </c>
      <c r="T3075" s="0" t="n">
        <v>16.6415</v>
      </c>
      <c r="U3075" s="0" t="n">
        <v>0.4102</v>
      </c>
      <c r="Y3075" s="0" t="n">
        <v>3.87739009603446</v>
      </c>
      <c r="Z3075" s="11" t="n">
        <v>0.0693379324801247</v>
      </c>
    </row>
    <row r="3076" customFormat="false" ht="12.75" hidden="false" customHeight="false" outlineLevel="0" collapsed="false">
      <c r="B3076" s="10" t="n">
        <v>5.525</v>
      </c>
      <c r="C3076" s="10" t="n">
        <v>52.782</v>
      </c>
      <c r="D3076" s="10" t="n">
        <v>2325.7</v>
      </c>
      <c r="E3076" s="10" t="n">
        <v>4.025</v>
      </c>
      <c r="F3076" s="10" t="n">
        <v>2325.5</v>
      </c>
      <c r="G3076" s="10" t="n">
        <v>0.0226970543969039</v>
      </c>
      <c r="H3076" s="10" t="n">
        <v>3.78551988627507</v>
      </c>
      <c r="I3076" s="10" t="n">
        <v>0.940501835099396</v>
      </c>
      <c r="T3076" s="0" t="n">
        <v>16.6419</v>
      </c>
      <c r="U3076" s="0" t="n">
        <v>0.4076</v>
      </c>
      <c r="Y3076" s="0" t="n">
        <v>3.8745207685029</v>
      </c>
      <c r="Z3076" s="11" t="n">
        <v>0.0890008822278339</v>
      </c>
    </row>
    <row r="3077" customFormat="false" ht="12.75" hidden="false" customHeight="false" outlineLevel="0" collapsed="false">
      <c r="B3077" s="10" t="n">
        <v>5.505</v>
      </c>
      <c r="C3077" s="10" t="n">
        <v>53.23</v>
      </c>
      <c r="D3077" s="10" t="n">
        <v>2325.7</v>
      </c>
      <c r="E3077" s="10" t="n">
        <v>4.005</v>
      </c>
      <c r="F3077" s="10" t="n">
        <v>2325.5</v>
      </c>
      <c r="G3077" s="10" t="n">
        <v>0.0228897011395399</v>
      </c>
      <c r="H3077" s="10" t="n">
        <v>3.77706796312237</v>
      </c>
      <c r="I3077" s="10" t="n">
        <v>0.94308813061732</v>
      </c>
      <c r="T3077" s="0" t="n">
        <v>16.6417</v>
      </c>
      <c r="U3077" s="0" t="n">
        <v>0.4063</v>
      </c>
      <c r="Y3077" s="0" t="n">
        <v>3.87191228892876</v>
      </c>
      <c r="Z3077" s="11" t="n">
        <v>0.0948443258063958</v>
      </c>
    </row>
    <row r="3078" customFormat="false" ht="12.75" hidden="false" customHeight="false" outlineLevel="0" collapsed="false">
      <c r="B3078" s="10" t="n">
        <v>5.461</v>
      </c>
      <c r="C3078" s="10" t="n">
        <v>53.08</v>
      </c>
      <c r="D3078" s="10" t="n">
        <v>2323.7</v>
      </c>
      <c r="E3078" s="10" t="n">
        <v>3.961</v>
      </c>
      <c r="F3078" s="10" t="n">
        <v>2323.5</v>
      </c>
      <c r="G3078" s="10" t="n">
        <v>0.0228448461372929</v>
      </c>
      <c r="H3078" s="10" t="n">
        <v>3.77902950058012</v>
      </c>
      <c r="I3078" s="10" t="n">
        <v>0.954059454829619</v>
      </c>
      <c r="T3078" s="0" t="n">
        <v>16.6419</v>
      </c>
      <c r="U3078" s="0" t="n">
        <v>0.405</v>
      </c>
      <c r="Y3078" s="0" t="n">
        <v>3.86617363386565</v>
      </c>
      <c r="Z3078" s="11" t="n">
        <v>0.0871441332855305</v>
      </c>
    </row>
    <row r="3079" customFormat="false" ht="12.75" hidden="false" customHeight="false" outlineLevel="0" collapsed="false">
      <c r="B3079" s="10" t="n">
        <v>5.461</v>
      </c>
      <c r="C3079" s="10" t="n">
        <v>53.23</v>
      </c>
      <c r="D3079" s="10" t="n">
        <v>2325.7</v>
      </c>
      <c r="E3079" s="10" t="n">
        <v>3.961</v>
      </c>
      <c r="F3079" s="10" t="n">
        <v>2325.5</v>
      </c>
      <c r="G3079" s="10" t="n">
        <v>0.0228897011395399</v>
      </c>
      <c r="H3079" s="10" t="n">
        <v>3.77706796312237</v>
      </c>
      <c r="I3079" s="10" t="n">
        <v>0.953564242141471</v>
      </c>
      <c r="T3079" s="0" t="n">
        <v>16.642</v>
      </c>
      <c r="U3079" s="0" t="n">
        <v>0.4024</v>
      </c>
      <c r="Y3079" s="0" t="n">
        <v>3.86617363386565</v>
      </c>
      <c r="Z3079" s="11" t="n">
        <v>0.0891056707432854</v>
      </c>
    </row>
    <row r="3080" customFormat="false" ht="12.75" hidden="false" customHeight="false" outlineLevel="0" collapsed="false">
      <c r="B3080" s="10" t="n">
        <v>5.409</v>
      </c>
      <c r="C3080" s="10" t="n">
        <v>53.531</v>
      </c>
      <c r="D3080" s="10" t="n">
        <v>2323.7</v>
      </c>
      <c r="E3080" s="10" t="n">
        <v>3.909</v>
      </c>
      <c r="F3080" s="10" t="n">
        <v>2323.5</v>
      </c>
      <c r="G3080" s="10" t="n">
        <v>0.0230389498601248</v>
      </c>
      <c r="H3080" s="10" t="n">
        <v>3.77056878523386</v>
      </c>
      <c r="I3080" s="10" t="n">
        <v>0.964586540095641</v>
      </c>
      <c r="T3080" s="0" t="n">
        <v>16.642</v>
      </c>
      <c r="U3080" s="0" t="n">
        <v>0.4024</v>
      </c>
      <c r="Y3080" s="0" t="n">
        <v>3.85939158697289</v>
      </c>
      <c r="Z3080" s="11" t="n">
        <v>0.0888228017390262</v>
      </c>
    </row>
    <row r="3081" customFormat="false" ht="12.75" hidden="false" customHeight="false" outlineLevel="0" collapsed="false">
      <c r="B3081" s="10" t="n">
        <v>5.387</v>
      </c>
      <c r="C3081" s="10" t="n">
        <v>53.682</v>
      </c>
      <c r="D3081" s="10" t="n">
        <v>2325.7</v>
      </c>
      <c r="E3081" s="10" t="n">
        <v>3.887</v>
      </c>
      <c r="F3081" s="10" t="n">
        <v>2325.5</v>
      </c>
      <c r="G3081" s="10" t="n">
        <v>0.023084067942378</v>
      </c>
      <c r="H3081" s="10" t="n">
        <v>3.76861236104712</v>
      </c>
      <c r="I3081" s="10" t="n">
        <v>0.969542670709319</v>
      </c>
      <c r="T3081" s="0" t="n">
        <v>16.6424</v>
      </c>
      <c r="U3081" s="0" t="n">
        <v>0.4011</v>
      </c>
      <c r="Y3081" s="0" t="n">
        <v>3.85652225944133</v>
      </c>
      <c r="Z3081" s="11" t="n">
        <v>0.0879098983942086</v>
      </c>
    </row>
    <row r="3082" customFormat="false" ht="12.75" hidden="false" customHeight="false" outlineLevel="0" collapsed="false">
      <c r="B3082" s="10" t="n">
        <v>5.355</v>
      </c>
      <c r="C3082" s="10" t="n">
        <v>52.931</v>
      </c>
      <c r="D3082" s="10" t="n">
        <v>2323.7</v>
      </c>
      <c r="E3082" s="10" t="n">
        <v>3.855</v>
      </c>
      <c r="F3082" s="10" t="n">
        <v>2323.5</v>
      </c>
      <c r="G3082" s="10" t="n">
        <v>0.0227807187432752</v>
      </c>
      <c r="H3082" s="10" t="n">
        <v>3.78184053129792</v>
      </c>
      <c r="I3082" s="10" t="n">
        <v>0.981022187107113</v>
      </c>
      <c r="T3082" s="0" t="n">
        <v>16.6422</v>
      </c>
      <c r="U3082" s="0" t="n">
        <v>0.4011</v>
      </c>
      <c r="Y3082" s="0" t="n">
        <v>3.8523486921227</v>
      </c>
      <c r="Z3082" s="11" t="n">
        <v>0.0705081608247831</v>
      </c>
    </row>
    <row r="3083" customFormat="false" ht="12.75" hidden="false" customHeight="false" outlineLevel="0" collapsed="false">
      <c r="B3083" s="10" t="n">
        <v>5.345</v>
      </c>
      <c r="C3083" s="10" t="n">
        <v>52.044</v>
      </c>
      <c r="D3083" s="10" t="n">
        <v>2323.7</v>
      </c>
      <c r="E3083" s="10" t="n">
        <v>3.845</v>
      </c>
      <c r="F3083" s="10" t="n">
        <v>2323.5</v>
      </c>
      <c r="G3083" s="10" t="n">
        <v>0.0223989670755326</v>
      </c>
      <c r="H3083" s="10" t="n">
        <v>3.79874019415903</v>
      </c>
      <c r="I3083" s="10" t="n">
        <v>0.987968841133688</v>
      </c>
      <c r="T3083" s="0" t="n">
        <v>16.642</v>
      </c>
      <c r="U3083" s="0" t="n">
        <v>0.3998</v>
      </c>
      <c r="Y3083" s="0" t="n">
        <v>3.85104445233563</v>
      </c>
      <c r="Z3083" s="11" t="n">
        <v>0.0523042581766049</v>
      </c>
    </row>
    <row r="3084" customFormat="false" ht="12.75" hidden="false" customHeight="false" outlineLevel="0" collapsed="false">
      <c r="B3084" s="10" t="n">
        <v>5.301</v>
      </c>
      <c r="C3084" s="10" t="n">
        <v>51.172</v>
      </c>
      <c r="D3084" s="10" t="n">
        <v>2323.7</v>
      </c>
      <c r="E3084" s="10" t="n">
        <v>3.801</v>
      </c>
      <c r="F3084" s="10" t="n">
        <v>2323.5</v>
      </c>
      <c r="G3084" s="10" t="n">
        <v>0.0220236711857112</v>
      </c>
      <c r="H3084" s="10" t="n">
        <v>3.81563720027916</v>
      </c>
      <c r="I3084" s="10" t="n">
        <v>1.00385088142046</v>
      </c>
      <c r="T3084" s="0" t="n">
        <v>16.642</v>
      </c>
      <c r="U3084" s="0" t="n">
        <v>0.3986</v>
      </c>
      <c r="Y3084" s="0" t="n">
        <v>3.84530579727252</v>
      </c>
      <c r="Z3084" s="11" t="n">
        <v>0.0296685969933628</v>
      </c>
    </row>
    <row r="3085" customFormat="false" ht="12.75" hidden="false" customHeight="false" outlineLevel="0" collapsed="false">
      <c r="B3085" s="10" t="n">
        <v>5.279</v>
      </c>
      <c r="C3085" s="10" t="n">
        <v>50.599</v>
      </c>
      <c r="D3085" s="10" t="n">
        <v>2323.7</v>
      </c>
      <c r="E3085" s="10" t="n">
        <v>3.779</v>
      </c>
      <c r="F3085" s="10" t="n">
        <v>2323.5</v>
      </c>
      <c r="G3085" s="10" t="n">
        <v>0.0217770604691199</v>
      </c>
      <c r="H3085" s="10" t="n">
        <v>3.82689789377105</v>
      </c>
      <c r="I3085" s="10" t="n">
        <v>1.01267475357794</v>
      </c>
      <c r="T3085" s="0" t="n">
        <v>16.6424</v>
      </c>
      <c r="U3085" s="0" t="n">
        <v>0.3973</v>
      </c>
      <c r="Y3085" s="0" t="n">
        <v>3.84243646974097</v>
      </c>
      <c r="Z3085" s="11" t="n">
        <v>0.0155385759699227</v>
      </c>
    </row>
    <row r="3086" customFormat="false" ht="12.75" hidden="false" customHeight="false" outlineLevel="0" collapsed="false">
      <c r="B3086" s="10" t="n">
        <v>5.259</v>
      </c>
      <c r="C3086" s="10" t="n">
        <v>50.032</v>
      </c>
      <c r="D3086" s="10" t="n">
        <v>2325.7</v>
      </c>
      <c r="E3086" s="10" t="n">
        <v>3.759</v>
      </c>
      <c r="F3086" s="10" t="n">
        <v>2325.5</v>
      </c>
      <c r="G3086" s="10" t="n">
        <v>0.0215145130079553</v>
      </c>
      <c r="H3086" s="10" t="n">
        <v>3.83902730568152</v>
      </c>
      <c r="I3086" s="10" t="n">
        <v>1.0212895200004</v>
      </c>
      <c r="T3086" s="0" t="n">
        <v>16.6425</v>
      </c>
      <c r="U3086" s="0" t="n">
        <v>0.396</v>
      </c>
      <c r="Y3086" s="0" t="n">
        <v>3.83982799016683</v>
      </c>
      <c r="Z3086" s="11" t="n">
        <v>0.000800684485310121</v>
      </c>
    </row>
    <row r="3087" customFormat="false" ht="12.75" hidden="false" customHeight="false" outlineLevel="0" collapsed="false">
      <c r="B3087" s="10" t="n">
        <v>5.227</v>
      </c>
      <c r="C3087" s="10" t="n">
        <v>49.471</v>
      </c>
      <c r="D3087" s="10" t="n">
        <v>2323.7</v>
      </c>
      <c r="E3087" s="10" t="n">
        <v>3.727</v>
      </c>
      <c r="F3087" s="10" t="n">
        <v>2323.5</v>
      </c>
      <c r="G3087" s="10" t="n">
        <v>0.0212915859694427</v>
      </c>
      <c r="H3087" s="10" t="n">
        <v>3.849443066294</v>
      </c>
      <c r="I3087" s="10" t="n">
        <v>1.03285298263858</v>
      </c>
      <c r="T3087" s="0" t="n">
        <v>16.6424</v>
      </c>
      <c r="U3087" s="0" t="n">
        <v>0.396</v>
      </c>
      <c r="Y3087" s="0" t="n">
        <v>3.8356544228482</v>
      </c>
      <c r="Z3087" s="11" t="n">
        <v>-0.0137886434457948</v>
      </c>
    </row>
    <row r="3088" customFormat="false" ht="12.75" hidden="false" customHeight="false" outlineLevel="0" collapsed="false">
      <c r="B3088" s="10" t="n">
        <v>5.173</v>
      </c>
      <c r="C3088" s="10" t="n">
        <v>49.194</v>
      </c>
      <c r="D3088" s="10" t="n">
        <v>2323.7</v>
      </c>
      <c r="E3088" s="10" t="n">
        <v>3.673</v>
      </c>
      <c r="F3088" s="10" t="n">
        <v>2323.5</v>
      </c>
      <c r="G3088" s="10" t="n">
        <v>0.0211723692704971</v>
      </c>
      <c r="H3088" s="10" t="n">
        <v>3.85505804040415</v>
      </c>
      <c r="I3088" s="10" t="n">
        <v>1.04956657783941</v>
      </c>
      <c r="T3088" s="0" t="n">
        <v>16.6427</v>
      </c>
      <c r="U3088" s="0" t="n">
        <v>0.3948</v>
      </c>
      <c r="Y3088" s="0" t="n">
        <v>3.82861152799802</v>
      </c>
      <c r="Z3088" s="11" t="n">
        <v>-0.0264465124061264</v>
      </c>
    </row>
    <row r="3089" customFormat="false" ht="12.75" hidden="false" customHeight="false" outlineLevel="0" collapsed="false">
      <c r="B3089" s="10" t="n">
        <v>5.191</v>
      </c>
      <c r="C3089" s="10" t="n">
        <v>49.471</v>
      </c>
      <c r="D3089" s="10" t="n">
        <v>2323.7</v>
      </c>
      <c r="E3089" s="10" t="n">
        <v>3.691</v>
      </c>
      <c r="F3089" s="10" t="n">
        <v>2323.5</v>
      </c>
      <c r="G3089" s="10" t="n">
        <v>0.0212915859694427</v>
      </c>
      <c r="H3089" s="10" t="n">
        <v>3.849443066294</v>
      </c>
      <c r="I3089" s="10" t="n">
        <v>1.04292686705337</v>
      </c>
      <c r="T3089" s="0" t="n">
        <v>16.6424</v>
      </c>
      <c r="U3089" s="0" t="n">
        <v>0.3948</v>
      </c>
      <c r="Y3089" s="0" t="n">
        <v>3.83095915961475</v>
      </c>
      <c r="Z3089" s="11" t="n">
        <v>-0.0184839066792488</v>
      </c>
    </row>
    <row r="3090" customFormat="false" ht="12.75" hidden="false" customHeight="false" outlineLevel="0" collapsed="false">
      <c r="B3090" s="10" t="n">
        <v>5.163</v>
      </c>
      <c r="C3090" s="10" t="n">
        <v>51.028</v>
      </c>
      <c r="D3090" s="10" t="n">
        <v>2325.7</v>
      </c>
      <c r="E3090" s="10" t="n">
        <v>3.663</v>
      </c>
      <c r="F3090" s="10" t="n">
        <v>2325.5</v>
      </c>
      <c r="G3090" s="10" t="n">
        <v>0.0219428079982799</v>
      </c>
      <c r="H3090" s="10" t="n">
        <v>3.81931560596489</v>
      </c>
      <c r="I3090" s="10" t="n">
        <v>1.04267420310262</v>
      </c>
      <c r="T3090" s="0" t="n">
        <v>16.6424</v>
      </c>
      <c r="U3090" s="0" t="n">
        <v>0.3948</v>
      </c>
      <c r="Y3090" s="0" t="n">
        <v>3.82730728821095</v>
      </c>
      <c r="Z3090" s="11" t="n">
        <v>0.00799168224605618</v>
      </c>
    </row>
    <row r="3091" customFormat="false" ht="12.75" hidden="false" customHeight="false" outlineLevel="0" collapsed="false">
      <c r="B3091" s="10" t="n">
        <v>5.109</v>
      </c>
      <c r="C3091" s="10" t="n">
        <v>52.782</v>
      </c>
      <c r="D3091" s="10" t="n">
        <v>2325.7</v>
      </c>
      <c r="E3091" s="10" t="n">
        <v>3.609</v>
      </c>
      <c r="F3091" s="10" t="n">
        <v>2325.5</v>
      </c>
      <c r="G3091" s="10" t="n">
        <v>0.0226970543969039</v>
      </c>
      <c r="H3091" s="10" t="n">
        <v>3.78551988627507</v>
      </c>
      <c r="I3091" s="10" t="n">
        <v>1.04891102418262</v>
      </c>
      <c r="T3091" s="0" t="n">
        <v>16.6429</v>
      </c>
      <c r="U3091" s="0" t="n">
        <v>0.3948</v>
      </c>
      <c r="Y3091" s="0" t="n">
        <v>3.82026439336077</v>
      </c>
      <c r="Z3091" s="11" t="n">
        <v>0.0347445070856982</v>
      </c>
    </row>
    <row r="3092" customFormat="false" ht="12.75" hidden="false" customHeight="false" outlineLevel="0" collapsed="false">
      <c r="B3092" s="10" t="n">
        <v>5.087</v>
      </c>
      <c r="C3092" s="10" t="n">
        <v>54.443</v>
      </c>
      <c r="D3092" s="10" t="n">
        <v>2325.7</v>
      </c>
      <c r="E3092" s="10" t="n">
        <v>3.587</v>
      </c>
      <c r="F3092" s="10" t="n">
        <v>2325.5</v>
      </c>
      <c r="G3092" s="10" t="n">
        <v>0.0234113093958289</v>
      </c>
      <c r="H3092" s="10" t="n">
        <v>3.75453582892469</v>
      </c>
      <c r="I3092" s="10" t="n">
        <v>1.0467063922288</v>
      </c>
      <c r="T3092" s="0" t="n">
        <v>16.6427</v>
      </c>
      <c r="U3092" s="0" t="n">
        <v>0.396</v>
      </c>
      <c r="Y3092" s="0" t="n">
        <v>3.81739506582921</v>
      </c>
      <c r="Z3092" s="11" t="n">
        <v>0.0628592369045236</v>
      </c>
    </row>
    <row r="3093" customFormat="false" ht="12.75" hidden="false" customHeight="false" outlineLevel="0" collapsed="false">
      <c r="B3093" s="10" t="n">
        <v>5.067</v>
      </c>
      <c r="C3093" s="10" t="n">
        <v>55.527</v>
      </c>
      <c r="D3093" s="10" t="n">
        <v>2323.7</v>
      </c>
      <c r="E3093" s="10" t="n">
        <v>3.567</v>
      </c>
      <c r="F3093" s="10" t="n">
        <v>2323.5</v>
      </c>
      <c r="G3093" s="10" t="n">
        <v>0.0238979987088444</v>
      </c>
      <c r="H3093" s="10" t="n">
        <v>3.73396032394559</v>
      </c>
      <c r="I3093" s="10" t="n">
        <v>1.04680693129958</v>
      </c>
      <c r="T3093" s="0" t="n">
        <v>16.6429</v>
      </c>
      <c r="U3093" s="0" t="n">
        <v>0.396</v>
      </c>
      <c r="Y3093" s="0" t="n">
        <v>3.81478658625507</v>
      </c>
      <c r="Z3093" s="11" t="n">
        <v>0.0808262623094795</v>
      </c>
    </row>
    <row r="3094" customFormat="false" ht="12.75" hidden="false" customHeight="false" outlineLevel="0" collapsed="false">
      <c r="B3094" s="10" t="n">
        <v>5.045</v>
      </c>
      <c r="C3094" s="10" t="n">
        <v>56.792</v>
      </c>
      <c r="D3094" s="10" t="n">
        <v>2325.7</v>
      </c>
      <c r="E3094" s="10" t="n">
        <v>3.545</v>
      </c>
      <c r="F3094" s="10" t="n">
        <v>2325.5</v>
      </c>
      <c r="G3094" s="10" t="n">
        <v>0.0244214147495162</v>
      </c>
      <c r="H3094" s="10" t="n">
        <v>3.71229464365756</v>
      </c>
      <c r="I3094" s="10" t="n">
        <v>1.0471917189443</v>
      </c>
      <c r="T3094" s="0" t="n">
        <v>16.6431</v>
      </c>
      <c r="U3094" s="0" t="n">
        <v>0.3973</v>
      </c>
      <c r="Y3094" s="0" t="n">
        <v>3.81191725872352</v>
      </c>
      <c r="Z3094" s="11" t="n">
        <v>0.0996226150659583</v>
      </c>
    </row>
    <row r="3095" customFormat="false" ht="12.75" hidden="false" customHeight="false" outlineLevel="0" collapsed="false">
      <c r="B3095" s="10" t="n">
        <v>5.003</v>
      </c>
      <c r="C3095" s="10" t="n">
        <v>57.76</v>
      </c>
      <c r="D3095" s="10" t="n">
        <v>2323.7</v>
      </c>
      <c r="E3095" s="10" t="n">
        <v>3.503</v>
      </c>
      <c r="F3095" s="10" t="n">
        <v>2323.5</v>
      </c>
      <c r="G3095" s="10" t="n">
        <v>0.0248590488487196</v>
      </c>
      <c r="H3095" s="10" t="n">
        <v>3.69453322079181</v>
      </c>
      <c r="I3095" s="10" t="n">
        <v>1.05467691144499</v>
      </c>
      <c r="T3095" s="0" t="n">
        <v>16.6431</v>
      </c>
      <c r="U3095" s="0" t="n">
        <v>0.3973</v>
      </c>
      <c r="Y3095" s="0" t="n">
        <v>3.80643945161782</v>
      </c>
      <c r="Z3095" s="11" t="n">
        <v>0.111906230826007</v>
      </c>
    </row>
    <row r="3096" customFormat="false" ht="12.75" hidden="false" customHeight="false" outlineLevel="0" collapsed="false">
      <c r="B3096" s="10" t="n">
        <v>4.991</v>
      </c>
      <c r="C3096" s="10" t="n">
        <v>58.91</v>
      </c>
      <c r="D3096" s="10" t="n">
        <v>2323.7</v>
      </c>
      <c r="E3096" s="10" t="n">
        <v>3.491</v>
      </c>
      <c r="F3096" s="10" t="n">
        <v>2323.5</v>
      </c>
      <c r="G3096" s="10" t="n">
        <v>0.0253539918226813</v>
      </c>
      <c r="H3096" s="10" t="n">
        <v>3.67481886108689</v>
      </c>
      <c r="I3096" s="10" t="n">
        <v>1.05265507335631</v>
      </c>
      <c r="T3096" s="0" t="n">
        <v>16.6432</v>
      </c>
      <c r="U3096" s="0" t="n">
        <v>0.3986</v>
      </c>
      <c r="Y3096" s="0" t="n">
        <v>3.80487436387334</v>
      </c>
      <c r="Z3096" s="11" t="n">
        <v>0.130055502786446</v>
      </c>
    </row>
    <row r="3097" customFormat="false" ht="12.75" hidden="false" customHeight="false" outlineLevel="0" collapsed="false">
      <c r="B3097" s="10" t="n">
        <v>4.937</v>
      </c>
      <c r="C3097" s="10" t="n">
        <v>59.409</v>
      </c>
      <c r="D3097" s="10" t="n">
        <v>2323.7</v>
      </c>
      <c r="E3097" s="10" t="n">
        <v>3.437</v>
      </c>
      <c r="F3097" s="10" t="n">
        <v>2323.5</v>
      </c>
      <c r="G3097" s="10" t="n">
        <v>0.0255687540348612</v>
      </c>
      <c r="H3097" s="10" t="n">
        <v>3.66638398710993</v>
      </c>
      <c r="I3097" s="10" t="n">
        <v>1.06673959473667</v>
      </c>
      <c r="T3097" s="0" t="n">
        <v>16.6434</v>
      </c>
      <c r="U3097" s="0" t="n">
        <v>0.3986</v>
      </c>
      <c r="Y3097" s="0" t="n">
        <v>3.79783146902316</v>
      </c>
      <c r="Z3097" s="11" t="n">
        <v>0.131447481913228</v>
      </c>
    </row>
    <row r="3098" customFormat="false" ht="12.75" hidden="false" customHeight="false" outlineLevel="0" collapsed="false">
      <c r="B3098" s="10" t="n">
        <v>4.937</v>
      </c>
      <c r="C3098" s="10" t="n">
        <v>59.076</v>
      </c>
      <c r="D3098" s="10" t="n">
        <v>2325.7</v>
      </c>
      <c r="E3098" s="10" t="n">
        <v>3.437</v>
      </c>
      <c r="F3098" s="10" t="n">
        <v>2325.5</v>
      </c>
      <c r="G3098" s="10" t="n">
        <v>0.0254035691249194</v>
      </c>
      <c r="H3098" s="10" t="n">
        <v>3.67286536631882</v>
      </c>
      <c r="I3098" s="10" t="n">
        <v>1.06862536116346</v>
      </c>
      <c r="T3098" s="0" t="n">
        <v>16.6432</v>
      </c>
      <c r="U3098" s="0" t="n">
        <v>0.3986</v>
      </c>
      <c r="Y3098" s="0" t="n">
        <v>3.79783146902316</v>
      </c>
      <c r="Z3098" s="11" t="n">
        <v>0.124966102704336</v>
      </c>
    </row>
    <row r="3099" customFormat="false" ht="12.75" hidden="false" customHeight="false" outlineLevel="0" collapsed="false">
      <c r="B3099" s="10" t="n">
        <v>4.895</v>
      </c>
      <c r="C3099" s="10" t="n">
        <v>58.414</v>
      </c>
      <c r="D3099" s="10" t="n">
        <v>2325.7</v>
      </c>
      <c r="E3099" s="10" t="n">
        <v>3.395</v>
      </c>
      <c r="F3099" s="10" t="n">
        <v>2325.5</v>
      </c>
      <c r="G3099" s="10" t="n">
        <v>0.0251188991614707</v>
      </c>
      <c r="H3099" s="10" t="n">
        <v>3.68413452903984</v>
      </c>
      <c r="I3099" s="10" t="n">
        <v>1.08516480973191</v>
      </c>
      <c r="T3099" s="0" t="n">
        <v>16.6432</v>
      </c>
      <c r="U3099" s="0" t="n">
        <v>0.3986</v>
      </c>
      <c r="Y3099" s="0" t="n">
        <v>3.79235366191746</v>
      </c>
      <c r="Z3099" s="11" t="n">
        <v>0.108219132877618</v>
      </c>
    </row>
    <row r="3100" customFormat="false" ht="12.75" hidden="false" customHeight="false" outlineLevel="0" collapsed="false">
      <c r="B3100" s="10" t="n">
        <v>4.885</v>
      </c>
      <c r="C3100" s="10" t="n">
        <v>57.597</v>
      </c>
      <c r="D3100" s="10" t="n">
        <v>2325.7</v>
      </c>
      <c r="E3100" s="10" t="n">
        <v>3.385</v>
      </c>
      <c r="F3100" s="10" t="n">
        <v>2325.5</v>
      </c>
      <c r="G3100" s="10" t="n">
        <v>0.0247675768651903</v>
      </c>
      <c r="H3100" s="10" t="n">
        <v>3.69821963227074</v>
      </c>
      <c r="I3100" s="10" t="n">
        <v>1.09253164911986</v>
      </c>
      <c r="T3100" s="0" t="n">
        <v>16.6431</v>
      </c>
      <c r="U3100" s="0" t="n">
        <v>0.3986</v>
      </c>
      <c r="Y3100" s="0" t="n">
        <v>3.79104942213039</v>
      </c>
      <c r="Z3100" s="11" t="n">
        <v>0.0928297898596493</v>
      </c>
    </row>
    <row r="3101" customFormat="false" ht="12.75" hidden="false" customHeight="false" outlineLevel="0" collapsed="false">
      <c r="B3101" s="10" t="n">
        <v>4.841</v>
      </c>
      <c r="C3101" s="10" t="n">
        <v>57.113</v>
      </c>
      <c r="D3101" s="10" t="n">
        <v>2325.7</v>
      </c>
      <c r="E3101" s="10" t="n">
        <v>3.341</v>
      </c>
      <c r="F3101" s="10" t="n">
        <v>2325.5</v>
      </c>
      <c r="G3101" s="10" t="n">
        <v>0.0245594495807353</v>
      </c>
      <c r="H3101" s="10" t="n">
        <v>3.70665835324835</v>
      </c>
      <c r="I3101" s="10" t="n">
        <v>1.10944578067894</v>
      </c>
      <c r="T3101" s="0" t="n">
        <v>16.6432</v>
      </c>
      <c r="U3101" s="0" t="n">
        <v>0.3986</v>
      </c>
      <c r="Y3101" s="0" t="n">
        <v>3.78531076706728</v>
      </c>
      <c r="Z3101" s="11" t="n">
        <v>0.078652413818924</v>
      </c>
    </row>
    <row r="3102" customFormat="false" ht="12.75" hidden="false" customHeight="false" outlineLevel="0" collapsed="false">
      <c r="B3102" s="10" t="n">
        <v>4.831</v>
      </c>
      <c r="C3102" s="10" t="n">
        <v>58.25</v>
      </c>
      <c r="D3102" s="10" t="n">
        <v>2325.7</v>
      </c>
      <c r="E3102" s="10" t="n">
        <v>3.331</v>
      </c>
      <c r="F3102" s="10" t="n">
        <v>2325.5</v>
      </c>
      <c r="G3102" s="10" t="n">
        <v>0.0250483766931843</v>
      </c>
      <c r="H3102" s="10" t="n">
        <v>3.68694602354849</v>
      </c>
      <c r="I3102" s="10" t="n">
        <v>1.10685860809021</v>
      </c>
      <c r="T3102" s="0" t="n">
        <v>16.6432</v>
      </c>
      <c r="U3102" s="0" t="n">
        <v>0.3973</v>
      </c>
      <c r="Y3102" s="0" t="n">
        <v>3.78400652728021</v>
      </c>
      <c r="Z3102" s="11" t="n">
        <v>0.0970605037317132</v>
      </c>
    </row>
    <row r="3103" customFormat="false" ht="12.75" hidden="false" customHeight="false" outlineLevel="0" collapsed="false">
      <c r="B3103" s="10" t="n">
        <v>4.789</v>
      </c>
      <c r="C3103" s="10" t="n">
        <v>60.252</v>
      </c>
      <c r="D3103" s="10" t="n">
        <v>2325.7</v>
      </c>
      <c r="E3103" s="10" t="n">
        <v>3.289</v>
      </c>
      <c r="F3103" s="10" t="n">
        <v>2325.5</v>
      </c>
      <c r="G3103" s="10" t="n">
        <v>0.0259092668243389</v>
      </c>
      <c r="H3103" s="10" t="n">
        <v>3.65315435128621</v>
      </c>
      <c r="I3103" s="10" t="n">
        <v>1.11071886630775</v>
      </c>
      <c r="T3103" s="0" t="n">
        <v>16.6432</v>
      </c>
      <c r="U3103" s="0" t="n">
        <v>0.3973</v>
      </c>
      <c r="Y3103" s="0" t="n">
        <v>3.77852872017451</v>
      </c>
      <c r="Z3103" s="11" t="n">
        <v>0.125374368888306</v>
      </c>
    </row>
    <row r="3104" customFormat="false" ht="12.75" hidden="false" customHeight="false" outlineLevel="0" collapsed="false">
      <c r="B3104" s="10" t="n">
        <v>4.739</v>
      </c>
      <c r="C3104" s="10" t="n">
        <v>61.624</v>
      </c>
      <c r="D3104" s="10" t="n">
        <v>2325.7</v>
      </c>
      <c r="E3104" s="10" t="n">
        <v>3.239</v>
      </c>
      <c r="F3104" s="10" t="n">
        <v>2325.5</v>
      </c>
      <c r="G3104" s="10" t="n">
        <v>0.0264992474736616</v>
      </c>
      <c r="H3104" s="10" t="n">
        <v>3.63063871449699</v>
      </c>
      <c r="I3104" s="10" t="n">
        <v>1.1209134654205</v>
      </c>
      <c r="T3104" s="0" t="n">
        <v>16.6429</v>
      </c>
      <c r="U3104" s="0" t="n">
        <v>0.396</v>
      </c>
      <c r="Y3104" s="0" t="n">
        <v>3.77200752123916</v>
      </c>
      <c r="Z3104" s="11" t="n">
        <v>0.141368806742168</v>
      </c>
    </row>
    <row r="3105" customFormat="false" ht="12.75" hidden="false" customHeight="false" outlineLevel="0" collapsed="false">
      <c r="B3105" s="10" t="n">
        <v>4.767</v>
      </c>
      <c r="C3105" s="10" t="n">
        <v>61.624</v>
      </c>
      <c r="D3105" s="10" t="n">
        <v>2325.7</v>
      </c>
      <c r="E3105" s="10" t="n">
        <v>3.267</v>
      </c>
      <c r="F3105" s="10" t="n">
        <v>2325.5</v>
      </c>
      <c r="G3105" s="10" t="n">
        <v>0.0264992474736616</v>
      </c>
      <c r="H3105" s="10" t="n">
        <v>3.63063871449699</v>
      </c>
      <c r="I3105" s="10" t="n">
        <v>1.11130661600765</v>
      </c>
      <c r="T3105" s="0" t="n">
        <v>16.6432</v>
      </c>
      <c r="U3105" s="0" t="n">
        <v>0.3948</v>
      </c>
      <c r="Y3105" s="0" t="n">
        <v>3.77565939264296</v>
      </c>
      <c r="Z3105" s="11" t="n">
        <v>0.145020678145965</v>
      </c>
    </row>
    <row r="3106" customFormat="false" ht="12.75" hidden="false" customHeight="false" outlineLevel="0" collapsed="false">
      <c r="B3106" s="10" t="n">
        <v>4.703</v>
      </c>
      <c r="C3106" s="10" t="n">
        <v>60.421</v>
      </c>
      <c r="D3106" s="10" t="n">
        <v>2325.7</v>
      </c>
      <c r="E3106" s="10" t="n">
        <v>3.203</v>
      </c>
      <c r="F3106" s="10" t="n">
        <v>2325.5</v>
      </c>
      <c r="G3106" s="10" t="n">
        <v>0.0259819393678779</v>
      </c>
      <c r="H3106" s="10" t="n">
        <v>3.65035339167098</v>
      </c>
      <c r="I3106" s="10" t="n">
        <v>1.13966699708741</v>
      </c>
      <c r="T3106" s="0" t="n">
        <v>16.6429</v>
      </c>
      <c r="U3106" s="0" t="n">
        <v>0.3935</v>
      </c>
      <c r="Y3106" s="0" t="n">
        <v>3.7673122580057</v>
      </c>
      <c r="Z3106" s="11" t="n">
        <v>0.116958866334724</v>
      </c>
    </row>
    <row r="3107" customFormat="false" ht="12.75" hidden="false" customHeight="false" outlineLevel="0" collapsed="false">
      <c r="B3107" s="10" t="n">
        <v>4.671</v>
      </c>
      <c r="C3107" s="10" t="n">
        <v>59.577</v>
      </c>
      <c r="D3107" s="10" t="n">
        <v>2325.7</v>
      </c>
      <c r="E3107" s="10" t="n">
        <v>3.171</v>
      </c>
      <c r="F3107" s="10" t="n">
        <v>2325.5</v>
      </c>
      <c r="G3107" s="10" t="n">
        <v>0.0256190066652333</v>
      </c>
      <c r="H3107" s="10" t="n">
        <v>3.66442052386567</v>
      </c>
      <c r="I3107" s="10" t="n">
        <v>1.15560407564354</v>
      </c>
      <c r="T3107" s="0" t="n">
        <v>16.6429</v>
      </c>
      <c r="U3107" s="0" t="n">
        <v>0.3923</v>
      </c>
      <c r="Y3107" s="0" t="n">
        <v>3.76313869068708</v>
      </c>
      <c r="Z3107" s="11" t="n">
        <v>0.0987181668214086</v>
      </c>
    </row>
    <row r="3108" customFormat="false" ht="12.75" hidden="false" customHeight="false" outlineLevel="0" collapsed="false">
      <c r="B3108" s="10" t="n">
        <v>4.671</v>
      </c>
      <c r="C3108" s="10" t="n">
        <v>59.076</v>
      </c>
      <c r="D3108" s="10" t="n">
        <v>2325.7</v>
      </c>
      <c r="E3108" s="10" t="n">
        <v>3.171</v>
      </c>
      <c r="F3108" s="10" t="n">
        <v>2325.5</v>
      </c>
      <c r="G3108" s="10" t="n">
        <v>0.0254035691249194</v>
      </c>
      <c r="H3108" s="10" t="n">
        <v>3.67286536631882</v>
      </c>
      <c r="I3108" s="10" t="n">
        <v>1.15826722368932</v>
      </c>
      <c r="T3108" s="0" t="n">
        <v>16.6429</v>
      </c>
      <c r="U3108" s="0" t="n">
        <v>0.391</v>
      </c>
      <c r="Y3108" s="0" t="n">
        <v>3.76313869068708</v>
      </c>
      <c r="Z3108" s="11" t="n">
        <v>0.0902733243682587</v>
      </c>
    </row>
    <row r="3109" customFormat="false" ht="12.75" hidden="false" customHeight="false" outlineLevel="0" collapsed="false">
      <c r="B3109" s="10" t="n">
        <v>4.627</v>
      </c>
      <c r="C3109" s="10" t="n">
        <v>59.076</v>
      </c>
      <c r="D3109" s="10" t="n">
        <v>2325.7</v>
      </c>
      <c r="E3109" s="10" t="n">
        <v>3.127</v>
      </c>
      <c r="F3109" s="10" t="n">
        <v>2325.5</v>
      </c>
      <c r="G3109" s="10" t="n">
        <v>0.0254035691249194</v>
      </c>
      <c r="H3109" s="10" t="n">
        <v>3.67286536631882</v>
      </c>
      <c r="I3109" s="10" t="n">
        <v>1.1745651954969</v>
      </c>
      <c r="T3109" s="0" t="n">
        <v>16.6425</v>
      </c>
      <c r="U3109" s="0" t="n">
        <v>0.391</v>
      </c>
      <c r="Y3109" s="0" t="n">
        <v>3.75740003562397</v>
      </c>
      <c r="Z3109" s="11" t="n">
        <v>0.0845346693051483</v>
      </c>
    </row>
    <row r="3110" customFormat="false" ht="12.75" hidden="false" customHeight="false" outlineLevel="0" collapsed="false">
      <c r="B3110" s="10" t="n">
        <v>4.607</v>
      </c>
      <c r="C3110" s="10" t="n">
        <v>59.409</v>
      </c>
      <c r="D3110" s="10" t="n">
        <v>2325.7</v>
      </c>
      <c r="E3110" s="10" t="n">
        <v>3.107</v>
      </c>
      <c r="F3110" s="10" t="n">
        <v>2325.5</v>
      </c>
      <c r="G3110" s="10" t="n">
        <v>0.0255467641367448</v>
      </c>
      <c r="H3110" s="10" t="n">
        <v>3.66724438719475</v>
      </c>
      <c r="I3110" s="10" t="n">
        <v>1.18031682883642</v>
      </c>
      <c r="T3110" s="0" t="n">
        <v>16.6424</v>
      </c>
      <c r="U3110" s="0" t="n">
        <v>0.391</v>
      </c>
      <c r="Y3110" s="0" t="n">
        <v>3.75479155604983</v>
      </c>
      <c r="Z3110" s="11" t="n">
        <v>0.0875471688550764</v>
      </c>
    </row>
    <row r="3111" customFormat="false" ht="12.75" hidden="false" customHeight="false" outlineLevel="0" collapsed="false">
      <c r="B3111" s="10" t="n">
        <v>4.575</v>
      </c>
      <c r="C3111" s="10" t="n">
        <v>60.421</v>
      </c>
      <c r="D3111" s="10" t="n">
        <v>2323.7</v>
      </c>
      <c r="E3111" s="10" t="n">
        <v>3.075</v>
      </c>
      <c r="F3111" s="10" t="n">
        <v>2323.5</v>
      </c>
      <c r="G3111" s="10" t="n">
        <v>0.0260043038519475</v>
      </c>
      <c r="H3111" s="10" t="n">
        <v>3.64949299158616</v>
      </c>
      <c r="I3111" s="10" t="n">
        <v>1.18682698913371</v>
      </c>
      <c r="T3111" s="0" t="n">
        <v>16.6424</v>
      </c>
      <c r="U3111" s="0" t="n">
        <v>0.391</v>
      </c>
      <c r="Y3111" s="0" t="n">
        <v>3.7506179887312</v>
      </c>
      <c r="Z3111" s="11" t="n">
        <v>0.101124997145043</v>
      </c>
    </row>
    <row r="3112" customFormat="false" ht="12.75" hidden="false" customHeight="false" outlineLevel="0" collapsed="false">
      <c r="B3112" s="10" t="n">
        <v>4.553</v>
      </c>
      <c r="C3112" s="10" t="n">
        <v>61.451</v>
      </c>
      <c r="D3112" s="10" t="n">
        <v>2325.7</v>
      </c>
      <c r="E3112" s="10" t="n">
        <v>3.053</v>
      </c>
      <c r="F3112" s="10" t="n">
        <v>2325.5</v>
      </c>
      <c r="G3112" s="10" t="n">
        <v>0.0264248548699204</v>
      </c>
      <c r="H3112" s="10" t="n">
        <v>3.63345001009761</v>
      </c>
      <c r="I3112" s="10" t="n">
        <v>1.19012447104409</v>
      </c>
      <c r="T3112" s="0" t="n">
        <v>16.6425</v>
      </c>
      <c r="U3112" s="0" t="n">
        <v>0.3898</v>
      </c>
      <c r="Y3112" s="0" t="n">
        <v>3.74774866119965</v>
      </c>
      <c r="Z3112" s="11" t="n">
        <v>0.114298651102037</v>
      </c>
    </row>
    <row r="3113" customFormat="false" ht="12.75" hidden="false" customHeight="false" outlineLevel="0" collapsed="false">
      <c r="B3113" s="10" t="n">
        <v>4.531</v>
      </c>
      <c r="C3113" s="10" t="n">
        <v>62.498</v>
      </c>
      <c r="D3113" s="10" t="n">
        <v>2325.7</v>
      </c>
      <c r="E3113" s="10" t="n">
        <v>3.031</v>
      </c>
      <c r="F3113" s="10" t="n">
        <v>2325.5</v>
      </c>
      <c r="G3113" s="10" t="n">
        <v>0.026875080627822</v>
      </c>
      <c r="H3113" s="10" t="n">
        <v>3.61655556420605</v>
      </c>
      <c r="I3113" s="10" t="n">
        <v>1.19318890274037</v>
      </c>
      <c r="T3113" s="0" t="n">
        <v>16.6424</v>
      </c>
      <c r="U3113" s="0" t="n">
        <v>0.3898</v>
      </c>
      <c r="Y3113" s="0" t="n">
        <v>3.74487933366809</v>
      </c>
      <c r="Z3113" s="11" t="n">
        <v>0.128323769462043</v>
      </c>
    </row>
    <row r="3114" customFormat="false" ht="12.75" hidden="false" customHeight="false" outlineLevel="0" collapsed="false">
      <c r="B3114" s="10" t="n">
        <v>4.511</v>
      </c>
      <c r="C3114" s="10" t="n">
        <v>63.742</v>
      </c>
      <c r="D3114" s="10" t="n">
        <v>2325.7</v>
      </c>
      <c r="E3114" s="10" t="n">
        <v>3.011</v>
      </c>
      <c r="F3114" s="10" t="n">
        <v>2325.5</v>
      </c>
      <c r="G3114" s="10" t="n">
        <v>0.0274100193506773</v>
      </c>
      <c r="H3114" s="10" t="n">
        <v>3.59684643571226</v>
      </c>
      <c r="I3114" s="10" t="n">
        <v>1.19456872657332</v>
      </c>
      <c r="T3114" s="0" t="n">
        <v>16.6425</v>
      </c>
      <c r="U3114" s="0" t="n">
        <v>0.3885</v>
      </c>
      <c r="Y3114" s="0" t="n">
        <v>3.74227085409395</v>
      </c>
      <c r="Z3114" s="11" t="n">
        <v>0.145424418381689</v>
      </c>
    </row>
    <row r="3115" customFormat="false" ht="12.75" hidden="false" customHeight="false" outlineLevel="0" collapsed="false">
      <c r="B3115" s="10" t="n">
        <v>4.467</v>
      </c>
      <c r="C3115" s="10" t="n">
        <v>65.562</v>
      </c>
      <c r="D3115" s="10" t="n">
        <v>2325.7</v>
      </c>
      <c r="E3115" s="10" t="n">
        <v>2.967</v>
      </c>
      <c r="F3115" s="10" t="n">
        <v>2325.5</v>
      </c>
      <c r="G3115" s="10" t="n">
        <v>0.028192646742636</v>
      </c>
      <c r="H3115" s="10" t="n">
        <v>3.56869386364011</v>
      </c>
      <c r="I3115" s="10" t="n">
        <v>1.20279537028652</v>
      </c>
      <c r="T3115" s="0" t="n">
        <v>16.6425</v>
      </c>
      <c r="U3115" s="0" t="n">
        <v>0.3873</v>
      </c>
      <c r="Y3115" s="0" t="n">
        <v>3.73653219903084</v>
      </c>
      <c r="Z3115" s="11" t="n">
        <v>0.167838335390731</v>
      </c>
    </row>
    <row r="3116" customFormat="false" ht="12.75" hidden="false" customHeight="false" outlineLevel="0" collapsed="false">
      <c r="B3116" s="10" t="n">
        <v>4.457</v>
      </c>
      <c r="C3116" s="10" t="n">
        <v>68.006</v>
      </c>
      <c r="D3116" s="10" t="n">
        <v>2325.7</v>
      </c>
      <c r="E3116" s="10" t="n">
        <v>2.957</v>
      </c>
      <c r="F3116" s="10" t="n">
        <v>2325.5</v>
      </c>
      <c r="G3116" s="10" t="n">
        <v>0.0292436035261234</v>
      </c>
      <c r="H3116" s="10" t="n">
        <v>3.53209418918872</v>
      </c>
      <c r="I3116" s="10" t="n">
        <v>1.19448569130495</v>
      </c>
      <c r="T3116" s="0" t="n">
        <v>16.6425</v>
      </c>
      <c r="U3116" s="0" t="n">
        <v>0.386</v>
      </c>
      <c r="Y3116" s="0" t="n">
        <v>3.73522795924377</v>
      </c>
      <c r="Z3116" s="11" t="n">
        <v>0.203133770055044</v>
      </c>
    </row>
    <row r="3117" customFormat="false" ht="12.75" hidden="false" customHeight="false" outlineLevel="0" collapsed="false">
      <c r="B3117" s="10" t="n">
        <v>4.425</v>
      </c>
      <c r="C3117" s="10" t="n">
        <v>70.541</v>
      </c>
      <c r="D3117" s="10" t="n">
        <v>2325.7</v>
      </c>
      <c r="E3117" s="10" t="n">
        <v>2.925</v>
      </c>
      <c r="F3117" s="10" t="n">
        <v>2325.5</v>
      </c>
      <c r="G3117" s="10" t="n">
        <v>0.0303336916792088</v>
      </c>
      <c r="H3117" s="10" t="n">
        <v>3.49549602701476</v>
      </c>
      <c r="I3117" s="10" t="n">
        <v>1.19504137675718</v>
      </c>
      <c r="T3117" s="0" t="n">
        <v>16.6425</v>
      </c>
      <c r="U3117" s="0" t="n">
        <v>0.3836</v>
      </c>
      <c r="Y3117" s="0" t="n">
        <v>3.73105439192514</v>
      </c>
      <c r="Z3117" s="11" t="n">
        <v>0.235558364910384</v>
      </c>
    </row>
    <row r="3118" customFormat="false" ht="12.75" hidden="false" customHeight="false" outlineLevel="0" collapsed="false">
      <c r="B3118" s="10" t="n">
        <v>4.415</v>
      </c>
      <c r="C3118" s="10" t="n">
        <v>70.145</v>
      </c>
      <c r="D3118" s="10" t="n">
        <v>2325.7</v>
      </c>
      <c r="E3118" s="10" t="n">
        <v>2.915</v>
      </c>
      <c r="F3118" s="10" t="n">
        <v>2325.5</v>
      </c>
      <c r="G3118" s="10" t="n">
        <v>0.0301634057192002</v>
      </c>
      <c r="H3118" s="10" t="n">
        <v>3.50112559955002</v>
      </c>
      <c r="I3118" s="10" t="n">
        <v>1.20107224684392</v>
      </c>
      <c r="T3118" s="0" t="n">
        <v>16.6431</v>
      </c>
      <c r="U3118" s="0" t="n">
        <v>0.3823</v>
      </c>
      <c r="Y3118" s="0" t="n">
        <v>3.72975015213807</v>
      </c>
      <c r="Z3118" s="11" t="n">
        <v>0.228624552588047</v>
      </c>
    </row>
    <row r="3119" customFormat="false" ht="12.75" hidden="false" customHeight="false" outlineLevel="0" collapsed="false">
      <c r="B3119" s="10" t="n">
        <v>4.371</v>
      </c>
      <c r="C3119" s="10" t="n">
        <v>67.815</v>
      </c>
      <c r="D3119" s="10" t="n">
        <v>2325.7</v>
      </c>
      <c r="E3119" s="10" t="n">
        <v>2.871</v>
      </c>
      <c r="F3119" s="10" t="n">
        <v>2325.5</v>
      </c>
      <c r="G3119" s="10" t="n">
        <v>0.0291614706514728</v>
      </c>
      <c r="H3119" s="10" t="n">
        <v>3.53490671617428</v>
      </c>
      <c r="I3119" s="10" t="n">
        <v>1.23124580848982</v>
      </c>
      <c r="T3119" s="0" t="n">
        <v>16.6431</v>
      </c>
      <c r="U3119" s="0" t="n">
        <v>0.3811</v>
      </c>
      <c r="Y3119" s="0" t="n">
        <v>3.72401149707496</v>
      </c>
      <c r="Z3119" s="11" t="n">
        <v>0.189104780900684</v>
      </c>
    </row>
    <row r="3120" customFormat="false" ht="12.75" hidden="false" customHeight="false" outlineLevel="0" collapsed="false">
      <c r="B3120" s="10" t="n">
        <v>4.35</v>
      </c>
      <c r="C3120" s="10" t="n">
        <v>65.562</v>
      </c>
      <c r="D3120" s="10" t="n">
        <v>2325.7</v>
      </c>
      <c r="E3120" s="10" t="n">
        <v>2.85</v>
      </c>
      <c r="F3120" s="10" t="n">
        <v>2325.5</v>
      </c>
      <c r="G3120" s="10" t="n">
        <v>0.028192646742636</v>
      </c>
      <c r="H3120" s="10" t="n">
        <v>3.56869386364011</v>
      </c>
      <c r="I3120" s="10" t="n">
        <v>1.25217328548776</v>
      </c>
      <c r="T3120" s="0" t="n">
        <v>16.6429</v>
      </c>
      <c r="U3120" s="0" t="n">
        <v>0.3799</v>
      </c>
      <c r="Y3120" s="0" t="n">
        <v>3.72127259352211</v>
      </c>
      <c r="Z3120" s="11" t="n">
        <v>0.152578729882006</v>
      </c>
    </row>
    <row r="3121" customFormat="false" ht="12.75" hidden="false" customHeight="false" outlineLevel="0" collapsed="false">
      <c r="B3121" s="10" t="n">
        <v>4.339</v>
      </c>
      <c r="C3121" s="10" t="n">
        <v>62.851</v>
      </c>
      <c r="D3121" s="10" t="n">
        <v>2325.7</v>
      </c>
      <c r="E3121" s="10" t="n">
        <v>2.839</v>
      </c>
      <c r="F3121" s="10" t="n">
        <v>2325.5</v>
      </c>
      <c r="G3121" s="10" t="n">
        <v>0.0270268759406579</v>
      </c>
      <c r="H3121" s="10" t="n">
        <v>3.61092327498318</v>
      </c>
      <c r="I3121" s="10" t="n">
        <v>1.2718997093988</v>
      </c>
      <c r="T3121" s="0" t="n">
        <v>16.6429</v>
      </c>
      <c r="U3121" s="0" t="n">
        <v>0.3787</v>
      </c>
      <c r="Y3121" s="0" t="n">
        <v>3.71983792975634</v>
      </c>
      <c r="Z3121" s="11" t="n">
        <v>0.108914654773156</v>
      </c>
    </row>
    <row r="3122" customFormat="false" ht="12.75" hidden="false" customHeight="false" outlineLevel="0" collapsed="false">
      <c r="B3122" s="10" t="n">
        <v>4.307</v>
      </c>
      <c r="C3122" s="10" t="n">
        <v>60.252</v>
      </c>
      <c r="D3122" s="10" t="n">
        <v>2325.7</v>
      </c>
      <c r="E3122" s="10" t="n">
        <v>2.807</v>
      </c>
      <c r="F3122" s="10" t="n">
        <v>2325.5</v>
      </c>
      <c r="G3122" s="10" t="n">
        <v>0.0259092668243389</v>
      </c>
      <c r="H3122" s="10" t="n">
        <v>3.65315435128621</v>
      </c>
      <c r="I3122" s="10" t="n">
        <v>1.30144437167303</v>
      </c>
      <c r="T3122" s="0" t="n">
        <v>16.6431</v>
      </c>
      <c r="U3122" s="0" t="n">
        <v>0.3787</v>
      </c>
      <c r="Y3122" s="0" t="n">
        <v>3.71566436243771</v>
      </c>
      <c r="Z3122" s="11" t="n">
        <v>0.0625100111515042</v>
      </c>
    </row>
    <row r="3123" customFormat="false" ht="12.75" hidden="false" customHeight="false" outlineLevel="0" collapsed="false">
      <c r="B3123" s="10" t="n">
        <v>4.275</v>
      </c>
      <c r="C3123" s="10" t="n">
        <v>59.076</v>
      </c>
      <c r="D3123" s="10" t="n">
        <v>2325.7</v>
      </c>
      <c r="E3123" s="10" t="n">
        <v>2.775</v>
      </c>
      <c r="F3123" s="10" t="n">
        <v>2325.5</v>
      </c>
      <c r="G3123" s="10" t="n">
        <v>0.0254035691249194</v>
      </c>
      <c r="H3123" s="10" t="n">
        <v>3.67286536631882</v>
      </c>
      <c r="I3123" s="10" t="n">
        <v>1.32355508696174</v>
      </c>
      <c r="T3123" s="0" t="n">
        <v>16.6429</v>
      </c>
      <c r="U3123" s="0" t="n">
        <v>0.3775</v>
      </c>
      <c r="Y3123" s="0" t="n">
        <v>3.71149079511908</v>
      </c>
      <c r="Z3123" s="11" t="n">
        <v>0.0386254288002639</v>
      </c>
    </row>
    <row r="3124" customFormat="false" ht="12.75" hidden="false" customHeight="false" outlineLevel="0" collapsed="false">
      <c r="B3124" s="10" t="n">
        <v>4.267</v>
      </c>
      <c r="C3124" s="10" t="n">
        <v>58.91</v>
      </c>
      <c r="D3124" s="10" t="n">
        <v>2325.7</v>
      </c>
      <c r="E3124" s="10" t="n">
        <v>2.767</v>
      </c>
      <c r="F3124" s="10" t="n">
        <v>2325.5</v>
      </c>
      <c r="G3124" s="10" t="n">
        <v>0.0253321866265319</v>
      </c>
      <c r="H3124" s="10" t="n">
        <v>3.67567926117171</v>
      </c>
      <c r="I3124" s="10" t="n">
        <v>1.32839872105953</v>
      </c>
      <c r="T3124" s="0" t="n">
        <v>16.6429</v>
      </c>
      <c r="U3124" s="0" t="n">
        <v>0.3775</v>
      </c>
      <c r="Y3124" s="0" t="n">
        <v>3.71044740328943</v>
      </c>
      <c r="Z3124" s="11" t="n">
        <v>0.0347681421177146</v>
      </c>
    </row>
    <row r="3125" customFormat="false" ht="12.75" hidden="false" customHeight="false" outlineLevel="0" collapsed="false">
      <c r="B3125" s="10" t="n">
        <v>4.243</v>
      </c>
      <c r="C3125" s="10" t="n">
        <v>58.744</v>
      </c>
      <c r="D3125" s="10" t="n">
        <v>2325.7</v>
      </c>
      <c r="E3125" s="10" t="n">
        <v>2.743</v>
      </c>
      <c r="F3125" s="10" t="n">
        <v>2325.5</v>
      </c>
      <c r="G3125" s="10" t="n">
        <v>0.0252608041281445</v>
      </c>
      <c r="H3125" s="10" t="n">
        <v>3.67850109637792</v>
      </c>
      <c r="I3125" s="10" t="n">
        <v>1.34105034501565</v>
      </c>
      <c r="T3125" s="0" t="n">
        <v>16.6429</v>
      </c>
      <c r="U3125" s="0" t="n">
        <v>0.3762</v>
      </c>
      <c r="Y3125" s="0" t="n">
        <v>3.70731722780046</v>
      </c>
      <c r="Z3125" s="11" t="n">
        <v>0.0288161314225346</v>
      </c>
    </row>
    <row r="3126" customFormat="false" ht="12.75" hidden="false" customHeight="false" outlineLevel="0" collapsed="false">
      <c r="B3126" s="10" t="n">
        <v>4.221</v>
      </c>
      <c r="C3126" s="10" t="n">
        <v>58.25</v>
      </c>
      <c r="D3126" s="10" t="n">
        <v>2325.7</v>
      </c>
      <c r="E3126" s="10" t="n">
        <v>2.721</v>
      </c>
      <c r="F3126" s="10" t="n">
        <v>2325.5</v>
      </c>
      <c r="G3126" s="10" t="n">
        <v>0.0250483766931843</v>
      </c>
      <c r="H3126" s="10" t="n">
        <v>3.68694602354849</v>
      </c>
      <c r="I3126" s="10" t="n">
        <v>1.35499670104686</v>
      </c>
      <c r="T3126" s="0" t="n">
        <v>16.6429</v>
      </c>
      <c r="U3126" s="0" t="n">
        <v>0.3762</v>
      </c>
      <c r="Y3126" s="0" t="n">
        <v>3.7044479002689</v>
      </c>
      <c r="Z3126" s="11" t="n">
        <v>0.0175018767204085</v>
      </c>
    </row>
    <row r="3127" customFormat="false" ht="12.75" hidden="false" customHeight="false" outlineLevel="0" collapsed="false">
      <c r="B3127" s="10" t="n">
        <v>4.189</v>
      </c>
      <c r="C3127" s="10" t="n">
        <v>57.435</v>
      </c>
      <c r="D3127" s="10" t="n">
        <v>2327.7</v>
      </c>
      <c r="E3127" s="10" t="n">
        <v>2.689</v>
      </c>
      <c r="F3127" s="10" t="n">
        <v>2327.5</v>
      </c>
      <c r="G3127" s="10" t="n">
        <v>0.0246766917293233</v>
      </c>
      <c r="H3127" s="10" t="n">
        <v>3.70189590194057</v>
      </c>
      <c r="I3127" s="10" t="n">
        <v>1.37668125769452</v>
      </c>
      <c r="T3127" s="0" t="n">
        <v>16.6429</v>
      </c>
      <c r="U3127" s="0" t="n">
        <v>0.3762</v>
      </c>
      <c r="Y3127" s="0" t="n">
        <v>3.70027433295028</v>
      </c>
      <c r="Z3127" s="11" t="n">
        <v>-0.00162156899029675</v>
      </c>
    </row>
    <row r="3128" customFormat="false" ht="12.75" hidden="false" customHeight="false" outlineLevel="0" collapsed="false">
      <c r="B3128" s="10" t="n">
        <v>4.169</v>
      </c>
      <c r="C3128" s="10" t="n">
        <v>56.473</v>
      </c>
      <c r="D3128" s="10" t="n">
        <v>2325.7</v>
      </c>
      <c r="E3128" s="10" t="n">
        <v>2.669</v>
      </c>
      <c r="F3128" s="10" t="n">
        <v>2325.5</v>
      </c>
      <c r="G3128" s="10" t="n">
        <v>0.0242842399483982</v>
      </c>
      <c r="H3128" s="10" t="n">
        <v>3.71792746621215</v>
      </c>
      <c r="I3128" s="10" t="n">
        <v>1.39300392139833</v>
      </c>
      <c r="T3128" s="0" t="n">
        <v>16.6427</v>
      </c>
      <c r="U3128" s="0" t="n">
        <v>0.375</v>
      </c>
      <c r="Y3128" s="0" t="n">
        <v>3.69766585337614</v>
      </c>
      <c r="Z3128" s="11" t="n">
        <v>-0.0202616128360171</v>
      </c>
    </row>
    <row r="3129" customFormat="false" ht="12.75" hidden="false" customHeight="false" outlineLevel="0" collapsed="false">
      <c r="B3129" s="10" t="n">
        <v>4.136</v>
      </c>
      <c r="C3129" s="10" t="n">
        <v>55.371</v>
      </c>
      <c r="D3129" s="10" t="n">
        <v>2325.7</v>
      </c>
      <c r="E3129" s="10" t="n">
        <v>2.636</v>
      </c>
      <c r="F3129" s="10" t="n">
        <v>2325.5</v>
      </c>
      <c r="G3129" s="10" t="n">
        <v>0.0238103633627177</v>
      </c>
      <c r="H3129" s="10" t="n">
        <v>3.7376341218023</v>
      </c>
      <c r="I3129" s="10" t="n">
        <v>1.41791886259571</v>
      </c>
      <c r="T3129" s="0" t="n">
        <v>16.6427</v>
      </c>
      <c r="U3129" s="0" t="n">
        <v>0.3762</v>
      </c>
      <c r="Y3129" s="0" t="n">
        <v>3.6933618620788</v>
      </c>
      <c r="Z3129" s="11" t="n">
        <v>-0.0442722597234941</v>
      </c>
    </row>
    <row r="3130" customFormat="false" ht="12.75" hidden="false" customHeight="false" outlineLevel="0" collapsed="false">
      <c r="B3130" s="10" t="n">
        <v>4.125</v>
      </c>
      <c r="C3130" s="10" t="n">
        <v>54.75</v>
      </c>
      <c r="D3130" s="10" t="n">
        <v>2325.7</v>
      </c>
      <c r="E3130" s="10" t="n">
        <v>2.625</v>
      </c>
      <c r="F3130" s="10" t="n">
        <v>2325.5</v>
      </c>
      <c r="G3130" s="10" t="n">
        <v>0.0235433240163406</v>
      </c>
      <c r="H3130" s="10" t="n">
        <v>3.7489127433872</v>
      </c>
      <c r="I3130" s="10" t="n">
        <v>1.42815723557608</v>
      </c>
      <c r="T3130" s="0" t="n">
        <v>16.6425</v>
      </c>
      <c r="U3130" s="0" t="n">
        <v>0.3762</v>
      </c>
      <c r="Y3130" s="0" t="n">
        <v>3.69192719831302</v>
      </c>
      <c r="Z3130" s="11" t="n">
        <v>-0.056985545074173</v>
      </c>
    </row>
    <row r="3131" customFormat="false" ht="12.75" hidden="false" customHeight="false" outlineLevel="0" collapsed="false">
      <c r="B3131" s="10" t="n">
        <v>4.104</v>
      </c>
      <c r="C3131" s="10" t="n">
        <v>55.527</v>
      </c>
      <c r="D3131" s="10" t="n">
        <v>2325.7</v>
      </c>
      <c r="E3131" s="10" t="n">
        <v>2.604</v>
      </c>
      <c r="F3131" s="10" t="n">
        <v>2325.5</v>
      </c>
      <c r="G3131" s="10" t="n">
        <v>0.0238774457105999</v>
      </c>
      <c r="H3131" s="10" t="n">
        <v>3.73482072403041</v>
      </c>
      <c r="I3131" s="10" t="n">
        <v>1.43426295085653</v>
      </c>
      <c r="T3131" s="0" t="n">
        <v>16.6424</v>
      </c>
      <c r="U3131" s="0" t="n">
        <v>0.375</v>
      </c>
      <c r="Y3131" s="0" t="n">
        <v>3.68918829476018</v>
      </c>
      <c r="Z3131" s="11" t="n">
        <v>-0.0456324292702379</v>
      </c>
    </row>
    <row r="3132" customFormat="false" ht="12.75" hidden="false" customHeight="false" outlineLevel="0" collapsed="false">
      <c r="B3132" s="10" t="n">
        <v>4.072</v>
      </c>
      <c r="C3132" s="10" t="n">
        <v>58.744</v>
      </c>
      <c r="D3132" s="10" t="n">
        <v>2327.7</v>
      </c>
      <c r="E3132" s="10" t="n">
        <v>2.572</v>
      </c>
      <c r="F3132" s="10" t="n">
        <v>2327.5</v>
      </c>
      <c r="G3132" s="10" t="n">
        <v>0.0252390977443609</v>
      </c>
      <c r="H3132" s="10" t="n">
        <v>3.67936075681074</v>
      </c>
      <c r="I3132" s="10" t="n">
        <v>1.43054461773357</v>
      </c>
      <c r="T3132" s="0" t="n">
        <v>16.6424</v>
      </c>
      <c r="U3132" s="0" t="n">
        <v>0.3738</v>
      </c>
      <c r="Y3132" s="0" t="n">
        <v>3.68501472744155</v>
      </c>
      <c r="Z3132" s="11" t="n">
        <v>0.00565397063080741</v>
      </c>
    </row>
    <row r="3133" customFormat="false" ht="12.75" hidden="false" customHeight="false" outlineLevel="0" collapsed="false">
      <c r="B3133" s="10" t="n">
        <v>4.051</v>
      </c>
      <c r="C3133" s="10" t="n">
        <v>62.674</v>
      </c>
      <c r="D3133" s="10" t="n">
        <v>2325.7</v>
      </c>
      <c r="E3133" s="10" t="n">
        <v>2.551</v>
      </c>
      <c r="F3133" s="10" t="n">
        <v>2325.5</v>
      </c>
      <c r="G3133" s="10" t="n">
        <v>0.0269507632767147</v>
      </c>
      <c r="H3133" s="10" t="n">
        <v>3.61374343202187</v>
      </c>
      <c r="I3133" s="10" t="n">
        <v>1.41659875814264</v>
      </c>
      <c r="T3133" s="0" t="n">
        <v>16.6422</v>
      </c>
      <c r="U3133" s="0" t="n">
        <v>0.3726</v>
      </c>
      <c r="Y3133" s="0" t="n">
        <v>3.6822758238887</v>
      </c>
      <c r="Z3133" s="11" t="n">
        <v>0.0685323918668277</v>
      </c>
    </row>
    <row r="3134" customFormat="false" ht="12.75" hidden="false" customHeight="false" outlineLevel="0" collapsed="false">
      <c r="B3134" s="10" t="n">
        <v>4.011</v>
      </c>
      <c r="C3134" s="10" t="n">
        <v>66.305</v>
      </c>
      <c r="D3134" s="10" t="n">
        <v>2325.7</v>
      </c>
      <c r="E3134" s="10" t="n">
        <v>2.511</v>
      </c>
      <c r="F3134" s="10" t="n">
        <v>2325.5</v>
      </c>
      <c r="G3134" s="10" t="n">
        <v>0.0285121479251774</v>
      </c>
      <c r="H3134" s="10" t="n">
        <v>3.55742481503836</v>
      </c>
      <c r="I3134" s="10" t="n">
        <v>1.41673628635538</v>
      </c>
      <c r="T3134" s="0" t="n">
        <v>16.6424</v>
      </c>
      <c r="U3134" s="0" t="n">
        <v>0.3714</v>
      </c>
      <c r="Y3134" s="0" t="n">
        <v>3.67705886474042</v>
      </c>
      <c r="Z3134" s="11" t="n">
        <v>0.119634049702064</v>
      </c>
    </row>
    <row r="3135" customFormat="false" ht="12.75" hidden="false" customHeight="false" outlineLevel="0" collapsed="false">
      <c r="B3135" s="10" t="n">
        <v>4.019</v>
      </c>
      <c r="C3135" s="10" t="n">
        <v>69.751</v>
      </c>
      <c r="D3135" s="10" t="n">
        <v>2325.7</v>
      </c>
      <c r="E3135" s="10" t="n">
        <v>2.519</v>
      </c>
      <c r="F3135" s="10" t="n">
        <v>2325.5</v>
      </c>
      <c r="G3135" s="10" t="n">
        <v>0.0299939797892926</v>
      </c>
      <c r="H3135" s="10" t="n">
        <v>3.50675836984903</v>
      </c>
      <c r="I3135" s="10" t="n">
        <v>1.39212321153197</v>
      </c>
      <c r="T3135" s="0" t="n">
        <v>16.6422</v>
      </c>
      <c r="U3135" s="0" t="n">
        <v>0.369</v>
      </c>
      <c r="Y3135" s="0" t="n">
        <v>3.67810225657008</v>
      </c>
      <c r="Z3135" s="11" t="n">
        <v>0.171343886721046</v>
      </c>
    </row>
    <row r="3136" customFormat="false" ht="12.75" hidden="false" customHeight="false" outlineLevel="0" collapsed="false">
      <c r="B3136" s="10" t="n">
        <v>3.997</v>
      </c>
      <c r="C3136" s="10" t="n">
        <v>72.759</v>
      </c>
      <c r="D3136" s="10" t="n">
        <v>2325.7</v>
      </c>
      <c r="E3136" s="10" t="n">
        <v>2.497</v>
      </c>
      <c r="F3136" s="10" t="n">
        <v>2325.5</v>
      </c>
      <c r="G3136" s="10" t="n">
        <v>0.0312874650612771</v>
      </c>
      <c r="H3136" s="10" t="n">
        <v>3.46453752028951</v>
      </c>
      <c r="I3136" s="10" t="n">
        <v>1.38747998409672</v>
      </c>
      <c r="T3136" s="0" t="n">
        <v>16.6424</v>
      </c>
      <c r="U3136" s="0" t="n">
        <v>0.3655</v>
      </c>
      <c r="Y3136" s="0" t="n">
        <v>3.67523292903852</v>
      </c>
      <c r="Z3136" s="11" t="n">
        <v>0.210695408749012</v>
      </c>
    </row>
    <row r="3137" customFormat="false" ht="12.75" hidden="false" customHeight="false" outlineLevel="0" collapsed="false">
      <c r="B3137" s="10" t="n">
        <v>3.965</v>
      </c>
      <c r="C3137" s="10" t="n">
        <v>75.897</v>
      </c>
      <c r="D3137" s="10" t="n">
        <v>2325.7</v>
      </c>
      <c r="E3137" s="10" t="n">
        <v>2.465</v>
      </c>
      <c r="F3137" s="10" t="n">
        <v>2325.5</v>
      </c>
      <c r="G3137" s="10" t="n">
        <v>0.0326368522898302</v>
      </c>
      <c r="H3137" s="10" t="n">
        <v>3.42231297476562</v>
      </c>
      <c r="I3137" s="10" t="n">
        <v>1.3883622615682</v>
      </c>
      <c r="T3137" s="0" t="n">
        <v>16.6422</v>
      </c>
      <c r="U3137" s="0" t="n">
        <v>0.3631</v>
      </c>
      <c r="Y3137" s="0" t="n">
        <v>3.6710593617199</v>
      </c>
      <c r="Z3137" s="11" t="n">
        <v>0.24874638695428</v>
      </c>
    </row>
    <row r="3138" customFormat="false" ht="12.75" hidden="false" customHeight="false" outlineLevel="0" collapsed="false">
      <c r="B3138" s="10" t="n">
        <v>3.944</v>
      </c>
      <c r="C3138" s="10" t="n">
        <v>79.171</v>
      </c>
      <c r="D3138" s="10" t="n">
        <v>2325.7</v>
      </c>
      <c r="E3138" s="10" t="n">
        <v>2.444</v>
      </c>
      <c r="F3138" s="10" t="n">
        <v>2325.5</v>
      </c>
      <c r="G3138" s="10" t="n">
        <v>0.0340447215652548</v>
      </c>
      <c r="H3138" s="10" t="n">
        <v>3.38008006520882</v>
      </c>
      <c r="I3138" s="10" t="n">
        <v>1.38301148330966</v>
      </c>
      <c r="T3138" s="0" t="n">
        <v>16.6422</v>
      </c>
      <c r="U3138" s="0" t="n">
        <v>0.3608</v>
      </c>
      <c r="Y3138" s="0" t="n">
        <v>3.66832045816705</v>
      </c>
      <c r="Z3138" s="11" t="n">
        <v>0.288240392958227</v>
      </c>
    </row>
    <row r="3139" customFormat="false" ht="12.75" hidden="false" customHeight="false" outlineLevel="0" collapsed="false">
      <c r="B3139" s="10" t="n">
        <v>3.912</v>
      </c>
      <c r="C3139" s="10" t="n">
        <v>81.66</v>
      </c>
      <c r="D3139" s="10" t="n">
        <v>2325.7</v>
      </c>
      <c r="E3139" s="10" t="n">
        <v>2.412</v>
      </c>
      <c r="F3139" s="10" t="n">
        <v>2325.5</v>
      </c>
      <c r="G3139" s="10" t="n">
        <v>0.0351150290260159</v>
      </c>
      <c r="H3139" s="10" t="n">
        <v>3.34912585142149</v>
      </c>
      <c r="I3139" s="10" t="n">
        <v>1.38852647239697</v>
      </c>
      <c r="T3139" s="0" t="n">
        <v>16.6425</v>
      </c>
      <c r="U3139" s="0" t="n">
        <v>0.3573</v>
      </c>
      <c r="Y3139" s="0" t="n">
        <v>3.66414689084842</v>
      </c>
      <c r="Z3139" s="11" t="n">
        <v>0.315021039426937</v>
      </c>
    </row>
    <row r="3140" customFormat="false" ht="12.75" hidden="false" customHeight="false" outlineLevel="0" collapsed="false">
      <c r="B3140" s="10" t="n">
        <v>3.901</v>
      </c>
      <c r="C3140" s="10" t="n">
        <v>82.585</v>
      </c>
      <c r="D3140" s="10" t="n">
        <v>2325.7</v>
      </c>
      <c r="E3140" s="10" t="n">
        <v>2.401</v>
      </c>
      <c r="F3140" s="10" t="n">
        <v>2325.5</v>
      </c>
      <c r="G3140" s="10" t="n">
        <v>0.0355127929477532</v>
      </c>
      <c r="H3140" s="10" t="n">
        <v>3.33786207205068</v>
      </c>
      <c r="I3140" s="10" t="n">
        <v>1.39019661476496</v>
      </c>
      <c r="T3140" s="0" t="n">
        <v>16.6424</v>
      </c>
      <c r="U3140" s="0" t="n">
        <v>0.355</v>
      </c>
      <c r="Y3140" s="0" t="n">
        <v>3.66271222708264</v>
      </c>
      <c r="Z3140" s="11" t="n">
        <v>0.324850155031966</v>
      </c>
    </row>
    <row r="3141" customFormat="false" ht="12.75" hidden="false" customHeight="false" outlineLevel="0" collapsed="false">
      <c r="B3141" s="10" t="n">
        <v>3.869</v>
      </c>
      <c r="C3141" s="10" t="n">
        <v>81.89</v>
      </c>
      <c r="D3141" s="10" t="n">
        <v>2325.7</v>
      </c>
      <c r="E3141" s="10" t="n">
        <v>2.369</v>
      </c>
      <c r="F3141" s="10" t="n">
        <v>2325.5</v>
      </c>
      <c r="G3141" s="10" t="n">
        <v>0.0352139324876371</v>
      </c>
      <c r="H3141" s="10" t="n">
        <v>3.34631325420831</v>
      </c>
      <c r="I3141" s="10" t="n">
        <v>1.41254253026944</v>
      </c>
      <c r="T3141" s="0" t="n">
        <v>16.6425</v>
      </c>
      <c r="U3141" s="0" t="n">
        <v>0.3527</v>
      </c>
      <c r="Y3141" s="0" t="n">
        <v>3.65853865976402</v>
      </c>
      <c r="Z3141" s="11" t="n">
        <v>0.312225405555707</v>
      </c>
    </row>
    <row r="3142" customFormat="false" ht="12.75" hidden="false" customHeight="false" outlineLevel="0" collapsed="false">
      <c r="B3142" s="10" t="n">
        <v>3.847</v>
      </c>
      <c r="C3142" s="10" t="n">
        <v>79.618</v>
      </c>
      <c r="D3142" s="10" t="n">
        <v>2325.7</v>
      </c>
      <c r="E3142" s="10" t="n">
        <v>2.347</v>
      </c>
      <c r="F3142" s="10" t="n">
        <v>2325.5</v>
      </c>
      <c r="G3142" s="10" t="n">
        <v>0.0342369382928403</v>
      </c>
      <c r="H3142" s="10" t="n">
        <v>3.37444993777488</v>
      </c>
      <c r="I3142" s="10" t="n">
        <v>1.43777159683634</v>
      </c>
      <c r="T3142" s="0" t="n">
        <v>16.6424</v>
      </c>
      <c r="U3142" s="0" t="n">
        <v>0.3493</v>
      </c>
      <c r="Y3142" s="0" t="n">
        <v>3.65566933223246</v>
      </c>
      <c r="Z3142" s="11" t="n">
        <v>0.281219394457581</v>
      </c>
    </row>
    <row r="3143" customFormat="false" ht="12.75" hidden="false" customHeight="false" outlineLevel="0" collapsed="false">
      <c r="B3143" s="10" t="n">
        <v>3.839</v>
      </c>
      <c r="C3143" s="10" t="n">
        <v>78.284</v>
      </c>
      <c r="D3143" s="10" t="n">
        <v>2325.7</v>
      </c>
      <c r="E3143" s="10" t="n">
        <v>2.339</v>
      </c>
      <c r="F3143" s="10" t="n">
        <v>2325.5</v>
      </c>
      <c r="G3143" s="10" t="n">
        <v>0.0336632982154375</v>
      </c>
      <c r="H3143" s="10" t="n">
        <v>3.39134689480577</v>
      </c>
      <c r="I3143" s="10" t="n">
        <v>1.44991316579982</v>
      </c>
      <c r="T3143" s="0" t="n">
        <v>16.6422</v>
      </c>
      <c r="U3143" s="0" t="n">
        <v>0.347</v>
      </c>
      <c r="Y3143" s="0" t="n">
        <v>3.65462594040281</v>
      </c>
      <c r="Z3143" s="11" t="n">
        <v>0.263279045597033</v>
      </c>
    </row>
    <row r="3144" customFormat="false" ht="12.75" hidden="false" customHeight="false" outlineLevel="0" collapsed="false">
      <c r="B3144" s="10" t="n">
        <v>3.805</v>
      </c>
      <c r="C3144" s="10" t="n">
        <v>77.408</v>
      </c>
      <c r="D3144" s="10" t="n">
        <v>2325.7</v>
      </c>
      <c r="E3144" s="10" t="n">
        <v>2.305</v>
      </c>
      <c r="F3144" s="10" t="n">
        <v>2325.5</v>
      </c>
      <c r="G3144" s="10" t="n">
        <v>0.0332866050311761</v>
      </c>
      <c r="H3144" s="10" t="n">
        <v>3.40259999951074</v>
      </c>
      <c r="I3144" s="10" t="n">
        <v>1.47618221236908</v>
      </c>
      <c r="T3144" s="0" t="n">
        <v>16.6424</v>
      </c>
      <c r="U3144" s="0" t="n">
        <v>0.3448</v>
      </c>
      <c r="Y3144" s="0" t="n">
        <v>3.65019152512677</v>
      </c>
      <c r="Z3144" s="11" t="n">
        <v>0.247591525616029</v>
      </c>
    </row>
    <row r="3145" customFormat="false" ht="12.75" hidden="false" customHeight="false" outlineLevel="0" collapsed="false">
      <c r="B3145" s="10" t="n">
        <v>3.783</v>
      </c>
      <c r="C3145" s="10" t="n">
        <v>76.757</v>
      </c>
      <c r="D3145" s="10" t="n">
        <v>2327.7</v>
      </c>
      <c r="E3145" s="10" t="n">
        <v>2.283</v>
      </c>
      <c r="F3145" s="10" t="n">
        <v>2327.5</v>
      </c>
      <c r="G3145" s="10" t="n">
        <v>0.0329783029001074</v>
      </c>
      <c r="H3145" s="10" t="n">
        <v>3.41190520631812</v>
      </c>
      <c r="I3145" s="10" t="n">
        <v>1.49448322659576</v>
      </c>
      <c r="T3145" s="0" t="n">
        <v>16.6425</v>
      </c>
      <c r="U3145" s="0" t="n">
        <v>0.3426</v>
      </c>
      <c r="Y3145" s="0" t="n">
        <v>3.64732219759521</v>
      </c>
      <c r="Z3145" s="11" t="n">
        <v>0.235416991277095</v>
      </c>
    </row>
    <row r="3146" customFormat="false" ht="12.75" hidden="false" customHeight="false" outlineLevel="0" collapsed="false">
      <c r="B3146" s="10" t="n">
        <v>3.773</v>
      </c>
      <c r="C3146" s="10" t="n">
        <v>75.897</v>
      </c>
      <c r="D3146" s="10" t="n">
        <v>2325.7</v>
      </c>
      <c r="E3146" s="10" t="n">
        <v>2.273</v>
      </c>
      <c r="F3146" s="10" t="n">
        <v>2325.5</v>
      </c>
      <c r="G3146" s="10" t="n">
        <v>0.0326368522898302</v>
      </c>
      <c r="H3146" s="10" t="n">
        <v>3.42231297476562</v>
      </c>
      <c r="I3146" s="10" t="n">
        <v>1.50563703245298</v>
      </c>
      <c r="T3146" s="0" t="n">
        <v>16.6427</v>
      </c>
      <c r="U3146" s="0" t="n">
        <v>0.3415</v>
      </c>
      <c r="Y3146" s="0" t="n">
        <v>3.64601795780814</v>
      </c>
      <c r="Z3146" s="11" t="n">
        <v>0.223704983042525</v>
      </c>
    </row>
    <row r="3147" customFormat="false" ht="12.75" hidden="false" customHeight="false" outlineLevel="0" collapsed="false">
      <c r="B3147" s="10" t="n">
        <v>3.74</v>
      </c>
      <c r="C3147" s="10" t="n">
        <v>74.207</v>
      </c>
      <c r="D3147" s="10" t="n">
        <v>2325.7</v>
      </c>
      <c r="E3147" s="10" t="n">
        <v>2.24</v>
      </c>
      <c r="F3147" s="10" t="n">
        <v>2325.5</v>
      </c>
      <c r="G3147" s="10" t="n">
        <v>0.0319101268544399</v>
      </c>
      <c r="H3147" s="10" t="n">
        <v>3.44483164592699</v>
      </c>
      <c r="I3147" s="10" t="n">
        <v>1.53787127050312</v>
      </c>
      <c r="T3147" s="0" t="n">
        <v>16.6425</v>
      </c>
      <c r="U3147" s="0" t="n">
        <v>0.3403</v>
      </c>
      <c r="Y3147" s="0" t="n">
        <v>3.64171396651081</v>
      </c>
      <c r="Z3147" s="11" t="n">
        <v>0.196882320583814</v>
      </c>
    </row>
    <row r="3148" customFormat="false" ht="12.75" hidden="false" customHeight="false" outlineLevel="0" collapsed="false">
      <c r="B3148" s="10" t="n">
        <v>3.73</v>
      </c>
      <c r="C3148" s="10" t="n">
        <v>71.541</v>
      </c>
      <c r="D3148" s="10" t="n">
        <v>2325.7</v>
      </c>
      <c r="E3148" s="10" t="n">
        <v>2.23</v>
      </c>
      <c r="F3148" s="10" t="n">
        <v>2325.5</v>
      </c>
      <c r="G3148" s="10" t="n">
        <v>0.0307637067297355</v>
      </c>
      <c r="H3148" s="10" t="n">
        <v>3.48141941703715</v>
      </c>
      <c r="I3148" s="10" t="n">
        <v>1.56117462647406</v>
      </c>
      <c r="T3148" s="0" t="n">
        <v>16.6427</v>
      </c>
      <c r="U3148" s="0" t="n">
        <v>0.3392</v>
      </c>
      <c r="Y3148" s="0" t="n">
        <v>3.64040972672374</v>
      </c>
      <c r="Z3148" s="11" t="n">
        <v>0.158990309686587</v>
      </c>
    </row>
    <row r="3149" customFormat="false" ht="12.75" hidden="false" customHeight="false" outlineLevel="0" collapsed="false">
      <c r="B3149" s="10" t="n">
        <v>3.698</v>
      </c>
      <c r="C3149" s="10" t="n">
        <v>70.145</v>
      </c>
      <c r="D3149" s="10" t="n">
        <v>2325.7</v>
      </c>
      <c r="E3149" s="10" t="n">
        <v>2.198</v>
      </c>
      <c r="F3149" s="10" t="n">
        <v>2325.5</v>
      </c>
      <c r="G3149" s="10" t="n">
        <v>0.0301634057192002</v>
      </c>
      <c r="H3149" s="10" t="n">
        <v>3.50112559955002</v>
      </c>
      <c r="I3149" s="10" t="n">
        <v>1.5928687896042</v>
      </c>
      <c r="T3149" s="0" t="n">
        <v>16.6429</v>
      </c>
      <c r="U3149" s="0" t="n">
        <v>0.3392</v>
      </c>
      <c r="Y3149" s="0" t="n">
        <v>3.63623615940511</v>
      </c>
      <c r="Z3149" s="11" t="n">
        <v>0.135110559855088</v>
      </c>
    </row>
    <row r="3150" customFormat="false" ht="12.75" hidden="false" customHeight="false" outlineLevel="0" collapsed="false">
      <c r="B3150" s="10" t="n">
        <v>3.679</v>
      </c>
      <c r="C3150" s="10" t="n">
        <v>69.164</v>
      </c>
      <c r="D3150" s="10" t="n">
        <v>2325.7</v>
      </c>
      <c r="E3150" s="10" t="n">
        <v>2.179</v>
      </c>
      <c r="F3150" s="10" t="n">
        <v>2325.5</v>
      </c>
      <c r="G3150" s="10" t="n">
        <v>0.0297415609546334</v>
      </c>
      <c r="H3150" s="10" t="n">
        <v>3.51520963078942</v>
      </c>
      <c r="I3150" s="10" t="n">
        <v>1.61322149187215</v>
      </c>
      <c r="T3150" s="0" t="n">
        <v>16.6425</v>
      </c>
      <c r="U3150" s="0" t="n">
        <v>0.3403</v>
      </c>
      <c r="Y3150" s="0" t="n">
        <v>3.63375810380968</v>
      </c>
      <c r="Z3150" s="11" t="n">
        <v>0.118548473020253</v>
      </c>
    </row>
    <row r="3151" customFormat="false" ht="12.75" hidden="false" customHeight="false" outlineLevel="0" collapsed="false">
      <c r="B3151" s="10" t="n">
        <v>3.655</v>
      </c>
      <c r="C3151" s="10" t="n">
        <v>68.583</v>
      </c>
      <c r="D3151" s="10" t="n">
        <v>2325.7</v>
      </c>
      <c r="E3151" s="10" t="n">
        <v>2.155</v>
      </c>
      <c r="F3151" s="10" t="n">
        <v>2325.5</v>
      </c>
      <c r="G3151" s="10" t="n">
        <v>0.0294917222102774</v>
      </c>
      <c r="H3151" s="10" t="n">
        <v>3.52364543568967</v>
      </c>
      <c r="I3151" s="10" t="n">
        <v>1.63510229034323</v>
      </c>
      <c r="T3151" s="0" t="n">
        <v>16.6429</v>
      </c>
      <c r="U3151" s="0" t="n">
        <v>0.3403</v>
      </c>
      <c r="Y3151" s="0" t="n">
        <v>3.63062792832071</v>
      </c>
      <c r="Z3151" s="11" t="n">
        <v>0.106982492631038</v>
      </c>
    </row>
    <row r="3152" customFormat="false" ht="12.75" hidden="false" customHeight="false" outlineLevel="0" collapsed="false">
      <c r="B3152" s="10" t="n">
        <v>3.634</v>
      </c>
      <c r="C3152" s="10" t="n">
        <v>68.198</v>
      </c>
      <c r="D3152" s="10" t="n">
        <v>2325.7</v>
      </c>
      <c r="E3152" s="10" t="n">
        <v>2.134</v>
      </c>
      <c r="F3152" s="10" t="n">
        <v>2325.5</v>
      </c>
      <c r="G3152" s="10" t="n">
        <v>0.0293261664158246</v>
      </c>
      <c r="H3152" s="10" t="n">
        <v>3.52927488703814</v>
      </c>
      <c r="I3152" s="10" t="n">
        <v>1.65383078118001</v>
      </c>
      <c r="T3152" s="0" t="n">
        <v>16.6425</v>
      </c>
      <c r="U3152" s="0" t="n">
        <v>0.3415</v>
      </c>
      <c r="Y3152" s="0" t="n">
        <v>3.62788902476786</v>
      </c>
      <c r="Z3152" s="11" t="n">
        <v>0.0986141377297187</v>
      </c>
    </row>
    <row r="3153" customFormat="false" ht="12.75" hidden="false" customHeight="false" outlineLevel="0" collapsed="false">
      <c r="B3153" s="10" t="n">
        <v>3.602</v>
      </c>
      <c r="C3153" s="10" t="n">
        <v>68.583</v>
      </c>
      <c r="D3153" s="10" t="n">
        <v>2325.7</v>
      </c>
      <c r="E3153" s="10" t="n">
        <v>2.102</v>
      </c>
      <c r="F3153" s="10" t="n">
        <v>2325.5</v>
      </c>
      <c r="G3153" s="10" t="n">
        <v>0.0294917222102774</v>
      </c>
      <c r="H3153" s="10" t="n">
        <v>3.52364543568967</v>
      </c>
      <c r="I3153" s="10" t="n">
        <v>1.67632989328719</v>
      </c>
      <c r="T3153" s="0" t="n">
        <v>16.6427</v>
      </c>
      <c r="U3153" s="0" t="n">
        <v>0.3426</v>
      </c>
      <c r="Y3153" s="0" t="n">
        <v>3.62371545744923</v>
      </c>
      <c r="Z3153" s="11" t="n">
        <v>0.100070021759564</v>
      </c>
    </row>
    <row r="3154" customFormat="false" ht="12.75" hidden="false" customHeight="false" outlineLevel="0" collapsed="false">
      <c r="B3154" s="10" t="n">
        <v>3.591</v>
      </c>
      <c r="C3154" s="10" t="n">
        <v>68.39</v>
      </c>
      <c r="D3154" s="10" t="n">
        <v>2325.7</v>
      </c>
      <c r="E3154" s="10" t="n">
        <v>2.091</v>
      </c>
      <c r="F3154" s="10" t="n">
        <v>2325.5</v>
      </c>
      <c r="G3154" s="10" t="n">
        <v>0.0294087293055257</v>
      </c>
      <c r="H3154" s="10" t="n">
        <v>3.52646351101177</v>
      </c>
      <c r="I3154" s="10" t="n">
        <v>1.68649617934566</v>
      </c>
      <c r="T3154" s="0" t="n">
        <v>16.6427</v>
      </c>
      <c r="U3154" s="0" t="n">
        <v>0.3426</v>
      </c>
      <c r="Y3154" s="0" t="n">
        <v>3.62228079368346</v>
      </c>
      <c r="Z3154" s="11" t="n">
        <v>0.0958172826716859</v>
      </c>
    </row>
    <row r="3155" customFormat="false" ht="12.75" hidden="false" customHeight="false" outlineLevel="0" collapsed="false">
      <c r="B3155" s="10" t="n">
        <v>3.559</v>
      </c>
      <c r="C3155" s="10" t="n">
        <v>68.583</v>
      </c>
      <c r="D3155" s="10" t="n">
        <v>2325.7</v>
      </c>
      <c r="E3155" s="10" t="n">
        <v>2.059</v>
      </c>
      <c r="F3155" s="10" t="n">
        <v>2325.5</v>
      </c>
      <c r="G3155" s="10" t="n">
        <v>0.0294917222102774</v>
      </c>
      <c r="H3155" s="10" t="n">
        <v>3.52364543568967</v>
      </c>
      <c r="I3155" s="10" t="n">
        <v>1.71133823977157</v>
      </c>
      <c r="T3155" s="0" t="n">
        <v>16.6424</v>
      </c>
      <c r="U3155" s="0" t="n">
        <v>0.3426</v>
      </c>
      <c r="Y3155" s="0" t="n">
        <v>3.61810722636483</v>
      </c>
      <c r="Z3155" s="11" t="n">
        <v>0.0944617906751604</v>
      </c>
    </row>
    <row r="3156" customFormat="false" ht="12.75" hidden="false" customHeight="false" outlineLevel="0" collapsed="false">
      <c r="B3156" s="10" t="n">
        <v>3.538</v>
      </c>
      <c r="C3156" s="10" t="n">
        <v>68.583</v>
      </c>
      <c r="D3156" s="10" t="n">
        <v>2325.7</v>
      </c>
      <c r="E3156" s="10" t="n">
        <v>2.038</v>
      </c>
      <c r="F3156" s="10" t="n">
        <v>2325.5</v>
      </c>
      <c r="G3156" s="10" t="n">
        <v>0.0294917222102774</v>
      </c>
      <c r="H3156" s="10" t="n">
        <v>3.52364543568967</v>
      </c>
      <c r="I3156" s="10" t="n">
        <v>1.7289722451863</v>
      </c>
      <c r="T3156" s="0" t="n">
        <v>16.6427</v>
      </c>
      <c r="U3156" s="0" t="n">
        <v>0.3426</v>
      </c>
      <c r="Y3156" s="0" t="n">
        <v>3.61536832281198</v>
      </c>
      <c r="Z3156" s="11" t="n">
        <v>0.0917228871223119</v>
      </c>
    </row>
    <row r="3157" customFormat="false" ht="12.75" hidden="false" customHeight="false" outlineLevel="0" collapsed="false">
      <c r="B3157" s="10" t="n">
        <v>3.519</v>
      </c>
      <c r="C3157" s="10" t="n">
        <v>68.006</v>
      </c>
      <c r="D3157" s="10" t="n">
        <v>2325.7</v>
      </c>
      <c r="E3157" s="10" t="n">
        <v>2.019</v>
      </c>
      <c r="F3157" s="10" t="n">
        <v>2325.5</v>
      </c>
      <c r="G3157" s="10" t="n">
        <v>0.0292436035261234</v>
      </c>
      <c r="H3157" s="10" t="n">
        <v>3.53209418918872</v>
      </c>
      <c r="I3157" s="10" t="n">
        <v>1.74942753303057</v>
      </c>
      <c r="T3157" s="0" t="n">
        <v>16.6425</v>
      </c>
      <c r="U3157" s="0" t="n">
        <v>0.3426</v>
      </c>
      <c r="Y3157" s="0" t="n">
        <v>3.61289026721655</v>
      </c>
      <c r="Z3157" s="11" t="n">
        <v>0.0807960780278245</v>
      </c>
    </row>
    <row r="3158" customFormat="false" ht="12.75" hidden="false" customHeight="false" outlineLevel="0" collapsed="false">
      <c r="B3158" s="10" t="n">
        <v>3.494</v>
      </c>
      <c r="C3158" s="10" t="n">
        <v>67.624</v>
      </c>
      <c r="D3158" s="10" t="n">
        <v>2325.7</v>
      </c>
      <c r="E3158" s="10" t="n">
        <v>1.994</v>
      </c>
      <c r="F3158" s="10" t="n">
        <v>2325.5</v>
      </c>
      <c r="G3158" s="10" t="n">
        <v>0.0290793377768222</v>
      </c>
      <c r="H3158" s="10" t="n">
        <v>3.53772717578434</v>
      </c>
      <c r="I3158" s="10" t="n">
        <v>1.77418614633116</v>
      </c>
      <c r="T3158" s="0" t="n">
        <v>16.6424</v>
      </c>
      <c r="U3158" s="0" t="n">
        <v>0.3415</v>
      </c>
      <c r="Y3158" s="0" t="n">
        <v>3.60962966774887</v>
      </c>
      <c r="Z3158" s="11" t="n">
        <v>0.0719024919645324</v>
      </c>
    </row>
    <row r="3159" customFormat="false" ht="12.75" hidden="false" customHeight="false" outlineLevel="0" collapsed="false">
      <c r="B3159" s="10" t="n">
        <v>3.473</v>
      </c>
      <c r="C3159" s="10" t="n">
        <v>67.055</v>
      </c>
      <c r="D3159" s="10" t="n">
        <v>2325.7</v>
      </c>
      <c r="E3159" s="10" t="n">
        <v>1.973</v>
      </c>
      <c r="F3159" s="10" t="n">
        <v>2325.5</v>
      </c>
      <c r="G3159" s="10" t="n">
        <v>0.0288346592130725</v>
      </c>
      <c r="H3159" s="10" t="n">
        <v>3.54617694671483</v>
      </c>
      <c r="I3159" s="10" t="n">
        <v>1.79735273528374</v>
      </c>
      <c r="T3159" s="0" t="n">
        <v>16.6425</v>
      </c>
      <c r="U3159" s="0" t="n">
        <v>0.3415</v>
      </c>
      <c r="Y3159" s="0" t="n">
        <v>3.60689076419602</v>
      </c>
      <c r="Z3159" s="11" t="n">
        <v>0.0607138174811963</v>
      </c>
    </row>
    <row r="3160" customFormat="false" ht="12.75" hidden="false" customHeight="false" outlineLevel="0" collapsed="false">
      <c r="B3160" s="10" t="n">
        <v>3.452</v>
      </c>
      <c r="C3160" s="10" t="n">
        <v>67.244</v>
      </c>
      <c r="D3160" s="10" t="n">
        <v>2325.7</v>
      </c>
      <c r="E3160" s="10" t="n">
        <v>1.952</v>
      </c>
      <c r="F3160" s="10" t="n">
        <v>2325.5</v>
      </c>
      <c r="G3160" s="10" t="n">
        <v>0.028915932057622</v>
      </c>
      <c r="H3160" s="10" t="n">
        <v>3.54336232988454</v>
      </c>
      <c r="I3160" s="10" t="n">
        <v>1.81524709522774</v>
      </c>
      <c r="T3160" s="0" t="n">
        <v>16.6427</v>
      </c>
      <c r="U3160" s="0" t="n">
        <v>0.3403</v>
      </c>
      <c r="Y3160" s="0" t="n">
        <v>3.60415186064318</v>
      </c>
      <c r="Z3160" s="11" t="n">
        <v>0.0607895307586359</v>
      </c>
    </row>
    <row r="3161" customFormat="false" ht="12.75" hidden="false" customHeight="false" outlineLevel="0" collapsed="false">
      <c r="B3161" s="10" t="n">
        <v>3.43</v>
      </c>
      <c r="C3161" s="10" t="n">
        <v>67.055</v>
      </c>
      <c r="D3161" s="10" t="n">
        <v>2327.7</v>
      </c>
      <c r="E3161" s="10" t="n">
        <v>1.93</v>
      </c>
      <c r="F3161" s="10" t="n">
        <v>2327.5</v>
      </c>
      <c r="G3161" s="10" t="n">
        <v>0.0288098818474758</v>
      </c>
      <c r="H3161" s="10" t="n">
        <v>3.54703660714765</v>
      </c>
      <c r="I3161" s="10" t="n">
        <v>1.83784280163091</v>
      </c>
      <c r="T3161" s="0" t="n">
        <v>16.6425</v>
      </c>
      <c r="U3161" s="0" t="n">
        <v>0.3392</v>
      </c>
      <c r="Y3161" s="0" t="n">
        <v>3.60128253311162</v>
      </c>
      <c r="Z3161" s="11" t="n">
        <v>0.054245925963972</v>
      </c>
    </row>
    <row r="3162" customFormat="false" ht="12.75" hidden="false" customHeight="false" outlineLevel="0" collapsed="false">
      <c r="B3162" s="10" t="n">
        <v>3.398</v>
      </c>
      <c r="C3162" s="10" t="n">
        <v>68.006</v>
      </c>
      <c r="D3162" s="10" t="n">
        <v>2325.7</v>
      </c>
      <c r="E3162" s="10" t="n">
        <v>1.898</v>
      </c>
      <c r="F3162" s="10" t="n">
        <v>2325.5</v>
      </c>
      <c r="G3162" s="10" t="n">
        <v>0.0292436035261234</v>
      </c>
      <c r="H3162" s="10" t="n">
        <v>3.53209418918872</v>
      </c>
      <c r="I3162" s="10" t="n">
        <v>1.86095584256519</v>
      </c>
      <c r="T3162" s="0" t="n">
        <v>16.6425</v>
      </c>
      <c r="U3162" s="0" t="n">
        <v>0.3381</v>
      </c>
      <c r="Y3162" s="0" t="n">
        <v>3.59710896579299</v>
      </c>
      <c r="Z3162" s="11" t="n">
        <v>0.0650147766042708</v>
      </c>
    </row>
    <row r="3163" customFormat="false" ht="12.75" hidden="false" customHeight="false" outlineLevel="0" collapsed="false">
      <c r="B3163" s="10" t="n">
        <v>3.381</v>
      </c>
      <c r="C3163" s="10" t="n">
        <v>70.74</v>
      </c>
      <c r="D3163" s="10" t="n">
        <v>2325.7</v>
      </c>
      <c r="E3163" s="10" t="n">
        <v>1.881</v>
      </c>
      <c r="F3163" s="10" t="n">
        <v>2325.5</v>
      </c>
      <c r="G3163" s="10" t="n">
        <v>0.0304192646742636</v>
      </c>
      <c r="H3163" s="10" t="n">
        <v>3.49267894447646</v>
      </c>
      <c r="I3163" s="10" t="n">
        <v>1.85682027882853</v>
      </c>
      <c r="T3163" s="0" t="n">
        <v>16.6425</v>
      </c>
      <c r="U3163" s="0" t="n">
        <v>0.3359</v>
      </c>
      <c r="Y3163" s="0" t="n">
        <v>3.59489175815497</v>
      </c>
      <c r="Z3163" s="11" t="n">
        <v>0.102212813678511</v>
      </c>
    </row>
    <row r="3164" customFormat="false" ht="12.75" hidden="false" customHeight="false" outlineLevel="0" collapsed="false">
      <c r="B3164" s="10" t="n">
        <v>3.356</v>
      </c>
      <c r="C3164" s="10" t="n">
        <v>72.759</v>
      </c>
      <c r="D3164" s="10" t="n">
        <v>2325.7</v>
      </c>
      <c r="E3164" s="10" t="n">
        <v>1.856</v>
      </c>
      <c r="F3164" s="10" t="n">
        <v>2325.5</v>
      </c>
      <c r="G3164" s="10" t="n">
        <v>0.0312874650612771</v>
      </c>
      <c r="H3164" s="10" t="n">
        <v>3.46453752028951</v>
      </c>
      <c r="I3164" s="10" t="n">
        <v>1.86666892256978</v>
      </c>
      <c r="T3164" s="0" t="n">
        <v>16.6427</v>
      </c>
      <c r="U3164" s="0" t="n">
        <v>0.3348</v>
      </c>
      <c r="Y3164" s="0" t="n">
        <v>3.5916311586873</v>
      </c>
      <c r="Z3164" s="11" t="n">
        <v>0.127093638397788</v>
      </c>
    </row>
    <row r="3165" customFormat="false" ht="12.75" hidden="false" customHeight="false" outlineLevel="0" collapsed="false">
      <c r="B3165" s="10" t="n">
        <v>3.324</v>
      </c>
      <c r="C3165" s="10" t="n">
        <v>74.626</v>
      </c>
      <c r="D3165" s="10" t="n">
        <v>2325.7</v>
      </c>
      <c r="E3165" s="10" t="n">
        <v>1.824</v>
      </c>
      <c r="F3165" s="10" t="n">
        <v>2325.5</v>
      </c>
      <c r="G3165" s="10" t="n">
        <v>0.0320903031606106</v>
      </c>
      <c r="H3165" s="10" t="n">
        <v>3.4392011596706</v>
      </c>
      <c r="I3165" s="10" t="n">
        <v>1.88552695157379</v>
      </c>
      <c r="T3165" s="0" t="n">
        <v>16.6427</v>
      </c>
      <c r="U3165" s="0" t="n">
        <v>0.3327</v>
      </c>
      <c r="Y3165" s="0" t="n">
        <v>3.58745759136867</v>
      </c>
      <c r="Z3165" s="11" t="n">
        <v>0.148256431698076</v>
      </c>
    </row>
    <row r="3166" customFormat="false" ht="12.75" hidden="false" customHeight="false" outlineLevel="0" collapsed="false">
      <c r="B3166" s="10" t="n">
        <v>3.302</v>
      </c>
      <c r="C3166" s="10" t="n">
        <v>76.757</v>
      </c>
      <c r="D3166" s="10" t="n">
        <v>2327.7</v>
      </c>
      <c r="E3166" s="10" t="n">
        <v>1.802</v>
      </c>
      <c r="F3166" s="10" t="n">
        <v>2327.5</v>
      </c>
      <c r="G3166" s="10" t="n">
        <v>0.0329783029001074</v>
      </c>
      <c r="H3166" s="10" t="n">
        <v>3.41190520631812</v>
      </c>
      <c r="I3166" s="10" t="n">
        <v>1.89339911560384</v>
      </c>
      <c r="T3166" s="0" t="n">
        <v>16.6429</v>
      </c>
      <c r="U3166" s="0" t="n">
        <v>0.3305</v>
      </c>
      <c r="Y3166" s="0" t="n">
        <v>3.58458826383712</v>
      </c>
      <c r="Z3166" s="11" t="n">
        <v>0.172683057519001</v>
      </c>
    </row>
    <row r="3167" customFormat="false" ht="12.75" hidden="false" customHeight="false" outlineLevel="0" collapsed="false">
      <c r="B3167" s="10" t="n">
        <v>3.28</v>
      </c>
      <c r="C3167" s="10" t="n">
        <v>79.618</v>
      </c>
      <c r="D3167" s="10" t="n">
        <v>2325.7</v>
      </c>
      <c r="E3167" s="10" t="n">
        <v>1.78</v>
      </c>
      <c r="F3167" s="10" t="n">
        <v>2325.5</v>
      </c>
      <c r="G3167" s="10" t="n">
        <v>0.0342369382928403</v>
      </c>
      <c r="H3167" s="10" t="n">
        <v>3.37444993777488</v>
      </c>
      <c r="I3167" s="10" t="n">
        <v>1.89575839200836</v>
      </c>
      <c r="T3167" s="0" t="n">
        <v>16.6431</v>
      </c>
      <c r="U3167" s="0" t="n">
        <v>0.3294</v>
      </c>
      <c r="Y3167" s="0" t="n">
        <v>3.58171893630556</v>
      </c>
      <c r="Z3167" s="11" t="n">
        <v>0.20726899853068</v>
      </c>
    </row>
    <row r="3168" customFormat="false" ht="12.75" hidden="false" customHeight="false" outlineLevel="0" collapsed="false">
      <c r="B3168" s="10" t="n">
        <v>3.263</v>
      </c>
      <c r="C3168" s="10" t="n">
        <v>84.465</v>
      </c>
      <c r="D3168" s="10" t="n">
        <v>2327.7</v>
      </c>
      <c r="E3168" s="10" t="n">
        <v>1.763</v>
      </c>
      <c r="F3168" s="10" t="n">
        <v>2327.5</v>
      </c>
      <c r="G3168" s="10" t="n">
        <v>0.0362900107411386</v>
      </c>
      <c r="H3168" s="10" t="n">
        <v>3.31621255250233</v>
      </c>
      <c r="I3168" s="10" t="n">
        <v>1.88100541832237</v>
      </c>
      <c r="T3168" s="0" t="n">
        <v>16.6431</v>
      </c>
      <c r="U3168" s="0" t="n">
        <v>0.3262</v>
      </c>
      <c r="Y3168" s="0" t="n">
        <v>3.57950172866754</v>
      </c>
      <c r="Z3168" s="11" t="n">
        <v>0.263289176165209</v>
      </c>
    </row>
    <row r="3169" customFormat="false" ht="12.75" hidden="false" customHeight="false" outlineLevel="0" collapsed="false">
      <c r="B3169" s="10" t="n">
        <v>3.216</v>
      </c>
      <c r="C3169" s="10" t="n">
        <v>90.114</v>
      </c>
      <c r="D3169" s="10" t="n">
        <v>2327.7</v>
      </c>
      <c r="E3169" s="10" t="n">
        <v>1.716</v>
      </c>
      <c r="F3169" s="10" t="n">
        <v>2327.5</v>
      </c>
      <c r="G3169" s="10" t="n">
        <v>0.0387170784103115</v>
      </c>
      <c r="H3169" s="10" t="n">
        <v>3.25147426851093</v>
      </c>
      <c r="I3169" s="10" t="n">
        <v>1.89479852477327</v>
      </c>
      <c r="T3169" s="0" t="n">
        <v>16.6429</v>
      </c>
      <c r="U3169" s="0" t="n">
        <v>0.3251</v>
      </c>
      <c r="Y3169" s="0" t="n">
        <v>3.57337180166831</v>
      </c>
      <c r="Z3169" s="11" t="n">
        <v>0.321897533157385</v>
      </c>
    </row>
    <row r="3170" customFormat="false" ht="12.75" hidden="false" customHeight="false" outlineLevel="0" collapsed="false">
      <c r="B3170" s="10" t="n">
        <v>3.196</v>
      </c>
      <c r="C3170" s="10" t="n">
        <v>93.999</v>
      </c>
      <c r="D3170" s="10" t="n">
        <v>2327.7</v>
      </c>
      <c r="E3170" s="10" t="n">
        <v>1.696</v>
      </c>
      <c r="F3170" s="10" t="n">
        <v>2327.5</v>
      </c>
      <c r="G3170" s="10" t="n">
        <v>0.0403862513426423</v>
      </c>
      <c r="H3170" s="10" t="n">
        <v>3.20926566271051</v>
      </c>
      <c r="I3170" s="10" t="n">
        <v>1.8922556973529</v>
      </c>
      <c r="T3170" s="0" t="n">
        <v>16.6431</v>
      </c>
      <c r="U3170" s="0" t="n">
        <v>0.323</v>
      </c>
      <c r="Y3170" s="0" t="n">
        <v>3.57076332209417</v>
      </c>
      <c r="Z3170" s="11" t="n">
        <v>0.361497659383657</v>
      </c>
    </row>
    <row r="3171" customFormat="false" ht="12.75" hidden="false" customHeight="false" outlineLevel="0" collapsed="false">
      <c r="B3171" s="10" t="n">
        <v>3.164</v>
      </c>
      <c r="C3171" s="10" t="n">
        <v>98.328</v>
      </c>
      <c r="D3171" s="10" t="n">
        <v>2327.7</v>
      </c>
      <c r="E3171" s="10" t="n">
        <v>1.664</v>
      </c>
      <c r="F3171" s="10" t="n">
        <v>2327.5</v>
      </c>
      <c r="G3171" s="10" t="n">
        <v>0.042246186895811</v>
      </c>
      <c r="H3171" s="10" t="n">
        <v>3.16424098055472</v>
      </c>
      <c r="I3171" s="10" t="n">
        <v>1.90158712773721</v>
      </c>
      <c r="T3171" s="0" t="n">
        <v>16.6431</v>
      </c>
      <c r="U3171" s="0" t="n">
        <v>0.3198</v>
      </c>
      <c r="Y3171" s="0" t="n">
        <v>3.56658975477554</v>
      </c>
      <c r="Z3171" s="11" t="n">
        <v>0.402348774220822</v>
      </c>
    </row>
    <row r="3172" customFormat="false" ht="12.75" hidden="false" customHeight="false" outlineLevel="0" collapsed="false">
      <c r="B3172" s="10" t="n">
        <v>3.142</v>
      </c>
      <c r="C3172" s="10" t="n">
        <v>100.28</v>
      </c>
      <c r="D3172" s="10" t="n">
        <v>2327.7</v>
      </c>
      <c r="E3172" s="10" t="n">
        <v>1.642</v>
      </c>
      <c r="F3172" s="10" t="n">
        <v>2327.5</v>
      </c>
      <c r="G3172" s="10" t="n">
        <v>0.0430848549946294</v>
      </c>
      <c r="H3172" s="10" t="n">
        <v>3.14458353741782</v>
      </c>
      <c r="I3172" s="10" t="n">
        <v>1.91509350634459</v>
      </c>
      <c r="T3172" s="0" t="n">
        <v>16.6431</v>
      </c>
      <c r="U3172" s="0" t="n">
        <v>0.3188</v>
      </c>
      <c r="Y3172" s="0" t="n">
        <v>3.56372042724399</v>
      </c>
      <c r="Z3172" s="11" t="n">
        <v>0.419136889826169</v>
      </c>
    </row>
    <row r="3173" customFormat="false" ht="12.75" hidden="false" customHeight="false" outlineLevel="0" collapsed="false">
      <c r="B3173" s="10" t="n">
        <v>3.123</v>
      </c>
      <c r="C3173" s="10" t="n">
        <v>99.442</v>
      </c>
      <c r="D3173" s="10" t="n">
        <v>2327.7</v>
      </c>
      <c r="E3173" s="10" t="n">
        <v>1.623</v>
      </c>
      <c r="F3173" s="10" t="n">
        <v>2327.5</v>
      </c>
      <c r="G3173" s="10" t="n">
        <v>0.0427248120300752</v>
      </c>
      <c r="H3173" s="10" t="n">
        <v>3.15297525054741</v>
      </c>
      <c r="I3173" s="10" t="n">
        <v>1.9426834568992</v>
      </c>
      <c r="T3173" s="0" t="n">
        <v>16.6432</v>
      </c>
      <c r="U3173" s="0" t="n">
        <v>0.3167</v>
      </c>
      <c r="Y3173" s="0" t="n">
        <v>3.56124237164855</v>
      </c>
      <c r="Z3173" s="11" t="n">
        <v>0.408267121101144</v>
      </c>
    </row>
    <row r="3174" customFormat="false" ht="12.75" hidden="false" customHeight="false" outlineLevel="0" collapsed="false">
      <c r="B3174" s="10" t="n">
        <v>3.088</v>
      </c>
      <c r="C3174" s="10" t="n">
        <v>97.228</v>
      </c>
      <c r="D3174" s="10" t="n">
        <v>2327.7</v>
      </c>
      <c r="E3174" s="10" t="n">
        <v>1.588</v>
      </c>
      <c r="F3174" s="10" t="n">
        <v>2327.5</v>
      </c>
      <c r="G3174" s="10" t="n">
        <v>0.0417735767991407</v>
      </c>
      <c r="H3174" s="10" t="n">
        <v>3.17549107293043</v>
      </c>
      <c r="I3174" s="10" t="n">
        <v>1.99967951695871</v>
      </c>
      <c r="T3174" s="0" t="n">
        <v>16.6431</v>
      </c>
      <c r="U3174" s="0" t="n">
        <v>0.3146</v>
      </c>
      <c r="Y3174" s="0" t="n">
        <v>3.55667753239381</v>
      </c>
      <c r="Z3174" s="11" t="n">
        <v>0.381186459463374</v>
      </c>
    </row>
    <row r="3175" customFormat="false" ht="12.75" hidden="false" customHeight="false" outlineLevel="0" collapsed="false">
      <c r="B3175" s="10" t="n">
        <v>3.056</v>
      </c>
      <c r="C3175" s="10" t="n">
        <v>92.425</v>
      </c>
      <c r="D3175" s="10" t="n">
        <v>2327.7</v>
      </c>
      <c r="E3175" s="10" t="n">
        <v>1.556</v>
      </c>
      <c r="F3175" s="10" t="n">
        <v>2327.5</v>
      </c>
      <c r="G3175" s="10" t="n">
        <v>0.0397099892588614</v>
      </c>
      <c r="H3175" s="10" t="n">
        <v>3.22615230073771</v>
      </c>
      <c r="I3175" s="10" t="n">
        <v>2.07336266114248</v>
      </c>
      <c r="T3175" s="0" t="n">
        <v>16.6432</v>
      </c>
      <c r="U3175" s="0" t="n">
        <v>0.3136</v>
      </c>
      <c r="Y3175" s="0" t="n">
        <v>3.55250396507518</v>
      </c>
      <c r="Z3175" s="11" t="n">
        <v>0.326351664337475</v>
      </c>
    </row>
    <row r="3176" customFormat="false" ht="12.75" hidden="false" customHeight="false" outlineLevel="0" collapsed="false">
      <c r="B3176" s="10" t="n">
        <v>3.046</v>
      </c>
      <c r="C3176" s="10" t="n">
        <v>87.121</v>
      </c>
      <c r="D3176" s="10" t="n">
        <v>2327.7</v>
      </c>
      <c r="E3176" s="10" t="n">
        <v>1.546</v>
      </c>
      <c r="F3176" s="10" t="n">
        <v>2327.5</v>
      </c>
      <c r="G3176" s="10" t="n">
        <v>0.037431149301826</v>
      </c>
      <c r="H3176" s="10" t="n">
        <v>3.28525184485145</v>
      </c>
      <c r="I3176" s="10" t="n">
        <v>2.12500119330624</v>
      </c>
      <c r="T3176" s="0" t="n">
        <v>16.6431</v>
      </c>
      <c r="U3176" s="0" t="n">
        <v>0.3136</v>
      </c>
      <c r="Y3176" s="0" t="n">
        <v>3.55119972528811</v>
      </c>
      <c r="Z3176" s="11" t="n">
        <v>0.265947880436665</v>
      </c>
    </row>
    <row r="3177" customFormat="false" ht="12.75" hidden="false" customHeight="false" outlineLevel="0" collapsed="false">
      <c r="B3177" s="10" t="n">
        <v>3.002</v>
      </c>
      <c r="C3177" s="10" t="n">
        <v>83.991</v>
      </c>
      <c r="D3177" s="10" t="n">
        <v>2327.7</v>
      </c>
      <c r="E3177" s="10" t="n">
        <v>1.502</v>
      </c>
      <c r="F3177" s="10" t="n">
        <v>2327.5</v>
      </c>
      <c r="G3177" s="10" t="n">
        <v>0.0360863587540279</v>
      </c>
      <c r="H3177" s="10" t="n">
        <v>3.32184014927592</v>
      </c>
      <c r="I3177" s="10" t="n">
        <v>2.21161128447132</v>
      </c>
      <c r="T3177" s="0" t="n">
        <v>16.6429</v>
      </c>
      <c r="U3177" s="0" t="n">
        <v>0.3136</v>
      </c>
      <c r="Y3177" s="0" t="n">
        <v>3.545461070225</v>
      </c>
      <c r="Z3177" s="11" t="n">
        <v>0.223620920949077</v>
      </c>
    </row>
    <row r="3178" customFormat="false" ht="12.75" hidden="false" customHeight="false" outlineLevel="0" collapsed="false">
      <c r="B3178" s="10" t="n">
        <v>2.973</v>
      </c>
      <c r="C3178" s="10" t="n">
        <v>80.519</v>
      </c>
      <c r="D3178" s="10" t="n">
        <v>2327.7</v>
      </c>
      <c r="E3178" s="10" t="n">
        <v>1.473</v>
      </c>
      <c r="F3178" s="10" t="n">
        <v>2327.5</v>
      </c>
      <c r="G3178" s="10" t="n">
        <v>0.0345946294307197</v>
      </c>
      <c r="H3178" s="10" t="n">
        <v>3.364056615438</v>
      </c>
      <c r="I3178" s="10" t="n">
        <v>2.28381304510387</v>
      </c>
      <c r="T3178" s="0" t="n">
        <v>16.6431</v>
      </c>
      <c r="U3178" s="0" t="n">
        <v>0.3136</v>
      </c>
      <c r="Y3178" s="0" t="n">
        <v>3.5416787748425</v>
      </c>
      <c r="Z3178" s="11" t="n">
        <v>0.177622159404493</v>
      </c>
    </row>
    <row r="3179" customFormat="false" ht="12.75" hidden="false" customHeight="false" outlineLevel="0" collapsed="false">
      <c r="B3179" s="10" t="n">
        <v>2.938</v>
      </c>
      <c r="C3179" s="10" t="n">
        <v>75.897</v>
      </c>
      <c r="D3179" s="10" t="n">
        <v>2325.7</v>
      </c>
      <c r="E3179" s="10" t="n">
        <v>1.438</v>
      </c>
      <c r="F3179" s="10" t="n">
        <v>2325.5</v>
      </c>
      <c r="G3179" s="10" t="n">
        <v>0.0326368522898302</v>
      </c>
      <c r="H3179" s="10" t="n">
        <v>3.42231297476562</v>
      </c>
      <c r="I3179" s="10" t="n">
        <v>2.37991166534466</v>
      </c>
      <c r="T3179" s="0" t="n">
        <v>16.6431</v>
      </c>
      <c r="U3179" s="0" t="n">
        <v>0.3136</v>
      </c>
      <c r="Y3179" s="0" t="n">
        <v>3.53711393558775</v>
      </c>
      <c r="Z3179" s="11" t="n">
        <v>0.114800960822133</v>
      </c>
    </row>
    <row r="3180" customFormat="false" ht="12.75" hidden="false" customHeight="false" outlineLevel="0" collapsed="false">
      <c r="B3180" s="10" t="n">
        <v>2.918</v>
      </c>
      <c r="C3180" s="10" t="n">
        <v>73.377</v>
      </c>
      <c r="D3180" s="10" t="n">
        <v>2327.7</v>
      </c>
      <c r="E3180" s="10" t="n">
        <v>1.418</v>
      </c>
      <c r="F3180" s="10" t="n">
        <v>2327.5</v>
      </c>
      <c r="G3180" s="10" t="n">
        <v>0.0315261009667025</v>
      </c>
      <c r="H3180" s="10" t="n">
        <v>3.45693925597928</v>
      </c>
      <c r="I3180" s="10" t="n">
        <v>2.43789792382178</v>
      </c>
      <c r="T3180" s="0" t="n">
        <v>16.6432</v>
      </c>
      <c r="U3180" s="0" t="n">
        <v>0.3136</v>
      </c>
      <c r="Y3180" s="0" t="n">
        <v>3.53450545601361</v>
      </c>
      <c r="Z3180" s="11" t="n">
        <v>0.07756620003433</v>
      </c>
    </row>
    <row r="3181" customFormat="false" ht="12.75" hidden="false" customHeight="false" outlineLevel="0" collapsed="false">
      <c r="B3181" s="10" t="n">
        <v>2.896</v>
      </c>
      <c r="C3181" s="10" t="n">
        <v>76.973</v>
      </c>
      <c r="D3181" s="10" t="n">
        <v>2325.7</v>
      </c>
      <c r="E3181" s="10" t="n">
        <v>1.396</v>
      </c>
      <c r="F3181" s="10" t="n">
        <v>2325.5</v>
      </c>
      <c r="G3181" s="10" t="n">
        <v>0.0330995484841969</v>
      </c>
      <c r="H3181" s="10" t="n">
        <v>3.40823542257155</v>
      </c>
      <c r="I3181" s="10" t="n">
        <v>2.44142938579624</v>
      </c>
      <c r="T3181" s="0" t="n">
        <v>16.6434</v>
      </c>
      <c r="U3181" s="0" t="n">
        <v>0.3146</v>
      </c>
      <c r="Y3181" s="0" t="n">
        <v>3.53163612848205</v>
      </c>
      <c r="Z3181" s="11" t="n">
        <v>0.123400705910504</v>
      </c>
    </row>
    <row r="3182" customFormat="false" ht="12.75" hidden="false" customHeight="false" outlineLevel="0" collapsed="false">
      <c r="B3182" s="10" t="n">
        <v>2.845</v>
      </c>
      <c r="C3182" s="10" t="n">
        <v>88.855</v>
      </c>
      <c r="D3182" s="10" t="n">
        <v>2327.7</v>
      </c>
      <c r="E3182" s="10" t="n">
        <v>1.345</v>
      </c>
      <c r="F3182" s="10" t="n">
        <v>2327.5</v>
      </c>
      <c r="G3182" s="10" t="n">
        <v>0.0381761546723953</v>
      </c>
      <c r="H3182" s="10" t="n">
        <v>3.26554397543709</v>
      </c>
      <c r="I3182" s="10" t="n">
        <v>2.42791373638445</v>
      </c>
      <c r="T3182" s="0" t="n">
        <v>16.6432</v>
      </c>
      <c r="U3182" s="0" t="n">
        <v>0.3146</v>
      </c>
      <c r="Y3182" s="0" t="n">
        <v>3.52498450556799</v>
      </c>
      <c r="Z3182" s="11" t="n">
        <v>0.259440530130906</v>
      </c>
    </row>
    <row r="3183" customFormat="false" ht="12.75" hidden="false" customHeight="false" outlineLevel="0" collapsed="false">
      <c r="B3183" s="10" t="n">
        <v>2.832</v>
      </c>
      <c r="C3183" s="10" t="n">
        <v>96.14</v>
      </c>
      <c r="D3183" s="10" t="n">
        <v>2327.7</v>
      </c>
      <c r="E3183" s="10" t="n">
        <v>1.332</v>
      </c>
      <c r="F3183" s="10" t="n">
        <v>2327.5</v>
      </c>
      <c r="G3183" s="10" t="n">
        <v>0.0413061224489796</v>
      </c>
      <c r="H3183" s="10" t="n">
        <v>3.18674434558148</v>
      </c>
      <c r="I3183" s="10" t="n">
        <v>2.39245070989601</v>
      </c>
      <c r="T3183" s="0" t="n">
        <v>16.6434</v>
      </c>
      <c r="U3183" s="0" t="n">
        <v>0.3146</v>
      </c>
      <c r="Y3183" s="0" t="n">
        <v>3.5232889938448</v>
      </c>
      <c r="Z3183" s="11" t="n">
        <v>0.336544648263319</v>
      </c>
    </row>
    <row r="3184" customFormat="false" ht="12.75" hidden="false" customHeight="false" outlineLevel="0" collapsed="false">
      <c r="B3184" s="10" t="n">
        <v>2.778</v>
      </c>
      <c r="C3184" s="10" t="n">
        <v>97.502</v>
      </c>
      <c r="D3184" s="10" t="n">
        <v>2327.7</v>
      </c>
      <c r="E3184" s="10" t="n">
        <v>1.278</v>
      </c>
      <c r="F3184" s="10" t="n">
        <v>2327.5</v>
      </c>
      <c r="G3184" s="10" t="n">
        <v>0.0418912996777658</v>
      </c>
      <c r="H3184" s="10" t="n">
        <v>3.17267691832111</v>
      </c>
      <c r="I3184" s="10" t="n">
        <v>2.48253279993827</v>
      </c>
      <c r="T3184" s="0" t="n">
        <v>16.6441</v>
      </c>
      <c r="U3184" s="0" t="n">
        <v>0.3136</v>
      </c>
      <c r="Y3184" s="0" t="n">
        <v>3.51624609899462</v>
      </c>
      <c r="Z3184" s="11" t="n">
        <v>0.343569180673508</v>
      </c>
    </row>
    <row r="3185" customFormat="false" ht="12.75" hidden="false" customHeight="false" outlineLevel="0" collapsed="false">
      <c r="B3185" s="10" t="n">
        <v>2.758</v>
      </c>
      <c r="C3185" s="10" t="n">
        <v>96.682</v>
      </c>
      <c r="D3185" s="10" t="n">
        <v>2327.7</v>
      </c>
      <c r="E3185" s="10" t="n">
        <v>1.258</v>
      </c>
      <c r="F3185" s="10" t="n">
        <v>2327.5</v>
      </c>
      <c r="G3185" s="10" t="n">
        <v>0.0415389903329753</v>
      </c>
      <c r="H3185" s="10" t="n">
        <v>3.18112256597893</v>
      </c>
      <c r="I3185" s="10" t="n">
        <v>2.5287142813823</v>
      </c>
      <c r="T3185" s="0" t="n">
        <v>16.6448</v>
      </c>
      <c r="U3185" s="0" t="n">
        <v>0.3115</v>
      </c>
      <c r="Y3185" s="0" t="n">
        <v>3.51363761942048</v>
      </c>
      <c r="Z3185" s="11" t="n">
        <v>0.332515053441546</v>
      </c>
    </row>
    <row r="3186" customFormat="false" ht="12.75" hidden="false" customHeight="false" outlineLevel="0" collapsed="false">
      <c r="B3186" s="10" t="n">
        <v>2.727</v>
      </c>
      <c r="C3186" s="10" t="n">
        <v>94.264</v>
      </c>
      <c r="D3186" s="10" t="n">
        <v>2327.7</v>
      </c>
      <c r="E3186" s="10" t="n">
        <v>1.227</v>
      </c>
      <c r="F3186" s="10" t="n">
        <v>2327.5</v>
      </c>
      <c r="G3186" s="10" t="n">
        <v>0.0405001074113856</v>
      </c>
      <c r="H3186" s="10" t="n">
        <v>3.20645045039267</v>
      </c>
      <c r="I3186" s="10" t="n">
        <v>2.61324405084978</v>
      </c>
      <c r="T3186" s="0" t="n">
        <v>16.645</v>
      </c>
      <c r="U3186" s="0" t="n">
        <v>0.3095</v>
      </c>
      <c r="Y3186" s="0" t="n">
        <v>3.50959447608056</v>
      </c>
      <c r="Z3186" s="11" t="n">
        <v>0.303144025687885</v>
      </c>
    </row>
    <row r="3187" customFormat="false" ht="12.75" hidden="false" customHeight="false" outlineLevel="0" collapsed="false">
      <c r="B3187" s="10" t="n">
        <v>2.736</v>
      </c>
      <c r="C3187" s="10" t="n">
        <v>90.114</v>
      </c>
      <c r="D3187" s="10" t="n">
        <v>2327.7</v>
      </c>
      <c r="E3187" s="10" t="n">
        <v>1.236</v>
      </c>
      <c r="F3187" s="10" t="n">
        <v>2327.5</v>
      </c>
      <c r="G3187" s="10" t="n">
        <v>0.0387170784103115</v>
      </c>
      <c r="H3187" s="10" t="n">
        <v>3.25147426851093</v>
      </c>
      <c r="I3187" s="10" t="n">
        <v>2.63064261206385</v>
      </c>
      <c r="T3187" s="0" t="n">
        <v>16.6453</v>
      </c>
      <c r="U3187" s="0" t="n">
        <v>0.3074</v>
      </c>
      <c r="Y3187" s="0" t="n">
        <v>3.51076829188892</v>
      </c>
      <c r="Z3187" s="11" t="n">
        <v>0.259294023377997</v>
      </c>
    </row>
    <row r="3188" customFormat="false" ht="12.75" hidden="false" customHeight="false" outlineLevel="0" collapsed="false">
      <c r="B3188" s="10" t="n">
        <v>2.726</v>
      </c>
      <c r="C3188" s="10" t="n">
        <v>86.876</v>
      </c>
      <c r="D3188" s="10" t="n">
        <v>2327.7</v>
      </c>
      <c r="E3188" s="10" t="n">
        <v>1.226</v>
      </c>
      <c r="F3188" s="10" t="n">
        <v>2327.5</v>
      </c>
      <c r="G3188" s="10" t="n">
        <v>0.0373258861439313</v>
      </c>
      <c r="H3188" s="10" t="n">
        <v>3.28806798704305</v>
      </c>
      <c r="I3188" s="10" t="n">
        <v>2.68194778714768</v>
      </c>
      <c r="T3188" s="0" t="n">
        <v>16.6456</v>
      </c>
      <c r="U3188" s="0" t="n">
        <v>0.3054</v>
      </c>
      <c r="Y3188" s="0" t="n">
        <v>3.50946405210185</v>
      </c>
      <c r="Z3188" s="11" t="n">
        <v>0.221396065058801</v>
      </c>
    </row>
    <row r="3189" customFormat="false" ht="12.75" hidden="false" customHeight="false" outlineLevel="0" collapsed="false">
      <c r="B3189" s="10" t="n">
        <v>2.714</v>
      </c>
      <c r="C3189" s="10" t="n">
        <v>89.356</v>
      </c>
      <c r="D3189" s="10" t="n">
        <v>2327.7</v>
      </c>
      <c r="E3189" s="10" t="n">
        <v>1.214</v>
      </c>
      <c r="F3189" s="10" t="n">
        <v>2327.5</v>
      </c>
      <c r="G3189" s="10" t="n">
        <v>0.0383914070891514</v>
      </c>
      <c r="H3189" s="10" t="n">
        <v>3.25992141242768</v>
      </c>
      <c r="I3189" s="10" t="n">
        <v>2.68527299211506</v>
      </c>
      <c r="T3189" s="0" t="n">
        <v>16.6455</v>
      </c>
      <c r="U3189" s="0" t="n">
        <v>0.3044</v>
      </c>
      <c r="Y3189" s="0" t="n">
        <v>3.50789896435737</v>
      </c>
      <c r="Z3189" s="11" t="n">
        <v>0.24797755192969</v>
      </c>
    </row>
    <row r="3190" customFormat="false" ht="12.75" hidden="false" customHeight="false" outlineLevel="0" collapsed="false">
      <c r="B3190" s="10" t="n">
        <v>2.695</v>
      </c>
      <c r="C3190" s="10" t="n">
        <v>91.134</v>
      </c>
      <c r="D3190" s="10" t="n">
        <v>2327.7</v>
      </c>
      <c r="E3190" s="10" t="n">
        <v>1.195</v>
      </c>
      <c r="F3190" s="10" t="n">
        <v>2327.5</v>
      </c>
      <c r="G3190" s="10" t="n">
        <v>0.0391553168635875</v>
      </c>
      <c r="H3190" s="10" t="n">
        <v>3.24021885378878</v>
      </c>
      <c r="I3190" s="10" t="n">
        <v>2.71148021237554</v>
      </c>
      <c r="T3190" s="0" t="n">
        <v>16.6456</v>
      </c>
      <c r="U3190" s="0" t="n">
        <v>0.3034</v>
      </c>
      <c r="Y3190" s="0" t="n">
        <v>3.50542090876193</v>
      </c>
      <c r="Z3190" s="11" t="n">
        <v>0.265202054973158</v>
      </c>
    </row>
    <row r="3191" customFormat="false" ht="12.75" hidden="false" customHeight="false" outlineLevel="0" collapsed="false">
      <c r="B3191" s="10" t="n">
        <v>2.694</v>
      </c>
      <c r="C3191" s="10" t="n">
        <v>90.622</v>
      </c>
      <c r="D3191" s="10" t="n">
        <v>2327.7</v>
      </c>
      <c r="E3191" s="10" t="n">
        <v>1.194</v>
      </c>
      <c r="F3191" s="10" t="n">
        <v>2327.5</v>
      </c>
      <c r="G3191" s="10" t="n">
        <v>0.0389353383458647</v>
      </c>
      <c r="H3191" s="10" t="n">
        <v>3.24585279513854</v>
      </c>
      <c r="I3191" s="10" t="n">
        <v>2.71846967767047</v>
      </c>
      <c r="T3191" s="0" t="n">
        <v>16.6455</v>
      </c>
      <c r="U3191" s="0" t="n">
        <v>0.3014</v>
      </c>
      <c r="Y3191" s="0" t="n">
        <v>3.50529048478323</v>
      </c>
      <c r="Z3191" s="11" t="n">
        <v>0.259437689644684</v>
      </c>
    </row>
    <row r="3192" customFormat="false" ht="12.75" hidden="false" customHeight="false" outlineLevel="0" collapsed="false">
      <c r="B3192" s="10" t="n">
        <v>2.65</v>
      </c>
      <c r="C3192" s="10" t="n">
        <v>90.622</v>
      </c>
      <c r="D3192" s="10" t="n">
        <v>2327.7</v>
      </c>
      <c r="E3192" s="10" t="n">
        <v>1.15</v>
      </c>
      <c r="F3192" s="10" t="n">
        <v>2327.5</v>
      </c>
      <c r="G3192" s="10" t="n">
        <v>0.0389353383458647</v>
      </c>
      <c r="H3192" s="10" t="n">
        <v>3.24585279513854</v>
      </c>
      <c r="I3192" s="10" t="n">
        <v>2.82248069142482</v>
      </c>
      <c r="T3192" s="0" t="n">
        <v>16.6455</v>
      </c>
      <c r="U3192" s="0" t="n">
        <v>0.3004</v>
      </c>
      <c r="Y3192" s="0" t="n">
        <v>3.49955182972012</v>
      </c>
      <c r="Z3192" s="11" t="n">
        <v>0.253699034581573</v>
      </c>
    </row>
    <row r="3193" customFormat="false" ht="12.75" hidden="false" customHeight="false" outlineLevel="0" collapsed="false">
      <c r="B3193" s="10" t="n">
        <v>2.628</v>
      </c>
      <c r="C3193" s="10" t="n">
        <v>90.878</v>
      </c>
      <c r="D3193" s="10" t="n">
        <v>2327.7</v>
      </c>
      <c r="E3193" s="10" t="n">
        <v>1.128</v>
      </c>
      <c r="F3193" s="10" t="n">
        <v>2327.5</v>
      </c>
      <c r="G3193" s="10" t="n">
        <v>0.0390453276047261</v>
      </c>
      <c r="H3193" s="10" t="n">
        <v>3.24303185680676</v>
      </c>
      <c r="I3193" s="10" t="n">
        <v>2.87502824184997</v>
      </c>
      <c r="T3193" s="0" t="n">
        <v>16.645</v>
      </c>
      <c r="U3193" s="0" t="n">
        <v>0.2994</v>
      </c>
      <c r="Y3193" s="0" t="n">
        <v>3.49668250218856</v>
      </c>
      <c r="Z3193" s="11" t="n">
        <v>0.253650645381796</v>
      </c>
    </row>
    <row r="3194" customFormat="false" ht="12.75" hidden="false" customHeight="false" outlineLevel="0" collapsed="false">
      <c r="B3194" s="10" t="n">
        <v>2.599</v>
      </c>
      <c r="C3194" s="10" t="n">
        <v>92.166</v>
      </c>
      <c r="D3194" s="10" t="n">
        <v>2327.7</v>
      </c>
      <c r="E3194" s="10" t="n">
        <v>1.099</v>
      </c>
      <c r="F3194" s="10" t="n">
        <v>2327.5</v>
      </c>
      <c r="G3194" s="10" t="n">
        <v>0.0395987110633727</v>
      </c>
      <c r="H3194" s="10" t="n">
        <v>3.22895850638825</v>
      </c>
      <c r="I3194" s="10" t="n">
        <v>2.93808781291014</v>
      </c>
      <c r="T3194" s="0" t="n">
        <v>16.6444</v>
      </c>
      <c r="U3194" s="0" t="n">
        <v>0.2984</v>
      </c>
      <c r="Y3194" s="0" t="n">
        <v>3.49290020680606</v>
      </c>
      <c r="Z3194" s="11" t="n">
        <v>0.263941700417807</v>
      </c>
    </row>
    <row r="3195" customFormat="false" ht="12.75" hidden="false" customHeight="false" outlineLevel="0" collapsed="false">
      <c r="B3195" s="10" t="n">
        <v>2.586</v>
      </c>
      <c r="C3195" s="10" t="n">
        <v>93.209</v>
      </c>
      <c r="D3195" s="10" t="n">
        <v>2327.7</v>
      </c>
      <c r="E3195" s="10" t="n">
        <v>1.086</v>
      </c>
      <c r="F3195" s="10" t="n">
        <v>2327.5</v>
      </c>
      <c r="G3195" s="10" t="n">
        <v>0.0400468313641246</v>
      </c>
      <c r="H3195" s="10" t="n">
        <v>3.21770552254054</v>
      </c>
      <c r="I3195" s="10" t="n">
        <v>2.96289642959534</v>
      </c>
      <c r="T3195" s="0" t="n">
        <v>16.6443</v>
      </c>
      <c r="U3195" s="0" t="n">
        <v>0.2974</v>
      </c>
      <c r="Y3195" s="0" t="n">
        <v>3.49120469508286</v>
      </c>
      <c r="Z3195" s="11" t="n">
        <v>0.273499172542321</v>
      </c>
    </row>
    <row r="3196" customFormat="false" ht="12.75" hidden="false" customHeight="false" outlineLevel="0" collapsed="false">
      <c r="B3196" s="10" t="n">
        <v>2.586</v>
      </c>
      <c r="C3196" s="10" t="n">
        <v>94.796</v>
      </c>
      <c r="D3196" s="10" t="n">
        <v>2327.7</v>
      </c>
      <c r="E3196" s="10" t="n">
        <v>1.086</v>
      </c>
      <c r="F3196" s="10" t="n">
        <v>2327.5</v>
      </c>
      <c r="G3196" s="10" t="n">
        <v>0.040728678839957</v>
      </c>
      <c r="H3196" s="10" t="n">
        <v>3.20082259288091</v>
      </c>
      <c r="I3196" s="10" t="n">
        <v>2.94735045384983</v>
      </c>
      <c r="T3196" s="0" t="n">
        <v>16.6441</v>
      </c>
      <c r="U3196" s="0" t="n">
        <v>0.2955</v>
      </c>
      <c r="Y3196" s="0" t="n">
        <v>3.49120469508286</v>
      </c>
      <c r="Z3196" s="11" t="n">
        <v>0.29038210220195</v>
      </c>
    </row>
    <row r="3197" customFormat="false" ht="12.75" hidden="false" customHeight="false" outlineLevel="0" collapsed="false">
      <c r="B3197" s="10" t="n">
        <v>2.564</v>
      </c>
      <c r="C3197" s="10" t="n">
        <v>96.682</v>
      </c>
      <c r="D3197" s="10" t="n">
        <v>2327.7</v>
      </c>
      <c r="E3197" s="10" t="n">
        <v>1.064</v>
      </c>
      <c r="F3197" s="10" t="n">
        <v>2327.5</v>
      </c>
      <c r="G3197" s="10" t="n">
        <v>0.0415389903329753</v>
      </c>
      <c r="H3197" s="10" t="n">
        <v>3.18112256597893</v>
      </c>
      <c r="I3197" s="10" t="n">
        <v>2.98977684772456</v>
      </c>
      <c r="T3197" s="0" t="n">
        <v>16.6439</v>
      </c>
      <c r="U3197" s="0" t="n">
        <v>0.2935</v>
      </c>
      <c r="Y3197" s="0" t="n">
        <v>3.48833536755131</v>
      </c>
      <c r="Z3197" s="11" t="n">
        <v>0.307212801572377</v>
      </c>
    </row>
    <row r="3198" customFormat="false" ht="12.75" hidden="false" customHeight="false" outlineLevel="0" collapsed="false">
      <c r="B3198" s="10" t="n">
        <v>2.557</v>
      </c>
      <c r="C3198" s="10" t="n">
        <v>94.796</v>
      </c>
      <c r="D3198" s="10" t="n">
        <v>2327.7</v>
      </c>
      <c r="E3198" s="10" t="n">
        <v>1.057</v>
      </c>
      <c r="F3198" s="10" t="n">
        <v>2327.5</v>
      </c>
      <c r="G3198" s="10" t="n">
        <v>0.040728678839957</v>
      </c>
      <c r="H3198" s="10" t="n">
        <v>3.20082259288091</v>
      </c>
      <c r="I3198" s="10" t="n">
        <v>3.02821437358648</v>
      </c>
      <c r="T3198" s="0" t="n">
        <v>16.6437</v>
      </c>
      <c r="U3198" s="0" t="n">
        <v>0.2915</v>
      </c>
      <c r="Y3198" s="0" t="n">
        <v>3.48742239970036</v>
      </c>
      <c r="Z3198" s="11" t="n">
        <v>0.286599806819445</v>
      </c>
    </row>
    <row r="3199" customFormat="false" ht="12.75" hidden="false" customHeight="false" outlineLevel="0" collapsed="false">
      <c r="B3199" s="10" t="n">
        <v>2.522</v>
      </c>
      <c r="C3199" s="10" t="n">
        <v>90.622</v>
      </c>
      <c r="D3199" s="10" t="n">
        <v>2327.7</v>
      </c>
      <c r="E3199" s="10" t="n">
        <v>1.022</v>
      </c>
      <c r="F3199" s="10" t="n">
        <v>2327.5</v>
      </c>
      <c r="G3199" s="10" t="n">
        <v>0.0389353383458647</v>
      </c>
      <c r="H3199" s="10" t="n">
        <v>3.24585279513854</v>
      </c>
      <c r="I3199" s="10" t="n">
        <v>3.17598120855043</v>
      </c>
      <c r="T3199" s="0" t="n">
        <v>16.6436</v>
      </c>
      <c r="U3199" s="0" t="n">
        <v>0.2896</v>
      </c>
      <c r="Y3199" s="0" t="n">
        <v>3.48285756044561</v>
      </c>
      <c r="Z3199" s="11" t="n">
        <v>0.23700476530707</v>
      </c>
    </row>
    <row r="3200" customFormat="false" ht="12.75" hidden="false" customHeight="false" outlineLevel="0" collapsed="false">
      <c r="B3200" s="10" t="n">
        <v>2.512</v>
      </c>
      <c r="C3200" s="10" t="n">
        <v>85.662</v>
      </c>
      <c r="D3200" s="10" t="n">
        <v>2327.7</v>
      </c>
      <c r="E3200" s="10" t="n">
        <v>1.012</v>
      </c>
      <c r="F3200" s="10" t="n">
        <v>2327.5</v>
      </c>
      <c r="G3200" s="10" t="n">
        <v>0.0368042964554243</v>
      </c>
      <c r="H3200" s="10" t="n">
        <v>3.30214048072992</v>
      </c>
      <c r="I3200" s="10" t="n">
        <v>3.26298466475289</v>
      </c>
      <c r="T3200" s="0" t="n">
        <v>16.6434</v>
      </c>
      <c r="U3200" s="0" t="n">
        <v>0.2877</v>
      </c>
      <c r="Y3200" s="0" t="n">
        <v>3.48155332065854</v>
      </c>
      <c r="Z3200" s="11" t="n">
        <v>0.179412839928618</v>
      </c>
    </row>
    <row r="3201" customFormat="false" ht="12.75" hidden="false" customHeight="false" outlineLevel="0" collapsed="false">
      <c r="B3201" s="10" t="n">
        <v>2.481</v>
      </c>
      <c r="C3201" s="10" t="n">
        <v>80.067</v>
      </c>
      <c r="D3201" s="10" t="n">
        <v>2327.7</v>
      </c>
      <c r="E3201" s="10" t="n">
        <v>0.981</v>
      </c>
      <c r="F3201" s="10" t="n">
        <v>2327.5</v>
      </c>
      <c r="G3201" s="10" t="n">
        <v>0.0344004296455424</v>
      </c>
      <c r="H3201" s="10" t="n">
        <v>3.36968601233607</v>
      </c>
      <c r="I3201" s="10" t="n">
        <v>3.43495006354339</v>
      </c>
      <c r="T3201" s="0" t="n">
        <v>16.6432</v>
      </c>
      <c r="U3201" s="0" t="n">
        <v>0.2867</v>
      </c>
      <c r="Y3201" s="0" t="n">
        <v>3.47751017731862</v>
      </c>
      <c r="Z3201" s="11" t="n">
        <v>0.107824164982558</v>
      </c>
    </row>
    <row r="3202" customFormat="false" ht="12.75" hidden="false" customHeight="false" outlineLevel="0" collapsed="false">
      <c r="B3202" s="10" t="n">
        <v>2.468</v>
      </c>
      <c r="C3202" s="10" t="n">
        <v>76.541</v>
      </c>
      <c r="D3202" s="10" t="n">
        <v>2327.7</v>
      </c>
      <c r="E3202" s="10" t="n">
        <v>0.968</v>
      </c>
      <c r="F3202" s="10" t="n">
        <v>2327.5</v>
      </c>
      <c r="G3202" s="10" t="n">
        <v>0.0328854994629431</v>
      </c>
      <c r="H3202" s="10" t="n">
        <v>3.41472324868414</v>
      </c>
      <c r="I3202" s="10" t="n">
        <v>3.52760666186378</v>
      </c>
      <c r="T3202" s="0" t="n">
        <v>16.6431</v>
      </c>
      <c r="U3202" s="0" t="n">
        <v>0.2858</v>
      </c>
      <c r="Y3202" s="0" t="n">
        <v>3.47581466559543</v>
      </c>
      <c r="Z3202" s="11" t="n">
        <v>0.0610914169112893</v>
      </c>
    </row>
    <row r="3203" customFormat="false" ht="12.75" hidden="false" customHeight="false" outlineLevel="0" collapsed="false">
      <c r="B3203" s="10" t="n">
        <v>2.448</v>
      </c>
      <c r="C3203" s="10" t="n">
        <v>76.757</v>
      </c>
      <c r="D3203" s="10" t="n">
        <v>2327.7</v>
      </c>
      <c r="E3203" s="10" t="n">
        <v>0.948</v>
      </c>
      <c r="F3203" s="10" t="n">
        <v>2327.5</v>
      </c>
      <c r="G3203" s="10" t="n">
        <v>0.0329783029001074</v>
      </c>
      <c r="H3203" s="10" t="n">
        <v>3.41190520631812</v>
      </c>
      <c r="I3203" s="10" t="n">
        <v>3.59905612480814</v>
      </c>
      <c r="T3203" s="0" t="n">
        <v>16.6431</v>
      </c>
      <c r="U3203" s="0" t="n">
        <v>0.2867</v>
      </c>
      <c r="Y3203" s="0" t="n">
        <v>3.47320618602129</v>
      </c>
      <c r="Z3203" s="11" t="n">
        <v>0.0613009797031743</v>
      </c>
    </row>
    <row r="3204" customFormat="false" ht="12.75" hidden="false" customHeight="false" outlineLevel="0" collapsed="false">
      <c r="B3204" s="10" t="n">
        <v>2.436</v>
      </c>
      <c r="C3204" s="10" t="n">
        <v>82.121</v>
      </c>
      <c r="D3204" s="10" t="n">
        <v>2327.7</v>
      </c>
      <c r="E3204" s="10" t="n">
        <v>0.936</v>
      </c>
      <c r="F3204" s="10" t="n">
        <v>2327.5</v>
      </c>
      <c r="G3204" s="10" t="n">
        <v>0.0352829215896885</v>
      </c>
      <c r="H3204" s="10" t="n">
        <v>3.34435602872289</v>
      </c>
      <c r="I3204" s="10" t="n">
        <v>3.57302994521676</v>
      </c>
      <c r="T3204" s="0" t="n">
        <v>16.6431</v>
      </c>
      <c r="U3204" s="0" t="n">
        <v>0.2877</v>
      </c>
      <c r="Y3204" s="0" t="n">
        <v>3.47164109827681</v>
      </c>
      <c r="Z3204" s="11" t="n">
        <v>0.127285069553914</v>
      </c>
    </row>
    <row r="3205" customFormat="false" ht="12.75" hidden="false" customHeight="false" outlineLevel="0" collapsed="false">
      <c r="B3205" s="10" t="n">
        <v>2.407</v>
      </c>
      <c r="C3205" s="10" t="n">
        <v>90.368</v>
      </c>
      <c r="D3205" s="10" t="n">
        <v>2325.7</v>
      </c>
      <c r="E3205" s="10" t="n">
        <v>0.907</v>
      </c>
      <c r="F3205" s="10" t="n">
        <v>2325.5</v>
      </c>
      <c r="G3205" s="10" t="n">
        <v>0.038859600086003</v>
      </c>
      <c r="H3205" s="10" t="n">
        <v>3.24779992127651</v>
      </c>
      <c r="I3205" s="10" t="n">
        <v>3.58081578972051</v>
      </c>
      <c r="T3205" s="0" t="n">
        <v>16.6429</v>
      </c>
      <c r="U3205" s="0" t="n">
        <v>0.2877</v>
      </c>
      <c r="Y3205" s="0" t="n">
        <v>3.4678588028943</v>
      </c>
      <c r="Z3205" s="11" t="n">
        <v>0.220058881617796</v>
      </c>
    </row>
    <row r="3206" customFormat="false" ht="12.75" hidden="false" customHeight="false" outlineLevel="0" collapsed="false">
      <c r="B3206" s="10" t="n">
        <v>2.384</v>
      </c>
      <c r="C3206" s="10" t="n">
        <v>93.999</v>
      </c>
      <c r="D3206" s="10" t="n">
        <v>2327.7</v>
      </c>
      <c r="E3206" s="10" t="n">
        <v>0.884</v>
      </c>
      <c r="F3206" s="10" t="n">
        <v>2327.5</v>
      </c>
      <c r="G3206" s="10" t="n">
        <v>0.0403862513426423</v>
      </c>
      <c r="H3206" s="10" t="n">
        <v>3.20926566271051</v>
      </c>
      <c r="I3206" s="10" t="n">
        <v>3.63039102116574</v>
      </c>
      <c r="T3206" s="0" t="n">
        <v>16.6431</v>
      </c>
      <c r="U3206" s="0" t="n">
        <v>0.2877</v>
      </c>
      <c r="Y3206" s="0" t="n">
        <v>3.46485905138404</v>
      </c>
      <c r="Z3206" s="11" t="n">
        <v>0.255593388673527</v>
      </c>
    </row>
    <row r="3207" customFormat="false" ht="12.75" hidden="false" customHeight="false" outlineLevel="0" collapsed="false">
      <c r="B3207" s="10" t="n">
        <v>2.362</v>
      </c>
      <c r="C3207" s="10" t="n">
        <v>91.134</v>
      </c>
      <c r="D3207" s="10" t="n">
        <v>2327.7</v>
      </c>
      <c r="E3207" s="10" t="n">
        <v>0.862</v>
      </c>
      <c r="F3207" s="10" t="n">
        <v>2327.5</v>
      </c>
      <c r="G3207" s="10" t="n">
        <v>0.0391553168635875</v>
      </c>
      <c r="H3207" s="10" t="n">
        <v>3.24021885378878</v>
      </c>
      <c r="I3207" s="10" t="n">
        <v>3.75895458676192</v>
      </c>
      <c r="T3207" s="0" t="n">
        <v>16.6429</v>
      </c>
      <c r="U3207" s="0" t="n">
        <v>0.2877</v>
      </c>
      <c r="Y3207" s="0" t="n">
        <v>3.46198972385248</v>
      </c>
      <c r="Z3207" s="11" t="n">
        <v>0.221770870063708</v>
      </c>
    </row>
    <row r="3208" customFormat="false" ht="12.75" hidden="false" customHeight="false" outlineLevel="0" collapsed="false">
      <c r="B3208" s="10" t="n">
        <v>2.333</v>
      </c>
      <c r="C3208" s="10" t="n">
        <v>86.389</v>
      </c>
      <c r="D3208" s="10" t="n">
        <v>2327.7</v>
      </c>
      <c r="E3208" s="10" t="n">
        <v>0.833</v>
      </c>
      <c r="F3208" s="10" t="n">
        <v>2327.5</v>
      </c>
      <c r="G3208" s="10" t="n">
        <v>0.0371166487647691</v>
      </c>
      <c r="H3208" s="10" t="n">
        <v>3.2936894484084</v>
      </c>
      <c r="I3208" s="10" t="n">
        <v>3.95400894166675</v>
      </c>
      <c r="T3208" s="0" t="n">
        <v>16.6431</v>
      </c>
      <c r="U3208" s="0" t="n">
        <v>0.2867</v>
      </c>
      <c r="Y3208" s="0" t="n">
        <v>3.45820742846998</v>
      </c>
      <c r="Z3208" s="11" t="n">
        <v>0.164517980061579</v>
      </c>
    </row>
    <row r="3209" customFormat="false" ht="12.75" hidden="false" customHeight="false" outlineLevel="0" collapsed="false">
      <c r="B3209" s="10" t="n">
        <v>2.32</v>
      </c>
      <c r="C3209" s="10" t="n">
        <v>88.108</v>
      </c>
      <c r="D3209" s="10" t="n">
        <v>2325.7</v>
      </c>
      <c r="E3209" s="10" t="n">
        <v>0.82</v>
      </c>
      <c r="F3209" s="10" t="n">
        <v>2325.5</v>
      </c>
      <c r="G3209" s="10" t="n">
        <v>0.0378877660718125</v>
      </c>
      <c r="H3209" s="10" t="n">
        <v>3.27312680738703</v>
      </c>
      <c r="I3209" s="10" t="n">
        <v>3.99161805778906</v>
      </c>
      <c r="T3209" s="0" t="n">
        <v>16.6431</v>
      </c>
      <c r="U3209" s="0" t="n">
        <v>0.2867</v>
      </c>
      <c r="Y3209" s="0" t="n">
        <v>3.45651191674679</v>
      </c>
      <c r="Z3209" s="11" t="n">
        <v>0.183385109359759</v>
      </c>
    </row>
    <row r="3210" customFormat="false" ht="12.75" hidden="false" customHeight="false" outlineLevel="0" collapsed="false">
      <c r="B3210" s="10" t="n">
        <v>2.308</v>
      </c>
      <c r="C3210" s="10" t="n">
        <v>100</v>
      </c>
      <c r="D3210" s="10" t="n">
        <v>2325.7</v>
      </c>
      <c r="E3210" s="10" t="n">
        <v>0.808</v>
      </c>
      <c r="F3210" s="10" t="n">
        <v>2325.5</v>
      </c>
      <c r="G3210" s="10" t="n">
        <v>0.0430015050526768</v>
      </c>
      <c r="H3210" s="10" t="n">
        <v>3.14651996411055</v>
      </c>
      <c r="I3210" s="10" t="n">
        <v>3.89420787637444</v>
      </c>
      <c r="T3210" s="0" t="n">
        <v>16.6439</v>
      </c>
      <c r="U3210" s="0" t="n">
        <v>0.2858</v>
      </c>
      <c r="Y3210" s="0" t="n">
        <v>3.4549468290023</v>
      </c>
      <c r="Z3210" s="11" t="n">
        <v>0.308426864891754</v>
      </c>
    </row>
    <row r="3211" customFormat="false" ht="12.75" hidden="false" customHeight="false" outlineLevel="0" collapsed="false">
      <c r="B3211" s="10" t="n">
        <v>2.288</v>
      </c>
      <c r="C3211" s="10" t="n">
        <v>110.98</v>
      </c>
      <c r="D3211" s="10" t="n">
        <v>2327.7</v>
      </c>
      <c r="E3211" s="10" t="n">
        <v>0.788</v>
      </c>
      <c r="F3211" s="10" t="n">
        <v>2327.5</v>
      </c>
      <c r="G3211" s="10" t="n">
        <v>0.0476820622986037</v>
      </c>
      <c r="H3211" s="10" t="n">
        <v>3.04319981220812</v>
      </c>
      <c r="I3211" s="10" t="n">
        <v>3.86192869569558</v>
      </c>
      <c r="T3211" s="0" t="n">
        <v>16.6448</v>
      </c>
      <c r="U3211" s="0" t="n">
        <v>0.2858</v>
      </c>
      <c r="Y3211" s="0" t="n">
        <v>3.45233834942816</v>
      </c>
      <c r="Z3211" s="11" t="n">
        <v>0.409138537220044</v>
      </c>
    </row>
    <row r="3212" customFormat="false" ht="12.75" hidden="false" customHeight="false" outlineLevel="0" collapsed="false">
      <c r="B3212" s="10" t="n">
        <v>2.267</v>
      </c>
      <c r="C3212" s="10" t="n">
        <v>112.55</v>
      </c>
      <c r="D3212" s="10" t="n">
        <v>2325.7</v>
      </c>
      <c r="E3212" s="10" t="n">
        <v>0.767</v>
      </c>
      <c r="F3212" s="10" t="n">
        <v>2325.5</v>
      </c>
      <c r="G3212" s="10" t="n">
        <v>0.0483981939367878</v>
      </c>
      <c r="H3212" s="10" t="n">
        <v>3.0282925902068</v>
      </c>
      <c r="I3212" s="10" t="n">
        <v>3.9482302349502</v>
      </c>
      <c r="T3212" s="0" t="n">
        <v>16.6453</v>
      </c>
      <c r="U3212" s="0" t="n">
        <v>0.2858</v>
      </c>
      <c r="Y3212" s="0" t="n">
        <v>3.44959944587531</v>
      </c>
      <c r="Z3212" s="11" t="n">
        <v>0.421306855668511</v>
      </c>
    </row>
    <row r="3213" customFormat="false" ht="12.75" hidden="false" customHeight="false" outlineLevel="0" collapsed="false">
      <c r="B3213" s="10" t="n">
        <v>2.234</v>
      </c>
      <c r="C3213" s="10" t="n">
        <v>114.46</v>
      </c>
      <c r="D3213" s="10" t="n">
        <v>2325.7</v>
      </c>
      <c r="E3213" s="10" t="n">
        <v>0.734</v>
      </c>
      <c r="F3213" s="10" t="n">
        <v>2325.5</v>
      </c>
      <c r="G3213" s="10" t="n">
        <v>0.0492195226832939</v>
      </c>
      <c r="H3213" s="10" t="n">
        <v>3.01146474164053</v>
      </c>
      <c r="I3213" s="10" t="n">
        <v>4.10281299951026</v>
      </c>
      <c r="T3213" s="0" t="n">
        <v>16.6462</v>
      </c>
      <c r="U3213" s="0" t="n">
        <v>0.2867</v>
      </c>
      <c r="Y3213" s="0" t="n">
        <v>3.44529545457798</v>
      </c>
      <c r="Z3213" s="11" t="n">
        <v>0.433830712937449</v>
      </c>
    </row>
    <row r="3214" customFormat="false" ht="12.75" hidden="false" customHeight="false" outlineLevel="0" collapsed="false">
      <c r="B3214" s="10" t="n">
        <v>2.202</v>
      </c>
      <c r="C3214" s="10" t="n">
        <v>117.73</v>
      </c>
      <c r="D3214" s="10" t="n">
        <v>2325.7</v>
      </c>
      <c r="E3214" s="10" t="n">
        <v>0.702</v>
      </c>
      <c r="F3214" s="10" t="n">
        <v>2325.5</v>
      </c>
      <c r="G3214" s="10" t="n">
        <v>0.0506256718985165</v>
      </c>
      <c r="H3214" s="10" t="n">
        <v>2.98329629330899</v>
      </c>
      <c r="I3214" s="10" t="n">
        <v>4.24970981952848</v>
      </c>
      <c r="T3214" s="0" t="n">
        <v>16.6469</v>
      </c>
      <c r="U3214" s="0" t="n">
        <v>0.2867</v>
      </c>
      <c r="Y3214" s="0" t="n">
        <v>3.44112188725935</v>
      </c>
      <c r="Z3214" s="11" t="n">
        <v>0.457825593950363</v>
      </c>
    </row>
    <row r="3215" customFormat="false" ht="12.75" hidden="false" customHeight="false" outlineLevel="0" collapsed="false">
      <c r="B3215" s="10" t="n">
        <v>2.193</v>
      </c>
      <c r="C3215" s="10" t="n">
        <v>119.06</v>
      </c>
      <c r="D3215" s="10" t="n">
        <v>2325.7</v>
      </c>
      <c r="E3215" s="10" t="n">
        <v>0.693</v>
      </c>
      <c r="F3215" s="10" t="n">
        <v>2325.5</v>
      </c>
      <c r="G3215" s="10" t="n">
        <v>0.0511975919157171</v>
      </c>
      <c r="H3215" s="10" t="n">
        <v>2.97206259338277</v>
      </c>
      <c r="I3215" s="10" t="n">
        <v>4.28869061094195</v>
      </c>
      <c r="T3215" s="0" t="n">
        <v>16.6472</v>
      </c>
      <c r="U3215" s="0" t="n">
        <v>0.2877</v>
      </c>
      <c r="Y3215" s="0" t="n">
        <v>3.43994807145099</v>
      </c>
      <c r="Z3215" s="11" t="n">
        <v>0.46788547806822</v>
      </c>
    </row>
    <row r="3216" customFormat="false" ht="12.75" hidden="false" customHeight="false" outlineLevel="0" collapsed="false">
      <c r="B3216" s="10" t="n">
        <v>2.148</v>
      </c>
      <c r="C3216" s="10" t="n">
        <v>115.43</v>
      </c>
      <c r="D3216" s="10" t="n">
        <v>2325.7</v>
      </c>
      <c r="E3216" s="10" t="n">
        <v>0.648</v>
      </c>
      <c r="F3216" s="10" t="n">
        <v>2325.5</v>
      </c>
      <c r="G3216" s="10" t="n">
        <v>0.0496366372823049</v>
      </c>
      <c r="H3216" s="10" t="n">
        <v>3.00302587352721</v>
      </c>
      <c r="I3216" s="10" t="n">
        <v>4.63429918754199</v>
      </c>
      <c r="T3216" s="0" t="n">
        <v>16.6473</v>
      </c>
      <c r="U3216" s="0" t="n">
        <v>0.2896</v>
      </c>
      <c r="Y3216" s="0" t="n">
        <v>3.43407899240917</v>
      </c>
      <c r="Z3216" s="11" t="n">
        <v>0.43105311888196</v>
      </c>
    </row>
    <row r="3217" customFormat="false" ht="12.75" hidden="false" customHeight="false" outlineLevel="0" collapsed="false">
      <c r="B3217" s="10" t="n">
        <v>2.148</v>
      </c>
      <c r="C3217" s="10" t="n">
        <v>108.81</v>
      </c>
      <c r="D3217" s="10" t="n">
        <v>2325.7</v>
      </c>
      <c r="E3217" s="10" t="n">
        <v>0.648</v>
      </c>
      <c r="F3217" s="10" t="n">
        <v>2325.5</v>
      </c>
      <c r="G3217" s="10" t="n">
        <v>0.0467899376478177</v>
      </c>
      <c r="H3217" s="10" t="n">
        <v>3.06208691346398</v>
      </c>
      <c r="I3217" s="10" t="n">
        <v>4.72544276769133</v>
      </c>
      <c r="T3217" s="0" t="n">
        <v>16.6475</v>
      </c>
      <c r="U3217" s="0" t="n">
        <v>0.2906</v>
      </c>
      <c r="Y3217" s="0" t="n">
        <v>3.43407899240917</v>
      </c>
      <c r="Z3217" s="11" t="n">
        <v>0.371992078945189</v>
      </c>
    </row>
    <row r="3218" customFormat="false" ht="12.75" hidden="false" customHeight="false" outlineLevel="0" collapsed="false">
      <c r="B3218" s="10" t="n">
        <v>2.129</v>
      </c>
      <c r="C3218" s="10" t="n">
        <v>103.15</v>
      </c>
      <c r="D3218" s="10" t="n">
        <v>2325.7</v>
      </c>
      <c r="E3218" s="10" t="n">
        <v>0.629</v>
      </c>
      <c r="F3218" s="10" t="n">
        <v>2325.5</v>
      </c>
      <c r="G3218" s="10" t="n">
        <v>0.0443560524618362</v>
      </c>
      <c r="H3218" s="10" t="n">
        <v>3.11550591253856</v>
      </c>
      <c r="I3218" s="10" t="n">
        <v>4.95310955888484</v>
      </c>
      <c r="T3218" s="0" t="n">
        <v>16.648</v>
      </c>
      <c r="U3218" s="0" t="n">
        <v>0.2915</v>
      </c>
      <c r="Y3218" s="0" t="n">
        <v>3.43160093681374</v>
      </c>
      <c r="Z3218" s="11" t="n">
        <v>0.316095024275175</v>
      </c>
    </row>
    <row r="3219" customFormat="false" ht="12.75" hidden="false" customHeight="false" outlineLevel="0" collapsed="false">
      <c r="B3219" s="10" t="n">
        <v>2.094</v>
      </c>
      <c r="C3219" s="10" t="n">
        <v>99.442</v>
      </c>
      <c r="D3219" s="10" t="n">
        <v>2327.7</v>
      </c>
      <c r="E3219" s="10" t="n">
        <v>0.594</v>
      </c>
      <c r="F3219" s="10" t="n">
        <v>2327.5</v>
      </c>
      <c r="G3219" s="10" t="n">
        <v>0.0427248120300752</v>
      </c>
      <c r="H3219" s="10" t="n">
        <v>3.15297525054741</v>
      </c>
      <c r="I3219" s="10" t="n">
        <v>5.30803914233571</v>
      </c>
      <c r="T3219" s="0" t="n">
        <v>16.6484</v>
      </c>
      <c r="U3219" s="0" t="n">
        <v>0.2915</v>
      </c>
      <c r="Y3219" s="0" t="n">
        <v>3.42703609755899</v>
      </c>
      <c r="Z3219" s="11" t="n">
        <v>0.274060847011583</v>
      </c>
    </row>
    <row r="3220" customFormat="false" ht="12.75" hidden="false" customHeight="false" outlineLevel="0" collapsed="false">
      <c r="B3220" s="10" t="n">
        <v>2.074</v>
      </c>
      <c r="C3220" s="10" t="n">
        <v>101.13</v>
      </c>
      <c r="D3220" s="10" t="n">
        <v>2325.7</v>
      </c>
      <c r="E3220" s="10" t="n">
        <v>0.574</v>
      </c>
      <c r="F3220" s="10" t="n">
        <v>2325.5</v>
      </c>
      <c r="G3220" s="10" t="n">
        <v>0.0434874220597721</v>
      </c>
      <c r="H3220" s="10" t="n">
        <v>3.13528333289366</v>
      </c>
      <c r="I3220" s="10" t="n">
        <v>5.4621660851806</v>
      </c>
      <c r="T3220" s="0" t="n">
        <v>16.6489</v>
      </c>
      <c r="U3220" s="0" t="n">
        <v>0.2925</v>
      </c>
      <c r="Y3220" s="0" t="n">
        <v>3.42442761798485</v>
      </c>
      <c r="Z3220" s="11" t="n">
        <v>0.289144285091187</v>
      </c>
    </row>
    <row r="3221" customFormat="false" ht="12.75" hidden="false" customHeight="false" outlineLevel="0" collapsed="false">
      <c r="B3221" s="10" t="n">
        <v>2.043</v>
      </c>
      <c r="C3221" s="10" t="n">
        <v>108.2</v>
      </c>
      <c r="D3221" s="10" t="n">
        <v>2325.7</v>
      </c>
      <c r="E3221" s="10" t="n">
        <v>0.543</v>
      </c>
      <c r="F3221" s="10" t="n">
        <v>2325.5</v>
      </c>
      <c r="G3221" s="10" t="n">
        <v>0.0465276284669963</v>
      </c>
      <c r="H3221" s="10" t="n">
        <v>3.06770878865975</v>
      </c>
      <c r="I3221" s="10" t="n">
        <v>5.64955578022053</v>
      </c>
      <c r="T3221" s="0" t="n">
        <v>16.6498</v>
      </c>
      <c r="U3221" s="0" t="n">
        <v>0.2915</v>
      </c>
      <c r="Y3221" s="0" t="n">
        <v>3.42038447464493</v>
      </c>
      <c r="Z3221" s="11" t="n">
        <v>0.352675685985184</v>
      </c>
    </row>
    <row r="3222" customFormat="false" ht="12.75" hidden="false" customHeight="false" outlineLevel="0" collapsed="false">
      <c r="B3222" s="10" t="n">
        <v>2.03</v>
      </c>
      <c r="C3222" s="10" t="n">
        <v>109.43</v>
      </c>
      <c r="D3222" s="10" t="n">
        <v>2325.7</v>
      </c>
      <c r="E3222" s="10" t="n">
        <v>0.53</v>
      </c>
      <c r="F3222" s="10" t="n">
        <v>2325.5</v>
      </c>
      <c r="G3222" s="10" t="n">
        <v>0.0470565469791443</v>
      </c>
      <c r="H3222" s="10" t="n">
        <v>3.05640508035511</v>
      </c>
      <c r="I3222" s="10" t="n">
        <v>5.76680203840588</v>
      </c>
      <c r="T3222" s="0" t="n">
        <v>16.6506</v>
      </c>
      <c r="U3222" s="0" t="n">
        <v>0.2906</v>
      </c>
      <c r="Y3222" s="0" t="n">
        <v>3.41868896292174</v>
      </c>
      <c r="Z3222" s="11" t="n">
        <v>0.362283882566627</v>
      </c>
    </row>
    <row r="3223" customFormat="false" ht="12.75" hidden="false" customHeight="false" outlineLevel="0" collapsed="false">
      <c r="B3223" s="10" t="n">
        <v>1.978</v>
      </c>
      <c r="C3223" s="10" t="n">
        <v>115.76</v>
      </c>
      <c r="D3223" s="10" t="n">
        <v>2325.7</v>
      </c>
      <c r="E3223" s="10" t="n">
        <v>0.478</v>
      </c>
      <c r="F3223" s="10" t="n">
        <v>2325.5</v>
      </c>
      <c r="G3223" s="10" t="n">
        <v>0.0497785422489787</v>
      </c>
      <c r="H3223" s="10" t="n">
        <v>3.00017107701096</v>
      </c>
      <c r="I3223" s="10" t="n">
        <v>6.27650852931164</v>
      </c>
      <c r="T3223" s="0" t="n">
        <v>16.651</v>
      </c>
      <c r="U3223" s="0" t="n">
        <v>0.2886</v>
      </c>
      <c r="Y3223" s="0" t="n">
        <v>3.41190691602897</v>
      </c>
      <c r="Z3223" s="11" t="n">
        <v>0.411735839018012</v>
      </c>
    </row>
    <row r="3224" customFormat="false" ht="12.75" hidden="false" customHeight="false" outlineLevel="0" collapsed="false">
      <c r="B3224" s="10" t="n">
        <v>1.969</v>
      </c>
      <c r="C3224" s="10" t="n">
        <v>122.81</v>
      </c>
      <c r="D3224" s="10" t="n">
        <v>2325.7</v>
      </c>
      <c r="E3224" s="10" t="n">
        <v>0.469</v>
      </c>
      <c r="F3224" s="10" t="n">
        <v>2325.5</v>
      </c>
      <c r="G3224" s="10" t="n">
        <v>0.0528101483551924</v>
      </c>
      <c r="H3224" s="10" t="n">
        <v>2.94105171744271</v>
      </c>
      <c r="I3224" s="10" t="n">
        <v>6.27089918431281</v>
      </c>
      <c r="T3224" s="0" t="n">
        <v>16.6513</v>
      </c>
      <c r="U3224" s="0" t="n">
        <v>0.2867</v>
      </c>
      <c r="Y3224" s="0" t="n">
        <v>3.41073310022061</v>
      </c>
      <c r="Z3224" s="11" t="n">
        <v>0.469681382777904</v>
      </c>
    </row>
    <row r="3225" customFormat="false" ht="12.75" hidden="false" customHeight="false" outlineLevel="0" collapsed="false">
      <c r="B3225" s="10" t="n">
        <v>1.946</v>
      </c>
      <c r="C3225" s="10" t="n">
        <v>119.06</v>
      </c>
      <c r="D3225" s="10" t="n">
        <v>2325.7</v>
      </c>
      <c r="E3225" s="10" t="n">
        <v>0.446</v>
      </c>
      <c r="F3225" s="10" t="n">
        <v>2325.5</v>
      </c>
      <c r="G3225" s="10" t="n">
        <v>0.0511975919157171</v>
      </c>
      <c r="H3225" s="10" t="n">
        <v>2.97206259338277</v>
      </c>
      <c r="I3225" s="10" t="n">
        <v>6.6638174739524</v>
      </c>
      <c r="T3225" s="0" t="n">
        <v>16.6517</v>
      </c>
      <c r="U3225" s="0" t="n">
        <v>0.2839</v>
      </c>
      <c r="Y3225" s="0" t="n">
        <v>3.40773334871035</v>
      </c>
      <c r="Z3225" s="11" t="n">
        <v>0.435670755327577</v>
      </c>
    </row>
    <row r="3226" customFormat="false" ht="12.75" hidden="false" customHeight="false" outlineLevel="0" collapsed="false">
      <c r="B3226" s="10" t="n">
        <v>1.934</v>
      </c>
      <c r="C3226" s="10" t="n">
        <v>111.6</v>
      </c>
      <c r="D3226" s="10" t="n">
        <v>2325.7</v>
      </c>
      <c r="E3226" s="10" t="n">
        <v>0.434</v>
      </c>
      <c r="F3226" s="10" t="n">
        <v>2325.5</v>
      </c>
      <c r="G3226" s="10" t="n">
        <v>0.0479896796387874</v>
      </c>
      <c r="H3226" s="10" t="n">
        <v>3.03676910707741</v>
      </c>
      <c r="I3226" s="10" t="n">
        <v>6.99716384119219</v>
      </c>
      <c r="T3226" s="0" t="n">
        <v>16.6518</v>
      </c>
      <c r="U3226" s="0" t="n">
        <v>0.281</v>
      </c>
      <c r="Y3226" s="0" t="n">
        <v>3.40616826096586</v>
      </c>
      <c r="Z3226" s="11" t="n">
        <v>0.369399153888454</v>
      </c>
    </row>
    <row r="3227" customFormat="false" ht="12.75" hidden="false" customHeight="false" outlineLevel="0" collapsed="false">
      <c r="B3227" s="10" t="n">
        <v>1.883</v>
      </c>
      <c r="C3227" s="10" t="n">
        <v>112.87</v>
      </c>
      <c r="D3227" s="10" t="n">
        <v>2327.7</v>
      </c>
      <c r="E3227" s="10" t="n">
        <v>0.383</v>
      </c>
      <c r="F3227" s="10" t="n">
        <v>2327.5</v>
      </c>
      <c r="G3227" s="10" t="n">
        <v>0.0484940923737916</v>
      </c>
      <c r="H3227" s="10" t="n">
        <v>3.026313104204</v>
      </c>
      <c r="I3227" s="10" t="n">
        <v>7.90160079426631</v>
      </c>
      <c r="T3227" s="0" t="n">
        <v>16.6517</v>
      </c>
      <c r="U3227" s="0" t="n">
        <v>0.2782</v>
      </c>
      <c r="Y3227" s="0" t="n">
        <v>3.3995166380518</v>
      </c>
      <c r="Z3227" s="11" t="n">
        <v>0.373203533847807</v>
      </c>
    </row>
    <row r="3228" customFormat="false" ht="12.75" hidden="false" customHeight="false" outlineLevel="0" collapsed="false">
      <c r="B3228" s="10" t="n">
        <v>1.85</v>
      </c>
      <c r="C3228" s="10" t="n">
        <v>116.74</v>
      </c>
      <c r="D3228" s="10" t="n">
        <v>2327.7</v>
      </c>
      <c r="E3228" s="10" t="n">
        <v>0.35</v>
      </c>
      <c r="F3228" s="10" t="n">
        <v>2327.5</v>
      </c>
      <c r="G3228" s="10" t="n">
        <v>0.050156820622986</v>
      </c>
      <c r="H3228" s="10" t="n">
        <v>2.99260058052336</v>
      </c>
      <c r="I3228" s="10" t="n">
        <v>8.55028737292389</v>
      </c>
      <c r="T3228" s="0" t="n">
        <v>16.652</v>
      </c>
      <c r="U3228" s="0" t="n">
        <v>0.2754</v>
      </c>
      <c r="Y3228" s="0" t="n">
        <v>3.39521264675447</v>
      </c>
      <c r="Z3228" s="11" t="n">
        <v>0.402612066231108</v>
      </c>
    </row>
    <row r="3229" customFormat="false" ht="12.75" hidden="false" customHeight="false" outlineLevel="0" collapsed="false">
      <c r="B3229" s="10" t="n">
        <v>1.85</v>
      </c>
      <c r="C3229" s="10" t="n">
        <v>126.31</v>
      </c>
      <c r="D3229" s="10" t="n">
        <v>2325.7</v>
      </c>
      <c r="E3229" s="10" t="n">
        <v>0.35</v>
      </c>
      <c r="F3229" s="10" t="n">
        <v>2325.5</v>
      </c>
      <c r="G3229" s="10" t="n">
        <v>0.0543152010320361</v>
      </c>
      <c r="H3229" s="10" t="n">
        <v>2.91295096205245</v>
      </c>
      <c r="I3229" s="10" t="n">
        <v>8.32271703443558</v>
      </c>
      <c r="T3229" s="0" t="n">
        <v>16.6524</v>
      </c>
      <c r="U3229" s="0" t="n">
        <v>0.2727</v>
      </c>
      <c r="Y3229" s="0" t="n">
        <v>3.39521264675447</v>
      </c>
      <c r="Z3229" s="11" t="n">
        <v>0.482261684702018</v>
      </c>
    </row>
    <row r="3230" customFormat="false" ht="12.75" hidden="false" customHeight="false" outlineLevel="0" collapsed="false">
      <c r="B3230" s="10" t="n">
        <v>1.797</v>
      </c>
      <c r="C3230" s="10" t="n">
        <v>135.9</v>
      </c>
      <c r="D3230" s="10" t="n">
        <v>2323.7</v>
      </c>
      <c r="E3230" s="10" t="n">
        <v>0.297</v>
      </c>
      <c r="F3230" s="10" t="n">
        <v>2323.5</v>
      </c>
      <c r="G3230" s="10" t="n">
        <v>0.05848934796643</v>
      </c>
      <c r="H3230" s="10" t="n">
        <v>2.83891044821455</v>
      </c>
      <c r="I3230" s="10" t="n">
        <v>9.55862103775943</v>
      </c>
      <c r="T3230" s="0" t="n">
        <v>16.6527</v>
      </c>
      <c r="U3230" s="0" t="n">
        <v>0.2708</v>
      </c>
      <c r="Y3230" s="0" t="n">
        <v>3.388300175883</v>
      </c>
      <c r="Z3230" s="11" t="n">
        <v>0.549389727668447</v>
      </c>
    </row>
    <row r="3231" customFormat="false" ht="12.75" hidden="false" customHeight="false" outlineLevel="0" collapsed="false">
      <c r="B3231" s="10" t="n">
        <v>1.796</v>
      </c>
      <c r="C3231" s="10" t="n">
        <v>131.75</v>
      </c>
      <c r="D3231" s="10" t="n">
        <v>2325.7</v>
      </c>
      <c r="E3231" s="10" t="n">
        <v>0.296</v>
      </c>
      <c r="F3231" s="10" t="n">
        <v>2325.5</v>
      </c>
      <c r="G3231" s="10" t="n">
        <v>0.0566544829069017</v>
      </c>
      <c r="H3231" s="10" t="n">
        <v>2.87078398007787</v>
      </c>
      <c r="I3231" s="10" t="n">
        <v>9.6985945272901</v>
      </c>
      <c r="T3231" s="0" t="n">
        <v>16.6527</v>
      </c>
      <c r="U3231" s="0" t="n">
        <v>0.269</v>
      </c>
      <c r="Y3231" s="0" t="n">
        <v>3.38816975190429</v>
      </c>
      <c r="Z3231" s="11" t="n">
        <v>0.517385771826418</v>
      </c>
    </row>
    <row r="3232" customFormat="false" ht="12.75" hidden="false" customHeight="false" outlineLevel="0" collapsed="false">
      <c r="B3232" s="10" t="n">
        <v>1.764</v>
      </c>
      <c r="C3232" s="10" t="n">
        <v>124.9</v>
      </c>
      <c r="D3232" s="10" t="n">
        <v>2325.7</v>
      </c>
      <c r="E3232" s="10" t="n">
        <v>0.264</v>
      </c>
      <c r="F3232" s="10" t="n">
        <v>2325.5</v>
      </c>
      <c r="G3232" s="10" t="n">
        <v>0.0537088798107934</v>
      </c>
      <c r="H3232" s="10" t="n">
        <v>2.92417674699839</v>
      </c>
      <c r="I3232" s="10" t="n">
        <v>11.0764270719636</v>
      </c>
      <c r="T3232" s="0" t="n">
        <v>16.6532</v>
      </c>
      <c r="U3232" s="0" t="n">
        <v>0.2654</v>
      </c>
      <c r="Y3232" s="0" t="n">
        <v>3.38399618458566</v>
      </c>
      <c r="Z3232" s="11" t="n">
        <v>0.459819437587278</v>
      </c>
    </row>
    <row r="3233" customFormat="false" ht="12.75" hidden="false" customHeight="false" outlineLevel="0" collapsed="false">
      <c r="B3233" s="10" t="n">
        <v>1.733</v>
      </c>
      <c r="C3233" s="10" t="n">
        <v>123.15</v>
      </c>
      <c r="D3233" s="10" t="n">
        <v>2323.7</v>
      </c>
      <c r="E3233" s="10" t="n">
        <v>0.233</v>
      </c>
      <c r="F3233" s="10" t="n">
        <v>2323.5</v>
      </c>
      <c r="G3233" s="10" t="n">
        <v>0.0530019367333764</v>
      </c>
      <c r="H3233" s="10" t="n">
        <v>2.9374266385881</v>
      </c>
      <c r="I3233" s="10" t="n">
        <v>12.606981281494</v>
      </c>
      <c r="T3233" s="0" t="n">
        <v>16.6536</v>
      </c>
      <c r="U3233" s="0" t="n">
        <v>0.2609</v>
      </c>
      <c r="Y3233" s="0" t="n">
        <v>3.37995304124574</v>
      </c>
      <c r="Z3233" s="11" t="n">
        <v>0.442526402657645</v>
      </c>
    </row>
    <row r="3234" customFormat="false" ht="12.75" hidden="false" customHeight="false" outlineLevel="0" collapsed="false">
      <c r="B3234" s="10" t="n">
        <v>1.722</v>
      </c>
      <c r="C3234" s="10" t="n">
        <v>122.46</v>
      </c>
      <c r="D3234" s="10" t="n">
        <v>2323.7</v>
      </c>
      <c r="E3234" s="10" t="n">
        <v>0.222</v>
      </c>
      <c r="F3234" s="10" t="n">
        <v>2323.5</v>
      </c>
      <c r="G3234" s="10" t="n">
        <v>0.0527049709489994</v>
      </c>
      <c r="H3234" s="10" t="n">
        <v>2.94304531675026</v>
      </c>
      <c r="I3234" s="10" t="n">
        <v>13.2569608862625</v>
      </c>
      <c r="T3234" s="0" t="n">
        <v>16.6537</v>
      </c>
      <c r="U3234" s="0" t="n">
        <v>0.2574</v>
      </c>
      <c r="Y3234" s="0" t="n">
        <v>3.37851837747997</v>
      </c>
      <c r="Z3234" s="11" t="n">
        <v>0.435473060729704</v>
      </c>
    </row>
    <row r="3235" customFormat="false" ht="12.75" hidden="false" customHeight="false" outlineLevel="0" collapsed="false">
      <c r="B3235" s="10" t="n">
        <v>1.688</v>
      </c>
      <c r="C3235" s="10" t="n">
        <v>123.5</v>
      </c>
      <c r="D3235" s="10" t="n">
        <v>2325.7</v>
      </c>
      <c r="E3235" s="10" t="n">
        <v>0.188</v>
      </c>
      <c r="F3235" s="10" t="n">
        <v>2325.5</v>
      </c>
      <c r="G3235" s="10" t="n">
        <v>0.0531068587400559</v>
      </c>
      <c r="H3235" s="10" t="n">
        <v>2.93544900735053</v>
      </c>
      <c r="I3235" s="10" t="n">
        <v>15.6140904646305</v>
      </c>
      <c r="T3235" s="0" t="n">
        <v>16.6539</v>
      </c>
      <c r="U3235" s="0" t="n">
        <v>0.2539</v>
      </c>
      <c r="Y3235" s="0" t="n">
        <v>3.37408396220393</v>
      </c>
      <c r="Z3235" s="11" t="n">
        <v>0.438634954853393</v>
      </c>
    </row>
    <row r="3236" customFormat="false" ht="12.75" hidden="false" customHeight="false" outlineLevel="0" collapsed="false">
      <c r="B3236" s="10" t="n">
        <v>1.679</v>
      </c>
      <c r="C3236" s="10" t="n">
        <v>126.67</v>
      </c>
      <c r="D3236" s="10" t="n">
        <v>2325.7</v>
      </c>
      <c r="E3236" s="10" t="n">
        <v>0.179</v>
      </c>
      <c r="F3236" s="10" t="n">
        <v>2325.5</v>
      </c>
      <c r="G3236" s="10" t="n">
        <v>0.0544700064502258</v>
      </c>
      <c r="H3236" s="10" t="n">
        <v>2.9101048855224</v>
      </c>
      <c r="I3236" s="10" t="n">
        <v>16.2575691928626</v>
      </c>
      <c r="T3236" s="0" t="n">
        <v>16.6539</v>
      </c>
      <c r="U3236" s="0" t="n">
        <v>0.2522</v>
      </c>
      <c r="Y3236" s="0" t="n">
        <v>3.37291014639556</v>
      </c>
      <c r="Z3236" s="11" t="n">
        <v>0.462805260873163</v>
      </c>
    </row>
    <row r="3237" customFormat="false" ht="12.75" hidden="false" customHeight="false" outlineLevel="0" collapsed="false">
      <c r="B3237" s="10" t="n">
        <v>1.656</v>
      </c>
      <c r="C3237" s="10" t="n">
        <v>132.87</v>
      </c>
      <c r="D3237" s="10" t="n">
        <v>2323.7</v>
      </c>
      <c r="E3237" s="10" t="n">
        <v>0.156</v>
      </c>
      <c r="F3237" s="10" t="n">
        <v>2323.5</v>
      </c>
      <c r="G3237" s="10" t="n">
        <v>0.0571852808263396</v>
      </c>
      <c r="H3237" s="10" t="n">
        <v>2.8614585613455</v>
      </c>
      <c r="I3237" s="10" t="n">
        <v>18.3426830855481</v>
      </c>
      <c r="T3237" s="0" t="n">
        <v>16.6539</v>
      </c>
      <c r="U3237" s="0" t="n">
        <v>0.2539</v>
      </c>
      <c r="Y3237" s="0" t="n">
        <v>3.3699103948853</v>
      </c>
      <c r="Z3237" s="11" t="n">
        <v>0.508451833539801</v>
      </c>
    </row>
    <row r="3238" customFormat="false" ht="12.75" hidden="false" customHeight="false" outlineLevel="0" collapsed="false">
      <c r="B3238" s="10" t="n">
        <v>1.637</v>
      </c>
      <c r="C3238" s="10" t="n">
        <v>148.7</v>
      </c>
      <c r="D3238" s="10" t="n">
        <v>2323.7</v>
      </c>
      <c r="E3238" s="10" t="n">
        <v>0.137</v>
      </c>
      <c r="F3238" s="10" t="n">
        <v>2323.5</v>
      </c>
      <c r="G3238" s="10" t="n">
        <v>0.063998278459221</v>
      </c>
      <c r="H3238" s="10" t="n">
        <v>2.74889892158584</v>
      </c>
      <c r="I3238" s="10" t="n">
        <v>20.0649556320134</v>
      </c>
      <c r="T3238" s="0" t="n">
        <v>16.6539</v>
      </c>
      <c r="U3238" s="0" t="n">
        <v>0.2565</v>
      </c>
      <c r="Y3238" s="0" t="n">
        <v>3.36743233928987</v>
      </c>
      <c r="Z3238" s="11" t="n">
        <v>0.618533417704027</v>
      </c>
    </row>
    <row r="3239" customFormat="false" ht="12.75" hidden="false" customHeight="false" outlineLevel="0" collapsed="false">
      <c r="B3239" s="10" t="n">
        <v>1.614</v>
      </c>
      <c r="C3239" s="10" t="n">
        <v>180.55</v>
      </c>
      <c r="D3239" s="10" t="n">
        <v>2325.7</v>
      </c>
      <c r="E3239" s="10" t="n">
        <v>0.114</v>
      </c>
      <c r="F3239" s="10" t="n">
        <v>2325.5</v>
      </c>
      <c r="G3239" s="10" t="n">
        <v>0.0776392173726081</v>
      </c>
      <c r="H3239" s="10" t="n">
        <v>2.5556824396608</v>
      </c>
      <c r="I3239" s="10" t="n">
        <v>22.4182670145684</v>
      </c>
      <c r="T3239" s="0" t="n">
        <v>16.6539</v>
      </c>
      <c r="U3239" s="0" t="n">
        <v>0.2601</v>
      </c>
      <c r="Y3239" s="0" t="n">
        <v>3.36443258777961</v>
      </c>
      <c r="Z3239" s="11" t="n">
        <v>0.808750148118809</v>
      </c>
    </row>
    <row r="3240" customFormat="false" ht="12.75" hidden="false" customHeight="false" outlineLevel="0" collapsed="false">
      <c r="B3240" s="10" t="n">
        <v>1.592</v>
      </c>
      <c r="C3240" s="10" t="n">
        <v>217.38</v>
      </c>
      <c r="D3240" s="10" t="n">
        <v>2325.7</v>
      </c>
      <c r="E3240" s="10" t="n">
        <v>0.0920000000000001</v>
      </c>
      <c r="F3240" s="10" t="n">
        <v>2325.5</v>
      </c>
      <c r="G3240" s="10" t="n">
        <v>0.0934766716835089</v>
      </c>
      <c r="H3240" s="10" t="n">
        <v>2.37004322496424</v>
      </c>
      <c r="I3240" s="10" t="n">
        <v>25.7613394017852</v>
      </c>
      <c r="T3240" s="0" t="n">
        <v>16.6539</v>
      </c>
      <c r="U3240" s="0" t="n">
        <v>0.2645</v>
      </c>
      <c r="Y3240" s="0" t="n">
        <v>3.36156326024805</v>
      </c>
      <c r="Z3240" s="11" t="n">
        <v>0.991520035283807</v>
      </c>
    </row>
    <row r="3241" customFormat="false" ht="12.75" hidden="false" customHeight="false" outlineLevel="0" collapsed="false">
      <c r="B3241" s="10" t="n">
        <v>1.573</v>
      </c>
      <c r="C3241" s="10" t="n">
        <v>249.5</v>
      </c>
      <c r="D3241" s="10" t="n">
        <v>2325.7</v>
      </c>
      <c r="E3241" s="10" t="n">
        <v>0.073</v>
      </c>
      <c r="F3241" s="10" t="n">
        <v>2325.5</v>
      </c>
      <c r="G3241" s="10" t="n">
        <v>0.107288755106429</v>
      </c>
      <c r="H3241" s="10" t="n">
        <v>2.23223129260452</v>
      </c>
      <c r="I3241" s="10" t="n">
        <v>30.5785108575962</v>
      </c>
      <c r="T3241" s="0" t="n">
        <v>16.6541</v>
      </c>
      <c r="U3241" s="0" t="n">
        <v>0.2681</v>
      </c>
      <c r="Y3241" s="0" t="n">
        <v>3.35908520465262</v>
      </c>
      <c r="Z3241" s="11" t="n">
        <v>1.12685391204809</v>
      </c>
    </row>
    <row r="3242" customFormat="false" ht="12.75" hidden="false" customHeight="false" outlineLevel="0" collapsed="false">
      <c r="B3242" s="10" t="n">
        <v>1.54</v>
      </c>
      <c r="C3242" s="10" t="n">
        <v>275.31</v>
      </c>
      <c r="D3242" s="10" t="n">
        <v>2323.7</v>
      </c>
      <c r="E3242" s="10" t="n">
        <v>0.04</v>
      </c>
      <c r="F3242" s="10" t="n">
        <v>2323.5</v>
      </c>
      <c r="G3242" s="10" t="n">
        <v>0.11848934796643</v>
      </c>
      <c r="H3242" s="10" t="n">
        <v>2.13293207842436</v>
      </c>
      <c r="I3242" s="10" t="n">
        <v>53.323301960609</v>
      </c>
      <c r="T3242" s="0" t="n">
        <v>16.6539</v>
      </c>
      <c r="U3242" s="0" t="n">
        <v>0.2717</v>
      </c>
      <c r="Y3242" s="0" t="n">
        <v>3.35478121335528</v>
      </c>
      <c r="Z3242" s="11" t="n">
        <v>1.22184913493092</v>
      </c>
    </row>
    <row r="3243" customFormat="false" ht="12.75" hidden="false" customHeight="false" outlineLevel="0" collapsed="false">
      <c r="B3243" s="10" t="n">
        <v>1.528</v>
      </c>
      <c r="C3243" s="10" t="n">
        <v>295.37</v>
      </c>
      <c r="D3243" s="10" t="n">
        <v>2323.7</v>
      </c>
      <c r="E3243" s="10" t="n">
        <v>0.028</v>
      </c>
      <c r="F3243" s="10" t="n">
        <v>2323.5</v>
      </c>
      <c r="G3243" s="10" t="n">
        <v>0.127122874973101</v>
      </c>
      <c r="H3243" s="10" t="n">
        <v>2.0626010106323</v>
      </c>
      <c r="I3243" s="10" t="n">
        <v>73.6643218082963</v>
      </c>
      <c r="T3243" s="0" t="n">
        <v>16.6539</v>
      </c>
      <c r="U3243" s="0" t="n">
        <v>0.2745</v>
      </c>
      <c r="Y3243" s="0" t="n">
        <v>3.3532161256108</v>
      </c>
      <c r="Z3243" s="11" t="n">
        <v>1.2906151149785</v>
      </c>
    </row>
    <row r="3244" customFormat="false" ht="12.75" hidden="false" customHeight="false" outlineLevel="0" collapsed="false">
      <c r="B3244" s="10" t="n">
        <v>1.509</v>
      </c>
      <c r="C3244" s="10" t="n">
        <v>312.46</v>
      </c>
      <c r="D3244" s="10" t="n">
        <v>2325.7</v>
      </c>
      <c r="E3244" s="10" t="n">
        <v>0.0089999999999999</v>
      </c>
      <c r="F3244" s="10" t="n">
        <v>2325.5</v>
      </c>
      <c r="G3244" s="10" t="n">
        <v>0.134362502687594</v>
      </c>
      <c r="H3244" s="10" t="n">
        <v>2.00721376101238</v>
      </c>
      <c r="I3244" s="10" t="n">
        <v>223.023751223601</v>
      </c>
      <c r="T3244" s="0" t="n">
        <v>16.6537</v>
      </c>
      <c r="U3244" s="0" t="n">
        <v>0.2773</v>
      </c>
      <c r="Y3244" s="0" t="n">
        <v>3.35073807001536</v>
      </c>
      <c r="Z3244" s="11" t="n">
        <v>1.34352430900298</v>
      </c>
    </row>
    <row r="3245" customFormat="false" ht="12.75" hidden="false" customHeight="false" outlineLevel="0" collapsed="false">
      <c r="B3245" s="10" t="n">
        <v>1.508</v>
      </c>
      <c r="C3245" s="10" t="n">
        <v>326.84</v>
      </c>
      <c r="D3245" s="10" t="n">
        <v>2325.7</v>
      </c>
      <c r="E3245" s="10" t="n">
        <v>0.00800000000000001</v>
      </c>
      <c r="F3245" s="10" t="n">
        <v>2325.5</v>
      </c>
      <c r="G3245" s="10" t="n">
        <v>0.140546119114169</v>
      </c>
      <c r="H3245" s="10" t="n">
        <v>1.96221947031906</v>
      </c>
      <c r="I3245" s="10" t="n">
        <v>245.277433789882</v>
      </c>
      <c r="T3245" s="0" t="n">
        <v>16.6541</v>
      </c>
      <c r="U3245" s="0" t="n">
        <v>0.2801</v>
      </c>
      <c r="Y3245" s="0" t="n">
        <v>3.35060764603666</v>
      </c>
      <c r="Z3245" s="11" t="n">
        <v>1.3883881757176</v>
      </c>
    </row>
    <row r="3246" customFormat="false" ht="12.75" hidden="false" customHeight="false" outlineLevel="0" collapsed="false">
      <c r="B3246" s="10" t="n">
        <v>1.477</v>
      </c>
      <c r="C3246" s="10" t="n">
        <v>339.96</v>
      </c>
      <c r="D3246" s="10" t="n">
        <v>2325.7</v>
      </c>
      <c r="E3246" s="10" t="n">
        <v>-0.0229999999999999</v>
      </c>
      <c r="F3246" s="10" t="n">
        <v>2325.5</v>
      </c>
      <c r="G3246" s="10" t="n">
        <v>0.14618791657708</v>
      </c>
      <c r="H3246" s="10" t="n">
        <v>1.92286226368883</v>
      </c>
      <c r="I3246" s="10" t="n">
        <v>-83.6027071169061</v>
      </c>
      <c r="T3246" s="0" t="n">
        <v>16.6539</v>
      </c>
      <c r="U3246" s="0" t="n">
        <v>0.2829</v>
      </c>
      <c r="Y3246" s="0" t="n">
        <v>3.34656450269674</v>
      </c>
      <c r="Z3246" s="11" t="n">
        <v>1.4237022390079</v>
      </c>
    </row>
    <row r="3247" customFormat="false" ht="12.75" hidden="false" customHeight="false" outlineLevel="0" collapsed="false">
      <c r="B3247" s="10" t="n">
        <v>1.476</v>
      </c>
      <c r="C3247" s="10" t="n">
        <v>350.64</v>
      </c>
      <c r="D3247" s="10" t="n">
        <v>2325.7</v>
      </c>
      <c r="E3247" s="10" t="n">
        <v>-0.024</v>
      </c>
      <c r="F3247" s="10" t="n">
        <v>2325.5</v>
      </c>
      <c r="G3247" s="10" t="n">
        <v>0.150780477316706</v>
      </c>
      <c r="H3247" s="10" t="n">
        <v>1.89193017316072</v>
      </c>
      <c r="I3247" s="10" t="n">
        <v>-78.8304238816965</v>
      </c>
      <c r="T3247" s="0" t="n">
        <v>16.6539</v>
      </c>
      <c r="U3247" s="0" t="n">
        <v>0.2858</v>
      </c>
      <c r="Y3247" s="0" t="n">
        <v>3.34643407871803</v>
      </c>
      <c r="Z3247" s="11" t="n">
        <v>1.45450390555731</v>
      </c>
    </row>
    <row r="3248" customFormat="false" ht="12.75" hidden="false" customHeight="false" outlineLevel="0" collapsed="false">
      <c r="B3248" s="10" t="n">
        <v>1.476</v>
      </c>
      <c r="C3248" s="10" t="n">
        <v>359.63</v>
      </c>
      <c r="D3248" s="10" t="n">
        <v>2323.7</v>
      </c>
      <c r="E3248" s="10" t="n">
        <v>-0.024</v>
      </c>
      <c r="F3248" s="10" t="n">
        <v>2323.5</v>
      </c>
      <c r="G3248" s="10" t="n">
        <v>0.154779427587691</v>
      </c>
      <c r="H3248" s="10" t="n">
        <v>1.8657541056374</v>
      </c>
      <c r="I3248" s="10" t="n">
        <v>-77.7397544015583</v>
      </c>
      <c r="T3248" s="0" t="n">
        <v>16.6537</v>
      </c>
      <c r="U3248" s="0" t="n">
        <v>0.2886</v>
      </c>
      <c r="Y3248" s="0" t="n">
        <v>3.34643407871803</v>
      </c>
      <c r="Z3248" s="11" t="n">
        <v>1.48067997308063</v>
      </c>
    </row>
    <row r="3249" customFormat="false" ht="12.75" hidden="false" customHeight="false" outlineLevel="0" collapsed="false">
      <c r="B3249" s="10" t="n">
        <v>1.445</v>
      </c>
      <c r="C3249" s="10" t="n">
        <v>366.78</v>
      </c>
      <c r="D3249" s="10" t="n">
        <v>2323.7</v>
      </c>
      <c r="E3249" s="10" t="n">
        <v>-0.0549999999999999</v>
      </c>
      <c r="F3249" s="10" t="n">
        <v>2323.5</v>
      </c>
      <c r="G3249" s="10" t="n">
        <v>0.157856681730148</v>
      </c>
      <c r="H3249" s="10" t="n">
        <v>1.84606761875768</v>
      </c>
      <c r="I3249" s="10" t="n">
        <v>-33.5648657955943</v>
      </c>
      <c r="T3249" s="0" t="n">
        <v>16.6537</v>
      </c>
      <c r="U3249" s="0" t="n">
        <v>0.2925</v>
      </c>
      <c r="Y3249" s="0" t="n">
        <v>3.34239093537811</v>
      </c>
      <c r="Z3249" s="11" t="n">
        <v>1.49632331662043</v>
      </c>
    </row>
    <row r="3250" customFormat="false" ht="12.75" hidden="false" customHeight="false" outlineLevel="0" collapsed="false">
      <c r="B3250" s="10" t="n">
        <v>1.454</v>
      </c>
      <c r="C3250" s="10" t="n">
        <v>373.02</v>
      </c>
      <c r="D3250" s="10" t="n">
        <v>2325.7</v>
      </c>
      <c r="E3250" s="10" t="n">
        <v>-0.046</v>
      </c>
      <c r="F3250" s="10" t="n">
        <v>2325.5</v>
      </c>
      <c r="G3250" s="10" t="n">
        <v>0.160404214147495</v>
      </c>
      <c r="H3250" s="10" t="n">
        <v>1.83005819566649</v>
      </c>
      <c r="I3250" s="10" t="n">
        <v>-39.7838738188366</v>
      </c>
      <c r="T3250" s="0" t="n">
        <v>16.6525</v>
      </c>
      <c r="U3250" s="0" t="n">
        <v>0.2994</v>
      </c>
      <c r="Y3250" s="0" t="n">
        <v>3.34356475118648</v>
      </c>
      <c r="Z3250" s="11" t="n">
        <v>1.51350655551999</v>
      </c>
    </row>
    <row r="3251" customFormat="false" ht="12.75" hidden="false" customHeight="false" outlineLevel="0" collapsed="false">
      <c r="B3251" s="10" t="n">
        <v>1.445</v>
      </c>
      <c r="C3251" s="10" t="n">
        <v>378.3</v>
      </c>
      <c r="D3251" s="10" t="n">
        <v>2323.7</v>
      </c>
      <c r="E3251" s="10" t="n">
        <v>-0.0549999999999999</v>
      </c>
      <c r="F3251" s="10" t="n">
        <v>2323.5</v>
      </c>
      <c r="G3251" s="10" t="n">
        <v>0.16281471917366</v>
      </c>
      <c r="H3251" s="10" t="n">
        <v>1.81514230233897</v>
      </c>
      <c r="I3251" s="10" t="n">
        <v>-33.0025873152541</v>
      </c>
      <c r="T3251" s="0" t="n">
        <v>16.651</v>
      </c>
      <c r="U3251" s="0" t="n">
        <v>0.3054</v>
      </c>
      <c r="Y3251" s="0" t="n">
        <v>3.34239093537811</v>
      </c>
      <c r="Z3251" s="11" t="n">
        <v>1.52724863303914</v>
      </c>
    </row>
    <row r="3252" customFormat="false" ht="12.75" hidden="false" customHeight="false" outlineLevel="0" collapsed="false">
      <c r="B3252" s="10" t="n">
        <v>1.432</v>
      </c>
      <c r="C3252" s="10" t="n">
        <v>381.51</v>
      </c>
      <c r="D3252" s="10" t="n">
        <v>2325.7</v>
      </c>
      <c r="E3252" s="10" t="n">
        <v>-0.0680000000000001</v>
      </c>
      <c r="F3252" s="10" t="n">
        <v>2325.5</v>
      </c>
      <c r="G3252" s="10" t="n">
        <v>0.164055041926467</v>
      </c>
      <c r="H3252" s="10" t="n">
        <v>1.80755317189523</v>
      </c>
      <c r="I3252" s="10" t="n">
        <v>-26.5816642925769</v>
      </c>
      <c r="T3252" s="0" t="n">
        <v>16.6496</v>
      </c>
      <c r="U3252" s="0" t="n">
        <v>0.3126</v>
      </c>
      <c r="Y3252" s="0" t="n">
        <v>3.34069542365492</v>
      </c>
      <c r="Z3252" s="11" t="n">
        <v>1.53314225175969</v>
      </c>
    </row>
    <row r="3253" customFormat="false" ht="12.75" hidden="false" customHeight="false" outlineLevel="0" collapsed="false">
      <c r="B3253" s="10" t="n">
        <v>1.454</v>
      </c>
      <c r="C3253" s="10" t="n">
        <v>385.82</v>
      </c>
      <c r="D3253" s="10" t="n">
        <v>2325.7</v>
      </c>
      <c r="E3253" s="10" t="n">
        <v>-0.046</v>
      </c>
      <c r="F3253" s="10" t="n">
        <v>2325.5</v>
      </c>
      <c r="G3253" s="10" t="n">
        <v>0.165908406794238</v>
      </c>
      <c r="H3253" s="10" t="n">
        <v>1.79631929584518</v>
      </c>
      <c r="I3253" s="10" t="n">
        <v>-39.0504194748953</v>
      </c>
      <c r="T3253" s="0" t="n">
        <v>16.6486</v>
      </c>
      <c r="U3253" s="0" t="n">
        <v>0.3188</v>
      </c>
      <c r="Y3253" s="0" t="n">
        <v>3.34356475118648</v>
      </c>
      <c r="Z3253" s="11" t="n">
        <v>1.54724545534129</v>
      </c>
    </row>
    <row r="3254" customFormat="false" ht="12.75" hidden="false" customHeight="false" outlineLevel="0" collapsed="false">
      <c r="B3254" s="10" t="n">
        <v>1.477</v>
      </c>
      <c r="C3254" s="10" t="n">
        <v>388</v>
      </c>
      <c r="D3254" s="10" t="n">
        <v>2325.7</v>
      </c>
      <c r="E3254" s="10" t="n">
        <v>-0.0229999999999999</v>
      </c>
      <c r="F3254" s="10" t="n">
        <v>2325.5</v>
      </c>
      <c r="G3254" s="10" t="n">
        <v>0.166845839604386</v>
      </c>
      <c r="H3254" s="10" t="n">
        <v>1.79068489603722</v>
      </c>
      <c r="I3254" s="10" t="n">
        <v>-77.8558650450969</v>
      </c>
      <c r="T3254" s="0" t="n">
        <v>16.6479</v>
      </c>
      <c r="U3254" s="0" t="n">
        <v>0.3241</v>
      </c>
      <c r="Y3254" s="0" t="n">
        <v>3.34656450269674</v>
      </c>
      <c r="Z3254" s="11" t="n">
        <v>1.55587960665952</v>
      </c>
    </row>
    <row r="3255" customFormat="false" ht="12.75" hidden="false" customHeight="false" outlineLevel="0" collapsed="false">
      <c r="B3255" s="10" t="n">
        <v>1.476</v>
      </c>
      <c r="C3255" s="10" t="n">
        <v>391.29</v>
      </c>
      <c r="D3255" s="10" t="n">
        <v>2325.7</v>
      </c>
      <c r="E3255" s="10" t="n">
        <v>-0.024</v>
      </c>
      <c r="F3255" s="10" t="n">
        <v>2325.5</v>
      </c>
      <c r="G3255" s="10" t="n">
        <v>0.168260589120619</v>
      </c>
      <c r="H3255" s="10" t="n">
        <v>1.78224126314304</v>
      </c>
      <c r="I3255" s="10" t="n">
        <v>-74.26005263096</v>
      </c>
      <c r="T3255" s="0" t="n">
        <v>16.6472</v>
      </c>
      <c r="U3255" s="0" t="n">
        <v>0.3294</v>
      </c>
      <c r="Y3255" s="0" t="n">
        <v>3.34643407871803</v>
      </c>
      <c r="Z3255" s="11" t="n">
        <v>1.56419281557499</v>
      </c>
    </row>
    <row r="3256" customFormat="false" ht="12.75" hidden="false" customHeight="false" outlineLevel="0" collapsed="false">
      <c r="B3256" s="10" t="n">
        <v>1.487</v>
      </c>
      <c r="C3256" s="10" t="n">
        <v>394.6</v>
      </c>
      <c r="D3256" s="10" t="n">
        <v>2323.7</v>
      </c>
      <c r="E3256" s="10" t="n">
        <v>-0.0129999999999999</v>
      </c>
      <c r="F3256" s="10" t="n">
        <v>2323.5</v>
      </c>
      <c r="G3256" s="10" t="n">
        <v>0.169829997848074</v>
      </c>
      <c r="H3256" s="10" t="n">
        <v>1.77295724305159</v>
      </c>
      <c r="I3256" s="10" t="n">
        <v>-136.381326388585</v>
      </c>
      <c r="T3256" s="0" t="n">
        <v>16.6465</v>
      </c>
      <c r="U3256" s="0" t="n">
        <v>0.3327</v>
      </c>
      <c r="Y3256" s="0" t="n">
        <v>3.34786874248381</v>
      </c>
      <c r="Z3256" s="11" t="n">
        <v>1.57491149943222</v>
      </c>
    </row>
    <row r="3257" customFormat="false" ht="12.75" hidden="false" customHeight="false" outlineLevel="0" collapsed="false">
      <c r="B3257" s="10" t="n">
        <v>1.496</v>
      </c>
      <c r="C3257" s="10" t="n">
        <v>396.83</v>
      </c>
      <c r="D3257" s="10" t="n">
        <v>2323.7</v>
      </c>
      <c r="E3257" s="10" t="n">
        <v>-0.004</v>
      </c>
      <c r="F3257" s="10" t="n">
        <v>2323.5</v>
      </c>
      <c r="G3257" s="10" t="n">
        <v>0.170789756832365</v>
      </c>
      <c r="H3257" s="10" t="n">
        <v>1.76732185960421</v>
      </c>
      <c r="I3257" s="10" t="n">
        <v>-441.830464901051</v>
      </c>
      <c r="T3257" s="0" t="n">
        <v>16.646</v>
      </c>
      <c r="U3257" s="0" t="n">
        <v>0.3348</v>
      </c>
      <c r="Y3257" s="0" t="n">
        <v>3.34904255829217</v>
      </c>
      <c r="Z3257" s="11" t="n">
        <v>1.58172069868796</v>
      </c>
    </row>
    <row r="3258" customFormat="false" ht="12.75" hidden="false" customHeight="false" outlineLevel="0" collapsed="false">
      <c r="B3258" s="10" t="n">
        <v>1.486</v>
      </c>
      <c r="C3258" s="10" t="n">
        <v>399.07</v>
      </c>
      <c r="D3258" s="10" t="n">
        <v>2325.7</v>
      </c>
      <c r="E3258" s="10" t="n">
        <v>-0.014</v>
      </c>
      <c r="F3258" s="10" t="n">
        <v>2325.5</v>
      </c>
      <c r="G3258" s="10" t="n">
        <v>0.171606106213717</v>
      </c>
      <c r="H3258" s="10" t="n">
        <v>1.76255339733697</v>
      </c>
      <c r="I3258" s="10" t="n">
        <v>-125.896671238355</v>
      </c>
      <c r="T3258" s="0" t="n">
        <v>16.6462</v>
      </c>
      <c r="U3258" s="0" t="n">
        <v>0.337</v>
      </c>
      <c r="Y3258" s="0" t="n">
        <v>3.3477383185051</v>
      </c>
      <c r="Z3258" s="11" t="n">
        <v>1.58518492116813</v>
      </c>
    </row>
    <row r="3259" customFormat="false" ht="12.75" hidden="false" customHeight="false" outlineLevel="0" collapsed="false">
      <c r="B3259" s="10" t="n">
        <v>1.477</v>
      </c>
      <c r="C3259" s="10" t="n">
        <v>401.32</v>
      </c>
      <c r="D3259" s="10" t="n">
        <v>2325.7</v>
      </c>
      <c r="E3259" s="10" t="n">
        <v>-0.0229999999999999</v>
      </c>
      <c r="F3259" s="10" t="n">
        <v>2325.5</v>
      </c>
      <c r="G3259" s="10" t="n">
        <v>0.172573640077403</v>
      </c>
      <c r="H3259" s="10" t="n">
        <v>1.75693112373316</v>
      </c>
      <c r="I3259" s="10" t="n">
        <v>-76.3883097275291</v>
      </c>
      <c r="T3259" s="0" t="n">
        <v>16.6462</v>
      </c>
      <c r="U3259" s="0" t="n">
        <v>0.3381</v>
      </c>
      <c r="Y3259" s="0" t="n">
        <v>3.34656450269674</v>
      </c>
      <c r="Z3259" s="11" t="n">
        <v>1.58963337896358</v>
      </c>
    </row>
    <row r="3260" customFormat="false" ht="12.75" hidden="false" customHeight="false" outlineLevel="0" collapsed="false">
      <c r="B3260" s="10" t="n">
        <v>1.496</v>
      </c>
      <c r="C3260" s="10" t="n">
        <v>402.45</v>
      </c>
      <c r="D3260" s="10" t="n">
        <v>2323.7</v>
      </c>
      <c r="E3260" s="10" t="n">
        <v>-0.004</v>
      </c>
      <c r="F3260" s="10" t="n">
        <v>2323.5</v>
      </c>
      <c r="G3260" s="10" t="n">
        <v>0.173208521626856</v>
      </c>
      <c r="H3260" s="10" t="n">
        <v>1.75325897234345</v>
      </c>
      <c r="I3260" s="10" t="n">
        <v>-438.314743085862</v>
      </c>
      <c r="T3260" s="0" t="n">
        <v>16.6458</v>
      </c>
      <c r="U3260" s="0" t="n">
        <v>0.3403</v>
      </c>
      <c r="Y3260" s="0" t="n">
        <v>3.34904255829217</v>
      </c>
      <c r="Z3260" s="11" t="n">
        <v>1.59578358594872</v>
      </c>
    </row>
    <row r="3261" customFormat="false" ht="12.75" hidden="false" customHeight="false" outlineLevel="0" collapsed="false">
      <c r="B3261" s="10" t="n">
        <v>1.496</v>
      </c>
      <c r="C3261" s="10" t="n">
        <v>403.58</v>
      </c>
      <c r="D3261" s="10" t="n">
        <v>2323.7</v>
      </c>
      <c r="E3261" s="10" t="n">
        <v>-0.004</v>
      </c>
      <c r="F3261" s="10" t="n">
        <v>2323.5</v>
      </c>
      <c r="G3261" s="10" t="n">
        <v>0.173694856896923</v>
      </c>
      <c r="H3261" s="10" t="n">
        <v>1.7504551048224</v>
      </c>
      <c r="I3261" s="10" t="n">
        <v>-437.613776205598</v>
      </c>
      <c r="T3261" s="0" t="n">
        <v>16.6455</v>
      </c>
      <c r="U3261" s="0" t="n">
        <v>0.3415</v>
      </c>
      <c r="Y3261" s="0" t="n">
        <v>3.34904255829217</v>
      </c>
      <c r="Z3261" s="11" t="n">
        <v>1.59858745346978</v>
      </c>
    </row>
    <row r="3262" customFormat="false" ht="12.75" hidden="false" customHeight="false" outlineLevel="0" collapsed="false">
      <c r="B3262" s="10" t="n">
        <v>1.519</v>
      </c>
      <c r="C3262" s="10" t="n">
        <v>402.45</v>
      </c>
      <c r="D3262" s="10" t="n">
        <v>2325.7</v>
      </c>
      <c r="E3262" s="10" t="n">
        <v>0.0189999999999999</v>
      </c>
      <c r="F3262" s="10" t="n">
        <v>2325.5</v>
      </c>
      <c r="G3262" s="10" t="n">
        <v>0.173059557084498</v>
      </c>
      <c r="H3262" s="10" t="n">
        <v>1.75411937242827</v>
      </c>
      <c r="I3262" s="10" t="n">
        <v>92.3220722330673</v>
      </c>
      <c r="T3262" s="0" t="n">
        <v>16.6458</v>
      </c>
      <c r="U3262" s="0" t="n">
        <v>0.3437</v>
      </c>
      <c r="Y3262" s="0" t="n">
        <v>3.35204230980243</v>
      </c>
      <c r="Z3262" s="11" t="n">
        <v>1.59792293737416</v>
      </c>
    </row>
    <row r="3263" customFormat="false" ht="12.75" hidden="false" customHeight="false" outlineLevel="0" collapsed="false">
      <c r="B3263" s="10" t="n">
        <v>1.55</v>
      </c>
      <c r="C3263" s="10" t="n">
        <v>402.45</v>
      </c>
      <c r="D3263" s="10" t="n">
        <v>2323.7</v>
      </c>
      <c r="E3263" s="10" t="n">
        <v>0.05</v>
      </c>
      <c r="F3263" s="10" t="n">
        <v>2323.5</v>
      </c>
      <c r="G3263" s="10" t="n">
        <v>0.173208521626856</v>
      </c>
      <c r="H3263" s="10" t="n">
        <v>1.75325897234345</v>
      </c>
      <c r="I3263" s="10" t="n">
        <v>35.0651794468689</v>
      </c>
      <c r="T3263" s="0" t="n">
        <v>16.6463</v>
      </c>
      <c r="U3263" s="0" t="n">
        <v>0.3459</v>
      </c>
      <c r="Y3263" s="0" t="n">
        <v>3.35608545314235</v>
      </c>
      <c r="Z3263" s="11" t="n">
        <v>1.60282648079891</v>
      </c>
    </row>
    <row r="3264" customFormat="false" ht="12.75" hidden="false" customHeight="false" outlineLevel="0" collapsed="false">
      <c r="B3264" s="10" t="n">
        <v>1.531</v>
      </c>
      <c r="C3264" s="10" t="n">
        <v>402.45</v>
      </c>
      <c r="D3264" s="10" t="n">
        <v>2323.7</v>
      </c>
      <c r="E3264" s="10" t="n">
        <v>0.0309999999999999</v>
      </c>
      <c r="F3264" s="10" t="n">
        <v>2323.5</v>
      </c>
      <c r="G3264" s="10" t="n">
        <v>0.173208521626856</v>
      </c>
      <c r="H3264" s="10" t="n">
        <v>1.75325897234345</v>
      </c>
      <c r="I3264" s="10" t="n">
        <v>56.5567410433372</v>
      </c>
      <c r="T3264" s="0" t="n">
        <v>16.6472</v>
      </c>
      <c r="U3264" s="0" t="n">
        <v>0.3493</v>
      </c>
      <c r="Y3264" s="0" t="n">
        <v>3.35360739754692</v>
      </c>
      <c r="Z3264" s="11" t="n">
        <v>1.60034842520347</v>
      </c>
    </row>
    <row r="3265" customFormat="false" ht="12.75" hidden="false" customHeight="false" outlineLevel="0" collapsed="false">
      <c r="B3265" s="10" t="n">
        <v>1.518</v>
      </c>
      <c r="C3265" s="10" t="n">
        <v>402.45</v>
      </c>
      <c r="D3265" s="10" t="n">
        <v>2325.7</v>
      </c>
      <c r="E3265" s="10" t="n">
        <v>0.018</v>
      </c>
      <c r="F3265" s="10" t="n">
        <v>2325.5</v>
      </c>
      <c r="G3265" s="10" t="n">
        <v>0.173059557084498</v>
      </c>
      <c r="H3265" s="10" t="n">
        <v>1.75411937242827</v>
      </c>
      <c r="I3265" s="10" t="n">
        <v>97.4510762460149</v>
      </c>
      <c r="T3265" s="0" t="n">
        <v>16.6477</v>
      </c>
      <c r="U3265" s="0" t="n">
        <v>0.3516</v>
      </c>
      <c r="Y3265" s="0" t="n">
        <v>3.35191188582373</v>
      </c>
      <c r="Z3265" s="11" t="n">
        <v>1.59779251339546</v>
      </c>
    </row>
    <row r="3266" customFormat="false" ht="12.75" hidden="false" customHeight="false" outlineLevel="0" collapsed="false">
      <c r="B3266" s="10" t="n">
        <v>1.55</v>
      </c>
      <c r="C3266" s="10" t="n">
        <v>401.32</v>
      </c>
      <c r="D3266" s="10" t="n">
        <v>2325.7</v>
      </c>
      <c r="E3266" s="10" t="n">
        <v>0.05</v>
      </c>
      <c r="F3266" s="10" t="n">
        <v>2325.5</v>
      </c>
      <c r="G3266" s="10" t="n">
        <v>0.172573640077403</v>
      </c>
      <c r="H3266" s="10" t="n">
        <v>1.75693112373316</v>
      </c>
      <c r="I3266" s="10" t="n">
        <v>35.1386224746632</v>
      </c>
      <c r="T3266" s="0" t="n">
        <v>16.648</v>
      </c>
      <c r="U3266" s="0" t="n">
        <v>0.355</v>
      </c>
      <c r="Y3266" s="0" t="n">
        <v>3.35608545314235</v>
      </c>
      <c r="Z3266" s="11" t="n">
        <v>1.59915432940919</v>
      </c>
    </row>
    <row r="3267" customFormat="false" ht="12.75" hidden="false" customHeight="false" outlineLevel="0" collapsed="false">
      <c r="B3267" s="10" t="n">
        <v>1.531</v>
      </c>
      <c r="C3267" s="10" t="n">
        <v>400.19</v>
      </c>
      <c r="D3267" s="10" t="n">
        <v>2323.7</v>
      </c>
      <c r="E3267" s="10" t="n">
        <v>0.0309999999999999</v>
      </c>
      <c r="F3267" s="10" t="n">
        <v>2323.5</v>
      </c>
      <c r="G3267" s="10" t="n">
        <v>0.172235851086723</v>
      </c>
      <c r="H3267" s="10" t="n">
        <v>1.75889040319662</v>
      </c>
      <c r="I3267" s="10" t="n">
        <v>56.7384001031169</v>
      </c>
      <c r="T3267" s="0" t="n">
        <v>16.6479</v>
      </c>
      <c r="U3267" s="0" t="n">
        <v>0.3573</v>
      </c>
      <c r="Y3267" s="0" t="n">
        <v>3.35360739754692</v>
      </c>
      <c r="Z3267" s="11" t="n">
        <v>1.5947169943503</v>
      </c>
    </row>
    <row r="3268" customFormat="false" ht="12.75" hidden="false" customHeight="false" outlineLevel="0" collapsed="false">
      <c r="B3268" s="10" t="n">
        <v>1.56</v>
      </c>
      <c r="C3268" s="10" t="n">
        <v>400.19</v>
      </c>
      <c r="D3268" s="10" t="n">
        <v>2323.7</v>
      </c>
      <c r="E3268" s="10" t="n">
        <v>0.0600000000000001</v>
      </c>
      <c r="F3268" s="10" t="n">
        <v>2323.5</v>
      </c>
      <c r="G3268" s="10" t="n">
        <v>0.172235851086723</v>
      </c>
      <c r="H3268" s="10" t="n">
        <v>1.75889040319662</v>
      </c>
      <c r="I3268" s="10" t="n">
        <v>29.314840053277</v>
      </c>
      <c r="T3268" s="0" t="n">
        <v>16.6479</v>
      </c>
      <c r="U3268" s="0" t="n">
        <v>0.3585</v>
      </c>
      <c r="Y3268" s="0" t="n">
        <v>3.35738969292942</v>
      </c>
      <c r="Z3268" s="11" t="n">
        <v>1.59849928973281</v>
      </c>
    </row>
    <row r="3269" customFormat="false" ht="12.75" hidden="false" customHeight="false" outlineLevel="0" collapsed="false">
      <c r="B3269" s="10" t="n">
        <v>1.573</v>
      </c>
      <c r="C3269" s="10" t="n">
        <v>400.19</v>
      </c>
      <c r="D3269" s="10" t="n">
        <v>2323.7</v>
      </c>
      <c r="E3269" s="10" t="n">
        <v>0.073</v>
      </c>
      <c r="F3269" s="10" t="n">
        <v>2323.5</v>
      </c>
      <c r="G3269" s="10" t="n">
        <v>0.172235851086723</v>
      </c>
      <c r="H3269" s="10" t="n">
        <v>1.75889040319662</v>
      </c>
      <c r="I3269" s="10" t="n">
        <v>24.0943890848852</v>
      </c>
      <c r="T3269" s="0" t="n">
        <v>16.6472</v>
      </c>
      <c r="U3269" s="0" t="n">
        <v>0.3608</v>
      </c>
      <c r="Y3269" s="0" t="n">
        <v>3.35908520465262</v>
      </c>
      <c r="Z3269" s="11" t="n">
        <v>1.600194801456</v>
      </c>
    </row>
    <row r="3270" customFormat="false" ht="12.75" hidden="false" customHeight="false" outlineLevel="0" collapsed="false">
      <c r="B3270" s="10" t="n">
        <v>1.572</v>
      </c>
      <c r="C3270" s="10" t="n">
        <v>400.19</v>
      </c>
      <c r="D3270" s="10" t="n">
        <v>2325.7</v>
      </c>
      <c r="E3270" s="10" t="n">
        <v>0.0720000000000001</v>
      </c>
      <c r="F3270" s="10" t="n">
        <v>2325.5</v>
      </c>
      <c r="G3270" s="10" t="n">
        <v>0.172087723070307</v>
      </c>
      <c r="H3270" s="10" t="n">
        <v>1.75975080328144</v>
      </c>
      <c r="I3270" s="10" t="n">
        <v>24.4409833789089</v>
      </c>
      <c r="T3270" s="0" t="n">
        <v>16.6472</v>
      </c>
      <c r="U3270" s="0" t="n">
        <v>0.362</v>
      </c>
      <c r="Y3270" s="0" t="n">
        <v>3.35895478067391</v>
      </c>
      <c r="Z3270" s="11" t="n">
        <v>1.59920397739247</v>
      </c>
    </row>
    <row r="3271" customFormat="false" ht="12.75" hidden="false" customHeight="false" outlineLevel="0" collapsed="false">
      <c r="B3271" s="10" t="n">
        <v>1.582</v>
      </c>
      <c r="C3271" s="10" t="n">
        <v>400.19</v>
      </c>
      <c r="D3271" s="10" t="n">
        <v>2323.7</v>
      </c>
      <c r="E3271" s="10" t="n">
        <v>0.0820000000000001</v>
      </c>
      <c r="F3271" s="10" t="n">
        <v>2323.5</v>
      </c>
      <c r="G3271" s="10" t="n">
        <v>0.172235851086723</v>
      </c>
      <c r="H3271" s="10" t="n">
        <v>1.75889040319662</v>
      </c>
      <c r="I3271" s="10" t="n">
        <v>21.4498829658124</v>
      </c>
      <c r="T3271" s="0" t="n">
        <v>16.6472</v>
      </c>
      <c r="U3271" s="0" t="n">
        <v>0.3655</v>
      </c>
      <c r="Y3271" s="0" t="n">
        <v>3.36025902046098</v>
      </c>
      <c r="Z3271" s="11" t="n">
        <v>1.60136861726436</v>
      </c>
    </row>
    <row r="3272" customFormat="false" ht="12.75" hidden="false" customHeight="false" outlineLevel="0" collapsed="false">
      <c r="B3272" s="10" t="n">
        <v>1.583</v>
      </c>
      <c r="C3272" s="10" t="n">
        <v>400.19</v>
      </c>
      <c r="D3272" s="10" t="n">
        <v>2323.7</v>
      </c>
      <c r="E3272" s="10" t="n">
        <v>0.083</v>
      </c>
      <c r="F3272" s="10" t="n">
        <v>2323.5</v>
      </c>
      <c r="G3272" s="10" t="n">
        <v>0.172235851086723</v>
      </c>
      <c r="H3272" s="10" t="n">
        <v>1.75889040319662</v>
      </c>
      <c r="I3272" s="10" t="n">
        <v>21.1914506409231</v>
      </c>
      <c r="T3272" s="0" t="n">
        <v>16.647</v>
      </c>
      <c r="U3272" s="0" t="n">
        <v>0.3714</v>
      </c>
      <c r="Y3272" s="0" t="n">
        <v>3.36038944443969</v>
      </c>
      <c r="Z3272" s="11" t="n">
        <v>1.60149904124307</v>
      </c>
    </row>
    <row r="3273" customFormat="false" ht="12.75" hidden="false" customHeight="false" outlineLevel="0" collapsed="false">
      <c r="B3273" s="10" t="n">
        <v>1.582</v>
      </c>
      <c r="C3273" s="10" t="n">
        <v>400.19</v>
      </c>
      <c r="D3273" s="10" t="n">
        <v>2323.7</v>
      </c>
      <c r="E3273" s="10" t="n">
        <v>0.0820000000000001</v>
      </c>
      <c r="F3273" s="10" t="n">
        <v>2323.5</v>
      </c>
      <c r="G3273" s="10" t="n">
        <v>0.172235851086723</v>
      </c>
      <c r="H3273" s="10" t="n">
        <v>1.75889040319662</v>
      </c>
      <c r="I3273" s="10" t="n">
        <v>21.4498829658124</v>
      </c>
      <c r="T3273" s="0" t="n">
        <v>16.6472</v>
      </c>
      <c r="U3273" s="0" t="n">
        <v>0.3762</v>
      </c>
      <c r="Y3273" s="0" t="n">
        <v>3.36025902046098</v>
      </c>
      <c r="Z3273" s="11" t="n">
        <v>1.60136861726436</v>
      </c>
    </row>
    <row r="3274" customFormat="false" ht="12.75" hidden="false" customHeight="false" outlineLevel="0" collapsed="false">
      <c r="B3274" s="10" t="n">
        <v>1.604</v>
      </c>
      <c r="C3274" s="10" t="n">
        <v>401.32</v>
      </c>
      <c r="D3274" s="10" t="n">
        <v>2323.7</v>
      </c>
      <c r="E3274" s="10" t="n">
        <v>0.104</v>
      </c>
      <c r="F3274" s="10" t="n">
        <v>2323.5</v>
      </c>
      <c r="G3274" s="10" t="n">
        <v>0.172722186356789</v>
      </c>
      <c r="H3274" s="10" t="n">
        <v>1.75607072364834</v>
      </c>
      <c r="I3274" s="10" t="n">
        <v>16.8852954196956</v>
      </c>
      <c r="T3274" s="0" t="n">
        <v>16.6477</v>
      </c>
      <c r="U3274" s="0" t="n">
        <v>0.3823</v>
      </c>
      <c r="Y3274" s="0" t="n">
        <v>3.36312834799253</v>
      </c>
      <c r="Z3274" s="11" t="n">
        <v>1.6070576243442</v>
      </c>
    </row>
    <row r="3275" customFormat="false" ht="12.75" hidden="false" customHeight="false" outlineLevel="0" collapsed="false">
      <c r="B3275" s="10" t="n">
        <v>1.605</v>
      </c>
      <c r="C3275" s="10" t="n">
        <v>401.32</v>
      </c>
      <c r="D3275" s="10" t="n">
        <v>2325.7</v>
      </c>
      <c r="E3275" s="10" t="n">
        <v>0.105</v>
      </c>
      <c r="F3275" s="10" t="n">
        <v>2325.5</v>
      </c>
      <c r="G3275" s="10" t="n">
        <v>0.172573640077403</v>
      </c>
      <c r="H3275" s="10" t="n">
        <v>1.75693112373316</v>
      </c>
      <c r="I3275" s="10" t="n">
        <v>16.7326773688873</v>
      </c>
      <c r="T3275" s="0" t="n">
        <v>16.6482</v>
      </c>
      <c r="U3275" s="0" t="n">
        <v>0.3873</v>
      </c>
      <c r="Y3275" s="0" t="n">
        <v>3.36325877197124</v>
      </c>
      <c r="Z3275" s="11" t="n">
        <v>1.60632764823808</v>
      </c>
    </row>
    <row r="3276" customFormat="false" ht="12.75" hidden="false" customHeight="false" outlineLevel="0" collapsed="false">
      <c r="B3276" s="10" t="n">
        <v>1.624</v>
      </c>
      <c r="C3276" s="10" t="n">
        <v>402.45</v>
      </c>
      <c r="D3276" s="10" t="n">
        <v>2323.7</v>
      </c>
      <c r="E3276" s="10" t="n">
        <v>0.124</v>
      </c>
      <c r="F3276" s="10" t="n">
        <v>2323.5</v>
      </c>
      <c r="G3276" s="10" t="n">
        <v>0.173208521626856</v>
      </c>
      <c r="H3276" s="10" t="n">
        <v>1.75325897234345</v>
      </c>
      <c r="I3276" s="10" t="n">
        <v>14.1391852608342</v>
      </c>
      <c r="T3276" s="0" t="n">
        <v>16.6484</v>
      </c>
      <c r="U3276" s="0" t="n">
        <v>0.3898</v>
      </c>
      <c r="Y3276" s="0" t="n">
        <v>3.36573682756668</v>
      </c>
      <c r="Z3276" s="11" t="n">
        <v>1.61247785522323</v>
      </c>
    </row>
    <row r="3277" customFormat="false" ht="12.75" hidden="false" customHeight="false" outlineLevel="0" collapsed="false">
      <c r="B3277" s="10" t="n">
        <v>1.627</v>
      </c>
      <c r="C3277" s="10" t="n">
        <v>403.58</v>
      </c>
      <c r="D3277" s="10" t="n">
        <v>2321.7</v>
      </c>
      <c r="E3277" s="10" t="n">
        <v>0.127</v>
      </c>
      <c r="F3277" s="10" t="n">
        <v>2321.5</v>
      </c>
      <c r="G3277" s="10" t="n">
        <v>0.173844497092397</v>
      </c>
      <c r="H3277" s="10" t="n">
        <v>1.74959396381168</v>
      </c>
      <c r="I3277" s="10" t="n">
        <v>13.776330423714</v>
      </c>
      <c r="T3277" s="0" t="n">
        <v>16.6484</v>
      </c>
      <c r="U3277" s="0" t="n">
        <v>0.3898</v>
      </c>
      <c r="Y3277" s="0" t="n">
        <v>3.3661280995028</v>
      </c>
      <c r="Z3277" s="11" t="n">
        <v>1.61653413569111</v>
      </c>
    </row>
    <row r="3278" customFormat="false" ht="12.75" hidden="false" customHeight="false" outlineLevel="0" collapsed="false">
      <c r="B3278" s="10" t="n">
        <v>1.624</v>
      </c>
      <c r="C3278" s="10" t="n">
        <v>392.39</v>
      </c>
      <c r="D3278" s="10" t="n">
        <v>2323.7</v>
      </c>
      <c r="E3278" s="10" t="n">
        <v>0.124</v>
      </c>
      <c r="F3278" s="10" t="n">
        <v>2323.5</v>
      </c>
      <c r="G3278" s="10" t="n">
        <v>0.168878846567678</v>
      </c>
      <c r="H3278" s="10" t="n">
        <v>1.77857359311899</v>
      </c>
      <c r="I3278" s="10" t="n">
        <v>14.343335428379</v>
      </c>
      <c r="T3278" s="0" t="n">
        <v>16.6484</v>
      </c>
      <c r="U3278" s="0" t="n">
        <v>0.3898</v>
      </c>
      <c r="Y3278" s="0" t="n">
        <v>3.36573682756668</v>
      </c>
      <c r="Z3278" s="11" t="n">
        <v>1.58716323444768</v>
      </c>
    </row>
    <row r="3279" customFormat="false" ht="12.75" hidden="false" customHeight="false" outlineLevel="0" collapsed="false">
      <c r="B3279" s="10" t="n">
        <v>1.624</v>
      </c>
      <c r="C3279" s="10" t="n">
        <v>364.72</v>
      </c>
      <c r="D3279" s="10" t="n">
        <v>2325.7</v>
      </c>
      <c r="E3279" s="10" t="n">
        <v>0.124</v>
      </c>
      <c r="F3279" s="10" t="n">
        <v>2325.5</v>
      </c>
      <c r="G3279" s="10" t="n">
        <v>0.156835089228123</v>
      </c>
      <c r="H3279" s="10" t="n">
        <v>1.85256029585058</v>
      </c>
      <c r="I3279" s="10" t="n">
        <v>14.9400023858917</v>
      </c>
      <c r="T3279" s="0" t="n">
        <v>16.6488</v>
      </c>
      <c r="U3279" s="0" t="n">
        <v>0.3873</v>
      </c>
      <c r="Y3279" s="0" t="n">
        <v>3.36573682756668</v>
      </c>
      <c r="Z3279" s="11" t="n">
        <v>1.5131765317161</v>
      </c>
    </row>
    <row r="3280" customFormat="false" ht="12.75" hidden="false" customHeight="false" outlineLevel="0" collapsed="false">
      <c r="B3280" s="10" t="n">
        <v>1.627</v>
      </c>
      <c r="C3280" s="10" t="n">
        <v>327.76</v>
      </c>
      <c r="D3280" s="10" t="n">
        <v>2325.7</v>
      </c>
      <c r="E3280" s="10" t="n">
        <v>0.127</v>
      </c>
      <c r="F3280" s="10" t="n">
        <v>2325.5</v>
      </c>
      <c r="G3280" s="10" t="n">
        <v>0.140941732960654</v>
      </c>
      <c r="H3280" s="10" t="n">
        <v>1.95940859177434</v>
      </c>
      <c r="I3280" s="10" t="n">
        <v>15.4284141084593</v>
      </c>
      <c r="T3280" s="0" t="n">
        <v>16.6488</v>
      </c>
      <c r="U3280" s="0" t="n">
        <v>0.3873</v>
      </c>
      <c r="Y3280" s="0" t="n">
        <v>3.3661280995028</v>
      </c>
      <c r="Z3280" s="11" t="n">
        <v>1.40671950772846</v>
      </c>
    </row>
    <row r="3281" customFormat="false" ht="12.75" hidden="false" customHeight="false" outlineLevel="0" collapsed="false">
      <c r="B3281" s="10" t="n">
        <v>1.646</v>
      </c>
      <c r="C3281" s="10" t="n">
        <v>293.71</v>
      </c>
      <c r="D3281" s="10" t="n">
        <v>2325.7</v>
      </c>
      <c r="E3281" s="10" t="n">
        <v>0.146</v>
      </c>
      <c r="F3281" s="10" t="n">
        <v>2325.5</v>
      </c>
      <c r="G3281" s="10" t="n">
        <v>0.126299720490217</v>
      </c>
      <c r="H3281" s="10" t="n">
        <v>2.06909733211729</v>
      </c>
      <c r="I3281" s="10" t="n">
        <v>14.17189953505</v>
      </c>
      <c r="T3281" s="0" t="n">
        <v>16.6489</v>
      </c>
      <c r="U3281" s="0" t="n">
        <v>0.386</v>
      </c>
      <c r="Y3281" s="0" t="n">
        <v>3.36860615509823</v>
      </c>
      <c r="Z3281" s="11" t="n">
        <v>1.29950882298094</v>
      </c>
    </row>
    <row r="3282" customFormat="false" ht="12.75" hidden="false" customHeight="false" outlineLevel="0" collapsed="false">
      <c r="B3282" s="10" t="n">
        <v>1.646</v>
      </c>
      <c r="C3282" s="10" t="n">
        <v>263.2</v>
      </c>
      <c r="D3282" s="10" t="n">
        <v>2325.7</v>
      </c>
      <c r="E3282" s="10" t="n">
        <v>0.146</v>
      </c>
      <c r="F3282" s="10" t="n">
        <v>2325.5</v>
      </c>
      <c r="G3282" s="10" t="n">
        <v>0.113179961298645</v>
      </c>
      <c r="H3282" s="10" t="n">
        <v>2.1787760117183</v>
      </c>
      <c r="I3282" s="10" t="n">
        <v>14.9231233679336</v>
      </c>
      <c r="T3282" s="0" t="n">
        <v>16.6494</v>
      </c>
      <c r="U3282" s="0" t="n">
        <v>0.386</v>
      </c>
      <c r="Y3282" s="0" t="n">
        <v>3.36860615509823</v>
      </c>
      <c r="Z3282" s="11" t="n">
        <v>1.18983014337993</v>
      </c>
    </row>
    <row r="3283" customFormat="false" ht="12.75" hidden="false" customHeight="false" outlineLevel="0" collapsed="false">
      <c r="B3283" s="10" t="n">
        <v>1.669</v>
      </c>
      <c r="C3283" s="10" t="n">
        <v>236.52</v>
      </c>
      <c r="D3283" s="10" t="n">
        <v>2325.7</v>
      </c>
      <c r="E3283" s="10" t="n">
        <v>0.169</v>
      </c>
      <c r="F3283" s="10" t="n">
        <v>2325.5</v>
      </c>
      <c r="G3283" s="10" t="n">
        <v>0.101707159750591</v>
      </c>
      <c r="H3283" s="10" t="n">
        <v>2.28565743347194</v>
      </c>
      <c r="I3283" s="10" t="n">
        <v>13.5246001980588</v>
      </c>
      <c r="T3283" s="0" t="n">
        <v>16.6496</v>
      </c>
      <c r="U3283" s="0" t="n">
        <v>0.386</v>
      </c>
      <c r="Y3283" s="0" t="n">
        <v>3.37160590660849</v>
      </c>
      <c r="Z3283" s="11" t="n">
        <v>1.08594847313656</v>
      </c>
    </row>
    <row r="3284" customFormat="false" ht="12.75" hidden="false" customHeight="false" outlineLevel="0" collapsed="false">
      <c r="B3284" s="10" t="n">
        <v>1.678</v>
      </c>
      <c r="C3284" s="10" t="n">
        <v>216.77</v>
      </c>
      <c r="D3284" s="10" t="n">
        <v>2323.7</v>
      </c>
      <c r="E3284" s="10" t="n">
        <v>0.178</v>
      </c>
      <c r="F3284" s="10" t="n">
        <v>2323.5</v>
      </c>
      <c r="G3284" s="10" t="n">
        <v>0.0932945986658059</v>
      </c>
      <c r="H3284" s="10" t="n">
        <v>2.37199291523029</v>
      </c>
      <c r="I3284" s="10" t="n">
        <v>13.3258028945522</v>
      </c>
      <c r="T3284" s="0" t="n">
        <v>16.6496</v>
      </c>
      <c r="U3284" s="0" t="n">
        <v>0.386</v>
      </c>
      <c r="Y3284" s="0" t="n">
        <v>3.37277972241686</v>
      </c>
      <c r="Z3284" s="11" t="n">
        <v>1.00078680718656</v>
      </c>
    </row>
    <row r="3285" customFormat="false" ht="12.75" hidden="false" customHeight="false" outlineLevel="0" collapsed="false">
      <c r="B3285" s="10" t="n">
        <v>1.669</v>
      </c>
      <c r="C3285" s="10" t="n">
        <v>202.05</v>
      </c>
      <c r="D3285" s="10" t="n">
        <v>2325.7</v>
      </c>
      <c r="E3285" s="10" t="n">
        <v>0.169</v>
      </c>
      <c r="F3285" s="10" t="n">
        <v>2325.5</v>
      </c>
      <c r="G3285" s="10" t="n">
        <v>0.0868845409589336</v>
      </c>
      <c r="H3285" s="10" t="n">
        <v>2.44317500295972</v>
      </c>
      <c r="I3285" s="10" t="n">
        <v>14.4566568222468</v>
      </c>
      <c r="T3285" s="0" t="n">
        <v>16.6496</v>
      </c>
      <c r="U3285" s="0" t="n">
        <v>0.3873</v>
      </c>
      <c r="Y3285" s="0" t="n">
        <v>3.37160590660849</v>
      </c>
      <c r="Z3285" s="11" t="n">
        <v>0.928430903648775</v>
      </c>
    </row>
    <row r="3286" customFormat="false" ht="12.75" hidden="false" customHeight="false" outlineLevel="0" collapsed="false">
      <c r="B3286" s="10" t="n">
        <v>1.678</v>
      </c>
      <c r="C3286" s="10" t="n">
        <v>190.46</v>
      </c>
      <c r="D3286" s="10" t="n">
        <v>2323.7</v>
      </c>
      <c r="E3286" s="10" t="n">
        <v>0.178</v>
      </c>
      <c r="F3286" s="10" t="n">
        <v>2323.5</v>
      </c>
      <c r="G3286" s="10" t="n">
        <v>0.0819711641919518</v>
      </c>
      <c r="H3286" s="10" t="n">
        <v>2.5013875919056</v>
      </c>
      <c r="I3286" s="10" t="n">
        <v>14.0527392803685</v>
      </c>
      <c r="T3286" s="0" t="n">
        <v>16.6494</v>
      </c>
      <c r="U3286" s="0" t="n">
        <v>0.3873</v>
      </c>
      <c r="Y3286" s="0" t="n">
        <v>3.37277972241686</v>
      </c>
      <c r="Z3286" s="11" t="n">
        <v>0.871392130511261</v>
      </c>
    </row>
    <row r="3287" customFormat="false" ht="12.75" hidden="false" customHeight="false" outlineLevel="0" collapsed="false">
      <c r="B3287" s="10" t="n">
        <v>1.678</v>
      </c>
      <c r="C3287" s="10" t="n">
        <v>182.08</v>
      </c>
      <c r="D3287" s="10" t="n">
        <v>2323.7</v>
      </c>
      <c r="E3287" s="10" t="n">
        <v>0.178</v>
      </c>
      <c r="F3287" s="10" t="n">
        <v>2323.5</v>
      </c>
      <c r="G3287" s="10" t="n">
        <v>0.0783645362599527</v>
      </c>
      <c r="H3287" s="10" t="n">
        <v>2.54638363689399</v>
      </c>
      <c r="I3287" s="10" t="n">
        <v>14.3055260499662</v>
      </c>
      <c r="T3287" s="0" t="n">
        <v>16.6496</v>
      </c>
      <c r="U3287" s="0" t="n">
        <v>0.3885</v>
      </c>
      <c r="Y3287" s="0" t="n">
        <v>3.37277972241686</v>
      </c>
      <c r="Z3287" s="11" t="n">
        <v>0.826396085522865</v>
      </c>
    </row>
    <row r="3288" customFormat="false" ht="12.75" hidden="false" customHeight="false" outlineLevel="0" collapsed="false">
      <c r="B3288" s="10" t="n">
        <v>1.691</v>
      </c>
      <c r="C3288" s="10" t="n">
        <v>174.56</v>
      </c>
      <c r="D3288" s="10" t="n">
        <v>2325.7</v>
      </c>
      <c r="E3288" s="10" t="n">
        <v>0.191</v>
      </c>
      <c r="F3288" s="10" t="n">
        <v>2325.5</v>
      </c>
      <c r="G3288" s="10" t="n">
        <v>0.0750634272199527</v>
      </c>
      <c r="H3288" s="10" t="n">
        <v>2.58942166317034</v>
      </c>
      <c r="I3288" s="10" t="n">
        <v>13.5571814825672</v>
      </c>
      <c r="T3288" s="0" t="n">
        <v>16.6499</v>
      </c>
      <c r="U3288" s="0" t="n">
        <v>0.3885</v>
      </c>
      <c r="Y3288" s="0" t="n">
        <v>3.37447523414005</v>
      </c>
      <c r="Z3288" s="11" t="n">
        <v>0.785053570969707</v>
      </c>
    </row>
    <row r="3289" customFormat="false" ht="12.75" hidden="false" customHeight="false" outlineLevel="0" collapsed="false">
      <c r="B3289" s="10" t="n">
        <v>1.7</v>
      </c>
      <c r="C3289" s="10" t="n">
        <v>165.01</v>
      </c>
      <c r="D3289" s="10" t="n">
        <v>2325.7</v>
      </c>
      <c r="E3289" s="10" t="n">
        <v>0.2</v>
      </c>
      <c r="F3289" s="10" t="n">
        <v>2325.5</v>
      </c>
      <c r="G3289" s="10" t="n">
        <v>0.0709567834874221</v>
      </c>
      <c r="H3289" s="10" t="n">
        <v>2.64568410357987</v>
      </c>
      <c r="I3289" s="10" t="n">
        <v>13.2284205178994</v>
      </c>
      <c r="T3289" s="0" t="n">
        <v>16.6503</v>
      </c>
      <c r="U3289" s="0" t="n">
        <v>0.3873</v>
      </c>
      <c r="Y3289" s="0" t="n">
        <v>3.37564904994841</v>
      </c>
      <c r="Z3289" s="11" t="n">
        <v>0.729964946368543</v>
      </c>
    </row>
    <row r="3290" customFormat="false" ht="12.75" hidden="false" customHeight="false" outlineLevel="0" collapsed="false">
      <c r="B3290" s="10" t="n">
        <v>1.7</v>
      </c>
      <c r="C3290" s="10" t="n">
        <v>157.3</v>
      </c>
      <c r="D3290" s="10" t="n">
        <v>2323.7</v>
      </c>
      <c r="E3290" s="10" t="n">
        <v>0.2</v>
      </c>
      <c r="F3290" s="10" t="n">
        <v>2323.5</v>
      </c>
      <c r="G3290" s="10" t="n">
        <v>0.067699591134065</v>
      </c>
      <c r="H3290" s="10" t="n">
        <v>2.69267496853581</v>
      </c>
      <c r="I3290" s="10" t="n">
        <v>13.463374842679</v>
      </c>
      <c r="T3290" s="0" t="n">
        <v>16.6505</v>
      </c>
      <c r="U3290" s="0" t="n">
        <v>0.386</v>
      </c>
      <c r="Y3290" s="0" t="n">
        <v>3.37564904994841</v>
      </c>
      <c r="Z3290" s="11" t="n">
        <v>0.682974081412604</v>
      </c>
    </row>
    <row r="3291" customFormat="false" ht="12.75" hidden="false" customHeight="false" outlineLevel="0" collapsed="false">
      <c r="B3291" s="10" t="n">
        <v>1.723</v>
      </c>
      <c r="C3291" s="10" t="n">
        <v>149.54</v>
      </c>
      <c r="D3291" s="10" t="n">
        <v>2325.7</v>
      </c>
      <c r="E3291" s="10" t="n">
        <v>0.223</v>
      </c>
      <c r="F3291" s="10" t="n">
        <v>2325.5</v>
      </c>
      <c r="G3291" s="10" t="n">
        <v>0.064304450655773</v>
      </c>
      <c r="H3291" s="10" t="n">
        <v>2.74412625992048</v>
      </c>
      <c r="I3291" s="10" t="n">
        <v>12.3054989234102</v>
      </c>
      <c r="T3291" s="0" t="n">
        <v>16.6505</v>
      </c>
      <c r="U3291" s="0" t="n">
        <v>0.3823</v>
      </c>
      <c r="Y3291" s="0" t="n">
        <v>3.37864880145867</v>
      </c>
      <c r="Z3291" s="11" t="n">
        <v>0.63452254153819</v>
      </c>
    </row>
    <row r="3292" customFormat="false" ht="12.75" hidden="false" customHeight="false" outlineLevel="0" collapsed="false">
      <c r="B3292" s="10" t="n">
        <v>1.721</v>
      </c>
      <c r="C3292" s="10" t="n">
        <v>142.55</v>
      </c>
      <c r="D3292" s="10" t="n">
        <v>2325.7</v>
      </c>
      <c r="E3292" s="10" t="n">
        <v>0.221</v>
      </c>
      <c r="F3292" s="10" t="n">
        <v>2325.5</v>
      </c>
      <c r="G3292" s="10" t="n">
        <v>0.0612986454525908</v>
      </c>
      <c r="H3292" s="10" t="n">
        <v>2.7919973571126</v>
      </c>
      <c r="I3292" s="10" t="n">
        <v>12.6334722041294</v>
      </c>
      <c r="T3292" s="0" t="n">
        <v>16.6501</v>
      </c>
      <c r="U3292" s="0" t="n">
        <v>0.3799</v>
      </c>
      <c r="Y3292" s="0" t="n">
        <v>3.37838795350126</v>
      </c>
      <c r="Z3292" s="11" t="n">
        <v>0.586390596388659</v>
      </c>
    </row>
    <row r="3293" customFormat="false" ht="12.75" hidden="false" customHeight="false" outlineLevel="0" collapsed="false">
      <c r="B3293" s="10" t="n">
        <v>1.721</v>
      </c>
      <c r="C3293" s="10" t="n">
        <v>136.66</v>
      </c>
      <c r="D3293" s="10" t="n">
        <v>2325.7</v>
      </c>
      <c r="E3293" s="10" t="n">
        <v>0.221</v>
      </c>
      <c r="F3293" s="10" t="n">
        <v>2325.5</v>
      </c>
      <c r="G3293" s="10" t="n">
        <v>0.0587658568049882</v>
      </c>
      <c r="H3293" s="10" t="n">
        <v>2.83419408045577</v>
      </c>
      <c r="I3293" s="10" t="n">
        <v>12.8244076038722</v>
      </c>
      <c r="T3293" s="0" t="n">
        <v>16.6499</v>
      </c>
      <c r="U3293" s="0" t="n">
        <v>0.3775</v>
      </c>
      <c r="Y3293" s="0" t="n">
        <v>3.37838795350126</v>
      </c>
      <c r="Z3293" s="11" t="n">
        <v>0.544193873045493</v>
      </c>
    </row>
    <row r="3294" customFormat="false" ht="12.75" hidden="false" customHeight="false" outlineLevel="0" collapsed="false">
      <c r="B3294" s="10" t="n">
        <v>1.733</v>
      </c>
      <c r="C3294" s="10" t="n">
        <v>133.62</v>
      </c>
      <c r="D3294" s="10" t="n">
        <v>2325.7</v>
      </c>
      <c r="E3294" s="10" t="n">
        <v>0.233</v>
      </c>
      <c r="F3294" s="10" t="n">
        <v>2325.5</v>
      </c>
      <c r="G3294" s="10" t="n">
        <v>0.0574586110513868</v>
      </c>
      <c r="H3294" s="10" t="n">
        <v>2.85669021789142</v>
      </c>
      <c r="I3294" s="10" t="n">
        <v>12.2604730381606</v>
      </c>
      <c r="T3294" s="0" t="n">
        <v>16.6496</v>
      </c>
      <c r="U3294" s="0" t="n">
        <v>0.3762</v>
      </c>
      <c r="Y3294" s="0" t="n">
        <v>3.37995304124574</v>
      </c>
      <c r="Z3294" s="11" t="n">
        <v>0.523262823354327</v>
      </c>
    </row>
    <row r="3295" customFormat="false" ht="12.75" hidden="false" customHeight="false" outlineLevel="0" collapsed="false">
      <c r="B3295" s="10" t="n">
        <v>1.721</v>
      </c>
      <c r="C3295" s="10" t="n">
        <v>131.75</v>
      </c>
      <c r="D3295" s="10" t="n">
        <v>2325.7</v>
      </c>
      <c r="E3295" s="10" t="n">
        <v>0.221</v>
      </c>
      <c r="F3295" s="10" t="n">
        <v>2325.5</v>
      </c>
      <c r="G3295" s="10" t="n">
        <v>0.0566544829069017</v>
      </c>
      <c r="H3295" s="10" t="n">
        <v>2.87078398007787</v>
      </c>
      <c r="I3295" s="10" t="n">
        <v>12.9899727605333</v>
      </c>
      <c r="T3295" s="0" t="n">
        <v>16.6494</v>
      </c>
      <c r="U3295" s="0" t="n">
        <v>0.375</v>
      </c>
      <c r="Y3295" s="0" t="n">
        <v>3.37838795350126</v>
      </c>
      <c r="Z3295" s="11" t="n">
        <v>0.507603973423389</v>
      </c>
    </row>
    <row r="3296" customFormat="false" ht="12.75" hidden="false" customHeight="false" outlineLevel="0" collapsed="false">
      <c r="B3296" s="10" t="n">
        <v>1.745</v>
      </c>
      <c r="C3296" s="10" t="n">
        <v>132.13</v>
      </c>
      <c r="D3296" s="10" t="n">
        <v>2325.7</v>
      </c>
      <c r="E3296" s="10" t="n">
        <v>0.245</v>
      </c>
      <c r="F3296" s="10" t="n">
        <v>2325.5</v>
      </c>
      <c r="G3296" s="10" t="n">
        <v>0.0568178886261019</v>
      </c>
      <c r="H3296" s="10" t="n">
        <v>2.86790388125497</v>
      </c>
      <c r="I3296" s="10" t="n">
        <v>11.7057301275713</v>
      </c>
      <c r="T3296" s="0" t="n">
        <v>16.6494</v>
      </c>
      <c r="U3296" s="0" t="n">
        <v>0.3738</v>
      </c>
      <c r="Y3296" s="0" t="n">
        <v>3.38151812899023</v>
      </c>
      <c r="Z3296" s="11" t="n">
        <v>0.51361424773526</v>
      </c>
    </row>
    <row r="3297" customFormat="false" ht="12.75" hidden="false" customHeight="false" outlineLevel="0" collapsed="false">
      <c r="B3297" s="10" t="n">
        <v>1.732</v>
      </c>
      <c r="C3297" s="10" t="n">
        <v>134</v>
      </c>
      <c r="D3297" s="10" t="n">
        <v>2325.7</v>
      </c>
      <c r="E3297" s="10" t="n">
        <v>0.232</v>
      </c>
      <c r="F3297" s="10" t="n">
        <v>2325.5</v>
      </c>
      <c r="G3297" s="10" t="n">
        <v>0.057622016770587</v>
      </c>
      <c r="H3297" s="10" t="n">
        <v>2.85385036861705</v>
      </c>
      <c r="I3297" s="10" t="n">
        <v>12.3010791750735</v>
      </c>
      <c r="T3297" s="0" t="n">
        <v>16.6494</v>
      </c>
      <c r="U3297" s="0" t="n">
        <v>0.3738</v>
      </c>
      <c r="Y3297" s="0" t="n">
        <v>3.37982261726704</v>
      </c>
      <c r="Z3297" s="11" t="n">
        <v>0.525972248649988</v>
      </c>
    </row>
    <row r="3298" customFormat="false" ht="12.75" hidden="false" customHeight="false" outlineLevel="0" collapsed="false">
      <c r="B3298" s="10" t="n">
        <v>1.764</v>
      </c>
      <c r="C3298" s="10" t="n">
        <v>135.51</v>
      </c>
      <c r="D3298" s="10" t="n">
        <v>2323.7</v>
      </c>
      <c r="E3298" s="10" t="n">
        <v>0.264</v>
      </c>
      <c r="F3298" s="10" t="n">
        <v>2323.5</v>
      </c>
      <c r="G3298" s="10" t="n">
        <v>0.0583214977404777</v>
      </c>
      <c r="H3298" s="10" t="n">
        <v>2.84178433085566</v>
      </c>
      <c r="I3298" s="10" t="n">
        <v>10.7643345865745</v>
      </c>
      <c r="T3298" s="0" t="n">
        <v>16.6492</v>
      </c>
      <c r="U3298" s="0" t="n">
        <v>0.3738</v>
      </c>
      <c r="Y3298" s="0" t="n">
        <v>3.38399618458566</v>
      </c>
      <c r="Z3298" s="11" t="n">
        <v>0.542211853729999</v>
      </c>
    </row>
    <row r="3299" customFormat="false" ht="12.75" hidden="false" customHeight="false" outlineLevel="0" collapsed="false">
      <c r="B3299" s="10" t="n">
        <v>1.755</v>
      </c>
      <c r="C3299" s="10" t="n">
        <v>135.13</v>
      </c>
      <c r="D3299" s="10" t="n">
        <v>2325.7</v>
      </c>
      <c r="E3299" s="10" t="n">
        <v>0.255</v>
      </c>
      <c r="F3299" s="10" t="n">
        <v>2325.5</v>
      </c>
      <c r="G3299" s="10" t="n">
        <v>0.0581079337776822</v>
      </c>
      <c r="H3299" s="10" t="n">
        <v>2.8454528910479</v>
      </c>
      <c r="I3299" s="10" t="n">
        <v>11.1586387884231</v>
      </c>
      <c r="T3299" s="0" t="n">
        <v>16.6492</v>
      </c>
      <c r="U3299" s="0" t="n">
        <v>0.3738</v>
      </c>
      <c r="Y3299" s="0" t="n">
        <v>3.3828223687773</v>
      </c>
      <c r="Z3299" s="11" t="n">
        <v>0.537369477729398</v>
      </c>
    </row>
    <row r="3300" customFormat="false" ht="12.75" hidden="false" customHeight="false" outlineLevel="0" collapsed="false">
      <c r="B3300" s="10" t="n">
        <v>1.742</v>
      </c>
      <c r="C3300" s="10" t="n">
        <v>132.87</v>
      </c>
      <c r="D3300" s="10" t="n">
        <v>2325.7</v>
      </c>
      <c r="E3300" s="10" t="n">
        <v>0.242</v>
      </c>
      <c r="F3300" s="10" t="n">
        <v>2325.5</v>
      </c>
      <c r="G3300" s="10" t="n">
        <v>0.0571360997634917</v>
      </c>
      <c r="H3300" s="10" t="n">
        <v>2.86231896143032</v>
      </c>
      <c r="I3300" s="10" t="n">
        <v>11.8277643034311</v>
      </c>
      <c r="T3300" s="0" t="n">
        <v>16.6489</v>
      </c>
      <c r="U3300" s="0" t="n">
        <v>0.3738</v>
      </c>
      <c r="Y3300" s="0" t="n">
        <v>3.38112685705411</v>
      </c>
      <c r="Z3300" s="11" t="n">
        <v>0.518807895623786</v>
      </c>
    </row>
    <row r="3301" customFormat="false" ht="12.75" hidden="false" customHeight="false" outlineLevel="0" collapsed="false">
      <c r="B3301" s="10" t="n">
        <v>1.753</v>
      </c>
      <c r="C3301" s="10" t="n">
        <v>129.19</v>
      </c>
      <c r="D3301" s="10" t="n">
        <v>2325.7</v>
      </c>
      <c r="E3301" s="10" t="n">
        <v>0.253</v>
      </c>
      <c r="F3301" s="10" t="n">
        <v>2325.5</v>
      </c>
      <c r="G3301" s="10" t="n">
        <v>0.0555536443775532</v>
      </c>
      <c r="H3301" s="10" t="n">
        <v>2.89040597728886</v>
      </c>
      <c r="I3301" s="10" t="n">
        <v>11.4245295545014</v>
      </c>
      <c r="T3301" s="0" t="n">
        <v>16.6489</v>
      </c>
      <c r="U3301" s="0" t="n">
        <v>0.3738</v>
      </c>
      <c r="Y3301" s="0" t="n">
        <v>3.38256152081989</v>
      </c>
      <c r="Z3301" s="11" t="n">
        <v>0.492155543531027</v>
      </c>
    </row>
    <row r="3302" customFormat="false" ht="12.75" hidden="false" customHeight="false" outlineLevel="0" collapsed="false">
      <c r="B3302" s="10" t="n">
        <v>1.755</v>
      </c>
      <c r="C3302" s="10" t="n">
        <v>124.9</v>
      </c>
      <c r="D3302" s="10" t="n">
        <v>2325.7</v>
      </c>
      <c r="E3302" s="10" t="n">
        <v>0.255</v>
      </c>
      <c r="F3302" s="10" t="n">
        <v>2325.5</v>
      </c>
      <c r="G3302" s="10" t="n">
        <v>0.0537088798107934</v>
      </c>
      <c r="H3302" s="10" t="n">
        <v>2.92417674699839</v>
      </c>
      <c r="I3302" s="10" t="n">
        <v>11.4673597921505</v>
      </c>
      <c r="T3302" s="0" t="n">
        <v>16.6488</v>
      </c>
      <c r="U3302" s="0" t="n">
        <v>0.375</v>
      </c>
      <c r="Y3302" s="0" t="n">
        <v>3.3828223687773</v>
      </c>
      <c r="Z3302" s="11" t="n">
        <v>0.458645621778914</v>
      </c>
    </row>
    <row r="3303" customFormat="false" ht="12.75" hidden="false" customHeight="false" outlineLevel="0" collapsed="false">
      <c r="B3303" s="10" t="n">
        <v>1.753</v>
      </c>
      <c r="C3303" s="10" t="n">
        <v>122.46</v>
      </c>
      <c r="D3303" s="10" t="n">
        <v>2325.7</v>
      </c>
      <c r="E3303" s="10" t="n">
        <v>0.253</v>
      </c>
      <c r="F3303" s="10" t="n">
        <v>2325.5</v>
      </c>
      <c r="G3303" s="10" t="n">
        <v>0.0526596430875081</v>
      </c>
      <c r="H3303" s="10" t="n">
        <v>2.94390571683509</v>
      </c>
      <c r="I3303" s="10" t="n">
        <v>11.6359909756328</v>
      </c>
      <c r="T3303" s="0" t="n">
        <v>16.6486</v>
      </c>
      <c r="U3303" s="0" t="n">
        <v>0.3762</v>
      </c>
      <c r="Y3303" s="0" t="n">
        <v>3.38256152081989</v>
      </c>
      <c r="Z3303" s="11" t="n">
        <v>0.438655803984801</v>
      </c>
    </row>
    <row r="3304" customFormat="false" ht="12.75" hidden="false" customHeight="false" outlineLevel="0" collapsed="false">
      <c r="B3304" s="10" t="n">
        <v>1.764</v>
      </c>
      <c r="C3304" s="10" t="n">
        <v>122.46</v>
      </c>
      <c r="D3304" s="10" t="n">
        <v>2325.7</v>
      </c>
      <c r="E3304" s="10" t="n">
        <v>0.264</v>
      </c>
      <c r="F3304" s="10" t="n">
        <v>2325.5</v>
      </c>
      <c r="G3304" s="10" t="n">
        <v>0.0526596430875081</v>
      </c>
      <c r="H3304" s="10" t="n">
        <v>2.94390571683509</v>
      </c>
      <c r="I3304" s="10" t="n">
        <v>11.1511580183147</v>
      </c>
      <c r="T3304" s="0" t="n">
        <v>16.6486</v>
      </c>
      <c r="U3304" s="0" t="n">
        <v>0.3775</v>
      </c>
      <c r="Y3304" s="0" t="n">
        <v>3.38399618458566</v>
      </c>
      <c r="Z3304" s="11" t="n">
        <v>0.440090467750578</v>
      </c>
    </row>
    <row r="3305" customFormat="false" ht="12.75" hidden="false" customHeight="false" outlineLevel="0" collapsed="false">
      <c r="B3305" s="10" t="n">
        <v>1.755</v>
      </c>
      <c r="C3305" s="10" t="n">
        <v>123.85</v>
      </c>
      <c r="D3305" s="10" t="n">
        <v>2325.7</v>
      </c>
      <c r="E3305" s="10" t="n">
        <v>0.255</v>
      </c>
      <c r="F3305" s="10" t="n">
        <v>2325.5</v>
      </c>
      <c r="G3305" s="10" t="n">
        <v>0.0532573640077403</v>
      </c>
      <c r="H3305" s="10" t="n">
        <v>2.93261900766179</v>
      </c>
      <c r="I3305" s="10" t="n">
        <v>11.5004666967129</v>
      </c>
      <c r="T3305" s="0" t="n">
        <v>16.6482</v>
      </c>
      <c r="U3305" s="0" t="n">
        <v>0.3787</v>
      </c>
      <c r="Y3305" s="0" t="n">
        <v>3.3828223687773</v>
      </c>
      <c r="Z3305" s="11" t="n">
        <v>0.450203361115511</v>
      </c>
    </row>
    <row r="3306" customFormat="false" ht="12.75" hidden="false" customHeight="false" outlineLevel="0" collapsed="false">
      <c r="B3306" s="10" t="n">
        <v>1.764</v>
      </c>
      <c r="C3306" s="10" t="n">
        <v>127.74</v>
      </c>
      <c r="D3306" s="10" t="n">
        <v>2325.7</v>
      </c>
      <c r="E3306" s="10" t="n">
        <v>0.264</v>
      </c>
      <c r="F3306" s="10" t="n">
        <v>2325.5</v>
      </c>
      <c r="G3306" s="10" t="n">
        <v>0.0549301225542894</v>
      </c>
      <c r="H3306" s="10" t="n">
        <v>2.90169321741533</v>
      </c>
      <c r="I3306" s="10" t="n">
        <v>10.9912621871793</v>
      </c>
      <c r="T3306" s="0" t="n">
        <v>16.6484</v>
      </c>
      <c r="U3306" s="0" t="n">
        <v>0.3799</v>
      </c>
      <c r="Y3306" s="0" t="n">
        <v>3.38399618458566</v>
      </c>
      <c r="Z3306" s="11" t="n">
        <v>0.482302967170335</v>
      </c>
    </row>
    <row r="3307" customFormat="false" ht="12.75" hidden="false" customHeight="false" outlineLevel="0" collapsed="false">
      <c r="B3307" s="10" t="n">
        <v>1.723</v>
      </c>
      <c r="C3307" s="10" t="n">
        <v>129.19</v>
      </c>
      <c r="D3307" s="10" t="n">
        <v>2325.7</v>
      </c>
      <c r="E3307" s="10" t="n">
        <v>0.223</v>
      </c>
      <c r="F3307" s="10" t="n">
        <v>2325.5</v>
      </c>
      <c r="G3307" s="10" t="n">
        <v>0.0555536443775532</v>
      </c>
      <c r="H3307" s="10" t="n">
        <v>2.89040597728886</v>
      </c>
      <c r="I3307" s="10" t="n">
        <v>12.9614617815644</v>
      </c>
      <c r="T3307" s="0" t="n">
        <v>16.6484</v>
      </c>
      <c r="U3307" s="0" t="n">
        <v>0.3787</v>
      </c>
      <c r="Y3307" s="0" t="n">
        <v>3.37864880145867</v>
      </c>
      <c r="Z3307" s="11" t="n">
        <v>0.488242824169815</v>
      </c>
    </row>
    <row r="3308" customFormat="false" ht="12.75" hidden="false" customHeight="false" outlineLevel="0" collapsed="false">
      <c r="B3308" s="10" t="n">
        <v>1.785</v>
      </c>
      <c r="C3308" s="10" t="n">
        <v>126.67</v>
      </c>
      <c r="D3308" s="10" t="n">
        <v>2325.7</v>
      </c>
      <c r="E3308" s="10" t="n">
        <v>0.285</v>
      </c>
      <c r="F3308" s="10" t="n">
        <v>2325.5</v>
      </c>
      <c r="G3308" s="10" t="n">
        <v>0.0544700064502258</v>
      </c>
      <c r="H3308" s="10" t="n">
        <v>2.9101048855224</v>
      </c>
      <c r="I3308" s="10" t="n">
        <v>10.2108943351663</v>
      </c>
      <c r="T3308" s="0" t="n">
        <v>16.6484</v>
      </c>
      <c r="U3308" s="0" t="n">
        <v>0.3787</v>
      </c>
      <c r="Y3308" s="0" t="n">
        <v>3.38673508813851</v>
      </c>
      <c r="Z3308" s="11" t="n">
        <v>0.476630202616111</v>
      </c>
    </row>
    <row r="3309" customFormat="false" ht="12.75" hidden="false" customHeight="false" outlineLevel="0" collapsed="false">
      <c r="B3309" s="10" t="n">
        <v>1.732</v>
      </c>
      <c r="C3309" s="10" t="n">
        <v>120.41</v>
      </c>
      <c r="D3309" s="10" t="n">
        <v>2325.7</v>
      </c>
      <c r="E3309" s="10" t="n">
        <v>0.232</v>
      </c>
      <c r="F3309" s="10" t="n">
        <v>2325.5</v>
      </c>
      <c r="G3309" s="10" t="n">
        <v>0.0517781122339282</v>
      </c>
      <c r="H3309" s="10" t="n">
        <v>2.96078757591541</v>
      </c>
      <c r="I3309" s="10" t="n">
        <v>12.7620154134285</v>
      </c>
      <c r="T3309" s="0" t="n">
        <v>16.6491</v>
      </c>
      <c r="U3309" s="0" t="n">
        <v>0.3775</v>
      </c>
      <c r="Y3309" s="0" t="n">
        <v>3.37982261726704</v>
      </c>
      <c r="Z3309" s="11" t="n">
        <v>0.419035041351624</v>
      </c>
    </row>
    <row r="3310" customFormat="false" ht="12.75" hidden="false" customHeight="false" outlineLevel="0" collapsed="false">
      <c r="B3310" s="10" t="n">
        <v>1.755</v>
      </c>
      <c r="C3310" s="10" t="n">
        <v>115.43</v>
      </c>
      <c r="D3310" s="10" t="n">
        <v>2325.7</v>
      </c>
      <c r="E3310" s="10" t="n">
        <v>0.255</v>
      </c>
      <c r="F3310" s="10" t="n">
        <v>2325.5</v>
      </c>
      <c r="G3310" s="10" t="n">
        <v>0.0496366372823049</v>
      </c>
      <c r="H3310" s="10" t="n">
        <v>3.00302587352721</v>
      </c>
      <c r="I3310" s="10" t="n">
        <v>11.7765720530479</v>
      </c>
      <c r="T3310" s="0" t="n">
        <v>16.6496</v>
      </c>
      <c r="U3310" s="0" t="n">
        <v>0.3738</v>
      </c>
      <c r="Y3310" s="0" t="n">
        <v>3.3828223687773</v>
      </c>
      <c r="Z3310" s="11" t="n">
        <v>0.379796495250087</v>
      </c>
    </row>
    <row r="3311" customFormat="false" ht="12.75" hidden="false" customHeight="false" outlineLevel="0" collapsed="false">
      <c r="B3311" s="10" t="n">
        <v>1.732</v>
      </c>
      <c r="C3311" s="10" t="n">
        <v>113.82</v>
      </c>
      <c r="D3311" s="10" t="n">
        <v>2325.7</v>
      </c>
      <c r="E3311" s="10" t="n">
        <v>0.232</v>
      </c>
      <c r="F3311" s="10" t="n">
        <v>2325.5</v>
      </c>
      <c r="G3311" s="10" t="n">
        <v>0.0489443130509568</v>
      </c>
      <c r="H3311" s="10" t="n">
        <v>3.01707190509266</v>
      </c>
      <c r="I3311" s="10" t="n">
        <v>13.0046202805718</v>
      </c>
      <c r="T3311" s="0" t="n">
        <v>16.6501</v>
      </c>
      <c r="U3311" s="0" t="n">
        <v>0.3714</v>
      </c>
      <c r="Y3311" s="0" t="n">
        <v>3.37982261726704</v>
      </c>
      <c r="Z3311" s="11" t="n">
        <v>0.362750712174376</v>
      </c>
    </row>
    <row r="3312" customFormat="false" ht="12.75" hidden="false" customHeight="false" outlineLevel="0" collapsed="false">
      <c r="B3312" s="10" t="n">
        <v>1.742</v>
      </c>
      <c r="C3312" s="10" t="n">
        <v>113.82</v>
      </c>
      <c r="D3312" s="10" t="n">
        <v>2325.7</v>
      </c>
      <c r="E3312" s="10" t="n">
        <v>0.242</v>
      </c>
      <c r="F3312" s="10" t="n">
        <v>2325.5</v>
      </c>
      <c r="G3312" s="10" t="n">
        <v>0.0489443130509568</v>
      </c>
      <c r="H3312" s="10" t="n">
        <v>3.01707190509266</v>
      </c>
      <c r="I3312" s="10" t="n">
        <v>12.4672392772424</v>
      </c>
      <c r="T3312" s="0" t="n">
        <v>16.6501</v>
      </c>
      <c r="U3312" s="0" t="n">
        <v>0.3655</v>
      </c>
      <c r="Y3312" s="0" t="n">
        <v>3.38112685705411</v>
      </c>
      <c r="Z3312" s="11" t="n">
        <v>0.364054951961446</v>
      </c>
    </row>
    <row r="3313" customFormat="false" ht="12.75" hidden="false" customHeight="false" outlineLevel="0" collapsed="false">
      <c r="B3313" s="10" t="n">
        <v>1.733</v>
      </c>
      <c r="C3313" s="10" t="n">
        <v>115.43</v>
      </c>
      <c r="D3313" s="10" t="n">
        <v>2325.7</v>
      </c>
      <c r="E3313" s="10" t="n">
        <v>0.233</v>
      </c>
      <c r="F3313" s="10" t="n">
        <v>2325.5</v>
      </c>
      <c r="G3313" s="10" t="n">
        <v>0.0496366372823049</v>
      </c>
      <c r="H3313" s="10" t="n">
        <v>3.00302587352721</v>
      </c>
      <c r="I3313" s="10" t="n">
        <v>12.8885230623485</v>
      </c>
      <c r="T3313" s="0" t="n">
        <v>16.6501</v>
      </c>
      <c r="U3313" s="0" t="n">
        <v>0.3596</v>
      </c>
      <c r="Y3313" s="0" t="n">
        <v>3.37995304124574</v>
      </c>
      <c r="Z3313" s="11" t="n">
        <v>0.376927167718532</v>
      </c>
    </row>
    <row r="3314" customFormat="false" ht="12.75" hidden="false" customHeight="false" outlineLevel="0" collapsed="false">
      <c r="B3314" s="10" t="n">
        <v>1.71</v>
      </c>
      <c r="C3314" s="10" t="n">
        <v>122.12</v>
      </c>
      <c r="D3314" s="10" t="n">
        <v>2325.7</v>
      </c>
      <c r="E3314" s="10" t="n">
        <v>0.21</v>
      </c>
      <c r="F3314" s="10" t="n">
        <v>2325.5</v>
      </c>
      <c r="G3314" s="10" t="n">
        <v>0.052513437970329</v>
      </c>
      <c r="H3314" s="10" t="n">
        <v>2.94668599484276</v>
      </c>
      <c r="I3314" s="10" t="n">
        <v>14.0318380706798</v>
      </c>
      <c r="T3314" s="0" t="n">
        <v>16.6506</v>
      </c>
      <c r="U3314" s="0" t="n">
        <v>0.3539</v>
      </c>
      <c r="Y3314" s="0" t="n">
        <v>3.37695328973548</v>
      </c>
      <c r="Z3314" s="11" t="n">
        <v>0.430267294892719</v>
      </c>
    </row>
    <row r="3315" customFormat="false" ht="12.75" hidden="false" customHeight="false" outlineLevel="0" collapsed="false">
      <c r="B3315" s="10" t="n">
        <v>1.71</v>
      </c>
      <c r="C3315" s="10" t="n">
        <v>128.82</v>
      </c>
      <c r="D3315" s="10" t="n">
        <v>2325.7</v>
      </c>
      <c r="E3315" s="10" t="n">
        <v>0.21</v>
      </c>
      <c r="F3315" s="10" t="n">
        <v>2325.5</v>
      </c>
      <c r="G3315" s="10" t="n">
        <v>0.0553945388088583</v>
      </c>
      <c r="H3315" s="10" t="n">
        <v>2.89327408496133</v>
      </c>
      <c r="I3315" s="10" t="n">
        <v>13.777495642673</v>
      </c>
      <c r="T3315" s="0" t="n">
        <v>16.6508</v>
      </c>
      <c r="U3315" s="0" t="n">
        <v>0.3482</v>
      </c>
      <c r="Y3315" s="0" t="n">
        <v>3.37695328973548</v>
      </c>
      <c r="Z3315" s="11" t="n">
        <v>0.483679204774154</v>
      </c>
    </row>
    <row r="3316" customFormat="false" ht="12.75" hidden="false" customHeight="false" outlineLevel="0" collapsed="false">
      <c r="B3316" s="10" t="n">
        <v>1.711</v>
      </c>
      <c r="C3316" s="10" t="n">
        <v>132.87</v>
      </c>
      <c r="D3316" s="10" t="n">
        <v>2325.7</v>
      </c>
      <c r="E3316" s="10" t="n">
        <v>0.211</v>
      </c>
      <c r="F3316" s="10" t="n">
        <v>2325.5</v>
      </c>
      <c r="G3316" s="10" t="n">
        <v>0.0571360997634917</v>
      </c>
      <c r="H3316" s="10" t="n">
        <v>2.86231896143032</v>
      </c>
      <c r="I3316" s="10" t="n">
        <v>13.5654927082006</v>
      </c>
      <c r="T3316" s="0" t="n">
        <v>16.651</v>
      </c>
      <c r="U3316" s="0" t="n">
        <v>0.3426</v>
      </c>
      <c r="Y3316" s="0" t="n">
        <v>3.37708371371419</v>
      </c>
      <c r="Z3316" s="11" t="n">
        <v>0.514764752283867</v>
      </c>
    </row>
    <row r="3317" customFormat="false" ht="12.75" hidden="false" customHeight="false" outlineLevel="0" collapsed="false">
      <c r="B3317" s="10" t="n">
        <v>1.71</v>
      </c>
      <c r="C3317" s="10" t="n">
        <v>136.66</v>
      </c>
      <c r="D3317" s="10" t="n">
        <v>2325.7</v>
      </c>
      <c r="E3317" s="10" t="n">
        <v>0.21</v>
      </c>
      <c r="F3317" s="10" t="n">
        <v>2325.5</v>
      </c>
      <c r="G3317" s="10" t="n">
        <v>0.0587658568049882</v>
      </c>
      <c r="H3317" s="10" t="n">
        <v>2.83419408045577</v>
      </c>
      <c r="I3317" s="10" t="n">
        <v>13.4961622878846</v>
      </c>
      <c r="T3317" s="0" t="n">
        <v>16.651</v>
      </c>
      <c r="U3317" s="0" t="n">
        <v>0.3392</v>
      </c>
      <c r="Y3317" s="0" t="n">
        <v>3.37695328973548</v>
      </c>
      <c r="Z3317" s="11" t="n">
        <v>0.542759209279716</v>
      </c>
    </row>
    <row r="3318" customFormat="false" ht="12.75" hidden="false" customHeight="false" outlineLevel="0" collapsed="false">
      <c r="B3318" s="10" t="n">
        <v>1.678</v>
      </c>
      <c r="C3318" s="10" t="n">
        <v>143.36</v>
      </c>
      <c r="D3318" s="10" t="n">
        <v>2325.7</v>
      </c>
      <c r="E3318" s="10" t="n">
        <v>0.178</v>
      </c>
      <c r="F3318" s="10" t="n">
        <v>2325.5</v>
      </c>
      <c r="G3318" s="10" t="n">
        <v>0.0616469576435175</v>
      </c>
      <c r="H3318" s="10" t="n">
        <v>2.78633122360223</v>
      </c>
      <c r="I3318" s="10" t="n">
        <v>15.6535462000125</v>
      </c>
      <c r="T3318" s="0" t="n">
        <v>16.6508</v>
      </c>
      <c r="U3318" s="0" t="n">
        <v>0.3348</v>
      </c>
      <c r="Y3318" s="0" t="n">
        <v>3.37277972241686</v>
      </c>
      <c r="Z3318" s="11" t="n">
        <v>0.586448498814626</v>
      </c>
    </row>
    <row r="3319" customFormat="false" ht="12.75" hidden="false" customHeight="false" outlineLevel="0" collapsed="false">
      <c r="B3319" s="10" t="n">
        <v>1.679</v>
      </c>
      <c r="C3319" s="10" t="n">
        <v>145.39</v>
      </c>
      <c r="D3319" s="10" t="n">
        <v>2325.7</v>
      </c>
      <c r="E3319" s="10" t="n">
        <v>0.179</v>
      </c>
      <c r="F3319" s="10" t="n">
        <v>2325.5</v>
      </c>
      <c r="G3319" s="10" t="n">
        <v>0.0625198881960869</v>
      </c>
      <c r="H3319" s="10" t="n">
        <v>2.77227038677285</v>
      </c>
      <c r="I3319" s="10" t="n">
        <v>15.4875440601835</v>
      </c>
      <c r="T3319" s="0" t="n">
        <v>16.6508</v>
      </c>
      <c r="U3319" s="0" t="n">
        <v>0.3316</v>
      </c>
      <c r="Y3319" s="0" t="n">
        <v>3.37291014639556</v>
      </c>
      <c r="Z3319" s="11" t="n">
        <v>0.600639759622718</v>
      </c>
    </row>
    <row r="3320" customFormat="false" ht="12.75" hidden="false" customHeight="false" outlineLevel="0" collapsed="false">
      <c r="B3320" s="10" t="n">
        <v>1.668</v>
      </c>
      <c r="C3320" s="10" t="n">
        <v>140.96</v>
      </c>
      <c r="D3320" s="10" t="n">
        <v>2325.7</v>
      </c>
      <c r="E3320" s="10" t="n">
        <v>0.168</v>
      </c>
      <c r="F3320" s="10" t="n">
        <v>2325.5</v>
      </c>
      <c r="G3320" s="10" t="n">
        <v>0.0606149215222533</v>
      </c>
      <c r="H3320" s="10" t="n">
        <v>2.80321400957557</v>
      </c>
      <c r="I3320" s="10" t="n">
        <v>16.6857976760451</v>
      </c>
      <c r="T3320" s="0" t="n">
        <v>16.6508</v>
      </c>
      <c r="U3320" s="0" t="n">
        <v>0.3273</v>
      </c>
      <c r="Y3320" s="0" t="n">
        <v>3.37147548262979</v>
      </c>
      <c r="Z3320" s="11" t="n">
        <v>0.568261473054216</v>
      </c>
    </row>
    <row r="3321" customFormat="false" ht="12.75" hidden="false" customHeight="false" outlineLevel="0" collapsed="false">
      <c r="B3321" s="10" t="n">
        <v>1.669</v>
      </c>
      <c r="C3321" s="10" t="n">
        <v>135.13</v>
      </c>
      <c r="D3321" s="10" t="n">
        <v>2323.7</v>
      </c>
      <c r="E3321" s="10" t="n">
        <v>0.169</v>
      </c>
      <c r="F3321" s="10" t="n">
        <v>2323.5</v>
      </c>
      <c r="G3321" s="10" t="n">
        <v>0.058157951366473</v>
      </c>
      <c r="H3321" s="10" t="n">
        <v>2.84459249096308</v>
      </c>
      <c r="I3321" s="10" t="n">
        <v>16.8319082305508</v>
      </c>
      <c r="T3321" s="0" t="n">
        <v>16.6508</v>
      </c>
      <c r="U3321" s="0" t="n">
        <v>0.3251</v>
      </c>
      <c r="Y3321" s="0" t="n">
        <v>3.37160590660849</v>
      </c>
      <c r="Z3321" s="11" t="n">
        <v>0.527013415645414</v>
      </c>
    </row>
    <row r="3322" customFormat="false" ht="12.75" hidden="false" customHeight="false" outlineLevel="0" collapsed="false">
      <c r="B3322" s="10" t="n">
        <v>1.646</v>
      </c>
      <c r="C3322" s="10" t="n">
        <v>128.46</v>
      </c>
      <c r="D3322" s="10" t="n">
        <v>2325.7</v>
      </c>
      <c r="E3322" s="10" t="n">
        <v>0.146</v>
      </c>
      <c r="F3322" s="10" t="n">
        <v>2325.5</v>
      </c>
      <c r="G3322" s="10" t="n">
        <v>0.0552397333906687</v>
      </c>
      <c r="H3322" s="10" t="n">
        <v>2.89607259407382</v>
      </c>
      <c r="I3322" s="10" t="n">
        <v>19.8361136580399</v>
      </c>
      <c r="T3322" s="0" t="n">
        <v>16.6513</v>
      </c>
      <c r="U3322" s="0" t="n">
        <v>0.323</v>
      </c>
      <c r="Y3322" s="0" t="n">
        <v>3.36860615509823</v>
      </c>
      <c r="Z3322" s="11" t="n">
        <v>0.472533561024408</v>
      </c>
    </row>
    <row r="3323" customFormat="false" ht="12.75" hidden="false" customHeight="false" outlineLevel="0" collapsed="false">
      <c r="B3323" s="10" t="n">
        <v>1.636</v>
      </c>
      <c r="C3323" s="10" t="n">
        <v>123.5</v>
      </c>
      <c r="D3323" s="10" t="n">
        <v>2325.7</v>
      </c>
      <c r="E3323" s="10" t="n">
        <v>0.136</v>
      </c>
      <c r="F3323" s="10" t="n">
        <v>2325.5</v>
      </c>
      <c r="G3323" s="10" t="n">
        <v>0.0531068587400559</v>
      </c>
      <c r="H3323" s="10" t="n">
        <v>2.93544900735053</v>
      </c>
      <c r="I3323" s="10" t="n">
        <v>21.5841838775775</v>
      </c>
      <c r="T3323" s="0" t="n">
        <v>16.6518</v>
      </c>
      <c r="U3323" s="0" t="n">
        <v>0.3219</v>
      </c>
      <c r="Y3323" s="0" t="n">
        <v>3.36730191531116</v>
      </c>
      <c r="Z3323" s="11" t="n">
        <v>0.431852907960626</v>
      </c>
    </row>
    <row r="3324" customFormat="false" ht="12.75" hidden="false" customHeight="false" outlineLevel="0" collapsed="false">
      <c r="B3324" s="10" t="n">
        <v>1.637</v>
      </c>
      <c r="C3324" s="10" t="n">
        <v>124.9</v>
      </c>
      <c r="D3324" s="10" t="n">
        <v>2325.7</v>
      </c>
      <c r="E3324" s="10" t="n">
        <v>0.137</v>
      </c>
      <c r="F3324" s="10" t="n">
        <v>2325.5</v>
      </c>
      <c r="G3324" s="10" t="n">
        <v>0.0537088798107934</v>
      </c>
      <c r="H3324" s="10" t="n">
        <v>2.92417674699839</v>
      </c>
      <c r="I3324" s="10" t="n">
        <v>21.3443558175065</v>
      </c>
      <c r="T3324" s="0" t="n">
        <v>16.6522</v>
      </c>
      <c r="U3324" s="0" t="n">
        <v>0.3219</v>
      </c>
      <c r="Y3324" s="0" t="n">
        <v>3.36743233928987</v>
      </c>
      <c r="Z3324" s="11" t="n">
        <v>0.443255592291482</v>
      </c>
    </row>
    <row r="3325" customFormat="false" ht="12.75" hidden="false" customHeight="false" outlineLevel="0" collapsed="false">
      <c r="B3325" s="10" t="n">
        <v>1.636</v>
      </c>
      <c r="C3325" s="10" t="n">
        <v>133.25</v>
      </c>
      <c r="D3325" s="10" t="n">
        <v>2325.7</v>
      </c>
      <c r="E3325" s="10" t="n">
        <v>0.136</v>
      </c>
      <c r="F3325" s="10" t="n">
        <v>2325.5</v>
      </c>
      <c r="G3325" s="10" t="n">
        <v>0.0572995054826919</v>
      </c>
      <c r="H3325" s="10" t="n">
        <v>2.85946310516781</v>
      </c>
      <c r="I3325" s="10" t="n">
        <v>21.0254640085868</v>
      </c>
      <c r="T3325" s="0" t="n">
        <v>16.653</v>
      </c>
      <c r="U3325" s="0" t="n">
        <v>0.3241</v>
      </c>
      <c r="Y3325" s="0" t="n">
        <v>3.36730191531116</v>
      </c>
      <c r="Z3325" s="11" t="n">
        <v>0.507838810143352</v>
      </c>
    </row>
    <row r="3326" customFormat="false" ht="12.75" hidden="false" customHeight="false" outlineLevel="0" collapsed="false">
      <c r="B3326" s="10" t="n">
        <v>1.604</v>
      </c>
      <c r="C3326" s="10" t="n">
        <v>150.38</v>
      </c>
      <c r="D3326" s="10" t="n">
        <v>2325.7</v>
      </c>
      <c r="E3326" s="10" t="n">
        <v>0.104</v>
      </c>
      <c r="F3326" s="10" t="n">
        <v>2325.5</v>
      </c>
      <c r="G3326" s="10" t="n">
        <v>0.0646656632982154</v>
      </c>
      <c r="H3326" s="10" t="n">
        <v>2.73852475189586</v>
      </c>
      <c r="I3326" s="10" t="n">
        <v>26.3319687682294</v>
      </c>
      <c r="T3326" s="0" t="n">
        <v>16.6532</v>
      </c>
      <c r="U3326" s="0" t="n">
        <v>0.3273</v>
      </c>
      <c r="Y3326" s="0" t="n">
        <v>3.36312834799253</v>
      </c>
      <c r="Z3326" s="11" t="n">
        <v>0.624603596096671</v>
      </c>
    </row>
    <row r="3327" customFormat="false" ht="12.75" hidden="false" customHeight="false" outlineLevel="0" collapsed="false">
      <c r="B3327" s="10" t="n">
        <v>1.615</v>
      </c>
      <c r="C3327" s="10" t="n">
        <v>179.03</v>
      </c>
      <c r="D3327" s="10" t="n">
        <v>2325.7</v>
      </c>
      <c r="E3327" s="10" t="n">
        <v>0.115</v>
      </c>
      <c r="F3327" s="10" t="n">
        <v>2325.5</v>
      </c>
      <c r="G3327" s="10" t="n">
        <v>0.0769855944958074</v>
      </c>
      <c r="H3327" s="10" t="n">
        <v>2.56413679728756</v>
      </c>
      <c r="I3327" s="10" t="n">
        <v>22.296841715544</v>
      </c>
      <c r="T3327" s="0" t="n">
        <v>16.6534</v>
      </c>
      <c r="U3327" s="0" t="n">
        <v>0.3305</v>
      </c>
      <c r="Y3327" s="0" t="n">
        <v>3.36456301175831</v>
      </c>
      <c r="Z3327" s="11" t="n">
        <v>0.800426214470755</v>
      </c>
    </row>
    <row r="3328" customFormat="false" ht="12.75" hidden="false" customHeight="false" outlineLevel="0" collapsed="false">
      <c r="B3328" s="10" t="n">
        <v>1.604</v>
      </c>
      <c r="C3328" s="10" t="n">
        <v>214.95</v>
      </c>
      <c r="D3328" s="10" t="n">
        <v>2325.7</v>
      </c>
      <c r="E3328" s="10" t="n">
        <v>0.104</v>
      </c>
      <c r="F3328" s="10" t="n">
        <v>2325.5</v>
      </c>
      <c r="G3328" s="10" t="n">
        <v>0.0924317351107289</v>
      </c>
      <c r="H3328" s="10" t="n">
        <v>2.38128475544758</v>
      </c>
      <c r="I3328" s="10" t="n">
        <v>22.8969688023806</v>
      </c>
      <c r="T3328" s="0" t="n">
        <v>16.6534</v>
      </c>
      <c r="U3328" s="0" t="n">
        <v>0.3337</v>
      </c>
      <c r="Y3328" s="0" t="n">
        <v>3.36312834799253</v>
      </c>
      <c r="Z3328" s="11" t="n">
        <v>0.981843592544955</v>
      </c>
    </row>
    <row r="3329" customFormat="false" ht="12.75" hidden="false" customHeight="false" outlineLevel="0" collapsed="false">
      <c r="B3329" s="10" t="n">
        <v>1.595</v>
      </c>
      <c r="C3329" s="10" t="n">
        <v>247.41</v>
      </c>
      <c r="D3329" s="10" t="n">
        <v>2325.7</v>
      </c>
      <c r="E3329" s="10" t="n">
        <v>0.095</v>
      </c>
      <c r="F3329" s="10" t="n">
        <v>2325.5</v>
      </c>
      <c r="G3329" s="10" t="n">
        <v>0.106390023650828</v>
      </c>
      <c r="H3329" s="10" t="n">
        <v>2.24064332775187</v>
      </c>
      <c r="I3329" s="10" t="n">
        <v>23.5857192394934</v>
      </c>
      <c r="T3329" s="0" t="n">
        <v>16.6536</v>
      </c>
      <c r="U3329" s="0" t="n">
        <v>0.3348</v>
      </c>
      <c r="Y3329" s="0" t="n">
        <v>3.36195453218417</v>
      </c>
      <c r="Z3329" s="11" t="n">
        <v>1.1213112044323</v>
      </c>
    </row>
    <row r="3330" customFormat="false" ht="12.75" hidden="false" customHeight="false" outlineLevel="0" collapsed="false">
      <c r="B3330" s="10" t="n">
        <v>1.582</v>
      </c>
      <c r="C3330" s="10" t="n">
        <v>273</v>
      </c>
      <c r="D3330" s="10" t="n">
        <v>2325.7</v>
      </c>
      <c r="E3330" s="10" t="n">
        <v>0.0820000000000001</v>
      </c>
      <c r="F3330" s="10" t="n">
        <v>2325.5</v>
      </c>
      <c r="G3330" s="10" t="n">
        <v>0.117394108793808</v>
      </c>
      <c r="H3330" s="10" t="n">
        <v>2.14221841829152</v>
      </c>
      <c r="I3330" s="10" t="n">
        <v>26.1246148572137</v>
      </c>
      <c r="T3330" s="0" t="n">
        <v>16.6536</v>
      </c>
      <c r="U3330" s="0" t="n">
        <v>0.3359</v>
      </c>
      <c r="Y3330" s="0" t="n">
        <v>3.36025902046098</v>
      </c>
      <c r="Z3330" s="11" t="n">
        <v>1.21804060216945</v>
      </c>
    </row>
    <row r="3331" customFormat="false" ht="12.75" hidden="false" customHeight="false" outlineLevel="0" collapsed="false">
      <c r="B3331" s="10" t="n">
        <v>1.582</v>
      </c>
      <c r="C3331" s="10" t="n">
        <v>294.54</v>
      </c>
      <c r="D3331" s="10" t="n">
        <v>2325.7</v>
      </c>
      <c r="E3331" s="10" t="n">
        <v>0.0820000000000001</v>
      </c>
      <c r="F3331" s="10" t="n">
        <v>2325.5</v>
      </c>
      <c r="G3331" s="10" t="n">
        <v>0.126656632982154</v>
      </c>
      <c r="H3331" s="10" t="n">
        <v>2.06627540097096</v>
      </c>
      <c r="I3331" s="10" t="n">
        <v>25.1984804996458</v>
      </c>
      <c r="T3331" s="0" t="n">
        <v>16.6537</v>
      </c>
      <c r="U3331" s="0" t="n">
        <v>0.3348</v>
      </c>
      <c r="Y3331" s="0" t="n">
        <v>3.36025902046098</v>
      </c>
      <c r="Z3331" s="11" t="n">
        <v>1.29398361949002</v>
      </c>
    </row>
    <row r="3332" customFormat="false" ht="12.75" hidden="false" customHeight="false" outlineLevel="0" collapsed="false">
      <c r="B3332" s="10" t="n">
        <v>1.573</v>
      </c>
      <c r="C3332" s="10" t="n">
        <v>313.34</v>
      </c>
      <c r="D3332" s="10" t="n">
        <v>2323.7</v>
      </c>
      <c r="E3332" s="10" t="n">
        <v>0.073</v>
      </c>
      <c r="F3332" s="10" t="n">
        <v>2323.5</v>
      </c>
      <c r="G3332" s="10" t="n">
        <v>0.134856896922746</v>
      </c>
      <c r="H3332" s="10" t="n">
        <v>2.00354095912346</v>
      </c>
      <c r="I3332" s="10" t="n">
        <v>27.4457665633351</v>
      </c>
      <c r="T3332" s="0" t="n">
        <v>16.6537</v>
      </c>
      <c r="U3332" s="0" t="n">
        <v>0.3337</v>
      </c>
      <c r="Y3332" s="0" t="n">
        <v>3.35908520465262</v>
      </c>
      <c r="Z3332" s="11" t="n">
        <v>1.35554424552916</v>
      </c>
    </row>
    <row r="3333" customFormat="false" ht="12.75" hidden="false" customHeight="false" outlineLevel="0" collapsed="false">
      <c r="B3333" s="10" t="n">
        <v>1.582</v>
      </c>
      <c r="C3333" s="10" t="n">
        <v>329.61</v>
      </c>
      <c r="D3333" s="10" t="n">
        <v>2323.7</v>
      </c>
      <c r="E3333" s="10" t="n">
        <v>0.0820000000000001</v>
      </c>
      <c r="F3333" s="10" t="n">
        <v>2323.5</v>
      </c>
      <c r="G3333" s="10" t="n">
        <v>0.141859264041317</v>
      </c>
      <c r="H3333" s="10" t="n">
        <v>1.95291968790243</v>
      </c>
      <c r="I3333" s="10" t="n">
        <v>23.8160937549076</v>
      </c>
      <c r="T3333" s="0" t="n">
        <v>16.6539</v>
      </c>
      <c r="U3333" s="0" t="n">
        <v>0.3327</v>
      </c>
      <c r="Y3333" s="0" t="n">
        <v>3.36025902046098</v>
      </c>
      <c r="Z3333" s="11" t="n">
        <v>1.40733933255855</v>
      </c>
    </row>
    <row r="3334" customFormat="false" ht="12.75" hidden="false" customHeight="false" outlineLevel="0" collapsed="false">
      <c r="B3334" s="10" t="n">
        <v>1.55</v>
      </c>
      <c r="C3334" s="10" t="n">
        <v>343.81</v>
      </c>
      <c r="D3334" s="10" t="n">
        <v>2323.7</v>
      </c>
      <c r="E3334" s="10" t="n">
        <v>0.05</v>
      </c>
      <c r="F3334" s="10" t="n">
        <v>2323.5</v>
      </c>
      <c r="G3334" s="10" t="n">
        <v>0.147970733806757</v>
      </c>
      <c r="H3334" s="10" t="n">
        <v>1.91074064874105</v>
      </c>
      <c r="I3334" s="10" t="n">
        <v>38.214812974821</v>
      </c>
      <c r="T3334" s="0" t="n">
        <v>16.6539</v>
      </c>
      <c r="U3334" s="0" t="n">
        <v>0.3305</v>
      </c>
      <c r="Y3334" s="0" t="n">
        <v>3.35608545314235</v>
      </c>
      <c r="Z3334" s="11" t="n">
        <v>1.4453448044013</v>
      </c>
    </row>
    <row r="3335" customFormat="false" ht="12.75" hidden="false" customHeight="false" outlineLevel="0" collapsed="false">
      <c r="B3335" s="10" t="n">
        <v>1.563</v>
      </c>
      <c r="C3335" s="10" t="n">
        <v>356.61</v>
      </c>
      <c r="D3335" s="10" t="n">
        <v>2325.7</v>
      </c>
      <c r="E3335" s="10" t="n">
        <v>0.0629999999999999</v>
      </c>
      <c r="F3335" s="10" t="n">
        <v>2325.5</v>
      </c>
      <c r="G3335" s="10" t="n">
        <v>0.153347667168351</v>
      </c>
      <c r="H3335" s="10" t="n">
        <v>1.87504748267603</v>
      </c>
      <c r="I3335" s="10" t="n">
        <v>29.7626584551752</v>
      </c>
      <c r="T3335" s="0" t="n">
        <v>16.6541</v>
      </c>
      <c r="U3335" s="0" t="n">
        <v>0.3273</v>
      </c>
      <c r="Y3335" s="0" t="n">
        <v>3.35778096486555</v>
      </c>
      <c r="Z3335" s="11" t="n">
        <v>1.48273348218951</v>
      </c>
    </row>
    <row r="3336" customFormat="false" ht="12.75" hidden="false" customHeight="false" outlineLevel="0" collapsed="false">
      <c r="B3336" s="10" t="n">
        <v>1.55</v>
      </c>
      <c r="C3336" s="10" t="n">
        <v>366.78</v>
      </c>
      <c r="D3336" s="10" t="n">
        <v>2323.7</v>
      </c>
      <c r="E3336" s="10" t="n">
        <v>0.05</v>
      </c>
      <c r="F3336" s="10" t="n">
        <v>2323.5</v>
      </c>
      <c r="G3336" s="10" t="n">
        <v>0.157856681730148</v>
      </c>
      <c r="H3336" s="10" t="n">
        <v>1.84606761875768</v>
      </c>
      <c r="I3336" s="10" t="n">
        <v>36.9213523751536</v>
      </c>
      <c r="T3336" s="0" t="n">
        <v>16.6543</v>
      </c>
      <c r="U3336" s="0" t="n">
        <v>0.3251</v>
      </c>
      <c r="Y3336" s="0" t="n">
        <v>3.35608545314235</v>
      </c>
      <c r="Z3336" s="11" t="n">
        <v>1.51001783438467</v>
      </c>
    </row>
    <row r="3337" customFormat="false" ht="12.75" hidden="false" customHeight="false" outlineLevel="0" collapsed="false">
      <c r="B3337" s="10" t="n">
        <v>1.541</v>
      </c>
      <c r="C3337" s="10" t="n">
        <v>375.12</v>
      </c>
      <c r="D3337" s="10" t="n">
        <v>2325.7</v>
      </c>
      <c r="E3337" s="10" t="n">
        <v>0.0409999999999999</v>
      </c>
      <c r="F3337" s="10" t="n">
        <v>2325.5</v>
      </c>
      <c r="G3337" s="10" t="n">
        <v>0.161307245753601</v>
      </c>
      <c r="H3337" s="10" t="n">
        <v>1.82444425874873</v>
      </c>
      <c r="I3337" s="10" t="n">
        <v>44.4986404572862</v>
      </c>
      <c r="T3337" s="0" t="n">
        <v>16.6543</v>
      </c>
      <c r="U3337" s="0" t="n">
        <v>0.3219</v>
      </c>
      <c r="Y3337" s="0" t="n">
        <v>3.35491163733399</v>
      </c>
      <c r="Z3337" s="11" t="n">
        <v>1.53046737858526</v>
      </c>
    </row>
    <row r="3338" customFormat="false" ht="12.75" hidden="false" customHeight="false" outlineLevel="0" collapsed="false">
      <c r="B3338" s="10" t="n">
        <v>1.539</v>
      </c>
      <c r="C3338" s="10" t="n">
        <v>381.51</v>
      </c>
      <c r="D3338" s="10" t="n">
        <v>2323.7</v>
      </c>
      <c r="E3338" s="10" t="n">
        <v>0.0389999999999999</v>
      </c>
      <c r="F3338" s="10" t="n">
        <v>2323.5</v>
      </c>
      <c r="G3338" s="10" t="n">
        <v>0.164196255648806</v>
      </c>
      <c r="H3338" s="10" t="n">
        <v>1.80669277181041</v>
      </c>
      <c r="I3338" s="10" t="n">
        <v>46.3254556874466</v>
      </c>
      <c r="T3338" s="0" t="n">
        <v>16.6543</v>
      </c>
      <c r="U3338" s="0" t="n">
        <v>0.3198</v>
      </c>
      <c r="Y3338" s="0" t="n">
        <v>3.35465078937658</v>
      </c>
      <c r="Z3338" s="11" t="n">
        <v>1.54795801756616</v>
      </c>
    </row>
    <row r="3339" customFormat="false" ht="12.75" hidden="false" customHeight="false" outlineLevel="0" collapsed="false">
      <c r="B3339" s="10" t="n">
        <v>1.539</v>
      </c>
      <c r="C3339" s="10" t="n">
        <v>386.91</v>
      </c>
      <c r="D3339" s="10" t="n">
        <v>2325.7</v>
      </c>
      <c r="E3339" s="10" t="n">
        <v>0.0389999999999999</v>
      </c>
      <c r="F3339" s="10" t="n">
        <v>2325.5</v>
      </c>
      <c r="G3339" s="10" t="n">
        <v>0.166377123199312</v>
      </c>
      <c r="H3339" s="10" t="n">
        <v>1.79349812763855</v>
      </c>
      <c r="I3339" s="10" t="n">
        <v>45.9871314779117</v>
      </c>
      <c r="T3339" s="0" t="n">
        <v>16.6544</v>
      </c>
      <c r="U3339" s="0" t="n">
        <v>0.3188</v>
      </c>
      <c r="Y3339" s="0" t="n">
        <v>3.35465078937658</v>
      </c>
      <c r="Z3339" s="11" t="n">
        <v>1.56115266173802</v>
      </c>
    </row>
    <row r="3340" customFormat="false" ht="12.75" hidden="false" customHeight="false" outlineLevel="0" collapsed="false">
      <c r="B3340" s="10" t="n">
        <v>1.531</v>
      </c>
      <c r="C3340" s="10" t="n">
        <v>391.29</v>
      </c>
      <c r="D3340" s="10" t="n">
        <v>2325.7</v>
      </c>
      <c r="E3340" s="10" t="n">
        <v>0.0309999999999999</v>
      </c>
      <c r="F3340" s="10" t="n">
        <v>2325.5</v>
      </c>
      <c r="G3340" s="10" t="n">
        <v>0.168260589120619</v>
      </c>
      <c r="H3340" s="10" t="n">
        <v>1.78224126314304</v>
      </c>
      <c r="I3340" s="10" t="n">
        <v>57.4916536497757</v>
      </c>
      <c r="T3340" s="0" t="n">
        <v>16.6544</v>
      </c>
      <c r="U3340" s="0" t="n">
        <v>0.3167</v>
      </c>
      <c r="Y3340" s="0" t="n">
        <v>3.35360739754692</v>
      </c>
      <c r="Z3340" s="11" t="n">
        <v>1.57136613440388</v>
      </c>
    </row>
    <row r="3341" customFormat="false" ht="12.75" hidden="false" customHeight="false" outlineLevel="0" collapsed="false">
      <c r="B3341" s="10" t="n">
        <v>1.539</v>
      </c>
      <c r="C3341" s="10" t="n">
        <v>395.71</v>
      </c>
      <c r="D3341" s="10" t="n">
        <v>2325.7</v>
      </c>
      <c r="E3341" s="10" t="n">
        <v>0.0389999999999999</v>
      </c>
      <c r="F3341" s="10" t="n">
        <v>2325.5</v>
      </c>
      <c r="G3341" s="10" t="n">
        <v>0.170161255643948</v>
      </c>
      <c r="H3341" s="10" t="n">
        <v>1.77100861715968</v>
      </c>
      <c r="I3341" s="10" t="n">
        <v>45.4104773630688</v>
      </c>
      <c r="T3341" s="0" t="n">
        <v>16.6544</v>
      </c>
      <c r="U3341" s="0" t="n">
        <v>0.3136</v>
      </c>
      <c r="Y3341" s="0" t="n">
        <v>3.35465078937658</v>
      </c>
      <c r="Z3341" s="11" t="n">
        <v>1.58364217221689</v>
      </c>
    </row>
    <row r="3342" customFormat="false" ht="12.75" hidden="false" customHeight="false" outlineLevel="0" collapsed="false">
      <c r="B3342" s="10" t="n">
        <v>1.519</v>
      </c>
      <c r="C3342" s="10" t="n">
        <v>399.07</v>
      </c>
      <c r="D3342" s="10" t="n">
        <v>2323.7</v>
      </c>
      <c r="E3342" s="10" t="n">
        <v>0.0189999999999999</v>
      </c>
      <c r="F3342" s="10" t="n">
        <v>2323.5</v>
      </c>
      <c r="G3342" s="10" t="n">
        <v>0.171753819668603</v>
      </c>
      <c r="H3342" s="10" t="n">
        <v>1.76169299725215</v>
      </c>
      <c r="I3342" s="10" t="n">
        <v>92.7206840659029</v>
      </c>
      <c r="T3342" s="0" t="n">
        <v>16.6547</v>
      </c>
      <c r="U3342" s="0" t="n">
        <v>0.3085</v>
      </c>
      <c r="Y3342" s="0" t="n">
        <v>3.35204230980243</v>
      </c>
      <c r="Z3342" s="11" t="n">
        <v>1.59034931255029</v>
      </c>
    </row>
    <row r="3343" customFormat="false" ht="12.75" hidden="false" customHeight="false" outlineLevel="0" collapsed="false">
      <c r="B3343" s="10" t="n">
        <v>1.507</v>
      </c>
      <c r="C3343" s="10" t="n">
        <v>401.32</v>
      </c>
      <c r="D3343" s="10" t="n">
        <v>2323.7</v>
      </c>
      <c r="E3343" s="10" t="n">
        <v>0.0069999999999999</v>
      </c>
      <c r="F3343" s="10" t="n">
        <v>2323.5</v>
      </c>
      <c r="G3343" s="10" t="n">
        <v>0.172722186356789</v>
      </c>
      <c r="H3343" s="10" t="n">
        <v>1.75607072364834</v>
      </c>
      <c r="I3343" s="10" t="n">
        <v>250.867246235481</v>
      </c>
      <c r="T3343" s="0" t="n">
        <v>16.6541</v>
      </c>
      <c r="U3343" s="0" t="n">
        <v>0.3034</v>
      </c>
      <c r="Y3343" s="0" t="n">
        <v>3.35047722205795</v>
      </c>
      <c r="Z3343" s="11" t="n">
        <v>1.59440649840961</v>
      </c>
    </row>
    <row r="3344" customFormat="false" ht="12.75" hidden="false" customHeight="false" outlineLevel="0" collapsed="false">
      <c r="B3344" s="10" t="n">
        <v>1.528</v>
      </c>
      <c r="C3344" s="10" t="n">
        <v>402.45</v>
      </c>
      <c r="D3344" s="10" t="n">
        <v>2325.7</v>
      </c>
      <c r="E3344" s="10" t="n">
        <v>0.028</v>
      </c>
      <c r="F3344" s="10" t="n">
        <v>2325.5</v>
      </c>
      <c r="G3344" s="10" t="n">
        <v>0.173059557084498</v>
      </c>
      <c r="H3344" s="10" t="n">
        <v>1.75411937242827</v>
      </c>
      <c r="I3344" s="10" t="n">
        <v>62.6471204438667</v>
      </c>
      <c r="T3344" s="0" t="n">
        <v>16.6541</v>
      </c>
      <c r="U3344" s="0" t="n">
        <v>0.2964</v>
      </c>
      <c r="Y3344" s="0" t="n">
        <v>3.3532161256108</v>
      </c>
      <c r="Z3344" s="11" t="n">
        <v>1.59909675318253</v>
      </c>
    </row>
    <row r="3345" customFormat="false" ht="12.75" hidden="false" customHeight="false" outlineLevel="0" collapsed="false">
      <c r="B3345" s="10" t="n">
        <v>1.509</v>
      </c>
      <c r="C3345" s="10" t="n">
        <v>403.58</v>
      </c>
      <c r="D3345" s="10" t="n">
        <v>2325.7</v>
      </c>
      <c r="E3345" s="10" t="n">
        <v>0.0089999999999999</v>
      </c>
      <c r="F3345" s="10" t="n">
        <v>2325.5</v>
      </c>
      <c r="G3345" s="10" t="n">
        <v>0.173545474091593</v>
      </c>
      <c r="H3345" s="10" t="n">
        <v>1.75131550490722</v>
      </c>
      <c r="I3345" s="10" t="n">
        <v>194.59061165636</v>
      </c>
      <c r="T3345" s="0" t="n">
        <v>16.6536</v>
      </c>
      <c r="U3345" s="0" t="n">
        <v>0.2915</v>
      </c>
      <c r="Y3345" s="0" t="n">
        <v>3.35073807001536</v>
      </c>
      <c r="Z3345" s="11" t="n">
        <v>1.59942256510815</v>
      </c>
    </row>
    <row r="3346" customFormat="false" ht="12.75" hidden="false" customHeight="false" outlineLevel="0" collapsed="false">
      <c r="B3346" s="10" t="n">
        <v>1.507</v>
      </c>
      <c r="C3346" s="10" t="n">
        <v>402.45</v>
      </c>
      <c r="D3346" s="10" t="n">
        <v>2325.7</v>
      </c>
      <c r="E3346" s="10" t="n">
        <v>0.0069999999999999</v>
      </c>
      <c r="F3346" s="10" t="n">
        <v>2325.5</v>
      </c>
      <c r="G3346" s="10" t="n">
        <v>0.173059557084498</v>
      </c>
      <c r="H3346" s="10" t="n">
        <v>1.75411937242827</v>
      </c>
      <c r="I3346" s="10" t="n">
        <v>250.588481775471</v>
      </c>
      <c r="T3346" s="0" t="n">
        <v>16.6534</v>
      </c>
      <c r="U3346" s="0" t="n">
        <v>0.2867</v>
      </c>
      <c r="Y3346" s="0" t="n">
        <v>3.35047722205795</v>
      </c>
      <c r="Z3346" s="11" t="n">
        <v>1.59635784962968</v>
      </c>
    </row>
    <row r="3347" customFormat="false" ht="12.75" hidden="false" customHeight="false" outlineLevel="0" collapsed="false">
      <c r="B3347" s="10" t="n">
        <v>1.467</v>
      </c>
      <c r="C3347" s="10" t="n">
        <v>407</v>
      </c>
      <c r="D3347" s="10" t="n">
        <v>2327.7</v>
      </c>
      <c r="E3347" s="10" t="n">
        <v>-0.0329999999999999</v>
      </c>
      <c r="F3347" s="10" t="n">
        <v>2327.5</v>
      </c>
      <c r="G3347" s="10" t="n">
        <v>0.174865735767991</v>
      </c>
      <c r="H3347" s="10" t="n">
        <v>1.7437367136677</v>
      </c>
      <c r="I3347" s="10" t="n">
        <v>-52.8405064747789</v>
      </c>
      <c r="T3347" s="0" t="n">
        <v>16.6532</v>
      </c>
      <c r="U3347" s="0" t="n">
        <v>0.2829</v>
      </c>
      <c r="Y3347" s="0" t="n">
        <v>3.34526026290967</v>
      </c>
      <c r="Z3347" s="11" t="n">
        <v>1.601523549241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1T10:23:03Z</dcterms:modified>
  <cp:revision>0</cp:revision>
  <dc:subject/>
  <dc:title/>
</cp:coreProperties>
</file>