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7</definedName>
    <definedName function="false" hidden="false" localSheetId="0" name="Input_236" vbProcedure="false">Input!$A$1:$Y$921</definedName>
    <definedName function="false" hidden="false" localSheetId="0" name="Input_237" vbProcedure="false">Input!$A$1:$Y$1334</definedName>
    <definedName function="false" hidden="false" localSheetId="0" name="Input_238" vbProcedure="false">Input!$A$1:$Y$1335</definedName>
    <definedName function="false" hidden="false" localSheetId="0" name="Input_239" vbProcedure="false">Input!$A$1:$Y$1335</definedName>
    <definedName function="false" hidden="false" localSheetId="0" name="Input_24" vbProcedure="false">Input!$A$1:$AC$156</definedName>
    <definedName function="false" hidden="false" localSheetId="0" name="Input_240" vbProcedure="false">Input!$A$1:$Y$1335</definedName>
    <definedName function="false" hidden="false" localSheetId="0" name="Input_241" vbProcedure="false">Input!$A$1:$Y$1407</definedName>
    <definedName function="false" hidden="false" localSheetId="0" name="Input_242" vbProcedure="false">Input!$A$1:$Y$1335</definedName>
    <definedName function="false" hidden="false" localSheetId="0" name="Input_243" vbProcedure="false">Input!$A$1:$Y$1841</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9">
  <si>
    <t xml:space="preserve">*</t>
  </si>
  <si>
    <t xml:space="preserve">Sea-Bird</t>
  </si>
  <si>
    <t xml:space="preserve">SBE</t>
  </si>
  <si>
    <t xml:space="preserve">Data</t>
  </si>
  <si>
    <t xml:space="preserve">File:</t>
  </si>
  <si>
    <t xml:space="preserve">FileName</t>
  </si>
  <si>
    <t xml:space="preserve">=</t>
  </si>
  <si>
    <t xml:space="preserve">D:\CTD</t>
  </si>
  <si>
    <t xml:space="preserve">Data\Sampler\2019\Week37\Adhoc09-09-2019-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283,</t>
  </si>
  <si>
    <t xml:space="preserve">1.271,</t>
  </si>
  <si>
    <t xml:space="preserve">17.6069,</t>
  </si>
  <si>
    <t xml:space="preserve">17.8516,</t>
  </si>
  <si>
    <t xml:space="preserve">9.412672,</t>
  </si>
  <si>
    <t xml:space="preserve">1.331861,</t>
  </si>
  <si>
    <t xml:space="preserve">80.5378,</t>
  </si>
  <si>
    <t xml:space="preserve">9.0104,</t>
  </si>
  <si>
    <t xml:space="preserve">7.820,</t>
  </si>
  <si>
    <t xml:space="preserve">-127.96185,</t>
  </si>
  <si>
    <t xml:space="preserve">61.91772,</t>
  </si>
  <si>
    <t xml:space="preserve">1.7966,</t>
  </si>
  <si>
    <t xml:space="preserve">0,</t>
  </si>
  <si>
    <t xml:space="preserve">52.15870,</t>
  </si>
  <si>
    <t xml:space="preserve">4.28878,</t>
  </si>
  <si>
    <t xml:space="preserve">0.00000,</t>
  </si>
  <si>
    <t xml:space="preserve">0.0000,</t>
  </si>
  <si>
    <t xml:space="preserve">1.5836,</t>
  </si>
  <si>
    <t xml:space="preserve">1.9731,</t>
  </si>
  <si>
    <t xml:space="preserve">0.0647,</t>
  </si>
  <si>
    <t xml:space="preserve">4.2555e-03,</t>
  </si>
  <si>
    <t xml:space="preserve">9.9389e+02,</t>
  </si>
  <si>
    <t xml:space="preserve">4.3226e-0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501&lt;/SerialNumber&gt;</t>
  </si>
  <si>
    <t xml:space="preserve">&lt;CalibrationDate&gt;19-Dec-17&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0260587e+001&lt;/G&gt;</t>
  </si>
  <si>
    <t xml:space="preserve">&lt;H&gt;1.55187775e+000&lt;/H&gt;</t>
  </si>
  <si>
    <t xml:space="preserve">&lt;I&gt;-2.15054680e-003&lt;/I&gt;</t>
  </si>
  <si>
    <t xml:space="preserve">&lt;J&gt;2.34762166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1638&lt;/SerialNumber&gt;</t>
  </si>
  <si>
    <t xml:space="preserve">&lt;CalibrationDate&gt;05-Oct-17&lt;/CalibrationDate&gt;</t>
  </si>
  <si>
    <t xml:space="preserve">&lt;G&gt;-4.17364490e+000&lt;/G&gt;</t>
  </si>
  <si>
    <t xml:space="preserve">&lt;H&gt;4.99466135e-001&lt;/H&gt;</t>
  </si>
  <si>
    <t xml:space="preserve">&lt;I&gt;-7.64142143e-004&lt;/I&gt;</t>
  </si>
  <si>
    <t xml:space="preserve">&lt;J&gt;6.48736082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206&lt;/SerialNumber&gt;</t>
  </si>
  <si>
    <t xml:space="preserve">&lt;CalibrationDate&gt;29-07-19&lt;/CalibrationDate&gt;</t>
  </si>
  <si>
    <t xml:space="preserve">&lt;Slope&gt;5.0994&lt;/Slope&gt;</t>
  </si>
  <si>
    <t xml:space="preserve">&lt;Offset&gt;2.5761&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2:22:59,</t>
  </si>
  <si>
    <t xml:space="preserve">7.22.2</t>
  </si>
  <si>
    <t xml:space="preserve">[datcnv_vars</t>
  </si>
  <si>
    <t xml:space="preserve">23]</t>
  </si>
  <si>
    <t xml:space="preserve">datcnv_in</t>
  </si>
  <si>
    <t xml:space="preserve">Data\Sampler\2019\Week37\Adhoc09-09-2019-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75852235904083"/>
          <c:h val="0.87924552348180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508</c:v>
                </c:pt>
                <c:pt idx="1">
                  <c:v>1.499</c:v>
                </c:pt>
                <c:pt idx="2">
                  <c:v>1.466</c:v>
                </c:pt>
                <c:pt idx="3">
                  <c:v>1.498</c:v>
                </c:pt>
                <c:pt idx="4">
                  <c:v>1.489</c:v>
                </c:pt>
                <c:pt idx="5">
                  <c:v>1.456</c:v>
                </c:pt>
                <c:pt idx="6">
                  <c:v>1.457</c:v>
                </c:pt>
                <c:pt idx="7">
                  <c:v>1.466</c:v>
                </c:pt>
                <c:pt idx="8">
                  <c:v>1.456</c:v>
                </c:pt>
                <c:pt idx="9">
                  <c:v>1.457</c:v>
                </c:pt>
                <c:pt idx="10">
                  <c:v>1.444</c:v>
                </c:pt>
                <c:pt idx="11">
                  <c:v>1.425</c:v>
                </c:pt>
                <c:pt idx="12">
                  <c:v>1.444</c:v>
                </c:pt>
                <c:pt idx="13">
                  <c:v>1.444</c:v>
                </c:pt>
                <c:pt idx="14">
                  <c:v>1.425</c:v>
                </c:pt>
                <c:pt idx="15">
                  <c:v>1.424</c:v>
                </c:pt>
                <c:pt idx="16">
                  <c:v>1.425</c:v>
                </c:pt>
                <c:pt idx="17">
                  <c:v>1.434</c:v>
                </c:pt>
                <c:pt idx="18">
                  <c:v>1.424</c:v>
                </c:pt>
                <c:pt idx="19">
                  <c:v>1.435</c:v>
                </c:pt>
                <c:pt idx="20">
                  <c:v>1.424</c:v>
                </c:pt>
                <c:pt idx="21">
                  <c:v>1.425</c:v>
                </c:pt>
                <c:pt idx="22">
                  <c:v>1.434</c:v>
                </c:pt>
                <c:pt idx="23">
                  <c:v>1.434</c:v>
                </c:pt>
                <c:pt idx="24">
                  <c:v>1.446</c:v>
                </c:pt>
                <c:pt idx="25">
                  <c:v>1.424</c:v>
                </c:pt>
                <c:pt idx="26">
                  <c:v>1.413</c:v>
                </c:pt>
                <c:pt idx="27">
                  <c:v>1.466</c:v>
                </c:pt>
                <c:pt idx="28">
                  <c:v>1.444</c:v>
                </c:pt>
                <c:pt idx="29">
                  <c:v>1.457</c:v>
                </c:pt>
                <c:pt idx="30">
                  <c:v>1.444</c:v>
                </c:pt>
                <c:pt idx="31">
                  <c:v>1.466</c:v>
                </c:pt>
                <c:pt idx="32">
                  <c:v>1.499</c:v>
                </c:pt>
                <c:pt idx="33">
                  <c:v>1.508</c:v>
                </c:pt>
                <c:pt idx="34">
                  <c:v>1.531</c:v>
                </c:pt>
                <c:pt idx="35">
                  <c:v>1.53</c:v>
                </c:pt>
                <c:pt idx="36">
                  <c:v>1.572</c:v>
                </c:pt>
                <c:pt idx="37">
                  <c:v>1.585</c:v>
                </c:pt>
                <c:pt idx="38">
                  <c:v>1.594</c:v>
                </c:pt>
                <c:pt idx="39">
                  <c:v>1.595</c:v>
                </c:pt>
                <c:pt idx="40">
                  <c:v>1.648</c:v>
                </c:pt>
                <c:pt idx="41">
                  <c:v>1.658</c:v>
                </c:pt>
                <c:pt idx="42">
                  <c:v>1.659</c:v>
                </c:pt>
                <c:pt idx="43">
                  <c:v>1.69</c:v>
                </c:pt>
                <c:pt idx="44">
                  <c:v>1.7</c:v>
                </c:pt>
                <c:pt idx="45">
                  <c:v>1.735</c:v>
                </c:pt>
                <c:pt idx="46">
                  <c:v>1.722</c:v>
                </c:pt>
                <c:pt idx="47">
                  <c:v>1.754</c:v>
                </c:pt>
                <c:pt idx="48">
                  <c:v>1.777</c:v>
                </c:pt>
                <c:pt idx="49">
                  <c:v>1.798</c:v>
                </c:pt>
                <c:pt idx="50">
                  <c:v>1.789</c:v>
                </c:pt>
                <c:pt idx="51">
                  <c:v>1.818</c:v>
                </c:pt>
                <c:pt idx="52">
                  <c:v>1.84</c:v>
                </c:pt>
                <c:pt idx="53">
                  <c:v>1.841</c:v>
                </c:pt>
                <c:pt idx="54">
                  <c:v>1.85</c:v>
                </c:pt>
                <c:pt idx="55">
                  <c:v>1.894</c:v>
                </c:pt>
                <c:pt idx="56">
                  <c:v>1.917</c:v>
                </c:pt>
                <c:pt idx="57">
                  <c:v>1.904</c:v>
                </c:pt>
                <c:pt idx="58">
                  <c:v>1.926</c:v>
                </c:pt>
                <c:pt idx="59">
                  <c:v>1.927</c:v>
                </c:pt>
                <c:pt idx="60">
                  <c:v>1.958</c:v>
                </c:pt>
                <c:pt idx="61">
                  <c:v>1.978</c:v>
                </c:pt>
                <c:pt idx="62">
                  <c:v>1.981</c:v>
                </c:pt>
                <c:pt idx="63">
                  <c:v>2</c:v>
                </c:pt>
                <c:pt idx="64">
                  <c:v>2.032</c:v>
                </c:pt>
                <c:pt idx="65">
                  <c:v>2.023</c:v>
                </c:pt>
                <c:pt idx="66">
                  <c:v>2.032</c:v>
                </c:pt>
                <c:pt idx="67">
                  <c:v>2.064</c:v>
                </c:pt>
                <c:pt idx="68">
                  <c:v>2.077</c:v>
                </c:pt>
                <c:pt idx="69">
                  <c:v>2.086</c:v>
                </c:pt>
                <c:pt idx="70">
                  <c:v>2.106</c:v>
                </c:pt>
                <c:pt idx="71">
                  <c:v>2.131</c:v>
                </c:pt>
                <c:pt idx="72">
                  <c:v>2.128</c:v>
                </c:pt>
                <c:pt idx="73">
                  <c:v>2.15</c:v>
                </c:pt>
                <c:pt idx="74">
                  <c:v>2.151</c:v>
                </c:pt>
                <c:pt idx="75">
                  <c:v>2.17</c:v>
                </c:pt>
                <c:pt idx="76">
                  <c:v>2.192</c:v>
                </c:pt>
                <c:pt idx="77">
                  <c:v>2.195</c:v>
                </c:pt>
                <c:pt idx="78">
                  <c:v>2.214</c:v>
                </c:pt>
                <c:pt idx="79">
                  <c:v>2.236</c:v>
                </c:pt>
                <c:pt idx="80">
                  <c:v>2.236</c:v>
                </c:pt>
                <c:pt idx="81">
                  <c:v>2.269</c:v>
                </c:pt>
                <c:pt idx="82">
                  <c:v>2.268</c:v>
                </c:pt>
                <c:pt idx="83">
                  <c:v>2.278</c:v>
                </c:pt>
                <c:pt idx="84">
                  <c:v>2.301</c:v>
                </c:pt>
                <c:pt idx="85">
                  <c:v>2.31</c:v>
                </c:pt>
                <c:pt idx="86">
                  <c:v>2.332</c:v>
                </c:pt>
                <c:pt idx="87">
                  <c:v>2.323</c:v>
                </c:pt>
                <c:pt idx="88">
                  <c:v>2.352</c:v>
                </c:pt>
                <c:pt idx="89">
                  <c:v>2.374</c:v>
                </c:pt>
                <c:pt idx="90">
                  <c:v>2.374</c:v>
                </c:pt>
                <c:pt idx="91">
                  <c:v>2.387</c:v>
                </c:pt>
                <c:pt idx="92">
                  <c:v>2.396</c:v>
                </c:pt>
                <c:pt idx="93">
                  <c:v>2.416</c:v>
                </c:pt>
                <c:pt idx="94">
                  <c:v>2.441</c:v>
                </c:pt>
                <c:pt idx="95">
                  <c:v>2.448</c:v>
                </c:pt>
                <c:pt idx="96">
                  <c:v>2.46</c:v>
                </c:pt>
                <c:pt idx="97">
                  <c:v>2.47</c:v>
                </c:pt>
                <c:pt idx="98">
                  <c:v>2.505</c:v>
                </c:pt>
                <c:pt idx="99">
                  <c:v>2.502</c:v>
                </c:pt>
                <c:pt idx="100">
                  <c:v>2.524</c:v>
                </c:pt>
                <c:pt idx="101">
                  <c:v>2.525</c:v>
                </c:pt>
                <c:pt idx="102">
                  <c:v>2.556</c:v>
                </c:pt>
                <c:pt idx="103">
                  <c:v>2.566</c:v>
                </c:pt>
                <c:pt idx="104">
                  <c:v>2.576</c:v>
                </c:pt>
                <c:pt idx="105">
                  <c:v>2.589</c:v>
                </c:pt>
                <c:pt idx="106">
                  <c:v>2.62</c:v>
                </c:pt>
                <c:pt idx="107">
                  <c:v>2.608</c:v>
                </c:pt>
                <c:pt idx="108">
                  <c:v>2.64</c:v>
                </c:pt>
                <c:pt idx="109">
                  <c:v>2.665</c:v>
                </c:pt>
                <c:pt idx="110">
                  <c:v>2.662</c:v>
                </c:pt>
                <c:pt idx="111">
                  <c:v>2.694</c:v>
                </c:pt>
                <c:pt idx="112">
                  <c:v>2.694</c:v>
                </c:pt>
                <c:pt idx="113">
                  <c:v>2.719</c:v>
                </c:pt>
                <c:pt idx="114">
                  <c:v>2.738</c:v>
                </c:pt>
                <c:pt idx="115">
                  <c:v>2.748</c:v>
                </c:pt>
                <c:pt idx="116">
                  <c:v>2.77</c:v>
                </c:pt>
                <c:pt idx="117">
                  <c:v>2.771</c:v>
                </c:pt>
                <c:pt idx="118">
                  <c:v>2.79</c:v>
                </c:pt>
                <c:pt idx="119">
                  <c:v>2.812</c:v>
                </c:pt>
                <c:pt idx="120">
                  <c:v>2.822</c:v>
                </c:pt>
                <c:pt idx="121">
                  <c:v>2.825</c:v>
                </c:pt>
                <c:pt idx="122">
                  <c:v>2.854</c:v>
                </c:pt>
                <c:pt idx="123">
                  <c:v>2.866</c:v>
                </c:pt>
                <c:pt idx="124">
                  <c:v>2.876</c:v>
                </c:pt>
                <c:pt idx="125">
                  <c:v>2.889</c:v>
                </c:pt>
                <c:pt idx="126">
                  <c:v>2.898</c:v>
                </c:pt>
                <c:pt idx="127">
                  <c:v>2.918</c:v>
                </c:pt>
                <c:pt idx="128">
                  <c:v>2.93</c:v>
                </c:pt>
                <c:pt idx="129">
                  <c:v>2.911</c:v>
                </c:pt>
                <c:pt idx="130">
                  <c:v>3.004</c:v>
                </c:pt>
                <c:pt idx="131">
                  <c:v>2.962</c:v>
                </c:pt>
                <c:pt idx="132">
                  <c:v>2.972</c:v>
                </c:pt>
                <c:pt idx="133">
                  <c:v>2.994</c:v>
                </c:pt>
                <c:pt idx="134">
                  <c:v>2.997</c:v>
                </c:pt>
                <c:pt idx="135">
                  <c:v>3.026</c:v>
                </c:pt>
                <c:pt idx="136">
                  <c:v>3.026</c:v>
                </c:pt>
                <c:pt idx="137">
                  <c:v>3.036</c:v>
                </c:pt>
                <c:pt idx="138">
                  <c:v>3.036</c:v>
                </c:pt>
                <c:pt idx="139">
                  <c:v>3.071</c:v>
                </c:pt>
                <c:pt idx="140">
                  <c:v>3.068</c:v>
                </c:pt>
                <c:pt idx="141">
                  <c:v>3.068</c:v>
                </c:pt>
                <c:pt idx="142">
                  <c:v>3.09</c:v>
                </c:pt>
                <c:pt idx="143">
                  <c:v>3.103</c:v>
                </c:pt>
                <c:pt idx="144">
                  <c:v>3.111</c:v>
                </c:pt>
                <c:pt idx="145">
                  <c:v>3.111</c:v>
                </c:pt>
                <c:pt idx="146">
                  <c:v>3.144</c:v>
                </c:pt>
                <c:pt idx="147">
                  <c:v>3.132</c:v>
                </c:pt>
                <c:pt idx="148">
                  <c:v>3.157</c:v>
                </c:pt>
                <c:pt idx="149">
                  <c:v>3.144</c:v>
                </c:pt>
                <c:pt idx="150">
                  <c:v>3.176</c:v>
                </c:pt>
                <c:pt idx="151">
                  <c:v>3.176</c:v>
                </c:pt>
                <c:pt idx="152">
                  <c:v>3.186</c:v>
                </c:pt>
                <c:pt idx="153">
                  <c:v>3.189</c:v>
                </c:pt>
                <c:pt idx="154">
                  <c:v>3.218</c:v>
                </c:pt>
                <c:pt idx="155">
                  <c:v>3.208</c:v>
                </c:pt>
                <c:pt idx="156">
                  <c:v>3.228</c:v>
                </c:pt>
                <c:pt idx="157">
                  <c:v>3.228</c:v>
                </c:pt>
                <c:pt idx="158">
                  <c:v>3.243</c:v>
                </c:pt>
                <c:pt idx="159">
                  <c:v>3.25</c:v>
                </c:pt>
                <c:pt idx="160">
                  <c:v>3.272</c:v>
                </c:pt>
                <c:pt idx="161">
                  <c:v>3.272</c:v>
                </c:pt>
                <c:pt idx="162">
                  <c:v>3.272</c:v>
                </c:pt>
                <c:pt idx="163">
                  <c:v>3.285</c:v>
                </c:pt>
                <c:pt idx="164">
                  <c:v>3.304</c:v>
                </c:pt>
                <c:pt idx="165">
                  <c:v>3.304</c:v>
                </c:pt>
                <c:pt idx="166">
                  <c:v>3.314</c:v>
                </c:pt>
                <c:pt idx="167">
                  <c:v>3.325</c:v>
                </c:pt>
                <c:pt idx="168">
                  <c:v>3.336</c:v>
                </c:pt>
                <c:pt idx="169">
                  <c:v>3.349</c:v>
                </c:pt>
                <c:pt idx="170">
                  <c:v>3.368</c:v>
                </c:pt>
                <c:pt idx="171">
                  <c:v>3.368</c:v>
                </c:pt>
                <c:pt idx="172">
                  <c:v>3.378</c:v>
                </c:pt>
                <c:pt idx="173">
                  <c:v>3.4</c:v>
                </c:pt>
                <c:pt idx="174">
                  <c:v>3.393</c:v>
                </c:pt>
                <c:pt idx="175">
                  <c:v>3.421</c:v>
                </c:pt>
                <c:pt idx="176">
                  <c:v>3.421</c:v>
                </c:pt>
                <c:pt idx="177">
                  <c:v>3.442</c:v>
                </c:pt>
                <c:pt idx="178">
                  <c:v>3.442</c:v>
                </c:pt>
                <c:pt idx="179">
                  <c:v>3.464</c:v>
                </c:pt>
                <c:pt idx="180">
                  <c:v>3.477</c:v>
                </c:pt>
                <c:pt idx="181">
                  <c:v>3.496</c:v>
                </c:pt>
                <c:pt idx="182">
                  <c:v>3.496</c:v>
                </c:pt>
                <c:pt idx="183">
                  <c:v>3.517</c:v>
                </c:pt>
                <c:pt idx="184">
                  <c:v>3.528</c:v>
                </c:pt>
                <c:pt idx="185">
                  <c:v>3.55</c:v>
                </c:pt>
                <c:pt idx="186">
                  <c:v>3.563</c:v>
                </c:pt>
                <c:pt idx="187">
                  <c:v>3.571</c:v>
                </c:pt>
                <c:pt idx="188">
                  <c:v>3.592</c:v>
                </c:pt>
                <c:pt idx="189">
                  <c:v>3.614</c:v>
                </c:pt>
                <c:pt idx="190">
                  <c:v>3.614</c:v>
                </c:pt>
                <c:pt idx="191">
                  <c:v>3.646</c:v>
                </c:pt>
                <c:pt idx="192">
                  <c:v>3.656</c:v>
                </c:pt>
                <c:pt idx="193">
                  <c:v>3.659</c:v>
                </c:pt>
                <c:pt idx="194">
                  <c:v>3.72</c:v>
                </c:pt>
                <c:pt idx="195">
                  <c:v>3.699</c:v>
                </c:pt>
                <c:pt idx="196">
                  <c:v>3.731</c:v>
                </c:pt>
                <c:pt idx="197">
                  <c:v>3.763</c:v>
                </c:pt>
                <c:pt idx="198">
                  <c:v>3.774</c:v>
                </c:pt>
                <c:pt idx="199">
                  <c:v>3.785</c:v>
                </c:pt>
                <c:pt idx="200">
                  <c:v>3.809</c:v>
                </c:pt>
                <c:pt idx="201">
                  <c:v>3.838</c:v>
                </c:pt>
                <c:pt idx="202">
                  <c:v>3.838</c:v>
                </c:pt>
                <c:pt idx="203">
                  <c:v>3.87</c:v>
                </c:pt>
                <c:pt idx="204">
                  <c:v>3.891</c:v>
                </c:pt>
                <c:pt idx="205">
                  <c:v>3.934</c:v>
                </c:pt>
                <c:pt idx="206">
                  <c:v>3.924</c:v>
                </c:pt>
                <c:pt idx="207">
                  <c:v>3.956</c:v>
                </c:pt>
                <c:pt idx="208">
                  <c:v>3.981</c:v>
                </c:pt>
                <c:pt idx="209">
                  <c:v>3.999</c:v>
                </c:pt>
                <c:pt idx="210">
                  <c:v>4.02</c:v>
                </c:pt>
                <c:pt idx="211">
                  <c:v>4.052</c:v>
                </c:pt>
                <c:pt idx="212">
                  <c:v>4.063</c:v>
                </c:pt>
                <c:pt idx="213">
                  <c:v>4.095</c:v>
                </c:pt>
                <c:pt idx="214">
                  <c:v>4.084</c:v>
                </c:pt>
                <c:pt idx="215">
                  <c:v>4.148</c:v>
                </c:pt>
                <c:pt idx="216">
                  <c:v>4.159</c:v>
                </c:pt>
                <c:pt idx="217">
                  <c:v>4.169</c:v>
                </c:pt>
                <c:pt idx="218">
                  <c:v>4.195</c:v>
                </c:pt>
                <c:pt idx="219">
                  <c:v>4.223</c:v>
                </c:pt>
                <c:pt idx="220">
                  <c:v>4.233</c:v>
                </c:pt>
                <c:pt idx="221">
                  <c:v>4.265</c:v>
                </c:pt>
                <c:pt idx="222">
                  <c:v>4.287</c:v>
                </c:pt>
                <c:pt idx="223">
                  <c:v>4.309</c:v>
                </c:pt>
                <c:pt idx="224">
                  <c:v>4.309</c:v>
                </c:pt>
                <c:pt idx="225">
                  <c:v>4.341</c:v>
                </c:pt>
                <c:pt idx="226">
                  <c:v>4.383</c:v>
                </c:pt>
                <c:pt idx="227">
                  <c:v>4.383</c:v>
                </c:pt>
                <c:pt idx="228">
                  <c:v>4.394</c:v>
                </c:pt>
                <c:pt idx="229">
                  <c:v>4.427</c:v>
                </c:pt>
                <c:pt idx="230">
                  <c:v>4.459</c:v>
                </c:pt>
                <c:pt idx="231">
                  <c:v>4.459</c:v>
                </c:pt>
                <c:pt idx="232">
                  <c:v>4.483</c:v>
                </c:pt>
                <c:pt idx="233">
                  <c:v>4.511</c:v>
                </c:pt>
                <c:pt idx="234">
                  <c:v>4.523</c:v>
                </c:pt>
                <c:pt idx="235">
                  <c:v>4.533</c:v>
                </c:pt>
                <c:pt idx="236">
                  <c:v>4.565</c:v>
                </c:pt>
                <c:pt idx="237">
                  <c:v>4.587</c:v>
                </c:pt>
                <c:pt idx="238">
                  <c:v>4.587</c:v>
                </c:pt>
                <c:pt idx="239">
                  <c:v>4.607</c:v>
                </c:pt>
                <c:pt idx="240">
                  <c:v>4.639</c:v>
                </c:pt>
                <c:pt idx="241">
                  <c:v>4.661</c:v>
                </c:pt>
                <c:pt idx="242">
                  <c:v>4.661</c:v>
                </c:pt>
                <c:pt idx="243">
                  <c:v>4.683</c:v>
                </c:pt>
                <c:pt idx="244">
                  <c:v>4.705</c:v>
                </c:pt>
                <c:pt idx="245">
                  <c:v>4.725</c:v>
                </c:pt>
                <c:pt idx="246">
                  <c:v>4.747</c:v>
                </c:pt>
                <c:pt idx="247">
                  <c:v>4.757</c:v>
                </c:pt>
                <c:pt idx="248">
                  <c:v>4.769</c:v>
                </c:pt>
                <c:pt idx="249">
                  <c:v>4.789</c:v>
                </c:pt>
                <c:pt idx="250">
                  <c:v>4.811</c:v>
                </c:pt>
                <c:pt idx="251">
                  <c:v>4.833</c:v>
                </c:pt>
                <c:pt idx="252">
                  <c:v>4.833</c:v>
                </c:pt>
                <c:pt idx="253">
                  <c:v>4.853</c:v>
                </c:pt>
                <c:pt idx="254">
                  <c:v>4.875</c:v>
                </c:pt>
                <c:pt idx="255">
                  <c:v>4.897</c:v>
                </c:pt>
                <c:pt idx="256">
                  <c:v>4.907</c:v>
                </c:pt>
                <c:pt idx="257">
                  <c:v>4.917</c:v>
                </c:pt>
                <c:pt idx="258">
                  <c:v>4.939</c:v>
                </c:pt>
                <c:pt idx="259">
                  <c:v>4.949</c:v>
                </c:pt>
                <c:pt idx="260">
                  <c:v>4.983</c:v>
                </c:pt>
                <c:pt idx="261">
                  <c:v>4.993</c:v>
                </c:pt>
                <c:pt idx="262">
                  <c:v>4.993</c:v>
                </c:pt>
                <c:pt idx="263">
                  <c:v>5.025</c:v>
                </c:pt>
                <c:pt idx="264">
                  <c:v>5.035</c:v>
                </c:pt>
                <c:pt idx="265">
                  <c:v>5.057</c:v>
                </c:pt>
                <c:pt idx="266">
                  <c:v>5.079</c:v>
                </c:pt>
                <c:pt idx="267">
                  <c:v>5.089</c:v>
                </c:pt>
                <c:pt idx="268">
                  <c:v>5.099</c:v>
                </c:pt>
                <c:pt idx="269">
                  <c:v>5.121</c:v>
                </c:pt>
                <c:pt idx="270">
                  <c:v>5.131</c:v>
                </c:pt>
                <c:pt idx="271">
                  <c:v>5.153</c:v>
                </c:pt>
                <c:pt idx="272">
                  <c:v>5.163</c:v>
                </c:pt>
                <c:pt idx="273">
                  <c:v>5.185</c:v>
                </c:pt>
                <c:pt idx="274">
                  <c:v>5.207</c:v>
                </c:pt>
                <c:pt idx="275">
                  <c:v>5.217</c:v>
                </c:pt>
                <c:pt idx="276">
                  <c:v>5.227</c:v>
                </c:pt>
                <c:pt idx="277">
                  <c:v>5.249</c:v>
                </c:pt>
                <c:pt idx="278">
                  <c:v>5.259</c:v>
                </c:pt>
                <c:pt idx="279">
                  <c:v>5.271</c:v>
                </c:pt>
                <c:pt idx="280">
                  <c:v>5.291</c:v>
                </c:pt>
                <c:pt idx="281">
                  <c:v>5.303</c:v>
                </c:pt>
                <c:pt idx="282">
                  <c:v>5.325</c:v>
                </c:pt>
                <c:pt idx="283">
                  <c:v>5.335</c:v>
                </c:pt>
                <c:pt idx="284">
                  <c:v>5.357</c:v>
                </c:pt>
                <c:pt idx="285">
                  <c:v>5.357</c:v>
                </c:pt>
                <c:pt idx="286">
                  <c:v>5.377</c:v>
                </c:pt>
                <c:pt idx="287">
                  <c:v>5.399</c:v>
                </c:pt>
                <c:pt idx="288">
                  <c:v>5.399</c:v>
                </c:pt>
                <c:pt idx="289">
                  <c:v>5.421</c:v>
                </c:pt>
                <c:pt idx="290">
                  <c:v>5.427</c:v>
                </c:pt>
                <c:pt idx="291">
                  <c:v>5.441</c:v>
                </c:pt>
                <c:pt idx="292">
                  <c:v>5.453</c:v>
                </c:pt>
                <c:pt idx="293">
                  <c:v>5.463</c:v>
                </c:pt>
                <c:pt idx="294">
                  <c:v>5.485</c:v>
                </c:pt>
                <c:pt idx="295">
                  <c:v>5.485</c:v>
                </c:pt>
                <c:pt idx="296">
                  <c:v>5.495</c:v>
                </c:pt>
                <c:pt idx="297">
                  <c:v>5.517</c:v>
                </c:pt>
                <c:pt idx="298">
                  <c:v>5.517</c:v>
                </c:pt>
                <c:pt idx="299">
                  <c:v>5.527</c:v>
                </c:pt>
                <c:pt idx="300">
                  <c:v>5.527</c:v>
                </c:pt>
                <c:pt idx="301">
                  <c:v>5.559</c:v>
                </c:pt>
                <c:pt idx="302">
                  <c:v>5.549</c:v>
                </c:pt>
                <c:pt idx="303">
                  <c:v>5.559</c:v>
                </c:pt>
                <c:pt idx="304">
                  <c:v>5.569</c:v>
                </c:pt>
                <c:pt idx="305">
                  <c:v>5.581</c:v>
                </c:pt>
                <c:pt idx="306">
                  <c:v>5.559</c:v>
                </c:pt>
                <c:pt idx="307">
                  <c:v>5.609</c:v>
                </c:pt>
                <c:pt idx="308">
                  <c:v>5.601</c:v>
                </c:pt>
                <c:pt idx="309">
                  <c:v>5.613</c:v>
                </c:pt>
                <c:pt idx="310">
                  <c:v>5.601</c:v>
                </c:pt>
                <c:pt idx="311">
                  <c:v>5.623</c:v>
                </c:pt>
                <c:pt idx="312">
                  <c:v>5.613</c:v>
                </c:pt>
                <c:pt idx="313">
                  <c:v>5.623</c:v>
                </c:pt>
                <c:pt idx="314">
                  <c:v>5.635</c:v>
                </c:pt>
                <c:pt idx="315">
                  <c:v>5.645</c:v>
                </c:pt>
                <c:pt idx="316">
                  <c:v>5.635</c:v>
                </c:pt>
                <c:pt idx="317">
                  <c:v>5.635</c:v>
                </c:pt>
                <c:pt idx="318">
                  <c:v>5.645</c:v>
                </c:pt>
                <c:pt idx="319">
                  <c:v>5.645</c:v>
                </c:pt>
                <c:pt idx="320">
                  <c:v>5.613</c:v>
                </c:pt>
                <c:pt idx="321">
                  <c:v>5.673</c:v>
                </c:pt>
                <c:pt idx="322">
                  <c:v>5.655</c:v>
                </c:pt>
                <c:pt idx="323">
                  <c:v>5.655</c:v>
                </c:pt>
                <c:pt idx="324">
                  <c:v>5.667</c:v>
                </c:pt>
                <c:pt idx="325">
                  <c:v>5.667</c:v>
                </c:pt>
                <c:pt idx="326">
                  <c:v>5.655</c:v>
                </c:pt>
                <c:pt idx="327">
                  <c:v>5.645</c:v>
                </c:pt>
                <c:pt idx="328">
                  <c:v>5.687</c:v>
                </c:pt>
                <c:pt idx="329">
                  <c:v>5.667</c:v>
                </c:pt>
                <c:pt idx="330">
                  <c:v>5.667</c:v>
                </c:pt>
                <c:pt idx="331">
                  <c:v>5.677</c:v>
                </c:pt>
                <c:pt idx="332">
                  <c:v>5.667</c:v>
                </c:pt>
                <c:pt idx="333">
                  <c:v>5.655</c:v>
                </c:pt>
                <c:pt idx="334">
                  <c:v>5.693</c:v>
                </c:pt>
                <c:pt idx="335">
                  <c:v>5.677</c:v>
                </c:pt>
                <c:pt idx="336">
                  <c:v>5.677</c:v>
                </c:pt>
                <c:pt idx="337">
                  <c:v>5.677</c:v>
                </c:pt>
                <c:pt idx="338">
                  <c:v>5.687</c:v>
                </c:pt>
                <c:pt idx="339">
                  <c:v>5.677</c:v>
                </c:pt>
                <c:pt idx="340">
                  <c:v>5.699</c:v>
                </c:pt>
                <c:pt idx="341">
                  <c:v>5.687</c:v>
                </c:pt>
                <c:pt idx="342">
                  <c:v>5.687</c:v>
                </c:pt>
                <c:pt idx="343">
                  <c:v>5.699</c:v>
                </c:pt>
                <c:pt idx="344">
                  <c:v>5.709</c:v>
                </c:pt>
                <c:pt idx="345">
                  <c:v>5.709</c:v>
                </c:pt>
                <c:pt idx="346">
                  <c:v>5.705</c:v>
                </c:pt>
                <c:pt idx="347">
                  <c:v>5.731</c:v>
                </c:pt>
                <c:pt idx="348">
                  <c:v>5.731</c:v>
                </c:pt>
                <c:pt idx="349">
                  <c:v>5.731</c:v>
                </c:pt>
                <c:pt idx="350">
                  <c:v>5.741</c:v>
                </c:pt>
                <c:pt idx="351">
                  <c:v>5.741</c:v>
                </c:pt>
                <c:pt idx="352">
                  <c:v>5.751</c:v>
                </c:pt>
                <c:pt idx="353">
                  <c:v>5.763</c:v>
                </c:pt>
                <c:pt idx="354">
                  <c:v>5.773</c:v>
                </c:pt>
                <c:pt idx="355">
                  <c:v>5.783</c:v>
                </c:pt>
                <c:pt idx="356">
                  <c:v>5.783</c:v>
                </c:pt>
                <c:pt idx="357">
                  <c:v>5.805</c:v>
                </c:pt>
                <c:pt idx="358">
                  <c:v>5.821</c:v>
                </c:pt>
                <c:pt idx="359">
                  <c:v>5.837</c:v>
                </c:pt>
                <c:pt idx="360">
                  <c:v>5.847</c:v>
                </c:pt>
                <c:pt idx="361">
                  <c:v>5.859</c:v>
                </c:pt>
                <c:pt idx="362">
                  <c:v>5.879</c:v>
                </c:pt>
                <c:pt idx="363">
                  <c:v>5.891</c:v>
                </c:pt>
                <c:pt idx="364">
                  <c:v>5.911</c:v>
                </c:pt>
                <c:pt idx="365">
                  <c:v>5.933</c:v>
                </c:pt>
                <c:pt idx="366">
                  <c:v>5.945</c:v>
                </c:pt>
                <c:pt idx="367">
                  <c:v>5.955</c:v>
                </c:pt>
                <c:pt idx="368">
                  <c:v>6.003</c:v>
                </c:pt>
                <c:pt idx="369">
                  <c:v>6.009</c:v>
                </c:pt>
                <c:pt idx="370">
                  <c:v>6.029</c:v>
                </c:pt>
                <c:pt idx="371">
                  <c:v>6.051</c:v>
                </c:pt>
                <c:pt idx="372">
                  <c:v>6.083</c:v>
                </c:pt>
                <c:pt idx="373">
                  <c:v>6.093</c:v>
                </c:pt>
                <c:pt idx="374">
                  <c:v>6.126</c:v>
                </c:pt>
                <c:pt idx="375">
                  <c:v>6.137</c:v>
                </c:pt>
                <c:pt idx="376">
                  <c:v>6.185</c:v>
                </c:pt>
                <c:pt idx="377">
                  <c:v>6.201</c:v>
                </c:pt>
                <c:pt idx="378">
                  <c:v>6.233</c:v>
                </c:pt>
                <c:pt idx="379">
                  <c:v>6.265</c:v>
                </c:pt>
                <c:pt idx="380">
                  <c:v>6.287</c:v>
                </c:pt>
                <c:pt idx="381">
                  <c:v>6.308</c:v>
                </c:pt>
                <c:pt idx="382">
                  <c:v>6.351</c:v>
                </c:pt>
                <c:pt idx="383">
                  <c:v>6.367</c:v>
                </c:pt>
                <c:pt idx="384">
                  <c:v>6.404</c:v>
                </c:pt>
                <c:pt idx="385">
                  <c:v>6.447</c:v>
                </c:pt>
                <c:pt idx="386">
                  <c:v>6.468</c:v>
                </c:pt>
                <c:pt idx="387">
                  <c:v>6.511</c:v>
                </c:pt>
                <c:pt idx="388">
                  <c:v>6.533</c:v>
                </c:pt>
                <c:pt idx="389">
                  <c:v>6.57</c:v>
                </c:pt>
                <c:pt idx="390">
                  <c:v>6.597</c:v>
                </c:pt>
                <c:pt idx="391">
                  <c:v>6.629</c:v>
                </c:pt>
                <c:pt idx="392">
                  <c:v>6.682</c:v>
                </c:pt>
                <c:pt idx="393">
                  <c:v>6.693</c:v>
                </c:pt>
                <c:pt idx="394">
                  <c:v>6.73</c:v>
                </c:pt>
                <c:pt idx="395">
                  <c:v>6.768</c:v>
                </c:pt>
                <c:pt idx="396">
                  <c:v>6.79</c:v>
                </c:pt>
                <c:pt idx="397">
                  <c:v>6.843</c:v>
                </c:pt>
                <c:pt idx="398">
                  <c:v>6.864</c:v>
                </c:pt>
                <c:pt idx="399">
                  <c:v>6.89</c:v>
                </c:pt>
                <c:pt idx="400">
                  <c:v>6.939</c:v>
                </c:pt>
                <c:pt idx="401">
                  <c:v>6.972</c:v>
                </c:pt>
                <c:pt idx="402">
                  <c:v>7.004</c:v>
                </c:pt>
                <c:pt idx="403">
                  <c:v>7.004</c:v>
                </c:pt>
                <c:pt idx="404">
                  <c:v>7.094</c:v>
                </c:pt>
                <c:pt idx="405">
                  <c:v>7.1</c:v>
                </c:pt>
                <c:pt idx="406">
                  <c:v>7.122</c:v>
                </c:pt>
                <c:pt idx="407">
                  <c:v>7.164</c:v>
                </c:pt>
                <c:pt idx="408">
                  <c:v>7.19</c:v>
                </c:pt>
                <c:pt idx="409">
                  <c:v>7.228</c:v>
                </c:pt>
                <c:pt idx="410">
                  <c:v>7.26</c:v>
                </c:pt>
                <c:pt idx="411">
                  <c:v>7.292</c:v>
                </c:pt>
                <c:pt idx="412">
                  <c:v>7.318</c:v>
                </c:pt>
                <c:pt idx="413">
                  <c:v>7.346</c:v>
                </c:pt>
                <c:pt idx="414">
                  <c:v>7.388</c:v>
                </c:pt>
                <c:pt idx="415">
                  <c:v>7.392</c:v>
                </c:pt>
                <c:pt idx="416">
                  <c:v>7.442</c:v>
                </c:pt>
                <c:pt idx="417">
                  <c:v>7.464</c:v>
                </c:pt>
                <c:pt idx="418">
                  <c:v>7.484</c:v>
                </c:pt>
                <c:pt idx="419">
                  <c:v>7.51</c:v>
                </c:pt>
                <c:pt idx="420">
                  <c:v>7.548</c:v>
                </c:pt>
                <c:pt idx="421">
                  <c:v>7.56</c:v>
                </c:pt>
                <c:pt idx="422">
                  <c:v>7.548</c:v>
                </c:pt>
                <c:pt idx="423">
                  <c:v>7.65</c:v>
                </c:pt>
                <c:pt idx="424">
                  <c:v>7.634</c:v>
                </c:pt>
                <c:pt idx="425">
                  <c:v>7.656</c:v>
                </c:pt>
                <c:pt idx="426">
                  <c:v>7.682</c:v>
                </c:pt>
                <c:pt idx="427">
                  <c:v>7.688</c:v>
                </c:pt>
                <c:pt idx="428">
                  <c:v>7.72</c:v>
                </c:pt>
                <c:pt idx="429">
                  <c:v>7.724</c:v>
                </c:pt>
                <c:pt idx="430">
                  <c:v>7.762</c:v>
                </c:pt>
                <c:pt idx="431">
                  <c:v>7.752</c:v>
                </c:pt>
                <c:pt idx="432">
                  <c:v>7.778</c:v>
                </c:pt>
                <c:pt idx="433">
                  <c:v>7.816</c:v>
                </c:pt>
                <c:pt idx="434">
                  <c:v>7.806</c:v>
                </c:pt>
                <c:pt idx="435">
                  <c:v>7.806</c:v>
                </c:pt>
                <c:pt idx="436">
                  <c:v>7.853</c:v>
                </c:pt>
                <c:pt idx="437">
                  <c:v>7.848</c:v>
                </c:pt>
                <c:pt idx="438">
                  <c:v>7.87</c:v>
                </c:pt>
                <c:pt idx="439">
                  <c:v>7.863</c:v>
                </c:pt>
                <c:pt idx="440">
                  <c:v>7.88</c:v>
                </c:pt>
                <c:pt idx="441">
                  <c:v>7.87</c:v>
                </c:pt>
                <c:pt idx="442">
                  <c:v>7.917</c:v>
                </c:pt>
                <c:pt idx="443">
                  <c:v>7.902</c:v>
                </c:pt>
                <c:pt idx="444">
                  <c:v>7.902</c:v>
                </c:pt>
                <c:pt idx="445">
                  <c:v>7.906</c:v>
                </c:pt>
                <c:pt idx="446">
                  <c:v>7.912</c:v>
                </c:pt>
                <c:pt idx="447">
                  <c:v>7.924</c:v>
                </c:pt>
                <c:pt idx="448">
                  <c:v>7.928</c:v>
                </c:pt>
                <c:pt idx="449">
                  <c:v>7.924</c:v>
                </c:pt>
                <c:pt idx="450">
                  <c:v>7.924</c:v>
                </c:pt>
                <c:pt idx="451">
                  <c:v>7.938</c:v>
                </c:pt>
                <c:pt idx="452">
                  <c:v>7.912</c:v>
                </c:pt>
                <c:pt idx="453">
                  <c:v>7.924</c:v>
                </c:pt>
                <c:pt idx="454">
                  <c:v>7.938</c:v>
                </c:pt>
                <c:pt idx="455">
                  <c:v>7.924</c:v>
                </c:pt>
                <c:pt idx="456">
                  <c:v>7.924</c:v>
                </c:pt>
                <c:pt idx="457">
                  <c:v>7.928</c:v>
                </c:pt>
                <c:pt idx="458">
                  <c:v>7.902</c:v>
                </c:pt>
                <c:pt idx="459">
                  <c:v>7.934</c:v>
                </c:pt>
                <c:pt idx="460">
                  <c:v>7.917</c:v>
                </c:pt>
                <c:pt idx="461">
                  <c:v>7.912</c:v>
                </c:pt>
                <c:pt idx="462">
                  <c:v>7.912</c:v>
                </c:pt>
                <c:pt idx="463">
                  <c:v>7.906</c:v>
                </c:pt>
                <c:pt idx="464">
                  <c:v>7.912</c:v>
                </c:pt>
                <c:pt idx="465">
                  <c:v>7.902</c:v>
                </c:pt>
                <c:pt idx="466">
                  <c:v>7.885</c:v>
                </c:pt>
                <c:pt idx="467">
                  <c:v>7.892</c:v>
                </c:pt>
                <c:pt idx="468">
                  <c:v>7.902</c:v>
                </c:pt>
                <c:pt idx="469">
                  <c:v>7.885</c:v>
                </c:pt>
                <c:pt idx="470">
                  <c:v>7.892</c:v>
                </c:pt>
                <c:pt idx="471">
                  <c:v>7.87</c:v>
                </c:pt>
                <c:pt idx="472">
                  <c:v>7.874</c:v>
                </c:pt>
                <c:pt idx="473">
                  <c:v>7.88</c:v>
                </c:pt>
                <c:pt idx="474">
                  <c:v>7.892</c:v>
                </c:pt>
                <c:pt idx="475">
                  <c:v>7.863</c:v>
                </c:pt>
                <c:pt idx="476">
                  <c:v>7.858</c:v>
                </c:pt>
                <c:pt idx="477">
                  <c:v>7.87</c:v>
                </c:pt>
                <c:pt idx="478">
                  <c:v>7.863</c:v>
                </c:pt>
                <c:pt idx="479">
                  <c:v>7.87</c:v>
                </c:pt>
                <c:pt idx="480">
                  <c:v>7.858</c:v>
                </c:pt>
                <c:pt idx="481">
                  <c:v>7.858</c:v>
                </c:pt>
                <c:pt idx="482">
                  <c:v>7.863</c:v>
                </c:pt>
                <c:pt idx="483">
                  <c:v>7.858</c:v>
                </c:pt>
                <c:pt idx="484">
                  <c:v>7.858</c:v>
                </c:pt>
                <c:pt idx="485">
                  <c:v>7.863</c:v>
                </c:pt>
                <c:pt idx="486">
                  <c:v>7.858</c:v>
                </c:pt>
                <c:pt idx="487">
                  <c:v>7.87</c:v>
                </c:pt>
                <c:pt idx="488">
                  <c:v>7.863</c:v>
                </c:pt>
                <c:pt idx="489">
                  <c:v>7.87</c:v>
                </c:pt>
                <c:pt idx="490">
                  <c:v>7.87</c:v>
                </c:pt>
                <c:pt idx="491">
                  <c:v>7.874</c:v>
                </c:pt>
                <c:pt idx="492">
                  <c:v>7.858</c:v>
                </c:pt>
                <c:pt idx="493">
                  <c:v>7.912</c:v>
                </c:pt>
                <c:pt idx="494">
                  <c:v>7.885</c:v>
                </c:pt>
                <c:pt idx="495">
                  <c:v>7.892</c:v>
                </c:pt>
                <c:pt idx="496">
                  <c:v>7.912</c:v>
                </c:pt>
                <c:pt idx="497">
                  <c:v>7.906</c:v>
                </c:pt>
                <c:pt idx="498">
                  <c:v>7.912</c:v>
                </c:pt>
                <c:pt idx="499">
                  <c:v>7.944</c:v>
                </c:pt>
                <c:pt idx="500">
                  <c:v>7.938</c:v>
                </c:pt>
                <c:pt idx="501">
                  <c:v>7.956</c:v>
                </c:pt>
                <c:pt idx="502">
                  <c:v>7.956</c:v>
                </c:pt>
                <c:pt idx="503">
                  <c:v>7.97</c:v>
                </c:pt>
                <c:pt idx="504">
                  <c:v>7.988</c:v>
                </c:pt>
                <c:pt idx="505">
                  <c:v>7.998</c:v>
                </c:pt>
                <c:pt idx="506">
                  <c:v>8.013</c:v>
                </c:pt>
                <c:pt idx="507">
                  <c:v>8.02</c:v>
                </c:pt>
                <c:pt idx="508">
                  <c:v>8.052</c:v>
                </c:pt>
                <c:pt idx="509">
                  <c:v>8.056</c:v>
                </c:pt>
                <c:pt idx="510">
                  <c:v>8.072</c:v>
                </c:pt>
                <c:pt idx="511">
                  <c:v>8.094</c:v>
                </c:pt>
                <c:pt idx="512">
                  <c:v>8.109</c:v>
                </c:pt>
                <c:pt idx="513">
                  <c:v>8.126</c:v>
                </c:pt>
                <c:pt idx="514">
                  <c:v>8.148</c:v>
                </c:pt>
                <c:pt idx="515">
                  <c:v>8.173</c:v>
                </c:pt>
                <c:pt idx="516">
                  <c:v>8.19</c:v>
                </c:pt>
                <c:pt idx="517">
                  <c:v>8.17</c:v>
                </c:pt>
                <c:pt idx="518">
                  <c:v>8.259</c:v>
                </c:pt>
                <c:pt idx="519">
                  <c:v>8.266</c:v>
                </c:pt>
                <c:pt idx="520">
                  <c:v>8.281</c:v>
                </c:pt>
                <c:pt idx="521">
                  <c:v>8.286</c:v>
                </c:pt>
                <c:pt idx="522">
                  <c:v>8.33</c:v>
                </c:pt>
                <c:pt idx="523">
                  <c:v>8.345</c:v>
                </c:pt>
                <c:pt idx="524">
                  <c:v>8.372</c:v>
                </c:pt>
                <c:pt idx="525">
                  <c:v>8.404</c:v>
                </c:pt>
                <c:pt idx="526">
                  <c:v>8.419</c:v>
                </c:pt>
                <c:pt idx="527">
                  <c:v>8.448</c:v>
                </c:pt>
                <c:pt idx="528">
                  <c:v>8.473</c:v>
                </c:pt>
                <c:pt idx="529">
                  <c:v>8.49</c:v>
                </c:pt>
                <c:pt idx="530">
                  <c:v>8.533</c:v>
                </c:pt>
                <c:pt idx="531">
                  <c:v>8.537</c:v>
                </c:pt>
                <c:pt idx="532">
                  <c:v>8.586</c:v>
                </c:pt>
                <c:pt idx="533">
                  <c:v>8.601</c:v>
                </c:pt>
                <c:pt idx="534">
                  <c:v>8.63</c:v>
                </c:pt>
                <c:pt idx="535">
                  <c:v>8.651</c:v>
                </c:pt>
                <c:pt idx="536">
                  <c:v>8.687</c:v>
                </c:pt>
                <c:pt idx="537">
                  <c:v>8.715</c:v>
                </c:pt>
                <c:pt idx="538">
                  <c:v>8.729</c:v>
                </c:pt>
                <c:pt idx="539">
                  <c:v>8.758</c:v>
                </c:pt>
                <c:pt idx="540">
                  <c:v>8.793</c:v>
                </c:pt>
                <c:pt idx="541">
                  <c:v>8.811</c:v>
                </c:pt>
                <c:pt idx="542">
                  <c:v>8.833</c:v>
                </c:pt>
                <c:pt idx="543">
                  <c:v>8.869</c:v>
                </c:pt>
                <c:pt idx="544">
                  <c:v>8.886</c:v>
                </c:pt>
                <c:pt idx="545">
                  <c:v>8.901</c:v>
                </c:pt>
                <c:pt idx="546">
                  <c:v>8.94</c:v>
                </c:pt>
                <c:pt idx="547">
                  <c:v>8.965</c:v>
                </c:pt>
                <c:pt idx="548">
                  <c:v>8.983</c:v>
                </c:pt>
                <c:pt idx="549">
                  <c:v>9.018</c:v>
                </c:pt>
                <c:pt idx="550">
                  <c:v>9.047</c:v>
                </c:pt>
                <c:pt idx="551">
                  <c:v>9.047</c:v>
                </c:pt>
                <c:pt idx="552">
                  <c:v>9.083</c:v>
                </c:pt>
                <c:pt idx="553">
                  <c:v>9.101</c:v>
                </c:pt>
                <c:pt idx="554">
                  <c:v>9.136</c:v>
                </c:pt>
                <c:pt idx="555">
                  <c:v>9.143</c:v>
                </c:pt>
                <c:pt idx="556">
                  <c:v>9.168</c:v>
                </c:pt>
                <c:pt idx="557">
                  <c:v>9.197</c:v>
                </c:pt>
                <c:pt idx="558">
                  <c:v>9.2</c:v>
                </c:pt>
                <c:pt idx="559">
                  <c:v>9.239</c:v>
                </c:pt>
                <c:pt idx="560">
                  <c:v>9.254</c:v>
                </c:pt>
                <c:pt idx="561">
                  <c:v>9.283</c:v>
                </c:pt>
                <c:pt idx="562">
                  <c:v>9.275</c:v>
                </c:pt>
                <c:pt idx="563">
                  <c:v>9.315</c:v>
                </c:pt>
                <c:pt idx="564">
                  <c:v>9.328</c:v>
                </c:pt>
                <c:pt idx="565">
                  <c:v>9.347</c:v>
                </c:pt>
                <c:pt idx="566">
                  <c:v>9.36</c:v>
                </c:pt>
                <c:pt idx="567">
                  <c:v>9.379</c:v>
                </c:pt>
                <c:pt idx="568">
                  <c:v>9.404</c:v>
                </c:pt>
                <c:pt idx="569">
                  <c:v>9.401</c:v>
                </c:pt>
                <c:pt idx="570">
                  <c:v>9.457</c:v>
                </c:pt>
                <c:pt idx="571">
                  <c:v>9.443</c:v>
                </c:pt>
                <c:pt idx="572">
                  <c:v>9.457</c:v>
                </c:pt>
                <c:pt idx="573">
                  <c:v>9.485</c:v>
                </c:pt>
                <c:pt idx="574">
                  <c:v>9.489</c:v>
                </c:pt>
                <c:pt idx="575">
                  <c:v>9.497</c:v>
                </c:pt>
                <c:pt idx="576">
                  <c:v>9.521</c:v>
                </c:pt>
                <c:pt idx="577">
                  <c:v>9.529</c:v>
                </c:pt>
                <c:pt idx="578">
                  <c:v>9.542</c:v>
                </c:pt>
                <c:pt idx="579">
                  <c:v>9.561</c:v>
                </c:pt>
                <c:pt idx="580">
                  <c:v>9.574</c:v>
                </c:pt>
                <c:pt idx="581">
                  <c:v>9.571</c:v>
                </c:pt>
                <c:pt idx="582">
                  <c:v>9.596</c:v>
                </c:pt>
                <c:pt idx="583">
                  <c:v>9.593</c:v>
                </c:pt>
                <c:pt idx="584">
                  <c:v>9.618</c:v>
                </c:pt>
                <c:pt idx="585">
                  <c:v>9.625</c:v>
                </c:pt>
                <c:pt idx="586">
                  <c:v>9.628</c:v>
                </c:pt>
                <c:pt idx="587">
                  <c:v>9.647</c:v>
                </c:pt>
                <c:pt idx="588">
                  <c:v>9.65</c:v>
                </c:pt>
                <c:pt idx="589">
                  <c:v>9.657</c:v>
                </c:pt>
                <c:pt idx="590">
                  <c:v>9.682</c:v>
                </c:pt>
                <c:pt idx="591">
                  <c:v>9.679</c:v>
                </c:pt>
                <c:pt idx="592">
                  <c:v>9.682</c:v>
                </c:pt>
                <c:pt idx="593">
                  <c:v>9.711</c:v>
                </c:pt>
                <c:pt idx="594">
                  <c:v>9.692</c:v>
                </c:pt>
                <c:pt idx="595">
                  <c:v>9.711</c:v>
                </c:pt>
                <c:pt idx="596">
                  <c:v>9.736</c:v>
                </c:pt>
                <c:pt idx="597">
                  <c:v>9.721</c:v>
                </c:pt>
                <c:pt idx="598">
                  <c:v>9.736</c:v>
                </c:pt>
                <c:pt idx="599">
                  <c:v>9.746</c:v>
                </c:pt>
                <c:pt idx="600">
                  <c:v>9.753</c:v>
                </c:pt>
                <c:pt idx="601">
                  <c:v>9.756</c:v>
                </c:pt>
                <c:pt idx="602">
                  <c:v>9.765</c:v>
                </c:pt>
                <c:pt idx="603">
                  <c:v>9.778</c:v>
                </c:pt>
                <c:pt idx="604">
                  <c:v>9.785</c:v>
                </c:pt>
                <c:pt idx="605">
                  <c:v>9.788</c:v>
                </c:pt>
                <c:pt idx="606">
                  <c:v>9.797</c:v>
                </c:pt>
                <c:pt idx="607">
                  <c:v>9.81</c:v>
                </c:pt>
                <c:pt idx="608">
                  <c:v>9.807</c:v>
                </c:pt>
                <c:pt idx="609">
                  <c:v>9.82</c:v>
                </c:pt>
                <c:pt idx="610">
                  <c:v>9.829</c:v>
                </c:pt>
                <c:pt idx="611">
                  <c:v>9.842</c:v>
                </c:pt>
                <c:pt idx="612">
                  <c:v>9.832</c:v>
                </c:pt>
                <c:pt idx="613">
                  <c:v>9.861</c:v>
                </c:pt>
                <c:pt idx="614">
                  <c:v>9.864</c:v>
                </c:pt>
                <c:pt idx="615">
                  <c:v>9.871</c:v>
                </c:pt>
                <c:pt idx="616">
                  <c:v>9.884</c:v>
                </c:pt>
                <c:pt idx="617">
                  <c:v>9.893</c:v>
                </c:pt>
                <c:pt idx="618">
                  <c:v>9.884</c:v>
                </c:pt>
                <c:pt idx="619">
                  <c:v>9.913</c:v>
                </c:pt>
                <c:pt idx="620">
                  <c:v>9.906</c:v>
                </c:pt>
                <c:pt idx="621">
                  <c:v>9.925</c:v>
                </c:pt>
                <c:pt idx="622">
                  <c:v>9.938</c:v>
                </c:pt>
                <c:pt idx="623">
                  <c:v>9.948</c:v>
                </c:pt>
                <c:pt idx="624">
                  <c:v>9.945</c:v>
                </c:pt>
                <c:pt idx="625">
                  <c:v>9.98</c:v>
                </c:pt>
                <c:pt idx="626">
                  <c:v>9.979</c:v>
                </c:pt>
                <c:pt idx="627">
                  <c:v>9.98</c:v>
                </c:pt>
                <c:pt idx="628">
                  <c:v>9.989</c:v>
                </c:pt>
                <c:pt idx="629">
                  <c:v>10.012</c:v>
                </c:pt>
                <c:pt idx="630">
                  <c:v>10.021</c:v>
                </c:pt>
                <c:pt idx="631">
                  <c:v>10.024</c:v>
                </c:pt>
                <c:pt idx="632">
                  <c:v>10.046</c:v>
                </c:pt>
                <c:pt idx="633">
                  <c:v>10.053</c:v>
                </c:pt>
                <c:pt idx="634">
                  <c:v>10.078</c:v>
                </c:pt>
                <c:pt idx="635">
                  <c:v>10.075</c:v>
                </c:pt>
                <c:pt idx="636">
                  <c:v>10.088</c:v>
                </c:pt>
                <c:pt idx="637">
                  <c:v>10.095</c:v>
                </c:pt>
                <c:pt idx="638">
                  <c:v>10.13</c:v>
                </c:pt>
                <c:pt idx="639">
                  <c:v>10.12</c:v>
                </c:pt>
                <c:pt idx="640">
                  <c:v>10.159</c:v>
                </c:pt>
                <c:pt idx="641">
                  <c:v>10.142</c:v>
                </c:pt>
                <c:pt idx="642">
                  <c:v>10.181</c:v>
                </c:pt>
                <c:pt idx="643">
                  <c:v>10.174</c:v>
                </c:pt>
                <c:pt idx="644">
                  <c:v>10.206</c:v>
                </c:pt>
                <c:pt idx="645">
                  <c:v>10.213</c:v>
                </c:pt>
                <c:pt idx="646">
                  <c:v>10.226</c:v>
                </c:pt>
                <c:pt idx="647">
                  <c:v>10.235</c:v>
                </c:pt>
                <c:pt idx="648">
                  <c:v>10.27</c:v>
                </c:pt>
                <c:pt idx="649">
                  <c:v>10.257</c:v>
                </c:pt>
                <c:pt idx="650">
                  <c:v>10.291</c:v>
                </c:pt>
                <c:pt idx="651">
                  <c:v>10.291</c:v>
                </c:pt>
                <c:pt idx="652">
                  <c:v>10.331</c:v>
                </c:pt>
                <c:pt idx="653">
                  <c:v>10.323</c:v>
                </c:pt>
                <c:pt idx="654">
                  <c:v>10.341</c:v>
                </c:pt>
                <c:pt idx="655">
                  <c:v>10.356</c:v>
                </c:pt>
                <c:pt idx="656">
                  <c:v>10.376</c:v>
                </c:pt>
                <c:pt idx="657">
                  <c:v>10.395</c:v>
                </c:pt>
                <c:pt idx="658">
                  <c:v>10.398</c:v>
                </c:pt>
                <c:pt idx="659">
                  <c:v>10.427</c:v>
                </c:pt>
                <c:pt idx="660">
                  <c:v>10.42</c:v>
                </c:pt>
                <c:pt idx="661">
                  <c:v>10.441</c:v>
                </c:pt>
                <c:pt idx="662">
                  <c:v>10.471</c:v>
                </c:pt>
                <c:pt idx="663">
                  <c:v>10.484</c:v>
                </c:pt>
                <c:pt idx="664">
                  <c:v>10.484</c:v>
                </c:pt>
                <c:pt idx="665">
                  <c:v>10.524</c:v>
                </c:pt>
                <c:pt idx="666">
                  <c:v>10.516</c:v>
                </c:pt>
                <c:pt idx="667">
                  <c:v>10.545</c:v>
                </c:pt>
                <c:pt idx="668">
                  <c:v>10.548</c:v>
                </c:pt>
                <c:pt idx="669">
                  <c:v>10.58</c:v>
                </c:pt>
                <c:pt idx="670">
                  <c:v>10.577</c:v>
                </c:pt>
                <c:pt idx="671">
                  <c:v>10.601</c:v>
                </c:pt>
                <c:pt idx="672">
                  <c:v>10.612</c:v>
                </c:pt>
                <c:pt idx="673">
                  <c:v>10.631</c:v>
                </c:pt>
                <c:pt idx="674">
                  <c:v>10.644</c:v>
                </c:pt>
                <c:pt idx="675">
                  <c:v>10.663</c:v>
                </c:pt>
                <c:pt idx="676">
                  <c:v>10.677</c:v>
                </c:pt>
                <c:pt idx="677">
                  <c:v>10.677</c:v>
                </c:pt>
                <c:pt idx="678">
                  <c:v>10.706</c:v>
                </c:pt>
                <c:pt idx="679">
                  <c:v>10.709</c:v>
                </c:pt>
                <c:pt idx="680">
                  <c:v>10.73</c:v>
                </c:pt>
                <c:pt idx="681">
                  <c:v>10.76</c:v>
                </c:pt>
                <c:pt idx="682">
                  <c:v>10.741</c:v>
                </c:pt>
                <c:pt idx="683">
                  <c:v>10.783</c:v>
                </c:pt>
                <c:pt idx="684">
                  <c:v>10.792</c:v>
                </c:pt>
                <c:pt idx="685">
                  <c:v>10.794</c:v>
                </c:pt>
                <c:pt idx="686">
                  <c:v>10.813</c:v>
                </c:pt>
                <c:pt idx="687">
                  <c:v>10.837</c:v>
                </c:pt>
                <c:pt idx="688">
                  <c:v>10.847</c:v>
                </c:pt>
                <c:pt idx="689">
                  <c:v>10.856</c:v>
                </c:pt>
                <c:pt idx="690">
                  <c:v>10.879</c:v>
                </c:pt>
                <c:pt idx="691">
                  <c:v>10.891</c:v>
                </c:pt>
                <c:pt idx="692">
                  <c:v>10.888</c:v>
                </c:pt>
                <c:pt idx="693">
                  <c:v>10.911</c:v>
                </c:pt>
                <c:pt idx="694">
                  <c:v>10.933</c:v>
                </c:pt>
                <c:pt idx="695">
                  <c:v>10.931</c:v>
                </c:pt>
                <c:pt idx="696">
                  <c:v>10.955</c:v>
                </c:pt>
                <c:pt idx="697">
                  <c:v>10.965</c:v>
                </c:pt>
                <c:pt idx="698">
                  <c:v>10.974</c:v>
                </c:pt>
                <c:pt idx="699">
                  <c:v>10.987</c:v>
                </c:pt>
                <c:pt idx="700">
                  <c:v>10.997</c:v>
                </c:pt>
                <c:pt idx="701">
                  <c:v>11.017</c:v>
                </c:pt>
                <c:pt idx="702">
                  <c:v>11.019</c:v>
                </c:pt>
                <c:pt idx="703">
                  <c:v>11.041</c:v>
                </c:pt>
                <c:pt idx="704">
                  <c:v>11.049</c:v>
                </c:pt>
                <c:pt idx="705">
                  <c:v>11.061</c:v>
                </c:pt>
                <c:pt idx="706">
                  <c:v>11.061</c:v>
                </c:pt>
                <c:pt idx="707">
                  <c:v>11.073</c:v>
                </c:pt>
                <c:pt idx="708">
                  <c:v>11.092</c:v>
                </c:pt>
                <c:pt idx="709">
                  <c:v>11.105</c:v>
                </c:pt>
                <c:pt idx="710">
                  <c:v>11.105</c:v>
                </c:pt>
                <c:pt idx="711">
                  <c:v>11.124</c:v>
                </c:pt>
                <c:pt idx="712">
                  <c:v>11.137</c:v>
                </c:pt>
                <c:pt idx="713">
                  <c:v>11.147</c:v>
                </c:pt>
                <c:pt idx="714">
                  <c:v>11.156</c:v>
                </c:pt>
                <c:pt idx="715">
                  <c:v>11.157</c:v>
                </c:pt>
                <c:pt idx="716">
                  <c:v>11.169</c:v>
                </c:pt>
                <c:pt idx="717">
                  <c:v>11.178</c:v>
                </c:pt>
                <c:pt idx="718">
                  <c:v>11.201</c:v>
                </c:pt>
                <c:pt idx="719">
                  <c:v>11.179</c:v>
                </c:pt>
                <c:pt idx="720">
                  <c:v>11.22</c:v>
                </c:pt>
                <c:pt idx="721">
                  <c:v>11.223</c:v>
                </c:pt>
                <c:pt idx="722">
                  <c:v>11.233</c:v>
                </c:pt>
                <c:pt idx="723">
                  <c:v>11.243</c:v>
                </c:pt>
                <c:pt idx="724">
                  <c:v>11.252</c:v>
                </c:pt>
                <c:pt idx="725">
                  <c:v>11.265</c:v>
                </c:pt>
                <c:pt idx="726">
                  <c:v>11.265</c:v>
                </c:pt>
                <c:pt idx="727">
                  <c:v>11.284</c:v>
                </c:pt>
                <c:pt idx="728">
                  <c:v>11.287</c:v>
                </c:pt>
                <c:pt idx="729">
                  <c:v>11.297</c:v>
                </c:pt>
                <c:pt idx="730">
                  <c:v>11.307</c:v>
                </c:pt>
                <c:pt idx="731">
                  <c:v>11.328</c:v>
                </c:pt>
                <c:pt idx="732">
                  <c:v>11.319</c:v>
                </c:pt>
                <c:pt idx="733">
                  <c:v>11.339</c:v>
                </c:pt>
                <c:pt idx="734">
                  <c:v>11.338</c:v>
                </c:pt>
                <c:pt idx="735">
                  <c:v>11.361</c:v>
                </c:pt>
                <c:pt idx="736">
                  <c:v>11.371</c:v>
                </c:pt>
                <c:pt idx="737">
                  <c:v>11.37</c:v>
                </c:pt>
                <c:pt idx="738">
                  <c:v>11.403</c:v>
                </c:pt>
                <c:pt idx="739">
                  <c:v>11.403</c:v>
                </c:pt>
                <c:pt idx="740">
                  <c:v>11.415</c:v>
                </c:pt>
                <c:pt idx="741">
                  <c:v>11.424</c:v>
                </c:pt>
                <c:pt idx="742">
                  <c:v>11.435</c:v>
                </c:pt>
                <c:pt idx="743">
                  <c:v>11.457</c:v>
                </c:pt>
                <c:pt idx="744">
                  <c:v>11.457</c:v>
                </c:pt>
                <c:pt idx="745">
                  <c:v>11.488</c:v>
                </c:pt>
                <c:pt idx="746">
                  <c:v>11.489</c:v>
                </c:pt>
                <c:pt idx="747">
                  <c:v>11.501</c:v>
                </c:pt>
                <c:pt idx="748">
                  <c:v>11.52</c:v>
                </c:pt>
                <c:pt idx="749">
                  <c:v>11.533</c:v>
                </c:pt>
                <c:pt idx="750">
                  <c:v>11.543</c:v>
                </c:pt>
                <c:pt idx="751">
                  <c:v>11.565</c:v>
                </c:pt>
                <c:pt idx="752">
                  <c:v>11.562</c:v>
                </c:pt>
                <c:pt idx="753">
                  <c:v>11.585</c:v>
                </c:pt>
                <c:pt idx="754">
                  <c:v>11.597</c:v>
                </c:pt>
                <c:pt idx="755">
                  <c:v>11.607</c:v>
                </c:pt>
                <c:pt idx="756">
                  <c:v>11.616</c:v>
                </c:pt>
                <c:pt idx="757">
                  <c:v>11.639</c:v>
                </c:pt>
                <c:pt idx="758">
                  <c:v>11.661</c:v>
                </c:pt>
                <c:pt idx="759">
                  <c:v>11.671</c:v>
                </c:pt>
                <c:pt idx="760">
                  <c:v>11.67</c:v>
                </c:pt>
                <c:pt idx="761">
                  <c:v>11.693</c:v>
                </c:pt>
                <c:pt idx="762">
                  <c:v>11.714</c:v>
                </c:pt>
                <c:pt idx="763">
                  <c:v>11.725</c:v>
                </c:pt>
                <c:pt idx="764">
                  <c:v>11.734</c:v>
                </c:pt>
                <c:pt idx="765">
                  <c:v>11.757</c:v>
                </c:pt>
                <c:pt idx="766">
                  <c:v>11.768</c:v>
                </c:pt>
                <c:pt idx="767">
                  <c:v>11.779</c:v>
                </c:pt>
                <c:pt idx="768">
                  <c:v>11.798</c:v>
                </c:pt>
                <c:pt idx="769">
                  <c:v>11.8</c:v>
                </c:pt>
                <c:pt idx="770">
                  <c:v>11.832</c:v>
                </c:pt>
                <c:pt idx="771">
                  <c:v>11.832</c:v>
                </c:pt>
                <c:pt idx="772">
                  <c:v>11.852</c:v>
                </c:pt>
                <c:pt idx="773">
                  <c:v>11.864</c:v>
                </c:pt>
                <c:pt idx="774">
                  <c:v>11.886</c:v>
                </c:pt>
                <c:pt idx="775">
                  <c:v>11.896</c:v>
                </c:pt>
                <c:pt idx="776">
                  <c:v>11.907</c:v>
                </c:pt>
                <c:pt idx="777">
                  <c:v>11.926</c:v>
                </c:pt>
                <c:pt idx="778">
                  <c:v>11.939</c:v>
                </c:pt>
                <c:pt idx="779">
                  <c:v>11.96</c:v>
                </c:pt>
                <c:pt idx="780">
                  <c:v>11.96</c:v>
                </c:pt>
                <c:pt idx="781">
                  <c:v>11.992</c:v>
                </c:pt>
                <c:pt idx="782">
                  <c:v>11.992</c:v>
                </c:pt>
                <c:pt idx="783">
                  <c:v>12.014</c:v>
                </c:pt>
                <c:pt idx="784">
                  <c:v>12.036</c:v>
                </c:pt>
                <c:pt idx="785">
                  <c:v>12.036</c:v>
                </c:pt>
                <c:pt idx="786">
                  <c:v>12.076</c:v>
                </c:pt>
                <c:pt idx="787">
                  <c:v>12.068</c:v>
                </c:pt>
                <c:pt idx="788">
                  <c:v>12.1</c:v>
                </c:pt>
                <c:pt idx="789">
                  <c:v>12.1</c:v>
                </c:pt>
                <c:pt idx="790">
                  <c:v>12.11</c:v>
                </c:pt>
                <c:pt idx="791">
                  <c:v>12.13</c:v>
                </c:pt>
                <c:pt idx="792">
                  <c:v>12.142</c:v>
                </c:pt>
                <c:pt idx="793">
                  <c:v>12.132</c:v>
                </c:pt>
                <c:pt idx="794">
                  <c:v>12.174</c:v>
                </c:pt>
                <c:pt idx="795">
                  <c:v>12.174</c:v>
                </c:pt>
                <c:pt idx="796">
                  <c:v>12.184</c:v>
                </c:pt>
                <c:pt idx="797">
                  <c:v>12.186</c:v>
                </c:pt>
                <c:pt idx="798">
                  <c:v>12.206</c:v>
                </c:pt>
                <c:pt idx="799">
                  <c:v>12.218</c:v>
                </c:pt>
                <c:pt idx="800">
                  <c:v>12.218</c:v>
                </c:pt>
                <c:pt idx="801">
                  <c:v>12.238</c:v>
                </c:pt>
                <c:pt idx="802">
                  <c:v>12.218</c:v>
                </c:pt>
                <c:pt idx="803">
                  <c:v>12.218</c:v>
                </c:pt>
                <c:pt idx="804">
                  <c:v>12.218</c:v>
                </c:pt>
                <c:pt idx="805">
                  <c:v>12.218</c:v>
                </c:pt>
                <c:pt idx="806">
                  <c:v>12.226</c:v>
                </c:pt>
                <c:pt idx="807">
                  <c:v>12.238</c:v>
                </c:pt>
                <c:pt idx="808">
                  <c:v>12.26</c:v>
                </c:pt>
                <c:pt idx="809">
                  <c:v>12.26</c:v>
                </c:pt>
                <c:pt idx="810">
                  <c:v>12.25</c:v>
                </c:pt>
                <c:pt idx="811">
                  <c:v>12.226</c:v>
                </c:pt>
                <c:pt idx="812">
                  <c:v>12.282</c:v>
                </c:pt>
                <c:pt idx="813">
                  <c:v>12.26</c:v>
                </c:pt>
                <c:pt idx="814">
                  <c:v>12.25</c:v>
                </c:pt>
                <c:pt idx="815">
                  <c:v>12.272</c:v>
                </c:pt>
                <c:pt idx="816">
                  <c:v>12.272</c:v>
                </c:pt>
                <c:pt idx="817">
                  <c:v>12.291</c:v>
                </c:pt>
                <c:pt idx="818">
                  <c:v>12.272</c:v>
                </c:pt>
                <c:pt idx="819">
                  <c:v>12.272</c:v>
                </c:pt>
                <c:pt idx="820">
                  <c:v>12.282</c:v>
                </c:pt>
                <c:pt idx="821">
                  <c:v>12.282</c:v>
                </c:pt>
                <c:pt idx="822">
                  <c:v>12.28</c:v>
                </c:pt>
                <c:pt idx="823">
                  <c:v>12.282</c:v>
                </c:pt>
                <c:pt idx="824">
                  <c:v>12.304</c:v>
                </c:pt>
                <c:pt idx="825">
                  <c:v>12.282</c:v>
                </c:pt>
                <c:pt idx="826">
                  <c:v>12.304</c:v>
                </c:pt>
                <c:pt idx="827">
                  <c:v>12.282</c:v>
                </c:pt>
                <c:pt idx="828">
                  <c:v>12.302</c:v>
                </c:pt>
                <c:pt idx="829">
                  <c:v>12.292</c:v>
                </c:pt>
                <c:pt idx="830">
                  <c:v>12.292</c:v>
                </c:pt>
                <c:pt idx="831">
                  <c:v>12.304</c:v>
                </c:pt>
                <c:pt idx="832">
                  <c:v>12.292</c:v>
                </c:pt>
                <c:pt idx="833">
                  <c:v>12.302</c:v>
                </c:pt>
                <c:pt idx="834">
                  <c:v>12.292</c:v>
                </c:pt>
                <c:pt idx="835">
                  <c:v>12.282</c:v>
                </c:pt>
                <c:pt idx="836">
                  <c:v>12.292</c:v>
                </c:pt>
                <c:pt idx="837">
                  <c:v>12.292</c:v>
                </c:pt>
                <c:pt idx="838">
                  <c:v>12.292</c:v>
                </c:pt>
                <c:pt idx="839">
                  <c:v>12.291</c:v>
                </c:pt>
                <c:pt idx="840">
                  <c:v>12.282</c:v>
                </c:pt>
                <c:pt idx="841">
                  <c:v>12.282</c:v>
                </c:pt>
                <c:pt idx="842">
                  <c:v>12.282</c:v>
                </c:pt>
                <c:pt idx="843">
                  <c:v>12.282</c:v>
                </c:pt>
                <c:pt idx="844">
                  <c:v>12.27</c:v>
                </c:pt>
                <c:pt idx="845">
                  <c:v>12.282</c:v>
                </c:pt>
                <c:pt idx="846">
                  <c:v>12.26</c:v>
                </c:pt>
                <c:pt idx="847">
                  <c:v>12.272</c:v>
                </c:pt>
                <c:pt idx="848">
                  <c:v>12.272</c:v>
                </c:pt>
                <c:pt idx="849">
                  <c:v>12.226</c:v>
                </c:pt>
                <c:pt idx="850">
                  <c:v>12.292</c:v>
                </c:pt>
                <c:pt idx="851">
                  <c:v>12.238</c:v>
                </c:pt>
                <c:pt idx="852">
                  <c:v>12.25</c:v>
                </c:pt>
                <c:pt idx="853">
                  <c:v>12.25</c:v>
                </c:pt>
                <c:pt idx="854">
                  <c:v>12.238</c:v>
                </c:pt>
                <c:pt idx="855">
                  <c:v>12.226</c:v>
                </c:pt>
                <c:pt idx="856">
                  <c:v>12.238</c:v>
                </c:pt>
                <c:pt idx="857">
                  <c:v>12.228</c:v>
                </c:pt>
                <c:pt idx="858">
                  <c:v>12.218</c:v>
                </c:pt>
                <c:pt idx="859">
                  <c:v>12.206</c:v>
                </c:pt>
                <c:pt idx="860">
                  <c:v>12.216</c:v>
                </c:pt>
                <c:pt idx="861">
                  <c:v>12.218</c:v>
                </c:pt>
                <c:pt idx="862">
                  <c:v>12.218</c:v>
                </c:pt>
                <c:pt idx="863">
                  <c:v>12.228</c:v>
                </c:pt>
                <c:pt idx="864">
                  <c:v>12.196</c:v>
                </c:pt>
                <c:pt idx="865">
                  <c:v>12.14</c:v>
                </c:pt>
                <c:pt idx="866">
                  <c:v>12.1</c:v>
                </c:pt>
                <c:pt idx="867">
                  <c:v>12.046</c:v>
                </c:pt>
                <c:pt idx="868">
                  <c:v>12.014</c:v>
                </c:pt>
                <c:pt idx="869">
                  <c:v>11.992</c:v>
                </c:pt>
                <c:pt idx="870">
                  <c:v>11.98</c:v>
                </c:pt>
                <c:pt idx="871">
                  <c:v>11.96</c:v>
                </c:pt>
                <c:pt idx="872">
                  <c:v>11.95</c:v>
                </c:pt>
                <c:pt idx="873">
                  <c:v>11.918</c:v>
                </c:pt>
                <c:pt idx="874">
                  <c:v>11.884</c:v>
                </c:pt>
                <c:pt idx="875">
                  <c:v>11.864</c:v>
                </c:pt>
                <c:pt idx="876">
                  <c:v>11.832</c:v>
                </c:pt>
                <c:pt idx="877">
                  <c:v>11.811</c:v>
                </c:pt>
                <c:pt idx="878">
                  <c:v>11.789</c:v>
                </c:pt>
                <c:pt idx="879">
                  <c:v>11.744</c:v>
                </c:pt>
                <c:pt idx="880">
                  <c:v>11.735</c:v>
                </c:pt>
                <c:pt idx="881">
                  <c:v>11.714</c:v>
                </c:pt>
                <c:pt idx="882">
                  <c:v>11.693</c:v>
                </c:pt>
                <c:pt idx="883">
                  <c:v>11.648</c:v>
                </c:pt>
                <c:pt idx="884">
                  <c:v>11.639</c:v>
                </c:pt>
                <c:pt idx="885">
                  <c:v>11.607</c:v>
                </c:pt>
                <c:pt idx="886">
                  <c:v>11.597</c:v>
                </c:pt>
                <c:pt idx="887">
                  <c:v>11.584</c:v>
                </c:pt>
                <c:pt idx="888">
                  <c:v>11.543</c:v>
                </c:pt>
                <c:pt idx="889">
                  <c:v>11.521</c:v>
                </c:pt>
                <c:pt idx="890">
                  <c:v>11.51</c:v>
                </c:pt>
                <c:pt idx="891">
                  <c:v>11.489</c:v>
                </c:pt>
                <c:pt idx="892">
                  <c:v>11.457</c:v>
                </c:pt>
                <c:pt idx="893">
                  <c:v>11.435</c:v>
                </c:pt>
                <c:pt idx="894">
                  <c:v>11.413</c:v>
                </c:pt>
                <c:pt idx="895">
                  <c:v>11.383</c:v>
                </c:pt>
                <c:pt idx="896">
                  <c:v>11.383</c:v>
                </c:pt>
                <c:pt idx="897">
                  <c:v>11.338</c:v>
                </c:pt>
                <c:pt idx="898">
                  <c:v>11.351</c:v>
                </c:pt>
                <c:pt idx="899">
                  <c:v>11.297</c:v>
                </c:pt>
                <c:pt idx="900">
                  <c:v>11.297</c:v>
                </c:pt>
                <c:pt idx="901">
                  <c:v>11.263</c:v>
                </c:pt>
                <c:pt idx="902">
                  <c:v>11.243</c:v>
                </c:pt>
                <c:pt idx="903">
                  <c:v>11.233</c:v>
                </c:pt>
                <c:pt idx="904">
                  <c:v>11.199</c:v>
                </c:pt>
                <c:pt idx="905">
                  <c:v>11.189</c:v>
                </c:pt>
                <c:pt idx="906">
                  <c:v>11.157</c:v>
                </c:pt>
                <c:pt idx="907">
                  <c:v>11.134</c:v>
                </c:pt>
                <c:pt idx="908">
                  <c:v>11.137</c:v>
                </c:pt>
                <c:pt idx="909">
                  <c:v>11.105</c:v>
                </c:pt>
                <c:pt idx="910">
                  <c:v>11.083</c:v>
                </c:pt>
                <c:pt idx="911">
                  <c:v>11.07</c:v>
                </c:pt>
                <c:pt idx="912">
                  <c:v>11.051</c:v>
                </c:pt>
                <c:pt idx="913">
                  <c:v>11.029</c:v>
                </c:pt>
                <c:pt idx="914">
                  <c:v>11.006</c:v>
                </c:pt>
                <c:pt idx="915">
                  <c:v>10.987</c:v>
                </c:pt>
                <c:pt idx="916">
                  <c:v>10.987</c:v>
                </c:pt>
                <c:pt idx="917">
                  <c:v>10.941</c:v>
                </c:pt>
                <c:pt idx="918">
                  <c:v>10.944</c:v>
                </c:pt>
                <c:pt idx="919">
                  <c:v>10.923</c:v>
                </c:pt>
                <c:pt idx="920">
                  <c:v>10.899</c:v>
                </c:pt>
                <c:pt idx="921">
                  <c:v>10.879</c:v>
                </c:pt>
                <c:pt idx="922">
                  <c:v>10.869</c:v>
                </c:pt>
                <c:pt idx="923">
                  <c:v>10.845</c:v>
                </c:pt>
                <c:pt idx="924">
                  <c:v>10.826</c:v>
                </c:pt>
                <c:pt idx="925">
                  <c:v>10.815</c:v>
                </c:pt>
                <c:pt idx="926">
                  <c:v>10.791</c:v>
                </c:pt>
                <c:pt idx="927">
                  <c:v>10.783</c:v>
                </c:pt>
                <c:pt idx="928">
                  <c:v>10.759</c:v>
                </c:pt>
                <c:pt idx="929">
                  <c:v>10.74</c:v>
                </c:pt>
                <c:pt idx="930">
                  <c:v>10.73</c:v>
                </c:pt>
                <c:pt idx="931">
                  <c:v>10.717</c:v>
                </c:pt>
                <c:pt idx="932">
                  <c:v>10.686</c:v>
                </c:pt>
                <c:pt idx="933">
                  <c:v>10.676</c:v>
                </c:pt>
                <c:pt idx="934">
                  <c:v>10.653</c:v>
                </c:pt>
                <c:pt idx="935">
                  <c:v>10.644</c:v>
                </c:pt>
                <c:pt idx="936">
                  <c:v>10.622</c:v>
                </c:pt>
                <c:pt idx="937">
                  <c:v>10.621</c:v>
                </c:pt>
                <c:pt idx="938">
                  <c:v>10.601</c:v>
                </c:pt>
                <c:pt idx="939">
                  <c:v>10.567</c:v>
                </c:pt>
                <c:pt idx="940">
                  <c:v>10.568</c:v>
                </c:pt>
                <c:pt idx="941">
                  <c:v>10.536</c:v>
                </c:pt>
                <c:pt idx="942">
                  <c:v>10.535</c:v>
                </c:pt>
                <c:pt idx="943">
                  <c:v>10.504</c:v>
                </c:pt>
                <c:pt idx="944">
                  <c:v>10.504</c:v>
                </c:pt>
                <c:pt idx="945">
                  <c:v>10.481</c:v>
                </c:pt>
                <c:pt idx="946">
                  <c:v>10.472</c:v>
                </c:pt>
                <c:pt idx="947">
                  <c:v>10.449</c:v>
                </c:pt>
                <c:pt idx="948">
                  <c:v>10.44</c:v>
                </c:pt>
                <c:pt idx="949">
                  <c:v>10.42</c:v>
                </c:pt>
                <c:pt idx="950">
                  <c:v>10.417</c:v>
                </c:pt>
                <c:pt idx="951">
                  <c:v>10.388</c:v>
                </c:pt>
                <c:pt idx="952">
                  <c:v>10.395</c:v>
                </c:pt>
                <c:pt idx="953">
                  <c:v>10.356</c:v>
                </c:pt>
                <c:pt idx="954">
                  <c:v>10.356</c:v>
                </c:pt>
                <c:pt idx="955">
                  <c:v>10.341</c:v>
                </c:pt>
                <c:pt idx="956">
                  <c:v>10.322</c:v>
                </c:pt>
                <c:pt idx="957">
                  <c:v>10.309</c:v>
                </c:pt>
                <c:pt idx="958">
                  <c:v>10.29</c:v>
                </c:pt>
                <c:pt idx="959">
                  <c:v>10.28</c:v>
                </c:pt>
                <c:pt idx="960">
                  <c:v>10.277</c:v>
                </c:pt>
                <c:pt idx="961">
                  <c:v>10.248</c:v>
                </c:pt>
                <c:pt idx="962">
                  <c:v>10.245</c:v>
                </c:pt>
                <c:pt idx="963">
                  <c:v>10.226</c:v>
                </c:pt>
                <c:pt idx="964">
                  <c:v>10.226</c:v>
                </c:pt>
                <c:pt idx="965">
                  <c:v>10.193</c:v>
                </c:pt>
                <c:pt idx="966">
                  <c:v>10.194</c:v>
                </c:pt>
                <c:pt idx="967">
                  <c:v>10.181</c:v>
                </c:pt>
                <c:pt idx="968">
                  <c:v>10.162</c:v>
                </c:pt>
                <c:pt idx="969">
                  <c:v>10.149</c:v>
                </c:pt>
                <c:pt idx="970">
                  <c:v>10.13</c:v>
                </c:pt>
                <c:pt idx="971">
                  <c:v>10.13</c:v>
                </c:pt>
                <c:pt idx="972">
                  <c:v>10.117</c:v>
                </c:pt>
                <c:pt idx="973">
                  <c:v>10.098</c:v>
                </c:pt>
                <c:pt idx="974">
                  <c:v>10.085</c:v>
                </c:pt>
                <c:pt idx="975">
                  <c:v>10.078</c:v>
                </c:pt>
                <c:pt idx="976">
                  <c:v>10.063</c:v>
                </c:pt>
                <c:pt idx="977">
                  <c:v>10.056</c:v>
                </c:pt>
                <c:pt idx="978">
                  <c:v>10.034</c:v>
                </c:pt>
                <c:pt idx="979">
                  <c:v>10.031</c:v>
                </c:pt>
                <c:pt idx="980">
                  <c:v>10.024</c:v>
                </c:pt>
                <c:pt idx="981">
                  <c:v>9.999</c:v>
                </c:pt>
                <c:pt idx="982">
                  <c:v>9.992</c:v>
                </c:pt>
                <c:pt idx="983">
                  <c:v>9.978</c:v>
                </c:pt>
                <c:pt idx="984">
                  <c:v>9.96</c:v>
                </c:pt>
                <c:pt idx="985">
                  <c:v>9.913</c:v>
                </c:pt>
                <c:pt idx="986">
                  <c:v>9.98</c:v>
                </c:pt>
                <c:pt idx="987">
                  <c:v>9.938</c:v>
                </c:pt>
                <c:pt idx="988">
                  <c:v>9.903</c:v>
                </c:pt>
                <c:pt idx="989">
                  <c:v>9.916</c:v>
                </c:pt>
                <c:pt idx="990">
                  <c:v>9.881</c:v>
                </c:pt>
                <c:pt idx="991">
                  <c:v>9.895</c:v>
                </c:pt>
                <c:pt idx="992">
                  <c:v>9.86</c:v>
                </c:pt>
                <c:pt idx="993">
                  <c:v>9.842</c:v>
                </c:pt>
                <c:pt idx="994">
                  <c:v>9.839</c:v>
                </c:pt>
                <c:pt idx="995">
                  <c:v>9.831</c:v>
                </c:pt>
                <c:pt idx="996">
                  <c:v>9.81</c:v>
                </c:pt>
                <c:pt idx="997">
                  <c:v>9.796</c:v>
                </c:pt>
                <c:pt idx="998">
                  <c:v>9.788</c:v>
                </c:pt>
                <c:pt idx="999">
                  <c:v>9.775</c:v>
                </c:pt>
                <c:pt idx="1000">
                  <c:v>9.756</c:v>
                </c:pt>
                <c:pt idx="1001">
                  <c:v>9.731</c:v>
                </c:pt>
                <c:pt idx="1002">
                  <c:v>9.735</c:v>
                </c:pt>
                <c:pt idx="1003">
                  <c:v>9.71</c:v>
                </c:pt>
                <c:pt idx="1004">
                  <c:v>9.681</c:v>
                </c:pt>
                <c:pt idx="1005">
                  <c:v>9.689</c:v>
                </c:pt>
                <c:pt idx="1006">
                  <c:v>9.67</c:v>
                </c:pt>
                <c:pt idx="1007">
                  <c:v>9.646</c:v>
                </c:pt>
                <c:pt idx="1008">
                  <c:v>9.627</c:v>
                </c:pt>
                <c:pt idx="1009">
                  <c:v>9.614</c:v>
                </c:pt>
                <c:pt idx="1010">
                  <c:v>9.595</c:v>
                </c:pt>
                <c:pt idx="1011">
                  <c:v>9.571</c:v>
                </c:pt>
                <c:pt idx="1012">
                  <c:v>9.574</c:v>
                </c:pt>
                <c:pt idx="1013">
                  <c:v>9.528</c:v>
                </c:pt>
                <c:pt idx="1014">
                  <c:v>9.531</c:v>
                </c:pt>
                <c:pt idx="1015">
                  <c:v>9.507</c:v>
                </c:pt>
                <c:pt idx="1016">
                  <c:v>9.489</c:v>
                </c:pt>
                <c:pt idx="1017">
                  <c:v>9.464</c:v>
                </c:pt>
                <c:pt idx="1018">
                  <c:v>9.445</c:v>
                </c:pt>
                <c:pt idx="1019">
                  <c:v>9.432</c:v>
                </c:pt>
                <c:pt idx="1020">
                  <c:v>9.403</c:v>
                </c:pt>
                <c:pt idx="1021">
                  <c:v>9.378</c:v>
                </c:pt>
                <c:pt idx="1022">
                  <c:v>9.371</c:v>
                </c:pt>
                <c:pt idx="1023">
                  <c:v>9.336</c:v>
                </c:pt>
                <c:pt idx="1024">
                  <c:v>9.327</c:v>
                </c:pt>
                <c:pt idx="1025">
                  <c:v>9.292</c:v>
                </c:pt>
                <c:pt idx="1026">
                  <c:v>9.275</c:v>
                </c:pt>
                <c:pt idx="1027">
                  <c:v>9.25</c:v>
                </c:pt>
                <c:pt idx="1028">
                  <c:v>9.231</c:v>
                </c:pt>
                <c:pt idx="1029">
                  <c:v>9.206</c:v>
                </c:pt>
                <c:pt idx="1030">
                  <c:v>9.179</c:v>
                </c:pt>
                <c:pt idx="1031">
                  <c:v>9.154</c:v>
                </c:pt>
                <c:pt idx="1032">
                  <c:v>9.135</c:v>
                </c:pt>
                <c:pt idx="1033">
                  <c:v>9.1</c:v>
                </c:pt>
                <c:pt idx="1034">
                  <c:v>9.093</c:v>
                </c:pt>
                <c:pt idx="1035">
                  <c:v>9.056</c:v>
                </c:pt>
                <c:pt idx="1036">
                  <c:v>9.029</c:v>
                </c:pt>
                <c:pt idx="1037">
                  <c:v>9.004</c:v>
                </c:pt>
                <c:pt idx="1038">
                  <c:v>8.972</c:v>
                </c:pt>
                <c:pt idx="1039">
                  <c:v>8.953</c:v>
                </c:pt>
                <c:pt idx="1040">
                  <c:v>8.928</c:v>
                </c:pt>
                <c:pt idx="1041">
                  <c:v>8.889</c:v>
                </c:pt>
                <c:pt idx="1042">
                  <c:v>8.876</c:v>
                </c:pt>
                <c:pt idx="1043">
                  <c:v>8.836</c:v>
                </c:pt>
                <c:pt idx="1044">
                  <c:v>8.822</c:v>
                </c:pt>
                <c:pt idx="1045">
                  <c:v>8.79</c:v>
                </c:pt>
                <c:pt idx="1046">
                  <c:v>8.761</c:v>
                </c:pt>
                <c:pt idx="1047">
                  <c:v>8.736</c:v>
                </c:pt>
                <c:pt idx="1048">
                  <c:v>8.719</c:v>
                </c:pt>
                <c:pt idx="1049">
                  <c:v>8.672</c:v>
                </c:pt>
                <c:pt idx="1050">
                  <c:v>8.643</c:v>
                </c:pt>
                <c:pt idx="1051">
                  <c:v>8.63</c:v>
                </c:pt>
                <c:pt idx="1052">
                  <c:v>8.608</c:v>
                </c:pt>
                <c:pt idx="1053">
                  <c:v>8.568</c:v>
                </c:pt>
                <c:pt idx="1054">
                  <c:v>8.544</c:v>
                </c:pt>
                <c:pt idx="1055">
                  <c:v>8.504</c:v>
                </c:pt>
                <c:pt idx="1056">
                  <c:v>8.49</c:v>
                </c:pt>
                <c:pt idx="1057">
                  <c:v>8.468</c:v>
                </c:pt>
                <c:pt idx="1058">
                  <c:v>8.44</c:v>
                </c:pt>
                <c:pt idx="1059">
                  <c:v>8.416</c:v>
                </c:pt>
                <c:pt idx="1060">
                  <c:v>8.384</c:v>
                </c:pt>
                <c:pt idx="1061">
                  <c:v>8.354</c:v>
                </c:pt>
                <c:pt idx="1062">
                  <c:v>8.34</c:v>
                </c:pt>
                <c:pt idx="1063">
                  <c:v>8.312</c:v>
                </c:pt>
                <c:pt idx="1064">
                  <c:v>8.276</c:v>
                </c:pt>
                <c:pt idx="1065">
                  <c:v>8.276</c:v>
                </c:pt>
                <c:pt idx="1066">
                  <c:v>8.226</c:v>
                </c:pt>
                <c:pt idx="1067">
                  <c:v>8.201</c:v>
                </c:pt>
                <c:pt idx="1068">
                  <c:v>8.19</c:v>
                </c:pt>
                <c:pt idx="1069">
                  <c:v>8.162</c:v>
                </c:pt>
                <c:pt idx="1070">
                  <c:v>8.137</c:v>
                </c:pt>
                <c:pt idx="1071">
                  <c:v>8.104</c:v>
                </c:pt>
                <c:pt idx="1072">
                  <c:v>8.098</c:v>
                </c:pt>
                <c:pt idx="1073">
                  <c:v>8.062</c:v>
                </c:pt>
                <c:pt idx="1074">
                  <c:v>8.044</c:v>
                </c:pt>
                <c:pt idx="1075">
                  <c:v>8.03</c:v>
                </c:pt>
                <c:pt idx="1076">
                  <c:v>7.998</c:v>
                </c:pt>
                <c:pt idx="1077">
                  <c:v>7.97</c:v>
                </c:pt>
                <c:pt idx="1078">
                  <c:v>7.976</c:v>
                </c:pt>
                <c:pt idx="1079">
                  <c:v>7.912</c:v>
                </c:pt>
                <c:pt idx="1080">
                  <c:v>7.938</c:v>
                </c:pt>
                <c:pt idx="1081">
                  <c:v>7.901</c:v>
                </c:pt>
                <c:pt idx="1082">
                  <c:v>7.88</c:v>
                </c:pt>
                <c:pt idx="1083">
                  <c:v>7.848</c:v>
                </c:pt>
                <c:pt idx="1084">
                  <c:v>7.852</c:v>
                </c:pt>
                <c:pt idx="1085">
                  <c:v>7.826</c:v>
                </c:pt>
                <c:pt idx="1086">
                  <c:v>7.794</c:v>
                </c:pt>
                <c:pt idx="1087">
                  <c:v>7.788</c:v>
                </c:pt>
                <c:pt idx="1088">
                  <c:v>7.783</c:v>
                </c:pt>
                <c:pt idx="1089">
                  <c:v>7.751</c:v>
                </c:pt>
                <c:pt idx="1090">
                  <c:v>7.734</c:v>
                </c:pt>
                <c:pt idx="1091">
                  <c:v>7.719</c:v>
                </c:pt>
                <c:pt idx="1092">
                  <c:v>7.719</c:v>
                </c:pt>
                <c:pt idx="1093">
                  <c:v>7.682</c:v>
                </c:pt>
                <c:pt idx="1094">
                  <c:v>7.677</c:v>
                </c:pt>
                <c:pt idx="1095">
                  <c:v>7.655</c:v>
                </c:pt>
                <c:pt idx="1096">
                  <c:v>7.623</c:v>
                </c:pt>
                <c:pt idx="1097">
                  <c:v>7.67</c:v>
                </c:pt>
                <c:pt idx="1098">
                  <c:v>7.613</c:v>
                </c:pt>
                <c:pt idx="1099">
                  <c:v>7.601</c:v>
                </c:pt>
                <c:pt idx="1100">
                  <c:v>7.596</c:v>
                </c:pt>
                <c:pt idx="1101">
                  <c:v>7.58</c:v>
                </c:pt>
                <c:pt idx="1102">
                  <c:v>7.58</c:v>
                </c:pt>
                <c:pt idx="1103">
                  <c:v>7.553</c:v>
                </c:pt>
                <c:pt idx="1104">
                  <c:v>7.548</c:v>
                </c:pt>
                <c:pt idx="1105">
                  <c:v>7.527</c:v>
                </c:pt>
                <c:pt idx="1106">
                  <c:v>7.527</c:v>
                </c:pt>
                <c:pt idx="1107">
                  <c:v>7.51</c:v>
                </c:pt>
                <c:pt idx="1108">
                  <c:v>7.495</c:v>
                </c:pt>
                <c:pt idx="1109">
                  <c:v>7.495</c:v>
                </c:pt>
                <c:pt idx="1110">
                  <c:v>7.478</c:v>
                </c:pt>
                <c:pt idx="1111">
                  <c:v>7.463</c:v>
                </c:pt>
                <c:pt idx="1112">
                  <c:v>7.463</c:v>
                </c:pt>
                <c:pt idx="1113">
                  <c:v>7.451</c:v>
                </c:pt>
                <c:pt idx="1114">
                  <c:v>7.435</c:v>
                </c:pt>
                <c:pt idx="1115">
                  <c:v>7.431</c:v>
                </c:pt>
                <c:pt idx="1116">
                  <c:v>7.419</c:v>
                </c:pt>
                <c:pt idx="1117">
                  <c:v>7.399</c:v>
                </c:pt>
                <c:pt idx="1118">
                  <c:v>7.403</c:v>
                </c:pt>
                <c:pt idx="1119">
                  <c:v>7.387</c:v>
                </c:pt>
                <c:pt idx="1120">
                  <c:v>7.377</c:v>
                </c:pt>
                <c:pt idx="1121">
                  <c:v>7.36</c:v>
                </c:pt>
                <c:pt idx="1122">
                  <c:v>7.367</c:v>
                </c:pt>
                <c:pt idx="1123">
                  <c:v>7.333</c:v>
                </c:pt>
                <c:pt idx="1124">
                  <c:v>7.345</c:v>
                </c:pt>
                <c:pt idx="1125">
                  <c:v>7.317</c:v>
                </c:pt>
                <c:pt idx="1126">
                  <c:v>7.313</c:v>
                </c:pt>
                <c:pt idx="1127">
                  <c:v>7.301</c:v>
                </c:pt>
                <c:pt idx="1128">
                  <c:v>7.281</c:v>
                </c:pt>
                <c:pt idx="1129">
                  <c:v>7.285</c:v>
                </c:pt>
                <c:pt idx="1130">
                  <c:v>7.269</c:v>
                </c:pt>
                <c:pt idx="1131">
                  <c:v>7.249</c:v>
                </c:pt>
                <c:pt idx="1132">
                  <c:v>7.237</c:v>
                </c:pt>
                <c:pt idx="1133">
                  <c:v>7.231</c:v>
                </c:pt>
                <c:pt idx="1134">
                  <c:v>7.217</c:v>
                </c:pt>
                <c:pt idx="1135">
                  <c:v>7.185</c:v>
                </c:pt>
                <c:pt idx="1136">
                  <c:v>7.195</c:v>
                </c:pt>
                <c:pt idx="1137">
                  <c:v>7.167</c:v>
                </c:pt>
                <c:pt idx="1138">
                  <c:v>7.153</c:v>
                </c:pt>
                <c:pt idx="1139">
                  <c:v>7.153</c:v>
                </c:pt>
                <c:pt idx="1140">
                  <c:v>7.121</c:v>
                </c:pt>
                <c:pt idx="1141">
                  <c:v>7.115</c:v>
                </c:pt>
                <c:pt idx="1142">
                  <c:v>7.099</c:v>
                </c:pt>
                <c:pt idx="1143">
                  <c:v>7.077</c:v>
                </c:pt>
                <c:pt idx="1144">
                  <c:v>7.055</c:v>
                </c:pt>
                <c:pt idx="1145">
                  <c:v>7.017</c:v>
                </c:pt>
                <c:pt idx="1146">
                  <c:v>7.035</c:v>
                </c:pt>
                <c:pt idx="1147">
                  <c:v>7.003</c:v>
                </c:pt>
                <c:pt idx="1148">
                  <c:v>6.991</c:v>
                </c:pt>
                <c:pt idx="1149">
                  <c:v>6.971</c:v>
                </c:pt>
                <c:pt idx="1150">
                  <c:v>6.953</c:v>
                </c:pt>
                <c:pt idx="1151">
                  <c:v>6.927</c:v>
                </c:pt>
                <c:pt idx="1152">
                  <c:v>6.907</c:v>
                </c:pt>
                <c:pt idx="1153">
                  <c:v>6.895</c:v>
                </c:pt>
                <c:pt idx="1154">
                  <c:v>6.875</c:v>
                </c:pt>
                <c:pt idx="1155">
                  <c:v>6.847</c:v>
                </c:pt>
                <c:pt idx="1156">
                  <c:v>6.843</c:v>
                </c:pt>
                <c:pt idx="1157">
                  <c:v>6.821</c:v>
                </c:pt>
                <c:pt idx="1158">
                  <c:v>6.789</c:v>
                </c:pt>
                <c:pt idx="1159">
                  <c:v>6.761</c:v>
                </c:pt>
                <c:pt idx="1160">
                  <c:v>6.767</c:v>
                </c:pt>
                <c:pt idx="1161">
                  <c:v>6.725</c:v>
                </c:pt>
                <c:pt idx="1162">
                  <c:v>6.713</c:v>
                </c:pt>
                <c:pt idx="1163">
                  <c:v>6.693</c:v>
                </c:pt>
                <c:pt idx="1164">
                  <c:v>6.661</c:v>
                </c:pt>
                <c:pt idx="1165">
                  <c:v>6.645</c:v>
                </c:pt>
                <c:pt idx="1166">
                  <c:v>6.629</c:v>
                </c:pt>
                <c:pt idx="1167">
                  <c:v>6.607</c:v>
                </c:pt>
                <c:pt idx="1168">
                  <c:v>6.585</c:v>
                </c:pt>
                <c:pt idx="1169">
                  <c:v>6.553</c:v>
                </c:pt>
                <c:pt idx="1170">
                  <c:v>6.527</c:v>
                </c:pt>
                <c:pt idx="1171">
                  <c:v>6.511</c:v>
                </c:pt>
                <c:pt idx="1172">
                  <c:v>6.499</c:v>
                </c:pt>
                <c:pt idx="1173">
                  <c:v>6.457</c:v>
                </c:pt>
                <c:pt idx="1174">
                  <c:v>6.447</c:v>
                </c:pt>
                <c:pt idx="1175">
                  <c:v>6.415</c:v>
                </c:pt>
                <c:pt idx="1176">
                  <c:v>6.409</c:v>
                </c:pt>
                <c:pt idx="1177">
                  <c:v>6.371</c:v>
                </c:pt>
                <c:pt idx="1178">
                  <c:v>6.35</c:v>
                </c:pt>
                <c:pt idx="1179">
                  <c:v>6.318</c:v>
                </c:pt>
                <c:pt idx="1180">
                  <c:v>6.307</c:v>
                </c:pt>
                <c:pt idx="1181">
                  <c:v>6.297</c:v>
                </c:pt>
                <c:pt idx="1182">
                  <c:v>6.265</c:v>
                </c:pt>
                <c:pt idx="1183">
                  <c:v>6.227</c:v>
                </c:pt>
                <c:pt idx="1184">
                  <c:v>6.221</c:v>
                </c:pt>
                <c:pt idx="1185">
                  <c:v>6.2</c:v>
                </c:pt>
                <c:pt idx="1186">
                  <c:v>6.179</c:v>
                </c:pt>
                <c:pt idx="1187">
                  <c:v>6.147</c:v>
                </c:pt>
                <c:pt idx="1188">
                  <c:v>6.136</c:v>
                </c:pt>
                <c:pt idx="1189">
                  <c:v>6.115</c:v>
                </c:pt>
                <c:pt idx="1190">
                  <c:v>6.061</c:v>
                </c:pt>
                <c:pt idx="1191">
                  <c:v>6.088</c:v>
                </c:pt>
                <c:pt idx="1192">
                  <c:v>6.05</c:v>
                </c:pt>
                <c:pt idx="1193">
                  <c:v>6.029</c:v>
                </c:pt>
                <c:pt idx="1194">
                  <c:v>6.008</c:v>
                </c:pt>
                <c:pt idx="1195">
                  <c:v>5.976</c:v>
                </c:pt>
                <c:pt idx="1196">
                  <c:v>5.976</c:v>
                </c:pt>
                <c:pt idx="1197">
                  <c:v>5.954</c:v>
                </c:pt>
                <c:pt idx="1198">
                  <c:v>5.922</c:v>
                </c:pt>
                <c:pt idx="1199">
                  <c:v>5.917</c:v>
                </c:pt>
                <c:pt idx="1200">
                  <c:v>5.901</c:v>
                </c:pt>
                <c:pt idx="1201">
                  <c:v>5.868</c:v>
                </c:pt>
                <c:pt idx="1202">
                  <c:v>5.858</c:v>
                </c:pt>
                <c:pt idx="1203">
                  <c:v>5.847</c:v>
                </c:pt>
                <c:pt idx="1204">
                  <c:v>5.826</c:v>
                </c:pt>
                <c:pt idx="1205">
                  <c:v>5.815</c:v>
                </c:pt>
                <c:pt idx="1206">
                  <c:v>5.804</c:v>
                </c:pt>
                <c:pt idx="1207">
                  <c:v>5.772</c:v>
                </c:pt>
                <c:pt idx="1208">
                  <c:v>5.762</c:v>
                </c:pt>
                <c:pt idx="1209">
                  <c:v>5.751</c:v>
                </c:pt>
                <c:pt idx="1210">
                  <c:v>5.736</c:v>
                </c:pt>
                <c:pt idx="1211">
                  <c:v>5.73</c:v>
                </c:pt>
                <c:pt idx="1212">
                  <c:v>5.708</c:v>
                </c:pt>
                <c:pt idx="1213">
                  <c:v>5.708</c:v>
                </c:pt>
                <c:pt idx="1214">
                  <c:v>5.686</c:v>
                </c:pt>
                <c:pt idx="1215">
                  <c:v>5.666</c:v>
                </c:pt>
                <c:pt idx="1216">
                  <c:v>5.654</c:v>
                </c:pt>
                <c:pt idx="1217">
                  <c:v>5.644</c:v>
                </c:pt>
                <c:pt idx="1218">
                  <c:v>5.634</c:v>
                </c:pt>
                <c:pt idx="1219">
                  <c:v>5.622</c:v>
                </c:pt>
                <c:pt idx="1220">
                  <c:v>5.601</c:v>
                </c:pt>
                <c:pt idx="1221">
                  <c:v>5.59</c:v>
                </c:pt>
                <c:pt idx="1222">
                  <c:v>5.58</c:v>
                </c:pt>
                <c:pt idx="1223">
                  <c:v>5.536</c:v>
                </c:pt>
                <c:pt idx="1224">
                  <c:v>5.596</c:v>
                </c:pt>
                <c:pt idx="1225">
                  <c:v>5.536</c:v>
                </c:pt>
                <c:pt idx="1226">
                  <c:v>5.536</c:v>
                </c:pt>
                <c:pt idx="1227">
                  <c:v>5.516</c:v>
                </c:pt>
                <c:pt idx="1228">
                  <c:v>5.516</c:v>
                </c:pt>
                <c:pt idx="1229">
                  <c:v>5.484</c:v>
                </c:pt>
                <c:pt idx="1230">
                  <c:v>5.494</c:v>
                </c:pt>
                <c:pt idx="1231">
                  <c:v>5.462</c:v>
                </c:pt>
                <c:pt idx="1232">
                  <c:v>5.462</c:v>
                </c:pt>
                <c:pt idx="1233">
                  <c:v>5.44</c:v>
                </c:pt>
                <c:pt idx="1234">
                  <c:v>5.43</c:v>
                </c:pt>
                <c:pt idx="1235">
                  <c:v>5.43</c:v>
                </c:pt>
                <c:pt idx="1236">
                  <c:v>5.398</c:v>
                </c:pt>
                <c:pt idx="1237">
                  <c:v>5.388</c:v>
                </c:pt>
                <c:pt idx="1238">
                  <c:v>5.376</c:v>
                </c:pt>
                <c:pt idx="1239">
                  <c:v>5.356</c:v>
                </c:pt>
                <c:pt idx="1240">
                  <c:v>5.356</c:v>
                </c:pt>
                <c:pt idx="1241">
                  <c:v>5.324</c:v>
                </c:pt>
                <c:pt idx="1242">
                  <c:v>5.312</c:v>
                </c:pt>
                <c:pt idx="1243">
                  <c:v>5.308</c:v>
                </c:pt>
                <c:pt idx="1244">
                  <c:v>5.28</c:v>
                </c:pt>
                <c:pt idx="1245">
                  <c:v>5.27</c:v>
                </c:pt>
                <c:pt idx="1246">
                  <c:v>5.258</c:v>
                </c:pt>
                <c:pt idx="1247">
                  <c:v>5.226</c:v>
                </c:pt>
                <c:pt idx="1248">
                  <c:v>5.226</c:v>
                </c:pt>
                <c:pt idx="1249">
                  <c:v>5.206</c:v>
                </c:pt>
                <c:pt idx="1250">
                  <c:v>5.184</c:v>
                </c:pt>
                <c:pt idx="1251">
                  <c:v>5.162</c:v>
                </c:pt>
                <c:pt idx="1252">
                  <c:v>5.162</c:v>
                </c:pt>
                <c:pt idx="1253">
                  <c:v>5.13</c:v>
                </c:pt>
                <c:pt idx="1254">
                  <c:v>5.12</c:v>
                </c:pt>
                <c:pt idx="1255">
                  <c:v>5.098</c:v>
                </c:pt>
                <c:pt idx="1256">
                  <c:v>5.066</c:v>
                </c:pt>
                <c:pt idx="1257">
                  <c:v>5.078</c:v>
                </c:pt>
                <c:pt idx="1258">
                  <c:v>5.046</c:v>
                </c:pt>
                <c:pt idx="1259">
                  <c:v>5.014</c:v>
                </c:pt>
                <c:pt idx="1260">
                  <c:v>5.014</c:v>
                </c:pt>
                <c:pt idx="1261">
                  <c:v>4.992</c:v>
                </c:pt>
                <c:pt idx="1262">
                  <c:v>4.982</c:v>
                </c:pt>
                <c:pt idx="1263">
                  <c:v>4.96</c:v>
                </c:pt>
                <c:pt idx="1264">
                  <c:v>4.938</c:v>
                </c:pt>
                <c:pt idx="1265">
                  <c:v>4.916</c:v>
                </c:pt>
                <c:pt idx="1266">
                  <c:v>4.906</c:v>
                </c:pt>
                <c:pt idx="1267">
                  <c:v>4.884</c:v>
                </c:pt>
                <c:pt idx="1268">
                  <c:v>4.864</c:v>
                </c:pt>
                <c:pt idx="1269">
                  <c:v>4.842</c:v>
                </c:pt>
                <c:pt idx="1270">
                  <c:v>4.832</c:v>
                </c:pt>
                <c:pt idx="1271">
                  <c:v>4.81</c:v>
                </c:pt>
                <c:pt idx="1272">
                  <c:v>4.778</c:v>
                </c:pt>
                <c:pt idx="1273">
                  <c:v>4.788</c:v>
                </c:pt>
                <c:pt idx="1274">
                  <c:v>4.736</c:v>
                </c:pt>
                <c:pt idx="1275">
                  <c:v>4.736</c:v>
                </c:pt>
                <c:pt idx="1276">
                  <c:v>4.714</c:v>
                </c:pt>
                <c:pt idx="1277">
                  <c:v>4.704</c:v>
                </c:pt>
                <c:pt idx="1278">
                  <c:v>4.672</c:v>
                </c:pt>
                <c:pt idx="1279">
                  <c:v>4.66</c:v>
                </c:pt>
                <c:pt idx="1280">
                  <c:v>4.632</c:v>
                </c:pt>
                <c:pt idx="1281">
                  <c:v>4.628</c:v>
                </c:pt>
                <c:pt idx="1282">
                  <c:v>4.606</c:v>
                </c:pt>
                <c:pt idx="1283">
                  <c:v>4.586</c:v>
                </c:pt>
                <c:pt idx="1284">
                  <c:v>4.554</c:v>
                </c:pt>
                <c:pt idx="1285">
                  <c:v>4.554</c:v>
                </c:pt>
                <c:pt idx="1286">
                  <c:v>4.522</c:v>
                </c:pt>
                <c:pt idx="1287">
                  <c:v>4.49</c:v>
                </c:pt>
                <c:pt idx="1288">
                  <c:v>4.49</c:v>
                </c:pt>
                <c:pt idx="1289">
                  <c:v>4.468</c:v>
                </c:pt>
                <c:pt idx="1290">
                  <c:v>4.458</c:v>
                </c:pt>
                <c:pt idx="1291">
                  <c:v>4.426</c:v>
                </c:pt>
                <c:pt idx="1292">
                  <c:v>4.414</c:v>
                </c:pt>
                <c:pt idx="1293">
                  <c:v>4.382</c:v>
                </c:pt>
                <c:pt idx="1294">
                  <c:v>4.382</c:v>
                </c:pt>
                <c:pt idx="1295">
                  <c:v>4.35</c:v>
                </c:pt>
                <c:pt idx="1296">
                  <c:v>4.34</c:v>
                </c:pt>
                <c:pt idx="1297">
                  <c:v>4.29</c:v>
                </c:pt>
                <c:pt idx="1298">
                  <c:v>4.318</c:v>
                </c:pt>
                <c:pt idx="1299">
                  <c:v>4.276</c:v>
                </c:pt>
                <c:pt idx="1300">
                  <c:v>4.264</c:v>
                </c:pt>
                <c:pt idx="1301">
                  <c:v>4.222</c:v>
                </c:pt>
                <c:pt idx="1302">
                  <c:v>4.232</c:v>
                </c:pt>
                <c:pt idx="1303">
                  <c:v>4.18</c:v>
                </c:pt>
                <c:pt idx="1304">
                  <c:v>4.18</c:v>
                </c:pt>
                <c:pt idx="1305">
                  <c:v>4.18</c:v>
                </c:pt>
                <c:pt idx="1306">
                  <c:v>4.126</c:v>
                </c:pt>
                <c:pt idx="1307">
                  <c:v>4.126</c:v>
                </c:pt>
                <c:pt idx="1308">
                  <c:v>4.104</c:v>
                </c:pt>
                <c:pt idx="1309">
                  <c:v>4.076</c:v>
                </c:pt>
                <c:pt idx="1310">
                  <c:v>4.072</c:v>
                </c:pt>
                <c:pt idx="1311">
                  <c:v>4.04</c:v>
                </c:pt>
                <c:pt idx="1312">
                  <c:v>4.019</c:v>
                </c:pt>
                <c:pt idx="1313">
                  <c:v>4.008</c:v>
                </c:pt>
                <c:pt idx="1314">
                  <c:v>3.976</c:v>
                </c:pt>
                <c:pt idx="1315">
                  <c:v>3.966</c:v>
                </c:pt>
                <c:pt idx="1316">
                  <c:v>3.944</c:v>
                </c:pt>
                <c:pt idx="1317">
                  <c:v>3.912</c:v>
                </c:pt>
                <c:pt idx="1318">
                  <c:v>3.894</c:v>
                </c:pt>
                <c:pt idx="1319">
                  <c:v>3.88</c:v>
                </c:pt>
                <c:pt idx="1320">
                  <c:v>3.848</c:v>
                </c:pt>
                <c:pt idx="1321">
                  <c:v>3.837</c:v>
                </c:pt>
                <c:pt idx="1322">
                  <c:v>3.826</c:v>
                </c:pt>
                <c:pt idx="1323">
                  <c:v>3.784</c:v>
                </c:pt>
                <c:pt idx="1324">
                  <c:v>3.773</c:v>
                </c:pt>
                <c:pt idx="1325">
                  <c:v>3.752</c:v>
                </c:pt>
                <c:pt idx="1326">
                  <c:v>3.734</c:v>
                </c:pt>
                <c:pt idx="1327">
                  <c:v>3.72</c:v>
                </c:pt>
                <c:pt idx="1328">
                  <c:v>3.709</c:v>
                </c:pt>
                <c:pt idx="1329">
                  <c:v>3.666</c:v>
                </c:pt>
                <c:pt idx="1330">
                  <c:v>3.645</c:v>
                </c:pt>
                <c:pt idx="1331">
                  <c:v>3.634</c:v>
                </c:pt>
                <c:pt idx="1332">
                  <c:v>3.616</c:v>
                </c:pt>
                <c:pt idx="1333">
                  <c:v>3.602</c:v>
                </c:pt>
                <c:pt idx="1334">
                  <c:v>3.57</c:v>
                </c:pt>
                <c:pt idx="1335">
                  <c:v>3.549</c:v>
                </c:pt>
                <c:pt idx="1336">
                  <c:v>3.549</c:v>
                </c:pt>
                <c:pt idx="1337">
                  <c:v>3.527</c:v>
                </c:pt>
                <c:pt idx="1338">
                  <c:v>3.495</c:v>
                </c:pt>
                <c:pt idx="1339">
                  <c:v>3.466</c:v>
                </c:pt>
                <c:pt idx="1340">
                  <c:v>3.452</c:v>
                </c:pt>
                <c:pt idx="1341">
                  <c:v>3.441</c:v>
                </c:pt>
                <c:pt idx="1342">
                  <c:v>3.42</c:v>
                </c:pt>
                <c:pt idx="1343">
                  <c:v>3.399</c:v>
                </c:pt>
                <c:pt idx="1344">
                  <c:v>3.37</c:v>
                </c:pt>
                <c:pt idx="1345">
                  <c:v>3.367</c:v>
                </c:pt>
                <c:pt idx="1346">
                  <c:v>3.345</c:v>
                </c:pt>
                <c:pt idx="1347">
                  <c:v>3.313</c:v>
                </c:pt>
                <c:pt idx="1348">
                  <c:v>3.313</c:v>
                </c:pt>
                <c:pt idx="1349">
                  <c:v>3.292</c:v>
                </c:pt>
                <c:pt idx="1350">
                  <c:v>3.274</c:v>
                </c:pt>
                <c:pt idx="1351">
                  <c:v>3.249</c:v>
                </c:pt>
                <c:pt idx="1352">
                  <c:v>3.239</c:v>
                </c:pt>
                <c:pt idx="1353">
                  <c:v>3.227</c:v>
                </c:pt>
                <c:pt idx="1354">
                  <c:v>3.195</c:v>
                </c:pt>
                <c:pt idx="1355">
                  <c:v>3.178</c:v>
                </c:pt>
                <c:pt idx="1356">
                  <c:v>3.153</c:v>
                </c:pt>
                <c:pt idx="1357">
                  <c:v>3.143</c:v>
                </c:pt>
                <c:pt idx="1358">
                  <c:v>3.121</c:v>
                </c:pt>
                <c:pt idx="1359">
                  <c:v>3.099</c:v>
                </c:pt>
                <c:pt idx="1360">
                  <c:v>3.08</c:v>
                </c:pt>
                <c:pt idx="1361">
                  <c:v>3.057</c:v>
                </c:pt>
                <c:pt idx="1362">
                  <c:v>3.045</c:v>
                </c:pt>
                <c:pt idx="1363">
                  <c:v>3.035</c:v>
                </c:pt>
                <c:pt idx="1364">
                  <c:v>3.006</c:v>
                </c:pt>
                <c:pt idx="1365">
                  <c:v>3.003</c:v>
                </c:pt>
                <c:pt idx="1366">
                  <c:v>2.961</c:v>
                </c:pt>
                <c:pt idx="1367">
                  <c:v>2.961</c:v>
                </c:pt>
                <c:pt idx="1368">
                  <c:v>2.929</c:v>
                </c:pt>
                <c:pt idx="1369">
                  <c:v>2.92</c:v>
                </c:pt>
                <c:pt idx="1370">
                  <c:v>2.897</c:v>
                </c:pt>
                <c:pt idx="1371">
                  <c:v>2.885</c:v>
                </c:pt>
                <c:pt idx="1372">
                  <c:v>2.853</c:v>
                </c:pt>
                <c:pt idx="1373">
                  <c:v>2.856</c:v>
                </c:pt>
                <c:pt idx="1374">
                  <c:v>2.811</c:v>
                </c:pt>
                <c:pt idx="1375">
                  <c:v>2.811</c:v>
                </c:pt>
                <c:pt idx="1376">
                  <c:v>2.789</c:v>
                </c:pt>
                <c:pt idx="1377">
                  <c:v>2.782</c:v>
                </c:pt>
                <c:pt idx="1378">
                  <c:v>2.757</c:v>
                </c:pt>
                <c:pt idx="1379">
                  <c:v>2.737</c:v>
                </c:pt>
                <c:pt idx="1380">
                  <c:v>2.725</c:v>
                </c:pt>
                <c:pt idx="1381">
                  <c:v>2.696</c:v>
                </c:pt>
                <c:pt idx="1382">
                  <c:v>2.693</c:v>
                </c:pt>
                <c:pt idx="1383">
                  <c:v>2.671</c:v>
                </c:pt>
                <c:pt idx="1384">
                  <c:v>2.651</c:v>
                </c:pt>
                <c:pt idx="1385">
                  <c:v>2.632</c:v>
                </c:pt>
                <c:pt idx="1386">
                  <c:v>2.619</c:v>
                </c:pt>
                <c:pt idx="1387">
                  <c:v>2.607</c:v>
                </c:pt>
                <c:pt idx="1388">
                  <c:v>2.597</c:v>
                </c:pt>
                <c:pt idx="1389">
                  <c:v>2.568</c:v>
                </c:pt>
                <c:pt idx="1390">
                  <c:v>2.565</c:v>
                </c:pt>
                <c:pt idx="1391">
                  <c:v>2.543</c:v>
                </c:pt>
                <c:pt idx="1392">
                  <c:v>2.514</c:v>
                </c:pt>
                <c:pt idx="1393">
                  <c:v>2.543</c:v>
                </c:pt>
                <c:pt idx="1394">
                  <c:v>2.501</c:v>
                </c:pt>
                <c:pt idx="1395">
                  <c:v>2.501</c:v>
                </c:pt>
                <c:pt idx="1396">
                  <c:v>2.472</c:v>
                </c:pt>
                <c:pt idx="1397">
                  <c:v>2.469</c:v>
                </c:pt>
                <c:pt idx="1398">
                  <c:v>2.459</c:v>
                </c:pt>
                <c:pt idx="1399">
                  <c:v>2.437</c:v>
                </c:pt>
                <c:pt idx="1400">
                  <c:v>2.418</c:v>
                </c:pt>
                <c:pt idx="1401">
                  <c:v>2.415</c:v>
                </c:pt>
                <c:pt idx="1402">
                  <c:v>2.405</c:v>
                </c:pt>
                <c:pt idx="1403">
                  <c:v>2.376</c:v>
                </c:pt>
                <c:pt idx="1404">
                  <c:v>2.383</c:v>
                </c:pt>
                <c:pt idx="1405">
                  <c:v>2.363</c:v>
                </c:pt>
                <c:pt idx="1406">
                  <c:v>2.351</c:v>
                </c:pt>
                <c:pt idx="1407">
                  <c:v>2.344</c:v>
                </c:pt>
                <c:pt idx="1408">
                  <c:v>2.331</c:v>
                </c:pt>
                <c:pt idx="1409">
                  <c:v>2.319</c:v>
                </c:pt>
                <c:pt idx="1410">
                  <c:v>2.322</c:v>
                </c:pt>
                <c:pt idx="1411">
                  <c:v>2.287</c:v>
                </c:pt>
                <c:pt idx="1412">
                  <c:v>2.299</c:v>
                </c:pt>
                <c:pt idx="1413">
                  <c:v>2.278</c:v>
                </c:pt>
                <c:pt idx="1414">
                  <c:v>2.267</c:v>
                </c:pt>
                <c:pt idx="1415">
                  <c:v>2.267</c:v>
                </c:pt>
                <c:pt idx="1416">
                  <c:v>2.204</c:v>
                </c:pt>
                <c:pt idx="1417">
                  <c:v>2.287</c:v>
                </c:pt>
                <c:pt idx="1418">
                  <c:v>2.223</c:v>
                </c:pt>
                <c:pt idx="1419">
                  <c:v>2.223</c:v>
                </c:pt>
                <c:pt idx="1420">
                  <c:v>2.226</c:v>
                </c:pt>
                <c:pt idx="1421">
                  <c:v>2.181</c:v>
                </c:pt>
                <c:pt idx="1422">
                  <c:v>2.201</c:v>
                </c:pt>
                <c:pt idx="1423">
                  <c:v>2.182</c:v>
                </c:pt>
                <c:pt idx="1424">
                  <c:v>2.169</c:v>
                </c:pt>
                <c:pt idx="1425">
                  <c:v>2.181</c:v>
                </c:pt>
                <c:pt idx="1426">
                  <c:v>2.15</c:v>
                </c:pt>
                <c:pt idx="1427">
                  <c:v>2.159</c:v>
                </c:pt>
                <c:pt idx="1428">
                  <c:v>2.137</c:v>
                </c:pt>
                <c:pt idx="1429">
                  <c:v>2.14</c:v>
                </c:pt>
                <c:pt idx="1430">
                  <c:v>2.127</c:v>
                </c:pt>
                <c:pt idx="1431">
                  <c:v>2.127</c:v>
                </c:pt>
                <c:pt idx="1432">
                  <c:v>2.118</c:v>
                </c:pt>
                <c:pt idx="1433">
                  <c:v>2.117</c:v>
                </c:pt>
                <c:pt idx="1434">
                  <c:v>2.117</c:v>
                </c:pt>
                <c:pt idx="1435">
                  <c:v>2.095</c:v>
                </c:pt>
                <c:pt idx="1436">
                  <c:v>2.098</c:v>
                </c:pt>
                <c:pt idx="1437">
                  <c:v>2.095</c:v>
                </c:pt>
                <c:pt idx="1438">
                  <c:v>2.085</c:v>
                </c:pt>
                <c:pt idx="1439">
                  <c:v>2.086</c:v>
                </c:pt>
                <c:pt idx="1440">
                  <c:v>2.085</c:v>
                </c:pt>
                <c:pt idx="1441">
                  <c:v>2.053</c:v>
                </c:pt>
                <c:pt idx="1442">
                  <c:v>2.066</c:v>
                </c:pt>
                <c:pt idx="1443">
                  <c:v>2.053</c:v>
                </c:pt>
                <c:pt idx="1444">
                  <c:v>2.041</c:v>
                </c:pt>
                <c:pt idx="1445">
                  <c:v>2.032</c:v>
                </c:pt>
                <c:pt idx="1446">
                  <c:v>2.021</c:v>
                </c:pt>
                <c:pt idx="1447">
                  <c:v>2.021</c:v>
                </c:pt>
                <c:pt idx="1448">
                  <c:v>2</c:v>
                </c:pt>
                <c:pt idx="1449">
                  <c:v>1.999</c:v>
                </c:pt>
                <c:pt idx="1450">
                  <c:v>1.989</c:v>
                </c:pt>
                <c:pt idx="1451">
                  <c:v>1.98</c:v>
                </c:pt>
                <c:pt idx="1452">
                  <c:v>1.957</c:v>
                </c:pt>
                <c:pt idx="1453">
                  <c:v>1.945</c:v>
                </c:pt>
                <c:pt idx="1454">
                  <c:v>1.936</c:v>
                </c:pt>
                <c:pt idx="1455">
                  <c:v>1.913</c:v>
                </c:pt>
                <c:pt idx="1456">
                  <c:v>1.903</c:v>
                </c:pt>
                <c:pt idx="1457">
                  <c:v>1.884</c:v>
                </c:pt>
                <c:pt idx="1458">
                  <c:v>1.871</c:v>
                </c:pt>
                <c:pt idx="1459">
                  <c:v>1.849</c:v>
                </c:pt>
                <c:pt idx="1460">
                  <c:v>1.808</c:v>
                </c:pt>
                <c:pt idx="1461">
                  <c:v>1.785</c:v>
                </c:pt>
                <c:pt idx="1462">
                  <c:v>1.776</c:v>
                </c:pt>
                <c:pt idx="1463">
                  <c:v>1.743</c:v>
                </c:pt>
                <c:pt idx="1464">
                  <c:v>1.732</c:v>
                </c:pt>
                <c:pt idx="1465">
                  <c:v>1.712</c:v>
                </c:pt>
                <c:pt idx="1466">
                  <c:v>1.679</c:v>
                </c:pt>
                <c:pt idx="1467">
                  <c:v>1.647</c:v>
                </c:pt>
                <c:pt idx="1468">
                  <c:v>1.626</c:v>
                </c:pt>
                <c:pt idx="1469">
                  <c:v>1.603</c:v>
                </c:pt>
                <c:pt idx="1470">
                  <c:v>1.574</c:v>
                </c:pt>
                <c:pt idx="1471">
                  <c:v>1.539</c:v>
                </c:pt>
                <c:pt idx="1472">
                  <c:v>1.529</c:v>
                </c:pt>
                <c:pt idx="1473">
                  <c:v>1.488</c:v>
                </c:pt>
                <c:pt idx="1474">
                  <c:v>1.487</c:v>
                </c:pt>
                <c:pt idx="1475">
                  <c:v>1.433</c:v>
                </c:pt>
                <c:pt idx="1476">
                  <c:v>1.412</c:v>
                </c:pt>
                <c:pt idx="1477">
                  <c:v>1.401</c:v>
                </c:pt>
                <c:pt idx="1478">
                  <c:v>1.38</c:v>
                </c:pt>
                <c:pt idx="1479">
                  <c:v>1.379</c:v>
                </c:pt>
                <c:pt idx="1480">
                  <c:v>1.411</c:v>
                </c:pt>
                <c:pt idx="1481">
                  <c:v>1.392</c:v>
                </c:pt>
                <c:pt idx="1482">
                  <c:v>1.379</c:v>
                </c:pt>
                <c:pt idx="1483">
                  <c:v>1.37</c:v>
                </c:pt>
                <c:pt idx="1484">
                  <c:v>1.337</c:v>
                </c:pt>
                <c:pt idx="1485">
                  <c:v>1.284</c:v>
                </c:pt>
                <c:pt idx="1486">
                  <c:v>1.358</c:v>
                </c:pt>
                <c:pt idx="1487">
                  <c:v>1.326</c:v>
                </c:pt>
                <c:pt idx="1488">
                  <c:v>1.328</c:v>
                </c:pt>
                <c:pt idx="1489">
                  <c:v>1.326</c:v>
                </c:pt>
                <c:pt idx="1490">
                  <c:v>1.306</c:v>
                </c:pt>
                <c:pt idx="1491">
                  <c:v>1.294</c:v>
                </c:pt>
                <c:pt idx="1492">
                  <c:v>1.283</c:v>
                </c:pt>
                <c:pt idx="1493">
                  <c:v>1.296</c:v>
                </c:pt>
              </c:numCache>
            </c:numRef>
          </c:xVal>
          <c:yVal>
            <c:numRef>
              <c:f>Uitwerking!$T$7:$T$1500</c:f>
              <c:numCache>
                <c:formatCode>General</c:formatCode>
                <c:ptCount val="1494"/>
                <c:pt idx="0">
                  <c:v>17.637</c:v>
                </c:pt>
                <c:pt idx="1">
                  <c:v>17.6416</c:v>
                </c:pt>
                <c:pt idx="2">
                  <c:v>17.6505</c:v>
                </c:pt>
                <c:pt idx="3">
                  <c:v>17.6624</c:v>
                </c:pt>
                <c:pt idx="4">
                  <c:v>17.6749</c:v>
                </c:pt>
                <c:pt idx="5">
                  <c:v>17.6854</c:v>
                </c:pt>
                <c:pt idx="6">
                  <c:v>17.6935</c:v>
                </c:pt>
                <c:pt idx="7">
                  <c:v>17.699</c:v>
                </c:pt>
                <c:pt idx="8">
                  <c:v>17.7023</c:v>
                </c:pt>
                <c:pt idx="9">
                  <c:v>17.7049</c:v>
                </c:pt>
                <c:pt idx="10">
                  <c:v>17.7082</c:v>
                </c:pt>
                <c:pt idx="11">
                  <c:v>17.7148</c:v>
                </c:pt>
                <c:pt idx="12">
                  <c:v>17.7255</c:v>
                </c:pt>
                <c:pt idx="13">
                  <c:v>17.7381</c:v>
                </c:pt>
                <c:pt idx="14">
                  <c:v>17.7492</c:v>
                </c:pt>
                <c:pt idx="15">
                  <c:v>17.761</c:v>
                </c:pt>
                <c:pt idx="16">
                  <c:v>17.7732</c:v>
                </c:pt>
                <c:pt idx="17">
                  <c:v>17.7843</c:v>
                </c:pt>
                <c:pt idx="18">
                  <c:v>17.7923</c:v>
                </c:pt>
                <c:pt idx="19">
                  <c:v>17.7968</c:v>
                </c:pt>
                <c:pt idx="20">
                  <c:v>17.7965</c:v>
                </c:pt>
                <c:pt idx="21">
                  <c:v>17.7866</c:v>
                </c:pt>
                <c:pt idx="22">
                  <c:v>17.7679</c:v>
                </c:pt>
                <c:pt idx="23">
                  <c:v>17.7447</c:v>
                </c:pt>
                <c:pt idx="24">
                  <c:v>17.7205</c:v>
                </c:pt>
                <c:pt idx="25">
                  <c:v>17.6965</c:v>
                </c:pt>
                <c:pt idx="26">
                  <c:v>17.6728</c:v>
                </c:pt>
                <c:pt idx="27">
                  <c:v>17.6513</c:v>
                </c:pt>
                <c:pt idx="28">
                  <c:v>17.6324</c:v>
                </c:pt>
                <c:pt idx="29">
                  <c:v>17.6162</c:v>
                </c:pt>
                <c:pt idx="30">
                  <c:v>17.6069</c:v>
                </c:pt>
                <c:pt idx="31">
                  <c:v>17.6248</c:v>
                </c:pt>
                <c:pt idx="32">
                  <c:v>17.6539</c:v>
                </c:pt>
                <c:pt idx="33">
                  <c:v>17.6883</c:v>
                </c:pt>
                <c:pt idx="34">
                  <c:v>17.7148</c:v>
                </c:pt>
                <c:pt idx="35">
                  <c:v>17.7429</c:v>
                </c:pt>
                <c:pt idx="36">
                  <c:v>17.7792</c:v>
                </c:pt>
                <c:pt idx="37">
                  <c:v>17.8202</c:v>
                </c:pt>
                <c:pt idx="38">
                  <c:v>17.8558</c:v>
                </c:pt>
                <c:pt idx="39">
                  <c:v>17.8846</c:v>
                </c:pt>
                <c:pt idx="40">
                  <c:v>17.9101</c:v>
                </c:pt>
                <c:pt idx="41">
                  <c:v>17.933</c:v>
                </c:pt>
                <c:pt idx="42">
                  <c:v>17.9508</c:v>
                </c:pt>
                <c:pt idx="43">
                  <c:v>17.9652</c:v>
                </c:pt>
                <c:pt idx="44">
                  <c:v>17.9781</c:v>
                </c:pt>
                <c:pt idx="45">
                  <c:v>17.9884</c:v>
                </c:pt>
                <c:pt idx="46">
                  <c:v>17.9969</c:v>
                </c:pt>
                <c:pt idx="47">
                  <c:v>18.0037</c:v>
                </c:pt>
                <c:pt idx="48">
                  <c:v>18.0094</c:v>
                </c:pt>
                <c:pt idx="49">
                  <c:v>18.0136</c:v>
                </c:pt>
                <c:pt idx="50">
                  <c:v>18.0168</c:v>
                </c:pt>
                <c:pt idx="51">
                  <c:v>18.0195</c:v>
                </c:pt>
                <c:pt idx="52">
                  <c:v>18.0219</c:v>
                </c:pt>
                <c:pt idx="53">
                  <c:v>18.0236</c:v>
                </c:pt>
                <c:pt idx="54">
                  <c:v>18.0255</c:v>
                </c:pt>
                <c:pt idx="55">
                  <c:v>18.0267</c:v>
                </c:pt>
                <c:pt idx="56">
                  <c:v>18.0278</c:v>
                </c:pt>
                <c:pt idx="57">
                  <c:v>18.0286</c:v>
                </c:pt>
                <c:pt idx="58">
                  <c:v>18.0292</c:v>
                </c:pt>
                <c:pt idx="59">
                  <c:v>18.0297</c:v>
                </c:pt>
                <c:pt idx="60">
                  <c:v>18.03</c:v>
                </c:pt>
                <c:pt idx="61">
                  <c:v>18.0304</c:v>
                </c:pt>
                <c:pt idx="62">
                  <c:v>18.03</c:v>
                </c:pt>
                <c:pt idx="63">
                  <c:v>18.0295</c:v>
                </c:pt>
                <c:pt idx="64">
                  <c:v>18.0278</c:v>
                </c:pt>
                <c:pt idx="65">
                  <c:v>18.0248</c:v>
                </c:pt>
                <c:pt idx="66">
                  <c:v>18.0207</c:v>
                </c:pt>
                <c:pt idx="67">
                  <c:v>18.016</c:v>
                </c:pt>
                <c:pt idx="68">
                  <c:v>18.0104</c:v>
                </c:pt>
                <c:pt idx="69">
                  <c:v>18.0042</c:v>
                </c:pt>
                <c:pt idx="70">
                  <c:v>17.9985</c:v>
                </c:pt>
                <c:pt idx="71">
                  <c:v>17.9928</c:v>
                </c:pt>
                <c:pt idx="72">
                  <c:v>17.986</c:v>
                </c:pt>
                <c:pt idx="73">
                  <c:v>17.9787</c:v>
                </c:pt>
                <c:pt idx="74">
                  <c:v>17.9718</c:v>
                </c:pt>
                <c:pt idx="75">
                  <c:v>17.9649</c:v>
                </c:pt>
                <c:pt idx="76">
                  <c:v>17.9578</c:v>
                </c:pt>
                <c:pt idx="77">
                  <c:v>17.9505</c:v>
                </c:pt>
                <c:pt idx="78">
                  <c:v>17.9447</c:v>
                </c:pt>
                <c:pt idx="79">
                  <c:v>17.9388</c:v>
                </c:pt>
                <c:pt idx="80">
                  <c:v>17.9339</c:v>
                </c:pt>
                <c:pt idx="81">
                  <c:v>17.9292</c:v>
                </c:pt>
                <c:pt idx="82">
                  <c:v>17.9254</c:v>
                </c:pt>
                <c:pt idx="83">
                  <c:v>17.9236</c:v>
                </c:pt>
                <c:pt idx="84">
                  <c:v>17.9284</c:v>
                </c:pt>
                <c:pt idx="85">
                  <c:v>17.936</c:v>
                </c:pt>
                <c:pt idx="86">
                  <c:v>17.9427</c:v>
                </c:pt>
                <c:pt idx="87">
                  <c:v>17.9485</c:v>
                </c:pt>
                <c:pt idx="88">
                  <c:v>17.9535</c:v>
                </c:pt>
                <c:pt idx="89">
                  <c:v>17.9612</c:v>
                </c:pt>
                <c:pt idx="90">
                  <c:v>17.9704</c:v>
                </c:pt>
                <c:pt idx="91">
                  <c:v>17.9793</c:v>
                </c:pt>
                <c:pt idx="92">
                  <c:v>17.9877</c:v>
                </c:pt>
                <c:pt idx="93">
                  <c:v>17.9957</c:v>
                </c:pt>
                <c:pt idx="94">
                  <c:v>18.0028</c:v>
                </c:pt>
                <c:pt idx="95">
                  <c:v>18.0084</c:v>
                </c:pt>
                <c:pt idx="96">
                  <c:v>18.0125</c:v>
                </c:pt>
                <c:pt idx="97">
                  <c:v>18.0163</c:v>
                </c:pt>
                <c:pt idx="98">
                  <c:v>18.0202</c:v>
                </c:pt>
                <c:pt idx="99">
                  <c:v>18.0228</c:v>
                </c:pt>
                <c:pt idx="100">
                  <c:v>18.0252</c:v>
                </c:pt>
                <c:pt idx="101">
                  <c:v>18.0269</c:v>
                </c:pt>
                <c:pt idx="102">
                  <c:v>18.0283</c:v>
                </c:pt>
                <c:pt idx="103">
                  <c:v>18.0297</c:v>
                </c:pt>
                <c:pt idx="104">
                  <c:v>18.0307</c:v>
                </c:pt>
                <c:pt idx="105">
                  <c:v>18.0319</c:v>
                </c:pt>
                <c:pt idx="106">
                  <c:v>18.0328</c:v>
                </c:pt>
                <c:pt idx="107">
                  <c:v>18.0335</c:v>
                </c:pt>
                <c:pt idx="108">
                  <c:v>18.0342</c:v>
                </c:pt>
                <c:pt idx="109">
                  <c:v>18.0344</c:v>
                </c:pt>
                <c:pt idx="110">
                  <c:v>18.0347</c:v>
                </c:pt>
                <c:pt idx="111">
                  <c:v>18.0345</c:v>
                </c:pt>
                <c:pt idx="112">
                  <c:v>18.0347</c:v>
                </c:pt>
                <c:pt idx="113">
                  <c:v>18.0356</c:v>
                </c:pt>
                <c:pt idx="114">
                  <c:v>18.0363</c:v>
                </c:pt>
                <c:pt idx="115">
                  <c:v>18.0366</c:v>
                </c:pt>
                <c:pt idx="116">
                  <c:v>18.0371</c:v>
                </c:pt>
                <c:pt idx="117">
                  <c:v>18.037</c:v>
                </c:pt>
                <c:pt idx="118">
                  <c:v>18.0375</c:v>
                </c:pt>
                <c:pt idx="119">
                  <c:v>18.037</c:v>
                </c:pt>
                <c:pt idx="120">
                  <c:v>18.0371</c:v>
                </c:pt>
                <c:pt idx="121">
                  <c:v>18.0373</c:v>
                </c:pt>
                <c:pt idx="122">
                  <c:v>18.0381</c:v>
                </c:pt>
                <c:pt idx="123">
                  <c:v>18.0386</c:v>
                </c:pt>
                <c:pt idx="124">
                  <c:v>18.0392</c:v>
                </c:pt>
                <c:pt idx="125">
                  <c:v>18.0399</c:v>
                </c:pt>
                <c:pt idx="126">
                  <c:v>18.0403</c:v>
                </c:pt>
                <c:pt idx="127">
                  <c:v>18.0406</c:v>
                </c:pt>
                <c:pt idx="128">
                  <c:v>18.0412</c:v>
                </c:pt>
                <c:pt idx="129">
                  <c:v>18.0411</c:v>
                </c:pt>
                <c:pt idx="130">
                  <c:v>18.0406</c:v>
                </c:pt>
                <c:pt idx="131">
                  <c:v>18.0403</c:v>
                </c:pt>
                <c:pt idx="132">
                  <c:v>18.0403</c:v>
                </c:pt>
                <c:pt idx="133">
                  <c:v>18.0403</c:v>
                </c:pt>
                <c:pt idx="134">
                  <c:v>18.0403</c:v>
                </c:pt>
                <c:pt idx="135">
                  <c:v>18.0406</c:v>
                </c:pt>
                <c:pt idx="136">
                  <c:v>18.0406</c:v>
                </c:pt>
                <c:pt idx="137">
                  <c:v>18.041</c:v>
                </c:pt>
                <c:pt idx="138">
                  <c:v>18.0414</c:v>
                </c:pt>
                <c:pt idx="139">
                  <c:v>18.0417</c:v>
                </c:pt>
                <c:pt idx="140">
                  <c:v>18.0418</c:v>
                </c:pt>
                <c:pt idx="141">
                  <c:v>18.042</c:v>
                </c:pt>
                <c:pt idx="142">
                  <c:v>18.042</c:v>
                </c:pt>
                <c:pt idx="143">
                  <c:v>18.0423</c:v>
                </c:pt>
                <c:pt idx="144">
                  <c:v>18.0422</c:v>
                </c:pt>
                <c:pt idx="145">
                  <c:v>18.0423</c:v>
                </c:pt>
                <c:pt idx="146">
                  <c:v>18.0425</c:v>
                </c:pt>
                <c:pt idx="147">
                  <c:v>18.0425</c:v>
                </c:pt>
                <c:pt idx="148">
                  <c:v>18.0425</c:v>
                </c:pt>
                <c:pt idx="149">
                  <c:v>18.0427</c:v>
                </c:pt>
                <c:pt idx="150">
                  <c:v>18.0432</c:v>
                </c:pt>
                <c:pt idx="151">
                  <c:v>18.0434</c:v>
                </c:pt>
                <c:pt idx="152">
                  <c:v>18.0441</c:v>
                </c:pt>
                <c:pt idx="153">
                  <c:v>18.0446</c:v>
                </c:pt>
                <c:pt idx="154">
                  <c:v>18.0453</c:v>
                </c:pt>
                <c:pt idx="155">
                  <c:v>18.0458</c:v>
                </c:pt>
                <c:pt idx="156">
                  <c:v>18.047</c:v>
                </c:pt>
                <c:pt idx="157">
                  <c:v>18.0472</c:v>
                </c:pt>
                <c:pt idx="158">
                  <c:v>18.0474</c:v>
                </c:pt>
                <c:pt idx="159">
                  <c:v>18.0468</c:v>
                </c:pt>
                <c:pt idx="160">
                  <c:v>18.0465</c:v>
                </c:pt>
                <c:pt idx="161">
                  <c:v>18.046</c:v>
                </c:pt>
                <c:pt idx="162">
                  <c:v>18.0456</c:v>
                </c:pt>
                <c:pt idx="163">
                  <c:v>18.0465</c:v>
                </c:pt>
                <c:pt idx="164">
                  <c:v>18.0463</c:v>
                </c:pt>
                <c:pt idx="165">
                  <c:v>18.0463</c:v>
                </c:pt>
                <c:pt idx="166">
                  <c:v>18.0481</c:v>
                </c:pt>
                <c:pt idx="167">
                  <c:v>18.0507</c:v>
                </c:pt>
                <c:pt idx="168">
                  <c:v>18.0521</c:v>
                </c:pt>
                <c:pt idx="169">
                  <c:v>18.0522</c:v>
                </c:pt>
                <c:pt idx="170">
                  <c:v>18.0543</c:v>
                </c:pt>
                <c:pt idx="171">
                  <c:v>18.0548</c:v>
                </c:pt>
                <c:pt idx="172">
                  <c:v>18.0538</c:v>
                </c:pt>
                <c:pt idx="173">
                  <c:v>18.0534</c:v>
                </c:pt>
                <c:pt idx="174">
                  <c:v>18.0552</c:v>
                </c:pt>
                <c:pt idx="175">
                  <c:v>18.0552</c:v>
                </c:pt>
                <c:pt idx="176">
                  <c:v>18.0543</c:v>
                </c:pt>
                <c:pt idx="177">
                  <c:v>18.0529</c:v>
                </c:pt>
                <c:pt idx="178">
                  <c:v>18.0526</c:v>
                </c:pt>
                <c:pt idx="179">
                  <c:v>18.0528</c:v>
                </c:pt>
                <c:pt idx="180">
                  <c:v>18.0512</c:v>
                </c:pt>
                <c:pt idx="181">
                  <c:v>18.0493</c:v>
                </c:pt>
                <c:pt idx="182">
                  <c:v>18.0463</c:v>
                </c:pt>
                <c:pt idx="183">
                  <c:v>18.0437</c:v>
                </c:pt>
                <c:pt idx="184">
                  <c:v>18.0415</c:v>
                </c:pt>
                <c:pt idx="185">
                  <c:v>18.0395</c:v>
                </c:pt>
                <c:pt idx="186">
                  <c:v>18.0389</c:v>
                </c:pt>
                <c:pt idx="187">
                  <c:v>18.0391</c:v>
                </c:pt>
                <c:pt idx="188">
                  <c:v>18.0398</c:v>
                </c:pt>
                <c:pt idx="189">
                  <c:v>18.0399</c:v>
                </c:pt>
                <c:pt idx="190">
                  <c:v>18.0398</c:v>
                </c:pt>
                <c:pt idx="191">
                  <c:v>18.0401</c:v>
                </c:pt>
                <c:pt idx="192">
                  <c:v>18.0399</c:v>
                </c:pt>
                <c:pt idx="193">
                  <c:v>18.0389</c:v>
                </c:pt>
                <c:pt idx="194">
                  <c:v>18.0378</c:v>
                </c:pt>
                <c:pt idx="195">
                  <c:v>18.037</c:v>
                </c:pt>
                <c:pt idx="196">
                  <c:v>18.0353</c:v>
                </c:pt>
                <c:pt idx="197">
                  <c:v>18.0335</c:v>
                </c:pt>
                <c:pt idx="198">
                  <c:v>18.0323</c:v>
                </c:pt>
                <c:pt idx="199">
                  <c:v>18.0313</c:v>
                </c:pt>
                <c:pt idx="200">
                  <c:v>18.0299</c:v>
                </c:pt>
                <c:pt idx="201">
                  <c:v>18.0292</c:v>
                </c:pt>
                <c:pt idx="202">
                  <c:v>18.0285</c:v>
                </c:pt>
                <c:pt idx="203">
                  <c:v>18.0279</c:v>
                </c:pt>
                <c:pt idx="204">
                  <c:v>18.0276</c:v>
                </c:pt>
                <c:pt idx="205">
                  <c:v>18.0272</c:v>
                </c:pt>
                <c:pt idx="206">
                  <c:v>18.0271</c:v>
                </c:pt>
                <c:pt idx="207">
                  <c:v>18.0271</c:v>
                </c:pt>
                <c:pt idx="208">
                  <c:v>18.0271</c:v>
                </c:pt>
                <c:pt idx="209">
                  <c:v>18.0271</c:v>
                </c:pt>
                <c:pt idx="210">
                  <c:v>18.0271</c:v>
                </c:pt>
                <c:pt idx="211">
                  <c:v>18.0271</c:v>
                </c:pt>
                <c:pt idx="212">
                  <c:v>18.0271</c:v>
                </c:pt>
                <c:pt idx="213">
                  <c:v>18.0269</c:v>
                </c:pt>
                <c:pt idx="214">
                  <c:v>18.0269</c:v>
                </c:pt>
                <c:pt idx="215">
                  <c:v>18.0269</c:v>
                </c:pt>
                <c:pt idx="216">
                  <c:v>18.0271</c:v>
                </c:pt>
                <c:pt idx="217">
                  <c:v>18.0269</c:v>
                </c:pt>
                <c:pt idx="218">
                  <c:v>18.0269</c:v>
                </c:pt>
                <c:pt idx="219">
                  <c:v>18.0269</c:v>
                </c:pt>
                <c:pt idx="220">
                  <c:v>18.0265</c:v>
                </c:pt>
                <c:pt idx="221">
                  <c:v>18.0265</c:v>
                </c:pt>
                <c:pt idx="222">
                  <c:v>18.0267</c:v>
                </c:pt>
                <c:pt idx="223">
                  <c:v>18.0267</c:v>
                </c:pt>
                <c:pt idx="224">
                  <c:v>18.0271</c:v>
                </c:pt>
                <c:pt idx="225">
                  <c:v>18.0271</c:v>
                </c:pt>
                <c:pt idx="226">
                  <c:v>18.0271</c:v>
                </c:pt>
                <c:pt idx="227">
                  <c:v>18.0271</c:v>
                </c:pt>
                <c:pt idx="228">
                  <c:v>18.0272</c:v>
                </c:pt>
                <c:pt idx="229">
                  <c:v>18.0269</c:v>
                </c:pt>
                <c:pt idx="230">
                  <c:v>18.0272</c:v>
                </c:pt>
                <c:pt idx="231">
                  <c:v>18.0267</c:v>
                </c:pt>
                <c:pt idx="232">
                  <c:v>18.0267</c:v>
                </c:pt>
                <c:pt idx="233">
                  <c:v>18.0269</c:v>
                </c:pt>
                <c:pt idx="234">
                  <c:v>18.0267</c:v>
                </c:pt>
                <c:pt idx="235">
                  <c:v>18.0271</c:v>
                </c:pt>
                <c:pt idx="236">
                  <c:v>18.0265</c:v>
                </c:pt>
                <c:pt idx="237">
                  <c:v>18.0269</c:v>
                </c:pt>
                <c:pt idx="238">
                  <c:v>18.0272</c:v>
                </c:pt>
                <c:pt idx="239">
                  <c:v>18.0279</c:v>
                </c:pt>
                <c:pt idx="240">
                  <c:v>18.0285</c:v>
                </c:pt>
                <c:pt idx="241">
                  <c:v>18.0294</c:v>
                </c:pt>
                <c:pt idx="242">
                  <c:v>18.0318</c:v>
                </c:pt>
                <c:pt idx="243">
                  <c:v>18.034</c:v>
                </c:pt>
                <c:pt idx="244">
                  <c:v>18.0354</c:v>
                </c:pt>
                <c:pt idx="245">
                  <c:v>18.0357</c:v>
                </c:pt>
                <c:pt idx="246">
                  <c:v>18.0347</c:v>
                </c:pt>
                <c:pt idx="247">
                  <c:v>18.0332</c:v>
                </c:pt>
                <c:pt idx="248">
                  <c:v>18.0319</c:v>
                </c:pt>
                <c:pt idx="249">
                  <c:v>18.0314</c:v>
                </c:pt>
                <c:pt idx="250">
                  <c:v>18.0313</c:v>
                </c:pt>
                <c:pt idx="251">
                  <c:v>18.031</c:v>
                </c:pt>
                <c:pt idx="252">
                  <c:v>18.0307</c:v>
                </c:pt>
                <c:pt idx="253">
                  <c:v>18.0304</c:v>
                </c:pt>
                <c:pt idx="254">
                  <c:v>18.0302</c:v>
                </c:pt>
                <c:pt idx="255">
                  <c:v>18.03</c:v>
                </c:pt>
                <c:pt idx="256">
                  <c:v>18.03</c:v>
                </c:pt>
                <c:pt idx="257">
                  <c:v>18.0297</c:v>
                </c:pt>
                <c:pt idx="258">
                  <c:v>18.0293</c:v>
                </c:pt>
                <c:pt idx="259">
                  <c:v>18.029</c:v>
                </c:pt>
                <c:pt idx="260">
                  <c:v>18.0288</c:v>
                </c:pt>
                <c:pt idx="261">
                  <c:v>18.029</c:v>
                </c:pt>
                <c:pt idx="262">
                  <c:v>18.0288</c:v>
                </c:pt>
                <c:pt idx="263">
                  <c:v>18.0288</c:v>
                </c:pt>
                <c:pt idx="264">
                  <c:v>18.0285</c:v>
                </c:pt>
                <c:pt idx="265">
                  <c:v>18.0291</c:v>
                </c:pt>
                <c:pt idx="266">
                  <c:v>18.03</c:v>
                </c:pt>
                <c:pt idx="267">
                  <c:v>18.0319</c:v>
                </c:pt>
                <c:pt idx="268">
                  <c:v>18.0342</c:v>
                </c:pt>
                <c:pt idx="269">
                  <c:v>18.0347</c:v>
                </c:pt>
                <c:pt idx="270">
                  <c:v>18.0338</c:v>
                </c:pt>
                <c:pt idx="271">
                  <c:v>18.0334</c:v>
                </c:pt>
                <c:pt idx="272">
                  <c:v>18.0326</c:v>
                </c:pt>
                <c:pt idx="273">
                  <c:v>18.0319</c:v>
                </c:pt>
                <c:pt idx="274">
                  <c:v>18.0316</c:v>
                </c:pt>
                <c:pt idx="275">
                  <c:v>18.0316</c:v>
                </c:pt>
                <c:pt idx="276">
                  <c:v>18.0319</c:v>
                </c:pt>
                <c:pt idx="277">
                  <c:v>18.0321</c:v>
                </c:pt>
                <c:pt idx="278">
                  <c:v>18.0322</c:v>
                </c:pt>
                <c:pt idx="279">
                  <c:v>18.0318</c:v>
                </c:pt>
                <c:pt idx="280">
                  <c:v>18.0313</c:v>
                </c:pt>
                <c:pt idx="281">
                  <c:v>18.0311</c:v>
                </c:pt>
                <c:pt idx="282">
                  <c:v>18.0309</c:v>
                </c:pt>
                <c:pt idx="283">
                  <c:v>18.0316</c:v>
                </c:pt>
                <c:pt idx="284">
                  <c:v>18.0324</c:v>
                </c:pt>
                <c:pt idx="285">
                  <c:v>18.0332</c:v>
                </c:pt>
                <c:pt idx="286">
                  <c:v>18.0333</c:v>
                </c:pt>
                <c:pt idx="287">
                  <c:v>18.0338</c:v>
                </c:pt>
                <c:pt idx="288">
                  <c:v>18.034</c:v>
                </c:pt>
                <c:pt idx="289">
                  <c:v>18.0337</c:v>
                </c:pt>
                <c:pt idx="290">
                  <c:v>18.0332</c:v>
                </c:pt>
                <c:pt idx="291">
                  <c:v>18.0345</c:v>
                </c:pt>
                <c:pt idx="292">
                  <c:v>18.0352</c:v>
                </c:pt>
                <c:pt idx="293">
                  <c:v>18.0345</c:v>
                </c:pt>
                <c:pt idx="294">
                  <c:v>18.0337</c:v>
                </c:pt>
                <c:pt idx="295">
                  <c:v>18.033</c:v>
                </c:pt>
                <c:pt idx="296">
                  <c:v>18.0319</c:v>
                </c:pt>
                <c:pt idx="297">
                  <c:v>18.0314</c:v>
                </c:pt>
                <c:pt idx="298">
                  <c:v>18.0307</c:v>
                </c:pt>
                <c:pt idx="299">
                  <c:v>18.0306</c:v>
                </c:pt>
                <c:pt idx="300">
                  <c:v>18.0306</c:v>
                </c:pt>
                <c:pt idx="301">
                  <c:v>18.0311</c:v>
                </c:pt>
                <c:pt idx="302">
                  <c:v>18.0311</c:v>
                </c:pt>
                <c:pt idx="303">
                  <c:v>18.0317</c:v>
                </c:pt>
                <c:pt idx="304">
                  <c:v>18.0335</c:v>
                </c:pt>
                <c:pt idx="305">
                  <c:v>18.0349</c:v>
                </c:pt>
                <c:pt idx="306">
                  <c:v>18.0375</c:v>
                </c:pt>
                <c:pt idx="307">
                  <c:v>18.0432</c:v>
                </c:pt>
                <c:pt idx="308">
                  <c:v>18.0498</c:v>
                </c:pt>
                <c:pt idx="309">
                  <c:v>18.0575</c:v>
                </c:pt>
                <c:pt idx="310">
                  <c:v>18.0644</c:v>
                </c:pt>
                <c:pt idx="311">
                  <c:v>18.0646</c:v>
                </c:pt>
                <c:pt idx="312">
                  <c:v>18.0605</c:v>
                </c:pt>
                <c:pt idx="313">
                  <c:v>18.0557</c:v>
                </c:pt>
                <c:pt idx="314">
                  <c:v>18.0519</c:v>
                </c:pt>
                <c:pt idx="315">
                  <c:v>18.0488</c:v>
                </c:pt>
                <c:pt idx="316">
                  <c:v>18.0465</c:v>
                </c:pt>
                <c:pt idx="317">
                  <c:v>18.0448</c:v>
                </c:pt>
                <c:pt idx="318">
                  <c:v>18.0439</c:v>
                </c:pt>
                <c:pt idx="319">
                  <c:v>18.043</c:v>
                </c:pt>
                <c:pt idx="320">
                  <c:v>18.0417</c:v>
                </c:pt>
                <c:pt idx="321">
                  <c:v>18.0405</c:v>
                </c:pt>
                <c:pt idx="322">
                  <c:v>18.0398</c:v>
                </c:pt>
                <c:pt idx="323">
                  <c:v>18.0396</c:v>
                </c:pt>
                <c:pt idx="324">
                  <c:v>18.0392</c:v>
                </c:pt>
                <c:pt idx="325">
                  <c:v>18.0391</c:v>
                </c:pt>
                <c:pt idx="326">
                  <c:v>18.0391</c:v>
                </c:pt>
                <c:pt idx="327">
                  <c:v>18.0389</c:v>
                </c:pt>
                <c:pt idx="328">
                  <c:v>18.0389</c:v>
                </c:pt>
                <c:pt idx="329">
                  <c:v>18.0392</c:v>
                </c:pt>
                <c:pt idx="330">
                  <c:v>18.0389</c:v>
                </c:pt>
                <c:pt idx="331">
                  <c:v>18.0389</c:v>
                </c:pt>
                <c:pt idx="332">
                  <c:v>18.0389</c:v>
                </c:pt>
                <c:pt idx="333">
                  <c:v>18.0387</c:v>
                </c:pt>
                <c:pt idx="334">
                  <c:v>18.038</c:v>
                </c:pt>
                <c:pt idx="335">
                  <c:v>18.0376</c:v>
                </c:pt>
                <c:pt idx="336">
                  <c:v>18.0373</c:v>
                </c:pt>
                <c:pt idx="337">
                  <c:v>18.0373</c:v>
                </c:pt>
                <c:pt idx="338">
                  <c:v>18.0372</c:v>
                </c:pt>
                <c:pt idx="339">
                  <c:v>18.0371</c:v>
                </c:pt>
                <c:pt idx="340">
                  <c:v>18.037</c:v>
                </c:pt>
                <c:pt idx="341">
                  <c:v>18.037</c:v>
                </c:pt>
                <c:pt idx="342">
                  <c:v>18.0375</c:v>
                </c:pt>
                <c:pt idx="343">
                  <c:v>18.0389</c:v>
                </c:pt>
                <c:pt idx="344">
                  <c:v>18.04</c:v>
                </c:pt>
                <c:pt idx="345">
                  <c:v>18.0401</c:v>
                </c:pt>
                <c:pt idx="346">
                  <c:v>18.0405</c:v>
                </c:pt>
                <c:pt idx="347">
                  <c:v>18.0406</c:v>
                </c:pt>
                <c:pt idx="348">
                  <c:v>18.0408</c:v>
                </c:pt>
                <c:pt idx="349">
                  <c:v>18.0401</c:v>
                </c:pt>
                <c:pt idx="350">
                  <c:v>18.0396</c:v>
                </c:pt>
                <c:pt idx="351">
                  <c:v>18.0386</c:v>
                </c:pt>
                <c:pt idx="352">
                  <c:v>18.0371</c:v>
                </c:pt>
                <c:pt idx="353">
                  <c:v>18.0364</c:v>
                </c:pt>
                <c:pt idx="354">
                  <c:v>18.0353</c:v>
                </c:pt>
                <c:pt idx="355">
                  <c:v>18.0345</c:v>
                </c:pt>
                <c:pt idx="356">
                  <c:v>18.0349</c:v>
                </c:pt>
                <c:pt idx="357">
                  <c:v>18.0354</c:v>
                </c:pt>
                <c:pt idx="358">
                  <c:v>18.0363</c:v>
                </c:pt>
                <c:pt idx="359">
                  <c:v>18.0376</c:v>
                </c:pt>
                <c:pt idx="360">
                  <c:v>18.0401</c:v>
                </c:pt>
                <c:pt idx="361">
                  <c:v>18.047</c:v>
                </c:pt>
                <c:pt idx="362">
                  <c:v>18.0566</c:v>
                </c:pt>
                <c:pt idx="363">
                  <c:v>18.0682</c:v>
                </c:pt>
                <c:pt idx="364">
                  <c:v>18.0812</c:v>
                </c:pt>
                <c:pt idx="365">
                  <c:v>18.0934</c:v>
                </c:pt>
                <c:pt idx="366">
                  <c:v>18.1003</c:v>
                </c:pt>
                <c:pt idx="367">
                  <c:v>18.1101</c:v>
                </c:pt>
                <c:pt idx="368">
                  <c:v>18.1162</c:v>
                </c:pt>
                <c:pt idx="369">
                  <c:v>18.1189</c:v>
                </c:pt>
                <c:pt idx="370">
                  <c:v>18.1177</c:v>
                </c:pt>
                <c:pt idx="371">
                  <c:v>18.1144</c:v>
                </c:pt>
                <c:pt idx="372">
                  <c:v>18.1118</c:v>
                </c:pt>
                <c:pt idx="373">
                  <c:v>18.1096</c:v>
                </c:pt>
                <c:pt idx="374">
                  <c:v>18.1087</c:v>
                </c:pt>
                <c:pt idx="375">
                  <c:v>18.1087</c:v>
                </c:pt>
                <c:pt idx="376">
                  <c:v>18.1108</c:v>
                </c:pt>
                <c:pt idx="377">
                  <c:v>18.1134</c:v>
                </c:pt>
                <c:pt idx="378">
                  <c:v>18.1162</c:v>
                </c:pt>
                <c:pt idx="379">
                  <c:v>18.1153</c:v>
                </c:pt>
                <c:pt idx="380">
                  <c:v>18.1103</c:v>
                </c:pt>
                <c:pt idx="381">
                  <c:v>18.1071</c:v>
                </c:pt>
                <c:pt idx="382">
                  <c:v>18.1072</c:v>
                </c:pt>
                <c:pt idx="383">
                  <c:v>18.1092</c:v>
                </c:pt>
                <c:pt idx="384">
                  <c:v>18.1105</c:v>
                </c:pt>
                <c:pt idx="385">
                  <c:v>18.1116</c:v>
                </c:pt>
                <c:pt idx="386">
                  <c:v>18.1113</c:v>
                </c:pt>
                <c:pt idx="387">
                  <c:v>18.1116</c:v>
                </c:pt>
                <c:pt idx="388">
                  <c:v>18.1125</c:v>
                </c:pt>
                <c:pt idx="389">
                  <c:v>18.1146</c:v>
                </c:pt>
                <c:pt idx="390">
                  <c:v>18.1158</c:v>
                </c:pt>
                <c:pt idx="391">
                  <c:v>18.1189</c:v>
                </c:pt>
                <c:pt idx="392">
                  <c:v>18.1255</c:v>
                </c:pt>
                <c:pt idx="393">
                  <c:v>18.1357</c:v>
                </c:pt>
                <c:pt idx="394">
                  <c:v>18.1463</c:v>
                </c:pt>
                <c:pt idx="395">
                  <c:v>18.1569</c:v>
                </c:pt>
                <c:pt idx="396">
                  <c:v>18.1644</c:v>
                </c:pt>
                <c:pt idx="397">
                  <c:v>18.1696</c:v>
                </c:pt>
                <c:pt idx="398">
                  <c:v>18.1755</c:v>
                </c:pt>
                <c:pt idx="399">
                  <c:v>18.1826</c:v>
                </c:pt>
                <c:pt idx="400">
                  <c:v>18.19</c:v>
                </c:pt>
                <c:pt idx="401">
                  <c:v>18.2037</c:v>
                </c:pt>
                <c:pt idx="402">
                  <c:v>18.2169</c:v>
                </c:pt>
                <c:pt idx="403">
                  <c:v>18.2231</c:v>
                </c:pt>
                <c:pt idx="404">
                  <c:v>18.2266</c:v>
                </c:pt>
                <c:pt idx="405">
                  <c:v>18.2261</c:v>
                </c:pt>
                <c:pt idx="406">
                  <c:v>18.2242</c:v>
                </c:pt>
                <c:pt idx="407">
                  <c:v>18.2223</c:v>
                </c:pt>
                <c:pt idx="408">
                  <c:v>18.2289</c:v>
                </c:pt>
                <c:pt idx="409">
                  <c:v>18.2332</c:v>
                </c:pt>
                <c:pt idx="410">
                  <c:v>18.2341</c:v>
                </c:pt>
                <c:pt idx="411">
                  <c:v>18.2407</c:v>
                </c:pt>
                <c:pt idx="412">
                  <c:v>18.2383</c:v>
                </c:pt>
                <c:pt idx="413">
                  <c:v>18.2254</c:v>
                </c:pt>
                <c:pt idx="414">
                  <c:v>18.2113</c:v>
                </c:pt>
                <c:pt idx="415">
                  <c:v>18.2003</c:v>
                </c:pt>
                <c:pt idx="416">
                  <c:v>18.1902</c:v>
                </c:pt>
                <c:pt idx="417">
                  <c:v>18.1798</c:v>
                </c:pt>
                <c:pt idx="418">
                  <c:v>18.1708</c:v>
                </c:pt>
                <c:pt idx="419">
                  <c:v>18.171</c:v>
                </c:pt>
                <c:pt idx="420">
                  <c:v>18.1735</c:v>
                </c:pt>
                <c:pt idx="421">
                  <c:v>18.1759</c:v>
                </c:pt>
                <c:pt idx="422">
                  <c:v>18.1835</c:v>
                </c:pt>
                <c:pt idx="423">
                  <c:v>18.1933</c:v>
                </c:pt>
                <c:pt idx="424">
                  <c:v>18.2019</c:v>
                </c:pt>
                <c:pt idx="425">
                  <c:v>18.2065</c:v>
                </c:pt>
                <c:pt idx="426">
                  <c:v>18.2015</c:v>
                </c:pt>
                <c:pt idx="427">
                  <c:v>18.1942</c:v>
                </c:pt>
                <c:pt idx="428">
                  <c:v>18.1998</c:v>
                </c:pt>
                <c:pt idx="429">
                  <c:v>18.2082</c:v>
                </c:pt>
                <c:pt idx="430">
                  <c:v>18.2108</c:v>
                </c:pt>
                <c:pt idx="431">
                  <c:v>18.2107</c:v>
                </c:pt>
                <c:pt idx="432">
                  <c:v>18.2115</c:v>
                </c:pt>
                <c:pt idx="433">
                  <c:v>18.2154</c:v>
                </c:pt>
                <c:pt idx="434">
                  <c:v>18.2311</c:v>
                </c:pt>
                <c:pt idx="435">
                  <c:v>18.259</c:v>
                </c:pt>
                <c:pt idx="436">
                  <c:v>18.2919</c:v>
                </c:pt>
                <c:pt idx="437">
                  <c:v>18.3275</c:v>
                </c:pt>
                <c:pt idx="438">
                  <c:v>18.3099</c:v>
                </c:pt>
                <c:pt idx="439">
                  <c:v>18.2882</c:v>
                </c:pt>
                <c:pt idx="440">
                  <c:v>18.2944</c:v>
                </c:pt>
                <c:pt idx="441">
                  <c:v>18.2955</c:v>
                </c:pt>
                <c:pt idx="442">
                  <c:v>18.282</c:v>
                </c:pt>
                <c:pt idx="443">
                  <c:v>18.2651</c:v>
                </c:pt>
                <c:pt idx="444">
                  <c:v>18.2469</c:v>
                </c:pt>
                <c:pt idx="445">
                  <c:v>18.2356</c:v>
                </c:pt>
                <c:pt idx="446">
                  <c:v>18.2247</c:v>
                </c:pt>
                <c:pt idx="447">
                  <c:v>18.2129</c:v>
                </c:pt>
                <c:pt idx="448">
                  <c:v>18.203</c:v>
                </c:pt>
                <c:pt idx="449">
                  <c:v>18.1944</c:v>
                </c:pt>
                <c:pt idx="450">
                  <c:v>18.1878</c:v>
                </c:pt>
                <c:pt idx="451">
                  <c:v>18.1817</c:v>
                </c:pt>
                <c:pt idx="452">
                  <c:v>18.177</c:v>
                </c:pt>
                <c:pt idx="453">
                  <c:v>18.1752</c:v>
                </c:pt>
                <c:pt idx="454">
                  <c:v>18.1747</c:v>
                </c:pt>
                <c:pt idx="455">
                  <c:v>18.1751</c:v>
                </c:pt>
                <c:pt idx="456">
                  <c:v>18.1772</c:v>
                </c:pt>
                <c:pt idx="457">
                  <c:v>18.1784</c:v>
                </c:pt>
                <c:pt idx="458">
                  <c:v>18.1796</c:v>
                </c:pt>
                <c:pt idx="459">
                  <c:v>18.1809</c:v>
                </c:pt>
                <c:pt idx="460">
                  <c:v>18.1815</c:v>
                </c:pt>
                <c:pt idx="461">
                  <c:v>18.1819</c:v>
                </c:pt>
                <c:pt idx="462">
                  <c:v>18.1815</c:v>
                </c:pt>
                <c:pt idx="463">
                  <c:v>18.1809</c:v>
                </c:pt>
                <c:pt idx="464">
                  <c:v>18.1802</c:v>
                </c:pt>
                <c:pt idx="465">
                  <c:v>18.1802</c:v>
                </c:pt>
                <c:pt idx="466">
                  <c:v>18.1803</c:v>
                </c:pt>
                <c:pt idx="467">
                  <c:v>18.179</c:v>
                </c:pt>
                <c:pt idx="468">
                  <c:v>18.1767</c:v>
                </c:pt>
                <c:pt idx="469">
                  <c:v>18.1751</c:v>
                </c:pt>
                <c:pt idx="470">
                  <c:v>18.1736</c:v>
                </c:pt>
                <c:pt idx="471">
                  <c:v>18.1724</c:v>
                </c:pt>
                <c:pt idx="472">
                  <c:v>18.1715</c:v>
                </c:pt>
                <c:pt idx="473">
                  <c:v>18.17</c:v>
                </c:pt>
                <c:pt idx="474">
                  <c:v>18.1684</c:v>
                </c:pt>
                <c:pt idx="475">
                  <c:v>18.1652</c:v>
                </c:pt>
                <c:pt idx="476">
                  <c:v>18.1632</c:v>
                </c:pt>
                <c:pt idx="477">
                  <c:v>18.1627</c:v>
                </c:pt>
                <c:pt idx="478">
                  <c:v>18.1631</c:v>
                </c:pt>
                <c:pt idx="479">
                  <c:v>18.1625</c:v>
                </c:pt>
                <c:pt idx="480">
                  <c:v>18.1606</c:v>
                </c:pt>
                <c:pt idx="481">
                  <c:v>18.1586</c:v>
                </c:pt>
                <c:pt idx="482">
                  <c:v>18.1561</c:v>
                </c:pt>
                <c:pt idx="483">
                  <c:v>18.1546</c:v>
                </c:pt>
                <c:pt idx="484">
                  <c:v>18.1541</c:v>
                </c:pt>
                <c:pt idx="485">
                  <c:v>18.1531</c:v>
                </c:pt>
                <c:pt idx="486">
                  <c:v>18.1537</c:v>
                </c:pt>
                <c:pt idx="487">
                  <c:v>18.1565</c:v>
                </c:pt>
                <c:pt idx="488">
                  <c:v>18.1582</c:v>
                </c:pt>
                <c:pt idx="489">
                  <c:v>18.1601</c:v>
                </c:pt>
                <c:pt idx="490">
                  <c:v>18.1644</c:v>
                </c:pt>
                <c:pt idx="491">
                  <c:v>18.174</c:v>
                </c:pt>
                <c:pt idx="492">
                  <c:v>18.1892</c:v>
                </c:pt>
                <c:pt idx="493">
                  <c:v>18.1982</c:v>
                </c:pt>
                <c:pt idx="494">
                  <c:v>18.1987</c:v>
                </c:pt>
                <c:pt idx="495">
                  <c:v>18.1968</c:v>
                </c:pt>
                <c:pt idx="496">
                  <c:v>18.1927</c:v>
                </c:pt>
                <c:pt idx="497">
                  <c:v>18.1911</c:v>
                </c:pt>
                <c:pt idx="498">
                  <c:v>18.1921</c:v>
                </c:pt>
                <c:pt idx="499">
                  <c:v>18.1921</c:v>
                </c:pt>
                <c:pt idx="500">
                  <c:v>18.1876</c:v>
                </c:pt>
                <c:pt idx="501">
                  <c:v>18.1815</c:v>
                </c:pt>
                <c:pt idx="502">
                  <c:v>18.1743</c:v>
                </c:pt>
                <c:pt idx="503">
                  <c:v>18.1682</c:v>
                </c:pt>
                <c:pt idx="504">
                  <c:v>18.1622</c:v>
                </c:pt>
                <c:pt idx="505">
                  <c:v>18.1556</c:v>
                </c:pt>
                <c:pt idx="506">
                  <c:v>18.1468</c:v>
                </c:pt>
                <c:pt idx="507">
                  <c:v>18.1408</c:v>
                </c:pt>
                <c:pt idx="508">
                  <c:v>18.1442</c:v>
                </c:pt>
                <c:pt idx="509">
                  <c:v>18.1572</c:v>
                </c:pt>
                <c:pt idx="510">
                  <c:v>18.176</c:v>
                </c:pt>
                <c:pt idx="511">
                  <c:v>18.1954</c:v>
                </c:pt>
                <c:pt idx="512">
                  <c:v>18.2107</c:v>
                </c:pt>
                <c:pt idx="513">
                  <c:v>18.2246</c:v>
                </c:pt>
                <c:pt idx="514">
                  <c:v>18.24</c:v>
                </c:pt>
                <c:pt idx="515">
                  <c:v>18.2466</c:v>
                </c:pt>
                <c:pt idx="516">
                  <c:v>18.2629</c:v>
                </c:pt>
                <c:pt idx="517">
                  <c:v>18.2745</c:v>
                </c:pt>
                <c:pt idx="518">
                  <c:v>18.2854</c:v>
                </c:pt>
                <c:pt idx="519">
                  <c:v>18.3037</c:v>
                </c:pt>
                <c:pt idx="520">
                  <c:v>18.3463</c:v>
                </c:pt>
                <c:pt idx="521">
                  <c:v>18.4018</c:v>
                </c:pt>
                <c:pt idx="522">
                  <c:v>18.449</c:v>
                </c:pt>
                <c:pt idx="523">
                  <c:v>18.4853</c:v>
                </c:pt>
                <c:pt idx="524">
                  <c:v>18.5127</c:v>
                </c:pt>
                <c:pt idx="525">
                  <c:v>18.5341</c:v>
                </c:pt>
                <c:pt idx="526">
                  <c:v>18.5477</c:v>
                </c:pt>
                <c:pt idx="527">
                  <c:v>18.5573</c:v>
                </c:pt>
                <c:pt idx="528">
                  <c:v>18.5643</c:v>
                </c:pt>
                <c:pt idx="529">
                  <c:v>18.5682</c:v>
                </c:pt>
                <c:pt idx="530">
                  <c:v>18.572</c:v>
                </c:pt>
                <c:pt idx="531">
                  <c:v>18.5774</c:v>
                </c:pt>
                <c:pt idx="532">
                  <c:v>18.5804</c:v>
                </c:pt>
                <c:pt idx="533">
                  <c:v>18.5781</c:v>
                </c:pt>
                <c:pt idx="534">
                  <c:v>18.5738</c:v>
                </c:pt>
                <c:pt idx="535">
                  <c:v>18.5715</c:v>
                </c:pt>
                <c:pt idx="536">
                  <c:v>18.5734</c:v>
                </c:pt>
                <c:pt idx="537">
                  <c:v>18.5783</c:v>
                </c:pt>
                <c:pt idx="538">
                  <c:v>18.5838</c:v>
                </c:pt>
                <c:pt idx="539">
                  <c:v>18.5891</c:v>
                </c:pt>
                <c:pt idx="540">
                  <c:v>18.5931</c:v>
                </c:pt>
                <c:pt idx="541">
                  <c:v>18.596</c:v>
                </c:pt>
                <c:pt idx="542">
                  <c:v>18.5955</c:v>
                </c:pt>
                <c:pt idx="543">
                  <c:v>18.595</c:v>
                </c:pt>
                <c:pt idx="544">
                  <c:v>18.5961</c:v>
                </c:pt>
                <c:pt idx="545">
                  <c:v>18.5981</c:v>
                </c:pt>
                <c:pt idx="546">
                  <c:v>18.5995</c:v>
                </c:pt>
                <c:pt idx="547">
                  <c:v>18.6008</c:v>
                </c:pt>
                <c:pt idx="548">
                  <c:v>18.6018</c:v>
                </c:pt>
                <c:pt idx="549">
                  <c:v>18.6028</c:v>
                </c:pt>
                <c:pt idx="550">
                  <c:v>18.6035</c:v>
                </c:pt>
                <c:pt idx="551">
                  <c:v>18.6037</c:v>
                </c:pt>
                <c:pt idx="552">
                  <c:v>18.604</c:v>
                </c:pt>
                <c:pt idx="553">
                  <c:v>18.6037</c:v>
                </c:pt>
                <c:pt idx="554">
                  <c:v>18.6039</c:v>
                </c:pt>
                <c:pt idx="555">
                  <c:v>18.6047</c:v>
                </c:pt>
                <c:pt idx="556">
                  <c:v>18.6044</c:v>
                </c:pt>
                <c:pt idx="557">
                  <c:v>18.6001</c:v>
                </c:pt>
                <c:pt idx="558">
                  <c:v>18.5981</c:v>
                </c:pt>
                <c:pt idx="559">
                  <c:v>18.5957</c:v>
                </c:pt>
                <c:pt idx="560">
                  <c:v>18.5925</c:v>
                </c:pt>
                <c:pt idx="561">
                  <c:v>18.5837</c:v>
                </c:pt>
                <c:pt idx="562">
                  <c:v>18.5739</c:v>
                </c:pt>
                <c:pt idx="563">
                  <c:v>18.5626</c:v>
                </c:pt>
                <c:pt idx="564">
                  <c:v>18.5562</c:v>
                </c:pt>
                <c:pt idx="565">
                  <c:v>18.5598</c:v>
                </c:pt>
                <c:pt idx="566">
                  <c:v>18.5667</c:v>
                </c:pt>
                <c:pt idx="567">
                  <c:v>18.5708</c:v>
                </c:pt>
                <c:pt idx="568">
                  <c:v>18.5696</c:v>
                </c:pt>
                <c:pt idx="569">
                  <c:v>18.5626</c:v>
                </c:pt>
                <c:pt idx="570">
                  <c:v>18.5581</c:v>
                </c:pt>
                <c:pt idx="571">
                  <c:v>18.5618</c:v>
                </c:pt>
                <c:pt idx="572">
                  <c:v>18.5706</c:v>
                </c:pt>
                <c:pt idx="573">
                  <c:v>18.5792</c:v>
                </c:pt>
                <c:pt idx="574">
                  <c:v>18.5863</c:v>
                </c:pt>
                <c:pt idx="575">
                  <c:v>18.5926</c:v>
                </c:pt>
                <c:pt idx="576">
                  <c:v>18.5945</c:v>
                </c:pt>
                <c:pt idx="577">
                  <c:v>18.5966</c:v>
                </c:pt>
                <c:pt idx="578">
                  <c:v>18.5995</c:v>
                </c:pt>
                <c:pt idx="579">
                  <c:v>18.6011</c:v>
                </c:pt>
                <c:pt idx="580">
                  <c:v>18.6025</c:v>
                </c:pt>
                <c:pt idx="581">
                  <c:v>18.604</c:v>
                </c:pt>
                <c:pt idx="582">
                  <c:v>18.6049</c:v>
                </c:pt>
                <c:pt idx="583">
                  <c:v>18.6044</c:v>
                </c:pt>
                <c:pt idx="584">
                  <c:v>18.6009</c:v>
                </c:pt>
                <c:pt idx="585">
                  <c:v>18.5933</c:v>
                </c:pt>
                <c:pt idx="586">
                  <c:v>18.5858</c:v>
                </c:pt>
                <c:pt idx="587">
                  <c:v>18.5812</c:v>
                </c:pt>
                <c:pt idx="588">
                  <c:v>18.5774</c:v>
                </c:pt>
                <c:pt idx="589">
                  <c:v>18.5736</c:v>
                </c:pt>
                <c:pt idx="590">
                  <c:v>18.5708</c:v>
                </c:pt>
                <c:pt idx="591">
                  <c:v>18.5694</c:v>
                </c:pt>
                <c:pt idx="592">
                  <c:v>18.5689</c:v>
                </c:pt>
                <c:pt idx="593">
                  <c:v>18.5666</c:v>
                </c:pt>
                <c:pt idx="594">
                  <c:v>18.5676</c:v>
                </c:pt>
                <c:pt idx="595">
                  <c:v>18.5665</c:v>
                </c:pt>
                <c:pt idx="596">
                  <c:v>18.5643</c:v>
                </c:pt>
                <c:pt idx="597">
                  <c:v>18.563</c:v>
                </c:pt>
                <c:pt idx="598">
                  <c:v>18.5605</c:v>
                </c:pt>
                <c:pt idx="599">
                  <c:v>18.5589</c:v>
                </c:pt>
                <c:pt idx="600">
                  <c:v>18.5595</c:v>
                </c:pt>
                <c:pt idx="601">
                  <c:v>18.5613</c:v>
                </c:pt>
                <c:pt idx="602">
                  <c:v>18.5621</c:v>
                </c:pt>
                <c:pt idx="603">
                  <c:v>18.5616</c:v>
                </c:pt>
                <c:pt idx="604">
                  <c:v>18.5616</c:v>
                </c:pt>
                <c:pt idx="605">
                  <c:v>18.5631</c:v>
                </c:pt>
                <c:pt idx="606">
                  <c:v>18.5642</c:v>
                </c:pt>
                <c:pt idx="607">
                  <c:v>18.5731</c:v>
                </c:pt>
                <c:pt idx="608">
                  <c:v>18.5837</c:v>
                </c:pt>
                <c:pt idx="609">
                  <c:v>18.5912</c:v>
                </c:pt>
                <c:pt idx="610">
                  <c:v>18.5959</c:v>
                </c:pt>
                <c:pt idx="611">
                  <c:v>18.5982</c:v>
                </c:pt>
                <c:pt idx="612">
                  <c:v>18.5985</c:v>
                </c:pt>
                <c:pt idx="613">
                  <c:v>18.5997</c:v>
                </c:pt>
                <c:pt idx="614">
                  <c:v>18.6013</c:v>
                </c:pt>
                <c:pt idx="615">
                  <c:v>18.6013</c:v>
                </c:pt>
                <c:pt idx="616">
                  <c:v>18.6039</c:v>
                </c:pt>
                <c:pt idx="617">
                  <c:v>18.6082</c:v>
                </c:pt>
                <c:pt idx="618">
                  <c:v>18.6115</c:v>
                </c:pt>
                <c:pt idx="619">
                  <c:v>18.6133</c:v>
                </c:pt>
                <c:pt idx="620">
                  <c:v>18.6139</c:v>
                </c:pt>
                <c:pt idx="621">
                  <c:v>18.6147</c:v>
                </c:pt>
                <c:pt idx="622">
                  <c:v>18.6169</c:v>
                </c:pt>
                <c:pt idx="623">
                  <c:v>18.6193</c:v>
                </c:pt>
                <c:pt idx="624">
                  <c:v>18.6204</c:v>
                </c:pt>
                <c:pt idx="625">
                  <c:v>18.6212</c:v>
                </c:pt>
                <c:pt idx="626">
                  <c:v>18.6216</c:v>
                </c:pt>
                <c:pt idx="627">
                  <c:v>18.6216</c:v>
                </c:pt>
                <c:pt idx="628">
                  <c:v>18.6214</c:v>
                </c:pt>
                <c:pt idx="629">
                  <c:v>18.6218</c:v>
                </c:pt>
                <c:pt idx="630">
                  <c:v>18.6237</c:v>
                </c:pt>
                <c:pt idx="631">
                  <c:v>18.6256</c:v>
                </c:pt>
                <c:pt idx="632">
                  <c:v>18.6264</c:v>
                </c:pt>
                <c:pt idx="633">
                  <c:v>18.6259</c:v>
                </c:pt>
                <c:pt idx="634">
                  <c:v>18.626</c:v>
                </c:pt>
                <c:pt idx="635">
                  <c:v>18.6263</c:v>
                </c:pt>
                <c:pt idx="636">
                  <c:v>18.6262</c:v>
                </c:pt>
                <c:pt idx="637">
                  <c:v>18.6265</c:v>
                </c:pt>
                <c:pt idx="638">
                  <c:v>18.6271</c:v>
                </c:pt>
                <c:pt idx="639">
                  <c:v>18.6269</c:v>
                </c:pt>
                <c:pt idx="640">
                  <c:v>18.627</c:v>
                </c:pt>
                <c:pt idx="641">
                  <c:v>18.6264</c:v>
                </c:pt>
                <c:pt idx="642">
                  <c:v>18.6264</c:v>
                </c:pt>
                <c:pt idx="643">
                  <c:v>18.6259</c:v>
                </c:pt>
                <c:pt idx="644">
                  <c:v>18.6262</c:v>
                </c:pt>
                <c:pt idx="645">
                  <c:v>18.6264</c:v>
                </c:pt>
                <c:pt idx="646">
                  <c:v>18.626</c:v>
                </c:pt>
                <c:pt idx="647">
                  <c:v>18.6267</c:v>
                </c:pt>
                <c:pt idx="648">
                  <c:v>18.6266</c:v>
                </c:pt>
                <c:pt idx="649">
                  <c:v>18.6269</c:v>
                </c:pt>
                <c:pt idx="650">
                  <c:v>18.6275</c:v>
                </c:pt>
                <c:pt idx="651">
                  <c:v>18.6286</c:v>
                </c:pt>
                <c:pt idx="652">
                  <c:v>18.6297</c:v>
                </c:pt>
                <c:pt idx="653">
                  <c:v>18.6306</c:v>
                </c:pt>
                <c:pt idx="654">
                  <c:v>18.6312</c:v>
                </c:pt>
                <c:pt idx="655">
                  <c:v>18.6316</c:v>
                </c:pt>
                <c:pt idx="656">
                  <c:v>18.6312</c:v>
                </c:pt>
                <c:pt idx="657">
                  <c:v>18.6316</c:v>
                </c:pt>
                <c:pt idx="658">
                  <c:v>18.6314</c:v>
                </c:pt>
                <c:pt idx="659">
                  <c:v>18.6314</c:v>
                </c:pt>
                <c:pt idx="660">
                  <c:v>18.6316</c:v>
                </c:pt>
                <c:pt idx="661">
                  <c:v>18.6318</c:v>
                </c:pt>
                <c:pt idx="662">
                  <c:v>18.6318</c:v>
                </c:pt>
                <c:pt idx="663">
                  <c:v>18.6318</c:v>
                </c:pt>
                <c:pt idx="664">
                  <c:v>18.6316</c:v>
                </c:pt>
                <c:pt idx="665">
                  <c:v>18.6319</c:v>
                </c:pt>
                <c:pt idx="666">
                  <c:v>18.6319</c:v>
                </c:pt>
                <c:pt idx="667">
                  <c:v>18.6322</c:v>
                </c:pt>
                <c:pt idx="668">
                  <c:v>18.6318</c:v>
                </c:pt>
                <c:pt idx="669">
                  <c:v>18.632</c:v>
                </c:pt>
                <c:pt idx="670">
                  <c:v>18.6319</c:v>
                </c:pt>
                <c:pt idx="671">
                  <c:v>18.632</c:v>
                </c:pt>
                <c:pt idx="672">
                  <c:v>18.6319</c:v>
                </c:pt>
                <c:pt idx="673">
                  <c:v>18.6321</c:v>
                </c:pt>
                <c:pt idx="674">
                  <c:v>18.6315</c:v>
                </c:pt>
                <c:pt idx="675">
                  <c:v>18.6316</c:v>
                </c:pt>
                <c:pt idx="676">
                  <c:v>18.6324</c:v>
                </c:pt>
                <c:pt idx="677">
                  <c:v>18.6328</c:v>
                </c:pt>
                <c:pt idx="678">
                  <c:v>18.6329</c:v>
                </c:pt>
                <c:pt idx="679">
                  <c:v>18.6331</c:v>
                </c:pt>
                <c:pt idx="680">
                  <c:v>18.6335</c:v>
                </c:pt>
                <c:pt idx="681">
                  <c:v>18.6342</c:v>
                </c:pt>
                <c:pt idx="682">
                  <c:v>18.6344</c:v>
                </c:pt>
                <c:pt idx="683">
                  <c:v>18.6344</c:v>
                </c:pt>
                <c:pt idx="684">
                  <c:v>18.6337</c:v>
                </c:pt>
                <c:pt idx="685">
                  <c:v>18.6325</c:v>
                </c:pt>
                <c:pt idx="686">
                  <c:v>18.6316</c:v>
                </c:pt>
                <c:pt idx="687">
                  <c:v>18.6316</c:v>
                </c:pt>
                <c:pt idx="688">
                  <c:v>18.6316</c:v>
                </c:pt>
                <c:pt idx="689">
                  <c:v>18.6314</c:v>
                </c:pt>
                <c:pt idx="690">
                  <c:v>18.6296</c:v>
                </c:pt>
                <c:pt idx="691">
                  <c:v>18.6286</c:v>
                </c:pt>
                <c:pt idx="692">
                  <c:v>18.6276</c:v>
                </c:pt>
                <c:pt idx="693">
                  <c:v>18.6272</c:v>
                </c:pt>
                <c:pt idx="694">
                  <c:v>18.6281</c:v>
                </c:pt>
                <c:pt idx="695">
                  <c:v>18.6282</c:v>
                </c:pt>
                <c:pt idx="696">
                  <c:v>18.6282</c:v>
                </c:pt>
                <c:pt idx="697">
                  <c:v>18.6291</c:v>
                </c:pt>
                <c:pt idx="698">
                  <c:v>18.6286</c:v>
                </c:pt>
                <c:pt idx="699">
                  <c:v>18.6273</c:v>
                </c:pt>
                <c:pt idx="700">
                  <c:v>18.6262</c:v>
                </c:pt>
                <c:pt idx="701">
                  <c:v>18.6253</c:v>
                </c:pt>
                <c:pt idx="702">
                  <c:v>18.6247</c:v>
                </c:pt>
                <c:pt idx="703">
                  <c:v>18.6243</c:v>
                </c:pt>
                <c:pt idx="704">
                  <c:v>18.6251</c:v>
                </c:pt>
                <c:pt idx="705">
                  <c:v>18.6262</c:v>
                </c:pt>
                <c:pt idx="706">
                  <c:v>18.626</c:v>
                </c:pt>
                <c:pt idx="707">
                  <c:v>18.6256</c:v>
                </c:pt>
                <c:pt idx="708">
                  <c:v>18.6246</c:v>
                </c:pt>
                <c:pt idx="709">
                  <c:v>18.624</c:v>
                </c:pt>
                <c:pt idx="710">
                  <c:v>18.6234</c:v>
                </c:pt>
                <c:pt idx="711">
                  <c:v>18.6225</c:v>
                </c:pt>
                <c:pt idx="712">
                  <c:v>18.6216</c:v>
                </c:pt>
                <c:pt idx="713">
                  <c:v>18.6206</c:v>
                </c:pt>
                <c:pt idx="714">
                  <c:v>18.6201</c:v>
                </c:pt>
                <c:pt idx="715">
                  <c:v>18.6195</c:v>
                </c:pt>
                <c:pt idx="716">
                  <c:v>18.6202</c:v>
                </c:pt>
                <c:pt idx="717">
                  <c:v>18.6216</c:v>
                </c:pt>
                <c:pt idx="718">
                  <c:v>18.6216</c:v>
                </c:pt>
                <c:pt idx="719">
                  <c:v>18.6232</c:v>
                </c:pt>
                <c:pt idx="720">
                  <c:v>18.6245</c:v>
                </c:pt>
                <c:pt idx="721">
                  <c:v>18.6255</c:v>
                </c:pt>
                <c:pt idx="722">
                  <c:v>18.6268</c:v>
                </c:pt>
                <c:pt idx="723">
                  <c:v>18.6276</c:v>
                </c:pt>
                <c:pt idx="724">
                  <c:v>18.6277</c:v>
                </c:pt>
                <c:pt idx="725">
                  <c:v>18.628</c:v>
                </c:pt>
                <c:pt idx="726">
                  <c:v>18.6274</c:v>
                </c:pt>
                <c:pt idx="727">
                  <c:v>18.6266</c:v>
                </c:pt>
                <c:pt idx="728">
                  <c:v>18.6258</c:v>
                </c:pt>
                <c:pt idx="729">
                  <c:v>18.6249</c:v>
                </c:pt>
                <c:pt idx="730">
                  <c:v>18.6248</c:v>
                </c:pt>
                <c:pt idx="731">
                  <c:v>18.6258</c:v>
                </c:pt>
                <c:pt idx="732">
                  <c:v>18.6271</c:v>
                </c:pt>
                <c:pt idx="733">
                  <c:v>18.6276</c:v>
                </c:pt>
                <c:pt idx="734">
                  <c:v>18.6276</c:v>
                </c:pt>
                <c:pt idx="735">
                  <c:v>18.6282</c:v>
                </c:pt>
                <c:pt idx="736">
                  <c:v>18.629</c:v>
                </c:pt>
                <c:pt idx="737">
                  <c:v>18.6296</c:v>
                </c:pt>
                <c:pt idx="738">
                  <c:v>18.6293</c:v>
                </c:pt>
                <c:pt idx="739">
                  <c:v>18.6292</c:v>
                </c:pt>
                <c:pt idx="740">
                  <c:v>18.6286</c:v>
                </c:pt>
                <c:pt idx="741">
                  <c:v>18.6279</c:v>
                </c:pt>
                <c:pt idx="742">
                  <c:v>18.6273</c:v>
                </c:pt>
                <c:pt idx="743">
                  <c:v>18.6274</c:v>
                </c:pt>
                <c:pt idx="744">
                  <c:v>18.6273</c:v>
                </c:pt>
                <c:pt idx="745">
                  <c:v>18.6282</c:v>
                </c:pt>
                <c:pt idx="746">
                  <c:v>18.6289</c:v>
                </c:pt>
                <c:pt idx="747">
                  <c:v>18.6295</c:v>
                </c:pt>
                <c:pt idx="748">
                  <c:v>18.6298</c:v>
                </c:pt>
                <c:pt idx="749">
                  <c:v>18.6304</c:v>
                </c:pt>
                <c:pt idx="750">
                  <c:v>18.6309</c:v>
                </c:pt>
                <c:pt idx="751">
                  <c:v>18.6315</c:v>
                </c:pt>
                <c:pt idx="752">
                  <c:v>18.6321</c:v>
                </c:pt>
                <c:pt idx="753">
                  <c:v>18.6327</c:v>
                </c:pt>
                <c:pt idx="754">
                  <c:v>18.6337</c:v>
                </c:pt>
                <c:pt idx="755">
                  <c:v>18.6342</c:v>
                </c:pt>
                <c:pt idx="756">
                  <c:v>18.6346</c:v>
                </c:pt>
                <c:pt idx="757">
                  <c:v>18.6345</c:v>
                </c:pt>
                <c:pt idx="758">
                  <c:v>18.6349</c:v>
                </c:pt>
                <c:pt idx="759">
                  <c:v>18.6349</c:v>
                </c:pt>
                <c:pt idx="760">
                  <c:v>18.6351</c:v>
                </c:pt>
                <c:pt idx="761">
                  <c:v>18.6354</c:v>
                </c:pt>
                <c:pt idx="762">
                  <c:v>18.6352</c:v>
                </c:pt>
                <c:pt idx="763">
                  <c:v>18.6349</c:v>
                </c:pt>
                <c:pt idx="764">
                  <c:v>18.635</c:v>
                </c:pt>
                <c:pt idx="765">
                  <c:v>18.6353</c:v>
                </c:pt>
                <c:pt idx="766">
                  <c:v>18.6354</c:v>
                </c:pt>
                <c:pt idx="767">
                  <c:v>18.6356</c:v>
                </c:pt>
                <c:pt idx="768">
                  <c:v>18.6358</c:v>
                </c:pt>
                <c:pt idx="769">
                  <c:v>18.636</c:v>
                </c:pt>
                <c:pt idx="770">
                  <c:v>18.6358</c:v>
                </c:pt>
                <c:pt idx="771">
                  <c:v>18.6356</c:v>
                </c:pt>
                <c:pt idx="772">
                  <c:v>18.6355</c:v>
                </c:pt>
                <c:pt idx="773">
                  <c:v>18.6358</c:v>
                </c:pt>
                <c:pt idx="774">
                  <c:v>18.6356</c:v>
                </c:pt>
                <c:pt idx="775">
                  <c:v>18.6359</c:v>
                </c:pt>
                <c:pt idx="776">
                  <c:v>18.6362</c:v>
                </c:pt>
                <c:pt idx="777">
                  <c:v>18.6361</c:v>
                </c:pt>
                <c:pt idx="778">
                  <c:v>18.6358</c:v>
                </c:pt>
                <c:pt idx="779">
                  <c:v>18.6361</c:v>
                </c:pt>
                <c:pt idx="780">
                  <c:v>18.6361</c:v>
                </c:pt>
                <c:pt idx="781">
                  <c:v>18.636</c:v>
                </c:pt>
                <c:pt idx="782">
                  <c:v>18.6359</c:v>
                </c:pt>
                <c:pt idx="783">
                  <c:v>18.6362</c:v>
                </c:pt>
                <c:pt idx="784">
                  <c:v>18.6363</c:v>
                </c:pt>
                <c:pt idx="785">
                  <c:v>18.636</c:v>
                </c:pt>
                <c:pt idx="786">
                  <c:v>18.6356</c:v>
                </c:pt>
                <c:pt idx="787">
                  <c:v>18.6356</c:v>
                </c:pt>
                <c:pt idx="788">
                  <c:v>18.6358</c:v>
                </c:pt>
                <c:pt idx="789">
                  <c:v>18.6356</c:v>
                </c:pt>
                <c:pt idx="790">
                  <c:v>18.6355</c:v>
                </c:pt>
                <c:pt idx="791">
                  <c:v>18.6345</c:v>
                </c:pt>
                <c:pt idx="792">
                  <c:v>18.6342</c:v>
                </c:pt>
                <c:pt idx="793">
                  <c:v>18.6338</c:v>
                </c:pt>
                <c:pt idx="794">
                  <c:v>18.6335</c:v>
                </c:pt>
                <c:pt idx="795">
                  <c:v>18.6337</c:v>
                </c:pt>
                <c:pt idx="796">
                  <c:v>18.6335</c:v>
                </c:pt>
                <c:pt idx="797">
                  <c:v>18.633</c:v>
                </c:pt>
                <c:pt idx="798">
                  <c:v>18.6329</c:v>
                </c:pt>
                <c:pt idx="799">
                  <c:v>18.6327</c:v>
                </c:pt>
                <c:pt idx="800">
                  <c:v>18.6328</c:v>
                </c:pt>
                <c:pt idx="801">
                  <c:v>18.6327</c:v>
                </c:pt>
                <c:pt idx="802">
                  <c:v>18.6328</c:v>
                </c:pt>
                <c:pt idx="803">
                  <c:v>18.6324</c:v>
                </c:pt>
                <c:pt idx="804">
                  <c:v>18.6318</c:v>
                </c:pt>
                <c:pt idx="805">
                  <c:v>18.6312</c:v>
                </c:pt>
                <c:pt idx="806">
                  <c:v>18.6306</c:v>
                </c:pt>
                <c:pt idx="807">
                  <c:v>18.6298</c:v>
                </c:pt>
                <c:pt idx="808">
                  <c:v>18.6299</c:v>
                </c:pt>
                <c:pt idx="809">
                  <c:v>18.63</c:v>
                </c:pt>
                <c:pt idx="810">
                  <c:v>18.6303</c:v>
                </c:pt>
                <c:pt idx="811">
                  <c:v>18.6303</c:v>
                </c:pt>
                <c:pt idx="812">
                  <c:v>18.6298</c:v>
                </c:pt>
                <c:pt idx="813">
                  <c:v>18.6299</c:v>
                </c:pt>
                <c:pt idx="814">
                  <c:v>18.6297</c:v>
                </c:pt>
                <c:pt idx="815">
                  <c:v>18.6301</c:v>
                </c:pt>
                <c:pt idx="816">
                  <c:v>18.6305</c:v>
                </c:pt>
                <c:pt idx="817">
                  <c:v>18.6307</c:v>
                </c:pt>
                <c:pt idx="818">
                  <c:v>18.6311</c:v>
                </c:pt>
                <c:pt idx="819">
                  <c:v>18.6314</c:v>
                </c:pt>
                <c:pt idx="820">
                  <c:v>18.6315</c:v>
                </c:pt>
                <c:pt idx="821">
                  <c:v>18.6321</c:v>
                </c:pt>
                <c:pt idx="822">
                  <c:v>18.6322</c:v>
                </c:pt>
                <c:pt idx="823">
                  <c:v>18.6323</c:v>
                </c:pt>
                <c:pt idx="824">
                  <c:v>18.6321</c:v>
                </c:pt>
                <c:pt idx="825">
                  <c:v>18.6311</c:v>
                </c:pt>
                <c:pt idx="826">
                  <c:v>18.6307</c:v>
                </c:pt>
                <c:pt idx="827">
                  <c:v>18.6304</c:v>
                </c:pt>
                <c:pt idx="828">
                  <c:v>18.6302</c:v>
                </c:pt>
                <c:pt idx="829">
                  <c:v>18.6304</c:v>
                </c:pt>
                <c:pt idx="830">
                  <c:v>18.6302</c:v>
                </c:pt>
                <c:pt idx="831">
                  <c:v>18.6302</c:v>
                </c:pt>
                <c:pt idx="832">
                  <c:v>18.6303</c:v>
                </c:pt>
                <c:pt idx="833">
                  <c:v>18.6303</c:v>
                </c:pt>
                <c:pt idx="834">
                  <c:v>18.6301</c:v>
                </c:pt>
                <c:pt idx="835">
                  <c:v>18.63</c:v>
                </c:pt>
                <c:pt idx="836">
                  <c:v>18.6302</c:v>
                </c:pt>
                <c:pt idx="837">
                  <c:v>18.6304</c:v>
                </c:pt>
                <c:pt idx="838">
                  <c:v>18.6303</c:v>
                </c:pt>
                <c:pt idx="839">
                  <c:v>18.6308</c:v>
                </c:pt>
                <c:pt idx="840">
                  <c:v>18.6307</c:v>
                </c:pt>
                <c:pt idx="841">
                  <c:v>18.6309</c:v>
                </c:pt>
                <c:pt idx="842">
                  <c:v>18.6309</c:v>
                </c:pt>
                <c:pt idx="843">
                  <c:v>18.6303</c:v>
                </c:pt>
                <c:pt idx="844">
                  <c:v>18.6313</c:v>
                </c:pt>
                <c:pt idx="845">
                  <c:v>18.6312</c:v>
                </c:pt>
                <c:pt idx="846">
                  <c:v>18.6308</c:v>
                </c:pt>
                <c:pt idx="847">
                  <c:v>18.6309</c:v>
                </c:pt>
                <c:pt idx="848">
                  <c:v>18.6309</c:v>
                </c:pt>
                <c:pt idx="849">
                  <c:v>18.6307</c:v>
                </c:pt>
                <c:pt idx="850">
                  <c:v>18.6307</c:v>
                </c:pt>
                <c:pt idx="851">
                  <c:v>18.6309</c:v>
                </c:pt>
                <c:pt idx="852">
                  <c:v>18.6309</c:v>
                </c:pt>
                <c:pt idx="853">
                  <c:v>18.6311</c:v>
                </c:pt>
                <c:pt idx="854">
                  <c:v>18.6307</c:v>
                </c:pt>
                <c:pt idx="855">
                  <c:v>18.6308</c:v>
                </c:pt>
                <c:pt idx="856">
                  <c:v>18.6307</c:v>
                </c:pt>
                <c:pt idx="857">
                  <c:v>18.6307</c:v>
                </c:pt>
                <c:pt idx="858">
                  <c:v>18.6308</c:v>
                </c:pt>
                <c:pt idx="859">
                  <c:v>18.6305</c:v>
                </c:pt>
                <c:pt idx="860">
                  <c:v>18.6308</c:v>
                </c:pt>
                <c:pt idx="861">
                  <c:v>18.6309</c:v>
                </c:pt>
                <c:pt idx="862">
                  <c:v>18.6311</c:v>
                </c:pt>
                <c:pt idx="863">
                  <c:v>18.6312</c:v>
                </c:pt>
                <c:pt idx="864">
                  <c:v>18.6311</c:v>
                </c:pt>
                <c:pt idx="865">
                  <c:v>18.6306</c:v>
                </c:pt>
                <c:pt idx="866">
                  <c:v>18.6305</c:v>
                </c:pt>
                <c:pt idx="867">
                  <c:v>18.6299</c:v>
                </c:pt>
                <c:pt idx="868">
                  <c:v>18.6293</c:v>
                </c:pt>
                <c:pt idx="869">
                  <c:v>18.6293</c:v>
                </c:pt>
                <c:pt idx="870">
                  <c:v>18.6303</c:v>
                </c:pt>
                <c:pt idx="871">
                  <c:v>18.6305</c:v>
                </c:pt>
                <c:pt idx="872">
                  <c:v>18.6306</c:v>
                </c:pt>
                <c:pt idx="873">
                  <c:v>18.6297</c:v>
                </c:pt>
                <c:pt idx="874">
                  <c:v>18.6297</c:v>
                </c:pt>
                <c:pt idx="875">
                  <c:v>18.6291</c:v>
                </c:pt>
                <c:pt idx="876">
                  <c:v>18.6279</c:v>
                </c:pt>
                <c:pt idx="877">
                  <c:v>18.621</c:v>
                </c:pt>
                <c:pt idx="878">
                  <c:v>18.6112</c:v>
                </c:pt>
                <c:pt idx="879">
                  <c:v>18.6051</c:v>
                </c:pt>
                <c:pt idx="880">
                  <c:v>18.6046</c:v>
                </c:pt>
                <c:pt idx="881">
                  <c:v>18.6077</c:v>
                </c:pt>
                <c:pt idx="882">
                  <c:v>18.6121</c:v>
                </c:pt>
                <c:pt idx="883">
                  <c:v>18.6155</c:v>
                </c:pt>
                <c:pt idx="884">
                  <c:v>18.6169</c:v>
                </c:pt>
                <c:pt idx="885">
                  <c:v>18.6183</c:v>
                </c:pt>
                <c:pt idx="886">
                  <c:v>18.6183</c:v>
                </c:pt>
                <c:pt idx="887">
                  <c:v>18.6176</c:v>
                </c:pt>
                <c:pt idx="888">
                  <c:v>18.6174</c:v>
                </c:pt>
                <c:pt idx="889">
                  <c:v>18.6171</c:v>
                </c:pt>
                <c:pt idx="890">
                  <c:v>18.6175</c:v>
                </c:pt>
                <c:pt idx="891">
                  <c:v>18.6176</c:v>
                </c:pt>
                <c:pt idx="892">
                  <c:v>18.6181</c:v>
                </c:pt>
                <c:pt idx="893">
                  <c:v>18.6187</c:v>
                </c:pt>
                <c:pt idx="894">
                  <c:v>18.6187</c:v>
                </c:pt>
                <c:pt idx="895">
                  <c:v>18.6185</c:v>
                </c:pt>
                <c:pt idx="896">
                  <c:v>18.6172</c:v>
                </c:pt>
                <c:pt idx="897">
                  <c:v>18.6136</c:v>
                </c:pt>
                <c:pt idx="898">
                  <c:v>18.6103</c:v>
                </c:pt>
                <c:pt idx="899">
                  <c:v>18.6088</c:v>
                </c:pt>
                <c:pt idx="900">
                  <c:v>18.6068</c:v>
                </c:pt>
                <c:pt idx="901">
                  <c:v>18.6054</c:v>
                </c:pt>
                <c:pt idx="902">
                  <c:v>18.6039</c:v>
                </c:pt>
                <c:pt idx="903">
                  <c:v>18.603</c:v>
                </c:pt>
                <c:pt idx="904">
                  <c:v>18.6028</c:v>
                </c:pt>
                <c:pt idx="905">
                  <c:v>18.6034</c:v>
                </c:pt>
                <c:pt idx="906">
                  <c:v>18.6054</c:v>
                </c:pt>
                <c:pt idx="907">
                  <c:v>18.6086</c:v>
                </c:pt>
                <c:pt idx="908">
                  <c:v>18.611</c:v>
                </c:pt>
                <c:pt idx="909">
                  <c:v>18.6126</c:v>
                </c:pt>
                <c:pt idx="910">
                  <c:v>18.6127</c:v>
                </c:pt>
                <c:pt idx="911">
                  <c:v>18.6131</c:v>
                </c:pt>
                <c:pt idx="912">
                  <c:v>18.6133</c:v>
                </c:pt>
                <c:pt idx="913">
                  <c:v>18.6127</c:v>
                </c:pt>
                <c:pt idx="914">
                  <c:v>18.6115</c:v>
                </c:pt>
                <c:pt idx="915">
                  <c:v>18.6103</c:v>
                </c:pt>
                <c:pt idx="916">
                  <c:v>18.61</c:v>
                </c:pt>
                <c:pt idx="917">
                  <c:v>18.6103</c:v>
                </c:pt>
                <c:pt idx="918">
                  <c:v>18.611</c:v>
                </c:pt>
                <c:pt idx="919">
                  <c:v>18.6119</c:v>
                </c:pt>
                <c:pt idx="920">
                  <c:v>18.6126</c:v>
                </c:pt>
                <c:pt idx="921">
                  <c:v>18.6135</c:v>
                </c:pt>
                <c:pt idx="922">
                  <c:v>18.6145</c:v>
                </c:pt>
                <c:pt idx="923">
                  <c:v>18.615</c:v>
                </c:pt>
                <c:pt idx="924">
                  <c:v>18.6155</c:v>
                </c:pt>
                <c:pt idx="925">
                  <c:v>18.6164</c:v>
                </c:pt>
                <c:pt idx="926">
                  <c:v>18.6168</c:v>
                </c:pt>
                <c:pt idx="927">
                  <c:v>18.6171</c:v>
                </c:pt>
                <c:pt idx="928">
                  <c:v>18.6171</c:v>
                </c:pt>
                <c:pt idx="929">
                  <c:v>18.6176</c:v>
                </c:pt>
                <c:pt idx="930">
                  <c:v>18.6178</c:v>
                </c:pt>
                <c:pt idx="931">
                  <c:v>18.618</c:v>
                </c:pt>
                <c:pt idx="932">
                  <c:v>18.6176</c:v>
                </c:pt>
                <c:pt idx="933">
                  <c:v>18.618</c:v>
                </c:pt>
                <c:pt idx="934">
                  <c:v>18.6176</c:v>
                </c:pt>
                <c:pt idx="935">
                  <c:v>18.6181</c:v>
                </c:pt>
                <c:pt idx="936">
                  <c:v>18.6189</c:v>
                </c:pt>
                <c:pt idx="937">
                  <c:v>18.6196</c:v>
                </c:pt>
                <c:pt idx="938">
                  <c:v>18.6204</c:v>
                </c:pt>
                <c:pt idx="939">
                  <c:v>18.6211</c:v>
                </c:pt>
                <c:pt idx="940">
                  <c:v>18.6215</c:v>
                </c:pt>
                <c:pt idx="941">
                  <c:v>18.6223</c:v>
                </c:pt>
                <c:pt idx="942">
                  <c:v>18.6227</c:v>
                </c:pt>
                <c:pt idx="943">
                  <c:v>18.6233</c:v>
                </c:pt>
                <c:pt idx="944">
                  <c:v>18.6241</c:v>
                </c:pt>
                <c:pt idx="945">
                  <c:v>18.6246</c:v>
                </c:pt>
                <c:pt idx="946">
                  <c:v>18.6256</c:v>
                </c:pt>
                <c:pt idx="947">
                  <c:v>18.6258</c:v>
                </c:pt>
                <c:pt idx="948">
                  <c:v>18.6268</c:v>
                </c:pt>
                <c:pt idx="949">
                  <c:v>18.627</c:v>
                </c:pt>
                <c:pt idx="950">
                  <c:v>18.6274</c:v>
                </c:pt>
                <c:pt idx="951">
                  <c:v>18.6273</c:v>
                </c:pt>
                <c:pt idx="952">
                  <c:v>18.6272</c:v>
                </c:pt>
                <c:pt idx="953">
                  <c:v>18.6271</c:v>
                </c:pt>
                <c:pt idx="954">
                  <c:v>18.6272</c:v>
                </c:pt>
                <c:pt idx="955">
                  <c:v>18.6273</c:v>
                </c:pt>
                <c:pt idx="956">
                  <c:v>18.6272</c:v>
                </c:pt>
                <c:pt idx="957">
                  <c:v>18.627</c:v>
                </c:pt>
                <c:pt idx="958">
                  <c:v>18.6271</c:v>
                </c:pt>
                <c:pt idx="959">
                  <c:v>18.6272</c:v>
                </c:pt>
                <c:pt idx="960">
                  <c:v>18.6275</c:v>
                </c:pt>
                <c:pt idx="961">
                  <c:v>18.6276</c:v>
                </c:pt>
                <c:pt idx="962">
                  <c:v>18.6281</c:v>
                </c:pt>
                <c:pt idx="963">
                  <c:v>18.628</c:v>
                </c:pt>
                <c:pt idx="964">
                  <c:v>18.6282</c:v>
                </c:pt>
                <c:pt idx="965">
                  <c:v>18.6285</c:v>
                </c:pt>
                <c:pt idx="966">
                  <c:v>18.6288</c:v>
                </c:pt>
                <c:pt idx="967">
                  <c:v>18.629</c:v>
                </c:pt>
                <c:pt idx="968">
                  <c:v>18.6291</c:v>
                </c:pt>
                <c:pt idx="969">
                  <c:v>18.629</c:v>
                </c:pt>
                <c:pt idx="970">
                  <c:v>18.6294</c:v>
                </c:pt>
                <c:pt idx="971">
                  <c:v>18.6291</c:v>
                </c:pt>
                <c:pt idx="972">
                  <c:v>18.6289</c:v>
                </c:pt>
                <c:pt idx="973">
                  <c:v>18.6293</c:v>
                </c:pt>
                <c:pt idx="974">
                  <c:v>18.6291</c:v>
                </c:pt>
                <c:pt idx="975">
                  <c:v>18.6291</c:v>
                </c:pt>
                <c:pt idx="976">
                  <c:v>18.629</c:v>
                </c:pt>
                <c:pt idx="977">
                  <c:v>18.6291</c:v>
                </c:pt>
                <c:pt idx="978">
                  <c:v>18.629</c:v>
                </c:pt>
                <c:pt idx="979">
                  <c:v>18.629</c:v>
                </c:pt>
                <c:pt idx="980">
                  <c:v>18.6291</c:v>
                </c:pt>
                <c:pt idx="981">
                  <c:v>18.629</c:v>
                </c:pt>
                <c:pt idx="982">
                  <c:v>18.6289</c:v>
                </c:pt>
                <c:pt idx="983">
                  <c:v>18.629</c:v>
                </c:pt>
                <c:pt idx="984">
                  <c:v>18.6291</c:v>
                </c:pt>
                <c:pt idx="985">
                  <c:v>18.629</c:v>
                </c:pt>
                <c:pt idx="986">
                  <c:v>18.6288</c:v>
                </c:pt>
                <c:pt idx="987">
                  <c:v>18.6291</c:v>
                </c:pt>
                <c:pt idx="988">
                  <c:v>18.6291</c:v>
                </c:pt>
                <c:pt idx="989">
                  <c:v>18.6287</c:v>
                </c:pt>
                <c:pt idx="990">
                  <c:v>18.629</c:v>
                </c:pt>
                <c:pt idx="991">
                  <c:v>18.6286</c:v>
                </c:pt>
                <c:pt idx="992">
                  <c:v>18.6283</c:v>
                </c:pt>
                <c:pt idx="993">
                  <c:v>18.6279</c:v>
                </c:pt>
                <c:pt idx="994">
                  <c:v>18.6276</c:v>
                </c:pt>
                <c:pt idx="995">
                  <c:v>18.6272</c:v>
                </c:pt>
                <c:pt idx="996">
                  <c:v>18.627</c:v>
                </c:pt>
                <c:pt idx="997">
                  <c:v>18.6267</c:v>
                </c:pt>
                <c:pt idx="998">
                  <c:v>18.6265</c:v>
                </c:pt>
                <c:pt idx="999">
                  <c:v>18.6266</c:v>
                </c:pt>
                <c:pt idx="1000">
                  <c:v>18.6264</c:v>
                </c:pt>
                <c:pt idx="1001">
                  <c:v>18.6259</c:v>
                </c:pt>
                <c:pt idx="1002">
                  <c:v>18.6256</c:v>
                </c:pt>
                <c:pt idx="1003">
                  <c:v>18.6258</c:v>
                </c:pt>
                <c:pt idx="1004">
                  <c:v>18.6256</c:v>
                </c:pt>
                <c:pt idx="1005">
                  <c:v>18.6256</c:v>
                </c:pt>
                <c:pt idx="1006">
                  <c:v>18.6256</c:v>
                </c:pt>
                <c:pt idx="1007">
                  <c:v>18.6256</c:v>
                </c:pt>
                <c:pt idx="1008">
                  <c:v>18.6255</c:v>
                </c:pt>
                <c:pt idx="1009">
                  <c:v>18.6251</c:v>
                </c:pt>
                <c:pt idx="1010">
                  <c:v>18.6251</c:v>
                </c:pt>
                <c:pt idx="1011">
                  <c:v>18.6251</c:v>
                </c:pt>
                <c:pt idx="1012">
                  <c:v>18.6249</c:v>
                </c:pt>
                <c:pt idx="1013">
                  <c:v>18.6251</c:v>
                </c:pt>
                <c:pt idx="1014">
                  <c:v>18.6252</c:v>
                </c:pt>
                <c:pt idx="1015">
                  <c:v>18.6253</c:v>
                </c:pt>
                <c:pt idx="1016">
                  <c:v>18.6254</c:v>
                </c:pt>
                <c:pt idx="1017">
                  <c:v>18.6256</c:v>
                </c:pt>
                <c:pt idx="1018">
                  <c:v>18.6255</c:v>
                </c:pt>
                <c:pt idx="1019">
                  <c:v>18.6258</c:v>
                </c:pt>
                <c:pt idx="1020">
                  <c:v>18.6255</c:v>
                </c:pt>
                <c:pt idx="1021">
                  <c:v>18.6254</c:v>
                </c:pt>
                <c:pt idx="1022">
                  <c:v>18.6249</c:v>
                </c:pt>
                <c:pt idx="1023">
                  <c:v>18.6243</c:v>
                </c:pt>
                <c:pt idx="1024">
                  <c:v>18.6235</c:v>
                </c:pt>
                <c:pt idx="1025">
                  <c:v>18.623</c:v>
                </c:pt>
                <c:pt idx="1026">
                  <c:v>18.6223</c:v>
                </c:pt>
                <c:pt idx="1027">
                  <c:v>18.6216</c:v>
                </c:pt>
                <c:pt idx="1028">
                  <c:v>18.6211</c:v>
                </c:pt>
                <c:pt idx="1029">
                  <c:v>18.6202</c:v>
                </c:pt>
                <c:pt idx="1030">
                  <c:v>18.6194</c:v>
                </c:pt>
                <c:pt idx="1031">
                  <c:v>18.6192</c:v>
                </c:pt>
                <c:pt idx="1032">
                  <c:v>18.6185</c:v>
                </c:pt>
                <c:pt idx="1033">
                  <c:v>18.6185</c:v>
                </c:pt>
                <c:pt idx="1034">
                  <c:v>18.6183</c:v>
                </c:pt>
                <c:pt idx="1035">
                  <c:v>18.6183</c:v>
                </c:pt>
                <c:pt idx="1036">
                  <c:v>18.618</c:v>
                </c:pt>
                <c:pt idx="1037">
                  <c:v>18.618</c:v>
                </c:pt>
                <c:pt idx="1038">
                  <c:v>18.6181</c:v>
                </c:pt>
                <c:pt idx="1039">
                  <c:v>18.6178</c:v>
                </c:pt>
                <c:pt idx="1040">
                  <c:v>18.6178</c:v>
                </c:pt>
                <c:pt idx="1041">
                  <c:v>18.6176</c:v>
                </c:pt>
                <c:pt idx="1042">
                  <c:v>18.6174</c:v>
                </c:pt>
                <c:pt idx="1043">
                  <c:v>18.6171</c:v>
                </c:pt>
                <c:pt idx="1044">
                  <c:v>18.6168</c:v>
                </c:pt>
                <c:pt idx="1045">
                  <c:v>18.6164</c:v>
                </c:pt>
                <c:pt idx="1046">
                  <c:v>18.6155</c:v>
                </c:pt>
                <c:pt idx="1047">
                  <c:v>18.6154</c:v>
                </c:pt>
                <c:pt idx="1048">
                  <c:v>18.615</c:v>
                </c:pt>
                <c:pt idx="1049">
                  <c:v>18.6145</c:v>
                </c:pt>
                <c:pt idx="1050">
                  <c:v>18.6141</c:v>
                </c:pt>
                <c:pt idx="1051">
                  <c:v>18.6135</c:v>
                </c:pt>
                <c:pt idx="1052">
                  <c:v>18.6129</c:v>
                </c:pt>
                <c:pt idx="1053">
                  <c:v>18.6127</c:v>
                </c:pt>
                <c:pt idx="1054">
                  <c:v>18.6121</c:v>
                </c:pt>
                <c:pt idx="1055">
                  <c:v>18.6119</c:v>
                </c:pt>
                <c:pt idx="1056">
                  <c:v>18.6114</c:v>
                </c:pt>
                <c:pt idx="1057">
                  <c:v>18.611</c:v>
                </c:pt>
                <c:pt idx="1058">
                  <c:v>18.6109</c:v>
                </c:pt>
                <c:pt idx="1059">
                  <c:v>18.6105</c:v>
                </c:pt>
                <c:pt idx="1060">
                  <c:v>18.61</c:v>
                </c:pt>
                <c:pt idx="1061">
                  <c:v>18.6094</c:v>
                </c:pt>
                <c:pt idx="1062">
                  <c:v>18.6089</c:v>
                </c:pt>
                <c:pt idx="1063">
                  <c:v>18.6084</c:v>
                </c:pt>
                <c:pt idx="1064">
                  <c:v>18.6079</c:v>
                </c:pt>
                <c:pt idx="1065">
                  <c:v>18.6076</c:v>
                </c:pt>
                <c:pt idx="1066">
                  <c:v>18.6072</c:v>
                </c:pt>
                <c:pt idx="1067">
                  <c:v>18.607</c:v>
                </c:pt>
                <c:pt idx="1068">
                  <c:v>18.6067</c:v>
                </c:pt>
                <c:pt idx="1069">
                  <c:v>18.6065</c:v>
                </c:pt>
                <c:pt idx="1070">
                  <c:v>18.6065</c:v>
                </c:pt>
                <c:pt idx="1071">
                  <c:v>18.6061</c:v>
                </c:pt>
                <c:pt idx="1072">
                  <c:v>18.6061</c:v>
                </c:pt>
                <c:pt idx="1073">
                  <c:v>18.6058</c:v>
                </c:pt>
                <c:pt idx="1074">
                  <c:v>18.6058</c:v>
                </c:pt>
                <c:pt idx="1075">
                  <c:v>18.6058</c:v>
                </c:pt>
                <c:pt idx="1076">
                  <c:v>18.6058</c:v>
                </c:pt>
                <c:pt idx="1077">
                  <c:v>18.6055</c:v>
                </c:pt>
                <c:pt idx="1078">
                  <c:v>18.6054</c:v>
                </c:pt>
                <c:pt idx="1079">
                  <c:v>18.6054</c:v>
                </c:pt>
                <c:pt idx="1080">
                  <c:v>18.6053</c:v>
                </c:pt>
                <c:pt idx="1081">
                  <c:v>18.6051</c:v>
                </c:pt>
                <c:pt idx="1082">
                  <c:v>18.6049</c:v>
                </c:pt>
                <c:pt idx="1083">
                  <c:v>18.6051</c:v>
                </c:pt>
                <c:pt idx="1084">
                  <c:v>18.6052</c:v>
                </c:pt>
                <c:pt idx="1085">
                  <c:v>18.6058</c:v>
                </c:pt>
                <c:pt idx="1086">
                  <c:v>18.606</c:v>
                </c:pt>
                <c:pt idx="1087">
                  <c:v>18.6061</c:v>
                </c:pt>
                <c:pt idx="1088">
                  <c:v>18.6067</c:v>
                </c:pt>
                <c:pt idx="1089">
                  <c:v>18.607</c:v>
                </c:pt>
                <c:pt idx="1090">
                  <c:v>18.6075</c:v>
                </c:pt>
                <c:pt idx="1091">
                  <c:v>18.6084</c:v>
                </c:pt>
                <c:pt idx="1092">
                  <c:v>18.6093</c:v>
                </c:pt>
                <c:pt idx="1093">
                  <c:v>18.6098</c:v>
                </c:pt>
                <c:pt idx="1094">
                  <c:v>18.6105</c:v>
                </c:pt>
                <c:pt idx="1095">
                  <c:v>18.611</c:v>
                </c:pt>
                <c:pt idx="1096">
                  <c:v>18.6114</c:v>
                </c:pt>
                <c:pt idx="1097">
                  <c:v>18.6119</c:v>
                </c:pt>
                <c:pt idx="1098">
                  <c:v>18.6121</c:v>
                </c:pt>
                <c:pt idx="1099">
                  <c:v>18.6121</c:v>
                </c:pt>
                <c:pt idx="1100">
                  <c:v>18.6121</c:v>
                </c:pt>
                <c:pt idx="1101">
                  <c:v>18.6112</c:v>
                </c:pt>
                <c:pt idx="1102">
                  <c:v>18.611</c:v>
                </c:pt>
                <c:pt idx="1103">
                  <c:v>18.6112</c:v>
                </c:pt>
                <c:pt idx="1104">
                  <c:v>18.6109</c:v>
                </c:pt>
                <c:pt idx="1105">
                  <c:v>18.6106</c:v>
                </c:pt>
                <c:pt idx="1106">
                  <c:v>18.6105</c:v>
                </c:pt>
                <c:pt idx="1107">
                  <c:v>18.6103</c:v>
                </c:pt>
                <c:pt idx="1108">
                  <c:v>18.6101</c:v>
                </c:pt>
                <c:pt idx="1109">
                  <c:v>18.6101</c:v>
                </c:pt>
                <c:pt idx="1110">
                  <c:v>18.6098</c:v>
                </c:pt>
                <c:pt idx="1111">
                  <c:v>18.61</c:v>
                </c:pt>
                <c:pt idx="1112">
                  <c:v>18.6096</c:v>
                </c:pt>
                <c:pt idx="1113">
                  <c:v>18.6094</c:v>
                </c:pt>
                <c:pt idx="1114">
                  <c:v>18.6093</c:v>
                </c:pt>
                <c:pt idx="1115">
                  <c:v>18.6089</c:v>
                </c:pt>
                <c:pt idx="1116">
                  <c:v>18.6089</c:v>
                </c:pt>
                <c:pt idx="1117">
                  <c:v>18.6086</c:v>
                </c:pt>
                <c:pt idx="1118">
                  <c:v>18.6084</c:v>
                </c:pt>
                <c:pt idx="1119">
                  <c:v>18.6084</c:v>
                </c:pt>
                <c:pt idx="1120">
                  <c:v>18.6082</c:v>
                </c:pt>
                <c:pt idx="1121">
                  <c:v>18.6081</c:v>
                </c:pt>
                <c:pt idx="1122">
                  <c:v>18.6082</c:v>
                </c:pt>
                <c:pt idx="1123">
                  <c:v>18.6079</c:v>
                </c:pt>
                <c:pt idx="1124">
                  <c:v>18.6079</c:v>
                </c:pt>
                <c:pt idx="1125">
                  <c:v>18.6077</c:v>
                </c:pt>
                <c:pt idx="1126">
                  <c:v>18.6075</c:v>
                </c:pt>
                <c:pt idx="1127">
                  <c:v>18.6069</c:v>
                </c:pt>
                <c:pt idx="1128">
                  <c:v>18.607</c:v>
                </c:pt>
                <c:pt idx="1129">
                  <c:v>18.6067</c:v>
                </c:pt>
                <c:pt idx="1130">
                  <c:v>18.6067</c:v>
                </c:pt>
                <c:pt idx="1131">
                  <c:v>18.6063</c:v>
                </c:pt>
                <c:pt idx="1132">
                  <c:v>18.6065</c:v>
                </c:pt>
                <c:pt idx="1133">
                  <c:v>18.6063</c:v>
                </c:pt>
                <c:pt idx="1134">
                  <c:v>18.606</c:v>
                </c:pt>
                <c:pt idx="1135">
                  <c:v>18.606</c:v>
                </c:pt>
                <c:pt idx="1136">
                  <c:v>18.6056</c:v>
                </c:pt>
                <c:pt idx="1137">
                  <c:v>18.6056</c:v>
                </c:pt>
                <c:pt idx="1138">
                  <c:v>18.6056</c:v>
                </c:pt>
                <c:pt idx="1139">
                  <c:v>18.6055</c:v>
                </c:pt>
                <c:pt idx="1140">
                  <c:v>18.6054</c:v>
                </c:pt>
                <c:pt idx="1141">
                  <c:v>18.6052</c:v>
                </c:pt>
                <c:pt idx="1142">
                  <c:v>18.6053</c:v>
                </c:pt>
                <c:pt idx="1143">
                  <c:v>18.6056</c:v>
                </c:pt>
                <c:pt idx="1144">
                  <c:v>18.6051</c:v>
                </c:pt>
                <c:pt idx="1145">
                  <c:v>18.6039</c:v>
                </c:pt>
                <c:pt idx="1146">
                  <c:v>18.603</c:v>
                </c:pt>
                <c:pt idx="1147">
                  <c:v>18.6021</c:v>
                </c:pt>
                <c:pt idx="1148">
                  <c:v>18.6017</c:v>
                </c:pt>
                <c:pt idx="1149">
                  <c:v>18.6013</c:v>
                </c:pt>
                <c:pt idx="1150">
                  <c:v>18.6009</c:v>
                </c:pt>
                <c:pt idx="1151">
                  <c:v>18.601</c:v>
                </c:pt>
                <c:pt idx="1152">
                  <c:v>18.6008</c:v>
                </c:pt>
                <c:pt idx="1153">
                  <c:v>18.6004</c:v>
                </c:pt>
                <c:pt idx="1154">
                  <c:v>18.6006</c:v>
                </c:pt>
                <c:pt idx="1155">
                  <c:v>18.6004</c:v>
                </c:pt>
                <c:pt idx="1156">
                  <c:v>18.6004</c:v>
                </c:pt>
                <c:pt idx="1157">
                  <c:v>18.6002</c:v>
                </c:pt>
                <c:pt idx="1158">
                  <c:v>18.6003</c:v>
                </c:pt>
                <c:pt idx="1159">
                  <c:v>18.6</c:v>
                </c:pt>
                <c:pt idx="1160">
                  <c:v>18.5999</c:v>
                </c:pt>
                <c:pt idx="1161">
                  <c:v>18.5993</c:v>
                </c:pt>
                <c:pt idx="1162">
                  <c:v>18.5983</c:v>
                </c:pt>
                <c:pt idx="1163">
                  <c:v>18.598</c:v>
                </c:pt>
                <c:pt idx="1164">
                  <c:v>18.5975</c:v>
                </c:pt>
                <c:pt idx="1165">
                  <c:v>18.5962</c:v>
                </c:pt>
                <c:pt idx="1166">
                  <c:v>18.5943</c:v>
                </c:pt>
                <c:pt idx="1167">
                  <c:v>18.5924</c:v>
                </c:pt>
                <c:pt idx="1168">
                  <c:v>18.59</c:v>
                </c:pt>
                <c:pt idx="1169">
                  <c:v>18.5875</c:v>
                </c:pt>
                <c:pt idx="1170">
                  <c:v>18.5861</c:v>
                </c:pt>
                <c:pt idx="1171">
                  <c:v>18.5846</c:v>
                </c:pt>
                <c:pt idx="1172">
                  <c:v>18.5837</c:v>
                </c:pt>
                <c:pt idx="1173">
                  <c:v>18.5828</c:v>
                </c:pt>
                <c:pt idx="1174">
                  <c:v>18.581</c:v>
                </c:pt>
                <c:pt idx="1175">
                  <c:v>18.5795</c:v>
                </c:pt>
                <c:pt idx="1176">
                  <c:v>18.5778</c:v>
                </c:pt>
                <c:pt idx="1177">
                  <c:v>18.5755</c:v>
                </c:pt>
                <c:pt idx="1178">
                  <c:v>18.5732</c:v>
                </c:pt>
                <c:pt idx="1179">
                  <c:v>18.5715</c:v>
                </c:pt>
                <c:pt idx="1180">
                  <c:v>18.5696</c:v>
                </c:pt>
                <c:pt idx="1181">
                  <c:v>18.5682</c:v>
                </c:pt>
                <c:pt idx="1182">
                  <c:v>18.5668</c:v>
                </c:pt>
                <c:pt idx="1183">
                  <c:v>18.564</c:v>
                </c:pt>
                <c:pt idx="1184">
                  <c:v>18.5617</c:v>
                </c:pt>
                <c:pt idx="1185">
                  <c:v>18.5598</c:v>
                </c:pt>
                <c:pt idx="1186">
                  <c:v>18.5581</c:v>
                </c:pt>
                <c:pt idx="1187">
                  <c:v>18.5565</c:v>
                </c:pt>
                <c:pt idx="1188">
                  <c:v>18.555</c:v>
                </c:pt>
                <c:pt idx="1189">
                  <c:v>18.5522</c:v>
                </c:pt>
                <c:pt idx="1190">
                  <c:v>18.5489</c:v>
                </c:pt>
                <c:pt idx="1191">
                  <c:v>18.5459</c:v>
                </c:pt>
                <c:pt idx="1192">
                  <c:v>18.543</c:v>
                </c:pt>
                <c:pt idx="1193">
                  <c:v>18.5405</c:v>
                </c:pt>
                <c:pt idx="1194">
                  <c:v>18.5388</c:v>
                </c:pt>
                <c:pt idx="1195">
                  <c:v>18.5369</c:v>
                </c:pt>
                <c:pt idx="1196">
                  <c:v>18.5346</c:v>
                </c:pt>
                <c:pt idx="1197">
                  <c:v>18.5328</c:v>
                </c:pt>
                <c:pt idx="1198">
                  <c:v>18.5331</c:v>
                </c:pt>
                <c:pt idx="1199">
                  <c:v>18.5349</c:v>
                </c:pt>
                <c:pt idx="1200">
                  <c:v>18.5369</c:v>
                </c:pt>
                <c:pt idx="1201">
                  <c:v>18.5393</c:v>
                </c:pt>
                <c:pt idx="1202">
                  <c:v>18.5405</c:v>
                </c:pt>
                <c:pt idx="1203">
                  <c:v>18.5414</c:v>
                </c:pt>
                <c:pt idx="1204">
                  <c:v>18.5418</c:v>
                </c:pt>
                <c:pt idx="1205">
                  <c:v>18.5428</c:v>
                </c:pt>
                <c:pt idx="1206">
                  <c:v>18.5445</c:v>
                </c:pt>
                <c:pt idx="1207">
                  <c:v>18.548</c:v>
                </c:pt>
                <c:pt idx="1208">
                  <c:v>18.5501</c:v>
                </c:pt>
                <c:pt idx="1209">
                  <c:v>18.5521</c:v>
                </c:pt>
                <c:pt idx="1210">
                  <c:v>18.5544</c:v>
                </c:pt>
                <c:pt idx="1211">
                  <c:v>18.5555</c:v>
                </c:pt>
                <c:pt idx="1212">
                  <c:v>18.5562</c:v>
                </c:pt>
                <c:pt idx="1213">
                  <c:v>18.5562</c:v>
                </c:pt>
                <c:pt idx="1214">
                  <c:v>18.5571</c:v>
                </c:pt>
                <c:pt idx="1215">
                  <c:v>18.5572</c:v>
                </c:pt>
                <c:pt idx="1216">
                  <c:v>18.5577</c:v>
                </c:pt>
                <c:pt idx="1217">
                  <c:v>18.5576</c:v>
                </c:pt>
                <c:pt idx="1218">
                  <c:v>18.5576</c:v>
                </c:pt>
                <c:pt idx="1219">
                  <c:v>18.5572</c:v>
                </c:pt>
                <c:pt idx="1220">
                  <c:v>18.5576</c:v>
                </c:pt>
                <c:pt idx="1221">
                  <c:v>18.5584</c:v>
                </c:pt>
                <c:pt idx="1222">
                  <c:v>18.5593</c:v>
                </c:pt>
                <c:pt idx="1223">
                  <c:v>18.5589</c:v>
                </c:pt>
                <c:pt idx="1224">
                  <c:v>18.5589</c:v>
                </c:pt>
                <c:pt idx="1225">
                  <c:v>18.5598</c:v>
                </c:pt>
                <c:pt idx="1226">
                  <c:v>18.561</c:v>
                </c:pt>
                <c:pt idx="1227">
                  <c:v>18.5628</c:v>
                </c:pt>
                <c:pt idx="1228">
                  <c:v>18.5652</c:v>
                </c:pt>
                <c:pt idx="1229">
                  <c:v>18.5672</c:v>
                </c:pt>
                <c:pt idx="1230">
                  <c:v>18.5687</c:v>
                </c:pt>
                <c:pt idx="1231">
                  <c:v>18.5692</c:v>
                </c:pt>
                <c:pt idx="1232">
                  <c:v>18.5701</c:v>
                </c:pt>
                <c:pt idx="1233">
                  <c:v>18.5715</c:v>
                </c:pt>
                <c:pt idx="1234">
                  <c:v>18.5724</c:v>
                </c:pt>
                <c:pt idx="1235">
                  <c:v>18.5703</c:v>
                </c:pt>
                <c:pt idx="1236">
                  <c:v>18.5666</c:v>
                </c:pt>
                <c:pt idx="1237">
                  <c:v>18.5638</c:v>
                </c:pt>
                <c:pt idx="1238">
                  <c:v>18.563</c:v>
                </c:pt>
                <c:pt idx="1239">
                  <c:v>18.5638</c:v>
                </c:pt>
                <c:pt idx="1240">
                  <c:v>18.5589</c:v>
                </c:pt>
                <c:pt idx="1241">
                  <c:v>18.544</c:v>
                </c:pt>
                <c:pt idx="1242">
                  <c:v>18.5339</c:v>
                </c:pt>
                <c:pt idx="1243">
                  <c:v>18.524</c:v>
                </c:pt>
                <c:pt idx="1244">
                  <c:v>18.49</c:v>
                </c:pt>
                <c:pt idx="1245">
                  <c:v>18.4499</c:v>
                </c:pt>
                <c:pt idx="1246">
                  <c:v>18.4226</c:v>
                </c:pt>
                <c:pt idx="1247">
                  <c:v>18.4031</c:v>
                </c:pt>
                <c:pt idx="1248">
                  <c:v>18.388</c:v>
                </c:pt>
                <c:pt idx="1249">
                  <c:v>18.3814</c:v>
                </c:pt>
                <c:pt idx="1250">
                  <c:v>18.3682</c:v>
                </c:pt>
                <c:pt idx="1251">
                  <c:v>18.3527</c:v>
                </c:pt>
                <c:pt idx="1252">
                  <c:v>18.3378</c:v>
                </c:pt>
                <c:pt idx="1253">
                  <c:v>18.3292</c:v>
                </c:pt>
                <c:pt idx="1254">
                  <c:v>18.3238</c:v>
                </c:pt>
                <c:pt idx="1255">
                  <c:v>18.3155</c:v>
                </c:pt>
                <c:pt idx="1256">
                  <c:v>18.3046</c:v>
                </c:pt>
                <c:pt idx="1257">
                  <c:v>18.2889</c:v>
                </c:pt>
                <c:pt idx="1258">
                  <c:v>18.2766</c:v>
                </c:pt>
                <c:pt idx="1259">
                  <c:v>18.2681</c:v>
                </c:pt>
                <c:pt idx="1260">
                  <c:v>18.2632</c:v>
                </c:pt>
                <c:pt idx="1261">
                  <c:v>18.259</c:v>
                </c:pt>
                <c:pt idx="1262">
                  <c:v>18.2464</c:v>
                </c:pt>
                <c:pt idx="1263">
                  <c:v>18.2285</c:v>
                </c:pt>
                <c:pt idx="1264">
                  <c:v>18.2164</c:v>
                </c:pt>
                <c:pt idx="1265">
                  <c:v>18.2028</c:v>
                </c:pt>
                <c:pt idx="1266">
                  <c:v>18.1916</c:v>
                </c:pt>
                <c:pt idx="1267">
                  <c:v>18.1826</c:v>
                </c:pt>
                <c:pt idx="1268">
                  <c:v>18.1748</c:v>
                </c:pt>
                <c:pt idx="1269">
                  <c:v>18.1701</c:v>
                </c:pt>
                <c:pt idx="1270">
                  <c:v>18.1691</c:v>
                </c:pt>
                <c:pt idx="1271">
                  <c:v>18.1698</c:v>
                </c:pt>
                <c:pt idx="1272">
                  <c:v>18.1706</c:v>
                </c:pt>
                <c:pt idx="1273">
                  <c:v>18.1601</c:v>
                </c:pt>
                <c:pt idx="1274">
                  <c:v>18.1483</c:v>
                </c:pt>
                <c:pt idx="1275">
                  <c:v>18.133</c:v>
                </c:pt>
                <c:pt idx="1276">
                  <c:v>18.1177</c:v>
                </c:pt>
                <c:pt idx="1277">
                  <c:v>18.1064</c:v>
                </c:pt>
                <c:pt idx="1278">
                  <c:v>18.0977</c:v>
                </c:pt>
                <c:pt idx="1279">
                  <c:v>18.0887</c:v>
                </c:pt>
                <c:pt idx="1280">
                  <c:v>18.0835</c:v>
                </c:pt>
                <c:pt idx="1281">
                  <c:v>18.08</c:v>
                </c:pt>
                <c:pt idx="1282">
                  <c:v>18.0764</c:v>
                </c:pt>
                <c:pt idx="1283">
                  <c:v>18.0743</c:v>
                </c:pt>
                <c:pt idx="1284">
                  <c:v>18.0748</c:v>
                </c:pt>
                <c:pt idx="1285">
                  <c:v>18.0762</c:v>
                </c:pt>
                <c:pt idx="1286">
                  <c:v>18.077</c:v>
                </c:pt>
                <c:pt idx="1287">
                  <c:v>18.0793</c:v>
                </c:pt>
                <c:pt idx="1288">
                  <c:v>18.0847</c:v>
                </c:pt>
                <c:pt idx="1289">
                  <c:v>18.0885</c:v>
                </c:pt>
                <c:pt idx="1290">
                  <c:v>18.0904</c:v>
                </c:pt>
                <c:pt idx="1291">
                  <c:v>18.0864</c:v>
                </c:pt>
                <c:pt idx="1292">
                  <c:v>18.0831</c:v>
                </c:pt>
                <c:pt idx="1293">
                  <c:v>18.0797</c:v>
                </c:pt>
                <c:pt idx="1294">
                  <c:v>18.0767</c:v>
                </c:pt>
                <c:pt idx="1295">
                  <c:v>18.0731</c:v>
                </c:pt>
                <c:pt idx="1296">
                  <c:v>18.0677</c:v>
                </c:pt>
                <c:pt idx="1297">
                  <c:v>18.0605</c:v>
                </c:pt>
                <c:pt idx="1298">
                  <c:v>18.0557</c:v>
                </c:pt>
                <c:pt idx="1299">
                  <c:v>18.0529</c:v>
                </c:pt>
                <c:pt idx="1300">
                  <c:v>18.0505</c:v>
                </c:pt>
                <c:pt idx="1301">
                  <c:v>18.0505</c:v>
                </c:pt>
                <c:pt idx="1302">
                  <c:v>18.051</c:v>
                </c:pt>
                <c:pt idx="1303">
                  <c:v>18.0491</c:v>
                </c:pt>
                <c:pt idx="1304">
                  <c:v>18.0468</c:v>
                </c:pt>
                <c:pt idx="1305">
                  <c:v>18.0441</c:v>
                </c:pt>
                <c:pt idx="1306">
                  <c:v>18.0429</c:v>
                </c:pt>
                <c:pt idx="1307">
                  <c:v>18.043</c:v>
                </c:pt>
                <c:pt idx="1308">
                  <c:v>18.0442</c:v>
                </c:pt>
                <c:pt idx="1309">
                  <c:v>18.0456</c:v>
                </c:pt>
                <c:pt idx="1310">
                  <c:v>18.0438</c:v>
                </c:pt>
                <c:pt idx="1311">
                  <c:v>18.043</c:v>
                </c:pt>
                <c:pt idx="1312">
                  <c:v>18.0434</c:v>
                </c:pt>
                <c:pt idx="1313">
                  <c:v>18.042</c:v>
                </c:pt>
                <c:pt idx="1314">
                  <c:v>18.0442</c:v>
                </c:pt>
                <c:pt idx="1315">
                  <c:v>18.045</c:v>
                </c:pt>
                <c:pt idx="1316">
                  <c:v>18.0439</c:v>
                </c:pt>
                <c:pt idx="1317">
                  <c:v>18.0441</c:v>
                </c:pt>
                <c:pt idx="1318">
                  <c:v>18.0434</c:v>
                </c:pt>
                <c:pt idx="1319">
                  <c:v>18.0418</c:v>
                </c:pt>
                <c:pt idx="1320">
                  <c:v>18.041</c:v>
                </c:pt>
                <c:pt idx="1321">
                  <c:v>18.0432</c:v>
                </c:pt>
                <c:pt idx="1322">
                  <c:v>18.0472</c:v>
                </c:pt>
                <c:pt idx="1323">
                  <c:v>18.0474</c:v>
                </c:pt>
                <c:pt idx="1324">
                  <c:v>18.0472</c:v>
                </c:pt>
                <c:pt idx="1325">
                  <c:v>18.0509</c:v>
                </c:pt>
                <c:pt idx="1326">
                  <c:v>18.0543</c:v>
                </c:pt>
                <c:pt idx="1327">
                  <c:v>18.0566</c:v>
                </c:pt>
                <c:pt idx="1328">
                  <c:v>18.0594</c:v>
                </c:pt>
                <c:pt idx="1329">
                  <c:v>18.0626</c:v>
                </c:pt>
                <c:pt idx="1330">
                  <c:v>18.0653</c:v>
                </c:pt>
                <c:pt idx="1331">
                  <c:v>18.0673</c:v>
                </c:pt>
                <c:pt idx="1332">
                  <c:v>18.0681</c:v>
                </c:pt>
                <c:pt idx="1333">
                  <c:v>18.0665</c:v>
                </c:pt>
                <c:pt idx="1334">
                  <c:v>18.0606</c:v>
                </c:pt>
                <c:pt idx="1335">
                  <c:v>18.0546</c:v>
                </c:pt>
                <c:pt idx="1336">
                  <c:v>18.0552</c:v>
                </c:pt>
                <c:pt idx="1337">
                  <c:v>18.0632</c:v>
                </c:pt>
                <c:pt idx="1338">
                  <c:v>18.0703</c:v>
                </c:pt>
                <c:pt idx="1339">
                  <c:v>18.0767</c:v>
                </c:pt>
                <c:pt idx="1340">
                  <c:v>18.0804</c:v>
                </c:pt>
                <c:pt idx="1341">
                  <c:v>18.0816</c:v>
                </c:pt>
                <c:pt idx="1342">
                  <c:v>18.0846</c:v>
                </c:pt>
                <c:pt idx="1343">
                  <c:v>18.0824</c:v>
                </c:pt>
                <c:pt idx="1344">
                  <c:v>18.0719</c:v>
                </c:pt>
                <c:pt idx="1345">
                  <c:v>18.0597</c:v>
                </c:pt>
                <c:pt idx="1346">
                  <c:v>18.0533</c:v>
                </c:pt>
                <c:pt idx="1347">
                  <c:v>18.0594</c:v>
                </c:pt>
                <c:pt idx="1348">
                  <c:v>18.0673</c:v>
                </c:pt>
                <c:pt idx="1349">
                  <c:v>18.071</c:v>
                </c:pt>
                <c:pt idx="1350">
                  <c:v>18.0726</c:v>
                </c:pt>
                <c:pt idx="1351">
                  <c:v>18.0765</c:v>
                </c:pt>
                <c:pt idx="1352">
                  <c:v>18.0812</c:v>
                </c:pt>
                <c:pt idx="1353">
                  <c:v>18.0864</c:v>
                </c:pt>
                <c:pt idx="1354">
                  <c:v>18.0908</c:v>
                </c:pt>
                <c:pt idx="1355">
                  <c:v>18.0949</c:v>
                </c:pt>
                <c:pt idx="1356">
                  <c:v>18.0955</c:v>
                </c:pt>
                <c:pt idx="1357">
                  <c:v>18.0958</c:v>
                </c:pt>
                <c:pt idx="1358">
                  <c:v>18.0959</c:v>
                </c:pt>
                <c:pt idx="1359">
                  <c:v>18.0913</c:v>
                </c:pt>
                <c:pt idx="1360">
                  <c:v>18.0817</c:v>
                </c:pt>
                <c:pt idx="1361">
                  <c:v>18.0704</c:v>
                </c:pt>
                <c:pt idx="1362">
                  <c:v>18.0632</c:v>
                </c:pt>
                <c:pt idx="1363">
                  <c:v>18.0592</c:v>
                </c:pt>
                <c:pt idx="1364">
                  <c:v>18.0576</c:v>
                </c:pt>
                <c:pt idx="1365">
                  <c:v>18.0564</c:v>
                </c:pt>
                <c:pt idx="1366">
                  <c:v>18.0564</c:v>
                </c:pt>
                <c:pt idx="1367">
                  <c:v>18.055</c:v>
                </c:pt>
                <c:pt idx="1368">
                  <c:v>18.05</c:v>
                </c:pt>
                <c:pt idx="1369">
                  <c:v>18.0458</c:v>
                </c:pt>
                <c:pt idx="1370">
                  <c:v>18.0423</c:v>
                </c:pt>
                <c:pt idx="1371">
                  <c:v>18.0387</c:v>
                </c:pt>
                <c:pt idx="1372">
                  <c:v>18.0364</c:v>
                </c:pt>
                <c:pt idx="1373">
                  <c:v>18.0363</c:v>
                </c:pt>
                <c:pt idx="1374">
                  <c:v>18.0386</c:v>
                </c:pt>
                <c:pt idx="1375">
                  <c:v>18.0408</c:v>
                </c:pt>
                <c:pt idx="1376">
                  <c:v>18.0418</c:v>
                </c:pt>
                <c:pt idx="1377">
                  <c:v>18.043</c:v>
                </c:pt>
                <c:pt idx="1378">
                  <c:v>18.0452</c:v>
                </c:pt>
                <c:pt idx="1379">
                  <c:v>18.0481</c:v>
                </c:pt>
                <c:pt idx="1380">
                  <c:v>18.051</c:v>
                </c:pt>
                <c:pt idx="1381">
                  <c:v>18.0515</c:v>
                </c:pt>
                <c:pt idx="1382">
                  <c:v>18.0505</c:v>
                </c:pt>
                <c:pt idx="1383">
                  <c:v>18.0476</c:v>
                </c:pt>
                <c:pt idx="1384">
                  <c:v>18.0437</c:v>
                </c:pt>
                <c:pt idx="1385">
                  <c:v>18.0398</c:v>
                </c:pt>
                <c:pt idx="1386">
                  <c:v>18.0363</c:v>
                </c:pt>
                <c:pt idx="1387">
                  <c:v>18.034</c:v>
                </c:pt>
                <c:pt idx="1388">
                  <c:v>18.0324</c:v>
                </c:pt>
                <c:pt idx="1389">
                  <c:v>18.0319</c:v>
                </c:pt>
                <c:pt idx="1390">
                  <c:v>18.0326</c:v>
                </c:pt>
                <c:pt idx="1391">
                  <c:v>18.034</c:v>
                </c:pt>
                <c:pt idx="1392">
                  <c:v>18.0356</c:v>
                </c:pt>
                <c:pt idx="1393">
                  <c:v>18.0378</c:v>
                </c:pt>
                <c:pt idx="1394">
                  <c:v>18.0382</c:v>
                </c:pt>
                <c:pt idx="1395">
                  <c:v>18.0391</c:v>
                </c:pt>
                <c:pt idx="1396">
                  <c:v>18.0396</c:v>
                </c:pt>
                <c:pt idx="1397">
                  <c:v>18.0394</c:v>
                </c:pt>
                <c:pt idx="1398">
                  <c:v>18.0373</c:v>
                </c:pt>
                <c:pt idx="1399">
                  <c:v>18.0351</c:v>
                </c:pt>
                <c:pt idx="1400">
                  <c:v>18.0331</c:v>
                </c:pt>
                <c:pt idx="1401">
                  <c:v>18.0314</c:v>
                </c:pt>
                <c:pt idx="1402">
                  <c:v>18.0306</c:v>
                </c:pt>
                <c:pt idx="1403">
                  <c:v>18.0299</c:v>
                </c:pt>
                <c:pt idx="1404">
                  <c:v>18.0294</c:v>
                </c:pt>
                <c:pt idx="1405">
                  <c:v>18.0292</c:v>
                </c:pt>
                <c:pt idx="1406">
                  <c:v>18.0292</c:v>
                </c:pt>
                <c:pt idx="1407">
                  <c:v>18.0293</c:v>
                </c:pt>
                <c:pt idx="1408">
                  <c:v>18.0292</c:v>
                </c:pt>
                <c:pt idx="1409">
                  <c:v>18.0292</c:v>
                </c:pt>
                <c:pt idx="1410">
                  <c:v>18.0288</c:v>
                </c:pt>
                <c:pt idx="1411">
                  <c:v>18.029</c:v>
                </c:pt>
                <c:pt idx="1412">
                  <c:v>18.0287</c:v>
                </c:pt>
                <c:pt idx="1413">
                  <c:v>18.0283</c:v>
                </c:pt>
                <c:pt idx="1414">
                  <c:v>18.0283</c:v>
                </c:pt>
                <c:pt idx="1415">
                  <c:v>18.0279</c:v>
                </c:pt>
                <c:pt idx="1416">
                  <c:v>18.0279</c:v>
                </c:pt>
                <c:pt idx="1417">
                  <c:v>18.0279</c:v>
                </c:pt>
                <c:pt idx="1418">
                  <c:v>18.0276</c:v>
                </c:pt>
                <c:pt idx="1419">
                  <c:v>18.0272</c:v>
                </c:pt>
                <c:pt idx="1420">
                  <c:v>18.0288</c:v>
                </c:pt>
                <c:pt idx="1421">
                  <c:v>18.0307</c:v>
                </c:pt>
                <c:pt idx="1422">
                  <c:v>18.0309</c:v>
                </c:pt>
                <c:pt idx="1423">
                  <c:v>18.0304</c:v>
                </c:pt>
                <c:pt idx="1424">
                  <c:v>18.0297</c:v>
                </c:pt>
                <c:pt idx="1425">
                  <c:v>18.0295</c:v>
                </c:pt>
                <c:pt idx="1426">
                  <c:v>18.0287</c:v>
                </c:pt>
                <c:pt idx="1427">
                  <c:v>18.0279</c:v>
                </c:pt>
                <c:pt idx="1428">
                  <c:v>18.0272</c:v>
                </c:pt>
                <c:pt idx="1429">
                  <c:v>18.0269</c:v>
                </c:pt>
                <c:pt idx="1430">
                  <c:v>18.0265</c:v>
                </c:pt>
                <c:pt idx="1431">
                  <c:v>18.0262</c:v>
                </c:pt>
                <c:pt idx="1432">
                  <c:v>18.0262</c:v>
                </c:pt>
                <c:pt idx="1433">
                  <c:v>18.026</c:v>
                </c:pt>
                <c:pt idx="1434">
                  <c:v>18.026</c:v>
                </c:pt>
                <c:pt idx="1435">
                  <c:v>18.0259</c:v>
                </c:pt>
                <c:pt idx="1436">
                  <c:v>18.0259</c:v>
                </c:pt>
                <c:pt idx="1437">
                  <c:v>18.026</c:v>
                </c:pt>
                <c:pt idx="1438">
                  <c:v>18.026</c:v>
                </c:pt>
                <c:pt idx="1439">
                  <c:v>18.026</c:v>
                </c:pt>
                <c:pt idx="1440">
                  <c:v>18.0259</c:v>
                </c:pt>
                <c:pt idx="1441">
                  <c:v>18.0259</c:v>
                </c:pt>
                <c:pt idx="1442">
                  <c:v>18.0259</c:v>
                </c:pt>
                <c:pt idx="1443">
                  <c:v>18.0259</c:v>
                </c:pt>
                <c:pt idx="1444">
                  <c:v>18.0257</c:v>
                </c:pt>
                <c:pt idx="1445">
                  <c:v>18.0259</c:v>
                </c:pt>
                <c:pt idx="1446">
                  <c:v>18.0255</c:v>
                </c:pt>
                <c:pt idx="1447">
                  <c:v>18.0257</c:v>
                </c:pt>
                <c:pt idx="1448">
                  <c:v>18.0259</c:v>
                </c:pt>
                <c:pt idx="1449">
                  <c:v>18.0257</c:v>
                </c:pt>
                <c:pt idx="1450">
                  <c:v>18.026</c:v>
                </c:pt>
                <c:pt idx="1451">
                  <c:v>18.0257</c:v>
                </c:pt>
                <c:pt idx="1452">
                  <c:v>18.0259</c:v>
                </c:pt>
                <c:pt idx="1453">
                  <c:v>18.0259</c:v>
                </c:pt>
                <c:pt idx="1454">
                  <c:v>18.0259</c:v>
                </c:pt>
                <c:pt idx="1455">
                  <c:v>18.0257</c:v>
                </c:pt>
                <c:pt idx="1456">
                  <c:v>18.026</c:v>
                </c:pt>
                <c:pt idx="1457">
                  <c:v>18.0259</c:v>
                </c:pt>
                <c:pt idx="1458">
                  <c:v>18.0259</c:v>
                </c:pt>
                <c:pt idx="1459">
                  <c:v>18.0259</c:v>
                </c:pt>
                <c:pt idx="1460">
                  <c:v>18.0259</c:v>
                </c:pt>
                <c:pt idx="1461">
                  <c:v>18.0259</c:v>
                </c:pt>
                <c:pt idx="1462">
                  <c:v>18.026</c:v>
                </c:pt>
                <c:pt idx="1463">
                  <c:v>18.0259</c:v>
                </c:pt>
                <c:pt idx="1464">
                  <c:v>18.026</c:v>
                </c:pt>
                <c:pt idx="1465">
                  <c:v>18.026</c:v>
                </c:pt>
                <c:pt idx="1466">
                  <c:v>18.0259</c:v>
                </c:pt>
                <c:pt idx="1467">
                  <c:v>18.026</c:v>
                </c:pt>
                <c:pt idx="1468">
                  <c:v>18.0265</c:v>
                </c:pt>
                <c:pt idx="1469">
                  <c:v>18.0276</c:v>
                </c:pt>
                <c:pt idx="1470">
                  <c:v>18.0278</c:v>
                </c:pt>
                <c:pt idx="1471">
                  <c:v>18.0276</c:v>
                </c:pt>
                <c:pt idx="1472">
                  <c:v>18.0274</c:v>
                </c:pt>
                <c:pt idx="1473">
                  <c:v>18.0272</c:v>
                </c:pt>
                <c:pt idx="1474">
                  <c:v>18.0271</c:v>
                </c:pt>
                <c:pt idx="1475">
                  <c:v>18.0269</c:v>
                </c:pt>
                <c:pt idx="1476">
                  <c:v>18.0267</c:v>
                </c:pt>
                <c:pt idx="1477">
                  <c:v>18.0265</c:v>
                </c:pt>
                <c:pt idx="1478">
                  <c:v>18.0267</c:v>
                </c:pt>
                <c:pt idx="1479">
                  <c:v>18.0267</c:v>
                </c:pt>
                <c:pt idx="1480">
                  <c:v>18.0269</c:v>
                </c:pt>
                <c:pt idx="1481">
                  <c:v>18.0269</c:v>
                </c:pt>
                <c:pt idx="1482">
                  <c:v>18.0267</c:v>
                </c:pt>
                <c:pt idx="1483">
                  <c:v>18.0269</c:v>
                </c:pt>
                <c:pt idx="1484">
                  <c:v>18.0271</c:v>
                </c:pt>
                <c:pt idx="1485">
                  <c:v>18.0271</c:v>
                </c:pt>
                <c:pt idx="1486">
                  <c:v>18.0269</c:v>
                </c:pt>
                <c:pt idx="1487">
                  <c:v>18.0269</c:v>
                </c:pt>
                <c:pt idx="1488">
                  <c:v>18.0269</c:v>
                </c:pt>
                <c:pt idx="1489">
                  <c:v>18.0271</c:v>
                </c:pt>
                <c:pt idx="1490">
                  <c:v>18.0267</c:v>
                </c:pt>
                <c:pt idx="1491">
                  <c:v>18.0267</c:v>
                </c:pt>
                <c:pt idx="1492">
                  <c:v>18.0269</c:v>
                </c:pt>
                <c:pt idx="1493">
                  <c:v>18.0269</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508</c:v>
                </c:pt>
                <c:pt idx="1">
                  <c:v>1.499</c:v>
                </c:pt>
                <c:pt idx="2">
                  <c:v>1.466</c:v>
                </c:pt>
                <c:pt idx="3">
                  <c:v>1.498</c:v>
                </c:pt>
                <c:pt idx="4">
                  <c:v>1.489</c:v>
                </c:pt>
                <c:pt idx="5">
                  <c:v>1.456</c:v>
                </c:pt>
                <c:pt idx="6">
                  <c:v>1.457</c:v>
                </c:pt>
                <c:pt idx="7">
                  <c:v>1.466</c:v>
                </c:pt>
                <c:pt idx="8">
                  <c:v>1.456</c:v>
                </c:pt>
                <c:pt idx="9">
                  <c:v>1.457</c:v>
                </c:pt>
                <c:pt idx="10">
                  <c:v>1.444</c:v>
                </c:pt>
                <c:pt idx="11">
                  <c:v>1.425</c:v>
                </c:pt>
                <c:pt idx="12">
                  <c:v>1.444</c:v>
                </c:pt>
                <c:pt idx="13">
                  <c:v>1.444</c:v>
                </c:pt>
                <c:pt idx="14">
                  <c:v>1.425</c:v>
                </c:pt>
                <c:pt idx="15">
                  <c:v>1.424</c:v>
                </c:pt>
                <c:pt idx="16">
                  <c:v>1.425</c:v>
                </c:pt>
                <c:pt idx="17">
                  <c:v>1.434</c:v>
                </c:pt>
                <c:pt idx="18">
                  <c:v>1.424</c:v>
                </c:pt>
                <c:pt idx="19">
                  <c:v>1.435</c:v>
                </c:pt>
                <c:pt idx="20">
                  <c:v>1.424</c:v>
                </c:pt>
                <c:pt idx="21">
                  <c:v>1.425</c:v>
                </c:pt>
                <c:pt idx="22">
                  <c:v>1.434</c:v>
                </c:pt>
                <c:pt idx="23">
                  <c:v>1.434</c:v>
                </c:pt>
                <c:pt idx="24">
                  <c:v>1.446</c:v>
                </c:pt>
                <c:pt idx="25">
                  <c:v>1.424</c:v>
                </c:pt>
                <c:pt idx="26">
                  <c:v>1.413</c:v>
                </c:pt>
                <c:pt idx="27">
                  <c:v>1.466</c:v>
                </c:pt>
                <c:pt idx="28">
                  <c:v>1.444</c:v>
                </c:pt>
                <c:pt idx="29">
                  <c:v>1.457</c:v>
                </c:pt>
                <c:pt idx="30">
                  <c:v>1.444</c:v>
                </c:pt>
                <c:pt idx="31">
                  <c:v>1.466</c:v>
                </c:pt>
                <c:pt idx="32">
                  <c:v>1.499</c:v>
                </c:pt>
                <c:pt idx="33">
                  <c:v>1.508</c:v>
                </c:pt>
                <c:pt idx="34">
                  <c:v>1.531</c:v>
                </c:pt>
                <c:pt idx="35">
                  <c:v>1.53</c:v>
                </c:pt>
                <c:pt idx="36">
                  <c:v>1.572</c:v>
                </c:pt>
                <c:pt idx="37">
                  <c:v>1.585</c:v>
                </c:pt>
                <c:pt idx="38">
                  <c:v>1.594</c:v>
                </c:pt>
                <c:pt idx="39">
                  <c:v>1.595</c:v>
                </c:pt>
                <c:pt idx="40">
                  <c:v>1.648</c:v>
                </c:pt>
                <c:pt idx="41">
                  <c:v>1.658</c:v>
                </c:pt>
                <c:pt idx="42">
                  <c:v>1.659</c:v>
                </c:pt>
                <c:pt idx="43">
                  <c:v>1.69</c:v>
                </c:pt>
                <c:pt idx="44">
                  <c:v>1.7</c:v>
                </c:pt>
                <c:pt idx="45">
                  <c:v>1.735</c:v>
                </c:pt>
                <c:pt idx="46">
                  <c:v>1.722</c:v>
                </c:pt>
                <c:pt idx="47">
                  <c:v>1.754</c:v>
                </c:pt>
                <c:pt idx="48">
                  <c:v>1.777</c:v>
                </c:pt>
                <c:pt idx="49">
                  <c:v>1.798</c:v>
                </c:pt>
                <c:pt idx="50">
                  <c:v>1.789</c:v>
                </c:pt>
                <c:pt idx="51">
                  <c:v>1.818</c:v>
                </c:pt>
                <c:pt idx="52">
                  <c:v>1.84</c:v>
                </c:pt>
                <c:pt idx="53">
                  <c:v>1.841</c:v>
                </c:pt>
                <c:pt idx="54">
                  <c:v>1.85</c:v>
                </c:pt>
                <c:pt idx="55">
                  <c:v>1.894</c:v>
                </c:pt>
                <c:pt idx="56">
                  <c:v>1.917</c:v>
                </c:pt>
                <c:pt idx="57">
                  <c:v>1.904</c:v>
                </c:pt>
                <c:pt idx="58">
                  <c:v>1.926</c:v>
                </c:pt>
                <c:pt idx="59">
                  <c:v>1.927</c:v>
                </c:pt>
                <c:pt idx="60">
                  <c:v>1.958</c:v>
                </c:pt>
                <c:pt idx="61">
                  <c:v>1.978</c:v>
                </c:pt>
                <c:pt idx="62">
                  <c:v>1.981</c:v>
                </c:pt>
                <c:pt idx="63">
                  <c:v>2</c:v>
                </c:pt>
                <c:pt idx="64">
                  <c:v>2.032</c:v>
                </c:pt>
                <c:pt idx="65">
                  <c:v>2.023</c:v>
                </c:pt>
                <c:pt idx="66">
                  <c:v>2.032</c:v>
                </c:pt>
                <c:pt idx="67">
                  <c:v>2.064</c:v>
                </c:pt>
                <c:pt idx="68">
                  <c:v>2.077</c:v>
                </c:pt>
                <c:pt idx="69">
                  <c:v>2.086</c:v>
                </c:pt>
                <c:pt idx="70">
                  <c:v>2.106</c:v>
                </c:pt>
                <c:pt idx="71">
                  <c:v>2.131</c:v>
                </c:pt>
                <c:pt idx="72">
                  <c:v>2.128</c:v>
                </c:pt>
                <c:pt idx="73">
                  <c:v>2.15</c:v>
                </c:pt>
                <c:pt idx="74">
                  <c:v>2.151</c:v>
                </c:pt>
                <c:pt idx="75">
                  <c:v>2.17</c:v>
                </c:pt>
                <c:pt idx="76">
                  <c:v>2.192</c:v>
                </c:pt>
                <c:pt idx="77">
                  <c:v>2.195</c:v>
                </c:pt>
                <c:pt idx="78">
                  <c:v>2.214</c:v>
                </c:pt>
                <c:pt idx="79">
                  <c:v>2.236</c:v>
                </c:pt>
                <c:pt idx="80">
                  <c:v>2.236</c:v>
                </c:pt>
                <c:pt idx="81">
                  <c:v>2.269</c:v>
                </c:pt>
                <c:pt idx="82">
                  <c:v>2.268</c:v>
                </c:pt>
                <c:pt idx="83">
                  <c:v>2.278</c:v>
                </c:pt>
                <c:pt idx="84">
                  <c:v>2.301</c:v>
                </c:pt>
                <c:pt idx="85">
                  <c:v>2.31</c:v>
                </c:pt>
                <c:pt idx="86">
                  <c:v>2.332</c:v>
                </c:pt>
                <c:pt idx="87">
                  <c:v>2.323</c:v>
                </c:pt>
                <c:pt idx="88">
                  <c:v>2.352</c:v>
                </c:pt>
                <c:pt idx="89">
                  <c:v>2.374</c:v>
                </c:pt>
                <c:pt idx="90">
                  <c:v>2.374</c:v>
                </c:pt>
                <c:pt idx="91">
                  <c:v>2.387</c:v>
                </c:pt>
                <c:pt idx="92">
                  <c:v>2.396</c:v>
                </c:pt>
                <c:pt idx="93">
                  <c:v>2.416</c:v>
                </c:pt>
                <c:pt idx="94">
                  <c:v>2.441</c:v>
                </c:pt>
                <c:pt idx="95">
                  <c:v>2.448</c:v>
                </c:pt>
                <c:pt idx="96">
                  <c:v>2.46</c:v>
                </c:pt>
                <c:pt idx="97">
                  <c:v>2.47</c:v>
                </c:pt>
                <c:pt idx="98">
                  <c:v>2.505</c:v>
                </c:pt>
                <c:pt idx="99">
                  <c:v>2.502</c:v>
                </c:pt>
                <c:pt idx="100">
                  <c:v>2.524</c:v>
                </c:pt>
                <c:pt idx="101">
                  <c:v>2.525</c:v>
                </c:pt>
                <c:pt idx="102">
                  <c:v>2.556</c:v>
                </c:pt>
                <c:pt idx="103">
                  <c:v>2.566</c:v>
                </c:pt>
                <c:pt idx="104">
                  <c:v>2.576</c:v>
                </c:pt>
                <c:pt idx="105">
                  <c:v>2.589</c:v>
                </c:pt>
                <c:pt idx="106">
                  <c:v>2.62</c:v>
                </c:pt>
                <c:pt idx="107">
                  <c:v>2.608</c:v>
                </c:pt>
                <c:pt idx="108">
                  <c:v>2.64</c:v>
                </c:pt>
                <c:pt idx="109">
                  <c:v>2.665</c:v>
                </c:pt>
                <c:pt idx="110">
                  <c:v>2.662</c:v>
                </c:pt>
                <c:pt idx="111">
                  <c:v>2.694</c:v>
                </c:pt>
                <c:pt idx="112">
                  <c:v>2.694</c:v>
                </c:pt>
                <c:pt idx="113">
                  <c:v>2.719</c:v>
                </c:pt>
                <c:pt idx="114">
                  <c:v>2.738</c:v>
                </c:pt>
                <c:pt idx="115">
                  <c:v>2.748</c:v>
                </c:pt>
                <c:pt idx="116">
                  <c:v>2.77</c:v>
                </c:pt>
                <c:pt idx="117">
                  <c:v>2.771</c:v>
                </c:pt>
                <c:pt idx="118">
                  <c:v>2.79</c:v>
                </c:pt>
                <c:pt idx="119">
                  <c:v>2.812</c:v>
                </c:pt>
                <c:pt idx="120">
                  <c:v>2.822</c:v>
                </c:pt>
                <c:pt idx="121">
                  <c:v>2.825</c:v>
                </c:pt>
                <c:pt idx="122">
                  <c:v>2.854</c:v>
                </c:pt>
                <c:pt idx="123">
                  <c:v>2.866</c:v>
                </c:pt>
                <c:pt idx="124">
                  <c:v>2.876</c:v>
                </c:pt>
                <c:pt idx="125">
                  <c:v>2.889</c:v>
                </c:pt>
                <c:pt idx="126">
                  <c:v>2.898</c:v>
                </c:pt>
                <c:pt idx="127">
                  <c:v>2.918</c:v>
                </c:pt>
                <c:pt idx="128">
                  <c:v>2.93</c:v>
                </c:pt>
                <c:pt idx="129">
                  <c:v>2.911</c:v>
                </c:pt>
                <c:pt idx="130">
                  <c:v>3.004</c:v>
                </c:pt>
                <c:pt idx="131">
                  <c:v>2.962</c:v>
                </c:pt>
                <c:pt idx="132">
                  <c:v>2.972</c:v>
                </c:pt>
                <c:pt idx="133">
                  <c:v>2.994</c:v>
                </c:pt>
                <c:pt idx="134">
                  <c:v>2.997</c:v>
                </c:pt>
                <c:pt idx="135">
                  <c:v>3.026</c:v>
                </c:pt>
                <c:pt idx="136">
                  <c:v>3.026</c:v>
                </c:pt>
                <c:pt idx="137">
                  <c:v>3.036</c:v>
                </c:pt>
                <c:pt idx="138">
                  <c:v>3.036</c:v>
                </c:pt>
                <c:pt idx="139">
                  <c:v>3.071</c:v>
                </c:pt>
                <c:pt idx="140">
                  <c:v>3.068</c:v>
                </c:pt>
                <c:pt idx="141">
                  <c:v>3.068</c:v>
                </c:pt>
                <c:pt idx="142">
                  <c:v>3.09</c:v>
                </c:pt>
                <c:pt idx="143">
                  <c:v>3.103</c:v>
                </c:pt>
                <c:pt idx="144">
                  <c:v>3.111</c:v>
                </c:pt>
                <c:pt idx="145">
                  <c:v>3.111</c:v>
                </c:pt>
                <c:pt idx="146">
                  <c:v>3.144</c:v>
                </c:pt>
                <c:pt idx="147">
                  <c:v>3.132</c:v>
                </c:pt>
                <c:pt idx="148">
                  <c:v>3.157</c:v>
                </c:pt>
                <c:pt idx="149">
                  <c:v>3.144</c:v>
                </c:pt>
                <c:pt idx="150">
                  <c:v>3.176</c:v>
                </c:pt>
                <c:pt idx="151">
                  <c:v>3.176</c:v>
                </c:pt>
                <c:pt idx="152">
                  <c:v>3.186</c:v>
                </c:pt>
                <c:pt idx="153">
                  <c:v>3.189</c:v>
                </c:pt>
                <c:pt idx="154">
                  <c:v>3.218</c:v>
                </c:pt>
                <c:pt idx="155">
                  <c:v>3.208</c:v>
                </c:pt>
                <c:pt idx="156">
                  <c:v>3.228</c:v>
                </c:pt>
                <c:pt idx="157">
                  <c:v>3.228</c:v>
                </c:pt>
                <c:pt idx="158">
                  <c:v>3.243</c:v>
                </c:pt>
                <c:pt idx="159">
                  <c:v>3.25</c:v>
                </c:pt>
                <c:pt idx="160">
                  <c:v>3.272</c:v>
                </c:pt>
                <c:pt idx="161">
                  <c:v>3.272</c:v>
                </c:pt>
                <c:pt idx="162">
                  <c:v>3.272</c:v>
                </c:pt>
                <c:pt idx="163">
                  <c:v>3.285</c:v>
                </c:pt>
                <c:pt idx="164">
                  <c:v>3.304</c:v>
                </c:pt>
                <c:pt idx="165">
                  <c:v>3.304</c:v>
                </c:pt>
                <c:pt idx="166">
                  <c:v>3.314</c:v>
                </c:pt>
                <c:pt idx="167">
                  <c:v>3.325</c:v>
                </c:pt>
                <c:pt idx="168">
                  <c:v>3.336</c:v>
                </c:pt>
                <c:pt idx="169">
                  <c:v>3.349</c:v>
                </c:pt>
                <c:pt idx="170">
                  <c:v>3.368</c:v>
                </c:pt>
                <c:pt idx="171">
                  <c:v>3.368</c:v>
                </c:pt>
                <c:pt idx="172">
                  <c:v>3.378</c:v>
                </c:pt>
                <c:pt idx="173">
                  <c:v>3.4</c:v>
                </c:pt>
                <c:pt idx="174">
                  <c:v>3.393</c:v>
                </c:pt>
                <c:pt idx="175">
                  <c:v>3.421</c:v>
                </c:pt>
                <c:pt idx="176">
                  <c:v>3.421</c:v>
                </c:pt>
                <c:pt idx="177">
                  <c:v>3.442</c:v>
                </c:pt>
                <c:pt idx="178">
                  <c:v>3.442</c:v>
                </c:pt>
                <c:pt idx="179">
                  <c:v>3.464</c:v>
                </c:pt>
                <c:pt idx="180">
                  <c:v>3.477</c:v>
                </c:pt>
                <c:pt idx="181">
                  <c:v>3.496</c:v>
                </c:pt>
                <c:pt idx="182">
                  <c:v>3.496</c:v>
                </c:pt>
                <c:pt idx="183">
                  <c:v>3.517</c:v>
                </c:pt>
                <c:pt idx="184">
                  <c:v>3.528</c:v>
                </c:pt>
                <c:pt idx="185">
                  <c:v>3.55</c:v>
                </c:pt>
                <c:pt idx="186">
                  <c:v>3.563</c:v>
                </c:pt>
                <c:pt idx="187">
                  <c:v>3.571</c:v>
                </c:pt>
                <c:pt idx="188">
                  <c:v>3.592</c:v>
                </c:pt>
                <c:pt idx="189">
                  <c:v>3.614</c:v>
                </c:pt>
                <c:pt idx="190">
                  <c:v>3.614</c:v>
                </c:pt>
                <c:pt idx="191">
                  <c:v>3.646</c:v>
                </c:pt>
                <c:pt idx="192">
                  <c:v>3.656</c:v>
                </c:pt>
                <c:pt idx="193">
                  <c:v>3.659</c:v>
                </c:pt>
                <c:pt idx="194">
                  <c:v>3.72</c:v>
                </c:pt>
                <c:pt idx="195">
                  <c:v>3.699</c:v>
                </c:pt>
                <c:pt idx="196">
                  <c:v>3.731</c:v>
                </c:pt>
                <c:pt idx="197">
                  <c:v>3.763</c:v>
                </c:pt>
                <c:pt idx="198">
                  <c:v>3.774</c:v>
                </c:pt>
                <c:pt idx="199">
                  <c:v>3.785</c:v>
                </c:pt>
                <c:pt idx="200">
                  <c:v>3.809</c:v>
                </c:pt>
                <c:pt idx="201">
                  <c:v>3.838</c:v>
                </c:pt>
                <c:pt idx="202">
                  <c:v>3.838</c:v>
                </c:pt>
                <c:pt idx="203">
                  <c:v>3.87</c:v>
                </c:pt>
                <c:pt idx="204">
                  <c:v>3.891</c:v>
                </c:pt>
                <c:pt idx="205">
                  <c:v>3.934</c:v>
                </c:pt>
                <c:pt idx="206">
                  <c:v>3.924</c:v>
                </c:pt>
                <c:pt idx="207">
                  <c:v>3.956</c:v>
                </c:pt>
                <c:pt idx="208">
                  <c:v>3.981</c:v>
                </c:pt>
                <c:pt idx="209">
                  <c:v>3.999</c:v>
                </c:pt>
                <c:pt idx="210">
                  <c:v>4.02</c:v>
                </c:pt>
                <c:pt idx="211">
                  <c:v>4.052</c:v>
                </c:pt>
                <c:pt idx="212">
                  <c:v>4.063</c:v>
                </c:pt>
                <c:pt idx="213">
                  <c:v>4.095</c:v>
                </c:pt>
                <c:pt idx="214">
                  <c:v>4.084</c:v>
                </c:pt>
                <c:pt idx="215">
                  <c:v>4.148</c:v>
                </c:pt>
                <c:pt idx="216">
                  <c:v>4.159</c:v>
                </c:pt>
                <c:pt idx="217">
                  <c:v>4.169</c:v>
                </c:pt>
                <c:pt idx="218">
                  <c:v>4.195</c:v>
                </c:pt>
                <c:pt idx="219">
                  <c:v>4.223</c:v>
                </c:pt>
                <c:pt idx="220">
                  <c:v>4.233</c:v>
                </c:pt>
                <c:pt idx="221">
                  <c:v>4.265</c:v>
                </c:pt>
                <c:pt idx="222">
                  <c:v>4.287</c:v>
                </c:pt>
                <c:pt idx="223">
                  <c:v>4.309</c:v>
                </c:pt>
                <c:pt idx="224">
                  <c:v>4.309</c:v>
                </c:pt>
                <c:pt idx="225">
                  <c:v>4.341</c:v>
                </c:pt>
                <c:pt idx="226">
                  <c:v>4.383</c:v>
                </c:pt>
                <c:pt idx="227">
                  <c:v>4.383</c:v>
                </c:pt>
                <c:pt idx="228">
                  <c:v>4.394</c:v>
                </c:pt>
                <c:pt idx="229">
                  <c:v>4.427</c:v>
                </c:pt>
                <c:pt idx="230">
                  <c:v>4.459</c:v>
                </c:pt>
                <c:pt idx="231">
                  <c:v>4.459</c:v>
                </c:pt>
                <c:pt idx="232">
                  <c:v>4.483</c:v>
                </c:pt>
                <c:pt idx="233">
                  <c:v>4.511</c:v>
                </c:pt>
                <c:pt idx="234">
                  <c:v>4.523</c:v>
                </c:pt>
                <c:pt idx="235">
                  <c:v>4.533</c:v>
                </c:pt>
                <c:pt idx="236">
                  <c:v>4.565</c:v>
                </c:pt>
                <c:pt idx="237">
                  <c:v>4.587</c:v>
                </c:pt>
                <c:pt idx="238">
                  <c:v>4.587</c:v>
                </c:pt>
                <c:pt idx="239">
                  <c:v>4.607</c:v>
                </c:pt>
                <c:pt idx="240">
                  <c:v>4.639</c:v>
                </c:pt>
                <c:pt idx="241">
                  <c:v>4.661</c:v>
                </c:pt>
                <c:pt idx="242">
                  <c:v>4.661</c:v>
                </c:pt>
                <c:pt idx="243">
                  <c:v>4.683</c:v>
                </c:pt>
                <c:pt idx="244">
                  <c:v>4.705</c:v>
                </c:pt>
                <c:pt idx="245">
                  <c:v>4.725</c:v>
                </c:pt>
                <c:pt idx="246">
                  <c:v>4.747</c:v>
                </c:pt>
                <c:pt idx="247">
                  <c:v>4.757</c:v>
                </c:pt>
                <c:pt idx="248">
                  <c:v>4.769</c:v>
                </c:pt>
                <c:pt idx="249">
                  <c:v>4.789</c:v>
                </c:pt>
                <c:pt idx="250">
                  <c:v>4.811</c:v>
                </c:pt>
                <c:pt idx="251">
                  <c:v>4.833</c:v>
                </c:pt>
                <c:pt idx="252">
                  <c:v>4.833</c:v>
                </c:pt>
                <c:pt idx="253">
                  <c:v>4.853</c:v>
                </c:pt>
                <c:pt idx="254">
                  <c:v>4.875</c:v>
                </c:pt>
                <c:pt idx="255">
                  <c:v>4.897</c:v>
                </c:pt>
                <c:pt idx="256">
                  <c:v>4.907</c:v>
                </c:pt>
                <c:pt idx="257">
                  <c:v>4.917</c:v>
                </c:pt>
                <c:pt idx="258">
                  <c:v>4.939</c:v>
                </c:pt>
                <c:pt idx="259">
                  <c:v>4.949</c:v>
                </c:pt>
                <c:pt idx="260">
                  <c:v>4.983</c:v>
                </c:pt>
                <c:pt idx="261">
                  <c:v>4.993</c:v>
                </c:pt>
                <c:pt idx="262">
                  <c:v>4.993</c:v>
                </c:pt>
                <c:pt idx="263">
                  <c:v>5.025</c:v>
                </c:pt>
                <c:pt idx="264">
                  <c:v>5.035</c:v>
                </c:pt>
                <c:pt idx="265">
                  <c:v>5.057</c:v>
                </c:pt>
                <c:pt idx="266">
                  <c:v>5.079</c:v>
                </c:pt>
                <c:pt idx="267">
                  <c:v>5.089</c:v>
                </c:pt>
                <c:pt idx="268">
                  <c:v>5.099</c:v>
                </c:pt>
                <c:pt idx="269">
                  <c:v>5.121</c:v>
                </c:pt>
                <c:pt idx="270">
                  <c:v>5.131</c:v>
                </c:pt>
                <c:pt idx="271">
                  <c:v>5.153</c:v>
                </c:pt>
                <c:pt idx="272">
                  <c:v>5.163</c:v>
                </c:pt>
                <c:pt idx="273">
                  <c:v>5.185</c:v>
                </c:pt>
                <c:pt idx="274">
                  <c:v>5.207</c:v>
                </c:pt>
                <c:pt idx="275">
                  <c:v>5.217</c:v>
                </c:pt>
                <c:pt idx="276">
                  <c:v>5.227</c:v>
                </c:pt>
                <c:pt idx="277">
                  <c:v>5.249</c:v>
                </c:pt>
                <c:pt idx="278">
                  <c:v>5.259</c:v>
                </c:pt>
                <c:pt idx="279">
                  <c:v>5.271</c:v>
                </c:pt>
                <c:pt idx="280">
                  <c:v>5.291</c:v>
                </c:pt>
                <c:pt idx="281">
                  <c:v>5.303</c:v>
                </c:pt>
                <c:pt idx="282">
                  <c:v>5.325</c:v>
                </c:pt>
                <c:pt idx="283">
                  <c:v>5.335</c:v>
                </c:pt>
                <c:pt idx="284">
                  <c:v>5.357</c:v>
                </c:pt>
                <c:pt idx="285">
                  <c:v>5.357</c:v>
                </c:pt>
                <c:pt idx="286">
                  <c:v>5.377</c:v>
                </c:pt>
                <c:pt idx="287">
                  <c:v>5.399</c:v>
                </c:pt>
                <c:pt idx="288">
                  <c:v>5.399</c:v>
                </c:pt>
                <c:pt idx="289">
                  <c:v>5.421</c:v>
                </c:pt>
                <c:pt idx="290">
                  <c:v>5.427</c:v>
                </c:pt>
                <c:pt idx="291">
                  <c:v>5.441</c:v>
                </c:pt>
                <c:pt idx="292">
                  <c:v>5.453</c:v>
                </c:pt>
                <c:pt idx="293">
                  <c:v>5.463</c:v>
                </c:pt>
                <c:pt idx="294">
                  <c:v>5.485</c:v>
                </c:pt>
                <c:pt idx="295">
                  <c:v>5.485</c:v>
                </c:pt>
                <c:pt idx="296">
                  <c:v>5.495</c:v>
                </c:pt>
                <c:pt idx="297">
                  <c:v>5.517</c:v>
                </c:pt>
                <c:pt idx="298">
                  <c:v>5.517</c:v>
                </c:pt>
                <c:pt idx="299">
                  <c:v>5.527</c:v>
                </c:pt>
                <c:pt idx="300">
                  <c:v>5.527</c:v>
                </c:pt>
                <c:pt idx="301">
                  <c:v>5.559</c:v>
                </c:pt>
                <c:pt idx="302">
                  <c:v>5.549</c:v>
                </c:pt>
                <c:pt idx="303">
                  <c:v>5.559</c:v>
                </c:pt>
                <c:pt idx="304">
                  <c:v>5.569</c:v>
                </c:pt>
                <c:pt idx="305">
                  <c:v>5.581</c:v>
                </c:pt>
                <c:pt idx="306">
                  <c:v>5.559</c:v>
                </c:pt>
                <c:pt idx="307">
                  <c:v>5.609</c:v>
                </c:pt>
                <c:pt idx="308">
                  <c:v>5.601</c:v>
                </c:pt>
                <c:pt idx="309">
                  <c:v>5.613</c:v>
                </c:pt>
                <c:pt idx="310">
                  <c:v>5.601</c:v>
                </c:pt>
                <c:pt idx="311">
                  <c:v>5.623</c:v>
                </c:pt>
                <c:pt idx="312">
                  <c:v>5.613</c:v>
                </c:pt>
                <c:pt idx="313">
                  <c:v>5.623</c:v>
                </c:pt>
                <c:pt idx="314">
                  <c:v>5.635</c:v>
                </c:pt>
                <c:pt idx="315">
                  <c:v>5.645</c:v>
                </c:pt>
                <c:pt idx="316">
                  <c:v>5.635</c:v>
                </c:pt>
                <c:pt idx="317">
                  <c:v>5.635</c:v>
                </c:pt>
                <c:pt idx="318">
                  <c:v>5.645</c:v>
                </c:pt>
                <c:pt idx="319">
                  <c:v>5.645</c:v>
                </c:pt>
                <c:pt idx="320">
                  <c:v>5.613</c:v>
                </c:pt>
                <c:pt idx="321">
                  <c:v>5.673</c:v>
                </c:pt>
                <c:pt idx="322">
                  <c:v>5.655</c:v>
                </c:pt>
                <c:pt idx="323">
                  <c:v>5.655</c:v>
                </c:pt>
                <c:pt idx="324">
                  <c:v>5.667</c:v>
                </c:pt>
                <c:pt idx="325">
                  <c:v>5.667</c:v>
                </c:pt>
                <c:pt idx="326">
                  <c:v>5.655</c:v>
                </c:pt>
                <c:pt idx="327">
                  <c:v>5.645</c:v>
                </c:pt>
                <c:pt idx="328">
                  <c:v>5.687</c:v>
                </c:pt>
                <c:pt idx="329">
                  <c:v>5.667</c:v>
                </c:pt>
                <c:pt idx="330">
                  <c:v>5.667</c:v>
                </c:pt>
                <c:pt idx="331">
                  <c:v>5.677</c:v>
                </c:pt>
                <c:pt idx="332">
                  <c:v>5.667</c:v>
                </c:pt>
                <c:pt idx="333">
                  <c:v>5.655</c:v>
                </c:pt>
                <c:pt idx="334">
                  <c:v>5.693</c:v>
                </c:pt>
                <c:pt idx="335">
                  <c:v>5.677</c:v>
                </c:pt>
                <c:pt idx="336">
                  <c:v>5.677</c:v>
                </c:pt>
                <c:pt idx="337">
                  <c:v>5.677</c:v>
                </c:pt>
                <c:pt idx="338">
                  <c:v>5.687</c:v>
                </c:pt>
                <c:pt idx="339">
                  <c:v>5.677</c:v>
                </c:pt>
                <c:pt idx="340">
                  <c:v>5.699</c:v>
                </c:pt>
                <c:pt idx="341">
                  <c:v>5.687</c:v>
                </c:pt>
                <c:pt idx="342">
                  <c:v>5.687</c:v>
                </c:pt>
                <c:pt idx="343">
                  <c:v>5.699</c:v>
                </c:pt>
                <c:pt idx="344">
                  <c:v>5.709</c:v>
                </c:pt>
                <c:pt idx="345">
                  <c:v>5.709</c:v>
                </c:pt>
                <c:pt idx="346">
                  <c:v>5.705</c:v>
                </c:pt>
                <c:pt idx="347">
                  <c:v>5.731</c:v>
                </c:pt>
                <c:pt idx="348">
                  <c:v>5.731</c:v>
                </c:pt>
                <c:pt idx="349">
                  <c:v>5.731</c:v>
                </c:pt>
                <c:pt idx="350">
                  <c:v>5.741</c:v>
                </c:pt>
                <c:pt idx="351">
                  <c:v>5.741</c:v>
                </c:pt>
                <c:pt idx="352">
                  <c:v>5.751</c:v>
                </c:pt>
                <c:pt idx="353">
                  <c:v>5.763</c:v>
                </c:pt>
                <c:pt idx="354">
                  <c:v>5.773</c:v>
                </c:pt>
                <c:pt idx="355">
                  <c:v>5.783</c:v>
                </c:pt>
                <c:pt idx="356">
                  <c:v>5.783</c:v>
                </c:pt>
                <c:pt idx="357">
                  <c:v>5.805</c:v>
                </c:pt>
                <c:pt idx="358">
                  <c:v>5.821</c:v>
                </c:pt>
                <c:pt idx="359">
                  <c:v>5.837</c:v>
                </c:pt>
                <c:pt idx="360">
                  <c:v>5.847</c:v>
                </c:pt>
                <c:pt idx="361">
                  <c:v>5.859</c:v>
                </c:pt>
                <c:pt idx="362">
                  <c:v>5.879</c:v>
                </c:pt>
                <c:pt idx="363">
                  <c:v>5.891</c:v>
                </c:pt>
                <c:pt idx="364">
                  <c:v>5.911</c:v>
                </c:pt>
                <c:pt idx="365">
                  <c:v>5.933</c:v>
                </c:pt>
                <c:pt idx="366">
                  <c:v>5.945</c:v>
                </c:pt>
                <c:pt idx="367">
                  <c:v>5.955</c:v>
                </c:pt>
                <c:pt idx="368">
                  <c:v>6.003</c:v>
                </c:pt>
                <c:pt idx="369">
                  <c:v>6.009</c:v>
                </c:pt>
                <c:pt idx="370">
                  <c:v>6.029</c:v>
                </c:pt>
                <c:pt idx="371">
                  <c:v>6.051</c:v>
                </c:pt>
                <c:pt idx="372">
                  <c:v>6.083</c:v>
                </c:pt>
                <c:pt idx="373">
                  <c:v>6.093</c:v>
                </c:pt>
                <c:pt idx="374">
                  <c:v>6.126</c:v>
                </c:pt>
                <c:pt idx="375">
                  <c:v>6.137</c:v>
                </c:pt>
                <c:pt idx="376">
                  <c:v>6.185</c:v>
                </c:pt>
                <c:pt idx="377">
                  <c:v>6.201</c:v>
                </c:pt>
                <c:pt idx="378">
                  <c:v>6.233</c:v>
                </c:pt>
                <c:pt idx="379">
                  <c:v>6.265</c:v>
                </c:pt>
                <c:pt idx="380">
                  <c:v>6.287</c:v>
                </c:pt>
                <c:pt idx="381">
                  <c:v>6.308</c:v>
                </c:pt>
                <c:pt idx="382">
                  <c:v>6.351</c:v>
                </c:pt>
                <c:pt idx="383">
                  <c:v>6.367</c:v>
                </c:pt>
                <c:pt idx="384">
                  <c:v>6.404</c:v>
                </c:pt>
                <c:pt idx="385">
                  <c:v>6.447</c:v>
                </c:pt>
                <c:pt idx="386">
                  <c:v>6.468</c:v>
                </c:pt>
                <c:pt idx="387">
                  <c:v>6.511</c:v>
                </c:pt>
                <c:pt idx="388">
                  <c:v>6.533</c:v>
                </c:pt>
                <c:pt idx="389">
                  <c:v>6.57</c:v>
                </c:pt>
                <c:pt idx="390">
                  <c:v>6.597</c:v>
                </c:pt>
                <c:pt idx="391">
                  <c:v>6.629</c:v>
                </c:pt>
                <c:pt idx="392">
                  <c:v>6.682</c:v>
                </c:pt>
                <c:pt idx="393">
                  <c:v>6.693</c:v>
                </c:pt>
                <c:pt idx="394">
                  <c:v>6.73</c:v>
                </c:pt>
                <c:pt idx="395">
                  <c:v>6.768</c:v>
                </c:pt>
                <c:pt idx="396">
                  <c:v>6.79</c:v>
                </c:pt>
                <c:pt idx="397">
                  <c:v>6.843</c:v>
                </c:pt>
                <c:pt idx="398">
                  <c:v>6.864</c:v>
                </c:pt>
                <c:pt idx="399">
                  <c:v>6.89</c:v>
                </c:pt>
                <c:pt idx="400">
                  <c:v>6.939</c:v>
                </c:pt>
                <c:pt idx="401">
                  <c:v>6.972</c:v>
                </c:pt>
                <c:pt idx="402">
                  <c:v>7.004</c:v>
                </c:pt>
                <c:pt idx="403">
                  <c:v>7.004</c:v>
                </c:pt>
                <c:pt idx="404">
                  <c:v>7.094</c:v>
                </c:pt>
                <c:pt idx="405">
                  <c:v>7.1</c:v>
                </c:pt>
                <c:pt idx="406">
                  <c:v>7.122</c:v>
                </c:pt>
                <c:pt idx="407">
                  <c:v>7.164</c:v>
                </c:pt>
                <c:pt idx="408">
                  <c:v>7.19</c:v>
                </c:pt>
                <c:pt idx="409">
                  <c:v>7.228</c:v>
                </c:pt>
                <c:pt idx="410">
                  <c:v>7.26</c:v>
                </c:pt>
                <c:pt idx="411">
                  <c:v>7.292</c:v>
                </c:pt>
                <c:pt idx="412">
                  <c:v>7.318</c:v>
                </c:pt>
                <c:pt idx="413">
                  <c:v>7.346</c:v>
                </c:pt>
                <c:pt idx="414">
                  <c:v>7.388</c:v>
                </c:pt>
                <c:pt idx="415">
                  <c:v>7.392</c:v>
                </c:pt>
                <c:pt idx="416">
                  <c:v>7.442</c:v>
                </c:pt>
                <c:pt idx="417">
                  <c:v>7.464</c:v>
                </c:pt>
                <c:pt idx="418">
                  <c:v>7.484</c:v>
                </c:pt>
                <c:pt idx="419">
                  <c:v>7.51</c:v>
                </c:pt>
                <c:pt idx="420">
                  <c:v>7.548</c:v>
                </c:pt>
                <c:pt idx="421">
                  <c:v>7.56</c:v>
                </c:pt>
                <c:pt idx="422">
                  <c:v>7.548</c:v>
                </c:pt>
                <c:pt idx="423">
                  <c:v>7.65</c:v>
                </c:pt>
                <c:pt idx="424">
                  <c:v>7.634</c:v>
                </c:pt>
                <c:pt idx="425">
                  <c:v>7.656</c:v>
                </c:pt>
                <c:pt idx="426">
                  <c:v>7.682</c:v>
                </c:pt>
                <c:pt idx="427">
                  <c:v>7.688</c:v>
                </c:pt>
                <c:pt idx="428">
                  <c:v>7.72</c:v>
                </c:pt>
                <c:pt idx="429">
                  <c:v>7.724</c:v>
                </c:pt>
                <c:pt idx="430">
                  <c:v>7.762</c:v>
                </c:pt>
                <c:pt idx="431">
                  <c:v>7.752</c:v>
                </c:pt>
                <c:pt idx="432">
                  <c:v>7.778</c:v>
                </c:pt>
                <c:pt idx="433">
                  <c:v>7.816</c:v>
                </c:pt>
                <c:pt idx="434">
                  <c:v>7.806</c:v>
                </c:pt>
                <c:pt idx="435">
                  <c:v>7.806</c:v>
                </c:pt>
                <c:pt idx="436">
                  <c:v>7.853</c:v>
                </c:pt>
                <c:pt idx="437">
                  <c:v>7.848</c:v>
                </c:pt>
                <c:pt idx="438">
                  <c:v>7.87</c:v>
                </c:pt>
                <c:pt idx="439">
                  <c:v>7.863</c:v>
                </c:pt>
                <c:pt idx="440">
                  <c:v>7.88</c:v>
                </c:pt>
                <c:pt idx="441">
                  <c:v>7.87</c:v>
                </c:pt>
                <c:pt idx="442">
                  <c:v>7.917</c:v>
                </c:pt>
                <c:pt idx="443">
                  <c:v>7.902</c:v>
                </c:pt>
                <c:pt idx="444">
                  <c:v>7.902</c:v>
                </c:pt>
                <c:pt idx="445">
                  <c:v>7.906</c:v>
                </c:pt>
                <c:pt idx="446">
                  <c:v>7.912</c:v>
                </c:pt>
                <c:pt idx="447">
                  <c:v>7.924</c:v>
                </c:pt>
                <c:pt idx="448">
                  <c:v>7.928</c:v>
                </c:pt>
                <c:pt idx="449">
                  <c:v>7.924</c:v>
                </c:pt>
                <c:pt idx="450">
                  <c:v>7.924</c:v>
                </c:pt>
                <c:pt idx="451">
                  <c:v>7.938</c:v>
                </c:pt>
                <c:pt idx="452">
                  <c:v>7.912</c:v>
                </c:pt>
                <c:pt idx="453">
                  <c:v>7.924</c:v>
                </c:pt>
                <c:pt idx="454">
                  <c:v>7.938</c:v>
                </c:pt>
                <c:pt idx="455">
                  <c:v>7.924</c:v>
                </c:pt>
                <c:pt idx="456">
                  <c:v>7.924</c:v>
                </c:pt>
                <c:pt idx="457">
                  <c:v>7.928</c:v>
                </c:pt>
                <c:pt idx="458">
                  <c:v>7.902</c:v>
                </c:pt>
                <c:pt idx="459">
                  <c:v>7.934</c:v>
                </c:pt>
                <c:pt idx="460">
                  <c:v>7.917</c:v>
                </c:pt>
                <c:pt idx="461">
                  <c:v>7.912</c:v>
                </c:pt>
                <c:pt idx="462">
                  <c:v>7.912</c:v>
                </c:pt>
                <c:pt idx="463">
                  <c:v>7.906</c:v>
                </c:pt>
                <c:pt idx="464">
                  <c:v>7.912</c:v>
                </c:pt>
                <c:pt idx="465">
                  <c:v>7.902</c:v>
                </c:pt>
                <c:pt idx="466">
                  <c:v>7.885</c:v>
                </c:pt>
                <c:pt idx="467">
                  <c:v>7.892</c:v>
                </c:pt>
                <c:pt idx="468">
                  <c:v>7.902</c:v>
                </c:pt>
                <c:pt idx="469">
                  <c:v>7.885</c:v>
                </c:pt>
                <c:pt idx="470">
                  <c:v>7.892</c:v>
                </c:pt>
                <c:pt idx="471">
                  <c:v>7.87</c:v>
                </c:pt>
                <c:pt idx="472">
                  <c:v>7.874</c:v>
                </c:pt>
                <c:pt idx="473">
                  <c:v>7.88</c:v>
                </c:pt>
                <c:pt idx="474">
                  <c:v>7.892</c:v>
                </c:pt>
                <c:pt idx="475">
                  <c:v>7.863</c:v>
                </c:pt>
                <c:pt idx="476">
                  <c:v>7.858</c:v>
                </c:pt>
                <c:pt idx="477">
                  <c:v>7.87</c:v>
                </c:pt>
                <c:pt idx="478">
                  <c:v>7.863</c:v>
                </c:pt>
                <c:pt idx="479">
                  <c:v>7.87</c:v>
                </c:pt>
                <c:pt idx="480">
                  <c:v>7.858</c:v>
                </c:pt>
                <c:pt idx="481">
                  <c:v>7.858</c:v>
                </c:pt>
                <c:pt idx="482">
                  <c:v>7.863</c:v>
                </c:pt>
                <c:pt idx="483">
                  <c:v>7.858</c:v>
                </c:pt>
                <c:pt idx="484">
                  <c:v>7.858</c:v>
                </c:pt>
                <c:pt idx="485">
                  <c:v>7.863</c:v>
                </c:pt>
                <c:pt idx="486">
                  <c:v>7.858</c:v>
                </c:pt>
                <c:pt idx="487">
                  <c:v>7.87</c:v>
                </c:pt>
                <c:pt idx="488">
                  <c:v>7.863</c:v>
                </c:pt>
                <c:pt idx="489">
                  <c:v>7.87</c:v>
                </c:pt>
                <c:pt idx="490">
                  <c:v>7.87</c:v>
                </c:pt>
                <c:pt idx="491">
                  <c:v>7.874</c:v>
                </c:pt>
                <c:pt idx="492">
                  <c:v>7.858</c:v>
                </c:pt>
                <c:pt idx="493">
                  <c:v>7.912</c:v>
                </c:pt>
                <c:pt idx="494">
                  <c:v>7.885</c:v>
                </c:pt>
                <c:pt idx="495">
                  <c:v>7.892</c:v>
                </c:pt>
                <c:pt idx="496">
                  <c:v>7.912</c:v>
                </c:pt>
                <c:pt idx="497">
                  <c:v>7.906</c:v>
                </c:pt>
                <c:pt idx="498">
                  <c:v>7.912</c:v>
                </c:pt>
                <c:pt idx="499">
                  <c:v>7.944</c:v>
                </c:pt>
                <c:pt idx="500">
                  <c:v>7.938</c:v>
                </c:pt>
                <c:pt idx="501">
                  <c:v>7.956</c:v>
                </c:pt>
                <c:pt idx="502">
                  <c:v>7.956</c:v>
                </c:pt>
                <c:pt idx="503">
                  <c:v>7.97</c:v>
                </c:pt>
                <c:pt idx="504">
                  <c:v>7.988</c:v>
                </c:pt>
                <c:pt idx="505">
                  <c:v>7.998</c:v>
                </c:pt>
                <c:pt idx="506">
                  <c:v>8.013</c:v>
                </c:pt>
                <c:pt idx="507">
                  <c:v>8.02</c:v>
                </c:pt>
                <c:pt idx="508">
                  <c:v>8.052</c:v>
                </c:pt>
                <c:pt idx="509">
                  <c:v>8.056</c:v>
                </c:pt>
                <c:pt idx="510">
                  <c:v>8.072</c:v>
                </c:pt>
                <c:pt idx="511">
                  <c:v>8.094</c:v>
                </c:pt>
                <c:pt idx="512">
                  <c:v>8.109</c:v>
                </c:pt>
                <c:pt idx="513">
                  <c:v>8.126</c:v>
                </c:pt>
                <c:pt idx="514">
                  <c:v>8.148</c:v>
                </c:pt>
                <c:pt idx="515">
                  <c:v>8.173</c:v>
                </c:pt>
                <c:pt idx="516">
                  <c:v>8.19</c:v>
                </c:pt>
                <c:pt idx="517">
                  <c:v>8.17</c:v>
                </c:pt>
                <c:pt idx="518">
                  <c:v>8.259</c:v>
                </c:pt>
                <c:pt idx="519">
                  <c:v>8.266</c:v>
                </c:pt>
                <c:pt idx="520">
                  <c:v>8.281</c:v>
                </c:pt>
                <c:pt idx="521">
                  <c:v>8.286</c:v>
                </c:pt>
                <c:pt idx="522">
                  <c:v>8.33</c:v>
                </c:pt>
                <c:pt idx="523">
                  <c:v>8.345</c:v>
                </c:pt>
                <c:pt idx="524">
                  <c:v>8.372</c:v>
                </c:pt>
                <c:pt idx="525">
                  <c:v>8.404</c:v>
                </c:pt>
                <c:pt idx="526">
                  <c:v>8.419</c:v>
                </c:pt>
                <c:pt idx="527">
                  <c:v>8.448</c:v>
                </c:pt>
                <c:pt idx="528">
                  <c:v>8.473</c:v>
                </c:pt>
                <c:pt idx="529">
                  <c:v>8.49</c:v>
                </c:pt>
                <c:pt idx="530">
                  <c:v>8.533</c:v>
                </c:pt>
                <c:pt idx="531">
                  <c:v>8.537</c:v>
                </c:pt>
                <c:pt idx="532">
                  <c:v>8.586</c:v>
                </c:pt>
                <c:pt idx="533">
                  <c:v>8.601</c:v>
                </c:pt>
                <c:pt idx="534">
                  <c:v>8.63</c:v>
                </c:pt>
                <c:pt idx="535">
                  <c:v>8.651</c:v>
                </c:pt>
                <c:pt idx="536">
                  <c:v>8.687</c:v>
                </c:pt>
                <c:pt idx="537">
                  <c:v>8.715</c:v>
                </c:pt>
                <c:pt idx="538">
                  <c:v>8.729</c:v>
                </c:pt>
                <c:pt idx="539">
                  <c:v>8.758</c:v>
                </c:pt>
                <c:pt idx="540">
                  <c:v>8.793</c:v>
                </c:pt>
                <c:pt idx="541">
                  <c:v>8.811</c:v>
                </c:pt>
                <c:pt idx="542">
                  <c:v>8.833</c:v>
                </c:pt>
                <c:pt idx="543">
                  <c:v>8.869</c:v>
                </c:pt>
                <c:pt idx="544">
                  <c:v>8.886</c:v>
                </c:pt>
                <c:pt idx="545">
                  <c:v>8.901</c:v>
                </c:pt>
                <c:pt idx="546">
                  <c:v>8.94</c:v>
                </c:pt>
                <c:pt idx="547">
                  <c:v>8.965</c:v>
                </c:pt>
                <c:pt idx="548">
                  <c:v>8.983</c:v>
                </c:pt>
                <c:pt idx="549">
                  <c:v>9.018</c:v>
                </c:pt>
                <c:pt idx="550">
                  <c:v>9.047</c:v>
                </c:pt>
                <c:pt idx="551">
                  <c:v>9.047</c:v>
                </c:pt>
                <c:pt idx="552">
                  <c:v>9.083</c:v>
                </c:pt>
                <c:pt idx="553">
                  <c:v>9.101</c:v>
                </c:pt>
                <c:pt idx="554">
                  <c:v>9.136</c:v>
                </c:pt>
                <c:pt idx="555">
                  <c:v>9.143</c:v>
                </c:pt>
                <c:pt idx="556">
                  <c:v>9.168</c:v>
                </c:pt>
                <c:pt idx="557">
                  <c:v>9.197</c:v>
                </c:pt>
                <c:pt idx="558">
                  <c:v>9.2</c:v>
                </c:pt>
                <c:pt idx="559">
                  <c:v>9.239</c:v>
                </c:pt>
                <c:pt idx="560">
                  <c:v>9.254</c:v>
                </c:pt>
                <c:pt idx="561">
                  <c:v>9.283</c:v>
                </c:pt>
                <c:pt idx="562">
                  <c:v>9.275</c:v>
                </c:pt>
                <c:pt idx="563">
                  <c:v>9.315</c:v>
                </c:pt>
                <c:pt idx="564">
                  <c:v>9.328</c:v>
                </c:pt>
                <c:pt idx="565">
                  <c:v>9.347</c:v>
                </c:pt>
                <c:pt idx="566">
                  <c:v>9.36</c:v>
                </c:pt>
                <c:pt idx="567">
                  <c:v>9.379</c:v>
                </c:pt>
                <c:pt idx="568">
                  <c:v>9.404</c:v>
                </c:pt>
                <c:pt idx="569">
                  <c:v>9.401</c:v>
                </c:pt>
                <c:pt idx="570">
                  <c:v>9.457</c:v>
                </c:pt>
                <c:pt idx="571">
                  <c:v>9.443</c:v>
                </c:pt>
                <c:pt idx="572">
                  <c:v>9.457</c:v>
                </c:pt>
                <c:pt idx="573">
                  <c:v>9.485</c:v>
                </c:pt>
                <c:pt idx="574">
                  <c:v>9.489</c:v>
                </c:pt>
                <c:pt idx="575">
                  <c:v>9.497</c:v>
                </c:pt>
                <c:pt idx="576">
                  <c:v>9.521</c:v>
                </c:pt>
                <c:pt idx="577">
                  <c:v>9.529</c:v>
                </c:pt>
                <c:pt idx="578">
                  <c:v>9.542</c:v>
                </c:pt>
                <c:pt idx="579">
                  <c:v>9.561</c:v>
                </c:pt>
                <c:pt idx="580">
                  <c:v>9.574</c:v>
                </c:pt>
                <c:pt idx="581">
                  <c:v>9.571</c:v>
                </c:pt>
                <c:pt idx="582">
                  <c:v>9.596</c:v>
                </c:pt>
                <c:pt idx="583">
                  <c:v>9.593</c:v>
                </c:pt>
                <c:pt idx="584">
                  <c:v>9.618</c:v>
                </c:pt>
                <c:pt idx="585">
                  <c:v>9.625</c:v>
                </c:pt>
                <c:pt idx="586">
                  <c:v>9.628</c:v>
                </c:pt>
                <c:pt idx="587">
                  <c:v>9.647</c:v>
                </c:pt>
                <c:pt idx="588">
                  <c:v>9.65</c:v>
                </c:pt>
                <c:pt idx="589">
                  <c:v>9.657</c:v>
                </c:pt>
                <c:pt idx="590">
                  <c:v>9.682</c:v>
                </c:pt>
                <c:pt idx="591">
                  <c:v>9.679</c:v>
                </c:pt>
                <c:pt idx="592">
                  <c:v>9.682</c:v>
                </c:pt>
                <c:pt idx="593">
                  <c:v>9.711</c:v>
                </c:pt>
                <c:pt idx="594">
                  <c:v>9.692</c:v>
                </c:pt>
                <c:pt idx="595">
                  <c:v>9.711</c:v>
                </c:pt>
                <c:pt idx="596">
                  <c:v>9.736</c:v>
                </c:pt>
                <c:pt idx="597">
                  <c:v>9.721</c:v>
                </c:pt>
                <c:pt idx="598">
                  <c:v>9.736</c:v>
                </c:pt>
                <c:pt idx="599">
                  <c:v>9.746</c:v>
                </c:pt>
                <c:pt idx="600">
                  <c:v>9.753</c:v>
                </c:pt>
                <c:pt idx="601">
                  <c:v>9.756</c:v>
                </c:pt>
                <c:pt idx="602">
                  <c:v>9.765</c:v>
                </c:pt>
                <c:pt idx="603">
                  <c:v>9.778</c:v>
                </c:pt>
                <c:pt idx="604">
                  <c:v>9.785</c:v>
                </c:pt>
                <c:pt idx="605">
                  <c:v>9.788</c:v>
                </c:pt>
                <c:pt idx="606">
                  <c:v>9.797</c:v>
                </c:pt>
                <c:pt idx="607">
                  <c:v>9.81</c:v>
                </c:pt>
                <c:pt idx="608">
                  <c:v>9.807</c:v>
                </c:pt>
                <c:pt idx="609">
                  <c:v>9.82</c:v>
                </c:pt>
                <c:pt idx="610">
                  <c:v>9.829</c:v>
                </c:pt>
                <c:pt idx="611">
                  <c:v>9.842</c:v>
                </c:pt>
                <c:pt idx="612">
                  <c:v>9.832</c:v>
                </c:pt>
                <c:pt idx="613">
                  <c:v>9.861</c:v>
                </c:pt>
                <c:pt idx="614">
                  <c:v>9.864</c:v>
                </c:pt>
                <c:pt idx="615">
                  <c:v>9.871</c:v>
                </c:pt>
                <c:pt idx="616">
                  <c:v>9.884</c:v>
                </c:pt>
                <c:pt idx="617">
                  <c:v>9.893</c:v>
                </c:pt>
                <c:pt idx="618">
                  <c:v>9.884</c:v>
                </c:pt>
                <c:pt idx="619">
                  <c:v>9.913</c:v>
                </c:pt>
                <c:pt idx="620">
                  <c:v>9.906</c:v>
                </c:pt>
                <c:pt idx="621">
                  <c:v>9.925</c:v>
                </c:pt>
                <c:pt idx="622">
                  <c:v>9.938</c:v>
                </c:pt>
                <c:pt idx="623">
                  <c:v>9.948</c:v>
                </c:pt>
                <c:pt idx="624">
                  <c:v>9.945</c:v>
                </c:pt>
                <c:pt idx="625">
                  <c:v>9.98</c:v>
                </c:pt>
                <c:pt idx="626">
                  <c:v>9.979</c:v>
                </c:pt>
                <c:pt idx="627">
                  <c:v>9.98</c:v>
                </c:pt>
                <c:pt idx="628">
                  <c:v>9.989</c:v>
                </c:pt>
                <c:pt idx="629">
                  <c:v>10.012</c:v>
                </c:pt>
                <c:pt idx="630">
                  <c:v>10.021</c:v>
                </c:pt>
                <c:pt idx="631">
                  <c:v>10.024</c:v>
                </c:pt>
                <c:pt idx="632">
                  <c:v>10.046</c:v>
                </c:pt>
                <c:pt idx="633">
                  <c:v>10.053</c:v>
                </c:pt>
                <c:pt idx="634">
                  <c:v>10.078</c:v>
                </c:pt>
                <c:pt idx="635">
                  <c:v>10.075</c:v>
                </c:pt>
                <c:pt idx="636">
                  <c:v>10.088</c:v>
                </c:pt>
                <c:pt idx="637">
                  <c:v>10.095</c:v>
                </c:pt>
                <c:pt idx="638">
                  <c:v>10.13</c:v>
                </c:pt>
                <c:pt idx="639">
                  <c:v>10.12</c:v>
                </c:pt>
                <c:pt idx="640">
                  <c:v>10.159</c:v>
                </c:pt>
                <c:pt idx="641">
                  <c:v>10.142</c:v>
                </c:pt>
                <c:pt idx="642">
                  <c:v>10.181</c:v>
                </c:pt>
                <c:pt idx="643">
                  <c:v>10.174</c:v>
                </c:pt>
                <c:pt idx="644">
                  <c:v>10.206</c:v>
                </c:pt>
                <c:pt idx="645">
                  <c:v>10.213</c:v>
                </c:pt>
                <c:pt idx="646">
                  <c:v>10.226</c:v>
                </c:pt>
                <c:pt idx="647">
                  <c:v>10.235</c:v>
                </c:pt>
                <c:pt idx="648">
                  <c:v>10.27</c:v>
                </c:pt>
                <c:pt idx="649">
                  <c:v>10.257</c:v>
                </c:pt>
                <c:pt idx="650">
                  <c:v>10.291</c:v>
                </c:pt>
                <c:pt idx="651">
                  <c:v>10.291</c:v>
                </c:pt>
                <c:pt idx="652">
                  <c:v>10.331</c:v>
                </c:pt>
                <c:pt idx="653">
                  <c:v>10.323</c:v>
                </c:pt>
                <c:pt idx="654">
                  <c:v>10.341</c:v>
                </c:pt>
                <c:pt idx="655">
                  <c:v>10.356</c:v>
                </c:pt>
                <c:pt idx="656">
                  <c:v>10.376</c:v>
                </c:pt>
                <c:pt idx="657">
                  <c:v>10.395</c:v>
                </c:pt>
                <c:pt idx="658">
                  <c:v>10.398</c:v>
                </c:pt>
                <c:pt idx="659">
                  <c:v>10.427</c:v>
                </c:pt>
                <c:pt idx="660">
                  <c:v>10.42</c:v>
                </c:pt>
                <c:pt idx="661">
                  <c:v>10.441</c:v>
                </c:pt>
                <c:pt idx="662">
                  <c:v>10.471</c:v>
                </c:pt>
                <c:pt idx="663">
                  <c:v>10.484</c:v>
                </c:pt>
                <c:pt idx="664">
                  <c:v>10.484</c:v>
                </c:pt>
                <c:pt idx="665">
                  <c:v>10.524</c:v>
                </c:pt>
                <c:pt idx="666">
                  <c:v>10.516</c:v>
                </c:pt>
                <c:pt idx="667">
                  <c:v>10.545</c:v>
                </c:pt>
                <c:pt idx="668">
                  <c:v>10.548</c:v>
                </c:pt>
                <c:pt idx="669">
                  <c:v>10.58</c:v>
                </c:pt>
                <c:pt idx="670">
                  <c:v>10.577</c:v>
                </c:pt>
                <c:pt idx="671">
                  <c:v>10.601</c:v>
                </c:pt>
                <c:pt idx="672">
                  <c:v>10.612</c:v>
                </c:pt>
                <c:pt idx="673">
                  <c:v>10.631</c:v>
                </c:pt>
                <c:pt idx="674">
                  <c:v>10.644</c:v>
                </c:pt>
                <c:pt idx="675">
                  <c:v>10.663</c:v>
                </c:pt>
                <c:pt idx="676">
                  <c:v>10.677</c:v>
                </c:pt>
                <c:pt idx="677">
                  <c:v>10.677</c:v>
                </c:pt>
                <c:pt idx="678">
                  <c:v>10.706</c:v>
                </c:pt>
                <c:pt idx="679">
                  <c:v>10.709</c:v>
                </c:pt>
                <c:pt idx="680">
                  <c:v>10.73</c:v>
                </c:pt>
                <c:pt idx="681">
                  <c:v>10.76</c:v>
                </c:pt>
                <c:pt idx="682">
                  <c:v>10.741</c:v>
                </c:pt>
                <c:pt idx="683">
                  <c:v>10.783</c:v>
                </c:pt>
                <c:pt idx="684">
                  <c:v>10.792</c:v>
                </c:pt>
                <c:pt idx="685">
                  <c:v>10.794</c:v>
                </c:pt>
                <c:pt idx="686">
                  <c:v>10.813</c:v>
                </c:pt>
                <c:pt idx="687">
                  <c:v>10.837</c:v>
                </c:pt>
                <c:pt idx="688">
                  <c:v>10.847</c:v>
                </c:pt>
                <c:pt idx="689">
                  <c:v>10.856</c:v>
                </c:pt>
                <c:pt idx="690">
                  <c:v>10.879</c:v>
                </c:pt>
                <c:pt idx="691">
                  <c:v>10.891</c:v>
                </c:pt>
                <c:pt idx="692">
                  <c:v>10.888</c:v>
                </c:pt>
                <c:pt idx="693">
                  <c:v>10.911</c:v>
                </c:pt>
                <c:pt idx="694">
                  <c:v>10.933</c:v>
                </c:pt>
                <c:pt idx="695">
                  <c:v>10.931</c:v>
                </c:pt>
                <c:pt idx="696">
                  <c:v>10.955</c:v>
                </c:pt>
                <c:pt idx="697">
                  <c:v>10.965</c:v>
                </c:pt>
                <c:pt idx="698">
                  <c:v>10.974</c:v>
                </c:pt>
                <c:pt idx="699">
                  <c:v>10.987</c:v>
                </c:pt>
                <c:pt idx="700">
                  <c:v>10.997</c:v>
                </c:pt>
                <c:pt idx="701">
                  <c:v>11.017</c:v>
                </c:pt>
                <c:pt idx="702">
                  <c:v>11.019</c:v>
                </c:pt>
                <c:pt idx="703">
                  <c:v>11.041</c:v>
                </c:pt>
                <c:pt idx="704">
                  <c:v>11.049</c:v>
                </c:pt>
                <c:pt idx="705">
                  <c:v>11.061</c:v>
                </c:pt>
                <c:pt idx="706">
                  <c:v>11.061</c:v>
                </c:pt>
                <c:pt idx="707">
                  <c:v>11.073</c:v>
                </c:pt>
                <c:pt idx="708">
                  <c:v>11.092</c:v>
                </c:pt>
                <c:pt idx="709">
                  <c:v>11.105</c:v>
                </c:pt>
                <c:pt idx="710">
                  <c:v>11.105</c:v>
                </c:pt>
                <c:pt idx="711">
                  <c:v>11.124</c:v>
                </c:pt>
                <c:pt idx="712">
                  <c:v>11.137</c:v>
                </c:pt>
                <c:pt idx="713">
                  <c:v>11.147</c:v>
                </c:pt>
                <c:pt idx="714">
                  <c:v>11.156</c:v>
                </c:pt>
                <c:pt idx="715">
                  <c:v>11.157</c:v>
                </c:pt>
                <c:pt idx="716">
                  <c:v>11.169</c:v>
                </c:pt>
                <c:pt idx="717">
                  <c:v>11.178</c:v>
                </c:pt>
                <c:pt idx="718">
                  <c:v>11.201</c:v>
                </c:pt>
                <c:pt idx="719">
                  <c:v>11.179</c:v>
                </c:pt>
                <c:pt idx="720">
                  <c:v>11.22</c:v>
                </c:pt>
                <c:pt idx="721">
                  <c:v>11.223</c:v>
                </c:pt>
                <c:pt idx="722">
                  <c:v>11.233</c:v>
                </c:pt>
                <c:pt idx="723">
                  <c:v>11.243</c:v>
                </c:pt>
                <c:pt idx="724">
                  <c:v>11.252</c:v>
                </c:pt>
                <c:pt idx="725">
                  <c:v>11.265</c:v>
                </c:pt>
                <c:pt idx="726">
                  <c:v>11.265</c:v>
                </c:pt>
                <c:pt idx="727">
                  <c:v>11.284</c:v>
                </c:pt>
                <c:pt idx="728">
                  <c:v>11.287</c:v>
                </c:pt>
                <c:pt idx="729">
                  <c:v>11.297</c:v>
                </c:pt>
                <c:pt idx="730">
                  <c:v>11.307</c:v>
                </c:pt>
                <c:pt idx="731">
                  <c:v>11.328</c:v>
                </c:pt>
                <c:pt idx="732">
                  <c:v>11.319</c:v>
                </c:pt>
                <c:pt idx="733">
                  <c:v>11.339</c:v>
                </c:pt>
                <c:pt idx="734">
                  <c:v>11.338</c:v>
                </c:pt>
                <c:pt idx="735">
                  <c:v>11.361</c:v>
                </c:pt>
                <c:pt idx="736">
                  <c:v>11.371</c:v>
                </c:pt>
                <c:pt idx="737">
                  <c:v>11.37</c:v>
                </c:pt>
                <c:pt idx="738">
                  <c:v>11.403</c:v>
                </c:pt>
                <c:pt idx="739">
                  <c:v>11.403</c:v>
                </c:pt>
                <c:pt idx="740">
                  <c:v>11.415</c:v>
                </c:pt>
                <c:pt idx="741">
                  <c:v>11.424</c:v>
                </c:pt>
                <c:pt idx="742">
                  <c:v>11.435</c:v>
                </c:pt>
                <c:pt idx="743">
                  <c:v>11.457</c:v>
                </c:pt>
                <c:pt idx="744">
                  <c:v>11.457</c:v>
                </c:pt>
                <c:pt idx="745">
                  <c:v>11.488</c:v>
                </c:pt>
                <c:pt idx="746">
                  <c:v>11.489</c:v>
                </c:pt>
                <c:pt idx="747">
                  <c:v>11.501</c:v>
                </c:pt>
                <c:pt idx="748">
                  <c:v>11.52</c:v>
                </c:pt>
                <c:pt idx="749">
                  <c:v>11.533</c:v>
                </c:pt>
                <c:pt idx="750">
                  <c:v>11.543</c:v>
                </c:pt>
                <c:pt idx="751">
                  <c:v>11.565</c:v>
                </c:pt>
                <c:pt idx="752">
                  <c:v>11.562</c:v>
                </c:pt>
                <c:pt idx="753">
                  <c:v>11.585</c:v>
                </c:pt>
                <c:pt idx="754">
                  <c:v>11.597</c:v>
                </c:pt>
                <c:pt idx="755">
                  <c:v>11.607</c:v>
                </c:pt>
                <c:pt idx="756">
                  <c:v>11.616</c:v>
                </c:pt>
                <c:pt idx="757">
                  <c:v>11.639</c:v>
                </c:pt>
                <c:pt idx="758">
                  <c:v>11.661</c:v>
                </c:pt>
                <c:pt idx="759">
                  <c:v>11.671</c:v>
                </c:pt>
                <c:pt idx="760">
                  <c:v>11.67</c:v>
                </c:pt>
                <c:pt idx="761">
                  <c:v>11.693</c:v>
                </c:pt>
                <c:pt idx="762">
                  <c:v>11.714</c:v>
                </c:pt>
                <c:pt idx="763">
                  <c:v>11.725</c:v>
                </c:pt>
                <c:pt idx="764">
                  <c:v>11.734</c:v>
                </c:pt>
                <c:pt idx="765">
                  <c:v>11.757</c:v>
                </c:pt>
                <c:pt idx="766">
                  <c:v>11.768</c:v>
                </c:pt>
                <c:pt idx="767">
                  <c:v>11.779</c:v>
                </c:pt>
                <c:pt idx="768">
                  <c:v>11.798</c:v>
                </c:pt>
                <c:pt idx="769">
                  <c:v>11.8</c:v>
                </c:pt>
                <c:pt idx="770">
                  <c:v>11.832</c:v>
                </c:pt>
                <c:pt idx="771">
                  <c:v>11.832</c:v>
                </c:pt>
                <c:pt idx="772">
                  <c:v>11.852</c:v>
                </c:pt>
                <c:pt idx="773">
                  <c:v>11.864</c:v>
                </c:pt>
                <c:pt idx="774">
                  <c:v>11.886</c:v>
                </c:pt>
                <c:pt idx="775">
                  <c:v>11.896</c:v>
                </c:pt>
                <c:pt idx="776">
                  <c:v>11.907</c:v>
                </c:pt>
                <c:pt idx="777">
                  <c:v>11.926</c:v>
                </c:pt>
                <c:pt idx="778">
                  <c:v>11.939</c:v>
                </c:pt>
                <c:pt idx="779">
                  <c:v>11.96</c:v>
                </c:pt>
                <c:pt idx="780">
                  <c:v>11.96</c:v>
                </c:pt>
                <c:pt idx="781">
                  <c:v>11.992</c:v>
                </c:pt>
                <c:pt idx="782">
                  <c:v>11.992</c:v>
                </c:pt>
                <c:pt idx="783">
                  <c:v>12.014</c:v>
                </c:pt>
                <c:pt idx="784">
                  <c:v>12.036</c:v>
                </c:pt>
                <c:pt idx="785">
                  <c:v>12.036</c:v>
                </c:pt>
                <c:pt idx="786">
                  <c:v>12.076</c:v>
                </c:pt>
                <c:pt idx="787">
                  <c:v>12.068</c:v>
                </c:pt>
                <c:pt idx="788">
                  <c:v>12.1</c:v>
                </c:pt>
                <c:pt idx="789">
                  <c:v>12.1</c:v>
                </c:pt>
                <c:pt idx="790">
                  <c:v>12.11</c:v>
                </c:pt>
                <c:pt idx="791">
                  <c:v>12.13</c:v>
                </c:pt>
                <c:pt idx="792">
                  <c:v>12.142</c:v>
                </c:pt>
                <c:pt idx="793">
                  <c:v>12.132</c:v>
                </c:pt>
                <c:pt idx="794">
                  <c:v>12.174</c:v>
                </c:pt>
                <c:pt idx="795">
                  <c:v>12.174</c:v>
                </c:pt>
                <c:pt idx="796">
                  <c:v>12.184</c:v>
                </c:pt>
                <c:pt idx="797">
                  <c:v>12.186</c:v>
                </c:pt>
                <c:pt idx="798">
                  <c:v>12.206</c:v>
                </c:pt>
                <c:pt idx="799">
                  <c:v>12.218</c:v>
                </c:pt>
                <c:pt idx="800">
                  <c:v>12.218</c:v>
                </c:pt>
                <c:pt idx="801">
                  <c:v>12.238</c:v>
                </c:pt>
                <c:pt idx="802">
                  <c:v>12.218</c:v>
                </c:pt>
                <c:pt idx="803">
                  <c:v>12.218</c:v>
                </c:pt>
                <c:pt idx="804">
                  <c:v>12.218</c:v>
                </c:pt>
                <c:pt idx="805">
                  <c:v>12.218</c:v>
                </c:pt>
                <c:pt idx="806">
                  <c:v>12.226</c:v>
                </c:pt>
                <c:pt idx="807">
                  <c:v>12.238</c:v>
                </c:pt>
                <c:pt idx="808">
                  <c:v>12.26</c:v>
                </c:pt>
                <c:pt idx="809">
                  <c:v>12.26</c:v>
                </c:pt>
                <c:pt idx="810">
                  <c:v>12.25</c:v>
                </c:pt>
                <c:pt idx="811">
                  <c:v>12.226</c:v>
                </c:pt>
                <c:pt idx="812">
                  <c:v>12.282</c:v>
                </c:pt>
                <c:pt idx="813">
                  <c:v>12.26</c:v>
                </c:pt>
                <c:pt idx="814">
                  <c:v>12.25</c:v>
                </c:pt>
                <c:pt idx="815">
                  <c:v>12.272</c:v>
                </c:pt>
                <c:pt idx="816">
                  <c:v>12.272</c:v>
                </c:pt>
                <c:pt idx="817">
                  <c:v>12.291</c:v>
                </c:pt>
                <c:pt idx="818">
                  <c:v>12.272</c:v>
                </c:pt>
                <c:pt idx="819">
                  <c:v>12.272</c:v>
                </c:pt>
                <c:pt idx="820">
                  <c:v>12.282</c:v>
                </c:pt>
                <c:pt idx="821">
                  <c:v>12.282</c:v>
                </c:pt>
                <c:pt idx="822">
                  <c:v>12.28</c:v>
                </c:pt>
                <c:pt idx="823">
                  <c:v>12.282</c:v>
                </c:pt>
                <c:pt idx="824">
                  <c:v>12.304</c:v>
                </c:pt>
                <c:pt idx="825">
                  <c:v>12.282</c:v>
                </c:pt>
                <c:pt idx="826">
                  <c:v>12.304</c:v>
                </c:pt>
                <c:pt idx="827">
                  <c:v>12.282</c:v>
                </c:pt>
                <c:pt idx="828">
                  <c:v>12.302</c:v>
                </c:pt>
                <c:pt idx="829">
                  <c:v>12.292</c:v>
                </c:pt>
                <c:pt idx="830">
                  <c:v>12.292</c:v>
                </c:pt>
                <c:pt idx="831">
                  <c:v>12.304</c:v>
                </c:pt>
                <c:pt idx="832">
                  <c:v>12.292</c:v>
                </c:pt>
                <c:pt idx="833">
                  <c:v>12.302</c:v>
                </c:pt>
                <c:pt idx="834">
                  <c:v>12.292</c:v>
                </c:pt>
                <c:pt idx="835">
                  <c:v>12.282</c:v>
                </c:pt>
                <c:pt idx="836">
                  <c:v>12.292</c:v>
                </c:pt>
                <c:pt idx="837">
                  <c:v>12.292</c:v>
                </c:pt>
                <c:pt idx="838">
                  <c:v>12.292</c:v>
                </c:pt>
                <c:pt idx="839">
                  <c:v>12.291</c:v>
                </c:pt>
                <c:pt idx="840">
                  <c:v>12.282</c:v>
                </c:pt>
                <c:pt idx="841">
                  <c:v>12.282</c:v>
                </c:pt>
                <c:pt idx="842">
                  <c:v>12.282</c:v>
                </c:pt>
                <c:pt idx="843">
                  <c:v>12.282</c:v>
                </c:pt>
                <c:pt idx="844">
                  <c:v>12.27</c:v>
                </c:pt>
                <c:pt idx="845">
                  <c:v>12.282</c:v>
                </c:pt>
                <c:pt idx="846">
                  <c:v>12.26</c:v>
                </c:pt>
                <c:pt idx="847">
                  <c:v>12.272</c:v>
                </c:pt>
                <c:pt idx="848">
                  <c:v>12.272</c:v>
                </c:pt>
                <c:pt idx="849">
                  <c:v>12.226</c:v>
                </c:pt>
                <c:pt idx="850">
                  <c:v>12.292</c:v>
                </c:pt>
                <c:pt idx="851">
                  <c:v>12.238</c:v>
                </c:pt>
                <c:pt idx="852">
                  <c:v>12.25</c:v>
                </c:pt>
                <c:pt idx="853">
                  <c:v>12.25</c:v>
                </c:pt>
                <c:pt idx="854">
                  <c:v>12.238</c:v>
                </c:pt>
                <c:pt idx="855">
                  <c:v>12.226</c:v>
                </c:pt>
                <c:pt idx="856">
                  <c:v>12.238</c:v>
                </c:pt>
                <c:pt idx="857">
                  <c:v>12.228</c:v>
                </c:pt>
                <c:pt idx="858">
                  <c:v>12.218</c:v>
                </c:pt>
                <c:pt idx="859">
                  <c:v>12.206</c:v>
                </c:pt>
                <c:pt idx="860">
                  <c:v>12.216</c:v>
                </c:pt>
                <c:pt idx="861">
                  <c:v>12.218</c:v>
                </c:pt>
                <c:pt idx="862">
                  <c:v>12.218</c:v>
                </c:pt>
                <c:pt idx="863">
                  <c:v>12.228</c:v>
                </c:pt>
                <c:pt idx="864">
                  <c:v>12.196</c:v>
                </c:pt>
                <c:pt idx="865">
                  <c:v>12.14</c:v>
                </c:pt>
                <c:pt idx="866">
                  <c:v>12.1</c:v>
                </c:pt>
                <c:pt idx="867">
                  <c:v>12.046</c:v>
                </c:pt>
                <c:pt idx="868">
                  <c:v>12.014</c:v>
                </c:pt>
                <c:pt idx="869">
                  <c:v>11.992</c:v>
                </c:pt>
                <c:pt idx="870">
                  <c:v>11.98</c:v>
                </c:pt>
                <c:pt idx="871">
                  <c:v>11.96</c:v>
                </c:pt>
                <c:pt idx="872">
                  <c:v>11.95</c:v>
                </c:pt>
                <c:pt idx="873">
                  <c:v>11.918</c:v>
                </c:pt>
                <c:pt idx="874">
                  <c:v>11.884</c:v>
                </c:pt>
                <c:pt idx="875">
                  <c:v>11.864</c:v>
                </c:pt>
                <c:pt idx="876">
                  <c:v>11.832</c:v>
                </c:pt>
                <c:pt idx="877">
                  <c:v>11.811</c:v>
                </c:pt>
                <c:pt idx="878">
                  <c:v>11.789</c:v>
                </c:pt>
                <c:pt idx="879">
                  <c:v>11.744</c:v>
                </c:pt>
                <c:pt idx="880">
                  <c:v>11.735</c:v>
                </c:pt>
                <c:pt idx="881">
                  <c:v>11.714</c:v>
                </c:pt>
                <c:pt idx="882">
                  <c:v>11.693</c:v>
                </c:pt>
                <c:pt idx="883">
                  <c:v>11.648</c:v>
                </c:pt>
                <c:pt idx="884">
                  <c:v>11.639</c:v>
                </c:pt>
                <c:pt idx="885">
                  <c:v>11.607</c:v>
                </c:pt>
                <c:pt idx="886">
                  <c:v>11.597</c:v>
                </c:pt>
                <c:pt idx="887">
                  <c:v>11.584</c:v>
                </c:pt>
                <c:pt idx="888">
                  <c:v>11.543</c:v>
                </c:pt>
                <c:pt idx="889">
                  <c:v>11.521</c:v>
                </c:pt>
                <c:pt idx="890">
                  <c:v>11.51</c:v>
                </c:pt>
                <c:pt idx="891">
                  <c:v>11.489</c:v>
                </c:pt>
                <c:pt idx="892">
                  <c:v>11.457</c:v>
                </c:pt>
                <c:pt idx="893">
                  <c:v>11.435</c:v>
                </c:pt>
                <c:pt idx="894">
                  <c:v>11.413</c:v>
                </c:pt>
                <c:pt idx="895">
                  <c:v>11.383</c:v>
                </c:pt>
                <c:pt idx="896">
                  <c:v>11.383</c:v>
                </c:pt>
                <c:pt idx="897">
                  <c:v>11.338</c:v>
                </c:pt>
                <c:pt idx="898">
                  <c:v>11.351</c:v>
                </c:pt>
                <c:pt idx="899">
                  <c:v>11.297</c:v>
                </c:pt>
                <c:pt idx="900">
                  <c:v>11.297</c:v>
                </c:pt>
                <c:pt idx="901">
                  <c:v>11.263</c:v>
                </c:pt>
                <c:pt idx="902">
                  <c:v>11.243</c:v>
                </c:pt>
                <c:pt idx="903">
                  <c:v>11.233</c:v>
                </c:pt>
                <c:pt idx="904">
                  <c:v>11.199</c:v>
                </c:pt>
                <c:pt idx="905">
                  <c:v>11.189</c:v>
                </c:pt>
                <c:pt idx="906">
                  <c:v>11.157</c:v>
                </c:pt>
                <c:pt idx="907">
                  <c:v>11.134</c:v>
                </c:pt>
                <c:pt idx="908">
                  <c:v>11.137</c:v>
                </c:pt>
                <c:pt idx="909">
                  <c:v>11.105</c:v>
                </c:pt>
                <c:pt idx="910">
                  <c:v>11.083</c:v>
                </c:pt>
                <c:pt idx="911">
                  <c:v>11.07</c:v>
                </c:pt>
                <c:pt idx="912">
                  <c:v>11.051</c:v>
                </c:pt>
                <c:pt idx="913">
                  <c:v>11.029</c:v>
                </c:pt>
                <c:pt idx="914">
                  <c:v>11.006</c:v>
                </c:pt>
                <c:pt idx="915">
                  <c:v>10.987</c:v>
                </c:pt>
                <c:pt idx="916">
                  <c:v>10.987</c:v>
                </c:pt>
                <c:pt idx="917">
                  <c:v>10.941</c:v>
                </c:pt>
                <c:pt idx="918">
                  <c:v>10.944</c:v>
                </c:pt>
                <c:pt idx="919">
                  <c:v>10.923</c:v>
                </c:pt>
                <c:pt idx="920">
                  <c:v>10.899</c:v>
                </c:pt>
                <c:pt idx="921">
                  <c:v>10.879</c:v>
                </c:pt>
                <c:pt idx="922">
                  <c:v>10.869</c:v>
                </c:pt>
                <c:pt idx="923">
                  <c:v>10.845</c:v>
                </c:pt>
                <c:pt idx="924">
                  <c:v>10.826</c:v>
                </c:pt>
                <c:pt idx="925">
                  <c:v>10.815</c:v>
                </c:pt>
                <c:pt idx="926">
                  <c:v>10.791</c:v>
                </c:pt>
                <c:pt idx="927">
                  <c:v>10.783</c:v>
                </c:pt>
                <c:pt idx="928">
                  <c:v>10.759</c:v>
                </c:pt>
                <c:pt idx="929">
                  <c:v>10.74</c:v>
                </c:pt>
                <c:pt idx="930">
                  <c:v>10.73</c:v>
                </c:pt>
                <c:pt idx="931">
                  <c:v>10.717</c:v>
                </c:pt>
                <c:pt idx="932">
                  <c:v>10.686</c:v>
                </c:pt>
                <c:pt idx="933">
                  <c:v>10.676</c:v>
                </c:pt>
                <c:pt idx="934">
                  <c:v>10.653</c:v>
                </c:pt>
                <c:pt idx="935">
                  <c:v>10.644</c:v>
                </c:pt>
                <c:pt idx="936">
                  <c:v>10.622</c:v>
                </c:pt>
                <c:pt idx="937">
                  <c:v>10.621</c:v>
                </c:pt>
                <c:pt idx="938">
                  <c:v>10.601</c:v>
                </c:pt>
                <c:pt idx="939">
                  <c:v>10.567</c:v>
                </c:pt>
                <c:pt idx="940">
                  <c:v>10.568</c:v>
                </c:pt>
                <c:pt idx="941">
                  <c:v>10.536</c:v>
                </c:pt>
                <c:pt idx="942">
                  <c:v>10.535</c:v>
                </c:pt>
                <c:pt idx="943">
                  <c:v>10.504</c:v>
                </c:pt>
                <c:pt idx="944">
                  <c:v>10.504</c:v>
                </c:pt>
                <c:pt idx="945">
                  <c:v>10.481</c:v>
                </c:pt>
                <c:pt idx="946">
                  <c:v>10.472</c:v>
                </c:pt>
                <c:pt idx="947">
                  <c:v>10.449</c:v>
                </c:pt>
                <c:pt idx="948">
                  <c:v>10.44</c:v>
                </c:pt>
                <c:pt idx="949">
                  <c:v>10.42</c:v>
                </c:pt>
                <c:pt idx="950">
                  <c:v>10.417</c:v>
                </c:pt>
                <c:pt idx="951">
                  <c:v>10.388</c:v>
                </c:pt>
                <c:pt idx="952">
                  <c:v>10.395</c:v>
                </c:pt>
                <c:pt idx="953">
                  <c:v>10.356</c:v>
                </c:pt>
                <c:pt idx="954">
                  <c:v>10.356</c:v>
                </c:pt>
                <c:pt idx="955">
                  <c:v>10.341</c:v>
                </c:pt>
                <c:pt idx="956">
                  <c:v>10.322</c:v>
                </c:pt>
                <c:pt idx="957">
                  <c:v>10.309</c:v>
                </c:pt>
                <c:pt idx="958">
                  <c:v>10.29</c:v>
                </c:pt>
                <c:pt idx="959">
                  <c:v>10.28</c:v>
                </c:pt>
                <c:pt idx="960">
                  <c:v>10.277</c:v>
                </c:pt>
                <c:pt idx="961">
                  <c:v>10.248</c:v>
                </c:pt>
                <c:pt idx="962">
                  <c:v>10.245</c:v>
                </c:pt>
                <c:pt idx="963">
                  <c:v>10.226</c:v>
                </c:pt>
                <c:pt idx="964">
                  <c:v>10.226</c:v>
                </c:pt>
                <c:pt idx="965">
                  <c:v>10.193</c:v>
                </c:pt>
                <c:pt idx="966">
                  <c:v>10.194</c:v>
                </c:pt>
                <c:pt idx="967">
                  <c:v>10.181</c:v>
                </c:pt>
                <c:pt idx="968">
                  <c:v>10.162</c:v>
                </c:pt>
                <c:pt idx="969">
                  <c:v>10.149</c:v>
                </c:pt>
                <c:pt idx="970">
                  <c:v>10.13</c:v>
                </c:pt>
                <c:pt idx="971">
                  <c:v>10.13</c:v>
                </c:pt>
                <c:pt idx="972">
                  <c:v>10.117</c:v>
                </c:pt>
                <c:pt idx="973">
                  <c:v>10.098</c:v>
                </c:pt>
                <c:pt idx="974">
                  <c:v>10.085</c:v>
                </c:pt>
                <c:pt idx="975">
                  <c:v>10.078</c:v>
                </c:pt>
                <c:pt idx="976">
                  <c:v>10.063</c:v>
                </c:pt>
                <c:pt idx="977">
                  <c:v>10.056</c:v>
                </c:pt>
                <c:pt idx="978">
                  <c:v>10.034</c:v>
                </c:pt>
                <c:pt idx="979">
                  <c:v>10.031</c:v>
                </c:pt>
                <c:pt idx="980">
                  <c:v>10.024</c:v>
                </c:pt>
                <c:pt idx="981">
                  <c:v>9.999</c:v>
                </c:pt>
                <c:pt idx="982">
                  <c:v>9.992</c:v>
                </c:pt>
                <c:pt idx="983">
                  <c:v>9.978</c:v>
                </c:pt>
                <c:pt idx="984">
                  <c:v>9.96</c:v>
                </c:pt>
                <c:pt idx="985">
                  <c:v>9.913</c:v>
                </c:pt>
                <c:pt idx="986">
                  <c:v>9.98</c:v>
                </c:pt>
                <c:pt idx="987">
                  <c:v>9.938</c:v>
                </c:pt>
                <c:pt idx="988">
                  <c:v>9.903</c:v>
                </c:pt>
                <c:pt idx="989">
                  <c:v>9.916</c:v>
                </c:pt>
                <c:pt idx="990">
                  <c:v>9.881</c:v>
                </c:pt>
                <c:pt idx="991">
                  <c:v>9.895</c:v>
                </c:pt>
                <c:pt idx="992">
                  <c:v>9.86</c:v>
                </c:pt>
                <c:pt idx="993">
                  <c:v>9.842</c:v>
                </c:pt>
                <c:pt idx="994">
                  <c:v>9.839</c:v>
                </c:pt>
                <c:pt idx="995">
                  <c:v>9.831</c:v>
                </c:pt>
                <c:pt idx="996">
                  <c:v>9.81</c:v>
                </c:pt>
                <c:pt idx="997">
                  <c:v>9.796</c:v>
                </c:pt>
                <c:pt idx="998">
                  <c:v>9.788</c:v>
                </c:pt>
                <c:pt idx="999">
                  <c:v>9.775</c:v>
                </c:pt>
                <c:pt idx="1000">
                  <c:v>9.756</c:v>
                </c:pt>
                <c:pt idx="1001">
                  <c:v>9.731</c:v>
                </c:pt>
                <c:pt idx="1002">
                  <c:v>9.735</c:v>
                </c:pt>
                <c:pt idx="1003">
                  <c:v>9.71</c:v>
                </c:pt>
                <c:pt idx="1004">
                  <c:v>9.681</c:v>
                </c:pt>
                <c:pt idx="1005">
                  <c:v>9.689</c:v>
                </c:pt>
                <c:pt idx="1006">
                  <c:v>9.67</c:v>
                </c:pt>
                <c:pt idx="1007">
                  <c:v>9.646</c:v>
                </c:pt>
                <c:pt idx="1008">
                  <c:v>9.627</c:v>
                </c:pt>
                <c:pt idx="1009">
                  <c:v>9.614</c:v>
                </c:pt>
                <c:pt idx="1010">
                  <c:v>9.595</c:v>
                </c:pt>
                <c:pt idx="1011">
                  <c:v>9.571</c:v>
                </c:pt>
                <c:pt idx="1012">
                  <c:v>9.574</c:v>
                </c:pt>
                <c:pt idx="1013">
                  <c:v>9.528</c:v>
                </c:pt>
                <c:pt idx="1014">
                  <c:v>9.531</c:v>
                </c:pt>
                <c:pt idx="1015">
                  <c:v>9.507</c:v>
                </c:pt>
                <c:pt idx="1016">
                  <c:v>9.489</c:v>
                </c:pt>
                <c:pt idx="1017">
                  <c:v>9.464</c:v>
                </c:pt>
                <c:pt idx="1018">
                  <c:v>9.445</c:v>
                </c:pt>
                <c:pt idx="1019">
                  <c:v>9.432</c:v>
                </c:pt>
                <c:pt idx="1020">
                  <c:v>9.403</c:v>
                </c:pt>
                <c:pt idx="1021">
                  <c:v>9.378</c:v>
                </c:pt>
                <c:pt idx="1022">
                  <c:v>9.371</c:v>
                </c:pt>
                <c:pt idx="1023">
                  <c:v>9.336</c:v>
                </c:pt>
                <c:pt idx="1024">
                  <c:v>9.327</c:v>
                </c:pt>
                <c:pt idx="1025">
                  <c:v>9.292</c:v>
                </c:pt>
                <c:pt idx="1026">
                  <c:v>9.275</c:v>
                </c:pt>
                <c:pt idx="1027">
                  <c:v>9.25</c:v>
                </c:pt>
                <c:pt idx="1028">
                  <c:v>9.231</c:v>
                </c:pt>
                <c:pt idx="1029">
                  <c:v>9.206</c:v>
                </c:pt>
                <c:pt idx="1030">
                  <c:v>9.179</c:v>
                </c:pt>
                <c:pt idx="1031">
                  <c:v>9.154</c:v>
                </c:pt>
                <c:pt idx="1032">
                  <c:v>9.135</c:v>
                </c:pt>
                <c:pt idx="1033">
                  <c:v>9.1</c:v>
                </c:pt>
                <c:pt idx="1034">
                  <c:v>9.093</c:v>
                </c:pt>
                <c:pt idx="1035">
                  <c:v>9.056</c:v>
                </c:pt>
                <c:pt idx="1036">
                  <c:v>9.029</c:v>
                </c:pt>
                <c:pt idx="1037">
                  <c:v>9.004</c:v>
                </c:pt>
                <c:pt idx="1038">
                  <c:v>8.972</c:v>
                </c:pt>
                <c:pt idx="1039">
                  <c:v>8.953</c:v>
                </c:pt>
                <c:pt idx="1040">
                  <c:v>8.928</c:v>
                </c:pt>
                <c:pt idx="1041">
                  <c:v>8.889</c:v>
                </c:pt>
                <c:pt idx="1042">
                  <c:v>8.876</c:v>
                </c:pt>
                <c:pt idx="1043">
                  <c:v>8.836</c:v>
                </c:pt>
                <c:pt idx="1044">
                  <c:v>8.822</c:v>
                </c:pt>
                <c:pt idx="1045">
                  <c:v>8.79</c:v>
                </c:pt>
                <c:pt idx="1046">
                  <c:v>8.761</c:v>
                </c:pt>
                <c:pt idx="1047">
                  <c:v>8.736</c:v>
                </c:pt>
                <c:pt idx="1048">
                  <c:v>8.719</c:v>
                </c:pt>
                <c:pt idx="1049">
                  <c:v>8.672</c:v>
                </c:pt>
                <c:pt idx="1050">
                  <c:v>8.643</c:v>
                </c:pt>
                <c:pt idx="1051">
                  <c:v>8.63</c:v>
                </c:pt>
                <c:pt idx="1052">
                  <c:v>8.608</c:v>
                </c:pt>
                <c:pt idx="1053">
                  <c:v>8.568</c:v>
                </c:pt>
                <c:pt idx="1054">
                  <c:v>8.544</c:v>
                </c:pt>
                <c:pt idx="1055">
                  <c:v>8.504</c:v>
                </c:pt>
                <c:pt idx="1056">
                  <c:v>8.49</c:v>
                </c:pt>
                <c:pt idx="1057">
                  <c:v>8.468</c:v>
                </c:pt>
                <c:pt idx="1058">
                  <c:v>8.44</c:v>
                </c:pt>
                <c:pt idx="1059">
                  <c:v>8.416</c:v>
                </c:pt>
                <c:pt idx="1060">
                  <c:v>8.384</c:v>
                </c:pt>
                <c:pt idx="1061">
                  <c:v>8.354</c:v>
                </c:pt>
                <c:pt idx="1062">
                  <c:v>8.34</c:v>
                </c:pt>
                <c:pt idx="1063">
                  <c:v>8.312</c:v>
                </c:pt>
                <c:pt idx="1064">
                  <c:v>8.276</c:v>
                </c:pt>
                <c:pt idx="1065">
                  <c:v>8.276</c:v>
                </c:pt>
                <c:pt idx="1066">
                  <c:v>8.226</c:v>
                </c:pt>
                <c:pt idx="1067">
                  <c:v>8.201</c:v>
                </c:pt>
                <c:pt idx="1068">
                  <c:v>8.19</c:v>
                </c:pt>
                <c:pt idx="1069">
                  <c:v>8.162</c:v>
                </c:pt>
                <c:pt idx="1070">
                  <c:v>8.137</c:v>
                </c:pt>
                <c:pt idx="1071">
                  <c:v>8.104</c:v>
                </c:pt>
                <c:pt idx="1072">
                  <c:v>8.098</c:v>
                </c:pt>
                <c:pt idx="1073">
                  <c:v>8.062</c:v>
                </c:pt>
                <c:pt idx="1074">
                  <c:v>8.044</c:v>
                </c:pt>
                <c:pt idx="1075">
                  <c:v>8.03</c:v>
                </c:pt>
                <c:pt idx="1076">
                  <c:v>7.998</c:v>
                </c:pt>
                <c:pt idx="1077">
                  <c:v>7.97</c:v>
                </c:pt>
                <c:pt idx="1078">
                  <c:v>7.976</c:v>
                </c:pt>
                <c:pt idx="1079">
                  <c:v>7.912</c:v>
                </c:pt>
                <c:pt idx="1080">
                  <c:v>7.938</c:v>
                </c:pt>
                <c:pt idx="1081">
                  <c:v>7.901</c:v>
                </c:pt>
                <c:pt idx="1082">
                  <c:v>7.88</c:v>
                </c:pt>
                <c:pt idx="1083">
                  <c:v>7.848</c:v>
                </c:pt>
                <c:pt idx="1084">
                  <c:v>7.852</c:v>
                </c:pt>
                <c:pt idx="1085">
                  <c:v>7.826</c:v>
                </c:pt>
                <c:pt idx="1086">
                  <c:v>7.794</c:v>
                </c:pt>
                <c:pt idx="1087">
                  <c:v>7.788</c:v>
                </c:pt>
                <c:pt idx="1088">
                  <c:v>7.783</c:v>
                </c:pt>
                <c:pt idx="1089">
                  <c:v>7.751</c:v>
                </c:pt>
                <c:pt idx="1090">
                  <c:v>7.734</c:v>
                </c:pt>
                <c:pt idx="1091">
                  <c:v>7.719</c:v>
                </c:pt>
                <c:pt idx="1092">
                  <c:v>7.719</c:v>
                </c:pt>
                <c:pt idx="1093">
                  <c:v>7.682</c:v>
                </c:pt>
                <c:pt idx="1094">
                  <c:v>7.677</c:v>
                </c:pt>
                <c:pt idx="1095">
                  <c:v>7.655</c:v>
                </c:pt>
                <c:pt idx="1096">
                  <c:v>7.623</c:v>
                </c:pt>
                <c:pt idx="1097">
                  <c:v>7.67</c:v>
                </c:pt>
                <c:pt idx="1098">
                  <c:v>7.613</c:v>
                </c:pt>
                <c:pt idx="1099">
                  <c:v>7.601</c:v>
                </c:pt>
                <c:pt idx="1100">
                  <c:v>7.596</c:v>
                </c:pt>
                <c:pt idx="1101">
                  <c:v>7.58</c:v>
                </c:pt>
                <c:pt idx="1102">
                  <c:v>7.58</c:v>
                </c:pt>
                <c:pt idx="1103">
                  <c:v>7.553</c:v>
                </c:pt>
                <c:pt idx="1104">
                  <c:v>7.548</c:v>
                </c:pt>
                <c:pt idx="1105">
                  <c:v>7.527</c:v>
                </c:pt>
                <c:pt idx="1106">
                  <c:v>7.527</c:v>
                </c:pt>
                <c:pt idx="1107">
                  <c:v>7.51</c:v>
                </c:pt>
                <c:pt idx="1108">
                  <c:v>7.495</c:v>
                </c:pt>
                <c:pt idx="1109">
                  <c:v>7.495</c:v>
                </c:pt>
                <c:pt idx="1110">
                  <c:v>7.478</c:v>
                </c:pt>
                <c:pt idx="1111">
                  <c:v>7.463</c:v>
                </c:pt>
                <c:pt idx="1112">
                  <c:v>7.463</c:v>
                </c:pt>
                <c:pt idx="1113">
                  <c:v>7.451</c:v>
                </c:pt>
                <c:pt idx="1114">
                  <c:v>7.435</c:v>
                </c:pt>
                <c:pt idx="1115">
                  <c:v>7.431</c:v>
                </c:pt>
                <c:pt idx="1116">
                  <c:v>7.419</c:v>
                </c:pt>
                <c:pt idx="1117">
                  <c:v>7.399</c:v>
                </c:pt>
                <c:pt idx="1118">
                  <c:v>7.403</c:v>
                </c:pt>
                <c:pt idx="1119">
                  <c:v>7.387</c:v>
                </c:pt>
                <c:pt idx="1120">
                  <c:v>7.377</c:v>
                </c:pt>
                <c:pt idx="1121">
                  <c:v>7.36</c:v>
                </c:pt>
                <c:pt idx="1122">
                  <c:v>7.367</c:v>
                </c:pt>
                <c:pt idx="1123">
                  <c:v>7.333</c:v>
                </c:pt>
                <c:pt idx="1124">
                  <c:v>7.345</c:v>
                </c:pt>
                <c:pt idx="1125">
                  <c:v>7.317</c:v>
                </c:pt>
                <c:pt idx="1126">
                  <c:v>7.313</c:v>
                </c:pt>
                <c:pt idx="1127">
                  <c:v>7.301</c:v>
                </c:pt>
                <c:pt idx="1128">
                  <c:v>7.281</c:v>
                </c:pt>
                <c:pt idx="1129">
                  <c:v>7.285</c:v>
                </c:pt>
                <c:pt idx="1130">
                  <c:v>7.269</c:v>
                </c:pt>
                <c:pt idx="1131">
                  <c:v>7.249</c:v>
                </c:pt>
                <c:pt idx="1132">
                  <c:v>7.237</c:v>
                </c:pt>
                <c:pt idx="1133">
                  <c:v>7.231</c:v>
                </c:pt>
                <c:pt idx="1134">
                  <c:v>7.217</c:v>
                </c:pt>
                <c:pt idx="1135">
                  <c:v>7.185</c:v>
                </c:pt>
                <c:pt idx="1136">
                  <c:v>7.195</c:v>
                </c:pt>
                <c:pt idx="1137">
                  <c:v>7.167</c:v>
                </c:pt>
                <c:pt idx="1138">
                  <c:v>7.153</c:v>
                </c:pt>
                <c:pt idx="1139">
                  <c:v>7.153</c:v>
                </c:pt>
                <c:pt idx="1140">
                  <c:v>7.121</c:v>
                </c:pt>
                <c:pt idx="1141">
                  <c:v>7.115</c:v>
                </c:pt>
                <c:pt idx="1142">
                  <c:v>7.099</c:v>
                </c:pt>
                <c:pt idx="1143">
                  <c:v>7.077</c:v>
                </c:pt>
                <c:pt idx="1144">
                  <c:v>7.055</c:v>
                </c:pt>
                <c:pt idx="1145">
                  <c:v>7.017</c:v>
                </c:pt>
                <c:pt idx="1146">
                  <c:v>7.035</c:v>
                </c:pt>
                <c:pt idx="1147">
                  <c:v>7.003</c:v>
                </c:pt>
                <c:pt idx="1148">
                  <c:v>6.991</c:v>
                </c:pt>
                <c:pt idx="1149">
                  <c:v>6.971</c:v>
                </c:pt>
                <c:pt idx="1150">
                  <c:v>6.953</c:v>
                </c:pt>
                <c:pt idx="1151">
                  <c:v>6.927</c:v>
                </c:pt>
                <c:pt idx="1152">
                  <c:v>6.907</c:v>
                </c:pt>
                <c:pt idx="1153">
                  <c:v>6.895</c:v>
                </c:pt>
                <c:pt idx="1154">
                  <c:v>6.875</c:v>
                </c:pt>
                <c:pt idx="1155">
                  <c:v>6.847</c:v>
                </c:pt>
                <c:pt idx="1156">
                  <c:v>6.843</c:v>
                </c:pt>
                <c:pt idx="1157">
                  <c:v>6.821</c:v>
                </c:pt>
                <c:pt idx="1158">
                  <c:v>6.789</c:v>
                </c:pt>
                <c:pt idx="1159">
                  <c:v>6.761</c:v>
                </c:pt>
                <c:pt idx="1160">
                  <c:v>6.767</c:v>
                </c:pt>
                <c:pt idx="1161">
                  <c:v>6.725</c:v>
                </c:pt>
                <c:pt idx="1162">
                  <c:v>6.713</c:v>
                </c:pt>
                <c:pt idx="1163">
                  <c:v>6.693</c:v>
                </c:pt>
                <c:pt idx="1164">
                  <c:v>6.661</c:v>
                </c:pt>
                <c:pt idx="1165">
                  <c:v>6.645</c:v>
                </c:pt>
                <c:pt idx="1166">
                  <c:v>6.629</c:v>
                </c:pt>
                <c:pt idx="1167">
                  <c:v>6.607</c:v>
                </c:pt>
                <c:pt idx="1168">
                  <c:v>6.585</c:v>
                </c:pt>
                <c:pt idx="1169">
                  <c:v>6.553</c:v>
                </c:pt>
                <c:pt idx="1170">
                  <c:v>6.527</c:v>
                </c:pt>
                <c:pt idx="1171">
                  <c:v>6.511</c:v>
                </c:pt>
                <c:pt idx="1172">
                  <c:v>6.499</c:v>
                </c:pt>
                <c:pt idx="1173">
                  <c:v>6.457</c:v>
                </c:pt>
                <c:pt idx="1174">
                  <c:v>6.447</c:v>
                </c:pt>
                <c:pt idx="1175">
                  <c:v>6.415</c:v>
                </c:pt>
                <c:pt idx="1176">
                  <c:v>6.409</c:v>
                </c:pt>
                <c:pt idx="1177">
                  <c:v>6.371</c:v>
                </c:pt>
                <c:pt idx="1178">
                  <c:v>6.35</c:v>
                </c:pt>
                <c:pt idx="1179">
                  <c:v>6.318</c:v>
                </c:pt>
                <c:pt idx="1180">
                  <c:v>6.307</c:v>
                </c:pt>
                <c:pt idx="1181">
                  <c:v>6.297</c:v>
                </c:pt>
                <c:pt idx="1182">
                  <c:v>6.265</c:v>
                </c:pt>
                <c:pt idx="1183">
                  <c:v>6.227</c:v>
                </c:pt>
                <c:pt idx="1184">
                  <c:v>6.221</c:v>
                </c:pt>
                <c:pt idx="1185">
                  <c:v>6.2</c:v>
                </c:pt>
                <c:pt idx="1186">
                  <c:v>6.179</c:v>
                </c:pt>
                <c:pt idx="1187">
                  <c:v>6.147</c:v>
                </c:pt>
                <c:pt idx="1188">
                  <c:v>6.136</c:v>
                </c:pt>
                <c:pt idx="1189">
                  <c:v>6.115</c:v>
                </c:pt>
                <c:pt idx="1190">
                  <c:v>6.061</c:v>
                </c:pt>
                <c:pt idx="1191">
                  <c:v>6.088</c:v>
                </c:pt>
                <c:pt idx="1192">
                  <c:v>6.05</c:v>
                </c:pt>
                <c:pt idx="1193">
                  <c:v>6.029</c:v>
                </c:pt>
                <c:pt idx="1194">
                  <c:v>6.008</c:v>
                </c:pt>
                <c:pt idx="1195">
                  <c:v>5.976</c:v>
                </c:pt>
                <c:pt idx="1196">
                  <c:v>5.976</c:v>
                </c:pt>
                <c:pt idx="1197">
                  <c:v>5.954</c:v>
                </c:pt>
                <c:pt idx="1198">
                  <c:v>5.922</c:v>
                </c:pt>
                <c:pt idx="1199">
                  <c:v>5.917</c:v>
                </c:pt>
                <c:pt idx="1200">
                  <c:v>5.901</c:v>
                </c:pt>
                <c:pt idx="1201">
                  <c:v>5.868</c:v>
                </c:pt>
                <c:pt idx="1202">
                  <c:v>5.858</c:v>
                </c:pt>
                <c:pt idx="1203">
                  <c:v>5.847</c:v>
                </c:pt>
                <c:pt idx="1204">
                  <c:v>5.826</c:v>
                </c:pt>
                <c:pt idx="1205">
                  <c:v>5.815</c:v>
                </c:pt>
                <c:pt idx="1206">
                  <c:v>5.804</c:v>
                </c:pt>
                <c:pt idx="1207">
                  <c:v>5.772</c:v>
                </c:pt>
                <c:pt idx="1208">
                  <c:v>5.762</c:v>
                </c:pt>
                <c:pt idx="1209">
                  <c:v>5.751</c:v>
                </c:pt>
                <c:pt idx="1210">
                  <c:v>5.736</c:v>
                </c:pt>
                <c:pt idx="1211">
                  <c:v>5.73</c:v>
                </c:pt>
                <c:pt idx="1212">
                  <c:v>5.708</c:v>
                </c:pt>
                <c:pt idx="1213">
                  <c:v>5.708</c:v>
                </c:pt>
                <c:pt idx="1214">
                  <c:v>5.686</c:v>
                </c:pt>
                <c:pt idx="1215">
                  <c:v>5.666</c:v>
                </c:pt>
                <c:pt idx="1216">
                  <c:v>5.654</c:v>
                </c:pt>
                <c:pt idx="1217">
                  <c:v>5.644</c:v>
                </c:pt>
                <c:pt idx="1218">
                  <c:v>5.634</c:v>
                </c:pt>
                <c:pt idx="1219">
                  <c:v>5.622</c:v>
                </c:pt>
                <c:pt idx="1220">
                  <c:v>5.601</c:v>
                </c:pt>
                <c:pt idx="1221">
                  <c:v>5.59</c:v>
                </c:pt>
                <c:pt idx="1222">
                  <c:v>5.58</c:v>
                </c:pt>
                <c:pt idx="1223">
                  <c:v>5.536</c:v>
                </c:pt>
                <c:pt idx="1224">
                  <c:v>5.596</c:v>
                </c:pt>
                <c:pt idx="1225">
                  <c:v>5.536</c:v>
                </c:pt>
                <c:pt idx="1226">
                  <c:v>5.536</c:v>
                </c:pt>
                <c:pt idx="1227">
                  <c:v>5.516</c:v>
                </c:pt>
                <c:pt idx="1228">
                  <c:v>5.516</c:v>
                </c:pt>
                <c:pt idx="1229">
                  <c:v>5.484</c:v>
                </c:pt>
                <c:pt idx="1230">
                  <c:v>5.494</c:v>
                </c:pt>
                <c:pt idx="1231">
                  <c:v>5.462</c:v>
                </c:pt>
                <c:pt idx="1232">
                  <c:v>5.462</c:v>
                </c:pt>
                <c:pt idx="1233">
                  <c:v>5.44</c:v>
                </c:pt>
                <c:pt idx="1234">
                  <c:v>5.43</c:v>
                </c:pt>
                <c:pt idx="1235">
                  <c:v>5.43</c:v>
                </c:pt>
                <c:pt idx="1236">
                  <c:v>5.398</c:v>
                </c:pt>
                <c:pt idx="1237">
                  <c:v>5.388</c:v>
                </c:pt>
                <c:pt idx="1238">
                  <c:v>5.376</c:v>
                </c:pt>
                <c:pt idx="1239">
                  <c:v>5.356</c:v>
                </c:pt>
                <c:pt idx="1240">
                  <c:v>5.356</c:v>
                </c:pt>
                <c:pt idx="1241">
                  <c:v>5.324</c:v>
                </c:pt>
                <c:pt idx="1242">
                  <c:v>5.312</c:v>
                </c:pt>
                <c:pt idx="1243">
                  <c:v>5.308</c:v>
                </c:pt>
                <c:pt idx="1244">
                  <c:v>5.28</c:v>
                </c:pt>
                <c:pt idx="1245">
                  <c:v>5.27</c:v>
                </c:pt>
                <c:pt idx="1246">
                  <c:v>5.258</c:v>
                </c:pt>
                <c:pt idx="1247">
                  <c:v>5.226</c:v>
                </c:pt>
                <c:pt idx="1248">
                  <c:v>5.226</c:v>
                </c:pt>
                <c:pt idx="1249">
                  <c:v>5.206</c:v>
                </c:pt>
                <c:pt idx="1250">
                  <c:v>5.184</c:v>
                </c:pt>
                <c:pt idx="1251">
                  <c:v>5.162</c:v>
                </c:pt>
                <c:pt idx="1252">
                  <c:v>5.162</c:v>
                </c:pt>
                <c:pt idx="1253">
                  <c:v>5.13</c:v>
                </c:pt>
                <c:pt idx="1254">
                  <c:v>5.12</c:v>
                </c:pt>
                <c:pt idx="1255">
                  <c:v>5.098</c:v>
                </c:pt>
                <c:pt idx="1256">
                  <c:v>5.066</c:v>
                </c:pt>
                <c:pt idx="1257">
                  <c:v>5.078</c:v>
                </c:pt>
                <c:pt idx="1258">
                  <c:v>5.046</c:v>
                </c:pt>
                <c:pt idx="1259">
                  <c:v>5.014</c:v>
                </c:pt>
                <c:pt idx="1260">
                  <c:v>5.014</c:v>
                </c:pt>
                <c:pt idx="1261">
                  <c:v>4.992</c:v>
                </c:pt>
                <c:pt idx="1262">
                  <c:v>4.982</c:v>
                </c:pt>
                <c:pt idx="1263">
                  <c:v>4.96</c:v>
                </c:pt>
                <c:pt idx="1264">
                  <c:v>4.938</c:v>
                </c:pt>
                <c:pt idx="1265">
                  <c:v>4.916</c:v>
                </c:pt>
                <c:pt idx="1266">
                  <c:v>4.906</c:v>
                </c:pt>
                <c:pt idx="1267">
                  <c:v>4.884</c:v>
                </c:pt>
                <c:pt idx="1268">
                  <c:v>4.864</c:v>
                </c:pt>
                <c:pt idx="1269">
                  <c:v>4.842</c:v>
                </c:pt>
                <c:pt idx="1270">
                  <c:v>4.832</c:v>
                </c:pt>
                <c:pt idx="1271">
                  <c:v>4.81</c:v>
                </c:pt>
                <c:pt idx="1272">
                  <c:v>4.778</c:v>
                </c:pt>
                <c:pt idx="1273">
                  <c:v>4.788</c:v>
                </c:pt>
                <c:pt idx="1274">
                  <c:v>4.736</c:v>
                </c:pt>
                <c:pt idx="1275">
                  <c:v>4.736</c:v>
                </c:pt>
                <c:pt idx="1276">
                  <c:v>4.714</c:v>
                </c:pt>
                <c:pt idx="1277">
                  <c:v>4.704</c:v>
                </c:pt>
                <c:pt idx="1278">
                  <c:v>4.672</c:v>
                </c:pt>
                <c:pt idx="1279">
                  <c:v>4.66</c:v>
                </c:pt>
                <c:pt idx="1280">
                  <c:v>4.632</c:v>
                </c:pt>
                <c:pt idx="1281">
                  <c:v>4.628</c:v>
                </c:pt>
                <c:pt idx="1282">
                  <c:v>4.606</c:v>
                </c:pt>
                <c:pt idx="1283">
                  <c:v>4.586</c:v>
                </c:pt>
                <c:pt idx="1284">
                  <c:v>4.554</c:v>
                </c:pt>
                <c:pt idx="1285">
                  <c:v>4.554</c:v>
                </c:pt>
                <c:pt idx="1286">
                  <c:v>4.522</c:v>
                </c:pt>
                <c:pt idx="1287">
                  <c:v>4.49</c:v>
                </c:pt>
                <c:pt idx="1288">
                  <c:v>4.49</c:v>
                </c:pt>
                <c:pt idx="1289">
                  <c:v>4.468</c:v>
                </c:pt>
                <c:pt idx="1290">
                  <c:v>4.458</c:v>
                </c:pt>
                <c:pt idx="1291">
                  <c:v>4.426</c:v>
                </c:pt>
                <c:pt idx="1292">
                  <c:v>4.414</c:v>
                </c:pt>
                <c:pt idx="1293">
                  <c:v>4.382</c:v>
                </c:pt>
                <c:pt idx="1294">
                  <c:v>4.382</c:v>
                </c:pt>
                <c:pt idx="1295">
                  <c:v>4.35</c:v>
                </c:pt>
                <c:pt idx="1296">
                  <c:v>4.34</c:v>
                </c:pt>
                <c:pt idx="1297">
                  <c:v>4.29</c:v>
                </c:pt>
                <c:pt idx="1298">
                  <c:v>4.318</c:v>
                </c:pt>
                <c:pt idx="1299">
                  <c:v>4.276</c:v>
                </c:pt>
                <c:pt idx="1300">
                  <c:v>4.264</c:v>
                </c:pt>
                <c:pt idx="1301">
                  <c:v>4.222</c:v>
                </c:pt>
                <c:pt idx="1302">
                  <c:v>4.232</c:v>
                </c:pt>
                <c:pt idx="1303">
                  <c:v>4.18</c:v>
                </c:pt>
                <c:pt idx="1304">
                  <c:v>4.18</c:v>
                </c:pt>
                <c:pt idx="1305">
                  <c:v>4.18</c:v>
                </c:pt>
                <c:pt idx="1306">
                  <c:v>4.126</c:v>
                </c:pt>
                <c:pt idx="1307">
                  <c:v>4.126</c:v>
                </c:pt>
                <c:pt idx="1308">
                  <c:v>4.104</c:v>
                </c:pt>
                <c:pt idx="1309">
                  <c:v>4.076</c:v>
                </c:pt>
                <c:pt idx="1310">
                  <c:v>4.072</c:v>
                </c:pt>
                <c:pt idx="1311">
                  <c:v>4.04</c:v>
                </c:pt>
                <c:pt idx="1312">
                  <c:v>4.019</c:v>
                </c:pt>
                <c:pt idx="1313">
                  <c:v>4.008</c:v>
                </c:pt>
                <c:pt idx="1314">
                  <c:v>3.976</c:v>
                </c:pt>
                <c:pt idx="1315">
                  <c:v>3.966</c:v>
                </c:pt>
                <c:pt idx="1316">
                  <c:v>3.944</c:v>
                </c:pt>
                <c:pt idx="1317">
                  <c:v>3.912</c:v>
                </c:pt>
                <c:pt idx="1318">
                  <c:v>3.894</c:v>
                </c:pt>
                <c:pt idx="1319">
                  <c:v>3.88</c:v>
                </c:pt>
                <c:pt idx="1320">
                  <c:v>3.848</c:v>
                </c:pt>
                <c:pt idx="1321">
                  <c:v>3.837</c:v>
                </c:pt>
                <c:pt idx="1322">
                  <c:v>3.826</c:v>
                </c:pt>
                <c:pt idx="1323">
                  <c:v>3.784</c:v>
                </c:pt>
                <c:pt idx="1324">
                  <c:v>3.773</c:v>
                </c:pt>
                <c:pt idx="1325">
                  <c:v>3.752</c:v>
                </c:pt>
                <c:pt idx="1326">
                  <c:v>3.734</c:v>
                </c:pt>
                <c:pt idx="1327">
                  <c:v>3.72</c:v>
                </c:pt>
                <c:pt idx="1328">
                  <c:v>3.709</c:v>
                </c:pt>
                <c:pt idx="1329">
                  <c:v>3.666</c:v>
                </c:pt>
                <c:pt idx="1330">
                  <c:v>3.645</c:v>
                </c:pt>
                <c:pt idx="1331">
                  <c:v>3.634</c:v>
                </c:pt>
                <c:pt idx="1332">
                  <c:v>3.616</c:v>
                </c:pt>
                <c:pt idx="1333">
                  <c:v>3.602</c:v>
                </c:pt>
                <c:pt idx="1334">
                  <c:v>3.57</c:v>
                </c:pt>
                <c:pt idx="1335">
                  <c:v>3.549</c:v>
                </c:pt>
                <c:pt idx="1336">
                  <c:v>3.549</c:v>
                </c:pt>
                <c:pt idx="1337">
                  <c:v>3.527</c:v>
                </c:pt>
                <c:pt idx="1338">
                  <c:v>3.495</c:v>
                </c:pt>
                <c:pt idx="1339">
                  <c:v>3.466</c:v>
                </c:pt>
                <c:pt idx="1340">
                  <c:v>3.452</c:v>
                </c:pt>
                <c:pt idx="1341">
                  <c:v>3.441</c:v>
                </c:pt>
                <c:pt idx="1342">
                  <c:v>3.42</c:v>
                </c:pt>
                <c:pt idx="1343">
                  <c:v>3.399</c:v>
                </c:pt>
                <c:pt idx="1344">
                  <c:v>3.37</c:v>
                </c:pt>
                <c:pt idx="1345">
                  <c:v>3.367</c:v>
                </c:pt>
                <c:pt idx="1346">
                  <c:v>3.345</c:v>
                </c:pt>
                <c:pt idx="1347">
                  <c:v>3.313</c:v>
                </c:pt>
                <c:pt idx="1348">
                  <c:v>3.313</c:v>
                </c:pt>
                <c:pt idx="1349">
                  <c:v>3.292</c:v>
                </c:pt>
                <c:pt idx="1350">
                  <c:v>3.274</c:v>
                </c:pt>
                <c:pt idx="1351">
                  <c:v>3.249</c:v>
                </c:pt>
                <c:pt idx="1352">
                  <c:v>3.239</c:v>
                </c:pt>
                <c:pt idx="1353">
                  <c:v>3.227</c:v>
                </c:pt>
                <c:pt idx="1354">
                  <c:v>3.195</c:v>
                </c:pt>
                <c:pt idx="1355">
                  <c:v>3.178</c:v>
                </c:pt>
                <c:pt idx="1356">
                  <c:v>3.153</c:v>
                </c:pt>
                <c:pt idx="1357">
                  <c:v>3.143</c:v>
                </c:pt>
                <c:pt idx="1358">
                  <c:v>3.121</c:v>
                </c:pt>
                <c:pt idx="1359">
                  <c:v>3.099</c:v>
                </c:pt>
                <c:pt idx="1360">
                  <c:v>3.08</c:v>
                </c:pt>
                <c:pt idx="1361">
                  <c:v>3.057</c:v>
                </c:pt>
                <c:pt idx="1362">
                  <c:v>3.045</c:v>
                </c:pt>
                <c:pt idx="1363">
                  <c:v>3.035</c:v>
                </c:pt>
                <c:pt idx="1364">
                  <c:v>3.006</c:v>
                </c:pt>
                <c:pt idx="1365">
                  <c:v>3.003</c:v>
                </c:pt>
                <c:pt idx="1366">
                  <c:v>2.961</c:v>
                </c:pt>
                <c:pt idx="1367">
                  <c:v>2.961</c:v>
                </c:pt>
                <c:pt idx="1368">
                  <c:v>2.929</c:v>
                </c:pt>
                <c:pt idx="1369">
                  <c:v>2.92</c:v>
                </c:pt>
                <c:pt idx="1370">
                  <c:v>2.897</c:v>
                </c:pt>
                <c:pt idx="1371">
                  <c:v>2.885</c:v>
                </c:pt>
                <c:pt idx="1372">
                  <c:v>2.853</c:v>
                </c:pt>
                <c:pt idx="1373">
                  <c:v>2.856</c:v>
                </c:pt>
                <c:pt idx="1374">
                  <c:v>2.811</c:v>
                </c:pt>
                <c:pt idx="1375">
                  <c:v>2.811</c:v>
                </c:pt>
                <c:pt idx="1376">
                  <c:v>2.789</c:v>
                </c:pt>
                <c:pt idx="1377">
                  <c:v>2.782</c:v>
                </c:pt>
                <c:pt idx="1378">
                  <c:v>2.757</c:v>
                </c:pt>
                <c:pt idx="1379">
                  <c:v>2.737</c:v>
                </c:pt>
                <c:pt idx="1380">
                  <c:v>2.725</c:v>
                </c:pt>
                <c:pt idx="1381">
                  <c:v>2.696</c:v>
                </c:pt>
                <c:pt idx="1382">
                  <c:v>2.693</c:v>
                </c:pt>
                <c:pt idx="1383">
                  <c:v>2.671</c:v>
                </c:pt>
                <c:pt idx="1384">
                  <c:v>2.651</c:v>
                </c:pt>
                <c:pt idx="1385">
                  <c:v>2.632</c:v>
                </c:pt>
                <c:pt idx="1386">
                  <c:v>2.619</c:v>
                </c:pt>
                <c:pt idx="1387">
                  <c:v>2.607</c:v>
                </c:pt>
                <c:pt idx="1388">
                  <c:v>2.597</c:v>
                </c:pt>
                <c:pt idx="1389">
                  <c:v>2.568</c:v>
                </c:pt>
                <c:pt idx="1390">
                  <c:v>2.565</c:v>
                </c:pt>
                <c:pt idx="1391">
                  <c:v>2.543</c:v>
                </c:pt>
                <c:pt idx="1392">
                  <c:v>2.514</c:v>
                </c:pt>
                <c:pt idx="1393">
                  <c:v>2.543</c:v>
                </c:pt>
                <c:pt idx="1394">
                  <c:v>2.501</c:v>
                </c:pt>
                <c:pt idx="1395">
                  <c:v>2.501</c:v>
                </c:pt>
                <c:pt idx="1396">
                  <c:v>2.472</c:v>
                </c:pt>
                <c:pt idx="1397">
                  <c:v>2.469</c:v>
                </c:pt>
                <c:pt idx="1398">
                  <c:v>2.459</c:v>
                </c:pt>
                <c:pt idx="1399">
                  <c:v>2.437</c:v>
                </c:pt>
                <c:pt idx="1400">
                  <c:v>2.418</c:v>
                </c:pt>
                <c:pt idx="1401">
                  <c:v>2.415</c:v>
                </c:pt>
                <c:pt idx="1402">
                  <c:v>2.405</c:v>
                </c:pt>
                <c:pt idx="1403">
                  <c:v>2.376</c:v>
                </c:pt>
                <c:pt idx="1404">
                  <c:v>2.383</c:v>
                </c:pt>
                <c:pt idx="1405">
                  <c:v>2.363</c:v>
                </c:pt>
                <c:pt idx="1406">
                  <c:v>2.351</c:v>
                </c:pt>
                <c:pt idx="1407">
                  <c:v>2.344</c:v>
                </c:pt>
                <c:pt idx="1408">
                  <c:v>2.331</c:v>
                </c:pt>
                <c:pt idx="1409">
                  <c:v>2.319</c:v>
                </c:pt>
                <c:pt idx="1410">
                  <c:v>2.322</c:v>
                </c:pt>
                <c:pt idx="1411">
                  <c:v>2.287</c:v>
                </c:pt>
                <c:pt idx="1412">
                  <c:v>2.299</c:v>
                </c:pt>
                <c:pt idx="1413">
                  <c:v>2.278</c:v>
                </c:pt>
                <c:pt idx="1414">
                  <c:v>2.267</c:v>
                </c:pt>
                <c:pt idx="1415">
                  <c:v>2.267</c:v>
                </c:pt>
                <c:pt idx="1416">
                  <c:v>2.204</c:v>
                </c:pt>
                <c:pt idx="1417">
                  <c:v>2.287</c:v>
                </c:pt>
                <c:pt idx="1418">
                  <c:v>2.223</c:v>
                </c:pt>
                <c:pt idx="1419">
                  <c:v>2.223</c:v>
                </c:pt>
                <c:pt idx="1420">
                  <c:v>2.226</c:v>
                </c:pt>
                <c:pt idx="1421">
                  <c:v>2.181</c:v>
                </c:pt>
                <c:pt idx="1422">
                  <c:v>2.201</c:v>
                </c:pt>
                <c:pt idx="1423">
                  <c:v>2.182</c:v>
                </c:pt>
                <c:pt idx="1424">
                  <c:v>2.169</c:v>
                </c:pt>
                <c:pt idx="1425">
                  <c:v>2.181</c:v>
                </c:pt>
                <c:pt idx="1426">
                  <c:v>2.15</c:v>
                </c:pt>
                <c:pt idx="1427">
                  <c:v>2.159</c:v>
                </c:pt>
                <c:pt idx="1428">
                  <c:v>2.137</c:v>
                </c:pt>
                <c:pt idx="1429">
                  <c:v>2.14</c:v>
                </c:pt>
                <c:pt idx="1430">
                  <c:v>2.127</c:v>
                </c:pt>
                <c:pt idx="1431">
                  <c:v>2.127</c:v>
                </c:pt>
                <c:pt idx="1432">
                  <c:v>2.118</c:v>
                </c:pt>
                <c:pt idx="1433">
                  <c:v>2.117</c:v>
                </c:pt>
                <c:pt idx="1434">
                  <c:v>2.117</c:v>
                </c:pt>
                <c:pt idx="1435">
                  <c:v>2.095</c:v>
                </c:pt>
                <c:pt idx="1436">
                  <c:v>2.098</c:v>
                </c:pt>
                <c:pt idx="1437">
                  <c:v>2.095</c:v>
                </c:pt>
                <c:pt idx="1438">
                  <c:v>2.085</c:v>
                </c:pt>
                <c:pt idx="1439">
                  <c:v>2.086</c:v>
                </c:pt>
                <c:pt idx="1440">
                  <c:v>2.085</c:v>
                </c:pt>
                <c:pt idx="1441">
                  <c:v>2.053</c:v>
                </c:pt>
                <c:pt idx="1442">
                  <c:v>2.066</c:v>
                </c:pt>
                <c:pt idx="1443">
                  <c:v>2.053</c:v>
                </c:pt>
                <c:pt idx="1444">
                  <c:v>2.041</c:v>
                </c:pt>
                <c:pt idx="1445">
                  <c:v>2.032</c:v>
                </c:pt>
                <c:pt idx="1446">
                  <c:v>2.021</c:v>
                </c:pt>
                <c:pt idx="1447">
                  <c:v>2.021</c:v>
                </c:pt>
                <c:pt idx="1448">
                  <c:v>2</c:v>
                </c:pt>
                <c:pt idx="1449">
                  <c:v>1.999</c:v>
                </c:pt>
                <c:pt idx="1450">
                  <c:v>1.989</c:v>
                </c:pt>
                <c:pt idx="1451">
                  <c:v>1.98</c:v>
                </c:pt>
                <c:pt idx="1452">
                  <c:v>1.957</c:v>
                </c:pt>
                <c:pt idx="1453">
                  <c:v>1.945</c:v>
                </c:pt>
                <c:pt idx="1454">
                  <c:v>1.936</c:v>
                </c:pt>
                <c:pt idx="1455">
                  <c:v>1.913</c:v>
                </c:pt>
                <c:pt idx="1456">
                  <c:v>1.903</c:v>
                </c:pt>
                <c:pt idx="1457">
                  <c:v>1.884</c:v>
                </c:pt>
                <c:pt idx="1458">
                  <c:v>1.871</c:v>
                </c:pt>
                <c:pt idx="1459">
                  <c:v>1.849</c:v>
                </c:pt>
                <c:pt idx="1460">
                  <c:v>1.808</c:v>
                </c:pt>
                <c:pt idx="1461">
                  <c:v>1.785</c:v>
                </c:pt>
                <c:pt idx="1462">
                  <c:v>1.776</c:v>
                </c:pt>
                <c:pt idx="1463">
                  <c:v>1.743</c:v>
                </c:pt>
                <c:pt idx="1464">
                  <c:v>1.732</c:v>
                </c:pt>
                <c:pt idx="1465">
                  <c:v>1.712</c:v>
                </c:pt>
                <c:pt idx="1466">
                  <c:v>1.679</c:v>
                </c:pt>
                <c:pt idx="1467">
                  <c:v>1.647</c:v>
                </c:pt>
                <c:pt idx="1468">
                  <c:v>1.626</c:v>
                </c:pt>
                <c:pt idx="1469">
                  <c:v>1.603</c:v>
                </c:pt>
                <c:pt idx="1470">
                  <c:v>1.574</c:v>
                </c:pt>
                <c:pt idx="1471">
                  <c:v>1.539</c:v>
                </c:pt>
                <c:pt idx="1472">
                  <c:v>1.529</c:v>
                </c:pt>
                <c:pt idx="1473">
                  <c:v>1.488</c:v>
                </c:pt>
                <c:pt idx="1474">
                  <c:v>1.487</c:v>
                </c:pt>
                <c:pt idx="1475">
                  <c:v>1.433</c:v>
                </c:pt>
                <c:pt idx="1476">
                  <c:v>1.412</c:v>
                </c:pt>
                <c:pt idx="1477">
                  <c:v>1.401</c:v>
                </c:pt>
                <c:pt idx="1478">
                  <c:v>1.38</c:v>
                </c:pt>
                <c:pt idx="1479">
                  <c:v>1.379</c:v>
                </c:pt>
                <c:pt idx="1480">
                  <c:v>1.411</c:v>
                </c:pt>
                <c:pt idx="1481">
                  <c:v>1.392</c:v>
                </c:pt>
                <c:pt idx="1482">
                  <c:v>1.379</c:v>
                </c:pt>
                <c:pt idx="1483">
                  <c:v>1.37</c:v>
                </c:pt>
                <c:pt idx="1484">
                  <c:v>1.337</c:v>
                </c:pt>
                <c:pt idx="1485">
                  <c:v>1.284</c:v>
                </c:pt>
                <c:pt idx="1486">
                  <c:v>1.358</c:v>
                </c:pt>
                <c:pt idx="1487">
                  <c:v>1.326</c:v>
                </c:pt>
                <c:pt idx="1488">
                  <c:v>1.328</c:v>
                </c:pt>
                <c:pt idx="1489">
                  <c:v>1.326</c:v>
                </c:pt>
                <c:pt idx="1490">
                  <c:v>1.306</c:v>
                </c:pt>
                <c:pt idx="1491">
                  <c:v>1.294</c:v>
                </c:pt>
                <c:pt idx="1492">
                  <c:v>1.283</c:v>
                </c:pt>
                <c:pt idx="1493">
                  <c:v>1.296</c:v>
                </c:pt>
              </c:numCache>
            </c:numRef>
          </c:xVal>
          <c:yVal>
            <c:numRef>
              <c:f>Uitwerking!$U$7:$U$1500</c:f>
              <c:numCache>
                <c:formatCode>General</c:formatCode>
                <c:ptCount val="1494"/>
                <c:pt idx="0">
                  <c:v>2.3161</c:v>
                </c:pt>
                <c:pt idx="1">
                  <c:v>2.3094</c:v>
                </c:pt>
                <c:pt idx="2">
                  <c:v>2.3028</c:v>
                </c:pt>
                <c:pt idx="3">
                  <c:v>2.3028</c:v>
                </c:pt>
                <c:pt idx="4">
                  <c:v>2.3028</c:v>
                </c:pt>
                <c:pt idx="5">
                  <c:v>2.3094</c:v>
                </c:pt>
                <c:pt idx="6">
                  <c:v>2.3094</c:v>
                </c:pt>
                <c:pt idx="7">
                  <c:v>2.3094</c:v>
                </c:pt>
                <c:pt idx="8">
                  <c:v>2.3161</c:v>
                </c:pt>
                <c:pt idx="9">
                  <c:v>2.3161</c:v>
                </c:pt>
                <c:pt idx="10">
                  <c:v>2.3161</c:v>
                </c:pt>
                <c:pt idx="11">
                  <c:v>2.3161</c:v>
                </c:pt>
                <c:pt idx="12">
                  <c:v>2.3161</c:v>
                </c:pt>
                <c:pt idx="13">
                  <c:v>2.3094</c:v>
                </c:pt>
                <c:pt idx="14">
                  <c:v>2.3094</c:v>
                </c:pt>
                <c:pt idx="15">
                  <c:v>2.3094</c:v>
                </c:pt>
                <c:pt idx="16">
                  <c:v>2.3094</c:v>
                </c:pt>
                <c:pt idx="17">
                  <c:v>2.3161</c:v>
                </c:pt>
                <c:pt idx="18">
                  <c:v>2.3161</c:v>
                </c:pt>
                <c:pt idx="19">
                  <c:v>2.3228</c:v>
                </c:pt>
                <c:pt idx="20">
                  <c:v>2.3228</c:v>
                </c:pt>
                <c:pt idx="21">
                  <c:v>2.3228</c:v>
                </c:pt>
                <c:pt idx="22">
                  <c:v>2.3294</c:v>
                </c:pt>
                <c:pt idx="23">
                  <c:v>2.3294</c:v>
                </c:pt>
                <c:pt idx="24">
                  <c:v>2.3362</c:v>
                </c:pt>
                <c:pt idx="25">
                  <c:v>2.3429</c:v>
                </c:pt>
                <c:pt idx="26">
                  <c:v>2.3496</c:v>
                </c:pt>
                <c:pt idx="27">
                  <c:v>2.3496</c:v>
                </c:pt>
                <c:pt idx="28">
                  <c:v>2.3632</c:v>
                </c:pt>
                <c:pt idx="29">
                  <c:v>2.3632</c:v>
                </c:pt>
                <c:pt idx="30">
                  <c:v>2.37</c:v>
                </c:pt>
                <c:pt idx="31">
                  <c:v>2.37</c:v>
                </c:pt>
                <c:pt idx="32">
                  <c:v>2.37</c:v>
                </c:pt>
                <c:pt idx="33">
                  <c:v>2.3768</c:v>
                </c:pt>
                <c:pt idx="34">
                  <c:v>2.3768</c:v>
                </c:pt>
                <c:pt idx="35">
                  <c:v>2.37</c:v>
                </c:pt>
                <c:pt idx="36">
                  <c:v>2.37</c:v>
                </c:pt>
                <c:pt idx="37">
                  <c:v>2.37</c:v>
                </c:pt>
                <c:pt idx="38">
                  <c:v>2.37</c:v>
                </c:pt>
                <c:pt idx="39">
                  <c:v>2.3768</c:v>
                </c:pt>
                <c:pt idx="40">
                  <c:v>2.3768</c:v>
                </c:pt>
                <c:pt idx="41">
                  <c:v>2.3768</c:v>
                </c:pt>
                <c:pt idx="42">
                  <c:v>2.3837</c:v>
                </c:pt>
                <c:pt idx="43">
                  <c:v>2.3837</c:v>
                </c:pt>
                <c:pt idx="44">
                  <c:v>2.3905</c:v>
                </c:pt>
                <c:pt idx="45">
                  <c:v>2.3974</c:v>
                </c:pt>
                <c:pt idx="46">
                  <c:v>2.4043</c:v>
                </c:pt>
                <c:pt idx="47">
                  <c:v>2.4112</c:v>
                </c:pt>
                <c:pt idx="48">
                  <c:v>2.4182</c:v>
                </c:pt>
                <c:pt idx="49">
                  <c:v>2.4321</c:v>
                </c:pt>
                <c:pt idx="50">
                  <c:v>2.4461</c:v>
                </c:pt>
                <c:pt idx="51">
                  <c:v>2.4461</c:v>
                </c:pt>
                <c:pt idx="52">
                  <c:v>2.4532</c:v>
                </c:pt>
                <c:pt idx="53">
                  <c:v>2.4602</c:v>
                </c:pt>
                <c:pt idx="54">
                  <c:v>2.4602</c:v>
                </c:pt>
                <c:pt idx="55">
                  <c:v>2.4602</c:v>
                </c:pt>
                <c:pt idx="56">
                  <c:v>2.4602</c:v>
                </c:pt>
                <c:pt idx="57">
                  <c:v>2.4602</c:v>
                </c:pt>
                <c:pt idx="58">
                  <c:v>2.4602</c:v>
                </c:pt>
                <c:pt idx="59">
                  <c:v>2.4602</c:v>
                </c:pt>
                <c:pt idx="60">
                  <c:v>2.4602</c:v>
                </c:pt>
                <c:pt idx="61">
                  <c:v>2.4673</c:v>
                </c:pt>
                <c:pt idx="62">
                  <c:v>2.4602</c:v>
                </c:pt>
                <c:pt idx="63">
                  <c:v>2.4673</c:v>
                </c:pt>
                <c:pt idx="64">
                  <c:v>2.4602</c:v>
                </c:pt>
                <c:pt idx="65">
                  <c:v>2.4602</c:v>
                </c:pt>
                <c:pt idx="66">
                  <c:v>2.4532</c:v>
                </c:pt>
                <c:pt idx="67">
                  <c:v>2.4461</c:v>
                </c:pt>
                <c:pt idx="68">
                  <c:v>2.4461</c:v>
                </c:pt>
                <c:pt idx="69">
                  <c:v>2.4391</c:v>
                </c:pt>
                <c:pt idx="70">
                  <c:v>2.4391</c:v>
                </c:pt>
                <c:pt idx="71">
                  <c:v>2.4321</c:v>
                </c:pt>
                <c:pt idx="72">
                  <c:v>2.4321</c:v>
                </c:pt>
                <c:pt idx="73">
                  <c:v>2.4321</c:v>
                </c:pt>
                <c:pt idx="74">
                  <c:v>2.4321</c:v>
                </c:pt>
                <c:pt idx="75">
                  <c:v>2.4321</c:v>
                </c:pt>
                <c:pt idx="76">
                  <c:v>2.4251</c:v>
                </c:pt>
                <c:pt idx="77">
                  <c:v>2.4251</c:v>
                </c:pt>
                <c:pt idx="78">
                  <c:v>2.4251</c:v>
                </c:pt>
                <c:pt idx="79">
                  <c:v>2.4182</c:v>
                </c:pt>
                <c:pt idx="80">
                  <c:v>2.4182</c:v>
                </c:pt>
                <c:pt idx="81">
                  <c:v>2.4112</c:v>
                </c:pt>
                <c:pt idx="82">
                  <c:v>2.4043</c:v>
                </c:pt>
                <c:pt idx="83">
                  <c:v>2.3974</c:v>
                </c:pt>
                <c:pt idx="84">
                  <c:v>2.3905</c:v>
                </c:pt>
                <c:pt idx="85">
                  <c:v>2.3837</c:v>
                </c:pt>
                <c:pt idx="86">
                  <c:v>2.3837</c:v>
                </c:pt>
                <c:pt idx="87">
                  <c:v>2.3768</c:v>
                </c:pt>
                <c:pt idx="88">
                  <c:v>2.3768</c:v>
                </c:pt>
                <c:pt idx="89">
                  <c:v>2.3768</c:v>
                </c:pt>
                <c:pt idx="90">
                  <c:v>2.3768</c:v>
                </c:pt>
                <c:pt idx="91">
                  <c:v>2.37</c:v>
                </c:pt>
                <c:pt idx="92">
                  <c:v>2.3632</c:v>
                </c:pt>
                <c:pt idx="93">
                  <c:v>2.3632</c:v>
                </c:pt>
                <c:pt idx="94">
                  <c:v>2.3632</c:v>
                </c:pt>
                <c:pt idx="95">
                  <c:v>2.3564</c:v>
                </c:pt>
                <c:pt idx="96">
                  <c:v>2.3632</c:v>
                </c:pt>
                <c:pt idx="97">
                  <c:v>2.3632</c:v>
                </c:pt>
                <c:pt idx="98">
                  <c:v>2.37</c:v>
                </c:pt>
                <c:pt idx="99">
                  <c:v>2.37</c:v>
                </c:pt>
                <c:pt idx="100">
                  <c:v>2.3632</c:v>
                </c:pt>
                <c:pt idx="101">
                  <c:v>2.3632</c:v>
                </c:pt>
                <c:pt idx="102">
                  <c:v>2.3564</c:v>
                </c:pt>
                <c:pt idx="103">
                  <c:v>2.3564</c:v>
                </c:pt>
                <c:pt idx="104">
                  <c:v>2.3564</c:v>
                </c:pt>
                <c:pt idx="105">
                  <c:v>2.3564</c:v>
                </c:pt>
                <c:pt idx="106">
                  <c:v>2.3564</c:v>
                </c:pt>
                <c:pt idx="107">
                  <c:v>2.3632</c:v>
                </c:pt>
                <c:pt idx="108">
                  <c:v>2.37</c:v>
                </c:pt>
                <c:pt idx="109">
                  <c:v>2.3837</c:v>
                </c:pt>
                <c:pt idx="110">
                  <c:v>2.3905</c:v>
                </c:pt>
                <c:pt idx="111">
                  <c:v>2.4043</c:v>
                </c:pt>
                <c:pt idx="112">
                  <c:v>2.4112</c:v>
                </c:pt>
                <c:pt idx="113">
                  <c:v>2.4182</c:v>
                </c:pt>
                <c:pt idx="114">
                  <c:v>2.4321</c:v>
                </c:pt>
                <c:pt idx="115">
                  <c:v>2.4321</c:v>
                </c:pt>
                <c:pt idx="116">
                  <c:v>2.4391</c:v>
                </c:pt>
                <c:pt idx="117">
                  <c:v>2.4391</c:v>
                </c:pt>
                <c:pt idx="118">
                  <c:v>2.4391</c:v>
                </c:pt>
                <c:pt idx="119">
                  <c:v>2.4321</c:v>
                </c:pt>
                <c:pt idx="120">
                  <c:v>2.4251</c:v>
                </c:pt>
                <c:pt idx="121">
                  <c:v>2.4182</c:v>
                </c:pt>
                <c:pt idx="122">
                  <c:v>2.4182</c:v>
                </c:pt>
                <c:pt idx="123">
                  <c:v>2.4112</c:v>
                </c:pt>
                <c:pt idx="124">
                  <c:v>2.4112</c:v>
                </c:pt>
                <c:pt idx="125">
                  <c:v>2.4112</c:v>
                </c:pt>
                <c:pt idx="126">
                  <c:v>2.4112</c:v>
                </c:pt>
                <c:pt idx="127">
                  <c:v>2.4112</c:v>
                </c:pt>
                <c:pt idx="128">
                  <c:v>2.4182</c:v>
                </c:pt>
                <c:pt idx="129">
                  <c:v>2.4182</c:v>
                </c:pt>
                <c:pt idx="130">
                  <c:v>2.4251</c:v>
                </c:pt>
                <c:pt idx="131">
                  <c:v>2.4182</c:v>
                </c:pt>
                <c:pt idx="132">
                  <c:v>2.4251</c:v>
                </c:pt>
                <c:pt idx="133">
                  <c:v>2.4182</c:v>
                </c:pt>
                <c:pt idx="134">
                  <c:v>2.4182</c:v>
                </c:pt>
                <c:pt idx="135">
                  <c:v>2.4182</c:v>
                </c:pt>
                <c:pt idx="136">
                  <c:v>2.4112</c:v>
                </c:pt>
                <c:pt idx="137">
                  <c:v>2.4043</c:v>
                </c:pt>
                <c:pt idx="138">
                  <c:v>2.3974</c:v>
                </c:pt>
                <c:pt idx="139">
                  <c:v>2.3974</c:v>
                </c:pt>
                <c:pt idx="140">
                  <c:v>2.3905</c:v>
                </c:pt>
                <c:pt idx="141">
                  <c:v>2.3837</c:v>
                </c:pt>
                <c:pt idx="142">
                  <c:v>2.3768</c:v>
                </c:pt>
                <c:pt idx="143">
                  <c:v>2.3768</c:v>
                </c:pt>
                <c:pt idx="144">
                  <c:v>2.37</c:v>
                </c:pt>
                <c:pt idx="145">
                  <c:v>2.37</c:v>
                </c:pt>
                <c:pt idx="146">
                  <c:v>2.3632</c:v>
                </c:pt>
                <c:pt idx="147">
                  <c:v>2.3632</c:v>
                </c:pt>
                <c:pt idx="148">
                  <c:v>2.3564</c:v>
                </c:pt>
                <c:pt idx="149">
                  <c:v>2.3564</c:v>
                </c:pt>
                <c:pt idx="150">
                  <c:v>2.3496</c:v>
                </c:pt>
                <c:pt idx="151">
                  <c:v>2.3496</c:v>
                </c:pt>
                <c:pt idx="152">
                  <c:v>2.3496</c:v>
                </c:pt>
                <c:pt idx="153">
                  <c:v>2.3496</c:v>
                </c:pt>
                <c:pt idx="154">
                  <c:v>2.3496</c:v>
                </c:pt>
                <c:pt idx="155">
                  <c:v>2.3496</c:v>
                </c:pt>
                <c:pt idx="156">
                  <c:v>2.3496</c:v>
                </c:pt>
                <c:pt idx="157">
                  <c:v>2.3496</c:v>
                </c:pt>
                <c:pt idx="158">
                  <c:v>2.3496</c:v>
                </c:pt>
                <c:pt idx="159">
                  <c:v>2.3429</c:v>
                </c:pt>
                <c:pt idx="160">
                  <c:v>2.3429</c:v>
                </c:pt>
                <c:pt idx="161">
                  <c:v>2.3429</c:v>
                </c:pt>
                <c:pt idx="162">
                  <c:v>2.3362</c:v>
                </c:pt>
                <c:pt idx="163">
                  <c:v>2.3362</c:v>
                </c:pt>
                <c:pt idx="164">
                  <c:v>2.3294</c:v>
                </c:pt>
                <c:pt idx="165">
                  <c:v>2.3362</c:v>
                </c:pt>
                <c:pt idx="166">
                  <c:v>2.3362</c:v>
                </c:pt>
                <c:pt idx="167">
                  <c:v>2.3429</c:v>
                </c:pt>
                <c:pt idx="168">
                  <c:v>2.3429</c:v>
                </c:pt>
                <c:pt idx="169">
                  <c:v>2.3496</c:v>
                </c:pt>
                <c:pt idx="170">
                  <c:v>2.3496</c:v>
                </c:pt>
                <c:pt idx="171">
                  <c:v>2.3564</c:v>
                </c:pt>
                <c:pt idx="172">
                  <c:v>2.3564</c:v>
                </c:pt>
                <c:pt idx="173">
                  <c:v>2.3564</c:v>
                </c:pt>
                <c:pt idx="174">
                  <c:v>2.3632</c:v>
                </c:pt>
                <c:pt idx="175">
                  <c:v>2.3632</c:v>
                </c:pt>
                <c:pt idx="176">
                  <c:v>2.3632</c:v>
                </c:pt>
                <c:pt idx="177">
                  <c:v>2.3632</c:v>
                </c:pt>
                <c:pt idx="178">
                  <c:v>2.3632</c:v>
                </c:pt>
                <c:pt idx="179">
                  <c:v>2.3564</c:v>
                </c:pt>
                <c:pt idx="180">
                  <c:v>2.3564</c:v>
                </c:pt>
                <c:pt idx="181">
                  <c:v>2.3496</c:v>
                </c:pt>
                <c:pt idx="182">
                  <c:v>2.3496</c:v>
                </c:pt>
                <c:pt idx="183">
                  <c:v>2.3429</c:v>
                </c:pt>
                <c:pt idx="184">
                  <c:v>2.3429</c:v>
                </c:pt>
                <c:pt idx="185">
                  <c:v>2.3429</c:v>
                </c:pt>
                <c:pt idx="186">
                  <c:v>2.3429</c:v>
                </c:pt>
                <c:pt idx="187">
                  <c:v>2.3496</c:v>
                </c:pt>
                <c:pt idx="188">
                  <c:v>2.3496</c:v>
                </c:pt>
                <c:pt idx="189">
                  <c:v>2.3564</c:v>
                </c:pt>
                <c:pt idx="190">
                  <c:v>2.3564</c:v>
                </c:pt>
                <c:pt idx="191">
                  <c:v>2.3564</c:v>
                </c:pt>
                <c:pt idx="192">
                  <c:v>2.3564</c:v>
                </c:pt>
                <c:pt idx="193">
                  <c:v>2.3564</c:v>
                </c:pt>
                <c:pt idx="194">
                  <c:v>2.3564</c:v>
                </c:pt>
                <c:pt idx="195">
                  <c:v>2.3496</c:v>
                </c:pt>
                <c:pt idx="196">
                  <c:v>2.3496</c:v>
                </c:pt>
                <c:pt idx="197">
                  <c:v>2.3429</c:v>
                </c:pt>
                <c:pt idx="198">
                  <c:v>2.3362</c:v>
                </c:pt>
                <c:pt idx="199">
                  <c:v>2.3294</c:v>
                </c:pt>
                <c:pt idx="200">
                  <c:v>2.3228</c:v>
                </c:pt>
                <c:pt idx="201">
                  <c:v>2.3228</c:v>
                </c:pt>
                <c:pt idx="202">
                  <c:v>2.3228</c:v>
                </c:pt>
                <c:pt idx="203">
                  <c:v>2.3161</c:v>
                </c:pt>
                <c:pt idx="204">
                  <c:v>2.3161</c:v>
                </c:pt>
                <c:pt idx="205">
                  <c:v>2.3161</c:v>
                </c:pt>
                <c:pt idx="206">
                  <c:v>2.3161</c:v>
                </c:pt>
                <c:pt idx="207">
                  <c:v>2.3094</c:v>
                </c:pt>
                <c:pt idx="208">
                  <c:v>2.3094</c:v>
                </c:pt>
                <c:pt idx="209">
                  <c:v>2.3094</c:v>
                </c:pt>
                <c:pt idx="210">
                  <c:v>2.3028</c:v>
                </c:pt>
                <c:pt idx="211">
                  <c:v>2.3028</c:v>
                </c:pt>
                <c:pt idx="212">
                  <c:v>2.3028</c:v>
                </c:pt>
                <c:pt idx="213">
                  <c:v>2.3028</c:v>
                </c:pt>
                <c:pt idx="214">
                  <c:v>2.3028</c:v>
                </c:pt>
                <c:pt idx="215">
                  <c:v>2.3028</c:v>
                </c:pt>
                <c:pt idx="216">
                  <c:v>2.3094</c:v>
                </c:pt>
                <c:pt idx="217">
                  <c:v>2.3094</c:v>
                </c:pt>
                <c:pt idx="218">
                  <c:v>2.3161</c:v>
                </c:pt>
                <c:pt idx="219">
                  <c:v>2.3228</c:v>
                </c:pt>
                <c:pt idx="220">
                  <c:v>2.3228</c:v>
                </c:pt>
                <c:pt idx="221">
                  <c:v>2.3294</c:v>
                </c:pt>
                <c:pt idx="222">
                  <c:v>2.3294</c:v>
                </c:pt>
                <c:pt idx="223">
                  <c:v>2.3362</c:v>
                </c:pt>
                <c:pt idx="224">
                  <c:v>2.3362</c:v>
                </c:pt>
                <c:pt idx="225">
                  <c:v>2.3294</c:v>
                </c:pt>
                <c:pt idx="226">
                  <c:v>2.3294</c:v>
                </c:pt>
                <c:pt idx="227">
                  <c:v>2.3294</c:v>
                </c:pt>
                <c:pt idx="228">
                  <c:v>2.3228</c:v>
                </c:pt>
                <c:pt idx="229">
                  <c:v>2.3228</c:v>
                </c:pt>
                <c:pt idx="230">
                  <c:v>2.3161</c:v>
                </c:pt>
                <c:pt idx="231">
                  <c:v>2.3094</c:v>
                </c:pt>
                <c:pt idx="232">
                  <c:v>2.3028</c:v>
                </c:pt>
                <c:pt idx="233">
                  <c:v>2.2962</c:v>
                </c:pt>
                <c:pt idx="234">
                  <c:v>2.2962</c:v>
                </c:pt>
                <c:pt idx="235">
                  <c:v>2.2896</c:v>
                </c:pt>
                <c:pt idx="236">
                  <c:v>2.2896</c:v>
                </c:pt>
                <c:pt idx="237">
                  <c:v>2.283</c:v>
                </c:pt>
                <c:pt idx="238">
                  <c:v>2.2764</c:v>
                </c:pt>
                <c:pt idx="239">
                  <c:v>2.2764</c:v>
                </c:pt>
                <c:pt idx="240">
                  <c:v>2.2699</c:v>
                </c:pt>
                <c:pt idx="241">
                  <c:v>2.2634</c:v>
                </c:pt>
                <c:pt idx="242">
                  <c:v>2.2569</c:v>
                </c:pt>
                <c:pt idx="243">
                  <c:v>2.2504</c:v>
                </c:pt>
                <c:pt idx="244">
                  <c:v>2.2504</c:v>
                </c:pt>
                <c:pt idx="245">
                  <c:v>2.2504</c:v>
                </c:pt>
                <c:pt idx="246">
                  <c:v>2.2504</c:v>
                </c:pt>
                <c:pt idx="247">
                  <c:v>2.2439</c:v>
                </c:pt>
                <c:pt idx="248">
                  <c:v>2.2439</c:v>
                </c:pt>
                <c:pt idx="249">
                  <c:v>2.2439</c:v>
                </c:pt>
                <c:pt idx="250">
                  <c:v>2.2439</c:v>
                </c:pt>
                <c:pt idx="251">
                  <c:v>2.2375</c:v>
                </c:pt>
                <c:pt idx="252">
                  <c:v>2.2439</c:v>
                </c:pt>
                <c:pt idx="253">
                  <c:v>2.2375</c:v>
                </c:pt>
                <c:pt idx="254">
                  <c:v>2.2439</c:v>
                </c:pt>
                <c:pt idx="255">
                  <c:v>2.2439</c:v>
                </c:pt>
                <c:pt idx="256">
                  <c:v>2.2504</c:v>
                </c:pt>
                <c:pt idx="257">
                  <c:v>2.2504</c:v>
                </c:pt>
                <c:pt idx="258">
                  <c:v>2.2504</c:v>
                </c:pt>
                <c:pt idx="259">
                  <c:v>2.2504</c:v>
                </c:pt>
                <c:pt idx="260">
                  <c:v>2.2504</c:v>
                </c:pt>
                <c:pt idx="261">
                  <c:v>2.2504</c:v>
                </c:pt>
                <c:pt idx="262">
                  <c:v>2.2504</c:v>
                </c:pt>
                <c:pt idx="263">
                  <c:v>2.2569</c:v>
                </c:pt>
                <c:pt idx="264">
                  <c:v>2.2569</c:v>
                </c:pt>
                <c:pt idx="265">
                  <c:v>2.2569</c:v>
                </c:pt>
                <c:pt idx="266">
                  <c:v>2.2634</c:v>
                </c:pt>
                <c:pt idx="267">
                  <c:v>2.2634</c:v>
                </c:pt>
                <c:pt idx="268">
                  <c:v>2.2634</c:v>
                </c:pt>
                <c:pt idx="269">
                  <c:v>2.2569</c:v>
                </c:pt>
                <c:pt idx="270">
                  <c:v>2.2569</c:v>
                </c:pt>
                <c:pt idx="271">
                  <c:v>2.2504</c:v>
                </c:pt>
                <c:pt idx="272">
                  <c:v>2.2504</c:v>
                </c:pt>
                <c:pt idx="273">
                  <c:v>2.2504</c:v>
                </c:pt>
                <c:pt idx="274">
                  <c:v>2.2569</c:v>
                </c:pt>
                <c:pt idx="275">
                  <c:v>2.2634</c:v>
                </c:pt>
                <c:pt idx="276">
                  <c:v>2.2764</c:v>
                </c:pt>
                <c:pt idx="277">
                  <c:v>2.2896</c:v>
                </c:pt>
                <c:pt idx="278">
                  <c:v>2.3028</c:v>
                </c:pt>
                <c:pt idx="279">
                  <c:v>2.3161</c:v>
                </c:pt>
                <c:pt idx="280">
                  <c:v>2.3294</c:v>
                </c:pt>
                <c:pt idx="281">
                  <c:v>2.3429</c:v>
                </c:pt>
                <c:pt idx="282">
                  <c:v>2.3496</c:v>
                </c:pt>
                <c:pt idx="283">
                  <c:v>2.3564</c:v>
                </c:pt>
                <c:pt idx="284">
                  <c:v>2.3564</c:v>
                </c:pt>
                <c:pt idx="285">
                  <c:v>2.3564</c:v>
                </c:pt>
                <c:pt idx="286">
                  <c:v>2.3564</c:v>
                </c:pt>
                <c:pt idx="287">
                  <c:v>2.3564</c:v>
                </c:pt>
                <c:pt idx="288">
                  <c:v>2.3564</c:v>
                </c:pt>
                <c:pt idx="289">
                  <c:v>2.3496</c:v>
                </c:pt>
                <c:pt idx="290">
                  <c:v>2.3496</c:v>
                </c:pt>
                <c:pt idx="291">
                  <c:v>2.3496</c:v>
                </c:pt>
                <c:pt idx="292">
                  <c:v>2.3564</c:v>
                </c:pt>
                <c:pt idx="293">
                  <c:v>2.3564</c:v>
                </c:pt>
                <c:pt idx="294">
                  <c:v>2.3632</c:v>
                </c:pt>
                <c:pt idx="295">
                  <c:v>2.37</c:v>
                </c:pt>
                <c:pt idx="296">
                  <c:v>2.3768</c:v>
                </c:pt>
                <c:pt idx="297">
                  <c:v>2.3837</c:v>
                </c:pt>
                <c:pt idx="298">
                  <c:v>2.3905</c:v>
                </c:pt>
                <c:pt idx="299">
                  <c:v>2.3974</c:v>
                </c:pt>
                <c:pt idx="300">
                  <c:v>2.3974</c:v>
                </c:pt>
                <c:pt idx="301">
                  <c:v>2.4043</c:v>
                </c:pt>
                <c:pt idx="302">
                  <c:v>2.4043</c:v>
                </c:pt>
                <c:pt idx="303">
                  <c:v>2.3974</c:v>
                </c:pt>
                <c:pt idx="304">
                  <c:v>2.3974</c:v>
                </c:pt>
                <c:pt idx="305">
                  <c:v>2.3905</c:v>
                </c:pt>
                <c:pt idx="306">
                  <c:v>2.3837</c:v>
                </c:pt>
                <c:pt idx="307">
                  <c:v>2.3837</c:v>
                </c:pt>
                <c:pt idx="308">
                  <c:v>2.3768</c:v>
                </c:pt>
                <c:pt idx="309">
                  <c:v>2.37</c:v>
                </c:pt>
                <c:pt idx="310">
                  <c:v>2.3632</c:v>
                </c:pt>
                <c:pt idx="311">
                  <c:v>2.3564</c:v>
                </c:pt>
                <c:pt idx="312">
                  <c:v>2.3496</c:v>
                </c:pt>
                <c:pt idx="313">
                  <c:v>2.3429</c:v>
                </c:pt>
                <c:pt idx="314">
                  <c:v>2.3362</c:v>
                </c:pt>
                <c:pt idx="315">
                  <c:v>2.3228</c:v>
                </c:pt>
                <c:pt idx="316">
                  <c:v>2.3161</c:v>
                </c:pt>
                <c:pt idx="317">
                  <c:v>2.3094</c:v>
                </c:pt>
                <c:pt idx="318">
                  <c:v>2.2962</c:v>
                </c:pt>
                <c:pt idx="319">
                  <c:v>2.2896</c:v>
                </c:pt>
                <c:pt idx="320">
                  <c:v>2.2896</c:v>
                </c:pt>
                <c:pt idx="321">
                  <c:v>2.2896</c:v>
                </c:pt>
                <c:pt idx="322">
                  <c:v>2.283</c:v>
                </c:pt>
                <c:pt idx="323">
                  <c:v>2.2764</c:v>
                </c:pt>
                <c:pt idx="324">
                  <c:v>2.2699</c:v>
                </c:pt>
                <c:pt idx="325">
                  <c:v>2.2634</c:v>
                </c:pt>
                <c:pt idx="326">
                  <c:v>2.2569</c:v>
                </c:pt>
                <c:pt idx="327">
                  <c:v>2.2504</c:v>
                </c:pt>
                <c:pt idx="328">
                  <c:v>2.2439</c:v>
                </c:pt>
                <c:pt idx="329">
                  <c:v>2.2439</c:v>
                </c:pt>
                <c:pt idx="330">
                  <c:v>2.2375</c:v>
                </c:pt>
                <c:pt idx="331">
                  <c:v>2.231</c:v>
                </c:pt>
                <c:pt idx="332">
                  <c:v>2.2246</c:v>
                </c:pt>
                <c:pt idx="333">
                  <c:v>2.2246</c:v>
                </c:pt>
                <c:pt idx="334">
                  <c:v>2.2182</c:v>
                </c:pt>
                <c:pt idx="335">
                  <c:v>2.2055</c:v>
                </c:pt>
                <c:pt idx="336">
                  <c:v>2.2055</c:v>
                </c:pt>
                <c:pt idx="337">
                  <c:v>2.1991</c:v>
                </c:pt>
                <c:pt idx="338">
                  <c:v>2.1928</c:v>
                </c:pt>
                <c:pt idx="339">
                  <c:v>2.1928</c:v>
                </c:pt>
                <c:pt idx="340">
                  <c:v>2.1865</c:v>
                </c:pt>
                <c:pt idx="341">
                  <c:v>2.1928</c:v>
                </c:pt>
                <c:pt idx="342">
                  <c:v>2.1928</c:v>
                </c:pt>
                <c:pt idx="343">
                  <c:v>2.1928</c:v>
                </c:pt>
                <c:pt idx="344">
                  <c:v>2.1991</c:v>
                </c:pt>
                <c:pt idx="345">
                  <c:v>2.1991</c:v>
                </c:pt>
                <c:pt idx="346">
                  <c:v>2.1991</c:v>
                </c:pt>
                <c:pt idx="347">
                  <c:v>2.1991</c:v>
                </c:pt>
                <c:pt idx="348">
                  <c:v>2.1928</c:v>
                </c:pt>
                <c:pt idx="349">
                  <c:v>2.1928</c:v>
                </c:pt>
                <c:pt idx="350">
                  <c:v>2.1928</c:v>
                </c:pt>
                <c:pt idx="351">
                  <c:v>2.1928</c:v>
                </c:pt>
                <c:pt idx="352">
                  <c:v>2.1928</c:v>
                </c:pt>
                <c:pt idx="353">
                  <c:v>2.1865</c:v>
                </c:pt>
                <c:pt idx="354">
                  <c:v>2.1865</c:v>
                </c:pt>
                <c:pt idx="355">
                  <c:v>2.1802</c:v>
                </c:pt>
                <c:pt idx="356">
                  <c:v>2.1739</c:v>
                </c:pt>
                <c:pt idx="357">
                  <c:v>2.1739</c:v>
                </c:pt>
                <c:pt idx="358">
                  <c:v>2.1677</c:v>
                </c:pt>
                <c:pt idx="359">
                  <c:v>2.1677</c:v>
                </c:pt>
                <c:pt idx="360">
                  <c:v>2.1677</c:v>
                </c:pt>
                <c:pt idx="361">
                  <c:v>2.1677</c:v>
                </c:pt>
                <c:pt idx="362">
                  <c:v>2.1739</c:v>
                </c:pt>
                <c:pt idx="363">
                  <c:v>2.1739</c:v>
                </c:pt>
                <c:pt idx="364">
                  <c:v>2.1802</c:v>
                </c:pt>
                <c:pt idx="365">
                  <c:v>2.1865</c:v>
                </c:pt>
                <c:pt idx="366">
                  <c:v>2.1928</c:v>
                </c:pt>
                <c:pt idx="367">
                  <c:v>2.1928</c:v>
                </c:pt>
                <c:pt idx="368">
                  <c:v>2.1991</c:v>
                </c:pt>
                <c:pt idx="369">
                  <c:v>2.2055</c:v>
                </c:pt>
                <c:pt idx="370">
                  <c:v>2.2055</c:v>
                </c:pt>
                <c:pt idx="371">
                  <c:v>2.2118</c:v>
                </c:pt>
                <c:pt idx="372">
                  <c:v>2.2182</c:v>
                </c:pt>
                <c:pt idx="373">
                  <c:v>2.2182</c:v>
                </c:pt>
                <c:pt idx="374">
                  <c:v>2.2182</c:v>
                </c:pt>
                <c:pt idx="375">
                  <c:v>2.2182</c:v>
                </c:pt>
                <c:pt idx="376">
                  <c:v>2.2182</c:v>
                </c:pt>
                <c:pt idx="377">
                  <c:v>2.2182</c:v>
                </c:pt>
                <c:pt idx="378">
                  <c:v>2.2182</c:v>
                </c:pt>
                <c:pt idx="379">
                  <c:v>2.2118</c:v>
                </c:pt>
                <c:pt idx="380">
                  <c:v>2.2118</c:v>
                </c:pt>
                <c:pt idx="381">
                  <c:v>2.2118</c:v>
                </c:pt>
                <c:pt idx="382">
                  <c:v>2.2055</c:v>
                </c:pt>
                <c:pt idx="383">
                  <c:v>2.2118</c:v>
                </c:pt>
                <c:pt idx="384">
                  <c:v>2.2118</c:v>
                </c:pt>
                <c:pt idx="385">
                  <c:v>2.2246</c:v>
                </c:pt>
                <c:pt idx="386">
                  <c:v>2.2246</c:v>
                </c:pt>
                <c:pt idx="387">
                  <c:v>2.2375</c:v>
                </c:pt>
                <c:pt idx="388">
                  <c:v>2.2375</c:v>
                </c:pt>
                <c:pt idx="389">
                  <c:v>2.2439</c:v>
                </c:pt>
                <c:pt idx="390">
                  <c:v>2.2439</c:v>
                </c:pt>
                <c:pt idx="391">
                  <c:v>2.2439</c:v>
                </c:pt>
                <c:pt idx="392">
                  <c:v>2.2439</c:v>
                </c:pt>
                <c:pt idx="393">
                  <c:v>2.2439</c:v>
                </c:pt>
                <c:pt idx="394">
                  <c:v>2.2439</c:v>
                </c:pt>
                <c:pt idx="395">
                  <c:v>2.2439</c:v>
                </c:pt>
                <c:pt idx="396">
                  <c:v>2.2439</c:v>
                </c:pt>
                <c:pt idx="397">
                  <c:v>2.2439</c:v>
                </c:pt>
                <c:pt idx="398">
                  <c:v>2.2439</c:v>
                </c:pt>
                <c:pt idx="399">
                  <c:v>2.2439</c:v>
                </c:pt>
                <c:pt idx="400">
                  <c:v>2.2439</c:v>
                </c:pt>
                <c:pt idx="401">
                  <c:v>2.2375</c:v>
                </c:pt>
                <c:pt idx="402">
                  <c:v>2.231</c:v>
                </c:pt>
                <c:pt idx="403">
                  <c:v>2.2246</c:v>
                </c:pt>
                <c:pt idx="404">
                  <c:v>2.2182</c:v>
                </c:pt>
                <c:pt idx="405">
                  <c:v>2.2182</c:v>
                </c:pt>
                <c:pt idx="406">
                  <c:v>2.2055</c:v>
                </c:pt>
                <c:pt idx="407">
                  <c:v>2.2055</c:v>
                </c:pt>
                <c:pt idx="408">
                  <c:v>2.2055</c:v>
                </c:pt>
                <c:pt idx="409">
                  <c:v>2.1991</c:v>
                </c:pt>
                <c:pt idx="410">
                  <c:v>2.1991</c:v>
                </c:pt>
                <c:pt idx="411">
                  <c:v>2.1991</c:v>
                </c:pt>
                <c:pt idx="412">
                  <c:v>2.1991</c:v>
                </c:pt>
                <c:pt idx="413">
                  <c:v>2.2055</c:v>
                </c:pt>
                <c:pt idx="414">
                  <c:v>2.1991</c:v>
                </c:pt>
                <c:pt idx="415">
                  <c:v>2.1991</c:v>
                </c:pt>
                <c:pt idx="416">
                  <c:v>2.1928</c:v>
                </c:pt>
                <c:pt idx="417">
                  <c:v>2.1928</c:v>
                </c:pt>
                <c:pt idx="418">
                  <c:v>2.1865</c:v>
                </c:pt>
                <c:pt idx="419">
                  <c:v>2.1865</c:v>
                </c:pt>
                <c:pt idx="420">
                  <c:v>2.1928</c:v>
                </c:pt>
                <c:pt idx="421">
                  <c:v>2.1928</c:v>
                </c:pt>
                <c:pt idx="422">
                  <c:v>2.1991</c:v>
                </c:pt>
                <c:pt idx="423">
                  <c:v>2.1991</c:v>
                </c:pt>
                <c:pt idx="424">
                  <c:v>2.1991</c:v>
                </c:pt>
                <c:pt idx="425">
                  <c:v>2.1991</c:v>
                </c:pt>
                <c:pt idx="426">
                  <c:v>2.1991</c:v>
                </c:pt>
                <c:pt idx="427">
                  <c:v>2.1991</c:v>
                </c:pt>
                <c:pt idx="428">
                  <c:v>2.1928</c:v>
                </c:pt>
                <c:pt idx="429">
                  <c:v>2.1928</c:v>
                </c:pt>
                <c:pt idx="430">
                  <c:v>2.1865</c:v>
                </c:pt>
                <c:pt idx="431">
                  <c:v>2.1802</c:v>
                </c:pt>
                <c:pt idx="432">
                  <c:v>2.1739</c:v>
                </c:pt>
                <c:pt idx="433">
                  <c:v>2.1677</c:v>
                </c:pt>
                <c:pt idx="434">
                  <c:v>2.1614</c:v>
                </c:pt>
                <c:pt idx="435">
                  <c:v>2.1552</c:v>
                </c:pt>
                <c:pt idx="436">
                  <c:v>2.149</c:v>
                </c:pt>
                <c:pt idx="437">
                  <c:v>2.1367</c:v>
                </c:pt>
                <c:pt idx="438">
                  <c:v>2.1244</c:v>
                </c:pt>
                <c:pt idx="439">
                  <c:v>2.1183</c:v>
                </c:pt>
                <c:pt idx="440">
                  <c:v>2.1061</c:v>
                </c:pt>
                <c:pt idx="441">
                  <c:v>2.1</c:v>
                </c:pt>
                <c:pt idx="442">
                  <c:v>2.088</c:v>
                </c:pt>
                <c:pt idx="443">
                  <c:v>2.0819</c:v>
                </c:pt>
                <c:pt idx="444">
                  <c:v>2.0759</c:v>
                </c:pt>
                <c:pt idx="445">
                  <c:v>2.064</c:v>
                </c:pt>
                <c:pt idx="446">
                  <c:v>2.0581</c:v>
                </c:pt>
                <c:pt idx="447">
                  <c:v>2.0521</c:v>
                </c:pt>
                <c:pt idx="448">
                  <c:v>2.0462</c:v>
                </c:pt>
                <c:pt idx="449">
                  <c:v>2.0403</c:v>
                </c:pt>
                <c:pt idx="450">
                  <c:v>2.0403</c:v>
                </c:pt>
                <c:pt idx="451">
                  <c:v>2.0344</c:v>
                </c:pt>
                <c:pt idx="452">
                  <c:v>2.0344</c:v>
                </c:pt>
                <c:pt idx="453">
                  <c:v>2.0344</c:v>
                </c:pt>
                <c:pt idx="454">
                  <c:v>2.0286</c:v>
                </c:pt>
                <c:pt idx="455">
                  <c:v>2.0286</c:v>
                </c:pt>
                <c:pt idx="456">
                  <c:v>2.0227</c:v>
                </c:pt>
                <c:pt idx="457">
                  <c:v>2.0169</c:v>
                </c:pt>
                <c:pt idx="458">
                  <c:v>2.0169</c:v>
                </c:pt>
                <c:pt idx="459">
                  <c:v>2.0111</c:v>
                </c:pt>
                <c:pt idx="460">
                  <c:v>2.0053</c:v>
                </c:pt>
                <c:pt idx="461">
                  <c:v>2.0053</c:v>
                </c:pt>
                <c:pt idx="462">
                  <c:v>1.9995</c:v>
                </c:pt>
                <c:pt idx="463">
                  <c:v>1.9937</c:v>
                </c:pt>
                <c:pt idx="464">
                  <c:v>1.988</c:v>
                </c:pt>
                <c:pt idx="465">
                  <c:v>1.988</c:v>
                </c:pt>
                <c:pt idx="466">
                  <c:v>1.9823</c:v>
                </c:pt>
                <c:pt idx="467">
                  <c:v>1.9765</c:v>
                </c:pt>
                <c:pt idx="468">
                  <c:v>1.9765</c:v>
                </c:pt>
                <c:pt idx="469">
                  <c:v>1.9708</c:v>
                </c:pt>
                <c:pt idx="470">
                  <c:v>1.9652</c:v>
                </c:pt>
                <c:pt idx="471">
                  <c:v>1.9595</c:v>
                </c:pt>
                <c:pt idx="472">
                  <c:v>1.9538</c:v>
                </c:pt>
                <c:pt idx="473">
                  <c:v>1.9482</c:v>
                </c:pt>
                <c:pt idx="474">
                  <c:v>1.9426</c:v>
                </c:pt>
                <c:pt idx="475">
                  <c:v>1.937</c:v>
                </c:pt>
                <c:pt idx="476">
                  <c:v>1.937</c:v>
                </c:pt>
                <c:pt idx="477">
                  <c:v>1.9314</c:v>
                </c:pt>
                <c:pt idx="478">
                  <c:v>1.9314</c:v>
                </c:pt>
                <c:pt idx="479">
                  <c:v>1.9314</c:v>
                </c:pt>
                <c:pt idx="480">
                  <c:v>1.9314</c:v>
                </c:pt>
                <c:pt idx="481">
                  <c:v>1.9314</c:v>
                </c:pt>
                <c:pt idx="482">
                  <c:v>1.9258</c:v>
                </c:pt>
                <c:pt idx="483">
                  <c:v>1.9258</c:v>
                </c:pt>
                <c:pt idx="484">
                  <c:v>1.9203</c:v>
                </c:pt>
                <c:pt idx="485">
                  <c:v>1.9203</c:v>
                </c:pt>
                <c:pt idx="486">
                  <c:v>1.9203</c:v>
                </c:pt>
                <c:pt idx="487">
                  <c:v>1.9203</c:v>
                </c:pt>
                <c:pt idx="488">
                  <c:v>1.9258</c:v>
                </c:pt>
                <c:pt idx="489">
                  <c:v>1.9258</c:v>
                </c:pt>
                <c:pt idx="490">
                  <c:v>1.9314</c:v>
                </c:pt>
                <c:pt idx="491">
                  <c:v>1.9314</c:v>
                </c:pt>
                <c:pt idx="492">
                  <c:v>1.9314</c:v>
                </c:pt>
                <c:pt idx="493">
                  <c:v>1.9314</c:v>
                </c:pt>
                <c:pt idx="494">
                  <c:v>1.9314</c:v>
                </c:pt>
                <c:pt idx="495">
                  <c:v>1.9314</c:v>
                </c:pt>
                <c:pt idx="496">
                  <c:v>1.9314</c:v>
                </c:pt>
                <c:pt idx="497">
                  <c:v>1.9314</c:v>
                </c:pt>
                <c:pt idx="498">
                  <c:v>1.937</c:v>
                </c:pt>
                <c:pt idx="499">
                  <c:v>1.9426</c:v>
                </c:pt>
                <c:pt idx="500">
                  <c:v>1.9482</c:v>
                </c:pt>
                <c:pt idx="501">
                  <c:v>1.9538</c:v>
                </c:pt>
                <c:pt idx="502">
                  <c:v>1.9595</c:v>
                </c:pt>
                <c:pt idx="503">
                  <c:v>1.9652</c:v>
                </c:pt>
                <c:pt idx="504">
                  <c:v>1.9652</c:v>
                </c:pt>
                <c:pt idx="505">
                  <c:v>1.9652</c:v>
                </c:pt>
                <c:pt idx="506">
                  <c:v>1.9652</c:v>
                </c:pt>
                <c:pt idx="507">
                  <c:v>1.9652</c:v>
                </c:pt>
                <c:pt idx="508">
                  <c:v>1.9652</c:v>
                </c:pt>
                <c:pt idx="509">
                  <c:v>1.9652</c:v>
                </c:pt>
                <c:pt idx="510">
                  <c:v>1.9595</c:v>
                </c:pt>
                <c:pt idx="511">
                  <c:v>1.9595</c:v>
                </c:pt>
                <c:pt idx="512">
                  <c:v>1.9595</c:v>
                </c:pt>
                <c:pt idx="513">
                  <c:v>1.9538</c:v>
                </c:pt>
                <c:pt idx="514">
                  <c:v>1.9538</c:v>
                </c:pt>
                <c:pt idx="515">
                  <c:v>1.9538</c:v>
                </c:pt>
                <c:pt idx="516">
                  <c:v>1.9538</c:v>
                </c:pt>
                <c:pt idx="517">
                  <c:v>1.9538</c:v>
                </c:pt>
                <c:pt idx="518">
                  <c:v>1.9538</c:v>
                </c:pt>
                <c:pt idx="519">
                  <c:v>1.9482</c:v>
                </c:pt>
                <c:pt idx="520">
                  <c:v>1.9482</c:v>
                </c:pt>
                <c:pt idx="521">
                  <c:v>1.9482</c:v>
                </c:pt>
                <c:pt idx="522">
                  <c:v>1.9426</c:v>
                </c:pt>
                <c:pt idx="523">
                  <c:v>1.9426</c:v>
                </c:pt>
                <c:pt idx="524">
                  <c:v>1.9426</c:v>
                </c:pt>
                <c:pt idx="525">
                  <c:v>1.9426</c:v>
                </c:pt>
                <c:pt idx="526">
                  <c:v>1.9426</c:v>
                </c:pt>
                <c:pt idx="527">
                  <c:v>1.9482</c:v>
                </c:pt>
                <c:pt idx="528">
                  <c:v>1.9482</c:v>
                </c:pt>
                <c:pt idx="529">
                  <c:v>1.9482</c:v>
                </c:pt>
                <c:pt idx="530">
                  <c:v>1.9482</c:v>
                </c:pt>
                <c:pt idx="531">
                  <c:v>1.9482</c:v>
                </c:pt>
                <c:pt idx="532">
                  <c:v>1.9482</c:v>
                </c:pt>
                <c:pt idx="533">
                  <c:v>1.9538</c:v>
                </c:pt>
                <c:pt idx="534">
                  <c:v>1.9538</c:v>
                </c:pt>
                <c:pt idx="535">
                  <c:v>1.9482</c:v>
                </c:pt>
                <c:pt idx="536">
                  <c:v>1.9482</c:v>
                </c:pt>
                <c:pt idx="537">
                  <c:v>1.9482</c:v>
                </c:pt>
                <c:pt idx="538">
                  <c:v>1.9426</c:v>
                </c:pt>
                <c:pt idx="539">
                  <c:v>1.937</c:v>
                </c:pt>
                <c:pt idx="540">
                  <c:v>1.9314</c:v>
                </c:pt>
                <c:pt idx="541">
                  <c:v>1.9314</c:v>
                </c:pt>
                <c:pt idx="542">
                  <c:v>1.9314</c:v>
                </c:pt>
                <c:pt idx="543">
                  <c:v>1.9314</c:v>
                </c:pt>
                <c:pt idx="544">
                  <c:v>1.9314</c:v>
                </c:pt>
                <c:pt idx="545">
                  <c:v>1.9314</c:v>
                </c:pt>
                <c:pt idx="546">
                  <c:v>1.9314</c:v>
                </c:pt>
                <c:pt idx="547">
                  <c:v>1.9314</c:v>
                </c:pt>
                <c:pt idx="548">
                  <c:v>1.937</c:v>
                </c:pt>
                <c:pt idx="549">
                  <c:v>1.937</c:v>
                </c:pt>
                <c:pt idx="550">
                  <c:v>1.937</c:v>
                </c:pt>
                <c:pt idx="551">
                  <c:v>1.9426</c:v>
                </c:pt>
                <c:pt idx="552">
                  <c:v>1.9482</c:v>
                </c:pt>
                <c:pt idx="553">
                  <c:v>1.9482</c:v>
                </c:pt>
                <c:pt idx="554">
                  <c:v>1.9482</c:v>
                </c:pt>
                <c:pt idx="555">
                  <c:v>1.9482</c:v>
                </c:pt>
                <c:pt idx="556">
                  <c:v>1.9482</c:v>
                </c:pt>
                <c:pt idx="557">
                  <c:v>1.9426</c:v>
                </c:pt>
                <c:pt idx="558">
                  <c:v>1.937</c:v>
                </c:pt>
                <c:pt idx="559">
                  <c:v>1.937</c:v>
                </c:pt>
                <c:pt idx="560">
                  <c:v>1.9314</c:v>
                </c:pt>
                <c:pt idx="561">
                  <c:v>1.9314</c:v>
                </c:pt>
                <c:pt idx="562">
                  <c:v>1.9258</c:v>
                </c:pt>
                <c:pt idx="563">
                  <c:v>1.9203</c:v>
                </c:pt>
                <c:pt idx="564">
                  <c:v>1.9147</c:v>
                </c:pt>
                <c:pt idx="565">
                  <c:v>1.9092</c:v>
                </c:pt>
                <c:pt idx="566">
                  <c:v>1.9092</c:v>
                </c:pt>
                <c:pt idx="567">
                  <c:v>1.9037</c:v>
                </c:pt>
                <c:pt idx="568">
                  <c:v>1.8927</c:v>
                </c:pt>
                <c:pt idx="569">
                  <c:v>1.8927</c:v>
                </c:pt>
                <c:pt idx="570">
                  <c:v>1.8872</c:v>
                </c:pt>
                <c:pt idx="571">
                  <c:v>1.8818</c:v>
                </c:pt>
                <c:pt idx="572">
                  <c:v>1.8763</c:v>
                </c:pt>
                <c:pt idx="573">
                  <c:v>1.8709</c:v>
                </c:pt>
                <c:pt idx="574">
                  <c:v>1.8655</c:v>
                </c:pt>
                <c:pt idx="575">
                  <c:v>1.8601</c:v>
                </c:pt>
                <c:pt idx="576">
                  <c:v>1.8601</c:v>
                </c:pt>
                <c:pt idx="577">
                  <c:v>1.8601</c:v>
                </c:pt>
                <c:pt idx="578">
                  <c:v>1.8601</c:v>
                </c:pt>
                <c:pt idx="579">
                  <c:v>1.8655</c:v>
                </c:pt>
                <c:pt idx="580">
                  <c:v>1.8709</c:v>
                </c:pt>
                <c:pt idx="581">
                  <c:v>1.8872</c:v>
                </c:pt>
                <c:pt idx="582">
                  <c:v>1.9037</c:v>
                </c:pt>
                <c:pt idx="583">
                  <c:v>1.9203</c:v>
                </c:pt>
                <c:pt idx="584">
                  <c:v>1.937</c:v>
                </c:pt>
                <c:pt idx="585">
                  <c:v>1.9482</c:v>
                </c:pt>
                <c:pt idx="586">
                  <c:v>1.9595</c:v>
                </c:pt>
                <c:pt idx="587">
                  <c:v>1.9708</c:v>
                </c:pt>
                <c:pt idx="588">
                  <c:v>1.9765</c:v>
                </c:pt>
                <c:pt idx="589">
                  <c:v>1.9823</c:v>
                </c:pt>
                <c:pt idx="590">
                  <c:v>1.9823</c:v>
                </c:pt>
                <c:pt idx="591">
                  <c:v>1.9823</c:v>
                </c:pt>
                <c:pt idx="592">
                  <c:v>1.9823</c:v>
                </c:pt>
                <c:pt idx="593">
                  <c:v>1.9823</c:v>
                </c:pt>
                <c:pt idx="594">
                  <c:v>1.9765</c:v>
                </c:pt>
                <c:pt idx="595">
                  <c:v>1.9765</c:v>
                </c:pt>
                <c:pt idx="596">
                  <c:v>1.9765</c:v>
                </c:pt>
                <c:pt idx="597">
                  <c:v>1.9708</c:v>
                </c:pt>
                <c:pt idx="598">
                  <c:v>1.9708</c:v>
                </c:pt>
                <c:pt idx="599">
                  <c:v>1.9652</c:v>
                </c:pt>
                <c:pt idx="600">
                  <c:v>1.9595</c:v>
                </c:pt>
                <c:pt idx="601">
                  <c:v>1.9538</c:v>
                </c:pt>
                <c:pt idx="602">
                  <c:v>1.9482</c:v>
                </c:pt>
                <c:pt idx="603">
                  <c:v>1.937</c:v>
                </c:pt>
                <c:pt idx="604">
                  <c:v>1.9314</c:v>
                </c:pt>
                <c:pt idx="605">
                  <c:v>1.9258</c:v>
                </c:pt>
                <c:pt idx="606">
                  <c:v>1.9203</c:v>
                </c:pt>
                <c:pt idx="607">
                  <c:v>1.9092</c:v>
                </c:pt>
                <c:pt idx="608">
                  <c:v>1.9092</c:v>
                </c:pt>
                <c:pt idx="609">
                  <c:v>1.9037</c:v>
                </c:pt>
                <c:pt idx="610">
                  <c:v>1.9037</c:v>
                </c:pt>
                <c:pt idx="611">
                  <c:v>1.8982</c:v>
                </c:pt>
                <c:pt idx="612">
                  <c:v>1.8927</c:v>
                </c:pt>
                <c:pt idx="613">
                  <c:v>1.8927</c:v>
                </c:pt>
                <c:pt idx="614">
                  <c:v>1.8872</c:v>
                </c:pt>
                <c:pt idx="615">
                  <c:v>1.8872</c:v>
                </c:pt>
                <c:pt idx="616">
                  <c:v>1.8872</c:v>
                </c:pt>
                <c:pt idx="617">
                  <c:v>1.8927</c:v>
                </c:pt>
                <c:pt idx="618">
                  <c:v>1.8982</c:v>
                </c:pt>
                <c:pt idx="619">
                  <c:v>1.8982</c:v>
                </c:pt>
                <c:pt idx="620">
                  <c:v>1.9037</c:v>
                </c:pt>
                <c:pt idx="621">
                  <c:v>1.9037</c:v>
                </c:pt>
                <c:pt idx="622">
                  <c:v>1.9037</c:v>
                </c:pt>
                <c:pt idx="623">
                  <c:v>1.9037</c:v>
                </c:pt>
                <c:pt idx="624">
                  <c:v>1.9037</c:v>
                </c:pt>
                <c:pt idx="625">
                  <c:v>1.9092</c:v>
                </c:pt>
                <c:pt idx="626">
                  <c:v>1.9092</c:v>
                </c:pt>
                <c:pt idx="627">
                  <c:v>1.9092</c:v>
                </c:pt>
                <c:pt idx="628">
                  <c:v>1.9147</c:v>
                </c:pt>
                <c:pt idx="629">
                  <c:v>1.9203</c:v>
                </c:pt>
                <c:pt idx="630">
                  <c:v>1.9203</c:v>
                </c:pt>
                <c:pt idx="631">
                  <c:v>1.9258</c:v>
                </c:pt>
                <c:pt idx="632">
                  <c:v>1.9258</c:v>
                </c:pt>
                <c:pt idx="633">
                  <c:v>1.9314</c:v>
                </c:pt>
                <c:pt idx="634">
                  <c:v>1.9314</c:v>
                </c:pt>
                <c:pt idx="635">
                  <c:v>1.9314</c:v>
                </c:pt>
                <c:pt idx="636">
                  <c:v>1.9314</c:v>
                </c:pt>
                <c:pt idx="637">
                  <c:v>1.9314</c:v>
                </c:pt>
                <c:pt idx="638">
                  <c:v>1.937</c:v>
                </c:pt>
                <c:pt idx="639">
                  <c:v>1.937</c:v>
                </c:pt>
                <c:pt idx="640">
                  <c:v>1.9426</c:v>
                </c:pt>
                <c:pt idx="641">
                  <c:v>1.9482</c:v>
                </c:pt>
                <c:pt idx="642">
                  <c:v>1.9482</c:v>
                </c:pt>
                <c:pt idx="643">
                  <c:v>1.9538</c:v>
                </c:pt>
                <c:pt idx="644">
                  <c:v>1.9652</c:v>
                </c:pt>
                <c:pt idx="645">
                  <c:v>1.9708</c:v>
                </c:pt>
                <c:pt idx="646">
                  <c:v>1.9765</c:v>
                </c:pt>
                <c:pt idx="647">
                  <c:v>1.9765</c:v>
                </c:pt>
                <c:pt idx="648">
                  <c:v>1.9823</c:v>
                </c:pt>
                <c:pt idx="649">
                  <c:v>1.9823</c:v>
                </c:pt>
                <c:pt idx="650">
                  <c:v>1.988</c:v>
                </c:pt>
                <c:pt idx="651">
                  <c:v>1.988</c:v>
                </c:pt>
                <c:pt idx="652">
                  <c:v>1.988</c:v>
                </c:pt>
                <c:pt idx="653">
                  <c:v>1.988</c:v>
                </c:pt>
                <c:pt idx="654">
                  <c:v>1.9937</c:v>
                </c:pt>
                <c:pt idx="655">
                  <c:v>1.9937</c:v>
                </c:pt>
                <c:pt idx="656">
                  <c:v>1.9937</c:v>
                </c:pt>
                <c:pt idx="657">
                  <c:v>1.9937</c:v>
                </c:pt>
                <c:pt idx="658">
                  <c:v>1.9995</c:v>
                </c:pt>
                <c:pt idx="659">
                  <c:v>2.0053</c:v>
                </c:pt>
                <c:pt idx="660">
                  <c:v>2.0111</c:v>
                </c:pt>
                <c:pt idx="661">
                  <c:v>2.0111</c:v>
                </c:pt>
                <c:pt idx="662">
                  <c:v>2.0227</c:v>
                </c:pt>
                <c:pt idx="663">
                  <c:v>2.0286</c:v>
                </c:pt>
                <c:pt idx="664">
                  <c:v>2.0286</c:v>
                </c:pt>
                <c:pt idx="665">
                  <c:v>2.0344</c:v>
                </c:pt>
                <c:pt idx="666">
                  <c:v>2.0403</c:v>
                </c:pt>
                <c:pt idx="667">
                  <c:v>2.0403</c:v>
                </c:pt>
                <c:pt idx="668">
                  <c:v>2.0462</c:v>
                </c:pt>
                <c:pt idx="669">
                  <c:v>2.0462</c:v>
                </c:pt>
                <c:pt idx="670">
                  <c:v>2.0521</c:v>
                </c:pt>
                <c:pt idx="671">
                  <c:v>2.0521</c:v>
                </c:pt>
                <c:pt idx="672">
                  <c:v>2.0521</c:v>
                </c:pt>
                <c:pt idx="673">
                  <c:v>2.0581</c:v>
                </c:pt>
                <c:pt idx="674">
                  <c:v>2.064</c:v>
                </c:pt>
                <c:pt idx="675">
                  <c:v>2.0759</c:v>
                </c:pt>
                <c:pt idx="676">
                  <c:v>2.0819</c:v>
                </c:pt>
                <c:pt idx="677">
                  <c:v>2.088</c:v>
                </c:pt>
                <c:pt idx="678">
                  <c:v>2.094</c:v>
                </c:pt>
                <c:pt idx="679">
                  <c:v>2.1061</c:v>
                </c:pt>
                <c:pt idx="680">
                  <c:v>2.1122</c:v>
                </c:pt>
                <c:pt idx="681">
                  <c:v>2.1183</c:v>
                </c:pt>
                <c:pt idx="682">
                  <c:v>2.1122</c:v>
                </c:pt>
                <c:pt idx="683">
                  <c:v>2.1122</c:v>
                </c:pt>
                <c:pt idx="684">
                  <c:v>2.1122</c:v>
                </c:pt>
                <c:pt idx="685">
                  <c:v>2.1061</c:v>
                </c:pt>
                <c:pt idx="686">
                  <c:v>2.1061</c:v>
                </c:pt>
                <c:pt idx="687">
                  <c:v>2.1</c:v>
                </c:pt>
                <c:pt idx="688">
                  <c:v>2.094</c:v>
                </c:pt>
                <c:pt idx="689">
                  <c:v>2.094</c:v>
                </c:pt>
                <c:pt idx="690">
                  <c:v>2.094</c:v>
                </c:pt>
                <c:pt idx="691">
                  <c:v>2.094</c:v>
                </c:pt>
                <c:pt idx="692">
                  <c:v>2.1</c:v>
                </c:pt>
                <c:pt idx="693">
                  <c:v>2.1061</c:v>
                </c:pt>
                <c:pt idx="694">
                  <c:v>2.1061</c:v>
                </c:pt>
                <c:pt idx="695">
                  <c:v>2.1122</c:v>
                </c:pt>
                <c:pt idx="696">
                  <c:v>2.1183</c:v>
                </c:pt>
                <c:pt idx="697">
                  <c:v>2.1244</c:v>
                </c:pt>
                <c:pt idx="698">
                  <c:v>2.1367</c:v>
                </c:pt>
                <c:pt idx="699">
                  <c:v>2.1428</c:v>
                </c:pt>
                <c:pt idx="700">
                  <c:v>2.149</c:v>
                </c:pt>
                <c:pt idx="701">
                  <c:v>2.149</c:v>
                </c:pt>
                <c:pt idx="702">
                  <c:v>2.1552</c:v>
                </c:pt>
                <c:pt idx="703">
                  <c:v>2.1552</c:v>
                </c:pt>
                <c:pt idx="704">
                  <c:v>2.1552</c:v>
                </c:pt>
                <c:pt idx="705">
                  <c:v>2.149</c:v>
                </c:pt>
                <c:pt idx="706">
                  <c:v>2.149</c:v>
                </c:pt>
                <c:pt idx="707">
                  <c:v>2.1428</c:v>
                </c:pt>
                <c:pt idx="708">
                  <c:v>2.1428</c:v>
                </c:pt>
                <c:pt idx="709">
                  <c:v>2.1428</c:v>
                </c:pt>
                <c:pt idx="710">
                  <c:v>2.1428</c:v>
                </c:pt>
                <c:pt idx="711">
                  <c:v>2.149</c:v>
                </c:pt>
                <c:pt idx="712">
                  <c:v>2.149</c:v>
                </c:pt>
                <c:pt idx="713">
                  <c:v>2.1552</c:v>
                </c:pt>
                <c:pt idx="714">
                  <c:v>2.1614</c:v>
                </c:pt>
                <c:pt idx="715">
                  <c:v>2.1614</c:v>
                </c:pt>
                <c:pt idx="716">
                  <c:v>2.1677</c:v>
                </c:pt>
                <c:pt idx="717">
                  <c:v>2.1614</c:v>
                </c:pt>
                <c:pt idx="718">
                  <c:v>2.1552</c:v>
                </c:pt>
                <c:pt idx="719">
                  <c:v>2.149</c:v>
                </c:pt>
                <c:pt idx="720">
                  <c:v>2.1428</c:v>
                </c:pt>
                <c:pt idx="721">
                  <c:v>2.1367</c:v>
                </c:pt>
                <c:pt idx="722">
                  <c:v>2.1367</c:v>
                </c:pt>
                <c:pt idx="723">
                  <c:v>2.1367</c:v>
                </c:pt>
                <c:pt idx="724">
                  <c:v>2.1367</c:v>
                </c:pt>
                <c:pt idx="725">
                  <c:v>2.1367</c:v>
                </c:pt>
                <c:pt idx="726">
                  <c:v>2.1367</c:v>
                </c:pt>
                <c:pt idx="727">
                  <c:v>2.1367</c:v>
                </c:pt>
                <c:pt idx="728">
                  <c:v>2.1305</c:v>
                </c:pt>
                <c:pt idx="729">
                  <c:v>2.1244</c:v>
                </c:pt>
                <c:pt idx="730">
                  <c:v>2.1183</c:v>
                </c:pt>
                <c:pt idx="731">
                  <c:v>2.1122</c:v>
                </c:pt>
                <c:pt idx="732">
                  <c:v>2.1061</c:v>
                </c:pt>
                <c:pt idx="733">
                  <c:v>2.1</c:v>
                </c:pt>
                <c:pt idx="734">
                  <c:v>2.088</c:v>
                </c:pt>
                <c:pt idx="735">
                  <c:v>2.0819</c:v>
                </c:pt>
                <c:pt idx="736">
                  <c:v>2.07</c:v>
                </c:pt>
                <c:pt idx="737">
                  <c:v>2.0581</c:v>
                </c:pt>
                <c:pt idx="738">
                  <c:v>2.0462</c:v>
                </c:pt>
                <c:pt idx="739">
                  <c:v>2.0403</c:v>
                </c:pt>
                <c:pt idx="740">
                  <c:v>2.0286</c:v>
                </c:pt>
                <c:pt idx="741">
                  <c:v>2.0227</c:v>
                </c:pt>
                <c:pt idx="742">
                  <c:v>2.0169</c:v>
                </c:pt>
                <c:pt idx="743">
                  <c:v>2.0111</c:v>
                </c:pt>
                <c:pt idx="744">
                  <c:v>2.0111</c:v>
                </c:pt>
                <c:pt idx="745">
                  <c:v>2.0053</c:v>
                </c:pt>
                <c:pt idx="746">
                  <c:v>2.0053</c:v>
                </c:pt>
                <c:pt idx="747">
                  <c:v>1.9995</c:v>
                </c:pt>
                <c:pt idx="748">
                  <c:v>1.9995</c:v>
                </c:pt>
                <c:pt idx="749">
                  <c:v>1.9937</c:v>
                </c:pt>
                <c:pt idx="750">
                  <c:v>1.9937</c:v>
                </c:pt>
                <c:pt idx="751">
                  <c:v>1.9937</c:v>
                </c:pt>
                <c:pt idx="752">
                  <c:v>1.9937</c:v>
                </c:pt>
                <c:pt idx="753">
                  <c:v>1.9995</c:v>
                </c:pt>
                <c:pt idx="754">
                  <c:v>1.9995</c:v>
                </c:pt>
                <c:pt idx="755">
                  <c:v>2.0111</c:v>
                </c:pt>
                <c:pt idx="756">
                  <c:v>2.0227</c:v>
                </c:pt>
                <c:pt idx="757">
                  <c:v>2.0344</c:v>
                </c:pt>
                <c:pt idx="758">
                  <c:v>2.0462</c:v>
                </c:pt>
                <c:pt idx="759">
                  <c:v>2.064</c:v>
                </c:pt>
                <c:pt idx="760">
                  <c:v>2.0759</c:v>
                </c:pt>
                <c:pt idx="761">
                  <c:v>2.088</c:v>
                </c:pt>
                <c:pt idx="762">
                  <c:v>2.1</c:v>
                </c:pt>
                <c:pt idx="763">
                  <c:v>2.1061</c:v>
                </c:pt>
                <c:pt idx="764">
                  <c:v>2.1183</c:v>
                </c:pt>
                <c:pt idx="765">
                  <c:v>2.1305</c:v>
                </c:pt>
                <c:pt idx="766">
                  <c:v>2.1428</c:v>
                </c:pt>
                <c:pt idx="767">
                  <c:v>2.1552</c:v>
                </c:pt>
                <c:pt idx="768">
                  <c:v>2.1677</c:v>
                </c:pt>
                <c:pt idx="769">
                  <c:v>2.1739</c:v>
                </c:pt>
                <c:pt idx="770">
                  <c:v>2.1802</c:v>
                </c:pt>
                <c:pt idx="771">
                  <c:v>2.1802</c:v>
                </c:pt>
                <c:pt idx="772">
                  <c:v>2.1865</c:v>
                </c:pt>
                <c:pt idx="773">
                  <c:v>2.1865</c:v>
                </c:pt>
                <c:pt idx="774">
                  <c:v>2.1928</c:v>
                </c:pt>
                <c:pt idx="775">
                  <c:v>2.1991</c:v>
                </c:pt>
                <c:pt idx="776">
                  <c:v>2.1991</c:v>
                </c:pt>
                <c:pt idx="777">
                  <c:v>2.2055</c:v>
                </c:pt>
                <c:pt idx="778">
                  <c:v>2.2118</c:v>
                </c:pt>
                <c:pt idx="779">
                  <c:v>2.2182</c:v>
                </c:pt>
                <c:pt idx="780">
                  <c:v>2.2246</c:v>
                </c:pt>
                <c:pt idx="781">
                  <c:v>2.231</c:v>
                </c:pt>
                <c:pt idx="782">
                  <c:v>2.2375</c:v>
                </c:pt>
                <c:pt idx="783">
                  <c:v>2.2375</c:v>
                </c:pt>
                <c:pt idx="784">
                  <c:v>2.2439</c:v>
                </c:pt>
                <c:pt idx="785">
                  <c:v>2.2439</c:v>
                </c:pt>
                <c:pt idx="786">
                  <c:v>2.2439</c:v>
                </c:pt>
                <c:pt idx="787">
                  <c:v>2.2439</c:v>
                </c:pt>
                <c:pt idx="788">
                  <c:v>2.2504</c:v>
                </c:pt>
                <c:pt idx="789">
                  <c:v>2.2504</c:v>
                </c:pt>
                <c:pt idx="790">
                  <c:v>2.2569</c:v>
                </c:pt>
                <c:pt idx="791">
                  <c:v>2.2634</c:v>
                </c:pt>
                <c:pt idx="792">
                  <c:v>2.2634</c:v>
                </c:pt>
                <c:pt idx="793">
                  <c:v>2.2699</c:v>
                </c:pt>
                <c:pt idx="794">
                  <c:v>2.2699</c:v>
                </c:pt>
                <c:pt idx="795">
                  <c:v>2.2764</c:v>
                </c:pt>
                <c:pt idx="796">
                  <c:v>2.2764</c:v>
                </c:pt>
                <c:pt idx="797">
                  <c:v>2.283</c:v>
                </c:pt>
                <c:pt idx="798">
                  <c:v>2.283</c:v>
                </c:pt>
                <c:pt idx="799">
                  <c:v>2.2896</c:v>
                </c:pt>
                <c:pt idx="800">
                  <c:v>2.2962</c:v>
                </c:pt>
                <c:pt idx="801">
                  <c:v>2.3028</c:v>
                </c:pt>
                <c:pt idx="802">
                  <c:v>2.3161</c:v>
                </c:pt>
                <c:pt idx="803">
                  <c:v>2.3228</c:v>
                </c:pt>
                <c:pt idx="804">
                  <c:v>2.3294</c:v>
                </c:pt>
                <c:pt idx="805">
                  <c:v>2.3362</c:v>
                </c:pt>
                <c:pt idx="806">
                  <c:v>2.3429</c:v>
                </c:pt>
                <c:pt idx="807">
                  <c:v>2.3496</c:v>
                </c:pt>
                <c:pt idx="808">
                  <c:v>2.3496</c:v>
                </c:pt>
                <c:pt idx="809">
                  <c:v>2.3564</c:v>
                </c:pt>
                <c:pt idx="810">
                  <c:v>2.3632</c:v>
                </c:pt>
                <c:pt idx="811">
                  <c:v>2.37</c:v>
                </c:pt>
                <c:pt idx="812">
                  <c:v>2.3768</c:v>
                </c:pt>
                <c:pt idx="813">
                  <c:v>2.3768</c:v>
                </c:pt>
                <c:pt idx="814">
                  <c:v>2.3768</c:v>
                </c:pt>
                <c:pt idx="815">
                  <c:v>2.3768</c:v>
                </c:pt>
                <c:pt idx="816">
                  <c:v>2.3768</c:v>
                </c:pt>
                <c:pt idx="817">
                  <c:v>2.3768</c:v>
                </c:pt>
                <c:pt idx="818">
                  <c:v>2.3768</c:v>
                </c:pt>
                <c:pt idx="819">
                  <c:v>2.3768</c:v>
                </c:pt>
                <c:pt idx="820">
                  <c:v>2.3768</c:v>
                </c:pt>
                <c:pt idx="821">
                  <c:v>2.3768</c:v>
                </c:pt>
                <c:pt idx="822">
                  <c:v>2.3837</c:v>
                </c:pt>
                <c:pt idx="823">
                  <c:v>2.3974</c:v>
                </c:pt>
                <c:pt idx="824">
                  <c:v>2.4043</c:v>
                </c:pt>
                <c:pt idx="825">
                  <c:v>2.4043</c:v>
                </c:pt>
                <c:pt idx="826">
                  <c:v>2.4112</c:v>
                </c:pt>
                <c:pt idx="827">
                  <c:v>2.4182</c:v>
                </c:pt>
                <c:pt idx="828">
                  <c:v>2.4182</c:v>
                </c:pt>
                <c:pt idx="829">
                  <c:v>2.4182</c:v>
                </c:pt>
                <c:pt idx="830">
                  <c:v>2.4112</c:v>
                </c:pt>
                <c:pt idx="831">
                  <c:v>2.4112</c:v>
                </c:pt>
                <c:pt idx="832">
                  <c:v>2.4112</c:v>
                </c:pt>
                <c:pt idx="833">
                  <c:v>2.4112</c:v>
                </c:pt>
                <c:pt idx="834">
                  <c:v>2.4112</c:v>
                </c:pt>
                <c:pt idx="835">
                  <c:v>2.4112</c:v>
                </c:pt>
                <c:pt idx="836">
                  <c:v>2.4182</c:v>
                </c:pt>
                <c:pt idx="837">
                  <c:v>2.4251</c:v>
                </c:pt>
                <c:pt idx="838">
                  <c:v>2.4321</c:v>
                </c:pt>
                <c:pt idx="839">
                  <c:v>2.4321</c:v>
                </c:pt>
                <c:pt idx="840">
                  <c:v>2.4391</c:v>
                </c:pt>
                <c:pt idx="841">
                  <c:v>2.4461</c:v>
                </c:pt>
                <c:pt idx="842">
                  <c:v>2.4532</c:v>
                </c:pt>
                <c:pt idx="843">
                  <c:v>2.4532</c:v>
                </c:pt>
                <c:pt idx="844">
                  <c:v>2.4602</c:v>
                </c:pt>
                <c:pt idx="845">
                  <c:v>2.4673</c:v>
                </c:pt>
                <c:pt idx="846">
                  <c:v>2.4815</c:v>
                </c:pt>
                <c:pt idx="847">
                  <c:v>2.4815</c:v>
                </c:pt>
                <c:pt idx="848">
                  <c:v>2.4815</c:v>
                </c:pt>
                <c:pt idx="849">
                  <c:v>2.4815</c:v>
                </c:pt>
                <c:pt idx="850">
                  <c:v>2.4815</c:v>
                </c:pt>
                <c:pt idx="851">
                  <c:v>2.4744</c:v>
                </c:pt>
                <c:pt idx="852">
                  <c:v>2.4744</c:v>
                </c:pt>
                <c:pt idx="853">
                  <c:v>2.4673</c:v>
                </c:pt>
                <c:pt idx="854">
                  <c:v>2.4673</c:v>
                </c:pt>
                <c:pt idx="855">
                  <c:v>2.4673</c:v>
                </c:pt>
                <c:pt idx="856">
                  <c:v>2.4673</c:v>
                </c:pt>
                <c:pt idx="857">
                  <c:v>2.4673</c:v>
                </c:pt>
                <c:pt idx="858">
                  <c:v>2.4815</c:v>
                </c:pt>
                <c:pt idx="859">
                  <c:v>2.4887</c:v>
                </c:pt>
                <c:pt idx="860">
                  <c:v>2.4958</c:v>
                </c:pt>
                <c:pt idx="861">
                  <c:v>2.503</c:v>
                </c:pt>
                <c:pt idx="862">
                  <c:v>2.503</c:v>
                </c:pt>
                <c:pt idx="863">
                  <c:v>2.5102</c:v>
                </c:pt>
                <c:pt idx="864">
                  <c:v>2.5102</c:v>
                </c:pt>
                <c:pt idx="865">
                  <c:v>2.5174</c:v>
                </c:pt>
                <c:pt idx="866">
                  <c:v>2.5246</c:v>
                </c:pt>
                <c:pt idx="867">
                  <c:v>2.5246</c:v>
                </c:pt>
                <c:pt idx="868">
                  <c:v>2.5319</c:v>
                </c:pt>
                <c:pt idx="869">
                  <c:v>2.5319</c:v>
                </c:pt>
                <c:pt idx="870">
                  <c:v>2.5319</c:v>
                </c:pt>
                <c:pt idx="871">
                  <c:v>2.5246</c:v>
                </c:pt>
                <c:pt idx="872">
                  <c:v>2.5174</c:v>
                </c:pt>
                <c:pt idx="873">
                  <c:v>2.5174</c:v>
                </c:pt>
                <c:pt idx="874">
                  <c:v>2.5102</c:v>
                </c:pt>
                <c:pt idx="875">
                  <c:v>2.5102</c:v>
                </c:pt>
                <c:pt idx="876">
                  <c:v>2.503</c:v>
                </c:pt>
                <c:pt idx="877">
                  <c:v>2.503</c:v>
                </c:pt>
                <c:pt idx="878">
                  <c:v>2.503</c:v>
                </c:pt>
                <c:pt idx="879">
                  <c:v>2.5102</c:v>
                </c:pt>
                <c:pt idx="880">
                  <c:v>2.5102</c:v>
                </c:pt>
                <c:pt idx="881">
                  <c:v>2.5174</c:v>
                </c:pt>
                <c:pt idx="882">
                  <c:v>2.5246</c:v>
                </c:pt>
                <c:pt idx="883">
                  <c:v>2.5319</c:v>
                </c:pt>
                <c:pt idx="884">
                  <c:v>2.5392</c:v>
                </c:pt>
                <c:pt idx="885">
                  <c:v>2.5392</c:v>
                </c:pt>
                <c:pt idx="886">
                  <c:v>2.5465</c:v>
                </c:pt>
                <c:pt idx="887">
                  <c:v>2.5465</c:v>
                </c:pt>
                <c:pt idx="888">
                  <c:v>2.5392</c:v>
                </c:pt>
                <c:pt idx="889">
                  <c:v>2.5392</c:v>
                </c:pt>
                <c:pt idx="890">
                  <c:v>2.5319</c:v>
                </c:pt>
                <c:pt idx="891">
                  <c:v>2.5246</c:v>
                </c:pt>
                <c:pt idx="892">
                  <c:v>2.5174</c:v>
                </c:pt>
                <c:pt idx="893">
                  <c:v>2.5102</c:v>
                </c:pt>
                <c:pt idx="894">
                  <c:v>2.5102</c:v>
                </c:pt>
                <c:pt idx="895">
                  <c:v>2.4958</c:v>
                </c:pt>
                <c:pt idx="896">
                  <c:v>2.4958</c:v>
                </c:pt>
                <c:pt idx="897">
                  <c:v>2.4887</c:v>
                </c:pt>
                <c:pt idx="898">
                  <c:v>2.4815</c:v>
                </c:pt>
                <c:pt idx="899">
                  <c:v>2.4744</c:v>
                </c:pt>
                <c:pt idx="900">
                  <c:v>2.4673</c:v>
                </c:pt>
                <c:pt idx="901">
                  <c:v>2.4602</c:v>
                </c:pt>
                <c:pt idx="902">
                  <c:v>2.4602</c:v>
                </c:pt>
                <c:pt idx="903">
                  <c:v>2.4532</c:v>
                </c:pt>
                <c:pt idx="904">
                  <c:v>2.4532</c:v>
                </c:pt>
                <c:pt idx="905">
                  <c:v>2.4532</c:v>
                </c:pt>
                <c:pt idx="906">
                  <c:v>2.4461</c:v>
                </c:pt>
                <c:pt idx="907">
                  <c:v>2.4461</c:v>
                </c:pt>
                <c:pt idx="908">
                  <c:v>2.4391</c:v>
                </c:pt>
                <c:pt idx="909">
                  <c:v>2.4391</c:v>
                </c:pt>
                <c:pt idx="910">
                  <c:v>2.4321</c:v>
                </c:pt>
                <c:pt idx="911">
                  <c:v>2.4251</c:v>
                </c:pt>
                <c:pt idx="912">
                  <c:v>2.4182</c:v>
                </c:pt>
                <c:pt idx="913">
                  <c:v>2.4182</c:v>
                </c:pt>
                <c:pt idx="914">
                  <c:v>2.4112</c:v>
                </c:pt>
                <c:pt idx="915">
                  <c:v>2.3974</c:v>
                </c:pt>
                <c:pt idx="916">
                  <c:v>2.3905</c:v>
                </c:pt>
                <c:pt idx="917">
                  <c:v>2.3837</c:v>
                </c:pt>
                <c:pt idx="918">
                  <c:v>2.3768</c:v>
                </c:pt>
                <c:pt idx="919">
                  <c:v>2.37</c:v>
                </c:pt>
                <c:pt idx="920">
                  <c:v>2.3632</c:v>
                </c:pt>
                <c:pt idx="921">
                  <c:v>2.3564</c:v>
                </c:pt>
                <c:pt idx="922">
                  <c:v>2.3564</c:v>
                </c:pt>
                <c:pt idx="923">
                  <c:v>2.3564</c:v>
                </c:pt>
                <c:pt idx="924">
                  <c:v>2.3632</c:v>
                </c:pt>
                <c:pt idx="925">
                  <c:v>2.37</c:v>
                </c:pt>
                <c:pt idx="926">
                  <c:v>2.37</c:v>
                </c:pt>
                <c:pt idx="927">
                  <c:v>2.37</c:v>
                </c:pt>
                <c:pt idx="928">
                  <c:v>2.3632</c:v>
                </c:pt>
                <c:pt idx="929">
                  <c:v>2.3632</c:v>
                </c:pt>
                <c:pt idx="930">
                  <c:v>2.3564</c:v>
                </c:pt>
                <c:pt idx="931">
                  <c:v>2.3564</c:v>
                </c:pt>
                <c:pt idx="932">
                  <c:v>2.3564</c:v>
                </c:pt>
                <c:pt idx="933">
                  <c:v>2.3496</c:v>
                </c:pt>
                <c:pt idx="934">
                  <c:v>2.3496</c:v>
                </c:pt>
                <c:pt idx="935">
                  <c:v>2.3429</c:v>
                </c:pt>
                <c:pt idx="936">
                  <c:v>2.3429</c:v>
                </c:pt>
                <c:pt idx="937">
                  <c:v>2.3362</c:v>
                </c:pt>
                <c:pt idx="938">
                  <c:v>2.3294</c:v>
                </c:pt>
                <c:pt idx="939">
                  <c:v>2.3294</c:v>
                </c:pt>
                <c:pt idx="940">
                  <c:v>2.3228</c:v>
                </c:pt>
                <c:pt idx="941">
                  <c:v>2.3161</c:v>
                </c:pt>
                <c:pt idx="942">
                  <c:v>2.3161</c:v>
                </c:pt>
                <c:pt idx="943">
                  <c:v>2.3094</c:v>
                </c:pt>
                <c:pt idx="944">
                  <c:v>2.3028</c:v>
                </c:pt>
                <c:pt idx="945">
                  <c:v>2.3028</c:v>
                </c:pt>
                <c:pt idx="946">
                  <c:v>2.2962</c:v>
                </c:pt>
                <c:pt idx="947">
                  <c:v>2.2896</c:v>
                </c:pt>
                <c:pt idx="948">
                  <c:v>2.283</c:v>
                </c:pt>
                <c:pt idx="949">
                  <c:v>2.2764</c:v>
                </c:pt>
                <c:pt idx="950">
                  <c:v>2.2699</c:v>
                </c:pt>
                <c:pt idx="951">
                  <c:v>2.2634</c:v>
                </c:pt>
                <c:pt idx="952">
                  <c:v>2.2569</c:v>
                </c:pt>
                <c:pt idx="953">
                  <c:v>2.2504</c:v>
                </c:pt>
                <c:pt idx="954">
                  <c:v>2.2504</c:v>
                </c:pt>
                <c:pt idx="955">
                  <c:v>2.2504</c:v>
                </c:pt>
                <c:pt idx="956">
                  <c:v>2.2439</c:v>
                </c:pt>
                <c:pt idx="957">
                  <c:v>2.2439</c:v>
                </c:pt>
                <c:pt idx="958">
                  <c:v>2.2439</c:v>
                </c:pt>
                <c:pt idx="959">
                  <c:v>2.2439</c:v>
                </c:pt>
                <c:pt idx="960">
                  <c:v>2.2375</c:v>
                </c:pt>
                <c:pt idx="961">
                  <c:v>2.2375</c:v>
                </c:pt>
                <c:pt idx="962">
                  <c:v>2.231</c:v>
                </c:pt>
                <c:pt idx="963">
                  <c:v>2.2246</c:v>
                </c:pt>
                <c:pt idx="964">
                  <c:v>2.2182</c:v>
                </c:pt>
                <c:pt idx="965">
                  <c:v>2.2055</c:v>
                </c:pt>
                <c:pt idx="966">
                  <c:v>2.1991</c:v>
                </c:pt>
                <c:pt idx="967">
                  <c:v>2.1865</c:v>
                </c:pt>
                <c:pt idx="968">
                  <c:v>2.1739</c:v>
                </c:pt>
                <c:pt idx="969">
                  <c:v>2.1614</c:v>
                </c:pt>
                <c:pt idx="970">
                  <c:v>2.1552</c:v>
                </c:pt>
                <c:pt idx="971">
                  <c:v>2.1428</c:v>
                </c:pt>
                <c:pt idx="972">
                  <c:v>2.1428</c:v>
                </c:pt>
                <c:pt idx="973">
                  <c:v>2.1367</c:v>
                </c:pt>
                <c:pt idx="974">
                  <c:v>2.1305</c:v>
                </c:pt>
                <c:pt idx="975">
                  <c:v>2.1244</c:v>
                </c:pt>
                <c:pt idx="976">
                  <c:v>2.1244</c:v>
                </c:pt>
                <c:pt idx="977">
                  <c:v>2.1244</c:v>
                </c:pt>
                <c:pt idx="978">
                  <c:v>2.1244</c:v>
                </c:pt>
                <c:pt idx="979">
                  <c:v>2.1183</c:v>
                </c:pt>
                <c:pt idx="980">
                  <c:v>2.1183</c:v>
                </c:pt>
                <c:pt idx="981">
                  <c:v>2.1122</c:v>
                </c:pt>
                <c:pt idx="982">
                  <c:v>2.1061</c:v>
                </c:pt>
                <c:pt idx="983">
                  <c:v>2.1</c:v>
                </c:pt>
                <c:pt idx="984">
                  <c:v>2.094</c:v>
                </c:pt>
                <c:pt idx="985">
                  <c:v>2.088</c:v>
                </c:pt>
                <c:pt idx="986">
                  <c:v>2.0759</c:v>
                </c:pt>
                <c:pt idx="987">
                  <c:v>2.07</c:v>
                </c:pt>
                <c:pt idx="988">
                  <c:v>2.07</c:v>
                </c:pt>
                <c:pt idx="989">
                  <c:v>2.064</c:v>
                </c:pt>
                <c:pt idx="990">
                  <c:v>2.07</c:v>
                </c:pt>
                <c:pt idx="991">
                  <c:v>2.07</c:v>
                </c:pt>
                <c:pt idx="992">
                  <c:v>2.07</c:v>
                </c:pt>
                <c:pt idx="993">
                  <c:v>2.07</c:v>
                </c:pt>
                <c:pt idx="994">
                  <c:v>2.0759</c:v>
                </c:pt>
                <c:pt idx="995">
                  <c:v>2.0819</c:v>
                </c:pt>
                <c:pt idx="996">
                  <c:v>2.0819</c:v>
                </c:pt>
                <c:pt idx="997">
                  <c:v>2.0819</c:v>
                </c:pt>
                <c:pt idx="998">
                  <c:v>2.088</c:v>
                </c:pt>
                <c:pt idx="999">
                  <c:v>2.0819</c:v>
                </c:pt>
                <c:pt idx="1000">
                  <c:v>2.0819</c:v>
                </c:pt>
                <c:pt idx="1001">
                  <c:v>2.0759</c:v>
                </c:pt>
                <c:pt idx="1002">
                  <c:v>2.0759</c:v>
                </c:pt>
                <c:pt idx="1003">
                  <c:v>2.07</c:v>
                </c:pt>
                <c:pt idx="1004">
                  <c:v>2.07</c:v>
                </c:pt>
                <c:pt idx="1005">
                  <c:v>2.07</c:v>
                </c:pt>
                <c:pt idx="1006">
                  <c:v>2.07</c:v>
                </c:pt>
                <c:pt idx="1007">
                  <c:v>2.07</c:v>
                </c:pt>
                <c:pt idx="1008">
                  <c:v>2.07</c:v>
                </c:pt>
                <c:pt idx="1009">
                  <c:v>2.07</c:v>
                </c:pt>
                <c:pt idx="1010">
                  <c:v>2.064</c:v>
                </c:pt>
                <c:pt idx="1011">
                  <c:v>2.064</c:v>
                </c:pt>
                <c:pt idx="1012">
                  <c:v>2.0521</c:v>
                </c:pt>
                <c:pt idx="1013">
                  <c:v>2.0462</c:v>
                </c:pt>
                <c:pt idx="1014">
                  <c:v>2.0403</c:v>
                </c:pt>
                <c:pt idx="1015">
                  <c:v>2.0286</c:v>
                </c:pt>
                <c:pt idx="1016">
                  <c:v>2.0227</c:v>
                </c:pt>
                <c:pt idx="1017">
                  <c:v>2.0111</c:v>
                </c:pt>
                <c:pt idx="1018">
                  <c:v>2.0053</c:v>
                </c:pt>
                <c:pt idx="1019">
                  <c:v>2.0053</c:v>
                </c:pt>
                <c:pt idx="1020">
                  <c:v>1.9995</c:v>
                </c:pt>
                <c:pt idx="1021">
                  <c:v>1.9937</c:v>
                </c:pt>
                <c:pt idx="1022">
                  <c:v>1.9937</c:v>
                </c:pt>
                <c:pt idx="1023">
                  <c:v>1.9823</c:v>
                </c:pt>
                <c:pt idx="1024">
                  <c:v>1.9765</c:v>
                </c:pt>
                <c:pt idx="1025">
                  <c:v>1.9652</c:v>
                </c:pt>
                <c:pt idx="1026">
                  <c:v>1.9538</c:v>
                </c:pt>
                <c:pt idx="1027">
                  <c:v>1.9482</c:v>
                </c:pt>
                <c:pt idx="1028">
                  <c:v>1.9426</c:v>
                </c:pt>
                <c:pt idx="1029">
                  <c:v>1.937</c:v>
                </c:pt>
                <c:pt idx="1030">
                  <c:v>1.937</c:v>
                </c:pt>
                <c:pt idx="1031">
                  <c:v>1.9314</c:v>
                </c:pt>
                <c:pt idx="1032">
                  <c:v>1.9314</c:v>
                </c:pt>
                <c:pt idx="1033">
                  <c:v>1.9314</c:v>
                </c:pt>
                <c:pt idx="1034">
                  <c:v>1.9314</c:v>
                </c:pt>
                <c:pt idx="1035">
                  <c:v>1.9258</c:v>
                </c:pt>
                <c:pt idx="1036">
                  <c:v>1.9258</c:v>
                </c:pt>
                <c:pt idx="1037">
                  <c:v>1.9203</c:v>
                </c:pt>
                <c:pt idx="1038">
                  <c:v>1.9147</c:v>
                </c:pt>
                <c:pt idx="1039">
                  <c:v>1.9092</c:v>
                </c:pt>
                <c:pt idx="1040">
                  <c:v>1.9037</c:v>
                </c:pt>
                <c:pt idx="1041">
                  <c:v>1.8982</c:v>
                </c:pt>
                <c:pt idx="1042">
                  <c:v>1.8982</c:v>
                </c:pt>
                <c:pt idx="1043">
                  <c:v>1.8927</c:v>
                </c:pt>
                <c:pt idx="1044">
                  <c:v>1.8927</c:v>
                </c:pt>
                <c:pt idx="1045">
                  <c:v>1.8927</c:v>
                </c:pt>
                <c:pt idx="1046">
                  <c:v>1.8927</c:v>
                </c:pt>
                <c:pt idx="1047">
                  <c:v>1.8982</c:v>
                </c:pt>
                <c:pt idx="1048">
                  <c:v>1.8982</c:v>
                </c:pt>
                <c:pt idx="1049">
                  <c:v>1.8982</c:v>
                </c:pt>
                <c:pt idx="1050">
                  <c:v>1.8982</c:v>
                </c:pt>
                <c:pt idx="1051">
                  <c:v>1.9037</c:v>
                </c:pt>
                <c:pt idx="1052">
                  <c:v>1.8982</c:v>
                </c:pt>
                <c:pt idx="1053">
                  <c:v>1.8982</c:v>
                </c:pt>
                <c:pt idx="1054">
                  <c:v>1.8982</c:v>
                </c:pt>
                <c:pt idx="1055">
                  <c:v>1.9037</c:v>
                </c:pt>
                <c:pt idx="1056">
                  <c:v>1.8927</c:v>
                </c:pt>
                <c:pt idx="1057">
                  <c:v>1.8927</c:v>
                </c:pt>
                <c:pt idx="1058">
                  <c:v>1.8927</c:v>
                </c:pt>
                <c:pt idx="1059">
                  <c:v>1.8982</c:v>
                </c:pt>
                <c:pt idx="1060">
                  <c:v>1.8982</c:v>
                </c:pt>
                <c:pt idx="1061">
                  <c:v>1.8927</c:v>
                </c:pt>
                <c:pt idx="1062">
                  <c:v>1.8927</c:v>
                </c:pt>
                <c:pt idx="1063">
                  <c:v>1.8872</c:v>
                </c:pt>
                <c:pt idx="1064">
                  <c:v>1.8872</c:v>
                </c:pt>
                <c:pt idx="1065">
                  <c:v>1.8763</c:v>
                </c:pt>
                <c:pt idx="1066">
                  <c:v>1.8709</c:v>
                </c:pt>
                <c:pt idx="1067">
                  <c:v>1.8655</c:v>
                </c:pt>
                <c:pt idx="1068">
                  <c:v>1.8655</c:v>
                </c:pt>
                <c:pt idx="1069">
                  <c:v>1.8601</c:v>
                </c:pt>
                <c:pt idx="1070">
                  <c:v>1.8601</c:v>
                </c:pt>
                <c:pt idx="1071">
                  <c:v>1.8494</c:v>
                </c:pt>
                <c:pt idx="1072">
                  <c:v>1.8441</c:v>
                </c:pt>
                <c:pt idx="1073">
                  <c:v>1.8334</c:v>
                </c:pt>
                <c:pt idx="1074">
                  <c:v>1.8281</c:v>
                </c:pt>
                <c:pt idx="1075">
                  <c:v>1.8228</c:v>
                </c:pt>
                <c:pt idx="1076">
                  <c:v>1.8176</c:v>
                </c:pt>
                <c:pt idx="1077">
                  <c:v>1.8176</c:v>
                </c:pt>
                <c:pt idx="1078">
                  <c:v>1.8176</c:v>
                </c:pt>
                <c:pt idx="1079">
                  <c:v>1.8176</c:v>
                </c:pt>
                <c:pt idx="1080">
                  <c:v>1.8176</c:v>
                </c:pt>
                <c:pt idx="1081">
                  <c:v>1.8176</c:v>
                </c:pt>
                <c:pt idx="1082">
                  <c:v>1.8071</c:v>
                </c:pt>
                <c:pt idx="1083">
                  <c:v>1.8071</c:v>
                </c:pt>
                <c:pt idx="1084">
                  <c:v>1.8018</c:v>
                </c:pt>
                <c:pt idx="1085">
                  <c:v>1.8018</c:v>
                </c:pt>
                <c:pt idx="1086">
                  <c:v>1.7966</c:v>
                </c:pt>
                <c:pt idx="1087">
                  <c:v>1.7966</c:v>
                </c:pt>
                <c:pt idx="1088">
                  <c:v>1.7966</c:v>
                </c:pt>
                <c:pt idx="1089">
                  <c:v>1.8018</c:v>
                </c:pt>
                <c:pt idx="1090">
                  <c:v>1.8071</c:v>
                </c:pt>
                <c:pt idx="1091">
                  <c:v>1.8071</c:v>
                </c:pt>
                <c:pt idx="1092">
                  <c:v>1.8123</c:v>
                </c:pt>
                <c:pt idx="1093">
                  <c:v>1.8176</c:v>
                </c:pt>
                <c:pt idx="1094">
                  <c:v>1.8228</c:v>
                </c:pt>
                <c:pt idx="1095">
                  <c:v>1.8228</c:v>
                </c:pt>
                <c:pt idx="1096">
                  <c:v>1.8228</c:v>
                </c:pt>
                <c:pt idx="1097">
                  <c:v>1.8228</c:v>
                </c:pt>
                <c:pt idx="1098">
                  <c:v>1.8176</c:v>
                </c:pt>
                <c:pt idx="1099">
                  <c:v>1.8123</c:v>
                </c:pt>
                <c:pt idx="1100">
                  <c:v>1.8018</c:v>
                </c:pt>
                <c:pt idx="1101">
                  <c:v>1.7966</c:v>
                </c:pt>
                <c:pt idx="1102">
                  <c:v>1.7966</c:v>
                </c:pt>
                <c:pt idx="1103">
                  <c:v>1.7966</c:v>
                </c:pt>
                <c:pt idx="1104">
                  <c:v>1.8018</c:v>
                </c:pt>
                <c:pt idx="1105">
                  <c:v>1.8018</c:v>
                </c:pt>
                <c:pt idx="1106">
                  <c:v>1.8071</c:v>
                </c:pt>
                <c:pt idx="1107">
                  <c:v>1.8071</c:v>
                </c:pt>
                <c:pt idx="1108">
                  <c:v>1.8071</c:v>
                </c:pt>
                <c:pt idx="1109">
                  <c:v>1.8176</c:v>
                </c:pt>
                <c:pt idx="1110">
                  <c:v>1.8176</c:v>
                </c:pt>
                <c:pt idx="1111">
                  <c:v>1.8176</c:v>
                </c:pt>
                <c:pt idx="1112">
                  <c:v>1.8228</c:v>
                </c:pt>
                <c:pt idx="1113">
                  <c:v>1.8228</c:v>
                </c:pt>
                <c:pt idx="1114">
                  <c:v>1.8281</c:v>
                </c:pt>
                <c:pt idx="1115">
                  <c:v>1.8281</c:v>
                </c:pt>
                <c:pt idx="1116">
                  <c:v>1.8281</c:v>
                </c:pt>
                <c:pt idx="1117">
                  <c:v>1.8334</c:v>
                </c:pt>
                <c:pt idx="1118">
                  <c:v>1.8334</c:v>
                </c:pt>
                <c:pt idx="1119">
                  <c:v>1.8334</c:v>
                </c:pt>
                <c:pt idx="1120">
                  <c:v>1.8387</c:v>
                </c:pt>
                <c:pt idx="1121">
                  <c:v>1.8387</c:v>
                </c:pt>
                <c:pt idx="1122">
                  <c:v>1.8387</c:v>
                </c:pt>
                <c:pt idx="1123">
                  <c:v>1.8387</c:v>
                </c:pt>
                <c:pt idx="1124">
                  <c:v>1.8387</c:v>
                </c:pt>
                <c:pt idx="1125">
                  <c:v>1.8387</c:v>
                </c:pt>
                <c:pt idx="1126">
                  <c:v>1.8334</c:v>
                </c:pt>
                <c:pt idx="1127">
                  <c:v>1.8387</c:v>
                </c:pt>
                <c:pt idx="1128">
                  <c:v>1.8334</c:v>
                </c:pt>
                <c:pt idx="1129">
                  <c:v>1.8334</c:v>
                </c:pt>
                <c:pt idx="1130">
                  <c:v>1.8334</c:v>
                </c:pt>
                <c:pt idx="1131">
                  <c:v>1.8334</c:v>
                </c:pt>
                <c:pt idx="1132">
                  <c:v>1.8334</c:v>
                </c:pt>
                <c:pt idx="1133">
                  <c:v>1.8281</c:v>
                </c:pt>
                <c:pt idx="1134">
                  <c:v>1.8334</c:v>
                </c:pt>
                <c:pt idx="1135">
                  <c:v>1.8334</c:v>
                </c:pt>
                <c:pt idx="1136">
                  <c:v>1.8334</c:v>
                </c:pt>
                <c:pt idx="1137">
                  <c:v>1.8334</c:v>
                </c:pt>
                <c:pt idx="1138">
                  <c:v>1.8281</c:v>
                </c:pt>
                <c:pt idx="1139">
                  <c:v>1.8281</c:v>
                </c:pt>
                <c:pt idx="1140">
                  <c:v>1.8281</c:v>
                </c:pt>
                <c:pt idx="1141">
                  <c:v>1.8228</c:v>
                </c:pt>
                <c:pt idx="1142">
                  <c:v>1.8228</c:v>
                </c:pt>
                <c:pt idx="1143">
                  <c:v>1.8228</c:v>
                </c:pt>
                <c:pt idx="1144">
                  <c:v>1.8228</c:v>
                </c:pt>
                <c:pt idx="1145">
                  <c:v>1.8228</c:v>
                </c:pt>
                <c:pt idx="1146">
                  <c:v>1.8281</c:v>
                </c:pt>
                <c:pt idx="1147">
                  <c:v>1.8334</c:v>
                </c:pt>
                <c:pt idx="1148">
                  <c:v>1.8387</c:v>
                </c:pt>
                <c:pt idx="1149">
                  <c:v>1.8494</c:v>
                </c:pt>
                <c:pt idx="1150">
                  <c:v>1.8601</c:v>
                </c:pt>
                <c:pt idx="1151">
                  <c:v>1.8709</c:v>
                </c:pt>
                <c:pt idx="1152">
                  <c:v>1.8818</c:v>
                </c:pt>
                <c:pt idx="1153">
                  <c:v>1.8927</c:v>
                </c:pt>
                <c:pt idx="1154">
                  <c:v>1.9037</c:v>
                </c:pt>
                <c:pt idx="1155">
                  <c:v>1.9037</c:v>
                </c:pt>
                <c:pt idx="1156">
                  <c:v>1.9037</c:v>
                </c:pt>
                <c:pt idx="1157">
                  <c:v>1.9037</c:v>
                </c:pt>
                <c:pt idx="1158">
                  <c:v>1.9037</c:v>
                </c:pt>
                <c:pt idx="1159">
                  <c:v>1.9037</c:v>
                </c:pt>
                <c:pt idx="1160">
                  <c:v>1.8982</c:v>
                </c:pt>
                <c:pt idx="1161">
                  <c:v>1.8927</c:v>
                </c:pt>
                <c:pt idx="1162">
                  <c:v>1.8872</c:v>
                </c:pt>
                <c:pt idx="1163">
                  <c:v>1.8818</c:v>
                </c:pt>
                <c:pt idx="1164">
                  <c:v>1.8763</c:v>
                </c:pt>
                <c:pt idx="1165">
                  <c:v>1.8655</c:v>
                </c:pt>
                <c:pt idx="1166">
                  <c:v>1.8601</c:v>
                </c:pt>
                <c:pt idx="1167">
                  <c:v>1.8548</c:v>
                </c:pt>
                <c:pt idx="1168">
                  <c:v>1.8494</c:v>
                </c:pt>
                <c:pt idx="1169">
                  <c:v>1.8441</c:v>
                </c:pt>
                <c:pt idx="1170">
                  <c:v>1.8387</c:v>
                </c:pt>
                <c:pt idx="1171">
                  <c:v>1.8334</c:v>
                </c:pt>
                <c:pt idx="1172">
                  <c:v>1.8281</c:v>
                </c:pt>
                <c:pt idx="1173">
                  <c:v>1.8228</c:v>
                </c:pt>
                <c:pt idx="1174">
                  <c:v>1.8228</c:v>
                </c:pt>
                <c:pt idx="1175">
                  <c:v>1.8176</c:v>
                </c:pt>
                <c:pt idx="1176">
                  <c:v>1.8228</c:v>
                </c:pt>
                <c:pt idx="1177">
                  <c:v>1.8228</c:v>
                </c:pt>
                <c:pt idx="1178">
                  <c:v>1.8228</c:v>
                </c:pt>
                <c:pt idx="1179">
                  <c:v>1.8281</c:v>
                </c:pt>
                <c:pt idx="1180">
                  <c:v>1.8334</c:v>
                </c:pt>
                <c:pt idx="1181">
                  <c:v>1.8387</c:v>
                </c:pt>
                <c:pt idx="1182">
                  <c:v>1.8441</c:v>
                </c:pt>
                <c:pt idx="1183">
                  <c:v>1.8548</c:v>
                </c:pt>
                <c:pt idx="1184">
                  <c:v>1.8601</c:v>
                </c:pt>
                <c:pt idx="1185">
                  <c:v>1.8655</c:v>
                </c:pt>
                <c:pt idx="1186">
                  <c:v>1.8655</c:v>
                </c:pt>
                <c:pt idx="1187">
                  <c:v>1.8709</c:v>
                </c:pt>
                <c:pt idx="1188">
                  <c:v>1.8709</c:v>
                </c:pt>
                <c:pt idx="1189">
                  <c:v>1.8709</c:v>
                </c:pt>
                <c:pt idx="1190">
                  <c:v>1.8709</c:v>
                </c:pt>
                <c:pt idx="1191">
                  <c:v>1.8709</c:v>
                </c:pt>
                <c:pt idx="1192">
                  <c:v>1.8655</c:v>
                </c:pt>
                <c:pt idx="1193">
                  <c:v>1.8655</c:v>
                </c:pt>
                <c:pt idx="1194">
                  <c:v>1.8655</c:v>
                </c:pt>
                <c:pt idx="1195">
                  <c:v>1.8655</c:v>
                </c:pt>
                <c:pt idx="1196">
                  <c:v>1.8655</c:v>
                </c:pt>
                <c:pt idx="1197">
                  <c:v>1.8709</c:v>
                </c:pt>
                <c:pt idx="1198">
                  <c:v>1.8763</c:v>
                </c:pt>
                <c:pt idx="1199">
                  <c:v>1.8872</c:v>
                </c:pt>
                <c:pt idx="1200">
                  <c:v>1.8927</c:v>
                </c:pt>
                <c:pt idx="1201">
                  <c:v>1.9037</c:v>
                </c:pt>
                <c:pt idx="1202">
                  <c:v>1.9092</c:v>
                </c:pt>
                <c:pt idx="1203">
                  <c:v>1.9203</c:v>
                </c:pt>
                <c:pt idx="1204">
                  <c:v>1.9314</c:v>
                </c:pt>
                <c:pt idx="1205">
                  <c:v>1.937</c:v>
                </c:pt>
                <c:pt idx="1206">
                  <c:v>1.9482</c:v>
                </c:pt>
                <c:pt idx="1207">
                  <c:v>1.9595</c:v>
                </c:pt>
                <c:pt idx="1208">
                  <c:v>1.9765</c:v>
                </c:pt>
                <c:pt idx="1209">
                  <c:v>1.9937</c:v>
                </c:pt>
                <c:pt idx="1210">
                  <c:v>2.0053</c:v>
                </c:pt>
                <c:pt idx="1211">
                  <c:v>2.0111</c:v>
                </c:pt>
                <c:pt idx="1212">
                  <c:v>2.0227</c:v>
                </c:pt>
                <c:pt idx="1213">
                  <c:v>2.0286</c:v>
                </c:pt>
                <c:pt idx="1214">
                  <c:v>2.0344</c:v>
                </c:pt>
                <c:pt idx="1215">
                  <c:v>2.0403</c:v>
                </c:pt>
                <c:pt idx="1216">
                  <c:v>2.0403</c:v>
                </c:pt>
                <c:pt idx="1217">
                  <c:v>2.0403</c:v>
                </c:pt>
                <c:pt idx="1218">
                  <c:v>2.0403</c:v>
                </c:pt>
                <c:pt idx="1219">
                  <c:v>2.0344</c:v>
                </c:pt>
                <c:pt idx="1220">
                  <c:v>2.0286</c:v>
                </c:pt>
                <c:pt idx="1221">
                  <c:v>2.0227</c:v>
                </c:pt>
                <c:pt idx="1222">
                  <c:v>2.0169</c:v>
                </c:pt>
                <c:pt idx="1223">
                  <c:v>2.0111</c:v>
                </c:pt>
                <c:pt idx="1224">
                  <c:v>2.0053</c:v>
                </c:pt>
                <c:pt idx="1225">
                  <c:v>2.0053</c:v>
                </c:pt>
                <c:pt idx="1226">
                  <c:v>1.9995</c:v>
                </c:pt>
                <c:pt idx="1227">
                  <c:v>1.9995</c:v>
                </c:pt>
                <c:pt idx="1228">
                  <c:v>1.9937</c:v>
                </c:pt>
                <c:pt idx="1229">
                  <c:v>1.9937</c:v>
                </c:pt>
                <c:pt idx="1230">
                  <c:v>1.988</c:v>
                </c:pt>
                <c:pt idx="1231">
                  <c:v>1.9823</c:v>
                </c:pt>
                <c:pt idx="1232">
                  <c:v>1.9823</c:v>
                </c:pt>
                <c:pt idx="1233">
                  <c:v>1.988</c:v>
                </c:pt>
                <c:pt idx="1234">
                  <c:v>1.9937</c:v>
                </c:pt>
                <c:pt idx="1235">
                  <c:v>2.0053</c:v>
                </c:pt>
                <c:pt idx="1236">
                  <c:v>2.0169</c:v>
                </c:pt>
                <c:pt idx="1237">
                  <c:v>2.0286</c:v>
                </c:pt>
                <c:pt idx="1238">
                  <c:v>2.0344</c:v>
                </c:pt>
                <c:pt idx="1239">
                  <c:v>2.0462</c:v>
                </c:pt>
                <c:pt idx="1240">
                  <c:v>2.0581</c:v>
                </c:pt>
                <c:pt idx="1241">
                  <c:v>2.064</c:v>
                </c:pt>
                <c:pt idx="1242">
                  <c:v>2.07</c:v>
                </c:pt>
                <c:pt idx="1243">
                  <c:v>2.07</c:v>
                </c:pt>
                <c:pt idx="1244">
                  <c:v>2.0759</c:v>
                </c:pt>
                <c:pt idx="1245">
                  <c:v>2.0759</c:v>
                </c:pt>
                <c:pt idx="1246">
                  <c:v>2.0819</c:v>
                </c:pt>
                <c:pt idx="1247">
                  <c:v>2.088</c:v>
                </c:pt>
                <c:pt idx="1248">
                  <c:v>2.1</c:v>
                </c:pt>
                <c:pt idx="1249">
                  <c:v>2.1061</c:v>
                </c:pt>
                <c:pt idx="1250">
                  <c:v>2.1122</c:v>
                </c:pt>
                <c:pt idx="1251">
                  <c:v>2.1183</c:v>
                </c:pt>
                <c:pt idx="1252">
                  <c:v>2.1244</c:v>
                </c:pt>
                <c:pt idx="1253">
                  <c:v>2.1244</c:v>
                </c:pt>
                <c:pt idx="1254">
                  <c:v>2.1305</c:v>
                </c:pt>
                <c:pt idx="1255">
                  <c:v>2.1305</c:v>
                </c:pt>
                <c:pt idx="1256">
                  <c:v>2.1367</c:v>
                </c:pt>
                <c:pt idx="1257">
                  <c:v>2.1367</c:v>
                </c:pt>
                <c:pt idx="1258">
                  <c:v>2.1367</c:v>
                </c:pt>
                <c:pt idx="1259">
                  <c:v>2.1428</c:v>
                </c:pt>
                <c:pt idx="1260">
                  <c:v>2.149</c:v>
                </c:pt>
                <c:pt idx="1261">
                  <c:v>2.1614</c:v>
                </c:pt>
                <c:pt idx="1262">
                  <c:v>2.1677</c:v>
                </c:pt>
                <c:pt idx="1263">
                  <c:v>2.1802</c:v>
                </c:pt>
                <c:pt idx="1264">
                  <c:v>2.1865</c:v>
                </c:pt>
                <c:pt idx="1265">
                  <c:v>2.1928</c:v>
                </c:pt>
                <c:pt idx="1266">
                  <c:v>2.1991</c:v>
                </c:pt>
                <c:pt idx="1267">
                  <c:v>2.1991</c:v>
                </c:pt>
                <c:pt idx="1268">
                  <c:v>2.2055</c:v>
                </c:pt>
                <c:pt idx="1269">
                  <c:v>2.2118</c:v>
                </c:pt>
                <c:pt idx="1270">
                  <c:v>2.2182</c:v>
                </c:pt>
                <c:pt idx="1271">
                  <c:v>2.2182</c:v>
                </c:pt>
                <c:pt idx="1272">
                  <c:v>2.2246</c:v>
                </c:pt>
                <c:pt idx="1273">
                  <c:v>2.2246</c:v>
                </c:pt>
                <c:pt idx="1274">
                  <c:v>2.2246</c:v>
                </c:pt>
                <c:pt idx="1275">
                  <c:v>2.2246</c:v>
                </c:pt>
                <c:pt idx="1276">
                  <c:v>2.2246</c:v>
                </c:pt>
                <c:pt idx="1277">
                  <c:v>2.231</c:v>
                </c:pt>
                <c:pt idx="1278">
                  <c:v>2.2375</c:v>
                </c:pt>
                <c:pt idx="1279">
                  <c:v>2.2375</c:v>
                </c:pt>
                <c:pt idx="1280">
                  <c:v>2.2375</c:v>
                </c:pt>
                <c:pt idx="1281">
                  <c:v>2.2439</c:v>
                </c:pt>
                <c:pt idx="1282">
                  <c:v>2.2439</c:v>
                </c:pt>
                <c:pt idx="1283">
                  <c:v>2.2504</c:v>
                </c:pt>
                <c:pt idx="1284">
                  <c:v>2.2504</c:v>
                </c:pt>
                <c:pt idx="1285">
                  <c:v>2.2504</c:v>
                </c:pt>
                <c:pt idx="1286">
                  <c:v>2.2569</c:v>
                </c:pt>
                <c:pt idx="1287">
                  <c:v>2.2569</c:v>
                </c:pt>
                <c:pt idx="1288">
                  <c:v>2.2634</c:v>
                </c:pt>
                <c:pt idx="1289">
                  <c:v>2.2634</c:v>
                </c:pt>
                <c:pt idx="1290">
                  <c:v>2.2699</c:v>
                </c:pt>
                <c:pt idx="1291">
                  <c:v>2.2699</c:v>
                </c:pt>
                <c:pt idx="1292">
                  <c:v>2.2764</c:v>
                </c:pt>
                <c:pt idx="1293">
                  <c:v>2.2896</c:v>
                </c:pt>
                <c:pt idx="1294">
                  <c:v>2.2896</c:v>
                </c:pt>
                <c:pt idx="1295">
                  <c:v>2.3028</c:v>
                </c:pt>
                <c:pt idx="1296">
                  <c:v>2.3094</c:v>
                </c:pt>
                <c:pt idx="1297">
                  <c:v>2.3161</c:v>
                </c:pt>
                <c:pt idx="1298">
                  <c:v>2.3228</c:v>
                </c:pt>
                <c:pt idx="1299">
                  <c:v>2.3294</c:v>
                </c:pt>
                <c:pt idx="1300">
                  <c:v>2.3429</c:v>
                </c:pt>
                <c:pt idx="1301">
                  <c:v>2.3429</c:v>
                </c:pt>
                <c:pt idx="1302">
                  <c:v>2.3429</c:v>
                </c:pt>
                <c:pt idx="1303">
                  <c:v>2.3496</c:v>
                </c:pt>
                <c:pt idx="1304">
                  <c:v>2.3429</c:v>
                </c:pt>
                <c:pt idx="1305">
                  <c:v>2.3429</c:v>
                </c:pt>
                <c:pt idx="1306">
                  <c:v>2.3294</c:v>
                </c:pt>
                <c:pt idx="1307">
                  <c:v>2.3161</c:v>
                </c:pt>
                <c:pt idx="1308">
                  <c:v>2.3028</c:v>
                </c:pt>
                <c:pt idx="1309">
                  <c:v>2.2962</c:v>
                </c:pt>
                <c:pt idx="1310">
                  <c:v>2.2896</c:v>
                </c:pt>
                <c:pt idx="1311">
                  <c:v>2.2764</c:v>
                </c:pt>
                <c:pt idx="1312">
                  <c:v>2.2699</c:v>
                </c:pt>
                <c:pt idx="1313">
                  <c:v>2.2634</c:v>
                </c:pt>
                <c:pt idx="1314">
                  <c:v>2.2634</c:v>
                </c:pt>
                <c:pt idx="1315">
                  <c:v>2.2634</c:v>
                </c:pt>
                <c:pt idx="1316">
                  <c:v>2.2634</c:v>
                </c:pt>
                <c:pt idx="1317">
                  <c:v>2.2569</c:v>
                </c:pt>
                <c:pt idx="1318">
                  <c:v>2.2569</c:v>
                </c:pt>
                <c:pt idx="1319">
                  <c:v>2.2634</c:v>
                </c:pt>
                <c:pt idx="1320">
                  <c:v>2.2634</c:v>
                </c:pt>
                <c:pt idx="1321">
                  <c:v>2.2699</c:v>
                </c:pt>
                <c:pt idx="1322">
                  <c:v>2.2699</c:v>
                </c:pt>
                <c:pt idx="1323">
                  <c:v>2.2764</c:v>
                </c:pt>
                <c:pt idx="1324">
                  <c:v>2.2699</c:v>
                </c:pt>
                <c:pt idx="1325">
                  <c:v>2.2764</c:v>
                </c:pt>
                <c:pt idx="1326">
                  <c:v>2.2699</c:v>
                </c:pt>
                <c:pt idx="1327">
                  <c:v>2.2699</c:v>
                </c:pt>
                <c:pt idx="1328">
                  <c:v>2.2634</c:v>
                </c:pt>
                <c:pt idx="1329">
                  <c:v>2.2634</c:v>
                </c:pt>
                <c:pt idx="1330">
                  <c:v>2.2699</c:v>
                </c:pt>
                <c:pt idx="1331">
                  <c:v>2.2699</c:v>
                </c:pt>
                <c:pt idx="1332">
                  <c:v>2.2764</c:v>
                </c:pt>
                <c:pt idx="1333">
                  <c:v>2.2764</c:v>
                </c:pt>
                <c:pt idx="1334">
                  <c:v>2.283</c:v>
                </c:pt>
                <c:pt idx="1335">
                  <c:v>2.2896</c:v>
                </c:pt>
                <c:pt idx="1336">
                  <c:v>2.2962</c:v>
                </c:pt>
                <c:pt idx="1337">
                  <c:v>2.3028</c:v>
                </c:pt>
                <c:pt idx="1338">
                  <c:v>2.3094</c:v>
                </c:pt>
                <c:pt idx="1339">
                  <c:v>2.3094</c:v>
                </c:pt>
                <c:pt idx="1340">
                  <c:v>2.3161</c:v>
                </c:pt>
                <c:pt idx="1341">
                  <c:v>2.3228</c:v>
                </c:pt>
                <c:pt idx="1342">
                  <c:v>2.3228</c:v>
                </c:pt>
                <c:pt idx="1343">
                  <c:v>2.3294</c:v>
                </c:pt>
                <c:pt idx="1344">
                  <c:v>2.3294</c:v>
                </c:pt>
                <c:pt idx="1345">
                  <c:v>2.3294</c:v>
                </c:pt>
                <c:pt idx="1346">
                  <c:v>2.3294</c:v>
                </c:pt>
                <c:pt idx="1347">
                  <c:v>2.3294</c:v>
                </c:pt>
                <c:pt idx="1348">
                  <c:v>2.3294</c:v>
                </c:pt>
                <c:pt idx="1349">
                  <c:v>2.3294</c:v>
                </c:pt>
                <c:pt idx="1350">
                  <c:v>2.3429</c:v>
                </c:pt>
                <c:pt idx="1351">
                  <c:v>2.3362</c:v>
                </c:pt>
                <c:pt idx="1352">
                  <c:v>2.3429</c:v>
                </c:pt>
                <c:pt idx="1353">
                  <c:v>2.3362</c:v>
                </c:pt>
                <c:pt idx="1354">
                  <c:v>2.3362</c:v>
                </c:pt>
                <c:pt idx="1355">
                  <c:v>2.3362</c:v>
                </c:pt>
                <c:pt idx="1356">
                  <c:v>2.3429</c:v>
                </c:pt>
                <c:pt idx="1357">
                  <c:v>2.3429</c:v>
                </c:pt>
                <c:pt idx="1358">
                  <c:v>2.3429</c:v>
                </c:pt>
                <c:pt idx="1359">
                  <c:v>2.3496</c:v>
                </c:pt>
                <c:pt idx="1360">
                  <c:v>2.3564</c:v>
                </c:pt>
                <c:pt idx="1361">
                  <c:v>2.3632</c:v>
                </c:pt>
                <c:pt idx="1362">
                  <c:v>2.37</c:v>
                </c:pt>
                <c:pt idx="1363">
                  <c:v>2.3768</c:v>
                </c:pt>
                <c:pt idx="1364">
                  <c:v>2.3837</c:v>
                </c:pt>
                <c:pt idx="1365">
                  <c:v>2.3974</c:v>
                </c:pt>
                <c:pt idx="1366">
                  <c:v>2.3974</c:v>
                </c:pt>
                <c:pt idx="1367">
                  <c:v>2.4043</c:v>
                </c:pt>
                <c:pt idx="1368">
                  <c:v>2.4112</c:v>
                </c:pt>
                <c:pt idx="1369">
                  <c:v>2.4182</c:v>
                </c:pt>
                <c:pt idx="1370">
                  <c:v>2.4182</c:v>
                </c:pt>
                <c:pt idx="1371">
                  <c:v>2.4182</c:v>
                </c:pt>
                <c:pt idx="1372">
                  <c:v>2.4182</c:v>
                </c:pt>
                <c:pt idx="1373">
                  <c:v>2.4182</c:v>
                </c:pt>
                <c:pt idx="1374">
                  <c:v>2.4182</c:v>
                </c:pt>
                <c:pt idx="1375">
                  <c:v>2.4182</c:v>
                </c:pt>
                <c:pt idx="1376">
                  <c:v>2.4182</c:v>
                </c:pt>
                <c:pt idx="1377">
                  <c:v>2.4182</c:v>
                </c:pt>
                <c:pt idx="1378">
                  <c:v>2.4182</c:v>
                </c:pt>
                <c:pt idx="1379">
                  <c:v>2.4112</c:v>
                </c:pt>
                <c:pt idx="1380">
                  <c:v>2.4112</c:v>
                </c:pt>
                <c:pt idx="1381">
                  <c:v>2.4043</c:v>
                </c:pt>
                <c:pt idx="1382">
                  <c:v>2.3974</c:v>
                </c:pt>
                <c:pt idx="1383">
                  <c:v>2.3837</c:v>
                </c:pt>
                <c:pt idx="1384">
                  <c:v>2.37</c:v>
                </c:pt>
                <c:pt idx="1385">
                  <c:v>2.3632</c:v>
                </c:pt>
                <c:pt idx="1386">
                  <c:v>2.3564</c:v>
                </c:pt>
                <c:pt idx="1387">
                  <c:v>2.3564</c:v>
                </c:pt>
                <c:pt idx="1388">
                  <c:v>2.3496</c:v>
                </c:pt>
                <c:pt idx="1389">
                  <c:v>2.3496</c:v>
                </c:pt>
                <c:pt idx="1390">
                  <c:v>2.3496</c:v>
                </c:pt>
                <c:pt idx="1391">
                  <c:v>2.3496</c:v>
                </c:pt>
                <c:pt idx="1392">
                  <c:v>2.3496</c:v>
                </c:pt>
                <c:pt idx="1393">
                  <c:v>2.3496</c:v>
                </c:pt>
                <c:pt idx="1394">
                  <c:v>2.3496</c:v>
                </c:pt>
                <c:pt idx="1395">
                  <c:v>2.3496</c:v>
                </c:pt>
                <c:pt idx="1396">
                  <c:v>2.3496</c:v>
                </c:pt>
                <c:pt idx="1397">
                  <c:v>2.3429</c:v>
                </c:pt>
                <c:pt idx="1398">
                  <c:v>2.3429</c:v>
                </c:pt>
                <c:pt idx="1399">
                  <c:v>2.3362</c:v>
                </c:pt>
                <c:pt idx="1400">
                  <c:v>2.3429</c:v>
                </c:pt>
                <c:pt idx="1401">
                  <c:v>2.3362</c:v>
                </c:pt>
                <c:pt idx="1402">
                  <c:v>2.3294</c:v>
                </c:pt>
                <c:pt idx="1403">
                  <c:v>2.3294</c:v>
                </c:pt>
                <c:pt idx="1404">
                  <c:v>2.3294</c:v>
                </c:pt>
                <c:pt idx="1405">
                  <c:v>2.3228</c:v>
                </c:pt>
                <c:pt idx="1406">
                  <c:v>2.3228</c:v>
                </c:pt>
                <c:pt idx="1407">
                  <c:v>2.3161</c:v>
                </c:pt>
                <c:pt idx="1408">
                  <c:v>2.3094</c:v>
                </c:pt>
                <c:pt idx="1409">
                  <c:v>2.3094</c:v>
                </c:pt>
                <c:pt idx="1410">
                  <c:v>2.3028</c:v>
                </c:pt>
                <c:pt idx="1411">
                  <c:v>2.2962</c:v>
                </c:pt>
                <c:pt idx="1412">
                  <c:v>2.2896</c:v>
                </c:pt>
                <c:pt idx="1413">
                  <c:v>2.283</c:v>
                </c:pt>
                <c:pt idx="1414">
                  <c:v>2.2764</c:v>
                </c:pt>
                <c:pt idx="1415">
                  <c:v>2.2764</c:v>
                </c:pt>
                <c:pt idx="1416">
                  <c:v>2.2699</c:v>
                </c:pt>
                <c:pt idx="1417">
                  <c:v>2.2699</c:v>
                </c:pt>
                <c:pt idx="1418">
                  <c:v>2.2634</c:v>
                </c:pt>
                <c:pt idx="1419">
                  <c:v>2.2634</c:v>
                </c:pt>
                <c:pt idx="1420">
                  <c:v>2.2569</c:v>
                </c:pt>
                <c:pt idx="1421">
                  <c:v>2.2569</c:v>
                </c:pt>
                <c:pt idx="1422">
                  <c:v>2.2569</c:v>
                </c:pt>
                <c:pt idx="1423">
                  <c:v>2.2569</c:v>
                </c:pt>
                <c:pt idx="1424">
                  <c:v>2.2634</c:v>
                </c:pt>
                <c:pt idx="1425">
                  <c:v>2.2634</c:v>
                </c:pt>
                <c:pt idx="1426">
                  <c:v>2.2634</c:v>
                </c:pt>
                <c:pt idx="1427">
                  <c:v>2.2634</c:v>
                </c:pt>
                <c:pt idx="1428">
                  <c:v>2.2699</c:v>
                </c:pt>
                <c:pt idx="1429">
                  <c:v>2.2699</c:v>
                </c:pt>
                <c:pt idx="1430">
                  <c:v>2.2699</c:v>
                </c:pt>
                <c:pt idx="1431">
                  <c:v>2.2699</c:v>
                </c:pt>
                <c:pt idx="1432">
                  <c:v>2.2699</c:v>
                </c:pt>
                <c:pt idx="1433">
                  <c:v>2.2699</c:v>
                </c:pt>
                <c:pt idx="1434">
                  <c:v>2.2699</c:v>
                </c:pt>
                <c:pt idx="1435">
                  <c:v>2.2699</c:v>
                </c:pt>
                <c:pt idx="1436">
                  <c:v>2.2764</c:v>
                </c:pt>
                <c:pt idx="1437">
                  <c:v>2.2764</c:v>
                </c:pt>
                <c:pt idx="1438">
                  <c:v>2.2764</c:v>
                </c:pt>
                <c:pt idx="1439">
                  <c:v>2.2764</c:v>
                </c:pt>
                <c:pt idx="1440">
                  <c:v>2.2764</c:v>
                </c:pt>
                <c:pt idx="1441">
                  <c:v>2.2764</c:v>
                </c:pt>
                <c:pt idx="1442">
                  <c:v>2.2699</c:v>
                </c:pt>
                <c:pt idx="1443">
                  <c:v>2.2699</c:v>
                </c:pt>
                <c:pt idx="1444">
                  <c:v>2.2699</c:v>
                </c:pt>
                <c:pt idx="1445">
                  <c:v>2.2699</c:v>
                </c:pt>
                <c:pt idx="1446">
                  <c:v>2.2699</c:v>
                </c:pt>
                <c:pt idx="1447">
                  <c:v>2.2699</c:v>
                </c:pt>
                <c:pt idx="1448">
                  <c:v>2.2699</c:v>
                </c:pt>
                <c:pt idx="1449">
                  <c:v>2.2699</c:v>
                </c:pt>
                <c:pt idx="1450">
                  <c:v>2.2699</c:v>
                </c:pt>
                <c:pt idx="1451">
                  <c:v>2.2699</c:v>
                </c:pt>
                <c:pt idx="1452">
                  <c:v>2.2699</c:v>
                </c:pt>
                <c:pt idx="1453">
                  <c:v>2.2764</c:v>
                </c:pt>
                <c:pt idx="1454">
                  <c:v>2.2764</c:v>
                </c:pt>
                <c:pt idx="1455">
                  <c:v>2.2764</c:v>
                </c:pt>
                <c:pt idx="1456">
                  <c:v>2.2896</c:v>
                </c:pt>
                <c:pt idx="1457">
                  <c:v>2.2962</c:v>
                </c:pt>
                <c:pt idx="1458">
                  <c:v>2.3028</c:v>
                </c:pt>
                <c:pt idx="1459">
                  <c:v>2.3161</c:v>
                </c:pt>
                <c:pt idx="1460">
                  <c:v>2.3228</c:v>
                </c:pt>
                <c:pt idx="1461">
                  <c:v>2.3228</c:v>
                </c:pt>
                <c:pt idx="1462">
                  <c:v>2.3228</c:v>
                </c:pt>
                <c:pt idx="1463">
                  <c:v>2.3228</c:v>
                </c:pt>
                <c:pt idx="1464">
                  <c:v>2.3228</c:v>
                </c:pt>
                <c:pt idx="1465">
                  <c:v>2.3161</c:v>
                </c:pt>
                <c:pt idx="1466">
                  <c:v>2.3094</c:v>
                </c:pt>
                <c:pt idx="1467">
                  <c:v>2.3094</c:v>
                </c:pt>
                <c:pt idx="1468">
                  <c:v>2.3028</c:v>
                </c:pt>
                <c:pt idx="1469">
                  <c:v>2.2962</c:v>
                </c:pt>
                <c:pt idx="1470">
                  <c:v>2.2962</c:v>
                </c:pt>
                <c:pt idx="1471">
                  <c:v>2.2962</c:v>
                </c:pt>
                <c:pt idx="1472">
                  <c:v>2.2896</c:v>
                </c:pt>
                <c:pt idx="1473">
                  <c:v>2.2896</c:v>
                </c:pt>
                <c:pt idx="1474">
                  <c:v>2.2896</c:v>
                </c:pt>
                <c:pt idx="1475">
                  <c:v>2.2896</c:v>
                </c:pt>
                <c:pt idx="1476">
                  <c:v>2.2896</c:v>
                </c:pt>
                <c:pt idx="1477">
                  <c:v>2.2896</c:v>
                </c:pt>
                <c:pt idx="1478">
                  <c:v>2.2896</c:v>
                </c:pt>
                <c:pt idx="1479">
                  <c:v>2.2896</c:v>
                </c:pt>
                <c:pt idx="1480">
                  <c:v>2.283</c:v>
                </c:pt>
                <c:pt idx="1481">
                  <c:v>2.2896</c:v>
                </c:pt>
                <c:pt idx="1482">
                  <c:v>2.283</c:v>
                </c:pt>
                <c:pt idx="1483">
                  <c:v>2.2764</c:v>
                </c:pt>
                <c:pt idx="1484">
                  <c:v>2.2699</c:v>
                </c:pt>
                <c:pt idx="1485">
                  <c:v>2.2699</c:v>
                </c:pt>
                <c:pt idx="1486">
                  <c:v>2.2634</c:v>
                </c:pt>
                <c:pt idx="1487">
                  <c:v>2.2634</c:v>
                </c:pt>
                <c:pt idx="1488">
                  <c:v>2.2699</c:v>
                </c:pt>
                <c:pt idx="1489">
                  <c:v>2.2699</c:v>
                </c:pt>
                <c:pt idx="1490">
                  <c:v>2.2764</c:v>
                </c:pt>
                <c:pt idx="1491">
                  <c:v>2.2896</c:v>
                </c:pt>
                <c:pt idx="1492">
                  <c:v>2.2896</c:v>
                </c:pt>
                <c:pt idx="1493">
                  <c:v>2.2962</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1537</c:f>
              <c:numCache>
                <c:formatCode>General</c:formatCode>
                <c:ptCount val="1531"/>
                <c:pt idx="0">
                  <c:v>995.88</c:v>
                </c:pt>
                <c:pt idx="1">
                  <c:v>993.89</c:v>
                </c:pt>
                <c:pt idx="2">
                  <c:v>995.88</c:v>
                </c:pt>
                <c:pt idx="3">
                  <c:v>995.88</c:v>
                </c:pt>
                <c:pt idx="4">
                  <c:v>995.88</c:v>
                </c:pt>
                <c:pt idx="5">
                  <c:v>995.88</c:v>
                </c:pt>
                <c:pt idx="6">
                  <c:v>995.88</c:v>
                </c:pt>
                <c:pt idx="7">
                  <c:v>995.88</c:v>
                </c:pt>
                <c:pt idx="8">
                  <c:v>995.88</c:v>
                </c:pt>
                <c:pt idx="9">
                  <c:v>995.88</c:v>
                </c:pt>
                <c:pt idx="10">
                  <c:v>995.88</c:v>
                </c:pt>
                <c:pt idx="11">
                  <c:v>995.88</c:v>
                </c:pt>
                <c:pt idx="12">
                  <c:v>995.88</c:v>
                </c:pt>
                <c:pt idx="13">
                  <c:v>995.88</c:v>
                </c:pt>
                <c:pt idx="14">
                  <c:v>995.88</c:v>
                </c:pt>
                <c:pt idx="15">
                  <c:v>995.88</c:v>
                </c:pt>
                <c:pt idx="16">
                  <c:v>995.88</c:v>
                </c:pt>
                <c:pt idx="17">
                  <c:v>995.88</c:v>
                </c:pt>
                <c:pt idx="18">
                  <c:v>997.87</c:v>
                </c:pt>
                <c:pt idx="19">
                  <c:v>995.88</c:v>
                </c:pt>
                <c:pt idx="20">
                  <c:v>995.88</c:v>
                </c:pt>
                <c:pt idx="21">
                  <c:v>995.88</c:v>
                </c:pt>
                <c:pt idx="22">
                  <c:v>995.88</c:v>
                </c:pt>
                <c:pt idx="23">
                  <c:v>995.88</c:v>
                </c:pt>
                <c:pt idx="24">
                  <c:v>995.88</c:v>
                </c:pt>
                <c:pt idx="25">
                  <c:v>995.88</c:v>
                </c:pt>
                <c:pt idx="26">
                  <c:v>997.87</c:v>
                </c:pt>
                <c:pt idx="27">
                  <c:v>995.88</c:v>
                </c:pt>
                <c:pt idx="28">
                  <c:v>997.87</c:v>
                </c:pt>
                <c:pt idx="29">
                  <c:v>995.88</c:v>
                </c:pt>
                <c:pt idx="30">
                  <c:v>995.88</c:v>
                </c:pt>
                <c:pt idx="31">
                  <c:v>997.87</c:v>
                </c:pt>
                <c:pt idx="32">
                  <c:v>995.88</c:v>
                </c:pt>
                <c:pt idx="33">
                  <c:v>995.88</c:v>
                </c:pt>
                <c:pt idx="34">
                  <c:v>995.88</c:v>
                </c:pt>
                <c:pt idx="35">
                  <c:v>995.88</c:v>
                </c:pt>
                <c:pt idx="36">
                  <c:v>995.88</c:v>
                </c:pt>
                <c:pt idx="37">
                  <c:v>995.88</c:v>
                </c:pt>
                <c:pt idx="38">
                  <c:v>995.88</c:v>
                </c:pt>
                <c:pt idx="39">
                  <c:v>997.87</c:v>
                </c:pt>
                <c:pt idx="40">
                  <c:v>995.88</c:v>
                </c:pt>
                <c:pt idx="41">
                  <c:v>997.87</c:v>
                </c:pt>
                <c:pt idx="42">
                  <c:v>995.88</c:v>
                </c:pt>
                <c:pt idx="43">
                  <c:v>997.87</c:v>
                </c:pt>
                <c:pt idx="44">
                  <c:v>995.88</c:v>
                </c:pt>
                <c:pt idx="45">
                  <c:v>997.87</c:v>
                </c:pt>
                <c:pt idx="46">
                  <c:v>995.88</c:v>
                </c:pt>
                <c:pt idx="47">
                  <c:v>995.88</c:v>
                </c:pt>
                <c:pt idx="48">
                  <c:v>997.87</c:v>
                </c:pt>
                <c:pt idx="49">
                  <c:v>995.88</c:v>
                </c:pt>
                <c:pt idx="50">
                  <c:v>995.88</c:v>
                </c:pt>
                <c:pt idx="51">
                  <c:v>997.87</c:v>
                </c:pt>
                <c:pt idx="52">
                  <c:v>997.87</c:v>
                </c:pt>
                <c:pt idx="53">
                  <c:v>995.88</c:v>
                </c:pt>
                <c:pt idx="54">
                  <c:v>995.88</c:v>
                </c:pt>
                <c:pt idx="55">
                  <c:v>997.87</c:v>
                </c:pt>
                <c:pt idx="56">
                  <c:v>995.88</c:v>
                </c:pt>
                <c:pt idx="57">
                  <c:v>995.88</c:v>
                </c:pt>
                <c:pt idx="58">
                  <c:v>997.87</c:v>
                </c:pt>
                <c:pt idx="59">
                  <c:v>995.88</c:v>
                </c:pt>
                <c:pt idx="60">
                  <c:v>995.88</c:v>
                </c:pt>
                <c:pt idx="61">
                  <c:v>995.88</c:v>
                </c:pt>
                <c:pt idx="62">
                  <c:v>995.88</c:v>
                </c:pt>
                <c:pt idx="63">
                  <c:v>997.87</c:v>
                </c:pt>
                <c:pt idx="64">
                  <c:v>995.88</c:v>
                </c:pt>
                <c:pt idx="65">
                  <c:v>995.88</c:v>
                </c:pt>
                <c:pt idx="66">
                  <c:v>995.88</c:v>
                </c:pt>
                <c:pt idx="67">
                  <c:v>995.88</c:v>
                </c:pt>
                <c:pt idx="68">
                  <c:v>997.87</c:v>
                </c:pt>
                <c:pt idx="69">
                  <c:v>997.87</c:v>
                </c:pt>
                <c:pt idx="70">
                  <c:v>995.88</c:v>
                </c:pt>
                <c:pt idx="71">
                  <c:v>997.87</c:v>
                </c:pt>
                <c:pt idx="72">
                  <c:v>997.87</c:v>
                </c:pt>
                <c:pt idx="73">
                  <c:v>997.87</c:v>
                </c:pt>
                <c:pt idx="74">
                  <c:v>997.87</c:v>
                </c:pt>
                <c:pt idx="75">
                  <c:v>997.87</c:v>
                </c:pt>
                <c:pt idx="76">
                  <c:v>997.87</c:v>
                </c:pt>
                <c:pt idx="77">
                  <c:v>997.87</c:v>
                </c:pt>
                <c:pt idx="78">
                  <c:v>997.87</c:v>
                </c:pt>
                <c:pt idx="79">
                  <c:v>997.87</c:v>
                </c:pt>
                <c:pt idx="80">
                  <c:v>997.87</c:v>
                </c:pt>
                <c:pt idx="81">
                  <c:v>997.87</c:v>
                </c:pt>
                <c:pt idx="82">
                  <c:v>997.87</c:v>
                </c:pt>
                <c:pt idx="83">
                  <c:v>995.88</c:v>
                </c:pt>
                <c:pt idx="84">
                  <c:v>997.87</c:v>
                </c:pt>
                <c:pt idx="85">
                  <c:v>997.87</c:v>
                </c:pt>
                <c:pt idx="86">
                  <c:v>995.88</c:v>
                </c:pt>
                <c:pt idx="87">
                  <c:v>997.87</c:v>
                </c:pt>
                <c:pt idx="88">
                  <c:v>995.88</c:v>
                </c:pt>
                <c:pt idx="89">
                  <c:v>997.87</c:v>
                </c:pt>
                <c:pt idx="90">
                  <c:v>997.87</c:v>
                </c:pt>
                <c:pt idx="91">
                  <c:v>997.87</c:v>
                </c:pt>
                <c:pt idx="92">
                  <c:v>997.87</c:v>
                </c:pt>
                <c:pt idx="93">
                  <c:v>995.88</c:v>
                </c:pt>
                <c:pt idx="94">
                  <c:v>995.88</c:v>
                </c:pt>
                <c:pt idx="95">
                  <c:v>997.87</c:v>
                </c:pt>
                <c:pt idx="96">
                  <c:v>997.87</c:v>
                </c:pt>
                <c:pt idx="97">
                  <c:v>997.87</c:v>
                </c:pt>
                <c:pt idx="98">
                  <c:v>997.87</c:v>
                </c:pt>
                <c:pt idx="99">
                  <c:v>997.87</c:v>
                </c:pt>
                <c:pt idx="100">
                  <c:v>997.87</c:v>
                </c:pt>
                <c:pt idx="101">
                  <c:v>997.87</c:v>
                </c:pt>
                <c:pt idx="102">
                  <c:v>995.88</c:v>
                </c:pt>
                <c:pt idx="103">
                  <c:v>997.87</c:v>
                </c:pt>
                <c:pt idx="104">
                  <c:v>997.87</c:v>
                </c:pt>
                <c:pt idx="105">
                  <c:v>997.87</c:v>
                </c:pt>
                <c:pt idx="106">
                  <c:v>997.87</c:v>
                </c:pt>
                <c:pt idx="107">
                  <c:v>999.86</c:v>
                </c:pt>
                <c:pt idx="108">
                  <c:v>997.87</c:v>
                </c:pt>
                <c:pt idx="109">
                  <c:v>997.87</c:v>
                </c:pt>
                <c:pt idx="110">
                  <c:v>997.87</c:v>
                </c:pt>
                <c:pt idx="111">
                  <c:v>997.87</c:v>
                </c:pt>
                <c:pt idx="112">
                  <c:v>997.87</c:v>
                </c:pt>
                <c:pt idx="113">
                  <c:v>997.87</c:v>
                </c:pt>
                <c:pt idx="114">
                  <c:v>999.86</c:v>
                </c:pt>
                <c:pt idx="115">
                  <c:v>997.87</c:v>
                </c:pt>
                <c:pt idx="116">
                  <c:v>997.87</c:v>
                </c:pt>
                <c:pt idx="117">
                  <c:v>997.87</c:v>
                </c:pt>
                <c:pt idx="118">
                  <c:v>997.87</c:v>
                </c:pt>
                <c:pt idx="119">
                  <c:v>997.87</c:v>
                </c:pt>
                <c:pt idx="120">
                  <c:v>997.87</c:v>
                </c:pt>
                <c:pt idx="121">
                  <c:v>997.87</c:v>
                </c:pt>
                <c:pt idx="122">
                  <c:v>999.86</c:v>
                </c:pt>
                <c:pt idx="123">
                  <c:v>997.87</c:v>
                </c:pt>
                <c:pt idx="124">
                  <c:v>997.87</c:v>
                </c:pt>
                <c:pt idx="125">
                  <c:v>997.87</c:v>
                </c:pt>
                <c:pt idx="126">
                  <c:v>999.86</c:v>
                </c:pt>
                <c:pt idx="127">
                  <c:v>999.86</c:v>
                </c:pt>
                <c:pt idx="128">
                  <c:v>999.86</c:v>
                </c:pt>
                <c:pt idx="129">
                  <c:v>997.87</c:v>
                </c:pt>
                <c:pt idx="130">
                  <c:v>999.86</c:v>
                </c:pt>
                <c:pt idx="131">
                  <c:v>999.86</c:v>
                </c:pt>
                <c:pt idx="132">
                  <c:v>999.86</c:v>
                </c:pt>
                <c:pt idx="133">
                  <c:v>997.87</c:v>
                </c:pt>
                <c:pt idx="134">
                  <c:v>997.87</c:v>
                </c:pt>
                <c:pt idx="135">
                  <c:v>999.86</c:v>
                </c:pt>
                <c:pt idx="136">
                  <c:v>997.87</c:v>
                </c:pt>
                <c:pt idx="137">
                  <c:v>997.87</c:v>
                </c:pt>
                <c:pt idx="138">
                  <c:v>997.87</c:v>
                </c:pt>
                <c:pt idx="139">
                  <c:v>999.86</c:v>
                </c:pt>
                <c:pt idx="140">
                  <c:v>999.86</c:v>
                </c:pt>
                <c:pt idx="141">
                  <c:v>999.86</c:v>
                </c:pt>
                <c:pt idx="142">
                  <c:v>999.86</c:v>
                </c:pt>
                <c:pt idx="143">
                  <c:v>999.86</c:v>
                </c:pt>
                <c:pt idx="144">
                  <c:v>999.86</c:v>
                </c:pt>
                <c:pt idx="145">
                  <c:v>997.87</c:v>
                </c:pt>
                <c:pt idx="146">
                  <c:v>997.87</c:v>
                </c:pt>
                <c:pt idx="147">
                  <c:v>999.86</c:v>
                </c:pt>
                <c:pt idx="148">
                  <c:v>999.86</c:v>
                </c:pt>
                <c:pt idx="149">
                  <c:v>997.87</c:v>
                </c:pt>
                <c:pt idx="150">
                  <c:v>999.86</c:v>
                </c:pt>
                <c:pt idx="151">
                  <c:v>999.86</c:v>
                </c:pt>
                <c:pt idx="152">
                  <c:v>997.87</c:v>
                </c:pt>
                <c:pt idx="153">
                  <c:v>999.86</c:v>
                </c:pt>
                <c:pt idx="154">
                  <c:v>999.86</c:v>
                </c:pt>
                <c:pt idx="155">
                  <c:v>997.87</c:v>
                </c:pt>
                <c:pt idx="156">
                  <c:v>999.86</c:v>
                </c:pt>
                <c:pt idx="157">
                  <c:v>999.86</c:v>
                </c:pt>
                <c:pt idx="158">
                  <c:v>999.86</c:v>
                </c:pt>
                <c:pt idx="159">
                  <c:v>999.86</c:v>
                </c:pt>
                <c:pt idx="160">
                  <c:v>999.86</c:v>
                </c:pt>
                <c:pt idx="161">
                  <c:v>999.86</c:v>
                </c:pt>
                <c:pt idx="162">
                  <c:v>999.86</c:v>
                </c:pt>
                <c:pt idx="163">
                  <c:v>999.86</c:v>
                </c:pt>
                <c:pt idx="164">
                  <c:v>1001.8</c:v>
                </c:pt>
                <c:pt idx="165">
                  <c:v>999.86</c:v>
                </c:pt>
                <c:pt idx="166">
                  <c:v>999.86</c:v>
                </c:pt>
                <c:pt idx="167">
                  <c:v>999.86</c:v>
                </c:pt>
                <c:pt idx="168">
                  <c:v>999.86</c:v>
                </c:pt>
                <c:pt idx="169">
                  <c:v>999.86</c:v>
                </c:pt>
                <c:pt idx="170">
                  <c:v>999.86</c:v>
                </c:pt>
                <c:pt idx="171">
                  <c:v>999.86</c:v>
                </c:pt>
                <c:pt idx="172">
                  <c:v>1001.8</c:v>
                </c:pt>
                <c:pt idx="173">
                  <c:v>999.86</c:v>
                </c:pt>
                <c:pt idx="174">
                  <c:v>999.86</c:v>
                </c:pt>
                <c:pt idx="175">
                  <c:v>999.86</c:v>
                </c:pt>
                <c:pt idx="176">
                  <c:v>999.86</c:v>
                </c:pt>
                <c:pt idx="177">
                  <c:v>1001.8</c:v>
                </c:pt>
                <c:pt idx="178">
                  <c:v>999.86</c:v>
                </c:pt>
                <c:pt idx="179">
                  <c:v>999.86</c:v>
                </c:pt>
                <c:pt idx="180">
                  <c:v>1001.8</c:v>
                </c:pt>
                <c:pt idx="181">
                  <c:v>999.86</c:v>
                </c:pt>
                <c:pt idx="182">
                  <c:v>999.86</c:v>
                </c:pt>
                <c:pt idx="183">
                  <c:v>999.86</c:v>
                </c:pt>
                <c:pt idx="184">
                  <c:v>999.86</c:v>
                </c:pt>
                <c:pt idx="185">
                  <c:v>999.86</c:v>
                </c:pt>
                <c:pt idx="186">
                  <c:v>1001.8</c:v>
                </c:pt>
                <c:pt idx="187">
                  <c:v>999.86</c:v>
                </c:pt>
                <c:pt idx="188">
                  <c:v>999.86</c:v>
                </c:pt>
                <c:pt idx="189">
                  <c:v>999.86</c:v>
                </c:pt>
                <c:pt idx="190">
                  <c:v>999.86</c:v>
                </c:pt>
                <c:pt idx="191">
                  <c:v>999.86</c:v>
                </c:pt>
                <c:pt idx="192">
                  <c:v>999.86</c:v>
                </c:pt>
                <c:pt idx="193">
                  <c:v>999.86</c:v>
                </c:pt>
                <c:pt idx="194">
                  <c:v>1001.8</c:v>
                </c:pt>
                <c:pt idx="195">
                  <c:v>999.86</c:v>
                </c:pt>
                <c:pt idx="196">
                  <c:v>1001.8</c:v>
                </c:pt>
                <c:pt idx="197">
                  <c:v>999.86</c:v>
                </c:pt>
                <c:pt idx="198">
                  <c:v>1001.8</c:v>
                </c:pt>
                <c:pt idx="199">
                  <c:v>999.86</c:v>
                </c:pt>
                <c:pt idx="200">
                  <c:v>999.86</c:v>
                </c:pt>
                <c:pt idx="201">
                  <c:v>1001.8</c:v>
                </c:pt>
                <c:pt idx="202">
                  <c:v>1001.8</c:v>
                </c:pt>
                <c:pt idx="203">
                  <c:v>999.86</c:v>
                </c:pt>
                <c:pt idx="204">
                  <c:v>1001.8</c:v>
                </c:pt>
                <c:pt idx="205">
                  <c:v>1001.8</c:v>
                </c:pt>
                <c:pt idx="206">
                  <c:v>1001.8</c:v>
                </c:pt>
                <c:pt idx="207">
                  <c:v>999.86</c:v>
                </c:pt>
                <c:pt idx="208">
                  <c:v>999.86</c:v>
                </c:pt>
                <c:pt idx="209">
                  <c:v>1001.8</c:v>
                </c:pt>
                <c:pt idx="210">
                  <c:v>1001.8</c:v>
                </c:pt>
                <c:pt idx="211">
                  <c:v>1001.8</c:v>
                </c:pt>
                <c:pt idx="212">
                  <c:v>999.86</c:v>
                </c:pt>
                <c:pt idx="213">
                  <c:v>1001.8</c:v>
                </c:pt>
                <c:pt idx="214">
                  <c:v>1001.8</c:v>
                </c:pt>
                <c:pt idx="215">
                  <c:v>999.86</c:v>
                </c:pt>
                <c:pt idx="216">
                  <c:v>999.86</c:v>
                </c:pt>
                <c:pt idx="217">
                  <c:v>1001.8</c:v>
                </c:pt>
                <c:pt idx="218">
                  <c:v>999.86</c:v>
                </c:pt>
                <c:pt idx="219">
                  <c:v>999.86</c:v>
                </c:pt>
                <c:pt idx="220">
                  <c:v>1001.8</c:v>
                </c:pt>
                <c:pt idx="221">
                  <c:v>999.86</c:v>
                </c:pt>
                <c:pt idx="222">
                  <c:v>999.86</c:v>
                </c:pt>
                <c:pt idx="223">
                  <c:v>1001.8</c:v>
                </c:pt>
                <c:pt idx="224">
                  <c:v>999.86</c:v>
                </c:pt>
                <c:pt idx="225">
                  <c:v>1001.8</c:v>
                </c:pt>
                <c:pt idx="226">
                  <c:v>999.86</c:v>
                </c:pt>
                <c:pt idx="227">
                  <c:v>999.86</c:v>
                </c:pt>
                <c:pt idx="228">
                  <c:v>1001.8</c:v>
                </c:pt>
                <c:pt idx="229">
                  <c:v>1001.8</c:v>
                </c:pt>
                <c:pt idx="230">
                  <c:v>1001.8</c:v>
                </c:pt>
                <c:pt idx="231">
                  <c:v>999.86</c:v>
                </c:pt>
                <c:pt idx="232">
                  <c:v>999.86</c:v>
                </c:pt>
                <c:pt idx="233">
                  <c:v>1001.8</c:v>
                </c:pt>
                <c:pt idx="234">
                  <c:v>1001.8</c:v>
                </c:pt>
                <c:pt idx="235">
                  <c:v>999.86</c:v>
                </c:pt>
                <c:pt idx="236">
                  <c:v>1001.8</c:v>
                </c:pt>
                <c:pt idx="237">
                  <c:v>999.86</c:v>
                </c:pt>
                <c:pt idx="238">
                  <c:v>999.86</c:v>
                </c:pt>
                <c:pt idx="239">
                  <c:v>1001.8</c:v>
                </c:pt>
                <c:pt idx="240">
                  <c:v>999.86</c:v>
                </c:pt>
                <c:pt idx="241">
                  <c:v>999.86</c:v>
                </c:pt>
                <c:pt idx="242">
                  <c:v>999.86</c:v>
                </c:pt>
                <c:pt idx="243">
                  <c:v>1001.8</c:v>
                </c:pt>
                <c:pt idx="244">
                  <c:v>1001.8</c:v>
                </c:pt>
                <c:pt idx="245">
                  <c:v>999.86</c:v>
                </c:pt>
                <c:pt idx="246">
                  <c:v>1001.8</c:v>
                </c:pt>
                <c:pt idx="247">
                  <c:v>999.86</c:v>
                </c:pt>
                <c:pt idx="248">
                  <c:v>999.86</c:v>
                </c:pt>
                <c:pt idx="249">
                  <c:v>999.86</c:v>
                </c:pt>
                <c:pt idx="250">
                  <c:v>999.86</c:v>
                </c:pt>
                <c:pt idx="251">
                  <c:v>1001.8</c:v>
                </c:pt>
                <c:pt idx="252">
                  <c:v>1001.8</c:v>
                </c:pt>
                <c:pt idx="253">
                  <c:v>999.86</c:v>
                </c:pt>
                <c:pt idx="254">
                  <c:v>1001.8</c:v>
                </c:pt>
                <c:pt idx="255">
                  <c:v>999.86</c:v>
                </c:pt>
                <c:pt idx="256">
                  <c:v>999.86</c:v>
                </c:pt>
                <c:pt idx="257">
                  <c:v>1001.8</c:v>
                </c:pt>
                <c:pt idx="258">
                  <c:v>999.86</c:v>
                </c:pt>
                <c:pt idx="259">
                  <c:v>1001.8</c:v>
                </c:pt>
                <c:pt idx="260">
                  <c:v>1001.8</c:v>
                </c:pt>
                <c:pt idx="261">
                  <c:v>999.86</c:v>
                </c:pt>
                <c:pt idx="262">
                  <c:v>1001.8</c:v>
                </c:pt>
                <c:pt idx="263">
                  <c:v>1001.8</c:v>
                </c:pt>
                <c:pt idx="264">
                  <c:v>1001.8</c:v>
                </c:pt>
                <c:pt idx="265">
                  <c:v>999.86</c:v>
                </c:pt>
                <c:pt idx="266">
                  <c:v>999.86</c:v>
                </c:pt>
                <c:pt idx="267">
                  <c:v>1001.8</c:v>
                </c:pt>
                <c:pt idx="268">
                  <c:v>1001.8</c:v>
                </c:pt>
                <c:pt idx="269">
                  <c:v>999.86</c:v>
                </c:pt>
                <c:pt idx="270">
                  <c:v>999.86</c:v>
                </c:pt>
                <c:pt idx="271">
                  <c:v>1001.8</c:v>
                </c:pt>
                <c:pt idx="272">
                  <c:v>1001.8</c:v>
                </c:pt>
                <c:pt idx="273">
                  <c:v>999.86</c:v>
                </c:pt>
                <c:pt idx="274">
                  <c:v>1001.8</c:v>
                </c:pt>
                <c:pt idx="275">
                  <c:v>1001.8</c:v>
                </c:pt>
                <c:pt idx="276">
                  <c:v>1001.8</c:v>
                </c:pt>
                <c:pt idx="277">
                  <c:v>1001.8</c:v>
                </c:pt>
                <c:pt idx="278">
                  <c:v>1001.8</c:v>
                </c:pt>
                <c:pt idx="279">
                  <c:v>1001.8</c:v>
                </c:pt>
                <c:pt idx="280">
                  <c:v>1001.8</c:v>
                </c:pt>
                <c:pt idx="281">
                  <c:v>1001.8</c:v>
                </c:pt>
                <c:pt idx="282">
                  <c:v>1001.8</c:v>
                </c:pt>
                <c:pt idx="283">
                  <c:v>1001.8</c:v>
                </c:pt>
                <c:pt idx="284">
                  <c:v>1001.8</c:v>
                </c:pt>
                <c:pt idx="285">
                  <c:v>1001.8</c:v>
                </c:pt>
                <c:pt idx="286">
                  <c:v>1001.8</c:v>
                </c:pt>
                <c:pt idx="287">
                  <c:v>1001.8</c:v>
                </c:pt>
                <c:pt idx="288">
                  <c:v>1001.8</c:v>
                </c:pt>
                <c:pt idx="289">
                  <c:v>1001.8</c:v>
                </c:pt>
                <c:pt idx="290">
                  <c:v>1001.8</c:v>
                </c:pt>
                <c:pt idx="291">
                  <c:v>1001.8</c:v>
                </c:pt>
                <c:pt idx="292">
                  <c:v>1001.8</c:v>
                </c:pt>
                <c:pt idx="293">
                  <c:v>1001.8</c:v>
                </c:pt>
                <c:pt idx="294">
                  <c:v>1001.8</c:v>
                </c:pt>
                <c:pt idx="295">
                  <c:v>1001.8</c:v>
                </c:pt>
                <c:pt idx="296">
                  <c:v>1003.8</c:v>
                </c:pt>
                <c:pt idx="297">
                  <c:v>1001.8</c:v>
                </c:pt>
                <c:pt idx="298">
                  <c:v>1001.8</c:v>
                </c:pt>
                <c:pt idx="299">
                  <c:v>1001.8</c:v>
                </c:pt>
                <c:pt idx="300">
                  <c:v>1003.8</c:v>
                </c:pt>
                <c:pt idx="301">
                  <c:v>1001.8</c:v>
                </c:pt>
                <c:pt idx="302">
                  <c:v>1001.8</c:v>
                </c:pt>
                <c:pt idx="303">
                  <c:v>1001.8</c:v>
                </c:pt>
                <c:pt idx="304">
                  <c:v>1003.8</c:v>
                </c:pt>
                <c:pt idx="305">
                  <c:v>1001.8</c:v>
                </c:pt>
                <c:pt idx="306">
                  <c:v>1001.8</c:v>
                </c:pt>
                <c:pt idx="307">
                  <c:v>1001.8</c:v>
                </c:pt>
                <c:pt idx="308">
                  <c:v>1003.8</c:v>
                </c:pt>
                <c:pt idx="309">
                  <c:v>1003.8</c:v>
                </c:pt>
                <c:pt idx="310">
                  <c:v>1003.8</c:v>
                </c:pt>
                <c:pt idx="311">
                  <c:v>1003.8</c:v>
                </c:pt>
                <c:pt idx="312">
                  <c:v>1001.8</c:v>
                </c:pt>
                <c:pt idx="313">
                  <c:v>1003.8</c:v>
                </c:pt>
                <c:pt idx="314">
                  <c:v>1003.8</c:v>
                </c:pt>
                <c:pt idx="315">
                  <c:v>1003.8</c:v>
                </c:pt>
                <c:pt idx="316">
                  <c:v>1003.8</c:v>
                </c:pt>
                <c:pt idx="317">
                  <c:v>1005.8</c:v>
                </c:pt>
                <c:pt idx="318">
                  <c:v>1003.8</c:v>
                </c:pt>
                <c:pt idx="319">
                  <c:v>1001.8</c:v>
                </c:pt>
                <c:pt idx="320">
                  <c:v>1001.8</c:v>
                </c:pt>
                <c:pt idx="321">
                  <c:v>1001.8</c:v>
                </c:pt>
                <c:pt idx="322">
                  <c:v>1003.8</c:v>
                </c:pt>
                <c:pt idx="323">
                  <c:v>1001.8</c:v>
                </c:pt>
                <c:pt idx="324">
                  <c:v>1003.8</c:v>
                </c:pt>
                <c:pt idx="325">
                  <c:v>1003.8</c:v>
                </c:pt>
                <c:pt idx="326">
                  <c:v>1003.8</c:v>
                </c:pt>
                <c:pt idx="327">
                  <c:v>1003.8</c:v>
                </c:pt>
                <c:pt idx="328">
                  <c:v>1003.8</c:v>
                </c:pt>
                <c:pt idx="329">
                  <c:v>1003.8</c:v>
                </c:pt>
                <c:pt idx="330">
                  <c:v>1005.8</c:v>
                </c:pt>
                <c:pt idx="331">
                  <c:v>1003.8</c:v>
                </c:pt>
                <c:pt idx="332">
                  <c:v>1003.8</c:v>
                </c:pt>
                <c:pt idx="333">
                  <c:v>1003.8</c:v>
                </c:pt>
                <c:pt idx="334">
                  <c:v>1003.8</c:v>
                </c:pt>
                <c:pt idx="335">
                  <c:v>1003.8</c:v>
                </c:pt>
                <c:pt idx="336">
                  <c:v>1003.8</c:v>
                </c:pt>
                <c:pt idx="337">
                  <c:v>1003.8</c:v>
                </c:pt>
                <c:pt idx="338">
                  <c:v>1005.8</c:v>
                </c:pt>
                <c:pt idx="339">
                  <c:v>1003.8</c:v>
                </c:pt>
                <c:pt idx="340">
                  <c:v>1003.8</c:v>
                </c:pt>
                <c:pt idx="341">
                  <c:v>1003.8</c:v>
                </c:pt>
                <c:pt idx="342">
                  <c:v>1003.8</c:v>
                </c:pt>
                <c:pt idx="343">
                  <c:v>1005.8</c:v>
                </c:pt>
                <c:pt idx="344">
                  <c:v>1003.8</c:v>
                </c:pt>
                <c:pt idx="345">
                  <c:v>1001.8</c:v>
                </c:pt>
                <c:pt idx="346">
                  <c:v>1003.8</c:v>
                </c:pt>
                <c:pt idx="347">
                  <c:v>1003.8</c:v>
                </c:pt>
                <c:pt idx="348">
                  <c:v>1003.8</c:v>
                </c:pt>
                <c:pt idx="349">
                  <c:v>1003.8</c:v>
                </c:pt>
                <c:pt idx="350">
                  <c:v>1003.8</c:v>
                </c:pt>
                <c:pt idx="351">
                  <c:v>1003.8</c:v>
                </c:pt>
                <c:pt idx="352">
                  <c:v>1003.8</c:v>
                </c:pt>
                <c:pt idx="353">
                  <c:v>1003.8</c:v>
                </c:pt>
                <c:pt idx="354">
                  <c:v>1003.8</c:v>
                </c:pt>
                <c:pt idx="355">
                  <c:v>1005.8</c:v>
                </c:pt>
                <c:pt idx="356">
                  <c:v>1003.8</c:v>
                </c:pt>
                <c:pt idx="357">
                  <c:v>1003.8</c:v>
                </c:pt>
                <c:pt idx="358">
                  <c:v>1003.8</c:v>
                </c:pt>
                <c:pt idx="359">
                  <c:v>1003.8</c:v>
                </c:pt>
                <c:pt idx="360">
                  <c:v>1003.8</c:v>
                </c:pt>
                <c:pt idx="361">
                  <c:v>1003.8</c:v>
                </c:pt>
                <c:pt idx="362">
                  <c:v>1003.8</c:v>
                </c:pt>
                <c:pt idx="363">
                  <c:v>1003.8</c:v>
                </c:pt>
                <c:pt idx="364">
                  <c:v>1005.8</c:v>
                </c:pt>
                <c:pt idx="365">
                  <c:v>1003.8</c:v>
                </c:pt>
                <c:pt idx="366">
                  <c:v>1003.8</c:v>
                </c:pt>
                <c:pt idx="367">
                  <c:v>1005.8</c:v>
                </c:pt>
                <c:pt idx="368">
                  <c:v>1003.8</c:v>
                </c:pt>
                <c:pt idx="369">
                  <c:v>1005.8</c:v>
                </c:pt>
                <c:pt idx="370">
                  <c:v>1005.8</c:v>
                </c:pt>
                <c:pt idx="371">
                  <c:v>1003.8</c:v>
                </c:pt>
                <c:pt idx="372">
                  <c:v>1005.8</c:v>
                </c:pt>
                <c:pt idx="373">
                  <c:v>1005.8</c:v>
                </c:pt>
                <c:pt idx="374">
                  <c:v>1005.8</c:v>
                </c:pt>
                <c:pt idx="375">
                  <c:v>1005.8</c:v>
                </c:pt>
                <c:pt idx="376">
                  <c:v>1005.8</c:v>
                </c:pt>
                <c:pt idx="377">
                  <c:v>1005.8</c:v>
                </c:pt>
                <c:pt idx="378">
                  <c:v>1003.8</c:v>
                </c:pt>
                <c:pt idx="379">
                  <c:v>1005.8</c:v>
                </c:pt>
                <c:pt idx="380">
                  <c:v>1003.8</c:v>
                </c:pt>
                <c:pt idx="381">
                  <c:v>1003.8</c:v>
                </c:pt>
                <c:pt idx="382">
                  <c:v>1003.8</c:v>
                </c:pt>
                <c:pt idx="383">
                  <c:v>1003.8</c:v>
                </c:pt>
                <c:pt idx="384">
                  <c:v>1005.8</c:v>
                </c:pt>
                <c:pt idx="385">
                  <c:v>1005.8</c:v>
                </c:pt>
                <c:pt idx="386">
                  <c:v>1005.8</c:v>
                </c:pt>
                <c:pt idx="387">
                  <c:v>1003.8</c:v>
                </c:pt>
                <c:pt idx="388">
                  <c:v>1005.8</c:v>
                </c:pt>
                <c:pt idx="389">
                  <c:v>1003.8</c:v>
                </c:pt>
                <c:pt idx="390">
                  <c:v>1005.8</c:v>
                </c:pt>
                <c:pt idx="391">
                  <c:v>1003.8</c:v>
                </c:pt>
                <c:pt idx="392">
                  <c:v>1003.8</c:v>
                </c:pt>
                <c:pt idx="393">
                  <c:v>1005.8</c:v>
                </c:pt>
                <c:pt idx="394">
                  <c:v>1003.8</c:v>
                </c:pt>
                <c:pt idx="395">
                  <c:v>1005.8</c:v>
                </c:pt>
                <c:pt idx="396">
                  <c:v>1003.8</c:v>
                </c:pt>
                <c:pt idx="397">
                  <c:v>1005.8</c:v>
                </c:pt>
                <c:pt idx="398">
                  <c:v>1005.8</c:v>
                </c:pt>
                <c:pt idx="399">
                  <c:v>1003.8</c:v>
                </c:pt>
                <c:pt idx="400">
                  <c:v>1003.8</c:v>
                </c:pt>
                <c:pt idx="401">
                  <c:v>1003.8</c:v>
                </c:pt>
                <c:pt idx="402">
                  <c:v>1003.8</c:v>
                </c:pt>
                <c:pt idx="403">
                  <c:v>1005.8</c:v>
                </c:pt>
                <c:pt idx="404">
                  <c:v>1003.8</c:v>
                </c:pt>
                <c:pt idx="405">
                  <c:v>1003.8</c:v>
                </c:pt>
                <c:pt idx="406">
                  <c:v>1005.8</c:v>
                </c:pt>
                <c:pt idx="407">
                  <c:v>1003.8</c:v>
                </c:pt>
                <c:pt idx="408">
                  <c:v>1003.8</c:v>
                </c:pt>
                <c:pt idx="409">
                  <c:v>1003.8</c:v>
                </c:pt>
                <c:pt idx="410">
                  <c:v>1003.8</c:v>
                </c:pt>
                <c:pt idx="411">
                  <c:v>1003.8</c:v>
                </c:pt>
                <c:pt idx="412">
                  <c:v>1003.8</c:v>
                </c:pt>
                <c:pt idx="413">
                  <c:v>1003.8</c:v>
                </c:pt>
                <c:pt idx="414">
                  <c:v>1003.8</c:v>
                </c:pt>
                <c:pt idx="415">
                  <c:v>1003.8</c:v>
                </c:pt>
                <c:pt idx="416">
                  <c:v>1003.8</c:v>
                </c:pt>
                <c:pt idx="417">
                  <c:v>1003.8</c:v>
                </c:pt>
                <c:pt idx="418">
                  <c:v>1003.8</c:v>
                </c:pt>
                <c:pt idx="419">
                  <c:v>1003.8</c:v>
                </c:pt>
                <c:pt idx="420">
                  <c:v>1003.8</c:v>
                </c:pt>
                <c:pt idx="421">
                  <c:v>1005.8</c:v>
                </c:pt>
                <c:pt idx="422">
                  <c:v>1005.8</c:v>
                </c:pt>
                <c:pt idx="423">
                  <c:v>1003.8</c:v>
                </c:pt>
                <c:pt idx="424">
                  <c:v>1003.8</c:v>
                </c:pt>
                <c:pt idx="425">
                  <c:v>1005.8</c:v>
                </c:pt>
                <c:pt idx="426">
                  <c:v>1003.8</c:v>
                </c:pt>
                <c:pt idx="427">
                  <c:v>1003.8</c:v>
                </c:pt>
                <c:pt idx="428">
                  <c:v>1003.8</c:v>
                </c:pt>
                <c:pt idx="429">
                  <c:v>1003.8</c:v>
                </c:pt>
                <c:pt idx="430">
                  <c:v>1003.8</c:v>
                </c:pt>
                <c:pt idx="431">
                  <c:v>1003.8</c:v>
                </c:pt>
                <c:pt idx="432">
                  <c:v>1005.8</c:v>
                </c:pt>
                <c:pt idx="433">
                  <c:v>1003.8</c:v>
                </c:pt>
                <c:pt idx="434">
                  <c:v>1003.8</c:v>
                </c:pt>
                <c:pt idx="435">
                  <c:v>1003.8</c:v>
                </c:pt>
                <c:pt idx="436">
                  <c:v>1005.8</c:v>
                </c:pt>
                <c:pt idx="437">
                  <c:v>1005.8</c:v>
                </c:pt>
                <c:pt idx="438">
                  <c:v>1003.8</c:v>
                </c:pt>
                <c:pt idx="439">
                  <c:v>1003.8</c:v>
                </c:pt>
                <c:pt idx="440">
                  <c:v>1005.8</c:v>
                </c:pt>
                <c:pt idx="441">
                  <c:v>1003.8</c:v>
                </c:pt>
                <c:pt idx="442">
                  <c:v>1005.8</c:v>
                </c:pt>
                <c:pt idx="443">
                  <c:v>1003.8</c:v>
                </c:pt>
                <c:pt idx="444">
                  <c:v>1005.8</c:v>
                </c:pt>
                <c:pt idx="445">
                  <c:v>1005.8</c:v>
                </c:pt>
                <c:pt idx="446">
                  <c:v>1005.8</c:v>
                </c:pt>
                <c:pt idx="447">
                  <c:v>1003.8</c:v>
                </c:pt>
                <c:pt idx="448">
                  <c:v>1005.8</c:v>
                </c:pt>
                <c:pt idx="449">
                  <c:v>1003.8</c:v>
                </c:pt>
                <c:pt idx="450">
                  <c:v>1005.8</c:v>
                </c:pt>
                <c:pt idx="451">
                  <c:v>1003.8</c:v>
                </c:pt>
                <c:pt idx="452">
                  <c:v>1005.8</c:v>
                </c:pt>
                <c:pt idx="453">
                  <c:v>1005.8</c:v>
                </c:pt>
                <c:pt idx="454">
                  <c:v>1005.8</c:v>
                </c:pt>
                <c:pt idx="455">
                  <c:v>1005.8</c:v>
                </c:pt>
                <c:pt idx="456">
                  <c:v>1005.8</c:v>
                </c:pt>
                <c:pt idx="457">
                  <c:v>1003.8</c:v>
                </c:pt>
                <c:pt idx="458">
                  <c:v>1005.8</c:v>
                </c:pt>
                <c:pt idx="459">
                  <c:v>1005.8</c:v>
                </c:pt>
                <c:pt idx="460">
                  <c:v>1005.8</c:v>
                </c:pt>
                <c:pt idx="461">
                  <c:v>1005.8</c:v>
                </c:pt>
                <c:pt idx="462">
                  <c:v>1005.8</c:v>
                </c:pt>
                <c:pt idx="463">
                  <c:v>1005.8</c:v>
                </c:pt>
                <c:pt idx="464">
                  <c:v>1005.8</c:v>
                </c:pt>
                <c:pt idx="465">
                  <c:v>1005.8</c:v>
                </c:pt>
                <c:pt idx="466">
                  <c:v>1005.8</c:v>
                </c:pt>
                <c:pt idx="467">
                  <c:v>1005.8</c:v>
                </c:pt>
                <c:pt idx="468">
                  <c:v>1005.8</c:v>
                </c:pt>
                <c:pt idx="469">
                  <c:v>1005.8</c:v>
                </c:pt>
                <c:pt idx="470">
                  <c:v>1003.8</c:v>
                </c:pt>
                <c:pt idx="471">
                  <c:v>1005.8</c:v>
                </c:pt>
                <c:pt idx="472">
                  <c:v>1005.8</c:v>
                </c:pt>
                <c:pt idx="473">
                  <c:v>1005.8</c:v>
                </c:pt>
                <c:pt idx="474">
                  <c:v>1005.8</c:v>
                </c:pt>
                <c:pt idx="475">
                  <c:v>1005.8</c:v>
                </c:pt>
                <c:pt idx="476">
                  <c:v>1005.8</c:v>
                </c:pt>
                <c:pt idx="477">
                  <c:v>1005.8</c:v>
                </c:pt>
                <c:pt idx="478">
                  <c:v>1005.8</c:v>
                </c:pt>
                <c:pt idx="479">
                  <c:v>1007.8</c:v>
                </c:pt>
                <c:pt idx="480">
                  <c:v>1005.8</c:v>
                </c:pt>
                <c:pt idx="481">
                  <c:v>1005.8</c:v>
                </c:pt>
                <c:pt idx="482">
                  <c:v>1005.8</c:v>
                </c:pt>
                <c:pt idx="483">
                  <c:v>1005.8</c:v>
                </c:pt>
                <c:pt idx="484">
                  <c:v>1007.8</c:v>
                </c:pt>
                <c:pt idx="485">
                  <c:v>1005.8</c:v>
                </c:pt>
                <c:pt idx="486">
                  <c:v>1005.8</c:v>
                </c:pt>
                <c:pt idx="487">
                  <c:v>1007.8</c:v>
                </c:pt>
                <c:pt idx="488">
                  <c:v>1005.8</c:v>
                </c:pt>
                <c:pt idx="489">
                  <c:v>1005.8</c:v>
                </c:pt>
                <c:pt idx="490">
                  <c:v>1005.8</c:v>
                </c:pt>
                <c:pt idx="491">
                  <c:v>1005.8</c:v>
                </c:pt>
                <c:pt idx="492">
                  <c:v>1007.8</c:v>
                </c:pt>
                <c:pt idx="493">
                  <c:v>1007.8</c:v>
                </c:pt>
                <c:pt idx="494">
                  <c:v>1007.8</c:v>
                </c:pt>
                <c:pt idx="495">
                  <c:v>1005.8</c:v>
                </c:pt>
                <c:pt idx="496">
                  <c:v>1007.8</c:v>
                </c:pt>
                <c:pt idx="497">
                  <c:v>1005.8</c:v>
                </c:pt>
                <c:pt idx="498">
                  <c:v>1005.8</c:v>
                </c:pt>
                <c:pt idx="499">
                  <c:v>1007.8</c:v>
                </c:pt>
                <c:pt idx="500">
                  <c:v>1007.8</c:v>
                </c:pt>
                <c:pt idx="501">
                  <c:v>1005.8</c:v>
                </c:pt>
                <c:pt idx="502">
                  <c:v>1005.8</c:v>
                </c:pt>
                <c:pt idx="503">
                  <c:v>1007.8</c:v>
                </c:pt>
                <c:pt idx="504">
                  <c:v>1007.8</c:v>
                </c:pt>
                <c:pt idx="505">
                  <c:v>1007.8</c:v>
                </c:pt>
                <c:pt idx="506">
                  <c:v>1007.8</c:v>
                </c:pt>
                <c:pt idx="507">
                  <c:v>1009.8</c:v>
                </c:pt>
                <c:pt idx="508">
                  <c:v>1005.8</c:v>
                </c:pt>
                <c:pt idx="509">
                  <c:v>1007.8</c:v>
                </c:pt>
                <c:pt idx="510">
                  <c:v>1007.8</c:v>
                </c:pt>
                <c:pt idx="511">
                  <c:v>1007.8</c:v>
                </c:pt>
                <c:pt idx="512">
                  <c:v>1007.8</c:v>
                </c:pt>
                <c:pt idx="513">
                  <c:v>1007.8</c:v>
                </c:pt>
                <c:pt idx="514">
                  <c:v>1007.8</c:v>
                </c:pt>
                <c:pt idx="515">
                  <c:v>1007.8</c:v>
                </c:pt>
                <c:pt idx="516">
                  <c:v>1007.8</c:v>
                </c:pt>
                <c:pt idx="517">
                  <c:v>1007.8</c:v>
                </c:pt>
                <c:pt idx="518">
                  <c:v>1007.8</c:v>
                </c:pt>
                <c:pt idx="519">
                  <c:v>1007.8</c:v>
                </c:pt>
                <c:pt idx="520">
                  <c:v>1007.8</c:v>
                </c:pt>
                <c:pt idx="521">
                  <c:v>1007.8</c:v>
                </c:pt>
                <c:pt idx="522">
                  <c:v>1007.8</c:v>
                </c:pt>
                <c:pt idx="523">
                  <c:v>1009.8</c:v>
                </c:pt>
                <c:pt idx="524">
                  <c:v>1007.8</c:v>
                </c:pt>
                <c:pt idx="525">
                  <c:v>1007.8</c:v>
                </c:pt>
                <c:pt idx="526">
                  <c:v>1007.8</c:v>
                </c:pt>
                <c:pt idx="527">
                  <c:v>1007.8</c:v>
                </c:pt>
                <c:pt idx="528">
                  <c:v>1007.8</c:v>
                </c:pt>
                <c:pt idx="529">
                  <c:v>1007.8</c:v>
                </c:pt>
                <c:pt idx="530">
                  <c:v>1007.8</c:v>
                </c:pt>
                <c:pt idx="531">
                  <c:v>1007.8</c:v>
                </c:pt>
                <c:pt idx="532">
                  <c:v>1007.8</c:v>
                </c:pt>
                <c:pt idx="533">
                  <c:v>1009.8</c:v>
                </c:pt>
                <c:pt idx="534">
                  <c:v>1009.8</c:v>
                </c:pt>
                <c:pt idx="535">
                  <c:v>1007.8</c:v>
                </c:pt>
                <c:pt idx="536">
                  <c:v>1007.8</c:v>
                </c:pt>
                <c:pt idx="537">
                  <c:v>1009.8</c:v>
                </c:pt>
                <c:pt idx="538">
                  <c:v>1007.8</c:v>
                </c:pt>
                <c:pt idx="539">
                  <c:v>1009.8</c:v>
                </c:pt>
                <c:pt idx="540">
                  <c:v>1007.8</c:v>
                </c:pt>
                <c:pt idx="541">
                  <c:v>1009.8</c:v>
                </c:pt>
                <c:pt idx="542">
                  <c:v>1007.8</c:v>
                </c:pt>
                <c:pt idx="543">
                  <c:v>1007.8</c:v>
                </c:pt>
                <c:pt idx="544">
                  <c:v>1009.8</c:v>
                </c:pt>
                <c:pt idx="545">
                  <c:v>1007.8</c:v>
                </c:pt>
                <c:pt idx="546">
                  <c:v>1007.8</c:v>
                </c:pt>
                <c:pt idx="547">
                  <c:v>1009.8</c:v>
                </c:pt>
                <c:pt idx="548">
                  <c:v>1007.8</c:v>
                </c:pt>
                <c:pt idx="549">
                  <c:v>1009.8</c:v>
                </c:pt>
                <c:pt idx="550">
                  <c:v>1007.8</c:v>
                </c:pt>
                <c:pt idx="551">
                  <c:v>1007.8</c:v>
                </c:pt>
                <c:pt idx="552">
                  <c:v>1007.8</c:v>
                </c:pt>
                <c:pt idx="553">
                  <c:v>1007.8</c:v>
                </c:pt>
                <c:pt idx="554">
                  <c:v>1007.8</c:v>
                </c:pt>
                <c:pt idx="555">
                  <c:v>1007.8</c:v>
                </c:pt>
                <c:pt idx="556">
                  <c:v>1007.8</c:v>
                </c:pt>
                <c:pt idx="557">
                  <c:v>1009.8</c:v>
                </c:pt>
                <c:pt idx="558">
                  <c:v>1009.8</c:v>
                </c:pt>
                <c:pt idx="559">
                  <c:v>1007.8</c:v>
                </c:pt>
                <c:pt idx="560">
                  <c:v>1009.8</c:v>
                </c:pt>
                <c:pt idx="561">
                  <c:v>1007.8</c:v>
                </c:pt>
                <c:pt idx="562">
                  <c:v>1009.8</c:v>
                </c:pt>
                <c:pt idx="563">
                  <c:v>1009.8</c:v>
                </c:pt>
                <c:pt idx="564">
                  <c:v>1009.8</c:v>
                </c:pt>
                <c:pt idx="565">
                  <c:v>1007.8</c:v>
                </c:pt>
                <c:pt idx="566">
                  <c:v>1007.8</c:v>
                </c:pt>
                <c:pt idx="567">
                  <c:v>1009.8</c:v>
                </c:pt>
                <c:pt idx="568">
                  <c:v>1009.8</c:v>
                </c:pt>
                <c:pt idx="569">
                  <c:v>1007.8</c:v>
                </c:pt>
                <c:pt idx="570">
                  <c:v>1009.8</c:v>
                </c:pt>
                <c:pt idx="571">
                  <c:v>1007.8</c:v>
                </c:pt>
                <c:pt idx="572">
                  <c:v>1009.8</c:v>
                </c:pt>
                <c:pt idx="573">
                  <c:v>1009.8</c:v>
                </c:pt>
                <c:pt idx="574">
                  <c:v>1007.8</c:v>
                </c:pt>
                <c:pt idx="575">
                  <c:v>1009.8</c:v>
                </c:pt>
                <c:pt idx="576">
                  <c:v>1007.8</c:v>
                </c:pt>
                <c:pt idx="577">
                  <c:v>1007.8</c:v>
                </c:pt>
                <c:pt idx="578">
                  <c:v>1009.8</c:v>
                </c:pt>
                <c:pt idx="579">
                  <c:v>1009.8</c:v>
                </c:pt>
                <c:pt idx="580">
                  <c:v>1009.8</c:v>
                </c:pt>
                <c:pt idx="581">
                  <c:v>1009.8</c:v>
                </c:pt>
                <c:pt idx="582">
                  <c:v>1007.8</c:v>
                </c:pt>
                <c:pt idx="583">
                  <c:v>1009.8</c:v>
                </c:pt>
                <c:pt idx="584">
                  <c:v>1007.8</c:v>
                </c:pt>
                <c:pt idx="585">
                  <c:v>1009.8</c:v>
                </c:pt>
                <c:pt idx="586">
                  <c:v>1007.8</c:v>
                </c:pt>
                <c:pt idx="587">
                  <c:v>1009.8</c:v>
                </c:pt>
                <c:pt idx="588">
                  <c:v>1009.8</c:v>
                </c:pt>
                <c:pt idx="589">
                  <c:v>1009.8</c:v>
                </c:pt>
                <c:pt idx="590">
                  <c:v>1009.8</c:v>
                </c:pt>
                <c:pt idx="591">
                  <c:v>1007.8</c:v>
                </c:pt>
                <c:pt idx="592">
                  <c:v>1009.8</c:v>
                </c:pt>
                <c:pt idx="593">
                  <c:v>1009.8</c:v>
                </c:pt>
                <c:pt idx="594">
                  <c:v>1007.8</c:v>
                </c:pt>
                <c:pt idx="595">
                  <c:v>1007.8</c:v>
                </c:pt>
                <c:pt idx="596">
                  <c:v>1009.8</c:v>
                </c:pt>
                <c:pt idx="597">
                  <c:v>1007.8</c:v>
                </c:pt>
                <c:pt idx="598">
                  <c:v>1009.8</c:v>
                </c:pt>
                <c:pt idx="599">
                  <c:v>1009.8</c:v>
                </c:pt>
                <c:pt idx="600">
                  <c:v>1007.8</c:v>
                </c:pt>
                <c:pt idx="601">
                  <c:v>1009.8</c:v>
                </c:pt>
                <c:pt idx="602">
                  <c:v>1009.8</c:v>
                </c:pt>
                <c:pt idx="603">
                  <c:v>1009.8</c:v>
                </c:pt>
                <c:pt idx="604">
                  <c:v>1009.8</c:v>
                </c:pt>
                <c:pt idx="605">
                  <c:v>1007.8</c:v>
                </c:pt>
                <c:pt idx="606">
                  <c:v>1009.8</c:v>
                </c:pt>
                <c:pt idx="607">
                  <c:v>1009.8</c:v>
                </c:pt>
                <c:pt idx="608">
                  <c:v>1007.8</c:v>
                </c:pt>
                <c:pt idx="609">
                  <c:v>1009.8</c:v>
                </c:pt>
                <c:pt idx="610">
                  <c:v>1009.8</c:v>
                </c:pt>
                <c:pt idx="611">
                  <c:v>1009.8</c:v>
                </c:pt>
                <c:pt idx="612">
                  <c:v>1009.8</c:v>
                </c:pt>
                <c:pt idx="613">
                  <c:v>1009.8</c:v>
                </c:pt>
                <c:pt idx="614">
                  <c:v>1011.8</c:v>
                </c:pt>
                <c:pt idx="615">
                  <c:v>1009.8</c:v>
                </c:pt>
                <c:pt idx="616">
                  <c:v>1009.8</c:v>
                </c:pt>
                <c:pt idx="617">
                  <c:v>1009.8</c:v>
                </c:pt>
                <c:pt idx="618">
                  <c:v>1009.8</c:v>
                </c:pt>
                <c:pt idx="619">
                  <c:v>1011.8</c:v>
                </c:pt>
                <c:pt idx="620">
                  <c:v>1009.8</c:v>
                </c:pt>
                <c:pt idx="621">
                  <c:v>1009.8</c:v>
                </c:pt>
                <c:pt idx="622">
                  <c:v>1009.8</c:v>
                </c:pt>
                <c:pt idx="623">
                  <c:v>1009.8</c:v>
                </c:pt>
                <c:pt idx="624">
                  <c:v>1009.8</c:v>
                </c:pt>
                <c:pt idx="625">
                  <c:v>1009.8</c:v>
                </c:pt>
                <c:pt idx="626">
                  <c:v>1009.8</c:v>
                </c:pt>
                <c:pt idx="627">
                  <c:v>1009.8</c:v>
                </c:pt>
                <c:pt idx="628">
                  <c:v>1009.8</c:v>
                </c:pt>
                <c:pt idx="629">
                  <c:v>1009.8</c:v>
                </c:pt>
                <c:pt idx="630">
                  <c:v>1009.8</c:v>
                </c:pt>
                <c:pt idx="631">
                  <c:v>1009.8</c:v>
                </c:pt>
                <c:pt idx="632">
                  <c:v>1009.8</c:v>
                </c:pt>
                <c:pt idx="633">
                  <c:v>1011.8</c:v>
                </c:pt>
                <c:pt idx="634">
                  <c:v>1009.8</c:v>
                </c:pt>
                <c:pt idx="635">
                  <c:v>1009.8</c:v>
                </c:pt>
                <c:pt idx="636">
                  <c:v>1009.8</c:v>
                </c:pt>
                <c:pt idx="637">
                  <c:v>1011.8</c:v>
                </c:pt>
                <c:pt idx="638">
                  <c:v>1011.8</c:v>
                </c:pt>
                <c:pt idx="639">
                  <c:v>1009.8</c:v>
                </c:pt>
                <c:pt idx="640">
                  <c:v>1009.8</c:v>
                </c:pt>
                <c:pt idx="641">
                  <c:v>1009.8</c:v>
                </c:pt>
                <c:pt idx="642">
                  <c:v>1009.8</c:v>
                </c:pt>
                <c:pt idx="643">
                  <c:v>1011.8</c:v>
                </c:pt>
                <c:pt idx="644">
                  <c:v>1011.8</c:v>
                </c:pt>
                <c:pt idx="645">
                  <c:v>1009.8</c:v>
                </c:pt>
                <c:pt idx="646">
                  <c:v>1011.8</c:v>
                </c:pt>
                <c:pt idx="647">
                  <c:v>1009.8</c:v>
                </c:pt>
                <c:pt idx="648">
                  <c:v>1009.8</c:v>
                </c:pt>
                <c:pt idx="649">
                  <c:v>1009.8</c:v>
                </c:pt>
                <c:pt idx="650">
                  <c:v>1011.8</c:v>
                </c:pt>
                <c:pt idx="651">
                  <c:v>1011.8</c:v>
                </c:pt>
                <c:pt idx="652">
                  <c:v>1009.8</c:v>
                </c:pt>
                <c:pt idx="653">
                  <c:v>1011.8</c:v>
                </c:pt>
                <c:pt idx="654">
                  <c:v>1011.8</c:v>
                </c:pt>
                <c:pt idx="655">
                  <c:v>1011.8</c:v>
                </c:pt>
                <c:pt idx="656">
                  <c:v>1009.8</c:v>
                </c:pt>
                <c:pt idx="657">
                  <c:v>1009.8</c:v>
                </c:pt>
                <c:pt idx="658">
                  <c:v>1011.8</c:v>
                </c:pt>
                <c:pt idx="659">
                  <c:v>1009.8</c:v>
                </c:pt>
                <c:pt idx="660">
                  <c:v>1011.8</c:v>
                </c:pt>
                <c:pt idx="661">
                  <c:v>1009.8</c:v>
                </c:pt>
                <c:pt idx="662">
                  <c:v>1009.8</c:v>
                </c:pt>
                <c:pt idx="663">
                  <c:v>1009.8</c:v>
                </c:pt>
                <c:pt idx="664">
                  <c:v>1011.8</c:v>
                </c:pt>
                <c:pt idx="665">
                  <c:v>1011.8</c:v>
                </c:pt>
                <c:pt idx="666">
                  <c:v>1011.8</c:v>
                </c:pt>
                <c:pt idx="667">
                  <c:v>1011.8</c:v>
                </c:pt>
                <c:pt idx="668">
                  <c:v>1011.8</c:v>
                </c:pt>
                <c:pt idx="669">
                  <c:v>1011.8</c:v>
                </c:pt>
                <c:pt idx="670">
                  <c:v>1011.8</c:v>
                </c:pt>
                <c:pt idx="671">
                  <c:v>1009.8</c:v>
                </c:pt>
                <c:pt idx="672">
                  <c:v>1009.8</c:v>
                </c:pt>
                <c:pt idx="673">
                  <c:v>1011.8</c:v>
                </c:pt>
                <c:pt idx="674">
                  <c:v>1011.8</c:v>
                </c:pt>
                <c:pt idx="675">
                  <c:v>1009.8</c:v>
                </c:pt>
                <c:pt idx="676">
                  <c:v>1011.8</c:v>
                </c:pt>
                <c:pt idx="677">
                  <c:v>1011.8</c:v>
                </c:pt>
                <c:pt idx="678">
                  <c:v>1011.8</c:v>
                </c:pt>
                <c:pt idx="679">
                  <c:v>1011.8</c:v>
                </c:pt>
                <c:pt idx="680">
                  <c:v>1011.8</c:v>
                </c:pt>
                <c:pt idx="681">
                  <c:v>1013.8</c:v>
                </c:pt>
                <c:pt idx="682">
                  <c:v>1011.8</c:v>
                </c:pt>
                <c:pt idx="683">
                  <c:v>1011.8</c:v>
                </c:pt>
                <c:pt idx="684">
                  <c:v>1011.8</c:v>
                </c:pt>
                <c:pt idx="685">
                  <c:v>1011.8</c:v>
                </c:pt>
                <c:pt idx="686">
                  <c:v>1011.8</c:v>
                </c:pt>
                <c:pt idx="687">
                  <c:v>1011.8</c:v>
                </c:pt>
                <c:pt idx="688">
                  <c:v>1011.8</c:v>
                </c:pt>
                <c:pt idx="689">
                  <c:v>1011.8</c:v>
                </c:pt>
                <c:pt idx="690">
                  <c:v>1011.8</c:v>
                </c:pt>
                <c:pt idx="691">
                  <c:v>1011.8</c:v>
                </c:pt>
                <c:pt idx="692">
                  <c:v>1011.8</c:v>
                </c:pt>
                <c:pt idx="693">
                  <c:v>1011.8</c:v>
                </c:pt>
                <c:pt idx="694">
                  <c:v>1011.8</c:v>
                </c:pt>
                <c:pt idx="695">
                  <c:v>1011.8</c:v>
                </c:pt>
                <c:pt idx="696">
                  <c:v>1011.8</c:v>
                </c:pt>
                <c:pt idx="697">
                  <c:v>1011.8</c:v>
                </c:pt>
                <c:pt idx="698">
                  <c:v>1011.8</c:v>
                </c:pt>
                <c:pt idx="699">
                  <c:v>1011.8</c:v>
                </c:pt>
                <c:pt idx="700">
                  <c:v>1011.8</c:v>
                </c:pt>
                <c:pt idx="701">
                  <c:v>1011.8</c:v>
                </c:pt>
                <c:pt idx="702">
                  <c:v>1011.8</c:v>
                </c:pt>
                <c:pt idx="703">
                  <c:v>1011.8</c:v>
                </c:pt>
                <c:pt idx="704">
                  <c:v>1013.8</c:v>
                </c:pt>
                <c:pt idx="705">
                  <c:v>1011.8</c:v>
                </c:pt>
                <c:pt idx="706">
                  <c:v>1011.8</c:v>
                </c:pt>
                <c:pt idx="707">
                  <c:v>1013.8</c:v>
                </c:pt>
                <c:pt idx="708">
                  <c:v>1011.8</c:v>
                </c:pt>
                <c:pt idx="709">
                  <c:v>1011.8</c:v>
                </c:pt>
                <c:pt idx="710">
                  <c:v>1011.8</c:v>
                </c:pt>
                <c:pt idx="711">
                  <c:v>1011.8</c:v>
                </c:pt>
                <c:pt idx="712">
                  <c:v>1013.8</c:v>
                </c:pt>
                <c:pt idx="713">
                  <c:v>1011.8</c:v>
                </c:pt>
                <c:pt idx="714">
                  <c:v>1011.8</c:v>
                </c:pt>
                <c:pt idx="715">
                  <c:v>1011.8</c:v>
                </c:pt>
                <c:pt idx="716">
                  <c:v>1013.8</c:v>
                </c:pt>
                <c:pt idx="717">
                  <c:v>1013.8</c:v>
                </c:pt>
                <c:pt idx="718">
                  <c:v>1011.8</c:v>
                </c:pt>
                <c:pt idx="719">
                  <c:v>1011.8</c:v>
                </c:pt>
                <c:pt idx="720">
                  <c:v>1011.8</c:v>
                </c:pt>
                <c:pt idx="721">
                  <c:v>1013.8</c:v>
                </c:pt>
                <c:pt idx="722">
                  <c:v>1013.8</c:v>
                </c:pt>
                <c:pt idx="723">
                  <c:v>1011.8</c:v>
                </c:pt>
                <c:pt idx="724">
                  <c:v>1011.8</c:v>
                </c:pt>
                <c:pt idx="725">
                  <c:v>1013.8</c:v>
                </c:pt>
                <c:pt idx="726">
                  <c:v>1011.8</c:v>
                </c:pt>
                <c:pt idx="727">
                  <c:v>1011.8</c:v>
                </c:pt>
                <c:pt idx="728">
                  <c:v>1011.8</c:v>
                </c:pt>
                <c:pt idx="729">
                  <c:v>1011.8</c:v>
                </c:pt>
                <c:pt idx="730">
                  <c:v>1011.8</c:v>
                </c:pt>
                <c:pt idx="731">
                  <c:v>1011.8</c:v>
                </c:pt>
                <c:pt idx="732">
                  <c:v>1013.8</c:v>
                </c:pt>
                <c:pt idx="733">
                  <c:v>1011.8</c:v>
                </c:pt>
                <c:pt idx="734">
                  <c:v>1011.8</c:v>
                </c:pt>
                <c:pt idx="735">
                  <c:v>1011.8</c:v>
                </c:pt>
                <c:pt idx="736">
                  <c:v>1011.8</c:v>
                </c:pt>
                <c:pt idx="737">
                  <c:v>1011.8</c:v>
                </c:pt>
                <c:pt idx="738">
                  <c:v>1013.8</c:v>
                </c:pt>
                <c:pt idx="739">
                  <c:v>1011.8</c:v>
                </c:pt>
                <c:pt idx="740">
                  <c:v>1013.8</c:v>
                </c:pt>
                <c:pt idx="741">
                  <c:v>1011.8</c:v>
                </c:pt>
                <c:pt idx="742">
                  <c:v>1011.8</c:v>
                </c:pt>
                <c:pt idx="743">
                  <c:v>1013.8</c:v>
                </c:pt>
                <c:pt idx="744">
                  <c:v>1013.8</c:v>
                </c:pt>
                <c:pt idx="745">
                  <c:v>1011.8</c:v>
                </c:pt>
                <c:pt idx="746">
                  <c:v>1013.8</c:v>
                </c:pt>
                <c:pt idx="747">
                  <c:v>1011.8</c:v>
                </c:pt>
                <c:pt idx="748">
                  <c:v>1013.8</c:v>
                </c:pt>
                <c:pt idx="749">
                  <c:v>1013.8</c:v>
                </c:pt>
                <c:pt idx="750">
                  <c:v>1011.8</c:v>
                </c:pt>
                <c:pt idx="751">
                  <c:v>1011.8</c:v>
                </c:pt>
                <c:pt idx="752">
                  <c:v>1013.8</c:v>
                </c:pt>
                <c:pt idx="753">
                  <c:v>1013.8</c:v>
                </c:pt>
                <c:pt idx="754">
                  <c:v>1011.8</c:v>
                </c:pt>
                <c:pt idx="755">
                  <c:v>1011.8</c:v>
                </c:pt>
                <c:pt idx="756">
                  <c:v>1013.8</c:v>
                </c:pt>
                <c:pt idx="757">
                  <c:v>1011.8</c:v>
                </c:pt>
                <c:pt idx="758">
                  <c:v>1013.8</c:v>
                </c:pt>
                <c:pt idx="759">
                  <c:v>1013.8</c:v>
                </c:pt>
                <c:pt idx="760">
                  <c:v>1011.8</c:v>
                </c:pt>
                <c:pt idx="761">
                  <c:v>1013.8</c:v>
                </c:pt>
                <c:pt idx="762">
                  <c:v>1013.8</c:v>
                </c:pt>
                <c:pt idx="763">
                  <c:v>1013.8</c:v>
                </c:pt>
                <c:pt idx="764">
                  <c:v>1013.8</c:v>
                </c:pt>
                <c:pt idx="765">
                  <c:v>1013.8</c:v>
                </c:pt>
                <c:pt idx="766">
                  <c:v>1013.8</c:v>
                </c:pt>
                <c:pt idx="767">
                  <c:v>1013.8</c:v>
                </c:pt>
                <c:pt idx="768">
                  <c:v>1013.8</c:v>
                </c:pt>
                <c:pt idx="769">
                  <c:v>1013.8</c:v>
                </c:pt>
                <c:pt idx="770">
                  <c:v>1011.8</c:v>
                </c:pt>
                <c:pt idx="771">
                  <c:v>1013.8</c:v>
                </c:pt>
                <c:pt idx="772">
                  <c:v>1013.8</c:v>
                </c:pt>
                <c:pt idx="773">
                  <c:v>1013.8</c:v>
                </c:pt>
                <c:pt idx="774">
                  <c:v>1011.8</c:v>
                </c:pt>
                <c:pt idx="775">
                  <c:v>1011.8</c:v>
                </c:pt>
                <c:pt idx="776">
                  <c:v>1013.8</c:v>
                </c:pt>
                <c:pt idx="777">
                  <c:v>1013.8</c:v>
                </c:pt>
                <c:pt idx="778">
                  <c:v>1013.8</c:v>
                </c:pt>
                <c:pt idx="779">
                  <c:v>1011.8</c:v>
                </c:pt>
                <c:pt idx="780">
                  <c:v>1011.8</c:v>
                </c:pt>
                <c:pt idx="781">
                  <c:v>1013.8</c:v>
                </c:pt>
                <c:pt idx="782">
                  <c:v>1013.8</c:v>
                </c:pt>
                <c:pt idx="783">
                  <c:v>1013.8</c:v>
                </c:pt>
                <c:pt idx="784">
                  <c:v>1015.8</c:v>
                </c:pt>
                <c:pt idx="785">
                  <c:v>1011.8</c:v>
                </c:pt>
                <c:pt idx="786">
                  <c:v>1013.8</c:v>
                </c:pt>
                <c:pt idx="787">
                  <c:v>1011.8</c:v>
                </c:pt>
                <c:pt idx="788">
                  <c:v>1013.8</c:v>
                </c:pt>
                <c:pt idx="789">
                  <c:v>1013.8</c:v>
                </c:pt>
                <c:pt idx="790">
                  <c:v>1013.8</c:v>
                </c:pt>
                <c:pt idx="791">
                  <c:v>1013.8</c:v>
                </c:pt>
                <c:pt idx="792">
                  <c:v>1013.8</c:v>
                </c:pt>
                <c:pt idx="793">
                  <c:v>1013.8</c:v>
                </c:pt>
                <c:pt idx="794">
                  <c:v>1015.8</c:v>
                </c:pt>
                <c:pt idx="795">
                  <c:v>1015.8</c:v>
                </c:pt>
                <c:pt idx="796">
                  <c:v>1013.8</c:v>
                </c:pt>
                <c:pt idx="797">
                  <c:v>1013.8</c:v>
                </c:pt>
                <c:pt idx="798">
                  <c:v>1013.8</c:v>
                </c:pt>
                <c:pt idx="799">
                  <c:v>1013.8</c:v>
                </c:pt>
                <c:pt idx="800">
                  <c:v>1013.8</c:v>
                </c:pt>
                <c:pt idx="801">
                  <c:v>1013.8</c:v>
                </c:pt>
                <c:pt idx="802">
                  <c:v>1013.8</c:v>
                </c:pt>
                <c:pt idx="803">
                  <c:v>1013.8</c:v>
                </c:pt>
                <c:pt idx="804">
                  <c:v>1013.8</c:v>
                </c:pt>
                <c:pt idx="805">
                  <c:v>1013.8</c:v>
                </c:pt>
                <c:pt idx="806">
                  <c:v>1013.8</c:v>
                </c:pt>
                <c:pt idx="807">
                  <c:v>1015.8</c:v>
                </c:pt>
                <c:pt idx="808">
                  <c:v>1013.8</c:v>
                </c:pt>
                <c:pt idx="809">
                  <c:v>1013.8</c:v>
                </c:pt>
                <c:pt idx="810">
                  <c:v>1013.8</c:v>
                </c:pt>
                <c:pt idx="811">
                  <c:v>1013.8</c:v>
                </c:pt>
                <c:pt idx="812">
                  <c:v>1013.8</c:v>
                </c:pt>
                <c:pt idx="813">
                  <c:v>1013.8</c:v>
                </c:pt>
                <c:pt idx="814">
                  <c:v>1013.8</c:v>
                </c:pt>
                <c:pt idx="815">
                  <c:v>1013.8</c:v>
                </c:pt>
                <c:pt idx="816">
                  <c:v>1013.8</c:v>
                </c:pt>
                <c:pt idx="817">
                  <c:v>1015.8</c:v>
                </c:pt>
                <c:pt idx="818">
                  <c:v>1013.8</c:v>
                </c:pt>
                <c:pt idx="819">
                  <c:v>1013.8</c:v>
                </c:pt>
                <c:pt idx="820">
                  <c:v>1013.8</c:v>
                </c:pt>
                <c:pt idx="821">
                  <c:v>1015.8</c:v>
                </c:pt>
                <c:pt idx="822">
                  <c:v>1013.8</c:v>
                </c:pt>
                <c:pt idx="823">
                  <c:v>1015.8</c:v>
                </c:pt>
                <c:pt idx="824">
                  <c:v>1013.8</c:v>
                </c:pt>
                <c:pt idx="825">
                  <c:v>1015.8</c:v>
                </c:pt>
                <c:pt idx="826">
                  <c:v>1013.8</c:v>
                </c:pt>
                <c:pt idx="827">
                  <c:v>1015.8</c:v>
                </c:pt>
                <c:pt idx="828">
                  <c:v>1013.8</c:v>
                </c:pt>
                <c:pt idx="829">
                  <c:v>1015.8</c:v>
                </c:pt>
                <c:pt idx="830">
                  <c:v>1015.8</c:v>
                </c:pt>
                <c:pt idx="831">
                  <c:v>1013.8</c:v>
                </c:pt>
                <c:pt idx="832">
                  <c:v>1013.8</c:v>
                </c:pt>
                <c:pt idx="833">
                  <c:v>1013.8</c:v>
                </c:pt>
                <c:pt idx="834">
                  <c:v>1013.8</c:v>
                </c:pt>
                <c:pt idx="835">
                  <c:v>1015.8</c:v>
                </c:pt>
                <c:pt idx="836">
                  <c:v>1015.8</c:v>
                </c:pt>
                <c:pt idx="837">
                  <c:v>1015.8</c:v>
                </c:pt>
                <c:pt idx="838">
                  <c:v>1015.8</c:v>
                </c:pt>
                <c:pt idx="839">
                  <c:v>1013.8</c:v>
                </c:pt>
                <c:pt idx="840">
                  <c:v>1015.8</c:v>
                </c:pt>
                <c:pt idx="841">
                  <c:v>1013.8</c:v>
                </c:pt>
                <c:pt idx="842">
                  <c:v>1015.8</c:v>
                </c:pt>
                <c:pt idx="843">
                  <c:v>1015.8</c:v>
                </c:pt>
                <c:pt idx="844">
                  <c:v>1013.8</c:v>
                </c:pt>
                <c:pt idx="845">
                  <c:v>1015.8</c:v>
                </c:pt>
                <c:pt idx="846">
                  <c:v>1013.8</c:v>
                </c:pt>
                <c:pt idx="847">
                  <c:v>1013.8</c:v>
                </c:pt>
                <c:pt idx="848">
                  <c:v>1015.8</c:v>
                </c:pt>
                <c:pt idx="849">
                  <c:v>1013.8</c:v>
                </c:pt>
                <c:pt idx="850">
                  <c:v>1015.8</c:v>
                </c:pt>
                <c:pt idx="851">
                  <c:v>1015.8</c:v>
                </c:pt>
                <c:pt idx="852">
                  <c:v>1015.8</c:v>
                </c:pt>
                <c:pt idx="853">
                  <c:v>1015.8</c:v>
                </c:pt>
                <c:pt idx="854">
                  <c:v>1015.8</c:v>
                </c:pt>
                <c:pt idx="855">
                  <c:v>1015.8</c:v>
                </c:pt>
                <c:pt idx="856">
                  <c:v>1015.8</c:v>
                </c:pt>
                <c:pt idx="857">
                  <c:v>1015.8</c:v>
                </c:pt>
                <c:pt idx="858">
                  <c:v>1015.8</c:v>
                </c:pt>
                <c:pt idx="859">
                  <c:v>1015.8</c:v>
                </c:pt>
                <c:pt idx="860">
                  <c:v>1015.8</c:v>
                </c:pt>
                <c:pt idx="861">
                  <c:v>1015.8</c:v>
                </c:pt>
                <c:pt idx="862">
                  <c:v>1013.8</c:v>
                </c:pt>
                <c:pt idx="863">
                  <c:v>1015.8</c:v>
                </c:pt>
                <c:pt idx="864">
                  <c:v>1015.8</c:v>
                </c:pt>
                <c:pt idx="865">
                  <c:v>1015.8</c:v>
                </c:pt>
                <c:pt idx="866">
                  <c:v>1015.8</c:v>
                </c:pt>
                <c:pt idx="867">
                  <c:v>1015.8</c:v>
                </c:pt>
                <c:pt idx="868">
                  <c:v>1015.8</c:v>
                </c:pt>
                <c:pt idx="869">
                  <c:v>1015.8</c:v>
                </c:pt>
                <c:pt idx="870">
                  <c:v>1015.8</c:v>
                </c:pt>
                <c:pt idx="871">
                  <c:v>1015.8</c:v>
                </c:pt>
                <c:pt idx="872">
                  <c:v>1015.8</c:v>
                </c:pt>
                <c:pt idx="873">
                  <c:v>1015.8</c:v>
                </c:pt>
                <c:pt idx="874">
                  <c:v>1015.8</c:v>
                </c:pt>
                <c:pt idx="875">
                  <c:v>1015.8</c:v>
                </c:pt>
                <c:pt idx="876">
                  <c:v>1015.8</c:v>
                </c:pt>
                <c:pt idx="877">
                  <c:v>1013.8</c:v>
                </c:pt>
                <c:pt idx="878">
                  <c:v>1015.8</c:v>
                </c:pt>
                <c:pt idx="879">
                  <c:v>1015.8</c:v>
                </c:pt>
                <c:pt idx="880">
                  <c:v>1015.8</c:v>
                </c:pt>
                <c:pt idx="881">
                  <c:v>1015.8</c:v>
                </c:pt>
                <c:pt idx="882">
                  <c:v>1015.8</c:v>
                </c:pt>
                <c:pt idx="883">
                  <c:v>1017.7</c:v>
                </c:pt>
                <c:pt idx="884">
                  <c:v>1015.8</c:v>
                </c:pt>
                <c:pt idx="885">
                  <c:v>1015.8</c:v>
                </c:pt>
                <c:pt idx="886">
                  <c:v>1015.8</c:v>
                </c:pt>
                <c:pt idx="887">
                  <c:v>1015.8</c:v>
                </c:pt>
                <c:pt idx="888">
                  <c:v>1015.8</c:v>
                </c:pt>
                <c:pt idx="889">
                  <c:v>1015.8</c:v>
                </c:pt>
                <c:pt idx="890">
                  <c:v>1017.7</c:v>
                </c:pt>
                <c:pt idx="891">
                  <c:v>1017.7</c:v>
                </c:pt>
                <c:pt idx="892">
                  <c:v>1015.8</c:v>
                </c:pt>
                <c:pt idx="893">
                  <c:v>1017.7</c:v>
                </c:pt>
                <c:pt idx="894">
                  <c:v>1015.8</c:v>
                </c:pt>
                <c:pt idx="895">
                  <c:v>1017.7</c:v>
                </c:pt>
                <c:pt idx="896">
                  <c:v>1017.7</c:v>
                </c:pt>
                <c:pt idx="897">
                  <c:v>1015.8</c:v>
                </c:pt>
                <c:pt idx="898">
                  <c:v>1013.8</c:v>
                </c:pt>
                <c:pt idx="899">
                  <c:v>1017.7</c:v>
                </c:pt>
                <c:pt idx="900">
                  <c:v>1015.8</c:v>
                </c:pt>
                <c:pt idx="901">
                  <c:v>1015.8</c:v>
                </c:pt>
                <c:pt idx="902">
                  <c:v>1015.8</c:v>
                </c:pt>
                <c:pt idx="903">
                  <c:v>1015.8</c:v>
                </c:pt>
                <c:pt idx="904">
                  <c:v>1017.7</c:v>
                </c:pt>
                <c:pt idx="905">
                  <c:v>1015.8</c:v>
                </c:pt>
                <c:pt idx="906">
                  <c:v>1017.7</c:v>
                </c:pt>
                <c:pt idx="907">
                  <c:v>1017.7</c:v>
                </c:pt>
                <c:pt idx="908">
                  <c:v>1017.7</c:v>
                </c:pt>
                <c:pt idx="909">
                  <c:v>1017.7</c:v>
                </c:pt>
                <c:pt idx="910">
                  <c:v>1015.8</c:v>
                </c:pt>
                <c:pt idx="911">
                  <c:v>1017.7</c:v>
                </c:pt>
                <c:pt idx="912">
                  <c:v>1017.7</c:v>
                </c:pt>
                <c:pt idx="913">
                  <c:v>1015.8</c:v>
                </c:pt>
                <c:pt idx="914">
                  <c:v>1017.7</c:v>
                </c:pt>
                <c:pt idx="915">
                  <c:v>1017.7</c:v>
                </c:pt>
                <c:pt idx="916">
                  <c:v>1017.7</c:v>
                </c:pt>
                <c:pt idx="917">
                  <c:v>1017.7</c:v>
                </c:pt>
                <c:pt idx="918">
                  <c:v>1017.7</c:v>
                </c:pt>
                <c:pt idx="919">
                  <c:v>1015.8</c:v>
                </c:pt>
                <c:pt idx="920">
                  <c:v>1017.7</c:v>
                </c:pt>
                <c:pt idx="921">
                  <c:v>1017.7</c:v>
                </c:pt>
                <c:pt idx="922">
                  <c:v>1015.8</c:v>
                </c:pt>
                <c:pt idx="923">
                  <c:v>1017.7</c:v>
                </c:pt>
                <c:pt idx="924">
                  <c:v>1017.7</c:v>
                </c:pt>
                <c:pt idx="925">
                  <c:v>1017.7</c:v>
                </c:pt>
                <c:pt idx="926">
                  <c:v>1017.7</c:v>
                </c:pt>
                <c:pt idx="927">
                  <c:v>1017.7</c:v>
                </c:pt>
                <c:pt idx="928">
                  <c:v>1017.7</c:v>
                </c:pt>
                <c:pt idx="929">
                  <c:v>1015.8</c:v>
                </c:pt>
                <c:pt idx="930">
                  <c:v>1017.7</c:v>
                </c:pt>
                <c:pt idx="931">
                  <c:v>1015.8</c:v>
                </c:pt>
                <c:pt idx="932">
                  <c:v>1017.7</c:v>
                </c:pt>
                <c:pt idx="933">
                  <c:v>1017.7</c:v>
                </c:pt>
                <c:pt idx="934">
                  <c:v>1017.7</c:v>
                </c:pt>
                <c:pt idx="935">
                  <c:v>1017.7</c:v>
                </c:pt>
                <c:pt idx="936">
                  <c:v>1017.7</c:v>
                </c:pt>
                <c:pt idx="937">
                  <c:v>1017.7</c:v>
                </c:pt>
                <c:pt idx="938">
                  <c:v>1017.7</c:v>
                </c:pt>
                <c:pt idx="939">
                  <c:v>1017.7</c:v>
                </c:pt>
                <c:pt idx="940">
                  <c:v>1017.7</c:v>
                </c:pt>
                <c:pt idx="941">
                  <c:v>1017.7</c:v>
                </c:pt>
                <c:pt idx="942">
                  <c:v>1017.7</c:v>
                </c:pt>
                <c:pt idx="943">
                  <c:v>1017.7</c:v>
                </c:pt>
                <c:pt idx="944">
                  <c:v>1017.7</c:v>
                </c:pt>
                <c:pt idx="945">
                  <c:v>1015.8</c:v>
                </c:pt>
                <c:pt idx="946">
                  <c:v>1017.7</c:v>
                </c:pt>
                <c:pt idx="947">
                  <c:v>1017.7</c:v>
                </c:pt>
                <c:pt idx="948">
                  <c:v>1017.7</c:v>
                </c:pt>
                <c:pt idx="949">
                  <c:v>1017.7</c:v>
                </c:pt>
                <c:pt idx="950">
                  <c:v>1017.7</c:v>
                </c:pt>
                <c:pt idx="951">
                  <c:v>1017.7</c:v>
                </c:pt>
                <c:pt idx="952">
                  <c:v>1017.7</c:v>
                </c:pt>
                <c:pt idx="953">
                  <c:v>1017.7</c:v>
                </c:pt>
                <c:pt idx="954">
                  <c:v>1017.7</c:v>
                </c:pt>
                <c:pt idx="955">
                  <c:v>1017.7</c:v>
                </c:pt>
                <c:pt idx="956">
                  <c:v>1017.7</c:v>
                </c:pt>
                <c:pt idx="957">
                  <c:v>1017.7</c:v>
                </c:pt>
                <c:pt idx="958">
                  <c:v>1017.7</c:v>
                </c:pt>
                <c:pt idx="959">
                  <c:v>1017.7</c:v>
                </c:pt>
                <c:pt idx="960">
                  <c:v>1017.7</c:v>
                </c:pt>
                <c:pt idx="961">
                  <c:v>1017.7</c:v>
                </c:pt>
                <c:pt idx="962">
                  <c:v>1019.7</c:v>
                </c:pt>
                <c:pt idx="963">
                  <c:v>1017.7</c:v>
                </c:pt>
                <c:pt idx="964">
                  <c:v>1017.7</c:v>
                </c:pt>
                <c:pt idx="965">
                  <c:v>1015.8</c:v>
                </c:pt>
                <c:pt idx="966">
                  <c:v>1017.7</c:v>
                </c:pt>
                <c:pt idx="967">
                  <c:v>1017.7</c:v>
                </c:pt>
                <c:pt idx="968">
                  <c:v>1017.7</c:v>
                </c:pt>
                <c:pt idx="969">
                  <c:v>1015.8</c:v>
                </c:pt>
                <c:pt idx="970">
                  <c:v>1017.7</c:v>
                </c:pt>
                <c:pt idx="971">
                  <c:v>1017.7</c:v>
                </c:pt>
                <c:pt idx="972">
                  <c:v>1019.7</c:v>
                </c:pt>
                <c:pt idx="973">
                  <c:v>1017.7</c:v>
                </c:pt>
                <c:pt idx="974">
                  <c:v>1017.7</c:v>
                </c:pt>
                <c:pt idx="975">
                  <c:v>1019.7</c:v>
                </c:pt>
                <c:pt idx="976">
                  <c:v>1017.7</c:v>
                </c:pt>
                <c:pt idx="977">
                  <c:v>1017.7</c:v>
                </c:pt>
                <c:pt idx="978">
                  <c:v>1017.7</c:v>
                </c:pt>
                <c:pt idx="979">
                  <c:v>1017.7</c:v>
                </c:pt>
                <c:pt idx="980">
                  <c:v>1017.7</c:v>
                </c:pt>
                <c:pt idx="981">
                  <c:v>1017.7</c:v>
                </c:pt>
                <c:pt idx="982">
                  <c:v>1017.7</c:v>
                </c:pt>
                <c:pt idx="983">
                  <c:v>1017.7</c:v>
                </c:pt>
                <c:pt idx="984">
                  <c:v>1017.7</c:v>
                </c:pt>
                <c:pt idx="985">
                  <c:v>1017.7</c:v>
                </c:pt>
                <c:pt idx="986">
                  <c:v>1017.7</c:v>
                </c:pt>
                <c:pt idx="987">
                  <c:v>1017.7</c:v>
                </c:pt>
                <c:pt idx="988">
                  <c:v>1017.7</c:v>
                </c:pt>
                <c:pt idx="989">
                  <c:v>1017.7</c:v>
                </c:pt>
                <c:pt idx="990">
                  <c:v>1017.7</c:v>
                </c:pt>
                <c:pt idx="991">
                  <c:v>1017.7</c:v>
                </c:pt>
                <c:pt idx="992">
                  <c:v>1017.7</c:v>
                </c:pt>
                <c:pt idx="993">
                  <c:v>1017.7</c:v>
                </c:pt>
                <c:pt idx="994">
                  <c:v>1017.7</c:v>
                </c:pt>
                <c:pt idx="995">
                  <c:v>1019.7</c:v>
                </c:pt>
                <c:pt idx="996">
                  <c:v>1017.7</c:v>
                </c:pt>
                <c:pt idx="997">
                  <c:v>1017.7</c:v>
                </c:pt>
                <c:pt idx="998">
                  <c:v>1017.7</c:v>
                </c:pt>
                <c:pt idx="999">
                  <c:v>1017.7</c:v>
                </c:pt>
                <c:pt idx="1000">
                  <c:v>1017.7</c:v>
                </c:pt>
                <c:pt idx="1001">
                  <c:v>1017.7</c:v>
                </c:pt>
                <c:pt idx="1002">
                  <c:v>1017.7</c:v>
                </c:pt>
                <c:pt idx="1003">
                  <c:v>1017.7</c:v>
                </c:pt>
                <c:pt idx="1004">
                  <c:v>1017.7</c:v>
                </c:pt>
                <c:pt idx="1005">
                  <c:v>1017.7</c:v>
                </c:pt>
                <c:pt idx="1006">
                  <c:v>1017.7</c:v>
                </c:pt>
                <c:pt idx="1007">
                  <c:v>1017.7</c:v>
                </c:pt>
                <c:pt idx="1008">
                  <c:v>1017.7</c:v>
                </c:pt>
                <c:pt idx="1009">
                  <c:v>1017.7</c:v>
                </c:pt>
                <c:pt idx="1010">
                  <c:v>1019.7</c:v>
                </c:pt>
                <c:pt idx="1011">
                  <c:v>1015.8</c:v>
                </c:pt>
                <c:pt idx="1012">
                  <c:v>1017.7</c:v>
                </c:pt>
                <c:pt idx="1013">
                  <c:v>1017.7</c:v>
                </c:pt>
                <c:pt idx="1014">
                  <c:v>1019.7</c:v>
                </c:pt>
                <c:pt idx="1015">
                  <c:v>1019.7</c:v>
                </c:pt>
                <c:pt idx="1016">
                  <c:v>1019.7</c:v>
                </c:pt>
                <c:pt idx="1017">
                  <c:v>1017.7</c:v>
                </c:pt>
                <c:pt idx="1018">
                  <c:v>1019.7</c:v>
                </c:pt>
                <c:pt idx="1019">
                  <c:v>1017.7</c:v>
                </c:pt>
                <c:pt idx="1020">
                  <c:v>1019.7</c:v>
                </c:pt>
                <c:pt idx="1021">
                  <c:v>1019.7</c:v>
                </c:pt>
                <c:pt idx="1022">
                  <c:v>1017.7</c:v>
                </c:pt>
                <c:pt idx="1023">
                  <c:v>1017.7</c:v>
                </c:pt>
                <c:pt idx="1024">
                  <c:v>1017.7</c:v>
                </c:pt>
                <c:pt idx="1025">
                  <c:v>1017.7</c:v>
                </c:pt>
                <c:pt idx="1026">
                  <c:v>1017.7</c:v>
                </c:pt>
                <c:pt idx="1027">
                  <c:v>1017.7</c:v>
                </c:pt>
                <c:pt idx="1028">
                  <c:v>1019.7</c:v>
                </c:pt>
                <c:pt idx="1029">
                  <c:v>1017.7</c:v>
                </c:pt>
                <c:pt idx="1030">
                  <c:v>1017.7</c:v>
                </c:pt>
                <c:pt idx="1031">
                  <c:v>1017.7</c:v>
                </c:pt>
                <c:pt idx="1032">
                  <c:v>1019.7</c:v>
                </c:pt>
                <c:pt idx="1033">
                  <c:v>1019.7</c:v>
                </c:pt>
                <c:pt idx="1034">
                  <c:v>1019.7</c:v>
                </c:pt>
                <c:pt idx="1035">
                  <c:v>1017.7</c:v>
                </c:pt>
                <c:pt idx="1036">
                  <c:v>1017.7</c:v>
                </c:pt>
                <c:pt idx="1037">
                  <c:v>1019.7</c:v>
                </c:pt>
                <c:pt idx="1038">
                  <c:v>1017.7</c:v>
                </c:pt>
                <c:pt idx="1039">
                  <c:v>1019.7</c:v>
                </c:pt>
                <c:pt idx="1040">
                  <c:v>1019.7</c:v>
                </c:pt>
                <c:pt idx="1041">
                  <c:v>1019.7</c:v>
                </c:pt>
                <c:pt idx="1042">
                  <c:v>1017.7</c:v>
                </c:pt>
                <c:pt idx="1043">
                  <c:v>1019.7</c:v>
                </c:pt>
                <c:pt idx="1044">
                  <c:v>1017.7</c:v>
                </c:pt>
                <c:pt idx="1045">
                  <c:v>1019.7</c:v>
                </c:pt>
                <c:pt idx="1046">
                  <c:v>1017.7</c:v>
                </c:pt>
                <c:pt idx="1047">
                  <c:v>1019.7</c:v>
                </c:pt>
                <c:pt idx="1048">
                  <c:v>1019.7</c:v>
                </c:pt>
                <c:pt idx="1049">
                  <c:v>1019.7</c:v>
                </c:pt>
                <c:pt idx="1050">
                  <c:v>1019.7</c:v>
                </c:pt>
                <c:pt idx="1051">
                  <c:v>1019.7</c:v>
                </c:pt>
                <c:pt idx="1052">
                  <c:v>1019.7</c:v>
                </c:pt>
                <c:pt idx="1053">
                  <c:v>1019.7</c:v>
                </c:pt>
                <c:pt idx="1054">
                  <c:v>1019.7</c:v>
                </c:pt>
                <c:pt idx="1055">
                  <c:v>1017.7</c:v>
                </c:pt>
                <c:pt idx="1056">
                  <c:v>1019.7</c:v>
                </c:pt>
                <c:pt idx="1057">
                  <c:v>1017.7</c:v>
                </c:pt>
                <c:pt idx="1058">
                  <c:v>1019.7</c:v>
                </c:pt>
                <c:pt idx="1059">
                  <c:v>1019.7</c:v>
                </c:pt>
                <c:pt idx="1060">
                  <c:v>1019.7</c:v>
                </c:pt>
                <c:pt idx="1061">
                  <c:v>1019.7</c:v>
                </c:pt>
                <c:pt idx="1062">
                  <c:v>1019.7</c:v>
                </c:pt>
                <c:pt idx="1063">
                  <c:v>1019.7</c:v>
                </c:pt>
                <c:pt idx="1064">
                  <c:v>1019.7</c:v>
                </c:pt>
                <c:pt idx="1065">
                  <c:v>1019.7</c:v>
                </c:pt>
                <c:pt idx="1066">
                  <c:v>1019.7</c:v>
                </c:pt>
                <c:pt idx="1067">
                  <c:v>1019.7</c:v>
                </c:pt>
                <c:pt idx="1068">
                  <c:v>1021.7</c:v>
                </c:pt>
                <c:pt idx="1069">
                  <c:v>1019.7</c:v>
                </c:pt>
                <c:pt idx="1070">
                  <c:v>1019.7</c:v>
                </c:pt>
                <c:pt idx="1071">
                  <c:v>1019.7</c:v>
                </c:pt>
                <c:pt idx="1072">
                  <c:v>1019.7</c:v>
                </c:pt>
                <c:pt idx="1073">
                  <c:v>1019.7</c:v>
                </c:pt>
                <c:pt idx="1074">
                  <c:v>1019.7</c:v>
                </c:pt>
                <c:pt idx="1075">
                  <c:v>1019.7</c:v>
                </c:pt>
                <c:pt idx="1076">
                  <c:v>1019.7</c:v>
                </c:pt>
                <c:pt idx="1077">
                  <c:v>1019.7</c:v>
                </c:pt>
                <c:pt idx="1078">
                  <c:v>1021.7</c:v>
                </c:pt>
                <c:pt idx="1079">
                  <c:v>1019.7</c:v>
                </c:pt>
                <c:pt idx="1080">
                  <c:v>1019.7</c:v>
                </c:pt>
                <c:pt idx="1081">
                  <c:v>1021.7</c:v>
                </c:pt>
                <c:pt idx="1082">
                  <c:v>1021.7</c:v>
                </c:pt>
                <c:pt idx="1083">
                  <c:v>1019.7</c:v>
                </c:pt>
                <c:pt idx="1084">
                  <c:v>1021.7</c:v>
                </c:pt>
                <c:pt idx="1085">
                  <c:v>1019.7</c:v>
                </c:pt>
                <c:pt idx="1086">
                  <c:v>1021.7</c:v>
                </c:pt>
                <c:pt idx="1087">
                  <c:v>1021.7</c:v>
                </c:pt>
                <c:pt idx="1088">
                  <c:v>1021.7</c:v>
                </c:pt>
                <c:pt idx="1089">
                  <c:v>1021.7</c:v>
                </c:pt>
                <c:pt idx="1090">
                  <c:v>1019.7</c:v>
                </c:pt>
                <c:pt idx="1091">
                  <c:v>1019.7</c:v>
                </c:pt>
                <c:pt idx="1092">
                  <c:v>1019.7</c:v>
                </c:pt>
                <c:pt idx="1093">
                  <c:v>1021.7</c:v>
                </c:pt>
                <c:pt idx="1094">
                  <c:v>1021.7</c:v>
                </c:pt>
                <c:pt idx="1095">
                  <c:v>1019.7</c:v>
                </c:pt>
                <c:pt idx="1096">
                  <c:v>1019.7</c:v>
                </c:pt>
                <c:pt idx="1097">
                  <c:v>1021.7</c:v>
                </c:pt>
                <c:pt idx="1098">
                  <c:v>1021.7</c:v>
                </c:pt>
                <c:pt idx="1099">
                  <c:v>1021.7</c:v>
                </c:pt>
                <c:pt idx="1100">
                  <c:v>1019.7</c:v>
                </c:pt>
                <c:pt idx="1101">
                  <c:v>1021.7</c:v>
                </c:pt>
                <c:pt idx="1102">
                  <c:v>1021.7</c:v>
                </c:pt>
                <c:pt idx="1103">
                  <c:v>1021.7</c:v>
                </c:pt>
                <c:pt idx="1104">
                  <c:v>1019.7</c:v>
                </c:pt>
                <c:pt idx="1105">
                  <c:v>1019.7</c:v>
                </c:pt>
                <c:pt idx="1106">
                  <c:v>1021.7</c:v>
                </c:pt>
                <c:pt idx="1107">
                  <c:v>1021.7</c:v>
                </c:pt>
                <c:pt idx="1108">
                  <c:v>1021.7</c:v>
                </c:pt>
                <c:pt idx="1109">
                  <c:v>1021.7</c:v>
                </c:pt>
                <c:pt idx="1110">
                  <c:v>1021.7</c:v>
                </c:pt>
                <c:pt idx="1111">
                  <c:v>1021.7</c:v>
                </c:pt>
                <c:pt idx="1112">
                  <c:v>1021.7</c:v>
                </c:pt>
                <c:pt idx="1113">
                  <c:v>1021.7</c:v>
                </c:pt>
                <c:pt idx="1114">
                  <c:v>1021.7</c:v>
                </c:pt>
                <c:pt idx="1115">
                  <c:v>1021.7</c:v>
                </c:pt>
                <c:pt idx="1116">
                  <c:v>1021.7</c:v>
                </c:pt>
                <c:pt idx="1117">
                  <c:v>1021.7</c:v>
                </c:pt>
                <c:pt idx="1118">
                  <c:v>1021.7</c:v>
                </c:pt>
                <c:pt idx="1119">
                  <c:v>1021.7</c:v>
                </c:pt>
                <c:pt idx="1120">
                  <c:v>1021.7</c:v>
                </c:pt>
                <c:pt idx="1121">
                  <c:v>1021.7</c:v>
                </c:pt>
                <c:pt idx="1122">
                  <c:v>1021.7</c:v>
                </c:pt>
                <c:pt idx="1123">
                  <c:v>1021.7</c:v>
                </c:pt>
                <c:pt idx="1124">
                  <c:v>1023.7</c:v>
                </c:pt>
                <c:pt idx="1125">
                  <c:v>1019.7</c:v>
                </c:pt>
                <c:pt idx="1126">
                  <c:v>1021.7</c:v>
                </c:pt>
                <c:pt idx="1127">
                  <c:v>1021.7</c:v>
                </c:pt>
                <c:pt idx="1128">
                  <c:v>1021.7</c:v>
                </c:pt>
                <c:pt idx="1129">
                  <c:v>1021.7</c:v>
                </c:pt>
                <c:pt idx="1130">
                  <c:v>1021.7</c:v>
                </c:pt>
                <c:pt idx="1131">
                  <c:v>1023.7</c:v>
                </c:pt>
                <c:pt idx="1132">
                  <c:v>1021.7</c:v>
                </c:pt>
                <c:pt idx="1133">
                  <c:v>1021.7</c:v>
                </c:pt>
                <c:pt idx="1134">
                  <c:v>1021.7</c:v>
                </c:pt>
                <c:pt idx="1135">
                  <c:v>1021.7</c:v>
                </c:pt>
                <c:pt idx="1136">
                  <c:v>1021.7</c:v>
                </c:pt>
                <c:pt idx="1137">
                  <c:v>1021.7</c:v>
                </c:pt>
                <c:pt idx="1138">
                  <c:v>1021.7</c:v>
                </c:pt>
                <c:pt idx="1139">
                  <c:v>1021.7</c:v>
                </c:pt>
                <c:pt idx="1140">
                  <c:v>1021.7</c:v>
                </c:pt>
                <c:pt idx="1141">
                  <c:v>1021.7</c:v>
                </c:pt>
                <c:pt idx="1142">
                  <c:v>1021.7</c:v>
                </c:pt>
                <c:pt idx="1143">
                  <c:v>1021.7</c:v>
                </c:pt>
                <c:pt idx="1144">
                  <c:v>1021.7</c:v>
                </c:pt>
                <c:pt idx="1145">
                  <c:v>1021.7</c:v>
                </c:pt>
                <c:pt idx="1146">
                  <c:v>1023.7</c:v>
                </c:pt>
                <c:pt idx="1147">
                  <c:v>1021.7</c:v>
                </c:pt>
                <c:pt idx="1148">
                  <c:v>1021.7</c:v>
                </c:pt>
                <c:pt idx="1149">
                  <c:v>1021.7</c:v>
                </c:pt>
                <c:pt idx="1150">
                  <c:v>1021.7</c:v>
                </c:pt>
                <c:pt idx="1151">
                  <c:v>1023.7</c:v>
                </c:pt>
                <c:pt idx="1152">
                  <c:v>1021.7</c:v>
                </c:pt>
                <c:pt idx="1153">
                  <c:v>1023.7</c:v>
                </c:pt>
                <c:pt idx="1154">
                  <c:v>1021.7</c:v>
                </c:pt>
                <c:pt idx="1155">
                  <c:v>1021.7</c:v>
                </c:pt>
                <c:pt idx="1156">
                  <c:v>1021.7</c:v>
                </c:pt>
                <c:pt idx="1157">
                  <c:v>1021.7</c:v>
                </c:pt>
                <c:pt idx="1158">
                  <c:v>1021.7</c:v>
                </c:pt>
                <c:pt idx="1159">
                  <c:v>1021.7</c:v>
                </c:pt>
                <c:pt idx="1160">
                  <c:v>1021.7</c:v>
                </c:pt>
                <c:pt idx="1161">
                  <c:v>1021.7</c:v>
                </c:pt>
                <c:pt idx="1162">
                  <c:v>1021.7</c:v>
                </c:pt>
                <c:pt idx="1163">
                  <c:v>1021.7</c:v>
                </c:pt>
                <c:pt idx="1164">
                  <c:v>1021.7</c:v>
                </c:pt>
                <c:pt idx="1165">
                  <c:v>1021.7</c:v>
                </c:pt>
                <c:pt idx="1166">
                  <c:v>1023.7</c:v>
                </c:pt>
                <c:pt idx="1167">
                  <c:v>1023.7</c:v>
                </c:pt>
                <c:pt idx="1168">
                  <c:v>1021.7</c:v>
                </c:pt>
                <c:pt idx="1169">
                  <c:v>1023.7</c:v>
                </c:pt>
                <c:pt idx="1170">
                  <c:v>1021.7</c:v>
                </c:pt>
                <c:pt idx="1171">
                  <c:v>1023.7</c:v>
                </c:pt>
                <c:pt idx="1172">
                  <c:v>1021.7</c:v>
                </c:pt>
                <c:pt idx="1173">
                  <c:v>1023.7</c:v>
                </c:pt>
                <c:pt idx="1174">
                  <c:v>1021.7</c:v>
                </c:pt>
                <c:pt idx="1175">
                  <c:v>1023.7</c:v>
                </c:pt>
                <c:pt idx="1176">
                  <c:v>1021.7</c:v>
                </c:pt>
                <c:pt idx="1177">
                  <c:v>1021.7</c:v>
                </c:pt>
                <c:pt idx="1178">
                  <c:v>1021.7</c:v>
                </c:pt>
                <c:pt idx="1179">
                  <c:v>1021.7</c:v>
                </c:pt>
                <c:pt idx="1180">
                  <c:v>1021.7</c:v>
                </c:pt>
                <c:pt idx="1181">
                  <c:v>1023.7</c:v>
                </c:pt>
                <c:pt idx="1182">
                  <c:v>1021.7</c:v>
                </c:pt>
                <c:pt idx="1183">
                  <c:v>1021.7</c:v>
                </c:pt>
                <c:pt idx="1184">
                  <c:v>1021.7</c:v>
                </c:pt>
                <c:pt idx="1185">
                  <c:v>1023.7</c:v>
                </c:pt>
                <c:pt idx="1186">
                  <c:v>1021.7</c:v>
                </c:pt>
                <c:pt idx="1187">
                  <c:v>1021.7</c:v>
                </c:pt>
                <c:pt idx="1188">
                  <c:v>1021.7</c:v>
                </c:pt>
                <c:pt idx="1189">
                  <c:v>1021.7</c:v>
                </c:pt>
                <c:pt idx="1190">
                  <c:v>1023.7</c:v>
                </c:pt>
                <c:pt idx="1191">
                  <c:v>1023.7</c:v>
                </c:pt>
                <c:pt idx="1192">
                  <c:v>1021.7</c:v>
                </c:pt>
                <c:pt idx="1193">
                  <c:v>1021.7</c:v>
                </c:pt>
                <c:pt idx="1194">
                  <c:v>1021.7</c:v>
                </c:pt>
                <c:pt idx="1195">
                  <c:v>1021.7</c:v>
                </c:pt>
                <c:pt idx="1196">
                  <c:v>1023.7</c:v>
                </c:pt>
                <c:pt idx="1197">
                  <c:v>1021.7</c:v>
                </c:pt>
                <c:pt idx="1198">
                  <c:v>1021.7</c:v>
                </c:pt>
                <c:pt idx="1199">
                  <c:v>1021.7</c:v>
                </c:pt>
                <c:pt idx="1200">
                  <c:v>1021.7</c:v>
                </c:pt>
                <c:pt idx="1201">
                  <c:v>1023.7</c:v>
                </c:pt>
                <c:pt idx="1202">
                  <c:v>1023.7</c:v>
                </c:pt>
                <c:pt idx="1203">
                  <c:v>1021.7</c:v>
                </c:pt>
                <c:pt idx="1204">
                  <c:v>1021.7</c:v>
                </c:pt>
                <c:pt idx="1205">
                  <c:v>1021.7</c:v>
                </c:pt>
                <c:pt idx="1206">
                  <c:v>1023.7</c:v>
                </c:pt>
                <c:pt idx="1207">
                  <c:v>1023.7</c:v>
                </c:pt>
                <c:pt idx="1208">
                  <c:v>1021.7</c:v>
                </c:pt>
                <c:pt idx="1209">
                  <c:v>1023.7</c:v>
                </c:pt>
                <c:pt idx="1210">
                  <c:v>1021.7</c:v>
                </c:pt>
                <c:pt idx="1211">
                  <c:v>1023.7</c:v>
                </c:pt>
                <c:pt idx="1212">
                  <c:v>1023.7</c:v>
                </c:pt>
                <c:pt idx="1213">
                  <c:v>1021.7</c:v>
                </c:pt>
                <c:pt idx="1214">
                  <c:v>1023.7</c:v>
                </c:pt>
                <c:pt idx="1215">
                  <c:v>1023.7</c:v>
                </c:pt>
                <c:pt idx="1216">
                  <c:v>1023.7</c:v>
                </c:pt>
                <c:pt idx="1217">
                  <c:v>1023.7</c:v>
                </c:pt>
                <c:pt idx="1218">
                  <c:v>1023.7</c:v>
                </c:pt>
                <c:pt idx="1219">
                  <c:v>1021.7</c:v>
                </c:pt>
                <c:pt idx="1220">
                  <c:v>1021.7</c:v>
                </c:pt>
                <c:pt idx="1221">
                  <c:v>1023.7</c:v>
                </c:pt>
                <c:pt idx="1222">
                  <c:v>1023.7</c:v>
                </c:pt>
                <c:pt idx="1223">
                  <c:v>1023.7</c:v>
                </c:pt>
                <c:pt idx="1224">
                  <c:v>1021.7</c:v>
                </c:pt>
                <c:pt idx="1225">
                  <c:v>1021.7</c:v>
                </c:pt>
                <c:pt idx="1226">
                  <c:v>1023.7</c:v>
                </c:pt>
                <c:pt idx="1227">
                  <c:v>1021.7</c:v>
                </c:pt>
                <c:pt idx="1228">
                  <c:v>1021.7</c:v>
                </c:pt>
                <c:pt idx="1229">
                  <c:v>1023.7</c:v>
                </c:pt>
                <c:pt idx="1230">
                  <c:v>1023.7</c:v>
                </c:pt>
                <c:pt idx="1231">
                  <c:v>1023.7</c:v>
                </c:pt>
                <c:pt idx="1232">
                  <c:v>1023.7</c:v>
                </c:pt>
                <c:pt idx="1233">
                  <c:v>1023.7</c:v>
                </c:pt>
                <c:pt idx="1234">
                  <c:v>1023.7</c:v>
                </c:pt>
                <c:pt idx="1235">
                  <c:v>1023.7</c:v>
                </c:pt>
                <c:pt idx="1236">
                  <c:v>1023.7</c:v>
                </c:pt>
                <c:pt idx="1237">
                  <c:v>1023.7</c:v>
                </c:pt>
                <c:pt idx="1238">
                  <c:v>1023.7</c:v>
                </c:pt>
                <c:pt idx="1239">
                  <c:v>1023.7</c:v>
                </c:pt>
                <c:pt idx="1240">
                  <c:v>1023.7</c:v>
                </c:pt>
                <c:pt idx="1241">
                  <c:v>1023.7</c:v>
                </c:pt>
                <c:pt idx="1242">
                  <c:v>1023.7</c:v>
                </c:pt>
                <c:pt idx="1243">
                  <c:v>1023.7</c:v>
                </c:pt>
                <c:pt idx="1244">
                  <c:v>1023.7</c:v>
                </c:pt>
                <c:pt idx="1245">
                  <c:v>1023.7</c:v>
                </c:pt>
                <c:pt idx="1246">
                  <c:v>1023.7</c:v>
                </c:pt>
                <c:pt idx="1247">
                  <c:v>1023.7</c:v>
                </c:pt>
                <c:pt idx="1248">
                  <c:v>1023.7</c:v>
                </c:pt>
                <c:pt idx="1249">
                  <c:v>1021.7</c:v>
                </c:pt>
                <c:pt idx="1250">
                  <c:v>1021.7</c:v>
                </c:pt>
                <c:pt idx="1251">
                  <c:v>1023.7</c:v>
                </c:pt>
                <c:pt idx="1252">
                  <c:v>1023.7</c:v>
                </c:pt>
                <c:pt idx="1253">
                  <c:v>1023.7</c:v>
                </c:pt>
                <c:pt idx="1254">
                  <c:v>1023.7</c:v>
                </c:pt>
                <c:pt idx="1255">
                  <c:v>1021.7</c:v>
                </c:pt>
                <c:pt idx="1256">
                  <c:v>1023.7</c:v>
                </c:pt>
                <c:pt idx="1257">
                  <c:v>1023.7</c:v>
                </c:pt>
                <c:pt idx="1258">
                  <c:v>1023.7</c:v>
                </c:pt>
                <c:pt idx="1259">
                  <c:v>1023.7</c:v>
                </c:pt>
                <c:pt idx="1260">
                  <c:v>1023.7</c:v>
                </c:pt>
                <c:pt idx="1261">
                  <c:v>1023.7</c:v>
                </c:pt>
                <c:pt idx="1262">
                  <c:v>1023.7</c:v>
                </c:pt>
                <c:pt idx="1263">
                  <c:v>1023.7</c:v>
                </c:pt>
                <c:pt idx="1264">
                  <c:v>1023.7</c:v>
                </c:pt>
                <c:pt idx="1265">
                  <c:v>1023.7</c:v>
                </c:pt>
                <c:pt idx="1266">
                  <c:v>1023.7</c:v>
                </c:pt>
                <c:pt idx="1267">
                  <c:v>1023.7</c:v>
                </c:pt>
                <c:pt idx="1268">
                  <c:v>1023.7</c:v>
                </c:pt>
                <c:pt idx="1269">
                  <c:v>1023.7</c:v>
                </c:pt>
                <c:pt idx="1270">
                  <c:v>1023.7</c:v>
                </c:pt>
                <c:pt idx="1271">
                  <c:v>1023.7</c:v>
                </c:pt>
                <c:pt idx="1272">
                  <c:v>1023.7</c:v>
                </c:pt>
                <c:pt idx="1273">
                  <c:v>1023.7</c:v>
                </c:pt>
                <c:pt idx="1274">
                  <c:v>1023.7</c:v>
                </c:pt>
                <c:pt idx="1275">
                  <c:v>1023.7</c:v>
                </c:pt>
                <c:pt idx="1276">
                  <c:v>1023.7</c:v>
                </c:pt>
                <c:pt idx="1277">
                  <c:v>1023.7</c:v>
                </c:pt>
                <c:pt idx="1278">
                  <c:v>1023.7</c:v>
                </c:pt>
                <c:pt idx="1279">
                  <c:v>1025.7</c:v>
                </c:pt>
                <c:pt idx="1280">
                  <c:v>1023.7</c:v>
                </c:pt>
                <c:pt idx="1281">
                  <c:v>1023.7</c:v>
                </c:pt>
                <c:pt idx="1282">
                  <c:v>1023.7</c:v>
                </c:pt>
                <c:pt idx="1283">
                  <c:v>1023.7</c:v>
                </c:pt>
                <c:pt idx="1284">
                  <c:v>1025.7</c:v>
                </c:pt>
                <c:pt idx="1285">
                  <c:v>1023.7</c:v>
                </c:pt>
                <c:pt idx="1286">
                  <c:v>1023.7</c:v>
                </c:pt>
                <c:pt idx="1287">
                  <c:v>1023.7</c:v>
                </c:pt>
                <c:pt idx="1288">
                  <c:v>1025.7</c:v>
                </c:pt>
                <c:pt idx="1289">
                  <c:v>1023.7</c:v>
                </c:pt>
                <c:pt idx="1290">
                  <c:v>1023.7</c:v>
                </c:pt>
                <c:pt idx="1291">
                  <c:v>1023.7</c:v>
                </c:pt>
                <c:pt idx="1292">
                  <c:v>1023.7</c:v>
                </c:pt>
                <c:pt idx="1293">
                  <c:v>1025.7</c:v>
                </c:pt>
                <c:pt idx="1294">
                  <c:v>1023.7</c:v>
                </c:pt>
                <c:pt idx="1295">
                  <c:v>1025.7</c:v>
                </c:pt>
                <c:pt idx="1296">
                  <c:v>1023.7</c:v>
                </c:pt>
                <c:pt idx="1297">
                  <c:v>1023.7</c:v>
                </c:pt>
                <c:pt idx="1298">
                  <c:v>1025.7</c:v>
                </c:pt>
                <c:pt idx="1299">
                  <c:v>1025.7</c:v>
                </c:pt>
                <c:pt idx="1300">
                  <c:v>1023.7</c:v>
                </c:pt>
                <c:pt idx="1301">
                  <c:v>1025.7</c:v>
                </c:pt>
                <c:pt idx="1302">
                  <c:v>1023.7</c:v>
                </c:pt>
                <c:pt idx="1303">
                  <c:v>1025.7</c:v>
                </c:pt>
                <c:pt idx="1304">
                  <c:v>1025.7</c:v>
                </c:pt>
                <c:pt idx="1305">
                  <c:v>1025.7</c:v>
                </c:pt>
                <c:pt idx="1306">
                  <c:v>1023.7</c:v>
                </c:pt>
                <c:pt idx="1307">
                  <c:v>1025.7</c:v>
                </c:pt>
                <c:pt idx="1308">
                  <c:v>1025.7</c:v>
                </c:pt>
                <c:pt idx="1309">
                  <c:v>1023.7</c:v>
                </c:pt>
                <c:pt idx="1310">
                  <c:v>1025.7</c:v>
                </c:pt>
                <c:pt idx="1311">
                  <c:v>1025.7</c:v>
                </c:pt>
                <c:pt idx="1312">
                  <c:v>1025.7</c:v>
                </c:pt>
                <c:pt idx="1313">
                  <c:v>1025.7</c:v>
                </c:pt>
                <c:pt idx="1314">
                  <c:v>1025.7</c:v>
                </c:pt>
                <c:pt idx="1315">
                  <c:v>1025.7</c:v>
                </c:pt>
                <c:pt idx="1316">
                  <c:v>1025.7</c:v>
                </c:pt>
                <c:pt idx="1317">
                  <c:v>1023.7</c:v>
                </c:pt>
                <c:pt idx="1318">
                  <c:v>1025.7</c:v>
                </c:pt>
                <c:pt idx="1319">
                  <c:v>1025.7</c:v>
                </c:pt>
                <c:pt idx="1320">
                  <c:v>1025.7</c:v>
                </c:pt>
                <c:pt idx="1321">
                  <c:v>1025.7</c:v>
                </c:pt>
                <c:pt idx="1322">
                  <c:v>1025.7</c:v>
                </c:pt>
                <c:pt idx="1323">
                  <c:v>1025.7</c:v>
                </c:pt>
                <c:pt idx="1324">
                  <c:v>1025.7</c:v>
                </c:pt>
                <c:pt idx="1325">
                  <c:v>1025.7</c:v>
                </c:pt>
                <c:pt idx="1326">
                  <c:v>1025.7</c:v>
                </c:pt>
                <c:pt idx="1327">
                  <c:v>1025.7</c:v>
                </c:pt>
                <c:pt idx="1328">
                  <c:v>1025.7</c:v>
                </c:pt>
                <c:pt idx="1329">
                  <c:v>1025.7</c:v>
                </c:pt>
                <c:pt idx="1330">
                  <c:v>1025.7</c:v>
                </c:pt>
                <c:pt idx="1331">
                  <c:v>1025.7</c:v>
                </c:pt>
                <c:pt idx="1332">
                  <c:v>1023.7</c:v>
                </c:pt>
                <c:pt idx="1333">
                  <c:v>1025.7</c:v>
                </c:pt>
                <c:pt idx="1334">
                  <c:v>1025.7</c:v>
                </c:pt>
                <c:pt idx="1335">
                  <c:v>1025.7</c:v>
                </c:pt>
                <c:pt idx="1336">
                  <c:v>1025.7</c:v>
                </c:pt>
                <c:pt idx="1337">
                  <c:v>1025.7</c:v>
                </c:pt>
                <c:pt idx="1338">
                  <c:v>1025.7</c:v>
                </c:pt>
                <c:pt idx="1339">
                  <c:v>1025.7</c:v>
                </c:pt>
                <c:pt idx="1340">
                  <c:v>1025.7</c:v>
                </c:pt>
                <c:pt idx="1341">
                  <c:v>1025.7</c:v>
                </c:pt>
                <c:pt idx="1342">
                  <c:v>1025.7</c:v>
                </c:pt>
                <c:pt idx="1343">
                  <c:v>1025.7</c:v>
                </c:pt>
                <c:pt idx="1344">
                  <c:v>1025.7</c:v>
                </c:pt>
                <c:pt idx="1345">
                  <c:v>1025.7</c:v>
                </c:pt>
                <c:pt idx="1346">
                  <c:v>1025.7</c:v>
                </c:pt>
                <c:pt idx="1347">
                  <c:v>1025.7</c:v>
                </c:pt>
                <c:pt idx="1348">
                  <c:v>1025.7</c:v>
                </c:pt>
                <c:pt idx="1349">
                  <c:v>1027.7</c:v>
                </c:pt>
                <c:pt idx="1350">
                  <c:v>1027.7</c:v>
                </c:pt>
                <c:pt idx="1351">
                  <c:v>1025.7</c:v>
                </c:pt>
                <c:pt idx="1352">
                  <c:v>1025.7</c:v>
                </c:pt>
                <c:pt idx="1353">
                  <c:v>1025.7</c:v>
                </c:pt>
                <c:pt idx="1354">
                  <c:v>1027.7</c:v>
                </c:pt>
                <c:pt idx="1355">
                  <c:v>1025.7</c:v>
                </c:pt>
                <c:pt idx="1356">
                  <c:v>1025.7</c:v>
                </c:pt>
                <c:pt idx="1357">
                  <c:v>1025.7</c:v>
                </c:pt>
                <c:pt idx="1358">
                  <c:v>1025.7</c:v>
                </c:pt>
                <c:pt idx="1359">
                  <c:v>1027.7</c:v>
                </c:pt>
                <c:pt idx="1360">
                  <c:v>1025.7</c:v>
                </c:pt>
                <c:pt idx="1361">
                  <c:v>1027.7</c:v>
                </c:pt>
                <c:pt idx="1362">
                  <c:v>1027.7</c:v>
                </c:pt>
                <c:pt idx="1363">
                  <c:v>1025.7</c:v>
                </c:pt>
                <c:pt idx="1364">
                  <c:v>1027.7</c:v>
                </c:pt>
                <c:pt idx="1365">
                  <c:v>1025.7</c:v>
                </c:pt>
                <c:pt idx="1366">
                  <c:v>1025.7</c:v>
                </c:pt>
                <c:pt idx="1367">
                  <c:v>1025.7</c:v>
                </c:pt>
                <c:pt idx="1368">
                  <c:v>1027.7</c:v>
                </c:pt>
                <c:pt idx="1369">
                  <c:v>1025.7</c:v>
                </c:pt>
                <c:pt idx="1370">
                  <c:v>1027.7</c:v>
                </c:pt>
                <c:pt idx="1371">
                  <c:v>1025.7</c:v>
                </c:pt>
                <c:pt idx="1372">
                  <c:v>1027.7</c:v>
                </c:pt>
                <c:pt idx="1373">
                  <c:v>1025.7</c:v>
                </c:pt>
                <c:pt idx="1374">
                  <c:v>1027.7</c:v>
                </c:pt>
                <c:pt idx="1375">
                  <c:v>1027.7</c:v>
                </c:pt>
                <c:pt idx="1376">
                  <c:v>1025.7</c:v>
                </c:pt>
                <c:pt idx="1377">
                  <c:v>1025.7</c:v>
                </c:pt>
                <c:pt idx="1378">
                  <c:v>1027.7</c:v>
                </c:pt>
                <c:pt idx="1379">
                  <c:v>1025.7</c:v>
                </c:pt>
                <c:pt idx="1380">
                  <c:v>1025.7</c:v>
                </c:pt>
                <c:pt idx="1381">
                  <c:v>1027.7</c:v>
                </c:pt>
                <c:pt idx="1382">
                  <c:v>1027.7</c:v>
                </c:pt>
                <c:pt idx="1383">
                  <c:v>1025.7</c:v>
                </c:pt>
                <c:pt idx="1384">
                  <c:v>1025.7</c:v>
                </c:pt>
                <c:pt idx="1385">
                  <c:v>1025.7</c:v>
                </c:pt>
                <c:pt idx="1386">
                  <c:v>1025.7</c:v>
                </c:pt>
                <c:pt idx="1387">
                  <c:v>1027.7</c:v>
                </c:pt>
                <c:pt idx="1388">
                  <c:v>1025.7</c:v>
                </c:pt>
                <c:pt idx="1389">
                  <c:v>1027.7</c:v>
                </c:pt>
                <c:pt idx="1390">
                  <c:v>1025.7</c:v>
                </c:pt>
                <c:pt idx="1391">
                  <c:v>1027.7</c:v>
                </c:pt>
                <c:pt idx="1392">
                  <c:v>1027.7</c:v>
                </c:pt>
                <c:pt idx="1393">
                  <c:v>1025.7</c:v>
                </c:pt>
                <c:pt idx="1394">
                  <c:v>1027.7</c:v>
                </c:pt>
                <c:pt idx="1395">
                  <c:v>1027.7</c:v>
                </c:pt>
                <c:pt idx="1396">
                  <c:v>1025.7</c:v>
                </c:pt>
                <c:pt idx="1397">
                  <c:v>1027.7</c:v>
                </c:pt>
                <c:pt idx="1398">
                  <c:v>1027.7</c:v>
                </c:pt>
                <c:pt idx="1399">
                  <c:v>1025.7</c:v>
                </c:pt>
                <c:pt idx="1400">
                  <c:v>1027.7</c:v>
                </c:pt>
                <c:pt idx="1401">
                  <c:v>1025.7</c:v>
                </c:pt>
                <c:pt idx="1402">
                  <c:v>1027.7</c:v>
                </c:pt>
                <c:pt idx="1403">
                  <c:v>1027.7</c:v>
                </c:pt>
                <c:pt idx="1404">
                  <c:v>1027.7</c:v>
                </c:pt>
                <c:pt idx="1405">
                  <c:v>1027.7</c:v>
                </c:pt>
                <c:pt idx="1406">
                  <c:v>1027.7</c:v>
                </c:pt>
                <c:pt idx="1407">
                  <c:v>1027.7</c:v>
                </c:pt>
                <c:pt idx="1408">
                  <c:v>1027.7</c:v>
                </c:pt>
                <c:pt idx="1409">
                  <c:v>1027.7</c:v>
                </c:pt>
                <c:pt idx="1410">
                  <c:v>1027.7</c:v>
                </c:pt>
                <c:pt idx="1411">
                  <c:v>1027.7</c:v>
                </c:pt>
                <c:pt idx="1412">
                  <c:v>1027.7</c:v>
                </c:pt>
                <c:pt idx="1413">
                  <c:v>1027.7</c:v>
                </c:pt>
                <c:pt idx="1414">
                  <c:v>1029.7</c:v>
                </c:pt>
                <c:pt idx="1415">
                  <c:v>1027.7</c:v>
                </c:pt>
                <c:pt idx="1416">
                  <c:v>1025.7</c:v>
                </c:pt>
                <c:pt idx="1417">
                  <c:v>1025.7</c:v>
                </c:pt>
                <c:pt idx="1418">
                  <c:v>1027.7</c:v>
                </c:pt>
                <c:pt idx="1419">
                  <c:v>1027.7</c:v>
                </c:pt>
                <c:pt idx="1420">
                  <c:v>1027.7</c:v>
                </c:pt>
                <c:pt idx="1421">
                  <c:v>1027.7</c:v>
                </c:pt>
                <c:pt idx="1422">
                  <c:v>1027.7</c:v>
                </c:pt>
                <c:pt idx="1423">
                  <c:v>1027.7</c:v>
                </c:pt>
                <c:pt idx="1424">
                  <c:v>1029.7</c:v>
                </c:pt>
                <c:pt idx="1425">
                  <c:v>1027.7</c:v>
                </c:pt>
                <c:pt idx="1426">
                  <c:v>1027.7</c:v>
                </c:pt>
                <c:pt idx="1427">
                  <c:v>1027.7</c:v>
                </c:pt>
                <c:pt idx="1428">
                  <c:v>1027.7</c:v>
                </c:pt>
                <c:pt idx="1429">
                  <c:v>1027.7</c:v>
                </c:pt>
                <c:pt idx="1430">
                  <c:v>1027.7</c:v>
                </c:pt>
                <c:pt idx="1431">
                  <c:v>1027.7</c:v>
                </c:pt>
                <c:pt idx="1432">
                  <c:v>1027.7</c:v>
                </c:pt>
                <c:pt idx="1433">
                  <c:v>1027.7</c:v>
                </c:pt>
                <c:pt idx="1434">
                  <c:v>1029.7</c:v>
                </c:pt>
                <c:pt idx="1435">
                  <c:v>1027.7</c:v>
                </c:pt>
                <c:pt idx="1436">
                  <c:v>1027.7</c:v>
                </c:pt>
                <c:pt idx="1437">
                  <c:v>1027.7</c:v>
                </c:pt>
                <c:pt idx="1438">
                  <c:v>1027.7</c:v>
                </c:pt>
                <c:pt idx="1439">
                  <c:v>1027.7</c:v>
                </c:pt>
                <c:pt idx="1440">
                  <c:v>1027.7</c:v>
                </c:pt>
                <c:pt idx="1441">
                  <c:v>1027.7</c:v>
                </c:pt>
                <c:pt idx="1442">
                  <c:v>1027.7</c:v>
                </c:pt>
                <c:pt idx="1443">
                  <c:v>1027.7</c:v>
                </c:pt>
                <c:pt idx="1444">
                  <c:v>1027.7</c:v>
                </c:pt>
                <c:pt idx="1445">
                  <c:v>1029.7</c:v>
                </c:pt>
                <c:pt idx="1446">
                  <c:v>1027.7</c:v>
                </c:pt>
                <c:pt idx="1447">
                  <c:v>1027.7</c:v>
                </c:pt>
                <c:pt idx="1448">
                  <c:v>1027.7</c:v>
                </c:pt>
                <c:pt idx="1449">
                  <c:v>1027.7</c:v>
                </c:pt>
                <c:pt idx="1450">
                  <c:v>1027.7</c:v>
                </c:pt>
                <c:pt idx="1451">
                  <c:v>1027.7</c:v>
                </c:pt>
                <c:pt idx="1452">
                  <c:v>1027.7</c:v>
                </c:pt>
                <c:pt idx="1453">
                  <c:v>1027.7</c:v>
                </c:pt>
                <c:pt idx="1454">
                  <c:v>1027.7</c:v>
                </c:pt>
                <c:pt idx="1455">
                  <c:v>1027.7</c:v>
                </c:pt>
                <c:pt idx="1456">
                  <c:v>1027.7</c:v>
                </c:pt>
                <c:pt idx="1457">
                  <c:v>1027.7</c:v>
                </c:pt>
                <c:pt idx="1458">
                  <c:v>1027.7</c:v>
                </c:pt>
                <c:pt idx="1459">
                  <c:v>1027.7</c:v>
                </c:pt>
                <c:pt idx="1460">
                  <c:v>1027.7</c:v>
                </c:pt>
                <c:pt idx="1461">
                  <c:v>1027.7</c:v>
                </c:pt>
                <c:pt idx="1462">
                  <c:v>1027.7</c:v>
                </c:pt>
                <c:pt idx="1463">
                  <c:v>1027.7</c:v>
                </c:pt>
                <c:pt idx="1464">
                  <c:v>1029.7</c:v>
                </c:pt>
                <c:pt idx="1465">
                  <c:v>1027.7</c:v>
                </c:pt>
                <c:pt idx="1466">
                  <c:v>1029.7</c:v>
                </c:pt>
                <c:pt idx="1467">
                  <c:v>1029.7</c:v>
                </c:pt>
                <c:pt idx="1468">
                  <c:v>1027.7</c:v>
                </c:pt>
                <c:pt idx="1469">
                  <c:v>1027.7</c:v>
                </c:pt>
                <c:pt idx="1470">
                  <c:v>1027.7</c:v>
                </c:pt>
                <c:pt idx="1471">
                  <c:v>1029.7</c:v>
                </c:pt>
                <c:pt idx="1472">
                  <c:v>1029.7</c:v>
                </c:pt>
                <c:pt idx="1473">
                  <c:v>1027.7</c:v>
                </c:pt>
                <c:pt idx="1474">
                  <c:v>1027.7</c:v>
                </c:pt>
                <c:pt idx="1475">
                  <c:v>1027.7</c:v>
                </c:pt>
                <c:pt idx="1476">
                  <c:v>1027.7</c:v>
                </c:pt>
                <c:pt idx="1477">
                  <c:v>1027.7</c:v>
                </c:pt>
                <c:pt idx="1478">
                  <c:v>1027.7</c:v>
                </c:pt>
                <c:pt idx="1479">
                  <c:v>1027.7</c:v>
                </c:pt>
                <c:pt idx="1480">
                  <c:v>1027.7</c:v>
                </c:pt>
                <c:pt idx="1481">
                  <c:v>1027.7</c:v>
                </c:pt>
                <c:pt idx="1482">
                  <c:v>1027.7</c:v>
                </c:pt>
                <c:pt idx="1483">
                  <c:v>1029.7</c:v>
                </c:pt>
                <c:pt idx="1484">
                  <c:v>1027.7</c:v>
                </c:pt>
                <c:pt idx="1485">
                  <c:v>1027.7</c:v>
                </c:pt>
                <c:pt idx="1486">
                  <c:v>1029.7</c:v>
                </c:pt>
                <c:pt idx="1487">
                  <c:v>1027.7</c:v>
                </c:pt>
                <c:pt idx="1488">
                  <c:v>1029.7</c:v>
                </c:pt>
                <c:pt idx="1489">
                  <c:v>1027.7</c:v>
                </c:pt>
                <c:pt idx="1490">
                  <c:v>1027.7</c:v>
                </c:pt>
                <c:pt idx="1491">
                  <c:v>1027.7</c:v>
                </c:pt>
                <c:pt idx="1492">
                  <c:v>1027.7</c:v>
                </c:pt>
                <c:pt idx="1493">
                  <c:v>1029.7</c:v>
                </c:pt>
                <c:pt idx="1494">
                  <c:v>1027.7</c:v>
                </c:pt>
                <c:pt idx="1495">
                  <c:v>1027.7</c:v>
                </c:pt>
                <c:pt idx="1496">
                  <c:v>1027.7</c:v>
                </c:pt>
                <c:pt idx="1497">
                  <c:v>1029.7</c:v>
                </c:pt>
                <c:pt idx="1498">
                  <c:v>1029.7</c:v>
                </c:pt>
                <c:pt idx="1499">
                  <c:v>1027.7</c:v>
                </c:pt>
                <c:pt idx="1500">
                  <c:v>1027.7</c:v>
                </c:pt>
                <c:pt idx="1501">
                  <c:v>1027.7</c:v>
                </c:pt>
                <c:pt idx="1502">
                  <c:v>1027.7</c:v>
                </c:pt>
                <c:pt idx="1503">
                  <c:v>1029.7</c:v>
                </c:pt>
                <c:pt idx="1504">
                  <c:v>1029.7</c:v>
                </c:pt>
                <c:pt idx="1505">
                  <c:v>1029.7</c:v>
                </c:pt>
                <c:pt idx="1506">
                  <c:v>1027.7</c:v>
                </c:pt>
                <c:pt idx="1507">
                  <c:v>1027.7</c:v>
                </c:pt>
                <c:pt idx="1508">
                  <c:v>1029.7</c:v>
                </c:pt>
                <c:pt idx="1509">
                  <c:v>1027.7</c:v>
                </c:pt>
                <c:pt idx="1510">
                  <c:v>1029.7</c:v>
                </c:pt>
                <c:pt idx="1511">
                  <c:v>1029.7</c:v>
                </c:pt>
                <c:pt idx="1512">
                  <c:v>1027.7</c:v>
                </c:pt>
                <c:pt idx="1513">
                  <c:v>1029.7</c:v>
                </c:pt>
                <c:pt idx="1514">
                  <c:v>1029.7</c:v>
                </c:pt>
                <c:pt idx="1515">
                  <c:v>1029.7</c:v>
                </c:pt>
                <c:pt idx="1516">
                  <c:v>1029.7</c:v>
                </c:pt>
                <c:pt idx="1517">
                  <c:v>1029.7</c:v>
                </c:pt>
                <c:pt idx="1518">
                  <c:v>1027.7</c:v>
                </c:pt>
                <c:pt idx="1519">
                  <c:v>1029.7</c:v>
                </c:pt>
                <c:pt idx="1520">
                  <c:v>1029.7</c:v>
                </c:pt>
                <c:pt idx="1521">
                  <c:v>1029.7</c:v>
                </c:pt>
                <c:pt idx="1522">
                  <c:v>1029.7</c:v>
                </c:pt>
                <c:pt idx="1523">
                  <c:v>1029.7</c:v>
                </c:pt>
                <c:pt idx="1524">
                  <c:v>1029.7</c:v>
                </c:pt>
                <c:pt idx="1525">
                  <c:v>1031.7</c:v>
                </c:pt>
                <c:pt idx="1526">
                  <c:v>1029.7</c:v>
                </c:pt>
                <c:pt idx="1527">
                  <c:v>1029.7</c:v>
                </c:pt>
                <c:pt idx="1528">
                  <c:v>1029.7</c:v>
                </c:pt>
                <c:pt idx="1529">
                  <c:v>1029.7</c:v>
                </c:pt>
                <c:pt idx="1530">
                  <c:v>1029.7</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1537</c:f>
              <c:numCache>
                <c:formatCode>General</c:formatCode>
                <c:ptCount val="1531"/>
                <c:pt idx="0">
                  <c:v>0.00800000000000001</c:v>
                </c:pt>
                <c:pt idx="1">
                  <c:v>-0.00099999999999989</c:v>
                </c:pt>
                <c:pt idx="2">
                  <c:v>-0.034</c:v>
                </c:pt>
                <c:pt idx="3">
                  <c:v>-0.002</c:v>
                </c:pt>
                <c:pt idx="4">
                  <c:v>-0.0109999999999999</c:v>
                </c:pt>
                <c:pt idx="5">
                  <c:v>-0.044</c:v>
                </c:pt>
                <c:pt idx="6">
                  <c:v>-0.0429999999999999</c:v>
                </c:pt>
                <c:pt idx="7">
                  <c:v>-0.034</c:v>
                </c:pt>
                <c:pt idx="8">
                  <c:v>-0.044</c:v>
                </c:pt>
                <c:pt idx="9">
                  <c:v>-0.0429999999999999</c:v>
                </c:pt>
                <c:pt idx="10">
                  <c:v>-0.0560000000000001</c:v>
                </c:pt>
                <c:pt idx="11">
                  <c:v>-0.075</c:v>
                </c:pt>
                <c:pt idx="12">
                  <c:v>-0.0560000000000001</c:v>
                </c:pt>
                <c:pt idx="13">
                  <c:v>-0.0560000000000001</c:v>
                </c:pt>
                <c:pt idx="14">
                  <c:v>-0.075</c:v>
                </c:pt>
                <c:pt idx="15">
                  <c:v>-0.0760000000000001</c:v>
                </c:pt>
                <c:pt idx="16">
                  <c:v>-0.075</c:v>
                </c:pt>
                <c:pt idx="17">
                  <c:v>-0.0660000000000001</c:v>
                </c:pt>
                <c:pt idx="18">
                  <c:v>-0.0760000000000001</c:v>
                </c:pt>
                <c:pt idx="19">
                  <c:v>-0.065</c:v>
                </c:pt>
                <c:pt idx="20">
                  <c:v>-0.0760000000000001</c:v>
                </c:pt>
                <c:pt idx="21">
                  <c:v>-0.075</c:v>
                </c:pt>
                <c:pt idx="22">
                  <c:v>-0.0660000000000001</c:v>
                </c:pt>
                <c:pt idx="23">
                  <c:v>-0.0660000000000001</c:v>
                </c:pt>
                <c:pt idx="24">
                  <c:v>-0.0540000000000001</c:v>
                </c:pt>
                <c:pt idx="25">
                  <c:v>-0.0760000000000001</c:v>
                </c:pt>
                <c:pt idx="26">
                  <c:v>-0.087</c:v>
                </c:pt>
                <c:pt idx="27">
                  <c:v>-0.034</c:v>
                </c:pt>
                <c:pt idx="28">
                  <c:v>-0.0560000000000001</c:v>
                </c:pt>
                <c:pt idx="29">
                  <c:v>-0.0429999999999999</c:v>
                </c:pt>
                <c:pt idx="30">
                  <c:v>-0.0560000000000001</c:v>
                </c:pt>
                <c:pt idx="31">
                  <c:v>-0.034</c:v>
                </c:pt>
                <c:pt idx="32">
                  <c:v>-0.00099999999999989</c:v>
                </c:pt>
                <c:pt idx="33">
                  <c:v>0.00800000000000001</c:v>
                </c:pt>
                <c:pt idx="34">
                  <c:v>0.0309999999999999</c:v>
                </c:pt>
                <c:pt idx="35">
                  <c:v>0.03</c:v>
                </c:pt>
                <c:pt idx="36">
                  <c:v>0.0720000000000001</c:v>
                </c:pt>
                <c:pt idx="37">
                  <c:v>0.085</c:v>
                </c:pt>
                <c:pt idx="38">
                  <c:v>0.0940000000000001</c:v>
                </c:pt>
                <c:pt idx="39">
                  <c:v>0.095</c:v>
                </c:pt>
                <c:pt idx="40">
                  <c:v>0.148</c:v>
                </c:pt>
                <c:pt idx="41">
                  <c:v>0.158</c:v>
                </c:pt>
                <c:pt idx="42">
                  <c:v>0.159</c:v>
                </c:pt>
                <c:pt idx="43">
                  <c:v>0.19</c:v>
                </c:pt>
                <c:pt idx="44">
                  <c:v>0.2</c:v>
                </c:pt>
                <c:pt idx="45">
                  <c:v>0.235</c:v>
                </c:pt>
                <c:pt idx="46">
                  <c:v>0.222</c:v>
                </c:pt>
                <c:pt idx="47">
                  <c:v>0.254</c:v>
                </c:pt>
                <c:pt idx="48">
                  <c:v>0.277</c:v>
                </c:pt>
                <c:pt idx="49">
                  <c:v>0.298</c:v>
                </c:pt>
                <c:pt idx="50">
                  <c:v>0.289</c:v>
                </c:pt>
                <c:pt idx="51">
                  <c:v>0.318</c:v>
                </c:pt>
                <c:pt idx="52">
                  <c:v>0.34</c:v>
                </c:pt>
                <c:pt idx="53">
                  <c:v>0.341</c:v>
                </c:pt>
                <c:pt idx="54">
                  <c:v>0.35</c:v>
                </c:pt>
                <c:pt idx="55">
                  <c:v>0.394</c:v>
                </c:pt>
                <c:pt idx="56">
                  <c:v>0.417</c:v>
                </c:pt>
                <c:pt idx="57">
                  <c:v>0.404</c:v>
                </c:pt>
                <c:pt idx="58">
                  <c:v>0.426</c:v>
                </c:pt>
                <c:pt idx="59">
                  <c:v>0.427</c:v>
                </c:pt>
                <c:pt idx="60">
                  <c:v>0.458</c:v>
                </c:pt>
                <c:pt idx="61">
                  <c:v>0.478</c:v>
                </c:pt>
                <c:pt idx="62">
                  <c:v>0.481</c:v>
                </c:pt>
                <c:pt idx="63">
                  <c:v>0.5</c:v>
                </c:pt>
                <c:pt idx="64">
                  <c:v>0.532</c:v>
                </c:pt>
                <c:pt idx="65">
                  <c:v>0.523</c:v>
                </c:pt>
                <c:pt idx="66">
                  <c:v>0.532</c:v>
                </c:pt>
                <c:pt idx="67">
                  <c:v>0.564</c:v>
                </c:pt>
                <c:pt idx="68">
                  <c:v>0.577</c:v>
                </c:pt>
                <c:pt idx="69">
                  <c:v>0.586</c:v>
                </c:pt>
                <c:pt idx="70">
                  <c:v>0.606</c:v>
                </c:pt>
                <c:pt idx="71">
                  <c:v>0.631</c:v>
                </c:pt>
                <c:pt idx="72">
                  <c:v>0.628</c:v>
                </c:pt>
                <c:pt idx="73">
                  <c:v>0.65</c:v>
                </c:pt>
                <c:pt idx="74">
                  <c:v>0.651</c:v>
                </c:pt>
                <c:pt idx="75">
                  <c:v>0.67</c:v>
                </c:pt>
                <c:pt idx="76">
                  <c:v>0.692</c:v>
                </c:pt>
                <c:pt idx="77">
                  <c:v>0.695</c:v>
                </c:pt>
                <c:pt idx="78">
                  <c:v>0.714</c:v>
                </c:pt>
                <c:pt idx="79">
                  <c:v>0.736</c:v>
                </c:pt>
                <c:pt idx="80">
                  <c:v>0.736</c:v>
                </c:pt>
                <c:pt idx="81">
                  <c:v>0.769</c:v>
                </c:pt>
                <c:pt idx="82">
                  <c:v>0.768</c:v>
                </c:pt>
                <c:pt idx="83">
                  <c:v>0.778</c:v>
                </c:pt>
                <c:pt idx="84">
                  <c:v>0.801</c:v>
                </c:pt>
                <c:pt idx="85">
                  <c:v>0.81</c:v>
                </c:pt>
                <c:pt idx="86">
                  <c:v>0.832</c:v>
                </c:pt>
                <c:pt idx="87">
                  <c:v>0.823</c:v>
                </c:pt>
                <c:pt idx="88">
                  <c:v>0.852</c:v>
                </c:pt>
                <c:pt idx="89">
                  <c:v>0.874</c:v>
                </c:pt>
                <c:pt idx="90">
                  <c:v>0.874</c:v>
                </c:pt>
                <c:pt idx="91">
                  <c:v>0.887</c:v>
                </c:pt>
                <c:pt idx="92">
                  <c:v>0.896</c:v>
                </c:pt>
                <c:pt idx="93">
                  <c:v>0.916</c:v>
                </c:pt>
                <c:pt idx="94">
                  <c:v>0.941</c:v>
                </c:pt>
                <c:pt idx="95">
                  <c:v>0.948</c:v>
                </c:pt>
                <c:pt idx="96">
                  <c:v>0.96</c:v>
                </c:pt>
                <c:pt idx="97">
                  <c:v>0.97</c:v>
                </c:pt>
                <c:pt idx="98">
                  <c:v>1.005</c:v>
                </c:pt>
                <c:pt idx="99">
                  <c:v>1.002</c:v>
                </c:pt>
                <c:pt idx="100">
                  <c:v>1.024</c:v>
                </c:pt>
                <c:pt idx="101">
                  <c:v>1.025</c:v>
                </c:pt>
                <c:pt idx="102">
                  <c:v>1.056</c:v>
                </c:pt>
                <c:pt idx="103">
                  <c:v>1.066</c:v>
                </c:pt>
                <c:pt idx="104">
                  <c:v>1.076</c:v>
                </c:pt>
                <c:pt idx="105">
                  <c:v>1.089</c:v>
                </c:pt>
                <c:pt idx="106">
                  <c:v>1.12</c:v>
                </c:pt>
                <c:pt idx="107">
                  <c:v>1.108</c:v>
                </c:pt>
                <c:pt idx="108">
                  <c:v>1.14</c:v>
                </c:pt>
                <c:pt idx="109">
                  <c:v>1.165</c:v>
                </c:pt>
                <c:pt idx="110">
                  <c:v>1.162</c:v>
                </c:pt>
                <c:pt idx="111">
                  <c:v>1.194</c:v>
                </c:pt>
                <c:pt idx="112">
                  <c:v>1.194</c:v>
                </c:pt>
                <c:pt idx="113">
                  <c:v>1.219</c:v>
                </c:pt>
                <c:pt idx="114">
                  <c:v>1.238</c:v>
                </c:pt>
                <c:pt idx="115">
                  <c:v>1.248</c:v>
                </c:pt>
                <c:pt idx="116">
                  <c:v>1.27</c:v>
                </c:pt>
                <c:pt idx="117">
                  <c:v>1.271</c:v>
                </c:pt>
                <c:pt idx="118">
                  <c:v>1.29</c:v>
                </c:pt>
                <c:pt idx="119">
                  <c:v>1.312</c:v>
                </c:pt>
                <c:pt idx="120">
                  <c:v>1.322</c:v>
                </c:pt>
                <c:pt idx="121">
                  <c:v>1.325</c:v>
                </c:pt>
                <c:pt idx="122">
                  <c:v>1.354</c:v>
                </c:pt>
                <c:pt idx="123">
                  <c:v>1.366</c:v>
                </c:pt>
                <c:pt idx="124">
                  <c:v>1.376</c:v>
                </c:pt>
                <c:pt idx="125">
                  <c:v>1.389</c:v>
                </c:pt>
                <c:pt idx="126">
                  <c:v>1.398</c:v>
                </c:pt>
                <c:pt idx="127">
                  <c:v>1.418</c:v>
                </c:pt>
                <c:pt idx="128">
                  <c:v>1.43</c:v>
                </c:pt>
                <c:pt idx="129">
                  <c:v>1.411</c:v>
                </c:pt>
                <c:pt idx="130">
                  <c:v>1.504</c:v>
                </c:pt>
                <c:pt idx="131">
                  <c:v>1.462</c:v>
                </c:pt>
                <c:pt idx="132">
                  <c:v>1.472</c:v>
                </c:pt>
                <c:pt idx="133">
                  <c:v>1.494</c:v>
                </c:pt>
                <c:pt idx="134">
                  <c:v>1.497</c:v>
                </c:pt>
                <c:pt idx="135">
                  <c:v>1.526</c:v>
                </c:pt>
                <c:pt idx="136">
                  <c:v>1.526</c:v>
                </c:pt>
                <c:pt idx="137">
                  <c:v>1.536</c:v>
                </c:pt>
                <c:pt idx="138">
                  <c:v>1.536</c:v>
                </c:pt>
                <c:pt idx="139">
                  <c:v>1.571</c:v>
                </c:pt>
                <c:pt idx="140">
                  <c:v>1.568</c:v>
                </c:pt>
                <c:pt idx="141">
                  <c:v>1.568</c:v>
                </c:pt>
                <c:pt idx="142">
                  <c:v>1.59</c:v>
                </c:pt>
                <c:pt idx="143">
                  <c:v>1.603</c:v>
                </c:pt>
                <c:pt idx="144">
                  <c:v>1.611</c:v>
                </c:pt>
                <c:pt idx="145">
                  <c:v>1.611</c:v>
                </c:pt>
                <c:pt idx="146">
                  <c:v>1.644</c:v>
                </c:pt>
                <c:pt idx="147">
                  <c:v>1.632</c:v>
                </c:pt>
                <c:pt idx="148">
                  <c:v>1.657</c:v>
                </c:pt>
                <c:pt idx="149">
                  <c:v>1.644</c:v>
                </c:pt>
                <c:pt idx="150">
                  <c:v>1.676</c:v>
                </c:pt>
                <c:pt idx="151">
                  <c:v>1.676</c:v>
                </c:pt>
                <c:pt idx="152">
                  <c:v>1.686</c:v>
                </c:pt>
                <c:pt idx="153">
                  <c:v>1.689</c:v>
                </c:pt>
                <c:pt idx="154">
                  <c:v>1.718</c:v>
                </c:pt>
                <c:pt idx="155">
                  <c:v>1.708</c:v>
                </c:pt>
                <c:pt idx="156">
                  <c:v>1.728</c:v>
                </c:pt>
                <c:pt idx="157">
                  <c:v>1.728</c:v>
                </c:pt>
                <c:pt idx="158">
                  <c:v>1.743</c:v>
                </c:pt>
                <c:pt idx="159">
                  <c:v>1.75</c:v>
                </c:pt>
                <c:pt idx="160">
                  <c:v>1.772</c:v>
                </c:pt>
                <c:pt idx="161">
                  <c:v>1.772</c:v>
                </c:pt>
                <c:pt idx="162">
                  <c:v>1.772</c:v>
                </c:pt>
                <c:pt idx="163">
                  <c:v>1.785</c:v>
                </c:pt>
                <c:pt idx="164">
                  <c:v>1.804</c:v>
                </c:pt>
                <c:pt idx="165">
                  <c:v>1.804</c:v>
                </c:pt>
                <c:pt idx="166">
                  <c:v>1.814</c:v>
                </c:pt>
                <c:pt idx="167">
                  <c:v>1.825</c:v>
                </c:pt>
                <c:pt idx="168">
                  <c:v>1.836</c:v>
                </c:pt>
                <c:pt idx="169">
                  <c:v>1.849</c:v>
                </c:pt>
                <c:pt idx="170">
                  <c:v>1.868</c:v>
                </c:pt>
                <c:pt idx="171">
                  <c:v>1.868</c:v>
                </c:pt>
                <c:pt idx="172">
                  <c:v>1.878</c:v>
                </c:pt>
                <c:pt idx="173">
                  <c:v>1.9</c:v>
                </c:pt>
                <c:pt idx="174">
                  <c:v>1.893</c:v>
                </c:pt>
                <c:pt idx="175">
                  <c:v>1.921</c:v>
                </c:pt>
                <c:pt idx="176">
                  <c:v>1.921</c:v>
                </c:pt>
                <c:pt idx="177">
                  <c:v>1.942</c:v>
                </c:pt>
                <c:pt idx="178">
                  <c:v>1.942</c:v>
                </c:pt>
                <c:pt idx="179">
                  <c:v>1.964</c:v>
                </c:pt>
                <c:pt idx="180">
                  <c:v>1.977</c:v>
                </c:pt>
                <c:pt idx="181">
                  <c:v>1.996</c:v>
                </c:pt>
                <c:pt idx="182">
                  <c:v>1.996</c:v>
                </c:pt>
                <c:pt idx="183">
                  <c:v>2.017</c:v>
                </c:pt>
                <c:pt idx="184">
                  <c:v>2.028</c:v>
                </c:pt>
                <c:pt idx="185">
                  <c:v>2.05</c:v>
                </c:pt>
                <c:pt idx="186">
                  <c:v>2.063</c:v>
                </c:pt>
                <c:pt idx="187">
                  <c:v>2.071</c:v>
                </c:pt>
                <c:pt idx="188">
                  <c:v>2.092</c:v>
                </c:pt>
                <c:pt idx="189">
                  <c:v>2.114</c:v>
                </c:pt>
                <c:pt idx="190">
                  <c:v>2.114</c:v>
                </c:pt>
                <c:pt idx="191">
                  <c:v>2.146</c:v>
                </c:pt>
                <c:pt idx="192">
                  <c:v>2.156</c:v>
                </c:pt>
                <c:pt idx="193">
                  <c:v>2.159</c:v>
                </c:pt>
                <c:pt idx="194">
                  <c:v>2.22</c:v>
                </c:pt>
                <c:pt idx="195">
                  <c:v>2.199</c:v>
                </c:pt>
                <c:pt idx="196">
                  <c:v>2.231</c:v>
                </c:pt>
                <c:pt idx="197">
                  <c:v>2.263</c:v>
                </c:pt>
                <c:pt idx="198">
                  <c:v>2.274</c:v>
                </c:pt>
                <c:pt idx="199">
                  <c:v>2.285</c:v>
                </c:pt>
                <c:pt idx="200">
                  <c:v>2.309</c:v>
                </c:pt>
                <c:pt idx="201">
                  <c:v>2.338</c:v>
                </c:pt>
                <c:pt idx="202">
                  <c:v>2.338</c:v>
                </c:pt>
                <c:pt idx="203">
                  <c:v>2.37</c:v>
                </c:pt>
                <c:pt idx="204">
                  <c:v>2.391</c:v>
                </c:pt>
                <c:pt idx="205">
                  <c:v>2.434</c:v>
                </c:pt>
                <c:pt idx="206">
                  <c:v>2.424</c:v>
                </c:pt>
                <c:pt idx="207">
                  <c:v>2.456</c:v>
                </c:pt>
                <c:pt idx="208">
                  <c:v>2.481</c:v>
                </c:pt>
                <c:pt idx="209">
                  <c:v>2.499</c:v>
                </c:pt>
                <c:pt idx="210">
                  <c:v>2.52</c:v>
                </c:pt>
                <c:pt idx="211">
                  <c:v>2.552</c:v>
                </c:pt>
                <c:pt idx="212">
                  <c:v>2.563</c:v>
                </c:pt>
                <c:pt idx="213">
                  <c:v>2.595</c:v>
                </c:pt>
                <c:pt idx="214">
                  <c:v>2.584</c:v>
                </c:pt>
                <c:pt idx="215">
                  <c:v>2.648</c:v>
                </c:pt>
                <c:pt idx="216">
                  <c:v>2.659</c:v>
                </c:pt>
                <c:pt idx="217">
                  <c:v>2.669</c:v>
                </c:pt>
                <c:pt idx="218">
                  <c:v>2.695</c:v>
                </c:pt>
                <c:pt idx="219">
                  <c:v>2.723</c:v>
                </c:pt>
                <c:pt idx="220">
                  <c:v>2.733</c:v>
                </c:pt>
                <c:pt idx="221">
                  <c:v>2.765</c:v>
                </c:pt>
                <c:pt idx="222">
                  <c:v>2.787</c:v>
                </c:pt>
                <c:pt idx="223">
                  <c:v>2.809</c:v>
                </c:pt>
                <c:pt idx="224">
                  <c:v>2.809</c:v>
                </c:pt>
                <c:pt idx="225">
                  <c:v>2.841</c:v>
                </c:pt>
                <c:pt idx="226">
                  <c:v>2.883</c:v>
                </c:pt>
                <c:pt idx="227">
                  <c:v>2.883</c:v>
                </c:pt>
                <c:pt idx="228">
                  <c:v>2.894</c:v>
                </c:pt>
                <c:pt idx="229">
                  <c:v>2.927</c:v>
                </c:pt>
                <c:pt idx="230">
                  <c:v>2.959</c:v>
                </c:pt>
                <c:pt idx="231">
                  <c:v>2.959</c:v>
                </c:pt>
                <c:pt idx="232">
                  <c:v>2.983</c:v>
                </c:pt>
                <c:pt idx="233">
                  <c:v>3.011</c:v>
                </c:pt>
                <c:pt idx="234">
                  <c:v>3.023</c:v>
                </c:pt>
                <c:pt idx="235">
                  <c:v>3.033</c:v>
                </c:pt>
                <c:pt idx="236">
                  <c:v>3.065</c:v>
                </c:pt>
                <c:pt idx="237">
                  <c:v>3.087</c:v>
                </c:pt>
                <c:pt idx="238">
                  <c:v>3.087</c:v>
                </c:pt>
                <c:pt idx="239">
                  <c:v>3.107</c:v>
                </c:pt>
                <c:pt idx="240">
                  <c:v>3.139</c:v>
                </c:pt>
                <c:pt idx="241">
                  <c:v>3.161</c:v>
                </c:pt>
                <c:pt idx="242">
                  <c:v>3.161</c:v>
                </c:pt>
                <c:pt idx="243">
                  <c:v>3.183</c:v>
                </c:pt>
                <c:pt idx="244">
                  <c:v>3.205</c:v>
                </c:pt>
                <c:pt idx="245">
                  <c:v>3.225</c:v>
                </c:pt>
                <c:pt idx="246">
                  <c:v>3.247</c:v>
                </c:pt>
                <c:pt idx="247">
                  <c:v>3.257</c:v>
                </c:pt>
                <c:pt idx="248">
                  <c:v>3.269</c:v>
                </c:pt>
                <c:pt idx="249">
                  <c:v>3.289</c:v>
                </c:pt>
                <c:pt idx="250">
                  <c:v>3.311</c:v>
                </c:pt>
                <c:pt idx="251">
                  <c:v>3.333</c:v>
                </c:pt>
                <c:pt idx="252">
                  <c:v>3.333</c:v>
                </c:pt>
                <c:pt idx="253">
                  <c:v>3.353</c:v>
                </c:pt>
                <c:pt idx="254">
                  <c:v>3.375</c:v>
                </c:pt>
                <c:pt idx="255">
                  <c:v>3.397</c:v>
                </c:pt>
                <c:pt idx="256">
                  <c:v>3.407</c:v>
                </c:pt>
                <c:pt idx="257">
                  <c:v>3.417</c:v>
                </c:pt>
                <c:pt idx="258">
                  <c:v>3.439</c:v>
                </c:pt>
                <c:pt idx="259">
                  <c:v>3.449</c:v>
                </c:pt>
                <c:pt idx="260">
                  <c:v>3.483</c:v>
                </c:pt>
                <c:pt idx="261">
                  <c:v>3.493</c:v>
                </c:pt>
                <c:pt idx="262">
                  <c:v>3.493</c:v>
                </c:pt>
                <c:pt idx="263">
                  <c:v>3.525</c:v>
                </c:pt>
                <c:pt idx="264">
                  <c:v>3.535</c:v>
                </c:pt>
                <c:pt idx="265">
                  <c:v>3.557</c:v>
                </c:pt>
                <c:pt idx="266">
                  <c:v>3.579</c:v>
                </c:pt>
                <c:pt idx="267">
                  <c:v>3.589</c:v>
                </c:pt>
                <c:pt idx="268">
                  <c:v>3.599</c:v>
                </c:pt>
                <c:pt idx="269">
                  <c:v>3.621</c:v>
                </c:pt>
                <c:pt idx="270">
                  <c:v>3.631</c:v>
                </c:pt>
                <c:pt idx="271">
                  <c:v>3.653</c:v>
                </c:pt>
                <c:pt idx="272">
                  <c:v>3.663</c:v>
                </c:pt>
                <c:pt idx="273">
                  <c:v>3.685</c:v>
                </c:pt>
                <c:pt idx="274">
                  <c:v>3.707</c:v>
                </c:pt>
                <c:pt idx="275">
                  <c:v>3.717</c:v>
                </c:pt>
                <c:pt idx="276">
                  <c:v>3.727</c:v>
                </c:pt>
                <c:pt idx="277">
                  <c:v>3.749</c:v>
                </c:pt>
                <c:pt idx="278">
                  <c:v>3.759</c:v>
                </c:pt>
                <c:pt idx="279">
                  <c:v>3.771</c:v>
                </c:pt>
                <c:pt idx="280">
                  <c:v>3.791</c:v>
                </c:pt>
                <c:pt idx="281">
                  <c:v>3.803</c:v>
                </c:pt>
                <c:pt idx="282">
                  <c:v>3.825</c:v>
                </c:pt>
                <c:pt idx="283">
                  <c:v>3.835</c:v>
                </c:pt>
                <c:pt idx="284">
                  <c:v>3.857</c:v>
                </c:pt>
                <c:pt idx="285">
                  <c:v>3.857</c:v>
                </c:pt>
                <c:pt idx="286">
                  <c:v>3.877</c:v>
                </c:pt>
                <c:pt idx="287">
                  <c:v>3.899</c:v>
                </c:pt>
                <c:pt idx="288">
                  <c:v>3.899</c:v>
                </c:pt>
                <c:pt idx="289">
                  <c:v>3.921</c:v>
                </c:pt>
                <c:pt idx="290">
                  <c:v>3.927</c:v>
                </c:pt>
                <c:pt idx="291">
                  <c:v>3.941</c:v>
                </c:pt>
                <c:pt idx="292">
                  <c:v>3.953</c:v>
                </c:pt>
                <c:pt idx="293">
                  <c:v>3.963</c:v>
                </c:pt>
                <c:pt idx="294">
                  <c:v>3.985</c:v>
                </c:pt>
                <c:pt idx="295">
                  <c:v>3.985</c:v>
                </c:pt>
                <c:pt idx="296">
                  <c:v>3.995</c:v>
                </c:pt>
                <c:pt idx="297">
                  <c:v>4.017</c:v>
                </c:pt>
                <c:pt idx="298">
                  <c:v>4.017</c:v>
                </c:pt>
                <c:pt idx="299">
                  <c:v>4.027</c:v>
                </c:pt>
                <c:pt idx="300">
                  <c:v>4.027</c:v>
                </c:pt>
                <c:pt idx="301">
                  <c:v>4.059</c:v>
                </c:pt>
                <c:pt idx="302">
                  <c:v>4.049</c:v>
                </c:pt>
                <c:pt idx="303">
                  <c:v>4.059</c:v>
                </c:pt>
                <c:pt idx="304">
                  <c:v>4.069</c:v>
                </c:pt>
                <c:pt idx="305">
                  <c:v>4.081</c:v>
                </c:pt>
                <c:pt idx="306">
                  <c:v>4.059</c:v>
                </c:pt>
                <c:pt idx="307">
                  <c:v>4.109</c:v>
                </c:pt>
                <c:pt idx="308">
                  <c:v>4.101</c:v>
                </c:pt>
                <c:pt idx="309">
                  <c:v>4.113</c:v>
                </c:pt>
                <c:pt idx="310">
                  <c:v>4.101</c:v>
                </c:pt>
                <c:pt idx="311">
                  <c:v>4.123</c:v>
                </c:pt>
                <c:pt idx="312">
                  <c:v>4.113</c:v>
                </c:pt>
                <c:pt idx="313">
                  <c:v>4.123</c:v>
                </c:pt>
                <c:pt idx="314">
                  <c:v>4.135</c:v>
                </c:pt>
                <c:pt idx="315">
                  <c:v>4.145</c:v>
                </c:pt>
                <c:pt idx="316">
                  <c:v>4.135</c:v>
                </c:pt>
                <c:pt idx="317">
                  <c:v>4.135</c:v>
                </c:pt>
                <c:pt idx="318">
                  <c:v>4.145</c:v>
                </c:pt>
                <c:pt idx="319">
                  <c:v>4.145</c:v>
                </c:pt>
                <c:pt idx="320">
                  <c:v>4.113</c:v>
                </c:pt>
                <c:pt idx="321">
                  <c:v>4.173</c:v>
                </c:pt>
                <c:pt idx="322">
                  <c:v>4.155</c:v>
                </c:pt>
                <c:pt idx="323">
                  <c:v>4.155</c:v>
                </c:pt>
                <c:pt idx="324">
                  <c:v>4.167</c:v>
                </c:pt>
                <c:pt idx="325">
                  <c:v>4.167</c:v>
                </c:pt>
                <c:pt idx="326">
                  <c:v>4.155</c:v>
                </c:pt>
                <c:pt idx="327">
                  <c:v>4.145</c:v>
                </c:pt>
                <c:pt idx="328">
                  <c:v>4.187</c:v>
                </c:pt>
                <c:pt idx="329">
                  <c:v>4.167</c:v>
                </c:pt>
                <c:pt idx="330">
                  <c:v>4.167</c:v>
                </c:pt>
                <c:pt idx="331">
                  <c:v>4.177</c:v>
                </c:pt>
                <c:pt idx="332">
                  <c:v>4.167</c:v>
                </c:pt>
                <c:pt idx="333">
                  <c:v>4.155</c:v>
                </c:pt>
                <c:pt idx="334">
                  <c:v>4.193</c:v>
                </c:pt>
                <c:pt idx="335">
                  <c:v>4.177</c:v>
                </c:pt>
                <c:pt idx="336">
                  <c:v>4.177</c:v>
                </c:pt>
                <c:pt idx="337">
                  <c:v>4.177</c:v>
                </c:pt>
                <c:pt idx="338">
                  <c:v>4.187</c:v>
                </c:pt>
                <c:pt idx="339">
                  <c:v>4.177</c:v>
                </c:pt>
                <c:pt idx="340">
                  <c:v>4.199</c:v>
                </c:pt>
                <c:pt idx="341">
                  <c:v>4.187</c:v>
                </c:pt>
                <c:pt idx="342">
                  <c:v>4.187</c:v>
                </c:pt>
                <c:pt idx="343">
                  <c:v>4.199</c:v>
                </c:pt>
                <c:pt idx="344">
                  <c:v>4.209</c:v>
                </c:pt>
                <c:pt idx="345">
                  <c:v>4.209</c:v>
                </c:pt>
                <c:pt idx="346">
                  <c:v>4.205</c:v>
                </c:pt>
                <c:pt idx="347">
                  <c:v>4.231</c:v>
                </c:pt>
                <c:pt idx="348">
                  <c:v>4.231</c:v>
                </c:pt>
                <c:pt idx="349">
                  <c:v>4.231</c:v>
                </c:pt>
                <c:pt idx="350">
                  <c:v>4.241</c:v>
                </c:pt>
                <c:pt idx="351">
                  <c:v>4.241</c:v>
                </c:pt>
                <c:pt idx="352">
                  <c:v>4.251</c:v>
                </c:pt>
                <c:pt idx="353">
                  <c:v>4.263</c:v>
                </c:pt>
                <c:pt idx="354">
                  <c:v>4.273</c:v>
                </c:pt>
                <c:pt idx="355">
                  <c:v>4.283</c:v>
                </c:pt>
                <c:pt idx="356">
                  <c:v>4.283</c:v>
                </c:pt>
                <c:pt idx="357">
                  <c:v>4.305</c:v>
                </c:pt>
                <c:pt idx="358">
                  <c:v>4.321</c:v>
                </c:pt>
                <c:pt idx="359">
                  <c:v>4.337</c:v>
                </c:pt>
                <c:pt idx="360">
                  <c:v>4.347</c:v>
                </c:pt>
                <c:pt idx="361">
                  <c:v>4.359</c:v>
                </c:pt>
                <c:pt idx="362">
                  <c:v>4.379</c:v>
                </c:pt>
                <c:pt idx="363">
                  <c:v>4.391</c:v>
                </c:pt>
                <c:pt idx="364">
                  <c:v>4.411</c:v>
                </c:pt>
                <c:pt idx="365">
                  <c:v>4.433</c:v>
                </c:pt>
                <c:pt idx="366">
                  <c:v>4.445</c:v>
                </c:pt>
                <c:pt idx="367">
                  <c:v>4.455</c:v>
                </c:pt>
                <c:pt idx="368">
                  <c:v>4.503</c:v>
                </c:pt>
                <c:pt idx="369">
                  <c:v>4.509</c:v>
                </c:pt>
                <c:pt idx="370">
                  <c:v>4.529</c:v>
                </c:pt>
                <c:pt idx="371">
                  <c:v>4.551</c:v>
                </c:pt>
                <c:pt idx="372">
                  <c:v>4.583</c:v>
                </c:pt>
                <c:pt idx="373">
                  <c:v>4.593</c:v>
                </c:pt>
                <c:pt idx="374">
                  <c:v>4.626</c:v>
                </c:pt>
                <c:pt idx="375">
                  <c:v>4.637</c:v>
                </c:pt>
                <c:pt idx="376">
                  <c:v>4.685</c:v>
                </c:pt>
                <c:pt idx="377">
                  <c:v>4.701</c:v>
                </c:pt>
                <c:pt idx="378">
                  <c:v>4.733</c:v>
                </c:pt>
                <c:pt idx="379">
                  <c:v>4.765</c:v>
                </c:pt>
                <c:pt idx="380">
                  <c:v>4.787</c:v>
                </c:pt>
                <c:pt idx="381">
                  <c:v>4.808</c:v>
                </c:pt>
                <c:pt idx="382">
                  <c:v>4.851</c:v>
                </c:pt>
                <c:pt idx="383">
                  <c:v>4.867</c:v>
                </c:pt>
                <c:pt idx="384">
                  <c:v>4.904</c:v>
                </c:pt>
                <c:pt idx="385">
                  <c:v>4.947</c:v>
                </c:pt>
                <c:pt idx="386">
                  <c:v>4.968</c:v>
                </c:pt>
                <c:pt idx="387">
                  <c:v>5.011</c:v>
                </c:pt>
                <c:pt idx="388">
                  <c:v>5.033</c:v>
                </c:pt>
                <c:pt idx="389">
                  <c:v>5.07</c:v>
                </c:pt>
                <c:pt idx="390">
                  <c:v>5.097</c:v>
                </c:pt>
                <c:pt idx="391">
                  <c:v>5.129</c:v>
                </c:pt>
                <c:pt idx="392">
                  <c:v>5.182</c:v>
                </c:pt>
                <c:pt idx="393">
                  <c:v>5.193</c:v>
                </c:pt>
                <c:pt idx="394">
                  <c:v>5.23</c:v>
                </c:pt>
                <c:pt idx="395">
                  <c:v>5.268</c:v>
                </c:pt>
                <c:pt idx="396">
                  <c:v>5.29</c:v>
                </c:pt>
                <c:pt idx="397">
                  <c:v>5.343</c:v>
                </c:pt>
                <c:pt idx="398">
                  <c:v>5.364</c:v>
                </c:pt>
                <c:pt idx="399">
                  <c:v>5.39</c:v>
                </c:pt>
                <c:pt idx="400">
                  <c:v>5.439</c:v>
                </c:pt>
                <c:pt idx="401">
                  <c:v>5.472</c:v>
                </c:pt>
                <c:pt idx="402">
                  <c:v>5.504</c:v>
                </c:pt>
                <c:pt idx="403">
                  <c:v>5.504</c:v>
                </c:pt>
                <c:pt idx="404">
                  <c:v>5.594</c:v>
                </c:pt>
                <c:pt idx="405">
                  <c:v>5.6</c:v>
                </c:pt>
                <c:pt idx="406">
                  <c:v>5.622</c:v>
                </c:pt>
                <c:pt idx="407">
                  <c:v>5.664</c:v>
                </c:pt>
                <c:pt idx="408">
                  <c:v>5.69</c:v>
                </c:pt>
                <c:pt idx="409">
                  <c:v>5.728</c:v>
                </c:pt>
                <c:pt idx="410">
                  <c:v>5.76</c:v>
                </c:pt>
                <c:pt idx="411">
                  <c:v>5.792</c:v>
                </c:pt>
                <c:pt idx="412">
                  <c:v>5.818</c:v>
                </c:pt>
                <c:pt idx="413">
                  <c:v>5.846</c:v>
                </c:pt>
                <c:pt idx="414">
                  <c:v>5.888</c:v>
                </c:pt>
                <c:pt idx="415">
                  <c:v>5.892</c:v>
                </c:pt>
                <c:pt idx="416">
                  <c:v>5.942</c:v>
                </c:pt>
                <c:pt idx="417">
                  <c:v>5.964</c:v>
                </c:pt>
                <c:pt idx="418">
                  <c:v>5.984</c:v>
                </c:pt>
                <c:pt idx="419">
                  <c:v>6.01</c:v>
                </c:pt>
                <c:pt idx="420">
                  <c:v>6.048</c:v>
                </c:pt>
                <c:pt idx="421">
                  <c:v>6.06</c:v>
                </c:pt>
                <c:pt idx="422">
                  <c:v>6.048</c:v>
                </c:pt>
                <c:pt idx="423">
                  <c:v>6.15</c:v>
                </c:pt>
                <c:pt idx="424">
                  <c:v>6.134</c:v>
                </c:pt>
                <c:pt idx="425">
                  <c:v>6.156</c:v>
                </c:pt>
                <c:pt idx="426">
                  <c:v>6.182</c:v>
                </c:pt>
                <c:pt idx="427">
                  <c:v>6.188</c:v>
                </c:pt>
                <c:pt idx="428">
                  <c:v>6.22</c:v>
                </c:pt>
                <c:pt idx="429">
                  <c:v>6.224</c:v>
                </c:pt>
                <c:pt idx="430">
                  <c:v>6.262</c:v>
                </c:pt>
                <c:pt idx="431">
                  <c:v>6.252</c:v>
                </c:pt>
                <c:pt idx="432">
                  <c:v>6.278</c:v>
                </c:pt>
                <c:pt idx="433">
                  <c:v>6.316</c:v>
                </c:pt>
                <c:pt idx="434">
                  <c:v>6.306</c:v>
                </c:pt>
                <c:pt idx="435">
                  <c:v>6.306</c:v>
                </c:pt>
                <c:pt idx="436">
                  <c:v>6.353</c:v>
                </c:pt>
                <c:pt idx="437">
                  <c:v>6.348</c:v>
                </c:pt>
                <c:pt idx="438">
                  <c:v>6.37</c:v>
                </c:pt>
                <c:pt idx="439">
                  <c:v>6.363</c:v>
                </c:pt>
                <c:pt idx="440">
                  <c:v>6.38</c:v>
                </c:pt>
                <c:pt idx="441">
                  <c:v>6.37</c:v>
                </c:pt>
                <c:pt idx="442">
                  <c:v>6.417</c:v>
                </c:pt>
                <c:pt idx="443">
                  <c:v>6.402</c:v>
                </c:pt>
                <c:pt idx="444">
                  <c:v>6.402</c:v>
                </c:pt>
                <c:pt idx="445">
                  <c:v>6.406</c:v>
                </c:pt>
                <c:pt idx="446">
                  <c:v>6.412</c:v>
                </c:pt>
                <c:pt idx="447">
                  <c:v>6.424</c:v>
                </c:pt>
                <c:pt idx="448">
                  <c:v>6.428</c:v>
                </c:pt>
                <c:pt idx="449">
                  <c:v>6.424</c:v>
                </c:pt>
                <c:pt idx="450">
                  <c:v>6.424</c:v>
                </c:pt>
                <c:pt idx="451">
                  <c:v>6.438</c:v>
                </c:pt>
                <c:pt idx="452">
                  <c:v>6.412</c:v>
                </c:pt>
                <c:pt idx="453">
                  <c:v>6.424</c:v>
                </c:pt>
                <c:pt idx="454">
                  <c:v>6.438</c:v>
                </c:pt>
                <c:pt idx="455">
                  <c:v>6.424</c:v>
                </c:pt>
                <c:pt idx="456">
                  <c:v>6.424</c:v>
                </c:pt>
                <c:pt idx="457">
                  <c:v>6.428</c:v>
                </c:pt>
                <c:pt idx="458">
                  <c:v>6.402</c:v>
                </c:pt>
                <c:pt idx="459">
                  <c:v>6.434</c:v>
                </c:pt>
                <c:pt idx="460">
                  <c:v>6.417</c:v>
                </c:pt>
                <c:pt idx="461">
                  <c:v>6.412</c:v>
                </c:pt>
                <c:pt idx="462">
                  <c:v>6.412</c:v>
                </c:pt>
                <c:pt idx="463">
                  <c:v>6.406</c:v>
                </c:pt>
                <c:pt idx="464">
                  <c:v>6.412</c:v>
                </c:pt>
                <c:pt idx="465">
                  <c:v>6.402</c:v>
                </c:pt>
                <c:pt idx="466">
                  <c:v>6.385</c:v>
                </c:pt>
                <c:pt idx="467">
                  <c:v>6.392</c:v>
                </c:pt>
                <c:pt idx="468">
                  <c:v>6.402</c:v>
                </c:pt>
                <c:pt idx="469">
                  <c:v>6.385</c:v>
                </c:pt>
                <c:pt idx="470">
                  <c:v>6.392</c:v>
                </c:pt>
                <c:pt idx="471">
                  <c:v>6.37</c:v>
                </c:pt>
                <c:pt idx="472">
                  <c:v>6.374</c:v>
                </c:pt>
                <c:pt idx="473">
                  <c:v>6.38</c:v>
                </c:pt>
                <c:pt idx="474">
                  <c:v>6.392</c:v>
                </c:pt>
                <c:pt idx="475">
                  <c:v>6.363</c:v>
                </c:pt>
                <c:pt idx="476">
                  <c:v>6.358</c:v>
                </c:pt>
                <c:pt idx="477">
                  <c:v>6.37</c:v>
                </c:pt>
                <c:pt idx="478">
                  <c:v>6.363</c:v>
                </c:pt>
                <c:pt idx="479">
                  <c:v>6.37</c:v>
                </c:pt>
                <c:pt idx="480">
                  <c:v>6.358</c:v>
                </c:pt>
                <c:pt idx="481">
                  <c:v>6.358</c:v>
                </c:pt>
                <c:pt idx="482">
                  <c:v>6.363</c:v>
                </c:pt>
                <c:pt idx="483">
                  <c:v>6.358</c:v>
                </c:pt>
                <c:pt idx="484">
                  <c:v>6.358</c:v>
                </c:pt>
                <c:pt idx="485">
                  <c:v>6.363</c:v>
                </c:pt>
                <c:pt idx="486">
                  <c:v>6.358</c:v>
                </c:pt>
                <c:pt idx="487">
                  <c:v>6.37</c:v>
                </c:pt>
                <c:pt idx="488">
                  <c:v>6.363</c:v>
                </c:pt>
                <c:pt idx="489">
                  <c:v>6.37</c:v>
                </c:pt>
                <c:pt idx="490">
                  <c:v>6.37</c:v>
                </c:pt>
                <c:pt idx="491">
                  <c:v>6.374</c:v>
                </c:pt>
                <c:pt idx="492">
                  <c:v>6.358</c:v>
                </c:pt>
                <c:pt idx="493">
                  <c:v>6.412</c:v>
                </c:pt>
                <c:pt idx="494">
                  <c:v>6.385</c:v>
                </c:pt>
                <c:pt idx="495">
                  <c:v>6.392</c:v>
                </c:pt>
                <c:pt idx="496">
                  <c:v>6.412</c:v>
                </c:pt>
                <c:pt idx="497">
                  <c:v>6.406</c:v>
                </c:pt>
                <c:pt idx="498">
                  <c:v>6.412</c:v>
                </c:pt>
                <c:pt idx="499">
                  <c:v>6.444</c:v>
                </c:pt>
                <c:pt idx="500">
                  <c:v>6.438</c:v>
                </c:pt>
                <c:pt idx="501">
                  <c:v>6.456</c:v>
                </c:pt>
                <c:pt idx="502">
                  <c:v>6.456</c:v>
                </c:pt>
                <c:pt idx="503">
                  <c:v>6.47</c:v>
                </c:pt>
                <c:pt idx="504">
                  <c:v>6.488</c:v>
                </c:pt>
                <c:pt idx="505">
                  <c:v>6.498</c:v>
                </c:pt>
                <c:pt idx="506">
                  <c:v>6.513</c:v>
                </c:pt>
                <c:pt idx="507">
                  <c:v>6.52</c:v>
                </c:pt>
                <c:pt idx="508">
                  <c:v>6.552</c:v>
                </c:pt>
                <c:pt idx="509">
                  <c:v>6.556</c:v>
                </c:pt>
                <c:pt idx="510">
                  <c:v>6.572</c:v>
                </c:pt>
                <c:pt idx="511">
                  <c:v>6.594</c:v>
                </c:pt>
                <c:pt idx="512">
                  <c:v>6.609</c:v>
                </c:pt>
                <c:pt idx="513">
                  <c:v>6.626</c:v>
                </c:pt>
                <c:pt idx="514">
                  <c:v>6.648</c:v>
                </c:pt>
                <c:pt idx="515">
                  <c:v>6.673</c:v>
                </c:pt>
                <c:pt idx="516">
                  <c:v>6.69</c:v>
                </c:pt>
                <c:pt idx="517">
                  <c:v>6.67</c:v>
                </c:pt>
                <c:pt idx="518">
                  <c:v>6.759</c:v>
                </c:pt>
                <c:pt idx="519">
                  <c:v>6.766</c:v>
                </c:pt>
                <c:pt idx="520">
                  <c:v>6.781</c:v>
                </c:pt>
                <c:pt idx="521">
                  <c:v>6.786</c:v>
                </c:pt>
                <c:pt idx="522">
                  <c:v>6.83</c:v>
                </c:pt>
                <c:pt idx="523">
                  <c:v>6.845</c:v>
                </c:pt>
                <c:pt idx="524">
                  <c:v>6.872</c:v>
                </c:pt>
                <c:pt idx="525">
                  <c:v>6.904</c:v>
                </c:pt>
                <c:pt idx="526">
                  <c:v>6.919</c:v>
                </c:pt>
                <c:pt idx="527">
                  <c:v>6.948</c:v>
                </c:pt>
                <c:pt idx="528">
                  <c:v>6.973</c:v>
                </c:pt>
                <c:pt idx="529">
                  <c:v>6.99</c:v>
                </c:pt>
                <c:pt idx="530">
                  <c:v>7.033</c:v>
                </c:pt>
                <c:pt idx="531">
                  <c:v>7.037</c:v>
                </c:pt>
                <c:pt idx="532">
                  <c:v>7.086</c:v>
                </c:pt>
                <c:pt idx="533">
                  <c:v>7.101</c:v>
                </c:pt>
                <c:pt idx="534">
                  <c:v>7.13</c:v>
                </c:pt>
                <c:pt idx="535">
                  <c:v>7.151</c:v>
                </c:pt>
                <c:pt idx="536">
                  <c:v>7.187</c:v>
                </c:pt>
                <c:pt idx="537">
                  <c:v>7.215</c:v>
                </c:pt>
                <c:pt idx="538">
                  <c:v>7.229</c:v>
                </c:pt>
                <c:pt idx="539">
                  <c:v>7.258</c:v>
                </c:pt>
                <c:pt idx="540">
                  <c:v>7.293</c:v>
                </c:pt>
                <c:pt idx="541">
                  <c:v>7.311</c:v>
                </c:pt>
                <c:pt idx="542">
                  <c:v>7.333</c:v>
                </c:pt>
                <c:pt idx="543">
                  <c:v>7.369</c:v>
                </c:pt>
                <c:pt idx="544">
                  <c:v>7.386</c:v>
                </c:pt>
                <c:pt idx="545">
                  <c:v>7.401</c:v>
                </c:pt>
                <c:pt idx="546">
                  <c:v>7.44</c:v>
                </c:pt>
                <c:pt idx="547">
                  <c:v>7.465</c:v>
                </c:pt>
                <c:pt idx="548">
                  <c:v>7.483</c:v>
                </c:pt>
                <c:pt idx="549">
                  <c:v>7.518</c:v>
                </c:pt>
                <c:pt idx="550">
                  <c:v>7.547</c:v>
                </c:pt>
                <c:pt idx="551">
                  <c:v>7.547</c:v>
                </c:pt>
                <c:pt idx="552">
                  <c:v>7.583</c:v>
                </c:pt>
                <c:pt idx="553">
                  <c:v>7.601</c:v>
                </c:pt>
                <c:pt idx="554">
                  <c:v>7.636</c:v>
                </c:pt>
                <c:pt idx="555">
                  <c:v>7.643</c:v>
                </c:pt>
                <c:pt idx="556">
                  <c:v>7.668</c:v>
                </c:pt>
                <c:pt idx="557">
                  <c:v>7.697</c:v>
                </c:pt>
                <c:pt idx="558">
                  <c:v>7.7</c:v>
                </c:pt>
                <c:pt idx="559">
                  <c:v>7.739</c:v>
                </c:pt>
                <c:pt idx="560">
                  <c:v>7.754</c:v>
                </c:pt>
                <c:pt idx="561">
                  <c:v>7.783</c:v>
                </c:pt>
                <c:pt idx="562">
                  <c:v>7.775</c:v>
                </c:pt>
                <c:pt idx="563">
                  <c:v>7.815</c:v>
                </c:pt>
                <c:pt idx="564">
                  <c:v>7.828</c:v>
                </c:pt>
                <c:pt idx="565">
                  <c:v>7.847</c:v>
                </c:pt>
                <c:pt idx="566">
                  <c:v>7.86</c:v>
                </c:pt>
                <c:pt idx="567">
                  <c:v>7.879</c:v>
                </c:pt>
                <c:pt idx="568">
                  <c:v>7.904</c:v>
                </c:pt>
                <c:pt idx="569">
                  <c:v>7.901</c:v>
                </c:pt>
                <c:pt idx="570">
                  <c:v>7.957</c:v>
                </c:pt>
                <c:pt idx="571">
                  <c:v>7.943</c:v>
                </c:pt>
                <c:pt idx="572">
                  <c:v>7.957</c:v>
                </c:pt>
                <c:pt idx="573">
                  <c:v>7.985</c:v>
                </c:pt>
                <c:pt idx="574">
                  <c:v>7.989</c:v>
                </c:pt>
                <c:pt idx="575">
                  <c:v>7.997</c:v>
                </c:pt>
                <c:pt idx="576">
                  <c:v>8.021</c:v>
                </c:pt>
                <c:pt idx="577">
                  <c:v>8.029</c:v>
                </c:pt>
                <c:pt idx="578">
                  <c:v>8.042</c:v>
                </c:pt>
                <c:pt idx="579">
                  <c:v>8.061</c:v>
                </c:pt>
                <c:pt idx="580">
                  <c:v>8.074</c:v>
                </c:pt>
                <c:pt idx="581">
                  <c:v>8.071</c:v>
                </c:pt>
                <c:pt idx="582">
                  <c:v>8.096</c:v>
                </c:pt>
                <c:pt idx="583">
                  <c:v>8.093</c:v>
                </c:pt>
                <c:pt idx="584">
                  <c:v>8.118</c:v>
                </c:pt>
                <c:pt idx="585">
                  <c:v>8.125</c:v>
                </c:pt>
                <c:pt idx="586">
                  <c:v>8.128</c:v>
                </c:pt>
                <c:pt idx="587">
                  <c:v>8.147</c:v>
                </c:pt>
                <c:pt idx="588">
                  <c:v>8.15</c:v>
                </c:pt>
                <c:pt idx="589">
                  <c:v>8.157</c:v>
                </c:pt>
                <c:pt idx="590">
                  <c:v>8.182</c:v>
                </c:pt>
                <c:pt idx="591">
                  <c:v>8.179</c:v>
                </c:pt>
                <c:pt idx="592">
                  <c:v>8.182</c:v>
                </c:pt>
                <c:pt idx="593">
                  <c:v>8.211</c:v>
                </c:pt>
                <c:pt idx="594">
                  <c:v>8.192</c:v>
                </c:pt>
                <c:pt idx="595">
                  <c:v>8.211</c:v>
                </c:pt>
                <c:pt idx="596">
                  <c:v>8.236</c:v>
                </c:pt>
                <c:pt idx="597">
                  <c:v>8.221</c:v>
                </c:pt>
                <c:pt idx="598">
                  <c:v>8.236</c:v>
                </c:pt>
                <c:pt idx="599">
                  <c:v>8.246</c:v>
                </c:pt>
                <c:pt idx="600">
                  <c:v>8.253</c:v>
                </c:pt>
                <c:pt idx="601">
                  <c:v>8.256</c:v>
                </c:pt>
                <c:pt idx="602">
                  <c:v>8.265</c:v>
                </c:pt>
                <c:pt idx="603">
                  <c:v>8.278</c:v>
                </c:pt>
                <c:pt idx="604">
                  <c:v>8.285</c:v>
                </c:pt>
                <c:pt idx="605">
                  <c:v>8.288</c:v>
                </c:pt>
                <c:pt idx="606">
                  <c:v>8.297</c:v>
                </c:pt>
                <c:pt idx="607">
                  <c:v>8.31</c:v>
                </c:pt>
                <c:pt idx="608">
                  <c:v>8.307</c:v>
                </c:pt>
                <c:pt idx="609">
                  <c:v>8.32</c:v>
                </c:pt>
                <c:pt idx="610">
                  <c:v>8.329</c:v>
                </c:pt>
                <c:pt idx="611">
                  <c:v>8.342</c:v>
                </c:pt>
                <c:pt idx="612">
                  <c:v>8.332</c:v>
                </c:pt>
                <c:pt idx="613">
                  <c:v>8.361</c:v>
                </c:pt>
                <c:pt idx="614">
                  <c:v>8.364</c:v>
                </c:pt>
                <c:pt idx="615">
                  <c:v>8.371</c:v>
                </c:pt>
                <c:pt idx="616">
                  <c:v>8.384</c:v>
                </c:pt>
                <c:pt idx="617">
                  <c:v>8.393</c:v>
                </c:pt>
                <c:pt idx="618">
                  <c:v>8.384</c:v>
                </c:pt>
                <c:pt idx="619">
                  <c:v>8.413</c:v>
                </c:pt>
                <c:pt idx="620">
                  <c:v>8.406</c:v>
                </c:pt>
                <c:pt idx="621">
                  <c:v>8.425</c:v>
                </c:pt>
                <c:pt idx="622">
                  <c:v>8.438</c:v>
                </c:pt>
                <c:pt idx="623">
                  <c:v>8.448</c:v>
                </c:pt>
                <c:pt idx="624">
                  <c:v>8.445</c:v>
                </c:pt>
                <c:pt idx="625">
                  <c:v>8.48</c:v>
                </c:pt>
                <c:pt idx="626">
                  <c:v>8.479</c:v>
                </c:pt>
                <c:pt idx="627">
                  <c:v>8.48</c:v>
                </c:pt>
                <c:pt idx="628">
                  <c:v>8.489</c:v>
                </c:pt>
                <c:pt idx="629">
                  <c:v>8.512</c:v>
                </c:pt>
                <c:pt idx="630">
                  <c:v>8.521</c:v>
                </c:pt>
                <c:pt idx="631">
                  <c:v>8.524</c:v>
                </c:pt>
                <c:pt idx="632">
                  <c:v>8.546</c:v>
                </c:pt>
                <c:pt idx="633">
                  <c:v>8.553</c:v>
                </c:pt>
                <c:pt idx="634">
                  <c:v>8.578</c:v>
                </c:pt>
                <c:pt idx="635">
                  <c:v>8.575</c:v>
                </c:pt>
                <c:pt idx="636">
                  <c:v>8.588</c:v>
                </c:pt>
                <c:pt idx="637">
                  <c:v>8.595</c:v>
                </c:pt>
                <c:pt idx="638">
                  <c:v>8.63</c:v>
                </c:pt>
                <c:pt idx="639">
                  <c:v>8.62</c:v>
                </c:pt>
                <c:pt idx="640">
                  <c:v>8.659</c:v>
                </c:pt>
                <c:pt idx="641">
                  <c:v>8.642</c:v>
                </c:pt>
                <c:pt idx="642">
                  <c:v>8.681</c:v>
                </c:pt>
                <c:pt idx="643">
                  <c:v>8.674</c:v>
                </c:pt>
                <c:pt idx="644">
                  <c:v>8.706</c:v>
                </c:pt>
                <c:pt idx="645">
                  <c:v>8.713</c:v>
                </c:pt>
                <c:pt idx="646">
                  <c:v>8.726</c:v>
                </c:pt>
                <c:pt idx="647">
                  <c:v>8.735</c:v>
                </c:pt>
                <c:pt idx="648">
                  <c:v>8.77</c:v>
                </c:pt>
                <c:pt idx="649">
                  <c:v>8.757</c:v>
                </c:pt>
                <c:pt idx="650">
                  <c:v>8.791</c:v>
                </c:pt>
                <c:pt idx="651">
                  <c:v>8.791</c:v>
                </c:pt>
                <c:pt idx="652">
                  <c:v>8.831</c:v>
                </c:pt>
                <c:pt idx="653">
                  <c:v>8.823</c:v>
                </c:pt>
                <c:pt idx="654">
                  <c:v>8.841</c:v>
                </c:pt>
                <c:pt idx="655">
                  <c:v>8.856</c:v>
                </c:pt>
                <c:pt idx="656">
                  <c:v>8.876</c:v>
                </c:pt>
                <c:pt idx="657">
                  <c:v>8.895</c:v>
                </c:pt>
                <c:pt idx="658">
                  <c:v>8.898</c:v>
                </c:pt>
                <c:pt idx="659">
                  <c:v>8.927</c:v>
                </c:pt>
                <c:pt idx="660">
                  <c:v>8.92</c:v>
                </c:pt>
                <c:pt idx="661">
                  <c:v>8.941</c:v>
                </c:pt>
                <c:pt idx="662">
                  <c:v>8.971</c:v>
                </c:pt>
                <c:pt idx="663">
                  <c:v>8.984</c:v>
                </c:pt>
                <c:pt idx="664">
                  <c:v>8.984</c:v>
                </c:pt>
                <c:pt idx="665">
                  <c:v>9.024</c:v>
                </c:pt>
                <c:pt idx="666">
                  <c:v>9.016</c:v>
                </c:pt>
                <c:pt idx="667">
                  <c:v>9.045</c:v>
                </c:pt>
                <c:pt idx="668">
                  <c:v>9.048</c:v>
                </c:pt>
                <c:pt idx="669">
                  <c:v>9.08</c:v>
                </c:pt>
                <c:pt idx="670">
                  <c:v>9.077</c:v>
                </c:pt>
                <c:pt idx="671">
                  <c:v>9.101</c:v>
                </c:pt>
                <c:pt idx="672">
                  <c:v>9.112</c:v>
                </c:pt>
                <c:pt idx="673">
                  <c:v>9.131</c:v>
                </c:pt>
                <c:pt idx="674">
                  <c:v>9.144</c:v>
                </c:pt>
                <c:pt idx="675">
                  <c:v>9.163</c:v>
                </c:pt>
                <c:pt idx="676">
                  <c:v>9.177</c:v>
                </c:pt>
                <c:pt idx="677">
                  <c:v>9.177</c:v>
                </c:pt>
                <c:pt idx="678">
                  <c:v>9.206</c:v>
                </c:pt>
                <c:pt idx="679">
                  <c:v>9.209</c:v>
                </c:pt>
                <c:pt idx="680">
                  <c:v>9.23</c:v>
                </c:pt>
                <c:pt idx="681">
                  <c:v>9.26</c:v>
                </c:pt>
                <c:pt idx="682">
                  <c:v>9.241</c:v>
                </c:pt>
                <c:pt idx="683">
                  <c:v>9.283</c:v>
                </c:pt>
                <c:pt idx="684">
                  <c:v>9.292</c:v>
                </c:pt>
                <c:pt idx="685">
                  <c:v>9.294</c:v>
                </c:pt>
                <c:pt idx="686">
                  <c:v>9.313</c:v>
                </c:pt>
                <c:pt idx="687">
                  <c:v>9.337</c:v>
                </c:pt>
                <c:pt idx="688">
                  <c:v>9.347</c:v>
                </c:pt>
                <c:pt idx="689">
                  <c:v>9.356</c:v>
                </c:pt>
                <c:pt idx="690">
                  <c:v>9.379</c:v>
                </c:pt>
                <c:pt idx="691">
                  <c:v>9.391</c:v>
                </c:pt>
                <c:pt idx="692">
                  <c:v>9.388</c:v>
                </c:pt>
                <c:pt idx="693">
                  <c:v>9.411</c:v>
                </c:pt>
                <c:pt idx="694">
                  <c:v>9.433</c:v>
                </c:pt>
                <c:pt idx="695">
                  <c:v>9.431</c:v>
                </c:pt>
                <c:pt idx="696">
                  <c:v>9.455</c:v>
                </c:pt>
                <c:pt idx="697">
                  <c:v>9.465</c:v>
                </c:pt>
                <c:pt idx="698">
                  <c:v>9.474</c:v>
                </c:pt>
                <c:pt idx="699">
                  <c:v>9.487</c:v>
                </c:pt>
                <c:pt idx="700">
                  <c:v>9.497</c:v>
                </c:pt>
                <c:pt idx="701">
                  <c:v>9.517</c:v>
                </c:pt>
                <c:pt idx="702">
                  <c:v>9.519</c:v>
                </c:pt>
                <c:pt idx="703">
                  <c:v>9.541</c:v>
                </c:pt>
                <c:pt idx="704">
                  <c:v>9.549</c:v>
                </c:pt>
                <c:pt idx="705">
                  <c:v>9.561</c:v>
                </c:pt>
                <c:pt idx="706">
                  <c:v>9.561</c:v>
                </c:pt>
                <c:pt idx="707">
                  <c:v>9.573</c:v>
                </c:pt>
                <c:pt idx="708">
                  <c:v>9.592</c:v>
                </c:pt>
                <c:pt idx="709">
                  <c:v>9.605</c:v>
                </c:pt>
                <c:pt idx="710">
                  <c:v>9.605</c:v>
                </c:pt>
                <c:pt idx="711">
                  <c:v>9.624</c:v>
                </c:pt>
                <c:pt idx="712">
                  <c:v>9.637</c:v>
                </c:pt>
                <c:pt idx="713">
                  <c:v>9.647</c:v>
                </c:pt>
                <c:pt idx="714">
                  <c:v>9.656</c:v>
                </c:pt>
                <c:pt idx="715">
                  <c:v>9.657</c:v>
                </c:pt>
                <c:pt idx="716">
                  <c:v>9.669</c:v>
                </c:pt>
                <c:pt idx="717">
                  <c:v>9.678</c:v>
                </c:pt>
                <c:pt idx="718">
                  <c:v>9.701</c:v>
                </c:pt>
                <c:pt idx="719">
                  <c:v>9.679</c:v>
                </c:pt>
                <c:pt idx="720">
                  <c:v>9.72</c:v>
                </c:pt>
                <c:pt idx="721">
                  <c:v>9.723</c:v>
                </c:pt>
                <c:pt idx="722">
                  <c:v>9.733</c:v>
                </c:pt>
                <c:pt idx="723">
                  <c:v>9.743</c:v>
                </c:pt>
                <c:pt idx="724">
                  <c:v>9.752</c:v>
                </c:pt>
                <c:pt idx="725">
                  <c:v>9.765</c:v>
                </c:pt>
                <c:pt idx="726">
                  <c:v>9.765</c:v>
                </c:pt>
                <c:pt idx="727">
                  <c:v>9.784</c:v>
                </c:pt>
                <c:pt idx="728">
                  <c:v>9.787</c:v>
                </c:pt>
                <c:pt idx="729">
                  <c:v>9.797</c:v>
                </c:pt>
                <c:pt idx="730">
                  <c:v>9.807</c:v>
                </c:pt>
                <c:pt idx="731">
                  <c:v>9.828</c:v>
                </c:pt>
                <c:pt idx="732">
                  <c:v>9.819</c:v>
                </c:pt>
                <c:pt idx="733">
                  <c:v>9.839</c:v>
                </c:pt>
                <c:pt idx="734">
                  <c:v>9.838</c:v>
                </c:pt>
                <c:pt idx="735">
                  <c:v>9.861</c:v>
                </c:pt>
                <c:pt idx="736">
                  <c:v>9.871</c:v>
                </c:pt>
                <c:pt idx="737">
                  <c:v>9.87</c:v>
                </c:pt>
                <c:pt idx="738">
                  <c:v>9.903</c:v>
                </c:pt>
                <c:pt idx="739">
                  <c:v>9.903</c:v>
                </c:pt>
                <c:pt idx="740">
                  <c:v>9.915</c:v>
                </c:pt>
                <c:pt idx="741">
                  <c:v>9.924</c:v>
                </c:pt>
                <c:pt idx="742">
                  <c:v>9.935</c:v>
                </c:pt>
                <c:pt idx="743">
                  <c:v>9.957</c:v>
                </c:pt>
                <c:pt idx="744">
                  <c:v>9.957</c:v>
                </c:pt>
                <c:pt idx="745">
                  <c:v>9.988</c:v>
                </c:pt>
                <c:pt idx="746">
                  <c:v>9.989</c:v>
                </c:pt>
                <c:pt idx="747">
                  <c:v>10.001</c:v>
                </c:pt>
                <c:pt idx="748">
                  <c:v>10.02</c:v>
                </c:pt>
                <c:pt idx="749">
                  <c:v>10.033</c:v>
                </c:pt>
                <c:pt idx="750">
                  <c:v>10.043</c:v>
                </c:pt>
                <c:pt idx="751">
                  <c:v>10.065</c:v>
                </c:pt>
                <c:pt idx="752">
                  <c:v>10.062</c:v>
                </c:pt>
                <c:pt idx="753">
                  <c:v>10.085</c:v>
                </c:pt>
                <c:pt idx="754">
                  <c:v>10.097</c:v>
                </c:pt>
                <c:pt idx="755">
                  <c:v>10.107</c:v>
                </c:pt>
                <c:pt idx="756">
                  <c:v>10.116</c:v>
                </c:pt>
                <c:pt idx="757">
                  <c:v>10.139</c:v>
                </c:pt>
                <c:pt idx="758">
                  <c:v>10.161</c:v>
                </c:pt>
                <c:pt idx="759">
                  <c:v>10.171</c:v>
                </c:pt>
                <c:pt idx="760">
                  <c:v>10.17</c:v>
                </c:pt>
                <c:pt idx="761">
                  <c:v>10.193</c:v>
                </c:pt>
                <c:pt idx="762">
                  <c:v>10.214</c:v>
                </c:pt>
                <c:pt idx="763">
                  <c:v>10.225</c:v>
                </c:pt>
                <c:pt idx="764">
                  <c:v>10.234</c:v>
                </c:pt>
                <c:pt idx="765">
                  <c:v>10.257</c:v>
                </c:pt>
                <c:pt idx="766">
                  <c:v>10.268</c:v>
                </c:pt>
                <c:pt idx="767">
                  <c:v>10.279</c:v>
                </c:pt>
                <c:pt idx="768">
                  <c:v>10.298</c:v>
                </c:pt>
                <c:pt idx="769">
                  <c:v>10.3</c:v>
                </c:pt>
                <c:pt idx="770">
                  <c:v>10.332</c:v>
                </c:pt>
                <c:pt idx="771">
                  <c:v>10.332</c:v>
                </c:pt>
                <c:pt idx="772">
                  <c:v>10.352</c:v>
                </c:pt>
                <c:pt idx="773">
                  <c:v>10.364</c:v>
                </c:pt>
                <c:pt idx="774">
                  <c:v>10.386</c:v>
                </c:pt>
                <c:pt idx="775">
                  <c:v>10.396</c:v>
                </c:pt>
                <c:pt idx="776">
                  <c:v>10.407</c:v>
                </c:pt>
                <c:pt idx="777">
                  <c:v>10.426</c:v>
                </c:pt>
                <c:pt idx="778">
                  <c:v>10.439</c:v>
                </c:pt>
                <c:pt idx="779">
                  <c:v>10.46</c:v>
                </c:pt>
                <c:pt idx="780">
                  <c:v>10.46</c:v>
                </c:pt>
                <c:pt idx="781">
                  <c:v>10.492</c:v>
                </c:pt>
                <c:pt idx="782">
                  <c:v>10.492</c:v>
                </c:pt>
                <c:pt idx="783">
                  <c:v>10.514</c:v>
                </c:pt>
                <c:pt idx="784">
                  <c:v>10.536</c:v>
                </c:pt>
                <c:pt idx="785">
                  <c:v>10.536</c:v>
                </c:pt>
                <c:pt idx="786">
                  <c:v>10.576</c:v>
                </c:pt>
                <c:pt idx="787">
                  <c:v>10.568</c:v>
                </c:pt>
                <c:pt idx="788">
                  <c:v>10.6</c:v>
                </c:pt>
                <c:pt idx="789">
                  <c:v>10.6</c:v>
                </c:pt>
                <c:pt idx="790">
                  <c:v>10.61</c:v>
                </c:pt>
                <c:pt idx="791">
                  <c:v>10.63</c:v>
                </c:pt>
                <c:pt idx="792">
                  <c:v>10.642</c:v>
                </c:pt>
                <c:pt idx="793">
                  <c:v>10.632</c:v>
                </c:pt>
                <c:pt idx="794">
                  <c:v>10.674</c:v>
                </c:pt>
                <c:pt idx="795">
                  <c:v>10.674</c:v>
                </c:pt>
                <c:pt idx="796">
                  <c:v>10.684</c:v>
                </c:pt>
                <c:pt idx="797">
                  <c:v>10.686</c:v>
                </c:pt>
                <c:pt idx="798">
                  <c:v>10.706</c:v>
                </c:pt>
                <c:pt idx="799">
                  <c:v>10.718</c:v>
                </c:pt>
                <c:pt idx="800">
                  <c:v>10.718</c:v>
                </c:pt>
                <c:pt idx="801">
                  <c:v>10.738</c:v>
                </c:pt>
                <c:pt idx="802">
                  <c:v>10.718</c:v>
                </c:pt>
                <c:pt idx="803">
                  <c:v>10.718</c:v>
                </c:pt>
                <c:pt idx="804">
                  <c:v>10.718</c:v>
                </c:pt>
                <c:pt idx="805">
                  <c:v>10.718</c:v>
                </c:pt>
                <c:pt idx="806">
                  <c:v>10.726</c:v>
                </c:pt>
                <c:pt idx="807">
                  <c:v>10.738</c:v>
                </c:pt>
                <c:pt idx="808">
                  <c:v>10.76</c:v>
                </c:pt>
                <c:pt idx="809">
                  <c:v>10.76</c:v>
                </c:pt>
                <c:pt idx="810">
                  <c:v>10.75</c:v>
                </c:pt>
                <c:pt idx="811">
                  <c:v>10.726</c:v>
                </c:pt>
                <c:pt idx="812">
                  <c:v>10.782</c:v>
                </c:pt>
                <c:pt idx="813">
                  <c:v>10.76</c:v>
                </c:pt>
                <c:pt idx="814">
                  <c:v>10.75</c:v>
                </c:pt>
                <c:pt idx="815">
                  <c:v>10.772</c:v>
                </c:pt>
                <c:pt idx="816">
                  <c:v>10.772</c:v>
                </c:pt>
                <c:pt idx="817">
                  <c:v>10.791</c:v>
                </c:pt>
                <c:pt idx="818">
                  <c:v>10.772</c:v>
                </c:pt>
                <c:pt idx="819">
                  <c:v>10.772</c:v>
                </c:pt>
                <c:pt idx="820">
                  <c:v>10.782</c:v>
                </c:pt>
                <c:pt idx="821">
                  <c:v>10.782</c:v>
                </c:pt>
                <c:pt idx="822">
                  <c:v>10.78</c:v>
                </c:pt>
                <c:pt idx="823">
                  <c:v>10.782</c:v>
                </c:pt>
                <c:pt idx="824">
                  <c:v>10.804</c:v>
                </c:pt>
                <c:pt idx="825">
                  <c:v>10.782</c:v>
                </c:pt>
                <c:pt idx="826">
                  <c:v>10.804</c:v>
                </c:pt>
                <c:pt idx="827">
                  <c:v>10.782</c:v>
                </c:pt>
                <c:pt idx="828">
                  <c:v>10.802</c:v>
                </c:pt>
                <c:pt idx="829">
                  <c:v>10.792</c:v>
                </c:pt>
                <c:pt idx="830">
                  <c:v>10.792</c:v>
                </c:pt>
                <c:pt idx="831">
                  <c:v>10.804</c:v>
                </c:pt>
                <c:pt idx="832">
                  <c:v>10.792</c:v>
                </c:pt>
                <c:pt idx="833">
                  <c:v>10.802</c:v>
                </c:pt>
                <c:pt idx="834">
                  <c:v>10.792</c:v>
                </c:pt>
                <c:pt idx="835">
                  <c:v>10.782</c:v>
                </c:pt>
                <c:pt idx="836">
                  <c:v>10.792</c:v>
                </c:pt>
                <c:pt idx="837">
                  <c:v>10.792</c:v>
                </c:pt>
                <c:pt idx="838">
                  <c:v>10.792</c:v>
                </c:pt>
                <c:pt idx="839">
                  <c:v>10.791</c:v>
                </c:pt>
                <c:pt idx="840">
                  <c:v>10.782</c:v>
                </c:pt>
                <c:pt idx="841">
                  <c:v>10.782</c:v>
                </c:pt>
                <c:pt idx="842">
                  <c:v>10.782</c:v>
                </c:pt>
                <c:pt idx="843">
                  <c:v>10.782</c:v>
                </c:pt>
                <c:pt idx="844">
                  <c:v>10.77</c:v>
                </c:pt>
                <c:pt idx="845">
                  <c:v>10.782</c:v>
                </c:pt>
                <c:pt idx="846">
                  <c:v>10.76</c:v>
                </c:pt>
                <c:pt idx="847">
                  <c:v>10.772</c:v>
                </c:pt>
                <c:pt idx="848">
                  <c:v>10.772</c:v>
                </c:pt>
                <c:pt idx="849">
                  <c:v>10.726</c:v>
                </c:pt>
                <c:pt idx="850">
                  <c:v>10.792</c:v>
                </c:pt>
                <c:pt idx="851">
                  <c:v>10.738</c:v>
                </c:pt>
                <c:pt idx="852">
                  <c:v>10.75</c:v>
                </c:pt>
                <c:pt idx="853">
                  <c:v>10.75</c:v>
                </c:pt>
                <c:pt idx="854">
                  <c:v>10.738</c:v>
                </c:pt>
                <c:pt idx="855">
                  <c:v>10.726</c:v>
                </c:pt>
                <c:pt idx="856">
                  <c:v>10.738</c:v>
                </c:pt>
                <c:pt idx="857">
                  <c:v>10.728</c:v>
                </c:pt>
                <c:pt idx="858">
                  <c:v>10.718</c:v>
                </c:pt>
                <c:pt idx="859">
                  <c:v>10.706</c:v>
                </c:pt>
                <c:pt idx="860">
                  <c:v>10.716</c:v>
                </c:pt>
                <c:pt idx="861">
                  <c:v>10.718</c:v>
                </c:pt>
                <c:pt idx="862">
                  <c:v>10.718</c:v>
                </c:pt>
                <c:pt idx="863">
                  <c:v>10.728</c:v>
                </c:pt>
                <c:pt idx="864">
                  <c:v>10.696</c:v>
                </c:pt>
                <c:pt idx="865">
                  <c:v>10.64</c:v>
                </c:pt>
                <c:pt idx="866">
                  <c:v>10.6</c:v>
                </c:pt>
                <c:pt idx="867">
                  <c:v>10.546</c:v>
                </c:pt>
                <c:pt idx="868">
                  <c:v>10.514</c:v>
                </c:pt>
                <c:pt idx="869">
                  <c:v>10.492</c:v>
                </c:pt>
                <c:pt idx="870">
                  <c:v>10.48</c:v>
                </c:pt>
                <c:pt idx="871">
                  <c:v>10.46</c:v>
                </c:pt>
                <c:pt idx="872">
                  <c:v>10.45</c:v>
                </c:pt>
                <c:pt idx="873">
                  <c:v>10.418</c:v>
                </c:pt>
                <c:pt idx="874">
                  <c:v>10.384</c:v>
                </c:pt>
                <c:pt idx="875">
                  <c:v>10.364</c:v>
                </c:pt>
                <c:pt idx="876">
                  <c:v>10.332</c:v>
                </c:pt>
                <c:pt idx="877">
                  <c:v>10.311</c:v>
                </c:pt>
                <c:pt idx="878">
                  <c:v>10.289</c:v>
                </c:pt>
                <c:pt idx="879">
                  <c:v>10.244</c:v>
                </c:pt>
                <c:pt idx="880">
                  <c:v>10.235</c:v>
                </c:pt>
                <c:pt idx="881">
                  <c:v>10.214</c:v>
                </c:pt>
                <c:pt idx="882">
                  <c:v>10.193</c:v>
                </c:pt>
                <c:pt idx="883">
                  <c:v>10.148</c:v>
                </c:pt>
                <c:pt idx="884">
                  <c:v>10.139</c:v>
                </c:pt>
                <c:pt idx="885">
                  <c:v>10.107</c:v>
                </c:pt>
                <c:pt idx="886">
                  <c:v>10.097</c:v>
                </c:pt>
                <c:pt idx="887">
                  <c:v>10.084</c:v>
                </c:pt>
                <c:pt idx="888">
                  <c:v>10.043</c:v>
                </c:pt>
                <c:pt idx="889">
                  <c:v>10.021</c:v>
                </c:pt>
                <c:pt idx="890">
                  <c:v>10.01</c:v>
                </c:pt>
                <c:pt idx="891">
                  <c:v>9.989</c:v>
                </c:pt>
                <c:pt idx="892">
                  <c:v>9.957</c:v>
                </c:pt>
                <c:pt idx="893">
                  <c:v>9.935</c:v>
                </c:pt>
                <c:pt idx="894">
                  <c:v>9.913</c:v>
                </c:pt>
                <c:pt idx="895">
                  <c:v>9.883</c:v>
                </c:pt>
                <c:pt idx="896">
                  <c:v>9.883</c:v>
                </c:pt>
                <c:pt idx="897">
                  <c:v>9.838</c:v>
                </c:pt>
                <c:pt idx="898">
                  <c:v>9.851</c:v>
                </c:pt>
                <c:pt idx="899">
                  <c:v>9.797</c:v>
                </c:pt>
                <c:pt idx="900">
                  <c:v>9.797</c:v>
                </c:pt>
                <c:pt idx="901">
                  <c:v>9.763</c:v>
                </c:pt>
                <c:pt idx="902">
                  <c:v>9.743</c:v>
                </c:pt>
                <c:pt idx="903">
                  <c:v>9.733</c:v>
                </c:pt>
                <c:pt idx="904">
                  <c:v>9.699</c:v>
                </c:pt>
                <c:pt idx="905">
                  <c:v>9.689</c:v>
                </c:pt>
                <c:pt idx="906">
                  <c:v>9.657</c:v>
                </c:pt>
                <c:pt idx="907">
                  <c:v>9.634</c:v>
                </c:pt>
                <c:pt idx="908">
                  <c:v>9.637</c:v>
                </c:pt>
                <c:pt idx="909">
                  <c:v>9.605</c:v>
                </c:pt>
                <c:pt idx="910">
                  <c:v>9.583</c:v>
                </c:pt>
                <c:pt idx="911">
                  <c:v>9.57</c:v>
                </c:pt>
                <c:pt idx="912">
                  <c:v>9.551</c:v>
                </c:pt>
                <c:pt idx="913">
                  <c:v>9.529</c:v>
                </c:pt>
                <c:pt idx="914">
                  <c:v>9.506</c:v>
                </c:pt>
                <c:pt idx="915">
                  <c:v>9.487</c:v>
                </c:pt>
                <c:pt idx="916">
                  <c:v>9.487</c:v>
                </c:pt>
                <c:pt idx="917">
                  <c:v>9.441</c:v>
                </c:pt>
                <c:pt idx="918">
                  <c:v>9.444</c:v>
                </c:pt>
                <c:pt idx="919">
                  <c:v>9.423</c:v>
                </c:pt>
                <c:pt idx="920">
                  <c:v>9.399</c:v>
                </c:pt>
                <c:pt idx="921">
                  <c:v>9.379</c:v>
                </c:pt>
                <c:pt idx="922">
                  <c:v>9.369</c:v>
                </c:pt>
                <c:pt idx="923">
                  <c:v>9.345</c:v>
                </c:pt>
                <c:pt idx="924">
                  <c:v>9.326</c:v>
                </c:pt>
                <c:pt idx="925">
                  <c:v>9.315</c:v>
                </c:pt>
                <c:pt idx="926">
                  <c:v>9.291</c:v>
                </c:pt>
                <c:pt idx="927">
                  <c:v>9.283</c:v>
                </c:pt>
                <c:pt idx="928">
                  <c:v>9.259</c:v>
                </c:pt>
                <c:pt idx="929">
                  <c:v>9.24</c:v>
                </c:pt>
                <c:pt idx="930">
                  <c:v>9.23</c:v>
                </c:pt>
                <c:pt idx="931">
                  <c:v>9.217</c:v>
                </c:pt>
                <c:pt idx="932">
                  <c:v>9.186</c:v>
                </c:pt>
                <c:pt idx="933">
                  <c:v>9.176</c:v>
                </c:pt>
                <c:pt idx="934">
                  <c:v>9.153</c:v>
                </c:pt>
                <c:pt idx="935">
                  <c:v>9.144</c:v>
                </c:pt>
                <c:pt idx="936">
                  <c:v>9.122</c:v>
                </c:pt>
                <c:pt idx="937">
                  <c:v>9.121</c:v>
                </c:pt>
                <c:pt idx="938">
                  <c:v>9.101</c:v>
                </c:pt>
                <c:pt idx="939">
                  <c:v>9.067</c:v>
                </c:pt>
                <c:pt idx="940">
                  <c:v>9.068</c:v>
                </c:pt>
                <c:pt idx="941">
                  <c:v>9.036</c:v>
                </c:pt>
                <c:pt idx="942">
                  <c:v>9.035</c:v>
                </c:pt>
                <c:pt idx="943">
                  <c:v>9.004</c:v>
                </c:pt>
                <c:pt idx="944">
                  <c:v>9.004</c:v>
                </c:pt>
                <c:pt idx="945">
                  <c:v>8.981</c:v>
                </c:pt>
                <c:pt idx="946">
                  <c:v>8.972</c:v>
                </c:pt>
                <c:pt idx="947">
                  <c:v>8.949</c:v>
                </c:pt>
                <c:pt idx="948">
                  <c:v>8.94</c:v>
                </c:pt>
                <c:pt idx="949">
                  <c:v>8.92</c:v>
                </c:pt>
                <c:pt idx="950">
                  <c:v>8.917</c:v>
                </c:pt>
                <c:pt idx="951">
                  <c:v>8.888</c:v>
                </c:pt>
                <c:pt idx="952">
                  <c:v>8.895</c:v>
                </c:pt>
                <c:pt idx="953">
                  <c:v>8.856</c:v>
                </c:pt>
                <c:pt idx="954">
                  <c:v>8.856</c:v>
                </c:pt>
                <c:pt idx="955">
                  <c:v>8.841</c:v>
                </c:pt>
                <c:pt idx="956">
                  <c:v>8.822</c:v>
                </c:pt>
                <c:pt idx="957">
                  <c:v>8.809</c:v>
                </c:pt>
                <c:pt idx="958">
                  <c:v>8.79</c:v>
                </c:pt>
                <c:pt idx="959">
                  <c:v>8.78</c:v>
                </c:pt>
                <c:pt idx="960">
                  <c:v>8.777</c:v>
                </c:pt>
                <c:pt idx="961">
                  <c:v>8.748</c:v>
                </c:pt>
                <c:pt idx="962">
                  <c:v>8.745</c:v>
                </c:pt>
                <c:pt idx="963">
                  <c:v>8.726</c:v>
                </c:pt>
                <c:pt idx="964">
                  <c:v>8.726</c:v>
                </c:pt>
                <c:pt idx="965">
                  <c:v>8.693</c:v>
                </c:pt>
                <c:pt idx="966">
                  <c:v>8.694</c:v>
                </c:pt>
                <c:pt idx="967">
                  <c:v>8.681</c:v>
                </c:pt>
                <c:pt idx="968">
                  <c:v>8.662</c:v>
                </c:pt>
                <c:pt idx="969">
                  <c:v>8.649</c:v>
                </c:pt>
                <c:pt idx="970">
                  <c:v>8.63</c:v>
                </c:pt>
                <c:pt idx="971">
                  <c:v>8.63</c:v>
                </c:pt>
                <c:pt idx="972">
                  <c:v>8.617</c:v>
                </c:pt>
                <c:pt idx="973">
                  <c:v>8.598</c:v>
                </c:pt>
                <c:pt idx="974">
                  <c:v>8.585</c:v>
                </c:pt>
                <c:pt idx="975">
                  <c:v>8.578</c:v>
                </c:pt>
                <c:pt idx="976">
                  <c:v>8.563</c:v>
                </c:pt>
                <c:pt idx="977">
                  <c:v>8.556</c:v>
                </c:pt>
                <c:pt idx="978">
                  <c:v>8.534</c:v>
                </c:pt>
                <c:pt idx="979">
                  <c:v>8.531</c:v>
                </c:pt>
                <c:pt idx="980">
                  <c:v>8.524</c:v>
                </c:pt>
                <c:pt idx="981">
                  <c:v>8.499</c:v>
                </c:pt>
                <c:pt idx="982">
                  <c:v>8.492</c:v>
                </c:pt>
                <c:pt idx="983">
                  <c:v>8.478</c:v>
                </c:pt>
                <c:pt idx="984">
                  <c:v>8.46</c:v>
                </c:pt>
                <c:pt idx="985">
                  <c:v>8.413</c:v>
                </c:pt>
                <c:pt idx="986">
                  <c:v>8.48</c:v>
                </c:pt>
                <c:pt idx="987">
                  <c:v>8.438</c:v>
                </c:pt>
                <c:pt idx="988">
                  <c:v>8.403</c:v>
                </c:pt>
                <c:pt idx="989">
                  <c:v>8.416</c:v>
                </c:pt>
                <c:pt idx="990">
                  <c:v>8.381</c:v>
                </c:pt>
                <c:pt idx="991">
                  <c:v>8.395</c:v>
                </c:pt>
                <c:pt idx="992">
                  <c:v>8.36</c:v>
                </c:pt>
                <c:pt idx="993">
                  <c:v>8.342</c:v>
                </c:pt>
                <c:pt idx="994">
                  <c:v>8.339</c:v>
                </c:pt>
                <c:pt idx="995">
                  <c:v>8.331</c:v>
                </c:pt>
                <c:pt idx="996">
                  <c:v>8.31</c:v>
                </c:pt>
                <c:pt idx="997">
                  <c:v>8.296</c:v>
                </c:pt>
                <c:pt idx="998">
                  <c:v>8.288</c:v>
                </c:pt>
                <c:pt idx="999">
                  <c:v>8.275</c:v>
                </c:pt>
                <c:pt idx="1000">
                  <c:v>8.256</c:v>
                </c:pt>
                <c:pt idx="1001">
                  <c:v>8.231</c:v>
                </c:pt>
                <c:pt idx="1002">
                  <c:v>8.235</c:v>
                </c:pt>
                <c:pt idx="1003">
                  <c:v>8.21</c:v>
                </c:pt>
                <c:pt idx="1004">
                  <c:v>8.181</c:v>
                </c:pt>
                <c:pt idx="1005">
                  <c:v>8.189</c:v>
                </c:pt>
                <c:pt idx="1006">
                  <c:v>8.17</c:v>
                </c:pt>
                <c:pt idx="1007">
                  <c:v>8.146</c:v>
                </c:pt>
                <c:pt idx="1008">
                  <c:v>8.127</c:v>
                </c:pt>
                <c:pt idx="1009">
                  <c:v>8.114</c:v>
                </c:pt>
                <c:pt idx="1010">
                  <c:v>8.095</c:v>
                </c:pt>
                <c:pt idx="1011">
                  <c:v>8.071</c:v>
                </c:pt>
                <c:pt idx="1012">
                  <c:v>8.074</c:v>
                </c:pt>
                <c:pt idx="1013">
                  <c:v>8.028</c:v>
                </c:pt>
                <c:pt idx="1014">
                  <c:v>8.031</c:v>
                </c:pt>
                <c:pt idx="1015">
                  <c:v>8.007</c:v>
                </c:pt>
                <c:pt idx="1016">
                  <c:v>7.989</c:v>
                </c:pt>
                <c:pt idx="1017">
                  <c:v>7.964</c:v>
                </c:pt>
                <c:pt idx="1018">
                  <c:v>7.945</c:v>
                </c:pt>
                <c:pt idx="1019">
                  <c:v>7.932</c:v>
                </c:pt>
                <c:pt idx="1020">
                  <c:v>7.903</c:v>
                </c:pt>
                <c:pt idx="1021">
                  <c:v>7.878</c:v>
                </c:pt>
                <c:pt idx="1022">
                  <c:v>7.871</c:v>
                </c:pt>
                <c:pt idx="1023">
                  <c:v>7.836</c:v>
                </c:pt>
                <c:pt idx="1024">
                  <c:v>7.827</c:v>
                </c:pt>
                <c:pt idx="1025">
                  <c:v>7.792</c:v>
                </c:pt>
                <c:pt idx="1026">
                  <c:v>7.775</c:v>
                </c:pt>
                <c:pt idx="1027">
                  <c:v>7.75</c:v>
                </c:pt>
                <c:pt idx="1028">
                  <c:v>7.731</c:v>
                </c:pt>
                <c:pt idx="1029">
                  <c:v>7.706</c:v>
                </c:pt>
                <c:pt idx="1030">
                  <c:v>7.679</c:v>
                </c:pt>
                <c:pt idx="1031">
                  <c:v>7.654</c:v>
                </c:pt>
                <c:pt idx="1032">
                  <c:v>7.635</c:v>
                </c:pt>
                <c:pt idx="1033">
                  <c:v>7.6</c:v>
                </c:pt>
                <c:pt idx="1034">
                  <c:v>7.593</c:v>
                </c:pt>
                <c:pt idx="1035">
                  <c:v>7.556</c:v>
                </c:pt>
                <c:pt idx="1036">
                  <c:v>7.529</c:v>
                </c:pt>
                <c:pt idx="1037">
                  <c:v>7.504</c:v>
                </c:pt>
                <c:pt idx="1038">
                  <c:v>7.472</c:v>
                </c:pt>
                <c:pt idx="1039">
                  <c:v>7.453</c:v>
                </c:pt>
                <c:pt idx="1040">
                  <c:v>7.428</c:v>
                </c:pt>
                <c:pt idx="1041">
                  <c:v>7.389</c:v>
                </c:pt>
                <c:pt idx="1042">
                  <c:v>7.376</c:v>
                </c:pt>
                <c:pt idx="1043">
                  <c:v>7.336</c:v>
                </c:pt>
                <c:pt idx="1044">
                  <c:v>7.322</c:v>
                </c:pt>
                <c:pt idx="1045">
                  <c:v>7.29</c:v>
                </c:pt>
                <c:pt idx="1046">
                  <c:v>7.261</c:v>
                </c:pt>
                <c:pt idx="1047">
                  <c:v>7.236</c:v>
                </c:pt>
                <c:pt idx="1048">
                  <c:v>7.219</c:v>
                </c:pt>
                <c:pt idx="1049">
                  <c:v>7.172</c:v>
                </c:pt>
                <c:pt idx="1050">
                  <c:v>7.143</c:v>
                </c:pt>
                <c:pt idx="1051">
                  <c:v>7.13</c:v>
                </c:pt>
                <c:pt idx="1052">
                  <c:v>7.108</c:v>
                </c:pt>
                <c:pt idx="1053">
                  <c:v>7.068</c:v>
                </c:pt>
                <c:pt idx="1054">
                  <c:v>7.044</c:v>
                </c:pt>
                <c:pt idx="1055">
                  <c:v>7.004</c:v>
                </c:pt>
                <c:pt idx="1056">
                  <c:v>6.99</c:v>
                </c:pt>
                <c:pt idx="1057">
                  <c:v>6.968</c:v>
                </c:pt>
                <c:pt idx="1058">
                  <c:v>6.94</c:v>
                </c:pt>
                <c:pt idx="1059">
                  <c:v>6.916</c:v>
                </c:pt>
                <c:pt idx="1060">
                  <c:v>6.884</c:v>
                </c:pt>
                <c:pt idx="1061">
                  <c:v>6.854</c:v>
                </c:pt>
                <c:pt idx="1062">
                  <c:v>6.84</c:v>
                </c:pt>
                <c:pt idx="1063">
                  <c:v>6.812</c:v>
                </c:pt>
                <c:pt idx="1064">
                  <c:v>6.776</c:v>
                </c:pt>
                <c:pt idx="1065">
                  <c:v>6.776</c:v>
                </c:pt>
                <c:pt idx="1066">
                  <c:v>6.726</c:v>
                </c:pt>
                <c:pt idx="1067">
                  <c:v>6.701</c:v>
                </c:pt>
                <c:pt idx="1068">
                  <c:v>6.69</c:v>
                </c:pt>
                <c:pt idx="1069">
                  <c:v>6.662</c:v>
                </c:pt>
                <c:pt idx="1070">
                  <c:v>6.637</c:v>
                </c:pt>
                <c:pt idx="1071">
                  <c:v>6.604</c:v>
                </c:pt>
                <c:pt idx="1072">
                  <c:v>6.598</c:v>
                </c:pt>
                <c:pt idx="1073">
                  <c:v>6.562</c:v>
                </c:pt>
                <c:pt idx="1074">
                  <c:v>6.544</c:v>
                </c:pt>
                <c:pt idx="1075">
                  <c:v>6.53</c:v>
                </c:pt>
                <c:pt idx="1076">
                  <c:v>6.498</c:v>
                </c:pt>
                <c:pt idx="1077">
                  <c:v>6.47</c:v>
                </c:pt>
                <c:pt idx="1078">
                  <c:v>6.476</c:v>
                </c:pt>
                <c:pt idx="1079">
                  <c:v>6.412</c:v>
                </c:pt>
                <c:pt idx="1080">
                  <c:v>6.438</c:v>
                </c:pt>
                <c:pt idx="1081">
                  <c:v>6.401</c:v>
                </c:pt>
                <c:pt idx="1082">
                  <c:v>6.38</c:v>
                </c:pt>
                <c:pt idx="1083">
                  <c:v>6.348</c:v>
                </c:pt>
                <c:pt idx="1084">
                  <c:v>6.352</c:v>
                </c:pt>
                <c:pt idx="1085">
                  <c:v>6.326</c:v>
                </c:pt>
                <c:pt idx="1086">
                  <c:v>6.294</c:v>
                </c:pt>
                <c:pt idx="1087">
                  <c:v>6.288</c:v>
                </c:pt>
                <c:pt idx="1088">
                  <c:v>6.283</c:v>
                </c:pt>
                <c:pt idx="1089">
                  <c:v>6.251</c:v>
                </c:pt>
                <c:pt idx="1090">
                  <c:v>6.234</c:v>
                </c:pt>
                <c:pt idx="1091">
                  <c:v>6.219</c:v>
                </c:pt>
                <c:pt idx="1092">
                  <c:v>6.219</c:v>
                </c:pt>
                <c:pt idx="1093">
                  <c:v>6.182</c:v>
                </c:pt>
                <c:pt idx="1094">
                  <c:v>6.177</c:v>
                </c:pt>
                <c:pt idx="1095">
                  <c:v>6.155</c:v>
                </c:pt>
                <c:pt idx="1096">
                  <c:v>6.123</c:v>
                </c:pt>
                <c:pt idx="1097">
                  <c:v>6.17</c:v>
                </c:pt>
                <c:pt idx="1098">
                  <c:v>6.113</c:v>
                </c:pt>
                <c:pt idx="1099">
                  <c:v>6.101</c:v>
                </c:pt>
                <c:pt idx="1100">
                  <c:v>6.096</c:v>
                </c:pt>
                <c:pt idx="1101">
                  <c:v>6.08</c:v>
                </c:pt>
                <c:pt idx="1102">
                  <c:v>6.08</c:v>
                </c:pt>
                <c:pt idx="1103">
                  <c:v>6.053</c:v>
                </c:pt>
                <c:pt idx="1104">
                  <c:v>6.048</c:v>
                </c:pt>
                <c:pt idx="1105">
                  <c:v>6.027</c:v>
                </c:pt>
                <c:pt idx="1106">
                  <c:v>6.027</c:v>
                </c:pt>
                <c:pt idx="1107">
                  <c:v>6.01</c:v>
                </c:pt>
                <c:pt idx="1108">
                  <c:v>5.995</c:v>
                </c:pt>
                <c:pt idx="1109">
                  <c:v>5.995</c:v>
                </c:pt>
                <c:pt idx="1110">
                  <c:v>5.978</c:v>
                </c:pt>
                <c:pt idx="1111">
                  <c:v>5.963</c:v>
                </c:pt>
                <c:pt idx="1112">
                  <c:v>5.963</c:v>
                </c:pt>
                <c:pt idx="1113">
                  <c:v>5.951</c:v>
                </c:pt>
                <c:pt idx="1114">
                  <c:v>5.935</c:v>
                </c:pt>
                <c:pt idx="1115">
                  <c:v>5.931</c:v>
                </c:pt>
                <c:pt idx="1116">
                  <c:v>5.919</c:v>
                </c:pt>
                <c:pt idx="1117">
                  <c:v>5.899</c:v>
                </c:pt>
                <c:pt idx="1118">
                  <c:v>5.903</c:v>
                </c:pt>
                <c:pt idx="1119">
                  <c:v>5.887</c:v>
                </c:pt>
                <c:pt idx="1120">
                  <c:v>5.877</c:v>
                </c:pt>
                <c:pt idx="1121">
                  <c:v>5.86</c:v>
                </c:pt>
                <c:pt idx="1122">
                  <c:v>5.867</c:v>
                </c:pt>
                <c:pt idx="1123">
                  <c:v>5.833</c:v>
                </c:pt>
                <c:pt idx="1124">
                  <c:v>5.845</c:v>
                </c:pt>
                <c:pt idx="1125">
                  <c:v>5.817</c:v>
                </c:pt>
                <c:pt idx="1126">
                  <c:v>5.813</c:v>
                </c:pt>
                <c:pt idx="1127">
                  <c:v>5.801</c:v>
                </c:pt>
                <c:pt idx="1128">
                  <c:v>5.781</c:v>
                </c:pt>
                <c:pt idx="1129">
                  <c:v>5.785</c:v>
                </c:pt>
                <c:pt idx="1130">
                  <c:v>5.769</c:v>
                </c:pt>
                <c:pt idx="1131">
                  <c:v>5.749</c:v>
                </c:pt>
                <c:pt idx="1132">
                  <c:v>5.737</c:v>
                </c:pt>
                <c:pt idx="1133">
                  <c:v>5.731</c:v>
                </c:pt>
                <c:pt idx="1134">
                  <c:v>5.717</c:v>
                </c:pt>
                <c:pt idx="1135">
                  <c:v>5.685</c:v>
                </c:pt>
                <c:pt idx="1136">
                  <c:v>5.695</c:v>
                </c:pt>
                <c:pt idx="1137">
                  <c:v>5.667</c:v>
                </c:pt>
                <c:pt idx="1138">
                  <c:v>5.653</c:v>
                </c:pt>
                <c:pt idx="1139">
                  <c:v>5.653</c:v>
                </c:pt>
                <c:pt idx="1140">
                  <c:v>5.621</c:v>
                </c:pt>
                <c:pt idx="1141">
                  <c:v>5.615</c:v>
                </c:pt>
                <c:pt idx="1142">
                  <c:v>5.599</c:v>
                </c:pt>
                <c:pt idx="1143">
                  <c:v>5.577</c:v>
                </c:pt>
                <c:pt idx="1144">
                  <c:v>5.555</c:v>
                </c:pt>
                <c:pt idx="1145">
                  <c:v>5.517</c:v>
                </c:pt>
                <c:pt idx="1146">
                  <c:v>5.535</c:v>
                </c:pt>
                <c:pt idx="1147">
                  <c:v>5.503</c:v>
                </c:pt>
                <c:pt idx="1148">
                  <c:v>5.491</c:v>
                </c:pt>
                <c:pt idx="1149">
                  <c:v>5.471</c:v>
                </c:pt>
                <c:pt idx="1150">
                  <c:v>5.453</c:v>
                </c:pt>
                <c:pt idx="1151">
                  <c:v>5.427</c:v>
                </c:pt>
                <c:pt idx="1152">
                  <c:v>5.407</c:v>
                </c:pt>
                <c:pt idx="1153">
                  <c:v>5.395</c:v>
                </c:pt>
                <c:pt idx="1154">
                  <c:v>5.375</c:v>
                </c:pt>
                <c:pt idx="1155">
                  <c:v>5.347</c:v>
                </c:pt>
                <c:pt idx="1156">
                  <c:v>5.343</c:v>
                </c:pt>
                <c:pt idx="1157">
                  <c:v>5.321</c:v>
                </c:pt>
                <c:pt idx="1158">
                  <c:v>5.289</c:v>
                </c:pt>
                <c:pt idx="1159">
                  <c:v>5.261</c:v>
                </c:pt>
                <c:pt idx="1160">
                  <c:v>5.267</c:v>
                </c:pt>
                <c:pt idx="1161">
                  <c:v>5.225</c:v>
                </c:pt>
                <c:pt idx="1162">
                  <c:v>5.213</c:v>
                </c:pt>
                <c:pt idx="1163">
                  <c:v>5.193</c:v>
                </c:pt>
                <c:pt idx="1164">
                  <c:v>5.161</c:v>
                </c:pt>
                <c:pt idx="1165">
                  <c:v>5.145</c:v>
                </c:pt>
                <c:pt idx="1166">
                  <c:v>5.129</c:v>
                </c:pt>
                <c:pt idx="1167">
                  <c:v>5.107</c:v>
                </c:pt>
                <c:pt idx="1168">
                  <c:v>5.085</c:v>
                </c:pt>
                <c:pt idx="1169">
                  <c:v>5.053</c:v>
                </c:pt>
                <c:pt idx="1170">
                  <c:v>5.027</c:v>
                </c:pt>
                <c:pt idx="1171">
                  <c:v>5.011</c:v>
                </c:pt>
                <c:pt idx="1172">
                  <c:v>4.999</c:v>
                </c:pt>
                <c:pt idx="1173">
                  <c:v>4.957</c:v>
                </c:pt>
                <c:pt idx="1174">
                  <c:v>4.947</c:v>
                </c:pt>
                <c:pt idx="1175">
                  <c:v>4.915</c:v>
                </c:pt>
                <c:pt idx="1176">
                  <c:v>4.909</c:v>
                </c:pt>
                <c:pt idx="1177">
                  <c:v>4.871</c:v>
                </c:pt>
                <c:pt idx="1178">
                  <c:v>4.85</c:v>
                </c:pt>
                <c:pt idx="1179">
                  <c:v>4.818</c:v>
                </c:pt>
                <c:pt idx="1180">
                  <c:v>4.807</c:v>
                </c:pt>
                <c:pt idx="1181">
                  <c:v>4.797</c:v>
                </c:pt>
                <c:pt idx="1182">
                  <c:v>4.765</c:v>
                </c:pt>
                <c:pt idx="1183">
                  <c:v>4.727</c:v>
                </c:pt>
                <c:pt idx="1184">
                  <c:v>4.721</c:v>
                </c:pt>
                <c:pt idx="1185">
                  <c:v>4.7</c:v>
                </c:pt>
                <c:pt idx="1186">
                  <c:v>4.679</c:v>
                </c:pt>
                <c:pt idx="1187">
                  <c:v>4.647</c:v>
                </c:pt>
                <c:pt idx="1188">
                  <c:v>4.636</c:v>
                </c:pt>
                <c:pt idx="1189">
                  <c:v>4.615</c:v>
                </c:pt>
                <c:pt idx="1190">
                  <c:v>4.561</c:v>
                </c:pt>
                <c:pt idx="1191">
                  <c:v>4.588</c:v>
                </c:pt>
                <c:pt idx="1192">
                  <c:v>4.55</c:v>
                </c:pt>
                <c:pt idx="1193">
                  <c:v>4.529</c:v>
                </c:pt>
                <c:pt idx="1194">
                  <c:v>4.508</c:v>
                </c:pt>
                <c:pt idx="1195">
                  <c:v>4.476</c:v>
                </c:pt>
                <c:pt idx="1196">
                  <c:v>4.476</c:v>
                </c:pt>
                <c:pt idx="1197">
                  <c:v>4.454</c:v>
                </c:pt>
                <c:pt idx="1198">
                  <c:v>4.422</c:v>
                </c:pt>
                <c:pt idx="1199">
                  <c:v>4.417</c:v>
                </c:pt>
                <c:pt idx="1200">
                  <c:v>4.401</c:v>
                </c:pt>
                <c:pt idx="1201">
                  <c:v>4.368</c:v>
                </c:pt>
                <c:pt idx="1202">
                  <c:v>4.358</c:v>
                </c:pt>
                <c:pt idx="1203">
                  <c:v>4.347</c:v>
                </c:pt>
                <c:pt idx="1204">
                  <c:v>4.326</c:v>
                </c:pt>
                <c:pt idx="1205">
                  <c:v>4.315</c:v>
                </c:pt>
                <c:pt idx="1206">
                  <c:v>4.304</c:v>
                </c:pt>
                <c:pt idx="1207">
                  <c:v>4.272</c:v>
                </c:pt>
                <c:pt idx="1208">
                  <c:v>4.262</c:v>
                </c:pt>
                <c:pt idx="1209">
                  <c:v>4.251</c:v>
                </c:pt>
                <c:pt idx="1210">
                  <c:v>4.236</c:v>
                </c:pt>
                <c:pt idx="1211">
                  <c:v>4.23</c:v>
                </c:pt>
                <c:pt idx="1212">
                  <c:v>4.208</c:v>
                </c:pt>
                <c:pt idx="1213">
                  <c:v>4.208</c:v>
                </c:pt>
                <c:pt idx="1214">
                  <c:v>4.186</c:v>
                </c:pt>
                <c:pt idx="1215">
                  <c:v>4.166</c:v>
                </c:pt>
                <c:pt idx="1216">
                  <c:v>4.154</c:v>
                </c:pt>
                <c:pt idx="1217">
                  <c:v>4.144</c:v>
                </c:pt>
                <c:pt idx="1218">
                  <c:v>4.134</c:v>
                </c:pt>
                <c:pt idx="1219">
                  <c:v>4.122</c:v>
                </c:pt>
                <c:pt idx="1220">
                  <c:v>4.101</c:v>
                </c:pt>
                <c:pt idx="1221">
                  <c:v>4.09</c:v>
                </c:pt>
                <c:pt idx="1222">
                  <c:v>4.08</c:v>
                </c:pt>
                <c:pt idx="1223">
                  <c:v>4.036</c:v>
                </c:pt>
                <c:pt idx="1224">
                  <c:v>4.096</c:v>
                </c:pt>
                <c:pt idx="1225">
                  <c:v>4.036</c:v>
                </c:pt>
                <c:pt idx="1226">
                  <c:v>4.036</c:v>
                </c:pt>
                <c:pt idx="1227">
                  <c:v>4.016</c:v>
                </c:pt>
                <c:pt idx="1228">
                  <c:v>4.016</c:v>
                </c:pt>
                <c:pt idx="1229">
                  <c:v>3.984</c:v>
                </c:pt>
                <c:pt idx="1230">
                  <c:v>3.994</c:v>
                </c:pt>
                <c:pt idx="1231">
                  <c:v>3.962</c:v>
                </c:pt>
                <c:pt idx="1232">
                  <c:v>3.962</c:v>
                </c:pt>
                <c:pt idx="1233">
                  <c:v>3.94</c:v>
                </c:pt>
                <c:pt idx="1234">
                  <c:v>3.93</c:v>
                </c:pt>
                <c:pt idx="1235">
                  <c:v>3.93</c:v>
                </c:pt>
                <c:pt idx="1236">
                  <c:v>3.898</c:v>
                </c:pt>
                <c:pt idx="1237">
                  <c:v>3.888</c:v>
                </c:pt>
                <c:pt idx="1238">
                  <c:v>3.876</c:v>
                </c:pt>
                <c:pt idx="1239">
                  <c:v>3.856</c:v>
                </c:pt>
                <c:pt idx="1240">
                  <c:v>3.856</c:v>
                </c:pt>
                <c:pt idx="1241">
                  <c:v>3.824</c:v>
                </c:pt>
                <c:pt idx="1242">
                  <c:v>3.812</c:v>
                </c:pt>
                <c:pt idx="1243">
                  <c:v>3.808</c:v>
                </c:pt>
                <c:pt idx="1244">
                  <c:v>3.78</c:v>
                </c:pt>
                <c:pt idx="1245">
                  <c:v>3.77</c:v>
                </c:pt>
                <c:pt idx="1246">
                  <c:v>3.758</c:v>
                </c:pt>
                <c:pt idx="1247">
                  <c:v>3.726</c:v>
                </c:pt>
                <c:pt idx="1248">
                  <c:v>3.726</c:v>
                </c:pt>
                <c:pt idx="1249">
                  <c:v>3.706</c:v>
                </c:pt>
                <c:pt idx="1250">
                  <c:v>3.684</c:v>
                </c:pt>
                <c:pt idx="1251">
                  <c:v>3.662</c:v>
                </c:pt>
                <c:pt idx="1252">
                  <c:v>3.662</c:v>
                </c:pt>
                <c:pt idx="1253">
                  <c:v>3.63</c:v>
                </c:pt>
                <c:pt idx="1254">
                  <c:v>3.62</c:v>
                </c:pt>
                <c:pt idx="1255">
                  <c:v>3.598</c:v>
                </c:pt>
                <c:pt idx="1256">
                  <c:v>3.566</c:v>
                </c:pt>
                <c:pt idx="1257">
                  <c:v>3.578</c:v>
                </c:pt>
                <c:pt idx="1258">
                  <c:v>3.546</c:v>
                </c:pt>
                <c:pt idx="1259">
                  <c:v>3.514</c:v>
                </c:pt>
                <c:pt idx="1260">
                  <c:v>3.514</c:v>
                </c:pt>
                <c:pt idx="1261">
                  <c:v>3.492</c:v>
                </c:pt>
                <c:pt idx="1262">
                  <c:v>3.482</c:v>
                </c:pt>
                <c:pt idx="1263">
                  <c:v>3.46</c:v>
                </c:pt>
                <c:pt idx="1264">
                  <c:v>3.438</c:v>
                </c:pt>
                <c:pt idx="1265">
                  <c:v>3.416</c:v>
                </c:pt>
                <c:pt idx="1266">
                  <c:v>3.406</c:v>
                </c:pt>
                <c:pt idx="1267">
                  <c:v>3.384</c:v>
                </c:pt>
                <c:pt idx="1268">
                  <c:v>3.364</c:v>
                </c:pt>
                <c:pt idx="1269">
                  <c:v>3.342</c:v>
                </c:pt>
                <c:pt idx="1270">
                  <c:v>3.332</c:v>
                </c:pt>
                <c:pt idx="1271">
                  <c:v>3.31</c:v>
                </c:pt>
                <c:pt idx="1272">
                  <c:v>3.278</c:v>
                </c:pt>
                <c:pt idx="1273">
                  <c:v>3.288</c:v>
                </c:pt>
                <c:pt idx="1274">
                  <c:v>3.236</c:v>
                </c:pt>
                <c:pt idx="1275">
                  <c:v>3.236</c:v>
                </c:pt>
                <c:pt idx="1276">
                  <c:v>3.214</c:v>
                </c:pt>
                <c:pt idx="1277">
                  <c:v>3.204</c:v>
                </c:pt>
                <c:pt idx="1278">
                  <c:v>3.172</c:v>
                </c:pt>
                <c:pt idx="1279">
                  <c:v>3.16</c:v>
                </c:pt>
                <c:pt idx="1280">
                  <c:v>3.132</c:v>
                </c:pt>
                <c:pt idx="1281">
                  <c:v>3.128</c:v>
                </c:pt>
                <c:pt idx="1282">
                  <c:v>3.106</c:v>
                </c:pt>
                <c:pt idx="1283">
                  <c:v>3.086</c:v>
                </c:pt>
                <c:pt idx="1284">
                  <c:v>3.054</c:v>
                </c:pt>
                <c:pt idx="1285">
                  <c:v>3.054</c:v>
                </c:pt>
                <c:pt idx="1286">
                  <c:v>3.022</c:v>
                </c:pt>
                <c:pt idx="1287">
                  <c:v>2.99</c:v>
                </c:pt>
                <c:pt idx="1288">
                  <c:v>2.99</c:v>
                </c:pt>
                <c:pt idx="1289">
                  <c:v>2.968</c:v>
                </c:pt>
                <c:pt idx="1290">
                  <c:v>2.958</c:v>
                </c:pt>
                <c:pt idx="1291">
                  <c:v>2.926</c:v>
                </c:pt>
                <c:pt idx="1292">
                  <c:v>2.914</c:v>
                </c:pt>
                <c:pt idx="1293">
                  <c:v>2.882</c:v>
                </c:pt>
                <c:pt idx="1294">
                  <c:v>2.882</c:v>
                </c:pt>
                <c:pt idx="1295">
                  <c:v>2.85</c:v>
                </c:pt>
                <c:pt idx="1296">
                  <c:v>2.84</c:v>
                </c:pt>
                <c:pt idx="1297">
                  <c:v>2.79</c:v>
                </c:pt>
                <c:pt idx="1298">
                  <c:v>2.818</c:v>
                </c:pt>
                <c:pt idx="1299">
                  <c:v>2.776</c:v>
                </c:pt>
                <c:pt idx="1300">
                  <c:v>2.764</c:v>
                </c:pt>
                <c:pt idx="1301">
                  <c:v>2.722</c:v>
                </c:pt>
                <c:pt idx="1302">
                  <c:v>2.732</c:v>
                </c:pt>
                <c:pt idx="1303">
                  <c:v>2.68</c:v>
                </c:pt>
                <c:pt idx="1304">
                  <c:v>2.68</c:v>
                </c:pt>
                <c:pt idx="1305">
                  <c:v>2.68</c:v>
                </c:pt>
                <c:pt idx="1306">
                  <c:v>2.626</c:v>
                </c:pt>
                <c:pt idx="1307">
                  <c:v>2.626</c:v>
                </c:pt>
                <c:pt idx="1308">
                  <c:v>2.604</c:v>
                </c:pt>
                <c:pt idx="1309">
                  <c:v>2.576</c:v>
                </c:pt>
                <c:pt idx="1310">
                  <c:v>2.572</c:v>
                </c:pt>
                <c:pt idx="1311">
                  <c:v>2.54</c:v>
                </c:pt>
                <c:pt idx="1312">
                  <c:v>2.519</c:v>
                </c:pt>
                <c:pt idx="1313">
                  <c:v>2.508</c:v>
                </c:pt>
                <c:pt idx="1314">
                  <c:v>2.476</c:v>
                </c:pt>
                <c:pt idx="1315">
                  <c:v>2.466</c:v>
                </c:pt>
                <c:pt idx="1316">
                  <c:v>2.444</c:v>
                </c:pt>
                <c:pt idx="1317">
                  <c:v>2.412</c:v>
                </c:pt>
                <c:pt idx="1318">
                  <c:v>2.394</c:v>
                </c:pt>
                <c:pt idx="1319">
                  <c:v>2.38</c:v>
                </c:pt>
                <c:pt idx="1320">
                  <c:v>2.348</c:v>
                </c:pt>
                <c:pt idx="1321">
                  <c:v>2.337</c:v>
                </c:pt>
                <c:pt idx="1322">
                  <c:v>2.326</c:v>
                </c:pt>
                <c:pt idx="1323">
                  <c:v>2.284</c:v>
                </c:pt>
                <c:pt idx="1324">
                  <c:v>2.273</c:v>
                </c:pt>
                <c:pt idx="1325">
                  <c:v>2.252</c:v>
                </c:pt>
                <c:pt idx="1326">
                  <c:v>2.234</c:v>
                </c:pt>
                <c:pt idx="1327">
                  <c:v>2.22</c:v>
                </c:pt>
                <c:pt idx="1328">
                  <c:v>2.209</c:v>
                </c:pt>
                <c:pt idx="1329">
                  <c:v>2.166</c:v>
                </c:pt>
                <c:pt idx="1330">
                  <c:v>2.145</c:v>
                </c:pt>
                <c:pt idx="1331">
                  <c:v>2.134</c:v>
                </c:pt>
                <c:pt idx="1332">
                  <c:v>2.116</c:v>
                </c:pt>
                <c:pt idx="1333">
                  <c:v>2.102</c:v>
                </c:pt>
                <c:pt idx="1334">
                  <c:v>2.07</c:v>
                </c:pt>
                <c:pt idx="1335">
                  <c:v>2.049</c:v>
                </c:pt>
                <c:pt idx="1336">
                  <c:v>2.049</c:v>
                </c:pt>
                <c:pt idx="1337">
                  <c:v>2.027</c:v>
                </c:pt>
                <c:pt idx="1338">
                  <c:v>1.995</c:v>
                </c:pt>
                <c:pt idx="1339">
                  <c:v>1.966</c:v>
                </c:pt>
                <c:pt idx="1340">
                  <c:v>1.952</c:v>
                </c:pt>
                <c:pt idx="1341">
                  <c:v>1.941</c:v>
                </c:pt>
                <c:pt idx="1342">
                  <c:v>1.92</c:v>
                </c:pt>
                <c:pt idx="1343">
                  <c:v>1.899</c:v>
                </c:pt>
                <c:pt idx="1344">
                  <c:v>1.87</c:v>
                </c:pt>
                <c:pt idx="1345">
                  <c:v>1.867</c:v>
                </c:pt>
                <c:pt idx="1346">
                  <c:v>1.845</c:v>
                </c:pt>
                <c:pt idx="1347">
                  <c:v>1.813</c:v>
                </c:pt>
                <c:pt idx="1348">
                  <c:v>1.813</c:v>
                </c:pt>
                <c:pt idx="1349">
                  <c:v>1.792</c:v>
                </c:pt>
                <c:pt idx="1350">
                  <c:v>1.774</c:v>
                </c:pt>
                <c:pt idx="1351">
                  <c:v>1.749</c:v>
                </c:pt>
                <c:pt idx="1352">
                  <c:v>1.739</c:v>
                </c:pt>
                <c:pt idx="1353">
                  <c:v>1.727</c:v>
                </c:pt>
                <c:pt idx="1354">
                  <c:v>1.695</c:v>
                </c:pt>
                <c:pt idx="1355">
                  <c:v>1.678</c:v>
                </c:pt>
                <c:pt idx="1356">
                  <c:v>1.653</c:v>
                </c:pt>
                <c:pt idx="1357">
                  <c:v>1.643</c:v>
                </c:pt>
                <c:pt idx="1358">
                  <c:v>1.621</c:v>
                </c:pt>
                <c:pt idx="1359">
                  <c:v>1.599</c:v>
                </c:pt>
                <c:pt idx="1360">
                  <c:v>1.58</c:v>
                </c:pt>
                <c:pt idx="1361">
                  <c:v>1.557</c:v>
                </c:pt>
                <c:pt idx="1362">
                  <c:v>1.545</c:v>
                </c:pt>
                <c:pt idx="1363">
                  <c:v>1.535</c:v>
                </c:pt>
                <c:pt idx="1364">
                  <c:v>1.506</c:v>
                </c:pt>
                <c:pt idx="1365">
                  <c:v>1.503</c:v>
                </c:pt>
                <c:pt idx="1366">
                  <c:v>1.461</c:v>
                </c:pt>
                <c:pt idx="1367">
                  <c:v>1.461</c:v>
                </c:pt>
                <c:pt idx="1368">
                  <c:v>1.429</c:v>
                </c:pt>
                <c:pt idx="1369">
                  <c:v>1.42</c:v>
                </c:pt>
                <c:pt idx="1370">
                  <c:v>1.397</c:v>
                </c:pt>
                <c:pt idx="1371">
                  <c:v>1.385</c:v>
                </c:pt>
                <c:pt idx="1372">
                  <c:v>1.353</c:v>
                </c:pt>
                <c:pt idx="1373">
                  <c:v>1.356</c:v>
                </c:pt>
                <c:pt idx="1374">
                  <c:v>1.311</c:v>
                </c:pt>
                <c:pt idx="1375">
                  <c:v>1.311</c:v>
                </c:pt>
                <c:pt idx="1376">
                  <c:v>1.289</c:v>
                </c:pt>
                <c:pt idx="1377">
                  <c:v>1.282</c:v>
                </c:pt>
                <c:pt idx="1378">
                  <c:v>1.257</c:v>
                </c:pt>
                <c:pt idx="1379">
                  <c:v>1.237</c:v>
                </c:pt>
                <c:pt idx="1380">
                  <c:v>1.225</c:v>
                </c:pt>
                <c:pt idx="1381">
                  <c:v>1.196</c:v>
                </c:pt>
                <c:pt idx="1382">
                  <c:v>1.193</c:v>
                </c:pt>
                <c:pt idx="1383">
                  <c:v>1.171</c:v>
                </c:pt>
                <c:pt idx="1384">
                  <c:v>1.151</c:v>
                </c:pt>
                <c:pt idx="1385">
                  <c:v>1.132</c:v>
                </c:pt>
                <c:pt idx="1386">
                  <c:v>1.119</c:v>
                </c:pt>
                <c:pt idx="1387">
                  <c:v>1.107</c:v>
                </c:pt>
                <c:pt idx="1388">
                  <c:v>1.097</c:v>
                </c:pt>
                <c:pt idx="1389">
                  <c:v>1.068</c:v>
                </c:pt>
                <c:pt idx="1390">
                  <c:v>1.065</c:v>
                </c:pt>
                <c:pt idx="1391">
                  <c:v>1.043</c:v>
                </c:pt>
                <c:pt idx="1392">
                  <c:v>1.014</c:v>
                </c:pt>
                <c:pt idx="1393">
                  <c:v>1.043</c:v>
                </c:pt>
                <c:pt idx="1394">
                  <c:v>1.001</c:v>
                </c:pt>
                <c:pt idx="1395">
                  <c:v>1.001</c:v>
                </c:pt>
                <c:pt idx="1396">
                  <c:v>0.972</c:v>
                </c:pt>
                <c:pt idx="1397">
                  <c:v>0.969</c:v>
                </c:pt>
                <c:pt idx="1398">
                  <c:v>0.959</c:v>
                </c:pt>
                <c:pt idx="1399">
                  <c:v>0.937</c:v>
                </c:pt>
                <c:pt idx="1400">
                  <c:v>0.918</c:v>
                </c:pt>
                <c:pt idx="1401">
                  <c:v>0.915</c:v>
                </c:pt>
                <c:pt idx="1402">
                  <c:v>0.905</c:v>
                </c:pt>
                <c:pt idx="1403">
                  <c:v>0.876</c:v>
                </c:pt>
                <c:pt idx="1404">
                  <c:v>0.883</c:v>
                </c:pt>
                <c:pt idx="1405">
                  <c:v>0.863</c:v>
                </c:pt>
                <c:pt idx="1406">
                  <c:v>0.851</c:v>
                </c:pt>
                <c:pt idx="1407">
                  <c:v>0.844</c:v>
                </c:pt>
                <c:pt idx="1408">
                  <c:v>0.831</c:v>
                </c:pt>
                <c:pt idx="1409">
                  <c:v>0.819</c:v>
                </c:pt>
                <c:pt idx="1410">
                  <c:v>0.822</c:v>
                </c:pt>
                <c:pt idx="1411">
                  <c:v>0.787</c:v>
                </c:pt>
                <c:pt idx="1412">
                  <c:v>0.799</c:v>
                </c:pt>
                <c:pt idx="1413">
                  <c:v>0.778</c:v>
                </c:pt>
                <c:pt idx="1414">
                  <c:v>0.767</c:v>
                </c:pt>
                <c:pt idx="1415">
                  <c:v>0.767</c:v>
                </c:pt>
                <c:pt idx="1416">
                  <c:v>0.704</c:v>
                </c:pt>
                <c:pt idx="1417">
                  <c:v>0.787</c:v>
                </c:pt>
                <c:pt idx="1418">
                  <c:v>0.723</c:v>
                </c:pt>
                <c:pt idx="1419">
                  <c:v>0.723</c:v>
                </c:pt>
                <c:pt idx="1420">
                  <c:v>0.726</c:v>
                </c:pt>
                <c:pt idx="1421">
                  <c:v>0.681</c:v>
                </c:pt>
                <c:pt idx="1422">
                  <c:v>0.701</c:v>
                </c:pt>
                <c:pt idx="1423">
                  <c:v>0.682</c:v>
                </c:pt>
                <c:pt idx="1424">
                  <c:v>0.669</c:v>
                </c:pt>
                <c:pt idx="1425">
                  <c:v>0.681</c:v>
                </c:pt>
                <c:pt idx="1426">
                  <c:v>0.65</c:v>
                </c:pt>
                <c:pt idx="1427">
                  <c:v>0.659</c:v>
                </c:pt>
                <c:pt idx="1428">
                  <c:v>0.637</c:v>
                </c:pt>
                <c:pt idx="1429">
                  <c:v>0.64</c:v>
                </c:pt>
                <c:pt idx="1430">
                  <c:v>0.627</c:v>
                </c:pt>
                <c:pt idx="1431">
                  <c:v>0.627</c:v>
                </c:pt>
                <c:pt idx="1432">
                  <c:v>0.618</c:v>
                </c:pt>
                <c:pt idx="1433">
                  <c:v>0.617</c:v>
                </c:pt>
                <c:pt idx="1434">
                  <c:v>0.617</c:v>
                </c:pt>
                <c:pt idx="1435">
                  <c:v>0.595</c:v>
                </c:pt>
                <c:pt idx="1436">
                  <c:v>0.598</c:v>
                </c:pt>
                <c:pt idx="1437">
                  <c:v>0.595</c:v>
                </c:pt>
                <c:pt idx="1438">
                  <c:v>0.585</c:v>
                </c:pt>
                <c:pt idx="1439">
                  <c:v>0.586</c:v>
                </c:pt>
                <c:pt idx="1440">
                  <c:v>0.585</c:v>
                </c:pt>
                <c:pt idx="1441">
                  <c:v>0.553</c:v>
                </c:pt>
                <c:pt idx="1442">
                  <c:v>0.566</c:v>
                </c:pt>
                <c:pt idx="1443">
                  <c:v>0.553</c:v>
                </c:pt>
                <c:pt idx="1444">
                  <c:v>0.541</c:v>
                </c:pt>
                <c:pt idx="1445">
                  <c:v>0.532</c:v>
                </c:pt>
                <c:pt idx="1446">
                  <c:v>0.521</c:v>
                </c:pt>
                <c:pt idx="1447">
                  <c:v>0.521</c:v>
                </c:pt>
                <c:pt idx="1448">
                  <c:v>0.5</c:v>
                </c:pt>
                <c:pt idx="1449">
                  <c:v>0.499</c:v>
                </c:pt>
                <c:pt idx="1450">
                  <c:v>0.489</c:v>
                </c:pt>
                <c:pt idx="1451">
                  <c:v>0.48</c:v>
                </c:pt>
                <c:pt idx="1452">
                  <c:v>0.457</c:v>
                </c:pt>
                <c:pt idx="1453">
                  <c:v>0.445</c:v>
                </c:pt>
                <c:pt idx="1454">
                  <c:v>0.436</c:v>
                </c:pt>
                <c:pt idx="1455">
                  <c:v>0.413</c:v>
                </c:pt>
                <c:pt idx="1456">
                  <c:v>0.403</c:v>
                </c:pt>
                <c:pt idx="1457">
                  <c:v>0.384</c:v>
                </c:pt>
                <c:pt idx="1458">
                  <c:v>0.371</c:v>
                </c:pt>
                <c:pt idx="1459">
                  <c:v>0.349</c:v>
                </c:pt>
                <c:pt idx="1460">
                  <c:v>0.308</c:v>
                </c:pt>
                <c:pt idx="1461">
                  <c:v>0.285</c:v>
                </c:pt>
                <c:pt idx="1462">
                  <c:v>0.276</c:v>
                </c:pt>
                <c:pt idx="1463">
                  <c:v>0.243</c:v>
                </c:pt>
                <c:pt idx="1464">
                  <c:v>0.232</c:v>
                </c:pt>
                <c:pt idx="1465">
                  <c:v>0.212</c:v>
                </c:pt>
                <c:pt idx="1466">
                  <c:v>0.179</c:v>
                </c:pt>
                <c:pt idx="1467">
                  <c:v>0.147</c:v>
                </c:pt>
                <c:pt idx="1468">
                  <c:v>0.126</c:v>
                </c:pt>
                <c:pt idx="1469">
                  <c:v>0.103</c:v>
                </c:pt>
                <c:pt idx="1470">
                  <c:v>0.0740000000000001</c:v>
                </c:pt>
                <c:pt idx="1471">
                  <c:v>0.0389999999999999</c:v>
                </c:pt>
                <c:pt idx="1472">
                  <c:v>0.0289999999999999</c:v>
                </c:pt>
                <c:pt idx="1473">
                  <c:v>-0.012</c:v>
                </c:pt>
                <c:pt idx="1474">
                  <c:v>-0.0129999999999999</c:v>
                </c:pt>
                <c:pt idx="1475">
                  <c:v>-0.067</c:v>
                </c:pt>
                <c:pt idx="1476">
                  <c:v>-0.0880000000000001</c:v>
                </c:pt>
                <c:pt idx="1477">
                  <c:v>-0.099</c:v>
                </c:pt>
                <c:pt idx="1478">
                  <c:v>-0.12</c:v>
                </c:pt>
                <c:pt idx="1479">
                  <c:v>-0.121</c:v>
                </c:pt>
                <c:pt idx="1480">
                  <c:v>-0.089</c:v>
                </c:pt>
                <c:pt idx="1481">
                  <c:v>-0.108</c:v>
                </c:pt>
                <c:pt idx="1482">
                  <c:v>-0.121</c:v>
                </c:pt>
                <c:pt idx="1483">
                  <c:v>-0.13</c:v>
                </c:pt>
                <c:pt idx="1484">
                  <c:v>-0.163</c:v>
                </c:pt>
                <c:pt idx="1485">
                  <c:v>-0.216</c:v>
                </c:pt>
                <c:pt idx="1486">
                  <c:v>-0.142</c:v>
                </c:pt>
                <c:pt idx="1487">
                  <c:v>-0.174</c:v>
                </c:pt>
                <c:pt idx="1488">
                  <c:v>-0.172</c:v>
                </c:pt>
                <c:pt idx="1489">
                  <c:v>-0.174</c:v>
                </c:pt>
                <c:pt idx="1490">
                  <c:v>-0.194</c:v>
                </c:pt>
                <c:pt idx="1491">
                  <c:v>-0.206</c:v>
                </c:pt>
                <c:pt idx="1492">
                  <c:v>-0.217</c:v>
                </c:pt>
                <c:pt idx="1493">
                  <c:v>-0.204</c:v>
                </c:pt>
                <c:pt idx="1494">
                  <c:v>-0.195</c:v>
                </c:pt>
                <c:pt idx="1495">
                  <c:v>-0.194</c:v>
                </c:pt>
                <c:pt idx="1496">
                  <c:v>-0.195</c:v>
                </c:pt>
                <c:pt idx="1497">
                  <c:v>-0.206</c:v>
                </c:pt>
                <c:pt idx="1498">
                  <c:v>-0.204</c:v>
                </c:pt>
                <c:pt idx="1499">
                  <c:v>-0.195</c:v>
                </c:pt>
                <c:pt idx="1500">
                  <c:v>-0.194</c:v>
                </c:pt>
                <c:pt idx="1501">
                  <c:v>-0.185</c:v>
                </c:pt>
                <c:pt idx="1502">
                  <c:v>-0.174</c:v>
                </c:pt>
                <c:pt idx="1503">
                  <c:v>-0.162</c:v>
                </c:pt>
                <c:pt idx="1504">
                  <c:v>-0.174</c:v>
                </c:pt>
                <c:pt idx="1505">
                  <c:v>-0.162</c:v>
                </c:pt>
                <c:pt idx="1506">
                  <c:v>-0.163</c:v>
                </c:pt>
                <c:pt idx="1507">
                  <c:v>-0.152</c:v>
                </c:pt>
                <c:pt idx="1508">
                  <c:v>-0.142</c:v>
                </c:pt>
                <c:pt idx="1509">
                  <c:v>-0.121</c:v>
                </c:pt>
                <c:pt idx="1510">
                  <c:v>-0.12</c:v>
                </c:pt>
                <c:pt idx="1511">
                  <c:v>-0.131</c:v>
                </c:pt>
                <c:pt idx="1512">
                  <c:v>-0.12</c:v>
                </c:pt>
                <c:pt idx="1513">
                  <c:v>-0.121</c:v>
                </c:pt>
                <c:pt idx="1514">
                  <c:v>-0.11</c:v>
                </c:pt>
                <c:pt idx="1515">
                  <c:v>-0.0980000000000001</c:v>
                </c:pt>
                <c:pt idx="1516">
                  <c:v>-0.089</c:v>
                </c:pt>
                <c:pt idx="1517">
                  <c:v>-0.0980000000000001</c:v>
                </c:pt>
                <c:pt idx="1518">
                  <c:v>-0.0780000000000001</c:v>
                </c:pt>
                <c:pt idx="1519">
                  <c:v>-0.0780000000000001</c:v>
                </c:pt>
                <c:pt idx="1520">
                  <c:v>-0.0760000000000001</c:v>
                </c:pt>
                <c:pt idx="1521">
                  <c:v>-0.067</c:v>
                </c:pt>
                <c:pt idx="1522">
                  <c:v>-0.0760000000000001</c:v>
                </c:pt>
                <c:pt idx="1523">
                  <c:v>-0.0569999999999999</c:v>
                </c:pt>
                <c:pt idx="1524">
                  <c:v>-0.067</c:v>
                </c:pt>
                <c:pt idx="1525">
                  <c:v>-0.0660000000000001</c:v>
                </c:pt>
                <c:pt idx="1526">
                  <c:v>-0.0569999999999999</c:v>
                </c:pt>
                <c:pt idx="1527">
                  <c:v>-0.0880000000000001</c:v>
                </c:pt>
                <c:pt idx="1528">
                  <c:v>-0.0349999999999999</c:v>
                </c:pt>
                <c:pt idx="1529">
                  <c:v>-0.0569999999999999</c:v>
                </c:pt>
                <c:pt idx="1530">
                  <c:v>-0.0560000000000001</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1537</c:f>
              <c:numCache>
                <c:formatCode>General</c:formatCode>
                <c:ptCount val="1531"/>
                <c:pt idx="0">
                  <c:v>995.68</c:v>
                </c:pt>
                <c:pt idx="1">
                  <c:v>993.69</c:v>
                </c:pt>
                <c:pt idx="2">
                  <c:v>995.68</c:v>
                </c:pt>
                <c:pt idx="3">
                  <c:v>995.68</c:v>
                </c:pt>
                <c:pt idx="4">
                  <c:v>995.68</c:v>
                </c:pt>
                <c:pt idx="5">
                  <c:v>995.68</c:v>
                </c:pt>
                <c:pt idx="6">
                  <c:v>995.68</c:v>
                </c:pt>
                <c:pt idx="7">
                  <c:v>995.68</c:v>
                </c:pt>
                <c:pt idx="8">
                  <c:v>995.68</c:v>
                </c:pt>
                <c:pt idx="9">
                  <c:v>995.68</c:v>
                </c:pt>
                <c:pt idx="10">
                  <c:v>995.68</c:v>
                </c:pt>
                <c:pt idx="11">
                  <c:v>995.68</c:v>
                </c:pt>
                <c:pt idx="12">
                  <c:v>995.68</c:v>
                </c:pt>
                <c:pt idx="13">
                  <c:v>995.68</c:v>
                </c:pt>
                <c:pt idx="14">
                  <c:v>995.68</c:v>
                </c:pt>
                <c:pt idx="15">
                  <c:v>995.68</c:v>
                </c:pt>
                <c:pt idx="16">
                  <c:v>995.68</c:v>
                </c:pt>
                <c:pt idx="17">
                  <c:v>995.68</c:v>
                </c:pt>
                <c:pt idx="18">
                  <c:v>997.67</c:v>
                </c:pt>
                <c:pt idx="19">
                  <c:v>995.68</c:v>
                </c:pt>
                <c:pt idx="20">
                  <c:v>995.68</c:v>
                </c:pt>
                <c:pt idx="21">
                  <c:v>995.68</c:v>
                </c:pt>
                <c:pt idx="22">
                  <c:v>995.68</c:v>
                </c:pt>
                <c:pt idx="23">
                  <c:v>995.68</c:v>
                </c:pt>
                <c:pt idx="24">
                  <c:v>995.68</c:v>
                </c:pt>
                <c:pt idx="25">
                  <c:v>995.68</c:v>
                </c:pt>
                <c:pt idx="26">
                  <c:v>997.67</c:v>
                </c:pt>
                <c:pt idx="27">
                  <c:v>995.68</c:v>
                </c:pt>
                <c:pt idx="28">
                  <c:v>997.67</c:v>
                </c:pt>
                <c:pt idx="29">
                  <c:v>995.68</c:v>
                </c:pt>
                <c:pt idx="30">
                  <c:v>995.68</c:v>
                </c:pt>
                <c:pt idx="31">
                  <c:v>997.67</c:v>
                </c:pt>
                <c:pt idx="32">
                  <c:v>995.68</c:v>
                </c:pt>
                <c:pt idx="33">
                  <c:v>995.68</c:v>
                </c:pt>
                <c:pt idx="34">
                  <c:v>995.68</c:v>
                </c:pt>
                <c:pt idx="35">
                  <c:v>995.68</c:v>
                </c:pt>
                <c:pt idx="36">
                  <c:v>995.68</c:v>
                </c:pt>
                <c:pt idx="37">
                  <c:v>995.68</c:v>
                </c:pt>
                <c:pt idx="38">
                  <c:v>995.68</c:v>
                </c:pt>
                <c:pt idx="39">
                  <c:v>997.67</c:v>
                </c:pt>
                <c:pt idx="40">
                  <c:v>995.68</c:v>
                </c:pt>
                <c:pt idx="41">
                  <c:v>997.67</c:v>
                </c:pt>
                <c:pt idx="42">
                  <c:v>995.68</c:v>
                </c:pt>
                <c:pt idx="43">
                  <c:v>997.67</c:v>
                </c:pt>
                <c:pt idx="44">
                  <c:v>995.68</c:v>
                </c:pt>
                <c:pt idx="45">
                  <c:v>997.67</c:v>
                </c:pt>
                <c:pt idx="46">
                  <c:v>995.68</c:v>
                </c:pt>
                <c:pt idx="47">
                  <c:v>995.68</c:v>
                </c:pt>
                <c:pt idx="48">
                  <c:v>997.67</c:v>
                </c:pt>
                <c:pt idx="49">
                  <c:v>995.68</c:v>
                </c:pt>
                <c:pt idx="50">
                  <c:v>995.68</c:v>
                </c:pt>
                <c:pt idx="51">
                  <c:v>997.67</c:v>
                </c:pt>
                <c:pt idx="52">
                  <c:v>997.67</c:v>
                </c:pt>
                <c:pt idx="53">
                  <c:v>995.68</c:v>
                </c:pt>
                <c:pt idx="54">
                  <c:v>995.68</c:v>
                </c:pt>
                <c:pt idx="55">
                  <c:v>997.67</c:v>
                </c:pt>
                <c:pt idx="56">
                  <c:v>995.68</c:v>
                </c:pt>
                <c:pt idx="57">
                  <c:v>995.68</c:v>
                </c:pt>
                <c:pt idx="58">
                  <c:v>997.67</c:v>
                </c:pt>
                <c:pt idx="59">
                  <c:v>995.68</c:v>
                </c:pt>
                <c:pt idx="60">
                  <c:v>995.68</c:v>
                </c:pt>
                <c:pt idx="61">
                  <c:v>995.68</c:v>
                </c:pt>
                <c:pt idx="62">
                  <c:v>995.68</c:v>
                </c:pt>
                <c:pt idx="63">
                  <c:v>997.67</c:v>
                </c:pt>
                <c:pt idx="64">
                  <c:v>995.68</c:v>
                </c:pt>
                <c:pt idx="65">
                  <c:v>995.68</c:v>
                </c:pt>
                <c:pt idx="66">
                  <c:v>995.68</c:v>
                </c:pt>
                <c:pt idx="67">
                  <c:v>995.68</c:v>
                </c:pt>
                <c:pt idx="68">
                  <c:v>997.67</c:v>
                </c:pt>
                <c:pt idx="69">
                  <c:v>997.67</c:v>
                </c:pt>
                <c:pt idx="70">
                  <c:v>995.68</c:v>
                </c:pt>
                <c:pt idx="71">
                  <c:v>997.67</c:v>
                </c:pt>
                <c:pt idx="72">
                  <c:v>997.67</c:v>
                </c:pt>
                <c:pt idx="73">
                  <c:v>997.67</c:v>
                </c:pt>
                <c:pt idx="74">
                  <c:v>997.67</c:v>
                </c:pt>
                <c:pt idx="75">
                  <c:v>997.67</c:v>
                </c:pt>
                <c:pt idx="76">
                  <c:v>997.67</c:v>
                </c:pt>
                <c:pt idx="77">
                  <c:v>997.67</c:v>
                </c:pt>
                <c:pt idx="78">
                  <c:v>997.67</c:v>
                </c:pt>
                <c:pt idx="79">
                  <c:v>997.67</c:v>
                </c:pt>
                <c:pt idx="80">
                  <c:v>997.67</c:v>
                </c:pt>
                <c:pt idx="81">
                  <c:v>997.67</c:v>
                </c:pt>
                <c:pt idx="82">
                  <c:v>997.67</c:v>
                </c:pt>
                <c:pt idx="83">
                  <c:v>995.68</c:v>
                </c:pt>
                <c:pt idx="84">
                  <c:v>997.67</c:v>
                </c:pt>
                <c:pt idx="85">
                  <c:v>997.67</c:v>
                </c:pt>
                <c:pt idx="86">
                  <c:v>995.68</c:v>
                </c:pt>
                <c:pt idx="87">
                  <c:v>997.67</c:v>
                </c:pt>
                <c:pt idx="88">
                  <c:v>995.68</c:v>
                </c:pt>
                <c:pt idx="89">
                  <c:v>997.67</c:v>
                </c:pt>
                <c:pt idx="90">
                  <c:v>997.67</c:v>
                </c:pt>
                <c:pt idx="91">
                  <c:v>997.67</c:v>
                </c:pt>
                <c:pt idx="92">
                  <c:v>997.67</c:v>
                </c:pt>
                <c:pt idx="93">
                  <c:v>995.68</c:v>
                </c:pt>
                <c:pt idx="94">
                  <c:v>995.68</c:v>
                </c:pt>
                <c:pt idx="95">
                  <c:v>997.67</c:v>
                </c:pt>
                <c:pt idx="96">
                  <c:v>997.67</c:v>
                </c:pt>
                <c:pt idx="97">
                  <c:v>997.67</c:v>
                </c:pt>
                <c:pt idx="98">
                  <c:v>997.67</c:v>
                </c:pt>
                <c:pt idx="99">
                  <c:v>997.67</c:v>
                </c:pt>
                <c:pt idx="100">
                  <c:v>997.67</c:v>
                </c:pt>
                <c:pt idx="101">
                  <c:v>997.67</c:v>
                </c:pt>
                <c:pt idx="102">
                  <c:v>995.68</c:v>
                </c:pt>
                <c:pt idx="103">
                  <c:v>997.67</c:v>
                </c:pt>
                <c:pt idx="104">
                  <c:v>997.67</c:v>
                </c:pt>
                <c:pt idx="105">
                  <c:v>997.67</c:v>
                </c:pt>
                <c:pt idx="106">
                  <c:v>997.67</c:v>
                </c:pt>
                <c:pt idx="107">
                  <c:v>999.66</c:v>
                </c:pt>
                <c:pt idx="108">
                  <c:v>997.67</c:v>
                </c:pt>
                <c:pt idx="109">
                  <c:v>997.67</c:v>
                </c:pt>
                <c:pt idx="110">
                  <c:v>997.67</c:v>
                </c:pt>
                <c:pt idx="111">
                  <c:v>997.67</c:v>
                </c:pt>
                <c:pt idx="112">
                  <c:v>997.67</c:v>
                </c:pt>
                <c:pt idx="113">
                  <c:v>997.67</c:v>
                </c:pt>
                <c:pt idx="114">
                  <c:v>999.66</c:v>
                </c:pt>
                <c:pt idx="115">
                  <c:v>997.67</c:v>
                </c:pt>
                <c:pt idx="116">
                  <c:v>997.67</c:v>
                </c:pt>
                <c:pt idx="117">
                  <c:v>997.67</c:v>
                </c:pt>
                <c:pt idx="118">
                  <c:v>997.67</c:v>
                </c:pt>
                <c:pt idx="119">
                  <c:v>997.67</c:v>
                </c:pt>
                <c:pt idx="120">
                  <c:v>997.67</c:v>
                </c:pt>
                <c:pt idx="121">
                  <c:v>997.67</c:v>
                </c:pt>
                <c:pt idx="122">
                  <c:v>999.66</c:v>
                </c:pt>
                <c:pt idx="123">
                  <c:v>997.67</c:v>
                </c:pt>
                <c:pt idx="124">
                  <c:v>997.67</c:v>
                </c:pt>
                <c:pt idx="125">
                  <c:v>997.67</c:v>
                </c:pt>
                <c:pt idx="126">
                  <c:v>999.66</c:v>
                </c:pt>
                <c:pt idx="127">
                  <c:v>999.66</c:v>
                </c:pt>
                <c:pt idx="128">
                  <c:v>999.66</c:v>
                </c:pt>
                <c:pt idx="129">
                  <c:v>997.67</c:v>
                </c:pt>
                <c:pt idx="130">
                  <c:v>999.66</c:v>
                </c:pt>
                <c:pt idx="131">
                  <c:v>999.66</c:v>
                </c:pt>
                <c:pt idx="132">
                  <c:v>999.66</c:v>
                </c:pt>
                <c:pt idx="133">
                  <c:v>997.67</c:v>
                </c:pt>
                <c:pt idx="134">
                  <c:v>997.67</c:v>
                </c:pt>
                <c:pt idx="135">
                  <c:v>999.66</c:v>
                </c:pt>
                <c:pt idx="136">
                  <c:v>997.67</c:v>
                </c:pt>
                <c:pt idx="137">
                  <c:v>997.67</c:v>
                </c:pt>
                <c:pt idx="138">
                  <c:v>997.67</c:v>
                </c:pt>
                <c:pt idx="139">
                  <c:v>999.66</c:v>
                </c:pt>
                <c:pt idx="140">
                  <c:v>999.66</c:v>
                </c:pt>
                <c:pt idx="141">
                  <c:v>999.66</c:v>
                </c:pt>
                <c:pt idx="142">
                  <c:v>999.66</c:v>
                </c:pt>
                <c:pt idx="143">
                  <c:v>999.66</c:v>
                </c:pt>
                <c:pt idx="144">
                  <c:v>999.66</c:v>
                </c:pt>
                <c:pt idx="145">
                  <c:v>997.67</c:v>
                </c:pt>
                <c:pt idx="146">
                  <c:v>997.67</c:v>
                </c:pt>
                <c:pt idx="147">
                  <c:v>999.66</c:v>
                </c:pt>
                <c:pt idx="148">
                  <c:v>999.66</c:v>
                </c:pt>
                <c:pt idx="149">
                  <c:v>997.67</c:v>
                </c:pt>
                <c:pt idx="150">
                  <c:v>999.66</c:v>
                </c:pt>
                <c:pt idx="151">
                  <c:v>999.66</c:v>
                </c:pt>
                <c:pt idx="152">
                  <c:v>997.67</c:v>
                </c:pt>
                <c:pt idx="153">
                  <c:v>999.66</c:v>
                </c:pt>
                <c:pt idx="154">
                  <c:v>999.66</c:v>
                </c:pt>
                <c:pt idx="155">
                  <c:v>997.67</c:v>
                </c:pt>
                <c:pt idx="156">
                  <c:v>999.66</c:v>
                </c:pt>
                <c:pt idx="157">
                  <c:v>999.66</c:v>
                </c:pt>
                <c:pt idx="158">
                  <c:v>999.66</c:v>
                </c:pt>
                <c:pt idx="159">
                  <c:v>999.66</c:v>
                </c:pt>
                <c:pt idx="160">
                  <c:v>999.66</c:v>
                </c:pt>
                <c:pt idx="161">
                  <c:v>999.66</c:v>
                </c:pt>
                <c:pt idx="162">
                  <c:v>999.66</c:v>
                </c:pt>
                <c:pt idx="163">
                  <c:v>999.66</c:v>
                </c:pt>
                <c:pt idx="164">
                  <c:v>1001.6</c:v>
                </c:pt>
                <c:pt idx="165">
                  <c:v>999.66</c:v>
                </c:pt>
                <c:pt idx="166">
                  <c:v>999.66</c:v>
                </c:pt>
                <c:pt idx="167">
                  <c:v>999.66</c:v>
                </c:pt>
                <c:pt idx="168">
                  <c:v>999.66</c:v>
                </c:pt>
                <c:pt idx="169">
                  <c:v>999.66</c:v>
                </c:pt>
                <c:pt idx="170">
                  <c:v>999.66</c:v>
                </c:pt>
                <c:pt idx="171">
                  <c:v>999.66</c:v>
                </c:pt>
                <c:pt idx="172">
                  <c:v>1001.6</c:v>
                </c:pt>
                <c:pt idx="173">
                  <c:v>999.66</c:v>
                </c:pt>
                <c:pt idx="174">
                  <c:v>999.66</c:v>
                </c:pt>
                <c:pt idx="175">
                  <c:v>999.66</c:v>
                </c:pt>
                <c:pt idx="176">
                  <c:v>999.66</c:v>
                </c:pt>
                <c:pt idx="177">
                  <c:v>1001.6</c:v>
                </c:pt>
                <c:pt idx="178">
                  <c:v>999.66</c:v>
                </c:pt>
                <c:pt idx="179">
                  <c:v>999.66</c:v>
                </c:pt>
                <c:pt idx="180">
                  <c:v>1001.6</c:v>
                </c:pt>
                <c:pt idx="181">
                  <c:v>999.66</c:v>
                </c:pt>
                <c:pt idx="182">
                  <c:v>999.66</c:v>
                </c:pt>
                <c:pt idx="183">
                  <c:v>999.66</c:v>
                </c:pt>
                <c:pt idx="184">
                  <c:v>999.66</c:v>
                </c:pt>
                <c:pt idx="185">
                  <c:v>999.66</c:v>
                </c:pt>
                <c:pt idx="186">
                  <c:v>1001.6</c:v>
                </c:pt>
                <c:pt idx="187">
                  <c:v>999.66</c:v>
                </c:pt>
                <c:pt idx="188">
                  <c:v>999.66</c:v>
                </c:pt>
                <c:pt idx="189">
                  <c:v>999.66</c:v>
                </c:pt>
                <c:pt idx="190">
                  <c:v>999.66</c:v>
                </c:pt>
                <c:pt idx="191">
                  <c:v>999.66</c:v>
                </c:pt>
                <c:pt idx="192">
                  <c:v>999.66</c:v>
                </c:pt>
                <c:pt idx="193">
                  <c:v>999.66</c:v>
                </c:pt>
                <c:pt idx="194">
                  <c:v>1001.6</c:v>
                </c:pt>
                <c:pt idx="195">
                  <c:v>999.66</c:v>
                </c:pt>
                <c:pt idx="196">
                  <c:v>1001.6</c:v>
                </c:pt>
                <c:pt idx="197">
                  <c:v>999.66</c:v>
                </c:pt>
                <c:pt idx="198">
                  <c:v>1001.6</c:v>
                </c:pt>
                <c:pt idx="199">
                  <c:v>999.66</c:v>
                </c:pt>
                <c:pt idx="200">
                  <c:v>999.66</c:v>
                </c:pt>
                <c:pt idx="201">
                  <c:v>1001.6</c:v>
                </c:pt>
                <c:pt idx="202">
                  <c:v>1001.6</c:v>
                </c:pt>
                <c:pt idx="203">
                  <c:v>999.66</c:v>
                </c:pt>
                <c:pt idx="204">
                  <c:v>1001.6</c:v>
                </c:pt>
                <c:pt idx="205">
                  <c:v>1001.6</c:v>
                </c:pt>
                <c:pt idx="206">
                  <c:v>1001.6</c:v>
                </c:pt>
                <c:pt idx="207">
                  <c:v>999.66</c:v>
                </c:pt>
                <c:pt idx="208">
                  <c:v>999.66</c:v>
                </c:pt>
                <c:pt idx="209">
                  <c:v>1001.6</c:v>
                </c:pt>
                <c:pt idx="210">
                  <c:v>1001.6</c:v>
                </c:pt>
                <c:pt idx="211">
                  <c:v>1001.6</c:v>
                </c:pt>
                <c:pt idx="212">
                  <c:v>999.66</c:v>
                </c:pt>
                <c:pt idx="213">
                  <c:v>1001.6</c:v>
                </c:pt>
                <c:pt idx="214">
                  <c:v>1001.6</c:v>
                </c:pt>
                <c:pt idx="215">
                  <c:v>999.66</c:v>
                </c:pt>
                <c:pt idx="216">
                  <c:v>999.66</c:v>
                </c:pt>
                <c:pt idx="217">
                  <c:v>1001.6</c:v>
                </c:pt>
                <c:pt idx="218">
                  <c:v>999.66</c:v>
                </c:pt>
                <c:pt idx="219">
                  <c:v>999.66</c:v>
                </c:pt>
                <c:pt idx="220">
                  <c:v>1001.6</c:v>
                </c:pt>
                <c:pt idx="221">
                  <c:v>999.66</c:v>
                </c:pt>
                <c:pt idx="222">
                  <c:v>999.66</c:v>
                </c:pt>
                <c:pt idx="223">
                  <c:v>1001.6</c:v>
                </c:pt>
                <c:pt idx="224">
                  <c:v>999.66</c:v>
                </c:pt>
                <c:pt idx="225">
                  <c:v>1001.6</c:v>
                </c:pt>
                <c:pt idx="226">
                  <c:v>999.66</c:v>
                </c:pt>
                <c:pt idx="227">
                  <c:v>999.66</c:v>
                </c:pt>
                <c:pt idx="228">
                  <c:v>1001.6</c:v>
                </c:pt>
                <c:pt idx="229">
                  <c:v>1001.6</c:v>
                </c:pt>
                <c:pt idx="230">
                  <c:v>1001.6</c:v>
                </c:pt>
                <c:pt idx="231">
                  <c:v>999.66</c:v>
                </c:pt>
                <c:pt idx="232">
                  <c:v>999.66</c:v>
                </c:pt>
                <c:pt idx="233">
                  <c:v>1001.6</c:v>
                </c:pt>
                <c:pt idx="234">
                  <c:v>1001.6</c:v>
                </c:pt>
                <c:pt idx="235">
                  <c:v>999.66</c:v>
                </c:pt>
                <c:pt idx="236">
                  <c:v>1001.6</c:v>
                </c:pt>
                <c:pt idx="237">
                  <c:v>999.66</c:v>
                </c:pt>
                <c:pt idx="238">
                  <c:v>999.66</c:v>
                </c:pt>
                <c:pt idx="239">
                  <c:v>1001.6</c:v>
                </c:pt>
                <c:pt idx="240">
                  <c:v>999.66</c:v>
                </c:pt>
                <c:pt idx="241">
                  <c:v>999.66</c:v>
                </c:pt>
                <c:pt idx="242">
                  <c:v>999.66</c:v>
                </c:pt>
                <c:pt idx="243">
                  <c:v>1001.6</c:v>
                </c:pt>
                <c:pt idx="244">
                  <c:v>1001.6</c:v>
                </c:pt>
                <c:pt idx="245">
                  <c:v>999.66</c:v>
                </c:pt>
                <c:pt idx="246">
                  <c:v>1001.6</c:v>
                </c:pt>
                <c:pt idx="247">
                  <c:v>999.66</c:v>
                </c:pt>
                <c:pt idx="248">
                  <c:v>999.66</c:v>
                </c:pt>
                <c:pt idx="249">
                  <c:v>999.66</c:v>
                </c:pt>
                <c:pt idx="250">
                  <c:v>999.66</c:v>
                </c:pt>
                <c:pt idx="251">
                  <c:v>1001.6</c:v>
                </c:pt>
                <c:pt idx="252">
                  <c:v>1001.6</c:v>
                </c:pt>
                <c:pt idx="253">
                  <c:v>999.66</c:v>
                </c:pt>
                <c:pt idx="254">
                  <c:v>1001.6</c:v>
                </c:pt>
                <c:pt idx="255">
                  <c:v>999.66</c:v>
                </c:pt>
                <c:pt idx="256">
                  <c:v>999.66</c:v>
                </c:pt>
                <c:pt idx="257">
                  <c:v>1001.6</c:v>
                </c:pt>
                <c:pt idx="258">
                  <c:v>999.66</c:v>
                </c:pt>
                <c:pt idx="259">
                  <c:v>1001.6</c:v>
                </c:pt>
                <c:pt idx="260">
                  <c:v>1001.6</c:v>
                </c:pt>
                <c:pt idx="261">
                  <c:v>999.66</c:v>
                </c:pt>
                <c:pt idx="262">
                  <c:v>1001.6</c:v>
                </c:pt>
                <c:pt idx="263">
                  <c:v>1001.6</c:v>
                </c:pt>
                <c:pt idx="264">
                  <c:v>1001.6</c:v>
                </c:pt>
                <c:pt idx="265">
                  <c:v>999.66</c:v>
                </c:pt>
                <c:pt idx="266">
                  <c:v>999.66</c:v>
                </c:pt>
                <c:pt idx="267">
                  <c:v>1001.6</c:v>
                </c:pt>
                <c:pt idx="268">
                  <c:v>1001.6</c:v>
                </c:pt>
                <c:pt idx="269">
                  <c:v>999.66</c:v>
                </c:pt>
                <c:pt idx="270">
                  <c:v>999.66</c:v>
                </c:pt>
                <c:pt idx="271">
                  <c:v>1001.6</c:v>
                </c:pt>
                <c:pt idx="272">
                  <c:v>1001.6</c:v>
                </c:pt>
                <c:pt idx="273">
                  <c:v>999.66</c:v>
                </c:pt>
                <c:pt idx="274">
                  <c:v>1001.6</c:v>
                </c:pt>
                <c:pt idx="275">
                  <c:v>1001.6</c:v>
                </c:pt>
                <c:pt idx="276">
                  <c:v>1001.6</c:v>
                </c:pt>
                <c:pt idx="277">
                  <c:v>1001.6</c:v>
                </c:pt>
                <c:pt idx="278">
                  <c:v>1001.6</c:v>
                </c:pt>
                <c:pt idx="279">
                  <c:v>1001.6</c:v>
                </c:pt>
                <c:pt idx="280">
                  <c:v>1001.6</c:v>
                </c:pt>
                <c:pt idx="281">
                  <c:v>1001.6</c:v>
                </c:pt>
                <c:pt idx="282">
                  <c:v>1001.6</c:v>
                </c:pt>
                <c:pt idx="283">
                  <c:v>1001.6</c:v>
                </c:pt>
                <c:pt idx="284">
                  <c:v>1001.6</c:v>
                </c:pt>
                <c:pt idx="285">
                  <c:v>1001.6</c:v>
                </c:pt>
                <c:pt idx="286">
                  <c:v>1001.6</c:v>
                </c:pt>
                <c:pt idx="287">
                  <c:v>1001.6</c:v>
                </c:pt>
                <c:pt idx="288">
                  <c:v>1001.6</c:v>
                </c:pt>
                <c:pt idx="289">
                  <c:v>1001.6</c:v>
                </c:pt>
                <c:pt idx="290">
                  <c:v>1001.6</c:v>
                </c:pt>
                <c:pt idx="291">
                  <c:v>1001.6</c:v>
                </c:pt>
                <c:pt idx="292">
                  <c:v>1001.6</c:v>
                </c:pt>
                <c:pt idx="293">
                  <c:v>1001.6</c:v>
                </c:pt>
                <c:pt idx="294">
                  <c:v>1001.6</c:v>
                </c:pt>
                <c:pt idx="295">
                  <c:v>1001.6</c:v>
                </c:pt>
                <c:pt idx="296">
                  <c:v>1003.6</c:v>
                </c:pt>
                <c:pt idx="297">
                  <c:v>1001.6</c:v>
                </c:pt>
                <c:pt idx="298">
                  <c:v>1001.6</c:v>
                </c:pt>
                <c:pt idx="299">
                  <c:v>1001.6</c:v>
                </c:pt>
                <c:pt idx="300">
                  <c:v>1003.6</c:v>
                </c:pt>
                <c:pt idx="301">
                  <c:v>1001.6</c:v>
                </c:pt>
                <c:pt idx="302">
                  <c:v>1001.6</c:v>
                </c:pt>
                <c:pt idx="303">
                  <c:v>1001.6</c:v>
                </c:pt>
                <c:pt idx="304">
                  <c:v>1003.6</c:v>
                </c:pt>
                <c:pt idx="305">
                  <c:v>1001.6</c:v>
                </c:pt>
                <c:pt idx="306">
                  <c:v>1001.6</c:v>
                </c:pt>
                <c:pt idx="307">
                  <c:v>1001.6</c:v>
                </c:pt>
                <c:pt idx="308">
                  <c:v>1003.6</c:v>
                </c:pt>
                <c:pt idx="309">
                  <c:v>1003.6</c:v>
                </c:pt>
                <c:pt idx="310">
                  <c:v>1003.6</c:v>
                </c:pt>
                <c:pt idx="311">
                  <c:v>1003.6</c:v>
                </c:pt>
                <c:pt idx="312">
                  <c:v>1001.6</c:v>
                </c:pt>
                <c:pt idx="313">
                  <c:v>1003.6</c:v>
                </c:pt>
                <c:pt idx="314">
                  <c:v>1003.6</c:v>
                </c:pt>
                <c:pt idx="315">
                  <c:v>1003.6</c:v>
                </c:pt>
                <c:pt idx="316">
                  <c:v>1003.6</c:v>
                </c:pt>
                <c:pt idx="317">
                  <c:v>1005.6</c:v>
                </c:pt>
                <c:pt idx="318">
                  <c:v>1003.6</c:v>
                </c:pt>
                <c:pt idx="319">
                  <c:v>1001.6</c:v>
                </c:pt>
                <c:pt idx="320">
                  <c:v>1001.6</c:v>
                </c:pt>
                <c:pt idx="321">
                  <c:v>1001.6</c:v>
                </c:pt>
                <c:pt idx="322">
                  <c:v>1003.6</c:v>
                </c:pt>
                <c:pt idx="323">
                  <c:v>1001.6</c:v>
                </c:pt>
                <c:pt idx="324">
                  <c:v>1003.6</c:v>
                </c:pt>
                <c:pt idx="325">
                  <c:v>1003.6</c:v>
                </c:pt>
                <c:pt idx="326">
                  <c:v>1003.6</c:v>
                </c:pt>
                <c:pt idx="327">
                  <c:v>1003.6</c:v>
                </c:pt>
                <c:pt idx="328">
                  <c:v>1003.6</c:v>
                </c:pt>
                <c:pt idx="329">
                  <c:v>1003.6</c:v>
                </c:pt>
                <c:pt idx="330">
                  <c:v>1005.6</c:v>
                </c:pt>
                <c:pt idx="331">
                  <c:v>1003.6</c:v>
                </c:pt>
                <c:pt idx="332">
                  <c:v>1003.6</c:v>
                </c:pt>
                <c:pt idx="333">
                  <c:v>1003.6</c:v>
                </c:pt>
                <c:pt idx="334">
                  <c:v>1003.6</c:v>
                </c:pt>
                <c:pt idx="335">
                  <c:v>1003.6</c:v>
                </c:pt>
                <c:pt idx="336">
                  <c:v>1003.6</c:v>
                </c:pt>
                <c:pt idx="337">
                  <c:v>1003.6</c:v>
                </c:pt>
                <c:pt idx="338">
                  <c:v>1005.6</c:v>
                </c:pt>
                <c:pt idx="339">
                  <c:v>1003.6</c:v>
                </c:pt>
                <c:pt idx="340">
                  <c:v>1003.6</c:v>
                </c:pt>
                <c:pt idx="341">
                  <c:v>1003.6</c:v>
                </c:pt>
                <c:pt idx="342">
                  <c:v>1003.6</c:v>
                </c:pt>
                <c:pt idx="343">
                  <c:v>1005.6</c:v>
                </c:pt>
                <c:pt idx="344">
                  <c:v>1003.6</c:v>
                </c:pt>
                <c:pt idx="345">
                  <c:v>1001.6</c:v>
                </c:pt>
                <c:pt idx="346">
                  <c:v>1003.6</c:v>
                </c:pt>
                <c:pt idx="347">
                  <c:v>1003.6</c:v>
                </c:pt>
                <c:pt idx="348">
                  <c:v>1003.6</c:v>
                </c:pt>
                <c:pt idx="349">
                  <c:v>1003.6</c:v>
                </c:pt>
                <c:pt idx="350">
                  <c:v>1003.6</c:v>
                </c:pt>
                <c:pt idx="351">
                  <c:v>1003.6</c:v>
                </c:pt>
                <c:pt idx="352">
                  <c:v>1003.6</c:v>
                </c:pt>
                <c:pt idx="353">
                  <c:v>1003.6</c:v>
                </c:pt>
                <c:pt idx="354">
                  <c:v>1003.6</c:v>
                </c:pt>
                <c:pt idx="355">
                  <c:v>1005.6</c:v>
                </c:pt>
                <c:pt idx="356">
                  <c:v>1003.6</c:v>
                </c:pt>
                <c:pt idx="357">
                  <c:v>1003.6</c:v>
                </c:pt>
                <c:pt idx="358">
                  <c:v>1003.6</c:v>
                </c:pt>
                <c:pt idx="359">
                  <c:v>1003.6</c:v>
                </c:pt>
                <c:pt idx="360">
                  <c:v>1003.6</c:v>
                </c:pt>
                <c:pt idx="361">
                  <c:v>1003.6</c:v>
                </c:pt>
                <c:pt idx="362">
                  <c:v>1003.6</c:v>
                </c:pt>
                <c:pt idx="363">
                  <c:v>1003.6</c:v>
                </c:pt>
                <c:pt idx="364">
                  <c:v>1005.6</c:v>
                </c:pt>
                <c:pt idx="365">
                  <c:v>1003.6</c:v>
                </c:pt>
                <c:pt idx="366">
                  <c:v>1003.6</c:v>
                </c:pt>
                <c:pt idx="367">
                  <c:v>1005.6</c:v>
                </c:pt>
                <c:pt idx="368">
                  <c:v>1003.6</c:v>
                </c:pt>
                <c:pt idx="369">
                  <c:v>1005.6</c:v>
                </c:pt>
                <c:pt idx="370">
                  <c:v>1005.6</c:v>
                </c:pt>
                <c:pt idx="371">
                  <c:v>1003.6</c:v>
                </c:pt>
                <c:pt idx="372">
                  <c:v>1005.6</c:v>
                </c:pt>
                <c:pt idx="373">
                  <c:v>1005.6</c:v>
                </c:pt>
                <c:pt idx="374">
                  <c:v>1005.6</c:v>
                </c:pt>
                <c:pt idx="375">
                  <c:v>1005.6</c:v>
                </c:pt>
                <c:pt idx="376">
                  <c:v>1005.6</c:v>
                </c:pt>
                <c:pt idx="377">
                  <c:v>1005.6</c:v>
                </c:pt>
                <c:pt idx="378">
                  <c:v>1003.6</c:v>
                </c:pt>
                <c:pt idx="379">
                  <c:v>1005.6</c:v>
                </c:pt>
                <c:pt idx="380">
                  <c:v>1003.6</c:v>
                </c:pt>
                <c:pt idx="381">
                  <c:v>1003.6</c:v>
                </c:pt>
                <c:pt idx="382">
                  <c:v>1003.6</c:v>
                </c:pt>
                <c:pt idx="383">
                  <c:v>1003.6</c:v>
                </c:pt>
                <c:pt idx="384">
                  <c:v>1005.6</c:v>
                </c:pt>
                <c:pt idx="385">
                  <c:v>1005.6</c:v>
                </c:pt>
                <c:pt idx="386">
                  <c:v>1005.6</c:v>
                </c:pt>
                <c:pt idx="387">
                  <c:v>1003.6</c:v>
                </c:pt>
                <c:pt idx="388">
                  <c:v>1005.6</c:v>
                </c:pt>
                <c:pt idx="389">
                  <c:v>1003.6</c:v>
                </c:pt>
                <c:pt idx="390">
                  <c:v>1005.6</c:v>
                </c:pt>
                <c:pt idx="391">
                  <c:v>1003.6</c:v>
                </c:pt>
                <c:pt idx="392">
                  <c:v>1003.6</c:v>
                </c:pt>
                <c:pt idx="393">
                  <c:v>1005.6</c:v>
                </c:pt>
                <c:pt idx="394">
                  <c:v>1003.6</c:v>
                </c:pt>
                <c:pt idx="395">
                  <c:v>1005.6</c:v>
                </c:pt>
                <c:pt idx="396">
                  <c:v>1003.6</c:v>
                </c:pt>
                <c:pt idx="397">
                  <c:v>1005.6</c:v>
                </c:pt>
                <c:pt idx="398">
                  <c:v>1005.6</c:v>
                </c:pt>
                <c:pt idx="399">
                  <c:v>1003.6</c:v>
                </c:pt>
                <c:pt idx="400">
                  <c:v>1003.6</c:v>
                </c:pt>
                <c:pt idx="401">
                  <c:v>1003.6</c:v>
                </c:pt>
                <c:pt idx="402">
                  <c:v>1003.6</c:v>
                </c:pt>
                <c:pt idx="403">
                  <c:v>1005.6</c:v>
                </c:pt>
                <c:pt idx="404">
                  <c:v>1003.6</c:v>
                </c:pt>
                <c:pt idx="405">
                  <c:v>1003.6</c:v>
                </c:pt>
                <c:pt idx="406">
                  <c:v>1005.6</c:v>
                </c:pt>
                <c:pt idx="407">
                  <c:v>1003.6</c:v>
                </c:pt>
                <c:pt idx="408">
                  <c:v>1003.6</c:v>
                </c:pt>
                <c:pt idx="409">
                  <c:v>1003.6</c:v>
                </c:pt>
                <c:pt idx="410">
                  <c:v>1003.6</c:v>
                </c:pt>
                <c:pt idx="411">
                  <c:v>1003.6</c:v>
                </c:pt>
                <c:pt idx="412">
                  <c:v>1003.6</c:v>
                </c:pt>
                <c:pt idx="413">
                  <c:v>1003.6</c:v>
                </c:pt>
                <c:pt idx="414">
                  <c:v>1003.6</c:v>
                </c:pt>
                <c:pt idx="415">
                  <c:v>1003.6</c:v>
                </c:pt>
                <c:pt idx="416">
                  <c:v>1003.6</c:v>
                </c:pt>
                <c:pt idx="417">
                  <c:v>1003.6</c:v>
                </c:pt>
                <c:pt idx="418">
                  <c:v>1003.6</c:v>
                </c:pt>
                <c:pt idx="419">
                  <c:v>1003.6</c:v>
                </c:pt>
                <c:pt idx="420">
                  <c:v>1003.6</c:v>
                </c:pt>
                <c:pt idx="421">
                  <c:v>1005.6</c:v>
                </c:pt>
                <c:pt idx="422">
                  <c:v>1005.6</c:v>
                </c:pt>
                <c:pt idx="423">
                  <c:v>1003.6</c:v>
                </c:pt>
                <c:pt idx="424">
                  <c:v>1003.6</c:v>
                </c:pt>
                <c:pt idx="425">
                  <c:v>1005.6</c:v>
                </c:pt>
                <c:pt idx="426">
                  <c:v>1003.6</c:v>
                </c:pt>
                <c:pt idx="427">
                  <c:v>1003.6</c:v>
                </c:pt>
                <c:pt idx="428">
                  <c:v>1003.6</c:v>
                </c:pt>
                <c:pt idx="429">
                  <c:v>1003.6</c:v>
                </c:pt>
                <c:pt idx="430">
                  <c:v>1003.6</c:v>
                </c:pt>
                <c:pt idx="431">
                  <c:v>1003.6</c:v>
                </c:pt>
                <c:pt idx="432">
                  <c:v>1005.6</c:v>
                </c:pt>
                <c:pt idx="433">
                  <c:v>1003.6</c:v>
                </c:pt>
                <c:pt idx="434">
                  <c:v>1003.6</c:v>
                </c:pt>
                <c:pt idx="435">
                  <c:v>1003.6</c:v>
                </c:pt>
                <c:pt idx="436">
                  <c:v>1005.6</c:v>
                </c:pt>
                <c:pt idx="437">
                  <c:v>1005.6</c:v>
                </c:pt>
                <c:pt idx="438">
                  <c:v>1003.6</c:v>
                </c:pt>
                <c:pt idx="439">
                  <c:v>1003.6</c:v>
                </c:pt>
                <c:pt idx="440">
                  <c:v>1005.6</c:v>
                </c:pt>
                <c:pt idx="441">
                  <c:v>1003.6</c:v>
                </c:pt>
                <c:pt idx="442">
                  <c:v>1005.6</c:v>
                </c:pt>
                <c:pt idx="443">
                  <c:v>1003.6</c:v>
                </c:pt>
                <c:pt idx="444">
                  <c:v>1005.6</c:v>
                </c:pt>
                <c:pt idx="445">
                  <c:v>1005.6</c:v>
                </c:pt>
                <c:pt idx="446">
                  <c:v>1005.6</c:v>
                </c:pt>
                <c:pt idx="447">
                  <c:v>1003.6</c:v>
                </c:pt>
                <c:pt idx="448">
                  <c:v>1005.6</c:v>
                </c:pt>
                <c:pt idx="449">
                  <c:v>1003.6</c:v>
                </c:pt>
                <c:pt idx="450">
                  <c:v>1005.6</c:v>
                </c:pt>
                <c:pt idx="451">
                  <c:v>1003.6</c:v>
                </c:pt>
                <c:pt idx="452">
                  <c:v>1005.6</c:v>
                </c:pt>
                <c:pt idx="453">
                  <c:v>1005.6</c:v>
                </c:pt>
                <c:pt idx="454">
                  <c:v>1005.6</c:v>
                </c:pt>
                <c:pt idx="455">
                  <c:v>1005.6</c:v>
                </c:pt>
                <c:pt idx="456">
                  <c:v>1005.6</c:v>
                </c:pt>
                <c:pt idx="457">
                  <c:v>1003.6</c:v>
                </c:pt>
                <c:pt idx="458">
                  <c:v>1005.6</c:v>
                </c:pt>
                <c:pt idx="459">
                  <c:v>1005.6</c:v>
                </c:pt>
                <c:pt idx="460">
                  <c:v>1005.6</c:v>
                </c:pt>
                <c:pt idx="461">
                  <c:v>1005.6</c:v>
                </c:pt>
                <c:pt idx="462">
                  <c:v>1005.6</c:v>
                </c:pt>
                <c:pt idx="463">
                  <c:v>1005.6</c:v>
                </c:pt>
                <c:pt idx="464">
                  <c:v>1005.6</c:v>
                </c:pt>
                <c:pt idx="465">
                  <c:v>1005.6</c:v>
                </c:pt>
                <c:pt idx="466">
                  <c:v>1005.6</c:v>
                </c:pt>
                <c:pt idx="467">
                  <c:v>1005.6</c:v>
                </c:pt>
                <c:pt idx="468">
                  <c:v>1005.6</c:v>
                </c:pt>
                <c:pt idx="469">
                  <c:v>1005.6</c:v>
                </c:pt>
                <c:pt idx="470">
                  <c:v>1003.6</c:v>
                </c:pt>
                <c:pt idx="471">
                  <c:v>1005.6</c:v>
                </c:pt>
                <c:pt idx="472">
                  <c:v>1005.6</c:v>
                </c:pt>
                <c:pt idx="473">
                  <c:v>1005.6</c:v>
                </c:pt>
                <c:pt idx="474">
                  <c:v>1005.6</c:v>
                </c:pt>
                <c:pt idx="475">
                  <c:v>1005.6</c:v>
                </c:pt>
                <c:pt idx="476">
                  <c:v>1005.6</c:v>
                </c:pt>
                <c:pt idx="477">
                  <c:v>1005.6</c:v>
                </c:pt>
                <c:pt idx="478">
                  <c:v>1005.6</c:v>
                </c:pt>
                <c:pt idx="479">
                  <c:v>1007.6</c:v>
                </c:pt>
                <c:pt idx="480">
                  <c:v>1005.6</c:v>
                </c:pt>
                <c:pt idx="481">
                  <c:v>1005.6</c:v>
                </c:pt>
                <c:pt idx="482">
                  <c:v>1005.6</c:v>
                </c:pt>
                <c:pt idx="483">
                  <c:v>1005.6</c:v>
                </c:pt>
                <c:pt idx="484">
                  <c:v>1007.6</c:v>
                </c:pt>
                <c:pt idx="485">
                  <c:v>1005.6</c:v>
                </c:pt>
                <c:pt idx="486">
                  <c:v>1005.6</c:v>
                </c:pt>
                <c:pt idx="487">
                  <c:v>1007.6</c:v>
                </c:pt>
                <c:pt idx="488">
                  <c:v>1005.6</c:v>
                </c:pt>
                <c:pt idx="489">
                  <c:v>1005.6</c:v>
                </c:pt>
                <c:pt idx="490">
                  <c:v>1005.6</c:v>
                </c:pt>
                <c:pt idx="491">
                  <c:v>1005.6</c:v>
                </c:pt>
                <c:pt idx="492">
                  <c:v>1007.6</c:v>
                </c:pt>
                <c:pt idx="493">
                  <c:v>1007.6</c:v>
                </c:pt>
                <c:pt idx="494">
                  <c:v>1007.6</c:v>
                </c:pt>
                <c:pt idx="495">
                  <c:v>1005.6</c:v>
                </c:pt>
                <c:pt idx="496">
                  <c:v>1007.6</c:v>
                </c:pt>
                <c:pt idx="497">
                  <c:v>1005.6</c:v>
                </c:pt>
                <c:pt idx="498">
                  <c:v>1005.6</c:v>
                </c:pt>
                <c:pt idx="499">
                  <c:v>1007.6</c:v>
                </c:pt>
                <c:pt idx="500">
                  <c:v>1007.6</c:v>
                </c:pt>
                <c:pt idx="501">
                  <c:v>1005.6</c:v>
                </c:pt>
                <c:pt idx="502">
                  <c:v>1005.6</c:v>
                </c:pt>
                <c:pt idx="503">
                  <c:v>1007.6</c:v>
                </c:pt>
                <c:pt idx="504">
                  <c:v>1007.6</c:v>
                </c:pt>
                <c:pt idx="505">
                  <c:v>1007.6</c:v>
                </c:pt>
                <c:pt idx="506">
                  <c:v>1007.6</c:v>
                </c:pt>
                <c:pt idx="507">
                  <c:v>1009.6</c:v>
                </c:pt>
                <c:pt idx="508">
                  <c:v>1005.6</c:v>
                </c:pt>
                <c:pt idx="509">
                  <c:v>1007.6</c:v>
                </c:pt>
                <c:pt idx="510">
                  <c:v>1007.6</c:v>
                </c:pt>
                <c:pt idx="511">
                  <c:v>1007.6</c:v>
                </c:pt>
                <c:pt idx="512">
                  <c:v>1007.6</c:v>
                </c:pt>
                <c:pt idx="513">
                  <c:v>1007.6</c:v>
                </c:pt>
                <c:pt idx="514">
                  <c:v>1007.6</c:v>
                </c:pt>
                <c:pt idx="515">
                  <c:v>1007.6</c:v>
                </c:pt>
                <c:pt idx="516">
                  <c:v>1007.6</c:v>
                </c:pt>
                <c:pt idx="517">
                  <c:v>1007.6</c:v>
                </c:pt>
                <c:pt idx="518">
                  <c:v>1007.6</c:v>
                </c:pt>
                <c:pt idx="519">
                  <c:v>1007.6</c:v>
                </c:pt>
                <c:pt idx="520">
                  <c:v>1007.6</c:v>
                </c:pt>
                <c:pt idx="521">
                  <c:v>1007.6</c:v>
                </c:pt>
                <c:pt idx="522">
                  <c:v>1007.6</c:v>
                </c:pt>
                <c:pt idx="523">
                  <c:v>1009.6</c:v>
                </c:pt>
                <c:pt idx="524">
                  <c:v>1007.6</c:v>
                </c:pt>
                <c:pt idx="525">
                  <c:v>1007.6</c:v>
                </c:pt>
                <c:pt idx="526">
                  <c:v>1007.6</c:v>
                </c:pt>
                <c:pt idx="527">
                  <c:v>1007.6</c:v>
                </c:pt>
                <c:pt idx="528">
                  <c:v>1007.6</c:v>
                </c:pt>
                <c:pt idx="529">
                  <c:v>1007.6</c:v>
                </c:pt>
                <c:pt idx="530">
                  <c:v>1007.6</c:v>
                </c:pt>
                <c:pt idx="531">
                  <c:v>1007.6</c:v>
                </c:pt>
                <c:pt idx="532">
                  <c:v>1007.6</c:v>
                </c:pt>
                <c:pt idx="533">
                  <c:v>1009.6</c:v>
                </c:pt>
                <c:pt idx="534">
                  <c:v>1009.6</c:v>
                </c:pt>
                <c:pt idx="535">
                  <c:v>1007.6</c:v>
                </c:pt>
                <c:pt idx="536">
                  <c:v>1007.6</c:v>
                </c:pt>
                <c:pt idx="537">
                  <c:v>1009.6</c:v>
                </c:pt>
                <c:pt idx="538">
                  <c:v>1007.6</c:v>
                </c:pt>
                <c:pt idx="539">
                  <c:v>1009.6</c:v>
                </c:pt>
                <c:pt idx="540">
                  <c:v>1007.6</c:v>
                </c:pt>
                <c:pt idx="541">
                  <c:v>1009.6</c:v>
                </c:pt>
                <c:pt idx="542">
                  <c:v>1007.6</c:v>
                </c:pt>
                <c:pt idx="543">
                  <c:v>1007.6</c:v>
                </c:pt>
                <c:pt idx="544">
                  <c:v>1009.6</c:v>
                </c:pt>
                <c:pt idx="545">
                  <c:v>1007.6</c:v>
                </c:pt>
                <c:pt idx="546">
                  <c:v>1007.6</c:v>
                </c:pt>
                <c:pt idx="547">
                  <c:v>1009.6</c:v>
                </c:pt>
                <c:pt idx="548">
                  <c:v>1007.6</c:v>
                </c:pt>
                <c:pt idx="549">
                  <c:v>1009.6</c:v>
                </c:pt>
                <c:pt idx="550">
                  <c:v>1007.6</c:v>
                </c:pt>
                <c:pt idx="551">
                  <c:v>1007.6</c:v>
                </c:pt>
                <c:pt idx="552">
                  <c:v>1007.6</c:v>
                </c:pt>
                <c:pt idx="553">
                  <c:v>1007.6</c:v>
                </c:pt>
                <c:pt idx="554">
                  <c:v>1007.6</c:v>
                </c:pt>
                <c:pt idx="555">
                  <c:v>1007.6</c:v>
                </c:pt>
                <c:pt idx="556">
                  <c:v>1007.6</c:v>
                </c:pt>
                <c:pt idx="557">
                  <c:v>1009.6</c:v>
                </c:pt>
                <c:pt idx="558">
                  <c:v>1009.6</c:v>
                </c:pt>
                <c:pt idx="559">
                  <c:v>1007.6</c:v>
                </c:pt>
                <c:pt idx="560">
                  <c:v>1009.6</c:v>
                </c:pt>
                <c:pt idx="561">
                  <c:v>1007.6</c:v>
                </c:pt>
                <c:pt idx="562">
                  <c:v>1009.6</c:v>
                </c:pt>
                <c:pt idx="563">
                  <c:v>1009.6</c:v>
                </c:pt>
                <c:pt idx="564">
                  <c:v>1009.6</c:v>
                </c:pt>
                <c:pt idx="565">
                  <c:v>1007.6</c:v>
                </c:pt>
                <c:pt idx="566">
                  <c:v>1007.6</c:v>
                </c:pt>
                <c:pt idx="567">
                  <c:v>1009.6</c:v>
                </c:pt>
                <c:pt idx="568">
                  <c:v>1009.6</c:v>
                </c:pt>
                <c:pt idx="569">
                  <c:v>1007.6</c:v>
                </c:pt>
                <c:pt idx="570">
                  <c:v>1009.6</c:v>
                </c:pt>
                <c:pt idx="571">
                  <c:v>1007.6</c:v>
                </c:pt>
                <c:pt idx="572">
                  <c:v>1009.6</c:v>
                </c:pt>
                <c:pt idx="573">
                  <c:v>1009.6</c:v>
                </c:pt>
                <c:pt idx="574">
                  <c:v>1007.6</c:v>
                </c:pt>
                <c:pt idx="575">
                  <c:v>1009.6</c:v>
                </c:pt>
                <c:pt idx="576">
                  <c:v>1007.6</c:v>
                </c:pt>
                <c:pt idx="577">
                  <c:v>1007.6</c:v>
                </c:pt>
                <c:pt idx="578">
                  <c:v>1009.6</c:v>
                </c:pt>
                <c:pt idx="579">
                  <c:v>1009.6</c:v>
                </c:pt>
                <c:pt idx="580">
                  <c:v>1009.6</c:v>
                </c:pt>
                <c:pt idx="581">
                  <c:v>1009.6</c:v>
                </c:pt>
                <c:pt idx="582">
                  <c:v>1007.6</c:v>
                </c:pt>
                <c:pt idx="583">
                  <c:v>1009.6</c:v>
                </c:pt>
                <c:pt idx="584">
                  <c:v>1007.6</c:v>
                </c:pt>
                <c:pt idx="585">
                  <c:v>1009.6</c:v>
                </c:pt>
                <c:pt idx="586">
                  <c:v>1007.6</c:v>
                </c:pt>
                <c:pt idx="587">
                  <c:v>1009.6</c:v>
                </c:pt>
                <c:pt idx="588">
                  <c:v>1009.6</c:v>
                </c:pt>
                <c:pt idx="589">
                  <c:v>1009.6</c:v>
                </c:pt>
                <c:pt idx="590">
                  <c:v>1009.6</c:v>
                </c:pt>
                <c:pt idx="591">
                  <c:v>1007.6</c:v>
                </c:pt>
                <c:pt idx="592">
                  <c:v>1009.6</c:v>
                </c:pt>
                <c:pt idx="593">
                  <c:v>1009.6</c:v>
                </c:pt>
                <c:pt idx="594">
                  <c:v>1007.6</c:v>
                </c:pt>
                <c:pt idx="595">
                  <c:v>1007.6</c:v>
                </c:pt>
                <c:pt idx="596">
                  <c:v>1009.6</c:v>
                </c:pt>
                <c:pt idx="597">
                  <c:v>1007.6</c:v>
                </c:pt>
                <c:pt idx="598">
                  <c:v>1009.6</c:v>
                </c:pt>
                <c:pt idx="599">
                  <c:v>1009.6</c:v>
                </c:pt>
                <c:pt idx="600">
                  <c:v>1007.6</c:v>
                </c:pt>
                <c:pt idx="601">
                  <c:v>1009.6</c:v>
                </c:pt>
                <c:pt idx="602">
                  <c:v>1009.6</c:v>
                </c:pt>
                <c:pt idx="603">
                  <c:v>1009.6</c:v>
                </c:pt>
                <c:pt idx="604">
                  <c:v>1009.6</c:v>
                </c:pt>
                <c:pt idx="605">
                  <c:v>1007.6</c:v>
                </c:pt>
                <c:pt idx="606">
                  <c:v>1009.6</c:v>
                </c:pt>
                <c:pt idx="607">
                  <c:v>1009.6</c:v>
                </c:pt>
                <c:pt idx="608">
                  <c:v>1007.6</c:v>
                </c:pt>
                <c:pt idx="609">
                  <c:v>1009.6</c:v>
                </c:pt>
                <c:pt idx="610">
                  <c:v>1009.6</c:v>
                </c:pt>
                <c:pt idx="611">
                  <c:v>1009.6</c:v>
                </c:pt>
                <c:pt idx="612">
                  <c:v>1009.6</c:v>
                </c:pt>
                <c:pt idx="613">
                  <c:v>1009.6</c:v>
                </c:pt>
                <c:pt idx="614">
                  <c:v>1011.6</c:v>
                </c:pt>
                <c:pt idx="615">
                  <c:v>1009.6</c:v>
                </c:pt>
                <c:pt idx="616">
                  <c:v>1009.6</c:v>
                </c:pt>
                <c:pt idx="617">
                  <c:v>1009.6</c:v>
                </c:pt>
                <c:pt idx="618">
                  <c:v>1009.6</c:v>
                </c:pt>
                <c:pt idx="619">
                  <c:v>1011.6</c:v>
                </c:pt>
                <c:pt idx="620">
                  <c:v>1009.6</c:v>
                </c:pt>
                <c:pt idx="621">
                  <c:v>1009.6</c:v>
                </c:pt>
                <c:pt idx="622">
                  <c:v>1009.6</c:v>
                </c:pt>
                <c:pt idx="623">
                  <c:v>1009.6</c:v>
                </c:pt>
                <c:pt idx="624">
                  <c:v>1009.6</c:v>
                </c:pt>
                <c:pt idx="625">
                  <c:v>1009.6</c:v>
                </c:pt>
                <c:pt idx="626">
                  <c:v>1009.6</c:v>
                </c:pt>
                <c:pt idx="627">
                  <c:v>1009.6</c:v>
                </c:pt>
                <c:pt idx="628">
                  <c:v>1009.6</c:v>
                </c:pt>
                <c:pt idx="629">
                  <c:v>1009.6</c:v>
                </c:pt>
                <c:pt idx="630">
                  <c:v>1009.6</c:v>
                </c:pt>
                <c:pt idx="631">
                  <c:v>1009.6</c:v>
                </c:pt>
                <c:pt idx="632">
                  <c:v>1009.6</c:v>
                </c:pt>
                <c:pt idx="633">
                  <c:v>1011.6</c:v>
                </c:pt>
                <c:pt idx="634">
                  <c:v>1009.6</c:v>
                </c:pt>
                <c:pt idx="635">
                  <c:v>1009.6</c:v>
                </c:pt>
                <c:pt idx="636">
                  <c:v>1009.6</c:v>
                </c:pt>
                <c:pt idx="637">
                  <c:v>1011.6</c:v>
                </c:pt>
                <c:pt idx="638">
                  <c:v>1011.6</c:v>
                </c:pt>
                <c:pt idx="639">
                  <c:v>1009.6</c:v>
                </c:pt>
                <c:pt idx="640">
                  <c:v>1009.6</c:v>
                </c:pt>
                <c:pt idx="641">
                  <c:v>1009.6</c:v>
                </c:pt>
                <c:pt idx="642">
                  <c:v>1009.6</c:v>
                </c:pt>
                <c:pt idx="643">
                  <c:v>1011.6</c:v>
                </c:pt>
                <c:pt idx="644">
                  <c:v>1011.6</c:v>
                </c:pt>
                <c:pt idx="645">
                  <c:v>1009.6</c:v>
                </c:pt>
                <c:pt idx="646">
                  <c:v>1011.6</c:v>
                </c:pt>
                <c:pt idx="647">
                  <c:v>1009.6</c:v>
                </c:pt>
                <c:pt idx="648">
                  <c:v>1009.6</c:v>
                </c:pt>
                <c:pt idx="649">
                  <c:v>1009.6</c:v>
                </c:pt>
                <c:pt idx="650">
                  <c:v>1011.6</c:v>
                </c:pt>
                <c:pt idx="651">
                  <c:v>1011.6</c:v>
                </c:pt>
                <c:pt idx="652">
                  <c:v>1009.6</c:v>
                </c:pt>
                <c:pt idx="653">
                  <c:v>1011.6</c:v>
                </c:pt>
                <c:pt idx="654">
                  <c:v>1011.6</c:v>
                </c:pt>
                <c:pt idx="655">
                  <c:v>1011.6</c:v>
                </c:pt>
                <c:pt idx="656">
                  <c:v>1009.6</c:v>
                </c:pt>
                <c:pt idx="657">
                  <c:v>1009.6</c:v>
                </c:pt>
                <c:pt idx="658">
                  <c:v>1011.6</c:v>
                </c:pt>
                <c:pt idx="659">
                  <c:v>1009.6</c:v>
                </c:pt>
                <c:pt idx="660">
                  <c:v>1011.6</c:v>
                </c:pt>
                <c:pt idx="661">
                  <c:v>1009.6</c:v>
                </c:pt>
                <c:pt idx="662">
                  <c:v>1009.6</c:v>
                </c:pt>
                <c:pt idx="663">
                  <c:v>1009.6</c:v>
                </c:pt>
                <c:pt idx="664">
                  <c:v>1011.6</c:v>
                </c:pt>
                <c:pt idx="665">
                  <c:v>1011.6</c:v>
                </c:pt>
                <c:pt idx="666">
                  <c:v>1011.6</c:v>
                </c:pt>
                <c:pt idx="667">
                  <c:v>1011.6</c:v>
                </c:pt>
                <c:pt idx="668">
                  <c:v>1011.6</c:v>
                </c:pt>
                <c:pt idx="669">
                  <c:v>1011.6</c:v>
                </c:pt>
                <c:pt idx="670">
                  <c:v>1011.6</c:v>
                </c:pt>
                <c:pt idx="671">
                  <c:v>1009.6</c:v>
                </c:pt>
                <c:pt idx="672">
                  <c:v>1009.6</c:v>
                </c:pt>
                <c:pt idx="673">
                  <c:v>1011.6</c:v>
                </c:pt>
                <c:pt idx="674">
                  <c:v>1011.6</c:v>
                </c:pt>
                <c:pt idx="675">
                  <c:v>1009.6</c:v>
                </c:pt>
                <c:pt idx="676">
                  <c:v>1011.6</c:v>
                </c:pt>
                <c:pt idx="677">
                  <c:v>1011.6</c:v>
                </c:pt>
                <c:pt idx="678">
                  <c:v>1011.6</c:v>
                </c:pt>
                <c:pt idx="679">
                  <c:v>1011.6</c:v>
                </c:pt>
                <c:pt idx="680">
                  <c:v>1011.6</c:v>
                </c:pt>
                <c:pt idx="681">
                  <c:v>1013.6</c:v>
                </c:pt>
                <c:pt idx="682">
                  <c:v>1011.6</c:v>
                </c:pt>
                <c:pt idx="683">
                  <c:v>1011.6</c:v>
                </c:pt>
                <c:pt idx="684">
                  <c:v>1011.6</c:v>
                </c:pt>
                <c:pt idx="685">
                  <c:v>1011.6</c:v>
                </c:pt>
                <c:pt idx="686">
                  <c:v>1011.6</c:v>
                </c:pt>
                <c:pt idx="687">
                  <c:v>1011.6</c:v>
                </c:pt>
                <c:pt idx="688">
                  <c:v>1011.6</c:v>
                </c:pt>
                <c:pt idx="689">
                  <c:v>1011.6</c:v>
                </c:pt>
                <c:pt idx="690">
                  <c:v>1011.6</c:v>
                </c:pt>
                <c:pt idx="691">
                  <c:v>1011.6</c:v>
                </c:pt>
                <c:pt idx="692">
                  <c:v>1011.6</c:v>
                </c:pt>
                <c:pt idx="693">
                  <c:v>1011.6</c:v>
                </c:pt>
                <c:pt idx="694">
                  <c:v>1011.6</c:v>
                </c:pt>
                <c:pt idx="695">
                  <c:v>1011.6</c:v>
                </c:pt>
                <c:pt idx="696">
                  <c:v>1011.6</c:v>
                </c:pt>
                <c:pt idx="697">
                  <c:v>1011.6</c:v>
                </c:pt>
                <c:pt idx="698">
                  <c:v>1011.6</c:v>
                </c:pt>
                <c:pt idx="699">
                  <c:v>1011.6</c:v>
                </c:pt>
                <c:pt idx="700">
                  <c:v>1011.6</c:v>
                </c:pt>
                <c:pt idx="701">
                  <c:v>1011.6</c:v>
                </c:pt>
                <c:pt idx="702">
                  <c:v>1011.6</c:v>
                </c:pt>
                <c:pt idx="703">
                  <c:v>1011.6</c:v>
                </c:pt>
                <c:pt idx="704">
                  <c:v>1013.6</c:v>
                </c:pt>
                <c:pt idx="705">
                  <c:v>1011.6</c:v>
                </c:pt>
                <c:pt idx="706">
                  <c:v>1011.6</c:v>
                </c:pt>
                <c:pt idx="707">
                  <c:v>1013.6</c:v>
                </c:pt>
                <c:pt idx="708">
                  <c:v>1011.6</c:v>
                </c:pt>
                <c:pt idx="709">
                  <c:v>1011.6</c:v>
                </c:pt>
                <c:pt idx="710">
                  <c:v>1011.6</c:v>
                </c:pt>
                <c:pt idx="711">
                  <c:v>1011.6</c:v>
                </c:pt>
                <c:pt idx="712">
                  <c:v>1013.6</c:v>
                </c:pt>
                <c:pt idx="713">
                  <c:v>1011.6</c:v>
                </c:pt>
                <c:pt idx="714">
                  <c:v>1011.6</c:v>
                </c:pt>
                <c:pt idx="715">
                  <c:v>1011.6</c:v>
                </c:pt>
                <c:pt idx="716">
                  <c:v>1013.6</c:v>
                </c:pt>
                <c:pt idx="717">
                  <c:v>1013.6</c:v>
                </c:pt>
                <c:pt idx="718">
                  <c:v>1011.6</c:v>
                </c:pt>
                <c:pt idx="719">
                  <c:v>1011.6</c:v>
                </c:pt>
                <c:pt idx="720">
                  <c:v>1011.6</c:v>
                </c:pt>
                <c:pt idx="721">
                  <c:v>1013.6</c:v>
                </c:pt>
                <c:pt idx="722">
                  <c:v>1013.6</c:v>
                </c:pt>
                <c:pt idx="723">
                  <c:v>1011.6</c:v>
                </c:pt>
                <c:pt idx="724">
                  <c:v>1011.6</c:v>
                </c:pt>
                <c:pt idx="725">
                  <c:v>1013.6</c:v>
                </c:pt>
                <c:pt idx="726">
                  <c:v>1011.6</c:v>
                </c:pt>
                <c:pt idx="727">
                  <c:v>1011.6</c:v>
                </c:pt>
                <c:pt idx="728">
                  <c:v>1011.6</c:v>
                </c:pt>
                <c:pt idx="729">
                  <c:v>1011.6</c:v>
                </c:pt>
                <c:pt idx="730">
                  <c:v>1011.6</c:v>
                </c:pt>
                <c:pt idx="731">
                  <c:v>1011.6</c:v>
                </c:pt>
                <c:pt idx="732">
                  <c:v>1013.6</c:v>
                </c:pt>
                <c:pt idx="733">
                  <c:v>1011.6</c:v>
                </c:pt>
                <c:pt idx="734">
                  <c:v>1011.6</c:v>
                </c:pt>
                <c:pt idx="735">
                  <c:v>1011.6</c:v>
                </c:pt>
                <c:pt idx="736">
                  <c:v>1011.6</c:v>
                </c:pt>
                <c:pt idx="737">
                  <c:v>1011.6</c:v>
                </c:pt>
                <c:pt idx="738">
                  <c:v>1013.6</c:v>
                </c:pt>
                <c:pt idx="739">
                  <c:v>1011.6</c:v>
                </c:pt>
                <c:pt idx="740">
                  <c:v>1013.6</c:v>
                </c:pt>
                <c:pt idx="741">
                  <c:v>1011.6</c:v>
                </c:pt>
                <c:pt idx="742">
                  <c:v>1011.6</c:v>
                </c:pt>
                <c:pt idx="743">
                  <c:v>1013.6</c:v>
                </c:pt>
                <c:pt idx="744">
                  <c:v>1013.6</c:v>
                </c:pt>
                <c:pt idx="745">
                  <c:v>1011.6</c:v>
                </c:pt>
                <c:pt idx="746">
                  <c:v>1013.6</c:v>
                </c:pt>
                <c:pt idx="747">
                  <c:v>1011.6</c:v>
                </c:pt>
                <c:pt idx="748">
                  <c:v>1013.6</c:v>
                </c:pt>
                <c:pt idx="749">
                  <c:v>1013.6</c:v>
                </c:pt>
                <c:pt idx="750">
                  <c:v>1011.6</c:v>
                </c:pt>
                <c:pt idx="751">
                  <c:v>1011.6</c:v>
                </c:pt>
                <c:pt idx="752">
                  <c:v>1013.6</c:v>
                </c:pt>
                <c:pt idx="753">
                  <c:v>1013.6</c:v>
                </c:pt>
                <c:pt idx="754">
                  <c:v>1011.6</c:v>
                </c:pt>
                <c:pt idx="755">
                  <c:v>1011.6</c:v>
                </c:pt>
                <c:pt idx="756">
                  <c:v>1013.6</c:v>
                </c:pt>
                <c:pt idx="757">
                  <c:v>1011.6</c:v>
                </c:pt>
                <c:pt idx="758">
                  <c:v>1013.6</c:v>
                </c:pt>
                <c:pt idx="759">
                  <c:v>1013.6</c:v>
                </c:pt>
                <c:pt idx="760">
                  <c:v>1011.6</c:v>
                </c:pt>
                <c:pt idx="761">
                  <c:v>1013.6</c:v>
                </c:pt>
                <c:pt idx="762">
                  <c:v>1013.6</c:v>
                </c:pt>
                <c:pt idx="763">
                  <c:v>1013.6</c:v>
                </c:pt>
                <c:pt idx="764">
                  <c:v>1013.6</c:v>
                </c:pt>
                <c:pt idx="765">
                  <c:v>1013.6</c:v>
                </c:pt>
                <c:pt idx="766">
                  <c:v>1013.6</c:v>
                </c:pt>
                <c:pt idx="767">
                  <c:v>1013.6</c:v>
                </c:pt>
                <c:pt idx="768">
                  <c:v>1013.6</c:v>
                </c:pt>
                <c:pt idx="769">
                  <c:v>1013.6</c:v>
                </c:pt>
                <c:pt idx="770">
                  <c:v>1011.6</c:v>
                </c:pt>
                <c:pt idx="771">
                  <c:v>1013.6</c:v>
                </c:pt>
                <c:pt idx="772">
                  <c:v>1013.6</c:v>
                </c:pt>
                <c:pt idx="773">
                  <c:v>1013.6</c:v>
                </c:pt>
                <c:pt idx="774">
                  <c:v>1011.6</c:v>
                </c:pt>
                <c:pt idx="775">
                  <c:v>1011.6</c:v>
                </c:pt>
                <c:pt idx="776">
                  <c:v>1013.6</c:v>
                </c:pt>
                <c:pt idx="777">
                  <c:v>1013.6</c:v>
                </c:pt>
                <c:pt idx="778">
                  <c:v>1013.6</c:v>
                </c:pt>
                <c:pt idx="779">
                  <c:v>1011.6</c:v>
                </c:pt>
                <c:pt idx="780">
                  <c:v>1011.6</c:v>
                </c:pt>
                <c:pt idx="781">
                  <c:v>1013.6</c:v>
                </c:pt>
                <c:pt idx="782">
                  <c:v>1013.6</c:v>
                </c:pt>
                <c:pt idx="783">
                  <c:v>1013.6</c:v>
                </c:pt>
                <c:pt idx="784">
                  <c:v>1015.6</c:v>
                </c:pt>
                <c:pt idx="785">
                  <c:v>1011.6</c:v>
                </c:pt>
                <c:pt idx="786">
                  <c:v>1013.6</c:v>
                </c:pt>
                <c:pt idx="787">
                  <c:v>1011.6</c:v>
                </c:pt>
                <c:pt idx="788">
                  <c:v>1013.6</c:v>
                </c:pt>
                <c:pt idx="789">
                  <c:v>1013.6</c:v>
                </c:pt>
                <c:pt idx="790">
                  <c:v>1013.6</c:v>
                </c:pt>
                <c:pt idx="791">
                  <c:v>1013.6</c:v>
                </c:pt>
                <c:pt idx="792">
                  <c:v>1013.6</c:v>
                </c:pt>
                <c:pt idx="793">
                  <c:v>1013.6</c:v>
                </c:pt>
                <c:pt idx="794">
                  <c:v>1015.6</c:v>
                </c:pt>
                <c:pt idx="795">
                  <c:v>1015.6</c:v>
                </c:pt>
                <c:pt idx="796">
                  <c:v>1013.6</c:v>
                </c:pt>
                <c:pt idx="797">
                  <c:v>1013.6</c:v>
                </c:pt>
                <c:pt idx="798">
                  <c:v>1013.6</c:v>
                </c:pt>
                <c:pt idx="799">
                  <c:v>1013.6</c:v>
                </c:pt>
                <c:pt idx="800">
                  <c:v>1013.6</c:v>
                </c:pt>
                <c:pt idx="801">
                  <c:v>1013.6</c:v>
                </c:pt>
                <c:pt idx="802">
                  <c:v>1013.6</c:v>
                </c:pt>
                <c:pt idx="803">
                  <c:v>1013.6</c:v>
                </c:pt>
                <c:pt idx="804">
                  <c:v>1013.6</c:v>
                </c:pt>
                <c:pt idx="805">
                  <c:v>1013.6</c:v>
                </c:pt>
                <c:pt idx="806">
                  <c:v>1013.6</c:v>
                </c:pt>
                <c:pt idx="807">
                  <c:v>1015.6</c:v>
                </c:pt>
                <c:pt idx="808">
                  <c:v>1013.6</c:v>
                </c:pt>
                <c:pt idx="809">
                  <c:v>1013.6</c:v>
                </c:pt>
                <c:pt idx="810">
                  <c:v>1013.6</c:v>
                </c:pt>
                <c:pt idx="811">
                  <c:v>1013.6</c:v>
                </c:pt>
                <c:pt idx="812">
                  <c:v>1013.6</c:v>
                </c:pt>
                <c:pt idx="813">
                  <c:v>1013.6</c:v>
                </c:pt>
                <c:pt idx="814">
                  <c:v>1013.6</c:v>
                </c:pt>
                <c:pt idx="815">
                  <c:v>1013.6</c:v>
                </c:pt>
                <c:pt idx="816">
                  <c:v>1013.6</c:v>
                </c:pt>
                <c:pt idx="817">
                  <c:v>1015.6</c:v>
                </c:pt>
                <c:pt idx="818">
                  <c:v>1013.6</c:v>
                </c:pt>
                <c:pt idx="819">
                  <c:v>1013.6</c:v>
                </c:pt>
                <c:pt idx="820">
                  <c:v>1013.6</c:v>
                </c:pt>
                <c:pt idx="821">
                  <c:v>1015.6</c:v>
                </c:pt>
                <c:pt idx="822">
                  <c:v>1013.6</c:v>
                </c:pt>
                <c:pt idx="823">
                  <c:v>1015.6</c:v>
                </c:pt>
                <c:pt idx="824">
                  <c:v>1013.6</c:v>
                </c:pt>
                <c:pt idx="825">
                  <c:v>1015.6</c:v>
                </c:pt>
                <c:pt idx="826">
                  <c:v>1013.6</c:v>
                </c:pt>
                <c:pt idx="827">
                  <c:v>1015.6</c:v>
                </c:pt>
                <c:pt idx="828">
                  <c:v>1013.6</c:v>
                </c:pt>
                <c:pt idx="829">
                  <c:v>1015.6</c:v>
                </c:pt>
                <c:pt idx="830">
                  <c:v>1015.6</c:v>
                </c:pt>
                <c:pt idx="831">
                  <c:v>1013.6</c:v>
                </c:pt>
                <c:pt idx="832">
                  <c:v>1013.6</c:v>
                </c:pt>
                <c:pt idx="833">
                  <c:v>1013.6</c:v>
                </c:pt>
                <c:pt idx="834">
                  <c:v>1013.6</c:v>
                </c:pt>
                <c:pt idx="835">
                  <c:v>1015.6</c:v>
                </c:pt>
                <c:pt idx="836">
                  <c:v>1015.6</c:v>
                </c:pt>
                <c:pt idx="837">
                  <c:v>1015.6</c:v>
                </c:pt>
                <c:pt idx="838">
                  <c:v>1015.6</c:v>
                </c:pt>
                <c:pt idx="839">
                  <c:v>1013.6</c:v>
                </c:pt>
                <c:pt idx="840">
                  <c:v>1015.6</c:v>
                </c:pt>
                <c:pt idx="841">
                  <c:v>1013.6</c:v>
                </c:pt>
                <c:pt idx="842">
                  <c:v>1015.6</c:v>
                </c:pt>
                <c:pt idx="843">
                  <c:v>1015.6</c:v>
                </c:pt>
                <c:pt idx="844">
                  <c:v>1013.6</c:v>
                </c:pt>
                <c:pt idx="845">
                  <c:v>1015.6</c:v>
                </c:pt>
                <c:pt idx="846">
                  <c:v>1013.6</c:v>
                </c:pt>
                <c:pt idx="847">
                  <c:v>1013.6</c:v>
                </c:pt>
                <c:pt idx="848">
                  <c:v>1015.6</c:v>
                </c:pt>
                <c:pt idx="849">
                  <c:v>1013.6</c:v>
                </c:pt>
                <c:pt idx="850">
                  <c:v>1015.6</c:v>
                </c:pt>
                <c:pt idx="851">
                  <c:v>1015.6</c:v>
                </c:pt>
                <c:pt idx="852">
                  <c:v>1015.6</c:v>
                </c:pt>
                <c:pt idx="853">
                  <c:v>1015.6</c:v>
                </c:pt>
                <c:pt idx="854">
                  <c:v>1015.6</c:v>
                </c:pt>
                <c:pt idx="855">
                  <c:v>1015.6</c:v>
                </c:pt>
                <c:pt idx="856">
                  <c:v>1015.6</c:v>
                </c:pt>
                <c:pt idx="857">
                  <c:v>1015.6</c:v>
                </c:pt>
                <c:pt idx="858">
                  <c:v>1015.6</c:v>
                </c:pt>
                <c:pt idx="859">
                  <c:v>1015.6</c:v>
                </c:pt>
                <c:pt idx="860">
                  <c:v>1015.6</c:v>
                </c:pt>
                <c:pt idx="861">
                  <c:v>1015.6</c:v>
                </c:pt>
                <c:pt idx="862">
                  <c:v>1013.6</c:v>
                </c:pt>
                <c:pt idx="863">
                  <c:v>1015.6</c:v>
                </c:pt>
                <c:pt idx="864">
                  <c:v>1015.6</c:v>
                </c:pt>
                <c:pt idx="865">
                  <c:v>1015.6</c:v>
                </c:pt>
                <c:pt idx="866">
                  <c:v>1015.6</c:v>
                </c:pt>
                <c:pt idx="867">
                  <c:v>1015.6</c:v>
                </c:pt>
                <c:pt idx="868">
                  <c:v>1015.6</c:v>
                </c:pt>
                <c:pt idx="869">
                  <c:v>1015.6</c:v>
                </c:pt>
                <c:pt idx="870">
                  <c:v>1015.6</c:v>
                </c:pt>
                <c:pt idx="871">
                  <c:v>1015.6</c:v>
                </c:pt>
                <c:pt idx="872">
                  <c:v>1015.6</c:v>
                </c:pt>
                <c:pt idx="873">
                  <c:v>1015.6</c:v>
                </c:pt>
                <c:pt idx="874">
                  <c:v>1015.6</c:v>
                </c:pt>
                <c:pt idx="875">
                  <c:v>1015.6</c:v>
                </c:pt>
                <c:pt idx="876">
                  <c:v>1015.6</c:v>
                </c:pt>
                <c:pt idx="877">
                  <c:v>1013.6</c:v>
                </c:pt>
                <c:pt idx="878">
                  <c:v>1015.6</c:v>
                </c:pt>
                <c:pt idx="879">
                  <c:v>1015.6</c:v>
                </c:pt>
                <c:pt idx="880">
                  <c:v>1015.6</c:v>
                </c:pt>
                <c:pt idx="881">
                  <c:v>1015.6</c:v>
                </c:pt>
                <c:pt idx="882">
                  <c:v>1015.6</c:v>
                </c:pt>
                <c:pt idx="883">
                  <c:v>1017.5</c:v>
                </c:pt>
                <c:pt idx="884">
                  <c:v>1015.6</c:v>
                </c:pt>
                <c:pt idx="885">
                  <c:v>1015.6</c:v>
                </c:pt>
                <c:pt idx="886">
                  <c:v>1015.6</c:v>
                </c:pt>
                <c:pt idx="887">
                  <c:v>1015.6</c:v>
                </c:pt>
                <c:pt idx="888">
                  <c:v>1015.6</c:v>
                </c:pt>
                <c:pt idx="889">
                  <c:v>1015.6</c:v>
                </c:pt>
                <c:pt idx="890">
                  <c:v>1017.5</c:v>
                </c:pt>
                <c:pt idx="891">
                  <c:v>1017.5</c:v>
                </c:pt>
                <c:pt idx="892">
                  <c:v>1015.6</c:v>
                </c:pt>
                <c:pt idx="893">
                  <c:v>1017.5</c:v>
                </c:pt>
                <c:pt idx="894">
                  <c:v>1015.6</c:v>
                </c:pt>
                <c:pt idx="895">
                  <c:v>1017.5</c:v>
                </c:pt>
                <c:pt idx="896">
                  <c:v>1017.5</c:v>
                </c:pt>
                <c:pt idx="897">
                  <c:v>1015.6</c:v>
                </c:pt>
                <c:pt idx="898">
                  <c:v>1013.6</c:v>
                </c:pt>
                <c:pt idx="899">
                  <c:v>1017.5</c:v>
                </c:pt>
                <c:pt idx="900">
                  <c:v>1015.6</c:v>
                </c:pt>
                <c:pt idx="901">
                  <c:v>1015.6</c:v>
                </c:pt>
                <c:pt idx="902">
                  <c:v>1015.6</c:v>
                </c:pt>
                <c:pt idx="903">
                  <c:v>1015.6</c:v>
                </c:pt>
                <c:pt idx="904">
                  <c:v>1017.5</c:v>
                </c:pt>
                <c:pt idx="905">
                  <c:v>1015.6</c:v>
                </c:pt>
                <c:pt idx="906">
                  <c:v>1017.5</c:v>
                </c:pt>
                <c:pt idx="907">
                  <c:v>1017.5</c:v>
                </c:pt>
                <c:pt idx="908">
                  <c:v>1017.5</c:v>
                </c:pt>
                <c:pt idx="909">
                  <c:v>1017.5</c:v>
                </c:pt>
                <c:pt idx="910">
                  <c:v>1015.6</c:v>
                </c:pt>
                <c:pt idx="911">
                  <c:v>1017.5</c:v>
                </c:pt>
                <c:pt idx="912">
                  <c:v>1017.5</c:v>
                </c:pt>
                <c:pt idx="913">
                  <c:v>1015.6</c:v>
                </c:pt>
                <c:pt idx="914">
                  <c:v>1017.5</c:v>
                </c:pt>
                <c:pt idx="915">
                  <c:v>1017.5</c:v>
                </c:pt>
                <c:pt idx="916">
                  <c:v>1017.5</c:v>
                </c:pt>
                <c:pt idx="917">
                  <c:v>1017.5</c:v>
                </c:pt>
                <c:pt idx="918">
                  <c:v>1017.5</c:v>
                </c:pt>
                <c:pt idx="919">
                  <c:v>1015.6</c:v>
                </c:pt>
                <c:pt idx="920">
                  <c:v>1017.5</c:v>
                </c:pt>
                <c:pt idx="921">
                  <c:v>1017.5</c:v>
                </c:pt>
                <c:pt idx="922">
                  <c:v>1015.6</c:v>
                </c:pt>
                <c:pt idx="923">
                  <c:v>1017.5</c:v>
                </c:pt>
                <c:pt idx="924">
                  <c:v>1017.5</c:v>
                </c:pt>
                <c:pt idx="925">
                  <c:v>1017.5</c:v>
                </c:pt>
                <c:pt idx="926">
                  <c:v>1017.5</c:v>
                </c:pt>
                <c:pt idx="927">
                  <c:v>1017.5</c:v>
                </c:pt>
                <c:pt idx="928">
                  <c:v>1017.5</c:v>
                </c:pt>
                <c:pt idx="929">
                  <c:v>1015.6</c:v>
                </c:pt>
                <c:pt idx="930">
                  <c:v>1017.5</c:v>
                </c:pt>
                <c:pt idx="931">
                  <c:v>1015.6</c:v>
                </c:pt>
                <c:pt idx="932">
                  <c:v>1017.5</c:v>
                </c:pt>
                <c:pt idx="933">
                  <c:v>1017.5</c:v>
                </c:pt>
                <c:pt idx="934">
                  <c:v>1017.5</c:v>
                </c:pt>
                <c:pt idx="935">
                  <c:v>1017.5</c:v>
                </c:pt>
                <c:pt idx="936">
                  <c:v>1017.5</c:v>
                </c:pt>
                <c:pt idx="937">
                  <c:v>1017.5</c:v>
                </c:pt>
                <c:pt idx="938">
                  <c:v>1017.5</c:v>
                </c:pt>
                <c:pt idx="939">
                  <c:v>1017.5</c:v>
                </c:pt>
                <c:pt idx="940">
                  <c:v>1017.5</c:v>
                </c:pt>
                <c:pt idx="941">
                  <c:v>1017.5</c:v>
                </c:pt>
                <c:pt idx="942">
                  <c:v>1017.5</c:v>
                </c:pt>
                <c:pt idx="943">
                  <c:v>1017.5</c:v>
                </c:pt>
                <c:pt idx="944">
                  <c:v>1017.5</c:v>
                </c:pt>
                <c:pt idx="945">
                  <c:v>1015.6</c:v>
                </c:pt>
                <c:pt idx="946">
                  <c:v>1017.5</c:v>
                </c:pt>
                <c:pt idx="947">
                  <c:v>1017.5</c:v>
                </c:pt>
                <c:pt idx="948">
                  <c:v>1017.5</c:v>
                </c:pt>
                <c:pt idx="949">
                  <c:v>1017.5</c:v>
                </c:pt>
                <c:pt idx="950">
                  <c:v>1017.5</c:v>
                </c:pt>
                <c:pt idx="951">
                  <c:v>1017.5</c:v>
                </c:pt>
                <c:pt idx="952">
                  <c:v>1017.5</c:v>
                </c:pt>
                <c:pt idx="953">
                  <c:v>1017.5</c:v>
                </c:pt>
                <c:pt idx="954">
                  <c:v>1017.5</c:v>
                </c:pt>
                <c:pt idx="955">
                  <c:v>1017.5</c:v>
                </c:pt>
                <c:pt idx="956">
                  <c:v>1017.5</c:v>
                </c:pt>
                <c:pt idx="957">
                  <c:v>1017.5</c:v>
                </c:pt>
                <c:pt idx="958">
                  <c:v>1017.5</c:v>
                </c:pt>
                <c:pt idx="959">
                  <c:v>1017.5</c:v>
                </c:pt>
                <c:pt idx="960">
                  <c:v>1017.5</c:v>
                </c:pt>
                <c:pt idx="961">
                  <c:v>1017.5</c:v>
                </c:pt>
                <c:pt idx="962">
                  <c:v>1019.5</c:v>
                </c:pt>
                <c:pt idx="963">
                  <c:v>1017.5</c:v>
                </c:pt>
                <c:pt idx="964">
                  <c:v>1017.5</c:v>
                </c:pt>
                <c:pt idx="965">
                  <c:v>1015.6</c:v>
                </c:pt>
                <c:pt idx="966">
                  <c:v>1017.5</c:v>
                </c:pt>
                <c:pt idx="967">
                  <c:v>1017.5</c:v>
                </c:pt>
                <c:pt idx="968">
                  <c:v>1017.5</c:v>
                </c:pt>
                <c:pt idx="969">
                  <c:v>1015.6</c:v>
                </c:pt>
                <c:pt idx="970">
                  <c:v>1017.5</c:v>
                </c:pt>
                <c:pt idx="971">
                  <c:v>1017.5</c:v>
                </c:pt>
                <c:pt idx="972">
                  <c:v>1019.5</c:v>
                </c:pt>
                <c:pt idx="973">
                  <c:v>1017.5</c:v>
                </c:pt>
                <c:pt idx="974">
                  <c:v>1017.5</c:v>
                </c:pt>
                <c:pt idx="975">
                  <c:v>1019.5</c:v>
                </c:pt>
                <c:pt idx="976">
                  <c:v>1017.5</c:v>
                </c:pt>
                <c:pt idx="977">
                  <c:v>1017.5</c:v>
                </c:pt>
                <c:pt idx="978">
                  <c:v>1017.5</c:v>
                </c:pt>
                <c:pt idx="979">
                  <c:v>1017.5</c:v>
                </c:pt>
                <c:pt idx="980">
                  <c:v>1017.5</c:v>
                </c:pt>
                <c:pt idx="981">
                  <c:v>1017.5</c:v>
                </c:pt>
                <c:pt idx="982">
                  <c:v>1017.5</c:v>
                </c:pt>
                <c:pt idx="983">
                  <c:v>1017.5</c:v>
                </c:pt>
                <c:pt idx="984">
                  <c:v>1017.5</c:v>
                </c:pt>
                <c:pt idx="985">
                  <c:v>1017.5</c:v>
                </c:pt>
                <c:pt idx="986">
                  <c:v>1017.5</c:v>
                </c:pt>
                <c:pt idx="987">
                  <c:v>1017.5</c:v>
                </c:pt>
                <c:pt idx="988">
                  <c:v>1017.5</c:v>
                </c:pt>
                <c:pt idx="989">
                  <c:v>1017.5</c:v>
                </c:pt>
                <c:pt idx="990">
                  <c:v>1017.5</c:v>
                </c:pt>
                <c:pt idx="991">
                  <c:v>1017.5</c:v>
                </c:pt>
                <c:pt idx="992">
                  <c:v>1017.5</c:v>
                </c:pt>
                <c:pt idx="993">
                  <c:v>1017.5</c:v>
                </c:pt>
                <c:pt idx="994">
                  <c:v>1017.5</c:v>
                </c:pt>
                <c:pt idx="995">
                  <c:v>1019.5</c:v>
                </c:pt>
                <c:pt idx="996">
                  <c:v>1017.5</c:v>
                </c:pt>
                <c:pt idx="997">
                  <c:v>1017.5</c:v>
                </c:pt>
                <c:pt idx="998">
                  <c:v>1017.5</c:v>
                </c:pt>
                <c:pt idx="999">
                  <c:v>1017.5</c:v>
                </c:pt>
                <c:pt idx="1000">
                  <c:v>1017.5</c:v>
                </c:pt>
                <c:pt idx="1001">
                  <c:v>1017.5</c:v>
                </c:pt>
                <c:pt idx="1002">
                  <c:v>1017.5</c:v>
                </c:pt>
                <c:pt idx="1003">
                  <c:v>1017.5</c:v>
                </c:pt>
                <c:pt idx="1004">
                  <c:v>1017.5</c:v>
                </c:pt>
                <c:pt idx="1005">
                  <c:v>1017.5</c:v>
                </c:pt>
                <c:pt idx="1006">
                  <c:v>1017.5</c:v>
                </c:pt>
                <c:pt idx="1007">
                  <c:v>1017.5</c:v>
                </c:pt>
                <c:pt idx="1008">
                  <c:v>1017.5</c:v>
                </c:pt>
                <c:pt idx="1009">
                  <c:v>1017.5</c:v>
                </c:pt>
                <c:pt idx="1010">
                  <c:v>1019.5</c:v>
                </c:pt>
                <c:pt idx="1011">
                  <c:v>1015.6</c:v>
                </c:pt>
                <c:pt idx="1012">
                  <c:v>1017.5</c:v>
                </c:pt>
                <c:pt idx="1013">
                  <c:v>1017.5</c:v>
                </c:pt>
                <c:pt idx="1014">
                  <c:v>1019.5</c:v>
                </c:pt>
                <c:pt idx="1015">
                  <c:v>1019.5</c:v>
                </c:pt>
                <c:pt idx="1016">
                  <c:v>1019.5</c:v>
                </c:pt>
                <c:pt idx="1017">
                  <c:v>1017.5</c:v>
                </c:pt>
                <c:pt idx="1018">
                  <c:v>1019.5</c:v>
                </c:pt>
                <c:pt idx="1019">
                  <c:v>1017.5</c:v>
                </c:pt>
                <c:pt idx="1020">
                  <c:v>1019.5</c:v>
                </c:pt>
                <c:pt idx="1021">
                  <c:v>1019.5</c:v>
                </c:pt>
                <c:pt idx="1022">
                  <c:v>1017.5</c:v>
                </c:pt>
                <c:pt idx="1023">
                  <c:v>1017.5</c:v>
                </c:pt>
                <c:pt idx="1024">
                  <c:v>1017.5</c:v>
                </c:pt>
                <c:pt idx="1025">
                  <c:v>1017.5</c:v>
                </c:pt>
                <c:pt idx="1026">
                  <c:v>1017.5</c:v>
                </c:pt>
                <c:pt idx="1027">
                  <c:v>1017.5</c:v>
                </c:pt>
                <c:pt idx="1028">
                  <c:v>1019.5</c:v>
                </c:pt>
                <c:pt idx="1029">
                  <c:v>1017.5</c:v>
                </c:pt>
                <c:pt idx="1030">
                  <c:v>1017.5</c:v>
                </c:pt>
                <c:pt idx="1031">
                  <c:v>1017.5</c:v>
                </c:pt>
                <c:pt idx="1032">
                  <c:v>1019.5</c:v>
                </c:pt>
                <c:pt idx="1033">
                  <c:v>1019.5</c:v>
                </c:pt>
                <c:pt idx="1034">
                  <c:v>1019.5</c:v>
                </c:pt>
                <c:pt idx="1035">
                  <c:v>1017.5</c:v>
                </c:pt>
                <c:pt idx="1036">
                  <c:v>1017.5</c:v>
                </c:pt>
                <c:pt idx="1037">
                  <c:v>1019.5</c:v>
                </c:pt>
                <c:pt idx="1038">
                  <c:v>1017.5</c:v>
                </c:pt>
                <c:pt idx="1039">
                  <c:v>1019.5</c:v>
                </c:pt>
                <c:pt idx="1040">
                  <c:v>1019.5</c:v>
                </c:pt>
                <c:pt idx="1041">
                  <c:v>1019.5</c:v>
                </c:pt>
                <c:pt idx="1042">
                  <c:v>1017.5</c:v>
                </c:pt>
                <c:pt idx="1043">
                  <c:v>1019.5</c:v>
                </c:pt>
                <c:pt idx="1044">
                  <c:v>1017.5</c:v>
                </c:pt>
                <c:pt idx="1045">
                  <c:v>1019.5</c:v>
                </c:pt>
                <c:pt idx="1046">
                  <c:v>1017.5</c:v>
                </c:pt>
                <c:pt idx="1047">
                  <c:v>1019.5</c:v>
                </c:pt>
                <c:pt idx="1048">
                  <c:v>1019.5</c:v>
                </c:pt>
                <c:pt idx="1049">
                  <c:v>1019.5</c:v>
                </c:pt>
                <c:pt idx="1050">
                  <c:v>1019.5</c:v>
                </c:pt>
                <c:pt idx="1051">
                  <c:v>1019.5</c:v>
                </c:pt>
                <c:pt idx="1052">
                  <c:v>1019.5</c:v>
                </c:pt>
                <c:pt idx="1053">
                  <c:v>1019.5</c:v>
                </c:pt>
                <c:pt idx="1054">
                  <c:v>1019.5</c:v>
                </c:pt>
                <c:pt idx="1055">
                  <c:v>1017.5</c:v>
                </c:pt>
                <c:pt idx="1056">
                  <c:v>1019.5</c:v>
                </c:pt>
                <c:pt idx="1057">
                  <c:v>1017.5</c:v>
                </c:pt>
                <c:pt idx="1058">
                  <c:v>1019.5</c:v>
                </c:pt>
                <c:pt idx="1059">
                  <c:v>1019.5</c:v>
                </c:pt>
                <c:pt idx="1060">
                  <c:v>1019.5</c:v>
                </c:pt>
                <c:pt idx="1061">
                  <c:v>1019.5</c:v>
                </c:pt>
                <c:pt idx="1062">
                  <c:v>1019.5</c:v>
                </c:pt>
                <c:pt idx="1063">
                  <c:v>1019.5</c:v>
                </c:pt>
                <c:pt idx="1064">
                  <c:v>1019.5</c:v>
                </c:pt>
                <c:pt idx="1065">
                  <c:v>1019.5</c:v>
                </c:pt>
                <c:pt idx="1066">
                  <c:v>1019.5</c:v>
                </c:pt>
                <c:pt idx="1067">
                  <c:v>1019.5</c:v>
                </c:pt>
                <c:pt idx="1068">
                  <c:v>1021.5</c:v>
                </c:pt>
                <c:pt idx="1069">
                  <c:v>1019.5</c:v>
                </c:pt>
                <c:pt idx="1070">
                  <c:v>1019.5</c:v>
                </c:pt>
                <c:pt idx="1071">
                  <c:v>1019.5</c:v>
                </c:pt>
                <c:pt idx="1072">
                  <c:v>1019.5</c:v>
                </c:pt>
                <c:pt idx="1073">
                  <c:v>1019.5</c:v>
                </c:pt>
                <c:pt idx="1074">
                  <c:v>1019.5</c:v>
                </c:pt>
                <c:pt idx="1075">
                  <c:v>1019.5</c:v>
                </c:pt>
                <c:pt idx="1076">
                  <c:v>1019.5</c:v>
                </c:pt>
                <c:pt idx="1077">
                  <c:v>1019.5</c:v>
                </c:pt>
                <c:pt idx="1078">
                  <c:v>1021.5</c:v>
                </c:pt>
                <c:pt idx="1079">
                  <c:v>1019.5</c:v>
                </c:pt>
                <c:pt idx="1080">
                  <c:v>1019.5</c:v>
                </c:pt>
                <c:pt idx="1081">
                  <c:v>1021.5</c:v>
                </c:pt>
                <c:pt idx="1082">
                  <c:v>1021.5</c:v>
                </c:pt>
                <c:pt idx="1083">
                  <c:v>1019.5</c:v>
                </c:pt>
                <c:pt idx="1084">
                  <c:v>1021.5</c:v>
                </c:pt>
                <c:pt idx="1085">
                  <c:v>1019.5</c:v>
                </c:pt>
                <c:pt idx="1086">
                  <c:v>1021.5</c:v>
                </c:pt>
                <c:pt idx="1087">
                  <c:v>1021.5</c:v>
                </c:pt>
                <c:pt idx="1088">
                  <c:v>1021.5</c:v>
                </c:pt>
                <c:pt idx="1089">
                  <c:v>1021.5</c:v>
                </c:pt>
                <c:pt idx="1090">
                  <c:v>1019.5</c:v>
                </c:pt>
                <c:pt idx="1091">
                  <c:v>1019.5</c:v>
                </c:pt>
                <c:pt idx="1092">
                  <c:v>1019.5</c:v>
                </c:pt>
                <c:pt idx="1093">
                  <c:v>1021.5</c:v>
                </c:pt>
                <c:pt idx="1094">
                  <c:v>1021.5</c:v>
                </c:pt>
                <c:pt idx="1095">
                  <c:v>1019.5</c:v>
                </c:pt>
                <c:pt idx="1096">
                  <c:v>1019.5</c:v>
                </c:pt>
                <c:pt idx="1097">
                  <c:v>1021.5</c:v>
                </c:pt>
                <c:pt idx="1098">
                  <c:v>1021.5</c:v>
                </c:pt>
                <c:pt idx="1099">
                  <c:v>1021.5</c:v>
                </c:pt>
                <c:pt idx="1100">
                  <c:v>1019.5</c:v>
                </c:pt>
                <c:pt idx="1101">
                  <c:v>1021.5</c:v>
                </c:pt>
                <c:pt idx="1102">
                  <c:v>1021.5</c:v>
                </c:pt>
                <c:pt idx="1103">
                  <c:v>1021.5</c:v>
                </c:pt>
                <c:pt idx="1104">
                  <c:v>1019.5</c:v>
                </c:pt>
                <c:pt idx="1105">
                  <c:v>1019.5</c:v>
                </c:pt>
                <c:pt idx="1106">
                  <c:v>1021.5</c:v>
                </c:pt>
                <c:pt idx="1107">
                  <c:v>1021.5</c:v>
                </c:pt>
                <c:pt idx="1108">
                  <c:v>1021.5</c:v>
                </c:pt>
                <c:pt idx="1109">
                  <c:v>1021.5</c:v>
                </c:pt>
                <c:pt idx="1110">
                  <c:v>1021.5</c:v>
                </c:pt>
                <c:pt idx="1111">
                  <c:v>1021.5</c:v>
                </c:pt>
                <c:pt idx="1112">
                  <c:v>1021.5</c:v>
                </c:pt>
                <c:pt idx="1113">
                  <c:v>1021.5</c:v>
                </c:pt>
                <c:pt idx="1114">
                  <c:v>1021.5</c:v>
                </c:pt>
                <c:pt idx="1115">
                  <c:v>1021.5</c:v>
                </c:pt>
                <c:pt idx="1116">
                  <c:v>1021.5</c:v>
                </c:pt>
                <c:pt idx="1117">
                  <c:v>1021.5</c:v>
                </c:pt>
                <c:pt idx="1118">
                  <c:v>1021.5</c:v>
                </c:pt>
                <c:pt idx="1119">
                  <c:v>1021.5</c:v>
                </c:pt>
                <c:pt idx="1120">
                  <c:v>1021.5</c:v>
                </c:pt>
                <c:pt idx="1121">
                  <c:v>1021.5</c:v>
                </c:pt>
                <c:pt idx="1122">
                  <c:v>1021.5</c:v>
                </c:pt>
                <c:pt idx="1123">
                  <c:v>1021.5</c:v>
                </c:pt>
                <c:pt idx="1124">
                  <c:v>1023.5</c:v>
                </c:pt>
                <c:pt idx="1125">
                  <c:v>1019.5</c:v>
                </c:pt>
                <c:pt idx="1126">
                  <c:v>1021.5</c:v>
                </c:pt>
                <c:pt idx="1127">
                  <c:v>1021.5</c:v>
                </c:pt>
                <c:pt idx="1128">
                  <c:v>1021.5</c:v>
                </c:pt>
                <c:pt idx="1129">
                  <c:v>1021.5</c:v>
                </c:pt>
                <c:pt idx="1130">
                  <c:v>1021.5</c:v>
                </c:pt>
                <c:pt idx="1131">
                  <c:v>1023.5</c:v>
                </c:pt>
                <c:pt idx="1132">
                  <c:v>1021.5</c:v>
                </c:pt>
                <c:pt idx="1133">
                  <c:v>1021.5</c:v>
                </c:pt>
                <c:pt idx="1134">
                  <c:v>1021.5</c:v>
                </c:pt>
                <c:pt idx="1135">
                  <c:v>1021.5</c:v>
                </c:pt>
                <c:pt idx="1136">
                  <c:v>1021.5</c:v>
                </c:pt>
                <c:pt idx="1137">
                  <c:v>1021.5</c:v>
                </c:pt>
                <c:pt idx="1138">
                  <c:v>1021.5</c:v>
                </c:pt>
                <c:pt idx="1139">
                  <c:v>1021.5</c:v>
                </c:pt>
                <c:pt idx="1140">
                  <c:v>1021.5</c:v>
                </c:pt>
                <c:pt idx="1141">
                  <c:v>1021.5</c:v>
                </c:pt>
                <c:pt idx="1142">
                  <c:v>1021.5</c:v>
                </c:pt>
                <c:pt idx="1143">
                  <c:v>1021.5</c:v>
                </c:pt>
                <c:pt idx="1144">
                  <c:v>1021.5</c:v>
                </c:pt>
                <c:pt idx="1145">
                  <c:v>1021.5</c:v>
                </c:pt>
                <c:pt idx="1146">
                  <c:v>1023.5</c:v>
                </c:pt>
                <c:pt idx="1147">
                  <c:v>1021.5</c:v>
                </c:pt>
                <c:pt idx="1148">
                  <c:v>1021.5</c:v>
                </c:pt>
                <c:pt idx="1149">
                  <c:v>1021.5</c:v>
                </c:pt>
                <c:pt idx="1150">
                  <c:v>1021.5</c:v>
                </c:pt>
                <c:pt idx="1151">
                  <c:v>1023.5</c:v>
                </c:pt>
                <c:pt idx="1152">
                  <c:v>1021.5</c:v>
                </c:pt>
                <c:pt idx="1153">
                  <c:v>1023.5</c:v>
                </c:pt>
                <c:pt idx="1154">
                  <c:v>1021.5</c:v>
                </c:pt>
                <c:pt idx="1155">
                  <c:v>1021.5</c:v>
                </c:pt>
                <c:pt idx="1156">
                  <c:v>1021.5</c:v>
                </c:pt>
                <c:pt idx="1157">
                  <c:v>1021.5</c:v>
                </c:pt>
                <c:pt idx="1158">
                  <c:v>1021.5</c:v>
                </c:pt>
                <c:pt idx="1159">
                  <c:v>1021.5</c:v>
                </c:pt>
                <c:pt idx="1160">
                  <c:v>1021.5</c:v>
                </c:pt>
                <c:pt idx="1161">
                  <c:v>1021.5</c:v>
                </c:pt>
                <c:pt idx="1162">
                  <c:v>1021.5</c:v>
                </c:pt>
                <c:pt idx="1163">
                  <c:v>1021.5</c:v>
                </c:pt>
                <c:pt idx="1164">
                  <c:v>1021.5</c:v>
                </c:pt>
                <c:pt idx="1165">
                  <c:v>1021.5</c:v>
                </c:pt>
                <c:pt idx="1166">
                  <c:v>1023.5</c:v>
                </c:pt>
                <c:pt idx="1167">
                  <c:v>1023.5</c:v>
                </c:pt>
                <c:pt idx="1168">
                  <c:v>1021.5</c:v>
                </c:pt>
                <c:pt idx="1169">
                  <c:v>1023.5</c:v>
                </c:pt>
                <c:pt idx="1170">
                  <c:v>1021.5</c:v>
                </c:pt>
                <c:pt idx="1171">
                  <c:v>1023.5</c:v>
                </c:pt>
                <c:pt idx="1172">
                  <c:v>1021.5</c:v>
                </c:pt>
                <c:pt idx="1173">
                  <c:v>1023.5</c:v>
                </c:pt>
                <c:pt idx="1174">
                  <c:v>1021.5</c:v>
                </c:pt>
                <c:pt idx="1175">
                  <c:v>1023.5</c:v>
                </c:pt>
                <c:pt idx="1176">
                  <c:v>1021.5</c:v>
                </c:pt>
                <c:pt idx="1177">
                  <c:v>1021.5</c:v>
                </c:pt>
                <c:pt idx="1178">
                  <c:v>1021.5</c:v>
                </c:pt>
                <c:pt idx="1179">
                  <c:v>1021.5</c:v>
                </c:pt>
                <c:pt idx="1180">
                  <c:v>1021.5</c:v>
                </c:pt>
                <c:pt idx="1181">
                  <c:v>1023.5</c:v>
                </c:pt>
                <c:pt idx="1182">
                  <c:v>1021.5</c:v>
                </c:pt>
                <c:pt idx="1183">
                  <c:v>1021.5</c:v>
                </c:pt>
                <c:pt idx="1184">
                  <c:v>1021.5</c:v>
                </c:pt>
                <c:pt idx="1185">
                  <c:v>1023.5</c:v>
                </c:pt>
                <c:pt idx="1186">
                  <c:v>1021.5</c:v>
                </c:pt>
                <c:pt idx="1187">
                  <c:v>1021.5</c:v>
                </c:pt>
                <c:pt idx="1188">
                  <c:v>1021.5</c:v>
                </c:pt>
                <c:pt idx="1189">
                  <c:v>1021.5</c:v>
                </c:pt>
                <c:pt idx="1190">
                  <c:v>1023.5</c:v>
                </c:pt>
                <c:pt idx="1191">
                  <c:v>1023.5</c:v>
                </c:pt>
                <c:pt idx="1192">
                  <c:v>1021.5</c:v>
                </c:pt>
                <c:pt idx="1193">
                  <c:v>1021.5</c:v>
                </c:pt>
                <c:pt idx="1194">
                  <c:v>1021.5</c:v>
                </c:pt>
                <c:pt idx="1195">
                  <c:v>1021.5</c:v>
                </c:pt>
                <c:pt idx="1196">
                  <c:v>1023.5</c:v>
                </c:pt>
                <c:pt idx="1197">
                  <c:v>1021.5</c:v>
                </c:pt>
                <c:pt idx="1198">
                  <c:v>1021.5</c:v>
                </c:pt>
                <c:pt idx="1199">
                  <c:v>1021.5</c:v>
                </c:pt>
                <c:pt idx="1200">
                  <c:v>1021.5</c:v>
                </c:pt>
                <c:pt idx="1201">
                  <c:v>1023.5</c:v>
                </c:pt>
                <c:pt idx="1202">
                  <c:v>1023.5</c:v>
                </c:pt>
                <c:pt idx="1203">
                  <c:v>1021.5</c:v>
                </c:pt>
                <c:pt idx="1204">
                  <c:v>1021.5</c:v>
                </c:pt>
                <c:pt idx="1205">
                  <c:v>1021.5</c:v>
                </c:pt>
                <c:pt idx="1206">
                  <c:v>1023.5</c:v>
                </c:pt>
                <c:pt idx="1207">
                  <c:v>1023.5</c:v>
                </c:pt>
                <c:pt idx="1208">
                  <c:v>1021.5</c:v>
                </c:pt>
                <c:pt idx="1209">
                  <c:v>1023.5</c:v>
                </c:pt>
                <c:pt idx="1210">
                  <c:v>1021.5</c:v>
                </c:pt>
                <c:pt idx="1211">
                  <c:v>1023.5</c:v>
                </c:pt>
                <c:pt idx="1212">
                  <c:v>1023.5</c:v>
                </c:pt>
                <c:pt idx="1213">
                  <c:v>1021.5</c:v>
                </c:pt>
                <c:pt idx="1214">
                  <c:v>1023.5</c:v>
                </c:pt>
                <c:pt idx="1215">
                  <c:v>1023.5</c:v>
                </c:pt>
                <c:pt idx="1216">
                  <c:v>1023.5</c:v>
                </c:pt>
                <c:pt idx="1217">
                  <c:v>1023.5</c:v>
                </c:pt>
                <c:pt idx="1218">
                  <c:v>1023.5</c:v>
                </c:pt>
                <c:pt idx="1219">
                  <c:v>1021.5</c:v>
                </c:pt>
                <c:pt idx="1220">
                  <c:v>1021.5</c:v>
                </c:pt>
                <c:pt idx="1221">
                  <c:v>1023.5</c:v>
                </c:pt>
                <c:pt idx="1222">
                  <c:v>1023.5</c:v>
                </c:pt>
                <c:pt idx="1223">
                  <c:v>1023.5</c:v>
                </c:pt>
                <c:pt idx="1224">
                  <c:v>1021.5</c:v>
                </c:pt>
                <c:pt idx="1225">
                  <c:v>1021.5</c:v>
                </c:pt>
                <c:pt idx="1226">
                  <c:v>1023.5</c:v>
                </c:pt>
                <c:pt idx="1227">
                  <c:v>1021.5</c:v>
                </c:pt>
                <c:pt idx="1228">
                  <c:v>1021.5</c:v>
                </c:pt>
                <c:pt idx="1229">
                  <c:v>1023.5</c:v>
                </c:pt>
                <c:pt idx="1230">
                  <c:v>1023.5</c:v>
                </c:pt>
                <c:pt idx="1231">
                  <c:v>1023.5</c:v>
                </c:pt>
                <c:pt idx="1232">
                  <c:v>1023.5</c:v>
                </c:pt>
                <c:pt idx="1233">
                  <c:v>1023.5</c:v>
                </c:pt>
                <c:pt idx="1234">
                  <c:v>1023.5</c:v>
                </c:pt>
                <c:pt idx="1235">
                  <c:v>1023.5</c:v>
                </c:pt>
                <c:pt idx="1236">
                  <c:v>1023.5</c:v>
                </c:pt>
                <c:pt idx="1237">
                  <c:v>1023.5</c:v>
                </c:pt>
                <c:pt idx="1238">
                  <c:v>1023.5</c:v>
                </c:pt>
                <c:pt idx="1239">
                  <c:v>1023.5</c:v>
                </c:pt>
                <c:pt idx="1240">
                  <c:v>1023.5</c:v>
                </c:pt>
                <c:pt idx="1241">
                  <c:v>1023.5</c:v>
                </c:pt>
                <c:pt idx="1242">
                  <c:v>1023.5</c:v>
                </c:pt>
                <c:pt idx="1243">
                  <c:v>1023.5</c:v>
                </c:pt>
                <c:pt idx="1244">
                  <c:v>1023.5</c:v>
                </c:pt>
                <c:pt idx="1245">
                  <c:v>1023.5</c:v>
                </c:pt>
                <c:pt idx="1246">
                  <c:v>1023.5</c:v>
                </c:pt>
                <c:pt idx="1247">
                  <c:v>1023.5</c:v>
                </c:pt>
                <c:pt idx="1248">
                  <c:v>1023.5</c:v>
                </c:pt>
                <c:pt idx="1249">
                  <c:v>1021.5</c:v>
                </c:pt>
                <c:pt idx="1250">
                  <c:v>1021.5</c:v>
                </c:pt>
                <c:pt idx="1251">
                  <c:v>1023.5</c:v>
                </c:pt>
                <c:pt idx="1252">
                  <c:v>1023.5</c:v>
                </c:pt>
                <c:pt idx="1253">
                  <c:v>1023.5</c:v>
                </c:pt>
                <c:pt idx="1254">
                  <c:v>1023.5</c:v>
                </c:pt>
                <c:pt idx="1255">
                  <c:v>1021.5</c:v>
                </c:pt>
                <c:pt idx="1256">
                  <c:v>1023.5</c:v>
                </c:pt>
                <c:pt idx="1257">
                  <c:v>1023.5</c:v>
                </c:pt>
                <c:pt idx="1258">
                  <c:v>1023.5</c:v>
                </c:pt>
                <c:pt idx="1259">
                  <c:v>1023.5</c:v>
                </c:pt>
                <c:pt idx="1260">
                  <c:v>1023.5</c:v>
                </c:pt>
                <c:pt idx="1261">
                  <c:v>1023.5</c:v>
                </c:pt>
                <c:pt idx="1262">
                  <c:v>1023.5</c:v>
                </c:pt>
                <c:pt idx="1263">
                  <c:v>1023.5</c:v>
                </c:pt>
                <c:pt idx="1264">
                  <c:v>1023.5</c:v>
                </c:pt>
                <c:pt idx="1265">
                  <c:v>1023.5</c:v>
                </c:pt>
                <c:pt idx="1266">
                  <c:v>1023.5</c:v>
                </c:pt>
                <c:pt idx="1267">
                  <c:v>1023.5</c:v>
                </c:pt>
                <c:pt idx="1268">
                  <c:v>1023.5</c:v>
                </c:pt>
                <c:pt idx="1269">
                  <c:v>1023.5</c:v>
                </c:pt>
                <c:pt idx="1270">
                  <c:v>1023.5</c:v>
                </c:pt>
                <c:pt idx="1271">
                  <c:v>1023.5</c:v>
                </c:pt>
                <c:pt idx="1272">
                  <c:v>1023.5</c:v>
                </c:pt>
                <c:pt idx="1273">
                  <c:v>1023.5</c:v>
                </c:pt>
                <c:pt idx="1274">
                  <c:v>1023.5</c:v>
                </c:pt>
                <c:pt idx="1275">
                  <c:v>1023.5</c:v>
                </c:pt>
                <c:pt idx="1276">
                  <c:v>1023.5</c:v>
                </c:pt>
                <c:pt idx="1277">
                  <c:v>1023.5</c:v>
                </c:pt>
                <c:pt idx="1278">
                  <c:v>1023.5</c:v>
                </c:pt>
                <c:pt idx="1279">
                  <c:v>1025.5</c:v>
                </c:pt>
                <c:pt idx="1280">
                  <c:v>1023.5</c:v>
                </c:pt>
                <c:pt idx="1281">
                  <c:v>1023.5</c:v>
                </c:pt>
                <c:pt idx="1282">
                  <c:v>1023.5</c:v>
                </c:pt>
                <c:pt idx="1283">
                  <c:v>1023.5</c:v>
                </c:pt>
                <c:pt idx="1284">
                  <c:v>1025.5</c:v>
                </c:pt>
                <c:pt idx="1285">
                  <c:v>1023.5</c:v>
                </c:pt>
                <c:pt idx="1286">
                  <c:v>1023.5</c:v>
                </c:pt>
                <c:pt idx="1287">
                  <c:v>1023.5</c:v>
                </c:pt>
                <c:pt idx="1288">
                  <c:v>1025.5</c:v>
                </c:pt>
                <c:pt idx="1289">
                  <c:v>1023.5</c:v>
                </c:pt>
                <c:pt idx="1290">
                  <c:v>1023.5</c:v>
                </c:pt>
                <c:pt idx="1291">
                  <c:v>1023.5</c:v>
                </c:pt>
                <c:pt idx="1292">
                  <c:v>1023.5</c:v>
                </c:pt>
                <c:pt idx="1293">
                  <c:v>1025.5</c:v>
                </c:pt>
                <c:pt idx="1294">
                  <c:v>1023.5</c:v>
                </c:pt>
                <c:pt idx="1295">
                  <c:v>1025.5</c:v>
                </c:pt>
                <c:pt idx="1296">
                  <c:v>1023.5</c:v>
                </c:pt>
                <c:pt idx="1297">
                  <c:v>1023.5</c:v>
                </c:pt>
                <c:pt idx="1298">
                  <c:v>1025.5</c:v>
                </c:pt>
                <c:pt idx="1299">
                  <c:v>1025.5</c:v>
                </c:pt>
                <c:pt idx="1300">
                  <c:v>1023.5</c:v>
                </c:pt>
                <c:pt idx="1301">
                  <c:v>1025.5</c:v>
                </c:pt>
                <c:pt idx="1302">
                  <c:v>1023.5</c:v>
                </c:pt>
                <c:pt idx="1303">
                  <c:v>1025.5</c:v>
                </c:pt>
                <c:pt idx="1304">
                  <c:v>1025.5</c:v>
                </c:pt>
                <c:pt idx="1305">
                  <c:v>1025.5</c:v>
                </c:pt>
                <c:pt idx="1306">
                  <c:v>1023.5</c:v>
                </c:pt>
                <c:pt idx="1307">
                  <c:v>1025.5</c:v>
                </c:pt>
                <c:pt idx="1308">
                  <c:v>1025.5</c:v>
                </c:pt>
                <c:pt idx="1309">
                  <c:v>1023.5</c:v>
                </c:pt>
                <c:pt idx="1310">
                  <c:v>1025.5</c:v>
                </c:pt>
                <c:pt idx="1311">
                  <c:v>1025.5</c:v>
                </c:pt>
                <c:pt idx="1312">
                  <c:v>1025.5</c:v>
                </c:pt>
                <c:pt idx="1313">
                  <c:v>1025.5</c:v>
                </c:pt>
                <c:pt idx="1314">
                  <c:v>1025.5</c:v>
                </c:pt>
                <c:pt idx="1315">
                  <c:v>1025.5</c:v>
                </c:pt>
                <c:pt idx="1316">
                  <c:v>1025.5</c:v>
                </c:pt>
                <c:pt idx="1317">
                  <c:v>1023.5</c:v>
                </c:pt>
                <c:pt idx="1318">
                  <c:v>1025.5</c:v>
                </c:pt>
                <c:pt idx="1319">
                  <c:v>1025.5</c:v>
                </c:pt>
                <c:pt idx="1320">
                  <c:v>1025.5</c:v>
                </c:pt>
                <c:pt idx="1321">
                  <c:v>1025.5</c:v>
                </c:pt>
                <c:pt idx="1322">
                  <c:v>1025.5</c:v>
                </c:pt>
                <c:pt idx="1323">
                  <c:v>1025.5</c:v>
                </c:pt>
                <c:pt idx="1324">
                  <c:v>1025.5</c:v>
                </c:pt>
                <c:pt idx="1325">
                  <c:v>1025.5</c:v>
                </c:pt>
                <c:pt idx="1326">
                  <c:v>1025.5</c:v>
                </c:pt>
                <c:pt idx="1327">
                  <c:v>1025.5</c:v>
                </c:pt>
                <c:pt idx="1328">
                  <c:v>1025.5</c:v>
                </c:pt>
                <c:pt idx="1329">
                  <c:v>1025.5</c:v>
                </c:pt>
                <c:pt idx="1330">
                  <c:v>1025.5</c:v>
                </c:pt>
                <c:pt idx="1331">
                  <c:v>1025.5</c:v>
                </c:pt>
                <c:pt idx="1332">
                  <c:v>1023.5</c:v>
                </c:pt>
                <c:pt idx="1333">
                  <c:v>1025.5</c:v>
                </c:pt>
                <c:pt idx="1334">
                  <c:v>1025.5</c:v>
                </c:pt>
                <c:pt idx="1335">
                  <c:v>1025.5</c:v>
                </c:pt>
                <c:pt idx="1336">
                  <c:v>1025.5</c:v>
                </c:pt>
                <c:pt idx="1337">
                  <c:v>1025.5</c:v>
                </c:pt>
                <c:pt idx="1338">
                  <c:v>1025.5</c:v>
                </c:pt>
                <c:pt idx="1339">
                  <c:v>1025.5</c:v>
                </c:pt>
                <c:pt idx="1340">
                  <c:v>1025.5</c:v>
                </c:pt>
                <c:pt idx="1341">
                  <c:v>1025.5</c:v>
                </c:pt>
                <c:pt idx="1342">
                  <c:v>1025.5</c:v>
                </c:pt>
                <c:pt idx="1343">
                  <c:v>1025.5</c:v>
                </c:pt>
                <c:pt idx="1344">
                  <c:v>1025.5</c:v>
                </c:pt>
                <c:pt idx="1345">
                  <c:v>1025.5</c:v>
                </c:pt>
                <c:pt idx="1346">
                  <c:v>1025.5</c:v>
                </c:pt>
                <c:pt idx="1347">
                  <c:v>1025.5</c:v>
                </c:pt>
                <c:pt idx="1348">
                  <c:v>1025.5</c:v>
                </c:pt>
                <c:pt idx="1349">
                  <c:v>1027.5</c:v>
                </c:pt>
                <c:pt idx="1350">
                  <c:v>1027.5</c:v>
                </c:pt>
                <c:pt idx="1351">
                  <c:v>1025.5</c:v>
                </c:pt>
                <c:pt idx="1352">
                  <c:v>1025.5</c:v>
                </c:pt>
                <c:pt idx="1353">
                  <c:v>1025.5</c:v>
                </c:pt>
                <c:pt idx="1354">
                  <c:v>1027.5</c:v>
                </c:pt>
                <c:pt idx="1355">
                  <c:v>1025.5</c:v>
                </c:pt>
                <c:pt idx="1356">
                  <c:v>1025.5</c:v>
                </c:pt>
                <c:pt idx="1357">
                  <c:v>1025.5</c:v>
                </c:pt>
                <c:pt idx="1358">
                  <c:v>1025.5</c:v>
                </c:pt>
                <c:pt idx="1359">
                  <c:v>1027.5</c:v>
                </c:pt>
                <c:pt idx="1360">
                  <c:v>1025.5</c:v>
                </c:pt>
                <c:pt idx="1361">
                  <c:v>1027.5</c:v>
                </c:pt>
                <c:pt idx="1362">
                  <c:v>1027.5</c:v>
                </c:pt>
                <c:pt idx="1363">
                  <c:v>1025.5</c:v>
                </c:pt>
                <c:pt idx="1364">
                  <c:v>1027.5</c:v>
                </c:pt>
                <c:pt idx="1365">
                  <c:v>1025.5</c:v>
                </c:pt>
                <c:pt idx="1366">
                  <c:v>1025.5</c:v>
                </c:pt>
                <c:pt idx="1367">
                  <c:v>1025.5</c:v>
                </c:pt>
                <c:pt idx="1368">
                  <c:v>1027.5</c:v>
                </c:pt>
                <c:pt idx="1369">
                  <c:v>1025.5</c:v>
                </c:pt>
                <c:pt idx="1370">
                  <c:v>1027.5</c:v>
                </c:pt>
                <c:pt idx="1371">
                  <c:v>1025.5</c:v>
                </c:pt>
                <c:pt idx="1372">
                  <c:v>1027.5</c:v>
                </c:pt>
                <c:pt idx="1373">
                  <c:v>1025.5</c:v>
                </c:pt>
                <c:pt idx="1374">
                  <c:v>1027.5</c:v>
                </c:pt>
                <c:pt idx="1375">
                  <c:v>1027.5</c:v>
                </c:pt>
                <c:pt idx="1376">
                  <c:v>1025.5</c:v>
                </c:pt>
                <c:pt idx="1377">
                  <c:v>1025.5</c:v>
                </c:pt>
                <c:pt idx="1378">
                  <c:v>1027.5</c:v>
                </c:pt>
                <c:pt idx="1379">
                  <c:v>1025.5</c:v>
                </c:pt>
                <c:pt idx="1380">
                  <c:v>1025.5</c:v>
                </c:pt>
                <c:pt idx="1381">
                  <c:v>1027.5</c:v>
                </c:pt>
                <c:pt idx="1382">
                  <c:v>1027.5</c:v>
                </c:pt>
                <c:pt idx="1383">
                  <c:v>1025.5</c:v>
                </c:pt>
                <c:pt idx="1384">
                  <c:v>1025.5</c:v>
                </c:pt>
                <c:pt idx="1385">
                  <c:v>1025.5</c:v>
                </c:pt>
                <c:pt idx="1386">
                  <c:v>1025.5</c:v>
                </c:pt>
                <c:pt idx="1387">
                  <c:v>1027.5</c:v>
                </c:pt>
                <c:pt idx="1388">
                  <c:v>1025.5</c:v>
                </c:pt>
                <c:pt idx="1389">
                  <c:v>1027.5</c:v>
                </c:pt>
                <c:pt idx="1390">
                  <c:v>1025.5</c:v>
                </c:pt>
                <c:pt idx="1391">
                  <c:v>1027.5</c:v>
                </c:pt>
                <c:pt idx="1392">
                  <c:v>1027.5</c:v>
                </c:pt>
                <c:pt idx="1393">
                  <c:v>1025.5</c:v>
                </c:pt>
                <c:pt idx="1394">
                  <c:v>1027.5</c:v>
                </c:pt>
                <c:pt idx="1395">
                  <c:v>1027.5</c:v>
                </c:pt>
                <c:pt idx="1396">
                  <c:v>1025.5</c:v>
                </c:pt>
                <c:pt idx="1397">
                  <c:v>1027.5</c:v>
                </c:pt>
                <c:pt idx="1398">
                  <c:v>1027.5</c:v>
                </c:pt>
                <c:pt idx="1399">
                  <c:v>1025.5</c:v>
                </c:pt>
                <c:pt idx="1400">
                  <c:v>1027.5</c:v>
                </c:pt>
                <c:pt idx="1401">
                  <c:v>1025.5</c:v>
                </c:pt>
                <c:pt idx="1402">
                  <c:v>1027.5</c:v>
                </c:pt>
                <c:pt idx="1403">
                  <c:v>1027.5</c:v>
                </c:pt>
                <c:pt idx="1404">
                  <c:v>1027.5</c:v>
                </c:pt>
                <c:pt idx="1405">
                  <c:v>1027.5</c:v>
                </c:pt>
                <c:pt idx="1406">
                  <c:v>1027.5</c:v>
                </c:pt>
                <c:pt idx="1407">
                  <c:v>1027.5</c:v>
                </c:pt>
                <c:pt idx="1408">
                  <c:v>1027.5</c:v>
                </c:pt>
                <c:pt idx="1409">
                  <c:v>1027.5</c:v>
                </c:pt>
                <c:pt idx="1410">
                  <c:v>1027.5</c:v>
                </c:pt>
                <c:pt idx="1411">
                  <c:v>1027.5</c:v>
                </c:pt>
                <c:pt idx="1412">
                  <c:v>1027.5</c:v>
                </c:pt>
                <c:pt idx="1413">
                  <c:v>1027.5</c:v>
                </c:pt>
                <c:pt idx="1414">
                  <c:v>1029.5</c:v>
                </c:pt>
                <c:pt idx="1415">
                  <c:v>1027.5</c:v>
                </c:pt>
                <c:pt idx="1416">
                  <c:v>1025.5</c:v>
                </c:pt>
                <c:pt idx="1417">
                  <c:v>1025.5</c:v>
                </c:pt>
                <c:pt idx="1418">
                  <c:v>1027.5</c:v>
                </c:pt>
                <c:pt idx="1419">
                  <c:v>1027.5</c:v>
                </c:pt>
                <c:pt idx="1420">
                  <c:v>1027.5</c:v>
                </c:pt>
                <c:pt idx="1421">
                  <c:v>1027.5</c:v>
                </c:pt>
                <c:pt idx="1422">
                  <c:v>1027.5</c:v>
                </c:pt>
                <c:pt idx="1423">
                  <c:v>1027.5</c:v>
                </c:pt>
                <c:pt idx="1424">
                  <c:v>1029.5</c:v>
                </c:pt>
                <c:pt idx="1425">
                  <c:v>1027.5</c:v>
                </c:pt>
                <c:pt idx="1426">
                  <c:v>1027.5</c:v>
                </c:pt>
                <c:pt idx="1427">
                  <c:v>1027.5</c:v>
                </c:pt>
                <c:pt idx="1428">
                  <c:v>1027.5</c:v>
                </c:pt>
                <c:pt idx="1429">
                  <c:v>1027.5</c:v>
                </c:pt>
                <c:pt idx="1430">
                  <c:v>1027.5</c:v>
                </c:pt>
                <c:pt idx="1431">
                  <c:v>1027.5</c:v>
                </c:pt>
                <c:pt idx="1432">
                  <c:v>1027.5</c:v>
                </c:pt>
                <c:pt idx="1433">
                  <c:v>1027.5</c:v>
                </c:pt>
                <c:pt idx="1434">
                  <c:v>1029.5</c:v>
                </c:pt>
                <c:pt idx="1435">
                  <c:v>1027.5</c:v>
                </c:pt>
                <c:pt idx="1436">
                  <c:v>1027.5</c:v>
                </c:pt>
                <c:pt idx="1437">
                  <c:v>1027.5</c:v>
                </c:pt>
                <c:pt idx="1438">
                  <c:v>1027.5</c:v>
                </c:pt>
                <c:pt idx="1439">
                  <c:v>1027.5</c:v>
                </c:pt>
                <c:pt idx="1440">
                  <c:v>1027.5</c:v>
                </c:pt>
                <c:pt idx="1441">
                  <c:v>1027.5</c:v>
                </c:pt>
                <c:pt idx="1442">
                  <c:v>1027.5</c:v>
                </c:pt>
                <c:pt idx="1443">
                  <c:v>1027.5</c:v>
                </c:pt>
                <c:pt idx="1444">
                  <c:v>1027.5</c:v>
                </c:pt>
                <c:pt idx="1445">
                  <c:v>1029.5</c:v>
                </c:pt>
                <c:pt idx="1446">
                  <c:v>1027.5</c:v>
                </c:pt>
                <c:pt idx="1447">
                  <c:v>1027.5</c:v>
                </c:pt>
                <c:pt idx="1448">
                  <c:v>1027.5</c:v>
                </c:pt>
                <c:pt idx="1449">
                  <c:v>1027.5</c:v>
                </c:pt>
                <c:pt idx="1450">
                  <c:v>1027.5</c:v>
                </c:pt>
                <c:pt idx="1451">
                  <c:v>1027.5</c:v>
                </c:pt>
                <c:pt idx="1452">
                  <c:v>1027.5</c:v>
                </c:pt>
                <c:pt idx="1453">
                  <c:v>1027.5</c:v>
                </c:pt>
                <c:pt idx="1454">
                  <c:v>1027.5</c:v>
                </c:pt>
                <c:pt idx="1455">
                  <c:v>1027.5</c:v>
                </c:pt>
                <c:pt idx="1456">
                  <c:v>1027.5</c:v>
                </c:pt>
                <c:pt idx="1457">
                  <c:v>1027.5</c:v>
                </c:pt>
                <c:pt idx="1458">
                  <c:v>1027.5</c:v>
                </c:pt>
                <c:pt idx="1459">
                  <c:v>1027.5</c:v>
                </c:pt>
                <c:pt idx="1460">
                  <c:v>1027.5</c:v>
                </c:pt>
                <c:pt idx="1461">
                  <c:v>1027.5</c:v>
                </c:pt>
                <c:pt idx="1462">
                  <c:v>1027.5</c:v>
                </c:pt>
                <c:pt idx="1463">
                  <c:v>1027.5</c:v>
                </c:pt>
                <c:pt idx="1464">
                  <c:v>1029.5</c:v>
                </c:pt>
                <c:pt idx="1465">
                  <c:v>1027.5</c:v>
                </c:pt>
                <c:pt idx="1466">
                  <c:v>1029.5</c:v>
                </c:pt>
                <c:pt idx="1467">
                  <c:v>1029.5</c:v>
                </c:pt>
                <c:pt idx="1468">
                  <c:v>1027.5</c:v>
                </c:pt>
                <c:pt idx="1469">
                  <c:v>1027.5</c:v>
                </c:pt>
                <c:pt idx="1470">
                  <c:v>1027.5</c:v>
                </c:pt>
                <c:pt idx="1471">
                  <c:v>1029.5</c:v>
                </c:pt>
                <c:pt idx="1472">
                  <c:v>1029.5</c:v>
                </c:pt>
                <c:pt idx="1473">
                  <c:v>1027.5</c:v>
                </c:pt>
                <c:pt idx="1474">
                  <c:v>1027.5</c:v>
                </c:pt>
                <c:pt idx="1475">
                  <c:v>1027.5</c:v>
                </c:pt>
                <c:pt idx="1476">
                  <c:v>1027.5</c:v>
                </c:pt>
                <c:pt idx="1477">
                  <c:v>1027.5</c:v>
                </c:pt>
                <c:pt idx="1478">
                  <c:v>1027.5</c:v>
                </c:pt>
                <c:pt idx="1479">
                  <c:v>1027.5</c:v>
                </c:pt>
                <c:pt idx="1480">
                  <c:v>1027.5</c:v>
                </c:pt>
                <c:pt idx="1481">
                  <c:v>1027.5</c:v>
                </c:pt>
                <c:pt idx="1482">
                  <c:v>1027.5</c:v>
                </c:pt>
                <c:pt idx="1483">
                  <c:v>1029.5</c:v>
                </c:pt>
                <c:pt idx="1484">
                  <c:v>1027.5</c:v>
                </c:pt>
                <c:pt idx="1485">
                  <c:v>1027.5</c:v>
                </c:pt>
                <c:pt idx="1486">
                  <c:v>1029.5</c:v>
                </c:pt>
                <c:pt idx="1487">
                  <c:v>1027.5</c:v>
                </c:pt>
                <c:pt idx="1488">
                  <c:v>1029.5</c:v>
                </c:pt>
                <c:pt idx="1489">
                  <c:v>1027.5</c:v>
                </c:pt>
                <c:pt idx="1490">
                  <c:v>1027.5</c:v>
                </c:pt>
                <c:pt idx="1491">
                  <c:v>1027.5</c:v>
                </c:pt>
                <c:pt idx="1492">
                  <c:v>1027.5</c:v>
                </c:pt>
                <c:pt idx="1493">
                  <c:v>1029.5</c:v>
                </c:pt>
                <c:pt idx="1494">
                  <c:v>1027.5</c:v>
                </c:pt>
                <c:pt idx="1495">
                  <c:v>1027.5</c:v>
                </c:pt>
                <c:pt idx="1496">
                  <c:v>1027.5</c:v>
                </c:pt>
                <c:pt idx="1497">
                  <c:v>1029.5</c:v>
                </c:pt>
                <c:pt idx="1498">
                  <c:v>1029.5</c:v>
                </c:pt>
                <c:pt idx="1499">
                  <c:v>1027.5</c:v>
                </c:pt>
                <c:pt idx="1500">
                  <c:v>1027.5</c:v>
                </c:pt>
                <c:pt idx="1501">
                  <c:v>1027.5</c:v>
                </c:pt>
                <c:pt idx="1502">
                  <c:v>1027.5</c:v>
                </c:pt>
                <c:pt idx="1503">
                  <c:v>1029.5</c:v>
                </c:pt>
                <c:pt idx="1504">
                  <c:v>1029.5</c:v>
                </c:pt>
                <c:pt idx="1505">
                  <c:v>1029.5</c:v>
                </c:pt>
                <c:pt idx="1506">
                  <c:v>1027.5</c:v>
                </c:pt>
                <c:pt idx="1507">
                  <c:v>1027.5</c:v>
                </c:pt>
                <c:pt idx="1508">
                  <c:v>1029.5</c:v>
                </c:pt>
                <c:pt idx="1509">
                  <c:v>1027.5</c:v>
                </c:pt>
                <c:pt idx="1510">
                  <c:v>1029.5</c:v>
                </c:pt>
                <c:pt idx="1511">
                  <c:v>1029.5</c:v>
                </c:pt>
                <c:pt idx="1512">
                  <c:v>1027.5</c:v>
                </c:pt>
                <c:pt idx="1513">
                  <c:v>1029.5</c:v>
                </c:pt>
                <c:pt idx="1514">
                  <c:v>1029.5</c:v>
                </c:pt>
                <c:pt idx="1515">
                  <c:v>1029.5</c:v>
                </c:pt>
                <c:pt idx="1516">
                  <c:v>1029.5</c:v>
                </c:pt>
                <c:pt idx="1517">
                  <c:v>1029.5</c:v>
                </c:pt>
                <c:pt idx="1518">
                  <c:v>1027.5</c:v>
                </c:pt>
                <c:pt idx="1519">
                  <c:v>1029.5</c:v>
                </c:pt>
                <c:pt idx="1520">
                  <c:v>1029.5</c:v>
                </c:pt>
                <c:pt idx="1521">
                  <c:v>1029.5</c:v>
                </c:pt>
                <c:pt idx="1522">
                  <c:v>1029.5</c:v>
                </c:pt>
                <c:pt idx="1523">
                  <c:v>1029.5</c:v>
                </c:pt>
                <c:pt idx="1524">
                  <c:v>1029.5</c:v>
                </c:pt>
                <c:pt idx="1525">
                  <c:v>1031.5</c:v>
                </c:pt>
                <c:pt idx="1526">
                  <c:v>1029.5</c:v>
                </c:pt>
                <c:pt idx="1527">
                  <c:v>1029.5</c:v>
                </c:pt>
                <c:pt idx="1528">
                  <c:v>1029.5</c:v>
                </c:pt>
                <c:pt idx="1529">
                  <c:v>1029.5</c:v>
                </c:pt>
                <c:pt idx="1530">
                  <c:v>1029.5</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1537</c:f>
              <c:numCache>
                <c:formatCode>General</c:formatCode>
                <c:ptCount val="1531"/>
                <c:pt idx="0">
                  <c:v>0.11082878033103</c:v>
                </c:pt>
                <c:pt idx="1">
                  <c:v>0.113898700802061</c:v>
                </c:pt>
                <c:pt idx="2">
                  <c:v>0.115930821147357</c:v>
                </c:pt>
                <c:pt idx="3">
                  <c:v>0.117577936686486</c:v>
                </c:pt>
                <c:pt idx="4">
                  <c:v>0.119245139000482</c:v>
                </c:pt>
                <c:pt idx="5">
                  <c:v>0.1205909529166</c:v>
                </c:pt>
                <c:pt idx="6">
                  <c:v>0.121615378434839</c:v>
                </c:pt>
                <c:pt idx="7">
                  <c:v>0.122298328780331</c:v>
                </c:pt>
                <c:pt idx="8">
                  <c:v>0.122991322513257</c:v>
                </c:pt>
                <c:pt idx="9">
                  <c:v>0.123684316246184</c:v>
                </c:pt>
                <c:pt idx="10">
                  <c:v>0.124035834806364</c:v>
                </c:pt>
                <c:pt idx="11">
                  <c:v>0.124387353366543</c:v>
                </c:pt>
                <c:pt idx="12">
                  <c:v>0.124387353366543</c:v>
                </c:pt>
                <c:pt idx="13">
                  <c:v>0.124738871926723</c:v>
                </c:pt>
                <c:pt idx="14">
                  <c:v>0.125090390486903</c:v>
                </c:pt>
                <c:pt idx="15">
                  <c:v>0.125090390486903</c:v>
                </c:pt>
                <c:pt idx="16">
                  <c:v>0.125090390486903</c:v>
                </c:pt>
                <c:pt idx="17">
                  <c:v>0.125441909047083</c:v>
                </c:pt>
                <c:pt idx="18">
                  <c:v>0.125542514057755</c:v>
                </c:pt>
                <c:pt idx="19">
                  <c:v>0.125793427607263</c:v>
                </c:pt>
                <c:pt idx="20">
                  <c:v>0.125793427607263</c:v>
                </c:pt>
                <c:pt idx="21">
                  <c:v>0.126144946167443</c:v>
                </c:pt>
                <c:pt idx="22">
                  <c:v>0.126506508115057</c:v>
                </c:pt>
                <c:pt idx="23">
                  <c:v>0.126506508115057</c:v>
                </c:pt>
                <c:pt idx="24">
                  <c:v>0.126506508115057</c:v>
                </c:pt>
                <c:pt idx="25">
                  <c:v>0.126858026675237</c:v>
                </c:pt>
                <c:pt idx="26">
                  <c:v>0.126604989625828</c:v>
                </c:pt>
                <c:pt idx="27">
                  <c:v>0.126858026675237</c:v>
                </c:pt>
                <c:pt idx="28">
                  <c:v>0.126965830384797</c:v>
                </c:pt>
                <c:pt idx="29">
                  <c:v>0.127219588622851</c:v>
                </c:pt>
                <c:pt idx="30">
                  <c:v>0.127571107183031</c:v>
                </c:pt>
                <c:pt idx="31">
                  <c:v>0.127316647789349</c:v>
                </c:pt>
                <c:pt idx="32">
                  <c:v>0.127932669130644</c:v>
                </c:pt>
                <c:pt idx="33">
                  <c:v>0.127932669130644</c:v>
                </c:pt>
                <c:pt idx="34">
                  <c:v>0.127932669130644</c:v>
                </c:pt>
                <c:pt idx="35">
                  <c:v>0.128294231078258</c:v>
                </c:pt>
                <c:pt idx="36">
                  <c:v>0.128294231078258</c:v>
                </c:pt>
                <c:pt idx="37">
                  <c:v>0.128655793025872</c:v>
                </c:pt>
                <c:pt idx="38">
                  <c:v>0.127932669130644</c:v>
                </c:pt>
                <c:pt idx="39">
                  <c:v>0.126254172221276</c:v>
                </c:pt>
                <c:pt idx="40">
                  <c:v>0.120932428089346</c:v>
                </c:pt>
                <c:pt idx="41">
                  <c:v>0.113444325277898</c:v>
                </c:pt>
                <c:pt idx="42">
                  <c:v>0.106851598907279</c:v>
                </c:pt>
                <c:pt idx="43">
                  <c:v>0.100233544157888</c:v>
                </c:pt>
                <c:pt idx="44">
                  <c:v>0.0938775510204082</c:v>
                </c:pt>
                <c:pt idx="45">
                  <c:v>0.0873244660057935</c:v>
                </c:pt>
                <c:pt idx="46">
                  <c:v>0.0820143017837056</c:v>
                </c:pt>
                <c:pt idx="47">
                  <c:v>0.0768730917563876</c:v>
                </c:pt>
                <c:pt idx="48">
                  <c:v>0.0727244479637556</c:v>
                </c:pt>
                <c:pt idx="49">
                  <c:v>0.069074401414109</c:v>
                </c:pt>
                <c:pt idx="50">
                  <c:v>0.0660322593604371</c:v>
                </c:pt>
                <c:pt idx="51">
                  <c:v>0.0631751982118336</c:v>
                </c:pt>
                <c:pt idx="52">
                  <c:v>0.0609049084366574</c:v>
                </c:pt>
                <c:pt idx="53">
                  <c:v>0.0591655953720071</c:v>
                </c:pt>
                <c:pt idx="54">
                  <c:v>0.0575224971878515</c:v>
                </c:pt>
                <c:pt idx="55">
                  <c:v>0.0561287800575341</c:v>
                </c:pt>
                <c:pt idx="56">
                  <c:v>0.0549875461995822</c:v>
                </c:pt>
                <c:pt idx="57">
                  <c:v>0.0539149124216616</c:v>
                </c:pt>
                <c:pt idx="58">
                  <c:v>0.0527569236320627</c:v>
                </c:pt>
                <c:pt idx="59">
                  <c:v>0.0518299051904226</c:v>
                </c:pt>
                <c:pt idx="60">
                  <c:v>0.0509621565161498</c:v>
                </c:pt>
                <c:pt idx="61">
                  <c:v>0.0501074642455407</c:v>
                </c:pt>
                <c:pt idx="62">
                  <c:v>0.0492678370560823</c:v>
                </c:pt>
                <c:pt idx="63">
                  <c:v>0.0484819629737288</c:v>
                </c:pt>
                <c:pt idx="64">
                  <c:v>0.0478999276876105</c:v>
                </c:pt>
                <c:pt idx="65">
                  <c:v>0.0472300337457818</c:v>
                </c:pt>
                <c:pt idx="66">
                  <c:v>0.0467007472280251</c:v>
                </c:pt>
                <c:pt idx="67">
                  <c:v>0.0461774867427286</c:v>
                </c:pt>
                <c:pt idx="68">
                  <c:v>0.0456974751170227</c:v>
                </c:pt>
                <c:pt idx="69">
                  <c:v>0.0453125783074564</c:v>
                </c:pt>
                <c:pt idx="70">
                  <c:v>0.0448939418287</c:v>
                </c:pt>
                <c:pt idx="71">
                  <c:v>0.0444275161125422</c:v>
                </c:pt>
                <c:pt idx="72">
                  <c:v>0.0441779345875891</c:v>
                </c:pt>
                <c:pt idx="73">
                  <c:v>0.0438060681387633</c:v>
                </c:pt>
                <c:pt idx="74">
                  <c:v>0.0434372086962623</c:v>
                </c:pt>
                <c:pt idx="75">
                  <c:v>0.0429510760070965</c:v>
                </c:pt>
                <c:pt idx="76">
                  <c:v>0.0425892329126866</c:v>
                </c:pt>
                <c:pt idx="77">
                  <c:v>0.042112121242495</c:v>
                </c:pt>
                <c:pt idx="78">
                  <c:v>0.0417572944961761</c:v>
                </c:pt>
                <c:pt idx="79">
                  <c:v>0.0414064770916235</c:v>
                </c:pt>
                <c:pt idx="80">
                  <c:v>0.041057664357954</c:v>
                </c:pt>
                <c:pt idx="81">
                  <c:v>0.0408271272063909</c:v>
                </c:pt>
                <c:pt idx="82">
                  <c:v>0.0405975923902693</c:v>
                </c:pt>
                <c:pt idx="83">
                  <c:v>0.0404497428892817</c:v>
                </c:pt>
                <c:pt idx="84">
                  <c:v>0.0402557960046909</c:v>
                </c:pt>
                <c:pt idx="85">
                  <c:v>0.0400292681948941</c:v>
                </c:pt>
                <c:pt idx="86">
                  <c:v>0.0398843001767636</c:v>
                </c:pt>
                <c:pt idx="87">
                  <c:v>0.0395802219170668</c:v>
                </c:pt>
                <c:pt idx="88">
                  <c:v>0.0395478466977342</c:v>
                </c:pt>
                <c:pt idx="89">
                  <c:v>0.0391371896518889</c:v>
                </c:pt>
                <c:pt idx="90">
                  <c:v>0.0389166758547416</c:v>
                </c:pt>
                <c:pt idx="91">
                  <c:v>0.0385899145007868</c:v>
                </c:pt>
                <c:pt idx="92">
                  <c:v>0.0382641554822737</c:v>
                </c:pt>
                <c:pt idx="93">
                  <c:v>0.0380182387915796</c:v>
                </c:pt>
                <c:pt idx="94">
                  <c:v>0.0375923991643902</c:v>
                </c:pt>
                <c:pt idx="95">
                  <c:v>0.0370964346928343</c:v>
                </c:pt>
                <c:pt idx="96">
                  <c:v>0.0366804654845791</c:v>
                </c:pt>
                <c:pt idx="97">
                  <c:v>0.0361672697384907</c:v>
                </c:pt>
                <c:pt idx="98">
                  <c:v>0.0357623262200928</c:v>
                </c:pt>
                <c:pt idx="99">
                  <c:v>0.0352611584993034</c:v>
                </c:pt>
                <c:pt idx="100">
                  <c:v>0.0348662383353213</c:v>
                </c:pt>
                <c:pt idx="101">
                  <c:v>0.0343781009752724</c:v>
                </c:pt>
                <c:pt idx="102">
                  <c:v>0.0339647276233328</c:v>
                </c:pt>
                <c:pt idx="103">
                  <c:v>0.0334228752994477</c:v>
                </c:pt>
                <c:pt idx="104">
                  <c:v>0.0330480018442972</c:v>
                </c:pt>
                <c:pt idx="105">
                  <c:v>0.0325849228702878</c:v>
                </c:pt>
                <c:pt idx="106">
                  <c:v>0.0322200727695531</c:v>
                </c:pt>
                <c:pt idx="107">
                  <c:v>0.0317057799651882</c:v>
                </c:pt>
                <c:pt idx="108">
                  <c:v>0.0314121904036405</c:v>
                </c:pt>
                <c:pt idx="109">
                  <c:v>0.0310603706636463</c:v>
                </c:pt>
                <c:pt idx="110">
                  <c:v>0.0306253570820011</c:v>
                </c:pt>
                <c:pt idx="111">
                  <c:v>0.0302815560255395</c:v>
                </c:pt>
                <c:pt idx="112">
                  <c:v>0.0298575681337516</c:v>
                </c:pt>
                <c:pt idx="113">
                  <c:v>0.0294395942546133</c:v>
                </c:pt>
                <c:pt idx="114">
                  <c:v>0.0289698497489146</c:v>
                </c:pt>
                <c:pt idx="115">
                  <c:v>0.0286206861988433</c:v>
                </c:pt>
                <c:pt idx="116">
                  <c:v>0.0282197520222118</c:v>
                </c:pt>
                <c:pt idx="117">
                  <c:v>0.0277466496937865</c:v>
                </c:pt>
                <c:pt idx="118">
                  <c:v>0.0273577435424539</c:v>
                </c:pt>
                <c:pt idx="119">
                  <c:v>0.0269748514037708</c:v>
                </c:pt>
                <c:pt idx="120">
                  <c:v>0.0265969709422955</c:v>
                </c:pt>
                <c:pt idx="121">
                  <c:v>0.0262241021580282</c:v>
                </c:pt>
                <c:pt idx="122">
                  <c:v>0.0258057739631475</c:v>
                </c:pt>
                <c:pt idx="123">
                  <c:v>0.0254944019565588</c:v>
                </c:pt>
                <c:pt idx="124">
                  <c:v>0.0251375705393567</c:v>
                </c:pt>
                <c:pt idx="125">
                  <c:v>0.024715587318452</c:v>
                </c:pt>
                <c:pt idx="126">
                  <c:v>0.0244583158273813</c:v>
                </c:pt>
                <c:pt idx="127">
                  <c:v>0.024115199167717</c:v>
                </c:pt>
                <c:pt idx="128">
                  <c:v>0.0238451073364944</c:v>
                </c:pt>
                <c:pt idx="129">
                  <c:v>0.0235578898834284</c:v>
                </c:pt>
                <c:pt idx="130">
                  <c:v>0.0232469039473421</c:v>
                </c:pt>
                <c:pt idx="131">
                  <c:v>0.0229207930696437</c:v>
                </c:pt>
                <c:pt idx="132">
                  <c:v>0.0225356621251225</c:v>
                </c:pt>
                <c:pt idx="133">
                  <c:v>0.022390169093989</c:v>
                </c:pt>
                <c:pt idx="134">
                  <c:v>0.0221395852335943</c:v>
                </c:pt>
                <c:pt idx="135">
                  <c:v>0.0218474281255627</c:v>
                </c:pt>
                <c:pt idx="136">
                  <c:v>0.0216444315254543</c:v>
                </c:pt>
                <c:pt idx="137">
                  <c:v>0.0213417262220975</c:v>
                </c:pt>
                <c:pt idx="138">
                  <c:v>0.0211021680515601</c:v>
                </c:pt>
                <c:pt idx="139">
                  <c:v>0.0207640597803253</c:v>
                </c:pt>
                <c:pt idx="140">
                  <c:v>0.0205309805333814</c:v>
                </c:pt>
                <c:pt idx="141">
                  <c:v>0.0203009023067843</c:v>
                </c:pt>
                <c:pt idx="142">
                  <c:v>0.0200728247604185</c:v>
                </c:pt>
                <c:pt idx="143">
                  <c:v>0.0198467478942841</c:v>
                </c:pt>
                <c:pt idx="144">
                  <c:v>0.0196236720484965</c:v>
                </c:pt>
                <c:pt idx="145">
                  <c:v>0.0194423005603055</c:v>
                </c:pt>
                <c:pt idx="146">
                  <c:v>0.0192237914340413</c:v>
                </c:pt>
                <c:pt idx="147">
                  <c:v>0.0190234679791129</c:v>
                </c:pt>
                <c:pt idx="148">
                  <c:v>0.0188093951943661</c:v>
                </c:pt>
                <c:pt idx="149">
                  <c:v>0.0186885443082382</c:v>
                </c:pt>
                <c:pt idx="150">
                  <c:v>0.0184932877178241</c:v>
                </c:pt>
                <c:pt idx="151">
                  <c:v>0.0182862173138867</c:v>
                </c:pt>
                <c:pt idx="152">
                  <c:v>0.0182194513215793</c:v>
                </c:pt>
                <c:pt idx="153">
                  <c:v>0.0180291299041674</c:v>
                </c:pt>
                <c:pt idx="154">
                  <c:v>0.0178770782065902</c:v>
                </c:pt>
                <c:pt idx="155">
                  <c:v>0.0177613840247777</c:v>
                </c:pt>
                <c:pt idx="156">
                  <c:v>0.0176259928375648</c:v>
                </c:pt>
                <c:pt idx="157">
                  <c:v>0.0175269591661165</c:v>
                </c:pt>
                <c:pt idx="158">
                  <c:v>0.0174279254946682</c:v>
                </c:pt>
                <c:pt idx="159">
                  <c:v>0.0173298921633355</c:v>
                </c:pt>
                <c:pt idx="160">
                  <c:v>0.0171838425064522</c:v>
                </c:pt>
                <c:pt idx="161">
                  <c:v>0.0171348258407859</c:v>
                </c:pt>
                <c:pt idx="162">
                  <c:v>0.0170868095152352</c:v>
                </c:pt>
                <c:pt idx="163">
                  <c:v>0.0169907768641338</c:v>
                </c:pt>
                <c:pt idx="164">
                  <c:v>0.0169099440894569</c:v>
                </c:pt>
                <c:pt idx="165">
                  <c:v>0.0168467278874817</c:v>
                </c:pt>
                <c:pt idx="166">
                  <c:v>0.016751695576496</c:v>
                </c:pt>
                <c:pt idx="167">
                  <c:v>0.016704679591061</c:v>
                </c:pt>
                <c:pt idx="168">
                  <c:v>0.0166106476201909</c:v>
                </c:pt>
                <c:pt idx="169">
                  <c:v>0.0165636316347558</c:v>
                </c:pt>
                <c:pt idx="170">
                  <c:v>0.0164706000040014</c:v>
                </c:pt>
                <c:pt idx="171">
                  <c:v>0.0163775683732469</c:v>
                </c:pt>
                <c:pt idx="172">
                  <c:v>0.0162529952076677</c:v>
                </c:pt>
                <c:pt idx="173">
                  <c:v>0.0161935057919693</c:v>
                </c:pt>
                <c:pt idx="174">
                  <c:v>0.0161014745013305</c:v>
                </c:pt>
                <c:pt idx="175">
                  <c:v>0.0160114438909229</c:v>
                </c:pt>
                <c:pt idx="176">
                  <c:v>0.015875397635196</c:v>
                </c:pt>
                <c:pt idx="177">
                  <c:v>0.0156669329073482</c:v>
                </c:pt>
                <c:pt idx="178">
                  <c:v>0.015653322129524</c:v>
                </c:pt>
                <c:pt idx="179">
                  <c:v>0.015520276894144</c:v>
                </c:pt>
                <c:pt idx="180">
                  <c:v>0.0153594249201278</c:v>
                </c:pt>
                <c:pt idx="181">
                  <c:v>0.0152591881239621</c:v>
                </c:pt>
                <c:pt idx="182">
                  <c:v>0.0151301442490447</c:v>
                </c:pt>
                <c:pt idx="183">
                  <c:v>0.014960086429386</c:v>
                </c:pt>
                <c:pt idx="184">
                  <c:v>0.0148340435748154</c:v>
                </c:pt>
                <c:pt idx="185">
                  <c:v>0.0147090010603605</c:v>
                </c:pt>
                <c:pt idx="186">
                  <c:v>0.0145147763578275</c:v>
                </c:pt>
                <c:pt idx="187">
                  <c:v>0.014338875217574</c:v>
                </c:pt>
                <c:pt idx="188">
                  <c:v>0.0142178340635816</c:v>
                </c:pt>
                <c:pt idx="189">
                  <c:v>0.0140577796450793</c:v>
                </c:pt>
                <c:pt idx="190">
                  <c:v>0.0138997259068083</c:v>
                </c:pt>
                <c:pt idx="191">
                  <c:v>0.0137426725086529</c:v>
                </c:pt>
                <c:pt idx="192">
                  <c:v>0.0135496068663346</c:v>
                </c:pt>
                <c:pt idx="193">
                  <c:v>0.0133595422443631</c:v>
                </c:pt>
                <c:pt idx="194">
                  <c:v>0.0130720846645367</c:v>
                </c:pt>
                <c:pt idx="195">
                  <c:v>0.0129864153812296</c:v>
                </c:pt>
                <c:pt idx="196">
                  <c:v>0.012778554313099</c:v>
                </c:pt>
                <c:pt idx="197">
                  <c:v>0.0126232919192525</c:v>
                </c:pt>
                <c:pt idx="198">
                  <c:v>0.0123871805111821</c:v>
                </c:pt>
                <c:pt idx="199">
                  <c:v>0.0122361602945001</c:v>
                </c:pt>
                <c:pt idx="200">
                  <c:v>0.011962067102815</c:v>
                </c:pt>
                <c:pt idx="201">
                  <c:v>0.0118051118210863</c:v>
                </c:pt>
                <c:pt idx="202">
                  <c:v>0.0116054313099042</c:v>
                </c:pt>
                <c:pt idx="203">
                  <c:v>0.0114318868415261</c:v>
                </c:pt>
                <c:pt idx="204">
                  <c:v>0.0111861022364217</c:v>
                </c:pt>
                <c:pt idx="205">
                  <c:v>0.0109974041533546</c:v>
                </c:pt>
                <c:pt idx="206">
                  <c:v>0.010780750798722</c:v>
                </c:pt>
                <c:pt idx="207">
                  <c:v>0.0105896004641578</c:v>
                </c:pt>
                <c:pt idx="208">
                  <c:v>0.0103815297201048</c:v>
                </c:pt>
                <c:pt idx="209">
                  <c:v>0.0101577476038339</c:v>
                </c:pt>
                <c:pt idx="210">
                  <c:v>0.00995796725239617</c:v>
                </c:pt>
                <c:pt idx="211">
                  <c:v>0.00976218051118211</c:v>
                </c:pt>
                <c:pt idx="212">
                  <c:v>0.00958866014444911</c:v>
                </c:pt>
                <c:pt idx="213">
                  <c:v>0.00935523162939297</c:v>
                </c:pt>
                <c:pt idx="214">
                  <c:v>0.00909335063897764</c:v>
                </c:pt>
                <c:pt idx="215">
                  <c:v>0.00898245403437169</c:v>
                </c:pt>
                <c:pt idx="216">
                  <c:v>0.00878068543304724</c:v>
                </c:pt>
                <c:pt idx="217">
                  <c:v>0.00856669329073482</c:v>
                </c:pt>
                <c:pt idx="218">
                  <c:v>0.00839035271992478</c:v>
                </c:pt>
                <c:pt idx="219">
                  <c:v>0.00820178860812676</c:v>
                </c:pt>
                <c:pt idx="220">
                  <c:v>0.00800179712460064</c:v>
                </c:pt>
                <c:pt idx="221">
                  <c:v>0.00783696456795311</c:v>
                </c:pt>
                <c:pt idx="222">
                  <c:v>0.00768241202008683</c:v>
                </c:pt>
                <c:pt idx="223">
                  <c:v>0.00749490814696486</c:v>
                </c:pt>
                <c:pt idx="224">
                  <c:v>0.00734039573454975</c:v>
                </c:pt>
                <c:pt idx="225">
                  <c:v>0.00716124201277955</c:v>
                </c:pt>
                <c:pt idx="226">
                  <c:v>0.00701348458475882</c:v>
                </c:pt>
                <c:pt idx="227">
                  <c:v>0.00687503751275434</c:v>
                </c:pt>
                <c:pt idx="228">
                  <c:v>0.00670706869009585</c:v>
                </c:pt>
                <c:pt idx="229">
                  <c:v>0.0065558107028754</c:v>
                </c:pt>
                <c:pt idx="230">
                  <c:v>0.0064263178913738</c:v>
                </c:pt>
                <c:pt idx="231">
                  <c:v>0.00631154592561471</c:v>
                </c:pt>
                <c:pt idx="232">
                  <c:v>0.00618670347918292</c:v>
                </c:pt>
                <c:pt idx="233">
                  <c:v>0.00605261581469649</c:v>
                </c:pt>
                <c:pt idx="234">
                  <c:v>0.00593290734824281</c:v>
                </c:pt>
                <c:pt idx="235">
                  <c:v>0.00584338675149551</c:v>
                </c:pt>
                <c:pt idx="236">
                  <c:v>0.00571665335463259</c:v>
                </c:pt>
                <c:pt idx="237">
                  <c:v>0.0056304143408759</c:v>
                </c:pt>
                <c:pt idx="238">
                  <c:v>0.00553468179180922</c:v>
                </c:pt>
                <c:pt idx="239">
                  <c:v>0.00543001198083067</c:v>
                </c:pt>
                <c:pt idx="240">
                  <c:v>0.0053633235300002</c:v>
                </c:pt>
                <c:pt idx="241">
                  <c:v>0.00527209251145389</c:v>
                </c:pt>
                <c:pt idx="242">
                  <c:v>0.00519716703679251</c:v>
                </c:pt>
                <c:pt idx="243">
                  <c:v>0.00511341853035144</c:v>
                </c:pt>
                <c:pt idx="244">
                  <c:v>0.00504073482428115</c:v>
                </c:pt>
                <c:pt idx="245">
                  <c:v>0.00499309765320209</c:v>
                </c:pt>
                <c:pt idx="246">
                  <c:v>0.00491253993610224</c:v>
                </c:pt>
                <c:pt idx="247">
                  <c:v>0.00486595442450433</c:v>
                </c:pt>
                <c:pt idx="248">
                  <c:v>0.00481053558209791</c:v>
                </c:pt>
                <c:pt idx="249">
                  <c:v>0.00475571694376088</c:v>
                </c:pt>
                <c:pt idx="250">
                  <c:v>0.00470149850949323</c:v>
                </c:pt>
                <c:pt idx="251">
                  <c:v>0.00463887779552716</c:v>
                </c:pt>
                <c:pt idx="252">
                  <c:v>0.00459914137380192</c:v>
                </c:pt>
                <c:pt idx="253">
                  <c:v>0.00455554888662145</c:v>
                </c:pt>
                <c:pt idx="254">
                  <c:v>0.0045077875399361</c:v>
                </c:pt>
                <c:pt idx="255">
                  <c:v>0.00446491807214453</c:v>
                </c:pt>
                <c:pt idx="256">
                  <c:v>0.00442670507972711</c:v>
                </c:pt>
                <c:pt idx="257">
                  <c:v>0.00436771166134185</c:v>
                </c:pt>
                <c:pt idx="258">
                  <c:v>0.00433867514955085</c:v>
                </c:pt>
                <c:pt idx="259">
                  <c:v>0.00429313099041534</c:v>
                </c:pt>
                <c:pt idx="260">
                  <c:v>0.00425628993610224</c:v>
                </c:pt>
                <c:pt idx="261">
                  <c:v>0.00422793749874958</c:v>
                </c:pt>
                <c:pt idx="262">
                  <c:v>0.00417152555910543</c:v>
                </c:pt>
                <c:pt idx="263">
                  <c:v>0.00412380191693291</c:v>
                </c:pt>
                <c:pt idx="264">
                  <c:v>0.00408845846645367</c:v>
                </c:pt>
                <c:pt idx="265">
                  <c:v>0.0040611808014725</c:v>
                </c:pt>
                <c:pt idx="266">
                  <c:v>0.00400326110877698</c:v>
                </c:pt>
                <c:pt idx="267">
                  <c:v>0.00396116214057508</c:v>
                </c:pt>
                <c:pt idx="268">
                  <c:v>0.00392711661341853</c:v>
                </c:pt>
                <c:pt idx="269">
                  <c:v>0.00388972250565192</c:v>
                </c:pt>
                <c:pt idx="270">
                  <c:v>0.00384520737050597</c:v>
                </c:pt>
                <c:pt idx="271">
                  <c:v>0.00379373003194888</c:v>
                </c:pt>
                <c:pt idx="272">
                  <c:v>0.00375029952076677</c:v>
                </c:pt>
                <c:pt idx="273">
                  <c:v>0.00371456295140348</c:v>
                </c:pt>
                <c:pt idx="274">
                  <c:v>0.00364376996805112</c:v>
                </c:pt>
                <c:pt idx="275">
                  <c:v>0.00361242012779553</c:v>
                </c:pt>
                <c:pt idx="276">
                  <c:v>0.00356070287539936</c:v>
                </c:pt>
                <c:pt idx="277">
                  <c:v>0.00351986821086262</c:v>
                </c:pt>
                <c:pt idx="278">
                  <c:v>0.00346944888178914</c:v>
                </c:pt>
                <c:pt idx="279">
                  <c:v>0.00342961261980831</c:v>
                </c:pt>
                <c:pt idx="280">
                  <c:v>0.00339027555910543</c:v>
                </c:pt>
                <c:pt idx="281">
                  <c:v>0.00332238418530352</c:v>
                </c:pt>
                <c:pt idx="282">
                  <c:v>0.00329373003194888</c:v>
                </c:pt>
                <c:pt idx="283">
                  <c:v>0.00325589057507987</c:v>
                </c:pt>
                <c:pt idx="284">
                  <c:v>0.00320916533546326</c:v>
                </c:pt>
                <c:pt idx="285">
                  <c:v>0.00316303913738019</c:v>
                </c:pt>
                <c:pt idx="286">
                  <c:v>0.00311761182108626</c:v>
                </c:pt>
                <c:pt idx="287">
                  <c:v>0.00308176916932907</c:v>
                </c:pt>
                <c:pt idx="288">
                  <c:v>0.00302865415335463</c:v>
                </c:pt>
                <c:pt idx="289">
                  <c:v>0.00300239616613419</c:v>
                </c:pt>
                <c:pt idx="290">
                  <c:v>0.00295926517571885</c:v>
                </c:pt>
                <c:pt idx="291">
                  <c:v>0.00292511980830671</c:v>
                </c:pt>
                <c:pt idx="292">
                  <c:v>0.00288298722044728</c:v>
                </c:pt>
                <c:pt idx="293">
                  <c:v>0.00285802715654952</c:v>
                </c:pt>
                <c:pt idx="294">
                  <c:v>0.00282498003194888</c:v>
                </c:pt>
                <c:pt idx="295">
                  <c:v>0.0027924321086262</c:v>
                </c:pt>
                <c:pt idx="296">
                  <c:v>0.0027546831406935</c:v>
                </c:pt>
                <c:pt idx="297">
                  <c:v>0.00272823482428115</c:v>
                </c:pt>
                <c:pt idx="298">
                  <c:v>0.00270457268370607</c:v>
                </c:pt>
                <c:pt idx="299">
                  <c:v>0.00267332268370607</c:v>
                </c:pt>
                <c:pt idx="300">
                  <c:v>0.0026447787963332</c:v>
                </c:pt>
                <c:pt idx="301">
                  <c:v>0.00262709664536741</c:v>
                </c:pt>
                <c:pt idx="302">
                  <c:v>0.00259664536741214</c:v>
                </c:pt>
                <c:pt idx="303">
                  <c:v>0.00258156948881789</c:v>
                </c:pt>
                <c:pt idx="304">
                  <c:v>0.00255400557991232</c:v>
                </c:pt>
                <c:pt idx="305">
                  <c:v>0.00254422923322684</c:v>
                </c:pt>
                <c:pt idx="306">
                  <c:v>0.00251477635782748</c:v>
                </c:pt>
                <c:pt idx="307">
                  <c:v>0.00250748801916933</c:v>
                </c:pt>
                <c:pt idx="308">
                  <c:v>0.00248066958947788</c:v>
                </c:pt>
                <c:pt idx="309">
                  <c:v>0.00246622160223197</c:v>
                </c:pt>
                <c:pt idx="310">
                  <c:v>0.0024518732562774</c:v>
                </c:pt>
                <c:pt idx="311">
                  <c:v>0.00243762455161419</c:v>
                </c:pt>
                <c:pt idx="312">
                  <c:v>0.00242831469648562</c:v>
                </c:pt>
                <c:pt idx="313">
                  <c:v>0.00240932642487047</c:v>
                </c:pt>
                <c:pt idx="314">
                  <c:v>0.00240235153447589</c:v>
                </c:pt>
                <c:pt idx="315">
                  <c:v>0.00238830211239538</c:v>
                </c:pt>
                <c:pt idx="316">
                  <c:v>0.00238142686329215</c:v>
                </c:pt>
                <c:pt idx="317">
                  <c:v>0.00236276849642005</c:v>
                </c:pt>
                <c:pt idx="318">
                  <c:v>0.00236060183339976</c:v>
                </c:pt>
                <c:pt idx="319">
                  <c:v>0.0023515375399361</c:v>
                </c:pt>
                <c:pt idx="320">
                  <c:v>0.00234464856230032</c:v>
                </c:pt>
                <c:pt idx="321">
                  <c:v>0.00233785942492013</c:v>
                </c:pt>
                <c:pt idx="322">
                  <c:v>0.00231954962136309</c:v>
                </c:pt>
                <c:pt idx="323">
                  <c:v>0.00231749201277955</c:v>
                </c:pt>
                <c:pt idx="324">
                  <c:v>0.00230609804703069</c:v>
                </c:pt>
                <c:pt idx="325">
                  <c:v>0.00228597050617776</c:v>
                </c:pt>
                <c:pt idx="326">
                  <c:v>0.00228597050617776</c:v>
                </c:pt>
                <c:pt idx="327">
                  <c:v>0.00227929453965723</c:v>
                </c:pt>
                <c:pt idx="328">
                  <c:v>0.00227261857313671</c:v>
                </c:pt>
                <c:pt idx="329">
                  <c:v>0.00226594260661618</c:v>
                </c:pt>
                <c:pt idx="330">
                  <c:v>0.00225487271280827</c:v>
                </c:pt>
                <c:pt idx="331">
                  <c:v>0.00225278995615783</c:v>
                </c:pt>
                <c:pt idx="332">
                  <c:v>0.00224621363092866</c:v>
                </c:pt>
                <c:pt idx="333">
                  <c:v>0.00223306098047031</c:v>
                </c:pt>
                <c:pt idx="334">
                  <c:v>0.00223306098047031</c:v>
                </c:pt>
                <c:pt idx="335">
                  <c:v>0.00222000797130331</c:v>
                </c:pt>
                <c:pt idx="336">
                  <c:v>0.00222000797130331</c:v>
                </c:pt>
                <c:pt idx="337">
                  <c:v>0.00221353128736548</c:v>
                </c:pt>
                <c:pt idx="338">
                  <c:v>0.00219620127287192</c:v>
                </c:pt>
                <c:pt idx="339">
                  <c:v>0.00220057791948984</c:v>
                </c:pt>
                <c:pt idx="340">
                  <c:v>0.00219420087684336</c:v>
                </c:pt>
                <c:pt idx="341">
                  <c:v>0.00218134715025907</c:v>
                </c:pt>
                <c:pt idx="342">
                  <c:v>0.00218134715025907</c:v>
                </c:pt>
                <c:pt idx="343">
                  <c:v>0.00217064439140811</c:v>
                </c:pt>
                <c:pt idx="344">
                  <c:v>0.00216859306496612</c:v>
                </c:pt>
                <c:pt idx="345">
                  <c:v>0.00216653354632588</c:v>
                </c:pt>
                <c:pt idx="346">
                  <c:v>0.00215593862096453</c:v>
                </c:pt>
                <c:pt idx="347">
                  <c:v>0.00215593862096453</c:v>
                </c:pt>
                <c:pt idx="348">
                  <c:v>0.00214966121960941</c:v>
                </c:pt>
                <c:pt idx="349">
                  <c:v>0.00214328417696293</c:v>
                </c:pt>
                <c:pt idx="350">
                  <c:v>0.00213710641689916</c:v>
                </c:pt>
                <c:pt idx="351">
                  <c:v>0.00213082901554404</c:v>
                </c:pt>
                <c:pt idx="352">
                  <c:v>0.00212455161418892</c:v>
                </c:pt>
                <c:pt idx="353">
                  <c:v>0.00211837385412515</c:v>
                </c:pt>
                <c:pt idx="354">
                  <c:v>0.00211209645277003</c:v>
                </c:pt>
                <c:pt idx="355">
                  <c:v>0.00210173031026253</c:v>
                </c:pt>
                <c:pt idx="356">
                  <c:v>0.00209974093264249</c:v>
                </c:pt>
                <c:pt idx="357">
                  <c:v>0.00208140693503388</c:v>
                </c:pt>
                <c:pt idx="358">
                  <c:v>0.00208140693503388</c:v>
                </c:pt>
                <c:pt idx="359">
                  <c:v>0.00206915105619769</c:v>
                </c:pt>
                <c:pt idx="360">
                  <c:v>0.00206307293742527</c:v>
                </c:pt>
                <c:pt idx="361">
                  <c:v>0.00205101634117178</c:v>
                </c:pt>
                <c:pt idx="362">
                  <c:v>0.00203308090872858</c:v>
                </c:pt>
                <c:pt idx="363">
                  <c:v>0.00202112395376644</c:v>
                </c:pt>
                <c:pt idx="364">
                  <c:v>0.00199940334128878</c:v>
                </c:pt>
                <c:pt idx="365">
                  <c:v>0.00198575129533679</c:v>
                </c:pt>
                <c:pt idx="366">
                  <c:v>0.00196831406935034</c:v>
                </c:pt>
                <c:pt idx="367">
                  <c:v>0.00194142800318218</c:v>
                </c:pt>
                <c:pt idx="368">
                  <c:v>0.00192815862893583</c:v>
                </c:pt>
                <c:pt idx="369">
                  <c:v>0.00189061256961018</c:v>
                </c:pt>
                <c:pt idx="370">
                  <c:v>0.00187400556881464</c:v>
                </c:pt>
                <c:pt idx="371">
                  <c:v>0.00185571941012356</c:v>
                </c:pt>
                <c:pt idx="372">
                  <c:v>0.0018195107398568</c:v>
                </c:pt>
                <c:pt idx="373">
                  <c:v>0.0017928599840891</c:v>
                </c:pt>
                <c:pt idx="374">
                  <c:v>0.00176133651551313</c:v>
                </c:pt>
                <c:pt idx="375">
                  <c:v>0.00173548130469372</c:v>
                </c:pt>
                <c:pt idx="376">
                  <c:v>0.00169988066825776</c:v>
                </c:pt>
                <c:pt idx="377">
                  <c:v>0.00166497613365155</c:v>
                </c:pt>
                <c:pt idx="378">
                  <c:v>0.00163391789557593</c:v>
                </c:pt>
                <c:pt idx="379">
                  <c:v>0.00159238265712013</c:v>
                </c:pt>
                <c:pt idx="380">
                  <c:v>0.00156267437225986</c:v>
                </c:pt>
                <c:pt idx="381">
                  <c:v>0.0015259067357513</c:v>
                </c:pt>
                <c:pt idx="382">
                  <c:v>0.00148545237146273</c:v>
                </c:pt>
                <c:pt idx="383">
                  <c:v>0.00145037863690713</c:v>
                </c:pt>
                <c:pt idx="384">
                  <c:v>0.00140910898965792</c:v>
                </c:pt>
                <c:pt idx="385">
                  <c:v>0.00137161893396977</c:v>
                </c:pt>
                <c:pt idx="386">
                  <c:v>0.001331046141607</c:v>
                </c:pt>
                <c:pt idx="387">
                  <c:v>0.00129414109206855</c:v>
                </c:pt>
                <c:pt idx="388">
                  <c:v>0.00125706046141607</c:v>
                </c:pt>
                <c:pt idx="389">
                  <c:v>0.00122210043842168</c:v>
                </c:pt>
                <c:pt idx="390">
                  <c:v>0.00118327366746221</c:v>
                </c:pt>
                <c:pt idx="391">
                  <c:v>0.00115025906735751</c:v>
                </c:pt>
                <c:pt idx="392">
                  <c:v>0.00111578318055002</c:v>
                </c:pt>
                <c:pt idx="393">
                  <c:v>0.00108015115354018</c:v>
                </c:pt>
                <c:pt idx="394">
                  <c:v>0.00104653248306098</c:v>
                </c:pt>
                <c:pt idx="395">
                  <c:v>0.00101302704852824</c:v>
                </c:pt>
                <c:pt idx="396">
                  <c:v>0.000981327222000797</c:v>
                </c:pt>
                <c:pt idx="397">
                  <c:v>0.000949681782020684</c:v>
                </c:pt>
                <c:pt idx="398">
                  <c:v>0.00092082338902148</c:v>
                </c:pt>
                <c:pt idx="399">
                  <c:v>0.000891769629334396</c:v>
                </c:pt>
                <c:pt idx="400">
                  <c:v>0.00086449780789159</c:v>
                </c:pt>
                <c:pt idx="401">
                  <c:v>0.000837993224392188</c:v>
                </c:pt>
                <c:pt idx="402">
                  <c:v>0.000812216022319649</c:v>
                </c:pt>
                <c:pt idx="403">
                  <c:v>0.000785600636435959</c:v>
                </c:pt>
                <c:pt idx="404">
                  <c:v>0.000762793941809486</c:v>
                </c:pt>
                <c:pt idx="405">
                  <c:v>0.000741450777202073</c:v>
                </c:pt>
                <c:pt idx="406">
                  <c:v>0.000714657915672236</c:v>
                </c:pt>
                <c:pt idx="407">
                  <c:v>0.000698116779593464</c:v>
                </c:pt>
                <c:pt idx="408">
                  <c:v>0.000678377839776804</c:v>
                </c:pt>
                <c:pt idx="409">
                  <c:v>0.000659137106416899</c:v>
                </c:pt>
                <c:pt idx="410">
                  <c:v>0.000642437225986449</c:v>
                </c:pt>
                <c:pt idx="411">
                  <c:v>0.00062410322837784</c:v>
                </c:pt>
                <c:pt idx="412">
                  <c:v>0.000608180550019928</c:v>
                </c:pt>
                <c:pt idx="413">
                  <c:v>0.000594539657233958</c:v>
                </c:pt>
                <c:pt idx="414">
                  <c:v>0.000579274611398964</c:v>
                </c:pt>
                <c:pt idx="415">
                  <c:v>0.000566201673973695</c:v>
                </c:pt>
                <c:pt idx="416">
                  <c:v>0.000553387803905939</c:v>
                </c:pt>
                <c:pt idx="417">
                  <c:v>0.000540813072937425</c:v>
                </c:pt>
                <c:pt idx="418">
                  <c:v>0.000530231167795935</c:v>
                </c:pt>
                <c:pt idx="419">
                  <c:v>0.000518114786767637</c:v>
                </c:pt>
                <c:pt idx="420">
                  <c:v>0.00050960542048625</c:v>
                </c:pt>
                <c:pt idx="421">
                  <c:v>0.000498548130469372</c:v>
                </c:pt>
                <c:pt idx="422">
                  <c:v>0.000488683373110581</c:v>
                </c:pt>
                <c:pt idx="423">
                  <c:v>0.000483150657632523</c:v>
                </c:pt>
                <c:pt idx="424">
                  <c:v>0.000471950976484655</c:v>
                </c:pt>
                <c:pt idx="425">
                  <c:v>0.000466288782816229</c:v>
                </c:pt>
                <c:pt idx="426">
                  <c:v>0.00046097050617776</c:v>
                </c:pt>
                <c:pt idx="427">
                  <c:v>0.000454782781984855</c:v>
                </c:pt>
                <c:pt idx="428">
                  <c:v>0.000450199282582702</c:v>
                </c:pt>
                <c:pt idx="429">
                  <c:v>0.000444141092068553</c:v>
                </c:pt>
                <c:pt idx="430">
                  <c:v>0.000439637305699482</c:v>
                </c:pt>
                <c:pt idx="431">
                  <c:v>0.000435173375846951</c:v>
                </c:pt>
                <c:pt idx="432">
                  <c:v>0.000429892601431981</c:v>
                </c:pt>
                <c:pt idx="433">
                  <c:v>0.000427819848545237</c:v>
                </c:pt>
                <c:pt idx="434">
                  <c:v>0.000423455559984057</c:v>
                </c:pt>
                <c:pt idx="435">
                  <c:v>0.000422010761259466</c:v>
                </c:pt>
                <c:pt idx="436">
                  <c:v>0.00041829753381066</c:v>
                </c:pt>
                <c:pt idx="437">
                  <c:v>0.000415443516308672</c:v>
                </c:pt>
                <c:pt idx="438">
                  <c:v>0.000414846552411319</c:v>
                </c:pt>
                <c:pt idx="439">
                  <c:v>0.000411996811478677</c:v>
                </c:pt>
                <c:pt idx="440">
                  <c:v>0.000409775258552108</c:v>
                </c:pt>
                <c:pt idx="441">
                  <c:v>0.00040917696293344</c:v>
                </c:pt>
                <c:pt idx="442">
                  <c:v>0.000406961018297534</c:v>
                </c:pt>
                <c:pt idx="443">
                  <c:v>0.000407772020725389</c:v>
                </c:pt>
                <c:pt idx="444">
                  <c:v>0.000405558870326173</c:v>
                </c:pt>
                <c:pt idx="445">
                  <c:v>0.000405558870326173</c:v>
                </c:pt>
                <c:pt idx="446">
                  <c:v>0.000404166666666667</c:v>
                </c:pt>
                <c:pt idx="447">
                  <c:v>0.000404972100438422</c:v>
                </c:pt>
                <c:pt idx="448">
                  <c:v>0.000404166666666667</c:v>
                </c:pt>
                <c:pt idx="449">
                  <c:v>0.000404972100438422</c:v>
                </c:pt>
                <c:pt idx="450">
                  <c:v>0.000404166666666667</c:v>
                </c:pt>
                <c:pt idx="451">
                  <c:v>0.000404972100438422</c:v>
                </c:pt>
                <c:pt idx="452">
                  <c:v>0.000404166666666667</c:v>
                </c:pt>
                <c:pt idx="453">
                  <c:v>0.000405558870326173</c:v>
                </c:pt>
                <c:pt idx="454">
                  <c:v>0.000405558870326173</c:v>
                </c:pt>
                <c:pt idx="455">
                  <c:v>0.000405558870326173</c:v>
                </c:pt>
                <c:pt idx="456">
                  <c:v>0.000406961018297534</c:v>
                </c:pt>
                <c:pt idx="457">
                  <c:v>0.000407772020725389</c:v>
                </c:pt>
                <c:pt idx="458">
                  <c:v>0.000408363166268894</c:v>
                </c:pt>
                <c:pt idx="459">
                  <c:v>0.000408363166268894</c:v>
                </c:pt>
                <c:pt idx="460">
                  <c:v>0.000409775258552108</c:v>
                </c:pt>
                <c:pt idx="461">
                  <c:v>0.000411177406523469</c:v>
                </c:pt>
                <c:pt idx="462">
                  <c:v>0.000412599443118536</c:v>
                </c:pt>
                <c:pt idx="463">
                  <c:v>0.000412599443118536</c:v>
                </c:pt>
                <c:pt idx="464">
                  <c:v>0.000414021479713604</c:v>
                </c:pt>
                <c:pt idx="465">
                  <c:v>0.000415443516308672</c:v>
                </c:pt>
                <c:pt idx="466">
                  <c:v>0.000416865552903739</c:v>
                </c:pt>
                <c:pt idx="467">
                  <c:v>0.00041829753381066</c:v>
                </c:pt>
                <c:pt idx="468">
                  <c:v>0.000419729514717582</c:v>
                </c:pt>
                <c:pt idx="469">
                  <c:v>0.000421171439936356</c:v>
                </c:pt>
                <c:pt idx="470">
                  <c:v>0.000422010761259466</c:v>
                </c:pt>
                <c:pt idx="471">
                  <c:v>0.000422613365155131</c:v>
                </c:pt>
                <c:pt idx="472">
                  <c:v>0.000422613365155131</c:v>
                </c:pt>
                <c:pt idx="473">
                  <c:v>0.000426968973747017</c:v>
                </c:pt>
                <c:pt idx="474">
                  <c:v>0.000428430787589499</c:v>
                </c:pt>
                <c:pt idx="475">
                  <c:v>0.000429892601431981</c:v>
                </c:pt>
                <c:pt idx="476">
                  <c:v>0.000431364359586317</c:v>
                </c:pt>
                <c:pt idx="477">
                  <c:v>0.000431364359586317</c:v>
                </c:pt>
                <c:pt idx="478">
                  <c:v>0.000432836117740652</c:v>
                </c:pt>
                <c:pt idx="479">
                  <c:v>0.000433445811830091</c:v>
                </c:pt>
                <c:pt idx="480">
                  <c:v>0.000435789578361177</c:v>
                </c:pt>
                <c:pt idx="481">
                  <c:v>0.000435789578361177</c:v>
                </c:pt>
                <c:pt idx="482">
                  <c:v>0.000437271280827367</c:v>
                </c:pt>
                <c:pt idx="483">
                  <c:v>0.000437271280827367</c:v>
                </c:pt>
                <c:pt idx="484">
                  <c:v>0.000437892020643112</c:v>
                </c:pt>
                <c:pt idx="485">
                  <c:v>0.00043876292760541</c:v>
                </c:pt>
                <c:pt idx="486">
                  <c:v>0.000440254574383453</c:v>
                </c:pt>
                <c:pt idx="487">
                  <c:v>0.000439380706629615</c:v>
                </c:pt>
                <c:pt idx="488">
                  <c:v>0.000440254574383453</c:v>
                </c:pt>
                <c:pt idx="489">
                  <c:v>0.000440254574383453</c:v>
                </c:pt>
                <c:pt idx="490">
                  <c:v>0.000440254574383453</c:v>
                </c:pt>
                <c:pt idx="491">
                  <c:v>0.000440254574383453</c:v>
                </c:pt>
                <c:pt idx="492">
                  <c:v>0.000437892020643112</c:v>
                </c:pt>
                <c:pt idx="493">
                  <c:v>0.000437892020643112</c:v>
                </c:pt>
                <c:pt idx="494">
                  <c:v>0.00043640333465661</c:v>
                </c:pt>
                <c:pt idx="495">
                  <c:v>0.000437271280827367</c:v>
                </c:pt>
                <c:pt idx="496">
                  <c:v>0.000434924573243351</c:v>
                </c:pt>
                <c:pt idx="497">
                  <c:v>0.000432836117740652</c:v>
                </c:pt>
                <c:pt idx="498">
                  <c:v>0.000431364359586317</c:v>
                </c:pt>
                <c:pt idx="499">
                  <c:v>0.000427580389043271</c:v>
                </c:pt>
                <c:pt idx="500">
                  <c:v>0.000426121476776499</c:v>
                </c:pt>
                <c:pt idx="501">
                  <c:v>0.000422613365155131</c:v>
                </c:pt>
                <c:pt idx="502">
                  <c:v>0.000419729514717582</c:v>
                </c:pt>
                <c:pt idx="503">
                  <c:v>0.000416038110361255</c:v>
                </c:pt>
                <c:pt idx="504">
                  <c:v>0.000411780468439857</c:v>
                </c:pt>
                <c:pt idx="505">
                  <c:v>0.000408961889638746</c:v>
                </c:pt>
                <c:pt idx="506">
                  <c:v>0.000404753870583565</c:v>
                </c:pt>
                <c:pt idx="507">
                  <c:v>0.000398415213946117</c:v>
                </c:pt>
                <c:pt idx="508">
                  <c:v>0.000395873110580748</c:v>
                </c:pt>
                <c:pt idx="509">
                  <c:v>0.000389648670107185</c:v>
                </c:pt>
                <c:pt idx="510">
                  <c:v>0.000384269551409289</c:v>
                </c:pt>
                <c:pt idx="511">
                  <c:v>0.000377630011909488</c:v>
                </c:pt>
                <c:pt idx="512">
                  <c:v>0.000373689956331878</c:v>
                </c:pt>
                <c:pt idx="513">
                  <c:v>0.000368489479952362</c:v>
                </c:pt>
                <c:pt idx="514">
                  <c:v>0.000362078205637158</c:v>
                </c:pt>
                <c:pt idx="515">
                  <c:v>0.0003557463279079</c:v>
                </c:pt>
                <c:pt idx="516">
                  <c:v>0.000349503771337833</c:v>
                </c:pt>
                <c:pt idx="517">
                  <c:v>0.000343350535926955</c:v>
                </c:pt>
                <c:pt idx="518">
                  <c:v>0.000336085748312823</c:v>
                </c:pt>
                <c:pt idx="519">
                  <c:v>0.000330121079793569</c:v>
                </c:pt>
                <c:pt idx="520">
                  <c:v>0.000323064708217547</c:v>
                </c:pt>
                <c:pt idx="521">
                  <c:v>0.000316137356093688</c:v>
                </c:pt>
                <c:pt idx="522">
                  <c:v>0.000309319174275506</c:v>
                </c:pt>
                <c:pt idx="523">
                  <c:v>0.000299811806656102</c:v>
                </c:pt>
                <c:pt idx="524">
                  <c:v>0.00029603017070266</c:v>
                </c:pt>
                <c:pt idx="525">
                  <c:v>0.000289549424374752</c:v>
                </c:pt>
                <c:pt idx="526">
                  <c:v>0.000282125843588726</c:v>
                </c:pt>
                <c:pt idx="527">
                  <c:v>0.000275883287018658</c:v>
                </c:pt>
                <c:pt idx="528">
                  <c:v>0.000269739976181024</c:v>
                </c:pt>
                <c:pt idx="529">
                  <c:v>0.000262703453751489</c:v>
                </c:pt>
                <c:pt idx="530">
                  <c:v>0.000256778483525208</c:v>
                </c:pt>
                <c:pt idx="531">
                  <c:v>0.00025</c:v>
                </c:pt>
                <c:pt idx="532">
                  <c:v>0.000244293370385074</c:v>
                </c:pt>
                <c:pt idx="533">
                  <c:v>0.000238203248811411</c:v>
                </c:pt>
                <c:pt idx="534">
                  <c:v>0.000231784865293185</c:v>
                </c:pt>
                <c:pt idx="535">
                  <c:v>0.00022683604605002</c:v>
                </c:pt>
                <c:pt idx="536">
                  <c:v>0.000221516474791584</c:v>
                </c:pt>
                <c:pt idx="537">
                  <c:v>0.000215847860538827</c:v>
                </c:pt>
                <c:pt idx="538">
                  <c:v>0.000211135371179039</c:v>
                </c:pt>
                <c:pt idx="539">
                  <c:v>0.000205665610142631</c:v>
                </c:pt>
                <c:pt idx="540">
                  <c:v>0.000201101627630012</c:v>
                </c:pt>
                <c:pt idx="541">
                  <c:v>0.000196632329635499</c:v>
                </c:pt>
                <c:pt idx="542">
                  <c:v>0.000192199285430727</c:v>
                </c:pt>
                <c:pt idx="543">
                  <c:v>0.00018823938070663</c:v>
                </c:pt>
                <c:pt idx="544">
                  <c:v>0.000183973851030111</c:v>
                </c:pt>
                <c:pt idx="545">
                  <c:v>0.000180488289003573</c:v>
                </c:pt>
                <c:pt idx="546">
                  <c:v>0.000176697102024613</c:v>
                </c:pt>
                <c:pt idx="547">
                  <c:v>0.000172612916006339</c:v>
                </c:pt>
                <c:pt idx="548">
                  <c:v>0.000169998015085351</c:v>
                </c:pt>
                <c:pt idx="549">
                  <c:v>0.000166026148969889</c:v>
                </c:pt>
                <c:pt idx="550">
                  <c:v>0.000163467645891227</c:v>
                </c:pt>
                <c:pt idx="551">
                  <c:v>0.000160619293370385</c:v>
                </c:pt>
                <c:pt idx="552">
                  <c:v>0.000158505359269551</c:v>
                </c:pt>
                <c:pt idx="553">
                  <c:v>0.000155706629614927</c:v>
                </c:pt>
                <c:pt idx="554">
                  <c:v>0.000152947598253275</c:v>
                </c:pt>
                <c:pt idx="555">
                  <c:v>0.000151578007145693</c:v>
                </c:pt>
                <c:pt idx="556">
                  <c:v>0.000148858674077015</c:v>
                </c:pt>
                <c:pt idx="557">
                  <c:v>0.000146553090332805</c:v>
                </c:pt>
                <c:pt idx="558">
                  <c:v>0.000144562202852615</c:v>
                </c:pt>
                <c:pt idx="559">
                  <c:v>0.000143519253672092</c:v>
                </c:pt>
                <c:pt idx="560">
                  <c:v>0.000141927496038035</c:v>
                </c:pt>
                <c:pt idx="561">
                  <c:v>0.000140244144501786</c:v>
                </c:pt>
                <c:pt idx="562">
                  <c:v>0.000138668779714739</c:v>
                </c:pt>
                <c:pt idx="563">
                  <c:v>0.000136737321711569</c:v>
                </c:pt>
                <c:pt idx="564">
                  <c:v>0.000136103407290016</c:v>
                </c:pt>
                <c:pt idx="565">
                  <c:v>0.000135093290988487</c:v>
                </c:pt>
                <c:pt idx="566">
                  <c:v>0.000133822945613339</c:v>
                </c:pt>
                <c:pt idx="567">
                  <c:v>0.000132923930269414</c:v>
                </c:pt>
                <c:pt idx="568">
                  <c:v>0.000132299920760697</c:v>
                </c:pt>
                <c:pt idx="569">
                  <c:v>0.000131302104009528</c:v>
                </c:pt>
                <c:pt idx="570">
                  <c:v>0.000130427892234548</c:v>
                </c:pt>
                <c:pt idx="571">
                  <c:v>0.000130061532354109</c:v>
                </c:pt>
                <c:pt idx="572">
                  <c:v>0.000129179873217116</c:v>
                </c:pt>
                <c:pt idx="573">
                  <c:v>0.000128565768621236</c:v>
                </c:pt>
                <c:pt idx="574">
                  <c:v>0.000128195712584359</c:v>
                </c:pt>
                <c:pt idx="575">
                  <c:v>0.00012732765451664</c:v>
                </c:pt>
                <c:pt idx="576">
                  <c:v>0.000127580389043271</c:v>
                </c:pt>
                <c:pt idx="577">
                  <c:v>0.000126965065502183</c:v>
                </c:pt>
                <c:pt idx="578">
                  <c:v>0.000126109350237718</c:v>
                </c:pt>
                <c:pt idx="579">
                  <c:v>0.000126109350237718</c:v>
                </c:pt>
                <c:pt idx="580">
                  <c:v>0.000125495245641838</c:v>
                </c:pt>
                <c:pt idx="581">
                  <c:v>0.000124891045958796</c:v>
                </c:pt>
                <c:pt idx="582">
                  <c:v>0.000125138944025407</c:v>
                </c:pt>
                <c:pt idx="583">
                  <c:v>0.000124276941362916</c:v>
                </c:pt>
                <c:pt idx="584">
                  <c:v>0.000123918221516475</c:v>
                </c:pt>
                <c:pt idx="585">
                  <c:v>0.000123672741679873</c:v>
                </c:pt>
                <c:pt idx="586">
                  <c:v>0.000123918221516475</c:v>
                </c:pt>
                <c:pt idx="587">
                  <c:v>0.00012306854199683</c:v>
                </c:pt>
                <c:pt idx="588">
                  <c:v>0.00012306854199683</c:v>
                </c:pt>
                <c:pt idx="589">
                  <c:v>0.000122474247226624</c:v>
                </c:pt>
                <c:pt idx="590">
                  <c:v>0.000122474247226624</c:v>
                </c:pt>
                <c:pt idx="591">
                  <c:v>0.000122111949186185</c:v>
                </c:pt>
                <c:pt idx="592">
                  <c:v>0.000121275752773376</c:v>
                </c:pt>
                <c:pt idx="593">
                  <c:v>0.000121275752773376</c:v>
                </c:pt>
                <c:pt idx="594">
                  <c:v>0.000120921000396983</c:v>
                </c:pt>
                <c:pt idx="595">
                  <c:v>0.000120325526002382</c:v>
                </c:pt>
                <c:pt idx="596">
                  <c:v>0.000120087163232964</c:v>
                </c:pt>
                <c:pt idx="597">
                  <c:v>0.000119730051607781</c:v>
                </c:pt>
                <c:pt idx="598">
                  <c:v>0.000118898573692552</c:v>
                </c:pt>
                <c:pt idx="599">
                  <c:v>0.000117135499207607</c:v>
                </c:pt>
                <c:pt idx="600">
                  <c:v>0.000117368003175863</c:v>
                </c:pt>
                <c:pt idx="601">
                  <c:v>0.000116551109350238</c:v>
                </c:pt>
                <c:pt idx="602">
                  <c:v>0.000115966719492868</c:v>
                </c:pt>
                <c:pt idx="603">
                  <c:v>0.000115966719492868</c:v>
                </c:pt>
                <c:pt idx="604">
                  <c:v>0.000114807844690967</c:v>
                </c:pt>
                <c:pt idx="605">
                  <c:v>0.000114450178642318</c:v>
                </c:pt>
                <c:pt idx="606">
                  <c:v>0.000113648969889065</c:v>
                </c:pt>
                <c:pt idx="607">
                  <c:v>0.000113074484944533</c:v>
                </c:pt>
                <c:pt idx="608">
                  <c:v>0.000112157602223104</c:v>
                </c:pt>
                <c:pt idx="609">
                  <c:v>0.000111360935023772</c:v>
                </c:pt>
                <c:pt idx="610">
                  <c:v>0.000110796354992076</c:v>
                </c:pt>
                <c:pt idx="611">
                  <c:v>0.000109657290015848</c:v>
                </c:pt>
                <c:pt idx="612">
                  <c:v>0.000109092709984152</c:v>
                </c:pt>
                <c:pt idx="613">
                  <c:v>0.000107973454833597</c:v>
                </c:pt>
                <c:pt idx="614">
                  <c:v>0.00010720640569395</c:v>
                </c:pt>
                <c:pt idx="615">
                  <c:v>0.000106299524564184</c:v>
                </c:pt>
                <c:pt idx="616">
                  <c:v>0.000105744849445325</c:v>
                </c:pt>
                <c:pt idx="617">
                  <c:v>0.000104645404120444</c:v>
                </c:pt>
                <c:pt idx="618">
                  <c:v>0.000103545958795563</c:v>
                </c:pt>
                <c:pt idx="619">
                  <c:v>0.000102797548438118</c:v>
                </c:pt>
                <c:pt idx="620">
                  <c:v>0.000102456418383518</c:v>
                </c:pt>
                <c:pt idx="621">
                  <c:v>0.000101366877971474</c:v>
                </c:pt>
                <c:pt idx="622">
                  <c:v>0.000100287242472266</c:v>
                </c:pt>
                <c:pt idx="623">
                  <c:v>9.92175118858954E-005</c:v>
                </c:pt>
                <c:pt idx="624">
                  <c:v>9.868264659271E-005</c:v>
                </c:pt>
                <c:pt idx="625">
                  <c:v>9.76178684627575E-005</c:v>
                </c:pt>
                <c:pt idx="626">
                  <c:v>9.70879556259905E-005</c:v>
                </c:pt>
                <c:pt idx="627">
                  <c:v>9.60330824088748E-005</c:v>
                </c:pt>
                <c:pt idx="628">
                  <c:v>9.55071315372425E-005</c:v>
                </c:pt>
                <c:pt idx="629">
                  <c:v>9.44611727416799E-005</c:v>
                </c:pt>
                <c:pt idx="630">
                  <c:v>9.39401743264659E-005</c:v>
                </c:pt>
                <c:pt idx="631">
                  <c:v>9.29021394611728E-005</c:v>
                </c:pt>
                <c:pt idx="632">
                  <c:v>9.23851030110935E-005</c:v>
                </c:pt>
                <c:pt idx="633">
                  <c:v>9.11763542902333E-005</c:v>
                </c:pt>
                <c:pt idx="634">
                  <c:v>9.08438985736926E-005</c:v>
                </c:pt>
                <c:pt idx="635">
                  <c:v>9.03337955625991E-005</c:v>
                </c:pt>
                <c:pt idx="636">
                  <c:v>8.93155705229794E-005</c:v>
                </c:pt>
                <c:pt idx="637">
                  <c:v>8.86338473705022E-005</c:v>
                </c:pt>
                <c:pt idx="638">
                  <c:v>8.76265322261764E-005</c:v>
                </c:pt>
                <c:pt idx="639">
                  <c:v>8.7800118858954E-005</c:v>
                </c:pt>
                <c:pt idx="640">
                  <c:v>8.67967511885896E-005</c:v>
                </c:pt>
                <c:pt idx="641">
                  <c:v>8.62975435816165E-005</c:v>
                </c:pt>
                <c:pt idx="642">
                  <c:v>8.57993264659271E-005</c:v>
                </c:pt>
                <c:pt idx="643">
                  <c:v>8.4640173981811E-005</c:v>
                </c:pt>
                <c:pt idx="644">
                  <c:v>8.41468960063266E-005</c:v>
                </c:pt>
                <c:pt idx="645">
                  <c:v>8.43135895404121E-005</c:v>
                </c:pt>
                <c:pt idx="646">
                  <c:v>8.26759588770265E-005</c:v>
                </c:pt>
                <c:pt idx="647">
                  <c:v>8.28397385103011E-005</c:v>
                </c:pt>
                <c:pt idx="648">
                  <c:v>8.23514263074485E-005</c:v>
                </c:pt>
                <c:pt idx="649">
                  <c:v>8.18641045958796E-005</c:v>
                </c:pt>
                <c:pt idx="650">
                  <c:v>8.12178726769474E-005</c:v>
                </c:pt>
                <c:pt idx="651">
                  <c:v>8.07344800316331E-005</c:v>
                </c:pt>
                <c:pt idx="652">
                  <c:v>8.04120443740095E-005</c:v>
                </c:pt>
                <c:pt idx="653">
                  <c:v>7.97716488730724E-005</c:v>
                </c:pt>
                <c:pt idx="654">
                  <c:v>7.9293198892843E-005</c:v>
                </c:pt>
                <c:pt idx="655">
                  <c:v>7.88147489126137E-005</c:v>
                </c:pt>
                <c:pt idx="656">
                  <c:v>7.84934627575277E-005</c:v>
                </c:pt>
                <c:pt idx="657">
                  <c:v>7.84934627575277E-005</c:v>
                </c:pt>
                <c:pt idx="658">
                  <c:v>7.786279161724E-005</c:v>
                </c:pt>
                <c:pt idx="659">
                  <c:v>7.75425911251981E-005</c:v>
                </c:pt>
                <c:pt idx="660">
                  <c:v>7.69167655199684E-005</c:v>
                </c:pt>
                <c:pt idx="661">
                  <c:v>7.65966719492868E-005</c:v>
                </c:pt>
                <c:pt idx="662">
                  <c:v>7.61251980982567E-005</c:v>
                </c:pt>
                <c:pt idx="663">
                  <c:v>7.61251980982567E-005</c:v>
                </c:pt>
                <c:pt idx="664">
                  <c:v>7.55061289047054E-005</c:v>
                </c:pt>
                <c:pt idx="665">
                  <c:v>7.50395413206801E-005</c:v>
                </c:pt>
                <c:pt idx="666">
                  <c:v>7.45729537366548E-005</c:v>
                </c:pt>
                <c:pt idx="667">
                  <c:v>7.41083432186635E-005</c:v>
                </c:pt>
                <c:pt idx="668">
                  <c:v>7.36447212336892E-005</c:v>
                </c:pt>
                <c:pt idx="669">
                  <c:v>7.36447212336892E-005</c:v>
                </c:pt>
                <c:pt idx="670">
                  <c:v>7.31830763147489E-005</c:v>
                </c:pt>
                <c:pt idx="671">
                  <c:v>7.28664817749604E-005</c:v>
                </c:pt>
                <c:pt idx="672">
                  <c:v>7.24059033280507E-005</c:v>
                </c:pt>
                <c:pt idx="673">
                  <c:v>7.18040727560301E-005</c:v>
                </c:pt>
                <c:pt idx="674">
                  <c:v>7.18040727560301E-005</c:v>
                </c:pt>
                <c:pt idx="675">
                  <c:v>7.14887083993661E-005</c:v>
                </c:pt>
                <c:pt idx="676">
                  <c:v>7.08916567813365E-005</c:v>
                </c:pt>
                <c:pt idx="677">
                  <c:v>7.08916567813365E-005</c:v>
                </c:pt>
                <c:pt idx="678">
                  <c:v>7.04379201265322E-005</c:v>
                </c:pt>
                <c:pt idx="679">
                  <c:v>6.9984183471728E-005</c:v>
                </c:pt>
                <c:pt idx="680">
                  <c:v>6.95324238829577E-005</c:v>
                </c:pt>
                <c:pt idx="681">
                  <c:v>6.89463299131808E-005</c:v>
                </c:pt>
                <c:pt idx="682">
                  <c:v>6.90826413602214E-005</c:v>
                </c:pt>
                <c:pt idx="683">
                  <c:v>6.86328588374852E-005</c:v>
                </c:pt>
                <c:pt idx="684">
                  <c:v>6.77382364570977E-005</c:v>
                </c:pt>
                <c:pt idx="685">
                  <c:v>6.77382364570977E-005</c:v>
                </c:pt>
                <c:pt idx="686">
                  <c:v>6.72924080664294E-005</c:v>
                </c:pt>
                <c:pt idx="687">
                  <c:v>6.72924080664294E-005</c:v>
                </c:pt>
                <c:pt idx="688">
                  <c:v>6.68485567417952E-005</c:v>
                </c:pt>
                <c:pt idx="689">
                  <c:v>6.6405693950178E-005</c:v>
                </c:pt>
                <c:pt idx="690">
                  <c:v>6.6405693950178E-005</c:v>
                </c:pt>
                <c:pt idx="691">
                  <c:v>6.59638196915777E-005</c:v>
                </c:pt>
                <c:pt idx="692">
                  <c:v>6.55229339659945E-005</c:v>
                </c:pt>
                <c:pt idx="693">
                  <c:v>6.55229339659945E-005</c:v>
                </c:pt>
                <c:pt idx="694">
                  <c:v>6.50840253064452E-005</c:v>
                </c:pt>
                <c:pt idx="695">
                  <c:v>6.4646105179913E-005</c:v>
                </c:pt>
                <c:pt idx="696">
                  <c:v>6.42091735863978E-005</c:v>
                </c:pt>
                <c:pt idx="697">
                  <c:v>6.42091735863978E-005</c:v>
                </c:pt>
                <c:pt idx="698">
                  <c:v>6.37732305258996E-005</c:v>
                </c:pt>
                <c:pt idx="699">
                  <c:v>6.33392645314354E-005</c:v>
                </c:pt>
                <c:pt idx="700">
                  <c:v>6.33392645314354E-005</c:v>
                </c:pt>
                <c:pt idx="701">
                  <c:v>6.29062870699881E-005</c:v>
                </c:pt>
                <c:pt idx="702">
                  <c:v>6.24742981415579E-005</c:v>
                </c:pt>
                <c:pt idx="703">
                  <c:v>6.24742981415579E-005</c:v>
                </c:pt>
                <c:pt idx="704">
                  <c:v>6.19208760852407E-005</c:v>
                </c:pt>
                <c:pt idx="705">
                  <c:v>6.16132858837485E-005</c:v>
                </c:pt>
                <c:pt idx="706">
                  <c:v>6.16132858837485E-005</c:v>
                </c:pt>
                <c:pt idx="707">
                  <c:v>6.14917127071823E-005</c:v>
                </c:pt>
                <c:pt idx="708">
                  <c:v>6.11852510873863E-005</c:v>
                </c:pt>
                <c:pt idx="709">
                  <c:v>6.07582048240411E-005</c:v>
                </c:pt>
                <c:pt idx="710">
                  <c:v>6.07582048240411E-005</c:v>
                </c:pt>
                <c:pt idx="711">
                  <c:v>6.03321470937129E-005</c:v>
                </c:pt>
                <c:pt idx="712">
                  <c:v>6.02131018153118E-005</c:v>
                </c:pt>
                <c:pt idx="713">
                  <c:v>5.99080664294187E-005</c:v>
                </c:pt>
                <c:pt idx="714">
                  <c:v>5.99080664294187E-005</c:v>
                </c:pt>
                <c:pt idx="715">
                  <c:v>5.99080664294187E-005</c:v>
                </c:pt>
                <c:pt idx="716">
                  <c:v>5.93666140489345E-005</c:v>
                </c:pt>
                <c:pt idx="717">
                  <c:v>5.93666140489345E-005</c:v>
                </c:pt>
                <c:pt idx="718">
                  <c:v>5.90618821668644E-005</c:v>
                </c:pt>
                <c:pt idx="719">
                  <c:v>5.90618821668644E-005</c:v>
                </c:pt>
                <c:pt idx="720">
                  <c:v>5.86407671016212E-005</c:v>
                </c:pt>
                <c:pt idx="721">
                  <c:v>5.85250591949487E-005</c:v>
                </c:pt>
                <c:pt idx="722">
                  <c:v>5.85250591949487E-005</c:v>
                </c:pt>
                <c:pt idx="723">
                  <c:v>5.8220640569395E-005</c:v>
                </c:pt>
                <c:pt idx="724">
                  <c:v>5.8220640569395E-005</c:v>
                </c:pt>
                <c:pt idx="725">
                  <c:v>5.81057616416733E-005</c:v>
                </c:pt>
                <c:pt idx="726">
                  <c:v>5.78015025701859E-005</c:v>
                </c:pt>
                <c:pt idx="727">
                  <c:v>5.78015025701859E-005</c:v>
                </c:pt>
                <c:pt idx="728">
                  <c:v>5.73843416370107E-005</c:v>
                </c:pt>
                <c:pt idx="729">
                  <c:v>5.73843416370107E-005</c:v>
                </c:pt>
                <c:pt idx="730">
                  <c:v>5.73843416370107E-005</c:v>
                </c:pt>
                <c:pt idx="731">
                  <c:v>5.73843416370107E-005</c:v>
                </c:pt>
                <c:pt idx="732">
                  <c:v>5.68557616416733E-005</c:v>
                </c:pt>
                <c:pt idx="733">
                  <c:v>5.69681692368525E-005</c:v>
                </c:pt>
                <c:pt idx="734">
                  <c:v>5.69681692368525E-005</c:v>
                </c:pt>
                <c:pt idx="735">
                  <c:v>5.65529853697114E-005</c:v>
                </c:pt>
                <c:pt idx="736">
                  <c:v>5.65529853697114E-005</c:v>
                </c:pt>
                <c:pt idx="737">
                  <c:v>5.61387900355872E-005</c:v>
                </c:pt>
                <c:pt idx="738">
                  <c:v>5.60280189423836E-005</c:v>
                </c:pt>
                <c:pt idx="739">
                  <c:v>5.61387900355872E-005</c:v>
                </c:pt>
                <c:pt idx="740">
                  <c:v>5.56156274664562E-005</c:v>
                </c:pt>
                <c:pt idx="741">
                  <c:v>5.53133649663899E-005</c:v>
                </c:pt>
                <c:pt idx="742">
                  <c:v>5.53133649663899E-005</c:v>
                </c:pt>
                <c:pt idx="743">
                  <c:v>5.47947908445146E-005</c:v>
                </c:pt>
                <c:pt idx="744">
                  <c:v>5.39788871349645E-005</c:v>
                </c:pt>
                <c:pt idx="745">
                  <c:v>5.40856069592724E-005</c:v>
                </c:pt>
                <c:pt idx="746">
                  <c:v>5.39788871349645E-005</c:v>
                </c:pt>
                <c:pt idx="747">
                  <c:v>5.40856069592724E-005</c:v>
                </c:pt>
                <c:pt idx="748">
                  <c:v>5.35724151539069E-005</c:v>
                </c:pt>
                <c:pt idx="749">
                  <c:v>5.35724151539069E-005</c:v>
                </c:pt>
                <c:pt idx="750">
                  <c:v>5.32720442862792E-005</c:v>
                </c:pt>
                <c:pt idx="751">
                  <c:v>5.2866745749308E-005</c:v>
                </c:pt>
                <c:pt idx="752">
                  <c:v>5.27624309392265E-005</c:v>
                </c:pt>
                <c:pt idx="753">
                  <c:v>5.23599052880821E-005</c:v>
                </c:pt>
                <c:pt idx="754">
                  <c:v>5.20610913404508E-005</c:v>
                </c:pt>
                <c:pt idx="755">
                  <c:v>5.20610913404508E-005</c:v>
                </c:pt>
                <c:pt idx="756">
                  <c:v>5.15578137332281E-005</c:v>
                </c:pt>
                <c:pt idx="757">
                  <c:v>5.12593910636615E-005</c:v>
                </c:pt>
                <c:pt idx="758">
                  <c:v>5.07596685082873E-005</c:v>
                </c:pt>
                <c:pt idx="759">
                  <c:v>5.07596685082873E-005</c:v>
                </c:pt>
                <c:pt idx="760">
                  <c:v>5.04616449189403E-005</c:v>
                </c:pt>
                <c:pt idx="761">
                  <c:v>5.03620757695343E-005</c:v>
                </c:pt>
                <c:pt idx="762">
                  <c:v>4.99654696132597E-005</c:v>
                </c:pt>
                <c:pt idx="763">
                  <c:v>4.95708366219416E-005</c:v>
                </c:pt>
                <c:pt idx="764">
                  <c:v>4.95708366219416E-005</c:v>
                </c:pt>
                <c:pt idx="765">
                  <c:v>4.91771902131018E-005</c:v>
                </c:pt>
                <c:pt idx="766">
                  <c:v>4.91771902131018E-005</c:v>
                </c:pt>
                <c:pt idx="767">
                  <c:v>4.8783543804262E-005</c:v>
                </c:pt>
                <c:pt idx="768">
                  <c:v>4.83918705603789E-005</c:v>
                </c:pt>
                <c:pt idx="769">
                  <c:v>4.83918705603789E-005</c:v>
                </c:pt>
                <c:pt idx="770">
                  <c:v>4.80960854092527E-005</c:v>
                </c:pt>
                <c:pt idx="771">
                  <c:v>4.8001183898974E-005</c:v>
                </c:pt>
                <c:pt idx="772">
                  <c:v>4.76114838200474E-005</c:v>
                </c:pt>
                <c:pt idx="773">
                  <c:v>4.72237569060774E-005</c:v>
                </c:pt>
                <c:pt idx="774">
                  <c:v>4.73171213918545E-005</c:v>
                </c:pt>
                <c:pt idx="775">
                  <c:v>4.73171213918545E-005</c:v>
                </c:pt>
                <c:pt idx="776">
                  <c:v>4.68360299921073E-005</c:v>
                </c:pt>
                <c:pt idx="777">
                  <c:v>4.68360299921073E-005</c:v>
                </c:pt>
                <c:pt idx="778">
                  <c:v>4.64492896606156E-005</c:v>
                </c:pt>
                <c:pt idx="779">
                  <c:v>4.65411229735073E-005</c:v>
                </c:pt>
                <c:pt idx="780">
                  <c:v>4.61555950968762E-005</c:v>
                </c:pt>
                <c:pt idx="781">
                  <c:v>4.60645224940805E-005</c:v>
                </c:pt>
                <c:pt idx="782">
                  <c:v>4.56797553275454E-005</c:v>
                </c:pt>
                <c:pt idx="783">
                  <c:v>4.56797553275454E-005</c:v>
                </c:pt>
                <c:pt idx="784">
                  <c:v>4.55897991335171E-005</c:v>
                </c:pt>
                <c:pt idx="785">
                  <c:v>4.57700672202452E-005</c:v>
                </c:pt>
                <c:pt idx="786">
                  <c:v>4.52969613259669E-005</c:v>
                </c:pt>
                <c:pt idx="787">
                  <c:v>4.53865164096481E-005</c:v>
                </c:pt>
                <c:pt idx="788">
                  <c:v>4.52969613259669E-005</c:v>
                </c:pt>
                <c:pt idx="789">
                  <c:v>4.49151539068666E-005</c:v>
                </c:pt>
                <c:pt idx="790">
                  <c:v>4.49151539068666E-005</c:v>
                </c:pt>
                <c:pt idx="791">
                  <c:v>4.45343330702447E-005</c:v>
                </c:pt>
                <c:pt idx="792">
                  <c:v>4.45343330702447E-005</c:v>
                </c:pt>
                <c:pt idx="793">
                  <c:v>4.45343330702447E-005</c:v>
                </c:pt>
                <c:pt idx="794">
                  <c:v>4.44466325324931E-005</c:v>
                </c:pt>
                <c:pt idx="795">
                  <c:v>4.44466325324931E-005</c:v>
                </c:pt>
                <c:pt idx="796">
                  <c:v>4.4154498816101E-005</c:v>
                </c:pt>
                <c:pt idx="797">
                  <c:v>4.4154498816101E-005</c:v>
                </c:pt>
                <c:pt idx="798">
                  <c:v>4.4154498816101E-005</c:v>
                </c:pt>
                <c:pt idx="799">
                  <c:v>4.4154498816101E-005</c:v>
                </c:pt>
                <c:pt idx="800">
                  <c:v>4.4154498816101E-005</c:v>
                </c:pt>
                <c:pt idx="801">
                  <c:v>4.37756511444357E-005</c:v>
                </c:pt>
                <c:pt idx="802">
                  <c:v>4.37756511444357E-005</c:v>
                </c:pt>
                <c:pt idx="803">
                  <c:v>4.37756511444357E-005</c:v>
                </c:pt>
                <c:pt idx="804">
                  <c:v>4.37756511444357E-005</c:v>
                </c:pt>
                <c:pt idx="805">
                  <c:v>4.37756511444357E-005</c:v>
                </c:pt>
                <c:pt idx="806">
                  <c:v>4.33977900552486E-005</c:v>
                </c:pt>
                <c:pt idx="807">
                  <c:v>4.36894446632533E-005</c:v>
                </c:pt>
                <c:pt idx="808">
                  <c:v>4.37756511444357E-005</c:v>
                </c:pt>
                <c:pt idx="809">
                  <c:v>4.33977900552486E-005</c:v>
                </c:pt>
                <c:pt idx="810">
                  <c:v>4.33977900552486E-005</c:v>
                </c:pt>
                <c:pt idx="811">
                  <c:v>4.33977900552486E-005</c:v>
                </c:pt>
                <c:pt idx="812">
                  <c:v>4.33977900552486E-005</c:v>
                </c:pt>
                <c:pt idx="813">
                  <c:v>4.33977900552486E-005</c:v>
                </c:pt>
                <c:pt idx="814">
                  <c:v>4.33977900552486E-005</c:v>
                </c:pt>
                <c:pt idx="815">
                  <c:v>4.30209155485399E-005</c:v>
                </c:pt>
                <c:pt idx="816">
                  <c:v>4.33977900552486E-005</c:v>
                </c:pt>
                <c:pt idx="817">
                  <c:v>4.33123276880662E-005</c:v>
                </c:pt>
                <c:pt idx="818">
                  <c:v>4.30209155485399E-005</c:v>
                </c:pt>
                <c:pt idx="819">
                  <c:v>4.30209155485399E-005</c:v>
                </c:pt>
                <c:pt idx="820">
                  <c:v>4.30209155485399E-005</c:v>
                </c:pt>
                <c:pt idx="821">
                  <c:v>4.2936195352501E-005</c:v>
                </c:pt>
                <c:pt idx="822">
                  <c:v>4.30209155485399E-005</c:v>
                </c:pt>
                <c:pt idx="823">
                  <c:v>4.2936195352501E-005</c:v>
                </c:pt>
                <c:pt idx="824">
                  <c:v>4.30209155485399E-005</c:v>
                </c:pt>
                <c:pt idx="825">
                  <c:v>4.2936195352501E-005</c:v>
                </c:pt>
                <c:pt idx="826">
                  <c:v>4.30209155485399E-005</c:v>
                </c:pt>
                <c:pt idx="827">
                  <c:v>4.2936195352501E-005</c:v>
                </c:pt>
                <c:pt idx="828">
                  <c:v>4.30209155485399E-005</c:v>
                </c:pt>
                <c:pt idx="829">
                  <c:v>4.2936195352501E-005</c:v>
                </c:pt>
                <c:pt idx="830">
                  <c:v>4.2936195352501E-005</c:v>
                </c:pt>
                <c:pt idx="831">
                  <c:v>4.30209155485399E-005</c:v>
                </c:pt>
                <c:pt idx="832">
                  <c:v>4.30209155485399E-005</c:v>
                </c:pt>
                <c:pt idx="833">
                  <c:v>4.30209155485399E-005</c:v>
                </c:pt>
                <c:pt idx="834">
                  <c:v>4.30209155485399E-005</c:v>
                </c:pt>
                <c:pt idx="835">
                  <c:v>4.25620322961796E-005</c:v>
                </c:pt>
                <c:pt idx="836">
                  <c:v>4.2936195352501E-005</c:v>
                </c:pt>
                <c:pt idx="837">
                  <c:v>4.2936195352501E-005</c:v>
                </c:pt>
                <c:pt idx="838">
                  <c:v>4.25620322961796E-005</c:v>
                </c:pt>
                <c:pt idx="839">
                  <c:v>4.30209155485399E-005</c:v>
                </c:pt>
                <c:pt idx="840">
                  <c:v>4.2936195352501E-005</c:v>
                </c:pt>
                <c:pt idx="841">
                  <c:v>4.30209155485399E-005</c:v>
                </c:pt>
                <c:pt idx="842">
                  <c:v>4.2936195352501E-005</c:v>
                </c:pt>
                <c:pt idx="843">
                  <c:v>4.2936195352501E-005</c:v>
                </c:pt>
                <c:pt idx="844">
                  <c:v>4.30209155485399E-005</c:v>
                </c:pt>
                <c:pt idx="845">
                  <c:v>4.2936195352501E-005</c:v>
                </c:pt>
                <c:pt idx="846">
                  <c:v>4.26460142067877E-005</c:v>
                </c:pt>
                <c:pt idx="847">
                  <c:v>4.30209155485399E-005</c:v>
                </c:pt>
                <c:pt idx="848">
                  <c:v>4.2936195352501E-005</c:v>
                </c:pt>
                <c:pt idx="849">
                  <c:v>4.30209155485399E-005</c:v>
                </c:pt>
                <c:pt idx="850">
                  <c:v>4.2936195352501E-005</c:v>
                </c:pt>
                <c:pt idx="851">
                  <c:v>4.2936195352501E-005</c:v>
                </c:pt>
                <c:pt idx="852">
                  <c:v>4.2936195352501E-005</c:v>
                </c:pt>
                <c:pt idx="853">
                  <c:v>4.2936195352501E-005</c:v>
                </c:pt>
                <c:pt idx="854">
                  <c:v>4.2936195352501E-005</c:v>
                </c:pt>
                <c:pt idx="855">
                  <c:v>4.2936195352501E-005</c:v>
                </c:pt>
                <c:pt idx="856">
                  <c:v>4.33123276880662E-005</c:v>
                </c:pt>
                <c:pt idx="857">
                  <c:v>4.33123276880662E-005</c:v>
                </c:pt>
                <c:pt idx="858">
                  <c:v>4.2936195352501E-005</c:v>
                </c:pt>
                <c:pt idx="859">
                  <c:v>4.33123276880662E-005</c:v>
                </c:pt>
                <c:pt idx="860">
                  <c:v>4.33123276880662E-005</c:v>
                </c:pt>
                <c:pt idx="861">
                  <c:v>4.33123276880662E-005</c:v>
                </c:pt>
                <c:pt idx="862">
                  <c:v>4.37756511444357E-005</c:v>
                </c:pt>
                <c:pt idx="863">
                  <c:v>4.36894446632533E-005</c:v>
                </c:pt>
                <c:pt idx="864">
                  <c:v>4.36894446632533E-005</c:v>
                </c:pt>
                <c:pt idx="865">
                  <c:v>4.36894446632533E-005</c:v>
                </c:pt>
                <c:pt idx="866">
                  <c:v>4.36894446632533E-005</c:v>
                </c:pt>
                <c:pt idx="867">
                  <c:v>4.36894446632533E-005</c:v>
                </c:pt>
                <c:pt idx="868">
                  <c:v>4.36894446632533E-005</c:v>
                </c:pt>
                <c:pt idx="869">
                  <c:v>4.36894446632533E-005</c:v>
                </c:pt>
                <c:pt idx="870">
                  <c:v>4.40675462780622E-005</c:v>
                </c:pt>
                <c:pt idx="871">
                  <c:v>4.44466325324931E-005</c:v>
                </c:pt>
                <c:pt idx="872">
                  <c:v>4.44466325324931E-005</c:v>
                </c:pt>
                <c:pt idx="873">
                  <c:v>4.48267034265459E-005</c:v>
                </c:pt>
                <c:pt idx="874">
                  <c:v>4.52077589602206E-005</c:v>
                </c:pt>
                <c:pt idx="875">
                  <c:v>4.52077589602206E-005</c:v>
                </c:pt>
                <c:pt idx="876">
                  <c:v>4.55897991335171E-005</c:v>
                </c:pt>
                <c:pt idx="877">
                  <c:v>4.60645224940805E-005</c:v>
                </c:pt>
                <c:pt idx="878">
                  <c:v>4.63578180385979E-005</c:v>
                </c:pt>
                <c:pt idx="879">
                  <c:v>4.6743796770382E-005</c:v>
                </c:pt>
                <c:pt idx="880">
                  <c:v>4.71307601417881E-005</c:v>
                </c:pt>
                <c:pt idx="881">
                  <c:v>4.71307601417881E-005</c:v>
                </c:pt>
                <c:pt idx="882">
                  <c:v>4.75177235131942E-005</c:v>
                </c:pt>
                <c:pt idx="883">
                  <c:v>4.7817199017199E-005</c:v>
                </c:pt>
                <c:pt idx="884">
                  <c:v>4.82965734541158E-005</c:v>
                </c:pt>
                <c:pt idx="885">
                  <c:v>4.82965734541158E-005</c:v>
                </c:pt>
                <c:pt idx="886">
                  <c:v>4.86874753840095E-005</c:v>
                </c:pt>
                <c:pt idx="887">
                  <c:v>4.90803465931469E-005</c:v>
                </c:pt>
                <c:pt idx="888">
                  <c:v>4.94732178022844E-005</c:v>
                </c:pt>
                <c:pt idx="889">
                  <c:v>4.98670736510437E-005</c:v>
                </c:pt>
                <c:pt idx="890">
                  <c:v>5.01690417690418E-005</c:v>
                </c:pt>
                <c:pt idx="891">
                  <c:v>5.01690417690418E-005</c:v>
                </c:pt>
                <c:pt idx="892">
                  <c:v>5.06597085466719E-005</c:v>
                </c:pt>
                <c:pt idx="893">
                  <c:v>5.05651105651106E-005</c:v>
                </c:pt>
                <c:pt idx="894">
                  <c:v>5.14562820007877E-005</c:v>
                </c:pt>
                <c:pt idx="895">
                  <c:v>5.13601965601966E-005</c:v>
                </c:pt>
                <c:pt idx="896">
                  <c:v>5.17592137592138E-005</c:v>
                </c:pt>
                <c:pt idx="897">
                  <c:v>5.22567940133911E-005</c:v>
                </c:pt>
                <c:pt idx="898">
                  <c:v>5.23599052880821E-005</c:v>
                </c:pt>
                <c:pt idx="899">
                  <c:v>5.25601965601966E-005</c:v>
                </c:pt>
                <c:pt idx="900">
                  <c:v>5.3062229224104E-005</c:v>
                </c:pt>
                <c:pt idx="901">
                  <c:v>5.34669161087042E-005</c:v>
                </c:pt>
                <c:pt idx="902">
                  <c:v>5.38725876329264E-005</c:v>
                </c:pt>
                <c:pt idx="903">
                  <c:v>5.38725876329264E-005</c:v>
                </c:pt>
                <c:pt idx="904">
                  <c:v>5.37719901719902E-005</c:v>
                </c:pt>
                <c:pt idx="905">
                  <c:v>5.46868846002363E-005</c:v>
                </c:pt>
                <c:pt idx="906">
                  <c:v>5.4992628992629E-005</c:v>
                </c:pt>
                <c:pt idx="907">
                  <c:v>5.5402457002457E-005</c:v>
                </c:pt>
                <c:pt idx="908">
                  <c:v>5.58132678132678E-005</c:v>
                </c:pt>
                <c:pt idx="909">
                  <c:v>5.62250614250614E-005</c:v>
                </c:pt>
                <c:pt idx="910">
                  <c:v>5.6743796770382E-005</c:v>
                </c:pt>
                <c:pt idx="911">
                  <c:v>5.70515970515971E-005</c:v>
                </c:pt>
                <c:pt idx="912">
                  <c:v>5.70515970515971E-005</c:v>
                </c:pt>
                <c:pt idx="913">
                  <c:v>5.75738479716424E-005</c:v>
                </c:pt>
                <c:pt idx="914">
                  <c:v>5.78830466830467E-005</c:v>
                </c:pt>
                <c:pt idx="915">
                  <c:v>5.83007371007371E-005</c:v>
                </c:pt>
                <c:pt idx="916">
                  <c:v>5.87194103194103E-005</c:v>
                </c:pt>
                <c:pt idx="917">
                  <c:v>5.91390663390663E-005</c:v>
                </c:pt>
                <c:pt idx="918">
                  <c:v>5.9560687960688E-005</c:v>
                </c:pt>
                <c:pt idx="919">
                  <c:v>6.00945254037023E-005</c:v>
                </c:pt>
                <c:pt idx="920">
                  <c:v>6.04058968058968E-005</c:v>
                </c:pt>
                <c:pt idx="921">
                  <c:v>6.12560196560197E-005</c:v>
                </c:pt>
                <c:pt idx="922">
                  <c:v>6.17989365892084E-005</c:v>
                </c:pt>
                <c:pt idx="923">
                  <c:v>6.16835380835381E-005</c:v>
                </c:pt>
                <c:pt idx="924">
                  <c:v>6.21120393120393E-005</c:v>
                </c:pt>
                <c:pt idx="925">
                  <c:v>6.29719901719902E-005</c:v>
                </c:pt>
                <c:pt idx="926">
                  <c:v>6.34034398034398E-005</c:v>
                </c:pt>
                <c:pt idx="927">
                  <c:v>6.3836855036855E-005</c:v>
                </c:pt>
                <c:pt idx="928">
                  <c:v>6.42712530712531E-005</c:v>
                </c:pt>
                <c:pt idx="929">
                  <c:v>6.43914927136668E-005</c:v>
                </c:pt>
                <c:pt idx="930">
                  <c:v>6.47066339066339E-005</c:v>
                </c:pt>
                <c:pt idx="931">
                  <c:v>6.52648680582907E-005</c:v>
                </c:pt>
                <c:pt idx="932">
                  <c:v>6.55813267813268E-005</c:v>
                </c:pt>
                <c:pt idx="933">
                  <c:v>6.60206388206388E-005</c:v>
                </c:pt>
                <c:pt idx="934">
                  <c:v>6.64609336609337E-005</c:v>
                </c:pt>
                <c:pt idx="935">
                  <c:v>6.69022113022113E-005</c:v>
                </c:pt>
                <c:pt idx="936">
                  <c:v>6.73454545454546E-005</c:v>
                </c:pt>
                <c:pt idx="937">
                  <c:v>6.73454545454546E-005</c:v>
                </c:pt>
                <c:pt idx="938">
                  <c:v>6.73454545454546E-005</c:v>
                </c:pt>
                <c:pt idx="939">
                  <c:v>6.82348894348894E-005</c:v>
                </c:pt>
                <c:pt idx="940">
                  <c:v>6.86820638820639E-005</c:v>
                </c:pt>
                <c:pt idx="941">
                  <c:v>6.91292383292383E-005</c:v>
                </c:pt>
                <c:pt idx="942">
                  <c:v>6.95783783783784E-005</c:v>
                </c:pt>
                <c:pt idx="943">
                  <c:v>7.0029484029484E-005</c:v>
                </c:pt>
                <c:pt idx="944">
                  <c:v>7.04805896805897E-005</c:v>
                </c:pt>
                <c:pt idx="945">
                  <c:v>7.06124458448208E-005</c:v>
                </c:pt>
                <c:pt idx="946">
                  <c:v>7.09336609336609E-005</c:v>
                </c:pt>
                <c:pt idx="947">
                  <c:v>7.1387714987715E-005</c:v>
                </c:pt>
                <c:pt idx="948">
                  <c:v>7.18437346437347E-005</c:v>
                </c:pt>
                <c:pt idx="949">
                  <c:v>7.18437346437347E-005</c:v>
                </c:pt>
                <c:pt idx="950">
                  <c:v>7.23007371007371E-005</c:v>
                </c:pt>
                <c:pt idx="951">
                  <c:v>7.27587223587224E-005</c:v>
                </c:pt>
                <c:pt idx="952">
                  <c:v>7.32176904176904E-005</c:v>
                </c:pt>
                <c:pt idx="953">
                  <c:v>7.32176904176904E-005</c:v>
                </c:pt>
                <c:pt idx="954">
                  <c:v>7.36786240786241E-005</c:v>
                </c:pt>
                <c:pt idx="955">
                  <c:v>7.36786240786241E-005</c:v>
                </c:pt>
                <c:pt idx="956">
                  <c:v>7.41405405405405E-005</c:v>
                </c:pt>
                <c:pt idx="957">
                  <c:v>7.41405405405405E-005</c:v>
                </c:pt>
                <c:pt idx="958">
                  <c:v>7.50683046683047E-005</c:v>
                </c:pt>
                <c:pt idx="959">
                  <c:v>7.50683046683047E-005</c:v>
                </c:pt>
                <c:pt idx="960">
                  <c:v>7.50683046683047E-005</c:v>
                </c:pt>
                <c:pt idx="961">
                  <c:v>7.55341523341523E-005</c:v>
                </c:pt>
                <c:pt idx="962">
                  <c:v>7.58528690534576E-005</c:v>
                </c:pt>
                <c:pt idx="963">
                  <c:v>7.60019656019656E-005</c:v>
                </c:pt>
                <c:pt idx="964">
                  <c:v>7.64707616707617E-005</c:v>
                </c:pt>
                <c:pt idx="965">
                  <c:v>7.70844820795589E-005</c:v>
                </c:pt>
                <c:pt idx="966">
                  <c:v>7.69405405405405E-005</c:v>
                </c:pt>
                <c:pt idx="967">
                  <c:v>7.69405405405405E-005</c:v>
                </c:pt>
                <c:pt idx="968">
                  <c:v>7.74113022113022E-005</c:v>
                </c:pt>
                <c:pt idx="969">
                  <c:v>7.75561244584482E-005</c:v>
                </c:pt>
                <c:pt idx="970">
                  <c:v>7.78840294840295E-005</c:v>
                </c:pt>
                <c:pt idx="971">
                  <c:v>7.78840294840295E-005</c:v>
                </c:pt>
                <c:pt idx="972">
                  <c:v>7.77312408043158E-005</c:v>
                </c:pt>
                <c:pt idx="973">
                  <c:v>7.83577395577396E-005</c:v>
                </c:pt>
                <c:pt idx="974">
                  <c:v>7.83577395577396E-005</c:v>
                </c:pt>
                <c:pt idx="975">
                  <c:v>7.86787641000491E-005</c:v>
                </c:pt>
                <c:pt idx="976">
                  <c:v>7.88334152334152E-005</c:v>
                </c:pt>
                <c:pt idx="977">
                  <c:v>7.93090909090909E-005</c:v>
                </c:pt>
                <c:pt idx="978">
                  <c:v>7.93090909090909E-005</c:v>
                </c:pt>
                <c:pt idx="979">
                  <c:v>7.93090909090909E-005</c:v>
                </c:pt>
                <c:pt idx="980">
                  <c:v>7.9787714987715E-005</c:v>
                </c:pt>
                <c:pt idx="981">
                  <c:v>8.02663390663391E-005</c:v>
                </c:pt>
                <c:pt idx="982">
                  <c:v>8.02663390663391E-005</c:v>
                </c:pt>
                <c:pt idx="983">
                  <c:v>8.07469287469287E-005</c:v>
                </c:pt>
                <c:pt idx="984">
                  <c:v>8.12285012285012E-005</c:v>
                </c:pt>
                <c:pt idx="985">
                  <c:v>8.12285012285012E-005</c:v>
                </c:pt>
                <c:pt idx="986">
                  <c:v>8.17120393120393E-005</c:v>
                </c:pt>
                <c:pt idx="987">
                  <c:v>8.21965601965602E-005</c:v>
                </c:pt>
                <c:pt idx="988">
                  <c:v>8.21965601965602E-005</c:v>
                </c:pt>
                <c:pt idx="989">
                  <c:v>8.3170515970516E-005</c:v>
                </c:pt>
                <c:pt idx="990">
                  <c:v>8.36589680589681E-005</c:v>
                </c:pt>
                <c:pt idx="991">
                  <c:v>8.41493857493858E-005</c:v>
                </c:pt>
                <c:pt idx="992">
                  <c:v>8.51331695331695E-005</c:v>
                </c:pt>
                <c:pt idx="993">
                  <c:v>8.56275184275184E-005</c:v>
                </c:pt>
                <c:pt idx="994">
                  <c:v>8.61228501228501E-005</c:v>
                </c:pt>
                <c:pt idx="995">
                  <c:v>8.64502206964198E-005</c:v>
                </c:pt>
                <c:pt idx="996">
                  <c:v>8.76186732186732E-005</c:v>
                </c:pt>
                <c:pt idx="997">
                  <c:v>8.81199017199017E-005</c:v>
                </c:pt>
                <c:pt idx="998">
                  <c:v>8.91262899262899E-005</c:v>
                </c:pt>
                <c:pt idx="999">
                  <c:v>9.0138574938575E-005</c:v>
                </c:pt>
                <c:pt idx="1000">
                  <c:v>9.11567567567568E-005</c:v>
                </c:pt>
                <c:pt idx="1001">
                  <c:v>9.21808353808354E-005</c:v>
                </c:pt>
                <c:pt idx="1002">
                  <c:v>9.32108108108108E-005</c:v>
                </c:pt>
                <c:pt idx="1003">
                  <c:v>9.42457002457002E-005</c:v>
                </c:pt>
                <c:pt idx="1004">
                  <c:v>9.52874692874693E-005</c:v>
                </c:pt>
                <c:pt idx="1005">
                  <c:v>9.63341523341523E-005</c:v>
                </c:pt>
                <c:pt idx="1006">
                  <c:v>9.7387714987715E-005</c:v>
                </c:pt>
                <c:pt idx="1007">
                  <c:v>9.84471744471744E-005</c:v>
                </c:pt>
                <c:pt idx="1008">
                  <c:v>0.00010004914004914</c:v>
                </c:pt>
                <c:pt idx="1009">
                  <c:v>0.000101660933660934</c:v>
                </c:pt>
                <c:pt idx="1010">
                  <c:v>0.000102540461010299</c:v>
                </c:pt>
                <c:pt idx="1011">
                  <c:v>0.000104578574241828</c:v>
                </c:pt>
                <c:pt idx="1012">
                  <c:v>0.000105474201474201</c:v>
                </c:pt>
                <c:pt idx="1013">
                  <c:v>0.000107135135135135</c:v>
                </c:pt>
                <c:pt idx="1014">
                  <c:v>0.000108592447278078</c:v>
                </c:pt>
                <c:pt idx="1015">
                  <c:v>0.000110279548798431</c:v>
                </c:pt>
                <c:pt idx="1016">
                  <c:v>0.000111976459048553</c:v>
                </c:pt>
                <c:pt idx="1017">
                  <c:v>0.000113916461916462</c:v>
                </c:pt>
                <c:pt idx="1018">
                  <c:v>0.000115419323197646</c:v>
                </c:pt>
                <c:pt idx="1019">
                  <c:v>0.000116226044226044</c:v>
                </c:pt>
                <c:pt idx="1020">
                  <c:v>0.000118921039725356</c:v>
                </c:pt>
                <c:pt idx="1021">
                  <c:v>0.000120686611083865</c:v>
                </c:pt>
                <c:pt idx="1022">
                  <c:v>0.000122712530712531</c:v>
                </c:pt>
                <c:pt idx="1023">
                  <c:v>0.000125130221130221</c:v>
                </c:pt>
                <c:pt idx="1024">
                  <c:v>0.000126948402948403</c:v>
                </c:pt>
                <c:pt idx="1025">
                  <c:v>0.000129415233415233</c:v>
                </c:pt>
                <c:pt idx="1026">
                  <c:v>0.000131272727272727</c:v>
                </c:pt>
                <c:pt idx="1027">
                  <c:v>0.00013377886977887</c:v>
                </c:pt>
                <c:pt idx="1028">
                  <c:v>0.000135409514467876</c:v>
                </c:pt>
                <c:pt idx="1029">
                  <c:v>0.000138230958230958</c:v>
                </c:pt>
                <c:pt idx="1030">
                  <c:v>0.000140176904176904</c:v>
                </c:pt>
                <c:pt idx="1031">
                  <c:v>0.000142781326781327</c:v>
                </c:pt>
                <c:pt idx="1032">
                  <c:v>0.000145129965669446</c:v>
                </c:pt>
                <c:pt idx="1033">
                  <c:v>0.000147797940166748</c:v>
                </c:pt>
                <c:pt idx="1034">
                  <c:v>0.000149808729769495</c:v>
                </c:pt>
                <c:pt idx="1035">
                  <c:v>0.000152825552825553</c:v>
                </c:pt>
                <c:pt idx="1036">
                  <c:v>0.000155577395577396</c:v>
                </c:pt>
                <c:pt idx="1037">
                  <c:v>0.000158048062775871</c:v>
                </c:pt>
                <c:pt idx="1038">
                  <c:v>0.000161169533169533</c:v>
                </c:pt>
                <c:pt idx="1039">
                  <c:v>0.0001636978911231</c:v>
                </c:pt>
                <c:pt idx="1040">
                  <c:v>0.000165846002942619</c:v>
                </c:pt>
                <c:pt idx="1041">
                  <c:v>0.000169475232957332</c:v>
                </c:pt>
                <c:pt idx="1042">
                  <c:v>0.000172746928746929</c:v>
                </c:pt>
                <c:pt idx="1043">
                  <c:v>0.000175380088278568</c:v>
                </c:pt>
                <c:pt idx="1044">
                  <c:v>0.000178732186732187</c:v>
                </c:pt>
                <c:pt idx="1045">
                  <c:v>0.000181422265816577</c:v>
                </c:pt>
                <c:pt idx="1046">
                  <c:v>0.000184855036855037</c:v>
                </c:pt>
                <c:pt idx="1047">
                  <c:v>0.000187601765571359</c:v>
                </c:pt>
                <c:pt idx="1048">
                  <c:v>0.000190740559097597</c:v>
                </c:pt>
                <c:pt idx="1049">
                  <c:v>0.000193918587542913</c:v>
                </c:pt>
                <c:pt idx="1050">
                  <c:v>0.000197940166748406</c:v>
                </c:pt>
                <c:pt idx="1051">
                  <c:v>0.000201196665031878</c:v>
                </c:pt>
                <c:pt idx="1052">
                  <c:v>0.000204502206964198</c:v>
                </c:pt>
                <c:pt idx="1053">
                  <c:v>0.000207827366356057</c:v>
                </c:pt>
                <c:pt idx="1054">
                  <c:v>0.000211201569396763</c:v>
                </c:pt>
                <c:pt idx="1055">
                  <c:v>0.000215891891891892</c:v>
                </c:pt>
                <c:pt idx="1056">
                  <c:v>0.000218930848455125</c:v>
                </c:pt>
                <c:pt idx="1057">
                  <c:v>0.000223744471744472</c:v>
                </c:pt>
                <c:pt idx="1058">
                  <c:v>0.000226846493379107</c:v>
                </c:pt>
                <c:pt idx="1059">
                  <c:v>0.000231338891613536</c:v>
                </c:pt>
                <c:pt idx="1060">
                  <c:v>0.000234977930358019</c:v>
                </c:pt>
                <c:pt idx="1061">
                  <c:v>0.000238656204021579</c:v>
                </c:pt>
                <c:pt idx="1062">
                  <c:v>0.000242373712604218</c:v>
                </c:pt>
                <c:pt idx="1063">
                  <c:v>0.000247081902893575</c:v>
                </c:pt>
                <c:pt idx="1064">
                  <c:v>0.000250897498773909</c:v>
                </c:pt>
                <c:pt idx="1065">
                  <c:v>0.00025475232957332</c:v>
                </c:pt>
                <c:pt idx="1066">
                  <c:v>0.000259637076998529</c:v>
                </c:pt>
                <c:pt idx="1067">
                  <c:v>0.000263589995095635</c:v>
                </c:pt>
                <c:pt idx="1068">
                  <c:v>0.000268076358296623</c:v>
                </c:pt>
                <c:pt idx="1069">
                  <c:v>0.000272663070132418</c:v>
                </c:pt>
                <c:pt idx="1070">
                  <c:v>0.000276763119176067</c:v>
                </c:pt>
                <c:pt idx="1071">
                  <c:v>0.000281961745953899</c:v>
                </c:pt>
                <c:pt idx="1072">
                  <c:v>0.000287229033840118</c:v>
                </c:pt>
                <c:pt idx="1073">
                  <c:v>0.000291495831289848</c:v>
                </c:pt>
                <c:pt idx="1074">
                  <c:v>0.00029690044139284</c:v>
                </c:pt>
                <c:pt idx="1075">
                  <c:v>0.000302383521333987</c:v>
                </c:pt>
                <c:pt idx="1076">
                  <c:v>0.000307945071113291</c:v>
                </c:pt>
                <c:pt idx="1077">
                  <c:v>0.000312447278077489</c:v>
                </c:pt>
                <c:pt idx="1078">
                  <c:v>0.000317523250122369</c:v>
                </c:pt>
                <c:pt idx="1079">
                  <c:v>0.000323923491907798</c:v>
                </c:pt>
                <c:pt idx="1080">
                  <c:v>0.000328612064737616</c:v>
                </c:pt>
                <c:pt idx="1081">
                  <c:v>0.000332697014194812</c:v>
                </c:pt>
                <c:pt idx="1082">
                  <c:v>0.000339892315222712</c:v>
                </c:pt>
                <c:pt idx="1083">
                  <c:v>0.000346650318783718</c:v>
                </c:pt>
                <c:pt idx="1084">
                  <c:v>0.000352148800783162</c:v>
                </c:pt>
                <c:pt idx="1085">
                  <c:v>0.000357851888180481</c:v>
                </c:pt>
                <c:pt idx="1086">
                  <c:v>0.00036347528144885</c:v>
                </c:pt>
                <c:pt idx="1087">
                  <c:v>0.000369897209985316</c:v>
                </c:pt>
                <c:pt idx="1088">
                  <c:v>0.000376407244248654</c:v>
                </c:pt>
                <c:pt idx="1089">
                  <c:v>0.000381683798335781</c:v>
                </c:pt>
                <c:pt idx="1090">
                  <c:v>0.0003891319274154</c:v>
                </c:pt>
                <c:pt idx="1091">
                  <c:v>0.000394546346248161</c:v>
                </c:pt>
                <c:pt idx="1092">
                  <c:v>0.000401412457086807</c:v>
                </c:pt>
                <c:pt idx="1093">
                  <c:v>0.000406177190406265</c:v>
                </c:pt>
                <c:pt idx="1094">
                  <c:v>0.000411786588350465</c:v>
                </c:pt>
                <c:pt idx="1095">
                  <c:v>0.000416851397743992</c:v>
                </c:pt>
                <c:pt idx="1096">
                  <c:v>0.000425483079941148</c:v>
                </c:pt>
                <c:pt idx="1097">
                  <c:v>0.000430465002447381</c:v>
                </c:pt>
                <c:pt idx="1098">
                  <c:v>0.000436358296622614</c:v>
                </c:pt>
                <c:pt idx="1099">
                  <c:v>0.000442310327949095</c:v>
                </c:pt>
                <c:pt idx="1100">
                  <c:v>0.000449210397253556</c:v>
                </c:pt>
                <c:pt idx="1101">
                  <c:v>0.000452892804698972</c:v>
                </c:pt>
                <c:pt idx="1102">
                  <c:v>0.000459030837004405</c:v>
                </c:pt>
                <c:pt idx="1103">
                  <c:v>0.000463680861478218</c:v>
                </c:pt>
                <c:pt idx="1104">
                  <c:v>0.0004708680725846</c:v>
                </c:pt>
                <c:pt idx="1105">
                  <c:v>0.000475615497793036</c:v>
                </c:pt>
                <c:pt idx="1106">
                  <c:v>0.000479471365638767</c:v>
                </c:pt>
                <c:pt idx="1107">
                  <c:v>0.000484297601566324</c:v>
                </c:pt>
                <c:pt idx="1108">
                  <c:v>0.000490788056779246</c:v>
                </c:pt>
                <c:pt idx="1109">
                  <c:v>0.000495712187958884</c:v>
                </c:pt>
                <c:pt idx="1110">
                  <c:v>0.000500675477239354</c:v>
                </c:pt>
                <c:pt idx="1111">
                  <c:v>0.000505677924620656</c:v>
                </c:pt>
                <c:pt idx="1112">
                  <c:v>0.000509035731767009</c:v>
                </c:pt>
                <c:pt idx="1113">
                  <c:v>0.000514106705824767</c:v>
                </c:pt>
                <c:pt idx="1114">
                  <c:v>0.000515810083210964</c:v>
                </c:pt>
                <c:pt idx="1115">
                  <c:v>0.000522662750856584</c:v>
                </c:pt>
                <c:pt idx="1116">
                  <c:v>0.000527851199216838</c:v>
                </c:pt>
                <c:pt idx="1117">
                  <c:v>0.000531336270190896</c:v>
                </c:pt>
                <c:pt idx="1118">
                  <c:v>0.00053484092021537</c:v>
                </c:pt>
                <c:pt idx="1119">
                  <c:v>0.000540137053352912</c:v>
                </c:pt>
                <c:pt idx="1120">
                  <c:v>0.000543690651003426</c:v>
                </c:pt>
                <c:pt idx="1121">
                  <c:v>0.000549055310817425</c:v>
                </c:pt>
                <c:pt idx="1122">
                  <c:v>0.00055265785609398</c:v>
                </c:pt>
                <c:pt idx="1123">
                  <c:v>0.00055627998042095</c:v>
                </c:pt>
                <c:pt idx="1124">
                  <c:v>0.000560654616511969</c:v>
                </c:pt>
                <c:pt idx="1125">
                  <c:v>0.000566542422756253</c:v>
                </c:pt>
                <c:pt idx="1126">
                  <c:v>0.000569123837493882</c:v>
                </c:pt>
                <c:pt idx="1127">
                  <c:v>0.000572843857072932</c:v>
                </c:pt>
                <c:pt idx="1128">
                  <c:v>0.000576583455702398</c:v>
                </c:pt>
                <c:pt idx="1129">
                  <c:v>0.00058223201174743</c:v>
                </c:pt>
                <c:pt idx="1130">
                  <c:v>0.000586020558002937</c:v>
                </c:pt>
                <c:pt idx="1131">
                  <c:v>0.000588676111382511</c:v>
                </c:pt>
                <c:pt idx="1132">
                  <c:v>0.000593666177190406</c:v>
                </c:pt>
                <c:pt idx="1133">
                  <c:v>0.000599461576113559</c:v>
                </c:pt>
                <c:pt idx="1134">
                  <c:v>0.000603348017621145</c:v>
                </c:pt>
                <c:pt idx="1135">
                  <c:v>0.000609221732745962</c:v>
                </c:pt>
                <c:pt idx="1136">
                  <c:v>0.000615144395496818</c:v>
                </c:pt>
                <c:pt idx="1137">
                  <c:v>0.000619118942731278</c:v>
                </c:pt>
                <c:pt idx="1138">
                  <c:v>0.000625129711209006</c:v>
                </c:pt>
                <c:pt idx="1139">
                  <c:v>0.000631179637787567</c:v>
                </c:pt>
                <c:pt idx="1140">
                  <c:v>0.000635252080274107</c:v>
                </c:pt>
                <c:pt idx="1141">
                  <c:v>0.000643455702398434</c:v>
                </c:pt>
                <c:pt idx="1142">
                  <c:v>0.000649662261380323</c:v>
                </c:pt>
                <c:pt idx="1143">
                  <c:v>0.000655927557513461</c:v>
                </c:pt>
                <c:pt idx="1144">
                  <c:v>0.00066436612824278</c:v>
                </c:pt>
                <c:pt idx="1145">
                  <c:v>0.00067290259422418</c:v>
                </c:pt>
                <c:pt idx="1146">
                  <c:v>0.000678036150464094</c:v>
                </c:pt>
                <c:pt idx="1147">
                  <c:v>0.000688066568771415</c:v>
                </c:pt>
                <c:pt idx="1148">
                  <c:v>0.000696867351933431</c:v>
                </c:pt>
                <c:pt idx="1149">
                  <c:v>0.000703534018600098</c:v>
                </c:pt>
                <c:pt idx="1150">
                  <c:v>0.000714762604013705</c:v>
                </c:pt>
                <c:pt idx="1151">
                  <c:v>0.000722452369320958</c:v>
                </c:pt>
                <c:pt idx="1152">
                  <c:v>0.000735389133627019</c:v>
                </c:pt>
                <c:pt idx="1153">
                  <c:v>0.000743273082559844</c:v>
                </c:pt>
                <c:pt idx="1154">
                  <c:v>0.000756544297601566</c:v>
                </c:pt>
                <c:pt idx="1155">
                  <c:v>0.000768526676456192</c:v>
                </c:pt>
                <c:pt idx="1156">
                  <c:v>0.000778237885462555</c:v>
                </c:pt>
                <c:pt idx="1157">
                  <c:v>0.000793010279001468</c:v>
                </c:pt>
                <c:pt idx="1158">
                  <c:v>0.000805511502692119</c:v>
                </c:pt>
                <c:pt idx="1159">
                  <c:v>0.00082074400391581</c:v>
                </c:pt>
                <c:pt idx="1160">
                  <c:v>0.000836240822320117</c:v>
                </c:pt>
                <c:pt idx="1161">
                  <c:v>0.000852001957905042</c:v>
                </c:pt>
                <c:pt idx="1162">
                  <c:v>0.000868027410670582</c:v>
                </c:pt>
                <c:pt idx="1163">
                  <c:v>0.000884326970141948</c:v>
                </c:pt>
                <c:pt idx="1164">
                  <c:v>0.000900900636319139</c:v>
                </c:pt>
                <c:pt idx="1165">
                  <c:v>0.00092059716103769</c:v>
                </c:pt>
                <c:pt idx="1166">
                  <c:v>0.000935955056179775</c:v>
                </c:pt>
                <c:pt idx="1167">
                  <c:v>0.000956345872007816</c:v>
                </c:pt>
                <c:pt idx="1168">
                  <c:v>0.000979050416054821</c:v>
                </c:pt>
                <c:pt idx="1169">
                  <c:v>0.000998339032730826</c:v>
                </c:pt>
                <c:pt idx="1170">
                  <c:v>0.00102192853646598</c:v>
                </c:pt>
                <c:pt idx="1171">
                  <c:v>0.00104201270151441</c:v>
                </c:pt>
                <c:pt idx="1172">
                  <c:v>0.00106656877141459</c:v>
                </c:pt>
                <c:pt idx="1173">
                  <c:v>0.00108744504152418</c:v>
                </c:pt>
                <c:pt idx="1174">
                  <c:v>0.00111639745472345</c:v>
                </c:pt>
                <c:pt idx="1175">
                  <c:v>0.00113815339521251</c:v>
                </c:pt>
                <c:pt idx="1176">
                  <c:v>0.00116837983357807</c:v>
                </c:pt>
                <c:pt idx="1177">
                  <c:v>0.00119344101811062</c:v>
                </c:pt>
                <c:pt idx="1178">
                  <c:v>0.00122261380323054</c:v>
                </c:pt>
                <c:pt idx="1179">
                  <c:v>0.00125247185511503</c:v>
                </c:pt>
                <c:pt idx="1180">
                  <c:v>0.00128301517376407</c:v>
                </c:pt>
                <c:pt idx="1181">
                  <c:v>0.00131167562286273</c:v>
                </c:pt>
                <c:pt idx="1182">
                  <c:v>0.00134615761135585</c:v>
                </c:pt>
                <c:pt idx="1183">
                  <c:v>0.00137885462555066</c:v>
                </c:pt>
                <c:pt idx="1184">
                  <c:v>0.00141223690651003</c:v>
                </c:pt>
                <c:pt idx="1185">
                  <c:v>0.00144357596482658</c:v>
                </c:pt>
                <c:pt idx="1186">
                  <c:v>0.00148135095447871</c:v>
                </c:pt>
                <c:pt idx="1187">
                  <c:v>0.00151257953989232</c:v>
                </c:pt>
                <c:pt idx="1188">
                  <c:v>0.00154909446891826</c:v>
                </c:pt>
                <c:pt idx="1189">
                  <c:v>0.00158639255996084</c:v>
                </c:pt>
                <c:pt idx="1190">
                  <c:v>0.00162129946262824</c:v>
                </c:pt>
                <c:pt idx="1191">
                  <c:v>0.00165530043966781</c:v>
                </c:pt>
                <c:pt idx="1192">
                  <c:v>0.0016932941752325</c:v>
                </c:pt>
                <c:pt idx="1193">
                  <c:v>0.00173392070484582</c:v>
                </c:pt>
                <c:pt idx="1194">
                  <c:v>0.00177014194811552</c:v>
                </c:pt>
                <c:pt idx="1195">
                  <c:v>0.00180714635340186</c:v>
                </c:pt>
                <c:pt idx="1196">
                  <c:v>0.00184123106985833</c:v>
                </c:pt>
                <c:pt idx="1197">
                  <c:v>0.00187772883015174</c:v>
                </c:pt>
                <c:pt idx="1198">
                  <c:v>0.00191688693098385</c:v>
                </c:pt>
                <c:pt idx="1199">
                  <c:v>0.00195095447870778</c:v>
                </c:pt>
                <c:pt idx="1200">
                  <c:v>0.00198570729319628</c:v>
                </c:pt>
                <c:pt idx="1201">
                  <c:v>0.00201113825109917</c:v>
                </c:pt>
                <c:pt idx="1202">
                  <c:v>0.0020409379579873</c:v>
                </c:pt>
                <c:pt idx="1203">
                  <c:v>0.00208125305922663</c:v>
                </c:pt>
                <c:pt idx="1204">
                  <c:v>0.00211199216837983</c:v>
                </c:pt>
                <c:pt idx="1205">
                  <c:v>0.00213685756240822</c:v>
                </c:pt>
                <c:pt idx="1206">
                  <c:v>0.00215779189057157</c:v>
                </c:pt>
                <c:pt idx="1207">
                  <c:v>0.00218319491939424</c:v>
                </c:pt>
                <c:pt idx="1208">
                  <c:v>0.00221331375428292</c:v>
                </c:pt>
                <c:pt idx="1209">
                  <c:v>0.00222843185148999</c:v>
                </c:pt>
                <c:pt idx="1210">
                  <c:v>0.00224591287322565</c:v>
                </c:pt>
                <c:pt idx="1211">
                  <c:v>0.00226790425012213</c:v>
                </c:pt>
                <c:pt idx="1212">
                  <c:v>0.00228119198827553</c:v>
                </c:pt>
                <c:pt idx="1213">
                  <c:v>0.0023057268722467</c:v>
                </c:pt>
                <c:pt idx="1214">
                  <c:v>0.00231470444553004</c:v>
                </c:pt>
                <c:pt idx="1215">
                  <c:v>0.00232144601856375</c:v>
                </c:pt>
                <c:pt idx="1216">
                  <c:v>0.00233512457254519</c:v>
                </c:pt>
                <c:pt idx="1217">
                  <c:v>0.0023418661455789</c:v>
                </c:pt>
                <c:pt idx="1218">
                  <c:v>0.00234880312652662</c:v>
                </c:pt>
                <c:pt idx="1219">
                  <c:v>0.00236025452765541</c:v>
                </c:pt>
                <c:pt idx="1220">
                  <c:v>0.00236710719530103</c:v>
                </c:pt>
                <c:pt idx="1221">
                  <c:v>0.00236248168050806</c:v>
                </c:pt>
                <c:pt idx="1222">
                  <c:v>0.00236941866145579</c:v>
                </c:pt>
                <c:pt idx="1223">
                  <c:v>0.00237635564240352</c:v>
                </c:pt>
                <c:pt idx="1224">
                  <c:v>0.00238100832109643</c:v>
                </c:pt>
                <c:pt idx="1225">
                  <c:v>0.00238100832109643</c:v>
                </c:pt>
                <c:pt idx="1226">
                  <c:v>0.00238329262335125</c:v>
                </c:pt>
                <c:pt idx="1227">
                  <c:v>0.00239490944689183</c:v>
                </c:pt>
                <c:pt idx="1228">
                  <c:v>0.00240195790504161</c:v>
                </c:pt>
                <c:pt idx="1229">
                  <c:v>0.00239726428920371</c:v>
                </c:pt>
                <c:pt idx="1230">
                  <c:v>0.00240420127015144</c:v>
                </c:pt>
                <c:pt idx="1231">
                  <c:v>0.00241123595505618</c:v>
                </c:pt>
                <c:pt idx="1232">
                  <c:v>0.00241827063996092</c:v>
                </c:pt>
                <c:pt idx="1233">
                  <c:v>0.00243243771372741</c:v>
                </c:pt>
                <c:pt idx="1234">
                  <c:v>0.0024467024914509</c:v>
                </c:pt>
                <c:pt idx="1235">
                  <c:v>0.0024609672691744</c:v>
                </c:pt>
                <c:pt idx="1236">
                  <c:v>0.00247532975085491</c:v>
                </c:pt>
                <c:pt idx="1237">
                  <c:v>0.0024971177332682</c:v>
                </c:pt>
                <c:pt idx="1238">
                  <c:v>0.0025190034196385</c:v>
                </c:pt>
                <c:pt idx="1239">
                  <c:v>0.00254108451392281</c:v>
                </c:pt>
                <c:pt idx="1240">
                  <c:v>0.00256336101612115</c:v>
                </c:pt>
                <c:pt idx="1241">
                  <c:v>0.0025933561309233</c:v>
                </c:pt>
                <c:pt idx="1242">
                  <c:v>0.00263136297020029</c:v>
                </c:pt>
                <c:pt idx="1243">
                  <c:v>0.00266213971665852</c:v>
                </c:pt>
                <c:pt idx="1244">
                  <c:v>0.00270112359550562</c:v>
                </c:pt>
                <c:pt idx="1245">
                  <c:v>0.0027486077186126</c:v>
                </c:pt>
                <c:pt idx="1246">
                  <c:v>0.00278876404494382</c:v>
                </c:pt>
                <c:pt idx="1247">
                  <c:v>0.00283771372740596</c:v>
                </c:pt>
                <c:pt idx="1248">
                  <c:v>0.00289594528578407</c:v>
                </c:pt>
                <c:pt idx="1249">
                  <c:v>0.00295252080274107</c:v>
                </c:pt>
                <c:pt idx="1250">
                  <c:v>0.00300420949583945</c:v>
                </c:pt>
                <c:pt idx="1251">
                  <c:v>0.00305979482169028</c:v>
                </c:pt>
                <c:pt idx="1252">
                  <c:v>0.0031314118221788</c:v>
                </c:pt>
                <c:pt idx="1253">
                  <c:v>0.00319540791402052</c:v>
                </c:pt>
                <c:pt idx="1254">
                  <c:v>0.00325129457743039</c:v>
                </c:pt>
                <c:pt idx="1255">
                  <c:v>0.0033434165442976</c:v>
                </c:pt>
                <c:pt idx="1256">
                  <c:v>0.00341485100146556</c:v>
                </c:pt>
                <c:pt idx="1257">
                  <c:v>0.00348451392281387</c:v>
                </c:pt>
                <c:pt idx="1258">
                  <c:v>0.00355554469956033</c:v>
                </c:pt>
                <c:pt idx="1259">
                  <c:v>0.00364894968246214</c:v>
                </c:pt>
                <c:pt idx="1260">
                  <c:v>0.00372330239374695</c:v>
                </c:pt>
                <c:pt idx="1261">
                  <c:v>0.00381006350757206</c:v>
                </c:pt>
                <c:pt idx="1262">
                  <c:v>0.00388754274548119</c:v>
                </c:pt>
                <c:pt idx="1263">
                  <c:v>0.00397801660967269</c:v>
                </c:pt>
                <c:pt idx="1264">
                  <c:v>0.00405891548607719</c:v>
                </c:pt>
                <c:pt idx="1265">
                  <c:v>0.00414137762579385</c:v>
                </c:pt>
                <c:pt idx="1266">
                  <c:v>0.00422540302882267</c:v>
                </c:pt>
                <c:pt idx="1267">
                  <c:v>0.00431118710307767</c:v>
                </c:pt>
                <c:pt idx="1268">
                  <c:v>0.00438602833414753</c:v>
                </c:pt>
                <c:pt idx="1269">
                  <c:v>0.00447503663898388</c:v>
                </c:pt>
                <c:pt idx="1270">
                  <c:v>0.00455271128480704</c:v>
                </c:pt>
                <c:pt idx="1271">
                  <c:v>0.00463165608207132</c:v>
                </c:pt>
                <c:pt idx="1272">
                  <c:v>0.00469848558866634</c:v>
                </c:pt>
                <c:pt idx="1273">
                  <c:v>0.00479364924279433</c:v>
                </c:pt>
                <c:pt idx="1274">
                  <c:v>0.0048628236443576</c:v>
                </c:pt>
                <c:pt idx="1275">
                  <c:v>0.00494704445530044</c:v>
                </c:pt>
                <c:pt idx="1276">
                  <c:v>0.00501836834391793</c:v>
                </c:pt>
                <c:pt idx="1277">
                  <c:v>0.00509066927210552</c:v>
                </c:pt>
                <c:pt idx="1278">
                  <c:v>0.00514929164631168</c:v>
                </c:pt>
                <c:pt idx="1279">
                  <c:v>0.00522818137493906</c:v>
                </c:pt>
                <c:pt idx="1280">
                  <c:v>0.00531382510991695</c:v>
                </c:pt>
                <c:pt idx="1281">
                  <c:v>0.00539032730825598</c:v>
                </c:pt>
                <c:pt idx="1282">
                  <c:v>0.00546790425012213</c:v>
                </c:pt>
                <c:pt idx="1283">
                  <c:v>0.00553072789447973</c:v>
                </c:pt>
                <c:pt idx="1284">
                  <c:v>0.00559941491955144</c:v>
                </c:pt>
                <c:pt idx="1285">
                  <c:v>0.00567484123106986</c:v>
                </c:pt>
                <c:pt idx="1286">
                  <c:v>0.00575642403517342</c:v>
                </c:pt>
                <c:pt idx="1287">
                  <c:v>0.00582247191011236</c:v>
                </c:pt>
                <c:pt idx="1288">
                  <c:v>0.0058779132130668</c:v>
                </c:pt>
                <c:pt idx="1289">
                  <c:v>0.00597401074743527</c:v>
                </c:pt>
                <c:pt idx="1290">
                  <c:v>0.00604259892525647</c:v>
                </c:pt>
                <c:pt idx="1291">
                  <c:v>0.00612945774303859</c:v>
                </c:pt>
                <c:pt idx="1292">
                  <c:v>0.00621748900830484</c:v>
                </c:pt>
                <c:pt idx="1293">
                  <c:v>0.00629449049244271</c:v>
                </c:pt>
                <c:pt idx="1294">
                  <c:v>0.00639736199316072</c:v>
                </c:pt>
                <c:pt idx="1295">
                  <c:v>0.00647645051194539</c:v>
                </c:pt>
                <c:pt idx="1296">
                  <c:v>0.00658231558378114</c:v>
                </c:pt>
                <c:pt idx="1297">
                  <c:v>0.00667669760625305</c:v>
                </c:pt>
                <c:pt idx="1298">
                  <c:v>0.00675933690882496</c:v>
                </c:pt>
                <c:pt idx="1299">
                  <c:v>0.00687586543149683</c:v>
                </c:pt>
                <c:pt idx="1300">
                  <c:v>0.00698808011724475</c:v>
                </c:pt>
                <c:pt idx="1301">
                  <c:v>0.00709458800585081</c:v>
                </c:pt>
                <c:pt idx="1302">
                  <c:v>0.00723097215437225</c:v>
                </c:pt>
                <c:pt idx="1303">
                  <c:v>0.00734110190151146</c:v>
                </c:pt>
                <c:pt idx="1304">
                  <c:v>0.00746757679180887</c:v>
                </c:pt>
                <c:pt idx="1305">
                  <c:v>0.00761774744027304</c:v>
                </c:pt>
                <c:pt idx="1306">
                  <c:v>0.00776404494382023</c:v>
                </c:pt>
                <c:pt idx="1307">
                  <c:v>0.00790463188688445</c:v>
                </c:pt>
                <c:pt idx="1308">
                  <c:v>0.00804066309117504</c:v>
                </c:pt>
                <c:pt idx="1309">
                  <c:v>0.00821827063996092</c:v>
                </c:pt>
                <c:pt idx="1310">
                  <c:v>0.00836704046806436</c:v>
                </c:pt>
                <c:pt idx="1311">
                  <c:v>0.00853515358361775</c:v>
                </c:pt>
                <c:pt idx="1312">
                  <c:v>0.00870658215504632</c:v>
                </c:pt>
                <c:pt idx="1313">
                  <c:v>0.00888142369575817</c:v>
                </c:pt>
                <c:pt idx="1314">
                  <c:v>0.00905967820575329</c:v>
                </c:pt>
                <c:pt idx="1315">
                  <c:v>0.00924154071184788</c:v>
                </c:pt>
                <c:pt idx="1316">
                  <c:v>0.00942701121404193</c:v>
                </c:pt>
                <c:pt idx="1317">
                  <c:v>0.00963497801660967</c:v>
                </c:pt>
                <c:pt idx="1318">
                  <c:v>0.00980887372013652</c:v>
                </c:pt>
                <c:pt idx="1319">
                  <c:v>0.0100058508044856</c:v>
                </c:pt>
                <c:pt idx="1320">
                  <c:v>0.0101774744027304</c:v>
                </c:pt>
                <c:pt idx="1321">
                  <c:v>0.010381277425646</c:v>
                </c:pt>
                <c:pt idx="1322">
                  <c:v>0.0105597269624573</c:v>
                </c:pt>
                <c:pt idx="1323">
                  <c:v>0.0107713310580205</c:v>
                </c:pt>
                <c:pt idx="1324">
                  <c:v>0.0109254022428084</c:v>
                </c:pt>
                <c:pt idx="1325">
                  <c:v>0.0111126279863481</c:v>
                </c:pt>
                <c:pt idx="1326">
                  <c:v>0.0113027791321307</c:v>
                </c:pt>
                <c:pt idx="1327">
                  <c:v>0.011496830814237</c:v>
                </c:pt>
                <c:pt idx="1328">
                  <c:v>0.0116606533398342</c:v>
                </c:pt>
                <c:pt idx="1329">
                  <c:v>0.0118605558264261</c:v>
                </c:pt>
                <c:pt idx="1330">
                  <c:v>0.012030229156509</c:v>
                </c:pt>
                <c:pt idx="1331">
                  <c:v>0.0122018527547538</c:v>
                </c:pt>
                <c:pt idx="1332">
                  <c:v>0.012399609184172</c:v>
                </c:pt>
                <c:pt idx="1333">
                  <c:v>0.0125519258898099</c:v>
                </c:pt>
                <c:pt idx="1334">
                  <c:v>0.0126952705997075</c:v>
                </c:pt>
                <c:pt idx="1335">
                  <c:v>0.0128756704046806</c:v>
                </c:pt>
                <c:pt idx="1336">
                  <c:v>0.013022915650902</c:v>
                </c:pt>
                <c:pt idx="1337">
                  <c:v>0.0132081911262799</c:v>
                </c:pt>
                <c:pt idx="1338">
                  <c:v>0.0133963920039005</c:v>
                </c:pt>
                <c:pt idx="1339">
                  <c:v>0.0135494880546075</c:v>
                </c:pt>
                <c:pt idx="1340">
                  <c:v>0.0137035592393954</c:v>
                </c:pt>
                <c:pt idx="1341">
                  <c:v>0.0138985860555826</c:v>
                </c:pt>
                <c:pt idx="1342">
                  <c:v>0.0140965382740127</c:v>
                </c:pt>
                <c:pt idx="1343">
                  <c:v>0.0142974158946855</c:v>
                </c:pt>
                <c:pt idx="1344">
                  <c:v>0.0145012189176012</c:v>
                </c:pt>
                <c:pt idx="1345">
                  <c:v>0.0147079473427596</c:v>
                </c:pt>
                <c:pt idx="1346">
                  <c:v>0.0149176011701609</c:v>
                </c:pt>
                <c:pt idx="1347">
                  <c:v>0.0151721111652852</c:v>
                </c:pt>
                <c:pt idx="1348">
                  <c:v>0.015388590931253</c:v>
                </c:pt>
                <c:pt idx="1349">
                  <c:v>0.0156214111922141</c:v>
                </c:pt>
                <c:pt idx="1350">
                  <c:v>0.0158890510948905</c:v>
                </c:pt>
                <c:pt idx="1351">
                  <c:v>0.0161921014139444</c:v>
                </c:pt>
                <c:pt idx="1352">
                  <c:v>0.0164690394929303</c:v>
                </c:pt>
                <c:pt idx="1353">
                  <c:v>0.0167508532423208</c:v>
                </c:pt>
                <c:pt idx="1354">
                  <c:v>0.0170520681265207</c:v>
                </c:pt>
                <c:pt idx="1355">
                  <c:v>0.0174266211604096</c:v>
                </c:pt>
                <c:pt idx="1356">
                  <c:v>0.0177747440273038</c:v>
                </c:pt>
                <c:pt idx="1357">
                  <c:v>0.0180789858605558</c:v>
                </c:pt>
                <c:pt idx="1358">
                  <c:v>0.0184924427108727</c:v>
                </c:pt>
                <c:pt idx="1359">
                  <c:v>0.0188243309002433</c:v>
                </c:pt>
                <c:pt idx="1360">
                  <c:v>0.0192384202827889</c:v>
                </c:pt>
                <c:pt idx="1361">
                  <c:v>0.0195834549878346</c:v>
                </c:pt>
                <c:pt idx="1362">
                  <c:v>0.0199182481751825</c:v>
                </c:pt>
                <c:pt idx="1363">
                  <c:v>0.0204134568503169</c:v>
                </c:pt>
                <c:pt idx="1364">
                  <c:v>0.0207221411192214</c:v>
                </c:pt>
                <c:pt idx="1365">
                  <c:v>0.0211769868356899</c:v>
                </c:pt>
                <c:pt idx="1366">
                  <c:v>0.0215992198927353</c:v>
                </c:pt>
                <c:pt idx="1367">
                  <c:v>0.0219678205753291</c:v>
                </c:pt>
                <c:pt idx="1368">
                  <c:v>0.0223630170316302</c:v>
                </c:pt>
                <c:pt idx="1369">
                  <c:v>0.0228542174549001</c:v>
                </c:pt>
                <c:pt idx="1370">
                  <c:v>0.0231990267639903</c:v>
                </c:pt>
                <c:pt idx="1371">
                  <c:v>0.0236411506582155</c:v>
                </c:pt>
                <c:pt idx="1372">
                  <c:v>0.0239980535279805</c:v>
                </c:pt>
                <c:pt idx="1373">
                  <c:v>0.0244553876157972</c:v>
                </c:pt>
                <c:pt idx="1374">
                  <c:v>0.0247542579075426</c:v>
                </c:pt>
                <c:pt idx="1375">
                  <c:v>0.0251776155717762</c:v>
                </c:pt>
                <c:pt idx="1376">
                  <c:v>0.0255845928815212</c:v>
                </c:pt>
                <c:pt idx="1377">
                  <c:v>0.0259483178937104</c:v>
                </c:pt>
                <c:pt idx="1378">
                  <c:v>0.0262656934306569</c:v>
                </c:pt>
                <c:pt idx="1379">
                  <c:v>0.0267664553876158</c:v>
                </c:pt>
                <c:pt idx="1380">
                  <c:v>0.0270697220867869</c:v>
                </c:pt>
                <c:pt idx="1381">
                  <c:v>0.0274004866180049</c:v>
                </c:pt>
                <c:pt idx="1382">
                  <c:v>0.0278686131386861</c:v>
                </c:pt>
                <c:pt idx="1383">
                  <c:v>0.0282398829839103</c:v>
                </c:pt>
                <c:pt idx="1384">
                  <c:v>0.028640663091175</c:v>
                </c:pt>
                <c:pt idx="1385">
                  <c:v>0.029129205265724</c:v>
                </c:pt>
                <c:pt idx="1386">
                  <c:v>0.0294597757191614</c:v>
                </c:pt>
                <c:pt idx="1387">
                  <c:v>0.0298199513381995</c:v>
                </c:pt>
                <c:pt idx="1388">
                  <c:v>0.0303022915650902</c:v>
                </c:pt>
                <c:pt idx="1389">
                  <c:v>0.0306725060827251</c:v>
                </c:pt>
                <c:pt idx="1390">
                  <c:v>0.0311691857630424</c:v>
                </c:pt>
                <c:pt idx="1391">
                  <c:v>0.0314608272506083</c:v>
                </c:pt>
                <c:pt idx="1392">
                  <c:v>0.0319980535279805</c:v>
                </c:pt>
                <c:pt idx="1393">
                  <c:v>0.0325158459288152</c:v>
                </c:pt>
                <c:pt idx="1394">
                  <c:v>0.0328204379562044</c:v>
                </c:pt>
                <c:pt idx="1395">
                  <c:v>0.0332856447688565</c:v>
                </c:pt>
                <c:pt idx="1396">
                  <c:v>0.0337289127254998</c:v>
                </c:pt>
                <c:pt idx="1397">
                  <c:v>0.0341411192214112</c:v>
                </c:pt>
                <c:pt idx="1398">
                  <c:v>0.0344311435523114</c:v>
                </c:pt>
                <c:pt idx="1399">
                  <c:v>0.0350862993661629</c:v>
                </c:pt>
                <c:pt idx="1400">
                  <c:v>0.0354150851581509</c:v>
                </c:pt>
                <c:pt idx="1401">
                  <c:v>0.0358868844466114</c:v>
                </c:pt>
                <c:pt idx="1402">
                  <c:v>0.0363250608272506</c:v>
                </c:pt>
                <c:pt idx="1403">
                  <c:v>0.0367367396593674</c:v>
                </c:pt>
                <c:pt idx="1404">
                  <c:v>0.0371532846715328</c:v>
                </c:pt>
                <c:pt idx="1405">
                  <c:v>0.0376807785888078</c:v>
                </c:pt>
                <c:pt idx="1406">
                  <c:v>0.0382160583941606</c:v>
                </c:pt>
                <c:pt idx="1407">
                  <c:v>0.0387581508515815</c:v>
                </c:pt>
                <c:pt idx="1408">
                  <c:v>0.0393080291970803</c:v>
                </c:pt>
                <c:pt idx="1409">
                  <c:v>0.0398656934306569</c:v>
                </c:pt>
                <c:pt idx="1410">
                  <c:v>0.0405450121654501</c:v>
                </c:pt>
                <c:pt idx="1411">
                  <c:v>0.0411201946472019</c:v>
                </c:pt>
                <c:pt idx="1412">
                  <c:v>0.0415863746958637</c:v>
                </c:pt>
                <c:pt idx="1413">
                  <c:v>0.0421761557177616</c:v>
                </c:pt>
                <c:pt idx="1414">
                  <c:v>0.0425721223895095</c:v>
                </c:pt>
                <c:pt idx="1415">
                  <c:v>0.0431377128953771</c:v>
                </c:pt>
                <c:pt idx="1416">
                  <c:v>0.0437123354461238</c:v>
                </c:pt>
                <c:pt idx="1417">
                  <c:v>0.0440828863968796</c:v>
                </c:pt>
                <c:pt idx="1418">
                  <c:v>0.044370802919708</c:v>
                </c:pt>
                <c:pt idx="1419">
                  <c:v>0.0447474452554745</c:v>
                </c:pt>
                <c:pt idx="1420">
                  <c:v>0.0449995133819951</c:v>
                </c:pt>
                <c:pt idx="1421">
                  <c:v>0.0451270072992701</c:v>
                </c:pt>
                <c:pt idx="1422">
                  <c:v>0.0451270072992701</c:v>
                </c:pt>
                <c:pt idx="1423">
                  <c:v>0.0451270072992701</c:v>
                </c:pt>
                <c:pt idx="1424">
                  <c:v>0.0452938319572608</c:v>
                </c:pt>
                <c:pt idx="1425">
                  <c:v>0.0455094890510949</c:v>
                </c:pt>
                <c:pt idx="1426">
                  <c:v>0.0455094890510949</c:v>
                </c:pt>
                <c:pt idx="1427">
                  <c:v>0.045767396593674</c:v>
                </c:pt>
                <c:pt idx="1428">
                  <c:v>0.0458958637469586</c:v>
                </c:pt>
                <c:pt idx="1429">
                  <c:v>0.046025304136253</c:v>
                </c:pt>
                <c:pt idx="1430">
                  <c:v>0.0462851581508516</c:v>
                </c:pt>
                <c:pt idx="1431">
                  <c:v>0.0465469586374696</c:v>
                </c:pt>
                <c:pt idx="1432">
                  <c:v>0.0466783454987835</c:v>
                </c:pt>
                <c:pt idx="1433">
                  <c:v>0.0468097323600973</c:v>
                </c:pt>
                <c:pt idx="1434">
                  <c:v>0.0468508984944148</c:v>
                </c:pt>
                <c:pt idx="1435">
                  <c:v>0.0469420924574209</c:v>
                </c:pt>
                <c:pt idx="1436">
                  <c:v>0.0469420924574209</c:v>
                </c:pt>
                <c:pt idx="1437">
                  <c:v>0.0469420924574209</c:v>
                </c:pt>
                <c:pt idx="1438">
                  <c:v>0.0469420924574209</c:v>
                </c:pt>
                <c:pt idx="1439">
                  <c:v>0.0469420924574209</c:v>
                </c:pt>
                <c:pt idx="1440">
                  <c:v>0.0470744525547445</c:v>
                </c:pt>
                <c:pt idx="1441">
                  <c:v>0.0472077858880779</c:v>
                </c:pt>
                <c:pt idx="1442">
                  <c:v>0.0473401459854015</c:v>
                </c:pt>
                <c:pt idx="1443">
                  <c:v>0.0474744525547445</c:v>
                </c:pt>
                <c:pt idx="1444">
                  <c:v>0.0476077858880779</c:v>
                </c:pt>
                <c:pt idx="1445">
                  <c:v>0.0476493443419136</c:v>
                </c:pt>
                <c:pt idx="1446">
                  <c:v>0.0478773722627737</c:v>
                </c:pt>
                <c:pt idx="1447">
                  <c:v>0.0480116788321168</c:v>
                </c:pt>
                <c:pt idx="1448">
                  <c:v>0.0481469586374696</c:v>
                </c:pt>
                <c:pt idx="1449">
                  <c:v>0.0482832116788321</c:v>
                </c:pt>
                <c:pt idx="1450">
                  <c:v>0.0484194647201946</c:v>
                </c:pt>
                <c:pt idx="1451">
                  <c:v>0.0486929440389294</c:v>
                </c:pt>
                <c:pt idx="1452">
                  <c:v>0.0489683698296837</c:v>
                </c:pt>
                <c:pt idx="1453">
                  <c:v>0.0493839416058394</c:v>
                </c:pt>
                <c:pt idx="1454">
                  <c:v>0.0498024330900243</c:v>
                </c:pt>
                <c:pt idx="1455">
                  <c:v>0.0503669099756691</c:v>
                </c:pt>
                <c:pt idx="1456">
                  <c:v>0.0507941605839416</c:v>
                </c:pt>
                <c:pt idx="1457">
                  <c:v>0.051225304136253</c:v>
                </c:pt>
                <c:pt idx="1458">
                  <c:v>0.0516593673965937</c:v>
                </c:pt>
                <c:pt idx="1459">
                  <c:v>0.0519513381995134</c:v>
                </c:pt>
                <c:pt idx="1460">
                  <c:v>0.0522452554744526</c:v>
                </c:pt>
                <c:pt idx="1461">
                  <c:v>0.0525401459854015</c:v>
                </c:pt>
                <c:pt idx="1462">
                  <c:v>0.0529858880778589</c:v>
                </c:pt>
                <c:pt idx="1463">
                  <c:v>0.0535863746958638</c:v>
                </c:pt>
                <c:pt idx="1464">
                  <c:v>0.0543933948518698</c:v>
                </c:pt>
                <c:pt idx="1465">
                  <c:v>0.0555844282238443</c:v>
                </c:pt>
                <c:pt idx="1466">
                  <c:v>0.0567401651287033</c:v>
                </c:pt>
                <c:pt idx="1467">
                  <c:v>0.0580330257406508</c:v>
                </c:pt>
                <c:pt idx="1468">
                  <c:v>0.0594705596107056</c:v>
                </c:pt>
                <c:pt idx="1469">
                  <c:v>0.060483698296837</c:v>
                </c:pt>
                <c:pt idx="1470">
                  <c:v>0.0611688564476886</c:v>
                </c:pt>
                <c:pt idx="1471">
                  <c:v>0.0626168042739194</c:v>
                </c:pt>
                <c:pt idx="1472">
                  <c:v>0.0700806216610005</c:v>
                </c:pt>
                <c:pt idx="1473">
                  <c:v>0.0831357664233577</c:v>
                </c:pt>
                <c:pt idx="1474">
                  <c:v>0.0956963503649635</c:v>
                </c:pt>
                <c:pt idx="1475">
                  <c:v>0.106199513381995</c:v>
                </c:pt>
                <c:pt idx="1476">
                  <c:v>0.114579075425791</c:v>
                </c:pt>
                <c:pt idx="1477">
                  <c:v>0.121216545012165</c:v>
                </c:pt>
                <c:pt idx="1478">
                  <c:v>0.126793187347932</c:v>
                </c:pt>
                <c:pt idx="1479">
                  <c:v>0.131883211678832</c:v>
                </c:pt>
                <c:pt idx="1480">
                  <c:v>0.136029197080292</c:v>
                </c:pt>
                <c:pt idx="1481">
                  <c:v>0.139523114355231</c:v>
                </c:pt>
                <c:pt idx="1482">
                  <c:v>0.142296836982968</c:v>
                </c:pt>
                <c:pt idx="1483">
                  <c:v>0.144439048081593</c:v>
                </c:pt>
                <c:pt idx="1484">
                  <c:v>0.146355231143552</c:v>
                </c:pt>
                <c:pt idx="1485">
                  <c:v>0.148009732360097</c:v>
                </c:pt>
                <c:pt idx="1486">
                  <c:v>0.148975230694512</c:v>
                </c:pt>
                <c:pt idx="1487">
                  <c:v>0.150530413625304</c:v>
                </c:pt>
                <c:pt idx="1488">
                  <c:v>0.151083050024284</c:v>
                </c:pt>
                <c:pt idx="1489">
                  <c:v>0.152233576642336</c:v>
                </c:pt>
                <c:pt idx="1490">
                  <c:v>0.152661800486618</c:v>
                </c:pt>
                <c:pt idx="1491">
                  <c:v>0.1530900243309</c:v>
                </c:pt>
                <c:pt idx="1492">
                  <c:v>0.15352798053528</c:v>
                </c:pt>
                <c:pt idx="1493">
                  <c:v>0.153229723166586</c:v>
                </c:pt>
                <c:pt idx="1494">
                  <c:v>0.154394160583942</c:v>
                </c:pt>
                <c:pt idx="1495">
                  <c:v>0.154394160583942</c:v>
                </c:pt>
                <c:pt idx="1496">
                  <c:v>0.154822384428224</c:v>
                </c:pt>
                <c:pt idx="1497">
                  <c:v>0.154094220495386</c:v>
                </c:pt>
                <c:pt idx="1498">
                  <c:v>0.15452161243322</c:v>
                </c:pt>
                <c:pt idx="1499">
                  <c:v>0.154822384428224</c:v>
                </c:pt>
                <c:pt idx="1500">
                  <c:v>0.154822384428224</c:v>
                </c:pt>
                <c:pt idx="1501">
                  <c:v>0.154822384428224</c:v>
                </c:pt>
                <c:pt idx="1502">
                  <c:v>0.154822384428224</c:v>
                </c:pt>
                <c:pt idx="1503">
                  <c:v>0.154958717824187</c:v>
                </c:pt>
                <c:pt idx="1504">
                  <c:v>0.15452161243322</c:v>
                </c:pt>
                <c:pt idx="1505">
                  <c:v>0.15452161243322</c:v>
                </c:pt>
                <c:pt idx="1506">
                  <c:v>0.154822384428224</c:v>
                </c:pt>
                <c:pt idx="1507">
                  <c:v>0.154822384428224</c:v>
                </c:pt>
                <c:pt idx="1508">
                  <c:v>0.15452161243322</c:v>
                </c:pt>
                <c:pt idx="1509">
                  <c:v>0.154822384428224</c:v>
                </c:pt>
                <c:pt idx="1510">
                  <c:v>0.15452161243322</c:v>
                </c:pt>
                <c:pt idx="1511">
                  <c:v>0.15452161243322</c:v>
                </c:pt>
                <c:pt idx="1512">
                  <c:v>0.154822384428224</c:v>
                </c:pt>
                <c:pt idx="1513">
                  <c:v>0.15452161243322</c:v>
                </c:pt>
                <c:pt idx="1514">
                  <c:v>0.15452161243322</c:v>
                </c:pt>
                <c:pt idx="1515">
                  <c:v>0.15452161243322</c:v>
                </c:pt>
                <c:pt idx="1516">
                  <c:v>0.154094220495386</c:v>
                </c:pt>
                <c:pt idx="1517">
                  <c:v>0.154094220495386</c:v>
                </c:pt>
                <c:pt idx="1518">
                  <c:v>0.153956204379562</c:v>
                </c:pt>
                <c:pt idx="1519">
                  <c:v>0.15365711510442</c:v>
                </c:pt>
                <c:pt idx="1520">
                  <c:v>0.151937833899951</c:v>
                </c:pt>
                <c:pt idx="1521">
                  <c:v>0.147304516755707</c:v>
                </c:pt>
                <c:pt idx="1522">
                  <c:v>0.14003885381253</c:v>
                </c:pt>
                <c:pt idx="1523">
                  <c:v>0.135007285089849</c:v>
                </c:pt>
                <c:pt idx="1524">
                  <c:v>0.135007285089849</c:v>
                </c:pt>
                <c:pt idx="1525">
                  <c:v>0.137809015996122</c:v>
                </c:pt>
                <c:pt idx="1526">
                  <c:v>0.141622146673142</c:v>
                </c:pt>
                <c:pt idx="1527">
                  <c:v>0.144439048081593</c:v>
                </c:pt>
                <c:pt idx="1528">
                  <c:v>0.146478873239437</c:v>
                </c:pt>
                <c:pt idx="1529">
                  <c:v>0.148139873725109</c:v>
                </c:pt>
                <c:pt idx="1530">
                  <c:v>0.149392909179213</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1537</c:f>
              <c:numCache>
                <c:formatCode>General</c:formatCode>
                <c:ptCount val="1531"/>
                <c:pt idx="0">
                  <c:v>2.19976864929871</c:v>
                </c:pt>
                <c:pt idx="1">
                  <c:v>2.17244567797769</c:v>
                </c:pt>
                <c:pt idx="2">
                  <c:v>2.15476149921487</c:v>
                </c:pt>
                <c:pt idx="3">
                  <c:v>2.1406537392404</c:v>
                </c:pt>
                <c:pt idx="4">
                  <c:v>2.12657377894282</c:v>
                </c:pt>
                <c:pt idx="5">
                  <c:v>2.11535088128613</c:v>
                </c:pt>
                <c:pt idx="6">
                  <c:v>2.10689171709631</c:v>
                </c:pt>
                <c:pt idx="7">
                  <c:v>2.10129176869706</c:v>
                </c:pt>
                <c:pt idx="8">
                  <c:v>2.09564134252274</c:v>
                </c:pt>
                <c:pt idx="9">
                  <c:v>2.09002266436058</c:v>
                </c:pt>
                <c:pt idx="10">
                  <c:v>2.08718463303819</c:v>
                </c:pt>
                <c:pt idx="11">
                  <c:v>2.08435463334945</c:v>
                </c:pt>
                <c:pt idx="12">
                  <c:v>2.08435463334945</c:v>
                </c:pt>
                <c:pt idx="13">
                  <c:v>2.08153261996352</c:v>
                </c:pt>
                <c:pt idx="14">
                  <c:v>2.0787185479323</c:v>
                </c:pt>
                <c:pt idx="15">
                  <c:v>2.0787185479323</c:v>
                </c:pt>
                <c:pt idx="16">
                  <c:v>2.0787185479323</c:v>
                </c:pt>
                <c:pt idx="17">
                  <c:v>2.07591237268604</c:v>
                </c:pt>
                <c:pt idx="18">
                  <c:v>2.07511068939059</c:v>
                </c:pt>
                <c:pt idx="19">
                  <c:v>2.07311405002919</c:v>
                </c:pt>
                <c:pt idx="20">
                  <c:v>2.07311405002919</c:v>
                </c:pt>
                <c:pt idx="21">
                  <c:v>2.07032353613617</c:v>
                </c:pt>
                <c:pt idx="22">
                  <c:v>2.06746139411806</c:v>
                </c:pt>
                <c:pt idx="23">
                  <c:v>2.06746139411806</c:v>
                </c:pt>
                <c:pt idx="24">
                  <c:v>2.06746139411806</c:v>
                </c:pt>
                <c:pt idx="25">
                  <c:v>2.06468658774011</c:v>
                </c:pt>
                <c:pt idx="26">
                  <c:v>2.06668322710151</c:v>
                </c:pt>
                <c:pt idx="27">
                  <c:v>2.06468658774011</c:v>
                </c:pt>
                <c:pt idx="28">
                  <c:v>2.06383715057146</c:v>
                </c:pt>
                <c:pt idx="29">
                  <c:v>2.06184051121006</c:v>
                </c:pt>
                <c:pt idx="30">
                  <c:v>2.0590812365049</c:v>
                </c:pt>
                <c:pt idx="31">
                  <c:v>2.0610778758663</c:v>
                </c:pt>
                <c:pt idx="32">
                  <c:v>2.05625104611511</c:v>
                </c:pt>
                <c:pt idx="33">
                  <c:v>2.05625104611511</c:v>
                </c:pt>
                <c:pt idx="34">
                  <c:v>2.05625104611511</c:v>
                </c:pt>
                <c:pt idx="35">
                  <c:v>2.05342884310299</c:v>
                </c:pt>
                <c:pt idx="36">
                  <c:v>2.05342884310299</c:v>
                </c:pt>
                <c:pt idx="37">
                  <c:v>2.05061458251134</c:v>
                </c:pt>
                <c:pt idx="38">
                  <c:v>2.05625104611511</c:v>
                </c:pt>
                <c:pt idx="39">
                  <c:v>2.06945803347946</c:v>
                </c:pt>
                <c:pt idx="40">
                  <c:v>2.11252320160307</c:v>
                </c:pt>
                <c:pt idx="41">
                  <c:v>2.17644295124648</c:v>
                </c:pt>
                <c:pt idx="42">
                  <c:v>2.23631419216692</c:v>
                </c:pt>
                <c:pt idx="43">
                  <c:v>2.30025222915961</c:v>
                </c:pt>
                <c:pt idx="44">
                  <c:v>2.36576384532077</c:v>
                </c:pt>
                <c:pt idx="45">
                  <c:v>2.43812444946768</c:v>
                </c:pt>
                <c:pt idx="46">
                  <c:v>2.50086147710914</c:v>
                </c:pt>
                <c:pt idx="47">
                  <c:v>2.56559921393898</c:v>
                </c:pt>
                <c:pt idx="48">
                  <c:v>2.62107749995852</c:v>
                </c:pt>
                <c:pt idx="49">
                  <c:v>2.67257090529247</c:v>
                </c:pt>
                <c:pt idx="50">
                  <c:v>2.71761170668176</c:v>
                </c:pt>
                <c:pt idx="51">
                  <c:v>2.76184331391855</c:v>
                </c:pt>
                <c:pt idx="52">
                  <c:v>2.79844133261155</c:v>
                </c:pt>
                <c:pt idx="53">
                  <c:v>2.82741488685937</c:v>
                </c:pt>
                <c:pt idx="54">
                  <c:v>2.85557897205311</c:v>
                </c:pt>
                <c:pt idx="55">
                  <c:v>2.88010640274353</c:v>
                </c:pt>
                <c:pt idx="56">
                  <c:v>2.90064836907485</c:v>
                </c:pt>
                <c:pt idx="57">
                  <c:v>2.92034798673478</c:v>
                </c:pt>
                <c:pt idx="58">
                  <c:v>2.94206007588779</c:v>
                </c:pt>
                <c:pt idx="59">
                  <c:v>2.95978778924199</c:v>
                </c:pt>
                <c:pt idx="60">
                  <c:v>2.97667176294576</c:v>
                </c:pt>
                <c:pt idx="61">
                  <c:v>2.99358510613748</c:v>
                </c:pt>
                <c:pt idx="62">
                  <c:v>3.01048361322481</c:v>
                </c:pt>
                <c:pt idx="63">
                  <c:v>3.02656325666312</c:v>
                </c:pt>
                <c:pt idx="64">
                  <c:v>3.03864109246197</c:v>
                </c:pt>
                <c:pt idx="65">
                  <c:v>3.05272508792904</c:v>
                </c:pt>
                <c:pt idx="66">
                  <c:v>3.06399492047753</c:v>
                </c:pt>
                <c:pt idx="67">
                  <c:v>3.07526270553586</c:v>
                </c:pt>
                <c:pt idx="68">
                  <c:v>3.08571203696059</c:v>
                </c:pt>
                <c:pt idx="69">
                  <c:v>3.09417042294226</c:v>
                </c:pt>
                <c:pt idx="70">
                  <c:v>3.10345222335372</c:v>
                </c:pt>
                <c:pt idx="71">
                  <c:v>3.1138960727275</c:v>
                </c:pt>
                <c:pt idx="72">
                  <c:v>3.11952963516213</c:v>
                </c:pt>
                <c:pt idx="73">
                  <c:v>3.1279827318192</c:v>
                </c:pt>
                <c:pt idx="74">
                  <c:v>3.13643866402339</c:v>
                </c:pt>
                <c:pt idx="75">
                  <c:v>3.1476933796744</c:v>
                </c:pt>
                <c:pt idx="76">
                  <c:v>3.15615360700813</c:v>
                </c:pt>
                <c:pt idx="77">
                  <c:v>3.16741946435042</c:v>
                </c:pt>
                <c:pt idx="78">
                  <c:v>3.17588092405711</c:v>
                </c:pt>
                <c:pt idx="79">
                  <c:v>3.18431775794884</c:v>
                </c:pt>
                <c:pt idx="80">
                  <c:v>3.19277755115945</c:v>
                </c:pt>
                <c:pt idx="81">
                  <c:v>3.19840833415889</c:v>
                </c:pt>
                <c:pt idx="82">
                  <c:v>3.2040463126693</c:v>
                </c:pt>
                <c:pt idx="83">
                  <c:v>3.20769478933184</c:v>
                </c:pt>
                <c:pt idx="84">
                  <c:v>3.2125010826387</c:v>
                </c:pt>
                <c:pt idx="85">
                  <c:v>3.21814418447589</c:v>
                </c:pt>
                <c:pt idx="86">
                  <c:v>3.2217723084843</c:v>
                </c:pt>
                <c:pt idx="87">
                  <c:v>3.229425528228</c:v>
                </c:pt>
                <c:pt idx="88">
                  <c:v>3.23024382746525</c:v>
                </c:pt>
                <c:pt idx="89">
                  <c:v>3.24068191753997</c:v>
                </c:pt>
                <c:pt idx="90">
                  <c:v>3.24633223014082</c:v>
                </c:pt>
                <c:pt idx="91">
                  <c:v>3.25476411361816</c:v>
                </c:pt>
                <c:pt idx="92">
                  <c:v>3.26324150327223</c:v>
                </c:pt>
                <c:pt idx="93">
                  <c:v>3.26968905986591</c:v>
                </c:pt>
                <c:pt idx="94">
                  <c:v>3.28095319185546</c:v>
                </c:pt>
                <c:pt idx="95">
                  <c:v>3.29423420602302</c:v>
                </c:pt>
                <c:pt idx="96">
                  <c:v>3.30551073265627</c:v>
                </c:pt>
                <c:pt idx="97">
                  <c:v>3.31960051052378</c:v>
                </c:pt>
                <c:pt idx="98">
                  <c:v>3.33086006969654</c:v>
                </c:pt>
                <c:pt idx="99">
                  <c:v>3.34497303555535</c:v>
                </c:pt>
                <c:pt idx="100">
                  <c:v>3.35623608913277</c:v>
                </c:pt>
                <c:pt idx="101">
                  <c:v>3.37033530418466</c:v>
                </c:pt>
                <c:pt idx="102">
                  <c:v>3.38243250225157</c:v>
                </c:pt>
                <c:pt idx="103">
                  <c:v>3.39851450975606</c:v>
                </c:pt>
                <c:pt idx="104">
                  <c:v>3.40979395790127</c:v>
                </c:pt>
                <c:pt idx="105">
                  <c:v>3.42390537016151</c:v>
                </c:pt>
                <c:pt idx="106">
                  <c:v>3.43516542593378</c:v>
                </c:pt>
                <c:pt idx="107">
                  <c:v>3.4512560636366</c:v>
                </c:pt>
                <c:pt idx="108">
                  <c:v>3.46055901361079</c:v>
                </c:pt>
                <c:pt idx="109">
                  <c:v>3.47182230844449</c:v>
                </c:pt>
                <c:pt idx="110">
                  <c:v>3.48592673038053</c:v>
                </c:pt>
                <c:pt idx="111">
                  <c:v>3.49721624313891</c:v>
                </c:pt>
                <c:pt idx="112">
                  <c:v>3.51131671087339</c:v>
                </c:pt>
                <c:pt idx="113">
                  <c:v>3.52541454485258</c:v>
                </c:pt>
                <c:pt idx="114">
                  <c:v>3.54149943016028</c:v>
                </c:pt>
                <c:pt idx="115">
                  <c:v>3.55362530468482</c:v>
                </c:pt>
                <c:pt idx="116">
                  <c:v>3.5677328947558</c:v>
                </c:pt>
                <c:pt idx="117">
                  <c:v>3.58463995162012</c:v>
                </c:pt>
                <c:pt idx="118">
                  <c:v>3.59875543538793</c:v>
                </c:pt>
                <c:pt idx="119">
                  <c:v>3.61285004852385</c:v>
                </c:pt>
                <c:pt idx="120">
                  <c:v>3.62695771514425</c:v>
                </c:pt>
                <c:pt idx="121">
                  <c:v>3.64107613162019</c:v>
                </c:pt>
                <c:pt idx="122">
                  <c:v>3.65715678428221</c:v>
                </c:pt>
                <c:pt idx="123">
                  <c:v>3.66929615047755</c:v>
                </c:pt>
                <c:pt idx="124">
                  <c:v>3.68339148530127</c:v>
                </c:pt>
                <c:pt idx="125">
                  <c:v>3.70032093534806</c:v>
                </c:pt>
                <c:pt idx="126">
                  <c:v>3.71078477107393</c:v>
                </c:pt>
                <c:pt idx="127">
                  <c:v>3.7249127313494</c:v>
                </c:pt>
                <c:pt idx="128">
                  <c:v>3.73617599003987</c:v>
                </c:pt>
                <c:pt idx="129">
                  <c:v>3.7482942511902</c:v>
                </c:pt>
                <c:pt idx="130">
                  <c:v>3.76158308199108</c:v>
                </c:pt>
                <c:pt idx="131">
                  <c:v>3.77571054782037</c:v>
                </c:pt>
                <c:pt idx="132">
                  <c:v>3.79265600185258</c:v>
                </c:pt>
                <c:pt idx="133">
                  <c:v>3.79913305644011</c:v>
                </c:pt>
                <c:pt idx="134">
                  <c:v>3.81038784522064</c:v>
                </c:pt>
                <c:pt idx="135">
                  <c:v>3.82367182899421</c:v>
                </c:pt>
                <c:pt idx="136">
                  <c:v>3.83300682009614</c:v>
                </c:pt>
                <c:pt idx="137">
                  <c:v>3.84709090222179</c:v>
                </c:pt>
                <c:pt idx="138">
                  <c:v>3.85837924903151</c:v>
                </c:pt>
                <c:pt idx="139">
                  <c:v>3.87453143747656</c:v>
                </c:pt>
                <c:pt idx="140">
                  <c:v>3.88582004286924</c:v>
                </c:pt>
                <c:pt idx="141">
                  <c:v>3.89708969938088</c:v>
                </c:pt>
                <c:pt idx="142">
                  <c:v>3.90838813402135</c:v>
                </c:pt>
                <c:pt idx="143">
                  <c:v>3.91971487195326</c:v>
                </c:pt>
                <c:pt idx="144">
                  <c:v>3.93101843584941</c:v>
                </c:pt>
                <c:pt idx="145">
                  <c:v>3.94030389671381</c:v>
                </c:pt>
                <c:pt idx="146">
                  <c:v>3.951606380484</c:v>
                </c:pt>
                <c:pt idx="147">
                  <c:v>3.96208165516623</c:v>
                </c:pt>
                <c:pt idx="148">
                  <c:v>3.97339853884886</c:v>
                </c:pt>
                <c:pt idx="149">
                  <c:v>3.97984429552392</c:v>
                </c:pt>
                <c:pt idx="150">
                  <c:v>3.99034718698232</c:v>
                </c:pt>
                <c:pt idx="151">
                  <c:v>4.00160740261604</c:v>
                </c:pt>
                <c:pt idx="152">
                  <c:v>4.00526524891952</c:v>
                </c:pt>
                <c:pt idx="153">
                  <c:v>4.01576624773786</c:v>
                </c:pt>
                <c:pt idx="154">
                  <c:v>4.02423567989939</c:v>
                </c:pt>
                <c:pt idx="155">
                  <c:v>4.03072836076667</c:v>
                </c:pt>
                <c:pt idx="156">
                  <c:v>4.0383803458134</c:v>
                </c:pt>
                <c:pt idx="157">
                  <c:v>4.04401480446091</c:v>
                </c:pt>
                <c:pt idx="158">
                  <c:v>4.04968119021158</c:v>
                </c:pt>
                <c:pt idx="159">
                  <c:v>4.05532214189992</c:v>
                </c:pt>
                <c:pt idx="160">
                  <c:v>4.06378546937417</c:v>
                </c:pt>
                <c:pt idx="161">
                  <c:v>4.06664203102209</c:v>
                </c:pt>
                <c:pt idx="162">
                  <c:v>4.06944822970493</c:v>
                </c:pt>
                <c:pt idx="163">
                  <c:v>4.07508436239263</c:v>
                </c:pt>
                <c:pt idx="164">
                  <c:v>4.07985316497205</c:v>
                </c:pt>
                <c:pt idx="165">
                  <c:v>4.08359857399396</c:v>
                </c:pt>
                <c:pt idx="166">
                  <c:v>4.08925553932864</c:v>
                </c:pt>
                <c:pt idx="167">
                  <c:v>4.09206612554322</c:v>
                </c:pt>
                <c:pt idx="168">
                  <c:v>4.09771110774857</c:v>
                </c:pt>
                <c:pt idx="169">
                  <c:v>4.1005455936818</c:v>
                </c:pt>
                <c:pt idx="170">
                  <c:v>4.10617804621464</c:v>
                </c:pt>
                <c:pt idx="171">
                  <c:v>4.11184240305535</c:v>
                </c:pt>
                <c:pt idx="172">
                  <c:v>4.11947780675409</c:v>
                </c:pt>
                <c:pt idx="173">
                  <c:v>4.12314473395864</c:v>
                </c:pt>
                <c:pt idx="174">
                  <c:v>4.12884416669526</c:v>
                </c:pt>
                <c:pt idx="175">
                  <c:v>4.13445130831389</c:v>
                </c:pt>
                <c:pt idx="176">
                  <c:v>4.14298442518193</c:v>
                </c:pt>
                <c:pt idx="177">
                  <c:v>4.15620270971559</c:v>
                </c:pt>
                <c:pt idx="178">
                  <c:v>4.15707184553878</c:v>
                </c:pt>
                <c:pt idx="179">
                  <c:v>4.16560766039223</c:v>
                </c:pt>
                <c:pt idx="180">
                  <c:v>4.17602572852545</c:v>
                </c:pt>
                <c:pt idx="181">
                  <c:v>4.1825731934799</c:v>
                </c:pt>
                <c:pt idx="182">
                  <c:v>4.19106595276909</c:v>
                </c:pt>
                <c:pt idx="183">
                  <c:v>4.20236926389077</c:v>
                </c:pt>
                <c:pt idx="184">
                  <c:v>4.21083023244581</c:v>
                </c:pt>
                <c:pt idx="185">
                  <c:v>4.21929538929121</c:v>
                </c:pt>
                <c:pt idx="186">
                  <c:v>4.23258782218006</c:v>
                </c:pt>
                <c:pt idx="187">
                  <c:v>4.24478061572453</c:v>
                </c:pt>
                <c:pt idx="188">
                  <c:v>4.25325791400441</c:v>
                </c:pt>
                <c:pt idx="189">
                  <c:v>4.26457905592824</c:v>
                </c:pt>
                <c:pt idx="190">
                  <c:v>4.27588588813885</c:v>
                </c:pt>
                <c:pt idx="191">
                  <c:v>4.28724923482453</c:v>
                </c:pt>
                <c:pt idx="192">
                  <c:v>4.30139747418631</c:v>
                </c:pt>
                <c:pt idx="193">
                  <c:v>4.31552410226997</c:v>
                </c:pt>
                <c:pt idx="194">
                  <c:v>4.33727599039039</c:v>
                </c:pt>
                <c:pt idx="195">
                  <c:v>4.343851164433</c:v>
                </c:pt>
                <c:pt idx="196">
                  <c:v>4.35998668232917</c:v>
                </c:pt>
                <c:pt idx="197">
                  <c:v>4.37221133058379</c:v>
                </c:pt>
                <c:pt idx="198">
                  <c:v>4.39109289377909</c:v>
                </c:pt>
                <c:pt idx="199">
                  <c:v>4.40335947466216</c:v>
                </c:pt>
                <c:pt idx="200">
                  <c:v>4.42601443140053</c:v>
                </c:pt>
                <c:pt idx="201">
                  <c:v>4.4392223559967</c:v>
                </c:pt>
                <c:pt idx="202">
                  <c:v>4.456281792858</c:v>
                </c:pt>
                <c:pt idx="203">
                  <c:v>4.47134845462985</c:v>
                </c:pt>
                <c:pt idx="204">
                  <c:v>4.49308285940574</c:v>
                </c:pt>
                <c:pt idx="205">
                  <c:v>4.51009573547567</c:v>
                </c:pt>
                <c:pt idx="206">
                  <c:v>4.52999278267825</c:v>
                </c:pt>
                <c:pt idx="207">
                  <c:v>4.54788256073279</c:v>
                </c:pt>
                <c:pt idx="208">
                  <c:v>4.56772675197075</c:v>
                </c:pt>
                <c:pt idx="209">
                  <c:v>4.58951826431734</c:v>
                </c:pt>
                <c:pt idx="210">
                  <c:v>4.60938202845849</c:v>
                </c:pt>
                <c:pt idx="211">
                  <c:v>4.62923919834459</c:v>
                </c:pt>
                <c:pt idx="212">
                  <c:v>4.6471738204031</c:v>
                </c:pt>
                <c:pt idx="213">
                  <c:v>4.67181926478447</c:v>
                </c:pt>
                <c:pt idx="214">
                  <c:v>4.70021153495004</c:v>
                </c:pt>
                <c:pt idx="215">
                  <c:v>4.71248185884421</c:v>
                </c:pt>
                <c:pt idx="216">
                  <c:v>4.73520050801558</c:v>
                </c:pt>
                <c:pt idx="217">
                  <c:v>4.75987316750762</c:v>
                </c:pt>
                <c:pt idx="218">
                  <c:v>4.78067241718026</c:v>
                </c:pt>
                <c:pt idx="219">
                  <c:v>4.80340272242959</c:v>
                </c:pt>
                <c:pt idx="220">
                  <c:v>4.82808881727189</c:v>
                </c:pt>
                <c:pt idx="221">
                  <c:v>4.84890338604861</c:v>
                </c:pt>
                <c:pt idx="222">
                  <c:v>4.86882140876147</c:v>
                </c:pt>
                <c:pt idx="223">
                  <c:v>4.89353109393111</c:v>
                </c:pt>
                <c:pt idx="224">
                  <c:v>4.91436221289262</c:v>
                </c:pt>
                <c:pt idx="225">
                  <c:v>4.93907153589401</c:v>
                </c:pt>
                <c:pt idx="226">
                  <c:v>4.95992030074274</c:v>
                </c:pt>
                <c:pt idx="227">
                  <c:v>4.97985786478291</c:v>
                </c:pt>
                <c:pt idx="228">
                  <c:v>5.00459296454221</c:v>
                </c:pt>
                <c:pt idx="229">
                  <c:v>5.02740317513117</c:v>
                </c:pt>
                <c:pt idx="230">
                  <c:v>5.04735323143473</c:v>
                </c:pt>
                <c:pt idx="231">
                  <c:v>5.06537431664273</c:v>
                </c:pt>
                <c:pt idx="232">
                  <c:v>5.0853525690927</c:v>
                </c:pt>
                <c:pt idx="233">
                  <c:v>5.10726441201611</c:v>
                </c:pt>
                <c:pt idx="234">
                  <c:v>5.12724058460795</c:v>
                </c:pt>
                <c:pt idx="235">
                  <c:v>5.1424444025101</c:v>
                </c:pt>
                <c:pt idx="236">
                  <c:v>5.16437139677188</c:v>
                </c:pt>
                <c:pt idx="237">
                  <c:v>5.17957191749223</c:v>
                </c:pt>
                <c:pt idx="238">
                  <c:v>5.19672087671591</c:v>
                </c:pt>
                <c:pt idx="239">
                  <c:v>5.21581360947308</c:v>
                </c:pt>
                <c:pt idx="240">
                  <c:v>5.22817110455997</c:v>
                </c:pt>
                <c:pt idx="241">
                  <c:v>5.2453276032261</c:v>
                </c:pt>
                <c:pt idx="242">
                  <c:v>5.25964127055239</c:v>
                </c:pt>
                <c:pt idx="243">
                  <c:v>5.27588677717021</c:v>
                </c:pt>
                <c:pt idx="244">
                  <c:v>5.29020307521233</c:v>
                </c:pt>
                <c:pt idx="245">
                  <c:v>5.29969845518844</c:v>
                </c:pt>
                <c:pt idx="246">
                  <c:v>5.31596383686206</c:v>
                </c:pt>
                <c:pt idx="247">
                  <c:v>5.325492064703</c:v>
                </c:pt>
                <c:pt idx="248">
                  <c:v>5.33694651663823</c:v>
                </c:pt>
                <c:pt idx="249">
                  <c:v>5.34840748001562</c:v>
                </c:pt>
                <c:pt idx="250">
                  <c:v>5.35987365103285</c:v>
                </c:pt>
                <c:pt idx="251">
                  <c:v>5.37328245731927</c:v>
                </c:pt>
                <c:pt idx="252">
                  <c:v>5.38188531114764</c:v>
                </c:pt>
                <c:pt idx="253">
                  <c:v>5.39140891329514</c:v>
                </c:pt>
                <c:pt idx="254">
                  <c:v>5.40194847257943</c:v>
                </c:pt>
                <c:pt idx="255">
                  <c:v>5.41150407222534</c:v>
                </c:pt>
                <c:pt idx="256">
                  <c:v>5.42009940394752</c:v>
                </c:pt>
                <c:pt idx="257">
                  <c:v>5.4335157114264</c:v>
                </c:pt>
                <c:pt idx="258">
                  <c:v>5.44018589924266</c:v>
                </c:pt>
                <c:pt idx="259">
                  <c:v>5.45073863366989</c:v>
                </c:pt>
                <c:pt idx="260">
                  <c:v>5.45935706065865</c:v>
                </c:pt>
                <c:pt idx="261">
                  <c:v>5.4660406488401</c:v>
                </c:pt>
                <c:pt idx="262">
                  <c:v>5.47947312277326</c:v>
                </c:pt>
                <c:pt idx="263">
                  <c:v>5.49097939924665</c:v>
                </c:pt>
                <c:pt idx="264">
                  <c:v>5.49958693598173</c:v>
                </c:pt>
                <c:pt idx="265">
                  <c:v>5.50628116237098</c:v>
                </c:pt>
                <c:pt idx="266">
                  <c:v>5.52064562443792</c:v>
                </c:pt>
                <c:pt idx="267">
                  <c:v>5.53121747787225</c:v>
                </c:pt>
                <c:pt idx="268">
                  <c:v>5.53984945893353</c:v>
                </c:pt>
                <c:pt idx="269">
                  <c:v>5.54941710900058</c:v>
                </c:pt>
                <c:pt idx="270">
                  <c:v>5.56092739403748</c:v>
                </c:pt>
                <c:pt idx="271">
                  <c:v>5.57440521479695</c:v>
                </c:pt>
                <c:pt idx="272">
                  <c:v>5.58591921747777</c:v>
                </c:pt>
                <c:pt idx="273">
                  <c:v>5.59549389892757</c:v>
                </c:pt>
                <c:pt idx="274">
                  <c:v>5.61473607347213</c:v>
                </c:pt>
                <c:pt idx="275">
                  <c:v>5.6233769808698</c:v>
                </c:pt>
                <c:pt idx="276">
                  <c:v>5.63779696091536</c:v>
                </c:pt>
                <c:pt idx="277">
                  <c:v>5.64933137365998</c:v>
                </c:pt>
                <c:pt idx="278">
                  <c:v>5.66375916390969</c:v>
                </c:pt>
                <c:pt idx="279">
                  <c:v>5.67530760486559</c:v>
                </c:pt>
                <c:pt idx="280">
                  <c:v>5.68684371614532</c:v>
                </c:pt>
                <c:pt idx="281">
                  <c:v>5.70707226552816</c:v>
                </c:pt>
                <c:pt idx="282">
                  <c:v>5.71573424740004</c:v>
                </c:pt>
                <c:pt idx="283">
                  <c:v>5.72728907714025</c:v>
                </c:pt>
                <c:pt idx="284">
                  <c:v>5.74174403341548</c:v>
                </c:pt>
                <c:pt idx="285">
                  <c:v>5.75622159798092</c:v>
                </c:pt>
                <c:pt idx="286">
                  <c:v>5.77068764805329</c:v>
                </c:pt>
                <c:pt idx="287">
                  <c:v>5.78225107638111</c:v>
                </c:pt>
                <c:pt idx="288">
                  <c:v>5.7996365659515</c:v>
                </c:pt>
                <c:pt idx="289">
                  <c:v>5.80834422053438</c:v>
                </c:pt>
                <c:pt idx="290">
                  <c:v>5.82281392545524</c:v>
                </c:pt>
                <c:pt idx="291">
                  <c:v>5.83441947084316</c:v>
                </c:pt>
                <c:pt idx="292">
                  <c:v>5.84892792395825</c:v>
                </c:pt>
                <c:pt idx="293">
                  <c:v>5.8576233279244</c:v>
                </c:pt>
                <c:pt idx="294">
                  <c:v>5.86925361235799</c:v>
                </c:pt>
                <c:pt idx="295">
                  <c:v>5.88084196823852</c:v>
                </c:pt>
                <c:pt idx="296">
                  <c:v>5.89445248346654</c:v>
                </c:pt>
                <c:pt idx="297">
                  <c:v>5.90410009083715</c:v>
                </c:pt>
                <c:pt idx="298">
                  <c:v>5.91281097877847</c:v>
                </c:pt>
                <c:pt idx="299">
                  <c:v>5.9244327555613</c:v>
                </c:pt>
                <c:pt idx="300">
                  <c:v>5.93516747349806</c:v>
                </c:pt>
                <c:pt idx="301">
                  <c:v>5.94187560473222</c:v>
                </c:pt>
                <c:pt idx="302">
                  <c:v>5.95353453463221</c:v>
                </c:pt>
                <c:pt idx="303">
                  <c:v>5.95935735993299</c:v>
                </c:pt>
                <c:pt idx="304">
                  <c:v>5.97009195984942</c:v>
                </c:pt>
                <c:pt idx="305">
                  <c:v>5.97392715317023</c:v>
                </c:pt>
                <c:pt idx="306">
                  <c:v>5.98557102498561</c:v>
                </c:pt>
                <c:pt idx="307">
                  <c:v>5.98847343822694</c:v>
                </c:pt>
                <c:pt idx="308">
                  <c:v>5.99922638090082</c:v>
                </c:pt>
                <c:pt idx="309">
                  <c:v>6.0050676362893</c:v>
                </c:pt>
                <c:pt idx="310">
                  <c:v>6.0109025728536</c:v>
                </c:pt>
                <c:pt idx="311">
                  <c:v>6.01673087860545</c:v>
                </c:pt>
                <c:pt idx="312">
                  <c:v>6.02055742284544</c:v>
                </c:pt>
                <c:pt idx="313">
                  <c:v>6.02840768186863</c:v>
                </c:pt>
                <c:pt idx="314">
                  <c:v>6.03130683467924</c:v>
                </c:pt>
                <c:pt idx="315">
                  <c:v>6.03717219774133</c:v>
                </c:pt>
                <c:pt idx="316">
                  <c:v>6.04005506738279</c:v>
                </c:pt>
                <c:pt idx="317">
                  <c:v>6.0479208741132</c:v>
                </c:pt>
                <c:pt idx="318">
                  <c:v>6.04883829658242</c:v>
                </c:pt>
                <c:pt idx="319">
                  <c:v>6.05268551049253</c:v>
                </c:pt>
                <c:pt idx="320">
                  <c:v>6.05561937298967</c:v>
                </c:pt>
                <c:pt idx="321">
                  <c:v>6.05851916161903</c:v>
                </c:pt>
                <c:pt idx="322">
                  <c:v>6.06638185804469</c:v>
                </c:pt>
                <c:pt idx="323">
                  <c:v>6.06726932412806</c:v>
                </c:pt>
                <c:pt idx="324">
                  <c:v>6.072197956618</c:v>
                </c:pt>
                <c:pt idx="325">
                  <c:v>6.08096423187955</c:v>
                </c:pt>
                <c:pt idx="326">
                  <c:v>6.08096423187955</c:v>
                </c:pt>
                <c:pt idx="327">
                  <c:v>6.08388891239247</c:v>
                </c:pt>
                <c:pt idx="328">
                  <c:v>6.08682217175858</c:v>
                </c:pt>
                <c:pt idx="329">
                  <c:v>6.089764060454</c:v>
                </c:pt>
                <c:pt idx="330">
                  <c:v>6.09466136965682</c:v>
                </c:pt>
                <c:pt idx="331">
                  <c:v>6.09558546572175</c:v>
                </c:pt>
                <c:pt idx="332">
                  <c:v>6.09850892615944</c:v>
                </c:pt>
                <c:pt idx="333">
                  <c:v>6.10438161250738</c:v>
                </c:pt>
                <c:pt idx="334">
                  <c:v>6.10438161250738</c:v>
                </c:pt>
                <c:pt idx="335">
                  <c:v>6.11024410683179</c:v>
                </c:pt>
                <c:pt idx="336">
                  <c:v>6.11024410683179</c:v>
                </c:pt>
                <c:pt idx="337">
                  <c:v>6.11316578531863</c:v>
                </c:pt>
                <c:pt idx="338">
                  <c:v>6.12102571894577</c:v>
                </c:pt>
                <c:pt idx="339">
                  <c:v>6.11903487628763</c:v>
                </c:pt>
                <c:pt idx="340">
                  <c:v>6.12193697762892</c:v>
                </c:pt>
                <c:pt idx="341">
                  <c:v>6.12781224750054</c:v>
                </c:pt>
                <c:pt idx="342">
                  <c:v>6.12781224750054</c:v>
                </c:pt>
                <c:pt idx="343">
                  <c:v>6.1327308139316</c:v>
                </c:pt>
                <c:pt idx="344">
                  <c:v>6.13367629178848</c:v>
                </c:pt>
                <c:pt idx="345">
                  <c:v>6.13462644565935</c:v>
                </c:pt>
                <c:pt idx="346">
                  <c:v>6.13952870783754</c:v>
                </c:pt>
                <c:pt idx="347">
                  <c:v>6.13952870783754</c:v>
                </c:pt>
                <c:pt idx="348">
                  <c:v>6.14244463390558</c:v>
                </c:pt>
                <c:pt idx="349">
                  <c:v>6.14541557639169</c:v>
                </c:pt>
                <c:pt idx="350">
                  <c:v>6.14830211855551</c:v>
                </c:pt>
                <c:pt idx="351">
                  <c:v>6.15124377762466</c:v>
                </c:pt>
                <c:pt idx="352">
                  <c:v>6.15419411558906</c:v>
                </c:pt>
                <c:pt idx="353">
                  <c:v>6.15710614601978</c:v>
                </c:pt>
                <c:pt idx="354">
                  <c:v>6.1600738565157</c:v>
                </c:pt>
                <c:pt idx="355">
                  <c:v>6.16499392720083</c:v>
                </c:pt>
                <c:pt idx="356">
                  <c:v>6.16594091816097</c:v>
                </c:pt>
                <c:pt idx="357">
                  <c:v>6.17471081319409</c:v>
                </c:pt>
                <c:pt idx="358">
                  <c:v>6.17471081319409</c:v>
                </c:pt>
                <c:pt idx="359">
                  <c:v>6.18061648356867</c:v>
                </c:pt>
                <c:pt idx="360">
                  <c:v>6.18355830026675</c:v>
                </c:pt>
                <c:pt idx="361">
                  <c:v>6.18941944191496</c:v>
                </c:pt>
                <c:pt idx="362">
                  <c:v>6.19820255627945</c:v>
                </c:pt>
                <c:pt idx="363">
                  <c:v>6.20410111803512</c:v>
                </c:pt>
                <c:pt idx="364">
                  <c:v>6.21490608008658</c:v>
                </c:pt>
                <c:pt idx="365">
                  <c:v>6.22175755750245</c:v>
                </c:pt>
                <c:pt idx="366">
                  <c:v>6.23057751181113</c:v>
                </c:pt>
                <c:pt idx="367">
                  <c:v>6.24433109851223</c:v>
                </c:pt>
                <c:pt idx="368">
                  <c:v>6.25118941526931</c:v>
                </c:pt>
                <c:pt idx="369">
                  <c:v>6.27085399578737</c:v>
                </c:pt>
                <c:pt idx="370">
                  <c:v>6.27967672726327</c:v>
                </c:pt>
                <c:pt idx="371">
                  <c:v>6.28948243903076</c:v>
                </c:pt>
                <c:pt idx="372">
                  <c:v>6.30918724013763</c:v>
                </c:pt>
                <c:pt idx="373">
                  <c:v>6.32394277862883</c:v>
                </c:pt>
                <c:pt idx="374">
                  <c:v>6.34168197410316</c:v>
                </c:pt>
                <c:pt idx="375">
                  <c:v>6.35647009387485</c:v>
                </c:pt>
                <c:pt idx="376">
                  <c:v>6.3771968230844</c:v>
                </c:pt>
                <c:pt idx="377">
                  <c:v>6.39794408604453</c:v>
                </c:pt>
                <c:pt idx="378">
                  <c:v>6.41677412637289</c:v>
                </c:pt>
                <c:pt idx="379">
                  <c:v>6.44252345136536</c:v>
                </c:pt>
                <c:pt idx="380">
                  <c:v>6.46135617658117</c:v>
                </c:pt>
                <c:pt idx="381">
                  <c:v>6.48516605553997</c:v>
                </c:pt>
                <c:pt idx="382">
                  <c:v>6.51203551491826</c:v>
                </c:pt>
                <c:pt idx="383">
                  <c:v>6.53593021527745</c:v>
                </c:pt>
                <c:pt idx="384">
                  <c:v>6.56479728228685</c:v>
                </c:pt>
                <c:pt idx="385">
                  <c:v>6.59176311719434</c:v>
                </c:pt>
                <c:pt idx="386">
                  <c:v>6.62178965542054</c:v>
                </c:pt>
                <c:pt idx="387">
                  <c:v>6.64990763359406</c:v>
                </c:pt>
                <c:pt idx="388">
                  <c:v>6.67897882927043</c:v>
                </c:pt>
                <c:pt idx="389">
                  <c:v>6.70718380650971</c:v>
                </c:pt>
                <c:pt idx="390">
                  <c:v>6.73946996199346</c:v>
                </c:pt>
                <c:pt idx="391">
                  <c:v>6.76776765892537</c:v>
                </c:pt>
                <c:pt idx="392">
                  <c:v>6.79819828754987</c:v>
                </c:pt>
                <c:pt idx="393">
                  <c:v>6.83065385959953</c:v>
                </c:pt>
                <c:pt idx="394">
                  <c:v>6.86227254379244</c:v>
                </c:pt>
                <c:pt idx="395">
                  <c:v>6.89481191755547</c:v>
                </c:pt>
                <c:pt idx="396">
                  <c:v>6.92660415727074</c:v>
                </c:pt>
                <c:pt idx="397">
                  <c:v>6.95938315659591</c:v>
                </c:pt>
                <c:pt idx="398">
                  <c:v>6.99024185898846</c:v>
                </c:pt>
                <c:pt idx="399">
                  <c:v>7.02230227866581</c:v>
                </c:pt>
                <c:pt idx="400">
                  <c:v>7.05336134342708</c:v>
                </c:pt>
                <c:pt idx="401">
                  <c:v>7.08450009588851</c:v>
                </c:pt>
                <c:pt idx="402">
                  <c:v>7.11574376679589</c:v>
                </c:pt>
                <c:pt idx="403">
                  <c:v>7.14906153964565</c:v>
                </c:pt>
                <c:pt idx="404">
                  <c:v>7.17852217330209</c:v>
                </c:pt>
                <c:pt idx="405">
                  <c:v>7.2069013265231</c:v>
                </c:pt>
                <c:pt idx="406">
                  <c:v>7.24370611225414</c:v>
                </c:pt>
                <c:pt idx="407">
                  <c:v>7.26712370458623</c:v>
                </c:pt>
                <c:pt idx="408">
                  <c:v>7.2958056790315</c:v>
                </c:pt>
                <c:pt idx="409">
                  <c:v>7.32457853064798</c:v>
                </c:pt>
                <c:pt idx="410">
                  <c:v>7.35024098486579</c:v>
                </c:pt>
                <c:pt idx="411">
                  <c:v>7.3791943075099</c:v>
                </c:pt>
                <c:pt idx="412">
                  <c:v>7.40503829550635</c:v>
                </c:pt>
                <c:pt idx="413">
                  <c:v>7.42772266845192</c:v>
                </c:pt>
                <c:pt idx="414">
                  <c:v>7.45373343678783</c:v>
                </c:pt>
                <c:pt idx="415">
                  <c:v>7.47655975696616</c:v>
                </c:pt>
                <c:pt idx="416">
                  <c:v>7.49945105606964</c:v>
                </c:pt>
                <c:pt idx="417">
                  <c:v>7.52243638548286</c:v>
                </c:pt>
                <c:pt idx="418">
                  <c:v>7.54219700489717</c:v>
                </c:pt>
                <c:pt idx="419">
                  <c:v>7.56531326675746</c:v>
                </c:pt>
                <c:pt idx="420">
                  <c:v>7.58187333855129</c:v>
                </c:pt>
                <c:pt idx="421">
                  <c:v>7.60380994278359</c:v>
                </c:pt>
                <c:pt idx="422">
                  <c:v>7.62379529584843</c:v>
                </c:pt>
                <c:pt idx="423">
                  <c:v>7.63518155055584</c:v>
                </c:pt>
                <c:pt idx="424">
                  <c:v>7.65863495784407</c:v>
                </c:pt>
                <c:pt idx="425">
                  <c:v>7.67070492609215</c:v>
                </c:pt>
                <c:pt idx="426">
                  <c:v>7.68217601014235</c:v>
                </c:pt>
                <c:pt idx="427">
                  <c:v>7.69569016958993</c:v>
                </c:pt>
                <c:pt idx="428">
                  <c:v>7.70581973675887</c:v>
                </c:pt>
                <c:pt idx="429">
                  <c:v>7.71936778394121</c:v>
                </c:pt>
                <c:pt idx="430">
                  <c:v>7.72955998842217</c:v>
                </c:pt>
                <c:pt idx="431">
                  <c:v>7.73976555268753</c:v>
                </c:pt>
                <c:pt idx="432">
                  <c:v>7.75197465538546</c:v>
                </c:pt>
                <c:pt idx="433">
                  <c:v>7.7568078761017</c:v>
                </c:pt>
                <c:pt idx="434">
                  <c:v>7.76706149432962</c:v>
                </c:pt>
                <c:pt idx="435">
                  <c:v>7.77047925327167</c:v>
                </c:pt>
                <c:pt idx="436">
                  <c:v>7.779317084352</c:v>
                </c:pt>
                <c:pt idx="437">
                  <c:v>7.78616340304838</c:v>
                </c:pt>
                <c:pt idx="438">
                  <c:v>7.78760136788749</c:v>
                </c:pt>
                <c:pt idx="439">
                  <c:v>7.79449445589172</c:v>
                </c:pt>
                <c:pt idx="440">
                  <c:v>7.7999012062043</c:v>
                </c:pt>
                <c:pt idx="441">
                  <c:v>7.8013623309724</c:v>
                </c:pt>
                <c:pt idx="442">
                  <c:v>7.80679266258894</c:v>
                </c:pt>
                <c:pt idx="443">
                  <c:v>7.80480181993081</c:v>
                </c:pt>
                <c:pt idx="444">
                  <c:v>7.81024402247406</c:v>
                </c:pt>
                <c:pt idx="445">
                  <c:v>7.81024402247406</c:v>
                </c:pt>
                <c:pt idx="446">
                  <c:v>7.81368273072745</c:v>
                </c:pt>
                <c:pt idx="447">
                  <c:v>7.81169188806931</c:v>
                </c:pt>
                <c:pt idx="448">
                  <c:v>7.81368273072745</c:v>
                </c:pt>
                <c:pt idx="449">
                  <c:v>7.81169188806931</c:v>
                </c:pt>
                <c:pt idx="450">
                  <c:v>7.81368273072745</c:v>
                </c:pt>
                <c:pt idx="451">
                  <c:v>7.81169188806931</c:v>
                </c:pt>
                <c:pt idx="452">
                  <c:v>7.81368273072745</c:v>
                </c:pt>
                <c:pt idx="453">
                  <c:v>7.81024402247406</c:v>
                </c:pt>
                <c:pt idx="454">
                  <c:v>7.81024402247406</c:v>
                </c:pt>
                <c:pt idx="455">
                  <c:v>7.81024402247406</c:v>
                </c:pt>
                <c:pt idx="456">
                  <c:v>7.80679266258894</c:v>
                </c:pt>
                <c:pt idx="457">
                  <c:v>7.80480181993081</c:v>
                </c:pt>
                <c:pt idx="458">
                  <c:v>7.80335317363054</c:v>
                </c:pt>
                <c:pt idx="459">
                  <c:v>7.80335317363054</c:v>
                </c:pt>
                <c:pt idx="460">
                  <c:v>7.7999012062043</c:v>
                </c:pt>
                <c:pt idx="461">
                  <c:v>7.79648529854986</c:v>
                </c:pt>
                <c:pt idx="462">
                  <c:v>7.79303281522635</c:v>
                </c:pt>
                <c:pt idx="463">
                  <c:v>7.79303281522635</c:v>
                </c:pt>
                <c:pt idx="464">
                  <c:v>7.78959221054563</c:v>
                </c:pt>
                <c:pt idx="465">
                  <c:v>7.78616340304838</c:v>
                </c:pt>
                <c:pt idx="466">
                  <c:v>7.78274631211033</c:v>
                </c:pt>
                <c:pt idx="467">
                  <c:v>7.779317084352</c:v>
                </c:pt>
                <c:pt idx="468">
                  <c:v>7.77589957602029</c:v>
                </c:pt>
                <c:pt idx="469">
                  <c:v>7.7724700959298</c:v>
                </c:pt>
                <c:pt idx="470">
                  <c:v>7.77047925327167</c:v>
                </c:pt>
                <c:pt idx="471">
                  <c:v>7.76905233698775</c:v>
                </c:pt>
                <c:pt idx="472">
                  <c:v>7.76905233698775</c:v>
                </c:pt>
                <c:pt idx="473">
                  <c:v>7.75879871875983</c:v>
                </c:pt>
                <c:pt idx="474">
                  <c:v>7.75538086610346</c:v>
                </c:pt>
                <c:pt idx="475">
                  <c:v>7.75197465538546</c:v>
                </c:pt>
                <c:pt idx="476">
                  <c:v>7.74855695414027</c:v>
                </c:pt>
                <c:pt idx="477">
                  <c:v>7.74855695414027</c:v>
                </c:pt>
                <c:pt idx="478">
                  <c:v>7.74515089380375</c:v>
                </c:pt>
                <c:pt idx="479">
                  <c:v>7.7437432824227</c:v>
                </c:pt>
                <c:pt idx="480">
                  <c:v>7.73835056121131</c:v>
                </c:pt>
                <c:pt idx="481">
                  <c:v>7.73835056121131</c:v>
                </c:pt>
                <c:pt idx="482">
                  <c:v>7.73495628742236</c:v>
                </c:pt>
                <c:pt idx="483">
                  <c:v>7.73495628742236</c:v>
                </c:pt>
                <c:pt idx="484">
                  <c:v>7.73353771815734</c:v>
                </c:pt>
                <c:pt idx="485">
                  <c:v>7.73155083108031</c:v>
                </c:pt>
                <c:pt idx="486">
                  <c:v>7.72815693252348</c:v>
                </c:pt>
                <c:pt idx="487">
                  <c:v>7.73014381960052</c:v>
                </c:pt>
                <c:pt idx="488">
                  <c:v>7.72815693252348</c:v>
                </c:pt>
                <c:pt idx="489">
                  <c:v>7.72815693252348</c:v>
                </c:pt>
                <c:pt idx="490">
                  <c:v>7.72815693252348</c:v>
                </c:pt>
                <c:pt idx="491">
                  <c:v>7.72815693252348</c:v>
                </c:pt>
                <c:pt idx="492">
                  <c:v>7.73353771815734</c:v>
                </c:pt>
                <c:pt idx="493">
                  <c:v>7.73353771815734</c:v>
                </c:pt>
                <c:pt idx="494">
                  <c:v>7.73694317449939</c:v>
                </c:pt>
                <c:pt idx="495">
                  <c:v>7.73495628742236</c:v>
                </c:pt>
                <c:pt idx="496">
                  <c:v>7.74033744828834</c:v>
                </c:pt>
                <c:pt idx="497">
                  <c:v>7.74515089380375</c:v>
                </c:pt>
                <c:pt idx="498">
                  <c:v>7.74855695414027</c:v>
                </c:pt>
                <c:pt idx="499">
                  <c:v>7.75736775318049</c:v>
                </c:pt>
                <c:pt idx="500">
                  <c:v>7.76078560583687</c:v>
                </c:pt>
                <c:pt idx="501">
                  <c:v>7.76905233698775</c:v>
                </c:pt>
                <c:pt idx="502">
                  <c:v>7.77589957602029</c:v>
                </c:pt>
                <c:pt idx="503">
                  <c:v>7.78473319918736</c:v>
                </c:pt>
                <c:pt idx="504">
                  <c:v>7.79501970230338</c:v>
                </c:pt>
                <c:pt idx="505">
                  <c:v>7.80188809328133</c:v>
                </c:pt>
                <c:pt idx="506">
                  <c:v>7.81223090955109</c:v>
                </c:pt>
                <c:pt idx="507">
                  <c:v>7.82801535136943</c:v>
                </c:pt>
                <c:pt idx="508">
                  <c:v>7.83441633148243</c:v>
                </c:pt>
                <c:pt idx="509">
                  <c:v>7.85026457532325</c:v>
                </c:pt>
                <c:pt idx="510">
                  <c:v>7.86416579855886</c:v>
                </c:pt>
                <c:pt idx="511">
                  <c:v>7.88159514877985</c:v>
                </c:pt>
                <c:pt idx="512">
                  <c:v>7.89208360007923</c:v>
                </c:pt>
                <c:pt idx="513">
                  <c:v>7.90609789611463</c:v>
                </c:pt>
                <c:pt idx="514">
                  <c:v>7.92364983176665</c:v>
                </c:pt>
                <c:pt idx="515">
                  <c:v>7.94129214201544</c:v>
                </c:pt>
                <c:pt idx="516">
                  <c:v>7.95899570341897</c:v>
                </c:pt>
                <c:pt idx="517">
                  <c:v>7.97675815863788</c:v>
                </c:pt>
                <c:pt idx="518">
                  <c:v>7.99814372251396</c:v>
                </c:pt>
                <c:pt idx="519">
                  <c:v>8.01605055646884</c:v>
                </c:pt>
                <c:pt idx="520">
                  <c:v>8.03765741253963</c:v>
                </c:pt>
                <c:pt idx="521">
                  <c:v>8.05933325904154</c:v>
                </c:pt>
                <c:pt idx="522">
                  <c:v>8.08113637773871</c:v>
                </c:pt>
                <c:pt idx="523">
                  <c:v>8.11235507935493</c:v>
                </c:pt>
                <c:pt idx="524">
                  <c:v>8.12504866804252</c:v>
                </c:pt>
                <c:pt idx="525">
                  <c:v>8.14718403815457</c:v>
                </c:pt>
                <c:pt idx="526">
                  <c:v>8.17315681692866</c:v>
                </c:pt>
                <c:pt idx="527">
                  <c:v>8.19553213761354</c:v>
                </c:pt>
                <c:pt idx="528">
                  <c:v>8.21805159556747</c:v>
                </c:pt>
                <c:pt idx="529">
                  <c:v>8.24448419394791</c:v>
                </c:pt>
                <c:pt idx="530">
                  <c:v>8.26729625483518</c:v>
                </c:pt>
                <c:pt idx="531">
                  <c:v>8.29404911669454</c:v>
                </c:pt>
                <c:pt idx="532">
                  <c:v>8.3171401923917</c:v>
                </c:pt>
                <c:pt idx="533">
                  <c:v>8.34238573567149</c:v>
                </c:pt>
                <c:pt idx="534">
                  <c:v>8.3697003931002</c:v>
                </c:pt>
                <c:pt idx="535">
                  <c:v>8.39128253599454</c:v>
                </c:pt>
                <c:pt idx="536">
                  <c:v>8.41501306191235</c:v>
                </c:pt>
                <c:pt idx="537">
                  <c:v>8.44093621513094</c:v>
                </c:pt>
                <c:pt idx="538">
                  <c:v>8.46301052656704</c:v>
                </c:pt>
                <c:pt idx="539">
                  <c:v>8.48925842408362</c:v>
                </c:pt>
                <c:pt idx="540">
                  <c:v>8.51169963044073</c:v>
                </c:pt>
                <c:pt idx="541">
                  <c:v>8.53417438148892</c:v>
                </c:pt>
                <c:pt idx="542">
                  <c:v>8.55697723927728</c:v>
                </c:pt>
                <c:pt idx="543">
                  <c:v>8.57779556215066</c:v>
                </c:pt>
                <c:pt idx="544">
                  <c:v>8.60071638166108</c:v>
                </c:pt>
                <c:pt idx="545">
                  <c:v>8.61984411919559</c:v>
                </c:pt>
                <c:pt idx="546">
                  <c:v>8.64107303400603</c:v>
                </c:pt>
                <c:pt idx="547">
                  <c:v>8.66445840331386</c:v>
                </c:pt>
                <c:pt idx="548">
                  <c:v>8.67972324920471</c:v>
                </c:pt>
                <c:pt idx="549">
                  <c:v>8.70336470886041</c:v>
                </c:pt>
                <c:pt idx="550">
                  <c:v>8.71889492144804</c:v>
                </c:pt>
                <c:pt idx="551">
                  <c:v>8.73647307927384</c:v>
                </c:pt>
                <c:pt idx="552">
                  <c:v>8.74972160062904</c:v>
                </c:pt>
                <c:pt idx="553">
                  <c:v>8.76753634732817</c:v>
                </c:pt>
                <c:pt idx="554">
                  <c:v>8.78541463589752</c:v>
                </c:pt>
                <c:pt idx="555">
                  <c:v>8.79440961189481</c:v>
                </c:pt>
                <c:pt idx="556">
                  <c:v>8.81251264212748</c:v>
                </c:pt>
                <c:pt idx="557">
                  <c:v>8.82812224669392</c:v>
                </c:pt>
                <c:pt idx="558">
                  <c:v>8.84180011549489</c:v>
                </c:pt>
                <c:pt idx="559">
                  <c:v>8.84904080140289</c:v>
                </c:pt>
                <c:pt idx="560">
                  <c:v>8.86019366290575</c:v>
                </c:pt>
                <c:pt idx="561">
                  <c:v>8.87212520497816</c:v>
                </c:pt>
                <c:pt idx="562">
                  <c:v>8.88342178755912</c:v>
                </c:pt>
                <c:pt idx="563">
                  <c:v>8.89744827090709</c:v>
                </c:pt>
                <c:pt idx="564">
                  <c:v>8.90209505164633</c:v>
                </c:pt>
                <c:pt idx="565">
                  <c:v>8.90954441157872</c:v>
                </c:pt>
                <c:pt idx="566">
                  <c:v>8.91899237024933</c:v>
                </c:pt>
                <c:pt idx="567">
                  <c:v>8.92573298296073</c:v>
                </c:pt>
                <c:pt idx="568">
                  <c:v>8.93043852221235</c:v>
                </c:pt>
                <c:pt idx="569">
                  <c:v>8.9380091882942</c:v>
                </c:pt>
                <c:pt idx="570">
                  <c:v>8.94468946937328</c:v>
                </c:pt>
                <c:pt idx="571">
                  <c:v>8.94750232904662</c:v>
                </c:pt>
                <c:pt idx="572">
                  <c:v>8.95430419373023</c:v>
                </c:pt>
                <c:pt idx="573">
                  <c:v>8.95906940112458</c:v>
                </c:pt>
                <c:pt idx="574">
                  <c:v>8.96195189166025</c:v>
                </c:pt>
                <c:pt idx="575">
                  <c:v>8.968746271072</c:v>
                </c:pt>
                <c:pt idx="576">
                  <c:v>8.96676332388864</c:v>
                </c:pt>
                <c:pt idx="577">
                  <c:v>8.9715980179665</c:v>
                </c:pt>
                <c:pt idx="578">
                  <c:v>8.97836060176328</c:v>
                </c:pt>
                <c:pt idx="579">
                  <c:v>8.97836060176328</c:v>
                </c:pt>
                <c:pt idx="580">
                  <c:v>8.98324211654203</c:v>
                </c:pt>
                <c:pt idx="581">
                  <c:v>8.98806826587942</c:v>
                </c:pt>
                <c:pt idx="582">
                  <c:v>8.98608531869607</c:v>
                </c:pt>
                <c:pt idx="583">
                  <c:v>8.99299751708188</c:v>
                </c:pt>
                <c:pt idx="584">
                  <c:v>8.99588814612898</c:v>
                </c:pt>
                <c:pt idx="585">
                  <c:v>8.99787109331234</c:v>
                </c:pt>
                <c:pt idx="586">
                  <c:v>8.99588814612898</c:v>
                </c:pt>
                <c:pt idx="587">
                  <c:v>9.00276853766014</c:v>
                </c:pt>
                <c:pt idx="588">
                  <c:v>9.00276853766014</c:v>
                </c:pt>
                <c:pt idx="589">
                  <c:v>9.00760920836397</c:v>
                </c:pt>
                <c:pt idx="590">
                  <c:v>9.00760920836397</c:v>
                </c:pt>
                <c:pt idx="591">
                  <c:v>9.01057174907862</c:v>
                </c:pt>
                <c:pt idx="592">
                  <c:v>9.01744308763361</c:v>
                </c:pt>
                <c:pt idx="593">
                  <c:v>9.01744308763361</c:v>
                </c:pt>
                <c:pt idx="594">
                  <c:v>9.02037254563055</c:v>
                </c:pt>
                <c:pt idx="595">
                  <c:v>9.02530920171632</c:v>
                </c:pt>
                <c:pt idx="596">
                  <c:v>9.02729214889968</c:v>
                </c:pt>
                <c:pt idx="597">
                  <c:v>9.0302703493332</c:v>
                </c:pt>
                <c:pt idx="598">
                  <c:v>9.03723917988939</c:v>
                </c:pt>
                <c:pt idx="599">
                  <c:v>9.0521786091261</c:v>
                </c:pt>
                <c:pt idx="600">
                  <c:v>9.05019566194275</c:v>
                </c:pt>
                <c:pt idx="601">
                  <c:v>9.05718010272732</c:v>
                </c:pt>
                <c:pt idx="602">
                  <c:v>9.06220673706226</c:v>
                </c:pt>
                <c:pt idx="603">
                  <c:v>9.06220673706226</c:v>
                </c:pt>
                <c:pt idx="604">
                  <c:v>9.07225017035149</c:v>
                </c:pt>
                <c:pt idx="605">
                  <c:v>9.07537037797654</c:v>
                </c:pt>
                <c:pt idx="606">
                  <c:v>9.08239549843818</c:v>
                </c:pt>
                <c:pt idx="607">
                  <c:v>9.08746322412352</c:v>
                </c:pt>
                <c:pt idx="608">
                  <c:v>9.09560493909775</c:v>
                </c:pt>
                <c:pt idx="609">
                  <c:v>9.10273339056679</c:v>
                </c:pt>
                <c:pt idx="610">
                  <c:v>9.10781610661426</c:v>
                </c:pt>
                <c:pt idx="611">
                  <c:v>9.11815002548419</c:v>
                </c:pt>
                <c:pt idx="612">
                  <c:v>9.12331191119549</c:v>
                </c:pt>
                <c:pt idx="613">
                  <c:v>9.13362457323876</c:v>
                </c:pt>
                <c:pt idx="614">
                  <c:v>9.14075397966509</c:v>
                </c:pt>
                <c:pt idx="615">
                  <c:v>9.14924916783559</c:v>
                </c:pt>
                <c:pt idx="616">
                  <c:v>9.15448086852654</c:v>
                </c:pt>
                <c:pt idx="617">
                  <c:v>9.16493244834123</c:v>
                </c:pt>
                <c:pt idx="618">
                  <c:v>9.175494418452</c:v>
                </c:pt>
                <c:pt idx="619">
                  <c:v>9.18274847361571</c:v>
                </c:pt>
                <c:pt idx="620">
                  <c:v>9.18607245660563</c:v>
                </c:pt>
                <c:pt idx="621">
                  <c:v>9.1967635870176</c:v>
                </c:pt>
                <c:pt idx="622">
                  <c:v>9.20747148373216</c:v>
                </c:pt>
                <c:pt idx="623">
                  <c:v>9.21819544641839</c:v>
                </c:pt>
                <c:pt idx="624">
                  <c:v>9.22360086464418</c:v>
                </c:pt>
                <c:pt idx="625">
                  <c:v>9.23444942003744</c:v>
                </c:pt>
                <c:pt idx="626">
                  <c:v>9.23989264819143</c:v>
                </c:pt>
                <c:pt idx="627">
                  <c:v>9.25081723364884</c:v>
                </c:pt>
                <c:pt idx="628">
                  <c:v>9.25630905335081</c:v>
                </c:pt>
                <c:pt idx="629">
                  <c:v>9.26732109352622</c:v>
                </c:pt>
                <c:pt idx="630">
                  <c:v>9.27285183646958</c:v>
                </c:pt>
                <c:pt idx="631">
                  <c:v>9.28396329681028</c:v>
                </c:pt>
                <c:pt idx="632">
                  <c:v>9.28954422890851</c:v>
                </c:pt>
                <c:pt idx="633">
                  <c:v>9.30271438057378</c:v>
                </c:pt>
                <c:pt idx="634">
                  <c:v>9.30636733742911</c:v>
                </c:pt>
                <c:pt idx="635">
                  <c:v>9.31199832119005</c:v>
                </c:pt>
                <c:pt idx="636">
                  <c:v>9.3233341349597</c:v>
                </c:pt>
                <c:pt idx="637">
                  <c:v>9.33099615996278</c:v>
                </c:pt>
                <c:pt idx="638">
                  <c:v>9.34242613701958</c:v>
                </c:pt>
                <c:pt idx="639">
                  <c:v>9.34044711413561</c:v>
                </c:pt>
                <c:pt idx="640">
                  <c:v>9.35194077553412</c:v>
                </c:pt>
                <c:pt idx="641">
                  <c:v>9.35770883346122</c:v>
                </c:pt>
                <c:pt idx="642">
                  <c:v>9.36349881065205</c:v>
                </c:pt>
                <c:pt idx="643">
                  <c:v>9.37710094255072</c:v>
                </c:pt>
                <c:pt idx="644">
                  <c:v>9.38294593232095</c:v>
                </c:pt>
                <c:pt idx="645">
                  <c:v>9.38096690943698</c:v>
                </c:pt>
                <c:pt idx="646">
                  <c:v>9.40058110777725</c:v>
                </c:pt>
                <c:pt idx="647">
                  <c:v>9.39860208489328</c:v>
                </c:pt>
                <c:pt idx="648">
                  <c:v>9.40451418793953</c:v>
                </c:pt>
                <c:pt idx="649">
                  <c:v>9.41044935264258</c:v>
                </c:pt>
                <c:pt idx="650">
                  <c:v>9.41837463379804</c:v>
                </c:pt>
                <c:pt idx="651">
                  <c:v>9.42434421734821</c:v>
                </c:pt>
                <c:pt idx="652">
                  <c:v>9.42834599236335</c:v>
                </c:pt>
                <c:pt idx="653">
                  <c:v>9.43634179842078</c:v>
                </c:pt>
                <c:pt idx="654">
                  <c:v>9.44235760140523</c:v>
                </c:pt>
                <c:pt idx="655">
                  <c:v>9.44840981341754</c:v>
                </c:pt>
                <c:pt idx="656">
                  <c:v>9.452494617105</c:v>
                </c:pt>
                <c:pt idx="657">
                  <c:v>9.452494617105</c:v>
                </c:pt>
                <c:pt idx="658">
                  <c:v>9.46056176508431</c:v>
                </c:pt>
                <c:pt idx="659">
                  <c:v>9.46468261237164</c:v>
                </c:pt>
                <c:pt idx="660">
                  <c:v>9.47278609025691</c:v>
                </c:pt>
                <c:pt idx="661">
                  <c:v>9.47695633124234</c:v>
                </c:pt>
                <c:pt idx="662">
                  <c:v>9.48313063121552</c:v>
                </c:pt>
                <c:pt idx="663">
                  <c:v>9.48313063121552</c:v>
                </c:pt>
                <c:pt idx="664">
                  <c:v>9.49129612849683</c:v>
                </c:pt>
                <c:pt idx="665">
                  <c:v>9.49749476639668</c:v>
                </c:pt>
                <c:pt idx="666">
                  <c:v>9.50373206719264</c:v>
                </c:pt>
                <c:pt idx="667">
                  <c:v>9.50998183781582</c:v>
                </c:pt>
                <c:pt idx="668">
                  <c:v>9.51625749076467</c:v>
                </c:pt>
                <c:pt idx="669">
                  <c:v>9.51625749076467</c:v>
                </c:pt>
                <c:pt idx="670">
                  <c:v>9.52254576067983</c:v>
                </c:pt>
                <c:pt idx="671">
                  <c:v>9.52688120708372</c:v>
                </c:pt>
                <c:pt idx="672">
                  <c:v>9.53322212260914</c:v>
                </c:pt>
                <c:pt idx="673">
                  <c:v>9.54156875776329</c:v>
                </c:pt>
                <c:pt idx="674">
                  <c:v>9.54156875776329</c:v>
                </c:pt>
                <c:pt idx="675">
                  <c:v>9.54597044280837</c:v>
                </c:pt>
                <c:pt idx="676">
                  <c:v>9.55435720427223</c:v>
                </c:pt>
                <c:pt idx="677">
                  <c:v>9.55435720427223</c:v>
                </c:pt>
                <c:pt idx="678">
                  <c:v>9.56077819830659</c:v>
                </c:pt>
                <c:pt idx="679">
                  <c:v>9.56724068809543</c:v>
                </c:pt>
                <c:pt idx="680">
                  <c:v>9.5737167793324</c:v>
                </c:pt>
                <c:pt idx="681">
                  <c:v>9.58218157868</c:v>
                </c:pt>
                <c:pt idx="682">
                  <c:v>9.58020646459352</c:v>
                </c:pt>
                <c:pt idx="683">
                  <c:v>9.58673854112787</c:v>
                </c:pt>
                <c:pt idx="684">
                  <c:v>9.59985913909729</c:v>
                </c:pt>
                <c:pt idx="685">
                  <c:v>9.59985913909729</c:v>
                </c:pt>
                <c:pt idx="686">
                  <c:v>9.60646252878155</c:v>
                </c:pt>
                <c:pt idx="687">
                  <c:v>9.60646252878155</c:v>
                </c:pt>
                <c:pt idx="688">
                  <c:v>9.61308023750454</c:v>
                </c:pt>
                <c:pt idx="689">
                  <c:v>9.61972714583045</c:v>
                </c:pt>
                <c:pt idx="690">
                  <c:v>9.61972714583045</c:v>
                </c:pt>
                <c:pt idx="691">
                  <c:v>9.62640354525068</c:v>
                </c:pt>
                <c:pt idx="692">
                  <c:v>9.63310973181051</c:v>
                </c:pt>
                <c:pt idx="693">
                  <c:v>9.63310973181051</c:v>
                </c:pt>
                <c:pt idx="694">
                  <c:v>9.63983081752493</c:v>
                </c:pt>
                <c:pt idx="695">
                  <c:v>9.64658209050382</c:v>
                </c:pt>
                <c:pt idx="696">
                  <c:v>9.65336385753348</c:v>
                </c:pt>
                <c:pt idx="697">
                  <c:v>9.65336385753348</c:v>
                </c:pt>
                <c:pt idx="698">
                  <c:v>9.66017643027833</c:v>
                </c:pt>
                <c:pt idx="699">
                  <c:v>9.66700451831074</c:v>
                </c:pt>
                <c:pt idx="700">
                  <c:v>9.66700451831074</c:v>
                </c:pt>
                <c:pt idx="701">
                  <c:v>9.67386383535234</c:v>
                </c:pt>
                <c:pt idx="702">
                  <c:v>9.68075470461766</c:v>
                </c:pt>
                <c:pt idx="703">
                  <c:v>9.68075470461766</c:v>
                </c:pt>
                <c:pt idx="704">
                  <c:v>9.68965256864047</c:v>
                </c:pt>
                <c:pt idx="705">
                  <c:v>9.69463241895615</c:v>
                </c:pt>
                <c:pt idx="706">
                  <c:v>9.69463241895615</c:v>
                </c:pt>
                <c:pt idx="707">
                  <c:v>9.69660753304263</c:v>
                </c:pt>
                <c:pt idx="708">
                  <c:v>9.701603780561</c:v>
                </c:pt>
                <c:pt idx="709">
                  <c:v>9.70860781335611</c:v>
                </c:pt>
                <c:pt idx="710">
                  <c:v>9.70860781335611</c:v>
                </c:pt>
                <c:pt idx="711">
                  <c:v>9.71564486387076</c:v>
                </c:pt>
                <c:pt idx="712">
                  <c:v>9.71761997795724</c:v>
                </c:pt>
                <c:pt idx="713">
                  <c:v>9.72269878341311</c:v>
                </c:pt>
                <c:pt idx="714">
                  <c:v>9.72269878341311</c:v>
                </c:pt>
                <c:pt idx="715">
                  <c:v>9.72269878341311</c:v>
                </c:pt>
                <c:pt idx="716">
                  <c:v>9.73177792851758</c:v>
                </c:pt>
                <c:pt idx="717">
                  <c:v>9.73177792851758</c:v>
                </c:pt>
                <c:pt idx="718">
                  <c:v>9.73692419896975</c:v>
                </c:pt>
                <c:pt idx="719">
                  <c:v>9.73692419896975</c:v>
                </c:pt>
                <c:pt idx="720">
                  <c:v>9.74407980401578</c:v>
                </c:pt>
                <c:pt idx="721">
                  <c:v>9.74605491810226</c:v>
                </c:pt>
                <c:pt idx="722">
                  <c:v>9.74605491810226</c:v>
                </c:pt>
                <c:pt idx="723">
                  <c:v>9.75127000177385</c:v>
                </c:pt>
                <c:pt idx="724">
                  <c:v>9.75127000177385</c:v>
                </c:pt>
                <c:pt idx="725">
                  <c:v>9.75324511586032</c:v>
                </c:pt>
                <c:pt idx="726">
                  <c:v>9.75849517077647</c:v>
                </c:pt>
                <c:pt idx="727">
                  <c:v>9.75849517077647</c:v>
                </c:pt>
                <c:pt idx="728">
                  <c:v>9.76573846935356</c:v>
                </c:pt>
                <c:pt idx="729">
                  <c:v>9.76573846935356</c:v>
                </c:pt>
                <c:pt idx="730">
                  <c:v>9.76573846935356</c:v>
                </c:pt>
                <c:pt idx="731">
                  <c:v>9.76573846935356</c:v>
                </c:pt>
                <c:pt idx="732">
                  <c:v>9.77499237790015</c:v>
                </c:pt>
                <c:pt idx="733">
                  <c:v>9.77301726381367</c:v>
                </c:pt>
                <c:pt idx="734">
                  <c:v>9.77301726381367</c:v>
                </c:pt>
                <c:pt idx="735">
                  <c:v>9.78033194791048</c:v>
                </c:pt>
                <c:pt idx="736">
                  <c:v>9.78033194791048</c:v>
                </c:pt>
                <c:pt idx="737">
                  <c:v>9.78768292222329</c:v>
                </c:pt>
                <c:pt idx="738">
                  <c:v>9.78965803630976</c:v>
                </c:pt>
                <c:pt idx="739">
                  <c:v>9.78768292222329</c:v>
                </c:pt>
                <c:pt idx="740">
                  <c:v>9.79704570840363</c:v>
                </c:pt>
                <c:pt idx="741">
                  <c:v>9.80249537890788</c:v>
                </c:pt>
                <c:pt idx="742">
                  <c:v>9.80249537890788</c:v>
                </c:pt>
                <c:pt idx="743">
                  <c:v>9.81191480691591</c:v>
                </c:pt>
                <c:pt idx="744">
                  <c:v>9.82691694669311</c:v>
                </c:pt>
                <c:pt idx="745">
                  <c:v>9.82494183260663</c:v>
                </c:pt>
                <c:pt idx="746">
                  <c:v>9.82691694669311</c:v>
                </c:pt>
                <c:pt idx="747">
                  <c:v>9.82494183260663</c:v>
                </c:pt>
                <c:pt idx="748">
                  <c:v>9.83447564439425</c:v>
                </c:pt>
                <c:pt idx="749">
                  <c:v>9.83447564439425</c:v>
                </c:pt>
                <c:pt idx="750">
                  <c:v>9.84009824085948</c:v>
                </c:pt>
                <c:pt idx="751">
                  <c:v>9.84773542008919</c:v>
                </c:pt>
                <c:pt idx="752">
                  <c:v>9.84971053417566</c:v>
                </c:pt>
                <c:pt idx="753">
                  <c:v>9.85736880372143</c:v>
                </c:pt>
                <c:pt idx="754">
                  <c:v>9.86309207306532</c:v>
                </c:pt>
                <c:pt idx="755">
                  <c:v>9.86309207306532</c:v>
                </c:pt>
                <c:pt idx="756">
                  <c:v>9.8728061601363</c:v>
                </c:pt>
                <c:pt idx="757">
                  <c:v>9.87861109306217</c:v>
                </c:pt>
                <c:pt idx="758">
                  <c:v>9.8884078216873</c:v>
                </c:pt>
                <c:pt idx="759">
                  <c:v>9.8884078216873</c:v>
                </c:pt>
                <c:pt idx="760">
                  <c:v>9.89429639241651</c:v>
                </c:pt>
                <c:pt idx="761">
                  <c:v>9.89627150650299</c:v>
                </c:pt>
                <c:pt idx="762">
                  <c:v>9.90417777383341</c:v>
                </c:pt>
                <c:pt idx="763">
                  <c:v>9.91210724297085</c:v>
                </c:pt>
                <c:pt idx="764">
                  <c:v>9.91210724297085</c:v>
                </c:pt>
                <c:pt idx="765">
                  <c:v>9.92008002950242</c:v>
                </c:pt>
                <c:pt idx="766">
                  <c:v>9.92008002950242</c:v>
                </c:pt>
                <c:pt idx="767">
                  <c:v>9.92811689257383</c:v>
                </c:pt>
                <c:pt idx="768">
                  <c:v>9.93617809494138</c:v>
                </c:pt>
                <c:pt idx="769">
                  <c:v>9.93617809494138</c:v>
                </c:pt>
                <c:pt idx="770">
                  <c:v>9.94230914116425</c:v>
                </c:pt>
                <c:pt idx="771">
                  <c:v>9.94428425525073</c:v>
                </c:pt>
                <c:pt idx="772">
                  <c:v>9.95243594103865</c:v>
                </c:pt>
                <c:pt idx="773">
                  <c:v>9.96061283913834</c:v>
                </c:pt>
                <c:pt idx="774">
                  <c:v>9.95863772505186</c:v>
                </c:pt>
                <c:pt idx="775">
                  <c:v>9.95863772505186</c:v>
                </c:pt>
                <c:pt idx="776">
                  <c:v>9.96885715051502</c:v>
                </c:pt>
                <c:pt idx="777">
                  <c:v>9.96885715051502</c:v>
                </c:pt>
                <c:pt idx="778">
                  <c:v>9.97714875575894</c:v>
                </c:pt>
                <c:pt idx="779">
                  <c:v>9.97517364167246</c:v>
                </c:pt>
                <c:pt idx="780">
                  <c:v>9.98349173713985</c:v>
                </c:pt>
                <c:pt idx="781">
                  <c:v>9.98546685122633</c:v>
                </c:pt>
                <c:pt idx="782">
                  <c:v>9.9938547181819</c:v>
                </c:pt>
                <c:pt idx="783">
                  <c:v>9.9938547181819</c:v>
                </c:pt>
                <c:pt idx="784">
                  <c:v>9.9958259388811</c:v>
                </c:pt>
                <c:pt idx="785">
                  <c:v>9.99187960409542</c:v>
                </c:pt>
                <c:pt idx="786">
                  <c:v>10.002269975415</c:v>
                </c:pt>
                <c:pt idx="787">
                  <c:v>10.0002948613285</c:v>
                </c:pt>
                <c:pt idx="788">
                  <c:v>10.002269975415</c:v>
                </c:pt>
                <c:pt idx="789">
                  <c:v>10.0107346849226</c:v>
                </c:pt>
                <c:pt idx="790">
                  <c:v>10.0107346849226</c:v>
                </c:pt>
                <c:pt idx="791">
                  <c:v>10.019249504321</c:v>
                </c:pt>
                <c:pt idx="792">
                  <c:v>10.019249504321</c:v>
                </c:pt>
                <c:pt idx="793">
                  <c:v>10.019249504321</c:v>
                </c:pt>
                <c:pt idx="794">
                  <c:v>10.0212207250202</c:v>
                </c:pt>
                <c:pt idx="795">
                  <c:v>10.0212207250202</c:v>
                </c:pt>
                <c:pt idx="796">
                  <c:v>10.027815104847</c:v>
                </c:pt>
                <c:pt idx="797">
                  <c:v>10.027815104847</c:v>
                </c:pt>
                <c:pt idx="798">
                  <c:v>10.027815104847</c:v>
                </c:pt>
                <c:pt idx="799">
                  <c:v>10.027815104847</c:v>
                </c:pt>
                <c:pt idx="800">
                  <c:v>10.027815104847</c:v>
                </c:pt>
                <c:pt idx="801">
                  <c:v>10.0364321717385</c:v>
                </c:pt>
                <c:pt idx="802">
                  <c:v>10.0364321717385</c:v>
                </c:pt>
                <c:pt idx="803">
                  <c:v>10.0364321717385</c:v>
                </c:pt>
                <c:pt idx="804">
                  <c:v>10.0364321717385</c:v>
                </c:pt>
                <c:pt idx="805">
                  <c:v>10.0364321717385</c:v>
                </c:pt>
                <c:pt idx="806">
                  <c:v>10.0451014046303</c:v>
                </c:pt>
                <c:pt idx="807">
                  <c:v>10.0384033924377</c:v>
                </c:pt>
                <c:pt idx="808">
                  <c:v>10.0364321717385</c:v>
                </c:pt>
                <c:pt idx="809">
                  <c:v>10.0451014046303</c:v>
                </c:pt>
                <c:pt idx="810">
                  <c:v>10.0451014046303</c:v>
                </c:pt>
                <c:pt idx="811">
                  <c:v>10.0451014046303</c:v>
                </c:pt>
                <c:pt idx="812">
                  <c:v>10.0451014046303</c:v>
                </c:pt>
                <c:pt idx="813">
                  <c:v>10.0451014046303</c:v>
                </c:pt>
                <c:pt idx="814">
                  <c:v>10.0451014046303</c:v>
                </c:pt>
                <c:pt idx="815">
                  <c:v>10.0538235179627</c:v>
                </c:pt>
                <c:pt idx="816">
                  <c:v>10.0451014046303</c:v>
                </c:pt>
                <c:pt idx="817">
                  <c:v>10.0470726253295</c:v>
                </c:pt>
                <c:pt idx="818">
                  <c:v>10.0538235179627</c:v>
                </c:pt>
                <c:pt idx="819">
                  <c:v>10.0538235179627</c:v>
                </c:pt>
                <c:pt idx="820">
                  <c:v>10.0538235179627</c:v>
                </c:pt>
                <c:pt idx="821">
                  <c:v>10.0557947386619</c:v>
                </c:pt>
                <c:pt idx="822">
                  <c:v>10.0538235179627</c:v>
                </c:pt>
                <c:pt idx="823">
                  <c:v>10.0557947386619</c:v>
                </c:pt>
                <c:pt idx="824">
                  <c:v>10.0538235179627</c:v>
                </c:pt>
                <c:pt idx="825">
                  <c:v>10.0557947386619</c:v>
                </c:pt>
                <c:pt idx="826">
                  <c:v>10.0538235179627</c:v>
                </c:pt>
                <c:pt idx="827">
                  <c:v>10.0557947386619</c:v>
                </c:pt>
                <c:pt idx="828">
                  <c:v>10.0538235179627</c:v>
                </c:pt>
                <c:pt idx="829">
                  <c:v>10.0557947386619</c:v>
                </c:pt>
                <c:pt idx="830">
                  <c:v>10.0557947386619</c:v>
                </c:pt>
                <c:pt idx="831">
                  <c:v>10.0538235179627</c:v>
                </c:pt>
                <c:pt idx="832">
                  <c:v>10.0538235179627</c:v>
                </c:pt>
                <c:pt idx="833">
                  <c:v>10.0538235179627</c:v>
                </c:pt>
                <c:pt idx="834">
                  <c:v>10.0538235179627</c:v>
                </c:pt>
                <c:pt idx="835">
                  <c:v>10.0645473276137</c:v>
                </c:pt>
                <c:pt idx="836">
                  <c:v>10.0557947386619</c:v>
                </c:pt>
                <c:pt idx="837">
                  <c:v>10.0557947386619</c:v>
                </c:pt>
                <c:pt idx="838">
                  <c:v>10.0645473276137</c:v>
                </c:pt>
                <c:pt idx="839">
                  <c:v>10.0538235179627</c:v>
                </c:pt>
                <c:pt idx="840">
                  <c:v>10.0557947386619</c:v>
                </c:pt>
                <c:pt idx="841">
                  <c:v>10.0538235179627</c:v>
                </c:pt>
                <c:pt idx="842">
                  <c:v>10.0557947386619</c:v>
                </c:pt>
                <c:pt idx="843">
                  <c:v>10.0557947386619</c:v>
                </c:pt>
                <c:pt idx="844">
                  <c:v>10.0538235179627</c:v>
                </c:pt>
                <c:pt idx="845">
                  <c:v>10.0557947386619</c:v>
                </c:pt>
                <c:pt idx="846">
                  <c:v>10.0625761069145</c:v>
                </c:pt>
                <c:pt idx="847">
                  <c:v>10.0538235179627</c:v>
                </c:pt>
                <c:pt idx="848">
                  <c:v>10.0557947386619</c:v>
                </c:pt>
                <c:pt idx="849">
                  <c:v>10.0538235179627</c:v>
                </c:pt>
                <c:pt idx="850">
                  <c:v>10.0557947386619</c:v>
                </c:pt>
                <c:pt idx="851">
                  <c:v>10.0557947386619</c:v>
                </c:pt>
                <c:pt idx="852">
                  <c:v>10.0557947386619</c:v>
                </c:pt>
                <c:pt idx="853">
                  <c:v>10.0557947386619</c:v>
                </c:pt>
                <c:pt idx="854">
                  <c:v>10.0557947386619</c:v>
                </c:pt>
                <c:pt idx="855">
                  <c:v>10.0557947386619</c:v>
                </c:pt>
                <c:pt idx="856">
                  <c:v>10.0470726253295</c:v>
                </c:pt>
                <c:pt idx="857">
                  <c:v>10.0470726253295</c:v>
                </c:pt>
                <c:pt idx="858">
                  <c:v>10.0557947386619</c:v>
                </c:pt>
                <c:pt idx="859">
                  <c:v>10.0470726253295</c:v>
                </c:pt>
                <c:pt idx="860">
                  <c:v>10.0470726253295</c:v>
                </c:pt>
                <c:pt idx="861">
                  <c:v>10.0470726253295</c:v>
                </c:pt>
                <c:pt idx="862">
                  <c:v>10.0364321717385</c:v>
                </c:pt>
                <c:pt idx="863">
                  <c:v>10.0384033924377</c:v>
                </c:pt>
                <c:pt idx="864">
                  <c:v>10.0384033924377</c:v>
                </c:pt>
                <c:pt idx="865">
                  <c:v>10.0384033924377</c:v>
                </c:pt>
                <c:pt idx="866">
                  <c:v>10.0384033924377</c:v>
                </c:pt>
                <c:pt idx="867">
                  <c:v>10.0384033924377</c:v>
                </c:pt>
                <c:pt idx="868">
                  <c:v>10.0384033924377</c:v>
                </c:pt>
                <c:pt idx="869">
                  <c:v>10.0384033924377</c:v>
                </c:pt>
                <c:pt idx="870">
                  <c:v>10.0297863255462</c:v>
                </c:pt>
                <c:pt idx="871">
                  <c:v>10.0212207250202</c:v>
                </c:pt>
                <c:pt idx="872">
                  <c:v>10.0212207250202</c:v>
                </c:pt>
                <c:pt idx="873">
                  <c:v>10.0127059056218</c:v>
                </c:pt>
                <c:pt idx="874">
                  <c:v>10.0042411961142</c:v>
                </c:pt>
                <c:pt idx="875">
                  <c:v>10.0042411961142</c:v>
                </c:pt>
                <c:pt idx="876">
                  <c:v>9.9958259388811</c:v>
                </c:pt>
                <c:pt idx="877">
                  <c:v>9.98546685122633</c:v>
                </c:pt>
                <c:pt idx="878">
                  <c:v>9.97911997645814</c:v>
                </c:pt>
                <c:pt idx="879">
                  <c:v>9.97082837121422</c:v>
                </c:pt>
                <c:pt idx="880">
                  <c:v>9.96258405983754</c:v>
                </c:pt>
                <c:pt idx="881">
                  <c:v>9.96258405983754</c:v>
                </c:pt>
                <c:pt idx="882">
                  <c:v>9.95440716173785</c:v>
                </c:pt>
                <c:pt idx="883">
                  <c:v>9.9481245433182</c:v>
                </c:pt>
                <c:pt idx="884">
                  <c:v>9.93814931564058</c:v>
                </c:pt>
                <c:pt idx="885">
                  <c:v>9.93814931564058</c:v>
                </c:pt>
                <c:pt idx="886">
                  <c:v>9.93008811327303</c:v>
                </c:pt>
                <c:pt idx="887">
                  <c:v>9.92205125020162</c:v>
                </c:pt>
                <c:pt idx="888">
                  <c:v>9.91407846367005</c:v>
                </c:pt>
                <c:pt idx="889">
                  <c:v>9.90614899453261</c:v>
                </c:pt>
                <c:pt idx="890">
                  <c:v>9.90011179457046</c:v>
                </c:pt>
                <c:pt idx="891">
                  <c:v>9.90011179457046</c:v>
                </c:pt>
                <c:pt idx="892">
                  <c:v>9.8903790423865</c:v>
                </c:pt>
                <c:pt idx="893">
                  <c:v>9.89224810975478</c:v>
                </c:pt>
                <c:pt idx="894">
                  <c:v>9.8747773808355</c:v>
                </c:pt>
                <c:pt idx="895">
                  <c:v>9.87664644820377</c:v>
                </c:pt>
                <c:pt idx="896">
                  <c:v>9.86890747521927</c:v>
                </c:pt>
                <c:pt idx="897">
                  <c:v>9.85934002442062</c:v>
                </c:pt>
                <c:pt idx="898">
                  <c:v>9.85736880372143</c:v>
                </c:pt>
                <c:pt idx="899">
                  <c:v>9.85355082224314</c:v>
                </c:pt>
                <c:pt idx="900">
                  <c:v>9.84404457564515</c:v>
                </c:pt>
                <c:pt idx="901">
                  <c:v>9.83644686509345</c:v>
                </c:pt>
                <c:pt idx="902">
                  <c:v>9.82888816739231</c:v>
                </c:pt>
                <c:pt idx="903">
                  <c:v>9.82888816739231</c:v>
                </c:pt>
                <c:pt idx="904">
                  <c:v>9.83075723476058</c:v>
                </c:pt>
                <c:pt idx="905">
                  <c:v>9.8138860276151</c:v>
                </c:pt>
                <c:pt idx="906">
                  <c:v>9.80831078106183</c:v>
                </c:pt>
                <c:pt idx="907">
                  <c:v>9.8008859964711</c:v>
                </c:pt>
                <c:pt idx="908">
                  <c:v>9.79349832437724</c:v>
                </c:pt>
                <c:pt idx="909">
                  <c:v>9.78614735006443</c:v>
                </c:pt>
                <c:pt idx="910">
                  <c:v>9.77696359859934</c:v>
                </c:pt>
                <c:pt idx="911">
                  <c:v>9.77155387150751</c:v>
                </c:pt>
                <c:pt idx="912">
                  <c:v>9.77155387150751</c:v>
                </c:pt>
                <c:pt idx="913">
                  <c:v>9.76244150556214</c:v>
                </c:pt>
                <c:pt idx="914">
                  <c:v>9.7570854039278</c:v>
                </c:pt>
                <c:pt idx="915">
                  <c:v>9.74989520616974</c:v>
                </c:pt>
                <c:pt idx="916">
                  <c:v>9.7427396011237</c:v>
                </c:pt>
                <c:pt idx="917">
                  <c:v>9.73561821658505</c:v>
                </c:pt>
                <c:pt idx="918">
                  <c:v>9.72851418556706</c:v>
                </c:pt>
                <c:pt idx="919">
                  <c:v>9.71959119865643</c:v>
                </c:pt>
                <c:pt idx="920">
                  <c:v>9.71442321551006</c:v>
                </c:pt>
                <c:pt idx="921">
                  <c:v>9.7004478211101</c:v>
                </c:pt>
                <c:pt idx="922">
                  <c:v>9.69162378933966</c:v>
                </c:pt>
                <c:pt idx="923">
                  <c:v>9.69349285670794</c:v>
                </c:pt>
                <c:pt idx="924">
                  <c:v>9.68657010677161</c:v>
                </c:pt>
                <c:pt idx="925">
                  <c:v>9.67281992046469</c:v>
                </c:pt>
                <c:pt idx="926">
                  <c:v>9.66599183243228</c:v>
                </c:pt>
                <c:pt idx="927">
                  <c:v>9.65917925968743</c:v>
                </c:pt>
                <c:pt idx="928">
                  <c:v>9.65239749265778</c:v>
                </c:pt>
                <c:pt idx="929">
                  <c:v>9.6505284252895</c:v>
                </c:pt>
                <c:pt idx="930">
                  <c:v>9.64564621967888</c:v>
                </c:pt>
                <c:pt idx="931">
                  <c:v>9.63705606659618</c:v>
                </c:pt>
                <c:pt idx="932">
                  <c:v>9.63221894740463</c:v>
                </c:pt>
                <c:pt idx="933">
                  <c:v>9.6255425479844</c:v>
                </c:pt>
                <c:pt idx="934">
                  <c:v>9.6188956396585</c:v>
                </c:pt>
                <c:pt idx="935">
                  <c:v>9.6122779309355</c:v>
                </c:pt>
                <c:pt idx="936">
                  <c:v>9.60567454125125</c:v>
                </c:pt>
                <c:pt idx="937">
                  <c:v>9.60567454125125</c:v>
                </c:pt>
                <c:pt idx="938">
                  <c:v>9.60567454125125</c:v>
                </c:pt>
                <c:pt idx="939">
                  <c:v>9.59255394328182</c:v>
                </c:pt>
                <c:pt idx="940">
                  <c:v>9.58602186674747</c:v>
                </c:pt>
                <c:pt idx="941">
                  <c:v>9.57953218148636</c:v>
                </c:pt>
                <c:pt idx="942">
                  <c:v>9.57305609024938</c:v>
                </c:pt>
                <c:pt idx="943">
                  <c:v>9.56659360046054</c:v>
                </c:pt>
                <c:pt idx="944">
                  <c:v>9.56017260642619</c:v>
                </c:pt>
                <c:pt idx="945">
                  <c:v>9.55830353905791</c:v>
                </c:pt>
                <c:pt idx="946">
                  <c:v>9.55376486784629</c:v>
                </c:pt>
                <c:pt idx="947">
                  <c:v>9.54738415991724</c:v>
                </c:pt>
                <c:pt idx="948">
                  <c:v>9.54101654764707</c:v>
                </c:pt>
                <c:pt idx="949">
                  <c:v>9.54101654764707</c:v>
                </c:pt>
                <c:pt idx="950">
                  <c:v>9.53467563212164</c:v>
                </c:pt>
                <c:pt idx="951">
                  <c:v>9.52836116283378</c:v>
                </c:pt>
                <c:pt idx="952">
                  <c:v>9.52207289291862</c:v>
                </c:pt>
                <c:pt idx="953">
                  <c:v>9.52207289291862</c:v>
                </c:pt>
                <c:pt idx="954">
                  <c:v>9.51579723996977</c:v>
                </c:pt>
                <c:pt idx="955">
                  <c:v>9.51579723996977</c:v>
                </c:pt>
                <c:pt idx="956">
                  <c:v>9.50954746934659</c:v>
                </c:pt>
                <c:pt idx="957">
                  <c:v>9.50954746934659</c:v>
                </c:pt>
                <c:pt idx="958">
                  <c:v>9.49711153065078</c:v>
                </c:pt>
                <c:pt idx="959">
                  <c:v>9.49711153065078</c:v>
                </c:pt>
                <c:pt idx="960">
                  <c:v>9.49711153065078</c:v>
                </c:pt>
                <c:pt idx="961">
                  <c:v>9.49092505625345</c:v>
                </c:pt>
                <c:pt idx="962">
                  <c:v>9.48671442885411</c:v>
                </c:pt>
                <c:pt idx="963">
                  <c:v>9.48475075628027</c:v>
                </c:pt>
                <c:pt idx="964">
                  <c:v>9.47860149241086</c:v>
                </c:pt>
                <c:pt idx="965">
                  <c:v>9.47060797004129</c:v>
                </c:pt>
                <c:pt idx="966">
                  <c:v>9.47247703740957</c:v>
                </c:pt>
                <c:pt idx="967">
                  <c:v>9.47247703740957</c:v>
                </c:pt>
                <c:pt idx="968">
                  <c:v>9.46637716723826</c:v>
                </c:pt>
                <c:pt idx="969">
                  <c:v>9.46450809986998</c:v>
                </c:pt>
                <c:pt idx="970">
                  <c:v>9.46028904214293</c:v>
                </c:pt>
                <c:pt idx="971">
                  <c:v>9.46028904214293</c:v>
                </c:pt>
                <c:pt idx="972">
                  <c:v>9.46225271471676</c:v>
                </c:pt>
                <c:pt idx="973">
                  <c:v>9.45422521557149</c:v>
                </c:pt>
                <c:pt idx="974">
                  <c:v>9.45422521557149</c:v>
                </c:pt>
                <c:pt idx="975">
                  <c:v>9.45013667613303</c:v>
                </c:pt>
                <c:pt idx="976">
                  <c:v>9.44817300355919</c:v>
                </c:pt>
                <c:pt idx="977">
                  <c:v>9.44215720057473</c:v>
                </c:pt>
                <c:pt idx="978">
                  <c:v>9.44215720057473</c:v>
                </c:pt>
                <c:pt idx="979">
                  <c:v>9.44215720057473</c:v>
                </c:pt>
                <c:pt idx="980">
                  <c:v>9.43614041740127</c:v>
                </c:pt>
                <c:pt idx="981">
                  <c:v>9.43015961950216</c:v>
                </c:pt>
                <c:pt idx="982">
                  <c:v>9.43015961950216</c:v>
                </c:pt>
                <c:pt idx="983">
                  <c:v>9.42419003595199</c:v>
                </c:pt>
                <c:pt idx="984">
                  <c:v>9.4182437776805</c:v>
                </c:pt>
                <c:pt idx="985">
                  <c:v>9.4182437776805</c:v>
                </c:pt>
                <c:pt idx="986">
                  <c:v>9.41230861297745</c:v>
                </c:pt>
                <c:pt idx="987">
                  <c:v>9.4063965099312</c:v>
                </c:pt>
                <c:pt idx="988">
                  <c:v>9.4063965099312</c:v>
                </c:pt>
                <c:pt idx="989">
                  <c:v>9.39461705543692</c:v>
                </c:pt>
                <c:pt idx="990">
                  <c:v>9.3887613344749</c:v>
                </c:pt>
                <c:pt idx="991">
                  <c:v>9.38291634470468</c:v>
                </c:pt>
                <c:pt idx="992">
                  <c:v>9.37129323568997</c:v>
                </c:pt>
                <c:pt idx="993">
                  <c:v>9.36550325849914</c:v>
                </c:pt>
                <c:pt idx="994">
                  <c:v>9.35973520057204</c:v>
                </c:pt>
                <c:pt idx="995">
                  <c:v>9.35594120253922</c:v>
                </c:pt>
                <c:pt idx="996">
                  <c:v>9.34251582856911</c:v>
                </c:pt>
                <c:pt idx="997">
                  <c:v>9.33681156211673</c:v>
                </c:pt>
                <c:pt idx="998">
                  <c:v>9.32545561761247</c:v>
                </c:pt>
                <c:pt idx="999">
                  <c:v>9.31416176246703</c:v>
                </c:pt>
                <c:pt idx="1000">
                  <c:v>9.30292934462724</c:v>
                </c:pt>
                <c:pt idx="1001">
                  <c:v>9.2917577218482</c:v>
                </c:pt>
                <c:pt idx="1002">
                  <c:v>9.2806462615075</c:v>
                </c:pt>
                <c:pt idx="1003">
                  <c:v>9.26960476844081</c:v>
                </c:pt>
                <c:pt idx="1004">
                  <c:v>9.25861165868676</c:v>
                </c:pt>
                <c:pt idx="1005">
                  <c:v>9.24768707322935</c:v>
                </c:pt>
                <c:pt idx="1006">
                  <c:v>9.23680990185864</c:v>
                </c:pt>
                <c:pt idx="1007">
                  <c:v>9.22598987145631</c:v>
                </c:pt>
                <c:pt idx="1008">
                  <c:v>9.20984851098219</c:v>
                </c:pt>
                <c:pt idx="1009">
                  <c:v>9.19386688164355</c:v>
                </c:pt>
                <c:pt idx="1010">
                  <c:v>9.18525251606376</c:v>
                </c:pt>
                <c:pt idx="1011">
                  <c:v>9.16557128407311</c:v>
                </c:pt>
                <c:pt idx="1012">
                  <c:v>9.15704359287351</c:v>
                </c:pt>
                <c:pt idx="1013">
                  <c:v>9.14141899827668</c:v>
                </c:pt>
                <c:pt idx="1014">
                  <c:v>9.12790812309595</c:v>
                </c:pt>
                <c:pt idx="1015">
                  <c:v>9.11249148817855</c:v>
                </c:pt>
                <c:pt idx="1016">
                  <c:v>9.09722132173528</c:v>
                </c:pt>
                <c:pt idx="1017">
                  <c:v>9.08004459538941</c:v>
                </c:pt>
                <c:pt idx="1018">
                  <c:v>9.06693820033908</c:v>
                </c:pt>
                <c:pt idx="1019">
                  <c:v>9.05997303416402</c:v>
                </c:pt>
                <c:pt idx="1020">
                  <c:v>9.03705024651144</c:v>
                </c:pt>
                <c:pt idx="1021">
                  <c:v>9.02231279387374</c:v>
                </c:pt>
                <c:pt idx="1022">
                  <c:v>9.00566551835026</c:v>
                </c:pt>
                <c:pt idx="1023">
                  <c:v>8.9861550268012</c:v>
                </c:pt>
                <c:pt idx="1024">
                  <c:v>8.97172926388153</c:v>
                </c:pt>
                <c:pt idx="1025">
                  <c:v>8.9524838944112</c:v>
                </c:pt>
                <c:pt idx="1026">
                  <c:v>8.93823294725027</c:v>
                </c:pt>
                <c:pt idx="1027">
                  <c:v>8.9193217838</c:v>
                </c:pt>
                <c:pt idx="1028">
                  <c:v>8.90720636851886</c:v>
                </c:pt>
                <c:pt idx="1029">
                  <c:v>8.88658410056279</c:v>
                </c:pt>
                <c:pt idx="1030">
                  <c:v>8.87260477184551</c:v>
                </c:pt>
                <c:pt idx="1031">
                  <c:v>8.85419572268959</c:v>
                </c:pt>
                <c:pt idx="1032">
                  <c:v>8.83788034430568</c:v>
                </c:pt>
                <c:pt idx="1033">
                  <c:v>8.81966392959567</c:v>
                </c:pt>
                <c:pt idx="1034">
                  <c:v>8.80615065668993</c:v>
                </c:pt>
                <c:pt idx="1035">
                  <c:v>8.78621291021343</c:v>
                </c:pt>
                <c:pt idx="1036">
                  <c:v>8.76836667607197</c:v>
                </c:pt>
                <c:pt idx="1037">
                  <c:v>8.75261082406551</c:v>
                </c:pt>
                <c:pt idx="1038">
                  <c:v>8.73305319483209</c:v>
                </c:pt>
                <c:pt idx="1039">
                  <c:v>8.71748740611219</c:v>
                </c:pt>
                <c:pt idx="1040">
                  <c:v>8.70445034399163</c:v>
                </c:pt>
                <c:pt idx="1041">
                  <c:v>8.68280321212556</c:v>
                </c:pt>
                <c:pt idx="1042">
                  <c:v>8.66368232734038</c:v>
                </c:pt>
                <c:pt idx="1043">
                  <c:v>8.6485544604782</c:v>
                </c:pt>
                <c:pt idx="1044">
                  <c:v>8.62962149141687</c:v>
                </c:pt>
                <c:pt idx="1045">
                  <c:v>8.61468273987112</c:v>
                </c:pt>
                <c:pt idx="1046">
                  <c:v>8.59593808215757</c:v>
                </c:pt>
                <c:pt idx="1047">
                  <c:v>8.58118856854743</c:v>
                </c:pt>
                <c:pt idx="1048">
                  <c:v>8.56459584213442</c:v>
                </c:pt>
                <c:pt idx="1049">
                  <c:v>8.54807159938215</c:v>
                </c:pt>
                <c:pt idx="1050">
                  <c:v>8.52754522293456</c:v>
                </c:pt>
                <c:pt idx="1051">
                  <c:v>8.51122715815153</c:v>
                </c:pt>
                <c:pt idx="1052">
                  <c:v>8.49493125445425</c:v>
                </c:pt>
                <c:pt idx="1053">
                  <c:v>8.47880225725373</c:v>
                </c:pt>
                <c:pt idx="1054">
                  <c:v>8.46269704125364</c:v>
                </c:pt>
                <c:pt idx="1055">
                  <c:v>8.44073224340866</c:v>
                </c:pt>
                <c:pt idx="1056">
                  <c:v>8.42675410670747</c:v>
                </c:pt>
                <c:pt idx="1057">
                  <c:v>8.40500537799228</c:v>
                </c:pt>
                <c:pt idx="1058">
                  <c:v>8.39123648031674</c:v>
                </c:pt>
                <c:pt idx="1059">
                  <c:v>8.37162633096327</c:v>
                </c:pt>
                <c:pt idx="1060">
                  <c:v>8.35601843428224</c:v>
                </c:pt>
                <c:pt idx="1061">
                  <c:v>8.34048599219311</c:v>
                </c:pt>
                <c:pt idx="1062">
                  <c:v>8.32502923063955</c:v>
                </c:pt>
                <c:pt idx="1063">
                  <c:v>8.30579016148966</c:v>
                </c:pt>
                <c:pt idx="1064">
                  <c:v>8.29046555047616</c:v>
                </c:pt>
                <c:pt idx="1065">
                  <c:v>8.27521821913723</c:v>
                </c:pt>
                <c:pt idx="1066">
                  <c:v>8.25622523874303</c:v>
                </c:pt>
                <c:pt idx="1067">
                  <c:v>8.24111519086161</c:v>
                </c:pt>
                <c:pt idx="1068">
                  <c:v>8.22423818001591</c:v>
                </c:pt>
                <c:pt idx="1069">
                  <c:v>8.20727318240867</c:v>
                </c:pt>
                <c:pt idx="1070">
                  <c:v>8.19234806607935</c:v>
                </c:pt>
                <c:pt idx="1071">
                  <c:v>8.17373863305844</c:v>
                </c:pt>
                <c:pt idx="1072">
                  <c:v>8.15523011849454</c:v>
                </c:pt>
                <c:pt idx="1073">
                  <c:v>8.14048433945188</c:v>
                </c:pt>
                <c:pt idx="1074">
                  <c:v>8.12211317696669</c:v>
                </c:pt>
                <c:pt idx="1075">
                  <c:v>8.10381389668443</c:v>
                </c:pt>
                <c:pt idx="1076">
                  <c:v>8.08558862118423</c:v>
                </c:pt>
                <c:pt idx="1077">
                  <c:v>8.07107430383666</c:v>
                </c:pt>
                <c:pt idx="1078">
                  <c:v>8.05495900526138</c:v>
                </c:pt>
                <c:pt idx="1079">
                  <c:v>8.0350026990835</c:v>
                </c:pt>
                <c:pt idx="1080">
                  <c:v>8.02063213130798</c:v>
                </c:pt>
                <c:pt idx="1081">
                  <c:v>8.00827784407367</c:v>
                </c:pt>
                <c:pt idx="1082">
                  <c:v>7.98688120643039</c:v>
                </c:pt>
                <c:pt idx="1083">
                  <c:v>7.96719351018276</c:v>
                </c:pt>
                <c:pt idx="1084">
                  <c:v>7.95145624040581</c:v>
                </c:pt>
                <c:pt idx="1085">
                  <c:v>7.93539087656177</c:v>
                </c:pt>
                <c:pt idx="1086">
                  <c:v>7.91979876502924</c:v>
                </c:pt>
                <c:pt idx="1087">
                  <c:v>7.90228490308842</c:v>
                </c:pt>
                <c:pt idx="1088">
                  <c:v>7.88483840671044</c:v>
                </c:pt>
                <c:pt idx="1089">
                  <c:v>7.87091754847694</c:v>
                </c:pt>
                <c:pt idx="1090">
                  <c:v>7.85159163133018</c:v>
                </c:pt>
                <c:pt idx="1091">
                  <c:v>7.83777344898119</c:v>
                </c:pt>
                <c:pt idx="1092">
                  <c:v>7.8205205944611</c:v>
                </c:pt>
                <c:pt idx="1093">
                  <c:v>7.80872057121799</c:v>
                </c:pt>
                <c:pt idx="1094">
                  <c:v>7.79500484034364</c:v>
                </c:pt>
                <c:pt idx="1095">
                  <c:v>7.78278026885991</c:v>
                </c:pt>
                <c:pt idx="1096">
                  <c:v>7.76228488601242</c:v>
                </c:pt>
                <c:pt idx="1097">
                  <c:v>7.750644043414</c:v>
                </c:pt>
                <c:pt idx="1098">
                  <c:v>7.73704638259099</c:v>
                </c:pt>
                <c:pt idx="1099">
                  <c:v>7.72349833540865</c:v>
                </c:pt>
                <c:pt idx="1100">
                  <c:v>7.70801870278601</c:v>
                </c:pt>
                <c:pt idx="1101">
                  <c:v>7.69985460879212</c:v>
                </c:pt>
                <c:pt idx="1102">
                  <c:v>7.68639268208379</c:v>
                </c:pt>
                <c:pt idx="1103">
                  <c:v>7.67631355649384</c:v>
                </c:pt>
                <c:pt idx="1104">
                  <c:v>7.66093212039926</c:v>
                </c:pt>
                <c:pt idx="1105">
                  <c:v>7.65090032508613</c:v>
                </c:pt>
                <c:pt idx="1106">
                  <c:v>7.64282590023735</c:v>
                </c:pt>
                <c:pt idx="1107">
                  <c:v>7.63281047926008</c:v>
                </c:pt>
                <c:pt idx="1108">
                  <c:v>7.61949769877523</c:v>
                </c:pt>
                <c:pt idx="1109">
                  <c:v>7.60951458566188</c:v>
                </c:pt>
                <c:pt idx="1110">
                  <c:v>7.59955193720107</c:v>
                </c:pt>
                <c:pt idx="1111">
                  <c:v>7.58961012499147</c:v>
                </c:pt>
                <c:pt idx="1112">
                  <c:v>7.58299186540724</c:v>
                </c:pt>
                <c:pt idx="1113">
                  <c:v>7.57307923726422</c:v>
                </c:pt>
                <c:pt idx="1114">
                  <c:v>7.56977143832364</c:v>
                </c:pt>
                <c:pt idx="1115">
                  <c:v>7.5565736608656</c:v>
                </c:pt>
                <c:pt idx="1116">
                  <c:v>7.54669565739701</c:v>
                </c:pt>
                <c:pt idx="1117">
                  <c:v>7.54011498413264</c:v>
                </c:pt>
                <c:pt idx="1118">
                  <c:v>7.53354072526146</c:v>
                </c:pt>
                <c:pt idx="1119">
                  <c:v>7.52368717331024</c:v>
                </c:pt>
                <c:pt idx="1120">
                  <c:v>7.51712965471941</c:v>
                </c:pt>
                <c:pt idx="1121">
                  <c:v>7.50731089946891</c:v>
                </c:pt>
                <c:pt idx="1122">
                  <c:v>7.50077097964652</c:v>
                </c:pt>
                <c:pt idx="1123">
                  <c:v>7.49423835561594</c:v>
                </c:pt>
                <c:pt idx="1124">
                  <c:v>7.4864050264375</c:v>
                </c:pt>
                <c:pt idx="1125">
                  <c:v>7.47595812280657</c:v>
                </c:pt>
                <c:pt idx="1126">
                  <c:v>7.4714120354376</c:v>
                </c:pt>
                <c:pt idx="1127">
                  <c:v>7.46489690804724</c:v>
                </c:pt>
                <c:pt idx="1128">
                  <c:v>7.45838999535007</c:v>
                </c:pt>
                <c:pt idx="1129">
                  <c:v>7.44864107399991</c:v>
                </c:pt>
                <c:pt idx="1130">
                  <c:v>7.4421552174388</c:v>
                </c:pt>
                <c:pt idx="1131">
                  <c:v>7.43763395198382</c:v>
                </c:pt>
                <c:pt idx="1132">
                  <c:v>7.42919291901032</c:v>
                </c:pt>
                <c:pt idx="1133">
                  <c:v>7.41947821055604</c:v>
                </c:pt>
                <c:pt idx="1134">
                  <c:v>7.41301591626145</c:v>
                </c:pt>
                <c:pt idx="1135">
                  <c:v>7.40332779614401</c:v>
                </c:pt>
                <c:pt idx="1136">
                  <c:v>7.39365306170402</c:v>
                </c:pt>
                <c:pt idx="1137">
                  <c:v>7.38721268451917</c:v>
                </c:pt>
                <c:pt idx="1138">
                  <c:v>7.37755092625589</c:v>
                </c:pt>
                <c:pt idx="1139">
                  <c:v>7.36791958351556</c:v>
                </c:pt>
                <c:pt idx="1140">
                  <c:v>7.36148819647948</c:v>
                </c:pt>
                <c:pt idx="1141">
                  <c:v>7.34865690809205</c:v>
                </c:pt>
                <c:pt idx="1142">
                  <c:v>7.33905746484736</c:v>
                </c:pt>
                <c:pt idx="1143">
                  <c:v>7.32945974320209</c:v>
                </c:pt>
                <c:pt idx="1144">
                  <c:v>7.3166767007668</c:v>
                </c:pt>
                <c:pt idx="1145">
                  <c:v>7.30390951156477</c:v>
                </c:pt>
                <c:pt idx="1146">
                  <c:v>7.29630949173298</c:v>
                </c:pt>
                <c:pt idx="1147">
                  <c:v>7.28162450825936</c:v>
                </c:pt>
                <c:pt idx="1148">
                  <c:v>7.26891501946508</c:v>
                </c:pt>
                <c:pt idx="1149">
                  <c:v>7.25939386824578</c:v>
                </c:pt>
                <c:pt idx="1150">
                  <c:v>7.24355963564546</c:v>
                </c:pt>
                <c:pt idx="1151">
                  <c:v>7.23285860852652</c:v>
                </c:pt>
                <c:pt idx="1152">
                  <c:v>7.21511031002621</c:v>
                </c:pt>
                <c:pt idx="1153">
                  <c:v>7.20444658566896</c:v>
                </c:pt>
                <c:pt idx="1154">
                  <c:v>7.18674901693686</c:v>
                </c:pt>
                <c:pt idx="1155">
                  <c:v>7.17103483068017</c:v>
                </c:pt>
                <c:pt idx="1156">
                  <c:v>7.15847786340087</c:v>
                </c:pt>
                <c:pt idx="1157">
                  <c:v>7.13967392368357</c:v>
                </c:pt>
                <c:pt idx="1158">
                  <c:v>7.12403262568838</c:v>
                </c:pt>
                <c:pt idx="1159">
                  <c:v>7.10529885883534</c:v>
                </c:pt>
                <c:pt idx="1160">
                  <c:v>7.08659347417678</c:v>
                </c:pt>
                <c:pt idx="1161">
                  <c:v>7.067921287096</c:v>
                </c:pt>
                <c:pt idx="1162">
                  <c:v>7.04928681983393</c:v>
                </c:pt>
                <c:pt idx="1163">
                  <c:v>7.03068324430658</c:v>
                </c:pt>
                <c:pt idx="1164">
                  <c:v>7.01211514548292</c:v>
                </c:pt>
                <c:pt idx="1165">
                  <c:v>6.99048756925888</c:v>
                </c:pt>
                <c:pt idx="1166">
                  <c:v>6.97394265944115</c:v>
                </c:pt>
                <c:pt idx="1167">
                  <c:v>6.95239048079997</c:v>
                </c:pt>
                <c:pt idx="1168">
                  <c:v>6.92892698199779</c:v>
                </c:pt>
                <c:pt idx="1169">
                  <c:v>6.90941719115842</c:v>
                </c:pt>
                <c:pt idx="1170">
                  <c:v>6.88606328027098</c:v>
                </c:pt>
                <c:pt idx="1171">
                  <c:v>6.8666007128457</c:v>
                </c:pt>
                <c:pt idx="1172">
                  <c:v>6.84330810699868</c:v>
                </c:pt>
                <c:pt idx="1173">
                  <c:v>6.82392390217474</c:v>
                </c:pt>
                <c:pt idx="1174">
                  <c:v>6.79764790722629</c:v>
                </c:pt>
                <c:pt idx="1175">
                  <c:v>6.7783477309207</c:v>
                </c:pt>
                <c:pt idx="1176">
                  <c:v>6.75213682135796</c:v>
                </c:pt>
                <c:pt idx="1177">
                  <c:v>6.73091410790503</c:v>
                </c:pt>
                <c:pt idx="1178">
                  <c:v>6.70676382713113</c:v>
                </c:pt>
                <c:pt idx="1179">
                  <c:v>6.68263577450677</c:v>
                </c:pt>
                <c:pt idx="1180">
                  <c:v>6.65854194643788</c:v>
                </c:pt>
                <c:pt idx="1181">
                  <c:v>6.6364494388981</c:v>
                </c:pt>
                <c:pt idx="1182">
                  <c:v>6.6105005413461</c:v>
                </c:pt>
                <c:pt idx="1183">
                  <c:v>6.58650169027305</c:v>
                </c:pt>
                <c:pt idx="1184">
                  <c:v>6.56257995902952</c:v>
                </c:pt>
                <c:pt idx="1185">
                  <c:v>6.54063152204759</c:v>
                </c:pt>
                <c:pt idx="1186">
                  <c:v>6.51480038935542</c:v>
                </c:pt>
                <c:pt idx="1187">
                  <c:v>6.49393837127444</c:v>
                </c:pt>
                <c:pt idx="1188">
                  <c:v>6.47008432406771</c:v>
                </c:pt>
                <c:pt idx="1189">
                  <c:v>6.44629226385599</c:v>
                </c:pt>
                <c:pt idx="1190">
                  <c:v>6.42452690842461</c:v>
                </c:pt>
                <c:pt idx="1191">
                  <c:v>6.40377234796708</c:v>
                </c:pt>
                <c:pt idx="1192">
                  <c:v>6.38107902850308</c:v>
                </c:pt>
                <c:pt idx="1193">
                  <c:v>6.3573697300948</c:v>
                </c:pt>
                <c:pt idx="1194">
                  <c:v>6.3366951390506</c:v>
                </c:pt>
                <c:pt idx="1195">
                  <c:v>6.3160058795967</c:v>
                </c:pt>
                <c:pt idx="1196">
                  <c:v>6.29732047397514</c:v>
                </c:pt>
                <c:pt idx="1197">
                  <c:v>6.27769190534971</c:v>
                </c:pt>
                <c:pt idx="1198">
                  <c:v>6.25705240407055</c:v>
                </c:pt>
                <c:pt idx="1199">
                  <c:v>6.23943615615223</c:v>
                </c:pt>
                <c:pt idx="1200">
                  <c:v>6.2217797166849</c:v>
                </c:pt>
                <c:pt idx="1201">
                  <c:v>6.20905403128497</c:v>
                </c:pt>
                <c:pt idx="1202">
                  <c:v>6.1943454025641</c:v>
                </c:pt>
                <c:pt idx="1203">
                  <c:v>6.17478474466956</c:v>
                </c:pt>
                <c:pt idx="1204">
                  <c:v>6.16012323255536</c:v>
                </c:pt>
                <c:pt idx="1205">
                  <c:v>6.14841856992325</c:v>
                </c:pt>
                <c:pt idx="1206">
                  <c:v>6.13866946565764</c:v>
                </c:pt>
                <c:pt idx="1207">
                  <c:v>6.12696552905931</c:v>
                </c:pt>
                <c:pt idx="1208">
                  <c:v>6.11326406437153</c:v>
                </c:pt>
                <c:pt idx="1209">
                  <c:v>6.10645676112859</c:v>
                </c:pt>
                <c:pt idx="1210">
                  <c:v>6.09864283052932</c:v>
                </c:pt>
                <c:pt idx="1211">
                  <c:v>6.08889872751862</c:v>
                </c:pt>
                <c:pt idx="1212">
                  <c:v>6.0830567868741</c:v>
                </c:pt>
                <c:pt idx="1213">
                  <c:v>6.07235892316285</c:v>
                </c:pt>
                <c:pt idx="1214">
                  <c:v>6.06847288595243</c:v>
                </c:pt>
                <c:pt idx="1215">
                  <c:v>6.06556462082507</c:v>
                </c:pt>
                <c:pt idx="1216">
                  <c:v>6.0596896567528</c:v>
                </c:pt>
                <c:pt idx="1217">
                  <c:v>6.05680678711133</c:v>
                </c:pt>
                <c:pt idx="1218">
                  <c:v>6.05384900639184</c:v>
                </c:pt>
                <c:pt idx="1219">
                  <c:v>6.04898543332902</c:v>
                </c:pt>
                <c:pt idx="1220">
                  <c:v>6.04608628051841</c:v>
                </c:pt>
                <c:pt idx="1221">
                  <c:v>6.04804227123864</c:v>
                </c:pt>
                <c:pt idx="1222">
                  <c:v>6.04511026296365</c:v>
                </c:pt>
                <c:pt idx="1223">
                  <c:v>6.04218682623599</c:v>
                </c:pt>
                <c:pt idx="1224">
                  <c:v>6.04023083551576</c:v>
                </c:pt>
                <c:pt idx="1225">
                  <c:v>6.04023083551576</c:v>
                </c:pt>
                <c:pt idx="1226">
                  <c:v>6.03927191108494</c:v>
                </c:pt>
                <c:pt idx="1227">
                  <c:v>6.03440947725523</c:v>
                </c:pt>
                <c:pt idx="1228">
                  <c:v>6.03147069981544</c:v>
                </c:pt>
                <c:pt idx="1229">
                  <c:v>6.03342669053567</c:v>
                </c:pt>
                <c:pt idx="1230">
                  <c:v>6.03053716222361</c:v>
                </c:pt>
                <c:pt idx="1231">
                  <c:v>6.02761543813664</c:v>
                </c:pt>
                <c:pt idx="1232">
                  <c:v>6.02470222565931</c:v>
                </c:pt>
                <c:pt idx="1233">
                  <c:v>6.01886097027083</c:v>
                </c:pt>
                <c:pt idx="1234">
                  <c:v>6.01301370338905</c:v>
                </c:pt>
                <c:pt idx="1235">
                  <c:v>6.00720042837617</c:v>
                </c:pt>
                <c:pt idx="1236">
                  <c:v>6.00138128044202</c:v>
                </c:pt>
                <c:pt idx="1237">
                  <c:v>5.99261774073641</c:v>
                </c:pt>
                <c:pt idx="1238">
                  <c:v>5.98389154645269</c:v>
                </c:pt>
                <c:pt idx="1239">
                  <c:v>5.97516393802277</c:v>
                </c:pt>
                <c:pt idx="1240">
                  <c:v>5.9664356081437</c:v>
                </c:pt>
                <c:pt idx="1241">
                  <c:v>5.95480206286807</c:v>
                </c:pt>
                <c:pt idx="1242">
                  <c:v>5.94025295254444</c:v>
                </c:pt>
                <c:pt idx="1243">
                  <c:v>5.9286247006557</c:v>
                </c:pt>
                <c:pt idx="1244">
                  <c:v>5.91408707283655</c:v>
                </c:pt>
                <c:pt idx="1245">
                  <c:v>5.89666040753268</c:v>
                </c:pt>
                <c:pt idx="1246">
                  <c:v>5.88215640474212</c:v>
                </c:pt>
                <c:pt idx="1247">
                  <c:v>5.86475620647381</c:v>
                </c:pt>
                <c:pt idx="1248">
                  <c:v>5.84444332884579</c:v>
                </c:pt>
                <c:pt idx="1249">
                  <c:v>5.82509559651122</c:v>
                </c:pt>
                <c:pt idx="1250">
                  <c:v>5.80774044204517</c:v>
                </c:pt>
                <c:pt idx="1251">
                  <c:v>5.78940705165255</c:v>
                </c:pt>
                <c:pt idx="1252">
                  <c:v>5.76627095084018</c:v>
                </c:pt>
                <c:pt idx="1253">
                  <c:v>5.74604016407037</c:v>
                </c:pt>
                <c:pt idx="1254">
                  <c:v>5.72870166891871</c:v>
                </c:pt>
                <c:pt idx="1255">
                  <c:v>5.70076171760823</c:v>
                </c:pt>
                <c:pt idx="1256">
                  <c:v>5.67962105910123</c:v>
                </c:pt>
                <c:pt idx="1257">
                  <c:v>5.65942636430592</c:v>
                </c:pt>
                <c:pt idx="1258">
                  <c:v>5.63924665089946</c:v>
                </c:pt>
                <c:pt idx="1259">
                  <c:v>5.61331555679156</c:v>
                </c:pt>
                <c:pt idx="1260">
                  <c:v>5.59314391128774</c:v>
                </c:pt>
                <c:pt idx="1261">
                  <c:v>5.5701090698189</c:v>
                </c:pt>
                <c:pt idx="1262">
                  <c:v>5.54997765567602</c:v>
                </c:pt>
                <c:pt idx="1263">
                  <c:v>5.52697157438908</c:v>
                </c:pt>
                <c:pt idx="1264">
                  <c:v>5.50683911519098</c:v>
                </c:pt>
                <c:pt idx="1265">
                  <c:v>5.48672644039612</c:v>
                </c:pt>
                <c:pt idx="1266">
                  <c:v>5.46664028630523</c:v>
                </c:pt>
                <c:pt idx="1267">
                  <c:v>5.44654163913036</c:v>
                </c:pt>
                <c:pt idx="1268">
                  <c:v>5.42933082624789</c:v>
                </c:pt>
                <c:pt idx="1269">
                  <c:v>5.40924039844878</c:v>
                </c:pt>
                <c:pt idx="1270">
                  <c:v>5.39203199644686</c:v>
                </c:pt>
                <c:pt idx="1271">
                  <c:v>5.3748404505387</c:v>
                </c:pt>
                <c:pt idx="1272">
                  <c:v>5.36051469908324</c:v>
                </c:pt>
                <c:pt idx="1273">
                  <c:v>5.34046297450456</c:v>
                </c:pt>
                <c:pt idx="1274">
                  <c:v>5.32613567688843</c:v>
                </c:pt>
                <c:pt idx="1275">
                  <c:v>5.30896462543233</c:v>
                </c:pt>
                <c:pt idx="1276">
                  <c:v>5.29465009507835</c:v>
                </c:pt>
                <c:pt idx="1277">
                  <c:v>5.28034563619638</c:v>
                </c:pt>
                <c:pt idx="1278">
                  <c:v>5.26889578567111</c:v>
                </c:pt>
                <c:pt idx="1279">
                  <c:v>5.25369145929288</c:v>
                </c:pt>
                <c:pt idx="1280">
                  <c:v>5.23744301286364</c:v>
                </c:pt>
                <c:pt idx="1281">
                  <c:v>5.22314884119699</c:v>
                </c:pt>
                <c:pt idx="1282">
                  <c:v>5.20885954251204</c:v>
                </c:pt>
                <c:pt idx="1283">
                  <c:v>5.19743551763032</c:v>
                </c:pt>
                <c:pt idx="1284">
                  <c:v>5.18509283813835</c:v>
                </c:pt>
                <c:pt idx="1285">
                  <c:v>5.17171236654193</c:v>
                </c:pt>
                <c:pt idx="1286">
                  <c:v>5.15743849882688</c:v>
                </c:pt>
                <c:pt idx="1287">
                  <c:v>5.1460300558389</c:v>
                </c:pt>
                <c:pt idx="1288">
                  <c:v>5.13655315164962</c:v>
                </c:pt>
                <c:pt idx="1289">
                  <c:v>5.12033643702887</c:v>
                </c:pt>
                <c:pt idx="1290">
                  <c:v>5.10892075153771</c:v>
                </c:pt>
                <c:pt idx="1291">
                  <c:v>5.09464867097885</c:v>
                </c:pt>
                <c:pt idx="1292">
                  <c:v>5.08038882954741</c:v>
                </c:pt>
                <c:pt idx="1293">
                  <c:v>5.06808023338559</c:v>
                </c:pt>
                <c:pt idx="1294">
                  <c:v>5.05186924335298</c:v>
                </c:pt>
                <c:pt idx="1295">
                  <c:v>5.03958236116596</c:v>
                </c:pt>
                <c:pt idx="1296">
                  <c:v>5.02336836611619</c:v>
                </c:pt>
                <c:pt idx="1297">
                  <c:v>5.00913146788808</c:v>
                </c:pt>
                <c:pt idx="1298">
                  <c:v>4.99683016881705</c:v>
                </c:pt>
                <c:pt idx="1299">
                  <c:v>4.9797374481536</c:v>
                </c:pt>
                <c:pt idx="1300">
                  <c:v>4.96354910856947</c:v>
                </c:pt>
                <c:pt idx="1301">
                  <c:v>4.94842272601715</c:v>
                </c:pt>
                <c:pt idx="1302">
                  <c:v>4.92938147958945</c:v>
                </c:pt>
                <c:pt idx="1303">
                  <c:v>4.91426601467971</c:v>
                </c:pt>
                <c:pt idx="1304">
                  <c:v>4.89718441541371</c:v>
                </c:pt>
                <c:pt idx="1305">
                  <c:v>4.87727425671084</c:v>
                </c:pt>
                <c:pt idx="1306">
                  <c:v>4.8582515183599</c:v>
                </c:pt>
                <c:pt idx="1307">
                  <c:v>4.84030607107479</c:v>
                </c:pt>
                <c:pt idx="1308">
                  <c:v>4.82324342078784</c:v>
                </c:pt>
                <c:pt idx="1309">
                  <c:v>4.80139517348223</c:v>
                </c:pt>
                <c:pt idx="1310">
                  <c:v>4.78345474318607</c:v>
                </c:pt>
                <c:pt idx="1311">
                  <c:v>4.76356162772082</c:v>
                </c:pt>
                <c:pt idx="1312">
                  <c:v>4.74367567047427</c:v>
                </c:pt>
                <c:pt idx="1313">
                  <c:v>4.7237931106285</c:v>
                </c:pt>
                <c:pt idx="1314">
                  <c:v>4.70392138083932</c:v>
                </c:pt>
                <c:pt idx="1315">
                  <c:v>4.684046367929</c:v>
                </c:pt>
                <c:pt idx="1316">
                  <c:v>4.66417588266319</c:v>
                </c:pt>
                <c:pt idx="1317">
                  <c:v>4.64235496577425</c:v>
                </c:pt>
                <c:pt idx="1318">
                  <c:v>4.62446752952679</c:v>
                </c:pt>
                <c:pt idx="1319">
                  <c:v>4.60458498605363</c:v>
                </c:pt>
                <c:pt idx="1320">
                  <c:v>4.58757810316903</c:v>
                </c:pt>
                <c:pt idx="1321">
                  <c:v>4.5677510545076</c:v>
                </c:pt>
                <c:pt idx="1322">
                  <c:v>4.55070756968747</c:v>
                </c:pt>
                <c:pt idx="1323">
                  <c:v>4.53086692010679</c:v>
                </c:pt>
                <c:pt idx="1324">
                  <c:v>4.51666443508419</c:v>
                </c:pt>
                <c:pt idx="1325">
                  <c:v>4.49967287691867</c:v>
                </c:pt>
                <c:pt idx="1326">
                  <c:v>4.48270635971842</c:v>
                </c:pt>
                <c:pt idx="1327">
                  <c:v>4.46568358114999</c:v>
                </c:pt>
                <c:pt idx="1328">
                  <c:v>4.45153478613344</c:v>
                </c:pt>
                <c:pt idx="1329">
                  <c:v>4.43453674102854</c:v>
                </c:pt>
                <c:pt idx="1330">
                  <c:v>4.42033242147189</c:v>
                </c:pt>
                <c:pt idx="1331">
                  <c:v>4.40616719557222</c:v>
                </c:pt>
                <c:pt idx="1332">
                  <c:v>4.39009004723059</c:v>
                </c:pt>
                <c:pt idx="1333">
                  <c:v>4.3778808915501</c:v>
                </c:pt>
                <c:pt idx="1334">
                  <c:v>4.36652547304152</c:v>
                </c:pt>
                <c:pt idx="1335">
                  <c:v>4.35241548885627</c:v>
                </c:pt>
                <c:pt idx="1336">
                  <c:v>4.34104445700287</c:v>
                </c:pt>
                <c:pt idx="1337">
                  <c:v>4.32691782891922</c:v>
                </c:pt>
                <c:pt idx="1338">
                  <c:v>4.31276958955743</c:v>
                </c:pt>
                <c:pt idx="1339">
                  <c:v>4.30140624287176</c:v>
                </c:pt>
                <c:pt idx="1340">
                  <c:v>4.29009941066115</c:v>
                </c:pt>
                <c:pt idx="1341">
                  <c:v>4.27596789679865</c:v>
                </c:pt>
                <c:pt idx="1342">
                  <c:v>4.26182575527408</c:v>
                </c:pt>
                <c:pt idx="1343">
                  <c:v>4.24767619665554</c:v>
                </c:pt>
                <c:pt idx="1344">
                  <c:v>4.23352230264359</c:v>
                </c:pt>
                <c:pt idx="1345">
                  <c:v>4.21936702945731</c:v>
                </c:pt>
                <c:pt idx="1346">
                  <c:v>4.20521321123694</c:v>
                </c:pt>
                <c:pt idx="1347">
                  <c:v>4.18829606387137</c:v>
                </c:pt>
                <c:pt idx="1348">
                  <c:v>4.17412862933226</c:v>
                </c:pt>
                <c:pt idx="1349">
                  <c:v>4.15911253097274</c:v>
                </c:pt>
                <c:pt idx="1350">
                  <c:v>4.14212475594669</c:v>
                </c:pt>
                <c:pt idx="1351">
                  <c:v>4.12323146248148</c:v>
                </c:pt>
                <c:pt idx="1352">
                  <c:v>4.1062727959446</c:v>
                </c:pt>
                <c:pt idx="1353">
                  <c:v>4.08930582410708</c:v>
                </c:pt>
                <c:pt idx="1354">
                  <c:v>4.07148352792882</c:v>
                </c:pt>
                <c:pt idx="1355">
                  <c:v>4.0497560346323</c:v>
                </c:pt>
                <c:pt idx="1356">
                  <c:v>4.02997644979354</c:v>
                </c:pt>
                <c:pt idx="1357">
                  <c:v>4.01300476412849</c:v>
                </c:pt>
                <c:pt idx="1358">
                  <c:v>3.99039288065328</c:v>
                </c:pt>
                <c:pt idx="1359">
                  <c:v>3.97260479837888</c:v>
                </c:pt>
                <c:pt idx="1360">
                  <c:v>3.950845693676</c:v>
                </c:pt>
                <c:pt idx="1361">
                  <c:v>3.93306995429869</c:v>
                </c:pt>
                <c:pt idx="1362">
                  <c:v>3.91611872657372</c:v>
                </c:pt>
                <c:pt idx="1363">
                  <c:v>3.8915607004974</c:v>
                </c:pt>
                <c:pt idx="1364">
                  <c:v>3.87655228642466</c:v>
                </c:pt>
                <c:pt idx="1365">
                  <c:v>3.85483997026829</c:v>
                </c:pt>
                <c:pt idx="1366">
                  <c:v>3.83509783900212</c:v>
                </c:pt>
                <c:pt idx="1367">
                  <c:v>3.81817635658548</c:v>
                </c:pt>
                <c:pt idx="1368">
                  <c:v>3.80034647011308</c:v>
                </c:pt>
                <c:pt idx="1369">
                  <c:v>3.77861936888768</c:v>
                </c:pt>
                <c:pt idx="1370">
                  <c:v>3.76364471350777</c:v>
                </c:pt>
                <c:pt idx="1371">
                  <c:v>3.74476617710473</c:v>
                </c:pt>
                <c:pt idx="1372">
                  <c:v>3.72978231955094</c:v>
                </c:pt>
                <c:pt idx="1373">
                  <c:v>3.71090450076915</c:v>
                </c:pt>
                <c:pt idx="1374">
                  <c:v>3.69875753468043</c:v>
                </c:pt>
                <c:pt idx="1375">
                  <c:v>3.68179971782737</c:v>
                </c:pt>
                <c:pt idx="1376">
                  <c:v>3.66576471790776</c:v>
                </c:pt>
                <c:pt idx="1377">
                  <c:v>3.6516482620805</c:v>
                </c:pt>
                <c:pt idx="1378">
                  <c:v>3.63949139393005</c:v>
                </c:pt>
                <c:pt idx="1379">
                  <c:v>3.62060561160963</c:v>
                </c:pt>
                <c:pt idx="1380">
                  <c:v>3.60933921410147</c:v>
                </c:pt>
                <c:pt idx="1381">
                  <c:v>3.59719427895868</c:v>
                </c:pt>
                <c:pt idx="1382">
                  <c:v>3.58025397458767</c:v>
                </c:pt>
                <c:pt idx="1383">
                  <c:v>3.56701978489318</c:v>
                </c:pt>
                <c:pt idx="1384">
                  <c:v>3.55292756032046</c:v>
                </c:pt>
                <c:pt idx="1385">
                  <c:v>3.53601376756801</c:v>
                </c:pt>
                <c:pt idx="1386">
                  <c:v>3.52472925860679</c:v>
                </c:pt>
                <c:pt idx="1387">
                  <c:v>3.51257737983193</c:v>
                </c:pt>
                <c:pt idx="1388">
                  <c:v>3.49653171946217</c:v>
                </c:pt>
                <c:pt idx="1389">
                  <c:v>3.48438837309978</c:v>
                </c:pt>
                <c:pt idx="1390">
                  <c:v>3.46832508912675</c:v>
                </c:pt>
                <c:pt idx="1391">
                  <c:v>3.45901186809703</c:v>
                </c:pt>
                <c:pt idx="1392">
                  <c:v>3.44207998806583</c:v>
                </c:pt>
                <c:pt idx="1393">
                  <c:v>3.42602752522394</c:v>
                </c:pt>
                <c:pt idx="1394">
                  <c:v>3.41670363360679</c:v>
                </c:pt>
                <c:pt idx="1395">
                  <c:v>3.4026288482356</c:v>
                </c:pt>
                <c:pt idx="1396">
                  <c:v>3.38939965117811</c:v>
                </c:pt>
                <c:pt idx="1397">
                  <c:v>3.37725256574019</c:v>
                </c:pt>
                <c:pt idx="1398">
                  <c:v>3.36879357575668</c:v>
                </c:pt>
                <c:pt idx="1399">
                  <c:v>3.34994434475493</c:v>
                </c:pt>
                <c:pt idx="1400">
                  <c:v>3.34061720438656</c:v>
                </c:pt>
                <c:pt idx="1401">
                  <c:v>3.32738317600912</c:v>
                </c:pt>
                <c:pt idx="1402">
                  <c:v>3.31524718578534</c:v>
                </c:pt>
                <c:pt idx="1403">
                  <c:v>3.30397773552985</c:v>
                </c:pt>
                <c:pt idx="1404">
                  <c:v>3.29270288747511</c:v>
                </c:pt>
                <c:pt idx="1405">
                  <c:v>3.27860495940162</c:v>
                </c:pt>
                <c:pt idx="1406">
                  <c:v>3.26449926888194</c:v>
                </c:pt>
                <c:pt idx="1407">
                  <c:v>3.25041399562326</c:v>
                </c:pt>
                <c:pt idx="1408">
                  <c:v>3.23632627147232</c:v>
                </c:pt>
                <c:pt idx="1409">
                  <c:v>3.22223893536233</c:v>
                </c:pt>
                <c:pt idx="1410">
                  <c:v>3.20534230825999</c:v>
                </c:pt>
                <c:pt idx="1411">
                  <c:v>3.19125572281963</c:v>
                </c:pt>
                <c:pt idx="1412">
                  <c:v>3.17998249603725</c:v>
                </c:pt>
                <c:pt idx="1413">
                  <c:v>3.16590004822627</c:v>
                </c:pt>
                <c:pt idx="1414">
                  <c:v>3.15655544472588</c:v>
                </c:pt>
                <c:pt idx="1415">
                  <c:v>3.14335745693037</c:v>
                </c:pt>
                <c:pt idx="1416">
                  <c:v>3.13012474352699</c:v>
                </c:pt>
                <c:pt idx="1417">
                  <c:v>3.12168343841014</c:v>
                </c:pt>
                <c:pt idx="1418">
                  <c:v>3.11517342116347</c:v>
                </c:pt>
                <c:pt idx="1419">
                  <c:v>3.10672072910014</c:v>
                </c:pt>
                <c:pt idx="1420">
                  <c:v>3.10110340730429</c:v>
                </c:pt>
                <c:pt idx="1421">
                  <c:v>3.09827418471122</c:v>
                </c:pt>
                <c:pt idx="1422">
                  <c:v>3.09827418471122</c:v>
                </c:pt>
                <c:pt idx="1423">
                  <c:v>3.09827418471122</c:v>
                </c:pt>
                <c:pt idx="1424">
                  <c:v>3.09458422035958</c:v>
                </c:pt>
                <c:pt idx="1425">
                  <c:v>3.08983422920709</c:v>
                </c:pt>
                <c:pt idx="1426">
                  <c:v>3.08983422920709</c:v>
                </c:pt>
                <c:pt idx="1427">
                  <c:v>3.08418311149332</c:v>
                </c:pt>
                <c:pt idx="1428">
                  <c:v>3.08138008596676</c:v>
                </c:pt>
                <c:pt idx="1429">
                  <c:v>3.07856374954145</c:v>
                </c:pt>
                <c:pt idx="1430">
                  <c:v>3.07293373365493</c:v>
                </c:pt>
                <c:pt idx="1431">
                  <c:v>3.06729341922041</c:v>
                </c:pt>
                <c:pt idx="1432">
                  <c:v>3.06447472227478</c:v>
                </c:pt>
                <c:pt idx="1433">
                  <c:v>3.06166394805558</c:v>
                </c:pt>
                <c:pt idx="1434">
                  <c:v>3.06078489921735</c:v>
                </c:pt>
                <c:pt idx="1435">
                  <c:v>3.05884031924261</c:v>
                </c:pt>
                <c:pt idx="1436">
                  <c:v>3.05884031924261</c:v>
                </c:pt>
                <c:pt idx="1437">
                  <c:v>3.05884031924261</c:v>
                </c:pt>
                <c:pt idx="1438">
                  <c:v>3.05884031924261</c:v>
                </c:pt>
                <c:pt idx="1439">
                  <c:v>3.05884031924261</c:v>
                </c:pt>
                <c:pt idx="1440">
                  <c:v>3.056024640866</c:v>
                </c:pt>
                <c:pt idx="1441">
                  <c:v>3.05319625206217</c:v>
                </c:pt>
                <c:pt idx="1442">
                  <c:v>3.05039639863726</c:v>
                </c:pt>
                <c:pt idx="1443">
                  <c:v>3.0475633612619</c:v>
                </c:pt>
                <c:pt idx="1444">
                  <c:v>3.04475876989973</c:v>
                </c:pt>
                <c:pt idx="1445">
                  <c:v>3.04388621676382</c:v>
                </c:pt>
                <c:pt idx="1446">
                  <c:v>3.03911208974091</c:v>
                </c:pt>
                <c:pt idx="1447">
                  <c:v>3.03631079705604</c:v>
                </c:pt>
                <c:pt idx="1448">
                  <c:v>3.03349711563076</c:v>
                </c:pt>
                <c:pt idx="1449">
                  <c:v>3.03067117177951</c:v>
                </c:pt>
                <c:pt idx="1450">
                  <c:v>3.02785319138841</c:v>
                </c:pt>
                <c:pt idx="1451">
                  <c:v>3.02222095493345</c:v>
                </c:pt>
                <c:pt idx="1452">
                  <c:v>3.01658051261959</c:v>
                </c:pt>
                <c:pt idx="1453">
                  <c:v>3.00812978651004</c:v>
                </c:pt>
                <c:pt idx="1454">
                  <c:v>2.99969124961592</c:v>
                </c:pt>
                <c:pt idx="1455">
                  <c:v>2.98842067904027</c:v>
                </c:pt>
                <c:pt idx="1456">
                  <c:v>2.97997369208449</c:v>
                </c:pt>
                <c:pt idx="1457">
                  <c:v>2.97152146009067</c:v>
                </c:pt>
                <c:pt idx="1458">
                  <c:v>2.96308354991688</c:v>
                </c:pt>
                <c:pt idx="1459">
                  <c:v>2.95744761576017</c:v>
                </c:pt>
                <c:pt idx="1460">
                  <c:v>2.95180601029906</c:v>
                </c:pt>
                <c:pt idx="1461">
                  <c:v>2.94617753024866</c:v>
                </c:pt>
                <c:pt idx="1462">
                  <c:v>2.93772947817663</c:v>
                </c:pt>
                <c:pt idx="1463">
                  <c:v>2.92646026197759</c:v>
                </c:pt>
                <c:pt idx="1464">
                  <c:v>2.91151236692115</c:v>
                </c:pt>
                <c:pt idx="1465">
                  <c:v>2.88985200250029</c:v>
                </c:pt>
                <c:pt idx="1466">
                  <c:v>2.86927275826652</c:v>
                </c:pt>
                <c:pt idx="1467">
                  <c:v>2.84674284151847</c:v>
                </c:pt>
                <c:pt idx="1468">
                  <c:v>2.82227370723794</c:v>
                </c:pt>
                <c:pt idx="1469">
                  <c:v>2.805381222855</c:v>
                </c:pt>
                <c:pt idx="1470">
                  <c:v>2.79411692423512</c:v>
                </c:pt>
                <c:pt idx="1471">
                  <c:v>2.77072142316863</c:v>
                </c:pt>
                <c:pt idx="1472">
                  <c:v>2.65810879391624</c:v>
                </c:pt>
                <c:pt idx="1473">
                  <c:v>2.48728011054746</c:v>
                </c:pt>
                <c:pt idx="1474">
                  <c:v>2.34657496937384</c:v>
                </c:pt>
                <c:pt idx="1475">
                  <c:v>2.24243561076323</c:v>
                </c:pt>
                <c:pt idx="1476">
                  <c:v>2.16648994256093</c:v>
                </c:pt>
                <c:pt idx="1477">
                  <c:v>2.11017657149658</c:v>
                </c:pt>
                <c:pt idx="1478">
                  <c:v>2.06519783563518</c:v>
                </c:pt>
                <c:pt idx="1479">
                  <c:v>2.02583838019242</c:v>
                </c:pt>
                <c:pt idx="1480">
                  <c:v>1.99488560598355</c:v>
                </c:pt>
                <c:pt idx="1481">
                  <c:v>1.96952487285417</c:v>
                </c:pt>
                <c:pt idx="1482">
                  <c:v>1.94983987889369</c:v>
                </c:pt>
                <c:pt idx="1483">
                  <c:v>1.93489755089734</c:v>
                </c:pt>
                <c:pt idx="1484">
                  <c:v>1.9217184011478</c:v>
                </c:pt>
                <c:pt idx="1485">
                  <c:v>1.9104771276269</c:v>
                </c:pt>
                <c:pt idx="1486">
                  <c:v>1.90397510365216</c:v>
                </c:pt>
                <c:pt idx="1487">
                  <c:v>1.89359001182271</c:v>
                </c:pt>
                <c:pt idx="1488">
                  <c:v>1.88992547393468</c:v>
                </c:pt>
                <c:pt idx="1489">
                  <c:v>1.8823391304093</c:v>
                </c:pt>
                <c:pt idx="1490">
                  <c:v>1.87953013997551</c:v>
                </c:pt>
                <c:pt idx="1491">
                  <c:v>1.87672901787257</c:v>
                </c:pt>
                <c:pt idx="1492">
                  <c:v>1.87387232669575</c:v>
                </c:pt>
                <c:pt idx="1493">
                  <c:v>1.87581690667049</c:v>
                </c:pt>
                <c:pt idx="1494">
                  <c:v>1.86824634426057</c:v>
                </c:pt>
                <c:pt idx="1495">
                  <c:v>1.86824634426057</c:v>
                </c:pt>
                <c:pt idx="1496">
                  <c:v>1.86547660830741</c:v>
                </c:pt>
                <c:pt idx="1497">
                  <c:v>1.87019092423531</c:v>
                </c:pt>
                <c:pt idx="1498">
                  <c:v>1.86742118828215</c:v>
                </c:pt>
                <c:pt idx="1499">
                  <c:v>1.86547660830741</c:v>
                </c:pt>
                <c:pt idx="1500">
                  <c:v>1.86547660830741</c:v>
                </c:pt>
                <c:pt idx="1501">
                  <c:v>1.86547660830741</c:v>
                </c:pt>
                <c:pt idx="1502">
                  <c:v>1.86547660830741</c:v>
                </c:pt>
                <c:pt idx="1503">
                  <c:v>1.86459641648699</c:v>
                </c:pt>
                <c:pt idx="1504">
                  <c:v>1.86742118828215</c:v>
                </c:pt>
                <c:pt idx="1505">
                  <c:v>1.86742118828215</c:v>
                </c:pt>
                <c:pt idx="1506">
                  <c:v>1.86547660830741</c:v>
                </c:pt>
                <c:pt idx="1507">
                  <c:v>1.86547660830741</c:v>
                </c:pt>
                <c:pt idx="1508">
                  <c:v>1.86742118828215</c:v>
                </c:pt>
                <c:pt idx="1509">
                  <c:v>1.86547660830741</c:v>
                </c:pt>
                <c:pt idx="1510">
                  <c:v>1.86742118828215</c:v>
                </c:pt>
                <c:pt idx="1511">
                  <c:v>1.86742118828215</c:v>
                </c:pt>
                <c:pt idx="1512">
                  <c:v>1.86547660830741</c:v>
                </c:pt>
                <c:pt idx="1513">
                  <c:v>1.86742118828215</c:v>
                </c:pt>
                <c:pt idx="1514">
                  <c:v>1.86742118828215</c:v>
                </c:pt>
                <c:pt idx="1515">
                  <c:v>1.86742118828215</c:v>
                </c:pt>
                <c:pt idx="1516">
                  <c:v>1.87019092423531</c:v>
                </c:pt>
                <c:pt idx="1517">
                  <c:v>1.87019092423531</c:v>
                </c:pt>
                <c:pt idx="1518">
                  <c:v>1.87108698608236</c:v>
                </c:pt>
                <c:pt idx="1519">
                  <c:v>1.8730315660571</c:v>
                </c:pt>
                <c:pt idx="1520">
                  <c:v>1.88428371038404</c:v>
                </c:pt>
                <c:pt idx="1521">
                  <c:v>1.91525317146854</c:v>
                </c:pt>
                <c:pt idx="1522">
                  <c:v>1.96583524358727</c:v>
                </c:pt>
                <c:pt idx="1523">
                  <c:v>2.00242641200528</c:v>
                </c:pt>
                <c:pt idx="1524">
                  <c:v>2.00242641200528</c:v>
                </c:pt>
                <c:pt idx="1525">
                  <c:v>1.98188636934461</c:v>
                </c:pt>
                <c:pt idx="1526">
                  <c:v>1.95459258354601</c:v>
                </c:pt>
                <c:pt idx="1527">
                  <c:v>1.93489755089734</c:v>
                </c:pt>
                <c:pt idx="1528">
                  <c:v>1.92087394967457</c:v>
                </c:pt>
                <c:pt idx="1529">
                  <c:v>1.9095982382919</c:v>
                </c:pt>
                <c:pt idx="1530">
                  <c:v>1.90117534941999</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1537</c:f>
              <c:numCache>
                <c:formatCode>General</c:formatCode>
                <c:ptCount val="1531"/>
                <c:pt idx="0">
                  <c:v>274.971081162338</c:v>
                </c:pt>
                <c:pt idx="1">
                  <c:v>-2172.44567797793</c:v>
                </c:pt>
                <c:pt idx="2">
                  <c:v>-63.375338212202</c:v>
                </c:pt>
                <c:pt idx="3">
                  <c:v>-1070.3268696202</c:v>
                </c:pt>
                <c:pt idx="4">
                  <c:v>-193.324888994803</c:v>
                </c:pt>
                <c:pt idx="5">
                  <c:v>-48.0761563928665</c:v>
                </c:pt>
                <c:pt idx="6">
                  <c:v>-48.9974817929374</c:v>
                </c:pt>
                <c:pt idx="7">
                  <c:v>-61.8026990793251</c:v>
                </c:pt>
                <c:pt idx="8">
                  <c:v>-47.6282123300623</c:v>
                </c:pt>
                <c:pt idx="9">
                  <c:v>-48.6051782409438</c:v>
                </c:pt>
                <c:pt idx="10">
                  <c:v>-37.2711541613962</c:v>
                </c:pt>
                <c:pt idx="11">
                  <c:v>-27.791395111326</c:v>
                </c:pt>
                <c:pt idx="12">
                  <c:v>-37.2206184526686</c:v>
                </c:pt>
                <c:pt idx="13">
                  <c:v>-37.1702253564915</c:v>
                </c:pt>
                <c:pt idx="14">
                  <c:v>-27.716247305764</c:v>
                </c:pt>
                <c:pt idx="15">
                  <c:v>-27.3515598412144</c:v>
                </c:pt>
                <c:pt idx="16">
                  <c:v>-27.716247305764</c:v>
                </c:pt>
                <c:pt idx="17">
                  <c:v>-31.4532177679703</c:v>
                </c:pt>
                <c:pt idx="18">
                  <c:v>-27.3040880182973</c:v>
                </c:pt>
                <c:pt idx="19">
                  <c:v>-31.8940623081415</c:v>
                </c:pt>
                <c:pt idx="20">
                  <c:v>-27.2778164477525</c:v>
                </c:pt>
                <c:pt idx="21">
                  <c:v>-27.6043138151489</c:v>
                </c:pt>
                <c:pt idx="22">
                  <c:v>-31.3251726381524</c:v>
                </c:pt>
                <c:pt idx="23">
                  <c:v>-31.3251726381524</c:v>
                </c:pt>
                <c:pt idx="24">
                  <c:v>-38.2863221132974</c:v>
                </c:pt>
                <c:pt idx="25">
                  <c:v>-27.1669287860541</c:v>
                </c:pt>
                <c:pt idx="26">
                  <c:v>-23.7549796218565</c:v>
                </c:pt>
                <c:pt idx="27">
                  <c:v>-60.7260761100032</c:v>
                </c:pt>
                <c:pt idx="28">
                  <c:v>-36.8542348316332</c:v>
                </c:pt>
                <c:pt idx="29">
                  <c:v>-47.9497793304666</c:v>
                </c:pt>
                <c:pt idx="30">
                  <c:v>-36.7693077947303</c:v>
                </c:pt>
                <c:pt idx="31">
                  <c:v>-60.6199375254793</c:v>
                </c:pt>
                <c:pt idx="32">
                  <c:v>-2056.25104611534</c:v>
                </c:pt>
                <c:pt idx="33">
                  <c:v>257.031380764389</c:v>
                </c:pt>
                <c:pt idx="34">
                  <c:v>66.3306789069392</c:v>
                </c:pt>
                <c:pt idx="35">
                  <c:v>68.4476281034328</c:v>
                </c:pt>
                <c:pt idx="36">
                  <c:v>28.519845043097</c:v>
                </c:pt>
                <c:pt idx="37">
                  <c:v>24.1248774413099</c:v>
                </c:pt>
                <c:pt idx="38">
                  <c:v>21.8750111288841</c:v>
                </c:pt>
                <c:pt idx="39">
                  <c:v>21.783768773468</c:v>
                </c:pt>
                <c:pt idx="40">
                  <c:v>14.273805416237</c:v>
                </c:pt>
                <c:pt idx="41">
                  <c:v>13.7749553876359</c:v>
                </c:pt>
                <c:pt idx="42">
                  <c:v>14.0648691331253</c:v>
                </c:pt>
                <c:pt idx="43">
                  <c:v>12.1065906797874</c:v>
                </c:pt>
                <c:pt idx="44">
                  <c:v>11.8288192266038</c:v>
                </c:pt>
                <c:pt idx="45">
                  <c:v>10.3749976573093</c:v>
                </c:pt>
                <c:pt idx="46">
                  <c:v>11.2651417887799</c:v>
                </c:pt>
                <c:pt idx="47">
                  <c:v>10.1007843068464</c:v>
                </c:pt>
                <c:pt idx="48">
                  <c:v>9.46237364605964</c:v>
                </c:pt>
                <c:pt idx="49">
                  <c:v>8.96835874259217</c:v>
                </c:pt>
                <c:pt idx="50">
                  <c:v>9.4035007151618</c:v>
                </c:pt>
                <c:pt idx="51">
                  <c:v>8.68504186766841</c:v>
                </c:pt>
                <c:pt idx="52">
                  <c:v>8.23070980179868</c:v>
                </c:pt>
                <c:pt idx="53">
                  <c:v>8.29153925765211</c:v>
                </c:pt>
                <c:pt idx="54">
                  <c:v>8.15879706300889</c:v>
                </c:pt>
                <c:pt idx="55">
                  <c:v>7.30991472777546</c:v>
                </c:pt>
                <c:pt idx="56">
                  <c:v>6.95599129274545</c:v>
                </c:pt>
                <c:pt idx="57">
                  <c:v>7.22858412558114</c:v>
                </c:pt>
                <c:pt idx="58">
                  <c:v>6.90624430959576</c:v>
                </c:pt>
                <c:pt idx="59">
                  <c:v>6.93158732843558</c:v>
                </c:pt>
                <c:pt idx="60">
                  <c:v>6.49928332520909</c:v>
                </c:pt>
                <c:pt idx="61">
                  <c:v>6.26273034756796</c:v>
                </c:pt>
                <c:pt idx="62">
                  <c:v>6.25880169069606</c:v>
                </c:pt>
                <c:pt idx="63">
                  <c:v>6.05312651332624</c:v>
                </c:pt>
                <c:pt idx="64">
                  <c:v>5.71173137680821</c:v>
                </c:pt>
                <c:pt idx="65">
                  <c:v>5.83695045493124</c:v>
                </c:pt>
                <c:pt idx="66">
                  <c:v>5.75938894826604</c:v>
                </c:pt>
                <c:pt idx="67">
                  <c:v>5.45259344953167</c:v>
                </c:pt>
                <c:pt idx="68">
                  <c:v>5.34785448346723</c:v>
                </c:pt>
                <c:pt idx="69">
                  <c:v>5.28015430536222</c:v>
                </c:pt>
                <c:pt idx="70">
                  <c:v>5.12120828936258</c:v>
                </c:pt>
                <c:pt idx="71">
                  <c:v>4.93485906929873</c:v>
                </c:pt>
                <c:pt idx="72">
                  <c:v>4.9674038776467</c:v>
                </c:pt>
                <c:pt idx="73">
                  <c:v>4.81228112587569</c:v>
                </c:pt>
                <c:pt idx="74">
                  <c:v>4.81787813214039</c:v>
                </c:pt>
                <c:pt idx="75">
                  <c:v>4.69804982040955</c:v>
                </c:pt>
                <c:pt idx="76">
                  <c:v>4.56091561706378</c:v>
                </c:pt>
                <c:pt idx="77">
                  <c:v>4.55743807820204</c:v>
                </c:pt>
                <c:pt idx="78">
                  <c:v>4.44801249867942</c:v>
                </c:pt>
                <c:pt idx="79">
                  <c:v>4.32651869286527</c:v>
                </c:pt>
                <c:pt idx="80">
                  <c:v>4.33801297711882</c:v>
                </c:pt>
                <c:pt idx="81">
                  <c:v>4.15917858798295</c:v>
                </c:pt>
                <c:pt idx="82">
                  <c:v>4.17193530295482</c:v>
                </c:pt>
                <c:pt idx="83">
                  <c:v>4.12300101456534</c:v>
                </c:pt>
                <c:pt idx="84">
                  <c:v>4.0106130869397</c:v>
                </c:pt>
                <c:pt idx="85">
                  <c:v>3.97301751169863</c:v>
                </c:pt>
                <c:pt idx="86">
                  <c:v>3.87232248615901</c:v>
                </c:pt>
                <c:pt idx="87">
                  <c:v>3.92396783502795</c:v>
                </c:pt>
                <c:pt idx="88">
                  <c:v>3.79136599467752</c:v>
                </c:pt>
                <c:pt idx="89">
                  <c:v>3.70787404752857</c:v>
                </c:pt>
                <c:pt idx="90">
                  <c:v>3.7143389360879</c:v>
                </c:pt>
                <c:pt idx="91">
                  <c:v>3.66940711794607</c:v>
                </c:pt>
                <c:pt idx="92">
                  <c:v>3.64201060633061</c:v>
                </c:pt>
                <c:pt idx="93">
                  <c:v>3.56952954133833</c:v>
                </c:pt>
                <c:pt idx="94">
                  <c:v>3.48666651631824</c:v>
                </c:pt>
                <c:pt idx="95">
                  <c:v>3.4749305970707</c:v>
                </c:pt>
                <c:pt idx="96">
                  <c:v>3.44324034651695</c:v>
                </c:pt>
                <c:pt idx="97">
                  <c:v>3.42226856755029</c:v>
                </c:pt>
                <c:pt idx="98">
                  <c:v>3.31428862656372</c:v>
                </c:pt>
                <c:pt idx="99">
                  <c:v>3.33829644267001</c:v>
                </c:pt>
                <c:pt idx="100">
                  <c:v>3.27757430579372</c:v>
                </c:pt>
                <c:pt idx="101">
                  <c:v>3.2881320040826</c:v>
                </c:pt>
                <c:pt idx="102">
                  <c:v>3.20306108167762</c:v>
                </c:pt>
                <c:pt idx="103">
                  <c:v>3.1880999153434</c:v>
                </c:pt>
                <c:pt idx="104">
                  <c:v>3.1689534924733</c:v>
                </c:pt>
                <c:pt idx="105">
                  <c:v>3.14408206626401</c:v>
                </c:pt>
                <c:pt idx="106">
                  <c:v>3.06711198744087</c:v>
                </c:pt>
                <c:pt idx="107">
                  <c:v>3.11485204299332</c:v>
                </c:pt>
                <c:pt idx="108">
                  <c:v>3.03557808211472</c:v>
                </c:pt>
                <c:pt idx="109">
                  <c:v>2.98010498578926</c:v>
                </c:pt>
                <c:pt idx="110">
                  <c:v>2.99993694525003</c:v>
                </c:pt>
                <c:pt idx="111">
                  <c:v>2.92899182842455</c:v>
                </c:pt>
                <c:pt idx="112">
                  <c:v>2.9408012653881</c:v>
                </c:pt>
                <c:pt idx="113">
                  <c:v>2.89205458970679</c:v>
                </c:pt>
                <c:pt idx="114">
                  <c:v>2.86066189835241</c:v>
                </c:pt>
                <c:pt idx="115">
                  <c:v>2.84745617362566</c:v>
                </c:pt>
                <c:pt idx="116">
                  <c:v>2.80923849980772</c:v>
                </c:pt>
                <c:pt idx="117">
                  <c:v>2.82033041040135</c:v>
                </c:pt>
                <c:pt idx="118">
                  <c:v>2.78973289564956</c:v>
                </c:pt>
                <c:pt idx="119">
                  <c:v>2.75369668332611</c:v>
                </c:pt>
                <c:pt idx="120">
                  <c:v>2.74353836243892</c:v>
                </c:pt>
                <c:pt idx="121">
                  <c:v>2.74798198612844</c:v>
                </c:pt>
                <c:pt idx="122">
                  <c:v>2.70100205633841</c:v>
                </c:pt>
                <c:pt idx="123">
                  <c:v>2.68616116433203</c:v>
                </c:pt>
                <c:pt idx="124">
                  <c:v>2.67688334687593</c:v>
                </c:pt>
                <c:pt idx="125">
                  <c:v>2.66401795201444</c:v>
                </c:pt>
                <c:pt idx="126">
                  <c:v>2.6543524828855</c:v>
                </c:pt>
                <c:pt idx="127">
                  <c:v>2.62687780772172</c:v>
                </c:pt>
                <c:pt idx="128">
                  <c:v>2.61271048254536</c:v>
                </c:pt>
                <c:pt idx="129">
                  <c:v>2.65648068829922</c:v>
                </c:pt>
                <c:pt idx="130">
                  <c:v>2.50105258111109</c:v>
                </c:pt>
                <c:pt idx="131">
                  <c:v>2.5825653541863</c:v>
                </c:pt>
                <c:pt idx="132">
                  <c:v>2.5765326099542</c:v>
                </c:pt>
                <c:pt idx="133">
                  <c:v>2.54292707927718</c:v>
                </c:pt>
                <c:pt idx="134">
                  <c:v>2.54534926200444</c:v>
                </c:pt>
                <c:pt idx="135">
                  <c:v>2.50568271886908</c:v>
                </c:pt>
                <c:pt idx="136">
                  <c:v>2.51180001316916</c:v>
                </c:pt>
                <c:pt idx="137">
                  <c:v>2.50461647280064</c:v>
                </c:pt>
                <c:pt idx="138">
                  <c:v>2.51196565692156</c:v>
                </c:pt>
                <c:pt idx="139">
                  <c:v>2.46628353754078</c:v>
                </c:pt>
                <c:pt idx="140">
                  <c:v>2.47820155795232</c:v>
                </c:pt>
                <c:pt idx="141">
                  <c:v>2.48538883889087</c:v>
                </c:pt>
                <c:pt idx="142">
                  <c:v>2.45810574466752</c:v>
                </c:pt>
                <c:pt idx="143">
                  <c:v>2.44523697564146</c:v>
                </c:pt>
                <c:pt idx="144">
                  <c:v>2.44011076092452</c:v>
                </c:pt>
                <c:pt idx="145">
                  <c:v>2.44587454792912</c:v>
                </c:pt>
                <c:pt idx="146">
                  <c:v>2.40365351610949</c:v>
                </c:pt>
                <c:pt idx="147">
                  <c:v>2.42774611223421</c:v>
                </c:pt>
                <c:pt idx="148">
                  <c:v>2.3979472171689</c:v>
                </c:pt>
                <c:pt idx="149">
                  <c:v>2.42082986345738</c:v>
                </c:pt>
                <c:pt idx="150">
                  <c:v>2.38087540989399</c:v>
                </c:pt>
                <c:pt idx="151">
                  <c:v>2.38759391564203</c:v>
                </c:pt>
                <c:pt idx="152">
                  <c:v>2.37560216424645</c:v>
                </c:pt>
                <c:pt idx="153">
                  <c:v>2.37759990985072</c:v>
                </c:pt>
                <c:pt idx="154">
                  <c:v>2.34239562275867</c:v>
                </c:pt>
                <c:pt idx="155">
                  <c:v>2.35991121824746</c:v>
                </c:pt>
                <c:pt idx="156">
                  <c:v>2.33702566308646</c:v>
                </c:pt>
                <c:pt idx="157">
                  <c:v>2.34028634517414</c:v>
                </c:pt>
                <c:pt idx="158">
                  <c:v>2.32339712576683</c:v>
                </c:pt>
                <c:pt idx="159">
                  <c:v>2.31732693822852</c:v>
                </c:pt>
                <c:pt idx="160">
                  <c:v>2.29333265766037</c:v>
                </c:pt>
                <c:pt idx="161">
                  <c:v>2.29494471276642</c:v>
                </c:pt>
                <c:pt idx="162">
                  <c:v>2.29652834633461</c:v>
                </c:pt>
                <c:pt idx="163">
                  <c:v>2.28296042711072</c:v>
                </c:pt>
                <c:pt idx="164">
                  <c:v>2.2615594040865</c:v>
                </c:pt>
                <c:pt idx="165">
                  <c:v>2.26363557316738</c:v>
                </c:pt>
                <c:pt idx="166">
                  <c:v>2.25427538000477</c:v>
                </c:pt>
                <c:pt idx="167">
                  <c:v>2.24222801399629</c:v>
                </c:pt>
                <c:pt idx="168">
                  <c:v>2.23186879507003</c:v>
                </c:pt>
                <c:pt idx="169">
                  <c:v>2.21770989382466</c:v>
                </c:pt>
                <c:pt idx="170">
                  <c:v>2.19816811895859</c:v>
                </c:pt>
                <c:pt idx="171">
                  <c:v>2.20120042990115</c:v>
                </c:pt>
                <c:pt idx="172">
                  <c:v>2.19354515801602</c:v>
                </c:pt>
                <c:pt idx="173">
                  <c:v>2.17007617576771</c:v>
                </c:pt>
                <c:pt idx="174">
                  <c:v>2.18111155134456</c:v>
                </c:pt>
                <c:pt idx="175">
                  <c:v>2.15223909854966</c:v>
                </c:pt>
                <c:pt idx="176">
                  <c:v>2.15668111670064</c:v>
                </c:pt>
                <c:pt idx="177">
                  <c:v>2.14016617390092</c:v>
                </c:pt>
                <c:pt idx="178">
                  <c:v>2.14061372066878</c:v>
                </c:pt>
                <c:pt idx="179">
                  <c:v>2.12098149714472</c:v>
                </c:pt>
                <c:pt idx="180">
                  <c:v>2.11230436445395</c:v>
                </c:pt>
                <c:pt idx="181">
                  <c:v>2.09547755184364</c:v>
                </c:pt>
                <c:pt idx="182">
                  <c:v>2.09973244126708</c:v>
                </c:pt>
                <c:pt idx="183">
                  <c:v>2.08347509364937</c:v>
                </c:pt>
                <c:pt idx="184">
                  <c:v>2.0763462684644</c:v>
                </c:pt>
                <c:pt idx="185">
                  <c:v>2.05819287282498</c:v>
                </c:pt>
                <c:pt idx="186">
                  <c:v>2.05166641889484</c:v>
                </c:pt>
                <c:pt idx="187">
                  <c:v>2.04962849624555</c:v>
                </c:pt>
                <c:pt idx="188">
                  <c:v>2.03310607743997</c:v>
                </c:pt>
                <c:pt idx="189">
                  <c:v>2.01730324310702</c:v>
                </c:pt>
                <c:pt idx="190">
                  <c:v>2.02265179192945</c:v>
                </c:pt>
                <c:pt idx="191">
                  <c:v>1.9977862231242</c:v>
                </c:pt>
                <c:pt idx="192">
                  <c:v>1.99508231641295</c:v>
                </c:pt>
                <c:pt idx="193">
                  <c:v>1.99885322013431</c:v>
                </c:pt>
                <c:pt idx="194">
                  <c:v>1.95372792359928</c:v>
                </c:pt>
                <c:pt idx="195">
                  <c:v>1.97537570006048</c:v>
                </c:pt>
                <c:pt idx="196">
                  <c:v>1.95427462229008</c:v>
                </c:pt>
                <c:pt idx="197">
                  <c:v>1.9320421257551</c:v>
                </c:pt>
                <c:pt idx="198">
                  <c:v>1.93099951353522</c:v>
                </c:pt>
                <c:pt idx="199">
                  <c:v>1.92707198015849</c:v>
                </c:pt>
                <c:pt idx="200">
                  <c:v>1.91685337003055</c:v>
                </c:pt>
                <c:pt idx="201">
                  <c:v>1.89872641402767</c:v>
                </c:pt>
                <c:pt idx="202">
                  <c:v>1.90602300806587</c:v>
                </c:pt>
                <c:pt idx="203">
                  <c:v>1.88664491756534</c:v>
                </c:pt>
                <c:pt idx="204">
                  <c:v>1.8791647258075</c:v>
                </c:pt>
                <c:pt idx="205">
                  <c:v>1.85295634160874</c:v>
                </c:pt>
                <c:pt idx="206">
                  <c:v>1.86880890374515</c:v>
                </c:pt>
                <c:pt idx="207">
                  <c:v>1.85174371365342</c:v>
                </c:pt>
                <c:pt idx="208">
                  <c:v>1.84108293106439</c:v>
                </c:pt>
                <c:pt idx="209">
                  <c:v>1.83654192249593</c:v>
                </c:pt>
                <c:pt idx="210">
                  <c:v>1.82911985256289</c:v>
                </c:pt>
                <c:pt idx="211">
                  <c:v>1.81396520311308</c:v>
                </c:pt>
                <c:pt idx="212">
                  <c:v>1.8131774562634</c:v>
                </c:pt>
                <c:pt idx="213">
                  <c:v>1.80031570897282</c:v>
                </c:pt>
                <c:pt idx="214">
                  <c:v>1.81896731228717</c:v>
                </c:pt>
                <c:pt idx="215">
                  <c:v>1.77963816421609</c:v>
                </c:pt>
                <c:pt idx="216">
                  <c:v>1.78082004814426</c:v>
                </c:pt>
                <c:pt idx="217">
                  <c:v>1.78339196984175</c:v>
                </c:pt>
                <c:pt idx="218">
                  <c:v>1.77390442195928</c:v>
                </c:pt>
                <c:pt idx="219">
                  <c:v>1.76401128256687</c:v>
                </c:pt>
                <c:pt idx="220">
                  <c:v>1.76658939526963</c:v>
                </c:pt>
                <c:pt idx="221">
                  <c:v>1.75367211068666</c:v>
                </c:pt>
                <c:pt idx="222">
                  <c:v>1.74697574767186</c:v>
                </c:pt>
                <c:pt idx="223">
                  <c:v>1.74209010107907</c:v>
                </c:pt>
                <c:pt idx="224">
                  <c:v>1.74950594976597</c:v>
                </c:pt>
                <c:pt idx="225">
                  <c:v>1.73849754871313</c:v>
                </c:pt>
                <c:pt idx="226">
                  <c:v>1.72040246297008</c:v>
                </c:pt>
                <c:pt idx="227">
                  <c:v>1.72731802455183</c:v>
                </c:pt>
                <c:pt idx="228">
                  <c:v>1.72929957309682</c:v>
                </c:pt>
                <c:pt idx="229">
                  <c:v>1.7175958917428</c:v>
                </c:pt>
                <c:pt idx="230">
                  <c:v>1.70576317385425</c:v>
                </c:pt>
                <c:pt idx="231">
                  <c:v>1.71185343583736</c:v>
                </c:pt>
                <c:pt idx="232">
                  <c:v>1.70477793130831</c:v>
                </c:pt>
                <c:pt idx="233">
                  <c:v>1.69620206310731</c:v>
                </c:pt>
                <c:pt idx="234">
                  <c:v>1.69607693834203</c:v>
                </c:pt>
                <c:pt idx="235">
                  <c:v>1.69549765991101</c:v>
                </c:pt>
                <c:pt idx="236">
                  <c:v>1.68494988475428</c:v>
                </c:pt>
                <c:pt idx="237">
                  <c:v>1.67786586248534</c:v>
                </c:pt>
                <c:pt idx="238">
                  <c:v>1.68342108089275</c:v>
                </c:pt>
                <c:pt idx="239">
                  <c:v>1.67872983890347</c:v>
                </c:pt>
                <c:pt idx="240">
                  <c:v>1.66555307568014</c:v>
                </c:pt>
                <c:pt idx="241">
                  <c:v>1.6593886754907</c:v>
                </c:pt>
                <c:pt idx="242">
                  <c:v>1.66391688407225</c:v>
                </c:pt>
                <c:pt idx="243">
                  <c:v>1.65752019389576</c:v>
                </c:pt>
                <c:pt idx="244">
                  <c:v>1.6506093838416</c:v>
                </c:pt>
                <c:pt idx="245">
                  <c:v>1.64331735044603</c:v>
                </c:pt>
                <c:pt idx="246">
                  <c:v>1.63719243512845</c:v>
                </c:pt>
                <c:pt idx="247">
                  <c:v>1.63509120807584</c:v>
                </c:pt>
                <c:pt idx="248">
                  <c:v>1.63259299988933</c:v>
                </c:pt>
                <c:pt idx="249">
                  <c:v>1.62615003953044</c:v>
                </c:pt>
                <c:pt idx="250">
                  <c:v>1.61880810964447</c:v>
                </c:pt>
                <c:pt idx="251">
                  <c:v>1.61214595179096</c:v>
                </c:pt>
                <c:pt idx="252">
                  <c:v>1.6147270660509</c:v>
                </c:pt>
                <c:pt idx="253">
                  <c:v>1.60793585245903</c:v>
                </c:pt>
                <c:pt idx="254">
                  <c:v>1.60057732520872</c:v>
                </c:pt>
                <c:pt idx="255">
                  <c:v>1.59302445458503</c:v>
                </c:pt>
                <c:pt idx="256">
                  <c:v>1.59087155971456</c:v>
                </c:pt>
                <c:pt idx="257">
                  <c:v>1.59014214557401</c:v>
                </c:pt>
                <c:pt idx="258">
                  <c:v>1.58190924665387</c:v>
                </c:pt>
                <c:pt idx="259">
                  <c:v>1.58038232347634</c:v>
                </c:pt>
                <c:pt idx="260">
                  <c:v>1.56742953220174</c:v>
                </c:pt>
                <c:pt idx="261">
                  <c:v>1.56485561089038</c:v>
                </c:pt>
                <c:pt idx="262">
                  <c:v>1.56870115166712</c:v>
                </c:pt>
                <c:pt idx="263">
                  <c:v>1.55772465226855</c:v>
                </c:pt>
                <c:pt idx="264">
                  <c:v>1.55575302290855</c:v>
                </c:pt>
                <c:pt idx="265">
                  <c:v>1.54801269675878</c:v>
                </c:pt>
                <c:pt idx="266">
                  <c:v>1.54251065225983</c:v>
                </c:pt>
                <c:pt idx="267">
                  <c:v>1.54115839450327</c:v>
                </c:pt>
                <c:pt idx="268">
                  <c:v>1.53927464821715</c:v>
                </c:pt>
                <c:pt idx="269">
                  <c:v>1.53256479121806</c:v>
                </c:pt>
                <c:pt idx="270">
                  <c:v>1.5315140165347</c:v>
                </c:pt>
                <c:pt idx="271">
                  <c:v>1.52598007522501</c:v>
                </c:pt>
                <c:pt idx="272">
                  <c:v>1.5249574713289</c:v>
                </c:pt>
                <c:pt idx="273">
                  <c:v>1.51845153295185</c:v>
                </c:pt>
                <c:pt idx="274">
                  <c:v>1.51463071849801</c:v>
                </c:pt>
                <c:pt idx="275">
                  <c:v>1.51288054368302</c:v>
                </c:pt>
                <c:pt idx="276">
                  <c:v>1.51269035710098</c:v>
                </c:pt>
                <c:pt idx="277">
                  <c:v>1.50689020369698</c:v>
                </c:pt>
                <c:pt idx="278">
                  <c:v>1.50671964988287</c:v>
                </c:pt>
                <c:pt idx="279">
                  <c:v>1.50498743168008</c:v>
                </c:pt>
                <c:pt idx="280">
                  <c:v>1.50009066635329</c:v>
                </c:pt>
                <c:pt idx="281">
                  <c:v>1.50067637799846</c:v>
                </c:pt>
                <c:pt idx="282">
                  <c:v>1.49430960716341</c:v>
                </c:pt>
                <c:pt idx="283">
                  <c:v>1.49342609573409</c:v>
                </c:pt>
                <c:pt idx="284">
                  <c:v>1.48865544034625</c:v>
                </c:pt>
                <c:pt idx="285">
                  <c:v>1.49240902203291</c:v>
                </c:pt>
                <c:pt idx="286">
                  <c:v>1.48844148776201</c:v>
                </c:pt>
                <c:pt idx="287">
                  <c:v>1.48300873977459</c:v>
                </c:pt>
                <c:pt idx="288">
                  <c:v>1.48746770093652</c:v>
                </c:pt>
                <c:pt idx="289">
                  <c:v>1.48134257090905</c:v>
                </c:pt>
                <c:pt idx="290">
                  <c:v>1.48276392295779</c:v>
                </c:pt>
                <c:pt idx="291">
                  <c:v>1.48044137803683</c:v>
                </c:pt>
                <c:pt idx="292">
                  <c:v>1.47961748645541</c:v>
                </c:pt>
                <c:pt idx="293">
                  <c:v>1.47807805398042</c:v>
                </c:pt>
                <c:pt idx="294">
                  <c:v>1.47283654011493</c:v>
                </c:pt>
                <c:pt idx="295">
                  <c:v>1.47574453406236</c:v>
                </c:pt>
                <c:pt idx="296">
                  <c:v>1.47545744266997</c:v>
                </c:pt>
                <c:pt idx="297">
                  <c:v>1.46977846423628</c:v>
                </c:pt>
                <c:pt idx="298">
                  <c:v>1.47194697007181</c:v>
                </c:pt>
                <c:pt idx="299">
                  <c:v>1.47117773915106</c:v>
                </c:pt>
                <c:pt idx="300">
                  <c:v>1.47384342525405</c:v>
                </c:pt>
                <c:pt idx="301">
                  <c:v>1.46387671956941</c:v>
                </c:pt>
                <c:pt idx="302">
                  <c:v>1.47037158178123</c:v>
                </c:pt>
                <c:pt idx="303">
                  <c:v>1.4681836314198</c:v>
                </c:pt>
                <c:pt idx="304">
                  <c:v>1.4672135561193</c:v>
                </c:pt>
                <c:pt idx="305">
                  <c:v>1.46383904757908</c:v>
                </c:pt>
                <c:pt idx="306">
                  <c:v>1.47464178984617</c:v>
                </c:pt>
                <c:pt idx="307">
                  <c:v>1.45740409788925</c:v>
                </c:pt>
                <c:pt idx="308">
                  <c:v>1.46286914920771</c:v>
                </c:pt>
                <c:pt idx="309">
                  <c:v>1.46002130714547</c:v>
                </c:pt>
                <c:pt idx="310">
                  <c:v>1.46571630647491</c:v>
                </c:pt>
                <c:pt idx="311">
                  <c:v>1.45930896885895</c:v>
                </c:pt>
                <c:pt idx="312">
                  <c:v>1.46378736271467</c:v>
                </c:pt>
                <c:pt idx="313">
                  <c:v>1.46214108218982</c:v>
                </c:pt>
                <c:pt idx="314">
                  <c:v>1.45859899266729</c:v>
                </c:pt>
                <c:pt idx="315">
                  <c:v>1.45649510198826</c:v>
                </c:pt>
                <c:pt idx="316">
                  <c:v>1.46071464749281</c:v>
                </c:pt>
                <c:pt idx="317">
                  <c:v>1.46261689821359</c:v>
                </c:pt>
                <c:pt idx="318">
                  <c:v>1.45930960110553</c:v>
                </c:pt>
                <c:pt idx="319">
                  <c:v>1.4602377588643</c:v>
                </c:pt>
                <c:pt idx="320">
                  <c:v>1.47231202844388</c:v>
                </c:pt>
                <c:pt idx="321">
                  <c:v>1.45183780532447</c:v>
                </c:pt>
                <c:pt idx="322">
                  <c:v>1.46001970109379</c:v>
                </c:pt>
                <c:pt idx="323">
                  <c:v>1.46023329100555</c:v>
                </c:pt>
                <c:pt idx="324">
                  <c:v>1.4572109327137</c:v>
                </c:pt>
                <c:pt idx="325">
                  <c:v>1.45931467047745</c:v>
                </c:pt>
                <c:pt idx="326">
                  <c:v>1.46352929768461</c:v>
                </c:pt>
                <c:pt idx="327">
                  <c:v>1.46776572072195</c:v>
                </c:pt>
                <c:pt idx="328">
                  <c:v>1.45374305511311</c:v>
                </c:pt>
                <c:pt idx="329">
                  <c:v>1.46142646039213</c:v>
                </c:pt>
                <c:pt idx="330">
                  <c:v>1.46260172057999</c:v>
                </c:pt>
                <c:pt idx="331">
                  <c:v>1.45932139471433</c:v>
                </c:pt>
                <c:pt idx="332">
                  <c:v>1.46352506027344</c:v>
                </c:pt>
                <c:pt idx="333">
                  <c:v>1.46916524970093</c:v>
                </c:pt>
                <c:pt idx="334">
                  <c:v>1.45585061113937</c:v>
                </c:pt>
                <c:pt idx="335">
                  <c:v>1.46283076534158</c:v>
                </c:pt>
                <c:pt idx="336">
                  <c:v>1.46283076534158</c:v>
                </c:pt>
                <c:pt idx="337">
                  <c:v>1.4635302334974</c:v>
                </c:pt>
                <c:pt idx="338">
                  <c:v>1.46191204178308</c:v>
                </c:pt>
                <c:pt idx="339">
                  <c:v>1.46493533068892</c:v>
                </c:pt>
                <c:pt idx="340">
                  <c:v>1.45795117352439</c:v>
                </c:pt>
                <c:pt idx="341">
                  <c:v>1.46353289885372</c:v>
                </c:pt>
                <c:pt idx="342">
                  <c:v>1.46353289885372</c:v>
                </c:pt>
                <c:pt idx="343">
                  <c:v>1.46052174659005</c:v>
                </c:pt>
                <c:pt idx="344">
                  <c:v>1.45727638198823</c:v>
                </c:pt>
                <c:pt idx="345">
                  <c:v>1.45750212536454</c:v>
                </c:pt>
                <c:pt idx="346">
                  <c:v>1.46005438949763</c:v>
                </c:pt>
                <c:pt idx="347">
                  <c:v>1.45108218100627</c:v>
                </c:pt>
                <c:pt idx="348">
                  <c:v>1.45177136230337</c:v>
                </c:pt>
                <c:pt idx="349">
                  <c:v>1.45247354677185</c:v>
                </c:pt>
                <c:pt idx="350">
                  <c:v>1.44972933707982</c:v>
                </c:pt>
                <c:pt idx="351">
                  <c:v>1.45042296100558</c:v>
                </c:pt>
                <c:pt idx="352">
                  <c:v>1.44770503777677</c:v>
                </c:pt>
                <c:pt idx="353">
                  <c:v>1.44431295942289</c:v>
                </c:pt>
                <c:pt idx="354">
                  <c:v>1.44162739445722</c:v>
                </c:pt>
                <c:pt idx="355">
                  <c:v>1.43941020947953</c:v>
                </c:pt>
                <c:pt idx="356">
                  <c:v>1.4396313140698</c:v>
                </c:pt>
                <c:pt idx="357">
                  <c:v>1.43431145486506</c:v>
                </c:pt>
                <c:pt idx="358">
                  <c:v>1.42900041962372</c:v>
                </c:pt>
                <c:pt idx="359">
                  <c:v>1.42509026598309</c:v>
                </c:pt>
                <c:pt idx="360">
                  <c:v>1.42248868191092</c:v>
                </c:pt>
                <c:pt idx="361">
                  <c:v>1.41991728422</c:v>
                </c:pt>
                <c:pt idx="362">
                  <c:v>1.41543789821408</c:v>
                </c:pt>
                <c:pt idx="363">
                  <c:v>1.4129130307527</c:v>
                </c:pt>
                <c:pt idx="364">
                  <c:v>1.40895626390537</c:v>
                </c:pt>
                <c:pt idx="365">
                  <c:v>1.40350948736802</c:v>
                </c:pt>
                <c:pt idx="366">
                  <c:v>1.40170472706662</c:v>
                </c:pt>
                <c:pt idx="367">
                  <c:v>1.40164558889164</c:v>
                </c:pt>
                <c:pt idx="368">
                  <c:v>1.38822771824768</c:v>
                </c:pt>
                <c:pt idx="369">
                  <c:v>1.39074162692113</c:v>
                </c:pt>
                <c:pt idx="370">
                  <c:v>1.38654818442554</c:v>
                </c:pt>
                <c:pt idx="371">
                  <c:v>1.38200009646908</c:v>
                </c:pt>
                <c:pt idx="372">
                  <c:v>1.37665006330736</c:v>
                </c:pt>
                <c:pt idx="373">
                  <c:v>1.37686539922248</c:v>
                </c:pt>
                <c:pt idx="374">
                  <c:v>1.37087807481694</c:v>
                </c:pt>
                <c:pt idx="375">
                  <c:v>1.37081520247463</c:v>
                </c:pt>
                <c:pt idx="376">
                  <c:v>1.36119462605857</c:v>
                </c:pt>
                <c:pt idx="377">
                  <c:v>1.36097512998182</c:v>
                </c:pt>
                <c:pt idx="378">
                  <c:v>1.35575198106336</c:v>
                </c:pt>
                <c:pt idx="379">
                  <c:v>1.3520510915772</c:v>
                </c:pt>
                <c:pt idx="380">
                  <c:v>1.34977150127035</c:v>
                </c:pt>
                <c:pt idx="381">
                  <c:v>1.34882821454658</c:v>
                </c:pt>
                <c:pt idx="382">
                  <c:v>1.34241094927196</c:v>
                </c:pt>
                <c:pt idx="383">
                  <c:v>1.3429073793461</c:v>
                </c:pt>
                <c:pt idx="384">
                  <c:v>1.3386617622934</c:v>
                </c:pt>
                <c:pt idx="385">
                  <c:v>1.33247687834937</c:v>
                </c:pt>
                <c:pt idx="386">
                  <c:v>1.3328884169526</c:v>
                </c:pt>
                <c:pt idx="387">
                  <c:v>1.32706199034006</c:v>
                </c:pt>
                <c:pt idx="388">
                  <c:v>1.32703731954509</c:v>
                </c:pt>
                <c:pt idx="389">
                  <c:v>1.3229159381676</c:v>
                </c:pt>
                <c:pt idx="390">
                  <c:v>1.32224248812899</c:v>
                </c:pt>
                <c:pt idx="391">
                  <c:v>1.31951016941419</c:v>
                </c:pt>
                <c:pt idx="392">
                  <c:v>1.31188697173869</c:v>
                </c:pt>
                <c:pt idx="393">
                  <c:v>1.31535795486222</c:v>
                </c:pt>
                <c:pt idx="394">
                  <c:v>1.31209800072513</c:v>
                </c:pt>
                <c:pt idx="395">
                  <c:v>1.30881015898927</c:v>
                </c:pt>
                <c:pt idx="396">
                  <c:v>1.30937696734797</c:v>
                </c:pt>
                <c:pt idx="397">
                  <c:v>1.30252351798538</c:v>
                </c:pt>
                <c:pt idx="398">
                  <c:v>1.30317708034833</c:v>
                </c:pt>
                <c:pt idx="399">
                  <c:v>1.30283901273948</c:v>
                </c:pt>
                <c:pt idx="400">
                  <c:v>1.29681216095368</c:v>
                </c:pt>
                <c:pt idx="401">
                  <c:v>1.29468203506735</c:v>
                </c:pt>
                <c:pt idx="402">
                  <c:v>1.29283135297891</c:v>
                </c:pt>
                <c:pt idx="403">
                  <c:v>1.29888472740655</c:v>
                </c:pt>
                <c:pt idx="404">
                  <c:v>1.28325387438364</c:v>
                </c:pt>
                <c:pt idx="405">
                  <c:v>1.28694666545055</c:v>
                </c:pt>
                <c:pt idx="406">
                  <c:v>1.28845715265993</c:v>
                </c:pt>
                <c:pt idx="407">
                  <c:v>1.28303737722215</c:v>
                </c:pt>
                <c:pt idx="408">
                  <c:v>1.28221540932012</c:v>
                </c:pt>
                <c:pt idx="409">
                  <c:v>1.27873228537849</c:v>
                </c:pt>
                <c:pt idx="410">
                  <c:v>1.27608350431698</c:v>
                </c:pt>
                <c:pt idx="411">
                  <c:v>1.27403216635185</c:v>
                </c:pt>
                <c:pt idx="412">
                  <c:v>1.27278073143801</c:v>
                </c:pt>
                <c:pt idx="413">
                  <c:v>1.27056494499691</c:v>
                </c:pt>
                <c:pt idx="414">
                  <c:v>1.26591940162837</c:v>
                </c:pt>
                <c:pt idx="415">
                  <c:v>1.26893410674918</c:v>
                </c:pt>
                <c:pt idx="416">
                  <c:v>1.26210889533316</c:v>
                </c:pt>
                <c:pt idx="417">
                  <c:v>1.26130724102664</c:v>
                </c:pt>
                <c:pt idx="418">
                  <c:v>1.26039388450822</c:v>
                </c:pt>
                <c:pt idx="419">
                  <c:v>1.25878756518427</c:v>
                </c:pt>
                <c:pt idx="420">
                  <c:v>1.25361662343771</c:v>
                </c:pt>
                <c:pt idx="421">
                  <c:v>1.25475411597089</c:v>
                </c:pt>
                <c:pt idx="422">
                  <c:v>1.2605481639961</c:v>
                </c:pt>
                <c:pt idx="423">
                  <c:v>1.24149293504973</c:v>
                </c:pt>
                <c:pt idx="424">
                  <c:v>1.24855476978221</c:v>
                </c:pt>
                <c:pt idx="425">
                  <c:v>1.24605343178885</c:v>
                </c:pt>
                <c:pt idx="426">
                  <c:v>1.24266839374674</c:v>
                </c:pt>
                <c:pt idx="427">
                  <c:v>1.24364740943599</c:v>
                </c:pt>
                <c:pt idx="428">
                  <c:v>1.2388777711831</c:v>
                </c:pt>
                <c:pt idx="429">
                  <c:v>1.24025832004197</c:v>
                </c:pt>
                <c:pt idx="430">
                  <c:v>1.23435962766244</c:v>
                </c:pt>
                <c:pt idx="431">
                  <c:v>1.23796633920146</c:v>
                </c:pt>
                <c:pt idx="432">
                  <c:v>1.23478411203974</c:v>
                </c:pt>
                <c:pt idx="433">
                  <c:v>1.22812030970578</c:v>
                </c:pt>
                <c:pt idx="434">
                  <c:v>1.23169386208843</c:v>
                </c:pt>
                <c:pt idx="435">
                  <c:v>1.23223584733138</c:v>
                </c:pt>
                <c:pt idx="436">
                  <c:v>1.22451079558508</c:v>
                </c:pt>
                <c:pt idx="437">
                  <c:v>1.22655378119855</c:v>
                </c:pt>
                <c:pt idx="438">
                  <c:v>1.22254338585361</c:v>
                </c:pt>
                <c:pt idx="439">
                  <c:v>1.22497162594558</c:v>
                </c:pt>
                <c:pt idx="440">
                  <c:v>1.2225550479944</c:v>
                </c:pt>
                <c:pt idx="441">
                  <c:v>1.22470366263303</c:v>
                </c:pt>
                <c:pt idx="442">
                  <c:v>1.21657981340018</c:v>
                </c:pt>
                <c:pt idx="443">
                  <c:v>1.21911930957995</c:v>
                </c:pt>
                <c:pt idx="444">
                  <c:v>1.2199693880778</c:v>
                </c:pt>
                <c:pt idx="445">
                  <c:v>1.21920762136654</c:v>
                </c:pt>
                <c:pt idx="446">
                  <c:v>1.21860304596498</c:v>
                </c:pt>
                <c:pt idx="447">
                  <c:v>1.21601679453134</c:v>
                </c:pt>
                <c:pt idx="448">
                  <c:v>1.21556980876283</c:v>
                </c:pt>
                <c:pt idx="449">
                  <c:v>1.21601679453134</c:v>
                </c:pt>
                <c:pt idx="450">
                  <c:v>1.21632670154537</c:v>
                </c:pt>
                <c:pt idx="451">
                  <c:v>1.21337245853826</c:v>
                </c:pt>
                <c:pt idx="452">
                  <c:v>1.21860304596498</c:v>
                </c:pt>
                <c:pt idx="453">
                  <c:v>1.21579141072137</c:v>
                </c:pt>
                <c:pt idx="454">
                  <c:v>1.2131475648453</c:v>
                </c:pt>
                <c:pt idx="455">
                  <c:v>1.21579141072137</c:v>
                </c:pt>
                <c:pt idx="456">
                  <c:v>1.21525415046528</c:v>
                </c:pt>
                <c:pt idx="457">
                  <c:v>1.21418821094132</c:v>
                </c:pt>
                <c:pt idx="458">
                  <c:v>1.21889302930811</c:v>
                </c:pt>
                <c:pt idx="459">
                  <c:v>1.2128307699146</c:v>
                </c:pt>
                <c:pt idx="460">
                  <c:v>1.21550587598633</c:v>
                </c:pt>
                <c:pt idx="461">
                  <c:v>1.21592097606829</c:v>
                </c:pt>
                <c:pt idx="462">
                  <c:v>1.21538253512576</c:v>
                </c:pt>
                <c:pt idx="463">
                  <c:v>1.21652088904564</c:v>
                </c:pt>
                <c:pt idx="464">
                  <c:v>1.2148459467476</c:v>
                </c:pt>
                <c:pt idx="465">
                  <c:v>1.2162079667367</c:v>
                </c:pt>
                <c:pt idx="466">
                  <c:v>1.21891093376826</c:v>
                </c:pt>
                <c:pt idx="467">
                  <c:v>1.2170395939224</c:v>
                </c:pt>
                <c:pt idx="468">
                  <c:v>1.21460474477043</c:v>
                </c:pt>
                <c:pt idx="469">
                  <c:v>1.21730150288642</c:v>
                </c:pt>
                <c:pt idx="470">
                  <c:v>1.21565695451684</c:v>
                </c:pt>
                <c:pt idx="471">
                  <c:v>1.21963145007657</c:v>
                </c:pt>
                <c:pt idx="472">
                  <c:v>1.21886607106805</c:v>
                </c:pt>
                <c:pt idx="473">
                  <c:v>1.21611265184323</c:v>
                </c:pt>
                <c:pt idx="474">
                  <c:v>1.21329487892732</c:v>
                </c:pt>
                <c:pt idx="475">
                  <c:v>1.21828927477376</c:v>
                </c:pt>
                <c:pt idx="476">
                  <c:v>1.21870980719413</c:v>
                </c:pt>
                <c:pt idx="477">
                  <c:v>1.21641396454321</c:v>
                </c:pt>
                <c:pt idx="478">
                  <c:v>1.21721686214109</c:v>
                </c:pt>
                <c:pt idx="479">
                  <c:v>1.21565828609462</c:v>
                </c:pt>
                <c:pt idx="480">
                  <c:v>1.21710452362556</c:v>
                </c:pt>
                <c:pt idx="481">
                  <c:v>1.21710452362556</c:v>
                </c:pt>
                <c:pt idx="482">
                  <c:v>1.21561469234989</c:v>
                </c:pt>
                <c:pt idx="483">
                  <c:v>1.21657066489814</c:v>
                </c:pt>
                <c:pt idx="484">
                  <c:v>1.21634754925406</c:v>
                </c:pt>
                <c:pt idx="485">
                  <c:v>1.21507949569076</c:v>
                </c:pt>
                <c:pt idx="486">
                  <c:v>1.21550124764446</c:v>
                </c:pt>
                <c:pt idx="487">
                  <c:v>1.21352336257465</c:v>
                </c:pt>
                <c:pt idx="488">
                  <c:v>1.21454611543666</c:v>
                </c:pt>
                <c:pt idx="489">
                  <c:v>1.21321144937574</c:v>
                </c:pt>
                <c:pt idx="490">
                  <c:v>1.21321144937574</c:v>
                </c:pt>
                <c:pt idx="491">
                  <c:v>1.21245009923494</c:v>
                </c:pt>
                <c:pt idx="492">
                  <c:v>1.21634754925406</c:v>
                </c:pt>
                <c:pt idx="493">
                  <c:v>1.20610382379247</c:v>
                </c:pt>
                <c:pt idx="494">
                  <c:v>1.21173738050108</c:v>
                </c:pt>
                <c:pt idx="495">
                  <c:v>1.21009954434017</c:v>
                </c:pt>
                <c:pt idx="496">
                  <c:v>1.20716429324522</c:v>
                </c:pt>
                <c:pt idx="497">
                  <c:v>1.20904634620727</c:v>
                </c:pt>
                <c:pt idx="498">
                  <c:v>1.20844618748289</c:v>
                </c:pt>
                <c:pt idx="499">
                  <c:v>1.20381250049356</c:v>
                </c:pt>
                <c:pt idx="500">
                  <c:v>1.20546530068917</c:v>
                </c:pt>
                <c:pt idx="501">
                  <c:v>1.20338481056192</c:v>
                </c:pt>
                <c:pt idx="502">
                  <c:v>1.20444541140339</c:v>
                </c:pt>
                <c:pt idx="503">
                  <c:v>1.20320451301196</c:v>
                </c:pt>
                <c:pt idx="504">
                  <c:v>1.20145186533653</c:v>
                </c:pt>
                <c:pt idx="505">
                  <c:v>1.20065990970781</c:v>
                </c:pt>
                <c:pt idx="506">
                  <c:v>1.19948271296654</c:v>
                </c:pt>
                <c:pt idx="507">
                  <c:v>1.20061585143703</c:v>
                </c:pt>
                <c:pt idx="508">
                  <c:v>1.19572898832149</c:v>
                </c:pt>
                <c:pt idx="509">
                  <c:v>1.1974168052659</c:v>
                </c:pt>
                <c:pt idx="510">
                  <c:v>1.19661682875211</c:v>
                </c:pt>
                <c:pt idx="511">
                  <c:v>1.1952676901395</c:v>
                </c:pt>
                <c:pt idx="512">
                  <c:v>1.19414186716284</c:v>
                </c:pt>
                <c:pt idx="513">
                  <c:v>1.19319316270972</c:v>
                </c:pt>
                <c:pt idx="514">
                  <c:v>1.1918847520708</c:v>
                </c:pt>
                <c:pt idx="515">
                  <c:v>1.19006326120417</c:v>
                </c:pt>
                <c:pt idx="516">
                  <c:v>1.18968545641539</c:v>
                </c:pt>
                <c:pt idx="517">
                  <c:v>1.19591576591273</c:v>
                </c:pt>
                <c:pt idx="518">
                  <c:v>1.18333240457375</c:v>
                </c:pt>
                <c:pt idx="519">
                  <c:v>1.18475473787597</c:v>
                </c:pt>
                <c:pt idx="520">
                  <c:v>1.185320367577</c:v>
                </c:pt>
                <c:pt idx="521">
                  <c:v>1.18764121117618</c:v>
                </c:pt>
                <c:pt idx="522">
                  <c:v>1.18318248575969</c:v>
                </c:pt>
                <c:pt idx="523">
                  <c:v>1.18515048639225</c:v>
                </c:pt>
                <c:pt idx="524">
                  <c:v>1.18234119150793</c:v>
                </c:pt>
                <c:pt idx="525">
                  <c:v>1.18006721294243</c:v>
                </c:pt>
                <c:pt idx="526">
                  <c:v>1.18126272827412</c:v>
                </c:pt>
                <c:pt idx="527">
                  <c:v>1.17955269683557</c:v>
                </c:pt>
                <c:pt idx="528">
                  <c:v>1.17855321892549</c:v>
                </c:pt>
                <c:pt idx="529">
                  <c:v>1.17946841115135</c:v>
                </c:pt>
                <c:pt idx="530">
                  <c:v>1.17550067607496</c:v>
                </c:pt>
                <c:pt idx="531">
                  <c:v>1.17863423571046</c:v>
                </c:pt>
                <c:pt idx="532">
                  <c:v>1.17374261817552</c:v>
                </c:pt>
                <c:pt idx="533">
                  <c:v>1.17481843904682</c:v>
                </c:pt>
                <c:pt idx="534">
                  <c:v>1.1738710228752</c:v>
                </c:pt>
                <c:pt idx="535">
                  <c:v>1.17344183135149</c:v>
                </c:pt>
                <c:pt idx="536">
                  <c:v>1.1708658775445</c:v>
                </c:pt>
                <c:pt idx="537">
                  <c:v>1.16991492933208</c:v>
                </c:pt>
                <c:pt idx="538">
                  <c:v>1.1707027979758</c:v>
                </c:pt>
                <c:pt idx="539">
                  <c:v>1.16964155746536</c:v>
                </c:pt>
                <c:pt idx="540">
                  <c:v>1.16710539290288</c:v>
                </c:pt>
                <c:pt idx="541">
                  <c:v>1.16730602947462</c:v>
                </c:pt>
                <c:pt idx="542">
                  <c:v>1.16691357415482</c:v>
                </c:pt>
                <c:pt idx="543">
                  <c:v>1.16403793759678</c:v>
                </c:pt>
                <c:pt idx="544">
                  <c:v>1.16446200672368</c:v>
                </c:pt>
                <c:pt idx="545">
                  <c:v>1.16468640983591</c:v>
                </c:pt>
                <c:pt idx="546">
                  <c:v>1.16143454758146</c:v>
                </c:pt>
                <c:pt idx="547">
                  <c:v>1.1606776159831</c:v>
                </c:pt>
                <c:pt idx="548">
                  <c:v>1.1599255979159</c:v>
                </c:pt>
                <c:pt idx="549">
                  <c:v>1.15767021932168</c:v>
                </c:pt>
                <c:pt idx="550">
                  <c:v>1.15527957088221</c:v>
                </c:pt>
                <c:pt idx="551">
                  <c:v>1.15760872920019</c:v>
                </c:pt>
                <c:pt idx="552">
                  <c:v>1.15386016096915</c:v>
                </c:pt>
                <c:pt idx="553">
                  <c:v>1.1534714310391</c:v>
                </c:pt>
                <c:pt idx="554">
                  <c:v>1.15052575116521</c:v>
                </c:pt>
                <c:pt idx="555">
                  <c:v>1.15064890905336</c:v>
                </c:pt>
                <c:pt idx="556">
                  <c:v>1.14925829970364</c:v>
                </c:pt>
                <c:pt idx="557">
                  <c:v>1.14695624875847</c:v>
                </c:pt>
                <c:pt idx="558">
                  <c:v>1.14828572928505</c:v>
                </c:pt>
                <c:pt idx="559">
                  <c:v>1.14343465582154</c:v>
                </c:pt>
                <c:pt idx="560">
                  <c:v>1.14266103467962</c:v>
                </c:pt>
                <c:pt idx="561">
                  <c:v>1.13993642618247</c:v>
                </c:pt>
                <c:pt idx="562">
                  <c:v>1.14256228778895</c:v>
                </c:pt>
                <c:pt idx="563">
                  <c:v>1.13850905577826</c:v>
                </c:pt>
                <c:pt idx="564">
                  <c:v>1.13721193812549</c:v>
                </c:pt>
                <c:pt idx="565">
                  <c:v>1.13540772417213</c:v>
                </c:pt>
                <c:pt idx="566">
                  <c:v>1.13473185372129</c:v>
                </c:pt>
                <c:pt idx="567">
                  <c:v>1.13285099415671</c:v>
                </c:pt>
                <c:pt idx="568">
                  <c:v>1.12986317335683</c:v>
                </c:pt>
                <c:pt idx="569">
                  <c:v>1.1312503718889</c:v>
                </c:pt>
                <c:pt idx="570">
                  <c:v>1.12412837368019</c:v>
                </c:pt>
                <c:pt idx="571">
                  <c:v>1.12646384603382</c:v>
                </c:pt>
                <c:pt idx="572">
                  <c:v>1.1253367090273</c:v>
                </c:pt>
                <c:pt idx="573">
                  <c:v>1.12198740151842</c:v>
                </c:pt>
                <c:pt idx="574">
                  <c:v>1.1217864428164</c:v>
                </c:pt>
                <c:pt idx="575">
                  <c:v>1.12151385157834</c:v>
                </c:pt>
                <c:pt idx="576">
                  <c:v>1.11791089937522</c:v>
                </c:pt>
                <c:pt idx="577">
                  <c:v>1.11739918021752</c:v>
                </c:pt>
                <c:pt idx="578">
                  <c:v>1.11643379778205</c:v>
                </c:pt>
                <c:pt idx="579">
                  <c:v>1.11380233243559</c:v>
                </c:pt>
                <c:pt idx="580">
                  <c:v>1.1126135888707</c:v>
                </c:pt>
                <c:pt idx="581">
                  <c:v>1.1136251103803</c:v>
                </c:pt>
                <c:pt idx="582">
                  <c:v>1.10994136841602</c:v>
                </c:pt>
                <c:pt idx="583">
                  <c:v>1.11120690931445</c:v>
                </c:pt>
                <c:pt idx="584">
                  <c:v>1.10814093940983</c:v>
                </c:pt>
                <c:pt idx="585">
                  <c:v>1.10743028840767</c:v>
                </c:pt>
                <c:pt idx="586">
                  <c:v>1.10677757703359</c:v>
                </c:pt>
                <c:pt idx="587">
                  <c:v>1.10504093993619</c:v>
                </c:pt>
                <c:pt idx="588">
                  <c:v>1.10463417640002</c:v>
                </c:pt>
                <c:pt idx="589">
                  <c:v>1.10427966266568</c:v>
                </c:pt>
                <c:pt idx="590">
                  <c:v>1.10090554978782</c:v>
                </c:pt>
                <c:pt idx="591">
                  <c:v>1.10167156731613</c:v>
                </c:pt>
                <c:pt idx="592">
                  <c:v>1.10210744165652</c:v>
                </c:pt>
                <c:pt idx="593">
                  <c:v>1.09821496622014</c:v>
                </c:pt>
                <c:pt idx="594">
                  <c:v>1.10111969551154</c:v>
                </c:pt>
                <c:pt idx="595">
                  <c:v>1.09917296330731</c:v>
                </c:pt>
                <c:pt idx="596">
                  <c:v>1.09607724003153</c:v>
                </c:pt>
                <c:pt idx="597">
                  <c:v>1.09843940510074</c:v>
                </c:pt>
                <c:pt idx="598">
                  <c:v>1.09728499027312</c:v>
                </c:pt>
                <c:pt idx="599">
                  <c:v>1.09776602099516</c:v>
                </c:pt>
                <c:pt idx="600">
                  <c:v>1.09659465187723</c:v>
                </c:pt>
                <c:pt idx="601">
                  <c:v>1.09704216360554</c:v>
                </c:pt>
                <c:pt idx="602">
                  <c:v>1.09645574556107</c:v>
                </c:pt>
                <c:pt idx="603">
                  <c:v>1.09473384115273</c:v>
                </c:pt>
                <c:pt idx="604">
                  <c:v>1.095021143072</c:v>
                </c:pt>
                <c:pt idx="605">
                  <c:v>1.09500125216898</c:v>
                </c:pt>
                <c:pt idx="606">
                  <c:v>1.09466017818949</c:v>
                </c:pt>
                <c:pt idx="607">
                  <c:v>1.0935575480293</c:v>
                </c:pt>
                <c:pt idx="608">
                  <c:v>1.0949325796434</c:v>
                </c:pt>
                <c:pt idx="609">
                  <c:v>1.09407853252005</c:v>
                </c:pt>
                <c:pt idx="610">
                  <c:v>1.09350655620294</c:v>
                </c:pt>
                <c:pt idx="611">
                  <c:v>1.09304124016833</c:v>
                </c:pt>
                <c:pt idx="612">
                  <c:v>1.09497262496345</c:v>
                </c:pt>
                <c:pt idx="613">
                  <c:v>1.09240815371831</c:v>
                </c:pt>
                <c:pt idx="614">
                  <c:v>1.09286872066775</c:v>
                </c:pt>
                <c:pt idx="615">
                  <c:v>1.09296967719933</c:v>
                </c:pt>
                <c:pt idx="616">
                  <c:v>1.09189895855517</c:v>
                </c:pt>
                <c:pt idx="617">
                  <c:v>1.09197336451105</c:v>
                </c:pt>
                <c:pt idx="618">
                  <c:v>1.09440534571231</c:v>
                </c:pt>
                <c:pt idx="619">
                  <c:v>1.09149512345367</c:v>
                </c:pt>
                <c:pt idx="620">
                  <c:v>1.09279948329831</c:v>
                </c:pt>
                <c:pt idx="621">
                  <c:v>1.09160398658963</c:v>
                </c:pt>
                <c:pt idx="622">
                  <c:v>1.09119121637025</c:v>
                </c:pt>
                <c:pt idx="623">
                  <c:v>1.09116896856278</c:v>
                </c:pt>
                <c:pt idx="624">
                  <c:v>1.09219666840073</c:v>
                </c:pt>
                <c:pt idx="625">
                  <c:v>1.08896809198555</c:v>
                </c:pt>
                <c:pt idx="626">
                  <c:v>1.08973848899533</c:v>
                </c:pt>
                <c:pt idx="627">
                  <c:v>1.090898258685</c:v>
                </c:pt>
                <c:pt idx="628">
                  <c:v>1.09038862685249</c:v>
                </c:pt>
                <c:pt idx="629">
                  <c:v>1.08873603072441</c:v>
                </c:pt>
                <c:pt idx="630">
                  <c:v>1.08823516447243</c:v>
                </c:pt>
                <c:pt idx="631">
                  <c:v>1.08915571290595</c:v>
                </c:pt>
                <c:pt idx="632">
                  <c:v>1.08700494136538</c:v>
                </c:pt>
                <c:pt idx="633">
                  <c:v>1.0876551362766</c:v>
                </c:pt>
                <c:pt idx="634">
                  <c:v>1.08491109086373</c:v>
                </c:pt>
                <c:pt idx="635">
                  <c:v>1.0859473260863</c:v>
                </c:pt>
                <c:pt idx="636">
                  <c:v>1.08562344375404</c:v>
                </c:pt>
                <c:pt idx="637">
                  <c:v>1.08563073414343</c:v>
                </c:pt>
                <c:pt idx="638">
                  <c:v>1.0825522754368</c:v>
                </c:pt>
                <c:pt idx="639">
                  <c:v>1.08357855152385</c:v>
                </c:pt>
                <c:pt idx="640">
                  <c:v>1.08002549665482</c:v>
                </c:pt>
                <c:pt idx="641">
                  <c:v>1.08281749982194</c:v>
                </c:pt>
                <c:pt idx="642">
                  <c:v>1.07861983765143</c:v>
                </c:pt>
                <c:pt idx="643">
                  <c:v>1.08105844391869</c:v>
                </c:pt>
                <c:pt idx="644">
                  <c:v>1.0777562522767</c:v>
                </c:pt>
                <c:pt idx="645">
                  <c:v>1.07666325139871</c:v>
                </c:pt>
                <c:pt idx="646">
                  <c:v>1.07730702587408</c:v>
                </c:pt>
                <c:pt idx="647">
                  <c:v>1.07597047337072</c:v>
                </c:pt>
                <c:pt idx="648">
                  <c:v>1.07235053454271</c:v>
                </c:pt>
                <c:pt idx="649">
                  <c:v>1.07462022983243</c:v>
                </c:pt>
                <c:pt idx="650">
                  <c:v>1.07136555952657</c:v>
                </c:pt>
                <c:pt idx="651">
                  <c:v>1.07204461578298</c:v>
                </c:pt>
                <c:pt idx="652">
                  <c:v>1.06764194229004</c:v>
                </c:pt>
                <c:pt idx="653">
                  <c:v>1.06951624146218</c:v>
                </c:pt>
                <c:pt idx="654">
                  <c:v>1.06801918350925</c:v>
                </c:pt>
                <c:pt idx="655">
                  <c:v>1.06689361036783</c:v>
                </c:pt>
                <c:pt idx="656">
                  <c:v>1.06494982166573</c:v>
                </c:pt>
                <c:pt idx="657">
                  <c:v>1.06267505532378</c:v>
                </c:pt>
                <c:pt idx="658">
                  <c:v>1.06322339459253</c:v>
                </c:pt>
                <c:pt idx="659">
                  <c:v>1.060231053251</c:v>
                </c:pt>
                <c:pt idx="660">
                  <c:v>1.06197153478216</c:v>
                </c:pt>
                <c:pt idx="661">
                  <c:v>1.05994366751396</c:v>
                </c:pt>
                <c:pt idx="662">
                  <c:v>1.05708735160133</c:v>
                </c:pt>
                <c:pt idx="663">
                  <c:v>1.05555772831874</c:v>
                </c:pt>
                <c:pt idx="664">
                  <c:v>1.05646662160472</c:v>
                </c:pt>
                <c:pt idx="665">
                  <c:v>1.05247060797836</c:v>
                </c:pt>
                <c:pt idx="666">
                  <c:v>1.05409628074453</c:v>
                </c:pt>
                <c:pt idx="667">
                  <c:v>1.05140761059324</c:v>
                </c:pt>
                <c:pt idx="668">
                  <c:v>1.05175259623836</c:v>
                </c:pt>
                <c:pt idx="669">
                  <c:v>1.0480459791591</c:v>
                </c:pt>
                <c:pt idx="670">
                  <c:v>1.04908513392969</c:v>
                </c:pt>
                <c:pt idx="671">
                  <c:v>1.04679499033993</c:v>
                </c:pt>
                <c:pt idx="672">
                  <c:v>1.04622718641452</c:v>
                </c:pt>
                <c:pt idx="673">
                  <c:v>1.04496427091921</c:v>
                </c:pt>
                <c:pt idx="674">
                  <c:v>1.04347864804935</c:v>
                </c:pt>
                <c:pt idx="675">
                  <c:v>1.04179531188567</c:v>
                </c:pt>
                <c:pt idx="676">
                  <c:v>1.04111988713874</c:v>
                </c:pt>
                <c:pt idx="677">
                  <c:v>1.04111988713874</c:v>
                </c:pt>
                <c:pt idx="678">
                  <c:v>1.03853771435005</c:v>
                </c:pt>
                <c:pt idx="679">
                  <c:v>1.03890114975518</c:v>
                </c:pt>
                <c:pt idx="680">
                  <c:v>1.03723908768498</c:v>
                </c:pt>
                <c:pt idx="681">
                  <c:v>1.03479282707127</c:v>
                </c:pt>
                <c:pt idx="682">
                  <c:v>1.03670668375647</c:v>
                </c:pt>
                <c:pt idx="683">
                  <c:v>1.03271986869847</c:v>
                </c:pt>
                <c:pt idx="684">
                  <c:v>1.03313163356622</c:v>
                </c:pt>
                <c:pt idx="685">
                  <c:v>1.03290931128656</c:v>
                </c:pt>
                <c:pt idx="686">
                  <c:v>1.03151106289934</c:v>
                </c:pt>
                <c:pt idx="687">
                  <c:v>1.02885964750793</c:v>
                </c:pt>
                <c:pt idx="688">
                  <c:v>1.02846691318119</c:v>
                </c:pt>
                <c:pt idx="689">
                  <c:v>1.02818802328243</c:v>
                </c:pt>
                <c:pt idx="690">
                  <c:v>1.0256666111345</c:v>
                </c:pt>
                <c:pt idx="691">
                  <c:v>1.02506693059852</c:v>
                </c:pt>
                <c:pt idx="692">
                  <c:v>1.02610883381024</c:v>
                </c:pt>
                <c:pt idx="693">
                  <c:v>1.02360107659234</c:v>
                </c:pt>
                <c:pt idx="694">
                  <c:v>1.02192630314056</c:v>
                </c:pt>
                <c:pt idx="695">
                  <c:v>1.0228588792815</c:v>
                </c:pt>
                <c:pt idx="696">
                  <c:v>1.02097978398027</c:v>
                </c:pt>
                <c:pt idx="697">
                  <c:v>1.01990109429831</c:v>
                </c:pt>
                <c:pt idx="698">
                  <c:v>1.019651301486</c:v>
                </c:pt>
                <c:pt idx="699">
                  <c:v>1.01897380819129</c:v>
                </c:pt>
                <c:pt idx="700">
                  <c:v>1.01790086535861</c:v>
                </c:pt>
                <c:pt idx="701">
                  <c:v>1.01648248769069</c:v>
                </c:pt>
                <c:pt idx="702">
                  <c:v>1.01699282536166</c:v>
                </c:pt>
                <c:pt idx="703">
                  <c:v>1.01464780469738</c:v>
                </c:pt>
                <c:pt idx="704">
                  <c:v>1.01472956002099</c:v>
                </c:pt>
                <c:pt idx="705">
                  <c:v>1.01397682449076</c:v>
                </c:pt>
                <c:pt idx="706">
                  <c:v>1.01397682449076</c:v>
                </c:pt>
                <c:pt idx="707">
                  <c:v>1.01291209997311</c:v>
                </c:pt>
                <c:pt idx="708">
                  <c:v>1.01142658262729</c:v>
                </c:pt>
                <c:pt idx="709">
                  <c:v>1.01078686240043</c:v>
                </c:pt>
                <c:pt idx="710">
                  <c:v>1.01078686240043</c:v>
                </c:pt>
                <c:pt idx="711">
                  <c:v>1.00952253365241</c:v>
                </c:pt>
                <c:pt idx="712">
                  <c:v>1.00836567167762</c:v>
                </c:pt>
                <c:pt idx="713">
                  <c:v>1.00784687295668</c:v>
                </c:pt>
                <c:pt idx="714">
                  <c:v>1.00690749621097</c:v>
                </c:pt>
                <c:pt idx="715">
                  <c:v>1.00680322909942</c:v>
                </c:pt>
                <c:pt idx="716">
                  <c:v>1.00649270126358</c:v>
                </c:pt>
                <c:pt idx="717">
                  <c:v>1.00555671921033</c:v>
                </c:pt>
                <c:pt idx="718">
                  <c:v>1.00370314389957</c:v>
                </c:pt>
                <c:pt idx="719">
                  <c:v>1.0059845230881</c:v>
                </c:pt>
                <c:pt idx="720">
                  <c:v>1.00247734609216</c:v>
                </c:pt>
                <c:pt idx="721">
                  <c:v>1.00237117331094</c:v>
                </c:pt>
                <c:pt idx="722">
                  <c:v>1.00134130464423</c:v>
                </c:pt>
                <c:pt idx="723">
                  <c:v>1.00084881471558</c:v>
                </c:pt>
                <c:pt idx="724">
                  <c:v>0.999925143742191</c:v>
                </c:pt>
                <c:pt idx="725">
                  <c:v>0.998796222822358</c:v>
                </c:pt>
                <c:pt idx="726">
                  <c:v>0.999333862854733</c:v>
                </c:pt>
                <c:pt idx="727">
                  <c:v>0.997393210422779</c:v>
                </c:pt>
                <c:pt idx="728">
                  <c:v>0.997827574267248</c:v>
                </c:pt>
                <c:pt idx="729">
                  <c:v>0.996809071078245</c:v>
                </c:pt>
                <c:pt idx="730">
                  <c:v>0.995792644983538</c:v>
                </c:pt>
                <c:pt idx="731">
                  <c:v>0.993664882921608</c:v>
                </c:pt>
                <c:pt idx="732">
                  <c:v>0.995518115683893</c:v>
                </c:pt>
                <c:pt idx="733">
                  <c:v>0.993293755850561</c:v>
                </c:pt>
                <c:pt idx="734">
                  <c:v>0.993394720859288</c:v>
                </c:pt>
                <c:pt idx="735">
                  <c:v>0.991819485641464</c:v>
                </c:pt>
                <c:pt idx="736">
                  <c:v>0.990814704478825</c:v>
                </c:pt>
                <c:pt idx="737">
                  <c:v>0.99165987053934</c:v>
                </c:pt>
                <c:pt idx="738">
                  <c:v>0.988554785045922</c:v>
                </c:pt>
                <c:pt idx="739">
                  <c:v>0.988355339010733</c:v>
                </c:pt>
                <c:pt idx="740">
                  <c:v>0.988103450166781</c:v>
                </c:pt>
                <c:pt idx="741">
                  <c:v>0.987756487193458</c:v>
                </c:pt>
                <c:pt idx="742">
                  <c:v>0.986662846392338</c:v>
                </c:pt>
                <c:pt idx="743">
                  <c:v>0.985428824637532</c:v>
                </c:pt>
                <c:pt idx="744">
                  <c:v>0.986935517394106</c:v>
                </c:pt>
                <c:pt idx="745">
                  <c:v>0.98367459277199</c:v>
                </c:pt>
                <c:pt idx="746">
                  <c:v>0.983773845899801</c:v>
                </c:pt>
                <c:pt idx="747">
                  <c:v>0.982395943666297</c:v>
                </c:pt>
                <c:pt idx="748">
                  <c:v>0.981484595248927</c:v>
                </c:pt>
                <c:pt idx="749">
                  <c:v>0.980212861994842</c:v>
                </c:pt>
                <c:pt idx="750">
                  <c:v>0.97979669828333</c:v>
                </c:pt>
                <c:pt idx="751">
                  <c:v>0.978413851971107</c:v>
                </c:pt>
                <c:pt idx="752">
                  <c:v>0.978901861873948</c:v>
                </c:pt>
                <c:pt idx="753">
                  <c:v>0.977428736115164</c:v>
                </c:pt>
                <c:pt idx="754">
                  <c:v>0.976833918299032</c:v>
                </c:pt>
                <c:pt idx="755">
                  <c:v>0.975867425849938</c:v>
                </c:pt>
                <c:pt idx="756">
                  <c:v>0.975959485976305</c:v>
                </c:pt>
                <c:pt idx="757">
                  <c:v>0.974318087884621</c:v>
                </c:pt>
                <c:pt idx="758">
                  <c:v>0.973172701671814</c:v>
                </c:pt>
                <c:pt idx="759">
                  <c:v>0.972215890442169</c:v>
                </c:pt>
                <c:pt idx="760">
                  <c:v>0.972890500729254</c:v>
                </c:pt>
                <c:pt idx="761">
                  <c:v>0.970888993083782</c:v>
                </c:pt>
                <c:pt idx="762">
                  <c:v>0.969666905603428</c:v>
                </c:pt>
                <c:pt idx="763">
                  <c:v>0.969399241366343</c:v>
                </c:pt>
                <c:pt idx="764">
                  <c:v>0.968546730796448</c:v>
                </c:pt>
                <c:pt idx="765">
                  <c:v>0.967152191625467</c:v>
                </c:pt>
                <c:pt idx="766">
                  <c:v>0.966116091692873</c:v>
                </c:pt>
                <c:pt idx="767">
                  <c:v>0.965864081386694</c:v>
                </c:pt>
                <c:pt idx="768">
                  <c:v>0.964864837341365</c:v>
                </c:pt>
                <c:pt idx="769">
                  <c:v>0.964677484945765</c:v>
                </c:pt>
                <c:pt idx="770">
                  <c:v>0.962283114708115</c:v>
                </c:pt>
                <c:pt idx="771">
                  <c:v>0.962474279447418</c:v>
                </c:pt>
                <c:pt idx="772">
                  <c:v>0.96140223541718</c:v>
                </c:pt>
                <c:pt idx="773">
                  <c:v>0.961078043143414</c:v>
                </c:pt>
                <c:pt idx="774">
                  <c:v>0.958852082134784</c:v>
                </c:pt>
                <c:pt idx="775">
                  <c:v>0.957929754237386</c:v>
                </c:pt>
                <c:pt idx="776">
                  <c:v>0.957899216922747</c:v>
                </c:pt>
                <c:pt idx="777">
                  <c:v>0.95615357284817</c:v>
                </c:pt>
                <c:pt idx="778">
                  <c:v>0.955757137250593</c:v>
                </c:pt>
                <c:pt idx="779">
                  <c:v>0.953649487731593</c:v>
                </c:pt>
                <c:pt idx="780">
                  <c:v>0.954444716743772</c:v>
                </c:pt>
                <c:pt idx="781">
                  <c:v>0.951721964470676</c:v>
                </c:pt>
                <c:pt idx="782">
                  <c:v>0.952521418050124</c:v>
                </c:pt>
                <c:pt idx="783">
                  <c:v>0.950528316357419</c:v>
                </c:pt>
                <c:pt idx="784">
                  <c:v>0.948730632012253</c:v>
                </c:pt>
                <c:pt idx="785">
                  <c:v>0.948356074800249</c:v>
                </c:pt>
                <c:pt idx="786">
                  <c:v>0.945751699642116</c:v>
                </c:pt>
                <c:pt idx="787">
                  <c:v>0.946280740095434</c:v>
                </c:pt>
                <c:pt idx="788">
                  <c:v>0.943610375039153</c:v>
                </c:pt>
                <c:pt idx="789">
                  <c:v>0.944408932539864</c:v>
                </c:pt>
                <c:pt idx="790">
                  <c:v>0.943518820445104</c:v>
                </c:pt>
                <c:pt idx="791">
                  <c:v>0.942544638223991</c:v>
                </c:pt>
                <c:pt idx="792">
                  <c:v>0.941481817733605</c:v>
                </c:pt>
                <c:pt idx="793">
                  <c:v>0.942367334868418</c:v>
                </c:pt>
                <c:pt idx="794">
                  <c:v>0.938843987729082</c:v>
                </c:pt>
                <c:pt idx="795">
                  <c:v>0.938843987729082</c:v>
                </c:pt>
                <c:pt idx="796">
                  <c:v>0.938582469566358</c:v>
                </c:pt>
                <c:pt idx="797">
                  <c:v>0.938406803747611</c:v>
                </c:pt>
                <c:pt idx="798">
                  <c:v>0.936653755356526</c:v>
                </c:pt>
                <c:pt idx="799">
                  <c:v>0.935605066695929</c:v>
                </c:pt>
                <c:pt idx="800">
                  <c:v>0.935605066695929</c:v>
                </c:pt>
                <c:pt idx="801">
                  <c:v>0.934664944285575</c:v>
                </c:pt>
                <c:pt idx="802">
                  <c:v>0.936409047559106</c:v>
                </c:pt>
                <c:pt idx="803">
                  <c:v>0.936409047559106</c:v>
                </c:pt>
                <c:pt idx="804">
                  <c:v>0.936409047559106</c:v>
                </c:pt>
                <c:pt idx="805">
                  <c:v>0.936409047559106</c:v>
                </c:pt>
                <c:pt idx="806">
                  <c:v>0.936518870467118</c:v>
                </c:pt>
                <c:pt idx="807">
                  <c:v>0.934848518573077</c:v>
                </c:pt>
                <c:pt idx="808">
                  <c:v>0.932753919306552</c:v>
                </c:pt>
                <c:pt idx="809">
                  <c:v>0.933559610095753</c:v>
                </c:pt>
                <c:pt idx="810">
                  <c:v>0.934428037640028</c:v>
                </c:pt>
                <c:pt idx="811">
                  <c:v>0.936518870467118</c:v>
                </c:pt>
                <c:pt idx="812">
                  <c:v>0.931654739809897</c:v>
                </c:pt>
                <c:pt idx="813">
                  <c:v>0.933559610095753</c:v>
                </c:pt>
                <c:pt idx="814">
                  <c:v>0.934428037640028</c:v>
                </c:pt>
                <c:pt idx="815">
                  <c:v>0.933329327697987</c:v>
                </c:pt>
                <c:pt idx="816">
                  <c:v>0.93251962538343</c:v>
                </c:pt>
                <c:pt idx="817">
                  <c:v>0.931060386000325</c:v>
                </c:pt>
                <c:pt idx="818">
                  <c:v>0.933329327697987</c:v>
                </c:pt>
                <c:pt idx="819">
                  <c:v>0.933329327697987</c:v>
                </c:pt>
                <c:pt idx="820">
                  <c:v>0.932463691148462</c:v>
                </c:pt>
                <c:pt idx="821">
                  <c:v>0.932646516292146</c:v>
                </c:pt>
                <c:pt idx="822">
                  <c:v>0.932636689977989</c:v>
                </c:pt>
                <c:pt idx="823">
                  <c:v>0.932646516292146</c:v>
                </c:pt>
                <c:pt idx="824">
                  <c:v>0.930564931318282</c:v>
                </c:pt>
                <c:pt idx="825">
                  <c:v>0.932646516292146</c:v>
                </c:pt>
                <c:pt idx="826">
                  <c:v>0.930564931318282</c:v>
                </c:pt>
                <c:pt idx="827">
                  <c:v>0.932646516292146</c:v>
                </c:pt>
                <c:pt idx="828">
                  <c:v>0.930737226250946</c:v>
                </c:pt>
                <c:pt idx="829">
                  <c:v>0.93178231455355</c:v>
                </c:pt>
                <c:pt idx="830">
                  <c:v>0.93178231455355</c:v>
                </c:pt>
                <c:pt idx="831">
                  <c:v>0.930564931318282</c:v>
                </c:pt>
                <c:pt idx="832">
                  <c:v>0.931599658817895</c:v>
                </c:pt>
                <c:pt idx="833">
                  <c:v>0.930737226250946</c:v>
                </c:pt>
                <c:pt idx="834">
                  <c:v>0.931599658817895</c:v>
                </c:pt>
                <c:pt idx="835">
                  <c:v>0.933458294158199</c:v>
                </c:pt>
                <c:pt idx="836">
                  <c:v>0.93178231455355</c:v>
                </c:pt>
                <c:pt idx="837">
                  <c:v>0.93178231455355</c:v>
                </c:pt>
                <c:pt idx="838">
                  <c:v>0.932593340216244</c:v>
                </c:pt>
                <c:pt idx="839">
                  <c:v>0.931685989988205</c:v>
                </c:pt>
                <c:pt idx="840">
                  <c:v>0.932646516292146</c:v>
                </c:pt>
                <c:pt idx="841">
                  <c:v>0.932463691148462</c:v>
                </c:pt>
                <c:pt idx="842">
                  <c:v>0.932646516292146</c:v>
                </c:pt>
                <c:pt idx="843">
                  <c:v>0.932646516292146</c:v>
                </c:pt>
                <c:pt idx="844">
                  <c:v>0.933502647907402</c:v>
                </c:pt>
                <c:pt idx="845">
                  <c:v>0.932646516292146</c:v>
                </c:pt>
                <c:pt idx="846">
                  <c:v>0.935183653058969</c:v>
                </c:pt>
                <c:pt idx="847">
                  <c:v>0.933329327697987</c:v>
                </c:pt>
                <c:pt idx="848">
                  <c:v>0.933512322564233</c:v>
                </c:pt>
                <c:pt idx="849">
                  <c:v>0.937332045306985</c:v>
                </c:pt>
                <c:pt idx="850">
                  <c:v>0.93178231455355</c:v>
                </c:pt>
                <c:pt idx="851">
                  <c:v>0.936468126155887</c:v>
                </c:pt>
                <c:pt idx="852">
                  <c:v>0.935422766387155</c:v>
                </c:pt>
                <c:pt idx="853">
                  <c:v>0.935422766387155</c:v>
                </c:pt>
                <c:pt idx="854">
                  <c:v>0.936468126155887</c:v>
                </c:pt>
                <c:pt idx="855">
                  <c:v>0.937515824973141</c:v>
                </c:pt>
                <c:pt idx="856">
                  <c:v>0.935655860060487</c:v>
                </c:pt>
                <c:pt idx="857">
                  <c:v>0.936528022495293</c:v>
                </c:pt>
                <c:pt idx="858">
                  <c:v>0.938215594202455</c:v>
                </c:pt>
                <c:pt idx="859">
                  <c:v>0.938452514975668</c:v>
                </c:pt>
                <c:pt idx="860">
                  <c:v>0.937576766081514</c:v>
                </c:pt>
                <c:pt idx="861">
                  <c:v>0.937401812402454</c:v>
                </c:pt>
                <c:pt idx="862">
                  <c:v>0.936409047559106</c:v>
                </c:pt>
                <c:pt idx="863">
                  <c:v>0.935719928452433</c:v>
                </c:pt>
                <c:pt idx="864">
                  <c:v>0.938519389719306</c:v>
                </c:pt>
                <c:pt idx="865">
                  <c:v>0.943458965454671</c:v>
                </c:pt>
                <c:pt idx="866">
                  <c:v>0.94701918796582</c:v>
                </c:pt>
                <c:pt idx="867">
                  <c:v>0.951868328507273</c:v>
                </c:pt>
                <c:pt idx="868">
                  <c:v>0.954765397797004</c:v>
                </c:pt>
                <c:pt idx="869">
                  <c:v>0.956767383953269</c:v>
                </c:pt>
                <c:pt idx="870">
                  <c:v>0.957040679918527</c:v>
                </c:pt>
                <c:pt idx="871">
                  <c:v>0.958051694552602</c:v>
                </c:pt>
                <c:pt idx="872">
                  <c:v>0.958968490432557</c:v>
                </c:pt>
                <c:pt idx="873">
                  <c:v>0.961096746556129</c:v>
                </c:pt>
                <c:pt idx="874">
                  <c:v>0.963428466497902</c:v>
                </c:pt>
                <c:pt idx="875">
                  <c:v>0.965287649181225</c:v>
                </c:pt>
                <c:pt idx="876">
                  <c:v>0.967462827998558</c:v>
                </c:pt>
                <c:pt idx="877">
                  <c:v>0.968428556999935</c:v>
                </c:pt>
                <c:pt idx="878">
                  <c:v>0.969882396390139</c:v>
                </c:pt>
                <c:pt idx="879">
                  <c:v>0.973333499728057</c:v>
                </c:pt>
                <c:pt idx="880">
                  <c:v>0.973383884693458</c:v>
                </c:pt>
                <c:pt idx="881">
                  <c:v>0.975385163485171</c:v>
                </c:pt>
                <c:pt idx="882">
                  <c:v>0.976592481284984</c:v>
                </c:pt>
                <c:pt idx="883">
                  <c:v>0.980303955786185</c:v>
                </c:pt>
                <c:pt idx="884">
                  <c:v>0.980190286580588</c:v>
                </c:pt>
                <c:pt idx="885">
                  <c:v>0.983293689090786</c:v>
                </c:pt>
                <c:pt idx="886">
                  <c:v>0.983469160470737</c:v>
                </c:pt>
                <c:pt idx="887">
                  <c:v>0.983940028778423</c:v>
                </c:pt>
                <c:pt idx="888">
                  <c:v>0.987163045272334</c:v>
                </c:pt>
                <c:pt idx="889">
                  <c:v>0.988538967621256</c:v>
                </c:pt>
                <c:pt idx="890">
                  <c:v>0.989022157299747</c:v>
                </c:pt>
                <c:pt idx="891">
                  <c:v>0.991101390987132</c:v>
                </c:pt>
                <c:pt idx="892">
                  <c:v>0.993309133512755</c:v>
                </c:pt>
                <c:pt idx="893">
                  <c:v>0.995696840438327</c:v>
                </c:pt>
                <c:pt idx="894">
                  <c:v>0.996144192558811</c:v>
                </c:pt>
                <c:pt idx="895">
                  <c:v>0.999357123161365</c:v>
                </c:pt>
                <c:pt idx="896">
                  <c:v>0.998574064071565</c:v>
                </c:pt>
                <c:pt idx="897">
                  <c:v>1.00216914255139</c:v>
                </c:pt>
                <c:pt idx="898">
                  <c:v>1.00064651342213</c:v>
                </c:pt>
                <c:pt idx="899">
                  <c:v>1.00577225908371</c:v>
                </c:pt>
                <c:pt idx="900">
                  <c:v>1.00480193688325</c:v>
                </c:pt>
                <c:pt idx="901">
                  <c:v>1.00752298116291</c:v>
                </c:pt>
                <c:pt idx="902">
                  <c:v>1.00881537179435</c:v>
                </c:pt>
                <c:pt idx="903">
                  <c:v>1.00985186143967</c:v>
                </c:pt>
                <c:pt idx="904">
                  <c:v>1.01358462055476</c:v>
                </c:pt>
                <c:pt idx="905">
                  <c:v>1.01288946512696</c:v>
                </c:pt>
                <c:pt idx="906">
                  <c:v>1.01566850792812</c:v>
                </c:pt>
                <c:pt idx="907">
                  <c:v>1.01732260706572</c:v>
                </c:pt>
                <c:pt idx="908">
                  <c:v>1.01623931974445</c:v>
                </c:pt>
                <c:pt idx="909">
                  <c:v>1.01885969287501</c:v>
                </c:pt>
                <c:pt idx="910">
                  <c:v>1.0202403838672</c:v>
                </c:pt>
                <c:pt idx="911">
                  <c:v>1.02106101060685</c:v>
                </c:pt>
                <c:pt idx="912">
                  <c:v>1.02309222819679</c:v>
                </c:pt>
                <c:pt idx="913">
                  <c:v>1.02449800667039</c:v>
                </c:pt>
                <c:pt idx="914">
                  <c:v>1.02641336039636</c:v>
                </c:pt>
                <c:pt idx="915">
                  <c:v>1.02771110004951</c:v>
                </c:pt>
                <c:pt idx="916">
                  <c:v>1.02695684632905</c:v>
                </c:pt>
                <c:pt idx="917">
                  <c:v>1.0312062510947</c:v>
                </c:pt>
                <c:pt idx="918">
                  <c:v>1.03012644912824</c:v>
                </c:pt>
                <c:pt idx="919">
                  <c:v>1.03147524128796</c:v>
                </c:pt>
                <c:pt idx="920">
                  <c:v>1.03355923135547</c:v>
                </c:pt>
                <c:pt idx="921">
                  <c:v>1.03427314437681</c:v>
                </c:pt>
                <c:pt idx="922">
                  <c:v>1.03443524275159</c:v>
                </c:pt>
                <c:pt idx="923">
                  <c:v>1.03729190547972</c:v>
                </c:pt>
                <c:pt idx="924">
                  <c:v>1.03866288942436</c:v>
                </c:pt>
                <c:pt idx="925">
                  <c:v>1.03841330332418</c:v>
                </c:pt>
                <c:pt idx="926">
                  <c:v>1.04036076121325</c:v>
                </c:pt>
                <c:pt idx="927">
                  <c:v>1.04052345790019</c:v>
                </c:pt>
                <c:pt idx="928">
                  <c:v>1.04248811887437</c:v>
                </c:pt>
                <c:pt idx="929">
                  <c:v>1.04442948325644</c:v>
                </c:pt>
                <c:pt idx="930">
                  <c:v>1.04503209313964</c:v>
                </c:pt>
                <c:pt idx="931">
                  <c:v>1.04557405518023</c:v>
                </c:pt>
                <c:pt idx="932">
                  <c:v>1.04857597946926</c:v>
                </c:pt>
                <c:pt idx="933">
                  <c:v>1.0489911233636</c:v>
                </c:pt>
                <c:pt idx="934">
                  <c:v>1.05090086743783</c:v>
                </c:pt>
                <c:pt idx="935">
                  <c:v>1.05121149725891</c:v>
                </c:pt>
                <c:pt idx="936">
                  <c:v>1.05302286135181</c:v>
                </c:pt>
                <c:pt idx="937">
                  <c:v>1.05313831172582</c:v>
                </c:pt>
                <c:pt idx="938">
                  <c:v>1.05545264709936</c:v>
                </c:pt>
                <c:pt idx="939">
                  <c:v>1.05796337744368</c:v>
                </c:pt>
                <c:pt idx="940">
                  <c:v>1.05712636377894</c:v>
                </c:pt>
                <c:pt idx="941">
                  <c:v>1.06015185718087</c:v>
                </c:pt>
                <c:pt idx="942">
                  <c:v>1.05955241729379</c:v>
                </c:pt>
                <c:pt idx="943">
                  <c:v>1.0624826299934</c:v>
                </c:pt>
                <c:pt idx="944">
                  <c:v>1.06176950315706</c:v>
                </c:pt>
                <c:pt idx="945">
                  <c:v>1.06428054103751</c:v>
                </c:pt>
                <c:pt idx="946">
                  <c:v>1.0648422723859</c:v>
                </c:pt>
                <c:pt idx="947">
                  <c:v>1.0668660364194</c:v>
                </c:pt>
                <c:pt idx="948">
                  <c:v>1.06722780175023</c:v>
                </c:pt>
                <c:pt idx="949">
                  <c:v>1.0696206891981</c:v>
                </c:pt>
                <c:pt idx="950">
                  <c:v>1.06926944399704</c:v>
                </c:pt>
                <c:pt idx="951">
                  <c:v>1.07204783560236</c:v>
                </c:pt>
                <c:pt idx="952">
                  <c:v>1.07049723360524</c:v>
                </c:pt>
                <c:pt idx="953">
                  <c:v>1.07521148294022</c:v>
                </c:pt>
                <c:pt idx="954">
                  <c:v>1.07450285004175</c:v>
                </c:pt>
                <c:pt idx="955">
                  <c:v>1.0763258952573</c:v>
                </c:pt>
                <c:pt idx="956">
                  <c:v>1.07793555535554</c:v>
                </c:pt>
                <c:pt idx="957">
                  <c:v>1.07952633322132</c:v>
                </c:pt>
                <c:pt idx="958">
                  <c:v>1.08044499779872</c:v>
                </c:pt>
                <c:pt idx="959">
                  <c:v>1.08167557296706</c:v>
                </c:pt>
                <c:pt idx="960">
                  <c:v>1.08204529231523</c:v>
                </c:pt>
                <c:pt idx="961">
                  <c:v>1.08492513217346</c:v>
                </c:pt>
                <c:pt idx="962">
                  <c:v>1.08481582948589</c:v>
                </c:pt>
                <c:pt idx="963">
                  <c:v>1.08695287145087</c:v>
                </c:pt>
                <c:pt idx="964">
                  <c:v>1.08624816552955</c:v>
                </c:pt>
                <c:pt idx="965">
                  <c:v>1.08945219947559</c:v>
                </c:pt>
                <c:pt idx="966">
                  <c:v>1.08954187225783</c:v>
                </c:pt>
                <c:pt idx="967">
                  <c:v>1.09117348662707</c:v>
                </c:pt>
                <c:pt idx="968">
                  <c:v>1.09286275308685</c:v>
                </c:pt>
                <c:pt idx="969">
                  <c:v>1.09428929354492</c:v>
                </c:pt>
                <c:pt idx="970">
                  <c:v>1.09620962249628</c:v>
                </c:pt>
                <c:pt idx="971">
                  <c:v>1.09620962249628</c:v>
                </c:pt>
                <c:pt idx="972">
                  <c:v>1.09809129798268</c:v>
                </c:pt>
                <c:pt idx="973">
                  <c:v>1.0995842307015</c:v>
                </c:pt>
                <c:pt idx="974">
                  <c:v>1.10124929709627</c:v>
                </c:pt>
                <c:pt idx="975">
                  <c:v>1.10167133086186</c:v>
                </c:pt>
                <c:pt idx="976">
                  <c:v>1.10337183271741</c:v>
                </c:pt>
                <c:pt idx="977">
                  <c:v>1.10357143531729</c:v>
                </c:pt>
                <c:pt idx="978">
                  <c:v>1.10641635816437</c:v>
                </c:pt>
                <c:pt idx="979">
                  <c:v>1.10680543905459</c:v>
                </c:pt>
                <c:pt idx="980">
                  <c:v>1.10700849570639</c:v>
                </c:pt>
                <c:pt idx="981">
                  <c:v>1.1095610800685</c:v>
                </c:pt>
                <c:pt idx="982">
                  <c:v>1.11047569706808</c:v>
                </c:pt>
                <c:pt idx="983">
                  <c:v>1.11160533568672</c:v>
                </c:pt>
                <c:pt idx="984">
                  <c:v>1.11326758601424</c:v>
                </c:pt>
                <c:pt idx="985">
                  <c:v>1.11948695800315</c:v>
                </c:pt>
                <c:pt idx="986">
                  <c:v>1.10994205341715</c:v>
                </c:pt>
                <c:pt idx="987">
                  <c:v>1.11476611874037</c:v>
                </c:pt>
                <c:pt idx="988">
                  <c:v>1.11940931928254</c:v>
                </c:pt>
                <c:pt idx="989">
                  <c:v>1.11628054365933</c:v>
                </c:pt>
                <c:pt idx="990">
                  <c:v>1.12024356693412</c:v>
                </c:pt>
                <c:pt idx="991">
                  <c:v>1.11767913575994</c:v>
                </c:pt>
                <c:pt idx="992">
                  <c:v>1.12096809039354</c:v>
                </c:pt>
                <c:pt idx="993">
                  <c:v>1.12269279051776</c:v>
                </c:pt>
                <c:pt idx="994">
                  <c:v>1.12240498867635</c:v>
                </c:pt>
                <c:pt idx="995">
                  <c:v>1.12302739197446</c:v>
                </c:pt>
                <c:pt idx="996">
                  <c:v>1.12424979886512</c:v>
                </c:pt>
                <c:pt idx="997">
                  <c:v>1.12545944577106</c:v>
                </c:pt>
                <c:pt idx="998">
                  <c:v>1.12517562953818</c:v>
                </c:pt>
                <c:pt idx="999">
                  <c:v>1.12557846072109</c:v>
                </c:pt>
                <c:pt idx="1000">
                  <c:v>1.12680830240155</c:v>
                </c:pt>
                <c:pt idx="1001">
                  <c:v>1.12887349311726</c:v>
                </c:pt>
                <c:pt idx="1002">
                  <c:v>1.12697586660686</c:v>
                </c:pt>
                <c:pt idx="1003">
                  <c:v>1.12906270017549</c:v>
                </c:pt>
                <c:pt idx="1004">
                  <c:v>1.13172126374365</c:v>
                </c:pt>
                <c:pt idx="1005">
                  <c:v>1.12928160620703</c:v>
                </c:pt>
                <c:pt idx="1006">
                  <c:v>1.1305764873756</c:v>
                </c:pt>
                <c:pt idx="1007">
                  <c:v>1.13257916418565</c:v>
                </c:pt>
                <c:pt idx="1008">
                  <c:v>1.1332408651387</c:v>
                </c:pt>
                <c:pt idx="1009">
                  <c:v>1.13308687227552</c:v>
                </c:pt>
                <c:pt idx="1010">
                  <c:v>1.13468221322591</c:v>
                </c:pt>
                <c:pt idx="1011">
                  <c:v>1.13561780251185</c:v>
                </c:pt>
                <c:pt idx="1012">
                  <c:v>1.13413965727936</c:v>
                </c:pt>
                <c:pt idx="1013">
                  <c:v>1.13869195294926</c:v>
                </c:pt>
                <c:pt idx="1014">
                  <c:v>1.13658425141277</c:v>
                </c:pt>
                <c:pt idx="1015">
                  <c:v>1.1380656285973</c:v>
                </c:pt>
                <c:pt idx="1016">
                  <c:v>1.13871840302106</c:v>
                </c:pt>
                <c:pt idx="1017">
                  <c:v>1.14013618726638</c:v>
                </c:pt>
                <c:pt idx="1018">
                  <c:v>1.14121311520945</c:v>
                </c:pt>
                <c:pt idx="1019">
                  <c:v>1.14220537495764</c:v>
                </c:pt>
                <c:pt idx="1020">
                  <c:v>1.1434961718982</c:v>
                </c:pt>
                <c:pt idx="1021">
                  <c:v>1.14525422618352</c:v>
                </c:pt>
                <c:pt idx="1022">
                  <c:v>1.14415773324232</c:v>
                </c:pt>
                <c:pt idx="1023">
                  <c:v>1.14677833420128</c:v>
                </c:pt>
                <c:pt idx="1024">
                  <c:v>1.14625389854114</c:v>
                </c:pt>
                <c:pt idx="1025">
                  <c:v>1.14893273798912</c:v>
                </c:pt>
                <c:pt idx="1026">
                  <c:v>1.14961195463026</c:v>
                </c:pt>
                <c:pt idx="1027">
                  <c:v>1.15088023016774</c:v>
                </c:pt>
                <c:pt idx="1028">
                  <c:v>1.15214155588137</c:v>
                </c:pt>
                <c:pt idx="1029">
                  <c:v>1.15320323132141</c:v>
                </c:pt>
                <c:pt idx="1030">
                  <c:v>1.15543752726208</c:v>
                </c:pt>
                <c:pt idx="1031">
                  <c:v>1.15680633952046</c:v>
                </c:pt>
                <c:pt idx="1032">
                  <c:v>1.15754817869099</c:v>
                </c:pt>
                <c:pt idx="1033">
                  <c:v>1.16048209599943</c:v>
                </c:pt>
                <c:pt idx="1034">
                  <c:v>1.15977224505333</c:v>
                </c:pt>
                <c:pt idx="1035">
                  <c:v>1.16281271972121</c:v>
                </c:pt>
                <c:pt idx="1036">
                  <c:v>1.16461238890583</c:v>
                </c:pt>
                <c:pt idx="1037">
                  <c:v>1.16639270043517</c:v>
                </c:pt>
                <c:pt idx="1038">
                  <c:v>1.16877050252035</c:v>
                </c:pt>
                <c:pt idx="1039">
                  <c:v>1.16966153308898</c:v>
                </c:pt>
                <c:pt idx="1040">
                  <c:v>1.17184307269677</c:v>
                </c:pt>
                <c:pt idx="1041">
                  <c:v>1.1750985535425</c:v>
                </c:pt>
                <c:pt idx="1042">
                  <c:v>1.17457732203639</c:v>
                </c:pt>
                <c:pt idx="1043">
                  <c:v>1.17891963746976</c:v>
                </c:pt>
                <c:pt idx="1044">
                  <c:v>1.17858802122601</c:v>
                </c:pt>
                <c:pt idx="1045">
                  <c:v>1.18171230999604</c:v>
                </c:pt>
                <c:pt idx="1046">
                  <c:v>1.18385044513945</c:v>
                </c:pt>
                <c:pt idx="1047">
                  <c:v>1.18590223445929</c:v>
                </c:pt>
                <c:pt idx="1048">
                  <c:v>1.1863964319344</c:v>
                </c:pt>
                <c:pt idx="1049">
                  <c:v>1.19186720571419</c:v>
                </c:pt>
                <c:pt idx="1050">
                  <c:v>1.19383245456175</c:v>
                </c:pt>
                <c:pt idx="1051">
                  <c:v>1.19372049903949</c:v>
                </c:pt>
                <c:pt idx="1052">
                  <c:v>1.19512257378366</c:v>
                </c:pt>
                <c:pt idx="1053">
                  <c:v>1.19960416769294</c:v>
                </c:pt>
                <c:pt idx="1054">
                  <c:v>1.20140503141023</c:v>
                </c:pt>
                <c:pt idx="1055">
                  <c:v>1.20513024606063</c:v>
                </c:pt>
                <c:pt idx="1056">
                  <c:v>1.20554422127432</c:v>
                </c:pt>
                <c:pt idx="1057">
                  <c:v>1.20622924483242</c:v>
                </c:pt>
                <c:pt idx="1058">
                  <c:v>1.20911188477186</c:v>
                </c:pt>
                <c:pt idx="1059">
                  <c:v>1.21047228614275</c:v>
                </c:pt>
                <c:pt idx="1060">
                  <c:v>1.21383184693234</c:v>
                </c:pt>
                <c:pt idx="1061">
                  <c:v>1.21687860989103</c:v>
                </c:pt>
                <c:pt idx="1062">
                  <c:v>1.21710953664321</c:v>
                </c:pt>
                <c:pt idx="1063">
                  <c:v>1.21928804484581</c:v>
                </c:pt>
                <c:pt idx="1064">
                  <c:v>1.2235043610502</c:v>
                </c:pt>
                <c:pt idx="1065">
                  <c:v>1.22125416457161</c:v>
                </c:pt>
                <c:pt idx="1066">
                  <c:v>1.22750895610215</c:v>
                </c:pt>
                <c:pt idx="1067">
                  <c:v>1.2298336354069</c:v>
                </c:pt>
                <c:pt idx="1068">
                  <c:v>1.22933306128788</c:v>
                </c:pt>
                <c:pt idx="1069">
                  <c:v>1.23195334470259</c:v>
                </c:pt>
                <c:pt idx="1070">
                  <c:v>1.23434504536377</c:v>
                </c:pt>
                <c:pt idx="1071">
                  <c:v>1.23769512917299</c:v>
                </c:pt>
                <c:pt idx="1072">
                  <c:v>1.23601547718923</c:v>
                </c:pt>
                <c:pt idx="1073">
                  <c:v>1.24054927452787</c:v>
                </c:pt>
                <c:pt idx="1074">
                  <c:v>1.24115421408415</c:v>
                </c:pt>
                <c:pt idx="1075">
                  <c:v>1.24101284788429</c:v>
                </c:pt>
                <c:pt idx="1076">
                  <c:v>1.24431957851404</c:v>
                </c:pt>
                <c:pt idx="1077">
                  <c:v>1.24746125252499</c:v>
                </c:pt>
                <c:pt idx="1078">
                  <c:v>1.2438170174894</c:v>
                </c:pt>
                <c:pt idx="1079">
                  <c:v>1.2531195725333</c:v>
                </c:pt>
                <c:pt idx="1080">
                  <c:v>1.24582667463622</c:v>
                </c:pt>
                <c:pt idx="1081">
                  <c:v>1.25109792908509</c:v>
                </c:pt>
                <c:pt idx="1082">
                  <c:v>1.25186225806119</c:v>
                </c:pt>
                <c:pt idx="1083">
                  <c:v>1.25507144142766</c:v>
                </c:pt>
                <c:pt idx="1084">
                  <c:v>1.25180356429563</c:v>
                </c:pt>
                <c:pt idx="1085">
                  <c:v>1.25440892768918</c:v>
                </c:pt>
                <c:pt idx="1086">
                  <c:v>1.2583093048982</c:v>
                </c:pt>
                <c:pt idx="1087">
                  <c:v>1.25672469832831</c:v>
                </c:pt>
                <c:pt idx="1088">
                  <c:v>1.25494801953055</c:v>
                </c:pt>
                <c:pt idx="1089">
                  <c:v>1.25914534450119</c:v>
                </c:pt>
                <c:pt idx="1090">
                  <c:v>1.25947892706612</c:v>
                </c:pt>
                <c:pt idx="1091">
                  <c:v>1.260294814115</c:v>
                </c:pt>
                <c:pt idx="1092">
                  <c:v>1.25752059727627</c:v>
                </c:pt>
                <c:pt idx="1093">
                  <c:v>1.26313823539599</c:v>
                </c:pt>
                <c:pt idx="1094">
                  <c:v>1.26194023641633</c:v>
                </c:pt>
                <c:pt idx="1095">
                  <c:v>1.26446470655726</c:v>
                </c:pt>
                <c:pt idx="1096">
                  <c:v>1.26772576939612</c:v>
                </c:pt>
                <c:pt idx="1097">
                  <c:v>1.25618217883533</c:v>
                </c:pt>
                <c:pt idx="1098">
                  <c:v>1.26567092795534</c:v>
                </c:pt>
                <c:pt idx="1099">
                  <c:v>1.26593973699535</c:v>
                </c:pt>
                <c:pt idx="1100">
                  <c:v>1.26443876358038</c:v>
                </c:pt>
                <c:pt idx="1101">
                  <c:v>1.26642345539344</c:v>
                </c:pt>
                <c:pt idx="1102">
                  <c:v>1.26420932271115</c:v>
                </c:pt>
                <c:pt idx="1103">
                  <c:v>1.26818330687161</c:v>
                </c:pt>
                <c:pt idx="1104">
                  <c:v>1.26668851197078</c:v>
                </c:pt>
                <c:pt idx="1105">
                  <c:v>1.2694375850483</c:v>
                </c:pt>
                <c:pt idx="1106">
                  <c:v>1.26809787626304</c:v>
                </c:pt>
                <c:pt idx="1107">
                  <c:v>1.27001838257239</c:v>
                </c:pt>
                <c:pt idx="1108">
                  <c:v>1.27097542932031</c:v>
                </c:pt>
                <c:pt idx="1109">
                  <c:v>1.26931018943484</c:v>
                </c:pt>
                <c:pt idx="1110">
                  <c:v>1.27125325145551</c:v>
                </c:pt>
                <c:pt idx="1111">
                  <c:v>1.27278385460196</c:v>
                </c:pt>
                <c:pt idx="1112">
                  <c:v>1.27167396703123</c:v>
                </c:pt>
                <c:pt idx="1113">
                  <c:v>1.27257254869169</c:v>
                </c:pt>
                <c:pt idx="1114">
                  <c:v>1.27544590367711</c:v>
                </c:pt>
                <c:pt idx="1115">
                  <c:v>1.27408087352312</c:v>
                </c:pt>
                <c:pt idx="1116">
                  <c:v>1.27499504264183</c:v>
                </c:pt>
                <c:pt idx="1117">
                  <c:v>1.27820223497756</c:v>
                </c:pt>
                <c:pt idx="1118">
                  <c:v>1.27622238273106</c:v>
                </c:pt>
                <c:pt idx="1119">
                  <c:v>1.27801718588589</c:v>
                </c:pt>
                <c:pt idx="1120">
                  <c:v>1.27907600046272</c:v>
                </c:pt>
                <c:pt idx="1121">
                  <c:v>1.28111107499469</c:v>
                </c:pt>
                <c:pt idx="1122">
                  <c:v>1.27846786767454</c:v>
                </c:pt>
                <c:pt idx="1123">
                  <c:v>1.28479999239087</c:v>
                </c:pt>
                <c:pt idx="1124">
                  <c:v>1.28082207466852</c:v>
                </c:pt>
                <c:pt idx="1125">
                  <c:v>1.28519135685174</c:v>
                </c:pt>
                <c:pt idx="1126">
                  <c:v>1.28529365825522</c:v>
                </c:pt>
                <c:pt idx="1127">
                  <c:v>1.28682932391781</c:v>
                </c:pt>
                <c:pt idx="1128">
                  <c:v>1.29015568160354</c:v>
                </c:pt>
                <c:pt idx="1129">
                  <c:v>1.28757840518581</c:v>
                </c:pt>
                <c:pt idx="1130">
                  <c:v>1.29002517202961</c:v>
                </c:pt>
                <c:pt idx="1131">
                  <c:v>1.29372655278898</c:v>
                </c:pt>
                <c:pt idx="1132">
                  <c:v>1.29496128970025</c:v>
                </c:pt>
                <c:pt idx="1133">
                  <c:v>1.29462191773792</c:v>
                </c:pt>
                <c:pt idx="1134">
                  <c:v>1.29666187095705</c:v>
                </c:pt>
                <c:pt idx="1135">
                  <c:v>1.30225642852137</c:v>
                </c:pt>
                <c:pt idx="1136">
                  <c:v>1.29827095025531</c:v>
                </c:pt>
                <c:pt idx="1137">
                  <c:v>1.30354908849818</c:v>
                </c:pt>
                <c:pt idx="1138">
                  <c:v>1.30506826928284</c:v>
                </c:pt>
                <c:pt idx="1139">
                  <c:v>1.30336451150107</c:v>
                </c:pt>
                <c:pt idx="1140">
                  <c:v>1.30964031248523</c:v>
                </c:pt>
                <c:pt idx="1141">
                  <c:v>1.30875456956225</c:v>
                </c:pt>
                <c:pt idx="1142">
                  <c:v>1.31078004373055</c:v>
                </c:pt>
                <c:pt idx="1143">
                  <c:v>1.31422982664552</c:v>
                </c:pt>
                <c:pt idx="1144">
                  <c:v>1.31713351948997</c:v>
                </c:pt>
                <c:pt idx="1145">
                  <c:v>1.32389151922508</c:v>
                </c:pt>
                <c:pt idx="1146">
                  <c:v>1.31821309697073</c:v>
                </c:pt>
                <c:pt idx="1147">
                  <c:v>1.32320997787741</c:v>
                </c:pt>
                <c:pt idx="1148">
                  <c:v>1.32378710971865</c:v>
                </c:pt>
                <c:pt idx="1149">
                  <c:v>1.32688610276838</c:v>
                </c:pt>
                <c:pt idx="1150">
                  <c:v>1.32836230252071</c:v>
                </c:pt>
                <c:pt idx="1151">
                  <c:v>1.33275448839626</c:v>
                </c:pt>
                <c:pt idx="1152">
                  <c:v>1.33440175883599</c:v>
                </c:pt>
                <c:pt idx="1153">
                  <c:v>1.33539325035569</c:v>
                </c:pt>
                <c:pt idx="1154">
                  <c:v>1.33706958454639</c:v>
                </c:pt>
                <c:pt idx="1155">
                  <c:v>1.34113237903126</c:v>
                </c:pt>
                <c:pt idx="1156">
                  <c:v>1.3397862368334</c:v>
                </c:pt>
                <c:pt idx="1157">
                  <c:v>1.34179175412208</c:v>
                </c:pt>
                <c:pt idx="1158">
                  <c:v>1.34695266131374</c:v>
                </c:pt>
                <c:pt idx="1159">
                  <c:v>1.35056051298904</c:v>
                </c:pt>
                <c:pt idx="1160">
                  <c:v>1.34547056657999</c:v>
                </c:pt>
                <c:pt idx="1161">
                  <c:v>1.35271220805665</c:v>
                </c:pt>
                <c:pt idx="1162">
                  <c:v>1.35225145210703</c:v>
                </c:pt>
                <c:pt idx="1163">
                  <c:v>1.3538769967854</c:v>
                </c:pt>
                <c:pt idx="1164">
                  <c:v>1.3586737348349</c:v>
                </c:pt>
                <c:pt idx="1165">
                  <c:v>1.35869534873836</c:v>
                </c:pt>
                <c:pt idx="1166">
                  <c:v>1.35970806384113</c:v>
                </c:pt>
                <c:pt idx="1167">
                  <c:v>1.36134530659878</c:v>
                </c:pt>
                <c:pt idx="1168">
                  <c:v>1.36262084208413</c:v>
                </c:pt>
                <c:pt idx="1169">
                  <c:v>1.36738911362724</c:v>
                </c:pt>
                <c:pt idx="1170">
                  <c:v>1.3698156515359</c:v>
                </c:pt>
                <c:pt idx="1171">
                  <c:v>1.37030547053397</c:v>
                </c:pt>
                <c:pt idx="1172">
                  <c:v>1.36893540848143</c:v>
                </c:pt>
                <c:pt idx="1173">
                  <c:v>1.37662374463884</c:v>
                </c:pt>
                <c:pt idx="1174">
                  <c:v>1.37409498832146</c:v>
                </c:pt>
                <c:pt idx="1175">
                  <c:v>1.37911449255762</c:v>
                </c:pt>
                <c:pt idx="1176">
                  <c:v>1.37546074992014</c:v>
                </c:pt>
                <c:pt idx="1177">
                  <c:v>1.38183414245638</c:v>
                </c:pt>
                <c:pt idx="1178">
                  <c:v>1.38283790250126</c:v>
                </c:pt>
                <c:pt idx="1179">
                  <c:v>1.3870144820479</c:v>
                </c:pt>
                <c:pt idx="1180">
                  <c:v>1.38517619023047</c:v>
                </c:pt>
                <c:pt idx="1181">
                  <c:v>1.38345829453786</c:v>
                </c:pt>
                <c:pt idx="1182">
                  <c:v>1.38730336649446</c:v>
                </c:pt>
                <c:pt idx="1183">
                  <c:v>1.39337882172055</c:v>
                </c:pt>
                <c:pt idx="1184">
                  <c:v>1.39008260093826</c:v>
                </c:pt>
                <c:pt idx="1185">
                  <c:v>1.39162372809523</c:v>
                </c:pt>
                <c:pt idx="1186">
                  <c:v>1.39234887569041</c:v>
                </c:pt>
                <c:pt idx="1187">
                  <c:v>1.39744746530545</c:v>
                </c:pt>
                <c:pt idx="1188">
                  <c:v>1.39561784384549</c:v>
                </c:pt>
                <c:pt idx="1189">
                  <c:v>1.39681305825699</c:v>
                </c:pt>
                <c:pt idx="1190">
                  <c:v>1.40857858110603</c:v>
                </c:pt>
                <c:pt idx="1191">
                  <c:v>1.39576555099544</c:v>
                </c:pt>
                <c:pt idx="1192">
                  <c:v>1.40243495131936</c:v>
                </c:pt>
                <c:pt idx="1193">
                  <c:v>1.40370274455615</c:v>
                </c:pt>
                <c:pt idx="1194">
                  <c:v>1.40565553217627</c:v>
                </c:pt>
                <c:pt idx="1195">
                  <c:v>1.41108263619229</c:v>
                </c:pt>
                <c:pt idx="1196">
                  <c:v>1.40690805942251</c:v>
                </c:pt>
                <c:pt idx="1197">
                  <c:v>1.40945036042876</c:v>
                </c:pt>
                <c:pt idx="1198">
                  <c:v>1.41498245229999</c:v>
                </c:pt>
                <c:pt idx="1199">
                  <c:v>1.41259591490881</c:v>
                </c:pt>
                <c:pt idx="1200">
                  <c:v>1.41371954480457</c:v>
                </c:pt>
                <c:pt idx="1201">
                  <c:v>1.42148672877403</c:v>
                </c:pt>
                <c:pt idx="1202">
                  <c:v>1.42137342876643</c:v>
                </c:pt>
                <c:pt idx="1203">
                  <c:v>1.42047038064632</c:v>
                </c:pt>
                <c:pt idx="1204">
                  <c:v>1.42397670655464</c:v>
                </c:pt>
                <c:pt idx="1205">
                  <c:v>1.42489422246193</c:v>
                </c:pt>
                <c:pt idx="1206">
                  <c:v>1.42627078663049</c:v>
                </c:pt>
                <c:pt idx="1207">
                  <c:v>1.43421477740152</c:v>
                </c:pt>
                <c:pt idx="1208">
                  <c:v>1.4343651019173</c:v>
                </c:pt>
                <c:pt idx="1209">
                  <c:v>1.436475361357</c:v>
                </c:pt>
                <c:pt idx="1210">
                  <c:v>1.43971738208908</c:v>
                </c:pt>
                <c:pt idx="1211">
                  <c:v>1.43945596395239</c:v>
                </c:pt>
                <c:pt idx="1212">
                  <c:v>1.44559334288833</c:v>
                </c:pt>
                <c:pt idx="1213">
                  <c:v>1.44305107489612</c:v>
                </c:pt>
                <c:pt idx="1214">
                  <c:v>1.44970685283145</c:v>
                </c:pt>
                <c:pt idx="1215">
                  <c:v>1.45596846395225</c:v>
                </c:pt>
                <c:pt idx="1216">
                  <c:v>1.45876014847203</c:v>
                </c:pt>
                <c:pt idx="1217">
                  <c:v>1.46158464939945</c:v>
                </c:pt>
                <c:pt idx="1218">
                  <c:v>1.46440469433765</c:v>
                </c:pt>
                <c:pt idx="1219">
                  <c:v>1.46748797509195</c:v>
                </c:pt>
                <c:pt idx="1220">
                  <c:v>1.47429560607618</c:v>
                </c:pt>
                <c:pt idx="1221">
                  <c:v>1.47873894162314</c:v>
                </c:pt>
                <c:pt idx="1222">
                  <c:v>1.48164467229501</c:v>
                </c:pt>
                <c:pt idx="1223">
                  <c:v>1.49707304911695</c:v>
                </c:pt>
                <c:pt idx="1224">
                  <c:v>1.47466573132709</c:v>
                </c:pt>
                <c:pt idx="1225">
                  <c:v>1.4965884131605</c:v>
                </c:pt>
                <c:pt idx="1226">
                  <c:v>1.49635082038775</c:v>
                </c:pt>
                <c:pt idx="1227">
                  <c:v>1.50259200130857</c:v>
                </c:pt>
                <c:pt idx="1228">
                  <c:v>1.50186023401779</c:v>
                </c:pt>
                <c:pt idx="1229">
                  <c:v>1.51441432995373</c:v>
                </c:pt>
                <c:pt idx="1230">
                  <c:v>1.5098991392648</c:v>
                </c:pt>
                <c:pt idx="1231">
                  <c:v>1.5213567486463</c:v>
                </c:pt>
                <c:pt idx="1232">
                  <c:v>1.52062146028756</c:v>
                </c:pt>
                <c:pt idx="1233">
                  <c:v>1.527629687886</c:v>
                </c:pt>
                <c:pt idx="1234">
                  <c:v>1.53002893216006</c:v>
                </c:pt>
                <c:pt idx="1235">
                  <c:v>1.52854972732218</c:v>
                </c:pt>
                <c:pt idx="1236">
                  <c:v>1.53960525408979</c:v>
                </c:pt>
                <c:pt idx="1237">
                  <c:v>1.54131114730875</c:v>
                </c:pt>
                <c:pt idx="1238">
                  <c:v>1.54383166833145</c:v>
                </c:pt>
                <c:pt idx="1239">
                  <c:v>1.54957571006815</c:v>
                </c:pt>
                <c:pt idx="1240">
                  <c:v>1.54731213904142</c:v>
                </c:pt>
                <c:pt idx="1241">
                  <c:v>1.55721811267471</c:v>
                </c:pt>
                <c:pt idx="1242">
                  <c:v>1.55830350276612</c:v>
                </c:pt>
                <c:pt idx="1243">
                  <c:v>1.55688673861757</c:v>
                </c:pt>
                <c:pt idx="1244">
                  <c:v>1.56457329969221</c:v>
                </c:pt>
                <c:pt idx="1245">
                  <c:v>1.56410090385482</c:v>
                </c:pt>
                <c:pt idx="1246">
                  <c:v>1.56523587140557</c:v>
                </c:pt>
                <c:pt idx="1247">
                  <c:v>1.57400864371278</c:v>
                </c:pt>
                <c:pt idx="1248">
                  <c:v>1.56855698573424</c:v>
                </c:pt>
                <c:pt idx="1249">
                  <c:v>1.57180129425559</c:v>
                </c:pt>
                <c:pt idx="1250">
                  <c:v>1.57647677579945</c:v>
                </c:pt>
                <c:pt idx="1251">
                  <c:v>1.58094130301817</c:v>
                </c:pt>
                <c:pt idx="1252">
                  <c:v>1.57462341639546</c:v>
                </c:pt>
                <c:pt idx="1253">
                  <c:v>1.58293117467503</c:v>
                </c:pt>
                <c:pt idx="1254">
                  <c:v>1.58251427318197</c:v>
                </c:pt>
                <c:pt idx="1255">
                  <c:v>1.58442515775659</c:v>
                </c:pt>
                <c:pt idx="1256">
                  <c:v>1.59271482307943</c:v>
                </c:pt>
                <c:pt idx="1257">
                  <c:v>1.58172900064447</c:v>
                </c:pt>
                <c:pt idx="1258">
                  <c:v>1.59031208429201</c:v>
                </c:pt>
                <c:pt idx="1259">
                  <c:v>1.59741478565497</c:v>
                </c:pt>
                <c:pt idx="1260">
                  <c:v>1.59167441983146</c:v>
                </c:pt>
                <c:pt idx="1261">
                  <c:v>1.59510569009705</c:v>
                </c:pt>
                <c:pt idx="1262">
                  <c:v>1.59390512799426</c:v>
                </c:pt>
                <c:pt idx="1263">
                  <c:v>1.59739062843615</c:v>
                </c:pt>
                <c:pt idx="1264">
                  <c:v>1.60175657800785</c:v>
                </c:pt>
                <c:pt idx="1265">
                  <c:v>1.60618455515109</c:v>
                </c:pt>
                <c:pt idx="1266">
                  <c:v>1.60500302005438</c:v>
                </c:pt>
                <c:pt idx="1267">
                  <c:v>1.60949812031039</c:v>
                </c:pt>
                <c:pt idx="1268">
                  <c:v>1.61395089959807</c:v>
                </c:pt>
                <c:pt idx="1269">
                  <c:v>1.61856385351549</c:v>
                </c:pt>
                <c:pt idx="1270">
                  <c:v>1.61825690169474</c:v>
                </c:pt>
                <c:pt idx="1271">
                  <c:v>1.62381886723224</c:v>
                </c:pt>
                <c:pt idx="1272">
                  <c:v>1.63530039630361</c:v>
                </c:pt>
                <c:pt idx="1273">
                  <c:v>1.62422839857195</c:v>
                </c:pt>
                <c:pt idx="1274">
                  <c:v>1.64590101263549</c:v>
                </c:pt>
                <c:pt idx="1275">
                  <c:v>1.64059475445993</c:v>
                </c:pt>
                <c:pt idx="1276">
                  <c:v>1.64737090699389</c:v>
                </c:pt>
                <c:pt idx="1277">
                  <c:v>1.64804795137215</c:v>
                </c:pt>
                <c:pt idx="1278">
                  <c:v>1.66106424516744</c:v>
                </c:pt>
                <c:pt idx="1279">
                  <c:v>1.66256058838382</c:v>
                </c:pt>
                <c:pt idx="1280">
                  <c:v>1.67223595557587</c:v>
                </c:pt>
                <c:pt idx="1281">
                  <c:v>1.66980461675096</c:v>
                </c:pt>
                <c:pt idx="1282">
                  <c:v>1.67703140454348</c:v>
                </c:pt>
                <c:pt idx="1283">
                  <c:v>1.6841981586618</c:v>
                </c:pt>
                <c:pt idx="1284">
                  <c:v>1.69780381078532</c:v>
                </c:pt>
                <c:pt idx="1285">
                  <c:v>1.69342251687686</c:v>
                </c:pt>
                <c:pt idx="1286">
                  <c:v>1.70663087320545</c:v>
                </c:pt>
                <c:pt idx="1287">
                  <c:v>1.72108028623374</c:v>
                </c:pt>
                <c:pt idx="1288">
                  <c:v>1.71791075306007</c:v>
                </c:pt>
                <c:pt idx="1289">
                  <c:v>1.72518074023884</c:v>
                </c:pt>
                <c:pt idx="1290">
                  <c:v>1.72715373615203</c:v>
                </c:pt>
                <c:pt idx="1291">
                  <c:v>1.74116495932291</c:v>
                </c:pt>
                <c:pt idx="1292">
                  <c:v>1.74344160245278</c:v>
                </c:pt>
                <c:pt idx="1293">
                  <c:v>1.75852888042526</c:v>
                </c:pt>
                <c:pt idx="1294">
                  <c:v>1.75290397062907</c:v>
                </c:pt>
                <c:pt idx="1295">
                  <c:v>1.76827451268981</c:v>
                </c:pt>
                <c:pt idx="1296">
                  <c:v>1.76879167820992</c:v>
                </c:pt>
                <c:pt idx="1297">
                  <c:v>1.79538762289895</c:v>
                </c:pt>
                <c:pt idx="1298">
                  <c:v>1.77318316849434</c:v>
                </c:pt>
                <c:pt idx="1299">
                  <c:v>1.79385354760576</c:v>
                </c:pt>
                <c:pt idx="1300">
                  <c:v>1.79578477155191</c:v>
                </c:pt>
                <c:pt idx="1301">
                  <c:v>1.81793634313635</c:v>
                </c:pt>
                <c:pt idx="1302">
                  <c:v>1.80431240102103</c:v>
                </c:pt>
                <c:pt idx="1303">
                  <c:v>1.83368134876109</c:v>
                </c:pt>
                <c:pt idx="1304">
                  <c:v>1.82730761769168</c:v>
                </c:pt>
                <c:pt idx="1305">
                  <c:v>1.81987845399658</c:v>
                </c:pt>
                <c:pt idx="1306">
                  <c:v>1.85005769929928</c:v>
                </c:pt>
                <c:pt idx="1307">
                  <c:v>1.84322394176496</c:v>
                </c:pt>
                <c:pt idx="1308">
                  <c:v>1.85224401719963</c:v>
                </c:pt>
                <c:pt idx="1309">
                  <c:v>1.86389564187975</c:v>
                </c:pt>
                <c:pt idx="1310">
                  <c:v>1.85981910699303</c:v>
                </c:pt>
                <c:pt idx="1311">
                  <c:v>1.87541796366961</c:v>
                </c:pt>
                <c:pt idx="1312">
                  <c:v>1.88315826537288</c:v>
                </c:pt>
                <c:pt idx="1313">
                  <c:v>1.88349007600817</c:v>
                </c:pt>
                <c:pt idx="1314">
                  <c:v>1.89980669662331</c:v>
                </c:pt>
                <c:pt idx="1315">
                  <c:v>1.89945108188524</c:v>
                </c:pt>
                <c:pt idx="1316">
                  <c:v>1.9084189372599</c:v>
                </c:pt>
                <c:pt idx="1317">
                  <c:v>1.92469111350508</c:v>
                </c:pt>
                <c:pt idx="1318">
                  <c:v>1.93169069737961</c:v>
                </c:pt>
                <c:pt idx="1319">
                  <c:v>1.93469957397212</c:v>
                </c:pt>
                <c:pt idx="1320">
                  <c:v>1.95382372366654</c:v>
                </c:pt>
                <c:pt idx="1321">
                  <c:v>1.95453618079058</c:v>
                </c:pt>
                <c:pt idx="1322">
                  <c:v>1.95645209358877</c:v>
                </c:pt>
                <c:pt idx="1323">
                  <c:v>1.9837420841098</c:v>
                </c:pt>
                <c:pt idx="1324">
                  <c:v>1.98709390016902</c:v>
                </c:pt>
                <c:pt idx="1325">
                  <c:v>1.99807854214861</c:v>
                </c:pt>
                <c:pt idx="1326">
                  <c:v>2.00658297212105</c:v>
                </c:pt>
                <c:pt idx="1327">
                  <c:v>2.0115691806982</c:v>
                </c:pt>
                <c:pt idx="1328">
                  <c:v>2.01518098059459</c:v>
                </c:pt>
                <c:pt idx="1329">
                  <c:v>2.04733921561798</c:v>
                </c:pt>
                <c:pt idx="1330">
                  <c:v>2.06076103565123</c:v>
                </c:pt>
                <c:pt idx="1331">
                  <c:v>2.06474563991201</c:v>
                </c:pt>
                <c:pt idx="1332">
                  <c:v>2.07471174254754</c:v>
                </c:pt>
                <c:pt idx="1333">
                  <c:v>2.08272164203145</c:v>
                </c:pt>
                <c:pt idx="1334">
                  <c:v>2.10943259567223</c:v>
                </c:pt>
                <c:pt idx="1335">
                  <c:v>2.12416568514215</c:v>
                </c:pt>
                <c:pt idx="1336">
                  <c:v>2.11861613323713</c:v>
                </c:pt>
                <c:pt idx="1337">
                  <c:v>2.13464125748358</c:v>
                </c:pt>
                <c:pt idx="1338">
                  <c:v>2.16178926794859</c:v>
                </c:pt>
                <c:pt idx="1339">
                  <c:v>2.18789737684219</c:v>
                </c:pt>
                <c:pt idx="1340">
                  <c:v>2.19779682923214</c:v>
                </c:pt>
                <c:pt idx="1341">
                  <c:v>2.20297161092151</c:v>
                </c:pt>
                <c:pt idx="1342">
                  <c:v>2.21970091420525</c:v>
                </c:pt>
                <c:pt idx="1343">
                  <c:v>2.23679631208822</c:v>
                </c:pt>
                <c:pt idx="1344">
                  <c:v>2.26391566986288</c:v>
                </c:pt>
                <c:pt idx="1345">
                  <c:v>2.25997162798999</c:v>
                </c:pt>
                <c:pt idx="1346">
                  <c:v>2.27924835297395</c:v>
                </c:pt>
                <c:pt idx="1347">
                  <c:v>2.31014675337638</c:v>
                </c:pt>
                <c:pt idx="1348">
                  <c:v>2.30233239345409</c:v>
                </c:pt>
                <c:pt idx="1349">
                  <c:v>2.32093333201604</c:v>
                </c:pt>
                <c:pt idx="1350">
                  <c:v>2.33490685228111</c:v>
                </c:pt>
                <c:pt idx="1351">
                  <c:v>2.35747939535819</c:v>
                </c:pt>
                <c:pt idx="1352">
                  <c:v>2.3612839539647</c:v>
                </c:pt>
                <c:pt idx="1353">
                  <c:v>2.36786671922819</c:v>
                </c:pt>
                <c:pt idx="1354">
                  <c:v>2.40205517871907</c:v>
                </c:pt>
                <c:pt idx="1355">
                  <c:v>2.41344221372604</c:v>
                </c:pt>
                <c:pt idx="1356">
                  <c:v>2.43797728360166</c:v>
                </c:pt>
                <c:pt idx="1357">
                  <c:v>2.44248616197717</c:v>
                </c:pt>
                <c:pt idx="1358">
                  <c:v>2.46168592267321</c:v>
                </c:pt>
                <c:pt idx="1359">
                  <c:v>2.48443076821693</c:v>
                </c:pt>
                <c:pt idx="1360">
                  <c:v>2.50053524916203</c:v>
                </c:pt>
                <c:pt idx="1361">
                  <c:v>2.52605648959453</c:v>
                </c:pt>
                <c:pt idx="1362">
                  <c:v>2.53470467739399</c:v>
                </c:pt>
                <c:pt idx="1363">
                  <c:v>2.53521869739244</c:v>
                </c:pt>
                <c:pt idx="1364">
                  <c:v>2.57407190333643</c:v>
                </c:pt>
                <c:pt idx="1365">
                  <c:v>2.56476378594031</c:v>
                </c:pt>
                <c:pt idx="1366">
                  <c:v>2.62498140931014</c:v>
                </c:pt>
                <c:pt idx="1367">
                  <c:v>2.61339928582169</c:v>
                </c:pt>
                <c:pt idx="1368">
                  <c:v>2.65944469567045</c:v>
                </c:pt>
                <c:pt idx="1369">
                  <c:v>2.6609995555547</c:v>
                </c:pt>
                <c:pt idx="1370">
                  <c:v>2.69409070401415</c:v>
                </c:pt>
                <c:pt idx="1371">
                  <c:v>2.70380229393843</c:v>
                </c:pt>
                <c:pt idx="1372">
                  <c:v>2.75667577202582</c:v>
                </c:pt>
                <c:pt idx="1373">
                  <c:v>2.73665523655542</c:v>
                </c:pt>
                <c:pt idx="1374">
                  <c:v>2.82132535063343</c:v>
                </c:pt>
                <c:pt idx="1375">
                  <c:v>2.80839032633667</c:v>
                </c:pt>
                <c:pt idx="1376">
                  <c:v>2.84388263608049</c:v>
                </c:pt>
                <c:pt idx="1377">
                  <c:v>2.84839958040601</c:v>
                </c:pt>
                <c:pt idx="1378">
                  <c:v>2.89537899278445</c:v>
                </c:pt>
                <c:pt idx="1379">
                  <c:v>2.92692450413066</c:v>
                </c:pt>
                <c:pt idx="1380">
                  <c:v>2.94639935845018</c:v>
                </c:pt>
                <c:pt idx="1381">
                  <c:v>3.00768752421294</c:v>
                </c:pt>
                <c:pt idx="1382">
                  <c:v>3.00105111029981</c:v>
                </c:pt>
                <c:pt idx="1383">
                  <c:v>3.04613132783363</c:v>
                </c:pt>
                <c:pt idx="1384">
                  <c:v>3.08681803676843</c:v>
                </c:pt>
                <c:pt idx="1385">
                  <c:v>3.12368707382333</c:v>
                </c:pt>
                <c:pt idx="1386">
                  <c:v>3.14989209884431</c:v>
                </c:pt>
                <c:pt idx="1387">
                  <c:v>3.17305996371448</c:v>
                </c:pt>
                <c:pt idx="1388">
                  <c:v>3.18735799404027</c:v>
                </c:pt>
                <c:pt idx="1389">
                  <c:v>3.26253592986871</c:v>
                </c:pt>
                <c:pt idx="1390">
                  <c:v>3.25664327617535</c:v>
                </c:pt>
                <c:pt idx="1391">
                  <c:v>3.31640639318986</c:v>
                </c:pt>
                <c:pt idx="1392">
                  <c:v>3.39455620124836</c:v>
                </c:pt>
                <c:pt idx="1393">
                  <c:v>3.28478190337866</c:v>
                </c:pt>
                <c:pt idx="1394">
                  <c:v>3.41329034326353</c:v>
                </c:pt>
                <c:pt idx="1395">
                  <c:v>3.39922961861699</c:v>
                </c:pt>
                <c:pt idx="1396">
                  <c:v>3.48703667816678</c:v>
                </c:pt>
                <c:pt idx="1397">
                  <c:v>3.48529676546976</c:v>
                </c:pt>
                <c:pt idx="1398">
                  <c:v>3.51281916137297</c:v>
                </c:pt>
                <c:pt idx="1399">
                  <c:v>3.57518073079501</c:v>
                </c:pt>
                <c:pt idx="1400">
                  <c:v>3.63901656251259</c:v>
                </c:pt>
                <c:pt idx="1401">
                  <c:v>3.63648434536516</c:v>
                </c:pt>
                <c:pt idx="1402">
                  <c:v>3.66325655887883</c:v>
                </c:pt>
                <c:pt idx="1403">
                  <c:v>3.77166408165508</c:v>
                </c:pt>
                <c:pt idx="1404">
                  <c:v>3.72899534255391</c:v>
                </c:pt>
                <c:pt idx="1405">
                  <c:v>3.79907874785819</c:v>
                </c:pt>
                <c:pt idx="1406">
                  <c:v>3.83607434651227</c:v>
                </c:pt>
                <c:pt idx="1407">
                  <c:v>3.85120141661524</c:v>
                </c:pt>
                <c:pt idx="1408">
                  <c:v>3.89449611488847</c:v>
                </c:pt>
                <c:pt idx="1409">
                  <c:v>3.93435767443508</c:v>
                </c:pt>
                <c:pt idx="1410">
                  <c:v>3.89944319739658</c:v>
                </c:pt>
                <c:pt idx="1411">
                  <c:v>4.05496279900842</c:v>
                </c:pt>
                <c:pt idx="1412">
                  <c:v>3.97995306137327</c:v>
                </c:pt>
                <c:pt idx="1413">
                  <c:v>4.06928026764303</c:v>
                </c:pt>
                <c:pt idx="1414">
                  <c:v>4.11545690316282</c:v>
                </c:pt>
                <c:pt idx="1415">
                  <c:v>4.0982496179014</c:v>
                </c:pt>
                <c:pt idx="1416">
                  <c:v>4.44619991978266</c:v>
                </c:pt>
                <c:pt idx="1417">
                  <c:v>3.96656091284643</c:v>
                </c:pt>
                <c:pt idx="1418">
                  <c:v>4.3086769310698</c:v>
                </c:pt>
                <c:pt idx="1419">
                  <c:v>4.29698579405276</c:v>
                </c:pt>
                <c:pt idx="1420">
                  <c:v>4.27149229656239</c:v>
                </c:pt>
                <c:pt idx="1421">
                  <c:v>4.54959498489166</c:v>
                </c:pt>
                <c:pt idx="1422">
                  <c:v>4.41979198960232</c:v>
                </c:pt>
                <c:pt idx="1423">
                  <c:v>4.54292402450326</c:v>
                </c:pt>
                <c:pt idx="1424">
                  <c:v>4.62568642804123</c:v>
                </c:pt>
                <c:pt idx="1425">
                  <c:v>4.53720151131731</c:v>
                </c:pt>
                <c:pt idx="1426">
                  <c:v>4.75359112185706</c:v>
                </c:pt>
                <c:pt idx="1427">
                  <c:v>4.68009576857863</c:v>
                </c:pt>
                <c:pt idx="1428">
                  <c:v>4.83733137514406</c:v>
                </c:pt>
                <c:pt idx="1429">
                  <c:v>4.81025585865852</c:v>
                </c:pt>
                <c:pt idx="1430">
                  <c:v>4.90101073948156</c:v>
                </c:pt>
                <c:pt idx="1431">
                  <c:v>4.89201502268007</c:v>
                </c:pt>
                <c:pt idx="1432">
                  <c:v>4.95869696160967</c:v>
                </c:pt>
                <c:pt idx="1433">
                  <c:v>4.96217819782104</c:v>
                </c:pt>
                <c:pt idx="1434">
                  <c:v>4.96075348333444</c:v>
                </c:pt>
                <c:pt idx="1435">
                  <c:v>5.14090809956741</c:v>
                </c:pt>
                <c:pt idx="1436">
                  <c:v>5.11511759070671</c:v>
                </c:pt>
                <c:pt idx="1437">
                  <c:v>5.14090809956741</c:v>
                </c:pt>
                <c:pt idx="1438">
                  <c:v>5.22878687050019</c:v>
                </c:pt>
                <c:pt idx="1439">
                  <c:v>5.21986402601128</c:v>
                </c:pt>
                <c:pt idx="1440">
                  <c:v>5.22397374507008</c:v>
                </c:pt>
                <c:pt idx="1441">
                  <c:v>5.52115054622455</c:v>
                </c:pt>
                <c:pt idx="1442">
                  <c:v>5.38939293045453</c:v>
                </c:pt>
                <c:pt idx="1443">
                  <c:v>5.51096448691121</c:v>
                </c:pt>
                <c:pt idx="1444">
                  <c:v>5.62801990739322</c:v>
                </c:pt>
                <c:pt idx="1445">
                  <c:v>5.72159063301471</c:v>
                </c:pt>
                <c:pt idx="1446">
                  <c:v>5.83322857915721</c:v>
                </c:pt>
                <c:pt idx="1447">
                  <c:v>5.82785181776591</c:v>
                </c:pt>
                <c:pt idx="1448">
                  <c:v>6.06699423126151</c:v>
                </c:pt>
                <c:pt idx="1449">
                  <c:v>6.07348932220342</c:v>
                </c:pt>
                <c:pt idx="1450">
                  <c:v>6.19192881674521</c:v>
                </c:pt>
                <c:pt idx="1451">
                  <c:v>6.29629365611136</c:v>
                </c:pt>
                <c:pt idx="1452">
                  <c:v>6.60083263155272</c:v>
                </c:pt>
                <c:pt idx="1453">
                  <c:v>6.7598422168765</c:v>
                </c:pt>
                <c:pt idx="1454">
                  <c:v>6.88002580187138</c:v>
                </c:pt>
                <c:pt idx="1455">
                  <c:v>7.23588542140501</c:v>
                </c:pt>
                <c:pt idx="1456">
                  <c:v>7.39447566274067</c:v>
                </c:pt>
                <c:pt idx="1457">
                  <c:v>7.7383371356528</c:v>
                </c:pt>
                <c:pt idx="1458">
                  <c:v>7.98674811298351</c:v>
                </c:pt>
                <c:pt idx="1459">
                  <c:v>8.47406193627557</c:v>
                </c:pt>
                <c:pt idx="1460">
                  <c:v>9.58378574772421</c:v>
                </c:pt>
                <c:pt idx="1461">
                  <c:v>10.3374650184164</c:v>
                </c:pt>
                <c:pt idx="1462">
                  <c:v>10.6439473846979</c:v>
                </c:pt>
                <c:pt idx="1463">
                  <c:v>12.0430463455868</c:v>
                </c:pt>
                <c:pt idx="1464">
                  <c:v>12.5496222712118</c:v>
                </c:pt>
                <c:pt idx="1465">
                  <c:v>13.6313773702844</c:v>
                </c:pt>
                <c:pt idx="1466">
                  <c:v>16.0294567500923</c:v>
                </c:pt>
                <c:pt idx="1467">
                  <c:v>19.3655975613501</c:v>
                </c:pt>
                <c:pt idx="1468">
                  <c:v>22.3989976764916</c:v>
                </c:pt>
                <c:pt idx="1469">
                  <c:v>27.2367109015048</c:v>
                </c:pt>
                <c:pt idx="1470">
                  <c:v>37.758336813988</c:v>
                </c:pt>
                <c:pt idx="1471">
                  <c:v>71.044139055606</c:v>
                </c:pt>
                <c:pt idx="1472">
                  <c:v>91.6589239281466</c:v>
                </c:pt>
                <c:pt idx="1473">
                  <c:v>-207.273342545622</c:v>
                </c:pt>
                <c:pt idx="1474">
                  <c:v>-180.505766874912</c:v>
                </c:pt>
                <c:pt idx="1475">
                  <c:v>-33.4691882203467</c:v>
                </c:pt>
                <c:pt idx="1476">
                  <c:v>-24.6192038927378</c:v>
                </c:pt>
                <c:pt idx="1477">
                  <c:v>-21.3149148636018</c:v>
                </c:pt>
                <c:pt idx="1478">
                  <c:v>-17.2099819636265</c:v>
                </c:pt>
                <c:pt idx="1479">
                  <c:v>-16.7424659520035</c:v>
                </c:pt>
                <c:pt idx="1480">
                  <c:v>-22.4144450110511</c:v>
                </c:pt>
                <c:pt idx="1481">
                  <c:v>-18.2363414153163</c:v>
                </c:pt>
                <c:pt idx="1482">
                  <c:v>-16.1143791644107</c:v>
                </c:pt>
                <c:pt idx="1483">
                  <c:v>-14.8838273145949</c:v>
                </c:pt>
                <c:pt idx="1484">
                  <c:v>-11.7896834426245</c:v>
                </c:pt>
                <c:pt idx="1485">
                  <c:v>-8.84480151679122</c:v>
                </c:pt>
                <c:pt idx="1486">
                  <c:v>-13.4082753778321</c:v>
                </c:pt>
                <c:pt idx="1487">
                  <c:v>-10.8827012173719</c:v>
                </c:pt>
                <c:pt idx="1488">
                  <c:v>-10.9879388019458</c:v>
                </c:pt>
                <c:pt idx="1489">
                  <c:v>-10.8180409793638</c:v>
                </c:pt>
                <c:pt idx="1490">
                  <c:v>-9.68829969059541</c:v>
                </c:pt>
                <c:pt idx="1491">
                  <c:v>-9.11033503821635</c:v>
                </c:pt>
                <c:pt idx="1492">
                  <c:v>-8.63535634422005</c:v>
                </c:pt>
                <c:pt idx="1493">
                  <c:v>-9.19518091505143</c:v>
                </c:pt>
                <c:pt idx="1494">
                  <c:v>-9.58075048338753</c:v>
                </c:pt>
                <c:pt idx="1495">
                  <c:v>-9.63013579515758</c:v>
                </c:pt>
                <c:pt idx="1496">
                  <c:v>-9.56654670926876</c:v>
                </c:pt>
                <c:pt idx="1497">
                  <c:v>-9.07859671958888</c:v>
                </c:pt>
                <c:pt idx="1498">
                  <c:v>-9.15402543275563</c:v>
                </c:pt>
                <c:pt idx="1499">
                  <c:v>-9.56654670926876</c:v>
                </c:pt>
                <c:pt idx="1500">
                  <c:v>-9.61585880570829</c:v>
                </c:pt>
                <c:pt idx="1501">
                  <c:v>-10.0836573422022</c:v>
                </c:pt>
                <c:pt idx="1502">
                  <c:v>-10.7211299328012</c:v>
                </c:pt>
                <c:pt idx="1503">
                  <c:v>-11.5098544227592</c:v>
                </c:pt>
                <c:pt idx="1504">
                  <c:v>-10.7323056797825</c:v>
                </c:pt>
                <c:pt idx="1505">
                  <c:v>-11.5272912856923</c:v>
                </c:pt>
                <c:pt idx="1506">
                  <c:v>-11.4446417687571</c:v>
                </c:pt>
                <c:pt idx="1507">
                  <c:v>-12.2728724230751</c:v>
                </c:pt>
                <c:pt idx="1508">
                  <c:v>-13.1508534386067</c:v>
                </c:pt>
                <c:pt idx="1509">
                  <c:v>-15.4171620521273</c:v>
                </c:pt>
                <c:pt idx="1510">
                  <c:v>-15.5618432356845</c:v>
                </c:pt>
                <c:pt idx="1511">
                  <c:v>-14.2551235746729</c:v>
                </c:pt>
                <c:pt idx="1512">
                  <c:v>-15.5456384025617</c:v>
                </c:pt>
                <c:pt idx="1513">
                  <c:v>-15.4332329610095</c:v>
                </c:pt>
                <c:pt idx="1514">
                  <c:v>-16.9765562571104</c:v>
                </c:pt>
                <c:pt idx="1515">
                  <c:v>-19.055318247777</c:v>
                </c:pt>
                <c:pt idx="1516">
                  <c:v>-21.0133811711832</c:v>
                </c:pt>
                <c:pt idx="1517">
                  <c:v>-19.0835808595439</c:v>
                </c:pt>
                <c:pt idx="1518">
                  <c:v>-23.9882946933636</c:v>
                </c:pt>
                <c:pt idx="1519">
                  <c:v>-24.0132252058602</c:v>
                </c:pt>
                <c:pt idx="1520">
                  <c:v>-24.7932067155794</c:v>
                </c:pt>
                <c:pt idx="1521">
                  <c:v>-28.5858682308738</c:v>
                </c:pt>
                <c:pt idx="1522">
                  <c:v>-25.8662532050956</c:v>
                </c:pt>
                <c:pt idx="1523">
                  <c:v>-35.1302879299172</c:v>
                </c:pt>
                <c:pt idx="1524">
                  <c:v>-29.8869613732131</c:v>
                </c:pt>
                <c:pt idx="1525">
                  <c:v>-30.0285813537061</c:v>
                </c:pt>
                <c:pt idx="1526">
                  <c:v>-34.2910979569475</c:v>
                </c:pt>
                <c:pt idx="1527">
                  <c:v>-21.9874721692879</c:v>
                </c:pt>
                <c:pt idx="1528">
                  <c:v>-54.882112847845</c:v>
                </c:pt>
                <c:pt idx="1529">
                  <c:v>-33.5017234788054</c:v>
                </c:pt>
                <c:pt idx="1530">
                  <c:v>-33.9495598110712</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43282366"/>
        <c:axId val="66279720"/>
      </c:scatterChart>
      <c:valAx>
        <c:axId val="4328236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8578526679628"/>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279720"/>
        <c:crossesAt val="0"/>
        <c:crossBetween val="midCat"/>
        <c:majorUnit val="3.2151"/>
      </c:valAx>
      <c:valAx>
        <c:axId val="6627972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5113107755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282366"/>
        <c:crossesAt val="0"/>
        <c:crossBetween val="midCat"/>
      </c:valAx>
      <c:spPr>
        <a:solidFill>
          <a:srgbClr val="ffffff"/>
        </a:solidFill>
        <a:ln w="0">
          <a:noFill/>
        </a:ln>
      </c:spPr>
    </c:plotArea>
    <c:legend>
      <c:legendPos val="r"/>
      <c:layout>
        <c:manualLayout>
          <c:xMode val="edge"/>
          <c:yMode val="edge"/>
          <c:x val="0.822380643767552"/>
          <c:y val="0.348499330911872"/>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00800000000000001</c:v>
                </c:pt>
                <c:pt idx="1">
                  <c:v>-0.00099999999999989</c:v>
                </c:pt>
                <c:pt idx="2">
                  <c:v>-0.034</c:v>
                </c:pt>
                <c:pt idx="3">
                  <c:v>-0.002</c:v>
                </c:pt>
                <c:pt idx="4">
                  <c:v>-0.0109999999999999</c:v>
                </c:pt>
                <c:pt idx="5">
                  <c:v>-0.044</c:v>
                </c:pt>
                <c:pt idx="6">
                  <c:v>-0.0429999999999999</c:v>
                </c:pt>
                <c:pt idx="7">
                  <c:v>-0.034</c:v>
                </c:pt>
                <c:pt idx="8">
                  <c:v>-0.044</c:v>
                </c:pt>
                <c:pt idx="9">
                  <c:v>-0.0429999999999999</c:v>
                </c:pt>
                <c:pt idx="10">
                  <c:v>-0.0560000000000001</c:v>
                </c:pt>
                <c:pt idx="11">
                  <c:v>-0.075</c:v>
                </c:pt>
                <c:pt idx="12">
                  <c:v>-0.0560000000000001</c:v>
                </c:pt>
                <c:pt idx="13">
                  <c:v>-0.0560000000000001</c:v>
                </c:pt>
                <c:pt idx="14">
                  <c:v>-0.075</c:v>
                </c:pt>
                <c:pt idx="15">
                  <c:v>-0.0760000000000001</c:v>
                </c:pt>
                <c:pt idx="16">
                  <c:v>-0.075</c:v>
                </c:pt>
                <c:pt idx="17">
                  <c:v>-0.0660000000000001</c:v>
                </c:pt>
                <c:pt idx="18">
                  <c:v>-0.0760000000000001</c:v>
                </c:pt>
                <c:pt idx="19">
                  <c:v>-0.065</c:v>
                </c:pt>
                <c:pt idx="20">
                  <c:v>-0.0760000000000001</c:v>
                </c:pt>
                <c:pt idx="21">
                  <c:v>-0.075</c:v>
                </c:pt>
                <c:pt idx="22">
                  <c:v>-0.0660000000000001</c:v>
                </c:pt>
                <c:pt idx="23">
                  <c:v>-0.0660000000000001</c:v>
                </c:pt>
                <c:pt idx="24">
                  <c:v>-0.0540000000000001</c:v>
                </c:pt>
                <c:pt idx="25">
                  <c:v>-0.0760000000000001</c:v>
                </c:pt>
                <c:pt idx="26">
                  <c:v>-0.087</c:v>
                </c:pt>
                <c:pt idx="27">
                  <c:v>-0.034</c:v>
                </c:pt>
                <c:pt idx="28">
                  <c:v>-0.0560000000000001</c:v>
                </c:pt>
                <c:pt idx="29">
                  <c:v>-0.0429999999999999</c:v>
                </c:pt>
                <c:pt idx="30">
                  <c:v>-0.0560000000000001</c:v>
                </c:pt>
                <c:pt idx="31">
                  <c:v>-0.034</c:v>
                </c:pt>
                <c:pt idx="32">
                  <c:v>-0.00099999999999989</c:v>
                </c:pt>
                <c:pt idx="33">
                  <c:v>0.00800000000000001</c:v>
                </c:pt>
                <c:pt idx="34">
                  <c:v>0.0309999999999999</c:v>
                </c:pt>
                <c:pt idx="35">
                  <c:v>0.03</c:v>
                </c:pt>
                <c:pt idx="36">
                  <c:v>0.0720000000000001</c:v>
                </c:pt>
                <c:pt idx="37">
                  <c:v>0.085</c:v>
                </c:pt>
                <c:pt idx="38">
                  <c:v>0.0940000000000001</c:v>
                </c:pt>
                <c:pt idx="39">
                  <c:v>0.095</c:v>
                </c:pt>
                <c:pt idx="40">
                  <c:v>0.148</c:v>
                </c:pt>
                <c:pt idx="41">
                  <c:v>0.158</c:v>
                </c:pt>
                <c:pt idx="42">
                  <c:v>0.159</c:v>
                </c:pt>
                <c:pt idx="43">
                  <c:v>0.19</c:v>
                </c:pt>
                <c:pt idx="44">
                  <c:v>0.2</c:v>
                </c:pt>
                <c:pt idx="45">
                  <c:v>0.235</c:v>
                </c:pt>
                <c:pt idx="46">
                  <c:v>0.222</c:v>
                </c:pt>
                <c:pt idx="47">
                  <c:v>0.254</c:v>
                </c:pt>
                <c:pt idx="48">
                  <c:v>0.277</c:v>
                </c:pt>
                <c:pt idx="49">
                  <c:v>0.298</c:v>
                </c:pt>
                <c:pt idx="50">
                  <c:v>0.289</c:v>
                </c:pt>
                <c:pt idx="51">
                  <c:v>0.318</c:v>
                </c:pt>
                <c:pt idx="52">
                  <c:v>0.34</c:v>
                </c:pt>
                <c:pt idx="53">
                  <c:v>0.341</c:v>
                </c:pt>
                <c:pt idx="54">
                  <c:v>0.35</c:v>
                </c:pt>
                <c:pt idx="55">
                  <c:v>0.394</c:v>
                </c:pt>
                <c:pt idx="56">
                  <c:v>0.417</c:v>
                </c:pt>
                <c:pt idx="57">
                  <c:v>0.404</c:v>
                </c:pt>
                <c:pt idx="58">
                  <c:v>0.426</c:v>
                </c:pt>
                <c:pt idx="59">
                  <c:v>0.427</c:v>
                </c:pt>
                <c:pt idx="60">
                  <c:v>0.458</c:v>
                </c:pt>
                <c:pt idx="61">
                  <c:v>0.478</c:v>
                </c:pt>
                <c:pt idx="62">
                  <c:v>0.481</c:v>
                </c:pt>
                <c:pt idx="63">
                  <c:v>0.5</c:v>
                </c:pt>
                <c:pt idx="64">
                  <c:v>0.532</c:v>
                </c:pt>
                <c:pt idx="65">
                  <c:v>0.523</c:v>
                </c:pt>
                <c:pt idx="66">
                  <c:v>0.532</c:v>
                </c:pt>
                <c:pt idx="67">
                  <c:v>0.564</c:v>
                </c:pt>
                <c:pt idx="68">
                  <c:v>0.577</c:v>
                </c:pt>
                <c:pt idx="69">
                  <c:v>0.586</c:v>
                </c:pt>
                <c:pt idx="70">
                  <c:v>0.606</c:v>
                </c:pt>
                <c:pt idx="71">
                  <c:v>0.631</c:v>
                </c:pt>
                <c:pt idx="72">
                  <c:v>0.628</c:v>
                </c:pt>
                <c:pt idx="73">
                  <c:v>0.65</c:v>
                </c:pt>
                <c:pt idx="74">
                  <c:v>0.651</c:v>
                </c:pt>
                <c:pt idx="75">
                  <c:v>0.67</c:v>
                </c:pt>
                <c:pt idx="76">
                  <c:v>0.692</c:v>
                </c:pt>
                <c:pt idx="77">
                  <c:v>0.695</c:v>
                </c:pt>
                <c:pt idx="78">
                  <c:v>0.714</c:v>
                </c:pt>
                <c:pt idx="79">
                  <c:v>0.736</c:v>
                </c:pt>
                <c:pt idx="80">
                  <c:v>0.736</c:v>
                </c:pt>
                <c:pt idx="81">
                  <c:v>0.769</c:v>
                </c:pt>
                <c:pt idx="82">
                  <c:v>0.768</c:v>
                </c:pt>
                <c:pt idx="83">
                  <c:v>0.778</c:v>
                </c:pt>
                <c:pt idx="84">
                  <c:v>0.801</c:v>
                </c:pt>
                <c:pt idx="85">
                  <c:v>0.81</c:v>
                </c:pt>
                <c:pt idx="86">
                  <c:v>0.832</c:v>
                </c:pt>
                <c:pt idx="87">
                  <c:v>0.823</c:v>
                </c:pt>
                <c:pt idx="88">
                  <c:v>0.852</c:v>
                </c:pt>
                <c:pt idx="89">
                  <c:v>0.874</c:v>
                </c:pt>
                <c:pt idx="90">
                  <c:v>0.874</c:v>
                </c:pt>
                <c:pt idx="91">
                  <c:v>0.887</c:v>
                </c:pt>
                <c:pt idx="92">
                  <c:v>0.896</c:v>
                </c:pt>
                <c:pt idx="93">
                  <c:v>0.916</c:v>
                </c:pt>
                <c:pt idx="94">
                  <c:v>0.941</c:v>
                </c:pt>
                <c:pt idx="95">
                  <c:v>0.948</c:v>
                </c:pt>
                <c:pt idx="96">
                  <c:v>0.96</c:v>
                </c:pt>
                <c:pt idx="97">
                  <c:v>0.97</c:v>
                </c:pt>
                <c:pt idx="98">
                  <c:v>1.005</c:v>
                </c:pt>
                <c:pt idx="99">
                  <c:v>1.002</c:v>
                </c:pt>
                <c:pt idx="100">
                  <c:v>1.024</c:v>
                </c:pt>
                <c:pt idx="101">
                  <c:v>1.025</c:v>
                </c:pt>
                <c:pt idx="102">
                  <c:v>1.056</c:v>
                </c:pt>
                <c:pt idx="103">
                  <c:v>1.066</c:v>
                </c:pt>
                <c:pt idx="104">
                  <c:v>1.076</c:v>
                </c:pt>
                <c:pt idx="105">
                  <c:v>1.089</c:v>
                </c:pt>
                <c:pt idx="106">
                  <c:v>1.12</c:v>
                </c:pt>
                <c:pt idx="107">
                  <c:v>1.108</c:v>
                </c:pt>
                <c:pt idx="108">
                  <c:v>1.14</c:v>
                </c:pt>
                <c:pt idx="109">
                  <c:v>1.165</c:v>
                </c:pt>
                <c:pt idx="110">
                  <c:v>1.162</c:v>
                </c:pt>
                <c:pt idx="111">
                  <c:v>1.194</c:v>
                </c:pt>
                <c:pt idx="112">
                  <c:v>1.194</c:v>
                </c:pt>
                <c:pt idx="113">
                  <c:v>1.219</c:v>
                </c:pt>
                <c:pt idx="114">
                  <c:v>1.238</c:v>
                </c:pt>
                <c:pt idx="115">
                  <c:v>1.248</c:v>
                </c:pt>
                <c:pt idx="116">
                  <c:v>1.27</c:v>
                </c:pt>
                <c:pt idx="117">
                  <c:v>1.271</c:v>
                </c:pt>
                <c:pt idx="118">
                  <c:v>1.29</c:v>
                </c:pt>
                <c:pt idx="119">
                  <c:v>1.312</c:v>
                </c:pt>
                <c:pt idx="120">
                  <c:v>1.322</c:v>
                </c:pt>
                <c:pt idx="121">
                  <c:v>1.325</c:v>
                </c:pt>
                <c:pt idx="122">
                  <c:v>1.354</c:v>
                </c:pt>
                <c:pt idx="123">
                  <c:v>1.366</c:v>
                </c:pt>
                <c:pt idx="124">
                  <c:v>1.376</c:v>
                </c:pt>
                <c:pt idx="125">
                  <c:v>1.389</c:v>
                </c:pt>
                <c:pt idx="126">
                  <c:v>1.398</c:v>
                </c:pt>
                <c:pt idx="127">
                  <c:v>1.418</c:v>
                </c:pt>
                <c:pt idx="128">
                  <c:v>1.43</c:v>
                </c:pt>
                <c:pt idx="129">
                  <c:v>1.411</c:v>
                </c:pt>
                <c:pt idx="130">
                  <c:v>1.504</c:v>
                </c:pt>
                <c:pt idx="131">
                  <c:v>1.462</c:v>
                </c:pt>
                <c:pt idx="132">
                  <c:v>1.472</c:v>
                </c:pt>
                <c:pt idx="133">
                  <c:v>1.494</c:v>
                </c:pt>
                <c:pt idx="134">
                  <c:v>1.497</c:v>
                </c:pt>
                <c:pt idx="135">
                  <c:v>1.526</c:v>
                </c:pt>
                <c:pt idx="136">
                  <c:v>1.526</c:v>
                </c:pt>
                <c:pt idx="137">
                  <c:v>1.536</c:v>
                </c:pt>
                <c:pt idx="138">
                  <c:v>1.536</c:v>
                </c:pt>
                <c:pt idx="139">
                  <c:v>1.571</c:v>
                </c:pt>
                <c:pt idx="140">
                  <c:v>1.568</c:v>
                </c:pt>
                <c:pt idx="141">
                  <c:v>1.568</c:v>
                </c:pt>
                <c:pt idx="142">
                  <c:v>1.59</c:v>
                </c:pt>
                <c:pt idx="143">
                  <c:v>1.603</c:v>
                </c:pt>
                <c:pt idx="144">
                  <c:v>1.611</c:v>
                </c:pt>
                <c:pt idx="145">
                  <c:v>1.611</c:v>
                </c:pt>
                <c:pt idx="146">
                  <c:v>1.644</c:v>
                </c:pt>
                <c:pt idx="147">
                  <c:v>1.632</c:v>
                </c:pt>
                <c:pt idx="148">
                  <c:v>1.657</c:v>
                </c:pt>
                <c:pt idx="149">
                  <c:v>1.644</c:v>
                </c:pt>
                <c:pt idx="150">
                  <c:v>1.676</c:v>
                </c:pt>
                <c:pt idx="151">
                  <c:v>1.676</c:v>
                </c:pt>
                <c:pt idx="152">
                  <c:v>1.686</c:v>
                </c:pt>
                <c:pt idx="153">
                  <c:v>1.689</c:v>
                </c:pt>
                <c:pt idx="154">
                  <c:v>1.718</c:v>
                </c:pt>
                <c:pt idx="155">
                  <c:v>1.708</c:v>
                </c:pt>
                <c:pt idx="156">
                  <c:v>1.728</c:v>
                </c:pt>
                <c:pt idx="157">
                  <c:v>1.728</c:v>
                </c:pt>
                <c:pt idx="158">
                  <c:v>1.743</c:v>
                </c:pt>
                <c:pt idx="159">
                  <c:v>1.75</c:v>
                </c:pt>
                <c:pt idx="160">
                  <c:v>1.772</c:v>
                </c:pt>
                <c:pt idx="161">
                  <c:v>1.772</c:v>
                </c:pt>
                <c:pt idx="162">
                  <c:v>1.772</c:v>
                </c:pt>
                <c:pt idx="163">
                  <c:v>1.785</c:v>
                </c:pt>
                <c:pt idx="164">
                  <c:v>1.804</c:v>
                </c:pt>
                <c:pt idx="165">
                  <c:v>1.804</c:v>
                </c:pt>
                <c:pt idx="166">
                  <c:v>1.814</c:v>
                </c:pt>
                <c:pt idx="167">
                  <c:v>1.825</c:v>
                </c:pt>
                <c:pt idx="168">
                  <c:v>1.836</c:v>
                </c:pt>
                <c:pt idx="169">
                  <c:v>1.849</c:v>
                </c:pt>
                <c:pt idx="170">
                  <c:v>1.868</c:v>
                </c:pt>
                <c:pt idx="171">
                  <c:v>1.868</c:v>
                </c:pt>
                <c:pt idx="172">
                  <c:v>1.878</c:v>
                </c:pt>
                <c:pt idx="173">
                  <c:v>1.9</c:v>
                </c:pt>
                <c:pt idx="174">
                  <c:v>1.893</c:v>
                </c:pt>
                <c:pt idx="175">
                  <c:v>1.921</c:v>
                </c:pt>
                <c:pt idx="176">
                  <c:v>1.921</c:v>
                </c:pt>
                <c:pt idx="177">
                  <c:v>1.942</c:v>
                </c:pt>
                <c:pt idx="178">
                  <c:v>1.942</c:v>
                </c:pt>
                <c:pt idx="179">
                  <c:v>1.964</c:v>
                </c:pt>
                <c:pt idx="180">
                  <c:v>1.977</c:v>
                </c:pt>
                <c:pt idx="181">
                  <c:v>1.996</c:v>
                </c:pt>
                <c:pt idx="182">
                  <c:v>1.996</c:v>
                </c:pt>
                <c:pt idx="183">
                  <c:v>2.017</c:v>
                </c:pt>
                <c:pt idx="184">
                  <c:v>2.028</c:v>
                </c:pt>
                <c:pt idx="185">
                  <c:v>2.05</c:v>
                </c:pt>
                <c:pt idx="186">
                  <c:v>2.063</c:v>
                </c:pt>
                <c:pt idx="187">
                  <c:v>2.071</c:v>
                </c:pt>
                <c:pt idx="188">
                  <c:v>2.092</c:v>
                </c:pt>
                <c:pt idx="189">
                  <c:v>2.114</c:v>
                </c:pt>
                <c:pt idx="190">
                  <c:v>2.114</c:v>
                </c:pt>
                <c:pt idx="191">
                  <c:v>2.146</c:v>
                </c:pt>
                <c:pt idx="192">
                  <c:v>2.156</c:v>
                </c:pt>
                <c:pt idx="193">
                  <c:v>2.159</c:v>
                </c:pt>
                <c:pt idx="194">
                  <c:v>2.22</c:v>
                </c:pt>
                <c:pt idx="195">
                  <c:v>2.199</c:v>
                </c:pt>
                <c:pt idx="196">
                  <c:v>2.231</c:v>
                </c:pt>
                <c:pt idx="197">
                  <c:v>2.263</c:v>
                </c:pt>
                <c:pt idx="198">
                  <c:v>2.274</c:v>
                </c:pt>
                <c:pt idx="199">
                  <c:v>2.285</c:v>
                </c:pt>
                <c:pt idx="200">
                  <c:v>2.309</c:v>
                </c:pt>
                <c:pt idx="201">
                  <c:v>2.338</c:v>
                </c:pt>
                <c:pt idx="202">
                  <c:v>2.338</c:v>
                </c:pt>
                <c:pt idx="203">
                  <c:v>2.37</c:v>
                </c:pt>
                <c:pt idx="204">
                  <c:v>2.391</c:v>
                </c:pt>
                <c:pt idx="205">
                  <c:v>2.434</c:v>
                </c:pt>
                <c:pt idx="206">
                  <c:v>2.424</c:v>
                </c:pt>
                <c:pt idx="207">
                  <c:v>2.456</c:v>
                </c:pt>
                <c:pt idx="208">
                  <c:v>2.481</c:v>
                </c:pt>
                <c:pt idx="209">
                  <c:v>2.499</c:v>
                </c:pt>
                <c:pt idx="210">
                  <c:v>2.52</c:v>
                </c:pt>
                <c:pt idx="211">
                  <c:v>2.552</c:v>
                </c:pt>
                <c:pt idx="212">
                  <c:v>2.563</c:v>
                </c:pt>
                <c:pt idx="213">
                  <c:v>2.595</c:v>
                </c:pt>
                <c:pt idx="214">
                  <c:v>2.584</c:v>
                </c:pt>
                <c:pt idx="215">
                  <c:v>2.648</c:v>
                </c:pt>
                <c:pt idx="216">
                  <c:v>2.659</c:v>
                </c:pt>
                <c:pt idx="217">
                  <c:v>2.669</c:v>
                </c:pt>
                <c:pt idx="218">
                  <c:v>2.695</c:v>
                </c:pt>
                <c:pt idx="219">
                  <c:v>2.723</c:v>
                </c:pt>
                <c:pt idx="220">
                  <c:v>2.733</c:v>
                </c:pt>
                <c:pt idx="221">
                  <c:v>2.765</c:v>
                </c:pt>
                <c:pt idx="222">
                  <c:v>2.787</c:v>
                </c:pt>
                <c:pt idx="223">
                  <c:v>2.809</c:v>
                </c:pt>
                <c:pt idx="224">
                  <c:v>2.809</c:v>
                </c:pt>
                <c:pt idx="225">
                  <c:v>2.841</c:v>
                </c:pt>
                <c:pt idx="226">
                  <c:v>2.883</c:v>
                </c:pt>
                <c:pt idx="227">
                  <c:v>2.883</c:v>
                </c:pt>
                <c:pt idx="228">
                  <c:v>2.894</c:v>
                </c:pt>
                <c:pt idx="229">
                  <c:v>2.927</c:v>
                </c:pt>
                <c:pt idx="230">
                  <c:v>2.959</c:v>
                </c:pt>
                <c:pt idx="231">
                  <c:v>2.959</c:v>
                </c:pt>
                <c:pt idx="232">
                  <c:v>2.983</c:v>
                </c:pt>
                <c:pt idx="233">
                  <c:v>3.011</c:v>
                </c:pt>
                <c:pt idx="234">
                  <c:v>3.023</c:v>
                </c:pt>
                <c:pt idx="235">
                  <c:v>3.033</c:v>
                </c:pt>
                <c:pt idx="236">
                  <c:v>3.065</c:v>
                </c:pt>
                <c:pt idx="237">
                  <c:v>3.087</c:v>
                </c:pt>
                <c:pt idx="238">
                  <c:v>3.087</c:v>
                </c:pt>
                <c:pt idx="239">
                  <c:v>3.107</c:v>
                </c:pt>
                <c:pt idx="240">
                  <c:v>3.139</c:v>
                </c:pt>
                <c:pt idx="241">
                  <c:v>3.161</c:v>
                </c:pt>
                <c:pt idx="242">
                  <c:v>3.161</c:v>
                </c:pt>
                <c:pt idx="243">
                  <c:v>3.183</c:v>
                </c:pt>
                <c:pt idx="244">
                  <c:v>3.205</c:v>
                </c:pt>
                <c:pt idx="245">
                  <c:v>3.225</c:v>
                </c:pt>
                <c:pt idx="246">
                  <c:v>3.247</c:v>
                </c:pt>
                <c:pt idx="247">
                  <c:v>3.257</c:v>
                </c:pt>
                <c:pt idx="248">
                  <c:v>3.269</c:v>
                </c:pt>
                <c:pt idx="249">
                  <c:v>3.289</c:v>
                </c:pt>
                <c:pt idx="250">
                  <c:v>3.311</c:v>
                </c:pt>
                <c:pt idx="251">
                  <c:v>3.333</c:v>
                </c:pt>
                <c:pt idx="252">
                  <c:v>3.333</c:v>
                </c:pt>
                <c:pt idx="253">
                  <c:v>3.353</c:v>
                </c:pt>
                <c:pt idx="254">
                  <c:v>3.375</c:v>
                </c:pt>
                <c:pt idx="255">
                  <c:v>3.397</c:v>
                </c:pt>
                <c:pt idx="256">
                  <c:v>3.407</c:v>
                </c:pt>
                <c:pt idx="257">
                  <c:v>3.417</c:v>
                </c:pt>
                <c:pt idx="258">
                  <c:v>3.439</c:v>
                </c:pt>
                <c:pt idx="259">
                  <c:v>3.449</c:v>
                </c:pt>
                <c:pt idx="260">
                  <c:v>3.483</c:v>
                </c:pt>
                <c:pt idx="261">
                  <c:v>3.493</c:v>
                </c:pt>
                <c:pt idx="262">
                  <c:v>3.493</c:v>
                </c:pt>
                <c:pt idx="263">
                  <c:v>3.525</c:v>
                </c:pt>
                <c:pt idx="264">
                  <c:v>3.535</c:v>
                </c:pt>
                <c:pt idx="265">
                  <c:v>3.557</c:v>
                </c:pt>
                <c:pt idx="266">
                  <c:v>3.579</c:v>
                </c:pt>
                <c:pt idx="267">
                  <c:v>3.589</c:v>
                </c:pt>
                <c:pt idx="268">
                  <c:v>3.599</c:v>
                </c:pt>
                <c:pt idx="269">
                  <c:v>3.621</c:v>
                </c:pt>
                <c:pt idx="270">
                  <c:v>3.631</c:v>
                </c:pt>
                <c:pt idx="271">
                  <c:v>3.653</c:v>
                </c:pt>
                <c:pt idx="272">
                  <c:v>3.663</c:v>
                </c:pt>
                <c:pt idx="273">
                  <c:v>3.685</c:v>
                </c:pt>
                <c:pt idx="274">
                  <c:v>3.707</c:v>
                </c:pt>
                <c:pt idx="275">
                  <c:v>3.717</c:v>
                </c:pt>
                <c:pt idx="276">
                  <c:v>3.727</c:v>
                </c:pt>
                <c:pt idx="277">
                  <c:v>3.749</c:v>
                </c:pt>
                <c:pt idx="278">
                  <c:v>3.759</c:v>
                </c:pt>
                <c:pt idx="279">
                  <c:v>3.771</c:v>
                </c:pt>
                <c:pt idx="280">
                  <c:v>3.791</c:v>
                </c:pt>
                <c:pt idx="281">
                  <c:v>3.803</c:v>
                </c:pt>
                <c:pt idx="282">
                  <c:v>3.825</c:v>
                </c:pt>
                <c:pt idx="283">
                  <c:v>3.835</c:v>
                </c:pt>
                <c:pt idx="284">
                  <c:v>3.857</c:v>
                </c:pt>
                <c:pt idx="285">
                  <c:v>3.857</c:v>
                </c:pt>
                <c:pt idx="286">
                  <c:v>3.877</c:v>
                </c:pt>
                <c:pt idx="287">
                  <c:v>3.899</c:v>
                </c:pt>
                <c:pt idx="288">
                  <c:v>3.899</c:v>
                </c:pt>
                <c:pt idx="289">
                  <c:v>3.921</c:v>
                </c:pt>
                <c:pt idx="290">
                  <c:v>3.927</c:v>
                </c:pt>
                <c:pt idx="291">
                  <c:v>3.941</c:v>
                </c:pt>
                <c:pt idx="292">
                  <c:v>3.953</c:v>
                </c:pt>
                <c:pt idx="293">
                  <c:v>3.963</c:v>
                </c:pt>
                <c:pt idx="294">
                  <c:v>3.985</c:v>
                </c:pt>
                <c:pt idx="295">
                  <c:v>3.985</c:v>
                </c:pt>
                <c:pt idx="296">
                  <c:v>3.995</c:v>
                </c:pt>
                <c:pt idx="297">
                  <c:v>4.017</c:v>
                </c:pt>
                <c:pt idx="298">
                  <c:v>4.017</c:v>
                </c:pt>
                <c:pt idx="299">
                  <c:v>4.027</c:v>
                </c:pt>
                <c:pt idx="300">
                  <c:v>4.027</c:v>
                </c:pt>
                <c:pt idx="301">
                  <c:v>4.059</c:v>
                </c:pt>
                <c:pt idx="302">
                  <c:v>4.049</c:v>
                </c:pt>
                <c:pt idx="303">
                  <c:v>4.059</c:v>
                </c:pt>
                <c:pt idx="304">
                  <c:v>4.069</c:v>
                </c:pt>
                <c:pt idx="305">
                  <c:v>4.081</c:v>
                </c:pt>
                <c:pt idx="306">
                  <c:v>4.059</c:v>
                </c:pt>
                <c:pt idx="307">
                  <c:v>4.109</c:v>
                </c:pt>
                <c:pt idx="308">
                  <c:v>4.101</c:v>
                </c:pt>
                <c:pt idx="309">
                  <c:v>4.113</c:v>
                </c:pt>
                <c:pt idx="310">
                  <c:v>4.101</c:v>
                </c:pt>
                <c:pt idx="311">
                  <c:v>4.123</c:v>
                </c:pt>
                <c:pt idx="312">
                  <c:v>4.113</c:v>
                </c:pt>
                <c:pt idx="313">
                  <c:v>4.123</c:v>
                </c:pt>
                <c:pt idx="314">
                  <c:v>4.135</c:v>
                </c:pt>
                <c:pt idx="315">
                  <c:v>4.145</c:v>
                </c:pt>
                <c:pt idx="316">
                  <c:v>4.135</c:v>
                </c:pt>
                <c:pt idx="317">
                  <c:v>4.135</c:v>
                </c:pt>
                <c:pt idx="318">
                  <c:v>4.145</c:v>
                </c:pt>
                <c:pt idx="319">
                  <c:v>4.145</c:v>
                </c:pt>
                <c:pt idx="320">
                  <c:v>4.113</c:v>
                </c:pt>
                <c:pt idx="321">
                  <c:v>4.173</c:v>
                </c:pt>
                <c:pt idx="322">
                  <c:v>4.155</c:v>
                </c:pt>
                <c:pt idx="323">
                  <c:v>4.155</c:v>
                </c:pt>
                <c:pt idx="324">
                  <c:v>4.167</c:v>
                </c:pt>
                <c:pt idx="325">
                  <c:v>4.167</c:v>
                </c:pt>
                <c:pt idx="326">
                  <c:v>4.155</c:v>
                </c:pt>
                <c:pt idx="327">
                  <c:v>4.145</c:v>
                </c:pt>
                <c:pt idx="328">
                  <c:v>4.187</c:v>
                </c:pt>
                <c:pt idx="329">
                  <c:v>4.167</c:v>
                </c:pt>
                <c:pt idx="330">
                  <c:v>4.167</c:v>
                </c:pt>
                <c:pt idx="331">
                  <c:v>4.177</c:v>
                </c:pt>
                <c:pt idx="332">
                  <c:v>4.167</c:v>
                </c:pt>
                <c:pt idx="333">
                  <c:v>4.155</c:v>
                </c:pt>
                <c:pt idx="334">
                  <c:v>4.193</c:v>
                </c:pt>
                <c:pt idx="335">
                  <c:v>4.177</c:v>
                </c:pt>
                <c:pt idx="336">
                  <c:v>4.177</c:v>
                </c:pt>
                <c:pt idx="337">
                  <c:v>4.177</c:v>
                </c:pt>
                <c:pt idx="338">
                  <c:v>4.187</c:v>
                </c:pt>
                <c:pt idx="339">
                  <c:v>4.177</c:v>
                </c:pt>
                <c:pt idx="340">
                  <c:v>4.199</c:v>
                </c:pt>
                <c:pt idx="341">
                  <c:v>4.187</c:v>
                </c:pt>
                <c:pt idx="342">
                  <c:v>4.187</c:v>
                </c:pt>
                <c:pt idx="343">
                  <c:v>4.199</c:v>
                </c:pt>
                <c:pt idx="344">
                  <c:v>4.209</c:v>
                </c:pt>
                <c:pt idx="345">
                  <c:v>4.209</c:v>
                </c:pt>
                <c:pt idx="346">
                  <c:v>4.205</c:v>
                </c:pt>
                <c:pt idx="347">
                  <c:v>4.231</c:v>
                </c:pt>
                <c:pt idx="348">
                  <c:v>4.231</c:v>
                </c:pt>
                <c:pt idx="349">
                  <c:v>4.231</c:v>
                </c:pt>
                <c:pt idx="350">
                  <c:v>4.241</c:v>
                </c:pt>
                <c:pt idx="351">
                  <c:v>4.241</c:v>
                </c:pt>
                <c:pt idx="352">
                  <c:v>4.251</c:v>
                </c:pt>
                <c:pt idx="353">
                  <c:v>4.263</c:v>
                </c:pt>
                <c:pt idx="354">
                  <c:v>4.273</c:v>
                </c:pt>
                <c:pt idx="355">
                  <c:v>4.283</c:v>
                </c:pt>
                <c:pt idx="356">
                  <c:v>4.283</c:v>
                </c:pt>
                <c:pt idx="357">
                  <c:v>4.305</c:v>
                </c:pt>
                <c:pt idx="358">
                  <c:v>4.321</c:v>
                </c:pt>
                <c:pt idx="359">
                  <c:v>4.337</c:v>
                </c:pt>
                <c:pt idx="360">
                  <c:v>4.347</c:v>
                </c:pt>
                <c:pt idx="361">
                  <c:v>4.359</c:v>
                </c:pt>
                <c:pt idx="362">
                  <c:v>4.379</c:v>
                </c:pt>
                <c:pt idx="363">
                  <c:v>4.391</c:v>
                </c:pt>
                <c:pt idx="364">
                  <c:v>4.411</c:v>
                </c:pt>
                <c:pt idx="365">
                  <c:v>4.433</c:v>
                </c:pt>
                <c:pt idx="366">
                  <c:v>4.445</c:v>
                </c:pt>
                <c:pt idx="367">
                  <c:v>4.455</c:v>
                </c:pt>
                <c:pt idx="368">
                  <c:v>4.503</c:v>
                </c:pt>
                <c:pt idx="369">
                  <c:v>4.509</c:v>
                </c:pt>
                <c:pt idx="370">
                  <c:v>4.529</c:v>
                </c:pt>
                <c:pt idx="371">
                  <c:v>4.551</c:v>
                </c:pt>
                <c:pt idx="372">
                  <c:v>4.583</c:v>
                </c:pt>
                <c:pt idx="373">
                  <c:v>4.593</c:v>
                </c:pt>
                <c:pt idx="374">
                  <c:v>4.626</c:v>
                </c:pt>
                <c:pt idx="375">
                  <c:v>4.637</c:v>
                </c:pt>
                <c:pt idx="376">
                  <c:v>4.685</c:v>
                </c:pt>
                <c:pt idx="377">
                  <c:v>4.701</c:v>
                </c:pt>
                <c:pt idx="378">
                  <c:v>4.733</c:v>
                </c:pt>
                <c:pt idx="379">
                  <c:v>4.765</c:v>
                </c:pt>
                <c:pt idx="380">
                  <c:v>4.787</c:v>
                </c:pt>
                <c:pt idx="381">
                  <c:v>4.808</c:v>
                </c:pt>
                <c:pt idx="382">
                  <c:v>4.851</c:v>
                </c:pt>
                <c:pt idx="383">
                  <c:v>4.867</c:v>
                </c:pt>
                <c:pt idx="384">
                  <c:v>4.904</c:v>
                </c:pt>
                <c:pt idx="385">
                  <c:v>4.947</c:v>
                </c:pt>
                <c:pt idx="386">
                  <c:v>4.968</c:v>
                </c:pt>
                <c:pt idx="387">
                  <c:v>5.011</c:v>
                </c:pt>
                <c:pt idx="388">
                  <c:v>5.033</c:v>
                </c:pt>
                <c:pt idx="389">
                  <c:v>5.07</c:v>
                </c:pt>
                <c:pt idx="390">
                  <c:v>5.097</c:v>
                </c:pt>
                <c:pt idx="391">
                  <c:v>5.129</c:v>
                </c:pt>
                <c:pt idx="392">
                  <c:v>5.182</c:v>
                </c:pt>
                <c:pt idx="393">
                  <c:v>5.193</c:v>
                </c:pt>
                <c:pt idx="394">
                  <c:v>5.23</c:v>
                </c:pt>
                <c:pt idx="395">
                  <c:v>5.268</c:v>
                </c:pt>
                <c:pt idx="396">
                  <c:v>5.29</c:v>
                </c:pt>
                <c:pt idx="397">
                  <c:v>5.343</c:v>
                </c:pt>
                <c:pt idx="398">
                  <c:v>5.364</c:v>
                </c:pt>
                <c:pt idx="399">
                  <c:v>5.39</c:v>
                </c:pt>
                <c:pt idx="400">
                  <c:v>5.439</c:v>
                </c:pt>
                <c:pt idx="401">
                  <c:v>5.472</c:v>
                </c:pt>
                <c:pt idx="402">
                  <c:v>5.504</c:v>
                </c:pt>
                <c:pt idx="403">
                  <c:v>5.504</c:v>
                </c:pt>
                <c:pt idx="404">
                  <c:v>5.594</c:v>
                </c:pt>
                <c:pt idx="405">
                  <c:v>5.6</c:v>
                </c:pt>
                <c:pt idx="406">
                  <c:v>5.622</c:v>
                </c:pt>
                <c:pt idx="407">
                  <c:v>5.664</c:v>
                </c:pt>
                <c:pt idx="408">
                  <c:v>5.69</c:v>
                </c:pt>
                <c:pt idx="409">
                  <c:v>5.728</c:v>
                </c:pt>
                <c:pt idx="410">
                  <c:v>5.76</c:v>
                </c:pt>
                <c:pt idx="411">
                  <c:v>5.792</c:v>
                </c:pt>
                <c:pt idx="412">
                  <c:v>5.818</c:v>
                </c:pt>
                <c:pt idx="413">
                  <c:v>5.846</c:v>
                </c:pt>
                <c:pt idx="414">
                  <c:v>5.888</c:v>
                </c:pt>
                <c:pt idx="415">
                  <c:v>5.892</c:v>
                </c:pt>
                <c:pt idx="416">
                  <c:v>5.942</c:v>
                </c:pt>
                <c:pt idx="417">
                  <c:v>5.964</c:v>
                </c:pt>
                <c:pt idx="418">
                  <c:v>5.984</c:v>
                </c:pt>
                <c:pt idx="419">
                  <c:v>6.01</c:v>
                </c:pt>
                <c:pt idx="420">
                  <c:v>6.048</c:v>
                </c:pt>
                <c:pt idx="421">
                  <c:v>6.06</c:v>
                </c:pt>
                <c:pt idx="422">
                  <c:v>6.048</c:v>
                </c:pt>
                <c:pt idx="423">
                  <c:v>6.15</c:v>
                </c:pt>
                <c:pt idx="424">
                  <c:v>6.134</c:v>
                </c:pt>
                <c:pt idx="425">
                  <c:v>6.156</c:v>
                </c:pt>
                <c:pt idx="426">
                  <c:v>6.182</c:v>
                </c:pt>
                <c:pt idx="427">
                  <c:v>6.188</c:v>
                </c:pt>
                <c:pt idx="428">
                  <c:v>6.22</c:v>
                </c:pt>
                <c:pt idx="429">
                  <c:v>6.224</c:v>
                </c:pt>
                <c:pt idx="430">
                  <c:v>6.262</c:v>
                </c:pt>
                <c:pt idx="431">
                  <c:v>6.252</c:v>
                </c:pt>
                <c:pt idx="432">
                  <c:v>6.278</c:v>
                </c:pt>
                <c:pt idx="433">
                  <c:v>6.316</c:v>
                </c:pt>
                <c:pt idx="434">
                  <c:v>6.306</c:v>
                </c:pt>
                <c:pt idx="435">
                  <c:v>6.306</c:v>
                </c:pt>
                <c:pt idx="436">
                  <c:v>6.353</c:v>
                </c:pt>
                <c:pt idx="437">
                  <c:v>6.348</c:v>
                </c:pt>
                <c:pt idx="438">
                  <c:v>6.37</c:v>
                </c:pt>
                <c:pt idx="439">
                  <c:v>6.363</c:v>
                </c:pt>
                <c:pt idx="440">
                  <c:v>6.38</c:v>
                </c:pt>
                <c:pt idx="441">
                  <c:v>6.37</c:v>
                </c:pt>
                <c:pt idx="442">
                  <c:v>6.417</c:v>
                </c:pt>
                <c:pt idx="443">
                  <c:v>6.402</c:v>
                </c:pt>
                <c:pt idx="444">
                  <c:v>6.402</c:v>
                </c:pt>
                <c:pt idx="445">
                  <c:v>6.406</c:v>
                </c:pt>
                <c:pt idx="446">
                  <c:v>6.412</c:v>
                </c:pt>
                <c:pt idx="447">
                  <c:v>6.424</c:v>
                </c:pt>
                <c:pt idx="448">
                  <c:v>6.428</c:v>
                </c:pt>
                <c:pt idx="449">
                  <c:v>6.424</c:v>
                </c:pt>
                <c:pt idx="450">
                  <c:v>6.424</c:v>
                </c:pt>
                <c:pt idx="451">
                  <c:v>6.438</c:v>
                </c:pt>
                <c:pt idx="452">
                  <c:v>6.412</c:v>
                </c:pt>
                <c:pt idx="453">
                  <c:v>6.424</c:v>
                </c:pt>
                <c:pt idx="454">
                  <c:v>6.438</c:v>
                </c:pt>
                <c:pt idx="455">
                  <c:v>6.424</c:v>
                </c:pt>
                <c:pt idx="456">
                  <c:v>6.424</c:v>
                </c:pt>
                <c:pt idx="457">
                  <c:v>6.428</c:v>
                </c:pt>
                <c:pt idx="458">
                  <c:v>6.402</c:v>
                </c:pt>
                <c:pt idx="459">
                  <c:v>6.434</c:v>
                </c:pt>
                <c:pt idx="460">
                  <c:v>6.417</c:v>
                </c:pt>
                <c:pt idx="461">
                  <c:v>6.412</c:v>
                </c:pt>
                <c:pt idx="462">
                  <c:v>6.412</c:v>
                </c:pt>
                <c:pt idx="463">
                  <c:v>6.406</c:v>
                </c:pt>
                <c:pt idx="464">
                  <c:v>6.412</c:v>
                </c:pt>
                <c:pt idx="465">
                  <c:v>6.402</c:v>
                </c:pt>
                <c:pt idx="466">
                  <c:v>6.385</c:v>
                </c:pt>
                <c:pt idx="467">
                  <c:v>6.392</c:v>
                </c:pt>
                <c:pt idx="468">
                  <c:v>6.402</c:v>
                </c:pt>
                <c:pt idx="469">
                  <c:v>6.385</c:v>
                </c:pt>
                <c:pt idx="470">
                  <c:v>6.392</c:v>
                </c:pt>
                <c:pt idx="471">
                  <c:v>6.37</c:v>
                </c:pt>
                <c:pt idx="472">
                  <c:v>6.374</c:v>
                </c:pt>
                <c:pt idx="473">
                  <c:v>6.38</c:v>
                </c:pt>
                <c:pt idx="474">
                  <c:v>6.392</c:v>
                </c:pt>
                <c:pt idx="475">
                  <c:v>6.363</c:v>
                </c:pt>
                <c:pt idx="476">
                  <c:v>6.358</c:v>
                </c:pt>
                <c:pt idx="477">
                  <c:v>6.37</c:v>
                </c:pt>
                <c:pt idx="478">
                  <c:v>6.363</c:v>
                </c:pt>
                <c:pt idx="479">
                  <c:v>6.37</c:v>
                </c:pt>
                <c:pt idx="480">
                  <c:v>6.358</c:v>
                </c:pt>
                <c:pt idx="481">
                  <c:v>6.358</c:v>
                </c:pt>
                <c:pt idx="482">
                  <c:v>6.363</c:v>
                </c:pt>
                <c:pt idx="483">
                  <c:v>6.358</c:v>
                </c:pt>
                <c:pt idx="484">
                  <c:v>6.358</c:v>
                </c:pt>
                <c:pt idx="485">
                  <c:v>6.363</c:v>
                </c:pt>
                <c:pt idx="486">
                  <c:v>6.358</c:v>
                </c:pt>
                <c:pt idx="487">
                  <c:v>6.37</c:v>
                </c:pt>
                <c:pt idx="488">
                  <c:v>6.363</c:v>
                </c:pt>
                <c:pt idx="489">
                  <c:v>6.37</c:v>
                </c:pt>
                <c:pt idx="490">
                  <c:v>6.37</c:v>
                </c:pt>
                <c:pt idx="491">
                  <c:v>6.374</c:v>
                </c:pt>
                <c:pt idx="492">
                  <c:v>6.358</c:v>
                </c:pt>
                <c:pt idx="493">
                  <c:v>6.412</c:v>
                </c:pt>
                <c:pt idx="494">
                  <c:v>6.385</c:v>
                </c:pt>
                <c:pt idx="495">
                  <c:v>6.392</c:v>
                </c:pt>
                <c:pt idx="496">
                  <c:v>6.412</c:v>
                </c:pt>
                <c:pt idx="497">
                  <c:v>6.406</c:v>
                </c:pt>
                <c:pt idx="498">
                  <c:v>6.412</c:v>
                </c:pt>
                <c:pt idx="499">
                  <c:v>6.444</c:v>
                </c:pt>
                <c:pt idx="500">
                  <c:v>6.438</c:v>
                </c:pt>
                <c:pt idx="501">
                  <c:v>6.456</c:v>
                </c:pt>
                <c:pt idx="502">
                  <c:v>6.456</c:v>
                </c:pt>
                <c:pt idx="503">
                  <c:v>6.47</c:v>
                </c:pt>
                <c:pt idx="504">
                  <c:v>6.488</c:v>
                </c:pt>
                <c:pt idx="505">
                  <c:v>6.498</c:v>
                </c:pt>
                <c:pt idx="506">
                  <c:v>6.513</c:v>
                </c:pt>
                <c:pt idx="507">
                  <c:v>6.52</c:v>
                </c:pt>
                <c:pt idx="508">
                  <c:v>6.552</c:v>
                </c:pt>
                <c:pt idx="509">
                  <c:v>6.556</c:v>
                </c:pt>
                <c:pt idx="510">
                  <c:v>6.572</c:v>
                </c:pt>
                <c:pt idx="511">
                  <c:v>6.594</c:v>
                </c:pt>
                <c:pt idx="512">
                  <c:v>6.609</c:v>
                </c:pt>
                <c:pt idx="513">
                  <c:v>6.626</c:v>
                </c:pt>
                <c:pt idx="514">
                  <c:v>6.648</c:v>
                </c:pt>
                <c:pt idx="515">
                  <c:v>6.673</c:v>
                </c:pt>
                <c:pt idx="516">
                  <c:v>6.69</c:v>
                </c:pt>
                <c:pt idx="517">
                  <c:v>6.67</c:v>
                </c:pt>
                <c:pt idx="518">
                  <c:v>6.759</c:v>
                </c:pt>
                <c:pt idx="519">
                  <c:v>6.766</c:v>
                </c:pt>
                <c:pt idx="520">
                  <c:v>6.781</c:v>
                </c:pt>
                <c:pt idx="521">
                  <c:v>6.786</c:v>
                </c:pt>
                <c:pt idx="522">
                  <c:v>6.83</c:v>
                </c:pt>
                <c:pt idx="523">
                  <c:v>6.845</c:v>
                </c:pt>
                <c:pt idx="524">
                  <c:v>6.872</c:v>
                </c:pt>
                <c:pt idx="525">
                  <c:v>6.904</c:v>
                </c:pt>
                <c:pt idx="526">
                  <c:v>6.919</c:v>
                </c:pt>
                <c:pt idx="527">
                  <c:v>6.948</c:v>
                </c:pt>
                <c:pt idx="528">
                  <c:v>6.973</c:v>
                </c:pt>
                <c:pt idx="529">
                  <c:v>6.99</c:v>
                </c:pt>
                <c:pt idx="530">
                  <c:v>7.033</c:v>
                </c:pt>
                <c:pt idx="531">
                  <c:v>7.037</c:v>
                </c:pt>
                <c:pt idx="532">
                  <c:v>7.086</c:v>
                </c:pt>
                <c:pt idx="533">
                  <c:v>7.101</c:v>
                </c:pt>
                <c:pt idx="534">
                  <c:v>7.13</c:v>
                </c:pt>
                <c:pt idx="535">
                  <c:v>7.151</c:v>
                </c:pt>
                <c:pt idx="536">
                  <c:v>7.187</c:v>
                </c:pt>
                <c:pt idx="537">
                  <c:v>7.215</c:v>
                </c:pt>
                <c:pt idx="538">
                  <c:v>7.229</c:v>
                </c:pt>
                <c:pt idx="539">
                  <c:v>7.258</c:v>
                </c:pt>
                <c:pt idx="540">
                  <c:v>7.293</c:v>
                </c:pt>
                <c:pt idx="541">
                  <c:v>7.311</c:v>
                </c:pt>
                <c:pt idx="542">
                  <c:v>7.333</c:v>
                </c:pt>
                <c:pt idx="543">
                  <c:v>7.369</c:v>
                </c:pt>
                <c:pt idx="544">
                  <c:v>7.386</c:v>
                </c:pt>
                <c:pt idx="545">
                  <c:v>7.401</c:v>
                </c:pt>
                <c:pt idx="546">
                  <c:v>7.44</c:v>
                </c:pt>
                <c:pt idx="547">
                  <c:v>7.465</c:v>
                </c:pt>
                <c:pt idx="548">
                  <c:v>7.483</c:v>
                </c:pt>
                <c:pt idx="549">
                  <c:v>7.518</c:v>
                </c:pt>
                <c:pt idx="550">
                  <c:v>7.547</c:v>
                </c:pt>
                <c:pt idx="551">
                  <c:v>7.547</c:v>
                </c:pt>
                <c:pt idx="552">
                  <c:v>7.583</c:v>
                </c:pt>
                <c:pt idx="553">
                  <c:v>7.601</c:v>
                </c:pt>
                <c:pt idx="554">
                  <c:v>7.636</c:v>
                </c:pt>
                <c:pt idx="555">
                  <c:v>7.643</c:v>
                </c:pt>
                <c:pt idx="556">
                  <c:v>7.668</c:v>
                </c:pt>
                <c:pt idx="557">
                  <c:v>7.697</c:v>
                </c:pt>
                <c:pt idx="558">
                  <c:v>7.7</c:v>
                </c:pt>
                <c:pt idx="559">
                  <c:v>7.739</c:v>
                </c:pt>
                <c:pt idx="560">
                  <c:v>7.754</c:v>
                </c:pt>
                <c:pt idx="561">
                  <c:v>7.783</c:v>
                </c:pt>
                <c:pt idx="562">
                  <c:v>7.775</c:v>
                </c:pt>
                <c:pt idx="563">
                  <c:v>7.815</c:v>
                </c:pt>
                <c:pt idx="564">
                  <c:v>7.828</c:v>
                </c:pt>
                <c:pt idx="565">
                  <c:v>7.847</c:v>
                </c:pt>
                <c:pt idx="566">
                  <c:v>7.86</c:v>
                </c:pt>
                <c:pt idx="567">
                  <c:v>7.879</c:v>
                </c:pt>
                <c:pt idx="568">
                  <c:v>7.904</c:v>
                </c:pt>
                <c:pt idx="569">
                  <c:v>7.901</c:v>
                </c:pt>
                <c:pt idx="570">
                  <c:v>7.957</c:v>
                </c:pt>
                <c:pt idx="571">
                  <c:v>7.943</c:v>
                </c:pt>
                <c:pt idx="572">
                  <c:v>7.957</c:v>
                </c:pt>
                <c:pt idx="573">
                  <c:v>7.985</c:v>
                </c:pt>
                <c:pt idx="574">
                  <c:v>7.989</c:v>
                </c:pt>
                <c:pt idx="575">
                  <c:v>7.997</c:v>
                </c:pt>
                <c:pt idx="576">
                  <c:v>8.021</c:v>
                </c:pt>
                <c:pt idx="577">
                  <c:v>8.029</c:v>
                </c:pt>
                <c:pt idx="578">
                  <c:v>8.042</c:v>
                </c:pt>
                <c:pt idx="579">
                  <c:v>8.061</c:v>
                </c:pt>
                <c:pt idx="580">
                  <c:v>8.074</c:v>
                </c:pt>
                <c:pt idx="581">
                  <c:v>8.071</c:v>
                </c:pt>
                <c:pt idx="582">
                  <c:v>8.096</c:v>
                </c:pt>
                <c:pt idx="583">
                  <c:v>8.093</c:v>
                </c:pt>
                <c:pt idx="584">
                  <c:v>8.118</c:v>
                </c:pt>
                <c:pt idx="585">
                  <c:v>8.125</c:v>
                </c:pt>
                <c:pt idx="586">
                  <c:v>8.128</c:v>
                </c:pt>
                <c:pt idx="587">
                  <c:v>8.147</c:v>
                </c:pt>
                <c:pt idx="588">
                  <c:v>8.15</c:v>
                </c:pt>
                <c:pt idx="589">
                  <c:v>8.157</c:v>
                </c:pt>
                <c:pt idx="590">
                  <c:v>8.182</c:v>
                </c:pt>
                <c:pt idx="591">
                  <c:v>8.179</c:v>
                </c:pt>
                <c:pt idx="592">
                  <c:v>8.182</c:v>
                </c:pt>
                <c:pt idx="593">
                  <c:v>8.211</c:v>
                </c:pt>
                <c:pt idx="594">
                  <c:v>8.192</c:v>
                </c:pt>
                <c:pt idx="595">
                  <c:v>8.211</c:v>
                </c:pt>
                <c:pt idx="596">
                  <c:v>8.236</c:v>
                </c:pt>
                <c:pt idx="597">
                  <c:v>8.221</c:v>
                </c:pt>
                <c:pt idx="598">
                  <c:v>8.236</c:v>
                </c:pt>
                <c:pt idx="599">
                  <c:v>8.246</c:v>
                </c:pt>
                <c:pt idx="600">
                  <c:v>8.253</c:v>
                </c:pt>
                <c:pt idx="601">
                  <c:v>8.256</c:v>
                </c:pt>
                <c:pt idx="602">
                  <c:v>8.265</c:v>
                </c:pt>
                <c:pt idx="603">
                  <c:v>8.278</c:v>
                </c:pt>
                <c:pt idx="604">
                  <c:v>8.285</c:v>
                </c:pt>
                <c:pt idx="605">
                  <c:v>8.288</c:v>
                </c:pt>
                <c:pt idx="606">
                  <c:v>8.297</c:v>
                </c:pt>
                <c:pt idx="607">
                  <c:v>8.31</c:v>
                </c:pt>
                <c:pt idx="608">
                  <c:v>8.307</c:v>
                </c:pt>
                <c:pt idx="609">
                  <c:v>8.32</c:v>
                </c:pt>
                <c:pt idx="610">
                  <c:v>8.329</c:v>
                </c:pt>
                <c:pt idx="611">
                  <c:v>8.342</c:v>
                </c:pt>
                <c:pt idx="612">
                  <c:v>8.332</c:v>
                </c:pt>
                <c:pt idx="613">
                  <c:v>8.361</c:v>
                </c:pt>
                <c:pt idx="614">
                  <c:v>8.364</c:v>
                </c:pt>
                <c:pt idx="615">
                  <c:v>8.371</c:v>
                </c:pt>
                <c:pt idx="616">
                  <c:v>8.384</c:v>
                </c:pt>
                <c:pt idx="617">
                  <c:v>8.393</c:v>
                </c:pt>
                <c:pt idx="618">
                  <c:v>8.384</c:v>
                </c:pt>
                <c:pt idx="619">
                  <c:v>8.413</c:v>
                </c:pt>
                <c:pt idx="620">
                  <c:v>8.406</c:v>
                </c:pt>
                <c:pt idx="621">
                  <c:v>8.425</c:v>
                </c:pt>
                <c:pt idx="622">
                  <c:v>8.438</c:v>
                </c:pt>
                <c:pt idx="623">
                  <c:v>8.448</c:v>
                </c:pt>
                <c:pt idx="624">
                  <c:v>8.445</c:v>
                </c:pt>
                <c:pt idx="625">
                  <c:v>8.48</c:v>
                </c:pt>
                <c:pt idx="626">
                  <c:v>8.479</c:v>
                </c:pt>
                <c:pt idx="627">
                  <c:v>8.48</c:v>
                </c:pt>
                <c:pt idx="628">
                  <c:v>8.489</c:v>
                </c:pt>
                <c:pt idx="629">
                  <c:v>8.512</c:v>
                </c:pt>
                <c:pt idx="630">
                  <c:v>8.521</c:v>
                </c:pt>
                <c:pt idx="631">
                  <c:v>8.524</c:v>
                </c:pt>
                <c:pt idx="632">
                  <c:v>8.546</c:v>
                </c:pt>
                <c:pt idx="633">
                  <c:v>8.553</c:v>
                </c:pt>
                <c:pt idx="634">
                  <c:v>8.578</c:v>
                </c:pt>
                <c:pt idx="635">
                  <c:v>8.575</c:v>
                </c:pt>
                <c:pt idx="636">
                  <c:v>8.588</c:v>
                </c:pt>
                <c:pt idx="637">
                  <c:v>8.595</c:v>
                </c:pt>
                <c:pt idx="638">
                  <c:v>8.63</c:v>
                </c:pt>
                <c:pt idx="639">
                  <c:v>8.62</c:v>
                </c:pt>
                <c:pt idx="640">
                  <c:v>8.659</c:v>
                </c:pt>
                <c:pt idx="641">
                  <c:v>8.642</c:v>
                </c:pt>
                <c:pt idx="642">
                  <c:v>8.681</c:v>
                </c:pt>
                <c:pt idx="643">
                  <c:v>8.674</c:v>
                </c:pt>
                <c:pt idx="644">
                  <c:v>8.706</c:v>
                </c:pt>
                <c:pt idx="645">
                  <c:v>8.713</c:v>
                </c:pt>
                <c:pt idx="646">
                  <c:v>8.726</c:v>
                </c:pt>
                <c:pt idx="647">
                  <c:v>8.735</c:v>
                </c:pt>
                <c:pt idx="648">
                  <c:v>8.77</c:v>
                </c:pt>
                <c:pt idx="649">
                  <c:v>8.757</c:v>
                </c:pt>
                <c:pt idx="650">
                  <c:v>8.791</c:v>
                </c:pt>
                <c:pt idx="651">
                  <c:v>8.791</c:v>
                </c:pt>
                <c:pt idx="652">
                  <c:v>8.831</c:v>
                </c:pt>
                <c:pt idx="653">
                  <c:v>8.823</c:v>
                </c:pt>
                <c:pt idx="654">
                  <c:v>8.841</c:v>
                </c:pt>
                <c:pt idx="655">
                  <c:v>8.856</c:v>
                </c:pt>
                <c:pt idx="656">
                  <c:v>8.876</c:v>
                </c:pt>
                <c:pt idx="657">
                  <c:v>8.895</c:v>
                </c:pt>
                <c:pt idx="658">
                  <c:v>8.898</c:v>
                </c:pt>
                <c:pt idx="659">
                  <c:v>8.927</c:v>
                </c:pt>
                <c:pt idx="660">
                  <c:v>8.92</c:v>
                </c:pt>
                <c:pt idx="661">
                  <c:v>8.941</c:v>
                </c:pt>
                <c:pt idx="662">
                  <c:v>8.971</c:v>
                </c:pt>
                <c:pt idx="663">
                  <c:v>8.984</c:v>
                </c:pt>
                <c:pt idx="664">
                  <c:v>8.984</c:v>
                </c:pt>
                <c:pt idx="665">
                  <c:v>9.024</c:v>
                </c:pt>
                <c:pt idx="666">
                  <c:v>9.016</c:v>
                </c:pt>
                <c:pt idx="667">
                  <c:v>9.045</c:v>
                </c:pt>
                <c:pt idx="668">
                  <c:v>9.048</c:v>
                </c:pt>
                <c:pt idx="669">
                  <c:v>9.08</c:v>
                </c:pt>
                <c:pt idx="670">
                  <c:v>9.077</c:v>
                </c:pt>
                <c:pt idx="671">
                  <c:v>9.101</c:v>
                </c:pt>
                <c:pt idx="672">
                  <c:v>9.112</c:v>
                </c:pt>
                <c:pt idx="673">
                  <c:v>9.131</c:v>
                </c:pt>
                <c:pt idx="674">
                  <c:v>9.144</c:v>
                </c:pt>
                <c:pt idx="675">
                  <c:v>9.163</c:v>
                </c:pt>
                <c:pt idx="676">
                  <c:v>9.177</c:v>
                </c:pt>
                <c:pt idx="677">
                  <c:v>9.177</c:v>
                </c:pt>
                <c:pt idx="678">
                  <c:v>9.206</c:v>
                </c:pt>
                <c:pt idx="679">
                  <c:v>9.209</c:v>
                </c:pt>
                <c:pt idx="680">
                  <c:v>9.23</c:v>
                </c:pt>
                <c:pt idx="681">
                  <c:v>9.26</c:v>
                </c:pt>
                <c:pt idx="682">
                  <c:v>9.241</c:v>
                </c:pt>
                <c:pt idx="683">
                  <c:v>9.283</c:v>
                </c:pt>
                <c:pt idx="684">
                  <c:v>9.292</c:v>
                </c:pt>
                <c:pt idx="685">
                  <c:v>9.294</c:v>
                </c:pt>
                <c:pt idx="686">
                  <c:v>9.313</c:v>
                </c:pt>
                <c:pt idx="687">
                  <c:v>9.337</c:v>
                </c:pt>
                <c:pt idx="688">
                  <c:v>9.347</c:v>
                </c:pt>
                <c:pt idx="689">
                  <c:v>9.356</c:v>
                </c:pt>
                <c:pt idx="690">
                  <c:v>9.379</c:v>
                </c:pt>
                <c:pt idx="691">
                  <c:v>9.391</c:v>
                </c:pt>
                <c:pt idx="692">
                  <c:v>9.388</c:v>
                </c:pt>
                <c:pt idx="693">
                  <c:v>9.411</c:v>
                </c:pt>
                <c:pt idx="694">
                  <c:v>9.433</c:v>
                </c:pt>
                <c:pt idx="695">
                  <c:v>9.431</c:v>
                </c:pt>
                <c:pt idx="696">
                  <c:v>9.455</c:v>
                </c:pt>
                <c:pt idx="697">
                  <c:v>9.465</c:v>
                </c:pt>
                <c:pt idx="698">
                  <c:v>9.474</c:v>
                </c:pt>
                <c:pt idx="699">
                  <c:v>9.487</c:v>
                </c:pt>
                <c:pt idx="700">
                  <c:v>9.497</c:v>
                </c:pt>
                <c:pt idx="701">
                  <c:v>9.517</c:v>
                </c:pt>
                <c:pt idx="702">
                  <c:v>9.519</c:v>
                </c:pt>
                <c:pt idx="703">
                  <c:v>9.541</c:v>
                </c:pt>
                <c:pt idx="704">
                  <c:v>9.549</c:v>
                </c:pt>
                <c:pt idx="705">
                  <c:v>9.561</c:v>
                </c:pt>
                <c:pt idx="706">
                  <c:v>9.561</c:v>
                </c:pt>
                <c:pt idx="707">
                  <c:v>9.573</c:v>
                </c:pt>
                <c:pt idx="708">
                  <c:v>9.592</c:v>
                </c:pt>
                <c:pt idx="709">
                  <c:v>9.605</c:v>
                </c:pt>
                <c:pt idx="710">
                  <c:v>9.605</c:v>
                </c:pt>
                <c:pt idx="711">
                  <c:v>9.624</c:v>
                </c:pt>
                <c:pt idx="712">
                  <c:v>9.637</c:v>
                </c:pt>
                <c:pt idx="713">
                  <c:v>9.647</c:v>
                </c:pt>
                <c:pt idx="714">
                  <c:v>9.656</c:v>
                </c:pt>
                <c:pt idx="715">
                  <c:v>9.657</c:v>
                </c:pt>
                <c:pt idx="716">
                  <c:v>9.669</c:v>
                </c:pt>
                <c:pt idx="717">
                  <c:v>9.678</c:v>
                </c:pt>
                <c:pt idx="718">
                  <c:v>9.701</c:v>
                </c:pt>
                <c:pt idx="719">
                  <c:v>9.679</c:v>
                </c:pt>
                <c:pt idx="720">
                  <c:v>9.72</c:v>
                </c:pt>
                <c:pt idx="721">
                  <c:v>9.723</c:v>
                </c:pt>
                <c:pt idx="722">
                  <c:v>9.733</c:v>
                </c:pt>
                <c:pt idx="723">
                  <c:v>9.743</c:v>
                </c:pt>
                <c:pt idx="724">
                  <c:v>9.752</c:v>
                </c:pt>
                <c:pt idx="725">
                  <c:v>9.765</c:v>
                </c:pt>
                <c:pt idx="726">
                  <c:v>9.765</c:v>
                </c:pt>
                <c:pt idx="727">
                  <c:v>9.784</c:v>
                </c:pt>
                <c:pt idx="728">
                  <c:v>9.787</c:v>
                </c:pt>
                <c:pt idx="729">
                  <c:v>9.797</c:v>
                </c:pt>
                <c:pt idx="730">
                  <c:v>9.807</c:v>
                </c:pt>
                <c:pt idx="731">
                  <c:v>9.828</c:v>
                </c:pt>
                <c:pt idx="732">
                  <c:v>9.819</c:v>
                </c:pt>
                <c:pt idx="733">
                  <c:v>9.839</c:v>
                </c:pt>
                <c:pt idx="734">
                  <c:v>9.838</c:v>
                </c:pt>
                <c:pt idx="735">
                  <c:v>9.861</c:v>
                </c:pt>
                <c:pt idx="736">
                  <c:v>9.871</c:v>
                </c:pt>
                <c:pt idx="737">
                  <c:v>9.87</c:v>
                </c:pt>
                <c:pt idx="738">
                  <c:v>9.903</c:v>
                </c:pt>
                <c:pt idx="739">
                  <c:v>9.903</c:v>
                </c:pt>
                <c:pt idx="740">
                  <c:v>9.915</c:v>
                </c:pt>
                <c:pt idx="741">
                  <c:v>9.924</c:v>
                </c:pt>
                <c:pt idx="742">
                  <c:v>9.935</c:v>
                </c:pt>
                <c:pt idx="743">
                  <c:v>9.957</c:v>
                </c:pt>
                <c:pt idx="744">
                  <c:v>9.957</c:v>
                </c:pt>
                <c:pt idx="745">
                  <c:v>9.988</c:v>
                </c:pt>
                <c:pt idx="746">
                  <c:v>9.989</c:v>
                </c:pt>
                <c:pt idx="747">
                  <c:v>10.001</c:v>
                </c:pt>
                <c:pt idx="748">
                  <c:v>10.02</c:v>
                </c:pt>
                <c:pt idx="749">
                  <c:v>10.033</c:v>
                </c:pt>
                <c:pt idx="750">
                  <c:v>10.043</c:v>
                </c:pt>
                <c:pt idx="751">
                  <c:v>10.065</c:v>
                </c:pt>
                <c:pt idx="752">
                  <c:v>10.062</c:v>
                </c:pt>
                <c:pt idx="753">
                  <c:v>10.085</c:v>
                </c:pt>
                <c:pt idx="754">
                  <c:v>10.097</c:v>
                </c:pt>
                <c:pt idx="755">
                  <c:v>10.107</c:v>
                </c:pt>
                <c:pt idx="756">
                  <c:v>10.116</c:v>
                </c:pt>
                <c:pt idx="757">
                  <c:v>10.139</c:v>
                </c:pt>
                <c:pt idx="758">
                  <c:v>10.161</c:v>
                </c:pt>
                <c:pt idx="759">
                  <c:v>10.171</c:v>
                </c:pt>
                <c:pt idx="760">
                  <c:v>10.17</c:v>
                </c:pt>
                <c:pt idx="761">
                  <c:v>10.193</c:v>
                </c:pt>
                <c:pt idx="762">
                  <c:v>10.214</c:v>
                </c:pt>
                <c:pt idx="763">
                  <c:v>10.225</c:v>
                </c:pt>
                <c:pt idx="764">
                  <c:v>10.234</c:v>
                </c:pt>
                <c:pt idx="765">
                  <c:v>10.257</c:v>
                </c:pt>
                <c:pt idx="766">
                  <c:v>10.268</c:v>
                </c:pt>
                <c:pt idx="767">
                  <c:v>10.279</c:v>
                </c:pt>
                <c:pt idx="768">
                  <c:v>10.298</c:v>
                </c:pt>
                <c:pt idx="769">
                  <c:v>10.3</c:v>
                </c:pt>
                <c:pt idx="770">
                  <c:v>10.332</c:v>
                </c:pt>
                <c:pt idx="771">
                  <c:v>10.332</c:v>
                </c:pt>
                <c:pt idx="772">
                  <c:v>10.352</c:v>
                </c:pt>
                <c:pt idx="773">
                  <c:v>10.364</c:v>
                </c:pt>
                <c:pt idx="774">
                  <c:v>10.386</c:v>
                </c:pt>
                <c:pt idx="775">
                  <c:v>10.396</c:v>
                </c:pt>
                <c:pt idx="776">
                  <c:v>10.407</c:v>
                </c:pt>
                <c:pt idx="777">
                  <c:v>10.426</c:v>
                </c:pt>
                <c:pt idx="778">
                  <c:v>10.439</c:v>
                </c:pt>
                <c:pt idx="779">
                  <c:v>10.46</c:v>
                </c:pt>
                <c:pt idx="780">
                  <c:v>10.46</c:v>
                </c:pt>
                <c:pt idx="781">
                  <c:v>10.492</c:v>
                </c:pt>
                <c:pt idx="782">
                  <c:v>10.492</c:v>
                </c:pt>
                <c:pt idx="783">
                  <c:v>10.514</c:v>
                </c:pt>
                <c:pt idx="784">
                  <c:v>10.536</c:v>
                </c:pt>
                <c:pt idx="785">
                  <c:v>10.536</c:v>
                </c:pt>
                <c:pt idx="786">
                  <c:v>10.576</c:v>
                </c:pt>
                <c:pt idx="787">
                  <c:v>10.568</c:v>
                </c:pt>
                <c:pt idx="788">
                  <c:v>10.6</c:v>
                </c:pt>
                <c:pt idx="789">
                  <c:v>10.6</c:v>
                </c:pt>
                <c:pt idx="790">
                  <c:v>10.61</c:v>
                </c:pt>
                <c:pt idx="791">
                  <c:v>10.63</c:v>
                </c:pt>
                <c:pt idx="792">
                  <c:v>10.642</c:v>
                </c:pt>
                <c:pt idx="793">
                  <c:v>10.632</c:v>
                </c:pt>
                <c:pt idx="794">
                  <c:v>10.674</c:v>
                </c:pt>
                <c:pt idx="795">
                  <c:v>10.674</c:v>
                </c:pt>
                <c:pt idx="796">
                  <c:v>10.684</c:v>
                </c:pt>
                <c:pt idx="797">
                  <c:v>10.686</c:v>
                </c:pt>
                <c:pt idx="798">
                  <c:v>10.706</c:v>
                </c:pt>
                <c:pt idx="799">
                  <c:v>10.718</c:v>
                </c:pt>
                <c:pt idx="800">
                  <c:v>10.718</c:v>
                </c:pt>
                <c:pt idx="801">
                  <c:v>10.738</c:v>
                </c:pt>
                <c:pt idx="802">
                  <c:v>10.718</c:v>
                </c:pt>
                <c:pt idx="803">
                  <c:v>10.718</c:v>
                </c:pt>
                <c:pt idx="804">
                  <c:v>10.718</c:v>
                </c:pt>
                <c:pt idx="805">
                  <c:v>10.718</c:v>
                </c:pt>
                <c:pt idx="806">
                  <c:v>10.726</c:v>
                </c:pt>
                <c:pt idx="807">
                  <c:v>10.738</c:v>
                </c:pt>
                <c:pt idx="808">
                  <c:v>10.76</c:v>
                </c:pt>
                <c:pt idx="809">
                  <c:v>10.76</c:v>
                </c:pt>
                <c:pt idx="810">
                  <c:v>10.75</c:v>
                </c:pt>
                <c:pt idx="811">
                  <c:v>10.726</c:v>
                </c:pt>
                <c:pt idx="812">
                  <c:v>10.782</c:v>
                </c:pt>
                <c:pt idx="813">
                  <c:v>10.76</c:v>
                </c:pt>
                <c:pt idx="814">
                  <c:v>10.75</c:v>
                </c:pt>
                <c:pt idx="815">
                  <c:v>10.772</c:v>
                </c:pt>
                <c:pt idx="816">
                  <c:v>10.772</c:v>
                </c:pt>
                <c:pt idx="817">
                  <c:v>10.791</c:v>
                </c:pt>
                <c:pt idx="818">
                  <c:v>10.772</c:v>
                </c:pt>
                <c:pt idx="819">
                  <c:v>10.772</c:v>
                </c:pt>
                <c:pt idx="820">
                  <c:v>10.782</c:v>
                </c:pt>
                <c:pt idx="821">
                  <c:v>10.782</c:v>
                </c:pt>
                <c:pt idx="822">
                  <c:v>10.78</c:v>
                </c:pt>
                <c:pt idx="823">
                  <c:v>10.782</c:v>
                </c:pt>
                <c:pt idx="824">
                  <c:v>10.804</c:v>
                </c:pt>
                <c:pt idx="825">
                  <c:v>10.782</c:v>
                </c:pt>
                <c:pt idx="826">
                  <c:v>10.804</c:v>
                </c:pt>
                <c:pt idx="827">
                  <c:v>10.782</c:v>
                </c:pt>
                <c:pt idx="828">
                  <c:v>10.802</c:v>
                </c:pt>
                <c:pt idx="829">
                  <c:v>10.792</c:v>
                </c:pt>
                <c:pt idx="830">
                  <c:v>10.792</c:v>
                </c:pt>
                <c:pt idx="831">
                  <c:v>10.804</c:v>
                </c:pt>
                <c:pt idx="832">
                  <c:v>10.792</c:v>
                </c:pt>
                <c:pt idx="833">
                  <c:v>10.802</c:v>
                </c:pt>
                <c:pt idx="834">
                  <c:v>10.792</c:v>
                </c:pt>
                <c:pt idx="835">
                  <c:v>10.782</c:v>
                </c:pt>
                <c:pt idx="836">
                  <c:v>10.792</c:v>
                </c:pt>
                <c:pt idx="837">
                  <c:v>10.792</c:v>
                </c:pt>
                <c:pt idx="838">
                  <c:v>10.792</c:v>
                </c:pt>
                <c:pt idx="839">
                  <c:v>10.791</c:v>
                </c:pt>
                <c:pt idx="840">
                  <c:v>10.782</c:v>
                </c:pt>
                <c:pt idx="841">
                  <c:v>10.782</c:v>
                </c:pt>
                <c:pt idx="842">
                  <c:v>10.782</c:v>
                </c:pt>
                <c:pt idx="843">
                  <c:v>10.782</c:v>
                </c:pt>
                <c:pt idx="844">
                  <c:v>10.77</c:v>
                </c:pt>
                <c:pt idx="845">
                  <c:v>10.782</c:v>
                </c:pt>
                <c:pt idx="846">
                  <c:v>10.76</c:v>
                </c:pt>
                <c:pt idx="847">
                  <c:v>10.772</c:v>
                </c:pt>
                <c:pt idx="848">
                  <c:v>10.772</c:v>
                </c:pt>
                <c:pt idx="849">
                  <c:v>10.726</c:v>
                </c:pt>
                <c:pt idx="850">
                  <c:v>10.792</c:v>
                </c:pt>
                <c:pt idx="851">
                  <c:v>10.738</c:v>
                </c:pt>
                <c:pt idx="852">
                  <c:v>10.75</c:v>
                </c:pt>
                <c:pt idx="853">
                  <c:v>10.75</c:v>
                </c:pt>
                <c:pt idx="854">
                  <c:v>10.738</c:v>
                </c:pt>
                <c:pt idx="855">
                  <c:v>10.726</c:v>
                </c:pt>
                <c:pt idx="856">
                  <c:v>10.738</c:v>
                </c:pt>
                <c:pt idx="857">
                  <c:v>10.728</c:v>
                </c:pt>
                <c:pt idx="858">
                  <c:v>10.718</c:v>
                </c:pt>
                <c:pt idx="859">
                  <c:v>10.706</c:v>
                </c:pt>
                <c:pt idx="860">
                  <c:v>10.716</c:v>
                </c:pt>
                <c:pt idx="861">
                  <c:v>10.718</c:v>
                </c:pt>
                <c:pt idx="862">
                  <c:v>10.718</c:v>
                </c:pt>
                <c:pt idx="863">
                  <c:v>10.728</c:v>
                </c:pt>
                <c:pt idx="864">
                  <c:v>10.696</c:v>
                </c:pt>
                <c:pt idx="865">
                  <c:v>10.64</c:v>
                </c:pt>
                <c:pt idx="866">
                  <c:v>10.6</c:v>
                </c:pt>
                <c:pt idx="867">
                  <c:v>10.546</c:v>
                </c:pt>
                <c:pt idx="868">
                  <c:v>10.514</c:v>
                </c:pt>
                <c:pt idx="869">
                  <c:v>10.492</c:v>
                </c:pt>
                <c:pt idx="870">
                  <c:v>10.48</c:v>
                </c:pt>
                <c:pt idx="871">
                  <c:v>10.46</c:v>
                </c:pt>
                <c:pt idx="872">
                  <c:v>10.45</c:v>
                </c:pt>
                <c:pt idx="873">
                  <c:v>10.418</c:v>
                </c:pt>
                <c:pt idx="874">
                  <c:v>10.384</c:v>
                </c:pt>
                <c:pt idx="875">
                  <c:v>10.364</c:v>
                </c:pt>
                <c:pt idx="876">
                  <c:v>10.332</c:v>
                </c:pt>
                <c:pt idx="877">
                  <c:v>10.311</c:v>
                </c:pt>
                <c:pt idx="878">
                  <c:v>10.289</c:v>
                </c:pt>
                <c:pt idx="879">
                  <c:v>10.244</c:v>
                </c:pt>
                <c:pt idx="880">
                  <c:v>10.235</c:v>
                </c:pt>
                <c:pt idx="881">
                  <c:v>10.214</c:v>
                </c:pt>
                <c:pt idx="882">
                  <c:v>10.193</c:v>
                </c:pt>
                <c:pt idx="883">
                  <c:v>10.148</c:v>
                </c:pt>
                <c:pt idx="884">
                  <c:v>10.139</c:v>
                </c:pt>
                <c:pt idx="885">
                  <c:v>10.107</c:v>
                </c:pt>
                <c:pt idx="886">
                  <c:v>10.097</c:v>
                </c:pt>
                <c:pt idx="887">
                  <c:v>10.084</c:v>
                </c:pt>
                <c:pt idx="888">
                  <c:v>10.043</c:v>
                </c:pt>
                <c:pt idx="889">
                  <c:v>10.021</c:v>
                </c:pt>
                <c:pt idx="890">
                  <c:v>10.01</c:v>
                </c:pt>
                <c:pt idx="891">
                  <c:v>9.989</c:v>
                </c:pt>
                <c:pt idx="892">
                  <c:v>9.957</c:v>
                </c:pt>
                <c:pt idx="893">
                  <c:v>9.935</c:v>
                </c:pt>
                <c:pt idx="894">
                  <c:v>9.913</c:v>
                </c:pt>
                <c:pt idx="895">
                  <c:v>9.883</c:v>
                </c:pt>
                <c:pt idx="896">
                  <c:v>9.883</c:v>
                </c:pt>
                <c:pt idx="897">
                  <c:v>9.838</c:v>
                </c:pt>
                <c:pt idx="898">
                  <c:v>9.851</c:v>
                </c:pt>
                <c:pt idx="899">
                  <c:v>9.797</c:v>
                </c:pt>
                <c:pt idx="900">
                  <c:v>9.797</c:v>
                </c:pt>
                <c:pt idx="901">
                  <c:v>9.763</c:v>
                </c:pt>
                <c:pt idx="902">
                  <c:v>9.743</c:v>
                </c:pt>
                <c:pt idx="903">
                  <c:v>9.733</c:v>
                </c:pt>
                <c:pt idx="904">
                  <c:v>9.699</c:v>
                </c:pt>
                <c:pt idx="905">
                  <c:v>9.689</c:v>
                </c:pt>
                <c:pt idx="906">
                  <c:v>9.657</c:v>
                </c:pt>
                <c:pt idx="907">
                  <c:v>9.634</c:v>
                </c:pt>
                <c:pt idx="908">
                  <c:v>9.637</c:v>
                </c:pt>
                <c:pt idx="909">
                  <c:v>9.605</c:v>
                </c:pt>
                <c:pt idx="910">
                  <c:v>9.583</c:v>
                </c:pt>
                <c:pt idx="911">
                  <c:v>9.57</c:v>
                </c:pt>
                <c:pt idx="912">
                  <c:v>9.551</c:v>
                </c:pt>
                <c:pt idx="913">
                  <c:v>9.529</c:v>
                </c:pt>
                <c:pt idx="914">
                  <c:v>9.506</c:v>
                </c:pt>
                <c:pt idx="915">
                  <c:v>9.487</c:v>
                </c:pt>
                <c:pt idx="916">
                  <c:v>9.487</c:v>
                </c:pt>
                <c:pt idx="917">
                  <c:v>9.441</c:v>
                </c:pt>
                <c:pt idx="918">
                  <c:v>9.444</c:v>
                </c:pt>
                <c:pt idx="919">
                  <c:v>9.423</c:v>
                </c:pt>
                <c:pt idx="920">
                  <c:v>9.399</c:v>
                </c:pt>
                <c:pt idx="921">
                  <c:v>9.379</c:v>
                </c:pt>
                <c:pt idx="922">
                  <c:v>9.369</c:v>
                </c:pt>
                <c:pt idx="923">
                  <c:v>9.345</c:v>
                </c:pt>
                <c:pt idx="924">
                  <c:v>9.326</c:v>
                </c:pt>
                <c:pt idx="925">
                  <c:v>9.315</c:v>
                </c:pt>
                <c:pt idx="926">
                  <c:v>9.291</c:v>
                </c:pt>
                <c:pt idx="927">
                  <c:v>9.283</c:v>
                </c:pt>
                <c:pt idx="928">
                  <c:v>9.259</c:v>
                </c:pt>
                <c:pt idx="929">
                  <c:v>9.24</c:v>
                </c:pt>
                <c:pt idx="930">
                  <c:v>9.23</c:v>
                </c:pt>
                <c:pt idx="931">
                  <c:v>9.217</c:v>
                </c:pt>
                <c:pt idx="932">
                  <c:v>9.186</c:v>
                </c:pt>
                <c:pt idx="933">
                  <c:v>9.176</c:v>
                </c:pt>
                <c:pt idx="934">
                  <c:v>9.153</c:v>
                </c:pt>
                <c:pt idx="935">
                  <c:v>9.144</c:v>
                </c:pt>
                <c:pt idx="936">
                  <c:v>9.122</c:v>
                </c:pt>
                <c:pt idx="937">
                  <c:v>9.121</c:v>
                </c:pt>
                <c:pt idx="938">
                  <c:v>9.101</c:v>
                </c:pt>
                <c:pt idx="939">
                  <c:v>9.067</c:v>
                </c:pt>
                <c:pt idx="940">
                  <c:v>9.068</c:v>
                </c:pt>
                <c:pt idx="941">
                  <c:v>9.036</c:v>
                </c:pt>
                <c:pt idx="942">
                  <c:v>9.035</c:v>
                </c:pt>
                <c:pt idx="943">
                  <c:v>9.004</c:v>
                </c:pt>
                <c:pt idx="944">
                  <c:v>9.004</c:v>
                </c:pt>
                <c:pt idx="945">
                  <c:v>8.981</c:v>
                </c:pt>
                <c:pt idx="946">
                  <c:v>8.972</c:v>
                </c:pt>
                <c:pt idx="947">
                  <c:v>8.949</c:v>
                </c:pt>
                <c:pt idx="948">
                  <c:v>8.94</c:v>
                </c:pt>
                <c:pt idx="949">
                  <c:v>8.92</c:v>
                </c:pt>
                <c:pt idx="950">
                  <c:v>8.917</c:v>
                </c:pt>
                <c:pt idx="951">
                  <c:v>8.888</c:v>
                </c:pt>
                <c:pt idx="952">
                  <c:v>8.895</c:v>
                </c:pt>
                <c:pt idx="953">
                  <c:v>8.856</c:v>
                </c:pt>
                <c:pt idx="954">
                  <c:v>8.856</c:v>
                </c:pt>
                <c:pt idx="955">
                  <c:v>8.841</c:v>
                </c:pt>
                <c:pt idx="956">
                  <c:v>8.822</c:v>
                </c:pt>
                <c:pt idx="957">
                  <c:v>8.809</c:v>
                </c:pt>
                <c:pt idx="958">
                  <c:v>8.79</c:v>
                </c:pt>
                <c:pt idx="959">
                  <c:v>8.78</c:v>
                </c:pt>
                <c:pt idx="960">
                  <c:v>8.777</c:v>
                </c:pt>
                <c:pt idx="961">
                  <c:v>8.748</c:v>
                </c:pt>
                <c:pt idx="962">
                  <c:v>8.745</c:v>
                </c:pt>
                <c:pt idx="963">
                  <c:v>8.726</c:v>
                </c:pt>
                <c:pt idx="964">
                  <c:v>8.726</c:v>
                </c:pt>
                <c:pt idx="965">
                  <c:v>8.693</c:v>
                </c:pt>
                <c:pt idx="966">
                  <c:v>8.694</c:v>
                </c:pt>
                <c:pt idx="967">
                  <c:v>8.681</c:v>
                </c:pt>
                <c:pt idx="968">
                  <c:v>8.662</c:v>
                </c:pt>
                <c:pt idx="969">
                  <c:v>8.649</c:v>
                </c:pt>
                <c:pt idx="970">
                  <c:v>8.63</c:v>
                </c:pt>
                <c:pt idx="971">
                  <c:v>8.63</c:v>
                </c:pt>
                <c:pt idx="972">
                  <c:v>8.617</c:v>
                </c:pt>
                <c:pt idx="973">
                  <c:v>8.598</c:v>
                </c:pt>
                <c:pt idx="974">
                  <c:v>8.585</c:v>
                </c:pt>
                <c:pt idx="975">
                  <c:v>8.578</c:v>
                </c:pt>
                <c:pt idx="976">
                  <c:v>8.563</c:v>
                </c:pt>
                <c:pt idx="977">
                  <c:v>8.556</c:v>
                </c:pt>
                <c:pt idx="978">
                  <c:v>8.534</c:v>
                </c:pt>
                <c:pt idx="979">
                  <c:v>8.531</c:v>
                </c:pt>
                <c:pt idx="980">
                  <c:v>8.524</c:v>
                </c:pt>
                <c:pt idx="981">
                  <c:v>8.499</c:v>
                </c:pt>
                <c:pt idx="982">
                  <c:v>8.492</c:v>
                </c:pt>
                <c:pt idx="983">
                  <c:v>8.478</c:v>
                </c:pt>
                <c:pt idx="984">
                  <c:v>8.46</c:v>
                </c:pt>
                <c:pt idx="985">
                  <c:v>8.413</c:v>
                </c:pt>
                <c:pt idx="986">
                  <c:v>8.48</c:v>
                </c:pt>
                <c:pt idx="987">
                  <c:v>8.438</c:v>
                </c:pt>
                <c:pt idx="988">
                  <c:v>8.403</c:v>
                </c:pt>
                <c:pt idx="989">
                  <c:v>8.416</c:v>
                </c:pt>
                <c:pt idx="990">
                  <c:v>8.381</c:v>
                </c:pt>
                <c:pt idx="991">
                  <c:v>8.395</c:v>
                </c:pt>
                <c:pt idx="992">
                  <c:v>8.36</c:v>
                </c:pt>
                <c:pt idx="993">
                  <c:v>8.342</c:v>
                </c:pt>
                <c:pt idx="994">
                  <c:v>8.339</c:v>
                </c:pt>
                <c:pt idx="995">
                  <c:v>8.331</c:v>
                </c:pt>
                <c:pt idx="996">
                  <c:v>8.31</c:v>
                </c:pt>
                <c:pt idx="997">
                  <c:v>8.296</c:v>
                </c:pt>
                <c:pt idx="998">
                  <c:v>8.288</c:v>
                </c:pt>
                <c:pt idx="999">
                  <c:v>8.275</c:v>
                </c:pt>
                <c:pt idx="1000">
                  <c:v>8.256</c:v>
                </c:pt>
                <c:pt idx="1001">
                  <c:v>8.231</c:v>
                </c:pt>
                <c:pt idx="1002">
                  <c:v>8.235</c:v>
                </c:pt>
                <c:pt idx="1003">
                  <c:v>8.21</c:v>
                </c:pt>
                <c:pt idx="1004">
                  <c:v>8.181</c:v>
                </c:pt>
                <c:pt idx="1005">
                  <c:v>8.189</c:v>
                </c:pt>
                <c:pt idx="1006">
                  <c:v>8.17</c:v>
                </c:pt>
                <c:pt idx="1007">
                  <c:v>8.146</c:v>
                </c:pt>
                <c:pt idx="1008">
                  <c:v>8.127</c:v>
                </c:pt>
                <c:pt idx="1009">
                  <c:v>8.114</c:v>
                </c:pt>
                <c:pt idx="1010">
                  <c:v>8.095</c:v>
                </c:pt>
                <c:pt idx="1011">
                  <c:v>8.071</c:v>
                </c:pt>
                <c:pt idx="1012">
                  <c:v>8.074</c:v>
                </c:pt>
                <c:pt idx="1013">
                  <c:v>8.028</c:v>
                </c:pt>
                <c:pt idx="1014">
                  <c:v>8.031</c:v>
                </c:pt>
                <c:pt idx="1015">
                  <c:v>8.007</c:v>
                </c:pt>
                <c:pt idx="1016">
                  <c:v>7.989</c:v>
                </c:pt>
                <c:pt idx="1017">
                  <c:v>7.964</c:v>
                </c:pt>
                <c:pt idx="1018">
                  <c:v>7.945</c:v>
                </c:pt>
                <c:pt idx="1019">
                  <c:v>7.932</c:v>
                </c:pt>
                <c:pt idx="1020">
                  <c:v>7.903</c:v>
                </c:pt>
                <c:pt idx="1021">
                  <c:v>7.878</c:v>
                </c:pt>
                <c:pt idx="1022">
                  <c:v>7.871</c:v>
                </c:pt>
                <c:pt idx="1023">
                  <c:v>7.836</c:v>
                </c:pt>
                <c:pt idx="1024">
                  <c:v>7.827</c:v>
                </c:pt>
                <c:pt idx="1025">
                  <c:v>7.792</c:v>
                </c:pt>
                <c:pt idx="1026">
                  <c:v>7.775</c:v>
                </c:pt>
                <c:pt idx="1027">
                  <c:v>7.75</c:v>
                </c:pt>
                <c:pt idx="1028">
                  <c:v>7.731</c:v>
                </c:pt>
                <c:pt idx="1029">
                  <c:v>7.706</c:v>
                </c:pt>
                <c:pt idx="1030">
                  <c:v>7.679</c:v>
                </c:pt>
                <c:pt idx="1031">
                  <c:v>7.654</c:v>
                </c:pt>
                <c:pt idx="1032">
                  <c:v>7.635</c:v>
                </c:pt>
                <c:pt idx="1033">
                  <c:v>7.6</c:v>
                </c:pt>
                <c:pt idx="1034">
                  <c:v>7.593</c:v>
                </c:pt>
                <c:pt idx="1035">
                  <c:v>7.556</c:v>
                </c:pt>
                <c:pt idx="1036">
                  <c:v>7.529</c:v>
                </c:pt>
                <c:pt idx="1037">
                  <c:v>7.504</c:v>
                </c:pt>
                <c:pt idx="1038">
                  <c:v>7.472</c:v>
                </c:pt>
                <c:pt idx="1039">
                  <c:v>7.453</c:v>
                </c:pt>
                <c:pt idx="1040">
                  <c:v>7.428</c:v>
                </c:pt>
                <c:pt idx="1041">
                  <c:v>7.389</c:v>
                </c:pt>
                <c:pt idx="1042">
                  <c:v>7.376</c:v>
                </c:pt>
                <c:pt idx="1043">
                  <c:v>7.336</c:v>
                </c:pt>
                <c:pt idx="1044">
                  <c:v>7.322</c:v>
                </c:pt>
                <c:pt idx="1045">
                  <c:v>7.29</c:v>
                </c:pt>
                <c:pt idx="1046">
                  <c:v>7.261</c:v>
                </c:pt>
                <c:pt idx="1047">
                  <c:v>7.236</c:v>
                </c:pt>
                <c:pt idx="1048">
                  <c:v>7.219</c:v>
                </c:pt>
                <c:pt idx="1049">
                  <c:v>7.172</c:v>
                </c:pt>
                <c:pt idx="1050">
                  <c:v>7.143</c:v>
                </c:pt>
                <c:pt idx="1051">
                  <c:v>7.13</c:v>
                </c:pt>
                <c:pt idx="1052">
                  <c:v>7.108</c:v>
                </c:pt>
                <c:pt idx="1053">
                  <c:v>7.068</c:v>
                </c:pt>
                <c:pt idx="1054">
                  <c:v>7.044</c:v>
                </c:pt>
                <c:pt idx="1055">
                  <c:v>7.004</c:v>
                </c:pt>
                <c:pt idx="1056">
                  <c:v>6.99</c:v>
                </c:pt>
                <c:pt idx="1057">
                  <c:v>6.968</c:v>
                </c:pt>
                <c:pt idx="1058">
                  <c:v>6.94</c:v>
                </c:pt>
                <c:pt idx="1059">
                  <c:v>6.916</c:v>
                </c:pt>
                <c:pt idx="1060">
                  <c:v>6.884</c:v>
                </c:pt>
                <c:pt idx="1061">
                  <c:v>6.854</c:v>
                </c:pt>
                <c:pt idx="1062">
                  <c:v>6.84</c:v>
                </c:pt>
                <c:pt idx="1063">
                  <c:v>6.812</c:v>
                </c:pt>
                <c:pt idx="1064">
                  <c:v>6.776</c:v>
                </c:pt>
                <c:pt idx="1065">
                  <c:v>6.776</c:v>
                </c:pt>
                <c:pt idx="1066">
                  <c:v>6.726</c:v>
                </c:pt>
                <c:pt idx="1067">
                  <c:v>6.701</c:v>
                </c:pt>
                <c:pt idx="1068">
                  <c:v>6.69</c:v>
                </c:pt>
                <c:pt idx="1069">
                  <c:v>6.662</c:v>
                </c:pt>
                <c:pt idx="1070">
                  <c:v>6.637</c:v>
                </c:pt>
                <c:pt idx="1071">
                  <c:v>6.604</c:v>
                </c:pt>
                <c:pt idx="1072">
                  <c:v>6.598</c:v>
                </c:pt>
                <c:pt idx="1073">
                  <c:v>6.562</c:v>
                </c:pt>
                <c:pt idx="1074">
                  <c:v>6.544</c:v>
                </c:pt>
                <c:pt idx="1075">
                  <c:v>6.53</c:v>
                </c:pt>
                <c:pt idx="1076">
                  <c:v>6.498</c:v>
                </c:pt>
                <c:pt idx="1077">
                  <c:v>6.47</c:v>
                </c:pt>
                <c:pt idx="1078">
                  <c:v>6.476</c:v>
                </c:pt>
                <c:pt idx="1079">
                  <c:v>6.412</c:v>
                </c:pt>
                <c:pt idx="1080">
                  <c:v>6.438</c:v>
                </c:pt>
                <c:pt idx="1081">
                  <c:v>6.401</c:v>
                </c:pt>
                <c:pt idx="1082">
                  <c:v>6.38</c:v>
                </c:pt>
                <c:pt idx="1083">
                  <c:v>6.348</c:v>
                </c:pt>
                <c:pt idx="1084">
                  <c:v>6.352</c:v>
                </c:pt>
                <c:pt idx="1085">
                  <c:v>6.326</c:v>
                </c:pt>
                <c:pt idx="1086">
                  <c:v>6.294</c:v>
                </c:pt>
                <c:pt idx="1087">
                  <c:v>6.288</c:v>
                </c:pt>
                <c:pt idx="1088">
                  <c:v>6.283</c:v>
                </c:pt>
                <c:pt idx="1089">
                  <c:v>6.251</c:v>
                </c:pt>
                <c:pt idx="1090">
                  <c:v>6.234</c:v>
                </c:pt>
                <c:pt idx="1091">
                  <c:v>6.219</c:v>
                </c:pt>
                <c:pt idx="1092">
                  <c:v>6.219</c:v>
                </c:pt>
                <c:pt idx="1093">
                  <c:v>6.182</c:v>
                </c:pt>
                <c:pt idx="1094">
                  <c:v>6.177</c:v>
                </c:pt>
                <c:pt idx="1095">
                  <c:v>6.155</c:v>
                </c:pt>
                <c:pt idx="1096">
                  <c:v>6.123</c:v>
                </c:pt>
                <c:pt idx="1097">
                  <c:v>6.17</c:v>
                </c:pt>
                <c:pt idx="1098">
                  <c:v>6.113</c:v>
                </c:pt>
                <c:pt idx="1099">
                  <c:v>6.101</c:v>
                </c:pt>
                <c:pt idx="1100">
                  <c:v>6.096</c:v>
                </c:pt>
                <c:pt idx="1101">
                  <c:v>6.08</c:v>
                </c:pt>
                <c:pt idx="1102">
                  <c:v>6.08</c:v>
                </c:pt>
                <c:pt idx="1103">
                  <c:v>6.053</c:v>
                </c:pt>
                <c:pt idx="1104">
                  <c:v>6.048</c:v>
                </c:pt>
                <c:pt idx="1105">
                  <c:v>6.027</c:v>
                </c:pt>
                <c:pt idx="1106">
                  <c:v>6.027</c:v>
                </c:pt>
                <c:pt idx="1107">
                  <c:v>6.01</c:v>
                </c:pt>
                <c:pt idx="1108">
                  <c:v>5.995</c:v>
                </c:pt>
                <c:pt idx="1109">
                  <c:v>5.995</c:v>
                </c:pt>
                <c:pt idx="1110">
                  <c:v>5.978</c:v>
                </c:pt>
                <c:pt idx="1111">
                  <c:v>5.963</c:v>
                </c:pt>
                <c:pt idx="1112">
                  <c:v>5.963</c:v>
                </c:pt>
                <c:pt idx="1113">
                  <c:v>5.951</c:v>
                </c:pt>
                <c:pt idx="1114">
                  <c:v>5.935</c:v>
                </c:pt>
                <c:pt idx="1115">
                  <c:v>5.931</c:v>
                </c:pt>
                <c:pt idx="1116">
                  <c:v>5.919</c:v>
                </c:pt>
                <c:pt idx="1117">
                  <c:v>5.899</c:v>
                </c:pt>
                <c:pt idx="1118">
                  <c:v>5.903</c:v>
                </c:pt>
                <c:pt idx="1119">
                  <c:v>5.887</c:v>
                </c:pt>
                <c:pt idx="1120">
                  <c:v>5.877</c:v>
                </c:pt>
                <c:pt idx="1121">
                  <c:v>5.86</c:v>
                </c:pt>
                <c:pt idx="1122">
                  <c:v>5.867</c:v>
                </c:pt>
                <c:pt idx="1123">
                  <c:v>5.833</c:v>
                </c:pt>
                <c:pt idx="1124">
                  <c:v>5.845</c:v>
                </c:pt>
                <c:pt idx="1125">
                  <c:v>5.817</c:v>
                </c:pt>
                <c:pt idx="1126">
                  <c:v>5.813</c:v>
                </c:pt>
                <c:pt idx="1127">
                  <c:v>5.801</c:v>
                </c:pt>
                <c:pt idx="1128">
                  <c:v>5.781</c:v>
                </c:pt>
                <c:pt idx="1129">
                  <c:v>5.785</c:v>
                </c:pt>
                <c:pt idx="1130">
                  <c:v>5.769</c:v>
                </c:pt>
                <c:pt idx="1131">
                  <c:v>5.749</c:v>
                </c:pt>
                <c:pt idx="1132">
                  <c:v>5.737</c:v>
                </c:pt>
                <c:pt idx="1133">
                  <c:v>5.731</c:v>
                </c:pt>
                <c:pt idx="1134">
                  <c:v>5.717</c:v>
                </c:pt>
                <c:pt idx="1135">
                  <c:v>5.685</c:v>
                </c:pt>
                <c:pt idx="1136">
                  <c:v>5.695</c:v>
                </c:pt>
                <c:pt idx="1137">
                  <c:v>5.667</c:v>
                </c:pt>
                <c:pt idx="1138">
                  <c:v>5.653</c:v>
                </c:pt>
                <c:pt idx="1139">
                  <c:v>5.653</c:v>
                </c:pt>
                <c:pt idx="1140">
                  <c:v>5.621</c:v>
                </c:pt>
                <c:pt idx="1141">
                  <c:v>5.615</c:v>
                </c:pt>
                <c:pt idx="1142">
                  <c:v>5.599</c:v>
                </c:pt>
                <c:pt idx="1143">
                  <c:v>5.577</c:v>
                </c:pt>
                <c:pt idx="1144">
                  <c:v>5.555</c:v>
                </c:pt>
                <c:pt idx="1145">
                  <c:v>5.517</c:v>
                </c:pt>
                <c:pt idx="1146">
                  <c:v>5.535</c:v>
                </c:pt>
                <c:pt idx="1147">
                  <c:v>5.503</c:v>
                </c:pt>
                <c:pt idx="1148">
                  <c:v>5.491</c:v>
                </c:pt>
                <c:pt idx="1149">
                  <c:v>5.471</c:v>
                </c:pt>
                <c:pt idx="1150">
                  <c:v>5.453</c:v>
                </c:pt>
                <c:pt idx="1151">
                  <c:v>5.427</c:v>
                </c:pt>
                <c:pt idx="1152">
                  <c:v>5.407</c:v>
                </c:pt>
                <c:pt idx="1153">
                  <c:v>5.395</c:v>
                </c:pt>
                <c:pt idx="1154">
                  <c:v>5.375</c:v>
                </c:pt>
                <c:pt idx="1155">
                  <c:v>5.347</c:v>
                </c:pt>
                <c:pt idx="1156">
                  <c:v>5.343</c:v>
                </c:pt>
                <c:pt idx="1157">
                  <c:v>5.321</c:v>
                </c:pt>
                <c:pt idx="1158">
                  <c:v>5.289</c:v>
                </c:pt>
                <c:pt idx="1159">
                  <c:v>5.261</c:v>
                </c:pt>
                <c:pt idx="1160">
                  <c:v>5.267</c:v>
                </c:pt>
                <c:pt idx="1161">
                  <c:v>5.225</c:v>
                </c:pt>
                <c:pt idx="1162">
                  <c:v>5.213</c:v>
                </c:pt>
                <c:pt idx="1163">
                  <c:v>5.193</c:v>
                </c:pt>
                <c:pt idx="1164">
                  <c:v>5.161</c:v>
                </c:pt>
                <c:pt idx="1165">
                  <c:v>5.145</c:v>
                </c:pt>
                <c:pt idx="1166">
                  <c:v>5.129</c:v>
                </c:pt>
                <c:pt idx="1167">
                  <c:v>5.107</c:v>
                </c:pt>
                <c:pt idx="1168">
                  <c:v>5.085</c:v>
                </c:pt>
                <c:pt idx="1169">
                  <c:v>5.053</c:v>
                </c:pt>
                <c:pt idx="1170">
                  <c:v>5.027</c:v>
                </c:pt>
                <c:pt idx="1171">
                  <c:v>5.011</c:v>
                </c:pt>
                <c:pt idx="1172">
                  <c:v>4.999</c:v>
                </c:pt>
                <c:pt idx="1173">
                  <c:v>4.957</c:v>
                </c:pt>
                <c:pt idx="1174">
                  <c:v>4.947</c:v>
                </c:pt>
                <c:pt idx="1175">
                  <c:v>4.915</c:v>
                </c:pt>
                <c:pt idx="1176">
                  <c:v>4.909</c:v>
                </c:pt>
                <c:pt idx="1177">
                  <c:v>4.871</c:v>
                </c:pt>
                <c:pt idx="1178">
                  <c:v>4.85</c:v>
                </c:pt>
                <c:pt idx="1179">
                  <c:v>4.818</c:v>
                </c:pt>
                <c:pt idx="1180">
                  <c:v>4.807</c:v>
                </c:pt>
                <c:pt idx="1181">
                  <c:v>4.797</c:v>
                </c:pt>
                <c:pt idx="1182">
                  <c:v>4.765</c:v>
                </c:pt>
                <c:pt idx="1183">
                  <c:v>4.727</c:v>
                </c:pt>
                <c:pt idx="1184">
                  <c:v>4.721</c:v>
                </c:pt>
                <c:pt idx="1185">
                  <c:v>4.7</c:v>
                </c:pt>
                <c:pt idx="1186">
                  <c:v>4.679</c:v>
                </c:pt>
                <c:pt idx="1187">
                  <c:v>4.647</c:v>
                </c:pt>
                <c:pt idx="1188">
                  <c:v>4.636</c:v>
                </c:pt>
                <c:pt idx="1189">
                  <c:v>4.615</c:v>
                </c:pt>
                <c:pt idx="1190">
                  <c:v>4.561</c:v>
                </c:pt>
                <c:pt idx="1191">
                  <c:v>4.588</c:v>
                </c:pt>
                <c:pt idx="1192">
                  <c:v>4.55</c:v>
                </c:pt>
                <c:pt idx="1193">
                  <c:v>4.529</c:v>
                </c:pt>
                <c:pt idx="1194">
                  <c:v>4.508</c:v>
                </c:pt>
                <c:pt idx="1195">
                  <c:v>4.476</c:v>
                </c:pt>
                <c:pt idx="1196">
                  <c:v>4.476</c:v>
                </c:pt>
                <c:pt idx="1197">
                  <c:v>4.454</c:v>
                </c:pt>
                <c:pt idx="1198">
                  <c:v>4.422</c:v>
                </c:pt>
                <c:pt idx="1199">
                  <c:v>4.417</c:v>
                </c:pt>
                <c:pt idx="1200">
                  <c:v>4.401</c:v>
                </c:pt>
                <c:pt idx="1201">
                  <c:v>4.368</c:v>
                </c:pt>
                <c:pt idx="1202">
                  <c:v>4.358</c:v>
                </c:pt>
                <c:pt idx="1203">
                  <c:v>4.347</c:v>
                </c:pt>
                <c:pt idx="1204">
                  <c:v>4.326</c:v>
                </c:pt>
                <c:pt idx="1205">
                  <c:v>4.315</c:v>
                </c:pt>
                <c:pt idx="1206">
                  <c:v>4.304</c:v>
                </c:pt>
                <c:pt idx="1207">
                  <c:v>4.272</c:v>
                </c:pt>
                <c:pt idx="1208">
                  <c:v>4.262</c:v>
                </c:pt>
                <c:pt idx="1209">
                  <c:v>4.251</c:v>
                </c:pt>
                <c:pt idx="1210">
                  <c:v>4.236</c:v>
                </c:pt>
                <c:pt idx="1211">
                  <c:v>4.23</c:v>
                </c:pt>
                <c:pt idx="1212">
                  <c:v>4.208</c:v>
                </c:pt>
                <c:pt idx="1213">
                  <c:v>4.208</c:v>
                </c:pt>
                <c:pt idx="1214">
                  <c:v>4.186</c:v>
                </c:pt>
                <c:pt idx="1215">
                  <c:v>4.166</c:v>
                </c:pt>
                <c:pt idx="1216">
                  <c:v>4.154</c:v>
                </c:pt>
                <c:pt idx="1217">
                  <c:v>4.144</c:v>
                </c:pt>
                <c:pt idx="1218">
                  <c:v>4.134</c:v>
                </c:pt>
                <c:pt idx="1219">
                  <c:v>4.122</c:v>
                </c:pt>
                <c:pt idx="1220">
                  <c:v>4.101</c:v>
                </c:pt>
                <c:pt idx="1221">
                  <c:v>4.09</c:v>
                </c:pt>
                <c:pt idx="1222">
                  <c:v>4.08</c:v>
                </c:pt>
                <c:pt idx="1223">
                  <c:v>4.036</c:v>
                </c:pt>
                <c:pt idx="1224">
                  <c:v>4.096</c:v>
                </c:pt>
                <c:pt idx="1225">
                  <c:v>4.036</c:v>
                </c:pt>
                <c:pt idx="1226">
                  <c:v>4.036</c:v>
                </c:pt>
                <c:pt idx="1227">
                  <c:v>4.016</c:v>
                </c:pt>
                <c:pt idx="1228">
                  <c:v>4.016</c:v>
                </c:pt>
                <c:pt idx="1229">
                  <c:v>3.984</c:v>
                </c:pt>
                <c:pt idx="1230">
                  <c:v>3.994</c:v>
                </c:pt>
                <c:pt idx="1231">
                  <c:v>3.962</c:v>
                </c:pt>
                <c:pt idx="1232">
                  <c:v>3.962</c:v>
                </c:pt>
                <c:pt idx="1233">
                  <c:v>3.94</c:v>
                </c:pt>
                <c:pt idx="1234">
                  <c:v>3.93</c:v>
                </c:pt>
                <c:pt idx="1235">
                  <c:v>3.93</c:v>
                </c:pt>
                <c:pt idx="1236">
                  <c:v>3.898</c:v>
                </c:pt>
                <c:pt idx="1237">
                  <c:v>3.888</c:v>
                </c:pt>
                <c:pt idx="1238">
                  <c:v>3.876</c:v>
                </c:pt>
                <c:pt idx="1239">
                  <c:v>3.856</c:v>
                </c:pt>
                <c:pt idx="1240">
                  <c:v>3.856</c:v>
                </c:pt>
                <c:pt idx="1241">
                  <c:v>3.824</c:v>
                </c:pt>
                <c:pt idx="1242">
                  <c:v>3.812</c:v>
                </c:pt>
                <c:pt idx="1243">
                  <c:v>3.808</c:v>
                </c:pt>
                <c:pt idx="1244">
                  <c:v>3.78</c:v>
                </c:pt>
                <c:pt idx="1245">
                  <c:v>3.77</c:v>
                </c:pt>
                <c:pt idx="1246">
                  <c:v>3.758</c:v>
                </c:pt>
                <c:pt idx="1247">
                  <c:v>3.726</c:v>
                </c:pt>
                <c:pt idx="1248">
                  <c:v>3.726</c:v>
                </c:pt>
                <c:pt idx="1249">
                  <c:v>3.706</c:v>
                </c:pt>
                <c:pt idx="1250">
                  <c:v>3.684</c:v>
                </c:pt>
                <c:pt idx="1251">
                  <c:v>3.662</c:v>
                </c:pt>
                <c:pt idx="1252">
                  <c:v>3.662</c:v>
                </c:pt>
                <c:pt idx="1253">
                  <c:v>3.63</c:v>
                </c:pt>
                <c:pt idx="1254">
                  <c:v>3.62</c:v>
                </c:pt>
                <c:pt idx="1255">
                  <c:v>3.598</c:v>
                </c:pt>
                <c:pt idx="1256">
                  <c:v>3.566</c:v>
                </c:pt>
                <c:pt idx="1257">
                  <c:v>3.578</c:v>
                </c:pt>
                <c:pt idx="1258">
                  <c:v>3.546</c:v>
                </c:pt>
                <c:pt idx="1259">
                  <c:v>3.514</c:v>
                </c:pt>
                <c:pt idx="1260">
                  <c:v>3.514</c:v>
                </c:pt>
                <c:pt idx="1261">
                  <c:v>3.492</c:v>
                </c:pt>
                <c:pt idx="1262">
                  <c:v>3.482</c:v>
                </c:pt>
                <c:pt idx="1263">
                  <c:v>3.46</c:v>
                </c:pt>
                <c:pt idx="1264">
                  <c:v>3.438</c:v>
                </c:pt>
                <c:pt idx="1265">
                  <c:v>3.416</c:v>
                </c:pt>
                <c:pt idx="1266">
                  <c:v>3.406</c:v>
                </c:pt>
                <c:pt idx="1267">
                  <c:v>3.384</c:v>
                </c:pt>
                <c:pt idx="1268">
                  <c:v>3.364</c:v>
                </c:pt>
                <c:pt idx="1269">
                  <c:v>3.342</c:v>
                </c:pt>
                <c:pt idx="1270">
                  <c:v>3.332</c:v>
                </c:pt>
                <c:pt idx="1271">
                  <c:v>3.31</c:v>
                </c:pt>
                <c:pt idx="1272">
                  <c:v>3.278</c:v>
                </c:pt>
                <c:pt idx="1273">
                  <c:v>3.288</c:v>
                </c:pt>
                <c:pt idx="1274">
                  <c:v>3.236</c:v>
                </c:pt>
                <c:pt idx="1275">
                  <c:v>3.236</c:v>
                </c:pt>
                <c:pt idx="1276">
                  <c:v>3.214</c:v>
                </c:pt>
                <c:pt idx="1277">
                  <c:v>3.204</c:v>
                </c:pt>
                <c:pt idx="1278">
                  <c:v>3.172</c:v>
                </c:pt>
                <c:pt idx="1279">
                  <c:v>3.16</c:v>
                </c:pt>
                <c:pt idx="1280">
                  <c:v>3.132</c:v>
                </c:pt>
                <c:pt idx="1281">
                  <c:v>3.128</c:v>
                </c:pt>
                <c:pt idx="1282">
                  <c:v>3.106</c:v>
                </c:pt>
                <c:pt idx="1283">
                  <c:v>3.086</c:v>
                </c:pt>
                <c:pt idx="1284">
                  <c:v>3.054</c:v>
                </c:pt>
                <c:pt idx="1285">
                  <c:v>3.054</c:v>
                </c:pt>
                <c:pt idx="1286">
                  <c:v>3.022</c:v>
                </c:pt>
                <c:pt idx="1287">
                  <c:v>2.99</c:v>
                </c:pt>
                <c:pt idx="1288">
                  <c:v>2.99</c:v>
                </c:pt>
                <c:pt idx="1289">
                  <c:v>2.968</c:v>
                </c:pt>
                <c:pt idx="1290">
                  <c:v>2.958</c:v>
                </c:pt>
                <c:pt idx="1291">
                  <c:v>2.926</c:v>
                </c:pt>
                <c:pt idx="1292">
                  <c:v>2.914</c:v>
                </c:pt>
                <c:pt idx="1293">
                  <c:v>2.882</c:v>
                </c:pt>
                <c:pt idx="1294">
                  <c:v>2.882</c:v>
                </c:pt>
                <c:pt idx="1295">
                  <c:v>2.85</c:v>
                </c:pt>
                <c:pt idx="1296">
                  <c:v>2.84</c:v>
                </c:pt>
                <c:pt idx="1297">
                  <c:v>2.79</c:v>
                </c:pt>
                <c:pt idx="1298">
                  <c:v>2.818</c:v>
                </c:pt>
                <c:pt idx="1299">
                  <c:v>2.776</c:v>
                </c:pt>
                <c:pt idx="1300">
                  <c:v>2.764</c:v>
                </c:pt>
                <c:pt idx="1301">
                  <c:v>2.722</c:v>
                </c:pt>
                <c:pt idx="1302">
                  <c:v>2.732</c:v>
                </c:pt>
                <c:pt idx="1303">
                  <c:v>2.68</c:v>
                </c:pt>
                <c:pt idx="1304">
                  <c:v>2.68</c:v>
                </c:pt>
                <c:pt idx="1305">
                  <c:v>2.68</c:v>
                </c:pt>
                <c:pt idx="1306">
                  <c:v>2.626</c:v>
                </c:pt>
                <c:pt idx="1307">
                  <c:v>2.626</c:v>
                </c:pt>
                <c:pt idx="1308">
                  <c:v>2.604</c:v>
                </c:pt>
                <c:pt idx="1309">
                  <c:v>2.576</c:v>
                </c:pt>
                <c:pt idx="1310">
                  <c:v>2.572</c:v>
                </c:pt>
                <c:pt idx="1311">
                  <c:v>2.54</c:v>
                </c:pt>
                <c:pt idx="1312">
                  <c:v>2.519</c:v>
                </c:pt>
                <c:pt idx="1313">
                  <c:v>2.508</c:v>
                </c:pt>
                <c:pt idx="1314">
                  <c:v>2.476</c:v>
                </c:pt>
                <c:pt idx="1315">
                  <c:v>2.466</c:v>
                </c:pt>
                <c:pt idx="1316">
                  <c:v>2.444</c:v>
                </c:pt>
                <c:pt idx="1317">
                  <c:v>2.412</c:v>
                </c:pt>
                <c:pt idx="1318">
                  <c:v>2.394</c:v>
                </c:pt>
                <c:pt idx="1319">
                  <c:v>2.38</c:v>
                </c:pt>
                <c:pt idx="1320">
                  <c:v>2.348</c:v>
                </c:pt>
                <c:pt idx="1321">
                  <c:v>2.337</c:v>
                </c:pt>
                <c:pt idx="1322">
                  <c:v>2.326</c:v>
                </c:pt>
                <c:pt idx="1323">
                  <c:v>2.284</c:v>
                </c:pt>
                <c:pt idx="1324">
                  <c:v>2.273</c:v>
                </c:pt>
                <c:pt idx="1325">
                  <c:v>2.252</c:v>
                </c:pt>
                <c:pt idx="1326">
                  <c:v>2.234</c:v>
                </c:pt>
                <c:pt idx="1327">
                  <c:v>2.22</c:v>
                </c:pt>
                <c:pt idx="1328">
                  <c:v>2.209</c:v>
                </c:pt>
                <c:pt idx="1329">
                  <c:v>2.166</c:v>
                </c:pt>
                <c:pt idx="1330">
                  <c:v>2.145</c:v>
                </c:pt>
                <c:pt idx="1331">
                  <c:v>2.134</c:v>
                </c:pt>
                <c:pt idx="1332">
                  <c:v>2.116</c:v>
                </c:pt>
                <c:pt idx="1333">
                  <c:v>2.102</c:v>
                </c:pt>
                <c:pt idx="1334">
                  <c:v>2.07</c:v>
                </c:pt>
                <c:pt idx="1335">
                  <c:v>2.049</c:v>
                </c:pt>
                <c:pt idx="1336">
                  <c:v>2.049</c:v>
                </c:pt>
                <c:pt idx="1337">
                  <c:v>2.027</c:v>
                </c:pt>
                <c:pt idx="1338">
                  <c:v>1.995</c:v>
                </c:pt>
                <c:pt idx="1339">
                  <c:v>1.966</c:v>
                </c:pt>
                <c:pt idx="1340">
                  <c:v>1.952</c:v>
                </c:pt>
                <c:pt idx="1341">
                  <c:v>1.941</c:v>
                </c:pt>
                <c:pt idx="1342">
                  <c:v>1.92</c:v>
                </c:pt>
                <c:pt idx="1343">
                  <c:v>1.899</c:v>
                </c:pt>
                <c:pt idx="1344">
                  <c:v>1.87</c:v>
                </c:pt>
                <c:pt idx="1345">
                  <c:v>1.867</c:v>
                </c:pt>
                <c:pt idx="1346">
                  <c:v>1.845</c:v>
                </c:pt>
                <c:pt idx="1347">
                  <c:v>1.813</c:v>
                </c:pt>
                <c:pt idx="1348">
                  <c:v>1.813</c:v>
                </c:pt>
                <c:pt idx="1349">
                  <c:v>1.792</c:v>
                </c:pt>
                <c:pt idx="1350">
                  <c:v>1.774</c:v>
                </c:pt>
                <c:pt idx="1351">
                  <c:v>1.749</c:v>
                </c:pt>
                <c:pt idx="1352">
                  <c:v>1.739</c:v>
                </c:pt>
                <c:pt idx="1353">
                  <c:v>1.727</c:v>
                </c:pt>
                <c:pt idx="1354">
                  <c:v>1.695</c:v>
                </c:pt>
                <c:pt idx="1355">
                  <c:v>1.678</c:v>
                </c:pt>
                <c:pt idx="1356">
                  <c:v>1.653</c:v>
                </c:pt>
                <c:pt idx="1357">
                  <c:v>1.643</c:v>
                </c:pt>
                <c:pt idx="1358">
                  <c:v>1.621</c:v>
                </c:pt>
                <c:pt idx="1359">
                  <c:v>1.599</c:v>
                </c:pt>
                <c:pt idx="1360">
                  <c:v>1.58</c:v>
                </c:pt>
                <c:pt idx="1361">
                  <c:v>1.557</c:v>
                </c:pt>
                <c:pt idx="1362">
                  <c:v>1.545</c:v>
                </c:pt>
                <c:pt idx="1363">
                  <c:v>1.535</c:v>
                </c:pt>
                <c:pt idx="1364">
                  <c:v>1.506</c:v>
                </c:pt>
                <c:pt idx="1365">
                  <c:v>1.503</c:v>
                </c:pt>
                <c:pt idx="1366">
                  <c:v>1.461</c:v>
                </c:pt>
                <c:pt idx="1367">
                  <c:v>1.461</c:v>
                </c:pt>
                <c:pt idx="1368">
                  <c:v>1.429</c:v>
                </c:pt>
                <c:pt idx="1369">
                  <c:v>1.42</c:v>
                </c:pt>
                <c:pt idx="1370">
                  <c:v>1.397</c:v>
                </c:pt>
                <c:pt idx="1371">
                  <c:v>1.385</c:v>
                </c:pt>
                <c:pt idx="1372">
                  <c:v>1.353</c:v>
                </c:pt>
                <c:pt idx="1373">
                  <c:v>1.356</c:v>
                </c:pt>
                <c:pt idx="1374">
                  <c:v>1.311</c:v>
                </c:pt>
                <c:pt idx="1375">
                  <c:v>1.311</c:v>
                </c:pt>
                <c:pt idx="1376">
                  <c:v>1.289</c:v>
                </c:pt>
                <c:pt idx="1377">
                  <c:v>1.282</c:v>
                </c:pt>
                <c:pt idx="1378">
                  <c:v>1.257</c:v>
                </c:pt>
                <c:pt idx="1379">
                  <c:v>1.237</c:v>
                </c:pt>
                <c:pt idx="1380">
                  <c:v>1.225</c:v>
                </c:pt>
                <c:pt idx="1381">
                  <c:v>1.196</c:v>
                </c:pt>
                <c:pt idx="1382">
                  <c:v>1.193</c:v>
                </c:pt>
                <c:pt idx="1383">
                  <c:v>1.171</c:v>
                </c:pt>
                <c:pt idx="1384">
                  <c:v>1.151</c:v>
                </c:pt>
                <c:pt idx="1385">
                  <c:v>1.132</c:v>
                </c:pt>
                <c:pt idx="1386">
                  <c:v>1.119</c:v>
                </c:pt>
                <c:pt idx="1387">
                  <c:v>1.107</c:v>
                </c:pt>
                <c:pt idx="1388">
                  <c:v>1.097</c:v>
                </c:pt>
                <c:pt idx="1389">
                  <c:v>1.068</c:v>
                </c:pt>
                <c:pt idx="1390">
                  <c:v>1.065</c:v>
                </c:pt>
                <c:pt idx="1391">
                  <c:v>1.043</c:v>
                </c:pt>
                <c:pt idx="1392">
                  <c:v>1.014</c:v>
                </c:pt>
                <c:pt idx="1393">
                  <c:v>1.043</c:v>
                </c:pt>
                <c:pt idx="1394">
                  <c:v>1.001</c:v>
                </c:pt>
                <c:pt idx="1395">
                  <c:v>1.001</c:v>
                </c:pt>
                <c:pt idx="1396">
                  <c:v>0.972</c:v>
                </c:pt>
                <c:pt idx="1397">
                  <c:v>0.969</c:v>
                </c:pt>
                <c:pt idx="1398">
                  <c:v>0.959</c:v>
                </c:pt>
                <c:pt idx="1399">
                  <c:v>0.937</c:v>
                </c:pt>
                <c:pt idx="1400">
                  <c:v>0.918</c:v>
                </c:pt>
                <c:pt idx="1401">
                  <c:v>0.915</c:v>
                </c:pt>
                <c:pt idx="1402">
                  <c:v>0.905</c:v>
                </c:pt>
                <c:pt idx="1403">
                  <c:v>0.876</c:v>
                </c:pt>
                <c:pt idx="1404">
                  <c:v>0.883</c:v>
                </c:pt>
                <c:pt idx="1405">
                  <c:v>0.863</c:v>
                </c:pt>
                <c:pt idx="1406">
                  <c:v>0.851</c:v>
                </c:pt>
                <c:pt idx="1407">
                  <c:v>0.844</c:v>
                </c:pt>
                <c:pt idx="1408">
                  <c:v>0.831</c:v>
                </c:pt>
                <c:pt idx="1409">
                  <c:v>0.819</c:v>
                </c:pt>
                <c:pt idx="1410">
                  <c:v>0.822</c:v>
                </c:pt>
                <c:pt idx="1411">
                  <c:v>0.787</c:v>
                </c:pt>
                <c:pt idx="1412">
                  <c:v>0.799</c:v>
                </c:pt>
                <c:pt idx="1413">
                  <c:v>0.778</c:v>
                </c:pt>
                <c:pt idx="1414">
                  <c:v>0.767</c:v>
                </c:pt>
                <c:pt idx="1415">
                  <c:v>0.767</c:v>
                </c:pt>
                <c:pt idx="1416">
                  <c:v>0.704</c:v>
                </c:pt>
                <c:pt idx="1417">
                  <c:v>0.787</c:v>
                </c:pt>
                <c:pt idx="1418">
                  <c:v>0.723</c:v>
                </c:pt>
                <c:pt idx="1419">
                  <c:v>0.723</c:v>
                </c:pt>
                <c:pt idx="1420">
                  <c:v>0.726</c:v>
                </c:pt>
                <c:pt idx="1421">
                  <c:v>0.681</c:v>
                </c:pt>
                <c:pt idx="1422">
                  <c:v>0.701</c:v>
                </c:pt>
                <c:pt idx="1423">
                  <c:v>0.682</c:v>
                </c:pt>
                <c:pt idx="1424">
                  <c:v>0.669</c:v>
                </c:pt>
                <c:pt idx="1425">
                  <c:v>0.681</c:v>
                </c:pt>
                <c:pt idx="1426">
                  <c:v>0.65</c:v>
                </c:pt>
                <c:pt idx="1427">
                  <c:v>0.659</c:v>
                </c:pt>
                <c:pt idx="1428">
                  <c:v>0.637</c:v>
                </c:pt>
                <c:pt idx="1429">
                  <c:v>0.64</c:v>
                </c:pt>
                <c:pt idx="1430">
                  <c:v>0.627</c:v>
                </c:pt>
                <c:pt idx="1431">
                  <c:v>0.627</c:v>
                </c:pt>
                <c:pt idx="1432">
                  <c:v>0.618</c:v>
                </c:pt>
                <c:pt idx="1433">
                  <c:v>0.617</c:v>
                </c:pt>
                <c:pt idx="1434">
                  <c:v>0.617</c:v>
                </c:pt>
                <c:pt idx="1435">
                  <c:v>0.595</c:v>
                </c:pt>
                <c:pt idx="1436">
                  <c:v>0.598</c:v>
                </c:pt>
                <c:pt idx="1437">
                  <c:v>0.595</c:v>
                </c:pt>
                <c:pt idx="1438">
                  <c:v>0.585</c:v>
                </c:pt>
                <c:pt idx="1439">
                  <c:v>0.586</c:v>
                </c:pt>
                <c:pt idx="1440">
                  <c:v>0.585</c:v>
                </c:pt>
                <c:pt idx="1441">
                  <c:v>0.553</c:v>
                </c:pt>
                <c:pt idx="1442">
                  <c:v>0.566</c:v>
                </c:pt>
                <c:pt idx="1443">
                  <c:v>0.553</c:v>
                </c:pt>
                <c:pt idx="1444">
                  <c:v>0.541</c:v>
                </c:pt>
                <c:pt idx="1445">
                  <c:v>0.532</c:v>
                </c:pt>
                <c:pt idx="1446">
                  <c:v>0.521</c:v>
                </c:pt>
                <c:pt idx="1447">
                  <c:v>0.521</c:v>
                </c:pt>
                <c:pt idx="1448">
                  <c:v>0.5</c:v>
                </c:pt>
                <c:pt idx="1449">
                  <c:v>0.499</c:v>
                </c:pt>
                <c:pt idx="1450">
                  <c:v>0.489</c:v>
                </c:pt>
                <c:pt idx="1451">
                  <c:v>0.48</c:v>
                </c:pt>
                <c:pt idx="1452">
                  <c:v>0.457</c:v>
                </c:pt>
                <c:pt idx="1453">
                  <c:v>0.445</c:v>
                </c:pt>
                <c:pt idx="1454">
                  <c:v>0.436</c:v>
                </c:pt>
                <c:pt idx="1455">
                  <c:v>0.413</c:v>
                </c:pt>
                <c:pt idx="1456">
                  <c:v>0.403</c:v>
                </c:pt>
                <c:pt idx="1457">
                  <c:v>0.384</c:v>
                </c:pt>
                <c:pt idx="1458">
                  <c:v>0.371</c:v>
                </c:pt>
                <c:pt idx="1459">
                  <c:v>0.349</c:v>
                </c:pt>
                <c:pt idx="1460">
                  <c:v>0.308</c:v>
                </c:pt>
                <c:pt idx="1461">
                  <c:v>0.285</c:v>
                </c:pt>
                <c:pt idx="1462">
                  <c:v>0.276</c:v>
                </c:pt>
                <c:pt idx="1463">
                  <c:v>0.243</c:v>
                </c:pt>
                <c:pt idx="1464">
                  <c:v>0.232</c:v>
                </c:pt>
                <c:pt idx="1465">
                  <c:v>0.212</c:v>
                </c:pt>
                <c:pt idx="1466">
                  <c:v>0.179</c:v>
                </c:pt>
                <c:pt idx="1467">
                  <c:v>0.147</c:v>
                </c:pt>
                <c:pt idx="1468">
                  <c:v>0.126</c:v>
                </c:pt>
                <c:pt idx="1469">
                  <c:v>0.103</c:v>
                </c:pt>
                <c:pt idx="1470">
                  <c:v>0.0740000000000001</c:v>
                </c:pt>
                <c:pt idx="1471">
                  <c:v>0.0389999999999999</c:v>
                </c:pt>
                <c:pt idx="1472">
                  <c:v>0.0289999999999999</c:v>
                </c:pt>
                <c:pt idx="1473">
                  <c:v>-0.012</c:v>
                </c:pt>
                <c:pt idx="1474">
                  <c:v>-0.0129999999999999</c:v>
                </c:pt>
                <c:pt idx="1475">
                  <c:v>-0.067</c:v>
                </c:pt>
                <c:pt idx="1476">
                  <c:v>-0.0880000000000001</c:v>
                </c:pt>
                <c:pt idx="1477">
                  <c:v>-0.099</c:v>
                </c:pt>
                <c:pt idx="1478">
                  <c:v>-0.12</c:v>
                </c:pt>
                <c:pt idx="1479">
                  <c:v>-0.121</c:v>
                </c:pt>
                <c:pt idx="1480">
                  <c:v>-0.089</c:v>
                </c:pt>
                <c:pt idx="1481">
                  <c:v>-0.108</c:v>
                </c:pt>
                <c:pt idx="1482">
                  <c:v>-0.121</c:v>
                </c:pt>
                <c:pt idx="1483">
                  <c:v>-0.13</c:v>
                </c:pt>
                <c:pt idx="1484">
                  <c:v>-0.163</c:v>
                </c:pt>
                <c:pt idx="1485">
                  <c:v>-0.216</c:v>
                </c:pt>
                <c:pt idx="1486">
                  <c:v>-0.142</c:v>
                </c:pt>
                <c:pt idx="1487">
                  <c:v>-0.174</c:v>
                </c:pt>
                <c:pt idx="1488">
                  <c:v>-0.172</c:v>
                </c:pt>
                <c:pt idx="1489">
                  <c:v>-0.174</c:v>
                </c:pt>
                <c:pt idx="1490">
                  <c:v>-0.194</c:v>
                </c:pt>
                <c:pt idx="1491">
                  <c:v>-0.206</c:v>
                </c:pt>
                <c:pt idx="1492">
                  <c:v>-0.217</c:v>
                </c:pt>
                <c:pt idx="1493">
                  <c:v>-0.204</c:v>
                </c:pt>
              </c:numCache>
            </c:numRef>
          </c:xVal>
          <c:yVal>
            <c:numRef>
              <c:f>Uitwerking!$H$7:$H$1500</c:f>
              <c:numCache>
                <c:formatCode>General</c:formatCode>
                <c:ptCount val="1494"/>
                <c:pt idx="0">
                  <c:v>2.19976864929871</c:v>
                </c:pt>
                <c:pt idx="1">
                  <c:v>2.17244567797769</c:v>
                </c:pt>
                <c:pt idx="2">
                  <c:v>2.15476149921487</c:v>
                </c:pt>
                <c:pt idx="3">
                  <c:v>2.1406537392404</c:v>
                </c:pt>
                <c:pt idx="4">
                  <c:v>2.12657377894282</c:v>
                </c:pt>
                <c:pt idx="5">
                  <c:v>2.11535088128613</c:v>
                </c:pt>
                <c:pt idx="6">
                  <c:v>2.10689171709631</c:v>
                </c:pt>
                <c:pt idx="7">
                  <c:v>2.10129176869706</c:v>
                </c:pt>
                <c:pt idx="8">
                  <c:v>2.09564134252274</c:v>
                </c:pt>
                <c:pt idx="9">
                  <c:v>2.09002266436058</c:v>
                </c:pt>
                <c:pt idx="10">
                  <c:v>2.08718463303819</c:v>
                </c:pt>
                <c:pt idx="11">
                  <c:v>2.08435463334945</c:v>
                </c:pt>
                <c:pt idx="12">
                  <c:v>2.08435463334945</c:v>
                </c:pt>
                <c:pt idx="13">
                  <c:v>2.08153261996352</c:v>
                </c:pt>
                <c:pt idx="14">
                  <c:v>2.0787185479323</c:v>
                </c:pt>
                <c:pt idx="15">
                  <c:v>2.0787185479323</c:v>
                </c:pt>
                <c:pt idx="16">
                  <c:v>2.0787185479323</c:v>
                </c:pt>
                <c:pt idx="17">
                  <c:v>2.07591237268604</c:v>
                </c:pt>
                <c:pt idx="18">
                  <c:v>2.07511068939059</c:v>
                </c:pt>
                <c:pt idx="19">
                  <c:v>2.07311405002919</c:v>
                </c:pt>
                <c:pt idx="20">
                  <c:v>2.07311405002919</c:v>
                </c:pt>
                <c:pt idx="21">
                  <c:v>2.07032353613617</c:v>
                </c:pt>
                <c:pt idx="22">
                  <c:v>2.06746139411806</c:v>
                </c:pt>
                <c:pt idx="23">
                  <c:v>2.06746139411806</c:v>
                </c:pt>
                <c:pt idx="24">
                  <c:v>2.06746139411806</c:v>
                </c:pt>
                <c:pt idx="25">
                  <c:v>2.06468658774011</c:v>
                </c:pt>
                <c:pt idx="26">
                  <c:v>2.06668322710151</c:v>
                </c:pt>
                <c:pt idx="27">
                  <c:v>2.06468658774011</c:v>
                </c:pt>
                <c:pt idx="28">
                  <c:v>2.06383715057146</c:v>
                </c:pt>
                <c:pt idx="29">
                  <c:v>2.06184051121006</c:v>
                </c:pt>
                <c:pt idx="30">
                  <c:v>2.0590812365049</c:v>
                </c:pt>
                <c:pt idx="31">
                  <c:v>2.0610778758663</c:v>
                </c:pt>
                <c:pt idx="32">
                  <c:v>2.05625104611511</c:v>
                </c:pt>
                <c:pt idx="33">
                  <c:v>2.05625104611511</c:v>
                </c:pt>
                <c:pt idx="34">
                  <c:v>2.05625104611511</c:v>
                </c:pt>
                <c:pt idx="35">
                  <c:v>2.05342884310299</c:v>
                </c:pt>
                <c:pt idx="36">
                  <c:v>2.05342884310299</c:v>
                </c:pt>
                <c:pt idx="37">
                  <c:v>2.05061458251134</c:v>
                </c:pt>
                <c:pt idx="38">
                  <c:v>2.05625104611511</c:v>
                </c:pt>
                <c:pt idx="39">
                  <c:v>2.06945803347946</c:v>
                </c:pt>
                <c:pt idx="40">
                  <c:v>2.11252320160307</c:v>
                </c:pt>
                <c:pt idx="41">
                  <c:v>2.17644295124648</c:v>
                </c:pt>
                <c:pt idx="42">
                  <c:v>2.23631419216692</c:v>
                </c:pt>
                <c:pt idx="43">
                  <c:v>2.30025222915961</c:v>
                </c:pt>
                <c:pt idx="44">
                  <c:v>2.36576384532077</c:v>
                </c:pt>
                <c:pt idx="45">
                  <c:v>2.43812444946768</c:v>
                </c:pt>
                <c:pt idx="46">
                  <c:v>2.50086147710914</c:v>
                </c:pt>
                <c:pt idx="47">
                  <c:v>2.56559921393898</c:v>
                </c:pt>
                <c:pt idx="48">
                  <c:v>2.62107749995852</c:v>
                </c:pt>
                <c:pt idx="49">
                  <c:v>2.67257090529247</c:v>
                </c:pt>
                <c:pt idx="50">
                  <c:v>2.71761170668176</c:v>
                </c:pt>
                <c:pt idx="51">
                  <c:v>2.76184331391855</c:v>
                </c:pt>
                <c:pt idx="52">
                  <c:v>2.79844133261155</c:v>
                </c:pt>
                <c:pt idx="53">
                  <c:v>2.82741488685937</c:v>
                </c:pt>
                <c:pt idx="54">
                  <c:v>2.85557897205311</c:v>
                </c:pt>
                <c:pt idx="55">
                  <c:v>2.88010640274353</c:v>
                </c:pt>
                <c:pt idx="56">
                  <c:v>2.90064836907485</c:v>
                </c:pt>
                <c:pt idx="57">
                  <c:v>2.92034798673478</c:v>
                </c:pt>
                <c:pt idx="58">
                  <c:v>2.94206007588779</c:v>
                </c:pt>
                <c:pt idx="59">
                  <c:v>2.95978778924199</c:v>
                </c:pt>
                <c:pt idx="60">
                  <c:v>2.97667176294576</c:v>
                </c:pt>
                <c:pt idx="61">
                  <c:v>2.99358510613748</c:v>
                </c:pt>
                <c:pt idx="62">
                  <c:v>3.01048361322481</c:v>
                </c:pt>
                <c:pt idx="63">
                  <c:v>3.02656325666312</c:v>
                </c:pt>
                <c:pt idx="64">
                  <c:v>3.03864109246197</c:v>
                </c:pt>
                <c:pt idx="65">
                  <c:v>3.05272508792904</c:v>
                </c:pt>
                <c:pt idx="66">
                  <c:v>3.06399492047753</c:v>
                </c:pt>
                <c:pt idx="67">
                  <c:v>3.07526270553586</c:v>
                </c:pt>
                <c:pt idx="68">
                  <c:v>3.08571203696059</c:v>
                </c:pt>
                <c:pt idx="69">
                  <c:v>3.09417042294226</c:v>
                </c:pt>
                <c:pt idx="70">
                  <c:v>3.10345222335372</c:v>
                </c:pt>
                <c:pt idx="71">
                  <c:v>3.1138960727275</c:v>
                </c:pt>
                <c:pt idx="72">
                  <c:v>3.11952963516213</c:v>
                </c:pt>
                <c:pt idx="73">
                  <c:v>3.1279827318192</c:v>
                </c:pt>
                <c:pt idx="74">
                  <c:v>3.13643866402339</c:v>
                </c:pt>
                <c:pt idx="75">
                  <c:v>3.1476933796744</c:v>
                </c:pt>
                <c:pt idx="76">
                  <c:v>3.15615360700813</c:v>
                </c:pt>
                <c:pt idx="77">
                  <c:v>3.16741946435042</c:v>
                </c:pt>
                <c:pt idx="78">
                  <c:v>3.17588092405711</c:v>
                </c:pt>
                <c:pt idx="79">
                  <c:v>3.18431775794884</c:v>
                </c:pt>
                <c:pt idx="80">
                  <c:v>3.19277755115945</c:v>
                </c:pt>
                <c:pt idx="81">
                  <c:v>3.19840833415889</c:v>
                </c:pt>
                <c:pt idx="82">
                  <c:v>3.2040463126693</c:v>
                </c:pt>
                <c:pt idx="83">
                  <c:v>3.20769478933184</c:v>
                </c:pt>
                <c:pt idx="84">
                  <c:v>3.2125010826387</c:v>
                </c:pt>
                <c:pt idx="85">
                  <c:v>3.21814418447589</c:v>
                </c:pt>
                <c:pt idx="86">
                  <c:v>3.2217723084843</c:v>
                </c:pt>
                <c:pt idx="87">
                  <c:v>3.229425528228</c:v>
                </c:pt>
                <c:pt idx="88">
                  <c:v>3.23024382746525</c:v>
                </c:pt>
                <c:pt idx="89">
                  <c:v>3.24068191753997</c:v>
                </c:pt>
                <c:pt idx="90">
                  <c:v>3.24633223014082</c:v>
                </c:pt>
                <c:pt idx="91">
                  <c:v>3.25476411361816</c:v>
                </c:pt>
                <c:pt idx="92">
                  <c:v>3.26324150327223</c:v>
                </c:pt>
                <c:pt idx="93">
                  <c:v>3.26968905986591</c:v>
                </c:pt>
                <c:pt idx="94">
                  <c:v>3.28095319185546</c:v>
                </c:pt>
                <c:pt idx="95">
                  <c:v>3.29423420602302</c:v>
                </c:pt>
                <c:pt idx="96">
                  <c:v>3.30551073265627</c:v>
                </c:pt>
                <c:pt idx="97">
                  <c:v>3.31960051052378</c:v>
                </c:pt>
                <c:pt idx="98">
                  <c:v>3.33086006969654</c:v>
                </c:pt>
                <c:pt idx="99">
                  <c:v>3.34497303555535</c:v>
                </c:pt>
                <c:pt idx="100">
                  <c:v>3.35623608913277</c:v>
                </c:pt>
                <c:pt idx="101">
                  <c:v>3.37033530418466</c:v>
                </c:pt>
                <c:pt idx="102">
                  <c:v>3.38243250225157</c:v>
                </c:pt>
                <c:pt idx="103">
                  <c:v>3.39851450975606</c:v>
                </c:pt>
                <c:pt idx="104">
                  <c:v>3.40979395790127</c:v>
                </c:pt>
                <c:pt idx="105">
                  <c:v>3.42390537016151</c:v>
                </c:pt>
                <c:pt idx="106">
                  <c:v>3.43516542593378</c:v>
                </c:pt>
                <c:pt idx="107">
                  <c:v>3.4512560636366</c:v>
                </c:pt>
                <c:pt idx="108">
                  <c:v>3.46055901361079</c:v>
                </c:pt>
                <c:pt idx="109">
                  <c:v>3.47182230844449</c:v>
                </c:pt>
                <c:pt idx="110">
                  <c:v>3.48592673038053</c:v>
                </c:pt>
                <c:pt idx="111">
                  <c:v>3.49721624313891</c:v>
                </c:pt>
                <c:pt idx="112">
                  <c:v>3.51131671087339</c:v>
                </c:pt>
                <c:pt idx="113">
                  <c:v>3.52541454485258</c:v>
                </c:pt>
                <c:pt idx="114">
                  <c:v>3.54149943016028</c:v>
                </c:pt>
                <c:pt idx="115">
                  <c:v>3.55362530468482</c:v>
                </c:pt>
                <c:pt idx="116">
                  <c:v>3.5677328947558</c:v>
                </c:pt>
                <c:pt idx="117">
                  <c:v>3.58463995162012</c:v>
                </c:pt>
                <c:pt idx="118">
                  <c:v>3.59875543538793</c:v>
                </c:pt>
                <c:pt idx="119">
                  <c:v>3.61285004852385</c:v>
                </c:pt>
                <c:pt idx="120">
                  <c:v>3.62695771514425</c:v>
                </c:pt>
                <c:pt idx="121">
                  <c:v>3.64107613162019</c:v>
                </c:pt>
                <c:pt idx="122">
                  <c:v>3.65715678428221</c:v>
                </c:pt>
                <c:pt idx="123">
                  <c:v>3.66929615047755</c:v>
                </c:pt>
                <c:pt idx="124">
                  <c:v>3.68339148530127</c:v>
                </c:pt>
                <c:pt idx="125">
                  <c:v>3.70032093534806</c:v>
                </c:pt>
                <c:pt idx="126">
                  <c:v>3.71078477107393</c:v>
                </c:pt>
                <c:pt idx="127">
                  <c:v>3.7249127313494</c:v>
                </c:pt>
                <c:pt idx="128">
                  <c:v>3.73617599003987</c:v>
                </c:pt>
                <c:pt idx="129">
                  <c:v>3.7482942511902</c:v>
                </c:pt>
                <c:pt idx="130">
                  <c:v>3.76158308199108</c:v>
                </c:pt>
                <c:pt idx="131">
                  <c:v>3.77571054782037</c:v>
                </c:pt>
                <c:pt idx="132">
                  <c:v>3.79265600185258</c:v>
                </c:pt>
                <c:pt idx="133">
                  <c:v>3.79913305644011</c:v>
                </c:pt>
                <c:pt idx="134">
                  <c:v>3.81038784522064</c:v>
                </c:pt>
                <c:pt idx="135">
                  <c:v>3.82367182899421</c:v>
                </c:pt>
                <c:pt idx="136">
                  <c:v>3.83300682009614</c:v>
                </c:pt>
                <c:pt idx="137">
                  <c:v>3.84709090222179</c:v>
                </c:pt>
                <c:pt idx="138">
                  <c:v>3.85837924903151</c:v>
                </c:pt>
                <c:pt idx="139">
                  <c:v>3.87453143747656</c:v>
                </c:pt>
                <c:pt idx="140">
                  <c:v>3.88582004286924</c:v>
                </c:pt>
                <c:pt idx="141">
                  <c:v>3.89708969938088</c:v>
                </c:pt>
                <c:pt idx="142">
                  <c:v>3.90838813402135</c:v>
                </c:pt>
                <c:pt idx="143">
                  <c:v>3.91971487195326</c:v>
                </c:pt>
                <c:pt idx="144">
                  <c:v>3.93101843584941</c:v>
                </c:pt>
                <c:pt idx="145">
                  <c:v>3.94030389671381</c:v>
                </c:pt>
                <c:pt idx="146">
                  <c:v>3.951606380484</c:v>
                </c:pt>
                <c:pt idx="147">
                  <c:v>3.96208165516623</c:v>
                </c:pt>
                <c:pt idx="148">
                  <c:v>3.97339853884886</c:v>
                </c:pt>
                <c:pt idx="149">
                  <c:v>3.97984429552392</c:v>
                </c:pt>
                <c:pt idx="150">
                  <c:v>3.99034718698232</c:v>
                </c:pt>
                <c:pt idx="151">
                  <c:v>4.00160740261604</c:v>
                </c:pt>
                <c:pt idx="152">
                  <c:v>4.00526524891952</c:v>
                </c:pt>
                <c:pt idx="153">
                  <c:v>4.01576624773786</c:v>
                </c:pt>
                <c:pt idx="154">
                  <c:v>4.02423567989939</c:v>
                </c:pt>
                <c:pt idx="155">
                  <c:v>4.03072836076667</c:v>
                </c:pt>
                <c:pt idx="156">
                  <c:v>4.0383803458134</c:v>
                </c:pt>
                <c:pt idx="157">
                  <c:v>4.04401480446091</c:v>
                </c:pt>
                <c:pt idx="158">
                  <c:v>4.04968119021158</c:v>
                </c:pt>
                <c:pt idx="159">
                  <c:v>4.05532214189992</c:v>
                </c:pt>
                <c:pt idx="160">
                  <c:v>4.06378546937417</c:v>
                </c:pt>
                <c:pt idx="161">
                  <c:v>4.06664203102209</c:v>
                </c:pt>
                <c:pt idx="162">
                  <c:v>4.06944822970493</c:v>
                </c:pt>
                <c:pt idx="163">
                  <c:v>4.07508436239263</c:v>
                </c:pt>
                <c:pt idx="164">
                  <c:v>4.07985316497205</c:v>
                </c:pt>
                <c:pt idx="165">
                  <c:v>4.08359857399396</c:v>
                </c:pt>
                <c:pt idx="166">
                  <c:v>4.08925553932864</c:v>
                </c:pt>
                <c:pt idx="167">
                  <c:v>4.09206612554322</c:v>
                </c:pt>
                <c:pt idx="168">
                  <c:v>4.09771110774857</c:v>
                </c:pt>
                <c:pt idx="169">
                  <c:v>4.1005455936818</c:v>
                </c:pt>
                <c:pt idx="170">
                  <c:v>4.10617804621464</c:v>
                </c:pt>
                <c:pt idx="171">
                  <c:v>4.11184240305535</c:v>
                </c:pt>
                <c:pt idx="172">
                  <c:v>4.11947780675409</c:v>
                </c:pt>
                <c:pt idx="173">
                  <c:v>4.12314473395864</c:v>
                </c:pt>
                <c:pt idx="174">
                  <c:v>4.12884416669526</c:v>
                </c:pt>
                <c:pt idx="175">
                  <c:v>4.13445130831389</c:v>
                </c:pt>
                <c:pt idx="176">
                  <c:v>4.14298442518193</c:v>
                </c:pt>
                <c:pt idx="177">
                  <c:v>4.15620270971559</c:v>
                </c:pt>
                <c:pt idx="178">
                  <c:v>4.15707184553878</c:v>
                </c:pt>
                <c:pt idx="179">
                  <c:v>4.16560766039223</c:v>
                </c:pt>
                <c:pt idx="180">
                  <c:v>4.17602572852545</c:v>
                </c:pt>
                <c:pt idx="181">
                  <c:v>4.1825731934799</c:v>
                </c:pt>
                <c:pt idx="182">
                  <c:v>4.19106595276909</c:v>
                </c:pt>
                <c:pt idx="183">
                  <c:v>4.20236926389077</c:v>
                </c:pt>
                <c:pt idx="184">
                  <c:v>4.21083023244581</c:v>
                </c:pt>
                <c:pt idx="185">
                  <c:v>4.21929538929121</c:v>
                </c:pt>
                <c:pt idx="186">
                  <c:v>4.23258782218006</c:v>
                </c:pt>
                <c:pt idx="187">
                  <c:v>4.24478061572453</c:v>
                </c:pt>
                <c:pt idx="188">
                  <c:v>4.25325791400441</c:v>
                </c:pt>
                <c:pt idx="189">
                  <c:v>4.26457905592824</c:v>
                </c:pt>
                <c:pt idx="190">
                  <c:v>4.27588588813885</c:v>
                </c:pt>
                <c:pt idx="191">
                  <c:v>4.28724923482453</c:v>
                </c:pt>
                <c:pt idx="192">
                  <c:v>4.30139747418631</c:v>
                </c:pt>
                <c:pt idx="193">
                  <c:v>4.31552410226997</c:v>
                </c:pt>
                <c:pt idx="194">
                  <c:v>4.33727599039039</c:v>
                </c:pt>
                <c:pt idx="195">
                  <c:v>4.343851164433</c:v>
                </c:pt>
                <c:pt idx="196">
                  <c:v>4.35998668232917</c:v>
                </c:pt>
                <c:pt idx="197">
                  <c:v>4.37221133058379</c:v>
                </c:pt>
                <c:pt idx="198">
                  <c:v>4.39109289377909</c:v>
                </c:pt>
                <c:pt idx="199">
                  <c:v>4.40335947466216</c:v>
                </c:pt>
                <c:pt idx="200">
                  <c:v>4.42601443140053</c:v>
                </c:pt>
                <c:pt idx="201">
                  <c:v>4.4392223559967</c:v>
                </c:pt>
                <c:pt idx="202">
                  <c:v>4.456281792858</c:v>
                </c:pt>
                <c:pt idx="203">
                  <c:v>4.47134845462985</c:v>
                </c:pt>
                <c:pt idx="204">
                  <c:v>4.49308285940574</c:v>
                </c:pt>
                <c:pt idx="205">
                  <c:v>4.51009573547567</c:v>
                </c:pt>
                <c:pt idx="206">
                  <c:v>4.52999278267825</c:v>
                </c:pt>
                <c:pt idx="207">
                  <c:v>4.54788256073279</c:v>
                </c:pt>
                <c:pt idx="208">
                  <c:v>4.56772675197075</c:v>
                </c:pt>
                <c:pt idx="209">
                  <c:v>4.58951826431734</c:v>
                </c:pt>
                <c:pt idx="210">
                  <c:v>4.60938202845849</c:v>
                </c:pt>
                <c:pt idx="211">
                  <c:v>4.62923919834459</c:v>
                </c:pt>
                <c:pt idx="212">
                  <c:v>4.6471738204031</c:v>
                </c:pt>
                <c:pt idx="213">
                  <c:v>4.67181926478447</c:v>
                </c:pt>
                <c:pt idx="214">
                  <c:v>4.70021153495004</c:v>
                </c:pt>
                <c:pt idx="215">
                  <c:v>4.71248185884421</c:v>
                </c:pt>
                <c:pt idx="216">
                  <c:v>4.73520050801558</c:v>
                </c:pt>
                <c:pt idx="217">
                  <c:v>4.75987316750762</c:v>
                </c:pt>
                <c:pt idx="218">
                  <c:v>4.78067241718026</c:v>
                </c:pt>
                <c:pt idx="219">
                  <c:v>4.80340272242959</c:v>
                </c:pt>
                <c:pt idx="220">
                  <c:v>4.82808881727189</c:v>
                </c:pt>
                <c:pt idx="221">
                  <c:v>4.84890338604861</c:v>
                </c:pt>
                <c:pt idx="222">
                  <c:v>4.86882140876147</c:v>
                </c:pt>
                <c:pt idx="223">
                  <c:v>4.89353109393111</c:v>
                </c:pt>
                <c:pt idx="224">
                  <c:v>4.91436221289262</c:v>
                </c:pt>
                <c:pt idx="225">
                  <c:v>4.93907153589401</c:v>
                </c:pt>
                <c:pt idx="226">
                  <c:v>4.95992030074274</c:v>
                </c:pt>
                <c:pt idx="227">
                  <c:v>4.97985786478291</c:v>
                </c:pt>
                <c:pt idx="228">
                  <c:v>5.00459296454221</c:v>
                </c:pt>
                <c:pt idx="229">
                  <c:v>5.02740317513117</c:v>
                </c:pt>
                <c:pt idx="230">
                  <c:v>5.04735323143473</c:v>
                </c:pt>
                <c:pt idx="231">
                  <c:v>5.06537431664273</c:v>
                </c:pt>
                <c:pt idx="232">
                  <c:v>5.0853525690927</c:v>
                </c:pt>
                <c:pt idx="233">
                  <c:v>5.10726441201611</c:v>
                </c:pt>
                <c:pt idx="234">
                  <c:v>5.12724058460795</c:v>
                </c:pt>
                <c:pt idx="235">
                  <c:v>5.1424444025101</c:v>
                </c:pt>
                <c:pt idx="236">
                  <c:v>5.16437139677188</c:v>
                </c:pt>
                <c:pt idx="237">
                  <c:v>5.17957191749223</c:v>
                </c:pt>
                <c:pt idx="238">
                  <c:v>5.19672087671591</c:v>
                </c:pt>
                <c:pt idx="239">
                  <c:v>5.21581360947308</c:v>
                </c:pt>
                <c:pt idx="240">
                  <c:v>5.22817110455997</c:v>
                </c:pt>
                <c:pt idx="241">
                  <c:v>5.2453276032261</c:v>
                </c:pt>
                <c:pt idx="242">
                  <c:v>5.25964127055239</c:v>
                </c:pt>
                <c:pt idx="243">
                  <c:v>5.27588677717021</c:v>
                </c:pt>
                <c:pt idx="244">
                  <c:v>5.29020307521233</c:v>
                </c:pt>
                <c:pt idx="245">
                  <c:v>5.29969845518844</c:v>
                </c:pt>
                <c:pt idx="246">
                  <c:v>5.31596383686206</c:v>
                </c:pt>
                <c:pt idx="247">
                  <c:v>5.325492064703</c:v>
                </c:pt>
                <c:pt idx="248">
                  <c:v>5.33694651663823</c:v>
                </c:pt>
                <c:pt idx="249">
                  <c:v>5.34840748001562</c:v>
                </c:pt>
                <c:pt idx="250">
                  <c:v>5.35987365103285</c:v>
                </c:pt>
                <c:pt idx="251">
                  <c:v>5.37328245731927</c:v>
                </c:pt>
                <c:pt idx="252">
                  <c:v>5.38188531114764</c:v>
                </c:pt>
                <c:pt idx="253">
                  <c:v>5.39140891329514</c:v>
                </c:pt>
                <c:pt idx="254">
                  <c:v>5.40194847257943</c:v>
                </c:pt>
                <c:pt idx="255">
                  <c:v>5.41150407222534</c:v>
                </c:pt>
                <c:pt idx="256">
                  <c:v>5.42009940394752</c:v>
                </c:pt>
                <c:pt idx="257">
                  <c:v>5.4335157114264</c:v>
                </c:pt>
                <c:pt idx="258">
                  <c:v>5.44018589924266</c:v>
                </c:pt>
                <c:pt idx="259">
                  <c:v>5.45073863366989</c:v>
                </c:pt>
                <c:pt idx="260">
                  <c:v>5.45935706065865</c:v>
                </c:pt>
                <c:pt idx="261">
                  <c:v>5.4660406488401</c:v>
                </c:pt>
                <c:pt idx="262">
                  <c:v>5.47947312277326</c:v>
                </c:pt>
                <c:pt idx="263">
                  <c:v>5.49097939924665</c:v>
                </c:pt>
                <c:pt idx="264">
                  <c:v>5.49958693598173</c:v>
                </c:pt>
                <c:pt idx="265">
                  <c:v>5.50628116237098</c:v>
                </c:pt>
                <c:pt idx="266">
                  <c:v>5.52064562443792</c:v>
                </c:pt>
                <c:pt idx="267">
                  <c:v>5.53121747787225</c:v>
                </c:pt>
                <c:pt idx="268">
                  <c:v>5.53984945893353</c:v>
                </c:pt>
                <c:pt idx="269">
                  <c:v>5.54941710900058</c:v>
                </c:pt>
                <c:pt idx="270">
                  <c:v>5.56092739403748</c:v>
                </c:pt>
                <c:pt idx="271">
                  <c:v>5.57440521479695</c:v>
                </c:pt>
                <c:pt idx="272">
                  <c:v>5.58591921747777</c:v>
                </c:pt>
                <c:pt idx="273">
                  <c:v>5.59549389892757</c:v>
                </c:pt>
                <c:pt idx="274">
                  <c:v>5.61473607347213</c:v>
                </c:pt>
                <c:pt idx="275">
                  <c:v>5.6233769808698</c:v>
                </c:pt>
                <c:pt idx="276">
                  <c:v>5.63779696091536</c:v>
                </c:pt>
                <c:pt idx="277">
                  <c:v>5.64933137365998</c:v>
                </c:pt>
                <c:pt idx="278">
                  <c:v>5.66375916390969</c:v>
                </c:pt>
                <c:pt idx="279">
                  <c:v>5.67530760486559</c:v>
                </c:pt>
                <c:pt idx="280">
                  <c:v>5.68684371614532</c:v>
                </c:pt>
                <c:pt idx="281">
                  <c:v>5.70707226552816</c:v>
                </c:pt>
                <c:pt idx="282">
                  <c:v>5.71573424740004</c:v>
                </c:pt>
                <c:pt idx="283">
                  <c:v>5.72728907714025</c:v>
                </c:pt>
                <c:pt idx="284">
                  <c:v>5.74174403341548</c:v>
                </c:pt>
                <c:pt idx="285">
                  <c:v>5.75622159798092</c:v>
                </c:pt>
                <c:pt idx="286">
                  <c:v>5.77068764805329</c:v>
                </c:pt>
                <c:pt idx="287">
                  <c:v>5.78225107638111</c:v>
                </c:pt>
                <c:pt idx="288">
                  <c:v>5.7996365659515</c:v>
                </c:pt>
                <c:pt idx="289">
                  <c:v>5.80834422053438</c:v>
                </c:pt>
                <c:pt idx="290">
                  <c:v>5.82281392545524</c:v>
                </c:pt>
                <c:pt idx="291">
                  <c:v>5.83441947084316</c:v>
                </c:pt>
                <c:pt idx="292">
                  <c:v>5.84892792395825</c:v>
                </c:pt>
                <c:pt idx="293">
                  <c:v>5.8576233279244</c:v>
                </c:pt>
                <c:pt idx="294">
                  <c:v>5.86925361235799</c:v>
                </c:pt>
                <c:pt idx="295">
                  <c:v>5.88084196823852</c:v>
                </c:pt>
                <c:pt idx="296">
                  <c:v>5.89445248346654</c:v>
                </c:pt>
                <c:pt idx="297">
                  <c:v>5.90410009083715</c:v>
                </c:pt>
                <c:pt idx="298">
                  <c:v>5.91281097877847</c:v>
                </c:pt>
                <c:pt idx="299">
                  <c:v>5.9244327555613</c:v>
                </c:pt>
                <c:pt idx="300">
                  <c:v>5.93516747349806</c:v>
                </c:pt>
                <c:pt idx="301">
                  <c:v>5.94187560473222</c:v>
                </c:pt>
                <c:pt idx="302">
                  <c:v>5.95353453463221</c:v>
                </c:pt>
                <c:pt idx="303">
                  <c:v>5.95935735993299</c:v>
                </c:pt>
                <c:pt idx="304">
                  <c:v>5.97009195984942</c:v>
                </c:pt>
                <c:pt idx="305">
                  <c:v>5.97392715317023</c:v>
                </c:pt>
                <c:pt idx="306">
                  <c:v>5.98557102498561</c:v>
                </c:pt>
                <c:pt idx="307">
                  <c:v>5.98847343822694</c:v>
                </c:pt>
                <c:pt idx="308">
                  <c:v>5.99922638090082</c:v>
                </c:pt>
                <c:pt idx="309">
                  <c:v>6.0050676362893</c:v>
                </c:pt>
                <c:pt idx="310">
                  <c:v>6.0109025728536</c:v>
                </c:pt>
                <c:pt idx="311">
                  <c:v>6.01673087860545</c:v>
                </c:pt>
                <c:pt idx="312">
                  <c:v>6.02055742284544</c:v>
                </c:pt>
                <c:pt idx="313">
                  <c:v>6.02840768186863</c:v>
                </c:pt>
                <c:pt idx="314">
                  <c:v>6.03130683467924</c:v>
                </c:pt>
                <c:pt idx="315">
                  <c:v>6.03717219774133</c:v>
                </c:pt>
                <c:pt idx="316">
                  <c:v>6.04005506738279</c:v>
                </c:pt>
                <c:pt idx="317">
                  <c:v>6.0479208741132</c:v>
                </c:pt>
                <c:pt idx="318">
                  <c:v>6.04883829658242</c:v>
                </c:pt>
                <c:pt idx="319">
                  <c:v>6.05268551049253</c:v>
                </c:pt>
                <c:pt idx="320">
                  <c:v>6.05561937298967</c:v>
                </c:pt>
                <c:pt idx="321">
                  <c:v>6.05851916161903</c:v>
                </c:pt>
                <c:pt idx="322">
                  <c:v>6.06638185804469</c:v>
                </c:pt>
                <c:pt idx="323">
                  <c:v>6.06726932412806</c:v>
                </c:pt>
                <c:pt idx="324">
                  <c:v>6.072197956618</c:v>
                </c:pt>
                <c:pt idx="325">
                  <c:v>6.08096423187955</c:v>
                </c:pt>
                <c:pt idx="326">
                  <c:v>6.08096423187955</c:v>
                </c:pt>
                <c:pt idx="327">
                  <c:v>6.08388891239247</c:v>
                </c:pt>
                <c:pt idx="328">
                  <c:v>6.08682217175858</c:v>
                </c:pt>
                <c:pt idx="329">
                  <c:v>6.089764060454</c:v>
                </c:pt>
                <c:pt idx="330">
                  <c:v>6.09466136965682</c:v>
                </c:pt>
                <c:pt idx="331">
                  <c:v>6.09558546572175</c:v>
                </c:pt>
                <c:pt idx="332">
                  <c:v>6.09850892615944</c:v>
                </c:pt>
                <c:pt idx="333">
                  <c:v>6.10438161250738</c:v>
                </c:pt>
                <c:pt idx="334">
                  <c:v>6.10438161250738</c:v>
                </c:pt>
                <c:pt idx="335">
                  <c:v>6.11024410683179</c:v>
                </c:pt>
                <c:pt idx="336">
                  <c:v>6.11024410683179</c:v>
                </c:pt>
                <c:pt idx="337">
                  <c:v>6.11316578531863</c:v>
                </c:pt>
                <c:pt idx="338">
                  <c:v>6.12102571894577</c:v>
                </c:pt>
                <c:pt idx="339">
                  <c:v>6.11903487628763</c:v>
                </c:pt>
                <c:pt idx="340">
                  <c:v>6.12193697762892</c:v>
                </c:pt>
                <c:pt idx="341">
                  <c:v>6.12781224750054</c:v>
                </c:pt>
                <c:pt idx="342">
                  <c:v>6.12781224750054</c:v>
                </c:pt>
                <c:pt idx="343">
                  <c:v>6.1327308139316</c:v>
                </c:pt>
                <c:pt idx="344">
                  <c:v>6.13367629178848</c:v>
                </c:pt>
                <c:pt idx="345">
                  <c:v>6.13462644565935</c:v>
                </c:pt>
                <c:pt idx="346">
                  <c:v>6.13952870783754</c:v>
                </c:pt>
                <c:pt idx="347">
                  <c:v>6.13952870783754</c:v>
                </c:pt>
                <c:pt idx="348">
                  <c:v>6.14244463390558</c:v>
                </c:pt>
                <c:pt idx="349">
                  <c:v>6.14541557639169</c:v>
                </c:pt>
                <c:pt idx="350">
                  <c:v>6.14830211855551</c:v>
                </c:pt>
                <c:pt idx="351">
                  <c:v>6.15124377762466</c:v>
                </c:pt>
                <c:pt idx="352">
                  <c:v>6.15419411558906</c:v>
                </c:pt>
                <c:pt idx="353">
                  <c:v>6.15710614601978</c:v>
                </c:pt>
                <c:pt idx="354">
                  <c:v>6.1600738565157</c:v>
                </c:pt>
                <c:pt idx="355">
                  <c:v>6.16499392720083</c:v>
                </c:pt>
                <c:pt idx="356">
                  <c:v>6.16594091816097</c:v>
                </c:pt>
                <c:pt idx="357">
                  <c:v>6.17471081319409</c:v>
                </c:pt>
                <c:pt idx="358">
                  <c:v>6.17471081319409</c:v>
                </c:pt>
                <c:pt idx="359">
                  <c:v>6.18061648356867</c:v>
                </c:pt>
                <c:pt idx="360">
                  <c:v>6.18355830026675</c:v>
                </c:pt>
                <c:pt idx="361">
                  <c:v>6.18941944191496</c:v>
                </c:pt>
                <c:pt idx="362">
                  <c:v>6.19820255627945</c:v>
                </c:pt>
                <c:pt idx="363">
                  <c:v>6.20410111803512</c:v>
                </c:pt>
                <c:pt idx="364">
                  <c:v>6.21490608008658</c:v>
                </c:pt>
                <c:pt idx="365">
                  <c:v>6.22175755750245</c:v>
                </c:pt>
                <c:pt idx="366">
                  <c:v>6.23057751181113</c:v>
                </c:pt>
                <c:pt idx="367">
                  <c:v>6.24433109851223</c:v>
                </c:pt>
                <c:pt idx="368">
                  <c:v>6.25118941526931</c:v>
                </c:pt>
                <c:pt idx="369">
                  <c:v>6.27085399578737</c:v>
                </c:pt>
                <c:pt idx="370">
                  <c:v>6.27967672726327</c:v>
                </c:pt>
                <c:pt idx="371">
                  <c:v>6.28948243903076</c:v>
                </c:pt>
                <c:pt idx="372">
                  <c:v>6.30918724013763</c:v>
                </c:pt>
                <c:pt idx="373">
                  <c:v>6.32394277862883</c:v>
                </c:pt>
                <c:pt idx="374">
                  <c:v>6.34168197410316</c:v>
                </c:pt>
                <c:pt idx="375">
                  <c:v>6.35647009387485</c:v>
                </c:pt>
                <c:pt idx="376">
                  <c:v>6.3771968230844</c:v>
                </c:pt>
                <c:pt idx="377">
                  <c:v>6.39794408604453</c:v>
                </c:pt>
                <c:pt idx="378">
                  <c:v>6.41677412637289</c:v>
                </c:pt>
                <c:pt idx="379">
                  <c:v>6.44252345136536</c:v>
                </c:pt>
                <c:pt idx="380">
                  <c:v>6.46135617658117</c:v>
                </c:pt>
                <c:pt idx="381">
                  <c:v>6.48516605553997</c:v>
                </c:pt>
                <c:pt idx="382">
                  <c:v>6.51203551491826</c:v>
                </c:pt>
                <c:pt idx="383">
                  <c:v>6.53593021527745</c:v>
                </c:pt>
                <c:pt idx="384">
                  <c:v>6.56479728228685</c:v>
                </c:pt>
                <c:pt idx="385">
                  <c:v>6.59176311719434</c:v>
                </c:pt>
                <c:pt idx="386">
                  <c:v>6.62178965542054</c:v>
                </c:pt>
                <c:pt idx="387">
                  <c:v>6.64990763359406</c:v>
                </c:pt>
                <c:pt idx="388">
                  <c:v>6.67897882927043</c:v>
                </c:pt>
                <c:pt idx="389">
                  <c:v>6.70718380650971</c:v>
                </c:pt>
                <c:pt idx="390">
                  <c:v>6.73946996199346</c:v>
                </c:pt>
                <c:pt idx="391">
                  <c:v>6.76776765892537</c:v>
                </c:pt>
                <c:pt idx="392">
                  <c:v>6.79819828754987</c:v>
                </c:pt>
                <c:pt idx="393">
                  <c:v>6.83065385959953</c:v>
                </c:pt>
                <c:pt idx="394">
                  <c:v>6.86227254379244</c:v>
                </c:pt>
                <c:pt idx="395">
                  <c:v>6.89481191755547</c:v>
                </c:pt>
                <c:pt idx="396">
                  <c:v>6.92660415727074</c:v>
                </c:pt>
                <c:pt idx="397">
                  <c:v>6.95938315659591</c:v>
                </c:pt>
                <c:pt idx="398">
                  <c:v>6.99024185898846</c:v>
                </c:pt>
                <c:pt idx="399">
                  <c:v>7.02230227866581</c:v>
                </c:pt>
                <c:pt idx="400">
                  <c:v>7.05336134342708</c:v>
                </c:pt>
                <c:pt idx="401">
                  <c:v>7.08450009588851</c:v>
                </c:pt>
                <c:pt idx="402">
                  <c:v>7.11574376679589</c:v>
                </c:pt>
                <c:pt idx="403">
                  <c:v>7.14906153964565</c:v>
                </c:pt>
                <c:pt idx="404">
                  <c:v>7.17852217330209</c:v>
                </c:pt>
                <c:pt idx="405">
                  <c:v>7.2069013265231</c:v>
                </c:pt>
                <c:pt idx="406">
                  <c:v>7.24370611225414</c:v>
                </c:pt>
                <c:pt idx="407">
                  <c:v>7.26712370458623</c:v>
                </c:pt>
                <c:pt idx="408">
                  <c:v>7.2958056790315</c:v>
                </c:pt>
                <c:pt idx="409">
                  <c:v>7.32457853064798</c:v>
                </c:pt>
                <c:pt idx="410">
                  <c:v>7.35024098486579</c:v>
                </c:pt>
                <c:pt idx="411">
                  <c:v>7.3791943075099</c:v>
                </c:pt>
                <c:pt idx="412">
                  <c:v>7.40503829550635</c:v>
                </c:pt>
                <c:pt idx="413">
                  <c:v>7.42772266845192</c:v>
                </c:pt>
                <c:pt idx="414">
                  <c:v>7.45373343678783</c:v>
                </c:pt>
                <c:pt idx="415">
                  <c:v>7.47655975696616</c:v>
                </c:pt>
                <c:pt idx="416">
                  <c:v>7.49945105606964</c:v>
                </c:pt>
                <c:pt idx="417">
                  <c:v>7.52243638548286</c:v>
                </c:pt>
                <c:pt idx="418">
                  <c:v>7.54219700489717</c:v>
                </c:pt>
                <c:pt idx="419">
                  <c:v>7.56531326675746</c:v>
                </c:pt>
                <c:pt idx="420">
                  <c:v>7.58187333855129</c:v>
                </c:pt>
                <c:pt idx="421">
                  <c:v>7.60380994278359</c:v>
                </c:pt>
                <c:pt idx="422">
                  <c:v>7.62379529584843</c:v>
                </c:pt>
                <c:pt idx="423">
                  <c:v>7.63518155055584</c:v>
                </c:pt>
                <c:pt idx="424">
                  <c:v>7.65863495784407</c:v>
                </c:pt>
                <c:pt idx="425">
                  <c:v>7.67070492609215</c:v>
                </c:pt>
                <c:pt idx="426">
                  <c:v>7.68217601014235</c:v>
                </c:pt>
                <c:pt idx="427">
                  <c:v>7.69569016958993</c:v>
                </c:pt>
                <c:pt idx="428">
                  <c:v>7.70581973675887</c:v>
                </c:pt>
                <c:pt idx="429">
                  <c:v>7.71936778394121</c:v>
                </c:pt>
                <c:pt idx="430">
                  <c:v>7.72955998842217</c:v>
                </c:pt>
                <c:pt idx="431">
                  <c:v>7.73976555268753</c:v>
                </c:pt>
                <c:pt idx="432">
                  <c:v>7.75197465538546</c:v>
                </c:pt>
                <c:pt idx="433">
                  <c:v>7.7568078761017</c:v>
                </c:pt>
                <c:pt idx="434">
                  <c:v>7.76706149432962</c:v>
                </c:pt>
                <c:pt idx="435">
                  <c:v>7.77047925327167</c:v>
                </c:pt>
                <c:pt idx="436">
                  <c:v>7.779317084352</c:v>
                </c:pt>
                <c:pt idx="437">
                  <c:v>7.78616340304838</c:v>
                </c:pt>
                <c:pt idx="438">
                  <c:v>7.78760136788749</c:v>
                </c:pt>
                <c:pt idx="439">
                  <c:v>7.79449445589172</c:v>
                </c:pt>
                <c:pt idx="440">
                  <c:v>7.7999012062043</c:v>
                </c:pt>
                <c:pt idx="441">
                  <c:v>7.8013623309724</c:v>
                </c:pt>
                <c:pt idx="442">
                  <c:v>7.80679266258894</c:v>
                </c:pt>
                <c:pt idx="443">
                  <c:v>7.80480181993081</c:v>
                </c:pt>
                <c:pt idx="444">
                  <c:v>7.81024402247406</c:v>
                </c:pt>
                <c:pt idx="445">
                  <c:v>7.81024402247406</c:v>
                </c:pt>
                <c:pt idx="446">
                  <c:v>7.81368273072745</c:v>
                </c:pt>
                <c:pt idx="447">
                  <c:v>7.81169188806931</c:v>
                </c:pt>
                <c:pt idx="448">
                  <c:v>7.81368273072745</c:v>
                </c:pt>
                <c:pt idx="449">
                  <c:v>7.81169188806931</c:v>
                </c:pt>
                <c:pt idx="450">
                  <c:v>7.81368273072745</c:v>
                </c:pt>
                <c:pt idx="451">
                  <c:v>7.81169188806931</c:v>
                </c:pt>
                <c:pt idx="452">
                  <c:v>7.81368273072745</c:v>
                </c:pt>
                <c:pt idx="453">
                  <c:v>7.81024402247406</c:v>
                </c:pt>
                <c:pt idx="454">
                  <c:v>7.81024402247406</c:v>
                </c:pt>
                <c:pt idx="455">
                  <c:v>7.81024402247406</c:v>
                </c:pt>
                <c:pt idx="456">
                  <c:v>7.80679266258894</c:v>
                </c:pt>
                <c:pt idx="457">
                  <c:v>7.80480181993081</c:v>
                </c:pt>
                <c:pt idx="458">
                  <c:v>7.80335317363054</c:v>
                </c:pt>
                <c:pt idx="459">
                  <c:v>7.80335317363054</c:v>
                </c:pt>
                <c:pt idx="460">
                  <c:v>7.7999012062043</c:v>
                </c:pt>
                <c:pt idx="461">
                  <c:v>7.79648529854986</c:v>
                </c:pt>
                <c:pt idx="462">
                  <c:v>7.79303281522635</c:v>
                </c:pt>
                <c:pt idx="463">
                  <c:v>7.79303281522635</c:v>
                </c:pt>
                <c:pt idx="464">
                  <c:v>7.78959221054563</c:v>
                </c:pt>
                <c:pt idx="465">
                  <c:v>7.78616340304838</c:v>
                </c:pt>
                <c:pt idx="466">
                  <c:v>7.78274631211033</c:v>
                </c:pt>
                <c:pt idx="467">
                  <c:v>7.779317084352</c:v>
                </c:pt>
                <c:pt idx="468">
                  <c:v>7.77589957602029</c:v>
                </c:pt>
                <c:pt idx="469">
                  <c:v>7.7724700959298</c:v>
                </c:pt>
                <c:pt idx="470">
                  <c:v>7.77047925327167</c:v>
                </c:pt>
                <c:pt idx="471">
                  <c:v>7.76905233698775</c:v>
                </c:pt>
                <c:pt idx="472">
                  <c:v>7.76905233698775</c:v>
                </c:pt>
                <c:pt idx="473">
                  <c:v>7.75879871875983</c:v>
                </c:pt>
                <c:pt idx="474">
                  <c:v>7.75538086610346</c:v>
                </c:pt>
                <c:pt idx="475">
                  <c:v>7.75197465538546</c:v>
                </c:pt>
                <c:pt idx="476">
                  <c:v>7.74855695414027</c:v>
                </c:pt>
                <c:pt idx="477">
                  <c:v>7.74855695414027</c:v>
                </c:pt>
                <c:pt idx="478">
                  <c:v>7.74515089380375</c:v>
                </c:pt>
                <c:pt idx="479">
                  <c:v>7.7437432824227</c:v>
                </c:pt>
                <c:pt idx="480">
                  <c:v>7.73835056121131</c:v>
                </c:pt>
                <c:pt idx="481">
                  <c:v>7.73835056121131</c:v>
                </c:pt>
                <c:pt idx="482">
                  <c:v>7.73495628742236</c:v>
                </c:pt>
                <c:pt idx="483">
                  <c:v>7.73495628742236</c:v>
                </c:pt>
                <c:pt idx="484">
                  <c:v>7.73353771815734</c:v>
                </c:pt>
                <c:pt idx="485">
                  <c:v>7.73155083108031</c:v>
                </c:pt>
                <c:pt idx="486">
                  <c:v>7.72815693252348</c:v>
                </c:pt>
                <c:pt idx="487">
                  <c:v>7.73014381960052</c:v>
                </c:pt>
                <c:pt idx="488">
                  <c:v>7.72815693252348</c:v>
                </c:pt>
                <c:pt idx="489">
                  <c:v>7.72815693252348</c:v>
                </c:pt>
                <c:pt idx="490">
                  <c:v>7.72815693252348</c:v>
                </c:pt>
                <c:pt idx="491">
                  <c:v>7.72815693252348</c:v>
                </c:pt>
                <c:pt idx="492">
                  <c:v>7.73353771815734</c:v>
                </c:pt>
                <c:pt idx="493">
                  <c:v>7.73353771815734</c:v>
                </c:pt>
                <c:pt idx="494">
                  <c:v>7.73694317449939</c:v>
                </c:pt>
                <c:pt idx="495">
                  <c:v>7.73495628742236</c:v>
                </c:pt>
                <c:pt idx="496">
                  <c:v>7.74033744828834</c:v>
                </c:pt>
                <c:pt idx="497">
                  <c:v>7.74515089380375</c:v>
                </c:pt>
                <c:pt idx="498">
                  <c:v>7.74855695414027</c:v>
                </c:pt>
                <c:pt idx="499">
                  <c:v>7.75736775318049</c:v>
                </c:pt>
                <c:pt idx="500">
                  <c:v>7.76078560583687</c:v>
                </c:pt>
                <c:pt idx="501">
                  <c:v>7.76905233698775</c:v>
                </c:pt>
                <c:pt idx="502">
                  <c:v>7.77589957602029</c:v>
                </c:pt>
                <c:pt idx="503">
                  <c:v>7.78473319918736</c:v>
                </c:pt>
                <c:pt idx="504">
                  <c:v>7.79501970230338</c:v>
                </c:pt>
                <c:pt idx="505">
                  <c:v>7.80188809328133</c:v>
                </c:pt>
                <c:pt idx="506">
                  <c:v>7.81223090955109</c:v>
                </c:pt>
                <c:pt idx="507">
                  <c:v>7.82801535136943</c:v>
                </c:pt>
                <c:pt idx="508">
                  <c:v>7.83441633148243</c:v>
                </c:pt>
                <c:pt idx="509">
                  <c:v>7.85026457532325</c:v>
                </c:pt>
                <c:pt idx="510">
                  <c:v>7.86416579855886</c:v>
                </c:pt>
                <c:pt idx="511">
                  <c:v>7.88159514877985</c:v>
                </c:pt>
                <c:pt idx="512">
                  <c:v>7.89208360007923</c:v>
                </c:pt>
                <c:pt idx="513">
                  <c:v>7.90609789611463</c:v>
                </c:pt>
                <c:pt idx="514">
                  <c:v>7.92364983176665</c:v>
                </c:pt>
                <c:pt idx="515">
                  <c:v>7.94129214201544</c:v>
                </c:pt>
                <c:pt idx="516">
                  <c:v>7.95899570341897</c:v>
                </c:pt>
                <c:pt idx="517">
                  <c:v>7.97675815863788</c:v>
                </c:pt>
                <c:pt idx="518">
                  <c:v>7.99814372251396</c:v>
                </c:pt>
                <c:pt idx="519">
                  <c:v>8.01605055646884</c:v>
                </c:pt>
                <c:pt idx="520">
                  <c:v>8.03765741253963</c:v>
                </c:pt>
                <c:pt idx="521">
                  <c:v>8.05933325904154</c:v>
                </c:pt>
                <c:pt idx="522">
                  <c:v>8.08113637773871</c:v>
                </c:pt>
                <c:pt idx="523">
                  <c:v>8.11235507935493</c:v>
                </c:pt>
                <c:pt idx="524">
                  <c:v>8.12504866804252</c:v>
                </c:pt>
                <c:pt idx="525">
                  <c:v>8.14718403815457</c:v>
                </c:pt>
                <c:pt idx="526">
                  <c:v>8.17315681692866</c:v>
                </c:pt>
                <c:pt idx="527">
                  <c:v>8.19553213761354</c:v>
                </c:pt>
                <c:pt idx="528">
                  <c:v>8.21805159556747</c:v>
                </c:pt>
                <c:pt idx="529">
                  <c:v>8.24448419394791</c:v>
                </c:pt>
                <c:pt idx="530">
                  <c:v>8.26729625483518</c:v>
                </c:pt>
                <c:pt idx="531">
                  <c:v>8.29404911669454</c:v>
                </c:pt>
                <c:pt idx="532">
                  <c:v>8.3171401923917</c:v>
                </c:pt>
                <c:pt idx="533">
                  <c:v>8.34238573567149</c:v>
                </c:pt>
                <c:pt idx="534">
                  <c:v>8.3697003931002</c:v>
                </c:pt>
                <c:pt idx="535">
                  <c:v>8.39128253599454</c:v>
                </c:pt>
                <c:pt idx="536">
                  <c:v>8.41501306191235</c:v>
                </c:pt>
                <c:pt idx="537">
                  <c:v>8.44093621513094</c:v>
                </c:pt>
                <c:pt idx="538">
                  <c:v>8.46301052656704</c:v>
                </c:pt>
                <c:pt idx="539">
                  <c:v>8.48925842408362</c:v>
                </c:pt>
                <c:pt idx="540">
                  <c:v>8.51169963044073</c:v>
                </c:pt>
                <c:pt idx="541">
                  <c:v>8.53417438148892</c:v>
                </c:pt>
                <c:pt idx="542">
                  <c:v>8.55697723927728</c:v>
                </c:pt>
                <c:pt idx="543">
                  <c:v>8.57779556215066</c:v>
                </c:pt>
                <c:pt idx="544">
                  <c:v>8.60071638166108</c:v>
                </c:pt>
                <c:pt idx="545">
                  <c:v>8.61984411919559</c:v>
                </c:pt>
                <c:pt idx="546">
                  <c:v>8.64107303400603</c:v>
                </c:pt>
                <c:pt idx="547">
                  <c:v>8.66445840331386</c:v>
                </c:pt>
                <c:pt idx="548">
                  <c:v>8.67972324920471</c:v>
                </c:pt>
                <c:pt idx="549">
                  <c:v>8.70336470886041</c:v>
                </c:pt>
                <c:pt idx="550">
                  <c:v>8.71889492144804</c:v>
                </c:pt>
                <c:pt idx="551">
                  <c:v>8.73647307927384</c:v>
                </c:pt>
                <c:pt idx="552">
                  <c:v>8.74972160062904</c:v>
                </c:pt>
                <c:pt idx="553">
                  <c:v>8.76753634732817</c:v>
                </c:pt>
                <c:pt idx="554">
                  <c:v>8.78541463589752</c:v>
                </c:pt>
                <c:pt idx="555">
                  <c:v>8.79440961189481</c:v>
                </c:pt>
                <c:pt idx="556">
                  <c:v>8.81251264212748</c:v>
                </c:pt>
                <c:pt idx="557">
                  <c:v>8.82812224669392</c:v>
                </c:pt>
                <c:pt idx="558">
                  <c:v>8.84180011549489</c:v>
                </c:pt>
                <c:pt idx="559">
                  <c:v>8.84904080140289</c:v>
                </c:pt>
                <c:pt idx="560">
                  <c:v>8.86019366290575</c:v>
                </c:pt>
                <c:pt idx="561">
                  <c:v>8.87212520497816</c:v>
                </c:pt>
                <c:pt idx="562">
                  <c:v>8.88342178755912</c:v>
                </c:pt>
                <c:pt idx="563">
                  <c:v>8.89744827090709</c:v>
                </c:pt>
                <c:pt idx="564">
                  <c:v>8.90209505164633</c:v>
                </c:pt>
                <c:pt idx="565">
                  <c:v>8.90954441157872</c:v>
                </c:pt>
                <c:pt idx="566">
                  <c:v>8.91899237024933</c:v>
                </c:pt>
                <c:pt idx="567">
                  <c:v>8.92573298296073</c:v>
                </c:pt>
                <c:pt idx="568">
                  <c:v>8.93043852221235</c:v>
                </c:pt>
                <c:pt idx="569">
                  <c:v>8.9380091882942</c:v>
                </c:pt>
                <c:pt idx="570">
                  <c:v>8.94468946937328</c:v>
                </c:pt>
                <c:pt idx="571">
                  <c:v>8.94750232904662</c:v>
                </c:pt>
                <c:pt idx="572">
                  <c:v>8.95430419373023</c:v>
                </c:pt>
                <c:pt idx="573">
                  <c:v>8.95906940112458</c:v>
                </c:pt>
                <c:pt idx="574">
                  <c:v>8.96195189166025</c:v>
                </c:pt>
                <c:pt idx="575">
                  <c:v>8.968746271072</c:v>
                </c:pt>
                <c:pt idx="576">
                  <c:v>8.96676332388864</c:v>
                </c:pt>
                <c:pt idx="577">
                  <c:v>8.9715980179665</c:v>
                </c:pt>
                <c:pt idx="578">
                  <c:v>8.97836060176328</c:v>
                </c:pt>
                <c:pt idx="579">
                  <c:v>8.97836060176328</c:v>
                </c:pt>
                <c:pt idx="580">
                  <c:v>8.98324211654203</c:v>
                </c:pt>
                <c:pt idx="581">
                  <c:v>8.98806826587942</c:v>
                </c:pt>
                <c:pt idx="582">
                  <c:v>8.98608531869607</c:v>
                </c:pt>
                <c:pt idx="583">
                  <c:v>8.99299751708188</c:v>
                </c:pt>
                <c:pt idx="584">
                  <c:v>8.99588814612898</c:v>
                </c:pt>
                <c:pt idx="585">
                  <c:v>8.99787109331234</c:v>
                </c:pt>
                <c:pt idx="586">
                  <c:v>8.99588814612898</c:v>
                </c:pt>
                <c:pt idx="587">
                  <c:v>9.00276853766014</c:v>
                </c:pt>
                <c:pt idx="588">
                  <c:v>9.00276853766014</c:v>
                </c:pt>
                <c:pt idx="589">
                  <c:v>9.00760920836397</c:v>
                </c:pt>
                <c:pt idx="590">
                  <c:v>9.00760920836397</c:v>
                </c:pt>
                <c:pt idx="591">
                  <c:v>9.01057174907862</c:v>
                </c:pt>
                <c:pt idx="592">
                  <c:v>9.01744308763361</c:v>
                </c:pt>
                <c:pt idx="593">
                  <c:v>9.01744308763361</c:v>
                </c:pt>
                <c:pt idx="594">
                  <c:v>9.02037254563055</c:v>
                </c:pt>
                <c:pt idx="595">
                  <c:v>9.02530920171632</c:v>
                </c:pt>
                <c:pt idx="596">
                  <c:v>9.02729214889968</c:v>
                </c:pt>
                <c:pt idx="597">
                  <c:v>9.0302703493332</c:v>
                </c:pt>
                <c:pt idx="598">
                  <c:v>9.03723917988939</c:v>
                </c:pt>
                <c:pt idx="599">
                  <c:v>9.0521786091261</c:v>
                </c:pt>
                <c:pt idx="600">
                  <c:v>9.05019566194275</c:v>
                </c:pt>
                <c:pt idx="601">
                  <c:v>9.05718010272732</c:v>
                </c:pt>
                <c:pt idx="602">
                  <c:v>9.06220673706226</c:v>
                </c:pt>
                <c:pt idx="603">
                  <c:v>9.06220673706226</c:v>
                </c:pt>
                <c:pt idx="604">
                  <c:v>9.07225017035149</c:v>
                </c:pt>
                <c:pt idx="605">
                  <c:v>9.07537037797654</c:v>
                </c:pt>
                <c:pt idx="606">
                  <c:v>9.08239549843818</c:v>
                </c:pt>
                <c:pt idx="607">
                  <c:v>9.08746322412352</c:v>
                </c:pt>
                <c:pt idx="608">
                  <c:v>9.09560493909775</c:v>
                </c:pt>
                <c:pt idx="609">
                  <c:v>9.10273339056679</c:v>
                </c:pt>
                <c:pt idx="610">
                  <c:v>9.10781610661426</c:v>
                </c:pt>
                <c:pt idx="611">
                  <c:v>9.11815002548419</c:v>
                </c:pt>
                <c:pt idx="612">
                  <c:v>9.12331191119549</c:v>
                </c:pt>
                <c:pt idx="613">
                  <c:v>9.13362457323876</c:v>
                </c:pt>
                <c:pt idx="614">
                  <c:v>9.14075397966509</c:v>
                </c:pt>
                <c:pt idx="615">
                  <c:v>9.14924916783559</c:v>
                </c:pt>
                <c:pt idx="616">
                  <c:v>9.15448086852654</c:v>
                </c:pt>
                <c:pt idx="617">
                  <c:v>9.16493244834123</c:v>
                </c:pt>
                <c:pt idx="618">
                  <c:v>9.175494418452</c:v>
                </c:pt>
                <c:pt idx="619">
                  <c:v>9.18274847361571</c:v>
                </c:pt>
                <c:pt idx="620">
                  <c:v>9.18607245660563</c:v>
                </c:pt>
                <c:pt idx="621">
                  <c:v>9.1967635870176</c:v>
                </c:pt>
                <c:pt idx="622">
                  <c:v>9.20747148373216</c:v>
                </c:pt>
                <c:pt idx="623">
                  <c:v>9.21819544641839</c:v>
                </c:pt>
                <c:pt idx="624">
                  <c:v>9.22360086464418</c:v>
                </c:pt>
                <c:pt idx="625">
                  <c:v>9.23444942003744</c:v>
                </c:pt>
                <c:pt idx="626">
                  <c:v>9.23989264819143</c:v>
                </c:pt>
                <c:pt idx="627">
                  <c:v>9.25081723364884</c:v>
                </c:pt>
                <c:pt idx="628">
                  <c:v>9.25630905335081</c:v>
                </c:pt>
                <c:pt idx="629">
                  <c:v>9.26732109352622</c:v>
                </c:pt>
                <c:pt idx="630">
                  <c:v>9.27285183646958</c:v>
                </c:pt>
                <c:pt idx="631">
                  <c:v>9.28396329681028</c:v>
                </c:pt>
                <c:pt idx="632">
                  <c:v>9.28954422890851</c:v>
                </c:pt>
                <c:pt idx="633">
                  <c:v>9.30271438057378</c:v>
                </c:pt>
                <c:pt idx="634">
                  <c:v>9.30636733742911</c:v>
                </c:pt>
                <c:pt idx="635">
                  <c:v>9.31199832119005</c:v>
                </c:pt>
                <c:pt idx="636">
                  <c:v>9.3233341349597</c:v>
                </c:pt>
                <c:pt idx="637">
                  <c:v>9.33099615996278</c:v>
                </c:pt>
                <c:pt idx="638">
                  <c:v>9.34242613701958</c:v>
                </c:pt>
                <c:pt idx="639">
                  <c:v>9.34044711413561</c:v>
                </c:pt>
                <c:pt idx="640">
                  <c:v>9.35194077553412</c:v>
                </c:pt>
                <c:pt idx="641">
                  <c:v>9.35770883346122</c:v>
                </c:pt>
                <c:pt idx="642">
                  <c:v>9.36349881065205</c:v>
                </c:pt>
                <c:pt idx="643">
                  <c:v>9.37710094255072</c:v>
                </c:pt>
                <c:pt idx="644">
                  <c:v>9.38294593232095</c:v>
                </c:pt>
                <c:pt idx="645">
                  <c:v>9.38096690943698</c:v>
                </c:pt>
                <c:pt idx="646">
                  <c:v>9.40058110777725</c:v>
                </c:pt>
                <c:pt idx="647">
                  <c:v>9.39860208489328</c:v>
                </c:pt>
                <c:pt idx="648">
                  <c:v>9.40451418793953</c:v>
                </c:pt>
                <c:pt idx="649">
                  <c:v>9.41044935264258</c:v>
                </c:pt>
                <c:pt idx="650">
                  <c:v>9.41837463379804</c:v>
                </c:pt>
                <c:pt idx="651">
                  <c:v>9.42434421734821</c:v>
                </c:pt>
                <c:pt idx="652">
                  <c:v>9.42834599236335</c:v>
                </c:pt>
                <c:pt idx="653">
                  <c:v>9.43634179842078</c:v>
                </c:pt>
                <c:pt idx="654">
                  <c:v>9.44235760140523</c:v>
                </c:pt>
                <c:pt idx="655">
                  <c:v>9.44840981341754</c:v>
                </c:pt>
                <c:pt idx="656">
                  <c:v>9.452494617105</c:v>
                </c:pt>
                <c:pt idx="657">
                  <c:v>9.452494617105</c:v>
                </c:pt>
                <c:pt idx="658">
                  <c:v>9.46056176508431</c:v>
                </c:pt>
                <c:pt idx="659">
                  <c:v>9.46468261237164</c:v>
                </c:pt>
                <c:pt idx="660">
                  <c:v>9.47278609025691</c:v>
                </c:pt>
                <c:pt idx="661">
                  <c:v>9.47695633124234</c:v>
                </c:pt>
                <c:pt idx="662">
                  <c:v>9.48313063121552</c:v>
                </c:pt>
                <c:pt idx="663">
                  <c:v>9.48313063121552</c:v>
                </c:pt>
                <c:pt idx="664">
                  <c:v>9.49129612849683</c:v>
                </c:pt>
                <c:pt idx="665">
                  <c:v>9.49749476639668</c:v>
                </c:pt>
                <c:pt idx="666">
                  <c:v>9.50373206719264</c:v>
                </c:pt>
                <c:pt idx="667">
                  <c:v>9.50998183781582</c:v>
                </c:pt>
                <c:pt idx="668">
                  <c:v>9.51625749076467</c:v>
                </c:pt>
                <c:pt idx="669">
                  <c:v>9.51625749076467</c:v>
                </c:pt>
                <c:pt idx="670">
                  <c:v>9.52254576067983</c:v>
                </c:pt>
                <c:pt idx="671">
                  <c:v>9.52688120708372</c:v>
                </c:pt>
                <c:pt idx="672">
                  <c:v>9.53322212260914</c:v>
                </c:pt>
                <c:pt idx="673">
                  <c:v>9.54156875776329</c:v>
                </c:pt>
                <c:pt idx="674">
                  <c:v>9.54156875776329</c:v>
                </c:pt>
                <c:pt idx="675">
                  <c:v>9.54597044280837</c:v>
                </c:pt>
                <c:pt idx="676">
                  <c:v>9.55435720427223</c:v>
                </c:pt>
                <c:pt idx="677">
                  <c:v>9.55435720427223</c:v>
                </c:pt>
                <c:pt idx="678">
                  <c:v>9.56077819830659</c:v>
                </c:pt>
                <c:pt idx="679">
                  <c:v>9.56724068809543</c:v>
                </c:pt>
                <c:pt idx="680">
                  <c:v>9.5737167793324</c:v>
                </c:pt>
                <c:pt idx="681">
                  <c:v>9.58218157868</c:v>
                </c:pt>
                <c:pt idx="682">
                  <c:v>9.58020646459352</c:v>
                </c:pt>
                <c:pt idx="683">
                  <c:v>9.58673854112787</c:v>
                </c:pt>
                <c:pt idx="684">
                  <c:v>9.59985913909729</c:v>
                </c:pt>
                <c:pt idx="685">
                  <c:v>9.59985913909729</c:v>
                </c:pt>
                <c:pt idx="686">
                  <c:v>9.60646252878155</c:v>
                </c:pt>
                <c:pt idx="687">
                  <c:v>9.60646252878155</c:v>
                </c:pt>
                <c:pt idx="688">
                  <c:v>9.61308023750454</c:v>
                </c:pt>
                <c:pt idx="689">
                  <c:v>9.61972714583045</c:v>
                </c:pt>
                <c:pt idx="690">
                  <c:v>9.61972714583045</c:v>
                </c:pt>
                <c:pt idx="691">
                  <c:v>9.62640354525068</c:v>
                </c:pt>
                <c:pt idx="692">
                  <c:v>9.63310973181051</c:v>
                </c:pt>
                <c:pt idx="693">
                  <c:v>9.63310973181051</c:v>
                </c:pt>
                <c:pt idx="694">
                  <c:v>9.63983081752493</c:v>
                </c:pt>
                <c:pt idx="695">
                  <c:v>9.64658209050382</c:v>
                </c:pt>
                <c:pt idx="696">
                  <c:v>9.65336385753348</c:v>
                </c:pt>
                <c:pt idx="697">
                  <c:v>9.65336385753348</c:v>
                </c:pt>
                <c:pt idx="698">
                  <c:v>9.66017643027833</c:v>
                </c:pt>
                <c:pt idx="699">
                  <c:v>9.66700451831074</c:v>
                </c:pt>
                <c:pt idx="700">
                  <c:v>9.66700451831074</c:v>
                </c:pt>
                <c:pt idx="701">
                  <c:v>9.67386383535234</c:v>
                </c:pt>
                <c:pt idx="702">
                  <c:v>9.68075470461766</c:v>
                </c:pt>
                <c:pt idx="703">
                  <c:v>9.68075470461766</c:v>
                </c:pt>
                <c:pt idx="704">
                  <c:v>9.68965256864047</c:v>
                </c:pt>
                <c:pt idx="705">
                  <c:v>9.69463241895615</c:v>
                </c:pt>
                <c:pt idx="706">
                  <c:v>9.69463241895615</c:v>
                </c:pt>
                <c:pt idx="707">
                  <c:v>9.69660753304263</c:v>
                </c:pt>
                <c:pt idx="708">
                  <c:v>9.701603780561</c:v>
                </c:pt>
                <c:pt idx="709">
                  <c:v>9.70860781335611</c:v>
                </c:pt>
                <c:pt idx="710">
                  <c:v>9.70860781335611</c:v>
                </c:pt>
                <c:pt idx="711">
                  <c:v>9.71564486387076</c:v>
                </c:pt>
                <c:pt idx="712">
                  <c:v>9.71761997795724</c:v>
                </c:pt>
                <c:pt idx="713">
                  <c:v>9.72269878341311</c:v>
                </c:pt>
                <c:pt idx="714">
                  <c:v>9.72269878341311</c:v>
                </c:pt>
                <c:pt idx="715">
                  <c:v>9.72269878341311</c:v>
                </c:pt>
                <c:pt idx="716">
                  <c:v>9.73177792851758</c:v>
                </c:pt>
                <c:pt idx="717">
                  <c:v>9.73177792851758</c:v>
                </c:pt>
                <c:pt idx="718">
                  <c:v>9.73692419896975</c:v>
                </c:pt>
                <c:pt idx="719">
                  <c:v>9.73692419896975</c:v>
                </c:pt>
                <c:pt idx="720">
                  <c:v>9.74407980401578</c:v>
                </c:pt>
                <c:pt idx="721">
                  <c:v>9.74605491810226</c:v>
                </c:pt>
                <c:pt idx="722">
                  <c:v>9.74605491810226</c:v>
                </c:pt>
                <c:pt idx="723">
                  <c:v>9.75127000177385</c:v>
                </c:pt>
                <c:pt idx="724">
                  <c:v>9.75127000177385</c:v>
                </c:pt>
                <c:pt idx="725">
                  <c:v>9.75324511586032</c:v>
                </c:pt>
                <c:pt idx="726">
                  <c:v>9.75849517077647</c:v>
                </c:pt>
                <c:pt idx="727">
                  <c:v>9.75849517077647</c:v>
                </c:pt>
                <c:pt idx="728">
                  <c:v>9.76573846935356</c:v>
                </c:pt>
                <c:pt idx="729">
                  <c:v>9.76573846935356</c:v>
                </c:pt>
                <c:pt idx="730">
                  <c:v>9.76573846935356</c:v>
                </c:pt>
                <c:pt idx="731">
                  <c:v>9.76573846935356</c:v>
                </c:pt>
                <c:pt idx="732">
                  <c:v>9.77499237790015</c:v>
                </c:pt>
                <c:pt idx="733">
                  <c:v>9.77301726381367</c:v>
                </c:pt>
                <c:pt idx="734">
                  <c:v>9.77301726381367</c:v>
                </c:pt>
                <c:pt idx="735">
                  <c:v>9.78033194791048</c:v>
                </c:pt>
                <c:pt idx="736">
                  <c:v>9.78033194791048</c:v>
                </c:pt>
                <c:pt idx="737">
                  <c:v>9.78768292222329</c:v>
                </c:pt>
                <c:pt idx="738">
                  <c:v>9.78965803630976</c:v>
                </c:pt>
                <c:pt idx="739">
                  <c:v>9.78768292222329</c:v>
                </c:pt>
                <c:pt idx="740">
                  <c:v>9.79704570840363</c:v>
                </c:pt>
                <c:pt idx="741">
                  <c:v>9.80249537890788</c:v>
                </c:pt>
                <c:pt idx="742">
                  <c:v>9.80249537890788</c:v>
                </c:pt>
                <c:pt idx="743">
                  <c:v>9.81191480691591</c:v>
                </c:pt>
                <c:pt idx="744">
                  <c:v>9.82691694669311</c:v>
                </c:pt>
                <c:pt idx="745">
                  <c:v>9.82494183260663</c:v>
                </c:pt>
                <c:pt idx="746">
                  <c:v>9.82691694669311</c:v>
                </c:pt>
                <c:pt idx="747">
                  <c:v>9.82494183260663</c:v>
                </c:pt>
                <c:pt idx="748">
                  <c:v>9.83447564439425</c:v>
                </c:pt>
                <c:pt idx="749">
                  <c:v>9.83447564439425</c:v>
                </c:pt>
                <c:pt idx="750">
                  <c:v>9.84009824085948</c:v>
                </c:pt>
                <c:pt idx="751">
                  <c:v>9.84773542008919</c:v>
                </c:pt>
                <c:pt idx="752">
                  <c:v>9.84971053417566</c:v>
                </c:pt>
                <c:pt idx="753">
                  <c:v>9.85736880372143</c:v>
                </c:pt>
                <c:pt idx="754">
                  <c:v>9.86309207306532</c:v>
                </c:pt>
                <c:pt idx="755">
                  <c:v>9.86309207306532</c:v>
                </c:pt>
                <c:pt idx="756">
                  <c:v>9.8728061601363</c:v>
                </c:pt>
                <c:pt idx="757">
                  <c:v>9.87861109306217</c:v>
                </c:pt>
                <c:pt idx="758">
                  <c:v>9.8884078216873</c:v>
                </c:pt>
                <c:pt idx="759">
                  <c:v>9.8884078216873</c:v>
                </c:pt>
                <c:pt idx="760">
                  <c:v>9.89429639241651</c:v>
                </c:pt>
                <c:pt idx="761">
                  <c:v>9.89627150650299</c:v>
                </c:pt>
                <c:pt idx="762">
                  <c:v>9.90417777383341</c:v>
                </c:pt>
                <c:pt idx="763">
                  <c:v>9.91210724297085</c:v>
                </c:pt>
                <c:pt idx="764">
                  <c:v>9.91210724297085</c:v>
                </c:pt>
                <c:pt idx="765">
                  <c:v>9.92008002950242</c:v>
                </c:pt>
                <c:pt idx="766">
                  <c:v>9.92008002950242</c:v>
                </c:pt>
                <c:pt idx="767">
                  <c:v>9.92811689257383</c:v>
                </c:pt>
                <c:pt idx="768">
                  <c:v>9.93617809494138</c:v>
                </c:pt>
                <c:pt idx="769">
                  <c:v>9.93617809494138</c:v>
                </c:pt>
                <c:pt idx="770">
                  <c:v>9.94230914116425</c:v>
                </c:pt>
                <c:pt idx="771">
                  <c:v>9.94428425525073</c:v>
                </c:pt>
                <c:pt idx="772">
                  <c:v>9.95243594103865</c:v>
                </c:pt>
                <c:pt idx="773">
                  <c:v>9.96061283913834</c:v>
                </c:pt>
                <c:pt idx="774">
                  <c:v>9.95863772505186</c:v>
                </c:pt>
                <c:pt idx="775">
                  <c:v>9.95863772505186</c:v>
                </c:pt>
                <c:pt idx="776">
                  <c:v>9.96885715051502</c:v>
                </c:pt>
                <c:pt idx="777">
                  <c:v>9.96885715051502</c:v>
                </c:pt>
                <c:pt idx="778">
                  <c:v>9.97714875575894</c:v>
                </c:pt>
                <c:pt idx="779">
                  <c:v>9.97517364167246</c:v>
                </c:pt>
                <c:pt idx="780">
                  <c:v>9.98349173713985</c:v>
                </c:pt>
                <c:pt idx="781">
                  <c:v>9.98546685122633</c:v>
                </c:pt>
                <c:pt idx="782">
                  <c:v>9.9938547181819</c:v>
                </c:pt>
                <c:pt idx="783">
                  <c:v>9.9938547181819</c:v>
                </c:pt>
                <c:pt idx="784">
                  <c:v>9.9958259388811</c:v>
                </c:pt>
                <c:pt idx="785">
                  <c:v>9.99187960409542</c:v>
                </c:pt>
                <c:pt idx="786">
                  <c:v>10.002269975415</c:v>
                </c:pt>
                <c:pt idx="787">
                  <c:v>10.0002948613285</c:v>
                </c:pt>
                <c:pt idx="788">
                  <c:v>10.002269975415</c:v>
                </c:pt>
                <c:pt idx="789">
                  <c:v>10.0107346849226</c:v>
                </c:pt>
                <c:pt idx="790">
                  <c:v>10.0107346849226</c:v>
                </c:pt>
                <c:pt idx="791">
                  <c:v>10.019249504321</c:v>
                </c:pt>
                <c:pt idx="792">
                  <c:v>10.019249504321</c:v>
                </c:pt>
                <c:pt idx="793">
                  <c:v>10.019249504321</c:v>
                </c:pt>
                <c:pt idx="794">
                  <c:v>10.0212207250202</c:v>
                </c:pt>
                <c:pt idx="795">
                  <c:v>10.0212207250202</c:v>
                </c:pt>
                <c:pt idx="796">
                  <c:v>10.027815104847</c:v>
                </c:pt>
                <c:pt idx="797">
                  <c:v>10.027815104847</c:v>
                </c:pt>
                <c:pt idx="798">
                  <c:v>10.027815104847</c:v>
                </c:pt>
                <c:pt idx="799">
                  <c:v>10.027815104847</c:v>
                </c:pt>
                <c:pt idx="800">
                  <c:v>10.027815104847</c:v>
                </c:pt>
                <c:pt idx="801">
                  <c:v>10.0364321717385</c:v>
                </c:pt>
                <c:pt idx="802">
                  <c:v>10.0364321717385</c:v>
                </c:pt>
                <c:pt idx="803">
                  <c:v>10.0364321717385</c:v>
                </c:pt>
                <c:pt idx="804">
                  <c:v>10.0364321717385</c:v>
                </c:pt>
                <c:pt idx="805">
                  <c:v>10.0364321717385</c:v>
                </c:pt>
                <c:pt idx="806">
                  <c:v>10.0451014046303</c:v>
                </c:pt>
                <c:pt idx="807">
                  <c:v>10.0384033924377</c:v>
                </c:pt>
                <c:pt idx="808">
                  <c:v>10.0364321717385</c:v>
                </c:pt>
                <c:pt idx="809">
                  <c:v>10.0451014046303</c:v>
                </c:pt>
                <c:pt idx="810">
                  <c:v>10.0451014046303</c:v>
                </c:pt>
                <c:pt idx="811">
                  <c:v>10.0451014046303</c:v>
                </c:pt>
                <c:pt idx="812">
                  <c:v>10.0451014046303</c:v>
                </c:pt>
                <c:pt idx="813">
                  <c:v>10.0451014046303</c:v>
                </c:pt>
                <c:pt idx="814">
                  <c:v>10.0451014046303</c:v>
                </c:pt>
                <c:pt idx="815">
                  <c:v>10.0538235179627</c:v>
                </c:pt>
                <c:pt idx="816">
                  <c:v>10.0451014046303</c:v>
                </c:pt>
                <c:pt idx="817">
                  <c:v>10.0470726253295</c:v>
                </c:pt>
                <c:pt idx="818">
                  <c:v>10.0538235179627</c:v>
                </c:pt>
                <c:pt idx="819">
                  <c:v>10.0538235179627</c:v>
                </c:pt>
                <c:pt idx="820">
                  <c:v>10.0538235179627</c:v>
                </c:pt>
                <c:pt idx="821">
                  <c:v>10.0557947386619</c:v>
                </c:pt>
                <c:pt idx="822">
                  <c:v>10.0538235179627</c:v>
                </c:pt>
                <c:pt idx="823">
                  <c:v>10.0557947386619</c:v>
                </c:pt>
                <c:pt idx="824">
                  <c:v>10.0538235179627</c:v>
                </c:pt>
                <c:pt idx="825">
                  <c:v>10.0557947386619</c:v>
                </c:pt>
                <c:pt idx="826">
                  <c:v>10.0538235179627</c:v>
                </c:pt>
                <c:pt idx="827">
                  <c:v>10.0557947386619</c:v>
                </c:pt>
                <c:pt idx="828">
                  <c:v>10.0538235179627</c:v>
                </c:pt>
                <c:pt idx="829">
                  <c:v>10.0557947386619</c:v>
                </c:pt>
                <c:pt idx="830">
                  <c:v>10.0557947386619</c:v>
                </c:pt>
                <c:pt idx="831">
                  <c:v>10.0538235179627</c:v>
                </c:pt>
                <c:pt idx="832">
                  <c:v>10.0538235179627</c:v>
                </c:pt>
                <c:pt idx="833">
                  <c:v>10.0538235179627</c:v>
                </c:pt>
                <c:pt idx="834">
                  <c:v>10.0538235179627</c:v>
                </c:pt>
                <c:pt idx="835">
                  <c:v>10.0645473276137</c:v>
                </c:pt>
                <c:pt idx="836">
                  <c:v>10.0557947386619</c:v>
                </c:pt>
                <c:pt idx="837">
                  <c:v>10.0557947386619</c:v>
                </c:pt>
                <c:pt idx="838">
                  <c:v>10.0645473276137</c:v>
                </c:pt>
                <c:pt idx="839">
                  <c:v>10.0538235179627</c:v>
                </c:pt>
                <c:pt idx="840">
                  <c:v>10.0557947386619</c:v>
                </c:pt>
                <c:pt idx="841">
                  <c:v>10.0538235179627</c:v>
                </c:pt>
                <c:pt idx="842">
                  <c:v>10.0557947386619</c:v>
                </c:pt>
                <c:pt idx="843">
                  <c:v>10.0557947386619</c:v>
                </c:pt>
                <c:pt idx="844">
                  <c:v>10.0538235179627</c:v>
                </c:pt>
                <c:pt idx="845">
                  <c:v>10.0557947386619</c:v>
                </c:pt>
                <c:pt idx="846">
                  <c:v>10.0625761069145</c:v>
                </c:pt>
                <c:pt idx="847">
                  <c:v>10.0538235179627</c:v>
                </c:pt>
                <c:pt idx="848">
                  <c:v>10.0557947386619</c:v>
                </c:pt>
                <c:pt idx="849">
                  <c:v>10.0538235179627</c:v>
                </c:pt>
                <c:pt idx="850">
                  <c:v>10.0557947386619</c:v>
                </c:pt>
                <c:pt idx="851">
                  <c:v>10.0557947386619</c:v>
                </c:pt>
                <c:pt idx="852">
                  <c:v>10.0557947386619</c:v>
                </c:pt>
                <c:pt idx="853">
                  <c:v>10.0557947386619</c:v>
                </c:pt>
                <c:pt idx="854">
                  <c:v>10.0557947386619</c:v>
                </c:pt>
                <c:pt idx="855">
                  <c:v>10.0557947386619</c:v>
                </c:pt>
                <c:pt idx="856">
                  <c:v>10.0470726253295</c:v>
                </c:pt>
                <c:pt idx="857">
                  <c:v>10.0470726253295</c:v>
                </c:pt>
                <c:pt idx="858">
                  <c:v>10.0557947386619</c:v>
                </c:pt>
                <c:pt idx="859">
                  <c:v>10.0470726253295</c:v>
                </c:pt>
                <c:pt idx="860">
                  <c:v>10.0470726253295</c:v>
                </c:pt>
                <c:pt idx="861">
                  <c:v>10.0470726253295</c:v>
                </c:pt>
                <c:pt idx="862">
                  <c:v>10.0364321717385</c:v>
                </c:pt>
                <c:pt idx="863">
                  <c:v>10.0384033924377</c:v>
                </c:pt>
                <c:pt idx="864">
                  <c:v>10.0384033924377</c:v>
                </c:pt>
                <c:pt idx="865">
                  <c:v>10.0384033924377</c:v>
                </c:pt>
                <c:pt idx="866">
                  <c:v>10.0384033924377</c:v>
                </c:pt>
                <c:pt idx="867">
                  <c:v>10.0384033924377</c:v>
                </c:pt>
                <c:pt idx="868">
                  <c:v>10.0384033924377</c:v>
                </c:pt>
                <c:pt idx="869">
                  <c:v>10.0384033924377</c:v>
                </c:pt>
                <c:pt idx="870">
                  <c:v>10.0297863255462</c:v>
                </c:pt>
                <c:pt idx="871">
                  <c:v>10.0212207250202</c:v>
                </c:pt>
                <c:pt idx="872">
                  <c:v>10.0212207250202</c:v>
                </c:pt>
                <c:pt idx="873">
                  <c:v>10.0127059056218</c:v>
                </c:pt>
                <c:pt idx="874">
                  <c:v>10.0042411961142</c:v>
                </c:pt>
                <c:pt idx="875">
                  <c:v>10.0042411961142</c:v>
                </c:pt>
                <c:pt idx="876">
                  <c:v>9.9958259388811</c:v>
                </c:pt>
                <c:pt idx="877">
                  <c:v>9.98546685122633</c:v>
                </c:pt>
                <c:pt idx="878">
                  <c:v>9.97911997645814</c:v>
                </c:pt>
                <c:pt idx="879">
                  <c:v>9.97082837121422</c:v>
                </c:pt>
                <c:pt idx="880">
                  <c:v>9.96258405983754</c:v>
                </c:pt>
                <c:pt idx="881">
                  <c:v>9.96258405983754</c:v>
                </c:pt>
                <c:pt idx="882">
                  <c:v>9.95440716173785</c:v>
                </c:pt>
                <c:pt idx="883">
                  <c:v>9.9481245433182</c:v>
                </c:pt>
                <c:pt idx="884">
                  <c:v>9.93814931564058</c:v>
                </c:pt>
                <c:pt idx="885">
                  <c:v>9.93814931564058</c:v>
                </c:pt>
                <c:pt idx="886">
                  <c:v>9.93008811327303</c:v>
                </c:pt>
                <c:pt idx="887">
                  <c:v>9.92205125020162</c:v>
                </c:pt>
                <c:pt idx="888">
                  <c:v>9.91407846367005</c:v>
                </c:pt>
                <c:pt idx="889">
                  <c:v>9.90614899453261</c:v>
                </c:pt>
                <c:pt idx="890">
                  <c:v>9.90011179457046</c:v>
                </c:pt>
                <c:pt idx="891">
                  <c:v>9.90011179457046</c:v>
                </c:pt>
                <c:pt idx="892">
                  <c:v>9.8903790423865</c:v>
                </c:pt>
                <c:pt idx="893">
                  <c:v>9.89224810975478</c:v>
                </c:pt>
                <c:pt idx="894">
                  <c:v>9.8747773808355</c:v>
                </c:pt>
                <c:pt idx="895">
                  <c:v>9.87664644820377</c:v>
                </c:pt>
                <c:pt idx="896">
                  <c:v>9.86890747521927</c:v>
                </c:pt>
                <c:pt idx="897">
                  <c:v>9.85934002442062</c:v>
                </c:pt>
                <c:pt idx="898">
                  <c:v>9.85736880372143</c:v>
                </c:pt>
                <c:pt idx="899">
                  <c:v>9.85355082224314</c:v>
                </c:pt>
                <c:pt idx="900">
                  <c:v>9.84404457564515</c:v>
                </c:pt>
                <c:pt idx="901">
                  <c:v>9.83644686509345</c:v>
                </c:pt>
                <c:pt idx="902">
                  <c:v>9.82888816739231</c:v>
                </c:pt>
                <c:pt idx="903">
                  <c:v>9.82888816739231</c:v>
                </c:pt>
                <c:pt idx="904">
                  <c:v>9.83075723476058</c:v>
                </c:pt>
                <c:pt idx="905">
                  <c:v>9.8138860276151</c:v>
                </c:pt>
                <c:pt idx="906">
                  <c:v>9.80831078106183</c:v>
                </c:pt>
                <c:pt idx="907">
                  <c:v>9.8008859964711</c:v>
                </c:pt>
                <c:pt idx="908">
                  <c:v>9.79349832437724</c:v>
                </c:pt>
                <c:pt idx="909">
                  <c:v>9.78614735006443</c:v>
                </c:pt>
                <c:pt idx="910">
                  <c:v>9.77696359859934</c:v>
                </c:pt>
                <c:pt idx="911">
                  <c:v>9.77155387150751</c:v>
                </c:pt>
                <c:pt idx="912">
                  <c:v>9.77155387150751</c:v>
                </c:pt>
                <c:pt idx="913">
                  <c:v>9.76244150556214</c:v>
                </c:pt>
                <c:pt idx="914">
                  <c:v>9.7570854039278</c:v>
                </c:pt>
                <c:pt idx="915">
                  <c:v>9.74989520616974</c:v>
                </c:pt>
                <c:pt idx="916">
                  <c:v>9.7427396011237</c:v>
                </c:pt>
                <c:pt idx="917">
                  <c:v>9.73561821658505</c:v>
                </c:pt>
                <c:pt idx="918">
                  <c:v>9.72851418556706</c:v>
                </c:pt>
                <c:pt idx="919">
                  <c:v>9.71959119865643</c:v>
                </c:pt>
                <c:pt idx="920">
                  <c:v>9.71442321551006</c:v>
                </c:pt>
                <c:pt idx="921">
                  <c:v>9.7004478211101</c:v>
                </c:pt>
                <c:pt idx="922">
                  <c:v>9.69162378933966</c:v>
                </c:pt>
                <c:pt idx="923">
                  <c:v>9.69349285670794</c:v>
                </c:pt>
                <c:pt idx="924">
                  <c:v>9.68657010677161</c:v>
                </c:pt>
                <c:pt idx="925">
                  <c:v>9.67281992046469</c:v>
                </c:pt>
                <c:pt idx="926">
                  <c:v>9.66599183243228</c:v>
                </c:pt>
                <c:pt idx="927">
                  <c:v>9.65917925968743</c:v>
                </c:pt>
                <c:pt idx="928">
                  <c:v>9.65239749265778</c:v>
                </c:pt>
                <c:pt idx="929">
                  <c:v>9.6505284252895</c:v>
                </c:pt>
                <c:pt idx="930">
                  <c:v>9.64564621967888</c:v>
                </c:pt>
                <c:pt idx="931">
                  <c:v>9.63705606659618</c:v>
                </c:pt>
                <c:pt idx="932">
                  <c:v>9.63221894740463</c:v>
                </c:pt>
                <c:pt idx="933">
                  <c:v>9.6255425479844</c:v>
                </c:pt>
                <c:pt idx="934">
                  <c:v>9.6188956396585</c:v>
                </c:pt>
                <c:pt idx="935">
                  <c:v>9.6122779309355</c:v>
                </c:pt>
                <c:pt idx="936">
                  <c:v>9.60567454125125</c:v>
                </c:pt>
                <c:pt idx="937">
                  <c:v>9.60567454125125</c:v>
                </c:pt>
                <c:pt idx="938">
                  <c:v>9.60567454125125</c:v>
                </c:pt>
                <c:pt idx="939">
                  <c:v>9.59255394328182</c:v>
                </c:pt>
                <c:pt idx="940">
                  <c:v>9.58602186674747</c:v>
                </c:pt>
                <c:pt idx="941">
                  <c:v>9.57953218148636</c:v>
                </c:pt>
                <c:pt idx="942">
                  <c:v>9.57305609024938</c:v>
                </c:pt>
                <c:pt idx="943">
                  <c:v>9.56659360046054</c:v>
                </c:pt>
                <c:pt idx="944">
                  <c:v>9.56017260642619</c:v>
                </c:pt>
                <c:pt idx="945">
                  <c:v>9.55830353905791</c:v>
                </c:pt>
                <c:pt idx="946">
                  <c:v>9.55376486784629</c:v>
                </c:pt>
                <c:pt idx="947">
                  <c:v>9.54738415991724</c:v>
                </c:pt>
                <c:pt idx="948">
                  <c:v>9.54101654764707</c:v>
                </c:pt>
                <c:pt idx="949">
                  <c:v>9.54101654764707</c:v>
                </c:pt>
                <c:pt idx="950">
                  <c:v>9.53467563212164</c:v>
                </c:pt>
                <c:pt idx="951">
                  <c:v>9.52836116283378</c:v>
                </c:pt>
                <c:pt idx="952">
                  <c:v>9.52207289291862</c:v>
                </c:pt>
                <c:pt idx="953">
                  <c:v>9.52207289291862</c:v>
                </c:pt>
                <c:pt idx="954">
                  <c:v>9.51579723996977</c:v>
                </c:pt>
                <c:pt idx="955">
                  <c:v>9.51579723996977</c:v>
                </c:pt>
                <c:pt idx="956">
                  <c:v>9.50954746934659</c:v>
                </c:pt>
                <c:pt idx="957">
                  <c:v>9.50954746934659</c:v>
                </c:pt>
                <c:pt idx="958">
                  <c:v>9.49711153065078</c:v>
                </c:pt>
                <c:pt idx="959">
                  <c:v>9.49711153065078</c:v>
                </c:pt>
                <c:pt idx="960">
                  <c:v>9.49711153065078</c:v>
                </c:pt>
                <c:pt idx="961">
                  <c:v>9.49092505625345</c:v>
                </c:pt>
                <c:pt idx="962">
                  <c:v>9.48671442885411</c:v>
                </c:pt>
                <c:pt idx="963">
                  <c:v>9.48475075628027</c:v>
                </c:pt>
                <c:pt idx="964">
                  <c:v>9.47860149241086</c:v>
                </c:pt>
                <c:pt idx="965">
                  <c:v>9.47060797004129</c:v>
                </c:pt>
                <c:pt idx="966">
                  <c:v>9.47247703740957</c:v>
                </c:pt>
                <c:pt idx="967">
                  <c:v>9.47247703740957</c:v>
                </c:pt>
                <c:pt idx="968">
                  <c:v>9.46637716723826</c:v>
                </c:pt>
                <c:pt idx="969">
                  <c:v>9.46450809986998</c:v>
                </c:pt>
                <c:pt idx="970">
                  <c:v>9.46028904214293</c:v>
                </c:pt>
                <c:pt idx="971">
                  <c:v>9.46028904214293</c:v>
                </c:pt>
                <c:pt idx="972">
                  <c:v>9.46225271471676</c:v>
                </c:pt>
                <c:pt idx="973">
                  <c:v>9.45422521557149</c:v>
                </c:pt>
                <c:pt idx="974">
                  <c:v>9.45422521557149</c:v>
                </c:pt>
                <c:pt idx="975">
                  <c:v>9.45013667613303</c:v>
                </c:pt>
                <c:pt idx="976">
                  <c:v>9.44817300355919</c:v>
                </c:pt>
                <c:pt idx="977">
                  <c:v>9.44215720057473</c:v>
                </c:pt>
                <c:pt idx="978">
                  <c:v>9.44215720057473</c:v>
                </c:pt>
                <c:pt idx="979">
                  <c:v>9.44215720057473</c:v>
                </c:pt>
                <c:pt idx="980">
                  <c:v>9.43614041740127</c:v>
                </c:pt>
                <c:pt idx="981">
                  <c:v>9.43015961950216</c:v>
                </c:pt>
                <c:pt idx="982">
                  <c:v>9.43015961950216</c:v>
                </c:pt>
                <c:pt idx="983">
                  <c:v>9.42419003595199</c:v>
                </c:pt>
                <c:pt idx="984">
                  <c:v>9.4182437776805</c:v>
                </c:pt>
                <c:pt idx="985">
                  <c:v>9.4182437776805</c:v>
                </c:pt>
                <c:pt idx="986">
                  <c:v>9.41230861297745</c:v>
                </c:pt>
                <c:pt idx="987">
                  <c:v>9.4063965099312</c:v>
                </c:pt>
                <c:pt idx="988">
                  <c:v>9.4063965099312</c:v>
                </c:pt>
                <c:pt idx="989">
                  <c:v>9.39461705543692</c:v>
                </c:pt>
                <c:pt idx="990">
                  <c:v>9.3887613344749</c:v>
                </c:pt>
                <c:pt idx="991">
                  <c:v>9.38291634470468</c:v>
                </c:pt>
                <c:pt idx="992">
                  <c:v>9.37129323568997</c:v>
                </c:pt>
                <c:pt idx="993">
                  <c:v>9.36550325849914</c:v>
                </c:pt>
                <c:pt idx="994">
                  <c:v>9.35973520057204</c:v>
                </c:pt>
                <c:pt idx="995">
                  <c:v>9.35594120253922</c:v>
                </c:pt>
                <c:pt idx="996">
                  <c:v>9.34251582856911</c:v>
                </c:pt>
                <c:pt idx="997">
                  <c:v>9.33681156211673</c:v>
                </c:pt>
                <c:pt idx="998">
                  <c:v>9.32545561761247</c:v>
                </c:pt>
                <c:pt idx="999">
                  <c:v>9.31416176246703</c:v>
                </c:pt>
                <c:pt idx="1000">
                  <c:v>9.30292934462724</c:v>
                </c:pt>
                <c:pt idx="1001">
                  <c:v>9.2917577218482</c:v>
                </c:pt>
                <c:pt idx="1002">
                  <c:v>9.2806462615075</c:v>
                </c:pt>
                <c:pt idx="1003">
                  <c:v>9.26960476844081</c:v>
                </c:pt>
                <c:pt idx="1004">
                  <c:v>9.25861165868676</c:v>
                </c:pt>
                <c:pt idx="1005">
                  <c:v>9.24768707322935</c:v>
                </c:pt>
                <c:pt idx="1006">
                  <c:v>9.23680990185864</c:v>
                </c:pt>
                <c:pt idx="1007">
                  <c:v>9.22598987145631</c:v>
                </c:pt>
                <c:pt idx="1008">
                  <c:v>9.20984851098219</c:v>
                </c:pt>
                <c:pt idx="1009">
                  <c:v>9.19386688164355</c:v>
                </c:pt>
                <c:pt idx="1010">
                  <c:v>9.18525251606376</c:v>
                </c:pt>
                <c:pt idx="1011">
                  <c:v>9.16557128407311</c:v>
                </c:pt>
                <c:pt idx="1012">
                  <c:v>9.15704359287351</c:v>
                </c:pt>
                <c:pt idx="1013">
                  <c:v>9.14141899827668</c:v>
                </c:pt>
                <c:pt idx="1014">
                  <c:v>9.12790812309595</c:v>
                </c:pt>
                <c:pt idx="1015">
                  <c:v>9.11249148817855</c:v>
                </c:pt>
                <c:pt idx="1016">
                  <c:v>9.09722132173528</c:v>
                </c:pt>
                <c:pt idx="1017">
                  <c:v>9.08004459538941</c:v>
                </c:pt>
                <c:pt idx="1018">
                  <c:v>9.06693820033908</c:v>
                </c:pt>
                <c:pt idx="1019">
                  <c:v>9.05997303416402</c:v>
                </c:pt>
                <c:pt idx="1020">
                  <c:v>9.03705024651144</c:v>
                </c:pt>
                <c:pt idx="1021">
                  <c:v>9.02231279387374</c:v>
                </c:pt>
                <c:pt idx="1022">
                  <c:v>9.00566551835026</c:v>
                </c:pt>
                <c:pt idx="1023">
                  <c:v>8.9861550268012</c:v>
                </c:pt>
                <c:pt idx="1024">
                  <c:v>8.97172926388153</c:v>
                </c:pt>
                <c:pt idx="1025">
                  <c:v>8.9524838944112</c:v>
                </c:pt>
                <c:pt idx="1026">
                  <c:v>8.93823294725027</c:v>
                </c:pt>
                <c:pt idx="1027">
                  <c:v>8.9193217838</c:v>
                </c:pt>
                <c:pt idx="1028">
                  <c:v>8.90720636851886</c:v>
                </c:pt>
                <c:pt idx="1029">
                  <c:v>8.88658410056279</c:v>
                </c:pt>
                <c:pt idx="1030">
                  <c:v>8.87260477184551</c:v>
                </c:pt>
                <c:pt idx="1031">
                  <c:v>8.85419572268959</c:v>
                </c:pt>
                <c:pt idx="1032">
                  <c:v>8.83788034430568</c:v>
                </c:pt>
                <c:pt idx="1033">
                  <c:v>8.81966392959567</c:v>
                </c:pt>
                <c:pt idx="1034">
                  <c:v>8.80615065668993</c:v>
                </c:pt>
                <c:pt idx="1035">
                  <c:v>8.78621291021343</c:v>
                </c:pt>
                <c:pt idx="1036">
                  <c:v>8.76836667607197</c:v>
                </c:pt>
                <c:pt idx="1037">
                  <c:v>8.75261082406551</c:v>
                </c:pt>
                <c:pt idx="1038">
                  <c:v>8.73305319483209</c:v>
                </c:pt>
                <c:pt idx="1039">
                  <c:v>8.71748740611219</c:v>
                </c:pt>
                <c:pt idx="1040">
                  <c:v>8.70445034399163</c:v>
                </c:pt>
                <c:pt idx="1041">
                  <c:v>8.68280321212556</c:v>
                </c:pt>
                <c:pt idx="1042">
                  <c:v>8.66368232734038</c:v>
                </c:pt>
                <c:pt idx="1043">
                  <c:v>8.6485544604782</c:v>
                </c:pt>
                <c:pt idx="1044">
                  <c:v>8.62962149141687</c:v>
                </c:pt>
                <c:pt idx="1045">
                  <c:v>8.61468273987112</c:v>
                </c:pt>
                <c:pt idx="1046">
                  <c:v>8.59593808215757</c:v>
                </c:pt>
                <c:pt idx="1047">
                  <c:v>8.58118856854743</c:v>
                </c:pt>
                <c:pt idx="1048">
                  <c:v>8.56459584213442</c:v>
                </c:pt>
                <c:pt idx="1049">
                  <c:v>8.54807159938215</c:v>
                </c:pt>
                <c:pt idx="1050">
                  <c:v>8.52754522293456</c:v>
                </c:pt>
                <c:pt idx="1051">
                  <c:v>8.51122715815153</c:v>
                </c:pt>
                <c:pt idx="1052">
                  <c:v>8.49493125445425</c:v>
                </c:pt>
                <c:pt idx="1053">
                  <c:v>8.47880225725373</c:v>
                </c:pt>
                <c:pt idx="1054">
                  <c:v>8.46269704125364</c:v>
                </c:pt>
                <c:pt idx="1055">
                  <c:v>8.44073224340866</c:v>
                </c:pt>
                <c:pt idx="1056">
                  <c:v>8.42675410670747</c:v>
                </c:pt>
                <c:pt idx="1057">
                  <c:v>8.40500537799228</c:v>
                </c:pt>
                <c:pt idx="1058">
                  <c:v>8.39123648031674</c:v>
                </c:pt>
                <c:pt idx="1059">
                  <c:v>8.37162633096327</c:v>
                </c:pt>
                <c:pt idx="1060">
                  <c:v>8.35601843428224</c:v>
                </c:pt>
                <c:pt idx="1061">
                  <c:v>8.34048599219311</c:v>
                </c:pt>
                <c:pt idx="1062">
                  <c:v>8.32502923063955</c:v>
                </c:pt>
                <c:pt idx="1063">
                  <c:v>8.30579016148966</c:v>
                </c:pt>
                <c:pt idx="1064">
                  <c:v>8.29046555047616</c:v>
                </c:pt>
                <c:pt idx="1065">
                  <c:v>8.27521821913723</c:v>
                </c:pt>
                <c:pt idx="1066">
                  <c:v>8.25622523874303</c:v>
                </c:pt>
                <c:pt idx="1067">
                  <c:v>8.24111519086161</c:v>
                </c:pt>
                <c:pt idx="1068">
                  <c:v>8.22423818001591</c:v>
                </c:pt>
                <c:pt idx="1069">
                  <c:v>8.20727318240867</c:v>
                </c:pt>
                <c:pt idx="1070">
                  <c:v>8.19234806607935</c:v>
                </c:pt>
                <c:pt idx="1071">
                  <c:v>8.17373863305844</c:v>
                </c:pt>
                <c:pt idx="1072">
                  <c:v>8.15523011849454</c:v>
                </c:pt>
                <c:pt idx="1073">
                  <c:v>8.14048433945188</c:v>
                </c:pt>
                <c:pt idx="1074">
                  <c:v>8.12211317696669</c:v>
                </c:pt>
                <c:pt idx="1075">
                  <c:v>8.10381389668443</c:v>
                </c:pt>
                <c:pt idx="1076">
                  <c:v>8.08558862118423</c:v>
                </c:pt>
                <c:pt idx="1077">
                  <c:v>8.07107430383666</c:v>
                </c:pt>
                <c:pt idx="1078">
                  <c:v>8.05495900526138</c:v>
                </c:pt>
                <c:pt idx="1079">
                  <c:v>8.0350026990835</c:v>
                </c:pt>
                <c:pt idx="1080">
                  <c:v>8.02063213130798</c:v>
                </c:pt>
                <c:pt idx="1081">
                  <c:v>8.00827784407367</c:v>
                </c:pt>
                <c:pt idx="1082">
                  <c:v>7.98688120643039</c:v>
                </c:pt>
                <c:pt idx="1083">
                  <c:v>7.96719351018276</c:v>
                </c:pt>
                <c:pt idx="1084">
                  <c:v>7.95145624040581</c:v>
                </c:pt>
                <c:pt idx="1085">
                  <c:v>7.93539087656177</c:v>
                </c:pt>
                <c:pt idx="1086">
                  <c:v>7.91979876502924</c:v>
                </c:pt>
                <c:pt idx="1087">
                  <c:v>7.90228490308842</c:v>
                </c:pt>
                <c:pt idx="1088">
                  <c:v>7.88483840671044</c:v>
                </c:pt>
                <c:pt idx="1089">
                  <c:v>7.87091754847694</c:v>
                </c:pt>
                <c:pt idx="1090">
                  <c:v>7.85159163133018</c:v>
                </c:pt>
                <c:pt idx="1091">
                  <c:v>7.83777344898119</c:v>
                </c:pt>
                <c:pt idx="1092">
                  <c:v>7.8205205944611</c:v>
                </c:pt>
                <c:pt idx="1093">
                  <c:v>7.80872057121799</c:v>
                </c:pt>
                <c:pt idx="1094">
                  <c:v>7.79500484034364</c:v>
                </c:pt>
                <c:pt idx="1095">
                  <c:v>7.78278026885991</c:v>
                </c:pt>
                <c:pt idx="1096">
                  <c:v>7.76228488601242</c:v>
                </c:pt>
                <c:pt idx="1097">
                  <c:v>7.750644043414</c:v>
                </c:pt>
                <c:pt idx="1098">
                  <c:v>7.73704638259099</c:v>
                </c:pt>
                <c:pt idx="1099">
                  <c:v>7.72349833540865</c:v>
                </c:pt>
                <c:pt idx="1100">
                  <c:v>7.70801870278601</c:v>
                </c:pt>
                <c:pt idx="1101">
                  <c:v>7.69985460879212</c:v>
                </c:pt>
                <c:pt idx="1102">
                  <c:v>7.68639268208379</c:v>
                </c:pt>
                <c:pt idx="1103">
                  <c:v>7.67631355649384</c:v>
                </c:pt>
                <c:pt idx="1104">
                  <c:v>7.66093212039926</c:v>
                </c:pt>
                <c:pt idx="1105">
                  <c:v>7.65090032508613</c:v>
                </c:pt>
                <c:pt idx="1106">
                  <c:v>7.64282590023735</c:v>
                </c:pt>
                <c:pt idx="1107">
                  <c:v>7.63281047926008</c:v>
                </c:pt>
                <c:pt idx="1108">
                  <c:v>7.61949769877523</c:v>
                </c:pt>
                <c:pt idx="1109">
                  <c:v>7.60951458566188</c:v>
                </c:pt>
                <c:pt idx="1110">
                  <c:v>7.59955193720107</c:v>
                </c:pt>
                <c:pt idx="1111">
                  <c:v>7.58961012499147</c:v>
                </c:pt>
                <c:pt idx="1112">
                  <c:v>7.58299186540724</c:v>
                </c:pt>
                <c:pt idx="1113">
                  <c:v>7.57307923726422</c:v>
                </c:pt>
                <c:pt idx="1114">
                  <c:v>7.56977143832364</c:v>
                </c:pt>
                <c:pt idx="1115">
                  <c:v>7.5565736608656</c:v>
                </c:pt>
                <c:pt idx="1116">
                  <c:v>7.54669565739701</c:v>
                </c:pt>
                <c:pt idx="1117">
                  <c:v>7.54011498413264</c:v>
                </c:pt>
                <c:pt idx="1118">
                  <c:v>7.53354072526146</c:v>
                </c:pt>
                <c:pt idx="1119">
                  <c:v>7.52368717331024</c:v>
                </c:pt>
                <c:pt idx="1120">
                  <c:v>7.51712965471941</c:v>
                </c:pt>
                <c:pt idx="1121">
                  <c:v>7.50731089946891</c:v>
                </c:pt>
                <c:pt idx="1122">
                  <c:v>7.50077097964652</c:v>
                </c:pt>
                <c:pt idx="1123">
                  <c:v>7.49423835561594</c:v>
                </c:pt>
                <c:pt idx="1124">
                  <c:v>7.4864050264375</c:v>
                </c:pt>
                <c:pt idx="1125">
                  <c:v>7.47595812280657</c:v>
                </c:pt>
                <c:pt idx="1126">
                  <c:v>7.4714120354376</c:v>
                </c:pt>
                <c:pt idx="1127">
                  <c:v>7.46489690804724</c:v>
                </c:pt>
                <c:pt idx="1128">
                  <c:v>7.45838999535007</c:v>
                </c:pt>
                <c:pt idx="1129">
                  <c:v>7.44864107399991</c:v>
                </c:pt>
                <c:pt idx="1130">
                  <c:v>7.4421552174388</c:v>
                </c:pt>
                <c:pt idx="1131">
                  <c:v>7.43763395198382</c:v>
                </c:pt>
                <c:pt idx="1132">
                  <c:v>7.42919291901032</c:v>
                </c:pt>
                <c:pt idx="1133">
                  <c:v>7.41947821055604</c:v>
                </c:pt>
                <c:pt idx="1134">
                  <c:v>7.41301591626145</c:v>
                </c:pt>
                <c:pt idx="1135">
                  <c:v>7.40332779614401</c:v>
                </c:pt>
                <c:pt idx="1136">
                  <c:v>7.39365306170402</c:v>
                </c:pt>
                <c:pt idx="1137">
                  <c:v>7.38721268451917</c:v>
                </c:pt>
                <c:pt idx="1138">
                  <c:v>7.37755092625589</c:v>
                </c:pt>
                <c:pt idx="1139">
                  <c:v>7.36791958351556</c:v>
                </c:pt>
                <c:pt idx="1140">
                  <c:v>7.36148819647948</c:v>
                </c:pt>
                <c:pt idx="1141">
                  <c:v>7.34865690809205</c:v>
                </c:pt>
                <c:pt idx="1142">
                  <c:v>7.33905746484736</c:v>
                </c:pt>
                <c:pt idx="1143">
                  <c:v>7.32945974320209</c:v>
                </c:pt>
                <c:pt idx="1144">
                  <c:v>7.3166767007668</c:v>
                </c:pt>
                <c:pt idx="1145">
                  <c:v>7.30390951156477</c:v>
                </c:pt>
                <c:pt idx="1146">
                  <c:v>7.29630949173298</c:v>
                </c:pt>
                <c:pt idx="1147">
                  <c:v>7.28162450825936</c:v>
                </c:pt>
                <c:pt idx="1148">
                  <c:v>7.26891501946508</c:v>
                </c:pt>
                <c:pt idx="1149">
                  <c:v>7.25939386824578</c:v>
                </c:pt>
                <c:pt idx="1150">
                  <c:v>7.24355963564546</c:v>
                </c:pt>
                <c:pt idx="1151">
                  <c:v>7.23285860852652</c:v>
                </c:pt>
                <c:pt idx="1152">
                  <c:v>7.21511031002621</c:v>
                </c:pt>
                <c:pt idx="1153">
                  <c:v>7.20444658566896</c:v>
                </c:pt>
                <c:pt idx="1154">
                  <c:v>7.18674901693686</c:v>
                </c:pt>
                <c:pt idx="1155">
                  <c:v>7.17103483068017</c:v>
                </c:pt>
                <c:pt idx="1156">
                  <c:v>7.15847786340087</c:v>
                </c:pt>
                <c:pt idx="1157">
                  <c:v>7.13967392368357</c:v>
                </c:pt>
                <c:pt idx="1158">
                  <c:v>7.12403262568838</c:v>
                </c:pt>
                <c:pt idx="1159">
                  <c:v>7.10529885883534</c:v>
                </c:pt>
                <c:pt idx="1160">
                  <c:v>7.08659347417678</c:v>
                </c:pt>
                <c:pt idx="1161">
                  <c:v>7.067921287096</c:v>
                </c:pt>
                <c:pt idx="1162">
                  <c:v>7.04928681983393</c:v>
                </c:pt>
                <c:pt idx="1163">
                  <c:v>7.03068324430658</c:v>
                </c:pt>
                <c:pt idx="1164">
                  <c:v>7.01211514548292</c:v>
                </c:pt>
                <c:pt idx="1165">
                  <c:v>6.99048756925888</c:v>
                </c:pt>
                <c:pt idx="1166">
                  <c:v>6.97394265944115</c:v>
                </c:pt>
                <c:pt idx="1167">
                  <c:v>6.95239048079997</c:v>
                </c:pt>
                <c:pt idx="1168">
                  <c:v>6.92892698199779</c:v>
                </c:pt>
                <c:pt idx="1169">
                  <c:v>6.90941719115842</c:v>
                </c:pt>
                <c:pt idx="1170">
                  <c:v>6.88606328027098</c:v>
                </c:pt>
                <c:pt idx="1171">
                  <c:v>6.8666007128457</c:v>
                </c:pt>
                <c:pt idx="1172">
                  <c:v>6.84330810699868</c:v>
                </c:pt>
                <c:pt idx="1173">
                  <c:v>6.82392390217474</c:v>
                </c:pt>
                <c:pt idx="1174">
                  <c:v>6.79764790722629</c:v>
                </c:pt>
                <c:pt idx="1175">
                  <c:v>6.7783477309207</c:v>
                </c:pt>
                <c:pt idx="1176">
                  <c:v>6.75213682135796</c:v>
                </c:pt>
                <c:pt idx="1177">
                  <c:v>6.73091410790503</c:v>
                </c:pt>
                <c:pt idx="1178">
                  <c:v>6.70676382713113</c:v>
                </c:pt>
                <c:pt idx="1179">
                  <c:v>6.68263577450677</c:v>
                </c:pt>
                <c:pt idx="1180">
                  <c:v>6.65854194643788</c:v>
                </c:pt>
                <c:pt idx="1181">
                  <c:v>6.6364494388981</c:v>
                </c:pt>
                <c:pt idx="1182">
                  <c:v>6.6105005413461</c:v>
                </c:pt>
                <c:pt idx="1183">
                  <c:v>6.58650169027305</c:v>
                </c:pt>
                <c:pt idx="1184">
                  <c:v>6.56257995902952</c:v>
                </c:pt>
                <c:pt idx="1185">
                  <c:v>6.54063152204759</c:v>
                </c:pt>
                <c:pt idx="1186">
                  <c:v>6.51480038935542</c:v>
                </c:pt>
                <c:pt idx="1187">
                  <c:v>6.49393837127444</c:v>
                </c:pt>
                <c:pt idx="1188">
                  <c:v>6.47008432406771</c:v>
                </c:pt>
                <c:pt idx="1189">
                  <c:v>6.44629226385599</c:v>
                </c:pt>
                <c:pt idx="1190">
                  <c:v>6.42452690842461</c:v>
                </c:pt>
                <c:pt idx="1191">
                  <c:v>6.40377234796708</c:v>
                </c:pt>
                <c:pt idx="1192">
                  <c:v>6.38107902850308</c:v>
                </c:pt>
                <c:pt idx="1193">
                  <c:v>6.3573697300948</c:v>
                </c:pt>
                <c:pt idx="1194">
                  <c:v>6.3366951390506</c:v>
                </c:pt>
                <c:pt idx="1195">
                  <c:v>6.3160058795967</c:v>
                </c:pt>
                <c:pt idx="1196">
                  <c:v>6.29732047397514</c:v>
                </c:pt>
                <c:pt idx="1197">
                  <c:v>6.27769190534971</c:v>
                </c:pt>
                <c:pt idx="1198">
                  <c:v>6.25705240407055</c:v>
                </c:pt>
                <c:pt idx="1199">
                  <c:v>6.23943615615223</c:v>
                </c:pt>
                <c:pt idx="1200">
                  <c:v>6.2217797166849</c:v>
                </c:pt>
                <c:pt idx="1201">
                  <c:v>6.20905403128497</c:v>
                </c:pt>
                <c:pt idx="1202">
                  <c:v>6.1943454025641</c:v>
                </c:pt>
                <c:pt idx="1203">
                  <c:v>6.17478474466956</c:v>
                </c:pt>
                <c:pt idx="1204">
                  <c:v>6.16012323255536</c:v>
                </c:pt>
                <c:pt idx="1205">
                  <c:v>6.14841856992325</c:v>
                </c:pt>
                <c:pt idx="1206">
                  <c:v>6.13866946565764</c:v>
                </c:pt>
                <c:pt idx="1207">
                  <c:v>6.12696552905931</c:v>
                </c:pt>
                <c:pt idx="1208">
                  <c:v>6.11326406437153</c:v>
                </c:pt>
                <c:pt idx="1209">
                  <c:v>6.10645676112859</c:v>
                </c:pt>
                <c:pt idx="1210">
                  <c:v>6.09864283052932</c:v>
                </c:pt>
                <c:pt idx="1211">
                  <c:v>6.08889872751862</c:v>
                </c:pt>
                <c:pt idx="1212">
                  <c:v>6.0830567868741</c:v>
                </c:pt>
                <c:pt idx="1213">
                  <c:v>6.07235892316285</c:v>
                </c:pt>
                <c:pt idx="1214">
                  <c:v>6.06847288595243</c:v>
                </c:pt>
                <c:pt idx="1215">
                  <c:v>6.06556462082507</c:v>
                </c:pt>
                <c:pt idx="1216">
                  <c:v>6.0596896567528</c:v>
                </c:pt>
                <c:pt idx="1217">
                  <c:v>6.05680678711133</c:v>
                </c:pt>
                <c:pt idx="1218">
                  <c:v>6.05384900639184</c:v>
                </c:pt>
                <c:pt idx="1219">
                  <c:v>6.04898543332902</c:v>
                </c:pt>
                <c:pt idx="1220">
                  <c:v>6.04608628051841</c:v>
                </c:pt>
                <c:pt idx="1221">
                  <c:v>6.04804227123864</c:v>
                </c:pt>
                <c:pt idx="1222">
                  <c:v>6.04511026296365</c:v>
                </c:pt>
                <c:pt idx="1223">
                  <c:v>6.04218682623599</c:v>
                </c:pt>
                <c:pt idx="1224">
                  <c:v>6.04023083551576</c:v>
                </c:pt>
                <c:pt idx="1225">
                  <c:v>6.04023083551576</c:v>
                </c:pt>
                <c:pt idx="1226">
                  <c:v>6.03927191108494</c:v>
                </c:pt>
                <c:pt idx="1227">
                  <c:v>6.03440947725523</c:v>
                </c:pt>
                <c:pt idx="1228">
                  <c:v>6.03147069981544</c:v>
                </c:pt>
                <c:pt idx="1229">
                  <c:v>6.03342669053567</c:v>
                </c:pt>
                <c:pt idx="1230">
                  <c:v>6.03053716222361</c:v>
                </c:pt>
                <c:pt idx="1231">
                  <c:v>6.02761543813664</c:v>
                </c:pt>
                <c:pt idx="1232">
                  <c:v>6.02470222565931</c:v>
                </c:pt>
                <c:pt idx="1233">
                  <c:v>6.01886097027083</c:v>
                </c:pt>
                <c:pt idx="1234">
                  <c:v>6.01301370338905</c:v>
                </c:pt>
                <c:pt idx="1235">
                  <c:v>6.00720042837617</c:v>
                </c:pt>
                <c:pt idx="1236">
                  <c:v>6.00138128044202</c:v>
                </c:pt>
                <c:pt idx="1237">
                  <c:v>5.99261774073641</c:v>
                </c:pt>
                <c:pt idx="1238">
                  <c:v>5.98389154645269</c:v>
                </c:pt>
                <c:pt idx="1239">
                  <c:v>5.97516393802277</c:v>
                </c:pt>
                <c:pt idx="1240">
                  <c:v>5.9664356081437</c:v>
                </c:pt>
                <c:pt idx="1241">
                  <c:v>5.95480206286807</c:v>
                </c:pt>
                <c:pt idx="1242">
                  <c:v>5.94025295254444</c:v>
                </c:pt>
                <c:pt idx="1243">
                  <c:v>5.9286247006557</c:v>
                </c:pt>
                <c:pt idx="1244">
                  <c:v>5.91408707283655</c:v>
                </c:pt>
                <c:pt idx="1245">
                  <c:v>5.89666040753268</c:v>
                </c:pt>
                <c:pt idx="1246">
                  <c:v>5.88215640474212</c:v>
                </c:pt>
                <c:pt idx="1247">
                  <c:v>5.86475620647381</c:v>
                </c:pt>
                <c:pt idx="1248">
                  <c:v>5.84444332884579</c:v>
                </c:pt>
                <c:pt idx="1249">
                  <c:v>5.82509559651122</c:v>
                </c:pt>
                <c:pt idx="1250">
                  <c:v>5.80774044204517</c:v>
                </c:pt>
                <c:pt idx="1251">
                  <c:v>5.78940705165255</c:v>
                </c:pt>
                <c:pt idx="1252">
                  <c:v>5.76627095084018</c:v>
                </c:pt>
                <c:pt idx="1253">
                  <c:v>5.74604016407037</c:v>
                </c:pt>
                <c:pt idx="1254">
                  <c:v>5.72870166891871</c:v>
                </c:pt>
                <c:pt idx="1255">
                  <c:v>5.70076171760823</c:v>
                </c:pt>
                <c:pt idx="1256">
                  <c:v>5.67962105910123</c:v>
                </c:pt>
                <c:pt idx="1257">
                  <c:v>5.65942636430592</c:v>
                </c:pt>
                <c:pt idx="1258">
                  <c:v>5.63924665089946</c:v>
                </c:pt>
                <c:pt idx="1259">
                  <c:v>5.61331555679156</c:v>
                </c:pt>
                <c:pt idx="1260">
                  <c:v>5.59314391128774</c:v>
                </c:pt>
                <c:pt idx="1261">
                  <c:v>5.5701090698189</c:v>
                </c:pt>
                <c:pt idx="1262">
                  <c:v>5.54997765567602</c:v>
                </c:pt>
                <c:pt idx="1263">
                  <c:v>5.52697157438908</c:v>
                </c:pt>
                <c:pt idx="1264">
                  <c:v>5.50683911519098</c:v>
                </c:pt>
                <c:pt idx="1265">
                  <c:v>5.48672644039612</c:v>
                </c:pt>
                <c:pt idx="1266">
                  <c:v>5.46664028630523</c:v>
                </c:pt>
                <c:pt idx="1267">
                  <c:v>5.44654163913036</c:v>
                </c:pt>
                <c:pt idx="1268">
                  <c:v>5.42933082624789</c:v>
                </c:pt>
                <c:pt idx="1269">
                  <c:v>5.40924039844878</c:v>
                </c:pt>
                <c:pt idx="1270">
                  <c:v>5.39203199644686</c:v>
                </c:pt>
                <c:pt idx="1271">
                  <c:v>5.3748404505387</c:v>
                </c:pt>
                <c:pt idx="1272">
                  <c:v>5.36051469908324</c:v>
                </c:pt>
                <c:pt idx="1273">
                  <c:v>5.34046297450456</c:v>
                </c:pt>
                <c:pt idx="1274">
                  <c:v>5.32613567688843</c:v>
                </c:pt>
                <c:pt idx="1275">
                  <c:v>5.30896462543233</c:v>
                </c:pt>
                <c:pt idx="1276">
                  <c:v>5.29465009507835</c:v>
                </c:pt>
                <c:pt idx="1277">
                  <c:v>5.28034563619638</c:v>
                </c:pt>
                <c:pt idx="1278">
                  <c:v>5.26889578567111</c:v>
                </c:pt>
                <c:pt idx="1279">
                  <c:v>5.25369145929288</c:v>
                </c:pt>
                <c:pt idx="1280">
                  <c:v>5.23744301286364</c:v>
                </c:pt>
                <c:pt idx="1281">
                  <c:v>5.22314884119699</c:v>
                </c:pt>
                <c:pt idx="1282">
                  <c:v>5.20885954251204</c:v>
                </c:pt>
                <c:pt idx="1283">
                  <c:v>5.19743551763032</c:v>
                </c:pt>
                <c:pt idx="1284">
                  <c:v>5.18509283813835</c:v>
                </c:pt>
                <c:pt idx="1285">
                  <c:v>5.17171236654193</c:v>
                </c:pt>
                <c:pt idx="1286">
                  <c:v>5.15743849882688</c:v>
                </c:pt>
                <c:pt idx="1287">
                  <c:v>5.1460300558389</c:v>
                </c:pt>
                <c:pt idx="1288">
                  <c:v>5.13655315164962</c:v>
                </c:pt>
                <c:pt idx="1289">
                  <c:v>5.12033643702887</c:v>
                </c:pt>
                <c:pt idx="1290">
                  <c:v>5.10892075153771</c:v>
                </c:pt>
                <c:pt idx="1291">
                  <c:v>5.09464867097885</c:v>
                </c:pt>
                <c:pt idx="1292">
                  <c:v>5.08038882954741</c:v>
                </c:pt>
                <c:pt idx="1293">
                  <c:v>5.06808023338559</c:v>
                </c:pt>
                <c:pt idx="1294">
                  <c:v>5.05186924335298</c:v>
                </c:pt>
                <c:pt idx="1295">
                  <c:v>5.03958236116596</c:v>
                </c:pt>
                <c:pt idx="1296">
                  <c:v>5.02336836611619</c:v>
                </c:pt>
                <c:pt idx="1297">
                  <c:v>5.00913146788808</c:v>
                </c:pt>
                <c:pt idx="1298">
                  <c:v>4.99683016881705</c:v>
                </c:pt>
                <c:pt idx="1299">
                  <c:v>4.9797374481536</c:v>
                </c:pt>
                <c:pt idx="1300">
                  <c:v>4.96354910856947</c:v>
                </c:pt>
                <c:pt idx="1301">
                  <c:v>4.94842272601715</c:v>
                </c:pt>
                <c:pt idx="1302">
                  <c:v>4.92938147958945</c:v>
                </c:pt>
                <c:pt idx="1303">
                  <c:v>4.91426601467971</c:v>
                </c:pt>
                <c:pt idx="1304">
                  <c:v>4.89718441541371</c:v>
                </c:pt>
                <c:pt idx="1305">
                  <c:v>4.87727425671084</c:v>
                </c:pt>
                <c:pt idx="1306">
                  <c:v>4.8582515183599</c:v>
                </c:pt>
                <c:pt idx="1307">
                  <c:v>4.84030607107479</c:v>
                </c:pt>
                <c:pt idx="1308">
                  <c:v>4.82324342078784</c:v>
                </c:pt>
                <c:pt idx="1309">
                  <c:v>4.80139517348223</c:v>
                </c:pt>
                <c:pt idx="1310">
                  <c:v>4.78345474318607</c:v>
                </c:pt>
                <c:pt idx="1311">
                  <c:v>4.76356162772082</c:v>
                </c:pt>
                <c:pt idx="1312">
                  <c:v>4.74367567047427</c:v>
                </c:pt>
                <c:pt idx="1313">
                  <c:v>4.7237931106285</c:v>
                </c:pt>
                <c:pt idx="1314">
                  <c:v>4.70392138083932</c:v>
                </c:pt>
                <c:pt idx="1315">
                  <c:v>4.684046367929</c:v>
                </c:pt>
                <c:pt idx="1316">
                  <c:v>4.66417588266319</c:v>
                </c:pt>
                <c:pt idx="1317">
                  <c:v>4.64235496577425</c:v>
                </c:pt>
                <c:pt idx="1318">
                  <c:v>4.62446752952679</c:v>
                </c:pt>
                <c:pt idx="1319">
                  <c:v>4.60458498605363</c:v>
                </c:pt>
                <c:pt idx="1320">
                  <c:v>4.58757810316903</c:v>
                </c:pt>
                <c:pt idx="1321">
                  <c:v>4.5677510545076</c:v>
                </c:pt>
                <c:pt idx="1322">
                  <c:v>4.55070756968747</c:v>
                </c:pt>
                <c:pt idx="1323">
                  <c:v>4.53086692010679</c:v>
                </c:pt>
                <c:pt idx="1324">
                  <c:v>4.51666443508419</c:v>
                </c:pt>
                <c:pt idx="1325">
                  <c:v>4.49967287691867</c:v>
                </c:pt>
                <c:pt idx="1326">
                  <c:v>4.48270635971842</c:v>
                </c:pt>
                <c:pt idx="1327">
                  <c:v>4.46568358114999</c:v>
                </c:pt>
                <c:pt idx="1328">
                  <c:v>4.45153478613344</c:v>
                </c:pt>
                <c:pt idx="1329">
                  <c:v>4.43453674102854</c:v>
                </c:pt>
                <c:pt idx="1330">
                  <c:v>4.42033242147189</c:v>
                </c:pt>
                <c:pt idx="1331">
                  <c:v>4.40616719557222</c:v>
                </c:pt>
                <c:pt idx="1332">
                  <c:v>4.39009004723059</c:v>
                </c:pt>
                <c:pt idx="1333">
                  <c:v>4.3778808915501</c:v>
                </c:pt>
                <c:pt idx="1334">
                  <c:v>4.36652547304152</c:v>
                </c:pt>
                <c:pt idx="1335">
                  <c:v>4.35241548885627</c:v>
                </c:pt>
                <c:pt idx="1336">
                  <c:v>4.34104445700287</c:v>
                </c:pt>
                <c:pt idx="1337">
                  <c:v>4.32691782891922</c:v>
                </c:pt>
                <c:pt idx="1338">
                  <c:v>4.31276958955743</c:v>
                </c:pt>
                <c:pt idx="1339">
                  <c:v>4.30140624287176</c:v>
                </c:pt>
                <c:pt idx="1340">
                  <c:v>4.29009941066115</c:v>
                </c:pt>
                <c:pt idx="1341">
                  <c:v>4.27596789679865</c:v>
                </c:pt>
                <c:pt idx="1342">
                  <c:v>4.26182575527408</c:v>
                </c:pt>
                <c:pt idx="1343">
                  <c:v>4.24767619665554</c:v>
                </c:pt>
                <c:pt idx="1344">
                  <c:v>4.23352230264359</c:v>
                </c:pt>
                <c:pt idx="1345">
                  <c:v>4.21936702945731</c:v>
                </c:pt>
                <c:pt idx="1346">
                  <c:v>4.20521321123694</c:v>
                </c:pt>
                <c:pt idx="1347">
                  <c:v>4.18829606387137</c:v>
                </c:pt>
                <c:pt idx="1348">
                  <c:v>4.17412862933226</c:v>
                </c:pt>
                <c:pt idx="1349">
                  <c:v>4.15911253097274</c:v>
                </c:pt>
                <c:pt idx="1350">
                  <c:v>4.14212475594669</c:v>
                </c:pt>
                <c:pt idx="1351">
                  <c:v>4.12323146248148</c:v>
                </c:pt>
                <c:pt idx="1352">
                  <c:v>4.1062727959446</c:v>
                </c:pt>
                <c:pt idx="1353">
                  <c:v>4.08930582410708</c:v>
                </c:pt>
                <c:pt idx="1354">
                  <c:v>4.07148352792882</c:v>
                </c:pt>
                <c:pt idx="1355">
                  <c:v>4.0497560346323</c:v>
                </c:pt>
                <c:pt idx="1356">
                  <c:v>4.02997644979354</c:v>
                </c:pt>
                <c:pt idx="1357">
                  <c:v>4.01300476412849</c:v>
                </c:pt>
                <c:pt idx="1358">
                  <c:v>3.99039288065328</c:v>
                </c:pt>
                <c:pt idx="1359">
                  <c:v>3.97260479837888</c:v>
                </c:pt>
                <c:pt idx="1360">
                  <c:v>3.950845693676</c:v>
                </c:pt>
                <c:pt idx="1361">
                  <c:v>3.93306995429869</c:v>
                </c:pt>
                <c:pt idx="1362">
                  <c:v>3.91611872657372</c:v>
                </c:pt>
                <c:pt idx="1363">
                  <c:v>3.8915607004974</c:v>
                </c:pt>
                <c:pt idx="1364">
                  <c:v>3.87655228642466</c:v>
                </c:pt>
                <c:pt idx="1365">
                  <c:v>3.85483997026829</c:v>
                </c:pt>
                <c:pt idx="1366">
                  <c:v>3.83509783900212</c:v>
                </c:pt>
                <c:pt idx="1367">
                  <c:v>3.81817635658548</c:v>
                </c:pt>
                <c:pt idx="1368">
                  <c:v>3.80034647011308</c:v>
                </c:pt>
                <c:pt idx="1369">
                  <c:v>3.77861936888768</c:v>
                </c:pt>
                <c:pt idx="1370">
                  <c:v>3.76364471350777</c:v>
                </c:pt>
                <c:pt idx="1371">
                  <c:v>3.74476617710473</c:v>
                </c:pt>
                <c:pt idx="1372">
                  <c:v>3.72978231955094</c:v>
                </c:pt>
                <c:pt idx="1373">
                  <c:v>3.71090450076915</c:v>
                </c:pt>
                <c:pt idx="1374">
                  <c:v>3.69875753468043</c:v>
                </c:pt>
                <c:pt idx="1375">
                  <c:v>3.68179971782737</c:v>
                </c:pt>
                <c:pt idx="1376">
                  <c:v>3.66576471790776</c:v>
                </c:pt>
                <c:pt idx="1377">
                  <c:v>3.6516482620805</c:v>
                </c:pt>
                <c:pt idx="1378">
                  <c:v>3.63949139393005</c:v>
                </c:pt>
                <c:pt idx="1379">
                  <c:v>3.62060561160963</c:v>
                </c:pt>
                <c:pt idx="1380">
                  <c:v>3.60933921410147</c:v>
                </c:pt>
                <c:pt idx="1381">
                  <c:v>3.59719427895868</c:v>
                </c:pt>
                <c:pt idx="1382">
                  <c:v>3.58025397458767</c:v>
                </c:pt>
                <c:pt idx="1383">
                  <c:v>3.56701978489318</c:v>
                </c:pt>
                <c:pt idx="1384">
                  <c:v>3.55292756032046</c:v>
                </c:pt>
                <c:pt idx="1385">
                  <c:v>3.53601376756801</c:v>
                </c:pt>
                <c:pt idx="1386">
                  <c:v>3.52472925860679</c:v>
                </c:pt>
                <c:pt idx="1387">
                  <c:v>3.51257737983193</c:v>
                </c:pt>
                <c:pt idx="1388">
                  <c:v>3.49653171946217</c:v>
                </c:pt>
                <c:pt idx="1389">
                  <c:v>3.48438837309978</c:v>
                </c:pt>
                <c:pt idx="1390">
                  <c:v>3.46832508912675</c:v>
                </c:pt>
                <c:pt idx="1391">
                  <c:v>3.45901186809703</c:v>
                </c:pt>
                <c:pt idx="1392">
                  <c:v>3.44207998806583</c:v>
                </c:pt>
                <c:pt idx="1393">
                  <c:v>3.42602752522394</c:v>
                </c:pt>
                <c:pt idx="1394">
                  <c:v>3.41670363360679</c:v>
                </c:pt>
                <c:pt idx="1395">
                  <c:v>3.4026288482356</c:v>
                </c:pt>
                <c:pt idx="1396">
                  <c:v>3.38939965117811</c:v>
                </c:pt>
                <c:pt idx="1397">
                  <c:v>3.37725256574019</c:v>
                </c:pt>
                <c:pt idx="1398">
                  <c:v>3.36879357575668</c:v>
                </c:pt>
                <c:pt idx="1399">
                  <c:v>3.34994434475493</c:v>
                </c:pt>
                <c:pt idx="1400">
                  <c:v>3.34061720438656</c:v>
                </c:pt>
                <c:pt idx="1401">
                  <c:v>3.32738317600912</c:v>
                </c:pt>
                <c:pt idx="1402">
                  <c:v>3.31524718578534</c:v>
                </c:pt>
                <c:pt idx="1403">
                  <c:v>3.30397773552985</c:v>
                </c:pt>
                <c:pt idx="1404">
                  <c:v>3.29270288747511</c:v>
                </c:pt>
                <c:pt idx="1405">
                  <c:v>3.27860495940162</c:v>
                </c:pt>
                <c:pt idx="1406">
                  <c:v>3.26449926888194</c:v>
                </c:pt>
                <c:pt idx="1407">
                  <c:v>3.25041399562326</c:v>
                </c:pt>
                <c:pt idx="1408">
                  <c:v>3.23632627147232</c:v>
                </c:pt>
                <c:pt idx="1409">
                  <c:v>3.22223893536233</c:v>
                </c:pt>
                <c:pt idx="1410">
                  <c:v>3.20534230825999</c:v>
                </c:pt>
                <c:pt idx="1411">
                  <c:v>3.19125572281963</c:v>
                </c:pt>
                <c:pt idx="1412">
                  <c:v>3.17998249603725</c:v>
                </c:pt>
                <c:pt idx="1413">
                  <c:v>3.16590004822627</c:v>
                </c:pt>
                <c:pt idx="1414">
                  <c:v>3.15655544472588</c:v>
                </c:pt>
                <c:pt idx="1415">
                  <c:v>3.14335745693037</c:v>
                </c:pt>
                <c:pt idx="1416">
                  <c:v>3.13012474352699</c:v>
                </c:pt>
                <c:pt idx="1417">
                  <c:v>3.12168343841014</c:v>
                </c:pt>
                <c:pt idx="1418">
                  <c:v>3.11517342116347</c:v>
                </c:pt>
                <c:pt idx="1419">
                  <c:v>3.10672072910014</c:v>
                </c:pt>
                <c:pt idx="1420">
                  <c:v>3.10110340730429</c:v>
                </c:pt>
                <c:pt idx="1421">
                  <c:v>3.09827418471122</c:v>
                </c:pt>
                <c:pt idx="1422">
                  <c:v>3.09827418471122</c:v>
                </c:pt>
                <c:pt idx="1423">
                  <c:v>3.09827418471122</c:v>
                </c:pt>
                <c:pt idx="1424">
                  <c:v>3.09458422035958</c:v>
                </c:pt>
                <c:pt idx="1425">
                  <c:v>3.08983422920709</c:v>
                </c:pt>
                <c:pt idx="1426">
                  <c:v>3.08983422920709</c:v>
                </c:pt>
                <c:pt idx="1427">
                  <c:v>3.08418311149332</c:v>
                </c:pt>
                <c:pt idx="1428">
                  <c:v>3.08138008596676</c:v>
                </c:pt>
                <c:pt idx="1429">
                  <c:v>3.07856374954145</c:v>
                </c:pt>
                <c:pt idx="1430">
                  <c:v>3.07293373365493</c:v>
                </c:pt>
                <c:pt idx="1431">
                  <c:v>3.06729341922041</c:v>
                </c:pt>
                <c:pt idx="1432">
                  <c:v>3.06447472227478</c:v>
                </c:pt>
                <c:pt idx="1433">
                  <c:v>3.06166394805558</c:v>
                </c:pt>
                <c:pt idx="1434">
                  <c:v>3.06078489921735</c:v>
                </c:pt>
                <c:pt idx="1435">
                  <c:v>3.05884031924261</c:v>
                </c:pt>
                <c:pt idx="1436">
                  <c:v>3.05884031924261</c:v>
                </c:pt>
                <c:pt idx="1437">
                  <c:v>3.05884031924261</c:v>
                </c:pt>
                <c:pt idx="1438">
                  <c:v>3.05884031924261</c:v>
                </c:pt>
                <c:pt idx="1439">
                  <c:v>3.05884031924261</c:v>
                </c:pt>
                <c:pt idx="1440">
                  <c:v>3.056024640866</c:v>
                </c:pt>
                <c:pt idx="1441">
                  <c:v>3.05319625206217</c:v>
                </c:pt>
                <c:pt idx="1442">
                  <c:v>3.05039639863726</c:v>
                </c:pt>
                <c:pt idx="1443">
                  <c:v>3.0475633612619</c:v>
                </c:pt>
                <c:pt idx="1444">
                  <c:v>3.04475876989973</c:v>
                </c:pt>
                <c:pt idx="1445">
                  <c:v>3.04388621676382</c:v>
                </c:pt>
                <c:pt idx="1446">
                  <c:v>3.03911208974091</c:v>
                </c:pt>
                <c:pt idx="1447">
                  <c:v>3.03631079705604</c:v>
                </c:pt>
                <c:pt idx="1448">
                  <c:v>3.03349711563076</c:v>
                </c:pt>
                <c:pt idx="1449">
                  <c:v>3.03067117177951</c:v>
                </c:pt>
                <c:pt idx="1450">
                  <c:v>3.02785319138841</c:v>
                </c:pt>
                <c:pt idx="1451">
                  <c:v>3.02222095493345</c:v>
                </c:pt>
                <c:pt idx="1452">
                  <c:v>3.01658051261959</c:v>
                </c:pt>
                <c:pt idx="1453">
                  <c:v>3.00812978651004</c:v>
                </c:pt>
                <c:pt idx="1454">
                  <c:v>2.99969124961592</c:v>
                </c:pt>
                <c:pt idx="1455">
                  <c:v>2.98842067904027</c:v>
                </c:pt>
                <c:pt idx="1456">
                  <c:v>2.97997369208449</c:v>
                </c:pt>
                <c:pt idx="1457">
                  <c:v>2.97152146009067</c:v>
                </c:pt>
                <c:pt idx="1458">
                  <c:v>2.96308354991688</c:v>
                </c:pt>
                <c:pt idx="1459">
                  <c:v>2.95744761576017</c:v>
                </c:pt>
                <c:pt idx="1460">
                  <c:v>2.95180601029906</c:v>
                </c:pt>
                <c:pt idx="1461">
                  <c:v>2.94617753024866</c:v>
                </c:pt>
                <c:pt idx="1462">
                  <c:v>2.93772947817663</c:v>
                </c:pt>
                <c:pt idx="1463">
                  <c:v>2.92646026197759</c:v>
                </c:pt>
                <c:pt idx="1464">
                  <c:v>2.91151236692115</c:v>
                </c:pt>
                <c:pt idx="1465">
                  <c:v>2.88985200250029</c:v>
                </c:pt>
                <c:pt idx="1466">
                  <c:v>2.86927275826652</c:v>
                </c:pt>
                <c:pt idx="1467">
                  <c:v>2.84674284151847</c:v>
                </c:pt>
                <c:pt idx="1468">
                  <c:v>2.82227370723794</c:v>
                </c:pt>
                <c:pt idx="1469">
                  <c:v>2.805381222855</c:v>
                </c:pt>
                <c:pt idx="1470">
                  <c:v>2.79411692423512</c:v>
                </c:pt>
                <c:pt idx="1471">
                  <c:v>2.77072142316863</c:v>
                </c:pt>
                <c:pt idx="1472">
                  <c:v>2.65810879391624</c:v>
                </c:pt>
                <c:pt idx="1473">
                  <c:v>2.48728011054746</c:v>
                </c:pt>
                <c:pt idx="1474">
                  <c:v>2.34657496937384</c:v>
                </c:pt>
                <c:pt idx="1475">
                  <c:v>2.24243561076323</c:v>
                </c:pt>
                <c:pt idx="1476">
                  <c:v>2.16648994256093</c:v>
                </c:pt>
                <c:pt idx="1477">
                  <c:v>2.11017657149658</c:v>
                </c:pt>
                <c:pt idx="1478">
                  <c:v>2.06519783563518</c:v>
                </c:pt>
                <c:pt idx="1479">
                  <c:v>2.02583838019242</c:v>
                </c:pt>
                <c:pt idx="1480">
                  <c:v>1.99488560598355</c:v>
                </c:pt>
                <c:pt idx="1481">
                  <c:v>1.96952487285417</c:v>
                </c:pt>
                <c:pt idx="1482">
                  <c:v>1.94983987889369</c:v>
                </c:pt>
                <c:pt idx="1483">
                  <c:v>1.93489755089734</c:v>
                </c:pt>
                <c:pt idx="1484">
                  <c:v>1.9217184011478</c:v>
                </c:pt>
                <c:pt idx="1485">
                  <c:v>1.9104771276269</c:v>
                </c:pt>
                <c:pt idx="1486">
                  <c:v>1.90397510365216</c:v>
                </c:pt>
                <c:pt idx="1487">
                  <c:v>1.89359001182271</c:v>
                </c:pt>
                <c:pt idx="1488">
                  <c:v>1.88992547393468</c:v>
                </c:pt>
                <c:pt idx="1489">
                  <c:v>1.8823391304093</c:v>
                </c:pt>
                <c:pt idx="1490">
                  <c:v>1.87953013997551</c:v>
                </c:pt>
                <c:pt idx="1491">
                  <c:v>1.87672901787257</c:v>
                </c:pt>
                <c:pt idx="1492">
                  <c:v>1.87387232669575</c:v>
                </c:pt>
                <c:pt idx="1493">
                  <c:v>1.87581690667049</c:v>
                </c:pt>
              </c:numCache>
            </c:numRef>
          </c:yVal>
          <c:smooth val="1"/>
        </c:ser>
        <c:axId val="32949634"/>
        <c:axId val="78582839"/>
      </c:scatterChart>
      <c:valAx>
        <c:axId val="3294963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582839"/>
        <c:crossesAt val="0"/>
        <c:crossBetween val="midCat"/>
        <c:majorUnit val="1"/>
      </c:valAx>
      <c:valAx>
        <c:axId val="78582839"/>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949634"/>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841"/>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48.13"/>
    <col collapsed="false" customWidth="true" hidden="false" outlineLevel="0" max="6" min="6" style="0" width="14.85"/>
    <col collapsed="false" customWidth="true" hidden="false" outlineLevel="0" max="7" min="7" style="0" width="52.85"/>
    <col collapsed="false" customWidth="true" hidden="false" outlineLevel="0" max="8" min="8" style="0" width="8.99"/>
    <col collapsed="false" customWidth="true" hidden="false" outlineLevel="0" max="9" min="9" style="0" width="11.13"/>
    <col collapsed="false" customWidth="true" hidden="false" outlineLevel="0" max="10" min="10" style="0" width="9.7"/>
    <col collapsed="false" customWidth="true" hidden="false" outlineLevel="0" max="11" min="11" style="0" width="10.56"/>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1" min="19" style="0" width="6.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3501</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9</v>
      </c>
      <c r="H10" s="0" t="n">
        <v>2019</v>
      </c>
      <c r="I10" s="1" t="n">
        <v>0.503263888888889</v>
      </c>
    </row>
    <row r="11" customFormat="false" ht="12.75" hidden="false" customHeight="false" outlineLevel="0" collapsed="false">
      <c r="A11" s="0" t="s">
        <v>0</v>
      </c>
      <c r="B11" s="0" t="s">
        <v>37</v>
      </c>
      <c r="C11" s="0" t="s">
        <v>38</v>
      </c>
      <c r="D11" s="0" t="s">
        <v>6</v>
      </c>
      <c r="E11" s="0" t="n">
        <v>52</v>
      </c>
      <c r="F11" s="0" t="n">
        <v>9.52</v>
      </c>
      <c r="G11" s="0" t="s">
        <v>39</v>
      </c>
    </row>
    <row r="12" customFormat="false" ht="12.75" hidden="false" customHeight="false" outlineLevel="0" collapsed="false">
      <c r="A12" s="0" t="s">
        <v>0</v>
      </c>
      <c r="B12" s="0" t="s">
        <v>37</v>
      </c>
      <c r="C12" s="0" t="s">
        <v>40</v>
      </c>
      <c r="D12" s="0" t="s">
        <v>6</v>
      </c>
      <c r="E12" s="0" t="n">
        <v>4</v>
      </c>
      <c r="F12" s="0" t="n">
        <v>17.33</v>
      </c>
      <c r="G12" s="0" t="s">
        <v>41</v>
      </c>
    </row>
    <row r="13" customFormat="false" ht="12.75" hidden="false" customHeight="false" outlineLevel="0" collapsed="false">
      <c r="A13" s="0" t="s">
        <v>0</v>
      </c>
      <c r="B13" s="0" t="s">
        <v>37</v>
      </c>
      <c r="C13" s="0" t="s">
        <v>42</v>
      </c>
      <c r="D13" s="0" t="s">
        <v>43</v>
      </c>
      <c r="E13" s="0" t="s">
        <v>6</v>
      </c>
      <c r="F13" s="0" t="s">
        <v>36</v>
      </c>
      <c r="G13" s="0" t="n">
        <v>9</v>
      </c>
      <c r="H13" s="0" t="n">
        <v>2019</v>
      </c>
      <c r="I13" s="1" t="n">
        <v>0.420891203703704</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9</v>
      </c>
      <c r="G15" s="0" t="n">
        <v>2019</v>
      </c>
      <c r="H15" s="1" t="n">
        <v>0.419930555555556</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541</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2.304</v>
      </c>
    </row>
    <row r="44" customFormat="false" ht="12.75" hidden="false" customHeight="false" outlineLevel="0" collapsed="false">
      <c r="A44" s="0" t="s">
        <v>46</v>
      </c>
      <c r="B44" s="0" t="s">
        <v>116</v>
      </c>
      <c r="C44" s="0" t="n">
        <v>1</v>
      </c>
      <c r="D44" s="0" t="s">
        <v>6</v>
      </c>
      <c r="E44" s="0" t="s">
        <v>118</v>
      </c>
      <c r="F44" s="0" t="n">
        <v>12.195</v>
      </c>
    </row>
    <row r="45" customFormat="false" ht="12.75" hidden="false" customHeight="false" outlineLevel="0" collapsed="false">
      <c r="A45" s="0" t="s">
        <v>46</v>
      </c>
      <c r="B45" s="0" t="s">
        <v>116</v>
      </c>
      <c r="C45" s="0" t="n">
        <v>2</v>
      </c>
      <c r="D45" s="0" t="s">
        <v>6</v>
      </c>
      <c r="E45" s="0" t="s">
        <v>119</v>
      </c>
      <c r="F45" s="0" t="n">
        <v>18.6363</v>
      </c>
    </row>
    <row r="46" customFormat="false" ht="12.75" hidden="false" customHeight="false" outlineLevel="0" collapsed="false">
      <c r="A46" s="0" t="s">
        <v>46</v>
      </c>
      <c r="B46" s="0" t="s">
        <v>116</v>
      </c>
      <c r="C46" s="0" t="n">
        <v>3</v>
      </c>
      <c r="D46" s="0" t="s">
        <v>6</v>
      </c>
      <c r="E46" s="0" t="s">
        <v>120</v>
      </c>
      <c r="F46" s="0" t="n">
        <v>18.6364</v>
      </c>
    </row>
    <row r="47" customFormat="false" ht="12.75" hidden="false" customHeight="false" outlineLevel="0" collapsed="false">
      <c r="A47" s="0" t="s">
        <v>46</v>
      </c>
      <c r="B47" s="0" t="s">
        <v>116</v>
      </c>
      <c r="C47" s="0" t="n">
        <v>4</v>
      </c>
      <c r="D47" s="0" t="s">
        <v>6</v>
      </c>
      <c r="E47" s="0" t="s">
        <v>121</v>
      </c>
      <c r="F47" s="0" t="n">
        <v>11.724365</v>
      </c>
    </row>
    <row r="48" customFormat="false" ht="12.75" hidden="false" customHeight="false" outlineLevel="0" collapsed="false">
      <c r="A48" s="0" t="s">
        <v>46</v>
      </c>
      <c r="B48" s="0" t="s">
        <v>116</v>
      </c>
      <c r="C48" s="0" t="n">
        <v>5</v>
      </c>
      <c r="D48" s="0" t="s">
        <v>6</v>
      </c>
      <c r="E48" s="0" t="s">
        <v>122</v>
      </c>
      <c r="F48" s="0" t="n">
        <v>1.510558</v>
      </c>
    </row>
    <row r="49" customFormat="false" ht="12.75" hidden="false" customHeight="false" outlineLevel="0" collapsed="false">
      <c r="A49" s="0" t="s">
        <v>46</v>
      </c>
      <c r="B49" s="0" t="s">
        <v>116</v>
      </c>
      <c r="C49" s="0" t="n">
        <v>6</v>
      </c>
      <c r="D49" s="0" t="s">
        <v>6</v>
      </c>
      <c r="E49" s="0" t="s">
        <v>123</v>
      </c>
      <c r="F49" s="0" t="n">
        <v>103.0153</v>
      </c>
    </row>
    <row r="50" customFormat="false" ht="12.75" hidden="false" customHeight="false" outlineLevel="0" collapsed="false">
      <c r="A50" s="0" t="s">
        <v>46</v>
      </c>
      <c r="B50" s="0" t="s">
        <v>116</v>
      </c>
      <c r="C50" s="0" t="n">
        <v>7</v>
      </c>
      <c r="D50" s="0" t="s">
        <v>6</v>
      </c>
      <c r="E50" s="0" t="s">
        <v>124</v>
      </c>
      <c r="F50" s="0" t="n">
        <v>10.1589</v>
      </c>
    </row>
    <row r="51" customFormat="false" ht="12.75" hidden="false" customHeight="false" outlineLevel="0" collapsed="false">
      <c r="A51" s="0" t="s">
        <v>46</v>
      </c>
      <c r="B51" s="0" t="s">
        <v>116</v>
      </c>
      <c r="C51" s="0" t="n">
        <v>8</v>
      </c>
      <c r="D51" s="0" t="s">
        <v>6</v>
      </c>
      <c r="E51" s="0" t="s">
        <v>125</v>
      </c>
      <c r="F51" s="0" t="n">
        <v>7.875</v>
      </c>
    </row>
    <row r="52" customFormat="false" ht="12.75" hidden="false" customHeight="false" outlineLevel="0" collapsed="false">
      <c r="A52" s="0" t="s">
        <v>46</v>
      </c>
      <c r="B52" s="0" t="s">
        <v>116</v>
      </c>
      <c r="C52" s="0" t="n">
        <v>9</v>
      </c>
      <c r="D52" s="0" t="s">
        <v>6</v>
      </c>
      <c r="E52" s="0" t="s">
        <v>126</v>
      </c>
      <c r="F52" s="0" t="n">
        <v>-87.60174</v>
      </c>
    </row>
    <row r="53" customFormat="false" ht="12.75" hidden="false" customHeight="false" outlineLevel="0" collapsed="false">
      <c r="A53" s="0" t="s">
        <v>46</v>
      </c>
      <c r="B53" s="0" t="s">
        <v>116</v>
      </c>
      <c r="C53" s="0" t="n">
        <v>10</v>
      </c>
      <c r="D53" s="0" t="s">
        <v>6</v>
      </c>
      <c r="E53" s="0" t="s">
        <v>127</v>
      </c>
      <c r="F53" s="0" t="n">
        <v>90.44461</v>
      </c>
    </row>
    <row r="54" customFormat="false" ht="12.75" hidden="false" customHeight="false" outlineLevel="0" collapsed="false">
      <c r="A54" s="0" t="s">
        <v>46</v>
      </c>
      <c r="B54" s="0" t="s">
        <v>116</v>
      </c>
      <c r="C54" s="0" t="n">
        <v>11</v>
      </c>
      <c r="D54" s="0" t="s">
        <v>6</v>
      </c>
      <c r="E54" s="0" t="s">
        <v>128</v>
      </c>
      <c r="F54" s="0" t="n">
        <v>2.5465</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2.15904</v>
      </c>
    </row>
    <row r="57" customFormat="false" ht="12.75" hidden="false" customHeight="false" outlineLevel="0" collapsed="false">
      <c r="A57" s="0" t="s">
        <v>46</v>
      </c>
      <c r="B57" s="0" t="s">
        <v>116</v>
      </c>
      <c r="C57" s="0" t="n">
        <v>14</v>
      </c>
      <c r="D57" s="0" t="s">
        <v>6</v>
      </c>
      <c r="E57" s="0" t="s">
        <v>131</v>
      </c>
      <c r="F57" s="0" t="n">
        <v>4.28896</v>
      </c>
    </row>
    <row r="58" customFormat="false" ht="12.75" hidden="false" customHeight="false" outlineLevel="0" collapsed="false">
      <c r="A58" s="0" t="s">
        <v>46</v>
      </c>
      <c r="B58" s="0" t="s">
        <v>116</v>
      </c>
      <c r="C58" s="0" t="n">
        <v>15</v>
      </c>
      <c r="D58" s="0" t="s">
        <v>6</v>
      </c>
      <c r="E58" s="0" t="s">
        <v>132</v>
      </c>
      <c r="F58" s="0" t="n">
        <v>0.01782</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9499</v>
      </c>
    </row>
    <row r="61" customFormat="false" ht="12.75" hidden="false" customHeight="false" outlineLevel="0" collapsed="false">
      <c r="A61" s="0" t="s">
        <v>46</v>
      </c>
      <c r="B61" s="0" t="s">
        <v>116</v>
      </c>
      <c r="C61" s="0" t="n">
        <v>18</v>
      </c>
      <c r="D61" s="0" t="s">
        <v>6</v>
      </c>
      <c r="E61" s="0" t="s">
        <v>135</v>
      </c>
      <c r="F61" s="0" t="n">
        <v>2.1209</v>
      </c>
    </row>
    <row r="62" customFormat="false" ht="12.75" hidden="false" customHeight="false" outlineLevel="0" collapsed="false">
      <c r="A62" s="0" t="s">
        <v>46</v>
      </c>
      <c r="B62" s="0" t="s">
        <v>116</v>
      </c>
      <c r="C62" s="0" t="n">
        <v>19</v>
      </c>
      <c r="D62" s="0" t="s">
        <v>6</v>
      </c>
      <c r="E62" s="0" t="s">
        <v>136</v>
      </c>
      <c r="F62" s="0" t="n">
        <v>0.8584</v>
      </c>
    </row>
    <row r="63" customFormat="false" ht="12.75" hidden="false" customHeight="false" outlineLevel="0" collapsed="false">
      <c r="A63" s="0" t="s">
        <v>46</v>
      </c>
      <c r="B63" s="0" t="s">
        <v>116</v>
      </c>
      <c r="C63" s="0" t="n">
        <v>20</v>
      </c>
      <c r="D63" s="0" t="s">
        <v>6</v>
      </c>
      <c r="E63" s="0" t="s">
        <v>137</v>
      </c>
      <c r="F63" s="2" t="n">
        <v>15.493</v>
      </c>
    </row>
    <row r="64" customFormat="false" ht="12.75" hidden="false" customHeight="false" outlineLevel="0" collapsed="false">
      <c r="A64" s="0" t="s">
        <v>46</v>
      </c>
      <c r="B64" s="0" t="s">
        <v>116</v>
      </c>
      <c r="C64" s="0" t="n">
        <v>21</v>
      </c>
      <c r="D64" s="0" t="s">
        <v>6</v>
      </c>
      <c r="E64" s="0" t="s">
        <v>138</v>
      </c>
      <c r="F64" s="2" t="n">
        <v>1031.7</v>
      </c>
    </row>
    <row r="65" customFormat="false" ht="12.75" hidden="false" customHeight="false" outlineLevel="0" collapsed="false">
      <c r="A65" s="0" t="s">
        <v>46</v>
      </c>
      <c r="B65" s="0" t="s">
        <v>116</v>
      </c>
      <c r="C65" s="0" t="n">
        <v>22</v>
      </c>
      <c r="D65" s="0" t="s">
        <v>6</v>
      </c>
      <c r="E65" s="0" t="s">
        <v>139</v>
      </c>
      <c r="F65" s="2" t="n">
        <v>159.53</v>
      </c>
    </row>
    <row r="66" customFormat="false" ht="12.75" hidden="false" customHeight="false" outlineLevel="0" collapsed="false">
      <c r="A66" s="0" t="s">
        <v>46</v>
      </c>
      <c r="B66" s="0" t="s">
        <v>116</v>
      </c>
      <c r="C66" s="0" t="n">
        <v>23</v>
      </c>
      <c r="D66" s="0" t="s">
        <v>6</v>
      </c>
      <c r="E66" s="0" t="s">
        <v>140</v>
      </c>
      <c r="F66" s="2" t="n">
        <v>0</v>
      </c>
    </row>
    <row r="67" customFormat="false" ht="12.75" hidden="false" customHeight="false" outlineLevel="0" collapsed="false">
      <c r="A67" s="0" t="s">
        <v>46</v>
      </c>
      <c r="B67" s="0" t="s">
        <v>141</v>
      </c>
      <c r="C67" s="0" t="s">
        <v>6</v>
      </c>
      <c r="D67" s="0" t="s">
        <v>142</v>
      </c>
      <c r="E67" s="0" t="n">
        <v>0.0416667</v>
      </c>
    </row>
    <row r="68" customFormat="false" ht="12.75" hidden="false" customHeight="false" outlineLevel="0" collapsed="false">
      <c r="A68" s="0" t="s">
        <v>46</v>
      </c>
      <c r="B68" s="0" t="s">
        <v>143</v>
      </c>
      <c r="C68" s="0" t="s">
        <v>6</v>
      </c>
      <c r="D68" s="0" t="s">
        <v>36</v>
      </c>
      <c r="E68" s="0" t="n">
        <v>9</v>
      </c>
      <c r="F68" s="0" t="n">
        <v>2019</v>
      </c>
      <c r="G68" s="1" t="n">
        <v>0.419930555555556</v>
      </c>
      <c r="H68" s="0" t="s">
        <v>144</v>
      </c>
      <c r="I68" s="0" t="s">
        <v>145</v>
      </c>
      <c r="J68" s="0" t="s">
        <v>146</v>
      </c>
      <c r="K68" s="0" t="s">
        <v>147</v>
      </c>
      <c r="L68" s="0" t="s">
        <v>148</v>
      </c>
    </row>
    <row r="69" customFormat="false" ht="12.75" hidden="false" customHeight="false" outlineLevel="0" collapsed="false">
      <c r="A69" s="0" t="s">
        <v>46</v>
      </c>
      <c r="B69" s="0" t="s">
        <v>149</v>
      </c>
      <c r="C69" s="0" t="s">
        <v>6</v>
      </c>
      <c r="D69" s="2" t="n">
        <v>-9.99E-029</v>
      </c>
    </row>
    <row r="70" customFormat="false" ht="12.75" hidden="false" customHeight="false" outlineLevel="0" collapsed="false">
      <c r="A70" s="0" t="s">
        <v>46</v>
      </c>
      <c r="B70" s="0" t="s">
        <v>150</v>
      </c>
      <c r="C70" s="0" t="s">
        <v>151</v>
      </c>
      <c r="D70" s="0" t="s">
        <v>152</v>
      </c>
    </row>
    <row r="71" customFormat="false" ht="12.75" hidden="false" customHeight="false" outlineLevel="0" collapsed="false">
      <c r="A71" s="0" t="s">
        <v>46</v>
      </c>
      <c r="B71" s="0" t="s">
        <v>153</v>
      </c>
      <c r="C71" s="0" t="s">
        <v>154</v>
      </c>
      <c r="D71" s="0" t="s">
        <v>152</v>
      </c>
    </row>
    <row r="72" customFormat="false" ht="12.75" hidden="false" customHeight="false" outlineLevel="0" collapsed="false">
      <c r="A72" s="0" t="s">
        <v>46</v>
      </c>
      <c r="B72" s="0" t="s">
        <v>155</v>
      </c>
      <c r="C72" s="0" t="s">
        <v>156</v>
      </c>
      <c r="D72" s="0" t="s">
        <v>129</v>
      </c>
      <c r="E72" s="0" t="s">
        <v>14</v>
      </c>
      <c r="F72" s="0" t="s">
        <v>157</v>
      </c>
    </row>
    <row r="73" customFormat="false" ht="12.75" hidden="false" customHeight="false" outlineLevel="0" collapsed="false">
      <c r="A73" s="0" t="s">
        <v>46</v>
      </c>
      <c r="B73" s="0" t="s">
        <v>158</v>
      </c>
      <c r="C73" s="0" t="s">
        <v>159</v>
      </c>
      <c r="D73" s="0" t="s">
        <v>152</v>
      </c>
    </row>
    <row r="74" customFormat="false" ht="12.75" hidden="false" customHeight="false" outlineLevel="0" collapsed="false">
      <c r="A74" s="0" t="s">
        <v>46</v>
      </c>
      <c r="B74" s="0" t="s">
        <v>160</v>
      </c>
    </row>
    <row r="75" customFormat="false" ht="12.75" hidden="false" customHeight="false" outlineLevel="0" collapsed="false">
      <c r="A75" s="0" t="s">
        <v>46</v>
      </c>
      <c r="B75" s="0" t="s">
        <v>161</v>
      </c>
    </row>
    <row r="76" customFormat="false" ht="12.75" hidden="false" customHeight="false" outlineLevel="0" collapsed="false">
      <c r="A76" s="0" t="s">
        <v>46</v>
      </c>
      <c r="B76" s="0" t="s">
        <v>162</v>
      </c>
    </row>
    <row r="77" customFormat="false" ht="12.75" hidden="false" customHeight="false" outlineLevel="0" collapsed="false">
      <c r="A77" s="0" t="s">
        <v>46</v>
      </c>
      <c r="B77" s="0" t="s">
        <v>163</v>
      </c>
    </row>
    <row r="78" customFormat="false" ht="12.75" hidden="false" customHeight="false" outlineLevel="0" collapsed="false">
      <c r="A78" s="0" t="s">
        <v>46</v>
      </c>
      <c r="B78" s="0" t="s">
        <v>164</v>
      </c>
    </row>
    <row r="79" customFormat="false" ht="12.75" hidden="false" customHeight="false" outlineLevel="0" collapsed="false">
      <c r="A79" s="0" t="s">
        <v>46</v>
      </c>
      <c r="B79" s="0" t="s">
        <v>165</v>
      </c>
    </row>
    <row r="80" customFormat="false" ht="12.75" hidden="false" customHeight="false" outlineLevel="0" collapsed="false">
      <c r="A80" s="0" t="s">
        <v>46</v>
      </c>
      <c r="B80" s="0" t="s">
        <v>166</v>
      </c>
    </row>
    <row r="81" customFormat="false" ht="12.75" hidden="false" customHeight="false" outlineLevel="0" collapsed="false">
      <c r="A81" s="0" t="s">
        <v>46</v>
      </c>
      <c r="B81" s="0" t="s">
        <v>167</v>
      </c>
    </row>
    <row r="82" customFormat="false" ht="12.75" hidden="false" customHeight="false" outlineLevel="0" collapsed="false">
      <c r="A82" s="0" t="s">
        <v>46</v>
      </c>
      <c r="B82" s="0" t="s">
        <v>168</v>
      </c>
    </row>
    <row r="83" customFormat="false" ht="12.75" hidden="false" customHeight="false" outlineLevel="0" collapsed="false">
      <c r="A83" s="0" t="s">
        <v>46</v>
      </c>
      <c r="B83" s="0" t="s">
        <v>169</v>
      </c>
    </row>
    <row r="84" customFormat="false" ht="12.75" hidden="false" customHeight="false" outlineLevel="0" collapsed="false">
      <c r="A84" s="0" t="s">
        <v>46</v>
      </c>
      <c r="B84" s="0" t="s">
        <v>170</v>
      </c>
    </row>
    <row r="85" customFormat="false" ht="12.75" hidden="false" customHeight="false" outlineLevel="0" collapsed="false">
      <c r="A85" s="0" t="s">
        <v>46</v>
      </c>
      <c r="B85" s="0" t="s">
        <v>171</v>
      </c>
    </row>
    <row r="86" customFormat="false" ht="12.75" hidden="false" customHeight="false" outlineLevel="0" collapsed="false">
      <c r="A86" s="0" t="s">
        <v>46</v>
      </c>
      <c r="B86" s="0" t="s">
        <v>172</v>
      </c>
    </row>
    <row r="87" customFormat="false" ht="12.75" hidden="false" customHeight="false" outlineLevel="0" collapsed="false">
      <c r="A87" s="0" t="s">
        <v>46</v>
      </c>
      <c r="B87" s="0" t="s">
        <v>173</v>
      </c>
    </row>
    <row r="88" customFormat="false" ht="12.75" hidden="false" customHeight="false" outlineLevel="0" collapsed="false">
      <c r="A88" s="0" t="s">
        <v>46</v>
      </c>
      <c r="B88" s="0" t="s">
        <v>174</v>
      </c>
    </row>
    <row r="89" customFormat="false" ht="12.75" hidden="false" customHeight="false" outlineLevel="0" collapsed="false">
      <c r="A89" s="0" t="s">
        <v>46</v>
      </c>
      <c r="B89" s="0" t="s">
        <v>175</v>
      </c>
    </row>
    <row r="90" customFormat="false" ht="12.75" hidden="false" customHeight="false" outlineLevel="0" collapsed="false">
      <c r="A90" s="0" t="s">
        <v>46</v>
      </c>
      <c r="B90" s="0" t="s">
        <v>176</v>
      </c>
    </row>
    <row r="91" customFormat="false" ht="12.75" hidden="false" customHeight="false" outlineLevel="0" collapsed="false">
      <c r="A91" s="0" t="s">
        <v>46</v>
      </c>
      <c r="B91" s="0" t="s">
        <v>153</v>
      </c>
      <c r="C91" s="0" t="s">
        <v>177</v>
      </c>
      <c r="D91" s="0" t="s">
        <v>152</v>
      </c>
    </row>
    <row r="92" customFormat="false" ht="12.75" hidden="false" customHeight="false" outlineLevel="0" collapsed="false">
      <c r="A92" s="0" t="s">
        <v>46</v>
      </c>
      <c r="B92" s="0" t="s">
        <v>155</v>
      </c>
      <c r="C92" s="0" t="s">
        <v>156</v>
      </c>
      <c r="D92" s="0" t="s">
        <v>178</v>
      </c>
      <c r="E92" s="0" t="s">
        <v>16</v>
      </c>
      <c r="F92" s="0" t="s">
        <v>157</v>
      </c>
    </row>
    <row r="93" customFormat="false" ht="12.75" hidden="false" customHeight="false" outlineLevel="0" collapsed="false">
      <c r="A93" s="0" t="s">
        <v>46</v>
      </c>
      <c r="B93" s="0" t="s">
        <v>179</v>
      </c>
      <c r="C93" s="0" t="s">
        <v>180</v>
      </c>
      <c r="D93" s="0" t="s">
        <v>152</v>
      </c>
    </row>
    <row r="94" customFormat="false" ht="12.75" hidden="false" customHeight="false" outlineLevel="0" collapsed="false">
      <c r="A94" s="0" t="s">
        <v>46</v>
      </c>
      <c r="B94" s="0" t="s">
        <v>181</v>
      </c>
    </row>
    <row r="95" customFormat="false" ht="12.75" hidden="false" customHeight="false" outlineLevel="0" collapsed="false">
      <c r="A95" s="0" t="s">
        <v>46</v>
      </c>
      <c r="B95" s="0" t="s">
        <v>182</v>
      </c>
    </row>
    <row r="96" customFormat="false" ht="12.75" hidden="false" customHeight="false" outlineLevel="0" collapsed="false">
      <c r="A96" s="0" t="s">
        <v>46</v>
      </c>
      <c r="B96" s="0" t="s">
        <v>162</v>
      </c>
    </row>
    <row r="97" customFormat="false" ht="12.75" hidden="false" customHeight="false" outlineLevel="0" collapsed="false">
      <c r="A97" s="0" t="s">
        <v>46</v>
      </c>
      <c r="B97" s="0" t="s">
        <v>155</v>
      </c>
      <c r="C97" s="0" t="s">
        <v>183</v>
      </c>
      <c r="D97" s="0" t="s">
        <v>184</v>
      </c>
      <c r="E97" s="0" t="s">
        <v>185</v>
      </c>
      <c r="F97" s="0" t="s">
        <v>186</v>
      </c>
      <c r="G97" s="0" t="s">
        <v>187</v>
      </c>
      <c r="H97" s="0" t="s">
        <v>188</v>
      </c>
      <c r="I97" s="0" t="s">
        <v>189</v>
      </c>
      <c r="J97" s="0" t="s">
        <v>190</v>
      </c>
      <c r="K97" s="0" t="s">
        <v>191</v>
      </c>
      <c r="L97" s="0" t="s">
        <v>192</v>
      </c>
      <c r="M97" s="0" t="s">
        <v>193</v>
      </c>
      <c r="N97" s="0" t="s">
        <v>194</v>
      </c>
      <c r="O97" s="0" t="s">
        <v>157</v>
      </c>
    </row>
    <row r="98" customFormat="false" ht="12.75" hidden="false" customHeight="false" outlineLevel="0" collapsed="false">
      <c r="A98" s="0" t="s">
        <v>46</v>
      </c>
      <c r="B98" s="0" t="s">
        <v>195</v>
      </c>
    </row>
    <row r="99" customFormat="false" ht="12.75" hidden="false" customHeight="false" outlineLevel="0" collapsed="false">
      <c r="A99" s="0" t="s">
        <v>46</v>
      </c>
      <c r="B99" s="0" t="s">
        <v>196</v>
      </c>
    </row>
    <row r="100" customFormat="false" ht="12.75" hidden="false" customHeight="false" outlineLevel="0" collapsed="false">
      <c r="A100" s="0" t="s">
        <v>46</v>
      </c>
      <c r="B100" s="0" t="s">
        <v>197</v>
      </c>
    </row>
    <row r="101" customFormat="false" ht="12.75" hidden="false" customHeight="false" outlineLevel="0" collapsed="false">
      <c r="A101" s="0" t="s">
        <v>46</v>
      </c>
      <c r="B101" s="0" t="s">
        <v>198</v>
      </c>
      <c r="C101" s="0" t="s">
        <v>199</v>
      </c>
      <c r="D101" s="0" t="s">
        <v>152</v>
      </c>
    </row>
    <row r="102" customFormat="false" ht="12.75" hidden="false" customHeight="false" outlineLevel="0" collapsed="false">
      <c r="A102" s="0" t="s">
        <v>46</v>
      </c>
      <c r="B102" s="0" t="s">
        <v>163</v>
      </c>
    </row>
    <row r="103" customFormat="false" ht="12.75" hidden="false" customHeight="false" outlineLevel="0" collapsed="false">
      <c r="A103" s="0" t="s">
        <v>46</v>
      </c>
      <c r="B103" s="0" t="s">
        <v>164</v>
      </c>
    </row>
    <row r="104" customFormat="false" ht="12.75" hidden="false" customHeight="false" outlineLevel="0" collapsed="false">
      <c r="A104" s="0" t="s">
        <v>46</v>
      </c>
      <c r="B104" s="0" t="s">
        <v>165</v>
      </c>
    </row>
    <row r="105" customFormat="false" ht="12.75" hidden="false" customHeight="false" outlineLevel="0" collapsed="false">
      <c r="A105" s="0" t="s">
        <v>46</v>
      </c>
      <c r="B105" s="0" t="s">
        <v>166</v>
      </c>
    </row>
    <row r="106" customFormat="false" ht="12.75" hidden="false" customHeight="false" outlineLevel="0" collapsed="false">
      <c r="A106" s="0" t="s">
        <v>46</v>
      </c>
      <c r="B106" s="0" t="s">
        <v>200</v>
      </c>
    </row>
    <row r="107" customFormat="false" ht="12.75" hidden="false" customHeight="false" outlineLevel="0" collapsed="false">
      <c r="A107" s="0" t="s">
        <v>46</v>
      </c>
      <c r="B107" s="0" t="s">
        <v>201</v>
      </c>
    </row>
    <row r="108" customFormat="false" ht="12.75" hidden="false" customHeight="false" outlineLevel="0" collapsed="false">
      <c r="A108" s="0" t="s">
        <v>46</v>
      </c>
      <c r="B108" s="0" t="s">
        <v>202</v>
      </c>
    </row>
    <row r="109" customFormat="false" ht="12.75" hidden="false" customHeight="false" outlineLevel="0" collapsed="false">
      <c r="A109" s="0" t="s">
        <v>46</v>
      </c>
      <c r="B109" s="0" t="s">
        <v>198</v>
      </c>
      <c r="C109" s="0" t="s">
        <v>203</v>
      </c>
      <c r="D109" s="0" t="s">
        <v>152</v>
      </c>
    </row>
    <row r="110" customFormat="false" ht="12.75" hidden="false" customHeight="false" outlineLevel="0" collapsed="false">
      <c r="A110" s="0" t="s">
        <v>46</v>
      </c>
      <c r="B110" s="0" t="s">
        <v>204</v>
      </c>
    </row>
    <row r="111" customFormat="false" ht="12.75" hidden="false" customHeight="false" outlineLevel="0" collapsed="false">
      <c r="A111" s="0" t="s">
        <v>46</v>
      </c>
      <c r="B111" s="0" t="s">
        <v>205</v>
      </c>
    </row>
    <row r="112" customFormat="false" ht="12.75" hidden="false" customHeight="false" outlineLevel="0" collapsed="false">
      <c r="A112" s="0" t="s">
        <v>46</v>
      </c>
      <c r="B112" s="0" t="s">
        <v>206</v>
      </c>
    </row>
    <row r="113" customFormat="false" ht="12.75" hidden="false" customHeight="false" outlineLevel="0" collapsed="false">
      <c r="A113" s="0" t="s">
        <v>46</v>
      </c>
      <c r="B113" s="0" t="s">
        <v>207</v>
      </c>
    </row>
    <row r="114" customFormat="false" ht="12.75" hidden="false" customHeight="false" outlineLevel="0" collapsed="false">
      <c r="A114" s="0" t="s">
        <v>46</v>
      </c>
      <c r="B114" s="0" t="s">
        <v>201</v>
      </c>
    </row>
    <row r="115" customFormat="false" ht="12.75" hidden="false" customHeight="false" outlineLevel="0" collapsed="false">
      <c r="A115" s="0" t="s">
        <v>46</v>
      </c>
      <c r="B115" s="0" t="s">
        <v>208</v>
      </c>
    </row>
    <row r="116" customFormat="false" ht="12.75" hidden="false" customHeight="false" outlineLevel="0" collapsed="false">
      <c r="A116" s="0" t="s">
        <v>46</v>
      </c>
      <c r="B116" s="0" t="s">
        <v>155</v>
      </c>
      <c r="C116" s="0" t="s">
        <v>209</v>
      </c>
      <c r="D116" s="0" t="s">
        <v>210</v>
      </c>
      <c r="E116" s="0" t="s">
        <v>189</v>
      </c>
      <c r="F116" s="0" t="s">
        <v>211</v>
      </c>
      <c r="G116" s="0" t="s">
        <v>212</v>
      </c>
      <c r="H116" s="0" t="s">
        <v>6</v>
      </c>
      <c r="I116" s="0" t="n">
        <v>1</v>
      </c>
      <c r="J116" s="0" t="s">
        <v>157</v>
      </c>
    </row>
    <row r="117" customFormat="false" ht="12.75" hidden="false" customHeight="false" outlineLevel="0" collapsed="false">
      <c r="A117" s="0" t="s">
        <v>46</v>
      </c>
      <c r="B117" s="0" t="s">
        <v>213</v>
      </c>
    </row>
    <row r="118" customFormat="false" ht="12.75" hidden="false" customHeight="false" outlineLevel="0" collapsed="false">
      <c r="A118" s="0" t="s">
        <v>46</v>
      </c>
      <c r="B118" s="0" t="s">
        <v>202</v>
      </c>
    </row>
    <row r="119" customFormat="false" ht="12.75" hidden="false" customHeight="false" outlineLevel="0" collapsed="false">
      <c r="A119" s="0" t="s">
        <v>46</v>
      </c>
      <c r="B119" s="0" t="s">
        <v>173</v>
      </c>
    </row>
    <row r="120" customFormat="false" ht="12.75" hidden="false" customHeight="false" outlineLevel="0" collapsed="false">
      <c r="A120" s="0" t="s">
        <v>46</v>
      </c>
      <c r="B120" s="0" t="s">
        <v>214</v>
      </c>
    </row>
    <row r="121" customFormat="false" ht="12.75" hidden="false" customHeight="false" outlineLevel="0" collapsed="false">
      <c r="A121" s="0" t="s">
        <v>46</v>
      </c>
      <c r="B121" s="0" t="s">
        <v>215</v>
      </c>
    </row>
    <row r="122" customFormat="false" ht="12.75" hidden="false" customHeight="false" outlineLevel="0" collapsed="false">
      <c r="A122" s="0" t="s">
        <v>46</v>
      </c>
      <c r="B122" s="0" t="s">
        <v>176</v>
      </c>
    </row>
    <row r="123" customFormat="false" ht="12.75" hidden="false" customHeight="false" outlineLevel="0" collapsed="false">
      <c r="A123" s="0" t="s">
        <v>46</v>
      </c>
      <c r="B123" s="0" t="s">
        <v>153</v>
      </c>
      <c r="C123" s="0" t="s">
        <v>216</v>
      </c>
      <c r="D123" s="0" t="s">
        <v>152</v>
      </c>
    </row>
    <row r="124" customFormat="false" ht="12.75" hidden="false" customHeight="false" outlineLevel="0" collapsed="false">
      <c r="A124" s="0" t="s">
        <v>46</v>
      </c>
      <c r="B124" s="0" t="s">
        <v>155</v>
      </c>
      <c r="C124" s="0" t="s">
        <v>156</v>
      </c>
      <c r="D124" s="0" t="s">
        <v>217</v>
      </c>
      <c r="E124" s="0" t="s">
        <v>53</v>
      </c>
      <c r="F124" s="0" t="s">
        <v>54</v>
      </c>
      <c r="G124" s="0" t="s">
        <v>218</v>
      </c>
      <c r="H124" s="0" t="s">
        <v>219</v>
      </c>
      <c r="I124" s="0" t="s">
        <v>157</v>
      </c>
    </row>
    <row r="125" customFormat="false" ht="12.75" hidden="false" customHeight="false" outlineLevel="0" collapsed="false">
      <c r="A125" s="0" t="s">
        <v>46</v>
      </c>
      <c r="B125" s="0" t="s">
        <v>220</v>
      </c>
      <c r="C125" s="0" t="s">
        <v>221</v>
      </c>
      <c r="D125" s="0" t="s">
        <v>152</v>
      </c>
    </row>
    <row r="126" customFormat="false" ht="12.75" hidden="false" customHeight="false" outlineLevel="0" collapsed="false">
      <c r="A126" s="0" t="s">
        <v>46</v>
      </c>
      <c r="B126" s="0" t="s">
        <v>222</v>
      </c>
    </row>
    <row r="127" customFormat="false" ht="12.75" hidden="false" customHeight="false" outlineLevel="0" collapsed="false">
      <c r="A127" s="0" t="s">
        <v>46</v>
      </c>
      <c r="B127" s="0" t="s">
        <v>223</v>
      </c>
    </row>
    <row r="128" customFormat="false" ht="12.75" hidden="false" customHeight="false" outlineLevel="0" collapsed="false">
      <c r="A128" s="0" t="s">
        <v>46</v>
      </c>
      <c r="B128" s="0" t="s">
        <v>224</v>
      </c>
    </row>
    <row r="129" customFormat="false" ht="12.75" hidden="false" customHeight="false" outlineLevel="0" collapsed="false">
      <c r="A129" s="0" t="s">
        <v>46</v>
      </c>
      <c r="B129" s="0" t="s">
        <v>225</v>
      </c>
    </row>
    <row r="130" customFormat="false" ht="12.75" hidden="false" customHeight="false" outlineLevel="0" collapsed="false">
      <c r="A130" s="0" t="s">
        <v>46</v>
      </c>
      <c r="B130" s="0" t="s">
        <v>226</v>
      </c>
    </row>
    <row r="131" customFormat="false" ht="12.75" hidden="false" customHeight="false" outlineLevel="0" collapsed="false">
      <c r="A131" s="0" t="s">
        <v>46</v>
      </c>
      <c r="B131" s="0" t="s">
        <v>227</v>
      </c>
    </row>
    <row r="132" customFormat="false" ht="12.75" hidden="false" customHeight="false" outlineLevel="0" collapsed="false">
      <c r="A132" s="0" t="s">
        <v>46</v>
      </c>
      <c r="B132" s="0" t="s">
        <v>228</v>
      </c>
    </row>
    <row r="133" customFormat="false" ht="12.75" hidden="false" customHeight="false" outlineLevel="0" collapsed="false">
      <c r="A133" s="0" t="s">
        <v>46</v>
      </c>
      <c r="B133" s="0" t="s">
        <v>229</v>
      </c>
    </row>
    <row r="134" customFormat="false" ht="12.75" hidden="false" customHeight="false" outlineLevel="0" collapsed="false">
      <c r="A134" s="0" t="s">
        <v>46</v>
      </c>
      <c r="B134" s="0" t="s">
        <v>230</v>
      </c>
    </row>
    <row r="135" customFormat="false" ht="12.75" hidden="false" customHeight="false" outlineLevel="0" collapsed="false">
      <c r="A135" s="0" t="s">
        <v>46</v>
      </c>
      <c r="B135" s="0" t="s">
        <v>231</v>
      </c>
    </row>
    <row r="136" customFormat="false" ht="12.75" hidden="false" customHeight="false" outlineLevel="0" collapsed="false">
      <c r="A136" s="0" t="s">
        <v>46</v>
      </c>
      <c r="B136" s="0" t="s">
        <v>232</v>
      </c>
    </row>
    <row r="137" customFormat="false" ht="12.75" hidden="false" customHeight="false" outlineLevel="0" collapsed="false">
      <c r="A137" s="0" t="s">
        <v>46</v>
      </c>
      <c r="B137" s="0" t="s">
        <v>173</v>
      </c>
    </row>
    <row r="138" customFormat="false" ht="12.75" hidden="false" customHeight="false" outlineLevel="0" collapsed="false">
      <c r="A138" s="0" t="s">
        <v>46</v>
      </c>
      <c r="B138" s="0" t="s">
        <v>233</v>
      </c>
    </row>
    <row r="139" customFormat="false" ht="12.75" hidden="false" customHeight="false" outlineLevel="0" collapsed="false">
      <c r="A139" s="0" t="s">
        <v>46</v>
      </c>
      <c r="B139" s="0" t="s">
        <v>234</v>
      </c>
    </row>
    <row r="140" customFormat="false" ht="12.75" hidden="false" customHeight="false" outlineLevel="0" collapsed="false">
      <c r="A140" s="0" t="s">
        <v>46</v>
      </c>
      <c r="B140" s="0" t="s">
        <v>235</v>
      </c>
    </row>
    <row r="141" customFormat="false" ht="12.75" hidden="false" customHeight="false" outlineLevel="0" collapsed="false">
      <c r="A141" s="0" t="s">
        <v>46</v>
      </c>
      <c r="B141" s="0" t="s">
        <v>236</v>
      </c>
    </row>
    <row r="142" customFormat="false" ht="12.75" hidden="false" customHeight="false" outlineLevel="0" collapsed="false">
      <c r="A142" s="0" t="s">
        <v>46</v>
      </c>
      <c r="B142" s="0" t="s">
        <v>237</v>
      </c>
    </row>
    <row r="143" customFormat="false" ht="12.75" hidden="false" customHeight="false" outlineLevel="0" collapsed="false">
      <c r="A143" s="0" t="s">
        <v>46</v>
      </c>
      <c r="B143" s="0" t="s">
        <v>176</v>
      </c>
    </row>
    <row r="144" customFormat="false" ht="12.75" hidden="false" customHeight="false" outlineLevel="0" collapsed="false">
      <c r="A144" s="0" t="s">
        <v>46</v>
      </c>
      <c r="B144" s="0" t="s">
        <v>153</v>
      </c>
      <c r="C144" s="0" t="s">
        <v>238</v>
      </c>
      <c r="D144" s="0" t="s">
        <v>152</v>
      </c>
    </row>
    <row r="145" customFormat="false" ht="12.75" hidden="false" customHeight="false" outlineLevel="0" collapsed="false">
      <c r="A145" s="0" t="s">
        <v>46</v>
      </c>
      <c r="B145" s="0" t="s">
        <v>155</v>
      </c>
      <c r="C145" s="0" t="s">
        <v>156</v>
      </c>
      <c r="D145" s="0" t="s">
        <v>239</v>
      </c>
      <c r="E145" s="0" t="s">
        <v>66</v>
      </c>
      <c r="F145" s="0" t="n">
        <v>2</v>
      </c>
      <c r="G145" s="0" t="s">
        <v>157</v>
      </c>
    </row>
    <row r="146" customFormat="false" ht="12.75" hidden="false" customHeight="false" outlineLevel="0" collapsed="false">
      <c r="A146" s="0" t="s">
        <v>46</v>
      </c>
      <c r="B146" s="0" t="s">
        <v>158</v>
      </c>
      <c r="C146" s="0" t="s">
        <v>159</v>
      </c>
      <c r="D146" s="0" t="s">
        <v>152</v>
      </c>
    </row>
    <row r="147" customFormat="false" ht="12.75" hidden="false" customHeight="false" outlineLevel="0" collapsed="false">
      <c r="A147" s="0" t="s">
        <v>46</v>
      </c>
      <c r="B147" s="0" t="s">
        <v>240</v>
      </c>
    </row>
    <row r="148" customFormat="false" ht="12.75" hidden="false" customHeight="false" outlineLevel="0" collapsed="false">
      <c r="A148" s="0" t="s">
        <v>46</v>
      </c>
      <c r="B148" s="0" t="s">
        <v>161</v>
      </c>
    </row>
    <row r="149" customFormat="false" ht="12.75" hidden="false" customHeight="false" outlineLevel="0" collapsed="false">
      <c r="A149" s="0" t="s">
        <v>46</v>
      </c>
      <c r="B149" s="0" t="s">
        <v>162</v>
      </c>
    </row>
    <row r="150" customFormat="false" ht="12.75" hidden="false" customHeight="false" outlineLevel="0" collapsed="false">
      <c r="A150" s="0" t="s">
        <v>46</v>
      </c>
      <c r="B150" s="0" t="s">
        <v>163</v>
      </c>
    </row>
    <row r="151" customFormat="false" ht="12.75" hidden="false" customHeight="false" outlineLevel="0" collapsed="false">
      <c r="A151" s="0" t="s">
        <v>46</v>
      </c>
      <c r="B151" s="0" t="s">
        <v>164</v>
      </c>
    </row>
    <row r="152" customFormat="false" ht="12.75" hidden="false" customHeight="false" outlineLevel="0" collapsed="false">
      <c r="A152" s="0" t="s">
        <v>46</v>
      </c>
      <c r="B152" s="0" t="s">
        <v>165</v>
      </c>
    </row>
    <row r="153" customFormat="false" ht="12.75" hidden="false" customHeight="false" outlineLevel="0" collapsed="false">
      <c r="A153" s="0" t="s">
        <v>46</v>
      </c>
      <c r="B153" s="0" t="s">
        <v>166</v>
      </c>
    </row>
    <row r="154" customFormat="false" ht="12.75" hidden="false" customHeight="false" outlineLevel="0" collapsed="false">
      <c r="A154" s="0" t="s">
        <v>46</v>
      </c>
      <c r="B154" s="0" t="s">
        <v>167</v>
      </c>
    </row>
    <row r="155" customFormat="false" ht="12.75" hidden="false" customHeight="false" outlineLevel="0" collapsed="false">
      <c r="A155" s="0" t="s">
        <v>46</v>
      </c>
      <c r="B155" s="0" t="s">
        <v>241</v>
      </c>
    </row>
    <row r="156" customFormat="false" ht="12.75" hidden="false" customHeight="false" outlineLevel="0" collapsed="false">
      <c r="A156" s="0" t="s">
        <v>46</v>
      </c>
      <c r="B156" s="0" t="s">
        <v>242</v>
      </c>
    </row>
    <row r="157" customFormat="false" ht="12.75" hidden="false" customHeight="false" outlineLevel="0" collapsed="false">
      <c r="A157" s="0" t="s">
        <v>46</v>
      </c>
      <c r="B157" s="0" t="s">
        <v>243</v>
      </c>
    </row>
    <row r="158" customFormat="false" ht="12.75" hidden="false" customHeight="false" outlineLevel="0" collapsed="false">
      <c r="A158" s="0" t="s">
        <v>46</v>
      </c>
      <c r="B158" s="0" t="s">
        <v>244</v>
      </c>
    </row>
    <row r="159" customFormat="false" ht="12.75" hidden="false" customHeight="false" outlineLevel="0" collapsed="false">
      <c r="A159" s="0" t="s">
        <v>46</v>
      </c>
      <c r="B159" s="0" t="s">
        <v>172</v>
      </c>
    </row>
    <row r="160" customFormat="false" ht="12.75" hidden="false" customHeight="false" outlineLevel="0" collapsed="false">
      <c r="A160" s="0" t="s">
        <v>46</v>
      </c>
      <c r="B160" s="0" t="s">
        <v>173</v>
      </c>
    </row>
    <row r="161" customFormat="false" ht="12.75" hidden="false" customHeight="false" outlineLevel="0" collapsed="false">
      <c r="A161" s="0" t="s">
        <v>46</v>
      </c>
      <c r="B161" s="0" t="s">
        <v>174</v>
      </c>
    </row>
    <row r="162" customFormat="false" ht="12.75" hidden="false" customHeight="false" outlineLevel="0" collapsed="false">
      <c r="A162" s="0" t="s">
        <v>46</v>
      </c>
      <c r="B162" s="0" t="s">
        <v>175</v>
      </c>
    </row>
    <row r="163" customFormat="false" ht="12.75" hidden="false" customHeight="false" outlineLevel="0" collapsed="false">
      <c r="A163" s="0" t="s">
        <v>46</v>
      </c>
      <c r="B163" s="0" t="s">
        <v>176</v>
      </c>
    </row>
    <row r="164" customFormat="false" ht="12.75" hidden="false" customHeight="false" outlineLevel="0" collapsed="false">
      <c r="A164" s="0" t="s">
        <v>46</v>
      </c>
      <c r="B164" s="0" t="s">
        <v>153</v>
      </c>
      <c r="C164" s="0" t="s">
        <v>245</v>
      </c>
      <c r="D164" s="0" t="s">
        <v>152</v>
      </c>
    </row>
    <row r="165" customFormat="false" ht="12.75" hidden="false" customHeight="false" outlineLevel="0" collapsed="false">
      <c r="A165" s="0" t="s">
        <v>46</v>
      </c>
      <c r="B165" s="0" t="s">
        <v>155</v>
      </c>
      <c r="C165" s="0" t="s">
        <v>156</v>
      </c>
      <c r="D165" s="0" t="s">
        <v>246</v>
      </c>
      <c r="E165" s="0" t="s">
        <v>70</v>
      </c>
      <c r="F165" s="0" t="n">
        <v>2</v>
      </c>
      <c r="G165" s="0" t="s">
        <v>157</v>
      </c>
    </row>
    <row r="166" customFormat="false" ht="12.75" hidden="false" customHeight="false" outlineLevel="0" collapsed="false">
      <c r="A166" s="0" t="s">
        <v>46</v>
      </c>
      <c r="B166" s="0" t="s">
        <v>179</v>
      </c>
      <c r="C166" s="0" t="s">
        <v>180</v>
      </c>
      <c r="D166" s="0" t="s">
        <v>152</v>
      </c>
    </row>
    <row r="167" customFormat="false" ht="12.75" hidden="false" customHeight="false" outlineLevel="0" collapsed="false">
      <c r="A167" s="0" t="s">
        <v>46</v>
      </c>
      <c r="B167" s="0" t="s">
        <v>247</v>
      </c>
    </row>
    <row r="168" customFormat="false" ht="12.75" hidden="false" customHeight="false" outlineLevel="0" collapsed="false">
      <c r="A168" s="0" t="s">
        <v>46</v>
      </c>
      <c r="B168" s="0" t="s">
        <v>248</v>
      </c>
    </row>
    <row r="169" customFormat="false" ht="12.75" hidden="false" customHeight="false" outlineLevel="0" collapsed="false">
      <c r="A169" s="0" t="s">
        <v>46</v>
      </c>
      <c r="B169" s="0" t="s">
        <v>162</v>
      </c>
    </row>
    <row r="170" customFormat="false" ht="12.75" hidden="false" customHeight="false" outlineLevel="0" collapsed="false">
      <c r="A170" s="0" t="s">
        <v>46</v>
      </c>
      <c r="B170" s="0" t="s">
        <v>155</v>
      </c>
      <c r="C170" s="0" t="s">
        <v>183</v>
      </c>
      <c r="D170" s="0" t="s">
        <v>184</v>
      </c>
      <c r="E170" s="0" t="s">
        <v>185</v>
      </c>
      <c r="F170" s="0" t="s">
        <v>186</v>
      </c>
      <c r="G170" s="0" t="s">
        <v>187</v>
      </c>
      <c r="H170" s="0" t="s">
        <v>188</v>
      </c>
      <c r="I170" s="0" t="s">
        <v>189</v>
      </c>
      <c r="J170" s="0" t="s">
        <v>190</v>
      </c>
      <c r="K170" s="0" t="s">
        <v>191</v>
      </c>
      <c r="L170" s="0" t="s">
        <v>192</v>
      </c>
      <c r="M170" s="0" t="s">
        <v>193</v>
      </c>
      <c r="N170" s="0" t="s">
        <v>194</v>
      </c>
      <c r="O170" s="0" t="s">
        <v>157</v>
      </c>
    </row>
    <row r="171" customFormat="false" ht="12.75" hidden="false" customHeight="false" outlineLevel="0" collapsed="false">
      <c r="A171" s="0" t="s">
        <v>46</v>
      </c>
      <c r="B171" s="0" t="s">
        <v>195</v>
      </c>
    </row>
    <row r="172" customFormat="false" ht="12.75" hidden="false" customHeight="false" outlineLevel="0" collapsed="false">
      <c r="A172" s="0" t="s">
        <v>46</v>
      </c>
      <c r="B172" s="0" t="s">
        <v>196</v>
      </c>
    </row>
    <row r="173" customFormat="false" ht="12.75" hidden="false" customHeight="false" outlineLevel="0" collapsed="false">
      <c r="A173" s="0" t="s">
        <v>46</v>
      </c>
      <c r="B173" s="0" t="s">
        <v>197</v>
      </c>
    </row>
    <row r="174" customFormat="false" ht="12.75" hidden="false" customHeight="false" outlineLevel="0" collapsed="false">
      <c r="A174" s="0" t="s">
        <v>46</v>
      </c>
      <c r="B174" s="0" t="s">
        <v>198</v>
      </c>
      <c r="C174" s="0" t="s">
        <v>199</v>
      </c>
      <c r="D174" s="0" t="s">
        <v>152</v>
      </c>
    </row>
    <row r="175" customFormat="false" ht="12.75" hidden="false" customHeight="false" outlineLevel="0" collapsed="false">
      <c r="A175" s="0" t="s">
        <v>46</v>
      </c>
      <c r="B175" s="0" t="s">
        <v>163</v>
      </c>
    </row>
    <row r="176" customFormat="false" ht="12.75" hidden="false" customHeight="false" outlineLevel="0" collapsed="false">
      <c r="A176" s="0" t="s">
        <v>46</v>
      </c>
      <c r="B176" s="0" t="s">
        <v>164</v>
      </c>
    </row>
    <row r="177" customFormat="false" ht="12.75" hidden="false" customHeight="false" outlineLevel="0" collapsed="false">
      <c r="A177" s="0" t="s">
        <v>46</v>
      </c>
      <c r="B177" s="0" t="s">
        <v>165</v>
      </c>
    </row>
    <row r="178" customFormat="false" ht="12.75" hidden="false" customHeight="false" outlineLevel="0" collapsed="false">
      <c r="A178" s="0" t="s">
        <v>46</v>
      </c>
      <c r="B178" s="0" t="s">
        <v>166</v>
      </c>
    </row>
    <row r="179" customFormat="false" ht="12.75" hidden="false" customHeight="false" outlineLevel="0" collapsed="false">
      <c r="A179" s="0" t="s">
        <v>46</v>
      </c>
      <c r="B179" s="0" t="s">
        <v>200</v>
      </c>
    </row>
    <row r="180" customFormat="false" ht="12.75" hidden="false" customHeight="false" outlineLevel="0" collapsed="false">
      <c r="A180" s="0" t="s">
        <v>46</v>
      </c>
      <c r="B180" s="0" t="s">
        <v>201</v>
      </c>
    </row>
    <row r="181" customFormat="false" ht="12.75" hidden="false" customHeight="false" outlineLevel="0" collapsed="false">
      <c r="A181" s="0" t="s">
        <v>46</v>
      </c>
      <c r="B181" s="0" t="s">
        <v>202</v>
      </c>
    </row>
    <row r="182" customFormat="false" ht="12.75" hidden="false" customHeight="false" outlineLevel="0" collapsed="false">
      <c r="A182" s="0" t="s">
        <v>46</v>
      </c>
      <c r="B182" s="0" t="s">
        <v>198</v>
      </c>
      <c r="C182" s="0" t="s">
        <v>203</v>
      </c>
      <c r="D182" s="0" t="s">
        <v>152</v>
      </c>
    </row>
    <row r="183" customFormat="false" ht="12.75" hidden="false" customHeight="false" outlineLevel="0" collapsed="false">
      <c r="A183" s="0" t="s">
        <v>46</v>
      </c>
      <c r="B183" s="0" t="s">
        <v>249</v>
      </c>
    </row>
    <row r="184" customFormat="false" ht="12.75" hidden="false" customHeight="false" outlineLevel="0" collapsed="false">
      <c r="A184" s="0" t="s">
        <v>46</v>
      </c>
      <c r="B184" s="0" t="s">
        <v>250</v>
      </c>
    </row>
    <row r="185" customFormat="false" ht="12.75" hidden="false" customHeight="false" outlineLevel="0" collapsed="false">
      <c r="A185" s="0" t="s">
        <v>46</v>
      </c>
      <c r="B185" s="0" t="s">
        <v>251</v>
      </c>
    </row>
    <row r="186" customFormat="false" ht="12.75" hidden="false" customHeight="false" outlineLevel="0" collapsed="false">
      <c r="A186" s="0" t="s">
        <v>46</v>
      </c>
      <c r="B186" s="0" t="s">
        <v>252</v>
      </c>
    </row>
    <row r="187" customFormat="false" ht="12.75" hidden="false" customHeight="false" outlineLevel="0" collapsed="false">
      <c r="A187" s="0" t="s">
        <v>46</v>
      </c>
      <c r="B187" s="0" t="s">
        <v>201</v>
      </c>
    </row>
    <row r="188" customFormat="false" ht="12.75" hidden="false" customHeight="false" outlineLevel="0" collapsed="false">
      <c r="A188" s="0" t="s">
        <v>46</v>
      </c>
      <c r="B188" s="0" t="s">
        <v>208</v>
      </c>
    </row>
    <row r="189" customFormat="false" ht="12.75" hidden="false" customHeight="false" outlineLevel="0" collapsed="false">
      <c r="A189" s="0" t="s">
        <v>46</v>
      </c>
      <c r="B189" s="0" t="s">
        <v>155</v>
      </c>
      <c r="C189" s="0" t="s">
        <v>209</v>
      </c>
      <c r="D189" s="0" t="s">
        <v>210</v>
      </c>
      <c r="E189" s="0" t="s">
        <v>189</v>
      </c>
      <c r="F189" s="0" t="s">
        <v>211</v>
      </c>
      <c r="G189" s="0" t="s">
        <v>212</v>
      </c>
      <c r="H189" s="0" t="s">
        <v>6</v>
      </c>
      <c r="I189" s="0" t="n">
        <v>1</v>
      </c>
      <c r="J189" s="0" t="s">
        <v>157</v>
      </c>
    </row>
    <row r="190" customFormat="false" ht="12.75" hidden="false" customHeight="false" outlineLevel="0" collapsed="false">
      <c r="A190" s="0" t="s">
        <v>46</v>
      </c>
      <c r="B190" s="0" t="s">
        <v>213</v>
      </c>
    </row>
    <row r="191" customFormat="false" ht="12.75" hidden="false" customHeight="false" outlineLevel="0" collapsed="false">
      <c r="A191" s="0" t="s">
        <v>46</v>
      </c>
      <c r="B191" s="0" t="s">
        <v>202</v>
      </c>
    </row>
    <row r="192" customFormat="false" ht="12.75" hidden="false" customHeight="false" outlineLevel="0" collapsed="false">
      <c r="A192" s="0" t="s">
        <v>46</v>
      </c>
      <c r="B192" s="0" t="s">
        <v>173</v>
      </c>
    </row>
    <row r="193" customFormat="false" ht="12.75" hidden="false" customHeight="false" outlineLevel="0" collapsed="false">
      <c r="A193" s="0" t="s">
        <v>46</v>
      </c>
      <c r="B193" s="0" t="s">
        <v>214</v>
      </c>
    </row>
    <row r="194" customFormat="false" ht="12.75" hidden="false" customHeight="false" outlineLevel="0" collapsed="false">
      <c r="A194" s="0" t="s">
        <v>46</v>
      </c>
      <c r="B194" s="0" t="s">
        <v>215</v>
      </c>
    </row>
    <row r="195" customFormat="false" ht="12.75" hidden="false" customHeight="false" outlineLevel="0" collapsed="false">
      <c r="A195" s="0" t="s">
        <v>46</v>
      </c>
      <c r="B195" s="0" t="s">
        <v>176</v>
      </c>
    </row>
    <row r="196" customFormat="false" ht="12.75" hidden="false" customHeight="false" outlineLevel="0" collapsed="false">
      <c r="A196" s="0" t="s">
        <v>46</v>
      </c>
      <c r="B196" s="0" t="s">
        <v>153</v>
      </c>
      <c r="C196" s="0" t="s">
        <v>253</v>
      </c>
      <c r="D196" s="0" t="s">
        <v>152</v>
      </c>
    </row>
    <row r="197" customFormat="false" ht="12.75" hidden="false" customHeight="false" outlineLevel="0" collapsed="false">
      <c r="A197" s="0" t="s">
        <v>46</v>
      </c>
      <c r="B197" s="0" t="s">
        <v>155</v>
      </c>
      <c r="C197" s="0" t="s">
        <v>254</v>
      </c>
      <c r="D197" s="0" t="s">
        <v>255</v>
      </c>
      <c r="E197" s="0" t="s">
        <v>129</v>
      </c>
      <c r="F197" s="0" t="s">
        <v>256</v>
      </c>
      <c r="G197" s="0" t="s">
        <v>157</v>
      </c>
    </row>
    <row r="198" customFormat="false" ht="12.75" hidden="false" customHeight="false" outlineLevel="0" collapsed="false">
      <c r="A198" s="0" t="s">
        <v>46</v>
      </c>
      <c r="B198" s="0" t="s">
        <v>176</v>
      </c>
    </row>
    <row r="199" customFormat="false" ht="12.75" hidden="false" customHeight="false" outlineLevel="0" collapsed="false">
      <c r="A199" s="0" t="s">
        <v>46</v>
      </c>
      <c r="B199" s="0" t="s">
        <v>153</v>
      </c>
      <c r="C199" s="0" t="s">
        <v>257</v>
      </c>
      <c r="D199" s="0" t="s">
        <v>152</v>
      </c>
    </row>
    <row r="200" customFormat="false" ht="12.75" hidden="false" customHeight="false" outlineLevel="0" collapsed="false">
      <c r="A200" s="0" t="s">
        <v>46</v>
      </c>
      <c r="B200" s="0" t="s">
        <v>155</v>
      </c>
      <c r="C200" s="0" t="s">
        <v>254</v>
      </c>
      <c r="D200" s="0" t="s">
        <v>255</v>
      </c>
      <c r="E200" s="0" t="s">
        <v>178</v>
      </c>
      <c r="F200" s="0" t="s">
        <v>80</v>
      </c>
      <c r="G200" s="0" t="s">
        <v>2</v>
      </c>
      <c r="H200" s="0" t="n">
        <v>43</v>
      </c>
      <c r="I200" s="0" t="s">
        <v>157</v>
      </c>
    </row>
    <row r="201" customFormat="false" ht="12.75" hidden="false" customHeight="false" outlineLevel="0" collapsed="false">
      <c r="A201" s="0" t="s">
        <v>46</v>
      </c>
      <c r="B201" s="0" t="s">
        <v>258</v>
      </c>
      <c r="C201" s="0" t="s">
        <v>259</v>
      </c>
      <c r="D201" s="0" t="s">
        <v>152</v>
      </c>
    </row>
    <row r="202" customFormat="false" ht="12.75" hidden="false" customHeight="false" outlineLevel="0" collapsed="false">
      <c r="A202" s="0" t="s">
        <v>46</v>
      </c>
      <c r="B202" s="0" t="s">
        <v>260</v>
      </c>
    </row>
    <row r="203" customFormat="false" ht="12.75" hidden="false" customHeight="false" outlineLevel="0" collapsed="false">
      <c r="A203" s="0" t="s">
        <v>46</v>
      </c>
      <c r="B203" s="0" t="s">
        <v>261</v>
      </c>
    </row>
    <row r="204" customFormat="false" ht="12.75" hidden="false" customHeight="false" outlineLevel="0" collapsed="false">
      <c r="A204" s="0" t="s">
        <v>46</v>
      </c>
      <c r="B204" s="0" t="s">
        <v>262</v>
      </c>
    </row>
    <row r="205" customFormat="false" ht="12.75" hidden="false" customHeight="false" outlineLevel="0" collapsed="false">
      <c r="A205" s="0" t="s">
        <v>46</v>
      </c>
      <c r="B205" s="0" t="s">
        <v>263</v>
      </c>
      <c r="C205" s="0" t="s">
        <v>199</v>
      </c>
      <c r="D205" s="0" t="s">
        <v>152</v>
      </c>
    </row>
    <row r="206" customFormat="false" ht="12.75" hidden="false" customHeight="false" outlineLevel="0" collapsed="false">
      <c r="A206" s="0" t="s">
        <v>46</v>
      </c>
      <c r="B206" s="0" t="s">
        <v>155</v>
      </c>
      <c r="C206" s="0" t="s">
        <v>264</v>
      </c>
      <c r="D206" s="0" t="s">
        <v>191</v>
      </c>
      <c r="E206" s="0" t="s">
        <v>265</v>
      </c>
      <c r="F206" s="0" t="s">
        <v>266</v>
      </c>
      <c r="G206" s="0" t="s">
        <v>157</v>
      </c>
    </row>
    <row r="207" customFormat="false" ht="12.75" hidden="false" customHeight="false" outlineLevel="0" collapsed="false">
      <c r="A207" s="0" t="s">
        <v>46</v>
      </c>
      <c r="B207" s="0" t="s">
        <v>267</v>
      </c>
    </row>
    <row r="208" customFormat="false" ht="12.75" hidden="false" customHeight="false" outlineLevel="0" collapsed="false">
      <c r="A208" s="0" t="s">
        <v>46</v>
      </c>
      <c r="B208" s="0" t="s">
        <v>268</v>
      </c>
    </row>
    <row r="209" customFormat="false" ht="12.75" hidden="false" customHeight="false" outlineLevel="0" collapsed="false">
      <c r="A209" s="0" t="s">
        <v>46</v>
      </c>
      <c r="B209" s="0" t="s">
        <v>269</v>
      </c>
    </row>
    <row r="210" customFormat="false" ht="12.75" hidden="false" customHeight="false" outlineLevel="0" collapsed="false">
      <c r="A210" s="0" t="s">
        <v>46</v>
      </c>
      <c r="B210" s="0" t="s">
        <v>270</v>
      </c>
    </row>
    <row r="211" customFormat="false" ht="12.75" hidden="false" customHeight="false" outlineLevel="0" collapsed="false">
      <c r="A211" s="0" t="s">
        <v>46</v>
      </c>
      <c r="B211" s="0" t="s">
        <v>271</v>
      </c>
    </row>
    <row r="212" customFormat="false" ht="12.75" hidden="false" customHeight="false" outlineLevel="0" collapsed="false">
      <c r="A212" s="0" t="s">
        <v>46</v>
      </c>
      <c r="B212" s="0" t="s">
        <v>272</v>
      </c>
    </row>
    <row r="213" customFormat="false" ht="12.75" hidden="false" customHeight="false" outlineLevel="0" collapsed="false">
      <c r="A213" s="0" t="s">
        <v>46</v>
      </c>
      <c r="B213" s="0" t="s">
        <v>273</v>
      </c>
    </row>
    <row r="214" customFormat="false" ht="12.75" hidden="false" customHeight="false" outlineLevel="0" collapsed="false">
      <c r="A214" s="0" t="s">
        <v>46</v>
      </c>
      <c r="B214" s="0" t="s">
        <v>263</v>
      </c>
      <c r="C214" s="0" t="s">
        <v>203</v>
      </c>
      <c r="D214" s="0" t="s">
        <v>152</v>
      </c>
    </row>
    <row r="215" customFormat="false" ht="12.75" hidden="false" customHeight="false" outlineLevel="0" collapsed="false">
      <c r="A215" s="0" t="s">
        <v>46</v>
      </c>
      <c r="B215" s="0" t="s">
        <v>155</v>
      </c>
      <c r="C215" s="0" t="s">
        <v>264</v>
      </c>
      <c r="D215" s="0" t="s">
        <v>191</v>
      </c>
      <c r="E215" s="0" t="s">
        <v>1</v>
      </c>
      <c r="F215" s="0" t="s">
        <v>274</v>
      </c>
      <c r="G215" s="0" t="s">
        <v>275</v>
      </c>
      <c r="H215" s="0" t="s">
        <v>2</v>
      </c>
      <c r="I215" s="0" t="s">
        <v>276</v>
      </c>
      <c r="J215" s="0" t="s">
        <v>277</v>
      </c>
      <c r="K215" s="0" t="n">
        <v>2007</v>
      </c>
      <c r="L215" s="0" t="s">
        <v>185</v>
      </c>
      <c r="M215" s="0" t="s">
        <v>278</v>
      </c>
      <c r="N215" s="0" t="s">
        <v>157</v>
      </c>
    </row>
    <row r="216" customFormat="false" ht="12.75" hidden="false" customHeight="false" outlineLevel="0" collapsed="false">
      <c r="A216" s="0" t="s">
        <v>46</v>
      </c>
      <c r="B216" s="0" t="s">
        <v>279</v>
      </c>
    </row>
    <row r="217" customFormat="false" ht="12.75" hidden="false" customHeight="false" outlineLevel="0" collapsed="false">
      <c r="A217" s="0" t="s">
        <v>46</v>
      </c>
      <c r="B217" s="0" t="s">
        <v>280</v>
      </c>
    </row>
    <row r="218" customFormat="false" ht="12.75" hidden="false" customHeight="false" outlineLevel="0" collapsed="false">
      <c r="A218" s="0" t="s">
        <v>46</v>
      </c>
      <c r="B218" s="0" t="s">
        <v>281</v>
      </c>
    </row>
    <row r="219" customFormat="false" ht="12.75" hidden="false" customHeight="false" outlineLevel="0" collapsed="false">
      <c r="A219" s="0" t="s">
        <v>46</v>
      </c>
      <c r="B219" s="0" t="s">
        <v>282</v>
      </c>
      <c r="C219" s="0" t="s">
        <v>283</v>
      </c>
    </row>
    <row r="220" customFormat="false" ht="12.75" hidden="false" customHeight="false" outlineLevel="0" collapsed="false">
      <c r="A220" s="0" t="s">
        <v>46</v>
      </c>
      <c r="B220" s="0" t="s">
        <v>284</v>
      </c>
    </row>
    <row r="221" customFormat="false" ht="12.75" hidden="false" customHeight="false" outlineLevel="0" collapsed="false">
      <c r="A221" s="0" t="s">
        <v>46</v>
      </c>
      <c r="B221" s="0" t="s">
        <v>285</v>
      </c>
      <c r="C221" s="0" t="s">
        <v>286</v>
      </c>
    </row>
    <row r="222" customFormat="false" ht="12.75" hidden="false" customHeight="false" outlineLevel="0" collapsed="false">
      <c r="A222" s="0" t="s">
        <v>46</v>
      </c>
      <c r="B222" s="0" t="s">
        <v>287</v>
      </c>
      <c r="C222" s="0" t="s">
        <v>288</v>
      </c>
    </row>
    <row r="223" customFormat="false" ht="12.75" hidden="false" customHeight="false" outlineLevel="0" collapsed="false">
      <c r="A223" s="0" t="s">
        <v>46</v>
      </c>
      <c r="B223" s="0" t="s">
        <v>289</v>
      </c>
    </row>
    <row r="224" customFormat="false" ht="12.75" hidden="false" customHeight="false" outlineLevel="0" collapsed="false">
      <c r="A224" s="0" t="s">
        <v>46</v>
      </c>
      <c r="B224" s="0" t="s">
        <v>290</v>
      </c>
      <c r="C224" s="0" t="s">
        <v>291</v>
      </c>
    </row>
    <row r="225" customFormat="false" ht="12.75" hidden="false" customHeight="false" outlineLevel="0" collapsed="false">
      <c r="A225" s="0" t="s">
        <v>46</v>
      </c>
      <c r="B225" s="0" t="s">
        <v>292</v>
      </c>
      <c r="C225" s="0" t="s">
        <v>293</v>
      </c>
    </row>
    <row r="226" customFormat="false" ht="12.75" hidden="false" customHeight="false" outlineLevel="0" collapsed="false">
      <c r="A226" s="0" t="s">
        <v>46</v>
      </c>
      <c r="B226" s="0" t="s">
        <v>294</v>
      </c>
    </row>
    <row r="227" customFormat="false" ht="12.75" hidden="false" customHeight="false" outlineLevel="0" collapsed="false">
      <c r="A227" s="0" t="s">
        <v>46</v>
      </c>
      <c r="B227" s="0" t="s">
        <v>295</v>
      </c>
      <c r="C227" s="0" t="s">
        <v>296</v>
      </c>
    </row>
    <row r="228" customFormat="false" ht="12.75" hidden="false" customHeight="false" outlineLevel="0" collapsed="false">
      <c r="A228" s="0" t="s">
        <v>46</v>
      </c>
      <c r="B228" s="0" t="s">
        <v>297</v>
      </c>
      <c r="C228" s="0" t="s">
        <v>298</v>
      </c>
    </row>
    <row r="229" customFormat="false" ht="12.75" hidden="false" customHeight="false" outlineLevel="0" collapsed="false">
      <c r="A229" s="0" t="s">
        <v>46</v>
      </c>
      <c r="B229" s="0" t="s">
        <v>273</v>
      </c>
    </row>
    <row r="230" customFormat="false" ht="12.75" hidden="false" customHeight="false" outlineLevel="0" collapsed="false">
      <c r="A230" s="0" t="s">
        <v>46</v>
      </c>
      <c r="B230" s="0" t="s">
        <v>299</v>
      </c>
    </row>
    <row r="231" customFormat="false" ht="12.75" hidden="false" customHeight="false" outlineLevel="0" collapsed="false">
      <c r="A231" s="0" t="s">
        <v>46</v>
      </c>
      <c r="B231" s="0" t="s">
        <v>176</v>
      </c>
    </row>
    <row r="232" customFormat="false" ht="12.75" hidden="false" customHeight="false" outlineLevel="0" collapsed="false">
      <c r="A232" s="0" t="s">
        <v>46</v>
      </c>
      <c r="B232" s="0" t="s">
        <v>153</v>
      </c>
      <c r="C232" s="0" t="s">
        <v>300</v>
      </c>
      <c r="D232" s="0" t="s">
        <v>152</v>
      </c>
    </row>
    <row r="233" customFormat="false" ht="12.75" hidden="false" customHeight="false" outlineLevel="0" collapsed="false">
      <c r="A233" s="0" t="s">
        <v>46</v>
      </c>
      <c r="B233" s="0" t="s">
        <v>155</v>
      </c>
      <c r="C233" s="0" t="s">
        <v>254</v>
      </c>
      <c r="D233" s="0" t="s">
        <v>255</v>
      </c>
      <c r="E233" s="0" t="s">
        <v>217</v>
      </c>
      <c r="F233" s="0" t="s">
        <v>78</v>
      </c>
      <c r="G233" s="0" t="s">
        <v>157</v>
      </c>
    </row>
    <row r="234" customFormat="false" ht="12.75" hidden="false" customHeight="false" outlineLevel="0" collapsed="false">
      <c r="A234" s="0" t="s">
        <v>46</v>
      </c>
      <c r="B234" s="0" t="s">
        <v>301</v>
      </c>
      <c r="C234" s="0" t="s">
        <v>302</v>
      </c>
      <c r="D234" s="0" t="s">
        <v>152</v>
      </c>
    </row>
    <row r="235" customFormat="false" ht="12.75" hidden="false" customHeight="false" outlineLevel="0" collapsed="false">
      <c r="A235" s="0" t="s">
        <v>46</v>
      </c>
      <c r="B235" s="0" t="s">
        <v>303</v>
      </c>
    </row>
    <row r="236" customFormat="false" ht="12.75" hidden="false" customHeight="false" outlineLevel="0" collapsed="false">
      <c r="A236" s="0" t="s">
        <v>46</v>
      </c>
      <c r="B236" s="0" t="s">
        <v>304</v>
      </c>
    </row>
    <row r="237" customFormat="false" ht="12.75" hidden="false" customHeight="false" outlineLevel="0" collapsed="false">
      <c r="A237" s="0" t="s">
        <v>46</v>
      </c>
      <c r="B237" s="0" t="s">
        <v>305</v>
      </c>
    </row>
    <row r="238" customFormat="false" ht="12.75" hidden="false" customHeight="false" outlineLevel="0" collapsed="false">
      <c r="A238" s="0" t="s">
        <v>46</v>
      </c>
      <c r="B238" s="0" t="s">
        <v>306</v>
      </c>
    </row>
    <row r="239" customFormat="false" ht="12.75" hidden="false" customHeight="false" outlineLevel="0" collapsed="false">
      <c r="A239" s="0" t="s">
        <v>46</v>
      </c>
      <c r="B239" s="0" t="s">
        <v>307</v>
      </c>
    </row>
    <row r="240" customFormat="false" ht="12.75" hidden="false" customHeight="false" outlineLevel="0" collapsed="false">
      <c r="A240" s="0" t="s">
        <v>46</v>
      </c>
      <c r="B240" s="0" t="s">
        <v>176</v>
      </c>
    </row>
    <row r="241" customFormat="false" ht="12.75" hidden="false" customHeight="false" outlineLevel="0" collapsed="false">
      <c r="A241" s="0" t="s">
        <v>46</v>
      </c>
      <c r="B241" s="0" t="s">
        <v>153</v>
      </c>
      <c r="C241" s="0" t="s">
        <v>308</v>
      </c>
      <c r="D241" s="0" t="s">
        <v>152</v>
      </c>
    </row>
    <row r="242" customFormat="false" ht="12.75" hidden="false" customHeight="false" outlineLevel="0" collapsed="false">
      <c r="A242" s="0" t="s">
        <v>46</v>
      </c>
      <c r="B242" s="0" t="s">
        <v>155</v>
      </c>
      <c r="C242" s="0" t="s">
        <v>254</v>
      </c>
      <c r="D242" s="0" t="s">
        <v>255</v>
      </c>
      <c r="E242" s="0" t="s">
        <v>239</v>
      </c>
      <c r="F242" s="0" t="s">
        <v>113</v>
      </c>
      <c r="G242" s="0" t="s">
        <v>114</v>
      </c>
      <c r="H242" s="0" t="s">
        <v>157</v>
      </c>
    </row>
    <row r="243" customFormat="false" ht="12.75" hidden="false" customHeight="false" outlineLevel="0" collapsed="false">
      <c r="A243" s="0" t="s">
        <v>46</v>
      </c>
      <c r="B243" s="0" t="s">
        <v>309</v>
      </c>
      <c r="C243" s="0" t="s">
        <v>310</v>
      </c>
      <c r="D243" s="0" t="s">
        <v>152</v>
      </c>
    </row>
    <row r="244" customFormat="false" ht="12.75" hidden="false" customHeight="false" outlineLevel="0" collapsed="false">
      <c r="A244" s="0" t="s">
        <v>46</v>
      </c>
      <c r="B244" s="0" t="s">
        <v>311</v>
      </c>
    </row>
    <row r="245" customFormat="false" ht="12.75" hidden="false" customHeight="false" outlineLevel="0" collapsed="false">
      <c r="A245" s="0" t="s">
        <v>46</v>
      </c>
      <c r="B245" s="0" t="s">
        <v>312</v>
      </c>
    </row>
    <row r="246" customFormat="false" ht="12.75" hidden="false" customHeight="false" outlineLevel="0" collapsed="false">
      <c r="A246" s="0" t="s">
        <v>46</v>
      </c>
      <c r="B246" s="0" t="s">
        <v>313</v>
      </c>
    </row>
    <row r="247" customFormat="false" ht="12.75" hidden="false" customHeight="false" outlineLevel="0" collapsed="false">
      <c r="A247" s="0" t="s">
        <v>46</v>
      </c>
      <c r="B247" s="0" t="s">
        <v>314</v>
      </c>
    </row>
    <row r="248" customFormat="false" ht="12.75" hidden="false" customHeight="false" outlineLevel="0" collapsed="false">
      <c r="A248" s="0" t="s">
        <v>46</v>
      </c>
      <c r="B248" s="0" t="s">
        <v>315</v>
      </c>
    </row>
    <row r="249" customFormat="false" ht="12.75" hidden="false" customHeight="false" outlineLevel="0" collapsed="false">
      <c r="A249" s="0" t="s">
        <v>46</v>
      </c>
      <c r="B249" s="0" t="s">
        <v>316</v>
      </c>
    </row>
    <row r="250" customFormat="false" ht="12.75" hidden="false" customHeight="false" outlineLevel="0" collapsed="false">
      <c r="A250" s="0" t="s">
        <v>46</v>
      </c>
      <c r="B250" s="0" t="s">
        <v>317</v>
      </c>
    </row>
    <row r="251" customFormat="false" ht="12.75" hidden="false" customHeight="false" outlineLevel="0" collapsed="false">
      <c r="A251" s="0" t="s">
        <v>46</v>
      </c>
      <c r="B251" s="0" t="s">
        <v>318</v>
      </c>
    </row>
    <row r="252" customFormat="false" ht="12.75" hidden="false" customHeight="false" outlineLevel="0" collapsed="false">
      <c r="A252" s="0" t="s">
        <v>46</v>
      </c>
      <c r="B252" s="0" t="s">
        <v>176</v>
      </c>
    </row>
    <row r="253" customFormat="false" ht="12.75" hidden="false" customHeight="false" outlineLevel="0" collapsed="false">
      <c r="A253" s="0" t="s">
        <v>46</v>
      </c>
      <c r="B253" s="0" t="s">
        <v>153</v>
      </c>
      <c r="C253" s="0" t="s">
        <v>319</v>
      </c>
      <c r="D253" s="0" t="s">
        <v>152</v>
      </c>
    </row>
    <row r="254" customFormat="false" ht="12.75" hidden="false" customHeight="false" outlineLevel="0" collapsed="false">
      <c r="A254" s="0" t="s">
        <v>46</v>
      </c>
      <c r="B254" s="0" t="s">
        <v>155</v>
      </c>
      <c r="C254" s="0" t="s">
        <v>254</v>
      </c>
      <c r="D254" s="0" t="s">
        <v>255</v>
      </c>
      <c r="E254" s="0" t="s">
        <v>246</v>
      </c>
      <c r="F254" s="0" t="s">
        <v>320</v>
      </c>
      <c r="G254" s="0" t="s">
        <v>87</v>
      </c>
      <c r="H254" s="0" t="s">
        <v>88</v>
      </c>
      <c r="I254" s="0" t="n">
        <v>3</v>
      </c>
      <c r="J254" s="0" t="s">
        <v>157</v>
      </c>
    </row>
    <row r="255" customFormat="false" ht="12.75" hidden="false" customHeight="false" outlineLevel="0" collapsed="false">
      <c r="A255" s="0" t="s">
        <v>46</v>
      </c>
      <c r="B255" s="0" t="s">
        <v>321</v>
      </c>
      <c r="C255" s="0" t="s">
        <v>322</v>
      </c>
      <c r="D255" s="0" t="s">
        <v>152</v>
      </c>
    </row>
    <row r="256" customFormat="false" ht="12.75" hidden="false" customHeight="false" outlineLevel="0" collapsed="false">
      <c r="A256" s="0" t="s">
        <v>46</v>
      </c>
      <c r="B256" s="0" t="s">
        <v>323</v>
      </c>
    </row>
    <row r="257" customFormat="false" ht="12.75" hidden="false" customHeight="false" outlineLevel="0" collapsed="false">
      <c r="A257" s="0" t="s">
        <v>46</v>
      </c>
      <c r="B257" s="0" t="s">
        <v>324</v>
      </c>
    </row>
    <row r="258" customFormat="false" ht="12.75" hidden="false" customHeight="false" outlineLevel="0" collapsed="false">
      <c r="A258" s="0" t="s">
        <v>46</v>
      </c>
      <c r="B258" s="0" t="s">
        <v>325</v>
      </c>
    </row>
    <row r="259" customFormat="false" ht="12.75" hidden="false" customHeight="false" outlineLevel="0" collapsed="false">
      <c r="A259" s="0" t="s">
        <v>46</v>
      </c>
      <c r="B259" s="0" t="s">
        <v>326</v>
      </c>
    </row>
    <row r="260" customFormat="false" ht="12.75" hidden="false" customHeight="false" outlineLevel="0" collapsed="false">
      <c r="A260" s="0" t="s">
        <v>46</v>
      </c>
      <c r="B260" s="0" t="s">
        <v>327</v>
      </c>
    </row>
    <row r="261" customFormat="false" ht="12.75" hidden="false" customHeight="false" outlineLevel="0" collapsed="false">
      <c r="A261" s="0" t="s">
        <v>46</v>
      </c>
      <c r="B261" s="0" t="s">
        <v>328</v>
      </c>
    </row>
    <row r="262" customFormat="false" ht="12.75" hidden="false" customHeight="false" outlineLevel="0" collapsed="false">
      <c r="A262" s="0" t="s">
        <v>46</v>
      </c>
      <c r="B262" s="0" t="s">
        <v>329</v>
      </c>
    </row>
    <row r="263" customFormat="false" ht="12.75" hidden="false" customHeight="false" outlineLevel="0" collapsed="false">
      <c r="A263" s="0" t="s">
        <v>46</v>
      </c>
      <c r="B263" s="0" t="s">
        <v>330</v>
      </c>
    </row>
    <row r="264" customFormat="false" ht="12.75" hidden="false" customHeight="false" outlineLevel="0" collapsed="false">
      <c r="A264" s="0" t="s">
        <v>46</v>
      </c>
      <c r="B264" s="0" t="s">
        <v>331</v>
      </c>
    </row>
    <row r="265" customFormat="false" ht="12.75" hidden="false" customHeight="false" outlineLevel="0" collapsed="false">
      <c r="A265" s="0" t="s">
        <v>46</v>
      </c>
      <c r="B265" s="0" t="s">
        <v>176</v>
      </c>
    </row>
    <row r="266" customFormat="false" ht="12.75" hidden="false" customHeight="false" outlineLevel="0" collapsed="false">
      <c r="A266" s="0" t="s">
        <v>46</v>
      </c>
      <c r="B266" s="0" t="s">
        <v>153</v>
      </c>
      <c r="C266" s="0" t="s">
        <v>332</v>
      </c>
      <c r="D266" s="0" t="s">
        <v>152</v>
      </c>
    </row>
    <row r="267" customFormat="false" ht="12.75" hidden="false" customHeight="false" outlineLevel="0" collapsed="false">
      <c r="A267" s="0" t="s">
        <v>46</v>
      </c>
      <c r="B267" s="0" t="s">
        <v>155</v>
      </c>
      <c r="C267" s="0" t="s">
        <v>254</v>
      </c>
      <c r="D267" s="0" t="s">
        <v>255</v>
      </c>
      <c r="E267" s="0" t="s">
        <v>333</v>
      </c>
      <c r="F267" s="0" t="s">
        <v>256</v>
      </c>
      <c r="G267" s="0" t="s">
        <v>157</v>
      </c>
    </row>
    <row r="268" customFormat="false" ht="12.75" hidden="false" customHeight="false" outlineLevel="0" collapsed="false">
      <c r="A268" s="0" t="s">
        <v>46</v>
      </c>
      <c r="B268" s="0" t="s">
        <v>176</v>
      </c>
    </row>
    <row r="269" customFormat="false" ht="12.75" hidden="false" customHeight="false" outlineLevel="0" collapsed="false">
      <c r="A269" s="0" t="s">
        <v>46</v>
      </c>
      <c r="B269" s="0" t="s">
        <v>153</v>
      </c>
      <c r="C269" s="0" t="s">
        <v>334</v>
      </c>
      <c r="D269" s="0" t="s">
        <v>152</v>
      </c>
    </row>
    <row r="270" customFormat="false" ht="12.75" hidden="false" customHeight="false" outlineLevel="0" collapsed="false">
      <c r="A270" s="0" t="s">
        <v>46</v>
      </c>
      <c r="B270" s="0" t="s">
        <v>155</v>
      </c>
      <c r="C270" s="0" t="s">
        <v>254</v>
      </c>
      <c r="D270" s="0" t="s">
        <v>255</v>
      </c>
      <c r="E270" s="0" t="s">
        <v>335</v>
      </c>
      <c r="F270" s="0" t="s">
        <v>336</v>
      </c>
      <c r="G270" s="0" t="s">
        <v>157</v>
      </c>
    </row>
    <row r="271" customFormat="false" ht="12.75" hidden="false" customHeight="false" outlineLevel="0" collapsed="false">
      <c r="A271" s="0" t="s">
        <v>46</v>
      </c>
      <c r="B271" s="0" t="s">
        <v>337</v>
      </c>
      <c r="C271" s="0" t="s">
        <v>338</v>
      </c>
      <c r="D271" s="0" t="s">
        <v>152</v>
      </c>
    </row>
    <row r="272" customFormat="false" ht="12.75" hidden="false" customHeight="false" outlineLevel="0" collapsed="false">
      <c r="A272" s="0" t="s">
        <v>46</v>
      </c>
      <c r="B272" s="0" t="s">
        <v>339</v>
      </c>
    </row>
    <row r="273" customFormat="false" ht="12.75" hidden="false" customHeight="false" outlineLevel="0" collapsed="false">
      <c r="A273" s="0" t="s">
        <v>46</v>
      </c>
      <c r="B273" s="0" t="s">
        <v>340</v>
      </c>
    </row>
    <row r="274" customFormat="false" ht="12.75" hidden="false" customHeight="false" outlineLevel="0" collapsed="false">
      <c r="A274" s="0" t="s">
        <v>46</v>
      </c>
      <c r="B274" s="0" t="s">
        <v>341</v>
      </c>
    </row>
    <row r="275" customFormat="false" ht="12.75" hidden="false" customHeight="false" outlineLevel="0" collapsed="false">
      <c r="A275" s="0" t="s">
        <v>46</v>
      </c>
      <c r="B275" s="0" t="s">
        <v>342</v>
      </c>
    </row>
    <row r="276" customFormat="false" ht="12.75" hidden="false" customHeight="false" outlineLevel="0" collapsed="false">
      <c r="A276" s="0" t="s">
        <v>46</v>
      </c>
      <c r="B276" s="0" t="s">
        <v>343</v>
      </c>
    </row>
    <row r="277" customFormat="false" ht="12.75" hidden="false" customHeight="false" outlineLevel="0" collapsed="false">
      <c r="A277" s="0" t="s">
        <v>46</v>
      </c>
      <c r="B277" s="0" t="s">
        <v>176</v>
      </c>
    </row>
    <row r="278" customFormat="false" ht="12.75" hidden="false" customHeight="false" outlineLevel="0" collapsed="false">
      <c r="A278" s="0" t="s">
        <v>46</v>
      </c>
      <c r="B278" s="0" t="s">
        <v>153</v>
      </c>
      <c r="C278" s="0" t="s">
        <v>344</v>
      </c>
      <c r="D278" s="0" t="s">
        <v>152</v>
      </c>
    </row>
    <row r="279" customFormat="false" ht="12.75" hidden="false" customHeight="false" outlineLevel="0" collapsed="false">
      <c r="A279" s="0" t="s">
        <v>46</v>
      </c>
      <c r="B279" s="0" t="s">
        <v>155</v>
      </c>
      <c r="C279" s="0" t="s">
        <v>254</v>
      </c>
      <c r="D279" s="0" t="s">
        <v>255</v>
      </c>
      <c r="E279" s="0" t="s">
        <v>345</v>
      </c>
      <c r="F279" s="0" t="s">
        <v>256</v>
      </c>
      <c r="G279" s="0" t="s">
        <v>157</v>
      </c>
    </row>
    <row r="280" customFormat="false" ht="12.75" hidden="false" customHeight="false" outlineLevel="0" collapsed="false">
      <c r="A280" s="0" t="s">
        <v>46</v>
      </c>
      <c r="B280" s="0" t="s">
        <v>176</v>
      </c>
    </row>
    <row r="281" customFormat="false" ht="12.75" hidden="false" customHeight="false" outlineLevel="0" collapsed="false">
      <c r="A281" s="0" t="s">
        <v>46</v>
      </c>
      <c r="B281" s="0" t="s">
        <v>153</v>
      </c>
      <c r="C281" s="0" t="s">
        <v>346</v>
      </c>
      <c r="D281" s="0" t="s">
        <v>152</v>
      </c>
    </row>
    <row r="282" customFormat="false" ht="12.75" hidden="false" customHeight="false" outlineLevel="0" collapsed="false">
      <c r="A282" s="0" t="s">
        <v>46</v>
      </c>
      <c r="B282" s="0" t="s">
        <v>155</v>
      </c>
      <c r="C282" s="0" t="s">
        <v>347</v>
      </c>
      <c r="D282" s="0" t="s">
        <v>348</v>
      </c>
      <c r="E282" s="0" t="s">
        <v>349</v>
      </c>
      <c r="F282" s="0" t="s">
        <v>157</v>
      </c>
    </row>
    <row r="283" customFormat="false" ht="12.75" hidden="false" customHeight="false" outlineLevel="0" collapsed="false">
      <c r="A283" s="0" t="s">
        <v>46</v>
      </c>
      <c r="B283" s="0" t="s">
        <v>176</v>
      </c>
    </row>
    <row r="284" customFormat="false" ht="12.75" hidden="false" customHeight="false" outlineLevel="0" collapsed="false">
      <c r="A284" s="0" t="s">
        <v>46</v>
      </c>
      <c r="B284" s="0" t="s">
        <v>153</v>
      </c>
      <c r="C284" s="0" t="s">
        <v>350</v>
      </c>
      <c r="D284" s="0" t="s">
        <v>152</v>
      </c>
    </row>
    <row r="285" customFormat="false" ht="12.75" hidden="false" customHeight="false" outlineLevel="0" collapsed="false">
      <c r="A285" s="0" t="s">
        <v>46</v>
      </c>
      <c r="B285" s="0" t="s">
        <v>155</v>
      </c>
      <c r="C285" s="0" t="s">
        <v>347</v>
      </c>
      <c r="D285" s="0" t="s">
        <v>348</v>
      </c>
      <c r="E285" s="0" t="s">
        <v>111</v>
      </c>
      <c r="F285" s="0" t="s">
        <v>108</v>
      </c>
      <c r="G285" s="0" t="s">
        <v>157</v>
      </c>
    </row>
    <row r="286" customFormat="false" ht="12.75" hidden="false" customHeight="false" outlineLevel="0" collapsed="false">
      <c r="A286" s="0" t="s">
        <v>46</v>
      </c>
      <c r="B286" s="0" t="s">
        <v>351</v>
      </c>
      <c r="C286" s="0" t="s">
        <v>352</v>
      </c>
      <c r="D286" s="0" t="s">
        <v>152</v>
      </c>
    </row>
    <row r="287" customFormat="false" ht="12.75" hidden="false" customHeight="false" outlineLevel="0" collapsed="false">
      <c r="A287" s="0" t="s">
        <v>46</v>
      </c>
      <c r="B287" s="0" t="s">
        <v>353</v>
      </c>
    </row>
    <row r="288" customFormat="false" ht="12.75" hidden="false" customHeight="false" outlineLevel="0" collapsed="false">
      <c r="A288" s="0" t="s">
        <v>46</v>
      </c>
      <c r="B288" s="0" t="s">
        <v>312</v>
      </c>
    </row>
    <row r="289" customFormat="false" ht="12.75" hidden="false" customHeight="false" outlineLevel="0" collapsed="false">
      <c r="A289" s="0" t="s">
        <v>46</v>
      </c>
      <c r="B289" s="0" t="s">
        <v>354</v>
      </c>
    </row>
    <row r="290" customFormat="false" ht="12.75" hidden="false" customHeight="false" outlineLevel="0" collapsed="false">
      <c r="A290" s="0" t="s">
        <v>46</v>
      </c>
      <c r="B290" s="0" t="s">
        <v>355</v>
      </c>
    </row>
    <row r="291" customFormat="false" ht="12.75" hidden="false" customHeight="false" outlineLevel="0" collapsed="false">
      <c r="A291" s="0" t="s">
        <v>46</v>
      </c>
      <c r="B291" s="0" t="s">
        <v>356</v>
      </c>
    </row>
    <row r="292" customFormat="false" ht="12.75" hidden="false" customHeight="false" outlineLevel="0" collapsed="false">
      <c r="A292" s="0" t="s">
        <v>46</v>
      </c>
      <c r="B292" s="0" t="s">
        <v>176</v>
      </c>
    </row>
    <row r="293" customFormat="false" ht="12.75" hidden="false" customHeight="false" outlineLevel="0" collapsed="false">
      <c r="A293" s="0" t="s">
        <v>46</v>
      </c>
      <c r="B293" s="0" t="s">
        <v>357</v>
      </c>
    </row>
    <row r="294" customFormat="false" ht="12.75" hidden="false" customHeight="false" outlineLevel="0" collapsed="false">
      <c r="A294" s="0" t="s">
        <v>46</v>
      </c>
      <c r="B294" s="0" t="s">
        <v>358</v>
      </c>
      <c r="C294" s="0" t="s">
        <v>6</v>
      </c>
      <c r="D294" s="0" t="s">
        <v>36</v>
      </c>
      <c r="E294" s="0" t="n">
        <v>9</v>
      </c>
      <c r="F294" s="0" t="n">
        <v>2019</v>
      </c>
      <c r="G294" s="0" t="s">
        <v>359</v>
      </c>
      <c r="H294" s="0" t="s">
        <v>360</v>
      </c>
      <c r="I294" s="0" t="s">
        <v>361</v>
      </c>
      <c r="J294" s="0" t="s">
        <v>6</v>
      </c>
      <c r="K294" s="0" t="s">
        <v>362</v>
      </c>
    </row>
    <row r="295" customFormat="false" ht="12.75" hidden="false" customHeight="false" outlineLevel="0" collapsed="false">
      <c r="A295" s="0" t="s">
        <v>46</v>
      </c>
      <c r="B295" s="0" t="s">
        <v>363</v>
      </c>
      <c r="C295" s="0" t="s">
        <v>6</v>
      </c>
      <c r="D295" s="0" t="s">
        <v>7</v>
      </c>
      <c r="E295" s="0" t="s">
        <v>8</v>
      </c>
      <c r="F295" s="0" t="s">
        <v>7</v>
      </c>
      <c r="G295" s="0" t="s">
        <v>364</v>
      </c>
    </row>
    <row r="296" customFormat="false" ht="12.75" hidden="false" customHeight="false" outlineLevel="0" collapsed="false">
      <c r="A296" s="0" t="s">
        <v>46</v>
      </c>
      <c r="B296" s="0" t="s">
        <v>365</v>
      </c>
      <c r="C296" s="0" t="s">
        <v>6</v>
      </c>
      <c r="D296" s="0" t="n">
        <v>0</v>
      </c>
    </row>
    <row r="297" customFormat="false" ht="12.75" hidden="false" customHeight="false" outlineLevel="0" collapsed="false">
      <c r="A297" s="0" t="s">
        <v>46</v>
      </c>
      <c r="B297" s="0" t="s">
        <v>366</v>
      </c>
      <c r="C297" s="0" t="s">
        <v>6</v>
      </c>
      <c r="D297" s="0" t="s">
        <v>367</v>
      </c>
    </row>
    <row r="298" customFormat="false" ht="12.75" hidden="false" customHeight="false" outlineLevel="0" collapsed="false">
      <c r="A298" s="0" t="s">
        <v>46</v>
      </c>
      <c r="B298" s="0" t="s">
        <v>368</v>
      </c>
      <c r="C298" s="0" t="s">
        <v>6</v>
      </c>
      <c r="D298" s="0" t="s">
        <v>367</v>
      </c>
    </row>
    <row r="299" customFormat="false" ht="12.75" hidden="false" customHeight="false" outlineLevel="0" collapsed="false">
      <c r="A299" s="0" t="s">
        <v>46</v>
      </c>
      <c r="B299" s="0" t="s">
        <v>369</v>
      </c>
      <c r="C299" s="0" t="s">
        <v>6</v>
      </c>
      <c r="D299" s="0" t="s">
        <v>370</v>
      </c>
    </row>
    <row r="300" customFormat="false" ht="12.75" hidden="false" customHeight="false" outlineLevel="0" collapsed="false">
      <c r="A300" s="0" t="s">
        <v>371</v>
      </c>
    </row>
    <row r="301" customFormat="false" ht="12.75" hidden="false" customHeight="false" outlineLevel="0" collapsed="false">
      <c r="B301" s="0" t="n">
        <v>1.562</v>
      </c>
      <c r="C301" s="0" t="n">
        <v>1.548</v>
      </c>
      <c r="D301" s="0" t="n">
        <v>17.703</v>
      </c>
      <c r="E301" s="0" t="n">
        <v>17.8623</v>
      </c>
      <c r="F301" s="0" t="n">
        <v>9.425391</v>
      </c>
      <c r="G301" s="0" t="n">
        <v>1.333574</v>
      </c>
      <c r="H301" s="0" t="n">
        <v>80.8629</v>
      </c>
      <c r="I301" s="0" t="n">
        <v>9.0438</v>
      </c>
      <c r="J301" s="0" t="n">
        <v>7.831</v>
      </c>
      <c r="K301" s="0" t="n">
        <v>-95.73114</v>
      </c>
      <c r="L301" s="0" t="n">
        <v>67.66365</v>
      </c>
      <c r="M301" s="0" t="n">
        <v>2.3496</v>
      </c>
      <c r="N301" s="0" t="n">
        <v>0</v>
      </c>
      <c r="O301" s="0" t="n">
        <v>52.1587</v>
      </c>
      <c r="P301" s="0" t="n">
        <v>4.28878</v>
      </c>
      <c r="Q301" s="0" t="n">
        <v>0</v>
      </c>
      <c r="R301" s="0" t="n">
        <v>0</v>
      </c>
      <c r="S301" s="0" t="n">
        <v>1.6349</v>
      </c>
      <c r="T301" s="0" t="n">
        <v>2.0867</v>
      </c>
      <c r="U301" s="0" t="n">
        <v>0.105</v>
      </c>
      <c r="V301" s="2" t="n">
        <v>5.8162</v>
      </c>
      <c r="W301" s="2" t="n">
        <v>995.88</v>
      </c>
      <c r="X301" s="2" t="n">
        <v>57.923</v>
      </c>
      <c r="Y301" s="2" t="n">
        <v>0</v>
      </c>
    </row>
    <row r="302" customFormat="false" ht="12.75" hidden="false" customHeight="false" outlineLevel="0" collapsed="false">
      <c r="B302" s="0" t="n">
        <v>1.563</v>
      </c>
      <c r="C302" s="0" t="n">
        <v>1.55</v>
      </c>
      <c r="D302" s="0" t="n">
        <v>17.6935</v>
      </c>
      <c r="E302" s="0" t="n">
        <v>17.8598</v>
      </c>
      <c r="F302" s="0" t="n">
        <v>9.425322</v>
      </c>
      <c r="G302" s="0" t="n">
        <v>1.333553</v>
      </c>
      <c r="H302" s="0" t="n">
        <v>80.882</v>
      </c>
      <c r="I302" s="0" t="n">
        <v>9.0442</v>
      </c>
      <c r="J302" s="0" t="n">
        <v>7.831</v>
      </c>
      <c r="K302" s="0" t="n">
        <v>-95.7319</v>
      </c>
      <c r="L302" s="0" t="n">
        <v>67.66418</v>
      </c>
      <c r="M302" s="0" t="n">
        <v>2.3496</v>
      </c>
      <c r="N302" s="0" t="n">
        <v>0</v>
      </c>
      <c r="O302" s="0" t="n">
        <v>52.1587</v>
      </c>
      <c r="P302" s="0" t="n">
        <v>4.28878</v>
      </c>
      <c r="Q302" s="0" t="n">
        <v>1E-005</v>
      </c>
      <c r="R302" s="0" t="n">
        <v>0</v>
      </c>
      <c r="S302" s="0" t="n">
        <v>1.6349</v>
      </c>
      <c r="T302" s="0" t="n">
        <v>2.0867</v>
      </c>
      <c r="U302" s="0" t="n">
        <v>0.1013</v>
      </c>
      <c r="V302" s="2" t="n">
        <v>5.8326</v>
      </c>
      <c r="W302" s="2" t="n">
        <v>995.88</v>
      </c>
      <c r="X302" s="2" t="n">
        <v>58.086</v>
      </c>
      <c r="Y302" s="2" t="n">
        <v>0</v>
      </c>
    </row>
    <row r="303" customFormat="false" ht="12.75" hidden="false" customHeight="false" outlineLevel="0" collapsed="false">
      <c r="B303" s="0" t="n">
        <v>1.552</v>
      </c>
      <c r="C303" s="0" t="n">
        <v>1.538</v>
      </c>
      <c r="D303" s="0" t="n">
        <v>17.6845</v>
      </c>
      <c r="E303" s="0" t="n">
        <v>17.8575</v>
      </c>
      <c r="F303" s="0" t="n">
        <v>9.425322</v>
      </c>
      <c r="G303" s="0" t="n">
        <v>1.333588</v>
      </c>
      <c r="H303" s="0" t="n">
        <v>80.9007</v>
      </c>
      <c r="I303" s="0" t="n">
        <v>9.0449</v>
      </c>
      <c r="J303" s="0" t="n">
        <v>7.831</v>
      </c>
      <c r="K303" s="0" t="n">
        <v>-95.73246</v>
      </c>
      <c r="L303" s="0" t="n">
        <v>67.66458</v>
      </c>
      <c r="M303" s="0" t="n">
        <v>2.3496</v>
      </c>
      <c r="N303" s="0" t="n">
        <v>0</v>
      </c>
      <c r="O303" s="0" t="n">
        <v>52.1587</v>
      </c>
      <c r="P303" s="0" t="n">
        <v>4.28878</v>
      </c>
      <c r="Q303" s="0" t="n">
        <v>2E-005</v>
      </c>
      <c r="R303" s="0" t="n">
        <v>0</v>
      </c>
      <c r="S303" s="0" t="n">
        <v>1.6349</v>
      </c>
      <c r="T303" s="0" t="n">
        <v>2.0867</v>
      </c>
      <c r="U303" s="0" t="n">
        <v>0.1001</v>
      </c>
      <c r="V303" s="2" t="n">
        <v>6.1532</v>
      </c>
      <c r="W303" s="2" t="n">
        <v>995.88</v>
      </c>
      <c r="X303" s="2" t="n">
        <v>61.278</v>
      </c>
      <c r="Y303" s="2" t="n">
        <v>0</v>
      </c>
    </row>
    <row r="304" customFormat="false" ht="12.75" hidden="false" customHeight="false" outlineLevel="0" collapsed="false">
      <c r="B304" s="0" t="n">
        <v>1.531</v>
      </c>
      <c r="C304" s="0" t="n">
        <v>1.518</v>
      </c>
      <c r="D304" s="0" t="n">
        <v>17.6762</v>
      </c>
      <c r="E304" s="0" t="n">
        <v>17.8558</v>
      </c>
      <c r="F304" s="0" t="n">
        <v>9.425502</v>
      </c>
      <c r="G304" s="0" t="n">
        <v>1.333673</v>
      </c>
      <c r="H304" s="0" t="n">
        <v>80.9199</v>
      </c>
      <c r="I304" s="0" t="n">
        <v>9.0459</v>
      </c>
      <c r="J304" s="0" t="n">
        <v>7.831</v>
      </c>
      <c r="K304" s="0" t="n">
        <v>-95.73287</v>
      </c>
      <c r="L304" s="0" t="n">
        <v>67.66487</v>
      </c>
      <c r="M304" s="0" t="n">
        <v>2.3496</v>
      </c>
      <c r="N304" s="0" t="n">
        <v>0</v>
      </c>
      <c r="O304" s="0" t="n">
        <v>52.1587</v>
      </c>
      <c r="P304" s="0" t="n">
        <v>4.28878</v>
      </c>
      <c r="Q304" s="0" t="n">
        <v>3E-005</v>
      </c>
      <c r="R304" s="0" t="n">
        <v>0</v>
      </c>
      <c r="S304" s="0" t="n">
        <v>1.6349</v>
      </c>
      <c r="T304" s="0" t="n">
        <v>2.0867</v>
      </c>
      <c r="U304" s="0" t="n">
        <v>0.1013</v>
      </c>
      <c r="V304" s="2" t="n">
        <v>6.9255</v>
      </c>
      <c r="W304" s="2" t="n">
        <v>995.88</v>
      </c>
      <c r="X304" s="2" t="n">
        <v>68.97</v>
      </c>
      <c r="Y304" s="2" t="n">
        <v>0</v>
      </c>
    </row>
    <row r="305" customFormat="false" ht="12.75" hidden="false" customHeight="false" outlineLevel="0" collapsed="false">
      <c r="B305" s="0" t="n">
        <v>1.552</v>
      </c>
      <c r="C305" s="0" t="n">
        <v>1.538</v>
      </c>
      <c r="D305" s="0" t="n">
        <v>17.6692</v>
      </c>
      <c r="E305" s="0" t="n">
        <v>17.8546</v>
      </c>
      <c r="F305" s="0" t="n">
        <v>9.425742</v>
      </c>
      <c r="G305" s="0" t="n">
        <v>1.333913</v>
      </c>
      <c r="H305" s="0" t="n">
        <v>80.9371</v>
      </c>
      <c r="I305" s="0" t="n">
        <v>9.048</v>
      </c>
      <c r="J305" s="0" t="n">
        <v>7.826</v>
      </c>
      <c r="K305" s="0" t="n">
        <v>-95.73367</v>
      </c>
      <c r="L305" s="0" t="n">
        <v>67.66544</v>
      </c>
      <c r="M305" s="0" t="n">
        <v>2.3429</v>
      </c>
      <c r="N305" s="0" t="n">
        <v>0</v>
      </c>
      <c r="O305" s="0" t="n">
        <v>52.1587</v>
      </c>
      <c r="P305" s="0" t="n">
        <v>4.28878</v>
      </c>
      <c r="Q305" s="0" t="n">
        <v>5E-005</v>
      </c>
      <c r="R305" s="0" t="n">
        <v>0</v>
      </c>
      <c r="S305" s="0" t="n">
        <v>1.6349</v>
      </c>
      <c r="T305" s="0" t="n">
        <v>2.0855</v>
      </c>
      <c r="U305" s="0" t="n">
        <v>0.1062</v>
      </c>
      <c r="V305" s="2" t="n">
        <v>7.8829</v>
      </c>
      <c r="W305" s="2" t="n">
        <v>995.88</v>
      </c>
      <c r="X305" s="2" t="n">
        <v>78.505</v>
      </c>
      <c r="Y305" s="2" t="n">
        <v>0</v>
      </c>
    </row>
    <row r="306" customFormat="false" ht="12.75" hidden="false" customHeight="false" outlineLevel="0" collapsed="false">
      <c r="B306" s="0" t="n">
        <v>1.54</v>
      </c>
      <c r="C306" s="0" t="n">
        <v>1.527</v>
      </c>
      <c r="D306" s="0" t="n">
        <v>17.6629</v>
      </c>
      <c r="E306" s="0" t="n">
        <v>17.8532</v>
      </c>
      <c r="F306" s="0" t="n">
        <v>9.426161</v>
      </c>
      <c r="G306" s="0" t="n">
        <v>1.334233</v>
      </c>
      <c r="H306" s="0" t="n">
        <v>80.9545</v>
      </c>
      <c r="I306" s="0" t="n">
        <v>9.0506</v>
      </c>
      <c r="J306" s="0" t="n">
        <v>7.831</v>
      </c>
      <c r="K306" s="0" t="n">
        <v>-95.61642</v>
      </c>
      <c r="L306" s="0" t="n">
        <v>67.58256</v>
      </c>
      <c r="M306" s="0" t="n">
        <v>2.3429</v>
      </c>
      <c r="N306" s="0" t="n">
        <v>0</v>
      </c>
      <c r="O306" s="0" t="n">
        <v>52.1587</v>
      </c>
      <c r="P306" s="0" t="n">
        <v>4.28878</v>
      </c>
      <c r="Q306" s="0" t="n">
        <v>6E-005</v>
      </c>
      <c r="R306" s="0" t="n">
        <v>0</v>
      </c>
      <c r="S306" s="0" t="n">
        <v>1.6337</v>
      </c>
      <c r="T306" s="0" t="n">
        <v>2.0855</v>
      </c>
      <c r="U306" s="0" t="n">
        <v>0.1099</v>
      </c>
      <c r="V306" s="2" t="n">
        <v>8.7164</v>
      </c>
      <c r="W306" s="2" t="n">
        <v>993.89</v>
      </c>
      <c r="X306" s="2" t="n">
        <v>86.632</v>
      </c>
      <c r="Y306" s="2" t="n">
        <v>0</v>
      </c>
    </row>
    <row r="307" customFormat="false" ht="12.75" hidden="false" customHeight="false" outlineLevel="0" collapsed="false">
      <c r="B307" s="0" t="n">
        <v>1.531</v>
      </c>
      <c r="C307" s="0" t="n">
        <v>1.518</v>
      </c>
      <c r="D307" s="0" t="n">
        <v>17.6567</v>
      </c>
      <c r="E307" s="0" t="n">
        <v>17.8516</v>
      </c>
      <c r="F307" s="0" t="n">
        <v>9.42662</v>
      </c>
      <c r="G307" s="0" t="n">
        <v>1.334722</v>
      </c>
      <c r="H307" s="0" t="n">
        <v>80.9722</v>
      </c>
      <c r="I307" s="0" t="n">
        <v>9.0546</v>
      </c>
      <c r="J307" s="0" t="n">
        <v>7.831</v>
      </c>
      <c r="K307" s="0" t="n">
        <v>-95.60259</v>
      </c>
      <c r="L307" s="0" t="n">
        <v>67.57279</v>
      </c>
      <c r="M307" s="0" t="n">
        <v>2.3362</v>
      </c>
      <c r="N307" s="0" t="n">
        <v>0</v>
      </c>
      <c r="O307" s="0" t="n">
        <v>52.1587</v>
      </c>
      <c r="P307" s="0" t="n">
        <v>4.28878</v>
      </c>
      <c r="Q307" s="0" t="n">
        <v>7E-005</v>
      </c>
      <c r="R307" s="0" t="n">
        <v>0</v>
      </c>
      <c r="S307" s="0" t="n">
        <v>1.6337</v>
      </c>
      <c r="T307" s="0" t="n">
        <v>2.0842</v>
      </c>
      <c r="U307" s="0" t="n">
        <v>0.1062</v>
      </c>
      <c r="V307" s="2" t="n">
        <v>9.3858</v>
      </c>
      <c r="W307" s="2" t="n">
        <v>995.88</v>
      </c>
      <c r="X307" s="2" t="n">
        <v>93.472</v>
      </c>
      <c r="Y307" s="2" t="n">
        <v>0</v>
      </c>
    </row>
    <row r="308" customFormat="false" ht="12.75" hidden="false" customHeight="false" outlineLevel="0" collapsed="false">
      <c r="B308" s="0" t="n">
        <v>1.52</v>
      </c>
      <c r="C308" s="0" t="n">
        <v>1.506</v>
      </c>
      <c r="D308" s="0" t="n">
        <v>17.6513</v>
      </c>
      <c r="E308" s="0" t="n">
        <v>17.8553</v>
      </c>
      <c r="F308" s="0" t="n">
        <v>9.427049</v>
      </c>
      <c r="G308" s="0" t="n">
        <v>1.335248</v>
      </c>
      <c r="H308" s="0" t="n">
        <v>80.9879</v>
      </c>
      <c r="I308" s="0" t="n">
        <v>9.0576</v>
      </c>
      <c r="J308" s="0" t="n">
        <v>7.831</v>
      </c>
      <c r="K308" s="0" t="n">
        <v>-95.47167</v>
      </c>
      <c r="L308" s="0" t="n">
        <v>67.48025</v>
      </c>
      <c r="M308" s="0" t="n">
        <v>2.3362</v>
      </c>
      <c r="N308" s="0" t="n">
        <v>0</v>
      </c>
      <c r="O308" s="0" t="n">
        <v>52.1587</v>
      </c>
      <c r="P308" s="0" t="n">
        <v>4.28878</v>
      </c>
      <c r="Q308" s="0" t="n">
        <v>8E-005</v>
      </c>
      <c r="R308" s="0" t="n">
        <v>0</v>
      </c>
      <c r="S308" s="0" t="n">
        <v>1.6325</v>
      </c>
      <c r="T308" s="0" t="n">
        <v>2.0842</v>
      </c>
      <c r="U308" s="0" t="n">
        <v>0.1013</v>
      </c>
      <c r="V308" s="2" t="n">
        <v>9.9292</v>
      </c>
      <c r="W308" s="2" t="n">
        <v>995.88</v>
      </c>
      <c r="X308" s="2" t="n">
        <v>98.883</v>
      </c>
      <c r="Y308" s="2" t="n">
        <v>0</v>
      </c>
    </row>
    <row r="309" customFormat="false" ht="12.75" hidden="false" customHeight="false" outlineLevel="0" collapsed="false">
      <c r="B309" s="0" t="n">
        <v>1.508</v>
      </c>
      <c r="C309" s="0" t="n">
        <v>1.495</v>
      </c>
      <c r="D309" s="0" t="n">
        <v>17.6454</v>
      </c>
      <c r="E309" s="0" t="n">
        <v>17.8658</v>
      </c>
      <c r="F309" s="0" t="n">
        <v>9.427428</v>
      </c>
      <c r="G309" s="0" t="n">
        <v>1.335868</v>
      </c>
      <c r="H309" s="0" t="n">
        <v>81.0042</v>
      </c>
      <c r="I309" s="0" t="n">
        <v>9.0598</v>
      </c>
      <c r="J309" s="0" t="n">
        <v>7.831</v>
      </c>
      <c r="K309" s="0" t="n">
        <v>-95.44479</v>
      </c>
      <c r="L309" s="0" t="n">
        <v>67.46126</v>
      </c>
      <c r="M309" s="0" t="n">
        <v>2.3294</v>
      </c>
      <c r="N309" s="0" t="n">
        <v>0</v>
      </c>
      <c r="O309" s="0" t="n">
        <v>52.1587</v>
      </c>
      <c r="P309" s="0" t="n">
        <v>4.28878</v>
      </c>
      <c r="Q309" s="0" t="n">
        <v>9E-005</v>
      </c>
      <c r="R309" s="0" t="n">
        <v>0</v>
      </c>
      <c r="S309" s="0" t="n">
        <v>1.6325</v>
      </c>
      <c r="T309" s="0" t="n">
        <v>2.083</v>
      </c>
      <c r="U309" s="0" t="n">
        <v>0.0989</v>
      </c>
      <c r="V309" s="2" t="n">
        <v>10.386</v>
      </c>
      <c r="W309" s="2" t="n">
        <v>995.88</v>
      </c>
      <c r="X309" s="2" t="n">
        <v>103.44</v>
      </c>
      <c r="Y309" s="2" t="n">
        <v>0</v>
      </c>
    </row>
    <row r="310" customFormat="false" ht="12.75" hidden="false" customHeight="false" outlineLevel="0" collapsed="false">
      <c r="B310" s="0" t="n">
        <v>1.511</v>
      </c>
      <c r="C310" s="0" t="n">
        <v>1.498</v>
      </c>
      <c r="D310" s="0" t="n">
        <v>17.6394</v>
      </c>
      <c r="E310" s="0" t="n">
        <v>17.8737</v>
      </c>
      <c r="F310" s="0" t="n">
        <v>9.427977</v>
      </c>
      <c r="G310" s="0" t="n">
        <v>1.336535</v>
      </c>
      <c r="H310" s="0" t="n">
        <v>81.0223</v>
      </c>
      <c r="I310" s="0" t="n">
        <v>9.063</v>
      </c>
      <c r="J310" s="0" t="n">
        <v>7.831</v>
      </c>
      <c r="K310" s="0" t="n">
        <v>-95.30169</v>
      </c>
      <c r="L310" s="0" t="n">
        <v>67.36011</v>
      </c>
      <c r="M310" s="0" t="n">
        <v>2.3228</v>
      </c>
      <c r="N310" s="0" t="n">
        <v>0</v>
      </c>
      <c r="O310" s="0" t="n">
        <v>52.1587</v>
      </c>
      <c r="P310" s="0" t="n">
        <v>4.28878</v>
      </c>
      <c r="Q310" s="0" t="n">
        <v>0.0001</v>
      </c>
      <c r="R310" s="0" t="n">
        <v>0</v>
      </c>
      <c r="S310" s="0" t="n">
        <v>1.6313</v>
      </c>
      <c r="T310" s="0" t="n">
        <v>2.0818</v>
      </c>
      <c r="U310" s="0" t="n">
        <v>0.0977</v>
      </c>
      <c r="V310" s="2" t="n">
        <v>10.773</v>
      </c>
      <c r="W310" s="2" t="n">
        <v>995.88</v>
      </c>
      <c r="X310" s="2" t="n">
        <v>107.29</v>
      </c>
      <c r="Y310" s="2" t="n">
        <v>0</v>
      </c>
    </row>
    <row r="311" customFormat="false" ht="12.75" hidden="false" customHeight="false" outlineLevel="0" collapsed="false">
      <c r="B311" s="0" t="n">
        <v>1.508</v>
      </c>
      <c r="C311" s="0" t="n">
        <v>1.495</v>
      </c>
      <c r="D311" s="0" t="n">
        <v>17.637</v>
      </c>
      <c r="E311" s="0" t="n">
        <v>17.8761</v>
      </c>
      <c r="F311" s="0" t="n">
        <v>9.428875</v>
      </c>
      <c r="G311" s="0" t="n">
        <v>1.337185</v>
      </c>
      <c r="H311" s="0" t="n">
        <v>81.0367</v>
      </c>
      <c r="I311" s="0" t="n">
        <v>9.0673</v>
      </c>
      <c r="J311" s="0" t="n">
        <v>7.831</v>
      </c>
      <c r="K311" s="0" t="n">
        <v>-95.26288</v>
      </c>
      <c r="L311" s="0" t="n">
        <v>67.33268</v>
      </c>
      <c r="M311" s="0" t="n">
        <v>2.3161</v>
      </c>
      <c r="N311" s="0" t="n">
        <v>0</v>
      </c>
      <c r="O311" s="0" t="n">
        <v>52.1587</v>
      </c>
      <c r="P311" s="0" t="n">
        <v>4.28878</v>
      </c>
      <c r="Q311" s="0" t="n">
        <v>0.00012</v>
      </c>
      <c r="R311" s="0" t="n">
        <v>0</v>
      </c>
      <c r="S311" s="0" t="n">
        <v>1.6313</v>
      </c>
      <c r="T311" s="0" t="n">
        <v>2.0806</v>
      </c>
      <c r="U311" s="0" t="n">
        <v>0.1001</v>
      </c>
      <c r="V311" s="2" t="n">
        <v>11.081</v>
      </c>
      <c r="W311" s="2" t="n">
        <v>995.88</v>
      </c>
      <c r="X311" s="2" t="n">
        <v>110.35</v>
      </c>
      <c r="Y311" s="2" t="n">
        <v>0</v>
      </c>
    </row>
    <row r="312" customFormat="false" ht="12.75" hidden="false" customHeight="false" outlineLevel="0" collapsed="false">
      <c r="B312" s="0" t="n">
        <v>1.499</v>
      </c>
      <c r="C312" s="0" t="n">
        <v>1.486</v>
      </c>
      <c r="D312" s="0" t="n">
        <v>17.6416</v>
      </c>
      <c r="E312" s="0" t="n">
        <v>17.8773</v>
      </c>
      <c r="F312" s="0" t="n">
        <v>9.430163</v>
      </c>
      <c r="G312" s="0" t="n">
        <v>1.337799</v>
      </c>
      <c r="H312" s="0" t="n">
        <v>81.0405</v>
      </c>
      <c r="I312" s="0" t="n">
        <v>9.0715</v>
      </c>
      <c r="J312" s="0" t="n">
        <v>7.831</v>
      </c>
      <c r="K312" s="0" t="n">
        <v>-95.10776</v>
      </c>
      <c r="L312" s="0" t="n">
        <v>67.22304</v>
      </c>
      <c r="M312" s="0" t="n">
        <v>2.3094</v>
      </c>
      <c r="N312" s="0" t="n">
        <v>0</v>
      </c>
      <c r="O312" s="0" t="n">
        <v>52.1587</v>
      </c>
      <c r="P312" s="0" t="n">
        <v>4.28878</v>
      </c>
      <c r="Q312" s="0" t="n">
        <v>0.00013</v>
      </c>
      <c r="R312" s="0" t="n">
        <v>0</v>
      </c>
      <c r="S312" s="0" t="n">
        <v>1.63</v>
      </c>
      <c r="T312" s="0" t="n">
        <v>2.0794</v>
      </c>
      <c r="U312" s="0" t="n">
        <v>0.1001</v>
      </c>
      <c r="V312" s="2" t="n">
        <v>11.388</v>
      </c>
      <c r="W312" s="2" t="n">
        <v>993.89</v>
      </c>
      <c r="X312" s="2" t="n">
        <v>113.18</v>
      </c>
      <c r="Y312" s="2" t="n">
        <v>0</v>
      </c>
    </row>
    <row r="313" customFormat="false" ht="12.75" hidden="false" customHeight="false" outlineLevel="0" collapsed="false">
      <c r="B313" s="0" t="n">
        <v>1.466</v>
      </c>
      <c r="C313" s="0" t="n">
        <v>1.453</v>
      </c>
      <c r="D313" s="0" t="n">
        <v>17.6505</v>
      </c>
      <c r="E313" s="0" t="n">
        <v>17.8825</v>
      </c>
      <c r="F313" s="0" t="n">
        <v>9.431709</v>
      </c>
      <c r="G313" s="0" t="n">
        <v>1.338332</v>
      </c>
      <c r="H313" s="0" t="n">
        <v>81.0377</v>
      </c>
      <c r="I313" s="0" t="n">
        <v>9.0743</v>
      </c>
      <c r="J313" s="0" t="n">
        <v>7.831</v>
      </c>
      <c r="K313" s="0" t="n">
        <v>-94.93973</v>
      </c>
      <c r="L313" s="0" t="n">
        <v>67.10427</v>
      </c>
      <c r="M313" s="0" t="n">
        <v>2.3028</v>
      </c>
      <c r="N313" s="0" t="n">
        <v>0</v>
      </c>
      <c r="O313" s="0" t="n">
        <v>52.1587</v>
      </c>
      <c r="P313" s="0" t="n">
        <v>4.28878</v>
      </c>
      <c r="Q313" s="0" t="n">
        <v>0.00014</v>
      </c>
      <c r="R313" s="0" t="n">
        <v>0</v>
      </c>
      <c r="S313" s="0" t="n">
        <v>1.6288</v>
      </c>
      <c r="T313" s="0" t="n">
        <v>2.0781</v>
      </c>
      <c r="U313" s="0" t="n">
        <v>0.1013</v>
      </c>
      <c r="V313" s="2" t="n">
        <v>11.591</v>
      </c>
      <c r="W313" s="2" t="n">
        <v>995.88</v>
      </c>
      <c r="X313" s="2" t="n">
        <v>115.43</v>
      </c>
      <c r="Y313" s="2" t="n">
        <v>0</v>
      </c>
    </row>
    <row r="314" customFormat="false" ht="12.75" hidden="false" customHeight="false" outlineLevel="0" collapsed="false">
      <c r="B314" s="0" t="n">
        <v>1.498</v>
      </c>
      <c r="C314" s="0" t="n">
        <v>1.485</v>
      </c>
      <c r="D314" s="0" t="n">
        <v>17.6624</v>
      </c>
      <c r="E314" s="0" t="n">
        <v>17.895</v>
      </c>
      <c r="F314" s="0" t="n">
        <v>9.433465</v>
      </c>
      <c r="G314" s="0" t="n">
        <v>1.33875</v>
      </c>
      <c r="H314" s="0" t="n">
        <v>81.0309</v>
      </c>
      <c r="I314" s="0" t="n">
        <v>9.0746</v>
      </c>
      <c r="J314" s="0" t="n">
        <v>7.831</v>
      </c>
      <c r="K314" s="0" t="n">
        <v>-94.8782</v>
      </c>
      <c r="L314" s="0" t="n">
        <v>67.06079</v>
      </c>
      <c r="M314" s="0" t="n">
        <v>2.3028</v>
      </c>
      <c r="N314" s="0" t="n">
        <v>0</v>
      </c>
      <c r="O314" s="0" t="n">
        <v>52.1587</v>
      </c>
      <c r="P314" s="0" t="n">
        <v>4.28878</v>
      </c>
      <c r="Q314" s="0" t="n">
        <v>0.00015</v>
      </c>
      <c r="R314" s="0" t="n">
        <v>0</v>
      </c>
      <c r="S314" s="0" t="n">
        <v>1.6288</v>
      </c>
      <c r="T314" s="0" t="n">
        <v>2.0781</v>
      </c>
      <c r="U314" s="0" t="n">
        <v>0.1013</v>
      </c>
      <c r="V314" s="2" t="n">
        <v>11.755</v>
      </c>
      <c r="W314" s="2" t="n">
        <v>995.88</v>
      </c>
      <c r="X314" s="2" t="n">
        <v>117.07</v>
      </c>
      <c r="Y314" s="2" t="n">
        <v>0</v>
      </c>
    </row>
    <row r="315" customFormat="false" ht="12.75" hidden="false" customHeight="false" outlineLevel="0" collapsed="false">
      <c r="B315" s="0" t="n">
        <v>1.489</v>
      </c>
      <c r="C315" s="0" t="n">
        <v>1.476</v>
      </c>
      <c r="D315" s="0" t="n">
        <v>17.6749</v>
      </c>
      <c r="E315" s="0" t="n">
        <v>17.9082</v>
      </c>
      <c r="F315" s="0" t="n">
        <v>9.435391</v>
      </c>
      <c r="G315" s="0" t="n">
        <v>1.339018</v>
      </c>
      <c r="H315" s="0" t="n">
        <v>81.0248</v>
      </c>
      <c r="I315" s="0" t="n">
        <v>9.0736</v>
      </c>
      <c r="J315" s="0" t="n">
        <v>7.831</v>
      </c>
      <c r="K315" s="0" t="n">
        <v>-94.81932</v>
      </c>
      <c r="L315" s="0" t="n">
        <v>67.01917</v>
      </c>
      <c r="M315" s="0" t="n">
        <v>2.3028</v>
      </c>
      <c r="N315" s="0" t="n">
        <v>0</v>
      </c>
      <c r="O315" s="0" t="n">
        <v>52.1587</v>
      </c>
      <c r="P315" s="0" t="n">
        <v>4.28878</v>
      </c>
      <c r="Q315" s="0" t="n">
        <v>0.00016</v>
      </c>
      <c r="R315" s="0" t="n">
        <v>0</v>
      </c>
      <c r="S315" s="0" t="n">
        <v>1.6288</v>
      </c>
      <c r="T315" s="0" t="n">
        <v>2.0781</v>
      </c>
      <c r="U315" s="0" t="n">
        <v>0.1038</v>
      </c>
      <c r="V315" s="2" t="n">
        <v>11.922</v>
      </c>
      <c r="W315" s="2" t="n">
        <v>995.88</v>
      </c>
      <c r="X315" s="2" t="n">
        <v>118.73</v>
      </c>
      <c r="Y315" s="2" t="n">
        <v>0</v>
      </c>
    </row>
    <row r="316" customFormat="false" ht="12.75" hidden="false" customHeight="false" outlineLevel="0" collapsed="false">
      <c r="B316" s="0" t="n">
        <v>1.456</v>
      </c>
      <c r="C316" s="0" t="n">
        <v>1.443</v>
      </c>
      <c r="D316" s="0" t="n">
        <v>17.6854</v>
      </c>
      <c r="E316" s="0" t="n">
        <v>17.9157</v>
      </c>
      <c r="F316" s="0" t="n">
        <v>9.437198</v>
      </c>
      <c r="G316" s="0" t="n">
        <v>1.3392</v>
      </c>
      <c r="H316" s="0" t="n">
        <v>81.0214</v>
      </c>
      <c r="I316" s="0" t="n">
        <v>9.0733</v>
      </c>
      <c r="J316" s="0" t="n">
        <v>7.831</v>
      </c>
      <c r="K316" s="0" t="n">
        <v>-94.64583</v>
      </c>
      <c r="L316" s="0" t="n">
        <v>66.89655</v>
      </c>
      <c r="M316" s="0" t="n">
        <v>2.3094</v>
      </c>
      <c r="N316" s="0" t="n">
        <v>0</v>
      </c>
      <c r="O316" s="0" t="n">
        <v>52.1587</v>
      </c>
      <c r="P316" s="0" t="n">
        <v>4.28878</v>
      </c>
      <c r="Q316" s="0" t="n">
        <v>0.00017</v>
      </c>
      <c r="R316" s="0" t="n">
        <v>0</v>
      </c>
      <c r="S316" s="0" t="n">
        <v>1.6276</v>
      </c>
      <c r="T316" s="0" t="n">
        <v>2.0794</v>
      </c>
      <c r="U316" s="0" t="n">
        <v>0.1026</v>
      </c>
      <c r="V316" s="2" t="n">
        <v>12.057</v>
      </c>
      <c r="W316" s="2" t="n">
        <v>995.88</v>
      </c>
      <c r="X316" s="2" t="n">
        <v>120.07</v>
      </c>
      <c r="Y316" s="2" t="n">
        <v>0</v>
      </c>
    </row>
    <row r="317" customFormat="false" ht="12.75" hidden="false" customHeight="false" outlineLevel="0" collapsed="false">
      <c r="B317" s="0" t="n">
        <v>1.457</v>
      </c>
      <c r="C317" s="0" t="n">
        <v>1.444</v>
      </c>
      <c r="D317" s="0" t="n">
        <v>17.6935</v>
      </c>
      <c r="E317" s="0" t="n">
        <v>17.921</v>
      </c>
      <c r="F317" s="0" t="n">
        <v>9.438565</v>
      </c>
      <c r="G317" s="0" t="n">
        <v>1.339323</v>
      </c>
      <c r="H317" s="0" t="n">
        <v>81.0185</v>
      </c>
      <c r="I317" s="0" t="n">
        <v>9.073</v>
      </c>
      <c r="J317" s="0" t="n">
        <v>7.831</v>
      </c>
      <c r="K317" s="0" t="n">
        <v>-94.34428</v>
      </c>
      <c r="L317" s="0" t="n">
        <v>66.68341</v>
      </c>
      <c r="M317" s="0" t="n">
        <v>2.3094</v>
      </c>
      <c r="N317" s="0" t="n">
        <v>0</v>
      </c>
      <c r="O317" s="0" t="n">
        <v>52.1587</v>
      </c>
      <c r="P317" s="0" t="n">
        <v>4.28878</v>
      </c>
      <c r="Q317" s="0" t="n">
        <v>0.00019</v>
      </c>
      <c r="R317" s="0" t="n">
        <v>0</v>
      </c>
      <c r="S317" s="0" t="n">
        <v>1.6252</v>
      </c>
      <c r="T317" s="0" t="n">
        <v>2.0794</v>
      </c>
      <c r="U317" s="0" t="n">
        <v>0.1013</v>
      </c>
      <c r="V317" s="2" t="n">
        <v>12.159</v>
      </c>
      <c r="W317" s="2" t="n">
        <v>995.88</v>
      </c>
      <c r="X317" s="2" t="n">
        <v>121.09</v>
      </c>
      <c r="Y317" s="2" t="n">
        <v>0</v>
      </c>
    </row>
    <row r="318" customFormat="false" ht="12.75" hidden="false" customHeight="false" outlineLevel="0" collapsed="false">
      <c r="B318" s="0" t="n">
        <v>1.466</v>
      </c>
      <c r="C318" s="0" t="n">
        <v>1.453</v>
      </c>
      <c r="D318" s="0" t="n">
        <v>17.699</v>
      </c>
      <c r="E318" s="0" t="n">
        <v>17.925</v>
      </c>
      <c r="F318" s="0" t="n">
        <v>9.439474</v>
      </c>
      <c r="G318" s="0" t="n">
        <v>1.339357</v>
      </c>
      <c r="H318" s="0" t="n">
        <v>81.0164</v>
      </c>
      <c r="I318" s="0" t="n">
        <v>9.0724</v>
      </c>
      <c r="J318" s="0" t="n">
        <v>7.831</v>
      </c>
      <c r="K318" s="0" t="n">
        <v>-94.25349</v>
      </c>
      <c r="L318" s="0" t="n">
        <v>66.61923</v>
      </c>
      <c r="M318" s="0" t="n">
        <v>2.3094</v>
      </c>
      <c r="N318" s="0" t="n">
        <v>0</v>
      </c>
      <c r="O318" s="0" t="n">
        <v>52.15872</v>
      </c>
      <c r="P318" s="0" t="n">
        <v>4.28878</v>
      </c>
      <c r="Q318" s="0" t="n">
        <v>0.0002</v>
      </c>
      <c r="R318" s="0" t="n">
        <v>0</v>
      </c>
      <c r="S318" s="0" t="n">
        <v>1.6252</v>
      </c>
      <c r="T318" s="0" t="n">
        <v>2.0794</v>
      </c>
      <c r="U318" s="0" t="n">
        <v>0.1026</v>
      </c>
      <c r="V318" s="2" t="n">
        <v>12.228</v>
      </c>
      <c r="W318" s="2" t="n">
        <v>995.88</v>
      </c>
      <c r="X318" s="2" t="n">
        <v>121.77</v>
      </c>
      <c r="Y318" s="2" t="n">
        <v>0</v>
      </c>
    </row>
    <row r="319" customFormat="false" ht="12.75" hidden="false" customHeight="false" outlineLevel="0" collapsed="false">
      <c r="B319" s="0" t="n">
        <v>1.456</v>
      </c>
      <c r="C319" s="0" t="n">
        <v>1.443</v>
      </c>
      <c r="D319" s="0" t="n">
        <v>17.7023</v>
      </c>
      <c r="E319" s="0" t="n">
        <v>17.9282</v>
      </c>
      <c r="F319" s="0" t="n">
        <v>9.439623</v>
      </c>
      <c r="G319" s="0" t="n">
        <v>1.33936</v>
      </c>
      <c r="H319" s="0" t="n">
        <v>81.011</v>
      </c>
      <c r="I319" s="0" t="n">
        <v>9.0717</v>
      </c>
      <c r="J319" s="0" t="n">
        <v>7.831</v>
      </c>
      <c r="K319" s="0" t="n">
        <v>-94.16755</v>
      </c>
      <c r="L319" s="0" t="n">
        <v>66.55849</v>
      </c>
      <c r="M319" s="0" t="n">
        <v>2.3161</v>
      </c>
      <c r="N319" s="0" t="n">
        <v>0</v>
      </c>
      <c r="O319" s="0" t="n">
        <v>52.15872</v>
      </c>
      <c r="P319" s="0" t="n">
        <v>4.28878</v>
      </c>
      <c r="Q319" s="0" t="n">
        <v>0.00021</v>
      </c>
      <c r="R319" s="0" t="n">
        <v>0</v>
      </c>
      <c r="S319" s="0" t="n">
        <v>1.6252</v>
      </c>
      <c r="T319" s="0" t="n">
        <v>2.0806</v>
      </c>
      <c r="U319" s="0" t="n">
        <v>0.1099</v>
      </c>
      <c r="V319" s="2" t="n">
        <v>12.297</v>
      </c>
      <c r="W319" s="2" t="n">
        <v>995.88</v>
      </c>
      <c r="X319" s="2" t="n">
        <v>122.46</v>
      </c>
      <c r="Y319" s="2" t="n">
        <v>0</v>
      </c>
    </row>
    <row r="320" customFormat="false" ht="12.75" hidden="false" customHeight="false" outlineLevel="0" collapsed="false">
      <c r="B320" s="0" t="n">
        <v>1.457</v>
      </c>
      <c r="C320" s="0" t="n">
        <v>1.444</v>
      </c>
      <c r="D320" s="0" t="n">
        <v>17.7049</v>
      </c>
      <c r="E320" s="0" t="n">
        <v>17.9304</v>
      </c>
      <c r="F320" s="0" t="n">
        <v>9.438675</v>
      </c>
      <c r="G320" s="0" t="n">
        <v>1.339272</v>
      </c>
      <c r="H320" s="0" t="n">
        <v>80.9958</v>
      </c>
      <c r="I320" s="0" t="n">
        <v>9.0706</v>
      </c>
      <c r="J320" s="0" t="n">
        <v>7.831</v>
      </c>
      <c r="K320" s="0" t="n">
        <v>-94.08673</v>
      </c>
      <c r="L320" s="0" t="n">
        <v>66.50137</v>
      </c>
      <c r="M320" s="0" t="n">
        <v>2.3161</v>
      </c>
      <c r="N320" s="0" t="n">
        <v>0</v>
      </c>
      <c r="O320" s="0" t="n">
        <v>52.15872</v>
      </c>
      <c r="P320" s="0" t="n">
        <v>4.28878</v>
      </c>
      <c r="Q320" s="0" t="n">
        <v>0.00022</v>
      </c>
      <c r="R320" s="0" t="n">
        <v>0</v>
      </c>
      <c r="S320" s="0" t="n">
        <v>1.6252</v>
      </c>
      <c r="T320" s="0" t="n">
        <v>2.0806</v>
      </c>
      <c r="U320" s="0" t="n">
        <v>0.1136</v>
      </c>
      <c r="V320" s="2" t="n">
        <v>12.366</v>
      </c>
      <c r="W320" s="2" t="n">
        <v>995.88</v>
      </c>
      <c r="X320" s="2" t="n">
        <v>123.15</v>
      </c>
      <c r="Y320" s="2" t="n">
        <v>0</v>
      </c>
    </row>
    <row r="321" customFormat="false" ht="12.75" hidden="false" customHeight="false" outlineLevel="0" collapsed="false">
      <c r="B321" s="0" t="n">
        <v>1.444</v>
      </c>
      <c r="C321" s="0" t="n">
        <v>1.431</v>
      </c>
      <c r="D321" s="0" t="n">
        <v>17.7082</v>
      </c>
      <c r="E321" s="0" t="n">
        <v>17.9338</v>
      </c>
      <c r="F321" s="0" t="n">
        <v>9.436568</v>
      </c>
      <c r="G321" s="0" t="n">
        <v>1.339055</v>
      </c>
      <c r="H321" s="0" t="n">
        <v>80.9672</v>
      </c>
      <c r="I321" s="0" t="n">
        <v>9.0683</v>
      </c>
      <c r="J321" s="0" t="n">
        <v>7.831</v>
      </c>
      <c r="K321" s="0" t="n">
        <v>-93.89311</v>
      </c>
      <c r="L321" s="0" t="n">
        <v>66.36451</v>
      </c>
      <c r="M321" s="0" t="n">
        <v>2.3161</v>
      </c>
      <c r="N321" s="0" t="n">
        <v>0</v>
      </c>
      <c r="O321" s="0" t="n">
        <v>52.15872</v>
      </c>
      <c r="P321" s="0" t="n">
        <v>4.28878</v>
      </c>
      <c r="Q321" s="0" t="n">
        <v>0.00023</v>
      </c>
      <c r="R321" s="0" t="n">
        <v>0</v>
      </c>
      <c r="S321" s="0" t="n">
        <v>1.6239</v>
      </c>
      <c r="T321" s="0" t="n">
        <v>2.0806</v>
      </c>
      <c r="U321" s="0" t="n">
        <v>0.1148</v>
      </c>
      <c r="V321" s="2" t="n">
        <v>12.401</v>
      </c>
      <c r="W321" s="2" t="n">
        <v>995.88</v>
      </c>
      <c r="X321" s="2" t="n">
        <v>123.5</v>
      </c>
      <c r="Y321" s="2" t="n">
        <v>0</v>
      </c>
    </row>
    <row r="322" customFormat="false" ht="12.75" hidden="false" customHeight="false" outlineLevel="0" collapsed="false">
      <c r="B322" s="0" t="n">
        <v>1.425</v>
      </c>
      <c r="C322" s="0" t="n">
        <v>1.413</v>
      </c>
      <c r="D322" s="0" t="n">
        <v>17.7148</v>
      </c>
      <c r="E322" s="0" t="n">
        <v>17.938</v>
      </c>
      <c r="F322" s="0" t="n">
        <v>9.433184</v>
      </c>
      <c r="G322" s="0" t="n">
        <v>1.338762</v>
      </c>
      <c r="H322" s="0" t="n">
        <v>80.9187</v>
      </c>
      <c r="I322" s="0" t="n">
        <v>9.0652</v>
      </c>
      <c r="J322" s="0" t="n">
        <v>7.83</v>
      </c>
      <c r="K322" s="0" t="n">
        <v>-93.80767</v>
      </c>
      <c r="L322" s="0" t="n">
        <v>66.30412</v>
      </c>
      <c r="M322" s="0" t="n">
        <v>2.3161</v>
      </c>
      <c r="N322" s="0" t="n">
        <v>0</v>
      </c>
      <c r="O322" s="0" t="n">
        <v>52.15872</v>
      </c>
      <c r="P322" s="0" t="n">
        <v>4.28878</v>
      </c>
      <c r="Q322" s="0" t="n">
        <v>0.00024</v>
      </c>
      <c r="R322" s="0" t="n">
        <v>0</v>
      </c>
      <c r="S322" s="0" t="n">
        <v>1.6239</v>
      </c>
      <c r="T322" s="0" t="n">
        <v>2.0806</v>
      </c>
      <c r="U322" s="0" t="n">
        <v>0.1148</v>
      </c>
      <c r="V322" s="2" t="n">
        <v>12.436</v>
      </c>
      <c r="W322" s="2" t="n">
        <v>995.88</v>
      </c>
      <c r="X322" s="2" t="n">
        <v>123.85</v>
      </c>
      <c r="Y322" s="2" t="n">
        <v>0</v>
      </c>
    </row>
    <row r="323" customFormat="false" ht="12.75" hidden="false" customHeight="false" outlineLevel="0" collapsed="false">
      <c r="B323" s="0" t="n">
        <v>1.444</v>
      </c>
      <c r="C323" s="0" t="n">
        <v>1.431</v>
      </c>
      <c r="D323" s="0" t="n">
        <v>17.7255</v>
      </c>
      <c r="E323" s="0" t="n">
        <v>17.9421</v>
      </c>
      <c r="F323" s="0" t="n">
        <v>9.429332</v>
      </c>
      <c r="G323" s="0" t="n">
        <v>1.338286</v>
      </c>
      <c r="H323" s="0" t="n">
        <v>80.8567</v>
      </c>
      <c r="I323" s="0" t="n">
        <v>9.0608</v>
      </c>
      <c r="J323" s="0" t="n">
        <v>7.83</v>
      </c>
      <c r="K323" s="0" t="n">
        <v>-93.61059</v>
      </c>
      <c r="L323" s="0" t="n">
        <v>66.16483</v>
      </c>
      <c r="M323" s="0" t="n">
        <v>2.3161</v>
      </c>
      <c r="N323" s="0" t="n">
        <v>0</v>
      </c>
      <c r="O323" s="0" t="n">
        <v>52.15872</v>
      </c>
      <c r="P323" s="0" t="n">
        <v>4.28878</v>
      </c>
      <c r="Q323" s="0" t="n">
        <v>0.00025</v>
      </c>
      <c r="R323" s="0" t="n">
        <v>0</v>
      </c>
      <c r="S323" s="0" t="n">
        <v>1.6227</v>
      </c>
      <c r="T323" s="0" t="n">
        <v>2.0806</v>
      </c>
      <c r="U323" s="0" t="n">
        <v>0.1136</v>
      </c>
      <c r="V323" s="2" t="n">
        <v>12.436</v>
      </c>
      <c r="W323" s="2" t="n">
        <v>995.88</v>
      </c>
      <c r="X323" s="2" t="n">
        <v>123.85</v>
      </c>
      <c r="Y323" s="2" t="n">
        <v>0</v>
      </c>
    </row>
    <row r="324" customFormat="false" ht="12.75" hidden="false" customHeight="false" outlineLevel="0" collapsed="false">
      <c r="B324" s="0" t="n">
        <v>1.444</v>
      </c>
      <c r="C324" s="0" t="n">
        <v>1.431</v>
      </c>
      <c r="D324" s="0" t="n">
        <v>17.7381</v>
      </c>
      <c r="E324" s="0" t="n">
        <v>17.9452</v>
      </c>
      <c r="F324" s="0" t="n">
        <v>9.426098</v>
      </c>
      <c r="G324" s="0" t="n">
        <v>1.337624</v>
      </c>
      <c r="H324" s="0" t="n">
        <v>80.797</v>
      </c>
      <c r="I324" s="0" t="n">
        <v>9.0553</v>
      </c>
      <c r="J324" s="0" t="n">
        <v>7.83</v>
      </c>
      <c r="K324" s="0" t="n">
        <v>-93.40475</v>
      </c>
      <c r="L324" s="0" t="n">
        <v>66.01933</v>
      </c>
      <c r="M324" s="0" t="n">
        <v>2.3094</v>
      </c>
      <c r="N324" s="0" t="n">
        <v>0</v>
      </c>
      <c r="O324" s="0" t="n">
        <v>52.15872</v>
      </c>
      <c r="P324" s="0" t="n">
        <v>4.28878</v>
      </c>
      <c r="Q324" s="0" t="n">
        <v>0.00027</v>
      </c>
      <c r="R324" s="0" t="n">
        <v>0</v>
      </c>
      <c r="S324" s="0" t="n">
        <v>1.6215</v>
      </c>
      <c r="T324" s="0" t="n">
        <v>2.0794</v>
      </c>
      <c r="U324" s="0" t="n">
        <v>0.1148</v>
      </c>
      <c r="V324" s="2" t="n">
        <v>12.471</v>
      </c>
      <c r="W324" s="2" t="n">
        <v>995.88</v>
      </c>
      <c r="X324" s="2" t="n">
        <v>124.2</v>
      </c>
      <c r="Y324" s="2" t="n">
        <v>0</v>
      </c>
    </row>
    <row r="325" customFormat="false" ht="12.75" hidden="false" customHeight="false" outlineLevel="0" collapsed="false">
      <c r="B325" s="0" t="n">
        <v>1.425</v>
      </c>
      <c r="C325" s="0" t="n">
        <v>1.413</v>
      </c>
      <c r="D325" s="0" t="n">
        <v>17.7492</v>
      </c>
      <c r="E325" s="0" t="n">
        <v>17.9479</v>
      </c>
      <c r="F325" s="0" t="n">
        <v>9.423604</v>
      </c>
      <c r="G325" s="0" t="n">
        <v>1.336791</v>
      </c>
      <c r="H325" s="0" t="n">
        <v>80.7484</v>
      </c>
      <c r="I325" s="0" t="n">
        <v>9.0486</v>
      </c>
      <c r="J325" s="0" t="n">
        <v>7.83</v>
      </c>
      <c r="K325" s="0" t="n">
        <v>-93.30837</v>
      </c>
      <c r="L325" s="0" t="n">
        <v>65.95121</v>
      </c>
      <c r="M325" s="0" t="n">
        <v>2.3094</v>
      </c>
      <c r="N325" s="0" t="n">
        <v>0</v>
      </c>
      <c r="O325" s="0" t="n">
        <v>52.15872</v>
      </c>
      <c r="P325" s="0" t="n">
        <v>4.28878</v>
      </c>
      <c r="Q325" s="0" t="n">
        <v>0.00028</v>
      </c>
      <c r="R325" s="0" t="n">
        <v>0</v>
      </c>
      <c r="S325" s="0" t="n">
        <v>1.6215</v>
      </c>
      <c r="T325" s="0" t="n">
        <v>2.0794</v>
      </c>
      <c r="U325" s="0" t="n">
        <v>0.1111</v>
      </c>
      <c r="V325" s="2" t="n">
        <v>12.506</v>
      </c>
      <c r="W325" s="2" t="n">
        <v>995.88</v>
      </c>
      <c r="X325" s="2" t="n">
        <v>124.55</v>
      </c>
      <c r="Y325" s="2" t="n">
        <v>0</v>
      </c>
    </row>
    <row r="326" customFormat="false" ht="12.75" hidden="false" customHeight="false" outlineLevel="0" collapsed="false">
      <c r="B326" s="0" t="n">
        <v>1.424</v>
      </c>
      <c r="C326" s="0" t="n">
        <v>1.411</v>
      </c>
      <c r="D326" s="0" t="n">
        <v>17.761</v>
      </c>
      <c r="E326" s="0" t="n">
        <v>17.9522</v>
      </c>
      <c r="F326" s="0" t="n">
        <v>9.42095</v>
      </c>
      <c r="G326" s="0" t="n">
        <v>1.335805</v>
      </c>
      <c r="H326" s="0" t="n">
        <v>80.6966</v>
      </c>
      <c r="I326" s="0" t="n">
        <v>9.0404</v>
      </c>
      <c r="J326" s="0" t="n">
        <v>7.83</v>
      </c>
      <c r="K326" s="0" t="n">
        <v>-93.10152</v>
      </c>
      <c r="L326" s="0" t="n">
        <v>65.80501</v>
      </c>
      <c r="M326" s="0" t="n">
        <v>2.3094</v>
      </c>
      <c r="N326" s="0" t="n">
        <v>0</v>
      </c>
      <c r="O326" s="0" t="n">
        <v>52.15872</v>
      </c>
      <c r="P326" s="0" t="n">
        <v>4.28878</v>
      </c>
      <c r="Q326" s="0" t="n">
        <v>0.00029</v>
      </c>
      <c r="R326" s="0" t="n">
        <v>0</v>
      </c>
      <c r="S326" s="0" t="n">
        <v>1.6203</v>
      </c>
      <c r="T326" s="0" t="n">
        <v>2.0794</v>
      </c>
      <c r="U326" s="0" t="n">
        <v>0.1099</v>
      </c>
      <c r="V326" s="2" t="n">
        <v>12.506</v>
      </c>
      <c r="W326" s="2" t="n">
        <v>995.88</v>
      </c>
      <c r="X326" s="2" t="n">
        <v>124.55</v>
      </c>
      <c r="Y326" s="2" t="n">
        <v>0</v>
      </c>
    </row>
    <row r="327" customFormat="false" ht="12.75" hidden="false" customHeight="false" outlineLevel="0" collapsed="false">
      <c r="B327" s="0" t="n">
        <v>1.425</v>
      </c>
      <c r="C327" s="0" t="n">
        <v>1.413</v>
      </c>
      <c r="D327" s="0" t="n">
        <v>17.7732</v>
      </c>
      <c r="E327" s="0" t="n">
        <v>17.9568</v>
      </c>
      <c r="F327" s="0" t="n">
        <v>9.417589</v>
      </c>
      <c r="G327" s="0" t="n">
        <v>1.334823</v>
      </c>
      <c r="H327" s="0" t="n">
        <v>80.6366</v>
      </c>
      <c r="I327" s="0" t="n">
        <v>9.0322</v>
      </c>
      <c r="J327" s="0" t="n">
        <v>7.83</v>
      </c>
      <c r="K327" s="0" t="n">
        <v>-92.88745</v>
      </c>
      <c r="L327" s="0" t="n">
        <v>65.6537</v>
      </c>
      <c r="M327" s="0" t="n">
        <v>2.3094</v>
      </c>
      <c r="N327" s="0" t="n">
        <v>0</v>
      </c>
      <c r="O327" s="0" t="n">
        <v>52.15872</v>
      </c>
      <c r="P327" s="0" t="n">
        <v>4.28878</v>
      </c>
      <c r="Q327" s="0" t="n">
        <v>0.0003</v>
      </c>
      <c r="R327" s="0" t="n">
        <v>0</v>
      </c>
      <c r="S327" s="0" t="n">
        <v>1.619</v>
      </c>
      <c r="T327" s="0" t="n">
        <v>2.0794</v>
      </c>
      <c r="U327" s="0" t="n">
        <v>0.1087</v>
      </c>
      <c r="V327" s="2" t="n">
        <v>12.506</v>
      </c>
      <c r="W327" s="2" t="n">
        <v>995.88</v>
      </c>
      <c r="X327" s="2" t="n">
        <v>124.55</v>
      </c>
      <c r="Y327" s="2" t="n">
        <v>0</v>
      </c>
    </row>
    <row r="328" customFormat="false" ht="12.75" hidden="false" customHeight="false" outlineLevel="0" collapsed="false">
      <c r="B328" s="0" t="n">
        <v>1.434</v>
      </c>
      <c r="C328" s="0" t="n">
        <v>1.421</v>
      </c>
      <c r="D328" s="0" t="n">
        <v>17.7843</v>
      </c>
      <c r="E328" s="0" t="n">
        <v>17.9612</v>
      </c>
      <c r="F328" s="0" t="n">
        <v>9.414846</v>
      </c>
      <c r="G328" s="0" t="n">
        <v>1.333917</v>
      </c>
      <c r="H328" s="0" t="n">
        <v>80.5853</v>
      </c>
      <c r="I328" s="0" t="n">
        <v>9.0246</v>
      </c>
      <c r="J328" s="0" t="n">
        <v>7.83</v>
      </c>
      <c r="K328" s="0" t="n">
        <v>-92.78434</v>
      </c>
      <c r="L328" s="0" t="n">
        <v>65.58083</v>
      </c>
      <c r="M328" s="0" t="n">
        <v>2.3161</v>
      </c>
      <c r="N328" s="0" t="n">
        <v>0</v>
      </c>
      <c r="O328" s="0" t="n">
        <v>52.15872</v>
      </c>
      <c r="P328" s="0" t="n">
        <v>4.28878</v>
      </c>
      <c r="Q328" s="0" t="n">
        <v>0.00031</v>
      </c>
      <c r="R328" s="0" t="n">
        <v>0</v>
      </c>
      <c r="S328" s="0" t="n">
        <v>1.619</v>
      </c>
      <c r="T328" s="0" t="n">
        <v>2.0806</v>
      </c>
      <c r="U328" s="0" t="n">
        <v>0.1099</v>
      </c>
      <c r="V328" s="2" t="n">
        <v>12.541</v>
      </c>
      <c r="W328" s="2" t="n">
        <v>995.88</v>
      </c>
      <c r="X328" s="2" t="n">
        <v>124.9</v>
      </c>
      <c r="Y328" s="2" t="n">
        <v>0</v>
      </c>
    </row>
    <row r="329" customFormat="false" ht="12.75" hidden="false" customHeight="false" outlineLevel="0" collapsed="false">
      <c r="B329" s="0" t="n">
        <v>1.424</v>
      </c>
      <c r="C329" s="0" t="n">
        <v>1.411</v>
      </c>
      <c r="D329" s="0" t="n">
        <v>17.7923</v>
      </c>
      <c r="E329" s="0" t="n">
        <v>17.964</v>
      </c>
      <c r="F329" s="0" t="n">
        <v>9.413459</v>
      </c>
      <c r="G329" s="0" t="n">
        <v>1.333175</v>
      </c>
      <c r="H329" s="0" t="n">
        <v>80.5546</v>
      </c>
      <c r="I329" s="0" t="n">
        <v>9.0186</v>
      </c>
      <c r="J329" s="0" t="n">
        <v>7.83</v>
      </c>
      <c r="K329" s="0" t="n">
        <v>-92.5716</v>
      </c>
      <c r="L329" s="0" t="n">
        <v>65.43046</v>
      </c>
      <c r="M329" s="0" t="n">
        <v>2.3161</v>
      </c>
      <c r="N329" s="0" t="n">
        <v>0</v>
      </c>
      <c r="O329" s="0" t="n">
        <v>52.15872</v>
      </c>
      <c r="P329" s="0" t="n">
        <v>4.28878</v>
      </c>
      <c r="Q329" s="0" t="n">
        <v>0.00032</v>
      </c>
      <c r="R329" s="0" t="n">
        <v>0</v>
      </c>
      <c r="S329" s="0" t="n">
        <v>1.6178</v>
      </c>
      <c r="T329" s="0" t="n">
        <v>2.0806</v>
      </c>
      <c r="U329" s="0" t="n">
        <v>0.105</v>
      </c>
      <c r="V329" s="2" t="n">
        <v>12.552</v>
      </c>
      <c r="W329" s="2" t="n">
        <v>997.87</v>
      </c>
      <c r="X329" s="2" t="n">
        <v>125.25</v>
      </c>
      <c r="Y329" s="2" t="n">
        <v>0</v>
      </c>
    </row>
    <row r="330" customFormat="false" ht="12.75" hidden="false" customHeight="false" outlineLevel="0" collapsed="false">
      <c r="B330" s="0" t="n">
        <v>1.435</v>
      </c>
      <c r="C330" s="0" t="n">
        <v>1.423</v>
      </c>
      <c r="D330" s="0" t="n">
        <v>17.7968</v>
      </c>
      <c r="E330" s="0" t="n">
        <v>17.9638</v>
      </c>
      <c r="F330" s="0" t="n">
        <v>9.412941</v>
      </c>
      <c r="G330" s="0" t="n">
        <v>1.332677</v>
      </c>
      <c r="H330" s="0" t="n">
        <v>80.5399</v>
      </c>
      <c r="I330" s="0" t="n">
        <v>9.015</v>
      </c>
      <c r="J330" s="0" t="n">
        <v>7.83</v>
      </c>
      <c r="K330" s="0" t="n">
        <v>-92.23553</v>
      </c>
      <c r="L330" s="0" t="n">
        <v>65.19292</v>
      </c>
      <c r="M330" s="0" t="n">
        <v>2.3228</v>
      </c>
      <c r="N330" s="0" t="n">
        <v>0</v>
      </c>
      <c r="O330" s="0" t="n">
        <v>52.15872</v>
      </c>
      <c r="P330" s="0" t="n">
        <v>4.28878</v>
      </c>
      <c r="Q330" s="0" t="n">
        <v>0.00034</v>
      </c>
      <c r="R330" s="0" t="n">
        <v>0</v>
      </c>
      <c r="S330" s="0" t="n">
        <v>1.6154</v>
      </c>
      <c r="T330" s="0" t="n">
        <v>2.0818</v>
      </c>
      <c r="U330" s="0" t="n">
        <v>0.1026</v>
      </c>
      <c r="V330" s="2" t="n">
        <v>12.577</v>
      </c>
      <c r="W330" s="2" t="n">
        <v>995.88</v>
      </c>
      <c r="X330" s="2" t="n">
        <v>125.25</v>
      </c>
      <c r="Y330" s="2" t="n">
        <v>0</v>
      </c>
    </row>
    <row r="331" customFormat="false" ht="12.75" hidden="false" customHeight="false" outlineLevel="0" collapsed="false">
      <c r="B331" s="0" t="n">
        <v>1.424</v>
      </c>
      <c r="C331" s="0" t="n">
        <v>1.411</v>
      </c>
      <c r="D331" s="0" t="n">
        <v>17.7965</v>
      </c>
      <c r="E331" s="0" t="n">
        <v>17.9622</v>
      </c>
      <c r="F331" s="0" t="n">
        <v>9.412672</v>
      </c>
      <c r="G331" s="0" t="n">
        <v>1.332313</v>
      </c>
      <c r="H331" s="0" t="n">
        <v>80.5378</v>
      </c>
      <c r="I331" s="0" t="n">
        <v>9.0127</v>
      </c>
      <c r="J331" s="0" t="n">
        <v>7.83</v>
      </c>
      <c r="K331" s="0" t="n">
        <v>-92.11453</v>
      </c>
      <c r="L331" s="0" t="n">
        <v>65.10739</v>
      </c>
      <c r="M331" s="0" t="n">
        <v>2.3228</v>
      </c>
      <c r="N331" s="0" t="n">
        <v>0</v>
      </c>
      <c r="O331" s="0" t="n">
        <v>52.15872</v>
      </c>
      <c r="P331" s="0" t="n">
        <v>4.28878</v>
      </c>
      <c r="Q331" s="0" t="n">
        <v>0.00035</v>
      </c>
      <c r="R331" s="0" t="n">
        <v>0</v>
      </c>
      <c r="S331" s="0" t="n">
        <v>1.6154</v>
      </c>
      <c r="T331" s="0" t="n">
        <v>2.0818</v>
      </c>
      <c r="U331" s="0" t="n">
        <v>0.1013</v>
      </c>
      <c r="V331" s="2" t="n">
        <v>12.577</v>
      </c>
      <c r="W331" s="2" t="n">
        <v>995.88</v>
      </c>
      <c r="X331" s="2" t="n">
        <v>125.25</v>
      </c>
      <c r="Y331" s="2" t="n">
        <v>0</v>
      </c>
    </row>
    <row r="332" customFormat="false" ht="12.75" hidden="false" customHeight="false" outlineLevel="0" collapsed="false">
      <c r="B332" s="0" t="n">
        <v>1.425</v>
      </c>
      <c r="C332" s="0" t="n">
        <v>1.413</v>
      </c>
      <c r="D332" s="0" t="n">
        <v>17.7866</v>
      </c>
      <c r="E332" s="0" t="n">
        <v>17.961</v>
      </c>
      <c r="F332" s="0" t="n">
        <v>9.412841</v>
      </c>
      <c r="G332" s="0" t="n">
        <v>1.332068</v>
      </c>
      <c r="H332" s="0" t="n">
        <v>80.5601</v>
      </c>
      <c r="I332" s="0" t="n">
        <v>9.0111</v>
      </c>
      <c r="J332" s="0" t="n">
        <v>7.83</v>
      </c>
      <c r="K332" s="0" t="n">
        <v>-92.00328</v>
      </c>
      <c r="L332" s="0" t="n">
        <v>65.02876</v>
      </c>
      <c r="M332" s="0" t="n">
        <v>2.3228</v>
      </c>
      <c r="N332" s="0" t="n">
        <v>0</v>
      </c>
      <c r="O332" s="0" t="n">
        <v>52.15872</v>
      </c>
      <c r="P332" s="0" t="n">
        <v>4.28878</v>
      </c>
      <c r="Q332" s="0" t="n">
        <v>0.00036</v>
      </c>
      <c r="R332" s="0" t="n">
        <v>0</v>
      </c>
      <c r="S332" s="0" t="n">
        <v>1.6154</v>
      </c>
      <c r="T332" s="0" t="n">
        <v>2.0818</v>
      </c>
      <c r="U332" s="0" t="n">
        <v>0.1001</v>
      </c>
      <c r="V332" s="2" t="n">
        <v>12.612</v>
      </c>
      <c r="W332" s="2" t="n">
        <v>995.88</v>
      </c>
      <c r="X332" s="2" t="n">
        <v>125.6</v>
      </c>
      <c r="Y332" s="2" t="n">
        <v>0</v>
      </c>
    </row>
    <row r="333" customFormat="false" ht="12.75" hidden="false" customHeight="false" outlineLevel="0" collapsed="false">
      <c r="B333" s="0" t="n">
        <v>1.434</v>
      </c>
      <c r="C333" s="0" t="n">
        <v>1.421</v>
      </c>
      <c r="D333" s="0" t="n">
        <v>17.7679</v>
      </c>
      <c r="E333" s="0" t="n">
        <v>17.9592</v>
      </c>
      <c r="F333" s="0" t="n">
        <v>9.4134</v>
      </c>
      <c r="G333" s="0" t="n">
        <v>1.331946</v>
      </c>
      <c r="H333" s="0" t="n">
        <v>80.6046</v>
      </c>
      <c r="I333" s="0" t="n">
        <v>9.0106</v>
      </c>
      <c r="J333" s="0" t="n">
        <v>7.83</v>
      </c>
      <c r="K333" s="0" t="n">
        <v>-91.78409</v>
      </c>
      <c r="L333" s="0" t="n">
        <v>64.87384</v>
      </c>
      <c r="M333" s="0" t="n">
        <v>2.3294</v>
      </c>
      <c r="N333" s="0" t="n">
        <v>0</v>
      </c>
      <c r="O333" s="0" t="n">
        <v>52.15872</v>
      </c>
      <c r="P333" s="0" t="n">
        <v>4.28878</v>
      </c>
      <c r="Q333" s="0" t="n">
        <v>0.00037</v>
      </c>
      <c r="R333" s="0" t="n">
        <v>0</v>
      </c>
      <c r="S333" s="0" t="n">
        <v>1.6142</v>
      </c>
      <c r="T333" s="0" t="n">
        <v>2.083</v>
      </c>
      <c r="U333" s="0" t="n">
        <v>0.1013</v>
      </c>
      <c r="V333" s="2" t="n">
        <v>12.648</v>
      </c>
      <c r="W333" s="2" t="n">
        <v>995.88</v>
      </c>
      <c r="X333" s="2" t="n">
        <v>125.96</v>
      </c>
      <c r="Y333" s="2" t="n">
        <v>0</v>
      </c>
    </row>
    <row r="334" customFormat="false" ht="12.75" hidden="false" customHeight="false" outlineLevel="0" collapsed="false">
      <c r="B334" s="0" t="n">
        <v>1.434</v>
      </c>
      <c r="C334" s="0" t="n">
        <v>1.421</v>
      </c>
      <c r="D334" s="0" t="n">
        <v>17.7447</v>
      </c>
      <c r="E334" s="0" t="n">
        <v>17.9574</v>
      </c>
      <c r="F334" s="0" t="n">
        <v>9.41389</v>
      </c>
      <c r="G334" s="0" t="n">
        <v>1.331861</v>
      </c>
      <c r="H334" s="0" t="n">
        <v>80.6578</v>
      </c>
      <c r="I334" s="0" t="n">
        <v>9.0104</v>
      </c>
      <c r="J334" s="0" t="n">
        <v>7.83</v>
      </c>
      <c r="K334" s="0" t="n">
        <v>-91.67767</v>
      </c>
      <c r="L334" s="0" t="n">
        <v>64.79862</v>
      </c>
      <c r="M334" s="0" t="n">
        <v>2.3294</v>
      </c>
      <c r="N334" s="0" t="n">
        <v>0</v>
      </c>
      <c r="O334" s="0" t="n">
        <v>52.15872</v>
      </c>
      <c r="P334" s="0" t="n">
        <v>4.28878</v>
      </c>
      <c r="Q334" s="0" t="n">
        <v>0.00038</v>
      </c>
      <c r="R334" s="0" t="n">
        <v>0</v>
      </c>
      <c r="S334" s="0" t="n">
        <v>1.6142</v>
      </c>
      <c r="T334" s="0" t="n">
        <v>2.083</v>
      </c>
      <c r="U334" s="0" t="n">
        <v>0.1038</v>
      </c>
      <c r="V334" s="2" t="n">
        <v>12.648</v>
      </c>
      <c r="W334" s="2" t="n">
        <v>995.88</v>
      </c>
      <c r="X334" s="2" t="n">
        <v>125.96</v>
      </c>
      <c r="Y334" s="2" t="n">
        <v>0</v>
      </c>
    </row>
    <row r="335" customFormat="false" ht="12.75" hidden="false" customHeight="false" outlineLevel="0" collapsed="false">
      <c r="B335" s="0" t="n">
        <v>1.446</v>
      </c>
      <c r="C335" s="0" t="n">
        <v>1.433</v>
      </c>
      <c r="D335" s="0" t="n">
        <v>17.7205</v>
      </c>
      <c r="E335" s="0" t="n">
        <v>17.9548</v>
      </c>
      <c r="F335" s="0" t="n">
        <v>9.41417</v>
      </c>
      <c r="G335" s="0" t="n">
        <v>1.331861</v>
      </c>
      <c r="H335" s="0" t="n">
        <v>80.711</v>
      </c>
      <c r="I335" s="0" t="n">
        <v>9.011</v>
      </c>
      <c r="J335" s="0" t="n">
        <v>7.83</v>
      </c>
      <c r="K335" s="0" t="n">
        <v>-91.46403</v>
      </c>
      <c r="L335" s="0" t="n">
        <v>64.64762</v>
      </c>
      <c r="M335" s="0" t="n">
        <v>2.3362</v>
      </c>
      <c r="N335" s="0" t="n">
        <v>0</v>
      </c>
      <c r="O335" s="0" t="n">
        <v>52.15872</v>
      </c>
      <c r="P335" s="0" t="n">
        <v>4.28878</v>
      </c>
      <c r="Q335" s="0" t="n">
        <v>0.00039</v>
      </c>
      <c r="R335" s="0" t="n">
        <v>0</v>
      </c>
      <c r="S335" s="0" t="n">
        <v>1.6129</v>
      </c>
      <c r="T335" s="0" t="n">
        <v>2.0842</v>
      </c>
      <c r="U335" s="0" t="n">
        <v>0.1099</v>
      </c>
      <c r="V335" s="2" t="n">
        <v>12.648</v>
      </c>
      <c r="W335" s="2" t="n">
        <v>995.88</v>
      </c>
      <c r="X335" s="2" t="n">
        <v>125.96</v>
      </c>
      <c r="Y335" s="2" t="n">
        <v>0</v>
      </c>
    </row>
    <row r="336" customFormat="false" ht="12.75" hidden="false" customHeight="false" outlineLevel="0" collapsed="false">
      <c r="B336" s="0" t="n">
        <v>1.424</v>
      </c>
      <c r="C336" s="0" t="n">
        <v>1.411</v>
      </c>
      <c r="D336" s="0" t="n">
        <v>17.6965</v>
      </c>
      <c r="E336" s="0" t="n">
        <v>17.9513</v>
      </c>
      <c r="F336" s="0" t="n">
        <v>9.414499</v>
      </c>
      <c r="G336" s="0" t="n">
        <v>1.331861</v>
      </c>
      <c r="H336" s="0" t="n">
        <v>80.7645</v>
      </c>
      <c r="I336" s="0" t="n">
        <v>9.0118</v>
      </c>
      <c r="J336" s="0" t="n">
        <v>7.831</v>
      </c>
      <c r="K336" s="0" t="n">
        <v>-91.36364</v>
      </c>
      <c r="L336" s="0" t="n">
        <v>64.57666</v>
      </c>
      <c r="M336" s="0" t="n">
        <v>2.3429</v>
      </c>
      <c r="N336" s="0" t="n">
        <v>0</v>
      </c>
      <c r="O336" s="0" t="n">
        <v>52.15872</v>
      </c>
      <c r="P336" s="0" t="n">
        <v>4.28878</v>
      </c>
      <c r="Q336" s="0" t="n">
        <v>0.00041</v>
      </c>
      <c r="R336" s="0" t="n">
        <v>0</v>
      </c>
      <c r="S336" s="0" t="n">
        <v>1.6129</v>
      </c>
      <c r="T336" s="0" t="n">
        <v>2.0855</v>
      </c>
      <c r="U336" s="0" t="n">
        <v>0.1111</v>
      </c>
      <c r="V336" s="2" t="n">
        <v>12.683</v>
      </c>
      <c r="W336" s="2" t="n">
        <v>995.88</v>
      </c>
      <c r="X336" s="2" t="n">
        <v>126.31</v>
      </c>
      <c r="Y336" s="2" t="n">
        <v>0</v>
      </c>
    </row>
    <row r="337" customFormat="false" ht="12.75" hidden="false" customHeight="false" outlineLevel="0" collapsed="false">
      <c r="B337" s="0" t="n">
        <v>1.413</v>
      </c>
      <c r="C337" s="0" t="n">
        <v>1.401</v>
      </c>
      <c r="D337" s="0" t="n">
        <v>17.6728</v>
      </c>
      <c r="E337" s="0" t="n">
        <v>17.9465</v>
      </c>
      <c r="F337" s="0" t="n">
        <v>9.416006</v>
      </c>
      <c r="G337" s="0" t="n">
        <v>1.331958</v>
      </c>
      <c r="H337" s="0" t="n">
        <v>80.8294</v>
      </c>
      <c r="I337" s="0" t="n">
        <v>9.0135</v>
      </c>
      <c r="J337" s="0" t="n">
        <v>7.831</v>
      </c>
      <c r="K337" s="0" t="n">
        <v>-91.15669</v>
      </c>
      <c r="L337" s="0" t="n">
        <v>64.43038</v>
      </c>
      <c r="M337" s="0" t="n">
        <v>2.3496</v>
      </c>
      <c r="N337" s="0" t="n">
        <v>0</v>
      </c>
      <c r="O337" s="0" t="n">
        <v>52.15872</v>
      </c>
      <c r="P337" s="0" t="n">
        <v>4.28878</v>
      </c>
      <c r="Q337" s="0" t="n">
        <v>0.00042</v>
      </c>
      <c r="R337" s="0" t="n">
        <v>0</v>
      </c>
      <c r="S337" s="0" t="n">
        <v>1.6117</v>
      </c>
      <c r="T337" s="0" t="n">
        <v>2.0867</v>
      </c>
      <c r="U337" s="0" t="n">
        <v>0.1111</v>
      </c>
      <c r="V337" s="2" t="n">
        <v>12.658</v>
      </c>
      <c r="W337" s="2" t="n">
        <v>997.87</v>
      </c>
      <c r="X337" s="2" t="n">
        <v>126.31</v>
      </c>
      <c r="Y337" s="2" t="n">
        <v>0</v>
      </c>
    </row>
    <row r="338" customFormat="false" ht="12.75" hidden="false" customHeight="false" outlineLevel="0" collapsed="false">
      <c r="B338" s="0" t="n">
        <v>1.466</v>
      </c>
      <c r="C338" s="0" t="n">
        <v>1.453</v>
      </c>
      <c r="D338" s="0" t="n">
        <v>17.6513</v>
      </c>
      <c r="E338" s="0" t="n">
        <v>17.9414</v>
      </c>
      <c r="F338" s="0" t="n">
        <v>9.419527</v>
      </c>
      <c r="G338" s="0" t="n">
        <v>1.332204</v>
      </c>
      <c r="H338" s="0" t="n">
        <v>80.9104</v>
      </c>
      <c r="I338" s="0" t="n">
        <v>9.0164</v>
      </c>
      <c r="J338" s="0" t="n">
        <v>7.831</v>
      </c>
      <c r="K338" s="0" t="n">
        <v>-90.9472</v>
      </c>
      <c r="L338" s="0" t="n">
        <v>64.28231</v>
      </c>
      <c r="M338" s="0" t="n">
        <v>2.3496</v>
      </c>
      <c r="N338" s="0" t="n">
        <v>0</v>
      </c>
      <c r="O338" s="0" t="n">
        <v>52.15872</v>
      </c>
      <c r="P338" s="0" t="n">
        <v>4.28878</v>
      </c>
      <c r="Q338" s="0" t="n">
        <v>0.00043</v>
      </c>
      <c r="R338" s="0" t="n">
        <v>0</v>
      </c>
      <c r="S338" s="0" t="n">
        <v>1.6105</v>
      </c>
      <c r="T338" s="0" t="n">
        <v>2.0867</v>
      </c>
      <c r="U338" s="0" t="n">
        <v>0.1099</v>
      </c>
      <c r="V338" s="2" t="n">
        <v>12.683</v>
      </c>
      <c r="W338" s="2" t="n">
        <v>995.88</v>
      </c>
      <c r="X338" s="2" t="n">
        <v>126.31</v>
      </c>
      <c r="Y338" s="2" t="n">
        <v>0</v>
      </c>
    </row>
    <row r="339" customFormat="false" ht="12.75" hidden="false" customHeight="false" outlineLevel="0" collapsed="false">
      <c r="B339" s="0" t="n">
        <v>1.444</v>
      </c>
      <c r="C339" s="0" t="n">
        <v>1.431</v>
      </c>
      <c r="D339" s="0" t="n">
        <v>17.6324</v>
      </c>
      <c r="E339" s="0" t="n">
        <v>17.9377</v>
      </c>
      <c r="F339" s="0" t="n">
        <v>9.424705</v>
      </c>
      <c r="G339" s="0" t="n">
        <v>1.333101</v>
      </c>
      <c r="H339" s="0" t="n">
        <v>81.0034</v>
      </c>
      <c r="I339" s="0" t="n">
        <v>9.0238</v>
      </c>
      <c r="J339" s="0" t="n">
        <v>7.831</v>
      </c>
      <c r="K339" s="0" t="n">
        <v>-90.85198</v>
      </c>
      <c r="L339" s="0" t="n">
        <v>64.21501</v>
      </c>
      <c r="M339" s="0" t="n">
        <v>2.3632</v>
      </c>
      <c r="N339" s="0" t="n">
        <v>0</v>
      </c>
      <c r="O339" s="0" t="n">
        <v>52.15872</v>
      </c>
      <c r="P339" s="0" t="n">
        <v>4.28878</v>
      </c>
      <c r="Q339" s="0" t="n">
        <v>0.00044</v>
      </c>
      <c r="R339" s="0" t="n">
        <v>0</v>
      </c>
      <c r="S339" s="0" t="n">
        <v>1.6105</v>
      </c>
      <c r="T339" s="0" t="n">
        <v>2.0891</v>
      </c>
      <c r="U339" s="0" t="n">
        <v>0.1099</v>
      </c>
      <c r="V339" s="2" t="n">
        <v>12.694</v>
      </c>
      <c r="W339" s="2" t="n">
        <v>997.87</v>
      </c>
      <c r="X339" s="2" t="n">
        <v>126.67</v>
      </c>
      <c r="Y339" s="2" t="n">
        <v>0</v>
      </c>
    </row>
    <row r="340" customFormat="false" ht="12.75" hidden="false" customHeight="false" outlineLevel="0" collapsed="false">
      <c r="B340" s="0" t="n">
        <v>1.457</v>
      </c>
      <c r="C340" s="0" t="n">
        <v>1.444</v>
      </c>
      <c r="D340" s="0" t="n">
        <v>17.6162</v>
      </c>
      <c r="E340" s="0" t="n">
        <v>17.9356</v>
      </c>
      <c r="F340" s="0" t="n">
        <v>9.432299</v>
      </c>
      <c r="G340" s="0" t="n">
        <v>1.334818</v>
      </c>
      <c r="H340" s="0" t="n">
        <v>81.1157</v>
      </c>
      <c r="I340" s="0" t="n">
        <v>9.0368</v>
      </c>
      <c r="J340" s="0" t="n">
        <v>7.831</v>
      </c>
      <c r="K340" s="0" t="n">
        <v>-90.65188</v>
      </c>
      <c r="L340" s="0" t="n">
        <v>64.07358</v>
      </c>
      <c r="M340" s="0" t="n">
        <v>2.3632</v>
      </c>
      <c r="N340" s="0" t="n">
        <v>0</v>
      </c>
      <c r="O340" s="0" t="n">
        <v>52.15872</v>
      </c>
      <c r="P340" s="0" t="n">
        <v>4.28878</v>
      </c>
      <c r="Q340" s="0" t="n">
        <v>0.00045</v>
      </c>
      <c r="R340" s="0" t="n">
        <v>0</v>
      </c>
      <c r="S340" s="0" t="n">
        <v>1.6093</v>
      </c>
      <c r="T340" s="0" t="n">
        <v>2.0891</v>
      </c>
      <c r="U340" s="0" t="n">
        <v>0.1087</v>
      </c>
      <c r="V340" s="2" t="n">
        <v>12.719</v>
      </c>
      <c r="W340" s="2" t="n">
        <v>995.88</v>
      </c>
      <c r="X340" s="2" t="n">
        <v>126.67</v>
      </c>
      <c r="Y340" s="2" t="n">
        <v>0</v>
      </c>
    </row>
    <row r="341" customFormat="false" ht="12.75" hidden="false" customHeight="false" outlineLevel="0" collapsed="false">
      <c r="B341" s="0" t="n">
        <v>1.444</v>
      </c>
      <c r="C341" s="0" t="n">
        <v>1.431</v>
      </c>
      <c r="D341" s="0" t="n">
        <v>17.6069</v>
      </c>
      <c r="E341" s="0" t="n">
        <v>17.9381</v>
      </c>
      <c r="F341" s="0" t="n">
        <v>9.440425</v>
      </c>
      <c r="G341" s="0" t="n">
        <v>1.336814</v>
      </c>
      <c r="H341" s="0" t="n">
        <v>81.2192</v>
      </c>
      <c r="I341" s="0" t="n">
        <v>9.0509</v>
      </c>
      <c r="J341" s="0" t="n">
        <v>7.831</v>
      </c>
      <c r="K341" s="0" t="n">
        <v>-90.44995</v>
      </c>
      <c r="L341" s="0" t="n">
        <v>63.93085</v>
      </c>
      <c r="M341" s="0" t="n">
        <v>2.37</v>
      </c>
      <c r="N341" s="0" t="n">
        <v>0</v>
      </c>
      <c r="O341" s="0" t="n">
        <v>52.15872</v>
      </c>
      <c r="P341" s="0" t="n">
        <v>4.28878</v>
      </c>
      <c r="Q341" s="0" t="n">
        <v>0.00046</v>
      </c>
      <c r="R341" s="0" t="n">
        <v>0</v>
      </c>
      <c r="S341" s="0" t="n">
        <v>1.6081</v>
      </c>
      <c r="T341" s="0" t="n">
        <v>2.0904</v>
      </c>
      <c r="U341" s="0" t="n">
        <v>0.1099</v>
      </c>
      <c r="V341" s="2" t="n">
        <v>12.755</v>
      </c>
      <c r="W341" s="2" t="n">
        <v>995.88</v>
      </c>
      <c r="X341" s="2" t="n">
        <v>127.02</v>
      </c>
      <c r="Y341" s="2" t="n">
        <v>0</v>
      </c>
    </row>
    <row r="342" customFormat="false" ht="12.75" hidden="false" customHeight="false" outlineLevel="0" collapsed="false">
      <c r="B342" s="0" t="n">
        <v>1.466</v>
      </c>
      <c r="C342" s="0" t="n">
        <v>1.453</v>
      </c>
      <c r="D342" s="0" t="n">
        <v>17.6248</v>
      </c>
      <c r="E342" s="0" t="n">
        <v>17.9467</v>
      </c>
      <c r="F342" s="0" t="n">
        <v>9.448773</v>
      </c>
      <c r="G342" s="0" t="n">
        <v>1.339237</v>
      </c>
      <c r="H342" s="0" t="n">
        <v>81.2679</v>
      </c>
      <c r="I342" s="0" t="n">
        <v>9.0668</v>
      </c>
      <c r="J342" s="0" t="n">
        <v>7.831</v>
      </c>
      <c r="K342" s="0" t="n">
        <v>-90.36662</v>
      </c>
      <c r="L342" s="0" t="n">
        <v>63.87196</v>
      </c>
      <c r="M342" s="0" t="n">
        <v>2.37</v>
      </c>
      <c r="N342" s="0" t="n">
        <v>0</v>
      </c>
      <c r="O342" s="0" t="n">
        <v>52.15872</v>
      </c>
      <c r="P342" s="0" t="n">
        <v>4.28878</v>
      </c>
      <c r="Q342" s="0" t="n">
        <v>0.00047</v>
      </c>
      <c r="R342" s="0" t="n">
        <v>0</v>
      </c>
      <c r="S342" s="0" t="n">
        <v>1.6081</v>
      </c>
      <c r="T342" s="0" t="n">
        <v>2.0904</v>
      </c>
      <c r="U342" s="0" t="n">
        <v>0.1099</v>
      </c>
      <c r="V342" s="2" t="n">
        <v>12.729</v>
      </c>
      <c r="W342" s="2" t="n">
        <v>997.87</v>
      </c>
      <c r="X342" s="2" t="n">
        <v>127.02</v>
      </c>
      <c r="Y342" s="2" t="n">
        <v>0</v>
      </c>
    </row>
    <row r="343" customFormat="false" ht="12.75" hidden="false" customHeight="false" outlineLevel="0" collapsed="false">
      <c r="B343" s="0" t="n">
        <v>1.499</v>
      </c>
      <c r="C343" s="0" t="n">
        <v>1.486</v>
      </c>
      <c r="D343" s="0" t="n">
        <v>17.6539</v>
      </c>
      <c r="E343" s="0" t="n">
        <v>17.9612</v>
      </c>
      <c r="F343" s="0" t="n">
        <v>9.457624</v>
      </c>
      <c r="G343" s="0" t="n">
        <v>1.341602</v>
      </c>
      <c r="H343" s="0" t="n">
        <v>81.298</v>
      </c>
      <c r="I343" s="0" t="n">
        <v>9.0809</v>
      </c>
      <c r="J343" s="0" t="n">
        <v>7.831</v>
      </c>
      <c r="K343" s="0" t="n">
        <v>-90.06278</v>
      </c>
      <c r="L343" s="0" t="n">
        <v>63.6572</v>
      </c>
      <c r="M343" s="0" t="n">
        <v>2.37</v>
      </c>
      <c r="N343" s="0" t="n">
        <v>0</v>
      </c>
      <c r="O343" s="0" t="n">
        <v>52.15872</v>
      </c>
      <c r="P343" s="0" t="n">
        <v>4.28878</v>
      </c>
      <c r="Q343" s="0" t="n">
        <v>0.00049</v>
      </c>
      <c r="R343" s="0" t="n">
        <v>0</v>
      </c>
      <c r="S343" s="0" t="n">
        <v>1.6056</v>
      </c>
      <c r="T343" s="0" t="n">
        <v>2.0904</v>
      </c>
      <c r="U343" s="0" t="n">
        <v>0.1099</v>
      </c>
      <c r="V343" s="2" t="n">
        <v>12.791</v>
      </c>
      <c r="W343" s="2" t="n">
        <v>995.88</v>
      </c>
      <c r="X343" s="2" t="n">
        <v>127.38</v>
      </c>
      <c r="Y343" s="2" t="n">
        <v>0</v>
      </c>
    </row>
    <row r="344" customFormat="false" ht="12.75" hidden="false" customHeight="false" outlineLevel="0" collapsed="false">
      <c r="B344" s="0" t="n">
        <v>1.508</v>
      </c>
      <c r="C344" s="0" t="n">
        <v>1.495</v>
      </c>
      <c r="D344" s="0" t="n">
        <v>17.6883</v>
      </c>
      <c r="E344" s="0" t="n">
        <v>17.9785</v>
      </c>
      <c r="F344" s="0" t="n">
        <v>9.467778</v>
      </c>
      <c r="G344" s="0" t="n">
        <v>1.343275</v>
      </c>
      <c r="H344" s="0" t="n">
        <v>81.3308</v>
      </c>
      <c r="I344" s="0" t="n">
        <v>9.0893</v>
      </c>
      <c r="J344" s="0" t="n">
        <v>7.831</v>
      </c>
      <c r="K344" s="0" t="n">
        <v>-89.97973</v>
      </c>
      <c r="L344" s="0" t="n">
        <v>63.5985</v>
      </c>
      <c r="M344" s="0" t="n">
        <v>2.3768</v>
      </c>
      <c r="N344" s="0" t="n">
        <v>0</v>
      </c>
      <c r="O344" s="0" t="n">
        <v>52.15872</v>
      </c>
      <c r="P344" s="0" t="n">
        <v>4.28878</v>
      </c>
      <c r="Q344" s="0" t="n">
        <v>0.0005</v>
      </c>
      <c r="R344" s="0" t="n">
        <v>0</v>
      </c>
      <c r="S344" s="0" t="n">
        <v>1.6056</v>
      </c>
      <c r="T344" s="0" t="n">
        <v>2.0916</v>
      </c>
      <c r="U344" s="0" t="n">
        <v>0.1099</v>
      </c>
      <c r="V344" s="2" t="n">
        <v>12.791</v>
      </c>
      <c r="W344" s="2" t="n">
        <v>995.88</v>
      </c>
      <c r="X344" s="2" t="n">
        <v>127.38</v>
      </c>
      <c r="Y344" s="2" t="n">
        <v>0</v>
      </c>
    </row>
    <row r="345" customFormat="false" ht="12.75" hidden="false" customHeight="false" outlineLevel="0" collapsed="false">
      <c r="B345" s="0" t="n">
        <v>1.531</v>
      </c>
      <c r="C345" s="0" t="n">
        <v>1.518</v>
      </c>
      <c r="D345" s="0" t="n">
        <v>17.7148</v>
      </c>
      <c r="E345" s="0" t="n">
        <v>17.9936</v>
      </c>
      <c r="F345" s="0" t="n">
        <v>9.472046</v>
      </c>
      <c r="G345" s="0" t="n">
        <v>1.34407</v>
      </c>
      <c r="H345" s="0" t="n">
        <v>81.3192</v>
      </c>
      <c r="I345" s="0" t="n">
        <v>9.0918</v>
      </c>
      <c r="J345" s="0" t="n">
        <v>7.83</v>
      </c>
      <c r="K345" s="0" t="n">
        <v>-89.91123</v>
      </c>
      <c r="L345" s="0" t="n">
        <v>63.55008</v>
      </c>
      <c r="M345" s="0" t="n">
        <v>2.3768</v>
      </c>
      <c r="N345" s="0" t="n">
        <v>0</v>
      </c>
      <c r="O345" s="0" t="n">
        <v>52.15872</v>
      </c>
      <c r="P345" s="0" t="n">
        <v>4.28878</v>
      </c>
      <c r="Q345" s="0" t="n">
        <v>0.00051</v>
      </c>
      <c r="R345" s="0" t="n">
        <v>0</v>
      </c>
      <c r="S345" s="0" t="n">
        <v>1.6056</v>
      </c>
      <c r="T345" s="0" t="n">
        <v>2.0916</v>
      </c>
      <c r="U345" s="0" t="n">
        <v>0.1087</v>
      </c>
      <c r="V345" s="2" t="n">
        <v>12.791</v>
      </c>
      <c r="W345" s="2" t="n">
        <v>995.88</v>
      </c>
      <c r="X345" s="2" t="n">
        <v>127.38</v>
      </c>
      <c r="Y345" s="2" t="n">
        <v>0</v>
      </c>
    </row>
    <row r="346" customFormat="false" ht="12.75" hidden="false" customHeight="false" outlineLevel="0" collapsed="false">
      <c r="B346" s="0" t="n">
        <v>1.53</v>
      </c>
      <c r="C346" s="0" t="n">
        <v>1.517</v>
      </c>
      <c r="D346" s="0" t="n">
        <v>17.7429</v>
      </c>
      <c r="E346" s="0" t="n">
        <v>18.001</v>
      </c>
      <c r="F346" s="0" t="n">
        <v>9.478446</v>
      </c>
      <c r="G346" s="0" t="n">
        <v>1.345099</v>
      </c>
      <c r="H346" s="0" t="n">
        <v>81.3261</v>
      </c>
      <c r="I346" s="0" t="n">
        <v>9.0977</v>
      </c>
      <c r="J346" s="0" t="n">
        <v>7.83</v>
      </c>
      <c r="K346" s="0" t="n">
        <v>-89.74001</v>
      </c>
      <c r="L346" s="0" t="n">
        <v>63.42906</v>
      </c>
      <c r="M346" s="0" t="n">
        <v>2.37</v>
      </c>
      <c r="N346" s="0" t="n">
        <v>0</v>
      </c>
      <c r="O346" s="0" t="n">
        <v>52.15872</v>
      </c>
      <c r="P346" s="0" t="n">
        <v>4.28878</v>
      </c>
      <c r="Q346" s="0" t="n">
        <v>0.00052</v>
      </c>
      <c r="R346" s="0" t="n">
        <v>0</v>
      </c>
      <c r="S346" s="0" t="n">
        <v>1.6044</v>
      </c>
      <c r="T346" s="0" t="n">
        <v>2.0904</v>
      </c>
      <c r="U346" s="0" t="n">
        <v>0.1087</v>
      </c>
      <c r="V346" s="2" t="n">
        <v>12.827</v>
      </c>
      <c r="W346" s="2" t="n">
        <v>995.88</v>
      </c>
      <c r="X346" s="2" t="n">
        <v>127.74</v>
      </c>
      <c r="Y346" s="2" t="n">
        <v>0</v>
      </c>
    </row>
    <row r="347" customFormat="false" ht="12.75" hidden="false" customHeight="false" outlineLevel="0" collapsed="false">
      <c r="B347" s="0" t="n">
        <v>1.572</v>
      </c>
      <c r="C347" s="0" t="n">
        <v>1.558</v>
      </c>
      <c r="D347" s="0" t="n">
        <v>17.7792</v>
      </c>
      <c r="E347" s="0" t="n">
        <v>18.0034</v>
      </c>
      <c r="F347" s="0" t="n">
        <v>9.485488</v>
      </c>
      <c r="G347" s="0" t="n">
        <v>1.34565</v>
      </c>
      <c r="H347" s="0" t="n">
        <v>81.3226</v>
      </c>
      <c r="I347" s="0" t="n">
        <v>9.1012</v>
      </c>
      <c r="J347" s="0" t="n">
        <v>7.83</v>
      </c>
      <c r="K347" s="0" t="n">
        <v>-89.57077</v>
      </c>
      <c r="L347" s="0" t="n">
        <v>63.30944</v>
      </c>
      <c r="M347" s="0" t="n">
        <v>2.37</v>
      </c>
      <c r="N347" s="0" t="n">
        <v>0</v>
      </c>
      <c r="O347" s="0" t="n">
        <v>52.15872</v>
      </c>
      <c r="P347" s="0" t="n">
        <v>4.28878</v>
      </c>
      <c r="Q347" s="0" t="n">
        <v>0.00053</v>
      </c>
      <c r="R347" s="0" t="n">
        <v>0</v>
      </c>
      <c r="S347" s="0" t="n">
        <v>1.6032</v>
      </c>
      <c r="T347" s="0" t="n">
        <v>2.0904</v>
      </c>
      <c r="U347" s="0" t="n">
        <v>0.1099</v>
      </c>
      <c r="V347" s="2" t="n">
        <v>12.827</v>
      </c>
      <c r="W347" s="2" t="n">
        <v>995.88</v>
      </c>
      <c r="X347" s="2" t="n">
        <v>127.74</v>
      </c>
      <c r="Y347" s="2" t="n">
        <v>0</v>
      </c>
    </row>
    <row r="348" customFormat="false" ht="12.75" hidden="false" customHeight="false" outlineLevel="0" collapsed="false">
      <c r="B348" s="0" t="n">
        <v>1.585</v>
      </c>
      <c r="C348" s="0" t="n">
        <v>1.571</v>
      </c>
      <c r="D348" s="0" t="n">
        <v>17.8202</v>
      </c>
      <c r="E348" s="0" t="n">
        <v>18.0045</v>
      </c>
      <c r="F348" s="0" t="n">
        <v>9.491912</v>
      </c>
      <c r="G348" s="0" t="n">
        <v>1.346177</v>
      </c>
      <c r="H348" s="0" t="n">
        <v>81.3027</v>
      </c>
      <c r="I348" s="0" t="n">
        <v>9.1049</v>
      </c>
      <c r="J348" s="0" t="n">
        <v>7.834</v>
      </c>
      <c r="K348" s="0" t="n">
        <v>-89.40313</v>
      </c>
      <c r="L348" s="0" t="n">
        <v>63.19095</v>
      </c>
      <c r="M348" s="0" t="n">
        <v>2.37</v>
      </c>
      <c r="N348" s="0" t="n">
        <v>0</v>
      </c>
      <c r="O348" s="0" t="n">
        <v>52.15872</v>
      </c>
      <c r="P348" s="0" t="n">
        <v>4.28878</v>
      </c>
      <c r="Q348" s="0" t="n">
        <v>0.00054</v>
      </c>
      <c r="R348" s="0" t="n">
        <v>0</v>
      </c>
      <c r="S348" s="0" t="n">
        <v>1.602</v>
      </c>
      <c r="T348" s="0" t="n">
        <v>2.0904</v>
      </c>
      <c r="U348" s="0" t="n">
        <v>0.1087</v>
      </c>
      <c r="V348" s="2" t="n">
        <v>12.863</v>
      </c>
      <c r="W348" s="2" t="n">
        <v>995.88</v>
      </c>
      <c r="X348" s="2" t="n">
        <v>128.1</v>
      </c>
      <c r="Y348" s="2" t="n">
        <v>0</v>
      </c>
    </row>
    <row r="349" customFormat="false" ht="12.75" hidden="false" customHeight="false" outlineLevel="0" collapsed="false">
      <c r="B349" s="0" t="n">
        <v>1.594</v>
      </c>
      <c r="C349" s="0" t="n">
        <v>1.58</v>
      </c>
      <c r="D349" s="0" t="n">
        <v>17.8558</v>
      </c>
      <c r="E349" s="0" t="n">
        <v>18.0079</v>
      </c>
      <c r="F349" s="0" t="n">
        <v>9.498648</v>
      </c>
      <c r="G349" s="0" t="n">
        <v>1.347161</v>
      </c>
      <c r="H349" s="0" t="n">
        <v>81.2974</v>
      </c>
      <c r="I349" s="0" t="n">
        <v>9.1113</v>
      </c>
      <c r="J349" s="0" t="n">
        <v>7.83</v>
      </c>
      <c r="K349" s="0" t="n">
        <v>-89.35446</v>
      </c>
      <c r="L349" s="0" t="n">
        <v>63.15656</v>
      </c>
      <c r="M349" s="0" t="n">
        <v>2.37</v>
      </c>
      <c r="N349" s="0" t="n">
        <v>0</v>
      </c>
      <c r="O349" s="0" t="n">
        <v>52.15872</v>
      </c>
      <c r="P349" s="0" t="n">
        <v>4.28878</v>
      </c>
      <c r="Q349" s="0" t="n">
        <v>0.00056</v>
      </c>
      <c r="R349" s="0" t="n">
        <v>0</v>
      </c>
      <c r="S349" s="0" t="n">
        <v>1.602</v>
      </c>
      <c r="T349" s="0" t="n">
        <v>2.0904</v>
      </c>
      <c r="U349" s="0" t="n">
        <v>0.1074</v>
      </c>
      <c r="V349" s="2" t="n">
        <v>12.791</v>
      </c>
      <c r="W349" s="2" t="n">
        <v>995.88</v>
      </c>
      <c r="X349" s="2" t="n">
        <v>127.38</v>
      </c>
      <c r="Y349" s="2" t="n">
        <v>0</v>
      </c>
    </row>
    <row r="350" customFormat="false" ht="12.75" hidden="false" customHeight="false" outlineLevel="0" collapsed="false">
      <c r="B350" s="0" t="n">
        <v>1.595</v>
      </c>
      <c r="C350" s="0" t="n">
        <v>1.581</v>
      </c>
      <c r="D350" s="0" t="n">
        <v>17.8846</v>
      </c>
      <c r="E350" s="0" t="n">
        <v>18.0128</v>
      </c>
      <c r="F350" s="0" t="n">
        <v>9.504936</v>
      </c>
      <c r="G350" s="0" t="n">
        <v>1.347735</v>
      </c>
      <c r="H350" s="0" t="n">
        <v>81.3018</v>
      </c>
      <c r="I350" s="0" t="n">
        <v>9.1144</v>
      </c>
      <c r="J350" s="0" t="n">
        <v>7.83</v>
      </c>
      <c r="K350" s="0" t="n">
        <v>-89.20431</v>
      </c>
      <c r="L350" s="0" t="n">
        <v>63.05043</v>
      </c>
      <c r="M350" s="0" t="n">
        <v>2.3768</v>
      </c>
      <c r="N350" s="0" t="n">
        <v>0</v>
      </c>
      <c r="O350" s="0" t="n">
        <v>52.15872</v>
      </c>
      <c r="P350" s="0" t="n">
        <v>4.28878</v>
      </c>
      <c r="Q350" s="0" t="n">
        <v>0.00057</v>
      </c>
      <c r="R350" s="0" t="n">
        <v>0</v>
      </c>
      <c r="S350" s="0" t="n">
        <v>1.6007</v>
      </c>
      <c r="T350" s="0" t="n">
        <v>2.0916</v>
      </c>
      <c r="U350" s="0" t="n">
        <v>0.1099</v>
      </c>
      <c r="V350" s="2" t="n">
        <v>12.622</v>
      </c>
      <c r="W350" s="2" t="n">
        <v>997.87</v>
      </c>
      <c r="X350" s="2" t="n">
        <v>125.96</v>
      </c>
      <c r="Y350" s="2" t="n">
        <v>0</v>
      </c>
    </row>
    <row r="351" customFormat="false" ht="12.75" hidden="false" customHeight="false" outlineLevel="0" collapsed="false">
      <c r="B351" s="0" t="n">
        <v>1.648</v>
      </c>
      <c r="C351" s="0" t="n">
        <v>1.633</v>
      </c>
      <c r="D351" s="0" t="n">
        <v>17.9101</v>
      </c>
      <c r="E351" s="0" t="n">
        <v>18.0167</v>
      </c>
      <c r="F351" s="0" t="n">
        <v>9.512008</v>
      </c>
      <c r="G351" s="0" t="n">
        <v>1.349133</v>
      </c>
      <c r="H351" s="0" t="n">
        <v>81.3212</v>
      </c>
      <c r="I351" s="0" t="n">
        <v>9.1238</v>
      </c>
      <c r="J351" s="0" t="n">
        <v>7.834</v>
      </c>
      <c r="K351" s="0" t="n">
        <v>-89.17434</v>
      </c>
      <c r="L351" s="0" t="n">
        <v>63.02924</v>
      </c>
      <c r="M351" s="0" t="n">
        <v>2.3768</v>
      </c>
      <c r="N351" s="0" t="n">
        <v>0</v>
      </c>
      <c r="O351" s="0" t="n">
        <v>52.15872</v>
      </c>
      <c r="P351" s="0" t="n">
        <v>4.28878</v>
      </c>
      <c r="Q351" s="0" t="n">
        <v>0.00058</v>
      </c>
      <c r="R351" s="0" t="n">
        <v>0</v>
      </c>
      <c r="S351" s="0" t="n">
        <v>1.6007</v>
      </c>
      <c r="T351" s="0" t="n">
        <v>2.0916</v>
      </c>
      <c r="U351" s="0" t="n">
        <v>0.1074</v>
      </c>
      <c r="V351" s="2" t="n">
        <v>12.091</v>
      </c>
      <c r="W351" s="2" t="n">
        <v>995.88</v>
      </c>
      <c r="X351" s="2" t="n">
        <v>120.41</v>
      </c>
      <c r="Y351" s="2" t="n">
        <v>0</v>
      </c>
    </row>
    <row r="352" customFormat="false" ht="12.75" hidden="false" customHeight="false" outlineLevel="0" collapsed="false">
      <c r="B352" s="0" t="n">
        <v>1.658</v>
      </c>
      <c r="C352" s="0" t="n">
        <v>1.643</v>
      </c>
      <c r="D352" s="0" t="n">
        <v>17.933</v>
      </c>
      <c r="E352" s="0" t="n">
        <v>18.0188</v>
      </c>
      <c r="F352" s="0" t="n">
        <v>9.51826</v>
      </c>
      <c r="G352" s="0" t="n">
        <v>1.350182</v>
      </c>
      <c r="H352" s="0" t="n">
        <v>81.3373</v>
      </c>
      <c r="I352" s="0" t="n">
        <v>9.131</v>
      </c>
      <c r="J352" s="0" t="n">
        <v>7.834</v>
      </c>
      <c r="K352" s="0" t="n">
        <v>-89.04344</v>
      </c>
      <c r="L352" s="0" t="n">
        <v>62.93672</v>
      </c>
      <c r="M352" s="0" t="n">
        <v>2.3768</v>
      </c>
      <c r="N352" s="0" t="n">
        <v>0</v>
      </c>
      <c r="O352" s="0" t="n">
        <v>52.15872</v>
      </c>
      <c r="P352" s="0" t="n">
        <v>4.28878</v>
      </c>
      <c r="Q352" s="0" t="n">
        <v>0.00059</v>
      </c>
      <c r="R352" s="0" t="n">
        <v>0</v>
      </c>
      <c r="S352" s="0" t="n">
        <v>1.5995</v>
      </c>
      <c r="T352" s="0" t="n">
        <v>2.0916</v>
      </c>
      <c r="U352" s="0" t="n">
        <v>0.1062</v>
      </c>
      <c r="V352" s="2" t="n">
        <v>11.342</v>
      </c>
      <c r="W352" s="2" t="n">
        <v>997.87</v>
      </c>
      <c r="X352" s="2" t="n">
        <v>113.18</v>
      </c>
      <c r="Y352" s="2" t="n">
        <v>0</v>
      </c>
    </row>
    <row r="353" customFormat="false" ht="12.75" hidden="false" customHeight="false" outlineLevel="0" collapsed="false">
      <c r="B353" s="0" t="n">
        <v>1.659</v>
      </c>
      <c r="C353" s="0" t="n">
        <v>1.645</v>
      </c>
      <c r="D353" s="0" t="n">
        <v>17.9508</v>
      </c>
      <c r="E353" s="0" t="n">
        <v>18.0208</v>
      </c>
      <c r="F353" s="0" t="n">
        <v>9.524584</v>
      </c>
      <c r="G353" s="0" t="n">
        <v>1.350745</v>
      </c>
      <c r="H353" s="0" t="n">
        <v>81.365</v>
      </c>
      <c r="I353" s="0" t="n">
        <v>9.1347</v>
      </c>
      <c r="J353" s="0" t="n">
        <v>7.83</v>
      </c>
      <c r="K353" s="0" t="n">
        <v>-88.91504</v>
      </c>
      <c r="L353" s="0" t="n">
        <v>62.84597</v>
      </c>
      <c r="M353" s="0" t="n">
        <v>2.3837</v>
      </c>
      <c r="N353" s="0" t="n">
        <v>0</v>
      </c>
      <c r="O353" s="0" t="n">
        <v>52.15872</v>
      </c>
      <c r="P353" s="0" t="n">
        <v>4.28878</v>
      </c>
      <c r="Q353" s="0" t="n">
        <v>0.0006</v>
      </c>
      <c r="R353" s="0" t="n">
        <v>0</v>
      </c>
      <c r="S353" s="0" t="n">
        <v>1.5983</v>
      </c>
      <c r="T353" s="0" t="n">
        <v>2.0928</v>
      </c>
      <c r="U353" s="0" t="n">
        <v>0.1062</v>
      </c>
      <c r="V353" s="2" t="n">
        <v>10.683</v>
      </c>
      <c r="W353" s="2" t="n">
        <v>995.88</v>
      </c>
      <c r="X353" s="2" t="n">
        <v>106.39</v>
      </c>
      <c r="Y353" s="2" t="n">
        <v>0</v>
      </c>
    </row>
    <row r="354" customFormat="false" ht="12.75" hidden="false" customHeight="false" outlineLevel="0" collapsed="false">
      <c r="B354" s="0" t="n">
        <v>1.69</v>
      </c>
      <c r="C354" s="0" t="n">
        <v>1.675</v>
      </c>
      <c r="D354" s="0" t="n">
        <v>17.9652</v>
      </c>
      <c r="E354" s="0" t="n">
        <v>18.0226</v>
      </c>
      <c r="F354" s="0" t="n">
        <v>9.535153</v>
      </c>
      <c r="G354" s="0" t="n">
        <v>1.351236</v>
      </c>
      <c r="H354" s="0" t="n">
        <v>81.4433</v>
      </c>
      <c r="I354" s="0" t="n">
        <v>9.1379</v>
      </c>
      <c r="J354" s="0" t="n">
        <v>7.83</v>
      </c>
      <c r="K354" s="0" t="n">
        <v>-88.67293</v>
      </c>
      <c r="L354" s="0" t="n">
        <v>62.67484</v>
      </c>
      <c r="M354" s="0" t="n">
        <v>2.3837</v>
      </c>
      <c r="N354" s="0" t="n">
        <v>0</v>
      </c>
      <c r="O354" s="0" t="n">
        <v>52.15872</v>
      </c>
      <c r="P354" s="0" t="n">
        <v>4.28878</v>
      </c>
      <c r="Q354" s="0" t="n">
        <v>0.00061</v>
      </c>
      <c r="R354" s="0" t="n">
        <v>0</v>
      </c>
      <c r="S354" s="0" t="n">
        <v>1.5958</v>
      </c>
      <c r="T354" s="0" t="n">
        <v>2.0928</v>
      </c>
      <c r="U354" s="0" t="n">
        <v>0.105</v>
      </c>
      <c r="V354" s="2" t="n">
        <v>10.022</v>
      </c>
      <c r="W354" s="2" t="n">
        <v>997.87</v>
      </c>
      <c r="X354" s="2" t="n">
        <v>100</v>
      </c>
      <c r="Y354" s="2" t="n">
        <v>0</v>
      </c>
    </row>
    <row r="355" customFormat="false" ht="12.75" hidden="false" customHeight="false" outlineLevel="0" collapsed="false">
      <c r="B355" s="0" t="n">
        <v>1.7</v>
      </c>
      <c r="C355" s="0" t="n">
        <v>1.685</v>
      </c>
      <c r="D355" s="0" t="n">
        <v>17.9781</v>
      </c>
      <c r="E355" s="0" t="n">
        <v>18.0237</v>
      </c>
      <c r="F355" s="0" t="n">
        <v>9.551047</v>
      </c>
      <c r="G355" s="0" t="n">
        <v>1.352049</v>
      </c>
      <c r="H355" s="0" t="n">
        <v>81.5796</v>
      </c>
      <c r="I355" s="0" t="n">
        <v>9.1436</v>
      </c>
      <c r="J355" s="0" t="n">
        <v>7.834</v>
      </c>
      <c r="K355" s="0" t="n">
        <v>-88.64027</v>
      </c>
      <c r="L355" s="0" t="n">
        <v>62.65176</v>
      </c>
      <c r="M355" s="0" t="n">
        <v>2.3905</v>
      </c>
      <c r="N355" s="0" t="n">
        <v>0</v>
      </c>
      <c r="O355" s="0" t="n">
        <v>52.15872</v>
      </c>
      <c r="P355" s="0" t="n">
        <v>4.28878</v>
      </c>
      <c r="Q355" s="0" t="n">
        <v>0.00063</v>
      </c>
      <c r="R355" s="0" t="n">
        <v>0</v>
      </c>
      <c r="S355" s="0" t="n">
        <v>1.5958</v>
      </c>
      <c r="T355" s="0" t="n">
        <v>2.094</v>
      </c>
      <c r="U355" s="0" t="n">
        <v>0.105</v>
      </c>
      <c r="V355" s="2" t="n">
        <v>9.3858</v>
      </c>
      <c r="W355" s="2" t="n">
        <v>995.88</v>
      </c>
      <c r="X355" s="2" t="n">
        <v>93.472</v>
      </c>
      <c r="Y355" s="2" t="n">
        <v>0</v>
      </c>
    </row>
    <row r="356" customFormat="false" ht="12.75" hidden="false" customHeight="false" outlineLevel="0" collapsed="false">
      <c r="B356" s="0" t="n">
        <v>1.735</v>
      </c>
      <c r="C356" s="0" t="n">
        <v>1.72</v>
      </c>
      <c r="D356" s="0" t="n">
        <v>17.9884</v>
      </c>
      <c r="E356" s="0" t="n">
        <v>18.0244</v>
      </c>
      <c r="F356" s="0" t="n">
        <v>9.570117</v>
      </c>
      <c r="G356" s="0" t="n">
        <v>1.353702</v>
      </c>
      <c r="H356" s="0" t="n">
        <v>81.7537</v>
      </c>
      <c r="I356" s="0" t="n">
        <v>9.1555</v>
      </c>
      <c r="J356" s="0" t="n">
        <v>7.834</v>
      </c>
      <c r="K356" s="0" t="n">
        <v>-88.6265</v>
      </c>
      <c r="L356" s="0" t="n">
        <v>62.64203</v>
      </c>
      <c r="M356" s="0" t="n">
        <v>2.3974</v>
      </c>
      <c r="N356" s="0" t="n">
        <v>0</v>
      </c>
      <c r="O356" s="0" t="n">
        <v>52.15872</v>
      </c>
      <c r="P356" s="0" t="n">
        <v>4.28878</v>
      </c>
      <c r="Q356" s="0" t="n">
        <v>0.00064</v>
      </c>
      <c r="R356" s="0" t="n">
        <v>0</v>
      </c>
      <c r="S356" s="0" t="n">
        <v>1.5958</v>
      </c>
      <c r="T356" s="0" t="n">
        <v>2.0952</v>
      </c>
      <c r="U356" s="0" t="n">
        <v>0.1026</v>
      </c>
      <c r="V356" s="2" t="n">
        <v>8.7307</v>
      </c>
      <c r="W356" s="2" t="n">
        <v>997.87</v>
      </c>
      <c r="X356" s="2" t="n">
        <v>87.121</v>
      </c>
      <c r="Y356" s="2" t="n">
        <v>0</v>
      </c>
    </row>
    <row r="357" customFormat="false" ht="12.75" hidden="false" customHeight="false" outlineLevel="0" collapsed="false">
      <c r="B357" s="0" t="n">
        <v>1.722</v>
      </c>
      <c r="C357" s="0" t="n">
        <v>1.707</v>
      </c>
      <c r="D357" s="0" t="n">
        <v>17.9969</v>
      </c>
      <c r="E357" s="0" t="n">
        <v>18.0252</v>
      </c>
      <c r="F357" s="0" t="n">
        <v>9.587949</v>
      </c>
      <c r="G357" s="0" t="n">
        <v>1.355694</v>
      </c>
      <c r="H357" s="0" t="n">
        <v>81.9189</v>
      </c>
      <c r="I357" s="0" t="n">
        <v>9.1699</v>
      </c>
      <c r="J357" s="0" t="n">
        <v>7.834</v>
      </c>
      <c r="K357" s="0" t="n">
        <v>-88.49836</v>
      </c>
      <c r="L357" s="0" t="n">
        <v>62.55146</v>
      </c>
      <c r="M357" s="0" t="n">
        <v>2.4043</v>
      </c>
      <c r="N357" s="0" t="n">
        <v>0</v>
      </c>
      <c r="O357" s="0" t="n">
        <v>52.15872</v>
      </c>
      <c r="P357" s="0" t="n">
        <v>4.28878</v>
      </c>
      <c r="Q357" s="0" t="n">
        <v>0.00065</v>
      </c>
      <c r="R357" s="0" t="n">
        <v>0</v>
      </c>
      <c r="S357" s="0" t="n">
        <v>1.5946</v>
      </c>
      <c r="T357" s="0" t="n">
        <v>2.0965</v>
      </c>
      <c r="U357" s="0" t="n">
        <v>0.1013</v>
      </c>
      <c r="V357" s="2" t="n">
        <v>8.1998</v>
      </c>
      <c r="W357" s="2" t="n">
        <v>995.88</v>
      </c>
      <c r="X357" s="2" t="n">
        <v>81.66</v>
      </c>
      <c r="Y357" s="2" t="n">
        <v>0</v>
      </c>
    </row>
    <row r="358" customFormat="false" ht="12.75" hidden="false" customHeight="false" outlineLevel="0" collapsed="false">
      <c r="B358" s="0" t="n">
        <v>1.754</v>
      </c>
      <c r="C358" s="0" t="n">
        <v>1.739</v>
      </c>
      <c r="D358" s="0" t="n">
        <v>18.0037</v>
      </c>
      <c r="E358" s="0" t="n">
        <v>18.0259</v>
      </c>
      <c r="F358" s="0" t="n">
        <v>9.60334</v>
      </c>
      <c r="G358" s="0" t="n">
        <v>1.357615</v>
      </c>
      <c r="H358" s="0" t="n">
        <v>82.0629</v>
      </c>
      <c r="I358" s="0" t="n">
        <v>9.1838</v>
      </c>
      <c r="J358" s="0" t="n">
        <v>7.834</v>
      </c>
      <c r="K358" s="0" t="n">
        <v>-88.37477</v>
      </c>
      <c r="L358" s="0" t="n">
        <v>62.4641</v>
      </c>
      <c r="M358" s="0" t="n">
        <v>2.4112</v>
      </c>
      <c r="N358" s="0" t="n">
        <v>0</v>
      </c>
      <c r="O358" s="0" t="n">
        <v>52.15872</v>
      </c>
      <c r="P358" s="0" t="n">
        <v>4.28878</v>
      </c>
      <c r="Q358" s="0" t="n">
        <v>0.00066</v>
      </c>
      <c r="R358" s="0" t="n">
        <v>0</v>
      </c>
      <c r="S358" s="0" t="n">
        <v>1.5934</v>
      </c>
      <c r="T358" s="0" t="n">
        <v>2.0977</v>
      </c>
      <c r="U358" s="0" t="n">
        <v>0.1001</v>
      </c>
      <c r="V358" s="2" t="n">
        <v>7.6858</v>
      </c>
      <c r="W358" s="2" t="n">
        <v>995.88</v>
      </c>
      <c r="X358" s="2" t="n">
        <v>76.541</v>
      </c>
      <c r="Y358" s="2" t="n">
        <v>0</v>
      </c>
    </row>
    <row r="359" customFormat="false" ht="12.75" hidden="false" customHeight="false" outlineLevel="0" collapsed="false">
      <c r="B359" s="0" t="n">
        <v>1.777</v>
      </c>
      <c r="C359" s="0" t="n">
        <v>1.762</v>
      </c>
      <c r="D359" s="0" t="n">
        <v>18.0094</v>
      </c>
      <c r="E359" s="0" t="n">
        <v>18.0275</v>
      </c>
      <c r="F359" s="0" t="n">
        <v>9.617534</v>
      </c>
      <c r="G359" s="0" t="n">
        <v>1.359045</v>
      </c>
      <c r="H359" s="0" t="n">
        <v>82.1967</v>
      </c>
      <c r="I359" s="0" t="n">
        <v>9.194</v>
      </c>
      <c r="J359" s="0" t="n">
        <v>7.834</v>
      </c>
      <c r="K359" s="0" t="n">
        <v>-88.358</v>
      </c>
      <c r="L359" s="0" t="n">
        <v>62.45225</v>
      </c>
      <c r="M359" s="0" t="n">
        <v>2.4182</v>
      </c>
      <c r="N359" s="0" t="n">
        <v>0</v>
      </c>
      <c r="O359" s="0" t="n">
        <v>52.15872</v>
      </c>
      <c r="P359" s="0" t="n">
        <v>4.28878</v>
      </c>
      <c r="Q359" s="0" t="n">
        <v>0.00067</v>
      </c>
      <c r="R359" s="0" t="n">
        <v>0</v>
      </c>
      <c r="S359" s="0" t="n">
        <v>1.5934</v>
      </c>
      <c r="T359" s="0" t="n">
        <v>2.0989</v>
      </c>
      <c r="U359" s="0" t="n">
        <v>0.0989</v>
      </c>
      <c r="V359" s="2" t="n">
        <v>7.271</v>
      </c>
      <c r="W359" s="2" t="n">
        <v>997.87</v>
      </c>
      <c r="X359" s="2" t="n">
        <v>72.555</v>
      </c>
      <c r="Y359" s="2" t="n">
        <v>0</v>
      </c>
    </row>
    <row r="360" customFormat="false" ht="12.75" hidden="false" customHeight="false" outlineLevel="0" collapsed="false">
      <c r="B360" s="0" t="n">
        <v>1.798</v>
      </c>
      <c r="C360" s="0" t="n">
        <v>1.782</v>
      </c>
      <c r="D360" s="0" t="n">
        <v>18.0136</v>
      </c>
      <c r="E360" s="0" t="n">
        <v>18.0287</v>
      </c>
      <c r="F360" s="0" t="n">
        <v>9.63077</v>
      </c>
      <c r="G360" s="0" t="n">
        <v>1.360058</v>
      </c>
      <c r="H360" s="0" t="n">
        <v>82.324</v>
      </c>
      <c r="I360" s="0" t="n">
        <v>9.2011</v>
      </c>
      <c r="J360" s="0" t="n">
        <v>7.834</v>
      </c>
      <c r="K360" s="0" t="n">
        <v>-88.35987</v>
      </c>
      <c r="L360" s="0" t="n">
        <v>62.45357</v>
      </c>
      <c r="M360" s="0" t="n">
        <v>2.4321</v>
      </c>
      <c r="N360" s="0" t="n">
        <v>0</v>
      </c>
      <c r="O360" s="0" t="n">
        <v>52.15872</v>
      </c>
      <c r="P360" s="0" t="n">
        <v>4.28878</v>
      </c>
      <c r="Q360" s="0" t="n">
        <v>0.00068</v>
      </c>
      <c r="R360" s="0" t="n">
        <v>0</v>
      </c>
      <c r="S360" s="0" t="n">
        <v>1.5934</v>
      </c>
      <c r="T360" s="0" t="n">
        <v>2.1013</v>
      </c>
      <c r="U360" s="0" t="n">
        <v>0.0977</v>
      </c>
      <c r="V360" s="2" t="n">
        <v>6.906</v>
      </c>
      <c r="W360" s="2" t="n">
        <v>995.88</v>
      </c>
      <c r="X360" s="2" t="n">
        <v>68.776</v>
      </c>
      <c r="Y360" s="2" t="n">
        <v>0</v>
      </c>
    </row>
    <row r="361" customFormat="false" ht="12.75" hidden="false" customHeight="false" outlineLevel="0" collapsed="false">
      <c r="B361" s="0" t="n">
        <v>1.789</v>
      </c>
      <c r="C361" s="0" t="n">
        <v>1.773</v>
      </c>
      <c r="D361" s="0" t="n">
        <v>18.0168</v>
      </c>
      <c r="E361" s="0" t="n">
        <v>18.0294</v>
      </c>
      <c r="F361" s="0" t="n">
        <v>9.641423</v>
      </c>
      <c r="G361" s="0" t="n">
        <v>1.360896</v>
      </c>
      <c r="H361" s="0" t="n">
        <v>82.4267</v>
      </c>
      <c r="I361" s="0" t="n">
        <v>9.2071</v>
      </c>
      <c r="J361" s="0" t="n">
        <v>7.83</v>
      </c>
      <c r="K361" s="0" t="n">
        <v>-88.24766</v>
      </c>
      <c r="L361" s="0" t="n">
        <v>62.37426</v>
      </c>
      <c r="M361" s="0" t="n">
        <v>2.4461</v>
      </c>
      <c r="N361" s="0" t="n">
        <v>0</v>
      </c>
      <c r="O361" s="0" t="n">
        <v>52.15872</v>
      </c>
      <c r="P361" s="0" t="n">
        <v>4.28878</v>
      </c>
      <c r="Q361" s="0" t="n">
        <v>0.00069</v>
      </c>
      <c r="R361" s="0" t="n">
        <v>0</v>
      </c>
      <c r="S361" s="0" t="n">
        <v>1.5922</v>
      </c>
      <c r="T361" s="0" t="n">
        <v>2.1038</v>
      </c>
      <c r="U361" s="0" t="n">
        <v>0.0977</v>
      </c>
      <c r="V361" s="2" t="n">
        <v>6.6019</v>
      </c>
      <c r="W361" s="2" t="n">
        <v>995.88</v>
      </c>
      <c r="X361" s="2" t="n">
        <v>65.747</v>
      </c>
      <c r="Y361" s="2" t="n">
        <v>0</v>
      </c>
    </row>
    <row r="362" customFormat="false" ht="12.75" hidden="false" customHeight="false" outlineLevel="0" collapsed="false">
      <c r="B362" s="0" t="n">
        <v>1.818</v>
      </c>
      <c r="C362" s="0" t="n">
        <v>1.802</v>
      </c>
      <c r="D362" s="0" t="n">
        <v>18.0195</v>
      </c>
      <c r="E362" s="0" t="n">
        <v>18.0304</v>
      </c>
      <c r="F362" s="0" t="n">
        <v>9.647675</v>
      </c>
      <c r="G362" s="0" t="n">
        <v>1.361663</v>
      </c>
      <c r="H362" s="0" t="n">
        <v>82.4854</v>
      </c>
      <c r="I362" s="0" t="n">
        <v>9.2125</v>
      </c>
      <c r="J362" s="0" t="n">
        <v>7.83</v>
      </c>
      <c r="K362" s="0" t="n">
        <v>-88.12484</v>
      </c>
      <c r="L362" s="0" t="n">
        <v>62.28745</v>
      </c>
      <c r="M362" s="0" t="n">
        <v>2.4461</v>
      </c>
      <c r="N362" s="0" t="n">
        <v>0</v>
      </c>
      <c r="O362" s="0" t="n">
        <v>52.15872</v>
      </c>
      <c r="P362" s="0" t="n">
        <v>4.28878</v>
      </c>
      <c r="Q362" s="0" t="n">
        <v>0.00071</v>
      </c>
      <c r="R362" s="0" t="n">
        <v>0</v>
      </c>
      <c r="S362" s="0" t="n">
        <v>1.591</v>
      </c>
      <c r="T362" s="0" t="n">
        <v>2.1038</v>
      </c>
      <c r="U362" s="0" t="n">
        <v>0.1001</v>
      </c>
      <c r="V362" s="2" t="n">
        <v>6.3163</v>
      </c>
      <c r="W362" s="2" t="n">
        <v>997.87</v>
      </c>
      <c r="X362" s="2" t="n">
        <v>63.028</v>
      </c>
      <c r="Y362" s="2" t="n">
        <v>0</v>
      </c>
    </row>
    <row r="363" customFormat="false" ht="12.75" hidden="false" customHeight="false" outlineLevel="0" collapsed="false">
      <c r="B363" s="0" t="n">
        <v>1.84</v>
      </c>
      <c r="C363" s="0" t="n">
        <v>1.824</v>
      </c>
      <c r="D363" s="0" t="n">
        <v>18.0219</v>
      </c>
      <c r="E363" s="0" t="n">
        <v>18.0314</v>
      </c>
      <c r="F363" s="0" t="n">
        <v>9.649117</v>
      </c>
      <c r="G363" s="0" t="n">
        <v>1.362125</v>
      </c>
      <c r="H363" s="0" t="n">
        <v>82.4951</v>
      </c>
      <c r="I363" s="0" t="n">
        <v>9.2156</v>
      </c>
      <c r="J363" s="0" t="n">
        <v>7.83</v>
      </c>
      <c r="K363" s="0" t="n">
        <v>-88.1235</v>
      </c>
      <c r="L363" s="0" t="n">
        <v>62.2865</v>
      </c>
      <c r="M363" s="0" t="n">
        <v>2.4532</v>
      </c>
      <c r="N363" s="0" t="n">
        <v>0</v>
      </c>
      <c r="O363" s="0" t="n">
        <v>52.15872</v>
      </c>
      <c r="P363" s="0" t="n">
        <v>4.28878</v>
      </c>
      <c r="Q363" s="0" t="n">
        <v>0.00072</v>
      </c>
      <c r="R363" s="0" t="n">
        <v>0</v>
      </c>
      <c r="S363" s="0" t="n">
        <v>1.591</v>
      </c>
      <c r="T363" s="0" t="n">
        <v>2.105</v>
      </c>
      <c r="U363" s="0" t="n">
        <v>0.1001</v>
      </c>
      <c r="V363" s="2" t="n">
        <v>6.0892</v>
      </c>
      <c r="W363" s="2" t="n">
        <v>997.87</v>
      </c>
      <c r="X363" s="2" t="n">
        <v>60.763</v>
      </c>
      <c r="Y363" s="2" t="n">
        <v>0</v>
      </c>
    </row>
    <row r="364" customFormat="false" ht="12.75" hidden="false" customHeight="false" outlineLevel="0" collapsed="false">
      <c r="B364" s="0" t="n">
        <v>1.841</v>
      </c>
      <c r="C364" s="0" t="n">
        <v>1.825</v>
      </c>
      <c r="D364" s="0" t="n">
        <v>18.0236</v>
      </c>
      <c r="E364" s="0" t="n">
        <v>18.0324</v>
      </c>
      <c r="F364" s="0" t="n">
        <v>9.644337</v>
      </c>
      <c r="G364" s="0" t="n">
        <v>1.362195</v>
      </c>
      <c r="H364" s="0" t="n">
        <v>82.4423</v>
      </c>
      <c r="I364" s="0" t="n">
        <v>9.2159</v>
      </c>
      <c r="J364" s="0" t="n">
        <v>7.83</v>
      </c>
      <c r="K364" s="0" t="n">
        <v>-88.02338</v>
      </c>
      <c r="L364" s="0" t="n">
        <v>62.21573</v>
      </c>
      <c r="M364" s="0" t="n">
        <v>2.4602</v>
      </c>
      <c r="N364" s="0" t="n">
        <v>0</v>
      </c>
      <c r="O364" s="0" t="n">
        <v>52.15872</v>
      </c>
      <c r="P364" s="0" t="n">
        <v>4.28878</v>
      </c>
      <c r="Q364" s="0" t="n">
        <v>0.00073</v>
      </c>
      <c r="R364" s="0" t="n">
        <v>0</v>
      </c>
      <c r="S364" s="0" t="n">
        <v>1.5897</v>
      </c>
      <c r="T364" s="0" t="n">
        <v>2.1062</v>
      </c>
      <c r="U364" s="0" t="n">
        <v>0.1001</v>
      </c>
      <c r="V364" s="2" t="n">
        <v>5.9153</v>
      </c>
      <c r="W364" s="2" t="n">
        <v>995.88</v>
      </c>
      <c r="X364" s="2" t="n">
        <v>58.91</v>
      </c>
      <c r="Y364" s="2" t="n">
        <v>0</v>
      </c>
    </row>
    <row r="365" customFormat="false" ht="12.75" hidden="false" customHeight="false" outlineLevel="0" collapsed="false">
      <c r="B365" s="0" t="n">
        <v>1.85</v>
      </c>
      <c r="C365" s="0" t="n">
        <v>1.834</v>
      </c>
      <c r="D365" s="0" t="n">
        <v>18.0255</v>
      </c>
      <c r="E365" s="0" t="n">
        <v>18.033</v>
      </c>
      <c r="F365" s="0" t="n">
        <v>9.631858</v>
      </c>
      <c r="G365" s="0" t="n">
        <v>1.361923</v>
      </c>
      <c r="H365" s="0" t="n">
        <v>82.3099</v>
      </c>
      <c r="I365" s="0" t="n">
        <v>9.2138</v>
      </c>
      <c r="J365" s="0" t="n">
        <v>7.83</v>
      </c>
      <c r="K365" s="0" t="n">
        <v>-87.91303</v>
      </c>
      <c r="L365" s="0" t="n">
        <v>62.13774</v>
      </c>
      <c r="M365" s="0" t="n">
        <v>2.4602</v>
      </c>
      <c r="N365" s="0" t="n">
        <v>0</v>
      </c>
      <c r="O365" s="0" t="n">
        <v>52.15872</v>
      </c>
      <c r="P365" s="0" t="n">
        <v>4.28878</v>
      </c>
      <c r="Q365" s="0" t="n">
        <v>0.00074</v>
      </c>
      <c r="R365" s="0" t="n">
        <v>0</v>
      </c>
      <c r="S365" s="0" t="n">
        <v>1.5885</v>
      </c>
      <c r="T365" s="0" t="n">
        <v>2.1062</v>
      </c>
      <c r="U365" s="0" t="n">
        <v>0.1001</v>
      </c>
      <c r="V365" s="2" t="n">
        <v>5.7511</v>
      </c>
      <c r="W365" s="2" t="n">
        <v>995.88</v>
      </c>
      <c r="X365" s="2" t="n">
        <v>57.274</v>
      </c>
      <c r="Y365" s="2" t="n">
        <v>0</v>
      </c>
    </row>
    <row r="366" customFormat="false" ht="12.75" hidden="false" customHeight="false" outlineLevel="0" collapsed="false">
      <c r="B366" s="0" t="n">
        <v>1.894</v>
      </c>
      <c r="C366" s="0" t="n">
        <v>1.877</v>
      </c>
      <c r="D366" s="0" t="n">
        <v>18.0267</v>
      </c>
      <c r="E366" s="0" t="n">
        <v>18.0333</v>
      </c>
      <c r="F366" s="0" t="n">
        <v>9.613596</v>
      </c>
      <c r="G366" s="0" t="n">
        <v>1.361168</v>
      </c>
      <c r="H366" s="0" t="n">
        <v>82.1195</v>
      </c>
      <c r="I366" s="0" t="n">
        <v>9.2082</v>
      </c>
      <c r="J366" s="0" t="n">
        <v>7.834</v>
      </c>
      <c r="K366" s="0" t="n">
        <v>-87.66015</v>
      </c>
      <c r="L366" s="0" t="n">
        <v>61.959</v>
      </c>
      <c r="M366" s="0" t="n">
        <v>2.4602</v>
      </c>
      <c r="N366" s="0" t="n">
        <v>0</v>
      </c>
      <c r="O366" s="0" t="n">
        <v>52.15872</v>
      </c>
      <c r="P366" s="0" t="n">
        <v>4.28878</v>
      </c>
      <c r="Q366" s="0" t="n">
        <v>0.00075</v>
      </c>
      <c r="R366" s="0" t="n">
        <v>0</v>
      </c>
      <c r="S366" s="0" t="n">
        <v>1.5861</v>
      </c>
      <c r="T366" s="0" t="n">
        <v>2.1062</v>
      </c>
      <c r="U366" s="0" t="n">
        <v>0.0989</v>
      </c>
      <c r="V366" s="2" t="n">
        <v>5.6117</v>
      </c>
      <c r="W366" s="2" t="n">
        <v>997.87</v>
      </c>
      <c r="X366" s="2" t="n">
        <v>55.998</v>
      </c>
      <c r="Y366" s="2" t="n">
        <v>0</v>
      </c>
    </row>
    <row r="367" customFormat="false" ht="12.75" hidden="false" customHeight="false" outlineLevel="0" collapsed="false">
      <c r="B367" s="0" t="n">
        <v>1.917</v>
      </c>
      <c r="C367" s="0" t="n">
        <v>1.9</v>
      </c>
      <c r="D367" s="0" t="n">
        <v>18.0278</v>
      </c>
      <c r="E367" s="0" t="n">
        <v>18.0335</v>
      </c>
      <c r="F367" s="0" t="n">
        <v>9.592011</v>
      </c>
      <c r="G367" s="0" t="n">
        <v>1.359537</v>
      </c>
      <c r="H367" s="0" t="n">
        <v>81.8956</v>
      </c>
      <c r="I367" s="0" t="n">
        <v>9.1962</v>
      </c>
      <c r="J367" s="0" t="n">
        <v>7.834</v>
      </c>
      <c r="K367" s="0" t="n">
        <v>-87.63197</v>
      </c>
      <c r="L367" s="0" t="n">
        <v>61.93908</v>
      </c>
      <c r="M367" s="0" t="n">
        <v>2.4602</v>
      </c>
      <c r="N367" s="0" t="n">
        <v>0</v>
      </c>
      <c r="O367" s="0" t="n">
        <v>52.15872</v>
      </c>
      <c r="P367" s="0" t="n">
        <v>4.28878</v>
      </c>
      <c r="Q367" s="0" t="n">
        <v>0.00076</v>
      </c>
      <c r="R367" s="0" t="n">
        <v>0</v>
      </c>
      <c r="S367" s="0" t="n">
        <v>1.5861</v>
      </c>
      <c r="T367" s="0" t="n">
        <v>2.1062</v>
      </c>
      <c r="U367" s="0" t="n">
        <v>0.0989</v>
      </c>
      <c r="V367" s="2" t="n">
        <v>5.4977</v>
      </c>
      <c r="W367" s="2" t="n">
        <v>995.88</v>
      </c>
      <c r="X367" s="2" t="n">
        <v>54.75</v>
      </c>
      <c r="Y367" s="2" t="n">
        <v>0</v>
      </c>
    </row>
    <row r="368" customFormat="false" ht="12.75" hidden="false" customHeight="false" outlineLevel="0" collapsed="false">
      <c r="B368" s="0" t="n">
        <v>1.904</v>
      </c>
      <c r="C368" s="0" t="n">
        <v>1.887</v>
      </c>
      <c r="D368" s="0" t="n">
        <v>18.0286</v>
      </c>
      <c r="E368" s="0" t="n">
        <v>18.0338</v>
      </c>
      <c r="F368" s="0" t="n">
        <v>9.570247</v>
      </c>
      <c r="G368" s="0" t="n">
        <v>1.357121</v>
      </c>
      <c r="H368" s="0" t="n">
        <v>81.6705</v>
      </c>
      <c r="I368" s="0" t="n">
        <v>9.1784</v>
      </c>
      <c r="J368" s="0" t="n">
        <v>7.83</v>
      </c>
      <c r="K368" s="0" t="n">
        <v>-87.62282</v>
      </c>
      <c r="L368" s="0" t="n">
        <v>61.93262</v>
      </c>
      <c r="M368" s="0" t="n">
        <v>2.4602</v>
      </c>
      <c r="N368" s="0" t="n">
        <v>0</v>
      </c>
      <c r="O368" s="0" t="n">
        <v>52.15872</v>
      </c>
      <c r="P368" s="0" t="n">
        <v>4.28878</v>
      </c>
      <c r="Q368" s="0" t="n">
        <v>0.00078</v>
      </c>
      <c r="R368" s="0" t="n">
        <v>0</v>
      </c>
      <c r="S368" s="0" t="n">
        <v>1.5861</v>
      </c>
      <c r="T368" s="0" t="n">
        <v>2.1062</v>
      </c>
      <c r="U368" s="0" t="n">
        <v>0.1001</v>
      </c>
      <c r="V368" s="2" t="n">
        <v>5.3904</v>
      </c>
      <c r="W368" s="2" t="n">
        <v>995.88</v>
      </c>
      <c r="X368" s="2" t="n">
        <v>53.682</v>
      </c>
      <c r="Y368" s="2" t="n">
        <v>0</v>
      </c>
    </row>
    <row r="369" customFormat="false" ht="12.75" hidden="false" customHeight="false" outlineLevel="0" collapsed="false">
      <c r="B369" s="0" t="n">
        <v>1.926</v>
      </c>
      <c r="C369" s="0" t="n">
        <v>1.909</v>
      </c>
      <c r="D369" s="0" t="n">
        <v>18.0292</v>
      </c>
      <c r="E369" s="0" t="n">
        <v>18.0344</v>
      </c>
      <c r="F369" s="0" t="n">
        <v>9.550835</v>
      </c>
      <c r="G369" s="0" t="n">
        <v>1.354291</v>
      </c>
      <c r="H369" s="0" t="n">
        <v>81.4701</v>
      </c>
      <c r="I369" s="0" t="n">
        <v>9.1576</v>
      </c>
      <c r="J369" s="0" t="n">
        <v>7.834</v>
      </c>
      <c r="K369" s="0" t="n">
        <v>-87.63343</v>
      </c>
      <c r="L369" s="0" t="n">
        <v>61.94011</v>
      </c>
      <c r="M369" s="0" t="n">
        <v>2.4602</v>
      </c>
      <c r="N369" s="0" t="n">
        <v>0</v>
      </c>
      <c r="O369" s="0" t="n">
        <v>52.15872</v>
      </c>
      <c r="P369" s="0" t="n">
        <v>4.28878</v>
      </c>
      <c r="Q369" s="0" t="n">
        <v>0.00079</v>
      </c>
      <c r="R369" s="0" t="n">
        <v>0</v>
      </c>
      <c r="S369" s="0" t="n">
        <v>1.5861</v>
      </c>
      <c r="T369" s="0" t="n">
        <v>2.1062</v>
      </c>
      <c r="U369" s="0" t="n">
        <v>0.1001</v>
      </c>
      <c r="V369" s="2" t="n">
        <v>5.2746</v>
      </c>
      <c r="W369" s="2" t="n">
        <v>997.87</v>
      </c>
      <c r="X369" s="2" t="n">
        <v>52.634</v>
      </c>
      <c r="Y369" s="2" t="n">
        <v>0</v>
      </c>
    </row>
    <row r="370" customFormat="false" ht="12.75" hidden="false" customHeight="false" outlineLevel="0" collapsed="false">
      <c r="B370" s="0" t="n">
        <v>1.927</v>
      </c>
      <c r="C370" s="0" t="n">
        <v>1.91</v>
      </c>
      <c r="D370" s="0" t="n">
        <v>18.0297</v>
      </c>
      <c r="E370" s="0" t="n">
        <v>18.0345</v>
      </c>
      <c r="F370" s="0" t="n">
        <v>9.53473</v>
      </c>
      <c r="G370" s="0" t="n">
        <v>1.351479</v>
      </c>
      <c r="H370" s="0" t="n">
        <v>81.304</v>
      </c>
      <c r="I370" s="0" t="n">
        <v>9.137</v>
      </c>
      <c r="J370" s="0" t="n">
        <v>7.834</v>
      </c>
      <c r="K370" s="0" t="n">
        <v>-87.64807</v>
      </c>
      <c r="L370" s="0" t="n">
        <v>61.95046</v>
      </c>
      <c r="M370" s="0" t="n">
        <v>2.4602</v>
      </c>
      <c r="N370" s="0" t="n">
        <v>0</v>
      </c>
      <c r="O370" s="0" t="n">
        <v>52.15872</v>
      </c>
      <c r="P370" s="0" t="n">
        <v>4.28878</v>
      </c>
      <c r="Q370" s="0" t="n">
        <v>0.0008</v>
      </c>
      <c r="R370" s="0" t="n">
        <v>0</v>
      </c>
      <c r="S370" s="0" t="n">
        <v>1.5861</v>
      </c>
      <c r="T370" s="0" t="n">
        <v>2.1062</v>
      </c>
      <c r="U370" s="0" t="n">
        <v>0.0989</v>
      </c>
      <c r="V370" s="2" t="n">
        <v>5.182</v>
      </c>
      <c r="W370" s="2" t="n">
        <v>995.88</v>
      </c>
      <c r="X370" s="2" t="n">
        <v>51.606</v>
      </c>
      <c r="Y370" s="2" t="n">
        <v>0</v>
      </c>
    </row>
    <row r="371" customFormat="false" ht="12.75" hidden="false" customHeight="false" outlineLevel="0" collapsed="false">
      <c r="B371" s="0" t="n">
        <v>1.958</v>
      </c>
      <c r="C371" s="0" t="n">
        <v>1.941</v>
      </c>
      <c r="D371" s="0" t="n">
        <v>18.03</v>
      </c>
      <c r="E371" s="0" t="n">
        <v>18.0349</v>
      </c>
      <c r="F371" s="0" t="n">
        <v>9.520061</v>
      </c>
      <c r="G371" s="0" t="n">
        <v>1.348802</v>
      </c>
      <c r="H371" s="0" t="n">
        <v>81.153</v>
      </c>
      <c r="I371" s="0" t="n">
        <v>9.1173</v>
      </c>
      <c r="J371" s="0" t="n">
        <v>7.83</v>
      </c>
      <c r="K371" s="0" t="n">
        <v>-87.6818</v>
      </c>
      <c r="L371" s="0" t="n">
        <v>61.9743</v>
      </c>
      <c r="M371" s="0" t="n">
        <v>2.4602</v>
      </c>
      <c r="N371" s="0" t="n">
        <v>0</v>
      </c>
      <c r="O371" s="0" t="n">
        <v>52.15872</v>
      </c>
      <c r="P371" s="0" t="n">
        <v>4.28878</v>
      </c>
      <c r="Q371" s="0" t="n">
        <v>0.00081</v>
      </c>
      <c r="R371" s="0" t="n">
        <v>0</v>
      </c>
      <c r="S371" s="0" t="n">
        <v>1.5861</v>
      </c>
      <c r="T371" s="0" t="n">
        <v>2.1062</v>
      </c>
      <c r="U371" s="0" t="n">
        <v>0.0977</v>
      </c>
      <c r="V371" s="2" t="n">
        <v>5.0951</v>
      </c>
      <c r="W371" s="2" t="n">
        <v>995.88</v>
      </c>
      <c r="X371" s="2" t="n">
        <v>50.742</v>
      </c>
      <c r="Y371" s="2" t="n">
        <v>0</v>
      </c>
    </row>
    <row r="372" customFormat="false" ht="12.75" hidden="false" customHeight="false" outlineLevel="0" collapsed="false">
      <c r="B372" s="0" t="n">
        <v>1.978</v>
      </c>
      <c r="C372" s="0" t="n">
        <v>1.961</v>
      </c>
      <c r="D372" s="0" t="n">
        <v>18.0304</v>
      </c>
      <c r="E372" s="0" t="n">
        <v>18.0345</v>
      </c>
      <c r="F372" s="0" t="n">
        <v>9.505924</v>
      </c>
      <c r="G372" s="0" t="n">
        <v>1.346298</v>
      </c>
      <c r="H372" s="0" t="n">
        <v>81.0075</v>
      </c>
      <c r="I372" s="0" t="n">
        <v>9.0991</v>
      </c>
      <c r="J372" s="0" t="n">
        <v>7.83</v>
      </c>
      <c r="K372" s="0" t="n">
        <v>-87.60174</v>
      </c>
      <c r="L372" s="0" t="n">
        <v>61.91772</v>
      </c>
      <c r="M372" s="0" t="n">
        <v>2.4673</v>
      </c>
      <c r="N372" s="0" t="n">
        <v>0</v>
      </c>
      <c r="O372" s="0" t="n">
        <v>52.15872</v>
      </c>
      <c r="P372" s="0" t="n">
        <v>4.28878</v>
      </c>
      <c r="Q372" s="0" t="n">
        <v>0.00082</v>
      </c>
      <c r="R372" s="0" t="n">
        <v>0</v>
      </c>
      <c r="S372" s="0" t="n">
        <v>1.5849</v>
      </c>
      <c r="T372" s="0" t="n">
        <v>2.1074</v>
      </c>
      <c r="U372" s="0" t="n">
        <v>0.1001</v>
      </c>
      <c r="V372" s="2" t="n">
        <v>5.0097</v>
      </c>
      <c r="W372" s="2" t="n">
        <v>995.88</v>
      </c>
      <c r="X372" s="2" t="n">
        <v>49.891</v>
      </c>
      <c r="Y372" s="2" t="n">
        <v>0</v>
      </c>
    </row>
    <row r="373" customFormat="false" ht="12.75" hidden="false" customHeight="false" outlineLevel="0" collapsed="false">
      <c r="B373" s="0" t="n">
        <v>1.981</v>
      </c>
      <c r="C373" s="0" t="n">
        <v>1.964</v>
      </c>
      <c r="D373" s="0" t="n">
        <v>18.03</v>
      </c>
      <c r="E373" s="0" t="n">
        <v>18.0339</v>
      </c>
      <c r="F373" s="0" t="n">
        <v>9.494629</v>
      </c>
      <c r="G373" s="0" t="n">
        <v>1.343837</v>
      </c>
      <c r="H373" s="0" t="n">
        <v>80.8926</v>
      </c>
      <c r="I373" s="0" t="n">
        <v>9.0812</v>
      </c>
      <c r="J373" s="0" t="n">
        <v>7.834</v>
      </c>
      <c r="K373" s="0" t="n">
        <v>-87.62783</v>
      </c>
      <c r="L373" s="0" t="n">
        <v>61.93616</v>
      </c>
      <c r="M373" s="0" t="n">
        <v>2.4602</v>
      </c>
      <c r="N373" s="0" t="n">
        <v>0</v>
      </c>
      <c r="O373" s="0" t="n">
        <v>52.15872</v>
      </c>
      <c r="P373" s="0" t="n">
        <v>4.28878</v>
      </c>
      <c r="Q373" s="0" t="n">
        <v>0.00083</v>
      </c>
      <c r="R373" s="0" t="n">
        <v>0</v>
      </c>
      <c r="S373" s="0" t="n">
        <v>1.5849</v>
      </c>
      <c r="T373" s="0" t="n">
        <v>2.1062</v>
      </c>
      <c r="U373" s="0" t="n">
        <v>0.1038</v>
      </c>
      <c r="V373" s="2" t="n">
        <v>4.9258</v>
      </c>
      <c r="W373" s="2" t="n">
        <v>995.88</v>
      </c>
      <c r="X373" s="2" t="n">
        <v>49.055</v>
      </c>
      <c r="Y373" s="2" t="n">
        <v>0</v>
      </c>
    </row>
    <row r="374" customFormat="false" ht="12.75" hidden="false" customHeight="false" outlineLevel="0" collapsed="false">
      <c r="B374" s="0" t="n">
        <v>2</v>
      </c>
      <c r="C374" s="0" t="n">
        <v>1.982</v>
      </c>
      <c r="D374" s="0" t="n">
        <v>18.0295</v>
      </c>
      <c r="E374" s="0" t="n">
        <v>18.0331</v>
      </c>
      <c r="F374" s="0" t="n">
        <v>9.488733</v>
      </c>
      <c r="G374" s="0" t="n">
        <v>1.341553</v>
      </c>
      <c r="H374" s="0" t="n">
        <v>80.8334</v>
      </c>
      <c r="I374" s="0" t="n">
        <v>9.0647</v>
      </c>
      <c r="J374" s="0" t="n">
        <v>7.83</v>
      </c>
      <c r="K374" s="0" t="n">
        <v>-87.67227</v>
      </c>
      <c r="L374" s="0" t="n">
        <v>61.96757</v>
      </c>
      <c r="M374" s="0" t="n">
        <v>2.4673</v>
      </c>
      <c r="N374" s="0" t="n">
        <v>0</v>
      </c>
      <c r="O374" s="0" t="n">
        <v>52.15872</v>
      </c>
      <c r="P374" s="0" t="n">
        <v>4.28878</v>
      </c>
      <c r="Q374" s="0" t="n">
        <v>0.00084</v>
      </c>
      <c r="R374" s="0" t="n">
        <v>0</v>
      </c>
      <c r="S374" s="0" t="n">
        <v>1.5849</v>
      </c>
      <c r="T374" s="0" t="n">
        <v>2.1074</v>
      </c>
      <c r="U374" s="0" t="n">
        <v>0.105</v>
      </c>
      <c r="V374" s="2" t="n">
        <v>4.8472</v>
      </c>
      <c r="W374" s="2" t="n">
        <v>997.87</v>
      </c>
      <c r="X374" s="2" t="n">
        <v>48.369</v>
      </c>
      <c r="Y374" s="2" t="n">
        <v>0</v>
      </c>
    </row>
    <row r="375" customFormat="false" ht="12.75" hidden="false" customHeight="false" outlineLevel="0" collapsed="false">
      <c r="B375" s="0" t="n">
        <v>2.032</v>
      </c>
      <c r="C375" s="0" t="n">
        <v>2.014</v>
      </c>
      <c r="D375" s="0" t="n">
        <v>18.0278</v>
      </c>
      <c r="E375" s="0" t="n">
        <v>18.0306</v>
      </c>
      <c r="F375" s="0" t="n">
        <v>9.48435</v>
      </c>
      <c r="G375" s="0" t="n">
        <v>1.340234</v>
      </c>
      <c r="H375" s="0" t="n">
        <v>80.7922</v>
      </c>
      <c r="I375" s="0" t="n">
        <v>9.0556</v>
      </c>
      <c r="J375" s="0" t="n">
        <v>7.834</v>
      </c>
      <c r="K375" s="0" t="n">
        <v>-87.60243</v>
      </c>
      <c r="L375" s="0" t="n">
        <v>61.9182</v>
      </c>
      <c r="M375" s="0" t="n">
        <v>2.4602</v>
      </c>
      <c r="N375" s="0" t="n">
        <v>0</v>
      </c>
      <c r="O375" s="0" t="n">
        <v>52.15872</v>
      </c>
      <c r="P375" s="0" t="n">
        <v>4.28878</v>
      </c>
      <c r="Q375" s="0" t="n">
        <v>0.00086</v>
      </c>
      <c r="R375" s="0" t="n">
        <v>0</v>
      </c>
      <c r="S375" s="0" t="n">
        <v>1.5836</v>
      </c>
      <c r="T375" s="0" t="n">
        <v>2.1062</v>
      </c>
      <c r="U375" s="0" t="n">
        <v>0.1062</v>
      </c>
      <c r="V375" s="2" t="n">
        <v>4.789</v>
      </c>
      <c r="W375" s="2" t="n">
        <v>995.88</v>
      </c>
      <c r="X375" s="2" t="n">
        <v>47.693</v>
      </c>
      <c r="Y375" s="2" t="n">
        <v>0</v>
      </c>
    </row>
    <row r="376" customFormat="false" ht="12.75" hidden="false" customHeight="false" outlineLevel="0" collapsed="false">
      <c r="B376" s="0" t="n">
        <v>2.023</v>
      </c>
      <c r="C376" s="0" t="n">
        <v>2.006</v>
      </c>
      <c r="D376" s="0" t="n">
        <v>18.0248</v>
      </c>
      <c r="E376" s="0" t="n">
        <v>18.028</v>
      </c>
      <c r="F376" s="0" t="n">
        <v>9.479498</v>
      </c>
      <c r="G376" s="0" t="n">
        <v>1.339775</v>
      </c>
      <c r="H376" s="0" t="n">
        <v>80.7487</v>
      </c>
      <c r="I376" s="0" t="n">
        <v>9.0528</v>
      </c>
      <c r="J376" s="0" t="n">
        <v>7.83</v>
      </c>
      <c r="K376" s="0" t="n">
        <v>-87.63785</v>
      </c>
      <c r="L376" s="0" t="n">
        <v>61.94324</v>
      </c>
      <c r="M376" s="0" t="n">
        <v>2.4602</v>
      </c>
      <c r="N376" s="0" t="n">
        <v>0</v>
      </c>
      <c r="O376" s="0" t="n">
        <v>52.15872</v>
      </c>
      <c r="P376" s="0" t="n">
        <v>4.28878</v>
      </c>
      <c r="Q376" s="0" t="n">
        <v>0.00087</v>
      </c>
      <c r="R376" s="0" t="n">
        <v>0</v>
      </c>
      <c r="S376" s="0" t="n">
        <v>1.5836</v>
      </c>
      <c r="T376" s="0" t="n">
        <v>2.1062</v>
      </c>
      <c r="U376" s="0" t="n">
        <v>0.1062</v>
      </c>
      <c r="V376" s="2" t="n">
        <v>4.722</v>
      </c>
      <c r="W376" s="2" t="n">
        <v>995.88</v>
      </c>
      <c r="X376" s="2" t="n">
        <v>47.026</v>
      </c>
      <c r="Y376" s="2" t="n">
        <v>0</v>
      </c>
    </row>
    <row r="377" customFormat="false" ht="12.75" hidden="false" customHeight="false" outlineLevel="0" collapsed="false">
      <c r="B377" s="0" t="n">
        <v>2.032</v>
      </c>
      <c r="C377" s="0" t="n">
        <v>2.014</v>
      </c>
      <c r="D377" s="0" t="n">
        <v>18.0207</v>
      </c>
      <c r="E377" s="0" t="n">
        <v>18.025</v>
      </c>
      <c r="F377" s="0" t="n">
        <v>9.474327</v>
      </c>
      <c r="G377" s="0" t="n">
        <v>1.338835</v>
      </c>
      <c r="H377" s="0" t="n">
        <v>80.7044</v>
      </c>
      <c r="I377" s="0" t="n">
        <v>9.0466</v>
      </c>
      <c r="J377" s="0" t="n">
        <v>7.83</v>
      </c>
      <c r="K377" s="0" t="n">
        <v>-87.69095</v>
      </c>
      <c r="L377" s="0" t="n">
        <v>61.98077</v>
      </c>
      <c r="M377" s="0" t="n">
        <v>2.4532</v>
      </c>
      <c r="N377" s="0" t="n">
        <v>0</v>
      </c>
      <c r="O377" s="0" t="n">
        <v>52.15872</v>
      </c>
      <c r="P377" s="0" t="n">
        <v>4.28878</v>
      </c>
      <c r="Q377" s="0" t="n">
        <v>0.00088</v>
      </c>
      <c r="R377" s="0" t="n">
        <v>0</v>
      </c>
      <c r="S377" s="0" t="n">
        <v>1.5836</v>
      </c>
      <c r="T377" s="0" t="n">
        <v>2.105</v>
      </c>
      <c r="U377" s="0" t="n">
        <v>0.105</v>
      </c>
      <c r="V377" s="2" t="n">
        <v>4.6691</v>
      </c>
      <c r="W377" s="2" t="n">
        <v>995.88</v>
      </c>
      <c r="X377" s="2" t="n">
        <v>46.499</v>
      </c>
      <c r="Y377" s="2" t="n">
        <v>0</v>
      </c>
    </row>
    <row r="378" customFormat="false" ht="12.75" hidden="false" customHeight="false" outlineLevel="0" collapsed="false">
      <c r="B378" s="0" t="n">
        <v>2.064</v>
      </c>
      <c r="C378" s="0" t="n">
        <v>2.046</v>
      </c>
      <c r="D378" s="0" t="n">
        <v>18.016</v>
      </c>
      <c r="E378" s="0" t="n">
        <v>18.0233</v>
      </c>
      <c r="F378" s="0" t="n">
        <v>9.469468</v>
      </c>
      <c r="G378" s="0" t="n">
        <v>1.337605</v>
      </c>
      <c r="H378" s="0" t="n">
        <v>80.6644</v>
      </c>
      <c r="I378" s="0" t="n">
        <v>9.038</v>
      </c>
      <c r="J378" s="0" t="n">
        <v>7.834</v>
      </c>
      <c r="K378" s="0" t="n">
        <v>-87.74668</v>
      </c>
      <c r="L378" s="0" t="n">
        <v>62.02016</v>
      </c>
      <c r="M378" s="0" t="n">
        <v>2.4461</v>
      </c>
      <c r="N378" s="0" t="n">
        <v>0</v>
      </c>
      <c r="O378" s="0" t="n">
        <v>52.15872</v>
      </c>
      <c r="P378" s="0" t="n">
        <v>4.28878</v>
      </c>
      <c r="Q378" s="0" t="n">
        <v>0.00089</v>
      </c>
      <c r="R378" s="0" t="n">
        <v>0</v>
      </c>
      <c r="S378" s="0" t="n">
        <v>1.5836</v>
      </c>
      <c r="T378" s="0" t="n">
        <v>2.1038</v>
      </c>
      <c r="U378" s="0" t="n">
        <v>0.105</v>
      </c>
      <c r="V378" s="2" t="n">
        <v>4.6168</v>
      </c>
      <c r="W378" s="2" t="n">
        <v>995.88</v>
      </c>
      <c r="X378" s="2" t="n">
        <v>45.978</v>
      </c>
      <c r="Y378" s="2" t="n">
        <v>0</v>
      </c>
    </row>
    <row r="379" customFormat="false" ht="12.75" hidden="false" customHeight="false" outlineLevel="0" collapsed="false">
      <c r="B379" s="0" t="n">
        <v>2.077</v>
      </c>
      <c r="C379" s="0" t="n">
        <v>2.059</v>
      </c>
      <c r="D379" s="0" t="n">
        <v>18.0104</v>
      </c>
      <c r="E379" s="0" t="n">
        <v>18.0216</v>
      </c>
      <c r="F379" s="0" t="n">
        <v>9.464509</v>
      </c>
      <c r="G379" s="0" t="n">
        <v>1.33644</v>
      </c>
      <c r="H379" s="0" t="n">
        <v>80.6251</v>
      </c>
      <c r="I379" s="0" t="n">
        <v>9.0298</v>
      </c>
      <c r="J379" s="0" t="n">
        <v>7.834</v>
      </c>
      <c r="K379" s="0" t="n">
        <v>-87.78879</v>
      </c>
      <c r="L379" s="0" t="n">
        <v>62.04992</v>
      </c>
      <c r="M379" s="0" t="n">
        <v>2.4461</v>
      </c>
      <c r="N379" s="0" t="n">
        <v>0</v>
      </c>
      <c r="O379" s="0" t="n">
        <v>52.15872</v>
      </c>
      <c r="P379" s="0" t="n">
        <v>4.28878</v>
      </c>
      <c r="Q379" s="0" t="n">
        <v>0.0009</v>
      </c>
      <c r="R379" s="0" t="n">
        <v>0</v>
      </c>
      <c r="S379" s="0" t="n">
        <v>1.5836</v>
      </c>
      <c r="T379" s="0" t="n">
        <v>2.1038</v>
      </c>
      <c r="U379" s="0" t="n">
        <v>0.105</v>
      </c>
      <c r="V379" s="2" t="n">
        <v>4.5688</v>
      </c>
      <c r="W379" s="2" t="n">
        <v>997.87</v>
      </c>
      <c r="X379" s="2" t="n">
        <v>45.591</v>
      </c>
      <c r="Y379" s="2" t="n">
        <v>0</v>
      </c>
    </row>
    <row r="380" customFormat="false" ht="12.75" hidden="false" customHeight="false" outlineLevel="0" collapsed="false">
      <c r="B380" s="0" t="n">
        <v>2.086</v>
      </c>
      <c r="C380" s="0" t="n">
        <v>2.068</v>
      </c>
      <c r="D380" s="0" t="n">
        <v>18.0042</v>
      </c>
      <c r="E380" s="0" t="n">
        <v>18.0194</v>
      </c>
      <c r="F380" s="0" t="n">
        <v>9.459792</v>
      </c>
      <c r="G380" s="0" t="n">
        <v>1.335355</v>
      </c>
      <c r="H380" s="0" t="n">
        <v>80.5899</v>
      </c>
      <c r="I380" s="0" t="n">
        <v>9.0224</v>
      </c>
      <c r="J380" s="0" t="n">
        <v>7.83</v>
      </c>
      <c r="K380" s="0" t="n">
        <v>-87.84662</v>
      </c>
      <c r="L380" s="0" t="n">
        <v>62.0908</v>
      </c>
      <c r="M380" s="0" t="n">
        <v>2.4391</v>
      </c>
      <c r="N380" s="0" t="n">
        <v>0</v>
      </c>
      <c r="O380" s="0" t="n">
        <v>52.15872</v>
      </c>
      <c r="P380" s="0" t="n">
        <v>4.28878</v>
      </c>
      <c r="Q380" s="0" t="n">
        <v>0.00091</v>
      </c>
      <c r="R380" s="0" t="n">
        <v>0</v>
      </c>
      <c r="S380" s="0" t="n">
        <v>1.5836</v>
      </c>
      <c r="T380" s="0" t="n">
        <v>2.1026</v>
      </c>
      <c r="U380" s="0" t="n">
        <v>0.105</v>
      </c>
      <c r="V380" s="2" t="n">
        <v>4.5304</v>
      </c>
      <c r="W380" s="2" t="n">
        <v>997.87</v>
      </c>
      <c r="X380" s="2" t="n">
        <v>45.207</v>
      </c>
      <c r="Y380" s="2" t="n">
        <v>0</v>
      </c>
    </row>
    <row r="381" customFormat="false" ht="12.75" hidden="false" customHeight="false" outlineLevel="0" collapsed="false">
      <c r="B381" s="0" t="n">
        <v>2.106</v>
      </c>
      <c r="C381" s="0" t="n">
        <v>2.088</v>
      </c>
      <c r="D381" s="0" t="n">
        <v>17.9985</v>
      </c>
      <c r="E381" s="0" t="n">
        <v>18.0176</v>
      </c>
      <c r="F381" s="0" t="n">
        <v>9.456395</v>
      </c>
      <c r="G381" s="0" t="n">
        <v>1.334458</v>
      </c>
      <c r="H381" s="0" t="n">
        <v>80.5669</v>
      </c>
      <c r="I381" s="0" t="n">
        <v>9.0162</v>
      </c>
      <c r="J381" s="0" t="n">
        <v>7.83</v>
      </c>
      <c r="K381" s="0" t="n">
        <v>-87.92045</v>
      </c>
      <c r="L381" s="0" t="n">
        <v>62.14298</v>
      </c>
      <c r="M381" s="0" t="n">
        <v>2.4391</v>
      </c>
      <c r="N381" s="0" t="n">
        <v>0</v>
      </c>
      <c r="O381" s="0" t="n">
        <v>52.15872</v>
      </c>
      <c r="P381" s="0" t="n">
        <v>4.28878</v>
      </c>
      <c r="Q381" s="0" t="n">
        <v>0.00093</v>
      </c>
      <c r="R381" s="0" t="n">
        <v>0</v>
      </c>
      <c r="S381" s="0" t="n">
        <v>1.5836</v>
      </c>
      <c r="T381" s="0" t="n">
        <v>2.1026</v>
      </c>
      <c r="U381" s="0" t="n">
        <v>0.105</v>
      </c>
      <c r="V381" s="2" t="n">
        <v>4.4885</v>
      </c>
      <c r="W381" s="2" t="n">
        <v>995.88</v>
      </c>
      <c r="X381" s="2" t="n">
        <v>44.7</v>
      </c>
      <c r="Y381" s="2" t="n">
        <v>0</v>
      </c>
    </row>
    <row r="382" customFormat="false" ht="12.75" hidden="false" customHeight="false" outlineLevel="0" collapsed="false">
      <c r="B382" s="0" t="n">
        <v>2.131</v>
      </c>
      <c r="C382" s="0" t="n">
        <v>2.112</v>
      </c>
      <c r="D382" s="0" t="n">
        <v>17.9928</v>
      </c>
      <c r="E382" s="0" t="n">
        <v>18.015</v>
      </c>
      <c r="F382" s="0" t="n">
        <v>9.454117</v>
      </c>
      <c r="G382" s="0" t="n">
        <v>1.333843</v>
      </c>
      <c r="H382" s="0" t="n">
        <v>80.5554</v>
      </c>
      <c r="I382" s="0" t="n">
        <v>9.0123</v>
      </c>
      <c r="J382" s="0" t="n">
        <v>7.83</v>
      </c>
      <c r="K382" s="0" t="n">
        <v>-87.99498</v>
      </c>
      <c r="L382" s="0" t="n">
        <v>62.19566</v>
      </c>
      <c r="M382" s="0" t="n">
        <v>2.4321</v>
      </c>
      <c r="N382" s="0" t="n">
        <v>0</v>
      </c>
      <c r="O382" s="0" t="n">
        <v>52.15872</v>
      </c>
      <c r="P382" s="0" t="n">
        <v>4.28878</v>
      </c>
      <c r="Q382" s="0" t="n">
        <v>0.00094</v>
      </c>
      <c r="R382" s="0" t="n">
        <v>0</v>
      </c>
      <c r="S382" s="0" t="n">
        <v>1.5836</v>
      </c>
      <c r="T382" s="0" t="n">
        <v>2.1013</v>
      </c>
      <c r="U382" s="0" t="n">
        <v>0.1038</v>
      </c>
      <c r="V382" s="2" t="n">
        <v>4.4419</v>
      </c>
      <c r="W382" s="2" t="n">
        <v>997.87</v>
      </c>
      <c r="X382" s="2" t="n">
        <v>44.324</v>
      </c>
      <c r="Y382" s="2" t="n">
        <v>0</v>
      </c>
    </row>
    <row r="383" customFormat="false" ht="12.75" hidden="false" customHeight="false" outlineLevel="0" collapsed="false">
      <c r="B383" s="0" t="n">
        <v>2.128</v>
      </c>
      <c r="C383" s="0" t="n">
        <v>2.109</v>
      </c>
      <c r="D383" s="0" t="n">
        <v>17.986</v>
      </c>
      <c r="E383" s="0" t="n">
        <v>18.0121</v>
      </c>
      <c r="F383" s="0" t="n">
        <v>9.452598</v>
      </c>
      <c r="G383" s="0" t="n">
        <v>1.333624</v>
      </c>
      <c r="H383" s="0" t="n">
        <v>80.5539</v>
      </c>
      <c r="I383" s="0" t="n">
        <v>9.0113</v>
      </c>
      <c r="J383" s="0" t="n">
        <v>7.83</v>
      </c>
      <c r="K383" s="0" t="n">
        <v>-88.20174</v>
      </c>
      <c r="L383" s="0" t="n">
        <v>62.3418</v>
      </c>
      <c r="M383" s="0" t="n">
        <v>2.4321</v>
      </c>
      <c r="N383" s="0" t="n">
        <v>0</v>
      </c>
      <c r="O383" s="0" t="n">
        <v>52.15872</v>
      </c>
      <c r="P383" s="0" t="n">
        <v>4.28878</v>
      </c>
      <c r="Q383" s="0" t="n">
        <v>0.00095</v>
      </c>
      <c r="R383" s="0" t="n">
        <v>0</v>
      </c>
      <c r="S383" s="0" t="n">
        <v>1.5849</v>
      </c>
      <c r="T383" s="0" t="n">
        <v>2.1013</v>
      </c>
      <c r="U383" s="0" t="n">
        <v>0.105</v>
      </c>
      <c r="V383" s="2" t="n">
        <v>4.4169</v>
      </c>
      <c r="W383" s="2" t="n">
        <v>997.87</v>
      </c>
      <c r="X383" s="2" t="n">
        <v>44.075</v>
      </c>
      <c r="Y383" s="2" t="n">
        <v>0</v>
      </c>
    </row>
    <row r="384" customFormat="false" ht="12.75" hidden="false" customHeight="false" outlineLevel="0" collapsed="false">
      <c r="B384" s="0" t="n">
        <v>2.15</v>
      </c>
      <c r="C384" s="0" t="n">
        <v>2.131</v>
      </c>
      <c r="D384" s="0" t="n">
        <v>17.9787</v>
      </c>
      <c r="E384" s="0" t="n">
        <v>18.0088</v>
      </c>
      <c r="F384" s="0" t="n">
        <v>9.451839</v>
      </c>
      <c r="G384" s="0" t="n">
        <v>1.333451</v>
      </c>
      <c r="H384" s="0" t="n">
        <v>80.5611</v>
      </c>
      <c r="I384" s="0" t="n">
        <v>9.0107</v>
      </c>
      <c r="J384" s="0" t="n">
        <v>7.83</v>
      </c>
      <c r="K384" s="0" t="n">
        <v>-88.30541</v>
      </c>
      <c r="L384" s="0" t="n">
        <v>62.41508</v>
      </c>
      <c r="M384" s="0" t="n">
        <v>2.4321</v>
      </c>
      <c r="N384" s="0" t="n">
        <v>0</v>
      </c>
      <c r="O384" s="0" t="n">
        <v>52.15872</v>
      </c>
      <c r="P384" s="0" t="n">
        <v>4.28878</v>
      </c>
      <c r="Q384" s="0" t="n">
        <v>0.00096</v>
      </c>
      <c r="R384" s="0" t="n">
        <v>0</v>
      </c>
      <c r="S384" s="0" t="n">
        <v>1.5849</v>
      </c>
      <c r="T384" s="0" t="n">
        <v>2.1013</v>
      </c>
      <c r="U384" s="0" t="n">
        <v>0.105</v>
      </c>
      <c r="V384" s="2" t="n">
        <v>4.3798</v>
      </c>
      <c r="W384" s="2" t="n">
        <v>997.87</v>
      </c>
      <c r="X384" s="2" t="n">
        <v>43.704</v>
      </c>
      <c r="Y384" s="2" t="n">
        <v>0</v>
      </c>
    </row>
    <row r="385" customFormat="false" ht="12.75" hidden="false" customHeight="false" outlineLevel="0" collapsed="false">
      <c r="B385" s="0" t="n">
        <v>2.151</v>
      </c>
      <c r="C385" s="0" t="n">
        <v>2.133</v>
      </c>
      <c r="D385" s="0" t="n">
        <v>17.9718</v>
      </c>
      <c r="E385" s="0" t="n">
        <v>18.0033</v>
      </c>
      <c r="F385" s="0" t="n">
        <v>9.4517</v>
      </c>
      <c r="G385" s="0" t="n">
        <v>1.333357</v>
      </c>
      <c r="H385" s="0" t="n">
        <v>80.574</v>
      </c>
      <c r="I385" s="0" t="n">
        <v>9.0113</v>
      </c>
      <c r="J385" s="0" t="n">
        <v>7.83</v>
      </c>
      <c r="K385" s="0" t="n">
        <v>-88.42298</v>
      </c>
      <c r="L385" s="0" t="n">
        <v>62.49817</v>
      </c>
      <c r="M385" s="0" t="n">
        <v>2.4321</v>
      </c>
      <c r="N385" s="0" t="n">
        <v>0</v>
      </c>
      <c r="O385" s="0" t="n">
        <v>52.15872</v>
      </c>
      <c r="P385" s="0" t="n">
        <v>4.28878</v>
      </c>
      <c r="Q385" s="0" t="n">
        <v>0.00097</v>
      </c>
      <c r="R385" s="0" t="n">
        <v>0</v>
      </c>
      <c r="S385" s="0" t="n">
        <v>1.5849</v>
      </c>
      <c r="T385" s="0" t="n">
        <v>2.1013</v>
      </c>
      <c r="U385" s="0" t="n">
        <v>0.105</v>
      </c>
      <c r="V385" s="2" t="n">
        <v>4.3429</v>
      </c>
      <c r="W385" s="2" t="n">
        <v>997.87</v>
      </c>
      <c r="X385" s="2" t="n">
        <v>43.336</v>
      </c>
      <c r="Y385" s="2" t="n">
        <v>0</v>
      </c>
    </row>
    <row r="386" customFormat="false" ht="12.75" hidden="false" customHeight="false" outlineLevel="0" collapsed="false">
      <c r="B386" s="0" t="n">
        <v>2.17</v>
      </c>
      <c r="C386" s="0" t="n">
        <v>2.151</v>
      </c>
      <c r="D386" s="0" t="n">
        <v>17.9649</v>
      </c>
      <c r="E386" s="0" t="n">
        <v>17.9987</v>
      </c>
      <c r="F386" s="0" t="n">
        <v>9.452459</v>
      </c>
      <c r="G386" s="0" t="n">
        <v>1.333283</v>
      </c>
      <c r="H386" s="0" t="n">
        <v>80.5961</v>
      </c>
      <c r="I386" s="0" t="n">
        <v>9.0117</v>
      </c>
      <c r="J386" s="0" t="n">
        <v>7.834</v>
      </c>
      <c r="K386" s="0" t="n">
        <v>-88.65695</v>
      </c>
      <c r="L386" s="0" t="n">
        <v>62.66355</v>
      </c>
      <c r="M386" s="0" t="n">
        <v>2.4321</v>
      </c>
      <c r="N386" s="0" t="n">
        <v>0</v>
      </c>
      <c r="O386" s="0" t="n">
        <v>52.15872</v>
      </c>
      <c r="P386" s="0" t="n">
        <v>4.28878</v>
      </c>
      <c r="Q386" s="0" t="n">
        <v>0.00098</v>
      </c>
      <c r="R386" s="0" t="n">
        <v>0</v>
      </c>
      <c r="S386" s="0" t="n">
        <v>1.5861</v>
      </c>
      <c r="T386" s="0" t="n">
        <v>2.1013</v>
      </c>
      <c r="U386" s="0" t="n">
        <v>0.105</v>
      </c>
      <c r="V386" s="2" t="n">
        <v>4.2942</v>
      </c>
      <c r="W386" s="2" t="n">
        <v>997.87</v>
      </c>
      <c r="X386" s="2" t="n">
        <v>42.851</v>
      </c>
      <c r="Y386" s="2" t="n">
        <v>0</v>
      </c>
    </row>
    <row r="387" customFormat="false" ht="12.75" hidden="false" customHeight="false" outlineLevel="0" collapsed="false">
      <c r="B387" s="0" t="n">
        <v>2.192</v>
      </c>
      <c r="C387" s="0" t="n">
        <v>2.173</v>
      </c>
      <c r="D387" s="0" t="n">
        <v>17.9578</v>
      </c>
      <c r="E387" s="0" t="n">
        <v>17.9958</v>
      </c>
      <c r="F387" s="0" t="n">
        <v>9.454138</v>
      </c>
      <c r="G387" s="0" t="n">
        <v>1.333234</v>
      </c>
      <c r="H387" s="0" t="n">
        <v>80.628</v>
      </c>
      <c r="I387" s="0" t="n">
        <v>9.012</v>
      </c>
      <c r="J387" s="0" t="n">
        <v>7.83</v>
      </c>
      <c r="K387" s="0" t="n">
        <v>-88.78584</v>
      </c>
      <c r="L387" s="0" t="n">
        <v>62.75464</v>
      </c>
      <c r="M387" s="0" t="n">
        <v>2.4251</v>
      </c>
      <c r="N387" s="0" t="n">
        <v>0</v>
      </c>
      <c r="O387" s="0" t="n">
        <v>52.15872</v>
      </c>
      <c r="P387" s="0" t="n">
        <v>4.28878</v>
      </c>
      <c r="Q387" s="0" t="n">
        <v>0.001</v>
      </c>
      <c r="R387" s="0" t="n">
        <v>0</v>
      </c>
      <c r="S387" s="0" t="n">
        <v>1.5861</v>
      </c>
      <c r="T387" s="0" t="n">
        <v>2.1001</v>
      </c>
      <c r="U387" s="0" t="n">
        <v>0.105</v>
      </c>
      <c r="V387" s="2" t="n">
        <v>4.2581</v>
      </c>
      <c r="W387" s="2" t="n">
        <v>997.87</v>
      </c>
      <c r="X387" s="2" t="n">
        <v>42.49</v>
      </c>
      <c r="Y387" s="2" t="n">
        <v>0</v>
      </c>
    </row>
    <row r="388" customFormat="false" ht="12.75" hidden="false" customHeight="false" outlineLevel="0" collapsed="false">
      <c r="B388" s="0" t="n">
        <v>2.195</v>
      </c>
      <c r="C388" s="0" t="n">
        <v>2.176</v>
      </c>
      <c r="D388" s="0" t="n">
        <v>17.9505</v>
      </c>
      <c r="E388" s="0" t="n">
        <v>17.9936</v>
      </c>
      <c r="F388" s="0" t="n">
        <v>9.457485</v>
      </c>
      <c r="G388" s="0" t="n">
        <v>1.333269</v>
      </c>
      <c r="H388" s="0" t="n">
        <v>80.6773</v>
      </c>
      <c r="I388" s="0" t="n">
        <v>9.0127</v>
      </c>
      <c r="J388" s="0" t="n">
        <v>7.834</v>
      </c>
      <c r="K388" s="0" t="n">
        <v>-88.92679</v>
      </c>
      <c r="L388" s="0" t="n">
        <v>62.85427</v>
      </c>
      <c r="M388" s="0" t="n">
        <v>2.4251</v>
      </c>
      <c r="N388" s="0" t="n">
        <v>0</v>
      </c>
      <c r="O388" s="0" t="n">
        <v>52.15872</v>
      </c>
      <c r="P388" s="0" t="n">
        <v>4.28878</v>
      </c>
      <c r="Q388" s="0" t="n">
        <v>0.00101</v>
      </c>
      <c r="R388" s="0" t="n">
        <v>0</v>
      </c>
      <c r="S388" s="0" t="n">
        <v>1.5861</v>
      </c>
      <c r="T388" s="0" t="n">
        <v>2.1001</v>
      </c>
      <c r="U388" s="0" t="n">
        <v>0.1026</v>
      </c>
      <c r="V388" s="2" t="n">
        <v>4.2104</v>
      </c>
      <c r="W388" s="2" t="n">
        <v>997.87</v>
      </c>
      <c r="X388" s="2" t="n">
        <v>42.014</v>
      </c>
      <c r="Y388" s="2" t="n">
        <v>0</v>
      </c>
    </row>
    <row r="389" customFormat="false" ht="12.75" hidden="false" customHeight="false" outlineLevel="0" collapsed="false">
      <c r="B389" s="0" t="n">
        <v>2.214</v>
      </c>
      <c r="C389" s="0" t="n">
        <v>2.195</v>
      </c>
      <c r="D389" s="0" t="n">
        <v>17.9447</v>
      </c>
      <c r="E389" s="0" t="n">
        <v>17.9911</v>
      </c>
      <c r="F389" s="0" t="n">
        <v>9.462642</v>
      </c>
      <c r="G389" s="0" t="n">
        <v>1.333345</v>
      </c>
      <c r="H389" s="0" t="n">
        <v>80.7421</v>
      </c>
      <c r="I389" s="0" t="n">
        <v>9.0138</v>
      </c>
      <c r="J389" s="0" t="n">
        <v>7.83</v>
      </c>
      <c r="K389" s="0" t="n">
        <v>-89.06503</v>
      </c>
      <c r="L389" s="0" t="n">
        <v>62.95198</v>
      </c>
      <c r="M389" s="0" t="n">
        <v>2.4251</v>
      </c>
      <c r="N389" s="0" t="n">
        <v>0</v>
      </c>
      <c r="O389" s="0" t="n">
        <v>52.15872</v>
      </c>
      <c r="P389" s="0" t="n">
        <v>4.28878</v>
      </c>
      <c r="Q389" s="0" t="n">
        <v>0.00102</v>
      </c>
      <c r="R389" s="0" t="n">
        <v>0</v>
      </c>
      <c r="S389" s="0" t="n">
        <v>1.5861</v>
      </c>
      <c r="T389" s="0" t="n">
        <v>2.1001</v>
      </c>
      <c r="U389" s="0" t="n">
        <v>0.1013</v>
      </c>
      <c r="V389" s="2" t="n">
        <v>4.1749</v>
      </c>
      <c r="W389" s="2" t="n">
        <v>997.87</v>
      </c>
      <c r="X389" s="2" t="n">
        <v>41.66</v>
      </c>
      <c r="Y389" s="2" t="n">
        <v>0</v>
      </c>
    </row>
    <row r="390" customFormat="false" ht="12.75" hidden="false" customHeight="false" outlineLevel="0" collapsed="false">
      <c r="B390" s="0" t="n">
        <v>2.236</v>
      </c>
      <c r="C390" s="0" t="n">
        <v>2.216</v>
      </c>
      <c r="D390" s="0" t="n">
        <v>17.9388</v>
      </c>
      <c r="E390" s="0" t="n">
        <v>17.9886</v>
      </c>
      <c r="F390" s="0" t="n">
        <v>9.47034</v>
      </c>
      <c r="G390" s="0" t="n">
        <v>1.333516</v>
      </c>
      <c r="H390" s="0" t="n">
        <v>80.8333</v>
      </c>
      <c r="I390" s="0" t="n">
        <v>9.0156</v>
      </c>
      <c r="J390" s="0" t="n">
        <v>7.834</v>
      </c>
      <c r="K390" s="0" t="n">
        <v>-89.19971</v>
      </c>
      <c r="L390" s="0" t="n">
        <v>63.04717</v>
      </c>
      <c r="M390" s="0" t="n">
        <v>2.4182</v>
      </c>
      <c r="N390" s="0" t="n">
        <v>0</v>
      </c>
      <c r="O390" s="0" t="n">
        <v>52.15874</v>
      </c>
      <c r="P390" s="0" t="n">
        <v>4.28878</v>
      </c>
      <c r="Q390" s="0" t="n">
        <v>0.00103</v>
      </c>
      <c r="R390" s="0" t="n">
        <v>0</v>
      </c>
      <c r="S390" s="0" t="n">
        <v>1.5861</v>
      </c>
      <c r="T390" s="0" t="n">
        <v>2.0989</v>
      </c>
      <c r="U390" s="0" t="n">
        <v>0.0965</v>
      </c>
      <c r="V390" s="2" t="n">
        <v>4.1398</v>
      </c>
      <c r="W390" s="2" t="n">
        <v>997.87</v>
      </c>
      <c r="X390" s="2" t="n">
        <v>41.31</v>
      </c>
      <c r="Y390" s="2" t="n">
        <v>0</v>
      </c>
    </row>
    <row r="391" customFormat="false" ht="12.75" hidden="false" customHeight="false" outlineLevel="0" collapsed="false">
      <c r="B391" s="0" t="n">
        <v>2.236</v>
      </c>
      <c r="C391" s="0" t="n">
        <v>2.216</v>
      </c>
      <c r="D391" s="0" t="n">
        <v>17.9339</v>
      </c>
      <c r="E391" s="0" t="n">
        <v>17.986</v>
      </c>
      <c r="F391" s="0" t="n">
        <v>9.481402</v>
      </c>
      <c r="G391" s="0" t="n">
        <v>1.333758</v>
      </c>
      <c r="H391" s="0" t="n">
        <v>80.9568</v>
      </c>
      <c r="I391" s="0" t="n">
        <v>9.018</v>
      </c>
      <c r="J391" s="0" t="n">
        <v>7.83</v>
      </c>
      <c r="K391" s="0" t="n">
        <v>-89.58004</v>
      </c>
      <c r="L391" s="0" t="n">
        <v>63.316</v>
      </c>
      <c r="M391" s="0" t="n">
        <v>2.4182</v>
      </c>
      <c r="N391" s="0" t="n">
        <v>0</v>
      </c>
      <c r="O391" s="0" t="n">
        <v>52.15874</v>
      </c>
      <c r="P391" s="0" t="n">
        <v>4.28878</v>
      </c>
      <c r="Q391" s="0" t="n">
        <v>0.00104</v>
      </c>
      <c r="R391" s="0" t="n">
        <v>0</v>
      </c>
      <c r="S391" s="0" t="n">
        <v>1.5885</v>
      </c>
      <c r="T391" s="0" t="n">
        <v>2.0989</v>
      </c>
      <c r="U391" s="0" t="n">
        <v>0.0952</v>
      </c>
      <c r="V391" s="2" t="n">
        <v>4.1049</v>
      </c>
      <c r="W391" s="2" t="n">
        <v>997.87</v>
      </c>
      <c r="X391" s="2" t="n">
        <v>40.962</v>
      </c>
      <c r="Y391" s="2" t="n">
        <v>0</v>
      </c>
    </row>
    <row r="392" customFormat="false" ht="12.75" hidden="false" customHeight="false" outlineLevel="0" collapsed="false">
      <c r="B392" s="0" t="n">
        <v>2.269</v>
      </c>
      <c r="C392" s="0" t="n">
        <v>2.249</v>
      </c>
      <c r="D392" s="0" t="n">
        <v>17.9292</v>
      </c>
      <c r="E392" s="0" t="n">
        <v>17.9833</v>
      </c>
      <c r="F392" s="0" t="n">
        <v>9.495873</v>
      </c>
      <c r="G392" s="0" t="n">
        <v>1.334217</v>
      </c>
      <c r="H392" s="0" t="n">
        <v>81.115</v>
      </c>
      <c r="I392" s="0" t="n">
        <v>9.0219</v>
      </c>
      <c r="J392" s="0" t="n">
        <v>7.83</v>
      </c>
      <c r="K392" s="0" t="n">
        <v>-89.85196</v>
      </c>
      <c r="L392" s="0" t="n">
        <v>63.50819</v>
      </c>
      <c r="M392" s="0" t="n">
        <v>2.4112</v>
      </c>
      <c r="N392" s="0" t="n">
        <v>0</v>
      </c>
      <c r="O392" s="0" t="n">
        <v>52.15874</v>
      </c>
      <c r="P392" s="0" t="n">
        <v>4.28878</v>
      </c>
      <c r="Q392" s="0" t="n">
        <v>0.00105</v>
      </c>
      <c r="R392" s="0" t="n">
        <v>0</v>
      </c>
      <c r="S392" s="0" t="n">
        <v>1.5897</v>
      </c>
      <c r="T392" s="0" t="n">
        <v>2.0977</v>
      </c>
      <c r="U392" s="0" t="n">
        <v>0.0952</v>
      </c>
      <c r="V392" s="2" t="n">
        <v>4.0819</v>
      </c>
      <c r="W392" s="2" t="n">
        <v>997.87</v>
      </c>
      <c r="X392" s="2" t="n">
        <v>40.732</v>
      </c>
      <c r="Y392" s="2" t="n">
        <v>0</v>
      </c>
    </row>
    <row r="393" customFormat="false" ht="12.75" hidden="false" customHeight="false" outlineLevel="0" collapsed="false">
      <c r="B393" s="0" t="n">
        <v>2.268</v>
      </c>
      <c r="C393" s="0" t="n">
        <v>2.248</v>
      </c>
      <c r="D393" s="0" t="n">
        <v>17.9254</v>
      </c>
      <c r="E393" s="0" t="n">
        <v>17.9812</v>
      </c>
      <c r="F393" s="0" t="n">
        <v>9.513841</v>
      </c>
      <c r="G393" s="0" t="n">
        <v>1.334915</v>
      </c>
      <c r="H393" s="0" t="n">
        <v>81.3074</v>
      </c>
      <c r="I393" s="0" t="n">
        <v>9.0275</v>
      </c>
      <c r="J393" s="0" t="n">
        <v>7.834</v>
      </c>
      <c r="K393" s="0" t="n">
        <v>-90.14616</v>
      </c>
      <c r="L393" s="0" t="n">
        <v>63.71614</v>
      </c>
      <c r="M393" s="0" t="n">
        <v>2.4043</v>
      </c>
      <c r="N393" s="0" t="n">
        <v>0</v>
      </c>
      <c r="O393" s="0" t="n">
        <v>52.15874</v>
      </c>
      <c r="P393" s="0" t="n">
        <v>4.28878</v>
      </c>
      <c r="Q393" s="0" t="n">
        <v>0.00106</v>
      </c>
      <c r="R393" s="0" t="n">
        <v>0</v>
      </c>
      <c r="S393" s="0" t="n">
        <v>1.591</v>
      </c>
      <c r="T393" s="0" t="n">
        <v>2.0965</v>
      </c>
      <c r="U393" s="0" t="n">
        <v>0.0952</v>
      </c>
      <c r="V393" s="2" t="n">
        <v>4.0589</v>
      </c>
      <c r="W393" s="2" t="n">
        <v>997.87</v>
      </c>
      <c r="X393" s="2" t="n">
        <v>40.503</v>
      </c>
      <c r="Y393" s="2" t="n">
        <v>0</v>
      </c>
    </row>
    <row r="394" customFormat="false" ht="12.75" hidden="false" customHeight="false" outlineLevel="0" collapsed="false">
      <c r="B394" s="0" t="n">
        <v>2.278</v>
      </c>
      <c r="C394" s="0" t="n">
        <v>2.258</v>
      </c>
      <c r="D394" s="0" t="n">
        <v>17.9236</v>
      </c>
      <c r="E394" s="0" t="n">
        <v>17.9795</v>
      </c>
      <c r="F394" s="0" t="n">
        <v>9.53351</v>
      </c>
      <c r="G394" s="0" t="n">
        <v>1.335916</v>
      </c>
      <c r="H394" s="0" t="n">
        <v>81.5133</v>
      </c>
      <c r="I394" s="0" t="n">
        <v>9.0352</v>
      </c>
      <c r="J394" s="0" t="n">
        <v>7.83</v>
      </c>
      <c r="K394" s="0" t="n">
        <v>-90.34513</v>
      </c>
      <c r="L394" s="0" t="n">
        <v>63.85676</v>
      </c>
      <c r="M394" s="0" t="n">
        <v>2.3974</v>
      </c>
      <c r="N394" s="0" t="n">
        <v>0</v>
      </c>
      <c r="O394" s="0" t="n">
        <v>52.15874</v>
      </c>
      <c r="P394" s="0" t="n">
        <v>4.28878</v>
      </c>
      <c r="Q394" s="0" t="n">
        <v>0.00108</v>
      </c>
      <c r="R394" s="0" t="n">
        <v>0</v>
      </c>
      <c r="S394" s="0" t="n">
        <v>1.591</v>
      </c>
      <c r="T394" s="0" t="n">
        <v>2.0952</v>
      </c>
      <c r="U394" s="0" t="n">
        <v>0.0965</v>
      </c>
      <c r="V394" s="2" t="n">
        <v>4.0442</v>
      </c>
      <c r="W394" s="2" t="n">
        <v>995.88</v>
      </c>
      <c r="X394" s="2" t="n">
        <v>40.275</v>
      </c>
      <c r="Y394" s="2" t="n">
        <v>0</v>
      </c>
    </row>
    <row r="395" customFormat="false" ht="12.75" hidden="false" customHeight="false" outlineLevel="0" collapsed="false">
      <c r="B395" s="0" t="n">
        <v>2.301</v>
      </c>
      <c r="C395" s="0" t="n">
        <v>2.281</v>
      </c>
      <c r="D395" s="0" t="n">
        <v>17.9284</v>
      </c>
      <c r="E395" s="0" t="n">
        <v>17.9783</v>
      </c>
      <c r="F395" s="0" t="n">
        <v>9.553679</v>
      </c>
      <c r="G395" s="0" t="n">
        <v>1.337192</v>
      </c>
      <c r="H395" s="0" t="n">
        <v>81.7106</v>
      </c>
      <c r="I395" s="0" t="n">
        <v>9.0448</v>
      </c>
      <c r="J395" s="0" t="n">
        <v>7.834</v>
      </c>
      <c r="K395" s="0" t="n">
        <v>-90.65371</v>
      </c>
      <c r="L395" s="0" t="n">
        <v>64.07487</v>
      </c>
      <c r="M395" s="0" t="n">
        <v>2.3905</v>
      </c>
      <c r="N395" s="0" t="n">
        <v>0</v>
      </c>
      <c r="O395" s="0" t="n">
        <v>52.15874</v>
      </c>
      <c r="P395" s="0" t="n">
        <v>4.28878</v>
      </c>
      <c r="Q395" s="0" t="n">
        <v>0.00109</v>
      </c>
      <c r="R395" s="0" t="n">
        <v>0</v>
      </c>
      <c r="S395" s="0" t="n">
        <v>1.5922</v>
      </c>
      <c r="T395" s="0" t="n">
        <v>2.094</v>
      </c>
      <c r="U395" s="0" t="n">
        <v>0.1013</v>
      </c>
      <c r="V395" s="2" t="n">
        <v>4.0248</v>
      </c>
      <c r="W395" s="2" t="n">
        <v>997.87</v>
      </c>
      <c r="X395" s="2" t="n">
        <v>40.162</v>
      </c>
      <c r="Y395" s="2" t="n">
        <v>0</v>
      </c>
    </row>
    <row r="396" customFormat="false" ht="12.75" hidden="false" customHeight="false" outlineLevel="0" collapsed="false">
      <c r="B396" s="0" t="n">
        <v>2.31</v>
      </c>
      <c r="C396" s="0" t="n">
        <v>2.29</v>
      </c>
      <c r="D396" s="0" t="n">
        <v>17.936</v>
      </c>
      <c r="E396" s="0" t="n">
        <v>17.9783</v>
      </c>
      <c r="F396" s="0" t="n">
        <v>9.574038</v>
      </c>
      <c r="G396" s="0" t="n">
        <v>1.338736</v>
      </c>
      <c r="H396" s="0" t="n">
        <v>81.9039</v>
      </c>
      <c r="I396" s="0" t="n">
        <v>9.0561</v>
      </c>
      <c r="J396" s="0" t="n">
        <v>7.834</v>
      </c>
      <c r="K396" s="0" t="n">
        <v>-90.96748</v>
      </c>
      <c r="L396" s="0" t="n">
        <v>64.29665</v>
      </c>
      <c r="M396" s="0" t="n">
        <v>2.3837</v>
      </c>
      <c r="N396" s="0" t="n">
        <v>0</v>
      </c>
      <c r="O396" s="0" t="n">
        <v>52.15874</v>
      </c>
      <c r="P396" s="0" t="n">
        <v>4.28878</v>
      </c>
      <c r="Q396" s="0" t="n">
        <v>0.0011</v>
      </c>
      <c r="R396" s="0" t="n">
        <v>0</v>
      </c>
      <c r="S396" s="0" t="n">
        <v>1.5934</v>
      </c>
      <c r="T396" s="0" t="n">
        <v>2.0928</v>
      </c>
      <c r="U396" s="0" t="n">
        <v>0.1038</v>
      </c>
      <c r="V396" s="2" t="n">
        <v>4.0021</v>
      </c>
      <c r="W396" s="2" t="n">
        <v>997.87</v>
      </c>
      <c r="X396" s="2" t="n">
        <v>39.936</v>
      </c>
      <c r="Y396" s="2" t="n">
        <v>0</v>
      </c>
    </row>
    <row r="397" customFormat="false" ht="12.75" hidden="false" customHeight="false" outlineLevel="0" collapsed="false">
      <c r="B397" s="0" t="n">
        <v>2.332</v>
      </c>
      <c r="C397" s="0" t="n">
        <v>2.311</v>
      </c>
      <c r="D397" s="0" t="n">
        <v>17.9427</v>
      </c>
      <c r="E397" s="0" t="n">
        <v>17.9803</v>
      </c>
      <c r="F397" s="0" t="n">
        <v>9.594317</v>
      </c>
      <c r="G397" s="0" t="n">
        <v>1.340302</v>
      </c>
      <c r="H397" s="0" t="n">
        <v>82.0983</v>
      </c>
      <c r="I397" s="0" t="n">
        <v>9.0671</v>
      </c>
      <c r="J397" s="0" t="n">
        <v>7.83</v>
      </c>
      <c r="K397" s="0" t="n">
        <v>-91.16814</v>
      </c>
      <c r="L397" s="0" t="n">
        <v>64.43848</v>
      </c>
      <c r="M397" s="0" t="n">
        <v>2.3837</v>
      </c>
      <c r="N397" s="0" t="n">
        <v>0</v>
      </c>
      <c r="O397" s="0" t="n">
        <v>52.15874</v>
      </c>
      <c r="P397" s="0" t="n">
        <v>4.28878</v>
      </c>
      <c r="Q397" s="0" t="n">
        <v>0.00111</v>
      </c>
      <c r="R397" s="0" t="n">
        <v>0</v>
      </c>
      <c r="S397" s="0" t="n">
        <v>1.5934</v>
      </c>
      <c r="T397" s="0" t="n">
        <v>2.0928</v>
      </c>
      <c r="U397" s="0" t="n">
        <v>0.1038</v>
      </c>
      <c r="V397" s="2" t="n">
        <v>3.9876</v>
      </c>
      <c r="W397" s="2" t="n">
        <v>995.88</v>
      </c>
      <c r="X397" s="2" t="n">
        <v>39.712</v>
      </c>
      <c r="Y397" s="2" t="n">
        <v>0</v>
      </c>
    </row>
    <row r="398" customFormat="false" ht="12.75" hidden="false" customHeight="false" outlineLevel="0" collapsed="false">
      <c r="B398" s="0" t="n">
        <v>2.323</v>
      </c>
      <c r="C398" s="0" t="n">
        <v>2.303</v>
      </c>
      <c r="D398" s="0" t="n">
        <v>17.9485</v>
      </c>
      <c r="E398" s="0" t="n">
        <v>17.9864</v>
      </c>
      <c r="F398" s="0" t="n">
        <v>9.61228</v>
      </c>
      <c r="G398" s="0" t="n">
        <v>1.341919</v>
      </c>
      <c r="H398" s="0" t="n">
        <v>82.2712</v>
      </c>
      <c r="I398" s="0" t="n">
        <v>9.0776</v>
      </c>
      <c r="J398" s="0" t="n">
        <v>7.83</v>
      </c>
      <c r="K398" s="0" t="n">
        <v>-91.49003</v>
      </c>
      <c r="L398" s="0" t="n">
        <v>64.66599</v>
      </c>
      <c r="M398" s="0" t="n">
        <v>2.3768</v>
      </c>
      <c r="N398" s="0" t="n">
        <v>0</v>
      </c>
      <c r="O398" s="0" t="n">
        <v>52.15874</v>
      </c>
      <c r="P398" s="0" t="n">
        <v>4.28878</v>
      </c>
      <c r="Q398" s="0" t="n">
        <v>0.00112</v>
      </c>
      <c r="R398" s="0" t="n">
        <v>0</v>
      </c>
      <c r="S398" s="0" t="n">
        <v>1.5946</v>
      </c>
      <c r="T398" s="0" t="n">
        <v>2.0916</v>
      </c>
      <c r="U398" s="0" t="n">
        <v>0.1026</v>
      </c>
      <c r="V398" s="2" t="n">
        <v>3.9573</v>
      </c>
      <c r="W398" s="2" t="n">
        <v>997.87</v>
      </c>
      <c r="X398" s="2" t="n">
        <v>39.488</v>
      </c>
      <c r="Y398" s="2" t="n">
        <v>0</v>
      </c>
    </row>
    <row r="399" customFormat="false" ht="12.75" hidden="false" customHeight="false" outlineLevel="0" collapsed="false">
      <c r="B399" s="0" t="n">
        <v>2.352</v>
      </c>
      <c r="C399" s="0" t="n">
        <v>2.332</v>
      </c>
      <c r="D399" s="0" t="n">
        <v>17.9535</v>
      </c>
      <c r="E399" s="0" t="n">
        <v>17.9934</v>
      </c>
      <c r="F399" s="0" t="n">
        <v>9.626591</v>
      </c>
      <c r="G399" s="0" t="n">
        <v>1.343423</v>
      </c>
      <c r="H399" s="0" t="n">
        <v>82.408</v>
      </c>
      <c r="I399" s="0" t="n">
        <v>9.0871</v>
      </c>
      <c r="J399" s="0" t="n">
        <v>7.83</v>
      </c>
      <c r="K399" s="0" t="n">
        <v>-91.8153</v>
      </c>
      <c r="L399" s="0" t="n">
        <v>64.8959</v>
      </c>
      <c r="M399" s="0" t="n">
        <v>2.3768</v>
      </c>
      <c r="N399" s="0" t="n">
        <v>0</v>
      </c>
      <c r="O399" s="0" t="n">
        <v>52.15874</v>
      </c>
      <c r="P399" s="0" t="n">
        <v>4.28878</v>
      </c>
      <c r="Q399" s="0" t="n">
        <v>0.00113</v>
      </c>
      <c r="R399" s="0" t="n">
        <v>0</v>
      </c>
      <c r="S399" s="0" t="n">
        <v>1.5958</v>
      </c>
      <c r="T399" s="0" t="n">
        <v>2.0916</v>
      </c>
      <c r="U399" s="0" t="n">
        <v>0.0977</v>
      </c>
      <c r="V399" s="2" t="n">
        <v>3.954</v>
      </c>
      <c r="W399" s="2" t="n">
        <v>995.88</v>
      </c>
      <c r="X399" s="2" t="n">
        <v>39.377</v>
      </c>
      <c r="Y399" s="2" t="n">
        <v>0</v>
      </c>
    </row>
    <row r="400" customFormat="false" ht="12.75" hidden="false" customHeight="false" outlineLevel="0" collapsed="false">
      <c r="B400" s="0" t="n">
        <v>2.374</v>
      </c>
      <c r="C400" s="0" t="n">
        <v>2.353</v>
      </c>
      <c r="D400" s="0" t="n">
        <v>17.9612</v>
      </c>
      <c r="E400" s="0" t="n">
        <v>17.9996</v>
      </c>
      <c r="F400" s="0" t="n">
        <v>9.633443</v>
      </c>
      <c r="G400" s="0" t="n">
        <v>1.344891</v>
      </c>
      <c r="H400" s="0" t="n">
        <v>82.462</v>
      </c>
      <c r="I400" s="0" t="n">
        <v>9.0964</v>
      </c>
      <c r="J400" s="0" t="n">
        <v>7.83</v>
      </c>
      <c r="K400" s="0" t="n">
        <v>-92.0399</v>
      </c>
      <c r="L400" s="0" t="n">
        <v>65.05464</v>
      </c>
      <c r="M400" s="0" t="n">
        <v>2.3768</v>
      </c>
      <c r="N400" s="0" t="n">
        <v>0</v>
      </c>
      <c r="O400" s="0" t="n">
        <v>52.15874</v>
      </c>
      <c r="P400" s="0" t="n">
        <v>4.28878</v>
      </c>
      <c r="Q400" s="0" t="n">
        <v>0.00115</v>
      </c>
      <c r="R400" s="0" t="n">
        <v>0</v>
      </c>
      <c r="S400" s="0" t="n">
        <v>1.5958</v>
      </c>
      <c r="T400" s="0" t="n">
        <v>2.0916</v>
      </c>
      <c r="U400" s="0" t="n">
        <v>0.0952</v>
      </c>
      <c r="V400" s="2" t="n">
        <v>3.9129</v>
      </c>
      <c r="W400" s="2" t="n">
        <v>997.87</v>
      </c>
      <c r="X400" s="2" t="n">
        <v>39.046</v>
      </c>
      <c r="Y400" s="2" t="n">
        <v>0</v>
      </c>
    </row>
    <row r="401" customFormat="false" ht="12.75" hidden="false" customHeight="false" outlineLevel="0" collapsed="false">
      <c r="B401" s="0" t="n">
        <v>2.374</v>
      </c>
      <c r="C401" s="0" t="n">
        <v>2.353</v>
      </c>
      <c r="D401" s="0" t="n">
        <v>17.9704</v>
      </c>
      <c r="E401" s="0" t="n">
        <v>18.0043</v>
      </c>
      <c r="F401" s="0" t="n">
        <v>9.634722</v>
      </c>
      <c r="G401" s="0" t="n">
        <v>1.346152</v>
      </c>
      <c r="H401" s="0" t="n">
        <v>82.4558</v>
      </c>
      <c r="I401" s="0" t="n">
        <v>9.1046</v>
      </c>
      <c r="J401" s="0" t="n">
        <v>7.834</v>
      </c>
      <c r="K401" s="0" t="n">
        <v>-92.25121</v>
      </c>
      <c r="L401" s="0" t="n">
        <v>65.204</v>
      </c>
      <c r="M401" s="0" t="n">
        <v>2.3768</v>
      </c>
      <c r="N401" s="0" t="n">
        <v>0</v>
      </c>
      <c r="O401" s="0" t="n">
        <v>52.15874</v>
      </c>
      <c r="P401" s="0" t="n">
        <v>4.28878</v>
      </c>
      <c r="Q401" s="0" t="n">
        <v>0.00116</v>
      </c>
      <c r="R401" s="0" t="n">
        <v>0</v>
      </c>
      <c r="S401" s="0" t="n">
        <v>1.5958</v>
      </c>
      <c r="T401" s="0" t="n">
        <v>2.0916</v>
      </c>
      <c r="U401" s="0" t="n">
        <v>0.0965</v>
      </c>
      <c r="V401" s="2" t="n">
        <v>3.8909</v>
      </c>
      <c r="W401" s="2" t="n">
        <v>997.87</v>
      </c>
      <c r="X401" s="2" t="n">
        <v>38.826</v>
      </c>
      <c r="Y401" s="2" t="n">
        <v>0</v>
      </c>
    </row>
    <row r="402" customFormat="false" ht="12.75" hidden="false" customHeight="false" outlineLevel="0" collapsed="false">
      <c r="B402" s="0" t="n">
        <v>2.387</v>
      </c>
      <c r="C402" s="0" t="n">
        <v>2.366</v>
      </c>
      <c r="D402" s="0" t="n">
        <v>17.9793</v>
      </c>
      <c r="E402" s="0" t="n">
        <v>18.0093</v>
      </c>
      <c r="F402" s="0" t="n">
        <v>9.637393</v>
      </c>
      <c r="G402" s="0" t="n">
        <v>1.347246</v>
      </c>
      <c r="H402" s="0" t="n">
        <v>82.4645</v>
      </c>
      <c r="I402" s="0" t="n">
        <v>9.1115</v>
      </c>
      <c r="J402" s="0" t="n">
        <v>7.834</v>
      </c>
      <c r="K402" s="0" t="n">
        <v>-92.80122</v>
      </c>
      <c r="L402" s="0" t="n">
        <v>65.59276</v>
      </c>
      <c r="M402" s="0" t="n">
        <v>2.37</v>
      </c>
      <c r="N402" s="0" t="n">
        <v>0</v>
      </c>
      <c r="O402" s="0" t="n">
        <v>52.15874</v>
      </c>
      <c r="P402" s="0" t="n">
        <v>4.28878</v>
      </c>
      <c r="Q402" s="0" t="n">
        <v>0.00117</v>
      </c>
      <c r="R402" s="0" t="n">
        <v>0</v>
      </c>
      <c r="S402" s="0" t="n">
        <v>1.5995</v>
      </c>
      <c r="T402" s="0" t="n">
        <v>2.0904</v>
      </c>
      <c r="U402" s="0" t="n">
        <v>0.0977</v>
      </c>
      <c r="V402" s="2" t="n">
        <v>3.8582</v>
      </c>
      <c r="W402" s="2" t="n">
        <v>997.87</v>
      </c>
      <c r="X402" s="2" t="n">
        <v>38.5</v>
      </c>
      <c r="Y402" s="2" t="n">
        <v>0</v>
      </c>
    </row>
    <row r="403" customFormat="false" ht="12.75" hidden="false" customHeight="false" outlineLevel="0" collapsed="false">
      <c r="B403" s="0" t="n">
        <v>2.396</v>
      </c>
      <c r="C403" s="0" t="n">
        <v>2.375</v>
      </c>
      <c r="D403" s="0" t="n">
        <v>17.9877</v>
      </c>
      <c r="E403" s="0" t="n">
        <v>18.0152</v>
      </c>
      <c r="F403" s="0" t="n">
        <v>9.642373</v>
      </c>
      <c r="G403" s="0" t="n">
        <v>1.348262</v>
      </c>
      <c r="H403" s="0" t="n">
        <v>82.4978</v>
      </c>
      <c r="I403" s="0" t="n">
        <v>9.1177</v>
      </c>
      <c r="J403" s="0" t="n">
        <v>7.83</v>
      </c>
      <c r="K403" s="0" t="n">
        <v>-93.12907</v>
      </c>
      <c r="L403" s="0" t="n">
        <v>65.82448</v>
      </c>
      <c r="M403" s="0" t="n">
        <v>2.3632</v>
      </c>
      <c r="N403" s="0" t="n">
        <v>0</v>
      </c>
      <c r="O403" s="0" t="n">
        <v>52.15874</v>
      </c>
      <c r="P403" s="0" t="n">
        <v>4.28878</v>
      </c>
      <c r="Q403" s="0" t="n">
        <v>0.00118</v>
      </c>
      <c r="R403" s="0" t="n">
        <v>0</v>
      </c>
      <c r="S403" s="0" t="n">
        <v>1.6007</v>
      </c>
      <c r="T403" s="0" t="n">
        <v>2.0891</v>
      </c>
      <c r="U403" s="0" t="n">
        <v>0.1001</v>
      </c>
      <c r="V403" s="2" t="n">
        <v>3.8257</v>
      </c>
      <c r="W403" s="2" t="n">
        <v>997.87</v>
      </c>
      <c r="X403" s="2" t="n">
        <v>38.175</v>
      </c>
      <c r="Y403" s="2" t="n">
        <v>0</v>
      </c>
    </row>
    <row r="404" customFormat="false" ht="12.75" hidden="false" customHeight="false" outlineLevel="0" collapsed="false">
      <c r="B404" s="0" t="n">
        <v>2.416</v>
      </c>
      <c r="C404" s="0" t="n">
        <v>2.395</v>
      </c>
      <c r="D404" s="0" t="n">
        <v>17.9957</v>
      </c>
      <c r="E404" s="0" t="n">
        <v>18.02</v>
      </c>
      <c r="F404" s="0" t="n">
        <v>9.647535</v>
      </c>
      <c r="G404" s="0" t="n">
        <v>1.34895</v>
      </c>
      <c r="H404" s="0" t="n">
        <v>82.5339</v>
      </c>
      <c r="I404" s="0" t="n">
        <v>9.1216</v>
      </c>
      <c r="J404" s="0" t="n">
        <v>7.834</v>
      </c>
      <c r="K404" s="0" t="n">
        <v>-93.46908</v>
      </c>
      <c r="L404" s="0" t="n">
        <v>66.06481</v>
      </c>
      <c r="M404" s="0" t="n">
        <v>2.3632</v>
      </c>
      <c r="N404" s="0" t="n">
        <v>0</v>
      </c>
      <c r="O404" s="0" t="n">
        <v>52.15874</v>
      </c>
      <c r="P404" s="0" t="n">
        <v>4.28878</v>
      </c>
      <c r="Q404" s="0" t="n">
        <v>0.00119</v>
      </c>
      <c r="R404" s="0" t="n">
        <v>0</v>
      </c>
      <c r="S404" s="0" t="n">
        <v>1.602</v>
      </c>
      <c r="T404" s="0" t="n">
        <v>2.0891</v>
      </c>
      <c r="U404" s="0" t="n">
        <v>0.1026</v>
      </c>
      <c r="V404" s="2" t="n">
        <v>3.8011</v>
      </c>
      <c r="W404" s="2" t="n">
        <v>995.88</v>
      </c>
      <c r="X404" s="2" t="n">
        <v>37.854</v>
      </c>
      <c r="Y404" s="2" t="n">
        <v>0</v>
      </c>
    </row>
    <row r="405" customFormat="false" ht="12.75" hidden="false" customHeight="false" outlineLevel="0" collapsed="false">
      <c r="B405" s="0" t="n">
        <v>2.441</v>
      </c>
      <c r="C405" s="0" t="n">
        <v>2.42</v>
      </c>
      <c r="D405" s="0" t="n">
        <v>18.0028</v>
      </c>
      <c r="E405" s="0" t="n">
        <v>18.023</v>
      </c>
      <c r="F405" s="0" t="n">
        <v>9.652074</v>
      </c>
      <c r="G405" s="0" t="n">
        <v>1.349105</v>
      </c>
      <c r="H405" s="0" t="n">
        <v>82.5656</v>
      </c>
      <c r="I405" s="0" t="n">
        <v>9.1221</v>
      </c>
      <c r="J405" s="0" t="n">
        <v>7.83</v>
      </c>
      <c r="K405" s="0" t="n">
        <v>-93.82062</v>
      </c>
      <c r="L405" s="0" t="n">
        <v>66.31327</v>
      </c>
      <c r="M405" s="0" t="n">
        <v>2.3632</v>
      </c>
      <c r="N405" s="0" t="n">
        <v>0</v>
      </c>
      <c r="O405" s="0" t="n">
        <v>52.15874</v>
      </c>
      <c r="P405" s="0" t="n">
        <v>4.28878</v>
      </c>
      <c r="Q405" s="0" t="n">
        <v>0.0012</v>
      </c>
      <c r="R405" s="0" t="n">
        <v>0</v>
      </c>
      <c r="S405" s="0" t="n">
        <v>1.6032</v>
      </c>
      <c r="T405" s="0" t="n">
        <v>2.0891</v>
      </c>
      <c r="U405" s="0" t="n">
        <v>0.105</v>
      </c>
      <c r="V405" s="2" t="n">
        <v>3.7584</v>
      </c>
      <c r="W405" s="2" t="n">
        <v>995.88</v>
      </c>
      <c r="X405" s="2" t="n">
        <v>37.43</v>
      </c>
      <c r="Y405" s="2" t="n">
        <v>0</v>
      </c>
    </row>
    <row r="406" customFormat="false" ht="12.75" hidden="false" customHeight="false" outlineLevel="0" collapsed="false">
      <c r="B406" s="0" t="n">
        <v>2.448</v>
      </c>
      <c r="C406" s="0" t="n">
        <v>2.427</v>
      </c>
      <c r="D406" s="0" t="n">
        <v>18.0084</v>
      </c>
      <c r="E406" s="0" t="n">
        <v>18.0249</v>
      </c>
      <c r="F406" s="0" t="n">
        <v>9.657652</v>
      </c>
      <c r="G406" s="0" t="n">
        <v>1.34895</v>
      </c>
      <c r="H406" s="0" t="n">
        <v>82.6112</v>
      </c>
      <c r="I406" s="0" t="n">
        <v>9.1206</v>
      </c>
      <c r="J406" s="0" t="n">
        <v>7.834</v>
      </c>
      <c r="K406" s="0" t="n">
        <v>-94.05037</v>
      </c>
      <c r="L406" s="0" t="n">
        <v>66.47567</v>
      </c>
      <c r="M406" s="0" t="n">
        <v>2.3564</v>
      </c>
      <c r="N406" s="0" t="n">
        <v>0</v>
      </c>
      <c r="O406" s="0" t="n">
        <v>52.15874</v>
      </c>
      <c r="P406" s="0" t="n">
        <v>4.28878</v>
      </c>
      <c r="Q406" s="0" t="n">
        <v>0.00122</v>
      </c>
      <c r="R406" s="0" t="n">
        <v>0</v>
      </c>
      <c r="S406" s="0" t="n">
        <v>1.6032</v>
      </c>
      <c r="T406" s="0" t="n">
        <v>2.0879</v>
      </c>
      <c r="U406" s="0" t="n">
        <v>0.105</v>
      </c>
      <c r="V406" s="2" t="n">
        <v>3.7089</v>
      </c>
      <c r="W406" s="2" t="n">
        <v>997.87</v>
      </c>
      <c r="X406" s="2" t="n">
        <v>37.01</v>
      </c>
      <c r="Y406" s="2" t="n">
        <v>0</v>
      </c>
    </row>
    <row r="407" customFormat="false" ht="12.75" hidden="false" customHeight="false" outlineLevel="0" collapsed="false">
      <c r="B407" s="0" t="n">
        <v>2.46</v>
      </c>
      <c r="C407" s="0" t="n">
        <v>2.438</v>
      </c>
      <c r="D407" s="0" t="n">
        <v>18.0125</v>
      </c>
      <c r="E407" s="0" t="n">
        <v>18.0266</v>
      </c>
      <c r="F407" s="0" t="n">
        <v>9.663909</v>
      </c>
      <c r="G407" s="0" t="n">
        <v>1.348839</v>
      </c>
      <c r="H407" s="0" t="n">
        <v>82.6668</v>
      </c>
      <c r="I407" s="0" t="n">
        <v>9.1194</v>
      </c>
      <c r="J407" s="0" t="n">
        <v>7.83</v>
      </c>
      <c r="K407" s="0" t="n">
        <v>-94.37815</v>
      </c>
      <c r="L407" s="0" t="n">
        <v>66.70734</v>
      </c>
      <c r="M407" s="0" t="n">
        <v>2.3632</v>
      </c>
      <c r="N407" s="0" t="n">
        <v>0</v>
      </c>
      <c r="O407" s="0" t="n">
        <v>52.15874</v>
      </c>
      <c r="P407" s="0" t="n">
        <v>4.28878</v>
      </c>
      <c r="Q407" s="0" t="n">
        <v>0.00123</v>
      </c>
      <c r="R407" s="0" t="n">
        <v>0</v>
      </c>
      <c r="S407" s="0" t="n">
        <v>1.6044</v>
      </c>
      <c r="T407" s="0" t="n">
        <v>2.0891</v>
      </c>
      <c r="U407" s="0" t="n">
        <v>0.105</v>
      </c>
      <c r="V407" s="2" t="n">
        <v>3.6673</v>
      </c>
      <c r="W407" s="2" t="n">
        <v>997.87</v>
      </c>
      <c r="X407" s="2" t="n">
        <v>36.595</v>
      </c>
      <c r="Y407" s="2" t="n">
        <v>0</v>
      </c>
    </row>
    <row r="408" customFormat="false" ht="12.75" hidden="false" customHeight="false" outlineLevel="0" collapsed="false">
      <c r="B408" s="0" t="n">
        <v>2.47</v>
      </c>
      <c r="C408" s="0" t="n">
        <v>2.448</v>
      </c>
      <c r="D408" s="0" t="n">
        <v>18.0163</v>
      </c>
      <c r="E408" s="0" t="n">
        <v>18.0277</v>
      </c>
      <c r="F408" s="0" t="n">
        <v>9.670015</v>
      </c>
      <c r="G408" s="0" t="n">
        <v>1.348883</v>
      </c>
      <c r="H408" s="0" t="n">
        <v>82.7216</v>
      </c>
      <c r="I408" s="0" t="n">
        <v>9.1195</v>
      </c>
      <c r="J408" s="0" t="n">
        <v>7.834</v>
      </c>
      <c r="K408" s="0" t="n">
        <v>-94.71499</v>
      </c>
      <c r="L408" s="0" t="n">
        <v>66.94542</v>
      </c>
      <c r="M408" s="0" t="n">
        <v>2.3632</v>
      </c>
      <c r="N408" s="0" t="n">
        <v>0</v>
      </c>
      <c r="O408" s="0" t="n">
        <v>52.15874</v>
      </c>
      <c r="P408" s="0" t="n">
        <v>4.28878</v>
      </c>
      <c r="Q408" s="0" t="n">
        <v>0.00124</v>
      </c>
      <c r="R408" s="0" t="n">
        <v>0</v>
      </c>
      <c r="S408" s="0" t="n">
        <v>1.6056</v>
      </c>
      <c r="T408" s="0" t="n">
        <v>2.0891</v>
      </c>
      <c r="U408" s="0" t="n">
        <v>0.1038</v>
      </c>
      <c r="V408" s="2" t="n">
        <v>3.616</v>
      </c>
      <c r="W408" s="2" t="n">
        <v>997.87</v>
      </c>
      <c r="X408" s="2" t="n">
        <v>36.083</v>
      </c>
      <c r="Y408" s="2" t="n">
        <v>0</v>
      </c>
    </row>
    <row r="409" customFormat="false" ht="12.75" hidden="false" customHeight="false" outlineLevel="0" collapsed="false">
      <c r="B409" s="0" t="n">
        <v>2.505</v>
      </c>
      <c r="C409" s="0" t="n">
        <v>2.483</v>
      </c>
      <c r="D409" s="0" t="n">
        <v>18.0202</v>
      </c>
      <c r="E409" s="0" t="n">
        <v>18.0289</v>
      </c>
      <c r="F409" s="0" t="n">
        <v>9.675882</v>
      </c>
      <c r="G409" s="0" t="n">
        <v>1.348962</v>
      </c>
      <c r="H409" s="0" t="n">
        <v>82.7739</v>
      </c>
      <c r="I409" s="0" t="n">
        <v>9.1198</v>
      </c>
      <c r="J409" s="0" t="n">
        <v>7.83</v>
      </c>
      <c r="K409" s="0" t="n">
        <v>-94.9432</v>
      </c>
      <c r="L409" s="0" t="n">
        <v>67.10672</v>
      </c>
      <c r="M409" s="0" t="n">
        <v>2.37</v>
      </c>
      <c r="N409" s="0" t="n">
        <v>0</v>
      </c>
      <c r="O409" s="0" t="n">
        <v>52.15874</v>
      </c>
      <c r="P409" s="0" t="n">
        <v>4.28878</v>
      </c>
      <c r="Q409" s="0" t="n">
        <v>0.00125</v>
      </c>
      <c r="R409" s="0" t="n">
        <v>0</v>
      </c>
      <c r="S409" s="0" t="n">
        <v>1.6056</v>
      </c>
      <c r="T409" s="0" t="n">
        <v>2.0904</v>
      </c>
      <c r="U409" s="0" t="n">
        <v>0.1001</v>
      </c>
      <c r="V409" s="2" t="n">
        <v>3.5755</v>
      </c>
      <c r="W409" s="2" t="n">
        <v>997.87</v>
      </c>
      <c r="X409" s="2" t="n">
        <v>35.679</v>
      </c>
      <c r="Y409" s="2" t="n">
        <v>0</v>
      </c>
    </row>
    <row r="410" customFormat="false" ht="12.75" hidden="false" customHeight="false" outlineLevel="0" collapsed="false">
      <c r="B410" s="0" t="n">
        <v>2.502</v>
      </c>
      <c r="C410" s="0" t="n">
        <v>2.48</v>
      </c>
      <c r="D410" s="0" t="n">
        <v>18.0228</v>
      </c>
      <c r="E410" s="0" t="n">
        <v>18.0302</v>
      </c>
      <c r="F410" s="0" t="n">
        <v>9.681578</v>
      </c>
      <c r="G410" s="0" t="n">
        <v>1.34911</v>
      </c>
      <c r="H410" s="0" t="n">
        <v>82.827</v>
      </c>
      <c r="I410" s="0" t="n">
        <v>9.1205</v>
      </c>
      <c r="J410" s="0" t="n">
        <v>7.834</v>
      </c>
      <c r="K410" s="0" t="n">
        <v>-95.14982</v>
      </c>
      <c r="L410" s="0" t="n">
        <v>67.25277</v>
      </c>
      <c r="M410" s="0" t="n">
        <v>2.37</v>
      </c>
      <c r="N410" s="0" t="n">
        <v>0</v>
      </c>
      <c r="O410" s="0" t="n">
        <v>52.15874</v>
      </c>
      <c r="P410" s="0" t="n">
        <v>4.28878</v>
      </c>
      <c r="Q410" s="0" t="n">
        <v>0.00126</v>
      </c>
      <c r="R410" s="0" t="n">
        <v>0</v>
      </c>
      <c r="S410" s="0" t="n">
        <v>1.6056</v>
      </c>
      <c r="T410" s="0" t="n">
        <v>2.0904</v>
      </c>
      <c r="U410" s="0" t="n">
        <v>0.0965</v>
      </c>
      <c r="V410" s="2" t="n">
        <v>3.5254</v>
      </c>
      <c r="W410" s="2" t="n">
        <v>997.87</v>
      </c>
      <c r="X410" s="2" t="n">
        <v>35.179</v>
      </c>
      <c r="Y410" s="2" t="n">
        <v>0</v>
      </c>
    </row>
    <row r="411" customFormat="false" ht="12.75" hidden="false" customHeight="false" outlineLevel="0" collapsed="false">
      <c r="B411" s="0" t="n">
        <v>2.524</v>
      </c>
      <c r="C411" s="0" t="n">
        <v>2.502</v>
      </c>
      <c r="D411" s="0" t="n">
        <v>18.0252</v>
      </c>
      <c r="E411" s="0" t="n">
        <v>18.0316</v>
      </c>
      <c r="F411" s="0" t="n">
        <v>9.686912</v>
      </c>
      <c r="G411" s="0" t="n">
        <v>1.349239</v>
      </c>
      <c r="H411" s="0" t="n">
        <v>82.8768</v>
      </c>
      <c r="I411" s="0" t="n">
        <v>9.1212</v>
      </c>
      <c r="J411" s="0" t="n">
        <v>7.83</v>
      </c>
      <c r="K411" s="0" t="n">
        <v>-95.56954</v>
      </c>
      <c r="L411" s="0" t="n">
        <v>67.54943</v>
      </c>
      <c r="M411" s="0" t="n">
        <v>2.3632</v>
      </c>
      <c r="N411" s="0" t="n">
        <v>0</v>
      </c>
      <c r="O411" s="0" t="n">
        <v>52.15874</v>
      </c>
      <c r="P411" s="0" t="n">
        <v>4.28878</v>
      </c>
      <c r="Q411" s="0" t="n">
        <v>0.00127</v>
      </c>
      <c r="R411" s="0" t="n">
        <v>0</v>
      </c>
      <c r="S411" s="0" t="n">
        <v>1.6081</v>
      </c>
      <c r="T411" s="0" t="n">
        <v>2.0891</v>
      </c>
      <c r="U411" s="0" t="n">
        <v>0.0952</v>
      </c>
      <c r="V411" s="2" t="n">
        <v>3.4859</v>
      </c>
      <c r="W411" s="2" t="n">
        <v>997.87</v>
      </c>
      <c r="X411" s="2" t="n">
        <v>34.785</v>
      </c>
      <c r="Y411" s="2" t="n">
        <v>0</v>
      </c>
    </row>
    <row r="412" customFormat="false" ht="12.75" hidden="false" customHeight="false" outlineLevel="0" collapsed="false">
      <c r="B412" s="0" t="n">
        <v>2.525</v>
      </c>
      <c r="C412" s="0" t="n">
        <v>2.503</v>
      </c>
      <c r="D412" s="0" t="n">
        <v>18.0269</v>
      </c>
      <c r="E412" s="0" t="n">
        <v>18.0326</v>
      </c>
      <c r="F412" s="0" t="n">
        <v>9.691125</v>
      </c>
      <c r="G412" s="0" t="n">
        <v>1.349367</v>
      </c>
      <c r="H412" s="0" t="n">
        <v>82.9166</v>
      </c>
      <c r="I412" s="0" t="n">
        <v>9.1219</v>
      </c>
      <c r="J412" s="0" t="n">
        <v>7.834</v>
      </c>
      <c r="K412" s="0" t="n">
        <v>-95.8924</v>
      </c>
      <c r="L412" s="0" t="n">
        <v>67.77763</v>
      </c>
      <c r="M412" s="0" t="n">
        <v>2.3632</v>
      </c>
      <c r="N412" s="0" t="n">
        <v>0</v>
      </c>
      <c r="O412" s="0" t="n">
        <v>52.15874</v>
      </c>
      <c r="P412" s="0" t="n">
        <v>4.28878</v>
      </c>
      <c r="Q412" s="0" t="n">
        <v>0.00128</v>
      </c>
      <c r="R412" s="0" t="n">
        <v>0</v>
      </c>
      <c r="S412" s="0" t="n">
        <v>1.6093</v>
      </c>
      <c r="T412" s="0" t="n">
        <v>2.0891</v>
      </c>
      <c r="U412" s="0" t="n">
        <v>0.0952</v>
      </c>
      <c r="V412" s="2" t="n">
        <v>3.4371</v>
      </c>
      <c r="W412" s="2" t="n">
        <v>997.87</v>
      </c>
      <c r="X412" s="2" t="n">
        <v>34.298</v>
      </c>
      <c r="Y412" s="2" t="n">
        <v>0</v>
      </c>
    </row>
    <row r="413" customFormat="false" ht="12.75" hidden="false" customHeight="false" outlineLevel="0" collapsed="false">
      <c r="B413" s="0" t="n">
        <v>2.556</v>
      </c>
      <c r="C413" s="0" t="n">
        <v>2.534</v>
      </c>
      <c r="D413" s="0" t="n">
        <v>18.0283</v>
      </c>
      <c r="E413" s="0" t="n">
        <v>18.0333</v>
      </c>
      <c r="F413" s="0" t="n">
        <v>9.693773</v>
      </c>
      <c r="G413" s="0" t="n">
        <v>1.349429</v>
      </c>
      <c r="H413" s="0" t="n">
        <v>82.9408</v>
      </c>
      <c r="I413" s="0" t="n">
        <v>9.1222</v>
      </c>
      <c r="J413" s="0" t="n">
        <v>7.83</v>
      </c>
      <c r="K413" s="0" t="n">
        <v>-96.20594</v>
      </c>
      <c r="L413" s="0" t="n">
        <v>67.99924</v>
      </c>
      <c r="M413" s="0" t="n">
        <v>2.3564</v>
      </c>
      <c r="N413" s="0" t="n">
        <v>0</v>
      </c>
      <c r="O413" s="0" t="n">
        <v>52.15874</v>
      </c>
      <c r="P413" s="0" t="n">
        <v>4.28878</v>
      </c>
      <c r="Q413" s="0" t="n">
        <v>0.0013</v>
      </c>
      <c r="R413" s="0" t="n">
        <v>0</v>
      </c>
      <c r="S413" s="0" t="n">
        <v>1.6105</v>
      </c>
      <c r="T413" s="0" t="n">
        <v>2.0879</v>
      </c>
      <c r="U413" s="0" t="n">
        <v>0.0977</v>
      </c>
      <c r="V413" s="2" t="n">
        <v>3.3958</v>
      </c>
      <c r="W413" s="2" t="n">
        <v>995.88</v>
      </c>
      <c r="X413" s="2" t="n">
        <v>33.818</v>
      </c>
      <c r="Y413" s="2" t="n">
        <v>0</v>
      </c>
    </row>
    <row r="414" customFormat="false" ht="12.75" hidden="false" customHeight="false" outlineLevel="0" collapsed="false">
      <c r="B414" s="0" t="n">
        <v>2.566</v>
      </c>
      <c r="C414" s="0" t="n">
        <v>2.544</v>
      </c>
      <c r="D414" s="0" t="n">
        <v>18.0297</v>
      </c>
      <c r="E414" s="0" t="n">
        <v>18.0339</v>
      </c>
      <c r="F414" s="0" t="n">
        <v>9.695178</v>
      </c>
      <c r="G414" s="0" t="n">
        <v>1.349411</v>
      </c>
      <c r="H414" s="0" t="n">
        <v>82.9523</v>
      </c>
      <c r="I414" s="0" t="n">
        <v>9.1219</v>
      </c>
      <c r="J414" s="0" t="n">
        <v>7.83</v>
      </c>
      <c r="K414" s="0" t="n">
        <v>-96.39094</v>
      </c>
      <c r="L414" s="0" t="n">
        <v>68.13</v>
      </c>
      <c r="M414" s="0" t="n">
        <v>2.3564</v>
      </c>
      <c r="N414" s="0" t="n">
        <v>0</v>
      </c>
      <c r="O414" s="0" t="n">
        <v>52.15874</v>
      </c>
      <c r="P414" s="0" t="n">
        <v>4.28878</v>
      </c>
      <c r="Q414" s="0" t="n">
        <v>0.00131</v>
      </c>
      <c r="R414" s="0" t="n">
        <v>0</v>
      </c>
      <c r="S414" s="0" t="n">
        <v>1.6105</v>
      </c>
      <c r="T414" s="0" t="n">
        <v>2.0879</v>
      </c>
      <c r="U414" s="0" t="n">
        <v>0.1001</v>
      </c>
      <c r="V414" s="2" t="n">
        <v>3.3416</v>
      </c>
      <c r="W414" s="2" t="n">
        <v>997.87</v>
      </c>
      <c r="X414" s="2" t="n">
        <v>33.345</v>
      </c>
      <c r="Y414" s="2" t="n">
        <v>0</v>
      </c>
    </row>
    <row r="415" customFormat="false" ht="12.75" hidden="false" customHeight="false" outlineLevel="0" collapsed="false">
      <c r="B415" s="0" t="n">
        <v>2.576</v>
      </c>
      <c r="C415" s="0" t="n">
        <v>2.554</v>
      </c>
      <c r="D415" s="0" t="n">
        <v>18.0307</v>
      </c>
      <c r="E415" s="0" t="n">
        <v>18.0345</v>
      </c>
      <c r="F415" s="0" t="n">
        <v>9.695289</v>
      </c>
      <c r="G415" s="0" t="n">
        <v>1.349269</v>
      </c>
      <c r="H415" s="0" t="n">
        <v>82.9512</v>
      </c>
      <c r="I415" s="0" t="n">
        <v>9.1208</v>
      </c>
      <c r="J415" s="0" t="n">
        <v>7.834</v>
      </c>
      <c r="K415" s="0" t="n">
        <v>-96.65205</v>
      </c>
      <c r="L415" s="0" t="n">
        <v>68.31456</v>
      </c>
      <c r="M415" s="0" t="n">
        <v>2.3564</v>
      </c>
      <c r="N415" s="0" t="n">
        <v>0</v>
      </c>
      <c r="O415" s="0" t="n">
        <v>52.15874</v>
      </c>
      <c r="P415" s="0" t="n">
        <v>4.28878</v>
      </c>
      <c r="Q415" s="0" t="n">
        <v>0.00132</v>
      </c>
      <c r="R415" s="0" t="n">
        <v>0</v>
      </c>
      <c r="S415" s="0" t="n">
        <v>1.6117</v>
      </c>
      <c r="T415" s="0" t="n">
        <v>2.0879</v>
      </c>
      <c r="U415" s="0" t="n">
        <v>0.1026</v>
      </c>
      <c r="V415" s="2" t="n">
        <v>3.3041</v>
      </c>
      <c r="W415" s="2" t="n">
        <v>997.87</v>
      </c>
      <c r="X415" s="2" t="n">
        <v>32.971</v>
      </c>
      <c r="Y415" s="2" t="n">
        <v>0</v>
      </c>
    </row>
    <row r="416" customFormat="false" ht="12.75" hidden="false" customHeight="false" outlineLevel="0" collapsed="false">
      <c r="B416" s="0" t="n">
        <v>2.589</v>
      </c>
      <c r="C416" s="0" t="n">
        <v>2.567</v>
      </c>
      <c r="D416" s="0" t="n">
        <v>18.0319</v>
      </c>
      <c r="E416" s="0" t="n">
        <v>18.0349</v>
      </c>
      <c r="F416" s="0" t="n">
        <v>9.694683</v>
      </c>
      <c r="G416" s="0" t="n">
        <v>1.348968</v>
      </c>
      <c r="H416" s="0" t="n">
        <v>82.9426</v>
      </c>
      <c r="I416" s="0" t="n">
        <v>9.1185</v>
      </c>
      <c r="J416" s="0" t="n">
        <v>7.83</v>
      </c>
      <c r="K416" s="0" t="n">
        <v>-96.91498</v>
      </c>
      <c r="L416" s="0" t="n">
        <v>68.5004</v>
      </c>
      <c r="M416" s="0" t="n">
        <v>2.3564</v>
      </c>
      <c r="N416" s="0" t="n">
        <v>0</v>
      </c>
      <c r="O416" s="0" t="n">
        <v>52.15874</v>
      </c>
      <c r="P416" s="0" t="n">
        <v>4.28878</v>
      </c>
      <c r="Q416" s="0" t="n">
        <v>0.00133</v>
      </c>
      <c r="R416" s="0" t="n">
        <v>0</v>
      </c>
      <c r="S416" s="0" t="n">
        <v>1.6129</v>
      </c>
      <c r="T416" s="0" t="n">
        <v>2.0879</v>
      </c>
      <c r="U416" s="0" t="n">
        <v>0.1013</v>
      </c>
      <c r="V416" s="2" t="n">
        <v>3.2578</v>
      </c>
      <c r="W416" s="2" t="n">
        <v>997.87</v>
      </c>
      <c r="X416" s="2" t="n">
        <v>32.509</v>
      </c>
      <c r="Y416" s="2" t="n">
        <v>0</v>
      </c>
    </row>
    <row r="417" customFormat="false" ht="12.75" hidden="false" customHeight="false" outlineLevel="0" collapsed="false">
      <c r="B417" s="0" t="n">
        <v>2.62</v>
      </c>
      <c r="C417" s="0" t="n">
        <v>2.597</v>
      </c>
      <c r="D417" s="0" t="n">
        <v>18.0328</v>
      </c>
      <c r="E417" s="0" t="n">
        <v>18.0354</v>
      </c>
      <c r="F417" s="0" t="n">
        <v>9.692419</v>
      </c>
      <c r="G417" s="0" t="n">
        <v>1.348494</v>
      </c>
      <c r="H417" s="0" t="n">
        <v>82.9172</v>
      </c>
      <c r="I417" s="0" t="n">
        <v>9.1149</v>
      </c>
      <c r="J417" s="0" t="n">
        <v>7.83</v>
      </c>
      <c r="K417" s="0" t="n">
        <v>-97.06205</v>
      </c>
      <c r="L417" s="0" t="n">
        <v>68.60435</v>
      </c>
      <c r="M417" s="0" t="n">
        <v>2.3564</v>
      </c>
      <c r="N417" s="0" t="n">
        <v>0</v>
      </c>
      <c r="O417" s="0" t="n">
        <v>52.15874</v>
      </c>
      <c r="P417" s="0" t="n">
        <v>4.28878</v>
      </c>
      <c r="Q417" s="0" t="n">
        <v>0.00134</v>
      </c>
      <c r="R417" s="0" t="n">
        <v>0</v>
      </c>
      <c r="S417" s="0" t="n">
        <v>1.6129</v>
      </c>
      <c r="T417" s="0" t="n">
        <v>2.0879</v>
      </c>
      <c r="U417" s="0" t="n">
        <v>0.0977</v>
      </c>
      <c r="V417" s="2" t="n">
        <v>3.2213</v>
      </c>
      <c r="W417" s="2" t="n">
        <v>997.87</v>
      </c>
      <c r="X417" s="2" t="n">
        <v>32.145</v>
      </c>
      <c r="Y417" s="2" t="n">
        <v>0</v>
      </c>
    </row>
    <row r="418" customFormat="false" ht="12.75" hidden="false" customHeight="false" outlineLevel="0" collapsed="false">
      <c r="B418" s="0" t="n">
        <v>2.608</v>
      </c>
      <c r="C418" s="0" t="n">
        <v>2.586</v>
      </c>
      <c r="D418" s="0" t="n">
        <v>18.0335</v>
      </c>
      <c r="E418" s="0" t="n">
        <v>18.0356</v>
      </c>
      <c r="F418" s="0" t="n">
        <v>9.688427</v>
      </c>
      <c r="G418" s="0" t="n">
        <v>1.347917</v>
      </c>
      <c r="H418" s="0" t="n">
        <v>82.8746</v>
      </c>
      <c r="I418" s="0" t="n">
        <v>9.1106</v>
      </c>
      <c r="J418" s="0" t="n">
        <v>7.83</v>
      </c>
      <c r="K418" s="0" t="n">
        <v>-97.3126</v>
      </c>
      <c r="L418" s="0" t="n">
        <v>68.78144</v>
      </c>
      <c r="M418" s="0" t="n">
        <v>2.3632</v>
      </c>
      <c r="N418" s="0" t="n">
        <v>0</v>
      </c>
      <c r="O418" s="0" t="n">
        <v>52.15874</v>
      </c>
      <c r="P418" s="0" t="n">
        <v>4.28878</v>
      </c>
      <c r="Q418" s="0" t="n">
        <v>0.00135</v>
      </c>
      <c r="R418" s="0" t="n">
        <v>0</v>
      </c>
      <c r="S418" s="0" t="n">
        <v>1.6142</v>
      </c>
      <c r="T418" s="0" t="n">
        <v>2.0891</v>
      </c>
      <c r="U418" s="0" t="n">
        <v>0.0952</v>
      </c>
      <c r="V418" s="2" t="n">
        <v>3.1699</v>
      </c>
      <c r="W418" s="2" t="n">
        <v>999.86</v>
      </c>
      <c r="X418" s="2" t="n">
        <v>31.695</v>
      </c>
      <c r="Y418" s="2" t="n">
        <v>0</v>
      </c>
    </row>
    <row r="419" customFormat="false" ht="12.75" hidden="false" customHeight="false" outlineLevel="0" collapsed="false">
      <c r="B419" s="0" t="n">
        <v>2.64</v>
      </c>
      <c r="C419" s="0" t="n">
        <v>2.617</v>
      </c>
      <c r="D419" s="0" t="n">
        <v>18.0342</v>
      </c>
      <c r="E419" s="0" t="n">
        <v>18.0359</v>
      </c>
      <c r="F419" s="0" t="n">
        <v>9.683638</v>
      </c>
      <c r="G419" s="0" t="n">
        <v>1.347256</v>
      </c>
      <c r="H419" s="0" t="n">
        <v>82.8238</v>
      </c>
      <c r="I419" s="0" t="n">
        <v>9.1057</v>
      </c>
      <c r="J419" s="0" t="n">
        <v>7.83</v>
      </c>
      <c r="K419" s="0" t="n">
        <v>-97.56431</v>
      </c>
      <c r="L419" s="0" t="n">
        <v>68.95935</v>
      </c>
      <c r="M419" s="0" t="n">
        <v>2.37</v>
      </c>
      <c r="N419" s="0" t="n">
        <v>0</v>
      </c>
      <c r="O419" s="0" t="n">
        <v>52.15874</v>
      </c>
      <c r="P419" s="0" t="n">
        <v>4.28878</v>
      </c>
      <c r="Q419" s="0" t="n">
        <v>0.00137</v>
      </c>
      <c r="R419" s="0" t="n">
        <v>0</v>
      </c>
      <c r="S419" s="0" t="n">
        <v>1.6154</v>
      </c>
      <c r="T419" s="0" t="n">
        <v>2.0904</v>
      </c>
      <c r="U419" s="0" t="n">
        <v>0.0952</v>
      </c>
      <c r="V419" s="2" t="n">
        <v>3.1406</v>
      </c>
      <c r="W419" s="2" t="n">
        <v>997.87</v>
      </c>
      <c r="X419" s="2" t="n">
        <v>31.339</v>
      </c>
      <c r="Y419" s="2" t="n">
        <v>0</v>
      </c>
    </row>
    <row r="420" customFormat="false" ht="12.75" hidden="false" customHeight="false" outlineLevel="0" collapsed="false">
      <c r="B420" s="0" t="n">
        <v>2.665</v>
      </c>
      <c r="C420" s="0" t="n">
        <v>2.642</v>
      </c>
      <c r="D420" s="0" t="n">
        <v>18.0344</v>
      </c>
      <c r="E420" s="0" t="n">
        <v>18.0361</v>
      </c>
      <c r="F420" s="0" t="n">
        <v>9.678658</v>
      </c>
      <c r="G420" s="0" t="n">
        <v>1.346524</v>
      </c>
      <c r="H420" s="0" t="n">
        <v>82.7721</v>
      </c>
      <c r="I420" s="0" t="n">
        <v>9.1003</v>
      </c>
      <c r="J420" s="0" t="n">
        <v>7.834</v>
      </c>
      <c r="K420" s="0" t="n">
        <v>-97.69871</v>
      </c>
      <c r="L420" s="0" t="n">
        <v>69.05435</v>
      </c>
      <c r="M420" s="0" t="n">
        <v>2.3837</v>
      </c>
      <c r="N420" s="0" t="n">
        <v>0</v>
      </c>
      <c r="O420" s="0" t="n">
        <v>52.15874</v>
      </c>
      <c r="P420" s="0" t="n">
        <v>4.28878</v>
      </c>
      <c r="Q420" s="0" t="n">
        <v>0.00138</v>
      </c>
      <c r="R420" s="0" t="n">
        <v>0</v>
      </c>
      <c r="S420" s="0" t="n">
        <v>1.6154</v>
      </c>
      <c r="T420" s="0" t="n">
        <v>2.0928</v>
      </c>
      <c r="U420" s="0" t="n">
        <v>0.094</v>
      </c>
      <c r="V420" s="2" t="n">
        <v>3.1054</v>
      </c>
      <c r="W420" s="2" t="n">
        <v>997.87</v>
      </c>
      <c r="X420" s="2" t="n">
        <v>30.988</v>
      </c>
      <c r="Y420" s="2" t="n">
        <v>0</v>
      </c>
    </row>
    <row r="421" customFormat="false" ht="12.75" hidden="false" customHeight="false" outlineLevel="0" collapsed="false">
      <c r="B421" s="0" t="n">
        <v>2.662</v>
      </c>
      <c r="C421" s="0" t="n">
        <v>2.639</v>
      </c>
      <c r="D421" s="0" t="n">
        <v>18.0347</v>
      </c>
      <c r="E421" s="0" t="n">
        <v>18.0363</v>
      </c>
      <c r="F421" s="0" t="n">
        <v>9.674064</v>
      </c>
      <c r="G421" s="0" t="n">
        <v>1.345821</v>
      </c>
      <c r="H421" s="0" t="n">
        <v>82.724</v>
      </c>
      <c r="I421" s="0" t="n">
        <v>9.0951</v>
      </c>
      <c r="J421" s="0" t="n">
        <v>7.834</v>
      </c>
      <c r="K421" s="0" t="n">
        <v>-97.80298</v>
      </c>
      <c r="L421" s="0" t="n">
        <v>69.12805</v>
      </c>
      <c r="M421" s="0" t="n">
        <v>2.3905</v>
      </c>
      <c r="N421" s="0" t="n">
        <v>0</v>
      </c>
      <c r="O421" s="0" t="n">
        <v>52.15874</v>
      </c>
      <c r="P421" s="0" t="n">
        <v>4.28878</v>
      </c>
      <c r="Q421" s="0" t="n">
        <v>0.00139</v>
      </c>
      <c r="R421" s="0" t="n">
        <v>0</v>
      </c>
      <c r="S421" s="0" t="n">
        <v>1.6154</v>
      </c>
      <c r="T421" s="0" t="n">
        <v>2.094</v>
      </c>
      <c r="U421" s="0" t="n">
        <v>0.0965</v>
      </c>
      <c r="V421" s="2" t="n">
        <v>3.0619</v>
      </c>
      <c r="W421" s="2" t="n">
        <v>997.87</v>
      </c>
      <c r="X421" s="2" t="n">
        <v>30.554</v>
      </c>
      <c r="Y421" s="2" t="n">
        <v>0</v>
      </c>
    </row>
    <row r="422" customFormat="false" ht="12.75" hidden="false" customHeight="false" outlineLevel="0" collapsed="false">
      <c r="B422" s="0" t="n">
        <v>2.694</v>
      </c>
      <c r="C422" s="0" t="n">
        <v>2.671</v>
      </c>
      <c r="D422" s="0" t="n">
        <v>18.0345</v>
      </c>
      <c r="E422" s="0" t="n">
        <v>18.0359</v>
      </c>
      <c r="F422" s="0" t="n">
        <v>9.669702</v>
      </c>
      <c r="G422" s="0" t="n">
        <v>1.345197</v>
      </c>
      <c r="H422" s="0" t="n">
        <v>82.6797</v>
      </c>
      <c r="I422" s="0" t="n">
        <v>9.0906</v>
      </c>
      <c r="J422" s="0" t="n">
        <v>7.834</v>
      </c>
      <c r="K422" s="0" t="n">
        <v>-97.89268</v>
      </c>
      <c r="L422" s="0" t="n">
        <v>69.19144</v>
      </c>
      <c r="M422" s="0" t="n">
        <v>2.4043</v>
      </c>
      <c r="N422" s="0" t="n">
        <v>0</v>
      </c>
      <c r="O422" s="0" t="n">
        <v>52.15874</v>
      </c>
      <c r="P422" s="0" t="n">
        <v>4.28878</v>
      </c>
      <c r="Q422" s="0" t="n">
        <v>0.0014</v>
      </c>
      <c r="R422" s="0" t="n">
        <v>0</v>
      </c>
      <c r="S422" s="0" t="n">
        <v>1.6154</v>
      </c>
      <c r="T422" s="0" t="n">
        <v>2.0965</v>
      </c>
      <c r="U422" s="0" t="n">
        <v>0.0977</v>
      </c>
      <c r="V422" s="2" t="n">
        <v>3.0275</v>
      </c>
      <c r="W422" s="2" t="n">
        <v>997.87</v>
      </c>
      <c r="X422" s="2" t="n">
        <v>30.211</v>
      </c>
      <c r="Y422" s="2" t="n">
        <v>0</v>
      </c>
    </row>
    <row r="423" customFormat="false" ht="12.75" hidden="false" customHeight="false" outlineLevel="0" collapsed="false">
      <c r="B423" s="0" t="n">
        <v>2.694</v>
      </c>
      <c r="C423" s="0" t="n">
        <v>2.671</v>
      </c>
      <c r="D423" s="0" t="n">
        <v>18.0347</v>
      </c>
      <c r="E423" s="0" t="n">
        <v>18.0356</v>
      </c>
      <c r="F423" s="0" t="n">
        <v>9.665937</v>
      </c>
      <c r="G423" s="0" t="n">
        <v>1.344621</v>
      </c>
      <c r="H423" s="0" t="n">
        <v>82.6403</v>
      </c>
      <c r="I423" s="0" t="n">
        <v>9.0865</v>
      </c>
      <c r="J423" s="0" t="n">
        <v>7.834</v>
      </c>
      <c r="K423" s="0" t="n">
        <v>-97.96666</v>
      </c>
      <c r="L423" s="0" t="n">
        <v>69.24373</v>
      </c>
      <c r="M423" s="0" t="n">
        <v>2.4112</v>
      </c>
      <c r="N423" s="0" t="n">
        <v>0</v>
      </c>
      <c r="O423" s="0" t="n">
        <v>52.15874</v>
      </c>
      <c r="P423" s="0" t="n">
        <v>4.28878</v>
      </c>
      <c r="Q423" s="0" t="n">
        <v>0.00141</v>
      </c>
      <c r="R423" s="0" t="n">
        <v>0</v>
      </c>
      <c r="S423" s="0" t="n">
        <v>1.6154</v>
      </c>
      <c r="T423" s="0" t="n">
        <v>2.0977</v>
      </c>
      <c r="U423" s="0" t="n">
        <v>0.0989</v>
      </c>
      <c r="V423" s="2" t="n">
        <v>2.9852</v>
      </c>
      <c r="W423" s="2" t="n">
        <v>997.87</v>
      </c>
      <c r="X423" s="2" t="n">
        <v>29.788</v>
      </c>
      <c r="Y423" s="2" t="n">
        <v>0</v>
      </c>
    </row>
    <row r="424" customFormat="false" ht="12.75" hidden="false" customHeight="false" outlineLevel="0" collapsed="false">
      <c r="B424" s="0" t="n">
        <v>2.719</v>
      </c>
      <c r="C424" s="0" t="n">
        <v>2.695</v>
      </c>
      <c r="D424" s="0" t="n">
        <v>18.0356</v>
      </c>
      <c r="E424" s="0" t="n">
        <v>18.0349</v>
      </c>
      <c r="F424" s="0" t="n">
        <v>9.662606</v>
      </c>
      <c r="G424" s="0" t="n">
        <v>1.344131</v>
      </c>
      <c r="H424" s="0" t="n">
        <v>82.6042</v>
      </c>
      <c r="I424" s="0" t="n">
        <v>9.0831</v>
      </c>
      <c r="J424" s="0" t="n">
        <v>7.834</v>
      </c>
      <c r="K424" s="0" t="n">
        <v>-98.01045</v>
      </c>
      <c r="L424" s="0" t="n">
        <v>69.27469</v>
      </c>
      <c r="M424" s="0" t="n">
        <v>2.4182</v>
      </c>
      <c r="N424" s="0" t="n">
        <v>0</v>
      </c>
      <c r="O424" s="0" t="n">
        <v>52.15874</v>
      </c>
      <c r="P424" s="0" t="n">
        <v>4.28878</v>
      </c>
      <c r="Q424" s="0" t="n">
        <v>0.00142</v>
      </c>
      <c r="R424" s="0" t="n">
        <v>0</v>
      </c>
      <c r="S424" s="0" t="n">
        <v>1.6154</v>
      </c>
      <c r="T424" s="0" t="n">
        <v>2.0989</v>
      </c>
      <c r="U424" s="0" t="n">
        <v>0.1001</v>
      </c>
      <c r="V424" s="2" t="n">
        <v>2.9434</v>
      </c>
      <c r="W424" s="2" t="n">
        <v>997.87</v>
      </c>
      <c r="X424" s="2" t="n">
        <v>29.371</v>
      </c>
      <c r="Y424" s="2" t="n">
        <v>0</v>
      </c>
    </row>
    <row r="425" customFormat="false" ht="12.75" hidden="false" customHeight="false" outlineLevel="0" collapsed="false">
      <c r="B425" s="0" t="n">
        <v>2.738</v>
      </c>
      <c r="C425" s="0" t="n">
        <v>2.714</v>
      </c>
      <c r="D425" s="0" t="n">
        <v>18.0363</v>
      </c>
      <c r="E425" s="0" t="n">
        <v>18.0344</v>
      </c>
      <c r="F425" s="0" t="n">
        <v>9.659649</v>
      </c>
      <c r="G425" s="0" t="n">
        <v>1.343777</v>
      </c>
      <c r="H425" s="0" t="n">
        <v>82.5723</v>
      </c>
      <c r="I425" s="0" t="n">
        <v>9.0806</v>
      </c>
      <c r="J425" s="0" t="n">
        <v>7.834</v>
      </c>
      <c r="K425" s="0" t="n">
        <v>-98.27309</v>
      </c>
      <c r="L425" s="0" t="n">
        <v>69.46032</v>
      </c>
      <c r="M425" s="0" t="n">
        <v>2.4321</v>
      </c>
      <c r="N425" s="0" t="n">
        <v>0</v>
      </c>
      <c r="O425" s="0" t="n">
        <v>52.15874</v>
      </c>
      <c r="P425" s="0" t="n">
        <v>4.28878</v>
      </c>
      <c r="Q425" s="0" t="n">
        <v>0.00144</v>
      </c>
      <c r="R425" s="0" t="n">
        <v>0</v>
      </c>
      <c r="S425" s="0" t="n">
        <v>1.6178</v>
      </c>
      <c r="T425" s="0" t="n">
        <v>2.1013</v>
      </c>
      <c r="U425" s="0" t="n">
        <v>0.094</v>
      </c>
      <c r="V425" s="2" t="n">
        <v>2.8964</v>
      </c>
      <c r="W425" s="2" t="n">
        <v>999.86</v>
      </c>
      <c r="X425" s="2" t="n">
        <v>28.96</v>
      </c>
      <c r="Y425" s="2" t="n">
        <v>0</v>
      </c>
    </row>
    <row r="426" customFormat="false" ht="12.75" hidden="false" customHeight="false" outlineLevel="0" collapsed="false">
      <c r="B426" s="0" t="n">
        <v>2.748</v>
      </c>
      <c r="C426" s="0" t="n">
        <v>2.724</v>
      </c>
      <c r="D426" s="0" t="n">
        <v>18.0366</v>
      </c>
      <c r="E426" s="0" t="n">
        <v>18.0337</v>
      </c>
      <c r="F426" s="0" t="n">
        <v>9.65751</v>
      </c>
      <c r="G426" s="0" t="n">
        <v>1.343458</v>
      </c>
      <c r="H426" s="0" t="n">
        <v>82.5495</v>
      </c>
      <c r="I426" s="0" t="n">
        <v>9.0784</v>
      </c>
      <c r="J426" s="0" t="n">
        <v>7.834</v>
      </c>
      <c r="K426" s="0" t="n">
        <v>-98.31318</v>
      </c>
      <c r="L426" s="0" t="n">
        <v>69.48866</v>
      </c>
      <c r="M426" s="0" t="n">
        <v>2.4321</v>
      </c>
      <c r="N426" s="0" t="n">
        <v>0</v>
      </c>
      <c r="O426" s="0" t="n">
        <v>52.15874</v>
      </c>
      <c r="P426" s="0" t="n">
        <v>4.28878</v>
      </c>
      <c r="Q426" s="0" t="n">
        <v>0.00145</v>
      </c>
      <c r="R426" s="0" t="n">
        <v>0</v>
      </c>
      <c r="S426" s="0" t="n">
        <v>1.6178</v>
      </c>
      <c r="T426" s="0" t="n">
        <v>2.1013</v>
      </c>
      <c r="U426" s="0" t="n">
        <v>0.0904</v>
      </c>
      <c r="V426" s="2" t="n">
        <v>2.8615</v>
      </c>
      <c r="W426" s="2" t="n">
        <v>997.87</v>
      </c>
      <c r="X426" s="2" t="n">
        <v>28.554</v>
      </c>
      <c r="Y426" s="2" t="n">
        <v>0</v>
      </c>
    </row>
    <row r="427" customFormat="false" ht="12.75" hidden="false" customHeight="false" outlineLevel="0" collapsed="false">
      <c r="B427" s="0" t="n">
        <v>2.77</v>
      </c>
      <c r="C427" s="0" t="n">
        <v>2.746</v>
      </c>
      <c r="D427" s="0" t="n">
        <v>18.0371</v>
      </c>
      <c r="E427" s="0" t="n">
        <v>18.0333</v>
      </c>
      <c r="F427" s="0" t="n">
        <v>9.656118</v>
      </c>
      <c r="G427" s="0" t="n">
        <v>1.343178</v>
      </c>
      <c r="H427" s="0" t="n">
        <v>82.5341</v>
      </c>
      <c r="I427" s="0" t="n">
        <v>9.0764</v>
      </c>
      <c r="J427" s="0" t="n">
        <v>7.834</v>
      </c>
      <c r="K427" s="0" t="n">
        <v>-98.45372</v>
      </c>
      <c r="L427" s="0" t="n">
        <v>69.58799</v>
      </c>
      <c r="M427" s="0" t="n">
        <v>2.4391</v>
      </c>
      <c r="N427" s="0" t="n">
        <v>0</v>
      </c>
      <c r="O427" s="0" t="n">
        <v>52.15874</v>
      </c>
      <c r="P427" s="0" t="n">
        <v>4.28878</v>
      </c>
      <c r="Q427" s="0" t="n">
        <v>0.00146</v>
      </c>
      <c r="R427" s="0" t="n">
        <v>0</v>
      </c>
      <c r="S427" s="0" t="n">
        <v>1.619</v>
      </c>
      <c r="T427" s="0" t="n">
        <v>2.1026</v>
      </c>
      <c r="U427" s="0" t="n">
        <v>0.0904</v>
      </c>
      <c r="V427" s="2" t="n">
        <v>2.8214</v>
      </c>
      <c r="W427" s="2" t="n">
        <v>997.87</v>
      </c>
      <c r="X427" s="2" t="n">
        <v>28.154</v>
      </c>
      <c r="Y427" s="2" t="n">
        <v>0</v>
      </c>
    </row>
    <row r="428" customFormat="false" ht="12.75" hidden="false" customHeight="false" outlineLevel="0" collapsed="false">
      <c r="B428" s="0" t="n">
        <v>2.771</v>
      </c>
      <c r="C428" s="0" t="n">
        <v>2.747</v>
      </c>
      <c r="D428" s="0" t="n">
        <v>18.037</v>
      </c>
      <c r="E428" s="0" t="n">
        <v>18.0333</v>
      </c>
      <c r="F428" s="0" t="n">
        <v>9.655392</v>
      </c>
      <c r="G428" s="0" t="n">
        <v>1.342982</v>
      </c>
      <c r="H428" s="0" t="n">
        <v>82.5268</v>
      </c>
      <c r="I428" s="0" t="n">
        <v>9.075</v>
      </c>
      <c r="J428" s="0" t="n">
        <v>7.83</v>
      </c>
      <c r="K428" s="0" t="n">
        <v>-98.47378</v>
      </c>
      <c r="L428" s="0" t="n">
        <v>69.60218</v>
      </c>
      <c r="M428" s="0" t="n">
        <v>2.4391</v>
      </c>
      <c r="N428" s="0" t="n">
        <v>0</v>
      </c>
      <c r="O428" s="0" t="n">
        <v>52.15874</v>
      </c>
      <c r="P428" s="0" t="n">
        <v>4.28878</v>
      </c>
      <c r="Q428" s="0" t="n">
        <v>0.00147</v>
      </c>
      <c r="R428" s="0" t="n">
        <v>0</v>
      </c>
      <c r="S428" s="0" t="n">
        <v>1.619</v>
      </c>
      <c r="T428" s="0" t="n">
        <v>2.1026</v>
      </c>
      <c r="U428" s="0" t="n">
        <v>0.0904</v>
      </c>
      <c r="V428" s="2" t="n">
        <v>2.7741</v>
      </c>
      <c r="W428" s="2" t="n">
        <v>997.87</v>
      </c>
      <c r="X428" s="2" t="n">
        <v>27.682</v>
      </c>
      <c r="Y428" s="2" t="n">
        <v>0</v>
      </c>
    </row>
    <row r="429" customFormat="false" ht="12.75" hidden="false" customHeight="false" outlineLevel="0" collapsed="false">
      <c r="B429" s="0" t="n">
        <v>2.79</v>
      </c>
      <c r="C429" s="0" t="n">
        <v>2.766</v>
      </c>
      <c r="D429" s="0" t="n">
        <v>18.0375</v>
      </c>
      <c r="E429" s="0" t="n">
        <v>18.0328</v>
      </c>
      <c r="F429" s="0" t="n">
        <v>9.656047</v>
      </c>
      <c r="G429" s="0" t="n">
        <v>1.342799</v>
      </c>
      <c r="H429" s="0" t="n">
        <v>82.5326</v>
      </c>
      <c r="I429" s="0" t="n">
        <v>9.0738</v>
      </c>
      <c r="J429" s="0" t="n">
        <v>7.834</v>
      </c>
      <c r="K429" s="0" t="n">
        <v>-98.47634</v>
      </c>
      <c r="L429" s="0" t="n">
        <v>69.60398</v>
      </c>
      <c r="M429" s="0" t="n">
        <v>2.4391</v>
      </c>
      <c r="N429" s="0" t="n">
        <v>0</v>
      </c>
      <c r="O429" s="0" t="n">
        <v>52.15874</v>
      </c>
      <c r="P429" s="0" t="n">
        <v>4.28878</v>
      </c>
      <c r="Q429" s="0" t="n">
        <v>0.00148</v>
      </c>
      <c r="R429" s="0" t="n">
        <v>0</v>
      </c>
      <c r="S429" s="0" t="n">
        <v>1.619</v>
      </c>
      <c r="T429" s="0" t="n">
        <v>2.1026</v>
      </c>
      <c r="U429" s="0" t="n">
        <v>0.0916</v>
      </c>
      <c r="V429" s="2" t="n">
        <v>2.7352</v>
      </c>
      <c r="W429" s="2" t="n">
        <v>997.87</v>
      </c>
      <c r="X429" s="2" t="n">
        <v>27.294</v>
      </c>
      <c r="Y429" s="2" t="n">
        <v>0</v>
      </c>
    </row>
    <row r="430" customFormat="false" ht="12.75" hidden="false" customHeight="false" outlineLevel="0" collapsed="false">
      <c r="B430" s="0" t="n">
        <v>2.812</v>
      </c>
      <c r="C430" s="0" t="n">
        <v>2.788</v>
      </c>
      <c r="D430" s="0" t="n">
        <v>18.037</v>
      </c>
      <c r="E430" s="0" t="n">
        <v>18.0328</v>
      </c>
      <c r="F430" s="0" t="n">
        <v>9.66516</v>
      </c>
      <c r="G430" s="0" t="n">
        <v>1.342644</v>
      </c>
      <c r="H430" s="0" t="n">
        <v>82.6275</v>
      </c>
      <c r="I430" s="0" t="n">
        <v>9.0726</v>
      </c>
      <c r="J430" s="0" t="n">
        <v>7.834</v>
      </c>
      <c r="K430" s="0" t="n">
        <v>-98.57892</v>
      </c>
      <c r="L430" s="0" t="n">
        <v>69.67649</v>
      </c>
      <c r="M430" s="0" t="n">
        <v>2.4321</v>
      </c>
      <c r="N430" s="0" t="n">
        <v>0</v>
      </c>
      <c r="O430" s="0" t="n">
        <v>52.15874</v>
      </c>
      <c r="P430" s="0" t="n">
        <v>4.28878</v>
      </c>
      <c r="Q430" s="0" t="n">
        <v>0.00149</v>
      </c>
      <c r="R430" s="0" t="n">
        <v>0</v>
      </c>
      <c r="S430" s="0" t="n">
        <v>1.6203</v>
      </c>
      <c r="T430" s="0" t="n">
        <v>2.1013</v>
      </c>
      <c r="U430" s="0" t="n">
        <v>0.0916</v>
      </c>
      <c r="V430" s="2" t="n">
        <v>2.6969</v>
      </c>
      <c r="W430" s="2" t="n">
        <v>997.87</v>
      </c>
      <c r="X430" s="2" t="n">
        <v>26.912</v>
      </c>
      <c r="Y430" s="2" t="n">
        <v>0</v>
      </c>
    </row>
    <row r="431" customFormat="false" ht="12.75" hidden="false" customHeight="false" outlineLevel="0" collapsed="false">
      <c r="B431" s="0" t="n">
        <v>2.822</v>
      </c>
      <c r="C431" s="0" t="n">
        <v>2.798</v>
      </c>
      <c r="D431" s="0" t="n">
        <v>18.0371</v>
      </c>
      <c r="E431" s="0" t="n">
        <v>18.0323</v>
      </c>
      <c r="F431" s="0" t="n">
        <v>9.710254</v>
      </c>
      <c r="G431" s="0" t="n">
        <v>1.342603</v>
      </c>
      <c r="H431" s="0" t="n">
        <v>83.0917</v>
      </c>
      <c r="I431" s="0" t="n">
        <v>9.0724</v>
      </c>
      <c r="J431" s="0" t="n">
        <v>7.834</v>
      </c>
      <c r="K431" s="0" t="n">
        <v>-98.56019</v>
      </c>
      <c r="L431" s="0" t="n">
        <v>69.66325</v>
      </c>
      <c r="M431" s="0" t="n">
        <v>2.4251</v>
      </c>
      <c r="N431" s="0" t="n">
        <v>0</v>
      </c>
      <c r="O431" s="0" t="n">
        <v>52.15874</v>
      </c>
      <c r="P431" s="0" t="n">
        <v>4.28878</v>
      </c>
      <c r="Q431" s="0" t="n">
        <v>0.0015</v>
      </c>
      <c r="R431" s="0" t="n">
        <v>0</v>
      </c>
      <c r="S431" s="0" t="n">
        <v>1.6203</v>
      </c>
      <c r="T431" s="0" t="n">
        <v>2.1001</v>
      </c>
      <c r="U431" s="0" t="n">
        <v>0.0904</v>
      </c>
      <c r="V431" s="2" t="n">
        <v>2.6591</v>
      </c>
      <c r="W431" s="2" t="n">
        <v>997.87</v>
      </c>
      <c r="X431" s="2" t="n">
        <v>26.535</v>
      </c>
      <c r="Y431" s="2" t="n">
        <v>0</v>
      </c>
    </row>
    <row r="432" customFormat="false" ht="12.75" hidden="false" customHeight="false" outlineLevel="0" collapsed="false">
      <c r="B432" s="0" t="n">
        <v>2.825</v>
      </c>
      <c r="C432" s="0" t="n">
        <v>2.8</v>
      </c>
      <c r="D432" s="0" t="n">
        <v>18.0373</v>
      </c>
      <c r="E432" s="0" t="n">
        <v>18.0317</v>
      </c>
      <c r="F432" s="0" t="n">
        <v>9.764327</v>
      </c>
      <c r="G432" s="0" t="n">
        <v>1.34081</v>
      </c>
      <c r="H432" s="0" t="n">
        <v>83.6494</v>
      </c>
      <c r="I432" s="0" t="n">
        <v>9.0595</v>
      </c>
      <c r="J432" s="0" t="n">
        <v>7.834</v>
      </c>
      <c r="K432" s="0" t="n">
        <v>-98.53834</v>
      </c>
      <c r="L432" s="0" t="n">
        <v>69.6478</v>
      </c>
      <c r="M432" s="0" t="n">
        <v>2.4182</v>
      </c>
      <c r="N432" s="0" t="n">
        <v>0</v>
      </c>
      <c r="O432" s="0" t="n">
        <v>52.15874</v>
      </c>
      <c r="P432" s="0" t="n">
        <v>4.28878</v>
      </c>
      <c r="Q432" s="0" t="n">
        <v>0.00152</v>
      </c>
      <c r="R432" s="0" t="n">
        <v>0</v>
      </c>
      <c r="S432" s="0" t="n">
        <v>1.6203</v>
      </c>
      <c r="T432" s="0" t="n">
        <v>2.0989</v>
      </c>
      <c r="U432" s="0" t="n">
        <v>0.0904</v>
      </c>
      <c r="V432" s="2" t="n">
        <v>2.6219</v>
      </c>
      <c r="W432" s="2" t="n">
        <v>997.87</v>
      </c>
      <c r="X432" s="2" t="n">
        <v>26.163</v>
      </c>
      <c r="Y432" s="2" t="n">
        <v>0</v>
      </c>
    </row>
    <row r="433" customFormat="false" ht="12.75" hidden="false" customHeight="false" outlineLevel="0" collapsed="false">
      <c r="B433" s="0" t="n">
        <v>2.854</v>
      </c>
      <c r="C433" s="0" t="n">
        <v>2.829</v>
      </c>
      <c r="D433" s="0" t="n">
        <v>18.0381</v>
      </c>
      <c r="E433" s="0" t="n">
        <v>18.0324</v>
      </c>
      <c r="F433" s="0" t="n">
        <v>9.822769</v>
      </c>
      <c r="G433" s="0" t="n">
        <v>1.35562</v>
      </c>
      <c r="H433" s="0" t="n">
        <v>84.2521</v>
      </c>
      <c r="I433" s="0" t="n">
        <v>9.1677</v>
      </c>
      <c r="J433" s="0" t="n">
        <v>7.83</v>
      </c>
      <c r="K433" s="0" t="n">
        <v>-98.49906</v>
      </c>
      <c r="L433" s="0" t="n">
        <v>69.62004</v>
      </c>
      <c r="M433" s="0" t="n">
        <v>2.4182</v>
      </c>
      <c r="N433" s="0" t="n">
        <v>0</v>
      </c>
      <c r="O433" s="0" t="n">
        <v>52.15874</v>
      </c>
      <c r="P433" s="0" t="n">
        <v>4.28878</v>
      </c>
      <c r="Q433" s="0" t="n">
        <v>0.00153</v>
      </c>
      <c r="R433" s="0" t="n">
        <v>0</v>
      </c>
      <c r="S433" s="0" t="n">
        <v>1.6203</v>
      </c>
      <c r="T433" s="0" t="n">
        <v>2.0989</v>
      </c>
      <c r="U433" s="0" t="n">
        <v>0.0879</v>
      </c>
      <c r="V433" s="2" t="n">
        <v>2.58</v>
      </c>
      <c r="W433" s="2" t="n">
        <v>999.86</v>
      </c>
      <c r="X433" s="2" t="n">
        <v>25.797</v>
      </c>
      <c r="Y433" s="2" t="n">
        <v>0</v>
      </c>
    </row>
    <row r="434" customFormat="false" ht="12.75" hidden="false" customHeight="false" outlineLevel="0" collapsed="false">
      <c r="B434" s="0" t="n">
        <v>2.866</v>
      </c>
      <c r="C434" s="0" t="n">
        <v>2.841</v>
      </c>
      <c r="D434" s="0" t="n">
        <v>18.0386</v>
      </c>
      <c r="E434" s="0" t="n">
        <v>18.0356</v>
      </c>
      <c r="F434" s="0" t="n">
        <v>10.117202</v>
      </c>
      <c r="G434" s="0" t="n">
        <v>1.385231</v>
      </c>
      <c r="H434" s="0" t="n">
        <v>87.3163</v>
      </c>
      <c r="I434" s="0" t="n">
        <v>9.3839</v>
      </c>
      <c r="J434" s="0" t="n">
        <v>7.834</v>
      </c>
      <c r="K434" s="0" t="n">
        <v>-98.55937</v>
      </c>
      <c r="L434" s="0" t="n">
        <v>69.66267</v>
      </c>
      <c r="M434" s="0" t="n">
        <v>2.4112</v>
      </c>
      <c r="N434" s="0" t="n">
        <v>0</v>
      </c>
      <c r="O434" s="0" t="n">
        <v>52.15874</v>
      </c>
      <c r="P434" s="0" t="n">
        <v>4.28878</v>
      </c>
      <c r="Q434" s="0" t="n">
        <v>0.00154</v>
      </c>
      <c r="R434" s="0" t="n">
        <v>0</v>
      </c>
      <c r="S434" s="0" t="n">
        <v>1.6215</v>
      </c>
      <c r="T434" s="0" t="n">
        <v>2.0977</v>
      </c>
      <c r="U434" s="0" t="n">
        <v>0.0867</v>
      </c>
      <c r="V434" s="2" t="n">
        <v>2.549</v>
      </c>
      <c r="W434" s="2" t="n">
        <v>997.87</v>
      </c>
      <c r="X434" s="2" t="n">
        <v>25.435</v>
      </c>
      <c r="Y434" s="2" t="n">
        <v>0</v>
      </c>
    </row>
    <row r="435" customFormat="false" ht="12.75" hidden="false" customHeight="false" outlineLevel="0" collapsed="false">
      <c r="B435" s="0" t="n">
        <v>2.876</v>
      </c>
      <c r="C435" s="0" t="n">
        <v>2.851</v>
      </c>
      <c r="D435" s="0" t="n">
        <v>18.0392</v>
      </c>
      <c r="E435" s="0" t="n">
        <v>18.0385</v>
      </c>
      <c r="F435" s="0" t="n">
        <v>10.572696</v>
      </c>
      <c r="G435" s="0" t="n">
        <v>1.417117</v>
      </c>
      <c r="H435" s="0" t="n">
        <v>92.1234</v>
      </c>
      <c r="I435" s="0" t="n">
        <v>9.6174</v>
      </c>
      <c r="J435" s="0" t="n">
        <v>7.834</v>
      </c>
      <c r="K435" s="0" t="n">
        <v>-98.39648</v>
      </c>
      <c r="L435" s="0" t="n">
        <v>69.54753</v>
      </c>
      <c r="M435" s="0" t="n">
        <v>2.4112</v>
      </c>
      <c r="N435" s="0" t="n">
        <v>0</v>
      </c>
      <c r="O435" s="0" t="n">
        <v>52.15874</v>
      </c>
      <c r="P435" s="0" t="n">
        <v>4.28878</v>
      </c>
      <c r="Q435" s="0" t="n">
        <v>0.00155</v>
      </c>
      <c r="R435" s="0" t="n">
        <v>0</v>
      </c>
      <c r="S435" s="0" t="n">
        <v>1.6203</v>
      </c>
      <c r="T435" s="0" t="n">
        <v>2.0977</v>
      </c>
      <c r="U435" s="0" t="n">
        <v>0.0879</v>
      </c>
      <c r="V435" s="2" t="n">
        <v>2.5132</v>
      </c>
      <c r="W435" s="2" t="n">
        <v>997.87</v>
      </c>
      <c r="X435" s="2" t="n">
        <v>25.079</v>
      </c>
      <c r="Y435" s="2" t="n">
        <v>0</v>
      </c>
    </row>
    <row r="436" customFormat="false" ht="12.75" hidden="false" customHeight="false" outlineLevel="0" collapsed="false">
      <c r="B436" s="0" t="n">
        <v>2.889</v>
      </c>
      <c r="C436" s="0" t="n">
        <v>2.864</v>
      </c>
      <c r="D436" s="0" t="n">
        <v>18.0399</v>
      </c>
      <c r="E436" s="0" t="n">
        <v>18.0404</v>
      </c>
      <c r="F436" s="0" t="n">
        <v>10.866207</v>
      </c>
      <c r="G436" s="0" t="n">
        <v>1.437135</v>
      </c>
      <c r="H436" s="0" t="n">
        <v>95.264</v>
      </c>
      <c r="I436" s="0" t="n">
        <v>9.7642</v>
      </c>
      <c r="J436" s="0" t="n">
        <v>7.834</v>
      </c>
      <c r="K436" s="0" t="n">
        <v>-98.43673</v>
      </c>
      <c r="L436" s="0" t="n">
        <v>69.57598</v>
      </c>
      <c r="M436" s="0" t="n">
        <v>2.4112</v>
      </c>
      <c r="N436" s="0" t="n">
        <v>0</v>
      </c>
      <c r="O436" s="0" t="n">
        <v>52.15874</v>
      </c>
      <c r="P436" s="0" t="n">
        <v>4.28878</v>
      </c>
      <c r="Q436" s="0" t="n">
        <v>0.00156</v>
      </c>
      <c r="R436" s="0" t="n">
        <v>0</v>
      </c>
      <c r="S436" s="0" t="n">
        <v>1.6215</v>
      </c>
      <c r="T436" s="0" t="n">
        <v>2.0977</v>
      </c>
      <c r="U436" s="0" t="n">
        <v>0.0904</v>
      </c>
      <c r="V436" s="2" t="n">
        <v>2.4711</v>
      </c>
      <c r="W436" s="2" t="n">
        <v>997.87</v>
      </c>
      <c r="X436" s="2" t="n">
        <v>24.658</v>
      </c>
      <c r="Y436" s="2" t="n">
        <v>0</v>
      </c>
    </row>
    <row r="437" customFormat="false" ht="12.75" hidden="false" customHeight="false" outlineLevel="0" collapsed="false">
      <c r="B437" s="0" t="n">
        <v>2.898</v>
      </c>
      <c r="C437" s="0" t="n">
        <v>2.873</v>
      </c>
      <c r="D437" s="0" t="n">
        <v>18.0403</v>
      </c>
      <c r="E437" s="0" t="n">
        <v>18.0418</v>
      </c>
      <c r="F437" s="0" t="n">
        <v>11.047479</v>
      </c>
      <c r="G437" s="0" t="n">
        <v>1.444857</v>
      </c>
      <c r="H437" s="0" t="n">
        <v>97.2211</v>
      </c>
      <c r="I437" s="0" t="n">
        <v>9.8208</v>
      </c>
      <c r="J437" s="0" t="n">
        <v>7.834</v>
      </c>
      <c r="K437" s="0" t="n">
        <v>-98.35665</v>
      </c>
      <c r="L437" s="0" t="n">
        <v>69.51939</v>
      </c>
      <c r="M437" s="0" t="n">
        <v>2.4112</v>
      </c>
      <c r="N437" s="0" t="n">
        <v>0</v>
      </c>
      <c r="O437" s="0" t="n">
        <v>52.15874</v>
      </c>
      <c r="P437" s="0" t="n">
        <v>4.28878</v>
      </c>
      <c r="Q437" s="0" t="n">
        <v>0.00157</v>
      </c>
      <c r="R437" s="0" t="n">
        <v>0</v>
      </c>
      <c r="S437" s="0" t="n">
        <v>1.6215</v>
      </c>
      <c r="T437" s="0" t="n">
        <v>2.0977</v>
      </c>
      <c r="U437" s="0" t="n">
        <v>0.0928</v>
      </c>
      <c r="V437" s="2" t="n">
        <v>2.4454</v>
      </c>
      <c r="W437" s="2" t="n">
        <v>999.86</v>
      </c>
      <c r="X437" s="2" t="n">
        <v>24.45</v>
      </c>
      <c r="Y437" s="2" t="n">
        <v>0</v>
      </c>
    </row>
    <row r="438" customFormat="false" ht="12.75" hidden="false" customHeight="false" outlineLevel="0" collapsed="false">
      <c r="B438" s="0" t="n">
        <v>2.918</v>
      </c>
      <c r="C438" s="0" t="n">
        <v>2.893</v>
      </c>
      <c r="D438" s="0" t="n">
        <v>18.0406</v>
      </c>
      <c r="E438" s="0" t="n">
        <v>18.042</v>
      </c>
      <c r="F438" s="0" t="n">
        <v>11.151865</v>
      </c>
      <c r="G438" s="0" t="n">
        <v>1.44739</v>
      </c>
      <c r="H438" s="0" t="n">
        <v>98.3538</v>
      </c>
      <c r="I438" s="0" t="n">
        <v>9.8394</v>
      </c>
      <c r="J438" s="0" t="n">
        <v>7.834</v>
      </c>
      <c r="K438" s="0" t="n">
        <v>-98.25913</v>
      </c>
      <c r="L438" s="0" t="n">
        <v>69.45046</v>
      </c>
      <c r="M438" s="0" t="n">
        <v>2.4112</v>
      </c>
      <c r="N438" s="0" t="n">
        <v>0</v>
      </c>
      <c r="O438" s="0" t="n">
        <v>52.15874</v>
      </c>
      <c r="P438" s="0" t="n">
        <v>4.28878</v>
      </c>
      <c r="Q438" s="0" t="n">
        <v>0.00159</v>
      </c>
      <c r="R438" s="0" t="n">
        <v>0</v>
      </c>
      <c r="S438" s="0" t="n">
        <v>1.6215</v>
      </c>
      <c r="T438" s="0" t="n">
        <v>2.0977</v>
      </c>
      <c r="U438" s="0" t="n">
        <v>0.094</v>
      </c>
      <c r="V438" s="2" t="n">
        <v>2.4111</v>
      </c>
      <c r="W438" s="2" t="n">
        <v>999.86</v>
      </c>
      <c r="X438" s="2" t="n">
        <v>24.107</v>
      </c>
      <c r="Y438" s="2" t="n">
        <v>0</v>
      </c>
    </row>
    <row r="439" customFormat="false" ht="12.75" hidden="false" customHeight="false" outlineLevel="0" collapsed="false">
      <c r="B439" s="0" t="n">
        <v>2.93</v>
      </c>
      <c r="C439" s="0" t="n">
        <v>2.904</v>
      </c>
      <c r="D439" s="0" t="n">
        <v>18.0412</v>
      </c>
      <c r="E439" s="0" t="n">
        <v>18.0417</v>
      </c>
      <c r="F439" s="0" t="n">
        <v>11.203393</v>
      </c>
      <c r="G439" s="0" t="n">
        <v>1.448353</v>
      </c>
      <c r="H439" s="0" t="n">
        <v>98.9135</v>
      </c>
      <c r="I439" s="0" t="n">
        <v>9.8465</v>
      </c>
      <c r="J439" s="0" t="n">
        <v>7.834</v>
      </c>
      <c r="K439" s="0" t="n">
        <v>-98.14385</v>
      </c>
      <c r="L439" s="0" t="n">
        <v>69.36897</v>
      </c>
      <c r="M439" s="0" t="n">
        <v>2.4182</v>
      </c>
      <c r="N439" s="0" t="n">
        <v>0</v>
      </c>
      <c r="O439" s="0" t="n">
        <v>52.15874</v>
      </c>
      <c r="P439" s="0" t="n">
        <v>4.28878</v>
      </c>
      <c r="Q439" s="0" t="n">
        <v>0.0016</v>
      </c>
      <c r="R439" s="0" t="n">
        <v>0</v>
      </c>
      <c r="S439" s="0" t="n">
        <v>1.6215</v>
      </c>
      <c r="T439" s="0" t="n">
        <v>2.0989</v>
      </c>
      <c r="U439" s="0" t="n">
        <v>0.094</v>
      </c>
      <c r="V439" s="2" t="n">
        <v>2.384</v>
      </c>
      <c r="W439" s="2" t="n">
        <v>999.86</v>
      </c>
      <c r="X439" s="2" t="n">
        <v>23.837</v>
      </c>
      <c r="Y439" s="2" t="n">
        <v>0</v>
      </c>
    </row>
    <row r="440" customFormat="false" ht="12.75" hidden="false" customHeight="false" outlineLevel="0" collapsed="false">
      <c r="B440" s="0" t="n">
        <v>2.911</v>
      </c>
      <c r="C440" s="0" t="n">
        <v>2.886</v>
      </c>
      <c r="D440" s="0" t="n">
        <v>18.0411</v>
      </c>
      <c r="E440" s="0" t="n">
        <v>18.0415</v>
      </c>
      <c r="F440" s="0" t="n">
        <v>11.22573</v>
      </c>
      <c r="G440" s="0" t="n">
        <v>1.448756</v>
      </c>
      <c r="H440" s="0" t="n">
        <v>99.1573</v>
      </c>
      <c r="I440" s="0" t="n">
        <v>9.8495</v>
      </c>
      <c r="J440" s="0" t="n">
        <v>7.834</v>
      </c>
      <c r="K440" s="0" t="n">
        <v>-98.04107</v>
      </c>
      <c r="L440" s="0" t="n">
        <v>69.29633</v>
      </c>
      <c r="M440" s="0" t="n">
        <v>2.4182</v>
      </c>
      <c r="N440" s="0" t="n">
        <v>0</v>
      </c>
      <c r="O440" s="0" t="n">
        <v>52.15874</v>
      </c>
      <c r="P440" s="0" t="n">
        <v>4.28878</v>
      </c>
      <c r="Q440" s="0" t="n">
        <v>0.00161</v>
      </c>
      <c r="R440" s="0" t="n">
        <v>0</v>
      </c>
      <c r="S440" s="0" t="n">
        <v>1.6215</v>
      </c>
      <c r="T440" s="0" t="n">
        <v>2.0989</v>
      </c>
      <c r="U440" s="0" t="n">
        <v>0.094</v>
      </c>
      <c r="V440" s="2" t="n">
        <v>2.3553</v>
      </c>
      <c r="W440" s="2" t="n">
        <v>997.87</v>
      </c>
      <c r="X440" s="2" t="n">
        <v>23.503</v>
      </c>
      <c r="Y440" s="2" t="n">
        <v>0</v>
      </c>
    </row>
    <row r="441" customFormat="false" ht="12.75" hidden="false" customHeight="false" outlineLevel="0" collapsed="false">
      <c r="B441" s="0" t="n">
        <v>3.004</v>
      </c>
      <c r="C441" s="0" t="n">
        <v>2.978</v>
      </c>
      <c r="D441" s="0" t="n">
        <v>18.0406</v>
      </c>
      <c r="E441" s="0" t="n">
        <v>18.0416</v>
      </c>
      <c r="F441" s="0" t="n">
        <v>11.236706</v>
      </c>
      <c r="G441" s="0" t="n">
        <v>1.448963</v>
      </c>
      <c r="H441" s="0" t="n">
        <v>99.2783</v>
      </c>
      <c r="I441" s="0" t="n">
        <v>9.851</v>
      </c>
      <c r="J441" s="0" t="n">
        <v>7.834</v>
      </c>
      <c r="K441" s="0" t="n">
        <v>-98.05595</v>
      </c>
      <c r="L441" s="0" t="n">
        <v>69.30685</v>
      </c>
      <c r="M441" s="0" t="n">
        <v>2.4251</v>
      </c>
      <c r="N441" s="0" t="n">
        <v>0</v>
      </c>
      <c r="O441" s="0" t="n">
        <v>52.15874</v>
      </c>
      <c r="P441" s="0" t="n">
        <v>4.28878</v>
      </c>
      <c r="Q441" s="0" t="n">
        <v>0.00162</v>
      </c>
      <c r="R441" s="0" t="n">
        <v>0</v>
      </c>
      <c r="S441" s="0" t="n">
        <v>1.6227</v>
      </c>
      <c r="T441" s="0" t="n">
        <v>2.1001</v>
      </c>
      <c r="U441" s="0" t="n">
        <v>0.0928</v>
      </c>
      <c r="V441" s="2" t="n">
        <v>2.3242</v>
      </c>
      <c r="W441" s="2" t="n">
        <v>999.86</v>
      </c>
      <c r="X441" s="2" t="n">
        <v>23.239</v>
      </c>
      <c r="Y441" s="2" t="n">
        <v>0</v>
      </c>
    </row>
    <row r="442" customFormat="false" ht="12.75" hidden="false" customHeight="false" outlineLevel="0" collapsed="false">
      <c r="B442" s="0" t="n">
        <v>2.962</v>
      </c>
      <c r="C442" s="0" t="n">
        <v>2.936</v>
      </c>
      <c r="D442" s="0" t="n">
        <v>18.0403</v>
      </c>
      <c r="E442" s="0" t="n">
        <v>18.0415</v>
      </c>
      <c r="F442" s="0" t="n">
        <v>11.244535</v>
      </c>
      <c r="G442" s="0" t="n">
        <v>1.448927</v>
      </c>
      <c r="H442" s="0" t="n">
        <v>99.3647</v>
      </c>
      <c r="I442" s="0" t="n">
        <v>9.8508</v>
      </c>
      <c r="J442" s="0" t="n">
        <v>7.834</v>
      </c>
      <c r="K442" s="0" t="n">
        <v>-97.84775</v>
      </c>
      <c r="L442" s="0" t="n">
        <v>69.15969</v>
      </c>
      <c r="M442" s="0" t="n">
        <v>2.4182</v>
      </c>
      <c r="N442" s="0" t="n">
        <v>0</v>
      </c>
      <c r="O442" s="0" t="n">
        <v>52.15874</v>
      </c>
      <c r="P442" s="0" t="n">
        <v>4.28878</v>
      </c>
      <c r="Q442" s="0" t="n">
        <v>0.00163</v>
      </c>
      <c r="R442" s="0" t="n">
        <v>0</v>
      </c>
      <c r="S442" s="0" t="n">
        <v>1.6215</v>
      </c>
      <c r="T442" s="0" t="n">
        <v>2.0989</v>
      </c>
      <c r="U442" s="0" t="n">
        <v>0.094</v>
      </c>
      <c r="V442" s="2" t="n">
        <v>2.2917</v>
      </c>
      <c r="W442" s="2" t="n">
        <v>999.86</v>
      </c>
      <c r="X442" s="2" t="n">
        <v>22.913</v>
      </c>
      <c r="Y442" s="2" t="n">
        <v>0</v>
      </c>
    </row>
    <row r="443" customFormat="false" ht="12.75" hidden="false" customHeight="false" outlineLevel="0" collapsed="false">
      <c r="B443" s="0" t="n">
        <v>2.972</v>
      </c>
      <c r="C443" s="0" t="n">
        <v>2.946</v>
      </c>
      <c r="D443" s="0" t="n">
        <v>18.0403</v>
      </c>
      <c r="E443" s="0" t="n">
        <v>18.041</v>
      </c>
      <c r="F443" s="0" t="n">
        <v>11.248922</v>
      </c>
      <c r="G443" s="0" t="n">
        <v>1.449041</v>
      </c>
      <c r="H443" s="0" t="n">
        <v>99.4126</v>
      </c>
      <c r="I443" s="0" t="n">
        <v>9.8518</v>
      </c>
      <c r="J443" s="0" t="n">
        <v>7.834</v>
      </c>
      <c r="K443" s="0" t="n">
        <v>-97.72772</v>
      </c>
      <c r="L443" s="0" t="n">
        <v>69.07485</v>
      </c>
      <c r="M443" s="0" t="n">
        <v>2.4251</v>
      </c>
      <c r="N443" s="0" t="n">
        <v>0</v>
      </c>
      <c r="O443" s="0" t="n">
        <v>52.15874</v>
      </c>
      <c r="P443" s="0" t="n">
        <v>4.28878</v>
      </c>
      <c r="Q443" s="0" t="n">
        <v>0.00164</v>
      </c>
      <c r="R443" s="0" t="n">
        <v>0</v>
      </c>
      <c r="S443" s="0" t="n">
        <v>1.6215</v>
      </c>
      <c r="T443" s="0" t="n">
        <v>2.1001</v>
      </c>
      <c r="U443" s="0" t="n">
        <v>0.0965</v>
      </c>
      <c r="V443" s="2" t="n">
        <v>2.2532</v>
      </c>
      <c r="W443" s="2" t="n">
        <v>999.86</v>
      </c>
      <c r="X443" s="2" t="n">
        <v>22.528</v>
      </c>
      <c r="Y443" s="2" t="n">
        <v>0</v>
      </c>
    </row>
    <row r="444" customFormat="false" ht="12.75" hidden="false" customHeight="false" outlineLevel="0" collapsed="false">
      <c r="B444" s="0" t="n">
        <v>2.994</v>
      </c>
      <c r="C444" s="0" t="n">
        <v>2.968</v>
      </c>
      <c r="D444" s="0" t="n">
        <v>18.0403</v>
      </c>
      <c r="E444" s="0" t="n">
        <v>18.0411</v>
      </c>
      <c r="F444" s="0" t="n">
        <v>11.251403</v>
      </c>
      <c r="G444" s="0" t="n">
        <v>1.44917</v>
      </c>
      <c r="H444" s="0" t="n">
        <v>99.4396</v>
      </c>
      <c r="I444" s="0" t="n">
        <v>9.8527</v>
      </c>
      <c r="J444" s="0" t="n">
        <v>7.834</v>
      </c>
      <c r="K444" s="0" t="n">
        <v>-97.60784</v>
      </c>
      <c r="L444" s="0" t="n">
        <v>68.99012</v>
      </c>
      <c r="M444" s="0" t="n">
        <v>2.4182</v>
      </c>
      <c r="N444" s="0" t="n">
        <v>0</v>
      </c>
      <c r="O444" s="0" t="n">
        <v>52.15874</v>
      </c>
      <c r="P444" s="0" t="n">
        <v>4.28878</v>
      </c>
      <c r="Q444" s="0" t="n">
        <v>0.00166</v>
      </c>
      <c r="R444" s="0" t="n">
        <v>0</v>
      </c>
      <c r="S444" s="0" t="n">
        <v>1.6215</v>
      </c>
      <c r="T444" s="0" t="n">
        <v>2.0989</v>
      </c>
      <c r="U444" s="0" t="n">
        <v>0.1026</v>
      </c>
      <c r="V444" s="2" t="n">
        <v>2.2386</v>
      </c>
      <c r="W444" s="2" t="n">
        <v>997.87</v>
      </c>
      <c r="X444" s="2" t="n">
        <v>22.338</v>
      </c>
      <c r="Y444" s="2" t="n">
        <v>0</v>
      </c>
    </row>
    <row r="445" customFormat="false" ht="12.75" hidden="false" customHeight="false" outlineLevel="0" collapsed="false">
      <c r="B445" s="0" t="n">
        <v>2.997</v>
      </c>
      <c r="C445" s="0" t="n">
        <v>2.971</v>
      </c>
      <c r="D445" s="0" t="n">
        <v>18.0403</v>
      </c>
      <c r="E445" s="0" t="n">
        <v>18.0408</v>
      </c>
      <c r="F445" s="0" t="n">
        <v>11.253548</v>
      </c>
      <c r="G445" s="0" t="n">
        <v>1.449196</v>
      </c>
      <c r="H445" s="0" t="n">
        <v>99.4631</v>
      </c>
      <c r="I445" s="0" t="n">
        <v>9.8529</v>
      </c>
      <c r="J445" s="0" t="n">
        <v>7.83</v>
      </c>
      <c r="K445" s="0" t="n">
        <v>-97.60567</v>
      </c>
      <c r="L445" s="0" t="n">
        <v>68.98858</v>
      </c>
      <c r="M445" s="0" t="n">
        <v>2.4182</v>
      </c>
      <c r="N445" s="0" t="n">
        <v>0</v>
      </c>
      <c r="O445" s="0" t="n">
        <v>52.15874</v>
      </c>
      <c r="P445" s="0" t="n">
        <v>4.28878</v>
      </c>
      <c r="Q445" s="0" t="n">
        <v>0.00167</v>
      </c>
      <c r="R445" s="0" t="n">
        <v>0</v>
      </c>
      <c r="S445" s="0" t="n">
        <v>1.6227</v>
      </c>
      <c r="T445" s="0" t="n">
        <v>2.0989</v>
      </c>
      <c r="U445" s="0" t="n">
        <v>0.105</v>
      </c>
      <c r="V445" s="2" t="n">
        <v>2.2135</v>
      </c>
      <c r="W445" s="2" t="n">
        <v>997.87</v>
      </c>
      <c r="X445" s="2" t="n">
        <v>22.088</v>
      </c>
      <c r="Y445" s="2" t="n">
        <v>0</v>
      </c>
    </row>
    <row r="446" customFormat="false" ht="12.75" hidden="false" customHeight="false" outlineLevel="0" collapsed="false">
      <c r="B446" s="0" t="n">
        <v>3.026</v>
      </c>
      <c r="C446" s="0" t="n">
        <v>3</v>
      </c>
      <c r="D446" s="0" t="n">
        <v>18.0406</v>
      </c>
      <c r="E446" s="0" t="n">
        <v>18.0406</v>
      </c>
      <c r="F446" s="0" t="n">
        <v>11.255661</v>
      </c>
      <c r="G446" s="0" t="n">
        <v>1.44921</v>
      </c>
      <c r="H446" s="0" t="n">
        <v>99.4853</v>
      </c>
      <c r="I446" s="0" t="n">
        <v>9.8531</v>
      </c>
      <c r="J446" s="0" t="n">
        <v>7.834</v>
      </c>
      <c r="K446" s="0" t="n">
        <v>-97.36909</v>
      </c>
      <c r="L446" s="0" t="n">
        <v>68.82137</v>
      </c>
      <c r="M446" s="0" t="n">
        <v>2.4182</v>
      </c>
      <c r="N446" s="0" t="n">
        <v>0</v>
      </c>
      <c r="O446" s="0" t="n">
        <v>52.15874</v>
      </c>
      <c r="P446" s="0" t="n">
        <v>4.28878</v>
      </c>
      <c r="Q446" s="0" t="n">
        <v>0.00168</v>
      </c>
      <c r="R446" s="0" t="n">
        <v>0</v>
      </c>
      <c r="S446" s="0" t="n">
        <v>1.6215</v>
      </c>
      <c r="T446" s="0" t="n">
        <v>2.0989</v>
      </c>
      <c r="U446" s="0" t="n">
        <v>0.1062</v>
      </c>
      <c r="V446" s="2" t="n">
        <v>2.1843</v>
      </c>
      <c r="W446" s="2" t="n">
        <v>999.86</v>
      </c>
      <c r="X446" s="2" t="n">
        <v>21.84</v>
      </c>
      <c r="Y446" s="2" t="n">
        <v>0</v>
      </c>
    </row>
    <row r="447" customFormat="false" ht="12.75" hidden="false" customHeight="false" outlineLevel="0" collapsed="false">
      <c r="B447" s="0" t="n">
        <v>3.026</v>
      </c>
      <c r="C447" s="0" t="n">
        <v>3</v>
      </c>
      <c r="D447" s="0" t="n">
        <v>18.0406</v>
      </c>
      <c r="E447" s="0" t="n">
        <v>18.0396</v>
      </c>
      <c r="F447" s="0" t="n">
        <v>11.257178</v>
      </c>
      <c r="G447" s="0" t="n">
        <v>1.44926</v>
      </c>
      <c r="H447" s="0" t="n">
        <v>99.5018</v>
      </c>
      <c r="I447" s="0" t="n">
        <v>9.8537</v>
      </c>
      <c r="J447" s="0" t="n">
        <v>7.834</v>
      </c>
      <c r="K447" s="0" t="n">
        <v>-97.23619</v>
      </c>
      <c r="L447" s="0" t="n">
        <v>68.72743</v>
      </c>
      <c r="M447" s="0" t="n">
        <v>2.4112</v>
      </c>
      <c r="N447" s="0" t="n">
        <v>0</v>
      </c>
      <c r="O447" s="0" t="n">
        <v>52.15874</v>
      </c>
      <c r="P447" s="0" t="n">
        <v>4.28878</v>
      </c>
      <c r="Q447" s="0" t="n">
        <v>0.00169</v>
      </c>
      <c r="R447" s="0" t="n">
        <v>0</v>
      </c>
      <c r="S447" s="0" t="n">
        <v>1.6215</v>
      </c>
      <c r="T447" s="0" t="n">
        <v>2.0977</v>
      </c>
      <c r="U447" s="0" t="n">
        <v>0.1062</v>
      </c>
      <c r="V447" s="2" t="n">
        <v>2.164</v>
      </c>
      <c r="W447" s="2" t="n">
        <v>997.87</v>
      </c>
      <c r="X447" s="2" t="n">
        <v>21.594</v>
      </c>
      <c r="Y447" s="2" t="n">
        <v>0</v>
      </c>
    </row>
    <row r="448" customFormat="false" ht="12.75" hidden="false" customHeight="false" outlineLevel="0" collapsed="false">
      <c r="B448" s="0" t="n">
        <v>3.036</v>
      </c>
      <c r="C448" s="0" t="n">
        <v>3.01</v>
      </c>
      <c r="D448" s="0" t="n">
        <v>18.041</v>
      </c>
      <c r="E448" s="0" t="n">
        <v>18.0392</v>
      </c>
      <c r="F448" s="0" t="n">
        <v>11.258315</v>
      </c>
      <c r="G448" s="0" t="n">
        <v>1.449274</v>
      </c>
      <c r="H448" s="0" t="n">
        <v>99.5134</v>
      </c>
      <c r="I448" s="0" t="n">
        <v>9.8539</v>
      </c>
      <c r="J448" s="0" t="n">
        <v>7.834</v>
      </c>
      <c r="K448" s="0" t="n">
        <v>-97.10518</v>
      </c>
      <c r="L448" s="0" t="n">
        <v>68.63483</v>
      </c>
      <c r="M448" s="0" t="n">
        <v>2.4043</v>
      </c>
      <c r="N448" s="0" t="n">
        <v>0</v>
      </c>
      <c r="O448" s="0" t="n">
        <v>52.15874</v>
      </c>
      <c r="P448" s="0" t="n">
        <v>4.28878</v>
      </c>
      <c r="Q448" s="0" t="n">
        <v>0.0017</v>
      </c>
      <c r="R448" s="0" t="n">
        <v>0</v>
      </c>
      <c r="S448" s="0" t="n">
        <v>1.6215</v>
      </c>
      <c r="T448" s="0" t="n">
        <v>2.0965</v>
      </c>
      <c r="U448" s="0" t="n">
        <v>0.1062</v>
      </c>
      <c r="V448" s="2" t="n">
        <v>2.1337</v>
      </c>
      <c r="W448" s="2" t="n">
        <v>997.87</v>
      </c>
      <c r="X448" s="2" t="n">
        <v>21.292</v>
      </c>
      <c r="Y448" s="2" t="n">
        <v>0</v>
      </c>
    </row>
    <row r="449" customFormat="false" ht="12.75" hidden="false" customHeight="false" outlineLevel="0" collapsed="false">
      <c r="B449" s="0" t="n">
        <v>3.036</v>
      </c>
      <c r="C449" s="0" t="n">
        <v>3.01</v>
      </c>
      <c r="D449" s="0" t="n">
        <v>18.0414</v>
      </c>
      <c r="E449" s="0" t="n">
        <v>18.0396</v>
      </c>
      <c r="F449" s="0" t="n">
        <v>11.259518</v>
      </c>
      <c r="G449" s="0" t="n">
        <v>1.449263</v>
      </c>
      <c r="H449" s="0" t="n">
        <v>99.5255</v>
      </c>
      <c r="I449" s="0" t="n">
        <v>9.8537</v>
      </c>
      <c r="J449" s="0" t="n">
        <v>7.834</v>
      </c>
      <c r="K449" s="0" t="n">
        <v>-96.96129</v>
      </c>
      <c r="L449" s="0" t="n">
        <v>68.53313</v>
      </c>
      <c r="M449" s="0" t="n">
        <v>2.3974</v>
      </c>
      <c r="N449" s="0" t="n">
        <v>0</v>
      </c>
      <c r="O449" s="0" t="n">
        <v>52.15874</v>
      </c>
      <c r="P449" s="0" t="n">
        <v>4.28878</v>
      </c>
      <c r="Q449" s="0" t="n">
        <v>0.00171</v>
      </c>
      <c r="R449" s="0" t="n">
        <v>0</v>
      </c>
      <c r="S449" s="0" t="n">
        <v>1.6215</v>
      </c>
      <c r="T449" s="0" t="n">
        <v>2.0952</v>
      </c>
      <c r="U449" s="0" t="n">
        <v>0.1062</v>
      </c>
      <c r="V449" s="2" t="n">
        <v>2.1097</v>
      </c>
      <c r="W449" s="2" t="n">
        <v>997.87</v>
      </c>
      <c r="X449" s="2" t="n">
        <v>21.053</v>
      </c>
      <c r="Y449" s="2" t="n">
        <v>0</v>
      </c>
    </row>
    <row r="450" customFormat="false" ht="12.75" hidden="false" customHeight="false" outlineLevel="0" collapsed="false">
      <c r="B450" s="0" t="n">
        <v>3.071</v>
      </c>
      <c r="C450" s="0" t="n">
        <v>3.044</v>
      </c>
      <c r="D450" s="0" t="n">
        <v>18.0417</v>
      </c>
      <c r="E450" s="0" t="n">
        <v>18.0403</v>
      </c>
      <c r="F450" s="0" t="n">
        <v>11.260938</v>
      </c>
      <c r="G450" s="0" t="n">
        <v>1.449222</v>
      </c>
      <c r="H450" s="0" t="n">
        <v>99.5402</v>
      </c>
      <c r="I450" s="0" t="n">
        <v>9.8533</v>
      </c>
      <c r="J450" s="0" t="n">
        <v>7.834</v>
      </c>
      <c r="K450" s="0" t="n">
        <v>-96.80511</v>
      </c>
      <c r="L450" s="0" t="n">
        <v>68.42274</v>
      </c>
      <c r="M450" s="0" t="n">
        <v>2.3974</v>
      </c>
      <c r="N450" s="0" t="n">
        <v>0</v>
      </c>
      <c r="O450" s="0" t="n">
        <v>52.15874</v>
      </c>
      <c r="P450" s="0" t="n">
        <v>4.28878</v>
      </c>
      <c r="Q450" s="0" t="n">
        <v>0.00172</v>
      </c>
      <c r="R450" s="0" t="n">
        <v>0</v>
      </c>
      <c r="S450" s="0" t="n">
        <v>1.6215</v>
      </c>
      <c r="T450" s="0" t="n">
        <v>2.0952</v>
      </c>
      <c r="U450" s="0" t="n">
        <v>0.105</v>
      </c>
      <c r="V450" s="2" t="n">
        <v>2.076</v>
      </c>
      <c r="W450" s="2" t="n">
        <v>999.86</v>
      </c>
      <c r="X450" s="2" t="n">
        <v>20.757</v>
      </c>
      <c r="Y450" s="2" t="n">
        <v>0</v>
      </c>
    </row>
    <row r="451" customFormat="false" ht="12.75" hidden="false" customHeight="false" outlineLevel="0" collapsed="false">
      <c r="B451" s="0" t="n">
        <v>3.068</v>
      </c>
      <c r="C451" s="0" t="n">
        <v>3.041</v>
      </c>
      <c r="D451" s="0" t="n">
        <v>18.0418</v>
      </c>
      <c r="E451" s="0" t="n">
        <v>18.041</v>
      </c>
      <c r="F451" s="0" t="n">
        <v>11.261545</v>
      </c>
      <c r="G451" s="0" t="n">
        <v>1.449248</v>
      </c>
      <c r="H451" s="0" t="n">
        <v>99.5463</v>
      </c>
      <c r="I451" s="0" t="n">
        <v>9.8533</v>
      </c>
      <c r="J451" s="0" t="n">
        <v>7.834</v>
      </c>
      <c r="K451" s="0" t="n">
        <v>-96.68125</v>
      </c>
      <c r="L451" s="0" t="n">
        <v>68.3352</v>
      </c>
      <c r="M451" s="0" t="n">
        <v>2.3905</v>
      </c>
      <c r="N451" s="0" t="n">
        <v>0</v>
      </c>
      <c r="O451" s="0" t="n">
        <v>52.15874</v>
      </c>
      <c r="P451" s="0" t="n">
        <v>4.28878</v>
      </c>
      <c r="Q451" s="0" t="n">
        <v>0.00174</v>
      </c>
      <c r="R451" s="0" t="n">
        <v>0</v>
      </c>
      <c r="S451" s="0" t="n">
        <v>1.6215</v>
      </c>
      <c r="T451" s="0" t="n">
        <v>2.094</v>
      </c>
      <c r="U451" s="0" t="n">
        <v>0.105</v>
      </c>
      <c r="V451" s="2" t="n">
        <v>2.0527</v>
      </c>
      <c r="W451" s="2" t="n">
        <v>999.86</v>
      </c>
      <c r="X451" s="2" t="n">
        <v>20.524</v>
      </c>
      <c r="Y451" s="2" t="n">
        <v>0</v>
      </c>
    </row>
    <row r="452" customFormat="false" ht="12.75" hidden="false" customHeight="false" outlineLevel="0" collapsed="false">
      <c r="B452" s="0" t="n">
        <v>3.068</v>
      </c>
      <c r="C452" s="0" t="n">
        <v>3.041</v>
      </c>
      <c r="D452" s="0" t="n">
        <v>18.042</v>
      </c>
      <c r="E452" s="0" t="n">
        <v>18.0413</v>
      </c>
      <c r="F452" s="0" t="n">
        <v>11.261968</v>
      </c>
      <c r="G452" s="0" t="n">
        <v>1.449263</v>
      </c>
      <c r="H452" s="0" t="n">
        <v>99.5505</v>
      </c>
      <c r="I452" s="0" t="n">
        <v>9.8533</v>
      </c>
      <c r="J452" s="0" t="n">
        <v>7.834</v>
      </c>
      <c r="K452" s="0" t="n">
        <v>-96.56168</v>
      </c>
      <c r="L452" s="0" t="n">
        <v>68.25069</v>
      </c>
      <c r="M452" s="0" t="n">
        <v>2.3837</v>
      </c>
      <c r="N452" s="0" t="n">
        <v>0</v>
      </c>
      <c r="O452" s="0" t="n">
        <v>52.15874</v>
      </c>
      <c r="P452" s="0" t="n">
        <v>4.28878</v>
      </c>
      <c r="Q452" s="0" t="n">
        <v>0.00175</v>
      </c>
      <c r="R452" s="0" t="n">
        <v>0</v>
      </c>
      <c r="S452" s="0" t="n">
        <v>1.6215</v>
      </c>
      <c r="T452" s="0" t="n">
        <v>2.0928</v>
      </c>
      <c r="U452" s="0" t="n">
        <v>0.1038</v>
      </c>
      <c r="V452" s="2" t="n">
        <v>2.0297</v>
      </c>
      <c r="W452" s="2" t="n">
        <v>999.86</v>
      </c>
      <c r="X452" s="2" t="n">
        <v>20.294</v>
      </c>
      <c r="Y452" s="2" t="n">
        <v>0</v>
      </c>
    </row>
    <row r="453" customFormat="false" ht="12.75" hidden="false" customHeight="false" outlineLevel="0" collapsed="false">
      <c r="B453" s="0" t="n">
        <v>3.09</v>
      </c>
      <c r="C453" s="0" t="n">
        <v>3.063</v>
      </c>
      <c r="D453" s="0" t="n">
        <v>18.042</v>
      </c>
      <c r="E453" s="0" t="n">
        <v>18.0413</v>
      </c>
      <c r="F453" s="0" t="n">
        <v>11.26264</v>
      </c>
      <c r="G453" s="0" t="n">
        <v>1.449274</v>
      </c>
      <c r="H453" s="0" t="n">
        <v>99.5578</v>
      </c>
      <c r="I453" s="0" t="n">
        <v>9.8534</v>
      </c>
      <c r="J453" s="0" t="n">
        <v>7.83</v>
      </c>
      <c r="K453" s="0" t="n">
        <v>-96.5646</v>
      </c>
      <c r="L453" s="0" t="n">
        <v>68.25275</v>
      </c>
      <c r="M453" s="0" t="n">
        <v>2.3768</v>
      </c>
      <c r="N453" s="0" t="n">
        <v>0</v>
      </c>
      <c r="O453" s="0" t="n">
        <v>52.15874</v>
      </c>
      <c r="P453" s="0" t="n">
        <v>4.28878</v>
      </c>
      <c r="Q453" s="0" t="n">
        <v>0.00176</v>
      </c>
      <c r="R453" s="0" t="n">
        <v>0</v>
      </c>
      <c r="S453" s="0" t="n">
        <v>1.6227</v>
      </c>
      <c r="T453" s="0" t="n">
        <v>2.0916</v>
      </c>
      <c r="U453" s="0" t="n">
        <v>0.1038</v>
      </c>
      <c r="V453" s="2" t="n">
        <v>2.0069</v>
      </c>
      <c r="W453" s="2" t="n">
        <v>999.86</v>
      </c>
      <c r="X453" s="2" t="n">
        <v>20.066</v>
      </c>
      <c r="Y453" s="2" t="n">
        <v>0</v>
      </c>
    </row>
    <row r="454" customFormat="false" ht="12.75" hidden="false" customHeight="false" outlineLevel="0" collapsed="false">
      <c r="B454" s="0" t="n">
        <v>3.103</v>
      </c>
      <c r="C454" s="0" t="n">
        <v>3.076</v>
      </c>
      <c r="D454" s="0" t="n">
        <v>18.0423</v>
      </c>
      <c r="E454" s="0" t="n">
        <v>18.0413</v>
      </c>
      <c r="F454" s="0" t="n">
        <v>11.263041</v>
      </c>
      <c r="G454" s="0" t="n">
        <v>1.449339</v>
      </c>
      <c r="H454" s="0" t="n">
        <v>99.5613</v>
      </c>
      <c r="I454" s="0" t="n">
        <v>9.8539</v>
      </c>
      <c r="J454" s="0" t="n">
        <v>7.834</v>
      </c>
      <c r="K454" s="0" t="n">
        <v>-96.46944</v>
      </c>
      <c r="L454" s="0" t="n">
        <v>68.18548</v>
      </c>
      <c r="M454" s="0" t="n">
        <v>2.3768</v>
      </c>
      <c r="N454" s="0" t="n">
        <v>0</v>
      </c>
      <c r="O454" s="0" t="n">
        <v>52.15874</v>
      </c>
      <c r="P454" s="0" t="n">
        <v>4.28878</v>
      </c>
      <c r="Q454" s="0" t="n">
        <v>0.00177</v>
      </c>
      <c r="R454" s="0" t="n">
        <v>0</v>
      </c>
      <c r="S454" s="0" t="n">
        <v>1.6227</v>
      </c>
      <c r="T454" s="0" t="n">
        <v>2.0916</v>
      </c>
      <c r="U454" s="0" t="n">
        <v>0.1026</v>
      </c>
      <c r="V454" s="2" t="n">
        <v>1.9843</v>
      </c>
      <c r="W454" s="2" t="n">
        <v>999.86</v>
      </c>
      <c r="X454" s="2" t="n">
        <v>19.84</v>
      </c>
      <c r="Y454" s="2" t="n">
        <v>0</v>
      </c>
    </row>
    <row r="455" customFormat="false" ht="12.75" hidden="false" customHeight="false" outlineLevel="0" collapsed="false">
      <c r="B455" s="0" t="n">
        <v>3.111</v>
      </c>
      <c r="C455" s="0" t="n">
        <v>3.083</v>
      </c>
      <c r="D455" s="0" t="n">
        <v>18.0422</v>
      </c>
      <c r="E455" s="0" t="n">
        <v>18.0413</v>
      </c>
      <c r="F455" s="0" t="n">
        <v>11.263041</v>
      </c>
      <c r="G455" s="0" t="n">
        <v>1.449379</v>
      </c>
      <c r="H455" s="0" t="n">
        <v>99.5616</v>
      </c>
      <c r="I455" s="0" t="n">
        <v>9.8542</v>
      </c>
      <c r="J455" s="0" t="n">
        <v>7.834</v>
      </c>
      <c r="K455" s="0" t="n">
        <v>-96.4819</v>
      </c>
      <c r="L455" s="0" t="n">
        <v>68.19429</v>
      </c>
      <c r="M455" s="0" t="n">
        <v>2.37</v>
      </c>
      <c r="N455" s="0" t="n">
        <v>0</v>
      </c>
      <c r="O455" s="0" t="n">
        <v>52.15874</v>
      </c>
      <c r="P455" s="0" t="n">
        <v>4.28878</v>
      </c>
      <c r="Q455" s="0" t="n">
        <v>0.00178</v>
      </c>
      <c r="R455" s="0" t="n">
        <v>0</v>
      </c>
      <c r="S455" s="0" t="n">
        <v>1.6239</v>
      </c>
      <c r="T455" s="0" t="n">
        <v>2.0904</v>
      </c>
      <c r="U455" s="0" t="n">
        <v>0.1013</v>
      </c>
      <c r="V455" s="2" t="n">
        <v>1.962</v>
      </c>
      <c r="W455" s="2" t="n">
        <v>999.86</v>
      </c>
      <c r="X455" s="2" t="n">
        <v>19.617</v>
      </c>
      <c r="Y455" s="2" t="n">
        <v>0</v>
      </c>
    </row>
    <row r="456" customFormat="false" ht="12.75" hidden="false" customHeight="false" outlineLevel="0" collapsed="false">
      <c r="B456" s="0" t="n">
        <v>3.111</v>
      </c>
      <c r="C456" s="0" t="n">
        <v>3.083</v>
      </c>
      <c r="D456" s="0" t="n">
        <v>18.0423</v>
      </c>
      <c r="E456" s="0" t="n">
        <v>18.041</v>
      </c>
      <c r="F456" s="0" t="n">
        <v>11.263409</v>
      </c>
      <c r="G456" s="0" t="n">
        <v>1.449403</v>
      </c>
      <c r="H456" s="0" t="n">
        <v>99.5653</v>
      </c>
      <c r="I456" s="0" t="n">
        <v>9.8544</v>
      </c>
      <c r="J456" s="0" t="n">
        <v>7.834</v>
      </c>
      <c r="K456" s="0" t="n">
        <v>-96.39632</v>
      </c>
      <c r="L456" s="0" t="n">
        <v>68.13381</v>
      </c>
      <c r="M456" s="0" t="n">
        <v>2.37</v>
      </c>
      <c r="N456" s="0" t="n">
        <v>0</v>
      </c>
      <c r="O456" s="0" t="n">
        <v>52.15874</v>
      </c>
      <c r="P456" s="0" t="n">
        <v>4.28878</v>
      </c>
      <c r="Q456" s="0" t="n">
        <v>0.00179</v>
      </c>
      <c r="R456" s="0" t="n">
        <v>0</v>
      </c>
      <c r="S456" s="0" t="n">
        <v>1.6239</v>
      </c>
      <c r="T456" s="0" t="n">
        <v>2.0904</v>
      </c>
      <c r="U456" s="0" t="n">
        <v>0.0977</v>
      </c>
      <c r="V456" s="2" t="n">
        <v>1.9438</v>
      </c>
      <c r="W456" s="2" t="n">
        <v>997.87</v>
      </c>
      <c r="X456" s="2" t="n">
        <v>19.397</v>
      </c>
      <c r="Y456" s="2" t="n">
        <v>0</v>
      </c>
    </row>
    <row r="457" customFormat="false" ht="12.75" hidden="false" customHeight="false" outlineLevel="0" collapsed="false">
      <c r="B457" s="0" t="n">
        <v>3.144</v>
      </c>
      <c r="C457" s="0" t="n">
        <v>3.116</v>
      </c>
      <c r="D457" s="0" t="n">
        <v>18.0425</v>
      </c>
      <c r="E457" s="0" t="n">
        <v>18.0411</v>
      </c>
      <c r="F457" s="0" t="n">
        <v>11.263908</v>
      </c>
      <c r="G457" s="0" t="n">
        <v>1.449429</v>
      </c>
      <c r="H457" s="0" t="n">
        <v>99.5703</v>
      </c>
      <c r="I457" s="0" t="n">
        <v>9.8546</v>
      </c>
      <c r="J457" s="0" t="n">
        <v>7.834</v>
      </c>
      <c r="K457" s="0" t="n">
        <v>-96.43394</v>
      </c>
      <c r="L457" s="0" t="n">
        <v>68.1604</v>
      </c>
      <c r="M457" s="0" t="n">
        <v>2.3632</v>
      </c>
      <c r="N457" s="0" t="n">
        <v>0</v>
      </c>
      <c r="O457" s="0" t="n">
        <v>52.15874</v>
      </c>
      <c r="P457" s="0" t="n">
        <v>4.28878</v>
      </c>
      <c r="Q457" s="0" t="n">
        <v>0.00181</v>
      </c>
      <c r="R457" s="0" t="n">
        <v>0</v>
      </c>
      <c r="S457" s="0" t="n">
        <v>1.6252</v>
      </c>
      <c r="T457" s="0" t="n">
        <v>2.0891</v>
      </c>
      <c r="U457" s="0" t="n">
        <v>0.0965</v>
      </c>
      <c r="V457" s="2" t="n">
        <v>1.922</v>
      </c>
      <c r="W457" s="2" t="n">
        <v>997.87</v>
      </c>
      <c r="X457" s="2" t="n">
        <v>19.179</v>
      </c>
      <c r="Y457" s="2" t="n">
        <v>0</v>
      </c>
    </row>
    <row r="458" customFormat="false" ht="12.75" hidden="false" customHeight="false" outlineLevel="0" collapsed="false">
      <c r="B458" s="0" t="n">
        <v>3.132</v>
      </c>
      <c r="C458" s="0" t="n">
        <v>3.105</v>
      </c>
      <c r="D458" s="0" t="n">
        <v>18.0425</v>
      </c>
      <c r="E458" s="0" t="n">
        <v>18.0415</v>
      </c>
      <c r="F458" s="0" t="n">
        <v>11.264374</v>
      </c>
      <c r="G458" s="0" t="n">
        <v>1.449444</v>
      </c>
      <c r="H458" s="0" t="n">
        <v>99.5754</v>
      </c>
      <c r="I458" s="0" t="n">
        <v>9.8546</v>
      </c>
      <c r="J458" s="0" t="n">
        <v>7.834</v>
      </c>
      <c r="K458" s="0" t="n">
        <v>-96.35856</v>
      </c>
      <c r="L458" s="0" t="n">
        <v>68.10711</v>
      </c>
      <c r="M458" s="0" t="n">
        <v>2.3632</v>
      </c>
      <c r="N458" s="0" t="n">
        <v>0</v>
      </c>
      <c r="O458" s="0" t="n">
        <v>52.15874</v>
      </c>
      <c r="P458" s="0" t="n">
        <v>4.28878</v>
      </c>
      <c r="Q458" s="0" t="n">
        <v>0.00182</v>
      </c>
      <c r="R458" s="0" t="n">
        <v>0</v>
      </c>
      <c r="S458" s="0" t="n">
        <v>1.6252</v>
      </c>
      <c r="T458" s="0" t="n">
        <v>2.0891</v>
      </c>
      <c r="U458" s="0" t="n">
        <v>0.0989</v>
      </c>
      <c r="V458" s="2" t="n">
        <v>1.902</v>
      </c>
      <c r="W458" s="2" t="n">
        <v>999.86</v>
      </c>
      <c r="X458" s="2" t="n">
        <v>19.017</v>
      </c>
      <c r="Y458" s="2" t="n">
        <v>0</v>
      </c>
    </row>
    <row r="459" customFormat="false" ht="12.75" hidden="false" customHeight="false" outlineLevel="0" collapsed="false">
      <c r="B459" s="0" t="n">
        <v>3.157</v>
      </c>
      <c r="C459" s="0" t="n">
        <v>3.129</v>
      </c>
      <c r="D459" s="0" t="n">
        <v>18.0425</v>
      </c>
      <c r="E459" s="0" t="n">
        <v>18.0411</v>
      </c>
      <c r="F459" s="0" t="n">
        <v>11.264851</v>
      </c>
      <c r="G459" s="0" t="n">
        <v>1.449455</v>
      </c>
      <c r="H459" s="0" t="n">
        <v>99.5806</v>
      </c>
      <c r="I459" s="0" t="n">
        <v>9.8548</v>
      </c>
      <c r="J459" s="0" t="n">
        <v>7.834</v>
      </c>
      <c r="K459" s="0" t="n">
        <v>-96.39124</v>
      </c>
      <c r="L459" s="0" t="n">
        <v>68.13021</v>
      </c>
      <c r="M459" s="0" t="n">
        <v>2.3564</v>
      </c>
      <c r="N459" s="0" t="n">
        <v>0</v>
      </c>
      <c r="O459" s="0" t="n">
        <v>52.15874</v>
      </c>
      <c r="P459" s="0" t="n">
        <v>4.28878</v>
      </c>
      <c r="Q459" s="0" t="n">
        <v>0.00183</v>
      </c>
      <c r="R459" s="0" t="n">
        <v>0</v>
      </c>
      <c r="S459" s="0" t="n">
        <v>1.6264</v>
      </c>
      <c r="T459" s="0" t="n">
        <v>2.0879</v>
      </c>
      <c r="U459" s="0" t="n">
        <v>0.1001</v>
      </c>
      <c r="V459" s="2" t="n">
        <v>1.8806</v>
      </c>
      <c r="W459" s="2" t="n">
        <v>999.86</v>
      </c>
      <c r="X459" s="2" t="n">
        <v>18.803</v>
      </c>
      <c r="Y459" s="2" t="n">
        <v>0</v>
      </c>
    </row>
    <row r="460" customFormat="false" ht="12.75" hidden="false" customHeight="false" outlineLevel="0" collapsed="false">
      <c r="B460" s="0" t="n">
        <v>3.144</v>
      </c>
      <c r="C460" s="0" t="n">
        <v>3.116</v>
      </c>
      <c r="D460" s="0" t="n">
        <v>18.0427</v>
      </c>
      <c r="E460" s="0" t="n">
        <v>18.0412</v>
      </c>
      <c r="F460" s="0" t="n">
        <v>11.265187</v>
      </c>
      <c r="G460" s="0" t="n">
        <v>1.449429</v>
      </c>
      <c r="H460" s="0" t="n">
        <v>99.5837</v>
      </c>
      <c r="I460" s="0" t="n">
        <v>9.8545</v>
      </c>
      <c r="J460" s="0" t="n">
        <v>7.834</v>
      </c>
      <c r="K460" s="0" t="n">
        <v>-96.45802</v>
      </c>
      <c r="L460" s="0" t="n">
        <v>68.17741</v>
      </c>
      <c r="M460" s="0" t="n">
        <v>2.3564</v>
      </c>
      <c r="N460" s="0" t="n">
        <v>0</v>
      </c>
      <c r="O460" s="0" t="n">
        <v>52.15874</v>
      </c>
      <c r="P460" s="0" t="n">
        <v>4.28878</v>
      </c>
      <c r="Q460" s="0" t="n">
        <v>0.00184</v>
      </c>
      <c r="R460" s="0" t="n">
        <v>0</v>
      </c>
      <c r="S460" s="0" t="n">
        <v>1.6276</v>
      </c>
      <c r="T460" s="0" t="n">
        <v>2.0879</v>
      </c>
      <c r="U460" s="0" t="n">
        <v>0.1013</v>
      </c>
      <c r="V460" s="2" t="n">
        <v>1.8685</v>
      </c>
      <c r="W460" s="2" t="n">
        <v>997.87</v>
      </c>
      <c r="X460" s="2" t="n">
        <v>18.645</v>
      </c>
      <c r="Y460" s="2" t="n">
        <v>0</v>
      </c>
    </row>
    <row r="461" customFormat="false" ht="12.75" hidden="false" customHeight="false" outlineLevel="0" collapsed="false">
      <c r="B461" s="0" t="n">
        <v>3.176</v>
      </c>
      <c r="C461" s="0" t="n">
        <v>3.148</v>
      </c>
      <c r="D461" s="0" t="n">
        <v>18.0432</v>
      </c>
      <c r="E461" s="0" t="n">
        <v>18.0413</v>
      </c>
      <c r="F461" s="0" t="n">
        <v>11.265425</v>
      </c>
      <c r="G461" s="0" t="n">
        <v>1.449444</v>
      </c>
      <c r="H461" s="0" t="n">
        <v>99.585</v>
      </c>
      <c r="I461" s="0" t="n">
        <v>9.8546</v>
      </c>
      <c r="J461" s="0" t="n">
        <v>7.834</v>
      </c>
      <c r="K461" s="0" t="n">
        <v>-96.54533</v>
      </c>
      <c r="L461" s="0" t="n">
        <v>68.23913</v>
      </c>
      <c r="M461" s="0" t="n">
        <v>2.3496</v>
      </c>
      <c r="N461" s="0" t="n">
        <v>0</v>
      </c>
      <c r="O461" s="0" t="n">
        <v>52.15874</v>
      </c>
      <c r="P461" s="0" t="n">
        <v>4.28878</v>
      </c>
      <c r="Q461" s="0" t="n">
        <v>0.00185</v>
      </c>
      <c r="R461" s="0" t="n">
        <v>0</v>
      </c>
      <c r="S461" s="0" t="n">
        <v>1.6288</v>
      </c>
      <c r="T461" s="0" t="n">
        <v>2.0867</v>
      </c>
      <c r="U461" s="0" t="n">
        <v>0.1013</v>
      </c>
      <c r="V461" s="2" t="n">
        <v>1.849</v>
      </c>
      <c r="W461" s="2" t="n">
        <v>999.86</v>
      </c>
      <c r="X461" s="2" t="n">
        <v>18.487</v>
      </c>
      <c r="Y461" s="2" t="n">
        <v>0</v>
      </c>
    </row>
    <row r="462" customFormat="false" ht="12.75" hidden="false" customHeight="false" outlineLevel="0" collapsed="false">
      <c r="B462" s="0" t="n">
        <v>3.176</v>
      </c>
      <c r="C462" s="0" t="n">
        <v>3.148</v>
      </c>
      <c r="D462" s="0" t="n">
        <v>18.0434</v>
      </c>
      <c r="E462" s="0" t="n">
        <v>18.0413</v>
      </c>
      <c r="F462" s="0" t="n">
        <v>11.265382</v>
      </c>
      <c r="G462" s="0" t="n">
        <v>1.449455</v>
      </c>
      <c r="H462" s="0" t="n">
        <v>99.5841</v>
      </c>
      <c r="I462" s="0" t="n">
        <v>9.8547</v>
      </c>
      <c r="J462" s="0" t="n">
        <v>7.834</v>
      </c>
      <c r="K462" s="0" t="n">
        <v>-96.65232</v>
      </c>
      <c r="L462" s="0" t="n">
        <v>68.31475</v>
      </c>
      <c r="M462" s="0" t="n">
        <v>2.3496</v>
      </c>
      <c r="N462" s="0" t="n">
        <v>0</v>
      </c>
      <c r="O462" s="0" t="n">
        <v>52.15874</v>
      </c>
      <c r="P462" s="0" t="n">
        <v>4.2888</v>
      </c>
      <c r="Q462" s="0" t="n">
        <v>0.00186</v>
      </c>
      <c r="R462" s="0" t="n">
        <v>0</v>
      </c>
      <c r="S462" s="0" t="n">
        <v>1.63</v>
      </c>
      <c r="T462" s="0" t="n">
        <v>2.0867</v>
      </c>
      <c r="U462" s="0" t="n">
        <v>0.1001</v>
      </c>
      <c r="V462" s="2" t="n">
        <v>1.8282</v>
      </c>
      <c r="W462" s="2" t="n">
        <v>999.86</v>
      </c>
      <c r="X462" s="2" t="n">
        <v>18.28</v>
      </c>
      <c r="Y462" s="2" t="n">
        <v>0</v>
      </c>
    </row>
    <row r="463" customFormat="false" ht="12.75" hidden="false" customHeight="false" outlineLevel="0" collapsed="false">
      <c r="B463" s="0" t="n">
        <v>3.186</v>
      </c>
      <c r="C463" s="0" t="n">
        <v>3.158</v>
      </c>
      <c r="D463" s="0" t="n">
        <v>18.0441</v>
      </c>
      <c r="E463" s="0" t="n">
        <v>18.0413</v>
      </c>
      <c r="F463" s="0" t="n">
        <v>11.265447</v>
      </c>
      <c r="G463" s="0" t="n">
        <v>1.44947</v>
      </c>
      <c r="H463" s="0" t="n">
        <v>99.583</v>
      </c>
      <c r="I463" s="0" t="n">
        <v>9.8548</v>
      </c>
      <c r="J463" s="0" t="n">
        <v>7.834</v>
      </c>
      <c r="K463" s="0" t="n">
        <v>-96.76422</v>
      </c>
      <c r="L463" s="0" t="n">
        <v>68.39384</v>
      </c>
      <c r="M463" s="0" t="n">
        <v>2.3496</v>
      </c>
      <c r="N463" s="0" t="n">
        <v>0</v>
      </c>
      <c r="O463" s="0" t="n">
        <v>52.15874</v>
      </c>
      <c r="P463" s="0" t="n">
        <v>4.2888</v>
      </c>
      <c r="Q463" s="0" t="n">
        <v>0.00187</v>
      </c>
      <c r="R463" s="0" t="n">
        <v>0</v>
      </c>
      <c r="S463" s="0" t="n">
        <v>1.6313</v>
      </c>
      <c r="T463" s="0" t="n">
        <v>2.0867</v>
      </c>
      <c r="U463" s="0" t="n">
        <v>0.1001</v>
      </c>
      <c r="V463" s="2" t="n">
        <v>1.8215</v>
      </c>
      <c r="W463" s="2" t="n">
        <v>997.87</v>
      </c>
      <c r="X463" s="2" t="n">
        <v>18.177</v>
      </c>
      <c r="Y463" s="2" t="n">
        <v>0</v>
      </c>
    </row>
    <row r="464" customFormat="false" ht="12.75" hidden="false" customHeight="false" outlineLevel="0" collapsed="false">
      <c r="B464" s="0" t="n">
        <v>3.189</v>
      </c>
      <c r="C464" s="0" t="n">
        <v>3.161</v>
      </c>
      <c r="D464" s="0" t="n">
        <v>18.0446</v>
      </c>
      <c r="E464" s="0" t="n">
        <v>18.0415</v>
      </c>
      <c r="F464" s="0" t="n">
        <v>11.265826</v>
      </c>
      <c r="G464" s="0" t="n">
        <v>1.449508</v>
      </c>
      <c r="H464" s="0" t="n">
        <v>99.5858</v>
      </c>
      <c r="I464" s="0" t="n">
        <v>9.8551</v>
      </c>
      <c r="J464" s="0" t="n">
        <v>7.834</v>
      </c>
      <c r="K464" s="0" t="n">
        <v>-97.0128</v>
      </c>
      <c r="L464" s="0" t="n">
        <v>68.56954</v>
      </c>
      <c r="M464" s="0" t="n">
        <v>2.3496</v>
      </c>
      <c r="N464" s="0" t="n">
        <v>0</v>
      </c>
      <c r="O464" s="0" t="n">
        <v>52.15874</v>
      </c>
      <c r="P464" s="0" t="n">
        <v>4.2888</v>
      </c>
      <c r="Q464" s="0" t="n">
        <v>0.00189</v>
      </c>
      <c r="R464" s="0" t="n">
        <v>0</v>
      </c>
      <c r="S464" s="0" t="n">
        <v>1.6337</v>
      </c>
      <c r="T464" s="0" t="n">
        <v>2.0867</v>
      </c>
      <c r="U464" s="0" t="n">
        <v>0.0989</v>
      </c>
      <c r="V464" s="2" t="n">
        <v>1.8026</v>
      </c>
      <c r="W464" s="2" t="n">
        <v>999.86</v>
      </c>
      <c r="X464" s="2" t="n">
        <v>18.023</v>
      </c>
      <c r="Y464" s="2" t="n">
        <v>0</v>
      </c>
    </row>
    <row r="465" customFormat="false" ht="12.75" hidden="false" customHeight="false" outlineLevel="0" collapsed="false">
      <c r="B465" s="0" t="n">
        <v>3.218</v>
      </c>
      <c r="C465" s="0" t="n">
        <v>3.19</v>
      </c>
      <c r="D465" s="0" t="n">
        <v>18.0453</v>
      </c>
      <c r="E465" s="0" t="n">
        <v>18.0417</v>
      </c>
      <c r="F465" s="0" t="n">
        <v>11.266434</v>
      </c>
      <c r="G465" s="0" t="n">
        <v>1.449494</v>
      </c>
      <c r="H465" s="0" t="n">
        <v>99.5905</v>
      </c>
      <c r="I465" s="0" t="n">
        <v>9.8549</v>
      </c>
      <c r="J465" s="0" t="n">
        <v>7.834</v>
      </c>
      <c r="K465" s="0" t="n">
        <v>-97.17771</v>
      </c>
      <c r="L465" s="0" t="n">
        <v>68.6861</v>
      </c>
      <c r="M465" s="0" t="n">
        <v>2.3496</v>
      </c>
      <c r="N465" s="0" t="n">
        <v>0</v>
      </c>
      <c r="O465" s="0" t="n">
        <v>52.15874</v>
      </c>
      <c r="P465" s="0" t="n">
        <v>4.2888</v>
      </c>
      <c r="Q465" s="0" t="n">
        <v>0.0019</v>
      </c>
      <c r="R465" s="0" t="n">
        <v>0</v>
      </c>
      <c r="S465" s="0" t="n">
        <v>1.6349</v>
      </c>
      <c r="T465" s="0" t="n">
        <v>2.0867</v>
      </c>
      <c r="U465" s="0" t="n">
        <v>0.1001</v>
      </c>
      <c r="V465" s="2" t="n">
        <v>1.7874</v>
      </c>
      <c r="W465" s="2" t="n">
        <v>999.86</v>
      </c>
      <c r="X465" s="2" t="n">
        <v>17.871</v>
      </c>
      <c r="Y465" s="2" t="n">
        <v>0</v>
      </c>
    </row>
    <row r="466" customFormat="false" ht="12.75" hidden="false" customHeight="false" outlineLevel="0" collapsed="false">
      <c r="B466" s="0" t="n">
        <v>3.208</v>
      </c>
      <c r="C466" s="0" t="n">
        <v>3.18</v>
      </c>
      <c r="D466" s="0" t="n">
        <v>18.0458</v>
      </c>
      <c r="E466" s="0" t="n">
        <v>18.0415</v>
      </c>
      <c r="F466" s="0" t="n">
        <v>11.266813</v>
      </c>
      <c r="G466" s="0" t="n">
        <v>1.44952</v>
      </c>
      <c r="H466" s="0" t="n">
        <v>99.5934</v>
      </c>
      <c r="I466" s="0" t="n">
        <v>9.8551</v>
      </c>
      <c r="J466" s="0" t="n">
        <v>7.834</v>
      </c>
      <c r="K466" s="0" t="n">
        <v>-97.46314</v>
      </c>
      <c r="L466" s="0" t="n">
        <v>68.88784</v>
      </c>
      <c r="M466" s="0" t="n">
        <v>2.3496</v>
      </c>
      <c r="N466" s="0" t="n">
        <v>0</v>
      </c>
      <c r="O466" s="0" t="n">
        <v>52.15874</v>
      </c>
      <c r="P466" s="0" t="n">
        <v>4.2888</v>
      </c>
      <c r="Q466" s="0" t="n">
        <v>0.00191</v>
      </c>
      <c r="R466" s="0" t="n">
        <v>0</v>
      </c>
      <c r="S466" s="0" t="n">
        <v>1.6374</v>
      </c>
      <c r="T466" s="0" t="n">
        <v>2.0867</v>
      </c>
      <c r="U466" s="0" t="n">
        <v>0.1001</v>
      </c>
      <c r="V466" s="2" t="n">
        <v>1.7758</v>
      </c>
      <c r="W466" s="2" t="n">
        <v>997.87</v>
      </c>
      <c r="X466" s="2" t="n">
        <v>17.72</v>
      </c>
      <c r="Y466" s="2" t="n">
        <v>0</v>
      </c>
    </row>
    <row r="467" customFormat="false" ht="12.75" hidden="false" customHeight="false" outlineLevel="0" collapsed="false">
      <c r="B467" s="0" t="n">
        <v>3.228</v>
      </c>
      <c r="C467" s="0" t="n">
        <v>3.2</v>
      </c>
      <c r="D467" s="0" t="n">
        <v>18.047</v>
      </c>
      <c r="E467" s="0" t="n">
        <v>18.0416</v>
      </c>
      <c r="F467" s="0" t="n">
        <v>11.267333</v>
      </c>
      <c r="G467" s="0" t="n">
        <v>1.449546</v>
      </c>
      <c r="H467" s="0" t="n">
        <v>99.5959</v>
      </c>
      <c r="I467" s="0" t="n">
        <v>9.8553</v>
      </c>
      <c r="J467" s="0" t="n">
        <v>7.834</v>
      </c>
      <c r="K467" s="0" t="n">
        <v>-97.78098</v>
      </c>
      <c r="L467" s="0" t="n">
        <v>69.1125</v>
      </c>
      <c r="M467" s="0" t="n">
        <v>2.3496</v>
      </c>
      <c r="N467" s="0" t="n">
        <v>0</v>
      </c>
      <c r="O467" s="0" t="n">
        <v>52.15874</v>
      </c>
      <c r="P467" s="0" t="n">
        <v>4.2888</v>
      </c>
      <c r="Q467" s="0" t="n">
        <v>0.00192</v>
      </c>
      <c r="R467" s="0" t="n">
        <v>0</v>
      </c>
      <c r="S467" s="0" t="n">
        <v>1.6398</v>
      </c>
      <c r="T467" s="0" t="n">
        <v>2.0867</v>
      </c>
      <c r="U467" s="0" t="n">
        <v>0.0989</v>
      </c>
      <c r="V467" s="2" t="n">
        <v>1.7623</v>
      </c>
      <c r="W467" s="2" t="n">
        <v>999.86</v>
      </c>
      <c r="X467" s="2" t="n">
        <v>17.62</v>
      </c>
      <c r="Y467" s="2" t="n">
        <v>0</v>
      </c>
    </row>
    <row r="468" customFormat="false" ht="12.75" hidden="false" customHeight="false" outlineLevel="0" collapsed="false">
      <c r="B468" s="0" t="n">
        <v>3.228</v>
      </c>
      <c r="C468" s="0" t="n">
        <v>3.2</v>
      </c>
      <c r="D468" s="0" t="n">
        <v>18.0472</v>
      </c>
      <c r="E468" s="0" t="n">
        <v>18.0413</v>
      </c>
      <c r="F468" s="0" t="n">
        <v>11.267593</v>
      </c>
      <c r="G468" s="0" t="n">
        <v>1.449598</v>
      </c>
      <c r="H468" s="0" t="n">
        <v>99.5983</v>
      </c>
      <c r="I468" s="0" t="n">
        <v>9.8558</v>
      </c>
      <c r="J468" s="0" t="n">
        <v>7.834</v>
      </c>
      <c r="K468" s="0" t="n">
        <v>-98.13028</v>
      </c>
      <c r="L468" s="0" t="n">
        <v>69.35938</v>
      </c>
      <c r="M468" s="0" t="n">
        <v>2.3496</v>
      </c>
      <c r="N468" s="0" t="n">
        <v>0</v>
      </c>
      <c r="O468" s="0" t="n">
        <v>52.15874</v>
      </c>
      <c r="P468" s="0" t="n">
        <v>4.2888</v>
      </c>
      <c r="Q468" s="0" t="n">
        <v>0.00193</v>
      </c>
      <c r="R468" s="0" t="n">
        <v>0</v>
      </c>
      <c r="S468" s="0" t="n">
        <v>1.6422</v>
      </c>
      <c r="T468" s="0" t="n">
        <v>2.0867</v>
      </c>
      <c r="U468" s="0" t="n">
        <v>0.0977</v>
      </c>
      <c r="V468" s="2" t="n">
        <v>1.7523</v>
      </c>
      <c r="W468" s="2" t="n">
        <v>999.86</v>
      </c>
      <c r="X468" s="2" t="n">
        <v>17.521</v>
      </c>
      <c r="Y468" s="2" t="n">
        <v>0</v>
      </c>
    </row>
    <row r="469" customFormat="false" ht="12.75" hidden="false" customHeight="false" outlineLevel="0" collapsed="false">
      <c r="B469" s="0" t="n">
        <v>3.243</v>
      </c>
      <c r="C469" s="0" t="n">
        <v>3.215</v>
      </c>
      <c r="D469" s="0" t="n">
        <v>18.0474</v>
      </c>
      <c r="E469" s="0" t="n">
        <v>18.041</v>
      </c>
      <c r="F469" s="0" t="n">
        <v>11.267528</v>
      </c>
      <c r="G469" s="0" t="n">
        <v>1.449613</v>
      </c>
      <c r="H469" s="0" t="n">
        <v>99.597</v>
      </c>
      <c r="I469" s="0" t="n">
        <v>9.8559</v>
      </c>
      <c r="J469" s="0" t="n">
        <v>7.834</v>
      </c>
      <c r="K469" s="0" t="n">
        <v>-98.49552</v>
      </c>
      <c r="L469" s="0" t="n">
        <v>69.61754</v>
      </c>
      <c r="M469" s="0" t="n">
        <v>2.3496</v>
      </c>
      <c r="N469" s="0" t="n">
        <v>0</v>
      </c>
      <c r="O469" s="0" t="n">
        <v>52.15874</v>
      </c>
      <c r="P469" s="0" t="n">
        <v>4.2888</v>
      </c>
      <c r="Q469" s="0" t="n">
        <v>0.00194</v>
      </c>
      <c r="R469" s="0" t="n">
        <v>0</v>
      </c>
      <c r="S469" s="0" t="n">
        <v>1.6447</v>
      </c>
      <c r="T469" s="0" t="n">
        <v>2.0867</v>
      </c>
      <c r="U469" s="0" t="n">
        <v>0.0952</v>
      </c>
      <c r="V469" s="2" t="n">
        <v>1.7425</v>
      </c>
      <c r="W469" s="2" t="n">
        <v>999.86</v>
      </c>
      <c r="X469" s="2" t="n">
        <v>17.422</v>
      </c>
      <c r="Y469" s="2" t="n">
        <v>0</v>
      </c>
    </row>
    <row r="470" customFormat="false" ht="12.75" hidden="false" customHeight="false" outlineLevel="0" collapsed="false">
      <c r="B470" s="0" t="n">
        <v>3.25</v>
      </c>
      <c r="C470" s="0" t="n">
        <v>3.222</v>
      </c>
      <c r="D470" s="0" t="n">
        <v>18.0468</v>
      </c>
      <c r="E470" s="0" t="n">
        <v>18.0404</v>
      </c>
      <c r="F470" s="0" t="n">
        <v>11.267593</v>
      </c>
      <c r="G470" s="0" t="n">
        <v>1.449598</v>
      </c>
      <c r="H470" s="0" t="n">
        <v>99.5992</v>
      </c>
      <c r="I470" s="0" t="n">
        <v>9.856</v>
      </c>
      <c r="J470" s="0" t="n">
        <v>7.834</v>
      </c>
      <c r="K470" s="0" t="n">
        <v>-98.87537</v>
      </c>
      <c r="L470" s="0" t="n">
        <v>69.88602</v>
      </c>
      <c r="M470" s="0" t="n">
        <v>2.3429</v>
      </c>
      <c r="N470" s="0" t="n">
        <v>0</v>
      </c>
      <c r="O470" s="0" t="n">
        <v>52.15874</v>
      </c>
      <c r="P470" s="0" t="n">
        <v>4.2888</v>
      </c>
      <c r="Q470" s="0" t="n">
        <v>0.00196</v>
      </c>
      <c r="R470" s="0" t="n">
        <v>0</v>
      </c>
      <c r="S470" s="0" t="n">
        <v>1.6471</v>
      </c>
      <c r="T470" s="0" t="n">
        <v>2.0855</v>
      </c>
      <c r="U470" s="0" t="n">
        <v>0.0928</v>
      </c>
      <c r="V470" s="2" t="n">
        <v>1.7326</v>
      </c>
      <c r="W470" s="2" t="n">
        <v>999.86</v>
      </c>
      <c r="X470" s="2" t="n">
        <v>17.324</v>
      </c>
      <c r="Y470" s="2" t="n">
        <v>0</v>
      </c>
    </row>
    <row r="471" customFormat="false" ht="12.75" hidden="false" customHeight="false" outlineLevel="0" collapsed="false">
      <c r="B471" s="0" t="n">
        <v>3.272</v>
      </c>
      <c r="C471" s="0" t="n">
        <v>3.243</v>
      </c>
      <c r="D471" s="0" t="n">
        <v>18.0465</v>
      </c>
      <c r="E471" s="0" t="n">
        <v>18.0403</v>
      </c>
      <c r="F471" s="0" t="n">
        <v>11.267268</v>
      </c>
      <c r="G471" s="0" t="n">
        <v>1.44961</v>
      </c>
      <c r="H471" s="0" t="n">
        <v>99.5965</v>
      </c>
      <c r="I471" s="0" t="n">
        <v>9.8561</v>
      </c>
      <c r="J471" s="0" t="n">
        <v>7.834</v>
      </c>
      <c r="K471" s="0" t="n">
        <v>-99.26872</v>
      </c>
      <c r="L471" s="0" t="n">
        <v>70.16404</v>
      </c>
      <c r="M471" s="0" t="n">
        <v>2.3429</v>
      </c>
      <c r="N471" s="0" t="n">
        <v>0</v>
      </c>
      <c r="O471" s="0" t="n">
        <v>52.15874</v>
      </c>
      <c r="P471" s="0" t="n">
        <v>4.2888</v>
      </c>
      <c r="Q471" s="0" t="n">
        <v>0.00197</v>
      </c>
      <c r="R471" s="0" t="n">
        <v>0</v>
      </c>
      <c r="S471" s="0" t="n">
        <v>1.6496</v>
      </c>
      <c r="T471" s="0" t="n">
        <v>2.0855</v>
      </c>
      <c r="U471" s="0" t="n">
        <v>0.0916</v>
      </c>
      <c r="V471" s="2" t="n">
        <v>1.718</v>
      </c>
      <c r="W471" s="2" t="n">
        <v>999.86</v>
      </c>
      <c r="X471" s="2" t="n">
        <v>17.178</v>
      </c>
      <c r="Y471" s="2" t="n">
        <v>0</v>
      </c>
    </row>
    <row r="472" customFormat="false" ht="12.75" hidden="false" customHeight="false" outlineLevel="0" collapsed="false">
      <c r="B472" s="0" t="n">
        <v>3.272</v>
      </c>
      <c r="C472" s="0" t="n">
        <v>3.243</v>
      </c>
      <c r="D472" s="0" t="n">
        <v>18.046</v>
      </c>
      <c r="E472" s="0" t="n">
        <v>18.0404</v>
      </c>
      <c r="F472" s="0" t="n">
        <v>11.266813</v>
      </c>
      <c r="G472" s="0" t="n">
        <v>1.449586</v>
      </c>
      <c r="H472" s="0" t="n">
        <v>99.5929</v>
      </c>
      <c r="I472" s="0" t="n">
        <v>9.8559</v>
      </c>
      <c r="J472" s="0" t="n">
        <v>7.834</v>
      </c>
      <c r="K472" s="0" t="n">
        <v>-99.67397</v>
      </c>
      <c r="L472" s="0" t="n">
        <v>70.45048</v>
      </c>
      <c r="M472" s="0" t="n">
        <v>2.3429</v>
      </c>
      <c r="N472" s="0" t="n">
        <v>0</v>
      </c>
      <c r="O472" s="0" t="n">
        <v>52.15874</v>
      </c>
      <c r="P472" s="0" t="n">
        <v>4.2888</v>
      </c>
      <c r="Q472" s="0" t="n">
        <v>0.00198</v>
      </c>
      <c r="R472" s="0" t="n">
        <v>0</v>
      </c>
      <c r="S472" s="0" t="n">
        <v>1.652</v>
      </c>
      <c r="T472" s="0" t="n">
        <v>2.0855</v>
      </c>
      <c r="U472" s="0" t="n">
        <v>0.0904</v>
      </c>
      <c r="V472" s="2" t="n">
        <v>1.7132</v>
      </c>
      <c r="W472" s="2" t="n">
        <v>999.86</v>
      </c>
      <c r="X472" s="2" t="n">
        <v>17.129</v>
      </c>
      <c r="Y472" s="2" t="n">
        <v>0</v>
      </c>
    </row>
    <row r="473" customFormat="false" ht="12.75" hidden="false" customHeight="false" outlineLevel="0" collapsed="false">
      <c r="B473" s="0" t="n">
        <v>3.272</v>
      </c>
      <c r="C473" s="0" t="n">
        <v>3.243</v>
      </c>
      <c r="D473" s="0" t="n">
        <v>18.0456</v>
      </c>
      <c r="E473" s="0" t="n">
        <v>18.0394</v>
      </c>
      <c r="F473" s="0" t="n">
        <v>11.266585</v>
      </c>
      <c r="G473" s="0" t="n">
        <v>1.449598</v>
      </c>
      <c r="H473" s="0" t="n">
        <v>99.5913</v>
      </c>
      <c r="I473" s="0" t="n">
        <v>9.8562</v>
      </c>
      <c r="J473" s="0" t="n">
        <v>7.834</v>
      </c>
      <c r="K473" s="0" t="n">
        <v>-100.20744</v>
      </c>
      <c r="L473" s="0" t="n">
        <v>70.82754</v>
      </c>
      <c r="M473" s="0" t="n">
        <v>2.3362</v>
      </c>
      <c r="N473" s="0" t="n">
        <v>0</v>
      </c>
      <c r="O473" s="0" t="n">
        <v>52.15874</v>
      </c>
      <c r="P473" s="0" t="n">
        <v>4.2888</v>
      </c>
      <c r="Q473" s="0" t="n">
        <v>0.00199</v>
      </c>
      <c r="R473" s="0" t="n">
        <v>0</v>
      </c>
      <c r="S473" s="0" t="n">
        <v>1.6557</v>
      </c>
      <c r="T473" s="0" t="n">
        <v>2.0842</v>
      </c>
      <c r="U473" s="0" t="n">
        <v>0.0879</v>
      </c>
      <c r="V473" s="2" t="n">
        <v>1.7083</v>
      </c>
      <c r="W473" s="2" t="n">
        <v>999.86</v>
      </c>
      <c r="X473" s="2" t="n">
        <v>17.081</v>
      </c>
      <c r="Y473" s="2" t="n">
        <v>0</v>
      </c>
    </row>
    <row r="474" customFormat="false" ht="12.75" hidden="false" customHeight="false" outlineLevel="0" collapsed="false">
      <c r="B474" s="0" t="n">
        <v>3.285</v>
      </c>
      <c r="C474" s="0" t="n">
        <v>3.256</v>
      </c>
      <c r="D474" s="0" t="n">
        <v>18.0465</v>
      </c>
      <c r="E474" s="0" t="n">
        <v>18.0404</v>
      </c>
      <c r="F474" s="0" t="n">
        <v>11.266856</v>
      </c>
      <c r="G474" s="0" t="n">
        <v>1.449572</v>
      </c>
      <c r="H474" s="0" t="n">
        <v>99.5919</v>
      </c>
      <c r="I474" s="0" t="n">
        <v>9.8558</v>
      </c>
      <c r="J474" s="0" t="n">
        <v>7.834</v>
      </c>
      <c r="K474" s="0" t="n">
        <v>-100.79482</v>
      </c>
      <c r="L474" s="0" t="n">
        <v>71.24271</v>
      </c>
      <c r="M474" s="0" t="n">
        <v>2.3362</v>
      </c>
      <c r="N474" s="0" t="n">
        <v>0</v>
      </c>
      <c r="O474" s="0" t="n">
        <v>52.15874</v>
      </c>
      <c r="P474" s="0" t="n">
        <v>4.2888</v>
      </c>
      <c r="Q474" s="0" t="n">
        <v>0.002</v>
      </c>
      <c r="R474" s="0" t="n">
        <v>0</v>
      </c>
      <c r="S474" s="0" t="n">
        <v>1.6593</v>
      </c>
      <c r="T474" s="0" t="n">
        <v>2.0842</v>
      </c>
      <c r="U474" s="0" t="n">
        <v>0.0867</v>
      </c>
      <c r="V474" s="2" t="n">
        <v>1.6987</v>
      </c>
      <c r="W474" s="2" t="n">
        <v>999.86</v>
      </c>
      <c r="X474" s="2" t="n">
        <v>16.985</v>
      </c>
      <c r="Y474" s="2" t="n">
        <v>0</v>
      </c>
    </row>
    <row r="475" customFormat="false" ht="12.75" hidden="false" customHeight="false" outlineLevel="0" collapsed="false">
      <c r="B475" s="0" t="n">
        <v>3.304</v>
      </c>
      <c r="C475" s="0" t="n">
        <v>3.275</v>
      </c>
      <c r="D475" s="0" t="n">
        <v>18.0463</v>
      </c>
      <c r="E475" s="0" t="n">
        <v>18.0413</v>
      </c>
      <c r="F475" s="0" t="n">
        <v>11.267333</v>
      </c>
      <c r="G475" s="0" t="n">
        <v>1.449572</v>
      </c>
      <c r="H475" s="0" t="n">
        <v>99.5976</v>
      </c>
      <c r="I475" s="0" t="n">
        <v>9.8556</v>
      </c>
      <c r="J475" s="0" t="n">
        <v>7.834</v>
      </c>
      <c r="K475" s="0" t="n">
        <v>-101.40557</v>
      </c>
      <c r="L475" s="0" t="n">
        <v>71.67439</v>
      </c>
      <c r="M475" s="0" t="n">
        <v>2.3294</v>
      </c>
      <c r="N475" s="0" t="n">
        <v>0</v>
      </c>
      <c r="O475" s="0" t="n">
        <v>52.15874</v>
      </c>
      <c r="P475" s="0" t="n">
        <v>4.2888</v>
      </c>
      <c r="Q475" s="0" t="n">
        <v>0.00201</v>
      </c>
      <c r="R475" s="0" t="n">
        <v>0</v>
      </c>
      <c r="S475" s="0" t="n">
        <v>1.663</v>
      </c>
      <c r="T475" s="0" t="n">
        <v>2.083</v>
      </c>
      <c r="U475" s="0" t="n">
        <v>0.0855</v>
      </c>
      <c r="V475" s="2" t="n">
        <v>1.6905</v>
      </c>
      <c r="W475" s="2" t="n">
        <v>1001.8</v>
      </c>
      <c r="X475" s="2" t="n">
        <v>16.937</v>
      </c>
      <c r="Y475" s="2" t="n">
        <v>0</v>
      </c>
    </row>
    <row r="476" customFormat="false" ht="12.75" hidden="false" customHeight="false" outlineLevel="0" collapsed="false">
      <c r="B476" s="0" t="n">
        <v>3.304</v>
      </c>
      <c r="C476" s="0" t="n">
        <v>3.275</v>
      </c>
      <c r="D476" s="0" t="n">
        <v>18.0463</v>
      </c>
      <c r="E476" s="0" t="n">
        <v>18.0413</v>
      </c>
      <c r="F476" s="0" t="n">
        <v>11.267789</v>
      </c>
      <c r="G476" s="0" t="n">
        <v>1.449572</v>
      </c>
      <c r="H476" s="0" t="n">
        <v>99.6026</v>
      </c>
      <c r="I476" s="0" t="n">
        <v>9.8556</v>
      </c>
      <c r="J476" s="0" t="n">
        <v>7.834</v>
      </c>
      <c r="K476" s="0" t="n">
        <v>-101.9351</v>
      </c>
      <c r="L476" s="0" t="n">
        <v>72.04867</v>
      </c>
      <c r="M476" s="0" t="n">
        <v>2.3362</v>
      </c>
      <c r="N476" s="0" t="n">
        <v>0</v>
      </c>
      <c r="O476" s="0" t="n">
        <v>52.15874</v>
      </c>
      <c r="P476" s="0" t="n">
        <v>4.2888</v>
      </c>
      <c r="Q476" s="0" t="n">
        <v>0.00203</v>
      </c>
      <c r="R476" s="0" t="n">
        <v>0</v>
      </c>
      <c r="S476" s="0" t="n">
        <v>1.6654</v>
      </c>
      <c r="T476" s="0" t="n">
        <v>2.0842</v>
      </c>
      <c r="U476" s="0" t="n">
        <v>0.0842</v>
      </c>
      <c r="V476" s="2" t="n">
        <v>1.6844</v>
      </c>
      <c r="W476" s="2" t="n">
        <v>999.86</v>
      </c>
      <c r="X476" s="2" t="n">
        <v>16.841</v>
      </c>
      <c r="Y476" s="2" t="n">
        <v>0</v>
      </c>
    </row>
    <row r="477" customFormat="false" ht="12.75" hidden="false" customHeight="false" outlineLevel="0" collapsed="false">
      <c r="B477" s="0" t="n">
        <v>3.314</v>
      </c>
      <c r="C477" s="0" t="n">
        <v>3.285</v>
      </c>
      <c r="D477" s="0" t="n">
        <v>18.0481</v>
      </c>
      <c r="E477" s="0" t="n">
        <v>18.0392</v>
      </c>
      <c r="F477" s="0" t="n">
        <v>11.268537</v>
      </c>
      <c r="G477" s="0" t="n">
        <v>1.44961</v>
      </c>
      <c r="H477" s="0" t="n">
        <v>99.6061</v>
      </c>
      <c r="I477" s="0" t="n">
        <v>9.8563</v>
      </c>
      <c r="J477" s="0" t="n">
        <v>7.834</v>
      </c>
      <c r="K477" s="0" t="n">
        <v>-102.58769</v>
      </c>
      <c r="L477" s="0" t="n">
        <v>72.50992</v>
      </c>
      <c r="M477" s="0" t="n">
        <v>2.3362</v>
      </c>
      <c r="N477" s="0" t="n">
        <v>0</v>
      </c>
      <c r="O477" s="0" t="n">
        <v>52.15874</v>
      </c>
      <c r="P477" s="0" t="n">
        <v>4.2888</v>
      </c>
      <c r="Q477" s="0" t="n">
        <v>0.00204</v>
      </c>
      <c r="R477" s="0" t="n">
        <v>0</v>
      </c>
      <c r="S477" s="0" t="n">
        <v>1.6691</v>
      </c>
      <c r="T477" s="0" t="n">
        <v>2.0842</v>
      </c>
      <c r="U477" s="0" t="n">
        <v>0.0818</v>
      </c>
      <c r="V477" s="2" t="n">
        <v>1.6749</v>
      </c>
      <c r="W477" s="2" t="n">
        <v>999.86</v>
      </c>
      <c r="X477" s="2" t="n">
        <v>16.746</v>
      </c>
      <c r="Y477" s="2" t="n">
        <v>0</v>
      </c>
    </row>
    <row r="478" customFormat="false" ht="12.75" hidden="false" customHeight="false" outlineLevel="0" collapsed="false">
      <c r="B478" s="0" t="n">
        <v>3.325</v>
      </c>
      <c r="C478" s="0" t="n">
        <v>3.295</v>
      </c>
      <c r="D478" s="0" t="n">
        <v>18.0507</v>
      </c>
      <c r="E478" s="0" t="n">
        <v>18.0374</v>
      </c>
      <c r="F478" s="0" t="n">
        <v>11.270239</v>
      </c>
      <c r="G478" s="0" t="n">
        <v>1.449598</v>
      </c>
      <c r="H478" s="0" t="n">
        <v>99.6179</v>
      </c>
      <c r="I478" s="0" t="n">
        <v>9.8567</v>
      </c>
      <c r="J478" s="0" t="n">
        <v>7.834</v>
      </c>
      <c r="K478" s="0" t="n">
        <v>-103.2588</v>
      </c>
      <c r="L478" s="0" t="n">
        <v>72.98427</v>
      </c>
      <c r="M478" s="0" t="n">
        <v>2.3429</v>
      </c>
      <c r="N478" s="0" t="n">
        <v>0</v>
      </c>
      <c r="O478" s="0" t="n">
        <v>52.15874</v>
      </c>
      <c r="P478" s="0" t="n">
        <v>4.2888</v>
      </c>
      <c r="Q478" s="0" t="n">
        <v>0.00205</v>
      </c>
      <c r="R478" s="0" t="n">
        <v>0</v>
      </c>
      <c r="S478" s="0" t="n">
        <v>1.6728</v>
      </c>
      <c r="T478" s="0" t="n">
        <v>2.0855</v>
      </c>
      <c r="U478" s="0" t="n">
        <v>0.0806</v>
      </c>
      <c r="V478" s="2" t="n">
        <v>1.6701</v>
      </c>
      <c r="W478" s="2" t="n">
        <v>999.86</v>
      </c>
      <c r="X478" s="2" t="n">
        <v>16.699</v>
      </c>
      <c r="Y478" s="2" t="n">
        <v>0</v>
      </c>
    </row>
    <row r="479" customFormat="false" ht="12.75" hidden="false" customHeight="false" outlineLevel="0" collapsed="false">
      <c r="B479" s="0" t="n">
        <v>3.336</v>
      </c>
      <c r="C479" s="0" t="n">
        <v>3.307</v>
      </c>
      <c r="D479" s="0" t="n">
        <v>18.0521</v>
      </c>
      <c r="E479" s="0" t="n">
        <v>18.0403</v>
      </c>
      <c r="F479" s="0" t="n">
        <v>11.271952</v>
      </c>
      <c r="G479" s="0" t="n">
        <v>1.449494</v>
      </c>
      <c r="H479" s="0" t="n">
        <v>99.633</v>
      </c>
      <c r="I479" s="0" t="n">
        <v>9.8552</v>
      </c>
      <c r="J479" s="0" t="n">
        <v>7.834</v>
      </c>
      <c r="K479" s="0" t="n">
        <v>-103.96235</v>
      </c>
      <c r="L479" s="0" t="n">
        <v>73.48154</v>
      </c>
      <c r="M479" s="0" t="n">
        <v>2.3429</v>
      </c>
      <c r="N479" s="0" t="n">
        <v>0</v>
      </c>
      <c r="O479" s="0" t="n">
        <v>52.15874</v>
      </c>
      <c r="P479" s="0" t="n">
        <v>4.2888</v>
      </c>
      <c r="Q479" s="0" t="n">
        <v>0.00206</v>
      </c>
      <c r="R479" s="0" t="n">
        <v>0</v>
      </c>
      <c r="S479" s="0" t="n">
        <v>1.6764</v>
      </c>
      <c r="T479" s="0" t="n">
        <v>2.0855</v>
      </c>
      <c r="U479" s="0" t="n">
        <v>0.0806</v>
      </c>
      <c r="V479" s="2" t="n">
        <v>1.6607</v>
      </c>
      <c r="W479" s="2" t="n">
        <v>999.86</v>
      </c>
      <c r="X479" s="2" t="n">
        <v>16.605</v>
      </c>
      <c r="Y479" s="2" t="n">
        <v>0</v>
      </c>
    </row>
    <row r="480" customFormat="false" ht="12.75" hidden="false" customHeight="false" outlineLevel="0" collapsed="false">
      <c r="B480" s="0" t="n">
        <v>3.349</v>
      </c>
      <c r="C480" s="0" t="n">
        <v>3.32</v>
      </c>
      <c r="D480" s="0" t="n">
        <v>18.0522</v>
      </c>
      <c r="E480" s="0" t="n">
        <v>18.0428</v>
      </c>
      <c r="F480" s="0" t="n">
        <v>11.272364</v>
      </c>
      <c r="G480" s="0" t="n">
        <v>1.449365</v>
      </c>
      <c r="H480" s="0" t="n">
        <v>99.6371</v>
      </c>
      <c r="I480" s="0" t="n">
        <v>9.8537</v>
      </c>
      <c r="J480" s="0" t="n">
        <v>7.834</v>
      </c>
      <c r="K480" s="0" t="n">
        <v>-104.68204</v>
      </c>
      <c r="L480" s="0" t="n">
        <v>73.99022</v>
      </c>
      <c r="M480" s="0" t="n">
        <v>2.3496</v>
      </c>
      <c r="N480" s="0" t="n">
        <v>0</v>
      </c>
      <c r="O480" s="0" t="n">
        <v>52.15874</v>
      </c>
      <c r="P480" s="0" t="n">
        <v>4.2888</v>
      </c>
      <c r="Q480" s="0" t="n">
        <v>0.00207</v>
      </c>
      <c r="R480" s="0" t="n">
        <v>0</v>
      </c>
      <c r="S480" s="0" t="n">
        <v>1.6801</v>
      </c>
      <c r="T480" s="0" t="n">
        <v>2.0867</v>
      </c>
      <c r="U480" s="0" t="n">
        <v>0.0818</v>
      </c>
      <c r="V480" s="2" t="n">
        <v>1.656</v>
      </c>
      <c r="W480" s="2" t="n">
        <v>999.86</v>
      </c>
      <c r="X480" s="2" t="n">
        <v>16.558</v>
      </c>
      <c r="Y480" s="2" t="n">
        <v>0</v>
      </c>
    </row>
    <row r="481" customFormat="false" ht="12.75" hidden="false" customHeight="false" outlineLevel="0" collapsed="false">
      <c r="B481" s="0" t="n">
        <v>3.368</v>
      </c>
      <c r="C481" s="0" t="n">
        <v>3.339</v>
      </c>
      <c r="D481" s="0" t="n">
        <v>18.0543</v>
      </c>
      <c r="E481" s="0" t="n">
        <v>18.0428</v>
      </c>
      <c r="F481" s="0" t="n">
        <v>11.273199</v>
      </c>
      <c r="G481" s="0" t="n">
        <v>1.449365</v>
      </c>
      <c r="H481" s="0" t="n">
        <v>99.6407</v>
      </c>
      <c r="I481" s="0" t="n">
        <v>9.8537</v>
      </c>
      <c r="J481" s="0" t="n">
        <v>7.834</v>
      </c>
      <c r="K481" s="0" t="n">
        <v>-105.4151</v>
      </c>
      <c r="L481" s="0" t="n">
        <v>74.50836</v>
      </c>
      <c r="M481" s="0" t="n">
        <v>2.3496</v>
      </c>
      <c r="N481" s="0" t="n">
        <v>0</v>
      </c>
      <c r="O481" s="0" t="n">
        <v>52.15874</v>
      </c>
      <c r="P481" s="0" t="n">
        <v>4.2888</v>
      </c>
      <c r="Q481" s="0" t="n">
        <v>0.00208</v>
      </c>
      <c r="R481" s="0" t="n">
        <v>0</v>
      </c>
      <c r="S481" s="0" t="n">
        <v>1.6838</v>
      </c>
      <c r="T481" s="0" t="n">
        <v>2.0867</v>
      </c>
      <c r="U481" s="0" t="n">
        <v>0.0818</v>
      </c>
      <c r="V481" s="2" t="n">
        <v>1.6467</v>
      </c>
      <c r="W481" s="2" t="n">
        <v>999.86</v>
      </c>
      <c r="X481" s="2" t="n">
        <v>16.465</v>
      </c>
      <c r="Y481" s="2" t="n">
        <v>0</v>
      </c>
    </row>
    <row r="482" customFormat="false" ht="12.75" hidden="false" customHeight="false" outlineLevel="0" collapsed="false">
      <c r="B482" s="0" t="n">
        <v>3.368</v>
      </c>
      <c r="C482" s="0" t="n">
        <v>3.339</v>
      </c>
      <c r="D482" s="0" t="n">
        <v>18.0548</v>
      </c>
      <c r="E482" s="0" t="n">
        <v>18.0445</v>
      </c>
      <c r="F482" s="0" t="n">
        <v>11.274055</v>
      </c>
      <c r="G482" s="0" t="n">
        <v>1.449482</v>
      </c>
      <c r="H482" s="0" t="n">
        <v>99.6487</v>
      </c>
      <c r="I482" s="0" t="n">
        <v>9.8541</v>
      </c>
      <c r="J482" s="0" t="n">
        <v>7.834</v>
      </c>
      <c r="K482" s="0" t="n">
        <v>-106.16051</v>
      </c>
      <c r="L482" s="0" t="n">
        <v>75.03522</v>
      </c>
      <c r="M482" s="0" t="n">
        <v>2.3564</v>
      </c>
      <c r="N482" s="0" t="n">
        <v>0</v>
      </c>
      <c r="O482" s="0" t="n">
        <v>52.15874</v>
      </c>
      <c r="P482" s="0" t="n">
        <v>4.2888</v>
      </c>
      <c r="Q482" s="0" t="n">
        <v>0.00209</v>
      </c>
      <c r="R482" s="0" t="n">
        <v>0</v>
      </c>
      <c r="S482" s="0" t="n">
        <v>1.6874</v>
      </c>
      <c r="T482" s="0" t="n">
        <v>2.0879</v>
      </c>
      <c r="U482" s="0" t="n">
        <v>0.0806</v>
      </c>
      <c r="V482" s="2" t="n">
        <v>1.6374</v>
      </c>
      <c r="W482" s="2" t="n">
        <v>999.86</v>
      </c>
      <c r="X482" s="2" t="n">
        <v>16.372</v>
      </c>
      <c r="Y482" s="2" t="n">
        <v>0</v>
      </c>
    </row>
    <row r="483" customFormat="false" ht="12.75" hidden="false" customHeight="false" outlineLevel="0" collapsed="false">
      <c r="B483" s="0" t="n">
        <v>3.378</v>
      </c>
      <c r="C483" s="0" t="n">
        <v>3.349</v>
      </c>
      <c r="D483" s="0" t="n">
        <v>18.0538</v>
      </c>
      <c r="E483" s="0" t="n">
        <v>18.0463</v>
      </c>
      <c r="F483" s="0" t="n">
        <v>11.273871</v>
      </c>
      <c r="G483" s="0" t="n">
        <v>1.449598</v>
      </c>
      <c r="H483" s="0" t="n">
        <v>99.6494</v>
      </c>
      <c r="I483" s="0" t="n">
        <v>9.8545</v>
      </c>
      <c r="J483" s="0" t="n">
        <v>7.834</v>
      </c>
      <c r="K483" s="0" t="n">
        <v>-106.93212</v>
      </c>
      <c r="L483" s="0" t="n">
        <v>75.5806</v>
      </c>
      <c r="M483" s="0" t="n">
        <v>2.3564</v>
      </c>
      <c r="N483" s="0" t="n">
        <v>0</v>
      </c>
      <c r="O483" s="0" t="n">
        <v>52.15874</v>
      </c>
      <c r="P483" s="0" t="n">
        <v>4.2888</v>
      </c>
      <c r="Q483" s="0" t="n">
        <v>0.00211</v>
      </c>
      <c r="R483" s="0" t="n">
        <v>0</v>
      </c>
      <c r="S483" s="0" t="n">
        <v>1.6911</v>
      </c>
      <c r="T483" s="0" t="n">
        <v>2.0879</v>
      </c>
      <c r="U483" s="0" t="n">
        <v>0.0818</v>
      </c>
      <c r="V483" s="2" t="n">
        <v>1.6249</v>
      </c>
      <c r="W483" s="2" t="n">
        <v>1001.8</v>
      </c>
      <c r="X483" s="2" t="n">
        <v>16.279</v>
      </c>
      <c r="Y483" s="2" t="n">
        <v>0</v>
      </c>
    </row>
    <row r="484" customFormat="false" ht="12.75" hidden="false" customHeight="false" outlineLevel="0" collapsed="false">
      <c r="B484" s="0" t="n">
        <v>3.4</v>
      </c>
      <c r="C484" s="0" t="n">
        <v>3.37</v>
      </c>
      <c r="D484" s="0" t="n">
        <v>18.0534</v>
      </c>
      <c r="E484" s="0" t="n">
        <v>18.0522</v>
      </c>
      <c r="F484" s="0" t="n">
        <v>11.273676</v>
      </c>
      <c r="G484" s="0" t="n">
        <v>1.449715</v>
      </c>
      <c r="H484" s="0" t="n">
        <v>99.6482</v>
      </c>
      <c r="I484" s="0" t="n">
        <v>9.854</v>
      </c>
      <c r="J484" s="0" t="n">
        <v>7.834</v>
      </c>
      <c r="K484" s="0" t="n">
        <v>-107.6976</v>
      </c>
      <c r="L484" s="0" t="n">
        <v>76.12166</v>
      </c>
      <c r="M484" s="0" t="n">
        <v>2.3564</v>
      </c>
      <c r="N484" s="0" t="n">
        <v>0</v>
      </c>
      <c r="O484" s="0" t="n">
        <v>52.15874</v>
      </c>
      <c r="P484" s="0" t="n">
        <v>4.2888</v>
      </c>
      <c r="Q484" s="0" t="n">
        <v>0.00212</v>
      </c>
      <c r="R484" s="0" t="n">
        <v>0</v>
      </c>
      <c r="S484" s="0" t="n">
        <v>1.6947</v>
      </c>
      <c r="T484" s="0" t="n">
        <v>2.0879</v>
      </c>
      <c r="U484" s="0" t="n">
        <v>0.083</v>
      </c>
      <c r="V484" s="2" t="n">
        <v>1.619</v>
      </c>
      <c r="W484" s="2" t="n">
        <v>999.86</v>
      </c>
      <c r="X484" s="2" t="n">
        <v>16.188</v>
      </c>
      <c r="Y484" s="2" t="n">
        <v>0</v>
      </c>
    </row>
    <row r="485" customFormat="false" ht="12.75" hidden="false" customHeight="false" outlineLevel="0" collapsed="false">
      <c r="B485" s="0" t="n">
        <v>3.393</v>
      </c>
      <c r="C485" s="0" t="n">
        <v>3.363</v>
      </c>
      <c r="D485" s="0" t="n">
        <v>18.0552</v>
      </c>
      <c r="E485" s="0" t="n">
        <v>18.0586</v>
      </c>
      <c r="F485" s="0" t="n">
        <v>11.274229</v>
      </c>
      <c r="G485" s="0" t="n">
        <v>1.449858</v>
      </c>
      <c r="H485" s="0" t="n">
        <v>99.6497</v>
      </c>
      <c r="I485" s="0" t="n">
        <v>9.8535</v>
      </c>
      <c r="J485" s="0" t="n">
        <v>7.834</v>
      </c>
      <c r="K485" s="0" t="n">
        <v>-108.60094</v>
      </c>
      <c r="L485" s="0" t="n">
        <v>76.76014</v>
      </c>
      <c r="M485" s="0" t="n">
        <v>2.3632</v>
      </c>
      <c r="N485" s="0" t="n">
        <v>0</v>
      </c>
      <c r="O485" s="0" t="n">
        <v>52.15874</v>
      </c>
      <c r="P485" s="0" t="n">
        <v>4.2888</v>
      </c>
      <c r="Q485" s="0" t="n">
        <v>0.00213</v>
      </c>
      <c r="R485" s="0" t="n">
        <v>0</v>
      </c>
      <c r="S485" s="0" t="n">
        <v>1.6996</v>
      </c>
      <c r="T485" s="0" t="n">
        <v>2.0891</v>
      </c>
      <c r="U485" s="0" t="n">
        <v>0.0757</v>
      </c>
      <c r="V485" s="2" t="n">
        <v>1.6099</v>
      </c>
      <c r="W485" s="2" t="n">
        <v>999.86</v>
      </c>
      <c r="X485" s="2" t="n">
        <v>16.096</v>
      </c>
      <c r="Y485" s="2" t="n">
        <v>0</v>
      </c>
    </row>
    <row r="486" customFormat="false" ht="12.75" hidden="false" customHeight="false" outlineLevel="0" collapsed="false">
      <c r="B486" s="0" t="n">
        <v>3.421</v>
      </c>
      <c r="C486" s="0" t="n">
        <v>3.391</v>
      </c>
      <c r="D486" s="0" t="n">
        <v>18.0552</v>
      </c>
      <c r="E486" s="0" t="n">
        <v>18.062</v>
      </c>
      <c r="F486" s="0" t="n">
        <v>11.274554</v>
      </c>
      <c r="G486" s="0" t="n">
        <v>1.450158</v>
      </c>
      <c r="H486" s="0" t="n">
        <v>99.6532</v>
      </c>
      <c r="I486" s="0" t="n">
        <v>9.8549</v>
      </c>
      <c r="J486" s="0" t="n">
        <v>7.834</v>
      </c>
      <c r="K486" s="0" t="n">
        <v>-109.4076</v>
      </c>
      <c r="L486" s="0" t="n">
        <v>77.33029</v>
      </c>
      <c r="M486" s="0" t="n">
        <v>2.3632</v>
      </c>
      <c r="N486" s="0" t="n">
        <v>0</v>
      </c>
      <c r="O486" s="0" t="n">
        <v>52.15876</v>
      </c>
      <c r="P486" s="0" t="n">
        <v>4.2888</v>
      </c>
      <c r="Q486" s="0" t="n">
        <v>0.00214</v>
      </c>
      <c r="R486" s="0" t="n">
        <v>0</v>
      </c>
      <c r="S486" s="0" t="n">
        <v>1.7033</v>
      </c>
      <c r="T486" s="0" t="n">
        <v>2.0891</v>
      </c>
      <c r="U486" s="0" t="n">
        <v>0.0684</v>
      </c>
      <c r="V486" s="2" t="n">
        <v>1.6008</v>
      </c>
      <c r="W486" s="2" t="n">
        <v>999.86</v>
      </c>
      <c r="X486" s="2" t="n">
        <v>16.006</v>
      </c>
      <c r="Y486" s="2" t="n">
        <v>0</v>
      </c>
    </row>
    <row r="487" customFormat="false" ht="12.75" hidden="false" customHeight="false" outlineLevel="0" collapsed="false">
      <c r="B487" s="0" t="n">
        <v>3.421</v>
      </c>
      <c r="C487" s="0" t="n">
        <v>3.391</v>
      </c>
      <c r="D487" s="0" t="n">
        <v>18.0543</v>
      </c>
      <c r="E487" s="0" t="n">
        <v>18.0638</v>
      </c>
      <c r="F487" s="0" t="n">
        <v>11.274077</v>
      </c>
      <c r="G487" s="0" t="n">
        <v>1.450593</v>
      </c>
      <c r="H487" s="0" t="n">
        <v>99.6503</v>
      </c>
      <c r="I487" s="0" t="n">
        <v>9.8577</v>
      </c>
      <c r="J487" s="0" t="n">
        <v>7.834</v>
      </c>
      <c r="K487" s="0" t="n">
        <v>-110.21729</v>
      </c>
      <c r="L487" s="0" t="n">
        <v>77.90259</v>
      </c>
      <c r="M487" s="0" t="n">
        <v>2.3632</v>
      </c>
      <c r="N487" s="0" t="n">
        <v>0</v>
      </c>
      <c r="O487" s="0" t="n">
        <v>52.15876</v>
      </c>
      <c r="P487" s="0" t="n">
        <v>4.2888</v>
      </c>
      <c r="Q487" s="0" t="n">
        <v>0.00215</v>
      </c>
      <c r="R487" s="0" t="n">
        <v>0</v>
      </c>
      <c r="S487" s="0" t="n">
        <v>1.707</v>
      </c>
      <c r="T487" s="0" t="n">
        <v>2.0891</v>
      </c>
      <c r="U487" s="0" t="n">
        <v>0.0659</v>
      </c>
      <c r="V487" s="2" t="n">
        <v>1.5873</v>
      </c>
      <c r="W487" s="2" t="n">
        <v>999.86</v>
      </c>
      <c r="X487" s="2" t="n">
        <v>15.87</v>
      </c>
      <c r="Y487" s="2" t="n">
        <v>0</v>
      </c>
    </row>
    <row r="488" customFormat="false" ht="12.75" hidden="false" customHeight="false" outlineLevel="0" collapsed="false">
      <c r="B488" s="0" t="n">
        <v>3.442</v>
      </c>
      <c r="C488" s="0" t="n">
        <v>3.412</v>
      </c>
      <c r="D488" s="0" t="n">
        <v>18.0529</v>
      </c>
      <c r="E488" s="0" t="n">
        <v>18.0626</v>
      </c>
      <c r="F488" s="0" t="n">
        <v>11.272949</v>
      </c>
      <c r="G488" s="0" t="n">
        <v>1.45091</v>
      </c>
      <c r="H488" s="0" t="n">
        <v>99.6416</v>
      </c>
      <c r="I488" s="0" t="n">
        <v>9.8603</v>
      </c>
      <c r="J488" s="0" t="n">
        <v>7.834</v>
      </c>
      <c r="K488" s="0" t="n">
        <v>-111.02883</v>
      </c>
      <c r="L488" s="0" t="n">
        <v>78.4762</v>
      </c>
      <c r="M488" s="0" t="n">
        <v>2.3632</v>
      </c>
      <c r="N488" s="0" t="n">
        <v>0</v>
      </c>
      <c r="O488" s="0" t="n">
        <v>52.15876</v>
      </c>
      <c r="P488" s="0" t="n">
        <v>4.2888</v>
      </c>
      <c r="Q488" s="0" t="n">
        <v>0.00216</v>
      </c>
      <c r="R488" s="0" t="n">
        <v>0</v>
      </c>
      <c r="S488" s="0" t="n">
        <v>1.7106</v>
      </c>
      <c r="T488" s="0" t="n">
        <v>2.0891</v>
      </c>
      <c r="U488" s="0" t="n">
        <v>0.0659</v>
      </c>
      <c r="V488" s="2" t="n">
        <v>1.5663</v>
      </c>
      <c r="W488" s="2" t="n">
        <v>1001.8</v>
      </c>
      <c r="X488" s="2" t="n">
        <v>15.692</v>
      </c>
      <c r="Y488" s="2" t="n">
        <v>0</v>
      </c>
    </row>
    <row r="489" customFormat="false" ht="12.75" hidden="false" customHeight="false" outlineLevel="0" collapsed="false">
      <c r="B489" s="0" t="n">
        <v>3.442</v>
      </c>
      <c r="C489" s="0" t="n">
        <v>3.412</v>
      </c>
      <c r="D489" s="0" t="n">
        <v>18.0526</v>
      </c>
      <c r="E489" s="0" t="n">
        <v>18.0594</v>
      </c>
      <c r="F489" s="0" t="n">
        <v>11.272429</v>
      </c>
      <c r="G489" s="0" t="n">
        <v>1.451125</v>
      </c>
      <c r="H489" s="0" t="n">
        <v>99.6368</v>
      </c>
      <c r="I489" s="0" t="n">
        <v>9.8627</v>
      </c>
      <c r="J489" s="0" t="n">
        <v>7.834</v>
      </c>
      <c r="K489" s="0" t="n">
        <v>-111.83895</v>
      </c>
      <c r="L489" s="0" t="n">
        <v>79.0488</v>
      </c>
      <c r="M489" s="0" t="n">
        <v>2.3632</v>
      </c>
      <c r="N489" s="0" t="n">
        <v>0</v>
      </c>
      <c r="O489" s="0" t="n">
        <v>52.15876</v>
      </c>
      <c r="P489" s="0" t="n">
        <v>4.2888</v>
      </c>
      <c r="Q489" s="0" t="n">
        <v>0.00218</v>
      </c>
      <c r="R489" s="0" t="n">
        <v>0</v>
      </c>
      <c r="S489" s="0" t="n">
        <v>1.7143</v>
      </c>
      <c r="T489" s="0" t="n">
        <v>2.0891</v>
      </c>
      <c r="U489" s="0" t="n">
        <v>0.0659</v>
      </c>
      <c r="V489" s="2" t="n">
        <v>1.565</v>
      </c>
      <c r="W489" s="2" t="n">
        <v>999.86</v>
      </c>
      <c r="X489" s="2" t="n">
        <v>15.648</v>
      </c>
      <c r="Y489" s="2" t="n">
        <v>0</v>
      </c>
    </row>
    <row r="490" customFormat="false" ht="12.75" hidden="false" customHeight="false" outlineLevel="0" collapsed="false">
      <c r="B490" s="0" t="n">
        <v>3.464</v>
      </c>
      <c r="C490" s="0" t="n">
        <v>3.434</v>
      </c>
      <c r="D490" s="0" t="n">
        <v>18.0528</v>
      </c>
      <c r="E490" s="0" t="n">
        <v>18.0589</v>
      </c>
      <c r="F490" s="0" t="n">
        <v>11.272234</v>
      </c>
      <c r="G490" s="0" t="n">
        <v>1.451158</v>
      </c>
      <c r="H490" s="0" t="n">
        <v>99.6342</v>
      </c>
      <c r="I490" s="0" t="n">
        <v>9.863</v>
      </c>
      <c r="J490" s="0" t="n">
        <v>7.834</v>
      </c>
      <c r="K490" s="0" t="n">
        <v>-112.77921</v>
      </c>
      <c r="L490" s="0" t="n">
        <v>79.71339</v>
      </c>
      <c r="M490" s="0" t="n">
        <v>2.3564</v>
      </c>
      <c r="N490" s="0" t="n">
        <v>0</v>
      </c>
      <c r="O490" s="0" t="n">
        <v>52.15876</v>
      </c>
      <c r="P490" s="0" t="n">
        <v>4.2888</v>
      </c>
      <c r="Q490" s="0" t="n">
        <v>0.00219</v>
      </c>
      <c r="R490" s="0" t="n">
        <v>0</v>
      </c>
      <c r="S490" s="0" t="n">
        <v>1.7192</v>
      </c>
      <c r="T490" s="0" t="n">
        <v>2.0879</v>
      </c>
      <c r="U490" s="0" t="n">
        <v>0.0647</v>
      </c>
      <c r="V490" s="2" t="n">
        <v>1.5518</v>
      </c>
      <c r="W490" s="2" t="n">
        <v>999.86</v>
      </c>
      <c r="X490" s="2" t="n">
        <v>15.515</v>
      </c>
      <c r="Y490" s="2" t="n">
        <v>0</v>
      </c>
    </row>
    <row r="491" customFormat="false" ht="12.75" hidden="false" customHeight="false" outlineLevel="0" collapsed="false">
      <c r="B491" s="0" t="n">
        <v>3.477</v>
      </c>
      <c r="C491" s="0" t="n">
        <v>3.447</v>
      </c>
      <c r="D491" s="0" t="n">
        <v>18.0512</v>
      </c>
      <c r="E491" s="0" t="n">
        <v>18.0565</v>
      </c>
      <c r="F491" s="0" t="n">
        <v>11.271681</v>
      </c>
      <c r="G491" s="0" t="n">
        <v>1.45097</v>
      </c>
      <c r="H491" s="0" t="n">
        <v>99.6322</v>
      </c>
      <c r="I491" s="0" t="n">
        <v>9.8622</v>
      </c>
      <c r="J491" s="0" t="n">
        <v>7.834</v>
      </c>
      <c r="K491" s="0" t="n">
        <v>-113.59816</v>
      </c>
      <c r="L491" s="0" t="n">
        <v>80.29222</v>
      </c>
      <c r="M491" s="0" t="n">
        <v>2.3564</v>
      </c>
      <c r="N491" s="0" t="n">
        <v>0</v>
      </c>
      <c r="O491" s="0" t="n">
        <v>52.15876</v>
      </c>
      <c r="P491" s="0" t="n">
        <v>4.2888</v>
      </c>
      <c r="Q491" s="0" t="n">
        <v>0.0022</v>
      </c>
      <c r="R491" s="0" t="n">
        <v>0</v>
      </c>
      <c r="S491" s="0" t="n">
        <v>1.7228</v>
      </c>
      <c r="T491" s="0" t="n">
        <v>2.0879</v>
      </c>
      <c r="U491" s="0" t="n">
        <v>0.0659</v>
      </c>
      <c r="V491" s="2" t="n">
        <v>1.5356</v>
      </c>
      <c r="W491" s="2" t="n">
        <v>1001.8</v>
      </c>
      <c r="X491" s="2" t="n">
        <v>15.384</v>
      </c>
      <c r="Y491" s="2" t="n">
        <v>0</v>
      </c>
    </row>
    <row r="492" customFormat="false" ht="12.75" hidden="false" customHeight="false" outlineLevel="0" collapsed="false">
      <c r="B492" s="0" t="n">
        <v>3.496</v>
      </c>
      <c r="C492" s="0" t="n">
        <v>3.466</v>
      </c>
      <c r="D492" s="0" t="n">
        <v>18.0493</v>
      </c>
      <c r="E492" s="0" t="n">
        <v>18.0567</v>
      </c>
      <c r="F492" s="0" t="n">
        <v>11.270152</v>
      </c>
      <c r="G492" s="0" t="n">
        <v>1.450755</v>
      </c>
      <c r="H492" s="0" t="n">
        <v>99.6204</v>
      </c>
      <c r="I492" s="0" t="n">
        <v>9.8606</v>
      </c>
      <c r="J492" s="0" t="n">
        <v>7.834</v>
      </c>
      <c r="K492" s="0" t="n">
        <v>-114.41081</v>
      </c>
      <c r="L492" s="0" t="n">
        <v>80.86661</v>
      </c>
      <c r="M492" s="0" t="n">
        <v>2.3496</v>
      </c>
      <c r="N492" s="0" t="n">
        <v>0</v>
      </c>
      <c r="O492" s="0" t="n">
        <v>52.15876</v>
      </c>
      <c r="P492" s="0" t="n">
        <v>4.2888</v>
      </c>
      <c r="Q492" s="0" t="n">
        <v>0.00221</v>
      </c>
      <c r="R492" s="0" t="n">
        <v>0</v>
      </c>
      <c r="S492" s="0" t="n">
        <v>1.7265</v>
      </c>
      <c r="T492" s="0" t="n">
        <v>2.0867</v>
      </c>
      <c r="U492" s="0" t="n">
        <v>0.0647</v>
      </c>
      <c r="V492" s="2" t="n">
        <v>1.5256</v>
      </c>
      <c r="W492" s="2" t="n">
        <v>999.86</v>
      </c>
      <c r="X492" s="2" t="n">
        <v>15.254</v>
      </c>
      <c r="Y492" s="2" t="n">
        <v>0</v>
      </c>
    </row>
    <row r="493" customFormat="false" ht="12.75" hidden="false" customHeight="false" outlineLevel="0" collapsed="false">
      <c r="B493" s="0" t="n">
        <v>3.496</v>
      </c>
      <c r="C493" s="0" t="n">
        <v>3.466</v>
      </c>
      <c r="D493" s="0" t="n">
        <v>18.0463</v>
      </c>
      <c r="E493" s="0" t="n">
        <v>18.0572</v>
      </c>
      <c r="F493" s="0" t="n">
        <v>11.268168</v>
      </c>
      <c r="G493" s="0" t="n">
        <v>1.450677</v>
      </c>
      <c r="H493" s="0" t="n">
        <v>99.6066</v>
      </c>
      <c r="I493" s="0" t="n">
        <v>9.8599</v>
      </c>
      <c r="J493" s="0" t="n">
        <v>7.834</v>
      </c>
      <c r="K493" s="0" t="n">
        <v>-115.21544</v>
      </c>
      <c r="L493" s="0" t="n">
        <v>81.43533</v>
      </c>
      <c r="M493" s="0" t="n">
        <v>2.3496</v>
      </c>
      <c r="N493" s="0" t="n">
        <v>0</v>
      </c>
      <c r="O493" s="0" t="n">
        <v>52.15876</v>
      </c>
      <c r="P493" s="0" t="n">
        <v>4.2888</v>
      </c>
      <c r="Q493" s="0" t="n">
        <v>0.00222</v>
      </c>
      <c r="R493" s="0" t="n">
        <v>0</v>
      </c>
      <c r="S493" s="0" t="n">
        <v>1.7302</v>
      </c>
      <c r="T493" s="0" t="n">
        <v>2.0867</v>
      </c>
      <c r="U493" s="0" t="n">
        <v>0.0647</v>
      </c>
      <c r="V493" s="2" t="n">
        <v>1.5128</v>
      </c>
      <c r="W493" s="2" t="n">
        <v>999.86</v>
      </c>
      <c r="X493" s="2" t="n">
        <v>15.125</v>
      </c>
      <c r="Y493" s="2" t="n">
        <v>0</v>
      </c>
    </row>
    <row r="494" customFormat="false" ht="12.75" hidden="false" customHeight="false" outlineLevel="0" collapsed="false">
      <c r="B494" s="0" t="n">
        <v>3.517</v>
      </c>
      <c r="C494" s="0" t="n">
        <v>3.486</v>
      </c>
      <c r="D494" s="0" t="n">
        <v>18.0437</v>
      </c>
      <c r="E494" s="0" t="n">
        <v>18.0542</v>
      </c>
      <c r="F494" s="0" t="n">
        <v>11.266358</v>
      </c>
      <c r="G494" s="0" t="n">
        <v>1.450684</v>
      </c>
      <c r="H494" s="0" t="n">
        <v>99.5935</v>
      </c>
      <c r="I494" s="0" t="n">
        <v>9.8606</v>
      </c>
      <c r="J494" s="0" t="n">
        <v>7.834</v>
      </c>
      <c r="K494" s="0" t="n">
        <v>-116.02514</v>
      </c>
      <c r="L494" s="0" t="n">
        <v>82.00764</v>
      </c>
      <c r="M494" s="0" t="n">
        <v>2.3429</v>
      </c>
      <c r="N494" s="0" t="n">
        <v>0</v>
      </c>
      <c r="O494" s="0" t="n">
        <v>52.15876</v>
      </c>
      <c r="P494" s="0" t="n">
        <v>4.2888</v>
      </c>
      <c r="Q494" s="0" t="n">
        <v>0.00223</v>
      </c>
      <c r="R494" s="0" t="n">
        <v>0</v>
      </c>
      <c r="S494" s="0" t="n">
        <v>1.7338</v>
      </c>
      <c r="T494" s="0" t="n">
        <v>2.0855</v>
      </c>
      <c r="U494" s="0" t="n">
        <v>0.0659</v>
      </c>
      <c r="V494" s="2" t="n">
        <v>1.4957</v>
      </c>
      <c r="W494" s="2" t="n">
        <v>999.86</v>
      </c>
      <c r="X494" s="2" t="n">
        <v>14.955</v>
      </c>
      <c r="Y494" s="2" t="n">
        <v>0</v>
      </c>
    </row>
    <row r="495" customFormat="false" ht="12.75" hidden="false" customHeight="false" outlineLevel="0" collapsed="false">
      <c r="B495" s="0" t="n">
        <v>3.528</v>
      </c>
      <c r="C495" s="0" t="n">
        <v>3.497</v>
      </c>
      <c r="D495" s="0" t="n">
        <v>18.0415</v>
      </c>
      <c r="E495" s="0" t="n">
        <v>18.048</v>
      </c>
      <c r="F495" s="0" t="n">
        <v>11.265177</v>
      </c>
      <c r="G495" s="0" t="n">
        <v>1.450715</v>
      </c>
      <c r="H495" s="0" t="n">
        <v>99.5865</v>
      </c>
      <c r="I495" s="0" t="n">
        <v>9.8623</v>
      </c>
      <c r="J495" s="0" t="n">
        <v>7.834</v>
      </c>
      <c r="K495" s="0" t="n">
        <v>-116.8079</v>
      </c>
      <c r="L495" s="0" t="n">
        <v>82.5609</v>
      </c>
      <c r="M495" s="0" t="n">
        <v>2.3429</v>
      </c>
      <c r="N495" s="0" t="n">
        <v>0</v>
      </c>
      <c r="O495" s="0" t="n">
        <v>52.15876</v>
      </c>
      <c r="P495" s="0" t="n">
        <v>4.2888</v>
      </c>
      <c r="Q495" s="0" t="n">
        <v>0.00225</v>
      </c>
      <c r="R495" s="0" t="n">
        <v>0</v>
      </c>
      <c r="S495" s="0" t="n">
        <v>1.7375</v>
      </c>
      <c r="T495" s="0" t="n">
        <v>2.0855</v>
      </c>
      <c r="U495" s="0" t="n">
        <v>0.0659</v>
      </c>
      <c r="V495" s="2" t="n">
        <v>1.4831</v>
      </c>
      <c r="W495" s="2" t="n">
        <v>999.86</v>
      </c>
      <c r="X495" s="2" t="n">
        <v>14.829</v>
      </c>
      <c r="Y495" s="2" t="n">
        <v>0</v>
      </c>
    </row>
    <row r="496" customFormat="false" ht="12.75" hidden="false" customHeight="false" outlineLevel="0" collapsed="false">
      <c r="B496" s="0" t="n">
        <v>3.55</v>
      </c>
      <c r="C496" s="0" t="n">
        <v>3.519</v>
      </c>
      <c r="D496" s="0" t="n">
        <v>18.0395</v>
      </c>
      <c r="E496" s="0" t="n">
        <v>18.0459</v>
      </c>
      <c r="F496" s="0" t="n">
        <v>11.26458</v>
      </c>
      <c r="G496" s="0" t="n">
        <v>1.450582</v>
      </c>
      <c r="H496" s="0" t="n">
        <v>99.5853</v>
      </c>
      <c r="I496" s="0" t="n">
        <v>9.8619</v>
      </c>
      <c r="J496" s="0" t="n">
        <v>7.834</v>
      </c>
      <c r="K496" s="0" t="n">
        <v>-117.57682</v>
      </c>
      <c r="L496" s="0" t="n">
        <v>83.10438</v>
      </c>
      <c r="M496" s="0" t="n">
        <v>2.3429</v>
      </c>
      <c r="N496" s="0" t="n">
        <v>0</v>
      </c>
      <c r="O496" s="0" t="n">
        <v>52.15876</v>
      </c>
      <c r="P496" s="0" t="n">
        <v>4.2888</v>
      </c>
      <c r="Q496" s="0" t="n">
        <v>0.00226</v>
      </c>
      <c r="R496" s="0" t="n">
        <v>0</v>
      </c>
      <c r="S496" s="0" t="n">
        <v>1.7411</v>
      </c>
      <c r="T496" s="0" t="n">
        <v>2.0855</v>
      </c>
      <c r="U496" s="0" t="n">
        <v>0.0647</v>
      </c>
      <c r="V496" s="2" t="n">
        <v>1.4706</v>
      </c>
      <c r="W496" s="2" t="n">
        <v>999.86</v>
      </c>
      <c r="X496" s="2" t="n">
        <v>14.704</v>
      </c>
      <c r="Y496" s="2" t="n">
        <v>0</v>
      </c>
    </row>
    <row r="497" customFormat="false" ht="12.75" hidden="false" customHeight="false" outlineLevel="0" collapsed="false">
      <c r="B497" s="0" t="n">
        <v>3.563</v>
      </c>
      <c r="C497" s="0" t="n">
        <v>3.532</v>
      </c>
      <c r="D497" s="0" t="n">
        <v>18.0389</v>
      </c>
      <c r="E497" s="0" t="n">
        <v>18.0419</v>
      </c>
      <c r="F497" s="0" t="n">
        <v>11.264537</v>
      </c>
      <c r="G497" s="0" t="n">
        <v>1.450301</v>
      </c>
      <c r="H497" s="0" t="n">
        <v>99.5863</v>
      </c>
      <c r="I497" s="0" t="n">
        <v>9.8608</v>
      </c>
      <c r="J497" s="0" t="n">
        <v>7.834</v>
      </c>
      <c r="K497" s="0" t="n">
        <v>-118.32886</v>
      </c>
      <c r="L497" s="0" t="n">
        <v>83.63592</v>
      </c>
      <c r="M497" s="0" t="n">
        <v>2.3429</v>
      </c>
      <c r="N497" s="0" t="n">
        <v>0</v>
      </c>
      <c r="O497" s="0" t="n">
        <v>52.15876</v>
      </c>
      <c r="P497" s="0" t="n">
        <v>4.2888</v>
      </c>
      <c r="Q497" s="0" t="n">
        <v>0.00227</v>
      </c>
      <c r="R497" s="0" t="n">
        <v>0</v>
      </c>
      <c r="S497" s="0" t="n">
        <v>1.7448</v>
      </c>
      <c r="T497" s="0" t="n">
        <v>2.0855</v>
      </c>
      <c r="U497" s="0" t="n">
        <v>0.0672</v>
      </c>
      <c r="V497" s="2" t="n">
        <v>1.4511</v>
      </c>
      <c r="W497" s="2" t="n">
        <v>1001.8</v>
      </c>
      <c r="X497" s="2" t="n">
        <v>14.538</v>
      </c>
      <c r="Y497" s="2" t="n">
        <v>0</v>
      </c>
    </row>
    <row r="498" customFormat="false" ht="12.75" hidden="false" customHeight="false" outlineLevel="0" collapsed="false">
      <c r="B498" s="0" t="n">
        <v>3.571</v>
      </c>
      <c r="C498" s="0" t="n">
        <v>3.539</v>
      </c>
      <c r="D498" s="0" t="n">
        <v>18.0391</v>
      </c>
      <c r="E498" s="0" t="n">
        <v>18.0382</v>
      </c>
      <c r="F498" s="0" t="n">
        <v>11.264938</v>
      </c>
      <c r="G498" s="0" t="n">
        <v>1.450053</v>
      </c>
      <c r="H498" s="0" t="n">
        <v>99.5902</v>
      </c>
      <c r="I498" s="0" t="n">
        <v>9.8598</v>
      </c>
      <c r="J498" s="0" t="n">
        <v>7.834</v>
      </c>
      <c r="K498" s="0" t="n">
        <v>-119.06268</v>
      </c>
      <c r="L498" s="0" t="n">
        <v>84.15459</v>
      </c>
      <c r="M498" s="0" t="n">
        <v>2.3496</v>
      </c>
      <c r="N498" s="0" t="n">
        <v>0</v>
      </c>
      <c r="O498" s="0" t="n">
        <v>52.15876</v>
      </c>
      <c r="P498" s="0" t="n">
        <v>4.2888</v>
      </c>
      <c r="Q498" s="0" t="n">
        <v>0.00228</v>
      </c>
      <c r="R498" s="0" t="n">
        <v>0</v>
      </c>
      <c r="S498" s="0" t="n">
        <v>1.7485</v>
      </c>
      <c r="T498" s="0" t="n">
        <v>2.0867</v>
      </c>
      <c r="U498" s="0" t="n">
        <v>0.0733</v>
      </c>
      <c r="V498" s="2" t="n">
        <v>1.4336</v>
      </c>
      <c r="W498" s="2" t="n">
        <v>999.86</v>
      </c>
      <c r="X498" s="2" t="n">
        <v>14.334</v>
      </c>
      <c r="Y498" s="2" t="n">
        <v>0</v>
      </c>
    </row>
    <row r="499" customFormat="false" ht="12.75" hidden="false" customHeight="false" outlineLevel="0" collapsed="false">
      <c r="B499" s="0" t="n">
        <v>3.592</v>
      </c>
      <c r="C499" s="0" t="n">
        <v>3.561</v>
      </c>
      <c r="D499" s="0" t="n">
        <v>18.0398</v>
      </c>
      <c r="E499" s="0" t="n">
        <v>18.0358</v>
      </c>
      <c r="F499" s="0" t="n">
        <v>11.265719</v>
      </c>
      <c r="G499" s="0" t="n">
        <v>1.449832</v>
      </c>
      <c r="H499" s="0" t="n">
        <v>99.5969</v>
      </c>
      <c r="I499" s="0" t="n">
        <v>9.8588</v>
      </c>
      <c r="J499" s="0" t="n">
        <v>7.834</v>
      </c>
      <c r="K499" s="0" t="n">
        <v>-119.77693</v>
      </c>
      <c r="L499" s="0" t="n">
        <v>84.65944</v>
      </c>
      <c r="M499" s="0" t="n">
        <v>2.3496</v>
      </c>
      <c r="N499" s="0" t="n">
        <v>0</v>
      </c>
      <c r="O499" s="0" t="n">
        <v>52.15876</v>
      </c>
      <c r="P499" s="0" t="n">
        <v>4.2888</v>
      </c>
      <c r="Q499" s="0" t="n">
        <v>0.00229</v>
      </c>
      <c r="R499" s="0" t="n">
        <v>0</v>
      </c>
      <c r="S499" s="0" t="n">
        <v>1.7521</v>
      </c>
      <c r="T499" s="0" t="n">
        <v>2.0867</v>
      </c>
      <c r="U499" s="0" t="n">
        <v>0.0757</v>
      </c>
      <c r="V499" s="2" t="n">
        <v>1.4215</v>
      </c>
      <c r="W499" s="2" t="n">
        <v>999.86</v>
      </c>
      <c r="X499" s="2" t="n">
        <v>14.213</v>
      </c>
      <c r="Y499" s="2" t="n">
        <v>0</v>
      </c>
    </row>
    <row r="500" customFormat="false" ht="12.75" hidden="false" customHeight="false" outlineLevel="0" collapsed="false">
      <c r="B500" s="0" t="n">
        <v>3.614</v>
      </c>
      <c r="C500" s="0" t="n">
        <v>3.582</v>
      </c>
      <c r="D500" s="0" t="n">
        <v>18.0399</v>
      </c>
      <c r="E500" s="0" t="n">
        <v>18.0337</v>
      </c>
      <c r="F500" s="0" t="n">
        <v>11.266185</v>
      </c>
      <c r="G500" s="0" t="n">
        <v>1.449572</v>
      </c>
      <c r="H500" s="0" t="n">
        <v>99.6015</v>
      </c>
      <c r="I500" s="0" t="n">
        <v>9.8573</v>
      </c>
      <c r="J500" s="0" t="n">
        <v>7.834</v>
      </c>
      <c r="K500" s="0" t="n">
        <v>-120.35298</v>
      </c>
      <c r="L500" s="0" t="n">
        <v>85.06659</v>
      </c>
      <c r="M500" s="0" t="n">
        <v>2.3564</v>
      </c>
      <c r="N500" s="0" t="n">
        <v>0</v>
      </c>
      <c r="O500" s="0" t="n">
        <v>52.15876</v>
      </c>
      <c r="P500" s="0" t="n">
        <v>4.2888</v>
      </c>
      <c r="Q500" s="0" t="n">
        <v>0.0023</v>
      </c>
      <c r="R500" s="0" t="n">
        <v>0</v>
      </c>
      <c r="S500" s="0" t="n">
        <v>1.7546</v>
      </c>
      <c r="T500" s="0" t="n">
        <v>2.0879</v>
      </c>
      <c r="U500" s="0" t="n">
        <v>0.0745</v>
      </c>
      <c r="V500" s="2" t="n">
        <v>1.4055</v>
      </c>
      <c r="W500" s="2" t="n">
        <v>999.86</v>
      </c>
      <c r="X500" s="2" t="n">
        <v>14.053</v>
      </c>
      <c r="Y500" s="2" t="n">
        <v>0</v>
      </c>
    </row>
    <row r="501" customFormat="false" ht="12.75" hidden="false" customHeight="false" outlineLevel="0" collapsed="false">
      <c r="B501" s="0" t="n">
        <v>3.614</v>
      </c>
      <c r="C501" s="0" t="n">
        <v>3.582</v>
      </c>
      <c r="D501" s="0" t="n">
        <v>18.0398</v>
      </c>
      <c r="E501" s="0" t="n">
        <v>18.0323</v>
      </c>
      <c r="F501" s="0" t="n">
        <v>11.266217</v>
      </c>
      <c r="G501" s="0" t="n">
        <v>1.449444</v>
      </c>
      <c r="H501" s="0" t="n">
        <v>99.6023</v>
      </c>
      <c r="I501" s="0" t="n">
        <v>9.8567</v>
      </c>
      <c r="J501" s="0" t="n">
        <v>7.834</v>
      </c>
      <c r="K501" s="0" t="n">
        <v>-121.00924</v>
      </c>
      <c r="L501" s="0" t="n">
        <v>85.53044</v>
      </c>
      <c r="M501" s="0" t="n">
        <v>2.3564</v>
      </c>
      <c r="N501" s="0" t="n">
        <v>0</v>
      </c>
      <c r="O501" s="0" t="n">
        <v>52.15876</v>
      </c>
      <c r="P501" s="0" t="n">
        <v>4.2888</v>
      </c>
      <c r="Q501" s="0" t="n">
        <v>0.00231</v>
      </c>
      <c r="R501" s="0" t="n">
        <v>0</v>
      </c>
      <c r="S501" s="0" t="n">
        <v>1.7582</v>
      </c>
      <c r="T501" s="0" t="n">
        <v>2.0879</v>
      </c>
      <c r="U501" s="0" t="n">
        <v>0.0757</v>
      </c>
      <c r="V501" s="2" t="n">
        <v>1.3897</v>
      </c>
      <c r="W501" s="2" t="n">
        <v>999.86</v>
      </c>
      <c r="X501" s="2" t="n">
        <v>13.895</v>
      </c>
      <c r="Y501" s="2" t="n">
        <v>0</v>
      </c>
    </row>
    <row r="502" customFormat="false" ht="12.75" hidden="false" customHeight="false" outlineLevel="0" collapsed="false">
      <c r="B502" s="0" t="n">
        <v>3.646</v>
      </c>
      <c r="C502" s="0" t="n">
        <v>3.614</v>
      </c>
      <c r="D502" s="0" t="n">
        <v>18.0401</v>
      </c>
      <c r="E502" s="0" t="n">
        <v>18.0323</v>
      </c>
      <c r="F502" s="0" t="n">
        <v>11.266391</v>
      </c>
      <c r="G502" s="0" t="n">
        <v>1.449275</v>
      </c>
      <c r="H502" s="0" t="n">
        <v>99.6032</v>
      </c>
      <c r="I502" s="0" t="n">
        <v>9.8555</v>
      </c>
      <c r="J502" s="0" t="n">
        <v>7.834</v>
      </c>
      <c r="K502" s="0" t="n">
        <v>-121.65651</v>
      </c>
      <c r="L502" s="0" t="n">
        <v>85.98794</v>
      </c>
      <c r="M502" s="0" t="n">
        <v>2.3564</v>
      </c>
      <c r="N502" s="0" t="n">
        <v>0</v>
      </c>
      <c r="O502" s="0" t="n">
        <v>52.15876</v>
      </c>
      <c r="P502" s="0" t="n">
        <v>4.2888</v>
      </c>
      <c r="Q502" s="0" t="n">
        <v>0.00233</v>
      </c>
      <c r="R502" s="0" t="n">
        <v>0</v>
      </c>
      <c r="S502" s="0" t="n">
        <v>1.7619</v>
      </c>
      <c r="T502" s="0" t="n">
        <v>2.0879</v>
      </c>
      <c r="U502" s="0" t="n">
        <v>0.0757</v>
      </c>
      <c r="V502" s="2" t="n">
        <v>1.374</v>
      </c>
      <c r="W502" s="2" t="n">
        <v>999.86</v>
      </c>
      <c r="X502" s="2" t="n">
        <v>13.738</v>
      </c>
      <c r="Y502" s="2" t="n">
        <v>0</v>
      </c>
    </row>
    <row r="503" customFormat="false" ht="12.75" hidden="false" customHeight="false" outlineLevel="0" collapsed="false">
      <c r="B503" s="0" t="n">
        <v>3.656</v>
      </c>
      <c r="C503" s="0" t="n">
        <v>3.624</v>
      </c>
      <c r="D503" s="0" t="n">
        <v>18.0399</v>
      </c>
      <c r="E503" s="0" t="n">
        <v>18.0331</v>
      </c>
      <c r="F503" s="0" t="n">
        <v>11.266445</v>
      </c>
      <c r="G503" s="0" t="n">
        <v>1.449144</v>
      </c>
      <c r="H503" s="0" t="n">
        <v>99.6043</v>
      </c>
      <c r="I503" s="0" t="n">
        <v>9.8543</v>
      </c>
      <c r="J503" s="0" t="n">
        <v>7.834</v>
      </c>
      <c r="K503" s="0" t="n">
        <v>-122.27839</v>
      </c>
      <c r="L503" s="0" t="n">
        <v>86.42749</v>
      </c>
      <c r="M503" s="0" t="n">
        <v>2.3564</v>
      </c>
      <c r="N503" s="0" t="n">
        <v>0</v>
      </c>
      <c r="O503" s="0" t="n">
        <v>52.15876</v>
      </c>
      <c r="P503" s="0" t="n">
        <v>4.2888</v>
      </c>
      <c r="Q503" s="0" t="n">
        <v>0.00234</v>
      </c>
      <c r="R503" s="0" t="n">
        <v>0</v>
      </c>
      <c r="S503" s="0" t="n">
        <v>1.7656</v>
      </c>
      <c r="T503" s="0" t="n">
        <v>2.0879</v>
      </c>
      <c r="U503" s="0" t="n">
        <v>0.0757</v>
      </c>
      <c r="V503" s="2" t="n">
        <v>1.3547</v>
      </c>
      <c r="W503" s="2" t="n">
        <v>999.86</v>
      </c>
      <c r="X503" s="2" t="n">
        <v>13.545</v>
      </c>
      <c r="Y503" s="2" t="n">
        <v>0</v>
      </c>
    </row>
    <row r="504" customFormat="false" ht="12.75" hidden="false" customHeight="false" outlineLevel="0" collapsed="false">
      <c r="B504" s="0" t="n">
        <v>3.659</v>
      </c>
      <c r="C504" s="0" t="n">
        <v>3.627</v>
      </c>
      <c r="D504" s="0" t="n">
        <v>18.0389</v>
      </c>
      <c r="E504" s="0" t="n">
        <v>18.0323</v>
      </c>
      <c r="F504" s="0" t="n">
        <v>11.266076</v>
      </c>
      <c r="G504" s="0" t="n">
        <v>1.449118</v>
      </c>
      <c r="H504" s="0" t="n">
        <v>99.603</v>
      </c>
      <c r="I504" s="0" t="n">
        <v>9.8543</v>
      </c>
      <c r="J504" s="0" t="n">
        <v>7.834</v>
      </c>
      <c r="K504" s="0" t="n">
        <v>-122.77136</v>
      </c>
      <c r="L504" s="0" t="n">
        <v>86.77592</v>
      </c>
      <c r="M504" s="0" t="n">
        <v>2.3564</v>
      </c>
      <c r="N504" s="0" t="n">
        <v>0</v>
      </c>
      <c r="O504" s="0" t="n">
        <v>52.15876</v>
      </c>
      <c r="P504" s="0" t="n">
        <v>4.2888</v>
      </c>
      <c r="Q504" s="0" t="n">
        <v>0.00235</v>
      </c>
      <c r="R504" s="0" t="n">
        <v>0</v>
      </c>
      <c r="S504" s="0" t="n">
        <v>1.768</v>
      </c>
      <c r="T504" s="0" t="n">
        <v>2.0879</v>
      </c>
      <c r="U504" s="0" t="n">
        <v>0.0757</v>
      </c>
      <c r="V504" s="2" t="n">
        <v>1.3357</v>
      </c>
      <c r="W504" s="2" t="n">
        <v>999.86</v>
      </c>
      <c r="X504" s="2" t="n">
        <v>13.355</v>
      </c>
      <c r="Y504" s="2" t="n">
        <v>0</v>
      </c>
    </row>
    <row r="505" customFormat="false" ht="12.75" hidden="false" customHeight="false" outlineLevel="0" collapsed="false">
      <c r="B505" s="0" t="n">
        <v>3.72</v>
      </c>
      <c r="C505" s="0" t="n">
        <v>3.688</v>
      </c>
      <c r="D505" s="0" t="n">
        <v>18.0378</v>
      </c>
      <c r="E505" s="0" t="n">
        <v>18.0311</v>
      </c>
      <c r="F505" s="0" t="n">
        <v>11.265426</v>
      </c>
      <c r="G505" s="0" t="n">
        <v>1.449158</v>
      </c>
      <c r="H505" s="0" t="n">
        <v>99.5987</v>
      </c>
      <c r="I505" s="0" t="n">
        <v>9.8549</v>
      </c>
      <c r="J505" s="0" t="n">
        <v>7.834</v>
      </c>
      <c r="K505" s="0" t="n">
        <v>-123.34031</v>
      </c>
      <c r="L505" s="0" t="n">
        <v>87.17806</v>
      </c>
      <c r="M505" s="0" t="n">
        <v>2.3564</v>
      </c>
      <c r="N505" s="0" t="n">
        <v>0</v>
      </c>
      <c r="O505" s="0" t="n">
        <v>52.15876</v>
      </c>
      <c r="P505" s="0" t="n">
        <v>4.2888</v>
      </c>
      <c r="Q505" s="0" t="n">
        <v>0.00236</v>
      </c>
      <c r="R505" s="0" t="n">
        <v>0</v>
      </c>
      <c r="S505" s="0" t="n">
        <v>1.7717</v>
      </c>
      <c r="T505" s="0" t="n">
        <v>2.0879</v>
      </c>
      <c r="U505" s="0" t="n">
        <v>0.0757</v>
      </c>
      <c r="V505" s="2" t="n">
        <v>1.3069</v>
      </c>
      <c r="W505" s="2" t="n">
        <v>1001.8</v>
      </c>
      <c r="X505" s="2" t="n">
        <v>13.093</v>
      </c>
      <c r="Y505" s="2" t="n">
        <v>0</v>
      </c>
    </row>
    <row r="506" customFormat="false" ht="12.75" hidden="false" customHeight="false" outlineLevel="0" collapsed="false">
      <c r="B506" s="0" t="n">
        <v>3.699</v>
      </c>
      <c r="C506" s="0" t="n">
        <v>3.666</v>
      </c>
      <c r="D506" s="0" t="n">
        <v>18.037</v>
      </c>
      <c r="E506" s="0" t="n">
        <v>18.0302</v>
      </c>
      <c r="F506" s="0" t="n">
        <v>11.264808</v>
      </c>
      <c r="G506" s="0" t="n">
        <v>1.44912</v>
      </c>
      <c r="H506" s="0" t="n">
        <v>99.5942</v>
      </c>
      <c r="I506" s="0" t="n">
        <v>9.8548</v>
      </c>
      <c r="J506" s="0" t="n">
        <v>7.834</v>
      </c>
      <c r="K506" s="0" t="n">
        <v>-123.77566</v>
      </c>
      <c r="L506" s="0" t="n">
        <v>87.48578</v>
      </c>
      <c r="M506" s="0" t="n">
        <v>2.3496</v>
      </c>
      <c r="N506" s="0" t="n">
        <v>0</v>
      </c>
      <c r="O506" s="0" t="n">
        <v>52.15876</v>
      </c>
      <c r="P506" s="0" t="n">
        <v>4.2888</v>
      </c>
      <c r="Q506" s="0" t="n">
        <v>0.00237</v>
      </c>
      <c r="R506" s="0" t="n">
        <v>0</v>
      </c>
      <c r="S506" s="0" t="n">
        <v>1.7741</v>
      </c>
      <c r="T506" s="0" t="n">
        <v>2.0867</v>
      </c>
      <c r="U506" s="0" t="n">
        <v>0.0757</v>
      </c>
      <c r="V506" s="2" t="n">
        <v>1.2984</v>
      </c>
      <c r="W506" s="2" t="n">
        <v>999.86</v>
      </c>
      <c r="X506" s="2" t="n">
        <v>12.982</v>
      </c>
      <c r="Y506" s="2" t="n">
        <v>0</v>
      </c>
    </row>
    <row r="507" customFormat="false" ht="12.75" hidden="false" customHeight="false" outlineLevel="0" collapsed="false">
      <c r="B507" s="0" t="n">
        <v>3.731</v>
      </c>
      <c r="C507" s="0" t="n">
        <v>3.698</v>
      </c>
      <c r="D507" s="0" t="n">
        <v>18.0353</v>
      </c>
      <c r="E507" s="0" t="n">
        <v>18.0294</v>
      </c>
      <c r="F507" s="0" t="n">
        <v>11.263941</v>
      </c>
      <c r="G507" s="0" t="n">
        <v>1.449091</v>
      </c>
      <c r="H507" s="0" t="n">
        <v>99.589</v>
      </c>
      <c r="I507" s="0" t="n">
        <v>9.8548</v>
      </c>
      <c r="J507" s="0" t="n">
        <v>7.834</v>
      </c>
      <c r="K507" s="0" t="n">
        <v>-124.28513</v>
      </c>
      <c r="L507" s="0" t="n">
        <v>87.84587</v>
      </c>
      <c r="M507" s="0" t="n">
        <v>2.3496</v>
      </c>
      <c r="N507" s="0" t="n">
        <v>0</v>
      </c>
      <c r="O507" s="0" t="n">
        <v>52.15876</v>
      </c>
      <c r="P507" s="0" t="n">
        <v>4.2888</v>
      </c>
      <c r="Q507" s="0" t="n">
        <v>0.00238</v>
      </c>
      <c r="R507" s="0" t="n">
        <v>0</v>
      </c>
      <c r="S507" s="0" t="n">
        <v>1.7778</v>
      </c>
      <c r="T507" s="0" t="n">
        <v>2.0867</v>
      </c>
      <c r="U507" s="0" t="n">
        <v>0.0757</v>
      </c>
      <c r="V507" s="2" t="n">
        <v>1.2776</v>
      </c>
      <c r="W507" s="2" t="n">
        <v>1001.8</v>
      </c>
      <c r="X507" s="2" t="n">
        <v>12.799</v>
      </c>
      <c r="Y507" s="2" t="n">
        <v>0</v>
      </c>
    </row>
    <row r="508" customFormat="false" ht="12.75" hidden="false" customHeight="false" outlineLevel="0" collapsed="false">
      <c r="B508" s="0" t="n">
        <v>3.763</v>
      </c>
      <c r="C508" s="0" t="n">
        <v>3.73</v>
      </c>
      <c r="D508" s="0" t="n">
        <v>18.0335</v>
      </c>
      <c r="E508" s="0" t="n">
        <v>18.0294</v>
      </c>
      <c r="F508" s="0" t="n">
        <v>11.262879</v>
      </c>
      <c r="G508" s="0" t="n">
        <v>1.449001</v>
      </c>
      <c r="H508" s="0" t="n">
        <v>99.5821</v>
      </c>
      <c r="I508" s="0" t="n">
        <v>9.8541</v>
      </c>
      <c r="J508" s="0" t="n">
        <v>7.834</v>
      </c>
      <c r="K508" s="0" t="n">
        <v>-124.66044</v>
      </c>
      <c r="L508" s="0" t="n">
        <v>88.11115</v>
      </c>
      <c r="M508" s="0" t="n">
        <v>2.3429</v>
      </c>
      <c r="N508" s="0" t="n">
        <v>0</v>
      </c>
      <c r="O508" s="0" t="n">
        <v>52.15876</v>
      </c>
      <c r="P508" s="0" t="n">
        <v>4.2888</v>
      </c>
      <c r="Q508" s="0" t="n">
        <v>0.0024</v>
      </c>
      <c r="R508" s="0" t="n">
        <v>0</v>
      </c>
      <c r="S508" s="0" t="n">
        <v>1.7802</v>
      </c>
      <c r="T508" s="0" t="n">
        <v>2.0855</v>
      </c>
      <c r="U508" s="0" t="n">
        <v>0.0757</v>
      </c>
      <c r="V508" s="2" t="n">
        <v>1.2621</v>
      </c>
      <c r="W508" s="2" t="n">
        <v>999.86</v>
      </c>
      <c r="X508" s="2" t="n">
        <v>12.619</v>
      </c>
      <c r="Y508" s="2" t="n">
        <v>0</v>
      </c>
    </row>
    <row r="509" customFormat="false" ht="12.75" hidden="false" customHeight="false" outlineLevel="0" collapsed="false">
      <c r="B509" s="0" t="n">
        <v>3.774</v>
      </c>
      <c r="C509" s="0" t="n">
        <v>3.741</v>
      </c>
      <c r="D509" s="0" t="n">
        <v>18.0323</v>
      </c>
      <c r="E509" s="0" t="n">
        <v>18.0287</v>
      </c>
      <c r="F509" s="0" t="n">
        <v>11.262077</v>
      </c>
      <c r="G509" s="0" t="n">
        <v>1.448951</v>
      </c>
      <c r="H509" s="0" t="n">
        <v>99.5765</v>
      </c>
      <c r="I509" s="0" t="n">
        <v>9.8539</v>
      </c>
      <c r="J509" s="0" t="n">
        <v>7.834</v>
      </c>
      <c r="K509" s="0" t="n">
        <v>-125.12004</v>
      </c>
      <c r="L509" s="0" t="n">
        <v>88.43599</v>
      </c>
      <c r="M509" s="0" t="n">
        <v>2.3362</v>
      </c>
      <c r="N509" s="0" t="n">
        <v>0</v>
      </c>
      <c r="O509" s="0" t="n">
        <v>52.15876</v>
      </c>
      <c r="P509" s="0" t="n">
        <v>4.2888</v>
      </c>
      <c r="Q509" s="0" t="n">
        <v>0.00241</v>
      </c>
      <c r="R509" s="0" t="n">
        <v>0</v>
      </c>
      <c r="S509" s="0" t="n">
        <v>1.7839</v>
      </c>
      <c r="T509" s="0" t="n">
        <v>2.0842</v>
      </c>
      <c r="U509" s="0" t="n">
        <v>0.0745</v>
      </c>
      <c r="V509" s="2" t="n">
        <v>1.2384</v>
      </c>
      <c r="W509" s="2" t="n">
        <v>1001.8</v>
      </c>
      <c r="X509" s="2" t="n">
        <v>12.407</v>
      </c>
      <c r="Y509" s="2" t="n">
        <v>0</v>
      </c>
    </row>
    <row r="510" customFormat="false" ht="12.75" hidden="false" customHeight="false" outlineLevel="0" collapsed="false">
      <c r="B510" s="0" t="n">
        <v>3.785</v>
      </c>
      <c r="C510" s="0" t="n">
        <v>3.751</v>
      </c>
      <c r="D510" s="0" t="n">
        <v>18.0313</v>
      </c>
      <c r="E510" s="0" t="n">
        <v>18.0282</v>
      </c>
      <c r="F510" s="0" t="n">
        <v>11.26147</v>
      </c>
      <c r="G510" s="0" t="n">
        <v>1.448884</v>
      </c>
      <c r="H510" s="0" t="n">
        <v>99.5725</v>
      </c>
      <c r="I510" s="0" t="n">
        <v>9.8536</v>
      </c>
      <c r="J510" s="0" t="n">
        <v>7.834</v>
      </c>
      <c r="K510" s="0" t="n">
        <v>-125.44329</v>
      </c>
      <c r="L510" s="0" t="n">
        <v>88.66447</v>
      </c>
      <c r="M510" s="0" t="n">
        <v>2.3294</v>
      </c>
      <c r="N510" s="0" t="n">
        <v>0</v>
      </c>
      <c r="O510" s="0" t="n">
        <v>52.15876</v>
      </c>
      <c r="P510" s="0" t="n">
        <v>4.2888</v>
      </c>
      <c r="Q510" s="0" t="n">
        <v>0.00242</v>
      </c>
      <c r="R510" s="0" t="n">
        <v>0</v>
      </c>
      <c r="S510" s="0" t="n">
        <v>1.7863</v>
      </c>
      <c r="T510" s="0" t="n">
        <v>2.083</v>
      </c>
      <c r="U510" s="0" t="n">
        <v>0.0733</v>
      </c>
      <c r="V510" s="2" t="n">
        <v>1.2234</v>
      </c>
      <c r="W510" s="2" t="n">
        <v>999.86</v>
      </c>
      <c r="X510" s="2" t="n">
        <v>12.232</v>
      </c>
      <c r="Y510" s="2" t="n">
        <v>0</v>
      </c>
    </row>
    <row r="511" customFormat="false" ht="12.75" hidden="false" customHeight="false" outlineLevel="0" collapsed="false">
      <c r="B511" s="0" t="n">
        <v>3.809</v>
      </c>
      <c r="C511" s="0" t="n">
        <v>3.776</v>
      </c>
      <c r="D511" s="0" t="n">
        <v>18.0299</v>
      </c>
      <c r="E511" s="0" t="n">
        <v>18.0278</v>
      </c>
      <c r="F511" s="0" t="n">
        <v>11.261048</v>
      </c>
      <c r="G511" s="0" t="n">
        <v>1.448846</v>
      </c>
      <c r="H511" s="0" t="n">
        <v>99.5715</v>
      </c>
      <c r="I511" s="0" t="n">
        <v>9.8534</v>
      </c>
      <c r="J511" s="0" t="n">
        <v>7.834</v>
      </c>
      <c r="K511" s="0" t="n">
        <v>-125.73314</v>
      </c>
      <c r="L511" s="0" t="n">
        <v>88.86934</v>
      </c>
      <c r="M511" s="0" t="n">
        <v>2.3228</v>
      </c>
      <c r="N511" s="0" t="n">
        <v>0</v>
      </c>
      <c r="O511" s="0" t="n">
        <v>52.15876</v>
      </c>
      <c r="P511" s="0" t="n">
        <v>4.2888</v>
      </c>
      <c r="Q511" s="0" t="n">
        <v>0.00243</v>
      </c>
      <c r="R511" s="0" t="n">
        <v>0</v>
      </c>
      <c r="S511" s="0" t="n">
        <v>1.7888</v>
      </c>
      <c r="T511" s="0" t="n">
        <v>2.0818</v>
      </c>
      <c r="U511" s="0" t="n">
        <v>0.0745</v>
      </c>
      <c r="V511" s="2" t="n">
        <v>1.196</v>
      </c>
      <c r="W511" s="2" t="n">
        <v>999.86</v>
      </c>
      <c r="X511" s="2" t="n">
        <v>11.958</v>
      </c>
      <c r="Y511" s="2" t="n">
        <v>0</v>
      </c>
    </row>
    <row r="512" customFormat="false" ht="12.75" hidden="false" customHeight="false" outlineLevel="0" collapsed="false">
      <c r="B512" s="0" t="n">
        <v>3.838</v>
      </c>
      <c r="C512" s="0" t="n">
        <v>3.805</v>
      </c>
      <c r="D512" s="0" t="n">
        <v>18.0292</v>
      </c>
      <c r="E512" s="0" t="n">
        <v>18.0273</v>
      </c>
      <c r="F512" s="0" t="n">
        <v>11.260658</v>
      </c>
      <c r="G512" s="0" t="n">
        <v>1.448782</v>
      </c>
      <c r="H512" s="0" t="n">
        <v>99.569</v>
      </c>
      <c r="I512" s="0" t="n">
        <v>9.853</v>
      </c>
      <c r="J512" s="0" t="n">
        <v>7.834</v>
      </c>
      <c r="K512" s="0" t="n">
        <v>-125.98784</v>
      </c>
      <c r="L512" s="0" t="n">
        <v>89.04936</v>
      </c>
      <c r="M512" s="0" t="n">
        <v>2.3228</v>
      </c>
      <c r="N512" s="0" t="n">
        <v>0</v>
      </c>
      <c r="O512" s="0" t="n">
        <v>52.15876</v>
      </c>
      <c r="P512" s="0" t="n">
        <v>4.2888</v>
      </c>
      <c r="Q512" s="0" t="n">
        <v>0.00244</v>
      </c>
      <c r="R512" s="0" t="n">
        <v>0</v>
      </c>
      <c r="S512" s="0" t="n">
        <v>1.7912</v>
      </c>
      <c r="T512" s="0" t="n">
        <v>2.0818</v>
      </c>
      <c r="U512" s="0" t="n">
        <v>0.0745</v>
      </c>
      <c r="V512" s="2" t="n">
        <v>1.1802</v>
      </c>
      <c r="W512" s="2" t="n">
        <v>1001.8</v>
      </c>
      <c r="X512" s="2" t="n">
        <v>11.824</v>
      </c>
      <c r="Y512" s="2" t="n">
        <v>0</v>
      </c>
    </row>
    <row r="513" customFormat="false" ht="12.75" hidden="false" customHeight="false" outlineLevel="0" collapsed="false">
      <c r="B513" s="0" t="n">
        <v>3.838</v>
      </c>
      <c r="C513" s="0" t="n">
        <v>3.805</v>
      </c>
      <c r="D513" s="0" t="n">
        <v>18.0285</v>
      </c>
      <c r="E513" s="0" t="n">
        <v>18.0269</v>
      </c>
      <c r="F513" s="0" t="n">
        <v>11.260582</v>
      </c>
      <c r="G513" s="0" t="n">
        <v>1.448758</v>
      </c>
      <c r="H513" s="0" t="n">
        <v>99.57</v>
      </c>
      <c r="I513" s="0" t="n">
        <v>9.8529</v>
      </c>
      <c r="J513" s="0" t="n">
        <v>7.834</v>
      </c>
      <c r="K513" s="0" t="n">
        <v>-126.33931</v>
      </c>
      <c r="L513" s="0" t="n">
        <v>89.29779</v>
      </c>
      <c r="M513" s="0" t="n">
        <v>2.3228</v>
      </c>
      <c r="N513" s="0" t="n">
        <v>0</v>
      </c>
      <c r="O513" s="0" t="n">
        <v>52.15876</v>
      </c>
      <c r="P513" s="0" t="n">
        <v>4.2888</v>
      </c>
      <c r="Q513" s="0" t="n">
        <v>0.00245</v>
      </c>
      <c r="R513" s="0" t="n">
        <v>0</v>
      </c>
      <c r="S513" s="0" t="n">
        <v>1.7949</v>
      </c>
      <c r="T513" s="0" t="n">
        <v>2.0818</v>
      </c>
      <c r="U513" s="0" t="n">
        <v>0.0745</v>
      </c>
      <c r="V513" s="2" t="n">
        <v>1.1603</v>
      </c>
      <c r="W513" s="2" t="n">
        <v>1001.8</v>
      </c>
      <c r="X513" s="2" t="n">
        <v>11.624</v>
      </c>
      <c r="Y513" s="2" t="n">
        <v>0</v>
      </c>
    </row>
    <row r="514" customFormat="false" ht="12.75" hidden="false" customHeight="false" outlineLevel="0" collapsed="false">
      <c r="B514" s="0" t="n">
        <v>3.87</v>
      </c>
      <c r="C514" s="0" t="n">
        <v>3.836</v>
      </c>
      <c r="D514" s="0" t="n">
        <v>18.0279</v>
      </c>
      <c r="E514" s="0" t="n">
        <v>18.0265</v>
      </c>
      <c r="F514" s="0" t="n">
        <v>11.260376</v>
      </c>
      <c r="G514" s="0" t="n">
        <v>1.448782</v>
      </c>
      <c r="H514" s="0" t="n">
        <v>99.5692</v>
      </c>
      <c r="I514" s="0" t="n">
        <v>9.8532</v>
      </c>
      <c r="J514" s="0" t="n">
        <v>7.834</v>
      </c>
      <c r="K514" s="0" t="n">
        <v>-126.67002</v>
      </c>
      <c r="L514" s="0" t="n">
        <v>89.53154</v>
      </c>
      <c r="M514" s="0" t="n">
        <v>2.3161</v>
      </c>
      <c r="N514" s="0" t="n">
        <v>0</v>
      </c>
      <c r="O514" s="0" t="n">
        <v>52.15876</v>
      </c>
      <c r="P514" s="0" t="n">
        <v>4.2888</v>
      </c>
      <c r="Q514" s="0" t="n">
        <v>0.00247</v>
      </c>
      <c r="R514" s="0" t="n">
        <v>0</v>
      </c>
      <c r="S514" s="0" t="n">
        <v>1.7985</v>
      </c>
      <c r="T514" s="0" t="n">
        <v>2.0806</v>
      </c>
      <c r="U514" s="0" t="n">
        <v>0.0745</v>
      </c>
      <c r="V514" s="2" t="n">
        <v>1.143</v>
      </c>
      <c r="W514" s="2" t="n">
        <v>999.86</v>
      </c>
      <c r="X514" s="2" t="n">
        <v>11.428</v>
      </c>
      <c r="Y514" s="2" t="n">
        <v>0</v>
      </c>
    </row>
    <row r="515" customFormat="false" ht="12.75" hidden="false" customHeight="false" outlineLevel="0" collapsed="false">
      <c r="B515" s="0" t="n">
        <v>3.891</v>
      </c>
      <c r="C515" s="0" t="n">
        <v>3.857</v>
      </c>
      <c r="D515" s="0" t="n">
        <v>18.0276</v>
      </c>
      <c r="E515" s="0" t="n">
        <v>18.0265</v>
      </c>
      <c r="F515" s="0" t="n">
        <v>11.260083</v>
      </c>
      <c r="G515" s="0" t="n">
        <v>1.448756</v>
      </c>
      <c r="H515" s="0" t="n">
        <v>99.5669</v>
      </c>
      <c r="I515" s="0" t="n">
        <v>9.853</v>
      </c>
      <c r="J515" s="0" t="n">
        <v>7.834</v>
      </c>
      <c r="K515" s="0" t="n">
        <v>-126.87567</v>
      </c>
      <c r="L515" s="0" t="n">
        <v>89.67689</v>
      </c>
      <c r="M515" s="0" t="n">
        <v>2.3161</v>
      </c>
      <c r="N515" s="0" t="n">
        <v>0</v>
      </c>
      <c r="O515" s="0" t="n">
        <v>52.15876</v>
      </c>
      <c r="P515" s="0" t="n">
        <v>4.2888</v>
      </c>
      <c r="Q515" s="0" t="n">
        <v>0.00248</v>
      </c>
      <c r="R515" s="0" t="n">
        <v>0</v>
      </c>
      <c r="S515" s="0" t="n">
        <v>1.801</v>
      </c>
      <c r="T515" s="0" t="n">
        <v>2.0806</v>
      </c>
      <c r="U515" s="0" t="n">
        <v>0.0733</v>
      </c>
      <c r="V515" s="2" t="n">
        <v>1.1183</v>
      </c>
      <c r="W515" s="2" t="n">
        <v>1001.8</v>
      </c>
      <c r="X515" s="2" t="n">
        <v>11.204</v>
      </c>
      <c r="Y515" s="2" t="n">
        <v>0</v>
      </c>
    </row>
    <row r="516" customFormat="false" ht="12.75" hidden="false" customHeight="false" outlineLevel="0" collapsed="false">
      <c r="B516" s="0" t="n">
        <v>3.934</v>
      </c>
      <c r="C516" s="0" t="n">
        <v>3.9</v>
      </c>
      <c r="D516" s="0" t="n">
        <v>18.0272</v>
      </c>
      <c r="E516" s="0" t="n">
        <v>18.026</v>
      </c>
      <c r="F516" s="0" t="n">
        <v>11.259975</v>
      </c>
      <c r="G516" s="0" t="n">
        <v>1.44873</v>
      </c>
      <c r="H516" s="0" t="n">
        <v>99.5666</v>
      </c>
      <c r="I516" s="0" t="n">
        <v>9.8529</v>
      </c>
      <c r="J516" s="0" t="n">
        <v>7.834</v>
      </c>
      <c r="K516" s="0" t="n">
        <v>-127.0599</v>
      </c>
      <c r="L516" s="0" t="n">
        <v>89.80711</v>
      </c>
      <c r="M516" s="0" t="n">
        <v>2.3161</v>
      </c>
      <c r="N516" s="0" t="n">
        <v>0</v>
      </c>
      <c r="O516" s="0" t="n">
        <v>52.15876</v>
      </c>
      <c r="P516" s="0" t="n">
        <v>4.2888</v>
      </c>
      <c r="Q516" s="0" t="n">
        <v>0.00249</v>
      </c>
      <c r="R516" s="0" t="n">
        <v>0</v>
      </c>
      <c r="S516" s="0" t="n">
        <v>1.8034</v>
      </c>
      <c r="T516" s="0" t="n">
        <v>2.0806</v>
      </c>
      <c r="U516" s="0" t="n">
        <v>0.072</v>
      </c>
      <c r="V516" s="2" t="n">
        <v>1.0994</v>
      </c>
      <c r="W516" s="2" t="n">
        <v>1001.8</v>
      </c>
      <c r="X516" s="2" t="n">
        <v>11.015</v>
      </c>
      <c r="Y516" s="2" t="n">
        <v>0</v>
      </c>
    </row>
    <row r="517" customFormat="false" ht="12.75" hidden="false" customHeight="false" outlineLevel="0" collapsed="false">
      <c r="B517" s="0" t="n">
        <v>3.924</v>
      </c>
      <c r="C517" s="0" t="n">
        <v>3.89</v>
      </c>
      <c r="D517" s="0" t="n">
        <v>18.0271</v>
      </c>
      <c r="E517" s="0" t="n">
        <v>18.0265</v>
      </c>
      <c r="F517" s="0" t="n">
        <v>11.259986</v>
      </c>
      <c r="G517" s="0" t="n">
        <v>1.448732</v>
      </c>
      <c r="H517" s="0" t="n">
        <v>99.5672</v>
      </c>
      <c r="I517" s="0" t="n">
        <v>9.8528</v>
      </c>
      <c r="J517" s="0" t="n">
        <v>7.834</v>
      </c>
      <c r="K517" s="0" t="n">
        <v>-127.22109</v>
      </c>
      <c r="L517" s="0" t="n">
        <v>89.92103</v>
      </c>
      <c r="M517" s="0" t="n">
        <v>2.3161</v>
      </c>
      <c r="N517" s="0" t="n">
        <v>0</v>
      </c>
      <c r="O517" s="0" t="n">
        <v>52.15876</v>
      </c>
      <c r="P517" s="0" t="n">
        <v>4.2888</v>
      </c>
      <c r="Q517" s="0" t="n">
        <v>0.0025</v>
      </c>
      <c r="R517" s="0" t="n">
        <v>0</v>
      </c>
      <c r="S517" s="0" t="n">
        <v>1.8059</v>
      </c>
      <c r="T517" s="0" t="n">
        <v>2.0806</v>
      </c>
      <c r="U517" s="0" t="n">
        <v>0.0708</v>
      </c>
      <c r="V517" s="2" t="n">
        <v>1.0778</v>
      </c>
      <c r="W517" s="2" t="n">
        <v>1001.8</v>
      </c>
      <c r="X517" s="2" t="n">
        <v>10.798</v>
      </c>
      <c r="Y517" s="2" t="n">
        <v>0</v>
      </c>
    </row>
    <row r="518" customFormat="false" ht="12.75" hidden="false" customHeight="false" outlineLevel="0" collapsed="false">
      <c r="B518" s="0" t="n">
        <v>3.956</v>
      </c>
      <c r="C518" s="0" t="n">
        <v>3.922</v>
      </c>
      <c r="D518" s="0" t="n">
        <v>18.0271</v>
      </c>
      <c r="E518" s="0" t="n">
        <v>18.0263</v>
      </c>
      <c r="F518" s="0" t="n">
        <v>11.260203</v>
      </c>
      <c r="G518" s="0" t="n">
        <v>1.448689</v>
      </c>
      <c r="H518" s="0" t="n">
        <v>99.5695</v>
      </c>
      <c r="I518" s="0" t="n">
        <v>9.8526</v>
      </c>
      <c r="J518" s="0" t="n">
        <v>7.834</v>
      </c>
      <c r="K518" s="0" t="n">
        <v>-127.36105</v>
      </c>
      <c r="L518" s="0" t="n">
        <v>90.01996</v>
      </c>
      <c r="M518" s="0" t="n">
        <v>2.3094</v>
      </c>
      <c r="N518" s="0" t="n">
        <v>0</v>
      </c>
      <c r="O518" s="0" t="n">
        <v>52.15876</v>
      </c>
      <c r="P518" s="0" t="n">
        <v>4.2888</v>
      </c>
      <c r="Q518" s="0" t="n">
        <v>0.00251</v>
      </c>
      <c r="R518" s="0" t="n">
        <v>0</v>
      </c>
      <c r="S518" s="0" t="n">
        <v>1.8083</v>
      </c>
      <c r="T518" s="0" t="n">
        <v>2.0794</v>
      </c>
      <c r="U518" s="0" t="n">
        <v>0.0708</v>
      </c>
      <c r="V518" s="2" t="n">
        <v>1.0588</v>
      </c>
      <c r="W518" s="2" t="n">
        <v>999.86</v>
      </c>
      <c r="X518" s="2" t="n">
        <v>10.586</v>
      </c>
      <c r="Y518" s="2" t="n">
        <v>0</v>
      </c>
    </row>
    <row r="519" customFormat="false" ht="12.75" hidden="false" customHeight="false" outlineLevel="0" collapsed="false">
      <c r="B519" s="0" t="n">
        <v>3.981</v>
      </c>
      <c r="C519" s="0" t="n">
        <v>3.946</v>
      </c>
      <c r="D519" s="0" t="n">
        <v>18.0271</v>
      </c>
      <c r="E519" s="0" t="n">
        <v>18.0263</v>
      </c>
      <c r="F519" s="0" t="n">
        <v>11.260289</v>
      </c>
      <c r="G519" s="0" t="n">
        <v>1.448703</v>
      </c>
      <c r="H519" s="0" t="n">
        <v>99.5704</v>
      </c>
      <c r="I519" s="0" t="n">
        <v>9.8527</v>
      </c>
      <c r="J519" s="0" t="n">
        <v>7.834</v>
      </c>
      <c r="K519" s="0" t="n">
        <v>-127.47901</v>
      </c>
      <c r="L519" s="0" t="n">
        <v>90.10334</v>
      </c>
      <c r="M519" s="0" t="n">
        <v>2.3094</v>
      </c>
      <c r="N519" s="0" t="n">
        <v>0</v>
      </c>
      <c r="O519" s="0" t="n">
        <v>52.15876</v>
      </c>
      <c r="P519" s="0" t="n">
        <v>4.2888</v>
      </c>
      <c r="Q519" s="0" t="n">
        <v>0.00252</v>
      </c>
      <c r="R519" s="0" t="n">
        <v>0</v>
      </c>
      <c r="S519" s="0" t="n">
        <v>1.8107</v>
      </c>
      <c r="T519" s="0" t="n">
        <v>2.0794</v>
      </c>
      <c r="U519" s="0" t="n">
        <v>0.0708</v>
      </c>
      <c r="V519" s="2" t="n">
        <v>1.0379</v>
      </c>
      <c r="W519" s="2" t="n">
        <v>999.86</v>
      </c>
      <c r="X519" s="2" t="n">
        <v>10.378</v>
      </c>
      <c r="Y519" s="2" t="n">
        <v>0</v>
      </c>
    </row>
    <row r="520" customFormat="false" ht="12.75" hidden="false" customHeight="false" outlineLevel="0" collapsed="false">
      <c r="B520" s="0" t="n">
        <v>3.999</v>
      </c>
      <c r="C520" s="0" t="n">
        <v>3.963</v>
      </c>
      <c r="D520" s="0" t="n">
        <v>18.0271</v>
      </c>
      <c r="E520" s="0" t="n">
        <v>18.026</v>
      </c>
      <c r="F520" s="0" t="n">
        <v>11.260463</v>
      </c>
      <c r="G520" s="0" t="n">
        <v>1.44872</v>
      </c>
      <c r="H520" s="0" t="n">
        <v>99.5723</v>
      </c>
      <c r="I520" s="0" t="n">
        <v>9.8528</v>
      </c>
      <c r="J520" s="0" t="n">
        <v>7.834</v>
      </c>
      <c r="K520" s="0" t="n">
        <v>-127.57497</v>
      </c>
      <c r="L520" s="0" t="n">
        <v>90.17116</v>
      </c>
      <c r="M520" s="0" t="n">
        <v>2.3094</v>
      </c>
      <c r="N520" s="0" t="n">
        <v>0</v>
      </c>
      <c r="O520" s="0" t="n">
        <v>52.15876</v>
      </c>
      <c r="P520" s="0" t="n">
        <v>4.2888</v>
      </c>
      <c r="Q520" s="0" t="n">
        <v>0.00253</v>
      </c>
      <c r="R520" s="0" t="n">
        <v>0</v>
      </c>
      <c r="S520" s="0" t="n">
        <v>1.8132</v>
      </c>
      <c r="T520" s="0" t="n">
        <v>2.0794</v>
      </c>
      <c r="U520" s="0" t="n">
        <v>0.0733</v>
      </c>
      <c r="V520" s="2" t="n">
        <v>1.0155</v>
      </c>
      <c r="W520" s="2" t="n">
        <v>1001.8</v>
      </c>
      <c r="X520" s="2" t="n">
        <v>10.174</v>
      </c>
      <c r="Y520" s="2" t="n">
        <v>0</v>
      </c>
    </row>
    <row r="521" customFormat="false" ht="12.75" hidden="false" customHeight="false" outlineLevel="0" collapsed="false">
      <c r="B521" s="0" t="n">
        <v>4.02</v>
      </c>
      <c r="C521" s="0" t="n">
        <v>3.985</v>
      </c>
      <c r="D521" s="0" t="n">
        <v>18.0271</v>
      </c>
      <c r="E521" s="0" t="n">
        <v>18.0265</v>
      </c>
      <c r="F521" s="0" t="n">
        <v>11.260604</v>
      </c>
      <c r="G521" s="0" t="n">
        <v>1.448703</v>
      </c>
      <c r="H521" s="0" t="n">
        <v>99.5738</v>
      </c>
      <c r="I521" s="0" t="n">
        <v>9.8526</v>
      </c>
      <c r="J521" s="0" t="n">
        <v>7.834</v>
      </c>
      <c r="K521" s="0" t="n">
        <v>-127.64914</v>
      </c>
      <c r="L521" s="0" t="n">
        <v>90.22358</v>
      </c>
      <c r="M521" s="0" t="n">
        <v>2.3028</v>
      </c>
      <c r="N521" s="0" t="n">
        <v>0</v>
      </c>
      <c r="O521" s="0" t="n">
        <v>52.15876</v>
      </c>
      <c r="P521" s="0" t="n">
        <v>4.2888</v>
      </c>
      <c r="Q521" s="0" t="n">
        <v>0.00255</v>
      </c>
      <c r="R521" s="0" t="n">
        <v>0</v>
      </c>
      <c r="S521" s="0" t="n">
        <v>1.8156</v>
      </c>
      <c r="T521" s="0" t="n">
        <v>2.0781</v>
      </c>
      <c r="U521" s="0" t="n">
        <v>0.0745</v>
      </c>
      <c r="V521" s="2" t="n">
        <v>0.99555</v>
      </c>
      <c r="W521" s="2" t="n">
        <v>1001.8</v>
      </c>
      <c r="X521" s="2" t="n">
        <v>9.9739</v>
      </c>
      <c r="Y521" s="2" t="n">
        <v>0</v>
      </c>
    </row>
    <row r="522" customFormat="false" ht="12.75" hidden="false" customHeight="false" outlineLevel="0" collapsed="false">
      <c r="B522" s="0" t="n">
        <v>4.052</v>
      </c>
      <c r="C522" s="0" t="n">
        <v>4.017</v>
      </c>
      <c r="D522" s="0" t="n">
        <v>18.0271</v>
      </c>
      <c r="E522" s="0" t="n">
        <v>18.0265</v>
      </c>
      <c r="F522" s="0" t="n">
        <v>11.260549</v>
      </c>
      <c r="G522" s="0" t="n">
        <v>1.448703</v>
      </c>
      <c r="H522" s="0" t="n">
        <v>99.5732</v>
      </c>
      <c r="I522" s="0" t="n">
        <v>9.8526</v>
      </c>
      <c r="J522" s="0" t="n">
        <v>7.834</v>
      </c>
      <c r="K522" s="0" t="n">
        <v>-127.83418</v>
      </c>
      <c r="L522" s="0" t="n">
        <v>90.35437</v>
      </c>
      <c r="M522" s="0" t="n">
        <v>2.3028</v>
      </c>
      <c r="N522" s="0" t="n">
        <v>0</v>
      </c>
      <c r="O522" s="0" t="n">
        <v>52.15876</v>
      </c>
      <c r="P522" s="0" t="n">
        <v>4.2888</v>
      </c>
      <c r="Q522" s="0" t="n">
        <v>0.00256</v>
      </c>
      <c r="R522" s="0" t="n">
        <v>0</v>
      </c>
      <c r="S522" s="0" t="n">
        <v>1.8193</v>
      </c>
      <c r="T522" s="0" t="n">
        <v>2.0781</v>
      </c>
      <c r="U522" s="0" t="n">
        <v>0.0745</v>
      </c>
      <c r="V522" s="2" t="n">
        <v>0.97597</v>
      </c>
      <c r="W522" s="2" t="n">
        <v>1001.8</v>
      </c>
      <c r="X522" s="2" t="n">
        <v>9.7778</v>
      </c>
      <c r="Y522" s="2" t="n">
        <v>0</v>
      </c>
    </row>
    <row r="523" customFormat="false" ht="12.75" hidden="false" customHeight="false" outlineLevel="0" collapsed="false">
      <c r="B523" s="0" t="n">
        <v>4.063</v>
      </c>
      <c r="C523" s="0" t="n">
        <v>4.027</v>
      </c>
      <c r="D523" s="0" t="n">
        <v>18.0271</v>
      </c>
      <c r="E523" s="0" t="n">
        <v>18.0263</v>
      </c>
      <c r="F523" s="0" t="n">
        <v>11.260484</v>
      </c>
      <c r="G523" s="0" t="n">
        <v>1.448689</v>
      </c>
      <c r="H523" s="0" t="n">
        <v>99.5725</v>
      </c>
      <c r="I523" s="0" t="n">
        <v>9.8525</v>
      </c>
      <c r="J523" s="0" t="n">
        <v>7.834</v>
      </c>
      <c r="K523" s="0" t="n">
        <v>-127.79199</v>
      </c>
      <c r="L523" s="0" t="n">
        <v>90.32455</v>
      </c>
      <c r="M523" s="0" t="n">
        <v>2.3028</v>
      </c>
      <c r="N523" s="0" t="n">
        <v>0</v>
      </c>
      <c r="O523" s="0" t="n">
        <v>52.15876</v>
      </c>
      <c r="P523" s="0" t="n">
        <v>4.2888</v>
      </c>
      <c r="Q523" s="0" t="n">
        <v>0.00257</v>
      </c>
      <c r="R523" s="0" t="n">
        <v>0</v>
      </c>
      <c r="S523" s="0" t="n">
        <v>1.8205</v>
      </c>
      <c r="T523" s="0" t="n">
        <v>2.0781</v>
      </c>
      <c r="U523" s="0" t="n">
        <v>0.0745</v>
      </c>
      <c r="V523" s="2" t="n">
        <v>0.95868</v>
      </c>
      <c r="W523" s="2" t="n">
        <v>999.86</v>
      </c>
      <c r="X523" s="2" t="n">
        <v>9.5854</v>
      </c>
      <c r="Y523" s="2" t="n">
        <v>0</v>
      </c>
    </row>
    <row r="524" customFormat="false" ht="12.75" hidden="false" customHeight="false" outlineLevel="0" collapsed="false">
      <c r="B524" s="0" t="n">
        <v>4.095</v>
      </c>
      <c r="C524" s="0" t="n">
        <v>4.059</v>
      </c>
      <c r="D524" s="0" t="n">
        <v>18.0269</v>
      </c>
      <c r="E524" s="0" t="n">
        <v>18.0264</v>
      </c>
      <c r="F524" s="0" t="n">
        <v>11.260636</v>
      </c>
      <c r="G524" s="0" t="n">
        <v>1.448694</v>
      </c>
      <c r="H524" s="0" t="n">
        <v>99.5746</v>
      </c>
      <c r="I524" s="0" t="n">
        <v>9.8526</v>
      </c>
      <c r="J524" s="0" t="n">
        <v>7.834</v>
      </c>
      <c r="K524" s="0" t="n">
        <v>-127.84767</v>
      </c>
      <c r="L524" s="0" t="n">
        <v>90.36391</v>
      </c>
      <c r="M524" s="0" t="n">
        <v>2.3028</v>
      </c>
      <c r="N524" s="0" t="n">
        <v>0</v>
      </c>
      <c r="O524" s="0" t="n">
        <v>52.15876</v>
      </c>
      <c r="P524" s="0" t="n">
        <v>4.2888</v>
      </c>
      <c r="Q524" s="0" t="n">
        <v>0.00258</v>
      </c>
      <c r="R524" s="0" t="n">
        <v>0</v>
      </c>
      <c r="S524" s="0" t="n">
        <v>1.823</v>
      </c>
      <c r="T524" s="0" t="n">
        <v>2.0781</v>
      </c>
      <c r="U524" s="0" t="n">
        <v>0.0745</v>
      </c>
      <c r="V524" s="2" t="n">
        <v>0.93529</v>
      </c>
      <c r="W524" s="2" t="n">
        <v>1001.8</v>
      </c>
      <c r="X524" s="2" t="n">
        <v>9.3702</v>
      </c>
      <c r="Y524" s="2" t="n">
        <v>0</v>
      </c>
    </row>
    <row r="525" customFormat="false" ht="12.75" hidden="false" customHeight="false" outlineLevel="0" collapsed="false">
      <c r="B525" s="0" t="n">
        <v>4.084</v>
      </c>
      <c r="C525" s="0" t="n">
        <v>4.049</v>
      </c>
      <c r="D525" s="0" t="n">
        <v>18.0269</v>
      </c>
      <c r="E525" s="0" t="n">
        <v>18.0265</v>
      </c>
      <c r="F525" s="0" t="n">
        <v>11.260842</v>
      </c>
      <c r="G525" s="0" t="n">
        <v>1.44873</v>
      </c>
      <c r="H525" s="0" t="n">
        <v>99.5768</v>
      </c>
      <c r="I525" s="0" t="n">
        <v>9.8528</v>
      </c>
      <c r="J525" s="0" t="n">
        <v>7.834</v>
      </c>
      <c r="K525" s="0" t="n">
        <v>-127.88235</v>
      </c>
      <c r="L525" s="0" t="n">
        <v>90.38842</v>
      </c>
      <c r="M525" s="0" t="n">
        <v>2.3028</v>
      </c>
      <c r="N525" s="0" t="n">
        <v>0</v>
      </c>
      <c r="O525" s="0" t="n">
        <v>52.15876</v>
      </c>
      <c r="P525" s="0" t="n">
        <v>4.2888</v>
      </c>
      <c r="Q525" s="0" t="n">
        <v>0.00259</v>
      </c>
      <c r="R525" s="0" t="n">
        <v>0</v>
      </c>
      <c r="S525" s="0" t="n">
        <v>1.8254</v>
      </c>
      <c r="T525" s="0" t="n">
        <v>2.0781</v>
      </c>
      <c r="U525" s="0" t="n">
        <v>0.0745</v>
      </c>
      <c r="V525" s="2" t="n">
        <v>0.90911</v>
      </c>
      <c r="W525" s="2" t="n">
        <v>1001.8</v>
      </c>
      <c r="X525" s="2" t="n">
        <v>9.1079</v>
      </c>
      <c r="Y525" s="2" t="n">
        <v>0</v>
      </c>
    </row>
    <row r="526" customFormat="false" ht="12.75" hidden="false" customHeight="false" outlineLevel="0" collapsed="false">
      <c r="B526" s="0" t="n">
        <v>4.148</v>
      </c>
      <c r="C526" s="0" t="n">
        <v>4.112</v>
      </c>
      <c r="D526" s="0" t="n">
        <v>18.0269</v>
      </c>
      <c r="E526" s="0" t="n">
        <v>18.0268</v>
      </c>
      <c r="F526" s="0" t="n">
        <v>11.26081</v>
      </c>
      <c r="G526" s="0" t="n">
        <v>1.44873</v>
      </c>
      <c r="H526" s="0" t="n">
        <v>99.5764</v>
      </c>
      <c r="I526" s="0" t="n">
        <v>9.8527</v>
      </c>
      <c r="J526" s="0" t="n">
        <v>7.834</v>
      </c>
      <c r="K526" s="0" t="n">
        <v>-127.91358</v>
      </c>
      <c r="L526" s="0" t="n">
        <v>90.41049</v>
      </c>
      <c r="M526" s="0" t="n">
        <v>2.3028</v>
      </c>
      <c r="N526" s="0" t="n">
        <v>0</v>
      </c>
      <c r="O526" s="0" t="n">
        <v>52.15876</v>
      </c>
      <c r="P526" s="0" t="n">
        <v>4.2888</v>
      </c>
      <c r="Q526" s="0" t="n">
        <v>0.0026</v>
      </c>
      <c r="R526" s="0" t="n">
        <v>0</v>
      </c>
      <c r="S526" s="0" t="n">
        <v>1.8278</v>
      </c>
      <c r="T526" s="0" t="n">
        <v>2.0781</v>
      </c>
      <c r="U526" s="0" t="n">
        <v>0.0745</v>
      </c>
      <c r="V526" s="2" t="n">
        <v>0.89807</v>
      </c>
      <c r="W526" s="2" t="n">
        <v>999.86</v>
      </c>
      <c r="X526" s="2" t="n">
        <v>8.9794</v>
      </c>
      <c r="Y526" s="2" t="n">
        <v>0</v>
      </c>
    </row>
    <row r="527" customFormat="false" ht="12.75" hidden="false" customHeight="false" outlineLevel="0" collapsed="false">
      <c r="B527" s="0" t="n">
        <v>4.159</v>
      </c>
      <c r="C527" s="0" t="n">
        <v>4.122</v>
      </c>
      <c r="D527" s="0" t="n">
        <v>18.0271</v>
      </c>
      <c r="E527" s="0" t="n">
        <v>18.0268</v>
      </c>
      <c r="F527" s="0" t="n">
        <v>11.260745</v>
      </c>
      <c r="G527" s="0" t="n">
        <v>1.448742</v>
      </c>
      <c r="H527" s="0" t="n">
        <v>99.5752</v>
      </c>
      <c r="I527" s="0" t="n">
        <v>9.8528</v>
      </c>
      <c r="J527" s="0" t="n">
        <v>7.834</v>
      </c>
      <c r="K527" s="0" t="n">
        <v>-127.93939</v>
      </c>
      <c r="L527" s="0" t="n">
        <v>90.42874</v>
      </c>
      <c r="M527" s="0" t="n">
        <v>2.3094</v>
      </c>
      <c r="N527" s="0" t="n">
        <v>0</v>
      </c>
      <c r="O527" s="0" t="n">
        <v>52.15876</v>
      </c>
      <c r="P527" s="0" t="n">
        <v>4.2888</v>
      </c>
      <c r="Q527" s="0" t="n">
        <v>0.00262</v>
      </c>
      <c r="R527" s="0" t="n">
        <v>0</v>
      </c>
      <c r="S527" s="0" t="n">
        <v>1.8303</v>
      </c>
      <c r="T527" s="0" t="n">
        <v>2.0794</v>
      </c>
      <c r="U527" s="0" t="n">
        <v>0.0745</v>
      </c>
      <c r="V527" s="2" t="n">
        <v>0.87789</v>
      </c>
      <c r="W527" s="2" t="n">
        <v>999.86</v>
      </c>
      <c r="X527" s="2" t="n">
        <v>8.7777</v>
      </c>
      <c r="Y527" s="2" t="n">
        <v>0</v>
      </c>
    </row>
    <row r="528" customFormat="false" ht="12.75" hidden="false" customHeight="false" outlineLevel="0" collapsed="false">
      <c r="B528" s="0" t="n">
        <v>4.169</v>
      </c>
      <c r="C528" s="0" t="n">
        <v>4.132</v>
      </c>
      <c r="D528" s="0" t="n">
        <v>18.0269</v>
      </c>
      <c r="E528" s="0" t="n">
        <v>18.0267</v>
      </c>
      <c r="F528" s="0" t="n">
        <v>11.260701</v>
      </c>
      <c r="G528" s="0" t="n">
        <v>1.448744</v>
      </c>
      <c r="H528" s="0" t="n">
        <v>99.5752</v>
      </c>
      <c r="I528" s="0" t="n">
        <v>9.8528</v>
      </c>
      <c r="J528" s="0" t="n">
        <v>7.834</v>
      </c>
      <c r="K528" s="0" t="n">
        <v>-127.96185</v>
      </c>
      <c r="L528" s="0" t="n">
        <v>90.44461</v>
      </c>
      <c r="M528" s="0" t="n">
        <v>2.3094</v>
      </c>
      <c r="N528" s="0" t="n">
        <v>0</v>
      </c>
      <c r="O528" s="0" t="n">
        <v>52.15876</v>
      </c>
      <c r="P528" s="0" t="n">
        <v>4.2888</v>
      </c>
      <c r="Q528" s="0" t="n">
        <v>0.00263</v>
      </c>
      <c r="R528" s="0" t="n">
        <v>0</v>
      </c>
      <c r="S528" s="0" t="n">
        <v>1.8327</v>
      </c>
      <c r="T528" s="0" t="n">
        <v>2.0794</v>
      </c>
      <c r="U528" s="0" t="n">
        <v>0.0745</v>
      </c>
      <c r="V528" s="2" t="n">
        <v>0.85646</v>
      </c>
      <c r="W528" s="2" t="n">
        <v>1001.8</v>
      </c>
      <c r="X528" s="2" t="n">
        <v>8.5804</v>
      </c>
      <c r="Y528" s="2" t="n">
        <v>0</v>
      </c>
    </row>
    <row r="529" customFormat="false" ht="12.75" hidden="false" customHeight="false" outlineLevel="0" collapsed="false">
      <c r="B529" s="0" t="n">
        <v>4.195</v>
      </c>
      <c r="C529" s="0" t="n">
        <v>4.158</v>
      </c>
      <c r="D529" s="0" t="n">
        <v>18.0269</v>
      </c>
      <c r="E529" s="0" t="n">
        <v>18.027</v>
      </c>
      <c r="F529" s="0" t="n">
        <v>11.260907</v>
      </c>
      <c r="G529" s="0" t="n">
        <v>1.448756</v>
      </c>
      <c r="H529" s="0" t="n">
        <v>99.5774</v>
      </c>
      <c r="I529" s="0" t="n">
        <v>9.8529</v>
      </c>
      <c r="J529" s="0" t="n">
        <v>7.834</v>
      </c>
      <c r="K529" s="0" t="n">
        <v>-127.86406</v>
      </c>
      <c r="L529" s="0" t="n">
        <v>90.37549</v>
      </c>
      <c r="M529" s="0" t="n">
        <v>2.3161</v>
      </c>
      <c r="N529" s="0" t="n">
        <v>0</v>
      </c>
      <c r="O529" s="0" t="n">
        <v>52.15876</v>
      </c>
      <c r="P529" s="0" t="n">
        <v>4.2888</v>
      </c>
      <c r="Q529" s="0" t="n">
        <v>0.00264</v>
      </c>
      <c r="R529" s="0" t="n">
        <v>0</v>
      </c>
      <c r="S529" s="0" t="n">
        <v>1.8339</v>
      </c>
      <c r="T529" s="0" t="n">
        <v>2.0806</v>
      </c>
      <c r="U529" s="0" t="n">
        <v>0.0733</v>
      </c>
      <c r="V529" s="2" t="n">
        <v>0.83887</v>
      </c>
      <c r="W529" s="2" t="n">
        <v>999.86</v>
      </c>
      <c r="X529" s="2" t="n">
        <v>8.3875</v>
      </c>
      <c r="Y529" s="2" t="n">
        <v>0</v>
      </c>
    </row>
    <row r="530" customFormat="false" ht="12.75" hidden="false" customHeight="false" outlineLevel="0" collapsed="false">
      <c r="B530" s="0" t="n">
        <v>4.223</v>
      </c>
      <c r="C530" s="0" t="n">
        <v>4.186</v>
      </c>
      <c r="D530" s="0" t="n">
        <v>18.0269</v>
      </c>
      <c r="E530" s="0" t="n">
        <v>18.0271</v>
      </c>
      <c r="F530" s="0" t="n">
        <v>11.260961</v>
      </c>
      <c r="G530" s="0" t="n">
        <v>1.448794</v>
      </c>
      <c r="H530" s="0" t="n">
        <v>99.578</v>
      </c>
      <c r="I530" s="0" t="n">
        <v>9.8531</v>
      </c>
      <c r="J530" s="0" t="n">
        <v>7.834</v>
      </c>
      <c r="K530" s="0" t="n">
        <v>-127.86726</v>
      </c>
      <c r="L530" s="0" t="n">
        <v>90.37776</v>
      </c>
      <c r="M530" s="0" t="n">
        <v>2.3228</v>
      </c>
      <c r="N530" s="0" t="n">
        <v>0</v>
      </c>
      <c r="O530" s="0" t="n">
        <v>52.15876</v>
      </c>
      <c r="P530" s="0" t="n">
        <v>4.2888</v>
      </c>
      <c r="Q530" s="0" t="n">
        <v>0.00265</v>
      </c>
      <c r="R530" s="0" t="n">
        <v>0</v>
      </c>
      <c r="S530" s="0" t="n">
        <v>1.8364</v>
      </c>
      <c r="T530" s="0" t="n">
        <v>2.0818</v>
      </c>
      <c r="U530" s="0" t="n">
        <v>0.072</v>
      </c>
      <c r="V530" s="2" t="n">
        <v>0.82001</v>
      </c>
      <c r="W530" s="2" t="n">
        <v>999.86</v>
      </c>
      <c r="X530" s="2" t="n">
        <v>8.199</v>
      </c>
      <c r="Y530" s="2" t="n">
        <v>0</v>
      </c>
    </row>
    <row r="531" customFormat="false" ht="12.75" hidden="false" customHeight="false" outlineLevel="0" collapsed="false">
      <c r="B531" s="0" t="n">
        <v>4.233</v>
      </c>
      <c r="C531" s="0" t="n">
        <v>4.196</v>
      </c>
      <c r="D531" s="0" t="n">
        <v>18.0265</v>
      </c>
      <c r="E531" s="0" t="n">
        <v>18.0271</v>
      </c>
      <c r="F531" s="0" t="n">
        <v>11.260853</v>
      </c>
      <c r="G531" s="0" t="n">
        <v>1.448782</v>
      </c>
      <c r="H531" s="0" t="n">
        <v>99.5777</v>
      </c>
      <c r="I531" s="0" t="n">
        <v>9.853</v>
      </c>
      <c r="J531" s="0" t="n">
        <v>7.834</v>
      </c>
      <c r="K531" s="0" t="n">
        <v>-127.86919</v>
      </c>
      <c r="L531" s="0" t="n">
        <v>90.37912</v>
      </c>
      <c r="M531" s="0" t="n">
        <v>2.3228</v>
      </c>
      <c r="N531" s="0" t="n">
        <v>0</v>
      </c>
      <c r="O531" s="0" t="n">
        <v>52.15876</v>
      </c>
      <c r="P531" s="0" t="n">
        <v>4.2888</v>
      </c>
      <c r="Q531" s="0" t="n">
        <v>0.00266</v>
      </c>
      <c r="R531" s="0" t="n">
        <v>0</v>
      </c>
      <c r="S531" s="0" t="n">
        <v>1.8388</v>
      </c>
      <c r="T531" s="0" t="n">
        <v>2.0818</v>
      </c>
      <c r="U531" s="0" t="n">
        <v>0.0696</v>
      </c>
      <c r="V531" s="2" t="n">
        <v>0.79998</v>
      </c>
      <c r="W531" s="2" t="n">
        <v>1001.8</v>
      </c>
      <c r="X531" s="2" t="n">
        <v>8.0146</v>
      </c>
      <c r="Y531" s="2" t="n">
        <v>0</v>
      </c>
    </row>
    <row r="532" customFormat="false" ht="12.75" hidden="false" customHeight="false" outlineLevel="0" collapsed="false">
      <c r="B532" s="0" t="n">
        <v>4.265</v>
      </c>
      <c r="C532" s="0" t="n">
        <v>4.227</v>
      </c>
      <c r="D532" s="0" t="n">
        <v>18.0265</v>
      </c>
      <c r="E532" s="0" t="n">
        <v>18.027</v>
      </c>
      <c r="F532" s="0" t="n">
        <v>11.260842</v>
      </c>
      <c r="G532" s="0" t="n">
        <v>1.448784</v>
      </c>
      <c r="H532" s="0" t="n">
        <v>99.5776</v>
      </c>
      <c r="I532" s="0" t="n">
        <v>9.8531</v>
      </c>
      <c r="J532" s="0" t="n">
        <v>7.834</v>
      </c>
      <c r="K532" s="0" t="n">
        <v>-127.75328</v>
      </c>
      <c r="L532" s="0" t="n">
        <v>90.29719</v>
      </c>
      <c r="M532" s="0" t="n">
        <v>2.3294</v>
      </c>
      <c r="N532" s="0" t="n">
        <v>0</v>
      </c>
      <c r="O532" s="0" t="n">
        <v>52.15876</v>
      </c>
      <c r="P532" s="0" t="n">
        <v>4.2888</v>
      </c>
      <c r="Q532" s="0" t="n">
        <v>0.00267</v>
      </c>
      <c r="R532" s="0" t="n">
        <v>0</v>
      </c>
      <c r="S532" s="0" t="n">
        <v>1.84</v>
      </c>
      <c r="T532" s="0" t="n">
        <v>2.083</v>
      </c>
      <c r="U532" s="0" t="n">
        <v>0.0672</v>
      </c>
      <c r="V532" s="2" t="n">
        <v>0.78354</v>
      </c>
      <c r="W532" s="2" t="n">
        <v>999.86</v>
      </c>
      <c r="X532" s="2" t="n">
        <v>7.8343</v>
      </c>
      <c r="Y532" s="2" t="n">
        <v>0</v>
      </c>
    </row>
    <row r="533" customFormat="false" ht="12.75" hidden="false" customHeight="false" outlineLevel="0" collapsed="false">
      <c r="B533" s="0" t="n">
        <v>4.287</v>
      </c>
      <c r="C533" s="0" t="n">
        <v>4.249</v>
      </c>
      <c r="D533" s="0" t="n">
        <v>18.0267</v>
      </c>
      <c r="E533" s="0" t="n">
        <v>18.027</v>
      </c>
      <c r="F533" s="0" t="n">
        <v>11.260886</v>
      </c>
      <c r="G533" s="0" t="n">
        <v>1.448806</v>
      </c>
      <c r="H533" s="0" t="n">
        <v>99.5776</v>
      </c>
      <c r="I533" s="0" t="n">
        <v>9.8532</v>
      </c>
      <c r="J533" s="0" t="n">
        <v>7.834</v>
      </c>
      <c r="K533" s="0" t="n">
        <v>-127.74043</v>
      </c>
      <c r="L533" s="0" t="n">
        <v>90.28811</v>
      </c>
      <c r="M533" s="0" t="n">
        <v>2.3294</v>
      </c>
      <c r="N533" s="0" t="n">
        <v>0</v>
      </c>
      <c r="O533" s="0" t="n">
        <v>52.15876</v>
      </c>
      <c r="P533" s="0" t="n">
        <v>4.2888</v>
      </c>
      <c r="Q533" s="0" t="n">
        <v>0.00269</v>
      </c>
      <c r="R533" s="0" t="n">
        <v>0</v>
      </c>
      <c r="S533" s="0" t="n">
        <v>1.8425</v>
      </c>
      <c r="T533" s="0" t="n">
        <v>2.083</v>
      </c>
      <c r="U533" s="0" t="n">
        <v>0.0672</v>
      </c>
      <c r="V533" s="2" t="n">
        <v>0.76809</v>
      </c>
      <c r="W533" s="2" t="n">
        <v>999.86</v>
      </c>
      <c r="X533" s="2" t="n">
        <v>7.6798</v>
      </c>
      <c r="Y533" s="2" t="n">
        <v>0</v>
      </c>
    </row>
    <row r="534" customFormat="false" ht="12.75" hidden="false" customHeight="false" outlineLevel="0" collapsed="false">
      <c r="B534" s="0" t="n">
        <v>4.309</v>
      </c>
      <c r="C534" s="0" t="n">
        <v>4.271</v>
      </c>
      <c r="D534" s="0" t="n">
        <v>18.0267</v>
      </c>
      <c r="E534" s="0" t="n">
        <v>18.0271</v>
      </c>
      <c r="F534" s="0" t="n">
        <v>11.260875</v>
      </c>
      <c r="G534" s="0" t="n">
        <v>1.448806</v>
      </c>
      <c r="H534" s="0" t="n">
        <v>99.5774</v>
      </c>
      <c r="I534" s="0" t="n">
        <v>9.8532</v>
      </c>
      <c r="J534" s="0" t="n">
        <v>7.834</v>
      </c>
      <c r="K534" s="0" t="n">
        <v>-127.74412</v>
      </c>
      <c r="L534" s="0" t="n">
        <v>90.29072</v>
      </c>
      <c r="M534" s="0" t="n">
        <v>2.3362</v>
      </c>
      <c r="N534" s="0" t="n">
        <v>0</v>
      </c>
      <c r="O534" s="0" t="n">
        <v>52.15876</v>
      </c>
      <c r="P534" s="0" t="n">
        <v>4.2888</v>
      </c>
      <c r="Q534" s="0" t="n">
        <v>0.0027</v>
      </c>
      <c r="R534" s="0" t="n">
        <v>0</v>
      </c>
      <c r="S534" s="0" t="n">
        <v>1.8449</v>
      </c>
      <c r="T534" s="0" t="n">
        <v>2.0842</v>
      </c>
      <c r="U534" s="0" t="n">
        <v>0.0684</v>
      </c>
      <c r="V534" s="2" t="n">
        <v>0.74931</v>
      </c>
      <c r="W534" s="2" t="n">
        <v>1001.8</v>
      </c>
      <c r="X534" s="2" t="n">
        <v>7.5069</v>
      </c>
      <c r="Y534" s="2" t="n">
        <v>0</v>
      </c>
    </row>
    <row r="535" customFormat="false" ht="12.75" hidden="false" customHeight="false" outlineLevel="0" collapsed="false">
      <c r="B535" s="0" t="n">
        <v>4.309</v>
      </c>
      <c r="C535" s="0" t="n">
        <v>4.271</v>
      </c>
      <c r="D535" s="0" t="n">
        <v>18.0271</v>
      </c>
      <c r="E535" s="0" t="n">
        <v>18.0271</v>
      </c>
      <c r="F535" s="0" t="n">
        <v>11.260886</v>
      </c>
      <c r="G535" s="0" t="n">
        <v>1.448784</v>
      </c>
      <c r="H535" s="0" t="n">
        <v>99.5766</v>
      </c>
      <c r="I535" s="0" t="n">
        <v>9.853</v>
      </c>
      <c r="J535" s="0" t="n">
        <v>7.834</v>
      </c>
      <c r="K535" s="0" t="n">
        <v>-127.6322</v>
      </c>
      <c r="L535" s="0" t="n">
        <v>90.21161</v>
      </c>
      <c r="M535" s="0" t="n">
        <v>2.3362</v>
      </c>
      <c r="N535" s="0" t="n">
        <v>0</v>
      </c>
      <c r="O535" s="0" t="n">
        <v>52.15876</v>
      </c>
      <c r="P535" s="0" t="n">
        <v>4.2888</v>
      </c>
      <c r="Q535" s="0" t="n">
        <v>0.00271</v>
      </c>
      <c r="R535" s="0" t="n">
        <v>0</v>
      </c>
      <c r="S535" s="0" t="n">
        <v>1.8462</v>
      </c>
      <c r="T535" s="0" t="n">
        <v>2.0842</v>
      </c>
      <c r="U535" s="0" t="n">
        <v>0.0684</v>
      </c>
      <c r="V535" s="2" t="n">
        <v>0.7339</v>
      </c>
      <c r="W535" s="2" t="n">
        <v>999.86</v>
      </c>
      <c r="X535" s="2" t="n">
        <v>7.3379</v>
      </c>
      <c r="Y535" s="2" t="n">
        <v>0</v>
      </c>
    </row>
    <row r="536" customFormat="false" ht="12.75" hidden="false" customHeight="false" outlineLevel="0" collapsed="false">
      <c r="B536" s="0" t="n">
        <v>4.341</v>
      </c>
      <c r="C536" s="0" t="n">
        <v>4.303</v>
      </c>
      <c r="D536" s="0" t="n">
        <v>18.0271</v>
      </c>
      <c r="E536" s="0" t="n">
        <v>18.0268</v>
      </c>
      <c r="F536" s="0" t="n">
        <v>11.260994</v>
      </c>
      <c r="G536" s="0" t="n">
        <v>1.448794</v>
      </c>
      <c r="H536" s="0" t="n">
        <v>99.5778</v>
      </c>
      <c r="I536" s="0" t="n">
        <v>9.8532</v>
      </c>
      <c r="J536" s="0" t="n">
        <v>7.834</v>
      </c>
      <c r="K536" s="0" t="n">
        <v>-127.62758</v>
      </c>
      <c r="L536" s="0" t="n">
        <v>90.20834</v>
      </c>
      <c r="M536" s="0" t="n">
        <v>2.3294</v>
      </c>
      <c r="N536" s="0" t="n">
        <v>0</v>
      </c>
      <c r="O536" s="0" t="n">
        <v>52.15876</v>
      </c>
      <c r="P536" s="0" t="n">
        <v>4.2888</v>
      </c>
      <c r="Q536" s="0" t="n">
        <v>0.00272</v>
      </c>
      <c r="R536" s="0" t="n">
        <v>0</v>
      </c>
      <c r="S536" s="0" t="n">
        <v>1.8486</v>
      </c>
      <c r="T536" s="0" t="n">
        <v>2.083</v>
      </c>
      <c r="U536" s="0" t="n">
        <v>0.0672</v>
      </c>
      <c r="V536" s="2" t="n">
        <v>0.71595</v>
      </c>
      <c r="W536" s="2" t="n">
        <v>1001.8</v>
      </c>
      <c r="X536" s="2" t="n">
        <v>7.1727</v>
      </c>
      <c r="Y536" s="2" t="n">
        <v>0</v>
      </c>
    </row>
    <row r="537" customFormat="false" ht="12.75" hidden="false" customHeight="false" outlineLevel="0" collapsed="false">
      <c r="B537" s="0" t="n">
        <v>4.383</v>
      </c>
      <c r="C537" s="0" t="n">
        <v>4.344</v>
      </c>
      <c r="D537" s="0" t="n">
        <v>18.0271</v>
      </c>
      <c r="E537" s="0" t="n">
        <v>18.0273</v>
      </c>
      <c r="F537" s="0" t="n">
        <v>11.261103</v>
      </c>
      <c r="G537" s="0" t="n">
        <v>1.448794</v>
      </c>
      <c r="H537" s="0" t="n">
        <v>99.5789</v>
      </c>
      <c r="I537" s="0" t="n">
        <v>9.853</v>
      </c>
      <c r="J537" s="0" t="n">
        <v>7.834</v>
      </c>
      <c r="K537" s="0" t="n">
        <v>-127.51002</v>
      </c>
      <c r="L537" s="0" t="n">
        <v>90.12525</v>
      </c>
      <c r="M537" s="0" t="n">
        <v>2.3294</v>
      </c>
      <c r="N537" s="0" t="n">
        <v>0</v>
      </c>
      <c r="O537" s="0" t="n">
        <v>52.15876</v>
      </c>
      <c r="P537" s="0" t="n">
        <v>4.2888</v>
      </c>
      <c r="Q537" s="0" t="n">
        <v>0.00273</v>
      </c>
      <c r="R537" s="0" t="n">
        <v>0</v>
      </c>
      <c r="S537" s="0" t="n">
        <v>1.8498</v>
      </c>
      <c r="T537" s="0" t="n">
        <v>2.083</v>
      </c>
      <c r="U537" s="0" t="n">
        <v>0.0672</v>
      </c>
      <c r="V537" s="2" t="n">
        <v>0.70121</v>
      </c>
      <c r="W537" s="2" t="n">
        <v>999.86</v>
      </c>
      <c r="X537" s="2" t="n">
        <v>7.0111</v>
      </c>
      <c r="Y537" s="2" t="n">
        <v>0</v>
      </c>
    </row>
    <row r="538" customFormat="false" ht="12.75" hidden="false" customHeight="false" outlineLevel="0" collapsed="false">
      <c r="B538" s="0" t="n">
        <v>4.383</v>
      </c>
      <c r="C538" s="0" t="n">
        <v>4.344</v>
      </c>
      <c r="D538" s="0" t="n">
        <v>18.0271</v>
      </c>
      <c r="E538" s="0" t="n">
        <v>18.0268</v>
      </c>
      <c r="F538" s="0" t="n">
        <v>11.261092</v>
      </c>
      <c r="G538" s="0" t="n">
        <v>1.448806</v>
      </c>
      <c r="H538" s="0" t="n">
        <v>99.5788</v>
      </c>
      <c r="I538" s="0" t="n">
        <v>9.8533</v>
      </c>
      <c r="J538" s="0" t="n">
        <v>7.834</v>
      </c>
      <c r="K538" s="0" t="n">
        <v>-127.49994</v>
      </c>
      <c r="L538" s="0" t="n">
        <v>90.11813</v>
      </c>
      <c r="M538" s="0" t="n">
        <v>2.3294</v>
      </c>
      <c r="N538" s="0" t="n">
        <v>0</v>
      </c>
      <c r="O538" s="0" t="n">
        <v>52.15876</v>
      </c>
      <c r="P538" s="0" t="n">
        <v>4.2888</v>
      </c>
      <c r="Q538" s="0" t="n">
        <v>0.00274</v>
      </c>
      <c r="R538" s="0" t="n">
        <v>0</v>
      </c>
      <c r="S538" s="0" t="n">
        <v>1.8523</v>
      </c>
      <c r="T538" s="0" t="n">
        <v>2.083</v>
      </c>
      <c r="U538" s="0" t="n">
        <v>0.0672</v>
      </c>
      <c r="V538" s="2" t="n">
        <v>0.68737</v>
      </c>
      <c r="W538" s="2" t="n">
        <v>999.86</v>
      </c>
      <c r="X538" s="2" t="n">
        <v>6.8727</v>
      </c>
      <c r="Y538" s="2" t="n">
        <v>0</v>
      </c>
    </row>
    <row r="539" customFormat="false" ht="12.75" hidden="false" customHeight="false" outlineLevel="0" collapsed="false">
      <c r="B539" s="0" t="n">
        <v>4.394</v>
      </c>
      <c r="C539" s="0" t="n">
        <v>4.356</v>
      </c>
      <c r="D539" s="0" t="n">
        <v>18.0272</v>
      </c>
      <c r="E539" s="0" t="n">
        <v>18.0269</v>
      </c>
      <c r="F539" s="0" t="n">
        <v>11.261048</v>
      </c>
      <c r="G539" s="0" t="n">
        <v>1.448811</v>
      </c>
      <c r="H539" s="0" t="n">
        <v>99.5779</v>
      </c>
      <c r="I539" s="0" t="n">
        <v>9.8533</v>
      </c>
      <c r="J539" s="0" t="n">
        <v>7.834</v>
      </c>
      <c r="K539" s="0" t="n">
        <v>-127.39384</v>
      </c>
      <c r="L539" s="0" t="n">
        <v>90.04314</v>
      </c>
      <c r="M539" s="0" t="n">
        <v>2.3228</v>
      </c>
      <c r="N539" s="0" t="n">
        <v>0</v>
      </c>
      <c r="O539" s="0" t="n">
        <v>52.15876</v>
      </c>
      <c r="P539" s="0" t="n">
        <v>4.2888</v>
      </c>
      <c r="Q539" s="0" t="n">
        <v>0.00275</v>
      </c>
      <c r="R539" s="0" t="n">
        <v>0</v>
      </c>
      <c r="S539" s="0" t="n">
        <v>1.8535</v>
      </c>
      <c r="T539" s="0" t="n">
        <v>2.0818</v>
      </c>
      <c r="U539" s="0" t="n">
        <v>0.0684</v>
      </c>
      <c r="V539" s="2" t="n">
        <v>0.67054</v>
      </c>
      <c r="W539" s="2" t="n">
        <v>1001.8</v>
      </c>
      <c r="X539" s="2" t="n">
        <v>6.7178</v>
      </c>
      <c r="Y539" s="2" t="n">
        <v>0</v>
      </c>
    </row>
    <row r="540" customFormat="false" ht="12.75" hidden="false" customHeight="false" outlineLevel="0" collapsed="false">
      <c r="B540" s="0" t="n">
        <v>4.427</v>
      </c>
      <c r="C540" s="0" t="n">
        <v>4.388</v>
      </c>
      <c r="D540" s="0" t="n">
        <v>18.0269</v>
      </c>
      <c r="E540" s="0" t="n">
        <v>18.027</v>
      </c>
      <c r="F540" s="0" t="n">
        <v>11.261243</v>
      </c>
      <c r="G540" s="0" t="n">
        <v>1.448768</v>
      </c>
      <c r="H540" s="0" t="n">
        <v>99.5809</v>
      </c>
      <c r="I540" s="0" t="n">
        <v>9.8529</v>
      </c>
      <c r="J540" s="0" t="n">
        <v>7.834</v>
      </c>
      <c r="K540" s="0" t="n">
        <v>-127.39917</v>
      </c>
      <c r="L540" s="0" t="n">
        <v>90.0469</v>
      </c>
      <c r="M540" s="0" t="n">
        <v>2.3228</v>
      </c>
      <c r="N540" s="0" t="n">
        <v>0</v>
      </c>
      <c r="O540" s="0" t="n">
        <v>52.15876</v>
      </c>
      <c r="P540" s="0" t="n">
        <v>4.2888</v>
      </c>
      <c r="Q540" s="0" t="n">
        <v>0.00277</v>
      </c>
      <c r="R540" s="0" t="n">
        <v>0</v>
      </c>
      <c r="S540" s="0" t="n">
        <v>1.8559</v>
      </c>
      <c r="T540" s="0" t="n">
        <v>2.0818</v>
      </c>
      <c r="U540" s="0" t="n">
        <v>0.0684</v>
      </c>
      <c r="V540" s="2" t="n">
        <v>0.65542</v>
      </c>
      <c r="W540" s="2" t="n">
        <v>1001.8</v>
      </c>
      <c r="X540" s="2" t="n">
        <v>6.5663</v>
      </c>
      <c r="Y540" s="2" t="n">
        <v>0</v>
      </c>
    </row>
    <row r="541" customFormat="false" ht="12.75" hidden="false" customHeight="false" outlineLevel="0" collapsed="false">
      <c r="B541" s="0" t="n">
        <v>4.459</v>
      </c>
      <c r="C541" s="0" t="n">
        <v>4.419</v>
      </c>
      <c r="D541" s="0" t="n">
        <v>18.0272</v>
      </c>
      <c r="E541" s="0" t="n">
        <v>18.0268</v>
      </c>
      <c r="F541" s="0" t="n">
        <v>11.261309</v>
      </c>
      <c r="G541" s="0" t="n">
        <v>1.448794</v>
      </c>
      <c r="H541" s="0" t="n">
        <v>99.5807</v>
      </c>
      <c r="I541" s="0" t="n">
        <v>9.8532</v>
      </c>
      <c r="J541" s="0" t="n">
        <v>7.834</v>
      </c>
      <c r="K541" s="0" t="n">
        <v>-127.29514</v>
      </c>
      <c r="L541" s="0" t="n">
        <v>89.97338</v>
      </c>
      <c r="M541" s="0" t="n">
        <v>2.3161</v>
      </c>
      <c r="N541" s="0" t="n">
        <v>0</v>
      </c>
      <c r="O541" s="0" t="n">
        <v>52.15876</v>
      </c>
      <c r="P541" s="0" t="n">
        <v>4.2888</v>
      </c>
      <c r="Q541" s="0" t="n">
        <v>0.00278</v>
      </c>
      <c r="R541" s="0" t="n">
        <v>0</v>
      </c>
      <c r="S541" s="0" t="n">
        <v>1.8571</v>
      </c>
      <c r="T541" s="0" t="n">
        <v>2.0806</v>
      </c>
      <c r="U541" s="0" t="n">
        <v>0.0684</v>
      </c>
      <c r="V541" s="2" t="n">
        <v>0.64247</v>
      </c>
      <c r="W541" s="2" t="n">
        <v>1001.8</v>
      </c>
      <c r="X541" s="2" t="n">
        <v>6.4366</v>
      </c>
      <c r="Y541" s="2" t="n">
        <v>0</v>
      </c>
    </row>
    <row r="542" customFormat="false" ht="12.75" hidden="false" customHeight="false" outlineLevel="0" collapsed="false">
      <c r="B542" s="0" t="n">
        <v>4.459</v>
      </c>
      <c r="C542" s="0" t="n">
        <v>4.419</v>
      </c>
      <c r="D542" s="0" t="n">
        <v>18.0267</v>
      </c>
      <c r="E542" s="0" t="n">
        <v>18.0264</v>
      </c>
      <c r="F542" s="0" t="n">
        <v>11.261135</v>
      </c>
      <c r="G542" s="0" t="n">
        <v>1.448742</v>
      </c>
      <c r="H542" s="0" t="n">
        <v>99.5801</v>
      </c>
      <c r="I542" s="0" t="n">
        <v>9.8529</v>
      </c>
      <c r="J542" s="0" t="n">
        <v>7.834</v>
      </c>
      <c r="K542" s="0" t="n">
        <v>-127.18628</v>
      </c>
      <c r="L542" s="0" t="n">
        <v>89.89643</v>
      </c>
      <c r="M542" s="0" t="n">
        <v>2.3094</v>
      </c>
      <c r="N542" s="0" t="n">
        <v>0</v>
      </c>
      <c r="O542" s="0" t="n">
        <v>52.15876</v>
      </c>
      <c r="P542" s="0" t="n">
        <v>4.2888</v>
      </c>
      <c r="Q542" s="0" t="n">
        <v>0.00279</v>
      </c>
      <c r="R542" s="0" t="n">
        <v>0</v>
      </c>
      <c r="S542" s="0" t="n">
        <v>1.8584</v>
      </c>
      <c r="T542" s="0" t="n">
        <v>2.0794</v>
      </c>
      <c r="U542" s="0" t="n">
        <v>0.0684</v>
      </c>
      <c r="V542" s="2" t="n">
        <v>0.63103</v>
      </c>
      <c r="W542" s="2" t="n">
        <v>999.86</v>
      </c>
      <c r="X542" s="2" t="n">
        <v>6.3094</v>
      </c>
      <c r="Y542" s="2" t="n">
        <v>0</v>
      </c>
    </row>
    <row r="543" customFormat="false" ht="12.75" hidden="false" customHeight="false" outlineLevel="0" collapsed="false">
      <c r="B543" s="0" t="n">
        <v>4.483</v>
      </c>
      <c r="C543" s="0" t="n">
        <v>4.444</v>
      </c>
      <c r="D543" s="0" t="n">
        <v>18.0267</v>
      </c>
      <c r="E543" s="0" t="n">
        <v>18.0266</v>
      </c>
      <c r="F543" s="0" t="n">
        <v>11.261103</v>
      </c>
      <c r="G543" s="0" t="n">
        <v>1.448758</v>
      </c>
      <c r="H543" s="0" t="n">
        <v>99.5797</v>
      </c>
      <c r="I543" s="0" t="n">
        <v>9.8529</v>
      </c>
      <c r="J543" s="0" t="n">
        <v>7.834</v>
      </c>
      <c r="K543" s="0" t="n">
        <v>-127.19122</v>
      </c>
      <c r="L543" s="0" t="n">
        <v>89.89992</v>
      </c>
      <c r="M543" s="0" t="n">
        <v>2.3028</v>
      </c>
      <c r="N543" s="0" t="n">
        <v>0</v>
      </c>
      <c r="O543" s="0" t="n">
        <v>52.15876</v>
      </c>
      <c r="P543" s="0" t="n">
        <v>4.2888</v>
      </c>
      <c r="Q543" s="0" t="n">
        <v>0.0028</v>
      </c>
      <c r="R543" s="0" t="n">
        <v>0</v>
      </c>
      <c r="S543" s="0" t="n">
        <v>1.8608</v>
      </c>
      <c r="T543" s="0" t="n">
        <v>2.0781</v>
      </c>
      <c r="U543" s="0" t="n">
        <v>0.0684</v>
      </c>
      <c r="V543" s="2" t="n">
        <v>0.61855</v>
      </c>
      <c r="W543" s="2" t="n">
        <v>999.86</v>
      </c>
      <c r="X543" s="2" t="n">
        <v>6.1846</v>
      </c>
      <c r="Y543" s="2" t="n">
        <v>0</v>
      </c>
    </row>
    <row r="544" customFormat="false" ht="12.75" hidden="false" customHeight="false" outlineLevel="0" collapsed="false">
      <c r="B544" s="0" t="n">
        <v>4.511</v>
      </c>
      <c r="C544" s="0" t="n">
        <v>4.471</v>
      </c>
      <c r="D544" s="0" t="n">
        <v>18.0269</v>
      </c>
      <c r="E544" s="0" t="n">
        <v>18.0265</v>
      </c>
      <c r="F544" s="0" t="n">
        <v>11.261211</v>
      </c>
      <c r="G544" s="0" t="n">
        <v>1.448768</v>
      </c>
      <c r="H544" s="0" t="n">
        <v>99.5804</v>
      </c>
      <c r="I544" s="0" t="n">
        <v>9.853</v>
      </c>
      <c r="J544" s="0" t="n">
        <v>7.834</v>
      </c>
      <c r="K544" s="0" t="n">
        <v>-127.09026</v>
      </c>
      <c r="L544" s="0" t="n">
        <v>89.82857</v>
      </c>
      <c r="M544" s="0" t="n">
        <v>2.2962</v>
      </c>
      <c r="N544" s="0" t="n">
        <v>0</v>
      </c>
      <c r="O544" s="0" t="n">
        <v>52.15876</v>
      </c>
      <c r="P544" s="0" t="n">
        <v>4.2888</v>
      </c>
      <c r="Q544" s="0" t="n">
        <v>0.00281</v>
      </c>
      <c r="R544" s="0" t="n">
        <v>0</v>
      </c>
      <c r="S544" s="0" t="n">
        <v>1.862</v>
      </c>
      <c r="T544" s="0" t="n">
        <v>2.0769</v>
      </c>
      <c r="U544" s="0" t="n">
        <v>0.0684</v>
      </c>
      <c r="V544" s="2" t="n">
        <v>0.60511</v>
      </c>
      <c r="W544" s="2" t="n">
        <v>1001.8</v>
      </c>
      <c r="X544" s="2" t="n">
        <v>6.0623</v>
      </c>
      <c r="Y544" s="2" t="n">
        <v>0</v>
      </c>
    </row>
    <row r="545" customFormat="false" ht="12.75" hidden="false" customHeight="false" outlineLevel="0" collapsed="false">
      <c r="B545" s="0" t="n">
        <v>4.523</v>
      </c>
      <c r="C545" s="0" t="n">
        <v>4.483</v>
      </c>
      <c r="D545" s="0" t="n">
        <v>18.0267</v>
      </c>
      <c r="E545" s="0" t="n">
        <v>18.0265</v>
      </c>
      <c r="F545" s="0" t="n">
        <v>11.261092</v>
      </c>
      <c r="G545" s="0" t="n">
        <v>1.448768</v>
      </c>
      <c r="H545" s="0" t="n">
        <v>99.5796</v>
      </c>
      <c r="I545" s="0" t="n">
        <v>9.853</v>
      </c>
      <c r="J545" s="0" t="n">
        <v>7.838</v>
      </c>
      <c r="K545" s="0" t="n">
        <v>-126.98743</v>
      </c>
      <c r="L545" s="0" t="n">
        <v>89.75588</v>
      </c>
      <c r="M545" s="0" t="n">
        <v>2.2962</v>
      </c>
      <c r="N545" s="0" t="n">
        <v>0</v>
      </c>
      <c r="O545" s="0" t="n">
        <v>52.15876</v>
      </c>
      <c r="P545" s="0" t="n">
        <v>4.2888</v>
      </c>
      <c r="Q545" s="0" t="n">
        <v>0.00282</v>
      </c>
      <c r="R545" s="0" t="n">
        <v>0</v>
      </c>
      <c r="S545" s="0" t="n">
        <v>1.8632</v>
      </c>
      <c r="T545" s="0" t="n">
        <v>2.0769</v>
      </c>
      <c r="U545" s="0" t="n">
        <v>0.0684</v>
      </c>
      <c r="V545" s="2" t="n">
        <v>0.59314</v>
      </c>
      <c r="W545" s="2" t="n">
        <v>1001.8</v>
      </c>
      <c r="X545" s="2" t="n">
        <v>5.9424</v>
      </c>
      <c r="Y545" s="2" t="n">
        <v>0</v>
      </c>
    </row>
    <row r="546" customFormat="false" ht="12.75" hidden="false" customHeight="false" outlineLevel="0" collapsed="false">
      <c r="B546" s="0" t="n">
        <v>4.533</v>
      </c>
      <c r="C546" s="0" t="n">
        <v>4.493</v>
      </c>
      <c r="D546" s="0" t="n">
        <v>18.0271</v>
      </c>
      <c r="E546" s="0" t="n">
        <v>18.0264</v>
      </c>
      <c r="F546" s="0" t="n">
        <v>11.261124</v>
      </c>
      <c r="G546" s="0" t="n">
        <v>1.448756</v>
      </c>
      <c r="H546" s="0" t="n">
        <v>99.579</v>
      </c>
      <c r="I546" s="0" t="n">
        <v>9.853</v>
      </c>
      <c r="J546" s="0" t="n">
        <v>7.842</v>
      </c>
      <c r="K546" s="0" t="n">
        <v>-127.00099</v>
      </c>
      <c r="L546" s="0" t="n">
        <v>89.76547</v>
      </c>
      <c r="M546" s="0" t="n">
        <v>2.2896</v>
      </c>
      <c r="N546" s="0" t="n">
        <v>0</v>
      </c>
      <c r="O546" s="0" t="n">
        <v>52.15876</v>
      </c>
      <c r="P546" s="0" t="n">
        <v>4.2888</v>
      </c>
      <c r="Q546" s="0" t="n">
        <v>0.00284</v>
      </c>
      <c r="R546" s="0" t="n">
        <v>0</v>
      </c>
      <c r="S546" s="0" t="n">
        <v>1.8657</v>
      </c>
      <c r="T546" s="0" t="n">
        <v>2.0757</v>
      </c>
      <c r="U546" s="0" t="n">
        <v>0.0708</v>
      </c>
      <c r="V546" s="2" t="n">
        <v>0.58422</v>
      </c>
      <c r="W546" s="2" t="n">
        <v>999.86</v>
      </c>
      <c r="X546" s="2" t="n">
        <v>5.8414</v>
      </c>
      <c r="Y546" s="2" t="n">
        <v>0</v>
      </c>
    </row>
    <row r="547" customFormat="false" ht="12.75" hidden="false" customHeight="false" outlineLevel="0" collapsed="false">
      <c r="B547" s="0" t="n">
        <v>4.565</v>
      </c>
      <c r="C547" s="0" t="n">
        <v>4.525</v>
      </c>
      <c r="D547" s="0" t="n">
        <v>18.0265</v>
      </c>
      <c r="E547" s="0" t="n">
        <v>18.0268</v>
      </c>
      <c r="F547" s="0" t="n">
        <v>11.261189</v>
      </c>
      <c r="G547" s="0" t="n">
        <v>1.44877</v>
      </c>
      <c r="H547" s="0" t="n">
        <v>99.5811</v>
      </c>
      <c r="I547" s="0" t="n">
        <v>9.853</v>
      </c>
      <c r="J547" s="0" t="n">
        <v>7.834</v>
      </c>
      <c r="K547" s="0" t="n">
        <v>-126.91272</v>
      </c>
      <c r="L547" s="0" t="n">
        <v>89.70307</v>
      </c>
      <c r="M547" s="0" t="n">
        <v>2.2896</v>
      </c>
      <c r="N547" s="0" t="n">
        <v>0</v>
      </c>
      <c r="O547" s="0" t="n">
        <v>52.15876</v>
      </c>
      <c r="P547" s="0" t="n">
        <v>4.2888</v>
      </c>
      <c r="Q547" s="0" t="n">
        <v>0.00285</v>
      </c>
      <c r="R547" s="0" t="n">
        <v>0</v>
      </c>
      <c r="S547" s="0" t="n">
        <v>1.8669</v>
      </c>
      <c r="T547" s="0" t="n">
        <v>2.0757</v>
      </c>
      <c r="U547" s="0" t="n">
        <v>0.0708</v>
      </c>
      <c r="V547" s="2" t="n">
        <v>0.57152</v>
      </c>
      <c r="W547" s="2" t="n">
        <v>1001.8</v>
      </c>
      <c r="X547" s="2" t="n">
        <v>5.7258</v>
      </c>
      <c r="Y547" s="2" t="n">
        <v>0</v>
      </c>
    </row>
    <row r="548" customFormat="false" ht="12.75" hidden="false" customHeight="false" outlineLevel="0" collapsed="false">
      <c r="B548" s="0" t="n">
        <v>4.587</v>
      </c>
      <c r="C548" s="0" t="n">
        <v>4.546</v>
      </c>
      <c r="D548" s="0" t="n">
        <v>18.0269</v>
      </c>
      <c r="E548" s="0" t="n">
        <v>18.0268</v>
      </c>
      <c r="F548" s="0" t="n">
        <v>11.261287</v>
      </c>
      <c r="G548" s="0" t="n">
        <v>1.448742</v>
      </c>
      <c r="H548" s="0" t="n">
        <v>99.5812</v>
      </c>
      <c r="I548" s="0" t="n">
        <v>9.8528</v>
      </c>
      <c r="J548" s="0" t="n">
        <v>7.834</v>
      </c>
      <c r="K548" s="0" t="n">
        <v>-126.82491</v>
      </c>
      <c r="L548" s="0" t="n">
        <v>89.64101</v>
      </c>
      <c r="M548" s="0" t="n">
        <v>2.283</v>
      </c>
      <c r="N548" s="0" t="n">
        <v>0</v>
      </c>
      <c r="O548" s="0" t="n">
        <v>52.15876</v>
      </c>
      <c r="P548" s="0" t="n">
        <v>4.2888</v>
      </c>
      <c r="Q548" s="0" t="n">
        <v>0.00286</v>
      </c>
      <c r="R548" s="0" t="n">
        <v>0</v>
      </c>
      <c r="S548" s="0" t="n">
        <v>1.8681</v>
      </c>
      <c r="T548" s="0" t="n">
        <v>2.0745</v>
      </c>
      <c r="U548" s="0" t="n">
        <v>0.0696</v>
      </c>
      <c r="V548" s="2" t="n">
        <v>0.56293</v>
      </c>
      <c r="W548" s="2" t="n">
        <v>999.86</v>
      </c>
      <c r="X548" s="2" t="n">
        <v>5.6285</v>
      </c>
      <c r="Y548" s="2" t="n">
        <v>0</v>
      </c>
    </row>
    <row r="549" customFormat="false" ht="12.75" hidden="false" customHeight="false" outlineLevel="0" collapsed="false">
      <c r="B549" s="0" t="n">
        <v>4.587</v>
      </c>
      <c r="C549" s="0" t="n">
        <v>4.546</v>
      </c>
      <c r="D549" s="0" t="n">
        <v>18.0272</v>
      </c>
      <c r="E549" s="0" t="n">
        <v>18.0268</v>
      </c>
      <c r="F549" s="0" t="n">
        <v>11.261309</v>
      </c>
      <c r="G549" s="0" t="n">
        <v>1.448756</v>
      </c>
      <c r="H549" s="0" t="n">
        <v>99.5805</v>
      </c>
      <c r="I549" s="0" t="n">
        <v>9.8529</v>
      </c>
      <c r="J549" s="0" t="n">
        <v>7.834</v>
      </c>
      <c r="K549" s="0" t="n">
        <v>-126.72396</v>
      </c>
      <c r="L549" s="0" t="n">
        <v>89.56966</v>
      </c>
      <c r="M549" s="0" t="n">
        <v>2.2764</v>
      </c>
      <c r="N549" s="0" t="n">
        <v>0</v>
      </c>
      <c r="O549" s="0" t="n">
        <v>52.15876</v>
      </c>
      <c r="P549" s="0" t="n">
        <v>4.2888</v>
      </c>
      <c r="Q549" s="0" t="n">
        <v>0.00287</v>
      </c>
      <c r="R549" s="0" t="n">
        <v>0</v>
      </c>
      <c r="S549" s="0" t="n">
        <v>1.8694</v>
      </c>
      <c r="T549" s="0" t="n">
        <v>2.0733</v>
      </c>
      <c r="U549" s="0" t="n">
        <v>0.0696</v>
      </c>
      <c r="V549" s="2" t="n">
        <v>0.55336</v>
      </c>
      <c r="W549" s="2" t="n">
        <v>999.86</v>
      </c>
      <c r="X549" s="2" t="n">
        <v>5.5328</v>
      </c>
      <c r="Y549" s="2" t="n">
        <v>0</v>
      </c>
    </row>
    <row r="550" customFormat="false" ht="12.75" hidden="false" customHeight="false" outlineLevel="0" collapsed="false">
      <c r="B550" s="0" t="n">
        <v>4.607</v>
      </c>
      <c r="C550" s="0" t="n">
        <v>4.567</v>
      </c>
      <c r="D550" s="0" t="n">
        <v>18.0279</v>
      </c>
      <c r="E550" s="0" t="n">
        <v>18.0266</v>
      </c>
      <c r="F550" s="0" t="n">
        <v>11.261504</v>
      </c>
      <c r="G550" s="0" t="n">
        <v>1.44877</v>
      </c>
      <c r="H550" s="0" t="n">
        <v>99.5808</v>
      </c>
      <c r="I550" s="0" t="n">
        <v>9.853</v>
      </c>
      <c r="J550" s="0" t="n">
        <v>7.842</v>
      </c>
      <c r="K550" s="0" t="n">
        <v>-126.74358</v>
      </c>
      <c r="L550" s="0" t="n">
        <v>89.58353</v>
      </c>
      <c r="M550" s="0" t="n">
        <v>2.2764</v>
      </c>
      <c r="N550" s="0" t="n">
        <v>0</v>
      </c>
      <c r="O550" s="0" t="n">
        <v>52.15876</v>
      </c>
      <c r="P550" s="0" t="n">
        <v>4.2888</v>
      </c>
      <c r="Q550" s="0" t="n">
        <v>0.00288</v>
      </c>
      <c r="R550" s="0" t="n">
        <v>0</v>
      </c>
      <c r="S550" s="0" t="n">
        <v>1.8718</v>
      </c>
      <c r="T550" s="0" t="n">
        <v>2.0733</v>
      </c>
      <c r="U550" s="0" t="n">
        <v>0.0708</v>
      </c>
      <c r="V550" s="2" t="n">
        <v>0.54287</v>
      </c>
      <c r="W550" s="2" t="n">
        <v>1001.8</v>
      </c>
      <c r="X550" s="2" t="n">
        <v>5.4387</v>
      </c>
      <c r="Y550" s="2" t="n">
        <v>0</v>
      </c>
    </row>
    <row r="551" customFormat="false" ht="12.75" hidden="false" customHeight="false" outlineLevel="0" collapsed="false">
      <c r="B551" s="0" t="n">
        <v>4.639</v>
      </c>
      <c r="C551" s="0" t="n">
        <v>4.598</v>
      </c>
      <c r="D551" s="0" t="n">
        <v>18.0285</v>
      </c>
      <c r="E551" s="0" t="n">
        <v>18.0266</v>
      </c>
      <c r="F551" s="0" t="n">
        <v>11.261493</v>
      </c>
      <c r="G551" s="0" t="n">
        <v>1.448782</v>
      </c>
      <c r="H551" s="0" t="n">
        <v>99.5792</v>
      </c>
      <c r="I551" s="0" t="n">
        <v>9.8531</v>
      </c>
      <c r="J551" s="0" t="n">
        <v>7.838</v>
      </c>
      <c r="K551" s="0" t="n">
        <v>-126.66435</v>
      </c>
      <c r="L551" s="0" t="n">
        <v>89.52752</v>
      </c>
      <c r="M551" s="0" t="n">
        <v>2.2699</v>
      </c>
      <c r="N551" s="0" t="n">
        <v>0</v>
      </c>
      <c r="O551" s="0" t="n">
        <v>52.15876</v>
      </c>
      <c r="P551" s="0" t="n">
        <v>4.2888</v>
      </c>
      <c r="Q551" s="0" t="n">
        <v>0.00289</v>
      </c>
      <c r="R551" s="0" t="n">
        <v>0</v>
      </c>
      <c r="S551" s="0" t="n">
        <v>1.873</v>
      </c>
      <c r="T551" s="0" t="n">
        <v>2.072</v>
      </c>
      <c r="U551" s="0" t="n">
        <v>0.072</v>
      </c>
      <c r="V551" s="2" t="n">
        <v>0.53623</v>
      </c>
      <c r="W551" s="2" t="n">
        <v>999.86</v>
      </c>
      <c r="X551" s="2" t="n">
        <v>5.3615</v>
      </c>
      <c r="Y551" s="2" t="n">
        <v>0</v>
      </c>
    </row>
    <row r="552" customFormat="false" ht="12.75" hidden="false" customHeight="false" outlineLevel="0" collapsed="false">
      <c r="B552" s="0" t="n">
        <v>4.661</v>
      </c>
      <c r="C552" s="0" t="n">
        <v>4.62</v>
      </c>
      <c r="D552" s="0" t="n">
        <v>18.0294</v>
      </c>
      <c r="E552" s="0" t="n">
        <v>18.0266</v>
      </c>
      <c r="F552" s="0" t="n">
        <v>11.261926</v>
      </c>
      <c r="G552" s="0" t="n">
        <v>1.448782</v>
      </c>
      <c r="H552" s="0" t="n">
        <v>99.5817</v>
      </c>
      <c r="I552" s="0" t="n">
        <v>9.8531</v>
      </c>
      <c r="J552" s="0" t="n">
        <v>7.842</v>
      </c>
      <c r="K552" s="0" t="n">
        <v>-126.58962</v>
      </c>
      <c r="L552" s="0" t="n">
        <v>89.4747</v>
      </c>
      <c r="M552" s="0" t="n">
        <v>2.2634</v>
      </c>
      <c r="N552" s="0" t="n">
        <v>0</v>
      </c>
      <c r="O552" s="0" t="n">
        <v>52.15876</v>
      </c>
      <c r="P552" s="0" t="n">
        <v>4.2888</v>
      </c>
      <c r="Q552" s="0" t="n">
        <v>0.00291</v>
      </c>
      <c r="R552" s="0" t="n">
        <v>0</v>
      </c>
      <c r="S552" s="0" t="n">
        <v>1.8742</v>
      </c>
      <c r="T552" s="0" t="n">
        <v>2.0708</v>
      </c>
      <c r="U552" s="0" t="n">
        <v>0.0733</v>
      </c>
      <c r="V552" s="2" t="n">
        <v>0.5271</v>
      </c>
      <c r="W552" s="2" t="n">
        <v>999.86</v>
      </c>
      <c r="X552" s="2" t="n">
        <v>5.2703</v>
      </c>
      <c r="Y552" s="2" t="n">
        <v>0</v>
      </c>
    </row>
    <row r="553" customFormat="false" ht="12.75" hidden="false" customHeight="false" outlineLevel="0" collapsed="false">
      <c r="B553" s="0" t="n">
        <v>4.661</v>
      </c>
      <c r="C553" s="0" t="n">
        <v>4.62</v>
      </c>
      <c r="D553" s="0" t="n">
        <v>18.0318</v>
      </c>
      <c r="E553" s="0" t="n">
        <v>18.0266</v>
      </c>
      <c r="F553" s="0" t="n">
        <v>11.263357</v>
      </c>
      <c r="G553" s="0" t="n">
        <v>1.448768</v>
      </c>
      <c r="H553" s="0" t="n">
        <v>99.591</v>
      </c>
      <c r="I553" s="0" t="n">
        <v>9.853</v>
      </c>
      <c r="J553" s="0" t="n">
        <v>7.838</v>
      </c>
      <c r="K553" s="0" t="n">
        <v>-126.50448</v>
      </c>
      <c r="L553" s="0" t="n">
        <v>89.41453</v>
      </c>
      <c r="M553" s="0" t="n">
        <v>2.2569</v>
      </c>
      <c r="N553" s="0" t="n">
        <v>0</v>
      </c>
      <c r="O553" s="0" t="n">
        <v>52.15876</v>
      </c>
      <c r="P553" s="0" t="n">
        <v>4.2888</v>
      </c>
      <c r="Q553" s="0" t="n">
        <v>0.00292</v>
      </c>
      <c r="R553" s="0" t="n">
        <v>0</v>
      </c>
      <c r="S553" s="0" t="n">
        <v>1.8755</v>
      </c>
      <c r="T553" s="0" t="n">
        <v>2.0696</v>
      </c>
      <c r="U553" s="0" t="n">
        <v>0.0733</v>
      </c>
      <c r="V553" s="2" t="n">
        <v>0.51962</v>
      </c>
      <c r="W553" s="2" t="n">
        <v>999.86</v>
      </c>
      <c r="X553" s="2" t="n">
        <v>5.1954</v>
      </c>
      <c r="Y553" s="2" t="n">
        <v>0</v>
      </c>
    </row>
    <row r="554" customFormat="false" ht="12.75" hidden="false" customHeight="false" outlineLevel="0" collapsed="false">
      <c r="B554" s="0" t="n">
        <v>4.683</v>
      </c>
      <c r="C554" s="0" t="n">
        <v>4.642</v>
      </c>
      <c r="D554" s="0" t="n">
        <v>18.034</v>
      </c>
      <c r="E554" s="0" t="n">
        <v>18.0262</v>
      </c>
      <c r="F554" s="0" t="n">
        <v>11.26482</v>
      </c>
      <c r="G554" s="0" t="n">
        <v>1.44877</v>
      </c>
      <c r="H554" s="0" t="n">
        <v>99.6011</v>
      </c>
      <c r="I554" s="0" t="n">
        <v>9.8531</v>
      </c>
      <c r="J554" s="0" t="n">
        <v>7.834</v>
      </c>
      <c r="K554" s="0" t="n">
        <v>-126.42656</v>
      </c>
      <c r="L554" s="0" t="n">
        <v>89.35945</v>
      </c>
      <c r="M554" s="0" t="n">
        <v>2.2504</v>
      </c>
      <c r="N554" s="0" t="n">
        <v>0</v>
      </c>
      <c r="O554" s="0" t="n">
        <v>52.15876</v>
      </c>
      <c r="P554" s="0" t="n">
        <v>4.2888</v>
      </c>
      <c r="Q554" s="0" t="n">
        <v>0.00293</v>
      </c>
      <c r="R554" s="0" t="n">
        <v>0</v>
      </c>
      <c r="S554" s="0" t="n">
        <v>1.8767</v>
      </c>
      <c r="T554" s="0" t="n">
        <v>2.0684</v>
      </c>
      <c r="U554" s="0" t="n">
        <v>0.0781</v>
      </c>
      <c r="V554" s="2" t="n">
        <v>0.51122</v>
      </c>
      <c r="W554" s="2" t="n">
        <v>1001.8</v>
      </c>
      <c r="X554" s="2" t="n">
        <v>5.1216</v>
      </c>
      <c r="Y554" s="2" t="n">
        <v>0</v>
      </c>
    </row>
    <row r="555" customFormat="false" ht="12.75" hidden="false" customHeight="false" outlineLevel="0" collapsed="false">
      <c r="B555" s="0" t="n">
        <v>4.705</v>
      </c>
      <c r="C555" s="0" t="n">
        <v>4.663</v>
      </c>
      <c r="D555" s="0" t="n">
        <v>18.0354</v>
      </c>
      <c r="E555" s="0" t="n">
        <v>18.0266</v>
      </c>
      <c r="F555" s="0" t="n">
        <v>11.265221</v>
      </c>
      <c r="G555" s="0" t="n">
        <v>1.448768</v>
      </c>
      <c r="H555" s="0" t="n">
        <v>99.6018</v>
      </c>
      <c r="I555" s="0" t="n">
        <v>9.853</v>
      </c>
      <c r="J555" s="0" t="n">
        <v>7.842</v>
      </c>
      <c r="K555" s="0" t="n">
        <v>-126.45924</v>
      </c>
      <c r="L555" s="0" t="n">
        <v>89.38255</v>
      </c>
      <c r="M555" s="0" t="n">
        <v>2.2504</v>
      </c>
      <c r="N555" s="0" t="n">
        <v>0</v>
      </c>
      <c r="O555" s="0" t="n">
        <v>52.15876</v>
      </c>
      <c r="P555" s="0" t="n">
        <v>4.2888</v>
      </c>
      <c r="Q555" s="0" t="n">
        <v>0.00294</v>
      </c>
      <c r="R555" s="0" t="n">
        <v>0</v>
      </c>
      <c r="S555" s="0" t="n">
        <v>1.8791</v>
      </c>
      <c r="T555" s="0" t="n">
        <v>2.0684</v>
      </c>
      <c r="U555" s="0" t="n">
        <v>0.0842</v>
      </c>
      <c r="V555" s="2" t="n">
        <v>0.50395</v>
      </c>
      <c r="W555" s="2" t="n">
        <v>1001.8</v>
      </c>
      <c r="X555" s="2" t="n">
        <v>5.0488</v>
      </c>
      <c r="Y555" s="2" t="n">
        <v>0</v>
      </c>
    </row>
    <row r="556" customFormat="false" ht="12.75" hidden="false" customHeight="false" outlineLevel="0" collapsed="false">
      <c r="B556" s="0" t="n">
        <v>4.725</v>
      </c>
      <c r="C556" s="0" t="n">
        <v>4.683</v>
      </c>
      <c r="D556" s="0" t="n">
        <v>18.0357</v>
      </c>
      <c r="E556" s="0" t="n">
        <v>18.0265</v>
      </c>
      <c r="F556" s="0" t="n">
        <v>11.265005</v>
      </c>
      <c r="G556" s="0" t="n">
        <v>1.448782</v>
      </c>
      <c r="H556" s="0" t="n">
        <v>99.5988</v>
      </c>
      <c r="I556" s="0" t="n">
        <v>9.8531</v>
      </c>
      <c r="J556" s="0" t="n">
        <v>7.842</v>
      </c>
      <c r="K556" s="0" t="n">
        <v>-126.2803</v>
      </c>
      <c r="L556" s="0" t="n">
        <v>89.25607</v>
      </c>
      <c r="M556" s="0" t="n">
        <v>2.2504</v>
      </c>
      <c r="N556" s="0" t="n">
        <v>0</v>
      </c>
      <c r="O556" s="0" t="n">
        <v>52.15876</v>
      </c>
      <c r="P556" s="0" t="n">
        <v>4.2888</v>
      </c>
      <c r="Q556" s="0" t="n">
        <v>0.00295</v>
      </c>
      <c r="R556" s="0" t="n">
        <v>0</v>
      </c>
      <c r="S556" s="0" t="n">
        <v>1.8791</v>
      </c>
      <c r="T556" s="0" t="n">
        <v>2.0684</v>
      </c>
      <c r="U556" s="0" t="n">
        <v>0.0867</v>
      </c>
      <c r="V556" s="2" t="n">
        <v>0.49921</v>
      </c>
      <c r="W556" s="2" t="n">
        <v>999.86</v>
      </c>
      <c r="X556" s="2" t="n">
        <v>4.9914</v>
      </c>
      <c r="Y556" s="2" t="n">
        <v>0</v>
      </c>
    </row>
    <row r="557" customFormat="false" ht="12.75" hidden="false" customHeight="false" outlineLevel="0" collapsed="false">
      <c r="B557" s="0" t="n">
        <v>4.747</v>
      </c>
      <c r="C557" s="0" t="n">
        <v>4.705</v>
      </c>
      <c r="D557" s="0" t="n">
        <v>18.0347</v>
      </c>
      <c r="E557" s="0" t="n">
        <v>18.0267</v>
      </c>
      <c r="F557" s="0" t="n">
        <v>11.264268</v>
      </c>
      <c r="G557" s="0" t="n">
        <v>1.448782</v>
      </c>
      <c r="H557" s="0" t="n">
        <v>99.5932</v>
      </c>
      <c r="I557" s="0" t="n">
        <v>9.853</v>
      </c>
      <c r="J557" s="0" t="n">
        <v>7.842</v>
      </c>
      <c r="K557" s="0" t="n">
        <v>-126.31675</v>
      </c>
      <c r="L557" s="0" t="n">
        <v>89.28184</v>
      </c>
      <c r="M557" s="0" t="n">
        <v>2.2504</v>
      </c>
      <c r="N557" s="0" t="n">
        <v>0</v>
      </c>
      <c r="O557" s="0" t="n">
        <v>52.15876</v>
      </c>
      <c r="P557" s="0" t="n">
        <v>4.2888</v>
      </c>
      <c r="Q557" s="0" t="n">
        <v>0.00296</v>
      </c>
      <c r="R557" s="0" t="n">
        <v>0</v>
      </c>
      <c r="S557" s="0" t="n">
        <v>1.8816</v>
      </c>
      <c r="T557" s="0" t="n">
        <v>2.0684</v>
      </c>
      <c r="U557" s="0" t="n">
        <v>0.0842</v>
      </c>
      <c r="V557" s="2" t="n">
        <v>0.49113</v>
      </c>
      <c r="W557" s="2" t="n">
        <v>1001.8</v>
      </c>
      <c r="X557" s="2" t="n">
        <v>4.9204</v>
      </c>
      <c r="Y557" s="2" t="n">
        <v>0</v>
      </c>
    </row>
    <row r="558" customFormat="false" ht="12.75" hidden="false" customHeight="false" outlineLevel="0" collapsed="false">
      <c r="B558" s="0" t="n">
        <v>4.757</v>
      </c>
      <c r="C558" s="0" t="n">
        <v>4.715</v>
      </c>
      <c r="D558" s="0" t="n">
        <v>18.0332</v>
      </c>
      <c r="E558" s="0" t="n">
        <v>18.0271</v>
      </c>
      <c r="F558" s="0" t="n">
        <v>11.263422</v>
      </c>
      <c r="G558" s="0" t="n">
        <v>1.44877</v>
      </c>
      <c r="H558" s="0" t="n">
        <v>99.588</v>
      </c>
      <c r="I558" s="0" t="n">
        <v>9.8529</v>
      </c>
      <c r="J558" s="0" t="n">
        <v>7.838</v>
      </c>
      <c r="K558" s="0" t="n">
        <v>-126.26024</v>
      </c>
      <c r="L558" s="0" t="n">
        <v>89.2419</v>
      </c>
      <c r="M558" s="0" t="n">
        <v>2.2439</v>
      </c>
      <c r="N558" s="0" t="n">
        <v>0</v>
      </c>
      <c r="O558" s="0" t="n">
        <v>52.15876</v>
      </c>
      <c r="P558" s="0" t="n">
        <v>4.2888</v>
      </c>
      <c r="Q558" s="0" t="n">
        <v>0.00297</v>
      </c>
      <c r="R558" s="0" t="n">
        <v>0</v>
      </c>
      <c r="S558" s="0" t="n">
        <v>1.8828</v>
      </c>
      <c r="T558" s="0" t="n">
        <v>2.0672</v>
      </c>
      <c r="U558" s="0" t="n">
        <v>0.0855</v>
      </c>
      <c r="V558" s="2" t="n">
        <v>0.4865</v>
      </c>
      <c r="W558" s="2" t="n">
        <v>999.86</v>
      </c>
      <c r="X558" s="2" t="n">
        <v>4.8643</v>
      </c>
      <c r="Y558" s="2" t="n">
        <v>0</v>
      </c>
    </row>
    <row r="559" customFormat="false" ht="12.75" hidden="false" customHeight="false" outlineLevel="0" collapsed="false">
      <c r="B559" s="0" t="n">
        <v>4.769</v>
      </c>
      <c r="C559" s="0" t="n">
        <v>4.727</v>
      </c>
      <c r="D559" s="0" t="n">
        <v>18.0319</v>
      </c>
      <c r="E559" s="0" t="n">
        <v>18.0273</v>
      </c>
      <c r="F559" s="0" t="n">
        <v>11.262674</v>
      </c>
      <c r="G559" s="0" t="n">
        <v>1.448768</v>
      </c>
      <c r="H559" s="0" t="n">
        <v>99.583</v>
      </c>
      <c r="I559" s="0" t="n">
        <v>9.8528</v>
      </c>
      <c r="J559" s="0" t="n">
        <v>7.838</v>
      </c>
      <c r="K559" s="0" t="n">
        <v>-126.19929</v>
      </c>
      <c r="L559" s="0" t="n">
        <v>89.19882</v>
      </c>
      <c r="M559" s="0" t="n">
        <v>2.2439</v>
      </c>
      <c r="N559" s="0" t="n">
        <v>0</v>
      </c>
      <c r="O559" s="0" t="n">
        <v>52.15876</v>
      </c>
      <c r="P559" s="0" t="n">
        <v>4.2888</v>
      </c>
      <c r="Q559" s="0" t="n">
        <v>0.00299</v>
      </c>
      <c r="R559" s="0" t="n">
        <v>0</v>
      </c>
      <c r="S559" s="0" t="n">
        <v>1.884</v>
      </c>
      <c r="T559" s="0" t="n">
        <v>2.0672</v>
      </c>
      <c r="U559" s="0" t="n">
        <v>0.0891</v>
      </c>
      <c r="V559" s="2" t="n">
        <v>0.48096</v>
      </c>
      <c r="W559" s="2" t="n">
        <v>999.86</v>
      </c>
      <c r="X559" s="2" t="n">
        <v>4.8089</v>
      </c>
      <c r="Y559" s="2" t="n">
        <v>0</v>
      </c>
    </row>
    <row r="560" customFormat="false" ht="12.75" hidden="false" customHeight="false" outlineLevel="0" collapsed="false">
      <c r="B560" s="0" t="n">
        <v>4.789</v>
      </c>
      <c r="C560" s="0" t="n">
        <v>4.747</v>
      </c>
      <c r="D560" s="0" t="n">
        <v>18.0314</v>
      </c>
      <c r="E560" s="0" t="n">
        <v>18.0273</v>
      </c>
      <c r="F560" s="0" t="n">
        <v>11.262263</v>
      </c>
      <c r="G560" s="0" t="n">
        <v>1.448756</v>
      </c>
      <c r="H560" s="0" t="n">
        <v>99.5798</v>
      </c>
      <c r="I560" s="0" t="n">
        <v>9.8527</v>
      </c>
      <c r="J560" s="0" t="n">
        <v>7.834</v>
      </c>
      <c r="K560" s="0" t="n">
        <v>-126.13446</v>
      </c>
      <c r="L560" s="0" t="n">
        <v>89.153</v>
      </c>
      <c r="M560" s="0" t="n">
        <v>2.2439</v>
      </c>
      <c r="N560" s="0" t="n">
        <v>0</v>
      </c>
      <c r="O560" s="0" t="n">
        <v>52.15876</v>
      </c>
      <c r="P560" s="0" t="n">
        <v>4.2888</v>
      </c>
      <c r="Q560" s="0" t="n">
        <v>0.003</v>
      </c>
      <c r="R560" s="0" t="n">
        <v>0</v>
      </c>
      <c r="S560" s="0" t="n">
        <v>1.8852</v>
      </c>
      <c r="T560" s="0" t="n">
        <v>2.0672</v>
      </c>
      <c r="U560" s="0" t="n">
        <v>0.0916</v>
      </c>
      <c r="V560" s="2" t="n">
        <v>0.47548</v>
      </c>
      <c r="W560" s="2" t="n">
        <v>999.86</v>
      </c>
      <c r="X560" s="2" t="n">
        <v>4.7541</v>
      </c>
      <c r="Y560" s="2" t="n">
        <v>0</v>
      </c>
    </row>
    <row r="561" customFormat="false" ht="12.75" hidden="false" customHeight="false" outlineLevel="0" collapsed="false">
      <c r="B561" s="0" t="n">
        <v>4.811</v>
      </c>
      <c r="C561" s="0" t="n">
        <v>4.769</v>
      </c>
      <c r="D561" s="0" t="n">
        <v>18.0313</v>
      </c>
      <c r="E561" s="0" t="n">
        <v>18.0273</v>
      </c>
      <c r="F561" s="0" t="n">
        <v>11.262035</v>
      </c>
      <c r="G561" s="0" t="n">
        <v>1.448742</v>
      </c>
      <c r="H561" s="0" t="n">
        <v>99.5778</v>
      </c>
      <c r="I561" s="0" t="n">
        <v>9.8526</v>
      </c>
      <c r="J561" s="0" t="n">
        <v>7.834</v>
      </c>
      <c r="K561" s="0" t="n">
        <v>-126.06643</v>
      </c>
      <c r="L561" s="0" t="n">
        <v>89.10491</v>
      </c>
      <c r="M561" s="0" t="n">
        <v>2.2439</v>
      </c>
      <c r="N561" s="0" t="n">
        <v>0</v>
      </c>
      <c r="O561" s="0" t="n">
        <v>52.15876</v>
      </c>
      <c r="P561" s="0" t="n">
        <v>4.2888</v>
      </c>
      <c r="Q561" s="0" t="n">
        <v>0.00301</v>
      </c>
      <c r="R561" s="0" t="n">
        <v>0</v>
      </c>
      <c r="S561" s="0" t="n">
        <v>1.8864</v>
      </c>
      <c r="T561" s="0" t="n">
        <v>2.0672</v>
      </c>
      <c r="U561" s="0" t="n">
        <v>0.0904</v>
      </c>
      <c r="V561" s="2" t="n">
        <v>0.47006</v>
      </c>
      <c r="W561" s="2" t="n">
        <v>999.86</v>
      </c>
      <c r="X561" s="2" t="n">
        <v>4.6999</v>
      </c>
      <c r="Y561" s="2" t="n">
        <v>0</v>
      </c>
    </row>
    <row r="562" customFormat="false" ht="12.75" hidden="false" customHeight="false" outlineLevel="0" collapsed="false">
      <c r="B562" s="0" t="n">
        <v>4.833</v>
      </c>
      <c r="C562" s="0" t="n">
        <v>4.79</v>
      </c>
      <c r="D562" s="0" t="n">
        <v>18.031</v>
      </c>
      <c r="E562" s="0" t="n">
        <v>18.0271</v>
      </c>
      <c r="F562" s="0" t="n">
        <v>11.262002</v>
      </c>
      <c r="G562" s="0" t="n">
        <v>1.448744</v>
      </c>
      <c r="H562" s="0" t="n">
        <v>99.5781</v>
      </c>
      <c r="I562" s="0" t="n">
        <v>9.8527</v>
      </c>
      <c r="J562" s="0" t="n">
        <v>7.834</v>
      </c>
      <c r="K562" s="0" t="n">
        <v>-126.01119</v>
      </c>
      <c r="L562" s="0" t="n">
        <v>89.06587</v>
      </c>
      <c r="M562" s="0" t="n">
        <v>2.2375</v>
      </c>
      <c r="N562" s="0" t="n">
        <v>0</v>
      </c>
      <c r="O562" s="0" t="n">
        <v>52.15876</v>
      </c>
      <c r="P562" s="0" t="n">
        <v>4.2888</v>
      </c>
      <c r="Q562" s="0" t="n">
        <v>0.00302</v>
      </c>
      <c r="R562" s="0" t="n">
        <v>0</v>
      </c>
      <c r="S562" s="0" t="n">
        <v>1.8877</v>
      </c>
      <c r="T562" s="0" t="n">
        <v>2.0659</v>
      </c>
      <c r="U562" s="0" t="n">
        <v>0.0904</v>
      </c>
      <c r="V562" s="2" t="n">
        <v>0.46378</v>
      </c>
      <c r="W562" s="2" t="n">
        <v>1001.8</v>
      </c>
      <c r="X562" s="2" t="n">
        <v>4.6463</v>
      </c>
      <c r="Y562" s="2" t="n">
        <v>0</v>
      </c>
    </row>
    <row r="563" customFormat="false" ht="12.75" hidden="false" customHeight="false" outlineLevel="0" collapsed="false">
      <c r="B563" s="0" t="n">
        <v>4.833</v>
      </c>
      <c r="C563" s="0" t="n">
        <v>4.79</v>
      </c>
      <c r="D563" s="0" t="n">
        <v>18.0307</v>
      </c>
      <c r="E563" s="0" t="n">
        <v>18.0271</v>
      </c>
      <c r="F563" s="0" t="n">
        <v>11.261992</v>
      </c>
      <c r="G563" s="0" t="n">
        <v>1.448742</v>
      </c>
      <c r="H563" s="0" t="n">
        <v>99.5786</v>
      </c>
      <c r="I563" s="0" t="n">
        <v>9.8527</v>
      </c>
      <c r="J563" s="0" t="n">
        <v>7.842</v>
      </c>
      <c r="K563" s="0" t="n">
        <v>-125.96954</v>
      </c>
      <c r="L563" s="0" t="n">
        <v>89.03643</v>
      </c>
      <c r="M563" s="0" t="n">
        <v>2.2439</v>
      </c>
      <c r="N563" s="0" t="n">
        <v>0</v>
      </c>
      <c r="O563" s="0" t="n">
        <v>52.15876</v>
      </c>
      <c r="P563" s="0" t="n">
        <v>4.2888</v>
      </c>
      <c r="Q563" s="0" t="n">
        <v>0.00303</v>
      </c>
      <c r="R563" s="0" t="n">
        <v>0</v>
      </c>
      <c r="S563" s="0" t="n">
        <v>1.8889</v>
      </c>
      <c r="T563" s="0" t="n">
        <v>2.0672</v>
      </c>
      <c r="U563" s="0" t="n">
        <v>0.0916</v>
      </c>
      <c r="V563" s="2" t="n">
        <v>0.4598</v>
      </c>
      <c r="W563" s="2" t="n">
        <v>1001.8</v>
      </c>
      <c r="X563" s="2" t="n">
        <v>4.6065</v>
      </c>
      <c r="Y563" s="2" t="n">
        <v>0</v>
      </c>
    </row>
    <row r="564" customFormat="false" ht="12.75" hidden="false" customHeight="false" outlineLevel="0" collapsed="false">
      <c r="B564" s="0" t="n">
        <v>4.853</v>
      </c>
      <c r="C564" s="0" t="n">
        <v>4.81</v>
      </c>
      <c r="D564" s="0" t="n">
        <v>18.0304</v>
      </c>
      <c r="E564" s="0" t="n">
        <v>18.0271</v>
      </c>
      <c r="F564" s="0" t="n">
        <v>11.261883</v>
      </c>
      <c r="G564" s="0" t="n">
        <v>1.448756</v>
      </c>
      <c r="H564" s="0" t="n">
        <v>99.5783</v>
      </c>
      <c r="I564" s="0" t="n">
        <v>9.8528</v>
      </c>
      <c r="J564" s="0" t="n">
        <v>7.842</v>
      </c>
      <c r="K564" s="0" t="n">
        <v>-125.81091</v>
      </c>
      <c r="L564" s="0" t="n">
        <v>88.92431</v>
      </c>
      <c r="M564" s="0" t="n">
        <v>2.2375</v>
      </c>
      <c r="N564" s="0" t="n">
        <v>0</v>
      </c>
      <c r="O564" s="0" t="n">
        <v>52.15876</v>
      </c>
      <c r="P564" s="0" t="n">
        <v>4.2888</v>
      </c>
      <c r="Q564" s="0" t="n">
        <v>0.00304</v>
      </c>
      <c r="R564" s="0" t="n">
        <v>0</v>
      </c>
      <c r="S564" s="0" t="n">
        <v>1.8889</v>
      </c>
      <c r="T564" s="0" t="n">
        <v>2.0659</v>
      </c>
      <c r="U564" s="0" t="n">
        <v>0.0916</v>
      </c>
      <c r="V564" s="2" t="n">
        <v>0.45546</v>
      </c>
      <c r="W564" s="2" t="n">
        <v>999.86</v>
      </c>
      <c r="X564" s="2" t="n">
        <v>4.554</v>
      </c>
      <c r="Y564" s="2" t="n">
        <v>0</v>
      </c>
    </row>
    <row r="565" customFormat="false" ht="12.75" hidden="false" customHeight="false" outlineLevel="0" collapsed="false">
      <c r="B565" s="0" t="n">
        <v>4.875</v>
      </c>
      <c r="C565" s="0" t="n">
        <v>4.832</v>
      </c>
      <c r="D565" s="0" t="n">
        <v>18.0302</v>
      </c>
      <c r="E565" s="0" t="n">
        <v>18.0269</v>
      </c>
      <c r="F565" s="0" t="n">
        <v>11.261688</v>
      </c>
      <c r="G565" s="0" t="n">
        <v>1.448784</v>
      </c>
      <c r="H565" s="0" t="n">
        <v>99.5766</v>
      </c>
      <c r="I565" s="0" t="n">
        <v>9.853</v>
      </c>
      <c r="J565" s="0" t="n">
        <v>7.842</v>
      </c>
      <c r="K565" s="0" t="n">
        <v>-125.75622</v>
      </c>
      <c r="L565" s="0" t="n">
        <v>88.88565</v>
      </c>
      <c r="M565" s="0" t="n">
        <v>2.2439</v>
      </c>
      <c r="N565" s="0" t="n">
        <v>0</v>
      </c>
      <c r="O565" s="0" t="n">
        <v>52.15876</v>
      </c>
      <c r="P565" s="0" t="n">
        <v>4.2888</v>
      </c>
      <c r="Q565" s="0" t="n">
        <v>0.00306</v>
      </c>
      <c r="R565" s="0" t="n">
        <v>0</v>
      </c>
      <c r="S565" s="0" t="n">
        <v>1.8901</v>
      </c>
      <c r="T565" s="0" t="n">
        <v>2.0672</v>
      </c>
      <c r="U565" s="0" t="n">
        <v>0.0916</v>
      </c>
      <c r="V565" s="2" t="n">
        <v>0.45066</v>
      </c>
      <c r="W565" s="2" t="n">
        <v>1001.8</v>
      </c>
      <c r="X565" s="2" t="n">
        <v>4.515</v>
      </c>
      <c r="Y565" s="2" t="n">
        <v>0</v>
      </c>
    </row>
    <row r="566" customFormat="false" ht="12.75" hidden="false" customHeight="false" outlineLevel="0" collapsed="false">
      <c r="B566" s="0" t="n">
        <v>4.897</v>
      </c>
      <c r="C566" s="0" t="n">
        <v>4.854</v>
      </c>
      <c r="D566" s="0" t="n">
        <v>18.03</v>
      </c>
      <c r="E566" s="0" t="n">
        <v>18.0268</v>
      </c>
      <c r="F566" s="0" t="n">
        <v>11.261602</v>
      </c>
      <c r="G566" s="0" t="n">
        <v>1.448782</v>
      </c>
      <c r="H566" s="0" t="n">
        <v>99.5761</v>
      </c>
      <c r="I566" s="0" t="n">
        <v>9.853</v>
      </c>
      <c r="J566" s="0" t="n">
        <v>7.842</v>
      </c>
      <c r="K566" s="0" t="n">
        <v>-125.70335</v>
      </c>
      <c r="L566" s="0" t="n">
        <v>88.84828</v>
      </c>
      <c r="M566" s="0" t="n">
        <v>2.2439</v>
      </c>
      <c r="N566" s="0" t="n">
        <v>0</v>
      </c>
      <c r="O566" s="0" t="n">
        <v>52.15876</v>
      </c>
      <c r="P566" s="0" t="n">
        <v>4.2888</v>
      </c>
      <c r="Q566" s="0" t="n">
        <v>0.00307</v>
      </c>
      <c r="R566" s="0" t="n">
        <v>0</v>
      </c>
      <c r="S566" s="0" t="n">
        <v>1.8913</v>
      </c>
      <c r="T566" s="0" t="n">
        <v>2.0672</v>
      </c>
      <c r="U566" s="0" t="n">
        <v>0.0916</v>
      </c>
      <c r="V566" s="2" t="n">
        <v>0.44641</v>
      </c>
      <c r="W566" s="2" t="n">
        <v>999.86</v>
      </c>
      <c r="X566" s="2" t="n">
        <v>4.4634</v>
      </c>
      <c r="Y566" s="2" t="n">
        <v>0</v>
      </c>
    </row>
    <row r="567" customFormat="false" ht="12.75" hidden="false" customHeight="false" outlineLevel="0" collapsed="false">
      <c r="B567" s="0" t="n">
        <v>4.907</v>
      </c>
      <c r="C567" s="0" t="n">
        <v>4.864</v>
      </c>
      <c r="D567" s="0" t="n">
        <v>18.03</v>
      </c>
      <c r="E567" s="0" t="n">
        <v>18.0273</v>
      </c>
      <c r="F567" s="0" t="n">
        <v>11.261558</v>
      </c>
      <c r="G567" s="0" t="n">
        <v>1.448782</v>
      </c>
      <c r="H567" s="0" t="n">
        <v>99.5756</v>
      </c>
      <c r="I567" s="0" t="n">
        <v>9.8529</v>
      </c>
      <c r="J567" s="0" t="n">
        <v>7.838</v>
      </c>
      <c r="K567" s="0" t="n">
        <v>-125.65262</v>
      </c>
      <c r="L567" s="0" t="n">
        <v>88.81243</v>
      </c>
      <c r="M567" s="0" t="n">
        <v>2.2504</v>
      </c>
      <c r="N567" s="0" t="n">
        <v>0</v>
      </c>
      <c r="O567" s="0" t="n">
        <v>52.15876</v>
      </c>
      <c r="P567" s="0" t="n">
        <v>4.2888</v>
      </c>
      <c r="Q567" s="0" t="n">
        <v>0.00308</v>
      </c>
      <c r="R567" s="0" t="n">
        <v>0</v>
      </c>
      <c r="S567" s="0" t="n">
        <v>1.8926</v>
      </c>
      <c r="T567" s="0" t="n">
        <v>2.0684</v>
      </c>
      <c r="U567" s="0" t="n">
        <v>0.0916</v>
      </c>
      <c r="V567" s="2" t="n">
        <v>0.44258</v>
      </c>
      <c r="W567" s="2" t="n">
        <v>999.86</v>
      </c>
      <c r="X567" s="2" t="n">
        <v>4.4252</v>
      </c>
      <c r="Y567" s="2" t="n">
        <v>0</v>
      </c>
    </row>
    <row r="568" customFormat="false" ht="12.75" hidden="false" customHeight="false" outlineLevel="0" collapsed="false">
      <c r="B568" s="0" t="n">
        <v>4.917</v>
      </c>
      <c r="C568" s="0" t="n">
        <v>4.874</v>
      </c>
      <c r="D568" s="0" t="n">
        <v>18.0297</v>
      </c>
      <c r="E568" s="0" t="n">
        <v>18.0271</v>
      </c>
      <c r="F568" s="0" t="n">
        <v>11.261515</v>
      </c>
      <c r="G568" s="0" t="n">
        <v>1.448782</v>
      </c>
      <c r="H568" s="0" t="n">
        <v>99.576</v>
      </c>
      <c r="I568" s="0" t="n">
        <v>9.8529</v>
      </c>
      <c r="J568" s="0" t="n">
        <v>7.842</v>
      </c>
      <c r="K568" s="0" t="n">
        <v>-125.6051</v>
      </c>
      <c r="L568" s="0" t="n">
        <v>88.77884</v>
      </c>
      <c r="M568" s="0" t="n">
        <v>2.2504</v>
      </c>
      <c r="N568" s="0" t="n">
        <v>0</v>
      </c>
      <c r="O568" s="0" t="n">
        <v>52.15876</v>
      </c>
      <c r="P568" s="0" t="n">
        <v>4.2888</v>
      </c>
      <c r="Q568" s="0" t="n">
        <v>0.00309</v>
      </c>
      <c r="R568" s="0" t="n">
        <v>0</v>
      </c>
      <c r="S568" s="0" t="n">
        <v>1.8938</v>
      </c>
      <c r="T568" s="0" t="n">
        <v>2.0684</v>
      </c>
      <c r="U568" s="0" t="n">
        <v>0.0916</v>
      </c>
      <c r="V568" s="2" t="n">
        <v>0.43666</v>
      </c>
      <c r="W568" s="2" t="n">
        <v>1001.8</v>
      </c>
      <c r="X568" s="2" t="n">
        <v>4.3747</v>
      </c>
      <c r="Y568" s="2" t="n">
        <v>0</v>
      </c>
    </row>
    <row r="569" customFormat="false" ht="12.75" hidden="false" customHeight="false" outlineLevel="0" collapsed="false">
      <c r="B569" s="0" t="n">
        <v>4.939</v>
      </c>
      <c r="C569" s="0" t="n">
        <v>4.896</v>
      </c>
      <c r="D569" s="0" t="n">
        <v>18.0293</v>
      </c>
      <c r="E569" s="0" t="n">
        <v>18.0287</v>
      </c>
      <c r="F569" s="0" t="n">
        <v>11.261407</v>
      </c>
      <c r="G569" s="0" t="n">
        <v>1.44877</v>
      </c>
      <c r="H569" s="0" t="n">
        <v>99.576</v>
      </c>
      <c r="I569" s="0" t="n">
        <v>9.8525</v>
      </c>
      <c r="J569" s="0" t="n">
        <v>7.842</v>
      </c>
      <c r="K569" s="0" t="n">
        <v>-125.56145</v>
      </c>
      <c r="L569" s="0" t="n">
        <v>88.74799</v>
      </c>
      <c r="M569" s="0" t="n">
        <v>2.2504</v>
      </c>
      <c r="N569" s="0" t="n">
        <v>0</v>
      </c>
      <c r="O569" s="0" t="n">
        <v>52.15876</v>
      </c>
      <c r="P569" s="0" t="n">
        <v>4.2888</v>
      </c>
      <c r="Q569" s="0" t="n">
        <v>0.0031</v>
      </c>
      <c r="R569" s="0" t="n">
        <v>0</v>
      </c>
      <c r="S569" s="0" t="n">
        <v>1.895</v>
      </c>
      <c r="T569" s="0" t="n">
        <v>2.0684</v>
      </c>
      <c r="U569" s="0" t="n">
        <v>0.0916</v>
      </c>
      <c r="V569" s="2" t="n">
        <v>0.43378</v>
      </c>
      <c r="W569" s="2" t="n">
        <v>999.86</v>
      </c>
      <c r="X569" s="2" t="n">
        <v>4.3372</v>
      </c>
      <c r="Y569" s="2" t="n">
        <v>0</v>
      </c>
    </row>
    <row r="570" customFormat="false" ht="12.75" hidden="false" customHeight="false" outlineLevel="0" collapsed="false">
      <c r="B570" s="0" t="n">
        <v>4.949</v>
      </c>
      <c r="C570" s="0" t="n">
        <v>4.906</v>
      </c>
      <c r="D570" s="0" t="n">
        <v>18.029</v>
      </c>
      <c r="E570" s="0" t="n">
        <v>18.0312</v>
      </c>
      <c r="F570" s="0" t="n">
        <v>11.261396</v>
      </c>
      <c r="G570" s="0" t="n">
        <v>1.448782</v>
      </c>
      <c r="H570" s="0" t="n">
        <v>99.5765</v>
      </c>
      <c r="I570" s="0" t="n">
        <v>9.8519</v>
      </c>
      <c r="J570" s="0" t="n">
        <v>7.838</v>
      </c>
      <c r="K570" s="0" t="n">
        <v>-125.52177</v>
      </c>
      <c r="L570" s="0" t="n">
        <v>88.71994</v>
      </c>
      <c r="M570" s="0" t="n">
        <v>2.2504</v>
      </c>
      <c r="N570" s="0" t="n">
        <v>0</v>
      </c>
      <c r="O570" s="0" t="n">
        <v>52.15876</v>
      </c>
      <c r="P570" s="0" t="n">
        <v>4.2888</v>
      </c>
      <c r="Q570" s="0" t="n">
        <v>0.00311</v>
      </c>
      <c r="R570" s="0" t="n">
        <v>0</v>
      </c>
      <c r="S570" s="0" t="n">
        <v>1.8962</v>
      </c>
      <c r="T570" s="0" t="n">
        <v>2.0684</v>
      </c>
      <c r="U570" s="0" t="n">
        <v>0.0916</v>
      </c>
      <c r="V570" s="2" t="n">
        <v>0.4292</v>
      </c>
      <c r="W570" s="2" t="n">
        <v>1001.8</v>
      </c>
      <c r="X570" s="2" t="n">
        <v>4.3</v>
      </c>
      <c r="Y570" s="2" t="n">
        <v>0</v>
      </c>
    </row>
    <row r="571" customFormat="false" ht="12.75" hidden="false" customHeight="false" outlineLevel="0" collapsed="false">
      <c r="B571" s="0" t="n">
        <v>4.983</v>
      </c>
      <c r="C571" s="0" t="n">
        <v>4.939</v>
      </c>
      <c r="D571" s="0" t="n">
        <v>18.0288</v>
      </c>
      <c r="E571" s="0" t="n">
        <v>18.0387</v>
      </c>
      <c r="F571" s="0" t="n">
        <v>11.261569</v>
      </c>
      <c r="G571" s="0" t="n">
        <v>1.448899</v>
      </c>
      <c r="H571" s="0" t="n">
        <v>99.5788</v>
      </c>
      <c r="I571" s="0" t="n">
        <v>9.851</v>
      </c>
      <c r="J571" s="0" t="n">
        <v>7.838</v>
      </c>
      <c r="K571" s="0" t="n">
        <v>-125.50249</v>
      </c>
      <c r="L571" s="0" t="n">
        <v>88.70631</v>
      </c>
      <c r="M571" s="0" t="n">
        <v>2.2504</v>
      </c>
      <c r="N571" s="0" t="n">
        <v>0</v>
      </c>
      <c r="O571" s="0" t="n">
        <v>52.15876</v>
      </c>
      <c r="P571" s="0" t="n">
        <v>4.2888</v>
      </c>
      <c r="Q571" s="0" t="n">
        <v>0.00313</v>
      </c>
      <c r="R571" s="0" t="n">
        <v>0</v>
      </c>
      <c r="S571" s="0" t="n">
        <v>1.8974</v>
      </c>
      <c r="T571" s="0" t="n">
        <v>2.0684</v>
      </c>
      <c r="U571" s="0" t="n">
        <v>0.0891</v>
      </c>
      <c r="V571" s="2" t="n">
        <v>0.42552</v>
      </c>
      <c r="W571" s="2" t="n">
        <v>1001.8</v>
      </c>
      <c r="X571" s="2" t="n">
        <v>4.2631</v>
      </c>
      <c r="Y571" s="2" t="n">
        <v>0</v>
      </c>
    </row>
    <row r="572" customFormat="false" ht="12.75" hidden="false" customHeight="false" outlineLevel="0" collapsed="false">
      <c r="B572" s="0" t="n">
        <v>4.993</v>
      </c>
      <c r="C572" s="0" t="n">
        <v>4.949</v>
      </c>
      <c r="D572" s="0" t="n">
        <v>18.029</v>
      </c>
      <c r="E572" s="0" t="n">
        <v>18.0506</v>
      </c>
      <c r="F572" s="0" t="n">
        <v>11.261786</v>
      </c>
      <c r="G572" s="0" t="n">
        <v>1.449091</v>
      </c>
      <c r="H572" s="0" t="n">
        <v>99.5807</v>
      </c>
      <c r="I572" s="0" t="n">
        <v>9.8496</v>
      </c>
      <c r="J572" s="0" t="n">
        <v>7.842</v>
      </c>
      <c r="K572" s="0" t="n">
        <v>-125.47354</v>
      </c>
      <c r="L572" s="0" t="n">
        <v>88.68585</v>
      </c>
      <c r="M572" s="0" t="n">
        <v>2.2504</v>
      </c>
      <c r="N572" s="0" t="n">
        <v>0</v>
      </c>
      <c r="O572" s="0" t="n">
        <v>52.15876</v>
      </c>
      <c r="P572" s="0" t="n">
        <v>4.2888</v>
      </c>
      <c r="Q572" s="0" t="n">
        <v>0.00314</v>
      </c>
      <c r="R572" s="0" t="n">
        <v>0</v>
      </c>
      <c r="S572" s="0" t="n">
        <v>1.8987</v>
      </c>
      <c r="T572" s="0" t="n">
        <v>2.0684</v>
      </c>
      <c r="U572" s="0" t="n">
        <v>0.0867</v>
      </c>
      <c r="V572" s="2" t="n">
        <v>0.42271</v>
      </c>
      <c r="W572" s="2" t="n">
        <v>999.86</v>
      </c>
      <c r="X572" s="2" t="n">
        <v>4.2265</v>
      </c>
      <c r="Y572" s="2" t="n">
        <v>0</v>
      </c>
    </row>
    <row r="573" customFormat="false" ht="12.75" hidden="false" customHeight="false" outlineLevel="0" collapsed="false">
      <c r="B573" s="0" t="n">
        <v>4.993</v>
      </c>
      <c r="C573" s="0" t="n">
        <v>4.949</v>
      </c>
      <c r="D573" s="0" t="n">
        <v>18.0288</v>
      </c>
      <c r="E573" s="0" t="n">
        <v>18.0629</v>
      </c>
      <c r="F573" s="0" t="n">
        <v>11.261688</v>
      </c>
      <c r="G573" s="0" t="n">
        <v>1.449494</v>
      </c>
      <c r="H573" s="0" t="n">
        <v>99.5801</v>
      </c>
      <c r="I573" s="0" t="n">
        <v>9.8496</v>
      </c>
      <c r="J573" s="0" t="n">
        <v>7.838</v>
      </c>
      <c r="K573" s="0" t="n">
        <v>-125.33327</v>
      </c>
      <c r="L573" s="0" t="n">
        <v>88.58671</v>
      </c>
      <c r="M573" s="0" t="n">
        <v>2.2504</v>
      </c>
      <c r="N573" s="0" t="n">
        <v>0</v>
      </c>
      <c r="O573" s="0" t="n">
        <v>52.15876</v>
      </c>
      <c r="P573" s="0" t="n">
        <v>4.2888</v>
      </c>
      <c r="Q573" s="0" t="n">
        <v>0.00315</v>
      </c>
      <c r="R573" s="0" t="n">
        <v>0</v>
      </c>
      <c r="S573" s="0" t="n">
        <v>1.8987</v>
      </c>
      <c r="T573" s="0" t="n">
        <v>2.0684</v>
      </c>
      <c r="U573" s="0" t="n">
        <v>0.0867</v>
      </c>
      <c r="V573" s="2" t="n">
        <v>0.41705</v>
      </c>
      <c r="W573" s="2" t="n">
        <v>1001.8</v>
      </c>
      <c r="X573" s="2" t="n">
        <v>4.1782</v>
      </c>
      <c r="Y573" s="2" t="n">
        <v>0</v>
      </c>
    </row>
    <row r="574" customFormat="false" ht="12.75" hidden="false" customHeight="false" outlineLevel="0" collapsed="false">
      <c r="B574" s="0" t="n">
        <v>5.025</v>
      </c>
      <c r="C574" s="0" t="n">
        <v>4.981</v>
      </c>
      <c r="D574" s="0" t="n">
        <v>18.0288</v>
      </c>
      <c r="E574" s="0" t="n">
        <v>18.0696</v>
      </c>
      <c r="F574" s="0" t="n">
        <v>11.261472</v>
      </c>
      <c r="G574" s="0" t="n">
        <v>1.450351</v>
      </c>
      <c r="H574" s="0" t="n">
        <v>99.5777</v>
      </c>
      <c r="I574" s="0" t="n">
        <v>9.8543</v>
      </c>
      <c r="J574" s="0" t="n">
        <v>7.838</v>
      </c>
      <c r="K574" s="0" t="n">
        <v>-125.30356</v>
      </c>
      <c r="L574" s="0" t="n">
        <v>88.5657</v>
      </c>
      <c r="M574" s="0" t="n">
        <v>2.2569</v>
      </c>
      <c r="N574" s="0" t="n">
        <v>0</v>
      </c>
      <c r="O574" s="0" t="n">
        <v>52.15876</v>
      </c>
      <c r="P574" s="0" t="n">
        <v>4.2888</v>
      </c>
      <c r="Q574" s="0" t="n">
        <v>0.00316</v>
      </c>
      <c r="R574" s="0" t="n">
        <v>0</v>
      </c>
      <c r="S574" s="0" t="n">
        <v>1.8999</v>
      </c>
      <c r="T574" s="0" t="n">
        <v>2.0696</v>
      </c>
      <c r="U574" s="0" t="n">
        <v>0.0867</v>
      </c>
      <c r="V574" s="2" t="n">
        <v>0.41228</v>
      </c>
      <c r="W574" s="2" t="n">
        <v>1001.8</v>
      </c>
      <c r="X574" s="2" t="n">
        <v>4.1304</v>
      </c>
      <c r="Y574" s="2" t="n">
        <v>0</v>
      </c>
    </row>
    <row r="575" customFormat="false" ht="12.75" hidden="false" customHeight="false" outlineLevel="0" collapsed="false">
      <c r="B575" s="0" t="n">
        <v>5.035</v>
      </c>
      <c r="C575" s="0" t="n">
        <v>4.991</v>
      </c>
      <c r="D575" s="0" t="n">
        <v>18.0285</v>
      </c>
      <c r="E575" s="0" t="n">
        <v>18.071</v>
      </c>
      <c r="F575" s="0" t="n">
        <v>11.261569</v>
      </c>
      <c r="G575" s="0" t="n">
        <v>1.451256</v>
      </c>
      <c r="H575" s="0" t="n">
        <v>99.5797</v>
      </c>
      <c r="I575" s="0" t="n">
        <v>9.8607</v>
      </c>
      <c r="J575" s="0" t="n">
        <v>7.842</v>
      </c>
      <c r="K575" s="0" t="n">
        <v>-125.28152</v>
      </c>
      <c r="L575" s="0" t="n">
        <v>88.55013</v>
      </c>
      <c r="M575" s="0" t="n">
        <v>2.2569</v>
      </c>
      <c r="N575" s="0" t="n">
        <v>0</v>
      </c>
      <c r="O575" s="0" t="n">
        <v>52.15876</v>
      </c>
      <c r="P575" s="0" t="n">
        <v>4.2888</v>
      </c>
      <c r="Q575" s="0" t="n">
        <v>0.00317</v>
      </c>
      <c r="R575" s="0" t="n">
        <v>0</v>
      </c>
      <c r="S575" s="0" t="n">
        <v>1.9011</v>
      </c>
      <c r="T575" s="0" t="n">
        <v>2.0696</v>
      </c>
      <c r="U575" s="0" t="n">
        <v>0.0867</v>
      </c>
      <c r="V575" s="2" t="n">
        <v>0.40874</v>
      </c>
      <c r="W575" s="2" t="n">
        <v>1001.8</v>
      </c>
      <c r="X575" s="2" t="n">
        <v>4.095</v>
      </c>
      <c r="Y575" s="2" t="n">
        <v>0</v>
      </c>
    </row>
    <row r="576" customFormat="false" ht="12.75" hidden="false" customHeight="false" outlineLevel="0" collapsed="false">
      <c r="B576" s="0" t="n">
        <v>5.057</v>
      </c>
      <c r="C576" s="0" t="n">
        <v>5.012</v>
      </c>
      <c r="D576" s="0" t="n">
        <v>18.0291</v>
      </c>
      <c r="E576" s="0" t="n">
        <v>18.0681</v>
      </c>
      <c r="F576" s="0" t="n">
        <v>11.261656</v>
      </c>
      <c r="G576" s="0" t="n">
        <v>1.451572</v>
      </c>
      <c r="H576" s="0" t="n">
        <v>99.579</v>
      </c>
      <c r="I576" s="0" t="n">
        <v>9.8637</v>
      </c>
      <c r="J576" s="0" t="n">
        <v>7.838</v>
      </c>
      <c r="K576" s="0" t="n">
        <v>-125.26777</v>
      </c>
      <c r="L576" s="0" t="n">
        <v>88.54041</v>
      </c>
      <c r="M576" s="0" t="n">
        <v>2.2569</v>
      </c>
      <c r="N576" s="0" t="n">
        <v>0</v>
      </c>
      <c r="O576" s="0" t="n">
        <v>52.15876</v>
      </c>
      <c r="P576" s="0" t="n">
        <v>4.2888</v>
      </c>
      <c r="Q576" s="0" t="n">
        <v>0.00318</v>
      </c>
      <c r="R576" s="0" t="n">
        <v>0</v>
      </c>
      <c r="S576" s="0" t="n">
        <v>1.9023</v>
      </c>
      <c r="T576" s="0" t="n">
        <v>2.0696</v>
      </c>
      <c r="U576" s="0" t="n">
        <v>0.0867</v>
      </c>
      <c r="V576" s="2" t="n">
        <v>0.40604</v>
      </c>
      <c r="W576" s="2" t="n">
        <v>999.86</v>
      </c>
      <c r="X576" s="2" t="n">
        <v>4.0598</v>
      </c>
      <c r="Y576" s="2" t="n">
        <v>0</v>
      </c>
    </row>
    <row r="577" customFormat="false" ht="12.75" hidden="false" customHeight="false" outlineLevel="0" collapsed="false">
      <c r="B577" s="0" t="n">
        <v>5.079</v>
      </c>
      <c r="C577" s="0" t="n">
        <v>5.034</v>
      </c>
      <c r="D577" s="0" t="n">
        <v>18.03</v>
      </c>
      <c r="E577" s="0" t="n">
        <v>18.064</v>
      </c>
      <c r="F577" s="0" t="n">
        <v>11.262415</v>
      </c>
      <c r="G577" s="0" t="n">
        <v>1.451553</v>
      </c>
      <c r="H577" s="0" t="n">
        <v>99.5848</v>
      </c>
      <c r="I577" s="0" t="n">
        <v>9.8645</v>
      </c>
      <c r="J577" s="0" t="n">
        <v>7.838</v>
      </c>
      <c r="K577" s="0" t="n">
        <v>-125.26299</v>
      </c>
      <c r="L577" s="0" t="n">
        <v>88.53703</v>
      </c>
      <c r="M577" s="0" t="n">
        <v>2.2634</v>
      </c>
      <c r="N577" s="0" t="n">
        <v>0</v>
      </c>
      <c r="O577" s="0" t="n">
        <v>52.15876</v>
      </c>
      <c r="P577" s="0" t="n">
        <v>4.2888</v>
      </c>
      <c r="Q577" s="0" t="n">
        <v>0.00319</v>
      </c>
      <c r="R577" s="0" t="n">
        <v>0</v>
      </c>
      <c r="S577" s="0" t="n">
        <v>1.9035</v>
      </c>
      <c r="T577" s="0" t="n">
        <v>2.0708</v>
      </c>
      <c r="U577" s="0" t="n">
        <v>0.0879</v>
      </c>
      <c r="V577" s="2" t="n">
        <v>0.40024</v>
      </c>
      <c r="W577" s="2" t="n">
        <v>999.86</v>
      </c>
      <c r="X577" s="2" t="n">
        <v>4.0019</v>
      </c>
      <c r="Y577" s="2" t="n">
        <v>0</v>
      </c>
    </row>
    <row r="578" customFormat="false" ht="12.75" hidden="false" customHeight="false" outlineLevel="0" collapsed="false">
      <c r="B578" s="0" t="n">
        <v>5.089</v>
      </c>
      <c r="C578" s="0" t="n">
        <v>5.044</v>
      </c>
      <c r="D578" s="0" t="n">
        <v>18.0319</v>
      </c>
      <c r="E578" s="0" t="n">
        <v>18.0608</v>
      </c>
      <c r="F578" s="0" t="n">
        <v>11.263965</v>
      </c>
      <c r="G578" s="0" t="n">
        <v>1.451534</v>
      </c>
      <c r="H578" s="0" t="n">
        <v>99.5968</v>
      </c>
      <c r="I578" s="0" t="n">
        <v>9.8651</v>
      </c>
      <c r="J578" s="0" t="n">
        <v>7.842</v>
      </c>
      <c r="K578" s="0" t="n">
        <v>-125.13479</v>
      </c>
      <c r="L578" s="0" t="n">
        <v>88.44642</v>
      </c>
      <c r="M578" s="0" t="n">
        <v>2.2634</v>
      </c>
      <c r="N578" s="0" t="n">
        <v>0</v>
      </c>
      <c r="O578" s="0" t="n">
        <v>52.15876</v>
      </c>
      <c r="P578" s="0" t="n">
        <v>4.2888</v>
      </c>
      <c r="Q578" s="0" t="n">
        <v>0.00321</v>
      </c>
      <c r="R578" s="0" t="n">
        <v>0</v>
      </c>
      <c r="S578" s="0" t="n">
        <v>1.9035</v>
      </c>
      <c r="T578" s="0" t="n">
        <v>2.0708</v>
      </c>
      <c r="U578" s="0" t="n">
        <v>0.0867</v>
      </c>
      <c r="V578" s="2" t="n">
        <v>0.39602</v>
      </c>
      <c r="W578" s="2" t="n">
        <v>1001.8</v>
      </c>
      <c r="X578" s="2" t="n">
        <v>3.9675</v>
      </c>
      <c r="Y578" s="2" t="n">
        <v>0</v>
      </c>
    </row>
    <row r="579" customFormat="false" ht="12.75" hidden="false" customHeight="false" outlineLevel="0" collapsed="false">
      <c r="B579" s="0" t="n">
        <v>5.099</v>
      </c>
      <c r="C579" s="0" t="n">
        <v>5.054</v>
      </c>
      <c r="D579" s="0" t="n">
        <v>18.0342</v>
      </c>
      <c r="E579" s="0" t="n">
        <v>18.0586</v>
      </c>
      <c r="F579" s="0" t="n">
        <v>11.265547</v>
      </c>
      <c r="G579" s="0" t="n">
        <v>1.451418</v>
      </c>
      <c r="H579" s="0" t="n">
        <v>99.6082</v>
      </c>
      <c r="I579" s="0" t="n">
        <v>9.8648</v>
      </c>
      <c r="J579" s="0" t="n">
        <v>7.834</v>
      </c>
      <c r="K579" s="0" t="n">
        <v>-125.11959</v>
      </c>
      <c r="L579" s="0" t="n">
        <v>88.43567</v>
      </c>
      <c r="M579" s="0" t="n">
        <v>2.2634</v>
      </c>
      <c r="N579" s="0" t="n">
        <v>0</v>
      </c>
      <c r="O579" s="0" t="n">
        <v>52.15876</v>
      </c>
      <c r="P579" s="0" t="n">
        <v>4.2888</v>
      </c>
      <c r="Q579" s="0" t="n">
        <v>0.00322</v>
      </c>
      <c r="R579" s="0" t="n">
        <v>0</v>
      </c>
      <c r="S579" s="0" t="n">
        <v>1.9048</v>
      </c>
      <c r="T579" s="0" t="n">
        <v>2.0708</v>
      </c>
      <c r="U579" s="0" t="n">
        <v>0.0855</v>
      </c>
      <c r="V579" s="2" t="n">
        <v>0.39261</v>
      </c>
      <c r="W579" s="2" t="n">
        <v>1001.8</v>
      </c>
      <c r="X579" s="2" t="n">
        <v>3.9334</v>
      </c>
      <c r="Y579" s="2" t="n">
        <v>0</v>
      </c>
    </row>
    <row r="580" customFormat="false" ht="12.75" hidden="false" customHeight="false" outlineLevel="0" collapsed="false">
      <c r="B580" s="0" t="n">
        <v>5.121</v>
      </c>
      <c r="C580" s="0" t="n">
        <v>5.076</v>
      </c>
      <c r="D580" s="0" t="n">
        <v>18.0347</v>
      </c>
      <c r="E580" s="0" t="n">
        <v>18.0565</v>
      </c>
      <c r="F580" s="0" t="n">
        <v>11.265818</v>
      </c>
      <c r="G580" s="0" t="n">
        <v>1.451215</v>
      </c>
      <c r="H580" s="0" t="n">
        <v>99.6098</v>
      </c>
      <c r="I580" s="0" t="n">
        <v>9.8638</v>
      </c>
      <c r="J580" s="0" t="n">
        <v>7.838</v>
      </c>
      <c r="K580" s="0" t="n">
        <v>-125.11624</v>
      </c>
      <c r="L580" s="0" t="n">
        <v>88.43331</v>
      </c>
      <c r="M580" s="0" t="n">
        <v>2.2569</v>
      </c>
      <c r="N580" s="0" t="n">
        <v>0</v>
      </c>
      <c r="O580" s="0" t="n">
        <v>52.15876</v>
      </c>
      <c r="P580" s="0" t="n">
        <v>4.2888</v>
      </c>
      <c r="Q580" s="0" t="n">
        <v>0.00323</v>
      </c>
      <c r="R580" s="0" t="n">
        <v>0</v>
      </c>
      <c r="S580" s="0" t="n">
        <v>1.906</v>
      </c>
      <c r="T580" s="0" t="n">
        <v>2.0696</v>
      </c>
      <c r="U580" s="0" t="n">
        <v>0.0842</v>
      </c>
      <c r="V580" s="2" t="n">
        <v>0.38889</v>
      </c>
      <c r="W580" s="2" t="n">
        <v>999.86</v>
      </c>
      <c r="X580" s="2" t="n">
        <v>3.8884</v>
      </c>
      <c r="Y580" s="2" t="n">
        <v>0</v>
      </c>
    </row>
    <row r="581" customFormat="false" ht="12.75" hidden="false" customHeight="false" outlineLevel="0" collapsed="false">
      <c r="B581" s="0" t="n">
        <v>5.131</v>
      </c>
      <c r="C581" s="0" t="n">
        <v>5.086</v>
      </c>
      <c r="D581" s="0" t="n">
        <v>18.0338</v>
      </c>
      <c r="E581" s="0" t="n">
        <v>18.0532</v>
      </c>
      <c r="F581" s="0" t="n">
        <v>11.264864</v>
      </c>
      <c r="G581" s="0" t="n">
        <v>1.451015</v>
      </c>
      <c r="H581" s="0" t="n">
        <v>99.6016</v>
      </c>
      <c r="I581" s="0" t="n">
        <v>9.8631</v>
      </c>
      <c r="J581" s="0" t="n">
        <v>7.842</v>
      </c>
      <c r="K581" s="0" t="n">
        <v>-125.10961</v>
      </c>
      <c r="L581" s="0" t="n">
        <v>88.42862</v>
      </c>
      <c r="M581" s="0" t="n">
        <v>2.2569</v>
      </c>
      <c r="N581" s="0" t="n">
        <v>0</v>
      </c>
      <c r="O581" s="0" t="n">
        <v>52.15876</v>
      </c>
      <c r="P581" s="0" t="n">
        <v>4.2888</v>
      </c>
      <c r="Q581" s="0" t="n">
        <v>0.00324</v>
      </c>
      <c r="R581" s="0" t="n">
        <v>0</v>
      </c>
      <c r="S581" s="0" t="n">
        <v>1.9072</v>
      </c>
      <c r="T581" s="0" t="n">
        <v>2.0696</v>
      </c>
      <c r="U581" s="0" t="n">
        <v>0.0781</v>
      </c>
      <c r="V581" s="2" t="n">
        <v>0.38444</v>
      </c>
      <c r="W581" s="2" t="n">
        <v>999.86</v>
      </c>
      <c r="X581" s="2" t="n">
        <v>3.8439</v>
      </c>
      <c r="Y581" s="2" t="n">
        <v>0</v>
      </c>
    </row>
    <row r="582" customFormat="false" ht="12.75" hidden="false" customHeight="false" outlineLevel="0" collapsed="false">
      <c r="B582" s="0" t="n">
        <v>5.153</v>
      </c>
      <c r="C582" s="0" t="n">
        <v>5.108</v>
      </c>
      <c r="D582" s="0" t="n">
        <v>18.0334</v>
      </c>
      <c r="E582" s="0" t="n">
        <v>18.0492</v>
      </c>
      <c r="F582" s="0" t="n">
        <v>11.263932</v>
      </c>
      <c r="G582" s="0" t="n">
        <v>1.450982</v>
      </c>
      <c r="H582" s="0" t="n">
        <v>99.5925</v>
      </c>
      <c r="I582" s="0" t="n">
        <v>9.8638</v>
      </c>
      <c r="J582" s="0" t="n">
        <v>7.838</v>
      </c>
      <c r="K582" s="0" t="n">
        <v>-124.99717</v>
      </c>
      <c r="L582" s="0" t="n">
        <v>88.34914</v>
      </c>
      <c r="M582" s="0" t="n">
        <v>2.2504</v>
      </c>
      <c r="N582" s="0" t="n">
        <v>0</v>
      </c>
      <c r="O582" s="0" t="n">
        <v>52.15878</v>
      </c>
      <c r="P582" s="0" t="n">
        <v>4.2888</v>
      </c>
      <c r="Q582" s="0" t="n">
        <v>0.00325</v>
      </c>
      <c r="R582" s="0" t="n">
        <v>0</v>
      </c>
      <c r="S582" s="0" t="n">
        <v>1.9072</v>
      </c>
      <c r="T582" s="0" t="n">
        <v>2.0684</v>
      </c>
      <c r="U582" s="0" t="n">
        <v>0.072</v>
      </c>
      <c r="V582" s="2" t="n">
        <v>0.37928</v>
      </c>
      <c r="W582" s="2" t="n">
        <v>1001.8</v>
      </c>
      <c r="X582" s="2" t="n">
        <v>3.7998</v>
      </c>
      <c r="Y582" s="2" t="n">
        <v>0</v>
      </c>
    </row>
    <row r="583" customFormat="false" ht="12.75" hidden="false" customHeight="false" outlineLevel="0" collapsed="false">
      <c r="B583" s="0" t="n">
        <v>5.163</v>
      </c>
      <c r="C583" s="0" t="n">
        <v>5.118</v>
      </c>
      <c r="D583" s="0" t="n">
        <v>18.0326</v>
      </c>
      <c r="E583" s="0" t="n">
        <v>18.0451</v>
      </c>
      <c r="F583" s="0" t="n">
        <v>11.26339</v>
      </c>
      <c r="G583" s="0" t="n">
        <v>1.450794</v>
      </c>
      <c r="H583" s="0" t="n">
        <v>99.5886</v>
      </c>
      <c r="I583" s="0" t="n">
        <v>9.8634</v>
      </c>
      <c r="J583" s="0" t="n">
        <v>7.842</v>
      </c>
      <c r="K583" s="0" t="n">
        <v>-125.00021</v>
      </c>
      <c r="L583" s="0" t="n">
        <v>88.35129</v>
      </c>
      <c r="M583" s="0" t="n">
        <v>2.2504</v>
      </c>
      <c r="N583" s="0" t="n">
        <v>0</v>
      </c>
      <c r="O583" s="0" t="n">
        <v>52.15878</v>
      </c>
      <c r="P583" s="0" t="n">
        <v>4.2888</v>
      </c>
      <c r="Q583" s="0" t="n">
        <v>0.00326</v>
      </c>
      <c r="R583" s="0" t="n">
        <v>0</v>
      </c>
      <c r="S583" s="0" t="n">
        <v>1.9084</v>
      </c>
      <c r="T583" s="0" t="n">
        <v>2.0684</v>
      </c>
      <c r="U583" s="0" t="n">
        <v>0.072</v>
      </c>
      <c r="V583" s="2" t="n">
        <v>0.37494</v>
      </c>
      <c r="W583" s="2" t="n">
        <v>1001.8</v>
      </c>
      <c r="X583" s="2" t="n">
        <v>3.7563</v>
      </c>
      <c r="Y583" s="2" t="n">
        <v>0</v>
      </c>
    </row>
    <row r="584" customFormat="false" ht="12.75" hidden="false" customHeight="false" outlineLevel="0" collapsed="false">
      <c r="B584" s="0" t="n">
        <v>5.185</v>
      </c>
      <c r="C584" s="0" t="n">
        <v>5.139</v>
      </c>
      <c r="D584" s="0" t="n">
        <v>18.0319</v>
      </c>
      <c r="E584" s="0" t="n">
        <v>18.0433</v>
      </c>
      <c r="F584" s="0" t="n">
        <v>11.263098</v>
      </c>
      <c r="G584" s="0" t="n">
        <v>1.450429</v>
      </c>
      <c r="H584" s="0" t="n">
        <v>99.5872</v>
      </c>
      <c r="I584" s="0" t="n">
        <v>9.8612</v>
      </c>
      <c r="J584" s="0" t="n">
        <v>7.838</v>
      </c>
      <c r="K584" s="0" t="n">
        <v>-125.00158</v>
      </c>
      <c r="L584" s="0" t="n">
        <v>88.35226</v>
      </c>
      <c r="M584" s="0" t="n">
        <v>2.2504</v>
      </c>
      <c r="N584" s="0" t="n">
        <v>0</v>
      </c>
      <c r="O584" s="0" t="n">
        <v>52.15878</v>
      </c>
      <c r="P584" s="0" t="n">
        <v>4.2888</v>
      </c>
      <c r="Q584" s="0" t="n">
        <v>0.00328</v>
      </c>
      <c r="R584" s="0" t="n">
        <v>0</v>
      </c>
      <c r="S584" s="0" t="n">
        <v>1.9096</v>
      </c>
      <c r="T584" s="0" t="n">
        <v>2.0684</v>
      </c>
      <c r="U584" s="0" t="n">
        <v>0.0708</v>
      </c>
      <c r="V584" s="2" t="n">
        <v>0.37138</v>
      </c>
      <c r="W584" s="2" t="n">
        <v>999.86</v>
      </c>
      <c r="X584" s="2" t="n">
        <v>3.7133</v>
      </c>
      <c r="Y584" s="2" t="n">
        <v>0</v>
      </c>
    </row>
    <row r="585" customFormat="false" ht="12.75" hidden="false" customHeight="false" outlineLevel="0" collapsed="false">
      <c r="B585" s="0" t="n">
        <v>5.207</v>
      </c>
      <c r="C585" s="0" t="n">
        <v>5.161</v>
      </c>
      <c r="D585" s="0" t="n">
        <v>18.0316</v>
      </c>
      <c r="E585" s="0" t="n">
        <v>18.0418</v>
      </c>
      <c r="F585" s="0" t="n">
        <v>11.263022</v>
      </c>
      <c r="G585" s="0" t="n">
        <v>1.450179</v>
      </c>
      <c r="H585" s="0" t="n">
        <v>99.5873</v>
      </c>
      <c r="I585" s="0" t="n">
        <v>9.8597</v>
      </c>
      <c r="J585" s="0" t="n">
        <v>7.838</v>
      </c>
      <c r="K585" s="0" t="n">
        <v>-125.01618</v>
      </c>
      <c r="L585" s="0" t="n">
        <v>88.36258</v>
      </c>
      <c r="M585" s="0" t="n">
        <v>2.2569</v>
      </c>
      <c r="N585" s="0" t="n">
        <v>0</v>
      </c>
      <c r="O585" s="0" t="n">
        <v>52.15878</v>
      </c>
      <c r="P585" s="0" t="n">
        <v>4.2888</v>
      </c>
      <c r="Q585" s="0" t="n">
        <v>0.00329</v>
      </c>
      <c r="R585" s="0" t="n">
        <v>0</v>
      </c>
      <c r="S585" s="0" t="n">
        <v>1.9109</v>
      </c>
      <c r="T585" s="0" t="n">
        <v>2.0696</v>
      </c>
      <c r="U585" s="0" t="n">
        <v>0.0708</v>
      </c>
      <c r="V585" s="2" t="n">
        <v>0.36429</v>
      </c>
      <c r="W585" s="2" t="n">
        <v>1001.8</v>
      </c>
      <c r="X585" s="2" t="n">
        <v>3.6496</v>
      </c>
      <c r="Y585" s="2" t="n">
        <v>0</v>
      </c>
    </row>
    <row r="586" customFormat="false" ht="12.75" hidden="false" customHeight="false" outlineLevel="0" collapsed="false">
      <c r="B586" s="0" t="n">
        <v>5.217</v>
      </c>
      <c r="C586" s="0" t="n">
        <v>5.171</v>
      </c>
      <c r="D586" s="0" t="n">
        <v>18.0316</v>
      </c>
      <c r="E586" s="0" t="n">
        <v>18.0396</v>
      </c>
      <c r="F586" s="0" t="n">
        <v>11.263022</v>
      </c>
      <c r="G586" s="0" t="n">
        <v>1.450065</v>
      </c>
      <c r="H586" s="0" t="n">
        <v>99.5873</v>
      </c>
      <c r="I586" s="0" t="n">
        <v>9.8594</v>
      </c>
      <c r="J586" s="0" t="n">
        <v>7.838</v>
      </c>
      <c r="K586" s="0" t="n">
        <v>-124.91185</v>
      </c>
      <c r="L586" s="0" t="n">
        <v>88.28885</v>
      </c>
      <c r="M586" s="0" t="n">
        <v>2.2634</v>
      </c>
      <c r="N586" s="0" t="n">
        <v>0</v>
      </c>
      <c r="O586" s="0" t="n">
        <v>52.15878</v>
      </c>
      <c r="P586" s="0" t="n">
        <v>4.2888</v>
      </c>
      <c r="Q586" s="0" t="n">
        <v>0.0033</v>
      </c>
      <c r="R586" s="0" t="n">
        <v>0</v>
      </c>
      <c r="S586" s="0" t="n">
        <v>1.9109</v>
      </c>
      <c r="T586" s="0" t="n">
        <v>2.0708</v>
      </c>
      <c r="U586" s="0" t="n">
        <v>0.072</v>
      </c>
      <c r="V586" s="2" t="n">
        <v>0.36115</v>
      </c>
      <c r="W586" s="2" t="n">
        <v>1001.8</v>
      </c>
      <c r="X586" s="2" t="n">
        <v>3.6182</v>
      </c>
      <c r="Y586" s="2" t="n">
        <v>0</v>
      </c>
    </row>
    <row r="587" customFormat="false" ht="12.75" hidden="false" customHeight="false" outlineLevel="0" collapsed="false">
      <c r="B587" s="0" t="n">
        <v>5.227</v>
      </c>
      <c r="C587" s="0" t="n">
        <v>5.181</v>
      </c>
      <c r="D587" s="0" t="n">
        <v>18.0319</v>
      </c>
      <c r="E587" s="0" t="n">
        <v>18.0387</v>
      </c>
      <c r="F587" s="0" t="n">
        <v>11.26339</v>
      </c>
      <c r="G587" s="0" t="n">
        <v>1.44996</v>
      </c>
      <c r="H587" s="0" t="n">
        <v>99.5904</v>
      </c>
      <c r="I587" s="0" t="n">
        <v>9.8588</v>
      </c>
      <c r="J587" s="0" t="n">
        <v>7.838</v>
      </c>
      <c r="K587" s="0" t="n">
        <v>-124.92478</v>
      </c>
      <c r="L587" s="0" t="n">
        <v>88.29798</v>
      </c>
      <c r="M587" s="0" t="n">
        <v>2.2764</v>
      </c>
      <c r="N587" s="0" t="n">
        <v>0</v>
      </c>
      <c r="O587" s="0" t="n">
        <v>52.15878</v>
      </c>
      <c r="P587" s="0" t="n">
        <v>4.2888</v>
      </c>
      <c r="Q587" s="0" t="n">
        <v>0.00331</v>
      </c>
      <c r="R587" s="0" t="n">
        <v>0</v>
      </c>
      <c r="S587" s="0" t="n">
        <v>1.9121</v>
      </c>
      <c r="T587" s="0" t="n">
        <v>2.0733</v>
      </c>
      <c r="U587" s="0" t="n">
        <v>0.072</v>
      </c>
      <c r="V587" s="2" t="n">
        <v>0.35598</v>
      </c>
      <c r="W587" s="2" t="n">
        <v>1001.8</v>
      </c>
      <c r="X587" s="2" t="n">
        <v>3.5664</v>
      </c>
      <c r="Y587" s="2" t="n">
        <v>0</v>
      </c>
    </row>
    <row r="588" customFormat="false" ht="12.75" hidden="false" customHeight="false" outlineLevel="0" collapsed="false">
      <c r="B588" s="0" t="n">
        <v>5.249</v>
      </c>
      <c r="C588" s="0" t="n">
        <v>5.203</v>
      </c>
      <c r="D588" s="0" t="n">
        <v>18.0321</v>
      </c>
      <c r="E588" s="0" t="n">
        <v>18.0381</v>
      </c>
      <c r="F588" s="0" t="n">
        <v>11.263791</v>
      </c>
      <c r="G588" s="0" t="n">
        <v>1.44982</v>
      </c>
      <c r="H588" s="0" t="n">
        <v>99.5943</v>
      </c>
      <c r="I588" s="0" t="n">
        <v>9.8579</v>
      </c>
      <c r="J588" s="0" t="n">
        <v>7.842</v>
      </c>
      <c r="K588" s="0" t="n">
        <v>-124.82059</v>
      </c>
      <c r="L588" s="0" t="n">
        <v>88.22434</v>
      </c>
      <c r="M588" s="0" t="n">
        <v>2.2896</v>
      </c>
      <c r="N588" s="0" t="n">
        <v>0</v>
      </c>
      <c r="O588" s="0" t="n">
        <v>52.15878</v>
      </c>
      <c r="P588" s="0" t="n">
        <v>4.2888</v>
      </c>
      <c r="Q588" s="0" t="n">
        <v>0.00332</v>
      </c>
      <c r="R588" s="0" t="n">
        <v>0</v>
      </c>
      <c r="S588" s="0" t="n">
        <v>1.9121</v>
      </c>
      <c r="T588" s="0" t="n">
        <v>2.0757</v>
      </c>
      <c r="U588" s="0" t="n">
        <v>0.072</v>
      </c>
      <c r="V588" s="2" t="n">
        <v>0.3519</v>
      </c>
      <c r="W588" s="2" t="n">
        <v>1001.8</v>
      </c>
      <c r="X588" s="2" t="n">
        <v>3.5255</v>
      </c>
      <c r="Y588" s="2" t="n">
        <v>0</v>
      </c>
    </row>
    <row r="589" customFormat="false" ht="12.75" hidden="false" customHeight="false" outlineLevel="0" collapsed="false">
      <c r="B589" s="0" t="n">
        <v>5.259</v>
      </c>
      <c r="C589" s="0" t="n">
        <v>5.213</v>
      </c>
      <c r="D589" s="0" t="n">
        <v>18.0322</v>
      </c>
      <c r="E589" s="0" t="n">
        <v>18.037</v>
      </c>
      <c r="F589" s="0" t="n">
        <v>11.264062</v>
      </c>
      <c r="G589" s="0" t="n">
        <v>1.449703</v>
      </c>
      <c r="H589" s="0" t="n">
        <v>99.597</v>
      </c>
      <c r="I589" s="0" t="n">
        <v>9.8573</v>
      </c>
      <c r="J589" s="0" t="n">
        <v>7.838</v>
      </c>
      <c r="K589" s="0" t="n">
        <v>-124.9522</v>
      </c>
      <c r="L589" s="0" t="n">
        <v>88.31736</v>
      </c>
      <c r="M589" s="0" t="n">
        <v>2.3028</v>
      </c>
      <c r="N589" s="0" t="n">
        <v>0</v>
      </c>
      <c r="O589" s="0" t="n">
        <v>52.15878</v>
      </c>
      <c r="P589" s="0" t="n">
        <v>4.2888</v>
      </c>
      <c r="Q589" s="0" t="n">
        <v>0.00333</v>
      </c>
      <c r="R589" s="0" t="n">
        <v>0</v>
      </c>
      <c r="S589" s="0" t="n">
        <v>1.9145</v>
      </c>
      <c r="T589" s="0" t="n">
        <v>2.0781</v>
      </c>
      <c r="U589" s="0" t="n">
        <v>0.072</v>
      </c>
      <c r="V589" s="2" t="n">
        <v>0.34686</v>
      </c>
      <c r="W589" s="2" t="n">
        <v>1001.8</v>
      </c>
      <c r="X589" s="2" t="n">
        <v>3.475</v>
      </c>
      <c r="Y589" s="2" t="n">
        <v>0</v>
      </c>
    </row>
    <row r="590" customFormat="false" ht="12.75" hidden="false" customHeight="false" outlineLevel="0" collapsed="false">
      <c r="B590" s="0" t="n">
        <v>5.271</v>
      </c>
      <c r="C590" s="0" t="n">
        <v>5.225</v>
      </c>
      <c r="D590" s="0" t="n">
        <v>18.0318</v>
      </c>
      <c r="E590" s="0" t="n">
        <v>18.0352</v>
      </c>
      <c r="F590" s="0" t="n">
        <v>11.264138</v>
      </c>
      <c r="G590" s="0" t="n">
        <v>1.44956</v>
      </c>
      <c r="H590" s="0" t="n">
        <v>99.599</v>
      </c>
      <c r="I590" s="0" t="n">
        <v>9.8567</v>
      </c>
      <c r="J590" s="0" t="n">
        <v>7.842</v>
      </c>
      <c r="K590" s="0" t="n">
        <v>-124.86446</v>
      </c>
      <c r="L590" s="0" t="n">
        <v>88.25535</v>
      </c>
      <c r="M590" s="0" t="n">
        <v>2.3161</v>
      </c>
      <c r="N590" s="0" t="n">
        <v>0</v>
      </c>
      <c r="O590" s="0" t="n">
        <v>52.15878</v>
      </c>
      <c r="P590" s="0" t="n">
        <v>4.2888</v>
      </c>
      <c r="Q590" s="0" t="n">
        <v>0.00334</v>
      </c>
      <c r="R590" s="0" t="n">
        <v>0</v>
      </c>
      <c r="S590" s="0" t="n">
        <v>1.9145</v>
      </c>
      <c r="T590" s="0" t="n">
        <v>2.0806</v>
      </c>
      <c r="U590" s="0" t="n">
        <v>0.072</v>
      </c>
      <c r="V590" s="2" t="n">
        <v>0.34288</v>
      </c>
      <c r="W590" s="2" t="n">
        <v>1001.8</v>
      </c>
      <c r="X590" s="2" t="n">
        <v>3.4351</v>
      </c>
      <c r="Y590" s="2" t="n">
        <v>0</v>
      </c>
    </row>
    <row r="591" customFormat="false" ht="12.75" hidden="false" customHeight="false" outlineLevel="0" collapsed="false">
      <c r="B591" s="0" t="n">
        <v>5.291</v>
      </c>
      <c r="C591" s="0" t="n">
        <v>5.245</v>
      </c>
      <c r="D591" s="0" t="n">
        <v>18.0313</v>
      </c>
      <c r="E591" s="0" t="n">
        <v>18.0338</v>
      </c>
      <c r="F591" s="0" t="n">
        <v>11.264008</v>
      </c>
      <c r="G591" s="0" t="n">
        <v>1.449444</v>
      </c>
      <c r="H591" s="0" t="n">
        <v>99.5989</v>
      </c>
      <c r="I591" s="0" t="n">
        <v>9.8562</v>
      </c>
      <c r="J591" s="0" t="n">
        <v>7.842</v>
      </c>
      <c r="K591" s="0" t="n">
        <v>-124.88091</v>
      </c>
      <c r="L591" s="0" t="n">
        <v>88.26697</v>
      </c>
      <c r="M591" s="0" t="n">
        <v>2.3294</v>
      </c>
      <c r="N591" s="0" t="n">
        <v>0</v>
      </c>
      <c r="O591" s="0" t="n">
        <v>52.15878</v>
      </c>
      <c r="P591" s="0" t="n">
        <v>4.2888</v>
      </c>
      <c r="Q591" s="0" t="n">
        <v>0.00336</v>
      </c>
      <c r="R591" s="0" t="n">
        <v>0</v>
      </c>
      <c r="S591" s="0" t="n">
        <v>1.9158</v>
      </c>
      <c r="T591" s="0" t="n">
        <v>2.083</v>
      </c>
      <c r="U591" s="0" t="n">
        <v>0.072</v>
      </c>
      <c r="V591" s="2" t="n">
        <v>0.33894</v>
      </c>
      <c r="W591" s="2" t="n">
        <v>1001.8</v>
      </c>
      <c r="X591" s="2" t="n">
        <v>3.3957</v>
      </c>
      <c r="Y591" s="2" t="n">
        <v>0</v>
      </c>
    </row>
    <row r="592" customFormat="false" ht="12.75" hidden="false" customHeight="false" outlineLevel="0" collapsed="false">
      <c r="B592" s="0" t="n">
        <v>5.303</v>
      </c>
      <c r="C592" s="0" t="n">
        <v>5.256</v>
      </c>
      <c r="D592" s="0" t="n">
        <v>18.0311</v>
      </c>
      <c r="E592" s="0" t="n">
        <v>18.0325</v>
      </c>
      <c r="F592" s="0" t="n">
        <v>11.26416</v>
      </c>
      <c r="G592" s="0" t="n">
        <v>1.449365</v>
      </c>
      <c r="H592" s="0" t="n">
        <v>99.601</v>
      </c>
      <c r="I592" s="0" t="n">
        <v>9.8559</v>
      </c>
      <c r="J592" s="0" t="n">
        <v>7.838</v>
      </c>
      <c r="K592" s="0" t="n">
        <v>-124.91348</v>
      </c>
      <c r="L592" s="0" t="n">
        <v>88.29</v>
      </c>
      <c r="M592" s="0" t="n">
        <v>2.3429</v>
      </c>
      <c r="N592" s="0" t="n">
        <v>0</v>
      </c>
      <c r="O592" s="0" t="n">
        <v>52.15878</v>
      </c>
      <c r="P592" s="0" t="n">
        <v>4.2888</v>
      </c>
      <c r="Q592" s="0" t="n">
        <v>0.00337</v>
      </c>
      <c r="R592" s="0" t="n">
        <v>0</v>
      </c>
      <c r="S592" s="0" t="n">
        <v>1.917</v>
      </c>
      <c r="T592" s="0" t="n">
        <v>2.0855</v>
      </c>
      <c r="U592" s="0" t="n">
        <v>0.0733</v>
      </c>
      <c r="V592" s="2" t="n">
        <v>0.33216</v>
      </c>
      <c r="W592" s="2" t="n">
        <v>1001.8</v>
      </c>
      <c r="X592" s="2" t="n">
        <v>3.3277</v>
      </c>
      <c r="Y592" s="2" t="n">
        <v>0</v>
      </c>
    </row>
    <row r="593" customFormat="false" ht="12.75" hidden="false" customHeight="false" outlineLevel="0" collapsed="false">
      <c r="B593" s="0" t="n">
        <v>5.325</v>
      </c>
      <c r="C593" s="0" t="n">
        <v>5.278</v>
      </c>
      <c r="D593" s="0" t="n">
        <v>18.0309</v>
      </c>
      <c r="E593" s="0" t="n">
        <v>18.0316</v>
      </c>
      <c r="F593" s="0" t="n">
        <v>11.264659</v>
      </c>
      <c r="G593" s="0" t="n">
        <v>1.449261</v>
      </c>
      <c r="H593" s="0" t="n">
        <v>99.6069</v>
      </c>
      <c r="I593" s="0" t="n">
        <v>9.8553</v>
      </c>
      <c r="J593" s="0" t="n">
        <v>7.842</v>
      </c>
      <c r="K593" s="0" t="n">
        <v>-124.83067</v>
      </c>
      <c r="L593" s="0" t="n">
        <v>88.23146</v>
      </c>
      <c r="M593" s="0" t="n">
        <v>2.3496</v>
      </c>
      <c r="N593" s="0" t="n">
        <v>0</v>
      </c>
      <c r="O593" s="0" t="n">
        <v>52.15878</v>
      </c>
      <c r="P593" s="0" t="n">
        <v>4.2888</v>
      </c>
      <c r="Q593" s="0" t="n">
        <v>0.00338</v>
      </c>
      <c r="R593" s="0" t="n">
        <v>0</v>
      </c>
      <c r="S593" s="0" t="n">
        <v>1.917</v>
      </c>
      <c r="T593" s="0" t="n">
        <v>2.0867</v>
      </c>
      <c r="U593" s="0" t="n">
        <v>0.0733</v>
      </c>
      <c r="V593" s="2" t="n">
        <v>0.32929</v>
      </c>
      <c r="W593" s="2" t="n">
        <v>1001.8</v>
      </c>
      <c r="X593" s="2" t="n">
        <v>3.299</v>
      </c>
      <c r="Y593" s="2" t="n">
        <v>0</v>
      </c>
    </row>
    <row r="594" customFormat="false" ht="12.75" hidden="false" customHeight="false" outlineLevel="0" collapsed="false">
      <c r="B594" s="0" t="n">
        <v>5.335</v>
      </c>
      <c r="C594" s="0" t="n">
        <v>5.288</v>
      </c>
      <c r="D594" s="0" t="n">
        <v>18.0316</v>
      </c>
      <c r="E594" s="0" t="n">
        <v>18.0312</v>
      </c>
      <c r="F594" s="0" t="n">
        <v>11.265786</v>
      </c>
      <c r="G594" s="0" t="n">
        <v>1.449184</v>
      </c>
      <c r="H594" s="0" t="n">
        <v>99.6174</v>
      </c>
      <c r="I594" s="0" t="n">
        <v>9.8549</v>
      </c>
      <c r="J594" s="0" t="n">
        <v>7.838</v>
      </c>
      <c r="K594" s="0" t="n">
        <v>-124.73521</v>
      </c>
      <c r="L594" s="0" t="n">
        <v>88.16399</v>
      </c>
      <c r="M594" s="0" t="n">
        <v>2.3564</v>
      </c>
      <c r="N594" s="0" t="n">
        <v>0</v>
      </c>
      <c r="O594" s="0" t="n">
        <v>52.15878</v>
      </c>
      <c r="P594" s="0" t="n">
        <v>4.2888</v>
      </c>
      <c r="Q594" s="0" t="n">
        <v>0.00339</v>
      </c>
      <c r="R594" s="0" t="n">
        <v>0</v>
      </c>
      <c r="S594" s="0" t="n">
        <v>1.917</v>
      </c>
      <c r="T594" s="0" t="n">
        <v>2.0879</v>
      </c>
      <c r="U594" s="0" t="n">
        <v>0.0733</v>
      </c>
      <c r="V594" s="2" t="n">
        <v>0.32551</v>
      </c>
      <c r="W594" s="2" t="n">
        <v>1001.8</v>
      </c>
      <c r="X594" s="2" t="n">
        <v>3.2611</v>
      </c>
      <c r="Y594" s="2" t="n">
        <v>0</v>
      </c>
    </row>
    <row r="595" customFormat="false" ht="12.75" hidden="false" customHeight="false" outlineLevel="0" collapsed="false">
      <c r="B595" s="0" t="n">
        <v>5.357</v>
      </c>
      <c r="C595" s="0" t="n">
        <v>5.31</v>
      </c>
      <c r="D595" s="0" t="n">
        <v>18.0324</v>
      </c>
      <c r="E595" s="0" t="n">
        <v>18.0312</v>
      </c>
      <c r="F595" s="0" t="n">
        <v>11.267076</v>
      </c>
      <c r="G595" s="0" t="n">
        <v>1.449132</v>
      </c>
      <c r="H595" s="0" t="n">
        <v>99.6294</v>
      </c>
      <c r="I595" s="0" t="n">
        <v>9.8545</v>
      </c>
      <c r="J595" s="0" t="n">
        <v>7.838</v>
      </c>
      <c r="K595" s="0" t="n">
        <v>-124.76095</v>
      </c>
      <c r="L595" s="0" t="n">
        <v>88.18218</v>
      </c>
      <c r="M595" s="0" t="n">
        <v>2.3564</v>
      </c>
      <c r="N595" s="0" t="n">
        <v>0</v>
      </c>
      <c r="O595" s="0" t="n">
        <v>52.15878</v>
      </c>
      <c r="P595" s="0" t="n">
        <v>4.2888</v>
      </c>
      <c r="Q595" s="0" t="n">
        <v>0.0034</v>
      </c>
      <c r="R595" s="0" t="n">
        <v>0</v>
      </c>
      <c r="S595" s="0" t="n">
        <v>1.9182</v>
      </c>
      <c r="T595" s="0" t="n">
        <v>2.0879</v>
      </c>
      <c r="U595" s="0" t="n">
        <v>0.0733</v>
      </c>
      <c r="V595" s="2" t="n">
        <v>0.32083</v>
      </c>
      <c r="W595" s="2" t="n">
        <v>1001.8</v>
      </c>
      <c r="X595" s="2" t="n">
        <v>3.2143</v>
      </c>
      <c r="Y595" s="2" t="n">
        <v>0</v>
      </c>
    </row>
    <row r="596" customFormat="false" ht="12.75" hidden="false" customHeight="false" outlineLevel="0" collapsed="false">
      <c r="B596" s="0" t="n">
        <v>5.357</v>
      </c>
      <c r="C596" s="0" t="n">
        <v>5.31</v>
      </c>
      <c r="D596" s="0" t="n">
        <v>18.0332</v>
      </c>
      <c r="E596" s="0" t="n">
        <v>18.0311</v>
      </c>
      <c r="F596" s="0" t="n">
        <v>11.267509</v>
      </c>
      <c r="G596" s="0" t="n">
        <v>1.44908</v>
      </c>
      <c r="H596" s="0" t="n">
        <v>99.6321</v>
      </c>
      <c r="I596" s="0" t="n">
        <v>9.8541</v>
      </c>
      <c r="J596" s="0" t="n">
        <v>7.838</v>
      </c>
      <c r="K596" s="0" t="n">
        <v>-124.67259</v>
      </c>
      <c r="L596" s="0" t="n">
        <v>88.11974</v>
      </c>
      <c r="M596" s="0" t="n">
        <v>2.3564</v>
      </c>
      <c r="N596" s="0" t="n">
        <v>0</v>
      </c>
      <c r="O596" s="0" t="n">
        <v>52.15878</v>
      </c>
      <c r="P596" s="0" t="n">
        <v>4.2888</v>
      </c>
      <c r="Q596" s="0" t="n">
        <v>0.00341</v>
      </c>
      <c r="R596" s="0" t="n">
        <v>0</v>
      </c>
      <c r="S596" s="0" t="n">
        <v>1.9182</v>
      </c>
      <c r="T596" s="0" t="n">
        <v>2.0879</v>
      </c>
      <c r="U596" s="0" t="n">
        <v>0.0733</v>
      </c>
      <c r="V596" s="2" t="n">
        <v>0.31623</v>
      </c>
      <c r="W596" s="2" t="n">
        <v>1001.8</v>
      </c>
      <c r="X596" s="2" t="n">
        <v>3.1681</v>
      </c>
      <c r="Y596" s="2" t="n">
        <v>0</v>
      </c>
    </row>
    <row r="597" customFormat="false" ht="12.75" hidden="false" customHeight="false" outlineLevel="0" collapsed="false">
      <c r="B597" s="0" t="n">
        <v>5.377</v>
      </c>
      <c r="C597" s="0" t="n">
        <v>5.33</v>
      </c>
      <c r="D597" s="0" t="n">
        <v>18.0333</v>
      </c>
      <c r="E597" s="0" t="n">
        <v>18.0312</v>
      </c>
      <c r="F597" s="0" t="n">
        <v>11.267379</v>
      </c>
      <c r="G597" s="0" t="n">
        <v>1.449056</v>
      </c>
      <c r="H597" s="0" t="n">
        <v>99.6302</v>
      </c>
      <c r="I597" s="0" t="n">
        <v>9.8539</v>
      </c>
      <c r="J597" s="0" t="n">
        <v>7.838</v>
      </c>
      <c r="K597" s="0" t="n">
        <v>-124.80921</v>
      </c>
      <c r="L597" s="0" t="n">
        <v>88.2163</v>
      </c>
      <c r="M597" s="0" t="n">
        <v>2.3564</v>
      </c>
      <c r="N597" s="0" t="n">
        <v>0</v>
      </c>
      <c r="O597" s="0" t="n">
        <v>52.15878</v>
      </c>
      <c r="P597" s="0" t="n">
        <v>4.2888</v>
      </c>
      <c r="Q597" s="0" t="n">
        <v>0.00343</v>
      </c>
      <c r="R597" s="0" t="n">
        <v>0</v>
      </c>
      <c r="S597" s="0" t="n">
        <v>1.9206</v>
      </c>
      <c r="T597" s="0" t="n">
        <v>2.0879</v>
      </c>
      <c r="U597" s="0" t="n">
        <v>0.0733</v>
      </c>
      <c r="V597" s="2" t="n">
        <v>0.31168</v>
      </c>
      <c r="W597" s="2" t="n">
        <v>1001.8</v>
      </c>
      <c r="X597" s="2" t="n">
        <v>3.1226</v>
      </c>
      <c r="Y597" s="2" t="n">
        <v>0</v>
      </c>
    </row>
    <row r="598" customFormat="false" ht="12.75" hidden="false" customHeight="false" outlineLevel="0" collapsed="false">
      <c r="B598" s="0" t="n">
        <v>5.399</v>
      </c>
      <c r="C598" s="0" t="n">
        <v>5.352</v>
      </c>
      <c r="D598" s="0" t="n">
        <v>18.0338</v>
      </c>
      <c r="E598" s="0" t="n">
        <v>18.0317</v>
      </c>
      <c r="F598" s="0" t="n">
        <v>11.266794</v>
      </c>
      <c r="G598" s="0" t="n">
        <v>1.449042</v>
      </c>
      <c r="H598" s="0" t="n">
        <v>99.6224</v>
      </c>
      <c r="I598" s="0" t="n">
        <v>9.8537</v>
      </c>
      <c r="J598" s="0" t="n">
        <v>7.838</v>
      </c>
      <c r="K598" s="0" t="n">
        <v>-124.72921</v>
      </c>
      <c r="L598" s="0" t="n">
        <v>88.15975</v>
      </c>
      <c r="M598" s="0" t="n">
        <v>2.3564</v>
      </c>
      <c r="N598" s="0" t="n">
        <v>0</v>
      </c>
      <c r="O598" s="0" t="n">
        <v>52.15878</v>
      </c>
      <c r="P598" s="0" t="n">
        <v>4.2888</v>
      </c>
      <c r="Q598" s="0" t="n">
        <v>0.00344</v>
      </c>
      <c r="R598" s="0" t="n">
        <v>0</v>
      </c>
      <c r="S598" s="0" t="n">
        <v>1.9206</v>
      </c>
      <c r="T598" s="0" t="n">
        <v>2.0879</v>
      </c>
      <c r="U598" s="0" t="n">
        <v>0.0733</v>
      </c>
      <c r="V598" s="2" t="n">
        <v>0.3081</v>
      </c>
      <c r="W598" s="2" t="n">
        <v>1001.8</v>
      </c>
      <c r="X598" s="2" t="n">
        <v>3.0867</v>
      </c>
      <c r="Y598" s="2" t="n">
        <v>0</v>
      </c>
    </row>
    <row r="599" customFormat="false" ht="12.75" hidden="false" customHeight="false" outlineLevel="0" collapsed="false">
      <c r="B599" s="0" t="n">
        <v>5.399</v>
      </c>
      <c r="C599" s="0" t="n">
        <v>5.352</v>
      </c>
      <c r="D599" s="0" t="n">
        <v>18.034</v>
      </c>
      <c r="E599" s="0" t="n">
        <v>18.0323</v>
      </c>
      <c r="F599" s="0" t="n">
        <v>11.266501</v>
      </c>
      <c r="G599" s="0" t="n">
        <v>1.449092</v>
      </c>
      <c r="H599" s="0" t="n">
        <v>99.6188</v>
      </c>
      <c r="I599" s="0" t="n">
        <v>9.8539</v>
      </c>
      <c r="J599" s="0" t="n">
        <v>7.842</v>
      </c>
      <c r="K599" s="0" t="n">
        <v>-124.65383</v>
      </c>
      <c r="L599" s="0" t="n">
        <v>88.10647</v>
      </c>
      <c r="M599" s="0" t="n">
        <v>2.3564</v>
      </c>
      <c r="N599" s="0" t="n">
        <v>0</v>
      </c>
      <c r="O599" s="0" t="n">
        <v>52.15878</v>
      </c>
      <c r="P599" s="0" t="n">
        <v>4.2888</v>
      </c>
      <c r="Q599" s="0" t="n">
        <v>0.00345</v>
      </c>
      <c r="R599" s="0" t="n">
        <v>0</v>
      </c>
      <c r="S599" s="0" t="n">
        <v>1.9206</v>
      </c>
      <c r="T599" s="0" t="n">
        <v>2.0879</v>
      </c>
      <c r="U599" s="0" t="n">
        <v>0.0733</v>
      </c>
      <c r="V599" s="2" t="n">
        <v>0.30279</v>
      </c>
      <c r="W599" s="2" t="n">
        <v>1001.8</v>
      </c>
      <c r="X599" s="2" t="n">
        <v>3.0335</v>
      </c>
      <c r="Y599" s="2" t="n">
        <v>0</v>
      </c>
    </row>
    <row r="600" customFormat="false" ht="12.75" hidden="false" customHeight="false" outlineLevel="0" collapsed="false">
      <c r="B600" s="0" t="n">
        <v>5.421</v>
      </c>
      <c r="C600" s="0" t="n">
        <v>5.373</v>
      </c>
      <c r="D600" s="0" t="n">
        <v>18.0337</v>
      </c>
      <c r="E600" s="0" t="n">
        <v>18.0325</v>
      </c>
      <c r="F600" s="0" t="n">
        <v>11.266501</v>
      </c>
      <c r="G600" s="0" t="n">
        <v>1.449106</v>
      </c>
      <c r="H600" s="0" t="n">
        <v>99.6197</v>
      </c>
      <c r="I600" s="0" t="n">
        <v>9.854</v>
      </c>
      <c r="J600" s="0" t="n">
        <v>7.838</v>
      </c>
      <c r="K600" s="0" t="n">
        <v>-124.68724</v>
      </c>
      <c r="L600" s="0" t="n">
        <v>88.13008</v>
      </c>
      <c r="M600" s="0" t="n">
        <v>2.3496</v>
      </c>
      <c r="N600" s="0" t="n">
        <v>0</v>
      </c>
      <c r="O600" s="0" t="n">
        <v>52.15878</v>
      </c>
      <c r="P600" s="0" t="n">
        <v>4.2888</v>
      </c>
      <c r="Q600" s="0" t="n">
        <v>0.00346</v>
      </c>
      <c r="R600" s="0" t="n">
        <v>0</v>
      </c>
      <c r="S600" s="0" t="n">
        <v>1.9219</v>
      </c>
      <c r="T600" s="0" t="n">
        <v>2.0867</v>
      </c>
      <c r="U600" s="0" t="n">
        <v>0.0733</v>
      </c>
      <c r="V600" s="2" t="n">
        <v>0.30017</v>
      </c>
      <c r="W600" s="2" t="n">
        <v>1001.8</v>
      </c>
      <c r="X600" s="2" t="n">
        <v>3.0072</v>
      </c>
      <c r="Y600" s="2" t="n">
        <v>0</v>
      </c>
    </row>
    <row r="601" customFormat="false" ht="12.75" hidden="false" customHeight="false" outlineLevel="0" collapsed="false">
      <c r="B601" s="0" t="n">
        <v>5.427</v>
      </c>
      <c r="C601" s="0" t="n">
        <v>5.379</v>
      </c>
      <c r="D601" s="0" t="n">
        <v>18.0332</v>
      </c>
      <c r="E601" s="0" t="n">
        <v>18.033</v>
      </c>
      <c r="F601" s="0" t="n">
        <v>11.266664</v>
      </c>
      <c r="G601" s="0" t="n">
        <v>1.449158</v>
      </c>
      <c r="H601" s="0" t="n">
        <v>99.6226</v>
      </c>
      <c r="I601" s="0" t="n">
        <v>9.8542</v>
      </c>
      <c r="J601" s="0" t="n">
        <v>7.842</v>
      </c>
      <c r="K601" s="0" t="n">
        <v>-124.72587</v>
      </c>
      <c r="L601" s="0" t="n">
        <v>88.15739</v>
      </c>
      <c r="M601" s="0" t="n">
        <v>2.3496</v>
      </c>
      <c r="N601" s="0" t="n">
        <v>0</v>
      </c>
      <c r="O601" s="0" t="n">
        <v>52.15878</v>
      </c>
      <c r="P601" s="0" t="n">
        <v>4.2888</v>
      </c>
      <c r="Q601" s="0" t="n">
        <v>0.00347</v>
      </c>
      <c r="R601" s="0" t="n">
        <v>0</v>
      </c>
      <c r="S601" s="0" t="n">
        <v>1.9231</v>
      </c>
      <c r="T601" s="0" t="n">
        <v>2.0867</v>
      </c>
      <c r="U601" s="0" t="n">
        <v>0.0745</v>
      </c>
      <c r="V601" s="2" t="n">
        <v>0.29585</v>
      </c>
      <c r="W601" s="2" t="n">
        <v>1001.8</v>
      </c>
      <c r="X601" s="2" t="n">
        <v>2.964</v>
      </c>
      <c r="Y601" s="2" t="n">
        <v>0</v>
      </c>
    </row>
    <row r="602" customFormat="false" ht="12.75" hidden="false" customHeight="false" outlineLevel="0" collapsed="false">
      <c r="B602" s="0" t="n">
        <v>5.441</v>
      </c>
      <c r="C602" s="0" t="n">
        <v>5.393</v>
      </c>
      <c r="D602" s="0" t="n">
        <v>18.0345</v>
      </c>
      <c r="E602" s="0" t="n">
        <v>18.0331</v>
      </c>
      <c r="F602" s="0" t="n">
        <v>11.267087</v>
      </c>
      <c r="G602" s="0" t="n">
        <v>1.449158</v>
      </c>
      <c r="H602" s="0" t="n">
        <v>99.6238</v>
      </c>
      <c r="I602" s="0" t="n">
        <v>9.8542</v>
      </c>
      <c r="J602" s="0" t="n">
        <v>7.838</v>
      </c>
      <c r="K602" s="0" t="n">
        <v>-124.65219</v>
      </c>
      <c r="L602" s="0" t="n">
        <v>88.10531</v>
      </c>
      <c r="M602" s="0" t="n">
        <v>2.3496</v>
      </c>
      <c r="N602" s="0" t="n">
        <v>0</v>
      </c>
      <c r="O602" s="0" t="n">
        <v>52.15878</v>
      </c>
      <c r="P602" s="0" t="n">
        <v>4.2888</v>
      </c>
      <c r="Q602" s="0" t="n">
        <v>0.00348</v>
      </c>
      <c r="R602" s="0" t="n">
        <v>0</v>
      </c>
      <c r="S602" s="0" t="n">
        <v>1.9231</v>
      </c>
      <c r="T602" s="0" t="n">
        <v>2.0867</v>
      </c>
      <c r="U602" s="0" t="n">
        <v>0.0757</v>
      </c>
      <c r="V602" s="2" t="n">
        <v>0.29244</v>
      </c>
      <c r="W602" s="2" t="n">
        <v>1001.8</v>
      </c>
      <c r="X602" s="2" t="n">
        <v>2.9298</v>
      </c>
      <c r="Y602" s="2" t="n">
        <v>0</v>
      </c>
    </row>
    <row r="603" customFormat="false" ht="12.75" hidden="false" customHeight="false" outlineLevel="0" collapsed="false">
      <c r="B603" s="0" t="n">
        <v>5.453</v>
      </c>
      <c r="C603" s="0" t="n">
        <v>5.405</v>
      </c>
      <c r="D603" s="0" t="n">
        <v>18.0352</v>
      </c>
      <c r="E603" s="0" t="n">
        <v>18.0331</v>
      </c>
      <c r="F603" s="0" t="n">
        <v>11.267282</v>
      </c>
      <c r="G603" s="0" t="n">
        <v>1.449196</v>
      </c>
      <c r="H603" s="0" t="n">
        <v>99.6241</v>
      </c>
      <c r="I603" s="0" t="n">
        <v>9.8545</v>
      </c>
      <c r="J603" s="0" t="n">
        <v>7.838</v>
      </c>
      <c r="K603" s="0" t="n">
        <v>-124.57016</v>
      </c>
      <c r="L603" s="0" t="n">
        <v>88.04733</v>
      </c>
      <c r="M603" s="0" t="n">
        <v>2.3564</v>
      </c>
      <c r="N603" s="0" t="n">
        <v>0</v>
      </c>
      <c r="O603" s="0" t="n">
        <v>52.15878</v>
      </c>
      <c r="P603" s="0" t="n">
        <v>4.2888</v>
      </c>
      <c r="Q603" s="0" t="n">
        <v>0.0035</v>
      </c>
      <c r="R603" s="0" t="n">
        <v>0</v>
      </c>
      <c r="S603" s="0" t="n">
        <v>1.9231</v>
      </c>
      <c r="T603" s="0" t="n">
        <v>2.0879</v>
      </c>
      <c r="U603" s="0" t="n">
        <v>0.0794</v>
      </c>
      <c r="V603" s="2" t="n">
        <v>0.28823</v>
      </c>
      <c r="W603" s="2" t="n">
        <v>1001.8</v>
      </c>
      <c r="X603" s="2" t="n">
        <v>2.8876</v>
      </c>
      <c r="Y603" s="2" t="n">
        <v>0</v>
      </c>
    </row>
    <row r="604" customFormat="false" ht="12.75" hidden="false" customHeight="false" outlineLevel="0" collapsed="false">
      <c r="B604" s="0" t="n">
        <v>5.463</v>
      </c>
      <c r="C604" s="0" t="n">
        <v>5.415</v>
      </c>
      <c r="D604" s="0" t="n">
        <v>18.0345</v>
      </c>
      <c r="E604" s="0" t="n">
        <v>18.0319</v>
      </c>
      <c r="F604" s="0" t="n">
        <v>11.266545</v>
      </c>
      <c r="G604" s="0" t="n">
        <v>1.449222</v>
      </c>
      <c r="H604" s="0" t="n">
        <v>99.6178</v>
      </c>
      <c r="I604" s="0" t="n">
        <v>9.855</v>
      </c>
      <c r="J604" s="0" t="n">
        <v>7.838</v>
      </c>
      <c r="K604" s="0" t="n">
        <v>-124.6132</v>
      </c>
      <c r="L604" s="0" t="n">
        <v>88.07775</v>
      </c>
      <c r="M604" s="0" t="n">
        <v>2.3564</v>
      </c>
      <c r="N604" s="0" t="n">
        <v>0</v>
      </c>
      <c r="O604" s="0" t="n">
        <v>52.15878</v>
      </c>
      <c r="P604" s="0" t="n">
        <v>4.2888</v>
      </c>
      <c r="Q604" s="0" t="n">
        <v>0.00351</v>
      </c>
      <c r="R604" s="0" t="n">
        <v>0</v>
      </c>
      <c r="S604" s="0" t="n">
        <v>1.9243</v>
      </c>
      <c r="T604" s="0" t="n">
        <v>2.0879</v>
      </c>
      <c r="U604" s="0" t="n">
        <v>0.0818</v>
      </c>
      <c r="V604" s="2" t="n">
        <v>0.28573</v>
      </c>
      <c r="W604" s="2" t="n">
        <v>1001.8</v>
      </c>
      <c r="X604" s="2" t="n">
        <v>2.8626</v>
      </c>
      <c r="Y604" s="2" t="n">
        <v>0</v>
      </c>
    </row>
    <row r="605" customFormat="false" ht="12.75" hidden="false" customHeight="false" outlineLevel="0" collapsed="false">
      <c r="B605" s="0" t="n">
        <v>5.485</v>
      </c>
      <c r="C605" s="0" t="n">
        <v>5.437</v>
      </c>
      <c r="D605" s="0" t="n">
        <v>18.0337</v>
      </c>
      <c r="E605" s="0" t="n">
        <v>18.0311</v>
      </c>
      <c r="F605" s="0" t="n">
        <v>11.265699</v>
      </c>
      <c r="G605" s="0" t="n">
        <v>1.44917</v>
      </c>
      <c r="H605" s="0" t="n">
        <v>99.6108</v>
      </c>
      <c r="I605" s="0" t="n">
        <v>9.8548</v>
      </c>
      <c r="J605" s="0" t="n">
        <v>7.842</v>
      </c>
      <c r="K605" s="0" t="n">
        <v>-124.5312</v>
      </c>
      <c r="L605" s="0" t="n">
        <v>88.0198</v>
      </c>
      <c r="M605" s="0" t="n">
        <v>2.3632</v>
      </c>
      <c r="N605" s="0" t="n">
        <v>0</v>
      </c>
      <c r="O605" s="0" t="n">
        <v>52.15878</v>
      </c>
      <c r="P605" s="0" t="n">
        <v>4.2888</v>
      </c>
      <c r="Q605" s="0" t="n">
        <v>0.00352</v>
      </c>
      <c r="R605" s="0" t="n">
        <v>0</v>
      </c>
      <c r="S605" s="0" t="n">
        <v>1.9243</v>
      </c>
      <c r="T605" s="0" t="n">
        <v>2.0891</v>
      </c>
      <c r="U605" s="0" t="n">
        <v>0.0818</v>
      </c>
      <c r="V605" s="2" t="n">
        <v>0.28243</v>
      </c>
      <c r="W605" s="2" t="n">
        <v>1001.8</v>
      </c>
      <c r="X605" s="2" t="n">
        <v>2.8295</v>
      </c>
      <c r="Y605" s="2" t="n">
        <v>0</v>
      </c>
    </row>
    <row r="606" customFormat="false" ht="12.75" hidden="false" customHeight="false" outlineLevel="0" collapsed="false">
      <c r="B606" s="0" t="n">
        <v>5.485</v>
      </c>
      <c r="C606" s="0" t="n">
        <v>5.437</v>
      </c>
      <c r="D606" s="0" t="n">
        <v>18.033</v>
      </c>
      <c r="E606" s="0" t="n">
        <v>18.0304</v>
      </c>
      <c r="F606" s="0" t="n">
        <v>11.265006</v>
      </c>
      <c r="G606" s="0" t="n">
        <v>1.449092</v>
      </c>
      <c r="H606" s="0" t="n">
        <v>99.6051</v>
      </c>
      <c r="I606" s="0" t="n">
        <v>9.8544</v>
      </c>
      <c r="J606" s="0" t="n">
        <v>7.842</v>
      </c>
      <c r="K606" s="0" t="n">
        <v>-124.45669</v>
      </c>
      <c r="L606" s="0" t="n">
        <v>87.96713</v>
      </c>
      <c r="M606" s="0" t="n">
        <v>2.37</v>
      </c>
      <c r="N606" s="0" t="n">
        <v>0</v>
      </c>
      <c r="O606" s="0" t="n">
        <v>52.15878</v>
      </c>
      <c r="P606" s="0" t="n">
        <v>4.2888</v>
      </c>
      <c r="Q606" s="0" t="n">
        <v>0.00353</v>
      </c>
      <c r="R606" s="0" t="n">
        <v>0</v>
      </c>
      <c r="S606" s="0" t="n">
        <v>1.9243</v>
      </c>
      <c r="T606" s="0" t="n">
        <v>2.0904</v>
      </c>
      <c r="U606" s="0" t="n">
        <v>0.0806</v>
      </c>
      <c r="V606" s="2" t="n">
        <v>0.27917</v>
      </c>
      <c r="W606" s="2" t="n">
        <v>1001.8</v>
      </c>
      <c r="X606" s="2" t="n">
        <v>2.7969</v>
      </c>
      <c r="Y606" s="2" t="n">
        <v>0</v>
      </c>
    </row>
    <row r="607" customFormat="false" ht="12.75" hidden="false" customHeight="false" outlineLevel="0" collapsed="false">
      <c r="B607" s="0" t="n">
        <v>5.495</v>
      </c>
      <c r="C607" s="0" t="n">
        <v>5.447</v>
      </c>
      <c r="D607" s="0" t="n">
        <v>18.0319</v>
      </c>
      <c r="E607" s="0" t="n">
        <v>18.03</v>
      </c>
      <c r="F607" s="0" t="n">
        <v>11.264561</v>
      </c>
      <c r="G607" s="0" t="n">
        <v>1.449018</v>
      </c>
      <c r="H607" s="0" t="n">
        <v>99.6031</v>
      </c>
      <c r="I607" s="0" t="n">
        <v>9.8539</v>
      </c>
      <c r="J607" s="0" t="n">
        <v>7.842</v>
      </c>
      <c r="K607" s="0" t="n">
        <v>-124.49377</v>
      </c>
      <c r="L607" s="0" t="n">
        <v>87.99334</v>
      </c>
      <c r="M607" s="0" t="n">
        <v>2.3768</v>
      </c>
      <c r="N607" s="0" t="n">
        <v>0</v>
      </c>
      <c r="O607" s="0" t="n">
        <v>52.15878</v>
      </c>
      <c r="P607" s="0" t="n">
        <v>4.2888</v>
      </c>
      <c r="Q607" s="0" t="n">
        <v>0.00354</v>
      </c>
      <c r="R607" s="0" t="n">
        <v>0</v>
      </c>
      <c r="S607" s="0" t="n">
        <v>1.9255</v>
      </c>
      <c r="T607" s="0" t="n">
        <v>2.0916</v>
      </c>
      <c r="U607" s="0" t="n">
        <v>0.0806</v>
      </c>
      <c r="V607" s="2" t="n">
        <v>0.2754</v>
      </c>
      <c r="W607" s="2" t="n">
        <v>1003.8</v>
      </c>
      <c r="X607" s="2" t="n">
        <v>2.7646</v>
      </c>
      <c r="Y607" s="2" t="n">
        <v>0</v>
      </c>
    </row>
    <row r="608" customFormat="false" ht="12.75" hidden="false" customHeight="false" outlineLevel="0" collapsed="false">
      <c r="B608" s="0" t="n">
        <v>5.517</v>
      </c>
      <c r="C608" s="0" t="n">
        <v>5.469</v>
      </c>
      <c r="D608" s="0" t="n">
        <v>18.0314</v>
      </c>
      <c r="E608" s="0" t="n">
        <v>18.0297</v>
      </c>
      <c r="F608" s="0" t="n">
        <v>11.264171</v>
      </c>
      <c r="G608" s="0" t="n">
        <v>1.448963</v>
      </c>
      <c r="H608" s="0" t="n">
        <v>99.6</v>
      </c>
      <c r="I608" s="0" t="n">
        <v>9.8536</v>
      </c>
      <c r="J608" s="0" t="n">
        <v>7.838</v>
      </c>
      <c r="K608" s="0" t="n">
        <v>-124.53934</v>
      </c>
      <c r="L608" s="0" t="n">
        <v>88.02555</v>
      </c>
      <c r="M608" s="0" t="n">
        <v>2.3837</v>
      </c>
      <c r="N608" s="0" t="n">
        <v>0</v>
      </c>
      <c r="O608" s="0" t="n">
        <v>52.15878</v>
      </c>
      <c r="P608" s="0" t="n">
        <v>4.2888</v>
      </c>
      <c r="Q608" s="0" t="n">
        <v>0.00355</v>
      </c>
      <c r="R608" s="0" t="n">
        <v>0</v>
      </c>
      <c r="S608" s="0" t="n">
        <v>1.9267</v>
      </c>
      <c r="T608" s="0" t="n">
        <v>2.0928</v>
      </c>
      <c r="U608" s="0" t="n">
        <v>0.0806</v>
      </c>
      <c r="V608" s="2" t="n">
        <v>0.27276</v>
      </c>
      <c r="W608" s="2" t="n">
        <v>1001.8</v>
      </c>
      <c r="X608" s="2" t="n">
        <v>2.7326</v>
      </c>
      <c r="Y608" s="2" t="n">
        <v>0</v>
      </c>
    </row>
    <row r="609" customFormat="false" ht="12.75" hidden="false" customHeight="false" outlineLevel="0" collapsed="false">
      <c r="B609" s="0" t="n">
        <v>5.517</v>
      </c>
      <c r="C609" s="0" t="n">
        <v>5.469</v>
      </c>
      <c r="D609" s="0" t="n">
        <v>18.0307</v>
      </c>
      <c r="E609" s="0" t="n">
        <v>18.0299</v>
      </c>
      <c r="F609" s="0" t="n">
        <v>11.263857</v>
      </c>
      <c r="G609" s="0" t="n">
        <v>1.448949</v>
      </c>
      <c r="H609" s="0" t="n">
        <v>99.5984</v>
      </c>
      <c r="I609" s="0" t="n">
        <v>9.8534</v>
      </c>
      <c r="J609" s="0" t="n">
        <v>7.838</v>
      </c>
      <c r="K609" s="0" t="n">
        <v>-124.47575</v>
      </c>
      <c r="L609" s="0" t="n">
        <v>87.9806</v>
      </c>
      <c r="M609" s="0" t="n">
        <v>2.3905</v>
      </c>
      <c r="N609" s="0" t="n">
        <v>0</v>
      </c>
      <c r="O609" s="0" t="n">
        <v>52.15878</v>
      </c>
      <c r="P609" s="0" t="n">
        <v>4.2888</v>
      </c>
      <c r="Q609" s="0" t="n">
        <v>0.00356</v>
      </c>
      <c r="R609" s="0" t="n">
        <v>0</v>
      </c>
      <c r="S609" s="0" t="n">
        <v>1.9267</v>
      </c>
      <c r="T609" s="0" t="n">
        <v>2.094</v>
      </c>
      <c r="U609" s="0" t="n">
        <v>0.0818</v>
      </c>
      <c r="V609" s="2" t="n">
        <v>0.27039</v>
      </c>
      <c r="W609" s="2" t="n">
        <v>1001.8</v>
      </c>
      <c r="X609" s="2" t="n">
        <v>2.7089</v>
      </c>
      <c r="Y609" s="2" t="n">
        <v>0</v>
      </c>
    </row>
    <row r="610" customFormat="false" ht="12.75" hidden="false" customHeight="false" outlineLevel="0" collapsed="false">
      <c r="B610" s="0" t="n">
        <v>5.527</v>
      </c>
      <c r="C610" s="0" t="n">
        <v>5.479</v>
      </c>
      <c r="D610" s="0" t="n">
        <v>18.0306</v>
      </c>
      <c r="E610" s="0" t="n">
        <v>18.0299</v>
      </c>
      <c r="F610" s="0" t="n">
        <v>11.263683</v>
      </c>
      <c r="G610" s="0" t="n">
        <v>1.448949</v>
      </c>
      <c r="H610" s="0" t="n">
        <v>99.5969</v>
      </c>
      <c r="I610" s="0" t="n">
        <v>9.8534</v>
      </c>
      <c r="J610" s="0" t="n">
        <v>7.842</v>
      </c>
      <c r="K610" s="0" t="n">
        <v>-124.40669</v>
      </c>
      <c r="L610" s="0" t="n">
        <v>87.9318</v>
      </c>
      <c r="M610" s="0" t="n">
        <v>2.3974</v>
      </c>
      <c r="N610" s="0" t="n">
        <v>0</v>
      </c>
      <c r="O610" s="0" t="n">
        <v>52.15878</v>
      </c>
      <c r="P610" s="0" t="n">
        <v>4.2888</v>
      </c>
      <c r="Q610" s="0" t="n">
        <v>0.00358</v>
      </c>
      <c r="R610" s="0" t="n">
        <v>0</v>
      </c>
      <c r="S610" s="0" t="n">
        <v>1.9267</v>
      </c>
      <c r="T610" s="0" t="n">
        <v>2.0952</v>
      </c>
      <c r="U610" s="0" t="n">
        <v>0.0818</v>
      </c>
      <c r="V610" s="2" t="n">
        <v>0.26726</v>
      </c>
      <c r="W610" s="2" t="n">
        <v>1001.8</v>
      </c>
      <c r="X610" s="2" t="n">
        <v>2.6776</v>
      </c>
      <c r="Y610" s="2" t="n">
        <v>0</v>
      </c>
    </row>
    <row r="611" customFormat="false" ht="12.75" hidden="false" customHeight="false" outlineLevel="0" collapsed="false">
      <c r="B611" s="0" t="n">
        <v>5.527</v>
      </c>
      <c r="C611" s="0" t="n">
        <v>5.479</v>
      </c>
      <c r="D611" s="0" t="n">
        <v>18.0306</v>
      </c>
      <c r="E611" s="0" t="n">
        <v>18.03</v>
      </c>
      <c r="F611" s="0" t="n">
        <v>11.263488</v>
      </c>
      <c r="G611" s="0" t="n">
        <v>1.448951</v>
      </c>
      <c r="H611" s="0" t="n">
        <v>99.5948</v>
      </c>
      <c r="I611" s="0" t="n">
        <v>9.8534</v>
      </c>
      <c r="J611" s="0" t="n">
        <v>7.838</v>
      </c>
      <c r="K611" s="0" t="n">
        <v>-124.33257</v>
      </c>
      <c r="L611" s="0" t="n">
        <v>87.8794</v>
      </c>
      <c r="M611" s="0" t="n">
        <v>2.3974</v>
      </c>
      <c r="N611" s="0" t="n">
        <v>0</v>
      </c>
      <c r="O611" s="0" t="n">
        <v>52.15878</v>
      </c>
      <c r="P611" s="0" t="n">
        <v>4.2888</v>
      </c>
      <c r="Q611" s="0" t="n">
        <v>0.00359</v>
      </c>
      <c r="R611" s="0" t="n">
        <v>0</v>
      </c>
      <c r="S611" s="0" t="n">
        <v>1.9267</v>
      </c>
      <c r="T611" s="0" t="n">
        <v>2.0952</v>
      </c>
      <c r="U611" s="0" t="n">
        <v>0.0818</v>
      </c>
      <c r="V611" s="2" t="n">
        <v>0.26442</v>
      </c>
      <c r="W611" s="2" t="n">
        <v>1003.8</v>
      </c>
      <c r="X611" s="2" t="n">
        <v>2.6543</v>
      </c>
      <c r="Y611" s="2" t="n">
        <v>0</v>
      </c>
    </row>
    <row r="612" customFormat="false" ht="12.75" hidden="false" customHeight="false" outlineLevel="0" collapsed="false">
      <c r="B612" s="0" t="n">
        <v>5.559</v>
      </c>
      <c r="C612" s="0" t="n">
        <v>5.51</v>
      </c>
      <c r="D612" s="0" t="n">
        <v>18.0311</v>
      </c>
      <c r="E612" s="0" t="n">
        <v>18.0295</v>
      </c>
      <c r="F612" s="0" t="n">
        <v>11.263521</v>
      </c>
      <c r="G612" s="0" t="n">
        <v>1.448911</v>
      </c>
      <c r="H612" s="0" t="n">
        <v>99.5937</v>
      </c>
      <c r="I612" s="0" t="n">
        <v>9.8532</v>
      </c>
      <c r="J612" s="0" t="n">
        <v>7.838</v>
      </c>
      <c r="K612" s="0" t="n">
        <v>-124.37194</v>
      </c>
      <c r="L612" s="0" t="n">
        <v>87.90723</v>
      </c>
      <c r="M612" s="0" t="n">
        <v>2.4043</v>
      </c>
      <c r="N612" s="0" t="n">
        <v>0</v>
      </c>
      <c r="O612" s="0" t="n">
        <v>52.15878</v>
      </c>
      <c r="P612" s="0" t="n">
        <v>4.2888</v>
      </c>
      <c r="Q612" s="0" t="n">
        <v>0.0036</v>
      </c>
      <c r="R612" s="0" t="n">
        <v>0</v>
      </c>
      <c r="S612" s="0" t="n">
        <v>1.928</v>
      </c>
      <c r="T612" s="0" t="n">
        <v>2.0965</v>
      </c>
      <c r="U612" s="0" t="n">
        <v>0.0818</v>
      </c>
      <c r="V612" s="2" t="n">
        <v>0.26264</v>
      </c>
      <c r="W612" s="2" t="n">
        <v>1001.8</v>
      </c>
      <c r="X612" s="2" t="n">
        <v>2.6313</v>
      </c>
      <c r="Y612" s="2" t="n">
        <v>0</v>
      </c>
    </row>
    <row r="613" customFormat="false" ht="12.75" hidden="false" customHeight="false" outlineLevel="0" collapsed="false">
      <c r="B613" s="0" t="n">
        <v>5.549</v>
      </c>
      <c r="C613" s="0" t="n">
        <v>5.5</v>
      </c>
      <c r="D613" s="0" t="n">
        <v>18.0311</v>
      </c>
      <c r="E613" s="0" t="n">
        <v>18.0294</v>
      </c>
      <c r="F613" s="0" t="n">
        <v>11.263846</v>
      </c>
      <c r="G613" s="0" t="n">
        <v>1.448911</v>
      </c>
      <c r="H613" s="0" t="n">
        <v>99.5973</v>
      </c>
      <c r="I613" s="0" t="n">
        <v>9.8533</v>
      </c>
      <c r="J613" s="0" t="n">
        <v>7.842</v>
      </c>
      <c r="K613" s="0" t="n">
        <v>-124.28853</v>
      </c>
      <c r="L613" s="0" t="n">
        <v>87.84828</v>
      </c>
      <c r="M613" s="0" t="n">
        <v>2.4043</v>
      </c>
      <c r="N613" s="0" t="n">
        <v>0</v>
      </c>
      <c r="O613" s="0" t="n">
        <v>52.15878</v>
      </c>
      <c r="P613" s="0" t="n">
        <v>4.2888</v>
      </c>
      <c r="Q613" s="0" t="n">
        <v>0.00361</v>
      </c>
      <c r="R613" s="0" t="n">
        <v>0</v>
      </c>
      <c r="S613" s="0" t="n">
        <v>1.928</v>
      </c>
      <c r="T613" s="0" t="n">
        <v>2.0965</v>
      </c>
      <c r="U613" s="0" t="n">
        <v>0.0818</v>
      </c>
      <c r="V613" s="2" t="n">
        <v>0.2596</v>
      </c>
      <c r="W613" s="2" t="n">
        <v>1001.8</v>
      </c>
      <c r="X613" s="2" t="n">
        <v>2.6008</v>
      </c>
      <c r="Y613" s="2" t="n">
        <v>0</v>
      </c>
    </row>
    <row r="614" customFormat="false" ht="12.75" hidden="false" customHeight="false" outlineLevel="0" collapsed="false">
      <c r="B614" s="0" t="n">
        <v>5.559</v>
      </c>
      <c r="C614" s="0" t="n">
        <v>5.51</v>
      </c>
      <c r="D614" s="0" t="n">
        <v>18.0317</v>
      </c>
      <c r="E614" s="0" t="n">
        <v>18.0292</v>
      </c>
      <c r="F614" s="0" t="n">
        <v>11.264735</v>
      </c>
      <c r="G614" s="0" t="n">
        <v>1.448899</v>
      </c>
      <c r="H614" s="0" t="n">
        <v>99.6054</v>
      </c>
      <c r="I614" s="0" t="n">
        <v>9.8532</v>
      </c>
      <c r="J614" s="0" t="n">
        <v>7.838</v>
      </c>
      <c r="K614" s="0" t="n">
        <v>-124.20104</v>
      </c>
      <c r="L614" s="0" t="n">
        <v>87.78643</v>
      </c>
      <c r="M614" s="0" t="n">
        <v>2.3974</v>
      </c>
      <c r="N614" s="0" t="n">
        <v>0</v>
      </c>
      <c r="O614" s="0" t="n">
        <v>52.15878</v>
      </c>
      <c r="P614" s="0" t="n">
        <v>4.2888</v>
      </c>
      <c r="Q614" s="0" t="n">
        <v>0.00362</v>
      </c>
      <c r="R614" s="0" t="n">
        <v>0</v>
      </c>
      <c r="S614" s="0" t="n">
        <v>1.928</v>
      </c>
      <c r="T614" s="0" t="n">
        <v>2.0952</v>
      </c>
      <c r="U614" s="0" t="n">
        <v>0.0818</v>
      </c>
      <c r="V614" s="2" t="n">
        <v>0.25809</v>
      </c>
      <c r="W614" s="2" t="n">
        <v>1001.8</v>
      </c>
      <c r="X614" s="2" t="n">
        <v>2.5857</v>
      </c>
      <c r="Y614" s="2" t="n">
        <v>0</v>
      </c>
    </row>
    <row r="615" customFormat="false" ht="12.75" hidden="false" customHeight="false" outlineLevel="0" collapsed="false">
      <c r="B615" s="0" t="n">
        <v>5.569</v>
      </c>
      <c r="C615" s="0" t="n">
        <v>5.52</v>
      </c>
      <c r="D615" s="0" t="n">
        <v>18.0335</v>
      </c>
      <c r="E615" s="0" t="n">
        <v>18.0287</v>
      </c>
      <c r="F615" s="0" t="n">
        <v>11.266144</v>
      </c>
      <c r="G615" s="0" t="n">
        <v>1.448875</v>
      </c>
      <c r="H615" s="0" t="n">
        <v>99.6161</v>
      </c>
      <c r="I615" s="0" t="n">
        <v>9.8532</v>
      </c>
      <c r="J615" s="0" t="n">
        <v>7.838</v>
      </c>
      <c r="K615" s="0" t="n">
        <v>-124.10957</v>
      </c>
      <c r="L615" s="0" t="n">
        <v>87.72178</v>
      </c>
      <c r="M615" s="0" t="n">
        <v>2.3974</v>
      </c>
      <c r="N615" s="0" t="n">
        <v>0</v>
      </c>
      <c r="O615" s="0" t="n">
        <v>52.15878</v>
      </c>
      <c r="P615" s="0" t="n">
        <v>4.2888</v>
      </c>
      <c r="Q615" s="0" t="n">
        <v>0.00363</v>
      </c>
      <c r="R615" s="0" t="n">
        <v>0</v>
      </c>
      <c r="S615" s="0" t="n">
        <v>1.928</v>
      </c>
      <c r="T615" s="0" t="n">
        <v>2.0952</v>
      </c>
      <c r="U615" s="0" t="n">
        <v>0.083</v>
      </c>
      <c r="V615" s="2" t="n">
        <v>0.25534</v>
      </c>
      <c r="W615" s="2" t="n">
        <v>1003.8</v>
      </c>
      <c r="X615" s="2" t="n">
        <v>2.5632</v>
      </c>
      <c r="Y615" s="2" t="n">
        <v>0</v>
      </c>
    </row>
    <row r="616" customFormat="false" ht="12.75" hidden="false" customHeight="false" outlineLevel="0" collapsed="false">
      <c r="B616" s="0" t="n">
        <v>5.581</v>
      </c>
      <c r="C616" s="0" t="n">
        <v>5.532</v>
      </c>
      <c r="D616" s="0" t="n">
        <v>18.0349</v>
      </c>
      <c r="E616" s="0" t="n">
        <v>18.0289</v>
      </c>
      <c r="F616" s="0" t="n">
        <v>11.267109</v>
      </c>
      <c r="G616" s="0" t="n">
        <v>1.448899</v>
      </c>
      <c r="H616" s="0" t="n">
        <v>99.623</v>
      </c>
      <c r="I616" s="0" t="n">
        <v>9.8533</v>
      </c>
      <c r="J616" s="0" t="n">
        <v>7.838</v>
      </c>
      <c r="K616" s="0" t="n">
        <v>-124.1326</v>
      </c>
      <c r="L616" s="0" t="n">
        <v>87.73806</v>
      </c>
      <c r="M616" s="0" t="n">
        <v>2.3905</v>
      </c>
      <c r="N616" s="0" t="n">
        <v>0</v>
      </c>
      <c r="O616" s="0" t="n">
        <v>52.15878</v>
      </c>
      <c r="P616" s="0" t="n">
        <v>4.2888</v>
      </c>
      <c r="Q616" s="0" t="n">
        <v>0.00365</v>
      </c>
      <c r="R616" s="0" t="n">
        <v>0</v>
      </c>
      <c r="S616" s="0" t="n">
        <v>1.9292</v>
      </c>
      <c r="T616" s="0" t="n">
        <v>2.094</v>
      </c>
      <c r="U616" s="0" t="n">
        <v>0.0842</v>
      </c>
      <c r="V616" s="2" t="n">
        <v>0.25436</v>
      </c>
      <c r="W616" s="2" t="n">
        <v>1001.8</v>
      </c>
      <c r="X616" s="2" t="n">
        <v>2.5483</v>
      </c>
      <c r="Y616" s="2" t="n">
        <v>0</v>
      </c>
    </row>
    <row r="617" customFormat="false" ht="12.75" hidden="false" customHeight="false" outlineLevel="0" collapsed="false">
      <c r="B617" s="0" t="n">
        <v>5.559</v>
      </c>
      <c r="C617" s="0" t="n">
        <v>5.51</v>
      </c>
      <c r="D617" s="0" t="n">
        <v>18.0375</v>
      </c>
      <c r="E617" s="0" t="n">
        <v>18.0285</v>
      </c>
      <c r="F617" s="0" t="n">
        <v>11.268659</v>
      </c>
      <c r="G617" s="0" t="n">
        <v>1.448885</v>
      </c>
      <c r="H617" s="0" t="n">
        <v>99.6332</v>
      </c>
      <c r="I617" s="0" t="n">
        <v>9.8533</v>
      </c>
      <c r="J617" s="0" t="n">
        <v>7.842</v>
      </c>
      <c r="K617" s="0" t="n">
        <v>-124.16632</v>
      </c>
      <c r="L617" s="0" t="n">
        <v>87.7619</v>
      </c>
      <c r="M617" s="0" t="n">
        <v>2.3837</v>
      </c>
      <c r="N617" s="0" t="n">
        <v>0</v>
      </c>
      <c r="O617" s="0" t="n">
        <v>52.15878</v>
      </c>
      <c r="P617" s="0" t="n">
        <v>4.2888</v>
      </c>
      <c r="Q617" s="0" t="n">
        <v>0.00366</v>
      </c>
      <c r="R617" s="0" t="n">
        <v>0</v>
      </c>
      <c r="S617" s="0" t="n">
        <v>1.9304</v>
      </c>
      <c r="T617" s="0" t="n">
        <v>2.0928</v>
      </c>
      <c r="U617" s="0" t="n">
        <v>0.0842</v>
      </c>
      <c r="V617" s="2" t="n">
        <v>0.25142</v>
      </c>
      <c r="W617" s="2" t="n">
        <v>1001.8</v>
      </c>
      <c r="X617" s="2" t="n">
        <v>2.5188</v>
      </c>
      <c r="Y617" s="2" t="n">
        <v>0</v>
      </c>
    </row>
    <row r="618" customFormat="false" ht="12.75" hidden="false" customHeight="false" outlineLevel="0" collapsed="false">
      <c r="B618" s="0" t="n">
        <v>5.609</v>
      </c>
      <c r="C618" s="0" t="n">
        <v>5.559</v>
      </c>
      <c r="D618" s="0" t="n">
        <v>18.0432</v>
      </c>
      <c r="E618" s="0" t="n">
        <v>18.0283</v>
      </c>
      <c r="F618" s="0" t="n">
        <v>11.271358</v>
      </c>
      <c r="G618" s="0" t="n">
        <v>1.448887</v>
      </c>
      <c r="H618" s="0" t="n">
        <v>99.6476</v>
      </c>
      <c r="I618" s="0" t="n">
        <v>9.8533</v>
      </c>
      <c r="J618" s="0" t="n">
        <v>7.838</v>
      </c>
      <c r="K618" s="0" t="n">
        <v>-124.09454</v>
      </c>
      <c r="L618" s="0" t="n">
        <v>87.71116</v>
      </c>
      <c r="M618" s="0" t="n">
        <v>2.3837</v>
      </c>
      <c r="N618" s="0" t="n">
        <v>0</v>
      </c>
      <c r="O618" s="0" t="n">
        <v>52.15878</v>
      </c>
      <c r="P618" s="0" t="n">
        <v>4.2888</v>
      </c>
      <c r="Q618" s="0" t="n">
        <v>0.00367</v>
      </c>
      <c r="R618" s="0" t="n">
        <v>0</v>
      </c>
      <c r="S618" s="0" t="n">
        <v>1.9304</v>
      </c>
      <c r="T618" s="0" t="n">
        <v>2.0928</v>
      </c>
      <c r="U618" s="0" t="n">
        <v>0.0855</v>
      </c>
      <c r="V618" s="2" t="n">
        <v>0.25068</v>
      </c>
      <c r="W618" s="2" t="n">
        <v>1001.8</v>
      </c>
      <c r="X618" s="2" t="n">
        <v>2.5115</v>
      </c>
      <c r="Y618" s="2" t="n">
        <v>0</v>
      </c>
    </row>
    <row r="619" customFormat="false" ht="12.75" hidden="false" customHeight="false" outlineLevel="0" collapsed="false">
      <c r="B619" s="0" t="n">
        <v>5.601</v>
      </c>
      <c r="C619" s="0" t="n">
        <v>5.552</v>
      </c>
      <c r="D619" s="0" t="n">
        <v>18.0498</v>
      </c>
      <c r="E619" s="0" t="n">
        <v>18.0283</v>
      </c>
      <c r="F619" s="0" t="n">
        <v>11.274481</v>
      </c>
      <c r="G619" s="0" t="n">
        <v>1.448873</v>
      </c>
      <c r="H619" s="0" t="n">
        <v>99.6644</v>
      </c>
      <c r="I619" s="0" t="n">
        <v>9.8532</v>
      </c>
      <c r="J619" s="0" t="n">
        <v>7.842</v>
      </c>
      <c r="K619" s="0" t="n">
        <v>-124.01923</v>
      </c>
      <c r="L619" s="0" t="n">
        <v>87.65793</v>
      </c>
      <c r="M619" s="0" t="n">
        <v>2.3768</v>
      </c>
      <c r="N619" s="0" t="n">
        <v>0</v>
      </c>
      <c r="O619" s="0" t="n">
        <v>52.15878</v>
      </c>
      <c r="P619" s="0" t="n">
        <v>4.2888</v>
      </c>
      <c r="Q619" s="0" t="n">
        <v>0.00368</v>
      </c>
      <c r="R619" s="0" t="n">
        <v>0</v>
      </c>
      <c r="S619" s="0" t="n">
        <v>1.9304</v>
      </c>
      <c r="T619" s="0" t="n">
        <v>2.0916</v>
      </c>
      <c r="U619" s="0" t="n">
        <v>0.0867</v>
      </c>
      <c r="V619" s="2" t="n">
        <v>0.24801</v>
      </c>
      <c r="W619" s="2" t="n">
        <v>1003.8</v>
      </c>
      <c r="X619" s="2" t="n">
        <v>2.4896</v>
      </c>
      <c r="Y619" s="2" t="n">
        <v>0</v>
      </c>
    </row>
    <row r="620" customFormat="false" ht="12.75" hidden="false" customHeight="false" outlineLevel="0" collapsed="false">
      <c r="B620" s="0" t="n">
        <v>5.613</v>
      </c>
      <c r="C620" s="0" t="n">
        <v>5.564</v>
      </c>
      <c r="D620" s="0" t="n">
        <v>18.0575</v>
      </c>
      <c r="E620" s="0" t="n">
        <v>18.0282</v>
      </c>
      <c r="F620" s="0" t="n">
        <v>11.279263</v>
      </c>
      <c r="G620" s="0" t="n">
        <v>1.448846</v>
      </c>
      <c r="H620" s="0" t="n">
        <v>99.6966</v>
      </c>
      <c r="I620" s="0" t="n">
        <v>9.8531</v>
      </c>
      <c r="J620" s="0" t="n">
        <v>7.842</v>
      </c>
      <c r="K620" s="0" t="n">
        <v>-124.05956</v>
      </c>
      <c r="L620" s="0" t="n">
        <v>87.68643</v>
      </c>
      <c r="M620" s="0" t="n">
        <v>2.37</v>
      </c>
      <c r="N620" s="0" t="n">
        <v>0</v>
      </c>
      <c r="O620" s="0" t="n">
        <v>52.15878</v>
      </c>
      <c r="P620" s="0" t="n">
        <v>4.2888</v>
      </c>
      <c r="Q620" s="0" t="n">
        <v>0.00369</v>
      </c>
      <c r="R620" s="0" t="n">
        <v>0</v>
      </c>
      <c r="S620" s="0" t="n">
        <v>1.9316</v>
      </c>
      <c r="T620" s="0" t="n">
        <v>2.0904</v>
      </c>
      <c r="U620" s="0" t="n">
        <v>0.0855</v>
      </c>
      <c r="V620" s="2" t="n">
        <v>0.24657</v>
      </c>
      <c r="W620" s="2" t="n">
        <v>1003.8</v>
      </c>
      <c r="X620" s="2" t="n">
        <v>2.4751</v>
      </c>
      <c r="Y620" s="2" t="n">
        <v>0</v>
      </c>
    </row>
    <row r="621" customFormat="false" ht="12.75" hidden="false" customHeight="false" outlineLevel="0" collapsed="false">
      <c r="B621" s="0" t="n">
        <v>5.601</v>
      </c>
      <c r="C621" s="0" t="n">
        <v>5.552</v>
      </c>
      <c r="D621" s="0" t="n">
        <v>18.0644</v>
      </c>
      <c r="E621" s="0" t="n">
        <v>18.0311</v>
      </c>
      <c r="F621" s="0" t="n">
        <v>11.283103</v>
      </c>
      <c r="G621" s="0" t="n">
        <v>1.448782</v>
      </c>
      <c r="H621" s="0" t="n">
        <v>99.7204</v>
      </c>
      <c r="I621" s="0" t="n">
        <v>9.8519</v>
      </c>
      <c r="J621" s="0" t="n">
        <v>7.838</v>
      </c>
      <c r="K621" s="0" t="n">
        <v>-123.99511</v>
      </c>
      <c r="L621" s="0" t="n">
        <v>87.64088</v>
      </c>
      <c r="M621" s="0" t="n">
        <v>2.3632</v>
      </c>
      <c r="N621" s="0" t="n">
        <v>0</v>
      </c>
      <c r="O621" s="0" t="n">
        <v>52.15878</v>
      </c>
      <c r="P621" s="0" t="n">
        <v>4.2888</v>
      </c>
      <c r="Q621" s="0" t="n">
        <v>0.0037</v>
      </c>
      <c r="R621" s="0" t="n">
        <v>0</v>
      </c>
      <c r="S621" s="0" t="n">
        <v>1.9316</v>
      </c>
      <c r="T621" s="0" t="n">
        <v>2.0891</v>
      </c>
      <c r="U621" s="0" t="n">
        <v>0.0842</v>
      </c>
      <c r="V621" s="2" t="n">
        <v>0.24513</v>
      </c>
      <c r="W621" s="2" t="n">
        <v>1003.8</v>
      </c>
      <c r="X621" s="2" t="n">
        <v>2.4607</v>
      </c>
      <c r="Y621" s="2" t="n">
        <v>0</v>
      </c>
    </row>
    <row r="622" customFormat="false" ht="12.75" hidden="false" customHeight="false" outlineLevel="0" collapsed="false">
      <c r="B622" s="0" t="n">
        <v>5.623</v>
      </c>
      <c r="C622" s="0" t="n">
        <v>5.574</v>
      </c>
      <c r="D622" s="0" t="n">
        <v>18.0646</v>
      </c>
      <c r="E622" s="0" t="n">
        <v>18.0323</v>
      </c>
      <c r="F622" s="0" t="n">
        <v>11.282224</v>
      </c>
      <c r="G622" s="0" t="n">
        <v>1.448811</v>
      </c>
      <c r="H622" s="0" t="n">
        <v>99.7103</v>
      </c>
      <c r="I622" s="0" t="n">
        <v>9.8518</v>
      </c>
      <c r="J622" s="0" t="n">
        <v>7.838</v>
      </c>
      <c r="K622" s="0" t="n">
        <v>-123.91655</v>
      </c>
      <c r="L622" s="0" t="n">
        <v>87.58535</v>
      </c>
      <c r="M622" s="0" t="n">
        <v>2.3564</v>
      </c>
      <c r="N622" s="0" t="n">
        <v>0</v>
      </c>
      <c r="O622" s="0" t="n">
        <v>52.15878</v>
      </c>
      <c r="P622" s="0" t="n">
        <v>4.2888</v>
      </c>
      <c r="Q622" s="0" t="n">
        <v>0.00372</v>
      </c>
      <c r="R622" s="0" t="n">
        <v>0</v>
      </c>
      <c r="S622" s="0" t="n">
        <v>1.9316</v>
      </c>
      <c r="T622" s="0" t="n">
        <v>2.0879</v>
      </c>
      <c r="U622" s="0" t="n">
        <v>0.083</v>
      </c>
      <c r="V622" s="2" t="n">
        <v>0.24371</v>
      </c>
      <c r="W622" s="2" t="n">
        <v>1003.8</v>
      </c>
      <c r="X622" s="2" t="n">
        <v>2.4464</v>
      </c>
      <c r="Y622" s="2" t="n">
        <v>0</v>
      </c>
    </row>
    <row r="623" customFormat="false" ht="12.75" hidden="false" customHeight="false" outlineLevel="0" collapsed="false">
      <c r="B623" s="0" t="n">
        <v>5.613</v>
      </c>
      <c r="C623" s="0" t="n">
        <v>5.564</v>
      </c>
      <c r="D623" s="0" t="n">
        <v>18.0605</v>
      </c>
      <c r="E623" s="0" t="n">
        <v>18.0319</v>
      </c>
      <c r="F623" s="0" t="n">
        <v>11.278352</v>
      </c>
      <c r="G623" s="0" t="n">
        <v>1.448899</v>
      </c>
      <c r="H623" s="0" t="n">
        <v>99.6787</v>
      </c>
      <c r="I623" s="0" t="n">
        <v>9.8526</v>
      </c>
      <c r="J623" s="0" t="n">
        <v>7.842</v>
      </c>
      <c r="K623" s="0" t="n">
        <v>-123.8373</v>
      </c>
      <c r="L623" s="0" t="n">
        <v>87.52934</v>
      </c>
      <c r="M623" s="0" t="n">
        <v>2.3496</v>
      </c>
      <c r="N623" s="0" t="n">
        <v>0</v>
      </c>
      <c r="O623" s="0" t="n">
        <v>52.15878</v>
      </c>
      <c r="P623" s="0" t="n">
        <v>4.2888</v>
      </c>
      <c r="Q623" s="0" t="n">
        <v>0.00373</v>
      </c>
      <c r="R623" s="0" t="n">
        <v>0</v>
      </c>
      <c r="S623" s="0" t="n">
        <v>1.9316</v>
      </c>
      <c r="T623" s="0" t="n">
        <v>2.0867</v>
      </c>
      <c r="U623" s="0" t="n">
        <v>0.083</v>
      </c>
      <c r="V623" s="2" t="n">
        <v>0.24277</v>
      </c>
      <c r="W623" s="2" t="n">
        <v>1001.8</v>
      </c>
      <c r="X623" s="2" t="n">
        <v>2.4322</v>
      </c>
      <c r="Y623" s="2" t="n">
        <v>0</v>
      </c>
    </row>
    <row r="624" customFormat="false" ht="12.75" hidden="false" customHeight="false" outlineLevel="0" collapsed="false">
      <c r="B624" s="0" t="n">
        <v>5.623</v>
      </c>
      <c r="C624" s="0" t="n">
        <v>5.574</v>
      </c>
      <c r="D624" s="0" t="n">
        <v>18.0557</v>
      </c>
      <c r="E624" s="0" t="n">
        <v>18.0316</v>
      </c>
      <c r="F624" s="0" t="n">
        <v>11.274936</v>
      </c>
      <c r="G624" s="0" t="n">
        <v>1.449015</v>
      </c>
      <c r="H624" s="0" t="n">
        <v>99.6539</v>
      </c>
      <c r="I624" s="0" t="n">
        <v>9.8535</v>
      </c>
      <c r="J624" s="0" t="n">
        <v>7.842</v>
      </c>
      <c r="K624" s="0" t="n">
        <v>-123.87529</v>
      </c>
      <c r="L624" s="0" t="n">
        <v>87.55619</v>
      </c>
      <c r="M624" s="0" t="n">
        <v>2.3429</v>
      </c>
      <c r="N624" s="0" t="n">
        <v>0</v>
      </c>
      <c r="O624" s="0" t="n">
        <v>52.15878</v>
      </c>
      <c r="P624" s="0" t="n">
        <v>4.2888</v>
      </c>
      <c r="Q624" s="0" t="n">
        <v>0.00374</v>
      </c>
      <c r="R624" s="0" t="n">
        <v>0</v>
      </c>
      <c r="S624" s="0" t="n">
        <v>1.9328</v>
      </c>
      <c r="T624" s="0" t="n">
        <v>2.0855</v>
      </c>
      <c r="U624" s="0" t="n">
        <v>0.0855</v>
      </c>
      <c r="V624" s="2" t="n">
        <v>0.24088</v>
      </c>
      <c r="W624" s="2" t="n">
        <v>1003.8</v>
      </c>
      <c r="X624" s="2" t="n">
        <v>2.418</v>
      </c>
      <c r="Y624" s="2" t="n">
        <v>0</v>
      </c>
    </row>
    <row r="625" customFormat="false" ht="12.75" hidden="false" customHeight="false" outlineLevel="0" collapsed="false">
      <c r="B625" s="0" t="n">
        <v>5.635</v>
      </c>
      <c r="C625" s="0" t="n">
        <v>5.585</v>
      </c>
      <c r="D625" s="0" t="n">
        <v>18.0519</v>
      </c>
      <c r="E625" s="0" t="n">
        <v>18.0314</v>
      </c>
      <c r="F625" s="0" t="n">
        <v>11.272952</v>
      </c>
      <c r="G625" s="0" t="n">
        <v>1.44903</v>
      </c>
      <c r="H625" s="0" t="n">
        <v>99.6422</v>
      </c>
      <c r="I625" s="0" t="n">
        <v>9.8536</v>
      </c>
      <c r="J625" s="0" t="n">
        <v>7.842</v>
      </c>
      <c r="K625" s="0" t="n">
        <v>-123.80964</v>
      </c>
      <c r="L625" s="0" t="n">
        <v>87.50979</v>
      </c>
      <c r="M625" s="0" t="n">
        <v>2.3362</v>
      </c>
      <c r="N625" s="0" t="n">
        <v>0</v>
      </c>
      <c r="O625" s="0" t="n">
        <v>52.15878</v>
      </c>
      <c r="P625" s="0" t="n">
        <v>4.2888</v>
      </c>
      <c r="Q625" s="0" t="n">
        <v>0.00375</v>
      </c>
      <c r="R625" s="0" t="n">
        <v>0</v>
      </c>
      <c r="S625" s="0" t="n">
        <v>1.9328</v>
      </c>
      <c r="T625" s="0" t="n">
        <v>2.0842</v>
      </c>
      <c r="U625" s="0" t="n">
        <v>0.0867</v>
      </c>
      <c r="V625" s="2" t="n">
        <v>0.24018</v>
      </c>
      <c r="W625" s="2" t="n">
        <v>1003.8</v>
      </c>
      <c r="X625" s="2" t="n">
        <v>2.411</v>
      </c>
      <c r="Y625" s="2" t="n">
        <v>0</v>
      </c>
    </row>
    <row r="626" customFormat="false" ht="12.75" hidden="false" customHeight="false" outlineLevel="0" collapsed="false">
      <c r="B626" s="0" t="n">
        <v>5.645</v>
      </c>
      <c r="C626" s="0" t="n">
        <v>5.596</v>
      </c>
      <c r="D626" s="0" t="n">
        <v>18.0488</v>
      </c>
      <c r="E626" s="0" t="n">
        <v>18.0314</v>
      </c>
      <c r="F626" s="0" t="n">
        <v>11.272095</v>
      </c>
      <c r="G626" s="0" t="n">
        <v>1.449042</v>
      </c>
      <c r="H626" s="0" t="n">
        <v>99.641</v>
      </c>
      <c r="I626" s="0" t="n">
        <v>9.8537</v>
      </c>
      <c r="J626" s="0" t="n">
        <v>7.842</v>
      </c>
      <c r="K626" s="0" t="n">
        <v>-123.74376</v>
      </c>
      <c r="L626" s="0" t="n">
        <v>87.46323</v>
      </c>
      <c r="M626" s="0" t="n">
        <v>2.3228</v>
      </c>
      <c r="N626" s="0" t="n">
        <v>0</v>
      </c>
      <c r="O626" s="0" t="n">
        <v>52.15878</v>
      </c>
      <c r="P626" s="0" t="n">
        <v>4.2888</v>
      </c>
      <c r="Q626" s="0" t="n">
        <v>0.00376</v>
      </c>
      <c r="R626" s="0" t="n">
        <v>0</v>
      </c>
      <c r="S626" s="0" t="n">
        <v>1.9328</v>
      </c>
      <c r="T626" s="0" t="n">
        <v>2.0818</v>
      </c>
      <c r="U626" s="0" t="n">
        <v>0.0867</v>
      </c>
      <c r="V626" s="2" t="n">
        <v>0.23878</v>
      </c>
      <c r="W626" s="2" t="n">
        <v>1003.8</v>
      </c>
      <c r="X626" s="2" t="n">
        <v>2.3969</v>
      </c>
      <c r="Y626" s="2" t="n">
        <v>0</v>
      </c>
    </row>
    <row r="627" customFormat="false" ht="12.75" hidden="false" customHeight="false" outlineLevel="0" collapsed="false">
      <c r="B627" s="0" t="n">
        <v>5.635</v>
      </c>
      <c r="C627" s="0" t="n">
        <v>5.585</v>
      </c>
      <c r="D627" s="0" t="n">
        <v>18.0465</v>
      </c>
      <c r="E627" s="0" t="n">
        <v>18.0317</v>
      </c>
      <c r="F627" s="0" t="n">
        <v>11.271423</v>
      </c>
      <c r="G627" s="0" t="n">
        <v>1.44908</v>
      </c>
      <c r="H627" s="0" t="n">
        <v>99.6396</v>
      </c>
      <c r="I627" s="0" t="n">
        <v>9.8539</v>
      </c>
      <c r="J627" s="0" t="n">
        <v>7.838</v>
      </c>
      <c r="K627" s="0" t="n">
        <v>-123.78014</v>
      </c>
      <c r="L627" s="0" t="n">
        <v>87.48894</v>
      </c>
      <c r="M627" s="0" t="n">
        <v>2.3161</v>
      </c>
      <c r="N627" s="0" t="n">
        <v>0</v>
      </c>
      <c r="O627" s="0" t="n">
        <v>52.15878</v>
      </c>
      <c r="P627" s="0" t="n">
        <v>4.2888</v>
      </c>
      <c r="Q627" s="0" t="n">
        <v>0.00377</v>
      </c>
      <c r="R627" s="0" t="n">
        <v>0</v>
      </c>
      <c r="S627" s="0" t="n">
        <v>1.9341</v>
      </c>
      <c r="T627" s="0" t="n">
        <v>2.0806</v>
      </c>
      <c r="U627" s="0" t="n">
        <v>0.0855</v>
      </c>
      <c r="V627" s="2" t="n">
        <v>0.23808</v>
      </c>
      <c r="W627" s="2" t="n">
        <v>1003.8</v>
      </c>
      <c r="X627" s="2" t="n">
        <v>2.39</v>
      </c>
      <c r="Y627" s="2" t="n">
        <v>0</v>
      </c>
    </row>
    <row r="628" customFormat="false" ht="12.75" hidden="false" customHeight="false" outlineLevel="0" collapsed="false">
      <c r="B628" s="0" t="n">
        <v>5.635</v>
      </c>
      <c r="C628" s="0" t="n">
        <v>5.585</v>
      </c>
      <c r="D628" s="0" t="n">
        <v>18.0448</v>
      </c>
      <c r="E628" s="0" t="n">
        <v>18.0324</v>
      </c>
      <c r="F628" s="0" t="n">
        <v>11.27022</v>
      </c>
      <c r="G628" s="0" t="n">
        <v>1.449144</v>
      </c>
      <c r="H628" s="0" t="n">
        <v>99.631</v>
      </c>
      <c r="I628" s="0" t="n">
        <v>9.8542</v>
      </c>
      <c r="J628" s="0" t="n">
        <v>7.842</v>
      </c>
      <c r="K628" s="0" t="n">
        <v>-123.71376</v>
      </c>
      <c r="L628" s="0" t="n">
        <v>87.44203</v>
      </c>
      <c r="M628" s="0" t="n">
        <v>2.3094</v>
      </c>
      <c r="N628" s="0" t="n">
        <v>0</v>
      </c>
      <c r="O628" s="0" t="n">
        <v>52.15878</v>
      </c>
      <c r="P628" s="0" t="n">
        <v>4.2888</v>
      </c>
      <c r="Q628" s="0" t="n">
        <v>0.00378</v>
      </c>
      <c r="R628" s="0" t="n">
        <v>0</v>
      </c>
      <c r="S628" s="0" t="n">
        <v>1.9341</v>
      </c>
      <c r="T628" s="0" t="n">
        <v>2.0794</v>
      </c>
      <c r="U628" s="0" t="n">
        <v>0.0855</v>
      </c>
      <c r="V628" s="2" t="n">
        <v>0.23623</v>
      </c>
      <c r="W628" s="2" t="n">
        <v>1005.8</v>
      </c>
      <c r="X628" s="2" t="n">
        <v>2.376</v>
      </c>
      <c r="Y628" s="2" t="n">
        <v>0</v>
      </c>
    </row>
    <row r="629" customFormat="false" ht="12.75" hidden="false" customHeight="false" outlineLevel="0" collapsed="false">
      <c r="B629" s="0" t="n">
        <v>5.645</v>
      </c>
      <c r="C629" s="0" t="n">
        <v>5.596</v>
      </c>
      <c r="D629" s="0" t="n">
        <v>18.0439</v>
      </c>
      <c r="E629" s="0" t="n">
        <v>18.0328</v>
      </c>
      <c r="F629" s="0" t="n">
        <v>11.268734</v>
      </c>
      <c r="G629" s="0" t="n">
        <v>1.449211</v>
      </c>
      <c r="H629" s="0" t="n">
        <v>99.6171</v>
      </c>
      <c r="I629" s="0" t="n">
        <v>9.8546</v>
      </c>
      <c r="J629" s="0" t="n">
        <v>7.838</v>
      </c>
      <c r="K629" s="0" t="n">
        <v>-123.76531</v>
      </c>
      <c r="L629" s="0" t="n">
        <v>87.47846</v>
      </c>
      <c r="M629" s="0" t="n">
        <v>2.2962</v>
      </c>
      <c r="N629" s="0" t="n">
        <v>0</v>
      </c>
      <c r="O629" s="0" t="n">
        <v>52.15878</v>
      </c>
      <c r="P629" s="0" t="n">
        <v>4.2888</v>
      </c>
      <c r="Q629" s="0" t="n">
        <v>0.0038</v>
      </c>
      <c r="R629" s="0" t="n">
        <v>0</v>
      </c>
      <c r="S629" s="0" t="n">
        <v>1.9353</v>
      </c>
      <c r="T629" s="0" t="n">
        <v>2.0769</v>
      </c>
      <c r="U629" s="0" t="n">
        <v>0.0855</v>
      </c>
      <c r="V629" s="2" t="n">
        <v>0.23601</v>
      </c>
      <c r="W629" s="2" t="n">
        <v>1003.8</v>
      </c>
      <c r="X629" s="2" t="n">
        <v>2.3691</v>
      </c>
      <c r="Y629" s="2" t="n">
        <v>0</v>
      </c>
    </row>
    <row r="630" customFormat="false" ht="12.75" hidden="false" customHeight="false" outlineLevel="0" collapsed="false">
      <c r="B630" s="0" t="n">
        <v>5.645</v>
      </c>
      <c r="C630" s="0" t="n">
        <v>5.596</v>
      </c>
      <c r="D630" s="0" t="n">
        <v>18.043</v>
      </c>
      <c r="E630" s="0" t="n">
        <v>18.0331</v>
      </c>
      <c r="F630" s="0" t="n">
        <v>11.267889</v>
      </c>
      <c r="G630" s="0" t="n">
        <v>1.449261</v>
      </c>
      <c r="H630" s="0" t="n">
        <v>99.6101</v>
      </c>
      <c r="I630" s="0" t="n">
        <v>9.8549</v>
      </c>
      <c r="J630" s="0" t="n">
        <v>7.838</v>
      </c>
      <c r="K630" s="0" t="n">
        <v>-123.59712</v>
      </c>
      <c r="L630" s="0" t="n">
        <v>87.35958</v>
      </c>
      <c r="M630" s="0" t="n">
        <v>2.2896</v>
      </c>
      <c r="N630" s="0" t="n">
        <v>0</v>
      </c>
      <c r="O630" s="0" t="n">
        <v>52.15878</v>
      </c>
      <c r="P630" s="0" t="n">
        <v>4.2888</v>
      </c>
      <c r="Q630" s="0" t="n">
        <v>0.00381</v>
      </c>
      <c r="R630" s="0" t="n">
        <v>0</v>
      </c>
      <c r="S630" s="0" t="n">
        <v>1.9341</v>
      </c>
      <c r="T630" s="0" t="n">
        <v>2.0757</v>
      </c>
      <c r="U630" s="0" t="n">
        <v>0.0867</v>
      </c>
      <c r="V630" s="2" t="n">
        <v>0.2351</v>
      </c>
      <c r="W630" s="2" t="n">
        <v>1001.8</v>
      </c>
      <c r="X630" s="2" t="n">
        <v>2.3553</v>
      </c>
      <c r="Y630" s="2" t="n">
        <v>0</v>
      </c>
    </row>
    <row r="631" customFormat="false" ht="12.75" hidden="false" customHeight="false" outlineLevel="0" collapsed="false">
      <c r="B631" s="0" t="n">
        <v>5.613</v>
      </c>
      <c r="C631" s="0" t="n">
        <v>5.564</v>
      </c>
      <c r="D631" s="0" t="n">
        <v>18.0417</v>
      </c>
      <c r="E631" s="0" t="n">
        <v>18.0333</v>
      </c>
      <c r="F631" s="0" t="n">
        <v>11.267856</v>
      </c>
      <c r="G631" s="0" t="n">
        <v>1.449327</v>
      </c>
      <c r="H631" s="0" t="n">
        <v>99.6134</v>
      </c>
      <c r="I631" s="0" t="n">
        <v>9.8554</v>
      </c>
      <c r="J631" s="0" t="n">
        <v>7.838</v>
      </c>
      <c r="K631" s="0" t="n">
        <v>-123.63535</v>
      </c>
      <c r="L631" s="0" t="n">
        <v>87.3866</v>
      </c>
      <c r="M631" s="0" t="n">
        <v>2.2896</v>
      </c>
      <c r="N631" s="0" t="n">
        <v>0</v>
      </c>
      <c r="O631" s="0" t="n">
        <v>52.15878</v>
      </c>
      <c r="P631" s="0" t="n">
        <v>4.2888</v>
      </c>
      <c r="Q631" s="0" t="n">
        <v>0.00382</v>
      </c>
      <c r="R631" s="0" t="n">
        <v>0</v>
      </c>
      <c r="S631" s="0" t="n">
        <v>1.9353</v>
      </c>
      <c r="T631" s="0" t="n">
        <v>2.0757</v>
      </c>
      <c r="U631" s="0" t="n">
        <v>0.0867</v>
      </c>
      <c r="V631" s="2" t="n">
        <v>0.23441</v>
      </c>
      <c r="W631" s="2" t="n">
        <v>1001.8</v>
      </c>
      <c r="X631" s="2" t="n">
        <v>2.3484</v>
      </c>
      <c r="Y631" s="2" t="n">
        <v>0</v>
      </c>
    </row>
    <row r="632" customFormat="false" ht="12.75" hidden="false" customHeight="false" outlineLevel="0" collapsed="false">
      <c r="B632" s="0" t="n">
        <v>5.673</v>
      </c>
      <c r="C632" s="0" t="n">
        <v>5.623</v>
      </c>
      <c r="D632" s="0" t="n">
        <v>18.0405</v>
      </c>
      <c r="E632" s="0" t="n">
        <v>18.0331</v>
      </c>
      <c r="F632" s="0" t="n">
        <v>11.268171</v>
      </c>
      <c r="G632" s="0" t="n">
        <v>1.449365</v>
      </c>
      <c r="H632" s="0" t="n">
        <v>99.6198</v>
      </c>
      <c r="I632" s="0" t="n">
        <v>9.8557</v>
      </c>
      <c r="J632" s="0" t="n">
        <v>7.838</v>
      </c>
      <c r="K632" s="0" t="n">
        <v>-123.57339</v>
      </c>
      <c r="L632" s="0" t="n">
        <v>87.34281</v>
      </c>
      <c r="M632" s="0" t="n">
        <v>2.2896</v>
      </c>
      <c r="N632" s="0" t="n">
        <v>0</v>
      </c>
      <c r="O632" s="0" t="n">
        <v>52.15878</v>
      </c>
      <c r="P632" s="0" t="n">
        <v>4.2888</v>
      </c>
      <c r="Q632" s="0" t="n">
        <v>0.00383</v>
      </c>
      <c r="R632" s="0" t="n">
        <v>0</v>
      </c>
      <c r="S632" s="0" t="n">
        <v>1.9353</v>
      </c>
      <c r="T632" s="0" t="n">
        <v>2.0757</v>
      </c>
      <c r="U632" s="0" t="n">
        <v>0.0879</v>
      </c>
      <c r="V632" s="2" t="n">
        <v>0.23373</v>
      </c>
      <c r="W632" s="2" t="n">
        <v>1001.8</v>
      </c>
      <c r="X632" s="2" t="n">
        <v>2.3416</v>
      </c>
      <c r="Y632" s="2" t="n">
        <v>0</v>
      </c>
    </row>
    <row r="633" customFormat="false" ht="12.75" hidden="false" customHeight="false" outlineLevel="0" collapsed="false">
      <c r="B633" s="0" t="n">
        <v>5.655</v>
      </c>
      <c r="C633" s="0" t="n">
        <v>5.606</v>
      </c>
      <c r="D633" s="0" t="n">
        <v>18.0398</v>
      </c>
      <c r="E633" s="0" t="n">
        <v>18.0333</v>
      </c>
      <c r="F633" s="0" t="n">
        <v>11.268496</v>
      </c>
      <c r="G633" s="0" t="n">
        <v>1.449351</v>
      </c>
      <c r="H633" s="0" t="n">
        <v>99.6253</v>
      </c>
      <c r="I633" s="0" t="n">
        <v>9.8556</v>
      </c>
      <c r="J633" s="0" t="n">
        <v>7.842</v>
      </c>
      <c r="K633" s="0" t="n">
        <v>-123.51193</v>
      </c>
      <c r="L633" s="0" t="n">
        <v>87.29937</v>
      </c>
      <c r="M633" s="0" t="n">
        <v>2.283</v>
      </c>
      <c r="N633" s="0" t="n">
        <v>0</v>
      </c>
      <c r="O633" s="0" t="n">
        <v>52.15878</v>
      </c>
      <c r="P633" s="0" t="n">
        <v>4.2888</v>
      </c>
      <c r="Q633" s="0" t="n">
        <v>0.00384</v>
      </c>
      <c r="R633" s="0" t="n">
        <v>0</v>
      </c>
      <c r="S633" s="0" t="n">
        <v>1.9353</v>
      </c>
      <c r="T633" s="0" t="n">
        <v>2.0745</v>
      </c>
      <c r="U633" s="0" t="n">
        <v>0.0867</v>
      </c>
      <c r="V633" s="2" t="n">
        <v>0.23191</v>
      </c>
      <c r="W633" s="2" t="n">
        <v>1003.8</v>
      </c>
      <c r="X633" s="2" t="n">
        <v>2.3279</v>
      </c>
      <c r="Y633" s="2" t="n">
        <v>0</v>
      </c>
    </row>
    <row r="634" customFormat="false" ht="12.75" hidden="false" customHeight="false" outlineLevel="0" collapsed="false">
      <c r="B634" s="0" t="n">
        <v>5.655</v>
      </c>
      <c r="C634" s="0" t="n">
        <v>5.606</v>
      </c>
      <c r="D634" s="0" t="n">
        <v>18.0396</v>
      </c>
      <c r="E634" s="0" t="n">
        <v>18.0333</v>
      </c>
      <c r="F634" s="0" t="n">
        <v>11.269038</v>
      </c>
      <c r="G634" s="0" t="n">
        <v>1.449377</v>
      </c>
      <c r="H634" s="0" t="n">
        <v>99.6317</v>
      </c>
      <c r="I634" s="0" t="n">
        <v>9.8557</v>
      </c>
      <c r="J634" s="0" t="n">
        <v>7.842</v>
      </c>
      <c r="K634" s="0" t="n">
        <v>-123.57043</v>
      </c>
      <c r="L634" s="0" t="n">
        <v>87.34072</v>
      </c>
      <c r="M634" s="0" t="n">
        <v>2.2764</v>
      </c>
      <c r="N634" s="0" t="n">
        <v>0</v>
      </c>
      <c r="O634" s="0" t="n">
        <v>52.15878</v>
      </c>
      <c r="P634" s="0" t="n">
        <v>4.2888</v>
      </c>
      <c r="Q634" s="0" t="n">
        <v>0.00385</v>
      </c>
      <c r="R634" s="0" t="n">
        <v>0</v>
      </c>
      <c r="S634" s="0" t="n">
        <v>1.9365</v>
      </c>
      <c r="T634" s="0" t="n">
        <v>2.0733</v>
      </c>
      <c r="U634" s="0" t="n">
        <v>0.0867</v>
      </c>
      <c r="V634" s="2" t="n">
        <v>0.23169</v>
      </c>
      <c r="W634" s="2" t="n">
        <v>1001.8</v>
      </c>
      <c r="X634" s="2" t="n">
        <v>2.3212</v>
      </c>
      <c r="Y634" s="2" t="n">
        <v>0</v>
      </c>
    </row>
    <row r="635" customFormat="false" ht="12.75" hidden="false" customHeight="false" outlineLevel="0" collapsed="false">
      <c r="B635" s="0" t="n">
        <v>5.667</v>
      </c>
      <c r="C635" s="0" t="n">
        <v>5.617</v>
      </c>
      <c r="D635" s="0" t="n">
        <v>18.0392</v>
      </c>
      <c r="E635" s="0" t="n">
        <v>18.0332</v>
      </c>
      <c r="F635" s="0" t="n">
        <v>11.269201</v>
      </c>
      <c r="G635" s="0" t="n">
        <v>1.44938</v>
      </c>
      <c r="H635" s="0" t="n">
        <v>99.6344</v>
      </c>
      <c r="I635" s="0" t="n">
        <v>9.8558</v>
      </c>
      <c r="J635" s="0" t="n">
        <v>7.838</v>
      </c>
      <c r="K635" s="0" t="n">
        <v>-123.51359</v>
      </c>
      <c r="L635" s="0" t="n">
        <v>87.30054</v>
      </c>
      <c r="M635" s="0" t="n">
        <v>2.2699</v>
      </c>
      <c r="N635" s="0" t="n">
        <v>0</v>
      </c>
      <c r="O635" s="0" t="n">
        <v>52.15878</v>
      </c>
      <c r="P635" s="0" t="n">
        <v>4.2888</v>
      </c>
      <c r="Q635" s="0" t="n">
        <v>0.00387</v>
      </c>
      <c r="R635" s="0" t="n">
        <v>0</v>
      </c>
      <c r="S635" s="0" t="n">
        <v>1.9365</v>
      </c>
      <c r="T635" s="0" t="n">
        <v>2.072</v>
      </c>
      <c r="U635" s="0" t="n">
        <v>0.0867</v>
      </c>
      <c r="V635" s="2" t="n">
        <v>0.23055</v>
      </c>
      <c r="W635" s="2" t="n">
        <v>1003.8</v>
      </c>
      <c r="X635" s="2" t="n">
        <v>2.3144</v>
      </c>
      <c r="Y635" s="2" t="n">
        <v>0</v>
      </c>
    </row>
    <row r="636" customFormat="false" ht="12.75" hidden="false" customHeight="false" outlineLevel="0" collapsed="false">
      <c r="B636" s="0" t="n">
        <v>5.667</v>
      </c>
      <c r="C636" s="0" t="n">
        <v>5.617</v>
      </c>
      <c r="D636" s="0" t="n">
        <v>18.0391</v>
      </c>
      <c r="E636" s="0" t="n">
        <v>18.0328</v>
      </c>
      <c r="F636" s="0" t="n">
        <v>11.268941</v>
      </c>
      <c r="G636" s="0" t="n">
        <v>1.449351</v>
      </c>
      <c r="H636" s="0" t="n">
        <v>99.632</v>
      </c>
      <c r="I636" s="0" t="n">
        <v>9.8557</v>
      </c>
      <c r="J636" s="0" t="n">
        <v>7.838</v>
      </c>
      <c r="K636" s="0" t="n">
        <v>-123.45897</v>
      </c>
      <c r="L636" s="0" t="n">
        <v>87.26193</v>
      </c>
      <c r="M636" s="0" t="n">
        <v>2.2634</v>
      </c>
      <c r="N636" s="0" t="n">
        <v>0</v>
      </c>
      <c r="O636" s="0" t="n">
        <v>52.15878</v>
      </c>
      <c r="P636" s="0" t="n">
        <v>4.2888</v>
      </c>
      <c r="Q636" s="0" t="n">
        <v>0.00388</v>
      </c>
      <c r="R636" s="0" t="n">
        <v>0</v>
      </c>
      <c r="S636" s="0" t="n">
        <v>1.9365</v>
      </c>
      <c r="T636" s="0" t="n">
        <v>2.0708</v>
      </c>
      <c r="U636" s="0" t="n">
        <v>0.0867</v>
      </c>
      <c r="V636" s="2" t="n">
        <v>0.22854</v>
      </c>
      <c r="W636" s="2" t="n">
        <v>1003.8</v>
      </c>
      <c r="X636" s="2" t="n">
        <v>2.2942</v>
      </c>
      <c r="Y636" s="2" t="n">
        <v>0</v>
      </c>
    </row>
    <row r="637" customFormat="false" ht="12.75" hidden="false" customHeight="false" outlineLevel="0" collapsed="false">
      <c r="B637" s="0" t="n">
        <v>5.655</v>
      </c>
      <c r="C637" s="0" t="n">
        <v>5.606</v>
      </c>
      <c r="D637" s="0" t="n">
        <v>18.0391</v>
      </c>
      <c r="E637" s="0" t="n">
        <v>18.0331</v>
      </c>
      <c r="F637" s="0" t="n">
        <v>11.268724</v>
      </c>
      <c r="G637" s="0" t="n">
        <v>1.449351</v>
      </c>
      <c r="H637" s="0" t="n">
        <v>99.6296</v>
      </c>
      <c r="I637" s="0" t="n">
        <v>9.8556</v>
      </c>
      <c r="J637" s="0" t="n">
        <v>7.842</v>
      </c>
      <c r="K637" s="0" t="n">
        <v>-123.39197</v>
      </c>
      <c r="L637" s="0" t="n">
        <v>87.21458</v>
      </c>
      <c r="M637" s="0" t="n">
        <v>2.2569</v>
      </c>
      <c r="N637" s="0" t="n">
        <v>0</v>
      </c>
      <c r="O637" s="0" t="n">
        <v>52.15878</v>
      </c>
      <c r="P637" s="0" t="n">
        <v>4.2888</v>
      </c>
      <c r="Q637" s="0" t="n">
        <v>0.00389</v>
      </c>
      <c r="R637" s="0" t="n">
        <v>0</v>
      </c>
      <c r="S637" s="0" t="n">
        <v>1.9365</v>
      </c>
      <c r="T637" s="0" t="n">
        <v>2.0696</v>
      </c>
      <c r="U637" s="0" t="n">
        <v>0.0855</v>
      </c>
      <c r="V637" s="2" t="n">
        <v>0.22854</v>
      </c>
      <c r="W637" s="2" t="n">
        <v>1003.8</v>
      </c>
      <c r="X637" s="2" t="n">
        <v>2.2942</v>
      </c>
      <c r="Y637" s="2" t="n">
        <v>0</v>
      </c>
    </row>
    <row r="638" customFormat="false" ht="12.75" hidden="false" customHeight="false" outlineLevel="0" collapsed="false">
      <c r="B638" s="0" t="n">
        <v>5.645</v>
      </c>
      <c r="C638" s="0" t="n">
        <v>5.595</v>
      </c>
      <c r="D638" s="0" t="n">
        <v>18.0389</v>
      </c>
      <c r="E638" s="0" t="n">
        <v>18.0326</v>
      </c>
      <c r="F638" s="0" t="n">
        <v>11.268865</v>
      </c>
      <c r="G638" s="0" t="n">
        <v>1.449313</v>
      </c>
      <c r="H638" s="0" t="n">
        <v>99.6315</v>
      </c>
      <c r="I638" s="0" t="n">
        <v>9.8554</v>
      </c>
      <c r="J638" s="0" t="n">
        <v>7.838</v>
      </c>
      <c r="K638" s="0" t="n">
        <v>-123.46063</v>
      </c>
      <c r="L638" s="0" t="n">
        <v>87.2631</v>
      </c>
      <c r="M638" s="0" t="n">
        <v>2.2504</v>
      </c>
      <c r="N638" s="0" t="n">
        <v>0</v>
      </c>
      <c r="O638" s="0" t="n">
        <v>52.15878</v>
      </c>
      <c r="P638" s="0" t="n">
        <v>4.2888</v>
      </c>
      <c r="Q638" s="0" t="n">
        <v>0.0039</v>
      </c>
      <c r="R638" s="0" t="n">
        <v>0</v>
      </c>
      <c r="S638" s="0" t="n">
        <v>1.9377</v>
      </c>
      <c r="T638" s="0" t="n">
        <v>2.0684</v>
      </c>
      <c r="U638" s="0" t="n">
        <v>0.0855</v>
      </c>
      <c r="V638" s="2" t="n">
        <v>0.22787</v>
      </c>
      <c r="W638" s="2" t="n">
        <v>1003.8</v>
      </c>
      <c r="X638" s="2" t="n">
        <v>2.2875</v>
      </c>
      <c r="Y638" s="2" t="n">
        <v>0</v>
      </c>
    </row>
    <row r="639" customFormat="false" ht="12.75" hidden="false" customHeight="false" outlineLevel="0" collapsed="false">
      <c r="B639" s="0" t="n">
        <v>5.687</v>
      </c>
      <c r="C639" s="0" t="n">
        <v>5.637</v>
      </c>
      <c r="D639" s="0" t="n">
        <v>18.0389</v>
      </c>
      <c r="E639" s="0" t="n">
        <v>18.0328</v>
      </c>
      <c r="F639" s="0" t="n">
        <v>11.26893</v>
      </c>
      <c r="G639" s="0" t="n">
        <v>1.449327</v>
      </c>
      <c r="H639" s="0" t="n">
        <v>99.6323</v>
      </c>
      <c r="I639" s="0" t="n">
        <v>9.8555</v>
      </c>
      <c r="J639" s="0" t="n">
        <v>7.838</v>
      </c>
      <c r="K639" s="0" t="n">
        <v>-123.41574</v>
      </c>
      <c r="L639" s="0" t="n">
        <v>87.23138</v>
      </c>
      <c r="M639" s="0" t="n">
        <v>2.2439</v>
      </c>
      <c r="N639" s="0" t="n">
        <v>0</v>
      </c>
      <c r="O639" s="0" t="n">
        <v>52.15878</v>
      </c>
      <c r="P639" s="0" t="n">
        <v>4.2888</v>
      </c>
      <c r="Q639" s="0" t="n">
        <v>0.00391</v>
      </c>
      <c r="R639" s="0" t="n">
        <v>0</v>
      </c>
      <c r="S639" s="0" t="n">
        <v>1.9377</v>
      </c>
      <c r="T639" s="0" t="n">
        <v>2.0672</v>
      </c>
      <c r="U639" s="0" t="n">
        <v>0.0855</v>
      </c>
      <c r="V639" s="2" t="n">
        <v>0.22721</v>
      </c>
      <c r="W639" s="2" t="n">
        <v>1003.8</v>
      </c>
      <c r="X639" s="2" t="n">
        <v>2.2808</v>
      </c>
      <c r="Y639" s="2" t="n">
        <v>0</v>
      </c>
    </row>
    <row r="640" customFormat="false" ht="12.75" hidden="false" customHeight="false" outlineLevel="0" collapsed="false">
      <c r="B640" s="0" t="n">
        <v>5.667</v>
      </c>
      <c r="C640" s="0" t="n">
        <v>5.617</v>
      </c>
      <c r="D640" s="0" t="n">
        <v>18.0392</v>
      </c>
      <c r="E640" s="0" t="n">
        <v>18.0324</v>
      </c>
      <c r="F640" s="0" t="n">
        <v>11.268745</v>
      </c>
      <c r="G640" s="0" t="n">
        <v>1.449313</v>
      </c>
      <c r="H640" s="0" t="n">
        <v>99.6294</v>
      </c>
      <c r="I640" s="0" t="n">
        <v>9.8555</v>
      </c>
      <c r="J640" s="0" t="n">
        <v>7.842</v>
      </c>
      <c r="K640" s="0" t="n">
        <v>-123.37344</v>
      </c>
      <c r="L640" s="0" t="n">
        <v>87.20148</v>
      </c>
      <c r="M640" s="0" t="n">
        <v>2.2439</v>
      </c>
      <c r="N640" s="0" t="n">
        <v>0</v>
      </c>
      <c r="O640" s="0" t="n">
        <v>52.15878</v>
      </c>
      <c r="P640" s="0" t="n">
        <v>4.2888</v>
      </c>
      <c r="Q640" s="0" t="n">
        <v>0.00392</v>
      </c>
      <c r="R640" s="0" t="n">
        <v>0</v>
      </c>
      <c r="S640" s="0" t="n">
        <v>1.9377</v>
      </c>
      <c r="T640" s="0" t="n">
        <v>2.0672</v>
      </c>
      <c r="U640" s="0" t="n">
        <v>0.0867</v>
      </c>
      <c r="V640" s="2" t="n">
        <v>0.22654</v>
      </c>
      <c r="W640" s="2" t="n">
        <v>1003.8</v>
      </c>
      <c r="X640" s="2" t="n">
        <v>2.2741</v>
      </c>
      <c r="Y640" s="2" t="n">
        <v>0</v>
      </c>
    </row>
    <row r="641" customFormat="false" ht="12.75" hidden="false" customHeight="false" outlineLevel="0" collapsed="false">
      <c r="B641" s="0" t="n">
        <v>5.667</v>
      </c>
      <c r="C641" s="0" t="n">
        <v>5.617</v>
      </c>
      <c r="D641" s="0" t="n">
        <v>18.0389</v>
      </c>
      <c r="E641" s="0" t="n">
        <v>18.0324</v>
      </c>
      <c r="F641" s="0" t="n">
        <v>11.268561</v>
      </c>
      <c r="G641" s="0" t="n">
        <v>1.449275</v>
      </c>
      <c r="H641" s="0" t="n">
        <v>99.6283</v>
      </c>
      <c r="I641" s="0" t="n">
        <v>9.8552</v>
      </c>
      <c r="J641" s="0" t="n">
        <v>7.842</v>
      </c>
      <c r="K641" s="0" t="n">
        <v>-123.33585</v>
      </c>
      <c r="L641" s="0" t="n">
        <v>87.17491</v>
      </c>
      <c r="M641" s="0" t="n">
        <v>2.2375</v>
      </c>
      <c r="N641" s="0" t="n">
        <v>0</v>
      </c>
      <c r="O641" s="0" t="n">
        <v>52.15878</v>
      </c>
      <c r="P641" s="0" t="n">
        <v>4.2888</v>
      </c>
      <c r="Q641" s="0" t="n">
        <v>0.00394</v>
      </c>
      <c r="R641" s="0" t="n">
        <v>0</v>
      </c>
      <c r="S641" s="0" t="n">
        <v>1.9377</v>
      </c>
      <c r="T641" s="0" t="n">
        <v>2.0659</v>
      </c>
      <c r="U641" s="0" t="n">
        <v>0.0904</v>
      </c>
      <c r="V641" s="2" t="n">
        <v>0.22544</v>
      </c>
      <c r="W641" s="2" t="n">
        <v>1005.8</v>
      </c>
      <c r="X641" s="2" t="n">
        <v>2.2675</v>
      </c>
      <c r="Y641" s="2" t="n">
        <v>0</v>
      </c>
    </row>
    <row r="642" customFormat="false" ht="12.75" hidden="false" customHeight="false" outlineLevel="0" collapsed="false">
      <c r="B642" s="0" t="n">
        <v>5.677</v>
      </c>
      <c r="C642" s="0" t="n">
        <v>5.627</v>
      </c>
      <c r="D642" s="0" t="n">
        <v>18.0389</v>
      </c>
      <c r="E642" s="0" t="n">
        <v>18.0319</v>
      </c>
      <c r="F642" s="0" t="n">
        <v>11.268453</v>
      </c>
      <c r="G642" s="0" t="n">
        <v>1.449275</v>
      </c>
      <c r="H642" s="0" t="n">
        <v>99.6271</v>
      </c>
      <c r="I642" s="0" t="n">
        <v>9.8553</v>
      </c>
      <c r="J642" s="0" t="n">
        <v>7.842</v>
      </c>
      <c r="K642" s="0" t="n">
        <v>-123.28803</v>
      </c>
      <c r="L642" s="0" t="n">
        <v>87.14111</v>
      </c>
      <c r="M642" s="0" t="n">
        <v>2.231</v>
      </c>
      <c r="N642" s="0" t="n">
        <v>0</v>
      </c>
      <c r="O642" s="0" t="n">
        <v>52.15878</v>
      </c>
      <c r="P642" s="0" t="n">
        <v>4.2888</v>
      </c>
      <c r="Q642" s="0" t="n">
        <v>0.00395</v>
      </c>
      <c r="R642" s="0" t="n">
        <v>0</v>
      </c>
      <c r="S642" s="0" t="n">
        <v>1.9377</v>
      </c>
      <c r="T642" s="0" t="n">
        <v>2.0647</v>
      </c>
      <c r="U642" s="0" t="n">
        <v>0.094</v>
      </c>
      <c r="V642" s="2" t="n">
        <v>0.22522</v>
      </c>
      <c r="W642" s="2" t="n">
        <v>1003.8</v>
      </c>
      <c r="X642" s="2" t="n">
        <v>2.2609</v>
      </c>
      <c r="Y642" s="2" t="n">
        <v>0</v>
      </c>
    </row>
    <row r="643" customFormat="false" ht="12.75" hidden="false" customHeight="false" outlineLevel="0" collapsed="false">
      <c r="B643" s="0" t="n">
        <v>5.667</v>
      </c>
      <c r="C643" s="0" t="n">
        <v>5.617</v>
      </c>
      <c r="D643" s="0" t="n">
        <v>18.0389</v>
      </c>
      <c r="E643" s="0" t="n">
        <v>18.0316</v>
      </c>
      <c r="F643" s="0" t="n">
        <v>11.268301</v>
      </c>
      <c r="G643" s="0" t="n">
        <v>1.449261</v>
      </c>
      <c r="H643" s="0" t="n">
        <v>99.6253</v>
      </c>
      <c r="I643" s="0" t="n">
        <v>9.8553</v>
      </c>
      <c r="J643" s="0" t="n">
        <v>7.838</v>
      </c>
      <c r="K643" s="0" t="n">
        <v>-123.22955</v>
      </c>
      <c r="L643" s="0" t="n">
        <v>87.09978</v>
      </c>
      <c r="M643" s="0" t="n">
        <v>2.2246</v>
      </c>
      <c r="N643" s="0" t="n">
        <v>0</v>
      </c>
      <c r="O643" s="0" t="n">
        <v>52.15878</v>
      </c>
      <c r="P643" s="0" t="n">
        <v>4.2888</v>
      </c>
      <c r="Q643" s="0" t="n">
        <v>0.00396</v>
      </c>
      <c r="R643" s="0" t="n">
        <v>0</v>
      </c>
      <c r="S643" s="0" t="n">
        <v>1.9377</v>
      </c>
      <c r="T643" s="0" t="n">
        <v>2.0635</v>
      </c>
      <c r="U643" s="0" t="n">
        <v>0.0965</v>
      </c>
      <c r="V643" s="2" t="n">
        <v>0.22456</v>
      </c>
      <c r="W643" s="2" t="n">
        <v>1003.8</v>
      </c>
      <c r="X643" s="2" t="n">
        <v>2.2543</v>
      </c>
      <c r="Y643" s="2" t="n">
        <v>0</v>
      </c>
    </row>
    <row r="644" customFormat="false" ht="12.75" hidden="false" customHeight="false" outlineLevel="0" collapsed="false">
      <c r="B644" s="0" t="n">
        <v>5.655</v>
      </c>
      <c r="C644" s="0" t="n">
        <v>5.606</v>
      </c>
      <c r="D644" s="0" t="n">
        <v>18.0387</v>
      </c>
      <c r="E644" s="0" t="n">
        <v>18.0317</v>
      </c>
      <c r="F644" s="0" t="n">
        <v>11.268128</v>
      </c>
      <c r="G644" s="0" t="n">
        <v>1.449249</v>
      </c>
      <c r="H644" s="0" t="n">
        <v>99.624</v>
      </c>
      <c r="I644" s="0" t="n">
        <v>9.8552</v>
      </c>
      <c r="J644" s="0" t="n">
        <v>7.838</v>
      </c>
      <c r="K644" s="0" t="n">
        <v>-123.17596</v>
      </c>
      <c r="L644" s="0" t="n">
        <v>87.0619</v>
      </c>
      <c r="M644" s="0" t="n">
        <v>2.2246</v>
      </c>
      <c r="N644" s="0" t="n">
        <v>0</v>
      </c>
      <c r="O644" s="0" t="n">
        <v>52.15878</v>
      </c>
      <c r="P644" s="0" t="n">
        <v>4.2888</v>
      </c>
      <c r="Q644" s="0" t="n">
        <v>0.00397</v>
      </c>
      <c r="R644" s="0" t="n">
        <v>0</v>
      </c>
      <c r="S644" s="0" t="n">
        <v>1.9377</v>
      </c>
      <c r="T644" s="0" t="n">
        <v>2.0635</v>
      </c>
      <c r="U644" s="0" t="n">
        <v>0.0965</v>
      </c>
      <c r="V644" s="2" t="n">
        <v>0.22325</v>
      </c>
      <c r="W644" s="2" t="n">
        <v>1003.8</v>
      </c>
      <c r="X644" s="2" t="n">
        <v>2.2411</v>
      </c>
      <c r="Y644" s="2" t="n">
        <v>0</v>
      </c>
    </row>
    <row r="645" customFormat="false" ht="12.75" hidden="false" customHeight="false" outlineLevel="0" collapsed="false">
      <c r="B645" s="0" t="n">
        <v>5.693</v>
      </c>
      <c r="C645" s="0" t="n">
        <v>5.643</v>
      </c>
      <c r="D645" s="0" t="n">
        <v>18.038</v>
      </c>
      <c r="E645" s="0" t="n">
        <v>18.0317</v>
      </c>
      <c r="F645" s="0" t="n">
        <v>11.268084</v>
      </c>
      <c r="G645" s="0" t="n">
        <v>1.449275</v>
      </c>
      <c r="H645" s="0" t="n">
        <v>99.6254</v>
      </c>
      <c r="I645" s="0" t="n">
        <v>9.8554</v>
      </c>
      <c r="J645" s="0" t="n">
        <v>7.842</v>
      </c>
      <c r="K645" s="0" t="n">
        <v>-123.2309</v>
      </c>
      <c r="L645" s="0" t="n">
        <v>87.10073</v>
      </c>
      <c r="M645" s="0" t="n">
        <v>2.2182</v>
      </c>
      <c r="N645" s="0" t="n">
        <v>0</v>
      </c>
      <c r="O645" s="0" t="n">
        <v>52.15878</v>
      </c>
      <c r="P645" s="0" t="n">
        <v>4.2888</v>
      </c>
      <c r="Q645" s="0" t="n">
        <v>0.00398</v>
      </c>
      <c r="R645" s="0" t="n">
        <v>0</v>
      </c>
      <c r="S645" s="0" t="n">
        <v>1.9389</v>
      </c>
      <c r="T645" s="0" t="n">
        <v>2.0623</v>
      </c>
      <c r="U645" s="0" t="n">
        <v>0.0965</v>
      </c>
      <c r="V645" s="2" t="n">
        <v>0.22325</v>
      </c>
      <c r="W645" s="2" t="n">
        <v>1003.8</v>
      </c>
      <c r="X645" s="2" t="n">
        <v>2.2411</v>
      </c>
      <c r="Y645" s="2" t="n">
        <v>0</v>
      </c>
    </row>
    <row r="646" customFormat="false" ht="12.75" hidden="false" customHeight="false" outlineLevel="0" collapsed="false">
      <c r="B646" s="0" t="n">
        <v>5.677</v>
      </c>
      <c r="C646" s="0" t="n">
        <v>5.627</v>
      </c>
      <c r="D646" s="0" t="n">
        <v>18.0376</v>
      </c>
      <c r="E646" s="0" t="n">
        <v>18.0316</v>
      </c>
      <c r="F646" s="0" t="n">
        <v>11.267835</v>
      </c>
      <c r="G646" s="0" t="n">
        <v>1.449275</v>
      </c>
      <c r="H646" s="0" t="n">
        <v>99.6236</v>
      </c>
      <c r="I646" s="0" t="n">
        <v>9.8554</v>
      </c>
      <c r="J646" s="0" t="n">
        <v>7.838</v>
      </c>
      <c r="K646" s="0" t="n">
        <v>-123.20217</v>
      </c>
      <c r="L646" s="0" t="n">
        <v>87.08042</v>
      </c>
      <c r="M646" s="0" t="n">
        <v>2.2055</v>
      </c>
      <c r="N646" s="0" t="n">
        <v>0</v>
      </c>
      <c r="O646" s="0" t="n">
        <v>52.15878</v>
      </c>
      <c r="P646" s="0" t="n">
        <v>4.2888</v>
      </c>
      <c r="Q646" s="0" t="n">
        <v>0.00399</v>
      </c>
      <c r="R646" s="0" t="n">
        <v>0</v>
      </c>
      <c r="S646" s="0" t="n">
        <v>1.9389</v>
      </c>
      <c r="T646" s="0" t="n">
        <v>2.0598</v>
      </c>
      <c r="U646" s="0" t="n">
        <v>0.0952</v>
      </c>
      <c r="V646" s="2" t="n">
        <v>0.22195</v>
      </c>
      <c r="W646" s="2" t="n">
        <v>1003.8</v>
      </c>
      <c r="X646" s="2" t="n">
        <v>2.228</v>
      </c>
      <c r="Y646" s="2" t="n">
        <v>0</v>
      </c>
    </row>
    <row r="647" customFormat="false" ht="12.75" hidden="false" customHeight="false" outlineLevel="0" collapsed="false">
      <c r="B647" s="0" t="n">
        <v>5.677</v>
      </c>
      <c r="C647" s="0" t="n">
        <v>5.627</v>
      </c>
      <c r="D647" s="0" t="n">
        <v>18.0373</v>
      </c>
      <c r="E647" s="0" t="n">
        <v>18.0317</v>
      </c>
      <c r="F647" s="0" t="n">
        <v>11.267792</v>
      </c>
      <c r="G647" s="0" t="n">
        <v>1.449313</v>
      </c>
      <c r="H647" s="0" t="n">
        <v>99.624</v>
      </c>
      <c r="I647" s="0" t="n">
        <v>9.8556</v>
      </c>
      <c r="J647" s="0" t="n">
        <v>7.842</v>
      </c>
      <c r="K647" s="0" t="n">
        <v>-123.16457</v>
      </c>
      <c r="L647" s="0" t="n">
        <v>87.05385</v>
      </c>
      <c r="M647" s="0" t="n">
        <v>2.2055</v>
      </c>
      <c r="N647" s="0" t="n">
        <v>0</v>
      </c>
      <c r="O647" s="0" t="n">
        <v>52.15878</v>
      </c>
      <c r="P647" s="0" t="n">
        <v>4.2888</v>
      </c>
      <c r="Q647" s="0" t="n">
        <v>0.004</v>
      </c>
      <c r="R647" s="0" t="n">
        <v>0</v>
      </c>
      <c r="S647" s="0" t="n">
        <v>1.9389</v>
      </c>
      <c r="T647" s="0" t="n">
        <v>2.0598</v>
      </c>
      <c r="U647" s="0" t="n">
        <v>0.0952</v>
      </c>
      <c r="V647" s="2" t="n">
        <v>0.22195</v>
      </c>
      <c r="W647" s="2" t="n">
        <v>1003.8</v>
      </c>
      <c r="X647" s="2" t="n">
        <v>2.228</v>
      </c>
      <c r="Y647" s="2" t="n">
        <v>0</v>
      </c>
    </row>
    <row r="648" customFormat="false" ht="12.75" hidden="false" customHeight="false" outlineLevel="0" collapsed="false">
      <c r="B648" s="0" t="n">
        <v>5.677</v>
      </c>
      <c r="C648" s="0" t="n">
        <v>5.627</v>
      </c>
      <c r="D648" s="0" t="n">
        <v>18.0373</v>
      </c>
      <c r="E648" s="0" t="n">
        <v>18.0321</v>
      </c>
      <c r="F648" s="0" t="n">
        <v>11.267813</v>
      </c>
      <c r="G648" s="0" t="n">
        <v>1.449327</v>
      </c>
      <c r="H648" s="0" t="n">
        <v>99.6243</v>
      </c>
      <c r="I648" s="0" t="n">
        <v>9.8557</v>
      </c>
      <c r="J648" s="0" t="n">
        <v>7.842</v>
      </c>
      <c r="K648" s="0" t="n">
        <v>-123.23518</v>
      </c>
      <c r="L648" s="0" t="n">
        <v>87.10376</v>
      </c>
      <c r="M648" s="0" t="n">
        <v>2.1991</v>
      </c>
      <c r="N648" s="0" t="n">
        <v>0</v>
      </c>
      <c r="O648" s="0" t="n">
        <v>52.15878</v>
      </c>
      <c r="P648" s="0" t="n">
        <v>4.2888</v>
      </c>
      <c r="Q648" s="0" t="n">
        <v>0.00402</v>
      </c>
      <c r="R648" s="0" t="n">
        <v>0</v>
      </c>
      <c r="S648" s="0" t="n">
        <v>1.9402</v>
      </c>
      <c r="T648" s="0" t="n">
        <v>2.0586</v>
      </c>
      <c r="U648" s="0" t="n">
        <v>0.0965</v>
      </c>
      <c r="V648" s="2" t="n">
        <v>0.2213</v>
      </c>
      <c r="W648" s="2" t="n">
        <v>1003.8</v>
      </c>
      <c r="X648" s="2" t="n">
        <v>2.2215</v>
      </c>
      <c r="Y648" s="2" t="n">
        <v>0</v>
      </c>
    </row>
    <row r="649" customFormat="false" ht="12.75" hidden="false" customHeight="false" outlineLevel="0" collapsed="false">
      <c r="B649" s="0" t="n">
        <v>5.687</v>
      </c>
      <c r="C649" s="0" t="n">
        <v>5.637</v>
      </c>
      <c r="D649" s="0" t="n">
        <v>18.0372</v>
      </c>
      <c r="E649" s="0" t="n">
        <v>18.0319</v>
      </c>
      <c r="F649" s="0" t="n">
        <v>11.267705</v>
      </c>
      <c r="G649" s="0" t="n">
        <v>1.449301</v>
      </c>
      <c r="H649" s="0" t="n">
        <v>99.6233</v>
      </c>
      <c r="I649" s="0" t="n">
        <v>9.8555</v>
      </c>
      <c r="J649" s="0" t="n">
        <v>7.842</v>
      </c>
      <c r="K649" s="0" t="n">
        <v>-123.20862</v>
      </c>
      <c r="L649" s="0" t="n">
        <v>87.08499</v>
      </c>
      <c r="M649" s="0" t="n">
        <v>2.1928</v>
      </c>
      <c r="N649" s="0" t="n">
        <v>0</v>
      </c>
      <c r="O649" s="0" t="n">
        <v>52.15878</v>
      </c>
      <c r="P649" s="0" t="n">
        <v>4.2888</v>
      </c>
      <c r="Q649" s="0" t="n">
        <v>0.00403</v>
      </c>
      <c r="R649" s="0" t="n">
        <v>0</v>
      </c>
      <c r="S649" s="0" t="n">
        <v>1.9402</v>
      </c>
      <c r="T649" s="0" t="n">
        <v>2.0574</v>
      </c>
      <c r="U649" s="0" t="n">
        <v>0.0965</v>
      </c>
      <c r="V649" s="2" t="n">
        <v>0.21957</v>
      </c>
      <c r="W649" s="2" t="n">
        <v>1005.8</v>
      </c>
      <c r="X649" s="2" t="n">
        <v>2.2085</v>
      </c>
      <c r="Y649" s="2" t="n">
        <v>0</v>
      </c>
    </row>
    <row r="650" customFormat="false" ht="12.75" hidden="false" customHeight="false" outlineLevel="0" collapsed="false">
      <c r="B650" s="0" t="n">
        <v>5.677</v>
      </c>
      <c r="C650" s="0" t="n">
        <v>5.627</v>
      </c>
      <c r="D650" s="0" t="n">
        <v>18.0371</v>
      </c>
      <c r="E650" s="0" t="n">
        <v>18.0317</v>
      </c>
      <c r="F650" s="0" t="n">
        <v>11.267521</v>
      </c>
      <c r="G650" s="0" t="n">
        <v>1.449327</v>
      </c>
      <c r="H650" s="0" t="n">
        <v>99.6215</v>
      </c>
      <c r="I650" s="0" t="n">
        <v>9.8558</v>
      </c>
      <c r="J650" s="0" t="n">
        <v>7.838</v>
      </c>
      <c r="K650" s="0" t="n">
        <v>-123.18783</v>
      </c>
      <c r="L650" s="0" t="n">
        <v>87.07029</v>
      </c>
      <c r="M650" s="0" t="n">
        <v>2.1928</v>
      </c>
      <c r="N650" s="0" t="n">
        <v>0</v>
      </c>
      <c r="O650" s="0" t="n">
        <v>52.15878</v>
      </c>
      <c r="P650" s="0" t="n">
        <v>4.2888</v>
      </c>
      <c r="Q650" s="0" t="n">
        <v>0.00404</v>
      </c>
      <c r="R650" s="0" t="n">
        <v>0</v>
      </c>
      <c r="S650" s="0" t="n">
        <v>1.9402</v>
      </c>
      <c r="T650" s="0" t="n">
        <v>2.0574</v>
      </c>
      <c r="U650" s="0" t="n">
        <v>0.0977</v>
      </c>
      <c r="V650" s="2" t="n">
        <v>0.22001</v>
      </c>
      <c r="W650" s="2" t="n">
        <v>1003.8</v>
      </c>
      <c r="X650" s="2" t="n">
        <v>2.2085</v>
      </c>
      <c r="Y650" s="2" t="n">
        <v>0</v>
      </c>
    </row>
    <row r="651" customFormat="false" ht="12.75" hidden="false" customHeight="false" outlineLevel="0" collapsed="false">
      <c r="B651" s="0" t="n">
        <v>5.699</v>
      </c>
      <c r="C651" s="0" t="n">
        <v>5.649</v>
      </c>
      <c r="D651" s="0" t="n">
        <v>18.037</v>
      </c>
      <c r="E651" s="0" t="n">
        <v>18.0324</v>
      </c>
      <c r="F651" s="0" t="n">
        <v>11.267542</v>
      </c>
      <c r="G651" s="0" t="n">
        <v>1.449351</v>
      </c>
      <c r="H651" s="0" t="n">
        <v>99.6222</v>
      </c>
      <c r="I651" s="0" t="n">
        <v>9.8558</v>
      </c>
      <c r="J651" s="0" t="n">
        <v>7.838</v>
      </c>
      <c r="K651" s="0" t="n">
        <v>-123.15904</v>
      </c>
      <c r="L651" s="0" t="n">
        <v>87.04994</v>
      </c>
      <c r="M651" s="0" t="n">
        <v>2.1865</v>
      </c>
      <c r="N651" s="0" t="n">
        <v>0</v>
      </c>
      <c r="O651" s="0" t="n">
        <v>52.15878</v>
      </c>
      <c r="P651" s="0" t="n">
        <v>4.2888</v>
      </c>
      <c r="Q651" s="0" t="n">
        <v>0.00405</v>
      </c>
      <c r="R651" s="0" t="n">
        <v>0</v>
      </c>
      <c r="S651" s="0" t="n">
        <v>1.9402</v>
      </c>
      <c r="T651" s="0" t="n">
        <v>2.0562</v>
      </c>
      <c r="U651" s="0" t="n">
        <v>0.0977</v>
      </c>
      <c r="V651" s="2" t="n">
        <v>0.21937</v>
      </c>
      <c r="W651" s="2" t="n">
        <v>1003.8</v>
      </c>
      <c r="X651" s="2" t="n">
        <v>2.2021</v>
      </c>
      <c r="Y651" s="2" t="n">
        <v>0</v>
      </c>
    </row>
    <row r="652" customFormat="false" ht="12.75" hidden="false" customHeight="false" outlineLevel="0" collapsed="false">
      <c r="B652" s="0" t="n">
        <v>5.687</v>
      </c>
      <c r="C652" s="0" t="n">
        <v>5.637</v>
      </c>
      <c r="D652" s="0" t="n">
        <v>18.037</v>
      </c>
      <c r="E652" s="0" t="n">
        <v>18.0324</v>
      </c>
      <c r="F652" s="0" t="n">
        <v>11.267445</v>
      </c>
      <c r="G652" s="0" t="n">
        <v>1.449353</v>
      </c>
      <c r="H652" s="0" t="n">
        <v>99.6211</v>
      </c>
      <c r="I652" s="0" t="n">
        <v>9.8558</v>
      </c>
      <c r="J652" s="0" t="n">
        <v>7.842</v>
      </c>
      <c r="K652" s="0" t="n">
        <v>-123.1212</v>
      </c>
      <c r="L652" s="0" t="n">
        <v>87.02319</v>
      </c>
      <c r="M652" s="0" t="n">
        <v>2.1928</v>
      </c>
      <c r="N652" s="0" t="n">
        <v>0</v>
      </c>
      <c r="O652" s="0" t="n">
        <v>52.15878</v>
      </c>
      <c r="P652" s="0" t="n">
        <v>4.2888</v>
      </c>
      <c r="Q652" s="0" t="n">
        <v>0.00406</v>
      </c>
      <c r="R652" s="0" t="n">
        <v>0</v>
      </c>
      <c r="S652" s="0" t="n">
        <v>1.9402</v>
      </c>
      <c r="T652" s="0" t="n">
        <v>2.0574</v>
      </c>
      <c r="U652" s="0" t="n">
        <v>0.0977</v>
      </c>
      <c r="V652" s="2" t="n">
        <v>0.21808</v>
      </c>
      <c r="W652" s="2" t="n">
        <v>1003.8</v>
      </c>
      <c r="X652" s="2" t="n">
        <v>2.1892</v>
      </c>
      <c r="Y652" s="2" t="n">
        <v>0</v>
      </c>
    </row>
    <row r="653" customFormat="false" ht="12.75" hidden="false" customHeight="false" outlineLevel="0" collapsed="false">
      <c r="B653" s="0" t="n">
        <v>5.687</v>
      </c>
      <c r="C653" s="0" t="n">
        <v>5.637</v>
      </c>
      <c r="D653" s="0" t="n">
        <v>18.0375</v>
      </c>
      <c r="E653" s="0" t="n">
        <v>18.0323</v>
      </c>
      <c r="F653" s="0" t="n">
        <v>11.267455</v>
      </c>
      <c r="G653" s="0" t="n">
        <v>1.449365</v>
      </c>
      <c r="H653" s="0" t="n">
        <v>99.6199</v>
      </c>
      <c r="I653" s="0" t="n">
        <v>9.8559</v>
      </c>
      <c r="J653" s="0" t="n">
        <v>7.838</v>
      </c>
      <c r="K653" s="0" t="n">
        <v>-123.09013</v>
      </c>
      <c r="L653" s="0" t="n">
        <v>87.00123</v>
      </c>
      <c r="M653" s="0" t="n">
        <v>2.1928</v>
      </c>
      <c r="N653" s="0" t="n">
        <v>0</v>
      </c>
      <c r="O653" s="0" t="n">
        <v>52.15878</v>
      </c>
      <c r="P653" s="0" t="n">
        <v>4.2888</v>
      </c>
      <c r="Q653" s="0" t="n">
        <v>0.00407</v>
      </c>
      <c r="R653" s="0" t="n">
        <v>0</v>
      </c>
      <c r="S653" s="0" t="n">
        <v>1.9402</v>
      </c>
      <c r="T653" s="0" t="n">
        <v>2.0574</v>
      </c>
      <c r="U653" s="0" t="n">
        <v>0.0977</v>
      </c>
      <c r="V653" s="2" t="n">
        <v>0.21808</v>
      </c>
      <c r="W653" s="2" t="n">
        <v>1003.8</v>
      </c>
      <c r="X653" s="2" t="n">
        <v>2.1892</v>
      </c>
      <c r="Y653" s="2" t="n">
        <v>0</v>
      </c>
    </row>
    <row r="654" customFormat="false" ht="12.75" hidden="false" customHeight="false" outlineLevel="0" collapsed="false">
      <c r="B654" s="0" t="n">
        <v>5.699</v>
      </c>
      <c r="C654" s="0" t="n">
        <v>5.649</v>
      </c>
      <c r="D654" s="0" t="n">
        <v>18.0389</v>
      </c>
      <c r="E654" s="0" t="n">
        <v>18.0323</v>
      </c>
      <c r="F654" s="0" t="n">
        <v>11.268052</v>
      </c>
      <c r="G654" s="0" t="n">
        <v>1.449365</v>
      </c>
      <c r="H654" s="0" t="n">
        <v>99.6227</v>
      </c>
      <c r="I654" s="0" t="n">
        <v>9.8559</v>
      </c>
      <c r="J654" s="0" t="n">
        <v>7.838</v>
      </c>
      <c r="K654" s="0" t="n">
        <v>-123.05118</v>
      </c>
      <c r="L654" s="0" t="n">
        <v>86.97371</v>
      </c>
      <c r="M654" s="0" t="n">
        <v>2.1928</v>
      </c>
      <c r="N654" s="0" t="n">
        <v>0</v>
      </c>
      <c r="O654" s="0" t="n">
        <v>52.15878</v>
      </c>
      <c r="P654" s="0" t="n">
        <v>4.28882</v>
      </c>
      <c r="Q654" s="0" t="n">
        <v>0.00409</v>
      </c>
      <c r="R654" s="0" t="n">
        <v>0</v>
      </c>
      <c r="S654" s="0" t="n">
        <v>1.9402</v>
      </c>
      <c r="T654" s="0" t="n">
        <v>2.0574</v>
      </c>
      <c r="U654" s="0" t="n">
        <v>0.0952</v>
      </c>
      <c r="V654" s="2" t="n">
        <v>0.21702</v>
      </c>
      <c r="W654" s="2" t="n">
        <v>1005.8</v>
      </c>
      <c r="X654" s="2" t="n">
        <v>2.1828</v>
      </c>
      <c r="Y654" s="2" t="n">
        <v>0</v>
      </c>
    </row>
    <row r="655" customFormat="false" ht="12.75" hidden="false" customHeight="false" outlineLevel="0" collapsed="false">
      <c r="B655" s="0" t="n">
        <v>5.709</v>
      </c>
      <c r="C655" s="0" t="n">
        <v>5.659</v>
      </c>
      <c r="D655" s="0" t="n">
        <v>18.04</v>
      </c>
      <c r="E655" s="0" t="n">
        <v>18.0321</v>
      </c>
      <c r="F655" s="0" t="n">
        <v>11.268572</v>
      </c>
      <c r="G655" s="0" t="n">
        <v>1.449327</v>
      </c>
      <c r="H655" s="0" t="n">
        <v>99.6255</v>
      </c>
      <c r="I655" s="0" t="n">
        <v>9.8557</v>
      </c>
      <c r="J655" s="0" t="n">
        <v>7.838</v>
      </c>
      <c r="K655" s="0" t="n">
        <v>-123.12176</v>
      </c>
      <c r="L655" s="0" t="n">
        <v>87.02359</v>
      </c>
      <c r="M655" s="0" t="n">
        <v>2.1991</v>
      </c>
      <c r="N655" s="0" t="n">
        <v>0</v>
      </c>
      <c r="O655" s="0" t="n">
        <v>52.15878</v>
      </c>
      <c r="P655" s="0" t="n">
        <v>4.28882</v>
      </c>
      <c r="Q655" s="0" t="n">
        <v>0.0041</v>
      </c>
      <c r="R655" s="0" t="n">
        <v>0</v>
      </c>
      <c r="S655" s="0" t="n">
        <v>1.9414</v>
      </c>
      <c r="T655" s="0" t="n">
        <v>2.0586</v>
      </c>
      <c r="U655" s="0" t="n">
        <v>0.0952</v>
      </c>
      <c r="V655" s="2" t="n">
        <v>0.21681</v>
      </c>
      <c r="W655" s="2" t="n">
        <v>1003.8</v>
      </c>
      <c r="X655" s="2" t="n">
        <v>2.1764</v>
      </c>
      <c r="Y655" s="2" t="n">
        <v>0</v>
      </c>
    </row>
    <row r="656" customFormat="false" ht="12.75" hidden="false" customHeight="false" outlineLevel="0" collapsed="false">
      <c r="B656" s="0" t="n">
        <v>5.709</v>
      </c>
      <c r="C656" s="0" t="n">
        <v>5.659</v>
      </c>
      <c r="D656" s="0" t="n">
        <v>18.0401</v>
      </c>
      <c r="E656" s="0" t="n">
        <v>18.0326</v>
      </c>
      <c r="F656" s="0" t="n">
        <v>11.268811</v>
      </c>
      <c r="G656" s="0" t="n">
        <v>1.449351</v>
      </c>
      <c r="H656" s="0" t="n">
        <v>99.6278</v>
      </c>
      <c r="I656" s="0" t="n">
        <v>9.8557</v>
      </c>
      <c r="J656" s="0" t="n">
        <v>7.838</v>
      </c>
      <c r="K656" s="0" t="n">
        <v>-123.09623</v>
      </c>
      <c r="L656" s="0" t="n">
        <v>87.00555</v>
      </c>
      <c r="M656" s="0" t="n">
        <v>2.1991</v>
      </c>
      <c r="N656" s="0" t="n">
        <v>0</v>
      </c>
      <c r="O656" s="0" t="n">
        <v>52.15878</v>
      </c>
      <c r="P656" s="0" t="n">
        <v>4.28882</v>
      </c>
      <c r="Q656" s="0" t="n">
        <v>0.00411</v>
      </c>
      <c r="R656" s="0" t="n">
        <v>0</v>
      </c>
      <c r="S656" s="0" t="n">
        <v>1.9414</v>
      </c>
      <c r="T656" s="0" t="n">
        <v>2.0586</v>
      </c>
      <c r="U656" s="0" t="n">
        <v>0.0916</v>
      </c>
      <c r="V656" s="2" t="n">
        <v>0.2166</v>
      </c>
      <c r="W656" s="2" t="n">
        <v>1001.8</v>
      </c>
      <c r="X656" s="2" t="n">
        <v>2.17</v>
      </c>
      <c r="Y656" s="2" t="n">
        <v>0</v>
      </c>
    </row>
    <row r="657" customFormat="false" ht="12.75" hidden="false" customHeight="false" outlineLevel="0" collapsed="false">
      <c r="B657" s="0" t="n">
        <v>5.705</v>
      </c>
      <c r="C657" s="0" t="n">
        <v>5.655</v>
      </c>
      <c r="D657" s="0" t="n">
        <v>18.0405</v>
      </c>
      <c r="E657" s="0" t="n">
        <v>18.033</v>
      </c>
      <c r="F657" s="0" t="n">
        <v>11.269103</v>
      </c>
      <c r="G657" s="0" t="n">
        <v>1.449339</v>
      </c>
      <c r="H657" s="0" t="n">
        <v>99.6301</v>
      </c>
      <c r="I657" s="0" t="n">
        <v>9.8555</v>
      </c>
      <c r="J657" s="0" t="n">
        <v>7.842</v>
      </c>
      <c r="K657" s="0" t="n">
        <v>-123.07788</v>
      </c>
      <c r="L657" s="0" t="n">
        <v>86.99258</v>
      </c>
      <c r="M657" s="0" t="n">
        <v>2.1991</v>
      </c>
      <c r="N657" s="0" t="n">
        <v>0</v>
      </c>
      <c r="O657" s="0" t="n">
        <v>52.15878</v>
      </c>
      <c r="P657" s="0" t="n">
        <v>4.28882</v>
      </c>
      <c r="Q657" s="0" t="n">
        <v>0.00412</v>
      </c>
      <c r="R657" s="0" t="n">
        <v>0</v>
      </c>
      <c r="S657" s="0" t="n">
        <v>1.9414</v>
      </c>
      <c r="T657" s="0" t="n">
        <v>2.0586</v>
      </c>
      <c r="U657" s="0" t="n">
        <v>0.0916</v>
      </c>
      <c r="V657" s="2" t="n">
        <v>0.21554</v>
      </c>
      <c r="W657" s="2" t="n">
        <v>1003.8</v>
      </c>
      <c r="X657" s="2" t="n">
        <v>2.1637</v>
      </c>
      <c r="Y657" s="2" t="n">
        <v>0</v>
      </c>
    </row>
    <row r="658" customFormat="false" ht="12.75" hidden="false" customHeight="false" outlineLevel="0" collapsed="false">
      <c r="B658" s="0" t="n">
        <v>5.731</v>
      </c>
      <c r="C658" s="0" t="n">
        <v>5.681</v>
      </c>
      <c r="D658" s="0" t="n">
        <v>18.0406</v>
      </c>
      <c r="E658" s="0" t="n">
        <v>18.0337</v>
      </c>
      <c r="F658" s="0" t="n">
        <v>11.269385</v>
      </c>
      <c r="G658" s="0" t="n">
        <v>1.449353</v>
      </c>
      <c r="H658" s="0" t="n">
        <v>99.6327</v>
      </c>
      <c r="I658" s="0" t="n">
        <v>9.8555</v>
      </c>
      <c r="J658" s="0" t="n">
        <v>7.842</v>
      </c>
      <c r="K658" s="0" t="n">
        <v>-123.05275</v>
      </c>
      <c r="L658" s="0" t="n">
        <v>86.97482</v>
      </c>
      <c r="M658" s="0" t="n">
        <v>2.1991</v>
      </c>
      <c r="N658" s="0" t="n">
        <v>0</v>
      </c>
      <c r="O658" s="0" t="n">
        <v>52.15878</v>
      </c>
      <c r="P658" s="0" t="n">
        <v>4.28882</v>
      </c>
      <c r="Q658" s="0" t="n">
        <v>0.00413</v>
      </c>
      <c r="R658" s="0" t="n">
        <v>0</v>
      </c>
      <c r="S658" s="0" t="n">
        <v>1.9414</v>
      </c>
      <c r="T658" s="0" t="n">
        <v>2.0586</v>
      </c>
      <c r="U658" s="0" t="n">
        <v>0.094</v>
      </c>
      <c r="V658" s="2" t="n">
        <v>0.21554</v>
      </c>
      <c r="W658" s="2" t="n">
        <v>1003.8</v>
      </c>
      <c r="X658" s="2" t="n">
        <v>2.1637</v>
      </c>
      <c r="Y658" s="2" t="n">
        <v>0</v>
      </c>
    </row>
    <row r="659" customFormat="false" ht="12.75" hidden="false" customHeight="false" outlineLevel="0" collapsed="false">
      <c r="B659" s="0" t="n">
        <v>5.731</v>
      </c>
      <c r="C659" s="0" t="n">
        <v>5.681</v>
      </c>
      <c r="D659" s="0" t="n">
        <v>18.0408</v>
      </c>
      <c r="E659" s="0" t="n">
        <v>18.0344</v>
      </c>
      <c r="F659" s="0" t="n">
        <v>11.269255</v>
      </c>
      <c r="G659" s="0" t="n">
        <v>1.449418</v>
      </c>
      <c r="H659" s="0" t="n">
        <v>99.6308</v>
      </c>
      <c r="I659" s="0" t="n">
        <v>9.8558</v>
      </c>
      <c r="J659" s="0" t="n">
        <v>7.842</v>
      </c>
      <c r="K659" s="0" t="n">
        <v>-123.01993</v>
      </c>
      <c r="L659" s="0" t="n">
        <v>86.95161</v>
      </c>
      <c r="M659" s="0" t="n">
        <v>2.1928</v>
      </c>
      <c r="N659" s="0" t="n">
        <v>0</v>
      </c>
      <c r="O659" s="0" t="n">
        <v>52.15878</v>
      </c>
      <c r="P659" s="0" t="n">
        <v>4.28882</v>
      </c>
      <c r="Q659" s="0" t="n">
        <v>0.00414</v>
      </c>
      <c r="R659" s="0" t="n">
        <v>0</v>
      </c>
      <c r="S659" s="0" t="n">
        <v>1.9414</v>
      </c>
      <c r="T659" s="0" t="n">
        <v>2.0574</v>
      </c>
      <c r="U659" s="0" t="n">
        <v>0.0952</v>
      </c>
      <c r="V659" s="2" t="n">
        <v>0.21491</v>
      </c>
      <c r="W659" s="2" t="n">
        <v>1003.8</v>
      </c>
      <c r="X659" s="2" t="n">
        <v>2.1574</v>
      </c>
      <c r="Y659" s="2" t="n">
        <v>0</v>
      </c>
    </row>
    <row r="660" customFormat="false" ht="12.75" hidden="false" customHeight="false" outlineLevel="0" collapsed="false">
      <c r="B660" s="0" t="n">
        <v>5.731</v>
      </c>
      <c r="C660" s="0" t="n">
        <v>5.681</v>
      </c>
      <c r="D660" s="0" t="n">
        <v>18.0401</v>
      </c>
      <c r="E660" s="0" t="n">
        <v>18.0344</v>
      </c>
      <c r="F660" s="0" t="n">
        <v>11.269006</v>
      </c>
      <c r="G660" s="0" t="n">
        <v>1.449508</v>
      </c>
      <c r="H660" s="0" t="n">
        <v>99.6298</v>
      </c>
      <c r="I660" s="0" t="n">
        <v>9.8564</v>
      </c>
      <c r="J660" s="0" t="n">
        <v>7.842</v>
      </c>
      <c r="K660" s="0" t="n">
        <v>-123.09733</v>
      </c>
      <c r="L660" s="0" t="n">
        <v>87.00632</v>
      </c>
      <c r="M660" s="0" t="n">
        <v>2.1928</v>
      </c>
      <c r="N660" s="0" t="n">
        <v>0</v>
      </c>
      <c r="O660" s="0" t="n">
        <v>52.15878</v>
      </c>
      <c r="P660" s="0" t="n">
        <v>4.28882</v>
      </c>
      <c r="Q660" s="0" t="n">
        <v>0.00416</v>
      </c>
      <c r="R660" s="0" t="n">
        <v>0</v>
      </c>
      <c r="S660" s="0" t="n">
        <v>1.9426</v>
      </c>
      <c r="T660" s="0" t="n">
        <v>2.0574</v>
      </c>
      <c r="U660" s="0" t="n">
        <v>0.0952</v>
      </c>
      <c r="V660" s="2" t="n">
        <v>0.21428</v>
      </c>
      <c r="W660" s="2" t="n">
        <v>1003.8</v>
      </c>
      <c r="X660" s="2" t="n">
        <v>2.151</v>
      </c>
      <c r="Y660" s="2" t="n">
        <v>0</v>
      </c>
    </row>
    <row r="661" customFormat="false" ht="12.75" hidden="false" customHeight="false" outlineLevel="0" collapsed="false">
      <c r="B661" s="0" t="n">
        <v>5.741</v>
      </c>
      <c r="C661" s="0" t="n">
        <v>5.691</v>
      </c>
      <c r="D661" s="0" t="n">
        <v>18.0396</v>
      </c>
      <c r="E661" s="0" t="n">
        <v>18.0351</v>
      </c>
      <c r="F661" s="0" t="n">
        <v>11.268496</v>
      </c>
      <c r="G661" s="0" t="n">
        <v>1.449572</v>
      </c>
      <c r="H661" s="0" t="n">
        <v>99.6257</v>
      </c>
      <c r="I661" s="0" t="n">
        <v>9.8568</v>
      </c>
      <c r="J661" s="0" t="n">
        <v>7.842</v>
      </c>
      <c r="K661" s="0" t="n">
        <v>-123.07936</v>
      </c>
      <c r="L661" s="0" t="n">
        <v>86.99362</v>
      </c>
      <c r="M661" s="0" t="n">
        <v>2.1928</v>
      </c>
      <c r="N661" s="0" t="n">
        <v>0</v>
      </c>
      <c r="O661" s="0" t="n">
        <v>52.15878</v>
      </c>
      <c r="P661" s="0" t="n">
        <v>4.28882</v>
      </c>
      <c r="Q661" s="0" t="n">
        <v>0.00417</v>
      </c>
      <c r="R661" s="0" t="n">
        <v>0</v>
      </c>
      <c r="S661" s="0" t="n">
        <v>1.9426</v>
      </c>
      <c r="T661" s="0" t="n">
        <v>2.0574</v>
      </c>
      <c r="U661" s="0" t="n">
        <v>0.0952</v>
      </c>
      <c r="V661" s="2" t="n">
        <v>0.21366</v>
      </c>
      <c r="W661" s="2" t="n">
        <v>1003.8</v>
      </c>
      <c r="X661" s="2" t="n">
        <v>2.1448</v>
      </c>
      <c r="Y661" s="2" t="n">
        <v>0</v>
      </c>
    </row>
    <row r="662" customFormat="false" ht="12.75" hidden="false" customHeight="false" outlineLevel="0" collapsed="false">
      <c r="B662" s="0" t="n">
        <v>5.741</v>
      </c>
      <c r="C662" s="0" t="n">
        <v>5.691</v>
      </c>
      <c r="D662" s="0" t="n">
        <v>18.0386</v>
      </c>
      <c r="E662" s="0" t="n">
        <v>18.0358</v>
      </c>
      <c r="F662" s="0" t="n">
        <v>11.267824</v>
      </c>
      <c r="G662" s="0" t="n">
        <v>1.449587</v>
      </c>
      <c r="H662" s="0" t="n">
        <v>99.621</v>
      </c>
      <c r="I662" s="0" t="n">
        <v>9.8567</v>
      </c>
      <c r="J662" s="0" t="n">
        <v>7.838</v>
      </c>
      <c r="K662" s="0" t="n">
        <v>-123.05402</v>
      </c>
      <c r="L662" s="0" t="n">
        <v>86.97571</v>
      </c>
      <c r="M662" s="0" t="n">
        <v>2.1928</v>
      </c>
      <c r="N662" s="0" t="n">
        <v>0</v>
      </c>
      <c r="O662" s="0" t="n">
        <v>52.15878</v>
      </c>
      <c r="P662" s="0" t="n">
        <v>4.28882</v>
      </c>
      <c r="Q662" s="0" t="n">
        <v>0.00418</v>
      </c>
      <c r="R662" s="0" t="n">
        <v>0</v>
      </c>
      <c r="S662" s="0" t="n">
        <v>1.9426</v>
      </c>
      <c r="T662" s="0" t="n">
        <v>2.0574</v>
      </c>
      <c r="U662" s="0" t="n">
        <v>0.094</v>
      </c>
      <c r="V662" s="2" t="n">
        <v>0.21303</v>
      </c>
      <c r="W662" s="2" t="n">
        <v>1003.8</v>
      </c>
      <c r="X662" s="2" t="n">
        <v>2.1385</v>
      </c>
      <c r="Y662" s="2" t="n">
        <v>0</v>
      </c>
    </row>
    <row r="663" customFormat="false" ht="12.75" hidden="false" customHeight="false" outlineLevel="0" collapsed="false">
      <c r="B663" s="0" t="n">
        <v>5.751</v>
      </c>
      <c r="C663" s="0" t="n">
        <v>5.701</v>
      </c>
      <c r="D663" s="0" t="n">
        <v>18.0371</v>
      </c>
      <c r="E663" s="0" t="n">
        <v>18.0349</v>
      </c>
      <c r="F663" s="0" t="n">
        <v>11.267206</v>
      </c>
      <c r="G663" s="0" t="n">
        <v>1.449637</v>
      </c>
      <c r="H663" s="0" t="n">
        <v>99.618</v>
      </c>
      <c r="I663" s="0" t="n">
        <v>9.8573</v>
      </c>
      <c r="J663" s="0" t="n">
        <v>7.838</v>
      </c>
      <c r="K663" s="0" t="n">
        <v>-123.02161</v>
      </c>
      <c r="L663" s="0" t="n">
        <v>86.9528</v>
      </c>
      <c r="M663" s="0" t="n">
        <v>2.1928</v>
      </c>
      <c r="N663" s="0" t="n">
        <v>0</v>
      </c>
      <c r="O663" s="0" t="n">
        <v>52.15878</v>
      </c>
      <c r="P663" s="0" t="n">
        <v>4.28882</v>
      </c>
      <c r="Q663" s="0" t="n">
        <v>0.00419</v>
      </c>
      <c r="R663" s="0" t="n">
        <v>0</v>
      </c>
      <c r="S663" s="0" t="n">
        <v>1.9426</v>
      </c>
      <c r="T663" s="0" t="n">
        <v>2.0574</v>
      </c>
      <c r="U663" s="0" t="n">
        <v>0.0952</v>
      </c>
      <c r="V663" s="2" t="n">
        <v>0.21241</v>
      </c>
      <c r="W663" s="2" t="n">
        <v>1003.8</v>
      </c>
      <c r="X663" s="2" t="n">
        <v>2.1322</v>
      </c>
      <c r="Y663" s="2" t="n">
        <v>0</v>
      </c>
    </row>
    <row r="664" customFormat="false" ht="12.75" hidden="false" customHeight="false" outlineLevel="0" collapsed="false">
      <c r="B664" s="0" t="n">
        <v>5.763</v>
      </c>
      <c r="C664" s="0" t="n">
        <v>5.712</v>
      </c>
      <c r="D664" s="0" t="n">
        <v>18.0364</v>
      </c>
      <c r="E664" s="0" t="n">
        <v>18.0345</v>
      </c>
      <c r="F664" s="0" t="n">
        <v>11.266729</v>
      </c>
      <c r="G664" s="0" t="n">
        <v>1.449637</v>
      </c>
      <c r="H664" s="0" t="n">
        <v>99.6146</v>
      </c>
      <c r="I664" s="0" t="n">
        <v>9.8574</v>
      </c>
      <c r="J664" s="0" t="n">
        <v>7.842</v>
      </c>
      <c r="K664" s="0" t="n">
        <v>-122.98181</v>
      </c>
      <c r="L664" s="0" t="n">
        <v>86.92467</v>
      </c>
      <c r="M664" s="0" t="n">
        <v>2.1865</v>
      </c>
      <c r="N664" s="0" t="n">
        <v>0</v>
      </c>
      <c r="O664" s="0" t="n">
        <v>52.15878</v>
      </c>
      <c r="P664" s="0" t="n">
        <v>4.28882</v>
      </c>
      <c r="Q664" s="0" t="n">
        <v>0.0042</v>
      </c>
      <c r="R664" s="0" t="n">
        <v>0</v>
      </c>
      <c r="S664" s="0" t="n">
        <v>1.9426</v>
      </c>
      <c r="T664" s="0" t="n">
        <v>2.0562</v>
      </c>
      <c r="U664" s="0" t="n">
        <v>0.0965</v>
      </c>
      <c r="V664" s="2" t="n">
        <v>0.21178</v>
      </c>
      <c r="W664" s="2" t="n">
        <v>1003.8</v>
      </c>
      <c r="X664" s="2" t="n">
        <v>2.126</v>
      </c>
      <c r="Y664" s="2" t="n">
        <v>0</v>
      </c>
    </row>
    <row r="665" customFormat="false" ht="12.75" hidden="false" customHeight="false" outlineLevel="0" collapsed="false">
      <c r="B665" s="0" t="n">
        <v>5.773</v>
      </c>
      <c r="C665" s="0" t="n">
        <v>5.722</v>
      </c>
      <c r="D665" s="0" t="n">
        <v>18.0353</v>
      </c>
      <c r="E665" s="0" t="n">
        <v>18.0344</v>
      </c>
      <c r="F665" s="0" t="n">
        <v>11.266307</v>
      </c>
      <c r="G665" s="0" t="n">
        <v>1.449561</v>
      </c>
      <c r="H665" s="0" t="n">
        <v>99.6129</v>
      </c>
      <c r="I665" s="0" t="n">
        <v>9.8568</v>
      </c>
      <c r="J665" s="0" t="n">
        <v>7.842</v>
      </c>
      <c r="K665" s="0" t="n">
        <v>-123.06734</v>
      </c>
      <c r="L665" s="0" t="n">
        <v>86.98512</v>
      </c>
      <c r="M665" s="0" t="n">
        <v>2.1865</v>
      </c>
      <c r="N665" s="0" t="n">
        <v>0</v>
      </c>
      <c r="O665" s="0" t="n">
        <v>52.15878</v>
      </c>
      <c r="P665" s="0" t="n">
        <v>4.28882</v>
      </c>
      <c r="Q665" s="0" t="n">
        <v>0.00421</v>
      </c>
      <c r="R665" s="0" t="n">
        <v>0</v>
      </c>
      <c r="S665" s="0" t="n">
        <v>1.9438</v>
      </c>
      <c r="T665" s="0" t="n">
        <v>2.0562</v>
      </c>
      <c r="U665" s="0" t="n">
        <v>0.0977</v>
      </c>
      <c r="V665" s="2" t="n">
        <v>0.21116</v>
      </c>
      <c r="W665" s="2" t="n">
        <v>1003.8</v>
      </c>
      <c r="X665" s="2" t="n">
        <v>2.1197</v>
      </c>
      <c r="Y665" s="2" t="n">
        <v>0</v>
      </c>
    </row>
    <row r="666" customFormat="false" ht="12.75" hidden="false" customHeight="false" outlineLevel="0" collapsed="false">
      <c r="B666" s="0" t="n">
        <v>5.783</v>
      </c>
      <c r="C666" s="0" t="n">
        <v>5.733</v>
      </c>
      <c r="D666" s="0" t="n">
        <v>18.0345</v>
      </c>
      <c r="E666" s="0" t="n">
        <v>18.0339</v>
      </c>
      <c r="F666" s="0" t="n">
        <v>11.265938</v>
      </c>
      <c r="G666" s="0" t="n">
        <v>1.449482</v>
      </c>
      <c r="H666" s="0" t="n">
        <v>99.6109</v>
      </c>
      <c r="I666" s="0" t="n">
        <v>9.8564</v>
      </c>
      <c r="J666" s="0" t="n">
        <v>7.838</v>
      </c>
      <c r="K666" s="0" t="n">
        <v>-123.0579</v>
      </c>
      <c r="L666" s="0" t="n">
        <v>86.97845</v>
      </c>
      <c r="M666" s="0" t="n">
        <v>2.1802</v>
      </c>
      <c r="N666" s="0" t="n">
        <v>0</v>
      </c>
      <c r="O666" s="0" t="n">
        <v>52.15878</v>
      </c>
      <c r="P666" s="0" t="n">
        <v>4.28882</v>
      </c>
      <c r="Q666" s="0" t="n">
        <v>0.00422</v>
      </c>
      <c r="R666" s="0" t="n">
        <v>0</v>
      </c>
      <c r="S666" s="0" t="n">
        <v>1.9438</v>
      </c>
      <c r="T666" s="0" t="n">
        <v>2.0549</v>
      </c>
      <c r="U666" s="0" t="n">
        <v>0.0977</v>
      </c>
      <c r="V666" s="2" t="n">
        <v>0.21013</v>
      </c>
      <c r="W666" s="2" t="n">
        <v>1005.8</v>
      </c>
      <c r="X666" s="2" t="n">
        <v>2.1135</v>
      </c>
      <c r="Y666" s="2" t="n">
        <v>0</v>
      </c>
    </row>
    <row r="667" customFormat="false" ht="12.75" hidden="false" customHeight="false" outlineLevel="0" collapsed="false">
      <c r="B667" s="0" t="n">
        <v>5.783</v>
      </c>
      <c r="C667" s="0" t="n">
        <v>5.733</v>
      </c>
      <c r="D667" s="0" t="n">
        <v>18.0349</v>
      </c>
      <c r="E667" s="0" t="n">
        <v>18.0337</v>
      </c>
      <c r="F667" s="0" t="n">
        <v>11.265981</v>
      </c>
      <c r="G667" s="0" t="n">
        <v>1.44943</v>
      </c>
      <c r="H667" s="0" t="n">
        <v>99.6105</v>
      </c>
      <c r="I667" s="0" t="n">
        <v>9.856</v>
      </c>
      <c r="J667" s="0" t="n">
        <v>7.838</v>
      </c>
      <c r="K667" s="0" t="n">
        <v>-123.04144</v>
      </c>
      <c r="L667" s="0" t="n">
        <v>86.96682</v>
      </c>
      <c r="M667" s="0" t="n">
        <v>2.1739</v>
      </c>
      <c r="N667" s="0" t="n">
        <v>0</v>
      </c>
      <c r="O667" s="0" t="n">
        <v>52.15878</v>
      </c>
      <c r="P667" s="0" t="n">
        <v>4.28882</v>
      </c>
      <c r="Q667" s="0" t="n">
        <v>0.00424</v>
      </c>
      <c r="R667" s="0" t="n">
        <v>0</v>
      </c>
      <c r="S667" s="0" t="n">
        <v>1.9438</v>
      </c>
      <c r="T667" s="0" t="n">
        <v>2.0537</v>
      </c>
      <c r="U667" s="0" t="n">
        <v>0.0989</v>
      </c>
      <c r="V667" s="2" t="n">
        <v>0.20993</v>
      </c>
      <c r="W667" s="2" t="n">
        <v>1003.8</v>
      </c>
      <c r="X667" s="2" t="n">
        <v>2.1073</v>
      </c>
      <c r="Y667" s="2" t="n">
        <v>0</v>
      </c>
    </row>
    <row r="668" customFormat="false" ht="12.75" hidden="false" customHeight="false" outlineLevel="0" collapsed="false">
      <c r="B668" s="0" t="n">
        <v>5.805</v>
      </c>
      <c r="C668" s="0" t="n">
        <v>5.754</v>
      </c>
      <c r="D668" s="0" t="n">
        <v>18.0354</v>
      </c>
      <c r="E668" s="0" t="n">
        <v>18.033</v>
      </c>
      <c r="F668" s="0" t="n">
        <v>11.266523</v>
      </c>
      <c r="G668" s="0" t="n">
        <v>1.449418</v>
      </c>
      <c r="H668" s="0" t="n">
        <v>99.615</v>
      </c>
      <c r="I668" s="0" t="n">
        <v>9.8561</v>
      </c>
      <c r="J668" s="0" t="n">
        <v>7.842</v>
      </c>
      <c r="K668" s="0" t="n">
        <v>-123.01861</v>
      </c>
      <c r="L668" s="0" t="n">
        <v>86.95068</v>
      </c>
      <c r="M668" s="0" t="n">
        <v>2.1739</v>
      </c>
      <c r="N668" s="0" t="n">
        <v>0</v>
      </c>
      <c r="O668" s="0" t="n">
        <v>52.15878</v>
      </c>
      <c r="P668" s="0" t="n">
        <v>4.28882</v>
      </c>
      <c r="Q668" s="0" t="n">
        <v>0.00425</v>
      </c>
      <c r="R668" s="0" t="n">
        <v>0</v>
      </c>
      <c r="S668" s="0" t="n">
        <v>1.9438</v>
      </c>
      <c r="T668" s="0" t="n">
        <v>2.0537</v>
      </c>
      <c r="U668" s="0" t="n">
        <v>0.1001</v>
      </c>
      <c r="V668" s="2" t="n">
        <v>0.20809</v>
      </c>
      <c r="W668" s="2" t="n">
        <v>1003.8</v>
      </c>
      <c r="X668" s="2" t="n">
        <v>2.0889</v>
      </c>
      <c r="Y668" s="2" t="n">
        <v>0</v>
      </c>
    </row>
    <row r="669" customFormat="false" ht="12.75" hidden="false" customHeight="false" outlineLevel="0" collapsed="false">
      <c r="B669" s="0" t="n">
        <v>5.821</v>
      </c>
      <c r="C669" s="0" t="n">
        <v>5.77</v>
      </c>
      <c r="D669" s="0" t="n">
        <v>18.0363</v>
      </c>
      <c r="E669" s="0" t="n">
        <v>18.0324</v>
      </c>
      <c r="F669" s="0" t="n">
        <v>11.267412</v>
      </c>
      <c r="G669" s="0" t="n">
        <v>1.449351</v>
      </c>
      <c r="H669" s="0" t="n">
        <v>99.6225</v>
      </c>
      <c r="I669" s="0" t="n">
        <v>9.8557</v>
      </c>
      <c r="J669" s="0" t="n">
        <v>7.842</v>
      </c>
      <c r="K669" s="0" t="n">
        <v>-123.00414</v>
      </c>
      <c r="L669" s="0" t="n">
        <v>86.94046</v>
      </c>
      <c r="M669" s="0" t="n">
        <v>2.1677</v>
      </c>
      <c r="N669" s="0" t="n">
        <v>0</v>
      </c>
      <c r="O669" s="0" t="n">
        <v>52.15878</v>
      </c>
      <c r="P669" s="0" t="n">
        <v>4.28882</v>
      </c>
      <c r="Q669" s="0" t="n">
        <v>0.00426</v>
      </c>
      <c r="R669" s="0" t="n">
        <v>0</v>
      </c>
      <c r="S669" s="0" t="n">
        <v>1.9438</v>
      </c>
      <c r="T669" s="0" t="n">
        <v>2.0525</v>
      </c>
      <c r="U669" s="0" t="n">
        <v>0.1013</v>
      </c>
      <c r="V669" s="2" t="n">
        <v>0.20809</v>
      </c>
      <c r="W669" s="2" t="n">
        <v>1003.8</v>
      </c>
      <c r="X669" s="2" t="n">
        <v>2.0889</v>
      </c>
      <c r="Y669" s="2" t="n">
        <v>0</v>
      </c>
    </row>
    <row r="670" customFormat="false" ht="12.75" hidden="false" customHeight="false" outlineLevel="0" collapsed="false">
      <c r="B670" s="0" t="n">
        <v>5.837</v>
      </c>
      <c r="C670" s="0" t="n">
        <v>5.786</v>
      </c>
      <c r="D670" s="0" t="n">
        <v>18.0376</v>
      </c>
      <c r="E670" s="0" t="n">
        <v>18.0319</v>
      </c>
      <c r="F670" s="0" t="n">
        <v>11.268236</v>
      </c>
      <c r="G670" s="0" t="n">
        <v>1.449339</v>
      </c>
      <c r="H670" s="0" t="n">
        <v>99.6278</v>
      </c>
      <c r="I670" s="0" t="n">
        <v>9.8558</v>
      </c>
      <c r="J670" s="0" t="n">
        <v>7.842</v>
      </c>
      <c r="K670" s="0" t="n">
        <v>-123.1009</v>
      </c>
      <c r="L670" s="0" t="n">
        <v>87.00885</v>
      </c>
      <c r="M670" s="0" t="n">
        <v>2.1677</v>
      </c>
      <c r="N670" s="0" t="n">
        <v>0</v>
      </c>
      <c r="O670" s="0" t="n">
        <v>52.15878</v>
      </c>
      <c r="P670" s="0" t="n">
        <v>4.28882</v>
      </c>
      <c r="Q670" s="0" t="n">
        <v>0.00427</v>
      </c>
      <c r="R670" s="0" t="n">
        <v>0</v>
      </c>
      <c r="S670" s="0" t="n">
        <v>1.9451</v>
      </c>
      <c r="T670" s="0" t="n">
        <v>2.0525</v>
      </c>
      <c r="U670" s="0" t="n">
        <v>0.1013</v>
      </c>
      <c r="V670" s="2" t="n">
        <v>0.20687</v>
      </c>
      <c r="W670" s="2" t="n">
        <v>1003.8</v>
      </c>
      <c r="X670" s="2" t="n">
        <v>2.0766</v>
      </c>
      <c r="Y670" s="2" t="n">
        <v>0</v>
      </c>
    </row>
    <row r="671" customFormat="false" ht="12.75" hidden="false" customHeight="false" outlineLevel="0" collapsed="false">
      <c r="B671" s="0" t="n">
        <v>5.847</v>
      </c>
      <c r="C671" s="0" t="n">
        <v>5.796</v>
      </c>
      <c r="D671" s="0" t="n">
        <v>18.0401</v>
      </c>
      <c r="E671" s="0" t="n">
        <v>18.0324</v>
      </c>
      <c r="F671" s="0" t="n">
        <v>11.2697</v>
      </c>
      <c r="G671" s="0" t="n">
        <v>1.449301</v>
      </c>
      <c r="H671" s="0" t="n">
        <v>99.6373</v>
      </c>
      <c r="I671" s="0" t="n">
        <v>9.8554</v>
      </c>
      <c r="J671" s="0" t="n">
        <v>7.842</v>
      </c>
      <c r="K671" s="0" t="n">
        <v>-123.0879</v>
      </c>
      <c r="L671" s="0" t="n">
        <v>86.99966</v>
      </c>
      <c r="M671" s="0" t="n">
        <v>2.1677</v>
      </c>
      <c r="N671" s="0" t="n">
        <v>0</v>
      </c>
      <c r="O671" s="0" t="n">
        <v>52.15878</v>
      </c>
      <c r="P671" s="0" t="n">
        <v>4.28882</v>
      </c>
      <c r="Q671" s="0" t="n">
        <v>0.00428</v>
      </c>
      <c r="R671" s="0" t="n">
        <v>0</v>
      </c>
      <c r="S671" s="0" t="n">
        <v>1.9451</v>
      </c>
      <c r="T671" s="0" t="n">
        <v>2.0525</v>
      </c>
      <c r="U671" s="0" t="n">
        <v>0.1013</v>
      </c>
      <c r="V671" s="2" t="n">
        <v>0.20626</v>
      </c>
      <c r="W671" s="2" t="n">
        <v>1003.8</v>
      </c>
      <c r="X671" s="2" t="n">
        <v>2.0705</v>
      </c>
      <c r="Y671" s="2" t="n">
        <v>0</v>
      </c>
    </row>
    <row r="672" customFormat="false" ht="12.75" hidden="false" customHeight="false" outlineLevel="0" collapsed="false">
      <c r="B672" s="0" t="n">
        <v>5.859</v>
      </c>
      <c r="C672" s="0" t="n">
        <v>5.808</v>
      </c>
      <c r="D672" s="0" t="n">
        <v>18.047</v>
      </c>
      <c r="E672" s="0" t="n">
        <v>18.033</v>
      </c>
      <c r="F672" s="0" t="n">
        <v>11.274633</v>
      </c>
      <c r="G672" s="0" t="n">
        <v>1.449261</v>
      </c>
      <c r="H672" s="0" t="n">
        <v>99.6732</v>
      </c>
      <c r="I672" s="0" t="n">
        <v>9.8549</v>
      </c>
      <c r="J672" s="0" t="n">
        <v>7.838</v>
      </c>
      <c r="K672" s="0" t="n">
        <v>-123.06757</v>
      </c>
      <c r="L672" s="0" t="n">
        <v>86.98529</v>
      </c>
      <c r="M672" s="0" t="n">
        <v>2.1677</v>
      </c>
      <c r="N672" s="0" t="n">
        <v>0</v>
      </c>
      <c r="O672" s="0" t="n">
        <v>52.15878</v>
      </c>
      <c r="P672" s="0" t="n">
        <v>4.28882</v>
      </c>
      <c r="Q672" s="0" t="n">
        <v>0.00429</v>
      </c>
      <c r="R672" s="0" t="n">
        <v>0</v>
      </c>
      <c r="S672" s="0" t="n">
        <v>1.9451</v>
      </c>
      <c r="T672" s="0" t="n">
        <v>2.0525</v>
      </c>
      <c r="U672" s="0" t="n">
        <v>0.1013</v>
      </c>
      <c r="V672" s="2" t="n">
        <v>0.20506</v>
      </c>
      <c r="W672" s="2" t="n">
        <v>1003.8</v>
      </c>
      <c r="X672" s="2" t="n">
        <v>2.0584</v>
      </c>
      <c r="Y672" s="2" t="n">
        <v>0</v>
      </c>
    </row>
    <row r="673" customFormat="false" ht="12.75" hidden="false" customHeight="false" outlineLevel="0" collapsed="false">
      <c r="B673" s="0" t="n">
        <v>5.879</v>
      </c>
      <c r="C673" s="0" t="n">
        <v>5.828</v>
      </c>
      <c r="D673" s="0" t="n">
        <v>18.0566</v>
      </c>
      <c r="E673" s="0" t="n">
        <v>18.0338</v>
      </c>
      <c r="F673" s="0" t="n">
        <v>11.282181</v>
      </c>
      <c r="G673" s="0" t="n">
        <v>1.449301</v>
      </c>
      <c r="H673" s="0" t="n">
        <v>99.7305</v>
      </c>
      <c r="I673" s="0" t="n">
        <v>9.855</v>
      </c>
      <c r="J673" s="0" t="n">
        <v>7.838</v>
      </c>
      <c r="K673" s="0" t="n">
        <v>-123.17283</v>
      </c>
      <c r="L673" s="0" t="n">
        <v>87.05969</v>
      </c>
      <c r="M673" s="0" t="n">
        <v>2.1739</v>
      </c>
      <c r="N673" s="0" t="n">
        <v>0</v>
      </c>
      <c r="O673" s="0" t="n">
        <v>52.15878</v>
      </c>
      <c r="P673" s="0" t="n">
        <v>4.28882</v>
      </c>
      <c r="Q673" s="0" t="n">
        <v>0.00431</v>
      </c>
      <c r="R673" s="0" t="n">
        <v>0</v>
      </c>
      <c r="S673" s="0" t="n">
        <v>1.9463</v>
      </c>
      <c r="T673" s="0" t="n">
        <v>2.0537</v>
      </c>
      <c r="U673" s="0" t="n">
        <v>0.1013</v>
      </c>
      <c r="V673" s="2" t="n">
        <v>0.20326</v>
      </c>
      <c r="W673" s="2" t="n">
        <v>1003.8</v>
      </c>
      <c r="X673" s="2" t="n">
        <v>2.0404</v>
      </c>
      <c r="Y673" s="2" t="n">
        <v>0</v>
      </c>
    </row>
    <row r="674" customFormat="false" ht="12.75" hidden="false" customHeight="false" outlineLevel="0" collapsed="false">
      <c r="B674" s="0" t="n">
        <v>5.891</v>
      </c>
      <c r="C674" s="0" t="n">
        <v>5.839</v>
      </c>
      <c r="D674" s="0" t="n">
        <v>18.0682</v>
      </c>
      <c r="E674" s="0" t="n">
        <v>18.0347</v>
      </c>
      <c r="F674" s="0" t="n">
        <v>11.290503</v>
      </c>
      <c r="G674" s="0" t="n">
        <v>1.449365</v>
      </c>
      <c r="H674" s="0" t="n">
        <v>99.791</v>
      </c>
      <c r="I674" s="0" t="n">
        <v>9.8553</v>
      </c>
      <c r="J674" s="0" t="n">
        <v>7.842</v>
      </c>
      <c r="K674" s="0" t="n">
        <v>-123.16816</v>
      </c>
      <c r="L674" s="0" t="n">
        <v>87.05639</v>
      </c>
      <c r="M674" s="0" t="n">
        <v>2.1739</v>
      </c>
      <c r="N674" s="0" t="n">
        <v>0</v>
      </c>
      <c r="O674" s="0" t="n">
        <v>52.15878</v>
      </c>
      <c r="P674" s="0" t="n">
        <v>4.28882</v>
      </c>
      <c r="Q674" s="0" t="n">
        <v>0.00432</v>
      </c>
      <c r="R674" s="0" t="n">
        <v>0</v>
      </c>
      <c r="S674" s="0" t="n">
        <v>1.9463</v>
      </c>
      <c r="T674" s="0" t="n">
        <v>2.0537</v>
      </c>
      <c r="U674" s="0" t="n">
        <v>0.1013</v>
      </c>
      <c r="V674" s="2" t="n">
        <v>0.20207</v>
      </c>
      <c r="W674" s="2" t="n">
        <v>1003.8</v>
      </c>
      <c r="X674" s="2" t="n">
        <v>2.0284</v>
      </c>
      <c r="Y674" s="2" t="n">
        <v>0</v>
      </c>
    </row>
    <row r="675" customFormat="false" ht="12.75" hidden="false" customHeight="false" outlineLevel="0" collapsed="false">
      <c r="B675" s="0" t="n">
        <v>5.911</v>
      </c>
      <c r="C675" s="0" t="n">
        <v>5.86</v>
      </c>
      <c r="D675" s="0" t="n">
        <v>18.0812</v>
      </c>
      <c r="E675" s="0" t="n">
        <v>18.0354</v>
      </c>
      <c r="F675" s="0" t="n">
        <v>11.30014</v>
      </c>
      <c r="G675" s="0" t="n">
        <v>1.449403</v>
      </c>
      <c r="H675" s="0" t="n">
        <v>99.8621</v>
      </c>
      <c r="I675" s="0" t="n">
        <v>9.8554</v>
      </c>
      <c r="J675" s="0" t="n">
        <v>7.842</v>
      </c>
      <c r="K675" s="0" t="n">
        <v>-123.15673</v>
      </c>
      <c r="L675" s="0" t="n">
        <v>87.04831</v>
      </c>
      <c r="M675" s="0" t="n">
        <v>2.1802</v>
      </c>
      <c r="N675" s="0" t="n">
        <v>0</v>
      </c>
      <c r="O675" s="0" t="n">
        <v>52.15878</v>
      </c>
      <c r="P675" s="0" t="n">
        <v>4.28882</v>
      </c>
      <c r="Q675" s="0" t="n">
        <v>0.00433</v>
      </c>
      <c r="R675" s="0" t="n">
        <v>0</v>
      </c>
      <c r="S675" s="0" t="n">
        <v>1.9463</v>
      </c>
      <c r="T675" s="0" t="n">
        <v>2.0549</v>
      </c>
      <c r="U675" s="0" t="n">
        <v>0.1001</v>
      </c>
      <c r="V675" s="2" t="n">
        <v>0.1999</v>
      </c>
      <c r="W675" s="2" t="n">
        <v>1005.8</v>
      </c>
      <c r="X675" s="2" t="n">
        <v>2.0106</v>
      </c>
      <c r="Y675" s="2" t="n">
        <v>0</v>
      </c>
    </row>
    <row r="676" customFormat="false" ht="12.75" hidden="false" customHeight="false" outlineLevel="0" collapsed="false">
      <c r="B676" s="0" t="n">
        <v>5.933</v>
      </c>
      <c r="C676" s="0" t="n">
        <v>5.881</v>
      </c>
      <c r="D676" s="0" t="n">
        <v>18.0934</v>
      </c>
      <c r="E676" s="0" t="n">
        <v>18.0496</v>
      </c>
      <c r="F676" s="0" t="n">
        <v>11.308131</v>
      </c>
      <c r="G676" s="0" t="n">
        <v>1.449494</v>
      </c>
      <c r="H676" s="0" t="n">
        <v>99.9175</v>
      </c>
      <c r="I676" s="0" t="n">
        <v>9.8527</v>
      </c>
      <c r="J676" s="0" t="n">
        <v>7.838</v>
      </c>
      <c r="K676" s="0" t="n">
        <v>-123.15396</v>
      </c>
      <c r="L676" s="0" t="n">
        <v>87.04635</v>
      </c>
      <c r="M676" s="0" t="n">
        <v>2.1865</v>
      </c>
      <c r="N676" s="0" t="n">
        <v>0</v>
      </c>
      <c r="O676" s="0" t="n">
        <v>52.15878</v>
      </c>
      <c r="P676" s="0" t="n">
        <v>4.28882</v>
      </c>
      <c r="Q676" s="0" t="n">
        <v>0.00434</v>
      </c>
      <c r="R676" s="0" t="n">
        <v>0</v>
      </c>
      <c r="S676" s="0" t="n">
        <v>1.9463</v>
      </c>
      <c r="T676" s="0" t="n">
        <v>2.0562</v>
      </c>
      <c r="U676" s="0" t="n">
        <v>0.1001</v>
      </c>
      <c r="V676" s="2" t="n">
        <v>0.19853</v>
      </c>
      <c r="W676" s="2" t="n">
        <v>1003.8</v>
      </c>
      <c r="X676" s="2" t="n">
        <v>1.9929</v>
      </c>
      <c r="Y676" s="2" t="n">
        <v>0</v>
      </c>
    </row>
    <row r="677" customFormat="false" ht="12.75" hidden="false" customHeight="false" outlineLevel="0" collapsed="false">
      <c r="B677" s="0" t="n">
        <v>5.945</v>
      </c>
      <c r="C677" s="0" t="n">
        <v>5.893</v>
      </c>
      <c r="D677" s="0" t="n">
        <v>18.1003</v>
      </c>
      <c r="E677" s="0" t="n">
        <v>18.0762</v>
      </c>
      <c r="F677" s="0" t="n">
        <v>11.311388</v>
      </c>
      <c r="G677" s="0" t="n">
        <v>1.449546</v>
      </c>
      <c r="H677" s="0" t="n">
        <v>99.9349</v>
      </c>
      <c r="I677" s="0" t="n">
        <v>9.8467</v>
      </c>
      <c r="J677" s="0" t="n">
        <v>7.842</v>
      </c>
      <c r="K677" s="0" t="n">
        <v>-123.14579</v>
      </c>
      <c r="L677" s="0" t="n">
        <v>87.04057</v>
      </c>
      <c r="M677" s="0" t="n">
        <v>2.1928</v>
      </c>
      <c r="N677" s="0" t="n">
        <v>0</v>
      </c>
      <c r="O677" s="0" t="n">
        <v>52.15878</v>
      </c>
      <c r="P677" s="0" t="n">
        <v>4.28882</v>
      </c>
      <c r="Q677" s="0" t="n">
        <v>0.00435</v>
      </c>
      <c r="R677" s="0" t="n">
        <v>0</v>
      </c>
      <c r="S677" s="0" t="n">
        <v>1.9463</v>
      </c>
      <c r="T677" s="0" t="n">
        <v>2.0574</v>
      </c>
      <c r="U677" s="0" t="n">
        <v>0.1038</v>
      </c>
      <c r="V677" s="2" t="n">
        <v>0.19679</v>
      </c>
      <c r="W677" s="2" t="n">
        <v>1003.8</v>
      </c>
      <c r="X677" s="2" t="n">
        <v>1.9754</v>
      </c>
      <c r="Y677" s="2" t="n">
        <v>0</v>
      </c>
    </row>
    <row r="678" customFormat="false" ht="12.75" hidden="false" customHeight="false" outlineLevel="0" collapsed="false">
      <c r="B678" s="0" t="n">
        <v>5.955</v>
      </c>
      <c r="C678" s="0" t="n">
        <v>5.903</v>
      </c>
      <c r="D678" s="0" t="n">
        <v>18.1101</v>
      </c>
      <c r="E678" s="0" t="n">
        <v>18.093</v>
      </c>
      <c r="F678" s="0" t="n">
        <v>11.314679</v>
      </c>
      <c r="G678" s="0" t="n">
        <v>1.45026</v>
      </c>
      <c r="H678" s="0" t="n">
        <v>99.9452</v>
      </c>
      <c r="I678" s="0" t="n">
        <v>9.848</v>
      </c>
      <c r="J678" s="0" t="n">
        <v>7.842</v>
      </c>
      <c r="K678" s="0" t="n">
        <v>-123.14624</v>
      </c>
      <c r="L678" s="0" t="n">
        <v>87.0409</v>
      </c>
      <c r="M678" s="0" t="n">
        <v>2.1928</v>
      </c>
      <c r="N678" s="0" t="n">
        <v>0</v>
      </c>
      <c r="O678" s="0" t="n">
        <v>52.1588</v>
      </c>
      <c r="P678" s="0" t="n">
        <v>4.28882</v>
      </c>
      <c r="Q678" s="0" t="n">
        <v>0.00436</v>
      </c>
      <c r="R678" s="0" t="n">
        <v>0</v>
      </c>
      <c r="S678" s="0" t="n">
        <v>1.9463</v>
      </c>
      <c r="T678" s="0" t="n">
        <v>2.0574</v>
      </c>
      <c r="U678" s="0" t="n">
        <v>0.1062</v>
      </c>
      <c r="V678" s="2" t="n">
        <v>0.1941</v>
      </c>
      <c r="W678" s="2" t="n">
        <v>1005.8</v>
      </c>
      <c r="X678" s="2" t="n">
        <v>1.9523</v>
      </c>
      <c r="Y678" s="2" t="n">
        <v>0</v>
      </c>
    </row>
    <row r="679" customFormat="false" ht="12.75" hidden="false" customHeight="false" outlineLevel="0" collapsed="false">
      <c r="B679" s="0" t="n">
        <v>6.003</v>
      </c>
      <c r="C679" s="0" t="n">
        <v>5.951</v>
      </c>
      <c r="D679" s="0" t="n">
        <v>18.1162</v>
      </c>
      <c r="E679" s="0" t="n">
        <v>18.0886</v>
      </c>
      <c r="F679" s="0" t="n">
        <v>11.318101</v>
      </c>
      <c r="G679" s="0" t="n">
        <v>1.451977</v>
      </c>
      <c r="H679" s="0" t="n">
        <v>99.9666</v>
      </c>
      <c r="I679" s="0" t="n">
        <v>9.8617</v>
      </c>
      <c r="J679" s="0" t="n">
        <v>7.842</v>
      </c>
      <c r="K679" s="0" t="n">
        <v>-123.12728</v>
      </c>
      <c r="L679" s="0" t="n">
        <v>87.02749</v>
      </c>
      <c r="M679" s="0" t="n">
        <v>2.1991</v>
      </c>
      <c r="N679" s="0" t="n">
        <v>0</v>
      </c>
      <c r="O679" s="0" t="n">
        <v>52.1588</v>
      </c>
      <c r="P679" s="0" t="n">
        <v>4.28882</v>
      </c>
      <c r="Q679" s="0" t="n">
        <v>0.00438</v>
      </c>
      <c r="R679" s="0" t="n">
        <v>0</v>
      </c>
      <c r="S679" s="0" t="n">
        <v>1.9463</v>
      </c>
      <c r="T679" s="0" t="n">
        <v>2.0586</v>
      </c>
      <c r="U679" s="0" t="n">
        <v>0.1062</v>
      </c>
      <c r="V679" s="2" t="n">
        <v>0.19277</v>
      </c>
      <c r="W679" s="2" t="n">
        <v>1003.8</v>
      </c>
      <c r="X679" s="2" t="n">
        <v>1.9351</v>
      </c>
      <c r="Y679" s="2" t="n">
        <v>0</v>
      </c>
    </row>
    <row r="680" customFormat="false" ht="12.75" hidden="false" customHeight="false" outlineLevel="0" collapsed="false">
      <c r="B680" s="0" t="n">
        <v>6.009</v>
      </c>
      <c r="C680" s="0" t="n">
        <v>5.956</v>
      </c>
      <c r="D680" s="0" t="n">
        <v>18.1189</v>
      </c>
      <c r="E680" s="0" t="n">
        <v>18.0907</v>
      </c>
      <c r="F680" s="0" t="n">
        <v>11.319111</v>
      </c>
      <c r="G680" s="0" t="n">
        <v>1.453212</v>
      </c>
      <c r="H680" s="0" t="n">
        <v>99.9704</v>
      </c>
      <c r="I680" s="0" t="n">
        <v>9.8702</v>
      </c>
      <c r="J680" s="0" t="n">
        <v>7.838</v>
      </c>
      <c r="K680" s="0" t="n">
        <v>-123.11726</v>
      </c>
      <c r="L680" s="0" t="n">
        <v>87.02041</v>
      </c>
      <c r="M680" s="0" t="n">
        <v>2.2055</v>
      </c>
      <c r="N680" s="0" t="n">
        <v>0</v>
      </c>
      <c r="O680" s="0" t="n">
        <v>52.1588</v>
      </c>
      <c r="P680" s="0" t="n">
        <v>4.28882</v>
      </c>
      <c r="Q680" s="0" t="n">
        <v>0.00439</v>
      </c>
      <c r="R680" s="0" t="n">
        <v>0</v>
      </c>
      <c r="S680" s="0" t="n">
        <v>1.9463</v>
      </c>
      <c r="T680" s="0" t="n">
        <v>2.0598</v>
      </c>
      <c r="U680" s="0" t="n">
        <v>0.105</v>
      </c>
      <c r="V680" s="2" t="n">
        <v>0.18902</v>
      </c>
      <c r="W680" s="2" t="n">
        <v>1005.8</v>
      </c>
      <c r="X680" s="2" t="n">
        <v>1.9012</v>
      </c>
      <c r="Y680" s="2" t="n">
        <v>0</v>
      </c>
    </row>
    <row r="681" customFormat="false" ht="12.75" hidden="false" customHeight="false" outlineLevel="0" collapsed="false">
      <c r="B681" s="0" t="n">
        <v>6.029</v>
      </c>
      <c r="C681" s="0" t="n">
        <v>5.976</v>
      </c>
      <c r="D681" s="0" t="n">
        <v>18.1177</v>
      </c>
      <c r="E681" s="0" t="n">
        <v>18.1117</v>
      </c>
      <c r="F681" s="0" t="n">
        <v>11.316764</v>
      </c>
      <c r="G681" s="0" t="n">
        <v>1.453238</v>
      </c>
      <c r="H681" s="0" t="n">
        <v>99.9479</v>
      </c>
      <c r="I681" s="0" t="n">
        <v>9.8654</v>
      </c>
      <c r="J681" s="0" t="n">
        <v>7.842</v>
      </c>
      <c r="K681" s="0" t="n">
        <v>-123.21995</v>
      </c>
      <c r="L681" s="0" t="n">
        <v>87.09299</v>
      </c>
      <c r="M681" s="0" t="n">
        <v>2.2055</v>
      </c>
      <c r="N681" s="0" t="n">
        <v>0</v>
      </c>
      <c r="O681" s="0" t="n">
        <v>52.1588</v>
      </c>
      <c r="P681" s="0" t="n">
        <v>4.28882</v>
      </c>
      <c r="Q681" s="0" t="n">
        <v>0.0044</v>
      </c>
      <c r="R681" s="0" t="n">
        <v>0</v>
      </c>
      <c r="S681" s="0" t="n">
        <v>1.9475</v>
      </c>
      <c r="T681" s="0" t="n">
        <v>2.0598</v>
      </c>
      <c r="U681" s="0" t="n">
        <v>0.105</v>
      </c>
      <c r="V681" s="2" t="n">
        <v>0.18736</v>
      </c>
      <c r="W681" s="2" t="n">
        <v>1005.8</v>
      </c>
      <c r="X681" s="2" t="n">
        <v>1.8845</v>
      </c>
      <c r="Y681" s="2" t="n">
        <v>0</v>
      </c>
    </row>
    <row r="682" customFormat="false" ht="12.75" hidden="false" customHeight="false" outlineLevel="0" collapsed="false">
      <c r="B682" s="0" t="n">
        <v>6.051</v>
      </c>
      <c r="C682" s="0" t="n">
        <v>5.998</v>
      </c>
      <c r="D682" s="0" t="n">
        <v>18.1144</v>
      </c>
      <c r="E682" s="0" t="n">
        <v>18.1225</v>
      </c>
      <c r="F682" s="0" t="n">
        <v>11.312898</v>
      </c>
      <c r="G682" s="0" t="n">
        <v>1.453538</v>
      </c>
      <c r="H682" s="0" t="n">
        <v>99.9142</v>
      </c>
      <c r="I682" s="0" t="n">
        <v>9.8651</v>
      </c>
      <c r="J682" s="0" t="n">
        <v>7.838</v>
      </c>
      <c r="K682" s="0" t="n">
        <v>-123.21414</v>
      </c>
      <c r="L682" s="0" t="n">
        <v>87.08888</v>
      </c>
      <c r="M682" s="0" t="n">
        <v>2.2118</v>
      </c>
      <c r="N682" s="0" t="n">
        <v>0</v>
      </c>
      <c r="O682" s="0" t="n">
        <v>52.1588</v>
      </c>
      <c r="P682" s="0" t="n">
        <v>4.28882</v>
      </c>
      <c r="Q682" s="0" t="n">
        <v>0.00441</v>
      </c>
      <c r="R682" s="0" t="n">
        <v>0</v>
      </c>
      <c r="S682" s="0" t="n">
        <v>1.9475</v>
      </c>
      <c r="T682" s="0" t="n">
        <v>2.0611</v>
      </c>
      <c r="U682" s="0" t="n">
        <v>0.1038</v>
      </c>
      <c r="V682" s="2" t="n">
        <v>0.18553</v>
      </c>
      <c r="W682" s="2" t="n">
        <v>1003.8</v>
      </c>
      <c r="X682" s="2" t="n">
        <v>1.8624</v>
      </c>
      <c r="Y682" s="2" t="n">
        <v>0</v>
      </c>
    </row>
    <row r="683" customFormat="false" ht="12.75" hidden="false" customHeight="false" outlineLevel="0" collapsed="false">
      <c r="B683" s="0" t="n">
        <v>6.083</v>
      </c>
      <c r="C683" s="0" t="n">
        <v>6.03</v>
      </c>
      <c r="D683" s="0" t="n">
        <v>18.1118</v>
      </c>
      <c r="E683" s="0" t="n">
        <v>18.1315</v>
      </c>
      <c r="F683" s="0" t="n">
        <v>11.310769</v>
      </c>
      <c r="G683" s="0" t="n">
        <v>1.454808</v>
      </c>
      <c r="H683" s="0" t="n">
        <v>99.8978</v>
      </c>
      <c r="I683" s="0" t="n">
        <v>9.8723</v>
      </c>
      <c r="J683" s="0" t="n">
        <v>7.838</v>
      </c>
      <c r="K683" s="0" t="n">
        <v>-123.21746</v>
      </c>
      <c r="L683" s="0" t="n">
        <v>87.09123</v>
      </c>
      <c r="M683" s="0" t="n">
        <v>2.2182</v>
      </c>
      <c r="N683" s="0" t="n">
        <v>0</v>
      </c>
      <c r="O683" s="0" t="n">
        <v>52.1588</v>
      </c>
      <c r="P683" s="0" t="n">
        <v>4.28882</v>
      </c>
      <c r="Q683" s="0" t="n">
        <v>0.00442</v>
      </c>
      <c r="R683" s="0" t="n">
        <v>0</v>
      </c>
      <c r="S683" s="0" t="n">
        <v>1.9475</v>
      </c>
      <c r="T683" s="0" t="n">
        <v>2.0623</v>
      </c>
      <c r="U683" s="0" t="n">
        <v>0.1038</v>
      </c>
      <c r="V683" s="2" t="n">
        <v>0.18191</v>
      </c>
      <c r="W683" s="2" t="n">
        <v>1005.8</v>
      </c>
      <c r="X683" s="2" t="n">
        <v>1.8297</v>
      </c>
      <c r="Y683" s="2" t="n">
        <v>0</v>
      </c>
    </row>
    <row r="684" customFormat="false" ht="12.75" hidden="false" customHeight="false" outlineLevel="0" collapsed="false">
      <c r="B684" s="0" t="n">
        <v>6.093</v>
      </c>
      <c r="C684" s="0" t="n">
        <v>6.04</v>
      </c>
      <c r="D684" s="0" t="n">
        <v>18.1096</v>
      </c>
      <c r="E684" s="0" t="n">
        <v>18.1396</v>
      </c>
      <c r="F684" s="0" t="n">
        <v>11.309629</v>
      </c>
      <c r="G684" s="0" t="n">
        <v>1.45586</v>
      </c>
      <c r="H684" s="0" t="n">
        <v>99.8913</v>
      </c>
      <c r="I684" s="0" t="n">
        <v>9.878</v>
      </c>
      <c r="J684" s="0" t="n">
        <v>7.842</v>
      </c>
      <c r="K684" s="0" t="n">
        <v>-123.21494</v>
      </c>
      <c r="L684" s="0" t="n">
        <v>87.08945</v>
      </c>
      <c r="M684" s="0" t="n">
        <v>2.2182</v>
      </c>
      <c r="N684" s="0" t="n">
        <v>0</v>
      </c>
      <c r="O684" s="0" t="n">
        <v>52.1588</v>
      </c>
      <c r="P684" s="0" t="n">
        <v>4.28882</v>
      </c>
      <c r="Q684" s="0" t="n">
        <v>0.00443</v>
      </c>
      <c r="R684" s="0" t="n">
        <v>0</v>
      </c>
      <c r="S684" s="0" t="n">
        <v>1.9475</v>
      </c>
      <c r="T684" s="0" t="n">
        <v>2.0623</v>
      </c>
      <c r="U684" s="0" t="n">
        <v>0.1038</v>
      </c>
      <c r="V684" s="2" t="n">
        <v>0.17924</v>
      </c>
      <c r="W684" s="2" t="n">
        <v>1005.8</v>
      </c>
      <c r="X684" s="2" t="n">
        <v>1.8029</v>
      </c>
      <c r="Y684" s="2" t="n">
        <v>0</v>
      </c>
    </row>
    <row r="685" customFormat="false" ht="12.75" hidden="false" customHeight="false" outlineLevel="0" collapsed="false">
      <c r="B685" s="0" t="n">
        <v>6.126</v>
      </c>
      <c r="C685" s="0" t="n">
        <v>6.072</v>
      </c>
      <c r="D685" s="0" t="n">
        <v>18.1087</v>
      </c>
      <c r="E685" s="0" t="n">
        <v>18.1446</v>
      </c>
      <c r="F685" s="0" t="n">
        <v>11.308977</v>
      </c>
      <c r="G685" s="0" t="n">
        <v>1.456578</v>
      </c>
      <c r="H685" s="0" t="n">
        <v>99.8865</v>
      </c>
      <c r="I685" s="0" t="n">
        <v>9.8821</v>
      </c>
      <c r="J685" s="0" t="n">
        <v>7.838</v>
      </c>
      <c r="K685" s="0" t="n">
        <v>-123.20709</v>
      </c>
      <c r="L685" s="0" t="n">
        <v>87.08391</v>
      </c>
      <c r="M685" s="0" t="n">
        <v>2.2182</v>
      </c>
      <c r="N685" s="0" t="n">
        <v>0</v>
      </c>
      <c r="O685" s="0" t="n">
        <v>52.1588</v>
      </c>
      <c r="P685" s="0" t="n">
        <v>4.28882</v>
      </c>
      <c r="Q685" s="0" t="n">
        <v>0.00444</v>
      </c>
      <c r="R685" s="0" t="n">
        <v>0</v>
      </c>
      <c r="S685" s="0" t="n">
        <v>1.9475</v>
      </c>
      <c r="T685" s="0" t="n">
        <v>2.0623</v>
      </c>
      <c r="U685" s="0" t="n">
        <v>0.1038</v>
      </c>
      <c r="V685" s="2" t="n">
        <v>0.17609</v>
      </c>
      <c r="W685" s="2" t="n">
        <v>1005.8</v>
      </c>
      <c r="X685" s="2" t="n">
        <v>1.7712</v>
      </c>
      <c r="Y685" s="2" t="n">
        <v>0</v>
      </c>
    </row>
    <row r="686" customFormat="false" ht="12.75" hidden="false" customHeight="false" outlineLevel="0" collapsed="false">
      <c r="B686" s="0" t="n">
        <v>6.137</v>
      </c>
      <c r="C686" s="0" t="n">
        <v>6.083</v>
      </c>
      <c r="D686" s="0" t="n">
        <v>18.1087</v>
      </c>
      <c r="E686" s="0" t="n">
        <v>18.1458</v>
      </c>
      <c r="F686" s="0" t="n">
        <v>11.309097</v>
      </c>
      <c r="G686" s="0" t="n">
        <v>1.457162</v>
      </c>
      <c r="H686" s="0" t="n">
        <v>99.8877</v>
      </c>
      <c r="I686" s="0" t="n">
        <v>9.8861</v>
      </c>
      <c r="J686" s="0" t="n">
        <v>7.842</v>
      </c>
      <c r="K686" s="0" t="n">
        <v>-123.19334</v>
      </c>
      <c r="L686" s="0" t="n">
        <v>87.07419</v>
      </c>
      <c r="M686" s="0" t="n">
        <v>2.2182</v>
      </c>
      <c r="N686" s="0" t="n">
        <v>0</v>
      </c>
      <c r="O686" s="0" t="n">
        <v>52.1588</v>
      </c>
      <c r="P686" s="0" t="n">
        <v>4.28882</v>
      </c>
      <c r="Q686" s="0" t="n">
        <v>0.00446</v>
      </c>
      <c r="R686" s="0" t="n">
        <v>0</v>
      </c>
      <c r="S686" s="0" t="n">
        <v>1.9475</v>
      </c>
      <c r="T686" s="0" t="n">
        <v>2.0623</v>
      </c>
      <c r="U686" s="0" t="n">
        <v>0.105</v>
      </c>
      <c r="V686" s="2" t="n">
        <v>0.17351</v>
      </c>
      <c r="W686" s="2" t="n">
        <v>1005.8</v>
      </c>
      <c r="X686" s="2" t="n">
        <v>1.7452</v>
      </c>
      <c r="Y686" s="2" t="n">
        <v>0</v>
      </c>
    </row>
    <row r="687" customFormat="false" ht="12.75" hidden="false" customHeight="false" outlineLevel="0" collapsed="false">
      <c r="B687" s="0" t="n">
        <v>6.185</v>
      </c>
      <c r="C687" s="0" t="n">
        <v>6.131</v>
      </c>
      <c r="D687" s="0" t="n">
        <v>18.1108</v>
      </c>
      <c r="E687" s="0" t="n">
        <v>18.1423</v>
      </c>
      <c r="F687" s="0" t="n">
        <v>11.310671</v>
      </c>
      <c r="G687" s="0" t="n">
        <v>1.457472</v>
      </c>
      <c r="H687" s="0" t="n">
        <v>99.8994</v>
      </c>
      <c r="I687" s="0" t="n">
        <v>9.8892</v>
      </c>
      <c r="J687" s="0" t="n">
        <v>7.842</v>
      </c>
      <c r="K687" s="0" t="n">
        <v>-123.18953</v>
      </c>
      <c r="L687" s="0" t="n">
        <v>87.07149</v>
      </c>
      <c r="M687" s="0" t="n">
        <v>2.2182</v>
      </c>
      <c r="N687" s="0" t="n">
        <v>0</v>
      </c>
      <c r="O687" s="0" t="n">
        <v>52.1588</v>
      </c>
      <c r="P687" s="0" t="n">
        <v>4.28882</v>
      </c>
      <c r="Q687" s="0" t="n">
        <v>0.00447</v>
      </c>
      <c r="R687" s="0" t="n">
        <v>0</v>
      </c>
      <c r="S687" s="0" t="n">
        <v>1.9475</v>
      </c>
      <c r="T687" s="0" t="n">
        <v>2.0623</v>
      </c>
      <c r="U687" s="0" t="n">
        <v>0.105</v>
      </c>
      <c r="V687" s="2" t="n">
        <v>0.16995</v>
      </c>
      <c r="W687" s="2" t="n">
        <v>1005.8</v>
      </c>
      <c r="X687" s="2" t="n">
        <v>1.7094</v>
      </c>
      <c r="Y687" s="2" t="n">
        <v>0</v>
      </c>
    </row>
    <row r="688" customFormat="false" ht="12.75" hidden="false" customHeight="false" outlineLevel="0" collapsed="false">
      <c r="B688" s="0" t="n">
        <v>6.201</v>
      </c>
      <c r="C688" s="0" t="n">
        <v>6.147</v>
      </c>
      <c r="D688" s="0" t="n">
        <v>18.1134</v>
      </c>
      <c r="E688" s="0" t="n">
        <v>18.1332</v>
      </c>
      <c r="F688" s="0" t="n">
        <v>11.311627</v>
      </c>
      <c r="G688" s="0" t="n">
        <v>1.457592</v>
      </c>
      <c r="H688" s="0" t="n">
        <v>99.9029</v>
      </c>
      <c r="I688" s="0" t="n">
        <v>9.8923</v>
      </c>
      <c r="J688" s="0" t="n">
        <v>7.838</v>
      </c>
      <c r="K688" s="0" t="n">
        <v>-123.18029</v>
      </c>
      <c r="L688" s="0" t="n">
        <v>87.06496</v>
      </c>
      <c r="M688" s="0" t="n">
        <v>2.2182</v>
      </c>
      <c r="N688" s="0" t="n">
        <v>0</v>
      </c>
      <c r="O688" s="0" t="n">
        <v>52.1588</v>
      </c>
      <c r="P688" s="0" t="n">
        <v>4.28882</v>
      </c>
      <c r="Q688" s="0" t="n">
        <v>0.00448</v>
      </c>
      <c r="R688" s="0" t="n">
        <v>0</v>
      </c>
      <c r="S688" s="0" t="n">
        <v>1.9475</v>
      </c>
      <c r="T688" s="0" t="n">
        <v>2.0623</v>
      </c>
      <c r="U688" s="0" t="n">
        <v>0.1038</v>
      </c>
      <c r="V688" s="2" t="n">
        <v>0.16646</v>
      </c>
      <c r="W688" s="2" t="n">
        <v>1005.8</v>
      </c>
      <c r="X688" s="2" t="n">
        <v>1.6743</v>
      </c>
      <c r="Y688" s="2" t="n">
        <v>0</v>
      </c>
    </row>
    <row r="689" customFormat="false" ht="12.75" hidden="false" customHeight="false" outlineLevel="0" collapsed="false">
      <c r="B689" s="0" t="n">
        <v>6.233</v>
      </c>
      <c r="C689" s="0" t="n">
        <v>6.179</v>
      </c>
      <c r="D689" s="0" t="n">
        <v>18.1162</v>
      </c>
      <c r="E689" s="0" t="n">
        <v>18.1313</v>
      </c>
      <c r="F689" s="0" t="n">
        <v>11.312865</v>
      </c>
      <c r="G689" s="0" t="n">
        <v>1.457408</v>
      </c>
      <c r="H689" s="0" t="n">
        <v>99.9092</v>
      </c>
      <c r="I689" s="0" t="n">
        <v>9.8914</v>
      </c>
      <c r="J689" s="0" t="n">
        <v>7.842</v>
      </c>
      <c r="K689" s="0" t="n">
        <v>-123.16645</v>
      </c>
      <c r="L689" s="0" t="n">
        <v>87.05518</v>
      </c>
      <c r="M689" s="0" t="n">
        <v>2.2182</v>
      </c>
      <c r="N689" s="0" t="n">
        <v>0</v>
      </c>
      <c r="O689" s="0" t="n">
        <v>52.1588</v>
      </c>
      <c r="P689" s="0" t="n">
        <v>4.28882</v>
      </c>
      <c r="Q689" s="0" t="n">
        <v>0.00449</v>
      </c>
      <c r="R689" s="0" t="n">
        <v>0</v>
      </c>
      <c r="S689" s="0" t="n">
        <v>1.9475</v>
      </c>
      <c r="T689" s="0" t="n">
        <v>2.0623</v>
      </c>
      <c r="U689" s="0" t="n">
        <v>0.1038</v>
      </c>
      <c r="V689" s="2" t="n">
        <v>0.16336</v>
      </c>
      <c r="W689" s="2" t="n">
        <v>1003.8</v>
      </c>
      <c r="X689" s="2" t="n">
        <v>1.6398</v>
      </c>
      <c r="Y689" s="2" t="n">
        <v>0</v>
      </c>
    </row>
    <row r="690" customFormat="false" ht="12.75" hidden="false" customHeight="false" outlineLevel="0" collapsed="false">
      <c r="B690" s="0" t="n">
        <v>6.265</v>
      </c>
      <c r="C690" s="0" t="n">
        <v>6.21</v>
      </c>
      <c r="D690" s="0" t="n">
        <v>18.1153</v>
      </c>
      <c r="E690" s="0" t="n">
        <v>18.13</v>
      </c>
      <c r="F690" s="0" t="n">
        <v>11.311486</v>
      </c>
      <c r="G690" s="0" t="n">
        <v>1.456993</v>
      </c>
      <c r="H690" s="0" t="n">
        <v>99.8964</v>
      </c>
      <c r="I690" s="0" t="n">
        <v>9.8886</v>
      </c>
      <c r="J690" s="0" t="n">
        <v>7.838</v>
      </c>
      <c r="K690" s="0" t="n">
        <v>-123.14831</v>
      </c>
      <c r="L690" s="0" t="n">
        <v>87.04236</v>
      </c>
      <c r="M690" s="0" t="n">
        <v>2.2118</v>
      </c>
      <c r="N690" s="0" t="n">
        <v>0</v>
      </c>
      <c r="O690" s="0" t="n">
        <v>52.1588</v>
      </c>
      <c r="P690" s="0" t="n">
        <v>4.28882</v>
      </c>
      <c r="Q690" s="0" t="n">
        <v>0.0045</v>
      </c>
      <c r="R690" s="0" t="n">
        <v>0</v>
      </c>
      <c r="S690" s="0" t="n">
        <v>1.9475</v>
      </c>
      <c r="T690" s="0" t="n">
        <v>2.0611</v>
      </c>
      <c r="U690" s="0" t="n">
        <v>0.1026</v>
      </c>
      <c r="V690" s="2" t="n">
        <v>0.15921</v>
      </c>
      <c r="W690" s="2" t="n">
        <v>1005.8</v>
      </c>
      <c r="X690" s="2" t="n">
        <v>1.6013</v>
      </c>
      <c r="Y690" s="2" t="n">
        <v>0</v>
      </c>
    </row>
    <row r="691" customFormat="false" ht="12.75" hidden="false" customHeight="false" outlineLevel="0" collapsed="false">
      <c r="B691" s="0" t="n">
        <v>6.287</v>
      </c>
      <c r="C691" s="0" t="n">
        <v>6.232</v>
      </c>
      <c r="D691" s="0" t="n">
        <v>18.1103</v>
      </c>
      <c r="E691" s="0" t="n">
        <v>18.1189</v>
      </c>
      <c r="F691" s="0" t="n">
        <v>11.306664</v>
      </c>
      <c r="G691" s="0" t="n">
        <v>1.456838</v>
      </c>
      <c r="H691" s="0" t="n">
        <v>99.8569</v>
      </c>
      <c r="I691" s="0" t="n">
        <v>9.8902</v>
      </c>
      <c r="J691" s="0" t="n">
        <v>7.842</v>
      </c>
      <c r="K691" s="0" t="n">
        <v>-123.12579</v>
      </c>
      <c r="L691" s="0" t="n">
        <v>87.02644</v>
      </c>
      <c r="M691" s="0" t="n">
        <v>2.2118</v>
      </c>
      <c r="N691" s="0" t="n">
        <v>0</v>
      </c>
      <c r="O691" s="0" t="n">
        <v>52.1588</v>
      </c>
      <c r="P691" s="0" t="n">
        <v>4.28882</v>
      </c>
      <c r="Q691" s="0" t="n">
        <v>0.00451</v>
      </c>
      <c r="R691" s="0" t="n">
        <v>0</v>
      </c>
      <c r="S691" s="0" t="n">
        <v>1.9475</v>
      </c>
      <c r="T691" s="0" t="n">
        <v>2.0611</v>
      </c>
      <c r="U691" s="0" t="n">
        <v>0.1026</v>
      </c>
      <c r="V691" s="2" t="n">
        <v>0.15623</v>
      </c>
      <c r="W691" s="2" t="n">
        <v>1003.8</v>
      </c>
      <c r="X691" s="2" t="n">
        <v>1.5683</v>
      </c>
      <c r="Y691" s="2" t="n">
        <v>0</v>
      </c>
    </row>
    <row r="692" customFormat="false" ht="12.75" hidden="false" customHeight="false" outlineLevel="0" collapsed="false">
      <c r="B692" s="0" t="n">
        <v>6.308</v>
      </c>
      <c r="C692" s="0" t="n">
        <v>6.252</v>
      </c>
      <c r="D692" s="0" t="n">
        <v>18.1071</v>
      </c>
      <c r="E692" s="0" t="n">
        <v>18.1105</v>
      </c>
      <c r="F692" s="0" t="n">
        <v>11.304276</v>
      </c>
      <c r="G692" s="0" t="n">
        <v>1.456523</v>
      </c>
      <c r="H692" s="0" t="n">
        <v>99.839</v>
      </c>
      <c r="I692" s="0" t="n">
        <v>9.8899</v>
      </c>
      <c r="J692" s="0" t="n">
        <v>7.838</v>
      </c>
      <c r="K692" s="0" t="n">
        <v>-123.09812</v>
      </c>
      <c r="L692" s="0" t="n">
        <v>87.00688</v>
      </c>
      <c r="M692" s="0" t="n">
        <v>2.2118</v>
      </c>
      <c r="N692" s="0" t="n">
        <v>0</v>
      </c>
      <c r="O692" s="0" t="n">
        <v>52.1588</v>
      </c>
      <c r="P692" s="0" t="n">
        <v>4.28882</v>
      </c>
      <c r="Q692" s="0" t="n">
        <v>0.00453</v>
      </c>
      <c r="R692" s="0" t="n">
        <v>0</v>
      </c>
      <c r="S692" s="0" t="n">
        <v>1.9475</v>
      </c>
      <c r="T692" s="0" t="n">
        <v>2.0611</v>
      </c>
      <c r="U692" s="0" t="n">
        <v>0.1001</v>
      </c>
      <c r="V692" s="2" t="n">
        <v>0.15255</v>
      </c>
      <c r="W692" s="2" t="n">
        <v>1003.8</v>
      </c>
      <c r="X692" s="2" t="n">
        <v>1.5314</v>
      </c>
      <c r="Y692" s="2" t="n">
        <v>0</v>
      </c>
    </row>
    <row r="693" customFormat="false" ht="12.75" hidden="false" customHeight="false" outlineLevel="0" collapsed="false">
      <c r="B693" s="0" t="n">
        <v>6.351</v>
      </c>
      <c r="C693" s="0" t="n">
        <v>6.295</v>
      </c>
      <c r="D693" s="0" t="n">
        <v>18.1072</v>
      </c>
      <c r="E693" s="0" t="n">
        <v>18.1071</v>
      </c>
      <c r="F693" s="0" t="n">
        <v>11.305492</v>
      </c>
      <c r="G693" s="0" t="n">
        <v>1.455679</v>
      </c>
      <c r="H693" s="0" t="n">
        <v>99.8522</v>
      </c>
      <c r="I693" s="0" t="n">
        <v>9.8844</v>
      </c>
      <c r="J693" s="0" t="n">
        <v>7.842</v>
      </c>
      <c r="K693" s="0" t="n">
        <v>-123.06548</v>
      </c>
      <c r="L693" s="0" t="n">
        <v>86.98381</v>
      </c>
      <c r="M693" s="0" t="n">
        <v>2.2055</v>
      </c>
      <c r="N693" s="0" t="n">
        <v>0</v>
      </c>
      <c r="O693" s="0" t="n">
        <v>52.1588</v>
      </c>
      <c r="P693" s="0" t="n">
        <v>4.28882</v>
      </c>
      <c r="Q693" s="0" t="n">
        <v>0.00454</v>
      </c>
      <c r="R693" s="0" t="n">
        <v>0</v>
      </c>
      <c r="S693" s="0" t="n">
        <v>1.9475</v>
      </c>
      <c r="T693" s="0" t="n">
        <v>2.0598</v>
      </c>
      <c r="U693" s="0" t="n">
        <v>0.0989</v>
      </c>
      <c r="V693" s="2" t="n">
        <v>0.14851</v>
      </c>
      <c r="W693" s="2" t="n">
        <v>1003.8</v>
      </c>
      <c r="X693" s="2" t="n">
        <v>1.4908</v>
      </c>
      <c r="Y693" s="2" t="n">
        <v>0</v>
      </c>
    </row>
    <row r="694" customFormat="false" ht="12.75" hidden="false" customHeight="false" outlineLevel="0" collapsed="false">
      <c r="B694" s="0" t="n">
        <v>6.367</v>
      </c>
      <c r="C694" s="0" t="n">
        <v>6.311</v>
      </c>
      <c r="D694" s="0" t="n">
        <v>18.1092</v>
      </c>
      <c r="E694" s="0" t="n">
        <v>18.1092</v>
      </c>
      <c r="F694" s="0" t="n">
        <v>11.307685</v>
      </c>
      <c r="G694" s="0" t="n">
        <v>1.455004</v>
      </c>
      <c r="H694" s="0" t="n">
        <v>99.8708</v>
      </c>
      <c r="I694" s="0" t="n">
        <v>9.879</v>
      </c>
      <c r="J694" s="0" t="n">
        <v>7.842</v>
      </c>
      <c r="K694" s="0" t="n">
        <v>-123.04242</v>
      </c>
      <c r="L694" s="0" t="n">
        <v>86.96751</v>
      </c>
      <c r="M694" s="0" t="n">
        <v>2.2118</v>
      </c>
      <c r="N694" s="0" t="n">
        <v>0</v>
      </c>
      <c r="O694" s="0" t="n">
        <v>52.1588</v>
      </c>
      <c r="P694" s="0" t="n">
        <v>4.28882</v>
      </c>
      <c r="Q694" s="0" t="n">
        <v>0.00455</v>
      </c>
      <c r="R694" s="0" t="n">
        <v>0</v>
      </c>
      <c r="S694" s="0" t="n">
        <v>1.9475</v>
      </c>
      <c r="T694" s="0" t="n">
        <v>2.0611</v>
      </c>
      <c r="U694" s="0" t="n">
        <v>0.1001</v>
      </c>
      <c r="V694" s="2" t="n">
        <v>0.14501</v>
      </c>
      <c r="W694" s="2" t="n">
        <v>1003.8</v>
      </c>
      <c r="X694" s="2" t="n">
        <v>1.4556</v>
      </c>
      <c r="Y694" s="2" t="n">
        <v>0</v>
      </c>
    </row>
    <row r="695" customFormat="false" ht="12.75" hidden="false" customHeight="false" outlineLevel="0" collapsed="false">
      <c r="B695" s="0" t="n">
        <v>6.404</v>
      </c>
      <c r="C695" s="0" t="n">
        <v>6.347</v>
      </c>
      <c r="D695" s="0" t="n">
        <v>18.1105</v>
      </c>
      <c r="E695" s="0" t="n">
        <v>18.1145</v>
      </c>
      <c r="F695" s="0" t="n">
        <v>11.308956</v>
      </c>
      <c r="G695" s="0" t="n">
        <v>1.45488</v>
      </c>
      <c r="H695" s="0" t="n">
        <v>99.8812</v>
      </c>
      <c r="I695" s="0" t="n">
        <v>9.8768</v>
      </c>
      <c r="J695" s="0" t="n">
        <v>7.842</v>
      </c>
      <c r="K695" s="0" t="n">
        <v>-123.01554</v>
      </c>
      <c r="L695" s="0" t="n">
        <v>86.94852</v>
      </c>
      <c r="M695" s="0" t="n">
        <v>2.2118</v>
      </c>
      <c r="N695" s="0" t="n">
        <v>0</v>
      </c>
      <c r="O695" s="0" t="n">
        <v>52.1588</v>
      </c>
      <c r="P695" s="0" t="n">
        <v>4.28882</v>
      </c>
      <c r="Q695" s="0" t="n">
        <v>0.00456</v>
      </c>
      <c r="R695" s="0" t="n">
        <v>0</v>
      </c>
      <c r="S695" s="0" t="n">
        <v>1.9475</v>
      </c>
      <c r="T695" s="0" t="n">
        <v>2.0611</v>
      </c>
      <c r="U695" s="0" t="n">
        <v>0.1013</v>
      </c>
      <c r="V695" s="2" t="n">
        <v>0.14088</v>
      </c>
      <c r="W695" s="2" t="n">
        <v>1005.8</v>
      </c>
      <c r="X695" s="2" t="n">
        <v>1.417</v>
      </c>
      <c r="Y695" s="2" t="n">
        <v>0</v>
      </c>
    </row>
    <row r="696" customFormat="false" ht="12.75" hidden="false" customHeight="false" outlineLevel="0" collapsed="false">
      <c r="B696" s="0" t="n">
        <v>6.447</v>
      </c>
      <c r="C696" s="0" t="n">
        <v>6.391</v>
      </c>
      <c r="D696" s="0" t="n">
        <v>18.1116</v>
      </c>
      <c r="E696" s="0" t="n">
        <v>18.1188</v>
      </c>
      <c r="F696" s="0" t="n">
        <v>11.309759</v>
      </c>
      <c r="G696" s="0" t="n">
        <v>1.455197</v>
      </c>
      <c r="H696" s="0" t="n">
        <v>99.8869</v>
      </c>
      <c r="I696" s="0" t="n">
        <v>9.8781</v>
      </c>
      <c r="J696" s="0" t="n">
        <v>7.838</v>
      </c>
      <c r="K696" s="0" t="n">
        <v>-122.98456</v>
      </c>
      <c r="L696" s="0" t="n">
        <v>86.92662</v>
      </c>
      <c r="M696" s="0" t="n">
        <v>2.2246</v>
      </c>
      <c r="N696" s="0" t="n">
        <v>0</v>
      </c>
      <c r="O696" s="0" t="n">
        <v>52.1588</v>
      </c>
      <c r="P696" s="0" t="n">
        <v>4.28882</v>
      </c>
      <c r="Q696" s="0" t="n">
        <v>0.00457</v>
      </c>
      <c r="R696" s="0" t="n">
        <v>0</v>
      </c>
      <c r="S696" s="0" t="n">
        <v>1.9475</v>
      </c>
      <c r="T696" s="0" t="n">
        <v>2.0635</v>
      </c>
      <c r="U696" s="0" t="n">
        <v>0.1013</v>
      </c>
      <c r="V696" s="2" t="n">
        <v>0.13713</v>
      </c>
      <c r="W696" s="2" t="n">
        <v>1005.8</v>
      </c>
      <c r="X696" s="2" t="n">
        <v>1.3793</v>
      </c>
      <c r="Y696" s="2" t="n">
        <v>0</v>
      </c>
    </row>
    <row r="697" customFormat="false" ht="12.75" hidden="false" customHeight="false" outlineLevel="0" collapsed="false">
      <c r="B697" s="0" t="n">
        <v>6.468</v>
      </c>
      <c r="C697" s="0" t="n">
        <v>6.411</v>
      </c>
      <c r="D697" s="0" t="n">
        <v>18.1113</v>
      </c>
      <c r="E697" s="0" t="n">
        <v>18.121</v>
      </c>
      <c r="F697" s="0" t="n">
        <v>11.309835</v>
      </c>
      <c r="G697" s="0" t="n">
        <v>1.455562</v>
      </c>
      <c r="H697" s="0" t="n">
        <v>99.8885</v>
      </c>
      <c r="I697" s="0" t="n">
        <v>9.8802</v>
      </c>
      <c r="J697" s="0" t="n">
        <v>7.838</v>
      </c>
      <c r="K697" s="0" t="n">
        <v>-122.96433</v>
      </c>
      <c r="L697" s="0" t="n">
        <v>86.91232</v>
      </c>
      <c r="M697" s="0" t="n">
        <v>2.2246</v>
      </c>
      <c r="N697" s="0" t="n">
        <v>0</v>
      </c>
      <c r="O697" s="0" t="n">
        <v>52.1588</v>
      </c>
      <c r="P697" s="0" t="n">
        <v>4.28882</v>
      </c>
      <c r="Q697" s="0" t="n">
        <v>0.00458</v>
      </c>
      <c r="R697" s="0" t="n">
        <v>0</v>
      </c>
      <c r="S697" s="0" t="n">
        <v>1.9475</v>
      </c>
      <c r="T697" s="0" t="n">
        <v>2.0635</v>
      </c>
      <c r="U697" s="0" t="n">
        <v>0.1013</v>
      </c>
      <c r="V697" s="2" t="n">
        <v>0.13307</v>
      </c>
      <c r="W697" s="2" t="n">
        <v>1005.8</v>
      </c>
      <c r="X697" s="2" t="n">
        <v>1.3385</v>
      </c>
      <c r="Y697" s="2" t="n">
        <v>0</v>
      </c>
    </row>
    <row r="698" customFormat="false" ht="12.75" hidden="false" customHeight="false" outlineLevel="0" collapsed="false">
      <c r="B698" s="0" t="n">
        <v>6.511</v>
      </c>
      <c r="C698" s="0" t="n">
        <v>6.454</v>
      </c>
      <c r="D698" s="0" t="n">
        <v>18.1116</v>
      </c>
      <c r="E698" s="0" t="n">
        <v>18.1219</v>
      </c>
      <c r="F698" s="0" t="n">
        <v>11.309477</v>
      </c>
      <c r="G698" s="0" t="n">
        <v>1.455796</v>
      </c>
      <c r="H698" s="0" t="n">
        <v>99.8838</v>
      </c>
      <c r="I698" s="0" t="n">
        <v>9.8818</v>
      </c>
      <c r="J698" s="0" t="n">
        <v>7.842</v>
      </c>
      <c r="K698" s="0" t="n">
        <v>-122.94074</v>
      </c>
      <c r="L698" s="0" t="n">
        <v>86.89565</v>
      </c>
      <c r="M698" s="0" t="n">
        <v>2.2375</v>
      </c>
      <c r="N698" s="0" t="n">
        <v>0</v>
      </c>
      <c r="O698" s="0" t="n">
        <v>52.1588</v>
      </c>
      <c r="P698" s="0" t="n">
        <v>4.28882</v>
      </c>
      <c r="Q698" s="0" t="n">
        <v>0.00459</v>
      </c>
      <c r="R698" s="0" t="n">
        <v>0</v>
      </c>
      <c r="S698" s="0" t="n">
        <v>1.9475</v>
      </c>
      <c r="T698" s="0" t="n">
        <v>2.0659</v>
      </c>
      <c r="U698" s="0" t="n">
        <v>0.1026</v>
      </c>
      <c r="V698" s="2" t="n">
        <v>0.12939</v>
      </c>
      <c r="W698" s="2" t="n">
        <v>1003.8</v>
      </c>
      <c r="X698" s="2" t="n">
        <v>1.2988</v>
      </c>
      <c r="Y698" s="2" t="n">
        <v>0</v>
      </c>
    </row>
    <row r="699" customFormat="false" ht="12.75" hidden="false" customHeight="false" outlineLevel="0" collapsed="false">
      <c r="B699" s="0" t="n">
        <v>6.533</v>
      </c>
      <c r="C699" s="0" t="n">
        <v>6.476</v>
      </c>
      <c r="D699" s="0" t="n">
        <v>18.1125</v>
      </c>
      <c r="E699" s="0" t="n">
        <v>18.1278</v>
      </c>
      <c r="F699" s="0" t="n">
        <v>11.310335</v>
      </c>
      <c r="G699" s="0" t="n">
        <v>1.455989</v>
      </c>
      <c r="H699" s="0" t="n">
        <v>99.8908</v>
      </c>
      <c r="I699" s="0" t="n">
        <v>9.8818</v>
      </c>
      <c r="J699" s="0" t="n">
        <v>7.838</v>
      </c>
      <c r="K699" s="0" t="n">
        <v>-122.9131</v>
      </c>
      <c r="L699" s="0" t="n">
        <v>86.87611</v>
      </c>
      <c r="M699" s="0" t="n">
        <v>2.2375</v>
      </c>
      <c r="N699" s="0" t="n">
        <v>0</v>
      </c>
      <c r="O699" s="0" t="n">
        <v>52.1588</v>
      </c>
      <c r="P699" s="0" t="n">
        <v>4.28882</v>
      </c>
      <c r="Q699" s="0" t="n">
        <v>0.00461</v>
      </c>
      <c r="R699" s="0" t="n">
        <v>0</v>
      </c>
      <c r="S699" s="0" t="n">
        <v>1.9475</v>
      </c>
      <c r="T699" s="0" t="n">
        <v>2.0659</v>
      </c>
      <c r="U699" s="0" t="n">
        <v>0.1026</v>
      </c>
      <c r="V699" s="2" t="n">
        <v>0.12567</v>
      </c>
      <c r="W699" s="2" t="n">
        <v>1005.8</v>
      </c>
      <c r="X699" s="2" t="n">
        <v>1.2641</v>
      </c>
      <c r="Y699" s="2" t="n">
        <v>0</v>
      </c>
    </row>
    <row r="700" customFormat="false" ht="12.75" hidden="false" customHeight="false" outlineLevel="0" collapsed="false">
      <c r="B700" s="0" t="n">
        <v>6.57</v>
      </c>
      <c r="C700" s="0" t="n">
        <v>6.512</v>
      </c>
      <c r="D700" s="0" t="n">
        <v>18.1146</v>
      </c>
      <c r="E700" s="0" t="n">
        <v>18.1382</v>
      </c>
      <c r="F700" s="0" t="n">
        <v>11.312399</v>
      </c>
      <c r="G700" s="0" t="n">
        <v>1.456094</v>
      </c>
      <c r="H700" s="0" t="n">
        <v>99.9079</v>
      </c>
      <c r="I700" s="0" t="n">
        <v>9.88</v>
      </c>
      <c r="J700" s="0" t="n">
        <v>7.842</v>
      </c>
      <c r="K700" s="0" t="n">
        <v>-122.8819</v>
      </c>
      <c r="L700" s="0" t="n">
        <v>86.85405</v>
      </c>
      <c r="M700" s="0" t="n">
        <v>2.2439</v>
      </c>
      <c r="N700" s="0" t="n">
        <v>0</v>
      </c>
      <c r="O700" s="0" t="n">
        <v>52.1588</v>
      </c>
      <c r="P700" s="0" t="n">
        <v>4.28882</v>
      </c>
      <c r="Q700" s="0" t="n">
        <v>0.00462</v>
      </c>
      <c r="R700" s="0" t="n">
        <v>0</v>
      </c>
      <c r="S700" s="0" t="n">
        <v>1.9475</v>
      </c>
      <c r="T700" s="0" t="n">
        <v>2.0672</v>
      </c>
      <c r="U700" s="0" t="n">
        <v>0.1038</v>
      </c>
      <c r="V700" s="2" t="n">
        <v>0.12218</v>
      </c>
      <c r="W700" s="2" t="n">
        <v>1003.8</v>
      </c>
      <c r="X700" s="2" t="n">
        <v>1.2265</v>
      </c>
      <c r="Y700" s="2" t="n">
        <v>0</v>
      </c>
    </row>
    <row r="701" customFormat="false" ht="12.75" hidden="false" customHeight="false" outlineLevel="0" collapsed="false">
      <c r="B701" s="0" t="n">
        <v>6.597</v>
      </c>
      <c r="C701" s="0" t="n">
        <v>6.539</v>
      </c>
      <c r="D701" s="0" t="n">
        <v>18.1158</v>
      </c>
      <c r="E701" s="0" t="n">
        <v>18.1456</v>
      </c>
      <c r="F701" s="0" t="n">
        <v>11.313669</v>
      </c>
      <c r="G701" s="0" t="n">
        <v>1.45668</v>
      </c>
      <c r="H701" s="0" t="n">
        <v>99.9185</v>
      </c>
      <c r="I701" s="0" t="n">
        <v>9.8826</v>
      </c>
      <c r="J701" s="0" t="n">
        <v>7.838</v>
      </c>
      <c r="K701" s="0" t="n">
        <v>-122.84704</v>
      </c>
      <c r="L701" s="0" t="n">
        <v>86.82941</v>
      </c>
      <c r="M701" s="0" t="n">
        <v>2.2439</v>
      </c>
      <c r="N701" s="0" t="n">
        <v>0</v>
      </c>
      <c r="O701" s="0" t="n">
        <v>52.1588</v>
      </c>
      <c r="P701" s="0" t="n">
        <v>4.28882</v>
      </c>
      <c r="Q701" s="0" t="n">
        <v>0.00463</v>
      </c>
      <c r="R701" s="0" t="n">
        <v>0</v>
      </c>
      <c r="S701" s="0" t="n">
        <v>1.9475</v>
      </c>
      <c r="T701" s="0" t="n">
        <v>2.0672</v>
      </c>
      <c r="U701" s="0" t="n">
        <v>0.1038</v>
      </c>
      <c r="V701" s="2" t="n">
        <v>0.1183</v>
      </c>
      <c r="W701" s="2" t="n">
        <v>1005.8</v>
      </c>
      <c r="X701" s="2" t="n">
        <v>1.1899</v>
      </c>
      <c r="Y701" s="2" t="n">
        <v>0</v>
      </c>
    </row>
    <row r="702" customFormat="false" ht="12.75" hidden="false" customHeight="false" outlineLevel="0" collapsed="false">
      <c r="B702" s="0" t="n">
        <v>6.629</v>
      </c>
      <c r="C702" s="0" t="n">
        <v>6.571</v>
      </c>
      <c r="D702" s="0" t="n">
        <v>18.1189</v>
      </c>
      <c r="E702" s="0" t="n">
        <v>18.1525</v>
      </c>
      <c r="F702" s="0" t="n">
        <v>11.315994</v>
      </c>
      <c r="G702" s="0" t="n">
        <v>1.457551</v>
      </c>
      <c r="H702" s="0" t="n">
        <v>99.9357</v>
      </c>
      <c r="I702" s="0" t="n">
        <v>9.8873</v>
      </c>
      <c r="J702" s="0" t="n">
        <v>7.838</v>
      </c>
      <c r="K702" s="0" t="n">
        <v>-122.80836</v>
      </c>
      <c r="L702" s="0" t="n">
        <v>86.80208</v>
      </c>
      <c r="M702" s="0" t="n">
        <v>2.2439</v>
      </c>
      <c r="N702" s="0" t="n">
        <v>0</v>
      </c>
      <c r="O702" s="0" t="n">
        <v>52.1588</v>
      </c>
      <c r="P702" s="0" t="n">
        <v>4.28882</v>
      </c>
      <c r="Q702" s="0" t="n">
        <v>0.00464</v>
      </c>
      <c r="R702" s="0" t="n">
        <v>0</v>
      </c>
      <c r="S702" s="0" t="n">
        <v>1.9475</v>
      </c>
      <c r="T702" s="0" t="n">
        <v>2.0672</v>
      </c>
      <c r="U702" s="0" t="n">
        <v>0.1013</v>
      </c>
      <c r="V702" s="2" t="n">
        <v>0.115</v>
      </c>
      <c r="W702" s="2" t="n">
        <v>1003.8</v>
      </c>
      <c r="X702" s="2" t="n">
        <v>1.1544</v>
      </c>
      <c r="Y702" s="2" t="n">
        <v>0</v>
      </c>
    </row>
    <row r="703" customFormat="false" ht="12.75" hidden="false" customHeight="false" outlineLevel="0" collapsed="false">
      <c r="B703" s="0" t="n">
        <v>6.682</v>
      </c>
      <c r="C703" s="0" t="n">
        <v>6.623</v>
      </c>
      <c r="D703" s="0" t="n">
        <v>18.1255</v>
      </c>
      <c r="E703" s="0" t="n">
        <v>18.1578</v>
      </c>
      <c r="F703" s="0" t="n">
        <v>11.32236</v>
      </c>
      <c r="G703" s="0" t="n">
        <v>1.458112</v>
      </c>
      <c r="H703" s="0" t="n">
        <v>99.9879</v>
      </c>
      <c r="I703" s="0" t="n">
        <v>9.8902</v>
      </c>
      <c r="J703" s="0" t="n">
        <v>7.842</v>
      </c>
      <c r="K703" s="0" t="n">
        <v>-122.76592</v>
      </c>
      <c r="L703" s="0" t="n">
        <v>86.77208</v>
      </c>
      <c r="M703" s="0" t="n">
        <v>2.2439</v>
      </c>
      <c r="N703" s="0" t="n">
        <v>0</v>
      </c>
      <c r="O703" s="0" t="n">
        <v>52.1588</v>
      </c>
      <c r="P703" s="0" t="n">
        <v>4.28882</v>
      </c>
      <c r="Q703" s="0" t="n">
        <v>0.00465</v>
      </c>
      <c r="R703" s="0" t="n">
        <v>0</v>
      </c>
      <c r="S703" s="0" t="n">
        <v>1.9475</v>
      </c>
      <c r="T703" s="0" t="n">
        <v>2.0672</v>
      </c>
      <c r="U703" s="0" t="n">
        <v>0.0989</v>
      </c>
      <c r="V703" s="2" t="n">
        <v>0.11155</v>
      </c>
      <c r="W703" s="2" t="n">
        <v>1003.8</v>
      </c>
      <c r="X703" s="2" t="n">
        <v>1.1198</v>
      </c>
      <c r="Y703" s="2" t="n">
        <v>0</v>
      </c>
    </row>
    <row r="704" customFormat="false" ht="12.75" hidden="false" customHeight="false" outlineLevel="0" collapsed="false">
      <c r="B704" s="0" t="n">
        <v>6.693</v>
      </c>
      <c r="C704" s="0" t="n">
        <v>6.635</v>
      </c>
      <c r="D704" s="0" t="n">
        <v>18.1357</v>
      </c>
      <c r="E704" s="0" t="n">
        <v>18.1616</v>
      </c>
      <c r="F704" s="0" t="n">
        <v>11.331641</v>
      </c>
      <c r="G704" s="0" t="n">
        <v>1.458672</v>
      </c>
      <c r="H704" s="0" t="n">
        <v>100.0625</v>
      </c>
      <c r="I704" s="0" t="n">
        <v>9.8934</v>
      </c>
      <c r="J704" s="0" t="n">
        <v>7.842</v>
      </c>
      <c r="K704" s="0" t="n">
        <v>-122.73391</v>
      </c>
      <c r="L704" s="0" t="n">
        <v>86.74945</v>
      </c>
      <c r="M704" s="0" t="n">
        <v>2.2439</v>
      </c>
      <c r="N704" s="0" t="n">
        <v>0</v>
      </c>
      <c r="O704" s="0" t="n">
        <v>52.1588</v>
      </c>
      <c r="P704" s="0" t="n">
        <v>4.28882</v>
      </c>
      <c r="Q704" s="0" t="n">
        <v>0.00466</v>
      </c>
      <c r="R704" s="0" t="n">
        <v>0</v>
      </c>
      <c r="S704" s="0" t="n">
        <v>1.9475</v>
      </c>
      <c r="T704" s="0" t="n">
        <v>2.0672</v>
      </c>
      <c r="U704" s="0" t="n">
        <v>0.0989</v>
      </c>
      <c r="V704" s="2" t="n">
        <v>0.10799</v>
      </c>
      <c r="W704" s="2" t="n">
        <v>1005.8</v>
      </c>
      <c r="X704" s="2" t="n">
        <v>1.0862</v>
      </c>
      <c r="Y704" s="2" t="n">
        <v>0</v>
      </c>
    </row>
    <row r="705" customFormat="false" ht="12.75" hidden="false" customHeight="false" outlineLevel="0" collapsed="false">
      <c r="B705" s="0" t="n">
        <v>6.73</v>
      </c>
      <c r="C705" s="0" t="n">
        <v>6.671</v>
      </c>
      <c r="D705" s="0" t="n">
        <v>18.1463</v>
      </c>
      <c r="E705" s="0" t="n">
        <v>18.1812</v>
      </c>
      <c r="F705" s="0" t="n">
        <v>11.340175</v>
      </c>
      <c r="G705" s="0" t="n">
        <v>1.459009</v>
      </c>
      <c r="H705" s="0" t="n">
        <v>100.1279</v>
      </c>
      <c r="I705" s="0" t="n">
        <v>9.8912</v>
      </c>
      <c r="J705" s="0" t="n">
        <v>7.838</v>
      </c>
      <c r="K705" s="0" t="n">
        <v>-122.81654</v>
      </c>
      <c r="L705" s="0" t="n">
        <v>86.80786</v>
      </c>
      <c r="M705" s="0" t="n">
        <v>2.2439</v>
      </c>
      <c r="N705" s="0" t="n">
        <v>0</v>
      </c>
      <c r="O705" s="0" t="n">
        <v>52.1588</v>
      </c>
      <c r="P705" s="0" t="n">
        <v>4.28882</v>
      </c>
      <c r="Q705" s="0" t="n">
        <v>0.00468</v>
      </c>
      <c r="R705" s="0" t="n">
        <v>0</v>
      </c>
      <c r="S705" s="0" t="n">
        <v>1.9487</v>
      </c>
      <c r="T705" s="0" t="n">
        <v>2.0672</v>
      </c>
      <c r="U705" s="0" t="n">
        <v>0.0977</v>
      </c>
      <c r="V705" s="2" t="n">
        <v>0.10463</v>
      </c>
      <c r="W705" s="2" t="n">
        <v>1003.8</v>
      </c>
      <c r="X705" s="2" t="n">
        <v>1.0503</v>
      </c>
      <c r="Y705" s="2" t="n">
        <v>0</v>
      </c>
    </row>
    <row r="706" customFormat="false" ht="12.75" hidden="false" customHeight="false" outlineLevel="0" collapsed="false">
      <c r="B706" s="0" t="n">
        <v>6.768</v>
      </c>
      <c r="C706" s="0" t="n">
        <v>6.708</v>
      </c>
      <c r="D706" s="0" t="n">
        <v>18.1569</v>
      </c>
      <c r="E706" s="0" t="n">
        <v>18.1987</v>
      </c>
      <c r="F706" s="0" t="n">
        <v>11.345579</v>
      </c>
      <c r="G706" s="0" t="n">
        <v>1.459426</v>
      </c>
      <c r="H706" s="0" t="n">
        <v>100.159</v>
      </c>
      <c r="I706" s="0" t="n">
        <v>9.8901</v>
      </c>
      <c r="J706" s="0" t="n">
        <v>7.842</v>
      </c>
      <c r="K706" s="0" t="n">
        <v>-122.79278</v>
      </c>
      <c r="L706" s="0" t="n">
        <v>86.79106</v>
      </c>
      <c r="M706" s="0" t="n">
        <v>2.2439</v>
      </c>
      <c r="N706" s="0" t="n">
        <v>0</v>
      </c>
      <c r="O706" s="0" t="n">
        <v>52.1588</v>
      </c>
      <c r="P706" s="0" t="n">
        <v>4.28882</v>
      </c>
      <c r="Q706" s="0" t="n">
        <v>0.00469</v>
      </c>
      <c r="R706" s="0" t="n">
        <v>0</v>
      </c>
      <c r="S706" s="0" t="n">
        <v>1.9487</v>
      </c>
      <c r="T706" s="0" t="n">
        <v>2.0672</v>
      </c>
      <c r="U706" s="0" t="n">
        <v>0.0977</v>
      </c>
      <c r="V706" s="2" t="n">
        <v>0.10128</v>
      </c>
      <c r="W706" s="2" t="n">
        <v>1005.8</v>
      </c>
      <c r="X706" s="2" t="n">
        <v>1.0187</v>
      </c>
      <c r="Y706" s="2" t="n">
        <v>0</v>
      </c>
    </row>
    <row r="707" customFormat="false" ht="12.75" hidden="false" customHeight="false" outlineLevel="0" collapsed="false">
      <c r="B707" s="0" t="n">
        <v>6.79</v>
      </c>
      <c r="C707" s="0" t="n">
        <v>6.73</v>
      </c>
      <c r="D707" s="0" t="n">
        <v>18.1644</v>
      </c>
      <c r="E707" s="0" t="n">
        <v>18.2049</v>
      </c>
      <c r="F707" s="0" t="n">
        <v>11.348048</v>
      </c>
      <c r="G707" s="0" t="n">
        <v>1.460902</v>
      </c>
      <c r="H707" s="0" t="n">
        <v>100.166</v>
      </c>
      <c r="I707" s="0" t="n">
        <v>9.8994</v>
      </c>
      <c r="J707" s="0" t="n">
        <v>7.842</v>
      </c>
      <c r="K707" s="0" t="n">
        <v>-122.76555</v>
      </c>
      <c r="L707" s="0" t="n">
        <v>86.77182</v>
      </c>
      <c r="M707" s="0" t="n">
        <v>2.2439</v>
      </c>
      <c r="N707" s="0" t="n">
        <v>0</v>
      </c>
      <c r="O707" s="0" t="n">
        <v>52.1588</v>
      </c>
      <c r="P707" s="0" t="n">
        <v>4.28882</v>
      </c>
      <c r="Q707" s="0" t="n">
        <v>0.0047</v>
      </c>
      <c r="R707" s="0" t="n">
        <v>0</v>
      </c>
      <c r="S707" s="0" t="n">
        <v>1.9487</v>
      </c>
      <c r="T707" s="0" t="n">
        <v>2.0672</v>
      </c>
      <c r="U707" s="0" t="n">
        <v>0.0965</v>
      </c>
      <c r="V707" s="2" t="n">
        <v>0.098109</v>
      </c>
      <c r="W707" s="2" t="n">
        <v>1003.8</v>
      </c>
      <c r="X707" s="2" t="n">
        <v>0.98486</v>
      </c>
      <c r="Y707" s="2" t="n">
        <v>0</v>
      </c>
    </row>
    <row r="708" customFormat="false" ht="12.75" hidden="false" customHeight="false" outlineLevel="0" collapsed="false">
      <c r="B708" s="0" t="n">
        <v>6.843</v>
      </c>
      <c r="C708" s="0" t="n">
        <v>6.783</v>
      </c>
      <c r="D708" s="0" t="n">
        <v>18.1696</v>
      </c>
      <c r="E708" s="0" t="n">
        <v>18.2061</v>
      </c>
      <c r="F708" s="0" t="n">
        <v>11.349527</v>
      </c>
      <c r="G708" s="0" t="n">
        <v>1.462258</v>
      </c>
      <c r="H708" s="0" t="n">
        <v>100.1685</v>
      </c>
      <c r="I708" s="0" t="n">
        <v>9.9091</v>
      </c>
      <c r="J708" s="0" t="n">
        <v>7.842</v>
      </c>
      <c r="K708" s="0" t="n">
        <v>-122.73552</v>
      </c>
      <c r="L708" s="0" t="n">
        <v>86.7506</v>
      </c>
      <c r="M708" s="0" t="n">
        <v>2.2439</v>
      </c>
      <c r="N708" s="0" t="n">
        <v>0</v>
      </c>
      <c r="O708" s="0" t="n">
        <v>52.1588</v>
      </c>
      <c r="P708" s="0" t="n">
        <v>4.28882</v>
      </c>
      <c r="Q708" s="0" t="n">
        <v>0.00471</v>
      </c>
      <c r="R708" s="0" t="n">
        <v>0</v>
      </c>
      <c r="S708" s="0" t="n">
        <v>1.9487</v>
      </c>
      <c r="T708" s="0" t="n">
        <v>2.0672</v>
      </c>
      <c r="U708" s="0" t="n">
        <v>0.0965</v>
      </c>
      <c r="V708" s="2" t="n">
        <v>0.094947</v>
      </c>
      <c r="W708" s="2" t="n">
        <v>1005.8</v>
      </c>
      <c r="X708" s="2" t="n">
        <v>0.955</v>
      </c>
      <c r="Y708" s="2" t="n">
        <v>0</v>
      </c>
    </row>
    <row r="709" customFormat="false" ht="12.75" hidden="false" customHeight="false" outlineLevel="0" collapsed="false">
      <c r="B709" s="0" t="n">
        <v>6.864</v>
      </c>
      <c r="C709" s="0" t="n">
        <v>6.803</v>
      </c>
      <c r="D709" s="0" t="n">
        <v>18.1755</v>
      </c>
      <c r="E709" s="0" t="n">
        <v>18.1978</v>
      </c>
      <c r="F709" s="0" t="n">
        <v>11.35291</v>
      </c>
      <c r="G709" s="0" t="n">
        <v>1.462586</v>
      </c>
      <c r="H709" s="0" t="n">
        <v>100.19</v>
      </c>
      <c r="I709" s="0" t="n">
        <v>9.9135</v>
      </c>
      <c r="J709" s="0" t="n">
        <v>7.842</v>
      </c>
      <c r="K709" s="0" t="n">
        <v>-122.59908</v>
      </c>
      <c r="L709" s="0" t="n">
        <v>86.65416</v>
      </c>
      <c r="M709" s="0" t="n">
        <v>2.2439</v>
      </c>
      <c r="N709" s="0" t="n">
        <v>0</v>
      </c>
      <c r="O709" s="0" t="n">
        <v>52.1588</v>
      </c>
      <c r="P709" s="0" t="n">
        <v>4.28882</v>
      </c>
      <c r="Q709" s="0" t="n">
        <v>0.00472</v>
      </c>
      <c r="R709" s="0" t="n">
        <v>0</v>
      </c>
      <c r="S709" s="0" t="n">
        <v>1.9475</v>
      </c>
      <c r="T709" s="0" t="n">
        <v>2.0672</v>
      </c>
      <c r="U709" s="0" t="n">
        <v>0.0977</v>
      </c>
      <c r="V709" s="2" t="n">
        <v>0.092062</v>
      </c>
      <c r="W709" s="2" t="n">
        <v>1005.8</v>
      </c>
      <c r="X709" s="2" t="n">
        <v>0.92598</v>
      </c>
      <c r="Y709" s="2" t="n">
        <v>0</v>
      </c>
    </row>
    <row r="710" customFormat="false" ht="12.75" hidden="false" customHeight="false" outlineLevel="0" collapsed="false">
      <c r="B710" s="0" t="n">
        <v>6.89</v>
      </c>
      <c r="C710" s="0" t="n">
        <v>6.829</v>
      </c>
      <c r="D710" s="0" t="n">
        <v>18.1826</v>
      </c>
      <c r="E710" s="0" t="n">
        <v>18.1924</v>
      </c>
      <c r="F710" s="0" t="n">
        <v>11.357741</v>
      </c>
      <c r="G710" s="0" t="n">
        <v>1.462364</v>
      </c>
      <c r="H710" s="0" t="n">
        <v>100.2239</v>
      </c>
      <c r="I710" s="0" t="n">
        <v>9.9131</v>
      </c>
      <c r="J710" s="0" t="n">
        <v>7.842</v>
      </c>
      <c r="K710" s="0" t="n">
        <v>-122.56298</v>
      </c>
      <c r="L710" s="0" t="n">
        <v>86.62864</v>
      </c>
      <c r="M710" s="0" t="n">
        <v>2.2439</v>
      </c>
      <c r="N710" s="0" t="n">
        <v>0</v>
      </c>
      <c r="O710" s="0" t="n">
        <v>52.1588</v>
      </c>
      <c r="P710" s="0" t="n">
        <v>4.28882</v>
      </c>
      <c r="Q710" s="0" t="n">
        <v>0.00473</v>
      </c>
      <c r="R710" s="0" t="n">
        <v>0</v>
      </c>
      <c r="S710" s="0" t="n">
        <v>1.9475</v>
      </c>
      <c r="T710" s="0" t="n">
        <v>2.0672</v>
      </c>
      <c r="U710" s="0" t="n">
        <v>0.0977</v>
      </c>
      <c r="V710" s="2" t="n">
        <v>0.089156</v>
      </c>
      <c r="W710" s="2" t="n">
        <v>1003.8</v>
      </c>
      <c r="X710" s="2" t="n">
        <v>0.89498</v>
      </c>
      <c r="Y710" s="2" t="n">
        <v>0</v>
      </c>
    </row>
    <row r="711" customFormat="false" ht="12.75" hidden="false" customHeight="false" outlineLevel="0" collapsed="false">
      <c r="B711" s="0" t="n">
        <v>6.939</v>
      </c>
      <c r="C711" s="0" t="n">
        <v>6.879</v>
      </c>
      <c r="D711" s="0" t="n">
        <v>18.19</v>
      </c>
      <c r="E711" s="0" t="n">
        <v>18.1912</v>
      </c>
      <c r="F711" s="0" t="n">
        <v>11.363422</v>
      </c>
      <c r="G711" s="0" t="n">
        <v>1.461735</v>
      </c>
      <c r="H711" s="0" t="n">
        <v>100.2664</v>
      </c>
      <c r="I711" s="0" t="n">
        <v>9.9088</v>
      </c>
      <c r="J711" s="0" t="n">
        <v>7.842</v>
      </c>
      <c r="K711" s="0" t="n">
        <v>-122.6421</v>
      </c>
      <c r="L711" s="0" t="n">
        <v>86.68456</v>
      </c>
      <c r="M711" s="0" t="n">
        <v>2.2439</v>
      </c>
      <c r="N711" s="0" t="n">
        <v>0</v>
      </c>
      <c r="O711" s="0" t="n">
        <v>52.1588</v>
      </c>
      <c r="P711" s="0" t="n">
        <v>4.28882</v>
      </c>
      <c r="Q711" s="0" t="n">
        <v>0.00475</v>
      </c>
      <c r="R711" s="0" t="n">
        <v>0</v>
      </c>
      <c r="S711" s="0" t="n">
        <v>1.9487</v>
      </c>
      <c r="T711" s="0" t="n">
        <v>2.0672</v>
      </c>
      <c r="U711" s="0" t="n">
        <v>0.0977</v>
      </c>
      <c r="V711" s="2" t="n">
        <v>0.08643</v>
      </c>
      <c r="W711" s="2" t="n">
        <v>1003.8</v>
      </c>
      <c r="X711" s="2" t="n">
        <v>0.86761</v>
      </c>
      <c r="Y711" s="2" t="n">
        <v>0</v>
      </c>
    </row>
    <row r="712" customFormat="false" ht="12.75" hidden="false" customHeight="false" outlineLevel="0" collapsed="false">
      <c r="B712" s="0" t="n">
        <v>6.972</v>
      </c>
      <c r="C712" s="0" t="n">
        <v>6.91</v>
      </c>
      <c r="D712" s="0" t="n">
        <v>18.2037</v>
      </c>
      <c r="E712" s="0" t="n">
        <v>18.1917</v>
      </c>
      <c r="F712" s="0" t="n">
        <v>11.373905</v>
      </c>
      <c r="G712" s="0" t="n">
        <v>1.46131</v>
      </c>
      <c r="H712" s="0" t="n">
        <v>100.3448</v>
      </c>
      <c r="I712" s="0" t="n">
        <v>9.9055</v>
      </c>
      <c r="J712" s="0" t="n">
        <v>7.842</v>
      </c>
      <c r="K712" s="0" t="n">
        <v>-122.61439</v>
      </c>
      <c r="L712" s="0" t="n">
        <v>86.66497</v>
      </c>
      <c r="M712" s="0" t="n">
        <v>2.2375</v>
      </c>
      <c r="N712" s="0" t="n">
        <v>0</v>
      </c>
      <c r="O712" s="0" t="n">
        <v>52.1588</v>
      </c>
      <c r="P712" s="0" t="n">
        <v>4.28882</v>
      </c>
      <c r="Q712" s="0" t="n">
        <v>0.00476</v>
      </c>
      <c r="R712" s="0" t="n">
        <v>0</v>
      </c>
      <c r="S712" s="0" t="n">
        <v>1.9487</v>
      </c>
      <c r="T712" s="0" t="n">
        <v>2.0659</v>
      </c>
      <c r="U712" s="0" t="n">
        <v>0.0977</v>
      </c>
      <c r="V712" s="2" t="n">
        <v>0.08378</v>
      </c>
      <c r="W712" s="2" t="n">
        <v>1003.8</v>
      </c>
      <c r="X712" s="2" t="n">
        <v>0.84101</v>
      </c>
      <c r="Y712" s="2" t="n">
        <v>0</v>
      </c>
    </row>
    <row r="713" customFormat="false" ht="12.75" hidden="false" customHeight="false" outlineLevel="0" collapsed="false">
      <c r="B713" s="0" t="n">
        <v>7.004</v>
      </c>
      <c r="C713" s="0" t="n">
        <v>6.942</v>
      </c>
      <c r="D713" s="0" t="n">
        <v>18.2169</v>
      </c>
      <c r="E713" s="0" t="n">
        <v>18.1935</v>
      </c>
      <c r="F713" s="0" t="n">
        <v>11.385144</v>
      </c>
      <c r="G713" s="0" t="n">
        <v>1.46137</v>
      </c>
      <c r="H713" s="0" t="n">
        <v>100.4327</v>
      </c>
      <c r="I713" s="0" t="n">
        <v>9.9056</v>
      </c>
      <c r="J713" s="0" t="n">
        <v>7.837</v>
      </c>
      <c r="K713" s="0" t="n">
        <v>-122.58376</v>
      </c>
      <c r="L713" s="0" t="n">
        <v>86.64333</v>
      </c>
      <c r="M713" s="0" t="n">
        <v>2.231</v>
      </c>
      <c r="N713" s="0" t="n">
        <v>0</v>
      </c>
      <c r="O713" s="0" t="n">
        <v>52.1588</v>
      </c>
      <c r="P713" s="0" t="n">
        <v>4.28882</v>
      </c>
      <c r="Q713" s="0" t="n">
        <v>0.00477</v>
      </c>
      <c r="R713" s="0" t="n">
        <v>0</v>
      </c>
      <c r="S713" s="0" t="n">
        <v>1.9487</v>
      </c>
      <c r="T713" s="0" t="n">
        <v>2.0647</v>
      </c>
      <c r="U713" s="0" t="n">
        <v>0.0977</v>
      </c>
      <c r="V713" s="2" t="n">
        <v>0.081203</v>
      </c>
      <c r="W713" s="2" t="n">
        <v>1003.8</v>
      </c>
      <c r="X713" s="2" t="n">
        <v>0.81514</v>
      </c>
      <c r="Y713" s="2" t="n">
        <v>0</v>
      </c>
    </row>
    <row r="714" customFormat="false" ht="12.75" hidden="false" customHeight="false" outlineLevel="0" collapsed="false">
      <c r="B714" s="0" t="n">
        <v>7.004</v>
      </c>
      <c r="C714" s="0" t="n">
        <v>6.942</v>
      </c>
      <c r="D714" s="0" t="n">
        <v>18.2231</v>
      </c>
      <c r="E714" s="0" t="n">
        <v>18.2015</v>
      </c>
      <c r="F714" s="0" t="n">
        <v>11.389611</v>
      </c>
      <c r="G714" s="0" t="n">
        <v>1.461411</v>
      </c>
      <c r="H714" s="0" t="n">
        <v>100.4651</v>
      </c>
      <c r="I714" s="0" t="n">
        <v>9.9039</v>
      </c>
      <c r="J714" s="0" t="n">
        <v>7.837</v>
      </c>
      <c r="K714" s="0" t="n">
        <v>-122.56554</v>
      </c>
      <c r="L714" s="0" t="n">
        <v>86.63045</v>
      </c>
      <c r="M714" s="0" t="n">
        <v>2.2246</v>
      </c>
      <c r="N714" s="0" t="n">
        <v>0</v>
      </c>
      <c r="O714" s="0" t="n">
        <v>52.1588</v>
      </c>
      <c r="P714" s="0" t="n">
        <v>4.28882</v>
      </c>
      <c r="Q714" s="0" t="n">
        <v>0.00478</v>
      </c>
      <c r="R714" s="0" t="n">
        <v>0</v>
      </c>
      <c r="S714" s="0" t="n">
        <v>1.9487</v>
      </c>
      <c r="T714" s="0" t="n">
        <v>2.0635</v>
      </c>
      <c r="U714" s="0" t="n">
        <v>0.0977</v>
      </c>
      <c r="V714" s="2" t="n">
        <v>0.078542</v>
      </c>
      <c r="W714" s="2" t="n">
        <v>1005.8</v>
      </c>
      <c r="X714" s="2" t="n">
        <v>0.79</v>
      </c>
      <c r="Y714" s="2" t="n">
        <v>0</v>
      </c>
    </row>
    <row r="715" customFormat="false" ht="12.75" hidden="false" customHeight="false" outlineLevel="0" collapsed="false">
      <c r="B715" s="0" t="n">
        <v>7.094</v>
      </c>
      <c r="C715" s="0" t="n">
        <v>7.032</v>
      </c>
      <c r="D715" s="0" t="n">
        <v>18.2266</v>
      </c>
      <c r="E715" s="0" t="n">
        <v>18.2036</v>
      </c>
      <c r="F715" s="0" t="n">
        <v>11.387639</v>
      </c>
      <c r="G715" s="0" t="n">
        <v>1.461592</v>
      </c>
      <c r="H715" s="0" t="n">
        <v>100.4342</v>
      </c>
      <c r="I715" s="0" t="n">
        <v>9.9048</v>
      </c>
      <c r="J715" s="0" t="n">
        <v>7.837</v>
      </c>
      <c r="K715" s="0" t="n">
        <v>-122.42936</v>
      </c>
      <c r="L715" s="0" t="n">
        <v>86.5342</v>
      </c>
      <c r="M715" s="0" t="n">
        <v>2.2182</v>
      </c>
      <c r="N715" s="0" t="n">
        <v>0</v>
      </c>
      <c r="O715" s="0" t="n">
        <v>52.1588</v>
      </c>
      <c r="P715" s="0" t="n">
        <v>4.28882</v>
      </c>
      <c r="Q715" s="0" t="n">
        <v>0.00479</v>
      </c>
      <c r="R715" s="0" t="n">
        <v>0</v>
      </c>
      <c r="S715" s="0" t="n">
        <v>1.9475</v>
      </c>
      <c r="T715" s="0" t="n">
        <v>2.0623</v>
      </c>
      <c r="U715" s="0" t="n">
        <v>0.0989</v>
      </c>
      <c r="V715" s="2" t="n">
        <v>0.076262</v>
      </c>
      <c r="W715" s="2" t="n">
        <v>1003.8</v>
      </c>
      <c r="X715" s="2" t="n">
        <v>0.76554</v>
      </c>
      <c r="Y715" s="2" t="n">
        <v>0</v>
      </c>
    </row>
    <row r="716" customFormat="false" ht="12.75" hidden="false" customHeight="false" outlineLevel="0" collapsed="false">
      <c r="B716" s="0" t="n">
        <v>7.1</v>
      </c>
      <c r="C716" s="0" t="n">
        <v>7.037</v>
      </c>
      <c r="D716" s="0" t="n">
        <v>18.2261</v>
      </c>
      <c r="E716" s="0" t="n">
        <v>18.2071</v>
      </c>
      <c r="F716" s="0" t="n">
        <v>11.382987</v>
      </c>
      <c r="G716" s="0" t="n">
        <v>1.462168</v>
      </c>
      <c r="H716" s="0" t="n">
        <v>100.3848</v>
      </c>
      <c r="I716" s="0" t="n">
        <v>9.9081</v>
      </c>
      <c r="J716" s="0" t="n">
        <v>7.841</v>
      </c>
      <c r="K716" s="0" t="n">
        <v>-122.39337</v>
      </c>
      <c r="L716" s="0" t="n">
        <v>86.50876</v>
      </c>
      <c r="M716" s="0" t="n">
        <v>2.2182</v>
      </c>
      <c r="N716" s="0" t="n">
        <v>0</v>
      </c>
      <c r="O716" s="0" t="n">
        <v>52.1588</v>
      </c>
      <c r="P716" s="0" t="n">
        <v>4.28882</v>
      </c>
      <c r="Q716" s="0" t="n">
        <v>0.0048</v>
      </c>
      <c r="R716" s="0" t="n">
        <v>0</v>
      </c>
      <c r="S716" s="0" t="n">
        <v>1.9475</v>
      </c>
      <c r="T716" s="0" t="n">
        <v>2.0623</v>
      </c>
      <c r="U716" s="0" t="n">
        <v>0.1001</v>
      </c>
      <c r="V716" s="2" t="n">
        <v>0.074128</v>
      </c>
      <c r="W716" s="2" t="n">
        <v>1003.8</v>
      </c>
      <c r="X716" s="2" t="n">
        <v>0.74412</v>
      </c>
      <c r="Y716" s="2" t="n">
        <v>0</v>
      </c>
    </row>
    <row r="717" customFormat="false" ht="12.75" hidden="false" customHeight="false" outlineLevel="0" collapsed="false">
      <c r="B717" s="0" t="n">
        <v>7.122</v>
      </c>
      <c r="C717" s="0" t="n">
        <v>7.059</v>
      </c>
      <c r="D717" s="0" t="n">
        <v>18.2242</v>
      </c>
      <c r="E717" s="0" t="n">
        <v>18.2036</v>
      </c>
      <c r="F717" s="0" t="n">
        <v>11.379219</v>
      </c>
      <c r="G717" s="0" t="n">
        <v>1.462533</v>
      </c>
      <c r="H717" s="0" t="n">
        <v>100.3488</v>
      </c>
      <c r="I717" s="0" t="n">
        <v>9.9117</v>
      </c>
      <c r="J717" s="0" t="n">
        <v>7.837</v>
      </c>
      <c r="K717" s="0" t="n">
        <v>-122.47324</v>
      </c>
      <c r="L717" s="0" t="n">
        <v>86.56521</v>
      </c>
      <c r="M717" s="0" t="n">
        <v>2.2055</v>
      </c>
      <c r="N717" s="0" t="n">
        <v>0</v>
      </c>
      <c r="O717" s="0" t="n">
        <v>52.1588</v>
      </c>
      <c r="P717" s="0" t="n">
        <v>4.28882</v>
      </c>
      <c r="Q717" s="0" t="n">
        <v>0.00481</v>
      </c>
      <c r="R717" s="0" t="n">
        <v>0</v>
      </c>
      <c r="S717" s="0" t="n">
        <v>1.9487</v>
      </c>
      <c r="T717" s="0" t="n">
        <v>2.0598</v>
      </c>
      <c r="U717" s="0" t="n">
        <v>0.1013</v>
      </c>
      <c r="V717" s="2" t="n">
        <v>0.07145</v>
      </c>
      <c r="W717" s="2" t="n">
        <v>1005.8</v>
      </c>
      <c r="X717" s="2" t="n">
        <v>0.71866</v>
      </c>
      <c r="Y717" s="2" t="n">
        <v>0</v>
      </c>
    </row>
    <row r="718" customFormat="false" ht="12.75" hidden="false" customHeight="false" outlineLevel="0" collapsed="false">
      <c r="B718" s="0" t="n">
        <v>7.164</v>
      </c>
      <c r="C718" s="0" t="n">
        <v>7.101</v>
      </c>
      <c r="D718" s="0" t="n">
        <v>18.2223</v>
      </c>
      <c r="E718" s="0" t="n">
        <v>18.1926</v>
      </c>
      <c r="F718" s="0" t="n">
        <v>11.377857</v>
      </c>
      <c r="G718" s="0" t="n">
        <v>1.462744</v>
      </c>
      <c r="H718" s="0" t="n">
        <v>100.3389</v>
      </c>
      <c r="I718" s="0" t="n">
        <v>9.9158</v>
      </c>
      <c r="J718" s="0" t="n">
        <v>7.837</v>
      </c>
      <c r="K718" s="0" t="n">
        <v>-122.4482</v>
      </c>
      <c r="L718" s="0" t="n">
        <v>86.54751</v>
      </c>
      <c r="M718" s="0" t="n">
        <v>2.2055</v>
      </c>
      <c r="N718" s="0" t="n">
        <v>0</v>
      </c>
      <c r="O718" s="0" t="n">
        <v>52.1588</v>
      </c>
      <c r="P718" s="0" t="n">
        <v>4.28882</v>
      </c>
      <c r="Q718" s="0" t="n">
        <v>0.00483</v>
      </c>
      <c r="R718" s="0" t="n">
        <v>0</v>
      </c>
      <c r="S718" s="0" t="n">
        <v>1.9487</v>
      </c>
      <c r="T718" s="0" t="n">
        <v>2.0598</v>
      </c>
      <c r="U718" s="0" t="n">
        <v>0.1013</v>
      </c>
      <c r="V718" s="2" t="n">
        <v>0.069795</v>
      </c>
      <c r="W718" s="2" t="n">
        <v>1003.8</v>
      </c>
      <c r="X718" s="2" t="n">
        <v>0.70063</v>
      </c>
      <c r="Y718" s="2" t="n">
        <v>0</v>
      </c>
    </row>
    <row r="719" customFormat="false" ht="12.75" hidden="false" customHeight="false" outlineLevel="0" collapsed="false">
      <c r="B719" s="0" t="n">
        <v>7.19</v>
      </c>
      <c r="C719" s="0" t="n">
        <v>7.127</v>
      </c>
      <c r="D719" s="0" t="n">
        <v>18.2289</v>
      </c>
      <c r="E719" s="0" t="n">
        <v>18.1867</v>
      </c>
      <c r="F719" s="0" t="n">
        <v>11.383913</v>
      </c>
      <c r="G719" s="0" t="n">
        <v>1.462454</v>
      </c>
      <c r="H719" s="0" t="n">
        <v>100.3876</v>
      </c>
      <c r="I719" s="0" t="n">
        <v>9.9151</v>
      </c>
      <c r="J719" s="0" t="n">
        <v>7.837</v>
      </c>
      <c r="K719" s="0" t="n">
        <v>-122.4346</v>
      </c>
      <c r="L719" s="0" t="n">
        <v>86.5379</v>
      </c>
      <c r="M719" s="0" t="n">
        <v>2.2055</v>
      </c>
      <c r="N719" s="0" t="n">
        <v>0</v>
      </c>
      <c r="O719" s="0" t="n">
        <v>52.1588</v>
      </c>
      <c r="P719" s="0" t="n">
        <v>4.28882</v>
      </c>
      <c r="Q719" s="0" t="n">
        <v>0.00484</v>
      </c>
      <c r="R719" s="0" t="n">
        <v>0</v>
      </c>
      <c r="S719" s="0" t="n">
        <v>1.9487</v>
      </c>
      <c r="T719" s="0" t="n">
        <v>2.0598</v>
      </c>
      <c r="U719" s="0" t="n">
        <v>0.1013</v>
      </c>
      <c r="V719" s="2" t="n">
        <v>0.067822</v>
      </c>
      <c r="W719" s="2" t="n">
        <v>1003.8</v>
      </c>
      <c r="X719" s="2" t="n">
        <v>0.68082</v>
      </c>
      <c r="Y719" s="2" t="n">
        <v>0</v>
      </c>
    </row>
    <row r="720" customFormat="false" ht="12.75" hidden="false" customHeight="false" outlineLevel="0" collapsed="false">
      <c r="B720" s="0" t="n">
        <v>7.228</v>
      </c>
      <c r="C720" s="0" t="n">
        <v>7.164</v>
      </c>
      <c r="D720" s="0" t="n">
        <v>18.2332</v>
      </c>
      <c r="E720" s="0" t="n">
        <v>18.188</v>
      </c>
      <c r="F720" s="0" t="n">
        <v>11.389001</v>
      </c>
      <c r="G720" s="0" t="n">
        <v>1.461671</v>
      </c>
      <c r="H720" s="0" t="n">
        <v>100.4316</v>
      </c>
      <c r="I720" s="0" t="n">
        <v>9.9091</v>
      </c>
      <c r="J720" s="0" t="n">
        <v>7.841</v>
      </c>
      <c r="K720" s="0" t="n">
        <v>-122.41963</v>
      </c>
      <c r="L720" s="0" t="n">
        <v>86.52732</v>
      </c>
      <c r="M720" s="0" t="n">
        <v>2.1991</v>
      </c>
      <c r="N720" s="0" t="n">
        <v>0</v>
      </c>
      <c r="O720" s="0" t="n">
        <v>52.1588</v>
      </c>
      <c r="P720" s="0" t="n">
        <v>4.28882</v>
      </c>
      <c r="Q720" s="0" t="n">
        <v>0.00485</v>
      </c>
      <c r="R720" s="0" t="n">
        <v>0</v>
      </c>
      <c r="S720" s="0" t="n">
        <v>1.9487</v>
      </c>
      <c r="T720" s="0" t="n">
        <v>2.0586</v>
      </c>
      <c r="U720" s="0" t="n">
        <v>0.1013</v>
      </c>
      <c r="V720" s="2" t="n">
        <v>0.065899</v>
      </c>
      <c r="W720" s="2" t="n">
        <v>1003.8</v>
      </c>
      <c r="X720" s="2" t="n">
        <v>0.66151</v>
      </c>
      <c r="Y720" s="2" t="n">
        <v>0</v>
      </c>
    </row>
    <row r="721" customFormat="false" ht="12.75" hidden="false" customHeight="false" outlineLevel="0" collapsed="false">
      <c r="B721" s="0" t="n">
        <v>7.26</v>
      </c>
      <c r="C721" s="0" t="n">
        <v>7.196</v>
      </c>
      <c r="D721" s="0" t="n">
        <v>18.2341</v>
      </c>
      <c r="E721" s="0" t="n">
        <v>18.1876</v>
      </c>
      <c r="F721" s="0" t="n">
        <v>11.387269</v>
      </c>
      <c r="G721" s="0" t="n">
        <v>1.461253</v>
      </c>
      <c r="H721" s="0" t="n">
        <v>100.4104</v>
      </c>
      <c r="I721" s="0" t="n">
        <v>9.9061</v>
      </c>
      <c r="J721" s="0" t="n">
        <v>7.841</v>
      </c>
      <c r="K721" s="0" t="n">
        <v>-122.40316</v>
      </c>
      <c r="L721" s="0" t="n">
        <v>86.51568</v>
      </c>
      <c r="M721" s="0" t="n">
        <v>2.1991</v>
      </c>
      <c r="N721" s="0" t="n">
        <v>0</v>
      </c>
      <c r="O721" s="0" t="n">
        <v>52.1588</v>
      </c>
      <c r="P721" s="0" t="n">
        <v>4.28882</v>
      </c>
      <c r="Q721" s="0" t="n">
        <v>0.00486</v>
      </c>
      <c r="R721" s="0" t="n">
        <v>0</v>
      </c>
      <c r="S721" s="0" t="n">
        <v>1.9487</v>
      </c>
      <c r="T721" s="0" t="n">
        <v>2.0586</v>
      </c>
      <c r="U721" s="0" t="n">
        <v>0.105</v>
      </c>
      <c r="V721" s="2" t="n">
        <v>0.064229</v>
      </c>
      <c r="W721" s="2" t="n">
        <v>1003.8</v>
      </c>
      <c r="X721" s="2" t="n">
        <v>0.64475</v>
      </c>
      <c r="Y721" s="2" t="n">
        <v>0</v>
      </c>
    </row>
    <row r="722" customFormat="false" ht="12.75" hidden="false" customHeight="false" outlineLevel="0" collapsed="false">
      <c r="B722" s="0" t="n">
        <v>7.292</v>
      </c>
      <c r="C722" s="0" t="n">
        <v>7.228</v>
      </c>
      <c r="D722" s="0" t="n">
        <v>18.2407</v>
      </c>
      <c r="E722" s="0" t="n">
        <v>18.1971</v>
      </c>
      <c r="F722" s="0" t="n">
        <v>11.388118</v>
      </c>
      <c r="G722" s="0" t="n">
        <v>1.461344</v>
      </c>
      <c r="H722" s="0" t="n">
        <v>100.4023</v>
      </c>
      <c r="I722" s="0" t="n">
        <v>9.9045</v>
      </c>
      <c r="J722" s="0" t="n">
        <v>7.841</v>
      </c>
      <c r="K722" s="0" t="n">
        <v>-122.39931</v>
      </c>
      <c r="L722" s="0" t="n">
        <v>86.51296</v>
      </c>
      <c r="M722" s="0" t="n">
        <v>2.1991</v>
      </c>
      <c r="N722" s="0" t="n">
        <v>0</v>
      </c>
      <c r="O722" s="0" t="n">
        <v>52.1588</v>
      </c>
      <c r="P722" s="0" t="n">
        <v>4.28882</v>
      </c>
      <c r="Q722" s="0" t="n">
        <v>0.00487</v>
      </c>
      <c r="R722" s="0" t="n">
        <v>0</v>
      </c>
      <c r="S722" s="0" t="n">
        <v>1.9487</v>
      </c>
      <c r="T722" s="0" t="n">
        <v>2.0586</v>
      </c>
      <c r="U722" s="0" t="n">
        <v>0.1087</v>
      </c>
      <c r="V722" s="2" t="n">
        <v>0.062395</v>
      </c>
      <c r="W722" s="2" t="n">
        <v>1003.8</v>
      </c>
      <c r="X722" s="2" t="n">
        <v>0.62635</v>
      </c>
      <c r="Y722" s="2" t="n">
        <v>0</v>
      </c>
    </row>
    <row r="723" customFormat="false" ht="12.75" hidden="false" customHeight="false" outlineLevel="0" collapsed="false">
      <c r="B723" s="0" t="n">
        <v>7.318</v>
      </c>
      <c r="C723" s="0" t="n">
        <v>7.254</v>
      </c>
      <c r="D723" s="0" t="n">
        <v>18.2383</v>
      </c>
      <c r="E723" s="0" t="n">
        <v>18.199</v>
      </c>
      <c r="F723" s="0" t="n">
        <v>11.384338</v>
      </c>
      <c r="G723" s="0" t="n">
        <v>1.461423</v>
      </c>
      <c r="H723" s="0" t="n">
        <v>100.3671</v>
      </c>
      <c r="I723" s="0" t="n">
        <v>9.9046</v>
      </c>
      <c r="J723" s="0" t="n">
        <v>7.841</v>
      </c>
      <c r="K723" s="0" t="n">
        <v>-122.39515</v>
      </c>
      <c r="L723" s="0" t="n">
        <v>86.51001</v>
      </c>
      <c r="M723" s="0" t="n">
        <v>2.1991</v>
      </c>
      <c r="N723" s="0" t="n">
        <v>0</v>
      </c>
      <c r="O723" s="0" t="n">
        <v>52.1588</v>
      </c>
      <c r="P723" s="0" t="n">
        <v>4.28882</v>
      </c>
      <c r="Q723" s="0" t="n">
        <v>0.00488</v>
      </c>
      <c r="R723" s="0" t="n">
        <v>0</v>
      </c>
      <c r="S723" s="0" t="n">
        <v>1.9487</v>
      </c>
      <c r="T723" s="0" t="n">
        <v>2.0586</v>
      </c>
      <c r="U723" s="0" t="n">
        <v>0.1074</v>
      </c>
      <c r="V723" s="2" t="n">
        <v>0.060804</v>
      </c>
      <c r="W723" s="2" t="n">
        <v>1003.8</v>
      </c>
      <c r="X723" s="2" t="n">
        <v>0.61037</v>
      </c>
      <c r="Y723" s="2" t="n">
        <v>0</v>
      </c>
    </row>
    <row r="724" customFormat="false" ht="12.75" hidden="false" customHeight="false" outlineLevel="0" collapsed="false">
      <c r="B724" s="0" t="n">
        <v>7.346</v>
      </c>
      <c r="C724" s="0" t="n">
        <v>7.281</v>
      </c>
      <c r="D724" s="0" t="n">
        <v>18.2254</v>
      </c>
      <c r="E724" s="0" t="n">
        <v>18.1917</v>
      </c>
      <c r="F724" s="0" t="n">
        <v>11.371662</v>
      </c>
      <c r="G724" s="0" t="n">
        <v>1.461958</v>
      </c>
      <c r="H724" s="0" t="n">
        <v>100.2629</v>
      </c>
      <c r="I724" s="0" t="n">
        <v>9.9102</v>
      </c>
      <c r="J724" s="0" t="n">
        <v>7.833</v>
      </c>
      <c r="K724" s="0" t="n">
        <v>-122.39098</v>
      </c>
      <c r="L724" s="0" t="n">
        <v>86.50707</v>
      </c>
      <c r="M724" s="0" t="n">
        <v>2.2055</v>
      </c>
      <c r="N724" s="0" t="n">
        <v>0</v>
      </c>
      <c r="O724" s="0" t="n">
        <v>52.1588</v>
      </c>
      <c r="P724" s="0" t="n">
        <v>4.28882</v>
      </c>
      <c r="Q724" s="0" t="n">
        <v>0.0049</v>
      </c>
      <c r="R724" s="0" t="n">
        <v>0</v>
      </c>
      <c r="S724" s="0" t="n">
        <v>1.9487</v>
      </c>
      <c r="T724" s="0" t="n">
        <v>2.0598</v>
      </c>
      <c r="U724" s="0" t="n">
        <v>0.1038</v>
      </c>
      <c r="V724" s="2" t="n">
        <v>0.05944</v>
      </c>
      <c r="W724" s="2" t="n">
        <v>1003.8</v>
      </c>
      <c r="X724" s="2" t="n">
        <v>0.59668</v>
      </c>
      <c r="Y724" s="2" t="n">
        <v>0</v>
      </c>
    </row>
    <row r="725" customFormat="false" ht="12.75" hidden="false" customHeight="false" outlineLevel="0" collapsed="false">
      <c r="B725" s="0" t="n">
        <v>7.388</v>
      </c>
      <c r="C725" s="0" t="n">
        <v>7.323</v>
      </c>
      <c r="D725" s="0" t="n">
        <v>18.2113</v>
      </c>
      <c r="E725" s="0" t="n">
        <v>18.1951</v>
      </c>
      <c r="F725" s="0" t="n">
        <v>11.359112</v>
      </c>
      <c r="G725" s="0" t="n">
        <v>1.462182</v>
      </c>
      <c r="H725" s="0" t="n">
        <v>100.1629</v>
      </c>
      <c r="I725" s="0" t="n">
        <v>9.9111</v>
      </c>
      <c r="J725" s="0" t="n">
        <v>7.837</v>
      </c>
      <c r="K725" s="0" t="n">
        <v>-122.50321</v>
      </c>
      <c r="L725" s="0" t="n">
        <v>86.58639</v>
      </c>
      <c r="M725" s="0" t="n">
        <v>2.1991</v>
      </c>
      <c r="N725" s="0" t="n">
        <v>0</v>
      </c>
      <c r="O725" s="0" t="n">
        <v>52.1588</v>
      </c>
      <c r="P725" s="0" t="n">
        <v>4.28882</v>
      </c>
      <c r="Q725" s="0" t="n">
        <v>0.00491</v>
      </c>
      <c r="R725" s="0" t="n">
        <v>0</v>
      </c>
      <c r="S725" s="0" t="n">
        <v>1.9499</v>
      </c>
      <c r="T725" s="0" t="n">
        <v>2.0586</v>
      </c>
      <c r="U725" s="0" t="n">
        <v>0.1026</v>
      </c>
      <c r="V725" s="2" t="n">
        <v>0.057914</v>
      </c>
      <c r="W725" s="2" t="n">
        <v>1003.8</v>
      </c>
      <c r="X725" s="2" t="n">
        <v>0.58136</v>
      </c>
      <c r="Y725" s="2" t="n">
        <v>0</v>
      </c>
    </row>
    <row r="726" customFormat="false" ht="12.75" hidden="false" customHeight="false" outlineLevel="0" collapsed="false">
      <c r="B726" s="0" t="n">
        <v>7.392</v>
      </c>
      <c r="C726" s="0" t="n">
        <v>7.327</v>
      </c>
      <c r="D726" s="0" t="n">
        <v>18.2003</v>
      </c>
      <c r="E726" s="0" t="n">
        <v>18.1914</v>
      </c>
      <c r="F726" s="0" t="n">
        <v>11.350799</v>
      </c>
      <c r="G726" s="0" t="n">
        <v>1.461881</v>
      </c>
      <c r="H726" s="0" t="n">
        <v>100.1013</v>
      </c>
      <c r="I726" s="0" t="n">
        <v>9.9098</v>
      </c>
      <c r="J726" s="0" t="n">
        <v>7.842</v>
      </c>
      <c r="K726" s="0" t="n">
        <v>-122.39264</v>
      </c>
      <c r="L726" s="0" t="n">
        <v>86.50824</v>
      </c>
      <c r="M726" s="0" t="n">
        <v>2.1991</v>
      </c>
      <c r="N726" s="0" t="n">
        <v>0</v>
      </c>
      <c r="O726" s="0" t="n">
        <v>52.1588</v>
      </c>
      <c r="P726" s="0" t="n">
        <v>4.28882</v>
      </c>
      <c r="Q726" s="0" t="n">
        <v>0.00492</v>
      </c>
      <c r="R726" s="0" t="n">
        <v>0</v>
      </c>
      <c r="S726" s="0" t="n">
        <v>1.9487</v>
      </c>
      <c r="T726" s="0" t="n">
        <v>2.0586</v>
      </c>
      <c r="U726" s="0" t="n">
        <v>0.1026</v>
      </c>
      <c r="V726" s="2" t="n">
        <v>0.056607</v>
      </c>
      <c r="W726" s="2" t="n">
        <v>1003.8</v>
      </c>
      <c r="X726" s="2" t="n">
        <v>0.56824</v>
      </c>
      <c r="Y726" s="2" t="n">
        <v>0</v>
      </c>
    </row>
    <row r="727" customFormat="false" ht="12.75" hidden="false" customHeight="false" outlineLevel="0" collapsed="false">
      <c r="B727" s="0" t="n">
        <v>7.442</v>
      </c>
      <c r="C727" s="0" t="n">
        <v>7.377</v>
      </c>
      <c r="D727" s="0" t="n">
        <v>18.1902</v>
      </c>
      <c r="E727" s="0" t="n">
        <v>18.1897</v>
      </c>
      <c r="F727" s="0" t="n">
        <v>11.345405</v>
      </c>
      <c r="G727" s="0" t="n">
        <v>1.461881</v>
      </c>
      <c r="H727" s="0" t="n">
        <v>100.0688</v>
      </c>
      <c r="I727" s="0" t="n">
        <v>9.9102</v>
      </c>
      <c r="J727" s="0" t="n">
        <v>7.842</v>
      </c>
      <c r="K727" s="0" t="n">
        <v>-122.38424</v>
      </c>
      <c r="L727" s="0" t="n">
        <v>86.50231</v>
      </c>
      <c r="M727" s="0" t="n">
        <v>2.1928</v>
      </c>
      <c r="N727" s="0" t="n">
        <v>0</v>
      </c>
      <c r="O727" s="0" t="n">
        <v>52.1588</v>
      </c>
      <c r="P727" s="0" t="n">
        <v>4.28882</v>
      </c>
      <c r="Q727" s="0" t="n">
        <v>0.00493</v>
      </c>
      <c r="R727" s="0" t="n">
        <v>0</v>
      </c>
      <c r="S727" s="0" t="n">
        <v>1.9487</v>
      </c>
      <c r="T727" s="0" t="n">
        <v>2.0574</v>
      </c>
      <c r="U727" s="0" t="n">
        <v>0.1026</v>
      </c>
      <c r="V727" s="2" t="n">
        <v>0.055325</v>
      </c>
      <c r="W727" s="2" t="n">
        <v>1003.8</v>
      </c>
      <c r="X727" s="2" t="n">
        <v>0.55538</v>
      </c>
      <c r="Y727" s="2" t="n">
        <v>0</v>
      </c>
    </row>
    <row r="728" customFormat="false" ht="12.75" hidden="false" customHeight="false" outlineLevel="0" collapsed="false">
      <c r="B728" s="0" t="n">
        <v>7.464</v>
      </c>
      <c r="C728" s="0" t="n">
        <v>7.398</v>
      </c>
      <c r="D728" s="0" t="n">
        <v>18.1798</v>
      </c>
      <c r="E728" s="0" t="n">
        <v>18.1803</v>
      </c>
      <c r="F728" s="0" t="n">
        <v>11.339728</v>
      </c>
      <c r="G728" s="0" t="n">
        <v>1.461607</v>
      </c>
      <c r="H728" s="0" t="n">
        <v>100.0341</v>
      </c>
      <c r="I728" s="0" t="n">
        <v>9.9104</v>
      </c>
      <c r="J728" s="0" t="n">
        <v>7.842</v>
      </c>
      <c r="K728" s="0" t="n">
        <v>-122.49155</v>
      </c>
      <c r="L728" s="0" t="n">
        <v>86.57815</v>
      </c>
      <c r="M728" s="0" t="n">
        <v>2.1928</v>
      </c>
      <c r="N728" s="0" t="n">
        <v>0</v>
      </c>
      <c r="O728" s="0" t="n">
        <v>52.1588</v>
      </c>
      <c r="P728" s="0" t="n">
        <v>4.28882</v>
      </c>
      <c r="Q728" s="0" t="n">
        <v>0.00494</v>
      </c>
      <c r="R728" s="0" t="n">
        <v>0</v>
      </c>
      <c r="S728" s="0" t="n">
        <v>1.9499</v>
      </c>
      <c r="T728" s="0" t="n">
        <v>2.0574</v>
      </c>
      <c r="U728" s="0" t="n">
        <v>0.1038</v>
      </c>
      <c r="V728" s="2" t="n">
        <v>0.054069</v>
      </c>
      <c r="W728" s="2" t="n">
        <v>1003.8</v>
      </c>
      <c r="X728" s="2" t="n">
        <v>0.54276</v>
      </c>
      <c r="Y728" s="2" t="n">
        <v>0</v>
      </c>
    </row>
    <row r="729" customFormat="false" ht="12.75" hidden="false" customHeight="false" outlineLevel="0" collapsed="false">
      <c r="B729" s="0" t="n">
        <v>7.484</v>
      </c>
      <c r="C729" s="0" t="n">
        <v>7.418</v>
      </c>
      <c r="D729" s="0" t="n">
        <v>18.1708</v>
      </c>
      <c r="E729" s="0" t="n">
        <v>18.1724</v>
      </c>
      <c r="F729" s="0" t="n">
        <v>11.336434</v>
      </c>
      <c r="G729" s="0" t="n">
        <v>1.461227</v>
      </c>
      <c r="H729" s="0" t="n">
        <v>100.0218</v>
      </c>
      <c r="I729" s="0" t="n">
        <v>9.9095</v>
      </c>
      <c r="J729" s="0" t="n">
        <v>7.833</v>
      </c>
      <c r="K729" s="0" t="n">
        <v>-122.37674</v>
      </c>
      <c r="L729" s="0" t="n">
        <v>86.49701</v>
      </c>
      <c r="M729" s="0" t="n">
        <v>2.1865</v>
      </c>
      <c r="N729" s="0" t="n">
        <v>0</v>
      </c>
      <c r="O729" s="0" t="n">
        <v>52.1588</v>
      </c>
      <c r="P729" s="0" t="n">
        <v>4.28882</v>
      </c>
      <c r="Q729" s="0" t="n">
        <v>0.00495</v>
      </c>
      <c r="R729" s="0" t="n">
        <v>0</v>
      </c>
      <c r="S729" s="0" t="n">
        <v>1.9487</v>
      </c>
      <c r="T729" s="0" t="n">
        <v>2.0562</v>
      </c>
      <c r="U729" s="0" t="n">
        <v>0.105</v>
      </c>
      <c r="V729" s="2" t="n">
        <v>0.053011</v>
      </c>
      <c r="W729" s="2" t="n">
        <v>1003.8</v>
      </c>
      <c r="X729" s="2" t="n">
        <v>0.53214</v>
      </c>
      <c r="Y729" s="2" t="n">
        <v>0</v>
      </c>
    </row>
    <row r="730" customFormat="false" ht="12.75" hidden="false" customHeight="false" outlineLevel="0" collapsed="false">
      <c r="B730" s="0" t="n">
        <v>7.51</v>
      </c>
      <c r="C730" s="0" t="n">
        <v>7.444</v>
      </c>
      <c r="D730" s="0" t="n">
        <v>18.171</v>
      </c>
      <c r="E730" s="0" t="n">
        <v>18.1793</v>
      </c>
      <c r="F730" s="0" t="n">
        <v>11.339316</v>
      </c>
      <c r="G730" s="0" t="n">
        <v>1.460537</v>
      </c>
      <c r="H730" s="0" t="n">
        <v>100.0528</v>
      </c>
      <c r="I730" s="0" t="n">
        <v>9.9028</v>
      </c>
      <c r="J730" s="0" t="n">
        <v>7.833</v>
      </c>
      <c r="K730" s="0" t="n">
        <v>-122.49504</v>
      </c>
      <c r="L730" s="0" t="n">
        <v>86.58062</v>
      </c>
      <c r="M730" s="0" t="n">
        <v>2.1865</v>
      </c>
      <c r="N730" s="0" t="n">
        <v>0</v>
      </c>
      <c r="O730" s="0" t="n">
        <v>52.1588</v>
      </c>
      <c r="P730" s="0" t="n">
        <v>4.28882</v>
      </c>
      <c r="Q730" s="0" t="n">
        <v>0.00497</v>
      </c>
      <c r="R730" s="0" t="n">
        <v>0</v>
      </c>
      <c r="S730" s="0" t="n">
        <v>1.9499</v>
      </c>
      <c r="T730" s="0" t="n">
        <v>2.0562</v>
      </c>
      <c r="U730" s="0" t="n">
        <v>0.105</v>
      </c>
      <c r="V730" s="2" t="n">
        <v>0.051799</v>
      </c>
      <c r="W730" s="2" t="n">
        <v>1003.8</v>
      </c>
      <c r="X730" s="2" t="n">
        <v>0.51998</v>
      </c>
      <c r="Y730" s="2" t="n">
        <v>0</v>
      </c>
    </row>
    <row r="731" customFormat="false" ht="12.75" hidden="false" customHeight="false" outlineLevel="0" collapsed="false">
      <c r="B731" s="0" t="n">
        <v>7.548</v>
      </c>
      <c r="C731" s="0" t="n">
        <v>7.482</v>
      </c>
      <c r="D731" s="0" t="n">
        <v>18.1735</v>
      </c>
      <c r="E731" s="0" t="n">
        <v>18.1917</v>
      </c>
      <c r="F731" s="0" t="n">
        <v>11.344416</v>
      </c>
      <c r="G731" s="0" t="n">
        <v>1.460066</v>
      </c>
      <c r="H731" s="0" t="n">
        <v>100.1018</v>
      </c>
      <c r="I731" s="0" t="n">
        <v>9.8963</v>
      </c>
      <c r="J731" s="0" t="n">
        <v>7.833</v>
      </c>
      <c r="K731" s="0" t="n">
        <v>-122.39191</v>
      </c>
      <c r="L731" s="0" t="n">
        <v>86.50773</v>
      </c>
      <c r="M731" s="0" t="n">
        <v>2.1928</v>
      </c>
      <c r="N731" s="0" t="n">
        <v>0</v>
      </c>
      <c r="O731" s="0" t="n">
        <v>52.1588</v>
      </c>
      <c r="P731" s="0" t="n">
        <v>4.28882</v>
      </c>
      <c r="Q731" s="0" t="n">
        <v>0.00498</v>
      </c>
      <c r="R731" s="0" t="n">
        <v>0</v>
      </c>
      <c r="S731" s="0" t="n">
        <v>1.9487</v>
      </c>
      <c r="T731" s="0" t="n">
        <v>2.0574</v>
      </c>
      <c r="U731" s="0" t="n">
        <v>0.1038</v>
      </c>
      <c r="V731" s="2" t="n">
        <v>0.050948</v>
      </c>
      <c r="W731" s="2" t="n">
        <v>1003.8</v>
      </c>
      <c r="X731" s="2" t="n">
        <v>0.51144</v>
      </c>
      <c r="Y731" s="2" t="n">
        <v>0</v>
      </c>
    </row>
    <row r="732" customFormat="false" ht="12.75" hidden="false" customHeight="false" outlineLevel="0" collapsed="false">
      <c r="B732" s="0" t="n">
        <v>7.56</v>
      </c>
      <c r="C732" s="0" t="n">
        <v>7.493</v>
      </c>
      <c r="D732" s="0" t="n">
        <v>18.1759</v>
      </c>
      <c r="E732" s="0" t="n">
        <v>18.2072</v>
      </c>
      <c r="F732" s="0" t="n">
        <v>11.348179</v>
      </c>
      <c r="G732" s="0" t="n">
        <v>1.460783</v>
      </c>
      <c r="H732" s="0" t="n">
        <v>100.1367</v>
      </c>
      <c r="I732" s="0" t="n">
        <v>9.8979</v>
      </c>
      <c r="J732" s="0" t="n">
        <v>7.833</v>
      </c>
      <c r="K732" s="0" t="n">
        <v>-122.39062</v>
      </c>
      <c r="L732" s="0" t="n">
        <v>86.50682</v>
      </c>
      <c r="M732" s="0" t="n">
        <v>2.1928</v>
      </c>
      <c r="N732" s="0" t="n">
        <v>0</v>
      </c>
      <c r="O732" s="0" t="n">
        <v>52.1588</v>
      </c>
      <c r="P732" s="0" t="n">
        <v>4.28882</v>
      </c>
      <c r="Q732" s="0" t="n">
        <v>0.00499</v>
      </c>
      <c r="R732" s="0" t="n">
        <v>0</v>
      </c>
      <c r="S732" s="0" t="n">
        <v>1.9487</v>
      </c>
      <c r="T732" s="0" t="n">
        <v>2.0574</v>
      </c>
      <c r="U732" s="0" t="n">
        <v>0.105</v>
      </c>
      <c r="V732" s="2" t="n">
        <v>0.049844</v>
      </c>
      <c r="W732" s="2" t="n">
        <v>1005.8</v>
      </c>
      <c r="X732" s="2" t="n">
        <v>0.50134</v>
      </c>
      <c r="Y732" s="2" t="n">
        <v>0</v>
      </c>
    </row>
    <row r="733" customFormat="false" ht="12.75" hidden="false" customHeight="false" outlineLevel="0" collapsed="false">
      <c r="B733" s="0" t="n">
        <v>7.548</v>
      </c>
      <c r="C733" s="0" t="n">
        <v>7.482</v>
      </c>
      <c r="D733" s="0" t="n">
        <v>18.1835</v>
      </c>
      <c r="E733" s="0" t="n">
        <v>18.2216</v>
      </c>
      <c r="F733" s="0" t="n">
        <v>11.35438</v>
      </c>
      <c r="G733" s="0" t="n">
        <v>1.461922</v>
      </c>
      <c r="H733" s="0" t="n">
        <v>100.1844</v>
      </c>
      <c r="I733" s="0" t="n">
        <v>9.9028</v>
      </c>
      <c r="J733" s="0" t="n">
        <v>7.833</v>
      </c>
      <c r="K733" s="0" t="n">
        <v>-122.3878</v>
      </c>
      <c r="L733" s="0" t="n">
        <v>86.50482</v>
      </c>
      <c r="M733" s="0" t="n">
        <v>2.1991</v>
      </c>
      <c r="N733" s="0" t="n">
        <v>0</v>
      </c>
      <c r="O733" s="0" t="n">
        <v>52.1588</v>
      </c>
      <c r="P733" s="0" t="n">
        <v>4.28882</v>
      </c>
      <c r="Q733" s="0" t="n">
        <v>0.005</v>
      </c>
      <c r="R733" s="0" t="n">
        <v>0</v>
      </c>
      <c r="S733" s="0" t="n">
        <v>1.9487</v>
      </c>
      <c r="T733" s="0" t="n">
        <v>2.0586</v>
      </c>
      <c r="U733" s="0" t="n">
        <v>0.1099</v>
      </c>
      <c r="V733" s="2" t="n">
        <v>0.048857</v>
      </c>
      <c r="W733" s="2" t="n">
        <v>1005.8</v>
      </c>
      <c r="X733" s="2" t="n">
        <v>0.49142</v>
      </c>
      <c r="Y733" s="2" t="n">
        <v>0</v>
      </c>
    </row>
    <row r="734" customFormat="false" ht="12.75" hidden="false" customHeight="false" outlineLevel="0" collapsed="false">
      <c r="B734" s="0" t="n">
        <v>7.65</v>
      </c>
      <c r="C734" s="0" t="n">
        <v>7.583</v>
      </c>
      <c r="D734" s="0" t="n">
        <v>18.1933</v>
      </c>
      <c r="E734" s="0" t="n">
        <v>18.2137</v>
      </c>
      <c r="F734" s="0" t="n">
        <v>11.362062</v>
      </c>
      <c r="G734" s="0" t="n">
        <v>1.462794</v>
      </c>
      <c r="H734" s="0" t="n">
        <v>100.2422</v>
      </c>
      <c r="I734" s="0" t="n">
        <v>9.9111</v>
      </c>
      <c r="J734" s="0" t="n">
        <v>7.833</v>
      </c>
      <c r="K734" s="0" t="n">
        <v>-122.38585</v>
      </c>
      <c r="L734" s="0" t="n">
        <v>86.50344</v>
      </c>
      <c r="M734" s="0" t="n">
        <v>2.1991</v>
      </c>
      <c r="N734" s="0" t="n">
        <v>0</v>
      </c>
      <c r="O734" s="0" t="n">
        <v>52.1588</v>
      </c>
      <c r="P734" s="0" t="n">
        <v>4.28882</v>
      </c>
      <c r="Q734" s="0" t="n">
        <v>0.00501</v>
      </c>
      <c r="R734" s="0" t="n">
        <v>0</v>
      </c>
      <c r="S734" s="0" t="n">
        <v>1.9487</v>
      </c>
      <c r="T734" s="0" t="n">
        <v>2.0586</v>
      </c>
      <c r="U734" s="0" t="n">
        <v>0.1123</v>
      </c>
      <c r="V734" s="2" t="n">
        <v>0.048304</v>
      </c>
      <c r="W734" s="2" t="n">
        <v>1003.8</v>
      </c>
      <c r="X734" s="2" t="n">
        <v>0.48489</v>
      </c>
      <c r="Y734" s="2" t="n">
        <v>0</v>
      </c>
    </row>
    <row r="735" customFormat="false" ht="12.75" hidden="false" customHeight="false" outlineLevel="0" collapsed="false">
      <c r="B735" s="0" t="n">
        <v>7.634</v>
      </c>
      <c r="C735" s="0" t="n">
        <v>7.567</v>
      </c>
      <c r="D735" s="0" t="n">
        <v>18.2019</v>
      </c>
      <c r="E735" s="0" t="n">
        <v>18.2003</v>
      </c>
      <c r="F735" s="0" t="n">
        <v>11.367983</v>
      </c>
      <c r="G735" s="0" t="n">
        <v>1.463291</v>
      </c>
      <c r="H735" s="0" t="n">
        <v>100.2843</v>
      </c>
      <c r="I735" s="0" t="n">
        <v>9.918</v>
      </c>
      <c r="J735" s="0" t="n">
        <v>7.833</v>
      </c>
      <c r="K735" s="0" t="n">
        <v>-122.26436</v>
      </c>
      <c r="L735" s="0" t="n">
        <v>86.41757</v>
      </c>
      <c r="M735" s="0" t="n">
        <v>2.1991</v>
      </c>
      <c r="N735" s="0" t="n">
        <v>0</v>
      </c>
      <c r="O735" s="0" t="n">
        <v>52.1588</v>
      </c>
      <c r="P735" s="0" t="n">
        <v>4.28882</v>
      </c>
      <c r="Q735" s="0" t="n">
        <v>0.00502</v>
      </c>
      <c r="R735" s="0" t="n">
        <v>0</v>
      </c>
      <c r="S735" s="0" t="n">
        <v>1.9475</v>
      </c>
      <c r="T735" s="0" t="n">
        <v>2.0586</v>
      </c>
      <c r="U735" s="0" t="n">
        <v>0.1197</v>
      </c>
      <c r="V735" s="2" t="n">
        <v>0.047184</v>
      </c>
      <c r="W735" s="2" t="n">
        <v>1003.8</v>
      </c>
      <c r="X735" s="2" t="n">
        <v>0.47365</v>
      </c>
      <c r="Y735" s="2" t="n">
        <v>0</v>
      </c>
    </row>
    <row r="736" customFormat="false" ht="12.75" hidden="false" customHeight="false" outlineLevel="0" collapsed="false">
      <c r="B736" s="0" t="n">
        <v>7.656</v>
      </c>
      <c r="C736" s="0" t="n">
        <v>7.589</v>
      </c>
      <c r="D736" s="0" t="n">
        <v>18.2065</v>
      </c>
      <c r="E736" s="0" t="n">
        <v>18.1983</v>
      </c>
      <c r="F736" s="0" t="n">
        <v>11.368843</v>
      </c>
      <c r="G736" s="0" t="n">
        <v>1.462834</v>
      </c>
      <c r="H736" s="0" t="n">
        <v>100.2815</v>
      </c>
      <c r="I736" s="0" t="n">
        <v>9.9151</v>
      </c>
      <c r="J736" s="0" t="n">
        <v>7.833</v>
      </c>
      <c r="K736" s="0" t="n">
        <v>-122.24671</v>
      </c>
      <c r="L736" s="0" t="n">
        <v>86.4051</v>
      </c>
      <c r="M736" s="0" t="n">
        <v>2.1991</v>
      </c>
      <c r="N736" s="0" t="n">
        <v>0</v>
      </c>
      <c r="O736" s="0" t="n">
        <v>52.1588</v>
      </c>
      <c r="P736" s="0" t="n">
        <v>4.28882</v>
      </c>
      <c r="Q736" s="0" t="n">
        <v>0.00503</v>
      </c>
      <c r="R736" s="0" t="n">
        <v>0</v>
      </c>
      <c r="S736" s="0" t="n">
        <v>1.9475</v>
      </c>
      <c r="T736" s="0" t="n">
        <v>2.0586</v>
      </c>
      <c r="U736" s="0" t="n">
        <v>0.116</v>
      </c>
      <c r="V736" s="2" t="n">
        <v>0.046619</v>
      </c>
      <c r="W736" s="2" t="n">
        <v>1005.8</v>
      </c>
      <c r="X736" s="2" t="n">
        <v>0.4689</v>
      </c>
      <c r="Y736" s="2" t="n">
        <v>0</v>
      </c>
    </row>
    <row r="737" customFormat="false" ht="12.75" hidden="false" customHeight="false" outlineLevel="0" collapsed="false">
      <c r="B737" s="0" t="n">
        <v>7.682</v>
      </c>
      <c r="C737" s="0" t="n">
        <v>7.615</v>
      </c>
      <c r="D737" s="0" t="n">
        <v>18.2015</v>
      </c>
      <c r="E737" s="0" t="n">
        <v>18.194</v>
      </c>
      <c r="F737" s="0" t="n">
        <v>11.362736</v>
      </c>
      <c r="G737" s="0" t="n">
        <v>1.46201</v>
      </c>
      <c r="H737" s="0" t="n">
        <v>100.2281</v>
      </c>
      <c r="I737" s="0" t="n">
        <v>9.9101</v>
      </c>
      <c r="J737" s="0" t="n">
        <v>7.833</v>
      </c>
      <c r="K737" s="0" t="n">
        <v>-122.34745</v>
      </c>
      <c r="L737" s="0" t="n">
        <v>86.4763</v>
      </c>
      <c r="M737" s="0" t="n">
        <v>2.1991</v>
      </c>
      <c r="N737" s="0" t="n">
        <v>0</v>
      </c>
      <c r="O737" s="0" t="n">
        <v>52.1588</v>
      </c>
      <c r="P737" s="0" t="n">
        <v>4.28882</v>
      </c>
      <c r="Q737" s="0" t="n">
        <v>0.00505</v>
      </c>
      <c r="R737" s="0" t="n">
        <v>0</v>
      </c>
      <c r="S737" s="0" t="n">
        <v>1.9487</v>
      </c>
      <c r="T737" s="0" t="n">
        <v>2.0586</v>
      </c>
      <c r="U737" s="0" t="n">
        <v>0.1111</v>
      </c>
      <c r="V737" s="2" t="n">
        <v>0.046086</v>
      </c>
      <c r="W737" s="2" t="n">
        <v>1003.8</v>
      </c>
      <c r="X737" s="2" t="n">
        <v>0.46263</v>
      </c>
      <c r="Y737" s="2" t="n">
        <v>0</v>
      </c>
    </row>
    <row r="738" customFormat="false" ht="12.75" hidden="false" customHeight="false" outlineLevel="0" collapsed="false">
      <c r="B738" s="0" t="n">
        <v>7.688</v>
      </c>
      <c r="C738" s="0" t="n">
        <v>7.62</v>
      </c>
      <c r="D738" s="0" t="n">
        <v>18.1942</v>
      </c>
      <c r="E738" s="0" t="n">
        <v>18.1732</v>
      </c>
      <c r="F738" s="0" t="n">
        <v>11.356153</v>
      </c>
      <c r="G738" s="0" t="n">
        <v>1.462053</v>
      </c>
      <c r="H738" s="0" t="n">
        <v>100.1754</v>
      </c>
      <c r="I738" s="0" t="n">
        <v>9.9154</v>
      </c>
      <c r="J738" s="0" t="n">
        <v>7.829</v>
      </c>
      <c r="K738" s="0" t="n">
        <v>-122.3447</v>
      </c>
      <c r="L738" s="0" t="n">
        <v>86.47436</v>
      </c>
      <c r="M738" s="0" t="n">
        <v>2.1991</v>
      </c>
      <c r="N738" s="0" t="n">
        <v>0</v>
      </c>
      <c r="O738" s="0" t="n">
        <v>52.1588</v>
      </c>
      <c r="P738" s="0" t="n">
        <v>4.28882</v>
      </c>
      <c r="Q738" s="0" t="n">
        <v>0.00506</v>
      </c>
      <c r="R738" s="0" t="n">
        <v>0</v>
      </c>
      <c r="S738" s="0" t="n">
        <v>1.9487</v>
      </c>
      <c r="T738" s="0" t="n">
        <v>2.0586</v>
      </c>
      <c r="U738" s="0" t="n">
        <v>0.1099</v>
      </c>
      <c r="V738" s="2" t="n">
        <v>0.045468</v>
      </c>
      <c r="W738" s="2" t="n">
        <v>1003.8</v>
      </c>
      <c r="X738" s="2" t="n">
        <v>0.45642</v>
      </c>
      <c r="Y738" s="2" t="n">
        <v>0</v>
      </c>
    </row>
    <row r="739" customFormat="false" ht="12.75" hidden="false" customHeight="false" outlineLevel="0" collapsed="false">
      <c r="B739" s="0" t="n">
        <v>7.72</v>
      </c>
      <c r="C739" s="0" t="n">
        <v>7.652</v>
      </c>
      <c r="D739" s="0" t="n">
        <v>18.1998</v>
      </c>
      <c r="E739" s="0" t="n">
        <v>18.1623</v>
      </c>
      <c r="F739" s="0" t="n">
        <v>11.359406</v>
      </c>
      <c r="G739" s="0" t="n">
        <v>1.461762</v>
      </c>
      <c r="H739" s="0" t="n">
        <v>100.1962</v>
      </c>
      <c r="I739" s="0" t="n">
        <v>9.9158</v>
      </c>
      <c r="J739" s="0" t="n">
        <v>7.829</v>
      </c>
      <c r="K739" s="0" t="n">
        <v>-122.22307</v>
      </c>
      <c r="L739" s="0" t="n">
        <v>86.38839</v>
      </c>
      <c r="M739" s="0" t="n">
        <v>2.1928</v>
      </c>
      <c r="N739" s="0" t="n">
        <v>0</v>
      </c>
      <c r="O739" s="0" t="n">
        <v>52.1588</v>
      </c>
      <c r="P739" s="0" t="n">
        <v>4.28882</v>
      </c>
      <c r="Q739" s="0" t="n">
        <v>0.00507</v>
      </c>
      <c r="R739" s="0" t="n">
        <v>0</v>
      </c>
      <c r="S739" s="0" t="n">
        <v>1.9475</v>
      </c>
      <c r="T739" s="0" t="n">
        <v>2.0574</v>
      </c>
      <c r="U739" s="0" t="n">
        <v>0.1074</v>
      </c>
      <c r="V739" s="2" t="n">
        <v>0.045009</v>
      </c>
      <c r="W739" s="2" t="n">
        <v>1003.8</v>
      </c>
      <c r="X739" s="2" t="n">
        <v>0.45182</v>
      </c>
      <c r="Y739" s="2" t="n">
        <v>0</v>
      </c>
    </row>
    <row r="740" customFormat="false" ht="12.75" hidden="false" customHeight="false" outlineLevel="0" collapsed="false">
      <c r="B740" s="0" t="n">
        <v>7.724</v>
      </c>
      <c r="C740" s="0" t="n">
        <v>7.657</v>
      </c>
      <c r="D740" s="0" t="n">
        <v>18.2082</v>
      </c>
      <c r="E740" s="0" t="n">
        <v>18.1663</v>
      </c>
      <c r="F740" s="0" t="n">
        <v>11.367482</v>
      </c>
      <c r="G740" s="0" t="n">
        <v>1.460745</v>
      </c>
      <c r="H740" s="0" t="n">
        <v>100.2622</v>
      </c>
      <c r="I740" s="0" t="n">
        <v>9.9074</v>
      </c>
      <c r="J740" s="0" t="n">
        <v>7.833</v>
      </c>
      <c r="K740" s="0" t="n">
        <v>-122.20355</v>
      </c>
      <c r="L740" s="0" t="n">
        <v>86.37459</v>
      </c>
      <c r="M740" s="0" t="n">
        <v>2.1928</v>
      </c>
      <c r="N740" s="0" t="n">
        <v>0</v>
      </c>
      <c r="O740" s="0" t="n">
        <v>52.1588</v>
      </c>
      <c r="P740" s="0" t="n">
        <v>4.28882</v>
      </c>
      <c r="Q740" s="0" t="n">
        <v>0.00508</v>
      </c>
      <c r="R740" s="0" t="n">
        <v>0</v>
      </c>
      <c r="S740" s="0" t="n">
        <v>1.9475</v>
      </c>
      <c r="T740" s="0" t="n">
        <v>2.0574</v>
      </c>
      <c r="U740" s="0" t="n">
        <v>0.1087</v>
      </c>
      <c r="V740" s="2" t="n">
        <v>0.044403</v>
      </c>
      <c r="W740" s="2" t="n">
        <v>1003.8</v>
      </c>
      <c r="X740" s="2" t="n">
        <v>0.44574</v>
      </c>
      <c r="Y740" s="2" t="n">
        <v>0</v>
      </c>
    </row>
    <row r="741" customFormat="false" ht="12.75" hidden="false" customHeight="false" outlineLevel="0" collapsed="false">
      <c r="B741" s="0" t="n">
        <v>7.762</v>
      </c>
      <c r="C741" s="0" t="n">
        <v>7.694</v>
      </c>
      <c r="D741" s="0" t="n">
        <v>18.2108</v>
      </c>
      <c r="E741" s="0" t="n">
        <v>18.1708</v>
      </c>
      <c r="F741" s="0" t="n">
        <v>11.370802</v>
      </c>
      <c r="G741" s="0" t="n">
        <v>1.460222</v>
      </c>
      <c r="H741" s="0" t="n">
        <v>100.2915</v>
      </c>
      <c r="I741" s="0" t="n">
        <v>9.9025</v>
      </c>
      <c r="J741" s="0" t="n">
        <v>7.833</v>
      </c>
      <c r="K741" s="0" t="n">
        <v>-122.18515</v>
      </c>
      <c r="L741" s="0" t="n">
        <v>86.36159</v>
      </c>
      <c r="M741" s="0" t="n">
        <v>2.1865</v>
      </c>
      <c r="N741" s="0" t="n">
        <v>0</v>
      </c>
      <c r="O741" s="0" t="n">
        <v>52.1588</v>
      </c>
      <c r="P741" s="0" t="n">
        <v>4.28882</v>
      </c>
      <c r="Q741" s="0" t="n">
        <v>0.00509</v>
      </c>
      <c r="R741" s="0" t="n">
        <v>0</v>
      </c>
      <c r="S741" s="0" t="n">
        <v>1.9475</v>
      </c>
      <c r="T741" s="0" t="n">
        <v>2.0562</v>
      </c>
      <c r="U741" s="0" t="n">
        <v>0.1062</v>
      </c>
      <c r="V741" s="2" t="n">
        <v>0.043954</v>
      </c>
      <c r="W741" s="2" t="n">
        <v>1003.8</v>
      </c>
      <c r="X741" s="2" t="n">
        <v>0.44122</v>
      </c>
      <c r="Y741" s="2" t="n">
        <v>0</v>
      </c>
    </row>
    <row r="742" customFormat="false" ht="12.75" hidden="false" customHeight="false" outlineLevel="0" collapsed="false">
      <c r="B742" s="0" t="n">
        <v>7.752</v>
      </c>
      <c r="C742" s="0" t="n">
        <v>7.684</v>
      </c>
      <c r="D742" s="0" t="n">
        <v>18.2107</v>
      </c>
      <c r="E742" s="0" t="n">
        <v>18.1795</v>
      </c>
      <c r="F742" s="0" t="n">
        <v>11.371325</v>
      </c>
      <c r="G742" s="0" t="n">
        <v>1.460353</v>
      </c>
      <c r="H742" s="0" t="n">
        <v>100.2976</v>
      </c>
      <c r="I742" s="0" t="n">
        <v>9.9013</v>
      </c>
      <c r="J742" s="0" t="n">
        <v>7.833</v>
      </c>
      <c r="K742" s="0" t="n">
        <v>-122.16633</v>
      </c>
      <c r="L742" s="0" t="n">
        <v>86.34828</v>
      </c>
      <c r="M742" s="0" t="n">
        <v>2.1802</v>
      </c>
      <c r="N742" s="0" t="n">
        <v>0</v>
      </c>
      <c r="O742" s="0" t="n">
        <v>52.1588</v>
      </c>
      <c r="P742" s="0" t="n">
        <v>4.28882</v>
      </c>
      <c r="Q742" s="0" t="n">
        <v>0.0051</v>
      </c>
      <c r="R742" s="0" t="n">
        <v>0</v>
      </c>
      <c r="S742" s="0" t="n">
        <v>1.9475</v>
      </c>
      <c r="T742" s="0" t="n">
        <v>2.0549</v>
      </c>
      <c r="U742" s="0" t="n">
        <v>0.1062</v>
      </c>
      <c r="V742" s="2" t="n">
        <v>0.043507</v>
      </c>
      <c r="W742" s="2" t="n">
        <v>1003.8</v>
      </c>
      <c r="X742" s="2" t="n">
        <v>0.43674</v>
      </c>
      <c r="Y742" s="2" t="n">
        <v>0</v>
      </c>
    </row>
    <row r="743" customFormat="false" ht="12.75" hidden="false" customHeight="false" outlineLevel="0" collapsed="false">
      <c r="B743" s="0" t="n">
        <v>7.778</v>
      </c>
      <c r="C743" s="0" t="n">
        <v>7.71</v>
      </c>
      <c r="D743" s="0" t="n">
        <v>18.2115</v>
      </c>
      <c r="E743" s="0" t="n">
        <v>18.1749</v>
      </c>
      <c r="F743" s="0" t="n">
        <v>11.373122</v>
      </c>
      <c r="G743" s="0" t="n">
        <v>1.460654</v>
      </c>
      <c r="H743" s="0" t="n">
        <v>100.3149</v>
      </c>
      <c r="I743" s="0" t="n">
        <v>9.9046</v>
      </c>
      <c r="J743" s="0" t="n">
        <v>7.829</v>
      </c>
      <c r="K743" s="0" t="n">
        <v>-122.14794</v>
      </c>
      <c r="L743" s="0" t="n">
        <v>86.33529</v>
      </c>
      <c r="M743" s="0" t="n">
        <v>2.1739</v>
      </c>
      <c r="N743" s="0" t="n">
        <v>0</v>
      </c>
      <c r="O743" s="0" t="n">
        <v>52.1588</v>
      </c>
      <c r="P743" s="0" t="n">
        <v>4.28882</v>
      </c>
      <c r="Q743" s="0" t="n">
        <v>0.00512</v>
      </c>
      <c r="R743" s="0" t="n">
        <v>0</v>
      </c>
      <c r="S743" s="0" t="n">
        <v>1.9475</v>
      </c>
      <c r="T743" s="0" t="n">
        <v>2.0537</v>
      </c>
      <c r="U743" s="0" t="n">
        <v>0.105</v>
      </c>
      <c r="V743" s="2" t="n">
        <v>0.04298</v>
      </c>
      <c r="W743" s="2" t="n">
        <v>1005.8</v>
      </c>
      <c r="X743" s="2" t="n">
        <v>0.4323</v>
      </c>
      <c r="Y743" s="2" t="n">
        <v>0</v>
      </c>
    </row>
    <row r="744" customFormat="false" ht="12.75" hidden="false" customHeight="false" outlineLevel="0" collapsed="false">
      <c r="B744" s="0" t="n">
        <v>7.816</v>
      </c>
      <c r="C744" s="0" t="n">
        <v>7.747</v>
      </c>
      <c r="D744" s="0" t="n">
        <v>18.2154</v>
      </c>
      <c r="E744" s="0" t="n">
        <v>18.169</v>
      </c>
      <c r="F744" s="0" t="n">
        <v>11.375321</v>
      </c>
      <c r="G744" s="0" t="n">
        <v>1.460862</v>
      </c>
      <c r="H744" s="0" t="n">
        <v>100.3288</v>
      </c>
      <c r="I744" s="0" t="n">
        <v>9.9076</v>
      </c>
      <c r="J744" s="0" t="n">
        <v>7.833</v>
      </c>
      <c r="K744" s="0" t="n">
        <v>-122.12944</v>
      </c>
      <c r="L744" s="0" t="n">
        <v>86.32221</v>
      </c>
      <c r="M744" s="0" t="n">
        <v>2.1677</v>
      </c>
      <c r="N744" s="0" t="n">
        <v>0</v>
      </c>
      <c r="O744" s="0" t="n">
        <v>52.1588</v>
      </c>
      <c r="P744" s="0" t="n">
        <v>4.28882</v>
      </c>
      <c r="Q744" s="0" t="n">
        <v>0.00513</v>
      </c>
      <c r="R744" s="0" t="n">
        <v>0</v>
      </c>
      <c r="S744" s="0" t="n">
        <v>1.9475</v>
      </c>
      <c r="T744" s="0" t="n">
        <v>2.0525</v>
      </c>
      <c r="U744" s="0" t="n">
        <v>0.105</v>
      </c>
      <c r="V744" s="2" t="n">
        <v>0.042772</v>
      </c>
      <c r="W744" s="2" t="n">
        <v>1003.8</v>
      </c>
      <c r="X744" s="2" t="n">
        <v>0.42936</v>
      </c>
      <c r="Y744" s="2" t="n">
        <v>0</v>
      </c>
    </row>
    <row r="745" customFormat="false" ht="12.75" hidden="false" customHeight="false" outlineLevel="0" collapsed="false">
      <c r="B745" s="0" t="n">
        <v>7.806</v>
      </c>
      <c r="C745" s="0" t="n">
        <v>7.737</v>
      </c>
      <c r="D745" s="0" t="n">
        <v>18.2311</v>
      </c>
      <c r="E745" s="0" t="n">
        <v>18.1651</v>
      </c>
      <c r="F745" s="0" t="n">
        <v>11.379992</v>
      </c>
      <c r="G745" s="0" t="n">
        <v>1.460406</v>
      </c>
      <c r="H745" s="0" t="n">
        <v>100.3383</v>
      </c>
      <c r="I745" s="0" t="n">
        <v>9.9052</v>
      </c>
      <c r="J745" s="0" t="n">
        <v>7.829</v>
      </c>
      <c r="K745" s="0" t="n">
        <v>-122.109</v>
      </c>
      <c r="L745" s="0" t="n">
        <v>86.30776</v>
      </c>
      <c r="M745" s="0" t="n">
        <v>2.1614</v>
      </c>
      <c r="N745" s="0" t="n">
        <v>0</v>
      </c>
      <c r="O745" s="0" t="n">
        <v>52.1588</v>
      </c>
      <c r="P745" s="0" t="n">
        <v>4.28882</v>
      </c>
      <c r="Q745" s="0" t="n">
        <v>0.00514</v>
      </c>
      <c r="R745" s="0" t="n">
        <v>0</v>
      </c>
      <c r="S745" s="0" t="n">
        <v>1.9475</v>
      </c>
      <c r="T745" s="0" t="n">
        <v>2.0513</v>
      </c>
      <c r="U745" s="0" t="n">
        <v>0.105</v>
      </c>
      <c r="V745" s="2" t="n">
        <v>0.042336</v>
      </c>
      <c r="W745" s="2" t="n">
        <v>1003.8</v>
      </c>
      <c r="X745" s="2" t="n">
        <v>0.42498</v>
      </c>
      <c r="Y745" s="2" t="n">
        <v>0</v>
      </c>
    </row>
    <row r="746" customFormat="false" ht="12.75" hidden="false" customHeight="false" outlineLevel="0" collapsed="false">
      <c r="B746" s="0" t="n">
        <v>7.806</v>
      </c>
      <c r="C746" s="0" t="n">
        <v>7.737</v>
      </c>
      <c r="D746" s="0" t="n">
        <v>18.259</v>
      </c>
      <c r="E746" s="0" t="n">
        <v>18.161</v>
      </c>
      <c r="F746" s="0" t="n">
        <v>11.38912</v>
      </c>
      <c r="G746" s="0" t="n">
        <v>1.459871</v>
      </c>
      <c r="H746" s="0" t="n">
        <v>100.3643</v>
      </c>
      <c r="I746" s="0" t="n">
        <v>9.9022</v>
      </c>
      <c r="J746" s="0" t="n">
        <v>7.829</v>
      </c>
      <c r="K746" s="0" t="n">
        <v>-122.08752</v>
      </c>
      <c r="L746" s="0" t="n">
        <v>86.29258</v>
      </c>
      <c r="M746" s="0" t="n">
        <v>2.1552</v>
      </c>
      <c r="N746" s="0" t="n">
        <v>0</v>
      </c>
      <c r="O746" s="0" t="n">
        <v>52.1588</v>
      </c>
      <c r="P746" s="0" t="n">
        <v>4.28882</v>
      </c>
      <c r="Q746" s="0" t="n">
        <v>0.00515</v>
      </c>
      <c r="R746" s="0" t="n">
        <v>0</v>
      </c>
      <c r="S746" s="0" t="n">
        <v>1.9475</v>
      </c>
      <c r="T746" s="0" t="n">
        <v>2.0501</v>
      </c>
      <c r="U746" s="0" t="n">
        <v>0.1136</v>
      </c>
      <c r="V746" s="2" t="n">
        <v>0.042191</v>
      </c>
      <c r="W746" s="2" t="n">
        <v>1003.8</v>
      </c>
      <c r="X746" s="2" t="n">
        <v>0.42353</v>
      </c>
      <c r="Y746" s="2" t="n">
        <v>0</v>
      </c>
    </row>
    <row r="747" customFormat="false" ht="12.75" hidden="false" customHeight="false" outlineLevel="0" collapsed="false">
      <c r="B747" s="0" t="n">
        <v>7.853</v>
      </c>
      <c r="C747" s="0" t="n">
        <v>7.784</v>
      </c>
      <c r="D747" s="0" t="n">
        <v>18.2919</v>
      </c>
      <c r="E747" s="0" t="n">
        <v>18.1578</v>
      </c>
      <c r="F747" s="0" t="n">
        <v>11.407246</v>
      </c>
      <c r="G747" s="0" t="n">
        <v>1.459494</v>
      </c>
      <c r="H747" s="0" t="n">
        <v>100.4755</v>
      </c>
      <c r="I747" s="0" t="n">
        <v>9.9002</v>
      </c>
      <c r="J747" s="0" t="n">
        <v>7.825</v>
      </c>
      <c r="K747" s="0" t="n">
        <v>-121.94908</v>
      </c>
      <c r="L747" s="0" t="n">
        <v>86.19473</v>
      </c>
      <c r="M747" s="0" t="n">
        <v>2.149</v>
      </c>
      <c r="N747" s="0" t="n">
        <v>0</v>
      </c>
      <c r="O747" s="0" t="n">
        <v>52.1588</v>
      </c>
      <c r="P747" s="0" t="n">
        <v>4.28882</v>
      </c>
      <c r="Q747" s="0" t="n">
        <v>0.00516</v>
      </c>
      <c r="R747" s="0" t="n">
        <v>0</v>
      </c>
      <c r="S747" s="0" t="n">
        <v>1.9463</v>
      </c>
      <c r="T747" s="0" t="n">
        <v>2.0488</v>
      </c>
      <c r="U747" s="0" t="n">
        <v>0.1148</v>
      </c>
      <c r="V747" s="2" t="n">
        <v>0.041821</v>
      </c>
      <c r="W747" s="2" t="n">
        <v>1005.8</v>
      </c>
      <c r="X747" s="2" t="n">
        <v>0.42064</v>
      </c>
      <c r="Y747" s="2" t="n">
        <v>0</v>
      </c>
    </row>
    <row r="748" customFormat="false" ht="12.75" hidden="false" customHeight="false" outlineLevel="0" collapsed="false">
      <c r="B748" s="0" t="n">
        <v>7.848</v>
      </c>
      <c r="C748" s="0" t="n">
        <v>7.779</v>
      </c>
      <c r="D748" s="0" t="n">
        <v>18.3275</v>
      </c>
      <c r="E748" s="0" t="n">
        <v>18.1569</v>
      </c>
      <c r="F748" s="0" t="n">
        <v>11.426214</v>
      </c>
      <c r="G748" s="0" t="n">
        <v>1.459231</v>
      </c>
      <c r="H748" s="0" t="n">
        <v>100.5884</v>
      </c>
      <c r="I748" s="0" t="n">
        <v>9.8985</v>
      </c>
      <c r="J748" s="0" t="n">
        <v>7.829</v>
      </c>
      <c r="K748" s="0" t="n">
        <v>-121.91311</v>
      </c>
      <c r="L748" s="0" t="n">
        <v>86.16931</v>
      </c>
      <c r="M748" s="0" t="n">
        <v>2.1367</v>
      </c>
      <c r="N748" s="0" t="n">
        <v>0</v>
      </c>
      <c r="O748" s="0" t="n">
        <v>52.1588</v>
      </c>
      <c r="P748" s="0" t="n">
        <v>4.28882</v>
      </c>
      <c r="Q748" s="0" t="n">
        <v>0.00517</v>
      </c>
      <c r="R748" s="0" t="n">
        <v>0</v>
      </c>
      <c r="S748" s="0" t="n">
        <v>1.9463</v>
      </c>
      <c r="T748" s="0" t="n">
        <v>2.0464</v>
      </c>
      <c r="U748" s="0" t="n">
        <v>0.1111</v>
      </c>
      <c r="V748" s="2" t="n">
        <v>0.041535</v>
      </c>
      <c r="W748" s="2" t="n">
        <v>1005.8</v>
      </c>
      <c r="X748" s="2" t="n">
        <v>0.41777</v>
      </c>
      <c r="Y748" s="2" t="n">
        <v>0</v>
      </c>
    </row>
    <row r="749" customFormat="false" ht="12.75" hidden="false" customHeight="false" outlineLevel="0" collapsed="false">
      <c r="B749" s="0" t="n">
        <v>7.87</v>
      </c>
      <c r="C749" s="0" t="n">
        <v>7.801</v>
      </c>
      <c r="D749" s="0" t="n">
        <v>18.3099</v>
      </c>
      <c r="E749" s="0" t="n">
        <v>18.2074</v>
      </c>
      <c r="F749" s="0" t="n">
        <v>11.42041</v>
      </c>
      <c r="G749" s="0" t="n">
        <v>1.459076</v>
      </c>
      <c r="H749" s="0" t="n">
        <v>100.5714</v>
      </c>
      <c r="I749" s="0" t="n">
        <v>9.8853</v>
      </c>
      <c r="J749" s="0" t="n">
        <v>7.829</v>
      </c>
      <c r="K749" s="0" t="n">
        <v>-121.88335</v>
      </c>
      <c r="L749" s="0" t="n">
        <v>86.14827</v>
      </c>
      <c r="M749" s="0" t="n">
        <v>2.1244</v>
      </c>
      <c r="N749" s="0" t="n">
        <v>0</v>
      </c>
      <c r="O749" s="0" t="n">
        <v>52.1588</v>
      </c>
      <c r="P749" s="0" t="n">
        <v>4.28882</v>
      </c>
      <c r="Q749" s="0" t="n">
        <v>0.00519</v>
      </c>
      <c r="R749" s="0" t="n">
        <v>0</v>
      </c>
      <c r="S749" s="0" t="n">
        <v>1.9463</v>
      </c>
      <c r="T749" s="0" t="n">
        <v>2.044</v>
      </c>
      <c r="U749" s="0" t="n">
        <v>0.1111</v>
      </c>
      <c r="V749" s="2" t="n">
        <v>0.041475</v>
      </c>
      <c r="W749" s="2" t="n">
        <v>1003.8</v>
      </c>
      <c r="X749" s="2" t="n">
        <v>0.41634</v>
      </c>
      <c r="Y749" s="2" t="n">
        <v>0</v>
      </c>
    </row>
    <row r="750" customFormat="false" ht="12.75" hidden="false" customHeight="false" outlineLevel="0" collapsed="false">
      <c r="B750" s="0" t="n">
        <v>7.863</v>
      </c>
      <c r="C750" s="0" t="n">
        <v>7.794</v>
      </c>
      <c r="D750" s="0" t="n">
        <v>18.2882</v>
      </c>
      <c r="E750" s="0" t="n">
        <v>18.2955</v>
      </c>
      <c r="F750" s="0" t="n">
        <v>11.404531</v>
      </c>
      <c r="G750" s="0" t="n">
        <v>1.459374</v>
      </c>
      <c r="H750" s="0" t="n">
        <v>100.4555</v>
      </c>
      <c r="I750" s="0" t="n">
        <v>9.8665</v>
      </c>
      <c r="J750" s="0" t="n">
        <v>7.829</v>
      </c>
      <c r="K750" s="0" t="n">
        <v>-121.85408</v>
      </c>
      <c r="L750" s="0" t="n">
        <v>86.12759</v>
      </c>
      <c r="M750" s="0" t="n">
        <v>2.1183</v>
      </c>
      <c r="N750" s="0" t="n">
        <v>0</v>
      </c>
      <c r="O750" s="0" t="n">
        <v>52.1588</v>
      </c>
      <c r="P750" s="0" t="n">
        <v>4.28882</v>
      </c>
      <c r="Q750" s="0" t="n">
        <v>0.0052</v>
      </c>
      <c r="R750" s="0" t="n">
        <v>0</v>
      </c>
      <c r="S750" s="0" t="n">
        <v>1.9463</v>
      </c>
      <c r="T750" s="0" t="n">
        <v>2.0427</v>
      </c>
      <c r="U750" s="0" t="n">
        <v>0.1111</v>
      </c>
      <c r="V750" s="2" t="n">
        <v>0.041191</v>
      </c>
      <c r="W750" s="2" t="n">
        <v>1003.8</v>
      </c>
      <c r="X750" s="2" t="n">
        <v>0.41348</v>
      </c>
      <c r="Y750" s="2" t="n">
        <v>0</v>
      </c>
    </row>
    <row r="751" customFormat="false" ht="12.75" hidden="false" customHeight="false" outlineLevel="0" collapsed="false">
      <c r="B751" s="0" t="n">
        <v>7.88</v>
      </c>
      <c r="C751" s="0" t="n">
        <v>7.811</v>
      </c>
      <c r="D751" s="0" t="n">
        <v>18.2944</v>
      </c>
      <c r="E751" s="0" t="n">
        <v>18.3625</v>
      </c>
      <c r="F751" s="0" t="n">
        <v>11.403364</v>
      </c>
      <c r="G751" s="0" t="n">
        <v>1.463632</v>
      </c>
      <c r="H751" s="0" t="n">
        <v>100.4265</v>
      </c>
      <c r="I751" s="0" t="n">
        <v>9.8817</v>
      </c>
      <c r="J751" s="0" t="n">
        <v>7.825</v>
      </c>
      <c r="K751" s="0" t="n">
        <v>-121.70591</v>
      </c>
      <c r="L751" s="0" t="n">
        <v>86.02286</v>
      </c>
      <c r="M751" s="0" t="n">
        <v>2.1061</v>
      </c>
      <c r="N751" s="0" t="n">
        <v>0</v>
      </c>
      <c r="O751" s="0" t="n">
        <v>52.1588</v>
      </c>
      <c r="P751" s="0" t="n">
        <v>4.28882</v>
      </c>
      <c r="Q751" s="0" t="n">
        <v>0.00521</v>
      </c>
      <c r="R751" s="0" t="n">
        <v>0</v>
      </c>
      <c r="S751" s="0" t="n">
        <v>1.9451</v>
      </c>
      <c r="T751" s="0" t="n">
        <v>2.0403</v>
      </c>
      <c r="U751" s="0" t="n">
        <v>0.1111</v>
      </c>
      <c r="V751" s="2" t="n">
        <v>0.040968</v>
      </c>
      <c r="W751" s="2" t="n">
        <v>1005.8</v>
      </c>
      <c r="X751" s="2" t="n">
        <v>0.41207</v>
      </c>
      <c r="Y751" s="2" t="n">
        <v>0</v>
      </c>
    </row>
    <row r="752" customFormat="false" ht="12.75" hidden="false" customHeight="false" outlineLevel="0" collapsed="false">
      <c r="B752" s="0" t="n">
        <v>7.87</v>
      </c>
      <c r="C752" s="0" t="n">
        <v>7.801</v>
      </c>
      <c r="D752" s="0" t="n">
        <v>18.2955</v>
      </c>
      <c r="E752" s="0" t="n">
        <v>18.416</v>
      </c>
      <c r="F752" s="0" t="n">
        <v>11.401587</v>
      </c>
      <c r="G752" s="0" t="n">
        <v>1.470446</v>
      </c>
      <c r="H752" s="0" t="n">
        <v>100.4042</v>
      </c>
      <c r="I752" s="0" t="n">
        <v>9.9188</v>
      </c>
      <c r="J752" s="0" t="n">
        <v>7.825</v>
      </c>
      <c r="K752" s="0" t="n">
        <v>-121.77904</v>
      </c>
      <c r="L752" s="0" t="n">
        <v>86.07455</v>
      </c>
      <c r="M752" s="0" t="n">
        <v>2.1</v>
      </c>
      <c r="N752" s="0" t="n">
        <v>0</v>
      </c>
      <c r="O752" s="0" t="n">
        <v>52.1588</v>
      </c>
      <c r="P752" s="0" t="n">
        <v>4.28882</v>
      </c>
      <c r="Q752" s="0" t="n">
        <v>0.00522</v>
      </c>
      <c r="R752" s="0" t="n">
        <v>0</v>
      </c>
      <c r="S752" s="0" t="n">
        <v>1.9463</v>
      </c>
      <c r="T752" s="0" t="n">
        <v>2.0391</v>
      </c>
      <c r="U752" s="0" t="n">
        <v>0.1111</v>
      </c>
      <c r="V752" s="2" t="n">
        <v>0.040908</v>
      </c>
      <c r="W752" s="2" t="n">
        <v>1003.8</v>
      </c>
      <c r="X752" s="2" t="n">
        <v>0.41065</v>
      </c>
      <c r="Y752" s="2" t="n">
        <v>0</v>
      </c>
    </row>
    <row r="753" customFormat="false" ht="12.75" hidden="false" customHeight="false" outlineLevel="0" collapsed="false">
      <c r="B753" s="0" t="n">
        <v>7.917</v>
      </c>
      <c r="C753" s="0" t="n">
        <v>7.847</v>
      </c>
      <c r="D753" s="0" t="n">
        <v>18.282</v>
      </c>
      <c r="E753" s="0" t="n">
        <v>18.4507</v>
      </c>
      <c r="F753" s="0" t="n">
        <v>11.392803</v>
      </c>
      <c r="G753" s="0" t="n">
        <v>1.475697</v>
      </c>
      <c r="H753" s="0" t="n">
        <v>100.344</v>
      </c>
      <c r="I753" s="0" t="n">
        <v>9.9489</v>
      </c>
      <c r="J753" s="0" t="n">
        <v>7.825</v>
      </c>
      <c r="K753" s="0" t="n">
        <v>-121.6349</v>
      </c>
      <c r="L753" s="0" t="n">
        <v>85.97266</v>
      </c>
      <c r="M753" s="0" t="n">
        <v>2.088</v>
      </c>
      <c r="N753" s="0" t="n">
        <v>0</v>
      </c>
      <c r="O753" s="0" t="n">
        <v>52.1588</v>
      </c>
      <c r="P753" s="0" t="n">
        <v>4.28882</v>
      </c>
      <c r="Q753" s="0" t="n">
        <v>0.00523</v>
      </c>
      <c r="R753" s="0" t="n">
        <v>0</v>
      </c>
      <c r="S753" s="0" t="n">
        <v>1.9451</v>
      </c>
      <c r="T753" s="0" t="n">
        <v>2.0366</v>
      </c>
      <c r="U753" s="0" t="n">
        <v>0.1099</v>
      </c>
      <c r="V753" s="2" t="n">
        <v>0.040687</v>
      </c>
      <c r="W753" s="2" t="n">
        <v>1005.8</v>
      </c>
      <c r="X753" s="2" t="n">
        <v>0.40924</v>
      </c>
      <c r="Y753" s="2" t="n">
        <v>0</v>
      </c>
    </row>
    <row r="754" customFormat="false" ht="12.75" hidden="false" customHeight="false" outlineLevel="0" collapsed="false">
      <c r="B754" s="0" t="n">
        <v>7.902</v>
      </c>
      <c r="C754" s="0" t="n">
        <v>7.833</v>
      </c>
      <c r="D754" s="0" t="n">
        <v>18.2651</v>
      </c>
      <c r="E754" s="0" t="n">
        <v>18.4642</v>
      </c>
      <c r="F754" s="0" t="n">
        <v>11.382954</v>
      </c>
      <c r="G754" s="0" t="n">
        <v>1.479465</v>
      </c>
      <c r="H754" s="0" t="n">
        <v>100.281</v>
      </c>
      <c r="I754" s="0" t="n">
        <v>9.9732</v>
      </c>
      <c r="J754" s="0" t="n">
        <v>7.825</v>
      </c>
      <c r="K754" s="0" t="n">
        <v>-121.60911</v>
      </c>
      <c r="L754" s="0" t="n">
        <v>85.95444</v>
      </c>
      <c r="M754" s="0" t="n">
        <v>2.0819</v>
      </c>
      <c r="N754" s="0" t="n">
        <v>0</v>
      </c>
      <c r="O754" s="0" t="n">
        <v>52.1588</v>
      </c>
      <c r="P754" s="0" t="n">
        <v>4.28882</v>
      </c>
      <c r="Q754" s="0" t="n">
        <v>0.00524</v>
      </c>
      <c r="R754" s="0" t="n">
        <v>0</v>
      </c>
      <c r="S754" s="0" t="n">
        <v>1.9451</v>
      </c>
      <c r="T754" s="0" t="n">
        <v>2.0354</v>
      </c>
      <c r="U754" s="0" t="n">
        <v>0.1099</v>
      </c>
      <c r="V754" s="2" t="n">
        <v>0.040768</v>
      </c>
      <c r="W754" s="2" t="n">
        <v>1003.8</v>
      </c>
      <c r="X754" s="2" t="n">
        <v>0.40924</v>
      </c>
      <c r="Y754" s="2" t="n">
        <v>0</v>
      </c>
    </row>
    <row r="755" customFormat="false" ht="12.75" hidden="false" customHeight="false" outlineLevel="0" collapsed="false">
      <c r="B755" s="0" t="n">
        <v>7.902</v>
      </c>
      <c r="C755" s="0" t="n">
        <v>7.833</v>
      </c>
      <c r="D755" s="0" t="n">
        <v>18.2469</v>
      </c>
      <c r="E755" s="0" t="n">
        <v>18.4487</v>
      </c>
      <c r="F755" s="0" t="n">
        <v>11.374514</v>
      </c>
      <c r="G755" s="0" t="n">
        <v>1.481777</v>
      </c>
      <c r="H755" s="0" t="n">
        <v>100.2369</v>
      </c>
      <c r="I755" s="0" t="n">
        <v>9.9938</v>
      </c>
      <c r="J755" s="0" t="n">
        <v>7.825</v>
      </c>
      <c r="K755" s="0" t="n">
        <v>-121.58542</v>
      </c>
      <c r="L755" s="0" t="n">
        <v>85.9377</v>
      </c>
      <c r="M755" s="0" t="n">
        <v>2.0759</v>
      </c>
      <c r="N755" s="0" t="n">
        <v>0</v>
      </c>
      <c r="O755" s="0" t="n">
        <v>52.1588</v>
      </c>
      <c r="P755" s="0" t="n">
        <v>4.28882</v>
      </c>
      <c r="Q755" s="0" t="n">
        <v>0.00525</v>
      </c>
      <c r="R755" s="0" t="n">
        <v>0</v>
      </c>
      <c r="S755" s="0" t="n">
        <v>1.9451</v>
      </c>
      <c r="T755" s="0" t="n">
        <v>2.0342</v>
      </c>
      <c r="U755" s="0" t="n">
        <v>0.1062</v>
      </c>
      <c r="V755" s="2" t="n">
        <v>0.040547</v>
      </c>
      <c r="W755" s="2" t="n">
        <v>1005.8</v>
      </c>
      <c r="X755" s="2" t="n">
        <v>0.40783</v>
      </c>
      <c r="Y755" s="2" t="n">
        <v>0</v>
      </c>
    </row>
    <row r="756" customFormat="false" ht="12.75" hidden="false" customHeight="false" outlineLevel="0" collapsed="false">
      <c r="B756" s="0" t="n">
        <v>7.906</v>
      </c>
      <c r="C756" s="0" t="n">
        <v>7.837</v>
      </c>
      <c r="D756" s="0" t="n">
        <v>18.2356</v>
      </c>
      <c r="E756" s="0" t="n">
        <v>18.4166</v>
      </c>
      <c r="F756" s="0" t="n">
        <v>11.369974</v>
      </c>
      <c r="G756" s="0" t="n">
        <v>1.482651</v>
      </c>
      <c r="H756" s="0" t="n">
        <v>100.217</v>
      </c>
      <c r="I756" s="0" t="n">
        <v>10.0079</v>
      </c>
      <c r="J756" s="0" t="n">
        <v>7.825</v>
      </c>
      <c r="K756" s="0" t="n">
        <v>-121.56298</v>
      </c>
      <c r="L756" s="0" t="n">
        <v>85.92183</v>
      </c>
      <c r="M756" s="0" t="n">
        <v>2.064</v>
      </c>
      <c r="N756" s="0" t="n">
        <v>0</v>
      </c>
      <c r="O756" s="0" t="n">
        <v>52.1588</v>
      </c>
      <c r="P756" s="0" t="n">
        <v>4.28882</v>
      </c>
      <c r="Q756" s="0" t="n">
        <v>0.00527</v>
      </c>
      <c r="R756" s="0" t="n">
        <v>0</v>
      </c>
      <c r="S756" s="0" t="n">
        <v>1.9451</v>
      </c>
      <c r="T756" s="0" t="n">
        <v>2.0317</v>
      </c>
      <c r="U756" s="0" t="n">
        <v>0.105</v>
      </c>
      <c r="V756" s="2" t="n">
        <v>0.040547</v>
      </c>
      <c r="W756" s="2" t="n">
        <v>1005.8</v>
      </c>
      <c r="X756" s="2" t="n">
        <v>0.40783</v>
      </c>
      <c r="Y756" s="2" t="n">
        <v>0</v>
      </c>
    </row>
    <row r="757" customFormat="false" ht="12.75" hidden="false" customHeight="false" outlineLevel="0" collapsed="false">
      <c r="B757" s="0" t="n">
        <v>7.912</v>
      </c>
      <c r="C757" s="0" t="n">
        <v>7.843</v>
      </c>
      <c r="D757" s="0" t="n">
        <v>18.2247</v>
      </c>
      <c r="E757" s="0" t="n">
        <v>18.3961</v>
      </c>
      <c r="F757" s="0" t="n">
        <v>11.366404</v>
      </c>
      <c r="G757" s="0" t="n">
        <v>1.481313</v>
      </c>
      <c r="H757" s="0" t="n">
        <v>100.2068</v>
      </c>
      <c r="I757" s="0" t="n">
        <v>10.0031</v>
      </c>
      <c r="J757" s="0" t="n">
        <v>7.825</v>
      </c>
      <c r="K757" s="0" t="n">
        <v>-121.5423</v>
      </c>
      <c r="L757" s="0" t="n">
        <v>85.90722</v>
      </c>
      <c r="M757" s="0" t="n">
        <v>2.0581</v>
      </c>
      <c r="N757" s="0" t="n">
        <v>0</v>
      </c>
      <c r="O757" s="0" t="n">
        <v>52.1588</v>
      </c>
      <c r="P757" s="0" t="n">
        <v>4.28882</v>
      </c>
      <c r="Q757" s="0" t="n">
        <v>0.00528</v>
      </c>
      <c r="R757" s="0" t="n">
        <v>0</v>
      </c>
      <c r="S757" s="0" t="n">
        <v>1.9451</v>
      </c>
      <c r="T757" s="0" t="n">
        <v>2.0305</v>
      </c>
      <c r="U757" s="0" t="n">
        <v>0.105</v>
      </c>
      <c r="V757" s="2" t="n">
        <v>0.040408</v>
      </c>
      <c r="W757" s="2" t="n">
        <v>1005.8</v>
      </c>
      <c r="X757" s="2" t="n">
        <v>0.40643</v>
      </c>
      <c r="Y757" s="2" t="n">
        <v>0</v>
      </c>
    </row>
    <row r="758" customFormat="false" ht="12.75" hidden="false" customHeight="false" outlineLevel="0" collapsed="false">
      <c r="B758" s="0" t="n">
        <v>7.924</v>
      </c>
      <c r="C758" s="0" t="n">
        <v>7.854</v>
      </c>
      <c r="D758" s="0" t="n">
        <v>18.2129</v>
      </c>
      <c r="E758" s="0" t="n">
        <v>18.332</v>
      </c>
      <c r="F758" s="0" t="n">
        <v>11.362061</v>
      </c>
      <c r="G758" s="0" t="n">
        <v>1.478048</v>
      </c>
      <c r="H758" s="0" t="n">
        <v>100.1904</v>
      </c>
      <c r="I758" s="0" t="n">
        <v>9.9946</v>
      </c>
      <c r="J758" s="0" t="n">
        <v>7.825</v>
      </c>
      <c r="K758" s="0" t="n">
        <v>-121.5085</v>
      </c>
      <c r="L758" s="0" t="n">
        <v>85.88332</v>
      </c>
      <c r="M758" s="0" t="n">
        <v>2.0521</v>
      </c>
      <c r="N758" s="0" t="n">
        <v>0</v>
      </c>
      <c r="O758" s="0" t="n">
        <v>52.1588</v>
      </c>
      <c r="P758" s="0" t="n">
        <v>4.28882</v>
      </c>
      <c r="Q758" s="0" t="n">
        <v>0.00529</v>
      </c>
      <c r="R758" s="0" t="n">
        <v>0</v>
      </c>
      <c r="S758" s="0" t="n">
        <v>1.9451</v>
      </c>
      <c r="T758" s="0" t="n">
        <v>2.0293</v>
      </c>
      <c r="U758" s="0" t="n">
        <v>0.1062</v>
      </c>
      <c r="V758" s="2" t="n">
        <v>0.040488</v>
      </c>
      <c r="W758" s="2" t="n">
        <v>1003.8</v>
      </c>
      <c r="X758" s="2" t="n">
        <v>0.40643</v>
      </c>
      <c r="Y758" s="2" t="n">
        <v>0</v>
      </c>
    </row>
    <row r="759" customFormat="false" ht="12.75" hidden="false" customHeight="false" outlineLevel="0" collapsed="false">
      <c r="B759" s="0" t="n">
        <v>7.928</v>
      </c>
      <c r="C759" s="0" t="n">
        <v>7.859</v>
      </c>
      <c r="D759" s="0" t="n">
        <v>18.203</v>
      </c>
      <c r="E759" s="0" t="n">
        <v>18.269</v>
      </c>
      <c r="F759" s="0" t="n">
        <v>11.357883</v>
      </c>
      <c r="G759" s="0" t="n">
        <v>1.473387</v>
      </c>
      <c r="H759" s="0" t="n">
        <v>100.1709</v>
      </c>
      <c r="I759" s="0" t="n">
        <v>9.9755</v>
      </c>
      <c r="J759" s="0" t="n">
        <v>7.825</v>
      </c>
      <c r="K759" s="0" t="n">
        <v>-121.35831</v>
      </c>
      <c r="L759" s="0" t="n">
        <v>85.77717</v>
      </c>
      <c r="M759" s="0" t="n">
        <v>2.0462</v>
      </c>
      <c r="N759" s="0" t="n">
        <v>0</v>
      </c>
      <c r="O759" s="0" t="n">
        <v>52.1588</v>
      </c>
      <c r="P759" s="0" t="n">
        <v>4.28882</v>
      </c>
      <c r="Q759" s="0" t="n">
        <v>0.0053</v>
      </c>
      <c r="R759" s="0" t="n">
        <v>0</v>
      </c>
      <c r="S759" s="0" t="n">
        <v>1.9438</v>
      </c>
      <c r="T759" s="0" t="n">
        <v>2.0281</v>
      </c>
      <c r="U759" s="0" t="n">
        <v>0.1062</v>
      </c>
      <c r="V759" s="2" t="n">
        <v>0.040408</v>
      </c>
      <c r="W759" s="2" t="n">
        <v>1005.8</v>
      </c>
      <c r="X759" s="2" t="n">
        <v>0.40643</v>
      </c>
      <c r="Y759" s="2" t="n">
        <v>0</v>
      </c>
    </row>
    <row r="760" customFormat="false" ht="12.75" hidden="false" customHeight="false" outlineLevel="0" collapsed="false">
      <c r="B760" s="0" t="n">
        <v>7.924</v>
      </c>
      <c r="C760" s="0" t="n">
        <v>7.854</v>
      </c>
      <c r="D760" s="0" t="n">
        <v>18.1944</v>
      </c>
      <c r="E760" s="0" t="n">
        <v>18.2284</v>
      </c>
      <c r="F760" s="0" t="n">
        <v>11.354282</v>
      </c>
      <c r="G760" s="0" t="n">
        <v>1.468262</v>
      </c>
      <c r="H760" s="0" t="n">
        <v>100.1543</v>
      </c>
      <c r="I760" s="0" t="n">
        <v>9.9477</v>
      </c>
      <c r="J760" s="0" t="n">
        <v>7.825</v>
      </c>
      <c r="K760" s="0" t="n">
        <v>-121.32756</v>
      </c>
      <c r="L760" s="0" t="n">
        <v>85.75544</v>
      </c>
      <c r="M760" s="0" t="n">
        <v>2.0403</v>
      </c>
      <c r="N760" s="0" t="n">
        <v>0</v>
      </c>
      <c r="O760" s="0" t="n">
        <v>52.1588</v>
      </c>
      <c r="P760" s="0" t="n">
        <v>4.28882</v>
      </c>
      <c r="Q760" s="0" t="n">
        <v>0.00531</v>
      </c>
      <c r="R760" s="0" t="n">
        <v>0</v>
      </c>
      <c r="S760" s="0" t="n">
        <v>1.9438</v>
      </c>
      <c r="T760" s="0" t="n">
        <v>2.0269</v>
      </c>
      <c r="U760" s="0" t="n">
        <v>0.1087</v>
      </c>
      <c r="V760" s="2" t="n">
        <v>0.040488</v>
      </c>
      <c r="W760" s="2" t="n">
        <v>1003.8</v>
      </c>
      <c r="X760" s="2" t="n">
        <v>0.40643</v>
      </c>
      <c r="Y760" s="2" t="n">
        <v>0</v>
      </c>
    </row>
    <row r="761" customFormat="false" ht="12.75" hidden="false" customHeight="false" outlineLevel="0" collapsed="false">
      <c r="B761" s="0" t="n">
        <v>7.924</v>
      </c>
      <c r="C761" s="0" t="n">
        <v>7.854</v>
      </c>
      <c r="D761" s="0" t="n">
        <v>18.1878</v>
      </c>
      <c r="E761" s="0" t="n">
        <v>18.2088</v>
      </c>
      <c r="F761" s="0" t="n">
        <v>11.351083</v>
      </c>
      <c r="G761" s="0" t="n">
        <v>1.464782</v>
      </c>
      <c r="H761" s="0" t="n">
        <v>100.1367</v>
      </c>
      <c r="I761" s="0" t="n">
        <v>9.9268</v>
      </c>
      <c r="J761" s="0" t="n">
        <v>7.825</v>
      </c>
      <c r="K761" s="0" t="n">
        <v>-121.29911</v>
      </c>
      <c r="L761" s="0" t="n">
        <v>85.73532</v>
      </c>
      <c r="M761" s="0" t="n">
        <v>2.0403</v>
      </c>
      <c r="N761" s="0" t="n">
        <v>0</v>
      </c>
      <c r="O761" s="0" t="n">
        <v>52.1588</v>
      </c>
      <c r="P761" s="0" t="n">
        <v>4.28882</v>
      </c>
      <c r="Q761" s="0" t="n">
        <v>0.00532</v>
      </c>
      <c r="R761" s="0" t="n">
        <v>0</v>
      </c>
      <c r="S761" s="0" t="n">
        <v>1.9438</v>
      </c>
      <c r="T761" s="0" t="n">
        <v>2.0269</v>
      </c>
      <c r="U761" s="0" t="n">
        <v>0.1099</v>
      </c>
      <c r="V761" s="2" t="n">
        <v>0.040408</v>
      </c>
      <c r="W761" s="2" t="n">
        <v>1005.8</v>
      </c>
      <c r="X761" s="2" t="n">
        <v>0.40643</v>
      </c>
      <c r="Y761" s="2" t="n">
        <v>0</v>
      </c>
    </row>
    <row r="762" customFormat="false" ht="12.75" hidden="false" customHeight="false" outlineLevel="0" collapsed="false">
      <c r="B762" s="0" t="n">
        <v>7.938</v>
      </c>
      <c r="C762" s="0" t="n">
        <v>7.869</v>
      </c>
      <c r="D762" s="0" t="n">
        <v>18.1817</v>
      </c>
      <c r="E762" s="0" t="n">
        <v>18.1943</v>
      </c>
      <c r="F762" s="0" t="n">
        <v>11.348179</v>
      </c>
      <c r="G762" s="0" t="n">
        <v>1.463042</v>
      </c>
      <c r="H762" s="0" t="n">
        <v>100.121</v>
      </c>
      <c r="I762" s="0" t="n">
        <v>9.9175</v>
      </c>
      <c r="J762" s="0" t="n">
        <v>7.825</v>
      </c>
      <c r="K762" s="0" t="n">
        <v>-121.27323</v>
      </c>
      <c r="L762" s="0" t="n">
        <v>85.71703</v>
      </c>
      <c r="M762" s="0" t="n">
        <v>2.0344</v>
      </c>
      <c r="N762" s="0" t="n">
        <v>0</v>
      </c>
      <c r="O762" s="0" t="n">
        <v>52.1588</v>
      </c>
      <c r="P762" s="0" t="n">
        <v>4.28882</v>
      </c>
      <c r="Q762" s="0" t="n">
        <v>0.00534</v>
      </c>
      <c r="R762" s="0" t="n">
        <v>0</v>
      </c>
      <c r="S762" s="0" t="n">
        <v>1.9438</v>
      </c>
      <c r="T762" s="0" t="n">
        <v>2.0256</v>
      </c>
      <c r="U762" s="0" t="n">
        <v>0.1123</v>
      </c>
      <c r="V762" s="2" t="n">
        <v>0.040488</v>
      </c>
      <c r="W762" s="2" t="n">
        <v>1003.8</v>
      </c>
      <c r="X762" s="2" t="n">
        <v>0.40643</v>
      </c>
      <c r="Y762" s="2" t="n">
        <v>0</v>
      </c>
    </row>
    <row r="763" customFormat="false" ht="12.75" hidden="false" customHeight="false" outlineLevel="0" collapsed="false">
      <c r="B763" s="0" t="n">
        <v>7.912</v>
      </c>
      <c r="C763" s="0" t="n">
        <v>7.843</v>
      </c>
      <c r="D763" s="0" t="n">
        <v>18.177</v>
      </c>
      <c r="E763" s="0" t="n">
        <v>18.1867</v>
      </c>
      <c r="F763" s="0" t="n">
        <v>11.345601</v>
      </c>
      <c r="G763" s="0" t="n">
        <v>1.461972</v>
      </c>
      <c r="H763" s="0" t="n">
        <v>100.1052</v>
      </c>
      <c r="I763" s="0" t="n">
        <v>9.9115</v>
      </c>
      <c r="J763" s="0" t="n">
        <v>7.825</v>
      </c>
      <c r="K763" s="0" t="n">
        <v>-121.24904</v>
      </c>
      <c r="L763" s="0" t="n">
        <v>85.69994</v>
      </c>
      <c r="M763" s="0" t="n">
        <v>2.0344</v>
      </c>
      <c r="N763" s="0" t="n">
        <v>0</v>
      </c>
      <c r="O763" s="0" t="n">
        <v>52.1588</v>
      </c>
      <c r="P763" s="0" t="n">
        <v>4.28882</v>
      </c>
      <c r="Q763" s="0" t="n">
        <v>0.00535</v>
      </c>
      <c r="R763" s="0" t="n">
        <v>0</v>
      </c>
      <c r="S763" s="0" t="n">
        <v>1.9438</v>
      </c>
      <c r="T763" s="0" t="n">
        <v>2.0256</v>
      </c>
      <c r="U763" s="0" t="n">
        <v>0.1136</v>
      </c>
      <c r="V763" s="2" t="n">
        <v>0.040408</v>
      </c>
      <c r="W763" s="2" t="n">
        <v>1005.8</v>
      </c>
      <c r="X763" s="2" t="n">
        <v>0.40643</v>
      </c>
      <c r="Y763" s="2" t="n">
        <v>0</v>
      </c>
    </row>
    <row r="764" customFormat="false" ht="12.75" hidden="false" customHeight="false" outlineLevel="0" collapsed="false">
      <c r="B764" s="0" t="n">
        <v>7.924</v>
      </c>
      <c r="C764" s="0" t="n">
        <v>7.854</v>
      </c>
      <c r="D764" s="0" t="n">
        <v>18.1752</v>
      </c>
      <c r="E764" s="0" t="n">
        <v>18.1814</v>
      </c>
      <c r="F764" s="0" t="n">
        <v>11.345025</v>
      </c>
      <c r="G764" s="0" t="n">
        <v>1.460979</v>
      </c>
      <c r="H764" s="0" t="n">
        <v>100.1037</v>
      </c>
      <c r="I764" s="0" t="n">
        <v>9.9055</v>
      </c>
      <c r="J764" s="0" t="n">
        <v>7.825</v>
      </c>
      <c r="K764" s="0" t="n">
        <v>-121.0952</v>
      </c>
      <c r="L764" s="0" t="n">
        <v>85.5912</v>
      </c>
      <c r="M764" s="0" t="n">
        <v>2.0344</v>
      </c>
      <c r="N764" s="0" t="n">
        <v>0</v>
      </c>
      <c r="O764" s="0" t="n">
        <v>52.1588</v>
      </c>
      <c r="P764" s="0" t="n">
        <v>4.28882</v>
      </c>
      <c r="Q764" s="0" t="n">
        <v>0.00536</v>
      </c>
      <c r="R764" s="0" t="n">
        <v>0</v>
      </c>
      <c r="S764" s="0" t="n">
        <v>1.9426</v>
      </c>
      <c r="T764" s="0" t="n">
        <v>2.0256</v>
      </c>
      <c r="U764" s="0" t="n">
        <v>0.1111</v>
      </c>
      <c r="V764" s="2" t="n">
        <v>0.040547</v>
      </c>
      <c r="W764" s="2" t="n">
        <v>1005.8</v>
      </c>
      <c r="X764" s="2" t="n">
        <v>0.40783</v>
      </c>
      <c r="Y764" s="2" t="n">
        <v>0</v>
      </c>
    </row>
    <row r="765" customFormat="false" ht="12.75" hidden="false" customHeight="false" outlineLevel="0" collapsed="false">
      <c r="B765" s="0" t="n">
        <v>7.938</v>
      </c>
      <c r="C765" s="0" t="n">
        <v>7.869</v>
      </c>
      <c r="D765" s="0" t="n">
        <v>18.1747</v>
      </c>
      <c r="E765" s="0" t="n">
        <v>18.1782</v>
      </c>
      <c r="F765" s="0" t="n">
        <v>11.346722</v>
      </c>
      <c r="G765" s="0" t="n">
        <v>1.46047</v>
      </c>
      <c r="H765" s="0" t="n">
        <v>100.1236</v>
      </c>
      <c r="I765" s="0" t="n">
        <v>9.9025</v>
      </c>
      <c r="J765" s="0" t="n">
        <v>7.825</v>
      </c>
      <c r="K765" s="0" t="n">
        <v>-121.04653</v>
      </c>
      <c r="L765" s="0" t="n">
        <v>85.5568</v>
      </c>
      <c r="M765" s="0" t="n">
        <v>2.0286</v>
      </c>
      <c r="N765" s="0" t="n">
        <v>0</v>
      </c>
      <c r="O765" s="0" t="n">
        <v>52.1588</v>
      </c>
      <c r="P765" s="0" t="n">
        <v>4.28882</v>
      </c>
      <c r="Q765" s="0" t="n">
        <v>0.00537</v>
      </c>
      <c r="R765" s="0" t="n">
        <v>0</v>
      </c>
      <c r="S765" s="0" t="n">
        <v>1.9426</v>
      </c>
      <c r="T765" s="0" t="n">
        <v>2.0244</v>
      </c>
      <c r="U765" s="0" t="n">
        <v>0.1123</v>
      </c>
      <c r="V765" s="2" t="n">
        <v>0.040547</v>
      </c>
      <c r="W765" s="2" t="n">
        <v>1005.8</v>
      </c>
      <c r="X765" s="2" t="n">
        <v>0.40783</v>
      </c>
      <c r="Y765" s="2" t="n">
        <v>0</v>
      </c>
    </row>
    <row r="766" customFormat="false" ht="12.75" hidden="false" customHeight="false" outlineLevel="0" collapsed="false">
      <c r="B766" s="0" t="n">
        <v>7.924</v>
      </c>
      <c r="C766" s="0" t="n">
        <v>7.854</v>
      </c>
      <c r="D766" s="0" t="n">
        <v>18.1751</v>
      </c>
      <c r="E766" s="0" t="n">
        <v>18.1777</v>
      </c>
      <c r="F766" s="0" t="n">
        <v>11.350061</v>
      </c>
      <c r="G766" s="0" t="n">
        <v>1.460417</v>
      </c>
      <c r="H766" s="0" t="n">
        <v>100.1588</v>
      </c>
      <c r="I766" s="0" t="n">
        <v>9.9022</v>
      </c>
      <c r="J766" s="0" t="n">
        <v>7.825</v>
      </c>
      <c r="K766" s="0" t="n">
        <v>-121.01488</v>
      </c>
      <c r="L766" s="0" t="n">
        <v>85.53443</v>
      </c>
      <c r="M766" s="0" t="n">
        <v>2.0286</v>
      </c>
      <c r="N766" s="0" t="n">
        <v>0</v>
      </c>
      <c r="O766" s="0" t="n">
        <v>52.1588</v>
      </c>
      <c r="P766" s="0" t="n">
        <v>4.28882</v>
      </c>
      <c r="Q766" s="0" t="n">
        <v>0.00538</v>
      </c>
      <c r="R766" s="0" t="n">
        <v>0</v>
      </c>
      <c r="S766" s="0" t="n">
        <v>1.9426</v>
      </c>
      <c r="T766" s="0" t="n">
        <v>2.0244</v>
      </c>
      <c r="U766" s="0" t="n">
        <v>0.1136</v>
      </c>
      <c r="V766" s="2" t="n">
        <v>0.040547</v>
      </c>
      <c r="W766" s="2" t="n">
        <v>1005.8</v>
      </c>
      <c r="X766" s="2" t="n">
        <v>0.40783</v>
      </c>
      <c r="Y766" s="2" t="n">
        <v>0</v>
      </c>
    </row>
    <row r="767" customFormat="false" ht="12.75" hidden="false" customHeight="false" outlineLevel="0" collapsed="false">
      <c r="B767" s="0" t="n">
        <v>7.924</v>
      </c>
      <c r="C767" s="0" t="n">
        <v>7.854</v>
      </c>
      <c r="D767" s="0" t="n">
        <v>18.1772</v>
      </c>
      <c r="E767" s="0" t="n">
        <v>18.1789</v>
      </c>
      <c r="F767" s="0" t="n">
        <v>11.35228</v>
      </c>
      <c r="G767" s="0" t="n">
        <v>1.460496</v>
      </c>
      <c r="H767" s="0" t="n">
        <v>100.1775</v>
      </c>
      <c r="I767" s="0" t="n">
        <v>9.9025</v>
      </c>
      <c r="J767" s="0" t="n">
        <v>7.825</v>
      </c>
      <c r="K767" s="0" t="n">
        <v>-120.98635</v>
      </c>
      <c r="L767" s="0" t="n">
        <v>85.51426</v>
      </c>
      <c r="M767" s="0" t="n">
        <v>2.0227</v>
      </c>
      <c r="N767" s="0" t="n">
        <v>0</v>
      </c>
      <c r="O767" s="0" t="n">
        <v>52.1588</v>
      </c>
      <c r="P767" s="0" t="n">
        <v>4.28882</v>
      </c>
      <c r="Q767" s="0" t="n">
        <v>0.00539</v>
      </c>
      <c r="R767" s="0" t="n">
        <v>0</v>
      </c>
      <c r="S767" s="0" t="n">
        <v>1.9426</v>
      </c>
      <c r="T767" s="0" t="n">
        <v>2.0232</v>
      </c>
      <c r="U767" s="0" t="n">
        <v>0.1172</v>
      </c>
      <c r="V767" s="2" t="n">
        <v>0.040687</v>
      </c>
      <c r="W767" s="2" t="n">
        <v>1005.8</v>
      </c>
      <c r="X767" s="2" t="n">
        <v>0.40924</v>
      </c>
      <c r="Y767" s="2" t="n">
        <v>0</v>
      </c>
    </row>
    <row r="768" customFormat="false" ht="12.75" hidden="false" customHeight="false" outlineLevel="0" collapsed="false">
      <c r="B768" s="0" t="n">
        <v>7.928</v>
      </c>
      <c r="C768" s="0" t="n">
        <v>7.859</v>
      </c>
      <c r="D768" s="0" t="n">
        <v>18.1784</v>
      </c>
      <c r="E768" s="0" t="n">
        <v>18.181</v>
      </c>
      <c r="F768" s="0" t="n">
        <v>11.353205</v>
      </c>
      <c r="G768" s="0" t="n">
        <v>1.460654</v>
      </c>
      <c r="H768" s="0" t="n">
        <v>100.1844</v>
      </c>
      <c r="I768" s="0" t="n">
        <v>9.9032</v>
      </c>
      <c r="J768" s="0" t="n">
        <v>7.825</v>
      </c>
      <c r="K768" s="0" t="n">
        <v>-120.96097</v>
      </c>
      <c r="L768" s="0" t="n">
        <v>85.49633</v>
      </c>
      <c r="M768" s="0" t="n">
        <v>2.0169</v>
      </c>
      <c r="N768" s="0" t="n">
        <v>0</v>
      </c>
      <c r="O768" s="0" t="n">
        <v>52.1588</v>
      </c>
      <c r="P768" s="0" t="n">
        <v>4.28882</v>
      </c>
      <c r="Q768" s="0" t="n">
        <v>0.00541</v>
      </c>
      <c r="R768" s="0" t="n">
        <v>0</v>
      </c>
      <c r="S768" s="0" t="n">
        <v>1.9426</v>
      </c>
      <c r="T768" s="0" t="n">
        <v>2.022</v>
      </c>
      <c r="U768" s="0" t="n">
        <v>0.1197</v>
      </c>
      <c r="V768" s="2" t="n">
        <v>0.040768</v>
      </c>
      <c r="W768" s="2" t="n">
        <v>1003.8</v>
      </c>
      <c r="X768" s="2" t="n">
        <v>0.40924</v>
      </c>
      <c r="Y768" s="2" t="n">
        <v>0</v>
      </c>
    </row>
    <row r="769" customFormat="false" ht="12.75" hidden="false" customHeight="false" outlineLevel="0" collapsed="false">
      <c r="B769" s="0" t="n">
        <v>7.902</v>
      </c>
      <c r="C769" s="0" t="n">
        <v>7.833</v>
      </c>
      <c r="D769" s="0" t="n">
        <v>18.1796</v>
      </c>
      <c r="E769" s="0" t="n">
        <v>18.1834</v>
      </c>
      <c r="F769" s="0" t="n">
        <v>11.353716</v>
      </c>
      <c r="G769" s="0" t="n">
        <v>1.460823</v>
      </c>
      <c r="H769" s="0" t="n">
        <v>100.1869</v>
      </c>
      <c r="I769" s="0" t="n">
        <v>9.9038</v>
      </c>
      <c r="J769" s="0" t="n">
        <v>7.825</v>
      </c>
      <c r="K769" s="0" t="n">
        <v>-120.82085</v>
      </c>
      <c r="L769" s="0" t="n">
        <v>85.39729</v>
      </c>
      <c r="M769" s="0" t="n">
        <v>2.0169</v>
      </c>
      <c r="N769" s="0" t="n">
        <v>0</v>
      </c>
      <c r="O769" s="0" t="n">
        <v>52.1588</v>
      </c>
      <c r="P769" s="0" t="n">
        <v>4.28882</v>
      </c>
      <c r="Q769" s="0" t="n">
        <v>0.00542</v>
      </c>
      <c r="R769" s="0" t="n">
        <v>0</v>
      </c>
      <c r="S769" s="0" t="n">
        <v>1.9414</v>
      </c>
      <c r="T769" s="0" t="n">
        <v>2.022</v>
      </c>
      <c r="U769" s="0" t="n">
        <v>0.1233</v>
      </c>
      <c r="V769" s="2" t="n">
        <v>0.040827</v>
      </c>
      <c r="W769" s="2" t="n">
        <v>1005.8</v>
      </c>
      <c r="X769" s="2" t="n">
        <v>0.41065</v>
      </c>
      <c r="Y769" s="2" t="n">
        <v>0</v>
      </c>
    </row>
    <row r="770" customFormat="false" ht="12.75" hidden="false" customHeight="false" outlineLevel="0" collapsed="false">
      <c r="B770" s="0" t="n">
        <v>7.934</v>
      </c>
      <c r="C770" s="0" t="n">
        <v>7.864</v>
      </c>
      <c r="D770" s="0" t="n">
        <v>18.1809</v>
      </c>
      <c r="E770" s="0" t="n">
        <v>18.1869</v>
      </c>
      <c r="F770" s="0" t="n">
        <v>11.353967</v>
      </c>
      <c r="G770" s="0" t="n">
        <v>1.461031</v>
      </c>
      <c r="H770" s="0" t="n">
        <v>100.1864</v>
      </c>
      <c r="I770" s="0" t="n">
        <v>9.9045</v>
      </c>
      <c r="J770" s="0" t="n">
        <v>7.825</v>
      </c>
      <c r="K770" s="0" t="n">
        <v>-120.78804</v>
      </c>
      <c r="L770" s="0" t="n">
        <v>85.3741</v>
      </c>
      <c r="M770" s="0" t="n">
        <v>2.0111</v>
      </c>
      <c r="N770" s="0" t="n">
        <v>0</v>
      </c>
      <c r="O770" s="0" t="n">
        <v>52.1588</v>
      </c>
      <c r="P770" s="0" t="n">
        <v>4.28882</v>
      </c>
      <c r="Q770" s="0" t="n">
        <v>0.00543</v>
      </c>
      <c r="R770" s="0" t="n">
        <v>0</v>
      </c>
      <c r="S770" s="0" t="n">
        <v>1.9414</v>
      </c>
      <c r="T770" s="0" t="n">
        <v>2.0208</v>
      </c>
      <c r="U770" s="0" t="n">
        <v>0.1233</v>
      </c>
      <c r="V770" s="2" t="n">
        <v>0.040827</v>
      </c>
      <c r="W770" s="2" t="n">
        <v>1005.8</v>
      </c>
      <c r="X770" s="2" t="n">
        <v>0.41065</v>
      </c>
      <c r="Y770" s="2" t="n">
        <v>0</v>
      </c>
    </row>
    <row r="771" customFormat="false" ht="12.75" hidden="false" customHeight="false" outlineLevel="0" collapsed="false">
      <c r="B771" s="0" t="n">
        <v>7.917</v>
      </c>
      <c r="C771" s="0" t="n">
        <v>7.847</v>
      </c>
      <c r="D771" s="0" t="n">
        <v>18.1815</v>
      </c>
      <c r="E771" s="0" t="n">
        <v>18.1893</v>
      </c>
      <c r="F771" s="0" t="n">
        <v>11.35401</v>
      </c>
      <c r="G771" s="0" t="n">
        <v>1.461234</v>
      </c>
      <c r="H771" s="0" t="n">
        <v>100.1851</v>
      </c>
      <c r="I771" s="0" t="n">
        <v>9.9054</v>
      </c>
      <c r="J771" s="0" t="n">
        <v>7.825</v>
      </c>
      <c r="K771" s="0" t="n">
        <v>-120.75816</v>
      </c>
      <c r="L771" s="0" t="n">
        <v>85.35297</v>
      </c>
      <c r="M771" s="0" t="n">
        <v>2.0053</v>
      </c>
      <c r="N771" s="0" t="n">
        <v>0</v>
      </c>
      <c r="O771" s="0" t="n">
        <v>52.1588</v>
      </c>
      <c r="P771" s="0" t="n">
        <v>4.28882</v>
      </c>
      <c r="Q771" s="0" t="n">
        <v>0.00544</v>
      </c>
      <c r="R771" s="0" t="n">
        <v>0</v>
      </c>
      <c r="S771" s="0" t="n">
        <v>1.9414</v>
      </c>
      <c r="T771" s="0" t="n">
        <v>2.0195</v>
      </c>
      <c r="U771" s="0" t="n">
        <v>0.1221</v>
      </c>
      <c r="V771" s="2" t="n">
        <v>0.040968</v>
      </c>
      <c r="W771" s="2" t="n">
        <v>1005.8</v>
      </c>
      <c r="X771" s="2" t="n">
        <v>0.41207</v>
      </c>
      <c r="Y771" s="2" t="n">
        <v>0</v>
      </c>
    </row>
    <row r="772" customFormat="false" ht="12.75" hidden="false" customHeight="false" outlineLevel="0" collapsed="false">
      <c r="B772" s="0" t="n">
        <v>7.912</v>
      </c>
      <c r="C772" s="0" t="n">
        <v>7.843</v>
      </c>
      <c r="D772" s="0" t="n">
        <v>18.1819</v>
      </c>
      <c r="E772" s="0" t="n">
        <v>18.191</v>
      </c>
      <c r="F772" s="0" t="n">
        <v>11.353629</v>
      </c>
      <c r="G772" s="0" t="n">
        <v>1.461463</v>
      </c>
      <c r="H772" s="0" t="n">
        <v>100.18</v>
      </c>
      <c r="I772" s="0" t="n">
        <v>9.9067</v>
      </c>
      <c r="J772" s="0" t="n">
        <v>7.825</v>
      </c>
      <c r="K772" s="0" t="n">
        <v>-120.6148</v>
      </c>
      <c r="L772" s="0" t="n">
        <v>85.25165</v>
      </c>
      <c r="M772" s="0" t="n">
        <v>2.0053</v>
      </c>
      <c r="N772" s="0" t="n">
        <v>0</v>
      </c>
      <c r="O772" s="0" t="n">
        <v>52.1588</v>
      </c>
      <c r="P772" s="0" t="n">
        <v>4.28882</v>
      </c>
      <c r="Q772" s="0" t="n">
        <v>0.00545</v>
      </c>
      <c r="R772" s="0" t="n">
        <v>0</v>
      </c>
      <c r="S772" s="0" t="n">
        <v>1.9402</v>
      </c>
      <c r="T772" s="0" t="n">
        <v>2.0195</v>
      </c>
      <c r="U772" s="0" t="n">
        <v>0.1233</v>
      </c>
      <c r="V772" s="2" t="n">
        <v>0.041109</v>
      </c>
      <c r="W772" s="2" t="n">
        <v>1005.8</v>
      </c>
      <c r="X772" s="2" t="n">
        <v>0.41348</v>
      </c>
      <c r="Y772" s="2" t="n">
        <v>0</v>
      </c>
    </row>
    <row r="773" customFormat="false" ht="12.75" hidden="false" customHeight="false" outlineLevel="0" collapsed="false">
      <c r="B773" s="0" t="n">
        <v>7.912</v>
      </c>
      <c r="C773" s="0" t="n">
        <v>7.843</v>
      </c>
      <c r="D773" s="0" t="n">
        <v>18.1815</v>
      </c>
      <c r="E773" s="0" t="n">
        <v>18.1931</v>
      </c>
      <c r="F773" s="0" t="n">
        <v>11.353303</v>
      </c>
      <c r="G773" s="0" t="n">
        <v>1.461724</v>
      </c>
      <c r="H773" s="0" t="n">
        <v>100.1774</v>
      </c>
      <c r="I773" s="0" t="n">
        <v>9.9081</v>
      </c>
      <c r="J773" s="0" t="n">
        <v>7.821</v>
      </c>
      <c r="K773" s="0" t="n">
        <v>-120.5786</v>
      </c>
      <c r="L773" s="0" t="n">
        <v>85.22606</v>
      </c>
      <c r="M773" s="0" t="n">
        <v>1.9995</v>
      </c>
      <c r="N773" s="0" t="n">
        <v>0</v>
      </c>
      <c r="O773" s="0" t="n">
        <v>52.1588</v>
      </c>
      <c r="P773" s="0" t="n">
        <v>4.28882</v>
      </c>
      <c r="Q773" s="0" t="n">
        <v>0.00546</v>
      </c>
      <c r="R773" s="0" t="n">
        <v>0</v>
      </c>
      <c r="S773" s="0" t="n">
        <v>1.9402</v>
      </c>
      <c r="T773" s="0" t="n">
        <v>2.0183</v>
      </c>
      <c r="U773" s="0" t="n">
        <v>0.1197</v>
      </c>
      <c r="V773" s="2" t="n">
        <v>0.041251</v>
      </c>
      <c r="W773" s="2" t="n">
        <v>1005.8</v>
      </c>
      <c r="X773" s="2" t="n">
        <v>0.41491</v>
      </c>
      <c r="Y773" s="2" t="n">
        <v>0</v>
      </c>
    </row>
    <row r="774" customFormat="false" ht="12.75" hidden="false" customHeight="false" outlineLevel="0" collapsed="false">
      <c r="B774" s="0" t="n">
        <v>7.906</v>
      </c>
      <c r="C774" s="0" t="n">
        <v>7.837</v>
      </c>
      <c r="D774" s="0" t="n">
        <v>18.1809</v>
      </c>
      <c r="E774" s="0" t="n">
        <v>18.1935</v>
      </c>
      <c r="F774" s="0" t="n">
        <v>11.352269</v>
      </c>
      <c r="G774" s="0" t="n">
        <v>1.461867</v>
      </c>
      <c r="H774" s="0" t="n">
        <v>100.1679</v>
      </c>
      <c r="I774" s="0" t="n">
        <v>9.9091</v>
      </c>
      <c r="J774" s="0" t="n">
        <v>7.825</v>
      </c>
      <c r="K774" s="0" t="n">
        <v>-120.56164</v>
      </c>
      <c r="L774" s="0" t="n">
        <v>85.21408</v>
      </c>
      <c r="M774" s="0" t="n">
        <v>1.9937</v>
      </c>
      <c r="N774" s="0" t="n">
        <v>0</v>
      </c>
      <c r="O774" s="0" t="n">
        <v>52.15882</v>
      </c>
      <c r="P774" s="0" t="n">
        <v>4.28882</v>
      </c>
      <c r="Q774" s="0" t="n">
        <v>0.00547</v>
      </c>
      <c r="R774" s="0" t="n">
        <v>0</v>
      </c>
      <c r="S774" s="0" t="n">
        <v>1.9402</v>
      </c>
      <c r="T774" s="0" t="n">
        <v>2.0171</v>
      </c>
      <c r="U774" s="0" t="n">
        <v>0.1148</v>
      </c>
      <c r="V774" s="2" t="n">
        <v>0.041251</v>
      </c>
      <c r="W774" s="2" t="n">
        <v>1005.8</v>
      </c>
      <c r="X774" s="2" t="n">
        <v>0.41491</v>
      </c>
      <c r="Y774" s="2" t="n">
        <v>0</v>
      </c>
    </row>
    <row r="775" customFormat="false" ht="12.75" hidden="false" customHeight="false" outlineLevel="0" collapsed="false">
      <c r="B775" s="0" t="n">
        <v>7.912</v>
      </c>
      <c r="C775" s="0" t="n">
        <v>7.843</v>
      </c>
      <c r="D775" s="0" t="n">
        <v>18.1802</v>
      </c>
      <c r="E775" s="0" t="n">
        <v>18.193</v>
      </c>
      <c r="F775" s="0" t="n">
        <v>11.351584</v>
      </c>
      <c r="G775" s="0" t="n">
        <v>1.46201</v>
      </c>
      <c r="H775" s="0" t="n">
        <v>100.1622</v>
      </c>
      <c r="I775" s="0" t="n">
        <v>9.9103</v>
      </c>
      <c r="J775" s="0" t="n">
        <v>7.825</v>
      </c>
      <c r="K775" s="0" t="n">
        <v>-120.5346</v>
      </c>
      <c r="L775" s="0" t="n">
        <v>85.19496</v>
      </c>
      <c r="M775" s="0" t="n">
        <v>1.988</v>
      </c>
      <c r="N775" s="0" t="n">
        <v>0</v>
      </c>
      <c r="O775" s="0" t="n">
        <v>52.15882</v>
      </c>
      <c r="P775" s="0" t="n">
        <v>4.28882</v>
      </c>
      <c r="Q775" s="0" t="n">
        <v>0.00549</v>
      </c>
      <c r="R775" s="0" t="n">
        <v>0</v>
      </c>
      <c r="S775" s="0" t="n">
        <v>1.9402</v>
      </c>
      <c r="T775" s="0" t="n">
        <v>2.0159</v>
      </c>
      <c r="U775" s="0" t="n">
        <v>0.116</v>
      </c>
      <c r="V775" s="2" t="n">
        <v>0.041393</v>
      </c>
      <c r="W775" s="2" t="n">
        <v>1005.8</v>
      </c>
      <c r="X775" s="2" t="n">
        <v>0.41634</v>
      </c>
      <c r="Y775" s="2" t="n">
        <v>0</v>
      </c>
    </row>
    <row r="776" customFormat="false" ht="12.75" hidden="false" customHeight="false" outlineLevel="0" collapsed="false">
      <c r="B776" s="0" t="n">
        <v>7.902</v>
      </c>
      <c r="C776" s="0" t="n">
        <v>7.833</v>
      </c>
      <c r="D776" s="0" t="n">
        <v>18.1802</v>
      </c>
      <c r="E776" s="0" t="n">
        <v>18.192</v>
      </c>
      <c r="F776" s="0" t="n">
        <v>11.351628</v>
      </c>
      <c r="G776" s="0" t="n">
        <v>1.46201</v>
      </c>
      <c r="H776" s="0" t="n">
        <v>100.1627</v>
      </c>
      <c r="I776" s="0" t="n">
        <v>9.9105</v>
      </c>
      <c r="J776" s="0" t="n">
        <v>7.825</v>
      </c>
      <c r="K776" s="0" t="n">
        <v>-120.39419</v>
      </c>
      <c r="L776" s="0" t="n">
        <v>85.09572</v>
      </c>
      <c r="M776" s="0" t="n">
        <v>1.988</v>
      </c>
      <c r="N776" s="0" t="n">
        <v>0</v>
      </c>
      <c r="O776" s="0" t="n">
        <v>52.15882</v>
      </c>
      <c r="P776" s="0" t="n">
        <v>4.28882</v>
      </c>
      <c r="Q776" s="0" t="n">
        <v>0.0055</v>
      </c>
      <c r="R776" s="0" t="n">
        <v>0</v>
      </c>
      <c r="S776" s="0" t="n">
        <v>1.9389</v>
      </c>
      <c r="T776" s="0" t="n">
        <v>2.0159</v>
      </c>
      <c r="U776" s="0" t="n">
        <v>0.1148</v>
      </c>
      <c r="V776" s="2" t="n">
        <v>0.041535</v>
      </c>
      <c r="W776" s="2" t="n">
        <v>1005.8</v>
      </c>
      <c r="X776" s="2" t="n">
        <v>0.41777</v>
      </c>
      <c r="Y776" s="2" t="n">
        <v>0</v>
      </c>
    </row>
    <row r="777" customFormat="false" ht="12.75" hidden="false" customHeight="false" outlineLevel="0" collapsed="false">
      <c r="B777" s="0" t="n">
        <v>7.885</v>
      </c>
      <c r="C777" s="0" t="n">
        <v>7.815</v>
      </c>
      <c r="D777" s="0" t="n">
        <v>18.1803</v>
      </c>
      <c r="E777" s="0" t="n">
        <v>18.1917</v>
      </c>
      <c r="F777" s="0" t="n">
        <v>11.351682</v>
      </c>
      <c r="G777" s="0" t="n">
        <v>1.461867</v>
      </c>
      <c r="H777" s="0" t="n">
        <v>100.1629</v>
      </c>
      <c r="I777" s="0" t="n">
        <v>9.9095</v>
      </c>
      <c r="J777" s="0" t="n">
        <v>7.825</v>
      </c>
      <c r="K777" s="0" t="n">
        <v>-120.37642</v>
      </c>
      <c r="L777" s="0" t="n">
        <v>85.08316</v>
      </c>
      <c r="M777" s="0" t="n">
        <v>1.9823</v>
      </c>
      <c r="N777" s="0" t="n">
        <v>0</v>
      </c>
      <c r="O777" s="0" t="n">
        <v>52.15882</v>
      </c>
      <c r="P777" s="0" t="n">
        <v>4.28882</v>
      </c>
      <c r="Q777" s="0" t="n">
        <v>0.00551</v>
      </c>
      <c r="R777" s="0" t="n">
        <v>0</v>
      </c>
      <c r="S777" s="0" t="n">
        <v>1.9389</v>
      </c>
      <c r="T777" s="0" t="n">
        <v>2.0147</v>
      </c>
      <c r="U777" s="0" t="n">
        <v>0.1148</v>
      </c>
      <c r="V777" s="2" t="n">
        <v>0.041678</v>
      </c>
      <c r="W777" s="2" t="n">
        <v>1005.8</v>
      </c>
      <c r="X777" s="2" t="n">
        <v>0.4192</v>
      </c>
      <c r="Y777" s="2" t="n">
        <v>0</v>
      </c>
    </row>
    <row r="778" customFormat="false" ht="12.75" hidden="false" customHeight="false" outlineLevel="0" collapsed="false">
      <c r="B778" s="0" t="n">
        <v>7.892</v>
      </c>
      <c r="C778" s="0" t="n">
        <v>7.823</v>
      </c>
      <c r="D778" s="0" t="n">
        <v>18.179</v>
      </c>
      <c r="E778" s="0" t="n">
        <v>18.1923</v>
      </c>
      <c r="F778" s="0" t="n">
        <v>11.350398</v>
      </c>
      <c r="G778" s="0" t="n">
        <v>1.461884</v>
      </c>
      <c r="H778" s="0" t="n">
        <v>100.1525</v>
      </c>
      <c r="I778" s="0" t="n">
        <v>9.9095</v>
      </c>
      <c r="J778" s="0" t="n">
        <v>7.821</v>
      </c>
      <c r="K778" s="0" t="n">
        <v>-120.23211</v>
      </c>
      <c r="L778" s="0" t="n">
        <v>84.98116</v>
      </c>
      <c r="M778" s="0" t="n">
        <v>1.9765</v>
      </c>
      <c r="N778" s="0" t="n">
        <v>0</v>
      </c>
      <c r="O778" s="0" t="n">
        <v>52.15882</v>
      </c>
      <c r="P778" s="0" t="n">
        <v>4.28882</v>
      </c>
      <c r="Q778" s="0" t="n">
        <v>0.00552</v>
      </c>
      <c r="R778" s="0" t="n">
        <v>0</v>
      </c>
      <c r="S778" s="0" t="n">
        <v>1.9377</v>
      </c>
      <c r="T778" s="0" t="n">
        <v>2.0134</v>
      </c>
      <c r="U778" s="0" t="n">
        <v>0.1184</v>
      </c>
      <c r="V778" s="2" t="n">
        <v>0.041821</v>
      </c>
      <c r="W778" s="2" t="n">
        <v>1005.8</v>
      </c>
      <c r="X778" s="2" t="n">
        <v>0.42064</v>
      </c>
      <c r="Y778" s="2" t="n">
        <v>0</v>
      </c>
    </row>
    <row r="779" customFormat="false" ht="12.75" hidden="false" customHeight="false" outlineLevel="0" collapsed="false">
      <c r="B779" s="0" t="n">
        <v>7.902</v>
      </c>
      <c r="C779" s="0" t="n">
        <v>7.833</v>
      </c>
      <c r="D779" s="0" t="n">
        <v>18.1767</v>
      </c>
      <c r="E779" s="0" t="n">
        <v>18.1935</v>
      </c>
      <c r="F779" s="0" t="n">
        <v>11.348538</v>
      </c>
      <c r="G779" s="0" t="n">
        <v>1.461998</v>
      </c>
      <c r="H779" s="0" t="n">
        <v>100.138</v>
      </c>
      <c r="I779" s="0" t="n">
        <v>9.9101</v>
      </c>
      <c r="J779" s="0" t="n">
        <v>7.825</v>
      </c>
      <c r="K779" s="0" t="n">
        <v>-120.21124</v>
      </c>
      <c r="L779" s="0" t="n">
        <v>84.96641</v>
      </c>
      <c r="M779" s="0" t="n">
        <v>1.9765</v>
      </c>
      <c r="N779" s="0" t="n">
        <v>0</v>
      </c>
      <c r="O779" s="0" t="n">
        <v>52.15882</v>
      </c>
      <c r="P779" s="0" t="n">
        <v>4.28882</v>
      </c>
      <c r="Q779" s="0" t="n">
        <v>0.00553</v>
      </c>
      <c r="R779" s="0" t="n">
        <v>0</v>
      </c>
      <c r="S779" s="0" t="n">
        <v>1.9377</v>
      </c>
      <c r="T779" s="0" t="n">
        <v>2.0134</v>
      </c>
      <c r="U779" s="0" t="n">
        <v>0.1148</v>
      </c>
      <c r="V779" s="2" t="n">
        <v>0.041964</v>
      </c>
      <c r="W779" s="2" t="n">
        <v>1005.8</v>
      </c>
      <c r="X779" s="2" t="n">
        <v>0.42208</v>
      </c>
      <c r="Y779" s="2" t="n">
        <v>0</v>
      </c>
    </row>
    <row r="780" customFormat="false" ht="12.75" hidden="false" customHeight="false" outlineLevel="0" collapsed="false">
      <c r="B780" s="0" t="n">
        <v>7.885</v>
      </c>
      <c r="C780" s="0" t="n">
        <v>7.815</v>
      </c>
      <c r="D780" s="0" t="n">
        <v>18.1751</v>
      </c>
      <c r="E780" s="0" t="n">
        <v>18.1959</v>
      </c>
      <c r="F780" s="0" t="n">
        <v>11.347679</v>
      </c>
      <c r="G780" s="0" t="n">
        <v>1.462168</v>
      </c>
      <c r="H780" s="0" t="n">
        <v>100.1329</v>
      </c>
      <c r="I780" s="0" t="n">
        <v>9.9107</v>
      </c>
      <c r="J780" s="0" t="n">
        <v>7.825</v>
      </c>
      <c r="K780" s="0" t="n">
        <v>-120.18087</v>
      </c>
      <c r="L780" s="0" t="n">
        <v>84.94494</v>
      </c>
      <c r="M780" s="0" t="n">
        <v>1.9708</v>
      </c>
      <c r="N780" s="0" t="n">
        <v>0</v>
      </c>
      <c r="O780" s="0" t="n">
        <v>52.15882</v>
      </c>
      <c r="P780" s="0" t="n">
        <v>4.28882</v>
      </c>
      <c r="Q780" s="0" t="n">
        <v>0.00554</v>
      </c>
      <c r="R780" s="0" t="n">
        <v>0</v>
      </c>
      <c r="S780" s="0" t="n">
        <v>1.9377</v>
      </c>
      <c r="T780" s="0" t="n">
        <v>2.0122</v>
      </c>
      <c r="U780" s="0" t="n">
        <v>0.1099</v>
      </c>
      <c r="V780" s="2" t="n">
        <v>0.042108</v>
      </c>
      <c r="W780" s="2" t="n">
        <v>1005.8</v>
      </c>
      <c r="X780" s="2" t="n">
        <v>0.42353</v>
      </c>
      <c r="Y780" s="2" t="n">
        <v>0</v>
      </c>
    </row>
    <row r="781" customFormat="false" ht="12.75" hidden="false" customHeight="false" outlineLevel="0" collapsed="false">
      <c r="B781" s="0" t="n">
        <v>7.892</v>
      </c>
      <c r="C781" s="0" t="n">
        <v>7.823</v>
      </c>
      <c r="D781" s="0" t="n">
        <v>18.1736</v>
      </c>
      <c r="E781" s="0" t="n">
        <v>18.1975</v>
      </c>
      <c r="F781" s="0" t="n">
        <v>11.34719</v>
      </c>
      <c r="G781" s="0" t="n">
        <v>1.462337</v>
      </c>
      <c r="H781" s="0" t="n">
        <v>100.1315</v>
      </c>
      <c r="I781" s="0" t="n">
        <v>9.9116</v>
      </c>
      <c r="J781" s="0" t="n">
        <v>7.825</v>
      </c>
      <c r="K781" s="0" t="n">
        <v>-120.15628</v>
      </c>
      <c r="L781" s="0" t="n">
        <v>84.92756</v>
      </c>
      <c r="M781" s="0" t="n">
        <v>1.9652</v>
      </c>
      <c r="N781" s="0" t="n">
        <v>0</v>
      </c>
      <c r="O781" s="0" t="n">
        <v>52.15882</v>
      </c>
      <c r="P781" s="0" t="n">
        <v>4.28882</v>
      </c>
      <c r="Q781" s="0" t="n">
        <v>0.00556</v>
      </c>
      <c r="R781" s="0" t="n">
        <v>0</v>
      </c>
      <c r="S781" s="0" t="n">
        <v>1.9377</v>
      </c>
      <c r="T781" s="0" t="n">
        <v>2.011</v>
      </c>
      <c r="U781" s="0" t="n">
        <v>0.1136</v>
      </c>
      <c r="V781" s="2" t="n">
        <v>0.042191</v>
      </c>
      <c r="W781" s="2" t="n">
        <v>1003.8</v>
      </c>
      <c r="X781" s="2" t="n">
        <v>0.42353</v>
      </c>
      <c r="Y781" s="2" t="n">
        <v>0</v>
      </c>
    </row>
    <row r="782" customFormat="false" ht="12.75" hidden="false" customHeight="false" outlineLevel="0" collapsed="false">
      <c r="B782" s="0" t="n">
        <v>7.87</v>
      </c>
      <c r="C782" s="0" t="n">
        <v>7.801</v>
      </c>
      <c r="D782" s="0" t="n">
        <v>18.1724</v>
      </c>
      <c r="E782" s="0" t="n">
        <v>18.1966</v>
      </c>
      <c r="F782" s="0" t="n">
        <v>11.346907</v>
      </c>
      <c r="G782" s="0" t="n">
        <v>1.462416</v>
      </c>
      <c r="H782" s="0" t="n">
        <v>100.1317</v>
      </c>
      <c r="I782" s="0" t="n">
        <v>9.9124</v>
      </c>
      <c r="J782" s="0" t="n">
        <v>7.825</v>
      </c>
      <c r="K782" s="0" t="n">
        <v>-120.01938</v>
      </c>
      <c r="L782" s="0" t="n">
        <v>84.8308</v>
      </c>
      <c r="M782" s="0" t="n">
        <v>1.9595</v>
      </c>
      <c r="N782" s="0" t="n">
        <v>0</v>
      </c>
      <c r="O782" s="0" t="n">
        <v>52.15882</v>
      </c>
      <c r="P782" s="0" t="n">
        <v>4.28882</v>
      </c>
      <c r="Q782" s="0" t="n">
        <v>0.00557</v>
      </c>
      <c r="R782" s="0" t="n">
        <v>0</v>
      </c>
      <c r="S782" s="0" t="n">
        <v>1.9365</v>
      </c>
      <c r="T782" s="0" t="n">
        <v>2.0098</v>
      </c>
      <c r="U782" s="0" t="n">
        <v>0.1148</v>
      </c>
      <c r="V782" s="2" t="n">
        <v>0.042252</v>
      </c>
      <c r="W782" s="2" t="n">
        <v>1005.8</v>
      </c>
      <c r="X782" s="2" t="n">
        <v>0.42498</v>
      </c>
      <c r="Y782" s="2" t="n">
        <v>0</v>
      </c>
    </row>
    <row r="783" customFormat="false" ht="12.75" hidden="false" customHeight="false" outlineLevel="0" collapsed="false">
      <c r="B783" s="0" t="n">
        <v>7.874</v>
      </c>
      <c r="C783" s="0" t="n">
        <v>7.805</v>
      </c>
      <c r="D783" s="0" t="n">
        <v>18.1715</v>
      </c>
      <c r="E783" s="0" t="n">
        <v>18.1937</v>
      </c>
      <c r="F783" s="0" t="n">
        <v>11.346472</v>
      </c>
      <c r="G783" s="0" t="n">
        <v>1.462366</v>
      </c>
      <c r="H783" s="0" t="n">
        <v>100.1293</v>
      </c>
      <c r="I783" s="0" t="n">
        <v>9.9127</v>
      </c>
      <c r="J783" s="0" t="n">
        <v>7.825</v>
      </c>
      <c r="K783" s="0" t="n">
        <v>-120.10901</v>
      </c>
      <c r="L783" s="0" t="n">
        <v>84.89415</v>
      </c>
      <c r="M783" s="0" t="n">
        <v>1.9538</v>
      </c>
      <c r="N783" s="0" t="n">
        <v>0</v>
      </c>
      <c r="O783" s="0" t="n">
        <v>52.15882</v>
      </c>
      <c r="P783" s="0" t="n">
        <v>4.28882</v>
      </c>
      <c r="Q783" s="0" t="n">
        <v>0.00558</v>
      </c>
      <c r="R783" s="0" t="n">
        <v>0</v>
      </c>
      <c r="S783" s="0" t="n">
        <v>1.9377</v>
      </c>
      <c r="T783" s="0" t="n">
        <v>2.0085</v>
      </c>
      <c r="U783" s="0" t="n">
        <v>0.1197</v>
      </c>
      <c r="V783" s="2" t="n">
        <v>0.042252</v>
      </c>
      <c r="W783" s="2" t="n">
        <v>1005.8</v>
      </c>
      <c r="X783" s="2" t="n">
        <v>0.42498</v>
      </c>
      <c r="Y783" s="2" t="n">
        <v>0</v>
      </c>
    </row>
    <row r="784" customFormat="false" ht="12.75" hidden="false" customHeight="false" outlineLevel="0" collapsed="false">
      <c r="B784" s="0" t="n">
        <v>7.88</v>
      </c>
      <c r="C784" s="0" t="n">
        <v>7.811</v>
      </c>
      <c r="D784" s="0" t="n">
        <v>18.17</v>
      </c>
      <c r="E784" s="0" t="n">
        <v>18.1905</v>
      </c>
      <c r="F784" s="0" t="n">
        <v>11.345689</v>
      </c>
      <c r="G784" s="0" t="n">
        <v>1.462194</v>
      </c>
      <c r="H784" s="0" t="n">
        <v>100.1247</v>
      </c>
      <c r="I784" s="0" t="n">
        <v>9.9122</v>
      </c>
      <c r="J784" s="0" t="n">
        <v>7.825</v>
      </c>
      <c r="K784" s="0" t="n">
        <v>-119.96889</v>
      </c>
      <c r="L784" s="0" t="n">
        <v>84.79512</v>
      </c>
      <c r="M784" s="0" t="n">
        <v>1.9482</v>
      </c>
      <c r="N784" s="0" t="n">
        <v>0</v>
      </c>
      <c r="O784" s="0" t="n">
        <v>52.15882</v>
      </c>
      <c r="P784" s="0" t="n">
        <v>4.28882</v>
      </c>
      <c r="Q784" s="0" t="n">
        <v>0.00559</v>
      </c>
      <c r="R784" s="0" t="n">
        <v>0</v>
      </c>
      <c r="S784" s="0" t="n">
        <v>1.9365</v>
      </c>
      <c r="T784" s="0" t="n">
        <v>2.0073</v>
      </c>
      <c r="U784" s="0" t="n">
        <v>0.1209</v>
      </c>
      <c r="V784" s="2" t="n">
        <v>0.042688</v>
      </c>
      <c r="W784" s="2" t="n">
        <v>1005.8</v>
      </c>
      <c r="X784" s="2" t="n">
        <v>0.42936</v>
      </c>
      <c r="Y784" s="2" t="n">
        <v>0</v>
      </c>
    </row>
    <row r="785" customFormat="false" ht="12.75" hidden="false" customHeight="false" outlineLevel="0" collapsed="false">
      <c r="B785" s="0" t="n">
        <v>7.892</v>
      </c>
      <c r="C785" s="0" t="n">
        <v>7.823</v>
      </c>
      <c r="D785" s="0" t="n">
        <v>18.1684</v>
      </c>
      <c r="E785" s="0" t="n">
        <v>18.1893</v>
      </c>
      <c r="F785" s="0" t="n">
        <v>11.344329</v>
      </c>
      <c r="G785" s="0" t="n">
        <v>1.461931</v>
      </c>
      <c r="H785" s="0" t="n">
        <v>100.114</v>
      </c>
      <c r="I785" s="0" t="n">
        <v>9.9106</v>
      </c>
      <c r="J785" s="0" t="n">
        <v>7.825</v>
      </c>
      <c r="K785" s="0" t="n">
        <v>-119.93711</v>
      </c>
      <c r="L785" s="0" t="n">
        <v>84.77265</v>
      </c>
      <c r="M785" s="0" t="n">
        <v>1.9426</v>
      </c>
      <c r="N785" s="0" t="n">
        <v>0</v>
      </c>
      <c r="O785" s="0" t="n">
        <v>52.15882</v>
      </c>
      <c r="P785" s="0" t="n">
        <v>4.28882</v>
      </c>
      <c r="Q785" s="0" t="n">
        <v>0.0056</v>
      </c>
      <c r="R785" s="0" t="n">
        <v>0</v>
      </c>
      <c r="S785" s="0" t="n">
        <v>1.9365</v>
      </c>
      <c r="T785" s="0" t="n">
        <v>2.0061</v>
      </c>
      <c r="U785" s="0" t="n">
        <v>0.1209</v>
      </c>
      <c r="V785" s="2" t="n">
        <v>0.042834</v>
      </c>
      <c r="W785" s="2" t="n">
        <v>1005.8</v>
      </c>
      <c r="X785" s="2" t="n">
        <v>0.43083</v>
      </c>
      <c r="Y785" s="2" t="n">
        <v>0</v>
      </c>
    </row>
    <row r="786" customFormat="false" ht="12.75" hidden="false" customHeight="false" outlineLevel="0" collapsed="false">
      <c r="B786" s="0" t="n">
        <v>7.863</v>
      </c>
      <c r="C786" s="0" t="n">
        <v>7.794</v>
      </c>
      <c r="D786" s="0" t="n">
        <v>18.1652</v>
      </c>
      <c r="E786" s="0" t="n">
        <v>18.1895</v>
      </c>
      <c r="F786" s="0" t="n">
        <v>11.342318</v>
      </c>
      <c r="G786" s="0" t="n">
        <v>1.461709</v>
      </c>
      <c r="H786" s="0" t="n">
        <v>100.1005</v>
      </c>
      <c r="I786" s="0" t="n">
        <v>9.9089</v>
      </c>
      <c r="J786" s="0" t="n">
        <v>7.825</v>
      </c>
      <c r="K786" s="0" t="n">
        <v>-119.92534</v>
      </c>
      <c r="L786" s="0" t="n">
        <v>84.76433</v>
      </c>
      <c r="M786" s="0" t="n">
        <v>1.937</v>
      </c>
      <c r="N786" s="0" t="n">
        <v>0</v>
      </c>
      <c r="O786" s="0" t="n">
        <v>52.15882</v>
      </c>
      <c r="P786" s="0" t="n">
        <v>4.28882</v>
      </c>
      <c r="Q786" s="0" t="n">
        <v>0.00561</v>
      </c>
      <c r="R786" s="0" t="n">
        <v>0</v>
      </c>
      <c r="S786" s="0" t="n">
        <v>1.9365</v>
      </c>
      <c r="T786" s="0" t="n">
        <v>2.0049</v>
      </c>
      <c r="U786" s="0" t="n">
        <v>0.1221</v>
      </c>
      <c r="V786" s="2" t="n">
        <v>0.04298</v>
      </c>
      <c r="W786" s="2" t="n">
        <v>1005.8</v>
      </c>
      <c r="X786" s="2" t="n">
        <v>0.4323</v>
      </c>
      <c r="Y786" s="2" t="n">
        <v>0</v>
      </c>
    </row>
    <row r="787" customFormat="false" ht="12.75" hidden="false" customHeight="false" outlineLevel="0" collapsed="false">
      <c r="B787" s="0" t="n">
        <v>7.858</v>
      </c>
      <c r="C787" s="0" t="n">
        <v>7.789</v>
      </c>
      <c r="D787" s="0" t="n">
        <v>18.1632</v>
      </c>
      <c r="E787" s="0" t="n">
        <v>18.19</v>
      </c>
      <c r="F787" s="0" t="n">
        <v>11.341002</v>
      </c>
      <c r="G787" s="0" t="n">
        <v>1.461724</v>
      </c>
      <c r="H787" s="0" t="n">
        <v>100.0914</v>
      </c>
      <c r="I787" s="0" t="n">
        <v>9.9089</v>
      </c>
      <c r="J787" s="0" t="n">
        <v>7.825</v>
      </c>
      <c r="K787" s="0" t="n">
        <v>-119.91992</v>
      </c>
      <c r="L787" s="0" t="n">
        <v>84.7605</v>
      </c>
      <c r="M787" s="0" t="n">
        <v>1.937</v>
      </c>
      <c r="N787" s="0" t="n">
        <v>0</v>
      </c>
      <c r="O787" s="0" t="n">
        <v>52.15882</v>
      </c>
      <c r="P787" s="0" t="n">
        <v>4.28882</v>
      </c>
      <c r="Q787" s="0" t="n">
        <v>0.00562</v>
      </c>
      <c r="R787" s="0" t="n">
        <v>0</v>
      </c>
      <c r="S787" s="0" t="n">
        <v>1.9365</v>
      </c>
      <c r="T787" s="0" t="n">
        <v>2.0049</v>
      </c>
      <c r="U787" s="0" t="n">
        <v>0.1197</v>
      </c>
      <c r="V787" s="2" t="n">
        <v>0.043127</v>
      </c>
      <c r="W787" s="2" t="n">
        <v>1005.8</v>
      </c>
      <c r="X787" s="2" t="n">
        <v>0.43378</v>
      </c>
      <c r="Y787" s="2" t="n">
        <v>0</v>
      </c>
    </row>
    <row r="788" customFormat="false" ht="12.75" hidden="false" customHeight="false" outlineLevel="0" collapsed="false">
      <c r="B788" s="0" t="n">
        <v>7.87</v>
      </c>
      <c r="C788" s="0" t="n">
        <v>7.801</v>
      </c>
      <c r="D788" s="0" t="n">
        <v>18.1627</v>
      </c>
      <c r="E788" s="0" t="n">
        <v>18.1873</v>
      </c>
      <c r="F788" s="0" t="n">
        <v>11.341198</v>
      </c>
      <c r="G788" s="0" t="n">
        <v>1.461736</v>
      </c>
      <c r="H788" s="0" t="n">
        <v>100.0949</v>
      </c>
      <c r="I788" s="0" t="n">
        <v>9.9096</v>
      </c>
      <c r="J788" s="0" t="n">
        <v>7.825</v>
      </c>
      <c r="K788" s="0" t="n">
        <v>-119.78828</v>
      </c>
      <c r="L788" s="0" t="n">
        <v>84.66746</v>
      </c>
      <c r="M788" s="0" t="n">
        <v>1.9314</v>
      </c>
      <c r="N788" s="0" t="n">
        <v>0</v>
      </c>
      <c r="O788" s="0" t="n">
        <v>52.15882</v>
      </c>
      <c r="P788" s="0" t="n">
        <v>4.28882</v>
      </c>
      <c r="Q788" s="0" t="n">
        <v>0.00564</v>
      </c>
      <c r="R788" s="0" t="n">
        <v>0</v>
      </c>
      <c r="S788" s="0" t="n">
        <v>1.9353</v>
      </c>
      <c r="T788" s="0" t="n">
        <v>2.0037</v>
      </c>
      <c r="U788" s="0" t="n">
        <v>0.116</v>
      </c>
      <c r="V788" s="2" t="n">
        <v>0.043127</v>
      </c>
      <c r="W788" s="2" t="n">
        <v>1005.8</v>
      </c>
      <c r="X788" s="2" t="n">
        <v>0.43378</v>
      </c>
      <c r="Y788" s="2" t="n">
        <v>0</v>
      </c>
    </row>
    <row r="789" customFormat="false" ht="12.75" hidden="false" customHeight="false" outlineLevel="0" collapsed="false">
      <c r="B789" s="0" t="n">
        <v>7.863</v>
      </c>
      <c r="C789" s="0" t="n">
        <v>7.794</v>
      </c>
      <c r="D789" s="0" t="n">
        <v>18.1631</v>
      </c>
      <c r="E789" s="0" t="n">
        <v>18.1829</v>
      </c>
      <c r="F789" s="0" t="n">
        <v>11.342111</v>
      </c>
      <c r="G789" s="0" t="n">
        <v>1.461638</v>
      </c>
      <c r="H789" s="0" t="n">
        <v>100.1037</v>
      </c>
      <c r="I789" s="0" t="n">
        <v>9.9099</v>
      </c>
      <c r="J789" s="0" t="n">
        <v>7.821</v>
      </c>
      <c r="K789" s="0" t="n">
        <v>-119.7652</v>
      </c>
      <c r="L789" s="0" t="n">
        <v>84.65114</v>
      </c>
      <c r="M789" s="0" t="n">
        <v>1.9314</v>
      </c>
      <c r="N789" s="0" t="n">
        <v>0</v>
      </c>
      <c r="O789" s="0" t="n">
        <v>52.15882</v>
      </c>
      <c r="P789" s="0" t="n">
        <v>4.28882</v>
      </c>
      <c r="Q789" s="0" t="n">
        <v>0.00565</v>
      </c>
      <c r="R789" s="0" t="n">
        <v>0</v>
      </c>
      <c r="S789" s="0" t="n">
        <v>1.9353</v>
      </c>
      <c r="T789" s="0" t="n">
        <v>2.0037</v>
      </c>
      <c r="U789" s="0" t="n">
        <v>0.1184</v>
      </c>
      <c r="V789" s="2" t="n">
        <v>0.043274</v>
      </c>
      <c r="W789" s="2" t="n">
        <v>1005.8</v>
      </c>
      <c r="X789" s="2" t="n">
        <v>0.43526</v>
      </c>
      <c r="Y789" s="2" t="n">
        <v>0</v>
      </c>
    </row>
    <row r="790" customFormat="false" ht="12.75" hidden="false" customHeight="false" outlineLevel="0" collapsed="false">
      <c r="B790" s="0" t="n">
        <v>7.87</v>
      </c>
      <c r="C790" s="0" t="n">
        <v>7.801</v>
      </c>
      <c r="D790" s="0" t="n">
        <v>18.1625</v>
      </c>
      <c r="E790" s="0" t="n">
        <v>18.1793</v>
      </c>
      <c r="F790" s="0" t="n">
        <v>11.341926</v>
      </c>
      <c r="G790" s="0" t="n">
        <v>1.461358</v>
      </c>
      <c r="H790" s="0" t="n">
        <v>100.1033</v>
      </c>
      <c r="I790" s="0" t="n">
        <v>9.9088</v>
      </c>
      <c r="J790" s="0" t="n">
        <v>7.825</v>
      </c>
      <c r="K790" s="0" t="n">
        <v>-119.74841</v>
      </c>
      <c r="L790" s="0" t="n">
        <v>84.63927</v>
      </c>
      <c r="M790" s="0" t="n">
        <v>1.9314</v>
      </c>
      <c r="N790" s="0" t="n">
        <v>0</v>
      </c>
      <c r="O790" s="0" t="n">
        <v>52.15882</v>
      </c>
      <c r="P790" s="0" t="n">
        <v>4.28882</v>
      </c>
      <c r="Q790" s="0" t="n">
        <v>0.00566</v>
      </c>
      <c r="R790" s="0" t="n">
        <v>0</v>
      </c>
      <c r="S790" s="0" t="n">
        <v>1.9353</v>
      </c>
      <c r="T790" s="0" t="n">
        <v>2.0037</v>
      </c>
      <c r="U790" s="0" t="n">
        <v>0.1209</v>
      </c>
      <c r="V790" s="2" t="n">
        <v>0.043336</v>
      </c>
      <c r="W790" s="2" t="n">
        <v>1007.8</v>
      </c>
      <c r="X790" s="2" t="n">
        <v>0.43674</v>
      </c>
      <c r="Y790" s="2" t="n">
        <v>0</v>
      </c>
    </row>
    <row r="791" customFormat="false" ht="12.75" hidden="false" customHeight="false" outlineLevel="0" collapsed="false">
      <c r="B791" s="0" t="n">
        <v>7.858</v>
      </c>
      <c r="C791" s="0" t="n">
        <v>7.789</v>
      </c>
      <c r="D791" s="0" t="n">
        <v>18.1606</v>
      </c>
      <c r="E791" s="0" t="n">
        <v>18.1781</v>
      </c>
      <c r="F791" s="0" t="n">
        <v>11.340687</v>
      </c>
      <c r="G791" s="0" t="n">
        <v>1.46111</v>
      </c>
      <c r="H791" s="0" t="n">
        <v>100.0947</v>
      </c>
      <c r="I791" s="0" t="n">
        <v>9.9072</v>
      </c>
      <c r="J791" s="0" t="n">
        <v>7.825</v>
      </c>
      <c r="K791" s="0" t="n">
        <v>-119.6201</v>
      </c>
      <c r="L791" s="0" t="n">
        <v>84.54859</v>
      </c>
      <c r="M791" s="0" t="n">
        <v>1.9314</v>
      </c>
      <c r="N791" s="0" t="n">
        <v>0</v>
      </c>
      <c r="O791" s="0" t="n">
        <v>52.15882</v>
      </c>
      <c r="P791" s="0" t="n">
        <v>4.28882</v>
      </c>
      <c r="Q791" s="0" t="n">
        <v>0.00567</v>
      </c>
      <c r="R791" s="0" t="n">
        <v>0</v>
      </c>
      <c r="S791" s="0" t="n">
        <v>1.9341</v>
      </c>
      <c r="T791" s="0" t="n">
        <v>2.0037</v>
      </c>
      <c r="U791" s="0" t="n">
        <v>0.1184</v>
      </c>
      <c r="V791" s="2" t="n">
        <v>0.043569</v>
      </c>
      <c r="W791" s="2" t="n">
        <v>1005.8</v>
      </c>
      <c r="X791" s="2" t="n">
        <v>0.43823</v>
      </c>
      <c r="Y791" s="2" t="n">
        <v>0</v>
      </c>
    </row>
    <row r="792" customFormat="false" ht="12.75" hidden="false" customHeight="false" outlineLevel="0" collapsed="false">
      <c r="B792" s="0" t="n">
        <v>7.858</v>
      </c>
      <c r="C792" s="0" t="n">
        <v>7.789</v>
      </c>
      <c r="D792" s="0" t="n">
        <v>18.1586</v>
      </c>
      <c r="E792" s="0" t="n">
        <v>18.177</v>
      </c>
      <c r="F792" s="0" t="n">
        <v>11.339023</v>
      </c>
      <c r="G792" s="0" t="n">
        <v>1.46094</v>
      </c>
      <c r="H792" s="0" t="n">
        <v>100.0819</v>
      </c>
      <c r="I792" s="0" t="n">
        <v>9.9062</v>
      </c>
      <c r="J792" s="0" t="n">
        <v>7.825</v>
      </c>
      <c r="K792" s="0" t="n">
        <v>-119.60144</v>
      </c>
      <c r="L792" s="0" t="n">
        <v>84.5354</v>
      </c>
      <c r="M792" s="0" t="n">
        <v>1.9314</v>
      </c>
      <c r="N792" s="0" t="n">
        <v>0</v>
      </c>
      <c r="O792" s="0" t="n">
        <v>52.15882</v>
      </c>
      <c r="P792" s="0" t="n">
        <v>4.28882</v>
      </c>
      <c r="Q792" s="0" t="n">
        <v>0.00568</v>
      </c>
      <c r="R792" s="0" t="n">
        <v>0</v>
      </c>
      <c r="S792" s="0" t="n">
        <v>1.9341</v>
      </c>
      <c r="T792" s="0" t="n">
        <v>2.0037</v>
      </c>
      <c r="U792" s="0" t="n">
        <v>0.1172</v>
      </c>
      <c r="V792" s="2" t="n">
        <v>0.043569</v>
      </c>
      <c r="W792" s="2" t="n">
        <v>1005.8</v>
      </c>
      <c r="X792" s="2" t="n">
        <v>0.43823</v>
      </c>
      <c r="Y792" s="2" t="n">
        <v>0</v>
      </c>
    </row>
    <row r="793" customFormat="false" ht="12.75" hidden="false" customHeight="false" outlineLevel="0" collapsed="false">
      <c r="B793" s="0" t="n">
        <v>7.863</v>
      </c>
      <c r="C793" s="0" t="n">
        <v>7.794</v>
      </c>
      <c r="D793" s="0" t="n">
        <v>18.1561</v>
      </c>
      <c r="E793" s="0" t="n">
        <v>18.1761</v>
      </c>
      <c r="F793" s="0" t="n">
        <v>11.337294</v>
      </c>
      <c r="G793" s="0" t="n">
        <v>1.46085</v>
      </c>
      <c r="H793" s="0" t="n">
        <v>100.0695</v>
      </c>
      <c r="I793" s="0" t="n">
        <v>9.9058</v>
      </c>
      <c r="J793" s="0" t="n">
        <v>7.825</v>
      </c>
      <c r="K793" s="0" t="n">
        <v>-119.5895</v>
      </c>
      <c r="L793" s="0" t="n">
        <v>84.52696</v>
      </c>
      <c r="M793" s="0" t="n">
        <v>1.9258</v>
      </c>
      <c r="N793" s="0" t="n">
        <v>0</v>
      </c>
      <c r="O793" s="0" t="n">
        <v>52.15882</v>
      </c>
      <c r="P793" s="0" t="n">
        <v>4.28882</v>
      </c>
      <c r="Q793" s="0" t="n">
        <v>0.00569</v>
      </c>
      <c r="R793" s="0" t="n">
        <v>0</v>
      </c>
      <c r="S793" s="0" t="n">
        <v>1.9341</v>
      </c>
      <c r="T793" s="0" t="n">
        <v>2.0024</v>
      </c>
      <c r="U793" s="0" t="n">
        <v>0.1197</v>
      </c>
      <c r="V793" s="2" t="n">
        <v>0.043718</v>
      </c>
      <c r="W793" s="2" t="n">
        <v>1005.8</v>
      </c>
      <c r="X793" s="2" t="n">
        <v>0.43972</v>
      </c>
      <c r="Y793" s="2" t="n">
        <v>0</v>
      </c>
    </row>
    <row r="794" customFormat="false" ht="12.75" hidden="false" customHeight="false" outlineLevel="0" collapsed="false">
      <c r="B794" s="0" t="n">
        <v>7.858</v>
      </c>
      <c r="C794" s="0" t="n">
        <v>7.789</v>
      </c>
      <c r="D794" s="0" t="n">
        <v>18.1546</v>
      </c>
      <c r="E794" s="0" t="n">
        <v>18.1761</v>
      </c>
      <c r="F794" s="0" t="n">
        <v>11.336533</v>
      </c>
      <c r="G794" s="0" t="n">
        <v>1.460809</v>
      </c>
      <c r="H794" s="0" t="n">
        <v>100.0652</v>
      </c>
      <c r="I794" s="0" t="n">
        <v>9.9055</v>
      </c>
      <c r="J794" s="0" t="n">
        <v>7.825</v>
      </c>
      <c r="K794" s="0" t="n">
        <v>-119.46672</v>
      </c>
      <c r="L794" s="0" t="n">
        <v>84.44017</v>
      </c>
      <c r="M794" s="0" t="n">
        <v>1.9258</v>
      </c>
      <c r="N794" s="0" t="n">
        <v>0</v>
      </c>
      <c r="O794" s="0" t="n">
        <v>52.15882</v>
      </c>
      <c r="P794" s="0" t="n">
        <v>4.28882</v>
      </c>
      <c r="Q794" s="0" t="n">
        <v>0.00571</v>
      </c>
      <c r="R794" s="0" t="n">
        <v>0</v>
      </c>
      <c r="S794" s="0" t="n">
        <v>1.9328</v>
      </c>
      <c r="T794" s="0" t="n">
        <v>2.0024</v>
      </c>
      <c r="U794" s="0" t="n">
        <v>0.1197</v>
      </c>
      <c r="V794" s="2" t="n">
        <v>0.043718</v>
      </c>
      <c r="W794" s="2" t="n">
        <v>1005.8</v>
      </c>
      <c r="X794" s="2" t="n">
        <v>0.43972</v>
      </c>
      <c r="Y794" s="2" t="n">
        <v>0</v>
      </c>
    </row>
    <row r="795" customFormat="false" ht="12.75" hidden="false" customHeight="false" outlineLevel="0" collapsed="false">
      <c r="B795" s="0" t="n">
        <v>7.858</v>
      </c>
      <c r="C795" s="0" t="n">
        <v>7.789</v>
      </c>
      <c r="D795" s="0" t="n">
        <v>18.1541</v>
      </c>
      <c r="E795" s="0" t="n">
        <v>18.177</v>
      </c>
      <c r="F795" s="0" t="n">
        <v>11.336816</v>
      </c>
      <c r="G795" s="0" t="n">
        <v>1.460823</v>
      </c>
      <c r="H795" s="0" t="n">
        <v>100.0697</v>
      </c>
      <c r="I795" s="0" t="n">
        <v>9.9054</v>
      </c>
      <c r="J795" s="0" t="n">
        <v>7.825</v>
      </c>
      <c r="K795" s="0" t="n">
        <v>-119.45404</v>
      </c>
      <c r="L795" s="0" t="n">
        <v>84.43121</v>
      </c>
      <c r="M795" s="0" t="n">
        <v>1.9203</v>
      </c>
      <c r="N795" s="0" t="n">
        <v>0</v>
      </c>
      <c r="O795" s="0" t="n">
        <v>52.15882</v>
      </c>
      <c r="P795" s="0" t="n">
        <v>4.28882</v>
      </c>
      <c r="Q795" s="0" t="n">
        <v>0.00572</v>
      </c>
      <c r="R795" s="0" t="n">
        <v>0</v>
      </c>
      <c r="S795" s="0" t="n">
        <v>1.9328</v>
      </c>
      <c r="T795" s="0" t="n">
        <v>2.0012</v>
      </c>
      <c r="U795" s="0" t="n">
        <v>0.1148</v>
      </c>
      <c r="V795" s="2" t="n">
        <v>0.04378</v>
      </c>
      <c r="W795" s="2" t="n">
        <v>1007.8</v>
      </c>
      <c r="X795" s="2" t="n">
        <v>0.44122</v>
      </c>
      <c r="Y795" s="2" t="n">
        <v>0</v>
      </c>
    </row>
    <row r="796" customFormat="false" ht="12.75" hidden="false" customHeight="false" outlineLevel="0" collapsed="false">
      <c r="B796" s="0" t="n">
        <v>7.863</v>
      </c>
      <c r="C796" s="0" t="n">
        <v>7.794</v>
      </c>
      <c r="D796" s="0" t="n">
        <v>18.1531</v>
      </c>
      <c r="E796" s="0" t="n">
        <v>18.1786</v>
      </c>
      <c r="F796" s="0" t="n">
        <v>11.337849</v>
      </c>
      <c r="G796" s="0" t="n">
        <v>1.460967</v>
      </c>
      <c r="H796" s="0" t="n">
        <v>100.0833</v>
      </c>
      <c r="I796" s="0" t="n">
        <v>9.9061</v>
      </c>
      <c r="J796" s="0" t="n">
        <v>7.825</v>
      </c>
      <c r="K796" s="0" t="n">
        <v>-119.43358</v>
      </c>
      <c r="L796" s="0" t="n">
        <v>84.41675</v>
      </c>
      <c r="M796" s="0" t="n">
        <v>1.9203</v>
      </c>
      <c r="N796" s="0" t="n">
        <v>0</v>
      </c>
      <c r="O796" s="0" t="n">
        <v>52.15882</v>
      </c>
      <c r="P796" s="0" t="n">
        <v>4.28882</v>
      </c>
      <c r="Q796" s="0" t="n">
        <v>0.00573</v>
      </c>
      <c r="R796" s="0" t="n">
        <v>0</v>
      </c>
      <c r="S796" s="0" t="n">
        <v>1.9328</v>
      </c>
      <c r="T796" s="0" t="n">
        <v>2.0012</v>
      </c>
      <c r="U796" s="0" t="n">
        <v>0.1136</v>
      </c>
      <c r="V796" s="2" t="n">
        <v>0.043867</v>
      </c>
      <c r="W796" s="2" t="n">
        <v>1005.8</v>
      </c>
      <c r="X796" s="2" t="n">
        <v>0.44122</v>
      </c>
      <c r="Y796" s="2" t="n">
        <v>0</v>
      </c>
    </row>
    <row r="797" customFormat="false" ht="12.75" hidden="false" customHeight="false" outlineLevel="0" collapsed="false">
      <c r="B797" s="0" t="n">
        <v>7.858</v>
      </c>
      <c r="C797" s="0" t="n">
        <v>7.789</v>
      </c>
      <c r="D797" s="0" t="n">
        <v>18.1537</v>
      </c>
      <c r="E797" s="0" t="n">
        <v>18.1843</v>
      </c>
      <c r="F797" s="0" t="n">
        <v>11.339502</v>
      </c>
      <c r="G797" s="0" t="n">
        <v>1.461189</v>
      </c>
      <c r="H797" s="0" t="n">
        <v>100.0999</v>
      </c>
      <c r="I797" s="0" t="n">
        <v>9.9063</v>
      </c>
      <c r="J797" s="0" t="n">
        <v>7.825</v>
      </c>
      <c r="K797" s="0" t="n">
        <v>-119.41959</v>
      </c>
      <c r="L797" s="0" t="n">
        <v>84.40687</v>
      </c>
      <c r="M797" s="0" t="n">
        <v>1.9203</v>
      </c>
      <c r="N797" s="0" t="n">
        <v>0</v>
      </c>
      <c r="O797" s="0" t="n">
        <v>52.15882</v>
      </c>
      <c r="P797" s="0" t="n">
        <v>4.28882</v>
      </c>
      <c r="Q797" s="0" t="n">
        <v>0.00574</v>
      </c>
      <c r="R797" s="0" t="n">
        <v>0</v>
      </c>
      <c r="S797" s="0" t="n">
        <v>1.9328</v>
      </c>
      <c r="T797" s="0" t="n">
        <v>2.0012</v>
      </c>
      <c r="U797" s="0" t="n">
        <v>0.116</v>
      </c>
      <c r="V797" s="2" t="n">
        <v>0.044016</v>
      </c>
      <c r="W797" s="2" t="n">
        <v>1005.8</v>
      </c>
      <c r="X797" s="2" t="n">
        <v>0.44272</v>
      </c>
      <c r="Y797" s="2" t="n">
        <v>0</v>
      </c>
    </row>
    <row r="798" customFormat="false" ht="12.75" hidden="false" customHeight="false" outlineLevel="0" collapsed="false">
      <c r="B798" s="0" t="n">
        <v>7.87</v>
      </c>
      <c r="C798" s="0" t="n">
        <v>7.801</v>
      </c>
      <c r="D798" s="0" t="n">
        <v>18.1565</v>
      </c>
      <c r="E798" s="0" t="n">
        <v>18.1916</v>
      </c>
      <c r="F798" s="0" t="n">
        <v>11.341056</v>
      </c>
      <c r="G798" s="0" t="n">
        <v>1.461638</v>
      </c>
      <c r="H798" s="0" t="n">
        <v>100.1096</v>
      </c>
      <c r="I798" s="0" t="n">
        <v>9.9079</v>
      </c>
      <c r="J798" s="0" t="n">
        <v>7.825</v>
      </c>
      <c r="K798" s="0" t="n">
        <v>-119.41242</v>
      </c>
      <c r="L798" s="0" t="n">
        <v>84.4018</v>
      </c>
      <c r="M798" s="0" t="n">
        <v>1.9203</v>
      </c>
      <c r="N798" s="0" t="n">
        <v>0</v>
      </c>
      <c r="O798" s="0" t="n">
        <v>52.15882</v>
      </c>
      <c r="P798" s="0" t="n">
        <v>4.28882</v>
      </c>
      <c r="Q798" s="0" t="n">
        <v>0.00575</v>
      </c>
      <c r="R798" s="0" t="n">
        <v>0</v>
      </c>
      <c r="S798" s="0" t="n">
        <v>1.9328</v>
      </c>
      <c r="T798" s="0" t="n">
        <v>2.0012</v>
      </c>
      <c r="U798" s="0" t="n">
        <v>0.1172</v>
      </c>
      <c r="V798" s="2" t="n">
        <v>0.043929</v>
      </c>
      <c r="W798" s="2" t="n">
        <v>1007.8</v>
      </c>
      <c r="X798" s="2" t="n">
        <v>0.44272</v>
      </c>
      <c r="Y798" s="2" t="n">
        <v>0</v>
      </c>
    </row>
    <row r="799" customFormat="false" ht="12.75" hidden="false" customHeight="false" outlineLevel="0" collapsed="false">
      <c r="B799" s="0" t="n">
        <v>7.863</v>
      </c>
      <c r="C799" s="0" t="n">
        <v>7.794</v>
      </c>
      <c r="D799" s="0" t="n">
        <v>18.1582</v>
      </c>
      <c r="E799" s="0" t="n">
        <v>18.1968</v>
      </c>
      <c r="F799" s="0" t="n">
        <v>11.342666</v>
      </c>
      <c r="G799" s="0" t="n">
        <v>1.462326</v>
      </c>
      <c r="H799" s="0" t="n">
        <v>100.1227</v>
      </c>
      <c r="I799" s="0" t="n">
        <v>9.9117</v>
      </c>
      <c r="J799" s="0" t="n">
        <v>7.825</v>
      </c>
      <c r="K799" s="0" t="n">
        <v>-119.29433</v>
      </c>
      <c r="L799" s="0" t="n">
        <v>84.31833</v>
      </c>
      <c r="M799" s="0" t="n">
        <v>1.9258</v>
      </c>
      <c r="N799" s="0" t="n">
        <v>0</v>
      </c>
      <c r="O799" s="0" t="n">
        <v>52.15882</v>
      </c>
      <c r="P799" s="0" t="n">
        <v>4.28882</v>
      </c>
      <c r="Q799" s="0" t="n">
        <v>0.00576</v>
      </c>
      <c r="R799" s="0" t="n">
        <v>0</v>
      </c>
      <c r="S799" s="0" t="n">
        <v>1.9316</v>
      </c>
      <c r="T799" s="0" t="n">
        <v>2.0024</v>
      </c>
      <c r="U799" s="0" t="n">
        <v>0.1148</v>
      </c>
      <c r="V799" s="2" t="n">
        <v>0.044016</v>
      </c>
      <c r="W799" s="2" t="n">
        <v>1005.8</v>
      </c>
      <c r="X799" s="2" t="n">
        <v>0.44272</v>
      </c>
      <c r="Y799" s="2" t="n">
        <v>0</v>
      </c>
    </row>
    <row r="800" customFormat="false" ht="12.75" hidden="false" customHeight="false" outlineLevel="0" collapsed="false">
      <c r="B800" s="0" t="n">
        <v>7.87</v>
      </c>
      <c r="C800" s="0" t="n">
        <v>7.801</v>
      </c>
      <c r="D800" s="0" t="n">
        <v>18.1601</v>
      </c>
      <c r="E800" s="0" t="n">
        <v>18.2027</v>
      </c>
      <c r="F800" s="0" t="n">
        <v>11.344221</v>
      </c>
      <c r="G800" s="0" t="n">
        <v>1.463174</v>
      </c>
      <c r="H800" s="0" t="n">
        <v>100.1346</v>
      </c>
      <c r="I800" s="0" t="n">
        <v>9.9165</v>
      </c>
      <c r="J800" s="0" t="n">
        <v>7.825</v>
      </c>
      <c r="K800" s="0" t="n">
        <v>-119.27142</v>
      </c>
      <c r="L800" s="0" t="n">
        <v>84.30213</v>
      </c>
      <c r="M800" s="0" t="n">
        <v>1.9258</v>
      </c>
      <c r="N800" s="0" t="n">
        <v>0</v>
      </c>
      <c r="O800" s="0" t="n">
        <v>52.15882</v>
      </c>
      <c r="P800" s="0" t="n">
        <v>4.28882</v>
      </c>
      <c r="Q800" s="0" t="n">
        <v>0.00578</v>
      </c>
      <c r="R800" s="0" t="n">
        <v>0</v>
      </c>
      <c r="S800" s="0" t="n">
        <v>1.9316</v>
      </c>
      <c r="T800" s="0" t="n">
        <v>2.0024</v>
      </c>
      <c r="U800" s="0" t="n">
        <v>0.116</v>
      </c>
      <c r="V800" s="2" t="n">
        <v>0.044016</v>
      </c>
      <c r="W800" s="2" t="n">
        <v>1005.8</v>
      </c>
      <c r="X800" s="2" t="n">
        <v>0.44272</v>
      </c>
      <c r="Y800" s="2" t="n">
        <v>0</v>
      </c>
    </row>
    <row r="801" customFormat="false" ht="12.75" hidden="false" customHeight="false" outlineLevel="0" collapsed="false">
      <c r="B801" s="0" t="n">
        <v>7.87</v>
      </c>
      <c r="C801" s="0" t="n">
        <v>7.801</v>
      </c>
      <c r="D801" s="0" t="n">
        <v>18.1644</v>
      </c>
      <c r="E801" s="0" t="n">
        <v>18.214</v>
      </c>
      <c r="F801" s="0" t="n">
        <v>11.347777</v>
      </c>
      <c r="G801" s="0" t="n">
        <v>1.463881</v>
      </c>
      <c r="H801" s="0" t="n">
        <v>100.1621</v>
      </c>
      <c r="I801" s="0" t="n">
        <v>9.919</v>
      </c>
      <c r="J801" s="0" t="n">
        <v>7.825</v>
      </c>
      <c r="K801" s="0" t="n">
        <v>-119.27008</v>
      </c>
      <c r="L801" s="0" t="n">
        <v>84.30119</v>
      </c>
      <c r="M801" s="0" t="n">
        <v>1.9314</v>
      </c>
      <c r="N801" s="0" t="n">
        <v>0</v>
      </c>
      <c r="O801" s="0" t="n">
        <v>52.15882</v>
      </c>
      <c r="P801" s="0" t="n">
        <v>4.28882</v>
      </c>
      <c r="Q801" s="0" t="n">
        <v>0.00579</v>
      </c>
      <c r="R801" s="0" t="n">
        <v>0</v>
      </c>
      <c r="S801" s="0" t="n">
        <v>1.9316</v>
      </c>
      <c r="T801" s="0" t="n">
        <v>2.0037</v>
      </c>
      <c r="U801" s="0" t="n">
        <v>0.1184</v>
      </c>
      <c r="V801" s="2" t="n">
        <v>0.044016</v>
      </c>
      <c r="W801" s="2" t="n">
        <v>1005.8</v>
      </c>
      <c r="X801" s="2" t="n">
        <v>0.44272</v>
      </c>
      <c r="Y801" s="2" t="n">
        <v>0</v>
      </c>
    </row>
    <row r="802" customFormat="false" ht="12.75" hidden="false" customHeight="false" outlineLevel="0" collapsed="false">
      <c r="B802" s="0" t="n">
        <v>7.874</v>
      </c>
      <c r="C802" s="0" t="n">
        <v>7.805</v>
      </c>
      <c r="D802" s="0" t="n">
        <v>18.174</v>
      </c>
      <c r="E802" s="0" t="n">
        <v>18.2288</v>
      </c>
      <c r="F802" s="0" t="n">
        <v>11.355893</v>
      </c>
      <c r="G802" s="0" t="n">
        <v>1.464775</v>
      </c>
      <c r="H802" s="0" t="n">
        <v>100.2256</v>
      </c>
      <c r="I802" s="0" t="n">
        <v>9.922</v>
      </c>
      <c r="J802" s="0" t="n">
        <v>7.825</v>
      </c>
      <c r="K802" s="0" t="n">
        <v>-119.26081</v>
      </c>
      <c r="L802" s="0" t="n">
        <v>84.29464</v>
      </c>
      <c r="M802" s="0" t="n">
        <v>1.9314</v>
      </c>
      <c r="N802" s="0" t="n">
        <v>0</v>
      </c>
      <c r="O802" s="0" t="n">
        <v>52.15882</v>
      </c>
      <c r="P802" s="0" t="n">
        <v>4.28882</v>
      </c>
      <c r="Q802" s="0" t="n">
        <v>0.0058</v>
      </c>
      <c r="R802" s="0" t="n">
        <v>0</v>
      </c>
      <c r="S802" s="0" t="n">
        <v>1.9316</v>
      </c>
      <c r="T802" s="0" t="n">
        <v>2.0037</v>
      </c>
      <c r="U802" s="0" t="n">
        <v>0.1221</v>
      </c>
      <c r="V802" s="2" t="n">
        <v>0.044016</v>
      </c>
      <c r="W802" s="2" t="n">
        <v>1005.8</v>
      </c>
      <c r="X802" s="2" t="n">
        <v>0.44272</v>
      </c>
      <c r="Y802" s="2" t="n">
        <v>0</v>
      </c>
    </row>
    <row r="803" customFormat="false" ht="12.75" hidden="false" customHeight="false" outlineLevel="0" collapsed="false">
      <c r="B803" s="0" t="n">
        <v>7.858</v>
      </c>
      <c r="C803" s="0" t="n">
        <v>7.789</v>
      </c>
      <c r="D803" s="0" t="n">
        <v>18.1892</v>
      </c>
      <c r="E803" s="0" t="n">
        <v>18.2447</v>
      </c>
      <c r="F803" s="0" t="n">
        <v>11.366797</v>
      </c>
      <c r="G803" s="0" t="n">
        <v>1.465595</v>
      </c>
      <c r="H803" s="0" t="n">
        <v>100.3046</v>
      </c>
      <c r="I803" s="0" t="n">
        <v>9.9242</v>
      </c>
      <c r="J803" s="0" t="n">
        <v>7.825</v>
      </c>
      <c r="K803" s="0" t="n">
        <v>-119.14043</v>
      </c>
      <c r="L803" s="0" t="n">
        <v>84.20955</v>
      </c>
      <c r="M803" s="0" t="n">
        <v>1.9314</v>
      </c>
      <c r="N803" s="0" t="n">
        <v>0</v>
      </c>
      <c r="O803" s="0" t="n">
        <v>52.15882</v>
      </c>
      <c r="P803" s="0" t="n">
        <v>4.28882</v>
      </c>
      <c r="Q803" s="0" t="n">
        <v>0.00581</v>
      </c>
      <c r="R803" s="0" t="n">
        <v>0</v>
      </c>
      <c r="S803" s="0" t="n">
        <v>1.9304</v>
      </c>
      <c r="T803" s="0" t="n">
        <v>2.0037</v>
      </c>
      <c r="U803" s="0" t="n">
        <v>0.1233</v>
      </c>
      <c r="V803" s="2" t="n">
        <v>0.04378</v>
      </c>
      <c r="W803" s="2" t="n">
        <v>1007.8</v>
      </c>
      <c r="X803" s="2" t="n">
        <v>0.44122</v>
      </c>
      <c r="Y803" s="2" t="n">
        <v>0</v>
      </c>
    </row>
    <row r="804" customFormat="false" ht="12.75" hidden="false" customHeight="false" outlineLevel="0" collapsed="false">
      <c r="B804" s="0" t="n">
        <v>7.912</v>
      </c>
      <c r="C804" s="0" t="n">
        <v>7.843</v>
      </c>
      <c r="D804" s="0" t="n">
        <v>18.1982</v>
      </c>
      <c r="E804" s="0" t="n">
        <v>18.2494</v>
      </c>
      <c r="F804" s="0" t="n">
        <v>11.373601</v>
      </c>
      <c r="G804" s="0" t="n">
        <v>1.466133</v>
      </c>
      <c r="H804" s="0" t="n">
        <v>100.3552</v>
      </c>
      <c r="I804" s="0" t="n">
        <v>9.927</v>
      </c>
      <c r="J804" s="0" t="n">
        <v>7.825</v>
      </c>
      <c r="K804" s="0" t="n">
        <v>-119.13131</v>
      </c>
      <c r="L804" s="0" t="n">
        <v>84.2031</v>
      </c>
      <c r="M804" s="0" t="n">
        <v>1.9314</v>
      </c>
      <c r="N804" s="0" t="n">
        <v>0</v>
      </c>
      <c r="O804" s="0" t="n">
        <v>52.15882</v>
      </c>
      <c r="P804" s="0" t="n">
        <v>4.28882</v>
      </c>
      <c r="Q804" s="0" t="n">
        <v>0.00582</v>
      </c>
      <c r="R804" s="0" t="n">
        <v>0</v>
      </c>
      <c r="S804" s="0" t="n">
        <v>1.9304</v>
      </c>
      <c r="T804" s="0" t="n">
        <v>2.0037</v>
      </c>
      <c r="U804" s="0" t="n">
        <v>0.1233</v>
      </c>
      <c r="V804" s="2" t="n">
        <v>0.04378</v>
      </c>
      <c r="W804" s="2" t="n">
        <v>1007.8</v>
      </c>
      <c r="X804" s="2" t="n">
        <v>0.44122</v>
      </c>
      <c r="Y804" s="2" t="n">
        <v>0</v>
      </c>
    </row>
    <row r="805" customFormat="false" ht="12.75" hidden="false" customHeight="false" outlineLevel="0" collapsed="false">
      <c r="B805" s="0" t="n">
        <v>7.885</v>
      </c>
      <c r="C805" s="0" t="n">
        <v>7.815</v>
      </c>
      <c r="D805" s="0" t="n">
        <v>18.1987</v>
      </c>
      <c r="E805" s="0" t="n">
        <v>18.2499</v>
      </c>
      <c r="F805" s="0" t="n">
        <v>11.373296</v>
      </c>
      <c r="G805" s="0" t="n">
        <v>1.466525</v>
      </c>
      <c r="H805" s="0" t="n">
        <v>100.3504</v>
      </c>
      <c r="I805" s="0" t="n">
        <v>9.9298</v>
      </c>
      <c r="J805" s="0" t="n">
        <v>7.833</v>
      </c>
      <c r="K805" s="0" t="n">
        <v>-119.12848</v>
      </c>
      <c r="L805" s="0" t="n">
        <v>84.2011</v>
      </c>
      <c r="M805" s="0" t="n">
        <v>1.9314</v>
      </c>
      <c r="N805" s="0" t="n">
        <v>0</v>
      </c>
      <c r="O805" s="0" t="n">
        <v>52.15882</v>
      </c>
      <c r="P805" s="0" t="n">
        <v>4.28882</v>
      </c>
      <c r="Q805" s="0" t="n">
        <v>0.00583</v>
      </c>
      <c r="R805" s="0" t="n">
        <v>0</v>
      </c>
      <c r="S805" s="0" t="n">
        <v>1.9304</v>
      </c>
      <c r="T805" s="0" t="n">
        <v>2.0037</v>
      </c>
      <c r="U805" s="0" t="n">
        <v>0.127</v>
      </c>
      <c r="V805" s="2" t="n">
        <v>0.043632</v>
      </c>
      <c r="W805" s="2" t="n">
        <v>1007.8</v>
      </c>
      <c r="X805" s="2" t="n">
        <v>0.43972</v>
      </c>
      <c r="Y805" s="2" t="n">
        <v>0</v>
      </c>
    </row>
    <row r="806" customFormat="false" ht="12.75" hidden="false" customHeight="false" outlineLevel="0" collapsed="false">
      <c r="B806" s="0" t="n">
        <v>7.892</v>
      </c>
      <c r="C806" s="0" t="n">
        <v>7.822</v>
      </c>
      <c r="D806" s="0" t="n">
        <v>18.1968</v>
      </c>
      <c r="E806" s="0" t="n">
        <v>18.2438</v>
      </c>
      <c r="F806" s="0" t="n">
        <v>11.368669</v>
      </c>
      <c r="G806" s="0" t="n">
        <v>1.466656</v>
      </c>
      <c r="H806" s="0" t="n">
        <v>100.305</v>
      </c>
      <c r="I806" s="0" t="n">
        <v>9.9322</v>
      </c>
      <c r="J806" s="0" t="n">
        <v>7.825</v>
      </c>
      <c r="K806" s="0" t="n">
        <v>-119.13346</v>
      </c>
      <c r="L806" s="0" t="n">
        <v>84.20463</v>
      </c>
      <c r="M806" s="0" t="n">
        <v>1.9314</v>
      </c>
      <c r="N806" s="0" t="n">
        <v>0</v>
      </c>
      <c r="O806" s="0" t="n">
        <v>52.15882</v>
      </c>
      <c r="P806" s="0" t="n">
        <v>4.28882</v>
      </c>
      <c r="Q806" s="0" t="n">
        <v>0.00584</v>
      </c>
      <c r="R806" s="0" t="n">
        <v>0</v>
      </c>
      <c r="S806" s="0" t="n">
        <v>1.9304</v>
      </c>
      <c r="T806" s="0" t="n">
        <v>2.0037</v>
      </c>
      <c r="U806" s="0" t="n">
        <v>0.1331</v>
      </c>
      <c r="V806" s="2" t="n">
        <v>0.043718</v>
      </c>
      <c r="W806" s="2" t="n">
        <v>1005.8</v>
      </c>
      <c r="X806" s="2" t="n">
        <v>0.43972</v>
      </c>
      <c r="Y806" s="2" t="n">
        <v>0</v>
      </c>
    </row>
    <row r="807" customFormat="false" ht="12.75" hidden="false" customHeight="false" outlineLevel="0" collapsed="false">
      <c r="B807" s="0" t="n">
        <v>7.912</v>
      </c>
      <c r="C807" s="0" t="n">
        <v>7.843</v>
      </c>
      <c r="D807" s="0" t="n">
        <v>18.1927</v>
      </c>
      <c r="E807" s="0" t="n">
        <v>18.2246</v>
      </c>
      <c r="F807" s="0" t="n">
        <v>11.364076</v>
      </c>
      <c r="G807" s="0" t="n">
        <v>1.466159</v>
      </c>
      <c r="H807" s="0" t="n">
        <v>100.2657</v>
      </c>
      <c r="I807" s="0" t="n">
        <v>9.9332</v>
      </c>
      <c r="J807" s="0" t="n">
        <v>7.829</v>
      </c>
      <c r="K807" s="0" t="n">
        <v>-119.14594</v>
      </c>
      <c r="L807" s="0" t="n">
        <v>84.21344</v>
      </c>
      <c r="M807" s="0" t="n">
        <v>1.9314</v>
      </c>
      <c r="N807" s="0" t="n">
        <v>0</v>
      </c>
      <c r="O807" s="0" t="n">
        <v>52.15882</v>
      </c>
      <c r="P807" s="0" t="n">
        <v>4.28882</v>
      </c>
      <c r="Q807" s="0" t="n">
        <v>0.00586</v>
      </c>
      <c r="R807" s="0" t="n">
        <v>0</v>
      </c>
      <c r="S807" s="0" t="n">
        <v>1.9304</v>
      </c>
      <c r="T807" s="0" t="n">
        <v>2.0037</v>
      </c>
      <c r="U807" s="0" t="n">
        <v>0.138</v>
      </c>
      <c r="V807" s="2" t="n">
        <v>0.043484</v>
      </c>
      <c r="W807" s="2" t="n">
        <v>1007.8</v>
      </c>
      <c r="X807" s="2" t="n">
        <v>0.43823</v>
      </c>
      <c r="Y807" s="2" t="n">
        <v>0</v>
      </c>
    </row>
    <row r="808" customFormat="false" ht="12.75" hidden="false" customHeight="false" outlineLevel="0" collapsed="false">
      <c r="B808" s="0" t="n">
        <v>7.906</v>
      </c>
      <c r="C808" s="0" t="n">
        <v>7.837</v>
      </c>
      <c r="D808" s="0" t="n">
        <v>18.1911</v>
      </c>
      <c r="E808" s="0" t="n">
        <v>18.1914</v>
      </c>
      <c r="F808" s="0" t="n">
        <v>11.362149</v>
      </c>
      <c r="G808" s="0" t="n">
        <v>1.46456</v>
      </c>
      <c r="H808" s="0" t="n">
        <v>100.2487</v>
      </c>
      <c r="I808" s="0" t="n">
        <v>9.9294</v>
      </c>
      <c r="J808" s="0" t="n">
        <v>7.833</v>
      </c>
      <c r="K808" s="0" t="n">
        <v>-119.15012</v>
      </c>
      <c r="L808" s="0" t="n">
        <v>84.2164</v>
      </c>
      <c r="M808" s="0" t="n">
        <v>1.9314</v>
      </c>
      <c r="N808" s="0" t="n">
        <v>0</v>
      </c>
      <c r="O808" s="0" t="n">
        <v>52.15882</v>
      </c>
      <c r="P808" s="0" t="n">
        <v>4.28882</v>
      </c>
      <c r="Q808" s="0" t="n">
        <v>0.00587</v>
      </c>
      <c r="R808" s="0" t="n">
        <v>0</v>
      </c>
      <c r="S808" s="0" t="n">
        <v>1.9304</v>
      </c>
      <c r="T808" s="0" t="n">
        <v>2.0037</v>
      </c>
      <c r="U808" s="0" t="n">
        <v>0.1404</v>
      </c>
      <c r="V808" s="2" t="n">
        <v>0.043274</v>
      </c>
      <c r="W808" s="2" t="n">
        <v>1005.8</v>
      </c>
      <c r="X808" s="2" t="n">
        <v>0.43526</v>
      </c>
      <c r="Y808" s="2" t="n">
        <v>0</v>
      </c>
    </row>
    <row r="809" customFormat="false" ht="12.75" hidden="false" customHeight="false" outlineLevel="0" collapsed="false">
      <c r="B809" s="0" t="n">
        <v>7.912</v>
      </c>
      <c r="C809" s="0" t="n">
        <v>7.843</v>
      </c>
      <c r="D809" s="0" t="n">
        <v>18.1921</v>
      </c>
      <c r="E809" s="0" t="n">
        <v>18.1626</v>
      </c>
      <c r="F809" s="0" t="n">
        <v>11.362704</v>
      </c>
      <c r="G809" s="0" t="n">
        <v>1.462586</v>
      </c>
      <c r="H809" s="0" t="n">
        <v>100.2521</v>
      </c>
      <c r="I809" s="0" t="n">
        <v>9.9218</v>
      </c>
      <c r="J809" s="0" t="n">
        <v>7.833</v>
      </c>
      <c r="K809" s="0" t="n">
        <v>-119.16104</v>
      </c>
      <c r="L809" s="0" t="n">
        <v>84.22412</v>
      </c>
      <c r="M809" s="0" t="n">
        <v>1.937</v>
      </c>
      <c r="N809" s="0" t="n">
        <v>0</v>
      </c>
      <c r="O809" s="0" t="n">
        <v>52.15882</v>
      </c>
      <c r="P809" s="0" t="n">
        <v>4.28882</v>
      </c>
      <c r="Q809" s="0" t="n">
        <v>0.00588</v>
      </c>
      <c r="R809" s="0" t="n">
        <v>0</v>
      </c>
      <c r="S809" s="0" t="n">
        <v>1.9304</v>
      </c>
      <c r="T809" s="0" t="n">
        <v>2.0049</v>
      </c>
      <c r="U809" s="0" t="n">
        <v>0.1416</v>
      </c>
      <c r="V809" s="2" t="n">
        <v>0.043127</v>
      </c>
      <c r="W809" s="2" t="n">
        <v>1005.8</v>
      </c>
      <c r="X809" s="2" t="n">
        <v>0.43378</v>
      </c>
      <c r="Y809" s="2" t="n">
        <v>0</v>
      </c>
    </row>
    <row r="810" customFormat="false" ht="12.75" hidden="false" customHeight="false" outlineLevel="0" collapsed="false">
      <c r="B810" s="0" t="n">
        <v>7.944</v>
      </c>
      <c r="C810" s="0" t="n">
        <v>7.874</v>
      </c>
      <c r="D810" s="0" t="n">
        <v>18.1921</v>
      </c>
      <c r="E810" s="0" t="n">
        <v>18.1463</v>
      </c>
      <c r="F810" s="0" t="n">
        <v>11.360604</v>
      </c>
      <c r="G810" s="0" t="n">
        <v>1.461065</v>
      </c>
      <c r="H810" s="0" t="n">
        <v>100.2292</v>
      </c>
      <c r="I810" s="0" t="n">
        <v>9.9145</v>
      </c>
      <c r="J810" s="0" t="n">
        <v>7.825</v>
      </c>
      <c r="K810" s="0" t="n">
        <v>-119.0617</v>
      </c>
      <c r="L810" s="0" t="n">
        <v>84.1539</v>
      </c>
      <c r="M810" s="0" t="n">
        <v>1.9426</v>
      </c>
      <c r="N810" s="0" t="n">
        <v>0</v>
      </c>
      <c r="O810" s="0" t="n">
        <v>52.15882</v>
      </c>
      <c r="P810" s="0" t="n">
        <v>4.28882</v>
      </c>
      <c r="Q810" s="0" t="n">
        <v>0.00589</v>
      </c>
      <c r="R810" s="0" t="n">
        <v>0</v>
      </c>
      <c r="S810" s="0" t="n">
        <v>1.9292</v>
      </c>
      <c r="T810" s="0" t="n">
        <v>2.0061</v>
      </c>
      <c r="U810" s="0" t="n">
        <v>0.1429</v>
      </c>
      <c r="V810" s="2" t="n">
        <v>0.042749</v>
      </c>
      <c r="W810" s="2" t="n">
        <v>1007.8</v>
      </c>
      <c r="X810" s="2" t="n">
        <v>0.43083</v>
      </c>
      <c r="Y810" s="2" t="n">
        <v>0</v>
      </c>
    </row>
    <row r="811" customFormat="false" ht="12.75" hidden="false" customHeight="false" outlineLevel="0" collapsed="false">
      <c r="B811" s="0" t="n">
        <v>7.938</v>
      </c>
      <c r="C811" s="0" t="n">
        <v>7.869</v>
      </c>
      <c r="D811" s="0" t="n">
        <v>18.1876</v>
      </c>
      <c r="E811" s="0" t="n">
        <v>18.1375</v>
      </c>
      <c r="F811" s="0" t="n">
        <v>11.355457</v>
      </c>
      <c r="G811" s="0" t="n">
        <v>1.459897</v>
      </c>
      <c r="H811" s="0" t="n">
        <v>100.1849</v>
      </c>
      <c r="I811" s="0" t="n">
        <v>9.908</v>
      </c>
      <c r="J811" s="0" t="n">
        <v>7.833</v>
      </c>
      <c r="K811" s="0" t="n">
        <v>-119.07201</v>
      </c>
      <c r="L811" s="0" t="n">
        <v>84.16119</v>
      </c>
      <c r="M811" s="0" t="n">
        <v>1.9482</v>
      </c>
      <c r="N811" s="0" t="n">
        <v>0</v>
      </c>
      <c r="O811" s="0" t="n">
        <v>52.15882</v>
      </c>
      <c r="P811" s="0" t="n">
        <v>4.28882</v>
      </c>
      <c r="Q811" s="0" t="n">
        <v>0.0059</v>
      </c>
      <c r="R811" s="0" t="n">
        <v>0</v>
      </c>
      <c r="S811" s="0" t="n">
        <v>1.9292</v>
      </c>
      <c r="T811" s="0" t="n">
        <v>2.0073</v>
      </c>
      <c r="U811" s="0" t="n">
        <v>0.1429</v>
      </c>
      <c r="V811" s="2" t="n">
        <v>0.042603</v>
      </c>
      <c r="W811" s="2" t="n">
        <v>1007.8</v>
      </c>
      <c r="X811" s="2" t="n">
        <v>0.42936</v>
      </c>
      <c r="Y811" s="2" t="n">
        <v>0</v>
      </c>
    </row>
    <row r="812" customFormat="false" ht="12.75" hidden="false" customHeight="false" outlineLevel="0" collapsed="false">
      <c r="B812" s="0" t="n">
        <v>7.956</v>
      </c>
      <c r="C812" s="0" t="n">
        <v>7.886</v>
      </c>
      <c r="D812" s="0" t="n">
        <v>18.1815</v>
      </c>
      <c r="E812" s="0" t="n">
        <v>18.1304</v>
      </c>
      <c r="F812" s="0" t="n">
        <v>11.348973</v>
      </c>
      <c r="G812" s="0" t="n">
        <v>1.458985</v>
      </c>
      <c r="H812" s="0" t="n">
        <v>100.1301</v>
      </c>
      <c r="I812" s="0" t="n">
        <v>9.903</v>
      </c>
      <c r="J812" s="0" t="n">
        <v>7.829</v>
      </c>
      <c r="K812" s="0" t="n">
        <v>-119.08994</v>
      </c>
      <c r="L812" s="0" t="n">
        <v>84.17387</v>
      </c>
      <c r="M812" s="0" t="n">
        <v>1.9538</v>
      </c>
      <c r="N812" s="0" t="n">
        <v>0</v>
      </c>
      <c r="O812" s="0" t="n">
        <v>52.15882</v>
      </c>
      <c r="P812" s="0" t="n">
        <v>4.28882</v>
      </c>
      <c r="Q812" s="0" t="n">
        <v>0.00591</v>
      </c>
      <c r="R812" s="0" t="n">
        <v>0</v>
      </c>
      <c r="S812" s="0" t="n">
        <v>1.9292</v>
      </c>
      <c r="T812" s="0" t="n">
        <v>2.0085</v>
      </c>
      <c r="U812" s="0" t="n">
        <v>0.1441</v>
      </c>
      <c r="V812" s="2" t="n">
        <v>0.042252</v>
      </c>
      <c r="W812" s="2" t="n">
        <v>1005.8</v>
      </c>
      <c r="X812" s="2" t="n">
        <v>0.42498</v>
      </c>
      <c r="Y812" s="2" t="n">
        <v>0</v>
      </c>
    </row>
    <row r="813" customFormat="false" ht="12.75" hidden="false" customHeight="false" outlineLevel="0" collapsed="false">
      <c r="B813" s="0" t="n">
        <v>7.956</v>
      </c>
      <c r="C813" s="0" t="n">
        <v>7.886</v>
      </c>
      <c r="D813" s="0" t="n">
        <v>18.1743</v>
      </c>
      <c r="E813" s="0" t="n">
        <v>18.1274</v>
      </c>
      <c r="F813" s="0" t="n">
        <v>11.342828</v>
      </c>
      <c r="G813" s="0" t="n">
        <v>1.458198</v>
      </c>
      <c r="H813" s="0" t="n">
        <v>100.082</v>
      </c>
      <c r="I813" s="0" t="n">
        <v>9.8979</v>
      </c>
      <c r="J813" s="0" t="n">
        <v>7.829</v>
      </c>
      <c r="K813" s="0" t="n">
        <v>-119.09982</v>
      </c>
      <c r="L813" s="0" t="n">
        <v>84.18085</v>
      </c>
      <c r="M813" s="0" t="n">
        <v>1.9595</v>
      </c>
      <c r="N813" s="0" t="n">
        <v>0</v>
      </c>
      <c r="O813" s="0" t="n">
        <v>52.15882</v>
      </c>
      <c r="P813" s="0" t="n">
        <v>4.28882</v>
      </c>
      <c r="Q813" s="0" t="n">
        <v>0.00593</v>
      </c>
      <c r="R813" s="0" t="n">
        <v>0</v>
      </c>
      <c r="S813" s="0" t="n">
        <v>1.9292</v>
      </c>
      <c r="T813" s="0" t="n">
        <v>2.0098</v>
      </c>
      <c r="U813" s="0" t="n">
        <v>0.1441</v>
      </c>
      <c r="V813" s="2" t="n">
        <v>0.041964</v>
      </c>
      <c r="W813" s="2" t="n">
        <v>1005.8</v>
      </c>
      <c r="X813" s="2" t="n">
        <v>0.42208</v>
      </c>
      <c r="Y813" s="2" t="n">
        <v>0</v>
      </c>
    </row>
    <row r="814" customFormat="false" ht="12.75" hidden="false" customHeight="false" outlineLevel="0" collapsed="false">
      <c r="B814" s="0" t="n">
        <v>7.97</v>
      </c>
      <c r="C814" s="0" t="n">
        <v>7.9</v>
      </c>
      <c r="D814" s="0" t="n">
        <v>18.1682</v>
      </c>
      <c r="E814" s="0" t="n">
        <v>18.1318</v>
      </c>
      <c r="F814" s="0" t="n">
        <v>11.339088</v>
      </c>
      <c r="G814" s="0" t="n">
        <v>1.457566</v>
      </c>
      <c r="H814" s="0" t="n">
        <v>100.0571</v>
      </c>
      <c r="I814" s="0" t="n">
        <v>9.8922</v>
      </c>
      <c r="J814" s="0" t="n">
        <v>7.833</v>
      </c>
      <c r="K814" s="0" t="n">
        <v>-118.99921</v>
      </c>
      <c r="L814" s="0" t="n">
        <v>84.10973</v>
      </c>
      <c r="M814" s="0" t="n">
        <v>1.9652</v>
      </c>
      <c r="N814" s="0" t="n">
        <v>0</v>
      </c>
      <c r="O814" s="0" t="n">
        <v>52.15882</v>
      </c>
      <c r="P814" s="0" t="n">
        <v>4.28882</v>
      </c>
      <c r="Q814" s="0" t="n">
        <v>0.00594</v>
      </c>
      <c r="R814" s="0" t="n">
        <v>0</v>
      </c>
      <c r="S814" s="0" t="n">
        <v>1.928</v>
      </c>
      <c r="T814" s="0" t="n">
        <v>2.011</v>
      </c>
      <c r="U814" s="0" t="n">
        <v>0.1453</v>
      </c>
      <c r="V814" s="2" t="n">
        <v>0.041595</v>
      </c>
      <c r="W814" s="2" t="n">
        <v>1007.8</v>
      </c>
      <c r="X814" s="2" t="n">
        <v>0.4192</v>
      </c>
      <c r="Y814" s="2" t="n">
        <v>0</v>
      </c>
    </row>
    <row r="815" customFormat="false" ht="12.75" hidden="false" customHeight="false" outlineLevel="0" collapsed="false">
      <c r="B815" s="0" t="n">
        <v>7.988</v>
      </c>
      <c r="C815" s="0" t="n">
        <v>7.918</v>
      </c>
      <c r="D815" s="0" t="n">
        <v>18.1622</v>
      </c>
      <c r="E815" s="0" t="n">
        <v>18.146</v>
      </c>
      <c r="F815" s="0" t="n">
        <v>11.336196</v>
      </c>
      <c r="G815" s="0" t="n">
        <v>1.457253</v>
      </c>
      <c r="H815" s="0" t="n">
        <v>100.0413</v>
      </c>
      <c r="I815" s="0" t="n">
        <v>9.8865</v>
      </c>
      <c r="J815" s="0" t="n">
        <v>7.829</v>
      </c>
      <c r="K815" s="0" t="n">
        <v>-119.00871</v>
      </c>
      <c r="L815" s="0" t="n">
        <v>84.11645</v>
      </c>
      <c r="M815" s="0" t="n">
        <v>1.9652</v>
      </c>
      <c r="N815" s="0" t="n">
        <v>0</v>
      </c>
      <c r="O815" s="0" t="n">
        <v>52.15882</v>
      </c>
      <c r="P815" s="0" t="n">
        <v>4.28882</v>
      </c>
      <c r="Q815" s="0" t="n">
        <v>0.00595</v>
      </c>
      <c r="R815" s="0" t="n">
        <v>0</v>
      </c>
      <c r="S815" s="0" t="n">
        <v>1.928</v>
      </c>
      <c r="T815" s="0" t="n">
        <v>2.011</v>
      </c>
      <c r="U815" s="0" t="n">
        <v>0.1453</v>
      </c>
      <c r="V815" s="2" t="n">
        <v>0.041169</v>
      </c>
      <c r="W815" s="2" t="n">
        <v>1007.8</v>
      </c>
      <c r="X815" s="2" t="n">
        <v>0.41491</v>
      </c>
      <c r="Y815" s="2" t="n">
        <v>0</v>
      </c>
    </row>
    <row r="816" customFormat="false" ht="12.75" hidden="false" customHeight="false" outlineLevel="0" collapsed="false">
      <c r="B816" s="0" t="n">
        <v>7.998</v>
      </c>
      <c r="C816" s="0" t="n">
        <v>7.928</v>
      </c>
      <c r="D816" s="0" t="n">
        <v>18.1556</v>
      </c>
      <c r="E816" s="0" t="n">
        <v>18.1644</v>
      </c>
      <c r="F816" s="0" t="n">
        <v>11.332902</v>
      </c>
      <c r="G816" s="0" t="n">
        <v>1.457694</v>
      </c>
      <c r="H816" s="0" t="n">
        <v>100.0227</v>
      </c>
      <c r="I816" s="0" t="n">
        <v>9.8854</v>
      </c>
      <c r="J816" s="0" t="n">
        <v>7.833</v>
      </c>
      <c r="K816" s="0" t="n">
        <v>-119.02538</v>
      </c>
      <c r="L816" s="0" t="n">
        <v>84.12823</v>
      </c>
      <c r="M816" s="0" t="n">
        <v>1.9652</v>
      </c>
      <c r="N816" s="0" t="n">
        <v>0</v>
      </c>
      <c r="O816" s="0" t="n">
        <v>52.15882</v>
      </c>
      <c r="P816" s="0" t="n">
        <v>4.28882</v>
      </c>
      <c r="Q816" s="0" t="n">
        <v>0.00596</v>
      </c>
      <c r="R816" s="0" t="n">
        <v>0</v>
      </c>
      <c r="S816" s="0" t="n">
        <v>1.928</v>
      </c>
      <c r="T816" s="0" t="n">
        <v>2.011</v>
      </c>
      <c r="U816" s="0" t="n">
        <v>0.1453</v>
      </c>
      <c r="V816" s="2" t="n">
        <v>0.040887</v>
      </c>
      <c r="W816" s="2" t="n">
        <v>1007.8</v>
      </c>
      <c r="X816" s="2" t="n">
        <v>0.41207</v>
      </c>
      <c r="Y816" s="2" t="n">
        <v>0</v>
      </c>
    </row>
    <row r="817" customFormat="false" ht="12.75" hidden="false" customHeight="false" outlineLevel="0" collapsed="false">
      <c r="B817" s="0" t="n">
        <v>8.013</v>
      </c>
      <c r="C817" s="0" t="n">
        <v>7.942</v>
      </c>
      <c r="D817" s="0" t="n">
        <v>18.1468</v>
      </c>
      <c r="E817" s="0" t="n">
        <v>18.1814</v>
      </c>
      <c r="F817" s="0" t="n">
        <v>11.329011</v>
      </c>
      <c r="G817" s="0" t="n">
        <v>1.459155</v>
      </c>
      <c r="H817" s="0" t="n">
        <v>100.0035</v>
      </c>
      <c r="I817" s="0" t="n">
        <v>9.892</v>
      </c>
      <c r="J817" s="0" t="n">
        <v>7.829</v>
      </c>
      <c r="K817" s="0" t="n">
        <v>-119.04945</v>
      </c>
      <c r="L817" s="0" t="n">
        <v>84.14525</v>
      </c>
      <c r="M817" s="0" t="n">
        <v>1.9652</v>
      </c>
      <c r="N817" s="0" t="n">
        <v>0</v>
      </c>
      <c r="O817" s="0" t="n">
        <v>52.15882</v>
      </c>
      <c r="P817" s="0" t="n">
        <v>4.28882</v>
      </c>
      <c r="Q817" s="0" t="n">
        <v>0.00597</v>
      </c>
      <c r="R817" s="0" t="n">
        <v>0</v>
      </c>
      <c r="S817" s="0" t="n">
        <v>1.928</v>
      </c>
      <c r="T817" s="0" t="n">
        <v>2.011</v>
      </c>
      <c r="U817" s="0" t="n">
        <v>0.1465</v>
      </c>
      <c r="V817" s="2" t="n">
        <v>0.040467</v>
      </c>
      <c r="W817" s="2" t="n">
        <v>1007.8</v>
      </c>
      <c r="X817" s="2" t="n">
        <v>0.40783</v>
      </c>
      <c r="Y817" s="2" t="n">
        <v>0</v>
      </c>
    </row>
    <row r="818" customFormat="false" ht="12.75" hidden="false" customHeight="false" outlineLevel="0" collapsed="false">
      <c r="B818" s="0" t="n">
        <v>8.02</v>
      </c>
      <c r="C818" s="0" t="n">
        <v>7.95</v>
      </c>
      <c r="D818" s="0" t="n">
        <v>18.1408</v>
      </c>
      <c r="E818" s="0" t="n">
        <v>18.2022</v>
      </c>
      <c r="F818" s="0" t="n">
        <v>11.327403</v>
      </c>
      <c r="G818" s="0" t="n">
        <v>1.460654</v>
      </c>
      <c r="H818" s="0" t="n">
        <v>100.0015</v>
      </c>
      <c r="I818" s="0" t="n">
        <v>9.8981</v>
      </c>
      <c r="J818" s="0" t="n">
        <v>7.833</v>
      </c>
      <c r="K818" s="0" t="n">
        <v>-119.06548</v>
      </c>
      <c r="L818" s="0" t="n">
        <v>84.15658</v>
      </c>
      <c r="M818" s="0" t="n">
        <v>1.9652</v>
      </c>
      <c r="N818" s="0" t="n">
        <v>0</v>
      </c>
      <c r="O818" s="0" t="n">
        <v>52.15882</v>
      </c>
      <c r="P818" s="0" t="n">
        <v>4.28882</v>
      </c>
      <c r="Q818" s="0" t="n">
        <v>0.00598</v>
      </c>
      <c r="R818" s="0" t="n">
        <v>0</v>
      </c>
      <c r="S818" s="0" t="n">
        <v>1.928</v>
      </c>
      <c r="T818" s="0" t="n">
        <v>2.011</v>
      </c>
      <c r="U818" s="0" t="n">
        <v>0.1477</v>
      </c>
      <c r="V818" s="2" t="n">
        <v>0.039834</v>
      </c>
      <c r="W818" s="2" t="n">
        <v>1009.8</v>
      </c>
      <c r="X818" s="2" t="n">
        <v>0.40224</v>
      </c>
      <c r="Y818" s="2" t="n">
        <v>0</v>
      </c>
    </row>
    <row r="819" customFormat="false" ht="12.75" hidden="false" customHeight="false" outlineLevel="0" collapsed="false">
      <c r="B819" s="0" t="n">
        <v>8.052</v>
      </c>
      <c r="C819" s="0" t="n">
        <v>7.981</v>
      </c>
      <c r="D819" s="0" t="n">
        <v>18.1442</v>
      </c>
      <c r="E819" s="0" t="n">
        <v>18.2282</v>
      </c>
      <c r="F819" s="0" t="n">
        <v>11.334055</v>
      </c>
      <c r="G819" s="0" t="n">
        <v>1.462103</v>
      </c>
      <c r="H819" s="0" t="n">
        <v>100.0653</v>
      </c>
      <c r="I819" s="0" t="n">
        <v>9.9025</v>
      </c>
      <c r="J819" s="0" t="n">
        <v>7.833</v>
      </c>
      <c r="K819" s="0" t="n">
        <v>-119.08821</v>
      </c>
      <c r="L819" s="0" t="n">
        <v>84.17264</v>
      </c>
      <c r="M819" s="0" t="n">
        <v>1.9652</v>
      </c>
      <c r="N819" s="0" t="n">
        <v>0</v>
      </c>
      <c r="O819" s="0" t="n">
        <v>52.15882</v>
      </c>
      <c r="P819" s="0" t="n">
        <v>4.28882</v>
      </c>
      <c r="Q819" s="0" t="n">
        <v>0.006</v>
      </c>
      <c r="R819" s="0" t="n">
        <v>0</v>
      </c>
      <c r="S819" s="0" t="n">
        <v>1.928</v>
      </c>
      <c r="T819" s="0" t="n">
        <v>2.011</v>
      </c>
      <c r="U819" s="0" t="n">
        <v>0.149</v>
      </c>
      <c r="V819" s="2" t="n">
        <v>0.039579</v>
      </c>
      <c r="W819" s="2" t="n">
        <v>1005.8</v>
      </c>
      <c r="X819" s="2" t="n">
        <v>0.39809</v>
      </c>
      <c r="Y819" s="2" t="n">
        <v>0</v>
      </c>
    </row>
    <row r="820" customFormat="false" ht="12.75" hidden="false" customHeight="false" outlineLevel="0" collapsed="false">
      <c r="B820" s="0" t="n">
        <v>8.056</v>
      </c>
      <c r="C820" s="0" t="n">
        <v>7.986</v>
      </c>
      <c r="D820" s="0" t="n">
        <v>18.1572</v>
      </c>
      <c r="E820" s="0" t="n">
        <v>18.244</v>
      </c>
      <c r="F820" s="0" t="n">
        <v>11.347712</v>
      </c>
      <c r="G820" s="0" t="n">
        <v>1.463955</v>
      </c>
      <c r="H820" s="0" t="n">
        <v>100.1802</v>
      </c>
      <c r="I820" s="0" t="n">
        <v>9.9123</v>
      </c>
      <c r="J820" s="0" t="n">
        <v>7.829</v>
      </c>
      <c r="K820" s="0" t="n">
        <v>-119.11684</v>
      </c>
      <c r="L820" s="0" t="n">
        <v>84.19288</v>
      </c>
      <c r="M820" s="0" t="n">
        <v>1.9652</v>
      </c>
      <c r="N820" s="0" t="n">
        <v>0</v>
      </c>
      <c r="O820" s="0" t="n">
        <v>52.15882</v>
      </c>
      <c r="P820" s="0" t="n">
        <v>4.28882</v>
      </c>
      <c r="Q820" s="0" t="n">
        <v>0.00601</v>
      </c>
      <c r="R820" s="0" t="n">
        <v>0</v>
      </c>
      <c r="S820" s="0" t="n">
        <v>1.928</v>
      </c>
      <c r="T820" s="0" t="n">
        <v>2.011</v>
      </c>
      <c r="U820" s="0" t="n">
        <v>0.1502</v>
      </c>
      <c r="V820" s="2" t="n">
        <v>0.038957</v>
      </c>
      <c r="W820" s="2" t="n">
        <v>1007.8</v>
      </c>
      <c r="X820" s="2" t="n">
        <v>0.39261</v>
      </c>
      <c r="Y820" s="2" t="n">
        <v>0</v>
      </c>
    </row>
    <row r="821" customFormat="false" ht="12.75" hidden="false" customHeight="false" outlineLevel="0" collapsed="false">
      <c r="B821" s="0" t="n">
        <v>8.072</v>
      </c>
      <c r="C821" s="0" t="n">
        <v>8.001</v>
      </c>
      <c r="D821" s="0" t="n">
        <v>18.176</v>
      </c>
      <c r="E821" s="0" t="n">
        <v>18.2584</v>
      </c>
      <c r="F821" s="0" t="n">
        <v>11.36264</v>
      </c>
      <c r="G821" s="0" t="n">
        <v>1.466171</v>
      </c>
      <c r="H821" s="0" t="n">
        <v>100.2937</v>
      </c>
      <c r="I821" s="0" t="n">
        <v>9.9251</v>
      </c>
      <c r="J821" s="0" t="n">
        <v>7.833</v>
      </c>
      <c r="K821" s="0" t="n">
        <v>-119.13693</v>
      </c>
      <c r="L821" s="0" t="n">
        <v>84.20708</v>
      </c>
      <c r="M821" s="0" t="n">
        <v>1.9595</v>
      </c>
      <c r="N821" s="0" t="n">
        <v>0</v>
      </c>
      <c r="O821" s="0" t="n">
        <v>52.15882</v>
      </c>
      <c r="P821" s="0" t="n">
        <v>4.28882</v>
      </c>
      <c r="Q821" s="0" t="n">
        <v>0.00602</v>
      </c>
      <c r="R821" s="0" t="n">
        <v>0</v>
      </c>
      <c r="S821" s="0" t="n">
        <v>1.928</v>
      </c>
      <c r="T821" s="0" t="n">
        <v>2.0098</v>
      </c>
      <c r="U821" s="0" t="n">
        <v>0.1502</v>
      </c>
      <c r="V821" s="2" t="n">
        <v>0.038419</v>
      </c>
      <c r="W821" s="2" t="n">
        <v>1007.8</v>
      </c>
      <c r="X821" s="2" t="n">
        <v>0.38719</v>
      </c>
      <c r="Y821" s="2" t="n">
        <v>0</v>
      </c>
    </row>
    <row r="822" customFormat="false" ht="12.75" hidden="false" customHeight="false" outlineLevel="0" collapsed="false">
      <c r="B822" s="0" t="n">
        <v>8.094</v>
      </c>
      <c r="C822" s="0" t="n">
        <v>8.023</v>
      </c>
      <c r="D822" s="0" t="n">
        <v>18.1954</v>
      </c>
      <c r="E822" s="0" t="n">
        <v>18.284</v>
      </c>
      <c r="F822" s="0" t="n">
        <v>11.374854</v>
      </c>
      <c r="G822" s="0" t="n">
        <v>1.467491</v>
      </c>
      <c r="H822" s="0" t="n">
        <v>100.376</v>
      </c>
      <c r="I822" s="0" t="n">
        <v>9.9287</v>
      </c>
      <c r="J822" s="0" t="n">
        <v>7.829</v>
      </c>
      <c r="K822" s="0" t="n">
        <v>-119.04578</v>
      </c>
      <c r="L822" s="0" t="n">
        <v>84.14265</v>
      </c>
      <c r="M822" s="0" t="n">
        <v>1.9595</v>
      </c>
      <c r="N822" s="0" t="n">
        <v>0</v>
      </c>
      <c r="O822" s="0" t="n">
        <v>52.15882</v>
      </c>
      <c r="P822" s="0" t="n">
        <v>4.28884</v>
      </c>
      <c r="Q822" s="0" t="n">
        <v>0.00603</v>
      </c>
      <c r="R822" s="0" t="n">
        <v>0</v>
      </c>
      <c r="S822" s="0" t="n">
        <v>1.9267</v>
      </c>
      <c r="T822" s="0" t="n">
        <v>2.0098</v>
      </c>
      <c r="U822" s="0" t="n">
        <v>0.1648</v>
      </c>
      <c r="V822" s="2" t="n">
        <v>0.037755</v>
      </c>
      <c r="W822" s="2" t="n">
        <v>1007.8</v>
      </c>
      <c r="X822" s="2" t="n">
        <v>0.3805</v>
      </c>
      <c r="Y822" s="2" t="n">
        <v>0</v>
      </c>
    </row>
    <row r="823" customFormat="false" ht="12.75" hidden="false" customHeight="false" outlineLevel="0" collapsed="false">
      <c r="B823" s="0" t="n">
        <v>8.109</v>
      </c>
      <c r="C823" s="0" t="n">
        <v>8.038</v>
      </c>
      <c r="D823" s="0" t="n">
        <v>18.2107</v>
      </c>
      <c r="E823" s="0" t="n">
        <v>18.3028</v>
      </c>
      <c r="F823" s="0" t="n">
        <v>11.383948</v>
      </c>
      <c r="G823" s="0" t="n">
        <v>1.468991</v>
      </c>
      <c r="H823" s="0" t="n">
        <v>100.4351</v>
      </c>
      <c r="I823" s="0" t="n">
        <v>9.9352</v>
      </c>
      <c r="J823" s="0" t="n">
        <v>7.829</v>
      </c>
      <c r="K823" s="0" t="n">
        <v>-119.18141</v>
      </c>
      <c r="L823" s="0" t="n">
        <v>84.23851</v>
      </c>
      <c r="M823" s="0" t="n">
        <v>1.9595</v>
      </c>
      <c r="N823" s="0" t="n">
        <v>0</v>
      </c>
      <c r="O823" s="0" t="n">
        <v>52.15882</v>
      </c>
      <c r="P823" s="0" t="n">
        <v>4.28884</v>
      </c>
      <c r="Q823" s="0" t="n">
        <v>0.00604</v>
      </c>
      <c r="R823" s="0" t="n">
        <v>0</v>
      </c>
      <c r="S823" s="0" t="n">
        <v>1.928</v>
      </c>
      <c r="T823" s="0" t="n">
        <v>2.0098</v>
      </c>
      <c r="U823" s="0" t="n">
        <v>0.2271</v>
      </c>
      <c r="V823" s="2" t="n">
        <v>0.037362</v>
      </c>
      <c r="W823" s="2" t="n">
        <v>1007.8</v>
      </c>
      <c r="X823" s="2" t="n">
        <v>0.37653</v>
      </c>
      <c r="Y823" s="2" t="n">
        <v>0</v>
      </c>
    </row>
    <row r="824" customFormat="false" ht="12.75" hidden="false" customHeight="false" outlineLevel="0" collapsed="false">
      <c r="B824" s="0" t="n">
        <v>8.126</v>
      </c>
      <c r="C824" s="0" t="n">
        <v>8.055</v>
      </c>
      <c r="D824" s="0" t="n">
        <v>18.2246</v>
      </c>
      <c r="E824" s="0" t="n">
        <v>18.332</v>
      </c>
      <c r="F824" s="0" t="n">
        <v>11.391595</v>
      </c>
      <c r="G824" s="0" t="n">
        <v>1.47126</v>
      </c>
      <c r="H824" s="0" t="n">
        <v>100.4819</v>
      </c>
      <c r="I824" s="0" t="n">
        <v>9.9448</v>
      </c>
      <c r="J824" s="0" t="n">
        <v>7.829</v>
      </c>
      <c r="K824" s="0" t="n">
        <v>-119.22028</v>
      </c>
      <c r="L824" s="0" t="n">
        <v>84.26599</v>
      </c>
      <c r="M824" s="0" t="n">
        <v>1.9538</v>
      </c>
      <c r="N824" s="0" t="n">
        <v>0</v>
      </c>
      <c r="O824" s="0" t="n">
        <v>52.15882</v>
      </c>
      <c r="P824" s="0" t="n">
        <v>4.28884</v>
      </c>
      <c r="Q824" s="0" t="n">
        <v>0.00605</v>
      </c>
      <c r="R824" s="0" t="n">
        <v>0</v>
      </c>
      <c r="S824" s="0" t="n">
        <v>1.928</v>
      </c>
      <c r="T824" s="0" t="n">
        <v>2.0085</v>
      </c>
      <c r="U824" s="0" t="n">
        <v>0.254</v>
      </c>
      <c r="V824" s="2" t="n">
        <v>0.036842</v>
      </c>
      <c r="W824" s="2" t="n">
        <v>1007.8</v>
      </c>
      <c r="X824" s="2" t="n">
        <v>0.37129</v>
      </c>
      <c r="Y824" s="2" t="n">
        <v>0</v>
      </c>
    </row>
    <row r="825" customFormat="false" ht="12.75" hidden="false" customHeight="false" outlineLevel="0" collapsed="false">
      <c r="B825" s="0" t="n">
        <v>8.148</v>
      </c>
      <c r="C825" s="0" t="n">
        <v>8.077</v>
      </c>
      <c r="D825" s="0" t="n">
        <v>18.24</v>
      </c>
      <c r="E825" s="0" t="n">
        <v>18.3709</v>
      </c>
      <c r="F825" s="0" t="n">
        <v>11.397676</v>
      </c>
      <c r="G825" s="0" t="n">
        <v>1.472886</v>
      </c>
      <c r="H825" s="0" t="n">
        <v>100.5076</v>
      </c>
      <c r="I825" s="0" t="n">
        <v>9.9474</v>
      </c>
      <c r="J825" s="0" t="n">
        <v>7.829</v>
      </c>
      <c r="K825" s="0" t="n">
        <v>-119.25007</v>
      </c>
      <c r="L825" s="0" t="n">
        <v>84.28705</v>
      </c>
      <c r="M825" s="0" t="n">
        <v>1.9538</v>
      </c>
      <c r="N825" s="0" t="n">
        <v>0</v>
      </c>
      <c r="O825" s="0" t="n">
        <v>52.15882</v>
      </c>
      <c r="P825" s="0" t="n">
        <v>4.28884</v>
      </c>
      <c r="Q825" s="0" t="n">
        <v>0.00606</v>
      </c>
      <c r="R825" s="0" t="n">
        <v>0</v>
      </c>
      <c r="S825" s="0" t="n">
        <v>1.928</v>
      </c>
      <c r="T825" s="0" t="n">
        <v>2.0085</v>
      </c>
      <c r="U825" s="0" t="n">
        <v>0.2564</v>
      </c>
      <c r="V825" s="2" t="n">
        <v>0.0362</v>
      </c>
      <c r="W825" s="2" t="n">
        <v>1007.8</v>
      </c>
      <c r="X825" s="2" t="n">
        <v>0.36483</v>
      </c>
      <c r="Y825" s="2" t="n">
        <v>0</v>
      </c>
    </row>
    <row r="826" customFormat="false" ht="12.75" hidden="false" customHeight="false" outlineLevel="0" collapsed="false">
      <c r="B826" s="0" t="n">
        <v>8.173</v>
      </c>
      <c r="C826" s="0" t="n">
        <v>8.101</v>
      </c>
      <c r="D826" s="0" t="n">
        <v>18.2466</v>
      </c>
      <c r="E826" s="0" t="n">
        <v>18.4115</v>
      </c>
      <c r="F826" s="0" t="n">
        <v>11.398439</v>
      </c>
      <c r="G826" s="0" t="n">
        <v>1.475146</v>
      </c>
      <c r="H826" s="0" t="n">
        <v>100.4986</v>
      </c>
      <c r="I826" s="0" t="n">
        <v>9.9542</v>
      </c>
      <c r="J826" s="0" t="n">
        <v>7.833</v>
      </c>
      <c r="K826" s="0" t="n">
        <v>-119.1684</v>
      </c>
      <c r="L826" s="0" t="n">
        <v>84.22932</v>
      </c>
      <c r="M826" s="0" t="n">
        <v>1.9538</v>
      </c>
      <c r="N826" s="0" t="n">
        <v>0</v>
      </c>
      <c r="O826" s="0" t="n">
        <v>52.15882</v>
      </c>
      <c r="P826" s="0" t="n">
        <v>4.28884</v>
      </c>
      <c r="Q826" s="0" t="n">
        <v>0.00608</v>
      </c>
      <c r="R826" s="0" t="n">
        <v>0</v>
      </c>
      <c r="S826" s="0" t="n">
        <v>1.9267</v>
      </c>
      <c r="T826" s="0" t="n">
        <v>2.0085</v>
      </c>
      <c r="U826" s="0" t="n">
        <v>0.254</v>
      </c>
      <c r="V826" s="2" t="n">
        <v>0.035567</v>
      </c>
      <c r="W826" s="2" t="n">
        <v>1007.8</v>
      </c>
      <c r="X826" s="2" t="n">
        <v>0.35845</v>
      </c>
      <c r="Y826" s="2" t="n">
        <v>0</v>
      </c>
    </row>
    <row r="827" customFormat="false" ht="12.75" hidden="false" customHeight="false" outlineLevel="0" collapsed="false">
      <c r="B827" s="0" t="n">
        <v>8.19</v>
      </c>
      <c r="C827" s="0" t="n">
        <v>8.118</v>
      </c>
      <c r="D827" s="0" t="n">
        <v>18.2629</v>
      </c>
      <c r="E827" s="0" t="n">
        <v>18.4271</v>
      </c>
      <c r="F827" s="0" t="n">
        <v>11.406658</v>
      </c>
      <c r="G827" s="0" t="n">
        <v>1.479321</v>
      </c>
      <c r="H827" s="0" t="n">
        <v>100.5452</v>
      </c>
      <c r="I827" s="0" t="n">
        <v>9.981</v>
      </c>
      <c r="J827" s="0" t="n">
        <v>7.829</v>
      </c>
      <c r="K827" s="0" t="n">
        <v>-119.17998</v>
      </c>
      <c r="L827" s="0" t="n">
        <v>84.2375</v>
      </c>
      <c r="M827" s="0" t="n">
        <v>1.9538</v>
      </c>
      <c r="N827" s="0" t="n">
        <v>0</v>
      </c>
      <c r="O827" s="0" t="n">
        <v>52.15882</v>
      </c>
      <c r="P827" s="0" t="n">
        <v>4.28884</v>
      </c>
      <c r="Q827" s="0" t="n">
        <v>0.00609</v>
      </c>
      <c r="R827" s="0" t="n">
        <v>0</v>
      </c>
      <c r="S827" s="0" t="n">
        <v>1.9267</v>
      </c>
      <c r="T827" s="0" t="n">
        <v>2.0085</v>
      </c>
      <c r="U827" s="0" t="n">
        <v>0.254</v>
      </c>
      <c r="V827" s="2" t="n">
        <v>0.034943</v>
      </c>
      <c r="W827" s="2" t="n">
        <v>1007.8</v>
      </c>
      <c r="X827" s="2" t="n">
        <v>0.35216</v>
      </c>
      <c r="Y827" s="2" t="n">
        <v>0</v>
      </c>
    </row>
    <row r="828" customFormat="false" ht="12.75" hidden="false" customHeight="false" outlineLevel="0" collapsed="false">
      <c r="B828" s="0" t="n">
        <v>8.17</v>
      </c>
      <c r="C828" s="0" t="n">
        <v>8.098</v>
      </c>
      <c r="D828" s="0" t="n">
        <v>18.2745</v>
      </c>
      <c r="E828" s="0" t="n">
        <v>18.4274</v>
      </c>
      <c r="F828" s="0" t="n">
        <v>11.418644</v>
      </c>
      <c r="G828" s="0" t="n">
        <v>1.483323</v>
      </c>
      <c r="H828" s="0" t="n">
        <v>100.6454</v>
      </c>
      <c r="I828" s="0" t="n">
        <v>10.0102</v>
      </c>
      <c r="J828" s="0" t="n">
        <v>7.829</v>
      </c>
      <c r="K828" s="0" t="n">
        <v>-119.1966</v>
      </c>
      <c r="L828" s="0" t="n">
        <v>84.24925</v>
      </c>
      <c r="M828" s="0" t="n">
        <v>1.9538</v>
      </c>
      <c r="N828" s="0" t="n">
        <v>0</v>
      </c>
      <c r="O828" s="0" t="n">
        <v>52.15882</v>
      </c>
      <c r="P828" s="0" t="n">
        <v>4.28884</v>
      </c>
      <c r="Q828" s="0" t="n">
        <v>0.0061</v>
      </c>
      <c r="R828" s="0" t="n">
        <v>0</v>
      </c>
      <c r="S828" s="0" t="n">
        <v>1.9267</v>
      </c>
      <c r="T828" s="0" t="n">
        <v>2.0085</v>
      </c>
      <c r="U828" s="0" t="n">
        <v>0.254</v>
      </c>
      <c r="V828" s="2" t="n">
        <v>0.034328</v>
      </c>
      <c r="W828" s="2" t="n">
        <v>1007.8</v>
      </c>
      <c r="X828" s="2" t="n">
        <v>0.34596</v>
      </c>
      <c r="Y828" s="2" t="n">
        <v>0</v>
      </c>
    </row>
    <row r="829" customFormat="false" ht="12.75" hidden="false" customHeight="false" outlineLevel="0" collapsed="false">
      <c r="B829" s="0" t="n">
        <v>8.259</v>
      </c>
      <c r="C829" s="0" t="n">
        <v>8.186</v>
      </c>
      <c r="D829" s="0" t="n">
        <v>18.2854</v>
      </c>
      <c r="E829" s="0" t="n">
        <v>18.429</v>
      </c>
      <c r="F829" s="0" t="n">
        <v>11.433561</v>
      </c>
      <c r="G829" s="0" t="n">
        <v>1.483917</v>
      </c>
      <c r="H829" s="0" t="n">
        <v>100.7792</v>
      </c>
      <c r="I829" s="0" t="n">
        <v>10.0141</v>
      </c>
      <c r="J829" s="0" t="n">
        <v>7.833</v>
      </c>
      <c r="K829" s="0" t="n">
        <v>-119.22023</v>
      </c>
      <c r="L829" s="0" t="n">
        <v>84.26596</v>
      </c>
      <c r="M829" s="0" t="n">
        <v>1.9538</v>
      </c>
      <c r="N829" s="0" t="n">
        <v>0</v>
      </c>
      <c r="O829" s="0" t="n">
        <v>52.15882</v>
      </c>
      <c r="P829" s="0" t="n">
        <v>4.28884</v>
      </c>
      <c r="Q829" s="0" t="n">
        <v>0.00611</v>
      </c>
      <c r="R829" s="0" t="n">
        <v>0</v>
      </c>
      <c r="S829" s="0" t="n">
        <v>1.9267</v>
      </c>
      <c r="T829" s="0" t="n">
        <v>2.0085</v>
      </c>
      <c r="U829" s="0" t="n">
        <v>0.254</v>
      </c>
      <c r="V829" s="2" t="n">
        <v>0.033601</v>
      </c>
      <c r="W829" s="2" t="n">
        <v>1007.8</v>
      </c>
      <c r="X829" s="2" t="n">
        <v>0.33864</v>
      </c>
      <c r="Y829" s="2" t="n">
        <v>0</v>
      </c>
    </row>
    <row r="830" customFormat="false" ht="12.75" hidden="false" customHeight="false" outlineLevel="0" collapsed="false">
      <c r="B830" s="0" t="n">
        <v>8.266</v>
      </c>
      <c r="C830" s="0" t="n">
        <v>8.193</v>
      </c>
      <c r="D830" s="0" t="n">
        <v>18.3037</v>
      </c>
      <c r="E830" s="0" t="n">
        <v>18.4071</v>
      </c>
      <c r="F830" s="0" t="n">
        <v>11.456177</v>
      </c>
      <c r="G830" s="0" t="n">
        <v>1.483297</v>
      </c>
      <c r="H830" s="0" t="n">
        <v>100.9778</v>
      </c>
      <c r="I830" s="0" t="n">
        <v>10.0149</v>
      </c>
      <c r="J830" s="0" t="n">
        <v>7.833</v>
      </c>
      <c r="K830" s="0" t="n">
        <v>-119.24772</v>
      </c>
      <c r="L830" s="0" t="n">
        <v>84.28538</v>
      </c>
      <c r="M830" s="0" t="n">
        <v>1.9482</v>
      </c>
      <c r="N830" s="0" t="n">
        <v>0</v>
      </c>
      <c r="O830" s="0" t="n">
        <v>52.15882</v>
      </c>
      <c r="P830" s="0" t="n">
        <v>4.28884</v>
      </c>
      <c r="Q830" s="0" t="n">
        <v>0.00612</v>
      </c>
      <c r="R830" s="0" t="n">
        <v>0</v>
      </c>
      <c r="S830" s="0" t="n">
        <v>1.9267</v>
      </c>
      <c r="T830" s="0" t="n">
        <v>2.0073</v>
      </c>
      <c r="U830" s="0" t="n">
        <v>0.254</v>
      </c>
      <c r="V830" s="2" t="n">
        <v>0.033005</v>
      </c>
      <c r="W830" s="2" t="n">
        <v>1007.8</v>
      </c>
      <c r="X830" s="2" t="n">
        <v>0.33263</v>
      </c>
      <c r="Y830" s="2" t="n">
        <v>0</v>
      </c>
    </row>
    <row r="831" customFormat="false" ht="12.75" hidden="false" customHeight="false" outlineLevel="0" collapsed="false">
      <c r="B831" s="0" t="n">
        <v>8.281</v>
      </c>
      <c r="C831" s="0" t="n">
        <v>8.208</v>
      </c>
      <c r="D831" s="0" t="n">
        <v>18.3463</v>
      </c>
      <c r="E831" s="0" t="n">
        <v>18.3867</v>
      </c>
      <c r="F831" s="0" t="n">
        <v>11.499032</v>
      </c>
      <c r="G831" s="0" t="n">
        <v>1.482874</v>
      </c>
      <c r="H831" s="0" t="n">
        <v>101.3328</v>
      </c>
      <c r="I831" s="0" t="n">
        <v>10.0167</v>
      </c>
      <c r="J831" s="0" t="n">
        <v>7.833</v>
      </c>
      <c r="K831" s="0" t="n">
        <v>-119.26448</v>
      </c>
      <c r="L831" s="0" t="n">
        <v>84.29723</v>
      </c>
      <c r="M831" s="0" t="n">
        <v>1.9482</v>
      </c>
      <c r="N831" s="0" t="n">
        <v>0</v>
      </c>
      <c r="O831" s="0" t="n">
        <v>52.15882</v>
      </c>
      <c r="P831" s="0" t="n">
        <v>4.28884</v>
      </c>
      <c r="Q831" s="0" t="n">
        <v>0.00613</v>
      </c>
      <c r="R831" s="0" t="n">
        <v>0</v>
      </c>
      <c r="S831" s="0" t="n">
        <v>1.9267</v>
      </c>
      <c r="T831" s="0" t="n">
        <v>2.0073</v>
      </c>
      <c r="U831" s="0" t="n">
        <v>0.2515</v>
      </c>
      <c r="V831" s="2" t="n">
        <v>0.0323</v>
      </c>
      <c r="W831" s="2" t="n">
        <v>1007.8</v>
      </c>
      <c r="X831" s="2" t="n">
        <v>0.32552</v>
      </c>
      <c r="Y831" s="2" t="n">
        <v>0</v>
      </c>
    </row>
    <row r="832" customFormat="false" ht="12.75" hidden="false" customHeight="false" outlineLevel="0" collapsed="false">
      <c r="B832" s="0" t="n">
        <v>8.286</v>
      </c>
      <c r="C832" s="0" t="n">
        <v>8.214</v>
      </c>
      <c r="D832" s="0" t="n">
        <v>18.4018</v>
      </c>
      <c r="E832" s="0" t="n">
        <v>18.394</v>
      </c>
      <c r="F832" s="0" t="n">
        <v>11.550142</v>
      </c>
      <c r="G832" s="0" t="n">
        <v>1.480985</v>
      </c>
      <c r="H832" s="0" t="n">
        <v>101.7431</v>
      </c>
      <c r="I832" s="0" t="n">
        <v>10.0011</v>
      </c>
      <c r="J832" s="0" t="n">
        <v>7.833</v>
      </c>
      <c r="K832" s="0" t="n">
        <v>-119.30011</v>
      </c>
      <c r="L832" s="0" t="n">
        <v>84.32242</v>
      </c>
      <c r="M832" s="0" t="n">
        <v>1.9482</v>
      </c>
      <c r="N832" s="0" t="n">
        <v>0</v>
      </c>
      <c r="O832" s="0" t="n">
        <v>52.15882</v>
      </c>
      <c r="P832" s="0" t="n">
        <v>4.28884</v>
      </c>
      <c r="Q832" s="0" t="n">
        <v>0.00615</v>
      </c>
      <c r="R832" s="0" t="n">
        <v>0</v>
      </c>
      <c r="S832" s="0" t="n">
        <v>1.9267</v>
      </c>
      <c r="T832" s="0" t="n">
        <v>2.0073</v>
      </c>
      <c r="U832" s="0" t="n">
        <v>0.2503</v>
      </c>
      <c r="V832" s="2" t="n">
        <v>0.031607</v>
      </c>
      <c r="W832" s="2" t="n">
        <v>1007.8</v>
      </c>
      <c r="X832" s="2" t="n">
        <v>0.31854</v>
      </c>
      <c r="Y832" s="2" t="n">
        <v>0</v>
      </c>
    </row>
    <row r="833" customFormat="false" ht="12.75" hidden="false" customHeight="false" outlineLevel="0" collapsed="false">
      <c r="B833" s="0" t="n">
        <v>8.33</v>
      </c>
      <c r="C833" s="0" t="n">
        <v>8.257</v>
      </c>
      <c r="D833" s="0" t="n">
        <v>18.449</v>
      </c>
      <c r="E833" s="0" t="n">
        <v>18.4257</v>
      </c>
      <c r="F833" s="0" t="n">
        <v>11.58936</v>
      </c>
      <c r="G833" s="0" t="n">
        <v>1.479559</v>
      </c>
      <c r="H833" s="0" t="n">
        <v>102.0456</v>
      </c>
      <c r="I833" s="0" t="n">
        <v>9.983</v>
      </c>
      <c r="J833" s="0" t="n">
        <v>7.833</v>
      </c>
      <c r="K833" s="0" t="n">
        <v>-119.32699</v>
      </c>
      <c r="L833" s="0" t="n">
        <v>84.34141</v>
      </c>
      <c r="M833" s="0" t="n">
        <v>1.9426</v>
      </c>
      <c r="N833" s="0" t="n">
        <v>0</v>
      </c>
      <c r="O833" s="0" t="n">
        <v>52.15882</v>
      </c>
      <c r="P833" s="0" t="n">
        <v>4.28884</v>
      </c>
      <c r="Q833" s="0" t="n">
        <v>0.00616</v>
      </c>
      <c r="R833" s="0" t="n">
        <v>0</v>
      </c>
      <c r="S833" s="0" t="n">
        <v>1.9267</v>
      </c>
      <c r="T833" s="0" t="n">
        <v>2.0061</v>
      </c>
      <c r="U833" s="0" t="n">
        <v>0.2503</v>
      </c>
      <c r="V833" s="2" t="n">
        <v>0.030926</v>
      </c>
      <c r="W833" s="2" t="n">
        <v>1007.8</v>
      </c>
      <c r="X833" s="2" t="n">
        <v>0.31167</v>
      </c>
      <c r="Y833" s="2" t="n">
        <v>0</v>
      </c>
    </row>
    <row r="834" customFormat="false" ht="12.75" hidden="false" customHeight="false" outlineLevel="0" collapsed="false">
      <c r="B834" s="0" t="n">
        <v>8.345</v>
      </c>
      <c r="C834" s="0" t="n">
        <v>8.271</v>
      </c>
      <c r="D834" s="0" t="n">
        <v>18.4853</v>
      </c>
      <c r="E834" s="0" t="n">
        <v>18.4765</v>
      </c>
      <c r="F834" s="0" t="n">
        <v>11.613363</v>
      </c>
      <c r="G834" s="0" t="n">
        <v>1.480864</v>
      </c>
      <c r="H834" s="0" t="n">
        <v>102.2107</v>
      </c>
      <c r="I834" s="0" t="n">
        <v>9.9804</v>
      </c>
      <c r="J834" s="0" t="n">
        <v>7.828</v>
      </c>
      <c r="K834" s="0" t="n">
        <v>-119.35865</v>
      </c>
      <c r="L834" s="0" t="n">
        <v>84.36379</v>
      </c>
      <c r="M834" s="0" t="n">
        <v>1.9426</v>
      </c>
      <c r="N834" s="0" t="n">
        <v>0</v>
      </c>
      <c r="O834" s="0" t="n">
        <v>52.15882</v>
      </c>
      <c r="P834" s="0" t="n">
        <v>4.28884</v>
      </c>
      <c r="Q834" s="0" t="n">
        <v>0.00617</v>
      </c>
      <c r="R834" s="0" t="n">
        <v>0</v>
      </c>
      <c r="S834" s="0" t="n">
        <v>1.9267</v>
      </c>
      <c r="T834" s="0" t="n">
        <v>2.0061</v>
      </c>
      <c r="U834" s="0" t="n">
        <v>0.2503</v>
      </c>
      <c r="V834" s="2" t="n">
        <v>0.029976</v>
      </c>
      <c r="W834" s="2" t="n">
        <v>1009.8</v>
      </c>
      <c r="X834" s="2" t="n">
        <v>0.30269</v>
      </c>
      <c r="Y834" s="2" t="n">
        <v>0</v>
      </c>
    </row>
    <row r="835" customFormat="false" ht="12.75" hidden="false" customHeight="false" outlineLevel="0" collapsed="false">
      <c r="B835" s="0" t="n">
        <v>8.372</v>
      </c>
      <c r="C835" s="0" t="n">
        <v>8.299</v>
      </c>
      <c r="D835" s="0" t="n">
        <v>18.5127</v>
      </c>
      <c r="E835" s="0" t="n">
        <v>18.5055</v>
      </c>
      <c r="F835" s="0" t="n">
        <v>11.626055</v>
      </c>
      <c r="G835" s="0" t="n">
        <v>1.484733</v>
      </c>
      <c r="H835" s="0" t="n">
        <v>102.2758</v>
      </c>
      <c r="I835" s="0" t="n">
        <v>10.0017</v>
      </c>
      <c r="J835" s="0" t="n">
        <v>7.828</v>
      </c>
      <c r="K835" s="0" t="n">
        <v>-119.39562</v>
      </c>
      <c r="L835" s="0" t="n">
        <v>84.38992</v>
      </c>
      <c r="M835" s="0" t="n">
        <v>1.9426</v>
      </c>
      <c r="N835" s="0" t="n">
        <v>0</v>
      </c>
      <c r="O835" s="0" t="n">
        <v>52.15882</v>
      </c>
      <c r="P835" s="0" t="n">
        <v>4.28884</v>
      </c>
      <c r="Q835" s="0" t="n">
        <v>0.00618</v>
      </c>
      <c r="R835" s="0" t="n">
        <v>0</v>
      </c>
      <c r="S835" s="0" t="n">
        <v>1.9267</v>
      </c>
      <c r="T835" s="0" t="n">
        <v>2.0061</v>
      </c>
      <c r="U835" s="0" t="n">
        <v>0.2503</v>
      </c>
      <c r="V835" s="2" t="n">
        <v>0.029597</v>
      </c>
      <c r="W835" s="2" t="n">
        <v>1007.8</v>
      </c>
      <c r="X835" s="2" t="n">
        <v>0.29828</v>
      </c>
      <c r="Y835" s="2" t="n">
        <v>0</v>
      </c>
    </row>
    <row r="836" customFormat="false" ht="12.75" hidden="false" customHeight="false" outlineLevel="0" collapsed="false">
      <c r="B836" s="0" t="n">
        <v>8.404</v>
      </c>
      <c r="C836" s="0" t="n">
        <v>8.331</v>
      </c>
      <c r="D836" s="0" t="n">
        <v>18.5341</v>
      </c>
      <c r="E836" s="0" t="n">
        <v>18.5255</v>
      </c>
      <c r="F836" s="0" t="n">
        <v>11.632293</v>
      </c>
      <c r="G836" s="0" t="n">
        <v>1.489309</v>
      </c>
      <c r="H836" s="0" t="n">
        <v>102.2866</v>
      </c>
      <c r="I836" s="0" t="n">
        <v>10.0303</v>
      </c>
      <c r="J836" s="0" t="n">
        <v>7.832</v>
      </c>
      <c r="K836" s="0" t="n">
        <v>-119.43766</v>
      </c>
      <c r="L836" s="0" t="n">
        <v>84.41963</v>
      </c>
      <c r="M836" s="0" t="n">
        <v>1.9426</v>
      </c>
      <c r="N836" s="0" t="n">
        <v>0</v>
      </c>
      <c r="O836" s="0" t="n">
        <v>52.15882</v>
      </c>
      <c r="P836" s="0" t="n">
        <v>4.28884</v>
      </c>
      <c r="Q836" s="0" t="n">
        <v>0.00619</v>
      </c>
      <c r="R836" s="0" t="n">
        <v>0</v>
      </c>
      <c r="S836" s="0" t="n">
        <v>1.9267</v>
      </c>
      <c r="T836" s="0" t="n">
        <v>2.0061</v>
      </c>
      <c r="U836" s="0" t="n">
        <v>0.2515</v>
      </c>
      <c r="V836" s="2" t="n">
        <v>0.028949</v>
      </c>
      <c r="W836" s="2" t="n">
        <v>1007.8</v>
      </c>
      <c r="X836" s="2" t="n">
        <v>0.29175</v>
      </c>
      <c r="Y836" s="2" t="n">
        <v>0</v>
      </c>
    </row>
    <row r="837" customFormat="false" ht="12.75" hidden="false" customHeight="false" outlineLevel="0" collapsed="false">
      <c r="B837" s="0" t="n">
        <v>8.419</v>
      </c>
      <c r="C837" s="0" t="n">
        <v>8.345</v>
      </c>
      <c r="D837" s="0" t="n">
        <v>18.5477</v>
      </c>
      <c r="E837" s="0" t="n">
        <v>18.5506</v>
      </c>
      <c r="F837" s="0" t="n">
        <v>11.634659</v>
      </c>
      <c r="G837" s="0" t="n">
        <v>1.491709</v>
      </c>
      <c r="H837" s="0" t="n">
        <v>102.2761</v>
      </c>
      <c r="I837" s="0" t="n">
        <v>10.0417</v>
      </c>
      <c r="J837" s="0" t="n">
        <v>7.828</v>
      </c>
      <c r="K837" s="0" t="n">
        <v>-119.46973</v>
      </c>
      <c r="L837" s="0" t="n">
        <v>84.4423</v>
      </c>
      <c r="M837" s="0" t="n">
        <v>1.9426</v>
      </c>
      <c r="N837" s="0" t="n">
        <v>0</v>
      </c>
      <c r="O837" s="0" t="n">
        <v>52.15882</v>
      </c>
      <c r="P837" s="0" t="n">
        <v>4.28884</v>
      </c>
      <c r="Q837" s="0" t="n">
        <v>0.0062</v>
      </c>
      <c r="R837" s="0" t="n">
        <v>0</v>
      </c>
      <c r="S837" s="0" t="n">
        <v>1.9267</v>
      </c>
      <c r="T837" s="0" t="n">
        <v>2.0061</v>
      </c>
      <c r="U837" s="0" t="n">
        <v>0.2515</v>
      </c>
      <c r="V837" s="2" t="n">
        <v>0.028207</v>
      </c>
      <c r="W837" s="2" t="n">
        <v>1007.8</v>
      </c>
      <c r="X837" s="2" t="n">
        <v>0.28427</v>
      </c>
      <c r="Y837" s="2" t="n">
        <v>0</v>
      </c>
    </row>
    <row r="838" customFormat="false" ht="12.75" hidden="false" customHeight="false" outlineLevel="0" collapsed="false">
      <c r="B838" s="0" t="n">
        <v>8.448</v>
      </c>
      <c r="C838" s="0" t="n">
        <v>8.374</v>
      </c>
      <c r="D838" s="0" t="n">
        <v>18.5573</v>
      </c>
      <c r="E838" s="0" t="n">
        <v>18.5723</v>
      </c>
      <c r="F838" s="0" t="n">
        <v>11.636683</v>
      </c>
      <c r="G838" s="0" t="n">
        <v>1.493647</v>
      </c>
      <c r="H838" s="0" t="n">
        <v>102.2723</v>
      </c>
      <c r="I838" s="0" t="n">
        <v>10.0506</v>
      </c>
      <c r="J838" s="0" t="n">
        <v>7.832</v>
      </c>
      <c r="K838" s="0" t="n">
        <v>-119.50636</v>
      </c>
      <c r="L838" s="0" t="n">
        <v>84.46819</v>
      </c>
      <c r="M838" s="0" t="n">
        <v>1.9482</v>
      </c>
      <c r="N838" s="0" t="n">
        <v>0</v>
      </c>
      <c r="O838" s="0" t="n">
        <v>52.15882</v>
      </c>
      <c r="P838" s="0" t="n">
        <v>4.28884</v>
      </c>
      <c r="Q838" s="0" t="n">
        <v>0.00622</v>
      </c>
      <c r="R838" s="0" t="n">
        <v>0</v>
      </c>
      <c r="S838" s="0" t="n">
        <v>1.9267</v>
      </c>
      <c r="T838" s="0" t="n">
        <v>2.0073</v>
      </c>
      <c r="U838" s="0" t="n">
        <v>0.2515</v>
      </c>
      <c r="V838" s="2" t="n">
        <v>0.027582</v>
      </c>
      <c r="W838" s="2" t="n">
        <v>1007.8</v>
      </c>
      <c r="X838" s="2" t="n">
        <v>0.27798</v>
      </c>
      <c r="Y838" s="2" t="n">
        <v>0</v>
      </c>
    </row>
    <row r="839" customFormat="false" ht="12.75" hidden="false" customHeight="false" outlineLevel="0" collapsed="false">
      <c r="B839" s="0" t="n">
        <v>8.473</v>
      </c>
      <c r="C839" s="0" t="n">
        <v>8.398</v>
      </c>
      <c r="D839" s="0" t="n">
        <v>18.5643</v>
      </c>
      <c r="E839" s="0" t="n">
        <v>18.5854</v>
      </c>
      <c r="F839" s="0" t="n">
        <v>11.635792</v>
      </c>
      <c r="G839" s="0" t="n">
        <v>1.496216</v>
      </c>
      <c r="H839" s="0" t="n">
        <v>102.2437</v>
      </c>
      <c r="I839" s="0" t="n">
        <v>10.0662</v>
      </c>
      <c r="J839" s="0" t="n">
        <v>7.828</v>
      </c>
      <c r="K839" s="0" t="n">
        <v>-119.54721</v>
      </c>
      <c r="L839" s="0" t="n">
        <v>84.49707</v>
      </c>
      <c r="M839" s="0" t="n">
        <v>1.9482</v>
      </c>
      <c r="N839" s="0" t="n">
        <v>0</v>
      </c>
      <c r="O839" s="0" t="n">
        <v>52.15882</v>
      </c>
      <c r="P839" s="0" t="n">
        <v>4.28884</v>
      </c>
      <c r="Q839" s="0" t="n">
        <v>0.00623</v>
      </c>
      <c r="R839" s="0" t="n">
        <v>0</v>
      </c>
      <c r="S839" s="0" t="n">
        <v>1.9267</v>
      </c>
      <c r="T839" s="0" t="n">
        <v>2.0073</v>
      </c>
      <c r="U839" s="0" t="n">
        <v>0.2515</v>
      </c>
      <c r="V839" s="2" t="n">
        <v>0.026968</v>
      </c>
      <c r="W839" s="2" t="n">
        <v>1007.8</v>
      </c>
      <c r="X839" s="2" t="n">
        <v>0.27179</v>
      </c>
      <c r="Y839" s="2" t="n">
        <v>0</v>
      </c>
    </row>
    <row r="840" customFormat="false" ht="12.75" hidden="false" customHeight="false" outlineLevel="0" collapsed="false">
      <c r="B840" s="0" t="n">
        <v>8.49</v>
      </c>
      <c r="C840" s="0" t="n">
        <v>8.416</v>
      </c>
      <c r="D840" s="0" t="n">
        <v>18.5682</v>
      </c>
      <c r="E840" s="0" t="n">
        <v>18.5936</v>
      </c>
      <c r="F840" s="0" t="n">
        <v>11.632325</v>
      </c>
      <c r="G840" s="0" t="n">
        <v>1.498147</v>
      </c>
      <c r="H840" s="0" t="n">
        <v>102.1956</v>
      </c>
      <c r="I840" s="0" t="n">
        <v>10.0783</v>
      </c>
      <c r="J840" s="0" t="n">
        <v>7.828</v>
      </c>
      <c r="K840" s="0" t="n">
        <v>-119.57746</v>
      </c>
      <c r="L840" s="0" t="n">
        <v>84.51845</v>
      </c>
      <c r="M840" s="0" t="n">
        <v>1.9482</v>
      </c>
      <c r="N840" s="0" t="n">
        <v>0</v>
      </c>
      <c r="O840" s="0" t="n">
        <v>52.15882</v>
      </c>
      <c r="P840" s="0" t="n">
        <v>4.28884</v>
      </c>
      <c r="Q840" s="0" t="n">
        <v>0.00624</v>
      </c>
      <c r="R840" s="0" t="n">
        <v>0</v>
      </c>
      <c r="S840" s="0" t="n">
        <v>1.9267</v>
      </c>
      <c r="T840" s="0" t="n">
        <v>2.0073</v>
      </c>
      <c r="U840" s="0" t="n">
        <v>0.254</v>
      </c>
      <c r="V840" s="2" t="n">
        <v>0.026265</v>
      </c>
      <c r="W840" s="2" t="n">
        <v>1007.8</v>
      </c>
      <c r="X840" s="2" t="n">
        <v>0.2647</v>
      </c>
      <c r="Y840" s="2" t="n">
        <v>0</v>
      </c>
    </row>
    <row r="841" customFormat="false" ht="12.75" hidden="false" customHeight="false" outlineLevel="0" collapsed="false">
      <c r="B841" s="0" t="n">
        <v>8.533</v>
      </c>
      <c r="C841" s="0" t="n">
        <v>8.458</v>
      </c>
      <c r="D841" s="0" t="n">
        <v>18.572</v>
      </c>
      <c r="E841" s="0" t="n">
        <v>18.5979</v>
      </c>
      <c r="F841" s="0" t="n">
        <v>11.63403</v>
      </c>
      <c r="G841" s="0" t="n">
        <v>1.499232</v>
      </c>
      <c r="H841" s="0" t="n">
        <v>102.2039</v>
      </c>
      <c r="I841" s="0" t="n">
        <v>10.0852</v>
      </c>
      <c r="J841" s="0" t="n">
        <v>7.832</v>
      </c>
      <c r="K841" s="0" t="n">
        <v>-119.61163</v>
      </c>
      <c r="L841" s="0" t="n">
        <v>84.5426</v>
      </c>
      <c r="M841" s="0" t="n">
        <v>1.9482</v>
      </c>
      <c r="N841" s="0" t="n">
        <v>0</v>
      </c>
      <c r="O841" s="0" t="n">
        <v>52.15882</v>
      </c>
      <c r="P841" s="0" t="n">
        <v>4.28884</v>
      </c>
      <c r="Q841" s="0" t="n">
        <v>0.00625</v>
      </c>
      <c r="R841" s="0" t="n">
        <v>0</v>
      </c>
      <c r="S841" s="0" t="n">
        <v>1.9267</v>
      </c>
      <c r="T841" s="0" t="n">
        <v>2.0073</v>
      </c>
      <c r="U841" s="0" t="n">
        <v>0.2552</v>
      </c>
      <c r="V841" s="2" t="n">
        <v>0.025673</v>
      </c>
      <c r="W841" s="2" t="n">
        <v>1007.8</v>
      </c>
      <c r="X841" s="2" t="n">
        <v>0.25873</v>
      </c>
      <c r="Y841" s="2" t="n">
        <v>0</v>
      </c>
    </row>
    <row r="842" customFormat="false" ht="12.75" hidden="false" customHeight="false" outlineLevel="0" collapsed="false">
      <c r="B842" s="0" t="n">
        <v>8.537</v>
      </c>
      <c r="C842" s="0" t="n">
        <v>8.462</v>
      </c>
      <c r="D842" s="0" t="n">
        <v>18.5774</v>
      </c>
      <c r="E842" s="0" t="n">
        <v>18.6</v>
      </c>
      <c r="F842" s="0" t="n">
        <v>11.638917</v>
      </c>
      <c r="G842" s="0" t="n">
        <v>1.499816</v>
      </c>
      <c r="H842" s="0" t="n">
        <v>102.2428</v>
      </c>
      <c r="I842" s="0" t="n">
        <v>10.0889</v>
      </c>
      <c r="J842" s="0" t="n">
        <v>7.828</v>
      </c>
      <c r="K842" s="0" t="n">
        <v>-119.64867</v>
      </c>
      <c r="L842" s="0" t="n">
        <v>84.56878</v>
      </c>
      <c r="M842" s="0" t="n">
        <v>1.9482</v>
      </c>
      <c r="N842" s="0" t="n">
        <v>0</v>
      </c>
      <c r="O842" s="0" t="n">
        <v>52.15882</v>
      </c>
      <c r="P842" s="0" t="n">
        <v>4.28884</v>
      </c>
      <c r="Q842" s="0" t="n">
        <v>0.00626</v>
      </c>
      <c r="R842" s="0" t="n">
        <v>0</v>
      </c>
      <c r="S842" s="0" t="n">
        <v>1.9267</v>
      </c>
      <c r="T842" s="0" t="n">
        <v>2.0073</v>
      </c>
      <c r="U842" s="0" t="n">
        <v>0.254</v>
      </c>
      <c r="V842" s="2" t="n">
        <v>0.024995</v>
      </c>
      <c r="W842" s="2" t="n">
        <v>1007.8</v>
      </c>
      <c r="X842" s="2" t="n">
        <v>0.2519</v>
      </c>
      <c r="Y842" s="2" t="n">
        <v>0</v>
      </c>
    </row>
    <row r="843" customFormat="false" ht="12.75" hidden="false" customHeight="false" outlineLevel="0" collapsed="false">
      <c r="B843" s="0" t="n">
        <v>8.586</v>
      </c>
      <c r="C843" s="0" t="n">
        <v>8.511</v>
      </c>
      <c r="D843" s="0" t="n">
        <v>18.5804</v>
      </c>
      <c r="E843" s="0" t="n">
        <v>18.6015</v>
      </c>
      <c r="F843" s="0" t="n">
        <v>11.639721</v>
      </c>
      <c r="G843" s="0" t="n">
        <v>1.500163</v>
      </c>
      <c r="H843" s="0" t="n">
        <v>102.2436</v>
      </c>
      <c r="I843" s="0" t="n">
        <v>10.0911</v>
      </c>
      <c r="J843" s="0" t="n">
        <v>7.828</v>
      </c>
      <c r="K843" s="0" t="n">
        <v>-119.67527</v>
      </c>
      <c r="L843" s="0" t="n">
        <v>84.58758</v>
      </c>
      <c r="M843" s="0" t="n">
        <v>1.9482</v>
      </c>
      <c r="N843" s="0" t="n">
        <v>0</v>
      </c>
      <c r="O843" s="0" t="n">
        <v>52.15882</v>
      </c>
      <c r="P843" s="0" t="n">
        <v>4.28884</v>
      </c>
      <c r="Q843" s="0" t="n">
        <v>0.00627</v>
      </c>
      <c r="R843" s="0" t="n">
        <v>0</v>
      </c>
      <c r="S843" s="0" t="n">
        <v>1.9267</v>
      </c>
      <c r="T843" s="0" t="n">
        <v>2.0073</v>
      </c>
      <c r="U843" s="0" t="n">
        <v>0.254</v>
      </c>
      <c r="V843" s="2" t="n">
        <v>0.024424</v>
      </c>
      <c r="W843" s="2" t="n">
        <v>1007.8</v>
      </c>
      <c r="X843" s="2" t="n">
        <v>0.24615</v>
      </c>
      <c r="Y843" s="2" t="n">
        <v>0</v>
      </c>
    </row>
    <row r="844" customFormat="false" ht="12.75" hidden="false" customHeight="false" outlineLevel="0" collapsed="false">
      <c r="B844" s="0" t="n">
        <v>8.601</v>
      </c>
      <c r="C844" s="0" t="n">
        <v>8.525</v>
      </c>
      <c r="D844" s="0" t="n">
        <v>18.5781</v>
      </c>
      <c r="E844" s="0" t="n">
        <v>18.6025</v>
      </c>
      <c r="F844" s="0" t="n">
        <v>11.634184</v>
      </c>
      <c r="G844" s="0" t="n">
        <v>1.500508</v>
      </c>
      <c r="H844" s="0" t="n">
        <v>102.1893</v>
      </c>
      <c r="I844" s="0" t="n">
        <v>10.0934</v>
      </c>
      <c r="J844" s="0" t="n">
        <v>7.824</v>
      </c>
      <c r="K844" s="0" t="n">
        <v>-119.70468</v>
      </c>
      <c r="L844" s="0" t="n">
        <v>84.60837</v>
      </c>
      <c r="M844" s="0" t="n">
        <v>1.9538</v>
      </c>
      <c r="N844" s="0" t="n">
        <v>0</v>
      </c>
      <c r="O844" s="0" t="n">
        <v>52.15882</v>
      </c>
      <c r="P844" s="0" t="n">
        <v>4.28884</v>
      </c>
      <c r="Q844" s="0" t="n">
        <v>0.00628</v>
      </c>
      <c r="R844" s="0" t="n">
        <v>0</v>
      </c>
      <c r="S844" s="0" t="n">
        <v>1.9267</v>
      </c>
      <c r="T844" s="0" t="n">
        <v>2.0085</v>
      </c>
      <c r="U844" s="0" t="n">
        <v>0.2552</v>
      </c>
      <c r="V844" s="2" t="n">
        <v>0.023816</v>
      </c>
      <c r="W844" s="2" t="n">
        <v>1009.8</v>
      </c>
      <c r="X844" s="2" t="n">
        <v>0.24049</v>
      </c>
      <c r="Y844" s="2" t="n">
        <v>0</v>
      </c>
    </row>
    <row r="845" customFormat="false" ht="12.75" hidden="false" customHeight="false" outlineLevel="0" collapsed="false">
      <c r="B845" s="0" t="n">
        <v>8.63</v>
      </c>
      <c r="C845" s="0" t="n">
        <v>8.554</v>
      </c>
      <c r="D845" s="0" t="n">
        <v>18.5738</v>
      </c>
      <c r="E845" s="0" t="n">
        <v>18.5974</v>
      </c>
      <c r="F845" s="0" t="n">
        <v>11.627956</v>
      </c>
      <c r="G845" s="0" t="n">
        <v>1.500827</v>
      </c>
      <c r="H845" s="0" t="n">
        <v>102.1329</v>
      </c>
      <c r="I845" s="0" t="n">
        <v>10.0969</v>
      </c>
      <c r="J845" s="0" t="n">
        <v>7.824</v>
      </c>
      <c r="K845" s="0" t="n">
        <v>-119.73742</v>
      </c>
      <c r="L845" s="0" t="n">
        <v>84.63151</v>
      </c>
      <c r="M845" s="0" t="n">
        <v>1.9538</v>
      </c>
      <c r="N845" s="0" t="n">
        <v>0</v>
      </c>
      <c r="O845" s="0" t="n">
        <v>52.15882</v>
      </c>
      <c r="P845" s="0" t="n">
        <v>4.28884</v>
      </c>
      <c r="Q845" s="0" t="n">
        <v>0.0063</v>
      </c>
      <c r="R845" s="0" t="n">
        <v>0</v>
      </c>
      <c r="S845" s="0" t="n">
        <v>1.9267</v>
      </c>
      <c r="T845" s="0" t="n">
        <v>2.0085</v>
      </c>
      <c r="U845" s="0" t="n">
        <v>0.2552</v>
      </c>
      <c r="V845" s="2" t="n">
        <v>0.023174</v>
      </c>
      <c r="W845" s="2" t="n">
        <v>1009.8</v>
      </c>
      <c r="X845" s="2" t="n">
        <v>0.23401</v>
      </c>
      <c r="Y845" s="2" t="n">
        <v>0</v>
      </c>
    </row>
    <row r="846" customFormat="false" ht="12.75" hidden="false" customHeight="false" outlineLevel="0" collapsed="false">
      <c r="B846" s="0" t="n">
        <v>8.651</v>
      </c>
      <c r="C846" s="0" t="n">
        <v>8.575</v>
      </c>
      <c r="D846" s="0" t="n">
        <v>18.5715</v>
      </c>
      <c r="E846" s="0" t="n">
        <v>18.5898</v>
      </c>
      <c r="F846" s="0" t="n">
        <v>11.626405</v>
      </c>
      <c r="G846" s="0" t="n">
        <v>1.500962</v>
      </c>
      <c r="H846" s="0" t="n">
        <v>102.122</v>
      </c>
      <c r="I846" s="0" t="n">
        <v>10.0997</v>
      </c>
      <c r="J846" s="0" t="n">
        <v>7.824</v>
      </c>
      <c r="K846" s="0" t="n">
        <v>-119.77287</v>
      </c>
      <c r="L846" s="0" t="n">
        <v>84.65656</v>
      </c>
      <c r="M846" s="0" t="n">
        <v>1.9482</v>
      </c>
      <c r="N846" s="0" t="n">
        <v>0</v>
      </c>
      <c r="O846" s="0" t="n">
        <v>52.15882</v>
      </c>
      <c r="P846" s="0" t="n">
        <v>4.28884</v>
      </c>
      <c r="Q846" s="0" t="n">
        <v>0.00631</v>
      </c>
      <c r="R846" s="0" t="n">
        <v>0</v>
      </c>
      <c r="S846" s="0" t="n">
        <v>1.9267</v>
      </c>
      <c r="T846" s="0" t="n">
        <v>2.0073</v>
      </c>
      <c r="U846" s="0" t="n">
        <v>0.2564</v>
      </c>
      <c r="V846" s="2" t="n">
        <v>0.022679</v>
      </c>
      <c r="W846" s="2" t="n">
        <v>1007.8</v>
      </c>
      <c r="X846" s="2" t="n">
        <v>0.22856</v>
      </c>
      <c r="Y846" s="2" t="n">
        <v>0</v>
      </c>
    </row>
    <row r="847" customFormat="false" ht="12.75" hidden="false" customHeight="false" outlineLevel="0" collapsed="false">
      <c r="B847" s="0" t="n">
        <v>8.687</v>
      </c>
      <c r="C847" s="0" t="n">
        <v>8.611</v>
      </c>
      <c r="D847" s="0" t="n">
        <v>18.5734</v>
      </c>
      <c r="E847" s="0" t="n">
        <v>18.5916</v>
      </c>
      <c r="F847" s="0" t="n">
        <v>11.632006</v>
      </c>
      <c r="G847" s="0" t="n">
        <v>1.500323</v>
      </c>
      <c r="H847" s="0" t="n">
        <v>102.1779</v>
      </c>
      <c r="I847" s="0" t="n">
        <v>10.0946</v>
      </c>
      <c r="J847" s="0" t="n">
        <v>7.824</v>
      </c>
      <c r="K847" s="0" t="n">
        <v>-119.8112</v>
      </c>
      <c r="L847" s="0" t="n">
        <v>84.68366</v>
      </c>
      <c r="M847" s="0" t="n">
        <v>1.9482</v>
      </c>
      <c r="N847" s="0" t="n">
        <v>0</v>
      </c>
      <c r="O847" s="0" t="n">
        <v>52.15882</v>
      </c>
      <c r="P847" s="0" t="n">
        <v>4.28884</v>
      </c>
      <c r="Q847" s="0" t="n">
        <v>0.00632</v>
      </c>
      <c r="R847" s="0" t="n">
        <v>0</v>
      </c>
      <c r="S847" s="0" t="n">
        <v>1.9267</v>
      </c>
      <c r="T847" s="0" t="n">
        <v>2.0073</v>
      </c>
      <c r="U847" s="0" t="n">
        <v>0.2576</v>
      </c>
      <c r="V847" s="2" t="n">
        <v>0.022147</v>
      </c>
      <c r="W847" s="2" t="n">
        <v>1007.8</v>
      </c>
      <c r="X847" s="2" t="n">
        <v>0.2232</v>
      </c>
      <c r="Y847" s="2" t="n">
        <v>0</v>
      </c>
    </row>
    <row r="848" customFormat="false" ht="12.75" hidden="false" customHeight="false" outlineLevel="0" collapsed="false">
      <c r="B848" s="0" t="n">
        <v>8.715</v>
      </c>
      <c r="C848" s="0" t="n">
        <v>8.638</v>
      </c>
      <c r="D848" s="0" t="n">
        <v>18.5783</v>
      </c>
      <c r="E848" s="0" t="n">
        <v>18.5961</v>
      </c>
      <c r="F848" s="0" t="n">
        <v>11.639974</v>
      </c>
      <c r="G848" s="0" t="n">
        <v>1.499963</v>
      </c>
      <c r="H848" s="0" t="n">
        <v>102.2518</v>
      </c>
      <c r="I848" s="0" t="n">
        <v>10.0909</v>
      </c>
      <c r="J848" s="0" t="n">
        <v>7.824</v>
      </c>
      <c r="K848" s="0" t="n">
        <v>-119.7203</v>
      </c>
      <c r="L848" s="0" t="n">
        <v>84.6194</v>
      </c>
      <c r="M848" s="0" t="n">
        <v>1.9482</v>
      </c>
      <c r="N848" s="0" t="n">
        <v>0</v>
      </c>
      <c r="O848" s="0" t="n">
        <v>52.15882</v>
      </c>
      <c r="P848" s="0" t="n">
        <v>4.28884</v>
      </c>
      <c r="Q848" s="0" t="n">
        <v>0.00633</v>
      </c>
      <c r="R848" s="0" t="n">
        <v>0</v>
      </c>
      <c r="S848" s="0" t="n">
        <v>1.9255</v>
      </c>
      <c r="T848" s="0" t="n">
        <v>2.0073</v>
      </c>
      <c r="U848" s="0" t="n">
        <v>0.2589</v>
      </c>
      <c r="V848" s="2" t="n">
        <v>0.021581</v>
      </c>
      <c r="W848" s="2" t="n">
        <v>1009.8</v>
      </c>
      <c r="X848" s="2" t="n">
        <v>0.21792</v>
      </c>
      <c r="Y848" s="2" t="n">
        <v>0</v>
      </c>
    </row>
    <row r="849" customFormat="false" ht="12.75" hidden="false" customHeight="false" outlineLevel="0" collapsed="false">
      <c r="B849" s="0" t="n">
        <v>8.729</v>
      </c>
      <c r="C849" s="0" t="n">
        <v>8.652</v>
      </c>
      <c r="D849" s="0" t="n">
        <v>18.5838</v>
      </c>
      <c r="E849" s="0" t="n">
        <v>18.5995</v>
      </c>
      <c r="F849" s="0" t="n">
        <v>11.646117</v>
      </c>
      <c r="G849" s="0" t="n">
        <v>1.500349</v>
      </c>
      <c r="H849" s="0" t="n">
        <v>102.3039</v>
      </c>
      <c r="I849" s="0" t="n">
        <v>10.0929</v>
      </c>
      <c r="J849" s="0" t="n">
        <v>7.824</v>
      </c>
      <c r="K849" s="0" t="n">
        <v>-119.85192</v>
      </c>
      <c r="L849" s="0" t="n">
        <v>84.71244</v>
      </c>
      <c r="M849" s="0" t="n">
        <v>1.9426</v>
      </c>
      <c r="N849" s="0" t="n">
        <v>0</v>
      </c>
      <c r="O849" s="0" t="n">
        <v>52.15882</v>
      </c>
      <c r="P849" s="0" t="n">
        <v>4.28884</v>
      </c>
      <c r="Q849" s="0" t="n">
        <v>0.00634</v>
      </c>
      <c r="R849" s="0" t="n">
        <v>0</v>
      </c>
      <c r="S849" s="0" t="n">
        <v>1.9267</v>
      </c>
      <c r="T849" s="0" t="n">
        <v>2.0061</v>
      </c>
      <c r="U849" s="0" t="n">
        <v>0.2601</v>
      </c>
      <c r="V849" s="2" t="n">
        <v>0.021109</v>
      </c>
      <c r="W849" s="2" t="n">
        <v>1007.8</v>
      </c>
      <c r="X849" s="2" t="n">
        <v>0.21274</v>
      </c>
      <c r="Y849" s="2" t="n">
        <v>0</v>
      </c>
    </row>
    <row r="850" customFormat="false" ht="12.75" hidden="false" customHeight="false" outlineLevel="0" collapsed="false">
      <c r="B850" s="0" t="n">
        <v>8.758</v>
      </c>
      <c r="C850" s="0" t="n">
        <v>8.681</v>
      </c>
      <c r="D850" s="0" t="n">
        <v>18.5891</v>
      </c>
      <c r="E850" s="0" t="n">
        <v>18.6016</v>
      </c>
      <c r="F850" s="0" t="n">
        <v>11.649905</v>
      </c>
      <c r="G850" s="0" t="n">
        <v>1.500774</v>
      </c>
      <c r="H850" s="0" t="n">
        <v>102.3312</v>
      </c>
      <c r="I850" s="0" t="n">
        <v>10.0955</v>
      </c>
      <c r="J850" s="0" t="n">
        <v>7.824</v>
      </c>
      <c r="K850" s="0" t="n">
        <v>-119.88334</v>
      </c>
      <c r="L850" s="0" t="n">
        <v>84.73465</v>
      </c>
      <c r="M850" s="0" t="n">
        <v>1.937</v>
      </c>
      <c r="N850" s="0" t="n">
        <v>0</v>
      </c>
      <c r="O850" s="0" t="n">
        <v>52.15882</v>
      </c>
      <c r="P850" s="0" t="n">
        <v>4.28884</v>
      </c>
      <c r="Q850" s="0" t="n">
        <v>0.00635</v>
      </c>
      <c r="R850" s="0" t="n">
        <v>0</v>
      </c>
      <c r="S850" s="0" t="n">
        <v>1.9267</v>
      </c>
      <c r="T850" s="0" t="n">
        <v>2.0049</v>
      </c>
      <c r="U850" s="0" t="n">
        <v>0.2613</v>
      </c>
      <c r="V850" s="2" t="n">
        <v>0.020563</v>
      </c>
      <c r="W850" s="2" t="n">
        <v>1009.8</v>
      </c>
      <c r="X850" s="2" t="n">
        <v>0.20764</v>
      </c>
      <c r="Y850" s="2" t="n">
        <v>0</v>
      </c>
    </row>
    <row r="851" customFormat="false" ht="12.75" hidden="false" customHeight="false" outlineLevel="0" collapsed="false">
      <c r="B851" s="0" t="n">
        <v>8.793</v>
      </c>
      <c r="C851" s="0" t="n">
        <v>8.716</v>
      </c>
      <c r="D851" s="0" t="n">
        <v>18.5931</v>
      </c>
      <c r="E851" s="0" t="n">
        <v>18.603</v>
      </c>
      <c r="F851" s="0" t="n">
        <v>11.652008</v>
      </c>
      <c r="G851" s="0" t="n">
        <v>1.501068</v>
      </c>
      <c r="H851" s="0" t="n">
        <v>102.3433</v>
      </c>
      <c r="I851" s="0" t="n">
        <v>10.0973</v>
      </c>
      <c r="J851" s="0" t="n">
        <v>7.824</v>
      </c>
      <c r="K851" s="0" t="n">
        <v>-119.9173</v>
      </c>
      <c r="L851" s="0" t="n">
        <v>84.75865</v>
      </c>
      <c r="M851" s="0" t="n">
        <v>1.9314</v>
      </c>
      <c r="N851" s="0" t="n">
        <v>0</v>
      </c>
      <c r="O851" s="0" t="n">
        <v>52.15882</v>
      </c>
      <c r="P851" s="0" t="n">
        <v>4.28884</v>
      </c>
      <c r="Q851" s="0" t="n">
        <v>0.00637</v>
      </c>
      <c r="R851" s="0" t="n">
        <v>0</v>
      </c>
      <c r="S851" s="0" t="n">
        <v>1.9267</v>
      </c>
      <c r="T851" s="0" t="n">
        <v>2.0037</v>
      </c>
      <c r="U851" s="0" t="n">
        <v>0.2625</v>
      </c>
      <c r="V851" s="2" t="n">
        <v>0.020106</v>
      </c>
      <c r="W851" s="2" t="n">
        <v>1007.8</v>
      </c>
      <c r="X851" s="2" t="n">
        <v>0.20263</v>
      </c>
      <c r="Y851" s="2" t="n">
        <v>0</v>
      </c>
    </row>
    <row r="852" customFormat="false" ht="12.75" hidden="false" customHeight="false" outlineLevel="0" collapsed="false">
      <c r="B852" s="0" t="n">
        <v>8.811</v>
      </c>
      <c r="C852" s="0" t="n">
        <v>8.733</v>
      </c>
      <c r="D852" s="0" t="n">
        <v>18.596</v>
      </c>
      <c r="E852" s="0" t="n">
        <v>18.6036</v>
      </c>
      <c r="F852" s="0" t="n">
        <v>11.65311</v>
      </c>
      <c r="G852" s="0" t="n">
        <v>1.501228</v>
      </c>
      <c r="H852" s="0" t="n">
        <v>102.3476</v>
      </c>
      <c r="I852" s="0" t="n">
        <v>10.0983</v>
      </c>
      <c r="J852" s="0" t="n">
        <v>7.824</v>
      </c>
      <c r="K852" s="0" t="n">
        <v>-119.93864</v>
      </c>
      <c r="L852" s="0" t="n">
        <v>84.77373</v>
      </c>
      <c r="M852" s="0" t="n">
        <v>1.9314</v>
      </c>
      <c r="N852" s="0" t="n">
        <v>0</v>
      </c>
      <c r="O852" s="0" t="n">
        <v>52.15882</v>
      </c>
      <c r="P852" s="0" t="n">
        <v>4.28884</v>
      </c>
      <c r="Q852" s="0" t="n">
        <v>0.00638</v>
      </c>
      <c r="R852" s="0" t="n">
        <v>0</v>
      </c>
      <c r="S852" s="0" t="n">
        <v>1.9267</v>
      </c>
      <c r="T852" s="0" t="n">
        <v>2.0037</v>
      </c>
      <c r="U852" s="0" t="n">
        <v>0.2637</v>
      </c>
      <c r="V852" s="2" t="n">
        <v>0.019659</v>
      </c>
      <c r="W852" s="2" t="n">
        <v>1009.8</v>
      </c>
      <c r="X852" s="2" t="n">
        <v>0.19852</v>
      </c>
      <c r="Y852" s="2" t="n">
        <v>0</v>
      </c>
    </row>
    <row r="853" customFormat="false" ht="12.75" hidden="false" customHeight="false" outlineLevel="0" collapsed="false">
      <c r="B853" s="0" t="n">
        <v>8.833</v>
      </c>
      <c r="C853" s="0" t="n">
        <v>8.755</v>
      </c>
      <c r="D853" s="0" t="n">
        <v>18.5955</v>
      </c>
      <c r="E853" s="0" t="n">
        <v>18.6038</v>
      </c>
      <c r="F853" s="0" t="n">
        <v>11.651237</v>
      </c>
      <c r="G853" s="0" t="n">
        <v>1.501254</v>
      </c>
      <c r="H853" s="0" t="n">
        <v>102.3283</v>
      </c>
      <c r="I853" s="0" t="n">
        <v>10.0984</v>
      </c>
      <c r="J853" s="0" t="n">
        <v>7.824</v>
      </c>
      <c r="K853" s="0" t="n">
        <v>-119.96209</v>
      </c>
      <c r="L853" s="0" t="n">
        <v>84.79031</v>
      </c>
      <c r="M853" s="0" t="n">
        <v>1.9314</v>
      </c>
      <c r="N853" s="0" t="n">
        <v>0</v>
      </c>
      <c r="O853" s="0" t="n">
        <v>52.15882</v>
      </c>
      <c r="P853" s="0" t="n">
        <v>4.28884</v>
      </c>
      <c r="Q853" s="0" t="n">
        <v>0.00639</v>
      </c>
      <c r="R853" s="0" t="n">
        <v>0</v>
      </c>
      <c r="S853" s="0" t="n">
        <v>1.9267</v>
      </c>
      <c r="T853" s="0" t="n">
        <v>2.0037</v>
      </c>
      <c r="U853" s="0" t="n">
        <v>0.2625</v>
      </c>
      <c r="V853" s="2" t="n">
        <v>0.019216</v>
      </c>
      <c r="W853" s="2" t="n">
        <v>1007.8</v>
      </c>
      <c r="X853" s="2" t="n">
        <v>0.19366</v>
      </c>
      <c r="Y853" s="2" t="n">
        <v>0</v>
      </c>
    </row>
    <row r="854" customFormat="false" ht="12.75" hidden="false" customHeight="false" outlineLevel="0" collapsed="false">
      <c r="B854" s="0" t="n">
        <v>8.869</v>
      </c>
      <c r="C854" s="0" t="n">
        <v>8.791</v>
      </c>
      <c r="D854" s="0" t="n">
        <v>18.595</v>
      </c>
      <c r="E854" s="0" t="n">
        <v>18.6036</v>
      </c>
      <c r="F854" s="0" t="n">
        <v>11.649321</v>
      </c>
      <c r="G854" s="0" t="n">
        <v>1.50138</v>
      </c>
      <c r="H854" s="0" t="n">
        <v>102.3089</v>
      </c>
      <c r="I854" s="0" t="n">
        <v>10.0994</v>
      </c>
      <c r="J854" s="0" t="n">
        <v>7.824</v>
      </c>
      <c r="K854" s="0" t="n">
        <v>-119.98755</v>
      </c>
      <c r="L854" s="0" t="n">
        <v>84.8083</v>
      </c>
      <c r="M854" s="0" t="n">
        <v>1.9314</v>
      </c>
      <c r="N854" s="0" t="n">
        <v>0</v>
      </c>
      <c r="O854" s="0" t="n">
        <v>52.15882</v>
      </c>
      <c r="P854" s="0" t="n">
        <v>4.28884</v>
      </c>
      <c r="Q854" s="0" t="n">
        <v>0.0064</v>
      </c>
      <c r="R854" s="0" t="n">
        <v>0</v>
      </c>
      <c r="S854" s="0" t="n">
        <v>1.9267</v>
      </c>
      <c r="T854" s="0" t="n">
        <v>2.0037</v>
      </c>
      <c r="U854" s="0" t="n">
        <v>0.2625</v>
      </c>
      <c r="V854" s="2" t="n">
        <v>0.01882</v>
      </c>
      <c r="W854" s="2" t="n">
        <v>1007.8</v>
      </c>
      <c r="X854" s="2" t="n">
        <v>0.18967</v>
      </c>
      <c r="Y854" s="2" t="n">
        <v>0</v>
      </c>
    </row>
    <row r="855" customFormat="false" ht="12.75" hidden="false" customHeight="false" outlineLevel="0" collapsed="false">
      <c r="B855" s="0" t="n">
        <v>8.886</v>
      </c>
      <c r="C855" s="0" t="n">
        <v>8.808</v>
      </c>
      <c r="D855" s="0" t="n">
        <v>18.5961</v>
      </c>
      <c r="E855" s="0" t="n">
        <v>18.6023</v>
      </c>
      <c r="F855" s="0" t="n">
        <v>11.650632</v>
      </c>
      <c r="G855" s="0" t="n">
        <v>1.501454</v>
      </c>
      <c r="H855" s="0" t="n">
        <v>102.3201</v>
      </c>
      <c r="I855" s="0" t="n">
        <v>10.1003</v>
      </c>
      <c r="J855" s="0" t="n">
        <v>7.824</v>
      </c>
      <c r="K855" s="0" t="n">
        <v>-120.13137</v>
      </c>
      <c r="L855" s="0" t="n">
        <v>84.90996</v>
      </c>
      <c r="M855" s="0" t="n">
        <v>1.9314</v>
      </c>
      <c r="N855" s="0" t="n">
        <v>0</v>
      </c>
      <c r="O855" s="0" t="n">
        <v>52.15882</v>
      </c>
      <c r="P855" s="0" t="n">
        <v>4.28884</v>
      </c>
      <c r="Q855" s="0" t="n">
        <v>0.00641</v>
      </c>
      <c r="R855" s="0" t="n">
        <v>0</v>
      </c>
      <c r="S855" s="0" t="n">
        <v>1.928</v>
      </c>
      <c r="T855" s="0" t="n">
        <v>2.0037</v>
      </c>
      <c r="U855" s="0" t="n">
        <v>0.2625</v>
      </c>
      <c r="V855" s="2" t="n">
        <v>0.018394</v>
      </c>
      <c r="W855" s="2" t="n">
        <v>1009.8</v>
      </c>
      <c r="X855" s="2" t="n">
        <v>0.18574</v>
      </c>
      <c r="Y855" s="2" t="n">
        <v>0</v>
      </c>
    </row>
    <row r="856" customFormat="false" ht="12.75" hidden="false" customHeight="false" outlineLevel="0" collapsed="false">
      <c r="B856" s="0" t="n">
        <v>8.901</v>
      </c>
      <c r="C856" s="0" t="n">
        <v>8.823</v>
      </c>
      <c r="D856" s="0" t="n">
        <v>18.5981</v>
      </c>
      <c r="E856" s="0" t="n">
        <v>18.6031</v>
      </c>
      <c r="F856" s="0" t="n">
        <v>11.652956</v>
      </c>
      <c r="G856" s="0" t="n">
        <v>1.501401</v>
      </c>
      <c r="H856" s="0" t="n">
        <v>102.34</v>
      </c>
      <c r="I856" s="0" t="n">
        <v>10.0997</v>
      </c>
      <c r="J856" s="0" t="n">
        <v>7.824</v>
      </c>
      <c r="K856" s="0" t="n">
        <v>-120.17346</v>
      </c>
      <c r="L856" s="0" t="n">
        <v>84.9397</v>
      </c>
      <c r="M856" s="0" t="n">
        <v>1.9314</v>
      </c>
      <c r="N856" s="0" t="n">
        <v>0</v>
      </c>
      <c r="O856" s="0" t="n">
        <v>52.15882</v>
      </c>
      <c r="P856" s="0" t="n">
        <v>4.28884</v>
      </c>
      <c r="Q856" s="0" t="n">
        <v>0.00642</v>
      </c>
      <c r="R856" s="0" t="n">
        <v>0</v>
      </c>
      <c r="S856" s="0" t="n">
        <v>1.928</v>
      </c>
      <c r="T856" s="0" t="n">
        <v>2.0037</v>
      </c>
      <c r="U856" s="0" t="n">
        <v>0.2686</v>
      </c>
      <c r="V856" s="2" t="n">
        <v>0.018045</v>
      </c>
      <c r="W856" s="2" t="n">
        <v>1007.8</v>
      </c>
      <c r="X856" s="2" t="n">
        <v>0.18186</v>
      </c>
      <c r="Y856" s="2" t="n">
        <v>0</v>
      </c>
    </row>
    <row r="857" customFormat="false" ht="12.75" hidden="false" customHeight="false" outlineLevel="0" collapsed="false">
      <c r="B857" s="0" t="n">
        <v>8.94</v>
      </c>
      <c r="C857" s="0" t="n">
        <v>8.862</v>
      </c>
      <c r="D857" s="0" t="n">
        <v>18.5995</v>
      </c>
      <c r="E857" s="0" t="n">
        <v>18.6039</v>
      </c>
      <c r="F857" s="0" t="n">
        <v>11.654971</v>
      </c>
      <c r="G857" s="0" t="n">
        <v>1.501493</v>
      </c>
      <c r="H857" s="0" t="n">
        <v>102.3583</v>
      </c>
      <c r="I857" s="0" t="n">
        <v>10.1002</v>
      </c>
      <c r="J857" s="0" t="n">
        <v>7.824</v>
      </c>
      <c r="K857" s="0" t="n">
        <v>-120.10014</v>
      </c>
      <c r="L857" s="0" t="n">
        <v>84.88788</v>
      </c>
      <c r="M857" s="0" t="n">
        <v>1.9314</v>
      </c>
      <c r="N857" s="0" t="n">
        <v>0</v>
      </c>
      <c r="O857" s="0" t="n">
        <v>52.15882</v>
      </c>
      <c r="P857" s="0" t="n">
        <v>4.28884</v>
      </c>
      <c r="Q857" s="0" t="n">
        <v>0.00644</v>
      </c>
      <c r="R857" s="0" t="n">
        <v>0</v>
      </c>
      <c r="S857" s="0" t="n">
        <v>1.9267</v>
      </c>
      <c r="T857" s="0" t="n">
        <v>2.0037</v>
      </c>
      <c r="U857" s="0" t="n">
        <v>0.2759</v>
      </c>
      <c r="V857" s="2" t="n">
        <v>0.017666</v>
      </c>
      <c r="W857" s="2" t="n">
        <v>1007.8</v>
      </c>
      <c r="X857" s="2" t="n">
        <v>0.17804</v>
      </c>
      <c r="Y857" s="2" t="n">
        <v>0</v>
      </c>
    </row>
    <row r="858" customFormat="false" ht="12.75" hidden="false" customHeight="false" outlineLevel="0" collapsed="false">
      <c r="B858" s="0" t="n">
        <v>8.965</v>
      </c>
      <c r="C858" s="0" t="n">
        <v>8.886</v>
      </c>
      <c r="D858" s="0" t="n">
        <v>18.6008</v>
      </c>
      <c r="E858" s="0" t="n">
        <v>18.6045</v>
      </c>
      <c r="F858" s="0" t="n">
        <v>11.656712</v>
      </c>
      <c r="G858" s="0" t="n">
        <v>1.50172</v>
      </c>
      <c r="H858" s="0" t="n">
        <v>102.3738</v>
      </c>
      <c r="I858" s="0" t="n">
        <v>10.1017</v>
      </c>
      <c r="J858" s="0" t="n">
        <v>7.82</v>
      </c>
      <c r="K858" s="0" t="n">
        <v>-120.24819</v>
      </c>
      <c r="L858" s="0" t="n">
        <v>84.99252</v>
      </c>
      <c r="M858" s="0" t="n">
        <v>1.9314</v>
      </c>
      <c r="N858" s="0" t="n">
        <v>0</v>
      </c>
      <c r="O858" s="0" t="n">
        <v>52.15882</v>
      </c>
      <c r="P858" s="0" t="n">
        <v>4.28884</v>
      </c>
      <c r="Q858" s="0" t="n">
        <v>0.00645</v>
      </c>
      <c r="R858" s="0" t="n">
        <v>0</v>
      </c>
      <c r="S858" s="0" t="n">
        <v>1.928</v>
      </c>
      <c r="T858" s="0" t="n">
        <v>2.0037</v>
      </c>
      <c r="U858" s="0" t="n">
        <v>0.2796</v>
      </c>
      <c r="V858" s="2" t="n">
        <v>0.017258</v>
      </c>
      <c r="W858" s="2" t="n">
        <v>1009.8</v>
      </c>
      <c r="X858" s="2" t="n">
        <v>0.17427</v>
      </c>
      <c r="Y858" s="2" t="n">
        <v>0</v>
      </c>
    </row>
    <row r="859" customFormat="false" ht="12.75" hidden="false" customHeight="false" outlineLevel="0" collapsed="false">
      <c r="B859" s="0" t="n">
        <v>8.983</v>
      </c>
      <c r="C859" s="0" t="n">
        <v>8.904</v>
      </c>
      <c r="D859" s="0" t="n">
        <v>18.6018</v>
      </c>
      <c r="E859" s="0" t="n">
        <v>18.6033</v>
      </c>
      <c r="F859" s="0" t="n">
        <v>11.658077</v>
      </c>
      <c r="G859" s="0" t="n">
        <v>1.501814</v>
      </c>
      <c r="H859" s="0" t="n">
        <v>102.386</v>
      </c>
      <c r="I859" s="0" t="n">
        <v>10.1026</v>
      </c>
      <c r="J859" s="0" t="n">
        <v>7.824</v>
      </c>
      <c r="K859" s="0" t="n">
        <v>-120.27973</v>
      </c>
      <c r="L859" s="0" t="n">
        <v>85.01482</v>
      </c>
      <c r="M859" s="0" t="n">
        <v>1.937</v>
      </c>
      <c r="N859" s="0" t="n">
        <v>0</v>
      </c>
      <c r="O859" s="0" t="n">
        <v>52.15882</v>
      </c>
      <c r="P859" s="0" t="n">
        <v>4.28884</v>
      </c>
      <c r="Q859" s="0" t="n">
        <v>0.00646</v>
      </c>
      <c r="R859" s="0" t="n">
        <v>0</v>
      </c>
      <c r="S859" s="0" t="n">
        <v>1.928</v>
      </c>
      <c r="T859" s="0" t="n">
        <v>2.0049</v>
      </c>
      <c r="U859" s="0" t="n">
        <v>0.2821</v>
      </c>
      <c r="V859" s="2" t="n">
        <v>0.016996</v>
      </c>
      <c r="W859" s="2" t="n">
        <v>1007.8</v>
      </c>
      <c r="X859" s="2" t="n">
        <v>0.17129</v>
      </c>
      <c r="Y859" s="2" t="n">
        <v>0</v>
      </c>
    </row>
    <row r="860" customFormat="false" ht="12.75" hidden="false" customHeight="false" outlineLevel="0" collapsed="false">
      <c r="B860" s="0" t="n">
        <v>9.018</v>
      </c>
      <c r="C860" s="0" t="n">
        <v>8.938</v>
      </c>
      <c r="D860" s="0" t="n">
        <v>18.6028</v>
      </c>
      <c r="E860" s="0" t="n">
        <v>18.6018</v>
      </c>
      <c r="F860" s="0" t="n">
        <v>11.660105</v>
      </c>
      <c r="G860" s="0" t="n">
        <v>1.501788</v>
      </c>
      <c r="H860" s="0" t="n">
        <v>102.4053</v>
      </c>
      <c r="I860" s="0" t="n">
        <v>10.1028</v>
      </c>
      <c r="J860" s="0" t="n">
        <v>7.82</v>
      </c>
      <c r="K860" s="0" t="n">
        <v>-120.31213</v>
      </c>
      <c r="L860" s="0" t="n">
        <v>85.03772</v>
      </c>
      <c r="M860" s="0" t="n">
        <v>1.937</v>
      </c>
      <c r="N860" s="0" t="n">
        <v>0</v>
      </c>
      <c r="O860" s="0" t="n">
        <v>52.15882</v>
      </c>
      <c r="P860" s="0" t="n">
        <v>4.28884</v>
      </c>
      <c r="Q860" s="0" t="n">
        <v>0.00647</v>
      </c>
      <c r="R860" s="0" t="n">
        <v>0</v>
      </c>
      <c r="S860" s="0" t="n">
        <v>1.928</v>
      </c>
      <c r="T860" s="0" t="n">
        <v>2.0049</v>
      </c>
      <c r="U860" s="0" t="n">
        <v>0.2833</v>
      </c>
      <c r="V860" s="2" t="n">
        <v>0.016599</v>
      </c>
      <c r="W860" s="2" t="n">
        <v>1009.8</v>
      </c>
      <c r="X860" s="2" t="n">
        <v>0.16762</v>
      </c>
      <c r="Y860" s="2" t="n">
        <v>0</v>
      </c>
    </row>
    <row r="861" customFormat="false" ht="12.75" hidden="false" customHeight="false" outlineLevel="0" collapsed="false">
      <c r="B861" s="0" t="n">
        <v>9.047</v>
      </c>
      <c r="C861" s="0" t="n">
        <v>8.967</v>
      </c>
      <c r="D861" s="0" t="n">
        <v>18.6035</v>
      </c>
      <c r="E861" s="0" t="n">
        <v>18.6029</v>
      </c>
      <c r="F861" s="0" t="n">
        <v>11.662209</v>
      </c>
      <c r="G861" s="0" t="n">
        <v>1.50178</v>
      </c>
      <c r="H861" s="0" t="n">
        <v>102.4263</v>
      </c>
      <c r="I861" s="0" t="n">
        <v>10.1025</v>
      </c>
      <c r="J861" s="0" t="n">
        <v>7.82</v>
      </c>
      <c r="K861" s="0" t="n">
        <v>-120.34505</v>
      </c>
      <c r="L861" s="0" t="n">
        <v>85.06099</v>
      </c>
      <c r="M861" s="0" t="n">
        <v>1.937</v>
      </c>
      <c r="N861" s="0" t="n">
        <v>0</v>
      </c>
      <c r="O861" s="0" t="n">
        <v>52.15882</v>
      </c>
      <c r="P861" s="0" t="n">
        <v>4.28884</v>
      </c>
      <c r="Q861" s="0" t="n">
        <v>0.00648</v>
      </c>
      <c r="R861" s="0" t="n">
        <v>0</v>
      </c>
      <c r="S861" s="0" t="n">
        <v>1.928</v>
      </c>
      <c r="T861" s="0" t="n">
        <v>2.0049</v>
      </c>
      <c r="U861" s="0" t="n">
        <v>0.2845</v>
      </c>
      <c r="V861" s="2" t="n">
        <v>0.016344</v>
      </c>
      <c r="W861" s="2" t="n">
        <v>1007.8</v>
      </c>
      <c r="X861" s="2" t="n">
        <v>0.16471</v>
      </c>
      <c r="Y861" s="2" t="n">
        <v>0</v>
      </c>
    </row>
    <row r="862" customFormat="false" ht="12.75" hidden="false" customHeight="false" outlineLevel="0" collapsed="false">
      <c r="B862" s="0" t="n">
        <v>9.047</v>
      </c>
      <c r="C862" s="0" t="n">
        <v>8.967</v>
      </c>
      <c r="D862" s="0" t="n">
        <v>18.6037</v>
      </c>
      <c r="E862" s="0" t="n">
        <v>18.603</v>
      </c>
      <c r="F862" s="0" t="n">
        <v>11.663917</v>
      </c>
      <c r="G862" s="0" t="n">
        <v>1.502159</v>
      </c>
      <c r="H862" s="0" t="n">
        <v>102.4444</v>
      </c>
      <c r="I862" s="0" t="n">
        <v>10.1052</v>
      </c>
      <c r="J862" s="0" t="n">
        <v>7.824</v>
      </c>
      <c r="K862" s="0" t="n">
        <v>-120.37819</v>
      </c>
      <c r="L862" s="0" t="n">
        <v>85.08441</v>
      </c>
      <c r="M862" s="0" t="n">
        <v>1.9426</v>
      </c>
      <c r="N862" s="0" t="n">
        <v>0</v>
      </c>
      <c r="O862" s="0" t="n">
        <v>52.15882</v>
      </c>
      <c r="P862" s="0" t="n">
        <v>4.28884</v>
      </c>
      <c r="Q862" s="0" t="n">
        <v>0.00649</v>
      </c>
      <c r="R862" s="0" t="n">
        <v>0</v>
      </c>
      <c r="S862" s="0" t="n">
        <v>1.928</v>
      </c>
      <c r="T862" s="0" t="n">
        <v>2.0061</v>
      </c>
      <c r="U862" s="0" t="n">
        <v>0.2845</v>
      </c>
      <c r="V862" s="2" t="n">
        <v>0.016059</v>
      </c>
      <c r="W862" s="2" t="n">
        <v>1007.8</v>
      </c>
      <c r="X862" s="2" t="n">
        <v>0.16184</v>
      </c>
      <c r="Y862" s="2" t="n">
        <v>0</v>
      </c>
    </row>
    <row r="863" customFormat="false" ht="12.75" hidden="false" customHeight="false" outlineLevel="0" collapsed="false">
      <c r="B863" s="0" t="n">
        <v>9.083</v>
      </c>
      <c r="C863" s="0" t="n">
        <v>9.003</v>
      </c>
      <c r="D863" s="0" t="n">
        <v>18.604</v>
      </c>
      <c r="E863" s="0" t="n">
        <v>18.6036</v>
      </c>
      <c r="F863" s="0" t="n">
        <v>11.665768</v>
      </c>
      <c r="G863" s="0" t="n">
        <v>1.502587</v>
      </c>
      <c r="H863" s="0" t="n">
        <v>102.4637</v>
      </c>
      <c r="I863" s="0" t="n">
        <v>10.1082</v>
      </c>
      <c r="J863" s="0" t="n">
        <v>7.82</v>
      </c>
      <c r="K863" s="0" t="n">
        <v>-120.39764</v>
      </c>
      <c r="L863" s="0" t="n">
        <v>85.09816</v>
      </c>
      <c r="M863" s="0" t="n">
        <v>1.9482</v>
      </c>
      <c r="N863" s="0" t="n">
        <v>0</v>
      </c>
      <c r="O863" s="0" t="n">
        <v>52.15882</v>
      </c>
      <c r="P863" s="0" t="n">
        <v>4.28884</v>
      </c>
      <c r="Q863" s="0" t="n">
        <v>0.0065</v>
      </c>
      <c r="R863" s="0" t="n">
        <v>0</v>
      </c>
      <c r="S863" s="0" t="n">
        <v>1.928</v>
      </c>
      <c r="T863" s="0" t="n">
        <v>2.0073</v>
      </c>
      <c r="U863" s="0" t="n">
        <v>0.2845</v>
      </c>
      <c r="V863" s="2" t="n">
        <v>0.015847</v>
      </c>
      <c r="W863" s="2" t="n">
        <v>1007.8</v>
      </c>
      <c r="X863" s="2" t="n">
        <v>0.15971</v>
      </c>
      <c r="Y863" s="2" t="n">
        <v>0</v>
      </c>
    </row>
    <row r="864" customFormat="false" ht="12.75" hidden="false" customHeight="false" outlineLevel="0" collapsed="false">
      <c r="B864" s="0" t="n">
        <v>9.101</v>
      </c>
      <c r="C864" s="0" t="n">
        <v>9.021</v>
      </c>
      <c r="D864" s="0" t="n">
        <v>18.6037</v>
      </c>
      <c r="E864" s="0" t="n">
        <v>18.6052</v>
      </c>
      <c r="F864" s="0" t="n">
        <v>11.666782</v>
      </c>
      <c r="G864" s="0" t="n">
        <v>1.502893</v>
      </c>
      <c r="H864" s="0" t="n">
        <v>102.4757</v>
      </c>
      <c r="I864" s="0" t="n">
        <v>10.11</v>
      </c>
      <c r="J864" s="0" t="n">
        <v>7.824</v>
      </c>
      <c r="K864" s="0" t="n">
        <v>-120.41688</v>
      </c>
      <c r="L864" s="0" t="n">
        <v>85.11176</v>
      </c>
      <c r="M864" s="0" t="n">
        <v>1.9482</v>
      </c>
      <c r="N864" s="0" t="n">
        <v>0</v>
      </c>
      <c r="O864" s="0" t="n">
        <v>52.15882</v>
      </c>
      <c r="P864" s="0" t="n">
        <v>4.28884</v>
      </c>
      <c r="Q864" s="0" t="n">
        <v>0.00652</v>
      </c>
      <c r="R864" s="0" t="n">
        <v>0</v>
      </c>
      <c r="S864" s="0" t="n">
        <v>1.928</v>
      </c>
      <c r="T864" s="0" t="n">
        <v>2.0073</v>
      </c>
      <c r="U864" s="0" t="n">
        <v>0.2845</v>
      </c>
      <c r="V864" s="2" t="n">
        <v>0.015568</v>
      </c>
      <c r="W864" s="2" t="n">
        <v>1007.8</v>
      </c>
      <c r="X864" s="2" t="n">
        <v>0.15689</v>
      </c>
      <c r="Y864" s="2" t="n">
        <v>0</v>
      </c>
    </row>
    <row r="865" customFormat="false" ht="12.75" hidden="false" customHeight="false" outlineLevel="0" collapsed="false">
      <c r="B865" s="0" t="n">
        <v>9.136</v>
      </c>
      <c r="C865" s="0" t="n">
        <v>9.055</v>
      </c>
      <c r="D865" s="0" t="n">
        <v>18.6039</v>
      </c>
      <c r="E865" s="0" t="n">
        <v>18.6068</v>
      </c>
      <c r="F865" s="0" t="n">
        <v>11.668159</v>
      </c>
      <c r="G865" s="0" t="n">
        <v>1.503333</v>
      </c>
      <c r="H865" s="0" t="n">
        <v>102.4901</v>
      </c>
      <c r="I865" s="0" t="n">
        <v>10.1129</v>
      </c>
      <c r="J865" s="0" t="n">
        <v>7.824</v>
      </c>
      <c r="K865" s="0" t="n">
        <v>-120.43632</v>
      </c>
      <c r="L865" s="0" t="n">
        <v>85.1255</v>
      </c>
      <c r="M865" s="0" t="n">
        <v>1.9482</v>
      </c>
      <c r="N865" s="0" t="n">
        <v>0</v>
      </c>
      <c r="O865" s="0" t="n">
        <v>52.15882</v>
      </c>
      <c r="P865" s="0" t="n">
        <v>4.28884</v>
      </c>
      <c r="Q865" s="0" t="n">
        <v>0.00653</v>
      </c>
      <c r="R865" s="0" t="n">
        <v>0</v>
      </c>
      <c r="S865" s="0" t="n">
        <v>1.928</v>
      </c>
      <c r="T865" s="0" t="n">
        <v>2.0073</v>
      </c>
      <c r="U865" s="0" t="n">
        <v>0.2845</v>
      </c>
      <c r="V865" s="2" t="n">
        <v>0.015292</v>
      </c>
      <c r="W865" s="2" t="n">
        <v>1007.8</v>
      </c>
      <c r="X865" s="2" t="n">
        <v>0.15411</v>
      </c>
      <c r="Y865" s="2" t="n">
        <v>0</v>
      </c>
    </row>
    <row r="866" customFormat="false" ht="12.75" hidden="false" customHeight="false" outlineLevel="0" collapsed="false">
      <c r="B866" s="0" t="n">
        <v>9.143</v>
      </c>
      <c r="C866" s="0" t="n">
        <v>9.062</v>
      </c>
      <c r="D866" s="0" t="n">
        <v>18.6047</v>
      </c>
      <c r="E866" s="0" t="n">
        <v>18.6079</v>
      </c>
      <c r="F866" s="0" t="n">
        <v>11.670286</v>
      </c>
      <c r="G866" s="0" t="n">
        <v>1.503801</v>
      </c>
      <c r="H866" s="0" t="n">
        <v>102.5111</v>
      </c>
      <c r="I866" s="0" t="n">
        <v>10.116</v>
      </c>
      <c r="J866" s="0" t="n">
        <v>7.82</v>
      </c>
      <c r="K866" s="0" t="n">
        <v>-120.4553</v>
      </c>
      <c r="L866" s="0" t="n">
        <v>85.13891</v>
      </c>
      <c r="M866" s="0" t="n">
        <v>1.9482</v>
      </c>
      <c r="N866" s="0" t="n">
        <v>0</v>
      </c>
      <c r="O866" s="0" t="n">
        <v>52.15882</v>
      </c>
      <c r="P866" s="0" t="n">
        <v>4.28884</v>
      </c>
      <c r="Q866" s="0" t="n">
        <v>0.00654</v>
      </c>
      <c r="R866" s="0" t="n">
        <v>0</v>
      </c>
      <c r="S866" s="0" t="n">
        <v>1.928</v>
      </c>
      <c r="T866" s="0" t="n">
        <v>2.0073</v>
      </c>
      <c r="U866" s="0" t="n">
        <v>0.2845</v>
      </c>
      <c r="V866" s="2" t="n">
        <v>0.015155</v>
      </c>
      <c r="W866" s="2" t="n">
        <v>1007.8</v>
      </c>
      <c r="X866" s="2" t="n">
        <v>0.15273</v>
      </c>
      <c r="Y866" s="2" t="n">
        <v>0</v>
      </c>
    </row>
    <row r="867" customFormat="false" ht="12.75" hidden="false" customHeight="false" outlineLevel="0" collapsed="false">
      <c r="B867" s="0" t="n">
        <v>9.168</v>
      </c>
      <c r="C867" s="0" t="n">
        <v>9.087</v>
      </c>
      <c r="D867" s="0" t="n">
        <v>18.6044</v>
      </c>
      <c r="E867" s="0" t="n">
        <v>18.6085</v>
      </c>
      <c r="F867" s="0" t="n">
        <v>11.671455</v>
      </c>
      <c r="G867" s="0" t="n">
        <v>1.504028</v>
      </c>
      <c r="H867" s="0" t="n">
        <v>102.5248</v>
      </c>
      <c r="I867" s="0" t="n">
        <v>10.1175</v>
      </c>
      <c r="J867" s="0" t="n">
        <v>7.82</v>
      </c>
      <c r="K867" s="0" t="n">
        <v>-120.47464</v>
      </c>
      <c r="L867" s="0" t="n">
        <v>85.15259</v>
      </c>
      <c r="M867" s="0" t="n">
        <v>1.9482</v>
      </c>
      <c r="N867" s="0" t="n">
        <v>0</v>
      </c>
      <c r="O867" s="0" t="n">
        <v>52.15882</v>
      </c>
      <c r="P867" s="0" t="n">
        <v>4.28884</v>
      </c>
      <c r="Q867" s="0" t="n">
        <v>0.00655</v>
      </c>
      <c r="R867" s="0" t="n">
        <v>0</v>
      </c>
      <c r="S867" s="0" t="n">
        <v>1.928</v>
      </c>
      <c r="T867" s="0" t="n">
        <v>2.0073</v>
      </c>
      <c r="U867" s="0" t="n">
        <v>0.2845</v>
      </c>
      <c r="V867" s="2" t="n">
        <v>0.014883</v>
      </c>
      <c r="W867" s="2" t="n">
        <v>1007.8</v>
      </c>
      <c r="X867" s="2" t="n">
        <v>0.14999</v>
      </c>
      <c r="Y867" s="2" t="n">
        <v>0</v>
      </c>
    </row>
    <row r="868" customFormat="false" ht="12.75" hidden="false" customHeight="false" outlineLevel="0" collapsed="false">
      <c r="B868" s="0" t="n">
        <v>9.197</v>
      </c>
      <c r="C868" s="0" t="n">
        <v>9.116</v>
      </c>
      <c r="D868" s="0" t="n">
        <v>18.6001</v>
      </c>
      <c r="E868" s="0" t="n">
        <v>18.6085</v>
      </c>
      <c r="F868" s="0" t="n">
        <v>11.669405</v>
      </c>
      <c r="G868" s="0" t="n">
        <v>1.504135</v>
      </c>
      <c r="H868" s="0" t="n">
        <v>102.5139</v>
      </c>
      <c r="I868" s="0" t="n">
        <v>10.1183</v>
      </c>
      <c r="J868" s="0" t="n">
        <v>7.824</v>
      </c>
      <c r="K868" s="0" t="n">
        <v>-120.49446</v>
      </c>
      <c r="L868" s="0" t="n">
        <v>85.16659</v>
      </c>
      <c r="M868" s="0" t="n">
        <v>1.9426</v>
      </c>
      <c r="N868" s="0" t="n">
        <v>0</v>
      </c>
      <c r="O868" s="0" t="n">
        <v>52.15882</v>
      </c>
      <c r="P868" s="0" t="n">
        <v>4.28884</v>
      </c>
      <c r="Q868" s="0" t="n">
        <v>0.00656</v>
      </c>
      <c r="R868" s="0" t="n">
        <v>0</v>
      </c>
      <c r="S868" s="0" t="n">
        <v>1.928</v>
      </c>
      <c r="T868" s="0" t="n">
        <v>2.0061</v>
      </c>
      <c r="U868" s="0" t="n">
        <v>0.2845</v>
      </c>
      <c r="V868" s="2" t="n">
        <v>0.014653</v>
      </c>
      <c r="W868" s="2" t="n">
        <v>1009.8</v>
      </c>
      <c r="X868" s="2" t="n">
        <v>0.14796</v>
      </c>
      <c r="Y868" s="2" t="n">
        <v>0</v>
      </c>
    </row>
    <row r="869" customFormat="false" ht="12.75" hidden="false" customHeight="false" outlineLevel="0" collapsed="false">
      <c r="B869" s="0" t="n">
        <v>9.2</v>
      </c>
      <c r="C869" s="0" t="n">
        <v>9.119</v>
      </c>
      <c r="D869" s="0" t="n">
        <v>18.5981</v>
      </c>
      <c r="E869" s="0" t="n">
        <v>18.6092</v>
      </c>
      <c r="F869" s="0" t="n">
        <v>11.668325</v>
      </c>
      <c r="G869" s="0" t="n">
        <v>1.504161</v>
      </c>
      <c r="H869" s="0" t="n">
        <v>102.5074</v>
      </c>
      <c r="I869" s="0" t="n">
        <v>10.1183</v>
      </c>
      <c r="J869" s="0" t="n">
        <v>7.82</v>
      </c>
      <c r="K869" s="0" t="n">
        <v>-120.51366</v>
      </c>
      <c r="L869" s="0" t="n">
        <v>85.18016</v>
      </c>
      <c r="M869" s="0" t="n">
        <v>1.937</v>
      </c>
      <c r="N869" s="0" t="n">
        <v>0</v>
      </c>
      <c r="O869" s="0" t="n">
        <v>52.15882</v>
      </c>
      <c r="P869" s="0" t="n">
        <v>4.28884</v>
      </c>
      <c r="Q869" s="0" t="n">
        <v>0.00657</v>
      </c>
      <c r="R869" s="0" t="n">
        <v>0</v>
      </c>
      <c r="S869" s="0" t="n">
        <v>1.928</v>
      </c>
      <c r="T869" s="0" t="n">
        <v>2.0049</v>
      </c>
      <c r="U869" s="0" t="n">
        <v>0.2833</v>
      </c>
      <c r="V869" s="2" t="n">
        <v>0.014453</v>
      </c>
      <c r="W869" s="2" t="n">
        <v>1009.8</v>
      </c>
      <c r="X869" s="2" t="n">
        <v>0.14595</v>
      </c>
      <c r="Y869" s="2" t="n">
        <v>0</v>
      </c>
    </row>
    <row r="870" customFormat="false" ht="12.75" hidden="false" customHeight="false" outlineLevel="0" collapsed="false">
      <c r="B870" s="0" t="n">
        <v>9.239</v>
      </c>
      <c r="C870" s="0" t="n">
        <v>9.158</v>
      </c>
      <c r="D870" s="0" t="n">
        <v>18.5957</v>
      </c>
      <c r="E870" s="0" t="n">
        <v>18.6098</v>
      </c>
      <c r="F870" s="0" t="n">
        <v>11.667278</v>
      </c>
      <c r="G870" s="0" t="n">
        <v>1.504226</v>
      </c>
      <c r="H870" s="0" t="n">
        <v>102.5025</v>
      </c>
      <c r="I870" s="0" t="n">
        <v>10.1186</v>
      </c>
      <c r="J870" s="0" t="n">
        <v>7.824</v>
      </c>
      <c r="K870" s="0" t="n">
        <v>-120.53345</v>
      </c>
      <c r="L870" s="0" t="n">
        <v>85.19415</v>
      </c>
      <c r="M870" s="0" t="n">
        <v>1.937</v>
      </c>
      <c r="N870" s="0" t="n">
        <v>0</v>
      </c>
      <c r="O870" s="0" t="n">
        <v>52.15884</v>
      </c>
      <c r="P870" s="0" t="n">
        <v>4.28884</v>
      </c>
      <c r="Q870" s="0" t="n">
        <v>0.00659</v>
      </c>
      <c r="R870" s="0" t="n">
        <v>0</v>
      </c>
      <c r="S870" s="0" t="n">
        <v>1.928</v>
      </c>
      <c r="T870" s="0" t="n">
        <v>2.0049</v>
      </c>
      <c r="U870" s="0" t="n">
        <v>0.2821</v>
      </c>
      <c r="V870" s="2" t="n">
        <v>0.014349</v>
      </c>
      <c r="W870" s="2" t="n">
        <v>1007.8</v>
      </c>
      <c r="X870" s="2" t="n">
        <v>0.14461</v>
      </c>
      <c r="Y870" s="2" t="n">
        <v>0</v>
      </c>
    </row>
    <row r="871" customFormat="false" ht="12.75" hidden="false" customHeight="false" outlineLevel="0" collapsed="false">
      <c r="B871" s="0" t="n">
        <v>9.254</v>
      </c>
      <c r="C871" s="0" t="n">
        <v>9.172</v>
      </c>
      <c r="D871" s="0" t="n">
        <v>18.5925</v>
      </c>
      <c r="E871" s="0" t="n">
        <v>18.6103</v>
      </c>
      <c r="F871" s="0" t="n">
        <v>11.660943</v>
      </c>
      <c r="G871" s="0" t="n">
        <v>1.50448</v>
      </c>
      <c r="H871" s="0" t="n">
        <v>102.4419</v>
      </c>
      <c r="I871" s="0" t="n">
        <v>10.1204</v>
      </c>
      <c r="J871" s="0" t="n">
        <v>7.82</v>
      </c>
      <c r="K871" s="0" t="n">
        <v>-120.42113</v>
      </c>
      <c r="L871" s="0" t="n">
        <v>85.11476</v>
      </c>
      <c r="M871" s="0" t="n">
        <v>1.9314</v>
      </c>
      <c r="N871" s="0" t="n">
        <v>0</v>
      </c>
      <c r="O871" s="0" t="n">
        <v>52.15884</v>
      </c>
      <c r="P871" s="0" t="n">
        <v>4.28884</v>
      </c>
      <c r="Q871" s="0" t="n">
        <v>0.0066</v>
      </c>
      <c r="R871" s="0" t="n">
        <v>0</v>
      </c>
      <c r="S871" s="0" t="n">
        <v>1.9267</v>
      </c>
      <c r="T871" s="0" t="n">
        <v>2.0037</v>
      </c>
      <c r="U871" s="0" t="n">
        <v>0.2845</v>
      </c>
      <c r="V871" s="2" t="n">
        <v>0.01419</v>
      </c>
      <c r="W871" s="2" t="n">
        <v>1009.8</v>
      </c>
      <c r="X871" s="2" t="n">
        <v>0.14329</v>
      </c>
      <c r="Y871" s="2" t="n">
        <v>0</v>
      </c>
    </row>
    <row r="872" customFormat="false" ht="12.75" hidden="false" customHeight="false" outlineLevel="0" collapsed="false">
      <c r="B872" s="0" t="n">
        <v>9.283</v>
      </c>
      <c r="C872" s="0" t="n">
        <v>9.201</v>
      </c>
      <c r="D872" s="0" t="n">
        <v>18.5837</v>
      </c>
      <c r="E872" s="0" t="n">
        <v>18.6106</v>
      </c>
      <c r="F872" s="0" t="n">
        <v>11.648694</v>
      </c>
      <c r="G872" s="0" t="n">
        <v>1.504615</v>
      </c>
      <c r="H872" s="0" t="n">
        <v>102.332</v>
      </c>
      <c r="I872" s="0" t="n">
        <v>10.1213</v>
      </c>
      <c r="J872" s="0" t="n">
        <v>7.82</v>
      </c>
      <c r="K872" s="0" t="n">
        <v>-120.42722</v>
      </c>
      <c r="L872" s="0" t="n">
        <v>85.11907</v>
      </c>
      <c r="M872" s="0" t="n">
        <v>1.9314</v>
      </c>
      <c r="N872" s="0" t="n">
        <v>0</v>
      </c>
      <c r="O872" s="0" t="n">
        <v>52.15884</v>
      </c>
      <c r="P872" s="0" t="n">
        <v>4.28884</v>
      </c>
      <c r="Q872" s="0" t="n">
        <v>0.00661</v>
      </c>
      <c r="R872" s="0" t="n">
        <v>0</v>
      </c>
      <c r="S872" s="0" t="n">
        <v>1.9267</v>
      </c>
      <c r="T872" s="0" t="n">
        <v>2.0037</v>
      </c>
      <c r="U872" s="0" t="n">
        <v>0.293</v>
      </c>
      <c r="V872" s="2" t="n">
        <v>0.014021</v>
      </c>
      <c r="W872" s="2" t="n">
        <v>1007.8</v>
      </c>
      <c r="X872" s="2" t="n">
        <v>0.14131</v>
      </c>
      <c r="Y872" s="2" t="n">
        <v>0</v>
      </c>
    </row>
    <row r="873" customFormat="false" ht="12.75" hidden="false" customHeight="false" outlineLevel="0" collapsed="false">
      <c r="B873" s="0" t="n">
        <v>9.275</v>
      </c>
      <c r="C873" s="0" t="n">
        <v>9.194</v>
      </c>
      <c r="D873" s="0" t="n">
        <v>18.5739</v>
      </c>
      <c r="E873" s="0" t="n">
        <v>18.611</v>
      </c>
      <c r="F873" s="0" t="n">
        <v>11.635286</v>
      </c>
      <c r="G873" s="0" t="n">
        <v>1.50469</v>
      </c>
      <c r="H873" s="0" t="n">
        <v>102.2118</v>
      </c>
      <c r="I873" s="0" t="n">
        <v>10.1217</v>
      </c>
      <c r="J873" s="0" t="n">
        <v>7.824</v>
      </c>
      <c r="K873" s="0" t="n">
        <v>-120.43346</v>
      </c>
      <c r="L873" s="0" t="n">
        <v>85.12348</v>
      </c>
      <c r="M873" s="0" t="n">
        <v>1.9258</v>
      </c>
      <c r="N873" s="0" t="n">
        <v>0</v>
      </c>
      <c r="O873" s="0" t="n">
        <v>52.15884</v>
      </c>
      <c r="P873" s="0" t="n">
        <v>4.28884</v>
      </c>
      <c r="Q873" s="0" t="n">
        <v>0.00662</v>
      </c>
      <c r="R873" s="0" t="n">
        <v>0</v>
      </c>
      <c r="S873" s="0" t="n">
        <v>1.9267</v>
      </c>
      <c r="T873" s="0" t="n">
        <v>2.0024</v>
      </c>
      <c r="U873" s="0" t="n">
        <v>0.2991</v>
      </c>
      <c r="V873" s="2" t="n">
        <v>0.013864</v>
      </c>
      <c r="W873" s="2" t="n">
        <v>1009.8</v>
      </c>
      <c r="X873" s="2" t="n">
        <v>0.14</v>
      </c>
      <c r="Y873" s="2" t="n">
        <v>0</v>
      </c>
    </row>
    <row r="874" customFormat="false" ht="12.75" hidden="false" customHeight="false" outlineLevel="0" collapsed="false">
      <c r="B874" s="0" t="n">
        <v>9.315</v>
      </c>
      <c r="C874" s="0" t="n">
        <v>9.233</v>
      </c>
      <c r="D874" s="0" t="n">
        <v>18.5626</v>
      </c>
      <c r="E874" s="0" t="n">
        <v>18.6108</v>
      </c>
      <c r="F874" s="0" t="n">
        <v>11.623084</v>
      </c>
      <c r="G874" s="0" t="n">
        <v>1.504775</v>
      </c>
      <c r="H874" s="0" t="n">
        <v>102.1089</v>
      </c>
      <c r="I874" s="0" t="n">
        <v>10.1224</v>
      </c>
      <c r="J874" s="0" t="n">
        <v>7.824</v>
      </c>
      <c r="K874" s="0" t="n">
        <v>-120.44116</v>
      </c>
      <c r="L874" s="0" t="n">
        <v>85.12892</v>
      </c>
      <c r="M874" s="0" t="n">
        <v>1.9203</v>
      </c>
      <c r="N874" s="0" t="n">
        <v>0</v>
      </c>
      <c r="O874" s="0" t="n">
        <v>52.15884</v>
      </c>
      <c r="P874" s="0" t="n">
        <v>4.28884</v>
      </c>
      <c r="Q874" s="0" t="n">
        <v>0.00663</v>
      </c>
      <c r="R874" s="0" t="n">
        <v>0</v>
      </c>
      <c r="S874" s="0" t="n">
        <v>1.9267</v>
      </c>
      <c r="T874" s="0" t="n">
        <v>2.0012</v>
      </c>
      <c r="U874" s="0" t="n">
        <v>0.2991</v>
      </c>
      <c r="V874" s="2" t="n">
        <v>0.013671</v>
      </c>
      <c r="W874" s="2" t="n">
        <v>1009.8</v>
      </c>
      <c r="X874" s="2" t="n">
        <v>0.13805</v>
      </c>
      <c r="Y874" s="2" t="n">
        <v>0</v>
      </c>
    </row>
    <row r="875" customFormat="false" ht="12.75" hidden="false" customHeight="false" outlineLevel="0" collapsed="false">
      <c r="B875" s="0" t="n">
        <v>9.328</v>
      </c>
      <c r="C875" s="0" t="n">
        <v>9.246</v>
      </c>
      <c r="D875" s="0" t="n">
        <v>18.5562</v>
      </c>
      <c r="E875" s="0" t="n">
        <v>18.6103</v>
      </c>
      <c r="F875" s="0" t="n">
        <v>11.621841</v>
      </c>
      <c r="G875" s="0" t="n">
        <v>1.504816</v>
      </c>
      <c r="H875" s="0" t="n">
        <v>102.1127</v>
      </c>
      <c r="I875" s="0" t="n">
        <v>10.1228</v>
      </c>
      <c r="J875" s="0" t="n">
        <v>7.82</v>
      </c>
      <c r="K875" s="0" t="n">
        <v>-120.43373</v>
      </c>
      <c r="L875" s="0" t="n">
        <v>85.12366</v>
      </c>
      <c r="M875" s="0" t="n">
        <v>1.9147</v>
      </c>
      <c r="N875" s="0" t="n">
        <v>0</v>
      </c>
      <c r="O875" s="0" t="n">
        <v>52.15884</v>
      </c>
      <c r="P875" s="0" t="n">
        <v>4.28884</v>
      </c>
      <c r="Q875" s="0" t="n">
        <v>0.00664</v>
      </c>
      <c r="R875" s="0" t="n">
        <v>0</v>
      </c>
      <c r="S875" s="0" t="n">
        <v>1.9267</v>
      </c>
      <c r="T875" s="0" t="n">
        <v>2</v>
      </c>
      <c r="U875" s="0" t="n">
        <v>0.2943</v>
      </c>
      <c r="V875" s="2" t="n">
        <v>0.013607</v>
      </c>
      <c r="W875" s="2" t="n">
        <v>1009.8</v>
      </c>
      <c r="X875" s="2" t="n">
        <v>0.13741</v>
      </c>
      <c r="Y875" s="2" t="n">
        <v>0</v>
      </c>
    </row>
    <row r="876" customFormat="false" ht="12.75" hidden="false" customHeight="false" outlineLevel="0" collapsed="false">
      <c r="B876" s="0" t="n">
        <v>9.347</v>
      </c>
      <c r="C876" s="0" t="n">
        <v>9.265</v>
      </c>
      <c r="D876" s="0" t="n">
        <v>18.5598</v>
      </c>
      <c r="E876" s="0" t="n">
        <v>18.6098</v>
      </c>
      <c r="F876" s="0" t="n">
        <v>11.633008</v>
      </c>
      <c r="G876" s="0" t="n">
        <v>1.504722</v>
      </c>
      <c r="H876" s="0" t="n">
        <v>102.2246</v>
      </c>
      <c r="I876" s="0" t="n">
        <v>10.1222</v>
      </c>
      <c r="J876" s="0" t="n">
        <v>7.82</v>
      </c>
      <c r="K876" s="0" t="n">
        <v>-120.30827</v>
      </c>
      <c r="L876" s="0" t="n">
        <v>85.03499</v>
      </c>
      <c r="M876" s="0" t="n">
        <v>1.9092</v>
      </c>
      <c r="N876" s="0" t="n">
        <v>0</v>
      </c>
      <c r="O876" s="0" t="n">
        <v>52.15884</v>
      </c>
      <c r="P876" s="0" t="n">
        <v>4.28884</v>
      </c>
      <c r="Q876" s="0" t="n">
        <v>0.00666</v>
      </c>
      <c r="R876" s="0" t="n">
        <v>0</v>
      </c>
      <c r="S876" s="0" t="n">
        <v>1.9255</v>
      </c>
      <c r="T876" s="0" t="n">
        <v>1.9988</v>
      </c>
      <c r="U876" s="0" t="n">
        <v>0.2918</v>
      </c>
      <c r="V876" s="2" t="n">
        <v>0.013507</v>
      </c>
      <c r="W876" s="2" t="n">
        <v>1007.8</v>
      </c>
      <c r="X876" s="2" t="n">
        <v>0.13612</v>
      </c>
      <c r="Y876" s="2" t="n">
        <v>0</v>
      </c>
    </row>
    <row r="877" customFormat="false" ht="12.75" hidden="false" customHeight="false" outlineLevel="0" collapsed="false">
      <c r="B877" s="0" t="n">
        <v>9.36</v>
      </c>
      <c r="C877" s="0" t="n">
        <v>9.278</v>
      </c>
      <c r="D877" s="0" t="n">
        <v>18.5667</v>
      </c>
      <c r="E877" s="0" t="n">
        <v>18.6101</v>
      </c>
      <c r="F877" s="0" t="n">
        <v>11.645017</v>
      </c>
      <c r="G877" s="0" t="n">
        <v>1.504548</v>
      </c>
      <c r="H877" s="0" t="n">
        <v>102.3372</v>
      </c>
      <c r="I877" s="0" t="n">
        <v>10.1209</v>
      </c>
      <c r="J877" s="0" t="n">
        <v>7.82</v>
      </c>
      <c r="K877" s="0" t="n">
        <v>-120.28581</v>
      </c>
      <c r="L877" s="0" t="n">
        <v>85.01912</v>
      </c>
      <c r="M877" s="0" t="n">
        <v>1.9092</v>
      </c>
      <c r="N877" s="0" t="n">
        <v>0</v>
      </c>
      <c r="O877" s="0" t="n">
        <v>52.15884</v>
      </c>
      <c r="P877" s="0" t="n">
        <v>4.28884</v>
      </c>
      <c r="Q877" s="0" t="n">
        <v>0.00667</v>
      </c>
      <c r="R877" s="0" t="n">
        <v>0</v>
      </c>
      <c r="S877" s="0" t="n">
        <v>1.9255</v>
      </c>
      <c r="T877" s="0" t="n">
        <v>1.9988</v>
      </c>
      <c r="U877" s="0" t="n">
        <v>0.293</v>
      </c>
      <c r="V877" s="2" t="n">
        <v>0.01338</v>
      </c>
      <c r="W877" s="2" t="n">
        <v>1007.8</v>
      </c>
      <c r="X877" s="2" t="n">
        <v>0.13484</v>
      </c>
      <c r="Y877" s="2" t="n">
        <v>0</v>
      </c>
    </row>
    <row r="878" customFormat="false" ht="12.75" hidden="false" customHeight="false" outlineLevel="0" collapsed="false">
      <c r="B878" s="0" t="n">
        <v>9.379</v>
      </c>
      <c r="C878" s="0" t="n">
        <v>9.296</v>
      </c>
      <c r="D878" s="0" t="n">
        <v>18.5708</v>
      </c>
      <c r="E878" s="0" t="n">
        <v>18.6103</v>
      </c>
      <c r="F878" s="0" t="n">
        <v>11.648508</v>
      </c>
      <c r="G878" s="0" t="n">
        <v>1.50448</v>
      </c>
      <c r="H878" s="0" t="n">
        <v>102.3643</v>
      </c>
      <c r="I878" s="0" t="n">
        <v>10.1203</v>
      </c>
      <c r="J878" s="0" t="n">
        <v>7.82</v>
      </c>
      <c r="K878" s="0" t="n">
        <v>-120.26433</v>
      </c>
      <c r="L878" s="0" t="n">
        <v>85.00393</v>
      </c>
      <c r="M878" s="0" t="n">
        <v>1.9037</v>
      </c>
      <c r="N878" s="0" t="n">
        <v>0</v>
      </c>
      <c r="O878" s="0" t="n">
        <v>52.15884</v>
      </c>
      <c r="P878" s="0" t="n">
        <v>4.28884</v>
      </c>
      <c r="Q878" s="0" t="n">
        <v>0.00668</v>
      </c>
      <c r="R878" s="0" t="n">
        <v>0</v>
      </c>
      <c r="S878" s="0" t="n">
        <v>1.9255</v>
      </c>
      <c r="T878" s="0" t="n">
        <v>1.9976</v>
      </c>
      <c r="U878" s="0" t="n">
        <v>0.2979</v>
      </c>
      <c r="V878" s="2" t="n">
        <v>0.01329</v>
      </c>
      <c r="W878" s="2" t="n">
        <v>1009.8</v>
      </c>
      <c r="X878" s="2" t="n">
        <v>0.1342</v>
      </c>
      <c r="Y878" s="2" t="n">
        <v>0</v>
      </c>
    </row>
    <row r="879" customFormat="false" ht="12.75" hidden="false" customHeight="false" outlineLevel="0" collapsed="false">
      <c r="B879" s="0" t="n">
        <v>9.404</v>
      </c>
      <c r="C879" s="0" t="n">
        <v>9.321</v>
      </c>
      <c r="D879" s="0" t="n">
        <v>18.5696</v>
      </c>
      <c r="E879" s="0" t="n">
        <v>18.611</v>
      </c>
      <c r="F879" s="0" t="n">
        <v>11.640515</v>
      </c>
      <c r="G879" s="0" t="n">
        <v>1.504453</v>
      </c>
      <c r="H879" s="0" t="n">
        <v>102.2804</v>
      </c>
      <c r="I879" s="0" t="n">
        <v>10.12</v>
      </c>
      <c r="J879" s="0" t="n">
        <v>7.82</v>
      </c>
      <c r="K879" s="0" t="n">
        <v>-120.12702</v>
      </c>
      <c r="L879" s="0" t="n">
        <v>84.90688</v>
      </c>
      <c r="M879" s="0" t="n">
        <v>1.8927</v>
      </c>
      <c r="N879" s="0" t="n">
        <v>0</v>
      </c>
      <c r="O879" s="0" t="n">
        <v>52.15884</v>
      </c>
      <c r="P879" s="0" t="n">
        <v>4.28884</v>
      </c>
      <c r="Q879" s="0" t="n">
        <v>0.00669</v>
      </c>
      <c r="R879" s="0" t="n">
        <v>0</v>
      </c>
      <c r="S879" s="0" t="n">
        <v>1.9243</v>
      </c>
      <c r="T879" s="0" t="n">
        <v>1.9951</v>
      </c>
      <c r="U879" s="0" t="n">
        <v>0.3016</v>
      </c>
      <c r="V879" s="2" t="n">
        <v>0.013227</v>
      </c>
      <c r="W879" s="2" t="n">
        <v>1009.8</v>
      </c>
      <c r="X879" s="2" t="n">
        <v>0.13357</v>
      </c>
      <c r="Y879" s="2" t="n">
        <v>0</v>
      </c>
    </row>
    <row r="880" customFormat="false" ht="12.75" hidden="false" customHeight="false" outlineLevel="0" collapsed="false">
      <c r="B880" s="0" t="n">
        <v>9.401</v>
      </c>
      <c r="C880" s="0" t="n">
        <v>9.318</v>
      </c>
      <c r="D880" s="0" t="n">
        <v>18.5626</v>
      </c>
      <c r="E880" s="0" t="n">
        <v>18.6117</v>
      </c>
      <c r="F880" s="0" t="n">
        <v>11.628904</v>
      </c>
      <c r="G880" s="0" t="n">
        <v>1.504627</v>
      </c>
      <c r="H880" s="0" t="n">
        <v>102.1723</v>
      </c>
      <c r="I880" s="0" t="n">
        <v>10.1211</v>
      </c>
      <c r="J880" s="0" t="n">
        <v>7.82</v>
      </c>
      <c r="K880" s="0" t="n">
        <v>-120.09385</v>
      </c>
      <c r="L880" s="0" t="n">
        <v>84.88344</v>
      </c>
      <c r="M880" s="0" t="n">
        <v>1.8927</v>
      </c>
      <c r="N880" s="0" t="n">
        <v>0</v>
      </c>
      <c r="O880" s="0" t="n">
        <v>52.15884</v>
      </c>
      <c r="P880" s="0" t="n">
        <v>4.28884</v>
      </c>
      <c r="Q880" s="0" t="n">
        <v>0.0067</v>
      </c>
      <c r="R880" s="0" t="n">
        <v>0</v>
      </c>
      <c r="S880" s="0" t="n">
        <v>1.9243</v>
      </c>
      <c r="T880" s="0" t="n">
        <v>1.9951</v>
      </c>
      <c r="U880" s="0" t="n">
        <v>0.3053</v>
      </c>
      <c r="V880" s="2" t="n">
        <v>0.013128</v>
      </c>
      <c r="W880" s="2" t="n">
        <v>1007.8</v>
      </c>
      <c r="X880" s="2" t="n">
        <v>0.1323</v>
      </c>
      <c r="Y880" s="2" t="n">
        <v>0</v>
      </c>
    </row>
    <row r="881" customFormat="false" ht="12.75" hidden="false" customHeight="false" outlineLevel="0" collapsed="false">
      <c r="B881" s="0" t="n">
        <v>9.457</v>
      </c>
      <c r="C881" s="0" t="n">
        <v>9.374</v>
      </c>
      <c r="D881" s="0" t="n">
        <v>18.5581</v>
      </c>
      <c r="E881" s="0" t="n">
        <v>18.6122</v>
      </c>
      <c r="F881" s="0" t="n">
        <v>11.625416</v>
      </c>
      <c r="G881" s="0" t="n">
        <v>1.504789</v>
      </c>
      <c r="H881" s="0" t="n">
        <v>102.1464</v>
      </c>
      <c r="I881" s="0" t="n">
        <v>10.1221</v>
      </c>
      <c r="J881" s="0" t="n">
        <v>7.82</v>
      </c>
      <c r="K881" s="0" t="n">
        <v>-120.0625</v>
      </c>
      <c r="L881" s="0" t="n">
        <v>84.86128</v>
      </c>
      <c r="M881" s="0" t="n">
        <v>1.8872</v>
      </c>
      <c r="N881" s="0" t="n">
        <v>0</v>
      </c>
      <c r="O881" s="0" t="n">
        <v>52.15884</v>
      </c>
      <c r="P881" s="0" t="n">
        <v>4.28884</v>
      </c>
      <c r="Q881" s="0" t="n">
        <v>0.00671</v>
      </c>
      <c r="R881" s="0" t="n">
        <v>0</v>
      </c>
      <c r="S881" s="0" t="n">
        <v>1.9243</v>
      </c>
      <c r="T881" s="0" t="n">
        <v>1.9939</v>
      </c>
      <c r="U881" s="0" t="n">
        <v>0.3126</v>
      </c>
      <c r="V881" s="2" t="n">
        <v>0.01304</v>
      </c>
      <c r="W881" s="2" t="n">
        <v>1009.8</v>
      </c>
      <c r="X881" s="2" t="n">
        <v>0.13168</v>
      </c>
      <c r="Y881" s="2" t="n">
        <v>0</v>
      </c>
    </row>
    <row r="882" customFormat="false" ht="12.75" hidden="false" customHeight="false" outlineLevel="0" collapsed="false">
      <c r="B882" s="0" t="n">
        <v>9.443</v>
      </c>
      <c r="C882" s="0" t="n">
        <v>9.36</v>
      </c>
      <c r="D882" s="0" t="n">
        <v>18.5618</v>
      </c>
      <c r="E882" s="0" t="n">
        <v>18.6122</v>
      </c>
      <c r="F882" s="0" t="n">
        <v>11.630796</v>
      </c>
      <c r="G882" s="0" t="n">
        <v>1.504949</v>
      </c>
      <c r="H882" s="0" t="n">
        <v>102.1951</v>
      </c>
      <c r="I882" s="0" t="n">
        <v>10.1233</v>
      </c>
      <c r="J882" s="0" t="n">
        <v>7.824</v>
      </c>
      <c r="K882" s="0" t="n">
        <v>-119.91344</v>
      </c>
      <c r="L882" s="0" t="n">
        <v>84.75592</v>
      </c>
      <c r="M882" s="0" t="n">
        <v>1.8818</v>
      </c>
      <c r="N882" s="0" t="n">
        <v>0</v>
      </c>
      <c r="O882" s="0" t="n">
        <v>52.15884</v>
      </c>
      <c r="P882" s="0" t="n">
        <v>4.28884</v>
      </c>
      <c r="Q882" s="0" t="n">
        <v>0.00672</v>
      </c>
      <c r="R882" s="0" t="n">
        <v>0</v>
      </c>
      <c r="S882" s="0" t="n">
        <v>1.9231</v>
      </c>
      <c r="T882" s="0" t="n">
        <v>1.9927</v>
      </c>
      <c r="U882" s="0" t="n">
        <v>0.3162</v>
      </c>
      <c r="V882" s="2" t="n">
        <v>0.013003</v>
      </c>
      <c r="W882" s="2" t="n">
        <v>1007.8</v>
      </c>
      <c r="X882" s="2" t="n">
        <v>0.13105</v>
      </c>
      <c r="Y882" s="2" t="n">
        <v>0</v>
      </c>
    </row>
    <row r="883" customFormat="false" ht="12.75" hidden="false" customHeight="false" outlineLevel="0" collapsed="false">
      <c r="B883" s="0" t="n">
        <v>9.457</v>
      </c>
      <c r="C883" s="0" t="n">
        <v>9.374</v>
      </c>
      <c r="D883" s="0" t="n">
        <v>18.5706</v>
      </c>
      <c r="E883" s="0" t="n">
        <v>18.6115</v>
      </c>
      <c r="F883" s="0" t="n">
        <v>11.640471</v>
      </c>
      <c r="G883" s="0" t="n">
        <v>1.505002</v>
      </c>
      <c r="H883" s="0" t="n">
        <v>102.277</v>
      </c>
      <c r="I883" s="0" t="n">
        <v>10.1239</v>
      </c>
      <c r="J883" s="0" t="n">
        <v>7.824</v>
      </c>
      <c r="K883" s="0" t="n">
        <v>-119.7519</v>
      </c>
      <c r="L883" s="0" t="n">
        <v>84.64174</v>
      </c>
      <c r="M883" s="0" t="n">
        <v>1.8763</v>
      </c>
      <c r="N883" s="0" t="n">
        <v>0</v>
      </c>
      <c r="O883" s="0" t="n">
        <v>52.15884</v>
      </c>
      <c r="P883" s="0" t="n">
        <v>4.28884</v>
      </c>
      <c r="Q883" s="0" t="n">
        <v>0.00674</v>
      </c>
      <c r="R883" s="0" t="n">
        <v>0</v>
      </c>
      <c r="S883" s="0" t="n">
        <v>1.9219</v>
      </c>
      <c r="T883" s="0" t="n">
        <v>1.9915</v>
      </c>
      <c r="U883" s="0" t="n">
        <v>0.3236</v>
      </c>
      <c r="V883" s="2" t="n">
        <v>0.012916</v>
      </c>
      <c r="W883" s="2" t="n">
        <v>1009.8</v>
      </c>
      <c r="X883" s="2" t="n">
        <v>0.13042</v>
      </c>
      <c r="Y883" s="2" t="n">
        <v>0</v>
      </c>
    </row>
    <row r="884" customFormat="false" ht="12.75" hidden="false" customHeight="false" outlineLevel="0" collapsed="false">
      <c r="B884" s="0" t="n">
        <v>9.485</v>
      </c>
      <c r="C884" s="0" t="n">
        <v>9.402</v>
      </c>
      <c r="D884" s="0" t="n">
        <v>18.5792</v>
      </c>
      <c r="E884" s="0" t="n">
        <v>18.611</v>
      </c>
      <c r="F884" s="0" t="n">
        <v>11.648596</v>
      </c>
      <c r="G884" s="0" t="n">
        <v>1.504949</v>
      </c>
      <c r="H884" s="0" t="n">
        <v>102.3427</v>
      </c>
      <c r="I884" s="0" t="n">
        <v>10.1236</v>
      </c>
      <c r="J884" s="0" t="n">
        <v>7.824</v>
      </c>
      <c r="K884" s="0" t="n">
        <v>-119.6958</v>
      </c>
      <c r="L884" s="0" t="n">
        <v>84.60209</v>
      </c>
      <c r="M884" s="0" t="n">
        <v>1.8709</v>
      </c>
      <c r="N884" s="0" t="n">
        <v>0</v>
      </c>
      <c r="O884" s="0" t="n">
        <v>52.15884</v>
      </c>
      <c r="P884" s="0" t="n">
        <v>4.28884</v>
      </c>
      <c r="Q884" s="0" t="n">
        <v>0.00675</v>
      </c>
      <c r="R884" s="0" t="n">
        <v>0</v>
      </c>
      <c r="S884" s="0" t="n">
        <v>1.9219</v>
      </c>
      <c r="T884" s="0" t="n">
        <v>1.9902</v>
      </c>
      <c r="U884" s="0" t="n">
        <v>0.337</v>
      </c>
      <c r="V884" s="2" t="n">
        <v>0.012854</v>
      </c>
      <c r="W884" s="2" t="n">
        <v>1009.8</v>
      </c>
      <c r="X884" s="2" t="n">
        <v>0.1298</v>
      </c>
      <c r="Y884" s="2" t="n">
        <v>0</v>
      </c>
    </row>
    <row r="885" customFormat="false" ht="12.75" hidden="false" customHeight="false" outlineLevel="0" collapsed="false">
      <c r="B885" s="0" t="n">
        <v>9.489</v>
      </c>
      <c r="C885" s="0" t="n">
        <v>9.406</v>
      </c>
      <c r="D885" s="0" t="n">
        <v>18.5863</v>
      </c>
      <c r="E885" s="0" t="n">
        <v>18.6106</v>
      </c>
      <c r="F885" s="0" t="n">
        <v>11.653937</v>
      </c>
      <c r="G885" s="0" t="n">
        <v>1.504734</v>
      </c>
      <c r="H885" s="0" t="n">
        <v>102.3819</v>
      </c>
      <c r="I885" s="0" t="n">
        <v>10.1221</v>
      </c>
      <c r="J885" s="0" t="n">
        <v>7.824</v>
      </c>
      <c r="K885" s="0" t="n">
        <v>-119.52488</v>
      </c>
      <c r="L885" s="0" t="n">
        <v>84.48128</v>
      </c>
      <c r="M885" s="0" t="n">
        <v>1.8655</v>
      </c>
      <c r="N885" s="0" t="n">
        <v>0</v>
      </c>
      <c r="O885" s="0" t="n">
        <v>52.15884</v>
      </c>
      <c r="P885" s="0" t="n">
        <v>4.28884</v>
      </c>
      <c r="Q885" s="0" t="n">
        <v>0.00676</v>
      </c>
      <c r="R885" s="0" t="n">
        <v>0</v>
      </c>
      <c r="S885" s="0" t="n">
        <v>1.9206</v>
      </c>
      <c r="T885" s="0" t="n">
        <v>1.989</v>
      </c>
      <c r="U885" s="0" t="n">
        <v>0.348</v>
      </c>
      <c r="V885" s="2" t="n">
        <v>0.012817</v>
      </c>
      <c r="W885" s="2" t="n">
        <v>1007.8</v>
      </c>
      <c r="X885" s="2" t="n">
        <v>0.12917</v>
      </c>
      <c r="Y885" s="2" t="n">
        <v>0</v>
      </c>
    </row>
    <row r="886" customFormat="false" ht="12.75" hidden="false" customHeight="false" outlineLevel="0" collapsed="false">
      <c r="B886" s="0" t="n">
        <v>9.497</v>
      </c>
      <c r="C886" s="0" t="n">
        <v>9.413</v>
      </c>
      <c r="D886" s="0" t="n">
        <v>18.5926</v>
      </c>
      <c r="E886" s="0" t="n">
        <v>18.6108</v>
      </c>
      <c r="F886" s="0" t="n">
        <v>11.657351</v>
      </c>
      <c r="G886" s="0" t="n">
        <v>1.504562</v>
      </c>
      <c r="H886" s="0" t="n">
        <v>102.4023</v>
      </c>
      <c r="I886" s="0" t="n">
        <v>10.1208</v>
      </c>
      <c r="J886" s="0" t="n">
        <v>7.824</v>
      </c>
      <c r="K886" s="0" t="n">
        <v>-119.45987</v>
      </c>
      <c r="L886" s="0" t="n">
        <v>84.43533</v>
      </c>
      <c r="M886" s="0" t="n">
        <v>1.8601</v>
      </c>
      <c r="N886" s="0" t="n">
        <v>0</v>
      </c>
      <c r="O886" s="0" t="n">
        <v>52.15884</v>
      </c>
      <c r="P886" s="0" t="n">
        <v>4.28884</v>
      </c>
      <c r="Q886" s="0" t="n">
        <v>0.00677</v>
      </c>
      <c r="R886" s="0" t="n">
        <v>0</v>
      </c>
      <c r="S886" s="0" t="n">
        <v>1.9206</v>
      </c>
      <c r="T886" s="0" t="n">
        <v>1.9878</v>
      </c>
      <c r="U886" s="0" t="n">
        <v>0.3541</v>
      </c>
      <c r="V886" s="2" t="n">
        <v>0.012731</v>
      </c>
      <c r="W886" s="2" t="n">
        <v>1009.8</v>
      </c>
      <c r="X886" s="2" t="n">
        <v>0.12855</v>
      </c>
      <c r="Y886" s="2" t="n">
        <v>0</v>
      </c>
    </row>
    <row r="887" customFormat="false" ht="12.75" hidden="false" customHeight="false" outlineLevel="0" collapsed="false">
      <c r="B887" s="0" t="n">
        <v>9.521</v>
      </c>
      <c r="C887" s="0" t="n">
        <v>9.438</v>
      </c>
      <c r="D887" s="0" t="n">
        <v>18.5945</v>
      </c>
      <c r="E887" s="0" t="n">
        <v>18.6138</v>
      </c>
      <c r="F887" s="0" t="n">
        <v>11.657131</v>
      </c>
      <c r="G887" s="0" t="n">
        <v>1.504495</v>
      </c>
      <c r="H887" s="0" t="n">
        <v>102.3946</v>
      </c>
      <c r="I887" s="0" t="n">
        <v>10.1196</v>
      </c>
      <c r="J887" s="0" t="n">
        <v>7.82</v>
      </c>
      <c r="K887" s="0" t="n">
        <v>-119.28144</v>
      </c>
      <c r="L887" s="0" t="n">
        <v>84.30922</v>
      </c>
      <c r="M887" s="0" t="n">
        <v>1.8601</v>
      </c>
      <c r="N887" s="0" t="n">
        <v>0</v>
      </c>
      <c r="O887" s="0" t="n">
        <v>52.15884</v>
      </c>
      <c r="P887" s="0" t="n">
        <v>4.28884</v>
      </c>
      <c r="Q887" s="0" t="n">
        <v>0.00678</v>
      </c>
      <c r="R887" s="0" t="n">
        <v>0</v>
      </c>
      <c r="S887" s="0" t="n">
        <v>1.9194</v>
      </c>
      <c r="T887" s="0" t="n">
        <v>1.9878</v>
      </c>
      <c r="U887" s="0" t="n">
        <v>0.3578</v>
      </c>
      <c r="V887" s="2" t="n">
        <v>0.012756</v>
      </c>
      <c r="W887" s="2" t="n">
        <v>1007.8</v>
      </c>
      <c r="X887" s="2" t="n">
        <v>0.12855</v>
      </c>
      <c r="Y887" s="2" t="n">
        <v>0</v>
      </c>
    </row>
    <row r="888" customFormat="false" ht="12.75" hidden="false" customHeight="false" outlineLevel="0" collapsed="false">
      <c r="B888" s="0" t="n">
        <v>9.529</v>
      </c>
      <c r="C888" s="0" t="n">
        <v>9.445</v>
      </c>
      <c r="D888" s="0" t="n">
        <v>18.5966</v>
      </c>
      <c r="E888" s="0" t="n">
        <v>18.6152</v>
      </c>
      <c r="F888" s="0" t="n">
        <v>11.654201</v>
      </c>
      <c r="G888" s="0" t="n">
        <v>1.504763</v>
      </c>
      <c r="H888" s="0" t="n">
        <v>102.3572</v>
      </c>
      <c r="I888" s="0" t="n">
        <v>10.1212</v>
      </c>
      <c r="J888" s="0" t="n">
        <v>7.82</v>
      </c>
      <c r="K888" s="0" t="n">
        <v>-119.0921</v>
      </c>
      <c r="L888" s="0" t="n">
        <v>84.17539</v>
      </c>
      <c r="M888" s="0" t="n">
        <v>1.8601</v>
      </c>
      <c r="N888" s="0" t="n">
        <v>0</v>
      </c>
      <c r="O888" s="0" t="n">
        <v>52.15884</v>
      </c>
      <c r="P888" s="0" t="n">
        <v>4.28884</v>
      </c>
      <c r="Q888" s="0" t="n">
        <v>0.00679</v>
      </c>
      <c r="R888" s="0" t="n">
        <v>0</v>
      </c>
      <c r="S888" s="0" t="n">
        <v>1.9182</v>
      </c>
      <c r="T888" s="0" t="n">
        <v>1.9878</v>
      </c>
      <c r="U888" s="0" t="n">
        <v>0.3602</v>
      </c>
      <c r="V888" s="2" t="n">
        <v>0.012694</v>
      </c>
      <c r="W888" s="2" t="n">
        <v>1007.8</v>
      </c>
      <c r="X888" s="2" t="n">
        <v>0.12793</v>
      </c>
      <c r="Y888" s="2" t="n">
        <v>0</v>
      </c>
    </row>
    <row r="889" customFormat="false" ht="12.75" hidden="false" customHeight="false" outlineLevel="0" collapsed="false">
      <c r="B889" s="0" t="n">
        <v>9.542</v>
      </c>
      <c r="C889" s="0" t="n">
        <v>9.458</v>
      </c>
      <c r="D889" s="0" t="n">
        <v>18.5995</v>
      </c>
      <c r="E889" s="0" t="n">
        <v>18.6143</v>
      </c>
      <c r="F889" s="0" t="n">
        <v>11.652273</v>
      </c>
      <c r="G889" s="0" t="n">
        <v>1.505437</v>
      </c>
      <c r="H889" s="0" t="n">
        <v>102.3283</v>
      </c>
      <c r="I889" s="0" t="n">
        <v>10.1263</v>
      </c>
      <c r="J889" s="0" t="n">
        <v>7.824</v>
      </c>
      <c r="K889" s="0" t="n">
        <v>-119.00975</v>
      </c>
      <c r="L889" s="0" t="n">
        <v>84.11719</v>
      </c>
      <c r="M889" s="0" t="n">
        <v>1.8601</v>
      </c>
      <c r="N889" s="0" t="n">
        <v>0</v>
      </c>
      <c r="O889" s="0" t="n">
        <v>52.15884</v>
      </c>
      <c r="P889" s="0" t="n">
        <v>4.28884</v>
      </c>
      <c r="Q889" s="0" t="n">
        <v>0.00681</v>
      </c>
      <c r="R889" s="0" t="n">
        <v>0</v>
      </c>
      <c r="S889" s="0" t="n">
        <v>1.9182</v>
      </c>
      <c r="T889" s="0" t="n">
        <v>1.9878</v>
      </c>
      <c r="U889" s="0" t="n">
        <v>0.3639</v>
      </c>
      <c r="V889" s="2" t="n">
        <v>0.012608</v>
      </c>
      <c r="W889" s="2" t="n">
        <v>1009.8</v>
      </c>
      <c r="X889" s="2" t="n">
        <v>0.12732</v>
      </c>
      <c r="Y889" s="2" t="n">
        <v>0</v>
      </c>
    </row>
    <row r="890" customFormat="false" ht="12.75" hidden="false" customHeight="false" outlineLevel="0" collapsed="false">
      <c r="B890" s="0" t="n">
        <v>9.561</v>
      </c>
      <c r="C890" s="0" t="n">
        <v>9.477</v>
      </c>
      <c r="D890" s="0" t="n">
        <v>18.6011</v>
      </c>
      <c r="E890" s="0" t="n">
        <v>18.6155</v>
      </c>
      <c r="F890" s="0" t="n">
        <v>11.652273</v>
      </c>
      <c r="G890" s="0" t="n">
        <v>1.505804</v>
      </c>
      <c r="H890" s="0" t="n">
        <v>102.3239</v>
      </c>
      <c r="I890" s="0" t="n">
        <v>10.1287</v>
      </c>
      <c r="J890" s="0" t="n">
        <v>7.82</v>
      </c>
      <c r="K890" s="0" t="n">
        <v>-118.93174</v>
      </c>
      <c r="L890" s="0" t="n">
        <v>84.06205</v>
      </c>
      <c r="M890" s="0" t="n">
        <v>1.8655</v>
      </c>
      <c r="N890" s="0" t="n">
        <v>0</v>
      </c>
      <c r="O890" s="0" t="n">
        <v>52.15884</v>
      </c>
      <c r="P890" s="0" t="n">
        <v>4.28884</v>
      </c>
      <c r="Q890" s="0" t="n">
        <v>0.00682</v>
      </c>
      <c r="R890" s="0" t="n">
        <v>0</v>
      </c>
      <c r="S890" s="0" t="n">
        <v>1.9182</v>
      </c>
      <c r="T890" s="0" t="n">
        <v>1.989</v>
      </c>
      <c r="U890" s="0" t="n">
        <v>0.3675</v>
      </c>
      <c r="V890" s="2" t="n">
        <v>0.012608</v>
      </c>
      <c r="W890" s="2" t="n">
        <v>1009.8</v>
      </c>
      <c r="X890" s="2" t="n">
        <v>0.12732</v>
      </c>
      <c r="Y890" s="2" t="n">
        <v>0</v>
      </c>
    </row>
    <row r="891" customFormat="false" ht="12.75" hidden="false" customHeight="false" outlineLevel="0" collapsed="false">
      <c r="B891" s="0" t="n">
        <v>9.574</v>
      </c>
      <c r="C891" s="0" t="n">
        <v>9.49</v>
      </c>
      <c r="D891" s="0" t="n">
        <v>18.6025</v>
      </c>
      <c r="E891" s="0" t="n">
        <v>18.615</v>
      </c>
      <c r="F891" s="0" t="n">
        <v>11.652824</v>
      </c>
      <c r="G891" s="0" t="n">
        <v>1.50579</v>
      </c>
      <c r="H891" s="0" t="n">
        <v>102.3264</v>
      </c>
      <c r="I891" s="0" t="n">
        <v>10.1287</v>
      </c>
      <c r="J891" s="0" t="n">
        <v>7.824</v>
      </c>
      <c r="K891" s="0" t="n">
        <v>-118.74081</v>
      </c>
      <c r="L891" s="0" t="n">
        <v>83.92709</v>
      </c>
      <c r="M891" s="0" t="n">
        <v>1.8709</v>
      </c>
      <c r="N891" s="0" t="n">
        <v>0</v>
      </c>
      <c r="O891" s="0" t="n">
        <v>52.15884</v>
      </c>
      <c r="P891" s="0" t="n">
        <v>4.28884</v>
      </c>
      <c r="Q891" s="0" t="n">
        <v>0.00683</v>
      </c>
      <c r="R891" s="0" t="n">
        <v>0</v>
      </c>
      <c r="S891" s="0" t="n">
        <v>1.917</v>
      </c>
      <c r="T891" s="0" t="n">
        <v>1.9902</v>
      </c>
      <c r="U891" s="0" t="n">
        <v>0.3712</v>
      </c>
      <c r="V891" s="2" t="n">
        <v>0.012547</v>
      </c>
      <c r="W891" s="2" t="n">
        <v>1009.8</v>
      </c>
      <c r="X891" s="2" t="n">
        <v>0.1267</v>
      </c>
      <c r="Y891" s="2" t="n">
        <v>0</v>
      </c>
    </row>
    <row r="892" customFormat="false" ht="12.75" hidden="false" customHeight="false" outlineLevel="0" collapsed="false">
      <c r="B892" s="0" t="n">
        <v>9.571</v>
      </c>
      <c r="C892" s="0" t="n">
        <v>9.487</v>
      </c>
      <c r="D892" s="0" t="n">
        <v>18.604</v>
      </c>
      <c r="E892" s="0" t="n">
        <v>18.613</v>
      </c>
      <c r="F892" s="0" t="n">
        <v>11.653309</v>
      </c>
      <c r="G892" s="0" t="n">
        <v>1.505683</v>
      </c>
      <c r="H892" s="0" t="n">
        <v>102.3274</v>
      </c>
      <c r="I892" s="0" t="n">
        <v>10.1284</v>
      </c>
      <c r="J892" s="0" t="n">
        <v>7.82</v>
      </c>
      <c r="K892" s="0" t="n">
        <v>-118.54016</v>
      </c>
      <c r="L892" s="0" t="n">
        <v>83.78527</v>
      </c>
      <c r="M892" s="0" t="n">
        <v>1.8872</v>
      </c>
      <c r="N892" s="0" t="n">
        <v>0</v>
      </c>
      <c r="O892" s="0" t="n">
        <v>52.15884</v>
      </c>
      <c r="P892" s="0" t="n">
        <v>4.28884</v>
      </c>
      <c r="Q892" s="0" t="n">
        <v>0.00684</v>
      </c>
      <c r="R892" s="0" t="n">
        <v>0</v>
      </c>
      <c r="S892" s="0" t="n">
        <v>1.9158</v>
      </c>
      <c r="T892" s="0" t="n">
        <v>1.9939</v>
      </c>
      <c r="U892" s="0" t="n">
        <v>0.3736</v>
      </c>
      <c r="V892" s="2" t="n">
        <v>0.012486</v>
      </c>
      <c r="W892" s="2" t="n">
        <v>1009.8</v>
      </c>
      <c r="X892" s="2" t="n">
        <v>0.12609</v>
      </c>
      <c r="Y892" s="2" t="n">
        <v>0</v>
      </c>
    </row>
    <row r="893" customFormat="false" ht="12.75" hidden="false" customHeight="false" outlineLevel="0" collapsed="false">
      <c r="B893" s="0" t="n">
        <v>9.596</v>
      </c>
      <c r="C893" s="0" t="n">
        <v>9.511</v>
      </c>
      <c r="D893" s="0" t="n">
        <v>18.6049</v>
      </c>
      <c r="E893" s="0" t="n">
        <v>18.6115</v>
      </c>
      <c r="F893" s="0" t="n">
        <v>11.652064</v>
      </c>
      <c r="G893" s="0" t="n">
        <v>1.505376</v>
      </c>
      <c r="H893" s="0" t="n">
        <v>102.3114</v>
      </c>
      <c r="I893" s="0" t="n">
        <v>10.1266</v>
      </c>
      <c r="J893" s="0" t="n">
        <v>7.82</v>
      </c>
      <c r="K893" s="0" t="n">
        <v>-118.33108</v>
      </c>
      <c r="L893" s="0" t="n">
        <v>83.63749</v>
      </c>
      <c r="M893" s="0" t="n">
        <v>1.9037</v>
      </c>
      <c r="N893" s="0" t="n">
        <v>0</v>
      </c>
      <c r="O893" s="0" t="n">
        <v>52.15884</v>
      </c>
      <c r="P893" s="0" t="n">
        <v>4.28884</v>
      </c>
      <c r="Q893" s="0" t="n">
        <v>0.00685</v>
      </c>
      <c r="R893" s="0" t="n">
        <v>0</v>
      </c>
      <c r="S893" s="0" t="n">
        <v>1.9145</v>
      </c>
      <c r="T893" s="0" t="n">
        <v>1.9976</v>
      </c>
      <c r="U893" s="0" t="n">
        <v>0.3761</v>
      </c>
      <c r="V893" s="2" t="n">
        <v>0.012511</v>
      </c>
      <c r="W893" s="2" t="n">
        <v>1007.8</v>
      </c>
      <c r="X893" s="2" t="n">
        <v>0.12609</v>
      </c>
      <c r="Y893" s="2" t="n">
        <v>0</v>
      </c>
    </row>
    <row r="894" customFormat="false" ht="12.75" hidden="false" customHeight="false" outlineLevel="0" collapsed="false">
      <c r="B894" s="0" t="n">
        <v>9.593</v>
      </c>
      <c r="C894" s="0" t="n">
        <v>9.509</v>
      </c>
      <c r="D894" s="0" t="n">
        <v>18.6044</v>
      </c>
      <c r="E894" s="0" t="n">
        <v>18.6086</v>
      </c>
      <c r="F894" s="0" t="n">
        <v>11.650181</v>
      </c>
      <c r="G894" s="0" t="n">
        <v>1.505043</v>
      </c>
      <c r="H894" s="0" t="n">
        <v>102.2924</v>
      </c>
      <c r="I894" s="0" t="n">
        <v>10.1248</v>
      </c>
      <c r="J894" s="0" t="n">
        <v>7.82</v>
      </c>
      <c r="K894" s="0" t="n">
        <v>-118.23041</v>
      </c>
      <c r="L894" s="0" t="n">
        <v>83.56634</v>
      </c>
      <c r="M894" s="0" t="n">
        <v>1.9203</v>
      </c>
      <c r="N894" s="0" t="n">
        <v>0</v>
      </c>
      <c r="O894" s="0" t="n">
        <v>52.15884</v>
      </c>
      <c r="P894" s="0" t="n">
        <v>4.28884</v>
      </c>
      <c r="Q894" s="0" t="n">
        <v>0.00686</v>
      </c>
      <c r="R894" s="0" t="n">
        <v>0</v>
      </c>
      <c r="S894" s="0" t="n">
        <v>1.9145</v>
      </c>
      <c r="T894" s="0" t="n">
        <v>2.0012</v>
      </c>
      <c r="U894" s="0" t="n">
        <v>0.3785</v>
      </c>
      <c r="V894" s="2" t="n">
        <v>0.012426</v>
      </c>
      <c r="W894" s="2" t="n">
        <v>1009.8</v>
      </c>
      <c r="X894" s="2" t="n">
        <v>0.12547</v>
      </c>
      <c r="Y894" s="2" t="n">
        <v>0</v>
      </c>
    </row>
    <row r="895" customFormat="false" ht="12.75" hidden="false" customHeight="false" outlineLevel="0" collapsed="false">
      <c r="B895" s="0" t="n">
        <v>9.618</v>
      </c>
      <c r="C895" s="0" t="n">
        <v>9.533</v>
      </c>
      <c r="D895" s="0" t="n">
        <v>18.6009</v>
      </c>
      <c r="E895" s="0" t="n">
        <v>18.6061</v>
      </c>
      <c r="F895" s="0" t="n">
        <v>11.648056</v>
      </c>
      <c r="G895" s="0" t="n">
        <v>1.504707</v>
      </c>
      <c r="H895" s="0" t="n">
        <v>102.2784</v>
      </c>
      <c r="I895" s="0" t="n">
        <v>10.123</v>
      </c>
      <c r="J895" s="0" t="n">
        <v>7.824</v>
      </c>
      <c r="K895" s="0" t="n">
        <v>-118.01916</v>
      </c>
      <c r="L895" s="0" t="n">
        <v>83.41702</v>
      </c>
      <c r="M895" s="0" t="n">
        <v>1.937</v>
      </c>
      <c r="N895" s="0" t="n">
        <v>0</v>
      </c>
      <c r="O895" s="0" t="n">
        <v>52.15884</v>
      </c>
      <c r="P895" s="0" t="n">
        <v>4.28884</v>
      </c>
      <c r="Q895" s="0" t="n">
        <v>0.00688</v>
      </c>
      <c r="R895" s="0" t="n">
        <v>0</v>
      </c>
      <c r="S895" s="0" t="n">
        <v>1.9133</v>
      </c>
      <c r="T895" s="0" t="n">
        <v>2.0049</v>
      </c>
      <c r="U895" s="0" t="n">
        <v>0.381</v>
      </c>
      <c r="V895" s="2" t="n">
        <v>0.01239</v>
      </c>
      <c r="W895" s="2" t="n">
        <v>1007.8</v>
      </c>
      <c r="X895" s="2" t="n">
        <v>0.12486</v>
      </c>
      <c r="Y895" s="2" t="n">
        <v>0</v>
      </c>
    </row>
    <row r="896" customFormat="false" ht="12.75" hidden="false" customHeight="false" outlineLevel="0" collapsed="false">
      <c r="B896" s="0" t="n">
        <v>9.625</v>
      </c>
      <c r="C896" s="0" t="n">
        <v>9.54</v>
      </c>
      <c r="D896" s="0" t="n">
        <v>18.5933</v>
      </c>
      <c r="E896" s="0" t="n">
        <v>18.6041</v>
      </c>
      <c r="F896" s="0" t="n">
        <v>11.646437</v>
      </c>
      <c r="G896" s="0" t="n">
        <v>1.504226</v>
      </c>
      <c r="H896" s="0" t="n">
        <v>102.2811</v>
      </c>
      <c r="I896" s="0" t="n">
        <v>10.12</v>
      </c>
      <c r="J896" s="0" t="n">
        <v>7.824</v>
      </c>
      <c r="K896" s="0" t="n">
        <v>-117.80007</v>
      </c>
      <c r="L896" s="0" t="n">
        <v>83.26217</v>
      </c>
      <c r="M896" s="0" t="n">
        <v>1.9482</v>
      </c>
      <c r="N896" s="0" t="n">
        <v>0</v>
      </c>
      <c r="O896" s="0" t="n">
        <v>52.15884</v>
      </c>
      <c r="P896" s="0" t="n">
        <v>4.28884</v>
      </c>
      <c r="Q896" s="0" t="n">
        <v>0.00689</v>
      </c>
      <c r="R896" s="0" t="n">
        <v>0</v>
      </c>
      <c r="S896" s="0" t="n">
        <v>1.9121</v>
      </c>
      <c r="T896" s="0" t="n">
        <v>2.0073</v>
      </c>
      <c r="U896" s="0" t="n">
        <v>0.3834</v>
      </c>
      <c r="V896" s="2" t="n">
        <v>0.012365</v>
      </c>
      <c r="W896" s="2" t="n">
        <v>1009.8</v>
      </c>
      <c r="X896" s="2" t="n">
        <v>0.12486</v>
      </c>
      <c r="Y896" s="2" t="n">
        <v>0</v>
      </c>
    </row>
    <row r="897" customFormat="false" ht="12.75" hidden="false" customHeight="false" outlineLevel="0" collapsed="false">
      <c r="B897" s="0" t="n">
        <v>9.628</v>
      </c>
      <c r="C897" s="0" t="n">
        <v>9.543</v>
      </c>
      <c r="D897" s="0" t="n">
        <v>18.5858</v>
      </c>
      <c r="E897" s="0" t="n">
        <v>18.6049</v>
      </c>
      <c r="F897" s="0" t="n">
        <v>11.646812</v>
      </c>
      <c r="G897" s="0" t="n">
        <v>1.503855</v>
      </c>
      <c r="H897" s="0" t="n">
        <v>102.3055</v>
      </c>
      <c r="I897" s="0" t="n">
        <v>10.1171</v>
      </c>
      <c r="J897" s="0" t="n">
        <v>7.82</v>
      </c>
      <c r="K897" s="0" t="n">
        <v>-117.5589</v>
      </c>
      <c r="L897" s="0" t="n">
        <v>83.09171</v>
      </c>
      <c r="M897" s="0" t="n">
        <v>1.9595</v>
      </c>
      <c r="N897" s="0" t="n">
        <v>0</v>
      </c>
      <c r="O897" s="0" t="n">
        <v>52.15884</v>
      </c>
      <c r="P897" s="0" t="n">
        <v>4.28884</v>
      </c>
      <c r="Q897" s="0" t="n">
        <v>0.0069</v>
      </c>
      <c r="R897" s="0" t="n">
        <v>0</v>
      </c>
      <c r="S897" s="0" t="n">
        <v>1.9109</v>
      </c>
      <c r="T897" s="0" t="n">
        <v>2.0098</v>
      </c>
      <c r="U897" s="0" t="n">
        <v>0.3871</v>
      </c>
      <c r="V897" s="2" t="n">
        <v>0.01239</v>
      </c>
      <c r="W897" s="2" t="n">
        <v>1007.8</v>
      </c>
      <c r="X897" s="2" t="n">
        <v>0.12486</v>
      </c>
      <c r="Y897" s="2" t="n">
        <v>0</v>
      </c>
    </row>
    <row r="898" customFormat="false" ht="12.75" hidden="false" customHeight="false" outlineLevel="0" collapsed="false">
      <c r="B898" s="0" t="n">
        <v>9.647</v>
      </c>
      <c r="C898" s="0" t="n">
        <v>9.562</v>
      </c>
      <c r="D898" s="0" t="n">
        <v>18.5812</v>
      </c>
      <c r="E898" s="0" t="n">
        <v>18.6027</v>
      </c>
      <c r="F898" s="0" t="n">
        <v>11.647352</v>
      </c>
      <c r="G898" s="0" t="n">
        <v>1.503613</v>
      </c>
      <c r="H898" s="0" t="n">
        <v>102.3235</v>
      </c>
      <c r="I898" s="0" t="n">
        <v>10.1158</v>
      </c>
      <c r="J898" s="0" t="n">
        <v>7.824</v>
      </c>
      <c r="K898" s="0" t="n">
        <v>-117.44253</v>
      </c>
      <c r="L898" s="0" t="n">
        <v>83.00946</v>
      </c>
      <c r="M898" s="0" t="n">
        <v>1.9708</v>
      </c>
      <c r="N898" s="0" t="n">
        <v>0</v>
      </c>
      <c r="O898" s="0" t="n">
        <v>52.15884</v>
      </c>
      <c r="P898" s="0" t="n">
        <v>4.28884</v>
      </c>
      <c r="Q898" s="0" t="n">
        <v>0.00691</v>
      </c>
      <c r="R898" s="0" t="n">
        <v>0</v>
      </c>
      <c r="S898" s="0" t="n">
        <v>1.9109</v>
      </c>
      <c r="T898" s="0" t="n">
        <v>2.0122</v>
      </c>
      <c r="U898" s="0" t="n">
        <v>0.3932</v>
      </c>
      <c r="V898" s="2" t="n">
        <v>0.012305</v>
      </c>
      <c r="W898" s="2" t="n">
        <v>1009.8</v>
      </c>
      <c r="X898" s="2" t="n">
        <v>0.12425</v>
      </c>
      <c r="Y898" s="2" t="n">
        <v>0</v>
      </c>
    </row>
    <row r="899" customFormat="false" ht="12.75" hidden="false" customHeight="false" outlineLevel="0" collapsed="false">
      <c r="B899" s="0" t="n">
        <v>9.65</v>
      </c>
      <c r="C899" s="0" t="n">
        <v>9.565</v>
      </c>
      <c r="D899" s="0" t="n">
        <v>18.5774</v>
      </c>
      <c r="E899" s="0" t="n">
        <v>18.5955</v>
      </c>
      <c r="F899" s="0" t="n">
        <v>11.644709</v>
      </c>
      <c r="G899" s="0" t="n">
        <v>1.503521</v>
      </c>
      <c r="H899" s="0" t="n">
        <v>102.3049</v>
      </c>
      <c r="I899" s="0" t="n">
        <v>10.1169</v>
      </c>
      <c r="J899" s="0" t="n">
        <v>7.824</v>
      </c>
      <c r="K899" s="0" t="n">
        <v>-117.0995</v>
      </c>
      <c r="L899" s="0" t="n">
        <v>82.767</v>
      </c>
      <c r="M899" s="0" t="n">
        <v>1.9765</v>
      </c>
      <c r="N899" s="0" t="n">
        <v>0</v>
      </c>
      <c r="O899" s="0" t="n">
        <v>52.15884</v>
      </c>
      <c r="P899" s="0" t="n">
        <v>4.28884</v>
      </c>
      <c r="Q899" s="0" t="n">
        <v>0.00692</v>
      </c>
      <c r="R899" s="0" t="n">
        <v>0</v>
      </c>
      <c r="S899" s="0" t="n">
        <v>1.9084</v>
      </c>
      <c r="T899" s="0" t="n">
        <v>2.0134</v>
      </c>
      <c r="U899" s="0" t="n">
        <v>0.3968</v>
      </c>
      <c r="V899" s="2" t="n">
        <v>0.012305</v>
      </c>
      <c r="W899" s="2" t="n">
        <v>1009.8</v>
      </c>
      <c r="X899" s="2" t="n">
        <v>0.12425</v>
      </c>
      <c r="Y899" s="2" t="n">
        <v>0</v>
      </c>
    </row>
    <row r="900" customFormat="false" ht="12.75" hidden="false" customHeight="false" outlineLevel="0" collapsed="false">
      <c r="B900" s="0" t="n">
        <v>9.657</v>
      </c>
      <c r="C900" s="0" t="n">
        <v>9.572</v>
      </c>
      <c r="D900" s="0" t="n">
        <v>18.5736</v>
      </c>
      <c r="E900" s="0" t="n">
        <v>18.5885</v>
      </c>
      <c r="F900" s="0" t="n">
        <v>11.64035</v>
      </c>
      <c r="G900" s="0" t="n">
        <v>1.503268</v>
      </c>
      <c r="H900" s="0" t="n">
        <v>102.2675</v>
      </c>
      <c r="I900" s="0" t="n">
        <v>10.1168</v>
      </c>
      <c r="J900" s="0" t="n">
        <v>7.824</v>
      </c>
      <c r="K900" s="0" t="n">
        <v>-116.97099</v>
      </c>
      <c r="L900" s="0" t="n">
        <v>82.67617</v>
      </c>
      <c r="M900" s="0" t="n">
        <v>1.9823</v>
      </c>
      <c r="N900" s="0" t="n">
        <v>0</v>
      </c>
      <c r="O900" s="0" t="n">
        <v>52.15884</v>
      </c>
      <c r="P900" s="0" t="n">
        <v>4.28884</v>
      </c>
      <c r="Q900" s="0" t="n">
        <v>0.00693</v>
      </c>
      <c r="R900" s="0" t="n">
        <v>0</v>
      </c>
      <c r="S900" s="0" t="n">
        <v>1.9084</v>
      </c>
      <c r="T900" s="0" t="n">
        <v>2.0147</v>
      </c>
      <c r="U900" s="0" t="n">
        <v>0.398</v>
      </c>
      <c r="V900" s="2" t="n">
        <v>0.012245</v>
      </c>
      <c r="W900" s="2" t="n">
        <v>1009.8</v>
      </c>
      <c r="X900" s="2" t="n">
        <v>0.12365</v>
      </c>
      <c r="Y900" s="2" t="n">
        <v>0</v>
      </c>
    </row>
    <row r="901" customFormat="false" ht="12.75" hidden="false" customHeight="false" outlineLevel="0" collapsed="false">
      <c r="B901" s="0" t="n">
        <v>9.682</v>
      </c>
      <c r="C901" s="0" t="n">
        <v>9.597</v>
      </c>
      <c r="D901" s="0" t="n">
        <v>18.5708</v>
      </c>
      <c r="E901" s="0" t="n">
        <v>18.5791</v>
      </c>
      <c r="F901" s="0" t="n">
        <v>11.636816</v>
      </c>
      <c r="G901" s="0" t="n">
        <v>1.502906</v>
      </c>
      <c r="H901" s="0" t="n">
        <v>102.2364</v>
      </c>
      <c r="I901" s="0" t="n">
        <v>10.1164</v>
      </c>
      <c r="J901" s="0" t="n">
        <v>7.82</v>
      </c>
      <c r="K901" s="0" t="n">
        <v>-116.85157</v>
      </c>
      <c r="L901" s="0" t="n">
        <v>82.59177</v>
      </c>
      <c r="M901" s="0" t="n">
        <v>1.9823</v>
      </c>
      <c r="N901" s="0" t="n">
        <v>0</v>
      </c>
      <c r="O901" s="0" t="n">
        <v>52.15884</v>
      </c>
      <c r="P901" s="0" t="n">
        <v>4.28884</v>
      </c>
      <c r="Q901" s="0" t="n">
        <v>0.00694</v>
      </c>
      <c r="R901" s="0" t="n">
        <v>0</v>
      </c>
      <c r="S901" s="0" t="n">
        <v>1.9084</v>
      </c>
      <c r="T901" s="0" t="n">
        <v>2.0147</v>
      </c>
      <c r="U901" s="0" t="n">
        <v>0.3993</v>
      </c>
      <c r="V901" s="2" t="n">
        <v>0.012245</v>
      </c>
      <c r="W901" s="2" t="n">
        <v>1009.8</v>
      </c>
      <c r="X901" s="2" t="n">
        <v>0.12365</v>
      </c>
      <c r="Y901" s="2" t="n">
        <v>0</v>
      </c>
    </row>
    <row r="902" customFormat="false" ht="12.75" hidden="false" customHeight="false" outlineLevel="0" collapsed="false">
      <c r="B902" s="0" t="n">
        <v>9.679</v>
      </c>
      <c r="C902" s="0" t="n">
        <v>9.594</v>
      </c>
      <c r="D902" s="0" t="n">
        <v>18.5694</v>
      </c>
      <c r="E902" s="0" t="n">
        <v>18.5729</v>
      </c>
      <c r="F902" s="0" t="n">
        <v>11.63456</v>
      </c>
      <c r="G902" s="0" t="n">
        <v>1.502799</v>
      </c>
      <c r="H902" s="0" t="n">
        <v>102.2156</v>
      </c>
      <c r="I902" s="0" t="n">
        <v>10.1171</v>
      </c>
      <c r="J902" s="0" t="n">
        <v>7.824</v>
      </c>
      <c r="K902" s="0" t="n">
        <v>-116.62358</v>
      </c>
      <c r="L902" s="0" t="n">
        <v>82.43062</v>
      </c>
      <c r="M902" s="0" t="n">
        <v>1.9823</v>
      </c>
      <c r="N902" s="0" t="n">
        <v>0</v>
      </c>
      <c r="O902" s="0" t="n">
        <v>52.15884</v>
      </c>
      <c r="P902" s="0" t="n">
        <v>4.28884</v>
      </c>
      <c r="Q902" s="0" t="n">
        <v>0.00696</v>
      </c>
      <c r="R902" s="0" t="n">
        <v>0</v>
      </c>
      <c r="S902" s="0" t="n">
        <v>1.9072</v>
      </c>
      <c r="T902" s="0" t="n">
        <v>2.0147</v>
      </c>
      <c r="U902" s="0" t="n">
        <v>0.4005</v>
      </c>
      <c r="V902" s="2" t="n">
        <v>0.012209</v>
      </c>
      <c r="W902" s="2" t="n">
        <v>1007.8</v>
      </c>
      <c r="X902" s="2" t="n">
        <v>0.12304</v>
      </c>
      <c r="Y902" s="2" t="n">
        <v>0</v>
      </c>
    </row>
    <row r="903" customFormat="false" ht="12.75" hidden="false" customHeight="false" outlineLevel="0" collapsed="false">
      <c r="B903" s="0" t="n">
        <v>9.682</v>
      </c>
      <c r="C903" s="0" t="n">
        <v>9.597</v>
      </c>
      <c r="D903" s="0" t="n">
        <v>18.5689</v>
      </c>
      <c r="E903" s="0" t="n">
        <v>18.5678</v>
      </c>
      <c r="F903" s="0" t="n">
        <v>11.633405</v>
      </c>
      <c r="G903" s="0" t="n">
        <v>1.502454</v>
      </c>
      <c r="H903" s="0" t="n">
        <v>102.2044</v>
      </c>
      <c r="I903" s="0" t="n">
        <v>10.1158</v>
      </c>
      <c r="J903" s="0" t="n">
        <v>7.824</v>
      </c>
      <c r="K903" s="0" t="n">
        <v>-116.39092</v>
      </c>
      <c r="L903" s="0" t="n">
        <v>82.26617</v>
      </c>
      <c r="M903" s="0" t="n">
        <v>1.9823</v>
      </c>
      <c r="N903" s="0" t="n">
        <v>0</v>
      </c>
      <c r="O903" s="0" t="n">
        <v>52.15884</v>
      </c>
      <c r="P903" s="0" t="n">
        <v>4.28884</v>
      </c>
      <c r="Q903" s="0" t="n">
        <v>0.00697</v>
      </c>
      <c r="R903" s="0" t="n">
        <v>0</v>
      </c>
      <c r="S903" s="0" t="n">
        <v>1.906</v>
      </c>
      <c r="T903" s="0" t="n">
        <v>2.0147</v>
      </c>
      <c r="U903" s="0" t="n">
        <v>0.4017</v>
      </c>
      <c r="V903" s="2" t="n">
        <v>0.012125</v>
      </c>
      <c r="W903" s="2" t="n">
        <v>1009.8</v>
      </c>
      <c r="X903" s="2" t="n">
        <v>0.12244</v>
      </c>
      <c r="Y903" s="2" t="n">
        <v>0</v>
      </c>
    </row>
    <row r="904" customFormat="false" ht="12.75" hidden="false" customHeight="false" outlineLevel="0" collapsed="false">
      <c r="B904" s="0" t="n">
        <v>9.711</v>
      </c>
      <c r="C904" s="0" t="n">
        <v>9.625</v>
      </c>
      <c r="D904" s="0" t="n">
        <v>18.5666</v>
      </c>
      <c r="E904" s="0" t="n">
        <v>18.5624</v>
      </c>
      <c r="F904" s="0" t="n">
        <v>11.634637</v>
      </c>
      <c r="G904" s="0" t="n">
        <v>1.501894</v>
      </c>
      <c r="H904" s="0" t="n">
        <v>102.2239</v>
      </c>
      <c r="I904" s="0" t="n">
        <v>10.1131</v>
      </c>
      <c r="J904" s="0" t="n">
        <v>7.82</v>
      </c>
      <c r="K904" s="0" t="n">
        <v>-116.16927</v>
      </c>
      <c r="L904" s="0" t="n">
        <v>82.10951</v>
      </c>
      <c r="M904" s="0" t="n">
        <v>1.9823</v>
      </c>
      <c r="N904" s="0" t="n">
        <v>0</v>
      </c>
      <c r="O904" s="0" t="n">
        <v>52.15884</v>
      </c>
      <c r="P904" s="0" t="n">
        <v>4.28884</v>
      </c>
      <c r="Q904" s="0" t="n">
        <v>0.00698</v>
      </c>
      <c r="R904" s="0" t="n">
        <v>0</v>
      </c>
      <c r="S904" s="0" t="n">
        <v>1.9048</v>
      </c>
      <c r="T904" s="0" t="n">
        <v>2.0147</v>
      </c>
      <c r="U904" s="0" t="n">
        <v>0.4029</v>
      </c>
      <c r="V904" s="2" t="n">
        <v>0.012125</v>
      </c>
      <c r="W904" s="2" t="n">
        <v>1009.8</v>
      </c>
      <c r="X904" s="2" t="n">
        <v>0.12244</v>
      </c>
      <c r="Y904" s="2" t="n">
        <v>0</v>
      </c>
    </row>
    <row r="905" customFormat="false" ht="12.75" hidden="false" customHeight="false" outlineLevel="0" collapsed="false">
      <c r="B905" s="0" t="n">
        <v>9.692</v>
      </c>
      <c r="C905" s="0" t="n">
        <v>9.607</v>
      </c>
      <c r="D905" s="0" t="n">
        <v>18.5676</v>
      </c>
      <c r="E905" s="0" t="n">
        <v>18.5518</v>
      </c>
      <c r="F905" s="0" t="n">
        <v>11.638633</v>
      </c>
      <c r="G905" s="0" t="n">
        <v>1.501467</v>
      </c>
      <c r="H905" s="0" t="n">
        <v>102.2647</v>
      </c>
      <c r="I905" s="0" t="n">
        <v>10.1125</v>
      </c>
      <c r="J905" s="0" t="n">
        <v>7.824</v>
      </c>
      <c r="K905" s="0" t="n">
        <v>-115.94401</v>
      </c>
      <c r="L905" s="0" t="n">
        <v>81.95029</v>
      </c>
      <c r="M905" s="0" t="n">
        <v>1.9765</v>
      </c>
      <c r="N905" s="0" t="n">
        <v>0</v>
      </c>
      <c r="O905" s="0" t="n">
        <v>52.15884</v>
      </c>
      <c r="P905" s="0" t="n">
        <v>4.28884</v>
      </c>
      <c r="Q905" s="0" t="n">
        <v>0.00699</v>
      </c>
      <c r="R905" s="0" t="n">
        <v>0</v>
      </c>
      <c r="S905" s="0" t="n">
        <v>1.9035</v>
      </c>
      <c r="T905" s="0" t="n">
        <v>2.0134</v>
      </c>
      <c r="U905" s="0" t="n">
        <v>0.4042</v>
      </c>
      <c r="V905" s="2" t="n">
        <v>0.012089</v>
      </c>
      <c r="W905" s="2" t="n">
        <v>1007.8</v>
      </c>
      <c r="X905" s="2" t="n">
        <v>0.12184</v>
      </c>
      <c r="Y905" s="2" t="n">
        <v>0</v>
      </c>
    </row>
    <row r="906" customFormat="false" ht="12.75" hidden="false" customHeight="false" outlineLevel="0" collapsed="false">
      <c r="B906" s="0" t="n">
        <v>9.711</v>
      </c>
      <c r="C906" s="0" t="n">
        <v>9.625</v>
      </c>
      <c r="D906" s="0" t="n">
        <v>18.5665</v>
      </c>
      <c r="E906" s="0" t="n">
        <v>18.5497</v>
      </c>
      <c r="F906" s="0" t="n">
        <v>11.64199</v>
      </c>
      <c r="G906" s="0" t="n">
        <v>1.500709</v>
      </c>
      <c r="H906" s="0" t="n">
        <v>102.3044</v>
      </c>
      <c r="I906" s="0" t="n">
        <v>10.1075</v>
      </c>
      <c r="J906" s="0" t="n">
        <v>7.824</v>
      </c>
      <c r="K906" s="0" t="n">
        <v>-115.81909</v>
      </c>
      <c r="L906" s="0" t="n">
        <v>81.862</v>
      </c>
      <c r="M906" s="0" t="n">
        <v>1.9765</v>
      </c>
      <c r="N906" s="0" t="n">
        <v>0</v>
      </c>
      <c r="O906" s="0" t="n">
        <v>52.15884</v>
      </c>
      <c r="P906" s="0" t="n">
        <v>4.28884</v>
      </c>
      <c r="Q906" s="0" t="n">
        <v>0.007</v>
      </c>
      <c r="R906" s="0" t="n">
        <v>0</v>
      </c>
      <c r="S906" s="0" t="n">
        <v>1.9035</v>
      </c>
      <c r="T906" s="0" t="n">
        <v>2.0134</v>
      </c>
      <c r="U906" s="0" t="n">
        <v>0.4066</v>
      </c>
      <c r="V906" s="2" t="n">
        <v>0.01203</v>
      </c>
      <c r="W906" s="2" t="n">
        <v>1007.8</v>
      </c>
      <c r="X906" s="2" t="n">
        <v>0.12124</v>
      </c>
      <c r="Y906" s="2" t="n">
        <v>0</v>
      </c>
    </row>
    <row r="907" customFormat="false" ht="12.75" hidden="false" customHeight="false" outlineLevel="0" collapsed="false">
      <c r="B907" s="0" t="n">
        <v>9.736</v>
      </c>
      <c r="C907" s="0" t="n">
        <v>9.65</v>
      </c>
      <c r="D907" s="0" t="n">
        <v>18.5643</v>
      </c>
      <c r="E907" s="0" t="n">
        <v>18.5534</v>
      </c>
      <c r="F907" s="0" t="n">
        <v>11.642244</v>
      </c>
      <c r="G907" s="0" t="n">
        <v>1.499696</v>
      </c>
      <c r="H907" s="0" t="n">
        <v>102.3129</v>
      </c>
      <c r="I907" s="0" t="n">
        <v>10.0992</v>
      </c>
      <c r="J907" s="0" t="n">
        <v>7.824</v>
      </c>
      <c r="K907" s="0" t="n">
        <v>-115.60326</v>
      </c>
      <c r="L907" s="0" t="n">
        <v>81.70944</v>
      </c>
      <c r="M907" s="0" t="n">
        <v>1.9765</v>
      </c>
      <c r="N907" s="0" t="n">
        <v>0</v>
      </c>
      <c r="O907" s="0" t="n">
        <v>52.15884</v>
      </c>
      <c r="P907" s="0" t="n">
        <v>4.28884</v>
      </c>
      <c r="Q907" s="0" t="n">
        <v>0.00701</v>
      </c>
      <c r="R907" s="0" t="n">
        <v>0</v>
      </c>
      <c r="S907" s="0" t="n">
        <v>1.9023</v>
      </c>
      <c r="T907" s="0" t="n">
        <v>2.0134</v>
      </c>
      <c r="U907" s="0" t="n">
        <v>0.4127</v>
      </c>
      <c r="V907" s="2" t="n">
        <v>0.012006</v>
      </c>
      <c r="W907" s="2" t="n">
        <v>1009.8</v>
      </c>
      <c r="X907" s="2" t="n">
        <v>0.12124</v>
      </c>
      <c r="Y907" s="2" t="n">
        <v>0</v>
      </c>
    </row>
    <row r="908" customFormat="false" ht="12.75" hidden="false" customHeight="false" outlineLevel="0" collapsed="false">
      <c r="B908" s="0" t="n">
        <v>9.721</v>
      </c>
      <c r="C908" s="0" t="n">
        <v>9.636</v>
      </c>
      <c r="D908" s="0" t="n">
        <v>18.563</v>
      </c>
      <c r="E908" s="0" t="n">
        <v>18.5537</v>
      </c>
      <c r="F908" s="0" t="n">
        <v>11.639712</v>
      </c>
      <c r="G908" s="0" t="n">
        <v>1.499259</v>
      </c>
      <c r="H908" s="0" t="n">
        <v>102.289</v>
      </c>
      <c r="I908" s="0" t="n">
        <v>10.0959</v>
      </c>
      <c r="J908" s="0" t="n">
        <v>7.824</v>
      </c>
      <c r="K908" s="0" t="n">
        <v>-115.3851</v>
      </c>
      <c r="L908" s="0" t="n">
        <v>81.55525</v>
      </c>
      <c r="M908" s="0" t="n">
        <v>1.9708</v>
      </c>
      <c r="N908" s="0" t="n">
        <v>0</v>
      </c>
      <c r="O908" s="0" t="n">
        <v>52.15884</v>
      </c>
      <c r="P908" s="0" t="n">
        <v>4.28884</v>
      </c>
      <c r="Q908" s="0" t="n">
        <v>0.00703</v>
      </c>
      <c r="R908" s="0" t="n">
        <v>0</v>
      </c>
      <c r="S908" s="0" t="n">
        <v>1.9011</v>
      </c>
      <c r="T908" s="0" t="n">
        <v>2.0122</v>
      </c>
      <c r="U908" s="0" t="n">
        <v>0.4176</v>
      </c>
      <c r="V908" s="2" t="n">
        <v>0.01197</v>
      </c>
      <c r="W908" s="2" t="n">
        <v>1007.8</v>
      </c>
      <c r="X908" s="2" t="n">
        <v>0.12064</v>
      </c>
      <c r="Y908" s="2" t="n">
        <v>0</v>
      </c>
    </row>
    <row r="909" customFormat="false" ht="12.75" hidden="false" customHeight="false" outlineLevel="0" collapsed="false">
      <c r="B909" s="0" t="n">
        <v>9.736</v>
      </c>
      <c r="C909" s="0" t="n">
        <v>9.65</v>
      </c>
      <c r="D909" s="0" t="n">
        <v>18.5605</v>
      </c>
      <c r="E909" s="0" t="n">
        <v>18.5572</v>
      </c>
      <c r="F909" s="0" t="n">
        <v>11.637796</v>
      </c>
      <c r="G909" s="0" t="n">
        <v>1.499245</v>
      </c>
      <c r="H909" s="0" t="n">
        <v>102.2746</v>
      </c>
      <c r="I909" s="0" t="n">
        <v>10.095</v>
      </c>
      <c r="J909" s="0" t="n">
        <v>7.82</v>
      </c>
      <c r="K909" s="0" t="n">
        <v>-115.28316</v>
      </c>
      <c r="L909" s="0" t="n">
        <v>81.4832</v>
      </c>
      <c r="M909" s="0" t="n">
        <v>1.9708</v>
      </c>
      <c r="N909" s="0" t="n">
        <v>0</v>
      </c>
      <c r="O909" s="0" t="n">
        <v>52.15884</v>
      </c>
      <c r="P909" s="0" t="n">
        <v>4.28884</v>
      </c>
      <c r="Q909" s="0" t="n">
        <v>0.00704</v>
      </c>
      <c r="R909" s="0" t="n">
        <v>0</v>
      </c>
      <c r="S909" s="0" t="n">
        <v>1.9011</v>
      </c>
      <c r="T909" s="0" t="n">
        <v>2.0122</v>
      </c>
      <c r="U909" s="0" t="n">
        <v>0.42</v>
      </c>
      <c r="V909" s="2" t="n">
        <v>0.011888</v>
      </c>
      <c r="W909" s="2" t="n">
        <v>1009.8</v>
      </c>
      <c r="X909" s="2" t="n">
        <v>0.12004</v>
      </c>
      <c r="Y909" s="2" t="n">
        <v>0</v>
      </c>
    </row>
    <row r="910" customFormat="false" ht="12.75" hidden="false" customHeight="false" outlineLevel="0" collapsed="false">
      <c r="B910" s="0" t="n">
        <v>9.746</v>
      </c>
      <c r="C910" s="0" t="n">
        <v>9.66</v>
      </c>
      <c r="D910" s="0" t="n">
        <v>18.5589</v>
      </c>
      <c r="E910" s="0" t="n">
        <v>18.5633</v>
      </c>
      <c r="F910" s="0" t="n">
        <v>11.638017</v>
      </c>
      <c r="G910" s="0" t="n">
        <v>1.499481</v>
      </c>
      <c r="H910" s="0" t="n">
        <v>102.2813</v>
      </c>
      <c r="I910" s="0" t="n">
        <v>10.0952</v>
      </c>
      <c r="J910" s="0" t="n">
        <v>7.824</v>
      </c>
      <c r="K910" s="0" t="n">
        <v>-114.96011</v>
      </c>
      <c r="L910" s="0" t="n">
        <v>81.25486</v>
      </c>
      <c r="M910" s="0" t="n">
        <v>1.9652</v>
      </c>
      <c r="N910" s="0" t="n">
        <v>0</v>
      </c>
      <c r="O910" s="0" t="n">
        <v>52.15884</v>
      </c>
      <c r="P910" s="0" t="n">
        <v>4.28884</v>
      </c>
      <c r="Q910" s="0" t="n">
        <v>0.00705</v>
      </c>
      <c r="R910" s="0" t="n">
        <v>0</v>
      </c>
      <c r="S910" s="0" t="n">
        <v>1.8987</v>
      </c>
      <c r="T910" s="0" t="n">
        <v>2.011</v>
      </c>
      <c r="U910" s="0" t="n">
        <v>0.4225</v>
      </c>
      <c r="V910" s="2" t="n">
        <v>0.011711</v>
      </c>
      <c r="W910" s="2" t="n">
        <v>1009.8</v>
      </c>
      <c r="X910" s="2" t="n">
        <v>0.11826</v>
      </c>
      <c r="Y910" s="2" t="n">
        <v>0</v>
      </c>
    </row>
    <row r="911" customFormat="false" ht="12.75" hidden="false" customHeight="false" outlineLevel="0" collapsed="false">
      <c r="B911" s="0" t="n">
        <v>9.753</v>
      </c>
      <c r="C911" s="0" t="n">
        <v>9.667</v>
      </c>
      <c r="D911" s="0" t="n">
        <v>18.5595</v>
      </c>
      <c r="E911" s="0" t="n">
        <v>18.5689</v>
      </c>
      <c r="F911" s="0" t="n">
        <v>11.640064</v>
      </c>
      <c r="G911" s="0" t="n">
        <v>1.49963</v>
      </c>
      <c r="H911" s="0" t="n">
        <v>102.3021</v>
      </c>
      <c r="I911" s="0" t="n">
        <v>10.095</v>
      </c>
      <c r="J911" s="0" t="n">
        <v>7.824</v>
      </c>
      <c r="K911" s="0" t="n">
        <v>-114.85698</v>
      </c>
      <c r="L911" s="0" t="n">
        <v>81.18197</v>
      </c>
      <c r="M911" s="0" t="n">
        <v>1.9595</v>
      </c>
      <c r="N911" s="0" t="n">
        <v>0</v>
      </c>
      <c r="O911" s="0" t="n">
        <v>52.15884</v>
      </c>
      <c r="P911" s="0" t="n">
        <v>4.28884</v>
      </c>
      <c r="Q911" s="0" t="n">
        <v>0.00706</v>
      </c>
      <c r="R911" s="0" t="n">
        <v>0</v>
      </c>
      <c r="S911" s="0" t="n">
        <v>1.8987</v>
      </c>
      <c r="T911" s="0" t="n">
        <v>2.0098</v>
      </c>
      <c r="U911" s="0" t="n">
        <v>0.4249</v>
      </c>
      <c r="V911" s="2" t="n">
        <v>0.011734</v>
      </c>
      <c r="W911" s="2" t="n">
        <v>1007.8</v>
      </c>
      <c r="X911" s="2" t="n">
        <v>0.11826</v>
      </c>
      <c r="Y911" s="2" t="n">
        <v>0</v>
      </c>
    </row>
    <row r="912" customFormat="false" ht="12.75" hidden="false" customHeight="false" outlineLevel="0" collapsed="false">
      <c r="B912" s="0" t="n">
        <v>9.756</v>
      </c>
      <c r="C912" s="0" t="n">
        <v>9.67</v>
      </c>
      <c r="D912" s="0" t="n">
        <v>18.5613</v>
      </c>
      <c r="E912" s="0" t="n">
        <v>18.5696</v>
      </c>
      <c r="F912" s="0" t="n">
        <v>11.642805</v>
      </c>
      <c r="G912" s="0" t="n">
        <v>1.499922</v>
      </c>
      <c r="H912" s="0" t="n">
        <v>102.3272</v>
      </c>
      <c r="I912" s="0" t="n">
        <v>10.0969</v>
      </c>
      <c r="J912" s="0" t="n">
        <v>7.824</v>
      </c>
      <c r="K912" s="0" t="n">
        <v>-114.65106</v>
      </c>
      <c r="L912" s="0" t="n">
        <v>81.03642</v>
      </c>
      <c r="M912" s="0" t="n">
        <v>1.9538</v>
      </c>
      <c r="N912" s="0" t="n">
        <v>0</v>
      </c>
      <c r="O912" s="0" t="n">
        <v>52.15884</v>
      </c>
      <c r="P912" s="0" t="n">
        <v>4.28884</v>
      </c>
      <c r="Q912" s="0" t="n">
        <v>0.00707</v>
      </c>
      <c r="R912" s="0" t="n">
        <v>0</v>
      </c>
      <c r="S912" s="0" t="n">
        <v>1.8974</v>
      </c>
      <c r="T912" s="0" t="n">
        <v>2.0085</v>
      </c>
      <c r="U912" s="0" t="n">
        <v>0.4261</v>
      </c>
      <c r="V912" s="2" t="n">
        <v>0.011653</v>
      </c>
      <c r="W912" s="2" t="n">
        <v>1009.8</v>
      </c>
      <c r="X912" s="2" t="n">
        <v>0.11767</v>
      </c>
      <c r="Y912" s="2" t="n">
        <v>0</v>
      </c>
    </row>
    <row r="913" customFormat="false" ht="12.75" hidden="false" customHeight="false" outlineLevel="0" collapsed="false">
      <c r="B913" s="0" t="n">
        <v>9.765</v>
      </c>
      <c r="C913" s="0" t="n">
        <v>9.679</v>
      </c>
      <c r="D913" s="0" t="n">
        <v>18.5621</v>
      </c>
      <c r="E913" s="0" t="n">
        <v>18.5787</v>
      </c>
      <c r="F913" s="0" t="n">
        <v>11.644578</v>
      </c>
      <c r="G913" s="0" t="n">
        <v>1.500468</v>
      </c>
      <c r="H913" s="0" t="n">
        <v>102.3443</v>
      </c>
      <c r="I913" s="0" t="n">
        <v>10.0987</v>
      </c>
      <c r="J913" s="0" t="n">
        <v>7.824</v>
      </c>
      <c r="K913" s="0" t="n">
        <v>-114.44576</v>
      </c>
      <c r="L913" s="0" t="n">
        <v>80.89132</v>
      </c>
      <c r="M913" s="0" t="n">
        <v>1.9482</v>
      </c>
      <c r="N913" s="0" t="n">
        <v>0</v>
      </c>
      <c r="O913" s="0" t="n">
        <v>52.15884</v>
      </c>
      <c r="P913" s="0" t="n">
        <v>4.28884</v>
      </c>
      <c r="Q913" s="0" t="n">
        <v>0.00708</v>
      </c>
      <c r="R913" s="0" t="n">
        <v>0</v>
      </c>
      <c r="S913" s="0" t="n">
        <v>1.8962</v>
      </c>
      <c r="T913" s="0" t="n">
        <v>2.0073</v>
      </c>
      <c r="U913" s="0" t="n">
        <v>0.4274</v>
      </c>
      <c r="V913" s="2" t="n">
        <v>0.011594</v>
      </c>
      <c r="W913" s="2" t="n">
        <v>1009.8</v>
      </c>
      <c r="X913" s="2" t="n">
        <v>0.11708</v>
      </c>
      <c r="Y913" s="2" t="n">
        <v>0</v>
      </c>
    </row>
    <row r="914" customFormat="false" ht="12.75" hidden="false" customHeight="false" outlineLevel="0" collapsed="false">
      <c r="B914" s="0" t="n">
        <v>9.778</v>
      </c>
      <c r="C914" s="0" t="n">
        <v>9.692</v>
      </c>
      <c r="D914" s="0" t="n">
        <v>18.5616</v>
      </c>
      <c r="E914" s="0" t="n">
        <v>18.5882</v>
      </c>
      <c r="F914" s="0" t="n">
        <v>11.645227</v>
      </c>
      <c r="G914" s="0" t="n">
        <v>1.501233</v>
      </c>
      <c r="H914" s="0" t="n">
        <v>102.3529</v>
      </c>
      <c r="I914" s="0" t="n">
        <v>10.102</v>
      </c>
      <c r="J914" s="0" t="n">
        <v>7.824</v>
      </c>
      <c r="K914" s="0" t="n">
        <v>-114.35868</v>
      </c>
      <c r="L914" s="0" t="n">
        <v>80.82977</v>
      </c>
      <c r="M914" s="0" t="n">
        <v>1.937</v>
      </c>
      <c r="N914" s="0" t="n">
        <v>0</v>
      </c>
      <c r="O914" s="0" t="n">
        <v>52.15884</v>
      </c>
      <c r="P914" s="0" t="n">
        <v>4.28884</v>
      </c>
      <c r="Q914" s="0" t="n">
        <v>0.00709</v>
      </c>
      <c r="R914" s="0" t="n">
        <v>0</v>
      </c>
      <c r="S914" s="0" t="n">
        <v>1.8962</v>
      </c>
      <c r="T914" s="0" t="n">
        <v>2.0049</v>
      </c>
      <c r="U914" s="0" t="n">
        <v>0.4274</v>
      </c>
      <c r="V914" s="2" t="n">
        <v>0.011594</v>
      </c>
      <c r="W914" s="2" t="n">
        <v>1009.8</v>
      </c>
      <c r="X914" s="2" t="n">
        <v>0.11708</v>
      </c>
      <c r="Y914" s="2" t="n">
        <v>0</v>
      </c>
    </row>
    <row r="915" customFormat="false" ht="12.75" hidden="false" customHeight="false" outlineLevel="0" collapsed="false">
      <c r="B915" s="0" t="n">
        <v>9.785</v>
      </c>
      <c r="C915" s="0" t="n">
        <v>9.699</v>
      </c>
      <c r="D915" s="0" t="n">
        <v>18.5616</v>
      </c>
      <c r="E915" s="0" t="n">
        <v>18.5894</v>
      </c>
      <c r="F915" s="0" t="n">
        <v>11.645701</v>
      </c>
      <c r="G915" s="0" t="n">
        <v>1.502186</v>
      </c>
      <c r="H915" s="0" t="n">
        <v>102.3581</v>
      </c>
      <c r="I915" s="0" t="n">
        <v>10.1086</v>
      </c>
      <c r="J915" s="0" t="n">
        <v>7.824</v>
      </c>
      <c r="K915" s="0" t="n">
        <v>-114.16993</v>
      </c>
      <c r="L915" s="0" t="n">
        <v>80.69636</v>
      </c>
      <c r="M915" s="0" t="n">
        <v>1.9314</v>
      </c>
      <c r="N915" s="0" t="n">
        <v>0</v>
      </c>
      <c r="O915" s="0" t="n">
        <v>52.15884</v>
      </c>
      <c r="P915" s="0" t="n">
        <v>4.28884</v>
      </c>
      <c r="Q915" s="0" t="n">
        <v>0.00711</v>
      </c>
      <c r="R915" s="0" t="n">
        <v>0</v>
      </c>
      <c r="S915" s="0" t="n">
        <v>1.895</v>
      </c>
      <c r="T915" s="0" t="n">
        <v>2.0037</v>
      </c>
      <c r="U915" s="0" t="n">
        <v>0.4274</v>
      </c>
      <c r="V915" s="2" t="n">
        <v>0.011478</v>
      </c>
      <c r="W915" s="2" t="n">
        <v>1009.8</v>
      </c>
      <c r="X915" s="2" t="n">
        <v>0.11591</v>
      </c>
      <c r="Y915" s="2" t="n">
        <v>0</v>
      </c>
    </row>
    <row r="916" customFormat="false" ht="12.75" hidden="false" customHeight="false" outlineLevel="0" collapsed="false">
      <c r="B916" s="0" t="n">
        <v>9.788</v>
      </c>
      <c r="C916" s="0" t="n">
        <v>9.702</v>
      </c>
      <c r="D916" s="0" t="n">
        <v>18.5631</v>
      </c>
      <c r="E916" s="0" t="n">
        <v>18.5883</v>
      </c>
      <c r="F916" s="0" t="n">
        <v>11.648531</v>
      </c>
      <c r="G916" s="0" t="n">
        <v>1.502814</v>
      </c>
      <c r="H916" s="0" t="n">
        <v>102.3847</v>
      </c>
      <c r="I916" s="0" t="n">
        <v>10.1135</v>
      </c>
      <c r="J916" s="0" t="n">
        <v>7.824</v>
      </c>
      <c r="K916" s="0" t="n">
        <v>-113.98301</v>
      </c>
      <c r="L916" s="0" t="n">
        <v>80.56424</v>
      </c>
      <c r="M916" s="0" t="n">
        <v>1.9258</v>
      </c>
      <c r="N916" s="0" t="n">
        <v>0</v>
      </c>
      <c r="O916" s="0" t="n">
        <v>52.15884</v>
      </c>
      <c r="P916" s="0" t="n">
        <v>4.28884</v>
      </c>
      <c r="Q916" s="0" t="n">
        <v>0.00712</v>
      </c>
      <c r="R916" s="0" t="n">
        <v>0</v>
      </c>
      <c r="S916" s="0" t="n">
        <v>1.8938</v>
      </c>
      <c r="T916" s="0" t="n">
        <v>2.0024</v>
      </c>
      <c r="U916" s="0" t="n">
        <v>0.4286</v>
      </c>
      <c r="V916" s="2" t="n">
        <v>0.011443</v>
      </c>
      <c r="W916" s="2" t="n">
        <v>1007.8</v>
      </c>
      <c r="X916" s="2" t="n">
        <v>0.11532</v>
      </c>
      <c r="Y916" s="2" t="n">
        <v>0</v>
      </c>
    </row>
    <row r="917" customFormat="false" ht="12.75" hidden="false" customHeight="false" outlineLevel="0" collapsed="false">
      <c r="B917" s="0" t="n">
        <v>9.797</v>
      </c>
      <c r="C917" s="0" t="n">
        <v>9.711</v>
      </c>
      <c r="D917" s="0" t="n">
        <v>18.5642</v>
      </c>
      <c r="E917" s="0" t="n">
        <v>18.5845</v>
      </c>
      <c r="F917" s="0" t="n">
        <v>11.655943</v>
      </c>
      <c r="G917" s="0" t="n">
        <v>1.503014</v>
      </c>
      <c r="H917" s="0" t="n">
        <v>102.4628</v>
      </c>
      <c r="I917" s="0" t="n">
        <v>10.1159</v>
      </c>
      <c r="J917" s="0" t="n">
        <v>7.824</v>
      </c>
      <c r="K917" s="0" t="n">
        <v>-113.79852</v>
      </c>
      <c r="L917" s="0" t="n">
        <v>80.43384</v>
      </c>
      <c r="M917" s="0" t="n">
        <v>1.9203</v>
      </c>
      <c r="N917" s="0" t="n">
        <v>0</v>
      </c>
      <c r="O917" s="0" t="n">
        <v>52.15884</v>
      </c>
      <c r="P917" s="0" t="n">
        <v>4.28884</v>
      </c>
      <c r="Q917" s="0" t="n">
        <v>0.00713</v>
      </c>
      <c r="R917" s="0" t="n">
        <v>0</v>
      </c>
      <c r="S917" s="0" t="n">
        <v>1.8926</v>
      </c>
      <c r="T917" s="0" t="n">
        <v>2.0012</v>
      </c>
      <c r="U917" s="0" t="n">
        <v>0.4298</v>
      </c>
      <c r="V917" s="2" t="n">
        <v>0.011363</v>
      </c>
      <c r="W917" s="2" t="n">
        <v>1009.8</v>
      </c>
      <c r="X917" s="2" t="n">
        <v>0.11474</v>
      </c>
      <c r="Y917" s="2" t="n">
        <v>0</v>
      </c>
    </row>
    <row r="918" customFormat="false" ht="12.75" hidden="false" customHeight="false" outlineLevel="0" collapsed="false">
      <c r="B918" s="0" t="n">
        <v>9.81</v>
      </c>
      <c r="C918" s="0" t="n">
        <v>9.724</v>
      </c>
      <c r="D918" s="0" t="n">
        <v>18.5731</v>
      </c>
      <c r="E918" s="0" t="n">
        <v>18.5802</v>
      </c>
      <c r="F918" s="0" t="n">
        <v>11.669186</v>
      </c>
      <c r="G918" s="0" t="n">
        <v>1.503053</v>
      </c>
      <c r="H918" s="0" t="n">
        <v>102.5835</v>
      </c>
      <c r="I918" s="0" t="n">
        <v>10.1172</v>
      </c>
      <c r="J918" s="0" t="n">
        <v>7.824</v>
      </c>
      <c r="K918" s="0" t="n">
        <v>-113.61768</v>
      </c>
      <c r="L918" s="0" t="n">
        <v>80.30602</v>
      </c>
      <c r="M918" s="0" t="n">
        <v>1.9092</v>
      </c>
      <c r="N918" s="0" t="n">
        <v>0</v>
      </c>
      <c r="O918" s="0" t="n">
        <v>52.15884</v>
      </c>
      <c r="P918" s="0" t="n">
        <v>4.28884</v>
      </c>
      <c r="Q918" s="0" t="n">
        <v>0.00714</v>
      </c>
      <c r="R918" s="0" t="n">
        <v>0</v>
      </c>
      <c r="S918" s="0" t="n">
        <v>1.8913</v>
      </c>
      <c r="T918" s="0" t="n">
        <v>1.9988</v>
      </c>
      <c r="U918" s="0" t="n">
        <v>0.4322</v>
      </c>
      <c r="V918" s="2" t="n">
        <v>0.011305</v>
      </c>
      <c r="W918" s="2" t="n">
        <v>1009.8</v>
      </c>
      <c r="X918" s="2" t="n">
        <v>0.11416</v>
      </c>
      <c r="Y918" s="2" t="n">
        <v>0</v>
      </c>
    </row>
    <row r="919" customFormat="false" ht="12.75" hidden="false" customHeight="false" outlineLevel="0" collapsed="false">
      <c r="B919" s="0" t="n">
        <v>9.807</v>
      </c>
      <c r="C919" s="0" t="n">
        <v>9.721</v>
      </c>
      <c r="D919" s="0" t="n">
        <v>18.5837</v>
      </c>
      <c r="E919" s="0" t="n">
        <v>18.5786</v>
      </c>
      <c r="F919" s="0" t="n">
        <v>11.680187</v>
      </c>
      <c r="G919" s="0" t="n">
        <v>1.503026</v>
      </c>
      <c r="H919" s="0" t="n">
        <v>102.6752</v>
      </c>
      <c r="I919" s="0" t="n">
        <v>10.1174</v>
      </c>
      <c r="J919" s="0" t="n">
        <v>7.82</v>
      </c>
      <c r="K919" s="0" t="n">
        <v>-113.55744</v>
      </c>
      <c r="L919" s="0" t="n">
        <v>80.26344</v>
      </c>
      <c r="M919" s="0" t="n">
        <v>1.9092</v>
      </c>
      <c r="N919" s="0" t="n">
        <v>0</v>
      </c>
      <c r="O919" s="0" t="n">
        <v>52.15884</v>
      </c>
      <c r="P919" s="0" t="n">
        <v>4.28884</v>
      </c>
      <c r="Q919" s="0" t="n">
        <v>0.00715</v>
      </c>
      <c r="R919" s="0" t="n">
        <v>0</v>
      </c>
      <c r="S919" s="0" t="n">
        <v>1.8913</v>
      </c>
      <c r="T919" s="0" t="n">
        <v>1.9988</v>
      </c>
      <c r="U919" s="0" t="n">
        <v>0.4335</v>
      </c>
      <c r="V919" s="2" t="n">
        <v>0.011213</v>
      </c>
      <c r="W919" s="2" t="n">
        <v>1007.8</v>
      </c>
      <c r="X919" s="2" t="n">
        <v>0.11301</v>
      </c>
      <c r="Y919" s="2" t="n">
        <v>0</v>
      </c>
    </row>
    <row r="920" customFormat="false" ht="12.75" hidden="false" customHeight="false" outlineLevel="0" collapsed="false">
      <c r="B920" s="0" t="n">
        <v>9.82</v>
      </c>
      <c r="C920" s="0" t="n">
        <v>9.734</v>
      </c>
      <c r="D920" s="0" t="n">
        <v>18.5912</v>
      </c>
      <c r="E920" s="0" t="n">
        <v>18.5763</v>
      </c>
      <c r="F920" s="0" t="n">
        <v>11.68548</v>
      </c>
      <c r="G920" s="0" t="n">
        <v>1.50292</v>
      </c>
      <c r="H920" s="0" t="n">
        <v>102.7128</v>
      </c>
      <c r="I920" s="0" t="n">
        <v>10.1172</v>
      </c>
      <c r="J920" s="0" t="n">
        <v>7.824</v>
      </c>
      <c r="K920" s="0" t="n">
        <v>-113.38313</v>
      </c>
      <c r="L920" s="0" t="n">
        <v>80.14024</v>
      </c>
      <c r="M920" s="0" t="n">
        <v>1.9037</v>
      </c>
      <c r="N920" s="0" t="n">
        <v>0</v>
      </c>
      <c r="O920" s="0" t="n">
        <v>52.15884</v>
      </c>
      <c r="P920" s="0" t="n">
        <v>4.28884</v>
      </c>
      <c r="Q920" s="0" t="n">
        <v>0.00716</v>
      </c>
      <c r="R920" s="0" t="n">
        <v>0</v>
      </c>
      <c r="S920" s="0" t="n">
        <v>1.8901</v>
      </c>
      <c r="T920" s="0" t="n">
        <v>1.9976</v>
      </c>
      <c r="U920" s="0" t="n">
        <v>0.4335</v>
      </c>
      <c r="V920" s="2" t="n">
        <v>0.011134</v>
      </c>
      <c r="W920" s="2" t="n">
        <v>1009.8</v>
      </c>
      <c r="X920" s="2" t="n">
        <v>0.11243</v>
      </c>
      <c r="Y920" s="2" t="n">
        <v>0</v>
      </c>
    </row>
    <row r="921" customFormat="false" ht="12.75" hidden="false" customHeight="false" outlineLevel="0" collapsed="false">
      <c r="B921" s="0" t="n">
        <v>9.829</v>
      </c>
      <c r="C921" s="0" t="n">
        <v>9.742</v>
      </c>
      <c r="D921" s="0" t="n">
        <v>18.5959</v>
      </c>
      <c r="E921" s="0" t="n">
        <v>18.58</v>
      </c>
      <c r="F921" s="0" t="n">
        <v>11.68602</v>
      </c>
      <c r="G921" s="0" t="n">
        <v>1.50272</v>
      </c>
      <c r="H921" s="0" t="n">
        <v>102.706</v>
      </c>
      <c r="I921" s="0" t="n">
        <v>10.1148</v>
      </c>
      <c r="J921" s="0" t="n">
        <v>7.824</v>
      </c>
      <c r="K921" s="0" t="n">
        <v>-113.21212</v>
      </c>
      <c r="L921" s="0" t="n">
        <v>80.01937</v>
      </c>
      <c r="M921" s="0" t="n">
        <v>1.9037</v>
      </c>
      <c r="N921" s="0" t="n">
        <v>0</v>
      </c>
      <c r="O921" s="0" t="n">
        <v>52.15884</v>
      </c>
      <c r="P921" s="0" t="n">
        <v>4.28884</v>
      </c>
      <c r="Q921" s="0" t="n">
        <v>0.00718</v>
      </c>
      <c r="R921" s="0" t="n">
        <v>0</v>
      </c>
      <c r="S921" s="0" t="n">
        <v>1.8889</v>
      </c>
      <c r="T921" s="0" t="n">
        <v>1.9976</v>
      </c>
      <c r="U921" s="0" t="n">
        <v>0.4347</v>
      </c>
      <c r="V921" s="2" t="n">
        <v>0.011077</v>
      </c>
      <c r="W921" s="2" t="n">
        <v>1009.8</v>
      </c>
      <c r="X921" s="2" t="n">
        <v>0.11186</v>
      </c>
      <c r="Y921" s="2" t="n">
        <v>0</v>
      </c>
    </row>
    <row r="922" customFormat="false" ht="12.75" hidden="false" customHeight="false" outlineLevel="0" collapsed="false">
      <c r="B922" s="0" t="n">
        <v>9.842</v>
      </c>
      <c r="C922" s="0" t="n">
        <v>9.755</v>
      </c>
      <c r="D922" s="0" t="n">
        <v>18.5982</v>
      </c>
      <c r="E922" s="0" t="n">
        <v>18.5802</v>
      </c>
      <c r="F922" s="0" t="n">
        <v>11.684046</v>
      </c>
      <c r="G922" s="0" t="n">
        <v>1.502667</v>
      </c>
      <c r="H922" s="0" t="n">
        <v>102.6782</v>
      </c>
      <c r="I922" s="0" t="n">
        <v>10.1144</v>
      </c>
      <c r="J922" s="0" t="n">
        <v>7.824</v>
      </c>
      <c r="K922" s="0" t="n">
        <v>-113.04513</v>
      </c>
      <c r="L922" s="0" t="n">
        <v>79.90133</v>
      </c>
      <c r="M922" s="0" t="n">
        <v>1.8982</v>
      </c>
      <c r="N922" s="0" t="n">
        <v>0</v>
      </c>
      <c r="O922" s="0" t="n">
        <v>52.15884</v>
      </c>
      <c r="P922" s="0" t="n">
        <v>4.28884</v>
      </c>
      <c r="Q922" s="0" t="n">
        <v>0.00719</v>
      </c>
      <c r="R922" s="0" t="n">
        <v>0</v>
      </c>
      <c r="S922" s="0" t="n">
        <v>1.8877</v>
      </c>
      <c r="T922" s="0" t="n">
        <v>1.9963</v>
      </c>
      <c r="U922" s="0" t="n">
        <v>0.4347</v>
      </c>
      <c r="V922" s="2" t="n">
        <v>0.010964</v>
      </c>
      <c r="W922" s="2" t="n">
        <v>1009.8</v>
      </c>
      <c r="X922" s="2" t="n">
        <v>0.11071</v>
      </c>
      <c r="Y922" s="2" t="n">
        <v>0</v>
      </c>
    </row>
    <row r="923" customFormat="false" ht="12.75" hidden="false" customHeight="false" outlineLevel="0" collapsed="false">
      <c r="B923" s="0" t="n">
        <v>9.832</v>
      </c>
      <c r="C923" s="0" t="n">
        <v>9.745</v>
      </c>
      <c r="D923" s="0" t="n">
        <v>18.5985</v>
      </c>
      <c r="E923" s="0" t="n">
        <v>18.5828</v>
      </c>
      <c r="F923" s="0" t="n">
        <v>11.682238</v>
      </c>
      <c r="G923" s="0" t="n">
        <v>1.502894</v>
      </c>
      <c r="H923" s="0" t="n">
        <v>102.6577</v>
      </c>
      <c r="I923" s="0" t="n">
        <v>10.1154</v>
      </c>
      <c r="J923" s="0" t="n">
        <v>7.824</v>
      </c>
      <c r="K923" s="0" t="n">
        <v>-112.99941</v>
      </c>
      <c r="L923" s="0" t="n">
        <v>79.86902</v>
      </c>
      <c r="M923" s="0" t="n">
        <v>1.8927</v>
      </c>
      <c r="N923" s="0" t="n">
        <v>0</v>
      </c>
      <c r="O923" s="0" t="n">
        <v>52.15884</v>
      </c>
      <c r="P923" s="0" t="n">
        <v>4.28884</v>
      </c>
      <c r="Q923" s="0" t="n">
        <v>0.0072</v>
      </c>
      <c r="R923" s="0" t="n">
        <v>0</v>
      </c>
      <c r="S923" s="0" t="n">
        <v>1.8877</v>
      </c>
      <c r="T923" s="0" t="n">
        <v>1.9951</v>
      </c>
      <c r="U923" s="0" t="n">
        <v>0.4347</v>
      </c>
      <c r="V923" s="2" t="n">
        <v>0.010908</v>
      </c>
      <c r="W923" s="2" t="n">
        <v>1009.8</v>
      </c>
      <c r="X923" s="2" t="n">
        <v>0.11014</v>
      </c>
      <c r="Y923" s="2" t="n">
        <v>0</v>
      </c>
    </row>
    <row r="924" customFormat="false" ht="12.75" hidden="false" customHeight="false" outlineLevel="0" collapsed="false">
      <c r="B924" s="0" t="n">
        <v>9.861</v>
      </c>
      <c r="C924" s="0" t="n">
        <v>9.774</v>
      </c>
      <c r="D924" s="0" t="n">
        <v>18.5997</v>
      </c>
      <c r="E924" s="0" t="n">
        <v>18.5873</v>
      </c>
      <c r="F924" s="0" t="n">
        <v>11.682822</v>
      </c>
      <c r="G924" s="0" t="n">
        <v>1.503215</v>
      </c>
      <c r="H924" s="0" t="n">
        <v>102.6608</v>
      </c>
      <c r="I924" s="0" t="n">
        <v>10.1166</v>
      </c>
      <c r="J924" s="0" t="n">
        <v>7.824</v>
      </c>
      <c r="K924" s="0" t="n">
        <v>-112.85623</v>
      </c>
      <c r="L924" s="0" t="n">
        <v>79.76782</v>
      </c>
      <c r="M924" s="0" t="n">
        <v>1.8927</v>
      </c>
      <c r="N924" s="0" t="n">
        <v>0</v>
      </c>
      <c r="O924" s="0" t="n">
        <v>52.15884</v>
      </c>
      <c r="P924" s="0" t="n">
        <v>4.28884</v>
      </c>
      <c r="Q924" s="0" t="n">
        <v>0.00721</v>
      </c>
      <c r="R924" s="0" t="n">
        <v>0</v>
      </c>
      <c r="S924" s="0" t="n">
        <v>1.8864</v>
      </c>
      <c r="T924" s="0" t="n">
        <v>1.9951</v>
      </c>
      <c r="U924" s="0" t="n">
        <v>0.4359</v>
      </c>
      <c r="V924" s="2" t="n">
        <v>0.010795</v>
      </c>
      <c r="W924" s="2" t="n">
        <v>1009.8</v>
      </c>
      <c r="X924" s="2" t="n">
        <v>0.10901</v>
      </c>
      <c r="Y924" s="2" t="n">
        <v>0</v>
      </c>
    </row>
    <row r="925" customFormat="false" ht="12.75" hidden="false" customHeight="false" outlineLevel="0" collapsed="false">
      <c r="B925" s="0" t="n">
        <v>9.864</v>
      </c>
      <c r="C925" s="0" t="n">
        <v>9.777</v>
      </c>
      <c r="D925" s="0" t="n">
        <v>18.6013</v>
      </c>
      <c r="E925" s="0" t="n">
        <v>18.5891</v>
      </c>
      <c r="F925" s="0" t="n">
        <v>11.683793</v>
      </c>
      <c r="G925" s="0" t="n">
        <v>1.503413</v>
      </c>
      <c r="H925" s="0" t="n">
        <v>102.667</v>
      </c>
      <c r="I925" s="0" t="n">
        <v>10.1177</v>
      </c>
      <c r="J925" s="0" t="n">
        <v>7.824</v>
      </c>
      <c r="K925" s="0" t="n">
        <v>-112.8203</v>
      </c>
      <c r="L925" s="0" t="n">
        <v>79.74242</v>
      </c>
      <c r="M925" s="0" t="n">
        <v>1.8872</v>
      </c>
      <c r="N925" s="0" t="n">
        <v>0</v>
      </c>
      <c r="O925" s="0" t="n">
        <v>52.15884</v>
      </c>
      <c r="P925" s="0" t="n">
        <v>4.28884</v>
      </c>
      <c r="Q925" s="0" t="n">
        <v>0.00722</v>
      </c>
      <c r="R925" s="0" t="n">
        <v>0</v>
      </c>
      <c r="S925" s="0" t="n">
        <v>1.8864</v>
      </c>
      <c r="T925" s="0" t="n">
        <v>1.9939</v>
      </c>
      <c r="U925" s="0" t="n">
        <v>0.4371</v>
      </c>
      <c r="V925" s="2" t="n">
        <v>0.010718</v>
      </c>
      <c r="W925" s="2" t="n">
        <v>1011.8</v>
      </c>
      <c r="X925" s="2" t="n">
        <v>0.10845</v>
      </c>
      <c r="Y925" s="2" t="n">
        <v>0</v>
      </c>
    </row>
    <row r="926" customFormat="false" ht="12.75" hidden="false" customHeight="false" outlineLevel="0" collapsed="false">
      <c r="B926" s="0" t="n">
        <v>9.871</v>
      </c>
      <c r="C926" s="0" t="n">
        <v>9.784</v>
      </c>
      <c r="D926" s="0" t="n">
        <v>18.6013</v>
      </c>
      <c r="E926" s="0" t="n">
        <v>18.5885</v>
      </c>
      <c r="F926" s="0" t="n">
        <v>11.684697</v>
      </c>
      <c r="G926" s="0" t="n">
        <v>1.503707</v>
      </c>
      <c r="H926" s="0" t="n">
        <v>102.677</v>
      </c>
      <c r="I926" s="0" t="n">
        <v>10.1199</v>
      </c>
      <c r="J926" s="0" t="n">
        <v>7.824</v>
      </c>
      <c r="K926" s="0" t="n">
        <v>-112.68619</v>
      </c>
      <c r="L926" s="0" t="n">
        <v>79.64763</v>
      </c>
      <c r="M926" s="0" t="n">
        <v>1.8872</v>
      </c>
      <c r="N926" s="0" t="n">
        <v>0</v>
      </c>
      <c r="O926" s="0" t="n">
        <v>52.15884</v>
      </c>
      <c r="P926" s="0" t="n">
        <v>4.28884</v>
      </c>
      <c r="Q926" s="0" t="n">
        <v>0.00723</v>
      </c>
      <c r="R926" s="0" t="n">
        <v>0</v>
      </c>
      <c r="S926" s="0" t="n">
        <v>1.8852</v>
      </c>
      <c r="T926" s="0" t="n">
        <v>1.9939</v>
      </c>
      <c r="U926" s="0" t="n">
        <v>0.4408</v>
      </c>
      <c r="V926" s="2" t="n">
        <v>0.010628</v>
      </c>
      <c r="W926" s="2" t="n">
        <v>1009.8</v>
      </c>
      <c r="X926" s="2" t="n">
        <v>0.10732</v>
      </c>
      <c r="Y926" s="2" t="n">
        <v>0</v>
      </c>
    </row>
    <row r="927" customFormat="false" ht="12.75" hidden="false" customHeight="false" outlineLevel="0" collapsed="false">
      <c r="B927" s="0" t="n">
        <v>9.884</v>
      </c>
      <c r="C927" s="0" t="n">
        <v>9.797</v>
      </c>
      <c r="D927" s="0" t="n">
        <v>18.6039</v>
      </c>
      <c r="E927" s="0" t="n">
        <v>18.596</v>
      </c>
      <c r="F927" s="0" t="n">
        <v>11.688513</v>
      </c>
      <c r="G927" s="0" t="n">
        <v>1.503748</v>
      </c>
      <c r="H927" s="0" t="n">
        <v>102.7116</v>
      </c>
      <c r="I927" s="0" t="n">
        <v>10.1184</v>
      </c>
      <c r="J927" s="0" t="n">
        <v>7.824</v>
      </c>
      <c r="K927" s="0" t="n">
        <v>-112.55775</v>
      </c>
      <c r="L927" s="0" t="n">
        <v>79.55685</v>
      </c>
      <c r="M927" s="0" t="n">
        <v>1.8872</v>
      </c>
      <c r="N927" s="0" t="n">
        <v>0</v>
      </c>
      <c r="O927" s="0" t="n">
        <v>52.15884</v>
      </c>
      <c r="P927" s="0" t="n">
        <v>4.28884</v>
      </c>
      <c r="Q927" s="0" t="n">
        <v>0.00725</v>
      </c>
      <c r="R927" s="0" t="n">
        <v>0</v>
      </c>
      <c r="S927" s="0" t="n">
        <v>1.884</v>
      </c>
      <c r="T927" s="0" t="n">
        <v>1.9939</v>
      </c>
      <c r="U927" s="0" t="n">
        <v>0.442</v>
      </c>
      <c r="V927" s="2" t="n">
        <v>0.010573</v>
      </c>
      <c r="W927" s="2" t="n">
        <v>1009.8</v>
      </c>
      <c r="X927" s="2" t="n">
        <v>0.10676</v>
      </c>
      <c r="Y927" s="2" t="n">
        <v>0</v>
      </c>
    </row>
    <row r="928" customFormat="false" ht="12.75" hidden="false" customHeight="false" outlineLevel="0" collapsed="false">
      <c r="B928" s="0" t="n">
        <v>9.893</v>
      </c>
      <c r="C928" s="0" t="n">
        <v>9.806</v>
      </c>
      <c r="D928" s="0" t="n">
        <v>18.6082</v>
      </c>
      <c r="E928" s="0" t="n">
        <v>18.6033</v>
      </c>
      <c r="F928" s="0" t="n">
        <v>11.692969</v>
      </c>
      <c r="G928" s="0" t="n">
        <v>1.503893</v>
      </c>
      <c r="H928" s="0" t="n">
        <v>102.7485</v>
      </c>
      <c r="I928" s="0" t="n">
        <v>10.1177</v>
      </c>
      <c r="J928" s="0" t="n">
        <v>7.824</v>
      </c>
      <c r="K928" s="0" t="n">
        <v>-112.53758</v>
      </c>
      <c r="L928" s="0" t="n">
        <v>79.5426</v>
      </c>
      <c r="M928" s="0" t="n">
        <v>1.8927</v>
      </c>
      <c r="N928" s="0" t="n">
        <v>0</v>
      </c>
      <c r="O928" s="0" t="n">
        <v>52.15884</v>
      </c>
      <c r="P928" s="0" t="n">
        <v>4.28884</v>
      </c>
      <c r="Q928" s="0" t="n">
        <v>0.00726</v>
      </c>
      <c r="R928" s="0" t="n">
        <v>0</v>
      </c>
      <c r="S928" s="0" t="n">
        <v>1.884</v>
      </c>
      <c r="T928" s="0" t="n">
        <v>1.9951</v>
      </c>
      <c r="U928" s="0" t="n">
        <v>0.442</v>
      </c>
      <c r="V928" s="2" t="n">
        <v>0.010462</v>
      </c>
      <c r="W928" s="2" t="n">
        <v>1009.8</v>
      </c>
      <c r="X928" s="2" t="n">
        <v>0.10565</v>
      </c>
      <c r="Y928" s="2" t="n">
        <v>0</v>
      </c>
    </row>
    <row r="929" customFormat="false" ht="12.75" hidden="false" customHeight="false" outlineLevel="0" collapsed="false">
      <c r="B929" s="0" t="n">
        <v>9.884</v>
      </c>
      <c r="C929" s="0" t="n">
        <v>9.797</v>
      </c>
      <c r="D929" s="0" t="n">
        <v>18.6115</v>
      </c>
      <c r="E929" s="0" t="n">
        <v>18.6092</v>
      </c>
      <c r="F929" s="0" t="n">
        <v>11.696378</v>
      </c>
      <c r="G929" s="0" t="n">
        <v>1.505029</v>
      </c>
      <c r="H929" s="0" t="n">
        <v>102.7769</v>
      </c>
      <c r="I929" s="0" t="n">
        <v>10.1245</v>
      </c>
      <c r="J929" s="0" t="n">
        <v>7.824</v>
      </c>
      <c r="K929" s="0" t="n">
        <v>-112.4196</v>
      </c>
      <c r="L929" s="0" t="n">
        <v>79.45921</v>
      </c>
      <c r="M929" s="0" t="n">
        <v>1.8982</v>
      </c>
      <c r="N929" s="0" t="n">
        <v>0</v>
      </c>
      <c r="O929" s="0" t="n">
        <v>52.15884</v>
      </c>
      <c r="P929" s="0" t="n">
        <v>4.28884</v>
      </c>
      <c r="Q929" s="0" t="n">
        <v>0.00727</v>
      </c>
      <c r="R929" s="0" t="n">
        <v>0</v>
      </c>
      <c r="S929" s="0" t="n">
        <v>1.8828</v>
      </c>
      <c r="T929" s="0" t="n">
        <v>1.9963</v>
      </c>
      <c r="U929" s="0" t="n">
        <v>0.4396</v>
      </c>
      <c r="V929" s="2" t="n">
        <v>0.010353</v>
      </c>
      <c r="W929" s="2" t="n">
        <v>1009.8</v>
      </c>
      <c r="X929" s="2" t="n">
        <v>0.10454</v>
      </c>
      <c r="Y929" s="2" t="n">
        <v>0</v>
      </c>
    </row>
    <row r="930" customFormat="false" ht="12.75" hidden="false" customHeight="false" outlineLevel="0" collapsed="false">
      <c r="B930" s="0" t="n">
        <v>9.913</v>
      </c>
      <c r="C930" s="0" t="n">
        <v>9.826</v>
      </c>
      <c r="D930" s="0" t="n">
        <v>18.6133</v>
      </c>
      <c r="E930" s="0" t="n">
        <v>18.6155</v>
      </c>
      <c r="F930" s="0" t="n">
        <v>11.698088</v>
      </c>
      <c r="G930" s="0" t="n">
        <v>1.506099</v>
      </c>
      <c r="H930" s="0" t="n">
        <v>102.7909</v>
      </c>
      <c r="I930" s="0" t="n">
        <v>10.1308</v>
      </c>
      <c r="J930" s="0" t="n">
        <v>7.824</v>
      </c>
      <c r="K930" s="0" t="n">
        <v>-112.4249</v>
      </c>
      <c r="L930" s="0" t="n">
        <v>79.46295</v>
      </c>
      <c r="M930" s="0" t="n">
        <v>1.8982</v>
      </c>
      <c r="N930" s="0" t="n">
        <v>0</v>
      </c>
      <c r="O930" s="0" t="n">
        <v>52.15884</v>
      </c>
      <c r="P930" s="0" t="n">
        <v>4.28884</v>
      </c>
      <c r="Q930" s="0" t="n">
        <v>0.00728</v>
      </c>
      <c r="R930" s="0" t="n">
        <v>0</v>
      </c>
      <c r="S930" s="0" t="n">
        <v>1.8828</v>
      </c>
      <c r="T930" s="0" t="n">
        <v>1.9963</v>
      </c>
      <c r="U930" s="0" t="n">
        <v>0.4396</v>
      </c>
      <c r="V930" s="2" t="n">
        <v>0.010278</v>
      </c>
      <c r="W930" s="2" t="n">
        <v>1011.8</v>
      </c>
      <c r="X930" s="2" t="n">
        <v>0.10399</v>
      </c>
      <c r="Y930" s="2" t="n">
        <v>0</v>
      </c>
    </row>
    <row r="931" customFormat="false" ht="12.75" hidden="false" customHeight="false" outlineLevel="0" collapsed="false">
      <c r="B931" s="0" t="n">
        <v>9.906</v>
      </c>
      <c r="C931" s="0" t="n">
        <v>9.819</v>
      </c>
      <c r="D931" s="0" t="n">
        <v>18.6139</v>
      </c>
      <c r="E931" s="0" t="n">
        <v>18.619</v>
      </c>
      <c r="F931" s="0" t="n">
        <v>11.698805</v>
      </c>
      <c r="G931" s="0" t="n">
        <v>1.506834</v>
      </c>
      <c r="H931" s="0" t="n">
        <v>102.7969</v>
      </c>
      <c r="I931" s="0" t="n">
        <v>10.1353</v>
      </c>
      <c r="J931" s="0" t="n">
        <v>7.824</v>
      </c>
      <c r="K931" s="0" t="n">
        <v>-112.31792</v>
      </c>
      <c r="L931" s="0" t="n">
        <v>79.38734</v>
      </c>
      <c r="M931" s="0" t="n">
        <v>1.9037</v>
      </c>
      <c r="N931" s="0" t="n">
        <v>0</v>
      </c>
      <c r="O931" s="0" t="n">
        <v>52.15884</v>
      </c>
      <c r="P931" s="0" t="n">
        <v>4.28884</v>
      </c>
      <c r="Q931" s="0" t="n">
        <v>0.00729</v>
      </c>
      <c r="R931" s="0" t="n">
        <v>0</v>
      </c>
      <c r="S931" s="0" t="n">
        <v>1.8816</v>
      </c>
      <c r="T931" s="0" t="n">
        <v>1.9976</v>
      </c>
      <c r="U931" s="0" t="n">
        <v>0.4396</v>
      </c>
      <c r="V931" s="2" t="n">
        <v>0.010243</v>
      </c>
      <c r="W931" s="2" t="n">
        <v>1009.8</v>
      </c>
      <c r="X931" s="2" t="n">
        <v>0.10344</v>
      </c>
      <c r="Y931" s="2" t="n">
        <v>0</v>
      </c>
    </row>
    <row r="932" customFormat="false" ht="12.75" hidden="false" customHeight="false" outlineLevel="0" collapsed="false">
      <c r="B932" s="0" t="n">
        <v>9.925</v>
      </c>
      <c r="C932" s="0" t="n">
        <v>9.838</v>
      </c>
      <c r="D932" s="0" t="n">
        <v>18.6147</v>
      </c>
      <c r="E932" s="0" t="n">
        <v>18.6192</v>
      </c>
      <c r="F932" s="0" t="n">
        <v>11.700063</v>
      </c>
      <c r="G932" s="0" t="n">
        <v>1.50738</v>
      </c>
      <c r="H932" s="0" t="n">
        <v>102.8087</v>
      </c>
      <c r="I932" s="0" t="n">
        <v>10.1393</v>
      </c>
      <c r="J932" s="0" t="n">
        <v>7.82</v>
      </c>
      <c r="K932" s="0" t="n">
        <v>-112.31942</v>
      </c>
      <c r="L932" s="0" t="n">
        <v>79.3884</v>
      </c>
      <c r="M932" s="0" t="n">
        <v>1.9037</v>
      </c>
      <c r="N932" s="0" t="n">
        <v>0</v>
      </c>
      <c r="O932" s="0" t="n">
        <v>52.15884</v>
      </c>
      <c r="P932" s="0" t="n">
        <v>4.28884</v>
      </c>
      <c r="Q932" s="0" t="n">
        <v>0.0073</v>
      </c>
      <c r="R932" s="0" t="n">
        <v>0</v>
      </c>
      <c r="S932" s="0" t="n">
        <v>1.8816</v>
      </c>
      <c r="T932" s="0" t="n">
        <v>1.9976</v>
      </c>
      <c r="U932" s="0" t="n">
        <v>0.442</v>
      </c>
      <c r="V932" s="2" t="n">
        <v>0.010135</v>
      </c>
      <c r="W932" s="2" t="n">
        <v>1009.8</v>
      </c>
      <c r="X932" s="2" t="n">
        <v>0.10234</v>
      </c>
      <c r="Y932" s="2" t="n">
        <v>0</v>
      </c>
    </row>
    <row r="933" customFormat="false" ht="12.75" hidden="false" customHeight="false" outlineLevel="0" collapsed="false">
      <c r="B933" s="0" t="n">
        <v>9.938</v>
      </c>
      <c r="C933" s="0" t="n">
        <v>9.851</v>
      </c>
      <c r="D933" s="0" t="n">
        <v>18.6169</v>
      </c>
      <c r="E933" s="0" t="n">
        <v>18.6172</v>
      </c>
      <c r="F933" s="0" t="n">
        <v>11.702634</v>
      </c>
      <c r="G933" s="0" t="n">
        <v>1.507716</v>
      </c>
      <c r="H933" s="0" t="n">
        <v>102.8306</v>
      </c>
      <c r="I933" s="0" t="n">
        <v>10.1422</v>
      </c>
      <c r="J933" s="0" t="n">
        <v>7.824</v>
      </c>
      <c r="K933" s="0" t="n">
        <v>-112.22353</v>
      </c>
      <c r="L933" s="0" t="n">
        <v>79.32062</v>
      </c>
      <c r="M933" s="0" t="n">
        <v>1.9037</v>
      </c>
      <c r="N933" s="0" t="n">
        <v>0</v>
      </c>
      <c r="O933" s="0" t="n">
        <v>52.15884</v>
      </c>
      <c r="P933" s="0" t="n">
        <v>4.28884</v>
      </c>
      <c r="Q933" s="0" t="n">
        <v>0.00731</v>
      </c>
      <c r="R933" s="0" t="n">
        <v>0</v>
      </c>
      <c r="S933" s="0" t="n">
        <v>1.8803</v>
      </c>
      <c r="T933" s="0" t="n">
        <v>1.9976</v>
      </c>
      <c r="U933" s="0" t="n">
        <v>0.442</v>
      </c>
      <c r="V933" s="2" t="n">
        <v>0.010027</v>
      </c>
      <c r="W933" s="2" t="n">
        <v>1009.8</v>
      </c>
      <c r="X933" s="2" t="n">
        <v>0.10125</v>
      </c>
      <c r="Y933" s="2" t="n">
        <v>0</v>
      </c>
    </row>
    <row r="934" customFormat="false" ht="12.75" hidden="false" customHeight="false" outlineLevel="0" collapsed="false">
      <c r="B934" s="0" t="n">
        <v>9.948</v>
      </c>
      <c r="C934" s="0" t="n">
        <v>9.861</v>
      </c>
      <c r="D934" s="0" t="n">
        <v>18.6193</v>
      </c>
      <c r="E934" s="0" t="n">
        <v>18.6188</v>
      </c>
      <c r="F934" s="0" t="n">
        <v>11.704433</v>
      </c>
      <c r="G934" s="0" t="n">
        <v>1.507757</v>
      </c>
      <c r="H934" s="0" t="n">
        <v>102.8438</v>
      </c>
      <c r="I934" s="0" t="n">
        <v>10.1421</v>
      </c>
      <c r="J934" s="0" t="n">
        <v>7.824</v>
      </c>
      <c r="K934" s="0" t="n">
        <v>-112.11873</v>
      </c>
      <c r="L934" s="0" t="n">
        <v>79.24655</v>
      </c>
      <c r="M934" s="0" t="n">
        <v>1.9037</v>
      </c>
      <c r="N934" s="0" t="n">
        <v>0</v>
      </c>
      <c r="O934" s="0" t="n">
        <v>52.15884</v>
      </c>
      <c r="P934" s="0" t="n">
        <v>4.28884</v>
      </c>
      <c r="Q934" s="0" t="n">
        <v>0.00733</v>
      </c>
      <c r="R934" s="0" t="n">
        <v>0</v>
      </c>
      <c r="S934" s="0" t="n">
        <v>1.8791</v>
      </c>
      <c r="T934" s="0" t="n">
        <v>1.9976</v>
      </c>
      <c r="U934" s="0" t="n">
        <v>0.4432</v>
      </c>
      <c r="V934" s="2" t="n">
        <v>0.0099197</v>
      </c>
      <c r="W934" s="2" t="n">
        <v>1009.8</v>
      </c>
      <c r="X934" s="2" t="n">
        <v>0.10017</v>
      </c>
      <c r="Y934" s="2" t="n">
        <v>0</v>
      </c>
    </row>
    <row r="935" customFormat="false" ht="12.75" hidden="false" customHeight="false" outlineLevel="0" collapsed="false">
      <c r="B935" s="0" t="n">
        <v>9.945</v>
      </c>
      <c r="C935" s="0" t="n">
        <v>9.858</v>
      </c>
      <c r="D935" s="0" t="n">
        <v>18.6204</v>
      </c>
      <c r="E935" s="0" t="n">
        <v>18.6214</v>
      </c>
      <c r="F935" s="0" t="n">
        <v>11.70493</v>
      </c>
      <c r="G935" s="0" t="n">
        <v>1.507716</v>
      </c>
      <c r="H935" s="0" t="n">
        <v>102.8463</v>
      </c>
      <c r="I935" s="0" t="n">
        <v>10.1412</v>
      </c>
      <c r="J935" s="0" t="n">
        <v>7.824</v>
      </c>
      <c r="K935" s="0" t="n">
        <v>-112.13655</v>
      </c>
      <c r="L935" s="0" t="n">
        <v>79.25915</v>
      </c>
      <c r="M935" s="0" t="n">
        <v>1.9037</v>
      </c>
      <c r="N935" s="0" t="n">
        <v>0</v>
      </c>
      <c r="O935" s="0" t="n">
        <v>52.15884</v>
      </c>
      <c r="P935" s="0" t="n">
        <v>4.28884</v>
      </c>
      <c r="Q935" s="0" t="n">
        <v>0.00734</v>
      </c>
      <c r="R935" s="0" t="n">
        <v>0</v>
      </c>
      <c r="S935" s="0" t="n">
        <v>1.8791</v>
      </c>
      <c r="T935" s="0" t="n">
        <v>1.9976</v>
      </c>
      <c r="U935" s="0" t="n">
        <v>0.4444</v>
      </c>
      <c r="V935" s="2" t="n">
        <v>0.0098663</v>
      </c>
      <c r="W935" s="2" t="n">
        <v>1009.8</v>
      </c>
      <c r="X935" s="2" t="n">
        <v>0.09963</v>
      </c>
      <c r="Y935" s="2" t="n">
        <v>0</v>
      </c>
    </row>
    <row r="936" customFormat="false" ht="12.75" hidden="false" customHeight="false" outlineLevel="0" collapsed="false">
      <c r="B936" s="0" t="n">
        <v>9.98</v>
      </c>
      <c r="C936" s="0" t="n">
        <v>9.893</v>
      </c>
      <c r="D936" s="0" t="n">
        <v>18.6212</v>
      </c>
      <c r="E936" s="0" t="n">
        <v>18.6228</v>
      </c>
      <c r="F936" s="0" t="n">
        <v>11.70504</v>
      </c>
      <c r="G936" s="0" t="n">
        <v>1.507793</v>
      </c>
      <c r="H936" s="0" t="n">
        <v>102.8453</v>
      </c>
      <c r="I936" s="0" t="n">
        <v>10.1414</v>
      </c>
      <c r="J936" s="0" t="n">
        <v>7.824</v>
      </c>
      <c r="K936" s="0" t="n">
        <v>-112.04316</v>
      </c>
      <c r="L936" s="0" t="n">
        <v>79.19313</v>
      </c>
      <c r="M936" s="0" t="n">
        <v>1.9092</v>
      </c>
      <c r="N936" s="0" t="n">
        <v>0</v>
      </c>
      <c r="O936" s="0" t="n">
        <v>52.15884</v>
      </c>
      <c r="P936" s="0" t="n">
        <v>4.28884</v>
      </c>
      <c r="Q936" s="0" t="n">
        <v>0.00735</v>
      </c>
      <c r="R936" s="0" t="n">
        <v>0</v>
      </c>
      <c r="S936" s="0" t="n">
        <v>1.8779</v>
      </c>
      <c r="T936" s="0" t="n">
        <v>1.9988</v>
      </c>
      <c r="U936" s="0" t="n">
        <v>0.4457</v>
      </c>
      <c r="V936" s="2" t="n">
        <v>0.0097599</v>
      </c>
      <c r="W936" s="2" t="n">
        <v>1009.8</v>
      </c>
      <c r="X936" s="2" t="n">
        <v>0.098555</v>
      </c>
      <c r="Y936" s="2" t="n">
        <v>0</v>
      </c>
    </row>
    <row r="937" customFormat="false" ht="12.75" hidden="false" customHeight="false" outlineLevel="0" collapsed="false">
      <c r="B937" s="0" t="n">
        <v>9.979</v>
      </c>
      <c r="C937" s="0" t="n">
        <v>9.891</v>
      </c>
      <c r="D937" s="0" t="n">
        <v>18.6216</v>
      </c>
      <c r="E937" s="0" t="n">
        <v>18.6231</v>
      </c>
      <c r="F937" s="0" t="n">
        <v>11.704864</v>
      </c>
      <c r="G937" s="0" t="n">
        <v>1.507931</v>
      </c>
      <c r="H937" s="0" t="n">
        <v>102.8422</v>
      </c>
      <c r="I937" s="0" t="n">
        <v>10.1423</v>
      </c>
      <c r="J937" s="0" t="n">
        <v>7.824</v>
      </c>
      <c r="K937" s="0" t="n">
        <v>-112.05738</v>
      </c>
      <c r="L937" s="0" t="n">
        <v>79.20319</v>
      </c>
      <c r="M937" s="0" t="n">
        <v>1.9092</v>
      </c>
      <c r="N937" s="0" t="n">
        <v>0</v>
      </c>
      <c r="O937" s="0" t="n">
        <v>52.15884</v>
      </c>
      <c r="P937" s="0" t="n">
        <v>4.28884</v>
      </c>
      <c r="Q937" s="0" t="n">
        <v>0.00736</v>
      </c>
      <c r="R937" s="0" t="n">
        <v>0</v>
      </c>
      <c r="S937" s="0" t="n">
        <v>1.8779</v>
      </c>
      <c r="T937" s="0" t="n">
        <v>1.9988</v>
      </c>
      <c r="U937" s="0" t="n">
        <v>0.4469</v>
      </c>
      <c r="V937" s="2" t="n">
        <v>0.0097069</v>
      </c>
      <c r="W937" s="2" t="n">
        <v>1009.8</v>
      </c>
      <c r="X937" s="2" t="n">
        <v>0.09802</v>
      </c>
      <c r="Y937" s="2" t="n">
        <v>0</v>
      </c>
    </row>
    <row r="938" customFormat="false" ht="12.75" hidden="false" customHeight="false" outlineLevel="0" collapsed="false">
      <c r="B938" s="0" t="n">
        <v>9.98</v>
      </c>
      <c r="C938" s="0" t="n">
        <v>9.893</v>
      </c>
      <c r="D938" s="0" t="n">
        <v>18.6216</v>
      </c>
      <c r="E938" s="0" t="n">
        <v>18.6235</v>
      </c>
      <c r="F938" s="0" t="n">
        <v>11.704797</v>
      </c>
      <c r="G938" s="0" t="n">
        <v>1.508037</v>
      </c>
      <c r="H938" s="0" t="n">
        <v>102.8415</v>
      </c>
      <c r="I938" s="0" t="n">
        <v>10.143</v>
      </c>
      <c r="J938" s="0" t="n">
        <v>7.824</v>
      </c>
      <c r="K938" s="0" t="n">
        <v>-111.97411</v>
      </c>
      <c r="L938" s="0" t="n">
        <v>79.14433</v>
      </c>
      <c r="M938" s="0" t="n">
        <v>1.9092</v>
      </c>
      <c r="N938" s="0" t="n">
        <v>0</v>
      </c>
      <c r="O938" s="0" t="n">
        <v>52.15884</v>
      </c>
      <c r="P938" s="0" t="n">
        <v>4.28884</v>
      </c>
      <c r="Q938" s="0" t="n">
        <v>0.00737</v>
      </c>
      <c r="R938" s="0" t="n">
        <v>0</v>
      </c>
      <c r="S938" s="0" t="n">
        <v>1.8767</v>
      </c>
      <c r="T938" s="0" t="n">
        <v>1.9988</v>
      </c>
      <c r="U938" s="0" t="n">
        <v>0.4505</v>
      </c>
      <c r="V938" s="2" t="n">
        <v>0.0096014</v>
      </c>
      <c r="W938" s="2" t="n">
        <v>1009.8</v>
      </c>
      <c r="X938" s="2" t="n">
        <v>0.096955</v>
      </c>
      <c r="Y938" s="2" t="n">
        <v>0</v>
      </c>
    </row>
    <row r="939" customFormat="false" ht="12.75" hidden="false" customHeight="false" outlineLevel="0" collapsed="false">
      <c r="B939" s="0" t="n">
        <v>9.989</v>
      </c>
      <c r="C939" s="0" t="n">
        <v>9.901</v>
      </c>
      <c r="D939" s="0" t="n">
        <v>18.6214</v>
      </c>
      <c r="E939" s="0" t="n">
        <v>18.6233</v>
      </c>
      <c r="F939" s="0" t="n">
        <v>11.704654</v>
      </c>
      <c r="G939" s="0" t="n">
        <v>1.508105</v>
      </c>
      <c r="H939" s="0" t="n">
        <v>102.8405</v>
      </c>
      <c r="I939" s="0" t="n">
        <v>10.1435</v>
      </c>
      <c r="J939" s="0" t="n">
        <v>7.824</v>
      </c>
      <c r="K939" s="0" t="n">
        <v>-112.01385</v>
      </c>
      <c r="L939" s="0" t="n">
        <v>79.17242</v>
      </c>
      <c r="M939" s="0" t="n">
        <v>1.9147</v>
      </c>
      <c r="N939" s="0" t="n">
        <v>0</v>
      </c>
      <c r="O939" s="0" t="n">
        <v>52.15884</v>
      </c>
      <c r="P939" s="0" t="n">
        <v>4.28884</v>
      </c>
      <c r="Q939" s="0" t="n">
        <v>0.00738</v>
      </c>
      <c r="R939" s="0" t="n">
        <v>0</v>
      </c>
      <c r="S939" s="0" t="n">
        <v>1.8767</v>
      </c>
      <c r="T939" s="0" t="n">
        <v>2</v>
      </c>
      <c r="U939" s="0" t="n">
        <v>0.4518</v>
      </c>
      <c r="V939" s="2" t="n">
        <v>0.0095489</v>
      </c>
      <c r="W939" s="2" t="n">
        <v>1009.8</v>
      </c>
      <c r="X939" s="2" t="n">
        <v>0.096424</v>
      </c>
      <c r="Y939" s="2" t="n">
        <v>0</v>
      </c>
    </row>
    <row r="940" customFormat="false" ht="12.75" hidden="false" customHeight="false" outlineLevel="0" collapsed="false">
      <c r="B940" s="0" t="n">
        <v>10.012</v>
      </c>
      <c r="C940" s="0" t="n">
        <v>9.924</v>
      </c>
      <c r="D940" s="0" t="n">
        <v>18.6218</v>
      </c>
      <c r="E940" s="0" t="n">
        <v>18.6232</v>
      </c>
      <c r="F940" s="0" t="n">
        <v>11.705747</v>
      </c>
      <c r="G940" s="0" t="n">
        <v>1.508127</v>
      </c>
      <c r="H940" s="0" t="n">
        <v>102.8514</v>
      </c>
      <c r="I940" s="0" t="n">
        <v>10.1437</v>
      </c>
      <c r="J940" s="0" t="n">
        <v>7.824</v>
      </c>
      <c r="K940" s="0" t="n">
        <v>-112.05916</v>
      </c>
      <c r="L940" s="0" t="n">
        <v>79.20445</v>
      </c>
      <c r="M940" s="0" t="n">
        <v>1.9203</v>
      </c>
      <c r="N940" s="0" t="n">
        <v>0</v>
      </c>
      <c r="O940" s="0" t="n">
        <v>52.15884</v>
      </c>
      <c r="P940" s="0" t="n">
        <v>4.28884</v>
      </c>
      <c r="Q940" s="0" t="n">
        <v>0.0074</v>
      </c>
      <c r="R940" s="0" t="n">
        <v>0</v>
      </c>
      <c r="S940" s="0" t="n">
        <v>1.8767</v>
      </c>
      <c r="T940" s="0" t="n">
        <v>2.0012</v>
      </c>
      <c r="U940" s="0" t="n">
        <v>0.453</v>
      </c>
      <c r="V940" s="2" t="n">
        <v>0.0094442</v>
      </c>
      <c r="W940" s="2" t="n">
        <v>1009.8</v>
      </c>
      <c r="X940" s="2" t="n">
        <v>0.095368</v>
      </c>
      <c r="Y940" s="2" t="n">
        <v>0</v>
      </c>
    </row>
    <row r="941" customFormat="false" ht="12.75" hidden="false" customHeight="false" outlineLevel="0" collapsed="false">
      <c r="B941" s="0" t="n">
        <v>10.021</v>
      </c>
      <c r="C941" s="0" t="n">
        <v>9.933</v>
      </c>
      <c r="D941" s="0" t="n">
        <v>18.6237</v>
      </c>
      <c r="E941" s="0" t="n">
        <v>18.624</v>
      </c>
      <c r="F941" s="0" t="n">
        <v>11.708186</v>
      </c>
      <c r="G941" s="0" t="n">
        <v>1.508144</v>
      </c>
      <c r="H941" s="0" t="n">
        <v>102.873</v>
      </c>
      <c r="I941" s="0" t="n">
        <v>10.1437</v>
      </c>
      <c r="J941" s="0" t="n">
        <v>7.82</v>
      </c>
      <c r="K941" s="0" t="n">
        <v>-111.99214</v>
      </c>
      <c r="L941" s="0" t="n">
        <v>79.15707</v>
      </c>
      <c r="M941" s="0" t="n">
        <v>1.9203</v>
      </c>
      <c r="N941" s="0" t="n">
        <v>0</v>
      </c>
      <c r="O941" s="0" t="n">
        <v>52.15884</v>
      </c>
      <c r="P941" s="0" t="n">
        <v>4.28884</v>
      </c>
      <c r="Q941" s="0" t="n">
        <v>0.00741</v>
      </c>
      <c r="R941" s="0" t="n">
        <v>0</v>
      </c>
      <c r="S941" s="0" t="n">
        <v>1.8755</v>
      </c>
      <c r="T941" s="0" t="n">
        <v>2.0012</v>
      </c>
      <c r="U941" s="0" t="n">
        <v>0.453</v>
      </c>
      <c r="V941" s="2" t="n">
        <v>0.0093922</v>
      </c>
      <c r="W941" s="2" t="n">
        <v>1009.8</v>
      </c>
      <c r="X941" s="2" t="n">
        <v>0.094842</v>
      </c>
      <c r="Y941" s="2" t="n">
        <v>0</v>
      </c>
    </row>
    <row r="942" customFormat="false" ht="12.75" hidden="false" customHeight="false" outlineLevel="0" collapsed="false">
      <c r="B942" s="0" t="n">
        <v>10.024</v>
      </c>
      <c r="C942" s="0" t="n">
        <v>9.936</v>
      </c>
      <c r="D942" s="0" t="n">
        <v>18.6256</v>
      </c>
      <c r="E942" s="0" t="n">
        <v>18.6247</v>
      </c>
      <c r="F942" s="0" t="n">
        <v>11.71014</v>
      </c>
      <c r="G942" s="0" t="n">
        <v>1.508199</v>
      </c>
      <c r="H942" s="0" t="n">
        <v>102.8891</v>
      </c>
      <c r="I942" s="0" t="n">
        <v>10.1439</v>
      </c>
      <c r="J942" s="0" t="n">
        <v>7.824</v>
      </c>
      <c r="K942" s="0" t="n">
        <v>-112.03259</v>
      </c>
      <c r="L942" s="0" t="n">
        <v>79.18567</v>
      </c>
      <c r="M942" s="0" t="n">
        <v>1.9258</v>
      </c>
      <c r="N942" s="0" t="n">
        <v>0</v>
      </c>
      <c r="O942" s="0" t="n">
        <v>52.15884</v>
      </c>
      <c r="P942" s="0" t="n">
        <v>4.28884</v>
      </c>
      <c r="Q942" s="0" t="n">
        <v>0.00742</v>
      </c>
      <c r="R942" s="0" t="n">
        <v>0</v>
      </c>
      <c r="S942" s="0" t="n">
        <v>1.8755</v>
      </c>
      <c r="T942" s="0" t="n">
        <v>2.0024</v>
      </c>
      <c r="U942" s="0" t="n">
        <v>0.453</v>
      </c>
      <c r="V942" s="2" t="n">
        <v>0.0092884</v>
      </c>
      <c r="W942" s="2" t="n">
        <v>1009.8</v>
      </c>
      <c r="X942" s="2" t="n">
        <v>0.093794</v>
      </c>
      <c r="Y942" s="2" t="n">
        <v>0</v>
      </c>
    </row>
    <row r="943" customFormat="false" ht="12.75" hidden="false" customHeight="false" outlineLevel="0" collapsed="false">
      <c r="B943" s="0" t="n">
        <v>10.046</v>
      </c>
      <c r="C943" s="0" t="n">
        <v>9.958</v>
      </c>
      <c r="D943" s="0" t="n">
        <v>18.6264</v>
      </c>
      <c r="E943" s="0" t="n">
        <v>18.6251</v>
      </c>
      <c r="F943" s="0" t="n">
        <v>11.711034</v>
      </c>
      <c r="G943" s="0" t="n">
        <v>1.508287</v>
      </c>
      <c r="H943" s="0" t="n">
        <v>102.8969</v>
      </c>
      <c r="I943" s="0" t="n">
        <v>10.1444</v>
      </c>
      <c r="J943" s="0" t="n">
        <v>7.824</v>
      </c>
      <c r="K943" s="0" t="n">
        <v>-111.9751</v>
      </c>
      <c r="L943" s="0" t="n">
        <v>79.14503</v>
      </c>
      <c r="M943" s="0" t="n">
        <v>1.9258</v>
      </c>
      <c r="N943" s="0" t="n">
        <v>0</v>
      </c>
      <c r="O943" s="0" t="n">
        <v>52.15884</v>
      </c>
      <c r="P943" s="0" t="n">
        <v>4.28884</v>
      </c>
      <c r="Q943" s="0" t="n">
        <v>0.00743</v>
      </c>
      <c r="R943" s="0" t="n">
        <v>0</v>
      </c>
      <c r="S943" s="0" t="n">
        <v>1.8742</v>
      </c>
      <c r="T943" s="0" t="n">
        <v>2.0024</v>
      </c>
      <c r="U943" s="0" t="n">
        <v>0.4542</v>
      </c>
      <c r="V943" s="2" t="n">
        <v>0.0092367</v>
      </c>
      <c r="W943" s="2" t="n">
        <v>1009.8</v>
      </c>
      <c r="X943" s="2" t="n">
        <v>0.093272</v>
      </c>
      <c r="Y943" s="2" t="n">
        <v>0</v>
      </c>
    </row>
    <row r="944" customFormat="false" ht="12.75" hidden="false" customHeight="false" outlineLevel="0" collapsed="false">
      <c r="B944" s="0" t="n">
        <v>10.053</v>
      </c>
      <c r="C944" s="0" t="n">
        <v>9.965</v>
      </c>
      <c r="D944" s="0" t="n">
        <v>18.6259</v>
      </c>
      <c r="E944" s="0" t="n">
        <v>18.6267</v>
      </c>
      <c r="F944" s="0" t="n">
        <v>11.71067</v>
      </c>
      <c r="G944" s="0" t="n">
        <v>1.508386</v>
      </c>
      <c r="H944" s="0" t="n">
        <v>102.894</v>
      </c>
      <c r="I944" s="0" t="n">
        <v>10.1448</v>
      </c>
      <c r="J944" s="0" t="n">
        <v>7.824</v>
      </c>
      <c r="K944" s="0" t="n">
        <v>-111.90784</v>
      </c>
      <c r="L944" s="0" t="n">
        <v>79.09749</v>
      </c>
      <c r="M944" s="0" t="n">
        <v>1.9314</v>
      </c>
      <c r="N944" s="0" t="n">
        <v>0</v>
      </c>
      <c r="O944" s="0" t="n">
        <v>52.15884</v>
      </c>
      <c r="P944" s="0" t="n">
        <v>4.28884</v>
      </c>
      <c r="Q944" s="0" t="n">
        <v>0.00744</v>
      </c>
      <c r="R944" s="0" t="n">
        <v>0</v>
      </c>
      <c r="S944" s="0" t="n">
        <v>1.873</v>
      </c>
      <c r="T944" s="0" t="n">
        <v>2.0037</v>
      </c>
      <c r="U944" s="0" t="n">
        <v>0.4554</v>
      </c>
      <c r="V944" s="2" t="n">
        <v>0.0091159</v>
      </c>
      <c r="W944" s="2" t="n">
        <v>1011.8</v>
      </c>
      <c r="X944" s="2" t="n">
        <v>0.092234</v>
      </c>
      <c r="Y944" s="2" t="n">
        <v>0</v>
      </c>
    </row>
    <row r="945" customFormat="false" ht="12.75" hidden="false" customHeight="false" outlineLevel="0" collapsed="false">
      <c r="B945" s="0" t="n">
        <v>10.078</v>
      </c>
      <c r="C945" s="0" t="n">
        <v>9.989</v>
      </c>
      <c r="D945" s="0" t="n">
        <v>18.626</v>
      </c>
      <c r="E945" s="0" t="n">
        <v>18.6278</v>
      </c>
      <c r="F945" s="0" t="n">
        <v>11.710217</v>
      </c>
      <c r="G945" s="0" t="n">
        <v>1.508533</v>
      </c>
      <c r="H945" s="0" t="n">
        <v>102.8888</v>
      </c>
      <c r="I945" s="0" t="n">
        <v>10.1456</v>
      </c>
      <c r="J945" s="0" t="n">
        <v>7.824</v>
      </c>
      <c r="K945" s="0" t="n">
        <v>-111.9484</v>
      </c>
      <c r="L945" s="0" t="n">
        <v>79.12616</v>
      </c>
      <c r="M945" s="0" t="n">
        <v>1.9314</v>
      </c>
      <c r="N945" s="0" t="n">
        <v>0</v>
      </c>
      <c r="O945" s="0" t="n">
        <v>52.15884</v>
      </c>
      <c r="P945" s="0" t="n">
        <v>4.28884</v>
      </c>
      <c r="Q945" s="0" t="n">
        <v>0.00745</v>
      </c>
      <c r="R945" s="0" t="n">
        <v>0</v>
      </c>
      <c r="S945" s="0" t="n">
        <v>1.873</v>
      </c>
      <c r="T945" s="0" t="n">
        <v>2.0037</v>
      </c>
      <c r="U945" s="0" t="n">
        <v>0.4567</v>
      </c>
      <c r="V945" s="2" t="n">
        <v>0.0090826</v>
      </c>
      <c r="W945" s="2" t="n">
        <v>1009.8</v>
      </c>
      <c r="X945" s="2" t="n">
        <v>0.091716</v>
      </c>
      <c r="Y945" s="2" t="n">
        <v>0</v>
      </c>
    </row>
    <row r="946" customFormat="false" ht="12.75" hidden="false" customHeight="false" outlineLevel="0" collapsed="false">
      <c r="B946" s="0" t="n">
        <v>10.075</v>
      </c>
      <c r="C946" s="0" t="n">
        <v>9.986</v>
      </c>
      <c r="D946" s="0" t="n">
        <v>18.6263</v>
      </c>
      <c r="E946" s="0" t="n">
        <v>18.6275</v>
      </c>
      <c r="F946" s="0" t="n">
        <v>11.709908</v>
      </c>
      <c r="G946" s="0" t="n">
        <v>1.508768</v>
      </c>
      <c r="H946" s="0" t="n">
        <v>102.8848</v>
      </c>
      <c r="I946" s="0" t="n">
        <v>10.1473</v>
      </c>
      <c r="J946" s="0" t="n">
        <v>7.824</v>
      </c>
      <c r="K946" s="0" t="n">
        <v>-111.87574</v>
      </c>
      <c r="L946" s="0" t="n">
        <v>79.0748</v>
      </c>
      <c r="M946" s="0" t="n">
        <v>1.9314</v>
      </c>
      <c r="N946" s="0" t="n">
        <v>0</v>
      </c>
      <c r="O946" s="0" t="n">
        <v>52.15884</v>
      </c>
      <c r="P946" s="0" t="n">
        <v>4.28884</v>
      </c>
      <c r="Q946" s="0" t="n">
        <v>0.00747</v>
      </c>
      <c r="R946" s="0" t="n">
        <v>0</v>
      </c>
      <c r="S946" s="0" t="n">
        <v>1.8718</v>
      </c>
      <c r="T946" s="0" t="n">
        <v>2.0037</v>
      </c>
      <c r="U946" s="0" t="n">
        <v>0.4493</v>
      </c>
      <c r="V946" s="2" t="n">
        <v>0.0090316</v>
      </c>
      <c r="W946" s="2" t="n">
        <v>1009.8</v>
      </c>
      <c r="X946" s="2" t="n">
        <v>0.091201</v>
      </c>
      <c r="Y946" s="2" t="n">
        <v>0</v>
      </c>
    </row>
    <row r="947" customFormat="false" ht="12.75" hidden="false" customHeight="false" outlineLevel="0" collapsed="false">
      <c r="B947" s="0" t="n">
        <v>10.088</v>
      </c>
      <c r="C947" s="0" t="n">
        <v>9.999</v>
      </c>
      <c r="D947" s="0" t="n">
        <v>18.6262</v>
      </c>
      <c r="E947" s="0" t="n">
        <v>18.6273</v>
      </c>
      <c r="F947" s="0" t="n">
        <v>11.709533</v>
      </c>
      <c r="G947" s="0" t="n">
        <v>1.508949</v>
      </c>
      <c r="H947" s="0" t="n">
        <v>102.8809</v>
      </c>
      <c r="I947" s="0" t="n">
        <v>10.1487</v>
      </c>
      <c r="J947" s="0" t="n">
        <v>7.824</v>
      </c>
      <c r="K947" s="0" t="n">
        <v>-111.92501</v>
      </c>
      <c r="L947" s="0" t="n">
        <v>79.10962</v>
      </c>
      <c r="M947" s="0" t="n">
        <v>1.9314</v>
      </c>
      <c r="N947" s="0" t="n">
        <v>0</v>
      </c>
      <c r="O947" s="0" t="n">
        <v>52.15884</v>
      </c>
      <c r="P947" s="0" t="n">
        <v>4.28884</v>
      </c>
      <c r="Q947" s="0" t="n">
        <v>0.00748</v>
      </c>
      <c r="R947" s="0" t="n">
        <v>0</v>
      </c>
      <c r="S947" s="0" t="n">
        <v>1.8718</v>
      </c>
      <c r="T947" s="0" t="n">
        <v>2.0037</v>
      </c>
      <c r="U947" s="0" t="n">
        <v>0.4444</v>
      </c>
      <c r="V947" s="2" t="n">
        <v>0.0089298</v>
      </c>
      <c r="W947" s="2" t="n">
        <v>1009.8</v>
      </c>
      <c r="X947" s="2" t="n">
        <v>0.090173</v>
      </c>
      <c r="Y947" s="2" t="n">
        <v>0</v>
      </c>
    </row>
    <row r="948" customFormat="false" ht="12.75" hidden="false" customHeight="false" outlineLevel="0" collapsed="false">
      <c r="B948" s="0" t="n">
        <v>10.095</v>
      </c>
      <c r="C948" s="0" t="n">
        <v>10.007</v>
      </c>
      <c r="D948" s="0" t="n">
        <v>18.6265</v>
      </c>
      <c r="E948" s="0" t="n">
        <v>18.6269</v>
      </c>
      <c r="F948" s="0" t="n">
        <v>11.70982</v>
      </c>
      <c r="G948" s="0" t="n">
        <v>1.508961</v>
      </c>
      <c r="H948" s="0" t="n">
        <v>102.8831</v>
      </c>
      <c r="I948" s="0" t="n">
        <v>10.1489</v>
      </c>
      <c r="J948" s="0" t="n">
        <v>7.824</v>
      </c>
      <c r="K948" s="0" t="n">
        <v>-111.96358</v>
      </c>
      <c r="L948" s="0" t="n">
        <v>79.13689</v>
      </c>
      <c r="M948" s="0" t="n">
        <v>1.9314</v>
      </c>
      <c r="N948" s="0" t="n">
        <v>0</v>
      </c>
      <c r="O948" s="0" t="n">
        <v>52.15884</v>
      </c>
      <c r="P948" s="0" t="n">
        <v>4.28884</v>
      </c>
      <c r="Q948" s="0" t="n">
        <v>0.00749</v>
      </c>
      <c r="R948" s="0" t="n">
        <v>0</v>
      </c>
      <c r="S948" s="0" t="n">
        <v>1.8718</v>
      </c>
      <c r="T948" s="0" t="n">
        <v>2.0037</v>
      </c>
      <c r="U948" s="0" t="n">
        <v>0.4457</v>
      </c>
      <c r="V948" s="2" t="n">
        <v>0.0088617</v>
      </c>
      <c r="W948" s="2" t="n">
        <v>1011.8</v>
      </c>
      <c r="X948" s="2" t="n">
        <v>0.089662</v>
      </c>
      <c r="Y948" s="2" t="n">
        <v>0</v>
      </c>
    </row>
    <row r="949" customFormat="false" ht="12.75" hidden="false" customHeight="false" outlineLevel="0" collapsed="false">
      <c r="B949" s="0" t="n">
        <v>10.13</v>
      </c>
      <c r="C949" s="0" t="n">
        <v>10.041</v>
      </c>
      <c r="D949" s="0" t="n">
        <v>18.6271</v>
      </c>
      <c r="E949" s="0" t="n">
        <v>18.627</v>
      </c>
      <c r="F949" s="0" t="n">
        <v>11.710615</v>
      </c>
      <c r="G949" s="0" t="n">
        <v>1.508915</v>
      </c>
      <c r="H949" s="0" t="n">
        <v>102.8901</v>
      </c>
      <c r="I949" s="0" t="n">
        <v>10.1485</v>
      </c>
      <c r="J949" s="0" t="n">
        <v>7.824</v>
      </c>
      <c r="K949" s="0" t="n">
        <v>-111.90328</v>
      </c>
      <c r="L949" s="0" t="n">
        <v>79.09427</v>
      </c>
      <c r="M949" s="0" t="n">
        <v>1.937</v>
      </c>
      <c r="N949" s="0" t="n">
        <v>0</v>
      </c>
      <c r="O949" s="0" t="n">
        <v>52.15884</v>
      </c>
      <c r="P949" s="0" t="n">
        <v>4.28884</v>
      </c>
      <c r="Q949" s="0" t="n">
        <v>0.0075</v>
      </c>
      <c r="R949" s="0" t="n">
        <v>0</v>
      </c>
      <c r="S949" s="0" t="n">
        <v>1.8706</v>
      </c>
      <c r="T949" s="0" t="n">
        <v>2.0049</v>
      </c>
      <c r="U949" s="0" t="n">
        <v>0.4469</v>
      </c>
      <c r="V949" s="2" t="n">
        <v>0.0087611</v>
      </c>
      <c r="W949" s="2" t="n">
        <v>1011.8</v>
      </c>
      <c r="X949" s="2" t="n">
        <v>0.088643</v>
      </c>
      <c r="Y949" s="2" t="n">
        <v>0</v>
      </c>
    </row>
    <row r="950" customFormat="false" ht="12.75" hidden="false" customHeight="false" outlineLevel="0" collapsed="false">
      <c r="B950" s="0" t="n">
        <v>10.12</v>
      </c>
      <c r="C950" s="0" t="n">
        <v>10.031</v>
      </c>
      <c r="D950" s="0" t="n">
        <v>18.6269</v>
      </c>
      <c r="E950" s="0" t="n">
        <v>18.627</v>
      </c>
      <c r="F950" s="0" t="n">
        <v>11.710305</v>
      </c>
      <c r="G950" s="0" t="n">
        <v>1.508908</v>
      </c>
      <c r="H950" s="0" t="n">
        <v>102.8874</v>
      </c>
      <c r="I950" s="0" t="n">
        <v>10.1485</v>
      </c>
      <c r="J950" s="0" t="n">
        <v>7.82</v>
      </c>
      <c r="K950" s="0" t="n">
        <v>-111.96347</v>
      </c>
      <c r="L950" s="0" t="n">
        <v>79.13681</v>
      </c>
      <c r="M950" s="0" t="n">
        <v>1.937</v>
      </c>
      <c r="N950" s="0" t="n">
        <v>0</v>
      </c>
      <c r="O950" s="0" t="n">
        <v>52.15884</v>
      </c>
      <c r="P950" s="0" t="n">
        <v>4.28884</v>
      </c>
      <c r="Q950" s="0" t="n">
        <v>0.00751</v>
      </c>
      <c r="R950" s="0" t="n">
        <v>0</v>
      </c>
      <c r="S950" s="0" t="n">
        <v>1.8706</v>
      </c>
      <c r="T950" s="0" t="n">
        <v>2.0049</v>
      </c>
      <c r="U950" s="0" t="n">
        <v>0.4493</v>
      </c>
      <c r="V950" s="2" t="n">
        <v>0.0087783</v>
      </c>
      <c r="W950" s="2" t="n">
        <v>1009.8</v>
      </c>
      <c r="X950" s="2" t="n">
        <v>0.088643</v>
      </c>
      <c r="Y950" s="2" t="n">
        <v>0</v>
      </c>
    </row>
    <row r="951" customFormat="false" ht="12.75" hidden="false" customHeight="false" outlineLevel="0" collapsed="false">
      <c r="B951" s="0" t="n">
        <v>10.159</v>
      </c>
      <c r="C951" s="0" t="n">
        <v>10.07</v>
      </c>
      <c r="D951" s="0" t="n">
        <v>18.627</v>
      </c>
      <c r="E951" s="0" t="n">
        <v>18.6281</v>
      </c>
      <c r="F951" s="0" t="n">
        <v>11.709334</v>
      </c>
      <c r="G951" s="0" t="n">
        <v>1.50884</v>
      </c>
      <c r="H951" s="0" t="n">
        <v>102.8766</v>
      </c>
      <c r="I951" s="0" t="n">
        <v>10.1477</v>
      </c>
      <c r="J951" s="0" t="n">
        <v>7.824</v>
      </c>
      <c r="K951" s="0" t="n">
        <v>-111.91087</v>
      </c>
      <c r="L951" s="0" t="n">
        <v>79.09963</v>
      </c>
      <c r="M951" s="0" t="n">
        <v>1.9426</v>
      </c>
      <c r="N951" s="0" t="n">
        <v>0</v>
      </c>
      <c r="O951" s="0" t="n">
        <v>52.15884</v>
      </c>
      <c r="P951" s="0" t="n">
        <v>4.28884</v>
      </c>
      <c r="Q951" s="0" t="n">
        <v>0.00752</v>
      </c>
      <c r="R951" s="0" t="n">
        <v>0</v>
      </c>
      <c r="S951" s="0" t="n">
        <v>1.8694</v>
      </c>
      <c r="T951" s="0" t="n">
        <v>2.0061</v>
      </c>
      <c r="U951" s="0" t="n">
        <v>0.4518</v>
      </c>
      <c r="V951" s="2" t="n">
        <v>0.008678</v>
      </c>
      <c r="W951" s="2" t="n">
        <v>1009.8</v>
      </c>
      <c r="X951" s="2" t="n">
        <v>0.08763</v>
      </c>
      <c r="Y951" s="2" t="n">
        <v>0</v>
      </c>
    </row>
    <row r="952" customFormat="false" ht="12.75" hidden="false" customHeight="false" outlineLevel="0" collapsed="false">
      <c r="B952" s="0" t="n">
        <v>10.142</v>
      </c>
      <c r="C952" s="0" t="n">
        <v>10.053</v>
      </c>
      <c r="D952" s="0" t="n">
        <v>18.6264</v>
      </c>
      <c r="E952" s="0" t="n">
        <v>18.628</v>
      </c>
      <c r="F952" s="0" t="n">
        <v>11.709047</v>
      </c>
      <c r="G952" s="0" t="n">
        <v>1.508995</v>
      </c>
      <c r="H952" s="0" t="n">
        <v>102.8751</v>
      </c>
      <c r="I952" s="0" t="n">
        <v>10.1489</v>
      </c>
      <c r="J952" s="0" t="n">
        <v>7.824</v>
      </c>
      <c r="K952" s="0" t="n">
        <v>-111.96384</v>
      </c>
      <c r="L952" s="0" t="n">
        <v>79.13707</v>
      </c>
      <c r="M952" s="0" t="n">
        <v>1.9482</v>
      </c>
      <c r="N952" s="0" t="n">
        <v>0</v>
      </c>
      <c r="O952" s="0" t="n">
        <v>52.15884</v>
      </c>
      <c r="P952" s="0" t="n">
        <v>4.28884</v>
      </c>
      <c r="Q952" s="0" t="n">
        <v>0.00753</v>
      </c>
      <c r="R952" s="0" t="n">
        <v>0</v>
      </c>
      <c r="S952" s="0" t="n">
        <v>1.8694</v>
      </c>
      <c r="T952" s="0" t="n">
        <v>2.0073</v>
      </c>
      <c r="U952" s="0" t="n">
        <v>0.4554</v>
      </c>
      <c r="V952" s="2" t="n">
        <v>0.0086281</v>
      </c>
      <c r="W952" s="2" t="n">
        <v>1009.8</v>
      </c>
      <c r="X952" s="2" t="n">
        <v>0.087126</v>
      </c>
      <c r="Y952" s="2" t="n">
        <v>0</v>
      </c>
    </row>
    <row r="953" customFormat="false" ht="12.75" hidden="false" customHeight="false" outlineLevel="0" collapsed="false">
      <c r="B953" s="0" t="n">
        <v>10.181</v>
      </c>
      <c r="C953" s="0" t="n">
        <v>10.092</v>
      </c>
      <c r="D953" s="0" t="n">
        <v>18.6264</v>
      </c>
      <c r="E953" s="0" t="n">
        <v>18.6278</v>
      </c>
      <c r="F953" s="0" t="n">
        <v>11.708992</v>
      </c>
      <c r="G953" s="0" t="n">
        <v>1.509097</v>
      </c>
      <c r="H953" s="0" t="n">
        <v>102.8744</v>
      </c>
      <c r="I953" s="0" t="n">
        <v>10.1496</v>
      </c>
      <c r="J953" s="0" t="n">
        <v>7.824</v>
      </c>
      <c r="K953" s="0" t="n">
        <v>-111.90355</v>
      </c>
      <c r="L953" s="0" t="n">
        <v>79.09446</v>
      </c>
      <c r="M953" s="0" t="n">
        <v>1.9482</v>
      </c>
      <c r="N953" s="0" t="n">
        <v>0</v>
      </c>
      <c r="O953" s="0" t="n">
        <v>52.15884</v>
      </c>
      <c r="P953" s="0" t="n">
        <v>4.28884</v>
      </c>
      <c r="Q953" s="0" t="n">
        <v>0.00755</v>
      </c>
      <c r="R953" s="0" t="n">
        <v>0</v>
      </c>
      <c r="S953" s="0" t="n">
        <v>1.8681</v>
      </c>
      <c r="T953" s="0" t="n">
        <v>2.0073</v>
      </c>
      <c r="U953" s="0" t="n">
        <v>0.4567</v>
      </c>
      <c r="V953" s="2" t="n">
        <v>0.0085783</v>
      </c>
      <c r="W953" s="2" t="n">
        <v>1009.8</v>
      </c>
      <c r="X953" s="2" t="n">
        <v>0.086623</v>
      </c>
      <c r="Y953" s="2" t="n">
        <v>0</v>
      </c>
    </row>
    <row r="954" customFormat="false" ht="12.75" hidden="false" customHeight="false" outlineLevel="0" collapsed="false">
      <c r="B954" s="0" t="n">
        <v>10.174</v>
      </c>
      <c r="C954" s="0" t="n">
        <v>10.085</v>
      </c>
      <c r="D954" s="0" t="n">
        <v>18.6259</v>
      </c>
      <c r="E954" s="0" t="n">
        <v>18.6272</v>
      </c>
      <c r="F954" s="0" t="n">
        <v>11.709235</v>
      </c>
      <c r="G954" s="0" t="n">
        <v>1.50907</v>
      </c>
      <c r="H954" s="0" t="n">
        <v>102.8782</v>
      </c>
      <c r="I954" s="0" t="n">
        <v>10.1496</v>
      </c>
      <c r="J954" s="0" t="n">
        <v>7.82</v>
      </c>
      <c r="K954" s="0" t="n">
        <v>-112.0654</v>
      </c>
      <c r="L954" s="0" t="n">
        <v>79.20885</v>
      </c>
      <c r="M954" s="0" t="n">
        <v>1.9538</v>
      </c>
      <c r="N954" s="0" t="n">
        <v>0</v>
      </c>
      <c r="O954" s="0" t="n">
        <v>52.15884</v>
      </c>
      <c r="P954" s="0" t="n">
        <v>4.28884</v>
      </c>
      <c r="Q954" s="0" t="n">
        <v>0.00756</v>
      </c>
      <c r="R954" s="0" t="n">
        <v>0</v>
      </c>
      <c r="S954" s="0" t="n">
        <v>1.8694</v>
      </c>
      <c r="T954" s="0" t="n">
        <v>2.0085</v>
      </c>
      <c r="U954" s="0" t="n">
        <v>0.4579</v>
      </c>
      <c r="V954" s="2" t="n">
        <v>0.0084624</v>
      </c>
      <c r="W954" s="2" t="n">
        <v>1011.8</v>
      </c>
      <c r="X954" s="2" t="n">
        <v>0.085622</v>
      </c>
      <c r="Y954" s="2" t="n">
        <v>0</v>
      </c>
    </row>
    <row r="955" customFormat="false" ht="12.75" hidden="false" customHeight="false" outlineLevel="0" collapsed="false">
      <c r="B955" s="0" t="n">
        <v>10.206</v>
      </c>
      <c r="C955" s="0" t="n">
        <v>10.116</v>
      </c>
      <c r="D955" s="0" t="n">
        <v>18.6262</v>
      </c>
      <c r="E955" s="0" t="n">
        <v>18.6271</v>
      </c>
      <c r="F955" s="0" t="n">
        <v>11.709665</v>
      </c>
      <c r="G955" s="0" t="n">
        <v>1.508995</v>
      </c>
      <c r="H955" s="0" t="n">
        <v>102.8822</v>
      </c>
      <c r="I955" s="0" t="n">
        <v>10.1491</v>
      </c>
      <c r="J955" s="0" t="n">
        <v>7.824</v>
      </c>
      <c r="K955" s="0" t="n">
        <v>-112.02455</v>
      </c>
      <c r="L955" s="0" t="n">
        <v>79.17998</v>
      </c>
      <c r="M955" s="0" t="n">
        <v>1.9652</v>
      </c>
      <c r="N955" s="0" t="n">
        <v>0</v>
      </c>
      <c r="O955" s="0" t="n">
        <v>52.15884</v>
      </c>
      <c r="P955" s="0" t="n">
        <v>4.28884</v>
      </c>
      <c r="Q955" s="0" t="n">
        <v>0.00757</v>
      </c>
      <c r="R955" s="0" t="n">
        <v>0</v>
      </c>
      <c r="S955" s="0" t="n">
        <v>1.8681</v>
      </c>
      <c r="T955" s="0" t="n">
        <v>2.011</v>
      </c>
      <c r="U955" s="0" t="n">
        <v>0.4579</v>
      </c>
      <c r="V955" s="2" t="n">
        <v>0.0084131</v>
      </c>
      <c r="W955" s="2" t="n">
        <v>1011.8</v>
      </c>
      <c r="X955" s="2" t="n">
        <v>0.085123</v>
      </c>
      <c r="Y955" s="2" t="n">
        <v>0</v>
      </c>
    </row>
    <row r="956" customFormat="false" ht="12.75" hidden="false" customHeight="false" outlineLevel="0" collapsed="false">
      <c r="B956" s="0" t="n">
        <v>10.213</v>
      </c>
      <c r="C956" s="0" t="n">
        <v>10.124</v>
      </c>
      <c r="D956" s="0" t="n">
        <v>18.6264</v>
      </c>
      <c r="E956" s="0" t="n">
        <v>18.6275</v>
      </c>
      <c r="F956" s="0" t="n">
        <v>11.710041</v>
      </c>
      <c r="G956" s="0" t="n">
        <v>1.508961</v>
      </c>
      <c r="H956" s="0" t="n">
        <v>102.8856</v>
      </c>
      <c r="I956" s="0" t="n">
        <v>10.1487</v>
      </c>
      <c r="J956" s="0" t="n">
        <v>7.824</v>
      </c>
      <c r="K956" s="0" t="n">
        <v>-112.08856</v>
      </c>
      <c r="L956" s="0" t="n">
        <v>79.22522</v>
      </c>
      <c r="M956" s="0" t="n">
        <v>1.9708</v>
      </c>
      <c r="N956" s="0" t="n">
        <v>0</v>
      </c>
      <c r="O956" s="0" t="n">
        <v>52.15884</v>
      </c>
      <c r="P956" s="0" t="n">
        <v>4.28884</v>
      </c>
      <c r="Q956" s="0" t="n">
        <v>0.00758</v>
      </c>
      <c r="R956" s="0" t="n">
        <v>0</v>
      </c>
      <c r="S956" s="0" t="n">
        <v>1.8681</v>
      </c>
      <c r="T956" s="0" t="n">
        <v>2.0122</v>
      </c>
      <c r="U956" s="0" t="n">
        <v>0.4591</v>
      </c>
      <c r="V956" s="2" t="n">
        <v>0.0084297</v>
      </c>
      <c r="W956" s="2" t="n">
        <v>1009.8</v>
      </c>
      <c r="X956" s="2" t="n">
        <v>0.085123</v>
      </c>
      <c r="Y956" s="2" t="n">
        <v>0</v>
      </c>
    </row>
    <row r="957" customFormat="false" ht="12.75" hidden="false" customHeight="false" outlineLevel="0" collapsed="false">
      <c r="B957" s="0" t="n">
        <v>10.226</v>
      </c>
      <c r="C957" s="0" t="n">
        <v>10.137</v>
      </c>
      <c r="D957" s="0" t="n">
        <v>18.626</v>
      </c>
      <c r="E957" s="0" t="n">
        <v>18.627</v>
      </c>
      <c r="F957" s="0" t="n">
        <v>11.71046</v>
      </c>
      <c r="G957" s="0" t="n">
        <v>1.508942</v>
      </c>
      <c r="H957" s="0" t="n">
        <v>102.8913</v>
      </c>
      <c r="I957" s="0" t="n">
        <v>10.1487</v>
      </c>
      <c r="J957" s="0" t="n">
        <v>7.824</v>
      </c>
      <c r="K957" s="0" t="n">
        <v>-112.03736</v>
      </c>
      <c r="L957" s="0" t="n">
        <v>79.18904</v>
      </c>
      <c r="M957" s="0" t="n">
        <v>1.9765</v>
      </c>
      <c r="N957" s="0" t="n">
        <v>0</v>
      </c>
      <c r="O957" s="0" t="n">
        <v>52.15884</v>
      </c>
      <c r="P957" s="0" t="n">
        <v>4.28884</v>
      </c>
      <c r="Q957" s="0" t="n">
        <v>0.00759</v>
      </c>
      <c r="R957" s="0" t="n">
        <v>0</v>
      </c>
      <c r="S957" s="0" t="n">
        <v>1.8669</v>
      </c>
      <c r="T957" s="0" t="n">
        <v>2.0134</v>
      </c>
      <c r="U957" s="0" t="n">
        <v>0.4591</v>
      </c>
      <c r="V957" s="2" t="n">
        <v>0.0082661</v>
      </c>
      <c r="W957" s="2" t="n">
        <v>1011.8</v>
      </c>
      <c r="X957" s="2" t="n">
        <v>0.083635</v>
      </c>
      <c r="Y957" s="2" t="n">
        <v>0</v>
      </c>
    </row>
    <row r="958" customFormat="false" ht="12.75" hidden="false" customHeight="false" outlineLevel="0" collapsed="false">
      <c r="B958" s="0" t="n">
        <v>10.235</v>
      </c>
      <c r="C958" s="0" t="n">
        <v>10.145</v>
      </c>
      <c r="D958" s="0" t="n">
        <v>18.6267</v>
      </c>
      <c r="E958" s="0" t="n">
        <v>18.6271</v>
      </c>
      <c r="F958" s="0" t="n">
        <v>11.711233</v>
      </c>
      <c r="G958" s="0" t="n">
        <v>1.508935</v>
      </c>
      <c r="H958" s="0" t="n">
        <v>102.8979</v>
      </c>
      <c r="I958" s="0" t="n">
        <v>10.1486</v>
      </c>
      <c r="J958" s="0" t="n">
        <v>7.824</v>
      </c>
      <c r="K958" s="0" t="n">
        <v>-112.10556</v>
      </c>
      <c r="L958" s="0" t="n">
        <v>79.23724</v>
      </c>
      <c r="M958" s="0" t="n">
        <v>1.9765</v>
      </c>
      <c r="N958" s="0" t="n">
        <v>0</v>
      </c>
      <c r="O958" s="0" t="n">
        <v>52.15884</v>
      </c>
      <c r="P958" s="0" t="n">
        <v>4.28884</v>
      </c>
      <c r="Q958" s="0" t="n">
        <v>0.0076</v>
      </c>
      <c r="R958" s="0" t="n">
        <v>0</v>
      </c>
      <c r="S958" s="0" t="n">
        <v>1.8669</v>
      </c>
      <c r="T958" s="0" t="n">
        <v>2.0134</v>
      </c>
      <c r="U958" s="0" t="n">
        <v>0.4591</v>
      </c>
      <c r="V958" s="2" t="n">
        <v>0.0082824</v>
      </c>
      <c r="W958" s="2" t="n">
        <v>1009.8</v>
      </c>
      <c r="X958" s="2" t="n">
        <v>0.083635</v>
      </c>
      <c r="Y958" s="2" t="n">
        <v>0</v>
      </c>
    </row>
    <row r="959" customFormat="false" ht="12.75" hidden="false" customHeight="false" outlineLevel="0" collapsed="false">
      <c r="B959" s="0" t="n">
        <v>10.27</v>
      </c>
      <c r="C959" s="0" t="n">
        <v>10.18</v>
      </c>
      <c r="D959" s="0" t="n">
        <v>18.6266</v>
      </c>
      <c r="E959" s="0" t="n">
        <v>18.6277</v>
      </c>
      <c r="F959" s="0" t="n">
        <v>11.711233</v>
      </c>
      <c r="G959" s="0" t="n">
        <v>1.508896</v>
      </c>
      <c r="H959" s="0" t="n">
        <v>102.8981</v>
      </c>
      <c r="I959" s="0" t="n">
        <v>10.1482</v>
      </c>
      <c r="J959" s="0" t="n">
        <v>7.824</v>
      </c>
      <c r="K959" s="0" t="n">
        <v>-112.16103</v>
      </c>
      <c r="L959" s="0" t="n">
        <v>79.27645</v>
      </c>
      <c r="M959" s="0" t="n">
        <v>1.9823</v>
      </c>
      <c r="N959" s="0" t="n">
        <v>0</v>
      </c>
      <c r="O959" s="0" t="n">
        <v>52.15884</v>
      </c>
      <c r="P959" s="0" t="n">
        <v>4.28884</v>
      </c>
      <c r="Q959" s="0" t="n">
        <v>0.00762</v>
      </c>
      <c r="R959" s="0" t="n">
        <v>0</v>
      </c>
      <c r="S959" s="0" t="n">
        <v>1.8669</v>
      </c>
      <c r="T959" s="0" t="n">
        <v>2.0147</v>
      </c>
      <c r="U959" s="0" t="n">
        <v>0.4591</v>
      </c>
      <c r="V959" s="2" t="n">
        <v>0.0082336</v>
      </c>
      <c r="W959" s="2" t="n">
        <v>1009.8</v>
      </c>
      <c r="X959" s="2" t="n">
        <v>0.083142</v>
      </c>
      <c r="Y959" s="2" t="n">
        <v>0</v>
      </c>
    </row>
    <row r="960" customFormat="false" ht="12.75" hidden="false" customHeight="false" outlineLevel="0" collapsed="false">
      <c r="B960" s="0" t="n">
        <v>10.257</v>
      </c>
      <c r="C960" s="0" t="n">
        <v>10.167</v>
      </c>
      <c r="D960" s="0" t="n">
        <v>18.6269</v>
      </c>
      <c r="E960" s="0" t="n">
        <v>18.6289</v>
      </c>
      <c r="F960" s="0" t="n">
        <v>11.711586</v>
      </c>
      <c r="G960" s="0" t="n">
        <v>1.508862</v>
      </c>
      <c r="H960" s="0" t="n">
        <v>102.9013</v>
      </c>
      <c r="I960" s="0" t="n">
        <v>10.1477</v>
      </c>
      <c r="J960" s="0" t="n">
        <v>7.824</v>
      </c>
      <c r="K960" s="0" t="n">
        <v>-112.23128</v>
      </c>
      <c r="L960" s="0" t="n">
        <v>79.3261</v>
      </c>
      <c r="M960" s="0" t="n">
        <v>1.9823</v>
      </c>
      <c r="N960" s="0" t="n">
        <v>0</v>
      </c>
      <c r="O960" s="0" t="n">
        <v>52.15884</v>
      </c>
      <c r="P960" s="0" t="n">
        <v>4.28884</v>
      </c>
      <c r="Q960" s="0" t="n">
        <v>0.00763</v>
      </c>
      <c r="R960" s="0" t="n">
        <v>0</v>
      </c>
      <c r="S960" s="0" t="n">
        <v>1.8669</v>
      </c>
      <c r="T960" s="0" t="n">
        <v>2.0147</v>
      </c>
      <c r="U960" s="0" t="n">
        <v>0.4603</v>
      </c>
      <c r="V960" s="2" t="n">
        <v>0.0081849</v>
      </c>
      <c r="W960" s="2" t="n">
        <v>1009.8</v>
      </c>
      <c r="X960" s="2" t="n">
        <v>0.08265</v>
      </c>
      <c r="Y960" s="2" t="n">
        <v>0</v>
      </c>
    </row>
    <row r="961" customFormat="false" ht="12.75" hidden="false" customHeight="false" outlineLevel="0" collapsed="false">
      <c r="B961" s="0" t="n">
        <v>10.291</v>
      </c>
      <c r="C961" s="0" t="n">
        <v>10.2</v>
      </c>
      <c r="D961" s="0" t="n">
        <v>18.6275</v>
      </c>
      <c r="E961" s="0" t="n">
        <v>18.63</v>
      </c>
      <c r="F961" s="0" t="n">
        <v>11.713187</v>
      </c>
      <c r="G961" s="0" t="n">
        <v>1.508961</v>
      </c>
      <c r="H961" s="0" t="n">
        <v>102.9171</v>
      </c>
      <c r="I961" s="0" t="n">
        <v>10.1481</v>
      </c>
      <c r="J961" s="0" t="n">
        <v>7.824</v>
      </c>
      <c r="K961" s="0" t="n">
        <v>-112.18573</v>
      </c>
      <c r="L961" s="0" t="n">
        <v>79.2939</v>
      </c>
      <c r="M961" s="0" t="n">
        <v>1.988</v>
      </c>
      <c r="N961" s="0" t="n">
        <v>0</v>
      </c>
      <c r="O961" s="0" t="n">
        <v>52.15884</v>
      </c>
      <c r="P961" s="0" t="n">
        <v>4.28884</v>
      </c>
      <c r="Q961" s="0" t="n">
        <v>0.00764</v>
      </c>
      <c r="R961" s="0" t="n">
        <v>0</v>
      </c>
      <c r="S961" s="0" t="n">
        <v>1.8657</v>
      </c>
      <c r="T961" s="0" t="n">
        <v>2.0159</v>
      </c>
      <c r="U961" s="0" t="n">
        <v>0.4615</v>
      </c>
      <c r="V961" s="2" t="n">
        <v>0.0081203</v>
      </c>
      <c r="W961" s="2" t="n">
        <v>1011.8</v>
      </c>
      <c r="X961" s="2" t="n">
        <v>0.08216</v>
      </c>
      <c r="Y961" s="2" t="n">
        <v>0</v>
      </c>
    </row>
    <row r="962" customFormat="false" ht="12.75" hidden="false" customHeight="false" outlineLevel="0" collapsed="false">
      <c r="B962" s="0" t="n">
        <v>10.291</v>
      </c>
      <c r="C962" s="0" t="n">
        <v>10.2</v>
      </c>
      <c r="D962" s="0" t="n">
        <v>18.6286</v>
      </c>
      <c r="E962" s="0" t="n">
        <v>18.63</v>
      </c>
      <c r="F962" s="0" t="n">
        <v>11.715075</v>
      </c>
      <c r="G962" s="0" t="n">
        <v>1.509218</v>
      </c>
      <c r="H962" s="0" t="n">
        <v>102.9346</v>
      </c>
      <c r="I962" s="0" t="n">
        <v>10.15</v>
      </c>
      <c r="J962" s="0" t="n">
        <v>7.824</v>
      </c>
      <c r="K962" s="0" t="n">
        <v>-112.24317</v>
      </c>
      <c r="L962" s="0" t="n">
        <v>79.3345</v>
      </c>
      <c r="M962" s="0" t="n">
        <v>1.988</v>
      </c>
      <c r="N962" s="0" t="n">
        <v>0</v>
      </c>
      <c r="O962" s="0" t="n">
        <v>52.15884</v>
      </c>
      <c r="P962" s="0" t="n">
        <v>4.28884</v>
      </c>
      <c r="Q962" s="0" t="n">
        <v>0.00765</v>
      </c>
      <c r="R962" s="0" t="n">
        <v>0</v>
      </c>
      <c r="S962" s="0" t="n">
        <v>1.8657</v>
      </c>
      <c r="T962" s="0" t="n">
        <v>2.0159</v>
      </c>
      <c r="U962" s="0" t="n">
        <v>0.464</v>
      </c>
      <c r="V962" s="2" t="n">
        <v>0.008072</v>
      </c>
      <c r="W962" s="2" t="n">
        <v>1011.8</v>
      </c>
      <c r="X962" s="2" t="n">
        <v>0.081671</v>
      </c>
      <c r="Y962" s="2" t="n">
        <v>0</v>
      </c>
    </row>
    <row r="963" customFormat="false" ht="12.75" hidden="false" customHeight="false" outlineLevel="0" collapsed="false">
      <c r="B963" s="0" t="n">
        <v>10.331</v>
      </c>
      <c r="C963" s="0" t="n">
        <v>10.24</v>
      </c>
      <c r="D963" s="0" t="n">
        <v>18.6297</v>
      </c>
      <c r="E963" s="0" t="n">
        <v>18.6305</v>
      </c>
      <c r="F963" s="0" t="n">
        <v>11.716643</v>
      </c>
      <c r="G963" s="0" t="n">
        <v>1.50945</v>
      </c>
      <c r="H963" s="0" t="n">
        <v>102.9489</v>
      </c>
      <c r="I963" s="0" t="n">
        <v>10.1516</v>
      </c>
      <c r="J963" s="0" t="n">
        <v>7.824</v>
      </c>
      <c r="K963" s="0" t="n">
        <v>-112.19891</v>
      </c>
      <c r="L963" s="0" t="n">
        <v>79.30322</v>
      </c>
      <c r="M963" s="0" t="n">
        <v>1.988</v>
      </c>
      <c r="N963" s="0" t="n">
        <v>0</v>
      </c>
      <c r="O963" s="0" t="n">
        <v>52.15884</v>
      </c>
      <c r="P963" s="0" t="n">
        <v>4.28884</v>
      </c>
      <c r="Q963" s="0" t="n">
        <v>0.00766</v>
      </c>
      <c r="R963" s="0" t="n">
        <v>0</v>
      </c>
      <c r="S963" s="0" t="n">
        <v>1.8645</v>
      </c>
      <c r="T963" s="0" t="n">
        <v>2.0159</v>
      </c>
      <c r="U963" s="0" t="n">
        <v>0.4652</v>
      </c>
      <c r="V963" s="2" t="n">
        <v>0.0080396</v>
      </c>
      <c r="W963" s="2" t="n">
        <v>1009.8</v>
      </c>
      <c r="X963" s="2" t="n">
        <v>0.081184</v>
      </c>
      <c r="Y963" s="2" t="n">
        <v>0</v>
      </c>
    </row>
    <row r="964" customFormat="false" ht="12.75" hidden="false" customHeight="false" outlineLevel="0" collapsed="false">
      <c r="B964" s="0" t="n">
        <v>10.323</v>
      </c>
      <c r="C964" s="0" t="n">
        <v>10.232</v>
      </c>
      <c r="D964" s="0" t="n">
        <v>18.6306</v>
      </c>
      <c r="E964" s="0" t="n">
        <v>18.6303</v>
      </c>
      <c r="F964" s="0" t="n">
        <v>11.717438</v>
      </c>
      <c r="G964" s="0" t="n">
        <v>1.509525</v>
      </c>
      <c r="H964" s="0" t="n">
        <v>102.9551</v>
      </c>
      <c r="I964" s="0" t="n">
        <v>10.1522</v>
      </c>
      <c r="J964" s="0" t="n">
        <v>7.824</v>
      </c>
      <c r="K964" s="0" t="n">
        <v>-112.25739</v>
      </c>
      <c r="L964" s="0" t="n">
        <v>79.34456</v>
      </c>
      <c r="M964" s="0" t="n">
        <v>1.988</v>
      </c>
      <c r="N964" s="0" t="n">
        <v>0</v>
      </c>
      <c r="O964" s="0" t="n">
        <v>52.15884</v>
      </c>
      <c r="P964" s="0" t="n">
        <v>4.28884</v>
      </c>
      <c r="Q964" s="0" t="n">
        <v>0.00767</v>
      </c>
      <c r="R964" s="0" t="n">
        <v>0</v>
      </c>
      <c r="S964" s="0" t="n">
        <v>1.8645</v>
      </c>
      <c r="T964" s="0" t="n">
        <v>2.0159</v>
      </c>
      <c r="U964" s="0" t="n">
        <v>0.4664</v>
      </c>
      <c r="V964" s="2" t="n">
        <v>0.0079757</v>
      </c>
      <c r="W964" s="2" t="n">
        <v>1011.8</v>
      </c>
      <c r="X964" s="2" t="n">
        <v>0.080697</v>
      </c>
      <c r="Y964" s="2" t="n">
        <v>0</v>
      </c>
    </row>
    <row r="965" customFormat="false" ht="12.75" hidden="false" customHeight="false" outlineLevel="0" collapsed="false">
      <c r="B965" s="0" t="n">
        <v>10.341</v>
      </c>
      <c r="C965" s="0" t="n">
        <v>10.251</v>
      </c>
      <c r="D965" s="0" t="n">
        <v>18.6312</v>
      </c>
      <c r="E965" s="0" t="n">
        <v>18.6303</v>
      </c>
      <c r="F965" s="0" t="n">
        <v>11.718056</v>
      </c>
      <c r="G965" s="0" t="n">
        <v>1.509592</v>
      </c>
      <c r="H965" s="0" t="n">
        <v>102.9601</v>
      </c>
      <c r="I965" s="0" t="n">
        <v>10.1526</v>
      </c>
      <c r="J965" s="0" t="n">
        <v>7.824</v>
      </c>
      <c r="K965" s="0" t="n">
        <v>-112.31623</v>
      </c>
      <c r="L965" s="0" t="n">
        <v>79.38614</v>
      </c>
      <c r="M965" s="0" t="n">
        <v>1.9937</v>
      </c>
      <c r="N965" s="0" t="n">
        <v>0</v>
      </c>
      <c r="O965" s="0" t="n">
        <v>52.15884</v>
      </c>
      <c r="P965" s="0" t="n">
        <v>4.28884</v>
      </c>
      <c r="Q965" s="0" t="n">
        <v>0.00769</v>
      </c>
      <c r="R965" s="0" t="n">
        <v>0</v>
      </c>
      <c r="S965" s="0" t="n">
        <v>1.8645</v>
      </c>
      <c r="T965" s="0" t="n">
        <v>2.0171</v>
      </c>
      <c r="U965" s="0" t="n">
        <v>0.4628</v>
      </c>
      <c r="V965" s="2" t="n">
        <v>0.0079278</v>
      </c>
      <c r="W965" s="2" t="n">
        <v>1011.8</v>
      </c>
      <c r="X965" s="2" t="n">
        <v>0.080213</v>
      </c>
      <c r="Y965" s="2" t="n">
        <v>0</v>
      </c>
    </row>
    <row r="966" customFormat="false" ht="12.75" hidden="false" customHeight="false" outlineLevel="0" collapsed="false">
      <c r="B966" s="0" t="n">
        <v>10.356</v>
      </c>
      <c r="C966" s="0" t="n">
        <v>10.265</v>
      </c>
      <c r="D966" s="0" t="n">
        <v>18.6316</v>
      </c>
      <c r="E966" s="0" t="n">
        <v>18.6312</v>
      </c>
      <c r="F966" s="0" t="n">
        <v>11.718355</v>
      </c>
      <c r="G966" s="0" t="n">
        <v>1.509542</v>
      </c>
      <c r="H966" s="0" t="n">
        <v>102.9623</v>
      </c>
      <c r="I966" s="0" t="n">
        <v>10.1521</v>
      </c>
      <c r="J966" s="0" t="n">
        <v>7.824</v>
      </c>
      <c r="K966" s="0" t="n">
        <v>-112.3744</v>
      </c>
      <c r="L966" s="0" t="n">
        <v>79.42726</v>
      </c>
      <c r="M966" s="0" t="n">
        <v>1.9937</v>
      </c>
      <c r="N966" s="0" t="n">
        <v>0</v>
      </c>
      <c r="O966" s="0" t="n">
        <v>52.15886</v>
      </c>
      <c r="P966" s="0" t="n">
        <v>4.28884</v>
      </c>
      <c r="Q966" s="0" t="n">
        <v>0.0077</v>
      </c>
      <c r="R966" s="0" t="n">
        <v>0</v>
      </c>
      <c r="S966" s="0" t="n">
        <v>1.8645</v>
      </c>
      <c r="T966" s="0" t="n">
        <v>2.0171</v>
      </c>
      <c r="U966" s="0" t="n">
        <v>0.4493</v>
      </c>
      <c r="V966" s="2" t="n">
        <v>0.00788</v>
      </c>
      <c r="W966" s="2" t="n">
        <v>1011.8</v>
      </c>
      <c r="X966" s="2" t="n">
        <v>0.079729</v>
      </c>
      <c r="Y966" s="2" t="n">
        <v>0</v>
      </c>
    </row>
    <row r="967" customFormat="false" ht="12.75" hidden="false" customHeight="false" outlineLevel="0" collapsed="false">
      <c r="B967" s="0" t="n">
        <v>10.376</v>
      </c>
      <c r="C967" s="0" t="n">
        <v>10.285</v>
      </c>
      <c r="D967" s="0" t="n">
        <v>18.6312</v>
      </c>
      <c r="E967" s="0" t="n">
        <v>18.6315</v>
      </c>
      <c r="F967" s="0" t="n">
        <v>11.718421</v>
      </c>
      <c r="G967" s="0" t="n">
        <v>1.509551</v>
      </c>
      <c r="H967" s="0" t="n">
        <v>102.9641</v>
      </c>
      <c r="I967" s="0" t="n">
        <v>10.152</v>
      </c>
      <c r="J967" s="0" t="n">
        <v>7.824</v>
      </c>
      <c r="K967" s="0" t="n">
        <v>-112.31444</v>
      </c>
      <c r="L967" s="0" t="n">
        <v>79.38488</v>
      </c>
      <c r="M967" s="0" t="n">
        <v>1.9937</v>
      </c>
      <c r="N967" s="0" t="n">
        <v>0</v>
      </c>
      <c r="O967" s="0" t="n">
        <v>52.15886</v>
      </c>
      <c r="P967" s="0" t="n">
        <v>4.28884</v>
      </c>
      <c r="Q967" s="0" t="n">
        <v>0.00771</v>
      </c>
      <c r="R967" s="0" t="n">
        <v>0</v>
      </c>
      <c r="S967" s="0" t="n">
        <v>1.8632</v>
      </c>
      <c r="T967" s="0" t="n">
        <v>2.0171</v>
      </c>
      <c r="U967" s="0" t="n">
        <v>0.4359</v>
      </c>
      <c r="V967" s="2" t="n">
        <v>0.0078478</v>
      </c>
      <c r="W967" s="2" t="n">
        <v>1009.8</v>
      </c>
      <c r="X967" s="2" t="n">
        <v>0.079247</v>
      </c>
      <c r="Y967" s="2" t="n">
        <v>0</v>
      </c>
    </row>
    <row r="968" customFormat="false" ht="12.75" hidden="false" customHeight="false" outlineLevel="0" collapsed="false">
      <c r="B968" s="0" t="n">
        <v>10.395</v>
      </c>
      <c r="C968" s="0" t="n">
        <v>10.304</v>
      </c>
      <c r="D968" s="0" t="n">
        <v>18.6316</v>
      </c>
      <c r="E968" s="0" t="n">
        <v>18.6314</v>
      </c>
      <c r="F968" s="0" t="n">
        <v>11.718664</v>
      </c>
      <c r="G968" s="0" t="n">
        <v>1.509701</v>
      </c>
      <c r="H968" s="0" t="n">
        <v>102.9656</v>
      </c>
      <c r="I968" s="0" t="n">
        <v>10.1532</v>
      </c>
      <c r="J968" s="0" t="n">
        <v>7.824</v>
      </c>
      <c r="K968" s="0" t="n">
        <v>-112.37089</v>
      </c>
      <c r="L968" s="0" t="n">
        <v>79.42478</v>
      </c>
      <c r="M968" s="0" t="n">
        <v>1.9937</v>
      </c>
      <c r="N968" s="0" t="n">
        <v>0</v>
      </c>
      <c r="O968" s="0" t="n">
        <v>52.15886</v>
      </c>
      <c r="P968" s="0" t="n">
        <v>4.28884</v>
      </c>
      <c r="Q968" s="0" t="n">
        <v>0.00772</v>
      </c>
      <c r="R968" s="0" t="n">
        <v>0</v>
      </c>
      <c r="S968" s="0" t="n">
        <v>1.8632</v>
      </c>
      <c r="T968" s="0" t="n">
        <v>2.0171</v>
      </c>
      <c r="U968" s="0" t="n">
        <v>0.4322</v>
      </c>
      <c r="V968" s="2" t="n">
        <v>0.0078478</v>
      </c>
      <c r="W968" s="2" t="n">
        <v>1009.8</v>
      </c>
      <c r="X968" s="2" t="n">
        <v>0.079247</v>
      </c>
      <c r="Y968" s="2" t="n">
        <v>0</v>
      </c>
    </row>
    <row r="969" customFormat="false" ht="12.75" hidden="false" customHeight="false" outlineLevel="0" collapsed="false">
      <c r="B969" s="0" t="n">
        <v>10.398</v>
      </c>
      <c r="C969" s="0" t="n">
        <v>10.307</v>
      </c>
      <c r="D969" s="0" t="n">
        <v>18.6314</v>
      </c>
      <c r="E969" s="0" t="n">
        <v>18.6315</v>
      </c>
      <c r="F969" s="0" t="n">
        <v>11.71862</v>
      </c>
      <c r="G969" s="0" t="n">
        <v>1.509767</v>
      </c>
      <c r="H969" s="0" t="n">
        <v>102.9657</v>
      </c>
      <c r="I969" s="0" t="n">
        <v>10.1536</v>
      </c>
      <c r="J969" s="0" t="n">
        <v>7.824</v>
      </c>
      <c r="K969" s="0" t="n">
        <v>-112.30893</v>
      </c>
      <c r="L969" s="0" t="n">
        <v>79.38098</v>
      </c>
      <c r="M969" s="0" t="n">
        <v>1.9995</v>
      </c>
      <c r="N969" s="0" t="n">
        <v>0</v>
      </c>
      <c r="O969" s="0" t="n">
        <v>52.15886</v>
      </c>
      <c r="P969" s="0" t="n">
        <v>4.28884</v>
      </c>
      <c r="Q969" s="0" t="n">
        <v>0.00773</v>
      </c>
      <c r="R969" s="0" t="n">
        <v>0</v>
      </c>
      <c r="S969" s="0" t="n">
        <v>1.862</v>
      </c>
      <c r="T969" s="0" t="n">
        <v>2.0183</v>
      </c>
      <c r="U969" s="0" t="n">
        <v>0.4298</v>
      </c>
      <c r="V969" s="2" t="n">
        <v>0.0077849</v>
      </c>
      <c r="W969" s="2" t="n">
        <v>1011.8</v>
      </c>
      <c r="X969" s="2" t="n">
        <v>0.078766</v>
      </c>
      <c r="Y969" s="2" t="n">
        <v>0</v>
      </c>
    </row>
    <row r="970" customFormat="false" ht="12.75" hidden="false" customHeight="false" outlineLevel="0" collapsed="false">
      <c r="B970" s="0" t="n">
        <v>10.427</v>
      </c>
      <c r="C970" s="0" t="n">
        <v>10.336</v>
      </c>
      <c r="D970" s="0" t="n">
        <v>18.6314</v>
      </c>
      <c r="E970" s="0" t="n">
        <v>18.632</v>
      </c>
      <c r="F970" s="0" t="n">
        <v>11.718244</v>
      </c>
      <c r="G970" s="0" t="n">
        <v>1.509767</v>
      </c>
      <c r="H970" s="0" t="n">
        <v>102.9616</v>
      </c>
      <c r="I970" s="0" t="n">
        <v>10.1535</v>
      </c>
      <c r="J970" s="0" t="n">
        <v>7.824</v>
      </c>
      <c r="K970" s="0" t="n">
        <v>-112.34895</v>
      </c>
      <c r="L970" s="0" t="n">
        <v>79.40927</v>
      </c>
      <c r="M970" s="0" t="n">
        <v>2.0053</v>
      </c>
      <c r="N970" s="0" t="n">
        <v>0</v>
      </c>
      <c r="O970" s="0" t="n">
        <v>52.15886</v>
      </c>
      <c r="P970" s="0" t="n">
        <v>4.28884</v>
      </c>
      <c r="Q970" s="0" t="n">
        <v>0.00774</v>
      </c>
      <c r="R970" s="0" t="n">
        <v>0</v>
      </c>
      <c r="S970" s="0" t="n">
        <v>1.862</v>
      </c>
      <c r="T970" s="0" t="n">
        <v>2.0195</v>
      </c>
      <c r="U970" s="0" t="n">
        <v>0.4274</v>
      </c>
      <c r="V970" s="2" t="n">
        <v>0.0077527</v>
      </c>
      <c r="W970" s="2" t="n">
        <v>1009.8</v>
      </c>
      <c r="X970" s="2" t="n">
        <v>0.078287</v>
      </c>
      <c r="Y970" s="2" t="n">
        <v>0</v>
      </c>
    </row>
    <row r="971" customFormat="false" ht="12.75" hidden="false" customHeight="false" outlineLevel="0" collapsed="false">
      <c r="B971" s="0" t="n">
        <v>10.42</v>
      </c>
      <c r="C971" s="0" t="n">
        <v>10.329</v>
      </c>
      <c r="D971" s="0" t="n">
        <v>18.6316</v>
      </c>
      <c r="E971" s="0" t="n">
        <v>18.6326</v>
      </c>
      <c r="F971" s="0" t="n">
        <v>11.718034</v>
      </c>
      <c r="G971" s="0" t="n">
        <v>1.509796</v>
      </c>
      <c r="H971" s="0" t="n">
        <v>102.9588</v>
      </c>
      <c r="I971" s="0" t="n">
        <v>10.1536</v>
      </c>
      <c r="J971" s="0" t="n">
        <v>7.824</v>
      </c>
      <c r="K971" s="0" t="n">
        <v>-112.38671</v>
      </c>
      <c r="L971" s="0" t="n">
        <v>79.43596</v>
      </c>
      <c r="M971" s="0" t="n">
        <v>2.0111</v>
      </c>
      <c r="N971" s="0" t="n">
        <v>0</v>
      </c>
      <c r="O971" s="0" t="n">
        <v>52.15886</v>
      </c>
      <c r="P971" s="0" t="n">
        <v>4.28884</v>
      </c>
      <c r="Q971" s="0" t="n">
        <v>0.00775</v>
      </c>
      <c r="R971" s="0" t="n">
        <v>0</v>
      </c>
      <c r="S971" s="0" t="n">
        <v>1.862</v>
      </c>
      <c r="T971" s="0" t="n">
        <v>2.0208</v>
      </c>
      <c r="U971" s="0" t="n">
        <v>0.4298</v>
      </c>
      <c r="V971" s="2" t="n">
        <v>0.0076902</v>
      </c>
      <c r="W971" s="2" t="n">
        <v>1011.8</v>
      </c>
      <c r="X971" s="2" t="n">
        <v>0.077809</v>
      </c>
      <c r="Y971" s="2" t="n">
        <v>0</v>
      </c>
    </row>
    <row r="972" customFormat="false" ht="12.75" hidden="false" customHeight="false" outlineLevel="0" collapsed="false">
      <c r="B972" s="0" t="n">
        <v>10.441</v>
      </c>
      <c r="C972" s="0" t="n">
        <v>10.349</v>
      </c>
      <c r="D972" s="0" t="n">
        <v>18.6318</v>
      </c>
      <c r="E972" s="0" t="n">
        <v>18.6324</v>
      </c>
      <c r="F972" s="0" t="n">
        <v>11.718288</v>
      </c>
      <c r="G972" s="0" t="n">
        <v>1.509846</v>
      </c>
      <c r="H972" s="0" t="n">
        <v>102.9612</v>
      </c>
      <c r="I972" s="0" t="n">
        <v>10.154</v>
      </c>
      <c r="J972" s="0" t="n">
        <v>7.824</v>
      </c>
      <c r="K972" s="0" t="n">
        <v>-112.43727</v>
      </c>
      <c r="L972" s="0" t="n">
        <v>79.47169</v>
      </c>
      <c r="M972" s="0" t="n">
        <v>2.0111</v>
      </c>
      <c r="N972" s="0" t="n">
        <v>0</v>
      </c>
      <c r="O972" s="0" t="n">
        <v>52.15886</v>
      </c>
      <c r="P972" s="0" t="n">
        <v>4.28884</v>
      </c>
      <c r="Q972" s="0" t="n">
        <v>0.00777</v>
      </c>
      <c r="R972" s="0" t="n">
        <v>0</v>
      </c>
      <c r="S972" s="0" t="n">
        <v>1.862</v>
      </c>
      <c r="T972" s="0" t="n">
        <v>2.0208</v>
      </c>
      <c r="U972" s="0" t="n">
        <v>0.431</v>
      </c>
      <c r="V972" s="2" t="n">
        <v>0.0076582</v>
      </c>
      <c r="W972" s="2" t="n">
        <v>1009.8</v>
      </c>
      <c r="X972" s="2" t="n">
        <v>0.077332</v>
      </c>
      <c r="Y972" s="2" t="n">
        <v>0</v>
      </c>
    </row>
    <row r="973" customFormat="false" ht="12.75" hidden="false" customHeight="false" outlineLevel="0" collapsed="false">
      <c r="B973" s="0" t="n">
        <v>10.471</v>
      </c>
      <c r="C973" s="0" t="n">
        <v>10.379</v>
      </c>
      <c r="D973" s="0" t="n">
        <v>18.6318</v>
      </c>
      <c r="E973" s="0" t="n">
        <v>18.6331</v>
      </c>
      <c r="F973" s="0" t="n">
        <v>11.717803</v>
      </c>
      <c r="G973" s="0" t="n">
        <v>1.509929</v>
      </c>
      <c r="H973" s="0" t="n">
        <v>102.9557</v>
      </c>
      <c r="I973" s="0" t="n">
        <v>10.1544</v>
      </c>
      <c r="J973" s="0" t="n">
        <v>7.824</v>
      </c>
      <c r="K973" s="0" t="n">
        <v>-112.36858</v>
      </c>
      <c r="L973" s="0" t="n">
        <v>79.42314</v>
      </c>
      <c r="M973" s="0" t="n">
        <v>2.0227</v>
      </c>
      <c r="N973" s="0" t="n">
        <v>0</v>
      </c>
      <c r="O973" s="0" t="n">
        <v>52.15886</v>
      </c>
      <c r="P973" s="0" t="n">
        <v>4.28884</v>
      </c>
      <c r="Q973" s="0" t="n">
        <v>0.00778</v>
      </c>
      <c r="R973" s="0" t="n">
        <v>0</v>
      </c>
      <c r="S973" s="0" t="n">
        <v>1.8608</v>
      </c>
      <c r="T973" s="0" t="n">
        <v>2.0232</v>
      </c>
      <c r="U973" s="0" t="n">
        <v>0.4322</v>
      </c>
      <c r="V973" s="2" t="n">
        <v>0.0076111</v>
      </c>
      <c r="W973" s="2" t="n">
        <v>1009.8</v>
      </c>
      <c r="X973" s="2" t="n">
        <v>0.076856</v>
      </c>
      <c r="Y973" s="2" t="n">
        <v>0</v>
      </c>
    </row>
    <row r="974" customFormat="false" ht="12.75" hidden="false" customHeight="false" outlineLevel="0" collapsed="false">
      <c r="B974" s="0" t="n">
        <v>10.484</v>
      </c>
      <c r="C974" s="0" t="n">
        <v>10.392</v>
      </c>
      <c r="D974" s="0" t="n">
        <v>18.6318</v>
      </c>
      <c r="E974" s="0" t="n">
        <v>18.6333</v>
      </c>
      <c r="F974" s="0" t="n">
        <v>11.717825</v>
      </c>
      <c r="G974" s="0" t="n">
        <v>1.509953</v>
      </c>
      <c r="H974" s="0" t="n">
        <v>102.9561</v>
      </c>
      <c r="I974" s="0" t="n">
        <v>10.1545</v>
      </c>
      <c r="J974" s="0" t="n">
        <v>7.824</v>
      </c>
      <c r="K974" s="0" t="n">
        <v>-112.41489</v>
      </c>
      <c r="L974" s="0" t="n">
        <v>79.45588</v>
      </c>
      <c r="M974" s="0" t="n">
        <v>2.0286</v>
      </c>
      <c r="N974" s="0" t="n">
        <v>0</v>
      </c>
      <c r="O974" s="0" t="n">
        <v>52.15886</v>
      </c>
      <c r="P974" s="0" t="n">
        <v>4.28884</v>
      </c>
      <c r="Q974" s="0" t="n">
        <v>0.00779</v>
      </c>
      <c r="R974" s="0" t="n">
        <v>0</v>
      </c>
      <c r="S974" s="0" t="n">
        <v>1.8608</v>
      </c>
      <c r="T974" s="0" t="n">
        <v>2.0244</v>
      </c>
      <c r="U974" s="0" t="n">
        <v>0.4322</v>
      </c>
      <c r="V974" s="2" t="n">
        <v>0.0076111</v>
      </c>
      <c r="W974" s="2" t="n">
        <v>1009.8</v>
      </c>
      <c r="X974" s="2" t="n">
        <v>0.076856</v>
      </c>
      <c r="Y974" s="2" t="n">
        <v>0</v>
      </c>
    </row>
    <row r="975" customFormat="false" ht="12.75" hidden="false" customHeight="false" outlineLevel="0" collapsed="false">
      <c r="B975" s="0" t="n">
        <v>10.484</v>
      </c>
      <c r="C975" s="0" t="n">
        <v>10.392</v>
      </c>
      <c r="D975" s="0" t="n">
        <v>18.6316</v>
      </c>
      <c r="E975" s="0" t="n">
        <v>18.6328</v>
      </c>
      <c r="F975" s="0" t="n">
        <v>11.718796</v>
      </c>
      <c r="G975" s="0" t="n">
        <v>1.509982</v>
      </c>
      <c r="H975" s="0" t="n">
        <v>102.967</v>
      </c>
      <c r="I975" s="0" t="n">
        <v>10.1549</v>
      </c>
      <c r="J975" s="0" t="n">
        <v>7.824</v>
      </c>
      <c r="K975" s="0" t="n">
        <v>-112.34165</v>
      </c>
      <c r="L975" s="0" t="n">
        <v>79.40411</v>
      </c>
      <c r="M975" s="0" t="n">
        <v>2.0286</v>
      </c>
      <c r="N975" s="0" t="n">
        <v>0</v>
      </c>
      <c r="O975" s="0" t="n">
        <v>52.15886</v>
      </c>
      <c r="P975" s="0" t="n">
        <v>4.28884</v>
      </c>
      <c r="Q975" s="0" t="n">
        <v>0.0078</v>
      </c>
      <c r="R975" s="0" t="n">
        <v>0</v>
      </c>
      <c r="S975" s="0" t="n">
        <v>1.8596</v>
      </c>
      <c r="T975" s="0" t="n">
        <v>2.0244</v>
      </c>
      <c r="U975" s="0" t="n">
        <v>0.4322</v>
      </c>
      <c r="V975" s="2" t="n">
        <v>0.0075493</v>
      </c>
      <c r="W975" s="2" t="n">
        <v>1011.8</v>
      </c>
      <c r="X975" s="2" t="n">
        <v>0.076382</v>
      </c>
      <c r="Y975" s="2" t="n">
        <v>0</v>
      </c>
    </row>
    <row r="976" customFormat="false" ht="12.75" hidden="false" customHeight="false" outlineLevel="0" collapsed="false">
      <c r="B976" s="0" t="n">
        <v>10.524</v>
      </c>
      <c r="C976" s="0" t="n">
        <v>10.431</v>
      </c>
      <c r="D976" s="0" t="n">
        <v>18.6319</v>
      </c>
      <c r="E976" s="0" t="n">
        <v>18.6325</v>
      </c>
      <c r="F976" s="0" t="n">
        <v>11.718642</v>
      </c>
      <c r="G976" s="0" t="n">
        <v>1.510009</v>
      </c>
      <c r="H976" s="0" t="n">
        <v>102.9645</v>
      </c>
      <c r="I976" s="0" t="n">
        <v>10.1551</v>
      </c>
      <c r="J976" s="0" t="n">
        <v>7.824</v>
      </c>
      <c r="K976" s="0" t="n">
        <v>-112.36939</v>
      </c>
      <c r="L976" s="0" t="n">
        <v>79.42372</v>
      </c>
      <c r="M976" s="0" t="n">
        <v>2.0344</v>
      </c>
      <c r="N976" s="0" t="n">
        <v>0</v>
      </c>
      <c r="O976" s="0" t="n">
        <v>52.15886</v>
      </c>
      <c r="P976" s="0" t="n">
        <v>4.28884</v>
      </c>
      <c r="Q976" s="0" t="n">
        <v>0.00781</v>
      </c>
      <c r="R976" s="0" t="n">
        <v>0</v>
      </c>
      <c r="S976" s="0" t="n">
        <v>1.8596</v>
      </c>
      <c r="T976" s="0" t="n">
        <v>2.0256</v>
      </c>
      <c r="U976" s="0" t="n">
        <v>0.4335</v>
      </c>
      <c r="V976" s="2" t="n">
        <v>0.0075025</v>
      </c>
      <c r="W976" s="2" t="n">
        <v>1011.8</v>
      </c>
      <c r="X976" s="2" t="n">
        <v>0.07591</v>
      </c>
      <c r="Y976" s="2" t="n">
        <v>0</v>
      </c>
    </row>
    <row r="977" customFormat="false" ht="12.75" hidden="false" customHeight="false" outlineLevel="0" collapsed="false">
      <c r="B977" s="0" t="n">
        <v>10.516</v>
      </c>
      <c r="C977" s="0" t="n">
        <v>10.424</v>
      </c>
      <c r="D977" s="0" t="n">
        <v>18.6319</v>
      </c>
      <c r="E977" s="0" t="n">
        <v>18.6324</v>
      </c>
      <c r="F977" s="0" t="n">
        <v>11.718554</v>
      </c>
      <c r="G977" s="0" t="n">
        <v>1.50998</v>
      </c>
      <c r="H977" s="0" t="n">
        <v>102.9635</v>
      </c>
      <c r="I977" s="0" t="n">
        <v>10.1549</v>
      </c>
      <c r="J977" s="0" t="n">
        <v>7.824</v>
      </c>
      <c r="K977" s="0" t="n">
        <v>-112.40833</v>
      </c>
      <c r="L977" s="0" t="n">
        <v>79.45124</v>
      </c>
      <c r="M977" s="0" t="n">
        <v>2.0403</v>
      </c>
      <c r="N977" s="0" t="n">
        <v>0</v>
      </c>
      <c r="O977" s="0" t="n">
        <v>52.15886</v>
      </c>
      <c r="P977" s="0" t="n">
        <v>4.28884</v>
      </c>
      <c r="Q977" s="0" t="n">
        <v>0.00782</v>
      </c>
      <c r="R977" s="0" t="n">
        <v>0</v>
      </c>
      <c r="S977" s="0" t="n">
        <v>1.8596</v>
      </c>
      <c r="T977" s="0" t="n">
        <v>2.0269</v>
      </c>
      <c r="U977" s="0" t="n">
        <v>0.4322</v>
      </c>
      <c r="V977" s="2" t="n">
        <v>0.007456</v>
      </c>
      <c r="W977" s="2" t="n">
        <v>1011.8</v>
      </c>
      <c r="X977" s="2" t="n">
        <v>0.075438</v>
      </c>
      <c r="Y977" s="2" t="n">
        <v>0</v>
      </c>
    </row>
    <row r="978" customFormat="false" ht="12.75" hidden="false" customHeight="false" outlineLevel="0" collapsed="false">
      <c r="B978" s="0" t="n">
        <v>10.545</v>
      </c>
      <c r="C978" s="0" t="n">
        <v>10.453</v>
      </c>
      <c r="D978" s="0" t="n">
        <v>18.6322</v>
      </c>
      <c r="E978" s="0" t="n">
        <v>18.6319</v>
      </c>
      <c r="F978" s="0" t="n">
        <v>11.718797</v>
      </c>
      <c r="G978" s="0" t="n">
        <v>1.509982</v>
      </c>
      <c r="H978" s="0" t="n">
        <v>102.9655</v>
      </c>
      <c r="I978" s="0" t="n">
        <v>10.1551</v>
      </c>
      <c r="J978" s="0" t="n">
        <v>7.824</v>
      </c>
      <c r="K978" s="0" t="n">
        <v>-112.32779</v>
      </c>
      <c r="L978" s="0" t="n">
        <v>79.39432</v>
      </c>
      <c r="M978" s="0" t="n">
        <v>2.0403</v>
      </c>
      <c r="N978" s="0" t="n">
        <v>0</v>
      </c>
      <c r="O978" s="0" t="n">
        <v>52.15886</v>
      </c>
      <c r="P978" s="0" t="n">
        <v>4.28884</v>
      </c>
      <c r="Q978" s="0" t="n">
        <v>0.00784</v>
      </c>
      <c r="R978" s="0" t="n">
        <v>0</v>
      </c>
      <c r="S978" s="0" t="n">
        <v>1.8584</v>
      </c>
      <c r="T978" s="0" t="n">
        <v>2.0269</v>
      </c>
      <c r="U978" s="0" t="n">
        <v>0.4322</v>
      </c>
      <c r="V978" s="2" t="n">
        <v>0.0074095</v>
      </c>
      <c r="W978" s="2" t="n">
        <v>1011.8</v>
      </c>
      <c r="X978" s="2" t="n">
        <v>0.074968</v>
      </c>
      <c r="Y978" s="2" t="n">
        <v>0</v>
      </c>
    </row>
    <row r="979" customFormat="false" ht="12.75" hidden="false" customHeight="false" outlineLevel="0" collapsed="false">
      <c r="B979" s="0" t="n">
        <v>10.548</v>
      </c>
      <c r="C979" s="0" t="n">
        <v>10.456</v>
      </c>
      <c r="D979" s="0" t="n">
        <v>18.6318</v>
      </c>
      <c r="E979" s="0" t="n">
        <v>18.6322</v>
      </c>
      <c r="F979" s="0" t="n">
        <v>11.718719</v>
      </c>
      <c r="G979" s="0" t="n">
        <v>1.509967</v>
      </c>
      <c r="H979" s="0" t="n">
        <v>102.9658</v>
      </c>
      <c r="I979" s="0" t="n">
        <v>10.1549</v>
      </c>
      <c r="J979" s="0" t="n">
        <v>7.824</v>
      </c>
      <c r="K979" s="0" t="n">
        <v>-112.36154</v>
      </c>
      <c r="L979" s="0" t="n">
        <v>79.41817</v>
      </c>
      <c r="M979" s="0" t="n">
        <v>2.0462</v>
      </c>
      <c r="N979" s="0" t="n">
        <v>0</v>
      </c>
      <c r="O979" s="0" t="n">
        <v>52.15886</v>
      </c>
      <c r="P979" s="0" t="n">
        <v>4.28884</v>
      </c>
      <c r="Q979" s="0" t="n">
        <v>0.00785</v>
      </c>
      <c r="R979" s="0" t="n">
        <v>0</v>
      </c>
      <c r="S979" s="0" t="n">
        <v>1.8584</v>
      </c>
      <c r="T979" s="0" t="n">
        <v>2.0281</v>
      </c>
      <c r="U979" s="0" t="n">
        <v>0.4322</v>
      </c>
      <c r="V979" s="2" t="n">
        <v>0.0073632</v>
      </c>
      <c r="W979" s="2" t="n">
        <v>1011.8</v>
      </c>
      <c r="X979" s="2" t="n">
        <v>0.074499</v>
      </c>
      <c r="Y979" s="2" t="n">
        <v>0</v>
      </c>
    </row>
    <row r="980" customFormat="false" ht="12.75" hidden="false" customHeight="false" outlineLevel="0" collapsed="false">
      <c r="B980" s="0" t="n">
        <v>10.58</v>
      </c>
      <c r="C980" s="0" t="n">
        <v>10.487</v>
      </c>
      <c r="D980" s="0" t="n">
        <v>18.632</v>
      </c>
      <c r="E980" s="0" t="n">
        <v>18.6325</v>
      </c>
      <c r="F980" s="0" t="n">
        <v>11.718863</v>
      </c>
      <c r="G980" s="0" t="n">
        <v>1.50997</v>
      </c>
      <c r="H980" s="0" t="n">
        <v>102.9666</v>
      </c>
      <c r="I980" s="0" t="n">
        <v>10.1548</v>
      </c>
      <c r="J980" s="0" t="n">
        <v>7.824</v>
      </c>
      <c r="K980" s="0" t="n">
        <v>-112.39274</v>
      </c>
      <c r="L980" s="0" t="n">
        <v>79.44022</v>
      </c>
      <c r="M980" s="0" t="n">
        <v>2.0462</v>
      </c>
      <c r="N980" s="0" t="n">
        <v>0</v>
      </c>
      <c r="O980" s="0" t="n">
        <v>52.15886</v>
      </c>
      <c r="P980" s="0" t="n">
        <v>4.28884</v>
      </c>
      <c r="Q980" s="0" t="n">
        <v>0.00786</v>
      </c>
      <c r="R980" s="0" t="n">
        <v>0</v>
      </c>
      <c r="S980" s="0" t="n">
        <v>1.8584</v>
      </c>
      <c r="T980" s="0" t="n">
        <v>2.0281</v>
      </c>
      <c r="U980" s="0" t="n">
        <v>0.431</v>
      </c>
      <c r="V980" s="2" t="n">
        <v>0.0073632</v>
      </c>
      <c r="W980" s="2" t="n">
        <v>1011.8</v>
      </c>
      <c r="X980" s="2" t="n">
        <v>0.074499</v>
      </c>
      <c r="Y980" s="2" t="n">
        <v>0</v>
      </c>
    </row>
    <row r="981" customFormat="false" ht="12.75" hidden="false" customHeight="false" outlineLevel="0" collapsed="false">
      <c r="B981" s="0" t="n">
        <v>10.577</v>
      </c>
      <c r="C981" s="0" t="n">
        <v>10.484</v>
      </c>
      <c r="D981" s="0" t="n">
        <v>18.6319</v>
      </c>
      <c r="E981" s="0" t="n">
        <v>18.6326</v>
      </c>
      <c r="F981" s="0" t="n">
        <v>11.719216</v>
      </c>
      <c r="G981" s="0" t="n">
        <v>1.510035</v>
      </c>
      <c r="H981" s="0" t="n">
        <v>102.9707</v>
      </c>
      <c r="I981" s="0" t="n">
        <v>10.1553</v>
      </c>
      <c r="J981" s="0" t="n">
        <v>7.824</v>
      </c>
      <c r="K981" s="0" t="n">
        <v>-112.4347</v>
      </c>
      <c r="L981" s="0" t="n">
        <v>79.46988</v>
      </c>
      <c r="M981" s="0" t="n">
        <v>2.0521</v>
      </c>
      <c r="N981" s="0" t="n">
        <v>0</v>
      </c>
      <c r="O981" s="0" t="n">
        <v>52.15886</v>
      </c>
      <c r="P981" s="0" t="n">
        <v>4.28884</v>
      </c>
      <c r="Q981" s="0" t="n">
        <v>0.00787</v>
      </c>
      <c r="R981" s="0" t="n">
        <v>0</v>
      </c>
      <c r="S981" s="0" t="n">
        <v>1.8584</v>
      </c>
      <c r="T981" s="0" t="n">
        <v>2.0293</v>
      </c>
      <c r="U981" s="0" t="n">
        <v>0.4298</v>
      </c>
      <c r="V981" s="2" t="n">
        <v>0.007317</v>
      </c>
      <c r="W981" s="2" t="n">
        <v>1011.8</v>
      </c>
      <c r="X981" s="2" t="n">
        <v>0.074032</v>
      </c>
      <c r="Y981" s="2" t="n">
        <v>0</v>
      </c>
    </row>
    <row r="982" customFormat="false" ht="12.75" hidden="false" customHeight="false" outlineLevel="0" collapsed="false">
      <c r="B982" s="0" t="n">
        <v>10.601</v>
      </c>
      <c r="C982" s="0" t="n">
        <v>10.508</v>
      </c>
      <c r="D982" s="0" t="n">
        <v>18.632</v>
      </c>
      <c r="E982" s="0" t="n">
        <v>18.6327</v>
      </c>
      <c r="F982" s="0" t="n">
        <v>11.719426</v>
      </c>
      <c r="G982" s="0" t="n">
        <v>1.510035</v>
      </c>
      <c r="H982" s="0" t="n">
        <v>102.9727</v>
      </c>
      <c r="I982" s="0" t="n">
        <v>10.1553</v>
      </c>
      <c r="J982" s="0" t="n">
        <v>7.824</v>
      </c>
      <c r="K982" s="0" t="n">
        <v>-112.35645</v>
      </c>
      <c r="L982" s="0" t="n">
        <v>79.41457</v>
      </c>
      <c r="M982" s="0" t="n">
        <v>2.0521</v>
      </c>
      <c r="N982" s="0" t="n">
        <v>0</v>
      </c>
      <c r="O982" s="0" t="n">
        <v>52.15886</v>
      </c>
      <c r="P982" s="0" t="n">
        <v>4.28884</v>
      </c>
      <c r="Q982" s="0" t="n">
        <v>0.00788</v>
      </c>
      <c r="R982" s="0" t="n">
        <v>0</v>
      </c>
      <c r="S982" s="0" t="n">
        <v>1.8571</v>
      </c>
      <c r="T982" s="0" t="n">
        <v>2.0293</v>
      </c>
      <c r="U982" s="0" t="n">
        <v>0.4286</v>
      </c>
      <c r="V982" s="2" t="n">
        <v>0.0072852</v>
      </c>
      <c r="W982" s="2" t="n">
        <v>1009.8</v>
      </c>
      <c r="X982" s="2" t="n">
        <v>0.073566</v>
      </c>
      <c r="Y982" s="2" t="n">
        <v>0</v>
      </c>
    </row>
    <row r="983" customFormat="false" ht="12.75" hidden="false" customHeight="false" outlineLevel="0" collapsed="false">
      <c r="B983" s="0" t="n">
        <v>10.612</v>
      </c>
      <c r="C983" s="0" t="n">
        <v>10.519</v>
      </c>
      <c r="D983" s="0" t="n">
        <v>18.6319</v>
      </c>
      <c r="E983" s="0" t="n">
        <v>18.6322</v>
      </c>
      <c r="F983" s="0" t="n">
        <v>11.719537</v>
      </c>
      <c r="G983" s="0" t="n">
        <v>1.510038</v>
      </c>
      <c r="H983" s="0" t="n">
        <v>102.9742</v>
      </c>
      <c r="I983" s="0" t="n">
        <v>10.1554</v>
      </c>
      <c r="J983" s="0" t="n">
        <v>7.824</v>
      </c>
      <c r="K983" s="0" t="n">
        <v>-112.37731</v>
      </c>
      <c r="L983" s="0" t="n">
        <v>79.42931</v>
      </c>
      <c r="M983" s="0" t="n">
        <v>2.0521</v>
      </c>
      <c r="N983" s="0" t="n">
        <v>0</v>
      </c>
      <c r="O983" s="0" t="n">
        <v>52.15886</v>
      </c>
      <c r="P983" s="0" t="n">
        <v>4.28884</v>
      </c>
      <c r="Q983" s="0" t="n">
        <v>0.00789</v>
      </c>
      <c r="R983" s="0" t="n">
        <v>0</v>
      </c>
      <c r="S983" s="0" t="n">
        <v>1.8571</v>
      </c>
      <c r="T983" s="0" t="n">
        <v>2.0293</v>
      </c>
      <c r="U983" s="0" t="n">
        <v>0.4274</v>
      </c>
      <c r="V983" s="2" t="n">
        <v>0.0072392</v>
      </c>
      <c r="W983" s="2" t="n">
        <v>1009.8</v>
      </c>
      <c r="X983" s="2" t="n">
        <v>0.073101</v>
      </c>
      <c r="Y983" s="2" t="n">
        <v>0</v>
      </c>
    </row>
    <row r="984" customFormat="false" ht="12.75" hidden="false" customHeight="false" outlineLevel="0" collapsed="false">
      <c r="B984" s="0" t="n">
        <v>10.631</v>
      </c>
      <c r="C984" s="0" t="n">
        <v>10.538</v>
      </c>
      <c r="D984" s="0" t="n">
        <v>18.6321</v>
      </c>
      <c r="E984" s="0" t="n">
        <v>18.6329</v>
      </c>
      <c r="F984" s="0" t="n">
        <v>11.719227</v>
      </c>
      <c r="G984" s="0" t="n">
        <v>1.50998</v>
      </c>
      <c r="H984" s="0" t="n">
        <v>102.9703</v>
      </c>
      <c r="I984" s="0" t="n">
        <v>10.1548</v>
      </c>
      <c r="J984" s="0" t="n">
        <v>7.824</v>
      </c>
      <c r="K984" s="0" t="n">
        <v>-112.40891</v>
      </c>
      <c r="L984" s="0" t="n">
        <v>79.45165</v>
      </c>
      <c r="M984" s="0" t="n">
        <v>2.0581</v>
      </c>
      <c r="N984" s="0" t="n">
        <v>0</v>
      </c>
      <c r="O984" s="0" t="n">
        <v>52.15886</v>
      </c>
      <c r="P984" s="0" t="n">
        <v>4.28884</v>
      </c>
      <c r="Q984" s="0" t="n">
        <v>0.00791</v>
      </c>
      <c r="R984" s="0" t="n">
        <v>0</v>
      </c>
      <c r="S984" s="0" t="n">
        <v>1.8571</v>
      </c>
      <c r="T984" s="0" t="n">
        <v>2.0305</v>
      </c>
      <c r="U984" s="0" t="n">
        <v>0.4274</v>
      </c>
      <c r="V984" s="2" t="n">
        <v>0.0071791</v>
      </c>
      <c r="W984" s="2" t="n">
        <v>1011.8</v>
      </c>
      <c r="X984" s="2" t="n">
        <v>0.072637</v>
      </c>
      <c r="Y984" s="2" t="n">
        <v>0</v>
      </c>
    </row>
    <row r="985" customFormat="false" ht="12.75" hidden="false" customHeight="false" outlineLevel="0" collapsed="false">
      <c r="B985" s="0" t="n">
        <v>10.644</v>
      </c>
      <c r="C985" s="0" t="n">
        <v>10.551</v>
      </c>
      <c r="D985" s="0" t="n">
        <v>18.6315</v>
      </c>
      <c r="E985" s="0" t="n">
        <v>18.6337</v>
      </c>
      <c r="F985" s="0" t="n">
        <v>11.718543</v>
      </c>
      <c r="G985" s="0" t="n">
        <v>1.50997</v>
      </c>
      <c r="H985" s="0" t="n">
        <v>102.9645</v>
      </c>
      <c r="I985" s="0" t="n">
        <v>10.1545</v>
      </c>
      <c r="J985" s="0" t="n">
        <v>7.824</v>
      </c>
      <c r="K985" s="0" t="n">
        <v>-112.31928</v>
      </c>
      <c r="L985" s="0" t="n">
        <v>79.3883</v>
      </c>
      <c r="M985" s="0" t="n">
        <v>2.064</v>
      </c>
      <c r="N985" s="0" t="n">
        <v>0</v>
      </c>
      <c r="O985" s="0" t="n">
        <v>52.15886</v>
      </c>
      <c r="P985" s="0" t="n">
        <v>4.28884</v>
      </c>
      <c r="Q985" s="0" t="n">
        <v>0.00792</v>
      </c>
      <c r="R985" s="0" t="n">
        <v>0</v>
      </c>
      <c r="S985" s="0" t="n">
        <v>1.8559</v>
      </c>
      <c r="T985" s="0" t="n">
        <v>2.0317</v>
      </c>
      <c r="U985" s="0" t="n">
        <v>0.4274</v>
      </c>
      <c r="V985" s="2" t="n">
        <v>0.0071791</v>
      </c>
      <c r="W985" s="2" t="n">
        <v>1011.8</v>
      </c>
      <c r="X985" s="2" t="n">
        <v>0.072637</v>
      </c>
      <c r="Y985" s="2" t="n">
        <v>0</v>
      </c>
    </row>
    <row r="986" customFormat="false" ht="12.75" hidden="false" customHeight="false" outlineLevel="0" collapsed="false">
      <c r="B986" s="0" t="n">
        <v>10.663</v>
      </c>
      <c r="C986" s="0" t="n">
        <v>10.57</v>
      </c>
      <c r="D986" s="0" t="n">
        <v>18.6316</v>
      </c>
      <c r="E986" s="0" t="n">
        <v>18.6341</v>
      </c>
      <c r="F986" s="0" t="n">
        <v>11.718642</v>
      </c>
      <c r="G986" s="0" t="n">
        <v>1.510088</v>
      </c>
      <c r="H986" s="0" t="n">
        <v>102.9653</v>
      </c>
      <c r="I986" s="0" t="n">
        <v>10.1553</v>
      </c>
      <c r="J986" s="0" t="n">
        <v>7.824</v>
      </c>
      <c r="K986" s="0" t="n">
        <v>-112.3432</v>
      </c>
      <c r="L986" s="0" t="n">
        <v>79.40521</v>
      </c>
      <c r="M986" s="0" t="n">
        <v>2.0759</v>
      </c>
      <c r="N986" s="0" t="n">
        <v>0</v>
      </c>
      <c r="O986" s="0" t="n">
        <v>52.15886</v>
      </c>
      <c r="P986" s="0" t="n">
        <v>4.28884</v>
      </c>
      <c r="Q986" s="0" t="n">
        <v>0.00793</v>
      </c>
      <c r="R986" s="0" t="n">
        <v>0</v>
      </c>
      <c r="S986" s="0" t="n">
        <v>1.8559</v>
      </c>
      <c r="T986" s="0" t="n">
        <v>2.0342</v>
      </c>
      <c r="U986" s="0" t="n">
        <v>0.4274</v>
      </c>
      <c r="V986" s="2" t="n">
        <v>0.0071475</v>
      </c>
      <c r="W986" s="2" t="n">
        <v>1009.8</v>
      </c>
      <c r="X986" s="2" t="n">
        <v>0.072175</v>
      </c>
      <c r="Y986" s="2" t="n">
        <v>0</v>
      </c>
    </row>
    <row r="987" customFormat="false" ht="12.75" hidden="false" customHeight="false" outlineLevel="0" collapsed="false">
      <c r="B987" s="0" t="n">
        <v>10.677</v>
      </c>
      <c r="C987" s="0" t="n">
        <v>10.583</v>
      </c>
      <c r="D987" s="0" t="n">
        <v>18.6324</v>
      </c>
      <c r="E987" s="0" t="n">
        <v>18.6341</v>
      </c>
      <c r="F987" s="0" t="n">
        <v>11.719415</v>
      </c>
      <c r="G987" s="0" t="n">
        <v>1.510144</v>
      </c>
      <c r="H987" s="0" t="n">
        <v>102.9716</v>
      </c>
      <c r="I987" s="0" t="n">
        <v>10.1557</v>
      </c>
      <c r="J987" s="0" t="n">
        <v>7.824</v>
      </c>
      <c r="K987" s="0" t="n">
        <v>-112.3629</v>
      </c>
      <c r="L987" s="0" t="n">
        <v>79.41913</v>
      </c>
      <c r="M987" s="0" t="n">
        <v>2.0819</v>
      </c>
      <c r="N987" s="0" t="n">
        <v>0</v>
      </c>
      <c r="O987" s="0" t="n">
        <v>52.15886</v>
      </c>
      <c r="P987" s="0" t="n">
        <v>4.28884</v>
      </c>
      <c r="Q987" s="0" t="n">
        <v>0.00794</v>
      </c>
      <c r="R987" s="0" t="n">
        <v>0</v>
      </c>
      <c r="S987" s="0" t="n">
        <v>1.8559</v>
      </c>
      <c r="T987" s="0" t="n">
        <v>2.0354</v>
      </c>
      <c r="U987" s="0" t="n">
        <v>0.4274</v>
      </c>
      <c r="V987" s="2" t="n">
        <v>0.0070879</v>
      </c>
      <c r="W987" s="2" t="n">
        <v>1011.8</v>
      </c>
      <c r="X987" s="2" t="n">
        <v>0.071714</v>
      </c>
      <c r="Y987" s="2" t="n">
        <v>0</v>
      </c>
    </row>
    <row r="988" customFormat="false" ht="12.75" hidden="false" customHeight="false" outlineLevel="0" collapsed="false">
      <c r="B988" s="0" t="n">
        <v>10.677</v>
      </c>
      <c r="C988" s="0" t="n">
        <v>10.583</v>
      </c>
      <c r="D988" s="0" t="n">
        <v>18.6328</v>
      </c>
      <c r="E988" s="0" t="n">
        <v>18.6338</v>
      </c>
      <c r="F988" s="0" t="n">
        <v>11.719791</v>
      </c>
      <c r="G988" s="0" t="n">
        <v>1.510183</v>
      </c>
      <c r="H988" s="0" t="n">
        <v>102.9746</v>
      </c>
      <c r="I988" s="0" t="n">
        <v>10.1561</v>
      </c>
      <c r="J988" s="0" t="n">
        <v>7.824</v>
      </c>
      <c r="K988" s="0" t="n">
        <v>-112.27546</v>
      </c>
      <c r="L988" s="0" t="n">
        <v>79.35733</v>
      </c>
      <c r="M988" s="0" t="n">
        <v>2.088</v>
      </c>
      <c r="N988" s="0" t="n">
        <v>0</v>
      </c>
      <c r="O988" s="0" t="n">
        <v>52.15886</v>
      </c>
      <c r="P988" s="0" t="n">
        <v>4.28884</v>
      </c>
      <c r="Q988" s="0" t="n">
        <v>0.00795</v>
      </c>
      <c r="R988" s="0" t="n">
        <v>0</v>
      </c>
      <c r="S988" s="0" t="n">
        <v>1.8547</v>
      </c>
      <c r="T988" s="0" t="n">
        <v>2.0366</v>
      </c>
      <c r="U988" s="0" t="n">
        <v>0.4274</v>
      </c>
      <c r="V988" s="2" t="n">
        <v>0.0070879</v>
      </c>
      <c r="W988" s="2" t="n">
        <v>1011.8</v>
      </c>
      <c r="X988" s="2" t="n">
        <v>0.071714</v>
      </c>
      <c r="Y988" s="2" t="n">
        <v>0</v>
      </c>
    </row>
    <row r="989" customFormat="false" ht="12.75" hidden="false" customHeight="false" outlineLevel="0" collapsed="false">
      <c r="B989" s="0" t="n">
        <v>10.706</v>
      </c>
      <c r="C989" s="0" t="n">
        <v>10.612</v>
      </c>
      <c r="D989" s="0" t="n">
        <v>18.6329</v>
      </c>
      <c r="E989" s="0" t="n">
        <v>18.6331</v>
      </c>
      <c r="F989" s="0" t="n">
        <v>11.719835</v>
      </c>
      <c r="G989" s="0" t="n">
        <v>1.510195</v>
      </c>
      <c r="H989" s="0" t="n">
        <v>102.9748</v>
      </c>
      <c r="I989" s="0" t="n">
        <v>10.1563</v>
      </c>
      <c r="J989" s="0" t="n">
        <v>7.824</v>
      </c>
      <c r="K989" s="0" t="n">
        <v>-112.18486</v>
      </c>
      <c r="L989" s="0" t="n">
        <v>79.29329</v>
      </c>
      <c r="M989" s="0" t="n">
        <v>2.094</v>
      </c>
      <c r="N989" s="0" t="n">
        <v>0</v>
      </c>
      <c r="O989" s="0" t="n">
        <v>52.15886</v>
      </c>
      <c r="P989" s="0" t="n">
        <v>4.28884</v>
      </c>
      <c r="Q989" s="0" t="n">
        <v>0.00796</v>
      </c>
      <c r="R989" s="0" t="n">
        <v>0</v>
      </c>
      <c r="S989" s="0" t="n">
        <v>1.8535</v>
      </c>
      <c r="T989" s="0" t="n">
        <v>2.0379</v>
      </c>
      <c r="U989" s="0" t="n">
        <v>0.4274</v>
      </c>
      <c r="V989" s="2" t="n">
        <v>0.0070425</v>
      </c>
      <c r="W989" s="2" t="n">
        <v>1011.8</v>
      </c>
      <c r="X989" s="2" t="n">
        <v>0.071255</v>
      </c>
      <c r="Y989" s="2" t="n">
        <v>0</v>
      </c>
    </row>
    <row r="990" customFormat="false" ht="12.75" hidden="false" customHeight="false" outlineLevel="0" collapsed="false">
      <c r="B990" s="0" t="n">
        <v>10.709</v>
      </c>
      <c r="C990" s="0" t="n">
        <v>10.614</v>
      </c>
      <c r="D990" s="0" t="n">
        <v>18.6331</v>
      </c>
      <c r="E990" s="0" t="n">
        <v>18.6327</v>
      </c>
      <c r="F990" s="0" t="n">
        <v>11.720221</v>
      </c>
      <c r="G990" s="0" t="n">
        <v>1.51013</v>
      </c>
      <c r="H990" s="0" t="n">
        <v>102.9783</v>
      </c>
      <c r="I990" s="0" t="n">
        <v>10.1559</v>
      </c>
      <c r="J990" s="0" t="n">
        <v>7.824</v>
      </c>
      <c r="K990" s="0" t="n">
        <v>-112.19318</v>
      </c>
      <c r="L990" s="0" t="n">
        <v>79.29917</v>
      </c>
      <c r="M990" s="0" t="n">
        <v>2.1061</v>
      </c>
      <c r="N990" s="0" t="n">
        <v>0</v>
      </c>
      <c r="O990" s="0" t="n">
        <v>52.15886</v>
      </c>
      <c r="P990" s="0" t="n">
        <v>4.28886</v>
      </c>
      <c r="Q990" s="0" t="n">
        <v>0.00797</v>
      </c>
      <c r="R990" s="0" t="n">
        <v>0</v>
      </c>
      <c r="S990" s="0" t="n">
        <v>1.8535</v>
      </c>
      <c r="T990" s="0" t="n">
        <v>2.0403</v>
      </c>
      <c r="U990" s="0" t="n">
        <v>0.4298</v>
      </c>
      <c r="V990" s="2" t="n">
        <v>0.0069972</v>
      </c>
      <c r="W990" s="2" t="n">
        <v>1011.8</v>
      </c>
      <c r="X990" s="2" t="n">
        <v>0.070796</v>
      </c>
      <c r="Y990" s="2" t="n">
        <v>0</v>
      </c>
    </row>
    <row r="991" customFormat="false" ht="12.75" hidden="false" customHeight="false" outlineLevel="0" collapsed="false">
      <c r="B991" s="0" t="n">
        <v>10.73</v>
      </c>
      <c r="C991" s="0" t="n">
        <v>10.636</v>
      </c>
      <c r="D991" s="0" t="n">
        <v>18.6335</v>
      </c>
      <c r="E991" s="0" t="n">
        <v>18.6328</v>
      </c>
      <c r="F991" s="0" t="n">
        <v>11.720508</v>
      </c>
      <c r="G991" s="0" t="n">
        <v>1.510074</v>
      </c>
      <c r="H991" s="0" t="n">
        <v>102.9804</v>
      </c>
      <c r="I991" s="0" t="n">
        <v>10.1555</v>
      </c>
      <c r="J991" s="0" t="n">
        <v>7.824</v>
      </c>
      <c r="K991" s="0" t="n">
        <v>-112.2124</v>
      </c>
      <c r="L991" s="0" t="n">
        <v>79.31276</v>
      </c>
      <c r="M991" s="0" t="n">
        <v>2.1122</v>
      </c>
      <c r="N991" s="0" t="n">
        <v>0</v>
      </c>
      <c r="O991" s="0" t="n">
        <v>52.15886</v>
      </c>
      <c r="P991" s="0" t="n">
        <v>4.28886</v>
      </c>
      <c r="Q991" s="0" t="n">
        <v>0.00799</v>
      </c>
      <c r="R991" s="0" t="n">
        <v>0</v>
      </c>
      <c r="S991" s="0" t="n">
        <v>1.8535</v>
      </c>
      <c r="T991" s="0" t="n">
        <v>2.0415</v>
      </c>
      <c r="U991" s="0" t="n">
        <v>0.431</v>
      </c>
      <c r="V991" s="2" t="n">
        <v>0.006952</v>
      </c>
      <c r="W991" s="2" t="n">
        <v>1011.8</v>
      </c>
      <c r="X991" s="2" t="n">
        <v>0.070339</v>
      </c>
      <c r="Y991" s="2" t="n">
        <v>0</v>
      </c>
    </row>
    <row r="992" customFormat="false" ht="12.75" hidden="false" customHeight="false" outlineLevel="0" collapsed="false">
      <c r="B992" s="0" t="n">
        <v>10.76</v>
      </c>
      <c r="C992" s="0" t="n">
        <v>10.665</v>
      </c>
      <c r="D992" s="0" t="n">
        <v>18.6342</v>
      </c>
      <c r="E992" s="0" t="n">
        <v>18.6327</v>
      </c>
      <c r="F992" s="0" t="n">
        <v>11.720475</v>
      </c>
      <c r="G992" s="0" t="n">
        <v>1.510023</v>
      </c>
      <c r="H992" s="0" t="n">
        <v>102.978</v>
      </c>
      <c r="I992" s="0" t="n">
        <v>10.1551</v>
      </c>
      <c r="J992" s="0" t="n">
        <v>7.824</v>
      </c>
      <c r="K992" s="0" t="n">
        <v>-112.22758</v>
      </c>
      <c r="L992" s="0" t="n">
        <v>79.32349</v>
      </c>
      <c r="M992" s="0" t="n">
        <v>2.1183</v>
      </c>
      <c r="N992" s="0" t="n">
        <v>0</v>
      </c>
      <c r="O992" s="0" t="n">
        <v>52.15886</v>
      </c>
      <c r="P992" s="0" t="n">
        <v>4.28886</v>
      </c>
      <c r="Q992" s="0" t="n">
        <v>0.008</v>
      </c>
      <c r="R992" s="0" t="n">
        <v>0</v>
      </c>
      <c r="S992" s="0" t="n">
        <v>1.8535</v>
      </c>
      <c r="T992" s="0" t="n">
        <v>2.0427</v>
      </c>
      <c r="U992" s="0" t="n">
        <v>0.431</v>
      </c>
      <c r="V992" s="2" t="n">
        <v>0.0068934</v>
      </c>
      <c r="W992" s="2" t="n">
        <v>1013.8</v>
      </c>
      <c r="X992" s="2" t="n">
        <v>0.069884</v>
      </c>
      <c r="Y992" s="2" t="n">
        <v>0</v>
      </c>
    </row>
    <row r="993" customFormat="false" ht="12.75" hidden="false" customHeight="false" outlineLevel="0" collapsed="false">
      <c r="B993" s="0" t="n">
        <v>10.741</v>
      </c>
      <c r="C993" s="0" t="n">
        <v>10.646</v>
      </c>
      <c r="D993" s="0" t="n">
        <v>18.6344</v>
      </c>
      <c r="E993" s="0" t="n">
        <v>18.6325</v>
      </c>
      <c r="F993" s="0" t="n">
        <v>11.720575</v>
      </c>
      <c r="G993" s="0" t="n">
        <v>1.510009</v>
      </c>
      <c r="H993" s="0" t="n">
        <v>102.9788</v>
      </c>
      <c r="I993" s="0" t="n">
        <v>10.1551</v>
      </c>
      <c r="J993" s="0" t="n">
        <v>7.824</v>
      </c>
      <c r="K993" s="0" t="n">
        <v>-112.12037</v>
      </c>
      <c r="L993" s="0" t="n">
        <v>79.24771</v>
      </c>
      <c r="M993" s="0" t="n">
        <v>2.1122</v>
      </c>
      <c r="N993" s="0" t="n">
        <v>0</v>
      </c>
      <c r="O993" s="0" t="n">
        <v>52.15886</v>
      </c>
      <c r="P993" s="0" t="n">
        <v>4.28886</v>
      </c>
      <c r="Q993" s="0" t="n">
        <v>0.00801</v>
      </c>
      <c r="R993" s="0" t="n">
        <v>0</v>
      </c>
      <c r="S993" s="0" t="n">
        <v>1.8523</v>
      </c>
      <c r="T993" s="0" t="n">
        <v>2.0415</v>
      </c>
      <c r="U993" s="0" t="n">
        <v>0.4322</v>
      </c>
      <c r="V993" s="2" t="n">
        <v>0.006907</v>
      </c>
      <c r="W993" s="2" t="n">
        <v>1011.8</v>
      </c>
      <c r="X993" s="2" t="n">
        <v>0.069884</v>
      </c>
      <c r="Y993" s="2" t="n">
        <v>0</v>
      </c>
    </row>
    <row r="994" customFormat="false" ht="12.75" hidden="false" customHeight="false" outlineLevel="0" collapsed="false">
      <c r="B994" s="0" t="n">
        <v>10.783</v>
      </c>
      <c r="C994" s="0" t="n">
        <v>10.688</v>
      </c>
      <c r="D994" s="0" t="n">
        <v>18.6344</v>
      </c>
      <c r="E994" s="0" t="n">
        <v>18.6327</v>
      </c>
      <c r="F994" s="0" t="n">
        <v>11.720354</v>
      </c>
      <c r="G994" s="0" t="n">
        <v>1.509982</v>
      </c>
      <c r="H994" s="0" t="n">
        <v>102.9762</v>
      </c>
      <c r="I994" s="0" t="n">
        <v>10.1548</v>
      </c>
      <c r="J994" s="0" t="n">
        <v>7.824</v>
      </c>
      <c r="K994" s="0" t="n">
        <v>-112.12685</v>
      </c>
      <c r="L994" s="0" t="n">
        <v>79.25229</v>
      </c>
      <c r="M994" s="0" t="n">
        <v>2.1122</v>
      </c>
      <c r="N994" s="0" t="n">
        <v>0</v>
      </c>
      <c r="O994" s="0" t="n">
        <v>52.15886</v>
      </c>
      <c r="P994" s="0" t="n">
        <v>4.28886</v>
      </c>
      <c r="Q994" s="0" t="n">
        <v>0.00802</v>
      </c>
      <c r="R994" s="0" t="n">
        <v>0</v>
      </c>
      <c r="S994" s="0" t="n">
        <v>1.8523</v>
      </c>
      <c r="T994" s="0" t="n">
        <v>2.0415</v>
      </c>
      <c r="U994" s="0" t="n">
        <v>0.4322</v>
      </c>
      <c r="V994" s="2" t="n">
        <v>0.006862</v>
      </c>
      <c r="W994" s="2" t="n">
        <v>1011.8</v>
      </c>
      <c r="X994" s="2" t="n">
        <v>0.069429</v>
      </c>
      <c r="Y994" s="2" t="n">
        <v>0</v>
      </c>
    </row>
    <row r="995" customFormat="false" ht="12.75" hidden="false" customHeight="false" outlineLevel="0" collapsed="false">
      <c r="B995" s="0" t="n">
        <v>10.792</v>
      </c>
      <c r="C995" s="0" t="n">
        <v>10.697</v>
      </c>
      <c r="D995" s="0" t="n">
        <v>18.6337</v>
      </c>
      <c r="E995" s="0" t="n">
        <v>18.6328</v>
      </c>
      <c r="F995" s="0" t="n">
        <v>11.719492</v>
      </c>
      <c r="G995" s="0" t="n">
        <v>1.50998</v>
      </c>
      <c r="H995" s="0" t="n">
        <v>102.9688</v>
      </c>
      <c r="I995" s="0" t="n">
        <v>10.1548</v>
      </c>
      <c r="J995" s="0" t="n">
        <v>7.824</v>
      </c>
      <c r="K995" s="0" t="n">
        <v>-112.12815</v>
      </c>
      <c r="L995" s="0" t="n">
        <v>79.25321</v>
      </c>
      <c r="M995" s="0" t="n">
        <v>2.1122</v>
      </c>
      <c r="N995" s="0" t="n">
        <v>0</v>
      </c>
      <c r="O995" s="0" t="n">
        <v>52.15886</v>
      </c>
      <c r="P995" s="0" t="n">
        <v>4.28886</v>
      </c>
      <c r="Q995" s="0" t="n">
        <v>0.00803</v>
      </c>
      <c r="R995" s="0" t="n">
        <v>0</v>
      </c>
      <c r="S995" s="0" t="n">
        <v>1.8523</v>
      </c>
      <c r="T995" s="0" t="n">
        <v>2.0415</v>
      </c>
      <c r="U995" s="0" t="n">
        <v>0.4322</v>
      </c>
      <c r="V995" s="2" t="n">
        <v>0.0067726</v>
      </c>
      <c r="W995" s="2" t="n">
        <v>1011.8</v>
      </c>
      <c r="X995" s="2" t="n">
        <v>0.068524</v>
      </c>
      <c r="Y995" s="2" t="n">
        <v>0</v>
      </c>
    </row>
    <row r="996" customFormat="false" ht="12.75" hidden="false" customHeight="false" outlineLevel="0" collapsed="false">
      <c r="B996" s="0" t="n">
        <v>10.794</v>
      </c>
      <c r="C996" s="0" t="n">
        <v>10.7</v>
      </c>
      <c r="D996" s="0" t="n">
        <v>18.6325</v>
      </c>
      <c r="E996" s="0" t="n">
        <v>18.6327</v>
      </c>
      <c r="F996" s="0" t="n">
        <v>11.718808</v>
      </c>
      <c r="G996" s="0" t="n">
        <v>1.509994</v>
      </c>
      <c r="H996" s="0" t="n">
        <v>102.9644</v>
      </c>
      <c r="I996" s="0" t="n">
        <v>10.1549</v>
      </c>
      <c r="J996" s="0" t="n">
        <v>7.824</v>
      </c>
      <c r="K996" s="0" t="n">
        <v>-112.13884</v>
      </c>
      <c r="L996" s="0" t="n">
        <v>79.26077</v>
      </c>
      <c r="M996" s="0" t="n">
        <v>2.1061</v>
      </c>
      <c r="N996" s="0" t="n">
        <v>0</v>
      </c>
      <c r="O996" s="0" t="n">
        <v>52.15886</v>
      </c>
      <c r="P996" s="0" t="n">
        <v>4.28886</v>
      </c>
      <c r="Q996" s="0" t="n">
        <v>0.00804</v>
      </c>
      <c r="R996" s="0" t="n">
        <v>0</v>
      </c>
      <c r="S996" s="0" t="n">
        <v>1.8523</v>
      </c>
      <c r="T996" s="0" t="n">
        <v>2.0403</v>
      </c>
      <c r="U996" s="0" t="n">
        <v>0.4322</v>
      </c>
      <c r="V996" s="2" t="n">
        <v>0.0067726</v>
      </c>
      <c r="W996" s="2" t="n">
        <v>1011.8</v>
      </c>
      <c r="X996" s="2" t="n">
        <v>0.068524</v>
      </c>
      <c r="Y996" s="2" t="n">
        <v>0</v>
      </c>
    </row>
    <row r="997" customFormat="false" ht="12.75" hidden="false" customHeight="false" outlineLevel="0" collapsed="false">
      <c r="B997" s="0" t="n">
        <v>10.813</v>
      </c>
      <c r="C997" s="0" t="n">
        <v>10.718</v>
      </c>
      <c r="D997" s="0" t="n">
        <v>18.6316</v>
      </c>
      <c r="E997" s="0" t="n">
        <v>18.6324</v>
      </c>
      <c r="F997" s="0" t="n">
        <v>11.718532</v>
      </c>
      <c r="G997" s="0" t="n">
        <v>1.509997</v>
      </c>
      <c r="H997" s="0" t="n">
        <v>102.9639</v>
      </c>
      <c r="I997" s="0" t="n">
        <v>10.155</v>
      </c>
      <c r="J997" s="0" t="n">
        <v>7.824</v>
      </c>
      <c r="K997" s="0" t="n">
        <v>-112.0422</v>
      </c>
      <c r="L997" s="0" t="n">
        <v>79.19245</v>
      </c>
      <c r="M997" s="0" t="n">
        <v>2.1061</v>
      </c>
      <c r="N997" s="0" t="n">
        <v>0</v>
      </c>
      <c r="O997" s="0" t="n">
        <v>52.15886</v>
      </c>
      <c r="P997" s="0" t="n">
        <v>4.28886</v>
      </c>
      <c r="Q997" s="0" t="n">
        <v>0.00806</v>
      </c>
      <c r="R997" s="0" t="n">
        <v>0</v>
      </c>
      <c r="S997" s="0" t="n">
        <v>1.851</v>
      </c>
      <c r="T997" s="0" t="n">
        <v>2.0403</v>
      </c>
      <c r="U997" s="0" t="n">
        <v>0.4322</v>
      </c>
      <c r="V997" s="2" t="n">
        <v>0.006728</v>
      </c>
      <c r="W997" s="2" t="n">
        <v>1011.8</v>
      </c>
      <c r="X997" s="2" t="n">
        <v>0.068073</v>
      </c>
      <c r="Y997" s="2" t="n">
        <v>0</v>
      </c>
    </row>
    <row r="998" customFormat="false" ht="12.75" hidden="false" customHeight="false" outlineLevel="0" collapsed="false">
      <c r="B998" s="0" t="n">
        <v>10.837</v>
      </c>
      <c r="C998" s="0" t="n">
        <v>10.741</v>
      </c>
      <c r="D998" s="0" t="n">
        <v>18.6316</v>
      </c>
      <c r="E998" s="0" t="n">
        <v>18.6312</v>
      </c>
      <c r="F998" s="0" t="n">
        <v>11.718907</v>
      </c>
      <c r="G998" s="0" t="n">
        <v>1.510021</v>
      </c>
      <c r="H998" s="0" t="n">
        <v>102.9679</v>
      </c>
      <c r="I998" s="0" t="n">
        <v>10.1555</v>
      </c>
      <c r="J998" s="0" t="n">
        <v>7.824</v>
      </c>
      <c r="K998" s="0" t="n">
        <v>-112.04369</v>
      </c>
      <c r="L998" s="0" t="n">
        <v>79.19351</v>
      </c>
      <c r="M998" s="0" t="n">
        <v>2.1</v>
      </c>
      <c r="N998" s="0" t="n">
        <v>0</v>
      </c>
      <c r="O998" s="0" t="n">
        <v>52.15886</v>
      </c>
      <c r="P998" s="0" t="n">
        <v>4.28886</v>
      </c>
      <c r="Q998" s="0" t="n">
        <v>0.00807</v>
      </c>
      <c r="R998" s="0" t="n">
        <v>0</v>
      </c>
      <c r="S998" s="0" t="n">
        <v>1.851</v>
      </c>
      <c r="T998" s="0" t="n">
        <v>2.0391</v>
      </c>
      <c r="U998" s="0" t="n">
        <v>0.4322</v>
      </c>
      <c r="V998" s="2" t="n">
        <v>0.006728</v>
      </c>
      <c r="W998" s="2" t="n">
        <v>1011.8</v>
      </c>
      <c r="X998" s="2" t="n">
        <v>0.068073</v>
      </c>
      <c r="Y998" s="2" t="n">
        <v>0</v>
      </c>
    </row>
    <row r="999" customFormat="false" ht="12.75" hidden="false" customHeight="false" outlineLevel="0" collapsed="false">
      <c r="B999" s="0" t="n">
        <v>10.847</v>
      </c>
      <c r="C999" s="0" t="n">
        <v>10.752</v>
      </c>
      <c r="D999" s="0" t="n">
        <v>18.6316</v>
      </c>
      <c r="E999" s="0" t="n">
        <v>18.63</v>
      </c>
      <c r="F999" s="0" t="n">
        <v>11.71915</v>
      </c>
      <c r="G999" s="0" t="n">
        <v>1.509997</v>
      </c>
      <c r="H999" s="0" t="n">
        <v>102.9706</v>
      </c>
      <c r="I999" s="0" t="n">
        <v>10.1556</v>
      </c>
      <c r="J999" s="0" t="n">
        <v>7.824</v>
      </c>
      <c r="K999" s="0" t="n">
        <v>-112.05448</v>
      </c>
      <c r="L999" s="0" t="n">
        <v>79.20114</v>
      </c>
      <c r="M999" s="0" t="n">
        <v>2.094</v>
      </c>
      <c r="N999" s="0" t="n">
        <v>0</v>
      </c>
      <c r="O999" s="0" t="n">
        <v>52.15886</v>
      </c>
      <c r="P999" s="0" t="n">
        <v>4.28886</v>
      </c>
      <c r="Q999" s="0" t="n">
        <v>0.00808</v>
      </c>
      <c r="R999" s="0" t="n">
        <v>0</v>
      </c>
      <c r="S999" s="0" t="n">
        <v>1.851</v>
      </c>
      <c r="T999" s="0" t="n">
        <v>2.0379</v>
      </c>
      <c r="U999" s="0" t="n">
        <v>0.4322</v>
      </c>
      <c r="V999" s="2" t="n">
        <v>0.0066836</v>
      </c>
      <c r="W999" s="2" t="n">
        <v>1011.8</v>
      </c>
      <c r="X999" s="2" t="n">
        <v>0.067624</v>
      </c>
      <c r="Y999" s="2" t="n">
        <v>0</v>
      </c>
    </row>
    <row r="1000" customFormat="false" ht="12.75" hidden="false" customHeight="false" outlineLevel="0" collapsed="false">
      <c r="B1000" s="0" t="n">
        <v>10.856</v>
      </c>
      <c r="C1000" s="0" t="n">
        <v>10.76</v>
      </c>
      <c r="D1000" s="0" t="n">
        <v>18.6314</v>
      </c>
      <c r="E1000" s="0" t="n">
        <v>18.6308</v>
      </c>
      <c r="F1000" s="0" t="n">
        <v>11.718929</v>
      </c>
      <c r="G1000" s="0" t="n">
        <v>1.509926</v>
      </c>
      <c r="H1000" s="0" t="n">
        <v>102.9687</v>
      </c>
      <c r="I1000" s="0" t="n">
        <v>10.1549</v>
      </c>
      <c r="J1000" s="0" t="n">
        <v>7.824</v>
      </c>
      <c r="K1000" s="0" t="n">
        <v>-111.9429</v>
      </c>
      <c r="L1000" s="0" t="n">
        <v>79.12227</v>
      </c>
      <c r="M1000" s="0" t="n">
        <v>2.094</v>
      </c>
      <c r="N1000" s="0" t="n">
        <v>0</v>
      </c>
      <c r="O1000" s="0" t="n">
        <v>52.15886</v>
      </c>
      <c r="P1000" s="0" t="n">
        <v>4.28886</v>
      </c>
      <c r="Q1000" s="0" t="n">
        <v>0.00809</v>
      </c>
      <c r="R1000" s="0" t="n">
        <v>0</v>
      </c>
      <c r="S1000" s="0" t="n">
        <v>1.8498</v>
      </c>
      <c r="T1000" s="0" t="n">
        <v>2.0379</v>
      </c>
      <c r="U1000" s="0" t="n">
        <v>0.431</v>
      </c>
      <c r="V1000" s="2" t="n">
        <v>0.0066393</v>
      </c>
      <c r="W1000" s="2" t="n">
        <v>1011.8</v>
      </c>
      <c r="X1000" s="2" t="n">
        <v>0.067176</v>
      </c>
      <c r="Y1000" s="2" t="n">
        <v>0</v>
      </c>
    </row>
    <row r="1001" customFormat="false" ht="12.75" hidden="false" customHeight="false" outlineLevel="0" collapsed="false">
      <c r="B1001" s="0" t="n">
        <v>10.879</v>
      </c>
      <c r="C1001" s="0" t="n">
        <v>10.783</v>
      </c>
      <c r="D1001" s="0" t="n">
        <v>18.6296</v>
      </c>
      <c r="E1001" s="0" t="n">
        <v>18.6314</v>
      </c>
      <c r="F1001" s="0" t="n">
        <v>11.718179</v>
      </c>
      <c r="G1001" s="0" t="n">
        <v>1.509847</v>
      </c>
      <c r="H1001" s="0" t="n">
        <v>102.9654</v>
      </c>
      <c r="I1001" s="0" t="n">
        <v>10.1542</v>
      </c>
      <c r="J1001" s="0" t="n">
        <v>7.824</v>
      </c>
      <c r="K1001" s="0" t="n">
        <v>-111.94381</v>
      </c>
      <c r="L1001" s="0" t="n">
        <v>79.12291</v>
      </c>
      <c r="M1001" s="0" t="n">
        <v>2.094</v>
      </c>
      <c r="N1001" s="0" t="n">
        <v>0</v>
      </c>
      <c r="O1001" s="0" t="n">
        <v>52.15886</v>
      </c>
      <c r="P1001" s="0" t="n">
        <v>4.28886</v>
      </c>
      <c r="Q1001" s="0" t="n">
        <v>0.0081</v>
      </c>
      <c r="R1001" s="0" t="n">
        <v>0</v>
      </c>
      <c r="S1001" s="0" t="n">
        <v>1.8498</v>
      </c>
      <c r="T1001" s="0" t="n">
        <v>2.0379</v>
      </c>
      <c r="U1001" s="0" t="n">
        <v>0.431</v>
      </c>
      <c r="V1001" s="2" t="n">
        <v>0.0066393</v>
      </c>
      <c r="W1001" s="2" t="n">
        <v>1011.8</v>
      </c>
      <c r="X1001" s="2" t="n">
        <v>0.067176</v>
      </c>
      <c r="Y1001" s="2" t="n">
        <v>0</v>
      </c>
    </row>
    <row r="1002" customFormat="false" ht="12.75" hidden="false" customHeight="false" outlineLevel="0" collapsed="false">
      <c r="B1002" s="0" t="n">
        <v>10.891</v>
      </c>
      <c r="C1002" s="0" t="n">
        <v>10.795</v>
      </c>
      <c r="D1002" s="0" t="n">
        <v>18.6286</v>
      </c>
      <c r="E1002" s="0" t="n">
        <v>18.632</v>
      </c>
      <c r="F1002" s="0" t="n">
        <v>11.717384</v>
      </c>
      <c r="G1002" s="0" t="n">
        <v>1.509917</v>
      </c>
      <c r="H1002" s="0" t="n">
        <v>102.9593</v>
      </c>
      <c r="I1002" s="0" t="n">
        <v>10.1545</v>
      </c>
      <c r="J1002" s="0" t="n">
        <v>7.824</v>
      </c>
      <c r="K1002" s="0" t="n">
        <v>-111.93924</v>
      </c>
      <c r="L1002" s="0" t="n">
        <v>79.11968</v>
      </c>
      <c r="M1002" s="0" t="n">
        <v>2.094</v>
      </c>
      <c r="N1002" s="0" t="n">
        <v>0</v>
      </c>
      <c r="O1002" s="0" t="n">
        <v>52.15886</v>
      </c>
      <c r="P1002" s="0" t="n">
        <v>4.28886</v>
      </c>
      <c r="Q1002" s="0" t="n">
        <v>0.00811</v>
      </c>
      <c r="R1002" s="0" t="n">
        <v>0</v>
      </c>
      <c r="S1002" s="0" t="n">
        <v>1.8498</v>
      </c>
      <c r="T1002" s="0" t="n">
        <v>2.0379</v>
      </c>
      <c r="U1002" s="0" t="n">
        <v>0.431</v>
      </c>
      <c r="V1002" s="2" t="n">
        <v>0.0065952</v>
      </c>
      <c r="W1002" s="2" t="n">
        <v>1011.8</v>
      </c>
      <c r="X1002" s="2" t="n">
        <v>0.066729</v>
      </c>
      <c r="Y1002" s="2" t="n">
        <v>0</v>
      </c>
    </row>
    <row r="1003" customFormat="false" ht="12.75" hidden="false" customHeight="false" outlineLevel="0" collapsed="false">
      <c r="B1003" s="0" t="n">
        <v>10.888</v>
      </c>
      <c r="C1003" s="0" t="n">
        <v>10.792</v>
      </c>
      <c r="D1003" s="0" t="n">
        <v>18.6276</v>
      </c>
      <c r="E1003" s="0" t="n">
        <v>18.6313</v>
      </c>
      <c r="F1003" s="0" t="n">
        <v>11.717096</v>
      </c>
      <c r="G1003" s="0" t="n">
        <v>1.509953</v>
      </c>
      <c r="H1003" s="0" t="n">
        <v>102.9588</v>
      </c>
      <c r="I1003" s="0" t="n">
        <v>10.155</v>
      </c>
      <c r="J1003" s="0" t="n">
        <v>7.824</v>
      </c>
      <c r="K1003" s="0" t="n">
        <v>-111.95814</v>
      </c>
      <c r="L1003" s="0" t="n">
        <v>79.13304</v>
      </c>
      <c r="M1003" s="0" t="n">
        <v>2.1</v>
      </c>
      <c r="N1003" s="0" t="n">
        <v>0</v>
      </c>
      <c r="O1003" s="0" t="n">
        <v>52.15886</v>
      </c>
      <c r="P1003" s="0" t="n">
        <v>4.28886</v>
      </c>
      <c r="Q1003" s="0" t="n">
        <v>0.00813</v>
      </c>
      <c r="R1003" s="0" t="n">
        <v>0</v>
      </c>
      <c r="S1003" s="0" t="n">
        <v>1.8498</v>
      </c>
      <c r="T1003" s="0" t="n">
        <v>2.0391</v>
      </c>
      <c r="U1003" s="0" t="n">
        <v>0.431</v>
      </c>
      <c r="V1003" s="2" t="n">
        <v>0.0065511</v>
      </c>
      <c r="W1003" s="2" t="n">
        <v>1011.8</v>
      </c>
      <c r="X1003" s="2" t="n">
        <v>0.066283</v>
      </c>
      <c r="Y1003" s="2" t="n">
        <v>0</v>
      </c>
    </row>
    <row r="1004" customFormat="false" ht="12.75" hidden="false" customHeight="false" outlineLevel="0" collapsed="false">
      <c r="B1004" s="0" t="n">
        <v>10.911</v>
      </c>
      <c r="C1004" s="0" t="n">
        <v>10.815</v>
      </c>
      <c r="D1004" s="0" t="n">
        <v>18.6272</v>
      </c>
      <c r="E1004" s="0" t="n">
        <v>18.6303</v>
      </c>
      <c r="F1004" s="0" t="n">
        <v>11.716997</v>
      </c>
      <c r="G1004" s="0" t="n">
        <v>1.509982</v>
      </c>
      <c r="H1004" s="0" t="n">
        <v>102.9588</v>
      </c>
      <c r="I1004" s="0" t="n">
        <v>10.1554</v>
      </c>
      <c r="J1004" s="0" t="n">
        <v>7.824</v>
      </c>
      <c r="K1004" s="0" t="n">
        <v>-111.85504</v>
      </c>
      <c r="L1004" s="0" t="n">
        <v>79.06017</v>
      </c>
      <c r="M1004" s="0" t="n">
        <v>2.1061</v>
      </c>
      <c r="N1004" s="0" t="n">
        <v>0</v>
      </c>
      <c r="O1004" s="0" t="n">
        <v>52.15886</v>
      </c>
      <c r="P1004" s="0" t="n">
        <v>4.28886</v>
      </c>
      <c r="Q1004" s="0" t="n">
        <v>0.00814</v>
      </c>
      <c r="R1004" s="0" t="n">
        <v>0</v>
      </c>
      <c r="S1004" s="0" t="n">
        <v>1.8486</v>
      </c>
      <c r="T1004" s="0" t="n">
        <v>2.0403</v>
      </c>
      <c r="U1004" s="0" t="n">
        <v>0.431</v>
      </c>
      <c r="V1004" s="2" t="n">
        <v>0.0065511</v>
      </c>
      <c r="W1004" s="2" t="n">
        <v>1011.8</v>
      </c>
      <c r="X1004" s="2" t="n">
        <v>0.066283</v>
      </c>
      <c r="Y1004" s="2" t="n">
        <v>0</v>
      </c>
    </row>
    <row r="1005" customFormat="false" ht="12.75" hidden="false" customHeight="false" outlineLevel="0" collapsed="false">
      <c r="B1005" s="0" t="n">
        <v>10.933</v>
      </c>
      <c r="C1005" s="0" t="n">
        <v>10.837</v>
      </c>
      <c r="D1005" s="0" t="n">
        <v>18.6281</v>
      </c>
      <c r="E1005" s="0" t="n">
        <v>18.6295</v>
      </c>
      <c r="F1005" s="0" t="n">
        <v>11.717671</v>
      </c>
      <c r="G1005" s="0" t="n">
        <v>1.50998</v>
      </c>
      <c r="H1005" s="0" t="n">
        <v>102.9639</v>
      </c>
      <c r="I1005" s="0" t="n">
        <v>10.1556</v>
      </c>
      <c r="J1005" s="0" t="n">
        <v>7.824</v>
      </c>
      <c r="K1005" s="0" t="n">
        <v>-111.8642</v>
      </c>
      <c r="L1005" s="0" t="n">
        <v>79.06665</v>
      </c>
      <c r="M1005" s="0" t="n">
        <v>2.1061</v>
      </c>
      <c r="N1005" s="0" t="n">
        <v>0</v>
      </c>
      <c r="O1005" s="0" t="n">
        <v>52.15886</v>
      </c>
      <c r="P1005" s="0" t="n">
        <v>4.28886</v>
      </c>
      <c r="Q1005" s="0" t="n">
        <v>0.00815</v>
      </c>
      <c r="R1005" s="0" t="n">
        <v>0</v>
      </c>
      <c r="S1005" s="0" t="n">
        <v>1.8486</v>
      </c>
      <c r="T1005" s="0" t="n">
        <v>2.0403</v>
      </c>
      <c r="U1005" s="0" t="n">
        <v>0.4335</v>
      </c>
      <c r="V1005" s="2" t="n">
        <v>0.0065072</v>
      </c>
      <c r="W1005" s="2" t="n">
        <v>1011.8</v>
      </c>
      <c r="X1005" s="2" t="n">
        <v>0.065839</v>
      </c>
      <c r="Y1005" s="2" t="n">
        <v>0</v>
      </c>
    </row>
    <row r="1006" customFormat="false" ht="12.75" hidden="false" customHeight="false" outlineLevel="0" collapsed="false">
      <c r="B1006" s="0" t="n">
        <v>10.931</v>
      </c>
      <c r="C1006" s="0" t="n">
        <v>10.835</v>
      </c>
      <c r="D1006" s="0" t="n">
        <v>18.6282</v>
      </c>
      <c r="E1006" s="0" t="n">
        <v>18.6285</v>
      </c>
      <c r="F1006" s="0" t="n">
        <v>11.718135</v>
      </c>
      <c r="G1006" s="0" t="n">
        <v>1.509929</v>
      </c>
      <c r="H1006" s="0" t="n">
        <v>102.9687</v>
      </c>
      <c r="I1006" s="0" t="n">
        <v>10.1555</v>
      </c>
      <c r="J1006" s="0" t="n">
        <v>7.824</v>
      </c>
      <c r="K1006" s="0" t="n">
        <v>-111.86773</v>
      </c>
      <c r="L1006" s="0" t="n">
        <v>79.06914</v>
      </c>
      <c r="M1006" s="0" t="n">
        <v>2.1122</v>
      </c>
      <c r="N1006" s="0" t="n">
        <v>0</v>
      </c>
      <c r="O1006" s="0" t="n">
        <v>52.15886</v>
      </c>
      <c r="P1006" s="0" t="n">
        <v>4.28886</v>
      </c>
      <c r="Q1006" s="0" t="n">
        <v>0.00816</v>
      </c>
      <c r="R1006" s="0" t="n">
        <v>0</v>
      </c>
      <c r="S1006" s="0" t="n">
        <v>1.8486</v>
      </c>
      <c r="T1006" s="0" t="n">
        <v>2.0415</v>
      </c>
      <c r="U1006" s="0" t="n">
        <v>0.4359</v>
      </c>
      <c r="V1006" s="2" t="n">
        <v>0.0064634</v>
      </c>
      <c r="W1006" s="2" t="n">
        <v>1011.8</v>
      </c>
      <c r="X1006" s="2" t="n">
        <v>0.065396</v>
      </c>
      <c r="Y1006" s="2" t="n">
        <v>0</v>
      </c>
    </row>
    <row r="1007" customFormat="false" ht="12.75" hidden="false" customHeight="false" outlineLevel="0" collapsed="false">
      <c r="B1007" s="0" t="n">
        <v>10.955</v>
      </c>
      <c r="C1007" s="0" t="n">
        <v>10.858</v>
      </c>
      <c r="D1007" s="0" t="n">
        <v>18.6282</v>
      </c>
      <c r="E1007" s="0" t="n">
        <v>18.6277</v>
      </c>
      <c r="F1007" s="0" t="n">
        <v>11.718422</v>
      </c>
      <c r="G1007" s="0" t="n">
        <v>1.509873</v>
      </c>
      <c r="H1007" s="0" t="n">
        <v>102.9716</v>
      </c>
      <c r="I1007" s="0" t="n">
        <v>10.1553</v>
      </c>
      <c r="J1007" s="0" t="n">
        <v>7.824</v>
      </c>
      <c r="K1007" s="0" t="n">
        <v>-111.88047</v>
      </c>
      <c r="L1007" s="0" t="n">
        <v>79.07815</v>
      </c>
      <c r="M1007" s="0" t="n">
        <v>2.1183</v>
      </c>
      <c r="N1007" s="0" t="n">
        <v>0</v>
      </c>
      <c r="O1007" s="0" t="n">
        <v>52.15886</v>
      </c>
      <c r="P1007" s="0" t="n">
        <v>4.28886</v>
      </c>
      <c r="Q1007" s="0" t="n">
        <v>0.00817</v>
      </c>
      <c r="R1007" s="0" t="n">
        <v>0</v>
      </c>
      <c r="S1007" s="0" t="n">
        <v>1.8486</v>
      </c>
      <c r="T1007" s="0" t="n">
        <v>2.0427</v>
      </c>
      <c r="U1007" s="0" t="n">
        <v>0.4383</v>
      </c>
      <c r="V1007" s="2" t="n">
        <v>0.0064197</v>
      </c>
      <c r="W1007" s="2" t="n">
        <v>1011.8</v>
      </c>
      <c r="X1007" s="2" t="n">
        <v>0.064954</v>
      </c>
      <c r="Y1007" s="2" t="n">
        <v>0</v>
      </c>
    </row>
    <row r="1008" customFormat="false" ht="12.75" hidden="false" customHeight="false" outlineLevel="0" collapsed="false">
      <c r="B1008" s="0" t="n">
        <v>10.965</v>
      </c>
      <c r="C1008" s="0" t="n">
        <v>10.869</v>
      </c>
      <c r="D1008" s="0" t="n">
        <v>18.6291</v>
      </c>
      <c r="E1008" s="0" t="n">
        <v>18.6272</v>
      </c>
      <c r="F1008" s="0" t="n">
        <v>11.718753</v>
      </c>
      <c r="G1008" s="0" t="n">
        <v>1.509752</v>
      </c>
      <c r="H1008" s="0" t="n">
        <v>102.973</v>
      </c>
      <c r="I1008" s="0" t="n">
        <v>10.1545</v>
      </c>
      <c r="J1008" s="0" t="n">
        <v>7.824</v>
      </c>
      <c r="K1008" s="0" t="n">
        <v>-111.90191</v>
      </c>
      <c r="L1008" s="0" t="n">
        <v>79.0933</v>
      </c>
      <c r="M1008" s="0" t="n">
        <v>2.1244</v>
      </c>
      <c r="N1008" s="0" t="n">
        <v>0</v>
      </c>
      <c r="O1008" s="0" t="n">
        <v>52.15886</v>
      </c>
      <c r="P1008" s="0" t="n">
        <v>4.28886</v>
      </c>
      <c r="Q1008" s="0" t="n">
        <v>0.00818</v>
      </c>
      <c r="R1008" s="0" t="n">
        <v>0</v>
      </c>
      <c r="S1008" s="0" t="n">
        <v>1.8486</v>
      </c>
      <c r="T1008" s="0" t="n">
        <v>2.044</v>
      </c>
      <c r="U1008" s="0" t="n">
        <v>0.4432</v>
      </c>
      <c r="V1008" s="2" t="n">
        <v>0.0064197</v>
      </c>
      <c r="W1008" s="2" t="n">
        <v>1011.8</v>
      </c>
      <c r="X1008" s="2" t="n">
        <v>0.064954</v>
      </c>
      <c r="Y1008" s="2" t="n">
        <v>0</v>
      </c>
    </row>
    <row r="1009" customFormat="false" ht="12.75" hidden="false" customHeight="false" outlineLevel="0" collapsed="false">
      <c r="B1009" s="0" t="n">
        <v>10.974</v>
      </c>
      <c r="C1009" s="0" t="n">
        <v>10.877</v>
      </c>
      <c r="D1009" s="0" t="n">
        <v>18.6286</v>
      </c>
      <c r="E1009" s="0" t="n">
        <v>18.628</v>
      </c>
      <c r="F1009" s="0" t="n">
        <v>11.718278</v>
      </c>
      <c r="G1009" s="0" t="n">
        <v>1.509689</v>
      </c>
      <c r="H1009" s="0" t="n">
        <v>102.969</v>
      </c>
      <c r="I1009" s="0" t="n">
        <v>10.1538</v>
      </c>
      <c r="J1009" s="0" t="n">
        <v>7.824</v>
      </c>
      <c r="K1009" s="0" t="n">
        <v>-111.81518</v>
      </c>
      <c r="L1009" s="0" t="n">
        <v>79.032</v>
      </c>
      <c r="M1009" s="0" t="n">
        <v>2.1367</v>
      </c>
      <c r="N1009" s="0" t="n">
        <v>0</v>
      </c>
      <c r="O1009" s="0" t="n">
        <v>52.15886</v>
      </c>
      <c r="P1009" s="0" t="n">
        <v>4.28886</v>
      </c>
      <c r="Q1009" s="0" t="n">
        <v>0.00819</v>
      </c>
      <c r="R1009" s="0" t="n">
        <v>0</v>
      </c>
      <c r="S1009" s="0" t="n">
        <v>1.8474</v>
      </c>
      <c r="T1009" s="0" t="n">
        <v>2.0464</v>
      </c>
      <c r="U1009" s="0" t="n">
        <v>0.4469</v>
      </c>
      <c r="V1009" s="2" t="n">
        <v>0.0063762</v>
      </c>
      <c r="W1009" s="2" t="n">
        <v>1011.8</v>
      </c>
      <c r="X1009" s="2" t="n">
        <v>0.064513</v>
      </c>
      <c r="Y1009" s="2" t="n">
        <v>0</v>
      </c>
    </row>
    <row r="1010" customFormat="false" ht="12.75" hidden="false" customHeight="false" outlineLevel="0" collapsed="false">
      <c r="B1010" s="0" t="n">
        <v>10.987</v>
      </c>
      <c r="C1010" s="0" t="n">
        <v>10.89</v>
      </c>
      <c r="D1010" s="0" t="n">
        <v>18.6273</v>
      </c>
      <c r="E1010" s="0" t="n">
        <v>18.6265</v>
      </c>
      <c r="F1010" s="0" t="n">
        <v>11.717317</v>
      </c>
      <c r="G1010" s="0" t="n">
        <v>1.509658</v>
      </c>
      <c r="H1010" s="0" t="n">
        <v>102.962</v>
      </c>
      <c r="I1010" s="0" t="n">
        <v>10.154</v>
      </c>
      <c r="J1010" s="0" t="n">
        <v>7.824</v>
      </c>
      <c r="K1010" s="0" t="n">
        <v>-111.82602</v>
      </c>
      <c r="L1010" s="0" t="n">
        <v>79.03965</v>
      </c>
      <c r="M1010" s="0" t="n">
        <v>2.1428</v>
      </c>
      <c r="N1010" s="0" t="n">
        <v>0</v>
      </c>
      <c r="O1010" s="0" t="n">
        <v>52.15886</v>
      </c>
      <c r="P1010" s="0" t="n">
        <v>4.28886</v>
      </c>
      <c r="Q1010" s="0" t="n">
        <v>0.00821</v>
      </c>
      <c r="R1010" s="0" t="n">
        <v>0</v>
      </c>
      <c r="S1010" s="0" t="n">
        <v>1.8474</v>
      </c>
      <c r="T1010" s="0" t="n">
        <v>2.0476</v>
      </c>
      <c r="U1010" s="0" t="n">
        <v>0.4481</v>
      </c>
      <c r="V1010" s="2" t="n">
        <v>0.0063327</v>
      </c>
      <c r="W1010" s="2" t="n">
        <v>1011.8</v>
      </c>
      <c r="X1010" s="2" t="n">
        <v>0.064074</v>
      </c>
      <c r="Y1010" s="2" t="n">
        <v>0</v>
      </c>
    </row>
    <row r="1011" customFormat="false" ht="12.75" hidden="false" customHeight="false" outlineLevel="0" collapsed="false">
      <c r="B1011" s="0" t="n">
        <v>10.997</v>
      </c>
      <c r="C1011" s="0" t="n">
        <v>10.9</v>
      </c>
      <c r="D1011" s="0" t="n">
        <v>18.6262</v>
      </c>
      <c r="E1011" s="0" t="n">
        <v>18.6257</v>
      </c>
      <c r="F1011" s="0" t="n">
        <v>11.715937</v>
      </c>
      <c r="G1011" s="0" t="n">
        <v>1.509568</v>
      </c>
      <c r="H1011" s="0" t="n">
        <v>102.95</v>
      </c>
      <c r="I1011" s="0" t="n">
        <v>10.1535</v>
      </c>
      <c r="J1011" s="0" t="n">
        <v>7.824</v>
      </c>
      <c r="K1011" s="0" t="n">
        <v>-111.72866</v>
      </c>
      <c r="L1011" s="0" t="n">
        <v>78.97084</v>
      </c>
      <c r="M1011" s="0" t="n">
        <v>2.149</v>
      </c>
      <c r="N1011" s="0" t="n">
        <v>0</v>
      </c>
      <c r="O1011" s="0" t="n">
        <v>52.15886</v>
      </c>
      <c r="P1011" s="0" t="n">
        <v>4.28886</v>
      </c>
      <c r="Q1011" s="0" t="n">
        <v>0.00822</v>
      </c>
      <c r="R1011" s="0" t="n">
        <v>0</v>
      </c>
      <c r="S1011" s="0" t="n">
        <v>1.8462</v>
      </c>
      <c r="T1011" s="0" t="n">
        <v>2.0488</v>
      </c>
      <c r="U1011" s="0" t="n">
        <v>0.4493</v>
      </c>
      <c r="V1011" s="2" t="n">
        <v>0.0063327</v>
      </c>
      <c r="W1011" s="2" t="n">
        <v>1011.8</v>
      </c>
      <c r="X1011" s="2" t="n">
        <v>0.064074</v>
      </c>
      <c r="Y1011" s="2" t="n">
        <v>0</v>
      </c>
    </row>
    <row r="1012" customFormat="false" ht="12.75" hidden="false" customHeight="false" outlineLevel="0" collapsed="false">
      <c r="B1012" s="0" t="n">
        <v>11.017</v>
      </c>
      <c r="C1012" s="0" t="n">
        <v>10.92</v>
      </c>
      <c r="D1012" s="0" t="n">
        <v>18.6253</v>
      </c>
      <c r="E1012" s="0" t="n">
        <v>18.6272</v>
      </c>
      <c r="F1012" s="0" t="n">
        <v>11.714955</v>
      </c>
      <c r="G1012" s="0" t="n">
        <v>1.509525</v>
      </c>
      <c r="H1012" s="0" t="n">
        <v>102.9416</v>
      </c>
      <c r="I1012" s="0" t="n">
        <v>10.1528</v>
      </c>
      <c r="J1012" s="0" t="n">
        <v>7.824</v>
      </c>
      <c r="K1012" s="0" t="n">
        <v>-111.72894</v>
      </c>
      <c r="L1012" s="0" t="n">
        <v>78.97104</v>
      </c>
      <c r="M1012" s="0" t="n">
        <v>2.149</v>
      </c>
      <c r="N1012" s="0" t="n">
        <v>0</v>
      </c>
      <c r="O1012" s="0" t="n">
        <v>52.15886</v>
      </c>
      <c r="P1012" s="0" t="n">
        <v>4.28886</v>
      </c>
      <c r="Q1012" s="0" t="n">
        <v>0.00823</v>
      </c>
      <c r="R1012" s="0" t="n">
        <v>0</v>
      </c>
      <c r="S1012" s="0" t="n">
        <v>1.8462</v>
      </c>
      <c r="T1012" s="0" t="n">
        <v>2.0488</v>
      </c>
      <c r="U1012" s="0" t="n">
        <v>0.4505</v>
      </c>
      <c r="V1012" s="2" t="n">
        <v>0.0062894</v>
      </c>
      <c r="W1012" s="2" t="n">
        <v>1011.8</v>
      </c>
      <c r="X1012" s="2" t="n">
        <v>0.063636</v>
      </c>
      <c r="Y1012" s="2" t="n">
        <v>0</v>
      </c>
    </row>
    <row r="1013" customFormat="false" ht="12.75" hidden="false" customHeight="false" outlineLevel="0" collapsed="false">
      <c r="B1013" s="0" t="n">
        <v>11.019</v>
      </c>
      <c r="C1013" s="0" t="n">
        <v>10.922</v>
      </c>
      <c r="D1013" s="0" t="n">
        <v>18.6247</v>
      </c>
      <c r="E1013" s="0" t="n">
        <v>18.6278</v>
      </c>
      <c r="F1013" s="0" t="n">
        <v>11.716114</v>
      </c>
      <c r="G1013" s="0" t="n">
        <v>1.509539</v>
      </c>
      <c r="H1013" s="0" t="n">
        <v>102.9559</v>
      </c>
      <c r="I1013" s="0" t="n">
        <v>10.1528</v>
      </c>
      <c r="J1013" s="0" t="n">
        <v>7.824</v>
      </c>
      <c r="K1013" s="0" t="n">
        <v>-111.73784</v>
      </c>
      <c r="L1013" s="0" t="n">
        <v>78.97733</v>
      </c>
      <c r="M1013" s="0" t="n">
        <v>2.1552</v>
      </c>
      <c r="N1013" s="0" t="n">
        <v>0</v>
      </c>
      <c r="O1013" s="0" t="n">
        <v>52.15886</v>
      </c>
      <c r="P1013" s="0" t="n">
        <v>4.28886</v>
      </c>
      <c r="Q1013" s="0" t="n">
        <v>0.00824</v>
      </c>
      <c r="R1013" s="0" t="n">
        <v>0</v>
      </c>
      <c r="S1013" s="0" t="n">
        <v>1.8462</v>
      </c>
      <c r="T1013" s="0" t="n">
        <v>2.0501</v>
      </c>
      <c r="U1013" s="0" t="n">
        <v>0.4505</v>
      </c>
      <c r="V1013" s="2" t="n">
        <v>0.0062462</v>
      </c>
      <c r="W1013" s="2" t="n">
        <v>1011.8</v>
      </c>
      <c r="X1013" s="2" t="n">
        <v>0.063199</v>
      </c>
      <c r="Y1013" s="2" t="n">
        <v>0</v>
      </c>
    </row>
    <row r="1014" customFormat="false" ht="12.75" hidden="false" customHeight="false" outlineLevel="0" collapsed="false">
      <c r="B1014" s="0" t="n">
        <v>11.041</v>
      </c>
      <c r="C1014" s="0" t="n">
        <v>10.944</v>
      </c>
      <c r="D1014" s="0" t="n">
        <v>18.6243</v>
      </c>
      <c r="E1014" s="0" t="n">
        <v>18.6284</v>
      </c>
      <c r="F1014" s="0" t="n">
        <v>11.716997</v>
      </c>
      <c r="G1014" s="0" t="n">
        <v>1.509568</v>
      </c>
      <c r="H1014" s="0" t="n">
        <v>102.9667</v>
      </c>
      <c r="I1014" s="0" t="n">
        <v>10.1529</v>
      </c>
      <c r="J1014" s="0" t="n">
        <v>7.824</v>
      </c>
      <c r="K1014" s="0" t="n">
        <v>-111.7559</v>
      </c>
      <c r="L1014" s="0" t="n">
        <v>78.99009</v>
      </c>
      <c r="M1014" s="0" t="n">
        <v>2.1552</v>
      </c>
      <c r="N1014" s="0" t="n">
        <v>0</v>
      </c>
      <c r="O1014" s="0" t="n">
        <v>52.15886</v>
      </c>
      <c r="P1014" s="0" t="n">
        <v>4.28886</v>
      </c>
      <c r="Q1014" s="0" t="n">
        <v>0.00825</v>
      </c>
      <c r="R1014" s="0" t="n">
        <v>0</v>
      </c>
      <c r="S1014" s="0" t="n">
        <v>1.8462</v>
      </c>
      <c r="T1014" s="0" t="n">
        <v>2.0501</v>
      </c>
      <c r="U1014" s="0" t="n">
        <v>0.4518</v>
      </c>
      <c r="V1014" s="2" t="n">
        <v>0.0062462</v>
      </c>
      <c r="W1014" s="2" t="n">
        <v>1011.8</v>
      </c>
      <c r="X1014" s="2" t="n">
        <v>0.063199</v>
      </c>
      <c r="Y1014" s="2" t="n">
        <v>0</v>
      </c>
    </row>
    <row r="1015" customFormat="false" ht="12.75" hidden="false" customHeight="false" outlineLevel="0" collapsed="false">
      <c r="B1015" s="0" t="n">
        <v>11.049</v>
      </c>
      <c r="C1015" s="0" t="n">
        <v>10.952</v>
      </c>
      <c r="D1015" s="0" t="n">
        <v>18.6251</v>
      </c>
      <c r="E1015" s="0" t="n">
        <v>18.6272</v>
      </c>
      <c r="F1015" s="0" t="n">
        <v>11.717549</v>
      </c>
      <c r="G1015" s="0" t="n">
        <v>1.509566</v>
      </c>
      <c r="H1015" s="0" t="n">
        <v>102.9705</v>
      </c>
      <c r="I1015" s="0" t="n">
        <v>10.1531</v>
      </c>
      <c r="J1015" s="0" t="n">
        <v>7.824</v>
      </c>
      <c r="K1015" s="0" t="n">
        <v>-111.78264</v>
      </c>
      <c r="L1015" s="0" t="n">
        <v>79.009</v>
      </c>
      <c r="M1015" s="0" t="n">
        <v>2.1552</v>
      </c>
      <c r="N1015" s="0" t="n">
        <v>0</v>
      </c>
      <c r="O1015" s="0" t="n">
        <v>52.15886</v>
      </c>
      <c r="P1015" s="0" t="n">
        <v>4.28886</v>
      </c>
      <c r="Q1015" s="0" t="n">
        <v>0.00826</v>
      </c>
      <c r="R1015" s="0" t="n">
        <v>0</v>
      </c>
      <c r="S1015" s="0" t="n">
        <v>1.8462</v>
      </c>
      <c r="T1015" s="0" t="n">
        <v>2.0501</v>
      </c>
      <c r="U1015" s="0" t="n">
        <v>0.453</v>
      </c>
      <c r="V1015" s="2" t="n">
        <v>0.006191</v>
      </c>
      <c r="W1015" s="2" t="n">
        <v>1013.8</v>
      </c>
      <c r="X1015" s="2" t="n">
        <v>0.062763</v>
      </c>
      <c r="Y1015" s="2" t="n">
        <v>0</v>
      </c>
    </row>
    <row r="1016" customFormat="false" ht="12.75" hidden="false" customHeight="false" outlineLevel="0" collapsed="false">
      <c r="B1016" s="0" t="n">
        <v>11.061</v>
      </c>
      <c r="C1016" s="0" t="n">
        <v>10.964</v>
      </c>
      <c r="D1016" s="0" t="n">
        <v>18.6262</v>
      </c>
      <c r="E1016" s="0" t="n">
        <v>18.6243</v>
      </c>
      <c r="F1016" s="0" t="n">
        <v>11.717218</v>
      </c>
      <c r="G1016" s="0" t="n">
        <v>1.509595</v>
      </c>
      <c r="H1016" s="0" t="n">
        <v>102.9639</v>
      </c>
      <c r="I1016" s="0" t="n">
        <v>10.154</v>
      </c>
      <c r="J1016" s="0" t="n">
        <v>7.824</v>
      </c>
      <c r="K1016" s="0" t="n">
        <v>-111.8035</v>
      </c>
      <c r="L1016" s="0" t="n">
        <v>79.02374</v>
      </c>
      <c r="M1016" s="0" t="n">
        <v>2.149</v>
      </c>
      <c r="N1016" s="0" t="n">
        <v>0</v>
      </c>
      <c r="O1016" s="0" t="n">
        <v>52.15886</v>
      </c>
      <c r="P1016" s="0" t="n">
        <v>4.28886</v>
      </c>
      <c r="Q1016" s="0" t="n">
        <v>0.00828</v>
      </c>
      <c r="R1016" s="0" t="n">
        <v>0</v>
      </c>
      <c r="S1016" s="0" t="n">
        <v>1.8462</v>
      </c>
      <c r="T1016" s="0" t="n">
        <v>2.0488</v>
      </c>
      <c r="U1016" s="0" t="n">
        <v>0.453</v>
      </c>
      <c r="V1016" s="2" t="n">
        <v>0.0061602</v>
      </c>
      <c r="W1016" s="2" t="n">
        <v>1011.8</v>
      </c>
      <c r="X1016" s="2" t="n">
        <v>0.062328</v>
      </c>
      <c r="Y1016" s="2" t="n">
        <v>0</v>
      </c>
    </row>
    <row r="1017" customFormat="false" ht="12.75" hidden="false" customHeight="false" outlineLevel="0" collapsed="false">
      <c r="B1017" s="0" t="n">
        <v>11.061</v>
      </c>
      <c r="C1017" s="0" t="n">
        <v>10.964</v>
      </c>
      <c r="D1017" s="0" t="n">
        <v>18.626</v>
      </c>
      <c r="E1017" s="0" t="n">
        <v>18.6227</v>
      </c>
      <c r="F1017" s="0" t="n">
        <v>11.715904</v>
      </c>
      <c r="G1017" s="0" t="n">
        <v>1.50951</v>
      </c>
      <c r="H1017" s="0" t="n">
        <v>102.95</v>
      </c>
      <c r="I1017" s="0" t="n">
        <v>10.1538</v>
      </c>
      <c r="J1017" s="0" t="n">
        <v>7.824</v>
      </c>
      <c r="K1017" s="0" t="n">
        <v>-111.71547</v>
      </c>
      <c r="L1017" s="0" t="n">
        <v>78.96152</v>
      </c>
      <c r="M1017" s="0" t="n">
        <v>2.149</v>
      </c>
      <c r="N1017" s="0" t="n">
        <v>0</v>
      </c>
      <c r="O1017" s="0" t="n">
        <v>52.15886</v>
      </c>
      <c r="P1017" s="0" t="n">
        <v>4.28886</v>
      </c>
      <c r="Q1017" s="0" t="n">
        <v>0.00829</v>
      </c>
      <c r="R1017" s="0" t="n">
        <v>0</v>
      </c>
      <c r="S1017" s="0" t="n">
        <v>1.8449</v>
      </c>
      <c r="T1017" s="0" t="n">
        <v>2.0488</v>
      </c>
      <c r="U1017" s="0" t="n">
        <v>0.453</v>
      </c>
      <c r="V1017" s="2" t="n">
        <v>0.0061602</v>
      </c>
      <c r="W1017" s="2" t="n">
        <v>1011.8</v>
      </c>
      <c r="X1017" s="2" t="n">
        <v>0.062328</v>
      </c>
      <c r="Y1017" s="2" t="n">
        <v>0</v>
      </c>
    </row>
    <row r="1018" customFormat="false" ht="12.75" hidden="false" customHeight="false" outlineLevel="0" collapsed="false">
      <c r="B1018" s="0" t="n">
        <v>11.073</v>
      </c>
      <c r="C1018" s="0" t="n">
        <v>10.975</v>
      </c>
      <c r="D1018" s="0" t="n">
        <v>18.6256</v>
      </c>
      <c r="E1018" s="0" t="n">
        <v>18.6223</v>
      </c>
      <c r="F1018" s="0" t="n">
        <v>11.714347</v>
      </c>
      <c r="G1018" s="0" t="n">
        <v>1.509283</v>
      </c>
      <c r="H1018" s="0" t="n">
        <v>102.9341</v>
      </c>
      <c r="I1018" s="0" t="n">
        <v>10.1523</v>
      </c>
      <c r="J1018" s="0" t="n">
        <v>7.824</v>
      </c>
      <c r="K1018" s="0" t="n">
        <v>-111.72451</v>
      </c>
      <c r="L1018" s="0" t="n">
        <v>78.96791</v>
      </c>
      <c r="M1018" s="0" t="n">
        <v>2.1428</v>
      </c>
      <c r="N1018" s="0" t="n">
        <v>0</v>
      </c>
      <c r="O1018" s="0" t="n">
        <v>52.15886</v>
      </c>
      <c r="P1018" s="0" t="n">
        <v>4.28886</v>
      </c>
      <c r="Q1018" s="0" t="n">
        <v>0.0083</v>
      </c>
      <c r="R1018" s="0" t="n">
        <v>0</v>
      </c>
      <c r="S1018" s="0" t="n">
        <v>1.8449</v>
      </c>
      <c r="T1018" s="0" t="n">
        <v>2.0476</v>
      </c>
      <c r="U1018" s="0" t="n">
        <v>0.453</v>
      </c>
      <c r="V1018" s="2" t="n">
        <v>0.0061482</v>
      </c>
      <c r="W1018" s="2" t="n">
        <v>1013.8</v>
      </c>
      <c r="X1018" s="2" t="n">
        <v>0.062328</v>
      </c>
      <c r="Y1018" s="2" t="n">
        <v>0</v>
      </c>
    </row>
    <row r="1019" customFormat="false" ht="12.75" hidden="false" customHeight="false" outlineLevel="0" collapsed="false">
      <c r="B1019" s="0" t="n">
        <v>11.092</v>
      </c>
      <c r="C1019" s="0" t="n">
        <v>10.994</v>
      </c>
      <c r="D1019" s="0" t="n">
        <v>18.6246</v>
      </c>
      <c r="E1019" s="0" t="n">
        <v>18.6245</v>
      </c>
      <c r="F1019" s="0" t="n">
        <v>11.713155</v>
      </c>
      <c r="G1019" s="0" t="n">
        <v>1.509169</v>
      </c>
      <c r="H1019" s="0" t="n">
        <v>102.9238</v>
      </c>
      <c r="I1019" s="0" t="n">
        <v>10.1509</v>
      </c>
      <c r="J1019" s="0" t="n">
        <v>7.824</v>
      </c>
      <c r="K1019" s="0" t="n">
        <v>-111.74194</v>
      </c>
      <c r="L1019" s="0" t="n">
        <v>78.98023</v>
      </c>
      <c r="M1019" s="0" t="n">
        <v>2.1428</v>
      </c>
      <c r="N1019" s="0" t="n">
        <v>0</v>
      </c>
      <c r="O1019" s="0" t="n">
        <v>52.15886</v>
      </c>
      <c r="P1019" s="0" t="n">
        <v>4.28886</v>
      </c>
      <c r="Q1019" s="0" t="n">
        <v>0.00831</v>
      </c>
      <c r="R1019" s="0" t="n">
        <v>0</v>
      </c>
      <c r="S1019" s="0" t="n">
        <v>1.8449</v>
      </c>
      <c r="T1019" s="0" t="n">
        <v>2.0476</v>
      </c>
      <c r="U1019" s="0" t="n">
        <v>0.4542</v>
      </c>
      <c r="V1019" s="2" t="n">
        <v>0.0061174</v>
      </c>
      <c r="W1019" s="2" t="n">
        <v>1011.8</v>
      </c>
      <c r="X1019" s="2" t="n">
        <v>0.061895</v>
      </c>
      <c r="Y1019" s="2" t="n">
        <v>0</v>
      </c>
    </row>
    <row r="1020" customFormat="false" ht="12.75" hidden="false" customHeight="false" outlineLevel="0" collapsed="false">
      <c r="B1020" s="0" t="n">
        <v>11.105</v>
      </c>
      <c r="C1020" s="0" t="n">
        <v>11.007</v>
      </c>
      <c r="D1020" s="0" t="n">
        <v>18.624</v>
      </c>
      <c r="E1020" s="0" t="n">
        <v>18.6258</v>
      </c>
      <c r="F1020" s="0" t="n">
        <v>11.712493</v>
      </c>
      <c r="G1020" s="0" t="n">
        <v>1.50915</v>
      </c>
      <c r="H1020" s="0" t="n">
        <v>102.9181</v>
      </c>
      <c r="I1020" s="0" t="n">
        <v>10.1504</v>
      </c>
      <c r="J1020" s="0" t="n">
        <v>7.824</v>
      </c>
      <c r="K1020" s="0" t="n">
        <v>-111.76757</v>
      </c>
      <c r="L1020" s="0" t="n">
        <v>78.99835</v>
      </c>
      <c r="M1020" s="0" t="n">
        <v>2.1428</v>
      </c>
      <c r="N1020" s="0" t="n">
        <v>0</v>
      </c>
      <c r="O1020" s="0" t="n">
        <v>52.15886</v>
      </c>
      <c r="P1020" s="0" t="n">
        <v>4.28886</v>
      </c>
      <c r="Q1020" s="0" t="n">
        <v>0.00832</v>
      </c>
      <c r="R1020" s="0" t="n">
        <v>0</v>
      </c>
      <c r="S1020" s="0" t="n">
        <v>1.8449</v>
      </c>
      <c r="T1020" s="0" t="n">
        <v>2.0476</v>
      </c>
      <c r="U1020" s="0" t="n">
        <v>0.4542</v>
      </c>
      <c r="V1020" s="2" t="n">
        <v>0.0060747</v>
      </c>
      <c r="W1020" s="2" t="n">
        <v>1011.8</v>
      </c>
      <c r="X1020" s="2" t="n">
        <v>0.061463</v>
      </c>
      <c r="Y1020" s="2" t="n">
        <v>0</v>
      </c>
    </row>
    <row r="1021" customFormat="false" ht="12.75" hidden="false" customHeight="false" outlineLevel="0" collapsed="false">
      <c r="B1021" s="0" t="n">
        <v>11.105</v>
      </c>
      <c r="C1021" s="0" t="n">
        <v>11.007</v>
      </c>
      <c r="D1021" s="0" t="n">
        <v>18.6234</v>
      </c>
      <c r="E1021" s="0" t="n">
        <v>18.6268</v>
      </c>
      <c r="F1021" s="0" t="n">
        <v>11.712217</v>
      </c>
      <c r="G1021" s="0" t="n">
        <v>1.509324</v>
      </c>
      <c r="H1021" s="0" t="n">
        <v>102.9167</v>
      </c>
      <c r="I1021" s="0" t="n">
        <v>10.1515</v>
      </c>
      <c r="J1021" s="0" t="n">
        <v>7.824</v>
      </c>
      <c r="K1021" s="0" t="n">
        <v>-111.80132</v>
      </c>
      <c r="L1021" s="0" t="n">
        <v>79.0222</v>
      </c>
      <c r="M1021" s="0" t="n">
        <v>2.1428</v>
      </c>
      <c r="N1021" s="0" t="n">
        <v>0</v>
      </c>
      <c r="O1021" s="0" t="n">
        <v>52.15886</v>
      </c>
      <c r="P1021" s="0" t="n">
        <v>4.28886</v>
      </c>
      <c r="Q1021" s="0" t="n">
        <v>0.00833</v>
      </c>
      <c r="R1021" s="0" t="n">
        <v>0</v>
      </c>
      <c r="S1021" s="0" t="n">
        <v>1.8449</v>
      </c>
      <c r="T1021" s="0" t="n">
        <v>2.0476</v>
      </c>
      <c r="U1021" s="0" t="n">
        <v>0.4567</v>
      </c>
      <c r="V1021" s="2" t="n">
        <v>0.0060747</v>
      </c>
      <c r="W1021" s="2" t="n">
        <v>1011.8</v>
      </c>
      <c r="X1021" s="2" t="n">
        <v>0.061463</v>
      </c>
      <c r="Y1021" s="2" t="n">
        <v>0</v>
      </c>
    </row>
    <row r="1022" customFormat="false" ht="12.75" hidden="false" customHeight="false" outlineLevel="0" collapsed="false">
      <c r="B1022" s="0" t="n">
        <v>11.124</v>
      </c>
      <c r="C1022" s="0" t="n">
        <v>11.026</v>
      </c>
      <c r="D1022" s="0" t="n">
        <v>18.6225</v>
      </c>
      <c r="E1022" s="0" t="n">
        <v>18.6245</v>
      </c>
      <c r="F1022" s="0" t="n">
        <v>11.711941</v>
      </c>
      <c r="G1022" s="0" t="n">
        <v>1.509477</v>
      </c>
      <c r="H1022" s="0" t="n">
        <v>102.9161</v>
      </c>
      <c r="I1022" s="0" t="n">
        <v>10.1531</v>
      </c>
      <c r="J1022" s="0" t="n">
        <v>7.824</v>
      </c>
      <c r="K1022" s="0" t="n">
        <v>-111.82881</v>
      </c>
      <c r="L1022" s="0" t="n">
        <v>79.04163</v>
      </c>
      <c r="M1022" s="0" t="n">
        <v>2.149</v>
      </c>
      <c r="N1022" s="0" t="n">
        <v>0</v>
      </c>
      <c r="O1022" s="0" t="n">
        <v>52.15886</v>
      </c>
      <c r="P1022" s="0" t="n">
        <v>4.28886</v>
      </c>
      <c r="Q1022" s="0" t="n">
        <v>0.00834</v>
      </c>
      <c r="R1022" s="0" t="n">
        <v>0</v>
      </c>
      <c r="S1022" s="0" t="n">
        <v>1.8449</v>
      </c>
      <c r="T1022" s="0" t="n">
        <v>2.0488</v>
      </c>
      <c r="U1022" s="0" t="n">
        <v>0.4603</v>
      </c>
      <c r="V1022" s="2" t="n">
        <v>0.0060321</v>
      </c>
      <c r="W1022" s="2" t="n">
        <v>1011.8</v>
      </c>
      <c r="X1022" s="2" t="n">
        <v>0.061032</v>
      </c>
      <c r="Y1022" s="2" t="n">
        <v>0</v>
      </c>
    </row>
    <row r="1023" customFormat="false" ht="12.75" hidden="false" customHeight="false" outlineLevel="0" collapsed="false">
      <c r="B1023" s="0" t="n">
        <v>11.137</v>
      </c>
      <c r="C1023" s="0" t="n">
        <v>11.039</v>
      </c>
      <c r="D1023" s="0" t="n">
        <v>18.6216</v>
      </c>
      <c r="E1023" s="0" t="n">
        <v>18.6219</v>
      </c>
      <c r="F1023" s="0" t="n">
        <v>11.711897</v>
      </c>
      <c r="G1023" s="0" t="n">
        <v>1.509431</v>
      </c>
      <c r="H1023" s="0" t="n">
        <v>102.918</v>
      </c>
      <c r="I1023" s="0" t="n">
        <v>10.1534</v>
      </c>
      <c r="J1023" s="0" t="n">
        <v>7.824</v>
      </c>
      <c r="K1023" s="0" t="n">
        <v>-111.74689</v>
      </c>
      <c r="L1023" s="0" t="n">
        <v>78.98373</v>
      </c>
      <c r="M1023" s="0" t="n">
        <v>2.149</v>
      </c>
      <c r="N1023" s="0" t="n">
        <v>0</v>
      </c>
      <c r="O1023" s="0" t="n">
        <v>52.15886</v>
      </c>
      <c r="P1023" s="0" t="n">
        <v>4.28886</v>
      </c>
      <c r="Q1023" s="0" t="n">
        <v>0.00836</v>
      </c>
      <c r="R1023" s="0" t="n">
        <v>0</v>
      </c>
      <c r="S1023" s="0" t="n">
        <v>1.8437</v>
      </c>
      <c r="T1023" s="0" t="n">
        <v>2.0488</v>
      </c>
      <c r="U1023" s="0" t="n">
        <v>0.4628</v>
      </c>
      <c r="V1023" s="2" t="n">
        <v>0.0060203</v>
      </c>
      <c r="W1023" s="2" t="n">
        <v>1013.8</v>
      </c>
      <c r="X1023" s="2" t="n">
        <v>0.061032</v>
      </c>
      <c r="Y1023" s="2" t="n">
        <v>0</v>
      </c>
    </row>
    <row r="1024" customFormat="false" ht="12.75" hidden="false" customHeight="false" outlineLevel="0" collapsed="false">
      <c r="B1024" s="0" t="n">
        <v>11.147</v>
      </c>
      <c r="C1024" s="0" t="n">
        <v>11.049</v>
      </c>
      <c r="D1024" s="0" t="n">
        <v>18.6206</v>
      </c>
      <c r="E1024" s="0" t="n">
        <v>18.6198</v>
      </c>
      <c r="F1024" s="0" t="n">
        <v>11.712106</v>
      </c>
      <c r="G1024" s="0" t="n">
        <v>1.509181</v>
      </c>
      <c r="H1024" s="0" t="n">
        <v>102.9231</v>
      </c>
      <c r="I1024" s="0" t="n">
        <v>10.1521</v>
      </c>
      <c r="J1024" s="0" t="n">
        <v>7.824</v>
      </c>
      <c r="K1024" s="0" t="n">
        <v>-111.76126</v>
      </c>
      <c r="L1024" s="0" t="n">
        <v>78.99388</v>
      </c>
      <c r="M1024" s="0" t="n">
        <v>2.1552</v>
      </c>
      <c r="N1024" s="0" t="n">
        <v>0</v>
      </c>
      <c r="O1024" s="0" t="n">
        <v>52.15886</v>
      </c>
      <c r="P1024" s="0" t="n">
        <v>4.28886</v>
      </c>
      <c r="Q1024" s="0" t="n">
        <v>0.00837</v>
      </c>
      <c r="R1024" s="0" t="n">
        <v>0</v>
      </c>
      <c r="S1024" s="0" t="n">
        <v>1.8437</v>
      </c>
      <c r="T1024" s="0" t="n">
        <v>2.0501</v>
      </c>
      <c r="U1024" s="0" t="n">
        <v>0.4628</v>
      </c>
      <c r="V1024" s="2" t="n">
        <v>0.0059897</v>
      </c>
      <c r="W1024" s="2" t="n">
        <v>1011.8</v>
      </c>
      <c r="X1024" s="2" t="n">
        <v>0.060603</v>
      </c>
      <c r="Y1024" s="2" t="n">
        <v>0</v>
      </c>
    </row>
    <row r="1025" customFormat="false" ht="12.75" hidden="false" customHeight="false" outlineLevel="0" collapsed="false">
      <c r="B1025" s="0" t="n">
        <v>11.156</v>
      </c>
      <c r="C1025" s="0" t="n">
        <v>11.058</v>
      </c>
      <c r="D1025" s="0" t="n">
        <v>18.6201</v>
      </c>
      <c r="E1025" s="0" t="n">
        <v>18.6192</v>
      </c>
      <c r="F1025" s="0" t="n">
        <v>11.712239</v>
      </c>
      <c r="G1025" s="0" t="n">
        <v>1.508949</v>
      </c>
      <c r="H1025" s="0" t="n">
        <v>102.9259</v>
      </c>
      <c r="I1025" s="0" t="n">
        <v>10.1506</v>
      </c>
      <c r="J1025" s="0" t="n">
        <v>7.824</v>
      </c>
      <c r="K1025" s="0" t="n">
        <v>-111.78329</v>
      </c>
      <c r="L1025" s="0" t="n">
        <v>79.00945</v>
      </c>
      <c r="M1025" s="0" t="n">
        <v>2.1614</v>
      </c>
      <c r="N1025" s="0" t="n">
        <v>0</v>
      </c>
      <c r="O1025" s="0" t="n">
        <v>52.15886</v>
      </c>
      <c r="P1025" s="0" t="n">
        <v>4.28886</v>
      </c>
      <c r="Q1025" s="0" t="n">
        <v>0.00838</v>
      </c>
      <c r="R1025" s="0" t="n">
        <v>0</v>
      </c>
      <c r="S1025" s="0" t="n">
        <v>1.8437</v>
      </c>
      <c r="T1025" s="0" t="n">
        <v>2.0513</v>
      </c>
      <c r="U1025" s="0" t="n">
        <v>0.4615</v>
      </c>
      <c r="V1025" s="2" t="n">
        <v>0.0059897</v>
      </c>
      <c r="W1025" s="2" t="n">
        <v>1011.8</v>
      </c>
      <c r="X1025" s="2" t="n">
        <v>0.060603</v>
      </c>
      <c r="Y1025" s="2" t="n">
        <v>0</v>
      </c>
    </row>
    <row r="1026" customFormat="false" ht="12.75" hidden="false" customHeight="false" outlineLevel="0" collapsed="false">
      <c r="B1026" s="0" t="n">
        <v>11.157</v>
      </c>
      <c r="C1026" s="0" t="n">
        <v>11.059</v>
      </c>
      <c r="D1026" s="0" t="n">
        <v>18.6195</v>
      </c>
      <c r="E1026" s="0" t="n">
        <v>18.62</v>
      </c>
      <c r="F1026" s="0" t="n">
        <v>11.712195</v>
      </c>
      <c r="G1026" s="0" t="n">
        <v>1.50884</v>
      </c>
      <c r="H1026" s="0" t="n">
        <v>102.9269</v>
      </c>
      <c r="I1026" s="0" t="n">
        <v>10.1496</v>
      </c>
      <c r="J1026" s="0" t="n">
        <v>7.824</v>
      </c>
      <c r="K1026" s="0" t="n">
        <v>-111.81292</v>
      </c>
      <c r="L1026" s="0" t="n">
        <v>79.0304</v>
      </c>
      <c r="M1026" s="0" t="n">
        <v>2.1614</v>
      </c>
      <c r="N1026" s="0" t="n">
        <v>0</v>
      </c>
      <c r="O1026" s="0" t="n">
        <v>52.15886</v>
      </c>
      <c r="P1026" s="0" t="n">
        <v>4.28886</v>
      </c>
      <c r="Q1026" s="0" t="n">
        <v>0.00839</v>
      </c>
      <c r="R1026" s="0" t="n">
        <v>0</v>
      </c>
      <c r="S1026" s="0" t="n">
        <v>1.8437</v>
      </c>
      <c r="T1026" s="0" t="n">
        <v>2.0513</v>
      </c>
      <c r="U1026" s="0" t="n">
        <v>0.4628</v>
      </c>
      <c r="V1026" s="2" t="n">
        <v>0.0059897</v>
      </c>
      <c r="W1026" s="2" t="n">
        <v>1011.8</v>
      </c>
      <c r="X1026" s="2" t="n">
        <v>0.060603</v>
      </c>
      <c r="Y1026" s="2" t="n">
        <v>0</v>
      </c>
    </row>
    <row r="1027" customFormat="false" ht="12.75" hidden="false" customHeight="false" outlineLevel="0" collapsed="false">
      <c r="B1027" s="0" t="n">
        <v>11.169</v>
      </c>
      <c r="C1027" s="0" t="n">
        <v>11.071</v>
      </c>
      <c r="D1027" s="0" t="n">
        <v>18.6202</v>
      </c>
      <c r="E1027" s="0" t="n">
        <v>18.6225</v>
      </c>
      <c r="F1027" s="0" t="n">
        <v>11.713133</v>
      </c>
      <c r="G1027" s="0" t="n">
        <v>1.508848</v>
      </c>
      <c r="H1027" s="0" t="n">
        <v>102.9352</v>
      </c>
      <c r="I1027" s="0" t="n">
        <v>10.149</v>
      </c>
      <c r="J1027" s="0" t="n">
        <v>7.824</v>
      </c>
      <c r="K1027" s="0" t="n">
        <v>-111.71852</v>
      </c>
      <c r="L1027" s="0" t="n">
        <v>78.96368</v>
      </c>
      <c r="M1027" s="0" t="n">
        <v>2.1677</v>
      </c>
      <c r="N1027" s="0" t="n">
        <v>0</v>
      </c>
      <c r="O1027" s="0" t="n">
        <v>52.15886</v>
      </c>
      <c r="P1027" s="0" t="n">
        <v>4.28886</v>
      </c>
      <c r="Q1027" s="0" t="n">
        <v>0.0084</v>
      </c>
      <c r="R1027" s="0" t="n">
        <v>0</v>
      </c>
      <c r="S1027" s="0" t="n">
        <v>1.8425</v>
      </c>
      <c r="T1027" s="0" t="n">
        <v>2.0525</v>
      </c>
      <c r="U1027" s="0" t="n">
        <v>0.464</v>
      </c>
      <c r="V1027" s="2" t="n">
        <v>0.0059357</v>
      </c>
      <c r="W1027" s="2" t="n">
        <v>1013.8</v>
      </c>
      <c r="X1027" s="2" t="n">
        <v>0.060174</v>
      </c>
      <c r="Y1027" s="2" t="n">
        <v>0</v>
      </c>
    </row>
    <row r="1028" customFormat="false" ht="12.75" hidden="false" customHeight="false" outlineLevel="0" collapsed="false">
      <c r="B1028" s="0" t="n">
        <v>11.178</v>
      </c>
      <c r="C1028" s="0" t="n">
        <v>11.079</v>
      </c>
      <c r="D1028" s="0" t="n">
        <v>18.6216</v>
      </c>
      <c r="E1028" s="0" t="n">
        <v>18.6245</v>
      </c>
      <c r="F1028" s="0" t="n">
        <v>11.713762</v>
      </c>
      <c r="G1028" s="0" t="n">
        <v>1.508923</v>
      </c>
      <c r="H1028" s="0" t="n">
        <v>102.9384</v>
      </c>
      <c r="I1028" s="0" t="n">
        <v>10.1491</v>
      </c>
      <c r="J1028" s="0" t="n">
        <v>7.824</v>
      </c>
      <c r="K1028" s="0" t="n">
        <v>-111.73459</v>
      </c>
      <c r="L1028" s="0" t="n">
        <v>78.97504</v>
      </c>
      <c r="M1028" s="0" t="n">
        <v>2.1614</v>
      </c>
      <c r="N1028" s="0" t="n">
        <v>0</v>
      </c>
      <c r="O1028" s="0" t="n">
        <v>52.15886</v>
      </c>
      <c r="P1028" s="0" t="n">
        <v>4.28886</v>
      </c>
      <c r="Q1028" s="0" t="n">
        <v>0.00841</v>
      </c>
      <c r="R1028" s="0" t="n">
        <v>0</v>
      </c>
      <c r="S1028" s="0" t="n">
        <v>1.8425</v>
      </c>
      <c r="T1028" s="0" t="n">
        <v>2.0513</v>
      </c>
      <c r="U1028" s="0" t="n">
        <v>0.4652</v>
      </c>
      <c r="V1028" s="2" t="n">
        <v>0.0059357</v>
      </c>
      <c r="W1028" s="2" t="n">
        <v>1013.8</v>
      </c>
      <c r="X1028" s="2" t="n">
        <v>0.060174</v>
      </c>
      <c r="Y1028" s="2" t="n">
        <v>0</v>
      </c>
    </row>
    <row r="1029" customFormat="false" ht="12.75" hidden="false" customHeight="false" outlineLevel="0" collapsed="false">
      <c r="B1029" s="0" t="n">
        <v>11.201</v>
      </c>
      <c r="C1029" s="0" t="n">
        <v>11.102</v>
      </c>
      <c r="D1029" s="0" t="n">
        <v>18.6216</v>
      </c>
      <c r="E1029" s="0" t="n">
        <v>18.6257</v>
      </c>
      <c r="F1029" s="0" t="n">
        <v>11.714061</v>
      </c>
      <c r="G1029" s="0" t="n">
        <v>1.509177</v>
      </c>
      <c r="H1029" s="0" t="n">
        <v>102.9415</v>
      </c>
      <c r="I1029" s="0" t="n">
        <v>10.1506</v>
      </c>
      <c r="J1029" s="0" t="n">
        <v>7.824</v>
      </c>
      <c r="K1029" s="0" t="n">
        <v>-111.75858</v>
      </c>
      <c r="L1029" s="0" t="n">
        <v>78.99199</v>
      </c>
      <c r="M1029" s="0" t="n">
        <v>2.1552</v>
      </c>
      <c r="N1029" s="0" t="n">
        <v>0</v>
      </c>
      <c r="O1029" s="0" t="n">
        <v>52.15886</v>
      </c>
      <c r="P1029" s="0" t="n">
        <v>4.28886</v>
      </c>
      <c r="Q1029" s="0" t="n">
        <v>0.00843</v>
      </c>
      <c r="R1029" s="0" t="n">
        <v>0</v>
      </c>
      <c r="S1029" s="0" t="n">
        <v>1.8425</v>
      </c>
      <c r="T1029" s="0" t="n">
        <v>2.0501</v>
      </c>
      <c r="U1029" s="0" t="n">
        <v>0.464</v>
      </c>
      <c r="V1029" s="2" t="n">
        <v>0.0059051</v>
      </c>
      <c r="W1029" s="2" t="n">
        <v>1011.8</v>
      </c>
      <c r="X1029" s="2" t="n">
        <v>0.059747</v>
      </c>
      <c r="Y1029" s="2" t="n">
        <v>0</v>
      </c>
    </row>
    <row r="1030" customFormat="false" ht="12.75" hidden="false" customHeight="false" outlineLevel="0" collapsed="false">
      <c r="B1030" s="0" t="n">
        <v>11.179</v>
      </c>
      <c r="C1030" s="0" t="n">
        <v>11.081</v>
      </c>
      <c r="D1030" s="0" t="n">
        <v>18.6232</v>
      </c>
      <c r="E1030" s="0" t="n">
        <v>18.626</v>
      </c>
      <c r="F1030" s="0" t="n">
        <v>11.71512</v>
      </c>
      <c r="G1030" s="0" t="n">
        <v>1.509329</v>
      </c>
      <c r="H1030" s="0" t="n">
        <v>102.9489</v>
      </c>
      <c r="I1030" s="0" t="n">
        <v>10.1517</v>
      </c>
      <c r="J1030" s="0" t="n">
        <v>7.824</v>
      </c>
      <c r="K1030" s="0" t="n">
        <v>-111.78962</v>
      </c>
      <c r="L1030" s="0" t="n">
        <v>79.01393</v>
      </c>
      <c r="M1030" s="0" t="n">
        <v>2.149</v>
      </c>
      <c r="N1030" s="0" t="n">
        <v>0</v>
      </c>
      <c r="O1030" s="0" t="n">
        <v>52.15886</v>
      </c>
      <c r="P1030" s="0" t="n">
        <v>4.28886</v>
      </c>
      <c r="Q1030" s="0" t="n">
        <v>0.00844</v>
      </c>
      <c r="R1030" s="0" t="n">
        <v>0</v>
      </c>
      <c r="S1030" s="0" t="n">
        <v>1.8425</v>
      </c>
      <c r="T1030" s="0" t="n">
        <v>2.0488</v>
      </c>
      <c r="U1030" s="0" t="n">
        <v>0.464</v>
      </c>
      <c r="V1030" s="2" t="n">
        <v>0.0059051</v>
      </c>
      <c r="W1030" s="2" t="n">
        <v>1011.8</v>
      </c>
      <c r="X1030" s="2" t="n">
        <v>0.059747</v>
      </c>
      <c r="Y1030" s="2" t="n">
        <v>0</v>
      </c>
    </row>
    <row r="1031" customFormat="false" ht="12.75" hidden="false" customHeight="false" outlineLevel="0" collapsed="false">
      <c r="B1031" s="0" t="n">
        <v>11.22</v>
      </c>
      <c r="C1031" s="0" t="n">
        <v>11.121</v>
      </c>
      <c r="D1031" s="0" t="n">
        <v>18.6245</v>
      </c>
      <c r="E1031" s="0" t="n">
        <v>18.6249</v>
      </c>
      <c r="F1031" s="0" t="n">
        <v>11.716887</v>
      </c>
      <c r="G1031" s="0" t="n">
        <v>1.509445</v>
      </c>
      <c r="H1031" s="0" t="n">
        <v>102.9646</v>
      </c>
      <c r="I1031" s="0" t="n">
        <v>10.1528</v>
      </c>
      <c r="J1031" s="0" t="n">
        <v>7.824</v>
      </c>
      <c r="K1031" s="0" t="n">
        <v>-111.81441</v>
      </c>
      <c r="L1031" s="0" t="n">
        <v>79.03145</v>
      </c>
      <c r="M1031" s="0" t="n">
        <v>2.1428</v>
      </c>
      <c r="N1031" s="0" t="n">
        <v>0</v>
      </c>
      <c r="O1031" s="0" t="n">
        <v>52.15886</v>
      </c>
      <c r="P1031" s="0" t="n">
        <v>4.28886</v>
      </c>
      <c r="Q1031" s="0" t="n">
        <v>0.00845</v>
      </c>
      <c r="R1031" s="0" t="n">
        <v>0</v>
      </c>
      <c r="S1031" s="0" t="n">
        <v>1.8425</v>
      </c>
      <c r="T1031" s="0" t="n">
        <v>2.0476</v>
      </c>
      <c r="U1031" s="0" t="n">
        <v>0.4652</v>
      </c>
      <c r="V1031" s="2" t="n">
        <v>0.005863</v>
      </c>
      <c r="W1031" s="2" t="n">
        <v>1011.8</v>
      </c>
      <c r="X1031" s="2" t="n">
        <v>0.059321</v>
      </c>
      <c r="Y1031" s="2" t="n">
        <v>0</v>
      </c>
    </row>
    <row r="1032" customFormat="false" ht="12.75" hidden="false" customHeight="false" outlineLevel="0" collapsed="false">
      <c r="B1032" s="0" t="n">
        <v>11.223</v>
      </c>
      <c r="C1032" s="0" t="n">
        <v>11.124</v>
      </c>
      <c r="D1032" s="0" t="n">
        <v>18.6255</v>
      </c>
      <c r="E1032" s="0" t="n">
        <v>18.6263</v>
      </c>
      <c r="F1032" s="0" t="n">
        <v>11.71787</v>
      </c>
      <c r="G1032" s="0" t="n">
        <v>1.509457</v>
      </c>
      <c r="H1032" s="0" t="n">
        <v>102.9728</v>
      </c>
      <c r="I1032" s="0" t="n">
        <v>10.1525</v>
      </c>
      <c r="J1032" s="0" t="n">
        <v>7.824</v>
      </c>
      <c r="K1032" s="0" t="n">
        <v>-111.84579</v>
      </c>
      <c r="L1032" s="0" t="n">
        <v>79.05363</v>
      </c>
      <c r="M1032" s="0" t="n">
        <v>2.1367</v>
      </c>
      <c r="N1032" s="0" t="n">
        <v>0</v>
      </c>
      <c r="O1032" s="0" t="n">
        <v>52.15886</v>
      </c>
      <c r="P1032" s="0" t="n">
        <v>4.28886</v>
      </c>
      <c r="Q1032" s="0" t="n">
        <v>0.00846</v>
      </c>
      <c r="R1032" s="0" t="n">
        <v>0</v>
      </c>
      <c r="S1032" s="0" t="n">
        <v>1.8425</v>
      </c>
      <c r="T1032" s="0" t="n">
        <v>2.0464</v>
      </c>
      <c r="U1032" s="0" t="n">
        <v>0.4664</v>
      </c>
      <c r="V1032" s="2" t="n">
        <v>0.0058515</v>
      </c>
      <c r="W1032" s="2" t="n">
        <v>1013.8</v>
      </c>
      <c r="X1032" s="2" t="n">
        <v>0.059321</v>
      </c>
      <c r="Y1032" s="2" t="n">
        <v>0</v>
      </c>
    </row>
    <row r="1033" customFormat="false" ht="12.75" hidden="false" customHeight="false" outlineLevel="0" collapsed="false">
      <c r="B1033" s="0" t="n">
        <v>11.233</v>
      </c>
      <c r="C1033" s="0" t="n">
        <v>11.134</v>
      </c>
      <c r="D1033" s="0" t="n">
        <v>18.6268</v>
      </c>
      <c r="E1033" s="0" t="n">
        <v>18.6288</v>
      </c>
      <c r="F1033" s="0" t="n">
        <v>11.718378</v>
      </c>
      <c r="G1033" s="0" t="n">
        <v>1.50953</v>
      </c>
      <c r="H1033" s="0" t="n">
        <v>102.9748</v>
      </c>
      <c r="I1033" s="0" t="n">
        <v>10.1525</v>
      </c>
      <c r="J1033" s="0" t="n">
        <v>7.824</v>
      </c>
      <c r="K1033" s="0" t="n">
        <v>-111.88436</v>
      </c>
      <c r="L1033" s="0" t="n">
        <v>79.08089</v>
      </c>
      <c r="M1033" s="0" t="n">
        <v>2.1367</v>
      </c>
      <c r="N1033" s="0" t="n">
        <v>0</v>
      </c>
      <c r="O1033" s="0" t="n">
        <v>52.15886</v>
      </c>
      <c r="P1033" s="0" t="n">
        <v>4.28886</v>
      </c>
      <c r="Q1033" s="0" t="n">
        <v>0.00847</v>
      </c>
      <c r="R1033" s="0" t="n">
        <v>0</v>
      </c>
      <c r="S1033" s="0" t="n">
        <v>1.8425</v>
      </c>
      <c r="T1033" s="0" t="n">
        <v>2.0464</v>
      </c>
      <c r="U1033" s="0" t="n">
        <v>0.4676</v>
      </c>
      <c r="V1033" s="2" t="n">
        <v>0.0058515</v>
      </c>
      <c r="W1033" s="2" t="n">
        <v>1013.8</v>
      </c>
      <c r="X1033" s="2" t="n">
        <v>0.059321</v>
      </c>
      <c r="Y1033" s="2" t="n">
        <v>0</v>
      </c>
    </row>
    <row r="1034" customFormat="false" ht="12.75" hidden="false" customHeight="false" outlineLevel="0" collapsed="false">
      <c r="B1034" s="0" t="n">
        <v>11.243</v>
      </c>
      <c r="C1034" s="0" t="n">
        <v>11.144</v>
      </c>
      <c r="D1034" s="0" t="n">
        <v>18.6276</v>
      </c>
      <c r="E1034" s="0" t="n">
        <v>18.6303</v>
      </c>
      <c r="F1034" s="0" t="n">
        <v>11.718356</v>
      </c>
      <c r="G1034" s="0" t="n">
        <v>1.509687</v>
      </c>
      <c r="H1034" s="0" t="n">
        <v>102.9724</v>
      </c>
      <c r="I1034" s="0" t="n">
        <v>10.1532</v>
      </c>
      <c r="J1034" s="0" t="n">
        <v>7.824</v>
      </c>
      <c r="K1034" s="0" t="n">
        <v>-111.91525</v>
      </c>
      <c r="L1034" s="0" t="n">
        <v>79.10273</v>
      </c>
      <c r="M1034" s="0" t="n">
        <v>2.1367</v>
      </c>
      <c r="N1034" s="0" t="n">
        <v>0</v>
      </c>
      <c r="O1034" s="0" t="n">
        <v>52.15886</v>
      </c>
      <c r="P1034" s="0" t="n">
        <v>4.28886</v>
      </c>
      <c r="Q1034" s="0" t="n">
        <v>0.00848</v>
      </c>
      <c r="R1034" s="0" t="n">
        <v>0</v>
      </c>
      <c r="S1034" s="0" t="n">
        <v>1.8425</v>
      </c>
      <c r="T1034" s="0" t="n">
        <v>2.0464</v>
      </c>
      <c r="U1034" s="0" t="n">
        <v>0.4689</v>
      </c>
      <c r="V1034" s="2" t="n">
        <v>0.005821</v>
      </c>
      <c r="W1034" s="2" t="n">
        <v>1011.8</v>
      </c>
      <c r="X1034" s="2" t="n">
        <v>0.058896</v>
      </c>
      <c r="Y1034" s="2" t="n">
        <v>0</v>
      </c>
    </row>
    <row r="1035" customFormat="false" ht="12.75" hidden="false" customHeight="false" outlineLevel="0" collapsed="false">
      <c r="B1035" s="0" t="n">
        <v>11.252</v>
      </c>
      <c r="C1035" s="0" t="n">
        <v>11.153</v>
      </c>
      <c r="D1035" s="0" t="n">
        <v>18.6277</v>
      </c>
      <c r="E1035" s="0" t="n">
        <v>18.6305</v>
      </c>
      <c r="F1035" s="0" t="n">
        <v>11.717539</v>
      </c>
      <c r="G1035" s="0" t="n">
        <v>1.509837</v>
      </c>
      <c r="H1035" s="0" t="n">
        <v>102.963</v>
      </c>
      <c r="I1035" s="0" t="n">
        <v>10.1543</v>
      </c>
      <c r="J1035" s="0" t="n">
        <v>7.824</v>
      </c>
      <c r="K1035" s="0" t="n">
        <v>-111.83561</v>
      </c>
      <c r="L1035" s="0" t="n">
        <v>79.04644</v>
      </c>
      <c r="M1035" s="0" t="n">
        <v>2.1367</v>
      </c>
      <c r="N1035" s="0" t="n">
        <v>0</v>
      </c>
      <c r="O1035" s="0" t="n">
        <v>52.15886</v>
      </c>
      <c r="P1035" s="0" t="n">
        <v>4.28886</v>
      </c>
      <c r="Q1035" s="0" t="n">
        <v>0.0085</v>
      </c>
      <c r="R1035" s="0" t="n">
        <v>0</v>
      </c>
      <c r="S1035" s="0" t="n">
        <v>1.8413</v>
      </c>
      <c r="T1035" s="0" t="n">
        <v>2.0464</v>
      </c>
      <c r="U1035" s="0" t="n">
        <v>0.4701</v>
      </c>
      <c r="V1035" s="2" t="n">
        <v>0.005821</v>
      </c>
      <c r="W1035" s="2" t="n">
        <v>1011.8</v>
      </c>
      <c r="X1035" s="2" t="n">
        <v>0.058896</v>
      </c>
      <c r="Y1035" s="2" t="n">
        <v>0</v>
      </c>
    </row>
    <row r="1036" customFormat="false" ht="12.75" hidden="false" customHeight="false" outlineLevel="0" collapsed="false">
      <c r="B1036" s="0" t="n">
        <v>11.265</v>
      </c>
      <c r="C1036" s="0" t="n">
        <v>11.166</v>
      </c>
      <c r="D1036" s="0" t="n">
        <v>18.628</v>
      </c>
      <c r="E1036" s="0" t="n">
        <v>18.6298</v>
      </c>
      <c r="F1036" s="0" t="n">
        <v>11.716589</v>
      </c>
      <c r="G1036" s="0" t="n">
        <v>1.509914</v>
      </c>
      <c r="H1036" s="0" t="n">
        <v>102.952</v>
      </c>
      <c r="I1036" s="0" t="n">
        <v>10.155</v>
      </c>
      <c r="J1036" s="0" t="n">
        <v>7.824</v>
      </c>
      <c r="K1036" s="0" t="n">
        <v>-111.86596</v>
      </c>
      <c r="L1036" s="0" t="n">
        <v>79.06789</v>
      </c>
      <c r="M1036" s="0" t="n">
        <v>2.1367</v>
      </c>
      <c r="N1036" s="0" t="n">
        <v>0</v>
      </c>
      <c r="O1036" s="0" t="n">
        <v>52.15886</v>
      </c>
      <c r="P1036" s="0" t="n">
        <v>4.28886</v>
      </c>
      <c r="Q1036" s="0" t="n">
        <v>0.00851</v>
      </c>
      <c r="R1036" s="0" t="n">
        <v>0</v>
      </c>
      <c r="S1036" s="0" t="n">
        <v>1.8413</v>
      </c>
      <c r="T1036" s="0" t="n">
        <v>2.0464</v>
      </c>
      <c r="U1036" s="0" t="n">
        <v>0.4713</v>
      </c>
      <c r="V1036" s="2" t="n">
        <v>0.0058096</v>
      </c>
      <c r="W1036" s="2" t="n">
        <v>1013.8</v>
      </c>
      <c r="X1036" s="2" t="n">
        <v>0.058896</v>
      </c>
      <c r="Y1036" s="2" t="n">
        <v>0</v>
      </c>
    </row>
    <row r="1037" customFormat="false" ht="12.75" hidden="false" customHeight="false" outlineLevel="0" collapsed="false">
      <c r="B1037" s="0" t="n">
        <v>11.265</v>
      </c>
      <c r="C1037" s="0" t="n">
        <v>11.166</v>
      </c>
      <c r="D1037" s="0" t="n">
        <v>18.6274</v>
      </c>
      <c r="E1037" s="0" t="n">
        <v>18.63</v>
      </c>
      <c r="F1037" s="0" t="n">
        <v>11.716026</v>
      </c>
      <c r="G1037" s="0" t="n">
        <v>1.5099</v>
      </c>
      <c r="H1037" s="0" t="n">
        <v>102.9474</v>
      </c>
      <c r="I1037" s="0" t="n">
        <v>10.1549</v>
      </c>
      <c r="J1037" s="0" t="n">
        <v>7.824</v>
      </c>
      <c r="K1037" s="0" t="n">
        <v>-111.88847</v>
      </c>
      <c r="L1037" s="0" t="n">
        <v>79.0838</v>
      </c>
      <c r="M1037" s="0" t="n">
        <v>2.1367</v>
      </c>
      <c r="N1037" s="0" t="n">
        <v>0</v>
      </c>
      <c r="O1037" s="0" t="n">
        <v>52.15886</v>
      </c>
      <c r="P1037" s="0" t="n">
        <v>4.28886</v>
      </c>
      <c r="Q1037" s="0" t="n">
        <v>0.00852</v>
      </c>
      <c r="R1037" s="0" t="n">
        <v>0</v>
      </c>
      <c r="S1037" s="0" t="n">
        <v>1.8413</v>
      </c>
      <c r="T1037" s="0" t="n">
        <v>2.0464</v>
      </c>
      <c r="U1037" s="0" t="n">
        <v>0.4713</v>
      </c>
      <c r="V1037" s="2" t="n">
        <v>0.0057791</v>
      </c>
      <c r="W1037" s="2" t="n">
        <v>1011.8</v>
      </c>
      <c r="X1037" s="2" t="n">
        <v>0.058472</v>
      </c>
      <c r="Y1037" s="2" t="n">
        <v>0</v>
      </c>
    </row>
    <row r="1038" customFormat="false" ht="12.75" hidden="false" customHeight="false" outlineLevel="0" collapsed="false">
      <c r="B1038" s="0" t="n">
        <v>11.284</v>
      </c>
      <c r="C1038" s="0" t="n">
        <v>11.185</v>
      </c>
      <c r="D1038" s="0" t="n">
        <v>18.6266</v>
      </c>
      <c r="E1038" s="0" t="n">
        <v>18.6308</v>
      </c>
      <c r="F1038" s="0" t="n">
        <v>11.715573</v>
      </c>
      <c r="G1038" s="0" t="n">
        <v>1.509864</v>
      </c>
      <c r="H1038" s="0" t="n">
        <v>102.9446</v>
      </c>
      <c r="I1038" s="0" t="n">
        <v>10.1544</v>
      </c>
      <c r="J1038" s="0" t="n">
        <v>7.824</v>
      </c>
      <c r="K1038" s="0" t="n">
        <v>-111.78593</v>
      </c>
      <c r="L1038" s="0" t="n">
        <v>79.01132</v>
      </c>
      <c r="M1038" s="0" t="n">
        <v>2.1367</v>
      </c>
      <c r="N1038" s="0" t="n">
        <v>0</v>
      </c>
      <c r="O1038" s="0" t="n">
        <v>52.15888</v>
      </c>
      <c r="P1038" s="0" t="n">
        <v>4.28886</v>
      </c>
      <c r="Q1038" s="0" t="n">
        <v>0.00853</v>
      </c>
      <c r="R1038" s="0" t="n">
        <v>0</v>
      </c>
      <c r="S1038" s="0" t="n">
        <v>1.84</v>
      </c>
      <c r="T1038" s="0" t="n">
        <v>2.0464</v>
      </c>
      <c r="U1038" s="0" t="n">
        <v>0.4725</v>
      </c>
      <c r="V1038" s="2" t="n">
        <v>0.0057791</v>
      </c>
      <c r="W1038" s="2" t="n">
        <v>1011.8</v>
      </c>
      <c r="X1038" s="2" t="n">
        <v>0.058472</v>
      </c>
      <c r="Y1038" s="2" t="n">
        <v>0</v>
      </c>
    </row>
    <row r="1039" customFormat="false" ht="12.75" hidden="false" customHeight="false" outlineLevel="0" collapsed="false">
      <c r="B1039" s="0" t="n">
        <v>11.287</v>
      </c>
      <c r="C1039" s="0" t="n">
        <v>11.188</v>
      </c>
      <c r="D1039" s="0" t="n">
        <v>18.6258</v>
      </c>
      <c r="E1039" s="0" t="n">
        <v>18.6312</v>
      </c>
      <c r="F1039" s="0" t="n">
        <v>11.715231</v>
      </c>
      <c r="G1039" s="0" t="n">
        <v>1.5099</v>
      </c>
      <c r="H1039" s="0" t="n">
        <v>102.943</v>
      </c>
      <c r="I1039" s="0" t="n">
        <v>10.1546</v>
      </c>
      <c r="J1039" s="0" t="n">
        <v>7.824</v>
      </c>
      <c r="K1039" s="0" t="n">
        <v>-111.7925</v>
      </c>
      <c r="L1039" s="0" t="n">
        <v>79.01597</v>
      </c>
      <c r="M1039" s="0" t="n">
        <v>2.1305</v>
      </c>
      <c r="N1039" s="0" t="n">
        <v>0</v>
      </c>
      <c r="O1039" s="0" t="n">
        <v>52.15888</v>
      </c>
      <c r="P1039" s="0" t="n">
        <v>4.28886</v>
      </c>
      <c r="Q1039" s="0" t="n">
        <v>0.00854</v>
      </c>
      <c r="R1039" s="0" t="n">
        <v>0</v>
      </c>
      <c r="S1039" s="0" t="n">
        <v>1.84</v>
      </c>
      <c r="T1039" s="0" t="n">
        <v>2.0452</v>
      </c>
      <c r="U1039" s="0" t="n">
        <v>0.4737</v>
      </c>
      <c r="V1039" s="2" t="n">
        <v>0.0057374</v>
      </c>
      <c r="W1039" s="2" t="n">
        <v>1011.8</v>
      </c>
      <c r="X1039" s="2" t="n">
        <v>0.05805</v>
      </c>
      <c r="Y1039" s="2" t="n">
        <v>0</v>
      </c>
    </row>
    <row r="1040" customFormat="false" ht="12.75" hidden="false" customHeight="false" outlineLevel="0" collapsed="false">
      <c r="B1040" s="0" t="n">
        <v>11.297</v>
      </c>
      <c r="C1040" s="0" t="n">
        <v>11.198</v>
      </c>
      <c r="D1040" s="0" t="n">
        <v>18.6249</v>
      </c>
      <c r="E1040" s="0" t="n">
        <v>18.6319</v>
      </c>
      <c r="F1040" s="0" t="n">
        <v>11.715386</v>
      </c>
      <c r="G1040" s="0" t="n">
        <v>1.509929</v>
      </c>
      <c r="H1040" s="0" t="n">
        <v>102.9472</v>
      </c>
      <c r="I1040" s="0" t="n">
        <v>10.1546</v>
      </c>
      <c r="J1040" s="0" t="n">
        <v>7.832</v>
      </c>
      <c r="K1040" s="0" t="n">
        <v>-111.8057</v>
      </c>
      <c r="L1040" s="0" t="n">
        <v>79.02529</v>
      </c>
      <c r="M1040" s="0" t="n">
        <v>2.1244</v>
      </c>
      <c r="N1040" s="0" t="n">
        <v>0</v>
      </c>
      <c r="O1040" s="0" t="n">
        <v>52.15888</v>
      </c>
      <c r="P1040" s="0" t="n">
        <v>4.28886</v>
      </c>
      <c r="Q1040" s="0" t="n">
        <v>0.00855</v>
      </c>
      <c r="R1040" s="0" t="n">
        <v>0</v>
      </c>
      <c r="S1040" s="0" t="n">
        <v>1.84</v>
      </c>
      <c r="T1040" s="0" t="n">
        <v>2.044</v>
      </c>
      <c r="U1040" s="0" t="n">
        <v>0.475</v>
      </c>
      <c r="V1040" s="2" t="n">
        <v>0.0057374</v>
      </c>
      <c r="W1040" s="2" t="n">
        <v>1011.8</v>
      </c>
      <c r="X1040" s="2" t="n">
        <v>0.05805</v>
      </c>
      <c r="Y1040" s="2" t="n">
        <v>0</v>
      </c>
    </row>
    <row r="1041" customFormat="false" ht="12.75" hidden="false" customHeight="false" outlineLevel="0" collapsed="false">
      <c r="B1041" s="0" t="n">
        <v>11.307</v>
      </c>
      <c r="C1041" s="0" t="n">
        <v>11.208</v>
      </c>
      <c r="D1041" s="0" t="n">
        <v>18.6248</v>
      </c>
      <c r="E1041" s="0" t="n">
        <v>18.632</v>
      </c>
      <c r="F1041" s="0" t="n">
        <v>11.71639</v>
      </c>
      <c r="G1041" s="0" t="n">
        <v>1.509941</v>
      </c>
      <c r="H1041" s="0" t="n">
        <v>102.9584</v>
      </c>
      <c r="I1041" s="0" t="n">
        <v>10.1547</v>
      </c>
      <c r="J1041" s="0" t="n">
        <v>7.824</v>
      </c>
      <c r="K1041" s="0" t="n">
        <v>-111.82537</v>
      </c>
      <c r="L1041" s="0" t="n">
        <v>79.0392</v>
      </c>
      <c r="M1041" s="0" t="n">
        <v>2.1183</v>
      </c>
      <c r="N1041" s="0" t="n">
        <v>0</v>
      </c>
      <c r="O1041" s="0" t="n">
        <v>52.15888</v>
      </c>
      <c r="P1041" s="0" t="n">
        <v>4.28886</v>
      </c>
      <c r="Q1041" s="0" t="n">
        <v>0.00856</v>
      </c>
      <c r="R1041" s="0" t="n">
        <v>0</v>
      </c>
      <c r="S1041" s="0" t="n">
        <v>1.84</v>
      </c>
      <c r="T1041" s="0" t="n">
        <v>2.0427</v>
      </c>
      <c r="U1041" s="0" t="n">
        <v>0.4762</v>
      </c>
      <c r="V1041" s="2" t="n">
        <v>0.0057374</v>
      </c>
      <c r="W1041" s="2" t="n">
        <v>1011.8</v>
      </c>
      <c r="X1041" s="2" t="n">
        <v>0.05805</v>
      </c>
      <c r="Y1041" s="2" t="n">
        <v>0</v>
      </c>
    </row>
    <row r="1042" customFormat="false" ht="12.75" hidden="false" customHeight="false" outlineLevel="0" collapsed="false">
      <c r="B1042" s="0" t="n">
        <v>11.328</v>
      </c>
      <c r="C1042" s="0" t="n">
        <v>11.228</v>
      </c>
      <c r="D1042" s="0" t="n">
        <v>18.6258</v>
      </c>
      <c r="E1042" s="0" t="n">
        <v>18.6307</v>
      </c>
      <c r="F1042" s="0" t="n">
        <v>11.717506</v>
      </c>
      <c r="G1042" s="0" t="n">
        <v>1.510009</v>
      </c>
      <c r="H1042" s="0" t="n">
        <v>102.9678</v>
      </c>
      <c r="I1042" s="0" t="n">
        <v>10.1555</v>
      </c>
      <c r="J1042" s="0" t="n">
        <v>7.832</v>
      </c>
      <c r="K1042" s="0" t="n">
        <v>-111.83685</v>
      </c>
      <c r="L1042" s="0" t="n">
        <v>79.04732</v>
      </c>
      <c r="M1042" s="0" t="n">
        <v>2.1122</v>
      </c>
      <c r="N1042" s="0" t="n">
        <v>0</v>
      </c>
      <c r="O1042" s="0" t="n">
        <v>52.15888</v>
      </c>
      <c r="P1042" s="0" t="n">
        <v>4.28886</v>
      </c>
      <c r="Q1042" s="0" t="n">
        <v>0.00858</v>
      </c>
      <c r="R1042" s="0" t="n">
        <v>0</v>
      </c>
      <c r="S1042" s="0" t="n">
        <v>1.84</v>
      </c>
      <c r="T1042" s="0" t="n">
        <v>2.0415</v>
      </c>
      <c r="U1042" s="0" t="n">
        <v>0.4762</v>
      </c>
      <c r="V1042" s="2" t="n">
        <v>0.0057374</v>
      </c>
      <c r="W1042" s="2" t="n">
        <v>1011.8</v>
      </c>
      <c r="X1042" s="2" t="n">
        <v>0.05805</v>
      </c>
      <c r="Y1042" s="2" t="n">
        <v>0</v>
      </c>
    </row>
    <row r="1043" customFormat="false" ht="12.75" hidden="false" customHeight="false" outlineLevel="0" collapsed="false">
      <c r="B1043" s="0" t="n">
        <v>11.319</v>
      </c>
      <c r="C1043" s="0" t="n">
        <v>11.219</v>
      </c>
      <c r="D1043" s="0" t="n">
        <v>18.6271</v>
      </c>
      <c r="E1043" s="0" t="n">
        <v>18.6298</v>
      </c>
      <c r="F1043" s="0" t="n">
        <v>11.718069</v>
      </c>
      <c r="G1043" s="0" t="n">
        <v>1.510047</v>
      </c>
      <c r="H1043" s="0" t="n">
        <v>102.9704</v>
      </c>
      <c r="I1043" s="0" t="n">
        <v>10.156</v>
      </c>
      <c r="J1043" s="0" t="n">
        <v>7.824</v>
      </c>
      <c r="K1043" s="0" t="n">
        <v>-111.85385</v>
      </c>
      <c r="L1043" s="0" t="n">
        <v>79.05933</v>
      </c>
      <c r="M1043" s="0" t="n">
        <v>2.1061</v>
      </c>
      <c r="N1043" s="0" t="n">
        <v>0</v>
      </c>
      <c r="O1043" s="0" t="n">
        <v>52.15888</v>
      </c>
      <c r="P1043" s="0" t="n">
        <v>4.28886</v>
      </c>
      <c r="Q1043" s="0" t="n">
        <v>0.00859</v>
      </c>
      <c r="R1043" s="0" t="n">
        <v>0</v>
      </c>
      <c r="S1043" s="0" t="n">
        <v>1.84</v>
      </c>
      <c r="T1043" s="0" t="n">
        <v>2.0403</v>
      </c>
      <c r="U1043" s="0" t="n">
        <v>0.475</v>
      </c>
      <c r="V1043" s="2" t="n">
        <v>0.0056846</v>
      </c>
      <c r="W1043" s="2" t="n">
        <v>1013.8</v>
      </c>
      <c r="X1043" s="2" t="n">
        <v>0.057629</v>
      </c>
      <c r="Y1043" s="2" t="n">
        <v>0</v>
      </c>
    </row>
    <row r="1044" customFormat="false" ht="12.75" hidden="false" customHeight="false" outlineLevel="0" collapsed="false">
      <c r="B1044" s="0" t="n">
        <v>11.339</v>
      </c>
      <c r="C1044" s="0" t="n">
        <v>11.24</v>
      </c>
      <c r="D1044" s="0" t="n">
        <v>18.6276</v>
      </c>
      <c r="E1044" s="0" t="n">
        <v>18.6303</v>
      </c>
      <c r="F1044" s="0" t="n">
        <v>11.717804</v>
      </c>
      <c r="G1044" s="0" t="n">
        <v>1.509968</v>
      </c>
      <c r="H1044" s="0" t="n">
        <v>102.9663</v>
      </c>
      <c r="I1044" s="0" t="n">
        <v>10.1553</v>
      </c>
      <c r="J1044" s="0" t="n">
        <v>7.824</v>
      </c>
      <c r="K1044" s="0" t="n">
        <v>-111.87719</v>
      </c>
      <c r="L1044" s="0" t="n">
        <v>79.07583</v>
      </c>
      <c r="M1044" s="0" t="n">
        <v>2.1</v>
      </c>
      <c r="N1044" s="0" t="n">
        <v>0</v>
      </c>
      <c r="O1044" s="0" t="n">
        <v>52.15888</v>
      </c>
      <c r="P1044" s="0" t="n">
        <v>4.28886</v>
      </c>
      <c r="Q1044" s="0" t="n">
        <v>0.0086</v>
      </c>
      <c r="R1044" s="0" t="n">
        <v>0</v>
      </c>
      <c r="S1044" s="0" t="n">
        <v>1.84</v>
      </c>
      <c r="T1044" s="0" t="n">
        <v>2.0391</v>
      </c>
      <c r="U1044" s="0" t="n">
        <v>0.4774</v>
      </c>
      <c r="V1044" s="2" t="n">
        <v>0.0056957</v>
      </c>
      <c r="W1044" s="2" t="n">
        <v>1011.8</v>
      </c>
      <c r="X1044" s="2" t="n">
        <v>0.057629</v>
      </c>
      <c r="Y1044" s="2" t="n">
        <v>0</v>
      </c>
    </row>
    <row r="1045" customFormat="false" ht="12.75" hidden="false" customHeight="false" outlineLevel="0" collapsed="false">
      <c r="B1045" s="0" t="n">
        <v>11.338</v>
      </c>
      <c r="C1045" s="0" t="n">
        <v>11.238</v>
      </c>
      <c r="D1045" s="0" t="n">
        <v>18.6276</v>
      </c>
      <c r="E1045" s="0" t="n">
        <v>18.6305</v>
      </c>
      <c r="F1045" s="0" t="n">
        <v>11.717483</v>
      </c>
      <c r="G1045" s="0" t="n">
        <v>1.509929</v>
      </c>
      <c r="H1045" s="0" t="n">
        <v>102.9626</v>
      </c>
      <c r="I1045" s="0" t="n">
        <v>10.1549</v>
      </c>
      <c r="J1045" s="0" t="n">
        <v>7.824</v>
      </c>
      <c r="K1045" s="0" t="n">
        <v>-111.90617</v>
      </c>
      <c r="L1045" s="0" t="n">
        <v>79.09631</v>
      </c>
      <c r="M1045" s="0" t="n">
        <v>2.088</v>
      </c>
      <c r="N1045" s="0" t="n">
        <v>0</v>
      </c>
      <c r="O1045" s="0" t="n">
        <v>52.15888</v>
      </c>
      <c r="P1045" s="0" t="n">
        <v>4.28886</v>
      </c>
      <c r="Q1045" s="0" t="n">
        <v>0.00861</v>
      </c>
      <c r="R1045" s="0" t="n">
        <v>0</v>
      </c>
      <c r="S1045" s="0" t="n">
        <v>1.84</v>
      </c>
      <c r="T1045" s="0" t="n">
        <v>2.0366</v>
      </c>
      <c r="U1045" s="0" t="n">
        <v>0.4847</v>
      </c>
      <c r="V1045" s="2" t="n">
        <v>0.0056957</v>
      </c>
      <c r="W1045" s="2" t="n">
        <v>1011.8</v>
      </c>
      <c r="X1045" s="2" t="n">
        <v>0.057629</v>
      </c>
      <c r="Y1045" s="2" t="n">
        <v>0</v>
      </c>
    </row>
    <row r="1046" customFormat="false" ht="12.75" hidden="false" customHeight="false" outlineLevel="0" collapsed="false">
      <c r="B1046" s="0" t="n">
        <v>11.361</v>
      </c>
      <c r="C1046" s="0" t="n">
        <v>11.261</v>
      </c>
      <c r="D1046" s="0" t="n">
        <v>18.6282</v>
      </c>
      <c r="E1046" s="0" t="n">
        <v>18.6303</v>
      </c>
      <c r="F1046" s="0" t="n">
        <v>11.718146</v>
      </c>
      <c r="G1046" s="0" t="n">
        <v>1.50998</v>
      </c>
      <c r="H1046" s="0" t="n">
        <v>102.9682</v>
      </c>
      <c r="I1046" s="0" t="n">
        <v>10.1553</v>
      </c>
      <c r="J1046" s="0" t="n">
        <v>7.824</v>
      </c>
      <c r="K1046" s="0" t="n">
        <v>-111.92658</v>
      </c>
      <c r="L1046" s="0" t="n">
        <v>79.11074</v>
      </c>
      <c r="M1046" s="0" t="n">
        <v>2.0819</v>
      </c>
      <c r="N1046" s="0" t="n">
        <v>0</v>
      </c>
      <c r="O1046" s="0" t="n">
        <v>52.15888</v>
      </c>
      <c r="P1046" s="0" t="n">
        <v>4.28886</v>
      </c>
      <c r="Q1046" s="0" t="n">
        <v>0.00862</v>
      </c>
      <c r="R1046" s="0" t="n">
        <v>0</v>
      </c>
      <c r="S1046" s="0" t="n">
        <v>1.84</v>
      </c>
      <c r="T1046" s="0" t="n">
        <v>2.0354</v>
      </c>
      <c r="U1046" s="0" t="n">
        <v>0.4933</v>
      </c>
      <c r="V1046" s="2" t="n">
        <v>0.0056542</v>
      </c>
      <c r="W1046" s="2" t="n">
        <v>1011.8</v>
      </c>
      <c r="X1046" s="2" t="n">
        <v>0.057209</v>
      </c>
      <c r="Y1046" s="2" t="n">
        <v>0</v>
      </c>
    </row>
    <row r="1047" customFormat="false" ht="12.75" hidden="false" customHeight="false" outlineLevel="0" collapsed="false">
      <c r="B1047" s="0" t="n">
        <v>11.371</v>
      </c>
      <c r="C1047" s="0" t="n">
        <v>11.271</v>
      </c>
      <c r="D1047" s="0" t="n">
        <v>18.629</v>
      </c>
      <c r="E1047" s="0" t="n">
        <v>18.6308</v>
      </c>
      <c r="F1047" s="0" t="n">
        <v>11.719085</v>
      </c>
      <c r="G1047" s="0" t="n">
        <v>1.510009</v>
      </c>
      <c r="H1047" s="0" t="n">
        <v>102.9765</v>
      </c>
      <c r="I1047" s="0" t="n">
        <v>10.1554</v>
      </c>
      <c r="J1047" s="0" t="n">
        <v>7.828</v>
      </c>
      <c r="K1047" s="0" t="n">
        <v>-111.8351</v>
      </c>
      <c r="L1047" s="0" t="n">
        <v>79.04608</v>
      </c>
      <c r="M1047" s="0" t="n">
        <v>2.07</v>
      </c>
      <c r="N1047" s="0" t="n">
        <v>0</v>
      </c>
      <c r="O1047" s="0" t="n">
        <v>52.15888</v>
      </c>
      <c r="P1047" s="0" t="n">
        <v>4.28886</v>
      </c>
      <c r="Q1047" s="0" t="n">
        <v>0.00863</v>
      </c>
      <c r="R1047" s="0" t="n">
        <v>0</v>
      </c>
      <c r="S1047" s="0" t="n">
        <v>1.8388</v>
      </c>
      <c r="T1047" s="0" t="n">
        <v>2.033</v>
      </c>
      <c r="U1047" s="0" t="n">
        <v>0.4982</v>
      </c>
      <c r="V1047" s="2" t="n">
        <v>0.0056542</v>
      </c>
      <c r="W1047" s="2" t="n">
        <v>1011.8</v>
      </c>
      <c r="X1047" s="2" t="n">
        <v>0.057209</v>
      </c>
      <c r="Y1047" s="2" t="n">
        <v>0</v>
      </c>
    </row>
    <row r="1048" customFormat="false" ht="12.75" hidden="false" customHeight="false" outlineLevel="0" collapsed="false">
      <c r="B1048" s="0" t="n">
        <v>11.37</v>
      </c>
      <c r="C1048" s="0" t="n">
        <v>11.27</v>
      </c>
      <c r="D1048" s="0" t="n">
        <v>18.6296</v>
      </c>
      <c r="E1048" s="0" t="n">
        <v>18.6308</v>
      </c>
      <c r="F1048" s="0" t="n">
        <v>11.71956</v>
      </c>
      <c r="G1048" s="0" t="n">
        <v>1.510035</v>
      </c>
      <c r="H1048" s="0" t="n">
        <v>102.98</v>
      </c>
      <c r="I1048" s="0" t="n">
        <v>10.1556</v>
      </c>
      <c r="J1048" s="0" t="n">
        <v>7.828</v>
      </c>
      <c r="K1048" s="0" t="n">
        <v>-111.85222</v>
      </c>
      <c r="L1048" s="0" t="n">
        <v>79.05818</v>
      </c>
      <c r="M1048" s="0" t="n">
        <v>2.0581</v>
      </c>
      <c r="N1048" s="0" t="n">
        <v>0</v>
      </c>
      <c r="O1048" s="0" t="n">
        <v>52.15888</v>
      </c>
      <c r="P1048" s="0" t="n">
        <v>4.28886</v>
      </c>
      <c r="Q1048" s="0" t="n">
        <v>0.00865</v>
      </c>
      <c r="R1048" s="0" t="n">
        <v>0</v>
      </c>
      <c r="S1048" s="0" t="n">
        <v>1.8388</v>
      </c>
      <c r="T1048" s="0" t="n">
        <v>2.0305</v>
      </c>
      <c r="U1048" s="0" t="n">
        <v>0.5018</v>
      </c>
      <c r="V1048" s="2" t="n">
        <v>0.0056128</v>
      </c>
      <c r="W1048" s="2" t="n">
        <v>1011.8</v>
      </c>
      <c r="X1048" s="2" t="n">
        <v>0.05679</v>
      </c>
      <c r="Y1048" s="2" t="n">
        <v>0</v>
      </c>
    </row>
    <row r="1049" customFormat="false" ht="12.75" hidden="false" customHeight="false" outlineLevel="0" collapsed="false">
      <c r="B1049" s="0" t="n">
        <v>11.403</v>
      </c>
      <c r="C1049" s="0" t="n">
        <v>11.303</v>
      </c>
      <c r="D1049" s="0" t="n">
        <v>18.6293</v>
      </c>
      <c r="E1049" s="0" t="n">
        <v>18.6301</v>
      </c>
      <c r="F1049" s="0" t="n">
        <v>11.719648</v>
      </c>
      <c r="G1049" s="0" t="n">
        <v>1.510062</v>
      </c>
      <c r="H1049" s="0" t="n">
        <v>102.9817</v>
      </c>
      <c r="I1049" s="0" t="n">
        <v>10.156</v>
      </c>
      <c r="J1049" s="0" t="n">
        <v>7.824</v>
      </c>
      <c r="K1049" s="0" t="n">
        <v>-111.86097</v>
      </c>
      <c r="L1049" s="0" t="n">
        <v>79.06436</v>
      </c>
      <c r="M1049" s="0" t="n">
        <v>2.0462</v>
      </c>
      <c r="N1049" s="0" t="n">
        <v>0</v>
      </c>
      <c r="O1049" s="0" t="n">
        <v>52.15888</v>
      </c>
      <c r="P1049" s="0" t="n">
        <v>4.28886</v>
      </c>
      <c r="Q1049" s="0" t="n">
        <v>0.00866</v>
      </c>
      <c r="R1049" s="0" t="n">
        <v>0</v>
      </c>
      <c r="S1049" s="0" t="n">
        <v>1.8388</v>
      </c>
      <c r="T1049" s="0" t="n">
        <v>2.0281</v>
      </c>
      <c r="U1049" s="0" t="n">
        <v>0.5055</v>
      </c>
      <c r="V1049" s="2" t="n">
        <v>0.0056018</v>
      </c>
      <c r="W1049" s="2" t="n">
        <v>1013.8</v>
      </c>
      <c r="X1049" s="2" t="n">
        <v>0.05679</v>
      </c>
      <c r="Y1049" s="2" t="n">
        <v>0</v>
      </c>
    </row>
    <row r="1050" customFormat="false" ht="12.75" hidden="false" customHeight="false" outlineLevel="0" collapsed="false">
      <c r="B1050" s="0" t="n">
        <v>11.403</v>
      </c>
      <c r="C1050" s="0" t="n">
        <v>11.303</v>
      </c>
      <c r="D1050" s="0" t="n">
        <v>18.6292</v>
      </c>
      <c r="E1050" s="0" t="n">
        <v>18.6303</v>
      </c>
      <c r="F1050" s="0" t="n">
        <v>11.719471</v>
      </c>
      <c r="G1050" s="0" t="n">
        <v>1.510076</v>
      </c>
      <c r="H1050" s="0" t="n">
        <v>102.98</v>
      </c>
      <c r="I1050" s="0" t="n">
        <v>10.156</v>
      </c>
      <c r="J1050" s="0" t="n">
        <v>7.828</v>
      </c>
      <c r="K1050" s="0" t="n">
        <v>-111.87459</v>
      </c>
      <c r="L1050" s="0" t="n">
        <v>79.07399</v>
      </c>
      <c r="M1050" s="0" t="n">
        <v>2.0403</v>
      </c>
      <c r="N1050" s="0" t="n">
        <v>0</v>
      </c>
      <c r="O1050" s="0" t="n">
        <v>52.15888</v>
      </c>
      <c r="P1050" s="0" t="n">
        <v>4.28886</v>
      </c>
      <c r="Q1050" s="0" t="n">
        <v>0.00867</v>
      </c>
      <c r="R1050" s="0" t="n">
        <v>0</v>
      </c>
      <c r="S1050" s="0" t="n">
        <v>1.8388</v>
      </c>
      <c r="T1050" s="0" t="n">
        <v>2.0269</v>
      </c>
      <c r="U1050" s="0" t="n">
        <v>0.5092</v>
      </c>
      <c r="V1050" s="2" t="n">
        <v>0.0056128</v>
      </c>
      <c r="W1050" s="2" t="n">
        <v>1011.8</v>
      </c>
      <c r="X1050" s="2" t="n">
        <v>0.05679</v>
      </c>
      <c r="Y1050" s="2" t="n">
        <v>0</v>
      </c>
    </row>
    <row r="1051" customFormat="false" ht="12.75" hidden="false" customHeight="false" outlineLevel="0" collapsed="false">
      <c r="B1051" s="0" t="n">
        <v>11.415</v>
      </c>
      <c r="C1051" s="0" t="n">
        <v>11.315</v>
      </c>
      <c r="D1051" s="0" t="n">
        <v>18.6286</v>
      </c>
      <c r="E1051" s="0" t="n">
        <v>18.6313</v>
      </c>
      <c r="F1051" s="0" t="n">
        <v>11.71925</v>
      </c>
      <c r="G1051" s="0" t="n">
        <v>1.510062</v>
      </c>
      <c r="H1051" s="0" t="n">
        <v>102.9792</v>
      </c>
      <c r="I1051" s="0" t="n">
        <v>10.1557</v>
      </c>
      <c r="J1051" s="0" t="n">
        <v>7.832</v>
      </c>
      <c r="K1051" s="0" t="n">
        <v>-111.89371</v>
      </c>
      <c r="L1051" s="0" t="n">
        <v>79.0875</v>
      </c>
      <c r="M1051" s="0" t="n">
        <v>2.0286</v>
      </c>
      <c r="N1051" s="0" t="n">
        <v>0</v>
      </c>
      <c r="O1051" s="0" t="n">
        <v>52.15888</v>
      </c>
      <c r="P1051" s="0" t="n">
        <v>4.28886</v>
      </c>
      <c r="Q1051" s="0" t="n">
        <v>0.00868</v>
      </c>
      <c r="R1051" s="0" t="n">
        <v>0</v>
      </c>
      <c r="S1051" s="0" t="n">
        <v>1.8388</v>
      </c>
      <c r="T1051" s="0" t="n">
        <v>2.0244</v>
      </c>
      <c r="U1051" s="0" t="n">
        <v>0.5104</v>
      </c>
      <c r="V1051" s="2" t="n">
        <v>0.0055606</v>
      </c>
      <c r="W1051" s="2" t="n">
        <v>1013.8</v>
      </c>
      <c r="X1051" s="2" t="n">
        <v>0.056372</v>
      </c>
      <c r="Y1051" s="2" t="n">
        <v>0</v>
      </c>
    </row>
    <row r="1052" customFormat="false" ht="12.75" hidden="false" customHeight="false" outlineLevel="0" collapsed="false">
      <c r="B1052" s="0" t="n">
        <v>11.424</v>
      </c>
      <c r="C1052" s="0" t="n">
        <v>11.323</v>
      </c>
      <c r="D1052" s="0" t="n">
        <v>18.6279</v>
      </c>
      <c r="E1052" s="0" t="n">
        <v>18.6317</v>
      </c>
      <c r="F1052" s="0" t="n">
        <v>11.718864</v>
      </c>
      <c r="G1052" s="0" t="n">
        <v>1.510038</v>
      </c>
      <c r="H1052" s="0" t="n">
        <v>102.9769</v>
      </c>
      <c r="I1052" s="0" t="n">
        <v>10.1554</v>
      </c>
      <c r="J1052" s="0" t="n">
        <v>7.828</v>
      </c>
      <c r="K1052" s="0" t="n">
        <v>-111.91812</v>
      </c>
      <c r="L1052" s="0" t="n">
        <v>79.10476</v>
      </c>
      <c r="M1052" s="0" t="n">
        <v>2.0227</v>
      </c>
      <c r="N1052" s="0" t="n">
        <v>0</v>
      </c>
      <c r="O1052" s="0" t="n">
        <v>52.15888</v>
      </c>
      <c r="P1052" s="0" t="n">
        <v>4.28886</v>
      </c>
      <c r="Q1052" s="0" t="n">
        <v>0.00869</v>
      </c>
      <c r="R1052" s="0" t="n">
        <v>0</v>
      </c>
      <c r="S1052" s="0" t="n">
        <v>1.8388</v>
      </c>
      <c r="T1052" s="0" t="n">
        <v>2.0232</v>
      </c>
      <c r="U1052" s="0" t="n">
        <v>0.5092</v>
      </c>
      <c r="V1052" s="2" t="n">
        <v>0.0055304</v>
      </c>
      <c r="W1052" s="2" t="n">
        <v>1011.8</v>
      </c>
      <c r="X1052" s="2" t="n">
        <v>0.055955</v>
      </c>
      <c r="Y1052" s="2" t="n">
        <v>0</v>
      </c>
    </row>
    <row r="1053" customFormat="false" ht="12.75" hidden="false" customHeight="false" outlineLevel="0" collapsed="false">
      <c r="B1053" s="0" t="n">
        <v>11.435</v>
      </c>
      <c r="C1053" s="0" t="n">
        <v>11.335</v>
      </c>
      <c r="D1053" s="0" t="n">
        <v>18.6273</v>
      </c>
      <c r="E1053" s="0" t="n">
        <v>18.6323</v>
      </c>
      <c r="F1053" s="0" t="n">
        <v>11.718776</v>
      </c>
      <c r="G1053" s="0" t="n">
        <v>1.510074</v>
      </c>
      <c r="H1053" s="0" t="n">
        <v>102.9775</v>
      </c>
      <c r="I1053" s="0" t="n">
        <v>10.1555</v>
      </c>
      <c r="J1053" s="0" t="n">
        <v>7.832</v>
      </c>
      <c r="K1053" s="0" t="n">
        <v>-111.9331</v>
      </c>
      <c r="L1053" s="0" t="n">
        <v>79.11535</v>
      </c>
      <c r="M1053" s="0" t="n">
        <v>2.0169</v>
      </c>
      <c r="N1053" s="0" t="n">
        <v>0</v>
      </c>
      <c r="O1053" s="0" t="n">
        <v>52.15888</v>
      </c>
      <c r="P1053" s="0" t="n">
        <v>4.28886</v>
      </c>
      <c r="Q1053" s="0" t="n">
        <v>0.0087</v>
      </c>
      <c r="R1053" s="0" t="n">
        <v>0</v>
      </c>
      <c r="S1053" s="0" t="n">
        <v>1.8388</v>
      </c>
      <c r="T1053" s="0" t="n">
        <v>2.022</v>
      </c>
      <c r="U1053" s="0" t="n">
        <v>0.5092</v>
      </c>
      <c r="V1053" s="2" t="n">
        <v>0.0055304</v>
      </c>
      <c r="W1053" s="2" t="n">
        <v>1011.8</v>
      </c>
      <c r="X1053" s="2" t="n">
        <v>0.055955</v>
      </c>
      <c r="Y1053" s="2" t="n">
        <v>0</v>
      </c>
    </row>
    <row r="1054" customFormat="false" ht="12.75" hidden="false" customHeight="false" outlineLevel="0" collapsed="false">
      <c r="B1054" s="0" t="n">
        <v>11.457</v>
      </c>
      <c r="C1054" s="0" t="n">
        <v>11.357</v>
      </c>
      <c r="D1054" s="0" t="n">
        <v>18.6274</v>
      </c>
      <c r="E1054" s="0" t="n">
        <v>18.6327</v>
      </c>
      <c r="F1054" s="0" t="n">
        <v>11.718952</v>
      </c>
      <c r="G1054" s="0" t="n">
        <v>1.510091</v>
      </c>
      <c r="H1054" s="0" t="n">
        <v>102.9792</v>
      </c>
      <c r="I1054" s="0" t="n">
        <v>10.1556</v>
      </c>
      <c r="J1054" s="0" t="n">
        <v>7.832</v>
      </c>
      <c r="K1054" s="0" t="n">
        <v>-111.95293</v>
      </c>
      <c r="L1054" s="0" t="n">
        <v>79.12936</v>
      </c>
      <c r="M1054" s="0" t="n">
        <v>2.0111</v>
      </c>
      <c r="N1054" s="0" t="n">
        <v>0</v>
      </c>
      <c r="O1054" s="0" t="n">
        <v>52.15888</v>
      </c>
      <c r="P1054" s="0" t="n">
        <v>4.28886</v>
      </c>
      <c r="Q1054" s="0" t="n">
        <v>0.00872</v>
      </c>
      <c r="R1054" s="0" t="n">
        <v>0</v>
      </c>
      <c r="S1054" s="0" t="n">
        <v>1.8388</v>
      </c>
      <c r="T1054" s="0" t="n">
        <v>2.0208</v>
      </c>
      <c r="U1054" s="0" t="n">
        <v>0.5116</v>
      </c>
      <c r="V1054" s="2" t="n">
        <v>0.0054785</v>
      </c>
      <c r="W1054" s="2" t="n">
        <v>1013.8</v>
      </c>
      <c r="X1054" s="2" t="n">
        <v>0.05554</v>
      </c>
      <c r="Y1054" s="2" t="n">
        <v>0</v>
      </c>
    </row>
    <row r="1055" customFormat="false" ht="12.75" hidden="false" customHeight="false" outlineLevel="0" collapsed="false">
      <c r="B1055" s="0" t="n">
        <v>11.457</v>
      </c>
      <c r="C1055" s="0" t="n">
        <v>11.357</v>
      </c>
      <c r="D1055" s="0" t="n">
        <v>18.6273</v>
      </c>
      <c r="E1055" s="0" t="n">
        <v>18.6331</v>
      </c>
      <c r="F1055" s="0" t="n">
        <v>11.719416</v>
      </c>
      <c r="G1055" s="0" t="n">
        <v>1.510101</v>
      </c>
      <c r="H1055" s="0" t="n">
        <v>102.9845</v>
      </c>
      <c r="I1055" s="0" t="n">
        <v>10.1555</v>
      </c>
      <c r="J1055" s="0" t="n">
        <v>7.828</v>
      </c>
      <c r="K1055" s="0" t="n">
        <v>-111.9772</v>
      </c>
      <c r="L1055" s="0" t="n">
        <v>79.14651</v>
      </c>
      <c r="M1055" s="0" t="n">
        <v>2.0111</v>
      </c>
      <c r="N1055" s="0" t="n">
        <v>0</v>
      </c>
      <c r="O1055" s="0" t="n">
        <v>52.15888</v>
      </c>
      <c r="P1055" s="0" t="n">
        <v>4.28886</v>
      </c>
      <c r="Q1055" s="0" t="n">
        <v>0.00873</v>
      </c>
      <c r="R1055" s="0" t="n">
        <v>0</v>
      </c>
      <c r="S1055" s="0" t="n">
        <v>1.8388</v>
      </c>
      <c r="T1055" s="0" t="n">
        <v>2.0208</v>
      </c>
      <c r="U1055" s="0" t="n">
        <v>0.5104</v>
      </c>
      <c r="V1055" s="2" t="n">
        <v>0.0053969</v>
      </c>
      <c r="W1055" s="2" t="n">
        <v>1013.8</v>
      </c>
      <c r="X1055" s="2" t="n">
        <v>0.054713</v>
      </c>
      <c r="Y1055" s="2" t="n">
        <v>0</v>
      </c>
    </row>
    <row r="1056" customFormat="false" ht="12.75" hidden="false" customHeight="false" outlineLevel="0" collapsed="false">
      <c r="B1056" s="0" t="n">
        <v>11.488</v>
      </c>
      <c r="C1056" s="0" t="n">
        <v>11.387</v>
      </c>
      <c r="D1056" s="0" t="n">
        <v>18.6282</v>
      </c>
      <c r="E1056" s="0" t="n">
        <v>18.6328</v>
      </c>
      <c r="F1056" s="0" t="n">
        <v>11.719758</v>
      </c>
      <c r="G1056" s="0" t="n">
        <v>1.510168</v>
      </c>
      <c r="H1056" s="0" t="n">
        <v>102.9857</v>
      </c>
      <c r="I1056" s="0" t="n">
        <v>10.1561</v>
      </c>
      <c r="J1056" s="0" t="n">
        <v>7.828</v>
      </c>
      <c r="K1056" s="0" t="n">
        <v>-112.00657</v>
      </c>
      <c r="L1056" s="0" t="n">
        <v>79.16727</v>
      </c>
      <c r="M1056" s="0" t="n">
        <v>2.0053</v>
      </c>
      <c r="N1056" s="0" t="n">
        <v>0</v>
      </c>
      <c r="O1056" s="0" t="n">
        <v>52.15888</v>
      </c>
      <c r="P1056" s="0" t="n">
        <v>4.28886</v>
      </c>
      <c r="Q1056" s="0" t="n">
        <v>0.00874</v>
      </c>
      <c r="R1056" s="0" t="n">
        <v>0</v>
      </c>
      <c r="S1056" s="0" t="n">
        <v>1.8388</v>
      </c>
      <c r="T1056" s="0" t="n">
        <v>2.0195</v>
      </c>
      <c r="U1056" s="0" t="n">
        <v>0.5128</v>
      </c>
      <c r="V1056" s="2" t="n">
        <v>0.0054075</v>
      </c>
      <c r="W1056" s="2" t="n">
        <v>1011.8</v>
      </c>
      <c r="X1056" s="2" t="n">
        <v>0.054713</v>
      </c>
      <c r="Y1056" s="2" t="n">
        <v>0</v>
      </c>
    </row>
    <row r="1057" customFormat="false" ht="12.75" hidden="false" customHeight="false" outlineLevel="0" collapsed="false">
      <c r="B1057" s="0" t="n">
        <v>11.489</v>
      </c>
      <c r="C1057" s="0" t="n">
        <v>11.388</v>
      </c>
      <c r="D1057" s="0" t="n">
        <v>18.6289</v>
      </c>
      <c r="E1057" s="0" t="n">
        <v>18.6334</v>
      </c>
      <c r="F1057" s="0" t="n">
        <v>11.720035</v>
      </c>
      <c r="G1057" s="0" t="n">
        <v>1.510197</v>
      </c>
      <c r="H1057" s="0" t="n">
        <v>102.987</v>
      </c>
      <c r="I1057" s="0" t="n">
        <v>10.1562</v>
      </c>
      <c r="J1057" s="0" t="n">
        <v>7.824</v>
      </c>
      <c r="K1057" s="0" t="n">
        <v>-112.04029</v>
      </c>
      <c r="L1057" s="0" t="n">
        <v>79.19111</v>
      </c>
      <c r="M1057" s="0" t="n">
        <v>2.0053</v>
      </c>
      <c r="N1057" s="0" t="n">
        <v>0</v>
      </c>
      <c r="O1057" s="0" t="n">
        <v>52.15888</v>
      </c>
      <c r="P1057" s="0" t="n">
        <v>4.28886</v>
      </c>
      <c r="Q1057" s="0" t="n">
        <v>0.00875</v>
      </c>
      <c r="R1057" s="0" t="n">
        <v>0</v>
      </c>
      <c r="S1057" s="0" t="n">
        <v>1.8388</v>
      </c>
      <c r="T1057" s="0" t="n">
        <v>2.0195</v>
      </c>
      <c r="U1057" s="0" t="n">
        <v>0.5189</v>
      </c>
      <c r="V1057" s="2" t="n">
        <v>0.0053969</v>
      </c>
      <c r="W1057" s="2" t="n">
        <v>1013.8</v>
      </c>
      <c r="X1057" s="2" t="n">
        <v>0.054713</v>
      </c>
      <c r="Y1057" s="2" t="n">
        <v>0</v>
      </c>
    </row>
    <row r="1058" customFormat="false" ht="12.75" hidden="false" customHeight="false" outlineLevel="0" collapsed="false">
      <c r="B1058" s="0" t="n">
        <v>11.501</v>
      </c>
      <c r="C1058" s="0" t="n">
        <v>11.4</v>
      </c>
      <c r="D1058" s="0" t="n">
        <v>18.6295</v>
      </c>
      <c r="E1058" s="0" t="n">
        <v>18.6338</v>
      </c>
      <c r="F1058" s="0" t="n">
        <v>11.720222</v>
      </c>
      <c r="G1058" s="0" t="n">
        <v>1.510222</v>
      </c>
      <c r="H1058" s="0" t="n">
        <v>102.9874</v>
      </c>
      <c r="I1058" s="0" t="n">
        <v>10.1562</v>
      </c>
      <c r="J1058" s="0" t="n">
        <v>7.828</v>
      </c>
      <c r="K1058" s="0" t="n">
        <v>-111.94706</v>
      </c>
      <c r="L1058" s="0" t="n">
        <v>79.12521</v>
      </c>
      <c r="M1058" s="0" t="n">
        <v>1.9995</v>
      </c>
      <c r="N1058" s="0" t="n">
        <v>0</v>
      </c>
      <c r="O1058" s="0" t="n">
        <v>52.15888</v>
      </c>
      <c r="P1058" s="0" t="n">
        <v>4.28886</v>
      </c>
      <c r="Q1058" s="0" t="n">
        <v>0.00876</v>
      </c>
      <c r="R1058" s="0" t="n">
        <v>0</v>
      </c>
      <c r="S1058" s="0" t="n">
        <v>1.8376</v>
      </c>
      <c r="T1058" s="0" t="n">
        <v>2.0183</v>
      </c>
      <c r="U1058" s="0" t="n">
        <v>0.5238</v>
      </c>
      <c r="V1058" s="2" t="n">
        <v>0.0054075</v>
      </c>
      <c r="W1058" s="2" t="n">
        <v>1011.8</v>
      </c>
      <c r="X1058" s="2" t="n">
        <v>0.054713</v>
      </c>
      <c r="Y1058" s="2" t="n">
        <v>0</v>
      </c>
    </row>
    <row r="1059" customFormat="false" ht="12.75" hidden="false" customHeight="false" outlineLevel="0" collapsed="false">
      <c r="B1059" s="0" t="n">
        <v>11.52</v>
      </c>
      <c r="C1059" s="0" t="n">
        <v>11.419</v>
      </c>
      <c r="D1059" s="0" t="n">
        <v>18.6298</v>
      </c>
      <c r="E1059" s="0" t="n">
        <v>18.634</v>
      </c>
      <c r="F1059" s="0" t="n">
        <v>11.720532</v>
      </c>
      <c r="G1059" s="0" t="n">
        <v>1.510289</v>
      </c>
      <c r="H1059" s="0" t="n">
        <v>102.9898</v>
      </c>
      <c r="I1059" s="0" t="n">
        <v>10.1567</v>
      </c>
      <c r="J1059" s="0" t="n">
        <v>7.828</v>
      </c>
      <c r="K1059" s="0" t="n">
        <v>-111.9615</v>
      </c>
      <c r="L1059" s="0" t="n">
        <v>79.13542</v>
      </c>
      <c r="M1059" s="0" t="n">
        <v>1.9995</v>
      </c>
      <c r="N1059" s="0" t="n">
        <v>0</v>
      </c>
      <c r="O1059" s="0" t="n">
        <v>52.15888</v>
      </c>
      <c r="P1059" s="0" t="n">
        <v>4.28886</v>
      </c>
      <c r="Q1059" s="0" t="n">
        <v>0.00877</v>
      </c>
      <c r="R1059" s="0" t="n">
        <v>0</v>
      </c>
      <c r="S1059" s="0" t="n">
        <v>1.8376</v>
      </c>
      <c r="T1059" s="0" t="n">
        <v>2.0183</v>
      </c>
      <c r="U1059" s="0" t="n">
        <v>0.5275</v>
      </c>
      <c r="V1059" s="2" t="n">
        <v>0.0053563</v>
      </c>
      <c r="W1059" s="2" t="n">
        <v>1013.8</v>
      </c>
      <c r="X1059" s="2" t="n">
        <v>0.054301</v>
      </c>
      <c r="Y1059" s="2" t="n">
        <v>0</v>
      </c>
    </row>
    <row r="1060" customFormat="false" ht="12.75" hidden="false" customHeight="false" outlineLevel="0" collapsed="false">
      <c r="B1060" s="0" t="n">
        <v>11.533</v>
      </c>
      <c r="C1060" s="0" t="n">
        <v>11.432</v>
      </c>
      <c r="D1060" s="0" t="n">
        <v>18.6304</v>
      </c>
      <c r="E1060" s="0" t="n">
        <v>18.6342</v>
      </c>
      <c r="F1060" s="0" t="n">
        <v>11.720841</v>
      </c>
      <c r="G1060" s="0" t="n">
        <v>1.510263</v>
      </c>
      <c r="H1060" s="0" t="n">
        <v>102.9916</v>
      </c>
      <c r="I1060" s="0" t="n">
        <v>10.1565</v>
      </c>
      <c r="J1060" s="0" t="n">
        <v>7.832</v>
      </c>
      <c r="K1060" s="0" t="n">
        <v>-111.96579</v>
      </c>
      <c r="L1060" s="0" t="n">
        <v>79.13845</v>
      </c>
      <c r="M1060" s="0" t="n">
        <v>1.9937</v>
      </c>
      <c r="N1060" s="0" t="n">
        <v>0</v>
      </c>
      <c r="O1060" s="0" t="n">
        <v>52.15888</v>
      </c>
      <c r="P1060" s="0" t="n">
        <v>4.28886</v>
      </c>
      <c r="Q1060" s="0" t="n">
        <v>0.00878</v>
      </c>
      <c r="R1060" s="0" t="n">
        <v>0</v>
      </c>
      <c r="S1060" s="0" t="n">
        <v>1.8376</v>
      </c>
      <c r="T1060" s="0" t="n">
        <v>2.0171</v>
      </c>
      <c r="U1060" s="0" t="n">
        <v>0.5299</v>
      </c>
      <c r="V1060" s="2" t="n">
        <v>0.0053563</v>
      </c>
      <c r="W1060" s="2" t="n">
        <v>1013.8</v>
      </c>
      <c r="X1060" s="2" t="n">
        <v>0.054301</v>
      </c>
      <c r="Y1060" s="2" t="n">
        <v>0</v>
      </c>
    </row>
    <row r="1061" customFormat="false" ht="12.75" hidden="false" customHeight="false" outlineLevel="0" collapsed="false">
      <c r="B1061" s="0" t="n">
        <v>11.543</v>
      </c>
      <c r="C1061" s="0" t="n">
        <v>11.442</v>
      </c>
      <c r="D1061" s="0" t="n">
        <v>18.6309</v>
      </c>
      <c r="E1061" s="0" t="n">
        <v>18.6341</v>
      </c>
      <c r="F1061" s="0" t="n">
        <v>11.721095</v>
      </c>
      <c r="G1061" s="0" t="n">
        <v>1.510304</v>
      </c>
      <c r="H1061" s="0" t="n">
        <v>102.9931</v>
      </c>
      <c r="I1061" s="0" t="n">
        <v>10.1568</v>
      </c>
      <c r="J1061" s="0" t="n">
        <v>7.824</v>
      </c>
      <c r="K1061" s="0" t="n">
        <v>-111.97419</v>
      </c>
      <c r="L1061" s="0" t="n">
        <v>79.14439</v>
      </c>
      <c r="M1061" s="0" t="n">
        <v>1.9937</v>
      </c>
      <c r="N1061" s="0" t="n">
        <v>0</v>
      </c>
      <c r="O1061" s="0" t="n">
        <v>52.15888</v>
      </c>
      <c r="P1061" s="0" t="n">
        <v>4.28886</v>
      </c>
      <c r="Q1061" s="0" t="n">
        <v>0.0088</v>
      </c>
      <c r="R1061" s="0" t="n">
        <v>0</v>
      </c>
      <c r="S1061" s="0" t="n">
        <v>1.8376</v>
      </c>
      <c r="T1061" s="0" t="n">
        <v>2.0171</v>
      </c>
      <c r="U1061" s="0" t="n">
        <v>0.5324</v>
      </c>
      <c r="V1061" s="2" t="n">
        <v>0.0053262</v>
      </c>
      <c r="W1061" s="2" t="n">
        <v>1011.8</v>
      </c>
      <c r="X1061" s="2" t="n">
        <v>0.05389</v>
      </c>
      <c r="Y1061" s="2" t="n">
        <v>0</v>
      </c>
    </row>
    <row r="1062" customFormat="false" ht="12.75" hidden="false" customHeight="false" outlineLevel="0" collapsed="false">
      <c r="B1062" s="0" t="n">
        <v>11.565</v>
      </c>
      <c r="C1062" s="0" t="n">
        <v>11.463</v>
      </c>
      <c r="D1062" s="0" t="n">
        <v>18.6315</v>
      </c>
      <c r="E1062" s="0" t="n">
        <v>18.634</v>
      </c>
      <c r="F1062" s="0" t="n">
        <v>11.721559</v>
      </c>
      <c r="G1062" s="0" t="n">
        <v>1.51033</v>
      </c>
      <c r="H1062" s="0" t="n">
        <v>102.9966</v>
      </c>
      <c r="I1062" s="0" t="n">
        <v>10.157</v>
      </c>
      <c r="J1062" s="0" t="n">
        <v>7.824</v>
      </c>
      <c r="K1062" s="0" t="n">
        <v>-111.98688</v>
      </c>
      <c r="L1062" s="0" t="n">
        <v>79.15336</v>
      </c>
      <c r="M1062" s="0" t="n">
        <v>1.9937</v>
      </c>
      <c r="N1062" s="0" t="n">
        <v>0</v>
      </c>
      <c r="O1062" s="0" t="n">
        <v>52.15888</v>
      </c>
      <c r="P1062" s="0" t="n">
        <v>4.28886</v>
      </c>
      <c r="Q1062" s="0" t="n">
        <v>0.00881</v>
      </c>
      <c r="R1062" s="0" t="n">
        <v>0</v>
      </c>
      <c r="S1062" s="0" t="n">
        <v>1.8376</v>
      </c>
      <c r="T1062" s="0" t="n">
        <v>2.0171</v>
      </c>
      <c r="U1062" s="0" t="n">
        <v>0.5372</v>
      </c>
      <c r="V1062" s="2" t="n">
        <v>0.0052858</v>
      </c>
      <c r="W1062" s="2" t="n">
        <v>1011.8</v>
      </c>
      <c r="X1062" s="2" t="n">
        <v>0.05348</v>
      </c>
      <c r="Y1062" s="2" t="n">
        <v>0</v>
      </c>
    </row>
    <row r="1063" customFormat="false" ht="12.75" hidden="false" customHeight="false" outlineLevel="0" collapsed="false">
      <c r="B1063" s="0" t="n">
        <v>11.562</v>
      </c>
      <c r="C1063" s="0" t="n">
        <v>11.46</v>
      </c>
      <c r="D1063" s="0" t="n">
        <v>18.6321</v>
      </c>
      <c r="E1063" s="0" t="n">
        <v>18.634</v>
      </c>
      <c r="F1063" s="0" t="n">
        <v>11.722166</v>
      </c>
      <c r="G1063" s="0" t="n">
        <v>1.510357</v>
      </c>
      <c r="H1063" s="0" t="n">
        <v>103.0015</v>
      </c>
      <c r="I1063" s="0" t="n">
        <v>10.1572</v>
      </c>
      <c r="J1063" s="0" t="n">
        <v>7.832</v>
      </c>
      <c r="K1063" s="0" t="n">
        <v>-112.00338</v>
      </c>
      <c r="L1063" s="0" t="n">
        <v>79.16502</v>
      </c>
      <c r="M1063" s="0" t="n">
        <v>1.9937</v>
      </c>
      <c r="N1063" s="0" t="n">
        <v>0</v>
      </c>
      <c r="O1063" s="0" t="n">
        <v>52.15888</v>
      </c>
      <c r="P1063" s="0" t="n">
        <v>4.28886</v>
      </c>
      <c r="Q1063" s="0" t="n">
        <v>0.00882</v>
      </c>
      <c r="R1063" s="0" t="n">
        <v>0</v>
      </c>
      <c r="S1063" s="0" t="n">
        <v>1.8376</v>
      </c>
      <c r="T1063" s="0" t="n">
        <v>2.0171</v>
      </c>
      <c r="U1063" s="0" t="n">
        <v>0.5482</v>
      </c>
      <c r="V1063" s="2" t="n">
        <v>0.0052754</v>
      </c>
      <c r="W1063" s="2" t="n">
        <v>1013.8</v>
      </c>
      <c r="X1063" s="2" t="n">
        <v>0.05348</v>
      </c>
      <c r="Y1063" s="2" t="n">
        <v>0</v>
      </c>
    </row>
    <row r="1064" customFormat="false" ht="12.75" hidden="false" customHeight="false" outlineLevel="0" collapsed="false">
      <c r="B1064" s="0" t="n">
        <v>11.585</v>
      </c>
      <c r="C1064" s="0" t="n">
        <v>11.484</v>
      </c>
      <c r="D1064" s="0" t="n">
        <v>18.6327</v>
      </c>
      <c r="E1064" s="0" t="n">
        <v>18.634</v>
      </c>
      <c r="F1064" s="0" t="n">
        <v>11.722718</v>
      </c>
      <c r="G1064" s="0" t="n">
        <v>1.510357</v>
      </c>
      <c r="H1064" s="0" t="n">
        <v>103.0059</v>
      </c>
      <c r="I1064" s="0" t="n">
        <v>10.1572</v>
      </c>
      <c r="J1064" s="0" t="n">
        <v>7.832</v>
      </c>
      <c r="K1064" s="0" t="n">
        <v>-112.02438</v>
      </c>
      <c r="L1064" s="0" t="n">
        <v>79.17986</v>
      </c>
      <c r="M1064" s="0" t="n">
        <v>1.9995</v>
      </c>
      <c r="N1064" s="0" t="n">
        <v>0</v>
      </c>
      <c r="O1064" s="0" t="n">
        <v>52.15888</v>
      </c>
      <c r="P1064" s="0" t="n">
        <v>4.28886</v>
      </c>
      <c r="Q1064" s="0" t="n">
        <v>0.00883</v>
      </c>
      <c r="R1064" s="0" t="n">
        <v>0</v>
      </c>
      <c r="S1064" s="0" t="n">
        <v>1.8376</v>
      </c>
      <c r="T1064" s="0" t="n">
        <v>2.0183</v>
      </c>
      <c r="U1064" s="0" t="n">
        <v>0.5495</v>
      </c>
      <c r="V1064" s="2" t="n">
        <v>0.0052351</v>
      </c>
      <c r="W1064" s="2" t="n">
        <v>1013.8</v>
      </c>
      <c r="X1064" s="2" t="n">
        <v>0.053072</v>
      </c>
      <c r="Y1064" s="2" t="n">
        <v>0</v>
      </c>
    </row>
    <row r="1065" customFormat="false" ht="12.75" hidden="false" customHeight="false" outlineLevel="0" collapsed="false">
      <c r="B1065" s="0" t="n">
        <v>11.597</v>
      </c>
      <c r="C1065" s="0" t="n">
        <v>11.495</v>
      </c>
      <c r="D1065" s="0" t="n">
        <v>18.6337</v>
      </c>
      <c r="E1065" s="0" t="n">
        <v>18.6348</v>
      </c>
      <c r="F1065" s="0" t="n">
        <v>11.723315</v>
      </c>
      <c r="G1065" s="0" t="n">
        <v>1.510369</v>
      </c>
      <c r="H1065" s="0" t="n">
        <v>103.0098</v>
      </c>
      <c r="I1065" s="0" t="n">
        <v>10.1571</v>
      </c>
      <c r="J1065" s="0" t="n">
        <v>7.828</v>
      </c>
      <c r="K1065" s="0" t="n">
        <v>-112.04933</v>
      </c>
      <c r="L1065" s="0" t="n">
        <v>79.1975</v>
      </c>
      <c r="M1065" s="0" t="n">
        <v>1.9995</v>
      </c>
      <c r="N1065" s="0" t="n">
        <v>0</v>
      </c>
      <c r="O1065" s="0" t="n">
        <v>52.15888</v>
      </c>
      <c r="P1065" s="0" t="n">
        <v>4.28886</v>
      </c>
      <c r="Q1065" s="0" t="n">
        <v>0.00884</v>
      </c>
      <c r="R1065" s="0" t="n">
        <v>0</v>
      </c>
      <c r="S1065" s="0" t="n">
        <v>1.8376</v>
      </c>
      <c r="T1065" s="0" t="n">
        <v>2.0183</v>
      </c>
      <c r="U1065" s="0" t="n">
        <v>0.5482</v>
      </c>
      <c r="V1065" s="2" t="n">
        <v>0.0052051</v>
      </c>
      <c r="W1065" s="2" t="n">
        <v>1011.8</v>
      </c>
      <c r="X1065" s="2" t="n">
        <v>0.052665</v>
      </c>
      <c r="Y1065" s="2" t="n">
        <v>0</v>
      </c>
    </row>
    <row r="1066" customFormat="false" ht="12.75" hidden="false" customHeight="false" outlineLevel="0" collapsed="false">
      <c r="B1066" s="0" t="n">
        <v>11.607</v>
      </c>
      <c r="C1066" s="0" t="n">
        <v>11.505</v>
      </c>
      <c r="D1066" s="0" t="n">
        <v>18.6342</v>
      </c>
      <c r="E1066" s="0" t="n">
        <v>18.635</v>
      </c>
      <c r="F1066" s="0" t="n">
        <v>11.723812</v>
      </c>
      <c r="G1066" s="0" t="n">
        <v>1.510398</v>
      </c>
      <c r="H1066" s="0" t="n">
        <v>103.0138</v>
      </c>
      <c r="I1066" s="0" t="n">
        <v>10.1572</v>
      </c>
      <c r="J1066" s="0" t="n">
        <v>7.824</v>
      </c>
      <c r="K1066" s="0" t="n">
        <v>-112.06364</v>
      </c>
      <c r="L1066" s="0" t="n">
        <v>79.20761</v>
      </c>
      <c r="M1066" s="0" t="n">
        <v>2.0111</v>
      </c>
      <c r="N1066" s="0" t="n">
        <v>0</v>
      </c>
      <c r="O1066" s="0" t="n">
        <v>52.15888</v>
      </c>
      <c r="P1066" s="0" t="n">
        <v>4.28886</v>
      </c>
      <c r="Q1066" s="0" t="n">
        <v>0.00885</v>
      </c>
      <c r="R1066" s="0" t="n">
        <v>0</v>
      </c>
      <c r="S1066" s="0" t="n">
        <v>1.8376</v>
      </c>
      <c r="T1066" s="0" t="n">
        <v>2.0208</v>
      </c>
      <c r="U1066" s="0" t="n">
        <v>0.547</v>
      </c>
      <c r="V1066" s="2" t="n">
        <v>0.0052051</v>
      </c>
      <c r="W1066" s="2" t="n">
        <v>1011.8</v>
      </c>
      <c r="X1066" s="2" t="n">
        <v>0.052665</v>
      </c>
      <c r="Y1066" s="2" t="n">
        <v>0</v>
      </c>
    </row>
    <row r="1067" customFormat="false" ht="12.75" hidden="false" customHeight="false" outlineLevel="0" collapsed="false">
      <c r="B1067" s="0" t="n">
        <v>11.616</v>
      </c>
      <c r="C1067" s="0" t="n">
        <v>11.514</v>
      </c>
      <c r="D1067" s="0" t="n">
        <v>18.6346</v>
      </c>
      <c r="E1067" s="0" t="n">
        <v>18.6357</v>
      </c>
      <c r="F1067" s="0" t="n">
        <v>11.723922</v>
      </c>
      <c r="G1067" s="0" t="n">
        <v>1.510451</v>
      </c>
      <c r="H1067" s="0" t="n">
        <v>103.0139</v>
      </c>
      <c r="I1067" s="0" t="n">
        <v>10.1574</v>
      </c>
      <c r="J1067" s="0" t="n">
        <v>7.828</v>
      </c>
      <c r="K1067" s="0" t="n">
        <v>-112.08149</v>
      </c>
      <c r="L1067" s="0" t="n">
        <v>79.22023</v>
      </c>
      <c r="M1067" s="0" t="n">
        <v>2.0227</v>
      </c>
      <c r="N1067" s="0" t="n">
        <v>0</v>
      </c>
      <c r="O1067" s="0" t="n">
        <v>52.15888</v>
      </c>
      <c r="P1067" s="0" t="n">
        <v>4.28886</v>
      </c>
      <c r="Q1067" s="0" t="n">
        <v>0.00887</v>
      </c>
      <c r="R1067" s="0" t="n">
        <v>0</v>
      </c>
      <c r="S1067" s="0" t="n">
        <v>1.8376</v>
      </c>
      <c r="T1067" s="0" t="n">
        <v>2.0232</v>
      </c>
      <c r="U1067" s="0" t="n">
        <v>0.5495</v>
      </c>
      <c r="V1067" s="2" t="n">
        <v>0.0051549</v>
      </c>
      <c r="W1067" s="2" t="n">
        <v>1013.8</v>
      </c>
      <c r="X1067" s="2" t="n">
        <v>0.052259</v>
      </c>
      <c r="Y1067" s="2" t="n">
        <v>0</v>
      </c>
    </row>
    <row r="1068" customFormat="false" ht="12.75" hidden="false" customHeight="false" outlineLevel="0" collapsed="false">
      <c r="B1068" s="0" t="n">
        <v>11.639</v>
      </c>
      <c r="C1068" s="0" t="n">
        <v>11.537</v>
      </c>
      <c r="D1068" s="0" t="n">
        <v>18.6345</v>
      </c>
      <c r="E1068" s="0" t="n">
        <v>18.6358</v>
      </c>
      <c r="F1068" s="0" t="n">
        <v>11.72358</v>
      </c>
      <c r="G1068" s="0" t="n">
        <v>1.510478</v>
      </c>
      <c r="H1068" s="0" t="n">
        <v>103.0103</v>
      </c>
      <c r="I1068" s="0" t="n">
        <v>10.1576</v>
      </c>
      <c r="J1068" s="0" t="n">
        <v>7.824</v>
      </c>
      <c r="K1068" s="0" t="n">
        <v>-112.10311</v>
      </c>
      <c r="L1068" s="0" t="n">
        <v>79.23551</v>
      </c>
      <c r="M1068" s="0" t="n">
        <v>2.0344</v>
      </c>
      <c r="N1068" s="0" t="n">
        <v>0</v>
      </c>
      <c r="O1068" s="0" t="n">
        <v>52.15888</v>
      </c>
      <c r="P1068" s="0" t="n">
        <v>4.28886</v>
      </c>
      <c r="Q1068" s="0" t="n">
        <v>0.00888</v>
      </c>
      <c r="R1068" s="0" t="n">
        <v>0</v>
      </c>
      <c r="S1068" s="0" t="n">
        <v>1.8376</v>
      </c>
      <c r="T1068" s="0" t="n">
        <v>2.0256</v>
      </c>
      <c r="U1068" s="0" t="n">
        <v>0.5495</v>
      </c>
      <c r="V1068" s="2" t="n">
        <v>0.005125</v>
      </c>
      <c r="W1068" s="2" t="n">
        <v>1011.8</v>
      </c>
      <c r="X1068" s="2" t="n">
        <v>0.051854</v>
      </c>
      <c r="Y1068" s="2" t="n">
        <v>0</v>
      </c>
    </row>
    <row r="1069" customFormat="false" ht="12.75" hidden="false" customHeight="false" outlineLevel="0" collapsed="false">
      <c r="B1069" s="0" t="n">
        <v>11.661</v>
      </c>
      <c r="C1069" s="0" t="n">
        <v>11.559</v>
      </c>
      <c r="D1069" s="0" t="n">
        <v>18.6349</v>
      </c>
      <c r="E1069" s="0" t="n">
        <v>18.6359</v>
      </c>
      <c r="F1069" s="0" t="n">
        <v>11.72348</v>
      </c>
      <c r="G1069" s="0" t="n">
        <v>1.510451</v>
      </c>
      <c r="H1069" s="0" t="n">
        <v>103.0082</v>
      </c>
      <c r="I1069" s="0" t="n">
        <v>10.1574</v>
      </c>
      <c r="J1069" s="0" t="n">
        <v>7.824</v>
      </c>
      <c r="K1069" s="0" t="n">
        <v>-112.12824</v>
      </c>
      <c r="L1069" s="0" t="n">
        <v>79.25327</v>
      </c>
      <c r="M1069" s="0" t="n">
        <v>2.0462</v>
      </c>
      <c r="N1069" s="0" t="n">
        <v>0</v>
      </c>
      <c r="O1069" s="0" t="n">
        <v>52.15888</v>
      </c>
      <c r="P1069" s="0" t="n">
        <v>4.28886</v>
      </c>
      <c r="Q1069" s="0" t="n">
        <v>0.00889</v>
      </c>
      <c r="R1069" s="0" t="n">
        <v>0</v>
      </c>
      <c r="S1069" s="0" t="n">
        <v>1.8376</v>
      </c>
      <c r="T1069" s="0" t="n">
        <v>2.0281</v>
      </c>
      <c r="U1069" s="0" t="n">
        <v>0.5495</v>
      </c>
      <c r="V1069" s="2" t="n">
        <v>0.0050751</v>
      </c>
      <c r="W1069" s="2" t="n">
        <v>1013.8</v>
      </c>
      <c r="X1069" s="2" t="n">
        <v>0.05145</v>
      </c>
      <c r="Y1069" s="2" t="n">
        <v>0</v>
      </c>
    </row>
    <row r="1070" customFormat="false" ht="12.75" hidden="false" customHeight="false" outlineLevel="0" collapsed="false">
      <c r="B1070" s="0" t="n">
        <v>11.671</v>
      </c>
      <c r="C1070" s="0" t="n">
        <v>11.569</v>
      </c>
      <c r="D1070" s="0" t="n">
        <v>18.6349</v>
      </c>
      <c r="E1070" s="0" t="n">
        <v>18.6357</v>
      </c>
      <c r="F1070" s="0" t="n">
        <v>11.723414</v>
      </c>
      <c r="G1070" s="0" t="n">
        <v>1.510464</v>
      </c>
      <c r="H1070" s="0" t="n">
        <v>103.0075</v>
      </c>
      <c r="I1070" s="0" t="n">
        <v>10.1575</v>
      </c>
      <c r="J1070" s="0" t="n">
        <v>7.828</v>
      </c>
      <c r="K1070" s="0" t="n">
        <v>-112.15678</v>
      </c>
      <c r="L1070" s="0" t="n">
        <v>79.27344</v>
      </c>
      <c r="M1070" s="0" t="n">
        <v>2.064</v>
      </c>
      <c r="N1070" s="0" t="n">
        <v>0</v>
      </c>
      <c r="O1070" s="0" t="n">
        <v>52.15888</v>
      </c>
      <c r="P1070" s="0" t="n">
        <v>4.28886</v>
      </c>
      <c r="Q1070" s="0" t="n">
        <v>0.0089</v>
      </c>
      <c r="R1070" s="0" t="n">
        <v>0</v>
      </c>
      <c r="S1070" s="0" t="n">
        <v>1.8376</v>
      </c>
      <c r="T1070" s="0" t="n">
        <v>2.0317</v>
      </c>
      <c r="U1070" s="0" t="n">
        <v>0.5519</v>
      </c>
      <c r="V1070" s="2" t="n">
        <v>0.0050751</v>
      </c>
      <c r="W1070" s="2" t="n">
        <v>1013.8</v>
      </c>
      <c r="X1070" s="2" t="n">
        <v>0.05145</v>
      </c>
      <c r="Y1070" s="2" t="n">
        <v>0</v>
      </c>
    </row>
    <row r="1071" customFormat="false" ht="12.75" hidden="false" customHeight="false" outlineLevel="0" collapsed="false">
      <c r="B1071" s="0" t="n">
        <v>11.67</v>
      </c>
      <c r="C1071" s="0" t="n">
        <v>11.567</v>
      </c>
      <c r="D1071" s="0" t="n">
        <v>18.6351</v>
      </c>
      <c r="E1071" s="0" t="n">
        <v>18.6358</v>
      </c>
      <c r="F1071" s="0" t="n">
        <v>11.723712</v>
      </c>
      <c r="G1071" s="0" t="n">
        <v>1.51049</v>
      </c>
      <c r="H1071" s="0" t="n">
        <v>103.0102</v>
      </c>
      <c r="I1071" s="0" t="n">
        <v>10.1577</v>
      </c>
      <c r="J1071" s="0" t="n">
        <v>7.832</v>
      </c>
      <c r="K1071" s="0" t="n">
        <v>-112.1887</v>
      </c>
      <c r="L1071" s="0" t="n">
        <v>79.296</v>
      </c>
      <c r="M1071" s="0" t="n">
        <v>2.0759</v>
      </c>
      <c r="N1071" s="0" t="n">
        <v>0</v>
      </c>
      <c r="O1071" s="0" t="n">
        <v>52.15888</v>
      </c>
      <c r="P1071" s="0" t="n">
        <v>4.28886</v>
      </c>
      <c r="Q1071" s="0" t="n">
        <v>0.00891</v>
      </c>
      <c r="R1071" s="0" t="n">
        <v>0</v>
      </c>
      <c r="S1071" s="0" t="n">
        <v>1.8376</v>
      </c>
      <c r="T1071" s="0" t="n">
        <v>2.0342</v>
      </c>
      <c r="U1071" s="0" t="n">
        <v>0.5543</v>
      </c>
      <c r="V1071" s="2" t="n">
        <v>0.0050452</v>
      </c>
      <c r="W1071" s="2" t="n">
        <v>1011.8</v>
      </c>
      <c r="X1071" s="2" t="n">
        <v>0.051047</v>
      </c>
      <c r="Y1071" s="2" t="n">
        <v>0</v>
      </c>
    </row>
    <row r="1072" customFormat="false" ht="12.75" hidden="false" customHeight="false" outlineLevel="0" collapsed="false">
      <c r="B1072" s="0" t="n">
        <v>11.693</v>
      </c>
      <c r="C1072" s="0" t="n">
        <v>11.59</v>
      </c>
      <c r="D1072" s="0" t="n">
        <v>18.6354</v>
      </c>
      <c r="E1072" s="0" t="n">
        <v>18.636</v>
      </c>
      <c r="F1072" s="0" t="n">
        <v>11.7239</v>
      </c>
      <c r="G1072" s="0" t="n">
        <v>1.510478</v>
      </c>
      <c r="H1072" s="0" t="n">
        <v>103.0114</v>
      </c>
      <c r="I1072" s="0" t="n">
        <v>10.1575</v>
      </c>
      <c r="J1072" s="0" t="n">
        <v>7.824</v>
      </c>
      <c r="K1072" s="0" t="n">
        <v>-112.20971</v>
      </c>
      <c r="L1072" s="0" t="n">
        <v>79.31085</v>
      </c>
      <c r="M1072" s="0" t="n">
        <v>2.088</v>
      </c>
      <c r="N1072" s="0" t="n">
        <v>0</v>
      </c>
      <c r="O1072" s="0" t="n">
        <v>52.15888</v>
      </c>
      <c r="P1072" s="0" t="n">
        <v>4.28886</v>
      </c>
      <c r="Q1072" s="0" t="n">
        <v>0.00892</v>
      </c>
      <c r="R1072" s="0" t="n">
        <v>0</v>
      </c>
      <c r="S1072" s="0" t="n">
        <v>1.8376</v>
      </c>
      <c r="T1072" s="0" t="n">
        <v>2.0366</v>
      </c>
      <c r="U1072" s="0" t="n">
        <v>0.5543</v>
      </c>
      <c r="V1072" s="2" t="n">
        <v>0.0050353</v>
      </c>
      <c r="W1072" s="2" t="n">
        <v>1013.8</v>
      </c>
      <c r="X1072" s="2" t="n">
        <v>0.051047</v>
      </c>
      <c r="Y1072" s="2" t="n">
        <v>0</v>
      </c>
    </row>
    <row r="1073" customFormat="false" ht="12.75" hidden="false" customHeight="false" outlineLevel="0" collapsed="false">
      <c r="B1073" s="0" t="n">
        <v>11.714</v>
      </c>
      <c r="C1073" s="0" t="n">
        <v>11.611</v>
      </c>
      <c r="D1073" s="0" t="n">
        <v>18.6352</v>
      </c>
      <c r="E1073" s="0" t="n">
        <v>18.636</v>
      </c>
      <c r="F1073" s="0" t="n">
        <v>11.723657</v>
      </c>
      <c r="G1073" s="0" t="n">
        <v>1.510478</v>
      </c>
      <c r="H1073" s="0" t="n">
        <v>103.0092</v>
      </c>
      <c r="I1073" s="0" t="n">
        <v>10.1575</v>
      </c>
      <c r="J1073" s="0" t="n">
        <v>7.828</v>
      </c>
      <c r="K1073" s="0" t="n">
        <v>-112.11663</v>
      </c>
      <c r="L1073" s="0" t="n">
        <v>79.24506</v>
      </c>
      <c r="M1073" s="0" t="n">
        <v>2.1</v>
      </c>
      <c r="N1073" s="0" t="n">
        <v>0</v>
      </c>
      <c r="O1073" s="0" t="n">
        <v>52.15888</v>
      </c>
      <c r="P1073" s="0" t="n">
        <v>4.28886</v>
      </c>
      <c r="Q1073" s="0" t="n">
        <v>0.00894</v>
      </c>
      <c r="R1073" s="0" t="n">
        <v>0</v>
      </c>
      <c r="S1073" s="0" t="n">
        <v>1.8364</v>
      </c>
      <c r="T1073" s="0" t="n">
        <v>2.0391</v>
      </c>
      <c r="U1073" s="0" t="n">
        <v>0.5568</v>
      </c>
      <c r="V1073" s="2" t="n">
        <v>0.0049957</v>
      </c>
      <c r="W1073" s="2" t="n">
        <v>1013.8</v>
      </c>
      <c r="X1073" s="2" t="n">
        <v>0.050645</v>
      </c>
      <c r="Y1073" s="2" t="n">
        <v>0</v>
      </c>
    </row>
    <row r="1074" customFormat="false" ht="12.75" hidden="false" customHeight="false" outlineLevel="0" collapsed="false">
      <c r="B1074" s="0" t="n">
        <v>11.725</v>
      </c>
      <c r="C1074" s="0" t="n">
        <v>11.622</v>
      </c>
      <c r="D1074" s="0" t="n">
        <v>18.6349</v>
      </c>
      <c r="E1074" s="0" t="n">
        <v>18.6362</v>
      </c>
      <c r="F1074" s="0" t="n">
        <v>11.723315</v>
      </c>
      <c r="G1074" s="0" t="n">
        <v>1.510464</v>
      </c>
      <c r="H1074" s="0" t="n">
        <v>103.0063</v>
      </c>
      <c r="I1074" s="0" t="n">
        <v>10.1574</v>
      </c>
      <c r="J1074" s="0" t="n">
        <v>7.828</v>
      </c>
      <c r="K1074" s="0" t="n">
        <v>-112.24686</v>
      </c>
      <c r="L1074" s="0" t="n">
        <v>79.33711</v>
      </c>
      <c r="M1074" s="0" t="n">
        <v>2.1061</v>
      </c>
      <c r="N1074" s="0" t="n">
        <v>0</v>
      </c>
      <c r="O1074" s="0" t="n">
        <v>52.15888</v>
      </c>
      <c r="P1074" s="0" t="n">
        <v>4.28886</v>
      </c>
      <c r="Q1074" s="0" t="n">
        <v>0.00895</v>
      </c>
      <c r="R1074" s="0" t="n">
        <v>0</v>
      </c>
      <c r="S1074" s="0" t="n">
        <v>1.8376</v>
      </c>
      <c r="T1074" s="0" t="n">
        <v>2.0403</v>
      </c>
      <c r="U1074" s="0" t="n">
        <v>0.5592</v>
      </c>
      <c r="V1074" s="2" t="n">
        <v>0.0049562</v>
      </c>
      <c r="W1074" s="2" t="n">
        <v>1013.8</v>
      </c>
      <c r="X1074" s="2" t="n">
        <v>0.050245</v>
      </c>
      <c r="Y1074" s="2" t="n">
        <v>0</v>
      </c>
    </row>
    <row r="1075" customFormat="false" ht="12.75" hidden="false" customHeight="false" outlineLevel="0" collapsed="false">
      <c r="B1075" s="0" t="n">
        <v>11.734</v>
      </c>
      <c r="C1075" s="0" t="n">
        <v>11.631</v>
      </c>
      <c r="D1075" s="0" t="n">
        <v>18.635</v>
      </c>
      <c r="E1075" s="0" t="n">
        <v>18.6362</v>
      </c>
      <c r="F1075" s="0" t="n">
        <v>11.723469</v>
      </c>
      <c r="G1075" s="0" t="n">
        <v>1.510478</v>
      </c>
      <c r="H1075" s="0" t="n">
        <v>103.0076</v>
      </c>
      <c r="I1075" s="0" t="n">
        <v>10.1575</v>
      </c>
      <c r="J1075" s="0" t="n">
        <v>7.832</v>
      </c>
      <c r="K1075" s="0" t="n">
        <v>-112.16011</v>
      </c>
      <c r="L1075" s="0" t="n">
        <v>79.2758</v>
      </c>
      <c r="M1075" s="0" t="n">
        <v>2.1183</v>
      </c>
      <c r="N1075" s="0" t="n">
        <v>0</v>
      </c>
      <c r="O1075" s="0" t="n">
        <v>52.15888</v>
      </c>
      <c r="P1075" s="0" t="n">
        <v>4.28886</v>
      </c>
      <c r="Q1075" s="0" t="n">
        <v>0.00896</v>
      </c>
      <c r="R1075" s="0" t="n">
        <v>0</v>
      </c>
      <c r="S1075" s="0" t="n">
        <v>1.8364</v>
      </c>
      <c r="T1075" s="0" t="n">
        <v>2.0427</v>
      </c>
      <c r="U1075" s="0" t="n">
        <v>0.5617</v>
      </c>
      <c r="V1075" s="2" t="n">
        <v>0.0049562</v>
      </c>
      <c r="W1075" s="2" t="n">
        <v>1013.8</v>
      </c>
      <c r="X1075" s="2" t="n">
        <v>0.050245</v>
      </c>
      <c r="Y1075" s="2" t="n">
        <v>0</v>
      </c>
    </row>
    <row r="1076" customFormat="false" ht="12.75" hidden="false" customHeight="false" outlineLevel="0" collapsed="false">
      <c r="B1076" s="0" t="n">
        <v>11.757</v>
      </c>
      <c r="C1076" s="0" t="n">
        <v>11.654</v>
      </c>
      <c r="D1076" s="0" t="n">
        <v>18.6353</v>
      </c>
      <c r="E1076" s="0" t="n">
        <v>18.636</v>
      </c>
      <c r="F1076" s="0" t="n">
        <v>11.723757</v>
      </c>
      <c r="G1076" s="0" t="n">
        <v>1.510478</v>
      </c>
      <c r="H1076" s="0" t="n">
        <v>103.0102</v>
      </c>
      <c r="I1076" s="0" t="n">
        <v>10.1575</v>
      </c>
      <c r="J1076" s="0" t="n">
        <v>7.832</v>
      </c>
      <c r="K1076" s="0" t="n">
        <v>-112.16515</v>
      </c>
      <c r="L1076" s="0" t="n">
        <v>79.27936</v>
      </c>
      <c r="M1076" s="0" t="n">
        <v>2.1305</v>
      </c>
      <c r="N1076" s="0" t="n">
        <v>0</v>
      </c>
      <c r="O1076" s="0" t="n">
        <v>52.15888</v>
      </c>
      <c r="P1076" s="0" t="n">
        <v>4.28886</v>
      </c>
      <c r="Q1076" s="0" t="n">
        <v>0.00897</v>
      </c>
      <c r="R1076" s="0" t="n">
        <v>0</v>
      </c>
      <c r="S1076" s="0" t="n">
        <v>1.8364</v>
      </c>
      <c r="T1076" s="0" t="n">
        <v>2.0452</v>
      </c>
      <c r="U1076" s="0" t="n">
        <v>0.5641</v>
      </c>
      <c r="V1076" s="2" t="n">
        <v>0.0049168</v>
      </c>
      <c r="W1076" s="2" t="n">
        <v>1013.8</v>
      </c>
      <c r="X1076" s="2" t="n">
        <v>0.049846</v>
      </c>
      <c r="Y1076" s="2" t="n">
        <v>0</v>
      </c>
    </row>
    <row r="1077" customFormat="false" ht="12.75" hidden="false" customHeight="false" outlineLevel="0" collapsed="false">
      <c r="B1077" s="0" t="n">
        <v>11.768</v>
      </c>
      <c r="C1077" s="0" t="n">
        <v>11.664</v>
      </c>
      <c r="D1077" s="0" t="n">
        <v>18.6354</v>
      </c>
      <c r="E1077" s="0" t="n">
        <v>18.6362</v>
      </c>
      <c r="F1077" s="0" t="n">
        <v>11.723779</v>
      </c>
      <c r="G1077" s="0" t="n">
        <v>1.510505</v>
      </c>
      <c r="H1077" s="0" t="n">
        <v>103.01</v>
      </c>
      <c r="I1077" s="0" t="n">
        <v>10.1577</v>
      </c>
      <c r="J1077" s="0" t="n">
        <v>7.832</v>
      </c>
      <c r="K1077" s="0" t="n">
        <v>-112.17297</v>
      </c>
      <c r="L1077" s="0" t="n">
        <v>79.28489</v>
      </c>
      <c r="M1077" s="0" t="n">
        <v>2.1428</v>
      </c>
      <c r="N1077" s="0" t="n">
        <v>0</v>
      </c>
      <c r="O1077" s="0" t="n">
        <v>52.15888</v>
      </c>
      <c r="P1077" s="0" t="n">
        <v>4.28886</v>
      </c>
      <c r="Q1077" s="0" t="n">
        <v>0.00898</v>
      </c>
      <c r="R1077" s="0" t="n">
        <v>0</v>
      </c>
      <c r="S1077" s="0" t="n">
        <v>1.8364</v>
      </c>
      <c r="T1077" s="0" t="n">
        <v>2.0476</v>
      </c>
      <c r="U1077" s="0" t="n">
        <v>0.5653</v>
      </c>
      <c r="V1077" s="2" t="n">
        <v>0.0049168</v>
      </c>
      <c r="W1077" s="2" t="n">
        <v>1013.8</v>
      </c>
      <c r="X1077" s="2" t="n">
        <v>0.049846</v>
      </c>
      <c r="Y1077" s="2" t="n">
        <v>0</v>
      </c>
    </row>
    <row r="1078" customFormat="false" ht="12.75" hidden="false" customHeight="false" outlineLevel="0" collapsed="false">
      <c r="B1078" s="0" t="n">
        <v>11.779</v>
      </c>
      <c r="C1078" s="0" t="n">
        <v>11.676</v>
      </c>
      <c r="D1078" s="0" t="n">
        <v>18.6356</v>
      </c>
      <c r="E1078" s="0" t="n">
        <v>18.6362</v>
      </c>
      <c r="F1078" s="0" t="n">
        <v>11.723613</v>
      </c>
      <c r="G1078" s="0" t="n">
        <v>1.510505</v>
      </c>
      <c r="H1078" s="0" t="n">
        <v>103.0075</v>
      </c>
      <c r="I1078" s="0" t="n">
        <v>10.1577</v>
      </c>
      <c r="J1078" s="0" t="n">
        <v>7.824</v>
      </c>
      <c r="K1078" s="0" t="n">
        <v>-112.18377</v>
      </c>
      <c r="L1078" s="0" t="n">
        <v>79.29252</v>
      </c>
      <c r="M1078" s="0" t="n">
        <v>2.1552</v>
      </c>
      <c r="N1078" s="0" t="n">
        <v>0</v>
      </c>
      <c r="O1078" s="0" t="n">
        <v>52.15888</v>
      </c>
      <c r="P1078" s="0" t="n">
        <v>4.28886</v>
      </c>
      <c r="Q1078" s="0" t="n">
        <v>0.00899</v>
      </c>
      <c r="R1078" s="0" t="n">
        <v>0</v>
      </c>
      <c r="S1078" s="0" t="n">
        <v>1.8364</v>
      </c>
      <c r="T1078" s="0" t="n">
        <v>2.0501</v>
      </c>
      <c r="U1078" s="0" t="n">
        <v>0.5678</v>
      </c>
      <c r="V1078" s="2" t="n">
        <v>0.0048776</v>
      </c>
      <c r="W1078" s="2" t="n">
        <v>1013.8</v>
      </c>
      <c r="X1078" s="2" t="n">
        <v>0.049447</v>
      </c>
      <c r="Y1078" s="2" t="n">
        <v>0</v>
      </c>
    </row>
    <row r="1079" customFormat="false" ht="12.75" hidden="false" customHeight="false" outlineLevel="0" collapsed="false">
      <c r="B1079" s="0" t="n">
        <v>11.798</v>
      </c>
      <c r="C1079" s="0" t="n">
        <v>11.694</v>
      </c>
      <c r="D1079" s="0" t="n">
        <v>18.6358</v>
      </c>
      <c r="E1079" s="0" t="n">
        <v>18.6362</v>
      </c>
      <c r="F1079" s="0" t="n">
        <v>11.72369</v>
      </c>
      <c r="G1079" s="0" t="n">
        <v>1.510505</v>
      </c>
      <c r="H1079" s="0" t="n">
        <v>103.008</v>
      </c>
      <c r="I1079" s="0" t="n">
        <v>10.1577</v>
      </c>
      <c r="J1079" s="0" t="n">
        <v>7.824</v>
      </c>
      <c r="K1079" s="0" t="n">
        <v>-112.19763</v>
      </c>
      <c r="L1079" s="0" t="n">
        <v>79.30231</v>
      </c>
      <c r="M1079" s="0" t="n">
        <v>2.1677</v>
      </c>
      <c r="N1079" s="0" t="n">
        <v>0</v>
      </c>
      <c r="O1079" s="0" t="n">
        <v>52.15888</v>
      </c>
      <c r="P1079" s="0" t="n">
        <v>4.28886</v>
      </c>
      <c r="Q1079" s="0" t="n">
        <v>0.009</v>
      </c>
      <c r="R1079" s="0" t="n">
        <v>0</v>
      </c>
      <c r="S1079" s="0" t="n">
        <v>1.8364</v>
      </c>
      <c r="T1079" s="0" t="n">
        <v>2.0525</v>
      </c>
      <c r="U1079" s="0" t="n">
        <v>0.569</v>
      </c>
      <c r="V1079" s="2" t="n">
        <v>0.0048384</v>
      </c>
      <c r="W1079" s="2" t="n">
        <v>1013.8</v>
      </c>
      <c r="X1079" s="2" t="n">
        <v>0.04905</v>
      </c>
      <c r="Y1079" s="2" t="n">
        <v>0</v>
      </c>
    </row>
    <row r="1080" customFormat="false" ht="12.75" hidden="false" customHeight="false" outlineLevel="0" collapsed="false">
      <c r="B1080" s="0" t="n">
        <v>11.8</v>
      </c>
      <c r="C1080" s="0" t="n">
        <v>11.696</v>
      </c>
      <c r="D1080" s="0" t="n">
        <v>18.636</v>
      </c>
      <c r="E1080" s="0" t="n">
        <v>18.636</v>
      </c>
      <c r="F1080" s="0" t="n">
        <v>11.723624</v>
      </c>
      <c r="G1080" s="0" t="n">
        <v>1.510517</v>
      </c>
      <c r="H1080" s="0" t="n">
        <v>103.0067</v>
      </c>
      <c r="I1080" s="0" t="n">
        <v>10.1578</v>
      </c>
      <c r="J1080" s="0" t="n">
        <v>7.828</v>
      </c>
      <c r="K1080" s="0" t="n">
        <v>-112.2142</v>
      </c>
      <c r="L1080" s="0" t="n">
        <v>79.31403</v>
      </c>
      <c r="M1080" s="0" t="n">
        <v>2.1739</v>
      </c>
      <c r="N1080" s="0" t="n">
        <v>0</v>
      </c>
      <c r="O1080" s="0" t="n">
        <v>52.15888</v>
      </c>
      <c r="P1080" s="0" t="n">
        <v>4.28886</v>
      </c>
      <c r="Q1080" s="0" t="n">
        <v>0.00902</v>
      </c>
      <c r="R1080" s="0" t="n">
        <v>0</v>
      </c>
      <c r="S1080" s="0" t="n">
        <v>1.8364</v>
      </c>
      <c r="T1080" s="0" t="n">
        <v>2.0537</v>
      </c>
      <c r="U1080" s="0" t="n">
        <v>0.5726</v>
      </c>
      <c r="V1080" s="2" t="n">
        <v>0.0048384</v>
      </c>
      <c r="W1080" s="2" t="n">
        <v>1013.8</v>
      </c>
      <c r="X1080" s="2" t="n">
        <v>0.04905</v>
      </c>
      <c r="Y1080" s="2" t="n">
        <v>0</v>
      </c>
    </row>
    <row r="1081" customFormat="false" ht="12.75" hidden="false" customHeight="false" outlineLevel="0" collapsed="false">
      <c r="B1081" s="0" t="n">
        <v>11.832</v>
      </c>
      <c r="C1081" s="0" t="n">
        <v>11.728</v>
      </c>
      <c r="D1081" s="0" t="n">
        <v>18.6358</v>
      </c>
      <c r="E1081" s="0" t="n">
        <v>18.6362</v>
      </c>
      <c r="F1081" s="0" t="n">
        <v>11.723624</v>
      </c>
      <c r="G1081" s="0" t="n">
        <v>1.510517</v>
      </c>
      <c r="H1081" s="0" t="n">
        <v>103.0073</v>
      </c>
      <c r="I1081" s="0" t="n">
        <v>10.1578</v>
      </c>
      <c r="J1081" s="0" t="n">
        <v>7.832</v>
      </c>
      <c r="K1081" s="0" t="n">
        <v>-112.23418</v>
      </c>
      <c r="L1081" s="0" t="n">
        <v>79.32815</v>
      </c>
      <c r="M1081" s="0" t="n">
        <v>2.1802</v>
      </c>
      <c r="N1081" s="0" t="n">
        <v>0</v>
      </c>
      <c r="O1081" s="0" t="n">
        <v>52.15888</v>
      </c>
      <c r="P1081" s="0" t="n">
        <v>4.28886</v>
      </c>
      <c r="Q1081" s="0" t="n">
        <v>0.00903</v>
      </c>
      <c r="R1081" s="0" t="n">
        <v>0</v>
      </c>
      <c r="S1081" s="0" t="n">
        <v>1.8364</v>
      </c>
      <c r="T1081" s="0" t="n">
        <v>2.0549</v>
      </c>
      <c r="U1081" s="0" t="n">
        <v>0.5739</v>
      </c>
      <c r="V1081" s="2" t="n">
        <v>0.0048087</v>
      </c>
      <c r="W1081" s="2" t="n">
        <v>1011.8</v>
      </c>
      <c r="X1081" s="2" t="n">
        <v>0.048654</v>
      </c>
      <c r="Y1081" s="2" t="n">
        <v>0</v>
      </c>
    </row>
    <row r="1082" customFormat="false" ht="12.75" hidden="false" customHeight="false" outlineLevel="0" collapsed="false">
      <c r="B1082" s="0" t="n">
        <v>11.832</v>
      </c>
      <c r="C1082" s="0" t="n">
        <v>11.728</v>
      </c>
      <c r="D1082" s="0" t="n">
        <v>18.6356</v>
      </c>
      <c r="E1082" s="0" t="n">
        <v>18.6362</v>
      </c>
      <c r="F1082" s="0" t="n">
        <v>11.72358</v>
      </c>
      <c r="G1082" s="0" t="n">
        <v>1.510478</v>
      </c>
      <c r="H1082" s="0" t="n">
        <v>103.0074</v>
      </c>
      <c r="I1082" s="0" t="n">
        <v>10.1575</v>
      </c>
      <c r="J1082" s="0" t="n">
        <v>7.824</v>
      </c>
      <c r="K1082" s="0" t="n">
        <v>-112.25668</v>
      </c>
      <c r="L1082" s="0" t="n">
        <v>79.34405</v>
      </c>
      <c r="M1082" s="0" t="n">
        <v>2.1802</v>
      </c>
      <c r="N1082" s="0" t="n">
        <v>0</v>
      </c>
      <c r="O1082" s="0" t="n">
        <v>52.15888</v>
      </c>
      <c r="P1082" s="0" t="n">
        <v>4.28886</v>
      </c>
      <c r="Q1082" s="0" t="n">
        <v>0.00904</v>
      </c>
      <c r="R1082" s="0" t="n">
        <v>0</v>
      </c>
      <c r="S1082" s="0" t="n">
        <v>1.8364</v>
      </c>
      <c r="T1082" s="0" t="n">
        <v>2.0549</v>
      </c>
      <c r="U1082" s="0" t="n">
        <v>0.5775</v>
      </c>
      <c r="V1082" s="2" t="n">
        <v>0.0047993</v>
      </c>
      <c r="W1082" s="2" t="n">
        <v>1013.8</v>
      </c>
      <c r="X1082" s="2" t="n">
        <v>0.048654</v>
      </c>
      <c r="Y1082" s="2" t="n">
        <v>0</v>
      </c>
    </row>
    <row r="1083" customFormat="false" ht="12.75" hidden="false" customHeight="false" outlineLevel="0" collapsed="false">
      <c r="B1083" s="0" t="n">
        <v>11.852</v>
      </c>
      <c r="C1083" s="0" t="n">
        <v>11.748</v>
      </c>
      <c r="D1083" s="0" t="n">
        <v>18.6355</v>
      </c>
      <c r="E1083" s="0" t="n">
        <v>18.6362</v>
      </c>
      <c r="F1083" s="0" t="n">
        <v>11.723569</v>
      </c>
      <c r="G1083" s="0" t="n">
        <v>1.510505</v>
      </c>
      <c r="H1083" s="0" t="n">
        <v>103.0074</v>
      </c>
      <c r="I1083" s="0" t="n">
        <v>10.1577</v>
      </c>
      <c r="J1083" s="0" t="n">
        <v>7.824</v>
      </c>
      <c r="K1083" s="0" t="n">
        <v>-112.16537</v>
      </c>
      <c r="L1083" s="0" t="n">
        <v>79.27952</v>
      </c>
      <c r="M1083" s="0" t="n">
        <v>2.1865</v>
      </c>
      <c r="N1083" s="0" t="n">
        <v>0</v>
      </c>
      <c r="O1083" s="0" t="n">
        <v>52.15888</v>
      </c>
      <c r="P1083" s="0" t="n">
        <v>4.28886</v>
      </c>
      <c r="Q1083" s="0" t="n">
        <v>0.00905</v>
      </c>
      <c r="R1083" s="0" t="n">
        <v>0</v>
      </c>
      <c r="S1083" s="0" t="n">
        <v>1.8352</v>
      </c>
      <c r="T1083" s="0" t="n">
        <v>2.0562</v>
      </c>
      <c r="U1083" s="0" t="n">
        <v>0.5788</v>
      </c>
      <c r="V1083" s="2" t="n">
        <v>0.0047604</v>
      </c>
      <c r="W1083" s="2" t="n">
        <v>1013.8</v>
      </c>
      <c r="X1083" s="2" t="n">
        <v>0.048259</v>
      </c>
      <c r="Y1083" s="2" t="n">
        <v>0</v>
      </c>
    </row>
    <row r="1084" customFormat="false" ht="12.75" hidden="false" customHeight="false" outlineLevel="0" collapsed="false">
      <c r="B1084" s="0" t="n">
        <v>11.864</v>
      </c>
      <c r="C1084" s="0" t="n">
        <v>11.759</v>
      </c>
      <c r="D1084" s="0" t="n">
        <v>18.6358</v>
      </c>
      <c r="E1084" s="0" t="n">
        <v>18.6358</v>
      </c>
      <c r="F1084" s="0" t="n">
        <v>11.723624</v>
      </c>
      <c r="G1084" s="0" t="n">
        <v>1.51049</v>
      </c>
      <c r="H1084" s="0" t="n">
        <v>103.0072</v>
      </c>
      <c r="I1084" s="0" t="n">
        <v>10.1577</v>
      </c>
      <c r="J1084" s="0" t="n">
        <v>7.832</v>
      </c>
      <c r="K1084" s="0" t="n">
        <v>-112.16551</v>
      </c>
      <c r="L1084" s="0" t="n">
        <v>79.27961</v>
      </c>
      <c r="M1084" s="0" t="n">
        <v>2.1865</v>
      </c>
      <c r="N1084" s="0" t="n">
        <v>0</v>
      </c>
      <c r="O1084" s="0" t="n">
        <v>52.15888</v>
      </c>
      <c r="P1084" s="0" t="n">
        <v>4.28886</v>
      </c>
      <c r="Q1084" s="0" t="n">
        <v>0.00906</v>
      </c>
      <c r="R1084" s="0" t="n">
        <v>0</v>
      </c>
      <c r="S1084" s="0" t="n">
        <v>1.8352</v>
      </c>
      <c r="T1084" s="0" t="n">
        <v>2.0562</v>
      </c>
      <c r="U1084" s="0" t="n">
        <v>0.58</v>
      </c>
      <c r="V1084" s="2" t="n">
        <v>0.0047215</v>
      </c>
      <c r="W1084" s="2" t="n">
        <v>1013.8</v>
      </c>
      <c r="X1084" s="2" t="n">
        <v>0.047866</v>
      </c>
      <c r="Y1084" s="2" t="n">
        <v>0</v>
      </c>
    </row>
    <row r="1085" customFormat="false" ht="12.75" hidden="false" customHeight="false" outlineLevel="0" collapsed="false">
      <c r="B1085" s="0" t="n">
        <v>11.886</v>
      </c>
      <c r="C1085" s="0" t="n">
        <v>11.781</v>
      </c>
      <c r="D1085" s="0" t="n">
        <v>18.6356</v>
      </c>
      <c r="E1085" s="0" t="n">
        <v>18.6359</v>
      </c>
      <c r="F1085" s="0" t="n">
        <v>11.723922</v>
      </c>
      <c r="G1085" s="0" t="n">
        <v>1.51049</v>
      </c>
      <c r="H1085" s="0" t="n">
        <v>103.0108</v>
      </c>
      <c r="I1085" s="0" t="n">
        <v>10.1576</v>
      </c>
      <c r="J1085" s="0" t="n">
        <v>7.824</v>
      </c>
      <c r="K1085" s="0" t="n">
        <v>-112.16878</v>
      </c>
      <c r="L1085" s="0" t="n">
        <v>79.28192</v>
      </c>
      <c r="M1085" s="0" t="n">
        <v>2.1928</v>
      </c>
      <c r="N1085" s="0" t="n">
        <v>0</v>
      </c>
      <c r="O1085" s="0" t="n">
        <v>52.15888</v>
      </c>
      <c r="P1085" s="0" t="n">
        <v>4.28886</v>
      </c>
      <c r="Q1085" s="0" t="n">
        <v>0.00907</v>
      </c>
      <c r="R1085" s="0" t="n">
        <v>0</v>
      </c>
      <c r="S1085" s="0" t="n">
        <v>1.8352</v>
      </c>
      <c r="T1085" s="0" t="n">
        <v>2.0574</v>
      </c>
      <c r="U1085" s="0" t="n">
        <v>0.5824</v>
      </c>
      <c r="V1085" s="2" t="n">
        <v>0.0047308</v>
      </c>
      <c r="W1085" s="2" t="n">
        <v>1011.8</v>
      </c>
      <c r="X1085" s="2" t="n">
        <v>0.047866</v>
      </c>
      <c r="Y1085" s="2" t="n">
        <v>0</v>
      </c>
    </row>
    <row r="1086" customFormat="false" ht="12.75" hidden="false" customHeight="false" outlineLevel="0" collapsed="false">
      <c r="B1086" s="0" t="n">
        <v>11.896</v>
      </c>
      <c r="C1086" s="0" t="n">
        <v>11.791</v>
      </c>
      <c r="D1086" s="0" t="n">
        <v>18.6359</v>
      </c>
      <c r="E1086" s="0" t="n">
        <v>18.6358</v>
      </c>
      <c r="F1086" s="0" t="n">
        <v>11.724011</v>
      </c>
      <c r="G1086" s="0" t="n">
        <v>1.510505</v>
      </c>
      <c r="H1086" s="0" t="n">
        <v>103.011</v>
      </c>
      <c r="I1086" s="0" t="n">
        <v>10.1578</v>
      </c>
      <c r="J1086" s="0" t="n">
        <v>7.828</v>
      </c>
      <c r="K1086" s="0" t="n">
        <v>-112.17482</v>
      </c>
      <c r="L1086" s="0" t="n">
        <v>79.28619</v>
      </c>
      <c r="M1086" s="0" t="n">
        <v>2.1991</v>
      </c>
      <c r="N1086" s="0" t="n">
        <v>0</v>
      </c>
      <c r="O1086" s="0" t="n">
        <v>52.15888</v>
      </c>
      <c r="P1086" s="0" t="n">
        <v>4.28886</v>
      </c>
      <c r="Q1086" s="0" t="n">
        <v>0.00909</v>
      </c>
      <c r="R1086" s="0" t="n">
        <v>0</v>
      </c>
      <c r="S1086" s="0" t="n">
        <v>1.8352</v>
      </c>
      <c r="T1086" s="0" t="n">
        <v>2.0586</v>
      </c>
      <c r="U1086" s="0" t="n">
        <v>0.5861</v>
      </c>
      <c r="V1086" s="2" t="n">
        <v>0.0047308</v>
      </c>
      <c r="W1086" s="2" t="n">
        <v>1011.8</v>
      </c>
      <c r="X1086" s="2" t="n">
        <v>0.047866</v>
      </c>
      <c r="Y1086" s="2" t="n">
        <v>0</v>
      </c>
    </row>
    <row r="1087" customFormat="false" ht="12.75" hidden="false" customHeight="false" outlineLevel="0" collapsed="false">
      <c r="B1087" s="0" t="n">
        <v>11.907</v>
      </c>
      <c r="C1087" s="0" t="n">
        <v>11.803</v>
      </c>
      <c r="D1087" s="0" t="n">
        <v>18.6362</v>
      </c>
      <c r="E1087" s="0" t="n">
        <v>18.6362</v>
      </c>
      <c r="F1087" s="0" t="n">
        <v>11.724</v>
      </c>
      <c r="G1087" s="0" t="n">
        <v>1.51049</v>
      </c>
      <c r="H1087" s="0" t="n">
        <v>103.0102</v>
      </c>
      <c r="I1087" s="0" t="n">
        <v>10.1576</v>
      </c>
      <c r="J1087" s="0" t="n">
        <v>7.832</v>
      </c>
      <c r="K1087" s="0" t="n">
        <v>-112.16904</v>
      </c>
      <c r="L1087" s="0" t="n">
        <v>79.28211</v>
      </c>
      <c r="M1087" s="0" t="n">
        <v>2.1991</v>
      </c>
      <c r="N1087" s="0" t="n">
        <v>0</v>
      </c>
      <c r="O1087" s="0" t="n">
        <v>52.15888</v>
      </c>
      <c r="P1087" s="0" t="n">
        <v>4.28886</v>
      </c>
      <c r="Q1087" s="0" t="n">
        <v>0.0091</v>
      </c>
      <c r="R1087" s="0" t="n">
        <v>0</v>
      </c>
      <c r="S1087" s="0" t="n">
        <v>1.8352</v>
      </c>
      <c r="T1087" s="0" t="n">
        <v>2.0586</v>
      </c>
      <c r="U1087" s="0" t="n">
        <v>0.5873</v>
      </c>
      <c r="V1087" s="2" t="n">
        <v>0.0046828</v>
      </c>
      <c r="W1087" s="2" t="n">
        <v>1013.8</v>
      </c>
      <c r="X1087" s="2" t="n">
        <v>0.047473</v>
      </c>
      <c r="Y1087" s="2" t="n">
        <v>0</v>
      </c>
    </row>
    <row r="1088" customFormat="false" ht="12.75" hidden="false" customHeight="false" outlineLevel="0" collapsed="false">
      <c r="B1088" s="0" t="n">
        <v>11.926</v>
      </c>
      <c r="C1088" s="0" t="n">
        <v>11.821</v>
      </c>
      <c r="D1088" s="0" t="n">
        <v>18.6361</v>
      </c>
      <c r="E1088" s="0" t="n">
        <v>18.636</v>
      </c>
      <c r="F1088" s="0" t="n">
        <v>11.723956</v>
      </c>
      <c r="G1088" s="0" t="n">
        <v>1.510505</v>
      </c>
      <c r="H1088" s="0" t="n">
        <v>103.0099</v>
      </c>
      <c r="I1088" s="0" t="n">
        <v>10.1577</v>
      </c>
      <c r="J1088" s="0" t="n">
        <v>7.832</v>
      </c>
      <c r="K1088" s="0" t="n">
        <v>-112.16576</v>
      </c>
      <c r="L1088" s="0" t="n">
        <v>79.27979</v>
      </c>
      <c r="M1088" s="0" t="n">
        <v>2.2055</v>
      </c>
      <c r="N1088" s="0" t="n">
        <v>0</v>
      </c>
      <c r="O1088" s="0" t="n">
        <v>52.15888</v>
      </c>
      <c r="P1088" s="0" t="n">
        <v>4.28886</v>
      </c>
      <c r="Q1088" s="0" t="n">
        <v>0.00911</v>
      </c>
      <c r="R1088" s="0" t="n">
        <v>0</v>
      </c>
      <c r="S1088" s="0" t="n">
        <v>1.8352</v>
      </c>
      <c r="T1088" s="0" t="n">
        <v>2.0598</v>
      </c>
      <c r="U1088" s="0" t="n">
        <v>0.5885</v>
      </c>
      <c r="V1088" s="2" t="n">
        <v>0.0046828</v>
      </c>
      <c r="W1088" s="2" t="n">
        <v>1013.8</v>
      </c>
      <c r="X1088" s="2" t="n">
        <v>0.047473</v>
      </c>
      <c r="Y1088" s="2" t="n">
        <v>0</v>
      </c>
    </row>
    <row r="1089" customFormat="false" ht="12.75" hidden="false" customHeight="false" outlineLevel="0" collapsed="false">
      <c r="B1089" s="0" t="n">
        <v>11.939</v>
      </c>
      <c r="C1089" s="0" t="n">
        <v>11.834</v>
      </c>
      <c r="D1089" s="0" t="n">
        <v>18.6358</v>
      </c>
      <c r="E1089" s="0" t="n">
        <v>18.6364</v>
      </c>
      <c r="F1089" s="0" t="n">
        <v>11.723978</v>
      </c>
      <c r="G1089" s="0" t="n">
        <v>1.510517</v>
      </c>
      <c r="H1089" s="0" t="n">
        <v>103.0109</v>
      </c>
      <c r="I1089" s="0" t="n">
        <v>10.1577</v>
      </c>
      <c r="J1089" s="0" t="n">
        <v>7.824</v>
      </c>
      <c r="K1089" s="0" t="n">
        <v>-112.16478</v>
      </c>
      <c r="L1089" s="0" t="n">
        <v>79.27909</v>
      </c>
      <c r="M1089" s="0" t="n">
        <v>2.2118</v>
      </c>
      <c r="N1089" s="0" t="n">
        <v>0</v>
      </c>
      <c r="O1089" s="0" t="n">
        <v>52.15888</v>
      </c>
      <c r="P1089" s="0" t="n">
        <v>4.28886</v>
      </c>
      <c r="Q1089" s="0" t="n">
        <v>0.00912</v>
      </c>
      <c r="R1089" s="0" t="n">
        <v>0</v>
      </c>
      <c r="S1089" s="0" t="n">
        <v>1.8352</v>
      </c>
      <c r="T1089" s="0" t="n">
        <v>2.0611</v>
      </c>
      <c r="U1089" s="0" t="n">
        <v>0.5958</v>
      </c>
      <c r="V1089" s="2" t="n">
        <v>0.0046442</v>
      </c>
      <c r="W1089" s="2" t="n">
        <v>1013.8</v>
      </c>
      <c r="X1089" s="2" t="n">
        <v>0.047081</v>
      </c>
      <c r="Y1089" s="2" t="n">
        <v>0</v>
      </c>
    </row>
    <row r="1090" customFormat="false" ht="12.75" hidden="false" customHeight="false" outlineLevel="0" collapsed="false">
      <c r="B1090" s="0" t="n">
        <v>11.96</v>
      </c>
      <c r="C1090" s="0" t="n">
        <v>11.855</v>
      </c>
      <c r="D1090" s="0" t="n">
        <v>18.6361</v>
      </c>
      <c r="E1090" s="0" t="n">
        <v>18.6364</v>
      </c>
      <c r="F1090" s="0" t="n">
        <v>11.723867</v>
      </c>
      <c r="G1090" s="0" t="n">
        <v>1.510505</v>
      </c>
      <c r="H1090" s="0" t="n">
        <v>103.0089</v>
      </c>
      <c r="I1090" s="0" t="n">
        <v>10.1576</v>
      </c>
      <c r="J1090" s="0" t="n">
        <v>7.828</v>
      </c>
      <c r="K1090" s="0" t="n">
        <v>-112.16622</v>
      </c>
      <c r="L1090" s="0" t="n">
        <v>79.28011</v>
      </c>
      <c r="M1090" s="0" t="n">
        <v>2.2182</v>
      </c>
      <c r="N1090" s="0" t="n">
        <v>0</v>
      </c>
      <c r="O1090" s="0" t="n">
        <v>52.15888</v>
      </c>
      <c r="P1090" s="0" t="n">
        <v>4.28886</v>
      </c>
      <c r="Q1090" s="0" t="n">
        <v>0.00913</v>
      </c>
      <c r="R1090" s="0" t="n">
        <v>0</v>
      </c>
      <c r="S1090" s="0" t="n">
        <v>1.8352</v>
      </c>
      <c r="T1090" s="0" t="n">
        <v>2.0623</v>
      </c>
      <c r="U1090" s="0" t="n">
        <v>0.6178</v>
      </c>
      <c r="V1090" s="2" t="n">
        <v>0.0046533</v>
      </c>
      <c r="W1090" s="2" t="n">
        <v>1011.8</v>
      </c>
      <c r="X1090" s="2" t="n">
        <v>0.047081</v>
      </c>
      <c r="Y1090" s="2" t="n">
        <v>0</v>
      </c>
    </row>
    <row r="1091" customFormat="false" ht="12.75" hidden="false" customHeight="false" outlineLevel="0" collapsed="false">
      <c r="B1091" s="0" t="n">
        <v>11.96</v>
      </c>
      <c r="C1091" s="0" t="n">
        <v>11.855</v>
      </c>
      <c r="D1091" s="0" t="n">
        <v>18.6361</v>
      </c>
      <c r="E1091" s="0" t="n">
        <v>18.636</v>
      </c>
      <c r="F1091" s="0" t="n">
        <v>11.7239</v>
      </c>
      <c r="G1091" s="0" t="n">
        <v>1.510505</v>
      </c>
      <c r="H1091" s="0" t="n">
        <v>103.0092</v>
      </c>
      <c r="I1091" s="0" t="n">
        <v>10.1577</v>
      </c>
      <c r="J1091" s="0" t="n">
        <v>7.832</v>
      </c>
      <c r="K1091" s="0" t="n">
        <v>-112.16977</v>
      </c>
      <c r="L1091" s="0" t="n">
        <v>79.28262</v>
      </c>
      <c r="M1091" s="0" t="n">
        <v>2.2246</v>
      </c>
      <c r="N1091" s="0" t="n">
        <v>0</v>
      </c>
      <c r="O1091" s="0" t="n">
        <v>52.15888</v>
      </c>
      <c r="P1091" s="0" t="n">
        <v>4.28886</v>
      </c>
      <c r="Q1091" s="0" t="n">
        <v>0.00914</v>
      </c>
      <c r="R1091" s="0" t="n">
        <v>0</v>
      </c>
      <c r="S1091" s="0" t="n">
        <v>1.8352</v>
      </c>
      <c r="T1091" s="0" t="n">
        <v>2.0635</v>
      </c>
      <c r="U1091" s="0" t="n">
        <v>0.6422</v>
      </c>
      <c r="V1091" s="2" t="n">
        <v>0.0046147</v>
      </c>
      <c r="W1091" s="2" t="n">
        <v>1011.8</v>
      </c>
      <c r="X1091" s="2" t="n">
        <v>0.046691</v>
      </c>
      <c r="Y1091" s="2" t="n">
        <v>0</v>
      </c>
    </row>
    <row r="1092" customFormat="false" ht="12.75" hidden="false" customHeight="false" outlineLevel="0" collapsed="false">
      <c r="B1092" s="0" t="n">
        <v>11.992</v>
      </c>
      <c r="C1092" s="0" t="n">
        <v>11.886</v>
      </c>
      <c r="D1092" s="0" t="n">
        <v>18.636</v>
      </c>
      <c r="E1092" s="0" t="n">
        <v>18.636</v>
      </c>
      <c r="F1092" s="0" t="n">
        <v>11.723978</v>
      </c>
      <c r="G1092" s="0" t="n">
        <v>1.510517</v>
      </c>
      <c r="H1092" s="0" t="n">
        <v>103.0104</v>
      </c>
      <c r="I1092" s="0" t="n">
        <v>10.1578</v>
      </c>
      <c r="J1092" s="0" t="n">
        <v>7.832</v>
      </c>
      <c r="K1092" s="0" t="n">
        <v>-112.0591</v>
      </c>
      <c r="L1092" s="0" t="n">
        <v>79.2044</v>
      </c>
      <c r="M1092" s="0" t="n">
        <v>2.231</v>
      </c>
      <c r="N1092" s="0" t="n">
        <v>0</v>
      </c>
      <c r="O1092" s="0" t="n">
        <v>52.15888</v>
      </c>
      <c r="P1092" s="0" t="n">
        <v>4.28886</v>
      </c>
      <c r="Q1092" s="0" t="n">
        <v>0.00916</v>
      </c>
      <c r="R1092" s="0" t="n">
        <v>0</v>
      </c>
      <c r="S1092" s="0" t="n">
        <v>1.8339</v>
      </c>
      <c r="T1092" s="0" t="n">
        <v>2.0647</v>
      </c>
      <c r="U1092" s="0" t="n">
        <v>0.6532</v>
      </c>
      <c r="V1092" s="2" t="n">
        <v>0.0046056</v>
      </c>
      <c r="W1092" s="2" t="n">
        <v>1013.8</v>
      </c>
      <c r="X1092" s="2" t="n">
        <v>0.046691</v>
      </c>
      <c r="Y1092" s="2" t="n">
        <v>0</v>
      </c>
    </row>
    <row r="1093" customFormat="false" ht="12.75" hidden="false" customHeight="false" outlineLevel="0" collapsed="false">
      <c r="B1093" s="0" t="n">
        <v>11.992</v>
      </c>
      <c r="C1093" s="0" t="n">
        <v>11.886</v>
      </c>
      <c r="D1093" s="0" t="n">
        <v>18.6359</v>
      </c>
      <c r="E1093" s="0" t="n">
        <v>18.6362</v>
      </c>
      <c r="F1093" s="0" t="n">
        <v>11.724132</v>
      </c>
      <c r="G1093" s="0" t="n">
        <v>1.510505</v>
      </c>
      <c r="H1093" s="0" t="n">
        <v>103.0122</v>
      </c>
      <c r="I1093" s="0" t="n">
        <v>10.1577</v>
      </c>
      <c r="J1093" s="0" t="n">
        <v>7.828</v>
      </c>
      <c r="K1093" s="0" t="n">
        <v>-112.05378</v>
      </c>
      <c r="L1093" s="0" t="n">
        <v>79.20064</v>
      </c>
      <c r="M1093" s="0" t="n">
        <v>2.2375</v>
      </c>
      <c r="N1093" s="0" t="n">
        <v>0</v>
      </c>
      <c r="O1093" s="0" t="n">
        <v>52.15888</v>
      </c>
      <c r="P1093" s="0" t="n">
        <v>4.28886</v>
      </c>
      <c r="Q1093" s="0" t="n">
        <v>0.00917</v>
      </c>
      <c r="R1093" s="0" t="n">
        <v>0</v>
      </c>
      <c r="S1093" s="0" t="n">
        <v>1.8339</v>
      </c>
      <c r="T1093" s="0" t="n">
        <v>2.0659</v>
      </c>
      <c r="U1093" s="0" t="n">
        <v>0.6606</v>
      </c>
      <c r="V1093" s="2" t="n">
        <v>0.0045672</v>
      </c>
      <c r="W1093" s="2" t="n">
        <v>1013.8</v>
      </c>
      <c r="X1093" s="2" t="n">
        <v>0.046301</v>
      </c>
      <c r="Y1093" s="2" t="n">
        <v>0</v>
      </c>
    </row>
    <row r="1094" customFormat="false" ht="12.75" hidden="false" customHeight="false" outlineLevel="0" collapsed="false">
      <c r="B1094" s="0" t="n">
        <v>12.014</v>
      </c>
      <c r="C1094" s="0" t="n">
        <v>11.908</v>
      </c>
      <c r="D1094" s="0" t="n">
        <v>18.6362</v>
      </c>
      <c r="E1094" s="0" t="n">
        <v>18.6362</v>
      </c>
      <c r="F1094" s="0" t="n">
        <v>11.724132</v>
      </c>
      <c r="G1094" s="0" t="n">
        <v>1.510505</v>
      </c>
      <c r="H1094" s="0" t="n">
        <v>103.0116</v>
      </c>
      <c r="I1094" s="0" t="n">
        <v>10.1577</v>
      </c>
      <c r="J1094" s="0" t="n">
        <v>7.828</v>
      </c>
      <c r="K1094" s="0" t="n">
        <v>-112.05169</v>
      </c>
      <c r="L1094" s="0" t="n">
        <v>79.19917</v>
      </c>
      <c r="M1094" s="0" t="n">
        <v>2.2375</v>
      </c>
      <c r="N1094" s="0" t="n">
        <v>0</v>
      </c>
      <c r="O1094" s="0" t="n">
        <v>52.15888</v>
      </c>
      <c r="P1094" s="0" t="n">
        <v>4.28886</v>
      </c>
      <c r="Q1094" s="0" t="n">
        <v>0.00918</v>
      </c>
      <c r="R1094" s="0" t="n">
        <v>0</v>
      </c>
      <c r="S1094" s="0" t="n">
        <v>1.8339</v>
      </c>
      <c r="T1094" s="0" t="n">
        <v>2.0659</v>
      </c>
      <c r="U1094" s="0" t="n">
        <v>0.6654</v>
      </c>
      <c r="V1094" s="2" t="n">
        <v>0.0045672</v>
      </c>
      <c r="W1094" s="2" t="n">
        <v>1013.8</v>
      </c>
      <c r="X1094" s="2" t="n">
        <v>0.046301</v>
      </c>
      <c r="Y1094" s="2" t="n">
        <v>0</v>
      </c>
    </row>
    <row r="1095" customFormat="false" ht="12.75" hidden="false" customHeight="false" outlineLevel="0" collapsed="false">
      <c r="B1095" s="0" t="n">
        <v>12.036</v>
      </c>
      <c r="C1095" s="0" t="n">
        <v>11.93</v>
      </c>
      <c r="D1095" s="0" t="n">
        <v>18.6363</v>
      </c>
      <c r="E1095" s="0" t="n">
        <v>18.6362</v>
      </c>
      <c r="F1095" s="0" t="n">
        <v>11.72411</v>
      </c>
      <c r="G1095" s="0" t="n">
        <v>1.510505</v>
      </c>
      <c r="H1095" s="0" t="n">
        <v>103.011</v>
      </c>
      <c r="I1095" s="0" t="n">
        <v>10.1577</v>
      </c>
      <c r="J1095" s="0" t="n">
        <v>7.832</v>
      </c>
      <c r="K1095" s="0" t="n">
        <v>-112.05258</v>
      </c>
      <c r="L1095" s="0" t="n">
        <v>79.19979</v>
      </c>
      <c r="M1095" s="0" t="n">
        <v>2.2439</v>
      </c>
      <c r="N1095" s="0" t="n">
        <v>0</v>
      </c>
      <c r="O1095" s="0" t="n">
        <v>52.15888</v>
      </c>
      <c r="P1095" s="0" t="n">
        <v>4.28886</v>
      </c>
      <c r="Q1095" s="0" t="n">
        <v>0.00919</v>
      </c>
      <c r="R1095" s="0" t="n">
        <v>0</v>
      </c>
      <c r="S1095" s="0" t="n">
        <v>1.8339</v>
      </c>
      <c r="T1095" s="0" t="n">
        <v>2.0672</v>
      </c>
      <c r="U1095" s="0" t="n">
        <v>0.6679</v>
      </c>
      <c r="V1095" s="2" t="n">
        <v>0.0045583</v>
      </c>
      <c r="W1095" s="2" t="n">
        <v>1015.8</v>
      </c>
      <c r="X1095" s="2" t="n">
        <v>0.046301</v>
      </c>
      <c r="Y1095" s="2" t="n">
        <v>0</v>
      </c>
    </row>
    <row r="1096" customFormat="false" ht="12.75" hidden="false" customHeight="false" outlineLevel="0" collapsed="false">
      <c r="B1096" s="0" t="n">
        <v>12.036</v>
      </c>
      <c r="C1096" s="0" t="n">
        <v>11.93</v>
      </c>
      <c r="D1096" s="0" t="n">
        <v>18.636</v>
      </c>
      <c r="E1096" s="0" t="n">
        <v>18.6362</v>
      </c>
      <c r="F1096" s="0" t="n">
        <v>11.724166</v>
      </c>
      <c r="G1096" s="0" t="n">
        <v>1.510505</v>
      </c>
      <c r="H1096" s="0" t="n">
        <v>103.0124</v>
      </c>
      <c r="I1096" s="0" t="n">
        <v>10.1577</v>
      </c>
      <c r="J1096" s="0" t="n">
        <v>7.824</v>
      </c>
      <c r="K1096" s="0" t="n">
        <v>-112.04136</v>
      </c>
      <c r="L1096" s="0" t="n">
        <v>79.19186</v>
      </c>
      <c r="M1096" s="0" t="n">
        <v>2.2439</v>
      </c>
      <c r="N1096" s="0" t="n">
        <v>0</v>
      </c>
      <c r="O1096" s="0" t="n">
        <v>52.15888</v>
      </c>
      <c r="P1096" s="0" t="n">
        <v>4.28886</v>
      </c>
      <c r="Q1096" s="0" t="n">
        <v>0.0092</v>
      </c>
      <c r="R1096" s="0" t="n">
        <v>0</v>
      </c>
      <c r="S1096" s="0" t="n">
        <v>1.8339</v>
      </c>
      <c r="T1096" s="0" t="n">
        <v>2.0672</v>
      </c>
      <c r="U1096" s="0" t="n">
        <v>0.6716</v>
      </c>
      <c r="V1096" s="2" t="n">
        <v>0.0045762</v>
      </c>
      <c r="W1096" s="2" t="n">
        <v>1011.8</v>
      </c>
      <c r="X1096" s="2" t="n">
        <v>0.046301</v>
      </c>
      <c r="Y1096" s="2" t="n">
        <v>0</v>
      </c>
    </row>
    <row r="1097" customFormat="false" ht="12.75" hidden="false" customHeight="false" outlineLevel="0" collapsed="false">
      <c r="B1097" s="0" t="n">
        <v>12.076</v>
      </c>
      <c r="C1097" s="0" t="n">
        <v>11.97</v>
      </c>
      <c r="D1097" s="0" t="n">
        <v>18.6356</v>
      </c>
      <c r="E1097" s="0" t="n">
        <v>18.6362</v>
      </c>
      <c r="F1097" s="0" t="n">
        <v>11.723934</v>
      </c>
      <c r="G1097" s="0" t="n">
        <v>1.510505</v>
      </c>
      <c r="H1097" s="0" t="n">
        <v>103.011</v>
      </c>
      <c r="I1097" s="0" t="n">
        <v>10.1577</v>
      </c>
      <c r="J1097" s="0" t="n">
        <v>7.832</v>
      </c>
      <c r="K1097" s="0" t="n">
        <v>-112.03307</v>
      </c>
      <c r="L1097" s="0" t="n">
        <v>79.186</v>
      </c>
      <c r="M1097" s="0" t="n">
        <v>2.2439</v>
      </c>
      <c r="N1097" s="0" t="n">
        <v>0</v>
      </c>
      <c r="O1097" s="0" t="n">
        <v>52.15888</v>
      </c>
      <c r="P1097" s="0" t="n">
        <v>4.28886</v>
      </c>
      <c r="Q1097" s="0" t="n">
        <v>0.00921</v>
      </c>
      <c r="R1097" s="0" t="n">
        <v>0</v>
      </c>
      <c r="S1097" s="0" t="n">
        <v>1.8339</v>
      </c>
      <c r="T1097" s="0" t="n">
        <v>2.0672</v>
      </c>
      <c r="U1097" s="0" t="n">
        <v>0.674</v>
      </c>
      <c r="V1097" s="2" t="n">
        <v>0.0045289</v>
      </c>
      <c r="W1097" s="2" t="n">
        <v>1013.8</v>
      </c>
      <c r="X1097" s="2" t="n">
        <v>0.045913</v>
      </c>
      <c r="Y1097" s="2" t="n">
        <v>0</v>
      </c>
    </row>
    <row r="1098" customFormat="false" ht="12.75" hidden="false" customHeight="false" outlineLevel="0" collapsed="false">
      <c r="B1098" s="0" t="n">
        <v>12.068</v>
      </c>
      <c r="C1098" s="0" t="n">
        <v>11.962</v>
      </c>
      <c r="D1098" s="0" t="n">
        <v>18.6356</v>
      </c>
      <c r="E1098" s="0" t="n">
        <v>18.636</v>
      </c>
      <c r="F1098" s="0" t="n">
        <v>11.724033</v>
      </c>
      <c r="G1098" s="0" t="n">
        <v>1.510505</v>
      </c>
      <c r="H1098" s="0" t="n">
        <v>103.0118</v>
      </c>
      <c r="I1098" s="0" t="n">
        <v>10.1577</v>
      </c>
      <c r="J1098" s="0" t="n">
        <v>7.828</v>
      </c>
      <c r="K1098" s="0" t="n">
        <v>-112.02644</v>
      </c>
      <c r="L1098" s="0" t="n">
        <v>79.18131</v>
      </c>
      <c r="M1098" s="0" t="n">
        <v>2.2439</v>
      </c>
      <c r="N1098" s="0" t="n">
        <v>0</v>
      </c>
      <c r="O1098" s="0" t="n">
        <v>52.15888</v>
      </c>
      <c r="P1098" s="0" t="n">
        <v>4.28886</v>
      </c>
      <c r="Q1098" s="0" t="n">
        <v>0.00922</v>
      </c>
      <c r="R1098" s="0" t="n">
        <v>0</v>
      </c>
      <c r="S1098" s="0" t="n">
        <v>1.8339</v>
      </c>
      <c r="T1098" s="0" t="n">
        <v>2.0672</v>
      </c>
      <c r="U1098" s="0" t="n">
        <v>0.6752</v>
      </c>
      <c r="V1098" s="2" t="n">
        <v>0.0045378</v>
      </c>
      <c r="W1098" s="2" t="n">
        <v>1011.8</v>
      </c>
      <c r="X1098" s="2" t="n">
        <v>0.045913</v>
      </c>
      <c r="Y1098" s="2" t="n">
        <v>0</v>
      </c>
    </row>
    <row r="1099" customFormat="false" ht="12.75" hidden="false" customHeight="false" outlineLevel="0" collapsed="false">
      <c r="B1099" s="0" t="n">
        <v>12.1</v>
      </c>
      <c r="C1099" s="0" t="n">
        <v>11.993</v>
      </c>
      <c r="D1099" s="0" t="n">
        <v>18.6358</v>
      </c>
      <c r="E1099" s="0" t="n">
        <v>18.636</v>
      </c>
      <c r="F1099" s="0" t="n">
        <v>11.724365</v>
      </c>
      <c r="G1099" s="0" t="n">
        <v>1.510531</v>
      </c>
      <c r="H1099" s="0" t="n">
        <v>103.0151</v>
      </c>
      <c r="I1099" s="0" t="n">
        <v>10.1579</v>
      </c>
      <c r="J1099" s="0" t="n">
        <v>7.828</v>
      </c>
      <c r="K1099" s="0" t="n">
        <v>-112.02273</v>
      </c>
      <c r="L1099" s="0" t="n">
        <v>79.17869</v>
      </c>
      <c r="M1099" s="0" t="n">
        <v>2.2504</v>
      </c>
      <c r="N1099" s="0" t="n">
        <v>0</v>
      </c>
      <c r="O1099" s="0" t="n">
        <v>52.15888</v>
      </c>
      <c r="P1099" s="0" t="n">
        <v>4.28886</v>
      </c>
      <c r="Q1099" s="0" t="n">
        <v>0.00924</v>
      </c>
      <c r="R1099" s="0" t="n">
        <v>0</v>
      </c>
      <c r="S1099" s="0" t="n">
        <v>1.8339</v>
      </c>
      <c r="T1099" s="0" t="n">
        <v>2.0684</v>
      </c>
      <c r="U1099" s="0" t="n">
        <v>0.6777</v>
      </c>
      <c r="V1099" s="2" t="n">
        <v>0.0045289</v>
      </c>
      <c r="W1099" s="2" t="n">
        <v>1013.8</v>
      </c>
      <c r="X1099" s="2" t="n">
        <v>0.045913</v>
      </c>
      <c r="Y1099" s="2" t="n">
        <v>0</v>
      </c>
    </row>
    <row r="1100" customFormat="false" ht="12.75" hidden="false" customHeight="false" outlineLevel="0" collapsed="false">
      <c r="B1100" s="0" t="n">
        <v>12.1</v>
      </c>
      <c r="C1100" s="0" t="n">
        <v>11.993</v>
      </c>
      <c r="D1100" s="0" t="n">
        <v>18.6356</v>
      </c>
      <c r="E1100" s="0" t="n">
        <v>18.6357</v>
      </c>
      <c r="F1100" s="0" t="n">
        <v>11.724331</v>
      </c>
      <c r="G1100" s="0" t="n">
        <v>1.510531</v>
      </c>
      <c r="H1100" s="0" t="n">
        <v>103.0153</v>
      </c>
      <c r="I1100" s="0" t="n">
        <v>10.158</v>
      </c>
      <c r="J1100" s="0" t="n">
        <v>7.832</v>
      </c>
      <c r="K1100" s="0" t="n">
        <v>-112.02097</v>
      </c>
      <c r="L1100" s="0" t="n">
        <v>79.17745</v>
      </c>
      <c r="M1100" s="0" t="n">
        <v>2.2504</v>
      </c>
      <c r="N1100" s="0" t="n">
        <v>0</v>
      </c>
      <c r="O1100" s="0" t="n">
        <v>52.15888</v>
      </c>
      <c r="P1100" s="0" t="n">
        <v>4.28886</v>
      </c>
      <c r="Q1100" s="0" t="n">
        <v>0.00925</v>
      </c>
      <c r="R1100" s="0" t="n">
        <v>0</v>
      </c>
      <c r="S1100" s="0" t="n">
        <v>1.8339</v>
      </c>
      <c r="T1100" s="0" t="n">
        <v>2.0684</v>
      </c>
      <c r="U1100" s="0" t="n">
        <v>0.6801</v>
      </c>
      <c r="V1100" s="2" t="n">
        <v>0.0044907</v>
      </c>
      <c r="W1100" s="2" t="n">
        <v>1013.8</v>
      </c>
      <c r="X1100" s="2" t="n">
        <v>0.045526</v>
      </c>
      <c r="Y1100" s="2" t="n">
        <v>0</v>
      </c>
    </row>
    <row r="1101" customFormat="false" ht="12.75" hidden="false" customHeight="false" outlineLevel="0" collapsed="false">
      <c r="B1101" s="0" t="n">
        <v>12.11</v>
      </c>
      <c r="C1101" s="0" t="n">
        <v>12.003</v>
      </c>
      <c r="D1101" s="0" t="n">
        <v>18.6355</v>
      </c>
      <c r="E1101" s="0" t="n">
        <v>18.6362</v>
      </c>
      <c r="F1101" s="0" t="n">
        <v>11.724077</v>
      </c>
      <c r="G1101" s="0" t="n">
        <v>1.510558</v>
      </c>
      <c r="H1101" s="0" t="n">
        <v>103.0127</v>
      </c>
      <c r="I1101" s="0" t="n">
        <v>10.158</v>
      </c>
      <c r="J1101" s="0" t="n">
        <v>7.828</v>
      </c>
      <c r="K1101" s="0" t="n">
        <v>-111.90466</v>
      </c>
      <c r="L1101" s="0" t="n">
        <v>79.09524</v>
      </c>
      <c r="M1101" s="0" t="n">
        <v>2.2569</v>
      </c>
      <c r="N1101" s="0" t="n">
        <v>0</v>
      </c>
      <c r="O1101" s="0" t="n">
        <v>52.15888</v>
      </c>
      <c r="P1101" s="0" t="n">
        <v>4.28886</v>
      </c>
      <c r="Q1101" s="0" t="n">
        <v>0.00926</v>
      </c>
      <c r="R1101" s="0" t="n">
        <v>0</v>
      </c>
      <c r="S1101" s="0" t="n">
        <v>1.8327</v>
      </c>
      <c r="T1101" s="0" t="n">
        <v>2.0696</v>
      </c>
      <c r="U1101" s="0" t="n">
        <v>0.6838</v>
      </c>
      <c r="V1101" s="2" t="n">
        <v>0.0044907</v>
      </c>
      <c r="W1101" s="2" t="n">
        <v>1013.8</v>
      </c>
      <c r="X1101" s="2" t="n">
        <v>0.045526</v>
      </c>
      <c r="Y1101" s="2" t="n">
        <v>0</v>
      </c>
    </row>
    <row r="1102" customFormat="false" ht="12.75" hidden="false" customHeight="false" outlineLevel="0" collapsed="false">
      <c r="B1102" s="0" t="n">
        <v>12.13</v>
      </c>
      <c r="C1102" s="0" t="n">
        <v>12.024</v>
      </c>
      <c r="D1102" s="0" t="n">
        <v>18.6345</v>
      </c>
      <c r="E1102" s="0" t="n">
        <v>18.6364</v>
      </c>
      <c r="F1102" s="0" t="n">
        <v>11.723823</v>
      </c>
      <c r="G1102" s="0" t="n">
        <v>1.510558</v>
      </c>
      <c r="H1102" s="0" t="n">
        <v>103.0125</v>
      </c>
      <c r="I1102" s="0" t="n">
        <v>10.158</v>
      </c>
      <c r="J1102" s="0" t="n">
        <v>7.824</v>
      </c>
      <c r="K1102" s="0" t="n">
        <v>-111.89436</v>
      </c>
      <c r="L1102" s="0" t="n">
        <v>79.08796</v>
      </c>
      <c r="M1102" s="0" t="n">
        <v>2.2634</v>
      </c>
      <c r="N1102" s="0" t="n">
        <v>0</v>
      </c>
      <c r="O1102" s="0" t="n">
        <v>52.15888</v>
      </c>
      <c r="P1102" s="0" t="n">
        <v>4.28886</v>
      </c>
      <c r="Q1102" s="0" t="n">
        <v>0.00927</v>
      </c>
      <c r="R1102" s="0" t="n">
        <v>0</v>
      </c>
      <c r="S1102" s="0" t="n">
        <v>1.8327</v>
      </c>
      <c r="T1102" s="0" t="n">
        <v>2.0708</v>
      </c>
      <c r="U1102" s="0" t="n">
        <v>0.685</v>
      </c>
      <c r="V1102" s="2" t="n">
        <v>0.0044527</v>
      </c>
      <c r="W1102" s="2" t="n">
        <v>1013.8</v>
      </c>
      <c r="X1102" s="2" t="n">
        <v>0.04514</v>
      </c>
      <c r="Y1102" s="2" t="n">
        <v>0</v>
      </c>
    </row>
    <row r="1103" customFormat="false" ht="12.75" hidden="false" customHeight="false" outlineLevel="0" collapsed="false">
      <c r="B1103" s="0" t="n">
        <v>12.142</v>
      </c>
      <c r="C1103" s="0" t="n">
        <v>12.035</v>
      </c>
      <c r="D1103" s="0" t="n">
        <v>18.6342</v>
      </c>
      <c r="E1103" s="0" t="n">
        <v>18.636</v>
      </c>
      <c r="F1103" s="0" t="n">
        <v>11.723746</v>
      </c>
      <c r="G1103" s="0" t="n">
        <v>1.510558</v>
      </c>
      <c r="H1103" s="0" t="n">
        <v>103.0124</v>
      </c>
      <c r="I1103" s="0" t="n">
        <v>10.1581</v>
      </c>
      <c r="J1103" s="0" t="n">
        <v>7.832</v>
      </c>
      <c r="K1103" s="0" t="n">
        <v>-111.88684</v>
      </c>
      <c r="L1103" s="0" t="n">
        <v>79.08265</v>
      </c>
      <c r="M1103" s="0" t="n">
        <v>2.2634</v>
      </c>
      <c r="N1103" s="0" t="n">
        <v>0</v>
      </c>
      <c r="O1103" s="0" t="n">
        <v>52.15888</v>
      </c>
      <c r="P1103" s="0" t="n">
        <v>4.28886</v>
      </c>
      <c r="Q1103" s="0" t="n">
        <v>0.00928</v>
      </c>
      <c r="R1103" s="0" t="n">
        <v>0</v>
      </c>
      <c r="S1103" s="0" t="n">
        <v>1.8327</v>
      </c>
      <c r="T1103" s="0" t="n">
        <v>2.0708</v>
      </c>
      <c r="U1103" s="0" t="n">
        <v>0.6862</v>
      </c>
      <c r="V1103" s="2" t="n">
        <v>0.0044527</v>
      </c>
      <c r="W1103" s="2" t="n">
        <v>1013.8</v>
      </c>
      <c r="X1103" s="2" t="n">
        <v>0.04514</v>
      </c>
      <c r="Y1103" s="2" t="n">
        <v>0</v>
      </c>
    </row>
    <row r="1104" customFormat="false" ht="12.75" hidden="false" customHeight="false" outlineLevel="0" collapsed="false">
      <c r="B1104" s="0" t="n">
        <v>12.132</v>
      </c>
      <c r="C1104" s="0" t="n">
        <v>12.025</v>
      </c>
      <c r="D1104" s="0" t="n">
        <v>18.6338</v>
      </c>
      <c r="E1104" s="0" t="n">
        <v>18.6353</v>
      </c>
      <c r="F1104" s="0" t="n">
        <v>11.72347</v>
      </c>
      <c r="G1104" s="0" t="n">
        <v>1.510531</v>
      </c>
      <c r="H1104" s="0" t="n">
        <v>103.0105</v>
      </c>
      <c r="I1104" s="0" t="n">
        <v>10.1581</v>
      </c>
      <c r="J1104" s="0" t="n">
        <v>7.832</v>
      </c>
      <c r="K1104" s="0" t="n">
        <v>-111.88199</v>
      </c>
      <c r="L1104" s="0" t="n">
        <v>79.07922</v>
      </c>
      <c r="M1104" s="0" t="n">
        <v>2.2699</v>
      </c>
      <c r="N1104" s="0" t="n">
        <v>0</v>
      </c>
      <c r="O1104" s="0" t="n">
        <v>52.15888</v>
      </c>
      <c r="P1104" s="0" t="n">
        <v>4.28886</v>
      </c>
      <c r="Q1104" s="0" t="n">
        <v>0.00929</v>
      </c>
      <c r="R1104" s="0" t="n">
        <v>0</v>
      </c>
      <c r="S1104" s="0" t="n">
        <v>1.8327</v>
      </c>
      <c r="T1104" s="0" t="n">
        <v>2.072</v>
      </c>
      <c r="U1104" s="0" t="n">
        <v>0.6862</v>
      </c>
      <c r="V1104" s="2" t="n">
        <v>0.0044527</v>
      </c>
      <c r="W1104" s="2" t="n">
        <v>1013.8</v>
      </c>
      <c r="X1104" s="2" t="n">
        <v>0.04514</v>
      </c>
      <c r="Y1104" s="2" t="n">
        <v>0</v>
      </c>
    </row>
    <row r="1105" customFormat="false" ht="12.75" hidden="false" customHeight="false" outlineLevel="0" collapsed="false">
      <c r="B1105" s="0" t="n">
        <v>12.174</v>
      </c>
      <c r="C1105" s="0" t="n">
        <v>12.067</v>
      </c>
      <c r="D1105" s="0" t="n">
        <v>18.6335</v>
      </c>
      <c r="E1105" s="0" t="n">
        <v>18.6348</v>
      </c>
      <c r="F1105" s="0" t="n">
        <v>11.723459</v>
      </c>
      <c r="G1105" s="0" t="n">
        <v>1.510531</v>
      </c>
      <c r="H1105" s="0" t="n">
        <v>103.0111</v>
      </c>
      <c r="I1105" s="0" t="n">
        <v>10.1582</v>
      </c>
      <c r="J1105" s="0" t="n">
        <v>7.828</v>
      </c>
      <c r="K1105" s="0" t="n">
        <v>-111.88082</v>
      </c>
      <c r="L1105" s="0" t="n">
        <v>79.07839</v>
      </c>
      <c r="M1105" s="0" t="n">
        <v>2.2699</v>
      </c>
      <c r="N1105" s="0" t="n">
        <v>0</v>
      </c>
      <c r="O1105" s="0" t="n">
        <v>52.15888</v>
      </c>
      <c r="P1105" s="0" t="n">
        <v>4.28886</v>
      </c>
      <c r="Q1105" s="0" t="n">
        <v>0.00931</v>
      </c>
      <c r="R1105" s="0" t="n">
        <v>0</v>
      </c>
      <c r="S1105" s="0" t="n">
        <v>1.8327</v>
      </c>
      <c r="T1105" s="0" t="n">
        <v>2.072</v>
      </c>
      <c r="U1105" s="0" t="n">
        <v>0.6862</v>
      </c>
      <c r="V1105" s="2" t="n">
        <v>0.0044439</v>
      </c>
      <c r="W1105" s="2" t="n">
        <v>1015.8</v>
      </c>
      <c r="X1105" s="2" t="n">
        <v>0.04514</v>
      </c>
      <c r="Y1105" s="2" t="n">
        <v>0</v>
      </c>
    </row>
    <row r="1106" customFormat="false" ht="12.75" hidden="false" customHeight="false" outlineLevel="0" collapsed="false">
      <c r="B1106" s="0" t="n">
        <v>12.174</v>
      </c>
      <c r="C1106" s="0" t="n">
        <v>12.067</v>
      </c>
      <c r="D1106" s="0" t="n">
        <v>18.6337</v>
      </c>
      <c r="E1106" s="0" t="n">
        <v>18.6347</v>
      </c>
      <c r="F1106" s="0" t="n">
        <v>11.723415</v>
      </c>
      <c r="G1106" s="0" t="n">
        <v>1.510531</v>
      </c>
      <c r="H1106" s="0" t="n">
        <v>103.0103</v>
      </c>
      <c r="I1106" s="0" t="n">
        <v>10.1582</v>
      </c>
      <c r="J1106" s="0" t="n">
        <v>7.832</v>
      </c>
      <c r="K1106" s="0" t="n">
        <v>-111.88199</v>
      </c>
      <c r="L1106" s="0" t="n">
        <v>79.07922</v>
      </c>
      <c r="M1106" s="0" t="n">
        <v>2.2764</v>
      </c>
      <c r="N1106" s="0" t="n">
        <v>0</v>
      </c>
      <c r="O1106" s="0" t="n">
        <v>52.15888</v>
      </c>
      <c r="P1106" s="0" t="n">
        <v>4.28886</v>
      </c>
      <c r="Q1106" s="0" t="n">
        <v>0.00932</v>
      </c>
      <c r="R1106" s="0" t="n">
        <v>0</v>
      </c>
      <c r="S1106" s="0" t="n">
        <v>1.8327</v>
      </c>
      <c r="T1106" s="0" t="n">
        <v>2.0733</v>
      </c>
      <c r="U1106" s="0" t="n">
        <v>0.6874</v>
      </c>
      <c r="V1106" s="2" t="n">
        <v>0.0044439</v>
      </c>
      <c r="W1106" s="2" t="n">
        <v>1015.8</v>
      </c>
      <c r="X1106" s="2" t="n">
        <v>0.04514</v>
      </c>
      <c r="Y1106" s="2" t="n">
        <v>0</v>
      </c>
    </row>
    <row r="1107" customFormat="false" ht="12.75" hidden="false" customHeight="false" outlineLevel="0" collapsed="false">
      <c r="B1107" s="0" t="n">
        <v>12.184</v>
      </c>
      <c r="C1107" s="0" t="n">
        <v>12.077</v>
      </c>
      <c r="D1107" s="0" t="n">
        <v>18.6335</v>
      </c>
      <c r="E1107" s="0" t="n">
        <v>18.6347</v>
      </c>
      <c r="F1107" s="0" t="n">
        <v>11.723448</v>
      </c>
      <c r="G1107" s="0" t="n">
        <v>1.510517</v>
      </c>
      <c r="H1107" s="0" t="n">
        <v>103.0111</v>
      </c>
      <c r="I1107" s="0" t="n">
        <v>10.1581</v>
      </c>
      <c r="J1107" s="0" t="n">
        <v>7.828</v>
      </c>
      <c r="K1107" s="0" t="n">
        <v>-111.87149</v>
      </c>
      <c r="L1107" s="0" t="n">
        <v>79.0718</v>
      </c>
      <c r="M1107" s="0" t="n">
        <v>2.2764</v>
      </c>
      <c r="N1107" s="0" t="n">
        <v>0</v>
      </c>
      <c r="O1107" s="0" t="n">
        <v>52.15888</v>
      </c>
      <c r="P1107" s="0" t="n">
        <v>4.28886</v>
      </c>
      <c r="Q1107" s="0" t="n">
        <v>0.00933</v>
      </c>
      <c r="R1107" s="0" t="n">
        <v>0</v>
      </c>
      <c r="S1107" s="0" t="n">
        <v>1.8327</v>
      </c>
      <c r="T1107" s="0" t="n">
        <v>2.0733</v>
      </c>
      <c r="U1107" s="0" t="n">
        <v>0.6899</v>
      </c>
      <c r="V1107" s="2" t="n">
        <v>0.0044147</v>
      </c>
      <c r="W1107" s="2" t="n">
        <v>1013.8</v>
      </c>
      <c r="X1107" s="2" t="n">
        <v>0.044755</v>
      </c>
      <c r="Y1107" s="2" t="n">
        <v>0</v>
      </c>
    </row>
    <row r="1108" customFormat="false" ht="12.75" hidden="false" customHeight="false" outlineLevel="0" collapsed="false">
      <c r="B1108" s="0" t="n">
        <v>12.186</v>
      </c>
      <c r="C1108" s="0" t="n">
        <v>12.079</v>
      </c>
      <c r="D1108" s="0" t="n">
        <v>18.633</v>
      </c>
      <c r="E1108" s="0" t="n">
        <v>18.6343</v>
      </c>
      <c r="F1108" s="0" t="n">
        <v>11.723293</v>
      </c>
      <c r="G1108" s="0" t="n">
        <v>1.510517</v>
      </c>
      <c r="H1108" s="0" t="n">
        <v>103.0107</v>
      </c>
      <c r="I1108" s="0" t="n">
        <v>10.1582</v>
      </c>
      <c r="J1108" s="0" t="n">
        <v>7.824</v>
      </c>
      <c r="K1108" s="0" t="n">
        <v>-111.86326</v>
      </c>
      <c r="L1108" s="0" t="n">
        <v>79.06598</v>
      </c>
      <c r="M1108" s="0" t="n">
        <v>2.283</v>
      </c>
      <c r="N1108" s="0" t="n">
        <v>0</v>
      </c>
      <c r="O1108" s="0" t="n">
        <v>52.15888</v>
      </c>
      <c r="P1108" s="0" t="n">
        <v>4.28886</v>
      </c>
      <c r="Q1108" s="0" t="n">
        <v>0.00934</v>
      </c>
      <c r="R1108" s="0" t="n">
        <v>0</v>
      </c>
      <c r="S1108" s="0" t="n">
        <v>1.8327</v>
      </c>
      <c r="T1108" s="0" t="n">
        <v>2.0745</v>
      </c>
      <c r="U1108" s="0" t="n">
        <v>0.6911</v>
      </c>
      <c r="V1108" s="2" t="n">
        <v>0.0044147</v>
      </c>
      <c r="W1108" s="2" t="n">
        <v>1013.8</v>
      </c>
      <c r="X1108" s="2" t="n">
        <v>0.044755</v>
      </c>
      <c r="Y1108" s="2" t="n">
        <v>0</v>
      </c>
    </row>
    <row r="1109" customFormat="false" ht="12.75" hidden="false" customHeight="false" outlineLevel="0" collapsed="false">
      <c r="B1109" s="0" t="n">
        <v>12.206</v>
      </c>
      <c r="C1109" s="0" t="n">
        <v>12.099</v>
      </c>
      <c r="D1109" s="0" t="n">
        <v>18.6329</v>
      </c>
      <c r="E1109" s="0" t="n">
        <v>18.6347</v>
      </c>
      <c r="F1109" s="0" t="n">
        <v>11.723271</v>
      </c>
      <c r="G1109" s="0" t="n">
        <v>1.51049</v>
      </c>
      <c r="H1109" s="0" t="n">
        <v>103.0107</v>
      </c>
      <c r="I1109" s="0" t="n">
        <v>10.1579</v>
      </c>
      <c r="J1109" s="0" t="n">
        <v>7.832</v>
      </c>
      <c r="K1109" s="0" t="n">
        <v>-111.85762</v>
      </c>
      <c r="L1109" s="0" t="n">
        <v>79.062</v>
      </c>
      <c r="M1109" s="0" t="n">
        <v>2.283</v>
      </c>
      <c r="N1109" s="0" t="n">
        <v>0</v>
      </c>
      <c r="O1109" s="0" t="n">
        <v>52.15888</v>
      </c>
      <c r="P1109" s="0" t="n">
        <v>4.28886</v>
      </c>
      <c r="Q1109" s="0" t="n">
        <v>0.00935</v>
      </c>
      <c r="R1109" s="0" t="n">
        <v>0</v>
      </c>
      <c r="S1109" s="0" t="n">
        <v>1.8327</v>
      </c>
      <c r="T1109" s="0" t="n">
        <v>2.0745</v>
      </c>
      <c r="U1109" s="0" t="n">
        <v>0.6899</v>
      </c>
      <c r="V1109" s="2" t="n">
        <v>0.0044147</v>
      </c>
      <c r="W1109" s="2" t="n">
        <v>1013.8</v>
      </c>
      <c r="X1109" s="2" t="n">
        <v>0.044755</v>
      </c>
      <c r="Y1109" s="2" t="n">
        <v>0</v>
      </c>
    </row>
    <row r="1110" customFormat="false" ht="12.75" hidden="false" customHeight="false" outlineLevel="0" collapsed="false">
      <c r="B1110" s="0" t="n">
        <v>12.218</v>
      </c>
      <c r="C1110" s="0" t="n">
        <v>12.11</v>
      </c>
      <c r="D1110" s="0" t="n">
        <v>18.6327</v>
      </c>
      <c r="E1110" s="0" t="n">
        <v>18.6348</v>
      </c>
      <c r="F1110" s="0" t="n">
        <v>11.723437</v>
      </c>
      <c r="G1110" s="0" t="n">
        <v>1.510478</v>
      </c>
      <c r="H1110" s="0" t="n">
        <v>103.0132</v>
      </c>
      <c r="I1110" s="0" t="n">
        <v>10.1578</v>
      </c>
      <c r="J1110" s="0" t="n">
        <v>7.832</v>
      </c>
      <c r="K1110" s="0" t="n">
        <v>-111.85425</v>
      </c>
      <c r="L1110" s="0" t="n">
        <v>79.05961</v>
      </c>
      <c r="M1110" s="0" t="n">
        <v>2.2896</v>
      </c>
      <c r="N1110" s="0" t="n">
        <v>0</v>
      </c>
      <c r="O1110" s="0" t="n">
        <v>52.15888</v>
      </c>
      <c r="P1110" s="0" t="n">
        <v>4.28886</v>
      </c>
      <c r="Q1110" s="0" t="n">
        <v>0.00936</v>
      </c>
      <c r="R1110" s="0" t="n">
        <v>0</v>
      </c>
      <c r="S1110" s="0" t="n">
        <v>1.8327</v>
      </c>
      <c r="T1110" s="0" t="n">
        <v>2.0757</v>
      </c>
      <c r="U1110" s="0" t="n">
        <v>0.6899</v>
      </c>
      <c r="V1110" s="2" t="n">
        <v>0.0044147</v>
      </c>
      <c r="W1110" s="2" t="n">
        <v>1013.8</v>
      </c>
      <c r="X1110" s="2" t="n">
        <v>0.044755</v>
      </c>
      <c r="Y1110" s="2" t="n">
        <v>0</v>
      </c>
    </row>
    <row r="1111" customFormat="false" ht="12.75" hidden="false" customHeight="false" outlineLevel="0" collapsed="false">
      <c r="B1111" s="0" t="n">
        <v>12.218</v>
      </c>
      <c r="C1111" s="0" t="n">
        <v>12.11</v>
      </c>
      <c r="D1111" s="0" t="n">
        <v>18.6328</v>
      </c>
      <c r="E1111" s="0" t="n">
        <v>18.6337</v>
      </c>
      <c r="F1111" s="0" t="n">
        <v>11.723536</v>
      </c>
      <c r="G1111" s="0" t="n">
        <v>1.510505</v>
      </c>
      <c r="H1111" s="0" t="n">
        <v>103.014</v>
      </c>
      <c r="I1111" s="0" t="n">
        <v>10.1583</v>
      </c>
      <c r="J1111" s="0" t="n">
        <v>7.824</v>
      </c>
      <c r="K1111" s="0" t="n">
        <v>-111.85306</v>
      </c>
      <c r="L1111" s="0" t="n">
        <v>79.05877</v>
      </c>
      <c r="M1111" s="0" t="n">
        <v>2.2962</v>
      </c>
      <c r="N1111" s="0" t="n">
        <v>0</v>
      </c>
      <c r="O1111" s="0" t="n">
        <v>52.15888</v>
      </c>
      <c r="P1111" s="0" t="n">
        <v>4.28886</v>
      </c>
      <c r="Q1111" s="0" t="n">
        <v>0.00937</v>
      </c>
      <c r="R1111" s="0" t="n">
        <v>0</v>
      </c>
      <c r="S1111" s="0" t="n">
        <v>1.8327</v>
      </c>
      <c r="T1111" s="0" t="n">
        <v>2.0769</v>
      </c>
      <c r="U1111" s="0" t="n">
        <v>0.6899</v>
      </c>
      <c r="V1111" s="2" t="n">
        <v>0.0044147</v>
      </c>
      <c r="W1111" s="2" t="n">
        <v>1013.8</v>
      </c>
      <c r="X1111" s="2" t="n">
        <v>0.044755</v>
      </c>
      <c r="Y1111" s="2" t="n">
        <v>0</v>
      </c>
    </row>
    <row r="1112" customFormat="false" ht="12.75" hidden="false" customHeight="false" outlineLevel="0" collapsed="false">
      <c r="B1112" s="0" t="n">
        <v>12.238</v>
      </c>
      <c r="C1112" s="0" t="n">
        <v>12.13</v>
      </c>
      <c r="D1112" s="0" t="n">
        <v>18.6327</v>
      </c>
      <c r="E1112" s="0" t="n">
        <v>18.6331</v>
      </c>
      <c r="F1112" s="0" t="n">
        <v>11.72336</v>
      </c>
      <c r="G1112" s="0" t="n">
        <v>1.510531</v>
      </c>
      <c r="H1112" s="0" t="n">
        <v>103.0123</v>
      </c>
      <c r="I1112" s="0" t="n">
        <v>10.1586</v>
      </c>
      <c r="J1112" s="0" t="n">
        <v>7.832</v>
      </c>
      <c r="K1112" s="0" t="n">
        <v>-111.73749</v>
      </c>
      <c r="L1112" s="0" t="n">
        <v>78.97708</v>
      </c>
      <c r="M1112" s="0" t="n">
        <v>2.3028</v>
      </c>
      <c r="N1112" s="0" t="n">
        <v>0</v>
      </c>
      <c r="O1112" s="0" t="n">
        <v>52.15888</v>
      </c>
      <c r="P1112" s="0" t="n">
        <v>4.28886</v>
      </c>
      <c r="Q1112" s="0" t="n">
        <v>0.00939</v>
      </c>
      <c r="R1112" s="0" t="n">
        <v>0</v>
      </c>
      <c r="S1112" s="0" t="n">
        <v>1.8315</v>
      </c>
      <c r="T1112" s="0" t="n">
        <v>2.0781</v>
      </c>
      <c r="U1112" s="0" t="n">
        <v>0.6923</v>
      </c>
      <c r="V1112" s="2" t="n">
        <v>0.0043768</v>
      </c>
      <c r="W1112" s="2" t="n">
        <v>1013.8</v>
      </c>
      <c r="X1112" s="2" t="n">
        <v>0.044371</v>
      </c>
      <c r="Y1112" s="2" t="n">
        <v>0</v>
      </c>
    </row>
    <row r="1113" customFormat="false" ht="12.75" hidden="false" customHeight="false" outlineLevel="0" collapsed="false">
      <c r="B1113" s="0" t="n">
        <v>12.218</v>
      </c>
      <c r="C1113" s="0" t="n">
        <v>12.11</v>
      </c>
      <c r="D1113" s="0" t="n">
        <v>18.6328</v>
      </c>
      <c r="E1113" s="0" t="n">
        <v>18.6327</v>
      </c>
      <c r="F1113" s="0" t="n">
        <v>11.723183</v>
      </c>
      <c r="G1113" s="0" t="n">
        <v>1.510517</v>
      </c>
      <c r="H1113" s="0" t="n">
        <v>103.0102</v>
      </c>
      <c r="I1113" s="0" t="n">
        <v>10.1586</v>
      </c>
      <c r="J1113" s="0" t="n">
        <v>7.832</v>
      </c>
      <c r="K1113" s="0" t="n">
        <v>-111.72714</v>
      </c>
      <c r="L1113" s="0" t="n">
        <v>78.96977</v>
      </c>
      <c r="M1113" s="0" t="n">
        <v>2.3161</v>
      </c>
      <c r="N1113" s="0" t="n">
        <v>0</v>
      </c>
      <c r="O1113" s="0" t="n">
        <v>52.15888</v>
      </c>
      <c r="P1113" s="0" t="n">
        <v>4.28886</v>
      </c>
      <c r="Q1113" s="0" t="n">
        <v>0.0094</v>
      </c>
      <c r="R1113" s="0" t="n">
        <v>0</v>
      </c>
      <c r="S1113" s="0" t="n">
        <v>1.8315</v>
      </c>
      <c r="T1113" s="0" t="n">
        <v>2.0806</v>
      </c>
      <c r="U1113" s="0" t="n">
        <v>0.6935</v>
      </c>
      <c r="V1113" s="2" t="n">
        <v>0.0043768</v>
      </c>
      <c r="W1113" s="2" t="n">
        <v>1013.8</v>
      </c>
      <c r="X1113" s="2" t="n">
        <v>0.044371</v>
      </c>
      <c r="Y1113" s="2" t="n">
        <v>0</v>
      </c>
    </row>
    <row r="1114" customFormat="false" ht="12.75" hidden="false" customHeight="false" outlineLevel="0" collapsed="false">
      <c r="B1114" s="0" t="n">
        <v>12.218</v>
      </c>
      <c r="C1114" s="0" t="n">
        <v>12.11</v>
      </c>
      <c r="D1114" s="0" t="n">
        <v>18.6324</v>
      </c>
      <c r="E1114" s="0" t="n">
        <v>18.6321</v>
      </c>
      <c r="F1114" s="0" t="n">
        <v>11.722863</v>
      </c>
      <c r="G1114" s="0" t="n">
        <v>1.510437</v>
      </c>
      <c r="H1114" s="0" t="n">
        <v>103.0078</v>
      </c>
      <c r="I1114" s="0" t="n">
        <v>10.1581</v>
      </c>
      <c r="J1114" s="0" t="n">
        <v>7.828</v>
      </c>
      <c r="K1114" s="0" t="n">
        <v>-111.72007</v>
      </c>
      <c r="L1114" s="0" t="n">
        <v>78.96477</v>
      </c>
      <c r="M1114" s="0" t="n">
        <v>2.3228</v>
      </c>
      <c r="N1114" s="0" t="n">
        <v>0</v>
      </c>
      <c r="O1114" s="0" t="n">
        <v>52.15888</v>
      </c>
      <c r="P1114" s="0" t="n">
        <v>4.28886</v>
      </c>
      <c r="Q1114" s="0" t="n">
        <v>0.00941</v>
      </c>
      <c r="R1114" s="0" t="n">
        <v>0</v>
      </c>
      <c r="S1114" s="0" t="n">
        <v>1.8315</v>
      </c>
      <c r="T1114" s="0" t="n">
        <v>2.0818</v>
      </c>
      <c r="U1114" s="0" t="n">
        <v>0.6947</v>
      </c>
      <c r="V1114" s="2" t="n">
        <v>0.0043768</v>
      </c>
      <c r="W1114" s="2" t="n">
        <v>1013.8</v>
      </c>
      <c r="X1114" s="2" t="n">
        <v>0.044371</v>
      </c>
      <c r="Y1114" s="2" t="n">
        <v>0</v>
      </c>
    </row>
    <row r="1115" customFormat="false" ht="12.75" hidden="false" customHeight="false" outlineLevel="0" collapsed="false">
      <c r="B1115" s="0" t="n">
        <v>12.218</v>
      </c>
      <c r="C1115" s="0" t="n">
        <v>12.11</v>
      </c>
      <c r="D1115" s="0" t="n">
        <v>18.6318</v>
      </c>
      <c r="E1115" s="0" t="n">
        <v>18.6322</v>
      </c>
      <c r="F1115" s="0" t="n">
        <v>11.722564</v>
      </c>
      <c r="G1115" s="0" t="n">
        <v>1.510423</v>
      </c>
      <c r="H1115" s="0" t="n">
        <v>103.0062</v>
      </c>
      <c r="I1115" s="0" t="n">
        <v>10.158</v>
      </c>
      <c r="J1115" s="0" t="n">
        <v>7.832</v>
      </c>
      <c r="K1115" s="0" t="n">
        <v>-111.71596</v>
      </c>
      <c r="L1115" s="0" t="n">
        <v>78.96187</v>
      </c>
      <c r="M1115" s="0" t="n">
        <v>2.3294</v>
      </c>
      <c r="N1115" s="0" t="n">
        <v>0</v>
      </c>
      <c r="O1115" s="0" t="n">
        <v>52.15888</v>
      </c>
      <c r="P1115" s="0" t="n">
        <v>4.28886</v>
      </c>
      <c r="Q1115" s="0" t="n">
        <v>0.00942</v>
      </c>
      <c r="R1115" s="0" t="n">
        <v>0</v>
      </c>
      <c r="S1115" s="0" t="n">
        <v>1.8315</v>
      </c>
      <c r="T1115" s="0" t="n">
        <v>2.083</v>
      </c>
      <c r="U1115" s="0" t="n">
        <v>0.6947</v>
      </c>
      <c r="V1115" s="2" t="n">
        <v>0.0043768</v>
      </c>
      <c r="W1115" s="2" t="n">
        <v>1013.8</v>
      </c>
      <c r="X1115" s="2" t="n">
        <v>0.044371</v>
      </c>
      <c r="Y1115" s="2" t="n">
        <v>0</v>
      </c>
    </row>
    <row r="1116" customFormat="false" ht="12.75" hidden="false" customHeight="false" outlineLevel="0" collapsed="false">
      <c r="B1116" s="0" t="n">
        <v>12.218</v>
      </c>
      <c r="C1116" s="0" t="n">
        <v>12.11</v>
      </c>
      <c r="D1116" s="0" t="n">
        <v>18.6312</v>
      </c>
      <c r="E1116" s="0" t="n">
        <v>18.632</v>
      </c>
      <c r="F1116" s="0" t="n">
        <v>11.721979</v>
      </c>
      <c r="G1116" s="0" t="n">
        <v>1.51041</v>
      </c>
      <c r="H1116" s="0" t="n">
        <v>103.0012</v>
      </c>
      <c r="I1116" s="0" t="n">
        <v>10.158</v>
      </c>
      <c r="J1116" s="0" t="n">
        <v>7.832</v>
      </c>
      <c r="K1116" s="0" t="n">
        <v>-111.59777</v>
      </c>
      <c r="L1116" s="0" t="n">
        <v>78.87833</v>
      </c>
      <c r="M1116" s="0" t="n">
        <v>2.3362</v>
      </c>
      <c r="N1116" s="0" t="n">
        <v>0</v>
      </c>
      <c r="O1116" s="0" t="n">
        <v>52.15888</v>
      </c>
      <c r="P1116" s="0" t="n">
        <v>4.28886</v>
      </c>
      <c r="Q1116" s="0" t="n">
        <v>0.00943</v>
      </c>
      <c r="R1116" s="0" t="n">
        <v>0</v>
      </c>
      <c r="S1116" s="0" t="n">
        <v>1.8303</v>
      </c>
      <c r="T1116" s="0" t="n">
        <v>2.0842</v>
      </c>
      <c r="U1116" s="0" t="n">
        <v>0.6947</v>
      </c>
      <c r="V1116" s="2" t="n">
        <v>0.0043768</v>
      </c>
      <c r="W1116" s="2" t="n">
        <v>1013.8</v>
      </c>
      <c r="X1116" s="2" t="n">
        <v>0.044371</v>
      </c>
      <c r="Y1116" s="2" t="n">
        <v>0</v>
      </c>
    </row>
    <row r="1117" customFormat="false" ht="12.75" hidden="false" customHeight="false" outlineLevel="0" collapsed="false">
      <c r="B1117" s="0" t="n">
        <v>12.226</v>
      </c>
      <c r="C1117" s="0" t="n">
        <v>12.119</v>
      </c>
      <c r="D1117" s="0" t="n">
        <v>18.6306</v>
      </c>
      <c r="E1117" s="0" t="n">
        <v>18.632</v>
      </c>
      <c r="F1117" s="0" t="n">
        <v>11.72146</v>
      </c>
      <c r="G1117" s="0" t="n">
        <v>1.51041</v>
      </c>
      <c r="H1117" s="0" t="n">
        <v>102.9972</v>
      </c>
      <c r="I1117" s="0" t="n">
        <v>10.158</v>
      </c>
      <c r="J1117" s="0" t="n">
        <v>7.824</v>
      </c>
      <c r="K1117" s="0" t="n">
        <v>-111.58609</v>
      </c>
      <c r="L1117" s="0" t="n">
        <v>78.87007</v>
      </c>
      <c r="M1117" s="0" t="n">
        <v>2.3429</v>
      </c>
      <c r="N1117" s="0" t="n">
        <v>0</v>
      </c>
      <c r="O1117" s="0" t="n">
        <v>52.15888</v>
      </c>
      <c r="P1117" s="0" t="n">
        <v>4.28886</v>
      </c>
      <c r="Q1117" s="0" t="n">
        <v>0.00944</v>
      </c>
      <c r="R1117" s="0" t="n">
        <v>0</v>
      </c>
      <c r="S1117" s="0" t="n">
        <v>1.8303</v>
      </c>
      <c r="T1117" s="0" t="n">
        <v>2.0855</v>
      </c>
      <c r="U1117" s="0" t="n">
        <v>0.6947</v>
      </c>
      <c r="V1117" s="2" t="n">
        <v>0.004339</v>
      </c>
      <c r="W1117" s="2" t="n">
        <v>1013.8</v>
      </c>
      <c r="X1117" s="2" t="n">
        <v>0.043988</v>
      </c>
      <c r="Y1117" s="2" t="n">
        <v>0</v>
      </c>
    </row>
    <row r="1118" customFormat="false" ht="12.75" hidden="false" customHeight="false" outlineLevel="0" collapsed="false">
      <c r="B1118" s="0" t="n">
        <v>12.238</v>
      </c>
      <c r="C1118" s="0" t="n">
        <v>12.13</v>
      </c>
      <c r="D1118" s="0" t="n">
        <v>18.6298</v>
      </c>
      <c r="E1118" s="0" t="n">
        <v>18.6323</v>
      </c>
      <c r="F1118" s="0" t="n">
        <v>11.721339</v>
      </c>
      <c r="G1118" s="0" t="n">
        <v>1.510398</v>
      </c>
      <c r="H1118" s="0" t="n">
        <v>102.998</v>
      </c>
      <c r="I1118" s="0" t="n">
        <v>10.1578</v>
      </c>
      <c r="J1118" s="0" t="n">
        <v>7.832</v>
      </c>
      <c r="K1118" s="0" t="n">
        <v>-111.57801</v>
      </c>
      <c r="L1118" s="0" t="n">
        <v>78.86436</v>
      </c>
      <c r="M1118" s="0" t="n">
        <v>2.3496</v>
      </c>
      <c r="N1118" s="0" t="n">
        <v>0</v>
      </c>
      <c r="O1118" s="0" t="n">
        <v>52.15888</v>
      </c>
      <c r="P1118" s="0" t="n">
        <v>4.28886</v>
      </c>
      <c r="Q1118" s="0" t="n">
        <v>0.00946</v>
      </c>
      <c r="R1118" s="0" t="n">
        <v>0</v>
      </c>
      <c r="S1118" s="0" t="n">
        <v>1.8303</v>
      </c>
      <c r="T1118" s="0" t="n">
        <v>2.0867</v>
      </c>
      <c r="U1118" s="0" t="n">
        <v>0.6947</v>
      </c>
      <c r="V1118" s="2" t="n">
        <v>0.0043682</v>
      </c>
      <c r="W1118" s="2" t="n">
        <v>1015.8</v>
      </c>
      <c r="X1118" s="2" t="n">
        <v>0.044371</v>
      </c>
      <c r="Y1118" s="2" t="n">
        <v>0</v>
      </c>
    </row>
    <row r="1119" customFormat="false" ht="12.75" hidden="false" customHeight="false" outlineLevel="0" collapsed="false">
      <c r="B1119" s="0" t="n">
        <v>12.26</v>
      </c>
      <c r="C1119" s="0" t="n">
        <v>12.152</v>
      </c>
      <c r="D1119" s="0" t="n">
        <v>18.6299</v>
      </c>
      <c r="E1119" s="0" t="n">
        <v>18.6322</v>
      </c>
      <c r="F1119" s="0" t="n">
        <v>11.72135</v>
      </c>
      <c r="G1119" s="0" t="n">
        <v>1.510396</v>
      </c>
      <c r="H1119" s="0" t="n">
        <v>102.9978</v>
      </c>
      <c r="I1119" s="0" t="n">
        <v>10.1578</v>
      </c>
      <c r="J1119" s="0" t="n">
        <v>7.828</v>
      </c>
      <c r="K1119" s="0" t="n">
        <v>-111.57357</v>
      </c>
      <c r="L1119" s="0" t="n">
        <v>78.86122</v>
      </c>
      <c r="M1119" s="0" t="n">
        <v>2.3496</v>
      </c>
      <c r="N1119" s="0" t="n">
        <v>0</v>
      </c>
      <c r="O1119" s="0" t="n">
        <v>52.15888</v>
      </c>
      <c r="P1119" s="0" t="n">
        <v>4.28886</v>
      </c>
      <c r="Q1119" s="0" t="n">
        <v>0.00947</v>
      </c>
      <c r="R1119" s="0" t="n">
        <v>0</v>
      </c>
      <c r="S1119" s="0" t="n">
        <v>1.8303</v>
      </c>
      <c r="T1119" s="0" t="n">
        <v>2.0867</v>
      </c>
      <c r="U1119" s="0" t="n">
        <v>0.696</v>
      </c>
      <c r="V1119" s="2" t="n">
        <v>0.0043768</v>
      </c>
      <c r="W1119" s="2" t="n">
        <v>1013.8</v>
      </c>
      <c r="X1119" s="2" t="n">
        <v>0.044371</v>
      </c>
      <c r="Y1119" s="2" t="n">
        <v>0</v>
      </c>
    </row>
    <row r="1120" customFormat="false" ht="12.75" hidden="false" customHeight="false" outlineLevel="0" collapsed="false">
      <c r="B1120" s="0" t="n">
        <v>12.26</v>
      </c>
      <c r="C1120" s="0" t="n">
        <v>12.152</v>
      </c>
      <c r="D1120" s="0" t="n">
        <v>18.63</v>
      </c>
      <c r="E1120" s="0" t="n">
        <v>18.6313</v>
      </c>
      <c r="F1120" s="0" t="n">
        <v>11.72167</v>
      </c>
      <c r="G1120" s="0" t="n">
        <v>1.510384</v>
      </c>
      <c r="H1120" s="0" t="n">
        <v>103.0011</v>
      </c>
      <c r="I1120" s="0" t="n">
        <v>10.1579</v>
      </c>
      <c r="J1120" s="0" t="n">
        <v>7.824</v>
      </c>
      <c r="K1120" s="0" t="n">
        <v>-111.57238</v>
      </c>
      <c r="L1120" s="0" t="n">
        <v>78.86038</v>
      </c>
      <c r="M1120" s="0" t="n">
        <v>2.3564</v>
      </c>
      <c r="N1120" s="0" t="n">
        <v>0</v>
      </c>
      <c r="O1120" s="0" t="n">
        <v>52.15888</v>
      </c>
      <c r="P1120" s="0" t="n">
        <v>4.28886</v>
      </c>
      <c r="Q1120" s="0" t="n">
        <v>0.00948</v>
      </c>
      <c r="R1120" s="0" t="n">
        <v>0</v>
      </c>
      <c r="S1120" s="0" t="n">
        <v>1.8303</v>
      </c>
      <c r="T1120" s="0" t="n">
        <v>2.0879</v>
      </c>
      <c r="U1120" s="0" t="n">
        <v>0.696</v>
      </c>
      <c r="V1120" s="2" t="n">
        <v>0.004339</v>
      </c>
      <c r="W1120" s="2" t="n">
        <v>1013.8</v>
      </c>
      <c r="X1120" s="2" t="n">
        <v>0.043988</v>
      </c>
      <c r="Y1120" s="2" t="n">
        <v>0</v>
      </c>
    </row>
    <row r="1121" customFormat="false" ht="12.75" hidden="false" customHeight="false" outlineLevel="0" collapsed="false">
      <c r="B1121" s="0" t="n">
        <v>12.25</v>
      </c>
      <c r="C1121" s="0" t="n">
        <v>12.142</v>
      </c>
      <c r="D1121" s="0" t="n">
        <v>18.6303</v>
      </c>
      <c r="E1121" s="0" t="n">
        <v>18.6308</v>
      </c>
      <c r="F1121" s="0" t="n">
        <v>11.722045</v>
      </c>
      <c r="G1121" s="0" t="n">
        <v>1.510357</v>
      </c>
      <c r="H1121" s="0" t="n">
        <v>103.0043</v>
      </c>
      <c r="I1121" s="0" t="n">
        <v>10.1579</v>
      </c>
      <c r="J1121" s="0" t="n">
        <v>7.824</v>
      </c>
      <c r="K1121" s="0" t="n">
        <v>-111.57458</v>
      </c>
      <c r="L1121" s="0" t="n">
        <v>78.86194</v>
      </c>
      <c r="M1121" s="0" t="n">
        <v>2.3632</v>
      </c>
      <c r="N1121" s="0" t="n">
        <v>0</v>
      </c>
      <c r="O1121" s="0" t="n">
        <v>52.15888</v>
      </c>
      <c r="P1121" s="0" t="n">
        <v>4.28886</v>
      </c>
      <c r="Q1121" s="0" t="n">
        <v>0.00949</v>
      </c>
      <c r="R1121" s="0" t="n">
        <v>0</v>
      </c>
      <c r="S1121" s="0" t="n">
        <v>1.8303</v>
      </c>
      <c r="T1121" s="0" t="n">
        <v>2.0891</v>
      </c>
      <c r="U1121" s="0" t="n">
        <v>0.696</v>
      </c>
      <c r="V1121" s="2" t="n">
        <v>0.004339</v>
      </c>
      <c r="W1121" s="2" t="n">
        <v>1013.8</v>
      </c>
      <c r="X1121" s="2" t="n">
        <v>0.043988</v>
      </c>
      <c r="Y1121" s="2" t="n">
        <v>0</v>
      </c>
    </row>
    <row r="1122" customFormat="false" ht="12.75" hidden="false" customHeight="false" outlineLevel="0" collapsed="false">
      <c r="B1122" s="0" t="n">
        <v>12.226</v>
      </c>
      <c r="C1122" s="0" t="n">
        <v>12.119</v>
      </c>
      <c r="D1122" s="0" t="n">
        <v>18.6303</v>
      </c>
      <c r="E1122" s="0" t="n">
        <v>18.6308</v>
      </c>
      <c r="F1122" s="0" t="n">
        <v>11.722023</v>
      </c>
      <c r="G1122" s="0" t="n">
        <v>1.510357</v>
      </c>
      <c r="H1122" s="0" t="n">
        <v>103.0043</v>
      </c>
      <c r="I1122" s="0" t="n">
        <v>10.1579</v>
      </c>
      <c r="J1122" s="0" t="n">
        <v>7.832</v>
      </c>
      <c r="K1122" s="0" t="n">
        <v>-111.44835</v>
      </c>
      <c r="L1122" s="0" t="n">
        <v>78.77272</v>
      </c>
      <c r="M1122" s="0" t="n">
        <v>2.37</v>
      </c>
      <c r="N1122" s="0" t="n">
        <v>0</v>
      </c>
      <c r="O1122" s="0" t="n">
        <v>52.15888</v>
      </c>
      <c r="P1122" s="0" t="n">
        <v>4.28886</v>
      </c>
      <c r="Q1122" s="0" t="n">
        <v>0.0095</v>
      </c>
      <c r="R1122" s="0" t="n">
        <v>0</v>
      </c>
      <c r="S1122" s="0" t="n">
        <v>1.8291</v>
      </c>
      <c r="T1122" s="0" t="n">
        <v>2.0904</v>
      </c>
      <c r="U1122" s="0" t="n">
        <v>0.696</v>
      </c>
      <c r="V1122" s="2" t="n">
        <v>0.004339</v>
      </c>
      <c r="W1122" s="2" t="n">
        <v>1013.8</v>
      </c>
      <c r="X1122" s="2" t="n">
        <v>0.043988</v>
      </c>
      <c r="Y1122" s="2" t="n">
        <v>0</v>
      </c>
    </row>
    <row r="1123" customFormat="false" ht="12.75" hidden="false" customHeight="false" outlineLevel="0" collapsed="false">
      <c r="B1123" s="0" t="n">
        <v>12.282</v>
      </c>
      <c r="C1123" s="0" t="n">
        <v>12.174</v>
      </c>
      <c r="D1123" s="0" t="n">
        <v>18.6298</v>
      </c>
      <c r="E1123" s="0" t="n">
        <v>18.6312</v>
      </c>
      <c r="F1123" s="0" t="n">
        <v>11.721836</v>
      </c>
      <c r="G1123" s="0" t="n">
        <v>1.510331</v>
      </c>
      <c r="H1123" s="0" t="n">
        <v>103.0033</v>
      </c>
      <c r="I1123" s="0" t="n">
        <v>10.1576</v>
      </c>
      <c r="J1123" s="0" t="n">
        <v>7.828</v>
      </c>
      <c r="K1123" s="0" t="n">
        <v>-111.56144</v>
      </c>
      <c r="L1123" s="0" t="n">
        <v>78.85265</v>
      </c>
      <c r="M1123" s="0" t="n">
        <v>2.3768</v>
      </c>
      <c r="N1123" s="0" t="n">
        <v>0</v>
      </c>
      <c r="O1123" s="0" t="n">
        <v>52.15888</v>
      </c>
      <c r="P1123" s="0" t="n">
        <v>4.28886</v>
      </c>
      <c r="Q1123" s="0" t="n">
        <v>0.00951</v>
      </c>
      <c r="R1123" s="0" t="n">
        <v>0</v>
      </c>
      <c r="S1123" s="0" t="n">
        <v>1.8303</v>
      </c>
      <c r="T1123" s="0" t="n">
        <v>2.0916</v>
      </c>
      <c r="U1123" s="0" t="n">
        <v>0.6947</v>
      </c>
      <c r="V1123" s="2" t="n">
        <v>0.004339</v>
      </c>
      <c r="W1123" s="2" t="n">
        <v>1013.8</v>
      </c>
      <c r="X1123" s="2" t="n">
        <v>0.043988</v>
      </c>
      <c r="Y1123" s="2" t="n">
        <v>0</v>
      </c>
    </row>
    <row r="1124" customFormat="false" ht="12.75" hidden="false" customHeight="false" outlineLevel="0" collapsed="false">
      <c r="B1124" s="0" t="n">
        <v>12.26</v>
      </c>
      <c r="C1124" s="0" t="n">
        <v>12.152</v>
      </c>
      <c r="D1124" s="0" t="n">
        <v>18.6299</v>
      </c>
      <c r="E1124" s="0" t="n">
        <v>18.6312</v>
      </c>
      <c r="F1124" s="0" t="n">
        <v>11.721979</v>
      </c>
      <c r="G1124" s="0" t="n">
        <v>1.510331</v>
      </c>
      <c r="H1124" s="0" t="n">
        <v>103.0047</v>
      </c>
      <c r="I1124" s="0" t="n">
        <v>10.1576</v>
      </c>
      <c r="J1124" s="0" t="n">
        <v>7.828</v>
      </c>
      <c r="K1124" s="0" t="n">
        <v>-111.55936</v>
      </c>
      <c r="L1124" s="0" t="n">
        <v>78.85118</v>
      </c>
      <c r="M1124" s="0" t="n">
        <v>2.3768</v>
      </c>
      <c r="N1124" s="0" t="n">
        <v>0</v>
      </c>
      <c r="O1124" s="0" t="n">
        <v>52.15888</v>
      </c>
      <c r="P1124" s="0" t="n">
        <v>4.28886</v>
      </c>
      <c r="Q1124" s="0" t="n">
        <v>0.00953</v>
      </c>
      <c r="R1124" s="0" t="n">
        <v>0</v>
      </c>
      <c r="S1124" s="0" t="n">
        <v>1.8303</v>
      </c>
      <c r="T1124" s="0" t="n">
        <v>2.0916</v>
      </c>
      <c r="U1124" s="0" t="n">
        <v>0.6947</v>
      </c>
      <c r="V1124" s="2" t="n">
        <v>0.004339</v>
      </c>
      <c r="W1124" s="2" t="n">
        <v>1013.8</v>
      </c>
      <c r="X1124" s="2" t="n">
        <v>0.043988</v>
      </c>
      <c r="Y1124" s="2" t="n">
        <v>0</v>
      </c>
    </row>
    <row r="1125" customFormat="false" ht="12.75" hidden="false" customHeight="false" outlineLevel="0" collapsed="false">
      <c r="B1125" s="0" t="n">
        <v>12.25</v>
      </c>
      <c r="C1125" s="0" t="n">
        <v>12.142</v>
      </c>
      <c r="D1125" s="0" t="n">
        <v>18.6297</v>
      </c>
      <c r="E1125" s="0" t="n">
        <v>18.6307</v>
      </c>
      <c r="F1125" s="0" t="n">
        <v>11.722255</v>
      </c>
      <c r="G1125" s="0" t="n">
        <v>1.510345</v>
      </c>
      <c r="H1125" s="0" t="n">
        <v>103.0084</v>
      </c>
      <c r="I1125" s="0" t="n">
        <v>10.1578</v>
      </c>
      <c r="J1125" s="0" t="n">
        <v>7.828</v>
      </c>
      <c r="K1125" s="0" t="n">
        <v>-111.56042</v>
      </c>
      <c r="L1125" s="0" t="n">
        <v>78.85193</v>
      </c>
      <c r="M1125" s="0" t="n">
        <v>2.3768</v>
      </c>
      <c r="N1125" s="0" t="n">
        <v>0</v>
      </c>
      <c r="O1125" s="0" t="n">
        <v>52.15888</v>
      </c>
      <c r="P1125" s="0" t="n">
        <v>4.28886</v>
      </c>
      <c r="Q1125" s="0" t="n">
        <v>0.00954</v>
      </c>
      <c r="R1125" s="0" t="n">
        <v>0</v>
      </c>
      <c r="S1125" s="0" t="n">
        <v>1.8303</v>
      </c>
      <c r="T1125" s="0" t="n">
        <v>2.0916</v>
      </c>
      <c r="U1125" s="0" t="n">
        <v>0.696</v>
      </c>
      <c r="V1125" s="2" t="n">
        <v>0.004339</v>
      </c>
      <c r="W1125" s="2" t="n">
        <v>1013.8</v>
      </c>
      <c r="X1125" s="2" t="n">
        <v>0.043988</v>
      </c>
      <c r="Y1125" s="2" t="n">
        <v>0</v>
      </c>
    </row>
    <row r="1126" customFormat="false" ht="12.75" hidden="false" customHeight="false" outlineLevel="0" collapsed="false">
      <c r="B1126" s="0" t="n">
        <v>12.272</v>
      </c>
      <c r="C1126" s="0" t="n">
        <v>12.164</v>
      </c>
      <c r="D1126" s="0" t="n">
        <v>18.6301</v>
      </c>
      <c r="E1126" s="0" t="n">
        <v>18.63</v>
      </c>
      <c r="F1126" s="0" t="n">
        <v>11.722443</v>
      </c>
      <c r="G1126" s="0" t="n">
        <v>1.509726</v>
      </c>
      <c r="H1126" s="0" t="n">
        <v>103.0093</v>
      </c>
      <c r="I1126" s="0" t="n">
        <v>10.1535</v>
      </c>
      <c r="J1126" s="0" t="n">
        <v>7.828</v>
      </c>
      <c r="K1126" s="0" t="n">
        <v>-111.44779</v>
      </c>
      <c r="L1126" s="0" t="n">
        <v>78.77232</v>
      </c>
      <c r="M1126" s="0" t="n">
        <v>2.3768</v>
      </c>
      <c r="N1126" s="0" t="n">
        <v>0</v>
      </c>
      <c r="O1126" s="0" t="n">
        <v>52.15888</v>
      </c>
      <c r="P1126" s="0" t="n">
        <v>4.28886</v>
      </c>
      <c r="Q1126" s="0" t="n">
        <v>0.00955</v>
      </c>
      <c r="R1126" s="0" t="n">
        <v>0</v>
      </c>
      <c r="S1126" s="0" t="n">
        <v>1.8291</v>
      </c>
      <c r="T1126" s="0" t="n">
        <v>2.0916</v>
      </c>
      <c r="U1126" s="0" t="n">
        <v>0.6972</v>
      </c>
      <c r="V1126" s="2" t="n">
        <v>0.0043014</v>
      </c>
      <c r="W1126" s="2" t="n">
        <v>1013.8</v>
      </c>
      <c r="X1126" s="2" t="n">
        <v>0.043606</v>
      </c>
      <c r="Y1126" s="2" t="n">
        <v>0</v>
      </c>
    </row>
    <row r="1127" customFormat="false" ht="12.75" hidden="false" customHeight="false" outlineLevel="0" collapsed="false">
      <c r="B1127" s="0" t="n">
        <v>12.272</v>
      </c>
      <c r="C1127" s="0" t="n">
        <v>12.164</v>
      </c>
      <c r="D1127" s="0" t="n">
        <v>18.6305</v>
      </c>
      <c r="E1127" s="0" t="n">
        <v>18.6294</v>
      </c>
      <c r="F1127" s="0" t="n">
        <v>11.722885</v>
      </c>
      <c r="G1127" s="0" t="n">
        <v>1.509673</v>
      </c>
      <c r="H1127" s="0" t="n">
        <v>103.013</v>
      </c>
      <c r="I1127" s="0" t="n">
        <v>10.1532</v>
      </c>
      <c r="J1127" s="0" t="n">
        <v>7.828</v>
      </c>
      <c r="K1127" s="0" t="n">
        <v>-111.44125</v>
      </c>
      <c r="L1127" s="0" t="n">
        <v>78.7677</v>
      </c>
      <c r="M1127" s="0" t="n">
        <v>2.3768</v>
      </c>
      <c r="N1127" s="0" t="n">
        <v>0</v>
      </c>
      <c r="O1127" s="0" t="n">
        <v>52.15888</v>
      </c>
      <c r="P1127" s="0" t="n">
        <v>4.28886</v>
      </c>
      <c r="Q1127" s="0" t="n">
        <v>0.00956</v>
      </c>
      <c r="R1127" s="0" t="n">
        <v>0</v>
      </c>
      <c r="S1127" s="0" t="n">
        <v>1.8291</v>
      </c>
      <c r="T1127" s="0" t="n">
        <v>2.0916</v>
      </c>
      <c r="U1127" s="0" t="n">
        <v>0.6984</v>
      </c>
      <c r="V1127" s="2" t="n">
        <v>0.004339</v>
      </c>
      <c r="W1127" s="2" t="n">
        <v>1013.8</v>
      </c>
      <c r="X1127" s="2" t="n">
        <v>0.043988</v>
      </c>
      <c r="Y1127" s="2" t="n">
        <v>0</v>
      </c>
    </row>
    <row r="1128" customFormat="false" ht="12.75" hidden="false" customHeight="false" outlineLevel="0" collapsed="false">
      <c r="B1128" s="0" t="n">
        <v>12.291</v>
      </c>
      <c r="C1128" s="0" t="n">
        <v>12.182</v>
      </c>
      <c r="D1128" s="0" t="n">
        <v>18.6307</v>
      </c>
      <c r="E1128" s="0" t="n">
        <v>18.6298</v>
      </c>
      <c r="F1128" s="0" t="n">
        <v>11.722841</v>
      </c>
      <c r="G1128" s="0" t="n">
        <v>1.51021</v>
      </c>
      <c r="H1128" s="0" t="n">
        <v>103.012</v>
      </c>
      <c r="I1128" s="0" t="n">
        <v>10.157</v>
      </c>
      <c r="J1128" s="0" t="n">
        <v>7.832</v>
      </c>
      <c r="K1128" s="0" t="n">
        <v>-111.43854</v>
      </c>
      <c r="L1128" s="0" t="n">
        <v>78.76579</v>
      </c>
      <c r="M1128" s="0" t="n">
        <v>2.3768</v>
      </c>
      <c r="N1128" s="0" t="n">
        <v>0</v>
      </c>
      <c r="O1128" s="0" t="n">
        <v>52.15888</v>
      </c>
      <c r="P1128" s="0" t="n">
        <v>4.28886</v>
      </c>
      <c r="Q1128" s="0" t="n">
        <v>0.00957</v>
      </c>
      <c r="R1128" s="0" t="n">
        <v>0</v>
      </c>
      <c r="S1128" s="0" t="n">
        <v>1.8291</v>
      </c>
      <c r="T1128" s="0" t="n">
        <v>2.0916</v>
      </c>
      <c r="U1128" s="0" t="n">
        <v>0.6984</v>
      </c>
      <c r="V1128" s="2" t="n">
        <v>0.0043305</v>
      </c>
      <c r="W1128" s="2" t="n">
        <v>1015.8</v>
      </c>
      <c r="X1128" s="2" t="n">
        <v>0.043988</v>
      </c>
      <c r="Y1128" s="2" t="n">
        <v>0</v>
      </c>
    </row>
    <row r="1129" customFormat="false" ht="12.75" hidden="false" customHeight="false" outlineLevel="0" collapsed="false">
      <c r="B1129" s="0" t="n">
        <v>12.272</v>
      </c>
      <c r="C1129" s="0" t="n">
        <v>12.164</v>
      </c>
      <c r="D1129" s="0" t="n">
        <v>18.6311</v>
      </c>
      <c r="E1129" s="0" t="n">
        <v>18.6301</v>
      </c>
      <c r="F1129" s="0" t="n">
        <v>11.72283</v>
      </c>
      <c r="G1129" s="0" t="n">
        <v>1.51021</v>
      </c>
      <c r="H1129" s="0" t="n">
        <v>103.0107</v>
      </c>
      <c r="I1129" s="0" t="n">
        <v>10.157</v>
      </c>
      <c r="J1129" s="0" t="n">
        <v>7.832</v>
      </c>
      <c r="K1129" s="0" t="n">
        <v>-111.43885</v>
      </c>
      <c r="L1129" s="0" t="n">
        <v>78.766</v>
      </c>
      <c r="M1129" s="0" t="n">
        <v>2.3768</v>
      </c>
      <c r="N1129" s="0" t="n">
        <v>0</v>
      </c>
      <c r="O1129" s="0" t="n">
        <v>52.15888</v>
      </c>
      <c r="P1129" s="0" t="n">
        <v>4.28886</v>
      </c>
      <c r="Q1129" s="0" t="n">
        <v>0.00958</v>
      </c>
      <c r="R1129" s="0" t="n">
        <v>0</v>
      </c>
      <c r="S1129" s="0" t="n">
        <v>1.8291</v>
      </c>
      <c r="T1129" s="0" t="n">
        <v>2.0916</v>
      </c>
      <c r="U1129" s="0" t="n">
        <v>0.6984</v>
      </c>
      <c r="V1129" s="2" t="n">
        <v>0.0043014</v>
      </c>
      <c r="W1129" s="2" t="n">
        <v>1013.8</v>
      </c>
      <c r="X1129" s="2" t="n">
        <v>0.043606</v>
      </c>
      <c r="Y1129" s="2" t="n">
        <v>0</v>
      </c>
    </row>
    <row r="1130" customFormat="false" ht="12.75" hidden="false" customHeight="false" outlineLevel="0" collapsed="false">
      <c r="B1130" s="0" t="n">
        <v>12.272</v>
      </c>
      <c r="C1130" s="0" t="n">
        <v>12.164</v>
      </c>
      <c r="D1130" s="0" t="n">
        <v>18.6314</v>
      </c>
      <c r="E1130" s="0" t="n">
        <v>18.6308</v>
      </c>
      <c r="F1130" s="0" t="n">
        <v>11.722852</v>
      </c>
      <c r="G1130" s="0" t="n">
        <v>1.510224</v>
      </c>
      <c r="H1130" s="0" t="n">
        <v>103.0102</v>
      </c>
      <c r="I1130" s="0" t="n">
        <v>10.1569</v>
      </c>
      <c r="J1130" s="0" t="n">
        <v>7.828</v>
      </c>
      <c r="K1130" s="0" t="n">
        <v>-111.44298</v>
      </c>
      <c r="L1130" s="0" t="n">
        <v>78.76892</v>
      </c>
      <c r="M1130" s="0" t="n">
        <v>2.3768</v>
      </c>
      <c r="N1130" s="0" t="n">
        <v>0</v>
      </c>
      <c r="O1130" s="0" t="n">
        <v>52.15888</v>
      </c>
      <c r="P1130" s="0" t="n">
        <v>4.28886</v>
      </c>
      <c r="Q1130" s="0" t="n">
        <v>0.00959</v>
      </c>
      <c r="R1130" s="0" t="n">
        <v>0</v>
      </c>
      <c r="S1130" s="0" t="n">
        <v>1.8291</v>
      </c>
      <c r="T1130" s="0" t="n">
        <v>2.0916</v>
      </c>
      <c r="U1130" s="0" t="n">
        <v>0.6984</v>
      </c>
      <c r="V1130" s="2" t="n">
        <v>0.0043014</v>
      </c>
      <c r="W1130" s="2" t="n">
        <v>1013.8</v>
      </c>
      <c r="X1130" s="2" t="n">
        <v>0.043606</v>
      </c>
      <c r="Y1130" s="2" t="n">
        <v>0</v>
      </c>
    </row>
    <row r="1131" customFormat="false" ht="12.75" hidden="false" customHeight="false" outlineLevel="0" collapsed="false">
      <c r="B1131" s="0" t="n">
        <v>12.282</v>
      </c>
      <c r="C1131" s="0" t="n">
        <v>12.174</v>
      </c>
      <c r="D1131" s="0" t="n">
        <v>18.6315</v>
      </c>
      <c r="E1131" s="0" t="n">
        <v>18.6302</v>
      </c>
      <c r="F1131" s="0" t="n">
        <v>11.722929</v>
      </c>
      <c r="G1131" s="0" t="n">
        <v>1.510222</v>
      </c>
      <c r="H1131" s="0" t="n">
        <v>103.0109</v>
      </c>
      <c r="I1131" s="0" t="n">
        <v>10.157</v>
      </c>
      <c r="J1131" s="0" t="n">
        <v>7.828</v>
      </c>
      <c r="K1131" s="0" t="n">
        <v>-111.45081</v>
      </c>
      <c r="L1131" s="0" t="n">
        <v>78.77445</v>
      </c>
      <c r="M1131" s="0" t="n">
        <v>2.3768</v>
      </c>
      <c r="N1131" s="0" t="n">
        <v>0</v>
      </c>
      <c r="O1131" s="0" t="n">
        <v>52.15888</v>
      </c>
      <c r="P1131" s="0" t="n">
        <v>4.28886</v>
      </c>
      <c r="Q1131" s="0" t="n">
        <v>0.00961</v>
      </c>
      <c r="R1131" s="0" t="n">
        <v>0</v>
      </c>
      <c r="S1131" s="0" t="n">
        <v>1.8291</v>
      </c>
      <c r="T1131" s="0" t="n">
        <v>2.0916</v>
      </c>
      <c r="U1131" s="0" t="n">
        <v>0.6984</v>
      </c>
      <c r="V1131" s="2" t="n">
        <v>0.0043014</v>
      </c>
      <c r="W1131" s="2" t="n">
        <v>1013.8</v>
      </c>
      <c r="X1131" s="2" t="n">
        <v>0.043606</v>
      </c>
      <c r="Y1131" s="2" t="n">
        <v>0</v>
      </c>
    </row>
    <row r="1132" customFormat="false" ht="12.75" hidden="false" customHeight="false" outlineLevel="0" collapsed="false">
      <c r="B1132" s="0" t="n">
        <v>12.282</v>
      </c>
      <c r="C1132" s="0" t="n">
        <v>12.174</v>
      </c>
      <c r="D1132" s="0" t="n">
        <v>18.6321</v>
      </c>
      <c r="E1132" s="0" t="n">
        <v>18.6296</v>
      </c>
      <c r="F1132" s="0" t="n">
        <v>11.723073</v>
      </c>
      <c r="G1132" s="0" t="n">
        <v>1.510236</v>
      </c>
      <c r="H1132" s="0" t="n">
        <v>103.0107</v>
      </c>
      <c r="I1132" s="0" t="n">
        <v>10.1573</v>
      </c>
      <c r="J1132" s="0" t="n">
        <v>7.832</v>
      </c>
      <c r="K1132" s="0" t="n">
        <v>-111.33017</v>
      </c>
      <c r="L1132" s="0" t="n">
        <v>78.68919</v>
      </c>
      <c r="M1132" s="0" t="n">
        <v>2.3768</v>
      </c>
      <c r="N1132" s="0" t="n">
        <v>0</v>
      </c>
      <c r="O1132" s="0" t="n">
        <v>52.15888</v>
      </c>
      <c r="P1132" s="0" t="n">
        <v>4.28886</v>
      </c>
      <c r="Q1132" s="0" t="n">
        <v>0.00962</v>
      </c>
      <c r="R1132" s="0" t="n">
        <v>0</v>
      </c>
      <c r="S1132" s="0" t="n">
        <v>1.8278</v>
      </c>
      <c r="T1132" s="0" t="n">
        <v>2.0916</v>
      </c>
      <c r="U1132" s="0" t="n">
        <v>0.6996</v>
      </c>
      <c r="V1132" s="2" t="n">
        <v>0.004293</v>
      </c>
      <c r="W1132" s="2" t="n">
        <v>1015.8</v>
      </c>
      <c r="X1132" s="2" t="n">
        <v>0.043606</v>
      </c>
      <c r="Y1132" s="2" t="n">
        <v>0</v>
      </c>
    </row>
    <row r="1133" customFormat="false" ht="12.75" hidden="false" customHeight="false" outlineLevel="0" collapsed="false">
      <c r="B1133" s="0" t="n">
        <v>12.28</v>
      </c>
      <c r="C1133" s="0" t="n">
        <v>12.172</v>
      </c>
      <c r="D1133" s="0" t="n">
        <v>18.6322</v>
      </c>
      <c r="E1133" s="0" t="n">
        <v>18.6289</v>
      </c>
      <c r="F1133" s="0" t="n">
        <v>11.72305</v>
      </c>
      <c r="G1133" s="0" t="n">
        <v>1.510183</v>
      </c>
      <c r="H1133" s="0" t="n">
        <v>103.0103</v>
      </c>
      <c r="I1133" s="0" t="n">
        <v>10.1571</v>
      </c>
      <c r="J1133" s="0" t="n">
        <v>7.828</v>
      </c>
      <c r="K1133" s="0" t="n">
        <v>-111.31594</v>
      </c>
      <c r="L1133" s="0" t="n">
        <v>78.67913</v>
      </c>
      <c r="M1133" s="0" t="n">
        <v>2.3837</v>
      </c>
      <c r="N1133" s="0" t="n">
        <v>0</v>
      </c>
      <c r="O1133" s="0" t="n">
        <v>52.15888</v>
      </c>
      <c r="P1133" s="0" t="n">
        <v>4.28886</v>
      </c>
      <c r="Q1133" s="0" t="n">
        <v>0.00963</v>
      </c>
      <c r="R1133" s="0" t="n">
        <v>0</v>
      </c>
      <c r="S1133" s="0" t="n">
        <v>1.8278</v>
      </c>
      <c r="T1133" s="0" t="n">
        <v>2.0928</v>
      </c>
      <c r="U1133" s="0" t="n">
        <v>0.7009</v>
      </c>
      <c r="V1133" s="2" t="n">
        <v>0.0043014</v>
      </c>
      <c r="W1133" s="2" t="n">
        <v>1013.8</v>
      </c>
      <c r="X1133" s="2" t="n">
        <v>0.043606</v>
      </c>
      <c r="Y1133" s="2" t="n">
        <v>0</v>
      </c>
    </row>
    <row r="1134" customFormat="false" ht="12.75" hidden="false" customHeight="false" outlineLevel="0" collapsed="false">
      <c r="B1134" s="0" t="n">
        <v>12.282</v>
      </c>
      <c r="C1134" s="0" t="n">
        <v>12.174</v>
      </c>
      <c r="D1134" s="0" t="n">
        <v>18.6323</v>
      </c>
      <c r="E1134" s="0" t="n">
        <v>18.6282</v>
      </c>
      <c r="F1134" s="0" t="n">
        <v>11.723106</v>
      </c>
      <c r="G1134" s="0" t="n">
        <v>1.510127</v>
      </c>
      <c r="H1134" s="0" t="n">
        <v>103.0106</v>
      </c>
      <c r="I1134" s="0" t="n">
        <v>10.1568</v>
      </c>
      <c r="J1134" s="0" t="n">
        <v>7.828</v>
      </c>
      <c r="K1134" s="0" t="n">
        <v>-111.30531</v>
      </c>
      <c r="L1134" s="0" t="n">
        <v>78.67161</v>
      </c>
      <c r="M1134" s="0" t="n">
        <v>2.3974</v>
      </c>
      <c r="N1134" s="0" t="n">
        <v>0</v>
      </c>
      <c r="O1134" s="0" t="n">
        <v>52.15888</v>
      </c>
      <c r="P1134" s="0" t="n">
        <v>4.28888</v>
      </c>
      <c r="Q1134" s="0" t="n">
        <v>0.00964</v>
      </c>
      <c r="R1134" s="0" t="n">
        <v>0</v>
      </c>
      <c r="S1134" s="0" t="n">
        <v>1.8278</v>
      </c>
      <c r="T1134" s="0" t="n">
        <v>2.0952</v>
      </c>
      <c r="U1134" s="0" t="n">
        <v>0.7021</v>
      </c>
      <c r="V1134" s="2" t="n">
        <v>0.004293</v>
      </c>
      <c r="W1134" s="2" t="n">
        <v>1015.8</v>
      </c>
      <c r="X1134" s="2" t="n">
        <v>0.043606</v>
      </c>
      <c r="Y1134" s="2" t="n">
        <v>0</v>
      </c>
    </row>
    <row r="1135" customFormat="false" ht="12.75" hidden="false" customHeight="false" outlineLevel="0" collapsed="false">
      <c r="B1135" s="0" t="n">
        <v>12.304</v>
      </c>
      <c r="C1135" s="0" t="n">
        <v>12.195</v>
      </c>
      <c r="D1135" s="0" t="n">
        <v>18.6321</v>
      </c>
      <c r="E1135" s="0" t="n">
        <v>18.6283</v>
      </c>
      <c r="F1135" s="0" t="n">
        <v>11.722995</v>
      </c>
      <c r="G1135" s="0" t="n">
        <v>1.510103</v>
      </c>
      <c r="H1135" s="0" t="n">
        <v>103.0099</v>
      </c>
      <c r="I1135" s="0" t="n">
        <v>10.1566</v>
      </c>
      <c r="J1135" s="0" t="n">
        <v>7.828</v>
      </c>
      <c r="K1135" s="0" t="n">
        <v>-111.29851</v>
      </c>
      <c r="L1135" s="0" t="n">
        <v>78.66681</v>
      </c>
      <c r="M1135" s="0" t="n">
        <v>2.4043</v>
      </c>
      <c r="N1135" s="0" t="n">
        <v>0</v>
      </c>
      <c r="O1135" s="0" t="n">
        <v>52.15888</v>
      </c>
      <c r="P1135" s="0" t="n">
        <v>4.28888</v>
      </c>
      <c r="Q1135" s="0" t="n">
        <v>0.00965</v>
      </c>
      <c r="R1135" s="0" t="n">
        <v>0</v>
      </c>
      <c r="S1135" s="0" t="n">
        <v>1.8278</v>
      </c>
      <c r="T1135" s="0" t="n">
        <v>2.0965</v>
      </c>
      <c r="U1135" s="0" t="n">
        <v>0.7033</v>
      </c>
      <c r="V1135" s="2" t="n">
        <v>0.0043014</v>
      </c>
      <c r="W1135" s="2" t="n">
        <v>1013.8</v>
      </c>
      <c r="X1135" s="2" t="n">
        <v>0.043606</v>
      </c>
      <c r="Y1135" s="2" t="n">
        <v>0</v>
      </c>
    </row>
    <row r="1136" customFormat="false" ht="12.75" hidden="false" customHeight="false" outlineLevel="0" collapsed="false">
      <c r="B1136" s="0" t="n">
        <v>12.282</v>
      </c>
      <c r="C1136" s="0" t="n">
        <v>12.174</v>
      </c>
      <c r="D1136" s="0" t="n">
        <v>18.6311</v>
      </c>
      <c r="E1136" s="0" t="n">
        <v>18.6301</v>
      </c>
      <c r="F1136" s="0" t="n">
        <v>11.722609</v>
      </c>
      <c r="G1136" s="0" t="n">
        <v>1.510156</v>
      </c>
      <c r="H1136" s="0" t="n">
        <v>103.0083</v>
      </c>
      <c r="I1136" s="0" t="n">
        <v>10.1566</v>
      </c>
      <c r="J1136" s="0" t="n">
        <v>7.828</v>
      </c>
      <c r="K1136" s="0" t="n">
        <v>-111.29472</v>
      </c>
      <c r="L1136" s="0" t="n">
        <v>78.66413</v>
      </c>
      <c r="M1136" s="0" t="n">
        <v>2.4043</v>
      </c>
      <c r="N1136" s="0" t="n">
        <v>0</v>
      </c>
      <c r="O1136" s="0" t="n">
        <v>52.15888</v>
      </c>
      <c r="P1136" s="0" t="n">
        <v>4.28888</v>
      </c>
      <c r="Q1136" s="0" t="n">
        <v>0.00966</v>
      </c>
      <c r="R1136" s="0" t="n">
        <v>0</v>
      </c>
      <c r="S1136" s="0" t="n">
        <v>1.8278</v>
      </c>
      <c r="T1136" s="0" t="n">
        <v>2.0965</v>
      </c>
      <c r="U1136" s="0" t="n">
        <v>0.7057</v>
      </c>
      <c r="V1136" s="2" t="n">
        <v>0.004293</v>
      </c>
      <c r="W1136" s="2" t="n">
        <v>1015.8</v>
      </c>
      <c r="X1136" s="2" t="n">
        <v>0.043606</v>
      </c>
      <c r="Y1136" s="2" t="n">
        <v>0</v>
      </c>
    </row>
    <row r="1137" customFormat="false" ht="12.75" hidden="false" customHeight="false" outlineLevel="0" collapsed="false">
      <c r="B1137" s="0" t="n">
        <v>12.304</v>
      </c>
      <c r="C1137" s="0" t="n">
        <v>12.195</v>
      </c>
      <c r="D1137" s="0" t="n">
        <v>18.6307</v>
      </c>
      <c r="E1137" s="0" t="n">
        <v>18.6312</v>
      </c>
      <c r="F1137" s="0" t="n">
        <v>11.722311</v>
      </c>
      <c r="G1137" s="0" t="n">
        <v>1.510251</v>
      </c>
      <c r="H1137" s="0" t="n">
        <v>103.0062</v>
      </c>
      <c r="I1137" s="0" t="n">
        <v>10.157</v>
      </c>
      <c r="J1137" s="0" t="n">
        <v>7.828</v>
      </c>
      <c r="K1137" s="0" t="n">
        <v>-111.29504</v>
      </c>
      <c r="L1137" s="0" t="n">
        <v>78.66436</v>
      </c>
      <c r="M1137" s="0" t="n">
        <v>2.4112</v>
      </c>
      <c r="N1137" s="0" t="n">
        <v>0</v>
      </c>
      <c r="O1137" s="0" t="n">
        <v>52.15888</v>
      </c>
      <c r="P1137" s="0" t="n">
        <v>4.28888</v>
      </c>
      <c r="Q1137" s="0" t="n">
        <v>0.00968</v>
      </c>
      <c r="R1137" s="0" t="n">
        <v>0</v>
      </c>
      <c r="S1137" s="0" t="n">
        <v>1.8278</v>
      </c>
      <c r="T1137" s="0" t="n">
        <v>2.0977</v>
      </c>
      <c r="U1137" s="0" t="n">
        <v>0.707</v>
      </c>
      <c r="V1137" s="2" t="n">
        <v>0.0043014</v>
      </c>
      <c r="W1137" s="2" t="n">
        <v>1013.8</v>
      </c>
      <c r="X1137" s="2" t="n">
        <v>0.043606</v>
      </c>
      <c r="Y1137" s="2" t="n">
        <v>0</v>
      </c>
    </row>
    <row r="1138" customFormat="false" ht="12.75" hidden="false" customHeight="false" outlineLevel="0" collapsed="false">
      <c r="B1138" s="0" t="n">
        <v>12.282</v>
      </c>
      <c r="C1138" s="0" t="n">
        <v>12.174</v>
      </c>
      <c r="D1138" s="0" t="n">
        <v>18.6304</v>
      </c>
      <c r="E1138" s="0" t="n">
        <v>18.6321</v>
      </c>
      <c r="F1138" s="0" t="n">
        <v>11.722101</v>
      </c>
      <c r="G1138" s="0" t="n">
        <v>1.510304</v>
      </c>
      <c r="H1138" s="0" t="n">
        <v>103.0046</v>
      </c>
      <c r="I1138" s="0" t="n">
        <v>10.1572</v>
      </c>
      <c r="J1138" s="0" t="n">
        <v>7.832</v>
      </c>
      <c r="K1138" s="0" t="n">
        <v>-111.29831</v>
      </c>
      <c r="L1138" s="0" t="n">
        <v>78.66667</v>
      </c>
      <c r="M1138" s="0" t="n">
        <v>2.4182</v>
      </c>
      <c r="N1138" s="0" t="n">
        <v>0</v>
      </c>
      <c r="O1138" s="0" t="n">
        <v>52.15888</v>
      </c>
      <c r="P1138" s="0" t="n">
        <v>4.28888</v>
      </c>
      <c r="Q1138" s="0" t="n">
        <v>0.00969</v>
      </c>
      <c r="R1138" s="0" t="n">
        <v>0</v>
      </c>
      <c r="S1138" s="0" t="n">
        <v>1.8278</v>
      </c>
      <c r="T1138" s="0" t="n">
        <v>2.0989</v>
      </c>
      <c r="U1138" s="0" t="n">
        <v>0.7082</v>
      </c>
      <c r="V1138" s="2" t="n">
        <v>0.004293</v>
      </c>
      <c r="W1138" s="2" t="n">
        <v>1015.8</v>
      </c>
      <c r="X1138" s="2" t="n">
        <v>0.043606</v>
      </c>
      <c r="Y1138" s="2" t="n">
        <v>0</v>
      </c>
    </row>
    <row r="1139" customFormat="false" ht="12.75" hidden="false" customHeight="false" outlineLevel="0" collapsed="false">
      <c r="B1139" s="0" t="n">
        <v>12.302</v>
      </c>
      <c r="C1139" s="0" t="n">
        <v>12.194</v>
      </c>
      <c r="D1139" s="0" t="n">
        <v>18.6302</v>
      </c>
      <c r="E1139" s="0" t="n">
        <v>18.6324</v>
      </c>
      <c r="F1139" s="0" t="n">
        <v>11.722244</v>
      </c>
      <c r="G1139" s="0" t="n">
        <v>1.510345</v>
      </c>
      <c r="H1139" s="0" t="n">
        <v>103.0069</v>
      </c>
      <c r="I1139" s="0" t="n">
        <v>10.1574</v>
      </c>
      <c r="J1139" s="0" t="n">
        <v>7.832</v>
      </c>
      <c r="K1139" s="0" t="n">
        <v>-111.30571</v>
      </c>
      <c r="L1139" s="0" t="n">
        <v>78.6719</v>
      </c>
      <c r="M1139" s="0" t="n">
        <v>2.4182</v>
      </c>
      <c r="N1139" s="0" t="n">
        <v>0</v>
      </c>
      <c r="O1139" s="0" t="n">
        <v>52.15888</v>
      </c>
      <c r="P1139" s="0" t="n">
        <v>4.28888</v>
      </c>
      <c r="Q1139" s="0" t="n">
        <v>0.0097</v>
      </c>
      <c r="R1139" s="0" t="n">
        <v>0</v>
      </c>
      <c r="S1139" s="0" t="n">
        <v>1.8278</v>
      </c>
      <c r="T1139" s="0" t="n">
        <v>2.0989</v>
      </c>
      <c r="U1139" s="0" t="n">
        <v>0.7106</v>
      </c>
      <c r="V1139" s="2" t="n">
        <v>0.0043014</v>
      </c>
      <c r="W1139" s="2" t="n">
        <v>1013.8</v>
      </c>
      <c r="X1139" s="2" t="n">
        <v>0.043606</v>
      </c>
      <c r="Y1139" s="2" t="n">
        <v>0</v>
      </c>
    </row>
    <row r="1140" customFormat="false" ht="12.75" hidden="false" customHeight="false" outlineLevel="0" collapsed="false">
      <c r="B1140" s="0" t="n">
        <v>12.292</v>
      </c>
      <c r="C1140" s="0" t="n">
        <v>12.184</v>
      </c>
      <c r="D1140" s="0" t="n">
        <v>18.6304</v>
      </c>
      <c r="E1140" s="0" t="n">
        <v>18.6324</v>
      </c>
      <c r="F1140" s="0" t="n">
        <v>11.7222</v>
      </c>
      <c r="G1140" s="0" t="n">
        <v>1.510384</v>
      </c>
      <c r="H1140" s="0" t="n">
        <v>103.0057</v>
      </c>
      <c r="I1140" s="0" t="n">
        <v>10.1577</v>
      </c>
      <c r="J1140" s="0" t="n">
        <v>7.828</v>
      </c>
      <c r="K1140" s="0" t="n">
        <v>-111.19916</v>
      </c>
      <c r="L1140" s="0" t="n">
        <v>78.59659</v>
      </c>
      <c r="M1140" s="0" t="n">
        <v>2.4182</v>
      </c>
      <c r="N1140" s="0" t="n">
        <v>0</v>
      </c>
      <c r="O1140" s="0" t="n">
        <v>52.15888</v>
      </c>
      <c r="P1140" s="0" t="n">
        <v>4.28888</v>
      </c>
      <c r="Q1140" s="0" t="n">
        <v>0.00971</v>
      </c>
      <c r="R1140" s="0" t="n">
        <v>0</v>
      </c>
      <c r="S1140" s="0" t="n">
        <v>1.8266</v>
      </c>
      <c r="T1140" s="0" t="n">
        <v>2.0989</v>
      </c>
      <c r="U1140" s="0" t="n">
        <v>0.7118</v>
      </c>
      <c r="V1140" s="2" t="n">
        <v>0.004293</v>
      </c>
      <c r="W1140" s="2" t="n">
        <v>1015.8</v>
      </c>
      <c r="X1140" s="2" t="n">
        <v>0.043606</v>
      </c>
      <c r="Y1140" s="2" t="n">
        <v>0</v>
      </c>
    </row>
    <row r="1141" customFormat="false" ht="12.75" hidden="false" customHeight="false" outlineLevel="0" collapsed="false">
      <c r="B1141" s="0" t="n">
        <v>12.292</v>
      </c>
      <c r="C1141" s="0" t="n">
        <v>12.184</v>
      </c>
      <c r="D1141" s="0" t="n">
        <v>18.6302</v>
      </c>
      <c r="E1141" s="0" t="n">
        <v>18.6323</v>
      </c>
      <c r="F1141" s="0" t="n">
        <v>11.722266</v>
      </c>
      <c r="G1141" s="0" t="n">
        <v>1.510384</v>
      </c>
      <c r="H1141" s="0" t="n">
        <v>103.0071</v>
      </c>
      <c r="I1141" s="0" t="n">
        <v>10.1577</v>
      </c>
      <c r="J1141" s="0" t="n">
        <v>7.832</v>
      </c>
      <c r="K1141" s="0" t="n">
        <v>-111.18497</v>
      </c>
      <c r="L1141" s="0" t="n">
        <v>78.58656</v>
      </c>
      <c r="M1141" s="0" t="n">
        <v>2.4112</v>
      </c>
      <c r="N1141" s="0" t="n">
        <v>0</v>
      </c>
      <c r="O1141" s="0" t="n">
        <v>52.15888</v>
      </c>
      <c r="P1141" s="0" t="n">
        <v>4.28888</v>
      </c>
      <c r="Q1141" s="0" t="n">
        <v>0.00972</v>
      </c>
      <c r="R1141" s="0" t="n">
        <v>0</v>
      </c>
      <c r="S1141" s="0" t="n">
        <v>1.8266</v>
      </c>
      <c r="T1141" s="0" t="n">
        <v>2.0977</v>
      </c>
      <c r="U1141" s="0" t="n">
        <v>0.7131</v>
      </c>
      <c r="V1141" s="2" t="n">
        <v>0.004293</v>
      </c>
      <c r="W1141" s="2" t="n">
        <v>1015.8</v>
      </c>
      <c r="X1141" s="2" t="n">
        <v>0.043606</v>
      </c>
      <c r="Y1141" s="2" t="n">
        <v>0</v>
      </c>
    </row>
    <row r="1142" customFormat="false" ht="12.75" hidden="false" customHeight="false" outlineLevel="0" collapsed="false">
      <c r="B1142" s="0" t="n">
        <v>12.304</v>
      </c>
      <c r="C1142" s="0" t="n">
        <v>12.195</v>
      </c>
      <c r="D1142" s="0" t="n">
        <v>18.6302</v>
      </c>
      <c r="E1142" s="0" t="n">
        <v>18.6325</v>
      </c>
      <c r="F1142" s="0" t="n">
        <v>11.722311</v>
      </c>
      <c r="G1142" s="0" t="n">
        <v>1.510369</v>
      </c>
      <c r="H1142" s="0" t="n">
        <v>103.0076</v>
      </c>
      <c r="I1142" s="0" t="n">
        <v>10.1575</v>
      </c>
      <c r="J1142" s="0" t="n">
        <v>7.832</v>
      </c>
      <c r="K1142" s="0" t="n">
        <v>-111.17447</v>
      </c>
      <c r="L1142" s="0" t="n">
        <v>78.57914</v>
      </c>
      <c r="M1142" s="0" t="n">
        <v>2.4112</v>
      </c>
      <c r="N1142" s="0" t="n">
        <v>0</v>
      </c>
      <c r="O1142" s="0" t="n">
        <v>52.15888</v>
      </c>
      <c r="P1142" s="0" t="n">
        <v>4.28888</v>
      </c>
      <c r="Q1142" s="0" t="n">
        <v>0.00973</v>
      </c>
      <c r="R1142" s="0" t="n">
        <v>0</v>
      </c>
      <c r="S1142" s="0" t="n">
        <v>1.8266</v>
      </c>
      <c r="T1142" s="0" t="n">
        <v>2.0977</v>
      </c>
      <c r="U1142" s="0" t="n">
        <v>0.7131</v>
      </c>
      <c r="V1142" s="2" t="n">
        <v>0.0043014</v>
      </c>
      <c r="W1142" s="2" t="n">
        <v>1013.8</v>
      </c>
      <c r="X1142" s="2" t="n">
        <v>0.043606</v>
      </c>
      <c r="Y1142" s="2" t="n">
        <v>0</v>
      </c>
    </row>
    <row r="1143" customFormat="false" ht="12.75" hidden="false" customHeight="false" outlineLevel="0" collapsed="false">
      <c r="B1143" s="0" t="n">
        <v>12.292</v>
      </c>
      <c r="C1143" s="0" t="n">
        <v>12.184</v>
      </c>
      <c r="D1143" s="0" t="n">
        <v>18.6303</v>
      </c>
      <c r="E1143" s="0" t="n">
        <v>18.6322</v>
      </c>
      <c r="F1143" s="0" t="n">
        <v>11.722322</v>
      </c>
      <c r="G1143" s="0" t="n">
        <v>1.510396</v>
      </c>
      <c r="H1143" s="0" t="n">
        <v>103.0075</v>
      </c>
      <c r="I1143" s="0" t="n">
        <v>10.1578</v>
      </c>
      <c r="J1143" s="0" t="n">
        <v>7.832</v>
      </c>
      <c r="K1143" s="0" t="n">
        <v>-111.16721</v>
      </c>
      <c r="L1143" s="0" t="n">
        <v>78.574</v>
      </c>
      <c r="M1143" s="0" t="n">
        <v>2.4112</v>
      </c>
      <c r="N1143" s="0" t="n">
        <v>0</v>
      </c>
      <c r="O1143" s="0" t="n">
        <v>52.15888</v>
      </c>
      <c r="P1143" s="0" t="n">
        <v>4.28888</v>
      </c>
      <c r="Q1143" s="0" t="n">
        <v>0.00975</v>
      </c>
      <c r="R1143" s="0" t="n">
        <v>0</v>
      </c>
      <c r="S1143" s="0" t="n">
        <v>1.8266</v>
      </c>
      <c r="T1143" s="0" t="n">
        <v>2.0977</v>
      </c>
      <c r="U1143" s="0" t="n">
        <v>0.7131</v>
      </c>
      <c r="V1143" s="2" t="n">
        <v>0.0043014</v>
      </c>
      <c r="W1143" s="2" t="n">
        <v>1013.8</v>
      </c>
      <c r="X1143" s="2" t="n">
        <v>0.043606</v>
      </c>
      <c r="Y1143" s="2" t="n">
        <v>0</v>
      </c>
    </row>
    <row r="1144" customFormat="false" ht="12.75" hidden="false" customHeight="false" outlineLevel="0" collapsed="false">
      <c r="B1144" s="0" t="n">
        <v>12.302</v>
      </c>
      <c r="C1144" s="0" t="n">
        <v>12.194</v>
      </c>
      <c r="D1144" s="0" t="n">
        <v>18.6303</v>
      </c>
      <c r="E1144" s="0" t="n">
        <v>18.6322</v>
      </c>
      <c r="F1144" s="0" t="n">
        <v>11.722377</v>
      </c>
      <c r="G1144" s="0" t="n">
        <v>1.510384</v>
      </c>
      <c r="H1144" s="0" t="n">
        <v>103.0078</v>
      </c>
      <c r="I1144" s="0" t="n">
        <v>10.1577</v>
      </c>
      <c r="J1144" s="0" t="n">
        <v>7.832</v>
      </c>
      <c r="K1144" s="0" t="n">
        <v>-111.16379</v>
      </c>
      <c r="L1144" s="0" t="n">
        <v>78.57159</v>
      </c>
      <c r="M1144" s="0" t="n">
        <v>2.4112</v>
      </c>
      <c r="N1144" s="0" t="n">
        <v>0</v>
      </c>
      <c r="O1144" s="0" t="n">
        <v>52.15888</v>
      </c>
      <c r="P1144" s="0" t="n">
        <v>4.28888</v>
      </c>
      <c r="Q1144" s="0" t="n">
        <v>0.00976</v>
      </c>
      <c r="R1144" s="0" t="n">
        <v>0</v>
      </c>
      <c r="S1144" s="0" t="n">
        <v>1.8266</v>
      </c>
      <c r="T1144" s="0" t="n">
        <v>2.0977</v>
      </c>
      <c r="U1144" s="0" t="n">
        <v>0.7155</v>
      </c>
      <c r="V1144" s="2" t="n">
        <v>0.0043014</v>
      </c>
      <c r="W1144" s="2" t="n">
        <v>1013.8</v>
      </c>
      <c r="X1144" s="2" t="n">
        <v>0.043606</v>
      </c>
      <c r="Y1144" s="2" t="n">
        <v>0</v>
      </c>
    </row>
    <row r="1145" customFormat="false" ht="12.75" hidden="false" customHeight="false" outlineLevel="0" collapsed="false">
      <c r="B1145" s="0" t="n">
        <v>12.292</v>
      </c>
      <c r="C1145" s="0" t="n">
        <v>12.184</v>
      </c>
      <c r="D1145" s="0" t="n">
        <v>18.6301</v>
      </c>
      <c r="E1145" s="0" t="n">
        <v>18.6328</v>
      </c>
      <c r="F1145" s="0" t="n">
        <v>11.722399</v>
      </c>
      <c r="G1145" s="0" t="n">
        <v>1.510396</v>
      </c>
      <c r="H1145" s="0" t="n">
        <v>103.0088</v>
      </c>
      <c r="I1145" s="0" t="n">
        <v>10.1577</v>
      </c>
      <c r="J1145" s="0" t="n">
        <v>7.832</v>
      </c>
      <c r="K1145" s="0" t="n">
        <v>-111.16367</v>
      </c>
      <c r="L1145" s="0" t="n">
        <v>78.5715</v>
      </c>
      <c r="M1145" s="0" t="n">
        <v>2.4112</v>
      </c>
      <c r="N1145" s="0" t="n">
        <v>0</v>
      </c>
      <c r="O1145" s="0" t="n">
        <v>52.15888</v>
      </c>
      <c r="P1145" s="0" t="n">
        <v>4.28888</v>
      </c>
      <c r="Q1145" s="0" t="n">
        <v>0.00977</v>
      </c>
      <c r="R1145" s="0" t="n">
        <v>0</v>
      </c>
      <c r="S1145" s="0" t="n">
        <v>1.8266</v>
      </c>
      <c r="T1145" s="0" t="n">
        <v>2.0977</v>
      </c>
      <c r="U1145" s="0" t="n">
        <v>0.7179</v>
      </c>
      <c r="V1145" s="2" t="n">
        <v>0.0043014</v>
      </c>
      <c r="W1145" s="2" t="n">
        <v>1013.8</v>
      </c>
      <c r="X1145" s="2" t="n">
        <v>0.043606</v>
      </c>
      <c r="Y1145" s="2" t="n">
        <v>0</v>
      </c>
    </row>
    <row r="1146" customFormat="false" ht="12.75" hidden="false" customHeight="false" outlineLevel="0" collapsed="false">
      <c r="B1146" s="0" t="n">
        <v>12.282</v>
      </c>
      <c r="C1146" s="0" t="n">
        <v>12.174</v>
      </c>
      <c r="D1146" s="0" t="n">
        <v>18.63</v>
      </c>
      <c r="E1146" s="0" t="n">
        <v>18.6334</v>
      </c>
      <c r="F1146" s="0" t="n">
        <v>11.72241</v>
      </c>
      <c r="G1146" s="0" t="n">
        <v>1.510425</v>
      </c>
      <c r="H1146" s="0" t="n">
        <v>103.0092</v>
      </c>
      <c r="I1146" s="0" t="n">
        <v>10.1577</v>
      </c>
      <c r="J1146" s="0" t="n">
        <v>7.828</v>
      </c>
      <c r="K1146" s="0" t="n">
        <v>-111.16708</v>
      </c>
      <c r="L1146" s="0" t="n">
        <v>78.57392</v>
      </c>
      <c r="M1146" s="0" t="n">
        <v>2.4112</v>
      </c>
      <c r="N1146" s="0" t="n">
        <v>0</v>
      </c>
      <c r="O1146" s="0" t="n">
        <v>52.15888</v>
      </c>
      <c r="P1146" s="0" t="n">
        <v>4.28888</v>
      </c>
      <c r="Q1146" s="0" t="n">
        <v>0.00978</v>
      </c>
      <c r="R1146" s="0" t="n">
        <v>0</v>
      </c>
      <c r="S1146" s="0" t="n">
        <v>1.8266</v>
      </c>
      <c r="T1146" s="0" t="n">
        <v>2.0977</v>
      </c>
      <c r="U1146" s="0" t="n">
        <v>0.7192</v>
      </c>
      <c r="V1146" s="2" t="n">
        <v>0.0042555</v>
      </c>
      <c r="W1146" s="2" t="n">
        <v>1015.8</v>
      </c>
      <c r="X1146" s="2" t="n">
        <v>0.043226</v>
      </c>
      <c r="Y1146" s="2" t="n">
        <v>0</v>
      </c>
    </row>
    <row r="1147" customFormat="false" ht="12.75" hidden="false" customHeight="false" outlineLevel="0" collapsed="false">
      <c r="B1147" s="0" t="n">
        <v>12.292</v>
      </c>
      <c r="C1147" s="0" t="n">
        <v>12.184</v>
      </c>
      <c r="D1147" s="0" t="n">
        <v>18.6302</v>
      </c>
      <c r="E1147" s="0" t="n">
        <v>18.6338</v>
      </c>
      <c r="F1147" s="0" t="n">
        <v>11.722465</v>
      </c>
      <c r="G1147" s="0" t="n">
        <v>1.510464</v>
      </c>
      <c r="H1147" s="0" t="n">
        <v>103.0093</v>
      </c>
      <c r="I1147" s="0" t="n">
        <v>10.1579</v>
      </c>
      <c r="J1147" s="0" t="n">
        <v>7.832</v>
      </c>
      <c r="K1147" s="0" t="n">
        <v>-111.17432</v>
      </c>
      <c r="L1147" s="0" t="n">
        <v>78.57903</v>
      </c>
      <c r="M1147" s="0" t="n">
        <v>2.4182</v>
      </c>
      <c r="N1147" s="0" t="n">
        <v>0</v>
      </c>
      <c r="O1147" s="0" t="n">
        <v>52.15888</v>
      </c>
      <c r="P1147" s="0" t="n">
        <v>4.28888</v>
      </c>
      <c r="Q1147" s="0" t="n">
        <v>0.00979</v>
      </c>
      <c r="R1147" s="0" t="n">
        <v>0</v>
      </c>
      <c r="S1147" s="0" t="n">
        <v>1.8266</v>
      </c>
      <c r="T1147" s="0" t="n">
        <v>2.0989</v>
      </c>
      <c r="U1147" s="0" t="n">
        <v>0.7192</v>
      </c>
      <c r="V1147" s="2" t="n">
        <v>0.004293</v>
      </c>
      <c r="W1147" s="2" t="n">
        <v>1015.8</v>
      </c>
      <c r="X1147" s="2" t="n">
        <v>0.043606</v>
      </c>
      <c r="Y1147" s="2" t="n">
        <v>0</v>
      </c>
    </row>
    <row r="1148" customFormat="false" ht="12.75" hidden="false" customHeight="false" outlineLevel="0" collapsed="false">
      <c r="B1148" s="0" t="n">
        <v>12.292</v>
      </c>
      <c r="C1148" s="0" t="n">
        <v>12.184</v>
      </c>
      <c r="D1148" s="0" t="n">
        <v>18.6304</v>
      </c>
      <c r="E1148" s="0" t="n">
        <v>18.6343</v>
      </c>
      <c r="F1148" s="0" t="n">
        <v>11.722421</v>
      </c>
      <c r="G1148" s="0" t="n">
        <v>1.510478</v>
      </c>
      <c r="H1148" s="0" t="n">
        <v>103.0081</v>
      </c>
      <c r="I1148" s="0" t="n">
        <v>10.1579</v>
      </c>
      <c r="J1148" s="0" t="n">
        <v>7.832</v>
      </c>
      <c r="K1148" s="0" t="n">
        <v>-111.18496</v>
      </c>
      <c r="L1148" s="0" t="n">
        <v>78.58655</v>
      </c>
      <c r="M1148" s="0" t="n">
        <v>2.4251</v>
      </c>
      <c r="N1148" s="0" t="n">
        <v>0</v>
      </c>
      <c r="O1148" s="0" t="n">
        <v>52.15888</v>
      </c>
      <c r="P1148" s="0" t="n">
        <v>4.28888</v>
      </c>
      <c r="Q1148" s="0" t="n">
        <v>0.0098</v>
      </c>
      <c r="R1148" s="0" t="n">
        <v>0</v>
      </c>
      <c r="S1148" s="0" t="n">
        <v>1.8266</v>
      </c>
      <c r="T1148" s="0" t="n">
        <v>2.1001</v>
      </c>
      <c r="U1148" s="0" t="n">
        <v>0.7204</v>
      </c>
      <c r="V1148" s="2" t="n">
        <v>0.004293</v>
      </c>
      <c r="W1148" s="2" t="n">
        <v>1015.8</v>
      </c>
      <c r="X1148" s="2" t="n">
        <v>0.043606</v>
      </c>
      <c r="Y1148" s="2" t="n">
        <v>0</v>
      </c>
    </row>
    <row r="1149" customFormat="false" ht="12.75" hidden="false" customHeight="false" outlineLevel="0" collapsed="false">
      <c r="B1149" s="0" t="n">
        <v>12.292</v>
      </c>
      <c r="C1149" s="0" t="n">
        <v>12.184</v>
      </c>
      <c r="D1149" s="0" t="n">
        <v>18.6303</v>
      </c>
      <c r="E1149" s="0" t="n">
        <v>18.6345</v>
      </c>
      <c r="F1149" s="0" t="n">
        <v>11.722752</v>
      </c>
      <c r="G1149" s="0" t="n">
        <v>1.51049</v>
      </c>
      <c r="H1149" s="0" t="n">
        <v>103.012</v>
      </c>
      <c r="I1149" s="0" t="n">
        <v>10.1579</v>
      </c>
      <c r="J1149" s="0" t="n">
        <v>7.832</v>
      </c>
      <c r="K1149" s="0" t="n">
        <v>-111.08212</v>
      </c>
      <c r="L1149" s="0" t="n">
        <v>78.51386</v>
      </c>
      <c r="M1149" s="0" t="n">
        <v>2.4321</v>
      </c>
      <c r="N1149" s="0" t="n">
        <v>0</v>
      </c>
      <c r="O1149" s="0" t="n">
        <v>52.15888</v>
      </c>
      <c r="P1149" s="0" t="n">
        <v>4.28888</v>
      </c>
      <c r="Q1149" s="0" t="n">
        <v>0.00981</v>
      </c>
      <c r="R1149" s="0" t="n">
        <v>0</v>
      </c>
      <c r="S1149" s="0" t="n">
        <v>1.8254</v>
      </c>
      <c r="T1149" s="0" t="n">
        <v>2.1013</v>
      </c>
      <c r="U1149" s="0" t="n">
        <v>0.7216</v>
      </c>
      <c r="V1149" s="2" t="n">
        <v>0.0042555</v>
      </c>
      <c r="W1149" s="2" t="n">
        <v>1015.8</v>
      </c>
      <c r="X1149" s="2" t="n">
        <v>0.043226</v>
      </c>
      <c r="Y1149" s="2" t="n">
        <v>0</v>
      </c>
    </row>
    <row r="1150" customFormat="false" ht="12.75" hidden="false" customHeight="false" outlineLevel="0" collapsed="false">
      <c r="B1150" s="0" t="n">
        <v>12.291</v>
      </c>
      <c r="C1150" s="0" t="n">
        <v>12.182</v>
      </c>
      <c r="D1150" s="0" t="n">
        <v>18.6308</v>
      </c>
      <c r="E1150" s="0" t="n">
        <v>18.6345</v>
      </c>
      <c r="F1150" s="0" t="n">
        <v>11.722664</v>
      </c>
      <c r="G1150" s="0" t="n">
        <v>1.510505</v>
      </c>
      <c r="H1150" s="0" t="n">
        <v>103.0098</v>
      </c>
      <c r="I1150" s="0" t="n">
        <v>10.1581</v>
      </c>
      <c r="J1150" s="0" t="n">
        <v>7.828</v>
      </c>
      <c r="K1150" s="0" t="n">
        <v>-111.07142</v>
      </c>
      <c r="L1150" s="0" t="n">
        <v>78.5063</v>
      </c>
      <c r="M1150" s="0" t="n">
        <v>2.4321</v>
      </c>
      <c r="N1150" s="0" t="n">
        <v>0</v>
      </c>
      <c r="O1150" s="0" t="n">
        <v>52.15888</v>
      </c>
      <c r="P1150" s="0" t="n">
        <v>4.28888</v>
      </c>
      <c r="Q1150" s="0" t="n">
        <v>0.00983</v>
      </c>
      <c r="R1150" s="0" t="n">
        <v>0</v>
      </c>
      <c r="S1150" s="0" t="n">
        <v>1.8254</v>
      </c>
      <c r="T1150" s="0" t="n">
        <v>2.1013</v>
      </c>
      <c r="U1150" s="0" t="n">
        <v>0.7228</v>
      </c>
      <c r="V1150" s="2" t="n">
        <v>0.0043014</v>
      </c>
      <c r="W1150" s="2" t="n">
        <v>1013.8</v>
      </c>
      <c r="X1150" s="2" t="n">
        <v>0.043606</v>
      </c>
      <c r="Y1150" s="2" t="n">
        <v>0</v>
      </c>
    </row>
    <row r="1151" customFormat="false" ht="12.75" hidden="false" customHeight="false" outlineLevel="0" collapsed="false">
      <c r="B1151" s="0" t="n">
        <v>12.282</v>
      </c>
      <c r="C1151" s="0" t="n">
        <v>12.174</v>
      </c>
      <c r="D1151" s="0" t="n">
        <v>18.6307</v>
      </c>
      <c r="E1151" s="0" t="n">
        <v>18.6347</v>
      </c>
      <c r="F1151" s="0" t="n">
        <v>11.722653</v>
      </c>
      <c r="G1151" s="0" t="n">
        <v>1.510505</v>
      </c>
      <c r="H1151" s="0" t="n">
        <v>103.01</v>
      </c>
      <c r="I1151" s="0" t="n">
        <v>10.158</v>
      </c>
      <c r="J1151" s="0" t="n">
        <v>7.832</v>
      </c>
      <c r="K1151" s="0" t="n">
        <v>-111.06421</v>
      </c>
      <c r="L1151" s="0" t="n">
        <v>78.5012</v>
      </c>
      <c r="M1151" s="0" t="n">
        <v>2.4391</v>
      </c>
      <c r="N1151" s="0" t="n">
        <v>0</v>
      </c>
      <c r="O1151" s="0" t="n">
        <v>52.15888</v>
      </c>
      <c r="P1151" s="0" t="n">
        <v>4.28888</v>
      </c>
      <c r="Q1151" s="0" t="n">
        <v>0.00984</v>
      </c>
      <c r="R1151" s="0" t="n">
        <v>0</v>
      </c>
      <c r="S1151" s="0" t="n">
        <v>1.8254</v>
      </c>
      <c r="T1151" s="0" t="n">
        <v>2.1026</v>
      </c>
      <c r="U1151" s="0" t="n">
        <v>0.7253</v>
      </c>
      <c r="V1151" s="2" t="n">
        <v>0.004293</v>
      </c>
      <c r="W1151" s="2" t="n">
        <v>1015.8</v>
      </c>
      <c r="X1151" s="2" t="n">
        <v>0.043606</v>
      </c>
      <c r="Y1151" s="2" t="n">
        <v>0</v>
      </c>
    </row>
    <row r="1152" customFormat="false" ht="12.75" hidden="false" customHeight="false" outlineLevel="0" collapsed="false">
      <c r="B1152" s="0" t="n">
        <v>12.282</v>
      </c>
      <c r="C1152" s="0" t="n">
        <v>12.174</v>
      </c>
      <c r="D1152" s="0" t="n">
        <v>18.6309</v>
      </c>
      <c r="E1152" s="0" t="n">
        <v>18.6343</v>
      </c>
      <c r="F1152" s="0" t="n">
        <v>11.722741</v>
      </c>
      <c r="G1152" s="0" t="n">
        <v>1.510517</v>
      </c>
      <c r="H1152" s="0" t="n">
        <v>103.0102</v>
      </c>
      <c r="I1152" s="0" t="n">
        <v>10.1582</v>
      </c>
      <c r="J1152" s="0" t="n">
        <v>7.828</v>
      </c>
      <c r="K1152" s="0" t="n">
        <v>-111.06064</v>
      </c>
      <c r="L1152" s="0" t="n">
        <v>78.49868</v>
      </c>
      <c r="M1152" s="0" t="n">
        <v>2.4461</v>
      </c>
      <c r="N1152" s="0" t="n">
        <v>0</v>
      </c>
      <c r="O1152" s="0" t="n">
        <v>52.15888</v>
      </c>
      <c r="P1152" s="0" t="n">
        <v>4.28888</v>
      </c>
      <c r="Q1152" s="0" t="n">
        <v>0.00985</v>
      </c>
      <c r="R1152" s="0" t="n">
        <v>0</v>
      </c>
      <c r="S1152" s="0" t="n">
        <v>1.8254</v>
      </c>
      <c r="T1152" s="0" t="n">
        <v>2.1038</v>
      </c>
      <c r="U1152" s="0" t="n">
        <v>0.7265</v>
      </c>
      <c r="V1152" s="2" t="n">
        <v>0.0043014</v>
      </c>
      <c r="W1152" s="2" t="n">
        <v>1013.8</v>
      </c>
      <c r="X1152" s="2" t="n">
        <v>0.043606</v>
      </c>
      <c r="Y1152" s="2" t="n">
        <v>0</v>
      </c>
    </row>
    <row r="1153" customFormat="false" ht="12.75" hidden="false" customHeight="false" outlineLevel="0" collapsed="false">
      <c r="B1153" s="0" t="n">
        <v>12.282</v>
      </c>
      <c r="C1153" s="0" t="n">
        <v>12.174</v>
      </c>
      <c r="D1153" s="0" t="n">
        <v>18.6309</v>
      </c>
      <c r="E1153" s="0" t="n">
        <v>18.6338</v>
      </c>
      <c r="F1153" s="0" t="n">
        <v>11.722498</v>
      </c>
      <c r="G1153" s="0" t="n">
        <v>1.510464</v>
      </c>
      <c r="H1153" s="0" t="n">
        <v>103.0077</v>
      </c>
      <c r="I1153" s="0" t="n">
        <v>10.1579</v>
      </c>
      <c r="J1153" s="0" t="n">
        <v>7.832</v>
      </c>
      <c r="K1153" s="0" t="n">
        <v>-111.06064</v>
      </c>
      <c r="L1153" s="0" t="n">
        <v>78.49868</v>
      </c>
      <c r="M1153" s="0" t="n">
        <v>2.4532</v>
      </c>
      <c r="N1153" s="0" t="n">
        <v>0</v>
      </c>
      <c r="O1153" s="0" t="n">
        <v>52.15888</v>
      </c>
      <c r="P1153" s="0" t="n">
        <v>4.28888</v>
      </c>
      <c r="Q1153" s="0" t="n">
        <v>0.00986</v>
      </c>
      <c r="R1153" s="0" t="n">
        <v>0</v>
      </c>
      <c r="S1153" s="0" t="n">
        <v>1.8254</v>
      </c>
      <c r="T1153" s="0" t="n">
        <v>2.105</v>
      </c>
      <c r="U1153" s="0" t="n">
        <v>0.7289</v>
      </c>
      <c r="V1153" s="2" t="n">
        <v>0.004293</v>
      </c>
      <c r="W1153" s="2" t="n">
        <v>1015.8</v>
      </c>
      <c r="X1153" s="2" t="n">
        <v>0.043606</v>
      </c>
      <c r="Y1153" s="2" t="n">
        <v>0</v>
      </c>
    </row>
    <row r="1154" customFormat="false" ht="12.75" hidden="false" customHeight="false" outlineLevel="0" collapsed="false">
      <c r="B1154" s="0" t="n">
        <v>12.282</v>
      </c>
      <c r="C1154" s="0" t="n">
        <v>12.174</v>
      </c>
      <c r="D1154" s="0" t="n">
        <v>18.6303</v>
      </c>
      <c r="E1154" s="0" t="n">
        <v>18.6335</v>
      </c>
      <c r="F1154" s="0" t="n">
        <v>11.721869</v>
      </c>
      <c r="G1154" s="0" t="n">
        <v>1.510369</v>
      </c>
      <c r="H1154" s="0" t="n">
        <v>103.0023</v>
      </c>
      <c r="I1154" s="0" t="n">
        <v>10.1573</v>
      </c>
      <c r="J1154" s="0" t="n">
        <v>7.832</v>
      </c>
      <c r="K1154" s="0" t="n">
        <v>-111.06423</v>
      </c>
      <c r="L1154" s="0" t="n">
        <v>78.50122</v>
      </c>
      <c r="M1154" s="0" t="n">
        <v>2.4532</v>
      </c>
      <c r="N1154" s="0" t="n">
        <v>0</v>
      </c>
      <c r="O1154" s="0" t="n">
        <v>52.15888</v>
      </c>
      <c r="P1154" s="0" t="n">
        <v>4.28888</v>
      </c>
      <c r="Q1154" s="0" t="n">
        <v>0.00987</v>
      </c>
      <c r="R1154" s="0" t="n">
        <v>0</v>
      </c>
      <c r="S1154" s="0" t="n">
        <v>1.8254</v>
      </c>
      <c r="T1154" s="0" t="n">
        <v>2.105</v>
      </c>
      <c r="U1154" s="0" t="n">
        <v>0.7302</v>
      </c>
      <c r="V1154" s="2" t="n">
        <v>0.004293</v>
      </c>
      <c r="W1154" s="2" t="n">
        <v>1015.8</v>
      </c>
      <c r="X1154" s="2" t="n">
        <v>0.043606</v>
      </c>
      <c r="Y1154" s="2" t="n">
        <v>0</v>
      </c>
    </row>
    <row r="1155" customFormat="false" ht="12.75" hidden="false" customHeight="false" outlineLevel="0" collapsed="false">
      <c r="B1155" s="0" t="n">
        <v>12.27</v>
      </c>
      <c r="C1155" s="0" t="n">
        <v>12.162</v>
      </c>
      <c r="D1155" s="0" t="n">
        <v>18.6313</v>
      </c>
      <c r="E1155" s="0" t="n">
        <v>18.6333</v>
      </c>
      <c r="F1155" s="0" t="n">
        <v>11.720444</v>
      </c>
      <c r="G1155" s="0" t="n">
        <v>1.510478</v>
      </c>
      <c r="H1155" s="0" t="n">
        <v>102.9842</v>
      </c>
      <c r="I1155" s="0" t="n">
        <v>10.1582</v>
      </c>
      <c r="J1155" s="0" t="n">
        <v>7.828</v>
      </c>
      <c r="K1155" s="0" t="n">
        <v>-111.07112</v>
      </c>
      <c r="L1155" s="0" t="n">
        <v>78.50609</v>
      </c>
      <c r="M1155" s="0" t="n">
        <v>2.4602</v>
      </c>
      <c r="N1155" s="0" t="n">
        <v>0</v>
      </c>
      <c r="O1155" s="0" t="n">
        <v>52.15888</v>
      </c>
      <c r="P1155" s="0" t="n">
        <v>4.28888</v>
      </c>
      <c r="Q1155" s="0" t="n">
        <v>0.00988</v>
      </c>
      <c r="R1155" s="0" t="n">
        <v>0</v>
      </c>
      <c r="S1155" s="0" t="n">
        <v>1.8254</v>
      </c>
      <c r="T1155" s="0" t="n">
        <v>2.1062</v>
      </c>
      <c r="U1155" s="0" t="n">
        <v>0.7302</v>
      </c>
      <c r="V1155" s="2" t="n">
        <v>0.0043014</v>
      </c>
      <c r="W1155" s="2" t="n">
        <v>1013.8</v>
      </c>
      <c r="X1155" s="2" t="n">
        <v>0.043606</v>
      </c>
      <c r="Y1155" s="2" t="n">
        <v>0</v>
      </c>
    </row>
    <row r="1156" customFormat="false" ht="12.75" hidden="false" customHeight="false" outlineLevel="0" collapsed="false">
      <c r="B1156" s="0" t="n">
        <v>12.282</v>
      </c>
      <c r="C1156" s="0" t="n">
        <v>12.174</v>
      </c>
      <c r="D1156" s="0" t="n">
        <v>18.6312</v>
      </c>
      <c r="E1156" s="0" t="n">
        <v>18.6329</v>
      </c>
      <c r="F1156" s="0" t="n">
        <v>11.722012</v>
      </c>
      <c r="G1156" s="0" t="n">
        <v>1.510478</v>
      </c>
      <c r="H1156" s="0" t="n">
        <v>103.0015</v>
      </c>
      <c r="I1156" s="0" t="n">
        <v>10.1582</v>
      </c>
      <c r="J1156" s="0" t="n">
        <v>7.832</v>
      </c>
      <c r="K1156" s="0" t="n">
        <v>-111.08193</v>
      </c>
      <c r="L1156" s="0" t="n">
        <v>78.51373</v>
      </c>
      <c r="M1156" s="0" t="n">
        <v>2.4673</v>
      </c>
      <c r="N1156" s="0" t="n">
        <v>0</v>
      </c>
      <c r="O1156" s="0" t="n">
        <v>52.15888</v>
      </c>
      <c r="P1156" s="0" t="n">
        <v>4.28888</v>
      </c>
      <c r="Q1156" s="0" t="n">
        <v>0.0099</v>
      </c>
      <c r="R1156" s="0" t="n">
        <v>0</v>
      </c>
      <c r="S1156" s="0" t="n">
        <v>1.8254</v>
      </c>
      <c r="T1156" s="0" t="n">
        <v>2.1074</v>
      </c>
      <c r="U1156" s="0" t="n">
        <v>0.7289</v>
      </c>
      <c r="V1156" s="2" t="n">
        <v>0.004293</v>
      </c>
      <c r="W1156" s="2" t="n">
        <v>1015.8</v>
      </c>
      <c r="X1156" s="2" t="n">
        <v>0.043606</v>
      </c>
      <c r="Y1156" s="2" t="n">
        <v>0</v>
      </c>
    </row>
    <row r="1157" customFormat="false" ht="12.75" hidden="false" customHeight="false" outlineLevel="0" collapsed="false">
      <c r="B1157" s="0" t="n">
        <v>12.26</v>
      </c>
      <c r="C1157" s="0" t="n">
        <v>12.152</v>
      </c>
      <c r="D1157" s="0" t="n">
        <v>18.6308</v>
      </c>
      <c r="E1157" s="0" t="n">
        <v>18.6329</v>
      </c>
      <c r="F1157" s="0" t="n">
        <v>11.722609</v>
      </c>
      <c r="G1157" s="0" t="n">
        <v>1.510437</v>
      </c>
      <c r="H1157" s="0" t="n">
        <v>103.0093</v>
      </c>
      <c r="I1157" s="0" t="n">
        <v>10.1579</v>
      </c>
      <c r="J1157" s="0" t="n">
        <v>7.828</v>
      </c>
      <c r="K1157" s="0" t="n">
        <v>-111.09587</v>
      </c>
      <c r="L1157" s="0" t="n">
        <v>78.52358</v>
      </c>
      <c r="M1157" s="0" t="n">
        <v>2.4815</v>
      </c>
      <c r="N1157" s="0" t="n">
        <v>0</v>
      </c>
      <c r="O1157" s="0" t="n">
        <v>52.15888</v>
      </c>
      <c r="P1157" s="0" t="n">
        <v>4.28888</v>
      </c>
      <c r="Q1157" s="0" t="n">
        <v>0.00991</v>
      </c>
      <c r="R1157" s="0" t="n">
        <v>0</v>
      </c>
      <c r="S1157" s="0" t="n">
        <v>1.8254</v>
      </c>
      <c r="T1157" s="0" t="n">
        <v>2.1099</v>
      </c>
      <c r="U1157" s="0" t="n">
        <v>0.7277</v>
      </c>
      <c r="V1157" s="2" t="n">
        <v>0.0042638</v>
      </c>
      <c r="W1157" s="2" t="n">
        <v>1013.8</v>
      </c>
      <c r="X1157" s="2" t="n">
        <v>0.043226</v>
      </c>
      <c r="Y1157" s="2" t="n">
        <v>0</v>
      </c>
    </row>
    <row r="1158" customFormat="false" ht="12.75" hidden="false" customHeight="false" outlineLevel="0" collapsed="false">
      <c r="B1158" s="0" t="n">
        <v>12.272</v>
      </c>
      <c r="C1158" s="0" t="n">
        <v>12.164</v>
      </c>
      <c r="D1158" s="0" t="n">
        <v>18.6309</v>
      </c>
      <c r="E1158" s="0" t="n">
        <v>18.633</v>
      </c>
      <c r="F1158" s="0" t="n">
        <v>11.722653</v>
      </c>
      <c r="G1158" s="0" t="n">
        <v>1.510464</v>
      </c>
      <c r="H1158" s="0" t="n">
        <v>103.0094</v>
      </c>
      <c r="I1158" s="0" t="n">
        <v>10.1581</v>
      </c>
      <c r="J1158" s="0" t="n">
        <v>7.832</v>
      </c>
      <c r="K1158" s="0" t="n">
        <v>-110.99673</v>
      </c>
      <c r="L1158" s="0" t="n">
        <v>78.45351</v>
      </c>
      <c r="M1158" s="0" t="n">
        <v>2.4815</v>
      </c>
      <c r="N1158" s="0" t="n">
        <v>0</v>
      </c>
      <c r="O1158" s="0" t="n">
        <v>52.1589</v>
      </c>
      <c r="P1158" s="0" t="n">
        <v>4.28888</v>
      </c>
      <c r="Q1158" s="0" t="n">
        <v>0.00992</v>
      </c>
      <c r="R1158" s="0" t="n">
        <v>0</v>
      </c>
      <c r="S1158" s="0" t="n">
        <v>1.8242</v>
      </c>
      <c r="T1158" s="0" t="n">
        <v>2.1099</v>
      </c>
      <c r="U1158" s="0" t="n">
        <v>0.7289</v>
      </c>
      <c r="V1158" s="2" t="n">
        <v>0.0043014</v>
      </c>
      <c r="W1158" s="2" t="n">
        <v>1013.8</v>
      </c>
      <c r="X1158" s="2" t="n">
        <v>0.043606</v>
      </c>
      <c r="Y1158" s="2" t="n">
        <v>0</v>
      </c>
    </row>
    <row r="1159" customFormat="false" ht="12.75" hidden="false" customHeight="false" outlineLevel="0" collapsed="false">
      <c r="B1159" s="0" t="n">
        <v>12.272</v>
      </c>
      <c r="C1159" s="0" t="n">
        <v>12.164</v>
      </c>
      <c r="D1159" s="0" t="n">
        <v>18.6309</v>
      </c>
      <c r="E1159" s="0" t="n">
        <v>18.6327</v>
      </c>
      <c r="F1159" s="0" t="n">
        <v>11.722741</v>
      </c>
      <c r="G1159" s="0" t="n">
        <v>1.510452</v>
      </c>
      <c r="H1159" s="0" t="n">
        <v>103.0102</v>
      </c>
      <c r="I1159" s="0" t="n">
        <v>10.1581</v>
      </c>
      <c r="J1159" s="0" t="n">
        <v>7.832</v>
      </c>
      <c r="K1159" s="0" t="n">
        <v>-111.12147</v>
      </c>
      <c r="L1159" s="0" t="n">
        <v>78.54167</v>
      </c>
      <c r="M1159" s="0" t="n">
        <v>2.4815</v>
      </c>
      <c r="N1159" s="0" t="n">
        <v>0</v>
      </c>
      <c r="O1159" s="0" t="n">
        <v>52.1589</v>
      </c>
      <c r="P1159" s="0" t="n">
        <v>4.28888</v>
      </c>
      <c r="Q1159" s="0" t="n">
        <v>0.00993</v>
      </c>
      <c r="R1159" s="0" t="n">
        <v>0</v>
      </c>
      <c r="S1159" s="0" t="n">
        <v>1.8254</v>
      </c>
      <c r="T1159" s="0" t="n">
        <v>2.1099</v>
      </c>
      <c r="U1159" s="0" t="n">
        <v>0.7302</v>
      </c>
      <c r="V1159" s="2" t="n">
        <v>0.004293</v>
      </c>
      <c r="W1159" s="2" t="n">
        <v>1015.8</v>
      </c>
      <c r="X1159" s="2" t="n">
        <v>0.043606</v>
      </c>
      <c r="Y1159" s="2" t="n">
        <v>0</v>
      </c>
    </row>
    <row r="1160" customFormat="false" ht="12.75" hidden="false" customHeight="false" outlineLevel="0" collapsed="false">
      <c r="B1160" s="0" t="n">
        <v>12.226</v>
      </c>
      <c r="C1160" s="0" t="n">
        <v>12.119</v>
      </c>
      <c r="D1160" s="0" t="n">
        <v>18.6307</v>
      </c>
      <c r="E1160" s="0" t="n">
        <v>18.6318</v>
      </c>
      <c r="F1160" s="0" t="n">
        <v>11.722697</v>
      </c>
      <c r="G1160" s="0" t="n">
        <v>1.510437</v>
      </c>
      <c r="H1160" s="0" t="n">
        <v>103.0105</v>
      </c>
      <c r="I1160" s="0" t="n">
        <v>10.1582</v>
      </c>
      <c r="J1160" s="0" t="n">
        <v>7.832</v>
      </c>
      <c r="K1160" s="0" t="n">
        <v>-111.02928</v>
      </c>
      <c r="L1160" s="0" t="n">
        <v>78.47651</v>
      </c>
      <c r="M1160" s="0" t="n">
        <v>2.4815</v>
      </c>
      <c r="N1160" s="0" t="n">
        <v>0</v>
      </c>
      <c r="O1160" s="0" t="n">
        <v>52.1589</v>
      </c>
      <c r="P1160" s="0" t="n">
        <v>4.28888</v>
      </c>
      <c r="Q1160" s="0" t="n">
        <v>0.00994</v>
      </c>
      <c r="R1160" s="0" t="n">
        <v>0</v>
      </c>
      <c r="S1160" s="0" t="n">
        <v>1.8242</v>
      </c>
      <c r="T1160" s="0" t="n">
        <v>2.1099</v>
      </c>
      <c r="U1160" s="0" t="n">
        <v>0.7314</v>
      </c>
      <c r="V1160" s="2" t="n">
        <v>0.0043014</v>
      </c>
      <c r="W1160" s="2" t="n">
        <v>1013.8</v>
      </c>
      <c r="X1160" s="2" t="n">
        <v>0.043606</v>
      </c>
      <c r="Y1160" s="2" t="n">
        <v>0</v>
      </c>
    </row>
    <row r="1161" customFormat="false" ht="12.75" hidden="false" customHeight="false" outlineLevel="0" collapsed="false">
      <c r="B1161" s="0" t="n">
        <v>12.292</v>
      </c>
      <c r="C1161" s="0" t="n">
        <v>12.184</v>
      </c>
      <c r="D1161" s="0" t="n">
        <v>18.6307</v>
      </c>
      <c r="E1161" s="0" t="n">
        <v>18.6314</v>
      </c>
      <c r="F1161" s="0" t="n">
        <v>11.72262</v>
      </c>
      <c r="G1161" s="0" t="n">
        <v>1.510398</v>
      </c>
      <c r="H1161" s="0" t="n">
        <v>103.0096</v>
      </c>
      <c r="I1161" s="0" t="n">
        <v>10.158</v>
      </c>
      <c r="J1161" s="0" t="n">
        <v>7.828</v>
      </c>
      <c r="K1161" s="0" t="n">
        <v>-111.03076</v>
      </c>
      <c r="L1161" s="0" t="n">
        <v>78.47756</v>
      </c>
      <c r="M1161" s="0" t="n">
        <v>2.4815</v>
      </c>
      <c r="N1161" s="0" t="n">
        <v>0</v>
      </c>
      <c r="O1161" s="0" t="n">
        <v>52.1589</v>
      </c>
      <c r="P1161" s="0" t="n">
        <v>4.28888</v>
      </c>
      <c r="Q1161" s="0" t="n">
        <v>0.00995</v>
      </c>
      <c r="R1161" s="0" t="n">
        <v>0</v>
      </c>
      <c r="S1161" s="0" t="n">
        <v>1.8242</v>
      </c>
      <c r="T1161" s="0" t="n">
        <v>2.1099</v>
      </c>
      <c r="U1161" s="0" t="n">
        <v>0.7314</v>
      </c>
      <c r="V1161" s="2" t="n">
        <v>0.004293</v>
      </c>
      <c r="W1161" s="2" t="n">
        <v>1015.8</v>
      </c>
      <c r="X1161" s="2" t="n">
        <v>0.043606</v>
      </c>
      <c r="Y1161" s="2" t="n">
        <v>0</v>
      </c>
    </row>
    <row r="1162" customFormat="false" ht="12.75" hidden="false" customHeight="false" outlineLevel="0" collapsed="false">
      <c r="B1162" s="0" t="n">
        <v>12.238</v>
      </c>
      <c r="C1162" s="0" t="n">
        <v>12.13</v>
      </c>
      <c r="D1162" s="0" t="n">
        <v>18.6309</v>
      </c>
      <c r="E1162" s="0" t="n">
        <v>18.6308</v>
      </c>
      <c r="F1162" s="0" t="n">
        <v>11.722653</v>
      </c>
      <c r="G1162" s="0" t="n">
        <v>1.510357</v>
      </c>
      <c r="H1162" s="0" t="n">
        <v>103.0093</v>
      </c>
      <c r="I1162" s="0" t="n">
        <v>10.1579</v>
      </c>
      <c r="J1162" s="0" t="n">
        <v>7.828</v>
      </c>
      <c r="K1162" s="0" t="n">
        <v>-111.03415</v>
      </c>
      <c r="L1162" s="0" t="n">
        <v>78.47996</v>
      </c>
      <c r="M1162" s="0" t="n">
        <v>2.4744</v>
      </c>
      <c r="N1162" s="0" t="n">
        <v>0</v>
      </c>
      <c r="O1162" s="0" t="n">
        <v>52.1589</v>
      </c>
      <c r="P1162" s="0" t="n">
        <v>4.28888</v>
      </c>
      <c r="Q1162" s="0" t="n">
        <v>0.00997</v>
      </c>
      <c r="R1162" s="0" t="n">
        <v>0</v>
      </c>
      <c r="S1162" s="0" t="n">
        <v>1.8242</v>
      </c>
      <c r="T1162" s="0" t="n">
        <v>2.1087</v>
      </c>
      <c r="U1162" s="0" t="n">
        <v>0.7314</v>
      </c>
      <c r="V1162" s="2" t="n">
        <v>0.004293</v>
      </c>
      <c r="W1162" s="2" t="n">
        <v>1015.8</v>
      </c>
      <c r="X1162" s="2" t="n">
        <v>0.043606</v>
      </c>
      <c r="Y1162" s="2" t="n">
        <v>0</v>
      </c>
    </row>
    <row r="1163" customFormat="false" ht="12.75" hidden="false" customHeight="false" outlineLevel="0" collapsed="false">
      <c r="B1163" s="0" t="n">
        <v>12.25</v>
      </c>
      <c r="C1163" s="0" t="n">
        <v>12.142</v>
      </c>
      <c r="D1163" s="0" t="n">
        <v>18.6309</v>
      </c>
      <c r="E1163" s="0" t="n">
        <v>18.631</v>
      </c>
      <c r="F1163" s="0" t="n">
        <v>11.722741</v>
      </c>
      <c r="G1163" s="0" t="n">
        <v>1.510384</v>
      </c>
      <c r="H1163" s="0" t="n">
        <v>103.0104</v>
      </c>
      <c r="I1163" s="0" t="n">
        <v>10.158</v>
      </c>
      <c r="J1163" s="0" t="n">
        <v>7.832</v>
      </c>
      <c r="K1163" s="0" t="n">
        <v>-111.15905</v>
      </c>
      <c r="L1163" s="0" t="n">
        <v>78.56824</v>
      </c>
      <c r="M1163" s="0" t="n">
        <v>2.4744</v>
      </c>
      <c r="N1163" s="0" t="n">
        <v>0</v>
      </c>
      <c r="O1163" s="0" t="n">
        <v>52.1589</v>
      </c>
      <c r="P1163" s="0" t="n">
        <v>4.28888</v>
      </c>
      <c r="Q1163" s="0" t="n">
        <v>0.00998</v>
      </c>
      <c r="R1163" s="0" t="n">
        <v>0</v>
      </c>
      <c r="S1163" s="0" t="n">
        <v>1.8254</v>
      </c>
      <c r="T1163" s="0" t="n">
        <v>2.1087</v>
      </c>
      <c r="U1163" s="0" t="n">
        <v>0.7326</v>
      </c>
      <c r="V1163" s="2" t="n">
        <v>0.004293</v>
      </c>
      <c r="W1163" s="2" t="n">
        <v>1015.8</v>
      </c>
      <c r="X1163" s="2" t="n">
        <v>0.043606</v>
      </c>
      <c r="Y1163" s="2" t="n">
        <v>0</v>
      </c>
    </row>
    <row r="1164" customFormat="false" ht="12.75" hidden="false" customHeight="false" outlineLevel="0" collapsed="false">
      <c r="B1164" s="0" t="n">
        <v>12.25</v>
      </c>
      <c r="C1164" s="0" t="n">
        <v>12.142</v>
      </c>
      <c r="D1164" s="0" t="n">
        <v>18.6311</v>
      </c>
      <c r="E1164" s="0" t="n">
        <v>18.631</v>
      </c>
      <c r="F1164" s="0" t="n">
        <v>11.72283</v>
      </c>
      <c r="G1164" s="0" t="n">
        <v>1.510384</v>
      </c>
      <c r="H1164" s="0" t="n">
        <v>103.0108</v>
      </c>
      <c r="I1164" s="0" t="n">
        <v>10.158</v>
      </c>
      <c r="J1164" s="0" t="n">
        <v>7.828</v>
      </c>
      <c r="K1164" s="0" t="n">
        <v>-111.06686</v>
      </c>
      <c r="L1164" s="0" t="n">
        <v>78.50307</v>
      </c>
      <c r="M1164" s="0" t="n">
        <v>2.4673</v>
      </c>
      <c r="N1164" s="0" t="n">
        <v>0</v>
      </c>
      <c r="O1164" s="0" t="n">
        <v>52.1589</v>
      </c>
      <c r="P1164" s="0" t="n">
        <v>4.28888</v>
      </c>
      <c r="Q1164" s="0" t="n">
        <v>0.00999</v>
      </c>
      <c r="R1164" s="0" t="n">
        <v>0</v>
      </c>
      <c r="S1164" s="0" t="n">
        <v>1.8242</v>
      </c>
      <c r="T1164" s="0" t="n">
        <v>2.1074</v>
      </c>
      <c r="U1164" s="0" t="n">
        <v>0.7338</v>
      </c>
      <c r="V1164" s="2" t="n">
        <v>0.004293</v>
      </c>
      <c r="W1164" s="2" t="n">
        <v>1015.8</v>
      </c>
      <c r="X1164" s="2" t="n">
        <v>0.043606</v>
      </c>
      <c r="Y1164" s="2" t="n">
        <v>0</v>
      </c>
    </row>
    <row r="1165" customFormat="false" ht="12.75" hidden="false" customHeight="false" outlineLevel="0" collapsed="false">
      <c r="B1165" s="0" t="n">
        <v>12.238</v>
      </c>
      <c r="C1165" s="0" t="n">
        <v>12.13</v>
      </c>
      <c r="D1165" s="0" t="n">
        <v>18.6307</v>
      </c>
      <c r="E1165" s="0" t="n">
        <v>18.6308</v>
      </c>
      <c r="F1165" s="0" t="n">
        <v>11.722918</v>
      </c>
      <c r="G1165" s="0" t="n">
        <v>1.510396</v>
      </c>
      <c r="H1165" s="0" t="n">
        <v>103.0129</v>
      </c>
      <c r="I1165" s="0" t="n">
        <v>10.1581</v>
      </c>
      <c r="J1165" s="0" t="n">
        <v>7.832</v>
      </c>
      <c r="K1165" s="0" t="n">
        <v>-111.06613</v>
      </c>
      <c r="L1165" s="0" t="n">
        <v>78.50256</v>
      </c>
      <c r="M1165" s="0" t="n">
        <v>2.4673</v>
      </c>
      <c r="N1165" s="0" t="n">
        <v>0</v>
      </c>
      <c r="O1165" s="0" t="n">
        <v>52.1589</v>
      </c>
      <c r="P1165" s="0" t="n">
        <v>4.28888</v>
      </c>
      <c r="Q1165" s="0" t="n">
        <v>0.01</v>
      </c>
      <c r="R1165" s="0" t="n">
        <v>0</v>
      </c>
      <c r="S1165" s="0" t="n">
        <v>1.8242</v>
      </c>
      <c r="T1165" s="0" t="n">
        <v>2.1074</v>
      </c>
      <c r="U1165" s="0" t="n">
        <v>0.735</v>
      </c>
      <c r="V1165" s="2" t="n">
        <v>0.004293</v>
      </c>
      <c r="W1165" s="2" t="n">
        <v>1015.8</v>
      </c>
      <c r="X1165" s="2" t="n">
        <v>0.043606</v>
      </c>
      <c r="Y1165" s="2" t="n">
        <v>0</v>
      </c>
    </row>
    <row r="1166" customFormat="false" ht="12.75" hidden="false" customHeight="false" outlineLevel="0" collapsed="false">
      <c r="B1166" s="0" t="n">
        <v>12.226</v>
      </c>
      <c r="C1166" s="0" t="n">
        <v>12.119</v>
      </c>
      <c r="D1166" s="0" t="n">
        <v>18.6308</v>
      </c>
      <c r="E1166" s="0" t="n">
        <v>18.631</v>
      </c>
      <c r="F1166" s="0" t="n">
        <v>11.722896</v>
      </c>
      <c r="G1166" s="0" t="n">
        <v>1.51041</v>
      </c>
      <c r="H1166" s="0" t="n">
        <v>103.0124</v>
      </c>
      <c r="I1166" s="0" t="n">
        <v>10.1582</v>
      </c>
      <c r="J1166" s="0" t="n">
        <v>7.828</v>
      </c>
      <c r="K1166" s="0" t="n">
        <v>-111.06834</v>
      </c>
      <c r="L1166" s="0" t="n">
        <v>78.50412</v>
      </c>
      <c r="M1166" s="0" t="n">
        <v>2.4673</v>
      </c>
      <c r="N1166" s="0" t="n">
        <v>0</v>
      </c>
      <c r="O1166" s="0" t="n">
        <v>52.1589</v>
      </c>
      <c r="P1166" s="0" t="n">
        <v>4.28888</v>
      </c>
      <c r="Q1166" s="0" t="n">
        <v>0.01001</v>
      </c>
      <c r="R1166" s="0" t="n">
        <v>0</v>
      </c>
      <c r="S1166" s="0" t="n">
        <v>1.8242</v>
      </c>
      <c r="T1166" s="0" t="n">
        <v>2.1074</v>
      </c>
      <c r="U1166" s="0" t="n">
        <v>0.7338</v>
      </c>
      <c r="V1166" s="2" t="n">
        <v>0.004293</v>
      </c>
      <c r="W1166" s="2" t="n">
        <v>1015.8</v>
      </c>
      <c r="X1166" s="2" t="n">
        <v>0.043606</v>
      </c>
      <c r="Y1166" s="2" t="n">
        <v>0</v>
      </c>
    </row>
    <row r="1167" customFormat="false" ht="12.75" hidden="false" customHeight="false" outlineLevel="0" collapsed="false">
      <c r="B1167" s="0" t="n">
        <v>12.238</v>
      </c>
      <c r="C1167" s="0" t="n">
        <v>12.13</v>
      </c>
      <c r="D1167" s="0" t="n">
        <v>18.6307</v>
      </c>
      <c r="E1167" s="0" t="n">
        <v>18.6312</v>
      </c>
      <c r="F1167" s="0" t="n">
        <v>11.72273</v>
      </c>
      <c r="G1167" s="0" t="n">
        <v>1.51041</v>
      </c>
      <c r="H1167" s="0" t="n">
        <v>103.0108</v>
      </c>
      <c r="I1167" s="0" t="n">
        <v>10.1582</v>
      </c>
      <c r="J1167" s="0" t="n">
        <v>7.832</v>
      </c>
      <c r="K1167" s="0" t="n">
        <v>-111.07383</v>
      </c>
      <c r="L1167" s="0" t="n">
        <v>78.508</v>
      </c>
      <c r="M1167" s="0" t="n">
        <v>2.4673</v>
      </c>
      <c r="N1167" s="0" t="n">
        <v>0</v>
      </c>
      <c r="O1167" s="0" t="n">
        <v>52.1589</v>
      </c>
      <c r="P1167" s="0" t="n">
        <v>4.28888</v>
      </c>
      <c r="Q1167" s="0" t="n">
        <v>0.01002</v>
      </c>
      <c r="R1167" s="0" t="n">
        <v>0</v>
      </c>
      <c r="S1167" s="0" t="n">
        <v>1.8242</v>
      </c>
      <c r="T1167" s="0" t="n">
        <v>2.1074</v>
      </c>
      <c r="U1167" s="0" t="n">
        <v>0.7338</v>
      </c>
      <c r="V1167" s="2" t="n">
        <v>0.0043305</v>
      </c>
      <c r="W1167" s="2" t="n">
        <v>1015.8</v>
      </c>
      <c r="X1167" s="2" t="n">
        <v>0.043988</v>
      </c>
      <c r="Y1167" s="2" t="n">
        <v>0</v>
      </c>
    </row>
    <row r="1168" customFormat="false" ht="12.75" hidden="false" customHeight="false" outlineLevel="0" collapsed="false">
      <c r="B1168" s="0" t="n">
        <v>12.228</v>
      </c>
      <c r="C1168" s="0" t="n">
        <v>12.12</v>
      </c>
      <c r="D1168" s="0" t="n">
        <v>18.6307</v>
      </c>
      <c r="E1168" s="0" t="n">
        <v>18.6312</v>
      </c>
      <c r="F1168" s="0" t="n">
        <v>11.722807</v>
      </c>
      <c r="G1168" s="0" t="n">
        <v>1.510398</v>
      </c>
      <c r="H1168" s="0" t="n">
        <v>103.0117</v>
      </c>
      <c r="I1168" s="0" t="n">
        <v>10.1581</v>
      </c>
      <c r="J1168" s="0" t="n">
        <v>7.828</v>
      </c>
      <c r="K1168" s="0" t="n">
        <v>-111.08197</v>
      </c>
      <c r="L1168" s="0" t="n">
        <v>78.51376</v>
      </c>
      <c r="M1168" s="0" t="n">
        <v>2.4673</v>
      </c>
      <c r="N1168" s="0" t="n">
        <v>0</v>
      </c>
      <c r="O1168" s="0" t="n">
        <v>52.1589</v>
      </c>
      <c r="P1168" s="0" t="n">
        <v>4.28888</v>
      </c>
      <c r="Q1168" s="0" t="n">
        <v>0.01003</v>
      </c>
      <c r="R1168" s="0" t="n">
        <v>0</v>
      </c>
      <c r="S1168" s="0" t="n">
        <v>1.8242</v>
      </c>
      <c r="T1168" s="0" t="n">
        <v>2.1074</v>
      </c>
      <c r="U1168" s="0" t="n">
        <v>0.7338</v>
      </c>
      <c r="V1168" s="2" t="n">
        <v>0.0043305</v>
      </c>
      <c r="W1168" s="2" t="n">
        <v>1015.8</v>
      </c>
      <c r="X1168" s="2" t="n">
        <v>0.043988</v>
      </c>
      <c r="Y1168" s="2" t="n">
        <v>0</v>
      </c>
    </row>
    <row r="1169" customFormat="false" ht="12.75" hidden="false" customHeight="false" outlineLevel="0" collapsed="false">
      <c r="B1169" s="0" t="n">
        <v>12.218</v>
      </c>
      <c r="C1169" s="0" t="n">
        <v>12.11</v>
      </c>
      <c r="D1169" s="0" t="n">
        <v>18.6308</v>
      </c>
      <c r="E1169" s="0" t="n">
        <v>18.6313</v>
      </c>
      <c r="F1169" s="0" t="n">
        <v>11.722796</v>
      </c>
      <c r="G1169" s="0" t="n">
        <v>1.510437</v>
      </c>
      <c r="H1169" s="0" t="n">
        <v>103.0114</v>
      </c>
      <c r="I1169" s="0" t="n">
        <v>10.1583</v>
      </c>
      <c r="J1169" s="0" t="n">
        <v>7.828</v>
      </c>
      <c r="K1169" s="0" t="n">
        <v>-111.09308</v>
      </c>
      <c r="L1169" s="0" t="n">
        <v>78.52161</v>
      </c>
      <c r="M1169" s="0" t="n">
        <v>2.4815</v>
      </c>
      <c r="N1169" s="0" t="n">
        <v>0</v>
      </c>
      <c r="O1169" s="0" t="n">
        <v>52.1589</v>
      </c>
      <c r="P1169" s="0" t="n">
        <v>4.28888</v>
      </c>
      <c r="Q1169" s="0" t="n">
        <v>0.01005</v>
      </c>
      <c r="R1169" s="0" t="n">
        <v>0</v>
      </c>
      <c r="S1169" s="0" t="n">
        <v>1.8242</v>
      </c>
      <c r="T1169" s="0" t="n">
        <v>2.1099</v>
      </c>
      <c r="U1169" s="0" t="n">
        <v>0.7338</v>
      </c>
      <c r="V1169" s="2" t="n">
        <v>0.004293</v>
      </c>
      <c r="W1169" s="2" t="n">
        <v>1015.8</v>
      </c>
      <c r="X1169" s="2" t="n">
        <v>0.043606</v>
      </c>
      <c r="Y1169" s="2" t="n">
        <v>0</v>
      </c>
    </row>
    <row r="1170" customFormat="false" ht="12.75" hidden="false" customHeight="false" outlineLevel="0" collapsed="false">
      <c r="B1170" s="0" t="n">
        <v>12.206</v>
      </c>
      <c r="C1170" s="0" t="n">
        <v>12.099</v>
      </c>
      <c r="D1170" s="0" t="n">
        <v>18.6305</v>
      </c>
      <c r="E1170" s="0" t="n">
        <v>18.6312</v>
      </c>
      <c r="F1170" s="0" t="n">
        <v>11.722774</v>
      </c>
      <c r="G1170" s="0" t="n">
        <v>1.51041</v>
      </c>
      <c r="H1170" s="0" t="n">
        <v>103.0118</v>
      </c>
      <c r="I1170" s="0" t="n">
        <v>10.1582</v>
      </c>
      <c r="J1170" s="0" t="n">
        <v>7.832</v>
      </c>
      <c r="K1170" s="0" t="n">
        <v>-111.10714</v>
      </c>
      <c r="L1170" s="0" t="n">
        <v>78.53155</v>
      </c>
      <c r="M1170" s="0" t="n">
        <v>2.4887</v>
      </c>
      <c r="N1170" s="0" t="n">
        <v>0</v>
      </c>
      <c r="O1170" s="0" t="n">
        <v>52.1589</v>
      </c>
      <c r="P1170" s="0" t="n">
        <v>4.28888</v>
      </c>
      <c r="Q1170" s="0" t="n">
        <v>0.01006</v>
      </c>
      <c r="R1170" s="0" t="n">
        <v>0</v>
      </c>
      <c r="S1170" s="0" t="n">
        <v>1.8242</v>
      </c>
      <c r="T1170" s="0" t="n">
        <v>2.1111</v>
      </c>
      <c r="U1170" s="0" t="n">
        <v>0.7338</v>
      </c>
      <c r="V1170" s="2" t="n">
        <v>0.0043305</v>
      </c>
      <c r="W1170" s="2" t="n">
        <v>1015.8</v>
      </c>
      <c r="X1170" s="2" t="n">
        <v>0.043988</v>
      </c>
      <c r="Y1170" s="2" t="n">
        <v>0</v>
      </c>
    </row>
    <row r="1171" customFormat="false" ht="12.75" hidden="false" customHeight="false" outlineLevel="0" collapsed="false">
      <c r="B1171" s="0" t="n">
        <v>12.216</v>
      </c>
      <c r="C1171" s="0" t="n">
        <v>12.109</v>
      </c>
      <c r="D1171" s="0" t="n">
        <v>18.6308</v>
      </c>
      <c r="E1171" s="0" t="n">
        <v>18.6314</v>
      </c>
      <c r="F1171" s="0" t="n">
        <v>11.722896</v>
      </c>
      <c r="G1171" s="0" t="n">
        <v>1.51041</v>
      </c>
      <c r="H1171" s="0" t="n">
        <v>103.0124</v>
      </c>
      <c r="I1171" s="0" t="n">
        <v>10.1581</v>
      </c>
      <c r="J1171" s="0" t="n">
        <v>7.832</v>
      </c>
      <c r="K1171" s="0" t="n">
        <v>-111.10963</v>
      </c>
      <c r="L1171" s="0" t="n">
        <v>78.53331</v>
      </c>
      <c r="M1171" s="0" t="n">
        <v>2.4958</v>
      </c>
      <c r="N1171" s="0" t="n">
        <v>0</v>
      </c>
      <c r="O1171" s="0" t="n">
        <v>52.1589</v>
      </c>
      <c r="P1171" s="0" t="n">
        <v>4.28888</v>
      </c>
      <c r="Q1171" s="0" t="n">
        <v>0.01007</v>
      </c>
      <c r="R1171" s="0" t="n">
        <v>0</v>
      </c>
      <c r="S1171" s="0" t="n">
        <v>1.8242</v>
      </c>
      <c r="T1171" s="0" t="n">
        <v>2.1123</v>
      </c>
      <c r="U1171" s="0" t="n">
        <v>0.7338</v>
      </c>
      <c r="V1171" s="2" t="n">
        <v>0.0043305</v>
      </c>
      <c r="W1171" s="2" t="n">
        <v>1015.8</v>
      </c>
      <c r="X1171" s="2" t="n">
        <v>0.043988</v>
      </c>
      <c r="Y1171" s="2" t="n">
        <v>0</v>
      </c>
    </row>
    <row r="1172" customFormat="false" ht="12.75" hidden="false" customHeight="false" outlineLevel="0" collapsed="false">
      <c r="B1172" s="0" t="n">
        <v>12.218</v>
      </c>
      <c r="C1172" s="0" t="n">
        <v>12.11</v>
      </c>
      <c r="D1172" s="0" t="n">
        <v>18.6309</v>
      </c>
      <c r="E1172" s="0" t="n">
        <v>18.6317</v>
      </c>
      <c r="F1172" s="0" t="n">
        <v>11.723017</v>
      </c>
      <c r="G1172" s="0" t="n">
        <v>1.51041</v>
      </c>
      <c r="H1172" s="0" t="n">
        <v>103.0134</v>
      </c>
      <c r="I1172" s="0" t="n">
        <v>10.1581</v>
      </c>
      <c r="J1172" s="0" t="n">
        <v>7.832</v>
      </c>
      <c r="K1172" s="0" t="n">
        <v>-111.12917</v>
      </c>
      <c r="L1172" s="0" t="n">
        <v>78.54712</v>
      </c>
      <c r="M1172" s="0" t="n">
        <v>2.503</v>
      </c>
      <c r="N1172" s="0" t="n">
        <v>0</v>
      </c>
      <c r="O1172" s="0" t="n">
        <v>52.1589</v>
      </c>
      <c r="P1172" s="0" t="n">
        <v>4.28888</v>
      </c>
      <c r="Q1172" s="0" t="n">
        <v>0.01008</v>
      </c>
      <c r="R1172" s="0" t="n">
        <v>0</v>
      </c>
      <c r="S1172" s="0" t="n">
        <v>1.8242</v>
      </c>
      <c r="T1172" s="0" t="n">
        <v>2.1136</v>
      </c>
      <c r="U1172" s="0" t="n">
        <v>0.735</v>
      </c>
      <c r="V1172" s="2" t="n">
        <v>0.0043305</v>
      </c>
      <c r="W1172" s="2" t="n">
        <v>1015.8</v>
      </c>
      <c r="X1172" s="2" t="n">
        <v>0.043988</v>
      </c>
      <c r="Y1172" s="2" t="n">
        <v>0</v>
      </c>
    </row>
    <row r="1173" customFormat="false" ht="12.75" hidden="false" customHeight="false" outlineLevel="0" collapsed="false">
      <c r="B1173" s="0" t="n">
        <v>12.218</v>
      </c>
      <c r="C1173" s="0" t="n">
        <v>12.11</v>
      </c>
      <c r="D1173" s="0" t="n">
        <v>18.6311</v>
      </c>
      <c r="E1173" s="0" t="n">
        <v>18.6315</v>
      </c>
      <c r="F1173" s="0" t="n">
        <v>11.723095</v>
      </c>
      <c r="G1173" s="0" t="n">
        <v>1.51041</v>
      </c>
      <c r="H1173" s="0" t="n">
        <v>103.0137</v>
      </c>
      <c r="I1173" s="0" t="n">
        <v>10.1581</v>
      </c>
      <c r="J1173" s="0" t="n">
        <v>7.832</v>
      </c>
      <c r="K1173" s="0" t="n">
        <v>-111.15165</v>
      </c>
      <c r="L1173" s="0" t="n">
        <v>78.56301</v>
      </c>
      <c r="M1173" s="0" t="n">
        <v>2.503</v>
      </c>
      <c r="N1173" s="0" t="n">
        <v>0</v>
      </c>
      <c r="O1173" s="0" t="n">
        <v>52.1589</v>
      </c>
      <c r="P1173" s="0" t="n">
        <v>4.28888</v>
      </c>
      <c r="Q1173" s="0" t="n">
        <v>0.01009</v>
      </c>
      <c r="R1173" s="0" t="n">
        <v>0</v>
      </c>
      <c r="S1173" s="0" t="n">
        <v>1.8242</v>
      </c>
      <c r="T1173" s="0" t="n">
        <v>2.1136</v>
      </c>
      <c r="U1173" s="0" t="n">
        <v>0.735</v>
      </c>
      <c r="V1173" s="2" t="n">
        <v>0.0043768</v>
      </c>
      <c r="W1173" s="2" t="n">
        <v>1013.8</v>
      </c>
      <c r="X1173" s="2" t="n">
        <v>0.044371</v>
      </c>
      <c r="Y1173" s="2" t="n">
        <v>0</v>
      </c>
    </row>
    <row r="1174" customFormat="false" ht="12.75" hidden="false" customHeight="false" outlineLevel="0" collapsed="false">
      <c r="B1174" s="0" t="n">
        <v>12.228</v>
      </c>
      <c r="C1174" s="0" t="n">
        <v>12.12</v>
      </c>
      <c r="D1174" s="0" t="n">
        <v>18.6312</v>
      </c>
      <c r="E1174" s="0" t="n">
        <v>18.6315</v>
      </c>
      <c r="F1174" s="0" t="n">
        <v>11.72305</v>
      </c>
      <c r="G1174" s="0" t="n">
        <v>1.51041</v>
      </c>
      <c r="H1174" s="0" t="n">
        <v>103.0129</v>
      </c>
      <c r="I1174" s="0" t="n">
        <v>10.1581</v>
      </c>
      <c r="J1174" s="0" t="n">
        <v>7.832</v>
      </c>
      <c r="K1174" s="0" t="n">
        <v>-111.17723</v>
      </c>
      <c r="L1174" s="0" t="n">
        <v>78.58109</v>
      </c>
      <c r="M1174" s="0" t="n">
        <v>2.5102</v>
      </c>
      <c r="N1174" s="0" t="n">
        <v>0</v>
      </c>
      <c r="O1174" s="0" t="n">
        <v>52.1589</v>
      </c>
      <c r="P1174" s="0" t="n">
        <v>4.28888</v>
      </c>
      <c r="Q1174" s="0" t="n">
        <v>0.0101</v>
      </c>
      <c r="R1174" s="0" t="n">
        <v>0</v>
      </c>
      <c r="S1174" s="0" t="n">
        <v>1.8242</v>
      </c>
      <c r="T1174" s="0" t="n">
        <v>2.1148</v>
      </c>
      <c r="U1174" s="0" t="n">
        <v>0.735</v>
      </c>
      <c r="V1174" s="2" t="n">
        <v>0.0043682</v>
      </c>
      <c r="W1174" s="2" t="n">
        <v>1015.8</v>
      </c>
      <c r="X1174" s="2" t="n">
        <v>0.044371</v>
      </c>
      <c r="Y1174" s="2" t="n">
        <v>0</v>
      </c>
    </row>
    <row r="1175" customFormat="false" ht="12.75" hidden="false" customHeight="false" outlineLevel="0" collapsed="false">
      <c r="B1175" s="0" t="n">
        <v>12.196</v>
      </c>
      <c r="C1175" s="0" t="n">
        <v>12.089</v>
      </c>
      <c r="D1175" s="0" t="n">
        <v>18.6311</v>
      </c>
      <c r="E1175" s="0" t="n">
        <v>18.6313</v>
      </c>
      <c r="F1175" s="0" t="n">
        <v>11.722918</v>
      </c>
      <c r="G1175" s="0" t="n">
        <v>1.510398</v>
      </c>
      <c r="H1175" s="0" t="n">
        <v>103.0119</v>
      </c>
      <c r="I1175" s="0" t="n">
        <v>10.1581</v>
      </c>
      <c r="J1175" s="0" t="n">
        <v>7.828</v>
      </c>
      <c r="K1175" s="0" t="n">
        <v>-111.19042</v>
      </c>
      <c r="L1175" s="0" t="n">
        <v>78.59041</v>
      </c>
      <c r="M1175" s="0" t="n">
        <v>2.5102</v>
      </c>
      <c r="N1175" s="0" t="n">
        <v>0</v>
      </c>
      <c r="O1175" s="0" t="n">
        <v>52.1589</v>
      </c>
      <c r="P1175" s="0" t="n">
        <v>4.28888</v>
      </c>
      <c r="Q1175" s="0" t="n">
        <v>0.01012</v>
      </c>
      <c r="R1175" s="0" t="n">
        <v>0</v>
      </c>
      <c r="S1175" s="0" t="n">
        <v>1.8242</v>
      </c>
      <c r="T1175" s="0" t="n">
        <v>2.1148</v>
      </c>
      <c r="U1175" s="0" t="n">
        <v>0.7338</v>
      </c>
      <c r="V1175" s="2" t="n">
        <v>0.0043682</v>
      </c>
      <c r="W1175" s="2" t="n">
        <v>1015.8</v>
      </c>
      <c r="X1175" s="2" t="n">
        <v>0.044371</v>
      </c>
      <c r="Y1175" s="2" t="n">
        <v>0</v>
      </c>
    </row>
    <row r="1176" customFormat="false" ht="12.75" hidden="false" customHeight="false" outlineLevel="0" collapsed="false">
      <c r="B1176" s="0" t="n">
        <v>12.14</v>
      </c>
      <c r="C1176" s="0" t="n">
        <v>12.034</v>
      </c>
      <c r="D1176" s="0" t="n">
        <v>18.6306</v>
      </c>
      <c r="E1176" s="0" t="n">
        <v>18.6317</v>
      </c>
      <c r="F1176" s="0" t="n">
        <v>11.722918</v>
      </c>
      <c r="G1176" s="0" t="n">
        <v>1.510422</v>
      </c>
      <c r="H1176" s="0" t="n">
        <v>103.0132</v>
      </c>
      <c r="I1176" s="0" t="n">
        <v>10.1582</v>
      </c>
      <c r="J1176" s="0" t="n">
        <v>7.832</v>
      </c>
      <c r="K1176" s="0" t="n">
        <v>-111.20568</v>
      </c>
      <c r="L1176" s="0" t="n">
        <v>78.6012</v>
      </c>
      <c r="M1176" s="0" t="n">
        <v>2.5174</v>
      </c>
      <c r="N1176" s="0" t="n">
        <v>0</v>
      </c>
      <c r="O1176" s="0" t="n">
        <v>52.1589</v>
      </c>
      <c r="P1176" s="0" t="n">
        <v>4.28888</v>
      </c>
      <c r="Q1176" s="0" t="n">
        <v>0.01013</v>
      </c>
      <c r="R1176" s="0" t="n">
        <v>0</v>
      </c>
      <c r="S1176" s="0" t="n">
        <v>1.8242</v>
      </c>
      <c r="T1176" s="0" t="n">
        <v>2.116</v>
      </c>
      <c r="U1176" s="0" t="n">
        <v>0.7338</v>
      </c>
      <c r="V1176" s="2" t="n">
        <v>0.0043682</v>
      </c>
      <c r="W1176" s="2" t="n">
        <v>1015.8</v>
      </c>
      <c r="X1176" s="2" t="n">
        <v>0.044371</v>
      </c>
      <c r="Y1176" s="2" t="n">
        <v>0</v>
      </c>
    </row>
    <row r="1177" customFormat="false" ht="12.75" hidden="false" customHeight="false" outlineLevel="0" collapsed="false">
      <c r="B1177" s="0" t="n">
        <v>12.1</v>
      </c>
      <c r="C1177" s="0" t="n">
        <v>11.993</v>
      </c>
      <c r="D1177" s="0" t="n">
        <v>18.6305</v>
      </c>
      <c r="E1177" s="0" t="n">
        <v>18.6318</v>
      </c>
      <c r="F1177" s="0" t="n">
        <v>11.722675</v>
      </c>
      <c r="G1177" s="0" t="n">
        <v>1.510425</v>
      </c>
      <c r="H1177" s="0" t="n">
        <v>103.0108</v>
      </c>
      <c r="I1177" s="0" t="n">
        <v>10.1581</v>
      </c>
      <c r="J1177" s="0" t="n">
        <v>7.828</v>
      </c>
      <c r="K1177" s="0" t="n">
        <v>-111.22348</v>
      </c>
      <c r="L1177" s="0" t="n">
        <v>78.61378</v>
      </c>
      <c r="M1177" s="0" t="n">
        <v>2.5246</v>
      </c>
      <c r="N1177" s="0" t="n">
        <v>0</v>
      </c>
      <c r="O1177" s="0" t="n">
        <v>52.1589</v>
      </c>
      <c r="P1177" s="0" t="n">
        <v>4.28888</v>
      </c>
      <c r="Q1177" s="0" t="n">
        <v>0.01014</v>
      </c>
      <c r="R1177" s="0" t="n">
        <v>0</v>
      </c>
      <c r="S1177" s="0" t="n">
        <v>1.8242</v>
      </c>
      <c r="T1177" s="0" t="n">
        <v>2.1172</v>
      </c>
      <c r="U1177" s="0" t="n">
        <v>0.7338</v>
      </c>
      <c r="V1177" s="2" t="n">
        <v>0.0043682</v>
      </c>
      <c r="W1177" s="2" t="n">
        <v>1015.8</v>
      </c>
      <c r="X1177" s="2" t="n">
        <v>0.044371</v>
      </c>
      <c r="Y1177" s="2" t="n">
        <v>0</v>
      </c>
    </row>
    <row r="1178" customFormat="false" ht="12.75" hidden="false" customHeight="false" outlineLevel="0" collapsed="false">
      <c r="B1178" s="0" t="n">
        <v>12.046</v>
      </c>
      <c r="C1178" s="0" t="n">
        <v>11.94</v>
      </c>
      <c r="D1178" s="0" t="n">
        <v>18.6299</v>
      </c>
      <c r="E1178" s="0" t="n">
        <v>18.6321</v>
      </c>
      <c r="F1178" s="0" t="n">
        <v>11.7222</v>
      </c>
      <c r="G1178" s="0" t="n">
        <v>1.510452</v>
      </c>
      <c r="H1178" s="0" t="n">
        <v>103.0073</v>
      </c>
      <c r="I1178" s="0" t="n">
        <v>10.1583</v>
      </c>
      <c r="J1178" s="0" t="n">
        <v>7.828</v>
      </c>
      <c r="K1178" s="0" t="n">
        <v>-111.2435</v>
      </c>
      <c r="L1178" s="0" t="n">
        <v>78.62793</v>
      </c>
      <c r="M1178" s="0" t="n">
        <v>2.5246</v>
      </c>
      <c r="N1178" s="0" t="n">
        <v>0</v>
      </c>
      <c r="O1178" s="0" t="n">
        <v>52.1589</v>
      </c>
      <c r="P1178" s="0" t="n">
        <v>4.28888</v>
      </c>
      <c r="Q1178" s="0" t="n">
        <v>0.01015</v>
      </c>
      <c r="R1178" s="0" t="n">
        <v>0</v>
      </c>
      <c r="S1178" s="0" t="n">
        <v>1.8242</v>
      </c>
      <c r="T1178" s="0" t="n">
        <v>2.1172</v>
      </c>
      <c r="U1178" s="0" t="n">
        <v>0.735</v>
      </c>
      <c r="V1178" s="2" t="n">
        <v>0.0043682</v>
      </c>
      <c r="W1178" s="2" t="n">
        <v>1015.8</v>
      </c>
      <c r="X1178" s="2" t="n">
        <v>0.044371</v>
      </c>
      <c r="Y1178" s="2" t="n">
        <v>0</v>
      </c>
    </row>
    <row r="1179" customFormat="false" ht="12.75" hidden="false" customHeight="false" outlineLevel="0" collapsed="false">
      <c r="B1179" s="0" t="n">
        <v>12.014</v>
      </c>
      <c r="C1179" s="0" t="n">
        <v>11.908</v>
      </c>
      <c r="D1179" s="0" t="n">
        <v>18.6293</v>
      </c>
      <c r="E1179" s="0" t="n">
        <v>18.6327</v>
      </c>
      <c r="F1179" s="0" t="n">
        <v>11.721725</v>
      </c>
      <c r="G1179" s="0" t="n">
        <v>1.510437</v>
      </c>
      <c r="H1179" s="0" t="n">
        <v>103.0038</v>
      </c>
      <c r="I1179" s="0" t="n">
        <v>10.158</v>
      </c>
      <c r="J1179" s="0" t="n">
        <v>7.832</v>
      </c>
      <c r="K1179" s="0" t="n">
        <v>-111.26619</v>
      </c>
      <c r="L1179" s="0" t="n">
        <v>78.64396</v>
      </c>
      <c r="M1179" s="0" t="n">
        <v>2.5319</v>
      </c>
      <c r="N1179" s="0" t="n">
        <v>0</v>
      </c>
      <c r="O1179" s="0" t="n">
        <v>52.1589</v>
      </c>
      <c r="P1179" s="0" t="n">
        <v>4.28888</v>
      </c>
      <c r="Q1179" s="0" t="n">
        <v>0.01016</v>
      </c>
      <c r="R1179" s="0" t="n">
        <v>0</v>
      </c>
      <c r="S1179" s="0" t="n">
        <v>1.8242</v>
      </c>
      <c r="T1179" s="0" t="n">
        <v>2.1184</v>
      </c>
      <c r="U1179" s="0" t="n">
        <v>0.735</v>
      </c>
      <c r="V1179" s="2" t="n">
        <v>0.0043682</v>
      </c>
      <c r="W1179" s="2" t="n">
        <v>1015.8</v>
      </c>
      <c r="X1179" s="2" t="n">
        <v>0.044371</v>
      </c>
      <c r="Y1179" s="2" t="n">
        <v>0</v>
      </c>
    </row>
    <row r="1180" customFormat="false" ht="12.75" hidden="false" customHeight="false" outlineLevel="0" collapsed="false">
      <c r="B1180" s="0" t="n">
        <v>11.992</v>
      </c>
      <c r="C1180" s="0" t="n">
        <v>11.886</v>
      </c>
      <c r="D1180" s="0" t="n">
        <v>18.6293</v>
      </c>
      <c r="E1180" s="0" t="n">
        <v>18.6329</v>
      </c>
      <c r="F1180" s="0" t="n">
        <v>11.722134</v>
      </c>
      <c r="G1180" s="0" t="n">
        <v>1.510478</v>
      </c>
      <c r="H1180" s="0" t="n">
        <v>103.0083</v>
      </c>
      <c r="I1180" s="0" t="n">
        <v>10.1583</v>
      </c>
      <c r="J1180" s="0" t="n">
        <v>7.832</v>
      </c>
      <c r="K1180" s="0" t="n">
        <v>-111.29134</v>
      </c>
      <c r="L1180" s="0" t="n">
        <v>78.66174</v>
      </c>
      <c r="M1180" s="0" t="n">
        <v>2.5319</v>
      </c>
      <c r="N1180" s="0" t="n">
        <v>0</v>
      </c>
      <c r="O1180" s="0" t="n">
        <v>52.1589</v>
      </c>
      <c r="P1180" s="0" t="n">
        <v>4.28888</v>
      </c>
      <c r="Q1180" s="0" t="n">
        <v>0.01017</v>
      </c>
      <c r="R1180" s="0" t="n">
        <v>0</v>
      </c>
      <c r="S1180" s="0" t="n">
        <v>1.8242</v>
      </c>
      <c r="T1180" s="0" t="n">
        <v>2.1184</v>
      </c>
      <c r="U1180" s="0" t="n">
        <v>0.7363</v>
      </c>
      <c r="V1180" s="2" t="n">
        <v>0.0043682</v>
      </c>
      <c r="W1180" s="2" t="n">
        <v>1015.8</v>
      </c>
      <c r="X1180" s="2" t="n">
        <v>0.044371</v>
      </c>
      <c r="Y1180" s="2" t="n">
        <v>0</v>
      </c>
    </row>
    <row r="1181" customFormat="false" ht="12.75" hidden="false" customHeight="false" outlineLevel="0" collapsed="false">
      <c r="B1181" s="0" t="n">
        <v>11.98</v>
      </c>
      <c r="C1181" s="0" t="n">
        <v>11.875</v>
      </c>
      <c r="D1181" s="0" t="n">
        <v>18.6303</v>
      </c>
      <c r="E1181" s="0" t="n">
        <v>18.6337</v>
      </c>
      <c r="F1181" s="0" t="n">
        <v>11.722586</v>
      </c>
      <c r="G1181" s="0" t="n">
        <v>1.510505</v>
      </c>
      <c r="H1181" s="0" t="n">
        <v>103.0107</v>
      </c>
      <c r="I1181" s="0" t="n">
        <v>10.1583</v>
      </c>
      <c r="J1181" s="0" t="n">
        <v>7.832</v>
      </c>
      <c r="K1181" s="0" t="n">
        <v>-111.30413</v>
      </c>
      <c r="L1181" s="0" t="n">
        <v>78.67079</v>
      </c>
      <c r="M1181" s="0" t="n">
        <v>2.5319</v>
      </c>
      <c r="N1181" s="0" t="n">
        <v>0</v>
      </c>
      <c r="O1181" s="0" t="n">
        <v>52.1589</v>
      </c>
      <c r="P1181" s="0" t="n">
        <v>4.28888</v>
      </c>
      <c r="Q1181" s="0" t="n">
        <v>0.01019</v>
      </c>
      <c r="R1181" s="0" t="n">
        <v>0</v>
      </c>
      <c r="S1181" s="0" t="n">
        <v>1.8242</v>
      </c>
      <c r="T1181" s="0" t="n">
        <v>2.1184</v>
      </c>
      <c r="U1181" s="0" t="n">
        <v>0.7363</v>
      </c>
      <c r="V1181" s="2" t="n">
        <v>0.004406</v>
      </c>
      <c r="W1181" s="2" t="n">
        <v>1015.8</v>
      </c>
      <c r="X1181" s="2" t="n">
        <v>0.044755</v>
      </c>
      <c r="Y1181" s="2" t="n">
        <v>0</v>
      </c>
    </row>
    <row r="1182" customFormat="false" ht="12.75" hidden="false" customHeight="false" outlineLevel="0" collapsed="false">
      <c r="B1182" s="0" t="n">
        <v>11.96</v>
      </c>
      <c r="C1182" s="0" t="n">
        <v>11.855</v>
      </c>
      <c r="D1182" s="0" t="n">
        <v>18.6305</v>
      </c>
      <c r="E1182" s="0" t="n">
        <v>18.6336</v>
      </c>
      <c r="F1182" s="0" t="n">
        <v>11.72241</v>
      </c>
      <c r="G1182" s="0" t="n">
        <v>1.510531</v>
      </c>
      <c r="H1182" s="0" t="n">
        <v>103.0081</v>
      </c>
      <c r="I1182" s="0" t="n">
        <v>10.1585</v>
      </c>
      <c r="J1182" s="0" t="n">
        <v>7.832</v>
      </c>
      <c r="K1182" s="0" t="n">
        <v>-111.31863</v>
      </c>
      <c r="L1182" s="0" t="n">
        <v>78.68103</v>
      </c>
      <c r="M1182" s="0" t="n">
        <v>2.5246</v>
      </c>
      <c r="N1182" s="0" t="n">
        <v>0</v>
      </c>
      <c r="O1182" s="0" t="n">
        <v>52.1589</v>
      </c>
      <c r="P1182" s="0" t="n">
        <v>4.28888</v>
      </c>
      <c r="Q1182" s="0" t="n">
        <v>0.0102</v>
      </c>
      <c r="R1182" s="0" t="n">
        <v>0</v>
      </c>
      <c r="S1182" s="0" t="n">
        <v>1.8242</v>
      </c>
      <c r="T1182" s="0" t="n">
        <v>2.1172</v>
      </c>
      <c r="U1182" s="0" t="n">
        <v>0.7363</v>
      </c>
      <c r="V1182" s="2" t="n">
        <v>0.0044439</v>
      </c>
      <c r="W1182" s="2" t="n">
        <v>1015.8</v>
      </c>
      <c r="X1182" s="2" t="n">
        <v>0.04514</v>
      </c>
      <c r="Y1182" s="2" t="n">
        <v>0</v>
      </c>
    </row>
    <row r="1183" customFormat="false" ht="12.75" hidden="false" customHeight="false" outlineLevel="0" collapsed="false">
      <c r="B1183" s="0" t="n">
        <v>11.95</v>
      </c>
      <c r="C1183" s="0" t="n">
        <v>11.845</v>
      </c>
      <c r="D1183" s="0" t="n">
        <v>18.6306</v>
      </c>
      <c r="E1183" s="0" t="n">
        <v>18.6341</v>
      </c>
      <c r="F1183" s="0" t="n">
        <v>11.720786</v>
      </c>
      <c r="G1183" s="0" t="n">
        <v>1.510558</v>
      </c>
      <c r="H1183" s="0" t="n">
        <v>102.9901</v>
      </c>
      <c r="I1183" s="0" t="n">
        <v>10.1586</v>
      </c>
      <c r="J1183" s="0" t="n">
        <v>7.828</v>
      </c>
      <c r="K1183" s="0" t="n">
        <v>-111.33506</v>
      </c>
      <c r="L1183" s="0" t="n">
        <v>78.69264</v>
      </c>
      <c r="M1183" s="0" t="n">
        <v>2.5174</v>
      </c>
      <c r="N1183" s="0" t="n">
        <v>0</v>
      </c>
      <c r="O1183" s="0" t="n">
        <v>52.1589</v>
      </c>
      <c r="P1183" s="0" t="n">
        <v>4.28888</v>
      </c>
      <c r="Q1183" s="0" t="n">
        <v>0.01021</v>
      </c>
      <c r="R1183" s="0" t="n">
        <v>0</v>
      </c>
      <c r="S1183" s="0" t="n">
        <v>1.8242</v>
      </c>
      <c r="T1183" s="0" t="n">
        <v>2.116</v>
      </c>
      <c r="U1183" s="0" t="n">
        <v>0.735</v>
      </c>
      <c r="V1183" s="2" t="n">
        <v>0.0044439</v>
      </c>
      <c r="W1183" s="2" t="n">
        <v>1015.8</v>
      </c>
      <c r="X1183" s="2" t="n">
        <v>0.04514</v>
      </c>
      <c r="Y1183" s="2" t="n">
        <v>0</v>
      </c>
    </row>
    <row r="1184" customFormat="false" ht="12.75" hidden="false" customHeight="false" outlineLevel="0" collapsed="false">
      <c r="B1184" s="0" t="n">
        <v>11.918</v>
      </c>
      <c r="C1184" s="0" t="n">
        <v>11.813</v>
      </c>
      <c r="D1184" s="0" t="n">
        <v>18.6297</v>
      </c>
      <c r="E1184" s="0" t="n">
        <v>18.6342</v>
      </c>
      <c r="F1184" s="0" t="n">
        <v>11.719428</v>
      </c>
      <c r="G1184" s="0" t="n">
        <v>1.510558</v>
      </c>
      <c r="H1184" s="0" t="n">
        <v>102.9779</v>
      </c>
      <c r="I1184" s="0" t="n">
        <v>10.1586</v>
      </c>
      <c r="J1184" s="0" t="n">
        <v>7.828</v>
      </c>
      <c r="K1184" s="0" t="n">
        <v>-111.35304</v>
      </c>
      <c r="L1184" s="0" t="n">
        <v>78.70535</v>
      </c>
      <c r="M1184" s="0" t="n">
        <v>2.5174</v>
      </c>
      <c r="N1184" s="0" t="n">
        <v>0</v>
      </c>
      <c r="O1184" s="0" t="n">
        <v>52.1589</v>
      </c>
      <c r="P1184" s="0" t="n">
        <v>4.28888</v>
      </c>
      <c r="Q1184" s="0" t="n">
        <v>0.01022</v>
      </c>
      <c r="R1184" s="0" t="n">
        <v>0</v>
      </c>
      <c r="S1184" s="0" t="n">
        <v>1.8242</v>
      </c>
      <c r="T1184" s="0" t="n">
        <v>2.116</v>
      </c>
      <c r="U1184" s="0" t="n">
        <v>0.735</v>
      </c>
      <c r="V1184" s="2" t="n">
        <v>0.004482</v>
      </c>
      <c r="W1184" s="2" t="n">
        <v>1015.8</v>
      </c>
      <c r="X1184" s="2" t="n">
        <v>0.045526</v>
      </c>
      <c r="Y1184" s="2" t="n">
        <v>0</v>
      </c>
    </row>
    <row r="1185" customFormat="false" ht="12.75" hidden="false" customHeight="false" outlineLevel="0" collapsed="false">
      <c r="B1185" s="0" t="n">
        <v>11.884</v>
      </c>
      <c r="C1185" s="0" t="n">
        <v>11.78</v>
      </c>
      <c r="D1185" s="0" t="n">
        <v>18.6297</v>
      </c>
      <c r="E1185" s="0" t="n">
        <v>18.634</v>
      </c>
      <c r="F1185" s="0" t="n">
        <v>11.71945</v>
      </c>
      <c r="G1185" s="0" t="n">
        <v>1.510558</v>
      </c>
      <c r="H1185" s="0" t="n">
        <v>102.9779</v>
      </c>
      <c r="I1185" s="0" t="n">
        <v>10.1586</v>
      </c>
      <c r="J1185" s="0" t="n">
        <v>7.828</v>
      </c>
      <c r="K1185" s="0" t="n">
        <v>-111.3727</v>
      </c>
      <c r="L1185" s="0" t="n">
        <v>78.71925</v>
      </c>
      <c r="M1185" s="0" t="n">
        <v>2.5102</v>
      </c>
      <c r="N1185" s="0" t="n">
        <v>0</v>
      </c>
      <c r="O1185" s="0" t="n">
        <v>52.1589</v>
      </c>
      <c r="P1185" s="0" t="n">
        <v>4.28888</v>
      </c>
      <c r="Q1185" s="0" t="n">
        <v>0.01023</v>
      </c>
      <c r="R1185" s="0" t="n">
        <v>0</v>
      </c>
      <c r="S1185" s="0" t="n">
        <v>1.8242</v>
      </c>
      <c r="T1185" s="0" t="n">
        <v>2.1148</v>
      </c>
      <c r="U1185" s="0" t="n">
        <v>0.7363</v>
      </c>
      <c r="V1185" s="2" t="n">
        <v>0.0045201</v>
      </c>
      <c r="W1185" s="2" t="n">
        <v>1015.8</v>
      </c>
      <c r="X1185" s="2" t="n">
        <v>0.045913</v>
      </c>
      <c r="Y1185" s="2" t="n">
        <v>0</v>
      </c>
    </row>
    <row r="1186" customFormat="false" ht="12.75" hidden="false" customHeight="false" outlineLevel="0" collapsed="false">
      <c r="B1186" s="0" t="n">
        <v>11.864</v>
      </c>
      <c r="C1186" s="0" t="n">
        <v>11.759</v>
      </c>
      <c r="D1186" s="0" t="n">
        <v>18.6291</v>
      </c>
      <c r="E1186" s="0" t="n">
        <v>18.6329</v>
      </c>
      <c r="F1186" s="0" t="n">
        <v>11.719096</v>
      </c>
      <c r="G1186" s="0" t="n">
        <v>1.510543</v>
      </c>
      <c r="H1186" s="0" t="n">
        <v>102.9757</v>
      </c>
      <c r="I1186" s="0" t="n">
        <v>10.1588</v>
      </c>
      <c r="J1186" s="0" t="n">
        <v>7.828</v>
      </c>
      <c r="K1186" s="0" t="n">
        <v>-111.39436</v>
      </c>
      <c r="L1186" s="0" t="n">
        <v>78.73456</v>
      </c>
      <c r="M1186" s="0" t="n">
        <v>2.5102</v>
      </c>
      <c r="N1186" s="0" t="n">
        <v>0</v>
      </c>
      <c r="O1186" s="0" t="n">
        <v>52.1589</v>
      </c>
      <c r="P1186" s="0" t="n">
        <v>4.28888</v>
      </c>
      <c r="Q1186" s="0" t="n">
        <v>0.01024</v>
      </c>
      <c r="R1186" s="0" t="n">
        <v>0</v>
      </c>
      <c r="S1186" s="0" t="n">
        <v>1.8242</v>
      </c>
      <c r="T1186" s="0" t="n">
        <v>2.1148</v>
      </c>
      <c r="U1186" s="0" t="n">
        <v>0.7338</v>
      </c>
      <c r="V1186" s="2" t="n">
        <v>0.0045201</v>
      </c>
      <c r="W1186" s="2" t="n">
        <v>1015.8</v>
      </c>
      <c r="X1186" s="2" t="n">
        <v>0.045913</v>
      </c>
      <c r="Y1186" s="2" t="n">
        <v>0</v>
      </c>
    </row>
    <row r="1187" customFormat="false" ht="12.75" hidden="false" customHeight="false" outlineLevel="0" collapsed="false">
      <c r="B1187" s="0" t="n">
        <v>11.832</v>
      </c>
      <c r="C1187" s="0" t="n">
        <v>11.728</v>
      </c>
      <c r="D1187" s="0" t="n">
        <v>18.6279</v>
      </c>
      <c r="E1187" s="0" t="n">
        <v>18.6308</v>
      </c>
      <c r="F1187" s="0" t="n">
        <v>11.715066</v>
      </c>
      <c r="G1187" s="0" t="n">
        <v>1.51049</v>
      </c>
      <c r="H1187" s="0" t="n">
        <v>102.935</v>
      </c>
      <c r="I1187" s="0" t="n">
        <v>10.1589</v>
      </c>
      <c r="J1187" s="0" t="n">
        <v>7.832</v>
      </c>
      <c r="K1187" s="0" t="n">
        <v>-111.4177</v>
      </c>
      <c r="L1187" s="0" t="n">
        <v>78.75105</v>
      </c>
      <c r="M1187" s="0" t="n">
        <v>2.503</v>
      </c>
      <c r="N1187" s="0" t="n">
        <v>0</v>
      </c>
      <c r="O1187" s="0" t="n">
        <v>52.1589</v>
      </c>
      <c r="P1187" s="0" t="n">
        <v>4.28888</v>
      </c>
      <c r="Q1187" s="0" t="n">
        <v>0.01025</v>
      </c>
      <c r="R1187" s="0" t="n">
        <v>0</v>
      </c>
      <c r="S1187" s="0" t="n">
        <v>1.8242</v>
      </c>
      <c r="T1187" s="0" t="n">
        <v>2.1136</v>
      </c>
      <c r="U1187" s="0" t="n">
        <v>0.7326</v>
      </c>
      <c r="V1187" s="2" t="n">
        <v>0.0045583</v>
      </c>
      <c r="W1187" s="2" t="n">
        <v>1015.8</v>
      </c>
      <c r="X1187" s="2" t="n">
        <v>0.046301</v>
      </c>
      <c r="Y1187" s="2" t="n">
        <v>0</v>
      </c>
    </row>
    <row r="1188" customFormat="false" ht="12.75" hidden="false" customHeight="false" outlineLevel="0" collapsed="false">
      <c r="B1188" s="0" t="n">
        <v>11.811</v>
      </c>
      <c r="C1188" s="0" t="n">
        <v>11.707</v>
      </c>
      <c r="D1188" s="0" t="n">
        <v>18.621</v>
      </c>
      <c r="E1188" s="0" t="n">
        <v>18.6285</v>
      </c>
      <c r="F1188" s="0" t="n">
        <v>11.703519</v>
      </c>
      <c r="G1188" s="0" t="n">
        <v>1.510331</v>
      </c>
      <c r="H1188" s="0" t="n">
        <v>102.8274</v>
      </c>
      <c r="I1188" s="0" t="n">
        <v>10.1583</v>
      </c>
      <c r="J1188" s="0" t="n">
        <v>7.828</v>
      </c>
      <c r="K1188" s="0" t="n">
        <v>-111.44341</v>
      </c>
      <c r="L1188" s="0" t="n">
        <v>78.76923</v>
      </c>
      <c r="M1188" s="0" t="n">
        <v>2.503</v>
      </c>
      <c r="N1188" s="0" t="n">
        <v>0</v>
      </c>
      <c r="O1188" s="0" t="n">
        <v>52.1589</v>
      </c>
      <c r="P1188" s="0" t="n">
        <v>4.28888</v>
      </c>
      <c r="Q1188" s="0" t="n">
        <v>0.01027</v>
      </c>
      <c r="R1188" s="0" t="n">
        <v>0</v>
      </c>
      <c r="S1188" s="0" t="n">
        <v>1.8242</v>
      </c>
      <c r="T1188" s="0" t="n">
        <v>2.1136</v>
      </c>
      <c r="U1188" s="0" t="n">
        <v>0.7338</v>
      </c>
      <c r="V1188" s="2" t="n">
        <v>0.0046056</v>
      </c>
      <c r="W1188" s="2" t="n">
        <v>1013.8</v>
      </c>
      <c r="X1188" s="2" t="n">
        <v>0.046691</v>
      </c>
      <c r="Y1188" s="2" t="n">
        <v>0</v>
      </c>
    </row>
    <row r="1189" customFormat="false" ht="12.75" hidden="false" customHeight="false" outlineLevel="0" collapsed="false">
      <c r="B1189" s="0" t="n">
        <v>11.789</v>
      </c>
      <c r="C1189" s="0" t="n">
        <v>11.686</v>
      </c>
      <c r="D1189" s="0" t="n">
        <v>18.6112</v>
      </c>
      <c r="E1189" s="0" t="n">
        <v>18.6272</v>
      </c>
      <c r="F1189" s="0" t="n">
        <v>11.69424</v>
      </c>
      <c r="G1189" s="0" t="n">
        <v>1.510021</v>
      </c>
      <c r="H1189" s="0" t="n">
        <v>102.7526</v>
      </c>
      <c r="I1189" s="0" t="n">
        <v>10.1564</v>
      </c>
      <c r="J1189" s="0" t="n">
        <v>7.828</v>
      </c>
      <c r="K1189" s="0" t="n">
        <v>-111.45633</v>
      </c>
      <c r="L1189" s="0" t="n">
        <v>78.77836</v>
      </c>
      <c r="M1189" s="0" t="n">
        <v>2.503</v>
      </c>
      <c r="N1189" s="0" t="n">
        <v>0</v>
      </c>
      <c r="O1189" s="0" t="n">
        <v>52.1589</v>
      </c>
      <c r="P1189" s="0" t="n">
        <v>4.28888</v>
      </c>
      <c r="Q1189" s="0" t="n">
        <v>0.01028</v>
      </c>
      <c r="R1189" s="0" t="n">
        <v>0</v>
      </c>
      <c r="S1189" s="0" t="n">
        <v>1.8242</v>
      </c>
      <c r="T1189" s="0" t="n">
        <v>2.1136</v>
      </c>
      <c r="U1189" s="0" t="n">
        <v>0.7338</v>
      </c>
      <c r="V1189" s="2" t="n">
        <v>0.0046351</v>
      </c>
      <c r="W1189" s="2" t="n">
        <v>1015.8</v>
      </c>
      <c r="X1189" s="2" t="n">
        <v>0.047081</v>
      </c>
      <c r="Y1189" s="2" t="n">
        <v>0</v>
      </c>
    </row>
    <row r="1190" customFormat="false" ht="12.75" hidden="false" customHeight="false" outlineLevel="0" collapsed="false">
      <c r="B1190" s="0" t="n">
        <v>11.744</v>
      </c>
      <c r="C1190" s="0" t="n">
        <v>11.641</v>
      </c>
      <c r="D1190" s="0" t="n">
        <v>18.6051</v>
      </c>
      <c r="E1190" s="0" t="n">
        <v>18.627</v>
      </c>
      <c r="F1190" s="0" t="n">
        <v>11.692817</v>
      </c>
      <c r="G1190" s="0" t="n">
        <v>1.509823</v>
      </c>
      <c r="H1190" s="0" t="n">
        <v>102.7536</v>
      </c>
      <c r="I1190" s="0" t="n">
        <v>10.155</v>
      </c>
      <c r="J1190" s="0" t="n">
        <v>7.832</v>
      </c>
      <c r="K1190" s="0" t="n">
        <v>-111.46983</v>
      </c>
      <c r="L1190" s="0" t="n">
        <v>78.7879</v>
      </c>
      <c r="M1190" s="0" t="n">
        <v>2.5102</v>
      </c>
      <c r="N1190" s="0" t="n">
        <v>0</v>
      </c>
      <c r="O1190" s="0" t="n">
        <v>52.1589</v>
      </c>
      <c r="P1190" s="0" t="n">
        <v>4.28888</v>
      </c>
      <c r="Q1190" s="0" t="n">
        <v>0.01029</v>
      </c>
      <c r="R1190" s="0" t="n">
        <v>0</v>
      </c>
      <c r="S1190" s="0" t="n">
        <v>1.8242</v>
      </c>
      <c r="T1190" s="0" t="n">
        <v>2.1148</v>
      </c>
      <c r="U1190" s="0" t="n">
        <v>0.735</v>
      </c>
      <c r="V1190" s="2" t="n">
        <v>0.0046736</v>
      </c>
      <c r="W1190" s="2" t="n">
        <v>1015.8</v>
      </c>
      <c r="X1190" s="2" t="n">
        <v>0.047473</v>
      </c>
      <c r="Y1190" s="2" t="n">
        <v>0</v>
      </c>
    </row>
    <row r="1191" customFormat="false" ht="12.75" hidden="false" customHeight="false" outlineLevel="0" collapsed="false">
      <c r="B1191" s="0" t="n">
        <v>11.735</v>
      </c>
      <c r="C1191" s="0" t="n">
        <v>11.632</v>
      </c>
      <c r="D1191" s="0" t="n">
        <v>18.6046</v>
      </c>
      <c r="E1191" s="0" t="n">
        <v>18.624</v>
      </c>
      <c r="F1191" s="0" t="n">
        <v>11.697793</v>
      </c>
      <c r="G1191" s="0" t="n">
        <v>1.509767</v>
      </c>
      <c r="H1191" s="0" t="n">
        <v>102.8092</v>
      </c>
      <c r="I1191" s="0" t="n">
        <v>10.1553</v>
      </c>
      <c r="J1191" s="0" t="n">
        <v>7.828</v>
      </c>
      <c r="K1191" s="0" t="n">
        <v>-111.48456</v>
      </c>
      <c r="L1191" s="0" t="n">
        <v>78.79831</v>
      </c>
      <c r="M1191" s="0" t="n">
        <v>2.5102</v>
      </c>
      <c r="N1191" s="0" t="n">
        <v>0</v>
      </c>
      <c r="O1191" s="0" t="n">
        <v>52.1589</v>
      </c>
      <c r="P1191" s="0" t="n">
        <v>4.28888</v>
      </c>
      <c r="Q1191" s="0" t="n">
        <v>0.0103</v>
      </c>
      <c r="R1191" s="0" t="n">
        <v>0</v>
      </c>
      <c r="S1191" s="0" t="n">
        <v>1.8242</v>
      </c>
      <c r="T1191" s="0" t="n">
        <v>2.1148</v>
      </c>
      <c r="U1191" s="0" t="n">
        <v>0.7363</v>
      </c>
      <c r="V1191" s="2" t="n">
        <v>0.0047123</v>
      </c>
      <c r="W1191" s="2" t="n">
        <v>1015.8</v>
      </c>
      <c r="X1191" s="2" t="n">
        <v>0.047866</v>
      </c>
      <c r="Y1191" s="2" t="n">
        <v>0</v>
      </c>
    </row>
    <row r="1192" customFormat="false" ht="12.75" hidden="false" customHeight="false" outlineLevel="0" collapsed="false">
      <c r="B1192" s="0" t="n">
        <v>11.714</v>
      </c>
      <c r="C1192" s="0" t="n">
        <v>11.611</v>
      </c>
      <c r="D1192" s="0" t="n">
        <v>18.6077</v>
      </c>
      <c r="E1192" s="0" t="n">
        <v>18.6238</v>
      </c>
      <c r="F1192" s="0" t="n">
        <v>11.706113</v>
      </c>
      <c r="G1192" s="0" t="n">
        <v>1.509619</v>
      </c>
      <c r="H1192" s="0" t="n">
        <v>102.8918</v>
      </c>
      <c r="I1192" s="0" t="n">
        <v>10.1543</v>
      </c>
      <c r="J1192" s="0" t="n">
        <v>7.828</v>
      </c>
      <c r="K1192" s="0" t="n">
        <v>-111.50001</v>
      </c>
      <c r="L1192" s="0" t="n">
        <v>78.80923</v>
      </c>
      <c r="M1192" s="0" t="n">
        <v>2.5174</v>
      </c>
      <c r="N1192" s="0" t="n">
        <v>0</v>
      </c>
      <c r="O1192" s="0" t="n">
        <v>52.1589</v>
      </c>
      <c r="P1192" s="0" t="n">
        <v>4.28888</v>
      </c>
      <c r="Q1192" s="0" t="n">
        <v>0.01031</v>
      </c>
      <c r="R1192" s="0" t="n">
        <v>0</v>
      </c>
      <c r="S1192" s="0" t="n">
        <v>1.8242</v>
      </c>
      <c r="T1192" s="0" t="n">
        <v>2.116</v>
      </c>
      <c r="U1192" s="0" t="n">
        <v>0.7375</v>
      </c>
      <c r="V1192" s="2" t="n">
        <v>0.0047123</v>
      </c>
      <c r="W1192" s="2" t="n">
        <v>1015.8</v>
      </c>
      <c r="X1192" s="2" t="n">
        <v>0.047866</v>
      </c>
      <c r="Y1192" s="2" t="n">
        <v>0</v>
      </c>
    </row>
    <row r="1193" customFormat="false" ht="12.75" hidden="false" customHeight="false" outlineLevel="0" collapsed="false">
      <c r="B1193" s="0" t="n">
        <v>11.693</v>
      </c>
      <c r="C1193" s="0" t="n">
        <v>11.59</v>
      </c>
      <c r="D1193" s="0" t="n">
        <v>18.6121</v>
      </c>
      <c r="E1193" s="0" t="n">
        <v>18.6267</v>
      </c>
      <c r="F1193" s="0" t="n">
        <v>11.71192</v>
      </c>
      <c r="G1193" s="0" t="n">
        <v>1.509249</v>
      </c>
      <c r="H1193" s="0" t="n">
        <v>102.9435</v>
      </c>
      <c r="I1193" s="0" t="n">
        <v>10.1509</v>
      </c>
      <c r="J1193" s="0" t="n">
        <v>7.832</v>
      </c>
      <c r="K1193" s="0" t="n">
        <v>-111.51655</v>
      </c>
      <c r="L1193" s="0" t="n">
        <v>78.82092</v>
      </c>
      <c r="M1193" s="0" t="n">
        <v>2.5246</v>
      </c>
      <c r="N1193" s="0" t="n">
        <v>0</v>
      </c>
      <c r="O1193" s="0" t="n">
        <v>52.1589</v>
      </c>
      <c r="P1193" s="0" t="n">
        <v>4.28888</v>
      </c>
      <c r="Q1193" s="0" t="n">
        <v>0.01032</v>
      </c>
      <c r="R1193" s="0" t="n">
        <v>0</v>
      </c>
      <c r="S1193" s="0" t="n">
        <v>1.8242</v>
      </c>
      <c r="T1193" s="0" t="n">
        <v>2.1172</v>
      </c>
      <c r="U1193" s="0" t="n">
        <v>0.7363</v>
      </c>
      <c r="V1193" s="2" t="n">
        <v>0.004751</v>
      </c>
      <c r="W1193" s="2" t="n">
        <v>1015.8</v>
      </c>
      <c r="X1193" s="2" t="n">
        <v>0.048259</v>
      </c>
      <c r="Y1193" s="2" t="n">
        <v>0</v>
      </c>
    </row>
    <row r="1194" customFormat="false" ht="12.75" hidden="false" customHeight="false" outlineLevel="0" collapsed="false">
      <c r="B1194" s="0" t="n">
        <v>11.648</v>
      </c>
      <c r="C1194" s="0" t="n">
        <v>11.546</v>
      </c>
      <c r="D1194" s="0" t="n">
        <v>18.6155</v>
      </c>
      <c r="E1194" s="0" t="n">
        <v>18.6289</v>
      </c>
      <c r="F1194" s="0" t="n">
        <v>11.713741</v>
      </c>
      <c r="G1194" s="0" t="n">
        <v>1.509566</v>
      </c>
      <c r="H1194" s="0" t="n">
        <v>102.9541</v>
      </c>
      <c r="I1194" s="0" t="n">
        <v>10.1526</v>
      </c>
      <c r="J1194" s="0" t="n">
        <v>7.828</v>
      </c>
      <c r="K1194" s="0" t="n">
        <v>-111.41695</v>
      </c>
      <c r="L1194" s="0" t="n">
        <v>78.75053</v>
      </c>
      <c r="M1194" s="0" t="n">
        <v>2.5319</v>
      </c>
      <c r="N1194" s="0" t="n">
        <v>0</v>
      </c>
      <c r="O1194" s="0" t="n">
        <v>52.1589</v>
      </c>
      <c r="P1194" s="0" t="n">
        <v>4.28888</v>
      </c>
      <c r="Q1194" s="0" t="n">
        <v>0.01034</v>
      </c>
      <c r="R1194" s="0" t="n">
        <v>0</v>
      </c>
      <c r="S1194" s="0" t="n">
        <v>1.823</v>
      </c>
      <c r="T1194" s="0" t="n">
        <v>2.1184</v>
      </c>
      <c r="U1194" s="0" t="n">
        <v>0.7363</v>
      </c>
      <c r="V1194" s="2" t="n">
        <v>0.0047806</v>
      </c>
      <c r="W1194" s="2" t="n">
        <v>1017.7</v>
      </c>
      <c r="X1194" s="2" t="n">
        <v>0.048654</v>
      </c>
      <c r="Y1194" s="2" t="n">
        <v>0</v>
      </c>
    </row>
    <row r="1195" customFormat="false" ht="12.75" hidden="false" customHeight="false" outlineLevel="0" collapsed="false">
      <c r="B1195" s="0" t="n">
        <v>11.639</v>
      </c>
      <c r="C1195" s="0" t="n">
        <v>11.537</v>
      </c>
      <c r="D1195" s="0" t="n">
        <v>18.6169</v>
      </c>
      <c r="E1195" s="0" t="n">
        <v>18.6297</v>
      </c>
      <c r="F1195" s="0" t="n">
        <v>11.713686</v>
      </c>
      <c r="G1195" s="0" t="n">
        <v>1.509929</v>
      </c>
      <c r="H1195" s="0" t="n">
        <v>102.9497</v>
      </c>
      <c r="I1195" s="0" t="n">
        <v>10.1551</v>
      </c>
      <c r="J1195" s="0" t="n">
        <v>7.832</v>
      </c>
      <c r="K1195" s="0" t="n">
        <v>-111.53968</v>
      </c>
      <c r="L1195" s="0" t="n">
        <v>78.83727</v>
      </c>
      <c r="M1195" s="0" t="n">
        <v>2.5392</v>
      </c>
      <c r="N1195" s="0" t="n">
        <v>0</v>
      </c>
      <c r="O1195" s="0" t="n">
        <v>52.1589</v>
      </c>
      <c r="P1195" s="0" t="n">
        <v>4.28888</v>
      </c>
      <c r="Q1195" s="0" t="n">
        <v>0.01035</v>
      </c>
      <c r="R1195" s="0" t="n">
        <v>0</v>
      </c>
      <c r="S1195" s="0" t="n">
        <v>1.8242</v>
      </c>
      <c r="T1195" s="0" t="n">
        <v>2.1197</v>
      </c>
      <c r="U1195" s="0" t="n">
        <v>0.7363</v>
      </c>
      <c r="V1195" s="2" t="n">
        <v>0.0048289</v>
      </c>
      <c r="W1195" s="2" t="n">
        <v>1015.8</v>
      </c>
      <c r="X1195" s="2" t="n">
        <v>0.04905</v>
      </c>
      <c r="Y1195" s="2" t="n">
        <v>0</v>
      </c>
    </row>
    <row r="1196" customFormat="false" ht="12.75" hidden="false" customHeight="false" outlineLevel="0" collapsed="false">
      <c r="B1196" s="0" t="n">
        <v>11.607</v>
      </c>
      <c r="C1196" s="0" t="n">
        <v>11.505</v>
      </c>
      <c r="D1196" s="0" t="n">
        <v>18.6183</v>
      </c>
      <c r="E1196" s="0" t="n">
        <v>18.63</v>
      </c>
      <c r="F1196" s="0" t="n">
        <v>11.7132</v>
      </c>
      <c r="G1196" s="0" t="n">
        <v>1.510101</v>
      </c>
      <c r="H1196" s="0" t="n">
        <v>102.9407</v>
      </c>
      <c r="I1196" s="0" t="n">
        <v>10.1563</v>
      </c>
      <c r="J1196" s="0" t="n">
        <v>7.828</v>
      </c>
      <c r="K1196" s="0" t="n">
        <v>-111.56044</v>
      </c>
      <c r="L1196" s="0" t="n">
        <v>78.85195</v>
      </c>
      <c r="M1196" s="0" t="n">
        <v>2.5392</v>
      </c>
      <c r="N1196" s="0" t="n">
        <v>0</v>
      </c>
      <c r="O1196" s="0" t="n">
        <v>52.1589</v>
      </c>
      <c r="P1196" s="0" t="n">
        <v>4.28888</v>
      </c>
      <c r="Q1196" s="0" t="n">
        <v>0.01036</v>
      </c>
      <c r="R1196" s="0" t="n">
        <v>0</v>
      </c>
      <c r="S1196" s="0" t="n">
        <v>1.8242</v>
      </c>
      <c r="T1196" s="0" t="n">
        <v>2.1197</v>
      </c>
      <c r="U1196" s="0" t="n">
        <v>0.7375</v>
      </c>
      <c r="V1196" s="2" t="n">
        <v>0.0048289</v>
      </c>
      <c r="W1196" s="2" t="n">
        <v>1015.8</v>
      </c>
      <c r="X1196" s="2" t="n">
        <v>0.04905</v>
      </c>
      <c r="Y1196" s="2" t="n">
        <v>0</v>
      </c>
    </row>
    <row r="1197" customFormat="false" ht="12.75" hidden="false" customHeight="false" outlineLevel="0" collapsed="false">
      <c r="B1197" s="0" t="n">
        <v>11.597</v>
      </c>
      <c r="C1197" s="0" t="n">
        <v>11.495</v>
      </c>
      <c r="D1197" s="0" t="n">
        <v>18.6183</v>
      </c>
      <c r="E1197" s="0" t="n">
        <v>18.6291</v>
      </c>
      <c r="F1197" s="0" t="n">
        <v>11.711676</v>
      </c>
      <c r="G1197" s="0" t="n">
        <v>1.510115</v>
      </c>
      <c r="H1197" s="0" t="n">
        <v>102.9241</v>
      </c>
      <c r="I1197" s="0" t="n">
        <v>10.1566</v>
      </c>
      <c r="J1197" s="0" t="n">
        <v>7.828</v>
      </c>
      <c r="K1197" s="0" t="n">
        <v>-111.46576</v>
      </c>
      <c r="L1197" s="0" t="n">
        <v>78.78502</v>
      </c>
      <c r="M1197" s="0" t="n">
        <v>2.5465</v>
      </c>
      <c r="N1197" s="0" t="n">
        <v>0</v>
      </c>
      <c r="O1197" s="0" t="n">
        <v>52.1589</v>
      </c>
      <c r="P1197" s="0" t="n">
        <v>4.28888</v>
      </c>
      <c r="Q1197" s="0" t="n">
        <v>0.01037</v>
      </c>
      <c r="R1197" s="0" t="n">
        <v>0</v>
      </c>
      <c r="S1197" s="0" t="n">
        <v>1.823</v>
      </c>
      <c r="T1197" s="0" t="n">
        <v>2.1209</v>
      </c>
      <c r="U1197" s="0" t="n">
        <v>0.7399</v>
      </c>
      <c r="V1197" s="2" t="n">
        <v>0.004868</v>
      </c>
      <c r="W1197" s="2" t="n">
        <v>1015.8</v>
      </c>
      <c r="X1197" s="2" t="n">
        <v>0.049447</v>
      </c>
      <c r="Y1197" s="2" t="n">
        <v>0</v>
      </c>
    </row>
    <row r="1198" customFormat="false" ht="12.75" hidden="false" customHeight="false" outlineLevel="0" collapsed="false">
      <c r="B1198" s="0" t="n">
        <v>11.584</v>
      </c>
      <c r="C1198" s="0" t="n">
        <v>11.482</v>
      </c>
      <c r="D1198" s="0" t="n">
        <v>18.6176</v>
      </c>
      <c r="E1198" s="0" t="n">
        <v>18.6288</v>
      </c>
      <c r="F1198" s="0" t="n">
        <v>11.71044</v>
      </c>
      <c r="G1198" s="0" t="n">
        <v>1.51005</v>
      </c>
      <c r="H1198" s="0" t="n">
        <v>102.9124</v>
      </c>
      <c r="I1198" s="0" t="n">
        <v>10.1562</v>
      </c>
      <c r="J1198" s="0" t="n">
        <v>7.832</v>
      </c>
      <c r="K1198" s="0" t="n">
        <v>-111.57795</v>
      </c>
      <c r="L1198" s="0" t="n">
        <v>78.86432</v>
      </c>
      <c r="M1198" s="0" t="n">
        <v>2.5465</v>
      </c>
      <c r="N1198" s="0" t="n">
        <v>0</v>
      </c>
      <c r="O1198" s="0" t="n">
        <v>52.1589</v>
      </c>
      <c r="P1198" s="0" t="n">
        <v>4.28888</v>
      </c>
      <c r="Q1198" s="0" t="n">
        <v>0.01038</v>
      </c>
      <c r="R1198" s="0" t="n">
        <v>0</v>
      </c>
      <c r="S1198" s="0" t="n">
        <v>1.8242</v>
      </c>
      <c r="T1198" s="0" t="n">
        <v>2.1209</v>
      </c>
      <c r="U1198" s="0" t="n">
        <v>0.7436</v>
      </c>
      <c r="V1198" s="2" t="n">
        <v>0.0049072</v>
      </c>
      <c r="W1198" s="2" t="n">
        <v>1015.8</v>
      </c>
      <c r="X1198" s="2" t="n">
        <v>0.049846</v>
      </c>
      <c r="Y1198" s="2" t="n">
        <v>0</v>
      </c>
    </row>
    <row r="1199" customFormat="false" ht="12.75" hidden="false" customHeight="false" outlineLevel="0" collapsed="false">
      <c r="B1199" s="0" t="n">
        <v>11.543</v>
      </c>
      <c r="C1199" s="0" t="n">
        <v>11.442</v>
      </c>
      <c r="D1199" s="0" t="n">
        <v>18.6174</v>
      </c>
      <c r="E1199" s="0" t="n">
        <v>18.6301</v>
      </c>
      <c r="F1199" s="0" t="n">
        <v>11.710407</v>
      </c>
      <c r="G1199" s="0" t="n">
        <v>1.509914</v>
      </c>
      <c r="H1199" s="0" t="n">
        <v>102.9127</v>
      </c>
      <c r="I1199" s="0" t="n">
        <v>10.1549</v>
      </c>
      <c r="J1199" s="0" t="n">
        <v>7.828</v>
      </c>
      <c r="K1199" s="0" t="n">
        <v>-111.47043</v>
      </c>
      <c r="L1199" s="0" t="n">
        <v>78.78832</v>
      </c>
      <c r="M1199" s="0" t="n">
        <v>2.5392</v>
      </c>
      <c r="N1199" s="0" t="n">
        <v>0</v>
      </c>
      <c r="O1199" s="0" t="n">
        <v>52.1589</v>
      </c>
      <c r="P1199" s="0" t="n">
        <v>4.28888</v>
      </c>
      <c r="Q1199" s="0" t="n">
        <v>0.01039</v>
      </c>
      <c r="R1199" s="0" t="n">
        <v>0</v>
      </c>
      <c r="S1199" s="0" t="n">
        <v>1.823</v>
      </c>
      <c r="T1199" s="0" t="n">
        <v>2.1197</v>
      </c>
      <c r="U1199" s="0" t="n">
        <v>0.7448</v>
      </c>
      <c r="V1199" s="2" t="n">
        <v>0.0049465</v>
      </c>
      <c r="W1199" s="2" t="n">
        <v>1015.8</v>
      </c>
      <c r="X1199" s="2" t="n">
        <v>0.050245</v>
      </c>
      <c r="Y1199" s="2" t="n">
        <v>0</v>
      </c>
    </row>
    <row r="1200" customFormat="false" ht="12.75" hidden="false" customHeight="false" outlineLevel="0" collapsed="false">
      <c r="B1200" s="0" t="n">
        <v>11.521</v>
      </c>
      <c r="C1200" s="0" t="n">
        <v>11.42</v>
      </c>
      <c r="D1200" s="0" t="n">
        <v>18.6171</v>
      </c>
      <c r="E1200" s="0" t="n">
        <v>18.631</v>
      </c>
      <c r="F1200" s="0" t="n">
        <v>11.710683</v>
      </c>
      <c r="G1200" s="0" t="n">
        <v>1.509997</v>
      </c>
      <c r="H1200" s="0" t="n">
        <v>102.9165</v>
      </c>
      <c r="I1200" s="0" t="n">
        <v>10.1553</v>
      </c>
      <c r="J1200" s="0" t="n">
        <v>7.828</v>
      </c>
      <c r="K1200" s="0" t="n">
        <v>-111.46719</v>
      </c>
      <c r="L1200" s="0" t="n">
        <v>78.78604</v>
      </c>
      <c r="M1200" s="0" t="n">
        <v>2.5392</v>
      </c>
      <c r="N1200" s="0" t="n">
        <v>0</v>
      </c>
      <c r="O1200" s="0" t="n">
        <v>52.1589</v>
      </c>
      <c r="P1200" s="0" t="n">
        <v>4.28888</v>
      </c>
      <c r="Q1200" s="0" t="n">
        <v>0.01041</v>
      </c>
      <c r="R1200" s="0" t="n">
        <v>0</v>
      </c>
      <c r="S1200" s="0" t="n">
        <v>1.823</v>
      </c>
      <c r="T1200" s="0" t="n">
        <v>2.1197</v>
      </c>
      <c r="U1200" s="0" t="n">
        <v>0.7448</v>
      </c>
      <c r="V1200" s="2" t="n">
        <v>0.004986</v>
      </c>
      <c r="W1200" s="2" t="n">
        <v>1015.8</v>
      </c>
      <c r="X1200" s="2" t="n">
        <v>0.050645</v>
      </c>
      <c r="Y1200" s="2" t="n">
        <v>0</v>
      </c>
    </row>
    <row r="1201" customFormat="false" ht="12.75" hidden="false" customHeight="false" outlineLevel="0" collapsed="false">
      <c r="B1201" s="0" t="n">
        <v>11.51</v>
      </c>
      <c r="C1201" s="0" t="n">
        <v>11.408</v>
      </c>
      <c r="D1201" s="0" t="n">
        <v>18.6175</v>
      </c>
      <c r="E1201" s="0" t="n">
        <v>18.6315</v>
      </c>
      <c r="F1201" s="0" t="n">
        <v>11.710881</v>
      </c>
      <c r="G1201" s="0" t="n">
        <v>1.510183</v>
      </c>
      <c r="H1201" s="0" t="n">
        <v>102.9178</v>
      </c>
      <c r="I1201" s="0" t="n">
        <v>10.1565</v>
      </c>
      <c r="J1201" s="0" t="n">
        <v>7.832</v>
      </c>
      <c r="K1201" s="0" t="n">
        <v>-111.46523</v>
      </c>
      <c r="L1201" s="0" t="n">
        <v>78.78465</v>
      </c>
      <c r="M1201" s="0" t="n">
        <v>2.5319</v>
      </c>
      <c r="N1201" s="0" t="n">
        <v>0</v>
      </c>
      <c r="O1201" s="0" t="n">
        <v>52.1589</v>
      </c>
      <c r="P1201" s="0" t="n">
        <v>4.28888</v>
      </c>
      <c r="Q1201" s="0" t="n">
        <v>0.01042</v>
      </c>
      <c r="R1201" s="0" t="n">
        <v>0</v>
      </c>
      <c r="S1201" s="0" t="n">
        <v>1.823</v>
      </c>
      <c r="T1201" s="0" t="n">
        <v>2.1184</v>
      </c>
      <c r="U1201" s="0" t="n">
        <v>0.7448</v>
      </c>
      <c r="V1201" s="2" t="n">
        <v>0.0050157</v>
      </c>
      <c r="W1201" s="2" t="n">
        <v>1017.7</v>
      </c>
      <c r="X1201" s="2" t="n">
        <v>0.051047</v>
      </c>
      <c r="Y1201" s="2" t="n">
        <v>0</v>
      </c>
    </row>
    <row r="1202" customFormat="false" ht="12.75" hidden="false" customHeight="false" outlineLevel="0" collapsed="false">
      <c r="B1202" s="0" t="n">
        <v>11.489</v>
      </c>
      <c r="C1202" s="0" t="n">
        <v>11.388</v>
      </c>
      <c r="D1202" s="0" t="n">
        <v>18.6176</v>
      </c>
      <c r="E1202" s="0" t="n">
        <v>18.6322</v>
      </c>
      <c r="F1202" s="0" t="n">
        <v>11.711135</v>
      </c>
      <c r="G1202" s="0" t="n">
        <v>1.510289</v>
      </c>
      <c r="H1202" s="0" t="n">
        <v>102.9202</v>
      </c>
      <c r="I1202" s="0" t="n">
        <v>10.1571</v>
      </c>
      <c r="J1202" s="0" t="n">
        <v>7.832</v>
      </c>
      <c r="K1202" s="0" t="n">
        <v>-111.46434</v>
      </c>
      <c r="L1202" s="0" t="n">
        <v>78.78402</v>
      </c>
      <c r="M1202" s="0" t="n">
        <v>2.5246</v>
      </c>
      <c r="N1202" s="0" t="n">
        <v>0</v>
      </c>
      <c r="O1202" s="0" t="n">
        <v>52.1589</v>
      </c>
      <c r="P1202" s="0" t="n">
        <v>4.28888</v>
      </c>
      <c r="Q1202" s="0" t="n">
        <v>0.01043</v>
      </c>
      <c r="R1202" s="0" t="n">
        <v>0</v>
      </c>
      <c r="S1202" s="0" t="n">
        <v>1.823</v>
      </c>
      <c r="T1202" s="0" t="n">
        <v>2.1172</v>
      </c>
      <c r="U1202" s="0" t="n">
        <v>0.746</v>
      </c>
      <c r="V1202" s="2" t="n">
        <v>0.0050157</v>
      </c>
      <c r="W1202" s="2" t="n">
        <v>1017.7</v>
      </c>
      <c r="X1202" s="2" t="n">
        <v>0.051047</v>
      </c>
      <c r="Y1202" s="2" t="n">
        <v>0</v>
      </c>
    </row>
    <row r="1203" customFormat="false" ht="12.75" hidden="false" customHeight="false" outlineLevel="0" collapsed="false">
      <c r="B1203" s="0" t="n">
        <v>11.457</v>
      </c>
      <c r="C1203" s="0" t="n">
        <v>11.356</v>
      </c>
      <c r="D1203" s="0" t="n">
        <v>18.6181</v>
      </c>
      <c r="E1203" s="0" t="n">
        <v>18.6324</v>
      </c>
      <c r="F1203" s="0" t="n">
        <v>11.711599</v>
      </c>
      <c r="G1203" s="0" t="n">
        <v>1.510343</v>
      </c>
      <c r="H1203" s="0" t="n">
        <v>102.9238</v>
      </c>
      <c r="I1203" s="0" t="n">
        <v>10.1575</v>
      </c>
      <c r="J1203" s="0" t="n">
        <v>7.832</v>
      </c>
      <c r="K1203" s="0" t="n">
        <v>-111.46445</v>
      </c>
      <c r="L1203" s="0" t="n">
        <v>78.7841</v>
      </c>
      <c r="M1203" s="0" t="n">
        <v>2.5174</v>
      </c>
      <c r="N1203" s="0" t="n">
        <v>0</v>
      </c>
      <c r="O1203" s="0" t="n">
        <v>52.1589</v>
      </c>
      <c r="P1203" s="0" t="n">
        <v>4.28888</v>
      </c>
      <c r="Q1203" s="0" t="n">
        <v>0.01044</v>
      </c>
      <c r="R1203" s="0" t="n">
        <v>0</v>
      </c>
      <c r="S1203" s="0" t="n">
        <v>1.823</v>
      </c>
      <c r="T1203" s="0" t="n">
        <v>2.116</v>
      </c>
      <c r="U1203" s="0" t="n">
        <v>0.7485</v>
      </c>
      <c r="V1203" s="2" t="n">
        <v>0.0050651</v>
      </c>
      <c r="W1203" s="2" t="n">
        <v>1015.8</v>
      </c>
      <c r="X1203" s="2" t="n">
        <v>0.05145</v>
      </c>
      <c r="Y1203" s="2" t="n">
        <v>0</v>
      </c>
    </row>
    <row r="1204" customFormat="false" ht="12.75" hidden="false" customHeight="false" outlineLevel="0" collapsed="false">
      <c r="B1204" s="0" t="n">
        <v>11.435</v>
      </c>
      <c r="C1204" s="0" t="n">
        <v>11.335</v>
      </c>
      <c r="D1204" s="0" t="n">
        <v>18.6187</v>
      </c>
      <c r="E1204" s="0" t="n">
        <v>18.6315</v>
      </c>
      <c r="F1204" s="0" t="n">
        <v>11.712228</v>
      </c>
      <c r="G1204" s="0" t="n">
        <v>1.510384</v>
      </c>
      <c r="H1204" s="0" t="n">
        <v>102.9293</v>
      </c>
      <c r="I1204" s="0" t="n">
        <v>10.158</v>
      </c>
      <c r="J1204" s="0" t="n">
        <v>7.832</v>
      </c>
      <c r="K1204" s="0" t="n">
        <v>-111.46588</v>
      </c>
      <c r="L1204" s="0" t="n">
        <v>78.78511</v>
      </c>
      <c r="M1204" s="0" t="n">
        <v>2.5102</v>
      </c>
      <c r="N1204" s="0" t="n">
        <v>0</v>
      </c>
      <c r="O1204" s="0" t="n">
        <v>52.1589</v>
      </c>
      <c r="P1204" s="0" t="n">
        <v>4.28888</v>
      </c>
      <c r="Q1204" s="0" t="n">
        <v>0.01045</v>
      </c>
      <c r="R1204" s="0" t="n">
        <v>0</v>
      </c>
      <c r="S1204" s="0" t="n">
        <v>1.823</v>
      </c>
      <c r="T1204" s="0" t="n">
        <v>2.1148</v>
      </c>
      <c r="U1204" s="0" t="n">
        <v>0.7509</v>
      </c>
      <c r="V1204" s="2" t="n">
        <v>0.0050552</v>
      </c>
      <c r="W1204" s="2" t="n">
        <v>1017.7</v>
      </c>
      <c r="X1204" s="2" t="n">
        <v>0.05145</v>
      </c>
      <c r="Y1204" s="2" t="n">
        <v>0</v>
      </c>
    </row>
    <row r="1205" customFormat="false" ht="12.75" hidden="false" customHeight="false" outlineLevel="0" collapsed="false">
      <c r="B1205" s="0" t="n">
        <v>11.413</v>
      </c>
      <c r="C1205" s="0" t="n">
        <v>11.313</v>
      </c>
      <c r="D1205" s="0" t="n">
        <v>18.6187</v>
      </c>
      <c r="E1205" s="0" t="n">
        <v>18.6303</v>
      </c>
      <c r="F1205" s="0" t="n">
        <v>11.712107</v>
      </c>
      <c r="G1205" s="0" t="n">
        <v>1.510345</v>
      </c>
      <c r="H1205" s="0" t="n">
        <v>102.9279</v>
      </c>
      <c r="I1205" s="0" t="n">
        <v>10.158</v>
      </c>
      <c r="J1205" s="0" t="n">
        <v>7.828</v>
      </c>
      <c r="K1205" s="0" t="n">
        <v>-111.46854</v>
      </c>
      <c r="L1205" s="0" t="n">
        <v>78.78699</v>
      </c>
      <c r="M1205" s="0" t="n">
        <v>2.5102</v>
      </c>
      <c r="N1205" s="0" t="n">
        <v>0</v>
      </c>
      <c r="O1205" s="0" t="n">
        <v>52.1589</v>
      </c>
      <c r="P1205" s="0" t="n">
        <v>4.28888</v>
      </c>
      <c r="Q1205" s="0" t="n">
        <v>0.01046</v>
      </c>
      <c r="R1205" s="0" t="n">
        <v>0</v>
      </c>
      <c r="S1205" s="0" t="n">
        <v>1.823</v>
      </c>
      <c r="T1205" s="0" t="n">
        <v>2.1148</v>
      </c>
      <c r="U1205" s="0" t="n">
        <v>0.7534</v>
      </c>
      <c r="V1205" s="2" t="n">
        <v>0.0051448</v>
      </c>
      <c r="W1205" s="2" t="n">
        <v>1015.8</v>
      </c>
      <c r="X1205" s="2" t="n">
        <v>0.052259</v>
      </c>
      <c r="Y1205" s="2" t="n">
        <v>0</v>
      </c>
    </row>
    <row r="1206" customFormat="false" ht="12.75" hidden="false" customHeight="false" outlineLevel="0" collapsed="false">
      <c r="B1206" s="0" t="n">
        <v>11.383</v>
      </c>
      <c r="C1206" s="0" t="n">
        <v>11.283</v>
      </c>
      <c r="D1206" s="0" t="n">
        <v>18.6185</v>
      </c>
      <c r="E1206" s="0" t="n">
        <v>18.6307</v>
      </c>
      <c r="F1206" s="0" t="n">
        <v>11.711003</v>
      </c>
      <c r="G1206" s="0" t="n">
        <v>1.510263</v>
      </c>
      <c r="H1206" s="0" t="n">
        <v>102.9164</v>
      </c>
      <c r="I1206" s="0" t="n">
        <v>10.1573</v>
      </c>
      <c r="J1206" s="0" t="n">
        <v>7.832</v>
      </c>
      <c r="K1206" s="0" t="n">
        <v>-111.47228</v>
      </c>
      <c r="L1206" s="0" t="n">
        <v>78.78963</v>
      </c>
      <c r="M1206" s="0" t="n">
        <v>2.4958</v>
      </c>
      <c r="N1206" s="0" t="n">
        <v>0</v>
      </c>
      <c r="O1206" s="0" t="n">
        <v>52.1589</v>
      </c>
      <c r="P1206" s="0" t="n">
        <v>4.28888</v>
      </c>
      <c r="Q1206" s="0" t="n">
        <v>0.01047</v>
      </c>
      <c r="R1206" s="0" t="n">
        <v>0</v>
      </c>
      <c r="S1206" s="0" t="n">
        <v>1.823</v>
      </c>
      <c r="T1206" s="0" t="n">
        <v>2.1123</v>
      </c>
      <c r="U1206" s="0" t="n">
        <v>0.7546</v>
      </c>
      <c r="V1206" s="2" t="n">
        <v>0.0051347</v>
      </c>
      <c r="W1206" s="2" t="n">
        <v>1017.7</v>
      </c>
      <c r="X1206" s="2" t="n">
        <v>0.052259</v>
      </c>
      <c r="Y1206" s="2" t="n">
        <v>0</v>
      </c>
    </row>
    <row r="1207" customFormat="false" ht="12.75" hidden="false" customHeight="false" outlineLevel="0" collapsed="false">
      <c r="B1207" s="0" t="n">
        <v>11.383</v>
      </c>
      <c r="C1207" s="0" t="n">
        <v>11.283</v>
      </c>
      <c r="D1207" s="0" t="n">
        <v>18.6172</v>
      </c>
      <c r="E1207" s="0" t="n">
        <v>18.631</v>
      </c>
      <c r="F1207" s="0" t="n">
        <v>11.707801</v>
      </c>
      <c r="G1207" s="0" t="n">
        <v>1.510251</v>
      </c>
      <c r="H1207" s="0" t="n">
        <v>102.8849</v>
      </c>
      <c r="I1207" s="0" t="n">
        <v>10.1572</v>
      </c>
      <c r="J1207" s="0" t="n">
        <v>7.832</v>
      </c>
      <c r="K1207" s="0" t="n">
        <v>-111.46291</v>
      </c>
      <c r="L1207" s="0" t="n">
        <v>78.78301</v>
      </c>
      <c r="M1207" s="0" t="n">
        <v>2.4958</v>
      </c>
      <c r="N1207" s="0" t="n">
        <v>0</v>
      </c>
      <c r="O1207" s="0" t="n">
        <v>52.1589</v>
      </c>
      <c r="P1207" s="0" t="n">
        <v>4.28888</v>
      </c>
      <c r="Q1207" s="0" t="n">
        <v>0.01049</v>
      </c>
      <c r="R1207" s="0" t="n">
        <v>0</v>
      </c>
      <c r="S1207" s="0" t="n">
        <v>1.823</v>
      </c>
      <c r="T1207" s="0" t="n">
        <v>2.1123</v>
      </c>
      <c r="U1207" s="0" t="n">
        <v>0.7546</v>
      </c>
      <c r="V1207" s="2" t="n">
        <v>0.0051746</v>
      </c>
      <c r="W1207" s="2" t="n">
        <v>1017.7</v>
      </c>
      <c r="X1207" s="2" t="n">
        <v>0.052665</v>
      </c>
      <c r="Y1207" s="2" t="n">
        <v>0</v>
      </c>
    </row>
    <row r="1208" customFormat="false" ht="12.75" hidden="false" customHeight="false" outlineLevel="0" collapsed="false">
      <c r="B1208" s="0" t="n">
        <v>11.338</v>
      </c>
      <c r="C1208" s="0" t="n">
        <v>11.238</v>
      </c>
      <c r="D1208" s="0" t="n">
        <v>18.6136</v>
      </c>
      <c r="E1208" s="0" t="n">
        <v>18.6315</v>
      </c>
      <c r="F1208" s="0" t="n">
        <v>11.702515</v>
      </c>
      <c r="G1208" s="0" t="n">
        <v>1.510236</v>
      </c>
      <c r="H1208" s="0" t="n">
        <v>102.8369</v>
      </c>
      <c r="I1208" s="0" t="n">
        <v>10.1569</v>
      </c>
      <c r="J1208" s="0" t="n">
        <v>7.832</v>
      </c>
      <c r="K1208" s="0" t="n">
        <v>-111.46852</v>
      </c>
      <c r="L1208" s="0" t="n">
        <v>78.78698</v>
      </c>
      <c r="M1208" s="0" t="n">
        <v>2.4887</v>
      </c>
      <c r="N1208" s="0" t="n">
        <v>0</v>
      </c>
      <c r="O1208" s="0" t="n">
        <v>52.1589</v>
      </c>
      <c r="P1208" s="0" t="n">
        <v>4.28888</v>
      </c>
      <c r="Q1208" s="0" t="n">
        <v>0.0105</v>
      </c>
      <c r="R1208" s="0" t="n">
        <v>0</v>
      </c>
      <c r="S1208" s="0" t="n">
        <v>1.823</v>
      </c>
      <c r="T1208" s="0" t="n">
        <v>2.1111</v>
      </c>
      <c r="U1208" s="0" t="n">
        <v>0.7558</v>
      </c>
      <c r="V1208" s="2" t="n">
        <v>0.0052249</v>
      </c>
      <c r="W1208" s="2" t="n">
        <v>1015.8</v>
      </c>
      <c r="X1208" s="2" t="n">
        <v>0.053072</v>
      </c>
      <c r="Y1208" s="2" t="n">
        <v>0</v>
      </c>
    </row>
    <row r="1209" customFormat="false" ht="12.75" hidden="false" customHeight="false" outlineLevel="0" collapsed="false">
      <c r="B1209" s="0" t="n">
        <v>11.351</v>
      </c>
      <c r="C1209" s="0" t="n">
        <v>11.251</v>
      </c>
      <c r="D1209" s="0" t="n">
        <v>18.6103</v>
      </c>
      <c r="E1209" s="0" t="n">
        <v>18.6318</v>
      </c>
      <c r="F1209" s="0" t="n">
        <v>11.698951</v>
      </c>
      <c r="G1209" s="0" t="n">
        <v>1.510304</v>
      </c>
      <c r="H1209" s="0" t="n">
        <v>102.8069</v>
      </c>
      <c r="I1209" s="0" t="n">
        <v>10.1573</v>
      </c>
      <c r="J1209" s="0" t="n">
        <v>7.828</v>
      </c>
      <c r="K1209" s="0" t="n">
        <v>-111.46129</v>
      </c>
      <c r="L1209" s="0" t="n">
        <v>78.78186</v>
      </c>
      <c r="M1209" s="0" t="n">
        <v>2.4815</v>
      </c>
      <c r="N1209" s="0" t="n">
        <v>0</v>
      </c>
      <c r="O1209" s="0" t="n">
        <v>52.1589</v>
      </c>
      <c r="P1209" s="0" t="n">
        <v>4.28888</v>
      </c>
      <c r="Q1209" s="0" t="n">
        <v>0.01051</v>
      </c>
      <c r="R1209" s="0" t="n">
        <v>0</v>
      </c>
      <c r="S1209" s="0" t="n">
        <v>1.823</v>
      </c>
      <c r="T1209" s="0" t="n">
        <v>2.1099</v>
      </c>
      <c r="U1209" s="0" t="n">
        <v>0.7558</v>
      </c>
      <c r="V1209" s="2" t="n">
        <v>0.0052351</v>
      </c>
      <c r="W1209" s="2" t="n">
        <v>1013.8</v>
      </c>
      <c r="X1209" s="2" t="n">
        <v>0.053072</v>
      </c>
      <c r="Y1209" s="2" t="n">
        <v>0</v>
      </c>
    </row>
    <row r="1210" customFormat="false" ht="12.75" hidden="false" customHeight="false" outlineLevel="0" collapsed="false">
      <c r="B1210" s="0" t="n">
        <v>11.297</v>
      </c>
      <c r="C1210" s="0" t="n">
        <v>11.198</v>
      </c>
      <c r="D1210" s="0" t="n">
        <v>18.6088</v>
      </c>
      <c r="E1210" s="0" t="n">
        <v>18.6315</v>
      </c>
      <c r="F1210" s="0" t="n">
        <v>11.698233</v>
      </c>
      <c r="G1210" s="0" t="n">
        <v>1.510357</v>
      </c>
      <c r="H1210" s="0" t="n">
        <v>102.8033</v>
      </c>
      <c r="I1210" s="0" t="n">
        <v>10.1578</v>
      </c>
      <c r="J1210" s="0" t="n">
        <v>7.832</v>
      </c>
      <c r="K1210" s="0" t="n">
        <v>-111.45357</v>
      </c>
      <c r="L1210" s="0" t="n">
        <v>78.77641</v>
      </c>
      <c r="M1210" s="0" t="n">
        <v>2.4744</v>
      </c>
      <c r="N1210" s="0" t="n">
        <v>0</v>
      </c>
      <c r="O1210" s="0" t="n">
        <v>52.1589</v>
      </c>
      <c r="P1210" s="0" t="n">
        <v>4.28888</v>
      </c>
      <c r="Q1210" s="0" t="n">
        <v>0.01052</v>
      </c>
      <c r="R1210" s="0" t="n">
        <v>0</v>
      </c>
      <c r="S1210" s="0" t="n">
        <v>1.823</v>
      </c>
      <c r="T1210" s="0" t="n">
        <v>2.1087</v>
      </c>
      <c r="U1210" s="0" t="n">
        <v>0.757</v>
      </c>
      <c r="V1210" s="2" t="n">
        <v>0.0052548</v>
      </c>
      <c r="W1210" s="2" t="n">
        <v>1017.7</v>
      </c>
      <c r="X1210" s="2" t="n">
        <v>0.05348</v>
      </c>
      <c r="Y1210" s="2" t="n">
        <v>0</v>
      </c>
    </row>
    <row r="1211" customFormat="false" ht="12.75" hidden="false" customHeight="false" outlineLevel="0" collapsed="false">
      <c r="B1211" s="0" t="n">
        <v>11.297</v>
      </c>
      <c r="C1211" s="0" t="n">
        <v>11.198</v>
      </c>
      <c r="D1211" s="0" t="n">
        <v>18.6068</v>
      </c>
      <c r="E1211" s="0" t="n">
        <v>18.6312</v>
      </c>
      <c r="F1211" s="0" t="n">
        <v>11.697505</v>
      </c>
      <c r="G1211" s="0" t="n">
        <v>1.510345</v>
      </c>
      <c r="H1211" s="0" t="n">
        <v>102.8005</v>
      </c>
      <c r="I1211" s="0" t="n">
        <v>10.1578</v>
      </c>
      <c r="J1211" s="0" t="n">
        <v>7.828</v>
      </c>
      <c r="K1211" s="0" t="n">
        <v>-111.44722</v>
      </c>
      <c r="L1211" s="0" t="n">
        <v>78.77192</v>
      </c>
      <c r="M1211" s="0" t="n">
        <v>2.4673</v>
      </c>
      <c r="N1211" s="0" t="n">
        <v>0</v>
      </c>
      <c r="O1211" s="0" t="n">
        <v>52.1589</v>
      </c>
      <c r="P1211" s="0" t="n">
        <v>4.28888</v>
      </c>
      <c r="Q1211" s="0" t="n">
        <v>0.01053</v>
      </c>
      <c r="R1211" s="0" t="n">
        <v>0</v>
      </c>
      <c r="S1211" s="0" t="n">
        <v>1.823</v>
      </c>
      <c r="T1211" s="0" t="n">
        <v>2.1074</v>
      </c>
      <c r="U1211" s="0" t="n">
        <v>0.7595</v>
      </c>
      <c r="V1211" s="2" t="n">
        <v>0.0053054</v>
      </c>
      <c r="W1211" s="2" t="n">
        <v>1015.8</v>
      </c>
      <c r="X1211" s="2" t="n">
        <v>0.05389</v>
      </c>
      <c r="Y1211" s="2" t="n">
        <v>0</v>
      </c>
    </row>
    <row r="1212" customFormat="false" ht="12.75" hidden="false" customHeight="false" outlineLevel="0" collapsed="false">
      <c r="B1212" s="0" t="n">
        <v>11.263</v>
      </c>
      <c r="C1212" s="0" t="n">
        <v>11.164</v>
      </c>
      <c r="D1212" s="0" t="n">
        <v>18.6054</v>
      </c>
      <c r="E1212" s="0" t="n">
        <v>18.6308</v>
      </c>
      <c r="F1212" s="0" t="n">
        <v>11.696192</v>
      </c>
      <c r="G1212" s="0" t="n">
        <v>1.51033</v>
      </c>
      <c r="H1212" s="0" t="n">
        <v>102.79</v>
      </c>
      <c r="I1212" s="0" t="n">
        <v>10.1578</v>
      </c>
      <c r="J1212" s="0" t="n">
        <v>7.828</v>
      </c>
      <c r="K1212" s="0" t="n">
        <v>-111.45577</v>
      </c>
      <c r="L1212" s="0" t="n">
        <v>78.77796</v>
      </c>
      <c r="M1212" s="0" t="n">
        <v>2.4602</v>
      </c>
      <c r="N1212" s="0" t="n">
        <v>0</v>
      </c>
      <c r="O1212" s="0" t="n">
        <v>52.1589</v>
      </c>
      <c r="P1212" s="0" t="n">
        <v>4.28888</v>
      </c>
      <c r="Q1212" s="0" t="n">
        <v>0.01054</v>
      </c>
      <c r="R1212" s="0" t="n">
        <v>0</v>
      </c>
      <c r="S1212" s="0" t="n">
        <v>1.823</v>
      </c>
      <c r="T1212" s="0" t="n">
        <v>2.1062</v>
      </c>
      <c r="U1212" s="0" t="n">
        <v>0.7619</v>
      </c>
      <c r="V1212" s="2" t="n">
        <v>0.0053458</v>
      </c>
      <c r="W1212" s="2" t="n">
        <v>1015.8</v>
      </c>
      <c r="X1212" s="2" t="n">
        <v>0.054301</v>
      </c>
      <c r="Y1212" s="2" t="n">
        <v>0</v>
      </c>
    </row>
    <row r="1213" customFormat="false" ht="12.75" hidden="false" customHeight="false" outlineLevel="0" collapsed="false">
      <c r="B1213" s="0" t="n">
        <v>11.243</v>
      </c>
      <c r="C1213" s="0" t="n">
        <v>11.144</v>
      </c>
      <c r="D1213" s="0" t="n">
        <v>18.6039</v>
      </c>
      <c r="E1213" s="0" t="n">
        <v>18.6301</v>
      </c>
      <c r="F1213" s="0" t="n">
        <v>11.695111</v>
      </c>
      <c r="G1213" s="0" t="n">
        <v>1.510304</v>
      </c>
      <c r="H1213" s="0" t="n">
        <v>102.7823</v>
      </c>
      <c r="I1213" s="0" t="n">
        <v>10.1578</v>
      </c>
      <c r="J1213" s="0" t="n">
        <v>7.832</v>
      </c>
      <c r="K1213" s="0" t="n">
        <v>-111.45087</v>
      </c>
      <c r="L1213" s="0" t="n">
        <v>78.7745</v>
      </c>
      <c r="M1213" s="0" t="n">
        <v>2.4602</v>
      </c>
      <c r="N1213" s="0" t="n">
        <v>0</v>
      </c>
      <c r="O1213" s="0" t="n">
        <v>52.1589</v>
      </c>
      <c r="P1213" s="0" t="n">
        <v>4.28888</v>
      </c>
      <c r="Q1213" s="0" t="n">
        <v>0.01056</v>
      </c>
      <c r="R1213" s="0" t="n">
        <v>0</v>
      </c>
      <c r="S1213" s="0" t="n">
        <v>1.823</v>
      </c>
      <c r="T1213" s="0" t="n">
        <v>2.1062</v>
      </c>
      <c r="U1213" s="0" t="n">
        <v>0.7631</v>
      </c>
      <c r="V1213" s="2" t="n">
        <v>0.0053864</v>
      </c>
      <c r="W1213" s="2" t="n">
        <v>1015.8</v>
      </c>
      <c r="X1213" s="2" t="n">
        <v>0.054713</v>
      </c>
      <c r="Y1213" s="2" t="n">
        <v>0</v>
      </c>
    </row>
    <row r="1214" customFormat="false" ht="12.75" hidden="false" customHeight="false" outlineLevel="0" collapsed="false">
      <c r="B1214" s="0" t="n">
        <v>11.233</v>
      </c>
      <c r="C1214" s="0" t="n">
        <v>11.134</v>
      </c>
      <c r="D1214" s="0" t="n">
        <v>18.603</v>
      </c>
      <c r="E1214" s="0" t="n">
        <v>18.6294</v>
      </c>
      <c r="F1214" s="0" t="n">
        <v>11.695254</v>
      </c>
      <c r="G1214" s="0" t="n">
        <v>1.510263</v>
      </c>
      <c r="H1214" s="0" t="n">
        <v>102.7864</v>
      </c>
      <c r="I1214" s="0" t="n">
        <v>10.1576</v>
      </c>
      <c r="J1214" s="0" t="n">
        <v>7.832</v>
      </c>
      <c r="K1214" s="0" t="n">
        <v>-111.44667</v>
      </c>
      <c r="L1214" s="0" t="n">
        <v>78.77153</v>
      </c>
      <c r="M1214" s="0" t="n">
        <v>2.4532</v>
      </c>
      <c r="N1214" s="0" t="n">
        <v>0</v>
      </c>
      <c r="O1214" s="0" t="n">
        <v>52.1589</v>
      </c>
      <c r="P1214" s="0" t="n">
        <v>4.28888</v>
      </c>
      <c r="Q1214" s="0" t="n">
        <v>0.01057</v>
      </c>
      <c r="R1214" s="0" t="n">
        <v>0</v>
      </c>
      <c r="S1214" s="0" t="n">
        <v>1.823</v>
      </c>
      <c r="T1214" s="0" t="n">
        <v>2.105</v>
      </c>
      <c r="U1214" s="0" t="n">
        <v>0.7631</v>
      </c>
      <c r="V1214" s="2" t="n">
        <v>0.0053864</v>
      </c>
      <c r="W1214" s="2" t="n">
        <v>1015.8</v>
      </c>
      <c r="X1214" s="2" t="n">
        <v>0.054713</v>
      </c>
      <c r="Y1214" s="2" t="n">
        <v>0</v>
      </c>
    </row>
    <row r="1215" customFormat="false" ht="12.75" hidden="false" customHeight="false" outlineLevel="0" collapsed="false">
      <c r="B1215" s="0" t="n">
        <v>11.199</v>
      </c>
      <c r="C1215" s="0" t="n">
        <v>11.101</v>
      </c>
      <c r="D1215" s="0" t="n">
        <v>18.6028</v>
      </c>
      <c r="E1215" s="0" t="n">
        <v>18.6283</v>
      </c>
      <c r="F1215" s="0" t="n">
        <v>11.696457</v>
      </c>
      <c r="G1215" s="0" t="n">
        <v>1.510222</v>
      </c>
      <c r="H1215" s="0" t="n">
        <v>102.8</v>
      </c>
      <c r="I1215" s="0" t="n">
        <v>10.1576</v>
      </c>
      <c r="J1215" s="0" t="n">
        <v>7.832</v>
      </c>
      <c r="K1215" s="0" t="n">
        <v>-111.44267</v>
      </c>
      <c r="L1215" s="0" t="n">
        <v>78.7687</v>
      </c>
      <c r="M1215" s="0" t="n">
        <v>2.4532</v>
      </c>
      <c r="N1215" s="0" t="n">
        <v>0</v>
      </c>
      <c r="O1215" s="0" t="n">
        <v>52.1589</v>
      </c>
      <c r="P1215" s="0" t="n">
        <v>4.28888</v>
      </c>
      <c r="Q1215" s="0" t="n">
        <v>0.01058</v>
      </c>
      <c r="R1215" s="0" t="n">
        <v>0</v>
      </c>
      <c r="S1215" s="0" t="n">
        <v>1.823</v>
      </c>
      <c r="T1215" s="0" t="n">
        <v>2.105</v>
      </c>
      <c r="U1215" s="0" t="n">
        <v>0.7643</v>
      </c>
      <c r="V1215" s="2" t="n">
        <v>0.0053759</v>
      </c>
      <c r="W1215" s="2" t="n">
        <v>1017.7</v>
      </c>
      <c r="X1215" s="2" t="n">
        <v>0.054713</v>
      </c>
      <c r="Y1215" s="2" t="n">
        <v>0</v>
      </c>
    </row>
    <row r="1216" customFormat="false" ht="12.75" hidden="false" customHeight="false" outlineLevel="0" collapsed="false">
      <c r="B1216" s="0" t="n">
        <v>11.189</v>
      </c>
      <c r="C1216" s="0" t="n">
        <v>11.091</v>
      </c>
      <c r="D1216" s="0" t="n">
        <v>18.6034</v>
      </c>
      <c r="E1216" s="0" t="n">
        <v>18.6267</v>
      </c>
      <c r="F1216" s="0" t="n">
        <v>11.698873</v>
      </c>
      <c r="G1216" s="0" t="n">
        <v>1.510156</v>
      </c>
      <c r="H1216" s="0" t="n">
        <v>102.8248</v>
      </c>
      <c r="I1216" s="0" t="n">
        <v>10.1575</v>
      </c>
      <c r="J1216" s="0" t="n">
        <v>7.832</v>
      </c>
      <c r="K1216" s="0" t="n">
        <v>-111.32247</v>
      </c>
      <c r="L1216" s="0" t="n">
        <v>78.68374</v>
      </c>
      <c r="M1216" s="0" t="n">
        <v>2.4532</v>
      </c>
      <c r="N1216" s="0" t="n">
        <v>0</v>
      </c>
      <c r="O1216" s="0" t="n">
        <v>52.1589</v>
      </c>
      <c r="P1216" s="0" t="n">
        <v>4.28888</v>
      </c>
      <c r="Q1216" s="0" t="n">
        <v>0.01059</v>
      </c>
      <c r="R1216" s="0" t="n">
        <v>0</v>
      </c>
      <c r="S1216" s="0" t="n">
        <v>1.8217</v>
      </c>
      <c r="T1216" s="0" t="n">
        <v>2.105</v>
      </c>
      <c r="U1216" s="0" t="n">
        <v>0.7656</v>
      </c>
      <c r="V1216" s="2" t="n">
        <v>0.0054678</v>
      </c>
      <c r="W1216" s="2" t="n">
        <v>1015.8</v>
      </c>
      <c r="X1216" s="2" t="n">
        <v>0.05554</v>
      </c>
      <c r="Y1216" s="2" t="n">
        <v>0</v>
      </c>
    </row>
    <row r="1217" customFormat="false" ht="12.75" hidden="false" customHeight="false" outlineLevel="0" collapsed="false">
      <c r="B1217" s="0" t="n">
        <v>11.157</v>
      </c>
      <c r="C1217" s="0" t="n">
        <v>11.059</v>
      </c>
      <c r="D1217" s="0" t="n">
        <v>18.6054</v>
      </c>
      <c r="E1217" s="0" t="n">
        <v>18.6228</v>
      </c>
      <c r="F1217" s="0" t="n">
        <v>11.702956</v>
      </c>
      <c r="G1217" s="0" t="n">
        <v>1.509994</v>
      </c>
      <c r="H1217" s="0" t="n">
        <v>102.864</v>
      </c>
      <c r="I1217" s="0" t="n">
        <v>10.1573</v>
      </c>
      <c r="J1217" s="0" t="n">
        <v>7.832</v>
      </c>
      <c r="K1217" s="0" t="n">
        <v>-111.42291</v>
      </c>
      <c r="L1217" s="0" t="n">
        <v>78.75474</v>
      </c>
      <c r="M1217" s="0" t="n">
        <v>2.4461</v>
      </c>
      <c r="N1217" s="0" t="n">
        <v>0</v>
      </c>
      <c r="O1217" s="0" t="n">
        <v>52.1589</v>
      </c>
      <c r="P1217" s="0" t="n">
        <v>4.28888</v>
      </c>
      <c r="Q1217" s="0" t="n">
        <v>0.0106</v>
      </c>
      <c r="R1217" s="0" t="n">
        <v>0</v>
      </c>
      <c r="S1217" s="0" t="n">
        <v>1.823</v>
      </c>
      <c r="T1217" s="0" t="n">
        <v>2.1038</v>
      </c>
      <c r="U1217" s="0" t="n">
        <v>0.7643</v>
      </c>
      <c r="V1217" s="2" t="n">
        <v>0.005498</v>
      </c>
      <c r="W1217" s="2" t="n">
        <v>1017.7</v>
      </c>
      <c r="X1217" s="2" t="n">
        <v>0.055955</v>
      </c>
      <c r="Y1217" s="2" t="n">
        <v>0</v>
      </c>
    </row>
    <row r="1218" customFormat="false" ht="12.75" hidden="false" customHeight="false" outlineLevel="0" collapsed="false">
      <c r="B1218" s="0" t="n">
        <v>11.134</v>
      </c>
      <c r="C1218" s="0" t="n">
        <v>11.036</v>
      </c>
      <c r="D1218" s="0" t="n">
        <v>18.6086</v>
      </c>
      <c r="E1218" s="0" t="n">
        <v>18.6193</v>
      </c>
      <c r="F1218" s="0" t="n">
        <v>11.707018</v>
      </c>
      <c r="G1218" s="0" t="n">
        <v>1.509356</v>
      </c>
      <c r="H1218" s="0" t="n">
        <v>102.8998</v>
      </c>
      <c r="I1218" s="0" t="n">
        <v>10.1535</v>
      </c>
      <c r="J1218" s="0" t="n">
        <v>7.832</v>
      </c>
      <c r="K1218" s="0" t="n">
        <v>-111.42114</v>
      </c>
      <c r="L1218" s="0" t="n">
        <v>78.75349</v>
      </c>
      <c r="M1218" s="0" t="n">
        <v>2.4461</v>
      </c>
      <c r="N1218" s="0" t="n">
        <v>0</v>
      </c>
      <c r="O1218" s="0" t="n">
        <v>52.1589</v>
      </c>
      <c r="P1218" s="0" t="n">
        <v>4.28888</v>
      </c>
      <c r="Q1218" s="0" t="n">
        <v>0.01061</v>
      </c>
      <c r="R1218" s="0" t="n">
        <v>0</v>
      </c>
      <c r="S1218" s="0" t="n">
        <v>1.823</v>
      </c>
      <c r="T1218" s="0" t="n">
        <v>2.1038</v>
      </c>
      <c r="U1218" s="0" t="n">
        <v>0.7656</v>
      </c>
      <c r="V1218" s="2" t="n">
        <v>0.0055389</v>
      </c>
      <c r="W1218" s="2" t="n">
        <v>1017.7</v>
      </c>
      <c r="X1218" s="2" t="n">
        <v>0.056372</v>
      </c>
      <c r="Y1218" s="2" t="n">
        <v>0</v>
      </c>
    </row>
    <row r="1219" customFormat="false" ht="12.75" hidden="false" customHeight="false" outlineLevel="0" collapsed="false">
      <c r="B1219" s="0" t="n">
        <v>11.137</v>
      </c>
      <c r="C1219" s="0" t="n">
        <v>11.039</v>
      </c>
      <c r="D1219" s="0" t="n">
        <v>18.611</v>
      </c>
      <c r="E1219" s="0" t="n">
        <v>18.6188</v>
      </c>
      <c r="F1219" s="0" t="n">
        <v>11.708662</v>
      </c>
      <c r="G1219" s="0" t="n">
        <v>1.509044</v>
      </c>
      <c r="H1219" s="0" t="n">
        <v>102.9112</v>
      </c>
      <c r="I1219" s="0" t="n">
        <v>10.1514</v>
      </c>
      <c r="J1219" s="0" t="n">
        <v>7.832</v>
      </c>
      <c r="K1219" s="0" t="n">
        <v>-111.42039</v>
      </c>
      <c r="L1219" s="0" t="n">
        <v>78.75295</v>
      </c>
      <c r="M1219" s="0" t="n">
        <v>2.4391</v>
      </c>
      <c r="N1219" s="0" t="n">
        <v>0</v>
      </c>
      <c r="O1219" s="0" t="n">
        <v>52.1589</v>
      </c>
      <c r="P1219" s="0" t="n">
        <v>4.28888</v>
      </c>
      <c r="Q1219" s="0" t="n">
        <v>0.01063</v>
      </c>
      <c r="R1219" s="0" t="n">
        <v>0</v>
      </c>
      <c r="S1219" s="0" t="n">
        <v>1.823</v>
      </c>
      <c r="T1219" s="0" t="n">
        <v>2.1026</v>
      </c>
      <c r="U1219" s="0" t="n">
        <v>0.7656</v>
      </c>
      <c r="V1219" s="2" t="n">
        <v>0.0055799</v>
      </c>
      <c r="W1219" s="2" t="n">
        <v>1017.7</v>
      </c>
      <c r="X1219" s="2" t="n">
        <v>0.05679</v>
      </c>
      <c r="Y1219" s="2" t="n">
        <v>0</v>
      </c>
    </row>
    <row r="1220" customFormat="false" ht="12.75" hidden="false" customHeight="false" outlineLevel="0" collapsed="false">
      <c r="B1220" s="0" t="n">
        <v>11.105</v>
      </c>
      <c r="C1220" s="0" t="n">
        <v>11.007</v>
      </c>
      <c r="D1220" s="0" t="n">
        <v>18.6126</v>
      </c>
      <c r="E1220" s="0" t="n">
        <v>18.6181</v>
      </c>
      <c r="F1220" s="0" t="n">
        <v>11.707757</v>
      </c>
      <c r="G1220" s="0" t="n">
        <v>1.508761</v>
      </c>
      <c r="H1220" s="0" t="n">
        <v>102.8972</v>
      </c>
      <c r="I1220" s="0" t="n">
        <v>10.1495</v>
      </c>
      <c r="J1220" s="0" t="n">
        <v>7.828</v>
      </c>
      <c r="K1220" s="0" t="n">
        <v>-111.41982</v>
      </c>
      <c r="L1220" s="0" t="n">
        <v>78.75255</v>
      </c>
      <c r="M1220" s="0" t="n">
        <v>2.4391</v>
      </c>
      <c r="N1220" s="0" t="n">
        <v>0</v>
      </c>
      <c r="O1220" s="0" t="n">
        <v>52.1589</v>
      </c>
      <c r="P1220" s="0" t="n">
        <v>4.28888</v>
      </c>
      <c r="Q1220" s="0" t="n">
        <v>0.01064</v>
      </c>
      <c r="R1220" s="0" t="n">
        <v>0</v>
      </c>
      <c r="S1220" s="0" t="n">
        <v>1.823</v>
      </c>
      <c r="T1220" s="0" t="n">
        <v>2.1026</v>
      </c>
      <c r="U1220" s="0" t="n">
        <v>0.7668</v>
      </c>
      <c r="V1220" s="2" t="n">
        <v>0.0056211</v>
      </c>
      <c r="W1220" s="2" t="n">
        <v>1017.7</v>
      </c>
      <c r="X1220" s="2" t="n">
        <v>0.057209</v>
      </c>
      <c r="Y1220" s="2" t="n">
        <v>0</v>
      </c>
    </row>
    <row r="1221" customFormat="false" ht="12.75" hidden="false" customHeight="false" outlineLevel="0" collapsed="false">
      <c r="B1221" s="0" t="n">
        <v>11.083</v>
      </c>
      <c r="C1221" s="0" t="n">
        <v>10.985</v>
      </c>
      <c r="D1221" s="0" t="n">
        <v>18.6127</v>
      </c>
      <c r="E1221" s="0" t="n">
        <v>18.617</v>
      </c>
      <c r="F1221" s="0" t="n">
        <v>11.70619</v>
      </c>
      <c r="G1221" s="0" t="n">
        <v>1.5087</v>
      </c>
      <c r="H1221" s="0" t="n">
        <v>102.8797</v>
      </c>
      <c r="I1221" s="0" t="n">
        <v>10.1493</v>
      </c>
      <c r="J1221" s="0" t="n">
        <v>7.832</v>
      </c>
      <c r="K1221" s="0" t="n">
        <v>-111.4201</v>
      </c>
      <c r="L1221" s="0" t="n">
        <v>78.75275</v>
      </c>
      <c r="M1221" s="0" t="n">
        <v>2.4321</v>
      </c>
      <c r="N1221" s="0" t="n">
        <v>0</v>
      </c>
      <c r="O1221" s="0" t="n">
        <v>52.1589</v>
      </c>
      <c r="P1221" s="0" t="n">
        <v>4.28888</v>
      </c>
      <c r="Q1221" s="0" t="n">
        <v>0.01065</v>
      </c>
      <c r="R1221" s="0" t="n">
        <v>0</v>
      </c>
      <c r="S1221" s="0" t="n">
        <v>1.823</v>
      </c>
      <c r="T1221" s="0" t="n">
        <v>2.1013</v>
      </c>
      <c r="U1221" s="0" t="n">
        <v>0.768</v>
      </c>
      <c r="V1221" s="2" t="n">
        <v>0.0056734</v>
      </c>
      <c r="W1221" s="2" t="n">
        <v>1015.8</v>
      </c>
      <c r="X1221" s="2" t="n">
        <v>0.057629</v>
      </c>
      <c r="Y1221" s="2" t="n">
        <v>0</v>
      </c>
    </row>
    <row r="1222" customFormat="false" ht="12.75" hidden="false" customHeight="false" outlineLevel="0" collapsed="false">
      <c r="B1222" s="0" t="n">
        <v>11.07</v>
      </c>
      <c r="C1222" s="0" t="n">
        <v>10.972</v>
      </c>
      <c r="D1222" s="0" t="n">
        <v>18.6131</v>
      </c>
      <c r="E1222" s="0" t="n">
        <v>18.6184</v>
      </c>
      <c r="F1222" s="0" t="n">
        <v>11.70598</v>
      </c>
      <c r="G1222" s="0" t="n">
        <v>1.508533</v>
      </c>
      <c r="H1222" s="0" t="n">
        <v>102.8765</v>
      </c>
      <c r="I1222" s="0" t="n">
        <v>10.1477</v>
      </c>
      <c r="J1222" s="0" t="n">
        <v>7.832</v>
      </c>
      <c r="K1222" s="0" t="n">
        <v>-111.42108</v>
      </c>
      <c r="L1222" s="0" t="n">
        <v>78.75344</v>
      </c>
      <c r="M1222" s="0" t="n">
        <v>2.4251</v>
      </c>
      <c r="N1222" s="0" t="n">
        <v>0</v>
      </c>
      <c r="O1222" s="0" t="n">
        <v>52.1589</v>
      </c>
      <c r="P1222" s="0" t="n">
        <v>4.28888</v>
      </c>
      <c r="Q1222" s="0" t="n">
        <v>0.01066</v>
      </c>
      <c r="R1222" s="0" t="n">
        <v>0</v>
      </c>
      <c r="S1222" s="0" t="n">
        <v>1.823</v>
      </c>
      <c r="T1222" s="0" t="n">
        <v>2.1001</v>
      </c>
      <c r="U1222" s="0" t="n">
        <v>0.7705</v>
      </c>
      <c r="V1222" s="2" t="n">
        <v>0.0057038</v>
      </c>
      <c r="W1222" s="2" t="n">
        <v>1017.7</v>
      </c>
      <c r="X1222" s="2" t="n">
        <v>0.05805</v>
      </c>
      <c r="Y1222" s="2" t="n">
        <v>0</v>
      </c>
    </row>
    <row r="1223" customFormat="false" ht="12.75" hidden="false" customHeight="false" outlineLevel="0" collapsed="false">
      <c r="B1223" s="0" t="n">
        <v>11.051</v>
      </c>
      <c r="C1223" s="0" t="n">
        <v>10.954</v>
      </c>
      <c r="D1223" s="0" t="n">
        <v>18.6133</v>
      </c>
      <c r="E1223" s="0" t="n">
        <v>18.6192</v>
      </c>
      <c r="F1223" s="0" t="n">
        <v>11.706289</v>
      </c>
      <c r="G1223" s="0" t="n">
        <v>1.508613</v>
      </c>
      <c r="H1223" s="0" t="n">
        <v>102.8794</v>
      </c>
      <c r="I1223" s="0" t="n">
        <v>10.1481</v>
      </c>
      <c r="J1223" s="0" t="n">
        <v>7.828</v>
      </c>
      <c r="K1223" s="0" t="n">
        <v>-111.42258</v>
      </c>
      <c r="L1223" s="0" t="n">
        <v>78.7545</v>
      </c>
      <c r="M1223" s="0" t="n">
        <v>2.4182</v>
      </c>
      <c r="N1223" s="0" t="n">
        <v>0</v>
      </c>
      <c r="O1223" s="0" t="n">
        <v>52.1589</v>
      </c>
      <c r="P1223" s="0" t="n">
        <v>4.28888</v>
      </c>
      <c r="Q1223" s="0" t="n">
        <v>0.01067</v>
      </c>
      <c r="R1223" s="0" t="n">
        <v>0</v>
      </c>
      <c r="S1223" s="0" t="n">
        <v>1.823</v>
      </c>
      <c r="T1223" s="0" t="n">
        <v>2.0989</v>
      </c>
      <c r="U1223" s="0" t="n">
        <v>0.7705</v>
      </c>
      <c r="V1223" s="2" t="n">
        <v>0.0057038</v>
      </c>
      <c r="W1223" s="2" t="n">
        <v>1017.7</v>
      </c>
      <c r="X1223" s="2" t="n">
        <v>0.05805</v>
      </c>
      <c r="Y1223" s="2" t="n">
        <v>0</v>
      </c>
    </row>
    <row r="1224" customFormat="false" ht="12.75" hidden="false" customHeight="false" outlineLevel="0" collapsed="false">
      <c r="B1224" s="0" t="n">
        <v>11.029</v>
      </c>
      <c r="C1224" s="0" t="n">
        <v>10.932</v>
      </c>
      <c r="D1224" s="0" t="n">
        <v>18.6127</v>
      </c>
      <c r="E1224" s="0" t="n">
        <v>18.6179</v>
      </c>
      <c r="F1224" s="0" t="n">
        <v>11.705737</v>
      </c>
      <c r="G1224" s="0" t="n">
        <v>1.508874</v>
      </c>
      <c r="H1224" s="0" t="n">
        <v>102.8748</v>
      </c>
      <c r="I1224" s="0" t="n">
        <v>10.1503</v>
      </c>
      <c r="J1224" s="0" t="n">
        <v>7.832</v>
      </c>
      <c r="K1224" s="0" t="n">
        <v>-111.42469</v>
      </c>
      <c r="L1224" s="0" t="n">
        <v>78.75599</v>
      </c>
      <c r="M1224" s="0" t="n">
        <v>2.4182</v>
      </c>
      <c r="N1224" s="0" t="n">
        <v>0</v>
      </c>
      <c r="O1224" s="0" t="n">
        <v>52.1589</v>
      </c>
      <c r="P1224" s="0" t="n">
        <v>4.28888</v>
      </c>
      <c r="Q1224" s="0" t="n">
        <v>0.01068</v>
      </c>
      <c r="R1224" s="0" t="n">
        <v>0</v>
      </c>
      <c r="S1224" s="0" t="n">
        <v>1.823</v>
      </c>
      <c r="T1224" s="0" t="n">
        <v>2.0989</v>
      </c>
      <c r="U1224" s="0" t="n">
        <v>0.7705</v>
      </c>
      <c r="V1224" s="2" t="n">
        <v>0.0057565</v>
      </c>
      <c r="W1224" s="2" t="n">
        <v>1015.8</v>
      </c>
      <c r="X1224" s="2" t="n">
        <v>0.058472</v>
      </c>
      <c r="Y1224" s="2" t="n">
        <v>0</v>
      </c>
    </row>
    <row r="1225" customFormat="false" ht="12.75" hidden="false" customHeight="false" outlineLevel="0" collapsed="false">
      <c r="B1225" s="0" t="n">
        <v>11.006</v>
      </c>
      <c r="C1225" s="0" t="n">
        <v>10.909</v>
      </c>
      <c r="D1225" s="0" t="n">
        <v>18.6115</v>
      </c>
      <c r="E1225" s="0" t="n">
        <v>18.6155</v>
      </c>
      <c r="F1225" s="0" t="n">
        <v>11.70406</v>
      </c>
      <c r="G1225" s="0" t="n">
        <v>1.50884</v>
      </c>
      <c r="H1225" s="0" t="n">
        <v>102.8597</v>
      </c>
      <c r="I1225" s="0" t="n">
        <v>10.1507</v>
      </c>
      <c r="J1225" s="0" t="n">
        <v>7.832</v>
      </c>
      <c r="K1225" s="0" t="n">
        <v>-111.42743</v>
      </c>
      <c r="L1225" s="0" t="n">
        <v>78.75793</v>
      </c>
      <c r="M1225" s="0" t="n">
        <v>2.4112</v>
      </c>
      <c r="N1225" s="0" t="n">
        <v>0</v>
      </c>
      <c r="O1225" s="0" t="n">
        <v>52.1589</v>
      </c>
      <c r="P1225" s="0" t="n">
        <v>4.28888</v>
      </c>
      <c r="Q1225" s="0" t="n">
        <v>0.01069</v>
      </c>
      <c r="R1225" s="0" t="n">
        <v>0</v>
      </c>
      <c r="S1225" s="0" t="n">
        <v>1.823</v>
      </c>
      <c r="T1225" s="0" t="n">
        <v>2.0977</v>
      </c>
      <c r="U1225" s="0" t="n">
        <v>0.7766</v>
      </c>
      <c r="V1225" s="2" t="n">
        <v>0.0057869</v>
      </c>
      <c r="W1225" s="2" t="n">
        <v>1017.7</v>
      </c>
      <c r="X1225" s="2" t="n">
        <v>0.058896</v>
      </c>
      <c r="Y1225" s="2" t="n">
        <v>0</v>
      </c>
    </row>
    <row r="1226" customFormat="false" ht="12.75" hidden="false" customHeight="false" outlineLevel="0" collapsed="false">
      <c r="B1226" s="0" t="n">
        <v>10.987</v>
      </c>
      <c r="C1226" s="0" t="n">
        <v>10.89</v>
      </c>
      <c r="D1226" s="0" t="n">
        <v>18.6103</v>
      </c>
      <c r="E1226" s="0" t="n">
        <v>18.6141</v>
      </c>
      <c r="F1226" s="0" t="n">
        <v>11.702901</v>
      </c>
      <c r="G1226" s="0" t="n">
        <v>1.508654</v>
      </c>
      <c r="H1226" s="0" t="n">
        <v>102.8504</v>
      </c>
      <c r="I1226" s="0" t="n">
        <v>10.1497</v>
      </c>
      <c r="J1226" s="0" t="n">
        <v>7.832</v>
      </c>
      <c r="K1226" s="0" t="n">
        <v>-111.43083</v>
      </c>
      <c r="L1226" s="0" t="n">
        <v>78.76033</v>
      </c>
      <c r="M1226" s="0" t="n">
        <v>2.3974</v>
      </c>
      <c r="N1226" s="0" t="n">
        <v>0</v>
      </c>
      <c r="O1226" s="0" t="n">
        <v>52.1589</v>
      </c>
      <c r="P1226" s="0" t="n">
        <v>4.28888</v>
      </c>
      <c r="Q1226" s="0" t="n">
        <v>0.01071</v>
      </c>
      <c r="R1226" s="0" t="n">
        <v>0</v>
      </c>
      <c r="S1226" s="0" t="n">
        <v>1.823</v>
      </c>
      <c r="T1226" s="0" t="n">
        <v>2.0952</v>
      </c>
      <c r="U1226" s="0" t="n">
        <v>0.779</v>
      </c>
      <c r="V1226" s="2" t="n">
        <v>0.0058286</v>
      </c>
      <c r="W1226" s="2" t="n">
        <v>1017.7</v>
      </c>
      <c r="X1226" s="2" t="n">
        <v>0.059321</v>
      </c>
      <c r="Y1226" s="2" t="n">
        <v>0</v>
      </c>
    </row>
    <row r="1227" customFormat="false" ht="12.75" hidden="false" customHeight="false" outlineLevel="0" collapsed="false">
      <c r="B1227" s="0" t="n">
        <v>10.987</v>
      </c>
      <c r="C1227" s="0" t="n">
        <v>10.89</v>
      </c>
      <c r="D1227" s="0" t="n">
        <v>18.61</v>
      </c>
      <c r="E1227" s="0" t="n">
        <v>18.613</v>
      </c>
      <c r="F1227" s="0" t="n">
        <v>11.703331</v>
      </c>
      <c r="G1227" s="0" t="n">
        <v>1.508502</v>
      </c>
      <c r="H1227" s="0" t="n">
        <v>102.856</v>
      </c>
      <c r="I1227" s="0" t="n">
        <v>10.1488</v>
      </c>
      <c r="J1227" s="0" t="n">
        <v>7.832</v>
      </c>
      <c r="K1227" s="0" t="n">
        <v>-111.435</v>
      </c>
      <c r="L1227" s="0" t="n">
        <v>78.76328</v>
      </c>
      <c r="M1227" s="0" t="n">
        <v>2.3905</v>
      </c>
      <c r="N1227" s="0" t="n">
        <v>0</v>
      </c>
      <c r="O1227" s="0" t="n">
        <v>52.1589</v>
      </c>
      <c r="P1227" s="0" t="n">
        <v>4.28888</v>
      </c>
      <c r="Q1227" s="0" t="n">
        <v>0.01072</v>
      </c>
      <c r="R1227" s="0" t="n">
        <v>0</v>
      </c>
      <c r="S1227" s="0" t="n">
        <v>1.823</v>
      </c>
      <c r="T1227" s="0" t="n">
        <v>2.094</v>
      </c>
      <c r="U1227" s="0" t="n">
        <v>0.7802</v>
      </c>
      <c r="V1227" s="2" t="n">
        <v>0.0058705</v>
      </c>
      <c r="W1227" s="2" t="n">
        <v>1017.7</v>
      </c>
      <c r="X1227" s="2" t="n">
        <v>0.059747</v>
      </c>
      <c r="Y1227" s="2" t="n">
        <v>0</v>
      </c>
    </row>
    <row r="1228" customFormat="false" ht="12.75" hidden="false" customHeight="false" outlineLevel="0" collapsed="false">
      <c r="B1228" s="0" t="n">
        <v>10.941</v>
      </c>
      <c r="C1228" s="0" t="n">
        <v>10.845</v>
      </c>
      <c r="D1228" s="0" t="n">
        <v>18.6103</v>
      </c>
      <c r="E1228" s="0" t="n">
        <v>18.6122</v>
      </c>
      <c r="F1228" s="0" t="n">
        <v>11.704887</v>
      </c>
      <c r="G1228" s="0" t="n">
        <v>1.508306</v>
      </c>
      <c r="H1228" s="0" t="n">
        <v>102.8721</v>
      </c>
      <c r="I1228" s="0" t="n">
        <v>10.1476</v>
      </c>
      <c r="J1228" s="0" t="n">
        <v>7.832</v>
      </c>
      <c r="K1228" s="0" t="n">
        <v>-111.43909</v>
      </c>
      <c r="L1228" s="0" t="n">
        <v>78.76618</v>
      </c>
      <c r="M1228" s="0" t="n">
        <v>2.3837</v>
      </c>
      <c r="N1228" s="0" t="n">
        <v>0</v>
      </c>
      <c r="O1228" s="0" t="n">
        <v>52.1589</v>
      </c>
      <c r="P1228" s="0" t="n">
        <v>4.28888</v>
      </c>
      <c r="Q1228" s="0" t="n">
        <v>0.01073</v>
      </c>
      <c r="R1228" s="0" t="n">
        <v>0</v>
      </c>
      <c r="S1228" s="0" t="n">
        <v>1.823</v>
      </c>
      <c r="T1228" s="0" t="n">
        <v>2.0928</v>
      </c>
      <c r="U1228" s="0" t="n">
        <v>0.7766</v>
      </c>
      <c r="V1228" s="2" t="n">
        <v>0.0059125</v>
      </c>
      <c r="W1228" s="2" t="n">
        <v>1017.7</v>
      </c>
      <c r="X1228" s="2" t="n">
        <v>0.060174</v>
      </c>
      <c r="Y1228" s="2" t="n">
        <v>0</v>
      </c>
    </row>
    <row r="1229" customFormat="false" ht="12.75" hidden="false" customHeight="false" outlineLevel="0" collapsed="false">
      <c r="B1229" s="0" t="n">
        <v>10.944</v>
      </c>
      <c r="C1229" s="0" t="n">
        <v>10.848</v>
      </c>
      <c r="D1229" s="0" t="n">
        <v>18.611</v>
      </c>
      <c r="E1229" s="0" t="n">
        <v>18.6129</v>
      </c>
      <c r="F1229" s="0" t="n">
        <v>11.706388</v>
      </c>
      <c r="G1229" s="0" t="n">
        <v>1.508226</v>
      </c>
      <c r="H1229" s="0" t="n">
        <v>102.8866</v>
      </c>
      <c r="I1229" s="0" t="n">
        <v>10.1468</v>
      </c>
      <c r="J1229" s="0" t="n">
        <v>7.828</v>
      </c>
      <c r="K1229" s="0" t="n">
        <v>-111.4444</v>
      </c>
      <c r="L1229" s="0" t="n">
        <v>78.76993</v>
      </c>
      <c r="M1229" s="0" t="n">
        <v>2.3768</v>
      </c>
      <c r="N1229" s="0" t="n">
        <v>0</v>
      </c>
      <c r="O1229" s="0" t="n">
        <v>52.1589</v>
      </c>
      <c r="P1229" s="0" t="n">
        <v>4.28888</v>
      </c>
      <c r="Q1229" s="0" t="n">
        <v>0.01074</v>
      </c>
      <c r="R1229" s="0" t="n">
        <v>0</v>
      </c>
      <c r="S1229" s="0" t="n">
        <v>1.823</v>
      </c>
      <c r="T1229" s="0" t="n">
        <v>2.0916</v>
      </c>
      <c r="U1229" s="0" t="n">
        <v>0.7753</v>
      </c>
      <c r="V1229" s="2" t="n">
        <v>0.0059546</v>
      </c>
      <c r="W1229" s="2" t="n">
        <v>1017.7</v>
      </c>
      <c r="X1229" s="2" t="n">
        <v>0.060603</v>
      </c>
      <c r="Y1229" s="2" t="n">
        <v>0</v>
      </c>
    </row>
    <row r="1230" customFormat="false" ht="12.75" hidden="false" customHeight="false" outlineLevel="0" collapsed="false">
      <c r="B1230" s="0" t="n">
        <v>10.923</v>
      </c>
      <c r="C1230" s="0" t="n">
        <v>10.826</v>
      </c>
      <c r="D1230" s="0" t="n">
        <v>18.6119</v>
      </c>
      <c r="E1230" s="0" t="n">
        <v>18.6136</v>
      </c>
      <c r="F1230" s="0" t="n">
        <v>11.707613</v>
      </c>
      <c r="G1230" s="0" t="n">
        <v>1.508159</v>
      </c>
      <c r="H1230" s="0" t="n">
        <v>102.8977</v>
      </c>
      <c r="I1230" s="0" t="n">
        <v>10.1462</v>
      </c>
      <c r="J1230" s="0" t="n">
        <v>7.832</v>
      </c>
      <c r="K1230" s="0" t="n">
        <v>-111.44995</v>
      </c>
      <c r="L1230" s="0" t="n">
        <v>78.77385</v>
      </c>
      <c r="M1230" s="0" t="n">
        <v>2.37</v>
      </c>
      <c r="N1230" s="0" t="n">
        <v>0</v>
      </c>
      <c r="O1230" s="0" t="n">
        <v>52.15892</v>
      </c>
      <c r="P1230" s="0" t="n">
        <v>4.28888</v>
      </c>
      <c r="Q1230" s="0" t="n">
        <v>0.01075</v>
      </c>
      <c r="R1230" s="0" t="n">
        <v>0</v>
      </c>
      <c r="S1230" s="0" t="n">
        <v>1.823</v>
      </c>
      <c r="T1230" s="0" t="n">
        <v>2.0904</v>
      </c>
      <c r="U1230" s="0" t="n">
        <v>0.7766</v>
      </c>
      <c r="V1230" s="2" t="n">
        <v>0.0060085</v>
      </c>
      <c r="W1230" s="2" t="n">
        <v>1015.8</v>
      </c>
      <c r="X1230" s="2" t="n">
        <v>0.061032</v>
      </c>
      <c r="Y1230" s="2" t="n">
        <v>0</v>
      </c>
    </row>
    <row r="1231" customFormat="false" ht="12.75" hidden="false" customHeight="false" outlineLevel="0" collapsed="false">
      <c r="B1231" s="0" t="n">
        <v>10.899</v>
      </c>
      <c r="C1231" s="0" t="n">
        <v>10.803</v>
      </c>
      <c r="D1231" s="0" t="n">
        <v>18.6126</v>
      </c>
      <c r="E1231" s="0" t="n">
        <v>18.6147</v>
      </c>
      <c r="F1231" s="0" t="n">
        <v>11.708375</v>
      </c>
      <c r="G1231" s="0" t="n">
        <v>1.508275</v>
      </c>
      <c r="H1231" s="0" t="n">
        <v>102.9042</v>
      </c>
      <c r="I1231" s="0" t="n">
        <v>10.1468</v>
      </c>
      <c r="J1231" s="0" t="n">
        <v>7.832</v>
      </c>
      <c r="K1231" s="0" t="n">
        <v>-111.45609</v>
      </c>
      <c r="L1231" s="0" t="n">
        <v>78.77819</v>
      </c>
      <c r="M1231" s="0" t="n">
        <v>2.3632</v>
      </c>
      <c r="N1231" s="0" t="n">
        <v>0</v>
      </c>
      <c r="O1231" s="0" t="n">
        <v>52.15892</v>
      </c>
      <c r="P1231" s="0" t="n">
        <v>4.28888</v>
      </c>
      <c r="Q1231" s="0" t="n">
        <v>0.01076</v>
      </c>
      <c r="R1231" s="0" t="n">
        <v>0</v>
      </c>
      <c r="S1231" s="0" t="n">
        <v>1.823</v>
      </c>
      <c r="T1231" s="0" t="n">
        <v>2.0891</v>
      </c>
      <c r="U1231" s="0" t="n">
        <v>0.7778</v>
      </c>
      <c r="V1231" s="2" t="n">
        <v>0.0060391</v>
      </c>
      <c r="W1231" s="2" t="n">
        <v>1017.7</v>
      </c>
      <c r="X1231" s="2" t="n">
        <v>0.061463</v>
      </c>
      <c r="Y1231" s="2" t="n">
        <v>0</v>
      </c>
    </row>
    <row r="1232" customFormat="false" ht="12.75" hidden="false" customHeight="false" outlineLevel="0" collapsed="false">
      <c r="B1232" s="0" t="n">
        <v>10.879</v>
      </c>
      <c r="C1232" s="0" t="n">
        <v>10.783</v>
      </c>
      <c r="D1232" s="0" t="n">
        <v>18.6135</v>
      </c>
      <c r="E1232" s="0" t="n">
        <v>18.6147</v>
      </c>
      <c r="F1232" s="0" t="n">
        <v>11.709391</v>
      </c>
      <c r="G1232" s="0" t="n">
        <v>1.508412</v>
      </c>
      <c r="H1232" s="0" t="n">
        <v>102.9128</v>
      </c>
      <c r="I1232" s="0" t="n">
        <v>10.1478</v>
      </c>
      <c r="J1232" s="0" t="n">
        <v>7.832</v>
      </c>
      <c r="K1232" s="0" t="n">
        <v>-111.46284</v>
      </c>
      <c r="L1232" s="0" t="n">
        <v>78.78296</v>
      </c>
      <c r="M1232" s="0" t="n">
        <v>2.3564</v>
      </c>
      <c r="N1232" s="0" t="n">
        <v>0</v>
      </c>
      <c r="O1232" s="0" t="n">
        <v>52.15892</v>
      </c>
      <c r="P1232" s="0" t="n">
        <v>4.28888</v>
      </c>
      <c r="Q1232" s="0" t="n">
        <v>0.01078</v>
      </c>
      <c r="R1232" s="0" t="n">
        <v>0</v>
      </c>
      <c r="S1232" s="0" t="n">
        <v>1.823</v>
      </c>
      <c r="T1232" s="0" t="n">
        <v>2.0879</v>
      </c>
      <c r="U1232" s="0" t="n">
        <v>0.7802</v>
      </c>
      <c r="V1232" s="2" t="n">
        <v>0.0061241</v>
      </c>
      <c r="W1232" s="2" t="n">
        <v>1017.7</v>
      </c>
      <c r="X1232" s="2" t="n">
        <v>0.062328</v>
      </c>
      <c r="Y1232" s="2" t="n">
        <v>0</v>
      </c>
    </row>
    <row r="1233" customFormat="false" ht="12.75" hidden="false" customHeight="false" outlineLevel="0" collapsed="false">
      <c r="B1233" s="0" t="n">
        <v>10.869</v>
      </c>
      <c r="C1233" s="0" t="n">
        <v>10.773</v>
      </c>
      <c r="D1233" s="0" t="n">
        <v>18.6145</v>
      </c>
      <c r="E1233" s="0" t="n">
        <v>18.6139</v>
      </c>
      <c r="F1233" s="0" t="n">
        <v>11.710185</v>
      </c>
      <c r="G1233" s="0" t="n">
        <v>1.508454</v>
      </c>
      <c r="H1233" s="0" t="n">
        <v>102.9188</v>
      </c>
      <c r="I1233" s="0" t="n">
        <v>10.1483</v>
      </c>
      <c r="J1233" s="0" t="n">
        <v>7.832</v>
      </c>
      <c r="K1233" s="0" t="n">
        <v>-111.47031</v>
      </c>
      <c r="L1233" s="0" t="n">
        <v>78.78824</v>
      </c>
      <c r="M1233" s="0" t="n">
        <v>2.3564</v>
      </c>
      <c r="N1233" s="0" t="n">
        <v>0</v>
      </c>
      <c r="O1233" s="0" t="n">
        <v>52.15892</v>
      </c>
      <c r="P1233" s="0" t="n">
        <v>4.28888</v>
      </c>
      <c r="Q1233" s="0" t="n">
        <v>0.01079</v>
      </c>
      <c r="R1233" s="0" t="n">
        <v>0</v>
      </c>
      <c r="S1233" s="0" t="n">
        <v>1.823</v>
      </c>
      <c r="T1233" s="0" t="n">
        <v>2.0879</v>
      </c>
      <c r="U1233" s="0" t="n">
        <v>0.7814</v>
      </c>
      <c r="V1233" s="2" t="n">
        <v>0.0061789</v>
      </c>
      <c r="W1233" s="2" t="n">
        <v>1015.8</v>
      </c>
      <c r="X1233" s="2" t="n">
        <v>0.062763</v>
      </c>
      <c r="Y1233" s="2" t="n">
        <v>0</v>
      </c>
    </row>
    <row r="1234" customFormat="false" ht="12.75" hidden="false" customHeight="false" outlineLevel="0" collapsed="false">
      <c r="B1234" s="0" t="n">
        <v>10.845</v>
      </c>
      <c r="C1234" s="0" t="n">
        <v>10.75</v>
      </c>
      <c r="D1234" s="0" t="n">
        <v>18.615</v>
      </c>
      <c r="E1234" s="0" t="n">
        <v>18.6145</v>
      </c>
      <c r="F1234" s="0" t="n">
        <v>11.710715</v>
      </c>
      <c r="G1234" s="0" t="n">
        <v>1.508449</v>
      </c>
      <c r="H1234" s="0" t="n">
        <v>102.9232</v>
      </c>
      <c r="I1234" s="0" t="n">
        <v>10.1481</v>
      </c>
      <c r="J1234" s="0" t="n">
        <v>7.832</v>
      </c>
      <c r="K1234" s="0" t="n">
        <v>-111.47823</v>
      </c>
      <c r="L1234" s="0" t="n">
        <v>78.79384</v>
      </c>
      <c r="M1234" s="0" t="n">
        <v>2.3564</v>
      </c>
      <c r="N1234" s="0" t="n">
        <v>0</v>
      </c>
      <c r="O1234" s="0" t="n">
        <v>52.15892</v>
      </c>
      <c r="P1234" s="0" t="n">
        <v>4.28888</v>
      </c>
      <c r="Q1234" s="0" t="n">
        <v>0.0108</v>
      </c>
      <c r="R1234" s="0" t="n">
        <v>0</v>
      </c>
      <c r="S1234" s="0" t="n">
        <v>1.823</v>
      </c>
      <c r="T1234" s="0" t="n">
        <v>2.0879</v>
      </c>
      <c r="U1234" s="0" t="n">
        <v>0.7814</v>
      </c>
      <c r="V1234" s="2" t="n">
        <v>0.0061668</v>
      </c>
      <c r="W1234" s="2" t="n">
        <v>1017.7</v>
      </c>
      <c r="X1234" s="2" t="n">
        <v>0.062763</v>
      </c>
      <c r="Y1234" s="2" t="n">
        <v>0</v>
      </c>
    </row>
    <row r="1235" customFormat="false" ht="12.75" hidden="false" customHeight="false" outlineLevel="0" collapsed="false">
      <c r="B1235" s="0" t="n">
        <v>10.826</v>
      </c>
      <c r="C1235" s="0" t="n">
        <v>10.731</v>
      </c>
      <c r="D1235" s="0" t="n">
        <v>18.6155</v>
      </c>
      <c r="E1235" s="0" t="n">
        <v>18.615</v>
      </c>
      <c r="F1235" s="0" t="n">
        <v>11.711234</v>
      </c>
      <c r="G1235" s="0" t="n">
        <v>1.50848</v>
      </c>
      <c r="H1235" s="0" t="n">
        <v>102.9275</v>
      </c>
      <c r="I1235" s="0" t="n">
        <v>10.1482</v>
      </c>
      <c r="J1235" s="0" t="n">
        <v>7.828</v>
      </c>
      <c r="K1235" s="0" t="n">
        <v>-111.48681</v>
      </c>
      <c r="L1235" s="0" t="n">
        <v>78.7999</v>
      </c>
      <c r="M1235" s="0" t="n">
        <v>2.3632</v>
      </c>
      <c r="N1235" s="0" t="n">
        <v>0</v>
      </c>
      <c r="O1235" s="0" t="n">
        <v>52.15892</v>
      </c>
      <c r="P1235" s="0" t="n">
        <v>4.28888</v>
      </c>
      <c r="Q1235" s="0" t="n">
        <v>0.01081</v>
      </c>
      <c r="R1235" s="0" t="n">
        <v>0</v>
      </c>
      <c r="S1235" s="0" t="n">
        <v>1.823</v>
      </c>
      <c r="T1235" s="0" t="n">
        <v>2.0891</v>
      </c>
      <c r="U1235" s="0" t="n">
        <v>0.7827</v>
      </c>
      <c r="V1235" s="2" t="n">
        <v>0.0062096</v>
      </c>
      <c r="W1235" s="2" t="n">
        <v>1017.7</v>
      </c>
      <c r="X1235" s="2" t="n">
        <v>0.063199</v>
      </c>
      <c r="Y1235" s="2" t="n">
        <v>0</v>
      </c>
    </row>
    <row r="1236" customFormat="false" ht="12.75" hidden="false" customHeight="false" outlineLevel="0" collapsed="false">
      <c r="B1236" s="0" t="n">
        <v>10.815</v>
      </c>
      <c r="C1236" s="0" t="n">
        <v>10.72</v>
      </c>
      <c r="D1236" s="0" t="n">
        <v>18.6164</v>
      </c>
      <c r="E1236" s="0" t="n">
        <v>18.6147</v>
      </c>
      <c r="F1236" s="0" t="n">
        <v>11.711642</v>
      </c>
      <c r="G1236" s="0" t="n">
        <v>1.508533</v>
      </c>
      <c r="H1236" s="0" t="n">
        <v>102.9297</v>
      </c>
      <c r="I1236" s="0" t="n">
        <v>10.1487</v>
      </c>
      <c r="J1236" s="0" t="n">
        <v>7.832</v>
      </c>
      <c r="K1236" s="0" t="n">
        <v>-111.49605</v>
      </c>
      <c r="L1236" s="0" t="n">
        <v>78.80643</v>
      </c>
      <c r="M1236" s="0" t="n">
        <v>2.37</v>
      </c>
      <c r="N1236" s="0" t="n">
        <v>0</v>
      </c>
      <c r="O1236" s="0" t="n">
        <v>52.15892</v>
      </c>
      <c r="P1236" s="0" t="n">
        <v>4.28888</v>
      </c>
      <c r="Q1236" s="0" t="n">
        <v>0.01082</v>
      </c>
      <c r="R1236" s="0" t="n">
        <v>0</v>
      </c>
      <c r="S1236" s="0" t="n">
        <v>1.823</v>
      </c>
      <c r="T1236" s="0" t="n">
        <v>2.0904</v>
      </c>
      <c r="U1236" s="0" t="n">
        <v>0.7839</v>
      </c>
      <c r="V1236" s="2" t="n">
        <v>0.0062956</v>
      </c>
      <c r="W1236" s="2" t="n">
        <v>1017.7</v>
      </c>
      <c r="X1236" s="2" t="n">
        <v>0.064074</v>
      </c>
      <c r="Y1236" s="2" t="n">
        <v>0</v>
      </c>
    </row>
    <row r="1237" customFormat="false" ht="12.75" hidden="false" customHeight="false" outlineLevel="0" collapsed="false">
      <c r="B1237" s="0" t="n">
        <v>10.791</v>
      </c>
      <c r="C1237" s="0" t="n">
        <v>10.697</v>
      </c>
      <c r="D1237" s="0" t="n">
        <v>18.6168</v>
      </c>
      <c r="E1237" s="0" t="n">
        <v>18.6132</v>
      </c>
      <c r="F1237" s="0" t="n">
        <v>11.712128</v>
      </c>
      <c r="G1237" s="0" t="n">
        <v>1.508461</v>
      </c>
      <c r="H1237" s="0" t="n">
        <v>102.9339</v>
      </c>
      <c r="I1237" s="0" t="n">
        <v>10.1485</v>
      </c>
      <c r="J1237" s="0" t="n">
        <v>7.832</v>
      </c>
      <c r="K1237" s="0" t="n">
        <v>-111.50576</v>
      </c>
      <c r="L1237" s="0" t="n">
        <v>78.81329</v>
      </c>
      <c r="M1237" s="0" t="n">
        <v>2.37</v>
      </c>
      <c r="N1237" s="0" t="n">
        <v>0</v>
      </c>
      <c r="O1237" s="0" t="n">
        <v>52.15892</v>
      </c>
      <c r="P1237" s="0" t="n">
        <v>4.28888</v>
      </c>
      <c r="Q1237" s="0" t="n">
        <v>0.01083</v>
      </c>
      <c r="R1237" s="0" t="n">
        <v>0</v>
      </c>
      <c r="S1237" s="0" t="n">
        <v>1.823</v>
      </c>
      <c r="T1237" s="0" t="n">
        <v>2.0904</v>
      </c>
      <c r="U1237" s="0" t="n">
        <v>0.7863</v>
      </c>
      <c r="V1237" s="2" t="n">
        <v>0.0063388</v>
      </c>
      <c r="W1237" s="2" t="n">
        <v>1017.7</v>
      </c>
      <c r="X1237" s="2" t="n">
        <v>0.064513</v>
      </c>
      <c r="Y1237" s="2" t="n">
        <v>0</v>
      </c>
    </row>
    <row r="1238" customFormat="false" ht="12.75" hidden="false" customHeight="false" outlineLevel="0" collapsed="false">
      <c r="B1238" s="0" t="n">
        <v>10.783</v>
      </c>
      <c r="C1238" s="0" t="n">
        <v>10.688</v>
      </c>
      <c r="D1238" s="0" t="n">
        <v>18.6171</v>
      </c>
      <c r="E1238" s="0" t="n">
        <v>18.6141</v>
      </c>
      <c r="F1238" s="0" t="n">
        <v>11.712625</v>
      </c>
      <c r="G1238" s="0" t="n">
        <v>1.5082</v>
      </c>
      <c r="H1238" s="0" t="n">
        <v>102.9386</v>
      </c>
      <c r="I1238" s="0" t="n">
        <v>10.1464</v>
      </c>
      <c r="J1238" s="0" t="n">
        <v>7.832</v>
      </c>
      <c r="K1238" s="0" t="n">
        <v>-111.51627</v>
      </c>
      <c r="L1238" s="0" t="n">
        <v>78.82072</v>
      </c>
      <c r="M1238" s="0" t="n">
        <v>2.37</v>
      </c>
      <c r="N1238" s="0" t="n">
        <v>0</v>
      </c>
      <c r="O1238" s="0" t="n">
        <v>52.15892</v>
      </c>
      <c r="P1238" s="0" t="n">
        <v>4.28888</v>
      </c>
      <c r="Q1238" s="0" t="n">
        <v>0.01084</v>
      </c>
      <c r="R1238" s="0" t="n">
        <v>0</v>
      </c>
      <c r="S1238" s="0" t="n">
        <v>1.823</v>
      </c>
      <c r="T1238" s="0" t="n">
        <v>2.0904</v>
      </c>
      <c r="U1238" s="0" t="n">
        <v>0.7888</v>
      </c>
      <c r="V1238" s="2" t="n">
        <v>0.0063821</v>
      </c>
      <c r="W1238" s="2" t="n">
        <v>1017.7</v>
      </c>
      <c r="X1238" s="2" t="n">
        <v>0.064954</v>
      </c>
      <c r="Y1238" s="2" t="n">
        <v>0</v>
      </c>
    </row>
    <row r="1239" customFormat="false" ht="12.75" hidden="false" customHeight="false" outlineLevel="0" collapsed="false">
      <c r="B1239" s="0" t="n">
        <v>10.759</v>
      </c>
      <c r="C1239" s="0" t="n">
        <v>10.665</v>
      </c>
      <c r="D1239" s="0" t="n">
        <v>18.6171</v>
      </c>
      <c r="E1239" s="0" t="n">
        <v>18.6147</v>
      </c>
      <c r="F1239" s="0" t="n">
        <v>11.712923</v>
      </c>
      <c r="G1239" s="0" t="n">
        <v>1.508105</v>
      </c>
      <c r="H1239" s="0" t="n">
        <v>102.9417</v>
      </c>
      <c r="I1239" s="0" t="n">
        <v>10.1456</v>
      </c>
      <c r="J1239" s="0" t="n">
        <v>7.832</v>
      </c>
      <c r="K1239" s="0" t="n">
        <v>-111.52719</v>
      </c>
      <c r="L1239" s="0" t="n">
        <v>78.82844</v>
      </c>
      <c r="M1239" s="0" t="n">
        <v>2.3632</v>
      </c>
      <c r="N1239" s="0" t="n">
        <v>0</v>
      </c>
      <c r="O1239" s="0" t="n">
        <v>52.15892</v>
      </c>
      <c r="P1239" s="0" t="n">
        <v>4.28888</v>
      </c>
      <c r="Q1239" s="0" t="n">
        <v>0.01086</v>
      </c>
      <c r="R1239" s="0" t="n">
        <v>0</v>
      </c>
      <c r="S1239" s="0" t="n">
        <v>1.823</v>
      </c>
      <c r="T1239" s="0" t="n">
        <v>2.0891</v>
      </c>
      <c r="U1239" s="0" t="n">
        <v>0.79</v>
      </c>
      <c r="V1239" s="2" t="n">
        <v>0.0064255</v>
      </c>
      <c r="W1239" s="2" t="n">
        <v>1017.7</v>
      </c>
      <c r="X1239" s="2" t="n">
        <v>0.065396</v>
      </c>
      <c r="Y1239" s="2" t="n">
        <v>0</v>
      </c>
    </row>
    <row r="1240" customFormat="false" ht="12.75" hidden="false" customHeight="false" outlineLevel="0" collapsed="false">
      <c r="B1240" s="0" t="n">
        <v>10.74</v>
      </c>
      <c r="C1240" s="0" t="n">
        <v>10.646</v>
      </c>
      <c r="D1240" s="0" t="n">
        <v>18.6176</v>
      </c>
      <c r="E1240" s="0" t="n">
        <v>18.6163</v>
      </c>
      <c r="F1240" s="0" t="n">
        <v>11.713243</v>
      </c>
      <c r="G1240" s="0" t="n">
        <v>1.508248</v>
      </c>
      <c r="H1240" s="0" t="n">
        <v>102.9439</v>
      </c>
      <c r="I1240" s="0" t="n">
        <v>10.1462</v>
      </c>
      <c r="J1240" s="0" t="n">
        <v>7.832</v>
      </c>
      <c r="K1240" s="0" t="n">
        <v>-111.53872</v>
      </c>
      <c r="L1240" s="0" t="n">
        <v>78.83659</v>
      </c>
      <c r="M1240" s="0" t="n">
        <v>2.3632</v>
      </c>
      <c r="N1240" s="0" t="n">
        <v>0</v>
      </c>
      <c r="O1240" s="0" t="n">
        <v>52.15892</v>
      </c>
      <c r="P1240" s="0" t="n">
        <v>4.28888</v>
      </c>
      <c r="Q1240" s="0" t="n">
        <v>0.01087</v>
      </c>
      <c r="R1240" s="0" t="n">
        <v>0</v>
      </c>
      <c r="S1240" s="0" t="n">
        <v>1.823</v>
      </c>
      <c r="T1240" s="0" t="n">
        <v>2.0891</v>
      </c>
      <c r="U1240" s="0" t="n">
        <v>0.7888</v>
      </c>
      <c r="V1240" s="2" t="n">
        <v>0.0064381</v>
      </c>
      <c r="W1240" s="2" t="n">
        <v>1015.8</v>
      </c>
      <c r="X1240" s="2" t="n">
        <v>0.065396</v>
      </c>
      <c r="Y1240" s="2" t="n">
        <v>0</v>
      </c>
    </row>
    <row r="1241" customFormat="false" ht="12.75" hidden="false" customHeight="false" outlineLevel="0" collapsed="false">
      <c r="B1241" s="0" t="n">
        <v>10.73</v>
      </c>
      <c r="C1241" s="0" t="n">
        <v>10.636</v>
      </c>
      <c r="D1241" s="0" t="n">
        <v>18.6178</v>
      </c>
      <c r="E1241" s="0" t="n">
        <v>18.617</v>
      </c>
      <c r="F1241" s="0" t="n">
        <v>11.713464</v>
      </c>
      <c r="G1241" s="0" t="n">
        <v>1.508374</v>
      </c>
      <c r="H1241" s="0" t="n">
        <v>102.9459</v>
      </c>
      <c r="I1241" s="0" t="n">
        <v>10.1469</v>
      </c>
      <c r="J1241" s="0" t="n">
        <v>7.832</v>
      </c>
      <c r="K1241" s="0" t="n">
        <v>-111.551</v>
      </c>
      <c r="L1241" s="0" t="n">
        <v>78.84527</v>
      </c>
      <c r="M1241" s="0" t="n">
        <v>2.3564</v>
      </c>
      <c r="N1241" s="0" t="n">
        <v>0</v>
      </c>
      <c r="O1241" s="0" t="n">
        <v>52.15892</v>
      </c>
      <c r="P1241" s="0" t="n">
        <v>4.28888</v>
      </c>
      <c r="Q1241" s="0" t="n">
        <v>0.01088</v>
      </c>
      <c r="R1241" s="0" t="n">
        <v>0</v>
      </c>
      <c r="S1241" s="0" t="n">
        <v>1.823</v>
      </c>
      <c r="T1241" s="0" t="n">
        <v>2.0879</v>
      </c>
      <c r="U1241" s="0" t="n">
        <v>0.7875</v>
      </c>
      <c r="V1241" s="2" t="n">
        <v>0.0064691</v>
      </c>
      <c r="W1241" s="2" t="n">
        <v>1017.7</v>
      </c>
      <c r="X1241" s="2" t="n">
        <v>0.065839</v>
      </c>
      <c r="Y1241" s="2" t="n">
        <v>0</v>
      </c>
    </row>
    <row r="1242" customFormat="false" ht="12.75" hidden="false" customHeight="false" outlineLevel="0" collapsed="false">
      <c r="B1242" s="0" t="n">
        <v>10.717</v>
      </c>
      <c r="C1242" s="0" t="n">
        <v>10.623</v>
      </c>
      <c r="D1242" s="0" t="n">
        <v>18.618</v>
      </c>
      <c r="E1242" s="0" t="n">
        <v>18.6169</v>
      </c>
      <c r="F1242" s="0" t="n">
        <v>11.713707</v>
      </c>
      <c r="G1242" s="0" t="n">
        <v>1.508454</v>
      </c>
      <c r="H1242" s="0" t="n">
        <v>102.948</v>
      </c>
      <c r="I1242" s="0" t="n">
        <v>10.1476</v>
      </c>
      <c r="J1242" s="0" t="n">
        <v>7.832</v>
      </c>
      <c r="K1242" s="0" t="n">
        <v>-111.56383</v>
      </c>
      <c r="L1242" s="0" t="n">
        <v>78.85434</v>
      </c>
      <c r="M1242" s="0" t="n">
        <v>2.3564</v>
      </c>
      <c r="N1242" s="0" t="n">
        <v>0</v>
      </c>
      <c r="O1242" s="0" t="n">
        <v>52.15892</v>
      </c>
      <c r="P1242" s="0" t="n">
        <v>4.28888</v>
      </c>
      <c r="Q1242" s="0" t="n">
        <v>0.01089</v>
      </c>
      <c r="R1242" s="0" t="n">
        <v>0</v>
      </c>
      <c r="S1242" s="0" t="n">
        <v>1.823</v>
      </c>
      <c r="T1242" s="0" t="n">
        <v>2.0879</v>
      </c>
      <c r="U1242" s="0" t="n">
        <v>0.79</v>
      </c>
      <c r="V1242" s="2" t="n">
        <v>0.0065255</v>
      </c>
      <c r="W1242" s="2" t="n">
        <v>1015.8</v>
      </c>
      <c r="X1242" s="2" t="n">
        <v>0.066283</v>
      </c>
      <c r="Y1242" s="2" t="n">
        <v>0</v>
      </c>
    </row>
    <row r="1243" customFormat="false" ht="12.75" hidden="false" customHeight="false" outlineLevel="0" collapsed="false">
      <c r="B1243" s="0" t="n">
        <v>10.686</v>
      </c>
      <c r="C1243" s="0" t="n">
        <v>10.593</v>
      </c>
      <c r="D1243" s="0" t="n">
        <v>18.6176</v>
      </c>
      <c r="E1243" s="0" t="n">
        <v>18.6162</v>
      </c>
      <c r="F1243" s="0" t="n">
        <v>11.714137</v>
      </c>
      <c r="G1243" s="0" t="n">
        <v>1.508449</v>
      </c>
      <c r="H1243" s="0" t="n">
        <v>102.9537</v>
      </c>
      <c r="I1243" s="0" t="n">
        <v>10.1477</v>
      </c>
      <c r="J1243" s="0" t="n">
        <v>7.832</v>
      </c>
      <c r="K1243" s="0" t="n">
        <v>-111.56225</v>
      </c>
      <c r="L1243" s="0" t="n">
        <v>78.85322</v>
      </c>
      <c r="M1243" s="0" t="n">
        <v>2.3564</v>
      </c>
      <c r="N1243" s="0" t="n">
        <v>0</v>
      </c>
      <c r="O1243" s="0" t="n">
        <v>52.15892</v>
      </c>
      <c r="P1243" s="0" t="n">
        <v>4.28888</v>
      </c>
      <c r="Q1243" s="0" t="n">
        <v>0.0109</v>
      </c>
      <c r="R1243" s="0" t="n">
        <v>0</v>
      </c>
      <c r="S1243" s="0" t="n">
        <v>1.823</v>
      </c>
      <c r="T1243" s="0" t="n">
        <v>2.0879</v>
      </c>
      <c r="U1243" s="0" t="n">
        <v>0.812</v>
      </c>
      <c r="V1243" s="2" t="n">
        <v>0.0065565</v>
      </c>
      <c r="W1243" s="2" t="n">
        <v>1017.7</v>
      </c>
      <c r="X1243" s="2" t="n">
        <v>0.066729</v>
      </c>
      <c r="Y1243" s="2" t="n">
        <v>0</v>
      </c>
    </row>
    <row r="1244" customFormat="false" ht="12.75" hidden="false" customHeight="false" outlineLevel="0" collapsed="false">
      <c r="B1244" s="0" t="n">
        <v>10.676</v>
      </c>
      <c r="C1244" s="0" t="n">
        <v>10.582</v>
      </c>
      <c r="D1244" s="0" t="n">
        <v>18.618</v>
      </c>
      <c r="E1244" s="0" t="n">
        <v>18.616</v>
      </c>
      <c r="F1244" s="0" t="n">
        <v>11.714623</v>
      </c>
      <c r="G1244" s="0" t="n">
        <v>1.508427</v>
      </c>
      <c r="H1244" s="0" t="n">
        <v>102.9581</v>
      </c>
      <c r="I1244" s="0" t="n">
        <v>10.1476</v>
      </c>
      <c r="J1244" s="0" t="n">
        <v>7.832</v>
      </c>
      <c r="K1244" s="0" t="n">
        <v>-111.5757</v>
      </c>
      <c r="L1244" s="0" t="n">
        <v>78.86273</v>
      </c>
      <c r="M1244" s="0" t="n">
        <v>2.3496</v>
      </c>
      <c r="N1244" s="0" t="n">
        <v>0</v>
      </c>
      <c r="O1244" s="0" t="n">
        <v>52.15892</v>
      </c>
      <c r="P1244" s="0" t="n">
        <v>4.28888</v>
      </c>
      <c r="Q1244" s="0" t="n">
        <v>0.01091</v>
      </c>
      <c r="R1244" s="0" t="n">
        <v>0</v>
      </c>
      <c r="S1244" s="0" t="n">
        <v>1.823</v>
      </c>
      <c r="T1244" s="0" t="n">
        <v>2.0867</v>
      </c>
      <c r="U1244" s="0" t="n">
        <v>0.84</v>
      </c>
      <c r="V1244" s="2" t="n">
        <v>0.0066004</v>
      </c>
      <c r="W1244" s="2" t="n">
        <v>1017.7</v>
      </c>
      <c r="X1244" s="2" t="n">
        <v>0.067176</v>
      </c>
      <c r="Y1244" s="2" t="n">
        <v>0</v>
      </c>
    </row>
    <row r="1245" customFormat="false" ht="12.75" hidden="false" customHeight="false" outlineLevel="0" collapsed="false">
      <c r="B1245" s="0" t="n">
        <v>10.653</v>
      </c>
      <c r="C1245" s="0" t="n">
        <v>10.559</v>
      </c>
      <c r="D1245" s="0" t="n">
        <v>18.6176</v>
      </c>
      <c r="E1245" s="0" t="n">
        <v>18.6165</v>
      </c>
      <c r="F1245" s="0" t="n">
        <v>11.715153</v>
      </c>
      <c r="G1245" s="0" t="n">
        <v>1.508439</v>
      </c>
      <c r="H1245" s="0" t="n">
        <v>102.9648</v>
      </c>
      <c r="I1245" s="0" t="n">
        <v>10.1476</v>
      </c>
      <c r="J1245" s="0" t="n">
        <v>7.832</v>
      </c>
      <c r="K1245" s="0" t="n">
        <v>-111.58961</v>
      </c>
      <c r="L1245" s="0" t="n">
        <v>78.87256</v>
      </c>
      <c r="M1245" s="0" t="n">
        <v>2.3496</v>
      </c>
      <c r="N1245" s="0" t="n">
        <v>0</v>
      </c>
      <c r="O1245" s="0" t="n">
        <v>52.15892</v>
      </c>
      <c r="P1245" s="0" t="n">
        <v>4.28888</v>
      </c>
      <c r="Q1245" s="0" t="n">
        <v>0.01093</v>
      </c>
      <c r="R1245" s="0" t="n">
        <v>0</v>
      </c>
      <c r="S1245" s="0" t="n">
        <v>1.823</v>
      </c>
      <c r="T1245" s="0" t="n">
        <v>2.0867</v>
      </c>
      <c r="U1245" s="0" t="n">
        <v>0.8535</v>
      </c>
      <c r="V1245" s="2" t="n">
        <v>0.0066445</v>
      </c>
      <c r="W1245" s="2" t="n">
        <v>1017.7</v>
      </c>
      <c r="X1245" s="2" t="n">
        <v>0.067624</v>
      </c>
      <c r="Y1245" s="2" t="n">
        <v>0</v>
      </c>
    </row>
    <row r="1246" customFormat="false" ht="12.75" hidden="false" customHeight="false" outlineLevel="0" collapsed="false">
      <c r="B1246" s="0" t="n">
        <v>10.644</v>
      </c>
      <c r="C1246" s="0" t="n">
        <v>10.551</v>
      </c>
      <c r="D1246" s="0" t="n">
        <v>18.6181</v>
      </c>
      <c r="E1246" s="0" t="n">
        <v>18.6176</v>
      </c>
      <c r="F1246" s="0" t="n">
        <v>11.715683</v>
      </c>
      <c r="G1246" s="0" t="n">
        <v>1.508519</v>
      </c>
      <c r="H1246" s="0" t="n">
        <v>102.9692</v>
      </c>
      <c r="I1246" s="0" t="n">
        <v>10.1479</v>
      </c>
      <c r="J1246" s="0" t="n">
        <v>7.832</v>
      </c>
      <c r="K1246" s="0" t="n">
        <v>-111.70647</v>
      </c>
      <c r="L1246" s="0" t="n">
        <v>78.95516</v>
      </c>
      <c r="M1246" s="0" t="n">
        <v>2.3429</v>
      </c>
      <c r="N1246" s="0" t="n">
        <v>0</v>
      </c>
      <c r="O1246" s="0" t="n">
        <v>52.15892</v>
      </c>
      <c r="P1246" s="0" t="n">
        <v>4.28888</v>
      </c>
      <c r="Q1246" s="0" t="n">
        <v>0.01094</v>
      </c>
      <c r="R1246" s="0" t="n">
        <v>0</v>
      </c>
      <c r="S1246" s="0" t="n">
        <v>1.8242</v>
      </c>
      <c r="T1246" s="0" t="n">
        <v>2.0855</v>
      </c>
      <c r="U1246" s="0" t="n">
        <v>0.8559</v>
      </c>
      <c r="V1246" s="2" t="n">
        <v>0.0066886</v>
      </c>
      <c r="W1246" s="2" t="n">
        <v>1017.7</v>
      </c>
      <c r="X1246" s="2" t="n">
        <v>0.068073</v>
      </c>
      <c r="Y1246" s="2" t="n">
        <v>0</v>
      </c>
    </row>
    <row r="1247" customFormat="false" ht="12.75" hidden="false" customHeight="false" outlineLevel="0" collapsed="false">
      <c r="B1247" s="0" t="n">
        <v>10.622</v>
      </c>
      <c r="C1247" s="0" t="n">
        <v>10.529</v>
      </c>
      <c r="D1247" s="0" t="n">
        <v>18.6189</v>
      </c>
      <c r="E1247" s="0" t="n">
        <v>18.6179</v>
      </c>
      <c r="F1247" s="0" t="n">
        <v>11.716313</v>
      </c>
      <c r="G1247" s="0" t="n">
        <v>1.508567</v>
      </c>
      <c r="H1247" s="0" t="n">
        <v>102.9742</v>
      </c>
      <c r="I1247" s="0" t="n">
        <v>10.1482</v>
      </c>
      <c r="J1247" s="0" t="n">
        <v>7.832</v>
      </c>
      <c r="K1247" s="0" t="n">
        <v>-111.61749</v>
      </c>
      <c r="L1247" s="0" t="n">
        <v>78.89227</v>
      </c>
      <c r="M1247" s="0" t="n">
        <v>2.3429</v>
      </c>
      <c r="N1247" s="0" t="n">
        <v>0</v>
      </c>
      <c r="O1247" s="0" t="n">
        <v>52.15892</v>
      </c>
      <c r="P1247" s="0" t="n">
        <v>4.28888</v>
      </c>
      <c r="Q1247" s="0" t="n">
        <v>0.01095</v>
      </c>
      <c r="R1247" s="0" t="n">
        <v>0</v>
      </c>
      <c r="S1247" s="0" t="n">
        <v>1.823</v>
      </c>
      <c r="T1247" s="0" t="n">
        <v>2.0855</v>
      </c>
      <c r="U1247" s="0" t="n">
        <v>0.8571</v>
      </c>
      <c r="V1247" s="2" t="n">
        <v>0.0067329</v>
      </c>
      <c r="W1247" s="2" t="n">
        <v>1017.7</v>
      </c>
      <c r="X1247" s="2" t="n">
        <v>0.068524</v>
      </c>
      <c r="Y1247" s="2" t="n">
        <v>0</v>
      </c>
    </row>
    <row r="1248" customFormat="false" ht="12.75" hidden="false" customHeight="false" outlineLevel="0" collapsed="false">
      <c r="B1248" s="0" t="n">
        <v>10.621</v>
      </c>
      <c r="C1248" s="0" t="n">
        <v>10.528</v>
      </c>
      <c r="D1248" s="0" t="n">
        <v>18.6196</v>
      </c>
      <c r="E1248" s="0" t="n">
        <v>18.6181</v>
      </c>
      <c r="F1248" s="0" t="n">
        <v>11.716511</v>
      </c>
      <c r="G1248" s="0" t="n">
        <v>1.50864</v>
      </c>
      <c r="H1248" s="0" t="n">
        <v>102.9745</v>
      </c>
      <c r="I1248" s="0" t="n">
        <v>10.1486</v>
      </c>
      <c r="J1248" s="0" t="n">
        <v>7.832</v>
      </c>
      <c r="K1248" s="0" t="n">
        <v>-111.61741</v>
      </c>
      <c r="L1248" s="0" t="n">
        <v>78.89221</v>
      </c>
      <c r="M1248" s="0" t="n">
        <v>2.3362</v>
      </c>
      <c r="N1248" s="0" t="n">
        <v>0</v>
      </c>
      <c r="O1248" s="0" t="n">
        <v>52.15892</v>
      </c>
      <c r="P1248" s="0" t="n">
        <v>4.28888</v>
      </c>
      <c r="Q1248" s="0" t="n">
        <v>0.01096</v>
      </c>
      <c r="R1248" s="0" t="n">
        <v>0</v>
      </c>
      <c r="S1248" s="0" t="n">
        <v>1.823</v>
      </c>
      <c r="T1248" s="0" t="n">
        <v>2.0842</v>
      </c>
      <c r="U1248" s="0" t="n">
        <v>0.8571</v>
      </c>
      <c r="V1248" s="2" t="n">
        <v>0.0067329</v>
      </c>
      <c r="W1248" s="2" t="n">
        <v>1017.7</v>
      </c>
      <c r="X1248" s="2" t="n">
        <v>0.068524</v>
      </c>
      <c r="Y1248" s="2" t="n">
        <v>0</v>
      </c>
    </row>
    <row r="1249" customFormat="false" ht="12.75" hidden="false" customHeight="false" outlineLevel="0" collapsed="false">
      <c r="B1249" s="0" t="n">
        <v>10.601</v>
      </c>
      <c r="C1249" s="0" t="n">
        <v>10.507</v>
      </c>
      <c r="D1249" s="0" t="n">
        <v>18.6204</v>
      </c>
      <c r="E1249" s="0" t="n">
        <v>18.6179</v>
      </c>
      <c r="F1249" s="0" t="n">
        <v>11.716666</v>
      </c>
      <c r="G1249" s="0" t="n">
        <v>1.508722</v>
      </c>
      <c r="H1249" s="0" t="n">
        <v>102.974</v>
      </c>
      <c r="I1249" s="0" t="n">
        <v>10.1493</v>
      </c>
      <c r="J1249" s="0" t="n">
        <v>7.832</v>
      </c>
      <c r="K1249" s="0" t="n">
        <v>-111.73407</v>
      </c>
      <c r="L1249" s="0" t="n">
        <v>78.97467</v>
      </c>
      <c r="M1249" s="0" t="n">
        <v>2.3294</v>
      </c>
      <c r="N1249" s="0" t="n">
        <v>0</v>
      </c>
      <c r="O1249" s="0" t="n">
        <v>52.15892</v>
      </c>
      <c r="P1249" s="0" t="n">
        <v>4.28888</v>
      </c>
      <c r="Q1249" s="0" t="n">
        <v>0.01097</v>
      </c>
      <c r="R1249" s="0" t="n">
        <v>0</v>
      </c>
      <c r="S1249" s="0" t="n">
        <v>1.8242</v>
      </c>
      <c r="T1249" s="0" t="n">
        <v>2.083</v>
      </c>
      <c r="U1249" s="0" t="n">
        <v>0.8584</v>
      </c>
      <c r="V1249" s="2" t="n">
        <v>0.0067329</v>
      </c>
      <c r="W1249" s="2" t="n">
        <v>1017.7</v>
      </c>
      <c r="X1249" s="2" t="n">
        <v>0.068524</v>
      </c>
      <c r="Y1249" s="2" t="n">
        <v>0</v>
      </c>
    </row>
    <row r="1250" customFormat="false" ht="12.75" hidden="false" customHeight="false" outlineLevel="0" collapsed="false">
      <c r="B1250" s="0" t="n">
        <v>10.567</v>
      </c>
      <c r="C1250" s="0" t="n">
        <v>10.474</v>
      </c>
      <c r="D1250" s="0" t="n">
        <v>18.6211</v>
      </c>
      <c r="E1250" s="0" t="n">
        <v>18.6187</v>
      </c>
      <c r="F1250" s="0" t="n">
        <v>11.716975</v>
      </c>
      <c r="G1250" s="0" t="n">
        <v>1.508821</v>
      </c>
      <c r="H1250" s="0" t="n">
        <v>102.9753</v>
      </c>
      <c r="I1250" s="0" t="n">
        <v>10.1498</v>
      </c>
      <c r="J1250" s="0" t="n">
        <v>7.832</v>
      </c>
      <c r="K1250" s="0" t="n">
        <v>-111.74715</v>
      </c>
      <c r="L1250" s="0" t="n">
        <v>78.98391</v>
      </c>
      <c r="M1250" s="0" t="n">
        <v>2.3294</v>
      </c>
      <c r="N1250" s="0" t="n">
        <v>0</v>
      </c>
      <c r="O1250" s="0" t="n">
        <v>52.15892</v>
      </c>
      <c r="P1250" s="0" t="n">
        <v>4.28888</v>
      </c>
      <c r="Q1250" s="0" t="n">
        <v>0.01098</v>
      </c>
      <c r="R1250" s="0" t="n">
        <v>0</v>
      </c>
      <c r="S1250" s="0" t="n">
        <v>1.8242</v>
      </c>
      <c r="T1250" s="0" t="n">
        <v>2.083</v>
      </c>
      <c r="U1250" s="0" t="n">
        <v>0.8584</v>
      </c>
      <c r="V1250" s="2" t="n">
        <v>0.0068218</v>
      </c>
      <c r="W1250" s="2" t="n">
        <v>1017.7</v>
      </c>
      <c r="X1250" s="2" t="n">
        <v>0.069429</v>
      </c>
      <c r="Y1250" s="2" t="n">
        <v>0</v>
      </c>
    </row>
    <row r="1251" customFormat="false" ht="12.75" hidden="false" customHeight="false" outlineLevel="0" collapsed="false">
      <c r="B1251" s="0" t="n">
        <v>10.568</v>
      </c>
      <c r="C1251" s="0" t="n">
        <v>10.476</v>
      </c>
      <c r="D1251" s="0" t="n">
        <v>18.6215</v>
      </c>
      <c r="E1251" s="0" t="n">
        <v>18.6195</v>
      </c>
      <c r="F1251" s="0" t="n">
        <v>11.71735</v>
      </c>
      <c r="G1251" s="0" t="n">
        <v>1.508976</v>
      </c>
      <c r="H1251" s="0" t="n">
        <v>102.9785</v>
      </c>
      <c r="I1251" s="0" t="n">
        <v>10.1508</v>
      </c>
      <c r="J1251" s="0" t="n">
        <v>7.832</v>
      </c>
      <c r="K1251" s="0" t="n">
        <v>-111.64314</v>
      </c>
      <c r="L1251" s="0" t="n">
        <v>78.9104</v>
      </c>
      <c r="M1251" s="0" t="n">
        <v>2.3228</v>
      </c>
      <c r="N1251" s="0" t="n">
        <v>0</v>
      </c>
      <c r="O1251" s="0" t="n">
        <v>52.15892</v>
      </c>
      <c r="P1251" s="0" t="n">
        <v>4.28888</v>
      </c>
      <c r="Q1251" s="0" t="n">
        <v>0.011</v>
      </c>
      <c r="R1251" s="0" t="n">
        <v>0</v>
      </c>
      <c r="S1251" s="0" t="n">
        <v>1.823</v>
      </c>
      <c r="T1251" s="0" t="n">
        <v>2.0818</v>
      </c>
      <c r="U1251" s="0" t="n">
        <v>0.8571</v>
      </c>
      <c r="V1251" s="2" t="n">
        <v>0.0068665</v>
      </c>
      <c r="W1251" s="2" t="n">
        <v>1017.7</v>
      </c>
      <c r="X1251" s="2" t="n">
        <v>0.069884</v>
      </c>
      <c r="Y1251" s="2" t="n">
        <v>0</v>
      </c>
    </row>
    <row r="1252" customFormat="false" ht="12.75" hidden="false" customHeight="false" outlineLevel="0" collapsed="false">
      <c r="B1252" s="0" t="n">
        <v>10.536</v>
      </c>
      <c r="C1252" s="0" t="n">
        <v>10.444</v>
      </c>
      <c r="D1252" s="0" t="n">
        <v>18.6223</v>
      </c>
      <c r="E1252" s="0" t="n">
        <v>18.6219</v>
      </c>
      <c r="F1252" s="0" t="n">
        <v>11.717615</v>
      </c>
      <c r="G1252" s="0" t="n">
        <v>1.509208</v>
      </c>
      <c r="H1252" s="0" t="n">
        <v>102.9792</v>
      </c>
      <c r="I1252" s="0" t="n">
        <v>10.1519</v>
      </c>
      <c r="J1252" s="0" t="n">
        <v>7.832</v>
      </c>
      <c r="K1252" s="0" t="n">
        <v>-111.75846</v>
      </c>
      <c r="L1252" s="0" t="n">
        <v>78.9919</v>
      </c>
      <c r="M1252" s="0" t="n">
        <v>2.3161</v>
      </c>
      <c r="N1252" s="0" t="n">
        <v>0</v>
      </c>
      <c r="O1252" s="0" t="n">
        <v>52.15892</v>
      </c>
      <c r="P1252" s="0" t="n">
        <v>4.28888</v>
      </c>
      <c r="Q1252" s="0" t="n">
        <v>0.01101</v>
      </c>
      <c r="R1252" s="0" t="n">
        <v>0</v>
      </c>
      <c r="S1252" s="0" t="n">
        <v>1.8242</v>
      </c>
      <c r="T1252" s="0" t="n">
        <v>2.0806</v>
      </c>
      <c r="U1252" s="0" t="n">
        <v>0.8535</v>
      </c>
      <c r="V1252" s="2" t="n">
        <v>0.0069113</v>
      </c>
      <c r="W1252" s="2" t="n">
        <v>1017.7</v>
      </c>
      <c r="X1252" s="2" t="n">
        <v>0.070339</v>
      </c>
      <c r="Y1252" s="2" t="n">
        <v>0</v>
      </c>
    </row>
    <row r="1253" customFormat="false" ht="12.75" hidden="false" customHeight="false" outlineLevel="0" collapsed="false">
      <c r="B1253" s="0" t="n">
        <v>10.535</v>
      </c>
      <c r="C1253" s="0" t="n">
        <v>10.442</v>
      </c>
      <c r="D1253" s="0" t="n">
        <v>18.6227</v>
      </c>
      <c r="E1253" s="0" t="n">
        <v>18.622</v>
      </c>
      <c r="F1253" s="0" t="n">
        <v>11.717947</v>
      </c>
      <c r="G1253" s="0" t="n">
        <v>1.509404</v>
      </c>
      <c r="H1253" s="0" t="n">
        <v>102.9818</v>
      </c>
      <c r="I1253" s="0" t="n">
        <v>10.1533</v>
      </c>
      <c r="J1253" s="0" t="n">
        <v>7.832</v>
      </c>
      <c r="K1253" s="0" t="n">
        <v>-111.77083</v>
      </c>
      <c r="L1253" s="0" t="n">
        <v>79.00065</v>
      </c>
      <c r="M1253" s="0" t="n">
        <v>2.3161</v>
      </c>
      <c r="N1253" s="0" t="n">
        <v>0</v>
      </c>
      <c r="O1253" s="0" t="n">
        <v>52.15892</v>
      </c>
      <c r="P1253" s="0" t="n">
        <v>4.28888</v>
      </c>
      <c r="Q1253" s="0" t="n">
        <v>0.01102</v>
      </c>
      <c r="R1253" s="0" t="n">
        <v>0</v>
      </c>
      <c r="S1253" s="0" t="n">
        <v>1.8242</v>
      </c>
      <c r="T1253" s="0" t="n">
        <v>2.0806</v>
      </c>
      <c r="U1253" s="0" t="n">
        <v>0.8498</v>
      </c>
      <c r="V1253" s="2" t="n">
        <v>0.0069562</v>
      </c>
      <c r="W1253" s="2" t="n">
        <v>1017.7</v>
      </c>
      <c r="X1253" s="2" t="n">
        <v>0.070796</v>
      </c>
      <c r="Y1253" s="2" t="n">
        <v>0</v>
      </c>
    </row>
    <row r="1254" customFormat="false" ht="12.75" hidden="false" customHeight="false" outlineLevel="0" collapsed="false">
      <c r="B1254" s="0" t="n">
        <v>10.504</v>
      </c>
      <c r="C1254" s="0" t="n">
        <v>10.412</v>
      </c>
      <c r="D1254" s="0" t="n">
        <v>18.6233</v>
      </c>
      <c r="E1254" s="0" t="n">
        <v>18.6221</v>
      </c>
      <c r="F1254" s="0" t="n">
        <v>11.71851</v>
      </c>
      <c r="G1254" s="0" t="n">
        <v>1.509484</v>
      </c>
      <c r="H1254" s="0" t="n">
        <v>102.9863</v>
      </c>
      <c r="I1254" s="0" t="n">
        <v>10.1538</v>
      </c>
      <c r="J1254" s="0" t="n">
        <v>7.832</v>
      </c>
      <c r="K1254" s="0" t="n">
        <v>-111.78218</v>
      </c>
      <c r="L1254" s="0" t="n">
        <v>79.00867</v>
      </c>
      <c r="M1254" s="0" t="n">
        <v>2.3094</v>
      </c>
      <c r="N1254" s="0" t="n">
        <v>0</v>
      </c>
      <c r="O1254" s="0" t="n">
        <v>52.15892</v>
      </c>
      <c r="P1254" s="0" t="n">
        <v>4.28888</v>
      </c>
      <c r="Q1254" s="0" t="n">
        <v>0.01103</v>
      </c>
      <c r="R1254" s="0" t="n">
        <v>0</v>
      </c>
      <c r="S1254" s="0" t="n">
        <v>1.8242</v>
      </c>
      <c r="T1254" s="0" t="n">
        <v>2.0794</v>
      </c>
      <c r="U1254" s="0" t="n">
        <v>0.8474</v>
      </c>
      <c r="V1254" s="2" t="n">
        <v>0.0070012</v>
      </c>
      <c r="W1254" s="2" t="n">
        <v>1017.7</v>
      </c>
      <c r="X1254" s="2" t="n">
        <v>0.071255</v>
      </c>
      <c r="Y1254" s="2" t="n">
        <v>0</v>
      </c>
    </row>
    <row r="1255" customFormat="false" ht="12.75" hidden="false" customHeight="false" outlineLevel="0" collapsed="false">
      <c r="B1255" s="0" t="n">
        <v>10.504</v>
      </c>
      <c r="C1255" s="0" t="n">
        <v>10.412</v>
      </c>
      <c r="D1255" s="0" t="n">
        <v>18.6241</v>
      </c>
      <c r="E1255" s="0" t="n">
        <v>18.6225</v>
      </c>
      <c r="F1255" s="0" t="n">
        <v>11.719018</v>
      </c>
      <c r="G1255" s="0" t="n">
        <v>1.509435</v>
      </c>
      <c r="H1255" s="0" t="n">
        <v>102.9897</v>
      </c>
      <c r="I1255" s="0" t="n">
        <v>10.1534</v>
      </c>
      <c r="J1255" s="0" t="n">
        <v>7.832</v>
      </c>
      <c r="K1255" s="0" t="n">
        <v>-111.79335</v>
      </c>
      <c r="L1255" s="0" t="n">
        <v>79.01657</v>
      </c>
      <c r="M1255" s="0" t="n">
        <v>2.3028</v>
      </c>
      <c r="N1255" s="0" t="n">
        <v>0</v>
      </c>
      <c r="O1255" s="0" t="n">
        <v>52.15892</v>
      </c>
      <c r="P1255" s="0" t="n">
        <v>4.28888</v>
      </c>
      <c r="Q1255" s="0" t="n">
        <v>0.01104</v>
      </c>
      <c r="R1255" s="0" t="n">
        <v>0</v>
      </c>
      <c r="S1255" s="0" t="n">
        <v>1.8242</v>
      </c>
      <c r="T1255" s="0" t="n">
        <v>2.0781</v>
      </c>
      <c r="U1255" s="0" t="n">
        <v>0.8437</v>
      </c>
      <c r="V1255" s="2" t="n">
        <v>0.0070464</v>
      </c>
      <c r="W1255" s="2" t="n">
        <v>1017.7</v>
      </c>
      <c r="X1255" s="2" t="n">
        <v>0.071714</v>
      </c>
      <c r="Y1255" s="2" t="n">
        <v>0</v>
      </c>
    </row>
    <row r="1256" customFormat="false" ht="12.75" hidden="false" customHeight="false" outlineLevel="0" collapsed="false">
      <c r="B1256" s="0" t="n">
        <v>10.481</v>
      </c>
      <c r="C1256" s="0" t="n">
        <v>10.389</v>
      </c>
      <c r="D1256" s="0" t="n">
        <v>18.6246</v>
      </c>
      <c r="E1256" s="0" t="n">
        <v>18.6232</v>
      </c>
      <c r="F1256" s="0" t="n">
        <v>11.719238</v>
      </c>
      <c r="G1256" s="0" t="n">
        <v>1.509445</v>
      </c>
      <c r="H1256" s="0" t="n">
        <v>102.9908</v>
      </c>
      <c r="I1256" s="0" t="n">
        <v>10.1533</v>
      </c>
      <c r="J1256" s="0" t="n">
        <v>7.832</v>
      </c>
      <c r="K1256" s="0" t="n">
        <v>-111.80363</v>
      </c>
      <c r="L1256" s="0" t="n">
        <v>79.02383</v>
      </c>
      <c r="M1256" s="0" t="n">
        <v>2.3028</v>
      </c>
      <c r="N1256" s="0" t="n">
        <v>0</v>
      </c>
      <c r="O1256" s="0" t="n">
        <v>52.15892</v>
      </c>
      <c r="P1256" s="0" t="n">
        <v>4.28888</v>
      </c>
      <c r="Q1256" s="0" t="n">
        <v>0.01105</v>
      </c>
      <c r="R1256" s="0" t="n">
        <v>0</v>
      </c>
      <c r="S1256" s="0" t="n">
        <v>1.8242</v>
      </c>
      <c r="T1256" s="0" t="n">
        <v>2.0781</v>
      </c>
      <c r="U1256" s="0" t="n">
        <v>0.84</v>
      </c>
      <c r="V1256" s="2" t="n">
        <v>0.0070602</v>
      </c>
      <c r="W1256" s="2" t="n">
        <v>1015.8</v>
      </c>
      <c r="X1256" s="2" t="n">
        <v>0.071714</v>
      </c>
      <c r="Y1256" s="2" t="n">
        <v>0</v>
      </c>
    </row>
    <row r="1257" customFormat="false" ht="12.75" hidden="false" customHeight="false" outlineLevel="0" collapsed="false">
      <c r="B1257" s="0" t="n">
        <v>10.472</v>
      </c>
      <c r="C1257" s="0" t="n">
        <v>10.38</v>
      </c>
      <c r="D1257" s="0" t="n">
        <v>18.6256</v>
      </c>
      <c r="E1257" s="0" t="n">
        <v>18.624</v>
      </c>
      <c r="F1257" s="0" t="n">
        <v>11.719614</v>
      </c>
      <c r="G1257" s="0" t="n">
        <v>1.509472</v>
      </c>
      <c r="H1257" s="0" t="n">
        <v>102.9922</v>
      </c>
      <c r="I1257" s="0" t="n">
        <v>10.1533</v>
      </c>
      <c r="J1257" s="0" t="n">
        <v>7.832</v>
      </c>
      <c r="K1257" s="0" t="n">
        <v>-111.81347</v>
      </c>
      <c r="L1257" s="0" t="n">
        <v>79.03079</v>
      </c>
      <c r="M1257" s="0" t="n">
        <v>2.2962</v>
      </c>
      <c r="N1257" s="0" t="n">
        <v>0</v>
      </c>
      <c r="O1257" s="0" t="n">
        <v>52.15892</v>
      </c>
      <c r="P1257" s="0" t="n">
        <v>4.28888</v>
      </c>
      <c r="Q1257" s="0" t="n">
        <v>0.01106</v>
      </c>
      <c r="R1257" s="0" t="n">
        <v>0</v>
      </c>
      <c r="S1257" s="0" t="n">
        <v>1.8242</v>
      </c>
      <c r="T1257" s="0" t="n">
        <v>2.0769</v>
      </c>
      <c r="U1257" s="0" t="n">
        <v>0.8352</v>
      </c>
      <c r="V1257" s="2" t="n">
        <v>0.0070917</v>
      </c>
      <c r="W1257" s="2" t="n">
        <v>1017.7</v>
      </c>
      <c r="X1257" s="2" t="n">
        <v>0.072175</v>
      </c>
      <c r="Y1257" s="2" t="n">
        <v>0</v>
      </c>
    </row>
    <row r="1258" customFormat="false" ht="12.75" hidden="false" customHeight="false" outlineLevel="0" collapsed="false">
      <c r="B1258" s="0" t="n">
        <v>10.449</v>
      </c>
      <c r="C1258" s="0" t="n">
        <v>10.357</v>
      </c>
      <c r="D1258" s="0" t="n">
        <v>18.6258</v>
      </c>
      <c r="E1258" s="0" t="n">
        <v>18.624</v>
      </c>
      <c r="F1258" s="0" t="n">
        <v>11.719813</v>
      </c>
      <c r="G1258" s="0" t="n">
        <v>1.509515</v>
      </c>
      <c r="H1258" s="0" t="n">
        <v>102.9938</v>
      </c>
      <c r="I1258" s="0" t="n">
        <v>10.1536</v>
      </c>
      <c r="J1258" s="0" t="n">
        <v>7.832</v>
      </c>
      <c r="K1258" s="0" t="n">
        <v>-111.70558</v>
      </c>
      <c r="L1258" s="0" t="n">
        <v>78.95453</v>
      </c>
      <c r="M1258" s="0" t="n">
        <v>2.2896</v>
      </c>
      <c r="N1258" s="0" t="n">
        <v>0</v>
      </c>
      <c r="O1258" s="0" t="n">
        <v>52.15892</v>
      </c>
      <c r="P1258" s="0" t="n">
        <v>4.28888</v>
      </c>
      <c r="Q1258" s="0" t="n">
        <v>0.01108</v>
      </c>
      <c r="R1258" s="0" t="n">
        <v>0</v>
      </c>
      <c r="S1258" s="0" t="n">
        <v>1.823</v>
      </c>
      <c r="T1258" s="0" t="n">
        <v>2.0757</v>
      </c>
      <c r="U1258" s="0" t="n">
        <v>0.8315</v>
      </c>
      <c r="V1258" s="2" t="n">
        <v>0.0071371</v>
      </c>
      <c r="W1258" s="2" t="n">
        <v>1017.7</v>
      </c>
      <c r="X1258" s="2" t="n">
        <v>0.072637</v>
      </c>
      <c r="Y1258" s="2" t="n">
        <v>0</v>
      </c>
    </row>
    <row r="1259" customFormat="false" ht="12.75" hidden="false" customHeight="false" outlineLevel="0" collapsed="false">
      <c r="B1259" s="0" t="n">
        <v>10.44</v>
      </c>
      <c r="C1259" s="0" t="n">
        <v>10.349</v>
      </c>
      <c r="D1259" s="0" t="n">
        <v>18.6268</v>
      </c>
      <c r="E1259" s="0" t="n">
        <v>18.6242</v>
      </c>
      <c r="F1259" s="0" t="n">
        <v>11.71989</v>
      </c>
      <c r="G1259" s="0" t="n">
        <v>1.509539</v>
      </c>
      <c r="H1259" s="0" t="n">
        <v>102.992</v>
      </c>
      <c r="I1259" s="0" t="n">
        <v>10.1537</v>
      </c>
      <c r="J1259" s="0" t="n">
        <v>7.832</v>
      </c>
      <c r="K1259" s="0" t="n">
        <v>-111.81765</v>
      </c>
      <c r="L1259" s="0" t="n">
        <v>79.03374</v>
      </c>
      <c r="M1259" s="0" t="n">
        <v>2.283</v>
      </c>
      <c r="N1259" s="0" t="n">
        <v>0</v>
      </c>
      <c r="O1259" s="0" t="n">
        <v>52.15892</v>
      </c>
      <c r="P1259" s="0" t="n">
        <v>4.28888</v>
      </c>
      <c r="Q1259" s="0" t="n">
        <v>0.01109</v>
      </c>
      <c r="R1259" s="0" t="n">
        <v>0</v>
      </c>
      <c r="S1259" s="0" t="n">
        <v>1.8242</v>
      </c>
      <c r="T1259" s="0" t="n">
        <v>2.0745</v>
      </c>
      <c r="U1259" s="0" t="n">
        <v>0.8266</v>
      </c>
      <c r="V1259" s="2" t="n">
        <v>0.0071826</v>
      </c>
      <c r="W1259" s="2" t="n">
        <v>1017.7</v>
      </c>
      <c r="X1259" s="2" t="n">
        <v>0.073101</v>
      </c>
      <c r="Y1259" s="2" t="n">
        <v>0</v>
      </c>
    </row>
    <row r="1260" customFormat="false" ht="12.75" hidden="false" customHeight="false" outlineLevel="0" collapsed="false">
      <c r="B1260" s="0" t="n">
        <v>10.42</v>
      </c>
      <c r="C1260" s="0" t="n">
        <v>10.328</v>
      </c>
      <c r="D1260" s="0" t="n">
        <v>18.627</v>
      </c>
      <c r="E1260" s="0" t="n">
        <v>18.6245</v>
      </c>
      <c r="F1260" s="0" t="n">
        <v>11.720044</v>
      </c>
      <c r="G1260" s="0" t="n">
        <v>1.509568</v>
      </c>
      <c r="H1260" s="0" t="n">
        <v>102.9931</v>
      </c>
      <c r="I1260" s="0" t="n">
        <v>10.1539</v>
      </c>
      <c r="J1260" s="0" t="n">
        <v>7.832</v>
      </c>
      <c r="K1260" s="0" t="n">
        <v>-111.7092</v>
      </c>
      <c r="L1260" s="0" t="n">
        <v>78.95709</v>
      </c>
      <c r="M1260" s="0" t="n">
        <v>2.2764</v>
      </c>
      <c r="N1260" s="0" t="n">
        <v>0</v>
      </c>
      <c r="O1260" s="0" t="n">
        <v>52.15892</v>
      </c>
      <c r="P1260" s="0" t="n">
        <v>4.28888</v>
      </c>
      <c r="Q1260" s="0" t="n">
        <v>0.0111</v>
      </c>
      <c r="R1260" s="0" t="n">
        <v>0</v>
      </c>
      <c r="S1260" s="0" t="n">
        <v>1.823</v>
      </c>
      <c r="T1260" s="0" t="n">
        <v>2.0733</v>
      </c>
      <c r="U1260" s="0" t="n">
        <v>0.8205</v>
      </c>
      <c r="V1260" s="2" t="n">
        <v>0.0071826</v>
      </c>
      <c r="W1260" s="2" t="n">
        <v>1017.7</v>
      </c>
      <c r="X1260" s="2" t="n">
        <v>0.073101</v>
      </c>
      <c r="Y1260" s="2" t="n">
        <v>0</v>
      </c>
    </row>
    <row r="1261" customFormat="false" ht="12.75" hidden="false" customHeight="false" outlineLevel="0" collapsed="false">
      <c r="B1261" s="0" t="n">
        <v>10.417</v>
      </c>
      <c r="C1261" s="0" t="n">
        <v>10.325</v>
      </c>
      <c r="D1261" s="0" t="n">
        <v>18.6274</v>
      </c>
      <c r="E1261" s="0" t="n">
        <v>18.6247</v>
      </c>
      <c r="F1261" s="0" t="n">
        <v>11.720089</v>
      </c>
      <c r="G1261" s="0" t="n">
        <v>1.509578</v>
      </c>
      <c r="H1261" s="0" t="n">
        <v>102.9926</v>
      </c>
      <c r="I1261" s="0" t="n">
        <v>10.1539</v>
      </c>
      <c r="J1261" s="0" t="n">
        <v>7.832</v>
      </c>
      <c r="K1261" s="0" t="n">
        <v>-111.82081</v>
      </c>
      <c r="L1261" s="0" t="n">
        <v>79.03598</v>
      </c>
      <c r="M1261" s="0" t="n">
        <v>2.2699</v>
      </c>
      <c r="N1261" s="0" t="n">
        <v>0</v>
      </c>
      <c r="O1261" s="0" t="n">
        <v>52.15892</v>
      </c>
      <c r="P1261" s="0" t="n">
        <v>4.28888</v>
      </c>
      <c r="Q1261" s="0" t="n">
        <v>0.01111</v>
      </c>
      <c r="R1261" s="0" t="n">
        <v>0</v>
      </c>
      <c r="S1261" s="0" t="n">
        <v>1.8242</v>
      </c>
      <c r="T1261" s="0" t="n">
        <v>2.072</v>
      </c>
      <c r="U1261" s="0" t="n">
        <v>0.8132</v>
      </c>
      <c r="V1261" s="2" t="n">
        <v>0.0072283</v>
      </c>
      <c r="W1261" s="2" t="n">
        <v>1017.7</v>
      </c>
      <c r="X1261" s="2" t="n">
        <v>0.073566</v>
      </c>
      <c r="Y1261" s="2" t="n">
        <v>0</v>
      </c>
    </row>
    <row r="1262" customFormat="false" ht="12.75" hidden="false" customHeight="false" outlineLevel="0" collapsed="false">
      <c r="B1262" s="0" t="n">
        <v>10.388</v>
      </c>
      <c r="C1262" s="0" t="n">
        <v>10.297</v>
      </c>
      <c r="D1262" s="0" t="n">
        <v>18.6273</v>
      </c>
      <c r="E1262" s="0" t="n">
        <v>18.6247</v>
      </c>
      <c r="F1262" s="0" t="n">
        <v>11.719713</v>
      </c>
      <c r="G1262" s="0" t="n">
        <v>1.509593</v>
      </c>
      <c r="H1262" s="0" t="n">
        <v>102.9888</v>
      </c>
      <c r="I1262" s="0" t="n">
        <v>10.154</v>
      </c>
      <c r="J1262" s="0" t="n">
        <v>7.832</v>
      </c>
      <c r="K1262" s="0" t="n">
        <v>-111.8287</v>
      </c>
      <c r="L1262" s="0" t="n">
        <v>79.04155</v>
      </c>
      <c r="M1262" s="0" t="n">
        <v>2.2634</v>
      </c>
      <c r="N1262" s="0" t="n">
        <v>0</v>
      </c>
      <c r="O1262" s="0" t="n">
        <v>52.15892</v>
      </c>
      <c r="P1262" s="0" t="n">
        <v>4.28888</v>
      </c>
      <c r="Q1262" s="0" t="n">
        <v>0.01112</v>
      </c>
      <c r="R1262" s="0" t="n">
        <v>0</v>
      </c>
      <c r="S1262" s="0" t="n">
        <v>1.8242</v>
      </c>
      <c r="T1262" s="0" t="n">
        <v>2.0708</v>
      </c>
      <c r="U1262" s="0" t="n">
        <v>0.8071</v>
      </c>
      <c r="V1262" s="2" t="n">
        <v>0.0072741</v>
      </c>
      <c r="W1262" s="2" t="n">
        <v>1017.7</v>
      </c>
      <c r="X1262" s="2" t="n">
        <v>0.074032</v>
      </c>
      <c r="Y1262" s="2" t="n">
        <v>0</v>
      </c>
    </row>
    <row r="1263" customFormat="false" ht="12.75" hidden="false" customHeight="false" outlineLevel="0" collapsed="false">
      <c r="B1263" s="0" t="n">
        <v>10.395</v>
      </c>
      <c r="C1263" s="0" t="n">
        <v>10.304</v>
      </c>
      <c r="D1263" s="0" t="n">
        <v>18.6272</v>
      </c>
      <c r="E1263" s="0" t="n">
        <v>18.6251</v>
      </c>
      <c r="F1263" s="0" t="n">
        <v>11.719437</v>
      </c>
      <c r="G1263" s="0" t="n">
        <v>1.509622</v>
      </c>
      <c r="H1263" s="0" t="n">
        <v>102.986</v>
      </c>
      <c r="I1263" s="0" t="n">
        <v>10.1541</v>
      </c>
      <c r="J1263" s="0" t="n">
        <v>7.832</v>
      </c>
      <c r="K1263" s="0" t="n">
        <v>-111.8365</v>
      </c>
      <c r="L1263" s="0" t="n">
        <v>79.04707</v>
      </c>
      <c r="M1263" s="0" t="n">
        <v>2.2569</v>
      </c>
      <c r="N1263" s="0" t="n">
        <v>0</v>
      </c>
      <c r="O1263" s="0" t="n">
        <v>52.15892</v>
      </c>
      <c r="P1263" s="0" t="n">
        <v>4.28888</v>
      </c>
      <c r="Q1263" s="0" t="n">
        <v>0.01113</v>
      </c>
      <c r="R1263" s="0" t="n">
        <v>0</v>
      </c>
      <c r="S1263" s="0" t="n">
        <v>1.8242</v>
      </c>
      <c r="T1263" s="0" t="n">
        <v>2.0696</v>
      </c>
      <c r="U1263" s="0" t="n">
        <v>0.7998</v>
      </c>
      <c r="V1263" s="2" t="n">
        <v>0.00732</v>
      </c>
      <c r="W1263" s="2" t="n">
        <v>1017.7</v>
      </c>
      <c r="X1263" s="2" t="n">
        <v>0.074499</v>
      </c>
      <c r="Y1263" s="2" t="n">
        <v>0</v>
      </c>
    </row>
    <row r="1264" customFormat="false" ht="12.75" hidden="false" customHeight="false" outlineLevel="0" collapsed="false">
      <c r="B1264" s="0" t="n">
        <v>10.356</v>
      </c>
      <c r="C1264" s="0" t="n">
        <v>10.265</v>
      </c>
      <c r="D1264" s="0" t="n">
        <v>18.6271</v>
      </c>
      <c r="E1264" s="0" t="n">
        <v>18.625</v>
      </c>
      <c r="F1264" s="0" t="n">
        <v>11.719382</v>
      </c>
      <c r="G1264" s="0" t="n">
        <v>1.509619</v>
      </c>
      <c r="H1264" s="0" t="n">
        <v>102.9856</v>
      </c>
      <c r="I1264" s="0" t="n">
        <v>10.1541</v>
      </c>
      <c r="J1264" s="0" t="n">
        <v>7.832</v>
      </c>
      <c r="K1264" s="0" t="n">
        <v>-111.84307</v>
      </c>
      <c r="L1264" s="0" t="n">
        <v>79.05171</v>
      </c>
      <c r="M1264" s="0" t="n">
        <v>2.2504</v>
      </c>
      <c r="N1264" s="0" t="n">
        <v>0</v>
      </c>
      <c r="O1264" s="0" t="n">
        <v>52.15892</v>
      </c>
      <c r="P1264" s="0" t="n">
        <v>4.28888</v>
      </c>
      <c r="Q1264" s="0" t="n">
        <v>0.01115</v>
      </c>
      <c r="R1264" s="0" t="n">
        <v>0</v>
      </c>
      <c r="S1264" s="0" t="n">
        <v>1.8242</v>
      </c>
      <c r="T1264" s="0" t="n">
        <v>2.0684</v>
      </c>
      <c r="U1264" s="0" t="n">
        <v>0.7937</v>
      </c>
      <c r="V1264" s="2" t="n">
        <v>0.00732</v>
      </c>
      <c r="W1264" s="2" t="n">
        <v>1017.7</v>
      </c>
      <c r="X1264" s="2" t="n">
        <v>0.074499</v>
      </c>
      <c r="Y1264" s="2" t="n">
        <v>0</v>
      </c>
    </row>
    <row r="1265" customFormat="false" ht="12.75" hidden="false" customHeight="false" outlineLevel="0" collapsed="false">
      <c r="B1265" s="0" t="n">
        <v>10.356</v>
      </c>
      <c r="C1265" s="0" t="n">
        <v>10.265</v>
      </c>
      <c r="D1265" s="0" t="n">
        <v>18.6272</v>
      </c>
      <c r="E1265" s="0" t="n">
        <v>18.6251</v>
      </c>
      <c r="F1265" s="0" t="n">
        <v>11.719205</v>
      </c>
      <c r="G1265" s="0" t="n">
        <v>1.509648</v>
      </c>
      <c r="H1265" s="0" t="n">
        <v>102.9835</v>
      </c>
      <c r="I1265" s="0" t="n">
        <v>10.1543</v>
      </c>
      <c r="J1265" s="0" t="n">
        <v>7.832</v>
      </c>
      <c r="K1265" s="0" t="n">
        <v>-111.83478</v>
      </c>
      <c r="L1265" s="0" t="n">
        <v>79.04585</v>
      </c>
      <c r="M1265" s="0" t="n">
        <v>2.2504</v>
      </c>
      <c r="N1265" s="0" t="n">
        <v>0</v>
      </c>
      <c r="O1265" s="0" t="n">
        <v>52.15892</v>
      </c>
      <c r="P1265" s="0" t="n">
        <v>4.28888</v>
      </c>
      <c r="Q1265" s="0" t="n">
        <v>0.01116</v>
      </c>
      <c r="R1265" s="0" t="n">
        <v>0</v>
      </c>
      <c r="S1265" s="0" t="n">
        <v>1.8242</v>
      </c>
      <c r="T1265" s="0" t="n">
        <v>2.0684</v>
      </c>
      <c r="U1265" s="0" t="n">
        <v>0.7851</v>
      </c>
      <c r="V1265" s="2" t="n">
        <v>0.0073661</v>
      </c>
      <c r="W1265" s="2" t="n">
        <v>1017.7</v>
      </c>
      <c r="X1265" s="2" t="n">
        <v>0.074968</v>
      </c>
      <c r="Y1265" s="2" t="n">
        <v>0</v>
      </c>
    </row>
    <row r="1266" customFormat="false" ht="12.75" hidden="false" customHeight="false" outlineLevel="0" collapsed="false">
      <c r="B1266" s="0" t="n">
        <v>10.341</v>
      </c>
      <c r="C1266" s="0" t="n">
        <v>10.25</v>
      </c>
      <c r="D1266" s="0" t="n">
        <v>18.6273</v>
      </c>
      <c r="E1266" s="0" t="n">
        <v>18.6251</v>
      </c>
      <c r="F1266" s="0" t="n">
        <v>11.71905</v>
      </c>
      <c r="G1266" s="0" t="n">
        <v>1.509646</v>
      </c>
      <c r="H1266" s="0" t="n">
        <v>102.9816</v>
      </c>
      <c r="I1266" s="0" t="n">
        <v>10.1543</v>
      </c>
      <c r="J1266" s="0" t="n">
        <v>7.832</v>
      </c>
      <c r="K1266" s="0" t="n">
        <v>-111.83989</v>
      </c>
      <c r="L1266" s="0" t="n">
        <v>79.04946</v>
      </c>
      <c r="M1266" s="0" t="n">
        <v>2.2504</v>
      </c>
      <c r="N1266" s="0" t="n">
        <v>0</v>
      </c>
      <c r="O1266" s="0" t="n">
        <v>52.15892</v>
      </c>
      <c r="P1266" s="0" t="n">
        <v>4.28888</v>
      </c>
      <c r="Q1266" s="0" t="n">
        <v>0.01117</v>
      </c>
      <c r="R1266" s="0" t="n">
        <v>0</v>
      </c>
      <c r="S1266" s="0" t="n">
        <v>1.8242</v>
      </c>
      <c r="T1266" s="0" t="n">
        <v>2.0684</v>
      </c>
      <c r="U1266" s="0" t="n">
        <v>0.779</v>
      </c>
      <c r="V1266" s="2" t="n">
        <v>0.0073661</v>
      </c>
      <c r="W1266" s="2" t="n">
        <v>1017.7</v>
      </c>
      <c r="X1266" s="2" t="n">
        <v>0.074968</v>
      </c>
      <c r="Y1266" s="2" t="n">
        <v>0</v>
      </c>
    </row>
    <row r="1267" customFormat="false" ht="12.75" hidden="false" customHeight="false" outlineLevel="0" collapsed="false">
      <c r="B1267" s="0" t="n">
        <v>10.322</v>
      </c>
      <c r="C1267" s="0" t="n">
        <v>10.232</v>
      </c>
      <c r="D1267" s="0" t="n">
        <v>18.6272</v>
      </c>
      <c r="E1267" s="0" t="n">
        <v>18.6252</v>
      </c>
      <c r="F1267" s="0" t="n">
        <v>11.719017</v>
      </c>
      <c r="G1267" s="0" t="n">
        <v>1.509687</v>
      </c>
      <c r="H1267" s="0" t="n">
        <v>102.9815</v>
      </c>
      <c r="I1267" s="0" t="n">
        <v>10.1546</v>
      </c>
      <c r="J1267" s="0" t="n">
        <v>7.832</v>
      </c>
      <c r="K1267" s="0" t="n">
        <v>-111.84437</v>
      </c>
      <c r="L1267" s="0" t="n">
        <v>79.05263</v>
      </c>
      <c r="M1267" s="0" t="n">
        <v>2.2439</v>
      </c>
      <c r="N1267" s="0" t="n">
        <v>0</v>
      </c>
      <c r="O1267" s="0" t="n">
        <v>52.15892</v>
      </c>
      <c r="P1267" s="0" t="n">
        <v>4.28888</v>
      </c>
      <c r="Q1267" s="0" t="n">
        <v>0.01118</v>
      </c>
      <c r="R1267" s="0" t="n">
        <v>0</v>
      </c>
      <c r="S1267" s="0" t="n">
        <v>1.8242</v>
      </c>
      <c r="T1267" s="0" t="n">
        <v>2.0672</v>
      </c>
      <c r="U1267" s="0" t="n">
        <v>0.7741</v>
      </c>
      <c r="V1267" s="2" t="n">
        <v>0.0074123</v>
      </c>
      <c r="W1267" s="2" t="n">
        <v>1017.7</v>
      </c>
      <c r="X1267" s="2" t="n">
        <v>0.075438</v>
      </c>
      <c r="Y1267" s="2" t="n">
        <v>0</v>
      </c>
    </row>
    <row r="1268" customFormat="false" ht="12.75" hidden="false" customHeight="false" outlineLevel="0" collapsed="false">
      <c r="B1268" s="0" t="n">
        <v>10.309</v>
      </c>
      <c r="C1268" s="0" t="n">
        <v>10.219</v>
      </c>
      <c r="D1268" s="0" t="n">
        <v>18.627</v>
      </c>
      <c r="E1268" s="0" t="n">
        <v>18.6254</v>
      </c>
      <c r="F1268" s="0" t="n">
        <v>11.719106</v>
      </c>
      <c r="G1268" s="0" t="n">
        <v>1.50973</v>
      </c>
      <c r="H1268" s="0" t="n">
        <v>102.9829</v>
      </c>
      <c r="I1268" s="0" t="n">
        <v>10.1548</v>
      </c>
      <c r="J1268" s="0" t="n">
        <v>7.832</v>
      </c>
      <c r="K1268" s="0" t="n">
        <v>-111.84835</v>
      </c>
      <c r="L1268" s="0" t="n">
        <v>79.05544</v>
      </c>
      <c r="M1268" s="0" t="n">
        <v>2.2439</v>
      </c>
      <c r="N1268" s="0" t="n">
        <v>0</v>
      </c>
      <c r="O1268" s="0" t="n">
        <v>52.15892</v>
      </c>
      <c r="P1268" s="0" t="n">
        <v>4.28888</v>
      </c>
      <c r="Q1268" s="0" t="n">
        <v>0.01119</v>
      </c>
      <c r="R1268" s="0" t="n">
        <v>0</v>
      </c>
      <c r="S1268" s="0" t="n">
        <v>1.8242</v>
      </c>
      <c r="T1268" s="0" t="n">
        <v>2.0672</v>
      </c>
      <c r="U1268" s="0" t="n">
        <v>0.7705</v>
      </c>
      <c r="V1268" s="2" t="n">
        <v>0.0074123</v>
      </c>
      <c r="W1268" s="2" t="n">
        <v>1017.7</v>
      </c>
      <c r="X1268" s="2" t="n">
        <v>0.075438</v>
      </c>
      <c r="Y1268" s="2" t="n">
        <v>0</v>
      </c>
    </row>
    <row r="1269" customFormat="false" ht="12.75" hidden="false" customHeight="false" outlineLevel="0" collapsed="false">
      <c r="B1269" s="0" t="n">
        <v>10.29</v>
      </c>
      <c r="C1269" s="0" t="n">
        <v>10.2</v>
      </c>
      <c r="D1269" s="0" t="n">
        <v>18.6271</v>
      </c>
      <c r="E1269" s="0" t="n">
        <v>18.6256</v>
      </c>
      <c r="F1269" s="0" t="n">
        <v>11.719172</v>
      </c>
      <c r="G1269" s="0" t="n">
        <v>1.509726</v>
      </c>
      <c r="H1269" s="0" t="n">
        <v>102.9834</v>
      </c>
      <c r="I1269" s="0" t="n">
        <v>10.1548</v>
      </c>
      <c r="J1269" s="0" t="n">
        <v>7.832</v>
      </c>
      <c r="K1269" s="0" t="n">
        <v>-111.85163</v>
      </c>
      <c r="L1269" s="0" t="n">
        <v>79.05776</v>
      </c>
      <c r="M1269" s="0" t="n">
        <v>2.2439</v>
      </c>
      <c r="N1269" s="0" t="n">
        <v>0</v>
      </c>
      <c r="O1269" s="0" t="n">
        <v>52.15892</v>
      </c>
      <c r="P1269" s="0" t="n">
        <v>4.28888</v>
      </c>
      <c r="Q1269" s="0" t="n">
        <v>0.0112</v>
      </c>
      <c r="R1269" s="0" t="n">
        <v>0</v>
      </c>
      <c r="S1269" s="0" t="n">
        <v>1.8242</v>
      </c>
      <c r="T1269" s="0" t="n">
        <v>2.0672</v>
      </c>
      <c r="U1269" s="0" t="n">
        <v>0.7705</v>
      </c>
      <c r="V1269" s="2" t="n">
        <v>0.007505</v>
      </c>
      <c r="W1269" s="2" t="n">
        <v>1017.7</v>
      </c>
      <c r="X1269" s="2" t="n">
        <v>0.076382</v>
      </c>
      <c r="Y1269" s="2" t="n">
        <v>0</v>
      </c>
    </row>
    <row r="1270" customFormat="false" ht="12.75" hidden="false" customHeight="false" outlineLevel="0" collapsed="false">
      <c r="B1270" s="0" t="n">
        <v>10.28</v>
      </c>
      <c r="C1270" s="0" t="n">
        <v>10.19</v>
      </c>
      <c r="D1270" s="0" t="n">
        <v>18.6272</v>
      </c>
      <c r="E1270" s="0" t="n">
        <v>18.6258</v>
      </c>
      <c r="F1270" s="0" t="n">
        <v>11.719326</v>
      </c>
      <c r="G1270" s="0" t="n">
        <v>1.509742</v>
      </c>
      <c r="H1270" s="0" t="n">
        <v>102.9849</v>
      </c>
      <c r="I1270" s="0" t="n">
        <v>10.1549</v>
      </c>
      <c r="J1270" s="0" t="n">
        <v>7.832</v>
      </c>
      <c r="K1270" s="0" t="n">
        <v>-111.85444</v>
      </c>
      <c r="L1270" s="0" t="n">
        <v>79.05974</v>
      </c>
      <c r="M1270" s="0" t="n">
        <v>2.2439</v>
      </c>
      <c r="N1270" s="0" t="n">
        <v>0</v>
      </c>
      <c r="O1270" s="0" t="n">
        <v>52.15892</v>
      </c>
      <c r="P1270" s="0" t="n">
        <v>4.28888</v>
      </c>
      <c r="Q1270" s="0" t="n">
        <v>0.01122</v>
      </c>
      <c r="R1270" s="0" t="n">
        <v>0</v>
      </c>
      <c r="S1270" s="0" t="n">
        <v>1.8242</v>
      </c>
      <c r="T1270" s="0" t="n">
        <v>2.0672</v>
      </c>
      <c r="U1270" s="0" t="n">
        <v>0.768</v>
      </c>
      <c r="V1270" s="2" t="n">
        <v>0.007505</v>
      </c>
      <c r="W1270" s="2" t="n">
        <v>1017.7</v>
      </c>
      <c r="X1270" s="2" t="n">
        <v>0.076382</v>
      </c>
      <c r="Y1270" s="2" t="n">
        <v>0</v>
      </c>
    </row>
    <row r="1271" customFormat="false" ht="12.75" hidden="false" customHeight="false" outlineLevel="0" collapsed="false">
      <c r="B1271" s="0" t="n">
        <v>10.277</v>
      </c>
      <c r="C1271" s="0" t="n">
        <v>10.187</v>
      </c>
      <c r="D1271" s="0" t="n">
        <v>18.6275</v>
      </c>
      <c r="E1271" s="0" t="n">
        <v>18.6257</v>
      </c>
      <c r="F1271" s="0" t="n">
        <v>11.71958</v>
      </c>
      <c r="G1271" s="0" t="n">
        <v>1.509767</v>
      </c>
      <c r="H1271" s="0" t="n">
        <v>102.987</v>
      </c>
      <c r="I1271" s="0" t="n">
        <v>10.1551</v>
      </c>
      <c r="J1271" s="0" t="n">
        <v>7.832</v>
      </c>
      <c r="K1271" s="0" t="n">
        <v>-111.85674</v>
      </c>
      <c r="L1271" s="0" t="n">
        <v>79.06137</v>
      </c>
      <c r="M1271" s="0" t="n">
        <v>2.2375</v>
      </c>
      <c r="N1271" s="0" t="n">
        <v>0</v>
      </c>
      <c r="O1271" s="0" t="n">
        <v>52.15892</v>
      </c>
      <c r="P1271" s="0" t="n">
        <v>4.28888</v>
      </c>
      <c r="Q1271" s="0" t="n">
        <v>0.01123</v>
      </c>
      <c r="R1271" s="0" t="n">
        <v>0</v>
      </c>
      <c r="S1271" s="0" t="n">
        <v>1.8242</v>
      </c>
      <c r="T1271" s="0" t="n">
        <v>2.0659</v>
      </c>
      <c r="U1271" s="0" t="n">
        <v>0.7643</v>
      </c>
      <c r="V1271" s="2" t="n">
        <v>0.007505</v>
      </c>
      <c r="W1271" s="2" t="n">
        <v>1017.7</v>
      </c>
      <c r="X1271" s="2" t="n">
        <v>0.076382</v>
      </c>
      <c r="Y1271" s="2" t="n">
        <v>0</v>
      </c>
    </row>
    <row r="1272" customFormat="false" ht="12.75" hidden="false" customHeight="false" outlineLevel="0" collapsed="false">
      <c r="B1272" s="0" t="n">
        <v>10.248</v>
      </c>
      <c r="C1272" s="0" t="n">
        <v>10.158</v>
      </c>
      <c r="D1272" s="0" t="n">
        <v>18.6276</v>
      </c>
      <c r="E1272" s="0" t="n">
        <v>18.6258</v>
      </c>
      <c r="F1272" s="0" t="n">
        <v>11.719404</v>
      </c>
      <c r="G1272" s="0" t="n">
        <v>1.509767</v>
      </c>
      <c r="H1272" s="0" t="n">
        <v>102.9848</v>
      </c>
      <c r="I1272" s="0" t="n">
        <v>10.155</v>
      </c>
      <c r="J1272" s="0" t="n">
        <v>7.832</v>
      </c>
      <c r="K1272" s="0" t="n">
        <v>-111.8581</v>
      </c>
      <c r="L1272" s="0" t="n">
        <v>79.06233</v>
      </c>
      <c r="M1272" s="0" t="n">
        <v>2.2375</v>
      </c>
      <c r="N1272" s="0" t="n">
        <v>0</v>
      </c>
      <c r="O1272" s="0" t="n">
        <v>52.15892</v>
      </c>
      <c r="P1272" s="0" t="n">
        <v>4.28888</v>
      </c>
      <c r="Q1272" s="0" t="n">
        <v>0.01124</v>
      </c>
      <c r="R1272" s="0" t="n">
        <v>0</v>
      </c>
      <c r="S1272" s="0" t="n">
        <v>1.8242</v>
      </c>
      <c r="T1272" s="0" t="n">
        <v>2.0659</v>
      </c>
      <c r="U1272" s="0" t="n">
        <v>0.7607</v>
      </c>
      <c r="V1272" s="2" t="n">
        <v>0.0075516</v>
      </c>
      <c r="W1272" s="2" t="n">
        <v>1017.7</v>
      </c>
      <c r="X1272" s="2" t="n">
        <v>0.076856</v>
      </c>
      <c r="Y1272" s="2" t="n">
        <v>0</v>
      </c>
    </row>
    <row r="1273" customFormat="false" ht="12.75" hidden="false" customHeight="false" outlineLevel="0" collapsed="false">
      <c r="B1273" s="0" t="n">
        <v>10.245</v>
      </c>
      <c r="C1273" s="0" t="n">
        <v>10.155</v>
      </c>
      <c r="D1273" s="0" t="n">
        <v>18.6281</v>
      </c>
      <c r="E1273" s="0" t="n">
        <v>18.626</v>
      </c>
      <c r="F1273" s="0" t="n">
        <v>11.718763</v>
      </c>
      <c r="G1273" s="0" t="n">
        <v>1.509784</v>
      </c>
      <c r="H1273" s="0" t="n">
        <v>102.9765</v>
      </c>
      <c r="I1273" s="0" t="n">
        <v>10.1551</v>
      </c>
      <c r="J1273" s="0" t="n">
        <v>7.832</v>
      </c>
      <c r="K1273" s="0" t="n">
        <v>-111.85919</v>
      </c>
      <c r="L1273" s="0" t="n">
        <v>79.06311</v>
      </c>
      <c r="M1273" s="0" t="n">
        <v>2.231</v>
      </c>
      <c r="N1273" s="0" t="n">
        <v>0</v>
      </c>
      <c r="O1273" s="0" t="n">
        <v>52.15892</v>
      </c>
      <c r="P1273" s="0" t="n">
        <v>4.28888</v>
      </c>
      <c r="Q1273" s="0" t="n">
        <v>0.01125</v>
      </c>
      <c r="R1273" s="0" t="n">
        <v>0</v>
      </c>
      <c r="S1273" s="0" t="n">
        <v>1.8242</v>
      </c>
      <c r="T1273" s="0" t="n">
        <v>2.0647</v>
      </c>
      <c r="U1273" s="0" t="n">
        <v>0.7582</v>
      </c>
      <c r="V1273" s="2" t="n">
        <v>0.0075835</v>
      </c>
      <c r="W1273" s="2" t="n">
        <v>1019.7</v>
      </c>
      <c r="X1273" s="2" t="n">
        <v>0.077332</v>
      </c>
      <c r="Y1273" s="2" t="n">
        <v>0</v>
      </c>
    </row>
    <row r="1274" customFormat="false" ht="12.75" hidden="false" customHeight="false" outlineLevel="0" collapsed="false">
      <c r="B1274" s="0" t="n">
        <v>10.226</v>
      </c>
      <c r="C1274" s="0" t="n">
        <v>10.136</v>
      </c>
      <c r="D1274" s="0" t="n">
        <v>18.628</v>
      </c>
      <c r="E1274" s="0" t="n">
        <v>18.6262</v>
      </c>
      <c r="F1274" s="0" t="n">
        <v>11.719569</v>
      </c>
      <c r="G1274" s="0" t="n">
        <v>1.509779</v>
      </c>
      <c r="H1274" s="0" t="n">
        <v>102.9855</v>
      </c>
      <c r="I1274" s="0" t="n">
        <v>10.155</v>
      </c>
      <c r="J1274" s="0" t="n">
        <v>7.832</v>
      </c>
      <c r="K1274" s="0" t="n">
        <v>-111.85953</v>
      </c>
      <c r="L1274" s="0" t="n">
        <v>79.06334</v>
      </c>
      <c r="M1274" s="0" t="n">
        <v>2.2246</v>
      </c>
      <c r="N1274" s="0" t="n">
        <v>0</v>
      </c>
      <c r="O1274" s="0" t="n">
        <v>52.15892</v>
      </c>
      <c r="P1274" s="0" t="n">
        <v>4.28888</v>
      </c>
      <c r="Q1274" s="0" t="n">
        <v>0.01126</v>
      </c>
      <c r="R1274" s="0" t="n">
        <v>0</v>
      </c>
      <c r="S1274" s="0" t="n">
        <v>1.8242</v>
      </c>
      <c r="T1274" s="0" t="n">
        <v>2.0635</v>
      </c>
      <c r="U1274" s="0" t="n">
        <v>0.7546</v>
      </c>
      <c r="V1274" s="2" t="n">
        <v>0.0075983</v>
      </c>
      <c r="W1274" s="2" t="n">
        <v>1017.7</v>
      </c>
      <c r="X1274" s="2" t="n">
        <v>0.077332</v>
      </c>
      <c r="Y1274" s="2" t="n">
        <v>0</v>
      </c>
    </row>
    <row r="1275" customFormat="false" ht="12.75" hidden="false" customHeight="false" outlineLevel="0" collapsed="false">
      <c r="B1275" s="0" t="n">
        <v>10.226</v>
      </c>
      <c r="C1275" s="0" t="n">
        <v>10.136</v>
      </c>
      <c r="D1275" s="0" t="n">
        <v>18.6282</v>
      </c>
      <c r="E1275" s="0" t="n">
        <v>18.6258</v>
      </c>
      <c r="F1275" s="0" t="n">
        <v>11.720122</v>
      </c>
      <c r="G1275" s="0" t="n">
        <v>1.509757</v>
      </c>
      <c r="H1275" s="0" t="n">
        <v>102.9908</v>
      </c>
      <c r="I1275" s="0" t="n">
        <v>10.155</v>
      </c>
      <c r="J1275" s="0" t="n">
        <v>7.832</v>
      </c>
      <c r="K1275" s="0" t="n">
        <v>-111.97652</v>
      </c>
      <c r="L1275" s="0" t="n">
        <v>79.14603</v>
      </c>
      <c r="M1275" s="0" t="n">
        <v>2.2182</v>
      </c>
      <c r="N1275" s="0" t="n">
        <v>0</v>
      </c>
      <c r="O1275" s="0" t="n">
        <v>52.15892</v>
      </c>
      <c r="P1275" s="0" t="n">
        <v>4.28888</v>
      </c>
      <c r="Q1275" s="0" t="n">
        <v>0.01127</v>
      </c>
      <c r="R1275" s="0" t="n">
        <v>0</v>
      </c>
      <c r="S1275" s="0" t="n">
        <v>1.8254</v>
      </c>
      <c r="T1275" s="0" t="n">
        <v>2.0623</v>
      </c>
      <c r="U1275" s="0" t="n">
        <v>0.7521</v>
      </c>
      <c r="V1275" s="2" t="n">
        <v>0.0076452</v>
      </c>
      <c r="W1275" s="2" t="n">
        <v>1017.7</v>
      </c>
      <c r="X1275" s="2" t="n">
        <v>0.077809</v>
      </c>
      <c r="Y1275" s="2" t="n">
        <v>0</v>
      </c>
    </row>
    <row r="1276" customFormat="false" ht="12.75" hidden="false" customHeight="false" outlineLevel="0" collapsed="false">
      <c r="B1276" s="0" t="n">
        <v>10.193</v>
      </c>
      <c r="C1276" s="0" t="n">
        <v>10.103</v>
      </c>
      <c r="D1276" s="0" t="n">
        <v>18.6285</v>
      </c>
      <c r="E1276" s="0" t="n">
        <v>18.6256</v>
      </c>
      <c r="F1276" s="0" t="n">
        <v>11.720508</v>
      </c>
      <c r="G1276" s="0" t="n">
        <v>1.509752</v>
      </c>
      <c r="H1276" s="0" t="n">
        <v>102.9943</v>
      </c>
      <c r="I1276" s="0" t="n">
        <v>10.155</v>
      </c>
      <c r="J1276" s="0" t="n">
        <v>7.832</v>
      </c>
      <c r="K1276" s="0" t="n">
        <v>-111.87203</v>
      </c>
      <c r="L1276" s="0" t="n">
        <v>79.07218</v>
      </c>
      <c r="M1276" s="0" t="n">
        <v>2.2055</v>
      </c>
      <c r="N1276" s="0" t="n">
        <v>0</v>
      </c>
      <c r="O1276" s="0" t="n">
        <v>52.15892</v>
      </c>
      <c r="P1276" s="0" t="n">
        <v>4.28888</v>
      </c>
      <c r="Q1276" s="0" t="n">
        <v>0.01128</v>
      </c>
      <c r="R1276" s="0" t="n">
        <v>0</v>
      </c>
      <c r="S1276" s="0" t="n">
        <v>1.8242</v>
      </c>
      <c r="T1276" s="0" t="n">
        <v>2.0598</v>
      </c>
      <c r="U1276" s="0" t="n">
        <v>0.7509</v>
      </c>
      <c r="V1276" s="2" t="n">
        <v>0.0077072</v>
      </c>
      <c r="W1276" s="2" t="n">
        <v>1015.8</v>
      </c>
      <c r="X1276" s="2" t="n">
        <v>0.078287</v>
      </c>
      <c r="Y1276" s="2" t="n">
        <v>0</v>
      </c>
    </row>
    <row r="1277" customFormat="false" ht="12.75" hidden="false" customHeight="false" outlineLevel="0" collapsed="false">
      <c r="B1277" s="0" t="n">
        <v>10.194</v>
      </c>
      <c r="C1277" s="0" t="n">
        <v>10.104</v>
      </c>
      <c r="D1277" s="0" t="n">
        <v>18.6288</v>
      </c>
      <c r="E1277" s="0" t="n">
        <v>18.6254</v>
      </c>
      <c r="F1277" s="0" t="n">
        <v>11.720751</v>
      </c>
      <c r="G1277" s="0" t="n">
        <v>1.50974</v>
      </c>
      <c r="H1277" s="0" t="n">
        <v>102.9963</v>
      </c>
      <c r="I1277" s="0" t="n">
        <v>10.1549</v>
      </c>
      <c r="J1277" s="0" t="n">
        <v>7.832</v>
      </c>
      <c r="K1277" s="0" t="n">
        <v>-111.98726</v>
      </c>
      <c r="L1277" s="0" t="n">
        <v>79.15362</v>
      </c>
      <c r="M1277" s="0" t="n">
        <v>2.1991</v>
      </c>
      <c r="N1277" s="0" t="n">
        <v>0</v>
      </c>
      <c r="O1277" s="0" t="n">
        <v>52.15892</v>
      </c>
      <c r="P1277" s="0" t="n">
        <v>4.28888</v>
      </c>
      <c r="Q1277" s="0" t="n">
        <v>0.0113</v>
      </c>
      <c r="R1277" s="0" t="n">
        <v>0</v>
      </c>
      <c r="S1277" s="0" t="n">
        <v>1.8254</v>
      </c>
      <c r="T1277" s="0" t="n">
        <v>2.0586</v>
      </c>
      <c r="U1277" s="0" t="n">
        <v>0.7497</v>
      </c>
      <c r="V1277" s="2" t="n">
        <v>0.0076921</v>
      </c>
      <c r="W1277" s="2" t="n">
        <v>1017.7</v>
      </c>
      <c r="X1277" s="2" t="n">
        <v>0.078287</v>
      </c>
      <c r="Y1277" s="2" t="n">
        <v>0</v>
      </c>
    </row>
    <row r="1278" customFormat="false" ht="12.75" hidden="false" customHeight="false" outlineLevel="0" collapsed="false">
      <c r="B1278" s="0" t="n">
        <v>10.181</v>
      </c>
      <c r="C1278" s="0" t="n">
        <v>10.091</v>
      </c>
      <c r="D1278" s="0" t="n">
        <v>18.629</v>
      </c>
      <c r="E1278" s="0" t="n">
        <v>18.6257</v>
      </c>
      <c r="F1278" s="0" t="n">
        <v>11.720883</v>
      </c>
      <c r="G1278" s="0" t="n">
        <v>1.509757</v>
      </c>
      <c r="H1278" s="0" t="n">
        <v>102.9972</v>
      </c>
      <c r="I1278" s="0" t="n">
        <v>10.155</v>
      </c>
      <c r="J1278" s="0" t="n">
        <v>7.832</v>
      </c>
      <c r="K1278" s="0" t="n">
        <v>-111.9983</v>
      </c>
      <c r="L1278" s="0" t="n">
        <v>79.16143</v>
      </c>
      <c r="M1278" s="0" t="n">
        <v>2.1865</v>
      </c>
      <c r="N1278" s="0" t="n">
        <v>0</v>
      </c>
      <c r="O1278" s="0" t="n">
        <v>52.15892</v>
      </c>
      <c r="P1278" s="0" t="n">
        <v>4.2889</v>
      </c>
      <c r="Q1278" s="0" t="n">
        <v>0.01131</v>
      </c>
      <c r="R1278" s="0" t="n">
        <v>0</v>
      </c>
      <c r="S1278" s="0" t="n">
        <v>1.8254</v>
      </c>
      <c r="T1278" s="0" t="n">
        <v>2.0562</v>
      </c>
      <c r="U1278" s="0" t="n">
        <v>0.7473</v>
      </c>
      <c r="V1278" s="2" t="n">
        <v>0.0076921</v>
      </c>
      <c r="W1278" s="2" t="n">
        <v>1017.7</v>
      </c>
      <c r="X1278" s="2" t="n">
        <v>0.078287</v>
      </c>
      <c r="Y1278" s="2" t="n">
        <v>0</v>
      </c>
    </row>
    <row r="1279" customFormat="false" ht="12.75" hidden="false" customHeight="false" outlineLevel="0" collapsed="false">
      <c r="B1279" s="0" t="n">
        <v>10.162</v>
      </c>
      <c r="C1279" s="0" t="n">
        <v>10.073</v>
      </c>
      <c r="D1279" s="0" t="n">
        <v>18.6291</v>
      </c>
      <c r="E1279" s="0" t="n">
        <v>18.6258</v>
      </c>
      <c r="F1279" s="0" t="n">
        <v>11.720828</v>
      </c>
      <c r="G1279" s="0" t="n">
        <v>1.509767</v>
      </c>
      <c r="H1279" s="0" t="n">
        <v>102.9964</v>
      </c>
      <c r="I1279" s="0" t="n">
        <v>10.155</v>
      </c>
      <c r="J1279" s="0" t="n">
        <v>7.832</v>
      </c>
      <c r="K1279" s="0" t="n">
        <v>-111.89107</v>
      </c>
      <c r="L1279" s="0" t="n">
        <v>79.08564</v>
      </c>
      <c r="M1279" s="0" t="n">
        <v>2.1739</v>
      </c>
      <c r="N1279" s="0" t="n">
        <v>0</v>
      </c>
      <c r="O1279" s="0" t="n">
        <v>52.15892</v>
      </c>
      <c r="P1279" s="0" t="n">
        <v>4.2889</v>
      </c>
      <c r="Q1279" s="0" t="n">
        <v>0.01132</v>
      </c>
      <c r="R1279" s="0" t="n">
        <v>0</v>
      </c>
      <c r="S1279" s="0" t="n">
        <v>1.8242</v>
      </c>
      <c r="T1279" s="0" t="n">
        <v>2.0537</v>
      </c>
      <c r="U1279" s="0" t="n">
        <v>0.7424</v>
      </c>
      <c r="V1279" s="2" t="n">
        <v>0.0077393</v>
      </c>
      <c r="W1279" s="2" t="n">
        <v>1017.7</v>
      </c>
      <c r="X1279" s="2" t="n">
        <v>0.078766</v>
      </c>
      <c r="Y1279" s="2" t="n">
        <v>0</v>
      </c>
    </row>
    <row r="1280" customFormat="false" ht="12.75" hidden="false" customHeight="false" outlineLevel="0" collapsed="false">
      <c r="B1280" s="0" t="n">
        <v>10.149</v>
      </c>
      <c r="C1280" s="0" t="n">
        <v>10.06</v>
      </c>
      <c r="D1280" s="0" t="n">
        <v>18.629</v>
      </c>
      <c r="E1280" s="0" t="n">
        <v>18.6242</v>
      </c>
      <c r="F1280" s="0" t="n">
        <v>11.720663</v>
      </c>
      <c r="G1280" s="0" t="n">
        <v>1.509742</v>
      </c>
      <c r="H1280" s="0" t="n">
        <v>102.9949</v>
      </c>
      <c r="I1280" s="0" t="n">
        <v>10.1552</v>
      </c>
      <c r="J1280" s="0" t="n">
        <v>7.832</v>
      </c>
      <c r="K1280" s="0" t="n">
        <v>-112.00318</v>
      </c>
      <c r="L1280" s="0" t="n">
        <v>79.16487</v>
      </c>
      <c r="M1280" s="0" t="n">
        <v>2.1614</v>
      </c>
      <c r="N1280" s="0" t="n">
        <v>0</v>
      </c>
      <c r="O1280" s="0" t="n">
        <v>52.15892</v>
      </c>
      <c r="P1280" s="0" t="n">
        <v>4.2889</v>
      </c>
      <c r="Q1280" s="0" t="n">
        <v>0.01133</v>
      </c>
      <c r="R1280" s="0" t="n">
        <v>0</v>
      </c>
      <c r="S1280" s="0" t="n">
        <v>1.8254</v>
      </c>
      <c r="T1280" s="0" t="n">
        <v>2.0513</v>
      </c>
      <c r="U1280" s="0" t="n">
        <v>0.7375</v>
      </c>
      <c r="V1280" s="2" t="n">
        <v>0.0077544</v>
      </c>
      <c r="W1280" s="2" t="n">
        <v>1015.8</v>
      </c>
      <c r="X1280" s="2" t="n">
        <v>0.078766</v>
      </c>
      <c r="Y1280" s="2" t="n">
        <v>0</v>
      </c>
    </row>
    <row r="1281" customFormat="false" ht="12.75" hidden="false" customHeight="false" outlineLevel="0" collapsed="false">
      <c r="B1281" s="0" t="n">
        <v>10.13</v>
      </c>
      <c r="C1281" s="0" t="n">
        <v>10.041</v>
      </c>
      <c r="D1281" s="0" t="n">
        <v>18.6294</v>
      </c>
      <c r="E1281" s="0" t="n">
        <v>18.6228</v>
      </c>
      <c r="F1281" s="0" t="n">
        <v>11.720685</v>
      </c>
      <c r="G1281" s="0" t="n">
        <v>1.509726</v>
      </c>
      <c r="H1281" s="0" t="n">
        <v>102.994</v>
      </c>
      <c r="I1281" s="0" t="n">
        <v>10.1555</v>
      </c>
      <c r="J1281" s="0" t="n">
        <v>7.832</v>
      </c>
      <c r="K1281" s="0" t="n">
        <v>-112.01115</v>
      </c>
      <c r="L1281" s="0" t="n">
        <v>79.17051</v>
      </c>
      <c r="M1281" s="0" t="n">
        <v>2.1552</v>
      </c>
      <c r="N1281" s="0" t="n">
        <v>0</v>
      </c>
      <c r="O1281" s="0" t="n">
        <v>52.15892</v>
      </c>
      <c r="P1281" s="0" t="n">
        <v>4.2889</v>
      </c>
      <c r="Q1281" s="0" t="n">
        <v>0.01134</v>
      </c>
      <c r="R1281" s="0" t="n">
        <v>0</v>
      </c>
      <c r="S1281" s="0" t="n">
        <v>1.8254</v>
      </c>
      <c r="T1281" s="0" t="n">
        <v>2.0501</v>
      </c>
      <c r="U1281" s="0" t="n">
        <v>0.7338</v>
      </c>
      <c r="V1281" s="2" t="n">
        <v>0.0077865</v>
      </c>
      <c r="W1281" s="2" t="n">
        <v>1017.7</v>
      </c>
      <c r="X1281" s="2" t="n">
        <v>0.079247</v>
      </c>
      <c r="Y1281" s="2" t="n">
        <v>0</v>
      </c>
    </row>
    <row r="1282" customFormat="false" ht="12.75" hidden="false" customHeight="false" outlineLevel="0" collapsed="false">
      <c r="B1282" s="0" t="n">
        <v>10.13</v>
      </c>
      <c r="C1282" s="0" t="n">
        <v>10.041</v>
      </c>
      <c r="D1282" s="0" t="n">
        <v>18.6291</v>
      </c>
      <c r="E1282" s="0" t="n">
        <v>18.6216</v>
      </c>
      <c r="F1282" s="0" t="n">
        <v>11.720607</v>
      </c>
      <c r="G1282" s="0" t="n">
        <v>1.509551</v>
      </c>
      <c r="H1282" s="0" t="n">
        <v>102.9938</v>
      </c>
      <c r="I1282" s="0" t="n">
        <v>10.1545</v>
      </c>
      <c r="J1282" s="0" t="n">
        <v>7.832</v>
      </c>
      <c r="K1282" s="0" t="n">
        <v>-111.90127</v>
      </c>
      <c r="L1282" s="0" t="n">
        <v>79.09284</v>
      </c>
      <c r="M1282" s="0" t="n">
        <v>2.1428</v>
      </c>
      <c r="N1282" s="0" t="n">
        <v>0</v>
      </c>
      <c r="O1282" s="0" t="n">
        <v>52.15892</v>
      </c>
      <c r="P1282" s="0" t="n">
        <v>4.2889</v>
      </c>
      <c r="Q1282" s="0" t="n">
        <v>0.01135</v>
      </c>
      <c r="R1282" s="0" t="n">
        <v>0</v>
      </c>
      <c r="S1282" s="0" t="n">
        <v>1.8242</v>
      </c>
      <c r="T1282" s="0" t="n">
        <v>2.0476</v>
      </c>
      <c r="U1282" s="0" t="n">
        <v>0.7314</v>
      </c>
      <c r="V1282" s="2" t="n">
        <v>0.0077865</v>
      </c>
      <c r="W1282" s="2" t="n">
        <v>1017.7</v>
      </c>
      <c r="X1282" s="2" t="n">
        <v>0.079247</v>
      </c>
      <c r="Y1282" s="2" t="n">
        <v>0</v>
      </c>
    </row>
    <row r="1283" customFormat="false" ht="12.75" hidden="false" customHeight="false" outlineLevel="0" collapsed="false">
      <c r="B1283" s="0" t="n">
        <v>10.117</v>
      </c>
      <c r="C1283" s="0" t="n">
        <v>10.028</v>
      </c>
      <c r="D1283" s="0" t="n">
        <v>18.6289</v>
      </c>
      <c r="E1283" s="0" t="n">
        <v>18.6219</v>
      </c>
      <c r="F1283" s="0" t="n">
        <v>11.72021</v>
      </c>
      <c r="G1283" s="0" t="n">
        <v>1.509394</v>
      </c>
      <c r="H1283" s="0" t="n">
        <v>102.9902</v>
      </c>
      <c r="I1283" s="0" t="n">
        <v>10.1533</v>
      </c>
      <c r="J1283" s="0" t="n">
        <v>7.832</v>
      </c>
      <c r="K1283" s="0" t="n">
        <v>-112.01043</v>
      </c>
      <c r="L1283" s="0" t="n">
        <v>79.17</v>
      </c>
      <c r="M1283" s="0" t="n">
        <v>2.1428</v>
      </c>
      <c r="N1283" s="0" t="n">
        <v>0</v>
      </c>
      <c r="O1283" s="0" t="n">
        <v>52.15892</v>
      </c>
      <c r="P1283" s="0" t="n">
        <v>4.2889</v>
      </c>
      <c r="Q1283" s="0" t="n">
        <v>0.01137</v>
      </c>
      <c r="R1283" s="0" t="n">
        <v>0</v>
      </c>
      <c r="S1283" s="0" t="n">
        <v>1.8254</v>
      </c>
      <c r="T1283" s="0" t="n">
        <v>2.0476</v>
      </c>
      <c r="U1283" s="0" t="n">
        <v>0.7277</v>
      </c>
      <c r="V1283" s="2" t="n">
        <v>0.0077713</v>
      </c>
      <c r="W1283" s="2" t="n">
        <v>1019.7</v>
      </c>
      <c r="X1283" s="2" t="n">
        <v>0.079247</v>
      </c>
      <c r="Y1283" s="2" t="n">
        <v>0</v>
      </c>
    </row>
    <row r="1284" customFormat="false" ht="12.75" hidden="false" customHeight="false" outlineLevel="0" collapsed="false">
      <c r="B1284" s="0" t="n">
        <v>10.098</v>
      </c>
      <c r="C1284" s="0" t="n">
        <v>10.009</v>
      </c>
      <c r="D1284" s="0" t="n">
        <v>18.6293</v>
      </c>
      <c r="E1284" s="0" t="n">
        <v>18.6223</v>
      </c>
      <c r="F1284" s="0" t="n">
        <v>11.720221</v>
      </c>
      <c r="G1284" s="0" t="n">
        <v>1.509377</v>
      </c>
      <c r="H1284" s="0" t="n">
        <v>102.9892</v>
      </c>
      <c r="I1284" s="0" t="n">
        <v>10.1531</v>
      </c>
      <c r="J1284" s="0" t="n">
        <v>7.832</v>
      </c>
      <c r="K1284" s="0" t="n">
        <v>-112.01545</v>
      </c>
      <c r="L1284" s="0" t="n">
        <v>79.17355</v>
      </c>
      <c r="M1284" s="0" t="n">
        <v>2.1367</v>
      </c>
      <c r="N1284" s="0" t="n">
        <v>0</v>
      </c>
      <c r="O1284" s="0" t="n">
        <v>52.15892</v>
      </c>
      <c r="P1284" s="0" t="n">
        <v>4.2889</v>
      </c>
      <c r="Q1284" s="0" t="n">
        <v>0.01138</v>
      </c>
      <c r="R1284" s="0" t="n">
        <v>0</v>
      </c>
      <c r="S1284" s="0" t="n">
        <v>1.8254</v>
      </c>
      <c r="T1284" s="0" t="n">
        <v>2.0464</v>
      </c>
      <c r="U1284" s="0" t="n">
        <v>0.7253</v>
      </c>
      <c r="V1284" s="2" t="n">
        <v>0.0078339</v>
      </c>
      <c r="W1284" s="2" t="n">
        <v>1017.7</v>
      </c>
      <c r="X1284" s="2" t="n">
        <v>0.079729</v>
      </c>
      <c r="Y1284" s="2" t="n">
        <v>0</v>
      </c>
    </row>
    <row r="1285" customFormat="false" ht="12.75" hidden="false" customHeight="false" outlineLevel="0" collapsed="false">
      <c r="B1285" s="0" t="n">
        <v>10.085</v>
      </c>
      <c r="C1285" s="0" t="n">
        <v>9.996</v>
      </c>
      <c r="D1285" s="0" t="n">
        <v>18.6291</v>
      </c>
      <c r="E1285" s="0" t="n">
        <v>18.6231</v>
      </c>
      <c r="F1285" s="0" t="n">
        <v>11.720276</v>
      </c>
      <c r="G1285" s="0" t="n">
        <v>1.509488</v>
      </c>
      <c r="H1285" s="0" t="n">
        <v>102.9902</v>
      </c>
      <c r="I1285" s="0" t="n">
        <v>10.1537</v>
      </c>
      <c r="J1285" s="0" t="n">
        <v>7.832</v>
      </c>
      <c r="K1285" s="0" t="n">
        <v>-112.01943</v>
      </c>
      <c r="L1285" s="0" t="n">
        <v>79.17636</v>
      </c>
      <c r="M1285" s="0" t="n">
        <v>2.1305</v>
      </c>
      <c r="N1285" s="0" t="n">
        <v>0</v>
      </c>
      <c r="O1285" s="0" t="n">
        <v>52.15892</v>
      </c>
      <c r="P1285" s="0" t="n">
        <v>4.2889</v>
      </c>
      <c r="Q1285" s="0" t="n">
        <v>0.01139</v>
      </c>
      <c r="R1285" s="0" t="n">
        <v>0</v>
      </c>
      <c r="S1285" s="0" t="n">
        <v>1.8254</v>
      </c>
      <c r="T1285" s="0" t="n">
        <v>2.0452</v>
      </c>
      <c r="U1285" s="0" t="n">
        <v>0.7216</v>
      </c>
      <c r="V1285" s="2" t="n">
        <v>0.0078339</v>
      </c>
      <c r="W1285" s="2" t="n">
        <v>1017.7</v>
      </c>
      <c r="X1285" s="2" t="n">
        <v>0.079729</v>
      </c>
      <c r="Y1285" s="2" t="n">
        <v>0</v>
      </c>
    </row>
    <row r="1286" customFormat="false" ht="12.75" hidden="false" customHeight="false" outlineLevel="0" collapsed="false">
      <c r="B1286" s="0" t="n">
        <v>10.078</v>
      </c>
      <c r="C1286" s="0" t="n">
        <v>9.989</v>
      </c>
      <c r="D1286" s="0" t="n">
        <v>18.6291</v>
      </c>
      <c r="E1286" s="0" t="n">
        <v>18.6242</v>
      </c>
      <c r="F1286" s="0" t="n">
        <v>11.720397</v>
      </c>
      <c r="G1286" s="0" t="n">
        <v>1.509605</v>
      </c>
      <c r="H1286" s="0" t="n">
        <v>102.9918</v>
      </c>
      <c r="I1286" s="0" t="n">
        <v>10.1542</v>
      </c>
      <c r="J1286" s="0" t="n">
        <v>7.832</v>
      </c>
      <c r="K1286" s="0" t="n">
        <v>-112.02229</v>
      </c>
      <c r="L1286" s="0" t="n">
        <v>79.17839</v>
      </c>
      <c r="M1286" s="0" t="n">
        <v>2.1244</v>
      </c>
      <c r="N1286" s="0" t="n">
        <v>0</v>
      </c>
      <c r="O1286" s="0" t="n">
        <v>52.15892</v>
      </c>
      <c r="P1286" s="0" t="n">
        <v>4.2889</v>
      </c>
      <c r="Q1286" s="0" t="n">
        <v>0.0114</v>
      </c>
      <c r="R1286" s="0" t="n">
        <v>0</v>
      </c>
      <c r="S1286" s="0" t="n">
        <v>1.8254</v>
      </c>
      <c r="T1286" s="0" t="n">
        <v>2.044</v>
      </c>
      <c r="U1286" s="0" t="n">
        <v>0.7167</v>
      </c>
      <c r="V1286" s="2" t="n">
        <v>0.007866</v>
      </c>
      <c r="W1286" s="2" t="n">
        <v>1019.7</v>
      </c>
      <c r="X1286" s="2" t="n">
        <v>0.080213</v>
      </c>
      <c r="Y1286" s="2" t="n">
        <v>0</v>
      </c>
    </row>
    <row r="1287" customFormat="false" ht="12.75" hidden="false" customHeight="false" outlineLevel="0" collapsed="false">
      <c r="B1287" s="0" t="n">
        <v>10.063</v>
      </c>
      <c r="C1287" s="0" t="n">
        <v>9.975</v>
      </c>
      <c r="D1287" s="0" t="n">
        <v>18.629</v>
      </c>
      <c r="E1287" s="0" t="n">
        <v>18.6251</v>
      </c>
      <c r="F1287" s="0" t="n">
        <v>11.720442</v>
      </c>
      <c r="G1287" s="0" t="n">
        <v>1.509631</v>
      </c>
      <c r="H1287" s="0" t="n">
        <v>102.9925</v>
      </c>
      <c r="I1287" s="0" t="n">
        <v>10.1542</v>
      </c>
      <c r="J1287" s="0" t="n">
        <v>7.832</v>
      </c>
      <c r="K1287" s="0" t="n">
        <v>-112.02387</v>
      </c>
      <c r="L1287" s="0" t="n">
        <v>79.1795</v>
      </c>
      <c r="M1287" s="0" t="n">
        <v>2.1244</v>
      </c>
      <c r="N1287" s="0" t="n">
        <v>0</v>
      </c>
      <c r="O1287" s="0" t="n">
        <v>52.15892</v>
      </c>
      <c r="P1287" s="0" t="n">
        <v>4.2889</v>
      </c>
      <c r="Q1287" s="0" t="n">
        <v>0.01141</v>
      </c>
      <c r="R1287" s="0" t="n">
        <v>0</v>
      </c>
      <c r="S1287" s="0" t="n">
        <v>1.8254</v>
      </c>
      <c r="T1287" s="0" t="n">
        <v>2.044</v>
      </c>
      <c r="U1287" s="0" t="n">
        <v>0.7118</v>
      </c>
      <c r="V1287" s="2" t="n">
        <v>0.0078814</v>
      </c>
      <c r="W1287" s="2" t="n">
        <v>1017.7</v>
      </c>
      <c r="X1287" s="2" t="n">
        <v>0.080213</v>
      </c>
      <c r="Y1287" s="2" t="n">
        <v>0</v>
      </c>
    </row>
    <row r="1288" customFormat="false" ht="12.75" hidden="false" customHeight="false" outlineLevel="0" collapsed="false">
      <c r="B1288" s="0" t="n">
        <v>10.056</v>
      </c>
      <c r="C1288" s="0" t="n">
        <v>9.967</v>
      </c>
      <c r="D1288" s="0" t="n">
        <v>18.6291</v>
      </c>
      <c r="E1288" s="0" t="n">
        <v>18.6249</v>
      </c>
      <c r="F1288" s="0" t="n">
        <v>11.72053</v>
      </c>
      <c r="G1288" s="0" t="n">
        <v>1.509689</v>
      </c>
      <c r="H1288" s="0" t="n">
        <v>102.9933</v>
      </c>
      <c r="I1288" s="0" t="n">
        <v>10.1547</v>
      </c>
      <c r="J1288" s="0" t="n">
        <v>7.832</v>
      </c>
      <c r="K1288" s="0" t="n">
        <v>-112.02436</v>
      </c>
      <c r="L1288" s="0" t="n">
        <v>79.17984</v>
      </c>
      <c r="M1288" s="0" t="n">
        <v>2.1244</v>
      </c>
      <c r="N1288" s="0" t="n">
        <v>0</v>
      </c>
      <c r="O1288" s="0" t="n">
        <v>52.15892</v>
      </c>
      <c r="P1288" s="0" t="n">
        <v>4.2889</v>
      </c>
      <c r="Q1288" s="0" t="n">
        <v>0.01142</v>
      </c>
      <c r="R1288" s="0" t="n">
        <v>0</v>
      </c>
      <c r="S1288" s="0" t="n">
        <v>1.8254</v>
      </c>
      <c r="T1288" s="0" t="n">
        <v>2.044</v>
      </c>
      <c r="U1288" s="0" t="n">
        <v>0.6996</v>
      </c>
      <c r="V1288" s="2" t="n">
        <v>0.007929</v>
      </c>
      <c r="W1288" s="2" t="n">
        <v>1017.7</v>
      </c>
      <c r="X1288" s="2" t="n">
        <v>0.080697</v>
      </c>
      <c r="Y1288" s="2" t="n">
        <v>0</v>
      </c>
    </row>
    <row r="1289" customFormat="false" ht="12.75" hidden="false" customHeight="false" outlineLevel="0" collapsed="false">
      <c r="B1289" s="0" t="n">
        <v>10.034</v>
      </c>
      <c r="C1289" s="0" t="n">
        <v>9.946</v>
      </c>
      <c r="D1289" s="0" t="n">
        <v>18.629</v>
      </c>
      <c r="E1289" s="0" t="n">
        <v>18.625</v>
      </c>
      <c r="F1289" s="0" t="n">
        <v>11.720475</v>
      </c>
      <c r="G1289" s="0" t="n">
        <v>1.509767</v>
      </c>
      <c r="H1289" s="0" t="n">
        <v>102.9929</v>
      </c>
      <c r="I1289" s="0" t="n">
        <v>10.1553</v>
      </c>
      <c r="J1289" s="0" t="n">
        <v>7.832</v>
      </c>
      <c r="K1289" s="0" t="n">
        <v>-112.02347</v>
      </c>
      <c r="L1289" s="0" t="n">
        <v>79.17922</v>
      </c>
      <c r="M1289" s="0" t="n">
        <v>2.1244</v>
      </c>
      <c r="N1289" s="0" t="n">
        <v>0</v>
      </c>
      <c r="O1289" s="0" t="n">
        <v>52.15892</v>
      </c>
      <c r="P1289" s="0" t="n">
        <v>4.2889</v>
      </c>
      <c r="Q1289" s="0" t="n">
        <v>0.01144</v>
      </c>
      <c r="R1289" s="0" t="n">
        <v>0</v>
      </c>
      <c r="S1289" s="0" t="n">
        <v>1.8254</v>
      </c>
      <c r="T1289" s="0" t="n">
        <v>2.044</v>
      </c>
      <c r="U1289" s="0" t="n">
        <v>0.6703</v>
      </c>
      <c r="V1289" s="2" t="n">
        <v>0.007929</v>
      </c>
      <c r="W1289" s="2" t="n">
        <v>1017.7</v>
      </c>
      <c r="X1289" s="2" t="n">
        <v>0.080697</v>
      </c>
      <c r="Y1289" s="2" t="n">
        <v>0</v>
      </c>
    </row>
    <row r="1290" customFormat="false" ht="12.75" hidden="false" customHeight="false" outlineLevel="0" collapsed="false">
      <c r="B1290" s="0" t="n">
        <v>10.031</v>
      </c>
      <c r="C1290" s="0" t="n">
        <v>9.943</v>
      </c>
      <c r="D1290" s="0" t="n">
        <v>18.629</v>
      </c>
      <c r="E1290" s="0" t="n">
        <v>18.6256</v>
      </c>
      <c r="F1290" s="0" t="n">
        <v>11.720375</v>
      </c>
      <c r="G1290" s="0" t="n">
        <v>1.509742</v>
      </c>
      <c r="H1290" s="0" t="n">
        <v>102.9918</v>
      </c>
      <c r="I1290" s="0" t="n">
        <v>10.1549</v>
      </c>
      <c r="J1290" s="0" t="n">
        <v>7.832</v>
      </c>
      <c r="K1290" s="0" t="n">
        <v>-112.02166</v>
      </c>
      <c r="L1290" s="0" t="n">
        <v>79.17794</v>
      </c>
      <c r="M1290" s="0" t="n">
        <v>2.1183</v>
      </c>
      <c r="N1290" s="0" t="n">
        <v>0</v>
      </c>
      <c r="O1290" s="0" t="n">
        <v>52.15892</v>
      </c>
      <c r="P1290" s="0" t="n">
        <v>4.2889</v>
      </c>
      <c r="Q1290" s="0" t="n">
        <v>0.01145</v>
      </c>
      <c r="R1290" s="0" t="n">
        <v>0</v>
      </c>
      <c r="S1290" s="0" t="n">
        <v>1.8254</v>
      </c>
      <c r="T1290" s="0" t="n">
        <v>2.0427</v>
      </c>
      <c r="U1290" s="0" t="n">
        <v>0.6545</v>
      </c>
      <c r="V1290" s="2" t="n">
        <v>0.007929</v>
      </c>
      <c r="W1290" s="2" t="n">
        <v>1017.7</v>
      </c>
      <c r="X1290" s="2" t="n">
        <v>0.080697</v>
      </c>
      <c r="Y1290" s="2" t="n">
        <v>0</v>
      </c>
    </row>
    <row r="1291" customFormat="false" ht="12.75" hidden="false" customHeight="false" outlineLevel="0" collapsed="false">
      <c r="B1291" s="0" t="n">
        <v>10.024</v>
      </c>
      <c r="C1291" s="0" t="n">
        <v>9.936</v>
      </c>
      <c r="D1291" s="0" t="n">
        <v>18.6291</v>
      </c>
      <c r="E1291" s="0" t="n">
        <v>18.6256</v>
      </c>
      <c r="F1291" s="0" t="n">
        <v>11.720574</v>
      </c>
      <c r="G1291" s="0" t="n">
        <v>1.509752</v>
      </c>
      <c r="H1291" s="0" t="n">
        <v>102.9938</v>
      </c>
      <c r="I1291" s="0" t="n">
        <v>10.155</v>
      </c>
      <c r="J1291" s="0" t="n">
        <v>7.832</v>
      </c>
      <c r="K1291" s="0" t="n">
        <v>-112.01859</v>
      </c>
      <c r="L1291" s="0" t="n">
        <v>79.17577</v>
      </c>
      <c r="M1291" s="0" t="n">
        <v>2.1183</v>
      </c>
      <c r="N1291" s="0" t="n">
        <v>0</v>
      </c>
      <c r="O1291" s="0" t="n">
        <v>52.15892</v>
      </c>
      <c r="P1291" s="0" t="n">
        <v>4.2889</v>
      </c>
      <c r="Q1291" s="0" t="n">
        <v>0.01146</v>
      </c>
      <c r="R1291" s="0" t="n">
        <v>0</v>
      </c>
      <c r="S1291" s="0" t="n">
        <v>1.8254</v>
      </c>
      <c r="T1291" s="0" t="n">
        <v>2.0427</v>
      </c>
      <c r="U1291" s="0" t="n">
        <v>0.6471</v>
      </c>
      <c r="V1291" s="2" t="n">
        <v>0.0079768</v>
      </c>
      <c r="W1291" s="2" t="n">
        <v>1017.7</v>
      </c>
      <c r="X1291" s="2" t="n">
        <v>0.081184</v>
      </c>
      <c r="Y1291" s="2" t="n">
        <v>0</v>
      </c>
    </row>
    <row r="1292" customFormat="false" ht="12.75" hidden="false" customHeight="false" outlineLevel="0" collapsed="false">
      <c r="B1292" s="0" t="n">
        <v>9.999</v>
      </c>
      <c r="C1292" s="0" t="n">
        <v>9.911</v>
      </c>
      <c r="D1292" s="0" t="n">
        <v>18.629</v>
      </c>
      <c r="E1292" s="0" t="n">
        <v>18.6255</v>
      </c>
      <c r="F1292" s="0" t="n">
        <v>11.720563</v>
      </c>
      <c r="G1292" s="0" t="n">
        <v>1.509767</v>
      </c>
      <c r="H1292" s="0" t="n">
        <v>102.9939</v>
      </c>
      <c r="I1292" s="0" t="n">
        <v>10.1551</v>
      </c>
      <c r="J1292" s="0" t="n">
        <v>7.832</v>
      </c>
      <c r="K1292" s="0" t="n">
        <v>-112.13112</v>
      </c>
      <c r="L1292" s="0" t="n">
        <v>79.25531</v>
      </c>
      <c r="M1292" s="0" t="n">
        <v>2.1122</v>
      </c>
      <c r="N1292" s="0" t="n">
        <v>0</v>
      </c>
      <c r="O1292" s="0" t="n">
        <v>52.15892</v>
      </c>
      <c r="P1292" s="0" t="n">
        <v>4.2889</v>
      </c>
      <c r="Q1292" s="0" t="n">
        <v>0.01147</v>
      </c>
      <c r="R1292" s="0" t="n">
        <v>0</v>
      </c>
      <c r="S1292" s="0" t="n">
        <v>1.8266</v>
      </c>
      <c r="T1292" s="0" t="n">
        <v>2.0415</v>
      </c>
      <c r="U1292" s="0" t="n">
        <v>0.6422</v>
      </c>
      <c r="V1292" s="2" t="n">
        <v>0.0080247</v>
      </c>
      <c r="W1292" s="2" t="n">
        <v>1017.7</v>
      </c>
      <c r="X1292" s="2" t="n">
        <v>0.081671</v>
      </c>
      <c r="Y1292" s="2" t="n">
        <v>0</v>
      </c>
    </row>
    <row r="1293" customFormat="false" ht="12.75" hidden="false" customHeight="false" outlineLevel="0" collapsed="false">
      <c r="B1293" s="0" t="n">
        <v>9.992</v>
      </c>
      <c r="C1293" s="0" t="n">
        <v>9.904</v>
      </c>
      <c r="D1293" s="0" t="n">
        <v>18.6289</v>
      </c>
      <c r="E1293" s="0" t="n">
        <v>18.6258</v>
      </c>
      <c r="F1293" s="0" t="n">
        <v>11.72053</v>
      </c>
      <c r="G1293" s="0" t="n">
        <v>1.509757</v>
      </c>
      <c r="H1293" s="0" t="n">
        <v>102.9938</v>
      </c>
      <c r="I1293" s="0" t="n">
        <v>10.155</v>
      </c>
      <c r="J1293" s="0" t="n">
        <v>7.832</v>
      </c>
      <c r="K1293" s="0" t="n">
        <v>-112.13931</v>
      </c>
      <c r="L1293" s="0" t="n">
        <v>79.26109</v>
      </c>
      <c r="M1293" s="0" t="n">
        <v>2.1061</v>
      </c>
      <c r="N1293" s="0" t="n">
        <v>0</v>
      </c>
      <c r="O1293" s="0" t="n">
        <v>52.15892</v>
      </c>
      <c r="P1293" s="0" t="n">
        <v>4.2889</v>
      </c>
      <c r="Q1293" s="0" t="n">
        <v>0.01148</v>
      </c>
      <c r="R1293" s="0" t="n">
        <v>0</v>
      </c>
      <c r="S1293" s="0" t="n">
        <v>1.8266</v>
      </c>
      <c r="T1293" s="0" t="n">
        <v>2.0403</v>
      </c>
      <c r="U1293" s="0" t="n">
        <v>0.6313</v>
      </c>
      <c r="V1293" s="2" t="n">
        <v>0.0080247</v>
      </c>
      <c r="W1293" s="2" t="n">
        <v>1017.7</v>
      </c>
      <c r="X1293" s="2" t="n">
        <v>0.081671</v>
      </c>
      <c r="Y1293" s="2" t="n">
        <v>0</v>
      </c>
    </row>
    <row r="1294" customFormat="false" ht="12.75" hidden="false" customHeight="false" outlineLevel="0" collapsed="false">
      <c r="B1294" s="0" t="n">
        <v>9.978</v>
      </c>
      <c r="C1294" s="0" t="n">
        <v>9.891</v>
      </c>
      <c r="D1294" s="0" t="n">
        <v>18.629</v>
      </c>
      <c r="E1294" s="0" t="n">
        <v>18.6256</v>
      </c>
      <c r="F1294" s="0" t="n">
        <v>11.720497</v>
      </c>
      <c r="G1294" s="0" t="n">
        <v>1.509752</v>
      </c>
      <c r="H1294" s="0" t="n">
        <v>102.9932</v>
      </c>
      <c r="I1294" s="0" t="n">
        <v>10.155</v>
      </c>
      <c r="J1294" s="0" t="n">
        <v>7.832</v>
      </c>
      <c r="K1294" s="0" t="n">
        <v>-112.14562</v>
      </c>
      <c r="L1294" s="0" t="n">
        <v>79.26556</v>
      </c>
      <c r="M1294" s="0" t="n">
        <v>2.1</v>
      </c>
      <c r="N1294" s="0" t="n">
        <v>0</v>
      </c>
      <c r="O1294" s="0" t="n">
        <v>52.15892</v>
      </c>
      <c r="P1294" s="0" t="n">
        <v>4.2889</v>
      </c>
      <c r="Q1294" s="0" t="n">
        <v>0.01149</v>
      </c>
      <c r="R1294" s="0" t="n">
        <v>0</v>
      </c>
      <c r="S1294" s="0" t="n">
        <v>1.8266</v>
      </c>
      <c r="T1294" s="0" t="n">
        <v>2.0391</v>
      </c>
      <c r="U1294" s="0" t="n">
        <v>0.6178</v>
      </c>
      <c r="V1294" s="2" t="n">
        <v>0.0080727</v>
      </c>
      <c r="W1294" s="2" t="n">
        <v>1017.7</v>
      </c>
      <c r="X1294" s="2" t="n">
        <v>0.08216</v>
      </c>
      <c r="Y1294" s="2" t="n">
        <v>0</v>
      </c>
    </row>
    <row r="1295" customFormat="false" ht="12.75" hidden="false" customHeight="false" outlineLevel="0" collapsed="false">
      <c r="B1295" s="0" t="n">
        <v>9.96</v>
      </c>
      <c r="C1295" s="0" t="n">
        <v>9.872</v>
      </c>
      <c r="D1295" s="0" t="n">
        <v>18.6291</v>
      </c>
      <c r="E1295" s="0" t="n">
        <v>18.6256</v>
      </c>
      <c r="F1295" s="0" t="n">
        <v>11.720508</v>
      </c>
      <c r="G1295" s="0" t="n">
        <v>1.50973</v>
      </c>
      <c r="H1295" s="0" t="n">
        <v>102.9931</v>
      </c>
      <c r="I1295" s="0" t="n">
        <v>10.1548</v>
      </c>
      <c r="J1295" s="0" t="n">
        <v>7.832</v>
      </c>
      <c r="K1295" s="0" t="n">
        <v>-112.16487</v>
      </c>
      <c r="L1295" s="0" t="n">
        <v>79.27916</v>
      </c>
      <c r="M1295" s="0" t="n">
        <v>2.094</v>
      </c>
      <c r="N1295" s="0" t="n">
        <v>0</v>
      </c>
      <c r="O1295" s="0" t="n">
        <v>52.15892</v>
      </c>
      <c r="P1295" s="0" t="n">
        <v>4.2889</v>
      </c>
      <c r="Q1295" s="0" t="n">
        <v>0.0115</v>
      </c>
      <c r="R1295" s="0" t="n">
        <v>0</v>
      </c>
      <c r="S1295" s="0" t="n">
        <v>1.8266</v>
      </c>
      <c r="T1295" s="0" t="n">
        <v>2.0379</v>
      </c>
      <c r="U1295" s="0" t="n">
        <v>0.6081</v>
      </c>
      <c r="V1295" s="2" t="n">
        <v>0.0081209</v>
      </c>
      <c r="W1295" s="2" t="n">
        <v>1017.7</v>
      </c>
      <c r="X1295" s="2" t="n">
        <v>0.08265</v>
      </c>
      <c r="Y1295" s="2" t="n">
        <v>0</v>
      </c>
    </row>
    <row r="1296" customFormat="false" ht="12.75" hidden="false" customHeight="false" outlineLevel="0" collapsed="false">
      <c r="B1296" s="0" t="n">
        <v>9.913</v>
      </c>
      <c r="C1296" s="0" t="n">
        <v>9.826</v>
      </c>
      <c r="D1296" s="0" t="n">
        <v>18.629</v>
      </c>
      <c r="E1296" s="0" t="n">
        <v>18.6257</v>
      </c>
      <c r="F1296" s="0" t="n">
        <v>11.72053</v>
      </c>
      <c r="G1296" s="0" t="n">
        <v>1.509699</v>
      </c>
      <c r="H1296" s="0" t="n">
        <v>102.9936</v>
      </c>
      <c r="I1296" s="0" t="n">
        <v>10.1546</v>
      </c>
      <c r="J1296" s="0" t="n">
        <v>7.832</v>
      </c>
      <c r="K1296" s="0" t="n">
        <v>-112.16778</v>
      </c>
      <c r="L1296" s="0" t="n">
        <v>79.28122</v>
      </c>
      <c r="M1296" s="0" t="n">
        <v>2.088</v>
      </c>
      <c r="N1296" s="0" t="n">
        <v>0</v>
      </c>
      <c r="O1296" s="0" t="n">
        <v>52.15892</v>
      </c>
      <c r="P1296" s="0" t="n">
        <v>4.2889</v>
      </c>
      <c r="Q1296" s="0" t="n">
        <v>0.01152</v>
      </c>
      <c r="R1296" s="0" t="n">
        <v>0</v>
      </c>
      <c r="S1296" s="0" t="n">
        <v>1.8266</v>
      </c>
      <c r="T1296" s="0" t="n">
        <v>2.0366</v>
      </c>
      <c r="U1296" s="0" t="n">
        <v>0.6056</v>
      </c>
      <c r="V1296" s="2" t="n">
        <v>0.0081209</v>
      </c>
      <c r="W1296" s="2" t="n">
        <v>1017.7</v>
      </c>
      <c r="X1296" s="2" t="n">
        <v>0.08265</v>
      </c>
      <c r="Y1296" s="2" t="n">
        <v>0</v>
      </c>
    </row>
    <row r="1297" customFormat="false" ht="12.75" hidden="false" customHeight="false" outlineLevel="0" collapsed="false">
      <c r="B1297" s="0" t="n">
        <v>9.98</v>
      </c>
      <c r="C1297" s="0" t="n">
        <v>9.892</v>
      </c>
      <c r="D1297" s="0" t="n">
        <v>18.6288</v>
      </c>
      <c r="E1297" s="0" t="n">
        <v>18.6252</v>
      </c>
      <c r="F1297" s="0" t="n">
        <v>11.72053</v>
      </c>
      <c r="G1297" s="0" t="n">
        <v>1.509672</v>
      </c>
      <c r="H1297" s="0" t="n">
        <v>102.994</v>
      </c>
      <c r="I1297" s="0" t="n">
        <v>10.1545</v>
      </c>
      <c r="J1297" s="0" t="n">
        <v>7.832</v>
      </c>
      <c r="K1297" s="0" t="n">
        <v>-112.17051</v>
      </c>
      <c r="L1297" s="0" t="n">
        <v>79.28314</v>
      </c>
      <c r="M1297" s="0" t="n">
        <v>2.0759</v>
      </c>
      <c r="N1297" s="0" t="n">
        <v>0</v>
      </c>
      <c r="O1297" s="0" t="n">
        <v>52.15892</v>
      </c>
      <c r="P1297" s="0" t="n">
        <v>4.2889</v>
      </c>
      <c r="Q1297" s="0" t="n">
        <v>0.01153</v>
      </c>
      <c r="R1297" s="0" t="n">
        <v>0</v>
      </c>
      <c r="S1297" s="0" t="n">
        <v>1.8266</v>
      </c>
      <c r="T1297" s="0" t="n">
        <v>2.0342</v>
      </c>
      <c r="U1297" s="0" t="n">
        <v>0.6044</v>
      </c>
      <c r="V1297" s="2" t="n">
        <v>0.0081692</v>
      </c>
      <c r="W1297" s="2" t="n">
        <v>1017.7</v>
      </c>
      <c r="X1297" s="2" t="n">
        <v>0.083142</v>
      </c>
      <c r="Y1297" s="2" t="n">
        <v>0</v>
      </c>
    </row>
    <row r="1298" customFormat="false" ht="12.75" hidden="false" customHeight="false" outlineLevel="0" collapsed="false">
      <c r="B1298" s="0" t="n">
        <v>9.938</v>
      </c>
      <c r="C1298" s="0" t="n">
        <v>9.85</v>
      </c>
      <c r="D1298" s="0" t="n">
        <v>18.6291</v>
      </c>
      <c r="E1298" s="0" t="n">
        <v>18.6252</v>
      </c>
      <c r="F1298" s="0" t="n">
        <v>11.720353</v>
      </c>
      <c r="G1298" s="0" t="n">
        <v>1.509636</v>
      </c>
      <c r="H1298" s="0" t="n">
        <v>102.9915</v>
      </c>
      <c r="I1298" s="0" t="n">
        <v>10.1543</v>
      </c>
      <c r="J1298" s="0" t="n">
        <v>7.832</v>
      </c>
      <c r="K1298" s="0" t="n">
        <v>-112.18468</v>
      </c>
      <c r="L1298" s="0" t="n">
        <v>79.29316</v>
      </c>
      <c r="M1298" s="0" t="n">
        <v>2.07</v>
      </c>
      <c r="N1298" s="0" t="n">
        <v>0</v>
      </c>
      <c r="O1298" s="0" t="n">
        <v>52.15892</v>
      </c>
      <c r="P1298" s="0" t="n">
        <v>4.2889</v>
      </c>
      <c r="Q1298" s="0" t="n">
        <v>0.01154</v>
      </c>
      <c r="R1298" s="0" t="n">
        <v>0</v>
      </c>
      <c r="S1298" s="0" t="n">
        <v>1.8266</v>
      </c>
      <c r="T1298" s="0" t="n">
        <v>2.033</v>
      </c>
      <c r="U1298" s="0" t="n">
        <v>0.6007</v>
      </c>
      <c r="V1298" s="2" t="n">
        <v>0.0082177</v>
      </c>
      <c r="W1298" s="2" t="n">
        <v>1017.7</v>
      </c>
      <c r="X1298" s="2" t="n">
        <v>0.083635</v>
      </c>
      <c r="Y1298" s="2" t="n">
        <v>0</v>
      </c>
    </row>
    <row r="1299" customFormat="false" ht="12.75" hidden="false" customHeight="false" outlineLevel="0" collapsed="false">
      <c r="B1299" s="0" t="n">
        <v>9.903</v>
      </c>
      <c r="C1299" s="0" t="n">
        <v>9.816</v>
      </c>
      <c r="D1299" s="0" t="n">
        <v>18.6291</v>
      </c>
      <c r="E1299" s="0" t="n">
        <v>18.6255</v>
      </c>
      <c r="F1299" s="0" t="n">
        <v>11.720077</v>
      </c>
      <c r="G1299" s="0" t="n">
        <v>1.509658</v>
      </c>
      <c r="H1299" s="0" t="n">
        <v>102.9882</v>
      </c>
      <c r="I1299" s="0" t="n">
        <v>10.1543</v>
      </c>
      <c r="J1299" s="0" t="n">
        <v>7.832</v>
      </c>
      <c r="K1299" s="0" t="n">
        <v>-112.19779</v>
      </c>
      <c r="L1299" s="0" t="n">
        <v>79.30243</v>
      </c>
      <c r="M1299" s="0" t="n">
        <v>2.07</v>
      </c>
      <c r="N1299" s="0" t="n">
        <v>0</v>
      </c>
      <c r="O1299" s="0" t="n">
        <v>52.15892</v>
      </c>
      <c r="P1299" s="0" t="n">
        <v>4.2889</v>
      </c>
      <c r="Q1299" s="0" t="n">
        <v>0.01155</v>
      </c>
      <c r="R1299" s="0" t="n">
        <v>0</v>
      </c>
      <c r="S1299" s="0" t="n">
        <v>1.8266</v>
      </c>
      <c r="T1299" s="0" t="n">
        <v>2.033</v>
      </c>
      <c r="U1299" s="0" t="n">
        <v>0.5971</v>
      </c>
      <c r="V1299" s="2" t="n">
        <v>0.0082177</v>
      </c>
      <c r="W1299" s="2" t="n">
        <v>1017.7</v>
      </c>
      <c r="X1299" s="2" t="n">
        <v>0.083635</v>
      </c>
      <c r="Y1299" s="2" t="n">
        <v>0</v>
      </c>
    </row>
    <row r="1300" customFormat="false" ht="12.75" hidden="false" customHeight="false" outlineLevel="0" collapsed="false">
      <c r="B1300" s="0" t="n">
        <v>9.916</v>
      </c>
      <c r="C1300" s="0" t="n">
        <v>9.829</v>
      </c>
      <c r="D1300" s="0" t="n">
        <v>18.6287</v>
      </c>
      <c r="E1300" s="0" t="n">
        <v>18.6258</v>
      </c>
      <c r="F1300" s="0" t="n">
        <v>11.720198</v>
      </c>
      <c r="G1300" s="0" t="n">
        <v>1.509648</v>
      </c>
      <c r="H1300" s="0" t="n">
        <v>102.9907</v>
      </c>
      <c r="I1300" s="0" t="n">
        <v>10.1542</v>
      </c>
      <c r="J1300" s="0" t="n">
        <v>7.832</v>
      </c>
      <c r="K1300" s="0" t="n">
        <v>-112.19565</v>
      </c>
      <c r="L1300" s="0" t="n">
        <v>79.30092</v>
      </c>
      <c r="M1300" s="0" t="n">
        <v>2.064</v>
      </c>
      <c r="N1300" s="0" t="n">
        <v>0</v>
      </c>
      <c r="O1300" s="0" t="n">
        <v>52.15892</v>
      </c>
      <c r="P1300" s="0" t="n">
        <v>4.2889</v>
      </c>
      <c r="Q1300" s="0" t="n">
        <v>0.01156</v>
      </c>
      <c r="R1300" s="0" t="n">
        <v>0</v>
      </c>
      <c r="S1300" s="0" t="n">
        <v>1.8266</v>
      </c>
      <c r="T1300" s="0" t="n">
        <v>2.0317</v>
      </c>
      <c r="U1300" s="0" t="n">
        <v>0.5958</v>
      </c>
      <c r="V1300" s="2" t="n">
        <v>0.008315</v>
      </c>
      <c r="W1300" s="2" t="n">
        <v>1017.7</v>
      </c>
      <c r="X1300" s="2" t="n">
        <v>0.084626</v>
      </c>
      <c r="Y1300" s="2" t="n">
        <v>0</v>
      </c>
    </row>
    <row r="1301" customFormat="false" ht="12.75" hidden="false" customHeight="false" outlineLevel="0" collapsed="false">
      <c r="B1301" s="0" t="n">
        <v>9.881</v>
      </c>
      <c r="C1301" s="0" t="n">
        <v>9.794</v>
      </c>
      <c r="D1301" s="0" t="n">
        <v>18.629</v>
      </c>
      <c r="E1301" s="0" t="n">
        <v>18.626</v>
      </c>
      <c r="F1301" s="0" t="n">
        <v>11.720353</v>
      </c>
      <c r="G1301" s="0" t="n">
        <v>1.509646</v>
      </c>
      <c r="H1301" s="0" t="n">
        <v>102.9917</v>
      </c>
      <c r="I1301" s="0" t="n">
        <v>10.1541</v>
      </c>
      <c r="J1301" s="0" t="n">
        <v>7.832</v>
      </c>
      <c r="K1301" s="0" t="n">
        <v>-112.20578</v>
      </c>
      <c r="L1301" s="0" t="n">
        <v>79.30808</v>
      </c>
      <c r="M1301" s="0" t="n">
        <v>2.07</v>
      </c>
      <c r="N1301" s="0" t="n">
        <v>0</v>
      </c>
      <c r="O1301" s="0" t="n">
        <v>52.15892</v>
      </c>
      <c r="P1301" s="0" t="n">
        <v>4.2889</v>
      </c>
      <c r="Q1301" s="0" t="n">
        <v>0.01157</v>
      </c>
      <c r="R1301" s="0" t="n">
        <v>0</v>
      </c>
      <c r="S1301" s="0" t="n">
        <v>1.8266</v>
      </c>
      <c r="T1301" s="0" t="n">
        <v>2.033</v>
      </c>
      <c r="U1301" s="0" t="n">
        <v>0.5946</v>
      </c>
      <c r="V1301" s="2" t="n">
        <v>0.0083638</v>
      </c>
      <c r="W1301" s="2" t="n">
        <v>1017.7</v>
      </c>
      <c r="X1301" s="2" t="n">
        <v>0.085123</v>
      </c>
      <c r="Y1301" s="2" t="n">
        <v>0</v>
      </c>
    </row>
    <row r="1302" customFormat="false" ht="12.75" hidden="false" customHeight="false" outlineLevel="0" collapsed="false">
      <c r="B1302" s="0" t="n">
        <v>9.895</v>
      </c>
      <c r="C1302" s="0" t="n">
        <v>9.808</v>
      </c>
      <c r="D1302" s="0" t="n">
        <v>18.6286</v>
      </c>
      <c r="E1302" s="0" t="n">
        <v>18.626</v>
      </c>
      <c r="F1302" s="0" t="n">
        <v>11.720165</v>
      </c>
      <c r="G1302" s="0" t="n">
        <v>1.509631</v>
      </c>
      <c r="H1302" s="0" t="n">
        <v>102.9906</v>
      </c>
      <c r="I1302" s="0" t="n">
        <v>10.154</v>
      </c>
      <c r="J1302" s="0" t="n">
        <v>7.832</v>
      </c>
      <c r="K1302" s="0" t="n">
        <v>-112.21549</v>
      </c>
      <c r="L1302" s="0" t="n">
        <v>79.31494</v>
      </c>
      <c r="M1302" s="0" t="n">
        <v>2.07</v>
      </c>
      <c r="N1302" s="0" t="n">
        <v>0</v>
      </c>
      <c r="O1302" s="0" t="n">
        <v>52.15892</v>
      </c>
      <c r="P1302" s="0" t="n">
        <v>4.2889</v>
      </c>
      <c r="Q1302" s="0" t="n">
        <v>0.01159</v>
      </c>
      <c r="R1302" s="0" t="n">
        <v>0</v>
      </c>
      <c r="S1302" s="0" t="n">
        <v>1.8266</v>
      </c>
      <c r="T1302" s="0" t="n">
        <v>2.033</v>
      </c>
      <c r="U1302" s="0" t="n">
        <v>0.5922</v>
      </c>
      <c r="V1302" s="2" t="n">
        <v>0.0084128</v>
      </c>
      <c r="W1302" s="2" t="n">
        <v>1017.7</v>
      </c>
      <c r="X1302" s="2" t="n">
        <v>0.085622</v>
      </c>
      <c r="Y1302" s="2" t="n">
        <v>0</v>
      </c>
    </row>
    <row r="1303" customFormat="false" ht="12.75" hidden="false" customHeight="false" outlineLevel="0" collapsed="false">
      <c r="B1303" s="0" t="n">
        <v>9.86</v>
      </c>
      <c r="C1303" s="0" t="n">
        <v>9.774</v>
      </c>
      <c r="D1303" s="0" t="n">
        <v>18.6283</v>
      </c>
      <c r="E1303" s="0" t="n">
        <v>18.6258</v>
      </c>
      <c r="F1303" s="0" t="n">
        <v>11.719955</v>
      </c>
      <c r="G1303" s="0" t="n">
        <v>1.509556</v>
      </c>
      <c r="H1303" s="0" t="n">
        <v>102.9891</v>
      </c>
      <c r="I1303" s="0" t="n">
        <v>10.1535</v>
      </c>
      <c r="J1303" s="0" t="n">
        <v>7.832</v>
      </c>
      <c r="K1303" s="0" t="n">
        <v>-112.22332</v>
      </c>
      <c r="L1303" s="0" t="n">
        <v>79.32047</v>
      </c>
      <c r="M1303" s="0" t="n">
        <v>2.07</v>
      </c>
      <c r="N1303" s="0" t="n">
        <v>0</v>
      </c>
      <c r="O1303" s="0" t="n">
        <v>52.15892</v>
      </c>
      <c r="P1303" s="0" t="n">
        <v>4.2889</v>
      </c>
      <c r="Q1303" s="0" t="n">
        <v>0.0116</v>
      </c>
      <c r="R1303" s="0" t="n">
        <v>0</v>
      </c>
      <c r="S1303" s="0" t="n">
        <v>1.8266</v>
      </c>
      <c r="T1303" s="0" t="n">
        <v>2.033</v>
      </c>
      <c r="U1303" s="0" t="n">
        <v>0.5885</v>
      </c>
      <c r="V1303" s="2" t="n">
        <v>0.0085113</v>
      </c>
      <c r="W1303" s="2" t="n">
        <v>1017.7</v>
      </c>
      <c r="X1303" s="2" t="n">
        <v>0.086623</v>
      </c>
      <c r="Y1303" s="2" t="n">
        <v>0</v>
      </c>
    </row>
    <row r="1304" customFormat="false" ht="12.75" hidden="false" customHeight="false" outlineLevel="0" collapsed="false">
      <c r="B1304" s="0" t="n">
        <v>9.842</v>
      </c>
      <c r="C1304" s="0" t="n">
        <v>9.755</v>
      </c>
      <c r="D1304" s="0" t="n">
        <v>18.6279</v>
      </c>
      <c r="E1304" s="0" t="n">
        <v>18.6258</v>
      </c>
      <c r="F1304" s="0" t="n">
        <v>11.719668</v>
      </c>
      <c r="G1304" s="0" t="n">
        <v>1.509687</v>
      </c>
      <c r="H1304" s="0" t="n">
        <v>102.9872</v>
      </c>
      <c r="I1304" s="0" t="n">
        <v>10.1545</v>
      </c>
      <c r="J1304" s="0" t="n">
        <v>7.832</v>
      </c>
      <c r="K1304" s="0" t="n">
        <v>-112.2302</v>
      </c>
      <c r="L1304" s="0" t="n">
        <v>79.32533</v>
      </c>
      <c r="M1304" s="0" t="n">
        <v>2.07</v>
      </c>
      <c r="N1304" s="0" t="n">
        <v>0</v>
      </c>
      <c r="O1304" s="0" t="n">
        <v>52.15892</v>
      </c>
      <c r="P1304" s="0" t="n">
        <v>4.2889</v>
      </c>
      <c r="Q1304" s="0" t="n">
        <v>0.01161</v>
      </c>
      <c r="R1304" s="0" t="n">
        <v>0</v>
      </c>
      <c r="S1304" s="0" t="n">
        <v>1.8266</v>
      </c>
      <c r="T1304" s="0" t="n">
        <v>2.033</v>
      </c>
      <c r="U1304" s="0" t="n">
        <v>0.5788</v>
      </c>
      <c r="V1304" s="2" t="n">
        <v>0.0085607</v>
      </c>
      <c r="W1304" s="2" t="n">
        <v>1017.7</v>
      </c>
      <c r="X1304" s="2" t="n">
        <v>0.087126</v>
      </c>
      <c r="Y1304" s="2" t="n">
        <v>0</v>
      </c>
    </row>
    <row r="1305" customFormat="false" ht="12.75" hidden="false" customHeight="false" outlineLevel="0" collapsed="false">
      <c r="B1305" s="0" t="n">
        <v>9.839</v>
      </c>
      <c r="C1305" s="0" t="n">
        <v>9.752</v>
      </c>
      <c r="D1305" s="0" t="n">
        <v>18.6276</v>
      </c>
      <c r="E1305" s="0" t="n">
        <v>18.6258</v>
      </c>
      <c r="F1305" s="0" t="n">
        <v>11.719227</v>
      </c>
      <c r="G1305" s="0" t="n">
        <v>1.509675</v>
      </c>
      <c r="H1305" s="0" t="n">
        <v>102.9831</v>
      </c>
      <c r="I1305" s="0" t="n">
        <v>10.1544</v>
      </c>
      <c r="J1305" s="0" t="n">
        <v>7.832</v>
      </c>
      <c r="K1305" s="0" t="n">
        <v>-112.2361</v>
      </c>
      <c r="L1305" s="0" t="n">
        <v>79.32951</v>
      </c>
      <c r="M1305" s="0" t="n">
        <v>2.0759</v>
      </c>
      <c r="N1305" s="0" t="n">
        <v>0</v>
      </c>
      <c r="O1305" s="0" t="n">
        <v>52.15892</v>
      </c>
      <c r="P1305" s="0" t="n">
        <v>4.2889</v>
      </c>
      <c r="Q1305" s="0" t="n">
        <v>0.01162</v>
      </c>
      <c r="R1305" s="0" t="n">
        <v>0</v>
      </c>
      <c r="S1305" s="0" t="n">
        <v>1.8266</v>
      </c>
      <c r="T1305" s="0" t="n">
        <v>2.0342</v>
      </c>
      <c r="U1305" s="0" t="n">
        <v>0.5739</v>
      </c>
      <c r="V1305" s="2" t="n">
        <v>0.0086102</v>
      </c>
      <c r="W1305" s="2" t="n">
        <v>1017.7</v>
      </c>
      <c r="X1305" s="2" t="n">
        <v>0.08763</v>
      </c>
      <c r="Y1305" s="2" t="n">
        <v>0</v>
      </c>
    </row>
    <row r="1306" customFormat="false" ht="12.75" hidden="false" customHeight="false" outlineLevel="0" collapsed="false">
      <c r="B1306" s="0" t="n">
        <v>9.831</v>
      </c>
      <c r="C1306" s="0" t="n">
        <v>9.745</v>
      </c>
      <c r="D1306" s="0" t="n">
        <v>18.6272</v>
      </c>
      <c r="E1306" s="0" t="n">
        <v>18.6255</v>
      </c>
      <c r="F1306" s="0" t="n">
        <v>11.718973</v>
      </c>
      <c r="G1306" s="0" t="n">
        <v>1.509672</v>
      </c>
      <c r="H1306" s="0" t="n">
        <v>102.9814</v>
      </c>
      <c r="I1306" s="0" t="n">
        <v>10.1545</v>
      </c>
      <c r="J1306" s="0" t="n">
        <v>7.832</v>
      </c>
      <c r="K1306" s="0" t="n">
        <v>-112.24078</v>
      </c>
      <c r="L1306" s="0" t="n">
        <v>79.33281</v>
      </c>
      <c r="M1306" s="0" t="n">
        <v>2.0819</v>
      </c>
      <c r="N1306" s="0" t="n">
        <v>0</v>
      </c>
      <c r="O1306" s="0" t="n">
        <v>52.15892</v>
      </c>
      <c r="P1306" s="0" t="n">
        <v>4.2889</v>
      </c>
      <c r="Q1306" s="0" t="n">
        <v>0.01163</v>
      </c>
      <c r="R1306" s="0" t="n">
        <v>0</v>
      </c>
      <c r="S1306" s="0" t="n">
        <v>1.8266</v>
      </c>
      <c r="T1306" s="0" t="n">
        <v>2.0354</v>
      </c>
      <c r="U1306" s="0" t="n">
        <v>0.5702</v>
      </c>
      <c r="V1306" s="2" t="n">
        <v>0.008643</v>
      </c>
      <c r="W1306" s="2" t="n">
        <v>1019.7</v>
      </c>
      <c r="X1306" s="2" t="n">
        <v>0.088136</v>
      </c>
      <c r="Y1306" s="2" t="n">
        <v>0</v>
      </c>
    </row>
    <row r="1307" customFormat="false" ht="12.75" hidden="false" customHeight="false" outlineLevel="0" collapsed="false">
      <c r="B1307" s="0" t="n">
        <v>9.81</v>
      </c>
      <c r="C1307" s="0" t="n">
        <v>9.723</v>
      </c>
      <c r="D1307" s="0" t="n">
        <v>18.627</v>
      </c>
      <c r="E1307" s="0" t="n">
        <v>18.6256</v>
      </c>
      <c r="F1307" s="0" t="n">
        <v>11.718796</v>
      </c>
      <c r="G1307" s="0" t="n">
        <v>1.509672</v>
      </c>
      <c r="H1307" s="0" t="n">
        <v>102.9802</v>
      </c>
      <c r="I1307" s="0" t="n">
        <v>10.1544</v>
      </c>
      <c r="J1307" s="0" t="n">
        <v>7.832</v>
      </c>
      <c r="K1307" s="0" t="n">
        <v>-112.22926</v>
      </c>
      <c r="L1307" s="0" t="n">
        <v>79.32467</v>
      </c>
      <c r="M1307" s="0" t="n">
        <v>2.0819</v>
      </c>
      <c r="N1307" s="0" t="n">
        <v>0</v>
      </c>
      <c r="O1307" s="0" t="n">
        <v>52.15892</v>
      </c>
      <c r="P1307" s="0" t="n">
        <v>4.2889</v>
      </c>
      <c r="Q1307" s="0" t="n">
        <v>0.01164</v>
      </c>
      <c r="R1307" s="0" t="n">
        <v>0</v>
      </c>
      <c r="S1307" s="0" t="n">
        <v>1.8266</v>
      </c>
      <c r="T1307" s="0" t="n">
        <v>2.0354</v>
      </c>
      <c r="U1307" s="0" t="n">
        <v>0.5665</v>
      </c>
      <c r="V1307" s="2" t="n">
        <v>0.0087597</v>
      </c>
      <c r="W1307" s="2" t="n">
        <v>1017.7</v>
      </c>
      <c r="X1307" s="2" t="n">
        <v>0.089152</v>
      </c>
      <c r="Y1307" s="2" t="n">
        <v>0</v>
      </c>
    </row>
    <row r="1308" customFormat="false" ht="12.75" hidden="false" customHeight="false" outlineLevel="0" collapsed="false">
      <c r="B1308" s="0" t="n">
        <v>9.796</v>
      </c>
      <c r="C1308" s="0" t="n">
        <v>9.71</v>
      </c>
      <c r="D1308" s="0" t="n">
        <v>18.6267</v>
      </c>
      <c r="E1308" s="0" t="n">
        <v>18.626</v>
      </c>
      <c r="F1308" s="0" t="n">
        <v>11.718774</v>
      </c>
      <c r="G1308" s="0" t="n">
        <v>1.509675</v>
      </c>
      <c r="H1308" s="0" t="n">
        <v>102.9807</v>
      </c>
      <c r="I1308" s="0" t="n">
        <v>10.1544</v>
      </c>
      <c r="J1308" s="0" t="n">
        <v>7.832</v>
      </c>
      <c r="K1308" s="0" t="n">
        <v>-112.23088</v>
      </c>
      <c r="L1308" s="0" t="n">
        <v>79.32582</v>
      </c>
      <c r="M1308" s="0" t="n">
        <v>2.0819</v>
      </c>
      <c r="N1308" s="0" t="n">
        <v>0</v>
      </c>
      <c r="O1308" s="0" t="n">
        <v>52.15892</v>
      </c>
      <c r="P1308" s="0" t="n">
        <v>4.2889</v>
      </c>
      <c r="Q1308" s="0" t="n">
        <v>0.01166</v>
      </c>
      <c r="R1308" s="0" t="n">
        <v>0</v>
      </c>
      <c r="S1308" s="0" t="n">
        <v>1.8266</v>
      </c>
      <c r="T1308" s="0" t="n">
        <v>2.0354</v>
      </c>
      <c r="U1308" s="0" t="n">
        <v>0.5641</v>
      </c>
      <c r="V1308" s="2" t="n">
        <v>0.0088098</v>
      </c>
      <c r="W1308" s="2" t="n">
        <v>1017.7</v>
      </c>
      <c r="X1308" s="2" t="n">
        <v>0.089662</v>
      </c>
      <c r="Y1308" s="2" t="n">
        <v>0</v>
      </c>
    </row>
    <row r="1309" customFormat="false" ht="12.75" hidden="false" customHeight="false" outlineLevel="0" collapsed="false">
      <c r="B1309" s="0" t="n">
        <v>9.788</v>
      </c>
      <c r="C1309" s="0" t="n">
        <v>9.702</v>
      </c>
      <c r="D1309" s="0" t="n">
        <v>18.6265</v>
      </c>
      <c r="E1309" s="0" t="n">
        <v>18.6265</v>
      </c>
      <c r="F1309" s="0" t="n">
        <v>11.718884</v>
      </c>
      <c r="G1309" s="0" t="n">
        <v>1.509713</v>
      </c>
      <c r="H1309" s="0" t="n">
        <v>102.9824</v>
      </c>
      <c r="I1309" s="0" t="n">
        <v>10.1545</v>
      </c>
      <c r="J1309" s="0" t="n">
        <v>7.832</v>
      </c>
      <c r="K1309" s="0" t="n">
        <v>-112.09958</v>
      </c>
      <c r="L1309" s="0" t="n">
        <v>79.23301</v>
      </c>
      <c r="M1309" s="0" t="n">
        <v>2.088</v>
      </c>
      <c r="N1309" s="0" t="n">
        <v>0</v>
      </c>
      <c r="O1309" s="0" t="n">
        <v>52.15892</v>
      </c>
      <c r="P1309" s="0" t="n">
        <v>4.2889</v>
      </c>
      <c r="Q1309" s="0" t="n">
        <v>0.01167</v>
      </c>
      <c r="R1309" s="0" t="n">
        <v>0</v>
      </c>
      <c r="S1309" s="0" t="n">
        <v>1.8254</v>
      </c>
      <c r="T1309" s="0" t="n">
        <v>2.0366</v>
      </c>
      <c r="U1309" s="0" t="n">
        <v>0.5629</v>
      </c>
      <c r="V1309" s="2" t="n">
        <v>0.0089105</v>
      </c>
      <c r="W1309" s="2" t="n">
        <v>1017.7</v>
      </c>
      <c r="X1309" s="2" t="n">
        <v>0.090686</v>
      </c>
      <c r="Y1309" s="2" t="n">
        <v>0</v>
      </c>
    </row>
    <row r="1310" customFormat="false" ht="12.75" hidden="false" customHeight="false" outlineLevel="0" collapsed="false">
      <c r="B1310" s="0" t="n">
        <v>9.775</v>
      </c>
      <c r="C1310" s="0" t="n">
        <v>9.689</v>
      </c>
      <c r="D1310" s="0" t="n">
        <v>18.6266</v>
      </c>
      <c r="E1310" s="0" t="n">
        <v>18.6264</v>
      </c>
      <c r="F1310" s="0" t="n">
        <v>11.718597</v>
      </c>
      <c r="G1310" s="0" t="n">
        <v>1.509716</v>
      </c>
      <c r="H1310" s="0" t="n">
        <v>102.979</v>
      </c>
      <c r="I1310" s="0" t="n">
        <v>10.1546</v>
      </c>
      <c r="J1310" s="0" t="n">
        <v>7.832</v>
      </c>
      <c r="K1310" s="0" t="n">
        <v>-112.0846</v>
      </c>
      <c r="L1310" s="0" t="n">
        <v>79.22242</v>
      </c>
      <c r="M1310" s="0" t="n">
        <v>2.0819</v>
      </c>
      <c r="N1310" s="0" t="n">
        <v>0</v>
      </c>
      <c r="O1310" s="0" t="n">
        <v>52.15892</v>
      </c>
      <c r="P1310" s="0" t="n">
        <v>4.2889</v>
      </c>
      <c r="Q1310" s="0" t="n">
        <v>0.01168</v>
      </c>
      <c r="R1310" s="0" t="n">
        <v>0</v>
      </c>
      <c r="S1310" s="0" t="n">
        <v>1.8254</v>
      </c>
      <c r="T1310" s="0" t="n">
        <v>2.0354</v>
      </c>
      <c r="U1310" s="0" t="n">
        <v>0.5629</v>
      </c>
      <c r="V1310" s="2" t="n">
        <v>0.0090117</v>
      </c>
      <c r="W1310" s="2" t="n">
        <v>1017.7</v>
      </c>
      <c r="X1310" s="2" t="n">
        <v>0.091716</v>
      </c>
      <c r="Y1310" s="2" t="n">
        <v>0</v>
      </c>
    </row>
    <row r="1311" customFormat="false" ht="12.75" hidden="false" customHeight="false" outlineLevel="0" collapsed="false">
      <c r="B1311" s="0" t="n">
        <v>9.756</v>
      </c>
      <c r="C1311" s="0" t="n">
        <v>9.67</v>
      </c>
      <c r="D1311" s="0" t="n">
        <v>18.6264</v>
      </c>
      <c r="E1311" s="0" t="n">
        <v>18.626</v>
      </c>
      <c r="F1311" s="0" t="n">
        <v>11.718509</v>
      </c>
      <c r="G1311" s="0" t="n">
        <v>1.50974</v>
      </c>
      <c r="H1311" s="0" t="n">
        <v>102.9788</v>
      </c>
      <c r="I1311" s="0" t="n">
        <v>10.1548</v>
      </c>
      <c r="J1311" s="0" t="n">
        <v>7.832</v>
      </c>
      <c r="K1311" s="0" t="n">
        <v>-112.18599</v>
      </c>
      <c r="L1311" s="0" t="n">
        <v>79.29409</v>
      </c>
      <c r="M1311" s="0" t="n">
        <v>2.0819</v>
      </c>
      <c r="N1311" s="0" t="n">
        <v>0</v>
      </c>
      <c r="O1311" s="0" t="n">
        <v>52.15892</v>
      </c>
      <c r="P1311" s="0" t="n">
        <v>4.2889</v>
      </c>
      <c r="Q1311" s="0" t="n">
        <v>0.01169</v>
      </c>
      <c r="R1311" s="0" t="n">
        <v>0</v>
      </c>
      <c r="S1311" s="0" t="n">
        <v>1.8266</v>
      </c>
      <c r="T1311" s="0" t="n">
        <v>2.0354</v>
      </c>
      <c r="U1311" s="0" t="n">
        <v>0.5641</v>
      </c>
      <c r="V1311" s="2" t="n">
        <v>0.0091135</v>
      </c>
      <c r="W1311" s="2" t="n">
        <v>1017.7</v>
      </c>
      <c r="X1311" s="2" t="n">
        <v>0.092752</v>
      </c>
      <c r="Y1311" s="2" t="n">
        <v>0</v>
      </c>
    </row>
    <row r="1312" customFormat="false" ht="12.75" hidden="false" customHeight="false" outlineLevel="0" collapsed="false">
      <c r="B1312" s="0" t="n">
        <v>9.731</v>
      </c>
      <c r="C1312" s="0" t="n">
        <v>9.645</v>
      </c>
      <c r="D1312" s="0" t="n">
        <v>18.6259</v>
      </c>
      <c r="E1312" s="0" t="n">
        <v>18.6261</v>
      </c>
      <c r="F1312" s="0" t="n">
        <v>11.718431</v>
      </c>
      <c r="G1312" s="0" t="n">
        <v>1.509752</v>
      </c>
      <c r="H1312" s="0" t="n">
        <v>102.9791</v>
      </c>
      <c r="I1312" s="0" t="n">
        <v>10.1549</v>
      </c>
      <c r="J1312" s="0" t="n">
        <v>7.836</v>
      </c>
      <c r="K1312" s="0" t="n">
        <v>-112.06632</v>
      </c>
      <c r="L1312" s="0" t="n">
        <v>79.2095</v>
      </c>
      <c r="M1312" s="0" t="n">
        <v>2.0759</v>
      </c>
      <c r="N1312" s="0" t="n">
        <v>0</v>
      </c>
      <c r="O1312" s="0" t="n">
        <v>52.15892</v>
      </c>
      <c r="P1312" s="0" t="n">
        <v>4.2889</v>
      </c>
      <c r="Q1312" s="0" t="n">
        <v>0.0117</v>
      </c>
      <c r="R1312" s="0" t="n">
        <v>0</v>
      </c>
      <c r="S1312" s="0" t="n">
        <v>1.8254</v>
      </c>
      <c r="T1312" s="0" t="n">
        <v>2.0342</v>
      </c>
      <c r="U1312" s="0" t="n">
        <v>0.5653</v>
      </c>
      <c r="V1312" s="2" t="n">
        <v>0.0092158</v>
      </c>
      <c r="W1312" s="2" t="n">
        <v>1017.7</v>
      </c>
      <c r="X1312" s="2" t="n">
        <v>0.093794</v>
      </c>
      <c r="Y1312" s="2" t="n">
        <v>0</v>
      </c>
    </row>
    <row r="1313" customFormat="false" ht="12.75" hidden="false" customHeight="false" outlineLevel="0" collapsed="false">
      <c r="B1313" s="0" t="n">
        <v>9.735</v>
      </c>
      <c r="C1313" s="0" t="n">
        <v>9.65</v>
      </c>
      <c r="D1313" s="0" t="n">
        <v>18.6256</v>
      </c>
      <c r="E1313" s="0" t="n">
        <v>18.6262</v>
      </c>
      <c r="F1313" s="0" t="n">
        <v>11.7182</v>
      </c>
      <c r="G1313" s="0" t="n">
        <v>1.509742</v>
      </c>
      <c r="H1313" s="0" t="n">
        <v>102.9774</v>
      </c>
      <c r="I1313" s="0" t="n">
        <v>10.1548</v>
      </c>
      <c r="J1313" s="0" t="n">
        <v>7.832</v>
      </c>
      <c r="K1313" s="0" t="n">
        <v>-112.04926</v>
      </c>
      <c r="L1313" s="0" t="n">
        <v>79.19744</v>
      </c>
      <c r="M1313" s="0" t="n">
        <v>2.0759</v>
      </c>
      <c r="N1313" s="0" t="n">
        <v>0</v>
      </c>
      <c r="O1313" s="0" t="n">
        <v>52.15892</v>
      </c>
      <c r="P1313" s="0" t="n">
        <v>4.2889</v>
      </c>
      <c r="Q1313" s="0" t="n">
        <v>0.01171</v>
      </c>
      <c r="R1313" s="0" t="n">
        <v>0</v>
      </c>
      <c r="S1313" s="0" t="n">
        <v>1.8254</v>
      </c>
      <c r="T1313" s="0" t="n">
        <v>2.0342</v>
      </c>
      <c r="U1313" s="0" t="n">
        <v>0.5653</v>
      </c>
      <c r="V1313" s="2" t="n">
        <v>0.0093188</v>
      </c>
      <c r="W1313" s="2" t="n">
        <v>1017.7</v>
      </c>
      <c r="X1313" s="2" t="n">
        <v>0.094842</v>
      </c>
      <c r="Y1313" s="2" t="n">
        <v>0</v>
      </c>
    </row>
    <row r="1314" customFormat="false" ht="12.75" hidden="false" customHeight="false" outlineLevel="0" collapsed="false">
      <c r="B1314" s="0" t="n">
        <v>9.71</v>
      </c>
      <c r="C1314" s="0" t="n">
        <v>9.625</v>
      </c>
      <c r="D1314" s="0" t="n">
        <v>18.6258</v>
      </c>
      <c r="E1314" s="0" t="n">
        <v>18.6265</v>
      </c>
      <c r="F1314" s="0" t="n">
        <v>11.718199</v>
      </c>
      <c r="G1314" s="0" t="n">
        <v>1.50974</v>
      </c>
      <c r="H1314" s="0" t="n">
        <v>102.9769</v>
      </c>
      <c r="I1314" s="0" t="n">
        <v>10.1547</v>
      </c>
      <c r="J1314" s="0" t="n">
        <v>7.832</v>
      </c>
      <c r="K1314" s="0" t="n">
        <v>-112.03115</v>
      </c>
      <c r="L1314" s="0" t="n">
        <v>79.18464</v>
      </c>
      <c r="M1314" s="0" t="n">
        <v>2.07</v>
      </c>
      <c r="N1314" s="0" t="n">
        <v>0</v>
      </c>
      <c r="O1314" s="0" t="n">
        <v>52.15892</v>
      </c>
      <c r="P1314" s="0" t="n">
        <v>4.2889</v>
      </c>
      <c r="Q1314" s="0" t="n">
        <v>0.01172</v>
      </c>
      <c r="R1314" s="0" t="n">
        <v>0</v>
      </c>
      <c r="S1314" s="0" t="n">
        <v>1.8254</v>
      </c>
      <c r="T1314" s="0" t="n">
        <v>2.033</v>
      </c>
      <c r="U1314" s="0" t="n">
        <v>0.5665</v>
      </c>
      <c r="V1314" s="2" t="n">
        <v>0.0094223</v>
      </c>
      <c r="W1314" s="2" t="n">
        <v>1017.7</v>
      </c>
      <c r="X1314" s="2" t="n">
        <v>0.095895</v>
      </c>
      <c r="Y1314" s="2" t="n">
        <v>0</v>
      </c>
    </row>
    <row r="1315" customFormat="false" ht="12.75" hidden="false" customHeight="false" outlineLevel="0" collapsed="false">
      <c r="B1315" s="0" t="n">
        <v>9.681</v>
      </c>
      <c r="C1315" s="0" t="n">
        <v>9.596</v>
      </c>
      <c r="D1315" s="0" t="n">
        <v>18.6256</v>
      </c>
      <c r="E1315" s="0" t="n">
        <v>18.6254</v>
      </c>
      <c r="F1315" s="0" t="n">
        <v>11.71831</v>
      </c>
      <c r="G1315" s="0" t="n">
        <v>1.509716</v>
      </c>
      <c r="H1315" s="0" t="n">
        <v>102.9787</v>
      </c>
      <c r="I1315" s="0" t="n">
        <v>10.1548</v>
      </c>
      <c r="J1315" s="0" t="n">
        <v>7.84</v>
      </c>
      <c r="K1315" s="0" t="n">
        <v>-112.01243</v>
      </c>
      <c r="L1315" s="0" t="n">
        <v>79.17141</v>
      </c>
      <c r="M1315" s="0" t="n">
        <v>2.07</v>
      </c>
      <c r="N1315" s="0" t="n">
        <v>0</v>
      </c>
      <c r="O1315" s="0" t="n">
        <v>52.15892</v>
      </c>
      <c r="P1315" s="0" t="n">
        <v>4.2889</v>
      </c>
      <c r="Q1315" s="0" t="n">
        <v>0.01174</v>
      </c>
      <c r="R1315" s="0" t="n">
        <v>0</v>
      </c>
      <c r="S1315" s="0" t="n">
        <v>1.8254</v>
      </c>
      <c r="T1315" s="0" t="n">
        <v>2.033</v>
      </c>
      <c r="U1315" s="0" t="n">
        <v>0.5665</v>
      </c>
      <c r="V1315" s="2" t="n">
        <v>0.0095264</v>
      </c>
      <c r="W1315" s="2" t="n">
        <v>1017.7</v>
      </c>
      <c r="X1315" s="2" t="n">
        <v>0.096955</v>
      </c>
      <c r="Y1315" s="2" t="n">
        <v>0</v>
      </c>
    </row>
    <row r="1316" customFormat="false" ht="12.75" hidden="false" customHeight="false" outlineLevel="0" collapsed="false">
      <c r="B1316" s="0" t="n">
        <v>9.689</v>
      </c>
      <c r="C1316" s="0" t="n">
        <v>9.603</v>
      </c>
      <c r="D1316" s="0" t="n">
        <v>18.6256</v>
      </c>
      <c r="E1316" s="0" t="n">
        <v>18.6249</v>
      </c>
      <c r="F1316" s="0" t="n">
        <v>11.718255</v>
      </c>
      <c r="G1316" s="0" t="n">
        <v>1.509551</v>
      </c>
      <c r="H1316" s="0" t="n">
        <v>102.978</v>
      </c>
      <c r="I1316" s="0" t="n">
        <v>10.1537</v>
      </c>
      <c r="J1316" s="0" t="n">
        <v>7.836</v>
      </c>
      <c r="K1316" s="0" t="n">
        <v>-111.9936</v>
      </c>
      <c r="L1316" s="0" t="n">
        <v>79.1581</v>
      </c>
      <c r="M1316" s="0" t="n">
        <v>2.07</v>
      </c>
      <c r="N1316" s="0" t="n">
        <v>0</v>
      </c>
      <c r="O1316" s="0" t="n">
        <v>52.15892</v>
      </c>
      <c r="P1316" s="0" t="n">
        <v>4.2889</v>
      </c>
      <c r="Q1316" s="0" t="n">
        <v>0.01175</v>
      </c>
      <c r="R1316" s="0" t="n">
        <v>0</v>
      </c>
      <c r="S1316" s="0" t="n">
        <v>1.8254</v>
      </c>
      <c r="T1316" s="0" t="n">
        <v>2.033</v>
      </c>
      <c r="U1316" s="0" t="n">
        <v>0.5678</v>
      </c>
      <c r="V1316" s="2" t="n">
        <v>0.0096311</v>
      </c>
      <c r="W1316" s="2" t="n">
        <v>1017.7</v>
      </c>
      <c r="X1316" s="2" t="n">
        <v>0.09802</v>
      </c>
      <c r="Y1316" s="2" t="n">
        <v>0</v>
      </c>
    </row>
    <row r="1317" customFormat="false" ht="12.75" hidden="false" customHeight="false" outlineLevel="0" collapsed="false">
      <c r="B1317" s="0" t="n">
        <v>9.67</v>
      </c>
      <c r="C1317" s="0" t="n">
        <v>9.585</v>
      </c>
      <c r="D1317" s="0" t="n">
        <v>18.6256</v>
      </c>
      <c r="E1317" s="0" t="n">
        <v>18.6247</v>
      </c>
      <c r="F1317" s="0" t="n">
        <v>11.718023</v>
      </c>
      <c r="G1317" s="0" t="n">
        <v>1.509418</v>
      </c>
      <c r="H1317" s="0" t="n">
        <v>102.9756</v>
      </c>
      <c r="I1317" s="0" t="n">
        <v>10.1528</v>
      </c>
      <c r="J1317" s="0" t="n">
        <v>7.84</v>
      </c>
      <c r="K1317" s="0" t="n">
        <v>-111.97382</v>
      </c>
      <c r="L1317" s="0" t="n">
        <v>79.14412</v>
      </c>
      <c r="M1317" s="0" t="n">
        <v>2.07</v>
      </c>
      <c r="N1317" s="0" t="n">
        <v>0</v>
      </c>
      <c r="O1317" s="0" t="n">
        <v>52.15892</v>
      </c>
      <c r="P1317" s="0" t="n">
        <v>4.2889</v>
      </c>
      <c r="Q1317" s="0" t="n">
        <v>0.01176</v>
      </c>
      <c r="R1317" s="0" t="n">
        <v>0</v>
      </c>
      <c r="S1317" s="0" t="n">
        <v>1.8254</v>
      </c>
      <c r="T1317" s="0" t="n">
        <v>2.033</v>
      </c>
      <c r="U1317" s="0" t="n">
        <v>0.5702</v>
      </c>
      <c r="V1317" s="2" t="n">
        <v>0.0097364</v>
      </c>
      <c r="W1317" s="2" t="n">
        <v>1017.7</v>
      </c>
      <c r="X1317" s="2" t="n">
        <v>0.099092</v>
      </c>
      <c r="Y1317" s="2" t="n">
        <v>0</v>
      </c>
    </row>
    <row r="1318" customFormat="false" ht="12.75" hidden="false" customHeight="false" outlineLevel="0" collapsed="false">
      <c r="B1318" s="0" t="n">
        <v>9.646</v>
      </c>
      <c r="C1318" s="0" t="n">
        <v>9.562</v>
      </c>
      <c r="D1318" s="0" t="n">
        <v>18.6256</v>
      </c>
      <c r="E1318" s="0" t="n">
        <v>18.6251</v>
      </c>
      <c r="F1318" s="0" t="n">
        <v>11.717714</v>
      </c>
      <c r="G1318" s="0" t="n">
        <v>1.509435</v>
      </c>
      <c r="H1318" s="0" t="n">
        <v>102.9721</v>
      </c>
      <c r="I1318" s="0" t="n">
        <v>10.1529</v>
      </c>
      <c r="J1318" s="0" t="n">
        <v>7.84</v>
      </c>
      <c r="K1318" s="0" t="n">
        <v>-111.95338</v>
      </c>
      <c r="L1318" s="0" t="n">
        <v>79.12968</v>
      </c>
      <c r="M1318" s="0" t="n">
        <v>2.07</v>
      </c>
      <c r="N1318" s="0" t="n">
        <v>0</v>
      </c>
      <c r="O1318" s="0" t="n">
        <v>52.15892</v>
      </c>
      <c r="P1318" s="0" t="n">
        <v>4.2889</v>
      </c>
      <c r="Q1318" s="0" t="n">
        <v>0.01177</v>
      </c>
      <c r="R1318" s="0" t="n">
        <v>0</v>
      </c>
      <c r="S1318" s="0" t="n">
        <v>1.8254</v>
      </c>
      <c r="T1318" s="0" t="n">
        <v>2.033</v>
      </c>
      <c r="U1318" s="0" t="n">
        <v>0.5726</v>
      </c>
      <c r="V1318" s="2" t="n">
        <v>0.0098422</v>
      </c>
      <c r="W1318" s="2" t="n">
        <v>1017.7</v>
      </c>
      <c r="X1318" s="2" t="n">
        <v>0.10017</v>
      </c>
      <c r="Y1318" s="2" t="n">
        <v>0</v>
      </c>
    </row>
    <row r="1319" customFormat="false" ht="12.75" hidden="false" customHeight="false" outlineLevel="0" collapsed="false">
      <c r="B1319" s="0" t="n">
        <v>9.627</v>
      </c>
      <c r="C1319" s="0" t="n">
        <v>9.543</v>
      </c>
      <c r="D1319" s="0" t="n">
        <v>18.6255</v>
      </c>
      <c r="E1319" s="0" t="n">
        <v>18.6252</v>
      </c>
      <c r="F1319" s="0" t="n">
        <v>11.717736</v>
      </c>
      <c r="G1319" s="0" t="n">
        <v>1.509484</v>
      </c>
      <c r="H1319" s="0" t="n">
        <v>102.9729</v>
      </c>
      <c r="I1319" s="0" t="n">
        <v>10.1532</v>
      </c>
      <c r="J1319" s="0" t="n">
        <v>7.84</v>
      </c>
      <c r="K1319" s="0" t="n">
        <v>-111.93243</v>
      </c>
      <c r="L1319" s="0" t="n">
        <v>79.11487</v>
      </c>
      <c r="M1319" s="0" t="n">
        <v>2.07</v>
      </c>
      <c r="N1319" s="0" t="n">
        <v>0</v>
      </c>
      <c r="O1319" s="0" t="n">
        <v>52.15892</v>
      </c>
      <c r="P1319" s="0" t="n">
        <v>4.2889</v>
      </c>
      <c r="Q1319" s="0" t="n">
        <v>0.01178</v>
      </c>
      <c r="R1319" s="0" t="n">
        <v>0</v>
      </c>
      <c r="S1319" s="0" t="n">
        <v>1.8254</v>
      </c>
      <c r="T1319" s="0" t="n">
        <v>2.033</v>
      </c>
      <c r="U1319" s="0" t="n">
        <v>0.5726</v>
      </c>
      <c r="V1319" s="2" t="n">
        <v>0.010002</v>
      </c>
      <c r="W1319" s="2" t="n">
        <v>1017.7</v>
      </c>
      <c r="X1319" s="2" t="n">
        <v>0.1018</v>
      </c>
      <c r="Y1319" s="2" t="n">
        <v>0</v>
      </c>
    </row>
    <row r="1320" customFormat="false" ht="12.75" hidden="false" customHeight="false" outlineLevel="0" collapsed="false">
      <c r="B1320" s="0" t="n">
        <v>9.614</v>
      </c>
      <c r="C1320" s="0" t="n">
        <v>9.53</v>
      </c>
      <c r="D1320" s="0" t="n">
        <v>18.6251</v>
      </c>
      <c r="E1320" s="0" t="n">
        <v>18.6252</v>
      </c>
      <c r="F1320" s="0" t="n">
        <v>11.717581</v>
      </c>
      <c r="G1320" s="0" t="n">
        <v>1.509515</v>
      </c>
      <c r="H1320" s="0" t="n">
        <v>102.9722</v>
      </c>
      <c r="I1320" s="0" t="n">
        <v>10.1534</v>
      </c>
      <c r="J1320" s="0" t="n">
        <v>7.832</v>
      </c>
      <c r="K1320" s="0" t="n">
        <v>-111.91099</v>
      </c>
      <c r="L1320" s="0" t="n">
        <v>79.09972</v>
      </c>
      <c r="M1320" s="0" t="n">
        <v>2.07</v>
      </c>
      <c r="N1320" s="0" t="n">
        <v>0</v>
      </c>
      <c r="O1320" s="0" t="n">
        <v>52.15892</v>
      </c>
      <c r="P1320" s="0" t="n">
        <v>4.2889</v>
      </c>
      <c r="Q1320" s="0" t="n">
        <v>0.01179</v>
      </c>
      <c r="R1320" s="0" t="n">
        <v>0</v>
      </c>
      <c r="S1320" s="0" t="n">
        <v>1.8254</v>
      </c>
      <c r="T1320" s="0" t="n">
        <v>2.033</v>
      </c>
      <c r="U1320" s="0" t="n">
        <v>0.5726</v>
      </c>
      <c r="V1320" s="2" t="n">
        <v>0.010163</v>
      </c>
      <c r="W1320" s="2" t="n">
        <v>1017.7</v>
      </c>
      <c r="X1320" s="2" t="n">
        <v>0.10344</v>
      </c>
      <c r="Y1320" s="2" t="n">
        <v>0</v>
      </c>
    </row>
    <row r="1321" customFormat="false" ht="12.75" hidden="false" customHeight="false" outlineLevel="0" collapsed="false">
      <c r="B1321" s="0" t="n">
        <v>9.595</v>
      </c>
      <c r="C1321" s="0" t="n">
        <v>9.511</v>
      </c>
      <c r="D1321" s="0" t="n">
        <v>18.6251</v>
      </c>
      <c r="E1321" s="0" t="n">
        <v>18.6254</v>
      </c>
      <c r="F1321" s="0" t="n">
        <v>11.717437</v>
      </c>
      <c r="G1321" s="0" t="n">
        <v>1.509578</v>
      </c>
      <c r="H1321" s="0" t="n">
        <v>102.9706</v>
      </c>
      <c r="I1321" s="0" t="n">
        <v>10.1538</v>
      </c>
      <c r="J1321" s="0" t="n">
        <v>7.836</v>
      </c>
      <c r="K1321" s="0" t="n">
        <v>-111.77184</v>
      </c>
      <c r="L1321" s="0" t="n">
        <v>79.00136</v>
      </c>
      <c r="M1321" s="0" t="n">
        <v>2.064</v>
      </c>
      <c r="N1321" s="0" t="n">
        <v>0</v>
      </c>
      <c r="O1321" s="0" t="n">
        <v>52.15892</v>
      </c>
      <c r="P1321" s="0" t="n">
        <v>4.2889</v>
      </c>
      <c r="Q1321" s="0" t="n">
        <v>0.01181</v>
      </c>
      <c r="R1321" s="0" t="n">
        <v>0</v>
      </c>
      <c r="S1321" s="0" t="n">
        <v>1.8242</v>
      </c>
      <c r="T1321" s="0" t="n">
        <v>2.0317</v>
      </c>
      <c r="U1321" s="0" t="n">
        <v>0.5726</v>
      </c>
      <c r="V1321" s="2" t="n">
        <v>0.010252</v>
      </c>
      <c r="W1321" s="2" t="n">
        <v>1019.7</v>
      </c>
      <c r="X1321" s="2" t="n">
        <v>0.10454</v>
      </c>
      <c r="Y1321" s="2" t="n">
        <v>0</v>
      </c>
    </row>
    <row r="1322" customFormat="false" ht="12.75" hidden="false" customHeight="false" outlineLevel="0" collapsed="false">
      <c r="B1322" s="0" t="n">
        <v>9.571</v>
      </c>
      <c r="C1322" s="0" t="n">
        <v>9.486</v>
      </c>
      <c r="D1322" s="0" t="n">
        <v>18.6251</v>
      </c>
      <c r="E1322" s="0" t="n">
        <v>18.6251</v>
      </c>
      <c r="F1322" s="0" t="n">
        <v>11.717437</v>
      </c>
      <c r="G1322" s="0" t="n">
        <v>1.509539</v>
      </c>
      <c r="H1322" s="0" t="n">
        <v>102.9707</v>
      </c>
      <c r="I1322" s="0" t="n">
        <v>10.1536</v>
      </c>
      <c r="J1322" s="0" t="n">
        <v>7.832</v>
      </c>
      <c r="K1322" s="0" t="n">
        <v>-111.85242</v>
      </c>
      <c r="L1322" s="0" t="n">
        <v>79.05832</v>
      </c>
      <c r="M1322" s="0" t="n">
        <v>2.064</v>
      </c>
      <c r="N1322" s="0" t="n">
        <v>0</v>
      </c>
      <c r="O1322" s="0" t="n">
        <v>52.15892</v>
      </c>
      <c r="P1322" s="0" t="n">
        <v>4.2889</v>
      </c>
      <c r="Q1322" s="0" t="n">
        <v>0.01182</v>
      </c>
      <c r="R1322" s="0" t="n">
        <v>0</v>
      </c>
      <c r="S1322" s="0" t="n">
        <v>1.8254</v>
      </c>
      <c r="T1322" s="0" t="n">
        <v>2.0317</v>
      </c>
      <c r="U1322" s="0" t="n">
        <v>0.5739</v>
      </c>
      <c r="V1322" s="2" t="n">
        <v>0.010456</v>
      </c>
      <c r="W1322" s="2" t="n">
        <v>1015.8</v>
      </c>
      <c r="X1322" s="2" t="n">
        <v>0.10621</v>
      </c>
      <c r="Y1322" s="2" t="n">
        <v>0</v>
      </c>
    </row>
    <row r="1323" customFormat="false" ht="12.75" hidden="false" customHeight="false" outlineLevel="0" collapsed="false">
      <c r="B1323" s="0" t="n">
        <v>9.574</v>
      </c>
      <c r="C1323" s="0" t="n">
        <v>9.489</v>
      </c>
      <c r="D1323" s="0" t="n">
        <v>18.6249</v>
      </c>
      <c r="E1323" s="0" t="n">
        <v>18.6243</v>
      </c>
      <c r="F1323" s="0" t="n">
        <v>11.717482</v>
      </c>
      <c r="G1323" s="0" t="n">
        <v>1.509515</v>
      </c>
      <c r="H1323" s="0" t="n">
        <v>102.9715</v>
      </c>
      <c r="I1323" s="0" t="n">
        <v>10.1536</v>
      </c>
      <c r="J1323" s="0" t="n">
        <v>7.836</v>
      </c>
      <c r="K1323" s="0" t="n">
        <v>-111.82999</v>
      </c>
      <c r="L1323" s="0" t="n">
        <v>79.04247</v>
      </c>
      <c r="M1323" s="0" t="n">
        <v>2.0521</v>
      </c>
      <c r="N1323" s="0" t="n">
        <v>0</v>
      </c>
      <c r="O1323" s="0" t="n">
        <v>52.15892</v>
      </c>
      <c r="P1323" s="0" t="n">
        <v>4.2889</v>
      </c>
      <c r="Q1323" s="0" t="n">
        <v>0.01183</v>
      </c>
      <c r="R1323" s="0" t="n">
        <v>0</v>
      </c>
      <c r="S1323" s="0" t="n">
        <v>1.8254</v>
      </c>
      <c r="T1323" s="0" t="n">
        <v>2.0293</v>
      </c>
      <c r="U1323" s="0" t="n">
        <v>0.5751</v>
      </c>
      <c r="V1323" s="2" t="n">
        <v>0.010545</v>
      </c>
      <c r="W1323" s="2" t="n">
        <v>1017.7</v>
      </c>
      <c r="X1323" s="2" t="n">
        <v>0.10732</v>
      </c>
      <c r="Y1323" s="2" t="n">
        <v>0</v>
      </c>
    </row>
    <row r="1324" customFormat="false" ht="12.75" hidden="false" customHeight="false" outlineLevel="0" collapsed="false">
      <c r="B1324" s="0" t="n">
        <v>9.528</v>
      </c>
      <c r="C1324" s="0" t="n">
        <v>9.445</v>
      </c>
      <c r="D1324" s="0" t="n">
        <v>18.6251</v>
      </c>
      <c r="E1324" s="0" t="n">
        <v>18.624</v>
      </c>
      <c r="F1324" s="0" t="n">
        <v>11.717636</v>
      </c>
      <c r="G1324" s="0" t="n">
        <v>1.509498</v>
      </c>
      <c r="H1324" s="0" t="n">
        <v>102.9728</v>
      </c>
      <c r="I1324" s="0" t="n">
        <v>10.1536</v>
      </c>
      <c r="J1324" s="0" t="n">
        <v>7.84</v>
      </c>
      <c r="K1324" s="0" t="n">
        <v>-111.70407</v>
      </c>
      <c r="L1324" s="0" t="n">
        <v>78.95346</v>
      </c>
      <c r="M1324" s="0" t="n">
        <v>2.0462</v>
      </c>
      <c r="N1324" s="0" t="n">
        <v>0</v>
      </c>
      <c r="O1324" s="0" t="n">
        <v>52.15892</v>
      </c>
      <c r="P1324" s="0" t="n">
        <v>4.2889</v>
      </c>
      <c r="Q1324" s="0" t="n">
        <v>0.01184</v>
      </c>
      <c r="R1324" s="0" t="n">
        <v>0</v>
      </c>
      <c r="S1324" s="0" t="n">
        <v>1.8242</v>
      </c>
      <c r="T1324" s="0" t="n">
        <v>2.0281</v>
      </c>
      <c r="U1324" s="0" t="n">
        <v>0.5751</v>
      </c>
      <c r="V1324" s="2" t="n">
        <v>0.010711</v>
      </c>
      <c r="W1324" s="2" t="n">
        <v>1017.7</v>
      </c>
      <c r="X1324" s="2" t="n">
        <v>0.10901</v>
      </c>
      <c r="Y1324" s="2" t="n">
        <v>0</v>
      </c>
    </row>
    <row r="1325" customFormat="false" ht="12.75" hidden="false" customHeight="false" outlineLevel="0" collapsed="false">
      <c r="B1325" s="0" t="n">
        <v>9.531</v>
      </c>
      <c r="C1325" s="0" t="n">
        <v>9.448</v>
      </c>
      <c r="D1325" s="0" t="n">
        <v>18.6252</v>
      </c>
      <c r="E1325" s="0" t="n">
        <v>18.6237</v>
      </c>
      <c r="F1325" s="0" t="n">
        <v>11.717813</v>
      </c>
      <c r="G1325" s="0" t="n">
        <v>1.509404</v>
      </c>
      <c r="H1325" s="0" t="n">
        <v>102.9744</v>
      </c>
      <c r="I1325" s="0" t="n">
        <v>10.153</v>
      </c>
      <c r="J1325" s="0" t="n">
        <v>7.84</v>
      </c>
      <c r="K1325" s="0" t="n">
        <v>-111.66742</v>
      </c>
      <c r="L1325" s="0" t="n">
        <v>78.92756</v>
      </c>
      <c r="M1325" s="0" t="n">
        <v>2.0403</v>
      </c>
      <c r="N1325" s="0" t="n">
        <v>0</v>
      </c>
      <c r="O1325" s="0" t="n">
        <v>52.15892</v>
      </c>
      <c r="P1325" s="0" t="n">
        <v>4.2889</v>
      </c>
      <c r="Q1325" s="0" t="n">
        <v>0.01185</v>
      </c>
      <c r="R1325" s="0" t="n">
        <v>0</v>
      </c>
      <c r="S1325" s="0" t="n">
        <v>1.8242</v>
      </c>
      <c r="T1325" s="0" t="n">
        <v>2.0269</v>
      </c>
      <c r="U1325" s="0" t="n">
        <v>0.5751</v>
      </c>
      <c r="V1325" s="2" t="n">
        <v>0.010857</v>
      </c>
      <c r="W1325" s="2" t="n">
        <v>1019.7</v>
      </c>
      <c r="X1325" s="2" t="n">
        <v>0.11071</v>
      </c>
      <c r="Y1325" s="2" t="n">
        <v>0</v>
      </c>
    </row>
    <row r="1326" customFormat="false" ht="12.75" hidden="false" customHeight="false" outlineLevel="0" collapsed="false">
      <c r="B1326" s="0" t="n">
        <v>9.507</v>
      </c>
      <c r="C1326" s="0" t="n">
        <v>9.423</v>
      </c>
      <c r="D1326" s="0" t="n">
        <v>18.6253</v>
      </c>
      <c r="E1326" s="0" t="n">
        <v>18.6235</v>
      </c>
      <c r="F1326" s="0" t="n">
        <v>11.71789</v>
      </c>
      <c r="G1326" s="0" t="n">
        <v>1.509355</v>
      </c>
      <c r="H1326" s="0" t="n">
        <v>102.9751</v>
      </c>
      <c r="I1326" s="0" t="n">
        <v>10.1527</v>
      </c>
      <c r="J1326" s="0" t="n">
        <v>7.836</v>
      </c>
      <c r="K1326" s="0" t="n">
        <v>-111.64519</v>
      </c>
      <c r="L1326" s="0" t="n">
        <v>78.91185</v>
      </c>
      <c r="M1326" s="0" t="n">
        <v>2.0286</v>
      </c>
      <c r="N1326" s="0" t="n">
        <v>0</v>
      </c>
      <c r="O1326" s="0" t="n">
        <v>52.15894</v>
      </c>
      <c r="P1326" s="0" t="n">
        <v>4.2889</v>
      </c>
      <c r="Q1326" s="0" t="n">
        <v>0.01186</v>
      </c>
      <c r="R1326" s="0" t="n">
        <v>0</v>
      </c>
      <c r="S1326" s="0" t="n">
        <v>1.8242</v>
      </c>
      <c r="T1326" s="0" t="n">
        <v>2.0244</v>
      </c>
      <c r="U1326" s="0" t="n">
        <v>0.5751</v>
      </c>
      <c r="V1326" s="2" t="n">
        <v>0.011025</v>
      </c>
      <c r="W1326" s="2" t="n">
        <v>1019.7</v>
      </c>
      <c r="X1326" s="2" t="n">
        <v>0.11243</v>
      </c>
      <c r="Y1326" s="2" t="n">
        <v>0</v>
      </c>
    </row>
    <row r="1327" customFormat="false" ht="12.75" hidden="false" customHeight="false" outlineLevel="0" collapsed="false">
      <c r="B1327" s="0" t="n">
        <v>9.489</v>
      </c>
      <c r="C1327" s="0" t="n">
        <v>9.406</v>
      </c>
      <c r="D1327" s="0" t="n">
        <v>18.6254</v>
      </c>
      <c r="E1327" s="0" t="n">
        <v>18.6231</v>
      </c>
      <c r="F1327" s="0" t="n">
        <v>11.717934</v>
      </c>
      <c r="G1327" s="0" t="n">
        <v>1.509283</v>
      </c>
      <c r="H1327" s="0" t="n">
        <v>102.9753</v>
      </c>
      <c r="I1327" s="0" t="n">
        <v>10.1522</v>
      </c>
      <c r="J1327" s="0" t="n">
        <v>7.836</v>
      </c>
      <c r="K1327" s="0" t="n">
        <v>-111.62365</v>
      </c>
      <c r="L1327" s="0" t="n">
        <v>78.89662</v>
      </c>
      <c r="M1327" s="0" t="n">
        <v>2.0227</v>
      </c>
      <c r="N1327" s="0" t="n">
        <v>0</v>
      </c>
      <c r="O1327" s="0" t="n">
        <v>52.15894</v>
      </c>
      <c r="P1327" s="0" t="n">
        <v>4.2889</v>
      </c>
      <c r="Q1327" s="0" t="n">
        <v>0.01188</v>
      </c>
      <c r="R1327" s="0" t="n">
        <v>0</v>
      </c>
      <c r="S1327" s="0" t="n">
        <v>1.8242</v>
      </c>
      <c r="T1327" s="0" t="n">
        <v>2.0232</v>
      </c>
      <c r="U1327" s="0" t="n">
        <v>0.5775</v>
      </c>
      <c r="V1327" s="2" t="n">
        <v>0.011195</v>
      </c>
      <c r="W1327" s="2" t="n">
        <v>1019.7</v>
      </c>
      <c r="X1327" s="2" t="n">
        <v>0.11416</v>
      </c>
      <c r="Y1327" s="2" t="n">
        <v>0</v>
      </c>
    </row>
    <row r="1328" customFormat="false" ht="12.75" hidden="false" customHeight="false" outlineLevel="0" collapsed="false">
      <c r="B1328" s="0" t="n">
        <v>9.464</v>
      </c>
      <c r="C1328" s="0" t="n">
        <v>9.381</v>
      </c>
      <c r="D1328" s="0" t="n">
        <v>18.6256</v>
      </c>
      <c r="E1328" s="0" t="n">
        <v>18.6232</v>
      </c>
      <c r="F1328" s="0" t="n">
        <v>11.718023</v>
      </c>
      <c r="G1328" s="0" t="n">
        <v>1.509208</v>
      </c>
      <c r="H1328" s="0" t="n">
        <v>102.9757</v>
      </c>
      <c r="I1328" s="0" t="n">
        <v>10.1517</v>
      </c>
      <c r="J1328" s="0" t="n">
        <v>7.84</v>
      </c>
      <c r="K1328" s="0" t="n">
        <v>-111.5878</v>
      </c>
      <c r="L1328" s="0" t="n">
        <v>78.87128</v>
      </c>
      <c r="M1328" s="0" t="n">
        <v>2.0111</v>
      </c>
      <c r="N1328" s="0" t="n">
        <v>0</v>
      </c>
      <c r="O1328" s="0" t="n">
        <v>52.15894</v>
      </c>
      <c r="P1328" s="0" t="n">
        <v>4.2889</v>
      </c>
      <c r="Q1328" s="0" t="n">
        <v>0.01189</v>
      </c>
      <c r="R1328" s="0" t="n">
        <v>0</v>
      </c>
      <c r="S1328" s="0" t="n">
        <v>1.8242</v>
      </c>
      <c r="T1328" s="0" t="n">
        <v>2.0208</v>
      </c>
      <c r="U1328" s="0" t="n">
        <v>0.5788</v>
      </c>
      <c r="V1328" s="2" t="n">
        <v>0.011389</v>
      </c>
      <c r="W1328" s="2" t="n">
        <v>1017.7</v>
      </c>
      <c r="X1328" s="2" t="n">
        <v>0.11591</v>
      </c>
      <c r="Y1328" s="2" t="n">
        <v>0</v>
      </c>
    </row>
    <row r="1329" customFormat="false" ht="12.75" hidden="false" customHeight="false" outlineLevel="0" collapsed="false">
      <c r="B1329" s="0" t="n">
        <v>9.445</v>
      </c>
      <c r="C1329" s="0" t="n">
        <v>9.362</v>
      </c>
      <c r="D1329" s="0" t="n">
        <v>18.6255</v>
      </c>
      <c r="E1329" s="0" t="n">
        <v>18.6232</v>
      </c>
      <c r="F1329" s="0" t="n">
        <v>11.718133</v>
      </c>
      <c r="G1329" s="0" t="n">
        <v>1.509203</v>
      </c>
      <c r="H1329" s="0" t="n">
        <v>102.9774</v>
      </c>
      <c r="I1329" s="0" t="n">
        <v>10.1517</v>
      </c>
      <c r="J1329" s="0" t="n">
        <v>7.836</v>
      </c>
      <c r="K1329" s="0" t="n">
        <v>-111.56685</v>
      </c>
      <c r="L1329" s="0" t="n">
        <v>78.85647</v>
      </c>
      <c r="M1329" s="0" t="n">
        <v>2.0053</v>
      </c>
      <c r="N1329" s="0" t="n">
        <v>0</v>
      </c>
      <c r="O1329" s="0" t="n">
        <v>52.15894</v>
      </c>
      <c r="P1329" s="0" t="n">
        <v>4.2889</v>
      </c>
      <c r="Q1329" s="0" t="n">
        <v>0.0119</v>
      </c>
      <c r="R1329" s="0" t="n">
        <v>0</v>
      </c>
      <c r="S1329" s="0" t="n">
        <v>1.8242</v>
      </c>
      <c r="T1329" s="0" t="n">
        <v>2.0195</v>
      </c>
      <c r="U1329" s="0" t="n">
        <v>0.58</v>
      </c>
      <c r="V1329" s="2" t="n">
        <v>0.011539</v>
      </c>
      <c r="W1329" s="2" t="n">
        <v>1019.7</v>
      </c>
      <c r="X1329" s="2" t="n">
        <v>0.11767</v>
      </c>
      <c r="Y1329" s="2" t="n">
        <v>0</v>
      </c>
    </row>
    <row r="1330" customFormat="false" ht="12.75" hidden="false" customHeight="false" outlineLevel="0" collapsed="false">
      <c r="B1330" s="0" t="n">
        <v>9.432</v>
      </c>
      <c r="C1330" s="0" t="n">
        <v>9.349</v>
      </c>
      <c r="D1330" s="0" t="n">
        <v>18.6258</v>
      </c>
      <c r="E1330" s="0" t="n">
        <v>18.623</v>
      </c>
      <c r="F1330" s="0" t="n">
        <v>11.717945</v>
      </c>
      <c r="G1330" s="0" t="n">
        <v>1.509203</v>
      </c>
      <c r="H1330" s="0" t="n">
        <v>102.9745</v>
      </c>
      <c r="I1330" s="0" t="n">
        <v>10.1517</v>
      </c>
      <c r="J1330" s="0" t="n">
        <v>7.836</v>
      </c>
      <c r="K1330" s="0" t="n">
        <v>-111.42953</v>
      </c>
      <c r="L1330" s="0" t="n">
        <v>78.75942</v>
      </c>
      <c r="M1330" s="0" t="n">
        <v>2.0053</v>
      </c>
      <c r="N1330" s="0" t="n">
        <v>0</v>
      </c>
      <c r="O1330" s="0" t="n">
        <v>52.15894</v>
      </c>
      <c r="P1330" s="0" t="n">
        <v>4.2889</v>
      </c>
      <c r="Q1330" s="0" t="n">
        <v>0.01191</v>
      </c>
      <c r="R1330" s="0" t="n">
        <v>0</v>
      </c>
      <c r="S1330" s="0" t="n">
        <v>1.823</v>
      </c>
      <c r="T1330" s="0" t="n">
        <v>2.0195</v>
      </c>
      <c r="U1330" s="0" t="n">
        <v>0.5788</v>
      </c>
      <c r="V1330" s="2" t="n">
        <v>0.01162</v>
      </c>
      <c r="W1330" s="2" t="n">
        <v>1017.7</v>
      </c>
      <c r="X1330" s="2" t="n">
        <v>0.11826</v>
      </c>
      <c r="Y1330" s="2" t="n">
        <v>0</v>
      </c>
    </row>
    <row r="1331" customFormat="false" ht="12.75" hidden="false" customHeight="false" outlineLevel="0" collapsed="false">
      <c r="B1331" s="0" t="n">
        <v>9.403</v>
      </c>
      <c r="C1331" s="0" t="n">
        <v>9.32</v>
      </c>
      <c r="D1331" s="0" t="n">
        <v>18.6255</v>
      </c>
      <c r="E1331" s="0" t="n">
        <v>18.6231</v>
      </c>
      <c r="F1331" s="0" t="n">
        <v>11.717934</v>
      </c>
      <c r="G1331" s="0" t="n">
        <v>1.509181</v>
      </c>
      <c r="H1331" s="0" t="n">
        <v>102.9752</v>
      </c>
      <c r="I1331" s="0" t="n">
        <v>10.1515</v>
      </c>
      <c r="J1331" s="0" t="n">
        <v>7.836</v>
      </c>
      <c r="K1331" s="0" t="n">
        <v>-111.38125</v>
      </c>
      <c r="L1331" s="0" t="n">
        <v>78.72529</v>
      </c>
      <c r="M1331" s="0" t="n">
        <v>1.9995</v>
      </c>
      <c r="N1331" s="0" t="n">
        <v>0</v>
      </c>
      <c r="O1331" s="0" t="n">
        <v>52.15894</v>
      </c>
      <c r="P1331" s="0" t="n">
        <v>4.2889</v>
      </c>
      <c r="Q1331" s="0" t="n">
        <v>0.01192</v>
      </c>
      <c r="R1331" s="0" t="n">
        <v>0</v>
      </c>
      <c r="S1331" s="0" t="n">
        <v>1.823</v>
      </c>
      <c r="T1331" s="0" t="n">
        <v>2.0183</v>
      </c>
      <c r="U1331" s="0" t="n">
        <v>0.5775</v>
      </c>
      <c r="V1331" s="2" t="n">
        <v>0.011889</v>
      </c>
      <c r="W1331" s="2" t="n">
        <v>1019.7</v>
      </c>
      <c r="X1331" s="2" t="n">
        <v>0.12124</v>
      </c>
      <c r="Y1331" s="2" t="n">
        <v>0</v>
      </c>
    </row>
    <row r="1332" customFormat="false" ht="12.75" hidden="false" customHeight="false" outlineLevel="0" collapsed="false">
      <c r="B1332" s="0" t="n">
        <v>9.378</v>
      </c>
      <c r="C1332" s="0" t="n">
        <v>9.296</v>
      </c>
      <c r="D1332" s="0" t="n">
        <v>18.6254</v>
      </c>
      <c r="E1332" s="0" t="n">
        <v>18.6232</v>
      </c>
      <c r="F1332" s="0" t="n">
        <v>11.717757</v>
      </c>
      <c r="G1332" s="0" t="n">
        <v>1.509203</v>
      </c>
      <c r="H1332" s="0" t="n">
        <v>102.9735</v>
      </c>
      <c r="I1332" s="0" t="n">
        <v>10.1517</v>
      </c>
      <c r="J1332" s="0" t="n">
        <v>7.84</v>
      </c>
      <c r="K1332" s="0" t="n">
        <v>-111.34838</v>
      </c>
      <c r="L1332" s="0" t="n">
        <v>78.70206</v>
      </c>
      <c r="M1332" s="0" t="n">
        <v>1.9937</v>
      </c>
      <c r="N1332" s="0" t="n">
        <v>0</v>
      </c>
      <c r="O1332" s="0" t="n">
        <v>52.15894</v>
      </c>
      <c r="P1332" s="0" t="n">
        <v>4.2889</v>
      </c>
      <c r="Q1332" s="0" t="n">
        <v>0.01193</v>
      </c>
      <c r="R1332" s="0" t="n">
        <v>0</v>
      </c>
      <c r="S1332" s="0" t="n">
        <v>1.823</v>
      </c>
      <c r="T1332" s="0" t="n">
        <v>2.0171</v>
      </c>
      <c r="U1332" s="0" t="n">
        <v>0.58</v>
      </c>
      <c r="V1332" s="2" t="n">
        <v>0.012066</v>
      </c>
      <c r="W1332" s="2" t="n">
        <v>1019.7</v>
      </c>
      <c r="X1332" s="2" t="n">
        <v>0.12304</v>
      </c>
      <c r="Y1332" s="2" t="n">
        <v>0</v>
      </c>
    </row>
    <row r="1333" customFormat="false" ht="12.75" hidden="false" customHeight="false" outlineLevel="0" collapsed="false">
      <c r="B1333" s="0" t="n">
        <v>9.371</v>
      </c>
      <c r="C1333" s="0" t="n">
        <v>9.289</v>
      </c>
      <c r="D1333" s="0" t="n">
        <v>18.6249</v>
      </c>
      <c r="E1333" s="0" t="n">
        <v>18.6228</v>
      </c>
      <c r="F1333" s="0" t="n">
        <v>11.716057</v>
      </c>
      <c r="G1333" s="0" t="n">
        <v>1.50923</v>
      </c>
      <c r="H1333" s="0" t="n">
        <v>102.9562</v>
      </c>
      <c r="I1333" s="0" t="n">
        <v>10.1519</v>
      </c>
      <c r="J1333" s="0" t="n">
        <v>7.84</v>
      </c>
      <c r="K1333" s="0" t="n">
        <v>-111.31697</v>
      </c>
      <c r="L1333" s="0" t="n">
        <v>78.67986</v>
      </c>
      <c r="M1333" s="0" t="n">
        <v>1.9937</v>
      </c>
      <c r="N1333" s="0" t="n">
        <v>0</v>
      </c>
      <c r="O1333" s="0" t="n">
        <v>52.15894</v>
      </c>
      <c r="P1333" s="0" t="n">
        <v>4.2889</v>
      </c>
      <c r="Q1333" s="0" t="n">
        <v>0.01194</v>
      </c>
      <c r="R1333" s="0" t="n">
        <v>0</v>
      </c>
      <c r="S1333" s="0" t="n">
        <v>1.823</v>
      </c>
      <c r="T1333" s="0" t="n">
        <v>2.0171</v>
      </c>
      <c r="U1333" s="0" t="n">
        <v>0.5824</v>
      </c>
      <c r="V1333" s="2" t="n">
        <v>0.012269</v>
      </c>
      <c r="W1333" s="2" t="n">
        <v>1017.7</v>
      </c>
      <c r="X1333" s="2" t="n">
        <v>0.12486</v>
      </c>
      <c r="Y1333" s="2" t="n">
        <v>0</v>
      </c>
    </row>
    <row r="1334" customFormat="false" ht="12.75" hidden="false" customHeight="false" outlineLevel="0" collapsed="false">
      <c r="B1334" s="0" t="n">
        <v>9.336</v>
      </c>
      <c r="C1334" s="0" t="n">
        <v>9.254</v>
      </c>
      <c r="D1334" s="0" t="n">
        <v>18.6243</v>
      </c>
      <c r="E1334" s="0" t="n">
        <v>18.6223</v>
      </c>
      <c r="F1334" s="0" t="n">
        <v>11.713617</v>
      </c>
      <c r="G1334" s="0" t="n">
        <v>1.509208</v>
      </c>
      <c r="H1334" s="0" t="n">
        <v>102.9314</v>
      </c>
      <c r="I1334" s="0" t="n">
        <v>10.1519</v>
      </c>
      <c r="J1334" s="0" t="n">
        <v>7.84</v>
      </c>
      <c r="K1334" s="0" t="n">
        <v>-111.28638</v>
      </c>
      <c r="L1334" s="0" t="n">
        <v>78.65824</v>
      </c>
      <c r="M1334" s="0" t="n">
        <v>1.9823</v>
      </c>
      <c r="N1334" s="0" t="n">
        <v>0</v>
      </c>
      <c r="O1334" s="0" t="n">
        <v>52.15894</v>
      </c>
      <c r="P1334" s="0" t="n">
        <v>4.2889</v>
      </c>
      <c r="Q1334" s="0" t="n">
        <v>0.01196</v>
      </c>
      <c r="R1334" s="0" t="n">
        <v>0</v>
      </c>
      <c r="S1334" s="0" t="n">
        <v>1.823</v>
      </c>
      <c r="T1334" s="0" t="n">
        <v>2.0147</v>
      </c>
      <c r="U1334" s="0" t="n">
        <v>0.5849</v>
      </c>
      <c r="V1334" s="2" t="n">
        <v>0.01251</v>
      </c>
      <c r="W1334" s="2" t="n">
        <v>1017.7</v>
      </c>
      <c r="X1334" s="2" t="n">
        <v>0.12732</v>
      </c>
      <c r="Y1334" s="2" t="n">
        <v>0</v>
      </c>
    </row>
    <row r="1335" customFormat="false" ht="12.75" hidden="false" customHeight="false" outlineLevel="0" collapsed="false">
      <c r="B1335" s="0" t="n">
        <v>9.327</v>
      </c>
      <c r="C1335" s="0" t="n">
        <v>9.245</v>
      </c>
      <c r="D1335" s="0" t="n">
        <v>18.6235</v>
      </c>
      <c r="E1335" s="0" t="n">
        <v>18.622</v>
      </c>
      <c r="F1335" s="0" t="n">
        <v>11.712248</v>
      </c>
      <c r="G1335" s="0" t="n">
        <v>1.509162</v>
      </c>
      <c r="H1335" s="0" t="n">
        <v>102.9185</v>
      </c>
      <c r="I1335" s="0" t="n">
        <v>10.1516</v>
      </c>
      <c r="J1335" s="0" t="n">
        <v>7.836</v>
      </c>
      <c r="K1335" s="0" t="n">
        <v>-111.25734</v>
      </c>
      <c r="L1335" s="0" t="n">
        <v>78.63771</v>
      </c>
      <c r="M1335" s="0" t="n">
        <v>1.9765</v>
      </c>
      <c r="N1335" s="0" t="n">
        <v>0</v>
      </c>
      <c r="O1335" s="0" t="n">
        <v>52.15894</v>
      </c>
      <c r="P1335" s="0" t="n">
        <v>4.2889</v>
      </c>
      <c r="Q1335" s="0" t="n">
        <v>0.01197</v>
      </c>
      <c r="R1335" s="0" t="n">
        <v>0</v>
      </c>
      <c r="S1335" s="0" t="n">
        <v>1.823</v>
      </c>
      <c r="T1335" s="0" t="n">
        <v>2.0134</v>
      </c>
      <c r="U1335" s="0" t="n">
        <v>0.5861</v>
      </c>
      <c r="V1335" s="2" t="n">
        <v>0.012692</v>
      </c>
      <c r="W1335" s="2" t="n">
        <v>1017.7</v>
      </c>
      <c r="X1335" s="2" t="n">
        <v>0.12917</v>
      </c>
      <c r="Y1335" s="2" t="n">
        <v>0</v>
      </c>
    </row>
    <row r="1336" customFormat="false" ht="12.75" hidden="false" customHeight="false" outlineLevel="0" collapsed="false">
      <c r="B1336" s="0" t="n">
        <v>9.292</v>
      </c>
      <c r="C1336" s="0" t="n">
        <v>9.211</v>
      </c>
      <c r="D1336" s="0" t="n">
        <v>18.623</v>
      </c>
      <c r="E1336" s="0" t="n">
        <v>18.6225</v>
      </c>
      <c r="F1336" s="0" t="n">
        <v>11.711199</v>
      </c>
      <c r="G1336" s="0" t="n">
        <v>1.509043</v>
      </c>
      <c r="H1336" s="0" t="n">
        <v>102.9084</v>
      </c>
      <c r="I1336" s="0" t="n">
        <v>10.1507</v>
      </c>
      <c r="J1336" s="0" t="n">
        <v>7.836</v>
      </c>
      <c r="K1336" s="0" t="n">
        <v>-111.22909</v>
      </c>
      <c r="L1336" s="0" t="n">
        <v>78.61774</v>
      </c>
      <c r="M1336" s="0" t="n">
        <v>1.9652</v>
      </c>
      <c r="N1336" s="0" t="n">
        <v>0</v>
      </c>
      <c r="O1336" s="0" t="n">
        <v>52.15894</v>
      </c>
      <c r="P1336" s="0" t="n">
        <v>4.2889</v>
      </c>
      <c r="Q1336" s="0" t="n">
        <v>0.01198</v>
      </c>
      <c r="R1336" s="0" t="n">
        <v>0</v>
      </c>
      <c r="S1336" s="0" t="n">
        <v>1.823</v>
      </c>
      <c r="T1336" s="0" t="n">
        <v>2.011</v>
      </c>
      <c r="U1336" s="0" t="n">
        <v>0.5873</v>
      </c>
      <c r="V1336" s="2" t="n">
        <v>0.012938</v>
      </c>
      <c r="W1336" s="2" t="n">
        <v>1017.7</v>
      </c>
      <c r="X1336" s="2" t="n">
        <v>0.13168</v>
      </c>
      <c r="Y1336" s="2" t="n">
        <v>0</v>
      </c>
    </row>
    <row r="1337" customFormat="false" ht="12.75" hidden="false" customHeight="false" outlineLevel="0" collapsed="false">
      <c r="B1337" s="0" t="n">
        <v>9.275</v>
      </c>
      <c r="C1337" s="0" t="n">
        <v>9.193</v>
      </c>
      <c r="D1337" s="0" t="n">
        <v>18.6223</v>
      </c>
      <c r="E1337" s="0" t="n">
        <v>18.6223</v>
      </c>
      <c r="F1337" s="0" t="n">
        <v>11.710205</v>
      </c>
      <c r="G1337" s="0" t="n">
        <v>1.508927</v>
      </c>
      <c r="H1337" s="0" t="n">
        <v>102.8995</v>
      </c>
      <c r="I1337" s="0" t="n">
        <v>10.1499</v>
      </c>
      <c r="J1337" s="0" t="n">
        <v>7.836</v>
      </c>
      <c r="K1337" s="0" t="n">
        <v>-111.20229</v>
      </c>
      <c r="L1337" s="0" t="n">
        <v>78.5988</v>
      </c>
      <c r="M1337" s="0" t="n">
        <v>1.9538</v>
      </c>
      <c r="N1337" s="0" t="n">
        <v>0</v>
      </c>
      <c r="O1337" s="0" t="n">
        <v>52.15894</v>
      </c>
      <c r="P1337" s="0" t="n">
        <v>4.2889</v>
      </c>
      <c r="Q1337" s="0" t="n">
        <v>0.01199</v>
      </c>
      <c r="R1337" s="0" t="n">
        <v>0</v>
      </c>
      <c r="S1337" s="0" t="n">
        <v>1.823</v>
      </c>
      <c r="T1337" s="0" t="n">
        <v>2.0085</v>
      </c>
      <c r="U1337" s="0" t="n">
        <v>0.5873</v>
      </c>
      <c r="V1337" s="2" t="n">
        <v>0.013124</v>
      </c>
      <c r="W1337" s="2" t="n">
        <v>1017.7</v>
      </c>
      <c r="X1337" s="2" t="n">
        <v>0.13357</v>
      </c>
      <c r="Y1337" s="2" t="n">
        <v>0</v>
      </c>
    </row>
    <row r="1338" customFormat="false" ht="12.75" hidden="false" customHeight="false" outlineLevel="0" collapsed="false">
      <c r="B1338" s="0" t="n">
        <v>9.25</v>
      </c>
      <c r="C1338" s="0" t="n">
        <v>9.169</v>
      </c>
      <c r="D1338" s="0" t="n">
        <v>18.6216</v>
      </c>
      <c r="E1338" s="0" t="n">
        <v>18.6212</v>
      </c>
      <c r="F1338" s="0" t="n">
        <v>11.708229</v>
      </c>
      <c r="G1338" s="0" t="n">
        <v>1.508855</v>
      </c>
      <c r="H1338" s="0" t="n">
        <v>102.8797</v>
      </c>
      <c r="I1338" s="0" t="n">
        <v>10.1496</v>
      </c>
      <c r="J1338" s="0" t="n">
        <v>7.836</v>
      </c>
      <c r="K1338" s="0" t="n">
        <v>-111.17656</v>
      </c>
      <c r="L1338" s="0" t="n">
        <v>78.58061</v>
      </c>
      <c r="M1338" s="0" t="n">
        <v>1.9482</v>
      </c>
      <c r="N1338" s="0" t="n">
        <v>0</v>
      </c>
      <c r="O1338" s="0" t="n">
        <v>52.15894</v>
      </c>
      <c r="P1338" s="0" t="n">
        <v>4.2889</v>
      </c>
      <c r="Q1338" s="0" t="n">
        <v>0.012</v>
      </c>
      <c r="R1338" s="0" t="n">
        <v>0</v>
      </c>
      <c r="S1338" s="0" t="n">
        <v>1.823</v>
      </c>
      <c r="T1338" s="0" t="n">
        <v>2.0073</v>
      </c>
      <c r="U1338" s="0" t="n">
        <v>0.5885</v>
      </c>
      <c r="V1338" s="2" t="n">
        <v>0.013375</v>
      </c>
      <c r="W1338" s="2" t="n">
        <v>1017.7</v>
      </c>
      <c r="X1338" s="2" t="n">
        <v>0.13612</v>
      </c>
      <c r="Y1338" s="2" t="n">
        <v>0</v>
      </c>
    </row>
    <row r="1339" customFormat="false" ht="12.75" hidden="false" customHeight="false" outlineLevel="0" collapsed="false">
      <c r="B1339" s="0" t="n">
        <v>9.231</v>
      </c>
      <c r="C1339" s="0" t="n">
        <v>9.15</v>
      </c>
      <c r="D1339" s="0" t="n">
        <v>18.6211</v>
      </c>
      <c r="E1339" s="0" t="n">
        <v>18.62</v>
      </c>
      <c r="F1339" s="0" t="n">
        <v>11.70643</v>
      </c>
      <c r="G1339" s="0" t="n">
        <v>1.508756</v>
      </c>
      <c r="H1339" s="0" t="n">
        <v>102.8614</v>
      </c>
      <c r="I1339" s="0" t="n">
        <v>10.1492</v>
      </c>
      <c r="J1339" s="0" t="n">
        <v>7.836</v>
      </c>
      <c r="K1339" s="0" t="n">
        <v>-111.15209</v>
      </c>
      <c r="L1339" s="0" t="n">
        <v>78.56332</v>
      </c>
      <c r="M1339" s="0" t="n">
        <v>1.9426</v>
      </c>
      <c r="N1339" s="0" t="n">
        <v>0</v>
      </c>
      <c r="O1339" s="0" t="n">
        <v>52.15894</v>
      </c>
      <c r="P1339" s="0" t="n">
        <v>4.2889</v>
      </c>
      <c r="Q1339" s="0" t="n">
        <v>0.01201</v>
      </c>
      <c r="R1339" s="0" t="n">
        <v>0</v>
      </c>
      <c r="S1339" s="0" t="n">
        <v>1.823</v>
      </c>
      <c r="T1339" s="0" t="n">
        <v>2.0061</v>
      </c>
      <c r="U1339" s="0" t="n">
        <v>0.5885</v>
      </c>
      <c r="V1339" s="2" t="n">
        <v>0.013538</v>
      </c>
      <c r="W1339" s="2" t="n">
        <v>1019.7</v>
      </c>
      <c r="X1339" s="2" t="n">
        <v>0.13805</v>
      </c>
      <c r="Y1339" s="2" t="n">
        <v>0</v>
      </c>
    </row>
    <row r="1340" customFormat="false" ht="12.75" hidden="false" customHeight="false" outlineLevel="0" collapsed="false">
      <c r="B1340" s="0" t="n">
        <v>9.206</v>
      </c>
      <c r="C1340" s="0" t="n">
        <v>9.126</v>
      </c>
      <c r="D1340" s="0" t="n">
        <v>18.6202</v>
      </c>
      <c r="E1340" s="0" t="n">
        <v>18.6198</v>
      </c>
      <c r="F1340" s="0" t="n">
        <v>11.704841</v>
      </c>
      <c r="G1340" s="0" t="n">
        <v>1.508453</v>
      </c>
      <c r="H1340" s="0" t="n">
        <v>102.8466</v>
      </c>
      <c r="I1340" s="0" t="n">
        <v>10.147</v>
      </c>
      <c r="J1340" s="0" t="n">
        <v>7.84</v>
      </c>
      <c r="K1340" s="0" t="n">
        <v>-111.12874</v>
      </c>
      <c r="L1340" s="0" t="n">
        <v>78.54682</v>
      </c>
      <c r="M1340" s="0" t="n">
        <v>1.937</v>
      </c>
      <c r="N1340" s="0" t="n">
        <v>0</v>
      </c>
      <c r="O1340" s="0" t="n">
        <v>52.15894</v>
      </c>
      <c r="P1340" s="0" t="n">
        <v>4.2889</v>
      </c>
      <c r="Q1340" s="0" t="n">
        <v>0.01203</v>
      </c>
      <c r="R1340" s="0" t="n">
        <v>0</v>
      </c>
      <c r="S1340" s="0" t="n">
        <v>1.823</v>
      </c>
      <c r="T1340" s="0" t="n">
        <v>2.0049</v>
      </c>
      <c r="U1340" s="0" t="n">
        <v>0.5873</v>
      </c>
      <c r="V1340" s="2" t="n">
        <v>0.01382</v>
      </c>
      <c r="W1340" s="2" t="n">
        <v>1017.7</v>
      </c>
      <c r="X1340" s="2" t="n">
        <v>0.14065</v>
      </c>
      <c r="Y1340" s="2" t="n">
        <v>0</v>
      </c>
    </row>
    <row r="1341" customFormat="false" ht="12.75" hidden="false" customHeight="false" outlineLevel="0" collapsed="false">
      <c r="B1341" s="0" t="n">
        <v>9.179</v>
      </c>
      <c r="C1341" s="0" t="n">
        <v>9.098</v>
      </c>
      <c r="D1341" s="0" t="n">
        <v>18.6194</v>
      </c>
      <c r="E1341" s="0" t="n">
        <v>18.6183</v>
      </c>
      <c r="F1341" s="0" t="n">
        <v>11.703384</v>
      </c>
      <c r="G1341" s="0" t="n">
        <v>1.508318</v>
      </c>
      <c r="H1341" s="0" t="n">
        <v>102.8329</v>
      </c>
      <c r="I1341" s="0" t="n">
        <v>10.1464</v>
      </c>
      <c r="J1341" s="0" t="n">
        <v>7.836</v>
      </c>
      <c r="K1341" s="0" t="n">
        <v>-111.12132</v>
      </c>
      <c r="L1341" s="0" t="n">
        <v>78.54157</v>
      </c>
      <c r="M1341" s="0" t="n">
        <v>1.937</v>
      </c>
      <c r="N1341" s="0" t="n">
        <v>0</v>
      </c>
      <c r="O1341" s="0" t="n">
        <v>52.15894</v>
      </c>
      <c r="P1341" s="0" t="n">
        <v>4.2889</v>
      </c>
      <c r="Q1341" s="0" t="n">
        <v>0.01204</v>
      </c>
      <c r="R1341" s="0" t="n">
        <v>0</v>
      </c>
      <c r="S1341" s="0" t="n">
        <v>1.823</v>
      </c>
      <c r="T1341" s="0" t="n">
        <v>2.0049</v>
      </c>
      <c r="U1341" s="0" t="n">
        <v>0.5873</v>
      </c>
      <c r="V1341" s="2" t="n">
        <v>0.014014</v>
      </c>
      <c r="W1341" s="2" t="n">
        <v>1017.7</v>
      </c>
      <c r="X1341" s="2" t="n">
        <v>0.14263</v>
      </c>
      <c r="Y1341" s="2" t="n">
        <v>0</v>
      </c>
    </row>
    <row r="1342" customFormat="false" ht="12.75" hidden="false" customHeight="false" outlineLevel="0" collapsed="false">
      <c r="B1342" s="0" t="n">
        <v>9.154</v>
      </c>
      <c r="C1342" s="0" t="n">
        <v>9.074</v>
      </c>
      <c r="D1342" s="0" t="n">
        <v>18.6192</v>
      </c>
      <c r="E1342" s="0" t="n">
        <v>18.6181</v>
      </c>
      <c r="F1342" s="0" t="n">
        <v>11.702424</v>
      </c>
      <c r="G1342" s="0" t="n">
        <v>1.508158</v>
      </c>
      <c r="H1342" s="0" t="n">
        <v>102.8231</v>
      </c>
      <c r="I1342" s="0" t="n">
        <v>10.1453</v>
      </c>
      <c r="J1342" s="0" t="n">
        <v>7.84</v>
      </c>
      <c r="K1342" s="0" t="n">
        <v>-110.99868</v>
      </c>
      <c r="L1342" s="0" t="n">
        <v>78.45489</v>
      </c>
      <c r="M1342" s="0" t="n">
        <v>1.9314</v>
      </c>
      <c r="N1342" s="0" t="n">
        <v>0</v>
      </c>
      <c r="O1342" s="0" t="n">
        <v>52.15894</v>
      </c>
      <c r="P1342" s="0" t="n">
        <v>4.2889</v>
      </c>
      <c r="Q1342" s="0" t="n">
        <v>0.01205</v>
      </c>
      <c r="R1342" s="0" t="n">
        <v>0</v>
      </c>
      <c r="S1342" s="0" t="n">
        <v>1.8217</v>
      </c>
      <c r="T1342" s="0" t="n">
        <v>2.0037</v>
      </c>
      <c r="U1342" s="0" t="n">
        <v>0.5885</v>
      </c>
      <c r="V1342" s="2" t="n">
        <v>0.014275</v>
      </c>
      <c r="W1342" s="2" t="n">
        <v>1017.7</v>
      </c>
      <c r="X1342" s="2" t="n">
        <v>0.14528</v>
      </c>
      <c r="Y1342" s="2" t="n">
        <v>0</v>
      </c>
    </row>
    <row r="1343" customFormat="false" ht="12.75" hidden="false" customHeight="false" outlineLevel="0" collapsed="false">
      <c r="B1343" s="0" t="n">
        <v>9.135</v>
      </c>
      <c r="C1343" s="0" t="n">
        <v>9.055</v>
      </c>
      <c r="D1343" s="0" t="n">
        <v>18.6185</v>
      </c>
      <c r="E1343" s="0" t="n">
        <v>18.6169</v>
      </c>
      <c r="F1343" s="0" t="n">
        <v>11.702225</v>
      </c>
      <c r="G1343" s="0" t="n">
        <v>1.50782</v>
      </c>
      <c r="H1343" s="0" t="n">
        <v>102.8226</v>
      </c>
      <c r="I1343" s="0" t="n">
        <v>10.1431</v>
      </c>
      <c r="J1343" s="0" t="n">
        <v>7.84</v>
      </c>
      <c r="K1343" s="0" t="n">
        <v>-111.09831</v>
      </c>
      <c r="L1343" s="0" t="n">
        <v>78.5253</v>
      </c>
      <c r="M1343" s="0" t="n">
        <v>1.9314</v>
      </c>
      <c r="N1343" s="0" t="n">
        <v>0</v>
      </c>
      <c r="O1343" s="0" t="n">
        <v>52.15894</v>
      </c>
      <c r="P1343" s="0" t="n">
        <v>4.2889</v>
      </c>
      <c r="Q1343" s="0" t="n">
        <v>0.01206</v>
      </c>
      <c r="R1343" s="0" t="n">
        <v>0</v>
      </c>
      <c r="S1343" s="0" t="n">
        <v>1.823</v>
      </c>
      <c r="T1343" s="0" t="n">
        <v>2.0037</v>
      </c>
      <c r="U1343" s="0" t="n">
        <v>0.5897</v>
      </c>
      <c r="V1343" s="2" t="n">
        <v>0.01451</v>
      </c>
      <c r="W1343" s="2" t="n">
        <v>1019.7</v>
      </c>
      <c r="X1343" s="2" t="n">
        <v>0.14796</v>
      </c>
      <c r="Y1343" s="2" t="n">
        <v>0</v>
      </c>
    </row>
    <row r="1344" customFormat="false" ht="12.75" hidden="false" customHeight="false" outlineLevel="0" collapsed="false">
      <c r="B1344" s="0" t="n">
        <v>9.1</v>
      </c>
      <c r="C1344" s="0" t="n">
        <v>9.02</v>
      </c>
      <c r="D1344" s="0" t="n">
        <v>18.6185</v>
      </c>
      <c r="E1344" s="0" t="n">
        <v>18.6163</v>
      </c>
      <c r="F1344" s="0" t="n">
        <v>11.702622</v>
      </c>
      <c r="G1344" s="0" t="n">
        <v>1.507784</v>
      </c>
      <c r="H1344" s="0" t="n">
        <v>102.827</v>
      </c>
      <c r="I1344" s="0" t="n">
        <v>10.143</v>
      </c>
      <c r="J1344" s="0" t="n">
        <v>7.836</v>
      </c>
      <c r="K1344" s="0" t="n">
        <v>-111.09665</v>
      </c>
      <c r="L1344" s="0" t="n">
        <v>78.52413</v>
      </c>
      <c r="M1344" s="0" t="n">
        <v>1.9314</v>
      </c>
      <c r="N1344" s="0" t="n">
        <v>0</v>
      </c>
      <c r="O1344" s="0" t="n">
        <v>52.15894</v>
      </c>
      <c r="P1344" s="0" t="n">
        <v>4.2889</v>
      </c>
      <c r="Q1344" s="0" t="n">
        <v>0.01207</v>
      </c>
      <c r="R1344" s="0" t="n">
        <v>0</v>
      </c>
      <c r="S1344" s="0" t="n">
        <v>1.823</v>
      </c>
      <c r="T1344" s="0" t="n">
        <v>2.0037</v>
      </c>
      <c r="U1344" s="0" t="n">
        <v>0.5922</v>
      </c>
      <c r="V1344" s="2" t="n">
        <v>0.014776</v>
      </c>
      <c r="W1344" s="2" t="n">
        <v>1019.7</v>
      </c>
      <c r="X1344" s="2" t="n">
        <v>0.15068</v>
      </c>
      <c r="Y1344" s="2" t="n">
        <v>0</v>
      </c>
    </row>
    <row r="1345" customFormat="false" ht="12.75" hidden="false" customHeight="false" outlineLevel="0" collapsed="false">
      <c r="B1345" s="0" t="n">
        <v>9.093</v>
      </c>
      <c r="C1345" s="0" t="n">
        <v>9.013</v>
      </c>
      <c r="D1345" s="0" t="n">
        <v>18.6183</v>
      </c>
      <c r="E1345" s="0" t="n">
        <v>18.6167</v>
      </c>
      <c r="F1345" s="0" t="n">
        <v>11.703285</v>
      </c>
      <c r="G1345" s="0" t="n">
        <v>1.50773</v>
      </c>
      <c r="H1345" s="0" t="n">
        <v>102.8348</v>
      </c>
      <c r="I1345" s="0" t="n">
        <v>10.1425</v>
      </c>
      <c r="J1345" s="0" t="n">
        <v>7.836</v>
      </c>
      <c r="K1345" s="0" t="n">
        <v>-111.09716</v>
      </c>
      <c r="L1345" s="0" t="n">
        <v>78.52449</v>
      </c>
      <c r="M1345" s="0" t="n">
        <v>1.9314</v>
      </c>
      <c r="N1345" s="0" t="n">
        <v>0</v>
      </c>
      <c r="O1345" s="0" t="n">
        <v>52.15894</v>
      </c>
      <c r="P1345" s="0" t="n">
        <v>4.2889</v>
      </c>
      <c r="Q1345" s="0" t="n">
        <v>0.01208</v>
      </c>
      <c r="R1345" s="0" t="n">
        <v>0</v>
      </c>
      <c r="S1345" s="0" t="n">
        <v>1.823</v>
      </c>
      <c r="T1345" s="0" t="n">
        <v>2.0037</v>
      </c>
      <c r="U1345" s="0" t="n">
        <v>0.5922</v>
      </c>
      <c r="V1345" s="2" t="n">
        <v>0.014978</v>
      </c>
      <c r="W1345" s="2" t="n">
        <v>1019.7</v>
      </c>
      <c r="X1345" s="2" t="n">
        <v>0.15273</v>
      </c>
      <c r="Y1345" s="2" t="n">
        <v>0</v>
      </c>
    </row>
    <row r="1346" customFormat="false" ht="12.75" hidden="false" customHeight="false" outlineLevel="0" collapsed="false">
      <c r="B1346" s="0" t="n">
        <v>9.056</v>
      </c>
      <c r="C1346" s="0" t="n">
        <v>8.977</v>
      </c>
      <c r="D1346" s="0" t="n">
        <v>18.6183</v>
      </c>
      <c r="E1346" s="0" t="n">
        <v>18.6172</v>
      </c>
      <c r="F1346" s="0" t="n">
        <v>11.702942</v>
      </c>
      <c r="G1346" s="0" t="n">
        <v>1.507675</v>
      </c>
      <c r="H1346" s="0" t="n">
        <v>102.8311</v>
      </c>
      <c r="I1346" s="0" t="n">
        <v>10.142</v>
      </c>
      <c r="J1346" s="0" t="n">
        <v>7.836</v>
      </c>
      <c r="K1346" s="0" t="n">
        <v>-111.09903</v>
      </c>
      <c r="L1346" s="0" t="n">
        <v>78.52581</v>
      </c>
      <c r="M1346" s="0" t="n">
        <v>1.9258</v>
      </c>
      <c r="N1346" s="0" t="n">
        <v>0</v>
      </c>
      <c r="O1346" s="0" t="n">
        <v>52.15894</v>
      </c>
      <c r="P1346" s="0" t="n">
        <v>4.2889</v>
      </c>
      <c r="Q1346" s="0" t="n">
        <v>0.01209</v>
      </c>
      <c r="R1346" s="0" t="n">
        <v>0</v>
      </c>
      <c r="S1346" s="0" t="n">
        <v>1.823</v>
      </c>
      <c r="T1346" s="0" t="n">
        <v>2.0024</v>
      </c>
      <c r="U1346" s="0" t="n">
        <v>0.5897</v>
      </c>
      <c r="V1346" s="2" t="n">
        <v>0.015279</v>
      </c>
      <c r="W1346" s="2" t="n">
        <v>1017.7</v>
      </c>
      <c r="X1346" s="2" t="n">
        <v>0.1555</v>
      </c>
      <c r="Y1346" s="2" t="n">
        <v>0</v>
      </c>
    </row>
    <row r="1347" customFormat="false" ht="12.75" hidden="false" customHeight="false" outlineLevel="0" collapsed="false">
      <c r="B1347" s="0" t="n">
        <v>9.029</v>
      </c>
      <c r="C1347" s="0" t="n">
        <v>8.949</v>
      </c>
      <c r="D1347" s="0" t="n">
        <v>18.618</v>
      </c>
      <c r="E1347" s="0" t="n">
        <v>18.6155</v>
      </c>
      <c r="F1347" s="0" t="n">
        <v>11.70143</v>
      </c>
      <c r="G1347" s="0" t="n">
        <v>1.507769</v>
      </c>
      <c r="H1347" s="0" t="n">
        <v>102.8156</v>
      </c>
      <c r="I1347" s="0" t="n">
        <v>10.1431</v>
      </c>
      <c r="J1347" s="0" t="n">
        <v>7.836</v>
      </c>
      <c r="K1347" s="0" t="n">
        <v>-111.10282</v>
      </c>
      <c r="L1347" s="0" t="n">
        <v>78.52849</v>
      </c>
      <c r="M1347" s="0" t="n">
        <v>1.9258</v>
      </c>
      <c r="N1347" s="0" t="n">
        <v>0</v>
      </c>
      <c r="O1347" s="0" t="n">
        <v>52.15894</v>
      </c>
      <c r="P1347" s="0" t="n">
        <v>4.2889</v>
      </c>
      <c r="Q1347" s="0" t="n">
        <v>0.01211</v>
      </c>
      <c r="R1347" s="0" t="n">
        <v>0</v>
      </c>
      <c r="S1347" s="0" t="n">
        <v>1.823</v>
      </c>
      <c r="T1347" s="0" t="n">
        <v>2.0024</v>
      </c>
      <c r="U1347" s="0" t="n">
        <v>0.5885</v>
      </c>
      <c r="V1347" s="2" t="n">
        <v>0.015554</v>
      </c>
      <c r="W1347" s="2" t="n">
        <v>1017.7</v>
      </c>
      <c r="X1347" s="2" t="n">
        <v>0.1583</v>
      </c>
      <c r="Y1347" s="2" t="n">
        <v>0</v>
      </c>
    </row>
    <row r="1348" customFormat="false" ht="12.75" hidden="false" customHeight="false" outlineLevel="0" collapsed="false">
      <c r="B1348" s="0" t="n">
        <v>9.004</v>
      </c>
      <c r="C1348" s="0" t="n">
        <v>8.925</v>
      </c>
      <c r="D1348" s="0" t="n">
        <v>18.618</v>
      </c>
      <c r="E1348" s="0" t="n">
        <v>18.6145</v>
      </c>
      <c r="F1348" s="0" t="n">
        <v>11.70025</v>
      </c>
      <c r="G1348" s="0" t="n">
        <v>1.507796</v>
      </c>
      <c r="H1348" s="0" t="n">
        <v>102.8027</v>
      </c>
      <c r="I1348" s="0" t="n">
        <v>10.1436</v>
      </c>
      <c r="J1348" s="0" t="n">
        <v>7.836</v>
      </c>
      <c r="K1348" s="0" t="n">
        <v>-111.10839</v>
      </c>
      <c r="L1348" s="0" t="n">
        <v>78.53243</v>
      </c>
      <c r="M1348" s="0" t="n">
        <v>1.9203</v>
      </c>
      <c r="N1348" s="0" t="n">
        <v>0</v>
      </c>
      <c r="O1348" s="0" t="n">
        <v>52.15894</v>
      </c>
      <c r="P1348" s="0" t="n">
        <v>4.2889</v>
      </c>
      <c r="Q1348" s="0" t="n">
        <v>0.01212</v>
      </c>
      <c r="R1348" s="0" t="n">
        <v>0</v>
      </c>
      <c r="S1348" s="0" t="n">
        <v>1.823</v>
      </c>
      <c r="T1348" s="0" t="n">
        <v>2.0012</v>
      </c>
      <c r="U1348" s="0" t="n">
        <v>0.5861</v>
      </c>
      <c r="V1348" s="2" t="n">
        <v>0.015801</v>
      </c>
      <c r="W1348" s="2" t="n">
        <v>1019.7</v>
      </c>
      <c r="X1348" s="2" t="n">
        <v>0.16113</v>
      </c>
      <c r="Y1348" s="2" t="n">
        <v>0</v>
      </c>
    </row>
    <row r="1349" customFormat="false" ht="12.75" hidden="false" customHeight="false" outlineLevel="0" collapsed="false">
      <c r="B1349" s="0" t="n">
        <v>8.972</v>
      </c>
      <c r="C1349" s="0" t="n">
        <v>8.893</v>
      </c>
      <c r="D1349" s="0" t="n">
        <v>18.6181</v>
      </c>
      <c r="E1349" s="0" t="n">
        <v>18.6136</v>
      </c>
      <c r="F1349" s="0" t="n">
        <v>11.700205</v>
      </c>
      <c r="G1349" s="0" t="n">
        <v>1.507622</v>
      </c>
      <c r="H1349" s="0" t="n">
        <v>102.8018</v>
      </c>
      <c r="I1349" s="0" t="n">
        <v>10.1425</v>
      </c>
      <c r="J1349" s="0" t="n">
        <v>7.836</v>
      </c>
      <c r="K1349" s="0" t="n">
        <v>-111.11564</v>
      </c>
      <c r="L1349" s="0" t="n">
        <v>78.53755</v>
      </c>
      <c r="M1349" s="0" t="n">
        <v>1.9147</v>
      </c>
      <c r="N1349" s="0" t="n">
        <v>0</v>
      </c>
      <c r="O1349" s="0" t="n">
        <v>52.15894</v>
      </c>
      <c r="P1349" s="0" t="n">
        <v>4.2889</v>
      </c>
      <c r="Q1349" s="0" t="n">
        <v>0.01213</v>
      </c>
      <c r="R1349" s="0" t="n">
        <v>0</v>
      </c>
      <c r="S1349" s="0" t="n">
        <v>1.823</v>
      </c>
      <c r="T1349" s="0" t="n">
        <v>2</v>
      </c>
      <c r="U1349" s="0" t="n">
        <v>0.5861</v>
      </c>
      <c r="V1349" s="2" t="n">
        <v>0.016113</v>
      </c>
      <c r="W1349" s="2" t="n">
        <v>1017.7</v>
      </c>
      <c r="X1349" s="2" t="n">
        <v>0.16399</v>
      </c>
      <c r="Y1349" s="2" t="n">
        <v>0</v>
      </c>
    </row>
    <row r="1350" customFormat="false" ht="12.75" hidden="false" customHeight="false" outlineLevel="0" collapsed="false">
      <c r="B1350" s="0" t="n">
        <v>8.953</v>
      </c>
      <c r="C1350" s="0" t="n">
        <v>8.874</v>
      </c>
      <c r="D1350" s="0" t="n">
        <v>18.6178</v>
      </c>
      <c r="E1350" s="0" t="n">
        <v>18.6138</v>
      </c>
      <c r="F1350" s="0" t="n">
        <v>11.70047</v>
      </c>
      <c r="G1350" s="0" t="n">
        <v>1.507433</v>
      </c>
      <c r="H1350" s="0" t="n">
        <v>102.8057</v>
      </c>
      <c r="I1350" s="0" t="n">
        <v>10.1411</v>
      </c>
      <c r="J1350" s="0" t="n">
        <v>7.836</v>
      </c>
      <c r="K1350" s="0" t="n">
        <v>-111.12487</v>
      </c>
      <c r="L1350" s="0" t="n">
        <v>78.54408</v>
      </c>
      <c r="M1350" s="0" t="n">
        <v>1.9092</v>
      </c>
      <c r="N1350" s="0" t="n">
        <v>0</v>
      </c>
      <c r="O1350" s="0" t="n">
        <v>52.15894</v>
      </c>
      <c r="P1350" s="0" t="n">
        <v>4.2889</v>
      </c>
      <c r="Q1350" s="0" t="n">
        <v>0.01214</v>
      </c>
      <c r="R1350" s="0" t="n">
        <v>0</v>
      </c>
      <c r="S1350" s="0" t="n">
        <v>1.823</v>
      </c>
      <c r="T1350" s="0" t="n">
        <v>1.9988</v>
      </c>
      <c r="U1350" s="0" t="n">
        <v>0.5873</v>
      </c>
      <c r="V1350" s="2" t="n">
        <v>0.016366</v>
      </c>
      <c r="W1350" s="2" t="n">
        <v>1019.7</v>
      </c>
      <c r="X1350" s="2" t="n">
        <v>0.16689</v>
      </c>
      <c r="Y1350" s="2" t="n">
        <v>0</v>
      </c>
    </row>
    <row r="1351" customFormat="false" ht="12.75" hidden="false" customHeight="false" outlineLevel="0" collapsed="false">
      <c r="B1351" s="0" t="n">
        <v>8.928</v>
      </c>
      <c r="C1351" s="0" t="n">
        <v>8.85</v>
      </c>
      <c r="D1351" s="0" t="n">
        <v>18.6178</v>
      </c>
      <c r="E1351" s="0" t="n">
        <v>18.613</v>
      </c>
      <c r="F1351" s="0" t="n">
        <v>11.700669</v>
      </c>
      <c r="G1351" s="0" t="n">
        <v>1.507315</v>
      </c>
      <c r="H1351" s="0" t="n">
        <v>102.8078</v>
      </c>
      <c r="I1351" s="0" t="n">
        <v>10.1404</v>
      </c>
      <c r="J1351" s="0" t="n">
        <v>7.84</v>
      </c>
      <c r="K1351" s="0" t="n">
        <v>-111.13577</v>
      </c>
      <c r="L1351" s="0" t="n">
        <v>78.55179</v>
      </c>
      <c r="M1351" s="0" t="n">
        <v>1.9037</v>
      </c>
      <c r="N1351" s="0" t="n">
        <v>0</v>
      </c>
      <c r="O1351" s="0" t="n">
        <v>52.15894</v>
      </c>
      <c r="P1351" s="0" t="n">
        <v>4.2889</v>
      </c>
      <c r="Q1351" s="0" t="n">
        <v>0.01215</v>
      </c>
      <c r="R1351" s="0" t="n">
        <v>0</v>
      </c>
      <c r="S1351" s="0" t="n">
        <v>1.823</v>
      </c>
      <c r="T1351" s="0" t="n">
        <v>1.9976</v>
      </c>
      <c r="U1351" s="0" t="n">
        <v>0.5885</v>
      </c>
      <c r="V1351" s="2" t="n">
        <v>0.016581</v>
      </c>
      <c r="W1351" s="2" t="n">
        <v>1019.7</v>
      </c>
      <c r="X1351" s="2" t="n">
        <v>0.16908</v>
      </c>
      <c r="Y1351" s="2" t="n">
        <v>0</v>
      </c>
    </row>
    <row r="1352" customFormat="false" ht="12.75" hidden="false" customHeight="false" outlineLevel="0" collapsed="false">
      <c r="B1352" s="0" t="n">
        <v>8.889</v>
      </c>
      <c r="C1352" s="0" t="n">
        <v>8.811</v>
      </c>
      <c r="D1352" s="0" t="n">
        <v>18.6176</v>
      </c>
      <c r="E1352" s="0" t="n">
        <v>18.6129</v>
      </c>
      <c r="F1352" s="0" t="n">
        <v>11.700183</v>
      </c>
      <c r="G1352" s="0" t="n">
        <v>1.50714</v>
      </c>
      <c r="H1352" s="0" t="n">
        <v>102.803</v>
      </c>
      <c r="I1352" s="0" t="n">
        <v>10.1392</v>
      </c>
      <c r="J1352" s="0" t="n">
        <v>7.84</v>
      </c>
      <c r="K1352" s="0" t="n">
        <v>-111.14827</v>
      </c>
      <c r="L1352" s="0" t="n">
        <v>78.56062</v>
      </c>
      <c r="M1352" s="0" t="n">
        <v>1.8982</v>
      </c>
      <c r="N1352" s="0" t="n">
        <v>0</v>
      </c>
      <c r="O1352" s="0" t="n">
        <v>52.15894</v>
      </c>
      <c r="P1352" s="0" t="n">
        <v>4.2889</v>
      </c>
      <c r="Q1352" s="0" t="n">
        <v>0.01216</v>
      </c>
      <c r="R1352" s="0" t="n">
        <v>0</v>
      </c>
      <c r="S1352" s="0" t="n">
        <v>1.823</v>
      </c>
      <c r="T1352" s="0" t="n">
        <v>1.9963</v>
      </c>
      <c r="U1352" s="0" t="n">
        <v>0.5885</v>
      </c>
      <c r="V1352" s="2" t="n">
        <v>0.016943</v>
      </c>
      <c r="W1352" s="2" t="n">
        <v>1019.7</v>
      </c>
      <c r="X1352" s="2" t="n">
        <v>0.17278</v>
      </c>
      <c r="Y1352" s="2" t="n">
        <v>0</v>
      </c>
    </row>
    <row r="1353" customFormat="false" ht="12.75" hidden="false" customHeight="false" outlineLevel="0" collapsed="false">
      <c r="B1353" s="0" t="n">
        <v>8.876</v>
      </c>
      <c r="C1353" s="0" t="n">
        <v>8.798</v>
      </c>
      <c r="D1353" s="0" t="n">
        <v>18.6174</v>
      </c>
      <c r="E1353" s="0" t="n">
        <v>18.6122</v>
      </c>
      <c r="F1353" s="0" t="n">
        <v>11.698153</v>
      </c>
      <c r="G1353" s="0" t="n">
        <v>1.50702</v>
      </c>
      <c r="H1353" s="0" t="n">
        <v>102.7814</v>
      </c>
      <c r="I1353" s="0" t="n">
        <v>10.1385</v>
      </c>
      <c r="J1353" s="0" t="n">
        <v>7.84</v>
      </c>
      <c r="K1353" s="0" t="n">
        <v>-111.16289</v>
      </c>
      <c r="L1353" s="0" t="n">
        <v>78.57095</v>
      </c>
      <c r="M1353" s="0" t="n">
        <v>1.8982</v>
      </c>
      <c r="N1353" s="0" t="n">
        <v>0</v>
      </c>
      <c r="O1353" s="0" t="n">
        <v>52.15894</v>
      </c>
      <c r="P1353" s="0" t="n">
        <v>4.2889</v>
      </c>
      <c r="Q1353" s="0" t="n">
        <v>0.01218</v>
      </c>
      <c r="R1353" s="0" t="n">
        <v>0</v>
      </c>
      <c r="S1353" s="0" t="n">
        <v>1.823</v>
      </c>
      <c r="T1353" s="0" t="n">
        <v>1.9963</v>
      </c>
      <c r="U1353" s="0" t="n">
        <v>0.5873</v>
      </c>
      <c r="V1353" s="2" t="n">
        <v>0.01727</v>
      </c>
      <c r="W1353" s="2" t="n">
        <v>1017.7</v>
      </c>
      <c r="X1353" s="2" t="n">
        <v>0.17577</v>
      </c>
      <c r="Y1353" s="2" t="n">
        <v>0</v>
      </c>
    </row>
    <row r="1354" customFormat="false" ht="12.75" hidden="false" customHeight="false" outlineLevel="0" collapsed="false">
      <c r="B1354" s="0" t="n">
        <v>8.836</v>
      </c>
      <c r="C1354" s="0" t="n">
        <v>8.759</v>
      </c>
      <c r="D1354" s="0" t="n">
        <v>18.6171</v>
      </c>
      <c r="E1354" s="0" t="n">
        <v>18.6103</v>
      </c>
      <c r="F1354" s="0" t="n">
        <v>11.6962</v>
      </c>
      <c r="G1354" s="0" t="n">
        <v>1.506913</v>
      </c>
      <c r="H1354" s="0" t="n">
        <v>102.761</v>
      </c>
      <c r="I1354" s="0" t="n">
        <v>10.1381</v>
      </c>
      <c r="J1354" s="0" t="n">
        <v>7.836</v>
      </c>
      <c r="K1354" s="0" t="n">
        <v>-111.17894</v>
      </c>
      <c r="L1354" s="0" t="n">
        <v>78.5823</v>
      </c>
      <c r="M1354" s="0" t="n">
        <v>1.8927</v>
      </c>
      <c r="N1354" s="0" t="n">
        <v>0</v>
      </c>
      <c r="O1354" s="0" t="n">
        <v>52.15894</v>
      </c>
      <c r="P1354" s="0" t="n">
        <v>4.2889</v>
      </c>
      <c r="Q1354" s="0" t="n">
        <v>0.01219</v>
      </c>
      <c r="R1354" s="0" t="n">
        <v>0</v>
      </c>
      <c r="S1354" s="0" t="n">
        <v>1.823</v>
      </c>
      <c r="T1354" s="0" t="n">
        <v>1.9951</v>
      </c>
      <c r="U1354" s="0" t="n">
        <v>0.5885</v>
      </c>
      <c r="V1354" s="2" t="n">
        <v>0.017534</v>
      </c>
      <c r="W1354" s="2" t="n">
        <v>1019.7</v>
      </c>
      <c r="X1354" s="2" t="n">
        <v>0.1788</v>
      </c>
      <c r="Y1354" s="2" t="n">
        <v>0</v>
      </c>
    </row>
    <row r="1355" customFormat="false" ht="12.75" hidden="false" customHeight="false" outlineLevel="0" collapsed="false">
      <c r="B1355" s="0" t="n">
        <v>8.822</v>
      </c>
      <c r="C1355" s="0" t="n">
        <v>8.744</v>
      </c>
      <c r="D1355" s="0" t="n">
        <v>18.6168</v>
      </c>
      <c r="E1355" s="0" t="n">
        <v>18.6083</v>
      </c>
      <c r="F1355" s="0" t="n">
        <v>11.694953</v>
      </c>
      <c r="G1355" s="0" t="n">
        <v>1.506887</v>
      </c>
      <c r="H1355" s="0" t="n">
        <v>102.7483</v>
      </c>
      <c r="I1355" s="0" t="n">
        <v>10.1384</v>
      </c>
      <c r="J1355" s="0" t="n">
        <v>7.84</v>
      </c>
      <c r="K1355" s="0" t="n">
        <v>-111.19711</v>
      </c>
      <c r="L1355" s="0" t="n">
        <v>78.59514</v>
      </c>
      <c r="M1355" s="0" t="n">
        <v>1.8927</v>
      </c>
      <c r="N1355" s="0" t="n">
        <v>0</v>
      </c>
      <c r="O1355" s="0" t="n">
        <v>52.15894</v>
      </c>
      <c r="P1355" s="0" t="n">
        <v>4.2889</v>
      </c>
      <c r="Q1355" s="0" t="n">
        <v>0.0122</v>
      </c>
      <c r="R1355" s="0" t="n">
        <v>0</v>
      </c>
      <c r="S1355" s="0" t="n">
        <v>1.823</v>
      </c>
      <c r="T1355" s="0" t="n">
        <v>1.9951</v>
      </c>
      <c r="U1355" s="0" t="n">
        <v>0.5885</v>
      </c>
      <c r="V1355" s="2" t="n">
        <v>0.017869</v>
      </c>
      <c r="W1355" s="2" t="n">
        <v>1017.7</v>
      </c>
      <c r="X1355" s="2" t="n">
        <v>0.18186</v>
      </c>
      <c r="Y1355" s="2" t="n">
        <v>0</v>
      </c>
    </row>
    <row r="1356" customFormat="false" ht="12.75" hidden="false" customHeight="false" outlineLevel="0" collapsed="false">
      <c r="B1356" s="0" t="n">
        <v>8.79</v>
      </c>
      <c r="C1356" s="0" t="n">
        <v>8.713</v>
      </c>
      <c r="D1356" s="0" t="n">
        <v>18.6164</v>
      </c>
      <c r="E1356" s="0" t="n">
        <v>18.6066</v>
      </c>
      <c r="F1356" s="0" t="n">
        <v>11.694148</v>
      </c>
      <c r="G1356" s="0" t="n">
        <v>1.506592</v>
      </c>
      <c r="H1356" s="0" t="n">
        <v>102.7406</v>
      </c>
      <c r="I1356" s="0" t="n">
        <v>10.1367</v>
      </c>
      <c r="J1356" s="0" t="n">
        <v>7.836</v>
      </c>
      <c r="K1356" s="0" t="n">
        <v>-111.21682</v>
      </c>
      <c r="L1356" s="0" t="n">
        <v>78.60907</v>
      </c>
      <c r="M1356" s="0" t="n">
        <v>1.8927</v>
      </c>
      <c r="N1356" s="0" t="n">
        <v>0</v>
      </c>
      <c r="O1356" s="0" t="n">
        <v>52.15894</v>
      </c>
      <c r="P1356" s="0" t="n">
        <v>4.2889</v>
      </c>
      <c r="Q1356" s="0" t="n">
        <v>0.01221</v>
      </c>
      <c r="R1356" s="0" t="n">
        <v>0</v>
      </c>
      <c r="S1356" s="0" t="n">
        <v>1.823</v>
      </c>
      <c r="T1356" s="0" t="n">
        <v>1.9951</v>
      </c>
      <c r="U1356" s="0" t="n">
        <v>0.5861</v>
      </c>
      <c r="V1356" s="2" t="n">
        <v>0.018138</v>
      </c>
      <c r="W1356" s="2" t="n">
        <v>1019.7</v>
      </c>
      <c r="X1356" s="2" t="n">
        <v>0.18496</v>
      </c>
      <c r="Y1356" s="2" t="n">
        <v>0</v>
      </c>
    </row>
    <row r="1357" customFormat="false" ht="12.75" hidden="false" customHeight="false" outlineLevel="0" collapsed="false">
      <c r="B1357" s="0" t="n">
        <v>8.761</v>
      </c>
      <c r="C1357" s="0" t="n">
        <v>8.684</v>
      </c>
      <c r="D1357" s="0" t="n">
        <v>18.6155</v>
      </c>
      <c r="E1357" s="0" t="n">
        <v>18.6031</v>
      </c>
      <c r="F1357" s="0" t="n">
        <v>11.694435</v>
      </c>
      <c r="G1357" s="0" t="n">
        <v>1.506258</v>
      </c>
      <c r="H1357" s="0" t="n">
        <v>102.746</v>
      </c>
      <c r="I1357" s="0" t="n">
        <v>10.1351</v>
      </c>
      <c r="J1357" s="0" t="n">
        <v>7.84</v>
      </c>
      <c r="K1357" s="0" t="n">
        <v>-111.23837</v>
      </c>
      <c r="L1357" s="0" t="n">
        <v>78.62431</v>
      </c>
      <c r="M1357" s="0" t="n">
        <v>1.8927</v>
      </c>
      <c r="N1357" s="0" t="n">
        <v>0</v>
      </c>
      <c r="O1357" s="0" t="n">
        <v>52.15894</v>
      </c>
      <c r="P1357" s="0" t="n">
        <v>4.2889</v>
      </c>
      <c r="Q1357" s="0" t="n">
        <v>0.01222</v>
      </c>
      <c r="R1357" s="0" t="n">
        <v>0</v>
      </c>
      <c r="S1357" s="0" t="n">
        <v>1.823</v>
      </c>
      <c r="T1357" s="0" t="n">
        <v>1.9951</v>
      </c>
      <c r="U1357" s="0" t="n">
        <v>0.5836</v>
      </c>
      <c r="V1357" s="2" t="n">
        <v>0.018481</v>
      </c>
      <c r="W1357" s="2" t="n">
        <v>1017.7</v>
      </c>
      <c r="X1357" s="2" t="n">
        <v>0.18809</v>
      </c>
      <c r="Y1357" s="2" t="n">
        <v>0</v>
      </c>
    </row>
    <row r="1358" customFormat="false" ht="12.75" hidden="false" customHeight="false" outlineLevel="0" collapsed="false">
      <c r="B1358" s="0" t="n">
        <v>8.736</v>
      </c>
      <c r="C1358" s="0" t="n">
        <v>8.659</v>
      </c>
      <c r="D1358" s="0" t="n">
        <v>18.6154</v>
      </c>
      <c r="E1358" s="0" t="n">
        <v>18.6005</v>
      </c>
      <c r="F1358" s="0" t="n">
        <v>11.694589</v>
      </c>
      <c r="G1358" s="0" t="n">
        <v>1.506031</v>
      </c>
      <c r="H1358" s="0" t="n">
        <v>102.7482</v>
      </c>
      <c r="I1358" s="0" t="n">
        <v>10.1341</v>
      </c>
      <c r="J1358" s="0" t="n">
        <v>7.84</v>
      </c>
      <c r="K1358" s="0" t="n">
        <v>-111.24692</v>
      </c>
      <c r="L1358" s="0" t="n">
        <v>78.63035</v>
      </c>
      <c r="M1358" s="0" t="n">
        <v>1.8982</v>
      </c>
      <c r="N1358" s="0" t="n">
        <v>0</v>
      </c>
      <c r="O1358" s="0" t="n">
        <v>52.15894</v>
      </c>
      <c r="P1358" s="0" t="n">
        <v>4.2889</v>
      </c>
      <c r="Q1358" s="0" t="n">
        <v>0.01223</v>
      </c>
      <c r="R1358" s="0" t="n">
        <v>0</v>
      </c>
      <c r="S1358" s="0" t="n">
        <v>1.823</v>
      </c>
      <c r="T1358" s="0" t="n">
        <v>1.9963</v>
      </c>
      <c r="U1358" s="0" t="n">
        <v>0.5861</v>
      </c>
      <c r="V1358" s="2" t="n">
        <v>0.018756</v>
      </c>
      <c r="W1358" s="2" t="n">
        <v>1019.7</v>
      </c>
      <c r="X1358" s="2" t="n">
        <v>0.19126</v>
      </c>
      <c r="Y1358" s="2" t="n">
        <v>0</v>
      </c>
    </row>
    <row r="1359" customFormat="false" ht="12.75" hidden="false" customHeight="false" outlineLevel="0" collapsed="false">
      <c r="B1359" s="0" t="n">
        <v>8.719</v>
      </c>
      <c r="C1359" s="0" t="n">
        <v>8.642</v>
      </c>
      <c r="D1359" s="0" t="n">
        <v>18.615</v>
      </c>
      <c r="E1359" s="0" t="n">
        <v>18.5993</v>
      </c>
      <c r="F1359" s="0" t="n">
        <v>11.693927</v>
      </c>
      <c r="G1359" s="0" t="n">
        <v>1.505657</v>
      </c>
      <c r="H1359" s="0" t="n">
        <v>102.7419</v>
      </c>
      <c r="I1359" s="0" t="n">
        <v>10.1317</v>
      </c>
      <c r="J1359" s="0" t="n">
        <v>7.84</v>
      </c>
      <c r="K1359" s="0" t="n">
        <v>-111.25677</v>
      </c>
      <c r="L1359" s="0" t="n">
        <v>78.63731</v>
      </c>
      <c r="M1359" s="0" t="n">
        <v>1.8982</v>
      </c>
      <c r="N1359" s="0" t="n">
        <v>0</v>
      </c>
      <c r="O1359" s="0" t="n">
        <v>52.15894</v>
      </c>
      <c r="P1359" s="0" t="n">
        <v>4.2889</v>
      </c>
      <c r="Q1359" s="0" t="n">
        <v>0.01225</v>
      </c>
      <c r="R1359" s="0" t="n">
        <v>0</v>
      </c>
      <c r="S1359" s="0" t="n">
        <v>1.823</v>
      </c>
      <c r="T1359" s="0" t="n">
        <v>1.9963</v>
      </c>
      <c r="U1359" s="0" t="n">
        <v>0.5885</v>
      </c>
      <c r="V1359" s="2" t="n">
        <v>0.01907</v>
      </c>
      <c r="W1359" s="2" t="n">
        <v>1019.7</v>
      </c>
      <c r="X1359" s="2" t="n">
        <v>0.19446</v>
      </c>
      <c r="Y1359" s="2" t="n">
        <v>0</v>
      </c>
    </row>
    <row r="1360" customFormat="false" ht="12.75" hidden="false" customHeight="false" outlineLevel="0" collapsed="false">
      <c r="B1360" s="0" t="n">
        <v>8.672</v>
      </c>
      <c r="C1360" s="0" t="n">
        <v>8.596</v>
      </c>
      <c r="D1360" s="0" t="n">
        <v>18.6145</v>
      </c>
      <c r="E1360" s="0" t="n">
        <v>18.6012</v>
      </c>
      <c r="F1360" s="0" t="n">
        <v>11.692372</v>
      </c>
      <c r="G1360" s="0" t="n">
        <v>1.505255</v>
      </c>
      <c r="H1360" s="0" t="n">
        <v>102.7263</v>
      </c>
      <c r="I1360" s="0" t="n">
        <v>10.1283</v>
      </c>
      <c r="J1360" s="0" t="n">
        <v>7.84</v>
      </c>
      <c r="K1360" s="0" t="n">
        <v>-111.28221</v>
      </c>
      <c r="L1360" s="0" t="n">
        <v>78.65529</v>
      </c>
      <c r="M1360" s="0" t="n">
        <v>1.8982</v>
      </c>
      <c r="N1360" s="0" t="n">
        <v>0</v>
      </c>
      <c r="O1360" s="0" t="n">
        <v>52.15894</v>
      </c>
      <c r="P1360" s="0" t="n">
        <v>4.2889</v>
      </c>
      <c r="Q1360" s="0" t="n">
        <v>0.01226</v>
      </c>
      <c r="R1360" s="0" t="n">
        <v>0</v>
      </c>
      <c r="S1360" s="0" t="n">
        <v>1.823</v>
      </c>
      <c r="T1360" s="0" t="n">
        <v>1.9963</v>
      </c>
      <c r="U1360" s="0" t="n">
        <v>0.5897</v>
      </c>
      <c r="V1360" s="2" t="n">
        <v>0.019387</v>
      </c>
      <c r="W1360" s="2" t="n">
        <v>1019.7</v>
      </c>
      <c r="X1360" s="2" t="n">
        <v>0.1977</v>
      </c>
      <c r="Y1360" s="2" t="n">
        <v>0</v>
      </c>
    </row>
    <row r="1361" customFormat="false" ht="12.75" hidden="false" customHeight="false" outlineLevel="0" collapsed="false">
      <c r="B1361" s="0" t="n">
        <v>8.643</v>
      </c>
      <c r="C1361" s="0" t="n">
        <v>8.567</v>
      </c>
      <c r="D1361" s="0" t="n">
        <v>18.6141</v>
      </c>
      <c r="E1361" s="0" t="n">
        <v>18.6041</v>
      </c>
      <c r="F1361" s="0" t="n">
        <v>11.690199</v>
      </c>
      <c r="G1361" s="0" t="n">
        <v>1.505357</v>
      </c>
      <c r="H1361" s="0" t="n">
        <v>102.7037</v>
      </c>
      <c r="I1361" s="0" t="n">
        <v>10.1283</v>
      </c>
      <c r="J1361" s="0" t="n">
        <v>7.84</v>
      </c>
      <c r="K1361" s="0" t="n">
        <v>-111.29485</v>
      </c>
      <c r="L1361" s="0" t="n">
        <v>78.66423</v>
      </c>
      <c r="M1361" s="0" t="n">
        <v>1.8982</v>
      </c>
      <c r="N1361" s="0" t="n">
        <v>0</v>
      </c>
      <c r="O1361" s="0" t="n">
        <v>52.15894</v>
      </c>
      <c r="P1361" s="0" t="n">
        <v>4.2889</v>
      </c>
      <c r="Q1361" s="0" t="n">
        <v>0.01227</v>
      </c>
      <c r="R1361" s="0" t="n">
        <v>0</v>
      </c>
      <c r="S1361" s="0" t="n">
        <v>1.823</v>
      </c>
      <c r="T1361" s="0" t="n">
        <v>1.9963</v>
      </c>
      <c r="U1361" s="0" t="n">
        <v>0.5897</v>
      </c>
      <c r="V1361" s="2" t="n">
        <v>0.01979</v>
      </c>
      <c r="W1361" s="2" t="n">
        <v>1019.7</v>
      </c>
      <c r="X1361" s="2" t="n">
        <v>0.2018</v>
      </c>
      <c r="Y1361" s="2" t="n">
        <v>0</v>
      </c>
    </row>
    <row r="1362" customFormat="false" ht="12.75" hidden="false" customHeight="false" outlineLevel="0" collapsed="false">
      <c r="B1362" s="0" t="n">
        <v>8.63</v>
      </c>
      <c r="C1362" s="0" t="n">
        <v>8.554</v>
      </c>
      <c r="D1362" s="0" t="n">
        <v>18.6135</v>
      </c>
      <c r="E1362" s="0" t="n">
        <v>18.6075</v>
      </c>
      <c r="F1362" s="0" t="n">
        <v>11.688632</v>
      </c>
      <c r="G1362" s="0" t="n">
        <v>1.50571</v>
      </c>
      <c r="H1362" s="0" t="n">
        <v>102.6883</v>
      </c>
      <c r="I1362" s="0" t="n">
        <v>10.1301</v>
      </c>
      <c r="J1362" s="0" t="n">
        <v>7.836</v>
      </c>
      <c r="K1362" s="0" t="n">
        <v>-111.30893</v>
      </c>
      <c r="L1362" s="0" t="n">
        <v>78.67417</v>
      </c>
      <c r="M1362" s="0" t="n">
        <v>1.9037</v>
      </c>
      <c r="N1362" s="0" t="n">
        <v>0</v>
      </c>
      <c r="O1362" s="0" t="n">
        <v>52.15894</v>
      </c>
      <c r="P1362" s="0" t="n">
        <v>4.2889</v>
      </c>
      <c r="Q1362" s="0" t="n">
        <v>0.01228</v>
      </c>
      <c r="R1362" s="0" t="n">
        <v>0</v>
      </c>
      <c r="S1362" s="0" t="n">
        <v>1.823</v>
      </c>
      <c r="T1362" s="0" t="n">
        <v>1.9976</v>
      </c>
      <c r="U1362" s="0" t="n">
        <v>0.591</v>
      </c>
      <c r="V1362" s="2" t="n">
        <v>0.020115</v>
      </c>
      <c r="W1362" s="2" t="n">
        <v>1019.7</v>
      </c>
      <c r="X1362" s="2" t="n">
        <v>0.20512</v>
      </c>
      <c r="Y1362" s="2" t="n">
        <v>0</v>
      </c>
    </row>
    <row r="1363" customFormat="false" ht="12.75" hidden="false" customHeight="false" outlineLevel="0" collapsed="false">
      <c r="B1363" s="0" t="n">
        <v>8.608</v>
      </c>
      <c r="C1363" s="0" t="n">
        <v>8.532</v>
      </c>
      <c r="D1363" s="0" t="n">
        <v>18.6129</v>
      </c>
      <c r="E1363" s="0" t="n">
        <v>18.612</v>
      </c>
      <c r="F1363" s="0" t="n">
        <v>11.687706</v>
      </c>
      <c r="G1363" s="0" t="n">
        <v>1.50627</v>
      </c>
      <c r="H1363" s="0" t="n">
        <v>102.6797</v>
      </c>
      <c r="I1363" s="0" t="n">
        <v>10.1331</v>
      </c>
      <c r="J1363" s="0" t="n">
        <v>7.836</v>
      </c>
      <c r="K1363" s="0" t="n">
        <v>-111.32406</v>
      </c>
      <c r="L1363" s="0" t="n">
        <v>78.68487</v>
      </c>
      <c r="M1363" s="0" t="n">
        <v>1.8982</v>
      </c>
      <c r="N1363" s="0" t="n">
        <v>0</v>
      </c>
      <c r="O1363" s="0" t="n">
        <v>52.15894</v>
      </c>
      <c r="P1363" s="0" t="n">
        <v>4.2889</v>
      </c>
      <c r="Q1363" s="0" t="n">
        <v>0.01229</v>
      </c>
      <c r="R1363" s="0" t="n">
        <v>0</v>
      </c>
      <c r="S1363" s="0" t="n">
        <v>1.823</v>
      </c>
      <c r="T1363" s="0" t="n">
        <v>1.9963</v>
      </c>
      <c r="U1363" s="0" t="n">
        <v>0.591</v>
      </c>
      <c r="V1363" s="2" t="n">
        <v>0.020445</v>
      </c>
      <c r="W1363" s="2" t="n">
        <v>1019.7</v>
      </c>
      <c r="X1363" s="2" t="n">
        <v>0.20849</v>
      </c>
      <c r="Y1363" s="2" t="n">
        <v>0</v>
      </c>
    </row>
    <row r="1364" customFormat="false" ht="12.75" hidden="false" customHeight="false" outlineLevel="0" collapsed="false">
      <c r="B1364" s="0" t="n">
        <v>8.568</v>
      </c>
      <c r="C1364" s="0" t="n">
        <v>8.493</v>
      </c>
      <c r="D1364" s="0" t="n">
        <v>18.6127</v>
      </c>
      <c r="E1364" s="0" t="n">
        <v>18.6145</v>
      </c>
      <c r="F1364" s="0" t="n">
        <v>11.687496</v>
      </c>
      <c r="G1364" s="0" t="n">
        <v>1.507073</v>
      </c>
      <c r="H1364" s="0" t="n">
        <v>102.6779</v>
      </c>
      <c r="I1364" s="0" t="n">
        <v>10.1383</v>
      </c>
      <c r="J1364" s="0" t="n">
        <v>7.836</v>
      </c>
      <c r="K1364" s="0" t="n">
        <v>-111.3401</v>
      </c>
      <c r="L1364" s="0" t="n">
        <v>78.6962</v>
      </c>
      <c r="M1364" s="0" t="n">
        <v>1.8982</v>
      </c>
      <c r="N1364" s="0" t="n">
        <v>0</v>
      </c>
      <c r="O1364" s="0" t="n">
        <v>52.15894</v>
      </c>
      <c r="P1364" s="0" t="n">
        <v>4.2889</v>
      </c>
      <c r="Q1364" s="0" t="n">
        <v>0.0123</v>
      </c>
      <c r="R1364" s="0" t="n">
        <v>0</v>
      </c>
      <c r="S1364" s="0" t="n">
        <v>1.823</v>
      </c>
      <c r="T1364" s="0" t="n">
        <v>1.9963</v>
      </c>
      <c r="U1364" s="0" t="n">
        <v>0.591</v>
      </c>
      <c r="V1364" s="2" t="n">
        <v>0.020778</v>
      </c>
      <c r="W1364" s="2" t="n">
        <v>1019.7</v>
      </c>
      <c r="X1364" s="2" t="n">
        <v>0.21188</v>
      </c>
      <c r="Y1364" s="2" t="n">
        <v>0</v>
      </c>
    </row>
    <row r="1365" customFormat="false" ht="12.75" hidden="false" customHeight="false" outlineLevel="0" collapsed="false">
      <c r="B1365" s="0" t="n">
        <v>8.544</v>
      </c>
      <c r="C1365" s="0" t="n">
        <v>8.469</v>
      </c>
      <c r="D1365" s="0" t="n">
        <v>18.6121</v>
      </c>
      <c r="E1365" s="0" t="n">
        <v>18.6157</v>
      </c>
      <c r="F1365" s="0" t="n">
        <v>11.687827</v>
      </c>
      <c r="G1365" s="0" t="n">
        <v>1.507583</v>
      </c>
      <c r="H1365" s="0" t="n">
        <v>102.6834</v>
      </c>
      <c r="I1365" s="0" t="n">
        <v>10.1418</v>
      </c>
      <c r="J1365" s="0" t="n">
        <v>7.84</v>
      </c>
      <c r="K1365" s="0" t="n">
        <v>-111.35757</v>
      </c>
      <c r="L1365" s="0" t="n">
        <v>78.70855</v>
      </c>
      <c r="M1365" s="0" t="n">
        <v>1.8982</v>
      </c>
      <c r="N1365" s="0" t="n">
        <v>0</v>
      </c>
      <c r="O1365" s="0" t="n">
        <v>52.15894</v>
      </c>
      <c r="P1365" s="0" t="n">
        <v>4.2889</v>
      </c>
      <c r="Q1365" s="0" t="n">
        <v>0.01231</v>
      </c>
      <c r="R1365" s="0" t="n">
        <v>0</v>
      </c>
      <c r="S1365" s="0" t="n">
        <v>1.823</v>
      </c>
      <c r="T1365" s="0" t="n">
        <v>1.9963</v>
      </c>
      <c r="U1365" s="0" t="n">
        <v>0.591</v>
      </c>
      <c r="V1365" s="2" t="n">
        <v>0.021115</v>
      </c>
      <c r="W1365" s="2" t="n">
        <v>1019.7</v>
      </c>
      <c r="X1365" s="2" t="n">
        <v>0.21532</v>
      </c>
      <c r="Y1365" s="2" t="n">
        <v>0</v>
      </c>
    </row>
    <row r="1366" customFormat="false" ht="12.75" hidden="false" customHeight="false" outlineLevel="0" collapsed="false">
      <c r="B1366" s="0" t="n">
        <v>8.504</v>
      </c>
      <c r="C1366" s="0" t="n">
        <v>8.43</v>
      </c>
      <c r="D1366" s="0" t="n">
        <v>18.6119</v>
      </c>
      <c r="E1366" s="0" t="n">
        <v>18.6162</v>
      </c>
      <c r="F1366" s="0" t="n">
        <v>11.686658</v>
      </c>
      <c r="G1366" s="0" t="n">
        <v>1.50774</v>
      </c>
      <c r="H1366" s="0" t="n">
        <v>102.6712</v>
      </c>
      <c r="I1366" s="0" t="n">
        <v>10.1428</v>
      </c>
      <c r="J1366" s="0" t="n">
        <v>7.836</v>
      </c>
      <c r="K1366" s="0" t="n">
        <v>-111.37598</v>
      </c>
      <c r="L1366" s="0" t="n">
        <v>78.72156</v>
      </c>
      <c r="M1366" s="0" t="n">
        <v>1.9037</v>
      </c>
      <c r="N1366" s="0" t="n">
        <v>0</v>
      </c>
      <c r="O1366" s="0" t="n">
        <v>52.15894</v>
      </c>
      <c r="P1366" s="0" t="n">
        <v>4.2889</v>
      </c>
      <c r="Q1366" s="0" t="n">
        <v>0.01233</v>
      </c>
      <c r="R1366" s="0" t="n">
        <v>0</v>
      </c>
      <c r="S1366" s="0" t="n">
        <v>1.823</v>
      </c>
      <c r="T1366" s="0" t="n">
        <v>1.9976</v>
      </c>
      <c r="U1366" s="0" t="n">
        <v>0.5885</v>
      </c>
      <c r="V1366" s="2" t="n">
        <v>0.021584</v>
      </c>
      <c r="W1366" s="2" t="n">
        <v>1017.7</v>
      </c>
      <c r="X1366" s="2" t="n">
        <v>0.21967</v>
      </c>
      <c r="Y1366" s="2" t="n">
        <v>0</v>
      </c>
    </row>
    <row r="1367" customFormat="false" ht="12.75" hidden="false" customHeight="false" outlineLevel="0" collapsed="false">
      <c r="B1367" s="0" t="n">
        <v>8.49</v>
      </c>
      <c r="C1367" s="0" t="n">
        <v>8.415</v>
      </c>
      <c r="D1367" s="0" t="n">
        <v>18.6114</v>
      </c>
      <c r="E1367" s="0" t="n">
        <v>18.6147</v>
      </c>
      <c r="F1367" s="0" t="n">
        <v>11.684397</v>
      </c>
      <c r="G1367" s="0" t="n">
        <v>1.507689</v>
      </c>
      <c r="H1367" s="0" t="n">
        <v>102.6479</v>
      </c>
      <c r="I1367" s="0" t="n">
        <v>10.1428</v>
      </c>
      <c r="J1367" s="0" t="n">
        <v>7.84</v>
      </c>
      <c r="K1367" s="0" t="n">
        <v>-111.39594</v>
      </c>
      <c r="L1367" s="0" t="n">
        <v>78.73567</v>
      </c>
      <c r="M1367" s="0" t="n">
        <v>1.8927</v>
      </c>
      <c r="N1367" s="0" t="n">
        <v>0</v>
      </c>
      <c r="O1367" s="0" t="n">
        <v>52.15894</v>
      </c>
      <c r="P1367" s="0" t="n">
        <v>4.2889</v>
      </c>
      <c r="Q1367" s="0" t="n">
        <v>0.01234</v>
      </c>
      <c r="R1367" s="0" t="n">
        <v>0</v>
      </c>
      <c r="S1367" s="0" t="n">
        <v>1.823</v>
      </c>
      <c r="T1367" s="0" t="n">
        <v>1.9951</v>
      </c>
      <c r="U1367" s="0" t="n">
        <v>0.5873</v>
      </c>
      <c r="V1367" s="2" t="n">
        <v>0.021888</v>
      </c>
      <c r="W1367" s="2" t="n">
        <v>1019.7</v>
      </c>
      <c r="X1367" s="2" t="n">
        <v>0.2232</v>
      </c>
      <c r="Y1367" s="2" t="n">
        <v>0</v>
      </c>
    </row>
    <row r="1368" customFormat="false" ht="12.75" hidden="false" customHeight="false" outlineLevel="0" collapsed="false">
      <c r="B1368" s="0" t="n">
        <v>8.468</v>
      </c>
      <c r="C1368" s="0" t="n">
        <v>8.394</v>
      </c>
      <c r="D1368" s="0" t="n">
        <v>18.611</v>
      </c>
      <c r="E1368" s="0" t="n">
        <v>18.613</v>
      </c>
      <c r="F1368" s="0" t="n">
        <v>11.683515</v>
      </c>
      <c r="G1368" s="0" t="n">
        <v>1.507409</v>
      </c>
      <c r="H1368" s="0" t="n">
        <v>102.6392</v>
      </c>
      <c r="I1368" s="0" t="n">
        <v>10.1411</v>
      </c>
      <c r="J1368" s="0" t="n">
        <v>7.836</v>
      </c>
      <c r="K1368" s="0" t="n">
        <v>-111.41697</v>
      </c>
      <c r="L1368" s="0" t="n">
        <v>78.75054</v>
      </c>
      <c r="M1368" s="0" t="n">
        <v>1.8927</v>
      </c>
      <c r="N1368" s="0" t="n">
        <v>0</v>
      </c>
      <c r="O1368" s="0" t="n">
        <v>52.15894</v>
      </c>
      <c r="P1368" s="0" t="n">
        <v>4.2889</v>
      </c>
      <c r="Q1368" s="0" t="n">
        <v>0.01235</v>
      </c>
      <c r="R1368" s="0" t="n">
        <v>0</v>
      </c>
      <c r="S1368" s="0" t="n">
        <v>1.823</v>
      </c>
      <c r="T1368" s="0" t="n">
        <v>1.9951</v>
      </c>
      <c r="U1368" s="0" t="n">
        <v>0.5861</v>
      </c>
      <c r="V1368" s="2" t="n">
        <v>0.022369</v>
      </c>
      <c r="W1368" s="2" t="n">
        <v>1017.7</v>
      </c>
      <c r="X1368" s="2" t="n">
        <v>0.22766</v>
      </c>
      <c r="Y1368" s="2" t="n">
        <v>0</v>
      </c>
    </row>
    <row r="1369" customFormat="false" ht="12.75" hidden="false" customHeight="false" outlineLevel="0" collapsed="false">
      <c r="B1369" s="0" t="n">
        <v>8.44</v>
      </c>
      <c r="C1369" s="0" t="n">
        <v>8.366</v>
      </c>
      <c r="D1369" s="0" t="n">
        <v>18.6109</v>
      </c>
      <c r="E1369" s="0" t="n">
        <v>18.6127</v>
      </c>
      <c r="F1369" s="0" t="n">
        <v>11.683758</v>
      </c>
      <c r="G1369" s="0" t="n">
        <v>1.506833</v>
      </c>
      <c r="H1369" s="0" t="n">
        <v>102.6423</v>
      </c>
      <c r="I1369" s="0" t="n">
        <v>10.137</v>
      </c>
      <c r="J1369" s="0" t="n">
        <v>7.836</v>
      </c>
      <c r="K1369" s="0" t="n">
        <v>-111.43909</v>
      </c>
      <c r="L1369" s="0" t="n">
        <v>78.76617</v>
      </c>
      <c r="M1369" s="0" t="n">
        <v>1.8927</v>
      </c>
      <c r="N1369" s="0" t="n">
        <v>0</v>
      </c>
      <c r="O1369" s="0" t="n">
        <v>52.15894</v>
      </c>
      <c r="P1369" s="0" t="n">
        <v>4.2889</v>
      </c>
      <c r="Q1369" s="0" t="n">
        <v>0.01236</v>
      </c>
      <c r="R1369" s="0" t="n">
        <v>0</v>
      </c>
      <c r="S1369" s="0" t="n">
        <v>1.823</v>
      </c>
      <c r="T1369" s="0" t="n">
        <v>1.9951</v>
      </c>
      <c r="U1369" s="0" t="n">
        <v>0.5824</v>
      </c>
      <c r="V1369" s="2" t="n">
        <v>0.02268</v>
      </c>
      <c r="W1369" s="2" t="n">
        <v>1019.7</v>
      </c>
      <c r="X1369" s="2" t="n">
        <v>0.23127</v>
      </c>
      <c r="Y1369" s="2" t="n">
        <v>0</v>
      </c>
    </row>
    <row r="1370" customFormat="false" ht="12.75" hidden="false" customHeight="false" outlineLevel="0" collapsed="false">
      <c r="B1370" s="0" t="n">
        <v>8.416</v>
      </c>
      <c r="C1370" s="0" t="n">
        <v>8.342</v>
      </c>
      <c r="D1370" s="0" t="n">
        <v>18.6105</v>
      </c>
      <c r="E1370" s="0" t="n">
        <v>18.6134</v>
      </c>
      <c r="F1370" s="0" t="n">
        <v>11.684166</v>
      </c>
      <c r="G1370" s="0" t="n">
        <v>1.506635</v>
      </c>
      <c r="H1370" s="0" t="n">
        <v>102.6478</v>
      </c>
      <c r="I1370" s="0" t="n">
        <v>10.1354</v>
      </c>
      <c r="J1370" s="0" t="n">
        <v>7.836</v>
      </c>
      <c r="K1370" s="0" t="n">
        <v>-111.44766</v>
      </c>
      <c r="L1370" s="0" t="n">
        <v>78.77223</v>
      </c>
      <c r="M1370" s="0" t="n">
        <v>1.8982</v>
      </c>
      <c r="N1370" s="0" t="n">
        <v>0</v>
      </c>
      <c r="O1370" s="0" t="n">
        <v>52.15894</v>
      </c>
      <c r="P1370" s="0" t="n">
        <v>4.2889</v>
      </c>
      <c r="Q1370" s="0" t="n">
        <v>0.01237</v>
      </c>
      <c r="R1370" s="0" t="n">
        <v>0</v>
      </c>
      <c r="S1370" s="0" t="n">
        <v>1.823</v>
      </c>
      <c r="T1370" s="0" t="n">
        <v>1.9963</v>
      </c>
      <c r="U1370" s="0" t="n">
        <v>0.58</v>
      </c>
      <c r="V1370" s="2" t="n">
        <v>0.023128</v>
      </c>
      <c r="W1370" s="2" t="n">
        <v>1019.7</v>
      </c>
      <c r="X1370" s="2" t="n">
        <v>0.23585</v>
      </c>
      <c r="Y1370" s="2" t="n">
        <v>0</v>
      </c>
    </row>
    <row r="1371" customFormat="false" ht="12.75" hidden="false" customHeight="false" outlineLevel="0" collapsed="false">
      <c r="B1371" s="0" t="n">
        <v>8.384</v>
      </c>
      <c r="C1371" s="0" t="n">
        <v>8.31</v>
      </c>
      <c r="D1371" s="0" t="n">
        <v>18.61</v>
      </c>
      <c r="E1371" s="0" t="n">
        <v>18.6143</v>
      </c>
      <c r="F1371" s="0" t="n">
        <v>11.682644</v>
      </c>
      <c r="G1371" s="0" t="n">
        <v>1.506887</v>
      </c>
      <c r="H1371" s="0" t="n">
        <v>102.6326</v>
      </c>
      <c r="I1371" s="0" t="n">
        <v>10.137</v>
      </c>
      <c r="J1371" s="0" t="n">
        <v>7.84</v>
      </c>
      <c r="K1371" s="0" t="n">
        <v>-111.47152</v>
      </c>
      <c r="L1371" s="0" t="n">
        <v>78.7891</v>
      </c>
      <c r="M1371" s="0" t="n">
        <v>1.8982</v>
      </c>
      <c r="N1371" s="0" t="n">
        <v>0</v>
      </c>
      <c r="O1371" s="0" t="n">
        <v>52.15894</v>
      </c>
      <c r="P1371" s="0" t="n">
        <v>4.2889</v>
      </c>
      <c r="Q1371" s="0" t="n">
        <v>0.01238</v>
      </c>
      <c r="R1371" s="0" t="n">
        <v>0</v>
      </c>
      <c r="S1371" s="0" t="n">
        <v>1.823</v>
      </c>
      <c r="T1371" s="0" t="n">
        <v>1.9963</v>
      </c>
      <c r="U1371" s="0" t="n">
        <v>0.5775</v>
      </c>
      <c r="V1371" s="2" t="n">
        <v>0.023492</v>
      </c>
      <c r="W1371" s="2" t="n">
        <v>1019.7</v>
      </c>
      <c r="X1371" s="2" t="n">
        <v>0.23956</v>
      </c>
      <c r="Y1371" s="2" t="n">
        <v>0</v>
      </c>
    </row>
    <row r="1372" customFormat="false" ht="12.75" hidden="false" customHeight="false" outlineLevel="0" collapsed="false">
      <c r="B1372" s="0" t="n">
        <v>8.354</v>
      </c>
      <c r="C1372" s="0" t="n">
        <v>8.281</v>
      </c>
      <c r="D1372" s="0" t="n">
        <v>18.6094</v>
      </c>
      <c r="E1372" s="0" t="n">
        <v>18.6148</v>
      </c>
      <c r="F1372" s="0" t="n">
        <v>11.679181</v>
      </c>
      <c r="G1372" s="0" t="n">
        <v>1.507235</v>
      </c>
      <c r="H1372" s="0" t="n">
        <v>102.5963</v>
      </c>
      <c r="I1372" s="0" t="n">
        <v>10.1395</v>
      </c>
      <c r="J1372" s="0" t="n">
        <v>7.836</v>
      </c>
      <c r="K1372" s="0" t="n">
        <v>-111.49661</v>
      </c>
      <c r="L1372" s="0" t="n">
        <v>78.80683</v>
      </c>
      <c r="M1372" s="0" t="n">
        <v>1.8927</v>
      </c>
      <c r="N1372" s="0" t="n">
        <v>0</v>
      </c>
      <c r="O1372" s="0" t="n">
        <v>52.15894</v>
      </c>
      <c r="P1372" s="0" t="n">
        <v>4.2889</v>
      </c>
      <c r="Q1372" s="0" t="n">
        <v>0.0124</v>
      </c>
      <c r="R1372" s="0" t="n">
        <v>0</v>
      </c>
      <c r="S1372" s="0" t="n">
        <v>1.823</v>
      </c>
      <c r="T1372" s="0" t="n">
        <v>1.9951</v>
      </c>
      <c r="U1372" s="0" t="n">
        <v>0.5751</v>
      </c>
      <c r="V1372" s="2" t="n">
        <v>0.02386</v>
      </c>
      <c r="W1372" s="2" t="n">
        <v>1019.7</v>
      </c>
      <c r="X1372" s="2" t="n">
        <v>0.24331</v>
      </c>
      <c r="Y1372" s="2" t="n">
        <v>0</v>
      </c>
    </row>
    <row r="1373" customFormat="false" ht="12.75" hidden="false" customHeight="false" outlineLevel="0" collapsed="false">
      <c r="B1373" s="0" t="n">
        <v>8.34</v>
      </c>
      <c r="C1373" s="0" t="n">
        <v>8.267</v>
      </c>
      <c r="D1373" s="0" t="n">
        <v>18.6089</v>
      </c>
      <c r="E1373" s="0" t="n">
        <v>18.6141</v>
      </c>
      <c r="F1373" s="0" t="n">
        <v>11.676414</v>
      </c>
      <c r="G1373" s="0" t="n">
        <v>1.507329</v>
      </c>
      <c r="H1373" s="0" t="n">
        <v>102.5675</v>
      </c>
      <c r="I1373" s="0" t="n">
        <v>10.1403</v>
      </c>
      <c r="J1373" s="0" t="n">
        <v>7.836</v>
      </c>
      <c r="K1373" s="0" t="n">
        <v>-111.50829</v>
      </c>
      <c r="L1373" s="0" t="n">
        <v>78.81509</v>
      </c>
      <c r="M1373" s="0" t="n">
        <v>1.8927</v>
      </c>
      <c r="N1373" s="0" t="n">
        <v>0</v>
      </c>
      <c r="O1373" s="0" t="n">
        <v>52.15894</v>
      </c>
      <c r="P1373" s="0" t="n">
        <v>4.2889</v>
      </c>
      <c r="Q1373" s="0" t="n">
        <v>0.01241</v>
      </c>
      <c r="R1373" s="0" t="n">
        <v>0</v>
      </c>
      <c r="S1373" s="0" t="n">
        <v>1.823</v>
      </c>
      <c r="T1373" s="0" t="n">
        <v>1.9951</v>
      </c>
      <c r="U1373" s="0" t="n">
        <v>0.5726</v>
      </c>
      <c r="V1373" s="2" t="n">
        <v>0.024232</v>
      </c>
      <c r="W1373" s="2" t="n">
        <v>1019.7</v>
      </c>
      <c r="X1373" s="2" t="n">
        <v>0.2471</v>
      </c>
      <c r="Y1373" s="2" t="n">
        <v>0</v>
      </c>
    </row>
    <row r="1374" customFormat="false" ht="12.75" hidden="false" customHeight="false" outlineLevel="0" collapsed="false">
      <c r="B1374" s="0" t="n">
        <v>8.312</v>
      </c>
      <c r="C1374" s="0" t="n">
        <v>8.239</v>
      </c>
      <c r="D1374" s="0" t="n">
        <v>18.6084</v>
      </c>
      <c r="E1374" s="0" t="n">
        <v>18.6127</v>
      </c>
      <c r="F1374" s="0" t="n">
        <v>11.674309</v>
      </c>
      <c r="G1374" s="0" t="n">
        <v>1.507208</v>
      </c>
      <c r="H1374" s="0" t="n">
        <v>102.5459</v>
      </c>
      <c r="I1374" s="0" t="n">
        <v>10.1398</v>
      </c>
      <c r="J1374" s="0" t="n">
        <v>7.836</v>
      </c>
      <c r="K1374" s="0" t="n">
        <v>-111.52039</v>
      </c>
      <c r="L1374" s="0" t="n">
        <v>78.82363</v>
      </c>
      <c r="M1374" s="0" t="n">
        <v>1.8872</v>
      </c>
      <c r="N1374" s="0" t="n">
        <v>0</v>
      </c>
      <c r="O1374" s="0" t="n">
        <v>52.15894</v>
      </c>
      <c r="P1374" s="0" t="n">
        <v>4.2889</v>
      </c>
      <c r="Q1374" s="0" t="n">
        <v>0.01242</v>
      </c>
      <c r="R1374" s="0" t="n">
        <v>0</v>
      </c>
      <c r="S1374" s="0" t="n">
        <v>1.823</v>
      </c>
      <c r="T1374" s="0" t="n">
        <v>1.9939</v>
      </c>
      <c r="U1374" s="0" t="n">
        <v>0.569</v>
      </c>
      <c r="V1374" s="2" t="n">
        <v>0.024702</v>
      </c>
      <c r="W1374" s="2" t="n">
        <v>1019.7</v>
      </c>
      <c r="X1374" s="2" t="n">
        <v>0.2519</v>
      </c>
      <c r="Y1374" s="2" t="n">
        <v>0</v>
      </c>
    </row>
    <row r="1375" customFormat="false" ht="12.75" hidden="false" customHeight="false" outlineLevel="0" collapsed="false">
      <c r="B1375" s="0" t="n">
        <v>8.276</v>
      </c>
      <c r="C1375" s="0" t="n">
        <v>8.203</v>
      </c>
      <c r="D1375" s="0" t="n">
        <v>18.6079</v>
      </c>
      <c r="E1375" s="0" t="n">
        <v>18.611</v>
      </c>
      <c r="F1375" s="0" t="n">
        <v>11.67292</v>
      </c>
      <c r="G1375" s="0" t="n">
        <v>1.506928</v>
      </c>
      <c r="H1375" s="0" t="n">
        <v>102.5323</v>
      </c>
      <c r="I1375" s="0" t="n">
        <v>10.1382</v>
      </c>
      <c r="J1375" s="0" t="n">
        <v>7.836</v>
      </c>
      <c r="K1375" s="0" t="n">
        <v>-111.53296</v>
      </c>
      <c r="L1375" s="0" t="n">
        <v>78.83252</v>
      </c>
      <c r="M1375" s="0" t="n">
        <v>1.8872</v>
      </c>
      <c r="N1375" s="0" t="n">
        <v>0</v>
      </c>
      <c r="O1375" s="0" t="n">
        <v>52.15894</v>
      </c>
      <c r="P1375" s="0" t="n">
        <v>4.2889</v>
      </c>
      <c r="Q1375" s="0" t="n">
        <v>0.01243</v>
      </c>
      <c r="R1375" s="0" t="n">
        <v>0</v>
      </c>
      <c r="S1375" s="0" t="n">
        <v>1.823</v>
      </c>
      <c r="T1375" s="0" t="n">
        <v>1.9939</v>
      </c>
      <c r="U1375" s="0" t="n">
        <v>0.5592</v>
      </c>
      <c r="V1375" s="2" t="n">
        <v>0.025084</v>
      </c>
      <c r="W1375" s="2" t="n">
        <v>1019.7</v>
      </c>
      <c r="X1375" s="2" t="n">
        <v>0.25579</v>
      </c>
      <c r="Y1375" s="2" t="n">
        <v>0</v>
      </c>
    </row>
    <row r="1376" customFormat="false" ht="12.75" hidden="false" customHeight="false" outlineLevel="0" collapsed="false">
      <c r="B1376" s="0" t="n">
        <v>8.276</v>
      </c>
      <c r="C1376" s="0" t="n">
        <v>8.203</v>
      </c>
      <c r="D1376" s="0" t="n">
        <v>18.6076</v>
      </c>
      <c r="E1376" s="0" t="n">
        <v>18.6105</v>
      </c>
      <c r="F1376" s="0" t="n">
        <v>11.671851</v>
      </c>
      <c r="G1376" s="0" t="n">
        <v>1.5067</v>
      </c>
      <c r="H1376" s="0" t="n">
        <v>102.5214</v>
      </c>
      <c r="I1376" s="0" t="n">
        <v>10.1366</v>
      </c>
      <c r="J1376" s="0" t="n">
        <v>7.84</v>
      </c>
      <c r="K1376" s="0" t="n">
        <v>-111.54659</v>
      </c>
      <c r="L1376" s="0" t="n">
        <v>78.84216</v>
      </c>
      <c r="M1376" s="0" t="n">
        <v>1.8763</v>
      </c>
      <c r="N1376" s="0" t="n">
        <v>0</v>
      </c>
      <c r="O1376" s="0" t="n">
        <v>52.15894</v>
      </c>
      <c r="P1376" s="0" t="n">
        <v>4.2889</v>
      </c>
      <c r="Q1376" s="0" t="n">
        <v>0.01244</v>
      </c>
      <c r="R1376" s="0" t="n">
        <v>0</v>
      </c>
      <c r="S1376" s="0" t="n">
        <v>1.823</v>
      </c>
      <c r="T1376" s="0" t="n">
        <v>1.9915</v>
      </c>
      <c r="U1376" s="0" t="n">
        <v>0.5531</v>
      </c>
      <c r="V1376" s="2" t="n">
        <v>0.025469</v>
      </c>
      <c r="W1376" s="2" t="n">
        <v>1019.7</v>
      </c>
      <c r="X1376" s="2" t="n">
        <v>0.25972</v>
      </c>
      <c r="Y1376" s="2" t="n">
        <v>0</v>
      </c>
    </row>
    <row r="1377" customFormat="false" ht="12.75" hidden="false" customHeight="false" outlineLevel="0" collapsed="false">
      <c r="B1377" s="0" t="n">
        <v>8.226</v>
      </c>
      <c r="C1377" s="0" t="n">
        <v>8.154</v>
      </c>
      <c r="D1377" s="0" t="n">
        <v>18.6072</v>
      </c>
      <c r="E1377" s="0" t="n">
        <v>18.6105</v>
      </c>
      <c r="F1377" s="0" t="n">
        <v>11.671178</v>
      </c>
      <c r="G1377" s="0" t="n">
        <v>1.506512</v>
      </c>
      <c r="H1377" s="0" t="n">
        <v>102.5152</v>
      </c>
      <c r="I1377" s="0" t="n">
        <v>10.1353</v>
      </c>
      <c r="J1377" s="0" t="n">
        <v>7.836</v>
      </c>
      <c r="K1377" s="0" t="n">
        <v>-111.56015</v>
      </c>
      <c r="L1377" s="0" t="n">
        <v>78.85174</v>
      </c>
      <c r="M1377" s="0" t="n">
        <v>1.8709</v>
      </c>
      <c r="N1377" s="0" t="n">
        <v>0</v>
      </c>
      <c r="O1377" s="0" t="n">
        <v>52.15894</v>
      </c>
      <c r="P1377" s="0" t="n">
        <v>4.2889</v>
      </c>
      <c r="Q1377" s="0" t="n">
        <v>0.01245</v>
      </c>
      <c r="R1377" s="0" t="n">
        <v>0</v>
      </c>
      <c r="S1377" s="0" t="n">
        <v>1.823</v>
      </c>
      <c r="T1377" s="0" t="n">
        <v>1.9902</v>
      </c>
      <c r="U1377" s="0" t="n">
        <v>0.5519</v>
      </c>
      <c r="V1377" s="2" t="n">
        <v>0.025958</v>
      </c>
      <c r="W1377" s="2" t="n">
        <v>1019.7</v>
      </c>
      <c r="X1377" s="2" t="n">
        <v>0.2647</v>
      </c>
      <c r="Y1377" s="2" t="n">
        <v>0</v>
      </c>
    </row>
    <row r="1378" customFormat="false" ht="12.75" hidden="false" customHeight="false" outlineLevel="0" collapsed="false">
      <c r="B1378" s="0" t="n">
        <v>8.201</v>
      </c>
      <c r="C1378" s="0" t="n">
        <v>8.129</v>
      </c>
      <c r="D1378" s="0" t="n">
        <v>18.607</v>
      </c>
      <c r="E1378" s="0" t="n">
        <v>18.6107</v>
      </c>
      <c r="F1378" s="0" t="n">
        <v>11.670704</v>
      </c>
      <c r="G1378" s="0" t="n">
        <v>1.506512</v>
      </c>
      <c r="H1378" s="0" t="n">
        <v>102.5105</v>
      </c>
      <c r="I1378" s="0" t="n">
        <v>10.1352</v>
      </c>
      <c r="J1378" s="0" t="n">
        <v>7.836</v>
      </c>
      <c r="K1378" s="0" t="n">
        <v>-111.57462</v>
      </c>
      <c r="L1378" s="0" t="n">
        <v>78.86197</v>
      </c>
      <c r="M1378" s="0" t="n">
        <v>1.8655</v>
      </c>
      <c r="N1378" s="0" t="n">
        <v>0</v>
      </c>
      <c r="O1378" s="0" t="n">
        <v>52.15894</v>
      </c>
      <c r="P1378" s="0" t="n">
        <v>4.2889</v>
      </c>
      <c r="Q1378" s="0" t="n">
        <v>0.01247</v>
      </c>
      <c r="R1378" s="0" t="n">
        <v>0</v>
      </c>
      <c r="S1378" s="0" t="n">
        <v>1.823</v>
      </c>
      <c r="T1378" s="0" t="n">
        <v>1.989</v>
      </c>
      <c r="U1378" s="0" t="n">
        <v>0.5519</v>
      </c>
      <c r="V1378" s="2" t="n">
        <v>0.026353</v>
      </c>
      <c r="W1378" s="2" t="n">
        <v>1019.7</v>
      </c>
      <c r="X1378" s="2" t="n">
        <v>0.26873</v>
      </c>
      <c r="Y1378" s="2" t="n">
        <v>0</v>
      </c>
    </row>
    <row r="1379" customFormat="false" ht="12.75" hidden="false" customHeight="false" outlineLevel="0" collapsed="false">
      <c r="B1379" s="0" t="n">
        <v>8.19</v>
      </c>
      <c r="C1379" s="0" t="n">
        <v>8.118</v>
      </c>
      <c r="D1379" s="0" t="n">
        <v>18.6067</v>
      </c>
      <c r="E1379" s="0" t="n">
        <v>18.6106</v>
      </c>
      <c r="F1379" s="0" t="n">
        <v>11.669944</v>
      </c>
      <c r="G1379" s="0" t="n">
        <v>1.506565</v>
      </c>
      <c r="H1379" s="0" t="n">
        <v>102.5031</v>
      </c>
      <c r="I1379" s="0" t="n">
        <v>10.1356</v>
      </c>
      <c r="J1379" s="0" t="n">
        <v>7.84</v>
      </c>
      <c r="K1379" s="0" t="n">
        <v>-111.57508</v>
      </c>
      <c r="L1379" s="0" t="n">
        <v>78.86229</v>
      </c>
      <c r="M1379" s="0" t="n">
        <v>1.8655</v>
      </c>
      <c r="N1379" s="0" t="n">
        <v>0</v>
      </c>
      <c r="O1379" s="0" t="n">
        <v>52.15894</v>
      </c>
      <c r="P1379" s="0" t="n">
        <v>4.2889</v>
      </c>
      <c r="Q1379" s="0" t="n">
        <v>0.01248</v>
      </c>
      <c r="R1379" s="0" t="n">
        <v>0</v>
      </c>
      <c r="S1379" s="0" t="n">
        <v>1.823</v>
      </c>
      <c r="T1379" s="0" t="n">
        <v>1.989</v>
      </c>
      <c r="U1379" s="0" t="n">
        <v>0.5519</v>
      </c>
      <c r="V1379" s="2" t="n">
        <v>0.026802</v>
      </c>
      <c r="W1379" s="2" t="n">
        <v>1021.7</v>
      </c>
      <c r="X1379" s="2" t="n">
        <v>0.27384</v>
      </c>
      <c r="Y1379" s="2" t="n">
        <v>0</v>
      </c>
    </row>
    <row r="1380" customFormat="false" ht="12.75" hidden="false" customHeight="false" outlineLevel="0" collapsed="false">
      <c r="B1380" s="0" t="n">
        <v>8.162</v>
      </c>
      <c r="C1380" s="0" t="n">
        <v>8.09</v>
      </c>
      <c r="D1380" s="0" t="n">
        <v>18.6065</v>
      </c>
      <c r="E1380" s="0" t="n">
        <v>18.6113</v>
      </c>
      <c r="F1380" s="0" t="n">
        <v>11.668853</v>
      </c>
      <c r="G1380" s="0" t="n">
        <v>1.506594</v>
      </c>
      <c r="H1380" s="0" t="n">
        <v>102.4917</v>
      </c>
      <c r="I1380" s="0" t="n">
        <v>10.1357</v>
      </c>
      <c r="J1380" s="0" t="n">
        <v>7.836</v>
      </c>
      <c r="K1380" s="0" t="n">
        <v>-111.57531</v>
      </c>
      <c r="L1380" s="0" t="n">
        <v>78.86245</v>
      </c>
      <c r="M1380" s="0" t="n">
        <v>1.8601</v>
      </c>
      <c r="N1380" s="0" t="n">
        <v>0</v>
      </c>
      <c r="O1380" s="0" t="n">
        <v>52.15894</v>
      </c>
      <c r="P1380" s="0" t="n">
        <v>4.2889</v>
      </c>
      <c r="Q1380" s="0" t="n">
        <v>0.01249</v>
      </c>
      <c r="R1380" s="0" t="n">
        <v>0</v>
      </c>
      <c r="S1380" s="0" t="n">
        <v>1.823</v>
      </c>
      <c r="T1380" s="0" t="n">
        <v>1.9878</v>
      </c>
      <c r="U1380" s="0" t="n">
        <v>0.5507</v>
      </c>
      <c r="V1380" s="2" t="n">
        <v>0.02726</v>
      </c>
      <c r="W1380" s="2" t="n">
        <v>1019.7</v>
      </c>
      <c r="X1380" s="2" t="n">
        <v>0.27798</v>
      </c>
      <c r="Y1380" s="2" t="n">
        <v>0</v>
      </c>
    </row>
    <row r="1381" customFormat="false" ht="12.75" hidden="false" customHeight="false" outlineLevel="0" collapsed="false">
      <c r="B1381" s="0" t="n">
        <v>8.137</v>
      </c>
      <c r="C1381" s="0" t="n">
        <v>8.066</v>
      </c>
      <c r="D1381" s="0" t="n">
        <v>18.6065</v>
      </c>
      <c r="E1381" s="0" t="n">
        <v>18.6122</v>
      </c>
      <c r="F1381" s="0" t="n">
        <v>11.668368</v>
      </c>
      <c r="G1381" s="0" t="n">
        <v>1.506633</v>
      </c>
      <c r="H1381" s="0" t="n">
        <v>102.4864</v>
      </c>
      <c r="I1381" s="0" t="n">
        <v>10.1357</v>
      </c>
      <c r="J1381" s="0" t="n">
        <v>7.836</v>
      </c>
      <c r="K1381" s="0" t="n">
        <v>-111.57556</v>
      </c>
      <c r="L1381" s="0" t="n">
        <v>78.86263</v>
      </c>
      <c r="M1381" s="0" t="n">
        <v>1.8601</v>
      </c>
      <c r="N1381" s="0" t="n">
        <v>0</v>
      </c>
      <c r="O1381" s="0" t="n">
        <v>52.15894</v>
      </c>
      <c r="P1381" s="0" t="n">
        <v>4.2889</v>
      </c>
      <c r="Q1381" s="0" t="n">
        <v>0.0125</v>
      </c>
      <c r="R1381" s="0" t="n">
        <v>0</v>
      </c>
      <c r="S1381" s="0" t="n">
        <v>1.823</v>
      </c>
      <c r="T1381" s="0" t="n">
        <v>1.9878</v>
      </c>
      <c r="U1381" s="0" t="n">
        <v>0.5495</v>
      </c>
      <c r="V1381" s="2" t="n">
        <v>0.02767</v>
      </c>
      <c r="W1381" s="2" t="n">
        <v>1019.7</v>
      </c>
      <c r="X1381" s="2" t="n">
        <v>0.28216</v>
      </c>
      <c r="Y1381" s="2" t="n">
        <v>0</v>
      </c>
    </row>
    <row r="1382" customFormat="false" ht="12.75" hidden="false" customHeight="false" outlineLevel="0" collapsed="false">
      <c r="B1382" s="0" t="n">
        <v>8.104</v>
      </c>
      <c r="C1382" s="0" t="n">
        <v>8.033</v>
      </c>
      <c r="D1382" s="0" t="n">
        <v>18.6061</v>
      </c>
      <c r="E1382" s="0" t="n">
        <v>18.612</v>
      </c>
      <c r="F1382" s="0" t="n">
        <v>11.668037</v>
      </c>
      <c r="G1382" s="0" t="n">
        <v>1.506727</v>
      </c>
      <c r="H1382" s="0" t="n">
        <v>102.4838</v>
      </c>
      <c r="I1382" s="0" t="n">
        <v>10.1365</v>
      </c>
      <c r="J1382" s="0" t="n">
        <v>7.84</v>
      </c>
      <c r="K1382" s="0" t="n">
        <v>-111.57572</v>
      </c>
      <c r="L1382" s="0" t="n">
        <v>78.86275</v>
      </c>
      <c r="M1382" s="0" t="n">
        <v>1.8494</v>
      </c>
      <c r="N1382" s="0" t="n">
        <v>0</v>
      </c>
      <c r="O1382" s="0" t="n">
        <v>52.15894</v>
      </c>
      <c r="P1382" s="0" t="n">
        <v>4.2889</v>
      </c>
      <c r="Q1382" s="0" t="n">
        <v>0.01251</v>
      </c>
      <c r="R1382" s="0" t="n">
        <v>0</v>
      </c>
      <c r="S1382" s="0" t="n">
        <v>1.823</v>
      </c>
      <c r="T1382" s="0" t="n">
        <v>1.9853</v>
      </c>
      <c r="U1382" s="0" t="n">
        <v>0.5495</v>
      </c>
      <c r="V1382" s="2" t="n">
        <v>0.02819</v>
      </c>
      <c r="W1382" s="2" t="n">
        <v>1019.7</v>
      </c>
      <c r="X1382" s="2" t="n">
        <v>0.28746</v>
      </c>
      <c r="Y1382" s="2" t="n">
        <v>0</v>
      </c>
    </row>
    <row r="1383" customFormat="false" ht="12.75" hidden="false" customHeight="false" outlineLevel="0" collapsed="false">
      <c r="B1383" s="0" t="n">
        <v>8.098</v>
      </c>
      <c r="C1383" s="0" t="n">
        <v>8.027</v>
      </c>
      <c r="D1383" s="0" t="n">
        <v>18.6061</v>
      </c>
      <c r="E1383" s="0" t="n">
        <v>18.6118</v>
      </c>
      <c r="F1383" s="0" t="n">
        <v>11.667552</v>
      </c>
      <c r="G1383" s="0" t="n">
        <v>1.506833</v>
      </c>
      <c r="H1383" s="0" t="n">
        <v>102.4785</v>
      </c>
      <c r="I1383" s="0" t="n">
        <v>10.1373</v>
      </c>
      <c r="J1383" s="0" t="n">
        <v>7.836</v>
      </c>
      <c r="K1383" s="0" t="n">
        <v>-111.57623</v>
      </c>
      <c r="L1383" s="0" t="n">
        <v>78.86311</v>
      </c>
      <c r="M1383" s="0" t="n">
        <v>1.8441</v>
      </c>
      <c r="N1383" s="0" t="n">
        <v>0</v>
      </c>
      <c r="O1383" s="0" t="n">
        <v>52.15894</v>
      </c>
      <c r="P1383" s="0" t="n">
        <v>4.2889</v>
      </c>
      <c r="Q1383" s="0" t="n">
        <v>0.01252</v>
      </c>
      <c r="R1383" s="0" t="n">
        <v>0</v>
      </c>
      <c r="S1383" s="0" t="n">
        <v>1.823</v>
      </c>
      <c r="T1383" s="0" t="n">
        <v>1.9841</v>
      </c>
      <c r="U1383" s="0" t="n">
        <v>0.5495</v>
      </c>
      <c r="V1383" s="2" t="n">
        <v>0.028716</v>
      </c>
      <c r="W1383" s="2" t="n">
        <v>1019.7</v>
      </c>
      <c r="X1383" s="2" t="n">
        <v>0.29283</v>
      </c>
      <c r="Y1383" s="2" t="n">
        <v>0</v>
      </c>
    </row>
    <row r="1384" customFormat="false" ht="12.75" hidden="false" customHeight="false" outlineLevel="0" collapsed="false">
      <c r="B1384" s="0" t="n">
        <v>8.062</v>
      </c>
      <c r="C1384" s="0" t="n">
        <v>7.991</v>
      </c>
      <c r="D1384" s="0" t="n">
        <v>18.6058</v>
      </c>
      <c r="E1384" s="0" t="n">
        <v>18.6117</v>
      </c>
      <c r="F1384" s="0" t="n">
        <v>11.667739</v>
      </c>
      <c r="G1384" s="0" t="n">
        <v>1.506807</v>
      </c>
      <c r="H1384" s="0" t="n">
        <v>102.4815</v>
      </c>
      <c r="I1384" s="0" t="n">
        <v>10.1371</v>
      </c>
      <c r="J1384" s="0" t="n">
        <v>7.836</v>
      </c>
      <c r="K1384" s="0" t="n">
        <v>-111.57636</v>
      </c>
      <c r="L1384" s="0" t="n">
        <v>78.86319</v>
      </c>
      <c r="M1384" s="0" t="n">
        <v>1.8334</v>
      </c>
      <c r="N1384" s="0" t="n">
        <v>0</v>
      </c>
      <c r="O1384" s="0" t="n">
        <v>52.15894</v>
      </c>
      <c r="P1384" s="0" t="n">
        <v>4.2889</v>
      </c>
      <c r="Q1384" s="0" t="n">
        <v>0.01253</v>
      </c>
      <c r="R1384" s="0" t="n">
        <v>0</v>
      </c>
      <c r="S1384" s="0" t="n">
        <v>1.823</v>
      </c>
      <c r="T1384" s="0" t="n">
        <v>1.9817</v>
      </c>
      <c r="U1384" s="0" t="n">
        <v>0.5482</v>
      </c>
      <c r="V1384" s="2" t="n">
        <v>0.029143</v>
      </c>
      <c r="W1384" s="2" t="n">
        <v>1019.7</v>
      </c>
      <c r="X1384" s="2" t="n">
        <v>0.29718</v>
      </c>
      <c r="Y1384" s="2" t="n">
        <v>0</v>
      </c>
    </row>
    <row r="1385" customFormat="false" ht="12.75" hidden="false" customHeight="false" outlineLevel="0" collapsed="false">
      <c r="B1385" s="0" t="n">
        <v>8.044</v>
      </c>
      <c r="C1385" s="0" t="n">
        <v>7.973</v>
      </c>
      <c r="D1385" s="0" t="n">
        <v>18.6058</v>
      </c>
      <c r="E1385" s="0" t="n">
        <v>18.6117</v>
      </c>
      <c r="F1385" s="0" t="n">
        <v>11.66785</v>
      </c>
      <c r="G1385" s="0" t="n">
        <v>1.506674</v>
      </c>
      <c r="H1385" s="0" t="n">
        <v>102.4827</v>
      </c>
      <c r="I1385" s="0" t="n">
        <v>10.1362</v>
      </c>
      <c r="J1385" s="0" t="n">
        <v>7.836</v>
      </c>
      <c r="K1385" s="0" t="n">
        <v>-111.57671</v>
      </c>
      <c r="L1385" s="0" t="n">
        <v>78.86344</v>
      </c>
      <c r="M1385" s="0" t="n">
        <v>1.8281</v>
      </c>
      <c r="N1385" s="0" t="n">
        <v>0</v>
      </c>
      <c r="O1385" s="0" t="n">
        <v>52.15894</v>
      </c>
      <c r="P1385" s="0" t="n">
        <v>4.2889</v>
      </c>
      <c r="Q1385" s="0" t="n">
        <v>0.01255</v>
      </c>
      <c r="R1385" s="0" t="n">
        <v>0</v>
      </c>
      <c r="S1385" s="0" t="n">
        <v>1.823</v>
      </c>
      <c r="T1385" s="0" t="n">
        <v>1.9805</v>
      </c>
      <c r="U1385" s="0" t="n">
        <v>0.5531</v>
      </c>
      <c r="V1385" s="2" t="n">
        <v>0.029684</v>
      </c>
      <c r="W1385" s="2" t="n">
        <v>1019.7</v>
      </c>
      <c r="X1385" s="2" t="n">
        <v>0.30269</v>
      </c>
      <c r="Y1385" s="2" t="n">
        <v>0</v>
      </c>
    </row>
    <row r="1386" customFormat="false" ht="12.75" hidden="false" customHeight="false" outlineLevel="0" collapsed="false">
      <c r="B1386" s="0" t="n">
        <v>8.03</v>
      </c>
      <c r="C1386" s="0" t="n">
        <v>7.959</v>
      </c>
      <c r="D1386" s="0" t="n">
        <v>18.6058</v>
      </c>
      <c r="E1386" s="0" t="n">
        <v>18.6115</v>
      </c>
      <c r="F1386" s="0" t="n">
        <v>11.667464</v>
      </c>
      <c r="G1386" s="0" t="n">
        <v>1.506485</v>
      </c>
      <c r="H1386" s="0" t="n">
        <v>102.4785</v>
      </c>
      <c r="I1386" s="0" t="n">
        <v>10.1348</v>
      </c>
      <c r="J1386" s="0" t="n">
        <v>7.84</v>
      </c>
      <c r="K1386" s="0" t="n">
        <v>-111.5771</v>
      </c>
      <c r="L1386" s="0" t="n">
        <v>78.86372</v>
      </c>
      <c r="M1386" s="0" t="n">
        <v>1.8228</v>
      </c>
      <c r="N1386" s="0" t="n">
        <v>0</v>
      </c>
      <c r="O1386" s="0" t="n">
        <v>52.15894</v>
      </c>
      <c r="P1386" s="0" t="n">
        <v>4.2889</v>
      </c>
      <c r="Q1386" s="0" t="n">
        <v>0.01256</v>
      </c>
      <c r="R1386" s="0" t="n">
        <v>0</v>
      </c>
      <c r="S1386" s="0" t="n">
        <v>1.823</v>
      </c>
      <c r="T1386" s="0" t="n">
        <v>1.9792</v>
      </c>
      <c r="U1386" s="0" t="n">
        <v>0.5458</v>
      </c>
      <c r="V1386" s="2" t="n">
        <v>0.030231</v>
      </c>
      <c r="W1386" s="2" t="n">
        <v>1019.7</v>
      </c>
      <c r="X1386" s="2" t="n">
        <v>0.30828</v>
      </c>
      <c r="Y1386" s="2" t="n">
        <v>0</v>
      </c>
    </row>
    <row r="1387" customFormat="false" ht="12.75" hidden="false" customHeight="false" outlineLevel="0" collapsed="false">
      <c r="B1387" s="0" t="n">
        <v>7.998</v>
      </c>
      <c r="C1387" s="0" t="n">
        <v>7.927</v>
      </c>
      <c r="D1387" s="0" t="n">
        <v>18.6058</v>
      </c>
      <c r="E1387" s="0" t="n">
        <v>18.6113</v>
      </c>
      <c r="F1387" s="0" t="n">
        <v>11.666924</v>
      </c>
      <c r="G1387" s="0" t="n">
        <v>1.506364</v>
      </c>
      <c r="H1387" s="0" t="n">
        <v>102.4727</v>
      </c>
      <c r="I1387" s="0" t="n">
        <v>10.134</v>
      </c>
      <c r="J1387" s="0" t="n">
        <v>7.836</v>
      </c>
      <c r="K1387" s="0" t="n">
        <v>-111.57725</v>
      </c>
      <c r="L1387" s="0" t="n">
        <v>78.86383</v>
      </c>
      <c r="M1387" s="0" t="n">
        <v>1.8176</v>
      </c>
      <c r="N1387" s="0" t="n">
        <v>0</v>
      </c>
      <c r="O1387" s="0" t="n">
        <v>52.15894</v>
      </c>
      <c r="P1387" s="0" t="n">
        <v>4.2889</v>
      </c>
      <c r="Q1387" s="0" t="n">
        <v>0.01257</v>
      </c>
      <c r="R1387" s="0" t="n">
        <v>0</v>
      </c>
      <c r="S1387" s="0" t="n">
        <v>1.823</v>
      </c>
      <c r="T1387" s="0" t="n">
        <v>1.978</v>
      </c>
      <c r="U1387" s="0" t="n">
        <v>0.5458</v>
      </c>
      <c r="V1387" s="2" t="n">
        <v>0.030787</v>
      </c>
      <c r="W1387" s="2" t="n">
        <v>1019.7</v>
      </c>
      <c r="X1387" s="2" t="n">
        <v>0.31395</v>
      </c>
      <c r="Y1387" s="2" t="n">
        <v>0</v>
      </c>
    </row>
    <row r="1388" customFormat="false" ht="12.75" hidden="false" customHeight="false" outlineLevel="0" collapsed="false">
      <c r="B1388" s="0" t="n">
        <v>7.97</v>
      </c>
      <c r="C1388" s="0" t="n">
        <v>7.9</v>
      </c>
      <c r="D1388" s="0" t="n">
        <v>18.6055</v>
      </c>
      <c r="E1388" s="0" t="n">
        <v>18.6113</v>
      </c>
      <c r="F1388" s="0" t="n">
        <v>11.666792</v>
      </c>
      <c r="G1388" s="0" t="n">
        <v>1.506326</v>
      </c>
      <c r="H1388" s="0" t="n">
        <v>102.4722</v>
      </c>
      <c r="I1388" s="0" t="n">
        <v>10.1337</v>
      </c>
      <c r="J1388" s="0" t="n">
        <v>7.836</v>
      </c>
      <c r="K1388" s="0" t="n">
        <v>-111.57749</v>
      </c>
      <c r="L1388" s="0" t="n">
        <v>78.864</v>
      </c>
      <c r="M1388" s="0" t="n">
        <v>1.8176</v>
      </c>
      <c r="N1388" s="0" t="n">
        <v>0</v>
      </c>
      <c r="O1388" s="0" t="n">
        <v>52.15894</v>
      </c>
      <c r="P1388" s="0" t="n">
        <v>4.2889</v>
      </c>
      <c r="Q1388" s="0" t="n">
        <v>0.01258</v>
      </c>
      <c r="R1388" s="0" t="n">
        <v>0</v>
      </c>
      <c r="S1388" s="0" t="n">
        <v>1.823</v>
      </c>
      <c r="T1388" s="0" t="n">
        <v>1.978</v>
      </c>
      <c r="U1388" s="0" t="n">
        <v>0.547</v>
      </c>
      <c r="V1388" s="2" t="n">
        <v>0.031237</v>
      </c>
      <c r="W1388" s="2" t="n">
        <v>1019.7</v>
      </c>
      <c r="X1388" s="2" t="n">
        <v>0.31854</v>
      </c>
      <c r="Y1388" s="2" t="n">
        <v>0</v>
      </c>
    </row>
    <row r="1389" customFormat="false" ht="12.75" hidden="false" customHeight="false" outlineLevel="0" collapsed="false">
      <c r="B1389" s="0" t="n">
        <v>7.976</v>
      </c>
      <c r="C1389" s="0" t="n">
        <v>7.906</v>
      </c>
      <c r="D1389" s="0" t="n">
        <v>18.6054</v>
      </c>
      <c r="E1389" s="0" t="n">
        <v>18.6117</v>
      </c>
      <c r="F1389" s="0" t="n">
        <v>11.666858</v>
      </c>
      <c r="G1389" s="0" t="n">
        <v>1.506311</v>
      </c>
      <c r="H1389" s="0" t="n">
        <v>102.473</v>
      </c>
      <c r="I1389" s="0" t="n">
        <v>10.1335</v>
      </c>
      <c r="J1389" s="0" t="n">
        <v>7.84</v>
      </c>
      <c r="K1389" s="0" t="n">
        <v>-111.57817</v>
      </c>
      <c r="L1389" s="0" t="n">
        <v>78.86447</v>
      </c>
      <c r="M1389" s="0" t="n">
        <v>1.8176</v>
      </c>
      <c r="N1389" s="0" t="n">
        <v>0</v>
      </c>
      <c r="O1389" s="0" t="n">
        <v>52.15894</v>
      </c>
      <c r="P1389" s="0" t="n">
        <v>4.2889</v>
      </c>
      <c r="Q1389" s="0" t="n">
        <v>0.01259</v>
      </c>
      <c r="R1389" s="0" t="n">
        <v>0</v>
      </c>
      <c r="S1389" s="0" t="n">
        <v>1.823</v>
      </c>
      <c r="T1389" s="0" t="n">
        <v>1.978</v>
      </c>
      <c r="U1389" s="0" t="n">
        <v>0.5458</v>
      </c>
      <c r="V1389" s="2" t="n">
        <v>0.031745</v>
      </c>
      <c r="W1389" s="2" t="n">
        <v>1021.7</v>
      </c>
      <c r="X1389" s="2" t="n">
        <v>0.32435</v>
      </c>
      <c r="Y1389" s="2" t="n">
        <v>0</v>
      </c>
    </row>
    <row r="1390" customFormat="false" ht="12.75" hidden="false" customHeight="false" outlineLevel="0" collapsed="false">
      <c r="B1390" s="0" t="n">
        <v>7.912</v>
      </c>
      <c r="C1390" s="0" t="n">
        <v>7.842</v>
      </c>
      <c r="D1390" s="0" t="n">
        <v>18.6054</v>
      </c>
      <c r="E1390" s="0" t="n">
        <v>18.612</v>
      </c>
      <c r="F1390" s="0" t="n">
        <v>11.667078</v>
      </c>
      <c r="G1390" s="0" t="n">
        <v>1.506406</v>
      </c>
      <c r="H1390" s="0" t="n">
        <v>102.4755</v>
      </c>
      <c r="I1390" s="0" t="n">
        <v>10.1341</v>
      </c>
      <c r="J1390" s="0" t="n">
        <v>7.84</v>
      </c>
      <c r="K1390" s="0" t="n">
        <v>-111.57788</v>
      </c>
      <c r="L1390" s="0" t="n">
        <v>78.86427</v>
      </c>
      <c r="M1390" s="0" t="n">
        <v>1.8176</v>
      </c>
      <c r="N1390" s="0" t="n">
        <v>0</v>
      </c>
      <c r="O1390" s="0" t="n">
        <v>52.15894</v>
      </c>
      <c r="P1390" s="0" t="n">
        <v>4.2889</v>
      </c>
      <c r="Q1390" s="0" t="n">
        <v>0.0126</v>
      </c>
      <c r="R1390" s="0" t="n">
        <v>0</v>
      </c>
      <c r="S1390" s="0" t="n">
        <v>1.823</v>
      </c>
      <c r="T1390" s="0" t="n">
        <v>1.978</v>
      </c>
      <c r="U1390" s="0" t="n">
        <v>0.5446</v>
      </c>
      <c r="V1390" s="2" t="n">
        <v>0.032385</v>
      </c>
      <c r="W1390" s="2" t="n">
        <v>1019.7</v>
      </c>
      <c r="X1390" s="2" t="n">
        <v>0.33024</v>
      </c>
      <c r="Y1390" s="2" t="n">
        <v>0</v>
      </c>
    </row>
    <row r="1391" customFormat="false" ht="12.75" hidden="false" customHeight="false" outlineLevel="0" collapsed="false">
      <c r="B1391" s="0" t="n">
        <v>7.938</v>
      </c>
      <c r="C1391" s="0" t="n">
        <v>7.868</v>
      </c>
      <c r="D1391" s="0" t="n">
        <v>18.6053</v>
      </c>
      <c r="E1391" s="0" t="n">
        <v>18.6118</v>
      </c>
      <c r="F1391" s="0" t="n">
        <v>11.667078</v>
      </c>
      <c r="G1391" s="0" t="n">
        <v>1.506473</v>
      </c>
      <c r="H1391" s="0" t="n">
        <v>102.4758</v>
      </c>
      <c r="I1391" s="0" t="n">
        <v>10.1347</v>
      </c>
      <c r="J1391" s="0" t="n">
        <v>7.84</v>
      </c>
      <c r="K1391" s="0" t="n">
        <v>-111.56405</v>
      </c>
      <c r="L1391" s="0" t="n">
        <v>78.85449</v>
      </c>
      <c r="M1391" s="0" t="n">
        <v>1.8176</v>
      </c>
      <c r="N1391" s="0" t="n">
        <v>0</v>
      </c>
      <c r="O1391" s="0" t="n">
        <v>52.15894</v>
      </c>
      <c r="P1391" s="0" t="n">
        <v>4.2889</v>
      </c>
      <c r="Q1391" s="0" t="n">
        <v>0.01262</v>
      </c>
      <c r="R1391" s="0" t="n">
        <v>0</v>
      </c>
      <c r="S1391" s="0" t="n">
        <v>1.823</v>
      </c>
      <c r="T1391" s="0" t="n">
        <v>1.978</v>
      </c>
      <c r="U1391" s="0" t="n">
        <v>0.5446</v>
      </c>
      <c r="V1391" s="2" t="n">
        <v>0.032854</v>
      </c>
      <c r="W1391" s="2" t="n">
        <v>1019.7</v>
      </c>
      <c r="X1391" s="2" t="n">
        <v>0.33502</v>
      </c>
      <c r="Y1391" s="2" t="n">
        <v>0</v>
      </c>
    </row>
    <row r="1392" customFormat="false" ht="12.75" hidden="false" customHeight="false" outlineLevel="0" collapsed="false">
      <c r="B1392" s="0" t="n">
        <v>7.901</v>
      </c>
      <c r="C1392" s="0" t="n">
        <v>7.832</v>
      </c>
      <c r="D1392" s="0" t="n">
        <v>18.6051</v>
      </c>
      <c r="E1392" s="0" t="n">
        <v>18.6117</v>
      </c>
      <c r="F1392" s="0" t="n">
        <v>11.667254</v>
      </c>
      <c r="G1392" s="0" t="n">
        <v>1.506459</v>
      </c>
      <c r="H1392" s="0" t="n">
        <v>102.4783</v>
      </c>
      <c r="I1392" s="0" t="n">
        <v>10.1346</v>
      </c>
      <c r="J1392" s="0" t="n">
        <v>7.836</v>
      </c>
      <c r="K1392" s="0" t="n">
        <v>-111.56357</v>
      </c>
      <c r="L1392" s="0" t="n">
        <v>78.85415</v>
      </c>
      <c r="M1392" s="0" t="n">
        <v>1.8176</v>
      </c>
      <c r="N1392" s="0" t="n">
        <v>0</v>
      </c>
      <c r="O1392" s="0" t="n">
        <v>52.15894</v>
      </c>
      <c r="P1392" s="0" t="n">
        <v>4.2889</v>
      </c>
      <c r="Q1392" s="0" t="n">
        <v>0.01263</v>
      </c>
      <c r="R1392" s="0" t="n">
        <v>0</v>
      </c>
      <c r="S1392" s="0" t="n">
        <v>1.823</v>
      </c>
      <c r="T1392" s="0" t="n">
        <v>1.978</v>
      </c>
      <c r="U1392" s="0" t="n">
        <v>0.5421</v>
      </c>
      <c r="V1392" s="2" t="n">
        <v>0.033262</v>
      </c>
      <c r="W1392" s="2" t="n">
        <v>1021.7</v>
      </c>
      <c r="X1392" s="2" t="n">
        <v>0.33985</v>
      </c>
      <c r="Y1392" s="2" t="n">
        <v>0</v>
      </c>
    </row>
    <row r="1393" customFormat="false" ht="12.75" hidden="false" customHeight="false" outlineLevel="0" collapsed="false">
      <c r="B1393" s="0" t="n">
        <v>7.88</v>
      </c>
      <c r="C1393" s="0" t="n">
        <v>7.81</v>
      </c>
      <c r="D1393" s="0" t="n">
        <v>18.6049</v>
      </c>
      <c r="E1393" s="0" t="n">
        <v>18.6113</v>
      </c>
      <c r="F1393" s="0" t="n">
        <v>11.667849</v>
      </c>
      <c r="G1393" s="0" t="n">
        <v>1.506352</v>
      </c>
      <c r="H1393" s="0" t="n">
        <v>102.4853</v>
      </c>
      <c r="I1393" s="0" t="n">
        <v>10.1339</v>
      </c>
      <c r="J1393" s="0" t="n">
        <v>7.84</v>
      </c>
      <c r="K1393" s="0" t="n">
        <v>-111.56328</v>
      </c>
      <c r="L1393" s="0" t="n">
        <v>78.85395</v>
      </c>
      <c r="M1393" s="0" t="n">
        <v>1.8071</v>
      </c>
      <c r="N1393" s="0" t="n">
        <v>0</v>
      </c>
      <c r="O1393" s="0" t="n">
        <v>52.15894</v>
      </c>
      <c r="P1393" s="0" t="n">
        <v>4.2889</v>
      </c>
      <c r="Q1393" s="0" t="n">
        <v>0.01264</v>
      </c>
      <c r="R1393" s="0" t="n">
        <v>0</v>
      </c>
      <c r="S1393" s="0" t="n">
        <v>1.823</v>
      </c>
      <c r="T1393" s="0" t="n">
        <v>1.9756</v>
      </c>
      <c r="U1393" s="0" t="n">
        <v>0.5433</v>
      </c>
      <c r="V1393" s="2" t="n">
        <v>0.033981</v>
      </c>
      <c r="W1393" s="2" t="n">
        <v>1021.7</v>
      </c>
      <c r="X1393" s="2" t="n">
        <v>0.3472</v>
      </c>
      <c r="Y1393" s="2" t="n">
        <v>0</v>
      </c>
    </row>
    <row r="1394" customFormat="false" ht="12.75" hidden="false" customHeight="false" outlineLevel="0" collapsed="false">
      <c r="B1394" s="0" t="n">
        <v>7.848</v>
      </c>
      <c r="C1394" s="0" t="n">
        <v>7.779</v>
      </c>
      <c r="D1394" s="0" t="n">
        <v>18.6051</v>
      </c>
      <c r="E1394" s="0" t="n">
        <v>18.6108</v>
      </c>
      <c r="F1394" s="0" t="n">
        <v>11.66915</v>
      </c>
      <c r="G1394" s="0" t="n">
        <v>1.506217</v>
      </c>
      <c r="H1394" s="0" t="n">
        <v>102.4989</v>
      </c>
      <c r="I1394" s="0" t="n">
        <v>10.1331</v>
      </c>
      <c r="J1394" s="0" t="n">
        <v>7.84</v>
      </c>
      <c r="K1394" s="0" t="n">
        <v>-111.56282</v>
      </c>
      <c r="L1394" s="0" t="n">
        <v>78.85363</v>
      </c>
      <c r="M1394" s="0" t="n">
        <v>1.8071</v>
      </c>
      <c r="N1394" s="0" t="n">
        <v>0</v>
      </c>
      <c r="O1394" s="0" t="n">
        <v>52.15894</v>
      </c>
      <c r="P1394" s="0" t="n">
        <v>4.2889</v>
      </c>
      <c r="Q1394" s="0" t="n">
        <v>0.01265</v>
      </c>
      <c r="R1394" s="0" t="n">
        <v>0</v>
      </c>
      <c r="S1394" s="0" t="n">
        <v>1.823</v>
      </c>
      <c r="T1394" s="0" t="n">
        <v>1.9756</v>
      </c>
      <c r="U1394" s="0" t="n">
        <v>0.5556</v>
      </c>
      <c r="V1394" s="2" t="n">
        <v>0.034657</v>
      </c>
      <c r="W1394" s="2" t="n">
        <v>1019.7</v>
      </c>
      <c r="X1394" s="2" t="n">
        <v>0.35341</v>
      </c>
      <c r="Y1394" s="2" t="n">
        <v>0</v>
      </c>
    </row>
    <row r="1395" customFormat="false" ht="12.75" hidden="false" customHeight="false" outlineLevel="0" collapsed="false">
      <c r="B1395" s="0" t="n">
        <v>7.852</v>
      </c>
      <c r="C1395" s="0" t="n">
        <v>7.783</v>
      </c>
      <c r="D1395" s="0" t="n">
        <v>18.6052</v>
      </c>
      <c r="E1395" s="0" t="n">
        <v>18.6106</v>
      </c>
      <c r="F1395" s="0" t="n">
        <v>11.670649</v>
      </c>
      <c r="G1395" s="0" t="n">
        <v>1.506178</v>
      </c>
      <c r="H1395" s="0" t="n">
        <v>102.5149</v>
      </c>
      <c r="I1395" s="0" t="n">
        <v>10.1328</v>
      </c>
      <c r="J1395" s="0" t="n">
        <v>7.84</v>
      </c>
      <c r="K1395" s="0" t="n">
        <v>-111.67986</v>
      </c>
      <c r="L1395" s="0" t="n">
        <v>78.93635</v>
      </c>
      <c r="M1395" s="0" t="n">
        <v>1.8018</v>
      </c>
      <c r="N1395" s="0" t="n">
        <v>0</v>
      </c>
      <c r="O1395" s="0" t="n">
        <v>52.15894</v>
      </c>
      <c r="P1395" s="0" t="n">
        <v>4.2889</v>
      </c>
      <c r="Q1395" s="0" t="n">
        <v>0.01266</v>
      </c>
      <c r="R1395" s="0" t="n">
        <v>0</v>
      </c>
      <c r="S1395" s="0" t="n">
        <v>1.8242</v>
      </c>
      <c r="T1395" s="0" t="n">
        <v>1.9744</v>
      </c>
      <c r="U1395" s="0" t="n">
        <v>0.5629</v>
      </c>
      <c r="V1395" s="2" t="n">
        <v>0.035207</v>
      </c>
      <c r="W1395" s="2" t="n">
        <v>1021.7</v>
      </c>
      <c r="X1395" s="2" t="n">
        <v>0.35972</v>
      </c>
      <c r="Y1395" s="2" t="n">
        <v>0</v>
      </c>
    </row>
    <row r="1396" customFormat="false" ht="12.75" hidden="false" customHeight="false" outlineLevel="0" collapsed="false">
      <c r="B1396" s="0" t="n">
        <v>7.826</v>
      </c>
      <c r="C1396" s="0" t="n">
        <v>7.757</v>
      </c>
      <c r="D1396" s="0" t="n">
        <v>18.6058</v>
      </c>
      <c r="E1396" s="0" t="n">
        <v>18.6103</v>
      </c>
      <c r="F1396" s="0" t="n">
        <v>11.672302</v>
      </c>
      <c r="G1396" s="0" t="n">
        <v>1.506048</v>
      </c>
      <c r="H1396" s="0" t="n">
        <v>102.5315</v>
      </c>
      <c r="I1396" s="0" t="n">
        <v>10.132</v>
      </c>
      <c r="J1396" s="0" t="n">
        <v>7.84</v>
      </c>
      <c r="K1396" s="0" t="n">
        <v>-111.57607</v>
      </c>
      <c r="L1396" s="0" t="n">
        <v>78.86299</v>
      </c>
      <c r="M1396" s="0" t="n">
        <v>1.8018</v>
      </c>
      <c r="N1396" s="0" t="n">
        <v>0</v>
      </c>
      <c r="O1396" s="0" t="n">
        <v>52.15894</v>
      </c>
      <c r="P1396" s="0" t="n">
        <v>4.2889</v>
      </c>
      <c r="Q1396" s="0" t="n">
        <v>0.01267</v>
      </c>
      <c r="R1396" s="0" t="n">
        <v>0</v>
      </c>
      <c r="S1396" s="0" t="n">
        <v>1.823</v>
      </c>
      <c r="T1396" s="0" t="n">
        <v>1.9744</v>
      </c>
      <c r="U1396" s="0" t="n">
        <v>0.5653</v>
      </c>
      <c r="V1396" s="2" t="n">
        <v>0.035777</v>
      </c>
      <c r="W1396" s="2" t="n">
        <v>1019.7</v>
      </c>
      <c r="X1396" s="2" t="n">
        <v>0.36483</v>
      </c>
      <c r="Y1396" s="2" t="n">
        <v>0</v>
      </c>
    </row>
    <row r="1397" customFormat="false" ht="12.75" hidden="false" customHeight="false" outlineLevel="0" collapsed="false">
      <c r="B1397" s="0" t="n">
        <v>7.794</v>
      </c>
      <c r="C1397" s="0" t="n">
        <v>7.725</v>
      </c>
      <c r="D1397" s="0" t="n">
        <v>18.606</v>
      </c>
      <c r="E1397" s="0" t="n">
        <v>18.6105</v>
      </c>
      <c r="F1397" s="0" t="n">
        <v>11.673437</v>
      </c>
      <c r="G1397" s="0" t="n">
        <v>1.50591</v>
      </c>
      <c r="H1397" s="0" t="n">
        <v>102.5434</v>
      </c>
      <c r="I1397" s="0" t="n">
        <v>10.1309</v>
      </c>
      <c r="J1397" s="0" t="n">
        <v>7.836</v>
      </c>
      <c r="K1397" s="0" t="n">
        <v>-111.692</v>
      </c>
      <c r="L1397" s="0" t="n">
        <v>78.94493</v>
      </c>
      <c r="M1397" s="0" t="n">
        <v>1.7966</v>
      </c>
      <c r="N1397" s="0" t="n">
        <v>0</v>
      </c>
      <c r="O1397" s="0" t="n">
        <v>52.15894</v>
      </c>
      <c r="P1397" s="0" t="n">
        <v>4.2889</v>
      </c>
      <c r="Q1397" s="0" t="n">
        <v>0.01269</v>
      </c>
      <c r="R1397" s="0" t="n">
        <v>0</v>
      </c>
      <c r="S1397" s="0" t="n">
        <v>1.8242</v>
      </c>
      <c r="T1397" s="0" t="n">
        <v>1.9731</v>
      </c>
      <c r="U1397" s="0" t="n">
        <v>0.5629</v>
      </c>
      <c r="V1397" s="2" t="n">
        <v>0.03634</v>
      </c>
      <c r="W1397" s="2" t="n">
        <v>1021.7</v>
      </c>
      <c r="X1397" s="2" t="n">
        <v>0.37129</v>
      </c>
      <c r="Y1397" s="2" t="n">
        <v>0</v>
      </c>
    </row>
    <row r="1398" customFormat="false" ht="12.75" hidden="false" customHeight="false" outlineLevel="0" collapsed="false">
      <c r="B1398" s="0" t="n">
        <v>7.788</v>
      </c>
      <c r="C1398" s="0" t="n">
        <v>7.719</v>
      </c>
      <c r="D1398" s="0" t="n">
        <v>18.6061</v>
      </c>
      <c r="E1398" s="0" t="n">
        <v>18.6103</v>
      </c>
      <c r="F1398" s="0" t="n">
        <v>11.67454</v>
      </c>
      <c r="G1398" s="0" t="n">
        <v>1.50583</v>
      </c>
      <c r="H1398" s="0" t="n">
        <v>102.555</v>
      </c>
      <c r="I1398" s="0" t="n">
        <v>10.1304</v>
      </c>
      <c r="J1398" s="0" t="n">
        <v>7.836</v>
      </c>
      <c r="K1398" s="0" t="n">
        <v>-111.70493</v>
      </c>
      <c r="L1398" s="0" t="n">
        <v>78.95407</v>
      </c>
      <c r="M1398" s="0" t="n">
        <v>1.7966</v>
      </c>
      <c r="N1398" s="0" t="n">
        <v>0</v>
      </c>
      <c r="O1398" s="0" t="n">
        <v>52.15894</v>
      </c>
      <c r="P1398" s="0" t="n">
        <v>4.2889</v>
      </c>
      <c r="Q1398" s="0" t="n">
        <v>0.0127</v>
      </c>
      <c r="R1398" s="0" t="n">
        <v>0</v>
      </c>
      <c r="S1398" s="0" t="n">
        <v>1.8242</v>
      </c>
      <c r="T1398" s="0" t="n">
        <v>1.9731</v>
      </c>
      <c r="U1398" s="0" t="n">
        <v>0.5604</v>
      </c>
      <c r="V1398" s="2" t="n">
        <v>0.036982</v>
      </c>
      <c r="W1398" s="2" t="n">
        <v>1021.7</v>
      </c>
      <c r="X1398" s="2" t="n">
        <v>0.37785</v>
      </c>
      <c r="Y1398" s="2" t="n">
        <v>0</v>
      </c>
    </row>
    <row r="1399" customFormat="false" ht="12.75" hidden="false" customHeight="false" outlineLevel="0" collapsed="false">
      <c r="B1399" s="0" t="n">
        <v>7.783</v>
      </c>
      <c r="C1399" s="0" t="n">
        <v>7.715</v>
      </c>
      <c r="D1399" s="0" t="n">
        <v>18.6067</v>
      </c>
      <c r="E1399" s="0" t="n">
        <v>18.6103</v>
      </c>
      <c r="F1399" s="0" t="n">
        <v>11.675653</v>
      </c>
      <c r="G1399" s="0" t="n">
        <v>1.505736</v>
      </c>
      <c r="H1399" s="0" t="n">
        <v>102.5658</v>
      </c>
      <c r="I1399" s="0" t="n">
        <v>10.1297</v>
      </c>
      <c r="J1399" s="0" t="n">
        <v>7.84</v>
      </c>
      <c r="K1399" s="0" t="n">
        <v>-111.60026</v>
      </c>
      <c r="L1399" s="0" t="n">
        <v>78.88009</v>
      </c>
      <c r="M1399" s="0" t="n">
        <v>1.7966</v>
      </c>
      <c r="N1399" s="0" t="n">
        <v>0</v>
      </c>
      <c r="O1399" s="0" t="n">
        <v>52.15894</v>
      </c>
      <c r="P1399" s="0" t="n">
        <v>4.2889</v>
      </c>
      <c r="Q1399" s="0" t="n">
        <v>0.01271</v>
      </c>
      <c r="R1399" s="0" t="n">
        <v>0</v>
      </c>
      <c r="S1399" s="0" t="n">
        <v>1.823</v>
      </c>
      <c r="T1399" s="0" t="n">
        <v>1.9731</v>
      </c>
      <c r="U1399" s="0" t="n">
        <v>0.558</v>
      </c>
      <c r="V1399" s="2" t="n">
        <v>0.037633</v>
      </c>
      <c r="W1399" s="2" t="n">
        <v>1021.7</v>
      </c>
      <c r="X1399" s="2" t="n">
        <v>0.3845</v>
      </c>
      <c r="Y1399" s="2" t="n">
        <v>0</v>
      </c>
    </row>
    <row r="1400" customFormat="false" ht="12.75" hidden="false" customHeight="false" outlineLevel="0" collapsed="false">
      <c r="B1400" s="0" t="n">
        <v>7.751</v>
      </c>
      <c r="C1400" s="0" t="n">
        <v>7.683</v>
      </c>
      <c r="D1400" s="0" t="n">
        <v>18.607</v>
      </c>
      <c r="E1400" s="0" t="n">
        <v>18.6108</v>
      </c>
      <c r="F1400" s="0" t="n">
        <v>11.676899</v>
      </c>
      <c r="G1400" s="0" t="n">
        <v>1.505671</v>
      </c>
      <c r="H1400" s="0" t="n">
        <v>102.5784</v>
      </c>
      <c r="I1400" s="0" t="n">
        <v>10.1291</v>
      </c>
      <c r="J1400" s="0" t="n">
        <v>7.836</v>
      </c>
      <c r="K1400" s="0" t="n">
        <v>-111.71499</v>
      </c>
      <c r="L1400" s="0" t="n">
        <v>78.96118</v>
      </c>
      <c r="M1400" s="0" t="n">
        <v>1.8018</v>
      </c>
      <c r="N1400" s="0" t="n">
        <v>0</v>
      </c>
      <c r="O1400" s="0" t="n">
        <v>52.15894</v>
      </c>
      <c r="P1400" s="0" t="n">
        <v>4.2889</v>
      </c>
      <c r="Q1400" s="0" t="n">
        <v>0.01272</v>
      </c>
      <c r="R1400" s="0" t="n">
        <v>0</v>
      </c>
      <c r="S1400" s="0" t="n">
        <v>1.8242</v>
      </c>
      <c r="T1400" s="0" t="n">
        <v>1.9744</v>
      </c>
      <c r="U1400" s="0" t="n">
        <v>0.5543</v>
      </c>
      <c r="V1400" s="2" t="n">
        <v>0.03816</v>
      </c>
      <c r="W1400" s="2" t="n">
        <v>1021.7</v>
      </c>
      <c r="X1400" s="2" t="n">
        <v>0.38989</v>
      </c>
      <c r="Y1400" s="2" t="n">
        <v>0</v>
      </c>
    </row>
    <row r="1401" customFormat="false" ht="12.75" hidden="false" customHeight="false" outlineLevel="0" collapsed="false">
      <c r="B1401" s="0" t="n">
        <v>7.734</v>
      </c>
      <c r="C1401" s="0" t="n">
        <v>7.666</v>
      </c>
      <c r="D1401" s="0" t="n">
        <v>18.6075</v>
      </c>
      <c r="E1401" s="0" t="n">
        <v>18.6108</v>
      </c>
      <c r="F1401" s="0" t="n">
        <v>11.678751</v>
      </c>
      <c r="G1401" s="0" t="n">
        <v>1.505656</v>
      </c>
      <c r="H1401" s="0" t="n">
        <v>102.5973</v>
      </c>
      <c r="I1401" s="0" t="n">
        <v>10.129</v>
      </c>
      <c r="J1401" s="0" t="n">
        <v>7.84</v>
      </c>
      <c r="K1401" s="0" t="n">
        <v>-111.72654</v>
      </c>
      <c r="L1401" s="0" t="n">
        <v>78.96934</v>
      </c>
      <c r="M1401" s="0" t="n">
        <v>1.8071</v>
      </c>
      <c r="N1401" s="0" t="n">
        <v>0</v>
      </c>
      <c r="O1401" s="0" t="n">
        <v>52.15894</v>
      </c>
      <c r="P1401" s="0" t="n">
        <v>4.2889</v>
      </c>
      <c r="Q1401" s="0" t="n">
        <v>0.01273</v>
      </c>
      <c r="R1401" s="0" t="n">
        <v>0</v>
      </c>
      <c r="S1401" s="0" t="n">
        <v>1.8242</v>
      </c>
      <c r="T1401" s="0" t="n">
        <v>1.9756</v>
      </c>
      <c r="U1401" s="0" t="n">
        <v>0.5519</v>
      </c>
      <c r="V1401" s="2" t="n">
        <v>0.038904</v>
      </c>
      <c r="W1401" s="2" t="n">
        <v>1019.7</v>
      </c>
      <c r="X1401" s="2" t="n">
        <v>0.39672</v>
      </c>
      <c r="Y1401" s="2" t="n">
        <v>0</v>
      </c>
    </row>
    <row r="1402" customFormat="false" ht="12.75" hidden="false" customHeight="false" outlineLevel="0" collapsed="false">
      <c r="B1402" s="0" t="n">
        <v>7.719</v>
      </c>
      <c r="C1402" s="0" t="n">
        <v>7.652</v>
      </c>
      <c r="D1402" s="0" t="n">
        <v>18.6084</v>
      </c>
      <c r="E1402" s="0" t="n">
        <v>18.6106</v>
      </c>
      <c r="F1402" s="0" t="n">
        <v>11.681077</v>
      </c>
      <c r="G1402" s="0" t="n">
        <v>1.505683</v>
      </c>
      <c r="H1402" s="0" t="n">
        <v>102.6203</v>
      </c>
      <c r="I1402" s="0" t="n">
        <v>10.1292</v>
      </c>
      <c r="J1402" s="0" t="n">
        <v>7.84</v>
      </c>
      <c r="K1402" s="0" t="n">
        <v>-111.73749</v>
      </c>
      <c r="L1402" s="0" t="n">
        <v>78.97709</v>
      </c>
      <c r="M1402" s="0" t="n">
        <v>1.8071</v>
      </c>
      <c r="N1402" s="0" t="n">
        <v>0</v>
      </c>
      <c r="O1402" s="0" t="n">
        <v>52.15894</v>
      </c>
      <c r="P1402" s="0" t="n">
        <v>4.2889</v>
      </c>
      <c r="Q1402" s="0" t="n">
        <v>0.01274</v>
      </c>
      <c r="R1402" s="0" t="n">
        <v>0</v>
      </c>
      <c r="S1402" s="0" t="n">
        <v>1.8242</v>
      </c>
      <c r="T1402" s="0" t="n">
        <v>1.9756</v>
      </c>
      <c r="U1402" s="0" t="n">
        <v>0.5519</v>
      </c>
      <c r="V1402" s="2" t="n">
        <v>0.039446</v>
      </c>
      <c r="W1402" s="2" t="n">
        <v>1019.7</v>
      </c>
      <c r="X1402" s="2" t="n">
        <v>0.40224</v>
      </c>
      <c r="Y1402" s="2" t="n">
        <v>0</v>
      </c>
    </row>
    <row r="1403" customFormat="false" ht="12.75" hidden="false" customHeight="false" outlineLevel="0" collapsed="false">
      <c r="B1403" s="0" t="n">
        <v>7.719</v>
      </c>
      <c r="C1403" s="0" t="n">
        <v>7.652</v>
      </c>
      <c r="D1403" s="0" t="n">
        <v>18.6093</v>
      </c>
      <c r="E1403" s="0" t="n">
        <v>18.6107</v>
      </c>
      <c r="F1403" s="0" t="n">
        <v>11.683382</v>
      </c>
      <c r="G1403" s="0" t="n">
        <v>1.505615</v>
      </c>
      <c r="H1403" s="0" t="n">
        <v>102.6432</v>
      </c>
      <c r="I1403" s="0" t="n">
        <v>10.1287</v>
      </c>
      <c r="J1403" s="0" t="n">
        <v>7.84</v>
      </c>
      <c r="K1403" s="0" t="n">
        <v>-111.74806</v>
      </c>
      <c r="L1403" s="0" t="n">
        <v>78.98456</v>
      </c>
      <c r="M1403" s="0" t="n">
        <v>1.8123</v>
      </c>
      <c r="N1403" s="0" t="n">
        <v>0</v>
      </c>
      <c r="O1403" s="0" t="n">
        <v>52.15894</v>
      </c>
      <c r="P1403" s="0" t="n">
        <v>4.2889</v>
      </c>
      <c r="Q1403" s="0" t="n">
        <v>0.01275</v>
      </c>
      <c r="R1403" s="0" t="n">
        <v>0</v>
      </c>
      <c r="S1403" s="0" t="n">
        <v>1.8242</v>
      </c>
      <c r="T1403" s="0" t="n">
        <v>1.9768</v>
      </c>
      <c r="U1403" s="0" t="n">
        <v>0.5507</v>
      </c>
      <c r="V1403" s="2" t="n">
        <v>0.040132</v>
      </c>
      <c r="W1403" s="2" t="n">
        <v>1019.7</v>
      </c>
      <c r="X1403" s="2" t="n">
        <v>0.40924</v>
      </c>
      <c r="Y1403" s="2" t="n">
        <v>0</v>
      </c>
    </row>
    <row r="1404" customFormat="false" ht="12.75" hidden="false" customHeight="false" outlineLevel="0" collapsed="false">
      <c r="B1404" s="0" t="n">
        <v>7.682</v>
      </c>
      <c r="C1404" s="0" t="n">
        <v>7.614</v>
      </c>
      <c r="D1404" s="0" t="n">
        <v>18.6098</v>
      </c>
      <c r="E1404" s="0" t="n">
        <v>18.6105</v>
      </c>
      <c r="F1404" s="0" t="n">
        <v>11.68508</v>
      </c>
      <c r="G1404" s="0" t="n">
        <v>1.505555</v>
      </c>
      <c r="H1404" s="0" t="n">
        <v>102.6604</v>
      </c>
      <c r="I1404" s="0" t="n">
        <v>10.1283</v>
      </c>
      <c r="J1404" s="0" t="n">
        <v>7.836</v>
      </c>
      <c r="K1404" s="0" t="n">
        <v>-111.75755</v>
      </c>
      <c r="L1404" s="0" t="n">
        <v>78.99126</v>
      </c>
      <c r="M1404" s="0" t="n">
        <v>1.8176</v>
      </c>
      <c r="N1404" s="0" t="n">
        <v>0</v>
      </c>
      <c r="O1404" s="0" t="n">
        <v>52.15894</v>
      </c>
      <c r="P1404" s="0" t="n">
        <v>4.2889</v>
      </c>
      <c r="Q1404" s="0" t="n">
        <v>0.01277</v>
      </c>
      <c r="R1404" s="0" t="n">
        <v>0</v>
      </c>
      <c r="S1404" s="0" t="n">
        <v>1.8242</v>
      </c>
      <c r="T1404" s="0" t="n">
        <v>1.978</v>
      </c>
      <c r="U1404" s="0" t="n">
        <v>0.5556</v>
      </c>
      <c r="V1404" s="2" t="n">
        <v>0.040609</v>
      </c>
      <c r="W1404" s="2" t="n">
        <v>1021.7</v>
      </c>
      <c r="X1404" s="2" t="n">
        <v>0.41491</v>
      </c>
      <c r="Y1404" s="2" t="n">
        <v>0</v>
      </c>
    </row>
    <row r="1405" customFormat="false" ht="12.75" hidden="false" customHeight="false" outlineLevel="0" collapsed="false">
      <c r="B1405" s="0" t="n">
        <v>7.677</v>
      </c>
      <c r="C1405" s="0" t="n">
        <v>7.61</v>
      </c>
      <c r="D1405" s="0" t="n">
        <v>18.6105</v>
      </c>
      <c r="E1405" s="0" t="n">
        <v>18.6101</v>
      </c>
      <c r="F1405" s="0" t="n">
        <v>11.686646</v>
      </c>
      <c r="G1405" s="0" t="n">
        <v>1.50555</v>
      </c>
      <c r="H1405" s="0" t="n">
        <v>102.6756</v>
      </c>
      <c r="I1405" s="0" t="n">
        <v>10.1284</v>
      </c>
      <c r="J1405" s="0" t="n">
        <v>7.84</v>
      </c>
      <c r="K1405" s="0" t="n">
        <v>-111.76688</v>
      </c>
      <c r="L1405" s="0" t="n">
        <v>78.99786</v>
      </c>
      <c r="M1405" s="0" t="n">
        <v>1.8228</v>
      </c>
      <c r="N1405" s="0" t="n">
        <v>0</v>
      </c>
      <c r="O1405" s="0" t="n">
        <v>52.15894</v>
      </c>
      <c r="P1405" s="0" t="n">
        <v>4.2889</v>
      </c>
      <c r="Q1405" s="0" t="n">
        <v>0.01278</v>
      </c>
      <c r="R1405" s="0" t="n">
        <v>0</v>
      </c>
      <c r="S1405" s="0" t="n">
        <v>1.8242</v>
      </c>
      <c r="T1405" s="0" t="n">
        <v>1.9792</v>
      </c>
      <c r="U1405" s="0" t="n">
        <v>0.5519</v>
      </c>
      <c r="V1405" s="2" t="n">
        <v>0.04117</v>
      </c>
      <c r="W1405" s="2" t="n">
        <v>1021.7</v>
      </c>
      <c r="X1405" s="2" t="n">
        <v>0.42064</v>
      </c>
      <c r="Y1405" s="2" t="n">
        <v>0</v>
      </c>
    </row>
    <row r="1406" customFormat="false" ht="12.75" hidden="false" customHeight="false" outlineLevel="0" collapsed="false">
      <c r="B1406" s="0" t="n">
        <v>7.655</v>
      </c>
      <c r="C1406" s="0" t="n">
        <v>7.588</v>
      </c>
      <c r="D1406" s="0" t="n">
        <v>18.611</v>
      </c>
      <c r="E1406" s="0" t="n">
        <v>18.6101</v>
      </c>
      <c r="F1406" s="0" t="n">
        <v>11.6883</v>
      </c>
      <c r="G1406" s="0" t="n">
        <v>1.505482</v>
      </c>
      <c r="H1406" s="0" t="n">
        <v>102.6922</v>
      </c>
      <c r="I1406" s="0" t="n">
        <v>10.1279</v>
      </c>
      <c r="J1406" s="0" t="n">
        <v>7.84</v>
      </c>
      <c r="K1406" s="0" t="n">
        <v>-111.89238</v>
      </c>
      <c r="L1406" s="0" t="n">
        <v>79.08656</v>
      </c>
      <c r="M1406" s="0" t="n">
        <v>1.8228</v>
      </c>
      <c r="N1406" s="0" t="n">
        <v>0</v>
      </c>
      <c r="O1406" s="0" t="n">
        <v>52.15894</v>
      </c>
      <c r="P1406" s="0" t="n">
        <v>4.2889</v>
      </c>
      <c r="Q1406" s="0" t="n">
        <v>0.01279</v>
      </c>
      <c r="R1406" s="0" t="n">
        <v>0</v>
      </c>
      <c r="S1406" s="0" t="n">
        <v>1.8254</v>
      </c>
      <c r="T1406" s="0" t="n">
        <v>1.9792</v>
      </c>
      <c r="U1406" s="0" t="n">
        <v>0.5433</v>
      </c>
      <c r="V1406" s="2" t="n">
        <v>0.041676</v>
      </c>
      <c r="W1406" s="2" t="n">
        <v>1019.7</v>
      </c>
      <c r="X1406" s="2" t="n">
        <v>0.42498</v>
      </c>
      <c r="Y1406" s="2" t="n">
        <v>0</v>
      </c>
    </row>
    <row r="1407" customFormat="false" ht="12.75" hidden="false" customHeight="false" outlineLevel="0" collapsed="false">
      <c r="B1407" s="0" t="n">
        <v>7.623</v>
      </c>
      <c r="C1407" s="0" t="n">
        <v>7.556</v>
      </c>
      <c r="D1407" s="0" t="n">
        <v>18.6114</v>
      </c>
      <c r="E1407" s="0" t="n">
        <v>18.61</v>
      </c>
      <c r="F1407" s="0" t="n">
        <v>11.689657</v>
      </c>
      <c r="G1407" s="0" t="n">
        <v>1.505429</v>
      </c>
      <c r="H1407" s="0" t="n">
        <v>102.7061</v>
      </c>
      <c r="I1407" s="0" t="n">
        <v>10.1276</v>
      </c>
      <c r="J1407" s="0" t="n">
        <v>7.84</v>
      </c>
      <c r="K1407" s="0" t="n">
        <v>-111.91379</v>
      </c>
      <c r="L1407" s="0" t="n">
        <v>79.1017</v>
      </c>
      <c r="M1407" s="0" t="n">
        <v>1.8228</v>
      </c>
      <c r="N1407" s="0" t="n">
        <v>0</v>
      </c>
      <c r="O1407" s="0" t="n">
        <v>52.15894</v>
      </c>
      <c r="P1407" s="0" t="n">
        <v>4.2889</v>
      </c>
      <c r="Q1407" s="0" t="n">
        <v>0.0128</v>
      </c>
      <c r="R1407" s="0" t="n">
        <v>0</v>
      </c>
      <c r="S1407" s="0" t="n">
        <v>1.8254</v>
      </c>
      <c r="T1407" s="0" t="n">
        <v>1.9792</v>
      </c>
      <c r="U1407" s="0" t="n">
        <v>0.5409</v>
      </c>
      <c r="V1407" s="2" t="n">
        <v>0.042538</v>
      </c>
      <c r="W1407" s="2" t="n">
        <v>1019.7</v>
      </c>
      <c r="X1407" s="2" t="n">
        <v>0.43378</v>
      </c>
      <c r="Y1407" s="2" t="n">
        <v>0</v>
      </c>
    </row>
    <row r="1408" customFormat="false" ht="12.75" hidden="false" customHeight="false" outlineLevel="0" collapsed="false">
      <c r="B1408" s="0" t="n">
        <v>7.67</v>
      </c>
      <c r="C1408" s="0" t="n">
        <v>7.602</v>
      </c>
      <c r="D1408" s="0" t="n">
        <v>18.6119</v>
      </c>
      <c r="E1408" s="0" t="n">
        <v>18.6099</v>
      </c>
      <c r="F1408" s="0" t="n">
        <v>11.69044</v>
      </c>
      <c r="G1408" s="0" t="n">
        <v>1.505429</v>
      </c>
      <c r="H1408" s="0" t="n">
        <v>102.7132</v>
      </c>
      <c r="I1408" s="0" t="n">
        <v>10.1276</v>
      </c>
      <c r="J1408" s="0" t="n">
        <v>7.836</v>
      </c>
      <c r="K1408" s="0" t="n">
        <v>-111.93509</v>
      </c>
      <c r="L1408" s="0" t="n">
        <v>79.11675</v>
      </c>
      <c r="M1408" s="0" t="n">
        <v>1.8228</v>
      </c>
      <c r="N1408" s="0" t="n">
        <v>0</v>
      </c>
      <c r="O1408" s="0" t="n">
        <v>52.15894</v>
      </c>
      <c r="P1408" s="0" t="n">
        <v>4.2889</v>
      </c>
      <c r="Q1408" s="0" t="n">
        <v>0.01281</v>
      </c>
      <c r="R1408" s="0" t="n">
        <v>0</v>
      </c>
      <c r="S1408" s="0" t="n">
        <v>1.8254</v>
      </c>
      <c r="T1408" s="0" t="n">
        <v>1.9792</v>
      </c>
      <c r="U1408" s="0" t="n">
        <v>0.5409</v>
      </c>
      <c r="V1408" s="2" t="n">
        <v>0.043037</v>
      </c>
      <c r="W1408" s="2" t="n">
        <v>1021.7</v>
      </c>
      <c r="X1408" s="2" t="n">
        <v>0.43972</v>
      </c>
      <c r="Y1408" s="2" t="n">
        <v>0</v>
      </c>
    </row>
    <row r="1409" customFormat="false" ht="12.75" hidden="false" customHeight="false" outlineLevel="0" collapsed="false">
      <c r="B1409" s="0" t="n">
        <v>7.613</v>
      </c>
      <c r="C1409" s="0" t="n">
        <v>7.546</v>
      </c>
      <c r="D1409" s="0" t="n">
        <v>18.6121</v>
      </c>
      <c r="E1409" s="0" t="n">
        <v>18.6098</v>
      </c>
      <c r="F1409" s="0" t="n">
        <v>11.690407</v>
      </c>
      <c r="G1409" s="0" t="n">
        <v>1.505415</v>
      </c>
      <c r="H1409" s="0" t="n">
        <v>102.7125</v>
      </c>
      <c r="I1409" s="0" t="n">
        <v>10.1275</v>
      </c>
      <c r="J1409" s="0" t="n">
        <v>7.836</v>
      </c>
      <c r="K1409" s="0" t="n">
        <v>-111.95381</v>
      </c>
      <c r="L1409" s="0" t="n">
        <v>79.12998</v>
      </c>
      <c r="M1409" s="0" t="n">
        <v>1.8176</v>
      </c>
      <c r="N1409" s="0" t="n">
        <v>0</v>
      </c>
      <c r="O1409" s="0" t="n">
        <v>52.15894</v>
      </c>
      <c r="P1409" s="0" t="n">
        <v>4.2889</v>
      </c>
      <c r="Q1409" s="0" t="n">
        <v>0.01282</v>
      </c>
      <c r="R1409" s="0" t="n">
        <v>0</v>
      </c>
      <c r="S1409" s="0" t="n">
        <v>1.8254</v>
      </c>
      <c r="T1409" s="0" t="n">
        <v>1.978</v>
      </c>
      <c r="U1409" s="0" t="n">
        <v>0.5421</v>
      </c>
      <c r="V1409" s="2" t="n">
        <v>0.043626</v>
      </c>
      <c r="W1409" s="2" t="n">
        <v>1021.7</v>
      </c>
      <c r="X1409" s="2" t="n">
        <v>0.44574</v>
      </c>
      <c r="Y1409" s="2" t="n">
        <v>0</v>
      </c>
    </row>
    <row r="1410" customFormat="false" ht="12.75" hidden="false" customHeight="false" outlineLevel="0" collapsed="false">
      <c r="B1410" s="0" t="n">
        <v>7.601</v>
      </c>
      <c r="C1410" s="0" t="n">
        <v>7.535</v>
      </c>
      <c r="D1410" s="0" t="n">
        <v>18.6121</v>
      </c>
      <c r="E1410" s="0" t="n">
        <v>18.6092</v>
      </c>
      <c r="F1410" s="0" t="n">
        <v>11.689337</v>
      </c>
      <c r="G1410" s="0" t="n">
        <v>1.50535</v>
      </c>
      <c r="H1410" s="0" t="n">
        <v>102.7008</v>
      </c>
      <c r="I1410" s="0" t="n">
        <v>10.1272</v>
      </c>
      <c r="J1410" s="0" t="n">
        <v>7.84</v>
      </c>
      <c r="K1410" s="0" t="n">
        <v>-111.97198</v>
      </c>
      <c r="L1410" s="0" t="n">
        <v>79.14283</v>
      </c>
      <c r="M1410" s="0" t="n">
        <v>1.8123</v>
      </c>
      <c r="N1410" s="0" t="n">
        <v>0</v>
      </c>
      <c r="O1410" s="0" t="n">
        <v>52.15894</v>
      </c>
      <c r="P1410" s="0" t="n">
        <v>4.2889</v>
      </c>
      <c r="Q1410" s="0" t="n">
        <v>0.01284</v>
      </c>
      <c r="R1410" s="0" t="n">
        <v>0</v>
      </c>
      <c r="S1410" s="0" t="n">
        <v>1.8254</v>
      </c>
      <c r="T1410" s="0" t="n">
        <v>1.9768</v>
      </c>
      <c r="U1410" s="0" t="n">
        <v>0.5458</v>
      </c>
      <c r="V1410" s="2" t="n">
        <v>0.044221</v>
      </c>
      <c r="W1410" s="2" t="n">
        <v>1021.7</v>
      </c>
      <c r="X1410" s="2" t="n">
        <v>0.45182</v>
      </c>
      <c r="Y1410" s="2" t="n">
        <v>0</v>
      </c>
    </row>
    <row r="1411" customFormat="false" ht="12.75" hidden="false" customHeight="false" outlineLevel="0" collapsed="false">
      <c r="B1411" s="0" t="n">
        <v>7.596</v>
      </c>
      <c r="C1411" s="0" t="n">
        <v>7.529</v>
      </c>
      <c r="D1411" s="0" t="n">
        <v>18.6121</v>
      </c>
      <c r="E1411" s="0" t="n">
        <v>18.6095</v>
      </c>
      <c r="F1411" s="0" t="n">
        <v>11.687219</v>
      </c>
      <c r="G1411" s="0" t="n">
        <v>1.505255</v>
      </c>
      <c r="H1411" s="0" t="n">
        <v>102.6777</v>
      </c>
      <c r="I1411" s="0" t="n">
        <v>10.1264</v>
      </c>
      <c r="J1411" s="0" t="n">
        <v>7.84</v>
      </c>
      <c r="K1411" s="0" t="n">
        <v>-111.98906</v>
      </c>
      <c r="L1411" s="0" t="n">
        <v>79.15489</v>
      </c>
      <c r="M1411" s="0" t="n">
        <v>1.8018</v>
      </c>
      <c r="N1411" s="0" t="n">
        <v>0</v>
      </c>
      <c r="O1411" s="0" t="n">
        <v>52.15894</v>
      </c>
      <c r="P1411" s="0" t="n">
        <v>4.2889</v>
      </c>
      <c r="Q1411" s="0" t="n">
        <v>0.01285</v>
      </c>
      <c r="R1411" s="0" t="n">
        <v>0</v>
      </c>
      <c r="S1411" s="0" t="n">
        <v>1.8254</v>
      </c>
      <c r="T1411" s="0" t="n">
        <v>1.9744</v>
      </c>
      <c r="U1411" s="0" t="n">
        <v>0.5458</v>
      </c>
      <c r="V1411" s="2" t="n">
        <v>0.044911</v>
      </c>
      <c r="W1411" s="2" t="n">
        <v>1019.7</v>
      </c>
      <c r="X1411" s="2" t="n">
        <v>0.45797</v>
      </c>
      <c r="Y1411" s="2" t="n">
        <v>0</v>
      </c>
    </row>
    <row r="1412" customFormat="false" ht="12.75" hidden="false" customHeight="false" outlineLevel="0" collapsed="false">
      <c r="B1412" s="0" t="n">
        <v>7.58</v>
      </c>
      <c r="C1412" s="0" t="n">
        <v>7.513</v>
      </c>
      <c r="D1412" s="0" t="n">
        <v>18.6112</v>
      </c>
      <c r="E1412" s="0" t="n">
        <v>18.6092</v>
      </c>
      <c r="F1412" s="0" t="n">
        <v>11.685289</v>
      </c>
      <c r="G1412" s="0" t="n">
        <v>1.505202</v>
      </c>
      <c r="H1412" s="0" t="n">
        <v>102.6589</v>
      </c>
      <c r="I1412" s="0" t="n">
        <v>10.1261</v>
      </c>
      <c r="J1412" s="0" t="n">
        <v>7.836</v>
      </c>
      <c r="K1412" s="0" t="n">
        <v>-112.00489</v>
      </c>
      <c r="L1412" s="0" t="n">
        <v>79.16609</v>
      </c>
      <c r="M1412" s="0" t="n">
        <v>1.7966</v>
      </c>
      <c r="N1412" s="0" t="n">
        <v>0</v>
      </c>
      <c r="O1412" s="0" t="n">
        <v>52.15894</v>
      </c>
      <c r="P1412" s="0" t="n">
        <v>4.2889</v>
      </c>
      <c r="Q1412" s="0" t="n">
        <v>0.01286</v>
      </c>
      <c r="R1412" s="0" t="n">
        <v>0</v>
      </c>
      <c r="S1412" s="0" t="n">
        <v>1.8254</v>
      </c>
      <c r="T1412" s="0" t="n">
        <v>1.9731</v>
      </c>
      <c r="U1412" s="0" t="n">
        <v>0.5458</v>
      </c>
      <c r="V1412" s="2" t="n">
        <v>0.045279</v>
      </c>
      <c r="W1412" s="2" t="n">
        <v>1021.7</v>
      </c>
      <c r="X1412" s="2" t="n">
        <v>0.46263</v>
      </c>
      <c r="Y1412" s="2" t="n">
        <v>0</v>
      </c>
    </row>
    <row r="1413" customFormat="false" ht="12.75" hidden="false" customHeight="false" outlineLevel="0" collapsed="false">
      <c r="B1413" s="0" t="n">
        <v>7.58</v>
      </c>
      <c r="C1413" s="0" t="n">
        <v>7.513</v>
      </c>
      <c r="D1413" s="0" t="n">
        <v>18.611</v>
      </c>
      <c r="E1413" s="0" t="n">
        <v>18.6087</v>
      </c>
      <c r="F1413" s="0" t="n">
        <v>11.684617</v>
      </c>
      <c r="G1413" s="0" t="n">
        <v>1.505103</v>
      </c>
      <c r="H1413" s="0" t="n">
        <v>102.6521</v>
      </c>
      <c r="I1413" s="0" t="n">
        <v>10.1255</v>
      </c>
      <c r="J1413" s="0" t="n">
        <v>7.836</v>
      </c>
      <c r="K1413" s="0" t="n">
        <v>-112.0197</v>
      </c>
      <c r="L1413" s="0" t="n">
        <v>79.17655</v>
      </c>
      <c r="M1413" s="0" t="n">
        <v>1.7966</v>
      </c>
      <c r="N1413" s="0" t="n">
        <v>0</v>
      </c>
      <c r="O1413" s="0" t="n">
        <v>52.15894</v>
      </c>
      <c r="P1413" s="0" t="n">
        <v>4.2889</v>
      </c>
      <c r="Q1413" s="0" t="n">
        <v>0.01287</v>
      </c>
      <c r="R1413" s="0" t="n">
        <v>0</v>
      </c>
      <c r="S1413" s="0" t="n">
        <v>1.8254</v>
      </c>
      <c r="T1413" s="0" t="n">
        <v>1.9731</v>
      </c>
      <c r="U1413" s="0" t="n">
        <v>0.5433</v>
      </c>
      <c r="V1413" s="2" t="n">
        <v>0.045893</v>
      </c>
      <c r="W1413" s="2" t="n">
        <v>1021.7</v>
      </c>
      <c r="X1413" s="2" t="n">
        <v>0.4689</v>
      </c>
      <c r="Y1413" s="2" t="n">
        <v>0</v>
      </c>
    </row>
    <row r="1414" customFormat="false" ht="12.75" hidden="false" customHeight="false" outlineLevel="0" collapsed="false">
      <c r="B1414" s="0" t="n">
        <v>7.553</v>
      </c>
      <c r="C1414" s="0" t="n">
        <v>7.487</v>
      </c>
      <c r="D1414" s="0" t="n">
        <v>18.6112</v>
      </c>
      <c r="E1414" s="0" t="n">
        <v>18.6075</v>
      </c>
      <c r="F1414" s="0" t="n">
        <v>11.684694</v>
      </c>
      <c r="G1414" s="0" t="n">
        <v>1.504934</v>
      </c>
      <c r="H1414" s="0" t="n">
        <v>102.6525</v>
      </c>
      <c r="I1414" s="0" t="n">
        <v>10.1246</v>
      </c>
      <c r="J1414" s="0" t="n">
        <v>7.836</v>
      </c>
      <c r="K1414" s="0" t="n">
        <v>-112.03292</v>
      </c>
      <c r="L1414" s="0" t="n">
        <v>79.1859</v>
      </c>
      <c r="M1414" s="0" t="n">
        <v>1.7966</v>
      </c>
      <c r="N1414" s="0" t="n">
        <v>0</v>
      </c>
      <c r="O1414" s="0" t="n">
        <v>52.15894</v>
      </c>
      <c r="P1414" s="0" t="n">
        <v>4.2889</v>
      </c>
      <c r="Q1414" s="0" t="n">
        <v>0.01288</v>
      </c>
      <c r="R1414" s="0" t="n">
        <v>0</v>
      </c>
      <c r="S1414" s="0" t="n">
        <v>1.8254</v>
      </c>
      <c r="T1414" s="0" t="n">
        <v>1.9731</v>
      </c>
      <c r="U1414" s="0" t="n">
        <v>0.5421</v>
      </c>
      <c r="V1414" s="2" t="n">
        <v>0.046358</v>
      </c>
      <c r="W1414" s="2" t="n">
        <v>1021.7</v>
      </c>
      <c r="X1414" s="2" t="n">
        <v>0.47365</v>
      </c>
      <c r="Y1414" s="2" t="n">
        <v>0</v>
      </c>
    </row>
    <row r="1415" customFormat="false" ht="12.75" hidden="false" customHeight="false" outlineLevel="0" collapsed="false">
      <c r="B1415" s="0" t="n">
        <v>7.548</v>
      </c>
      <c r="C1415" s="0" t="n">
        <v>7.481</v>
      </c>
      <c r="D1415" s="0" t="n">
        <v>18.6109</v>
      </c>
      <c r="E1415" s="0" t="n">
        <v>18.6074</v>
      </c>
      <c r="F1415" s="0" t="n">
        <v>11.684352</v>
      </c>
      <c r="G1415" s="0" t="n">
        <v>1.504562</v>
      </c>
      <c r="H1415" s="0" t="n">
        <v>102.6497</v>
      </c>
      <c r="I1415" s="0" t="n">
        <v>10.1219</v>
      </c>
      <c r="J1415" s="0" t="n">
        <v>7.832</v>
      </c>
      <c r="K1415" s="0" t="n">
        <v>-112.0453</v>
      </c>
      <c r="L1415" s="0" t="n">
        <v>79.19465</v>
      </c>
      <c r="M1415" s="0" t="n">
        <v>1.8018</v>
      </c>
      <c r="N1415" s="0" t="n">
        <v>0</v>
      </c>
      <c r="O1415" s="0" t="n">
        <v>52.15894</v>
      </c>
      <c r="P1415" s="0" t="n">
        <v>4.2889</v>
      </c>
      <c r="Q1415" s="0" t="n">
        <v>0.01289</v>
      </c>
      <c r="R1415" s="0" t="n">
        <v>0</v>
      </c>
      <c r="S1415" s="0" t="n">
        <v>1.8254</v>
      </c>
      <c r="T1415" s="0" t="n">
        <v>1.9744</v>
      </c>
      <c r="U1415" s="0" t="n">
        <v>0.5409</v>
      </c>
      <c r="V1415" s="2" t="n">
        <v>0.047076</v>
      </c>
      <c r="W1415" s="2" t="n">
        <v>1019.7</v>
      </c>
      <c r="X1415" s="2" t="n">
        <v>0.48005</v>
      </c>
      <c r="Y1415" s="2" t="n">
        <v>0</v>
      </c>
    </row>
    <row r="1416" customFormat="false" ht="12.75" hidden="false" customHeight="false" outlineLevel="0" collapsed="false">
      <c r="B1416" s="0" t="n">
        <v>7.527</v>
      </c>
      <c r="C1416" s="0" t="n">
        <v>7.461</v>
      </c>
      <c r="D1416" s="0" t="n">
        <v>18.6106</v>
      </c>
      <c r="E1416" s="0" t="n">
        <v>18.6073</v>
      </c>
      <c r="F1416" s="0" t="n">
        <v>11.683757</v>
      </c>
      <c r="G1416" s="0" t="n">
        <v>1.504146</v>
      </c>
      <c r="H1416" s="0" t="n">
        <v>102.6438</v>
      </c>
      <c r="I1416" s="0" t="n">
        <v>10.1188</v>
      </c>
      <c r="J1416" s="0" t="n">
        <v>7.84</v>
      </c>
      <c r="K1416" s="0" t="n">
        <v>-112.05628</v>
      </c>
      <c r="L1416" s="0" t="n">
        <v>79.20241</v>
      </c>
      <c r="M1416" s="0" t="n">
        <v>1.8018</v>
      </c>
      <c r="N1416" s="0" t="n">
        <v>0</v>
      </c>
      <c r="O1416" s="0" t="n">
        <v>52.15894</v>
      </c>
      <c r="P1416" s="0" t="n">
        <v>4.2889</v>
      </c>
      <c r="Q1416" s="0" t="n">
        <v>0.01291</v>
      </c>
      <c r="R1416" s="0" t="n">
        <v>0</v>
      </c>
      <c r="S1416" s="0" t="n">
        <v>1.8254</v>
      </c>
      <c r="T1416" s="0" t="n">
        <v>1.9744</v>
      </c>
      <c r="U1416" s="0" t="n">
        <v>0.5397</v>
      </c>
      <c r="V1416" s="2" t="n">
        <v>0.047551</v>
      </c>
      <c r="W1416" s="2" t="n">
        <v>1019.7</v>
      </c>
      <c r="X1416" s="2" t="n">
        <v>0.48489</v>
      </c>
      <c r="Y1416" s="2" t="n">
        <v>0</v>
      </c>
    </row>
    <row r="1417" customFormat="false" ht="12.75" hidden="false" customHeight="false" outlineLevel="0" collapsed="false">
      <c r="B1417" s="0" t="n">
        <v>7.527</v>
      </c>
      <c r="C1417" s="0" t="n">
        <v>7.461</v>
      </c>
      <c r="D1417" s="0" t="n">
        <v>18.6105</v>
      </c>
      <c r="E1417" s="0" t="n">
        <v>18.607</v>
      </c>
      <c r="F1417" s="0" t="n">
        <v>11.68304</v>
      </c>
      <c r="G1417" s="0" t="n">
        <v>1.503919</v>
      </c>
      <c r="H1417" s="0" t="n">
        <v>102.6364</v>
      </c>
      <c r="I1417" s="0" t="n">
        <v>10.1173</v>
      </c>
      <c r="J1417" s="0" t="n">
        <v>7.84</v>
      </c>
      <c r="K1417" s="0" t="n">
        <v>-112.06635</v>
      </c>
      <c r="L1417" s="0" t="n">
        <v>79.20953</v>
      </c>
      <c r="M1417" s="0" t="n">
        <v>1.8071</v>
      </c>
      <c r="N1417" s="0" t="n">
        <v>0</v>
      </c>
      <c r="O1417" s="0" t="n">
        <v>52.15894</v>
      </c>
      <c r="P1417" s="0" t="n">
        <v>4.2889</v>
      </c>
      <c r="Q1417" s="0" t="n">
        <v>0.01292</v>
      </c>
      <c r="R1417" s="0" t="n">
        <v>0</v>
      </c>
      <c r="S1417" s="0" t="n">
        <v>1.8254</v>
      </c>
      <c r="T1417" s="0" t="n">
        <v>1.9756</v>
      </c>
      <c r="U1417" s="0" t="n">
        <v>0.536</v>
      </c>
      <c r="V1417" s="2" t="n">
        <v>0.047937</v>
      </c>
      <c r="W1417" s="2" t="n">
        <v>1021.7</v>
      </c>
      <c r="X1417" s="2" t="n">
        <v>0.48978</v>
      </c>
      <c r="Y1417" s="2" t="n">
        <v>0</v>
      </c>
    </row>
    <row r="1418" customFormat="false" ht="12.75" hidden="false" customHeight="false" outlineLevel="0" collapsed="false">
      <c r="B1418" s="0" t="n">
        <v>7.51</v>
      </c>
      <c r="C1418" s="0" t="n">
        <v>7.444</v>
      </c>
      <c r="D1418" s="0" t="n">
        <v>18.6103</v>
      </c>
      <c r="E1418" s="0" t="n">
        <v>18.6072</v>
      </c>
      <c r="F1418" s="0" t="n">
        <v>11.68229</v>
      </c>
      <c r="G1418" s="0" t="n">
        <v>1.504014</v>
      </c>
      <c r="H1418" s="0" t="n">
        <v>102.6287</v>
      </c>
      <c r="I1418" s="0" t="n">
        <v>10.1179</v>
      </c>
      <c r="J1418" s="0" t="n">
        <v>7.836</v>
      </c>
      <c r="K1418" s="0" t="n">
        <v>-112.075</v>
      </c>
      <c r="L1418" s="0" t="n">
        <v>79.21564</v>
      </c>
      <c r="M1418" s="0" t="n">
        <v>1.8071</v>
      </c>
      <c r="N1418" s="0" t="n">
        <v>0</v>
      </c>
      <c r="O1418" s="0" t="n">
        <v>52.15894</v>
      </c>
      <c r="P1418" s="0" t="n">
        <v>4.2889</v>
      </c>
      <c r="Q1418" s="0" t="n">
        <v>0.01293</v>
      </c>
      <c r="R1418" s="0" t="n">
        <v>0</v>
      </c>
      <c r="S1418" s="0" t="n">
        <v>1.8254</v>
      </c>
      <c r="T1418" s="0" t="n">
        <v>1.9756</v>
      </c>
      <c r="U1418" s="0" t="n">
        <v>0.5324</v>
      </c>
      <c r="V1418" s="2" t="n">
        <v>0.048419</v>
      </c>
      <c r="W1418" s="2" t="n">
        <v>1021.7</v>
      </c>
      <c r="X1418" s="2" t="n">
        <v>0.49471</v>
      </c>
      <c r="Y1418" s="2" t="n">
        <v>0</v>
      </c>
    </row>
    <row r="1419" customFormat="false" ht="12.75" hidden="false" customHeight="false" outlineLevel="0" collapsed="false">
      <c r="B1419" s="0" t="n">
        <v>7.495</v>
      </c>
      <c r="C1419" s="0" t="n">
        <v>7.429</v>
      </c>
      <c r="D1419" s="0" t="n">
        <v>18.6101</v>
      </c>
      <c r="E1419" s="0" t="n">
        <v>18.6077</v>
      </c>
      <c r="F1419" s="0" t="n">
        <v>11.681959</v>
      </c>
      <c r="G1419" s="0" t="n">
        <v>1.504173</v>
      </c>
      <c r="H1419" s="0" t="n">
        <v>102.6256</v>
      </c>
      <c r="I1419" s="0" t="n">
        <v>10.119</v>
      </c>
      <c r="J1419" s="0" t="n">
        <v>7.84</v>
      </c>
      <c r="K1419" s="0" t="n">
        <v>-112.08251</v>
      </c>
      <c r="L1419" s="0" t="n">
        <v>79.22095</v>
      </c>
      <c r="M1419" s="0" t="n">
        <v>1.8071</v>
      </c>
      <c r="N1419" s="0" t="n">
        <v>0</v>
      </c>
      <c r="O1419" s="0" t="n">
        <v>52.15894</v>
      </c>
      <c r="P1419" s="0" t="n">
        <v>4.2889</v>
      </c>
      <c r="Q1419" s="0" t="n">
        <v>0.01294</v>
      </c>
      <c r="R1419" s="0" t="n">
        <v>0</v>
      </c>
      <c r="S1419" s="0" t="n">
        <v>1.8254</v>
      </c>
      <c r="T1419" s="0" t="n">
        <v>1.9756</v>
      </c>
      <c r="U1419" s="0" t="n">
        <v>0.5287</v>
      </c>
      <c r="V1419" s="2" t="n">
        <v>0.049068</v>
      </c>
      <c r="W1419" s="2" t="n">
        <v>1021.7</v>
      </c>
      <c r="X1419" s="2" t="n">
        <v>0.50134</v>
      </c>
      <c r="Y1419" s="2" t="n">
        <v>0</v>
      </c>
    </row>
    <row r="1420" customFormat="false" ht="12.75" hidden="false" customHeight="false" outlineLevel="0" collapsed="false">
      <c r="B1420" s="0" t="n">
        <v>7.495</v>
      </c>
      <c r="C1420" s="0" t="n">
        <v>7.429</v>
      </c>
      <c r="D1420" s="0" t="n">
        <v>18.6101</v>
      </c>
      <c r="E1420" s="0" t="n">
        <v>18.6077</v>
      </c>
      <c r="F1420" s="0" t="n">
        <v>11.681716</v>
      </c>
      <c r="G1420" s="0" t="n">
        <v>1.504108</v>
      </c>
      <c r="H1420" s="0" t="n">
        <v>102.6229</v>
      </c>
      <c r="I1420" s="0" t="n">
        <v>10.1185</v>
      </c>
      <c r="J1420" s="0" t="n">
        <v>7.832</v>
      </c>
      <c r="K1420" s="0" t="n">
        <v>-112.20599</v>
      </c>
      <c r="L1420" s="0" t="n">
        <v>79.30823</v>
      </c>
      <c r="M1420" s="0" t="n">
        <v>1.8176</v>
      </c>
      <c r="N1420" s="0" t="n">
        <v>0</v>
      </c>
      <c r="O1420" s="0" t="n">
        <v>52.15894</v>
      </c>
      <c r="P1420" s="0" t="n">
        <v>4.2889</v>
      </c>
      <c r="Q1420" s="0" t="n">
        <v>0.01295</v>
      </c>
      <c r="R1420" s="0" t="n">
        <v>0</v>
      </c>
      <c r="S1420" s="0" t="n">
        <v>1.8266</v>
      </c>
      <c r="T1420" s="0" t="n">
        <v>1.978</v>
      </c>
      <c r="U1420" s="0" t="n">
        <v>0.5226</v>
      </c>
      <c r="V1420" s="2" t="n">
        <v>0.04956</v>
      </c>
      <c r="W1420" s="2" t="n">
        <v>1021.7</v>
      </c>
      <c r="X1420" s="2" t="n">
        <v>0.50637</v>
      </c>
      <c r="Y1420" s="2" t="n">
        <v>0</v>
      </c>
    </row>
    <row r="1421" customFormat="false" ht="12.75" hidden="false" customHeight="false" outlineLevel="0" collapsed="false">
      <c r="B1421" s="0" t="n">
        <v>7.478</v>
      </c>
      <c r="C1421" s="0" t="n">
        <v>7.412</v>
      </c>
      <c r="D1421" s="0" t="n">
        <v>18.6098</v>
      </c>
      <c r="E1421" s="0" t="n">
        <v>18.6073</v>
      </c>
      <c r="F1421" s="0" t="n">
        <v>11.681617</v>
      </c>
      <c r="G1421" s="0" t="n">
        <v>1.503973</v>
      </c>
      <c r="H1421" s="0" t="n">
        <v>102.6228</v>
      </c>
      <c r="I1421" s="0" t="n">
        <v>10.1176</v>
      </c>
      <c r="J1421" s="0" t="n">
        <v>7.836</v>
      </c>
      <c r="K1421" s="0" t="n">
        <v>-112.22472</v>
      </c>
      <c r="L1421" s="0" t="n">
        <v>79.32146</v>
      </c>
      <c r="M1421" s="0" t="n">
        <v>1.8176</v>
      </c>
      <c r="N1421" s="0" t="n">
        <v>0</v>
      </c>
      <c r="O1421" s="0" t="n">
        <v>52.15894</v>
      </c>
      <c r="P1421" s="0" t="n">
        <v>4.2889</v>
      </c>
      <c r="Q1421" s="0" t="n">
        <v>0.01296</v>
      </c>
      <c r="R1421" s="0" t="n">
        <v>0</v>
      </c>
      <c r="S1421" s="0" t="n">
        <v>1.8266</v>
      </c>
      <c r="T1421" s="0" t="n">
        <v>1.978</v>
      </c>
      <c r="U1421" s="0" t="n">
        <v>0.5189</v>
      </c>
      <c r="V1421" s="2" t="n">
        <v>0.050056</v>
      </c>
      <c r="W1421" s="2" t="n">
        <v>1021.7</v>
      </c>
      <c r="X1421" s="2" t="n">
        <v>0.51144</v>
      </c>
      <c r="Y1421" s="2" t="n">
        <v>0</v>
      </c>
    </row>
    <row r="1422" customFormat="false" ht="12.75" hidden="false" customHeight="false" outlineLevel="0" collapsed="false">
      <c r="B1422" s="0" t="n">
        <v>7.463</v>
      </c>
      <c r="C1422" s="0" t="n">
        <v>7.398</v>
      </c>
      <c r="D1422" s="0" t="n">
        <v>18.61</v>
      </c>
      <c r="E1422" s="0" t="n">
        <v>18.6072</v>
      </c>
      <c r="F1422" s="0" t="n">
        <v>11.681705</v>
      </c>
      <c r="G1422" s="0" t="n">
        <v>1.50384</v>
      </c>
      <c r="H1422" s="0" t="n">
        <v>102.6233</v>
      </c>
      <c r="I1422" s="0" t="n">
        <v>10.1167</v>
      </c>
      <c r="J1422" s="0" t="n">
        <v>7.832</v>
      </c>
      <c r="K1422" s="0" t="n">
        <v>-112.24165</v>
      </c>
      <c r="L1422" s="0" t="n">
        <v>79.33343</v>
      </c>
      <c r="M1422" s="0" t="n">
        <v>1.8176</v>
      </c>
      <c r="N1422" s="0" t="n">
        <v>0</v>
      </c>
      <c r="O1422" s="0" t="n">
        <v>52.15896</v>
      </c>
      <c r="P1422" s="0" t="n">
        <v>4.28892</v>
      </c>
      <c r="Q1422" s="0" t="n">
        <v>0.01297</v>
      </c>
      <c r="R1422" s="0" t="n">
        <v>0</v>
      </c>
      <c r="S1422" s="0" t="n">
        <v>1.8266</v>
      </c>
      <c r="T1422" s="0" t="n">
        <v>1.978</v>
      </c>
      <c r="U1422" s="0" t="n">
        <v>0.5177</v>
      </c>
      <c r="V1422" s="2" t="n">
        <v>0.050556</v>
      </c>
      <c r="W1422" s="2" t="n">
        <v>1021.7</v>
      </c>
      <c r="X1422" s="2" t="n">
        <v>0.51655</v>
      </c>
      <c r="Y1422" s="2" t="n">
        <v>0</v>
      </c>
    </row>
    <row r="1423" customFormat="false" ht="12.75" hidden="false" customHeight="false" outlineLevel="0" collapsed="false">
      <c r="B1423" s="0" t="n">
        <v>7.463</v>
      </c>
      <c r="C1423" s="0" t="n">
        <v>7.398</v>
      </c>
      <c r="D1423" s="0" t="n">
        <v>18.6096</v>
      </c>
      <c r="E1423" s="0" t="n">
        <v>18.6072</v>
      </c>
      <c r="F1423" s="0" t="n">
        <v>11.681342</v>
      </c>
      <c r="G1423" s="0" t="n">
        <v>1.503787</v>
      </c>
      <c r="H1423" s="0" t="n">
        <v>102.6202</v>
      </c>
      <c r="I1423" s="0" t="n">
        <v>10.1163</v>
      </c>
      <c r="J1423" s="0" t="n">
        <v>7.832</v>
      </c>
      <c r="K1423" s="0" t="n">
        <v>-112.25707</v>
      </c>
      <c r="L1423" s="0" t="n">
        <v>79.34433</v>
      </c>
      <c r="M1423" s="0" t="n">
        <v>1.8228</v>
      </c>
      <c r="N1423" s="0" t="n">
        <v>0</v>
      </c>
      <c r="O1423" s="0" t="n">
        <v>52.15896</v>
      </c>
      <c r="P1423" s="0" t="n">
        <v>4.28892</v>
      </c>
      <c r="Q1423" s="0" t="n">
        <v>0.01299</v>
      </c>
      <c r="R1423" s="0" t="n">
        <v>0</v>
      </c>
      <c r="S1423" s="0" t="n">
        <v>1.8266</v>
      </c>
      <c r="T1423" s="0" t="n">
        <v>1.9792</v>
      </c>
      <c r="U1423" s="0" t="n">
        <v>0.5128</v>
      </c>
      <c r="V1423" s="2" t="n">
        <v>0.050892</v>
      </c>
      <c r="W1423" s="2" t="n">
        <v>1021.7</v>
      </c>
      <c r="X1423" s="2" t="n">
        <v>0.51998</v>
      </c>
      <c r="Y1423" s="2" t="n">
        <v>0</v>
      </c>
    </row>
    <row r="1424" customFormat="false" ht="12.75" hidden="false" customHeight="false" outlineLevel="0" collapsed="false">
      <c r="B1424" s="0" t="n">
        <v>7.451</v>
      </c>
      <c r="C1424" s="0" t="n">
        <v>7.386</v>
      </c>
      <c r="D1424" s="0" t="n">
        <v>18.6094</v>
      </c>
      <c r="E1424" s="0" t="n">
        <v>18.6077</v>
      </c>
      <c r="F1424" s="0" t="n">
        <v>11.680548</v>
      </c>
      <c r="G1424" s="0" t="n">
        <v>1.503828</v>
      </c>
      <c r="H1424" s="0" t="n">
        <v>102.612</v>
      </c>
      <c r="I1424" s="0" t="n">
        <v>10.1165</v>
      </c>
      <c r="J1424" s="0" t="n">
        <v>7.832</v>
      </c>
      <c r="K1424" s="0" t="n">
        <v>-112.27053</v>
      </c>
      <c r="L1424" s="0" t="n">
        <v>79.35384</v>
      </c>
      <c r="M1424" s="0" t="n">
        <v>1.8228</v>
      </c>
      <c r="N1424" s="0" t="n">
        <v>0</v>
      </c>
      <c r="O1424" s="0" t="n">
        <v>52.15896</v>
      </c>
      <c r="P1424" s="0" t="n">
        <v>4.28892</v>
      </c>
      <c r="Q1424" s="0" t="n">
        <v>0.013</v>
      </c>
      <c r="R1424" s="0" t="n">
        <v>0</v>
      </c>
      <c r="S1424" s="0" t="n">
        <v>1.8266</v>
      </c>
      <c r="T1424" s="0" t="n">
        <v>1.9792</v>
      </c>
      <c r="U1424" s="0" t="n">
        <v>0.5079</v>
      </c>
      <c r="V1424" s="2" t="n">
        <v>0.0514</v>
      </c>
      <c r="W1424" s="2" t="n">
        <v>1021.7</v>
      </c>
      <c r="X1424" s="2" t="n">
        <v>0.52516</v>
      </c>
      <c r="Y1424" s="2" t="n">
        <v>0</v>
      </c>
    </row>
    <row r="1425" customFormat="false" ht="12.75" hidden="false" customHeight="false" outlineLevel="0" collapsed="false">
      <c r="B1425" s="0" t="n">
        <v>7.435</v>
      </c>
      <c r="C1425" s="0" t="n">
        <v>7.37</v>
      </c>
      <c r="D1425" s="0" t="n">
        <v>18.6093</v>
      </c>
      <c r="E1425" s="0" t="n">
        <v>18.6077</v>
      </c>
      <c r="F1425" s="0" t="n">
        <v>11.679831</v>
      </c>
      <c r="G1425" s="0" t="n">
        <v>1.50396</v>
      </c>
      <c r="H1425" s="0" t="n">
        <v>102.6047</v>
      </c>
      <c r="I1425" s="0" t="n">
        <v>10.1174</v>
      </c>
      <c r="J1425" s="0" t="n">
        <v>7.832</v>
      </c>
      <c r="K1425" s="0" t="n">
        <v>-112.28216</v>
      </c>
      <c r="L1425" s="0" t="n">
        <v>79.36206</v>
      </c>
      <c r="M1425" s="0" t="n">
        <v>1.8281</v>
      </c>
      <c r="N1425" s="0" t="n">
        <v>0</v>
      </c>
      <c r="O1425" s="0" t="n">
        <v>52.15896</v>
      </c>
      <c r="P1425" s="0" t="n">
        <v>4.28892</v>
      </c>
      <c r="Q1425" s="0" t="n">
        <v>0.01301</v>
      </c>
      <c r="R1425" s="0" t="n">
        <v>0</v>
      </c>
      <c r="S1425" s="0" t="n">
        <v>1.8266</v>
      </c>
      <c r="T1425" s="0" t="n">
        <v>1.9805</v>
      </c>
      <c r="U1425" s="0" t="n">
        <v>0.5031</v>
      </c>
      <c r="V1425" s="2" t="n">
        <v>0.05157</v>
      </c>
      <c r="W1425" s="2" t="n">
        <v>1021.7</v>
      </c>
      <c r="X1425" s="2" t="n">
        <v>0.5269</v>
      </c>
      <c r="Y1425" s="2" t="n">
        <v>0</v>
      </c>
    </row>
    <row r="1426" customFormat="false" ht="12.75" hidden="false" customHeight="false" outlineLevel="0" collapsed="false">
      <c r="B1426" s="0" t="n">
        <v>7.431</v>
      </c>
      <c r="C1426" s="0" t="n">
        <v>7.366</v>
      </c>
      <c r="D1426" s="0" t="n">
        <v>18.6089</v>
      </c>
      <c r="E1426" s="0" t="n">
        <v>18.6077</v>
      </c>
      <c r="F1426" s="0" t="n">
        <v>11.679225</v>
      </c>
      <c r="G1426" s="0" t="n">
        <v>1.504055</v>
      </c>
      <c r="H1426" s="0" t="n">
        <v>102.599</v>
      </c>
      <c r="I1426" s="0" t="n">
        <v>10.1181</v>
      </c>
      <c r="J1426" s="0" t="n">
        <v>7.832</v>
      </c>
      <c r="K1426" s="0" t="n">
        <v>-112.29219</v>
      </c>
      <c r="L1426" s="0" t="n">
        <v>79.36915</v>
      </c>
      <c r="M1426" s="0" t="n">
        <v>1.8281</v>
      </c>
      <c r="N1426" s="0" t="n">
        <v>0</v>
      </c>
      <c r="O1426" s="0" t="n">
        <v>52.15896</v>
      </c>
      <c r="P1426" s="0" t="n">
        <v>4.28892</v>
      </c>
      <c r="Q1426" s="0" t="n">
        <v>0.01302</v>
      </c>
      <c r="R1426" s="0" t="n">
        <v>0</v>
      </c>
      <c r="S1426" s="0" t="n">
        <v>1.8266</v>
      </c>
      <c r="T1426" s="0" t="n">
        <v>1.9805</v>
      </c>
      <c r="U1426" s="0" t="n">
        <v>0.4945</v>
      </c>
      <c r="V1426" s="2" t="n">
        <v>0.052255</v>
      </c>
      <c r="W1426" s="2" t="n">
        <v>1021.7</v>
      </c>
      <c r="X1426" s="2" t="n">
        <v>0.5339</v>
      </c>
      <c r="Y1426" s="2" t="n">
        <v>0</v>
      </c>
    </row>
    <row r="1427" customFormat="false" ht="12.75" hidden="false" customHeight="false" outlineLevel="0" collapsed="false">
      <c r="B1427" s="0" t="n">
        <v>7.419</v>
      </c>
      <c r="C1427" s="0" t="n">
        <v>7.354</v>
      </c>
      <c r="D1427" s="0" t="n">
        <v>18.6089</v>
      </c>
      <c r="E1427" s="0" t="n">
        <v>18.6075</v>
      </c>
      <c r="F1427" s="0" t="n">
        <v>11.678618</v>
      </c>
      <c r="G1427" s="0" t="n">
        <v>1.504028</v>
      </c>
      <c r="H1427" s="0" t="n">
        <v>102.5924</v>
      </c>
      <c r="I1427" s="0" t="n">
        <v>10.118</v>
      </c>
      <c r="J1427" s="0" t="n">
        <v>7.832</v>
      </c>
      <c r="K1427" s="0" t="n">
        <v>-112.30031</v>
      </c>
      <c r="L1427" s="0" t="n">
        <v>79.37489</v>
      </c>
      <c r="M1427" s="0" t="n">
        <v>1.8281</v>
      </c>
      <c r="N1427" s="0" t="n">
        <v>0</v>
      </c>
      <c r="O1427" s="0" t="n">
        <v>52.15896</v>
      </c>
      <c r="P1427" s="0" t="n">
        <v>4.28892</v>
      </c>
      <c r="Q1427" s="0" t="n">
        <v>0.01303</v>
      </c>
      <c r="R1427" s="0" t="n">
        <v>0</v>
      </c>
      <c r="S1427" s="0" t="n">
        <v>1.8266</v>
      </c>
      <c r="T1427" s="0" t="n">
        <v>1.9805</v>
      </c>
      <c r="U1427" s="0" t="n">
        <v>0.4847</v>
      </c>
      <c r="V1427" s="2" t="n">
        <v>0.052774</v>
      </c>
      <c r="W1427" s="2" t="n">
        <v>1021.7</v>
      </c>
      <c r="X1427" s="2" t="n">
        <v>0.5392</v>
      </c>
      <c r="Y1427" s="2" t="n">
        <v>0</v>
      </c>
    </row>
    <row r="1428" customFormat="false" ht="12.75" hidden="false" customHeight="false" outlineLevel="0" collapsed="false">
      <c r="B1428" s="0" t="n">
        <v>7.399</v>
      </c>
      <c r="C1428" s="0" t="n">
        <v>7.334</v>
      </c>
      <c r="D1428" s="0" t="n">
        <v>18.6086</v>
      </c>
      <c r="E1428" s="0" t="n">
        <v>18.6079</v>
      </c>
      <c r="F1428" s="0" t="n">
        <v>11.678365</v>
      </c>
      <c r="G1428" s="0" t="n">
        <v>1.503999</v>
      </c>
      <c r="H1428" s="0" t="n">
        <v>102.5906</v>
      </c>
      <c r="I1428" s="0" t="n">
        <v>10.1176</v>
      </c>
      <c r="J1428" s="0" t="n">
        <v>7.832</v>
      </c>
      <c r="K1428" s="0" t="n">
        <v>-112.30658</v>
      </c>
      <c r="L1428" s="0" t="n">
        <v>79.37932</v>
      </c>
      <c r="M1428" s="0" t="n">
        <v>1.8334</v>
      </c>
      <c r="N1428" s="0" t="n">
        <v>0</v>
      </c>
      <c r="O1428" s="0" t="n">
        <v>52.15896</v>
      </c>
      <c r="P1428" s="0" t="n">
        <v>4.28892</v>
      </c>
      <c r="Q1428" s="0" t="n">
        <v>0.01304</v>
      </c>
      <c r="R1428" s="0" t="n">
        <v>0</v>
      </c>
      <c r="S1428" s="0" t="n">
        <v>1.8266</v>
      </c>
      <c r="T1428" s="0" t="n">
        <v>1.9817</v>
      </c>
      <c r="U1428" s="0" t="n">
        <v>0.4786</v>
      </c>
      <c r="V1428" s="2" t="n">
        <v>0.053122</v>
      </c>
      <c r="W1428" s="2" t="n">
        <v>1021.7</v>
      </c>
      <c r="X1428" s="2" t="n">
        <v>0.54276</v>
      </c>
      <c r="Y1428" s="2" t="n">
        <v>0</v>
      </c>
    </row>
    <row r="1429" customFormat="false" ht="12.75" hidden="false" customHeight="false" outlineLevel="0" collapsed="false">
      <c r="B1429" s="0" t="n">
        <v>7.403</v>
      </c>
      <c r="C1429" s="0" t="n">
        <v>7.338</v>
      </c>
      <c r="D1429" s="0" t="n">
        <v>18.6084</v>
      </c>
      <c r="E1429" s="0" t="n">
        <v>18.6078</v>
      </c>
      <c r="F1429" s="0" t="n">
        <v>11.678232</v>
      </c>
      <c r="G1429" s="0" t="n">
        <v>1.503934</v>
      </c>
      <c r="H1429" s="0" t="n">
        <v>102.5896</v>
      </c>
      <c r="I1429" s="0" t="n">
        <v>10.1172</v>
      </c>
      <c r="J1429" s="0" t="n">
        <v>7.832</v>
      </c>
      <c r="K1429" s="0" t="n">
        <v>-112.31139</v>
      </c>
      <c r="L1429" s="0" t="n">
        <v>79.38272</v>
      </c>
      <c r="M1429" s="0" t="n">
        <v>1.8334</v>
      </c>
      <c r="N1429" s="0" t="n">
        <v>0</v>
      </c>
      <c r="O1429" s="0" t="n">
        <v>52.15896</v>
      </c>
      <c r="P1429" s="0" t="n">
        <v>4.28892</v>
      </c>
      <c r="Q1429" s="0" t="n">
        <v>0.01306</v>
      </c>
      <c r="R1429" s="0" t="n">
        <v>0</v>
      </c>
      <c r="S1429" s="0" t="n">
        <v>1.8266</v>
      </c>
      <c r="T1429" s="0" t="n">
        <v>1.9817</v>
      </c>
      <c r="U1429" s="0" t="n">
        <v>0.475</v>
      </c>
      <c r="V1429" s="2" t="n">
        <v>0.053472</v>
      </c>
      <c r="W1429" s="2" t="n">
        <v>1021.7</v>
      </c>
      <c r="X1429" s="2" t="n">
        <v>0.54634</v>
      </c>
      <c r="Y1429" s="2" t="n">
        <v>0</v>
      </c>
    </row>
    <row r="1430" customFormat="false" ht="12.75" hidden="false" customHeight="false" outlineLevel="0" collapsed="false">
      <c r="B1430" s="0" t="n">
        <v>7.387</v>
      </c>
      <c r="C1430" s="0" t="n">
        <v>7.322</v>
      </c>
      <c r="D1430" s="0" t="n">
        <v>18.6084</v>
      </c>
      <c r="E1430" s="0" t="n">
        <v>18.6075</v>
      </c>
      <c r="F1430" s="0" t="n">
        <v>11.678067</v>
      </c>
      <c r="G1430" s="0" t="n">
        <v>1.503828</v>
      </c>
      <c r="H1430" s="0" t="n">
        <v>102.5878</v>
      </c>
      <c r="I1430" s="0" t="n">
        <v>10.1165</v>
      </c>
      <c r="J1430" s="0" t="n">
        <v>7.832</v>
      </c>
      <c r="K1430" s="0" t="n">
        <v>-112.31412</v>
      </c>
      <c r="L1430" s="0" t="n">
        <v>79.38465</v>
      </c>
      <c r="M1430" s="0" t="n">
        <v>1.8334</v>
      </c>
      <c r="N1430" s="0" t="n">
        <v>0</v>
      </c>
      <c r="O1430" s="0" t="n">
        <v>52.15896</v>
      </c>
      <c r="P1430" s="0" t="n">
        <v>4.28892</v>
      </c>
      <c r="Q1430" s="0" t="n">
        <v>0.01307</v>
      </c>
      <c r="R1430" s="0" t="n">
        <v>0</v>
      </c>
      <c r="S1430" s="0" t="n">
        <v>1.8266</v>
      </c>
      <c r="T1430" s="0" t="n">
        <v>1.9817</v>
      </c>
      <c r="U1430" s="0" t="n">
        <v>0.4701</v>
      </c>
      <c r="V1430" s="2" t="n">
        <v>0.054001</v>
      </c>
      <c r="W1430" s="2" t="n">
        <v>1021.7</v>
      </c>
      <c r="X1430" s="2" t="n">
        <v>0.55175</v>
      </c>
      <c r="Y1430" s="2" t="n">
        <v>0</v>
      </c>
    </row>
    <row r="1431" customFormat="false" ht="12.75" hidden="false" customHeight="false" outlineLevel="0" collapsed="false">
      <c r="B1431" s="0" t="n">
        <v>7.377</v>
      </c>
      <c r="C1431" s="0" t="n">
        <v>7.312</v>
      </c>
      <c r="D1431" s="0" t="n">
        <v>18.6082</v>
      </c>
      <c r="E1431" s="0" t="n">
        <v>18.6075</v>
      </c>
      <c r="F1431" s="0" t="n">
        <v>11.677924</v>
      </c>
      <c r="G1431" s="0" t="n">
        <v>1.503787</v>
      </c>
      <c r="H1431" s="0" t="n">
        <v>102.5867</v>
      </c>
      <c r="I1431" s="0" t="n">
        <v>10.1162</v>
      </c>
      <c r="J1431" s="0" t="n">
        <v>7.832</v>
      </c>
      <c r="K1431" s="0" t="n">
        <v>-112.31518</v>
      </c>
      <c r="L1431" s="0" t="n">
        <v>79.3854</v>
      </c>
      <c r="M1431" s="0" t="n">
        <v>1.8387</v>
      </c>
      <c r="N1431" s="0" t="n">
        <v>0</v>
      </c>
      <c r="O1431" s="0" t="n">
        <v>52.15896</v>
      </c>
      <c r="P1431" s="0" t="n">
        <v>4.28892</v>
      </c>
      <c r="Q1431" s="0" t="n">
        <v>0.01308</v>
      </c>
      <c r="R1431" s="0" t="n">
        <v>0</v>
      </c>
      <c r="S1431" s="0" t="n">
        <v>1.8266</v>
      </c>
      <c r="T1431" s="0" t="n">
        <v>1.9829</v>
      </c>
      <c r="U1431" s="0" t="n">
        <v>0.4652</v>
      </c>
      <c r="V1431" s="2" t="n">
        <v>0.054357</v>
      </c>
      <c r="W1431" s="2" t="n">
        <v>1021.7</v>
      </c>
      <c r="X1431" s="2" t="n">
        <v>0.55538</v>
      </c>
      <c r="Y1431" s="2" t="n">
        <v>0</v>
      </c>
    </row>
    <row r="1432" customFormat="false" ht="12.75" hidden="false" customHeight="false" outlineLevel="0" collapsed="false">
      <c r="B1432" s="0" t="n">
        <v>7.36</v>
      </c>
      <c r="C1432" s="0" t="n">
        <v>7.295</v>
      </c>
      <c r="D1432" s="0" t="n">
        <v>18.6081</v>
      </c>
      <c r="E1432" s="0" t="n">
        <v>18.6072</v>
      </c>
      <c r="F1432" s="0" t="n">
        <v>11.677979</v>
      </c>
      <c r="G1432" s="0" t="n">
        <v>1.50384</v>
      </c>
      <c r="H1432" s="0" t="n">
        <v>102.5878</v>
      </c>
      <c r="I1432" s="0" t="n">
        <v>10.1167</v>
      </c>
      <c r="J1432" s="0" t="n">
        <v>7.832</v>
      </c>
      <c r="K1432" s="0" t="n">
        <v>-112.31437</v>
      </c>
      <c r="L1432" s="0" t="n">
        <v>79.38483</v>
      </c>
      <c r="M1432" s="0" t="n">
        <v>1.8387</v>
      </c>
      <c r="N1432" s="0" t="n">
        <v>0</v>
      </c>
      <c r="O1432" s="0" t="n">
        <v>52.15896</v>
      </c>
      <c r="P1432" s="0" t="n">
        <v>4.28892</v>
      </c>
      <c r="Q1432" s="0" t="n">
        <v>0.01309</v>
      </c>
      <c r="R1432" s="0" t="n">
        <v>0</v>
      </c>
      <c r="S1432" s="0" t="n">
        <v>1.8266</v>
      </c>
      <c r="T1432" s="0" t="n">
        <v>1.9829</v>
      </c>
      <c r="U1432" s="0" t="n">
        <v>0.4579</v>
      </c>
      <c r="V1432" s="2" t="n">
        <v>0.054893</v>
      </c>
      <c r="W1432" s="2" t="n">
        <v>1021.7</v>
      </c>
      <c r="X1432" s="2" t="n">
        <v>0.56086</v>
      </c>
      <c r="Y1432" s="2" t="n">
        <v>0</v>
      </c>
    </row>
    <row r="1433" customFormat="false" ht="12.75" hidden="false" customHeight="false" outlineLevel="0" collapsed="false">
      <c r="B1433" s="0" t="n">
        <v>7.367</v>
      </c>
      <c r="C1433" s="0" t="n">
        <v>7.302</v>
      </c>
      <c r="D1433" s="0" t="n">
        <v>18.6082</v>
      </c>
      <c r="E1433" s="0" t="n">
        <v>18.6073</v>
      </c>
      <c r="F1433" s="0" t="n">
        <v>11.67789</v>
      </c>
      <c r="G1433" s="0" t="n">
        <v>1.503828</v>
      </c>
      <c r="H1433" s="0" t="n">
        <v>102.5863</v>
      </c>
      <c r="I1433" s="0" t="n">
        <v>10.1165</v>
      </c>
      <c r="J1433" s="0" t="n">
        <v>7.832</v>
      </c>
      <c r="K1433" s="0" t="n">
        <v>-112.31208</v>
      </c>
      <c r="L1433" s="0" t="n">
        <v>79.38321</v>
      </c>
      <c r="M1433" s="0" t="n">
        <v>1.8387</v>
      </c>
      <c r="N1433" s="0" t="n">
        <v>0</v>
      </c>
      <c r="O1433" s="0" t="n">
        <v>52.15896</v>
      </c>
      <c r="P1433" s="0" t="n">
        <v>4.28892</v>
      </c>
      <c r="Q1433" s="0" t="n">
        <v>0.0131</v>
      </c>
      <c r="R1433" s="0" t="n">
        <v>0</v>
      </c>
      <c r="S1433" s="0" t="n">
        <v>1.8266</v>
      </c>
      <c r="T1433" s="0" t="n">
        <v>1.9829</v>
      </c>
      <c r="U1433" s="0" t="n">
        <v>0.453</v>
      </c>
      <c r="V1433" s="2" t="n">
        <v>0.055254</v>
      </c>
      <c r="W1433" s="2" t="n">
        <v>1021.7</v>
      </c>
      <c r="X1433" s="2" t="n">
        <v>0.56454</v>
      </c>
      <c r="Y1433" s="2" t="n">
        <v>0</v>
      </c>
    </row>
    <row r="1434" customFormat="false" ht="12.75" hidden="false" customHeight="false" outlineLevel="0" collapsed="false">
      <c r="B1434" s="0" t="n">
        <v>7.333</v>
      </c>
      <c r="C1434" s="0" t="n">
        <v>7.269</v>
      </c>
      <c r="D1434" s="0" t="n">
        <v>18.6079</v>
      </c>
      <c r="E1434" s="0" t="n">
        <v>18.6068</v>
      </c>
      <c r="F1434" s="0" t="n">
        <v>11.677615</v>
      </c>
      <c r="G1434" s="0" t="n">
        <v>1.503707</v>
      </c>
      <c r="H1434" s="0" t="n">
        <v>102.5844</v>
      </c>
      <c r="I1434" s="0" t="n">
        <v>10.1158</v>
      </c>
      <c r="J1434" s="0" t="n">
        <v>7.832</v>
      </c>
      <c r="K1434" s="0" t="n">
        <v>-112.30752</v>
      </c>
      <c r="L1434" s="0" t="n">
        <v>79.37999</v>
      </c>
      <c r="M1434" s="0" t="n">
        <v>1.8387</v>
      </c>
      <c r="N1434" s="0" t="n">
        <v>0</v>
      </c>
      <c r="O1434" s="0" t="n">
        <v>52.15896</v>
      </c>
      <c r="P1434" s="0" t="n">
        <v>4.28892</v>
      </c>
      <c r="Q1434" s="0" t="n">
        <v>0.01311</v>
      </c>
      <c r="R1434" s="0" t="n">
        <v>0</v>
      </c>
      <c r="S1434" s="0" t="n">
        <v>1.8266</v>
      </c>
      <c r="T1434" s="0" t="n">
        <v>1.9829</v>
      </c>
      <c r="U1434" s="0" t="n">
        <v>0.4505</v>
      </c>
      <c r="V1434" s="2" t="n">
        <v>0.055616</v>
      </c>
      <c r="W1434" s="2" t="n">
        <v>1021.7</v>
      </c>
      <c r="X1434" s="2" t="n">
        <v>0.56824</v>
      </c>
      <c r="Y1434" s="2" t="n">
        <v>0</v>
      </c>
    </row>
    <row r="1435" customFormat="false" ht="12.75" hidden="false" customHeight="false" outlineLevel="0" collapsed="false">
      <c r="B1435" s="0" t="n">
        <v>7.345</v>
      </c>
      <c r="C1435" s="0" t="n">
        <v>7.281</v>
      </c>
      <c r="D1435" s="0" t="n">
        <v>18.6079</v>
      </c>
      <c r="E1435" s="0" t="n">
        <v>18.607</v>
      </c>
      <c r="F1435" s="0" t="n">
        <v>11.67756</v>
      </c>
      <c r="G1435" s="0" t="n">
        <v>1.50356</v>
      </c>
      <c r="H1435" s="0" t="n">
        <v>102.5837</v>
      </c>
      <c r="I1435" s="0" t="n">
        <v>10.1147</v>
      </c>
      <c r="J1435" s="0" t="n">
        <v>7.832</v>
      </c>
      <c r="K1435" s="0" t="n">
        <v>-112.30176</v>
      </c>
      <c r="L1435" s="0" t="n">
        <v>79.37592</v>
      </c>
      <c r="M1435" s="0" t="n">
        <v>1.8387</v>
      </c>
      <c r="N1435" s="0" t="n">
        <v>0</v>
      </c>
      <c r="O1435" s="0" t="n">
        <v>52.15896</v>
      </c>
      <c r="P1435" s="0" t="n">
        <v>4.28892</v>
      </c>
      <c r="Q1435" s="0" t="n">
        <v>0.01313</v>
      </c>
      <c r="R1435" s="0" t="n">
        <v>0</v>
      </c>
      <c r="S1435" s="0" t="n">
        <v>1.8266</v>
      </c>
      <c r="T1435" s="0" t="n">
        <v>1.9829</v>
      </c>
      <c r="U1435" s="0" t="n">
        <v>0.4469</v>
      </c>
      <c r="V1435" s="2" t="n">
        <v>0.056054</v>
      </c>
      <c r="W1435" s="2" t="n">
        <v>1023.7</v>
      </c>
      <c r="X1435" s="2" t="n">
        <v>0.57383</v>
      </c>
      <c r="Y1435" s="2" t="n">
        <v>0</v>
      </c>
    </row>
    <row r="1436" customFormat="false" ht="12.75" hidden="false" customHeight="false" outlineLevel="0" collapsed="false">
      <c r="B1436" s="0" t="n">
        <v>7.317</v>
      </c>
      <c r="C1436" s="0" t="n">
        <v>7.253</v>
      </c>
      <c r="D1436" s="0" t="n">
        <v>18.6077</v>
      </c>
      <c r="E1436" s="0" t="n">
        <v>18.606</v>
      </c>
      <c r="F1436" s="0" t="n">
        <v>11.677516</v>
      </c>
      <c r="G1436" s="0" t="n">
        <v>1.50348</v>
      </c>
      <c r="H1436" s="0" t="n">
        <v>102.5838</v>
      </c>
      <c r="I1436" s="0" t="n">
        <v>10.1143</v>
      </c>
      <c r="J1436" s="0" t="n">
        <v>7.832</v>
      </c>
      <c r="K1436" s="0" t="n">
        <v>-112.41068</v>
      </c>
      <c r="L1436" s="0" t="n">
        <v>79.4529</v>
      </c>
      <c r="M1436" s="0" t="n">
        <v>1.8387</v>
      </c>
      <c r="N1436" s="0" t="n">
        <v>0</v>
      </c>
      <c r="O1436" s="0" t="n">
        <v>52.15896</v>
      </c>
      <c r="P1436" s="0" t="n">
        <v>4.28892</v>
      </c>
      <c r="Q1436" s="0" t="n">
        <v>0.01314</v>
      </c>
      <c r="R1436" s="0" t="n">
        <v>0</v>
      </c>
      <c r="S1436" s="0" t="n">
        <v>1.8278</v>
      </c>
      <c r="T1436" s="0" t="n">
        <v>1.9829</v>
      </c>
      <c r="U1436" s="0" t="n">
        <v>0.4432</v>
      </c>
      <c r="V1436" s="2" t="n">
        <v>0.056641</v>
      </c>
      <c r="W1436" s="2" t="n">
        <v>1019.7</v>
      </c>
      <c r="X1436" s="2" t="n">
        <v>0.57759</v>
      </c>
      <c r="Y1436" s="2" t="n">
        <v>0</v>
      </c>
    </row>
    <row r="1437" customFormat="false" ht="12.75" hidden="false" customHeight="false" outlineLevel="0" collapsed="false">
      <c r="B1437" s="0" t="n">
        <v>7.313</v>
      </c>
      <c r="C1437" s="0" t="n">
        <v>7.249</v>
      </c>
      <c r="D1437" s="0" t="n">
        <v>18.6075</v>
      </c>
      <c r="E1437" s="0" t="n">
        <v>18.6049</v>
      </c>
      <c r="F1437" s="0" t="n">
        <v>11.677394</v>
      </c>
      <c r="G1437" s="0" t="n">
        <v>1.503279</v>
      </c>
      <c r="H1437" s="0" t="n">
        <v>102.5829</v>
      </c>
      <c r="I1437" s="0" t="n">
        <v>10.1131</v>
      </c>
      <c r="J1437" s="0" t="n">
        <v>7.832</v>
      </c>
      <c r="K1437" s="0" t="n">
        <v>-112.41478</v>
      </c>
      <c r="L1437" s="0" t="n">
        <v>79.4558</v>
      </c>
      <c r="M1437" s="0" t="n">
        <v>1.8334</v>
      </c>
      <c r="N1437" s="0" t="n">
        <v>0</v>
      </c>
      <c r="O1437" s="0" t="n">
        <v>52.15896</v>
      </c>
      <c r="P1437" s="0" t="n">
        <v>4.28892</v>
      </c>
      <c r="Q1437" s="0" t="n">
        <v>0.01315</v>
      </c>
      <c r="R1437" s="0" t="n">
        <v>0</v>
      </c>
      <c r="S1437" s="0" t="n">
        <v>1.8278</v>
      </c>
      <c r="T1437" s="0" t="n">
        <v>1.9817</v>
      </c>
      <c r="U1437" s="0" t="n">
        <v>0.4383</v>
      </c>
      <c r="V1437" s="2" t="n">
        <v>0.0569</v>
      </c>
      <c r="W1437" s="2" t="n">
        <v>1021.7</v>
      </c>
      <c r="X1437" s="2" t="n">
        <v>0.58136</v>
      </c>
      <c r="Y1437" s="2" t="n">
        <v>0</v>
      </c>
    </row>
    <row r="1438" customFormat="false" ht="12.75" hidden="false" customHeight="false" outlineLevel="0" collapsed="false">
      <c r="B1438" s="0" t="n">
        <v>7.301</v>
      </c>
      <c r="C1438" s="0" t="n">
        <v>7.237</v>
      </c>
      <c r="D1438" s="0" t="n">
        <v>18.6069</v>
      </c>
      <c r="E1438" s="0" t="n">
        <v>18.6052</v>
      </c>
      <c r="F1438" s="0" t="n">
        <v>11.676986</v>
      </c>
      <c r="G1438" s="0" t="n">
        <v>1.502973</v>
      </c>
      <c r="H1438" s="0" t="n">
        <v>102.5802</v>
      </c>
      <c r="I1438" s="0" t="n">
        <v>10.1108</v>
      </c>
      <c r="J1438" s="0" t="n">
        <v>7.832</v>
      </c>
      <c r="K1438" s="0" t="n">
        <v>-112.41647</v>
      </c>
      <c r="L1438" s="0" t="n">
        <v>79.45699</v>
      </c>
      <c r="M1438" s="0" t="n">
        <v>1.8387</v>
      </c>
      <c r="N1438" s="0" t="n">
        <v>0</v>
      </c>
      <c r="O1438" s="0" t="n">
        <v>52.15896</v>
      </c>
      <c r="P1438" s="0" t="n">
        <v>4.28892</v>
      </c>
      <c r="Q1438" s="0" t="n">
        <v>0.01316</v>
      </c>
      <c r="R1438" s="0" t="n">
        <v>0</v>
      </c>
      <c r="S1438" s="0" t="n">
        <v>1.8278</v>
      </c>
      <c r="T1438" s="0" t="n">
        <v>1.9829</v>
      </c>
      <c r="U1438" s="0" t="n">
        <v>0.4322</v>
      </c>
      <c r="V1438" s="2" t="n">
        <v>0.057272</v>
      </c>
      <c r="W1438" s="2" t="n">
        <v>1021.7</v>
      </c>
      <c r="X1438" s="2" t="n">
        <v>0.58516</v>
      </c>
      <c r="Y1438" s="2" t="n">
        <v>0</v>
      </c>
    </row>
    <row r="1439" customFormat="false" ht="12.75" hidden="false" customHeight="false" outlineLevel="0" collapsed="false">
      <c r="B1439" s="0" t="n">
        <v>7.281</v>
      </c>
      <c r="C1439" s="0" t="n">
        <v>7.217</v>
      </c>
      <c r="D1439" s="0" t="n">
        <v>18.607</v>
      </c>
      <c r="E1439" s="0" t="n">
        <v>18.6054</v>
      </c>
      <c r="F1439" s="0" t="n">
        <v>11.676799</v>
      </c>
      <c r="G1439" s="0" t="n">
        <v>1.50292</v>
      </c>
      <c r="H1439" s="0" t="n">
        <v>102.5778</v>
      </c>
      <c r="I1439" s="0" t="n">
        <v>10.1104</v>
      </c>
      <c r="J1439" s="0" t="n">
        <v>7.832</v>
      </c>
      <c r="K1439" s="0" t="n">
        <v>-112.41558</v>
      </c>
      <c r="L1439" s="0" t="n">
        <v>79.45636</v>
      </c>
      <c r="M1439" s="0" t="n">
        <v>1.8334</v>
      </c>
      <c r="N1439" s="0" t="n">
        <v>0</v>
      </c>
      <c r="O1439" s="0" t="n">
        <v>52.15896</v>
      </c>
      <c r="P1439" s="0" t="n">
        <v>4.28892</v>
      </c>
      <c r="Q1439" s="0" t="n">
        <v>0.01317</v>
      </c>
      <c r="R1439" s="0" t="n">
        <v>0</v>
      </c>
      <c r="S1439" s="0" t="n">
        <v>1.8278</v>
      </c>
      <c r="T1439" s="0" t="n">
        <v>1.9817</v>
      </c>
      <c r="U1439" s="0" t="n">
        <v>0.4274</v>
      </c>
      <c r="V1439" s="2" t="n">
        <v>0.057646</v>
      </c>
      <c r="W1439" s="2" t="n">
        <v>1021.7</v>
      </c>
      <c r="X1439" s="2" t="n">
        <v>0.58898</v>
      </c>
      <c r="Y1439" s="2" t="n">
        <v>0</v>
      </c>
    </row>
    <row r="1440" customFormat="false" ht="12.75" hidden="false" customHeight="false" outlineLevel="0" collapsed="false">
      <c r="B1440" s="0" t="n">
        <v>7.285</v>
      </c>
      <c r="C1440" s="0" t="n">
        <v>7.221</v>
      </c>
      <c r="D1440" s="0" t="n">
        <v>18.6067</v>
      </c>
      <c r="E1440" s="0" t="n">
        <v>18.6046</v>
      </c>
      <c r="F1440" s="0" t="n">
        <v>11.676413</v>
      </c>
      <c r="G1440" s="0" t="n">
        <v>1.502799</v>
      </c>
      <c r="H1440" s="0" t="n">
        <v>102.5746</v>
      </c>
      <c r="I1440" s="0" t="n">
        <v>10.1097</v>
      </c>
      <c r="J1440" s="0" t="n">
        <v>7.832</v>
      </c>
      <c r="K1440" s="0" t="n">
        <v>-112.41272</v>
      </c>
      <c r="L1440" s="0" t="n">
        <v>79.45434</v>
      </c>
      <c r="M1440" s="0" t="n">
        <v>1.8334</v>
      </c>
      <c r="N1440" s="0" t="n">
        <v>0</v>
      </c>
      <c r="O1440" s="0" t="n">
        <v>52.15896</v>
      </c>
      <c r="P1440" s="0" t="n">
        <v>4.28892</v>
      </c>
      <c r="Q1440" s="0" t="n">
        <v>0.01318</v>
      </c>
      <c r="R1440" s="0" t="n">
        <v>0</v>
      </c>
      <c r="S1440" s="0" t="n">
        <v>1.8278</v>
      </c>
      <c r="T1440" s="0" t="n">
        <v>1.9817</v>
      </c>
      <c r="U1440" s="0" t="n">
        <v>0.4261</v>
      </c>
      <c r="V1440" s="2" t="n">
        <v>0.05821</v>
      </c>
      <c r="W1440" s="2" t="n">
        <v>1021.7</v>
      </c>
      <c r="X1440" s="2" t="n">
        <v>0.59475</v>
      </c>
      <c r="Y1440" s="2" t="n">
        <v>0</v>
      </c>
    </row>
    <row r="1441" customFormat="false" ht="12.75" hidden="false" customHeight="false" outlineLevel="0" collapsed="false">
      <c r="B1441" s="0" t="n">
        <v>7.269</v>
      </c>
      <c r="C1441" s="0" t="n">
        <v>7.206</v>
      </c>
      <c r="D1441" s="0" t="n">
        <v>18.6067</v>
      </c>
      <c r="E1441" s="0" t="n">
        <v>18.604</v>
      </c>
      <c r="F1441" s="0" t="n">
        <v>11.675663</v>
      </c>
      <c r="G1441" s="0" t="n">
        <v>1.502533</v>
      </c>
      <c r="H1441" s="0" t="n">
        <v>102.5664</v>
      </c>
      <c r="I1441" s="0" t="n">
        <v>10.1079</v>
      </c>
      <c r="J1441" s="0" t="n">
        <v>7.832</v>
      </c>
      <c r="K1441" s="0" t="n">
        <v>-112.40717</v>
      </c>
      <c r="L1441" s="0" t="n">
        <v>79.45042</v>
      </c>
      <c r="M1441" s="0" t="n">
        <v>1.8334</v>
      </c>
      <c r="N1441" s="0" t="n">
        <v>0</v>
      </c>
      <c r="O1441" s="0" t="n">
        <v>52.15896</v>
      </c>
      <c r="P1441" s="0" t="n">
        <v>4.28892</v>
      </c>
      <c r="Q1441" s="0" t="n">
        <v>0.01319</v>
      </c>
      <c r="R1441" s="0" t="n">
        <v>0</v>
      </c>
      <c r="S1441" s="0" t="n">
        <v>1.8278</v>
      </c>
      <c r="T1441" s="0" t="n">
        <v>1.9817</v>
      </c>
      <c r="U1441" s="0" t="n">
        <v>0.4237</v>
      </c>
      <c r="V1441" s="2" t="n">
        <v>0.058589</v>
      </c>
      <c r="W1441" s="2" t="n">
        <v>1021.7</v>
      </c>
      <c r="X1441" s="2" t="n">
        <v>0.59862</v>
      </c>
      <c r="Y1441" s="2" t="n">
        <v>0</v>
      </c>
    </row>
    <row r="1442" customFormat="false" ht="12.75" hidden="false" customHeight="false" outlineLevel="0" collapsed="false">
      <c r="B1442" s="0" t="n">
        <v>7.249</v>
      </c>
      <c r="C1442" s="0" t="n">
        <v>7.185</v>
      </c>
      <c r="D1442" s="0" t="n">
        <v>18.6063</v>
      </c>
      <c r="E1442" s="0" t="n">
        <v>18.6036</v>
      </c>
      <c r="F1442" s="0" t="n">
        <v>11.674991</v>
      </c>
      <c r="G1442" s="0" t="n">
        <v>1.5022</v>
      </c>
      <c r="H1442" s="0" t="n">
        <v>102.56</v>
      </c>
      <c r="I1442" s="0" t="n">
        <v>10.1056</v>
      </c>
      <c r="J1442" s="0" t="n">
        <v>7.832</v>
      </c>
      <c r="K1442" s="0" t="n">
        <v>-112.39924</v>
      </c>
      <c r="L1442" s="0" t="n">
        <v>79.44481</v>
      </c>
      <c r="M1442" s="0" t="n">
        <v>1.8334</v>
      </c>
      <c r="N1442" s="0" t="n">
        <v>0</v>
      </c>
      <c r="O1442" s="0" t="n">
        <v>52.15896</v>
      </c>
      <c r="P1442" s="0" t="n">
        <v>4.28892</v>
      </c>
      <c r="Q1442" s="0" t="n">
        <v>0.01321</v>
      </c>
      <c r="R1442" s="0" t="n">
        <v>0</v>
      </c>
      <c r="S1442" s="0" t="n">
        <v>1.8278</v>
      </c>
      <c r="T1442" s="0" t="n">
        <v>1.9817</v>
      </c>
      <c r="U1442" s="0" t="n">
        <v>0.4225</v>
      </c>
      <c r="V1442" s="2" t="n">
        <v>0.058856</v>
      </c>
      <c r="W1442" s="2" t="n">
        <v>1023.7</v>
      </c>
      <c r="X1442" s="2" t="n">
        <v>0.60251</v>
      </c>
      <c r="Y1442" s="2" t="n">
        <v>0</v>
      </c>
    </row>
    <row r="1443" customFormat="false" ht="12.75" hidden="false" customHeight="false" outlineLevel="0" collapsed="false">
      <c r="B1443" s="0" t="n">
        <v>7.237</v>
      </c>
      <c r="C1443" s="0" t="n">
        <v>7.174</v>
      </c>
      <c r="D1443" s="0" t="n">
        <v>18.6065</v>
      </c>
      <c r="E1443" s="0" t="n">
        <v>18.6033</v>
      </c>
      <c r="F1443" s="0" t="n">
        <v>11.674197</v>
      </c>
      <c r="G1443" s="0" t="n">
        <v>1.50198</v>
      </c>
      <c r="H1443" s="0" t="n">
        <v>102.5509</v>
      </c>
      <c r="I1443" s="0" t="n">
        <v>10.1041</v>
      </c>
      <c r="J1443" s="0" t="n">
        <v>7.832</v>
      </c>
      <c r="K1443" s="0" t="n">
        <v>-112.389</v>
      </c>
      <c r="L1443" s="0" t="n">
        <v>79.43758</v>
      </c>
      <c r="M1443" s="0" t="n">
        <v>1.8334</v>
      </c>
      <c r="N1443" s="0" t="n">
        <v>0</v>
      </c>
      <c r="O1443" s="0" t="n">
        <v>52.15896</v>
      </c>
      <c r="P1443" s="0" t="n">
        <v>4.28892</v>
      </c>
      <c r="Q1443" s="0" t="n">
        <v>0.01322</v>
      </c>
      <c r="R1443" s="0" t="n">
        <v>0</v>
      </c>
      <c r="S1443" s="0" t="n">
        <v>1.8278</v>
      </c>
      <c r="T1443" s="0" t="n">
        <v>1.9817</v>
      </c>
      <c r="U1443" s="0" t="n">
        <v>0.42</v>
      </c>
      <c r="V1443" s="2" t="n">
        <v>0.059354</v>
      </c>
      <c r="W1443" s="2" t="n">
        <v>1021.7</v>
      </c>
      <c r="X1443" s="2" t="n">
        <v>0.60643</v>
      </c>
      <c r="Y1443" s="2" t="n">
        <v>0</v>
      </c>
    </row>
    <row r="1444" customFormat="false" ht="12.75" hidden="false" customHeight="false" outlineLevel="0" collapsed="false">
      <c r="B1444" s="0" t="n">
        <v>7.231</v>
      </c>
      <c r="C1444" s="0" t="n">
        <v>7.168</v>
      </c>
      <c r="D1444" s="0" t="n">
        <v>18.6063</v>
      </c>
      <c r="E1444" s="0" t="n">
        <v>18.6014</v>
      </c>
      <c r="F1444" s="0" t="n">
        <v>11.673558</v>
      </c>
      <c r="G1444" s="0" t="n">
        <v>1.501587</v>
      </c>
      <c r="H1444" s="0" t="n">
        <v>102.5444</v>
      </c>
      <c r="I1444" s="0" t="n">
        <v>10.1017</v>
      </c>
      <c r="J1444" s="0" t="n">
        <v>7.832</v>
      </c>
      <c r="K1444" s="0" t="n">
        <v>-112.3913</v>
      </c>
      <c r="L1444" s="0" t="n">
        <v>79.4392</v>
      </c>
      <c r="M1444" s="0" t="n">
        <v>1.8281</v>
      </c>
      <c r="N1444" s="0" t="n">
        <v>0</v>
      </c>
      <c r="O1444" s="0" t="n">
        <v>52.15896</v>
      </c>
      <c r="P1444" s="0" t="n">
        <v>4.28892</v>
      </c>
      <c r="Q1444" s="0" t="n">
        <v>0.01323</v>
      </c>
      <c r="R1444" s="0" t="n">
        <v>0</v>
      </c>
      <c r="S1444" s="0" t="n">
        <v>1.8278</v>
      </c>
      <c r="T1444" s="0" t="n">
        <v>1.9805</v>
      </c>
      <c r="U1444" s="0" t="n">
        <v>0.4176</v>
      </c>
      <c r="V1444" s="2" t="n">
        <v>0.059933</v>
      </c>
      <c r="W1444" s="2" t="n">
        <v>1021.7</v>
      </c>
      <c r="X1444" s="2" t="n">
        <v>0.61235</v>
      </c>
      <c r="Y1444" s="2" t="n">
        <v>0</v>
      </c>
    </row>
    <row r="1445" customFormat="false" ht="12.75" hidden="false" customHeight="false" outlineLevel="0" collapsed="false">
      <c r="B1445" s="0" t="n">
        <v>7.217</v>
      </c>
      <c r="C1445" s="0" t="n">
        <v>7.154</v>
      </c>
      <c r="D1445" s="0" t="n">
        <v>18.606</v>
      </c>
      <c r="E1445" s="0" t="n">
        <v>18.6006</v>
      </c>
      <c r="F1445" s="0" t="n">
        <v>11.672753</v>
      </c>
      <c r="G1445" s="0" t="n">
        <v>1.501174</v>
      </c>
      <c r="H1445" s="0" t="n">
        <v>102.5365</v>
      </c>
      <c r="I1445" s="0" t="n">
        <v>10.0988</v>
      </c>
      <c r="J1445" s="0" t="n">
        <v>7.832</v>
      </c>
      <c r="K1445" s="0" t="n">
        <v>-112.37694</v>
      </c>
      <c r="L1445" s="0" t="n">
        <v>79.42905</v>
      </c>
      <c r="M1445" s="0" t="n">
        <v>1.8334</v>
      </c>
      <c r="N1445" s="0" t="n">
        <v>0</v>
      </c>
      <c r="O1445" s="0" t="n">
        <v>52.15896</v>
      </c>
      <c r="P1445" s="0" t="n">
        <v>4.28892</v>
      </c>
      <c r="Q1445" s="0" t="n">
        <v>0.01324</v>
      </c>
      <c r="R1445" s="0" t="n">
        <v>0</v>
      </c>
      <c r="S1445" s="0" t="n">
        <v>1.8278</v>
      </c>
      <c r="T1445" s="0" t="n">
        <v>1.9817</v>
      </c>
      <c r="U1445" s="0" t="n">
        <v>0.4151</v>
      </c>
      <c r="V1445" s="2" t="n">
        <v>0.060321</v>
      </c>
      <c r="W1445" s="2" t="n">
        <v>1021.7</v>
      </c>
      <c r="X1445" s="2" t="n">
        <v>0.61632</v>
      </c>
      <c r="Y1445" s="2" t="n">
        <v>0</v>
      </c>
    </row>
    <row r="1446" customFormat="false" ht="12.75" hidden="false" customHeight="false" outlineLevel="0" collapsed="false">
      <c r="B1446" s="0" t="n">
        <v>7.185</v>
      </c>
      <c r="C1446" s="0" t="n">
        <v>7.122</v>
      </c>
      <c r="D1446" s="0" t="n">
        <v>18.606</v>
      </c>
      <c r="E1446" s="0" t="n">
        <v>18.601</v>
      </c>
      <c r="F1446" s="0" t="n">
        <v>11.672158</v>
      </c>
      <c r="G1446" s="0" t="n">
        <v>1.500868</v>
      </c>
      <c r="H1446" s="0" t="n">
        <v>102.5301</v>
      </c>
      <c r="I1446" s="0" t="n">
        <v>10.0965</v>
      </c>
      <c r="J1446" s="0" t="n">
        <v>7.832</v>
      </c>
      <c r="K1446" s="0" t="n">
        <v>-112.37472</v>
      </c>
      <c r="L1446" s="0" t="n">
        <v>79.42748</v>
      </c>
      <c r="M1446" s="0" t="n">
        <v>1.8334</v>
      </c>
      <c r="N1446" s="0" t="n">
        <v>0</v>
      </c>
      <c r="O1446" s="0" t="n">
        <v>52.15896</v>
      </c>
      <c r="P1446" s="0" t="n">
        <v>4.28892</v>
      </c>
      <c r="Q1446" s="0" t="n">
        <v>0.01325</v>
      </c>
      <c r="R1446" s="0" t="n">
        <v>0</v>
      </c>
      <c r="S1446" s="0" t="n">
        <v>1.8278</v>
      </c>
      <c r="T1446" s="0" t="n">
        <v>1.9817</v>
      </c>
      <c r="U1446" s="0" t="n">
        <v>0.4127</v>
      </c>
      <c r="V1446" s="2" t="n">
        <v>0.060909</v>
      </c>
      <c r="W1446" s="2" t="n">
        <v>1021.7</v>
      </c>
      <c r="X1446" s="2" t="n">
        <v>0.62232</v>
      </c>
      <c r="Y1446" s="2" t="n">
        <v>0</v>
      </c>
    </row>
    <row r="1447" customFormat="false" ht="12.75" hidden="false" customHeight="false" outlineLevel="0" collapsed="false">
      <c r="B1447" s="0" t="n">
        <v>7.195</v>
      </c>
      <c r="C1447" s="0" t="n">
        <v>7.132</v>
      </c>
      <c r="D1447" s="0" t="n">
        <v>18.6056</v>
      </c>
      <c r="E1447" s="0" t="n">
        <v>18.601</v>
      </c>
      <c r="F1447" s="0" t="n">
        <v>11.671089</v>
      </c>
      <c r="G1447" s="0" t="n">
        <v>1.500588</v>
      </c>
      <c r="H1447" s="0" t="n">
        <v>102.5193</v>
      </c>
      <c r="I1447" s="0" t="n">
        <v>10.0945</v>
      </c>
      <c r="J1447" s="0" t="n">
        <v>7.832</v>
      </c>
      <c r="K1447" s="0" t="n">
        <v>-112.37135</v>
      </c>
      <c r="L1447" s="0" t="n">
        <v>79.4251</v>
      </c>
      <c r="M1447" s="0" t="n">
        <v>1.8334</v>
      </c>
      <c r="N1447" s="0" t="n">
        <v>0</v>
      </c>
      <c r="O1447" s="0" t="n">
        <v>52.15896</v>
      </c>
      <c r="P1447" s="0" t="n">
        <v>4.28892</v>
      </c>
      <c r="Q1447" s="0" t="n">
        <v>0.01326</v>
      </c>
      <c r="R1447" s="0" t="n">
        <v>0</v>
      </c>
      <c r="S1447" s="0" t="n">
        <v>1.8278</v>
      </c>
      <c r="T1447" s="0" t="n">
        <v>1.9817</v>
      </c>
      <c r="U1447" s="0" t="n">
        <v>0.409</v>
      </c>
      <c r="V1447" s="2" t="n">
        <v>0.061501</v>
      </c>
      <c r="W1447" s="2" t="n">
        <v>1021.7</v>
      </c>
      <c r="X1447" s="2" t="n">
        <v>0.62837</v>
      </c>
      <c r="Y1447" s="2" t="n">
        <v>0</v>
      </c>
    </row>
    <row r="1448" customFormat="false" ht="12.75" hidden="false" customHeight="false" outlineLevel="0" collapsed="false">
      <c r="B1448" s="0" t="n">
        <v>7.167</v>
      </c>
      <c r="C1448" s="0" t="n">
        <v>7.104</v>
      </c>
      <c r="D1448" s="0" t="n">
        <v>18.6056</v>
      </c>
      <c r="E1448" s="0" t="n">
        <v>18.601</v>
      </c>
      <c r="F1448" s="0" t="n">
        <v>11.670251</v>
      </c>
      <c r="G1448" s="0" t="n">
        <v>1.500337</v>
      </c>
      <c r="H1448" s="0" t="n">
        <v>102.5103</v>
      </c>
      <c r="I1448" s="0" t="n">
        <v>10.0926</v>
      </c>
      <c r="J1448" s="0" t="n">
        <v>7.832</v>
      </c>
      <c r="K1448" s="0" t="n">
        <v>-112.35085</v>
      </c>
      <c r="L1448" s="0" t="n">
        <v>79.41061</v>
      </c>
      <c r="M1448" s="0" t="n">
        <v>1.8334</v>
      </c>
      <c r="N1448" s="0" t="n">
        <v>0</v>
      </c>
      <c r="O1448" s="0" t="n">
        <v>52.15896</v>
      </c>
      <c r="P1448" s="0" t="n">
        <v>4.28892</v>
      </c>
      <c r="Q1448" s="0" t="n">
        <v>0.01328</v>
      </c>
      <c r="R1448" s="0" t="n">
        <v>0</v>
      </c>
      <c r="S1448" s="0" t="n">
        <v>1.8278</v>
      </c>
      <c r="T1448" s="0" t="n">
        <v>1.9817</v>
      </c>
      <c r="U1448" s="0" t="n">
        <v>0.4054</v>
      </c>
      <c r="V1448" s="2" t="n">
        <v>0.061898</v>
      </c>
      <c r="W1448" s="2" t="n">
        <v>1021.7</v>
      </c>
      <c r="X1448" s="2" t="n">
        <v>0.63243</v>
      </c>
      <c r="Y1448" s="2" t="n">
        <v>0</v>
      </c>
    </row>
    <row r="1449" customFormat="false" ht="12.75" hidden="false" customHeight="false" outlineLevel="0" collapsed="false">
      <c r="B1449" s="0" t="n">
        <v>7.153</v>
      </c>
      <c r="C1449" s="0" t="n">
        <v>7.09</v>
      </c>
      <c r="D1449" s="0" t="n">
        <v>18.6056</v>
      </c>
      <c r="E1449" s="0" t="n">
        <v>18.601</v>
      </c>
      <c r="F1449" s="0" t="n">
        <v>11.669667</v>
      </c>
      <c r="G1449" s="0" t="n">
        <v>1.500042</v>
      </c>
      <c r="H1449" s="0" t="n">
        <v>102.504</v>
      </c>
      <c r="I1449" s="0" t="n">
        <v>10.0905</v>
      </c>
      <c r="J1449" s="0" t="n">
        <v>7.832</v>
      </c>
      <c r="K1449" s="0" t="n">
        <v>-112.45993</v>
      </c>
      <c r="L1449" s="0" t="n">
        <v>79.48771</v>
      </c>
      <c r="M1449" s="0" t="n">
        <v>1.8281</v>
      </c>
      <c r="N1449" s="0" t="n">
        <v>0</v>
      </c>
      <c r="O1449" s="0" t="n">
        <v>52.15896</v>
      </c>
      <c r="P1449" s="0" t="n">
        <v>4.28892</v>
      </c>
      <c r="Q1449" s="0" t="n">
        <v>0.01329</v>
      </c>
      <c r="R1449" s="0" t="n">
        <v>0</v>
      </c>
      <c r="S1449" s="0" t="n">
        <v>1.8291</v>
      </c>
      <c r="T1449" s="0" t="n">
        <v>1.9805</v>
      </c>
      <c r="U1449" s="0" t="n">
        <v>0.4017</v>
      </c>
      <c r="V1449" s="2" t="n">
        <v>0.062499</v>
      </c>
      <c r="W1449" s="2" t="n">
        <v>1021.7</v>
      </c>
      <c r="X1449" s="2" t="n">
        <v>0.63857</v>
      </c>
      <c r="Y1449" s="2" t="n">
        <v>0</v>
      </c>
    </row>
    <row r="1450" customFormat="false" ht="12.75" hidden="false" customHeight="false" outlineLevel="0" collapsed="false">
      <c r="B1450" s="0" t="n">
        <v>7.153</v>
      </c>
      <c r="C1450" s="0" t="n">
        <v>7.09</v>
      </c>
      <c r="D1450" s="0" t="n">
        <v>18.6055</v>
      </c>
      <c r="E1450" s="0" t="n">
        <v>18.6018</v>
      </c>
      <c r="F1450" s="0" t="n">
        <v>11.669138</v>
      </c>
      <c r="G1450" s="0" t="n">
        <v>1.499989</v>
      </c>
      <c r="H1450" s="0" t="n">
        <v>102.4985</v>
      </c>
      <c r="I1450" s="0" t="n">
        <v>10.0899</v>
      </c>
      <c r="J1450" s="0" t="n">
        <v>7.832</v>
      </c>
      <c r="K1450" s="0" t="n">
        <v>-112.46409</v>
      </c>
      <c r="L1450" s="0" t="n">
        <v>79.49065</v>
      </c>
      <c r="M1450" s="0" t="n">
        <v>1.8281</v>
      </c>
      <c r="N1450" s="0" t="n">
        <v>0</v>
      </c>
      <c r="O1450" s="0" t="n">
        <v>52.15896</v>
      </c>
      <c r="P1450" s="0" t="n">
        <v>4.28892</v>
      </c>
      <c r="Q1450" s="0" t="n">
        <v>0.0133</v>
      </c>
      <c r="R1450" s="0" t="n">
        <v>0</v>
      </c>
      <c r="S1450" s="0" t="n">
        <v>1.8291</v>
      </c>
      <c r="T1450" s="0" t="n">
        <v>1.9805</v>
      </c>
      <c r="U1450" s="0" t="n">
        <v>0.4042</v>
      </c>
      <c r="V1450" s="2" t="n">
        <v>0.063104</v>
      </c>
      <c r="W1450" s="2" t="n">
        <v>1021.7</v>
      </c>
      <c r="X1450" s="2" t="n">
        <v>0.64475</v>
      </c>
      <c r="Y1450" s="2" t="n">
        <v>0</v>
      </c>
    </row>
    <row r="1451" customFormat="false" ht="12.75" hidden="false" customHeight="false" outlineLevel="0" collapsed="false">
      <c r="B1451" s="0" t="n">
        <v>7.121</v>
      </c>
      <c r="C1451" s="0" t="n">
        <v>7.058</v>
      </c>
      <c r="D1451" s="0" t="n">
        <v>18.6054</v>
      </c>
      <c r="E1451" s="0" t="n">
        <v>18.6012</v>
      </c>
      <c r="F1451" s="0" t="n">
        <v>11.668278</v>
      </c>
      <c r="G1451" s="0" t="n">
        <v>1.500216</v>
      </c>
      <c r="H1451" s="0" t="n">
        <v>102.4893</v>
      </c>
      <c r="I1451" s="0" t="n">
        <v>10.0917</v>
      </c>
      <c r="J1451" s="0" t="n">
        <v>7.832</v>
      </c>
      <c r="K1451" s="0" t="n">
        <v>-112.34845</v>
      </c>
      <c r="L1451" s="0" t="n">
        <v>79.40891</v>
      </c>
      <c r="M1451" s="0" t="n">
        <v>1.8281</v>
      </c>
      <c r="N1451" s="0" t="n">
        <v>0</v>
      </c>
      <c r="O1451" s="0" t="n">
        <v>52.15896</v>
      </c>
      <c r="P1451" s="0" t="n">
        <v>4.28892</v>
      </c>
      <c r="Q1451" s="0" t="n">
        <v>0.01331</v>
      </c>
      <c r="R1451" s="0" t="n">
        <v>0</v>
      </c>
      <c r="S1451" s="0" t="n">
        <v>1.8278</v>
      </c>
      <c r="T1451" s="0" t="n">
        <v>1.9805</v>
      </c>
      <c r="U1451" s="0" t="n">
        <v>0.4066</v>
      </c>
      <c r="V1451" s="2" t="n">
        <v>0.063511</v>
      </c>
      <c r="W1451" s="2" t="n">
        <v>1021.7</v>
      </c>
      <c r="X1451" s="2" t="n">
        <v>0.64891</v>
      </c>
      <c r="Y1451" s="2" t="n">
        <v>0</v>
      </c>
    </row>
    <row r="1452" customFormat="false" ht="12.75" hidden="false" customHeight="false" outlineLevel="0" collapsed="false">
      <c r="B1452" s="0" t="n">
        <v>7.115</v>
      </c>
      <c r="C1452" s="0" t="n">
        <v>7.052</v>
      </c>
      <c r="D1452" s="0" t="n">
        <v>18.6052</v>
      </c>
      <c r="E1452" s="0" t="n">
        <v>18.6014</v>
      </c>
      <c r="F1452" s="0" t="n">
        <v>11.66624</v>
      </c>
      <c r="G1452" s="0" t="n">
        <v>1.50047</v>
      </c>
      <c r="H1452" s="0" t="n">
        <v>102.4675</v>
      </c>
      <c r="I1452" s="0" t="n">
        <v>10.0935</v>
      </c>
      <c r="J1452" s="0" t="n">
        <v>7.832</v>
      </c>
      <c r="K1452" s="0" t="n">
        <v>-112.45116</v>
      </c>
      <c r="L1452" s="0" t="n">
        <v>79.48151</v>
      </c>
      <c r="M1452" s="0" t="n">
        <v>1.8228</v>
      </c>
      <c r="N1452" s="0" t="n">
        <v>0</v>
      </c>
      <c r="O1452" s="0" t="n">
        <v>52.15896</v>
      </c>
      <c r="P1452" s="0" t="n">
        <v>4.28892</v>
      </c>
      <c r="Q1452" s="0" t="n">
        <v>0.01332</v>
      </c>
      <c r="R1452" s="0" t="n">
        <v>0</v>
      </c>
      <c r="S1452" s="0" t="n">
        <v>1.8291</v>
      </c>
      <c r="T1452" s="0" t="n">
        <v>1.9792</v>
      </c>
      <c r="U1452" s="0" t="n">
        <v>0.3944</v>
      </c>
      <c r="V1452" s="2" t="n">
        <v>0.064331</v>
      </c>
      <c r="W1452" s="2" t="n">
        <v>1021.7</v>
      </c>
      <c r="X1452" s="2" t="n">
        <v>0.65729</v>
      </c>
      <c r="Y1452" s="2" t="n">
        <v>0</v>
      </c>
    </row>
    <row r="1453" customFormat="false" ht="12.75" hidden="false" customHeight="false" outlineLevel="0" collapsed="false">
      <c r="B1453" s="0" t="n">
        <v>7.099</v>
      </c>
      <c r="C1453" s="0" t="n">
        <v>7.037</v>
      </c>
      <c r="D1453" s="0" t="n">
        <v>18.6053</v>
      </c>
      <c r="E1453" s="0" t="n">
        <v>18.6014</v>
      </c>
      <c r="F1453" s="0" t="n">
        <v>11.664521</v>
      </c>
      <c r="G1453" s="0" t="n">
        <v>1.500414</v>
      </c>
      <c r="H1453" s="0" t="n">
        <v>102.4487</v>
      </c>
      <c r="I1453" s="0" t="n">
        <v>10.0931</v>
      </c>
      <c r="J1453" s="0" t="n">
        <v>7.832</v>
      </c>
      <c r="K1453" s="0" t="n">
        <v>-112.44856</v>
      </c>
      <c r="L1453" s="0" t="n">
        <v>79.47968</v>
      </c>
      <c r="M1453" s="0" t="n">
        <v>1.8228</v>
      </c>
      <c r="N1453" s="0" t="n">
        <v>0</v>
      </c>
      <c r="O1453" s="0" t="n">
        <v>52.15896</v>
      </c>
      <c r="P1453" s="0" t="n">
        <v>4.28892</v>
      </c>
      <c r="Q1453" s="0" t="n">
        <v>0.01333</v>
      </c>
      <c r="R1453" s="0" t="n">
        <v>0</v>
      </c>
      <c r="S1453" s="0" t="n">
        <v>1.8291</v>
      </c>
      <c r="T1453" s="0" t="n">
        <v>1.9792</v>
      </c>
      <c r="U1453" s="0" t="n">
        <v>0.3858</v>
      </c>
      <c r="V1453" s="2" t="n">
        <v>0.064952</v>
      </c>
      <c r="W1453" s="2" t="n">
        <v>1021.7</v>
      </c>
      <c r="X1453" s="2" t="n">
        <v>0.66363</v>
      </c>
      <c r="Y1453" s="2" t="n">
        <v>0</v>
      </c>
    </row>
    <row r="1454" customFormat="false" ht="12.75" hidden="false" customHeight="false" outlineLevel="0" collapsed="false">
      <c r="B1454" s="0" t="n">
        <v>7.077</v>
      </c>
      <c r="C1454" s="0" t="n">
        <v>7.015</v>
      </c>
      <c r="D1454" s="0" t="n">
        <v>18.6056</v>
      </c>
      <c r="E1454" s="0" t="n">
        <v>18.6015</v>
      </c>
      <c r="F1454" s="0" t="n">
        <v>11.665127</v>
      </c>
      <c r="G1454" s="0" t="n">
        <v>1.500269</v>
      </c>
      <c r="H1454" s="0" t="n">
        <v>102.4545</v>
      </c>
      <c r="I1454" s="0" t="n">
        <v>10.092</v>
      </c>
      <c r="J1454" s="0" t="n">
        <v>7.832</v>
      </c>
      <c r="K1454" s="0" t="n">
        <v>-112.44349</v>
      </c>
      <c r="L1454" s="0" t="n">
        <v>79.47609</v>
      </c>
      <c r="M1454" s="0" t="n">
        <v>1.8228</v>
      </c>
      <c r="N1454" s="0" t="n">
        <v>0</v>
      </c>
      <c r="O1454" s="0" t="n">
        <v>52.15896</v>
      </c>
      <c r="P1454" s="0" t="n">
        <v>4.28892</v>
      </c>
      <c r="Q1454" s="0" t="n">
        <v>0.01334</v>
      </c>
      <c r="R1454" s="0" t="n">
        <v>0</v>
      </c>
      <c r="S1454" s="0" t="n">
        <v>1.8291</v>
      </c>
      <c r="T1454" s="0" t="n">
        <v>1.9792</v>
      </c>
      <c r="U1454" s="0" t="n">
        <v>0.3822</v>
      </c>
      <c r="V1454" s="2" t="n">
        <v>0.065579</v>
      </c>
      <c r="W1454" s="2" t="n">
        <v>1021.7</v>
      </c>
      <c r="X1454" s="2" t="n">
        <v>0.67003</v>
      </c>
      <c r="Y1454" s="2" t="n">
        <v>0</v>
      </c>
    </row>
    <row r="1455" customFormat="false" ht="12.75" hidden="false" customHeight="false" outlineLevel="0" collapsed="false">
      <c r="B1455" s="0" t="n">
        <v>7.055</v>
      </c>
      <c r="C1455" s="0" t="n">
        <v>6.993</v>
      </c>
      <c r="D1455" s="0" t="n">
        <v>18.6051</v>
      </c>
      <c r="E1455" s="0" t="n">
        <v>18.6016</v>
      </c>
      <c r="F1455" s="0" t="n">
        <v>11.662482</v>
      </c>
      <c r="G1455" s="0" t="n">
        <v>1.500175</v>
      </c>
      <c r="H1455" s="0" t="n">
        <v>102.4271</v>
      </c>
      <c r="I1455" s="0" t="n">
        <v>10.0913</v>
      </c>
      <c r="J1455" s="0" t="n">
        <v>7.832</v>
      </c>
      <c r="K1455" s="0" t="n">
        <v>-112.45094</v>
      </c>
      <c r="L1455" s="0" t="n">
        <v>79.48135</v>
      </c>
      <c r="M1455" s="0" t="n">
        <v>1.8228</v>
      </c>
      <c r="N1455" s="0" t="n">
        <v>0</v>
      </c>
      <c r="O1455" s="0" t="n">
        <v>52.15896</v>
      </c>
      <c r="P1455" s="0" t="n">
        <v>4.28892</v>
      </c>
      <c r="Q1455" s="0" t="n">
        <v>0.01336</v>
      </c>
      <c r="R1455" s="0" t="n">
        <v>0</v>
      </c>
      <c r="S1455" s="0" t="n">
        <v>1.8291</v>
      </c>
      <c r="T1455" s="0" t="n">
        <v>1.9792</v>
      </c>
      <c r="U1455" s="0" t="n">
        <v>0.3773</v>
      </c>
      <c r="V1455" s="2" t="n">
        <v>0.066422</v>
      </c>
      <c r="W1455" s="2" t="n">
        <v>1021.7</v>
      </c>
      <c r="X1455" s="2" t="n">
        <v>0.67865</v>
      </c>
      <c r="Y1455" s="2" t="n">
        <v>0</v>
      </c>
    </row>
    <row r="1456" customFormat="false" ht="12.75" hidden="false" customHeight="false" outlineLevel="0" collapsed="false">
      <c r="B1456" s="0" t="n">
        <v>7.017</v>
      </c>
      <c r="C1456" s="0" t="n">
        <v>6.956</v>
      </c>
      <c r="D1456" s="0" t="n">
        <v>18.6039</v>
      </c>
      <c r="E1456" s="0" t="n">
        <v>18.6019</v>
      </c>
      <c r="F1456" s="0" t="n">
        <v>11.655773</v>
      </c>
      <c r="G1456" s="0" t="n">
        <v>1.500228</v>
      </c>
      <c r="H1456" s="0" t="n">
        <v>102.357</v>
      </c>
      <c r="I1456" s="0" t="n">
        <v>10.0916</v>
      </c>
      <c r="J1456" s="0" t="n">
        <v>7.832</v>
      </c>
      <c r="K1456" s="0" t="n">
        <v>-112.33948</v>
      </c>
      <c r="L1456" s="0" t="n">
        <v>79.40258</v>
      </c>
      <c r="M1456" s="0" t="n">
        <v>1.8228</v>
      </c>
      <c r="N1456" s="0" t="n">
        <v>0</v>
      </c>
      <c r="O1456" s="0" t="n">
        <v>52.15896</v>
      </c>
      <c r="P1456" s="0" t="n">
        <v>4.28892</v>
      </c>
      <c r="Q1456" s="0" t="n">
        <v>0.01337</v>
      </c>
      <c r="R1456" s="0" t="n">
        <v>0</v>
      </c>
      <c r="S1456" s="0" t="n">
        <v>1.8278</v>
      </c>
      <c r="T1456" s="0" t="n">
        <v>1.9792</v>
      </c>
      <c r="U1456" s="0" t="n">
        <v>0.3712</v>
      </c>
      <c r="V1456" s="2" t="n">
        <v>0.067275</v>
      </c>
      <c r="W1456" s="2" t="n">
        <v>1021.7</v>
      </c>
      <c r="X1456" s="2" t="n">
        <v>0.68737</v>
      </c>
      <c r="Y1456" s="2" t="n">
        <v>0</v>
      </c>
    </row>
    <row r="1457" customFormat="false" ht="12.75" hidden="false" customHeight="false" outlineLevel="0" collapsed="false">
      <c r="B1457" s="0" t="n">
        <v>7.035</v>
      </c>
      <c r="C1457" s="0" t="n">
        <v>6.973</v>
      </c>
      <c r="D1457" s="0" t="n">
        <v>18.603</v>
      </c>
      <c r="E1457" s="0" t="n">
        <v>18.6019</v>
      </c>
      <c r="F1457" s="0" t="n">
        <v>11.651499</v>
      </c>
      <c r="G1457" s="0" t="n">
        <v>1.500243</v>
      </c>
      <c r="H1457" s="0" t="n">
        <v>102.3129</v>
      </c>
      <c r="I1457" s="0" t="n">
        <v>10.0917</v>
      </c>
      <c r="J1457" s="0" t="n">
        <v>7.832</v>
      </c>
      <c r="K1457" s="0" t="n">
        <v>-112.44733</v>
      </c>
      <c r="L1457" s="0" t="n">
        <v>79.47881</v>
      </c>
      <c r="M1457" s="0" t="n">
        <v>1.8281</v>
      </c>
      <c r="N1457" s="0" t="n">
        <v>0</v>
      </c>
      <c r="O1457" s="0" t="n">
        <v>52.15896</v>
      </c>
      <c r="P1457" s="0" t="n">
        <v>4.28892</v>
      </c>
      <c r="Q1457" s="0" t="n">
        <v>0.01338</v>
      </c>
      <c r="R1457" s="0" t="n">
        <v>0</v>
      </c>
      <c r="S1457" s="0" t="n">
        <v>1.8291</v>
      </c>
      <c r="T1457" s="0" t="n">
        <v>1.9805</v>
      </c>
      <c r="U1457" s="0" t="n">
        <v>0.3639</v>
      </c>
      <c r="V1457" s="2" t="n">
        <v>0.067789</v>
      </c>
      <c r="W1457" s="2" t="n">
        <v>1023.7</v>
      </c>
      <c r="X1457" s="2" t="n">
        <v>0.69397</v>
      </c>
      <c r="Y1457" s="2" t="n">
        <v>0</v>
      </c>
    </row>
    <row r="1458" customFormat="false" ht="12.75" hidden="false" customHeight="false" outlineLevel="0" collapsed="false">
      <c r="B1458" s="0" t="n">
        <v>7.003</v>
      </c>
      <c r="C1458" s="0" t="n">
        <v>6.941</v>
      </c>
      <c r="D1458" s="0" t="n">
        <v>18.6021</v>
      </c>
      <c r="E1458" s="0" t="n">
        <v>18.6019</v>
      </c>
      <c r="F1458" s="0" t="n">
        <v>11.649363</v>
      </c>
      <c r="G1458" s="0" t="n">
        <v>1.500243</v>
      </c>
      <c r="H1458" s="0" t="n">
        <v>102.292</v>
      </c>
      <c r="I1458" s="0" t="n">
        <v>10.0918</v>
      </c>
      <c r="J1458" s="0" t="n">
        <v>7.832</v>
      </c>
      <c r="K1458" s="0" t="n">
        <v>-112.44994</v>
      </c>
      <c r="L1458" s="0" t="n">
        <v>79.48065</v>
      </c>
      <c r="M1458" s="0" t="n">
        <v>1.8334</v>
      </c>
      <c r="N1458" s="0" t="n">
        <v>0</v>
      </c>
      <c r="O1458" s="0" t="n">
        <v>52.15896</v>
      </c>
      <c r="P1458" s="0" t="n">
        <v>4.28892</v>
      </c>
      <c r="Q1458" s="0" t="n">
        <v>0.01339</v>
      </c>
      <c r="R1458" s="0" t="n">
        <v>0</v>
      </c>
      <c r="S1458" s="0" t="n">
        <v>1.8291</v>
      </c>
      <c r="T1458" s="0" t="n">
        <v>1.9817</v>
      </c>
      <c r="U1458" s="0" t="n">
        <v>0.3541</v>
      </c>
      <c r="V1458" s="2" t="n">
        <v>0.068791</v>
      </c>
      <c r="W1458" s="2" t="n">
        <v>1021.7</v>
      </c>
      <c r="X1458" s="2" t="n">
        <v>0.70286</v>
      </c>
      <c r="Y1458" s="2" t="n">
        <v>0</v>
      </c>
    </row>
    <row r="1459" customFormat="false" ht="12.75" hidden="false" customHeight="false" outlineLevel="0" collapsed="false">
      <c r="B1459" s="0" t="n">
        <v>6.991</v>
      </c>
      <c r="C1459" s="0" t="n">
        <v>6.93</v>
      </c>
      <c r="D1459" s="0" t="n">
        <v>18.6017</v>
      </c>
      <c r="E1459" s="0" t="n">
        <v>18.602</v>
      </c>
      <c r="F1459" s="0" t="n">
        <v>11.647458</v>
      </c>
      <c r="G1459" s="0" t="n">
        <v>1.500016</v>
      </c>
      <c r="H1459" s="0" t="n">
        <v>102.2725</v>
      </c>
      <c r="I1459" s="0" t="n">
        <v>10.0901</v>
      </c>
      <c r="J1459" s="0" t="n">
        <v>7.832</v>
      </c>
      <c r="K1459" s="0" t="n">
        <v>-112.45101</v>
      </c>
      <c r="L1459" s="0" t="n">
        <v>79.48141</v>
      </c>
      <c r="M1459" s="0" t="n">
        <v>1.8387</v>
      </c>
      <c r="N1459" s="0" t="n">
        <v>0</v>
      </c>
      <c r="O1459" s="0" t="n">
        <v>52.15896</v>
      </c>
      <c r="P1459" s="0" t="n">
        <v>4.28892</v>
      </c>
      <c r="Q1459" s="0" t="n">
        <v>0.0134</v>
      </c>
      <c r="R1459" s="0" t="n">
        <v>0</v>
      </c>
      <c r="S1459" s="0" t="n">
        <v>1.8291</v>
      </c>
      <c r="T1459" s="0" t="n">
        <v>1.9829</v>
      </c>
      <c r="U1459" s="0" t="n">
        <v>0.3419</v>
      </c>
      <c r="V1459" s="2" t="n">
        <v>0.069671</v>
      </c>
      <c r="W1459" s="2" t="n">
        <v>1021.7</v>
      </c>
      <c r="X1459" s="2" t="n">
        <v>0.71185</v>
      </c>
      <c r="Y1459" s="2" t="n">
        <v>0</v>
      </c>
    </row>
    <row r="1460" customFormat="false" ht="12.75" hidden="false" customHeight="false" outlineLevel="0" collapsed="false">
      <c r="B1460" s="0" t="n">
        <v>6.971</v>
      </c>
      <c r="C1460" s="0" t="n">
        <v>6.91</v>
      </c>
      <c r="D1460" s="0" t="n">
        <v>18.6013</v>
      </c>
      <c r="E1460" s="0" t="n">
        <v>18.6023</v>
      </c>
      <c r="F1460" s="0" t="n">
        <v>11.645773</v>
      </c>
      <c r="G1460" s="0" t="n">
        <v>1.499656</v>
      </c>
      <c r="H1460" s="0" t="n">
        <v>102.2552</v>
      </c>
      <c r="I1460" s="0" t="n">
        <v>10.0874</v>
      </c>
      <c r="J1460" s="0" t="n">
        <v>7.832</v>
      </c>
      <c r="K1460" s="0" t="n">
        <v>-112.45018</v>
      </c>
      <c r="L1460" s="0" t="n">
        <v>79.48082</v>
      </c>
      <c r="M1460" s="0" t="n">
        <v>1.8494</v>
      </c>
      <c r="N1460" s="0" t="n">
        <v>0</v>
      </c>
      <c r="O1460" s="0" t="n">
        <v>52.15896</v>
      </c>
      <c r="P1460" s="0" t="n">
        <v>4.28892</v>
      </c>
      <c r="Q1460" s="0" t="n">
        <v>0.01341</v>
      </c>
      <c r="R1460" s="0" t="n">
        <v>0</v>
      </c>
      <c r="S1460" s="0" t="n">
        <v>1.8291</v>
      </c>
      <c r="T1460" s="0" t="n">
        <v>1.9853</v>
      </c>
      <c r="U1460" s="0" t="n">
        <v>0.3297</v>
      </c>
      <c r="V1460" s="2" t="n">
        <v>0.070338</v>
      </c>
      <c r="W1460" s="2" t="n">
        <v>1021.7</v>
      </c>
      <c r="X1460" s="2" t="n">
        <v>0.71866</v>
      </c>
      <c r="Y1460" s="2" t="n">
        <v>0</v>
      </c>
    </row>
    <row r="1461" customFormat="false" ht="12.75" hidden="false" customHeight="false" outlineLevel="0" collapsed="false">
      <c r="B1461" s="0" t="n">
        <v>6.953</v>
      </c>
      <c r="C1461" s="0" t="n">
        <v>6.892</v>
      </c>
      <c r="D1461" s="0" t="n">
        <v>18.6009</v>
      </c>
      <c r="E1461" s="0" t="n">
        <v>18.6025</v>
      </c>
      <c r="F1461" s="0" t="n">
        <v>11.644441</v>
      </c>
      <c r="G1461" s="0" t="n">
        <v>1.499495</v>
      </c>
      <c r="H1461" s="0" t="n">
        <v>102.2416</v>
      </c>
      <c r="I1461" s="0" t="n">
        <v>10.0862</v>
      </c>
      <c r="J1461" s="0" t="n">
        <v>7.832</v>
      </c>
      <c r="K1461" s="0" t="n">
        <v>-112.44761</v>
      </c>
      <c r="L1461" s="0" t="n">
        <v>79.479</v>
      </c>
      <c r="M1461" s="0" t="n">
        <v>1.8601</v>
      </c>
      <c r="N1461" s="0" t="n">
        <v>0</v>
      </c>
      <c r="O1461" s="0" t="n">
        <v>52.15896</v>
      </c>
      <c r="P1461" s="0" t="n">
        <v>4.28892</v>
      </c>
      <c r="Q1461" s="0" t="n">
        <v>0.01343</v>
      </c>
      <c r="R1461" s="0" t="n">
        <v>0</v>
      </c>
      <c r="S1461" s="0" t="n">
        <v>1.8291</v>
      </c>
      <c r="T1461" s="0" t="n">
        <v>1.9878</v>
      </c>
      <c r="U1461" s="0" t="n">
        <v>0.3175</v>
      </c>
      <c r="V1461" s="2" t="n">
        <v>0.071461</v>
      </c>
      <c r="W1461" s="2" t="n">
        <v>1021.7</v>
      </c>
      <c r="X1461" s="2" t="n">
        <v>0.73013</v>
      </c>
      <c r="Y1461" s="2" t="n">
        <v>0</v>
      </c>
    </row>
    <row r="1462" customFormat="false" ht="12.75" hidden="false" customHeight="false" outlineLevel="0" collapsed="false">
      <c r="B1462" s="0" t="n">
        <v>6.927</v>
      </c>
      <c r="C1462" s="0" t="n">
        <v>6.866</v>
      </c>
      <c r="D1462" s="0" t="n">
        <v>18.601</v>
      </c>
      <c r="E1462" s="0" t="n">
        <v>18.6021</v>
      </c>
      <c r="F1462" s="0" t="n">
        <v>11.64312</v>
      </c>
      <c r="G1462" s="0" t="n">
        <v>1.499577</v>
      </c>
      <c r="H1462" s="0" t="n">
        <v>102.2271</v>
      </c>
      <c r="I1462" s="0" t="n">
        <v>10.0869</v>
      </c>
      <c r="J1462" s="0" t="n">
        <v>7.832</v>
      </c>
      <c r="K1462" s="0" t="n">
        <v>-112.44309</v>
      </c>
      <c r="L1462" s="0" t="n">
        <v>79.47581</v>
      </c>
      <c r="M1462" s="0" t="n">
        <v>1.8709</v>
      </c>
      <c r="N1462" s="0" t="n">
        <v>0</v>
      </c>
      <c r="O1462" s="0" t="n">
        <v>52.15896</v>
      </c>
      <c r="P1462" s="0" t="n">
        <v>4.28892</v>
      </c>
      <c r="Q1462" s="0" t="n">
        <v>0.01344</v>
      </c>
      <c r="R1462" s="0" t="n">
        <v>0</v>
      </c>
      <c r="S1462" s="0" t="n">
        <v>1.8291</v>
      </c>
      <c r="T1462" s="0" t="n">
        <v>1.9902</v>
      </c>
      <c r="U1462" s="0" t="n">
        <v>0.3089</v>
      </c>
      <c r="V1462" s="2" t="n">
        <v>0.07223</v>
      </c>
      <c r="W1462" s="2" t="n">
        <v>1023.7</v>
      </c>
      <c r="X1462" s="2" t="n">
        <v>0.73943</v>
      </c>
      <c r="Y1462" s="2" t="n">
        <v>0</v>
      </c>
    </row>
    <row r="1463" customFormat="false" ht="12.75" hidden="false" customHeight="false" outlineLevel="0" collapsed="false">
      <c r="B1463" s="0" t="n">
        <v>6.907</v>
      </c>
      <c r="C1463" s="0" t="n">
        <v>6.846</v>
      </c>
      <c r="D1463" s="0" t="n">
        <v>18.6008</v>
      </c>
      <c r="E1463" s="0" t="n">
        <v>18.6022</v>
      </c>
      <c r="F1463" s="0" t="n">
        <v>11.64214</v>
      </c>
      <c r="G1463" s="0" t="n">
        <v>1.49971</v>
      </c>
      <c r="H1463" s="0" t="n">
        <v>102.217</v>
      </c>
      <c r="I1463" s="0" t="n">
        <v>10.0878</v>
      </c>
      <c r="J1463" s="0" t="n">
        <v>7.832</v>
      </c>
      <c r="K1463" s="0" t="n">
        <v>-112.43692</v>
      </c>
      <c r="L1463" s="0" t="n">
        <v>79.47145</v>
      </c>
      <c r="M1463" s="0" t="n">
        <v>1.8818</v>
      </c>
      <c r="N1463" s="0" t="n">
        <v>0</v>
      </c>
      <c r="O1463" s="0" t="n">
        <v>52.15896</v>
      </c>
      <c r="P1463" s="0" t="n">
        <v>4.28892</v>
      </c>
      <c r="Q1463" s="0" t="n">
        <v>0.01345</v>
      </c>
      <c r="R1463" s="0" t="n">
        <v>0</v>
      </c>
      <c r="S1463" s="0" t="n">
        <v>1.8291</v>
      </c>
      <c r="T1463" s="0" t="n">
        <v>1.9927</v>
      </c>
      <c r="U1463" s="0" t="n">
        <v>0.3016</v>
      </c>
      <c r="V1463" s="2" t="n">
        <v>0.073523</v>
      </c>
      <c r="W1463" s="2" t="n">
        <v>1021.7</v>
      </c>
      <c r="X1463" s="2" t="n">
        <v>0.7512</v>
      </c>
      <c r="Y1463" s="2" t="n">
        <v>0</v>
      </c>
    </row>
    <row r="1464" customFormat="false" ht="12.75" hidden="false" customHeight="false" outlineLevel="0" collapsed="false">
      <c r="B1464" s="0" t="n">
        <v>6.895</v>
      </c>
      <c r="C1464" s="0" t="n">
        <v>6.835</v>
      </c>
      <c r="D1464" s="0" t="n">
        <v>18.6004</v>
      </c>
      <c r="E1464" s="0" t="n">
        <v>18.6018</v>
      </c>
      <c r="F1464" s="0" t="n">
        <v>11.64192</v>
      </c>
      <c r="G1464" s="0" t="n">
        <v>1.49976</v>
      </c>
      <c r="H1464" s="0" t="n">
        <v>102.2156</v>
      </c>
      <c r="I1464" s="0" t="n">
        <v>10.0883</v>
      </c>
      <c r="J1464" s="0" t="n">
        <v>7.832</v>
      </c>
      <c r="K1464" s="0" t="n">
        <v>-112.4291</v>
      </c>
      <c r="L1464" s="0" t="n">
        <v>79.46592</v>
      </c>
      <c r="M1464" s="0" t="n">
        <v>1.8927</v>
      </c>
      <c r="N1464" s="0" t="n">
        <v>0</v>
      </c>
      <c r="O1464" s="0" t="n">
        <v>52.15896</v>
      </c>
      <c r="P1464" s="0" t="n">
        <v>4.28892</v>
      </c>
      <c r="Q1464" s="0" t="n">
        <v>0.01346</v>
      </c>
      <c r="R1464" s="0" t="n">
        <v>0</v>
      </c>
      <c r="S1464" s="0" t="n">
        <v>1.8291</v>
      </c>
      <c r="T1464" s="0" t="n">
        <v>1.9951</v>
      </c>
      <c r="U1464" s="0" t="n">
        <v>0.2808</v>
      </c>
      <c r="V1464" s="2" t="n">
        <v>0.074312</v>
      </c>
      <c r="W1464" s="2" t="n">
        <v>1023.7</v>
      </c>
      <c r="X1464" s="2" t="n">
        <v>0.76074</v>
      </c>
      <c r="Y1464" s="2" t="n">
        <v>0</v>
      </c>
    </row>
    <row r="1465" customFormat="false" ht="12.75" hidden="false" customHeight="false" outlineLevel="0" collapsed="false">
      <c r="B1465" s="0" t="n">
        <v>6.875</v>
      </c>
      <c r="C1465" s="0" t="n">
        <v>6.814</v>
      </c>
      <c r="D1465" s="0" t="n">
        <v>18.6006</v>
      </c>
      <c r="E1465" s="0" t="n">
        <v>18.6014</v>
      </c>
      <c r="F1465" s="0" t="n">
        <v>11.641722</v>
      </c>
      <c r="G1465" s="0" t="n">
        <v>1.499603</v>
      </c>
      <c r="H1465" s="0" t="n">
        <v>102.2128</v>
      </c>
      <c r="I1465" s="0" t="n">
        <v>10.0872</v>
      </c>
      <c r="J1465" s="0" t="n">
        <v>7.832</v>
      </c>
      <c r="K1465" s="0" t="n">
        <v>-112.41932</v>
      </c>
      <c r="L1465" s="0" t="n">
        <v>79.45901</v>
      </c>
      <c r="M1465" s="0" t="n">
        <v>1.9037</v>
      </c>
      <c r="N1465" s="0" t="n">
        <v>0</v>
      </c>
      <c r="O1465" s="0" t="n">
        <v>52.15896</v>
      </c>
      <c r="P1465" s="0" t="n">
        <v>4.28892</v>
      </c>
      <c r="Q1465" s="0" t="n">
        <v>0.01347</v>
      </c>
      <c r="R1465" s="0" t="n">
        <v>0</v>
      </c>
      <c r="S1465" s="0" t="n">
        <v>1.8291</v>
      </c>
      <c r="T1465" s="0" t="n">
        <v>1.9976</v>
      </c>
      <c r="U1465" s="0" t="n">
        <v>0.2491</v>
      </c>
      <c r="V1465" s="2" t="n">
        <v>0.075638</v>
      </c>
      <c r="W1465" s="2" t="n">
        <v>1021.7</v>
      </c>
      <c r="X1465" s="2" t="n">
        <v>0.77281</v>
      </c>
      <c r="Y1465" s="2" t="n">
        <v>0</v>
      </c>
    </row>
    <row r="1466" customFormat="false" ht="12.75" hidden="false" customHeight="false" outlineLevel="0" collapsed="false">
      <c r="B1466" s="0" t="n">
        <v>6.847</v>
      </c>
      <c r="C1466" s="0" t="n">
        <v>6.787</v>
      </c>
      <c r="D1466" s="0" t="n">
        <v>18.6004</v>
      </c>
      <c r="E1466" s="0" t="n">
        <v>18.6018</v>
      </c>
      <c r="F1466" s="0" t="n">
        <v>11.641325</v>
      </c>
      <c r="G1466" s="0" t="n">
        <v>1.49943</v>
      </c>
      <c r="H1466" s="0" t="n">
        <v>102.2092</v>
      </c>
      <c r="I1466" s="0" t="n">
        <v>10.0859</v>
      </c>
      <c r="J1466" s="0" t="n">
        <v>7.832</v>
      </c>
      <c r="K1466" s="0" t="n">
        <v>-112.40772</v>
      </c>
      <c r="L1466" s="0" t="n">
        <v>79.45081</v>
      </c>
      <c r="M1466" s="0" t="n">
        <v>1.9037</v>
      </c>
      <c r="N1466" s="0" t="n">
        <v>0</v>
      </c>
      <c r="O1466" s="0" t="n">
        <v>52.15896</v>
      </c>
      <c r="P1466" s="0" t="n">
        <v>4.28892</v>
      </c>
      <c r="Q1466" s="0" t="n">
        <v>0.01348</v>
      </c>
      <c r="R1466" s="0" t="n">
        <v>0</v>
      </c>
      <c r="S1466" s="0" t="n">
        <v>1.8291</v>
      </c>
      <c r="T1466" s="0" t="n">
        <v>1.9976</v>
      </c>
      <c r="U1466" s="0" t="n">
        <v>0.2369</v>
      </c>
      <c r="V1466" s="2" t="n">
        <v>0.076836</v>
      </c>
      <c r="W1466" s="2" t="n">
        <v>1021.7</v>
      </c>
      <c r="X1466" s="2" t="n">
        <v>0.78505</v>
      </c>
      <c r="Y1466" s="2" t="n">
        <v>0</v>
      </c>
    </row>
    <row r="1467" customFormat="false" ht="12.75" hidden="false" customHeight="false" outlineLevel="0" collapsed="false">
      <c r="B1467" s="0" t="n">
        <v>6.843</v>
      </c>
      <c r="C1467" s="0" t="n">
        <v>6.783</v>
      </c>
      <c r="D1467" s="0" t="n">
        <v>18.6004</v>
      </c>
      <c r="E1467" s="0" t="n">
        <v>18.6016</v>
      </c>
      <c r="F1467" s="0" t="n">
        <v>11.640489</v>
      </c>
      <c r="G1467" s="0" t="n">
        <v>1.49943</v>
      </c>
      <c r="H1467" s="0" t="n">
        <v>102.2001</v>
      </c>
      <c r="I1467" s="0" t="n">
        <v>10.0859</v>
      </c>
      <c r="J1467" s="0" t="n">
        <v>7.832</v>
      </c>
      <c r="K1467" s="0" t="n">
        <v>-112.39465</v>
      </c>
      <c r="L1467" s="0" t="n">
        <v>79.44157</v>
      </c>
      <c r="M1467" s="0" t="n">
        <v>1.9037</v>
      </c>
      <c r="N1467" s="0" t="n">
        <v>0</v>
      </c>
      <c r="O1467" s="0" t="n">
        <v>52.15896</v>
      </c>
      <c r="P1467" s="0" t="n">
        <v>4.28892</v>
      </c>
      <c r="Q1467" s="0" t="n">
        <v>0.0135</v>
      </c>
      <c r="R1467" s="0" t="n">
        <v>0</v>
      </c>
      <c r="S1467" s="0" t="n">
        <v>1.8291</v>
      </c>
      <c r="T1467" s="0" t="n">
        <v>1.9976</v>
      </c>
      <c r="U1467" s="0" t="n">
        <v>0.2357</v>
      </c>
      <c r="V1467" s="2" t="n">
        <v>0.077807</v>
      </c>
      <c r="W1467" s="2" t="n">
        <v>1021.7</v>
      </c>
      <c r="X1467" s="2" t="n">
        <v>0.79497</v>
      </c>
      <c r="Y1467" s="2" t="n">
        <v>0</v>
      </c>
    </row>
    <row r="1468" customFormat="false" ht="12.75" hidden="false" customHeight="false" outlineLevel="0" collapsed="false">
      <c r="B1468" s="0" t="n">
        <v>6.821</v>
      </c>
      <c r="C1468" s="0" t="n">
        <v>6.761</v>
      </c>
      <c r="D1468" s="0" t="n">
        <v>18.6002</v>
      </c>
      <c r="E1468" s="0" t="n">
        <v>18.6011</v>
      </c>
      <c r="F1468" s="0" t="n">
        <v>11.639454</v>
      </c>
      <c r="G1468" s="0" t="n">
        <v>1.499533</v>
      </c>
      <c r="H1468" s="0" t="n">
        <v>102.1893</v>
      </c>
      <c r="I1468" s="0" t="n">
        <v>10.0868</v>
      </c>
      <c r="J1468" s="0" t="n">
        <v>7.832</v>
      </c>
      <c r="K1468" s="0" t="n">
        <v>-112.49654</v>
      </c>
      <c r="L1468" s="0" t="n">
        <v>79.51359</v>
      </c>
      <c r="M1468" s="0" t="n">
        <v>1.9037</v>
      </c>
      <c r="N1468" s="0" t="n">
        <v>0</v>
      </c>
      <c r="O1468" s="0" t="n">
        <v>52.15896</v>
      </c>
      <c r="P1468" s="0" t="n">
        <v>4.28892</v>
      </c>
      <c r="Q1468" s="0" t="n">
        <v>0.01351</v>
      </c>
      <c r="R1468" s="0" t="n">
        <v>0</v>
      </c>
      <c r="S1468" s="0" t="n">
        <v>1.8303</v>
      </c>
      <c r="T1468" s="0" t="n">
        <v>1.9976</v>
      </c>
      <c r="U1468" s="0" t="n">
        <v>0.2344</v>
      </c>
      <c r="V1468" s="2" t="n">
        <v>0.079283</v>
      </c>
      <c r="W1468" s="2" t="n">
        <v>1021.7</v>
      </c>
      <c r="X1468" s="2" t="n">
        <v>0.81006</v>
      </c>
      <c r="Y1468" s="2" t="n">
        <v>0</v>
      </c>
    </row>
    <row r="1469" customFormat="false" ht="12.75" hidden="false" customHeight="false" outlineLevel="0" collapsed="false">
      <c r="B1469" s="0" t="n">
        <v>6.789</v>
      </c>
      <c r="C1469" s="0" t="n">
        <v>6.729</v>
      </c>
      <c r="D1469" s="0" t="n">
        <v>18.6003</v>
      </c>
      <c r="E1469" s="0" t="n">
        <v>18.6012</v>
      </c>
      <c r="F1469" s="0" t="n">
        <v>11.638199</v>
      </c>
      <c r="G1469" s="0" t="n">
        <v>1.499338</v>
      </c>
      <c r="H1469" s="0" t="n">
        <v>102.1754</v>
      </c>
      <c r="I1469" s="0" t="n">
        <v>10.0853</v>
      </c>
      <c r="J1469" s="0" t="n">
        <v>7.832</v>
      </c>
      <c r="K1469" s="0" t="n">
        <v>-112.50792</v>
      </c>
      <c r="L1469" s="0" t="n">
        <v>79.52163</v>
      </c>
      <c r="M1469" s="0" t="n">
        <v>1.9037</v>
      </c>
      <c r="N1469" s="0" t="n">
        <v>0</v>
      </c>
      <c r="O1469" s="0" t="n">
        <v>52.15896</v>
      </c>
      <c r="P1469" s="0" t="n">
        <v>4.28892</v>
      </c>
      <c r="Q1469" s="0" t="n">
        <v>0.01352</v>
      </c>
      <c r="R1469" s="0" t="n">
        <v>0</v>
      </c>
      <c r="S1469" s="0" t="n">
        <v>1.8303</v>
      </c>
      <c r="T1469" s="0" t="n">
        <v>1.9976</v>
      </c>
      <c r="U1469" s="0" t="n">
        <v>0.2332</v>
      </c>
      <c r="V1469" s="2" t="n">
        <v>0.080533</v>
      </c>
      <c r="W1469" s="2" t="n">
        <v>1021.7</v>
      </c>
      <c r="X1469" s="2" t="n">
        <v>0.82283</v>
      </c>
      <c r="Y1469" s="2" t="n">
        <v>0</v>
      </c>
    </row>
    <row r="1470" customFormat="false" ht="12.75" hidden="false" customHeight="false" outlineLevel="0" collapsed="false">
      <c r="B1470" s="0" t="n">
        <v>6.761</v>
      </c>
      <c r="C1470" s="0" t="n">
        <v>6.702</v>
      </c>
      <c r="D1470" s="0" t="n">
        <v>18.6</v>
      </c>
      <c r="E1470" s="0" t="n">
        <v>18.601</v>
      </c>
      <c r="F1470" s="0" t="n">
        <v>11.636988</v>
      </c>
      <c r="G1470" s="0" t="n">
        <v>1.499338</v>
      </c>
      <c r="H1470" s="0" t="n">
        <v>102.1629</v>
      </c>
      <c r="I1470" s="0" t="n">
        <v>10.0854</v>
      </c>
      <c r="J1470" s="0" t="n">
        <v>7.832</v>
      </c>
      <c r="K1470" s="0" t="n">
        <v>-112.40065</v>
      </c>
      <c r="L1470" s="0" t="n">
        <v>79.44581</v>
      </c>
      <c r="M1470" s="0" t="n">
        <v>1.9037</v>
      </c>
      <c r="N1470" s="0" t="n">
        <v>0</v>
      </c>
      <c r="O1470" s="0" t="n">
        <v>52.15896</v>
      </c>
      <c r="P1470" s="0" t="n">
        <v>4.28892</v>
      </c>
      <c r="Q1470" s="0" t="n">
        <v>0.01353</v>
      </c>
      <c r="R1470" s="0" t="n">
        <v>0</v>
      </c>
      <c r="S1470" s="0" t="n">
        <v>1.8291</v>
      </c>
      <c r="T1470" s="0" t="n">
        <v>1.9976</v>
      </c>
      <c r="U1470" s="0" t="n">
        <v>0.2308</v>
      </c>
      <c r="V1470" s="2" t="n">
        <v>0.082056</v>
      </c>
      <c r="W1470" s="2" t="n">
        <v>1021.7</v>
      </c>
      <c r="X1470" s="2" t="n">
        <v>0.83839</v>
      </c>
      <c r="Y1470" s="2" t="n">
        <v>0</v>
      </c>
    </row>
    <row r="1471" customFormat="false" ht="12.75" hidden="false" customHeight="false" outlineLevel="0" collapsed="false">
      <c r="B1471" s="0" t="n">
        <v>6.767</v>
      </c>
      <c r="C1471" s="0" t="n">
        <v>6.708</v>
      </c>
      <c r="D1471" s="0" t="n">
        <v>18.5999</v>
      </c>
      <c r="E1471" s="0" t="n">
        <v>18.601</v>
      </c>
      <c r="F1471" s="0" t="n">
        <v>11.635183</v>
      </c>
      <c r="G1471" s="0" t="n">
        <v>1.499533</v>
      </c>
      <c r="H1471" s="0" t="n">
        <v>102.1437</v>
      </c>
      <c r="I1471" s="0" t="n">
        <v>10.0868</v>
      </c>
      <c r="J1471" s="0" t="n">
        <v>7.832</v>
      </c>
      <c r="K1471" s="0" t="n">
        <v>-112.51239</v>
      </c>
      <c r="L1471" s="0" t="n">
        <v>79.52479</v>
      </c>
      <c r="M1471" s="0" t="n">
        <v>1.8982</v>
      </c>
      <c r="N1471" s="0" t="n">
        <v>0</v>
      </c>
      <c r="O1471" s="0" t="n">
        <v>52.15896</v>
      </c>
      <c r="P1471" s="0" t="n">
        <v>4.28892</v>
      </c>
      <c r="Q1471" s="0" t="n">
        <v>0.01354</v>
      </c>
      <c r="R1471" s="0" t="n">
        <v>0</v>
      </c>
      <c r="S1471" s="0" t="n">
        <v>1.8303</v>
      </c>
      <c r="T1471" s="0" t="n">
        <v>1.9963</v>
      </c>
      <c r="U1471" s="0" t="n">
        <v>0.2295</v>
      </c>
      <c r="V1471" s="2" t="n">
        <v>0.083606</v>
      </c>
      <c r="W1471" s="2" t="n">
        <v>1021.7</v>
      </c>
      <c r="X1471" s="2" t="n">
        <v>0.85422</v>
      </c>
      <c r="Y1471" s="2" t="n">
        <v>0</v>
      </c>
    </row>
    <row r="1472" customFormat="false" ht="12.75" hidden="false" customHeight="false" outlineLevel="0" collapsed="false">
      <c r="B1472" s="0" t="n">
        <v>6.725</v>
      </c>
      <c r="C1472" s="0" t="n">
        <v>6.666</v>
      </c>
      <c r="D1472" s="0" t="n">
        <v>18.5993</v>
      </c>
      <c r="E1472" s="0" t="n">
        <v>18.601</v>
      </c>
      <c r="F1472" s="0" t="n">
        <v>11.63329</v>
      </c>
      <c r="G1472" s="0" t="n">
        <v>1.499736</v>
      </c>
      <c r="H1472" s="0" t="n">
        <v>102.1247</v>
      </c>
      <c r="I1472" s="0" t="n">
        <v>10.0883</v>
      </c>
      <c r="J1472" s="0" t="n">
        <v>7.832</v>
      </c>
      <c r="K1472" s="0" t="n">
        <v>-112.402</v>
      </c>
      <c r="L1472" s="0" t="n">
        <v>79.44677</v>
      </c>
      <c r="M1472" s="0" t="n">
        <v>1.8927</v>
      </c>
      <c r="N1472" s="0" t="n">
        <v>0</v>
      </c>
      <c r="O1472" s="0" t="n">
        <v>52.15896</v>
      </c>
      <c r="P1472" s="0" t="n">
        <v>4.28892</v>
      </c>
      <c r="Q1472" s="0" t="n">
        <v>0.01355</v>
      </c>
      <c r="R1472" s="0" t="n">
        <v>0</v>
      </c>
      <c r="S1472" s="0" t="n">
        <v>1.8291</v>
      </c>
      <c r="T1472" s="0" t="n">
        <v>1.9951</v>
      </c>
      <c r="U1472" s="0" t="n">
        <v>0.2283</v>
      </c>
      <c r="V1472" s="2" t="n">
        <v>0.085181</v>
      </c>
      <c r="W1472" s="2" t="n">
        <v>1021.7</v>
      </c>
      <c r="X1472" s="2" t="n">
        <v>0.87032</v>
      </c>
      <c r="Y1472" s="2" t="n">
        <v>0</v>
      </c>
    </row>
    <row r="1473" customFormat="false" ht="12.75" hidden="false" customHeight="false" outlineLevel="0" collapsed="false">
      <c r="B1473" s="0" t="n">
        <v>6.713</v>
      </c>
      <c r="C1473" s="0" t="n">
        <v>6.654</v>
      </c>
      <c r="D1473" s="0" t="n">
        <v>18.5983</v>
      </c>
      <c r="E1473" s="0" t="n">
        <v>18.6009</v>
      </c>
      <c r="F1473" s="0" t="n">
        <v>11.632168</v>
      </c>
      <c r="G1473" s="0" t="n">
        <v>1.499842</v>
      </c>
      <c r="H1473" s="0" t="n">
        <v>102.115</v>
      </c>
      <c r="I1473" s="0" t="n">
        <v>10.0891</v>
      </c>
      <c r="J1473" s="0" t="n">
        <v>7.832</v>
      </c>
      <c r="K1473" s="0" t="n">
        <v>-112.39366</v>
      </c>
      <c r="L1473" s="0" t="n">
        <v>79.44087</v>
      </c>
      <c r="M1473" s="0" t="n">
        <v>1.8872</v>
      </c>
      <c r="N1473" s="0" t="n">
        <v>0</v>
      </c>
      <c r="O1473" s="0" t="n">
        <v>52.15896</v>
      </c>
      <c r="P1473" s="0" t="n">
        <v>4.28892</v>
      </c>
      <c r="Q1473" s="0" t="n">
        <v>0.01356</v>
      </c>
      <c r="R1473" s="0" t="n">
        <v>0</v>
      </c>
      <c r="S1473" s="0" t="n">
        <v>1.8291</v>
      </c>
      <c r="T1473" s="0" t="n">
        <v>1.9939</v>
      </c>
      <c r="U1473" s="0" t="n">
        <v>0.2271</v>
      </c>
      <c r="V1473" s="2" t="n">
        <v>0.086783</v>
      </c>
      <c r="W1473" s="2" t="n">
        <v>1021.7</v>
      </c>
      <c r="X1473" s="2" t="n">
        <v>0.88669</v>
      </c>
      <c r="Y1473" s="2" t="n">
        <v>0</v>
      </c>
    </row>
    <row r="1474" customFormat="false" ht="12.75" hidden="false" customHeight="false" outlineLevel="0" collapsed="false">
      <c r="B1474" s="0" t="n">
        <v>6.693</v>
      </c>
      <c r="C1474" s="0" t="n">
        <v>6.634</v>
      </c>
      <c r="D1474" s="0" t="n">
        <v>18.598</v>
      </c>
      <c r="E1474" s="0" t="n">
        <v>18.6001</v>
      </c>
      <c r="F1474" s="0" t="n">
        <v>11.632014</v>
      </c>
      <c r="G1474" s="0" t="n">
        <v>1.49983</v>
      </c>
      <c r="H1474" s="0" t="n">
        <v>102.1143</v>
      </c>
      <c r="I1474" s="0" t="n">
        <v>10.0892</v>
      </c>
      <c r="J1474" s="0" t="n">
        <v>7.832</v>
      </c>
      <c r="K1474" s="0" t="n">
        <v>-112.50091</v>
      </c>
      <c r="L1474" s="0" t="n">
        <v>79.51668</v>
      </c>
      <c r="M1474" s="0" t="n">
        <v>1.8818</v>
      </c>
      <c r="N1474" s="0" t="n">
        <v>0</v>
      </c>
      <c r="O1474" s="0" t="n">
        <v>52.15896</v>
      </c>
      <c r="P1474" s="0" t="n">
        <v>4.28892</v>
      </c>
      <c r="Q1474" s="0" t="n">
        <v>0.01358</v>
      </c>
      <c r="R1474" s="0" t="n">
        <v>0</v>
      </c>
      <c r="S1474" s="0" t="n">
        <v>1.8303</v>
      </c>
      <c r="T1474" s="0" t="n">
        <v>1.9927</v>
      </c>
      <c r="U1474" s="0" t="n">
        <v>0.2271</v>
      </c>
      <c r="V1474" s="2" t="n">
        <v>0.088413</v>
      </c>
      <c r="W1474" s="2" t="n">
        <v>1021.7</v>
      </c>
      <c r="X1474" s="2" t="n">
        <v>0.90334</v>
      </c>
      <c r="Y1474" s="2" t="n">
        <v>0</v>
      </c>
    </row>
    <row r="1475" customFormat="false" ht="12.75" hidden="false" customHeight="false" outlineLevel="0" collapsed="false">
      <c r="B1475" s="0" t="n">
        <v>6.661</v>
      </c>
      <c r="C1475" s="0" t="n">
        <v>6.602</v>
      </c>
      <c r="D1475" s="0" t="n">
        <v>18.5975</v>
      </c>
      <c r="E1475" s="0" t="n">
        <v>18.5986</v>
      </c>
      <c r="F1475" s="0" t="n">
        <v>11.630847</v>
      </c>
      <c r="G1475" s="0" t="n">
        <v>1.499789</v>
      </c>
      <c r="H1475" s="0" t="n">
        <v>102.1029</v>
      </c>
      <c r="I1475" s="0" t="n">
        <v>10.0893</v>
      </c>
      <c r="J1475" s="0" t="n">
        <v>7.832</v>
      </c>
      <c r="K1475" s="0" t="n">
        <v>-112.50347</v>
      </c>
      <c r="L1475" s="0" t="n">
        <v>79.51849</v>
      </c>
      <c r="M1475" s="0" t="n">
        <v>1.8763</v>
      </c>
      <c r="N1475" s="0" t="n">
        <v>0</v>
      </c>
      <c r="O1475" s="0" t="n">
        <v>52.15896</v>
      </c>
      <c r="P1475" s="0" t="n">
        <v>4.28892</v>
      </c>
      <c r="Q1475" s="0" t="n">
        <v>0.01359</v>
      </c>
      <c r="R1475" s="0" t="n">
        <v>0</v>
      </c>
      <c r="S1475" s="0" t="n">
        <v>1.8303</v>
      </c>
      <c r="T1475" s="0" t="n">
        <v>1.9915</v>
      </c>
      <c r="U1475" s="0" t="n">
        <v>0.2308</v>
      </c>
      <c r="V1475" s="2" t="n">
        <v>0.09007</v>
      </c>
      <c r="W1475" s="2" t="n">
        <v>1021.7</v>
      </c>
      <c r="X1475" s="2" t="n">
        <v>0.92027</v>
      </c>
      <c r="Y1475" s="2" t="n">
        <v>0</v>
      </c>
    </row>
    <row r="1476" customFormat="false" ht="12.75" hidden="false" customHeight="false" outlineLevel="0" collapsed="false">
      <c r="B1476" s="0" t="n">
        <v>6.645</v>
      </c>
      <c r="C1476" s="0" t="n">
        <v>6.586</v>
      </c>
      <c r="D1476" s="0" t="n">
        <v>18.5962</v>
      </c>
      <c r="E1476" s="0" t="n">
        <v>18.5983</v>
      </c>
      <c r="F1476" s="0" t="n">
        <v>11.628393</v>
      </c>
      <c r="G1476" s="0" t="n">
        <v>1.49983</v>
      </c>
      <c r="H1476" s="0" t="n">
        <v>102.0796</v>
      </c>
      <c r="I1476" s="0" t="n">
        <v>10.0897</v>
      </c>
      <c r="J1476" s="0" t="n">
        <v>7.832</v>
      </c>
      <c r="K1476" s="0" t="n">
        <v>-112.50457</v>
      </c>
      <c r="L1476" s="0" t="n">
        <v>79.51927</v>
      </c>
      <c r="M1476" s="0" t="n">
        <v>1.8655</v>
      </c>
      <c r="N1476" s="0" t="n">
        <v>0</v>
      </c>
      <c r="O1476" s="0" t="n">
        <v>52.15896</v>
      </c>
      <c r="P1476" s="0" t="n">
        <v>4.28892</v>
      </c>
      <c r="Q1476" s="0" t="n">
        <v>0.0136</v>
      </c>
      <c r="R1476" s="0" t="n">
        <v>0</v>
      </c>
      <c r="S1476" s="0" t="n">
        <v>1.8303</v>
      </c>
      <c r="T1476" s="0" t="n">
        <v>1.989</v>
      </c>
      <c r="U1476" s="0" t="n">
        <v>0.232</v>
      </c>
      <c r="V1476" s="2" t="n">
        <v>0.092039</v>
      </c>
      <c r="W1476" s="2" t="n">
        <v>1021.7</v>
      </c>
      <c r="X1476" s="2" t="n">
        <v>0.94039</v>
      </c>
      <c r="Y1476" s="2" t="n">
        <v>0</v>
      </c>
    </row>
    <row r="1477" customFormat="false" ht="12.75" hidden="false" customHeight="false" outlineLevel="0" collapsed="false">
      <c r="B1477" s="0" t="n">
        <v>6.629</v>
      </c>
      <c r="C1477" s="0" t="n">
        <v>6.57</v>
      </c>
      <c r="D1477" s="0" t="n">
        <v>18.5943</v>
      </c>
      <c r="E1477" s="0" t="n">
        <v>18.5963</v>
      </c>
      <c r="F1477" s="0" t="n">
        <v>11.624653</v>
      </c>
      <c r="G1477" s="0" t="n">
        <v>1.499763</v>
      </c>
      <c r="H1477" s="0" t="n">
        <v>102.044</v>
      </c>
      <c r="I1477" s="0" t="n">
        <v>10.0896</v>
      </c>
      <c r="J1477" s="0" t="n">
        <v>7.832</v>
      </c>
      <c r="K1477" s="0" t="n">
        <v>-112.50397</v>
      </c>
      <c r="L1477" s="0" t="n">
        <v>79.51884</v>
      </c>
      <c r="M1477" s="0" t="n">
        <v>1.8601</v>
      </c>
      <c r="N1477" s="0" t="n">
        <v>0</v>
      </c>
      <c r="O1477" s="0" t="n">
        <v>52.15896</v>
      </c>
      <c r="P1477" s="0" t="n">
        <v>4.28892</v>
      </c>
      <c r="Q1477" s="0" t="n">
        <v>0.01361</v>
      </c>
      <c r="R1477" s="0" t="n">
        <v>0</v>
      </c>
      <c r="S1477" s="0" t="n">
        <v>1.8303</v>
      </c>
      <c r="T1477" s="0" t="n">
        <v>1.9878</v>
      </c>
      <c r="U1477" s="0" t="n">
        <v>0.2283</v>
      </c>
      <c r="V1477" s="2" t="n">
        <v>0.093576</v>
      </c>
      <c r="W1477" s="2" t="n">
        <v>1023.7</v>
      </c>
      <c r="X1477" s="2" t="n">
        <v>0.95795</v>
      </c>
      <c r="Y1477" s="2" t="n">
        <v>0</v>
      </c>
    </row>
    <row r="1478" customFormat="false" ht="12.75" hidden="false" customHeight="false" outlineLevel="0" collapsed="false">
      <c r="B1478" s="0" t="n">
        <v>6.607</v>
      </c>
      <c r="C1478" s="0" t="n">
        <v>6.549</v>
      </c>
      <c r="D1478" s="0" t="n">
        <v>18.5924</v>
      </c>
      <c r="E1478" s="0" t="n">
        <v>18.5939</v>
      </c>
      <c r="F1478" s="0" t="n">
        <v>11.621067</v>
      </c>
      <c r="G1478" s="0" t="n">
        <v>1.499338</v>
      </c>
      <c r="H1478" s="0" t="n">
        <v>102.0101</v>
      </c>
      <c r="I1478" s="0" t="n">
        <v>10.0871</v>
      </c>
      <c r="J1478" s="0" t="n">
        <v>7.832</v>
      </c>
      <c r="K1478" s="0" t="n">
        <v>-112.50151</v>
      </c>
      <c r="L1478" s="0" t="n">
        <v>79.5171</v>
      </c>
      <c r="M1478" s="0" t="n">
        <v>1.8548</v>
      </c>
      <c r="N1478" s="0" t="n">
        <v>0</v>
      </c>
      <c r="O1478" s="0" t="n">
        <v>52.15896</v>
      </c>
      <c r="P1478" s="0" t="n">
        <v>4.28892</v>
      </c>
      <c r="Q1478" s="0" t="n">
        <v>0.01362</v>
      </c>
      <c r="R1478" s="0" t="n">
        <v>0</v>
      </c>
      <c r="S1478" s="0" t="n">
        <v>1.8303</v>
      </c>
      <c r="T1478" s="0" t="n">
        <v>1.9866</v>
      </c>
      <c r="U1478" s="0" t="n">
        <v>0.2247</v>
      </c>
      <c r="V1478" s="2" t="n">
        <v>0.095615</v>
      </c>
      <c r="W1478" s="2" t="n">
        <v>1023.7</v>
      </c>
      <c r="X1478" s="2" t="n">
        <v>0.97882</v>
      </c>
      <c r="Y1478" s="2" t="n">
        <v>0</v>
      </c>
    </row>
    <row r="1479" customFormat="false" ht="12.75" hidden="false" customHeight="false" outlineLevel="0" collapsed="false">
      <c r="B1479" s="0" t="n">
        <v>6.585</v>
      </c>
      <c r="C1479" s="0" t="n">
        <v>6.527</v>
      </c>
      <c r="D1479" s="0" t="n">
        <v>18.59</v>
      </c>
      <c r="E1479" s="0" t="n">
        <v>18.5922</v>
      </c>
      <c r="F1479" s="0" t="n">
        <v>11.618031</v>
      </c>
      <c r="G1479" s="0" t="n">
        <v>1.498279</v>
      </c>
      <c r="H1479" s="0" t="n">
        <v>101.9832</v>
      </c>
      <c r="I1479" s="0" t="n">
        <v>10.0798</v>
      </c>
      <c r="J1479" s="0" t="n">
        <v>7.832</v>
      </c>
      <c r="K1479" s="0" t="n">
        <v>-112.49731</v>
      </c>
      <c r="L1479" s="0" t="n">
        <v>79.51413</v>
      </c>
      <c r="M1479" s="0" t="n">
        <v>1.8494</v>
      </c>
      <c r="N1479" s="0" t="n">
        <v>0</v>
      </c>
      <c r="O1479" s="0" t="n">
        <v>52.15896</v>
      </c>
      <c r="P1479" s="0" t="n">
        <v>4.28892</v>
      </c>
      <c r="Q1479" s="0" t="n">
        <v>0.01363</v>
      </c>
      <c r="R1479" s="0" t="n">
        <v>0</v>
      </c>
      <c r="S1479" s="0" t="n">
        <v>1.8303</v>
      </c>
      <c r="T1479" s="0" t="n">
        <v>1.9853</v>
      </c>
      <c r="U1479" s="0" t="n">
        <v>0.2234</v>
      </c>
      <c r="V1479" s="2" t="n">
        <v>0.097884</v>
      </c>
      <c r="W1479" s="2" t="n">
        <v>1021.7</v>
      </c>
      <c r="X1479" s="2" t="n">
        <v>1.0001</v>
      </c>
      <c r="Y1479" s="2" t="n">
        <v>0</v>
      </c>
    </row>
    <row r="1480" customFormat="false" ht="12.75" hidden="false" customHeight="false" outlineLevel="0" collapsed="false">
      <c r="B1480" s="0" t="n">
        <v>6.553</v>
      </c>
      <c r="C1480" s="0" t="n">
        <v>6.495</v>
      </c>
      <c r="D1480" s="0" t="n">
        <v>18.5875</v>
      </c>
      <c r="E1480" s="0" t="n">
        <v>18.5918</v>
      </c>
      <c r="F1480" s="0" t="n">
        <v>11.615655</v>
      </c>
      <c r="G1480" s="0" t="n">
        <v>1.497915</v>
      </c>
      <c r="H1480" s="0" t="n">
        <v>101.9641</v>
      </c>
      <c r="I1480" s="0" t="n">
        <v>10.0773</v>
      </c>
      <c r="J1480" s="0" t="n">
        <v>7.832</v>
      </c>
      <c r="K1480" s="0" t="n">
        <v>-112.49121</v>
      </c>
      <c r="L1480" s="0" t="n">
        <v>79.50982</v>
      </c>
      <c r="M1480" s="0" t="n">
        <v>1.8441</v>
      </c>
      <c r="N1480" s="0" t="n">
        <v>0</v>
      </c>
      <c r="O1480" s="0" t="n">
        <v>52.15896</v>
      </c>
      <c r="P1480" s="0" t="n">
        <v>4.28892</v>
      </c>
      <c r="Q1480" s="0" t="n">
        <v>0.01365</v>
      </c>
      <c r="R1480" s="0" t="n">
        <v>0</v>
      </c>
      <c r="S1480" s="0" t="n">
        <v>1.8303</v>
      </c>
      <c r="T1480" s="0" t="n">
        <v>1.9841</v>
      </c>
      <c r="U1480" s="0" t="n">
        <v>0.221</v>
      </c>
      <c r="V1480" s="2" t="n">
        <v>0.099814</v>
      </c>
      <c r="W1480" s="2" t="n">
        <v>1023.7</v>
      </c>
      <c r="X1480" s="2" t="n">
        <v>1.0218</v>
      </c>
      <c r="Y1480" s="2" t="n">
        <v>0</v>
      </c>
    </row>
    <row r="1481" customFormat="false" ht="12.75" hidden="false" customHeight="false" outlineLevel="0" collapsed="false">
      <c r="B1481" s="0" t="n">
        <v>6.527</v>
      </c>
      <c r="C1481" s="0" t="n">
        <v>6.469</v>
      </c>
      <c r="D1481" s="0" t="n">
        <v>18.5861</v>
      </c>
      <c r="E1481" s="0" t="n">
        <v>18.5929</v>
      </c>
      <c r="F1481" s="0" t="n">
        <v>11.613973</v>
      </c>
      <c r="G1481" s="0" t="n">
        <v>1.498226</v>
      </c>
      <c r="H1481" s="0" t="n">
        <v>101.9496</v>
      </c>
      <c r="I1481" s="0" t="n">
        <v>10.0793</v>
      </c>
      <c r="J1481" s="0" t="n">
        <v>7.832</v>
      </c>
      <c r="K1481" s="0" t="n">
        <v>-112.4833</v>
      </c>
      <c r="L1481" s="0" t="n">
        <v>79.50423</v>
      </c>
      <c r="M1481" s="0" t="n">
        <v>1.8387</v>
      </c>
      <c r="N1481" s="0" t="n">
        <v>0</v>
      </c>
      <c r="O1481" s="0" t="n">
        <v>52.15896</v>
      </c>
      <c r="P1481" s="0" t="n">
        <v>4.28892</v>
      </c>
      <c r="Q1481" s="0" t="n">
        <v>0.01366</v>
      </c>
      <c r="R1481" s="0" t="n">
        <v>0</v>
      </c>
      <c r="S1481" s="0" t="n">
        <v>1.8303</v>
      </c>
      <c r="T1481" s="0" t="n">
        <v>1.9829</v>
      </c>
      <c r="U1481" s="0" t="n">
        <v>0.2173</v>
      </c>
      <c r="V1481" s="2" t="n">
        <v>0.10217</v>
      </c>
      <c r="W1481" s="2" t="n">
        <v>1021.7</v>
      </c>
      <c r="X1481" s="2" t="n">
        <v>1.0439</v>
      </c>
      <c r="Y1481" s="2" t="n">
        <v>0</v>
      </c>
    </row>
    <row r="1482" customFormat="false" ht="12.75" hidden="false" customHeight="false" outlineLevel="0" collapsed="false">
      <c r="B1482" s="0" t="n">
        <v>6.511</v>
      </c>
      <c r="C1482" s="0" t="n">
        <v>6.453</v>
      </c>
      <c r="D1482" s="0" t="n">
        <v>18.5846</v>
      </c>
      <c r="E1482" s="0" t="n">
        <v>18.5944</v>
      </c>
      <c r="F1482" s="0" t="n">
        <v>11.613104</v>
      </c>
      <c r="G1482" s="0" t="n">
        <v>1.498634</v>
      </c>
      <c r="H1482" s="0" t="n">
        <v>101.9442</v>
      </c>
      <c r="I1482" s="0" t="n">
        <v>10.0819</v>
      </c>
      <c r="J1482" s="0" t="n">
        <v>7.832</v>
      </c>
      <c r="K1482" s="0" t="n">
        <v>-112.47377</v>
      </c>
      <c r="L1482" s="0" t="n">
        <v>79.4975</v>
      </c>
      <c r="M1482" s="0" t="n">
        <v>1.8334</v>
      </c>
      <c r="N1482" s="0" t="n">
        <v>0</v>
      </c>
      <c r="O1482" s="0" t="n">
        <v>52.15896</v>
      </c>
      <c r="P1482" s="0" t="n">
        <v>4.28892</v>
      </c>
      <c r="Q1482" s="0" t="n">
        <v>0.01367</v>
      </c>
      <c r="R1482" s="0" t="n">
        <v>0</v>
      </c>
      <c r="S1482" s="0" t="n">
        <v>1.8303</v>
      </c>
      <c r="T1482" s="0" t="n">
        <v>1.9817</v>
      </c>
      <c r="U1482" s="0" t="n">
        <v>0.2161</v>
      </c>
      <c r="V1482" s="2" t="n">
        <v>0.10418</v>
      </c>
      <c r="W1482" s="2" t="n">
        <v>1023.7</v>
      </c>
      <c r="X1482" s="2" t="n">
        <v>1.0665</v>
      </c>
      <c r="Y1482" s="2" t="n">
        <v>0</v>
      </c>
    </row>
    <row r="1483" customFormat="false" ht="12.75" hidden="false" customHeight="false" outlineLevel="0" collapsed="false">
      <c r="B1483" s="0" t="n">
        <v>6.499</v>
      </c>
      <c r="C1483" s="0" t="n">
        <v>6.442</v>
      </c>
      <c r="D1483" s="0" t="n">
        <v>18.5837</v>
      </c>
      <c r="E1483" s="0" t="n">
        <v>18.5951</v>
      </c>
      <c r="F1483" s="0" t="n">
        <v>11.612642</v>
      </c>
      <c r="G1483" s="0" t="n">
        <v>1.499138</v>
      </c>
      <c r="H1483" s="0" t="n">
        <v>101.9416</v>
      </c>
      <c r="I1483" s="0" t="n">
        <v>10.0854</v>
      </c>
      <c r="J1483" s="0" t="n">
        <v>7.832</v>
      </c>
      <c r="K1483" s="0" t="n">
        <v>-112.46246</v>
      </c>
      <c r="L1483" s="0" t="n">
        <v>79.4895</v>
      </c>
      <c r="M1483" s="0" t="n">
        <v>1.8281</v>
      </c>
      <c r="N1483" s="0" t="n">
        <v>0</v>
      </c>
      <c r="O1483" s="0" t="n">
        <v>52.15896</v>
      </c>
      <c r="P1483" s="0" t="n">
        <v>4.28892</v>
      </c>
      <c r="Q1483" s="0" t="n">
        <v>0.01368</v>
      </c>
      <c r="R1483" s="0" t="n">
        <v>0</v>
      </c>
      <c r="S1483" s="0" t="n">
        <v>1.8303</v>
      </c>
      <c r="T1483" s="0" t="n">
        <v>1.9805</v>
      </c>
      <c r="U1483" s="0" t="n">
        <v>0.2161</v>
      </c>
      <c r="V1483" s="2" t="n">
        <v>0.10664</v>
      </c>
      <c r="W1483" s="2" t="n">
        <v>1021.7</v>
      </c>
      <c r="X1483" s="2" t="n">
        <v>1.0895</v>
      </c>
      <c r="Y1483" s="2" t="n">
        <v>0</v>
      </c>
    </row>
    <row r="1484" customFormat="false" ht="12.75" hidden="false" customHeight="false" outlineLevel="0" collapsed="false">
      <c r="B1484" s="0" t="n">
        <v>6.457</v>
      </c>
      <c r="C1484" s="0" t="n">
        <v>6.4</v>
      </c>
      <c r="D1484" s="0" t="n">
        <v>18.5828</v>
      </c>
      <c r="E1484" s="0" t="n">
        <v>18.596</v>
      </c>
      <c r="F1484" s="0" t="n">
        <v>11.611422</v>
      </c>
      <c r="G1484" s="0" t="n">
        <v>1.499415</v>
      </c>
      <c r="H1484" s="0" t="n">
        <v>101.9306</v>
      </c>
      <c r="I1484" s="0" t="n">
        <v>10.0872</v>
      </c>
      <c r="J1484" s="0" t="n">
        <v>7.832</v>
      </c>
      <c r="K1484" s="0" t="n">
        <v>-112.44893</v>
      </c>
      <c r="L1484" s="0" t="n">
        <v>79.47994</v>
      </c>
      <c r="M1484" s="0" t="n">
        <v>1.8228</v>
      </c>
      <c r="N1484" s="0" t="n">
        <v>0</v>
      </c>
      <c r="O1484" s="0" t="n">
        <v>52.15896</v>
      </c>
      <c r="P1484" s="0" t="n">
        <v>4.28892</v>
      </c>
      <c r="Q1484" s="0" t="n">
        <v>0.01369</v>
      </c>
      <c r="R1484" s="0" t="n">
        <v>0</v>
      </c>
      <c r="S1484" s="0" t="n">
        <v>1.8303</v>
      </c>
      <c r="T1484" s="0" t="n">
        <v>1.9792</v>
      </c>
      <c r="U1484" s="0" t="n">
        <v>0.2149</v>
      </c>
      <c r="V1484" s="2" t="n">
        <v>0.10872</v>
      </c>
      <c r="W1484" s="2" t="n">
        <v>1023.7</v>
      </c>
      <c r="X1484" s="2" t="n">
        <v>1.113</v>
      </c>
      <c r="Y1484" s="2" t="n">
        <v>0</v>
      </c>
    </row>
    <row r="1485" customFormat="false" ht="12.75" hidden="false" customHeight="false" outlineLevel="0" collapsed="false">
      <c r="B1485" s="0" t="n">
        <v>6.447</v>
      </c>
      <c r="C1485" s="0" t="n">
        <v>6.39</v>
      </c>
      <c r="D1485" s="0" t="n">
        <v>18.581</v>
      </c>
      <c r="E1485" s="0" t="n">
        <v>18.5961</v>
      </c>
      <c r="F1485" s="0" t="n">
        <v>11.609102</v>
      </c>
      <c r="G1485" s="0" t="n">
        <v>1.499456</v>
      </c>
      <c r="H1485" s="0" t="n">
        <v>101.9101</v>
      </c>
      <c r="I1485" s="0" t="n">
        <v>10.0875</v>
      </c>
      <c r="J1485" s="0" t="n">
        <v>7.836</v>
      </c>
      <c r="K1485" s="0" t="n">
        <v>-112.44898</v>
      </c>
      <c r="L1485" s="0" t="n">
        <v>79.47997</v>
      </c>
      <c r="M1485" s="0" t="n">
        <v>1.8228</v>
      </c>
      <c r="N1485" s="0" t="n">
        <v>0</v>
      </c>
      <c r="O1485" s="0" t="n">
        <v>52.15896</v>
      </c>
      <c r="P1485" s="0" t="n">
        <v>4.28892</v>
      </c>
      <c r="Q1485" s="0" t="n">
        <v>0.0137</v>
      </c>
      <c r="R1485" s="0" t="n">
        <v>0</v>
      </c>
      <c r="S1485" s="0" t="n">
        <v>1.8303</v>
      </c>
      <c r="T1485" s="0" t="n">
        <v>1.9792</v>
      </c>
      <c r="U1485" s="0" t="n">
        <v>0.2137</v>
      </c>
      <c r="V1485" s="2" t="n">
        <v>0.11162</v>
      </c>
      <c r="W1485" s="2" t="n">
        <v>1021.7</v>
      </c>
      <c r="X1485" s="2" t="n">
        <v>1.1404</v>
      </c>
      <c r="Y1485" s="2" t="n">
        <v>0</v>
      </c>
    </row>
    <row r="1486" customFormat="false" ht="12.75" hidden="false" customHeight="false" outlineLevel="0" collapsed="false">
      <c r="B1486" s="0" t="n">
        <v>6.415</v>
      </c>
      <c r="C1486" s="0" t="n">
        <v>6.358</v>
      </c>
      <c r="D1486" s="0" t="n">
        <v>18.5795</v>
      </c>
      <c r="E1486" s="0" t="n">
        <v>18.5958</v>
      </c>
      <c r="F1486" s="0" t="n">
        <v>11.606903</v>
      </c>
      <c r="G1486" s="0" t="n">
        <v>1.499456</v>
      </c>
      <c r="H1486" s="0" t="n">
        <v>101.8903</v>
      </c>
      <c r="I1486" s="0" t="n">
        <v>10.0876</v>
      </c>
      <c r="J1486" s="0" t="n">
        <v>7.84</v>
      </c>
      <c r="K1486" s="0" t="n">
        <v>-112.44751</v>
      </c>
      <c r="L1486" s="0" t="n">
        <v>79.47893</v>
      </c>
      <c r="M1486" s="0" t="n">
        <v>1.8176</v>
      </c>
      <c r="N1486" s="0" t="n">
        <v>0</v>
      </c>
      <c r="O1486" s="0" t="n">
        <v>52.15896</v>
      </c>
      <c r="P1486" s="0" t="n">
        <v>4.28892</v>
      </c>
      <c r="Q1486" s="0" t="n">
        <v>0.01372</v>
      </c>
      <c r="R1486" s="0" t="n">
        <v>0</v>
      </c>
      <c r="S1486" s="0" t="n">
        <v>1.8303</v>
      </c>
      <c r="T1486" s="0" t="n">
        <v>1.978</v>
      </c>
      <c r="U1486" s="0" t="n">
        <v>0.2125</v>
      </c>
      <c r="V1486" s="2" t="n">
        <v>0.1138</v>
      </c>
      <c r="W1486" s="2" t="n">
        <v>1023.7</v>
      </c>
      <c r="X1486" s="2" t="n">
        <v>1.1649</v>
      </c>
      <c r="Y1486" s="2" t="n">
        <v>0</v>
      </c>
    </row>
    <row r="1487" customFormat="false" ht="12.75" hidden="false" customHeight="false" outlineLevel="0" collapsed="false">
      <c r="B1487" s="0" t="n">
        <v>6.409</v>
      </c>
      <c r="C1487" s="0" t="n">
        <v>6.352</v>
      </c>
      <c r="D1487" s="0" t="n">
        <v>18.5778</v>
      </c>
      <c r="E1487" s="0" t="n">
        <v>18.5911</v>
      </c>
      <c r="F1487" s="0" t="n">
        <v>11.604672</v>
      </c>
      <c r="G1487" s="0" t="n">
        <v>1.499232</v>
      </c>
      <c r="H1487" s="0" t="n">
        <v>101.8706</v>
      </c>
      <c r="I1487" s="0" t="n">
        <v>10.0871</v>
      </c>
      <c r="J1487" s="0" t="n">
        <v>7.84</v>
      </c>
      <c r="K1487" s="0" t="n">
        <v>-112.44525</v>
      </c>
      <c r="L1487" s="0" t="n">
        <v>79.47733</v>
      </c>
      <c r="M1487" s="0" t="n">
        <v>1.8228</v>
      </c>
      <c r="N1487" s="0" t="n">
        <v>0</v>
      </c>
      <c r="O1487" s="0" t="n">
        <v>52.15896</v>
      </c>
      <c r="P1487" s="0" t="n">
        <v>4.28892</v>
      </c>
      <c r="Q1487" s="0" t="n">
        <v>0.01373</v>
      </c>
      <c r="R1487" s="0" t="n">
        <v>0</v>
      </c>
      <c r="S1487" s="0" t="n">
        <v>1.8303</v>
      </c>
      <c r="T1487" s="0" t="n">
        <v>1.9792</v>
      </c>
      <c r="U1487" s="0" t="n">
        <v>0.2125</v>
      </c>
      <c r="V1487" s="2" t="n">
        <v>0.11681</v>
      </c>
      <c r="W1487" s="2" t="n">
        <v>1021.7</v>
      </c>
      <c r="X1487" s="2" t="n">
        <v>1.1935</v>
      </c>
      <c r="Y1487" s="2" t="n">
        <v>0</v>
      </c>
    </row>
    <row r="1488" customFormat="false" ht="12.75" hidden="false" customHeight="false" outlineLevel="0" collapsed="false">
      <c r="B1488" s="0" t="n">
        <v>6.371</v>
      </c>
      <c r="C1488" s="0" t="n">
        <v>6.315</v>
      </c>
      <c r="D1488" s="0" t="n">
        <v>18.5755</v>
      </c>
      <c r="E1488" s="0" t="n">
        <v>18.5868</v>
      </c>
      <c r="F1488" s="0" t="n">
        <v>11.601528</v>
      </c>
      <c r="G1488" s="0" t="n">
        <v>1.4988</v>
      </c>
      <c r="H1488" s="0" t="n">
        <v>101.8425</v>
      </c>
      <c r="I1488" s="0" t="n">
        <v>10.085</v>
      </c>
      <c r="J1488" s="0" t="n">
        <v>7.836</v>
      </c>
      <c r="K1488" s="0" t="n">
        <v>-112.44141</v>
      </c>
      <c r="L1488" s="0" t="n">
        <v>79.47462</v>
      </c>
      <c r="M1488" s="0" t="n">
        <v>1.8228</v>
      </c>
      <c r="N1488" s="0" t="n">
        <v>0</v>
      </c>
      <c r="O1488" s="0" t="n">
        <v>52.15896</v>
      </c>
      <c r="P1488" s="0" t="n">
        <v>4.28892</v>
      </c>
      <c r="Q1488" s="0" t="n">
        <v>0.01374</v>
      </c>
      <c r="R1488" s="0" t="n">
        <v>0</v>
      </c>
      <c r="S1488" s="0" t="n">
        <v>1.8303</v>
      </c>
      <c r="T1488" s="0" t="n">
        <v>1.9792</v>
      </c>
      <c r="U1488" s="0" t="n">
        <v>0.2137</v>
      </c>
      <c r="V1488" s="2" t="n">
        <v>0.11932</v>
      </c>
      <c r="W1488" s="2" t="n">
        <v>1021.7</v>
      </c>
      <c r="X1488" s="2" t="n">
        <v>1.2191</v>
      </c>
      <c r="Y1488" s="2" t="n">
        <v>0</v>
      </c>
    </row>
    <row r="1489" customFormat="false" ht="12.75" hidden="false" customHeight="false" outlineLevel="0" collapsed="false">
      <c r="B1489" s="0" t="n">
        <v>6.35</v>
      </c>
      <c r="C1489" s="0" t="n">
        <v>6.295</v>
      </c>
      <c r="D1489" s="0" t="n">
        <v>18.5732</v>
      </c>
      <c r="E1489" s="0" t="n">
        <v>18.585</v>
      </c>
      <c r="F1489" s="0" t="n">
        <v>11.599616</v>
      </c>
      <c r="G1489" s="0" t="n">
        <v>1.498062</v>
      </c>
      <c r="H1489" s="0" t="n">
        <v>101.8277</v>
      </c>
      <c r="I1489" s="0" t="n">
        <v>10.08</v>
      </c>
      <c r="J1489" s="0" t="n">
        <v>7.832</v>
      </c>
      <c r="K1489" s="0" t="n">
        <v>-112.43662</v>
      </c>
      <c r="L1489" s="0" t="n">
        <v>79.47124</v>
      </c>
      <c r="M1489" s="0" t="n">
        <v>1.8228</v>
      </c>
      <c r="N1489" s="0" t="n">
        <v>0</v>
      </c>
      <c r="O1489" s="0" t="n">
        <v>52.15896</v>
      </c>
      <c r="P1489" s="0" t="n">
        <v>4.28892</v>
      </c>
      <c r="Q1489" s="0" t="n">
        <v>0.01375</v>
      </c>
      <c r="R1489" s="0" t="n">
        <v>0</v>
      </c>
      <c r="S1489" s="0" t="n">
        <v>1.8303</v>
      </c>
      <c r="T1489" s="0" t="n">
        <v>1.9792</v>
      </c>
      <c r="U1489" s="0" t="n">
        <v>0.2137</v>
      </c>
      <c r="V1489" s="2" t="n">
        <v>0.12223</v>
      </c>
      <c r="W1489" s="2" t="n">
        <v>1021.7</v>
      </c>
      <c r="X1489" s="2" t="n">
        <v>1.2489</v>
      </c>
      <c r="Y1489" s="2" t="n">
        <v>0</v>
      </c>
    </row>
    <row r="1490" customFormat="false" ht="12.75" hidden="false" customHeight="false" outlineLevel="0" collapsed="false">
      <c r="B1490" s="0" t="n">
        <v>6.318</v>
      </c>
      <c r="C1490" s="0" t="n">
        <v>6.263</v>
      </c>
      <c r="D1490" s="0" t="n">
        <v>18.5715</v>
      </c>
      <c r="E1490" s="0" t="n">
        <v>18.5838</v>
      </c>
      <c r="F1490" s="0" t="n">
        <v>11.598671</v>
      </c>
      <c r="G1490" s="0" t="n">
        <v>1.497507</v>
      </c>
      <c r="H1490" s="0" t="n">
        <v>101.822</v>
      </c>
      <c r="I1490" s="0" t="n">
        <v>10.0763</v>
      </c>
      <c r="J1490" s="0" t="n">
        <v>7.836</v>
      </c>
      <c r="K1490" s="0" t="n">
        <v>-112.43043</v>
      </c>
      <c r="L1490" s="0" t="n">
        <v>79.46686</v>
      </c>
      <c r="M1490" s="0" t="n">
        <v>1.8281</v>
      </c>
      <c r="N1490" s="0" t="n">
        <v>0</v>
      </c>
      <c r="O1490" s="0" t="n">
        <v>52.15896</v>
      </c>
      <c r="P1490" s="0" t="n">
        <v>4.28892</v>
      </c>
      <c r="Q1490" s="0" t="n">
        <v>0.01376</v>
      </c>
      <c r="R1490" s="0" t="n">
        <v>0</v>
      </c>
      <c r="S1490" s="0" t="n">
        <v>1.8303</v>
      </c>
      <c r="T1490" s="0" t="n">
        <v>1.9805</v>
      </c>
      <c r="U1490" s="0" t="n">
        <v>0.2161</v>
      </c>
      <c r="V1490" s="2" t="n">
        <v>0.12522</v>
      </c>
      <c r="W1490" s="2" t="n">
        <v>1021.7</v>
      </c>
      <c r="X1490" s="2" t="n">
        <v>1.2794</v>
      </c>
      <c r="Y1490" s="2" t="n">
        <v>0</v>
      </c>
    </row>
    <row r="1491" customFormat="false" ht="12.75" hidden="false" customHeight="false" outlineLevel="0" collapsed="false">
      <c r="B1491" s="0" t="n">
        <v>6.307</v>
      </c>
      <c r="C1491" s="0" t="n">
        <v>6.251</v>
      </c>
      <c r="D1491" s="0" t="n">
        <v>18.5696</v>
      </c>
      <c r="E1491" s="0" t="n">
        <v>18.5833</v>
      </c>
      <c r="F1491" s="0" t="n">
        <v>11.597352</v>
      </c>
      <c r="G1491" s="0" t="n">
        <v>1.49737</v>
      </c>
      <c r="H1491" s="0" t="n">
        <v>101.8128</v>
      </c>
      <c r="I1491" s="0" t="n">
        <v>10.0754</v>
      </c>
      <c r="J1491" s="0" t="n">
        <v>7.836</v>
      </c>
      <c r="K1491" s="0" t="n">
        <v>-112.42336</v>
      </c>
      <c r="L1491" s="0" t="n">
        <v>79.46187</v>
      </c>
      <c r="M1491" s="0" t="n">
        <v>1.8334</v>
      </c>
      <c r="N1491" s="0" t="n">
        <v>0</v>
      </c>
      <c r="O1491" s="0" t="n">
        <v>52.15896</v>
      </c>
      <c r="P1491" s="0" t="n">
        <v>4.28892</v>
      </c>
      <c r="Q1491" s="0" t="n">
        <v>0.01377</v>
      </c>
      <c r="R1491" s="0" t="n">
        <v>0</v>
      </c>
      <c r="S1491" s="0" t="n">
        <v>1.8303</v>
      </c>
      <c r="T1491" s="0" t="n">
        <v>1.9817</v>
      </c>
      <c r="U1491" s="0" t="n">
        <v>0.2161</v>
      </c>
      <c r="V1491" s="2" t="n">
        <v>0.12827</v>
      </c>
      <c r="W1491" s="2" t="n">
        <v>1021.7</v>
      </c>
      <c r="X1491" s="2" t="n">
        <v>1.3106</v>
      </c>
      <c r="Y1491" s="2" t="n">
        <v>0</v>
      </c>
    </row>
    <row r="1492" customFormat="false" ht="12.75" hidden="false" customHeight="false" outlineLevel="0" collapsed="false">
      <c r="B1492" s="0" t="n">
        <v>6.297</v>
      </c>
      <c r="C1492" s="0" t="n">
        <v>6.241</v>
      </c>
      <c r="D1492" s="0" t="n">
        <v>18.5682</v>
      </c>
      <c r="E1492" s="0" t="n">
        <v>18.5804</v>
      </c>
      <c r="F1492" s="0" t="n">
        <v>11.596176</v>
      </c>
      <c r="G1492" s="0" t="n">
        <v>1.49704</v>
      </c>
      <c r="H1492" s="0" t="n">
        <v>101.8036</v>
      </c>
      <c r="I1492" s="0" t="n">
        <v>10.0737</v>
      </c>
      <c r="J1492" s="0" t="n">
        <v>7.836</v>
      </c>
      <c r="K1492" s="0" t="n">
        <v>-112.41507</v>
      </c>
      <c r="L1492" s="0" t="n">
        <v>79.456</v>
      </c>
      <c r="M1492" s="0" t="n">
        <v>1.8387</v>
      </c>
      <c r="N1492" s="0" t="n">
        <v>0</v>
      </c>
      <c r="O1492" s="0" t="n">
        <v>52.15896</v>
      </c>
      <c r="P1492" s="0" t="n">
        <v>4.28892</v>
      </c>
      <c r="Q1492" s="0" t="n">
        <v>0.01378</v>
      </c>
      <c r="R1492" s="0" t="n">
        <v>0</v>
      </c>
      <c r="S1492" s="0" t="n">
        <v>1.8303</v>
      </c>
      <c r="T1492" s="0" t="n">
        <v>1.9829</v>
      </c>
      <c r="U1492" s="0" t="n">
        <v>0.2161</v>
      </c>
      <c r="V1492" s="2" t="n">
        <v>0.13114</v>
      </c>
      <c r="W1492" s="2" t="n">
        <v>1023.7</v>
      </c>
      <c r="X1492" s="2" t="n">
        <v>1.3425</v>
      </c>
      <c r="Y1492" s="2" t="n">
        <v>0</v>
      </c>
    </row>
    <row r="1493" customFormat="false" ht="12.75" hidden="false" customHeight="false" outlineLevel="0" collapsed="false">
      <c r="B1493" s="0" t="n">
        <v>6.265</v>
      </c>
      <c r="C1493" s="0" t="n">
        <v>6.21</v>
      </c>
      <c r="D1493" s="0" t="n">
        <v>18.5668</v>
      </c>
      <c r="E1493" s="0" t="n">
        <v>18.5783</v>
      </c>
      <c r="F1493" s="0" t="n">
        <v>11.594133</v>
      </c>
      <c r="G1493" s="0" t="n">
        <v>1.496493</v>
      </c>
      <c r="H1493" s="0" t="n">
        <v>101.7852</v>
      </c>
      <c r="I1493" s="0" t="n">
        <v>10.0702</v>
      </c>
      <c r="J1493" s="0" t="n">
        <v>7.836</v>
      </c>
      <c r="K1493" s="0" t="n">
        <v>-112.40529</v>
      </c>
      <c r="L1493" s="0" t="n">
        <v>79.44909</v>
      </c>
      <c r="M1493" s="0" t="n">
        <v>1.8441</v>
      </c>
      <c r="N1493" s="0" t="n">
        <v>0</v>
      </c>
      <c r="O1493" s="0" t="n">
        <v>52.15896</v>
      </c>
      <c r="P1493" s="0" t="n">
        <v>4.28892</v>
      </c>
      <c r="Q1493" s="0" t="n">
        <v>0.0138</v>
      </c>
      <c r="R1493" s="0" t="n">
        <v>0</v>
      </c>
      <c r="S1493" s="0" t="n">
        <v>1.8303</v>
      </c>
      <c r="T1493" s="0" t="n">
        <v>1.9841</v>
      </c>
      <c r="U1493" s="0" t="n">
        <v>0.2161</v>
      </c>
      <c r="V1493" s="2" t="n">
        <v>0.13459</v>
      </c>
      <c r="W1493" s="2" t="n">
        <v>1021.7</v>
      </c>
      <c r="X1493" s="2" t="n">
        <v>1.3751</v>
      </c>
      <c r="Y1493" s="2" t="n">
        <v>0</v>
      </c>
    </row>
    <row r="1494" customFormat="false" ht="12.75" hidden="false" customHeight="false" outlineLevel="0" collapsed="false">
      <c r="B1494" s="0" t="n">
        <v>6.227</v>
      </c>
      <c r="C1494" s="0" t="n">
        <v>6.172</v>
      </c>
      <c r="D1494" s="0" t="n">
        <v>18.564</v>
      </c>
      <c r="E1494" s="0" t="n">
        <v>18.5791</v>
      </c>
      <c r="F1494" s="0" t="n">
        <v>11.591298</v>
      </c>
      <c r="G1494" s="0" t="n">
        <v>1.496189</v>
      </c>
      <c r="H1494" s="0" t="n">
        <v>101.7618</v>
      </c>
      <c r="I1494" s="0" t="n">
        <v>10.0678</v>
      </c>
      <c r="J1494" s="0" t="n">
        <v>7.84</v>
      </c>
      <c r="K1494" s="0" t="n">
        <v>-112.39439</v>
      </c>
      <c r="L1494" s="0" t="n">
        <v>79.44139</v>
      </c>
      <c r="M1494" s="0" t="n">
        <v>1.8548</v>
      </c>
      <c r="N1494" s="0" t="n">
        <v>0</v>
      </c>
      <c r="O1494" s="0" t="n">
        <v>52.15896</v>
      </c>
      <c r="P1494" s="0" t="n">
        <v>4.28892</v>
      </c>
      <c r="Q1494" s="0" t="n">
        <v>0.01381</v>
      </c>
      <c r="R1494" s="0" t="n">
        <v>0</v>
      </c>
      <c r="S1494" s="0" t="n">
        <v>1.8303</v>
      </c>
      <c r="T1494" s="0" t="n">
        <v>1.9866</v>
      </c>
      <c r="U1494" s="0" t="n">
        <v>0.2149</v>
      </c>
      <c r="V1494" s="2" t="n">
        <v>0.13786</v>
      </c>
      <c r="W1494" s="2" t="n">
        <v>1021.7</v>
      </c>
      <c r="X1494" s="2" t="n">
        <v>1.4085</v>
      </c>
      <c r="Y1494" s="2" t="n">
        <v>0</v>
      </c>
    </row>
    <row r="1495" customFormat="false" ht="12.75" hidden="false" customHeight="false" outlineLevel="0" collapsed="false">
      <c r="B1495" s="0" t="n">
        <v>6.221</v>
      </c>
      <c r="C1495" s="0" t="n">
        <v>6.166</v>
      </c>
      <c r="D1495" s="0" t="n">
        <v>18.5617</v>
      </c>
      <c r="E1495" s="0" t="n">
        <v>18.5778</v>
      </c>
      <c r="F1495" s="0" t="n">
        <v>11.589024</v>
      </c>
      <c r="G1495" s="0" t="n">
        <v>1.496001</v>
      </c>
      <c r="H1495" s="0" t="n">
        <v>101.7431</v>
      </c>
      <c r="I1495" s="0" t="n">
        <v>10.0667</v>
      </c>
      <c r="J1495" s="0" t="n">
        <v>7.84</v>
      </c>
      <c r="K1495" s="0" t="n">
        <v>-112.38269</v>
      </c>
      <c r="L1495" s="0" t="n">
        <v>79.43312</v>
      </c>
      <c r="M1495" s="0" t="n">
        <v>1.8601</v>
      </c>
      <c r="N1495" s="0" t="n">
        <v>0</v>
      </c>
      <c r="O1495" s="0" t="n">
        <v>52.15896</v>
      </c>
      <c r="P1495" s="0" t="n">
        <v>4.28892</v>
      </c>
      <c r="Q1495" s="0" t="n">
        <v>0.01382</v>
      </c>
      <c r="R1495" s="0" t="n">
        <v>0</v>
      </c>
      <c r="S1495" s="0" t="n">
        <v>1.8303</v>
      </c>
      <c r="T1495" s="0" t="n">
        <v>1.9878</v>
      </c>
      <c r="U1495" s="0" t="n">
        <v>0.2149</v>
      </c>
      <c r="V1495" s="2" t="n">
        <v>0.1412</v>
      </c>
      <c r="W1495" s="2" t="n">
        <v>1021.7</v>
      </c>
      <c r="X1495" s="2" t="n">
        <v>1.4426</v>
      </c>
      <c r="Y1495" s="2" t="n">
        <v>0</v>
      </c>
    </row>
    <row r="1496" customFormat="false" ht="12.75" hidden="false" customHeight="false" outlineLevel="0" collapsed="false">
      <c r="B1496" s="0" t="n">
        <v>6.2</v>
      </c>
      <c r="C1496" s="0" t="n">
        <v>6.146</v>
      </c>
      <c r="D1496" s="0" t="n">
        <v>18.5598</v>
      </c>
      <c r="E1496" s="0" t="n">
        <v>18.5718</v>
      </c>
      <c r="F1496" s="0" t="n">
        <v>11.587486</v>
      </c>
      <c r="G1496" s="0" t="n">
        <v>1.49588</v>
      </c>
      <c r="H1496" s="0" t="n">
        <v>101.7314</v>
      </c>
      <c r="I1496" s="0" t="n">
        <v>10.0673</v>
      </c>
      <c r="J1496" s="0" t="n">
        <v>7.84</v>
      </c>
      <c r="K1496" s="0" t="n">
        <v>-112.36956</v>
      </c>
      <c r="L1496" s="0" t="n">
        <v>79.42384</v>
      </c>
      <c r="M1496" s="0" t="n">
        <v>1.8655</v>
      </c>
      <c r="N1496" s="0" t="n">
        <v>0</v>
      </c>
      <c r="O1496" s="0" t="n">
        <v>52.15896</v>
      </c>
      <c r="P1496" s="0" t="n">
        <v>4.28892</v>
      </c>
      <c r="Q1496" s="0" t="n">
        <v>0.01383</v>
      </c>
      <c r="R1496" s="0" t="n">
        <v>0</v>
      </c>
      <c r="S1496" s="0" t="n">
        <v>1.8303</v>
      </c>
      <c r="T1496" s="0" t="n">
        <v>1.989</v>
      </c>
      <c r="U1496" s="0" t="n">
        <v>0.2161</v>
      </c>
      <c r="V1496" s="2" t="n">
        <v>0.14433</v>
      </c>
      <c r="W1496" s="2" t="n">
        <v>1023.7</v>
      </c>
      <c r="X1496" s="2" t="n">
        <v>1.4775</v>
      </c>
      <c r="Y1496" s="2" t="n">
        <v>0</v>
      </c>
    </row>
    <row r="1497" customFormat="false" ht="12.75" hidden="false" customHeight="false" outlineLevel="0" collapsed="false">
      <c r="B1497" s="0" t="n">
        <v>6.179</v>
      </c>
      <c r="C1497" s="0" t="n">
        <v>6.124</v>
      </c>
      <c r="D1497" s="0" t="n">
        <v>18.5581</v>
      </c>
      <c r="E1497" s="0" t="n">
        <v>18.5669</v>
      </c>
      <c r="F1497" s="0" t="n">
        <v>11.586586</v>
      </c>
      <c r="G1497" s="0" t="n">
        <v>1.495806</v>
      </c>
      <c r="H1497" s="0" t="n">
        <v>101.7263</v>
      </c>
      <c r="I1497" s="0" t="n">
        <v>10.0679</v>
      </c>
      <c r="J1497" s="0" t="n">
        <v>7.84</v>
      </c>
      <c r="K1497" s="0" t="n">
        <v>-112.35521</v>
      </c>
      <c r="L1497" s="0" t="n">
        <v>79.41369</v>
      </c>
      <c r="M1497" s="0" t="n">
        <v>1.8655</v>
      </c>
      <c r="N1497" s="0" t="n">
        <v>0</v>
      </c>
      <c r="O1497" s="0" t="n">
        <v>52.15896</v>
      </c>
      <c r="P1497" s="0" t="n">
        <v>4.28892</v>
      </c>
      <c r="Q1497" s="0" t="n">
        <v>0.01384</v>
      </c>
      <c r="R1497" s="0" t="n">
        <v>0</v>
      </c>
      <c r="S1497" s="0" t="n">
        <v>1.8303</v>
      </c>
      <c r="T1497" s="0" t="n">
        <v>1.989</v>
      </c>
      <c r="U1497" s="0" t="n">
        <v>0.2161</v>
      </c>
      <c r="V1497" s="2" t="n">
        <v>0.14811</v>
      </c>
      <c r="W1497" s="2" t="n">
        <v>1021.7</v>
      </c>
      <c r="X1497" s="2" t="n">
        <v>1.5132</v>
      </c>
      <c r="Y1497" s="2" t="n">
        <v>0</v>
      </c>
    </row>
    <row r="1498" customFormat="false" ht="12.75" hidden="false" customHeight="false" outlineLevel="0" collapsed="false">
      <c r="B1498" s="0" t="n">
        <v>6.147</v>
      </c>
      <c r="C1498" s="0" t="n">
        <v>6.093</v>
      </c>
      <c r="D1498" s="0" t="n">
        <v>18.5565</v>
      </c>
      <c r="E1498" s="0" t="n">
        <v>18.5617</v>
      </c>
      <c r="F1498" s="0" t="n">
        <v>11.585937</v>
      </c>
      <c r="G1498" s="0" t="n">
        <v>1.495242</v>
      </c>
      <c r="H1498" s="0" t="n">
        <v>101.7236</v>
      </c>
      <c r="I1498" s="0" t="n">
        <v>10.0651</v>
      </c>
      <c r="J1498" s="0" t="n">
        <v>7.84</v>
      </c>
      <c r="K1498" s="0" t="n">
        <v>-112.35433</v>
      </c>
      <c r="L1498" s="0" t="n">
        <v>79.41308</v>
      </c>
      <c r="M1498" s="0" t="n">
        <v>1.8709</v>
      </c>
      <c r="N1498" s="0" t="n">
        <v>0</v>
      </c>
      <c r="O1498" s="0" t="n">
        <v>52.15896</v>
      </c>
      <c r="P1498" s="0" t="n">
        <v>4.28892</v>
      </c>
      <c r="Q1498" s="0" t="n">
        <v>0.01385</v>
      </c>
      <c r="R1498" s="0" t="n">
        <v>0</v>
      </c>
      <c r="S1498" s="0" t="n">
        <v>1.8303</v>
      </c>
      <c r="T1498" s="0" t="n">
        <v>1.9902</v>
      </c>
      <c r="U1498" s="0" t="n">
        <v>0.2149</v>
      </c>
      <c r="V1498" s="2" t="n">
        <v>0.15123</v>
      </c>
      <c r="W1498" s="2" t="n">
        <v>1021.7</v>
      </c>
      <c r="X1498" s="2" t="n">
        <v>1.5451</v>
      </c>
      <c r="Y1498" s="2" t="n">
        <v>0</v>
      </c>
    </row>
    <row r="1499" customFormat="false" ht="12.75" hidden="false" customHeight="false" outlineLevel="0" collapsed="false">
      <c r="B1499" s="0" t="n">
        <v>6.136</v>
      </c>
      <c r="C1499" s="0" t="n">
        <v>6.083</v>
      </c>
      <c r="D1499" s="0" t="n">
        <v>18.555</v>
      </c>
      <c r="E1499" s="0" t="n">
        <v>18.5599</v>
      </c>
      <c r="F1499" s="0" t="n">
        <v>11.583642</v>
      </c>
      <c r="G1499" s="0" t="n">
        <v>1.494598</v>
      </c>
      <c r="H1499" s="0" t="n">
        <v>101.7026</v>
      </c>
      <c r="I1499" s="0" t="n">
        <v>10.0608</v>
      </c>
      <c r="J1499" s="0" t="n">
        <v>7.841</v>
      </c>
      <c r="K1499" s="0" t="n">
        <v>-112.35316</v>
      </c>
      <c r="L1499" s="0" t="n">
        <v>79.41225</v>
      </c>
      <c r="M1499" s="0" t="n">
        <v>1.8709</v>
      </c>
      <c r="N1499" s="0" t="n">
        <v>0</v>
      </c>
      <c r="O1499" s="0" t="n">
        <v>52.15896</v>
      </c>
      <c r="P1499" s="0" t="n">
        <v>4.28892</v>
      </c>
      <c r="Q1499" s="0" t="n">
        <v>0.01387</v>
      </c>
      <c r="R1499" s="0" t="n">
        <v>0</v>
      </c>
      <c r="S1499" s="0" t="n">
        <v>1.8303</v>
      </c>
      <c r="T1499" s="0" t="n">
        <v>1.9902</v>
      </c>
      <c r="U1499" s="0" t="n">
        <v>0.2149</v>
      </c>
      <c r="V1499" s="2" t="n">
        <v>0.15487</v>
      </c>
      <c r="W1499" s="2" t="n">
        <v>1021.7</v>
      </c>
      <c r="X1499" s="2" t="n">
        <v>1.5824</v>
      </c>
      <c r="Y1499" s="2" t="n">
        <v>0</v>
      </c>
    </row>
    <row r="1500" customFormat="false" ht="12.75" hidden="false" customHeight="false" outlineLevel="0" collapsed="false">
      <c r="B1500" s="0" t="n">
        <v>6.115</v>
      </c>
      <c r="C1500" s="0" t="n">
        <v>6.061</v>
      </c>
      <c r="D1500" s="0" t="n">
        <v>18.5522</v>
      </c>
      <c r="E1500" s="0" t="n">
        <v>18.5612</v>
      </c>
      <c r="F1500" s="0" t="n">
        <v>11.579919</v>
      </c>
      <c r="G1500" s="0" t="n">
        <v>1.494338</v>
      </c>
      <c r="H1500" s="0" t="n">
        <v>101.6695</v>
      </c>
      <c r="I1500" s="0" t="n">
        <v>10.0586</v>
      </c>
      <c r="J1500" s="0" t="n">
        <v>7.841</v>
      </c>
      <c r="K1500" s="0" t="n">
        <v>-112.33654</v>
      </c>
      <c r="L1500" s="0" t="n">
        <v>79.4005</v>
      </c>
      <c r="M1500" s="0" t="n">
        <v>1.8709</v>
      </c>
      <c r="N1500" s="0" t="n">
        <v>0</v>
      </c>
      <c r="O1500" s="0" t="n">
        <v>52.15896</v>
      </c>
      <c r="P1500" s="0" t="n">
        <v>4.28892</v>
      </c>
      <c r="Q1500" s="0" t="n">
        <v>0.01388</v>
      </c>
      <c r="R1500" s="0" t="n">
        <v>0</v>
      </c>
      <c r="S1500" s="0" t="n">
        <v>1.8303</v>
      </c>
      <c r="T1500" s="0" t="n">
        <v>1.9902</v>
      </c>
      <c r="U1500" s="0" t="n">
        <v>0.2137</v>
      </c>
      <c r="V1500" s="2" t="n">
        <v>0.1586</v>
      </c>
      <c r="W1500" s="2" t="n">
        <v>1021.7</v>
      </c>
      <c r="X1500" s="2" t="n">
        <v>1.6205</v>
      </c>
      <c r="Y1500" s="2" t="n">
        <v>0</v>
      </c>
    </row>
    <row r="1501" customFormat="false" ht="12.75" hidden="false" customHeight="false" outlineLevel="0" collapsed="false">
      <c r="B1501" s="0" t="n">
        <v>6.061</v>
      </c>
      <c r="C1501" s="0" t="n">
        <v>6.007</v>
      </c>
      <c r="D1501" s="0" t="n">
        <v>18.5489</v>
      </c>
      <c r="E1501" s="0" t="n">
        <v>18.5604</v>
      </c>
      <c r="F1501" s="0" t="n">
        <v>11.576614</v>
      </c>
      <c r="G1501" s="0" t="n">
        <v>1.49435</v>
      </c>
      <c r="H1501" s="0" t="n">
        <v>101.6423</v>
      </c>
      <c r="I1501" s="0" t="n">
        <v>10.0589</v>
      </c>
      <c r="J1501" s="0" t="n">
        <v>7.841</v>
      </c>
      <c r="K1501" s="0" t="n">
        <v>-112.33316</v>
      </c>
      <c r="L1501" s="0" t="n">
        <v>79.39811</v>
      </c>
      <c r="M1501" s="0" t="n">
        <v>1.8709</v>
      </c>
      <c r="N1501" s="0" t="n">
        <v>0</v>
      </c>
      <c r="O1501" s="0" t="n">
        <v>52.15896</v>
      </c>
      <c r="P1501" s="0" t="n">
        <v>4.28892</v>
      </c>
      <c r="Q1501" s="0" t="n">
        <v>0.01389</v>
      </c>
      <c r="R1501" s="0" t="n">
        <v>0</v>
      </c>
      <c r="S1501" s="0" t="n">
        <v>1.8303</v>
      </c>
      <c r="T1501" s="0" t="n">
        <v>1.9902</v>
      </c>
      <c r="U1501" s="0" t="n">
        <v>0.2125</v>
      </c>
      <c r="V1501" s="2" t="n">
        <v>0.1621</v>
      </c>
      <c r="W1501" s="2" t="n">
        <v>1023.7</v>
      </c>
      <c r="X1501" s="2" t="n">
        <v>1.6594</v>
      </c>
      <c r="Y1501" s="2" t="n">
        <v>0</v>
      </c>
    </row>
    <row r="1502" customFormat="false" ht="12.75" hidden="false" customHeight="false" outlineLevel="0" collapsed="false">
      <c r="B1502" s="0" t="n">
        <v>6.088</v>
      </c>
      <c r="C1502" s="0" t="n">
        <v>6.035</v>
      </c>
      <c r="D1502" s="0" t="n">
        <v>18.5459</v>
      </c>
      <c r="E1502" s="0" t="n">
        <v>18.5616</v>
      </c>
      <c r="F1502" s="0" t="n">
        <v>11.574396</v>
      </c>
      <c r="G1502" s="0" t="n">
        <v>1.494268</v>
      </c>
      <c r="H1502" s="0" t="n">
        <v>101.626</v>
      </c>
      <c r="I1502" s="0" t="n">
        <v>10.058</v>
      </c>
      <c r="J1502" s="0" t="n">
        <v>7.841</v>
      </c>
      <c r="K1502" s="0" t="n">
        <v>-112.21328</v>
      </c>
      <c r="L1502" s="0" t="n">
        <v>79.31338</v>
      </c>
      <c r="M1502" s="0" t="n">
        <v>1.8709</v>
      </c>
      <c r="N1502" s="0" t="n">
        <v>0</v>
      </c>
      <c r="O1502" s="0" t="n">
        <v>52.15896</v>
      </c>
      <c r="P1502" s="0" t="n">
        <v>4.28892</v>
      </c>
      <c r="Q1502" s="0" t="n">
        <v>0.0139</v>
      </c>
      <c r="R1502" s="0" t="n">
        <v>0</v>
      </c>
      <c r="S1502" s="0" t="n">
        <v>1.8291</v>
      </c>
      <c r="T1502" s="0" t="n">
        <v>1.9902</v>
      </c>
      <c r="U1502" s="0" t="n">
        <v>0.2125</v>
      </c>
      <c r="V1502" s="2" t="n">
        <v>0.1655</v>
      </c>
      <c r="W1502" s="2" t="n">
        <v>1023.7</v>
      </c>
      <c r="X1502" s="2" t="n">
        <v>1.6942</v>
      </c>
      <c r="Y1502" s="2" t="n">
        <v>0</v>
      </c>
    </row>
    <row r="1503" customFormat="false" ht="12.75" hidden="false" customHeight="false" outlineLevel="0" collapsed="false">
      <c r="B1503" s="0" t="n">
        <v>6.05</v>
      </c>
      <c r="C1503" s="0" t="n">
        <v>5.997</v>
      </c>
      <c r="D1503" s="0" t="n">
        <v>18.543</v>
      </c>
      <c r="E1503" s="0" t="n">
        <v>18.5647</v>
      </c>
      <c r="F1503" s="0" t="n">
        <v>11.572069</v>
      </c>
      <c r="G1503" s="0" t="n">
        <v>1.493979</v>
      </c>
      <c r="H1503" s="0" t="n">
        <v>101.6085</v>
      </c>
      <c r="I1503" s="0" t="n">
        <v>10.0552</v>
      </c>
      <c r="J1503" s="0" t="n">
        <v>7.849</v>
      </c>
      <c r="K1503" s="0" t="n">
        <v>-112.19525</v>
      </c>
      <c r="L1503" s="0" t="n">
        <v>79.30064</v>
      </c>
      <c r="M1503" s="0" t="n">
        <v>1.8655</v>
      </c>
      <c r="N1503" s="0" t="n">
        <v>0</v>
      </c>
      <c r="O1503" s="0" t="n">
        <v>52.15896</v>
      </c>
      <c r="P1503" s="0" t="n">
        <v>4.28892</v>
      </c>
      <c r="Q1503" s="0" t="n">
        <v>0.01391</v>
      </c>
      <c r="R1503" s="0" t="n">
        <v>0</v>
      </c>
      <c r="S1503" s="0" t="n">
        <v>1.8291</v>
      </c>
      <c r="T1503" s="0" t="n">
        <v>1.989</v>
      </c>
      <c r="U1503" s="0" t="n">
        <v>0.2112</v>
      </c>
      <c r="V1503" s="2" t="n">
        <v>0.1693</v>
      </c>
      <c r="W1503" s="2" t="n">
        <v>1021.7</v>
      </c>
      <c r="X1503" s="2" t="n">
        <v>1.7297</v>
      </c>
      <c r="Y1503" s="2" t="n">
        <v>0</v>
      </c>
    </row>
    <row r="1504" customFormat="false" ht="12.75" hidden="false" customHeight="false" outlineLevel="0" collapsed="false">
      <c r="B1504" s="0" t="n">
        <v>6.029</v>
      </c>
      <c r="C1504" s="0" t="n">
        <v>5.976</v>
      </c>
      <c r="D1504" s="0" t="n">
        <v>18.5405</v>
      </c>
      <c r="E1504" s="0" t="n">
        <v>18.5708</v>
      </c>
      <c r="F1504" s="0" t="n">
        <v>11.570532</v>
      </c>
      <c r="G1504" s="0" t="n">
        <v>1.49395</v>
      </c>
      <c r="H1504" s="0" t="n">
        <v>101.5983</v>
      </c>
      <c r="I1504" s="0" t="n">
        <v>10.0535</v>
      </c>
      <c r="J1504" s="0" t="n">
        <v>7.845</v>
      </c>
      <c r="K1504" s="0" t="n">
        <v>-112.17739</v>
      </c>
      <c r="L1504" s="0" t="n">
        <v>79.28801</v>
      </c>
      <c r="M1504" s="0" t="n">
        <v>1.8655</v>
      </c>
      <c r="N1504" s="0" t="n">
        <v>0</v>
      </c>
      <c r="O1504" s="0" t="n">
        <v>52.15896</v>
      </c>
      <c r="P1504" s="0" t="n">
        <v>4.28892</v>
      </c>
      <c r="Q1504" s="0" t="n">
        <v>0.01392</v>
      </c>
      <c r="R1504" s="0" t="n">
        <v>0</v>
      </c>
      <c r="S1504" s="0" t="n">
        <v>1.8291</v>
      </c>
      <c r="T1504" s="0" t="n">
        <v>1.989</v>
      </c>
      <c r="U1504" s="0" t="n">
        <v>0.2112</v>
      </c>
      <c r="V1504" s="2" t="n">
        <v>0.17335</v>
      </c>
      <c r="W1504" s="2" t="n">
        <v>1021.7</v>
      </c>
      <c r="X1504" s="2" t="n">
        <v>1.7712</v>
      </c>
      <c r="Y1504" s="2" t="n">
        <v>0</v>
      </c>
    </row>
    <row r="1505" customFormat="false" ht="12.75" hidden="false" customHeight="false" outlineLevel="0" collapsed="false">
      <c r="B1505" s="0" t="n">
        <v>6.008</v>
      </c>
      <c r="C1505" s="0" t="n">
        <v>5.956</v>
      </c>
      <c r="D1505" s="0" t="n">
        <v>18.5388</v>
      </c>
      <c r="E1505" s="0" t="n">
        <v>18.5758</v>
      </c>
      <c r="F1505" s="0" t="n">
        <v>11.569171</v>
      </c>
      <c r="G1505" s="0" t="n">
        <v>1.49455</v>
      </c>
      <c r="H1505" s="0" t="n">
        <v>101.5881</v>
      </c>
      <c r="I1505" s="0" t="n">
        <v>10.0567</v>
      </c>
      <c r="J1505" s="0" t="n">
        <v>7.849</v>
      </c>
      <c r="K1505" s="0" t="n">
        <v>-112.14465</v>
      </c>
      <c r="L1505" s="0" t="n">
        <v>79.26487</v>
      </c>
      <c r="M1505" s="0" t="n">
        <v>1.8655</v>
      </c>
      <c r="N1505" s="0" t="n">
        <v>0</v>
      </c>
      <c r="O1505" s="0" t="n">
        <v>52.15896</v>
      </c>
      <c r="P1505" s="0" t="n">
        <v>4.28892</v>
      </c>
      <c r="Q1505" s="0" t="n">
        <v>0.01394</v>
      </c>
      <c r="R1505" s="0" t="n">
        <v>0</v>
      </c>
      <c r="S1505" s="0" t="n">
        <v>1.8291</v>
      </c>
      <c r="T1505" s="0" t="n">
        <v>1.989</v>
      </c>
      <c r="U1505" s="0" t="n">
        <v>0.2112</v>
      </c>
      <c r="V1505" s="2" t="n">
        <v>0.17698</v>
      </c>
      <c r="W1505" s="2" t="n">
        <v>1021.7</v>
      </c>
      <c r="X1505" s="2" t="n">
        <v>1.8082</v>
      </c>
      <c r="Y1505" s="2" t="n">
        <v>0</v>
      </c>
    </row>
    <row r="1506" customFormat="false" ht="12.75" hidden="false" customHeight="false" outlineLevel="0" collapsed="false">
      <c r="B1506" s="0" t="n">
        <v>5.976</v>
      </c>
      <c r="C1506" s="0" t="n">
        <v>5.924</v>
      </c>
      <c r="D1506" s="0" t="n">
        <v>18.5369</v>
      </c>
      <c r="E1506" s="0" t="n">
        <v>18.5779</v>
      </c>
      <c r="F1506" s="0" t="n">
        <v>11.5677</v>
      </c>
      <c r="G1506" s="0" t="n">
        <v>1.495509</v>
      </c>
      <c r="H1506" s="0" t="n">
        <v>101.5772</v>
      </c>
      <c r="I1506" s="0" t="n">
        <v>10.0632</v>
      </c>
      <c r="J1506" s="0" t="n">
        <v>7.845</v>
      </c>
      <c r="K1506" s="0" t="n">
        <v>-112.126</v>
      </c>
      <c r="L1506" s="0" t="n">
        <v>79.25169</v>
      </c>
      <c r="M1506" s="0" t="n">
        <v>1.8655</v>
      </c>
      <c r="N1506" s="0" t="n">
        <v>0</v>
      </c>
      <c r="O1506" s="0" t="n">
        <v>52.15896</v>
      </c>
      <c r="P1506" s="0" t="n">
        <v>4.28892</v>
      </c>
      <c r="Q1506" s="0" t="n">
        <v>0.01395</v>
      </c>
      <c r="R1506" s="0" t="n">
        <v>0</v>
      </c>
      <c r="S1506" s="0" t="n">
        <v>1.8291</v>
      </c>
      <c r="T1506" s="0" t="n">
        <v>1.989</v>
      </c>
      <c r="U1506" s="0" t="n">
        <v>0.21</v>
      </c>
      <c r="V1506" s="2" t="n">
        <v>0.18067</v>
      </c>
      <c r="W1506" s="2" t="n">
        <v>1021.7</v>
      </c>
      <c r="X1506" s="2" t="n">
        <v>1.846</v>
      </c>
      <c r="Y1506" s="2" t="n">
        <v>0</v>
      </c>
    </row>
    <row r="1507" customFormat="false" ht="12.75" hidden="false" customHeight="false" outlineLevel="0" collapsed="false">
      <c r="B1507" s="0" t="n">
        <v>5.976</v>
      </c>
      <c r="C1507" s="0" t="n">
        <v>5.924</v>
      </c>
      <c r="D1507" s="0" t="n">
        <v>18.5346</v>
      </c>
      <c r="E1507" s="0" t="n">
        <v>18.5806</v>
      </c>
      <c r="F1507" s="0" t="n">
        <v>11.566603</v>
      </c>
      <c r="G1507" s="0" t="n">
        <v>1.496203</v>
      </c>
      <c r="H1507" s="0" t="n">
        <v>101.5713</v>
      </c>
      <c r="I1507" s="0" t="n">
        <v>10.0676</v>
      </c>
      <c r="J1507" s="0" t="n">
        <v>7.849</v>
      </c>
      <c r="K1507" s="0" t="n">
        <v>-112.10782</v>
      </c>
      <c r="L1507" s="0" t="n">
        <v>79.23884</v>
      </c>
      <c r="M1507" s="0" t="n">
        <v>1.8655</v>
      </c>
      <c r="N1507" s="0" t="n">
        <v>0</v>
      </c>
      <c r="O1507" s="0" t="n">
        <v>52.15896</v>
      </c>
      <c r="P1507" s="0" t="n">
        <v>4.28892</v>
      </c>
      <c r="Q1507" s="0" t="n">
        <v>0.01396</v>
      </c>
      <c r="R1507" s="0" t="n">
        <v>0</v>
      </c>
      <c r="S1507" s="0" t="n">
        <v>1.8291</v>
      </c>
      <c r="T1507" s="0" t="n">
        <v>1.989</v>
      </c>
      <c r="U1507" s="0" t="n">
        <v>0.21</v>
      </c>
      <c r="V1507" s="2" t="n">
        <v>0.18408</v>
      </c>
      <c r="W1507" s="2" t="n">
        <v>1023.7</v>
      </c>
      <c r="X1507" s="2" t="n">
        <v>1.8845</v>
      </c>
      <c r="Y1507" s="2" t="n">
        <v>0</v>
      </c>
    </row>
    <row r="1508" customFormat="false" ht="12.75" hidden="false" customHeight="false" outlineLevel="0" collapsed="false">
      <c r="B1508" s="0" t="n">
        <v>5.954</v>
      </c>
      <c r="C1508" s="0" t="n">
        <v>5.902</v>
      </c>
      <c r="D1508" s="0" t="n">
        <v>18.5328</v>
      </c>
      <c r="E1508" s="0" t="n">
        <v>18.5791</v>
      </c>
      <c r="F1508" s="0" t="n">
        <v>11.566757</v>
      </c>
      <c r="G1508" s="0" t="n">
        <v>1.496454</v>
      </c>
      <c r="H1508" s="0" t="n">
        <v>101.5779</v>
      </c>
      <c r="I1508" s="0" t="n">
        <v>10.0697</v>
      </c>
      <c r="J1508" s="0" t="n">
        <v>7.849</v>
      </c>
      <c r="K1508" s="0" t="n">
        <v>-112.0893</v>
      </c>
      <c r="L1508" s="0" t="n">
        <v>79.22574</v>
      </c>
      <c r="M1508" s="0" t="n">
        <v>1.8709</v>
      </c>
      <c r="N1508" s="0" t="n">
        <v>0</v>
      </c>
      <c r="O1508" s="0" t="n">
        <v>52.15896</v>
      </c>
      <c r="P1508" s="0" t="n">
        <v>4.28892</v>
      </c>
      <c r="Q1508" s="0" t="n">
        <v>0.01397</v>
      </c>
      <c r="R1508" s="0" t="n">
        <v>0</v>
      </c>
      <c r="S1508" s="0" t="n">
        <v>1.8291</v>
      </c>
      <c r="T1508" s="0" t="n">
        <v>1.9902</v>
      </c>
      <c r="U1508" s="0" t="n">
        <v>0.21</v>
      </c>
      <c r="V1508" s="2" t="n">
        <v>0.18773</v>
      </c>
      <c r="W1508" s="2" t="n">
        <v>1021.7</v>
      </c>
      <c r="X1508" s="2" t="n">
        <v>1.9181</v>
      </c>
      <c r="Y1508" s="2" t="n">
        <v>0</v>
      </c>
    </row>
    <row r="1509" customFormat="false" ht="12.75" hidden="false" customHeight="false" outlineLevel="0" collapsed="false">
      <c r="B1509" s="0" t="n">
        <v>5.922</v>
      </c>
      <c r="C1509" s="0" t="n">
        <v>5.87</v>
      </c>
      <c r="D1509" s="0" t="n">
        <v>18.5331</v>
      </c>
      <c r="E1509" s="0" t="n">
        <v>18.5743</v>
      </c>
      <c r="F1509" s="0" t="n">
        <v>11.568513</v>
      </c>
      <c r="G1509" s="0" t="n">
        <v>1.496177</v>
      </c>
      <c r="H1509" s="0" t="n">
        <v>101.5963</v>
      </c>
      <c r="I1509" s="0" t="n">
        <v>10.0689</v>
      </c>
      <c r="J1509" s="0" t="n">
        <v>7.849</v>
      </c>
      <c r="K1509" s="0" t="n">
        <v>-111.95342</v>
      </c>
      <c r="L1509" s="0" t="n">
        <v>79.12971</v>
      </c>
      <c r="M1509" s="0" t="n">
        <v>1.8763</v>
      </c>
      <c r="N1509" s="0" t="n">
        <v>0</v>
      </c>
      <c r="O1509" s="0" t="n">
        <v>52.15896</v>
      </c>
      <c r="P1509" s="0" t="n">
        <v>4.28892</v>
      </c>
      <c r="Q1509" s="0" t="n">
        <v>0.01398</v>
      </c>
      <c r="R1509" s="0" t="n">
        <v>0</v>
      </c>
      <c r="S1509" s="0" t="n">
        <v>1.8278</v>
      </c>
      <c r="T1509" s="0" t="n">
        <v>1.9915</v>
      </c>
      <c r="U1509" s="0" t="n">
        <v>0.21</v>
      </c>
      <c r="V1509" s="2" t="n">
        <v>0.19164</v>
      </c>
      <c r="W1509" s="2" t="n">
        <v>1021.7</v>
      </c>
      <c r="X1509" s="2" t="n">
        <v>1.9581</v>
      </c>
      <c r="Y1509" s="2" t="n">
        <v>0</v>
      </c>
    </row>
    <row r="1510" customFormat="false" ht="12.75" hidden="false" customHeight="false" outlineLevel="0" collapsed="false">
      <c r="B1510" s="0" t="n">
        <v>5.917</v>
      </c>
      <c r="C1510" s="0" t="n">
        <v>5.865</v>
      </c>
      <c r="D1510" s="0" t="n">
        <v>18.5349</v>
      </c>
      <c r="E1510" s="0" t="n">
        <v>18.5725</v>
      </c>
      <c r="F1510" s="0" t="n">
        <v>11.570917</v>
      </c>
      <c r="G1510" s="0" t="n">
        <v>1.495668</v>
      </c>
      <c r="H1510" s="0" t="n">
        <v>101.6174</v>
      </c>
      <c r="I1510" s="0" t="n">
        <v>10.0656</v>
      </c>
      <c r="J1510" s="0" t="n">
        <v>7.849</v>
      </c>
      <c r="K1510" s="0" t="n">
        <v>-111.92113</v>
      </c>
      <c r="L1510" s="0" t="n">
        <v>79.10688</v>
      </c>
      <c r="M1510" s="0" t="n">
        <v>1.8872</v>
      </c>
      <c r="N1510" s="0" t="n">
        <v>0</v>
      </c>
      <c r="O1510" s="0" t="n">
        <v>52.15896</v>
      </c>
      <c r="P1510" s="0" t="n">
        <v>4.28892</v>
      </c>
      <c r="Q1510" s="0" t="n">
        <v>0.01399</v>
      </c>
      <c r="R1510" s="0" t="n">
        <v>0</v>
      </c>
      <c r="S1510" s="0" t="n">
        <v>1.8278</v>
      </c>
      <c r="T1510" s="0" t="n">
        <v>1.9939</v>
      </c>
      <c r="U1510" s="0" t="n">
        <v>0.21</v>
      </c>
      <c r="V1510" s="2" t="n">
        <v>0.19506</v>
      </c>
      <c r="W1510" s="2" t="n">
        <v>1021.7</v>
      </c>
      <c r="X1510" s="2" t="n">
        <v>1.9929</v>
      </c>
      <c r="Y1510" s="2" t="n">
        <v>0</v>
      </c>
    </row>
    <row r="1511" customFormat="false" ht="12.75" hidden="false" customHeight="false" outlineLevel="0" collapsed="false">
      <c r="B1511" s="0" t="n">
        <v>5.901</v>
      </c>
      <c r="C1511" s="0" t="n">
        <v>5.849</v>
      </c>
      <c r="D1511" s="0" t="n">
        <v>18.5369</v>
      </c>
      <c r="E1511" s="0" t="n">
        <v>18.5718</v>
      </c>
      <c r="F1511" s="0" t="n">
        <v>11.572333</v>
      </c>
      <c r="G1511" s="0" t="n">
        <v>1.495726</v>
      </c>
      <c r="H1511" s="0" t="n">
        <v>101.6277</v>
      </c>
      <c r="I1511" s="0" t="n">
        <v>10.0662</v>
      </c>
      <c r="J1511" s="0" t="n">
        <v>7.849</v>
      </c>
      <c r="K1511" s="0" t="n">
        <v>-111.88929</v>
      </c>
      <c r="L1511" s="0" t="n">
        <v>79.08438</v>
      </c>
      <c r="M1511" s="0" t="n">
        <v>1.8927</v>
      </c>
      <c r="N1511" s="0" t="n">
        <v>0</v>
      </c>
      <c r="O1511" s="0" t="n">
        <v>52.15896</v>
      </c>
      <c r="P1511" s="0" t="n">
        <v>4.28892</v>
      </c>
      <c r="Q1511" s="0" t="n">
        <v>0.014</v>
      </c>
      <c r="R1511" s="0" t="n">
        <v>0</v>
      </c>
      <c r="S1511" s="0" t="n">
        <v>1.8278</v>
      </c>
      <c r="T1511" s="0" t="n">
        <v>1.9951</v>
      </c>
      <c r="U1511" s="0" t="n">
        <v>0.2112</v>
      </c>
      <c r="V1511" s="2" t="n">
        <v>0.19853</v>
      </c>
      <c r="W1511" s="2" t="n">
        <v>1021.7</v>
      </c>
      <c r="X1511" s="2" t="n">
        <v>2.0284</v>
      </c>
      <c r="Y1511" s="2" t="n">
        <v>0</v>
      </c>
    </row>
    <row r="1512" customFormat="false" ht="12.75" hidden="false" customHeight="false" outlineLevel="0" collapsed="false">
      <c r="B1512" s="0" t="n">
        <v>5.868</v>
      </c>
      <c r="C1512" s="0" t="n">
        <v>5.817</v>
      </c>
      <c r="D1512" s="0" t="n">
        <v>18.5393</v>
      </c>
      <c r="E1512" s="0" t="n">
        <v>18.5654</v>
      </c>
      <c r="F1512" s="0" t="n">
        <v>11.571015</v>
      </c>
      <c r="G1512" s="0" t="n">
        <v>1.495933</v>
      </c>
      <c r="H1512" s="0" t="n">
        <v>101.6069</v>
      </c>
      <c r="I1512" s="0" t="n">
        <v>10.0693</v>
      </c>
      <c r="J1512" s="0" t="n">
        <v>7.849</v>
      </c>
      <c r="K1512" s="0" t="n">
        <v>-111.85778</v>
      </c>
      <c r="L1512" s="0" t="n">
        <v>79.06211</v>
      </c>
      <c r="M1512" s="0" t="n">
        <v>1.9037</v>
      </c>
      <c r="N1512" s="0" t="n">
        <v>0</v>
      </c>
      <c r="O1512" s="0" t="n">
        <v>52.15896</v>
      </c>
      <c r="P1512" s="0" t="n">
        <v>4.28892</v>
      </c>
      <c r="Q1512" s="0" t="n">
        <v>0.01402</v>
      </c>
      <c r="R1512" s="0" t="n">
        <v>0</v>
      </c>
      <c r="S1512" s="0" t="n">
        <v>1.8278</v>
      </c>
      <c r="T1512" s="0" t="n">
        <v>1.9976</v>
      </c>
      <c r="U1512" s="0" t="n">
        <v>0.21</v>
      </c>
      <c r="V1512" s="2" t="n">
        <v>0.20107</v>
      </c>
      <c r="W1512" s="2" t="n">
        <v>1023.7</v>
      </c>
      <c r="X1512" s="2" t="n">
        <v>2.0584</v>
      </c>
      <c r="Y1512" s="2" t="n">
        <v>0</v>
      </c>
    </row>
    <row r="1513" customFormat="false" ht="12.75" hidden="false" customHeight="false" outlineLevel="0" collapsed="false">
      <c r="B1513" s="0" t="n">
        <v>5.858</v>
      </c>
      <c r="C1513" s="0" t="n">
        <v>5.807</v>
      </c>
      <c r="D1513" s="0" t="n">
        <v>18.5405</v>
      </c>
      <c r="E1513" s="0" t="n">
        <v>18.5452</v>
      </c>
      <c r="F1513" s="0" t="n">
        <v>11.567064</v>
      </c>
      <c r="G1513" s="0" t="n">
        <v>1.495235</v>
      </c>
      <c r="H1513" s="0" t="n">
        <v>101.5607</v>
      </c>
      <c r="I1513" s="0" t="n">
        <v>10.0691</v>
      </c>
      <c r="J1513" s="0" t="n">
        <v>7.849</v>
      </c>
      <c r="K1513" s="0" t="n">
        <v>-111.82728</v>
      </c>
      <c r="L1513" s="0" t="n">
        <v>79.04055</v>
      </c>
      <c r="M1513" s="0" t="n">
        <v>1.9092</v>
      </c>
      <c r="N1513" s="0" t="n">
        <v>0</v>
      </c>
      <c r="O1513" s="0" t="n">
        <v>52.15896</v>
      </c>
      <c r="P1513" s="0" t="n">
        <v>4.28892</v>
      </c>
      <c r="Q1513" s="0" t="n">
        <v>0.01403</v>
      </c>
      <c r="R1513" s="0" t="n">
        <v>0</v>
      </c>
      <c r="S1513" s="0" t="n">
        <v>1.8278</v>
      </c>
      <c r="T1513" s="0" t="n">
        <v>1.9988</v>
      </c>
      <c r="U1513" s="0" t="n">
        <v>0.21</v>
      </c>
      <c r="V1513" s="2" t="n">
        <v>0.20405</v>
      </c>
      <c r="W1513" s="2" t="n">
        <v>1023.7</v>
      </c>
      <c r="X1513" s="2" t="n">
        <v>2.0889</v>
      </c>
      <c r="Y1513" s="2" t="n">
        <v>0</v>
      </c>
    </row>
    <row r="1514" customFormat="false" ht="12.75" hidden="false" customHeight="false" outlineLevel="0" collapsed="false">
      <c r="B1514" s="0" t="n">
        <v>5.847</v>
      </c>
      <c r="C1514" s="0" t="n">
        <v>5.795</v>
      </c>
      <c r="D1514" s="0" t="n">
        <v>18.5414</v>
      </c>
      <c r="E1514" s="0" t="n">
        <v>18.5119</v>
      </c>
      <c r="F1514" s="0" t="n">
        <v>11.572837</v>
      </c>
      <c r="G1514" s="0" t="n">
        <v>1.492956</v>
      </c>
      <c r="H1514" s="0" t="n">
        <v>101.6212</v>
      </c>
      <c r="I1514" s="0" t="n">
        <v>10.0605</v>
      </c>
      <c r="J1514" s="0" t="n">
        <v>7.853</v>
      </c>
      <c r="K1514" s="0" t="n">
        <v>-111.79738</v>
      </c>
      <c r="L1514" s="0" t="n">
        <v>79.01942</v>
      </c>
      <c r="M1514" s="0" t="n">
        <v>1.9203</v>
      </c>
      <c r="N1514" s="0" t="n">
        <v>0</v>
      </c>
      <c r="O1514" s="0" t="n">
        <v>52.15896</v>
      </c>
      <c r="P1514" s="0" t="n">
        <v>4.28892</v>
      </c>
      <c r="Q1514" s="0" t="n">
        <v>0.01404</v>
      </c>
      <c r="R1514" s="0" t="n">
        <v>0</v>
      </c>
      <c r="S1514" s="0" t="n">
        <v>1.8278</v>
      </c>
      <c r="T1514" s="0" t="n">
        <v>2.0012</v>
      </c>
      <c r="U1514" s="0" t="n">
        <v>0.21</v>
      </c>
      <c r="V1514" s="2" t="n">
        <v>0.20808</v>
      </c>
      <c r="W1514" s="2" t="n">
        <v>1021.7</v>
      </c>
      <c r="X1514" s="2" t="n">
        <v>2.126</v>
      </c>
      <c r="Y1514" s="2" t="n">
        <v>0</v>
      </c>
    </row>
    <row r="1515" customFormat="false" ht="12.75" hidden="false" customHeight="false" outlineLevel="0" collapsed="false">
      <c r="B1515" s="0" t="n">
        <v>5.826</v>
      </c>
      <c r="C1515" s="0" t="n">
        <v>5.775</v>
      </c>
      <c r="D1515" s="0" t="n">
        <v>18.5418</v>
      </c>
      <c r="E1515" s="0" t="n">
        <v>18.4642</v>
      </c>
      <c r="F1515" s="0" t="n">
        <v>11.579096</v>
      </c>
      <c r="G1515" s="0" t="n">
        <v>1.490103</v>
      </c>
      <c r="H1515" s="0" t="n">
        <v>101.6885</v>
      </c>
      <c r="I1515" s="0" t="n">
        <v>10.0512</v>
      </c>
      <c r="J1515" s="0" t="n">
        <v>7.857</v>
      </c>
      <c r="K1515" s="0" t="n">
        <v>-111.65101</v>
      </c>
      <c r="L1515" s="0" t="n">
        <v>78.91596</v>
      </c>
      <c r="M1515" s="0" t="n">
        <v>1.9314</v>
      </c>
      <c r="N1515" s="0" t="n">
        <v>0</v>
      </c>
      <c r="O1515" s="0" t="n">
        <v>52.15896</v>
      </c>
      <c r="P1515" s="0" t="n">
        <v>4.28892</v>
      </c>
      <c r="Q1515" s="0" t="n">
        <v>0.01405</v>
      </c>
      <c r="R1515" s="0" t="n">
        <v>0</v>
      </c>
      <c r="S1515" s="0" t="n">
        <v>1.8266</v>
      </c>
      <c r="T1515" s="0" t="n">
        <v>2.0037</v>
      </c>
      <c r="U1515" s="0" t="n">
        <v>0.21</v>
      </c>
      <c r="V1515" s="2" t="n">
        <v>0.21115</v>
      </c>
      <c r="W1515" s="2" t="n">
        <v>1021.7</v>
      </c>
      <c r="X1515" s="2" t="n">
        <v>2.1574</v>
      </c>
      <c r="Y1515" s="2" t="n">
        <v>0</v>
      </c>
    </row>
    <row r="1516" customFormat="false" ht="12.75" hidden="false" customHeight="false" outlineLevel="0" collapsed="false">
      <c r="B1516" s="0" t="n">
        <v>5.815</v>
      </c>
      <c r="C1516" s="0" t="n">
        <v>5.764</v>
      </c>
      <c r="D1516" s="0" t="n">
        <v>18.5428</v>
      </c>
      <c r="E1516" s="0" t="n">
        <v>18.4427</v>
      </c>
      <c r="F1516" s="0" t="n">
        <v>11.583082</v>
      </c>
      <c r="G1516" s="0" t="n">
        <v>1.486002</v>
      </c>
      <c r="H1516" s="0" t="n">
        <v>101.7292</v>
      </c>
      <c r="I1516" s="0" t="n">
        <v>10.0264</v>
      </c>
      <c r="J1516" s="0" t="n">
        <v>7.853</v>
      </c>
      <c r="K1516" s="0" t="n">
        <v>-111.60866</v>
      </c>
      <c r="L1516" s="0" t="n">
        <v>78.88602</v>
      </c>
      <c r="M1516" s="0" t="n">
        <v>1.937</v>
      </c>
      <c r="N1516" s="0" t="n">
        <v>0</v>
      </c>
      <c r="O1516" s="0" t="n">
        <v>52.15896</v>
      </c>
      <c r="P1516" s="0" t="n">
        <v>4.28892</v>
      </c>
      <c r="Q1516" s="0" t="n">
        <v>0.01406</v>
      </c>
      <c r="R1516" s="0" t="n">
        <v>0</v>
      </c>
      <c r="S1516" s="0" t="n">
        <v>1.8266</v>
      </c>
      <c r="T1516" s="0" t="n">
        <v>2.0049</v>
      </c>
      <c r="U1516" s="0" t="n">
        <v>0.2088</v>
      </c>
      <c r="V1516" s="2" t="n">
        <v>0.21364</v>
      </c>
      <c r="W1516" s="2" t="n">
        <v>1021.7</v>
      </c>
      <c r="X1516" s="2" t="n">
        <v>2.1828</v>
      </c>
      <c r="Y1516" s="2" t="n">
        <v>0</v>
      </c>
    </row>
    <row r="1517" customFormat="false" ht="12.75" hidden="false" customHeight="false" outlineLevel="0" collapsed="false">
      <c r="B1517" s="0" t="n">
        <v>5.804</v>
      </c>
      <c r="C1517" s="0" t="n">
        <v>5.753</v>
      </c>
      <c r="D1517" s="0" t="n">
        <v>18.5445</v>
      </c>
      <c r="E1517" s="0" t="n">
        <v>18.4366</v>
      </c>
      <c r="F1517" s="0" t="n">
        <v>11.585981</v>
      </c>
      <c r="G1517" s="0" t="n">
        <v>1.482727</v>
      </c>
      <c r="H1517" s="0" t="n">
        <v>101.7561</v>
      </c>
      <c r="I1517" s="0" t="n">
        <v>10.0039</v>
      </c>
      <c r="J1517" s="0" t="n">
        <v>7.857</v>
      </c>
      <c r="K1517" s="0" t="n">
        <v>-111.58228</v>
      </c>
      <c r="L1517" s="0" t="n">
        <v>78.86738</v>
      </c>
      <c r="M1517" s="0" t="n">
        <v>1.9482</v>
      </c>
      <c r="N1517" s="0" t="n">
        <v>0</v>
      </c>
      <c r="O1517" s="0" t="n">
        <v>52.15896</v>
      </c>
      <c r="P1517" s="0" t="n">
        <v>4.28892</v>
      </c>
      <c r="Q1517" s="0" t="n">
        <v>0.01407</v>
      </c>
      <c r="R1517" s="0" t="n">
        <v>0</v>
      </c>
      <c r="S1517" s="0" t="n">
        <v>1.8266</v>
      </c>
      <c r="T1517" s="0" t="n">
        <v>2.0073</v>
      </c>
      <c r="U1517" s="0" t="n">
        <v>0.2076</v>
      </c>
      <c r="V1517" s="2" t="n">
        <v>0.21574</v>
      </c>
      <c r="W1517" s="2" t="n">
        <v>1023.7</v>
      </c>
      <c r="X1517" s="2" t="n">
        <v>2.2085</v>
      </c>
      <c r="Y1517" s="2" t="n">
        <v>0</v>
      </c>
    </row>
    <row r="1518" customFormat="false" ht="12.75" hidden="false" customHeight="false" outlineLevel="0" collapsed="false">
      <c r="B1518" s="0" t="n">
        <v>5.772</v>
      </c>
      <c r="C1518" s="0" t="n">
        <v>5.722</v>
      </c>
      <c r="D1518" s="0" t="n">
        <v>18.548</v>
      </c>
      <c r="E1518" s="0" t="n">
        <v>18.4439</v>
      </c>
      <c r="F1518" s="0" t="n">
        <v>11.588706</v>
      </c>
      <c r="G1518" s="0" t="n">
        <v>1.481913</v>
      </c>
      <c r="H1518" s="0" t="n">
        <v>101.7766</v>
      </c>
      <c r="I1518" s="0" t="n">
        <v>9.9962</v>
      </c>
      <c r="J1518" s="0" t="n">
        <v>7.853</v>
      </c>
      <c r="K1518" s="0" t="n">
        <v>-111.55725</v>
      </c>
      <c r="L1518" s="0" t="n">
        <v>78.84969</v>
      </c>
      <c r="M1518" s="0" t="n">
        <v>1.9595</v>
      </c>
      <c r="N1518" s="0" t="n">
        <v>0</v>
      </c>
      <c r="O1518" s="0" t="n">
        <v>52.15898</v>
      </c>
      <c r="P1518" s="0" t="n">
        <v>4.28892</v>
      </c>
      <c r="Q1518" s="0" t="n">
        <v>0.01409</v>
      </c>
      <c r="R1518" s="0" t="n">
        <v>0</v>
      </c>
      <c r="S1518" s="0" t="n">
        <v>1.8266</v>
      </c>
      <c r="T1518" s="0" t="n">
        <v>2.0098</v>
      </c>
      <c r="U1518" s="0" t="n">
        <v>0.2076</v>
      </c>
      <c r="V1518" s="2" t="n">
        <v>0.21828</v>
      </c>
      <c r="W1518" s="2" t="n">
        <v>1023.7</v>
      </c>
      <c r="X1518" s="2" t="n">
        <v>2.2345</v>
      </c>
      <c r="Y1518" s="2" t="n">
        <v>0</v>
      </c>
    </row>
    <row r="1519" customFormat="false" ht="12.75" hidden="false" customHeight="false" outlineLevel="0" collapsed="false">
      <c r="B1519" s="0" t="n">
        <v>5.762</v>
      </c>
      <c r="C1519" s="0" t="n">
        <v>5.712</v>
      </c>
      <c r="D1519" s="0" t="n">
        <v>18.5501</v>
      </c>
      <c r="E1519" s="0" t="n">
        <v>18.4477</v>
      </c>
      <c r="F1519" s="0" t="n">
        <v>11.590529</v>
      </c>
      <c r="G1519" s="0" t="n">
        <v>1.482252</v>
      </c>
      <c r="H1519" s="0" t="n">
        <v>101.791</v>
      </c>
      <c r="I1519" s="0" t="n">
        <v>9.9977</v>
      </c>
      <c r="J1519" s="0" t="n">
        <v>7.857</v>
      </c>
      <c r="K1519" s="0" t="n">
        <v>-111.5196</v>
      </c>
      <c r="L1519" s="0" t="n">
        <v>78.82308</v>
      </c>
      <c r="M1519" s="0" t="n">
        <v>1.9765</v>
      </c>
      <c r="N1519" s="0" t="n">
        <v>0</v>
      </c>
      <c r="O1519" s="0" t="n">
        <v>52.15898</v>
      </c>
      <c r="P1519" s="0" t="n">
        <v>4.28892</v>
      </c>
      <c r="Q1519" s="0" t="n">
        <v>0.0141</v>
      </c>
      <c r="R1519" s="0" t="n">
        <v>0</v>
      </c>
      <c r="S1519" s="0" t="n">
        <v>1.8266</v>
      </c>
      <c r="T1519" s="0" t="n">
        <v>2.0134</v>
      </c>
      <c r="U1519" s="0" t="n">
        <v>0.2063</v>
      </c>
      <c r="V1519" s="2" t="n">
        <v>0.22128</v>
      </c>
      <c r="W1519" s="2" t="n">
        <v>1021.7</v>
      </c>
      <c r="X1519" s="2" t="n">
        <v>2.2609</v>
      </c>
      <c r="Y1519" s="2" t="n">
        <v>0</v>
      </c>
    </row>
    <row r="1520" customFormat="false" ht="12.75" hidden="false" customHeight="false" outlineLevel="0" collapsed="false">
      <c r="B1520" s="0" t="n">
        <v>5.751</v>
      </c>
      <c r="C1520" s="0" t="n">
        <v>5.7</v>
      </c>
      <c r="D1520" s="0" t="n">
        <v>18.5521</v>
      </c>
      <c r="E1520" s="0" t="n">
        <v>18.4445</v>
      </c>
      <c r="F1520" s="0" t="n">
        <v>11.591814</v>
      </c>
      <c r="G1520" s="0" t="n">
        <v>1.481438</v>
      </c>
      <c r="H1520" s="0" t="n">
        <v>101.7995</v>
      </c>
      <c r="I1520" s="0" t="n">
        <v>9.9926</v>
      </c>
      <c r="J1520" s="0" t="n">
        <v>7.857</v>
      </c>
      <c r="K1520" s="0" t="n">
        <v>-111.49794</v>
      </c>
      <c r="L1520" s="0" t="n">
        <v>78.80777</v>
      </c>
      <c r="M1520" s="0" t="n">
        <v>1.9937</v>
      </c>
      <c r="N1520" s="0" t="n">
        <v>0</v>
      </c>
      <c r="O1520" s="0" t="n">
        <v>52.15898</v>
      </c>
      <c r="P1520" s="0" t="n">
        <v>4.28892</v>
      </c>
      <c r="Q1520" s="0" t="n">
        <v>0.01411</v>
      </c>
      <c r="R1520" s="0" t="n">
        <v>0</v>
      </c>
      <c r="S1520" s="0" t="n">
        <v>1.8266</v>
      </c>
      <c r="T1520" s="0" t="n">
        <v>2.0171</v>
      </c>
      <c r="U1520" s="0" t="n">
        <v>0.2051</v>
      </c>
      <c r="V1520" s="2" t="n">
        <v>0.2228</v>
      </c>
      <c r="W1520" s="2" t="n">
        <v>1023.7</v>
      </c>
      <c r="X1520" s="2" t="n">
        <v>2.2808</v>
      </c>
      <c r="Y1520" s="2" t="n">
        <v>0</v>
      </c>
    </row>
    <row r="1521" customFormat="false" ht="12.75" hidden="false" customHeight="false" outlineLevel="0" collapsed="false">
      <c r="B1521" s="0" t="n">
        <v>5.736</v>
      </c>
      <c r="C1521" s="0" t="n">
        <v>5.686</v>
      </c>
      <c r="D1521" s="0" t="n">
        <v>18.5544</v>
      </c>
      <c r="E1521" s="0" t="n">
        <v>18.4451</v>
      </c>
      <c r="F1521" s="0" t="n">
        <v>11.592781</v>
      </c>
      <c r="G1521" s="0" t="n">
        <v>1.480758</v>
      </c>
      <c r="H1521" s="0" t="n">
        <v>101.8039</v>
      </c>
      <c r="I1521" s="0" t="n">
        <v>9.9875</v>
      </c>
      <c r="J1521" s="0" t="n">
        <v>7.857</v>
      </c>
      <c r="K1521" s="0" t="n">
        <v>-111.3462</v>
      </c>
      <c r="L1521" s="0" t="n">
        <v>78.70052</v>
      </c>
      <c r="M1521" s="0" t="n">
        <v>2.0053</v>
      </c>
      <c r="N1521" s="0" t="n">
        <v>0</v>
      </c>
      <c r="O1521" s="0" t="n">
        <v>52.15898</v>
      </c>
      <c r="P1521" s="0" t="n">
        <v>4.28892</v>
      </c>
      <c r="Q1521" s="0" t="n">
        <v>0.01412</v>
      </c>
      <c r="R1521" s="0" t="n">
        <v>0</v>
      </c>
      <c r="S1521" s="0" t="n">
        <v>1.8254</v>
      </c>
      <c r="T1521" s="0" t="n">
        <v>2.0195</v>
      </c>
      <c r="U1521" s="0" t="n">
        <v>0.2051</v>
      </c>
      <c r="V1521" s="2" t="n">
        <v>0.22454</v>
      </c>
      <c r="W1521" s="2" t="n">
        <v>1021.7</v>
      </c>
      <c r="X1521" s="2" t="n">
        <v>2.2942</v>
      </c>
      <c r="Y1521" s="2" t="n">
        <v>0</v>
      </c>
    </row>
    <row r="1522" customFormat="false" ht="12.75" hidden="false" customHeight="false" outlineLevel="0" collapsed="false">
      <c r="B1522" s="0" t="n">
        <v>5.73</v>
      </c>
      <c r="C1522" s="0" t="n">
        <v>5.68</v>
      </c>
      <c r="D1522" s="0" t="n">
        <v>18.5555</v>
      </c>
      <c r="E1522" s="0" t="n">
        <v>18.4428</v>
      </c>
      <c r="F1522" s="0" t="n">
        <v>11.593341</v>
      </c>
      <c r="G1522" s="0" t="n">
        <v>1.482466</v>
      </c>
      <c r="H1522" s="0" t="n">
        <v>101.8072</v>
      </c>
      <c r="I1522" s="0" t="n">
        <v>10.0005</v>
      </c>
      <c r="J1522" s="0" t="n">
        <v>7.853</v>
      </c>
      <c r="K1522" s="0" t="n">
        <v>-111.29922</v>
      </c>
      <c r="L1522" s="0" t="n">
        <v>78.66731</v>
      </c>
      <c r="M1522" s="0" t="n">
        <v>2.0111</v>
      </c>
      <c r="N1522" s="0" t="n">
        <v>0</v>
      </c>
      <c r="O1522" s="0" t="n">
        <v>52.15898</v>
      </c>
      <c r="P1522" s="0" t="n">
        <v>4.28892</v>
      </c>
      <c r="Q1522" s="0" t="n">
        <v>0.01413</v>
      </c>
      <c r="R1522" s="0" t="n">
        <v>0</v>
      </c>
      <c r="S1522" s="0" t="n">
        <v>1.8254</v>
      </c>
      <c r="T1522" s="0" t="n">
        <v>2.0208</v>
      </c>
      <c r="U1522" s="0" t="n">
        <v>0.2039</v>
      </c>
      <c r="V1522" s="2" t="n">
        <v>0.22674</v>
      </c>
      <c r="W1522" s="2" t="n">
        <v>1023.7</v>
      </c>
      <c r="X1522" s="2" t="n">
        <v>2.3212</v>
      </c>
      <c r="Y1522" s="2" t="n">
        <v>0</v>
      </c>
    </row>
    <row r="1523" customFormat="false" ht="12.75" hidden="false" customHeight="false" outlineLevel="0" collapsed="false">
      <c r="B1523" s="0" t="n">
        <v>5.708</v>
      </c>
      <c r="C1523" s="0" t="n">
        <v>5.658</v>
      </c>
      <c r="D1523" s="0" t="n">
        <v>18.5562</v>
      </c>
      <c r="E1523" s="0" t="n">
        <v>18.3939</v>
      </c>
      <c r="F1523" s="0" t="n">
        <v>11.593847</v>
      </c>
      <c r="G1523" s="0" t="n">
        <v>1.483256</v>
      </c>
      <c r="H1523" s="0" t="n">
        <v>101.8109</v>
      </c>
      <c r="I1523" s="0" t="n">
        <v>10.0181</v>
      </c>
      <c r="J1523" s="0" t="n">
        <v>7.857</v>
      </c>
      <c r="K1523" s="0" t="n">
        <v>-111.26864</v>
      </c>
      <c r="L1523" s="0" t="n">
        <v>78.6457</v>
      </c>
      <c r="M1523" s="0" t="n">
        <v>2.0227</v>
      </c>
      <c r="N1523" s="0" t="n">
        <v>0</v>
      </c>
      <c r="O1523" s="0" t="n">
        <v>52.15898</v>
      </c>
      <c r="P1523" s="0" t="n">
        <v>4.28892</v>
      </c>
      <c r="Q1523" s="0" t="n">
        <v>0.01414</v>
      </c>
      <c r="R1523" s="0" t="n">
        <v>0</v>
      </c>
      <c r="S1523" s="0" t="n">
        <v>1.8254</v>
      </c>
      <c r="T1523" s="0" t="n">
        <v>2.0232</v>
      </c>
      <c r="U1523" s="0" t="n">
        <v>0.2039</v>
      </c>
      <c r="V1523" s="2" t="n">
        <v>0.22807</v>
      </c>
      <c r="W1523" s="2" t="n">
        <v>1023.7</v>
      </c>
      <c r="X1523" s="2" t="n">
        <v>2.3348</v>
      </c>
      <c r="Y1523" s="2" t="n">
        <v>0</v>
      </c>
    </row>
    <row r="1524" customFormat="false" ht="12.75" hidden="false" customHeight="false" outlineLevel="0" collapsed="false">
      <c r="B1524" s="0" t="n">
        <v>5.708</v>
      </c>
      <c r="C1524" s="0" t="n">
        <v>5.658</v>
      </c>
      <c r="D1524" s="0" t="n">
        <v>18.5562</v>
      </c>
      <c r="E1524" s="0" t="n">
        <v>18.3596</v>
      </c>
      <c r="F1524" s="0" t="n">
        <v>11.59477</v>
      </c>
      <c r="G1524" s="0" t="n">
        <v>1.481064</v>
      </c>
      <c r="H1524" s="0" t="n">
        <v>101.821</v>
      </c>
      <c r="I1524" s="0" t="n">
        <v>10.0103</v>
      </c>
      <c r="J1524" s="0" t="n">
        <v>7.857</v>
      </c>
      <c r="K1524" s="0" t="n">
        <v>-111.24078</v>
      </c>
      <c r="L1524" s="0" t="n">
        <v>78.62601</v>
      </c>
      <c r="M1524" s="0" t="n">
        <v>2.0286</v>
      </c>
      <c r="N1524" s="0" t="n">
        <v>0</v>
      </c>
      <c r="O1524" s="0" t="n">
        <v>52.15898</v>
      </c>
      <c r="P1524" s="0" t="n">
        <v>4.28892</v>
      </c>
      <c r="Q1524" s="0" t="n">
        <v>0.01416</v>
      </c>
      <c r="R1524" s="0" t="n">
        <v>0</v>
      </c>
      <c r="S1524" s="0" t="n">
        <v>1.8254</v>
      </c>
      <c r="T1524" s="0" t="n">
        <v>2.0244</v>
      </c>
      <c r="U1524" s="0" t="n">
        <v>0.2039</v>
      </c>
      <c r="V1524" s="2" t="n">
        <v>0.23052</v>
      </c>
      <c r="W1524" s="2" t="n">
        <v>1021.7</v>
      </c>
      <c r="X1524" s="2" t="n">
        <v>2.3553</v>
      </c>
      <c r="Y1524" s="2" t="n">
        <v>0</v>
      </c>
    </row>
    <row r="1525" customFormat="false" ht="12.75" hidden="false" customHeight="false" outlineLevel="0" collapsed="false">
      <c r="B1525" s="0" t="n">
        <v>5.686</v>
      </c>
      <c r="C1525" s="0" t="n">
        <v>5.637</v>
      </c>
      <c r="D1525" s="0" t="n">
        <v>18.5571</v>
      </c>
      <c r="E1525" s="0" t="n">
        <v>18.3636</v>
      </c>
      <c r="F1525" s="0" t="n">
        <v>11.595033</v>
      </c>
      <c r="G1525" s="0" t="n">
        <v>1.477646</v>
      </c>
      <c r="H1525" s="0" t="n">
        <v>101.8215</v>
      </c>
      <c r="I1525" s="0" t="n">
        <v>9.9843</v>
      </c>
      <c r="J1525" s="0" t="n">
        <v>7.857</v>
      </c>
      <c r="K1525" s="0" t="n">
        <v>-111.21494</v>
      </c>
      <c r="L1525" s="0" t="n">
        <v>78.60774</v>
      </c>
      <c r="M1525" s="0" t="n">
        <v>2.0344</v>
      </c>
      <c r="N1525" s="0" t="n">
        <v>0</v>
      </c>
      <c r="O1525" s="0" t="n">
        <v>52.15898</v>
      </c>
      <c r="P1525" s="0" t="n">
        <v>4.28892</v>
      </c>
      <c r="Q1525" s="0" t="n">
        <v>0.01417</v>
      </c>
      <c r="R1525" s="0" t="n">
        <v>0</v>
      </c>
      <c r="S1525" s="0" t="n">
        <v>1.8254</v>
      </c>
      <c r="T1525" s="0" t="n">
        <v>2.0256</v>
      </c>
      <c r="U1525" s="0" t="n">
        <v>0.2039</v>
      </c>
      <c r="V1525" s="2" t="n">
        <v>0.23142</v>
      </c>
      <c r="W1525" s="2" t="n">
        <v>1023.7</v>
      </c>
      <c r="X1525" s="2" t="n">
        <v>2.3691</v>
      </c>
      <c r="Y1525" s="2" t="n">
        <v>0</v>
      </c>
    </row>
    <row r="1526" customFormat="false" ht="12.75" hidden="false" customHeight="false" outlineLevel="0" collapsed="false">
      <c r="B1526" s="0" t="n">
        <v>5.666</v>
      </c>
      <c r="C1526" s="0" t="n">
        <v>5.616</v>
      </c>
      <c r="D1526" s="0" t="n">
        <v>18.5572</v>
      </c>
      <c r="E1526" s="0" t="n">
        <v>18.396</v>
      </c>
      <c r="F1526" s="0" t="n">
        <v>11.594044</v>
      </c>
      <c r="G1526" s="0" t="n">
        <v>1.476896</v>
      </c>
      <c r="H1526" s="0" t="n">
        <v>101.8103</v>
      </c>
      <c r="I1526" s="0" t="n">
        <v>9.971</v>
      </c>
      <c r="J1526" s="0" t="n">
        <v>7.857</v>
      </c>
      <c r="K1526" s="0" t="n">
        <v>-111.19153</v>
      </c>
      <c r="L1526" s="0" t="n">
        <v>78.5912</v>
      </c>
      <c r="M1526" s="0" t="n">
        <v>2.0403</v>
      </c>
      <c r="N1526" s="0" t="n">
        <v>0</v>
      </c>
      <c r="O1526" s="0" t="n">
        <v>52.15898</v>
      </c>
      <c r="P1526" s="0" t="n">
        <v>4.28892</v>
      </c>
      <c r="Q1526" s="0" t="n">
        <v>0.01418</v>
      </c>
      <c r="R1526" s="0" t="n">
        <v>0</v>
      </c>
      <c r="S1526" s="0" t="n">
        <v>1.8254</v>
      </c>
      <c r="T1526" s="0" t="n">
        <v>2.0269</v>
      </c>
      <c r="U1526" s="0" t="n">
        <v>0.2051</v>
      </c>
      <c r="V1526" s="2" t="n">
        <v>0.2321</v>
      </c>
      <c r="W1526" s="2" t="n">
        <v>1023.7</v>
      </c>
      <c r="X1526" s="2" t="n">
        <v>2.376</v>
      </c>
      <c r="Y1526" s="2" t="n">
        <v>0</v>
      </c>
    </row>
    <row r="1527" customFormat="false" ht="12.75" hidden="false" customHeight="false" outlineLevel="0" collapsed="false">
      <c r="B1527" s="0" t="n">
        <v>5.654</v>
      </c>
      <c r="C1527" s="0" t="n">
        <v>5.605</v>
      </c>
      <c r="D1527" s="0" t="n">
        <v>18.5577</v>
      </c>
      <c r="E1527" s="0" t="n">
        <v>18.4164</v>
      </c>
      <c r="F1527" s="0" t="n">
        <v>11.592133</v>
      </c>
      <c r="G1527" s="0" t="n">
        <v>1.478311</v>
      </c>
      <c r="H1527" s="0" t="n">
        <v>101.7882</v>
      </c>
      <c r="I1527" s="0" t="n">
        <v>9.9765</v>
      </c>
      <c r="J1527" s="0" t="n">
        <v>7.857</v>
      </c>
      <c r="K1527" s="0" t="n">
        <v>-111.05362</v>
      </c>
      <c r="L1527" s="0" t="n">
        <v>78.49372</v>
      </c>
      <c r="M1527" s="0" t="n">
        <v>2.0403</v>
      </c>
      <c r="N1527" s="0" t="n">
        <v>0</v>
      </c>
      <c r="O1527" s="0" t="n">
        <v>52.15898</v>
      </c>
      <c r="P1527" s="0" t="n">
        <v>4.28892</v>
      </c>
      <c r="Q1527" s="0" t="n">
        <v>0.01419</v>
      </c>
      <c r="R1527" s="0" t="n">
        <v>0</v>
      </c>
      <c r="S1527" s="0" t="n">
        <v>1.8242</v>
      </c>
      <c r="T1527" s="0" t="n">
        <v>2.0269</v>
      </c>
      <c r="U1527" s="0" t="n">
        <v>0.2039</v>
      </c>
      <c r="V1527" s="2" t="n">
        <v>0.23346</v>
      </c>
      <c r="W1527" s="2" t="n">
        <v>1023.7</v>
      </c>
      <c r="X1527" s="2" t="n">
        <v>2.39</v>
      </c>
      <c r="Y1527" s="2" t="n">
        <v>0</v>
      </c>
    </row>
    <row r="1528" customFormat="false" ht="12.75" hidden="false" customHeight="false" outlineLevel="0" collapsed="false">
      <c r="B1528" s="0" t="n">
        <v>5.644</v>
      </c>
      <c r="C1528" s="0" t="n">
        <v>5.595</v>
      </c>
      <c r="D1528" s="0" t="n">
        <v>18.5576</v>
      </c>
      <c r="E1528" s="0" t="n">
        <v>18.4207</v>
      </c>
      <c r="F1528" s="0" t="n">
        <v>11.590825</v>
      </c>
      <c r="G1528" s="0" t="n">
        <v>1.479755</v>
      </c>
      <c r="H1528" s="0" t="n">
        <v>101.7743</v>
      </c>
      <c r="I1528" s="0" t="n">
        <v>9.986</v>
      </c>
      <c r="J1528" s="0" t="n">
        <v>7.857</v>
      </c>
      <c r="K1528" s="0" t="n">
        <v>-111.02148</v>
      </c>
      <c r="L1528" s="0" t="n">
        <v>78.471</v>
      </c>
      <c r="M1528" s="0" t="n">
        <v>2.0403</v>
      </c>
      <c r="N1528" s="0" t="n">
        <v>0</v>
      </c>
      <c r="O1528" s="0" t="n">
        <v>52.15898</v>
      </c>
      <c r="P1528" s="0" t="n">
        <v>4.28892</v>
      </c>
      <c r="Q1528" s="0" t="n">
        <v>0.0142</v>
      </c>
      <c r="R1528" s="0" t="n">
        <v>0</v>
      </c>
      <c r="S1528" s="0" t="n">
        <v>1.8242</v>
      </c>
      <c r="T1528" s="0" t="n">
        <v>2.0269</v>
      </c>
      <c r="U1528" s="0" t="n">
        <v>0.2039</v>
      </c>
      <c r="V1528" s="2" t="n">
        <v>0.23414</v>
      </c>
      <c r="W1528" s="2" t="n">
        <v>1023.7</v>
      </c>
      <c r="X1528" s="2" t="n">
        <v>2.3969</v>
      </c>
      <c r="Y1528" s="2" t="n">
        <v>0</v>
      </c>
    </row>
    <row r="1529" customFormat="false" ht="12.75" hidden="false" customHeight="false" outlineLevel="0" collapsed="false">
      <c r="B1529" s="0" t="n">
        <v>5.634</v>
      </c>
      <c r="C1529" s="0" t="n">
        <v>5.585</v>
      </c>
      <c r="D1529" s="0" t="n">
        <v>18.5576</v>
      </c>
      <c r="E1529" s="0" t="n">
        <v>18.398</v>
      </c>
      <c r="F1529" s="0" t="n">
        <v>11.590671</v>
      </c>
      <c r="G1529" s="0" t="n">
        <v>1.480175</v>
      </c>
      <c r="H1529" s="0" t="n">
        <v>101.7726</v>
      </c>
      <c r="I1529" s="0" t="n">
        <v>9.9945</v>
      </c>
      <c r="J1529" s="0" t="n">
        <v>7.857</v>
      </c>
      <c r="K1529" s="0" t="n">
        <v>-110.9923</v>
      </c>
      <c r="L1529" s="0" t="n">
        <v>78.45038</v>
      </c>
      <c r="M1529" s="0" t="n">
        <v>2.0403</v>
      </c>
      <c r="N1529" s="0" t="n">
        <v>0</v>
      </c>
      <c r="O1529" s="0" t="n">
        <v>52.15898</v>
      </c>
      <c r="P1529" s="0" t="n">
        <v>4.28892</v>
      </c>
      <c r="Q1529" s="0" t="n">
        <v>0.01421</v>
      </c>
      <c r="R1529" s="0" t="n">
        <v>0</v>
      </c>
      <c r="S1529" s="0" t="n">
        <v>1.8242</v>
      </c>
      <c r="T1529" s="0" t="n">
        <v>2.0269</v>
      </c>
      <c r="U1529" s="0" t="n">
        <v>0.2039</v>
      </c>
      <c r="V1529" s="2" t="n">
        <v>0.23483</v>
      </c>
      <c r="W1529" s="2" t="n">
        <v>1023.7</v>
      </c>
      <c r="X1529" s="2" t="n">
        <v>2.404</v>
      </c>
      <c r="Y1529" s="2" t="n">
        <v>0</v>
      </c>
    </row>
    <row r="1530" customFormat="false" ht="12.75" hidden="false" customHeight="false" outlineLevel="0" collapsed="false">
      <c r="B1530" s="0" t="n">
        <v>5.622</v>
      </c>
      <c r="C1530" s="0" t="n">
        <v>5.573</v>
      </c>
      <c r="D1530" s="0" t="n">
        <v>18.5572</v>
      </c>
      <c r="E1530" s="0" t="n">
        <v>18.3353</v>
      </c>
      <c r="F1530" s="0" t="n">
        <v>11.592232</v>
      </c>
      <c r="G1530" s="0" t="n">
        <v>1.478767</v>
      </c>
      <c r="H1530" s="0" t="n">
        <v>101.7906</v>
      </c>
      <c r="I1530" s="0" t="n">
        <v>9.9993</v>
      </c>
      <c r="J1530" s="0" t="n">
        <v>7.857</v>
      </c>
      <c r="K1530" s="0" t="n">
        <v>-110.96609</v>
      </c>
      <c r="L1530" s="0" t="n">
        <v>78.43185</v>
      </c>
      <c r="M1530" s="0" t="n">
        <v>2.0344</v>
      </c>
      <c r="N1530" s="0" t="n">
        <v>0</v>
      </c>
      <c r="O1530" s="0" t="n">
        <v>52.15898</v>
      </c>
      <c r="P1530" s="0" t="n">
        <v>4.28892</v>
      </c>
      <c r="Q1530" s="0" t="n">
        <v>0.01422</v>
      </c>
      <c r="R1530" s="0" t="n">
        <v>0</v>
      </c>
      <c r="S1530" s="0" t="n">
        <v>1.8242</v>
      </c>
      <c r="T1530" s="0" t="n">
        <v>2.0256</v>
      </c>
      <c r="U1530" s="0" t="n">
        <v>0.2051</v>
      </c>
      <c r="V1530" s="2" t="n">
        <v>0.23597</v>
      </c>
      <c r="W1530" s="2" t="n">
        <v>1021.7</v>
      </c>
      <c r="X1530" s="2" t="n">
        <v>2.411</v>
      </c>
      <c r="Y1530" s="2" t="n">
        <v>0</v>
      </c>
    </row>
    <row r="1531" customFormat="false" ht="12.75" hidden="false" customHeight="false" outlineLevel="0" collapsed="false">
      <c r="B1531" s="0" t="n">
        <v>5.601</v>
      </c>
      <c r="C1531" s="0" t="n">
        <v>5.551</v>
      </c>
      <c r="D1531" s="0" t="n">
        <v>18.5576</v>
      </c>
      <c r="E1531" s="0" t="n">
        <v>18.2943</v>
      </c>
      <c r="F1531" s="0" t="n">
        <v>11.595308</v>
      </c>
      <c r="G1531" s="0" t="n">
        <v>1.476829</v>
      </c>
      <c r="H1531" s="0" t="n">
        <v>101.8232</v>
      </c>
      <c r="I1531" s="0" t="n">
        <v>9.995</v>
      </c>
      <c r="J1531" s="0" t="n">
        <v>7.857</v>
      </c>
      <c r="K1531" s="0" t="n">
        <v>-110.94266</v>
      </c>
      <c r="L1531" s="0" t="n">
        <v>78.41529</v>
      </c>
      <c r="M1531" s="0" t="n">
        <v>2.0286</v>
      </c>
      <c r="N1531" s="0" t="n">
        <v>0</v>
      </c>
      <c r="O1531" s="0" t="n">
        <v>52.15898</v>
      </c>
      <c r="P1531" s="0" t="n">
        <v>4.28892</v>
      </c>
      <c r="Q1531" s="0" t="n">
        <v>0.01424</v>
      </c>
      <c r="R1531" s="0" t="n">
        <v>0</v>
      </c>
      <c r="S1531" s="0" t="n">
        <v>1.8242</v>
      </c>
      <c r="T1531" s="0" t="n">
        <v>2.0244</v>
      </c>
      <c r="U1531" s="0" t="n">
        <v>0.2051</v>
      </c>
      <c r="V1531" s="2" t="n">
        <v>0.23666</v>
      </c>
      <c r="W1531" s="2" t="n">
        <v>1021.7</v>
      </c>
      <c r="X1531" s="2" t="n">
        <v>2.418</v>
      </c>
      <c r="Y1531" s="2" t="n">
        <v>0</v>
      </c>
    </row>
    <row r="1532" customFormat="false" ht="12.75" hidden="false" customHeight="false" outlineLevel="0" collapsed="false">
      <c r="B1532" s="0" t="n">
        <v>5.59</v>
      </c>
      <c r="C1532" s="0" t="n">
        <v>5.541</v>
      </c>
      <c r="D1532" s="0" t="n">
        <v>18.5584</v>
      </c>
      <c r="E1532" s="0" t="n">
        <v>18.2774</v>
      </c>
      <c r="F1532" s="0" t="n">
        <v>11.597429</v>
      </c>
      <c r="G1532" s="0" t="n">
        <v>1.474135</v>
      </c>
      <c r="H1532" s="0" t="n">
        <v>101.844</v>
      </c>
      <c r="I1532" s="0" t="n">
        <v>9.9793</v>
      </c>
      <c r="J1532" s="0" t="n">
        <v>7.861</v>
      </c>
      <c r="K1532" s="0" t="n">
        <v>-110.92232</v>
      </c>
      <c r="L1532" s="0" t="n">
        <v>78.40091</v>
      </c>
      <c r="M1532" s="0" t="n">
        <v>2.0227</v>
      </c>
      <c r="N1532" s="0" t="n">
        <v>0</v>
      </c>
      <c r="O1532" s="0" t="n">
        <v>52.15898</v>
      </c>
      <c r="P1532" s="0" t="n">
        <v>4.28892</v>
      </c>
      <c r="Q1532" s="0" t="n">
        <v>0.01425</v>
      </c>
      <c r="R1532" s="0" t="n">
        <v>0</v>
      </c>
      <c r="S1532" s="0" t="n">
        <v>1.8242</v>
      </c>
      <c r="T1532" s="0" t="n">
        <v>2.0232</v>
      </c>
      <c r="U1532" s="0" t="n">
        <v>0.2051</v>
      </c>
      <c r="V1532" s="2" t="n">
        <v>0.2362</v>
      </c>
      <c r="W1532" s="2" t="n">
        <v>1023.7</v>
      </c>
      <c r="X1532" s="2" t="n">
        <v>2.418</v>
      </c>
      <c r="Y1532" s="2" t="n">
        <v>0</v>
      </c>
    </row>
    <row r="1533" customFormat="false" ht="12.75" hidden="false" customHeight="false" outlineLevel="0" collapsed="false">
      <c r="B1533" s="0" t="n">
        <v>5.58</v>
      </c>
      <c r="C1533" s="0" t="n">
        <v>5.531</v>
      </c>
      <c r="D1533" s="0" t="n">
        <v>18.5593</v>
      </c>
      <c r="E1533" s="0" t="n">
        <v>18.2814</v>
      </c>
      <c r="F1533" s="0" t="n">
        <v>11.598506</v>
      </c>
      <c r="G1533" s="0" t="n">
        <v>1.470762</v>
      </c>
      <c r="H1533" s="0" t="n">
        <v>101.8534</v>
      </c>
      <c r="I1533" s="0" t="n">
        <v>9.9536</v>
      </c>
      <c r="J1533" s="0" t="n">
        <v>7.865</v>
      </c>
      <c r="K1533" s="0" t="n">
        <v>-110.90494</v>
      </c>
      <c r="L1533" s="0" t="n">
        <v>78.38863</v>
      </c>
      <c r="M1533" s="0" t="n">
        <v>2.0169</v>
      </c>
      <c r="N1533" s="0" t="n">
        <v>0</v>
      </c>
      <c r="O1533" s="0" t="n">
        <v>52.15898</v>
      </c>
      <c r="P1533" s="0" t="n">
        <v>4.28892</v>
      </c>
      <c r="Q1533" s="0" t="n">
        <v>0.01426</v>
      </c>
      <c r="R1533" s="0" t="n">
        <v>0</v>
      </c>
      <c r="S1533" s="0" t="n">
        <v>1.8242</v>
      </c>
      <c r="T1533" s="0" t="n">
        <v>2.022</v>
      </c>
      <c r="U1533" s="0" t="n">
        <v>0.2027</v>
      </c>
      <c r="V1533" s="2" t="n">
        <v>0.23689</v>
      </c>
      <c r="W1533" s="2" t="n">
        <v>1023.7</v>
      </c>
      <c r="X1533" s="2" t="n">
        <v>2.4251</v>
      </c>
      <c r="Y1533" s="2" t="n">
        <v>0</v>
      </c>
    </row>
    <row r="1534" customFormat="false" ht="12.75" hidden="false" customHeight="false" outlineLevel="0" collapsed="false">
      <c r="B1534" s="0" t="n">
        <v>5.536</v>
      </c>
      <c r="C1534" s="0" t="n">
        <v>5.488</v>
      </c>
      <c r="D1534" s="0" t="n">
        <v>18.5589</v>
      </c>
      <c r="E1534" s="0" t="n">
        <v>18.2908</v>
      </c>
      <c r="F1534" s="0" t="n">
        <v>11.599253</v>
      </c>
      <c r="G1534" s="0" t="n">
        <v>1.469268</v>
      </c>
      <c r="H1534" s="0" t="n">
        <v>101.8627</v>
      </c>
      <c r="I1534" s="0" t="n">
        <v>9.9404</v>
      </c>
      <c r="J1534" s="0" t="n">
        <v>7.861</v>
      </c>
      <c r="K1534" s="0" t="n">
        <v>-110.89015</v>
      </c>
      <c r="L1534" s="0" t="n">
        <v>78.37818</v>
      </c>
      <c r="M1534" s="0" t="n">
        <v>2.0111</v>
      </c>
      <c r="N1534" s="0" t="n">
        <v>0</v>
      </c>
      <c r="O1534" s="0" t="n">
        <v>52.15898</v>
      </c>
      <c r="P1534" s="0" t="n">
        <v>4.28892</v>
      </c>
      <c r="Q1534" s="0" t="n">
        <v>0.01427</v>
      </c>
      <c r="R1534" s="0" t="n">
        <v>0</v>
      </c>
      <c r="S1534" s="0" t="n">
        <v>1.8242</v>
      </c>
      <c r="T1534" s="0" t="n">
        <v>2.0208</v>
      </c>
      <c r="U1534" s="0" t="n">
        <v>0.2015</v>
      </c>
      <c r="V1534" s="2" t="n">
        <v>0.23758</v>
      </c>
      <c r="W1534" s="2" t="n">
        <v>1023.7</v>
      </c>
      <c r="X1534" s="2" t="n">
        <v>2.4322</v>
      </c>
      <c r="Y1534" s="2" t="n">
        <v>0</v>
      </c>
    </row>
    <row r="1535" customFormat="false" ht="12.75" hidden="false" customHeight="false" outlineLevel="0" collapsed="false">
      <c r="B1535" s="0" t="n">
        <v>5.596</v>
      </c>
      <c r="C1535" s="0" t="n">
        <v>5.547</v>
      </c>
      <c r="D1535" s="0" t="n">
        <v>18.5589</v>
      </c>
      <c r="E1535" s="0" t="n">
        <v>18.2912</v>
      </c>
      <c r="F1535" s="0" t="n">
        <v>11.60088</v>
      </c>
      <c r="G1535" s="0" t="n">
        <v>1.470068</v>
      </c>
      <c r="H1535" s="0" t="n">
        <v>101.8802</v>
      </c>
      <c r="I1535" s="0" t="n">
        <v>9.9462</v>
      </c>
      <c r="J1535" s="0" t="n">
        <v>7.865</v>
      </c>
      <c r="K1535" s="0" t="n">
        <v>-110.8797</v>
      </c>
      <c r="L1535" s="0" t="n">
        <v>78.37079</v>
      </c>
      <c r="M1535" s="0" t="n">
        <v>2.0053</v>
      </c>
      <c r="N1535" s="0" t="n">
        <v>0</v>
      </c>
      <c r="O1535" s="0" t="n">
        <v>52.15898</v>
      </c>
      <c r="P1535" s="0" t="n">
        <v>4.28892</v>
      </c>
      <c r="Q1535" s="0" t="n">
        <v>0.01428</v>
      </c>
      <c r="R1535" s="0" t="n">
        <v>0</v>
      </c>
      <c r="S1535" s="0" t="n">
        <v>1.8242</v>
      </c>
      <c r="T1535" s="0" t="n">
        <v>2.0195</v>
      </c>
      <c r="U1535" s="0" t="n">
        <v>0.2027</v>
      </c>
      <c r="V1535" s="2" t="n">
        <v>0.23805</v>
      </c>
      <c r="W1535" s="2" t="n">
        <v>1021.7</v>
      </c>
      <c r="X1535" s="2" t="n">
        <v>2.4322</v>
      </c>
      <c r="Y1535" s="2" t="n">
        <v>0</v>
      </c>
    </row>
    <row r="1536" customFormat="false" ht="12.75" hidden="false" customHeight="false" outlineLevel="0" collapsed="false">
      <c r="B1536" s="0" t="n">
        <v>5.536</v>
      </c>
      <c r="C1536" s="0" t="n">
        <v>5.488</v>
      </c>
      <c r="D1536" s="0" t="n">
        <v>18.5598</v>
      </c>
      <c r="E1536" s="0" t="n">
        <v>18.2762</v>
      </c>
      <c r="F1536" s="0" t="n">
        <v>11.602748</v>
      </c>
      <c r="G1536" s="0" t="n">
        <v>1.470841</v>
      </c>
      <c r="H1536" s="0" t="n">
        <v>101.8983</v>
      </c>
      <c r="I1536" s="0" t="n">
        <v>9.9554</v>
      </c>
      <c r="J1536" s="0" t="n">
        <v>7.865</v>
      </c>
      <c r="K1536" s="0" t="n">
        <v>-110.87055</v>
      </c>
      <c r="L1536" s="0" t="n">
        <v>78.36432</v>
      </c>
      <c r="M1536" s="0" t="n">
        <v>2.0053</v>
      </c>
      <c r="N1536" s="0" t="n">
        <v>0</v>
      </c>
      <c r="O1536" s="0" t="n">
        <v>52.15898</v>
      </c>
      <c r="P1536" s="0" t="n">
        <v>4.28892</v>
      </c>
      <c r="Q1536" s="0" t="n">
        <v>0.01429</v>
      </c>
      <c r="R1536" s="0" t="n">
        <v>0</v>
      </c>
      <c r="S1536" s="0" t="n">
        <v>1.8242</v>
      </c>
      <c r="T1536" s="0" t="n">
        <v>2.0195</v>
      </c>
      <c r="U1536" s="0" t="n">
        <v>0.2039</v>
      </c>
      <c r="V1536" s="2" t="n">
        <v>0.23805</v>
      </c>
      <c r="W1536" s="2" t="n">
        <v>1021.7</v>
      </c>
      <c r="X1536" s="2" t="n">
        <v>2.4322</v>
      </c>
      <c r="Y1536" s="2" t="n">
        <v>0</v>
      </c>
    </row>
    <row r="1537" customFormat="false" ht="12.75" hidden="false" customHeight="false" outlineLevel="0" collapsed="false">
      <c r="B1537" s="0" t="n">
        <v>5.536</v>
      </c>
      <c r="C1537" s="0" t="n">
        <v>5.488</v>
      </c>
      <c r="D1537" s="0" t="n">
        <v>18.561</v>
      </c>
      <c r="E1537" s="0" t="n">
        <v>18.244</v>
      </c>
      <c r="F1537" s="0" t="n">
        <v>11.605276</v>
      </c>
      <c r="G1537" s="0" t="n">
        <v>1.471193</v>
      </c>
      <c r="H1537" s="0" t="n">
        <v>101.9226</v>
      </c>
      <c r="I1537" s="0" t="n">
        <v>9.9657</v>
      </c>
      <c r="J1537" s="0" t="n">
        <v>7.865</v>
      </c>
      <c r="K1537" s="0" t="n">
        <v>-110.86515</v>
      </c>
      <c r="L1537" s="0" t="n">
        <v>78.3605</v>
      </c>
      <c r="M1537" s="0" t="n">
        <v>1.9995</v>
      </c>
      <c r="N1537" s="0" t="n">
        <v>0</v>
      </c>
      <c r="O1537" s="0" t="n">
        <v>52.15898</v>
      </c>
      <c r="P1537" s="0" t="n">
        <v>4.28892</v>
      </c>
      <c r="Q1537" s="0" t="n">
        <v>0.01431</v>
      </c>
      <c r="R1537" s="0" t="n">
        <v>0</v>
      </c>
      <c r="S1537" s="0" t="n">
        <v>1.8242</v>
      </c>
      <c r="T1537" s="0" t="n">
        <v>2.0183</v>
      </c>
      <c r="U1537" s="0" t="n">
        <v>0.2039</v>
      </c>
      <c r="V1537" s="2" t="n">
        <v>0.23828</v>
      </c>
      <c r="W1537" s="2" t="n">
        <v>1023.7</v>
      </c>
      <c r="X1537" s="2" t="n">
        <v>2.4393</v>
      </c>
      <c r="Y1537" s="2" t="n">
        <v>0</v>
      </c>
    </row>
    <row r="1538" customFormat="false" ht="12.75" hidden="false" customHeight="false" outlineLevel="0" collapsed="false">
      <c r="B1538" s="0" t="n">
        <v>5.516</v>
      </c>
      <c r="C1538" s="0" t="n">
        <v>5.468</v>
      </c>
      <c r="D1538" s="0" t="n">
        <v>18.5628</v>
      </c>
      <c r="E1538" s="0" t="n">
        <v>18.227</v>
      </c>
      <c r="F1538" s="0" t="n">
        <v>11.607398</v>
      </c>
      <c r="G1538" s="0" t="n">
        <v>1.471208</v>
      </c>
      <c r="H1538" s="0" t="n">
        <v>101.9411</v>
      </c>
      <c r="I1538" s="0" t="n">
        <v>9.9699</v>
      </c>
      <c r="J1538" s="0" t="n">
        <v>7.865</v>
      </c>
      <c r="K1538" s="0" t="n">
        <v>-110.8624</v>
      </c>
      <c r="L1538" s="0" t="n">
        <v>78.35857</v>
      </c>
      <c r="M1538" s="0" t="n">
        <v>1.9995</v>
      </c>
      <c r="N1538" s="0" t="n">
        <v>0</v>
      </c>
      <c r="O1538" s="0" t="n">
        <v>52.15898</v>
      </c>
      <c r="P1538" s="0" t="n">
        <v>4.28892</v>
      </c>
      <c r="Q1538" s="0" t="n">
        <v>0.01432</v>
      </c>
      <c r="R1538" s="0" t="n">
        <v>0</v>
      </c>
      <c r="S1538" s="0" t="n">
        <v>1.8242</v>
      </c>
      <c r="T1538" s="0" t="n">
        <v>2.0183</v>
      </c>
      <c r="U1538" s="0" t="n">
        <v>0.2027</v>
      </c>
      <c r="V1538" s="2" t="n">
        <v>0.23944</v>
      </c>
      <c r="W1538" s="2" t="n">
        <v>1021.7</v>
      </c>
      <c r="X1538" s="2" t="n">
        <v>2.4464</v>
      </c>
      <c r="Y1538" s="2" t="n">
        <v>0</v>
      </c>
    </row>
    <row r="1539" customFormat="false" ht="12.75" hidden="false" customHeight="false" outlineLevel="0" collapsed="false">
      <c r="B1539" s="0" t="n">
        <v>5.516</v>
      </c>
      <c r="C1539" s="0" t="n">
        <v>5.468</v>
      </c>
      <c r="D1539" s="0" t="n">
        <v>18.5652</v>
      </c>
      <c r="E1539" s="0" t="n">
        <v>18.2323</v>
      </c>
      <c r="F1539" s="0" t="n">
        <v>11.608893</v>
      </c>
      <c r="G1539" s="0" t="n">
        <v>1.470161</v>
      </c>
      <c r="H1539" s="0" t="n">
        <v>101.9508</v>
      </c>
      <c r="I1539" s="0" t="n">
        <v>9.961</v>
      </c>
      <c r="J1539" s="0" t="n">
        <v>7.865</v>
      </c>
      <c r="K1539" s="0" t="n">
        <v>-110.86286</v>
      </c>
      <c r="L1539" s="0" t="n">
        <v>78.35889</v>
      </c>
      <c r="M1539" s="0" t="n">
        <v>1.9937</v>
      </c>
      <c r="N1539" s="0" t="n">
        <v>0</v>
      </c>
      <c r="O1539" s="0" t="n">
        <v>52.15898</v>
      </c>
      <c r="P1539" s="0" t="n">
        <v>4.28892</v>
      </c>
      <c r="Q1539" s="0" t="n">
        <v>0.01433</v>
      </c>
      <c r="R1539" s="0" t="n">
        <v>0</v>
      </c>
      <c r="S1539" s="0" t="n">
        <v>1.8242</v>
      </c>
      <c r="T1539" s="0" t="n">
        <v>2.0171</v>
      </c>
      <c r="U1539" s="0" t="n">
        <v>0.2015</v>
      </c>
      <c r="V1539" s="2" t="n">
        <v>0.24014</v>
      </c>
      <c r="W1539" s="2" t="n">
        <v>1021.7</v>
      </c>
      <c r="X1539" s="2" t="n">
        <v>2.4536</v>
      </c>
      <c r="Y1539" s="2" t="n">
        <v>0</v>
      </c>
    </row>
    <row r="1540" customFormat="false" ht="12.75" hidden="false" customHeight="false" outlineLevel="0" collapsed="false">
      <c r="B1540" s="0" t="n">
        <v>5.484</v>
      </c>
      <c r="C1540" s="0" t="n">
        <v>5.436</v>
      </c>
      <c r="D1540" s="0" t="n">
        <v>18.5672</v>
      </c>
      <c r="E1540" s="0" t="n">
        <v>18.2422</v>
      </c>
      <c r="F1540" s="0" t="n">
        <v>11.609211</v>
      </c>
      <c r="G1540" s="0" t="n">
        <v>1.469544</v>
      </c>
      <c r="H1540" s="0" t="n">
        <v>101.9491</v>
      </c>
      <c r="I1540" s="0" t="n">
        <v>9.9541</v>
      </c>
      <c r="J1540" s="0" t="n">
        <v>7.865</v>
      </c>
      <c r="K1540" s="0" t="n">
        <v>-110.86587</v>
      </c>
      <c r="L1540" s="0" t="n">
        <v>78.36102</v>
      </c>
      <c r="M1540" s="0" t="n">
        <v>1.9937</v>
      </c>
      <c r="N1540" s="0" t="n">
        <v>0</v>
      </c>
      <c r="O1540" s="0" t="n">
        <v>52.15898</v>
      </c>
      <c r="P1540" s="0" t="n">
        <v>4.28892</v>
      </c>
      <c r="Q1540" s="0" t="n">
        <v>0.01434</v>
      </c>
      <c r="R1540" s="0" t="n">
        <v>0</v>
      </c>
      <c r="S1540" s="0" t="n">
        <v>1.8242</v>
      </c>
      <c r="T1540" s="0" t="n">
        <v>2.0171</v>
      </c>
      <c r="U1540" s="0" t="n">
        <v>0.2015</v>
      </c>
      <c r="V1540" s="2" t="n">
        <v>0.23967</v>
      </c>
      <c r="W1540" s="2" t="n">
        <v>1023.7</v>
      </c>
      <c r="X1540" s="2" t="n">
        <v>2.4536</v>
      </c>
      <c r="Y1540" s="2" t="n">
        <v>0</v>
      </c>
    </row>
    <row r="1541" customFormat="false" ht="12.75" hidden="false" customHeight="false" outlineLevel="0" collapsed="false">
      <c r="B1541" s="0" t="n">
        <v>5.494</v>
      </c>
      <c r="C1541" s="0" t="n">
        <v>5.446</v>
      </c>
      <c r="D1541" s="0" t="n">
        <v>18.5687</v>
      </c>
      <c r="E1541" s="0" t="n">
        <v>18.2308</v>
      </c>
      <c r="F1541" s="0" t="n">
        <v>11.608607</v>
      </c>
      <c r="G1541" s="0" t="n">
        <v>1.469766</v>
      </c>
      <c r="H1541" s="0" t="n">
        <v>101.9385</v>
      </c>
      <c r="I1541" s="0" t="n">
        <v>9.9584</v>
      </c>
      <c r="J1541" s="0" t="n">
        <v>7.865</v>
      </c>
      <c r="K1541" s="0" t="n">
        <v>-110.75547</v>
      </c>
      <c r="L1541" s="0" t="n">
        <v>78.28299</v>
      </c>
      <c r="M1541" s="0" t="n">
        <v>1.988</v>
      </c>
      <c r="N1541" s="0" t="n">
        <v>0</v>
      </c>
      <c r="O1541" s="0" t="n">
        <v>52.15898</v>
      </c>
      <c r="P1541" s="0" t="n">
        <v>4.28892</v>
      </c>
      <c r="Q1541" s="0" t="n">
        <v>0.01435</v>
      </c>
      <c r="R1541" s="0" t="n">
        <v>0</v>
      </c>
      <c r="S1541" s="0" t="n">
        <v>1.823</v>
      </c>
      <c r="T1541" s="0" t="n">
        <v>2.0159</v>
      </c>
      <c r="U1541" s="0" t="n">
        <v>0.2015</v>
      </c>
      <c r="V1541" s="2" t="n">
        <v>0.24037</v>
      </c>
      <c r="W1541" s="2" t="n">
        <v>1023.7</v>
      </c>
      <c r="X1541" s="2" t="n">
        <v>2.4607</v>
      </c>
      <c r="Y1541" s="2" t="n">
        <v>0</v>
      </c>
    </row>
    <row r="1542" customFormat="false" ht="12.75" hidden="false" customHeight="false" outlineLevel="0" collapsed="false">
      <c r="B1542" s="0" t="n">
        <v>5.462</v>
      </c>
      <c r="C1542" s="0" t="n">
        <v>5.414</v>
      </c>
      <c r="D1542" s="0" t="n">
        <v>18.5692</v>
      </c>
      <c r="E1542" s="0" t="n">
        <v>18.2242</v>
      </c>
      <c r="F1542" s="0" t="n">
        <v>11.608431</v>
      </c>
      <c r="G1542" s="0" t="n">
        <v>1.469123</v>
      </c>
      <c r="H1542" s="0" t="n">
        <v>101.9352</v>
      </c>
      <c r="I1542" s="0" t="n">
        <v>9.9553</v>
      </c>
      <c r="J1542" s="0" t="n">
        <v>7.861</v>
      </c>
      <c r="K1542" s="0" t="n">
        <v>-110.86784</v>
      </c>
      <c r="L1542" s="0" t="n">
        <v>78.3624</v>
      </c>
      <c r="M1542" s="0" t="n">
        <v>1.9823</v>
      </c>
      <c r="N1542" s="0" t="n">
        <v>0</v>
      </c>
      <c r="O1542" s="0" t="n">
        <v>52.15898</v>
      </c>
      <c r="P1542" s="0" t="n">
        <v>4.28892</v>
      </c>
      <c r="Q1542" s="0" t="n">
        <v>0.01436</v>
      </c>
      <c r="R1542" s="0" t="n">
        <v>0</v>
      </c>
      <c r="S1542" s="0" t="n">
        <v>1.8242</v>
      </c>
      <c r="T1542" s="0" t="n">
        <v>2.0147</v>
      </c>
      <c r="U1542" s="0" t="n">
        <v>0.2015</v>
      </c>
      <c r="V1542" s="2" t="n">
        <v>0.24108</v>
      </c>
      <c r="W1542" s="2" t="n">
        <v>1023.7</v>
      </c>
      <c r="X1542" s="2" t="n">
        <v>2.4679</v>
      </c>
      <c r="Y1542" s="2" t="n">
        <v>0</v>
      </c>
    </row>
    <row r="1543" customFormat="false" ht="12.75" hidden="false" customHeight="false" outlineLevel="0" collapsed="false">
      <c r="B1543" s="0" t="n">
        <v>5.462</v>
      </c>
      <c r="C1543" s="0" t="n">
        <v>5.414</v>
      </c>
      <c r="D1543" s="0" t="n">
        <v>18.5701</v>
      </c>
      <c r="E1543" s="0" t="n">
        <v>18.2136</v>
      </c>
      <c r="F1543" s="0" t="n">
        <v>11.608475</v>
      </c>
      <c r="G1543" s="0" t="n">
        <v>1.467843</v>
      </c>
      <c r="H1543" s="0" t="n">
        <v>101.9334</v>
      </c>
      <c r="I1543" s="0" t="n">
        <v>9.9485</v>
      </c>
      <c r="J1543" s="0" t="n">
        <v>7.865</v>
      </c>
      <c r="K1543" s="0" t="n">
        <v>-110.88082</v>
      </c>
      <c r="L1543" s="0" t="n">
        <v>78.37158</v>
      </c>
      <c r="M1543" s="0" t="n">
        <v>1.9823</v>
      </c>
      <c r="N1543" s="0" t="n">
        <v>0</v>
      </c>
      <c r="O1543" s="0" t="n">
        <v>52.15898</v>
      </c>
      <c r="P1543" s="0" t="n">
        <v>4.28892</v>
      </c>
      <c r="Q1543" s="0" t="n">
        <v>0.01438</v>
      </c>
      <c r="R1543" s="0" t="n">
        <v>0</v>
      </c>
      <c r="S1543" s="0" t="n">
        <v>1.8242</v>
      </c>
      <c r="T1543" s="0" t="n">
        <v>2.0147</v>
      </c>
      <c r="U1543" s="0" t="n">
        <v>0.2015</v>
      </c>
      <c r="V1543" s="2" t="n">
        <v>0.24178</v>
      </c>
      <c r="W1543" s="2" t="n">
        <v>1023.7</v>
      </c>
      <c r="X1543" s="2" t="n">
        <v>2.4751</v>
      </c>
      <c r="Y1543" s="2" t="n">
        <v>0</v>
      </c>
    </row>
    <row r="1544" customFormat="false" ht="12.75" hidden="false" customHeight="false" outlineLevel="0" collapsed="false">
      <c r="B1544" s="0" t="n">
        <v>5.44</v>
      </c>
      <c r="C1544" s="0" t="n">
        <v>5.393</v>
      </c>
      <c r="D1544" s="0" t="n">
        <v>18.5715</v>
      </c>
      <c r="E1544" s="0" t="n">
        <v>18.1993</v>
      </c>
      <c r="F1544" s="0" t="n">
        <v>11.607573</v>
      </c>
      <c r="G1544" s="0" t="n">
        <v>1.466618</v>
      </c>
      <c r="H1544" s="0" t="n">
        <v>101.9198</v>
      </c>
      <c r="I1544" s="0" t="n">
        <v>9.9429</v>
      </c>
      <c r="J1544" s="0" t="n">
        <v>7.865</v>
      </c>
      <c r="K1544" s="0" t="n">
        <v>-110.89643</v>
      </c>
      <c r="L1544" s="0" t="n">
        <v>78.38262</v>
      </c>
      <c r="M1544" s="0" t="n">
        <v>1.988</v>
      </c>
      <c r="N1544" s="0" t="n">
        <v>0</v>
      </c>
      <c r="O1544" s="0" t="n">
        <v>52.15898</v>
      </c>
      <c r="P1544" s="0" t="n">
        <v>4.28892</v>
      </c>
      <c r="Q1544" s="0" t="n">
        <v>0.01439</v>
      </c>
      <c r="R1544" s="0" t="n">
        <v>0</v>
      </c>
      <c r="S1544" s="0" t="n">
        <v>1.8242</v>
      </c>
      <c r="T1544" s="0" t="n">
        <v>2.0159</v>
      </c>
      <c r="U1544" s="0" t="n">
        <v>0.2015</v>
      </c>
      <c r="V1544" s="2" t="n">
        <v>0.24319</v>
      </c>
      <c r="W1544" s="2" t="n">
        <v>1023.7</v>
      </c>
      <c r="X1544" s="2" t="n">
        <v>2.4896</v>
      </c>
      <c r="Y1544" s="2" t="n">
        <v>0</v>
      </c>
    </row>
    <row r="1545" customFormat="false" ht="12.75" hidden="false" customHeight="false" outlineLevel="0" collapsed="false">
      <c r="B1545" s="0" t="n">
        <v>5.43</v>
      </c>
      <c r="C1545" s="0" t="n">
        <v>5.383</v>
      </c>
      <c r="D1545" s="0" t="n">
        <v>18.5724</v>
      </c>
      <c r="E1545" s="0" t="n">
        <v>18.1919</v>
      </c>
      <c r="F1545" s="0" t="n">
        <v>11.605902</v>
      </c>
      <c r="G1545" s="0" t="n">
        <v>1.465219</v>
      </c>
      <c r="H1545" s="0" t="n">
        <v>101.8992</v>
      </c>
      <c r="I1545" s="0" t="n">
        <v>9.9344</v>
      </c>
      <c r="J1545" s="0" t="n">
        <v>7.865</v>
      </c>
      <c r="K1545" s="0" t="n">
        <v>-110.9152</v>
      </c>
      <c r="L1545" s="0" t="n">
        <v>78.39588</v>
      </c>
      <c r="M1545" s="0" t="n">
        <v>1.9937</v>
      </c>
      <c r="N1545" s="0" t="n">
        <v>0</v>
      </c>
      <c r="O1545" s="0" t="n">
        <v>52.15898</v>
      </c>
      <c r="P1545" s="0" t="n">
        <v>4.28892</v>
      </c>
      <c r="Q1545" s="0" t="n">
        <v>0.0144</v>
      </c>
      <c r="R1545" s="0" t="n">
        <v>0</v>
      </c>
      <c r="S1545" s="0" t="n">
        <v>1.8242</v>
      </c>
      <c r="T1545" s="0" t="n">
        <v>2.0171</v>
      </c>
      <c r="U1545" s="0" t="n">
        <v>0.2015</v>
      </c>
      <c r="V1545" s="2" t="n">
        <v>0.24462</v>
      </c>
      <c r="W1545" s="2" t="n">
        <v>1023.7</v>
      </c>
      <c r="X1545" s="2" t="n">
        <v>2.5042</v>
      </c>
      <c r="Y1545" s="2" t="n">
        <v>0</v>
      </c>
    </row>
    <row r="1546" customFormat="false" ht="12.75" hidden="false" customHeight="false" outlineLevel="0" collapsed="false">
      <c r="B1546" s="0" t="n">
        <v>5.43</v>
      </c>
      <c r="C1546" s="0" t="n">
        <v>5.383</v>
      </c>
      <c r="D1546" s="0" t="n">
        <v>18.5703</v>
      </c>
      <c r="E1546" s="0" t="n">
        <v>18.1871</v>
      </c>
      <c r="F1546" s="0" t="n">
        <v>11.603374</v>
      </c>
      <c r="G1546" s="0" t="n">
        <v>1.464521</v>
      </c>
      <c r="H1546" s="0" t="n">
        <v>101.8774</v>
      </c>
      <c r="I1546" s="0" t="n">
        <v>9.9304</v>
      </c>
      <c r="J1546" s="0" t="n">
        <v>7.865</v>
      </c>
      <c r="K1546" s="0" t="n">
        <v>-110.82026</v>
      </c>
      <c r="L1546" s="0" t="n">
        <v>78.32878</v>
      </c>
      <c r="M1546" s="0" t="n">
        <v>2.0053</v>
      </c>
      <c r="N1546" s="0" t="n">
        <v>0</v>
      </c>
      <c r="O1546" s="0" t="n">
        <v>52.15898</v>
      </c>
      <c r="P1546" s="0" t="n">
        <v>4.28892</v>
      </c>
      <c r="Q1546" s="0" t="n">
        <v>0.01441</v>
      </c>
      <c r="R1546" s="0" t="n">
        <v>0</v>
      </c>
      <c r="S1546" s="0" t="n">
        <v>1.823</v>
      </c>
      <c r="T1546" s="0" t="n">
        <v>2.0195</v>
      </c>
      <c r="U1546" s="0" t="n">
        <v>0.2015</v>
      </c>
      <c r="V1546" s="2" t="n">
        <v>0.24605</v>
      </c>
      <c r="W1546" s="2" t="n">
        <v>1023.7</v>
      </c>
      <c r="X1546" s="2" t="n">
        <v>2.5188</v>
      </c>
      <c r="Y1546" s="2" t="n">
        <v>0</v>
      </c>
    </row>
    <row r="1547" customFormat="false" ht="12.75" hidden="false" customHeight="false" outlineLevel="0" collapsed="false">
      <c r="B1547" s="0" t="n">
        <v>5.398</v>
      </c>
      <c r="C1547" s="0" t="n">
        <v>5.351</v>
      </c>
      <c r="D1547" s="0" t="n">
        <v>18.5666</v>
      </c>
      <c r="E1547" s="0" t="n">
        <v>18.1907</v>
      </c>
      <c r="F1547" s="0" t="n">
        <v>11.599329</v>
      </c>
      <c r="G1547" s="0" t="n">
        <v>1.464311</v>
      </c>
      <c r="H1547" s="0" t="n">
        <v>101.8431</v>
      </c>
      <c r="I1547" s="0" t="n">
        <v>9.928</v>
      </c>
      <c r="J1547" s="0" t="n">
        <v>7.865</v>
      </c>
      <c r="K1547" s="0" t="n">
        <v>-110.94827</v>
      </c>
      <c r="L1547" s="0" t="n">
        <v>78.41926</v>
      </c>
      <c r="M1547" s="0" t="n">
        <v>2.0169</v>
      </c>
      <c r="N1547" s="0" t="n">
        <v>0</v>
      </c>
      <c r="O1547" s="0" t="n">
        <v>52.15898</v>
      </c>
      <c r="P1547" s="0" t="n">
        <v>4.28892</v>
      </c>
      <c r="Q1547" s="0" t="n">
        <v>0.01442</v>
      </c>
      <c r="R1547" s="0" t="n">
        <v>0</v>
      </c>
      <c r="S1547" s="0" t="n">
        <v>1.8242</v>
      </c>
      <c r="T1547" s="0" t="n">
        <v>2.022</v>
      </c>
      <c r="U1547" s="0" t="n">
        <v>0.2015</v>
      </c>
      <c r="V1547" s="2" t="n">
        <v>0.24748</v>
      </c>
      <c r="W1547" s="2" t="n">
        <v>1023.7</v>
      </c>
      <c r="X1547" s="2" t="n">
        <v>2.5335</v>
      </c>
      <c r="Y1547" s="2" t="n">
        <v>0</v>
      </c>
    </row>
    <row r="1548" customFormat="false" ht="12.75" hidden="false" customHeight="false" outlineLevel="0" collapsed="false">
      <c r="B1548" s="0" t="n">
        <v>5.388</v>
      </c>
      <c r="C1548" s="0" t="n">
        <v>5.341</v>
      </c>
      <c r="D1548" s="0" t="n">
        <v>18.5638</v>
      </c>
      <c r="E1548" s="0" t="n">
        <v>18.194</v>
      </c>
      <c r="F1548" s="0" t="n">
        <v>11.594648</v>
      </c>
      <c r="G1548" s="0" t="n">
        <v>1.464514</v>
      </c>
      <c r="H1548" s="0" t="n">
        <v>101.7995</v>
      </c>
      <c r="I1548" s="0" t="n">
        <v>9.9287</v>
      </c>
      <c r="J1548" s="0" t="n">
        <v>7.861</v>
      </c>
      <c r="K1548" s="0" t="n">
        <v>-110.85976</v>
      </c>
      <c r="L1548" s="0" t="n">
        <v>78.3567</v>
      </c>
      <c r="M1548" s="0" t="n">
        <v>2.0286</v>
      </c>
      <c r="N1548" s="0" t="n">
        <v>0</v>
      </c>
      <c r="O1548" s="0" t="n">
        <v>52.15898</v>
      </c>
      <c r="P1548" s="0" t="n">
        <v>4.28892</v>
      </c>
      <c r="Q1548" s="0" t="n">
        <v>0.01443</v>
      </c>
      <c r="R1548" s="0" t="n">
        <v>0</v>
      </c>
      <c r="S1548" s="0" t="n">
        <v>1.823</v>
      </c>
      <c r="T1548" s="0" t="n">
        <v>2.0244</v>
      </c>
      <c r="U1548" s="0" t="n">
        <v>0.2027</v>
      </c>
      <c r="V1548" s="2" t="n">
        <v>0.24966</v>
      </c>
      <c r="W1548" s="2" t="n">
        <v>1023.7</v>
      </c>
      <c r="X1548" s="2" t="n">
        <v>2.5558</v>
      </c>
      <c r="Y1548" s="2" t="n">
        <v>0</v>
      </c>
    </row>
    <row r="1549" customFormat="false" ht="12.75" hidden="false" customHeight="false" outlineLevel="0" collapsed="false">
      <c r="B1549" s="0" t="n">
        <v>5.376</v>
      </c>
      <c r="C1549" s="0" t="n">
        <v>5.329</v>
      </c>
      <c r="D1549" s="0" t="n">
        <v>18.563</v>
      </c>
      <c r="E1549" s="0" t="n">
        <v>18.202</v>
      </c>
      <c r="F1549" s="0" t="n">
        <v>11.591737</v>
      </c>
      <c r="G1549" s="0" t="n">
        <v>1.464653</v>
      </c>
      <c r="H1549" s="0" t="n">
        <v>101.7701</v>
      </c>
      <c r="I1549" s="0" t="n">
        <v>9.9278</v>
      </c>
      <c r="J1549" s="0" t="n">
        <v>7.865</v>
      </c>
      <c r="K1549" s="0" t="n">
        <v>-110.9944</v>
      </c>
      <c r="L1549" s="0" t="n">
        <v>78.45186</v>
      </c>
      <c r="M1549" s="0" t="n">
        <v>2.0344</v>
      </c>
      <c r="N1549" s="0" t="n">
        <v>0</v>
      </c>
      <c r="O1549" s="0" t="n">
        <v>52.15898</v>
      </c>
      <c r="P1549" s="0" t="n">
        <v>4.28892</v>
      </c>
      <c r="Q1549" s="0" t="n">
        <v>0.01444</v>
      </c>
      <c r="R1549" s="0" t="n">
        <v>0</v>
      </c>
      <c r="S1549" s="0" t="n">
        <v>1.8242</v>
      </c>
      <c r="T1549" s="0" t="n">
        <v>2.0256</v>
      </c>
      <c r="U1549" s="0" t="n">
        <v>0.2015</v>
      </c>
      <c r="V1549" s="2" t="n">
        <v>0.25185</v>
      </c>
      <c r="W1549" s="2" t="n">
        <v>1023.7</v>
      </c>
      <c r="X1549" s="2" t="n">
        <v>2.5782</v>
      </c>
      <c r="Y1549" s="2" t="n">
        <v>0</v>
      </c>
    </row>
    <row r="1550" customFormat="false" ht="12.75" hidden="false" customHeight="false" outlineLevel="0" collapsed="false">
      <c r="B1550" s="0" t="n">
        <v>5.356</v>
      </c>
      <c r="C1550" s="0" t="n">
        <v>5.309</v>
      </c>
      <c r="D1550" s="0" t="n">
        <v>18.5638</v>
      </c>
      <c r="E1550" s="0" t="n">
        <v>18.2119</v>
      </c>
      <c r="F1550" s="0" t="n">
        <v>11.591495</v>
      </c>
      <c r="G1550" s="0" t="n">
        <v>1.464875</v>
      </c>
      <c r="H1550" s="0" t="n">
        <v>101.7652</v>
      </c>
      <c r="I1550" s="0" t="n">
        <v>9.9271</v>
      </c>
      <c r="J1550" s="0" t="n">
        <v>7.861</v>
      </c>
      <c r="K1550" s="0" t="n">
        <v>-111.02903</v>
      </c>
      <c r="L1550" s="0" t="n">
        <v>78.47634</v>
      </c>
      <c r="M1550" s="0" t="n">
        <v>2.0462</v>
      </c>
      <c r="N1550" s="0" t="n">
        <v>0</v>
      </c>
      <c r="O1550" s="0" t="n">
        <v>52.15898</v>
      </c>
      <c r="P1550" s="0" t="n">
        <v>4.28892</v>
      </c>
      <c r="Q1550" s="0" t="n">
        <v>0.01446</v>
      </c>
      <c r="R1550" s="0" t="n">
        <v>0</v>
      </c>
      <c r="S1550" s="0" t="n">
        <v>1.8242</v>
      </c>
      <c r="T1550" s="0" t="n">
        <v>2.0281</v>
      </c>
      <c r="U1550" s="0" t="n">
        <v>0.2027</v>
      </c>
      <c r="V1550" s="2" t="n">
        <v>0.25406</v>
      </c>
      <c r="W1550" s="2" t="n">
        <v>1023.7</v>
      </c>
      <c r="X1550" s="2" t="n">
        <v>2.6008</v>
      </c>
      <c r="Y1550" s="2" t="n">
        <v>0</v>
      </c>
    </row>
    <row r="1551" customFormat="false" ht="12.75" hidden="false" customHeight="false" outlineLevel="0" collapsed="false">
      <c r="B1551" s="0" t="n">
        <v>5.356</v>
      </c>
      <c r="C1551" s="0" t="n">
        <v>5.309</v>
      </c>
      <c r="D1551" s="0" t="n">
        <v>18.5589</v>
      </c>
      <c r="E1551" s="0" t="n">
        <v>18.2202</v>
      </c>
      <c r="F1551" s="0" t="n">
        <v>11.589496</v>
      </c>
      <c r="G1551" s="0" t="n">
        <v>1.465374</v>
      </c>
      <c r="H1551" s="0" t="n">
        <v>101.7566</v>
      </c>
      <c r="I1551" s="0" t="n">
        <v>9.9288</v>
      </c>
      <c r="J1551" s="0" t="n">
        <v>7.865</v>
      </c>
      <c r="K1551" s="0" t="n">
        <v>-111.05245</v>
      </c>
      <c r="L1551" s="0" t="n">
        <v>78.49289</v>
      </c>
      <c r="M1551" s="0" t="n">
        <v>2.0581</v>
      </c>
      <c r="N1551" s="0" t="n">
        <v>0</v>
      </c>
      <c r="O1551" s="0" t="n">
        <v>52.15898</v>
      </c>
      <c r="P1551" s="0" t="n">
        <v>4.28892</v>
      </c>
      <c r="Q1551" s="0" t="n">
        <v>0.01447</v>
      </c>
      <c r="R1551" s="0" t="n">
        <v>0</v>
      </c>
      <c r="S1551" s="0" t="n">
        <v>1.8242</v>
      </c>
      <c r="T1551" s="0" t="n">
        <v>2.0305</v>
      </c>
      <c r="U1551" s="0" t="n">
        <v>0.2015</v>
      </c>
      <c r="V1551" s="2" t="n">
        <v>0.25628</v>
      </c>
      <c r="W1551" s="2" t="n">
        <v>1023.7</v>
      </c>
      <c r="X1551" s="2" t="n">
        <v>2.6236</v>
      </c>
      <c r="Y1551" s="2" t="n">
        <v>0</v>
      </c>
    </row>
    <row r="1552" customFormat="false" ht="12.75" hidden="false" customHeight="false" outlineLevel="0" collapsed="false">
      <c r="B1552" s="0" t="n">
        <v>5.324</v>
      </c>
      <c r="C1552" s="0" t="n">
        <v>5.277</v>
      </c>
      <c r="D1552" s="0" t="n">
        <v>18.544</v>
      </c>
      <c r="E1552" s="0" t="n">
        <v>18.2266</v>
      </c>
      <c r="F1552" s="0" t="n">
        <v>11.582774</v>
      </c>
      <c r="G1552" s="0" t="n">
        <v>1.465817</v>
      </c>
      <c r="H1552" s="0" t="n">
        <v>101.7231</v>
      </c>
      <c r="I1552" s="0" t="n">
        <v>9.9305</v>
      </c>
      <c r="J1552" s="0" t="n">
        <v>7.865</v>
      </c>
      <c r="K1552" s="0" t="n">
        <v>-111.07847</v>
      </c>
      <c r="L1552" s="0" t="n">
        <v>78.51128</v>
      </c>
      <c r="M1552" s="0" t="n">
        <v>2.064</v>
      </c>
      <c r="N1552" s="0" t="n">
        <v>0</v>
      </c>
      <c r="O1552" s="0" t="n">
        <v>52.15898</v>
      </c>
      <c r="P1552" s="0" t="n">
        <v>4.28892</v>
      </c>
      <c r="Q1552" s="0" t="n">
        <v>0.01448</v>
      </c>
      <c r="R1552" s="0" t="n">
        <v>0</v>
      </c>
      <c r="S1552" s="0" t="n">
        <v>1.8242</v>
      </c>
      <c r="T1552" s="0" t="n">
        <v>2.0317</v>
      </c>
      <c r="U1552" s="0" t="n">
        <v>0.2015</v>
      </c>
      <c r="V1552" s="2" t="n">
        <v>0.25928</v>
      </c>
      <c r="W1552" s="2" t="n">
        <v>1023.7</v>
      </c>
      <c r="X1552" s="2" t="n">
        <v>2.6543</v>
      </c>
      <c r="Y1552" s="2" t="n">
        <v>0</v>
      </c>
    </row>
    <row r="1553" customFormat="false" ht="12.75" hidden="false" customHeight="false" outlineLevel="0" collapsed="false">
      <c r="B1553" s="0" t="n">
        <v>5.312</v>
      </c>
      <c r="C1553" s="0" t="n">
        <v>5.266</v>
      </c>
      <c r="D1553" s="0" t="n">
        <v>18.5339</v>
      </c>
      <c r="E1553" s="0" t="n">
        <v>18.2169</v>
      </c>
      <c r="F1553" s="0" t="n">
        <v>11.574769</v>
      </c>
      <c r="G1553" s="0" t="n">
        <v>1.465975</v>
      </c>
      <c r="H1553" s="0" t="n">
        <v>101.6627</v>
      </c>
      <c r="I1553" s="0" t="n">
        <v>9.934</v>
      </c>
      <c r="J1553" s="0" t="n">
        <v>7.865</v>
      </c>
      <c r="K1553" s="0" t="n">
        <v>-111.10686</v>
      </c>
      <c r="L1553" s="0" t="n">
        <v>78.53135</v>
      </c>
      <c r="M1553" s="0" t="n">
        <v>2.07</v>
      </c>
      <c r="N1553" s="0" t="n">
        <v>0</v>
      </c>
      <c r="O1553" s="0" t="n">
        <v>52.15898</v>
      </c>
      <c r="P1553" s="0" t="n">
        <v>4.28892</v>
      </c>
      <c r="Q1553" s="0" t="n">
        <v>0.01449</v>
      </c>
      <c r="R1553" s="0" t="n">
        <v>0</v>
      </c>
      <c r="S1553" s="0" t="n">
        <v>1.8242</v>
      </c>
      <c r="T1553" s="0" t="n">
        <v>2.033</v>
      </c>
      <c r="U1553" s="0" t="n">
        <v>0.2027</v>
      </c>
      <c r="V1553" s="2" t="n">
        <v>0.26308</v>
      </c>
      <c r="W1553" s="2" t="n">
        <v>1023.7</v>
      </c>
      <c r="X1553" s="2" t="n">
        <v>2.6932</v>
      </c>
      <c r="Y1553" s="2" t="n">
        <v>0</v>
      </c>
    </row>
    <row r="1554" customFormat="false" ht="12.75" hidden="false" customHeight="false" outlineLevel="0" collapsed="false">
      <c r="B1554" s="0" t="n">
        <v>5.308</v>
      </c>
      <c r="C1554" s="0" t="n">
        <v>5.261</v>
      </c>
      <c r="D1554" s="0" t="n">
        <v>18.524</v>
      </c>
      <c r="E1554" s="0" t="n">
        <v>18.1915</v>
      </c>
      <c r="F1554" s="0" t="n">
        <v>11.557956</v>
      </c>
      <c r="G1554" s="0" t="n">
        <v>1.465659</v>
      </c>
      <c r="H1554" s="0" t="n">
        <v>101.5059</v>
      </c>
      <c r="I1554" s="0" t="n">
        <v>9.9377</v>
      </c>
      <c r="J1554" s="0" t="n">
        <v>7.865</v>
      </c>
      <c r="K1554" s="0" t="n">
        <v>-111.13773</v>
      </c>
      <c r="L1554" s="0" t="n">
        <v>78.55317</v>
      </c>
      <c r="M1554" s="0" t="n">
        <v>2.07</v>
      </c>
      <c r="N1554" s="0" t="n">
        <v>0</v>
      </c>
      <c r="O1554" s="0" t="n">
        <v>52.15898</v>
      </c>
      <c r="P1554" s="0" t="n">
        <v>4.28892</v>
      </c>
      <c r="Q1554" s="0" t="n">
        <v>0.0145</v>
      </c>
      <c r="R1554" s="0" t="n">
        <v>0</v>
      </c>
      <c r="S1554" s="0" t="n">
        <v>1.8242</v>
      </c>
      <c r="T1554" s="0" t="n">
        <v>2.033</v>
      </c>
      <c r="U1554" s="0" t="n">
        <v>0.2027</v>
      </c>
      <c r="V1554" s="2" t="n">
        <v>0.26616</v>
      </c>
      <c r="W1554" s="2" t="n">
        <v>1023.7</v>
      </c>
      <c r="X1554" s="2" t="n">
        <v>2.7247</v>
      </c>
      <c r="Y1554" s="2" t="n">
        <v>0</v>
      </c>
    </row>
    <row r="1555" customFormat="false" ht="12.75" hidden="false" customHeight="false" outlineLevel="0" collapsed="false">
      <c r="B1555" s="0" t="n">
        <v>5.28</v>
      </c>
      <c r="C1555" s="0" t="n">
        <v>5.234</v>
      </c>
      <c r="D1555" s="0" t="n">
        <v>18.49</v>
      </c>
      <c r="E1555" s="0" t="n">
        <v>18.1824</v>
      </c>
      <c r="F1555" s="0" t="n">
        <v>11.529853</v>
      </c>
      <c r="G1555" s="0" t="n">
        <v>1.464115</v>
      </c>
      <c r="H1555" s="0" t="n">
        <v>101.2903</v>
      </c>
      <c r="I1555" s="0" t="n">
        <v>9.9286</v>
      </c>
      <c r="J1555" s="0" t="n">
        <v>7.866</v>
      </c>
      <c r="K1555" s="0" t="n">
        <v>-111.17237</v>
      </c>
      <c r="L1555" s="0" t="n">
        <v>78.57765</v>
      </c>
      <c r="M1555" s="0" t="n">
        <v>2.0759</v>
      </c>
      <c r="N1555" s="0" t="n">
        <v>0</v>
      </c>
      <c r="O1555" s="0" t="n">
        <v>52.15898</v>
      </c>
      <c r="P1555" s="0" t="n">
        <v>4.28892</v>
      </c>
      <c r="Q1555" s="0" t="n">
        <v>0.01451</v>
      </c>
      <c r="R1555" s="0" t="n">
        <v>0</v>
      </c>
      <c r="S1555" s="0" t="n">
        <v>1.8242</v>
      </c>
      <c r="T1555" s="0" t="n">
        <v>2.0342</v>
      </c>
      <c r="U1555" s="0" t="n">
        <v>0.2051</v>
      </c>
      <c r="V1555" s="2" t="n">
        <v>0.27005</v>
      </c>
      <c r="W1555" s="2" t="n">
        <v>1023.7</v>
      </c>
      <c r="X1555" s="2" t="n">
        <v>2.7646</v>
      </c>
      <c r="Y1555" s="2" t="n">
        <v>0</v>
      </c>
    </row>
    <row r="1556" customFormat="false" ht="12.75" hidden="false" customHeight="false" outlineLevel="0" collapsed="false">
      <c r="B1556" s="0" t="n">
        <v>5.27</v>
      </c>
      <c r="C1556" s="0" t="n">
        <v>5.224</v>
      </c>
      <c r="D1556" s="0" t="n">
        <v>18.4499</v>
      </c>
      <c r="E1556" s="0" t="n">
        <v>18.1839</v>
      </c>
      <c r="F1556" s="0" t="n">
        <v>11.509381</v>
      </c>
      <c r="G1556" s="0" t="n">
        <v>1.462653</v>
      </c>
      <c r="H1556" s="0" t="n">
        <v>101.1735</v>
      </c>
      <c r="I1556" s="0" t="n">
        <v>9.9175</v>
      </c>
      <c r="J1556" s="0" t="n">
        <v>7.866</v>
      </c>
      <c r="K1556" s="0" t="n">
        <v>-111.21016</v>
      </c>
      <c r="L1556" s="0" t="n">
        <v>78.60436</v>
      </c>
      <c r="M1556" s="0" t="n">
        <v>2.0759</v>
      </c>
      <c r="N1556" s="0" t="n">
        <v>0</v>
      </c>
      <c r="O1556" s="0" t="n">
        <v>52.15898</v>
      </c>
      <c r="P1556" s="0" t="n">
        <v>4.28892</v>
      </c>
      <c r="Q1556" s="0" t="n">
        <v>0.01453</v>
      </c>
      <c r="R1556" s="0" t="n">
        <v>0</v>
      </c>
      <c r="S1556" s="0" t="n">
        <v>1.8242</v>
      </c>
      <c r="T1556" s="0" t="n">
        <v>2.0342</v>
      </c>
      <c r="U1556" s="0" t="n">
        <v>0.2063</v>
      </c>
      <c r="V1556" s="2" t="n">
        <v>0.2748</v>
      </c>
      <c r="W1556" s="2" t="n">
        <v>1023.7</v>
      </c>
      <c r="X1556" s="2" t="n">
        <v>2.8132</v>
      </c>
      <c r="Y1556" s="2" t="n">
        <v>0</v>
      </c>
    </row>
    <row r="1557" customFormat="false" ht="12.75" hidden="false" customHeight="false" outlineLevel="0" collapsed="false">
      <c r="B1557" s="0" t="n">
        <v>5.258</v>
      </c>
      <c r="C1557" s="0" t="n">
        <v>5.212</v>
      </c>
      <c r="D1557" s="0" t="n">
        <v>18.4226</v>
      </c>
      <c r="E1557" s="0" t="n">
        <v>18.1886</v>
      </c>
      <c r="F1557" s="0" t="n">
        <v>11.499628</v>
      </c>
      <c r="G1557" s="0" t="n">
        <v>1.462416</v>
      </c>
      <c r="H1557" s="0" t="n">
        <v>101.1395</v>
      </c>
      <c r="I1557" s="0" t="n">
        <v>9.9146</v>
      </c>
      <c r="J1557" s="0" t="n">
        <v>7.866</v>
      </c>
      <c r="K1557" s="0" t="n">
        <v>-111.24951</v>
      </c>
      <c r="L1557" s="0" t="n">
        <v>78.63218</v>
      </c>
      <c r="M1557" s="0" t="n">
        <v>2.0819</v>
      </c>
      <c r="N1557" s="0" t="n">
        <v>0</v>
      </c>
      <c r="O1557" s="0" t="n">
        <v>52.15898</v>
      </c>
      <c r="P1557" s="0" t="n">
        <v>4.28892</v>
      </c>
      <c r="Q1557" s="0" t="n">
        <v>0.01454</v>
      </c>
      <c r="R1557" s="0" t="n">
        <v>0</v>
      </c>
      <c r="S1557" s="0" t="n">
        <v>1.8242</v>
      </c>
      <c r="T1557" s="0" t="n">
        <v>2.0354</v>
      </c>
      <c r="U1557" s="0" t="n">
        <v>0.2076</v>
      </c>
      <c r="V1557" s="2" t="n">
        <v>0.27882</v>
      </c>
      <c r="W1557" s="2" t="n">
        <v>1023.7</v>
      </c>
      <c r="X1557" s="2" t="n">
        <v>2.8543</v>
      </c>
      <c r="Y1557" s="2" t="n">
        <v>0</v>
      </c>
    </row>
    <row r="1558" customFormat="false" ht="12.75" hidden="false" customHeight="false" outlineLevel="0" collapsed="false">
      <c r="B1558" s="0" t="n">
        <v>5.226</v>
      </c>
      <c r="C1558" s="0" t="n">
        <v>5.18</v>
      </c>
      <c r="D1558" s="0" t="n">
        <v>18.4031</v>
      </c>
      <c r="E1558" s="0" t="n">
        <v>18.1885</v>
      </c>
      <c r="F1558" s="0" t="n">
        <v>11.484342</v>
      </c>
      <c r="G1558" s="0" t="n">
        <v>1.462664</v>
      </c>
      <c r="H1558" s="0" t="n">
        <v>101.0248</v>
      </c>
      <c r="I1558" s="0" t="n">
        <v>9.9165</v>
      </c>
      <c r="J1558" s="0" t="n">
        <v>7.866</v>
      </c>
      <c r="K1558" s="0" t="n">
        <v>-111.27557</v>
      </c>
      <c r="L1558" s="0" t="n">
        <v>78.6506</v>
      </c>
      <c r="M1558" s="0" t="n">
        <v>2.088</v>
      </c>
      <c r="N1558" s="0" t="n">
        <v>0</v>
      </c>
      <c r="O1558" s="0" t="n">
        <v>52.15898</v>
      </c>
      <c r="P1558" s="0" t="n">
        <v>4.28892</v>
      </c>
      <c r="Q1558" s="0" t="n">
        <v>0.01455</v>
      </c>
      <c r="R1558" s="0" t="n">
        <v>0</v>
      </c>
      <c r="S1558" s="0" t="n">
        <v>1.8242</v>
      </c>
      <c r="T1558" s="0" t="n">
        <v>2.0366</v>
      </c>
      <c r="U1558" s="0" t="n">
        <v>0.2088</v>
      </c>
      <c r="V1558" s="2" t="n">
        <v>0.28371</v>
      </c>
      <c r="W1558" s="2" t="n">
        <v>1023.7</v>
      </c>
      <c r="X1558" s="2" t="n">
        <v>2.9044</v>
      </c>
      <c r="Y1558" s="2" t="n">
        <v>0</v>
      </c>
    </row>
    <row r="1559" customFormat="false" ht="12.75" hidden="false" customHeight="false" outlineLevel="0" collapsed="false">
      <c r="B1559" s="0" t="n">
        <v>5.226</v>
      </c>
      <c r="C1559" s="0" t="n">
        <v>5.18</v>
      </c>
      <c r="D1559" s="0" t="n">
        <v>18.388</v>
      </c>
      <c r="E1559" s="0" t="n">
        <v>18.185</v>
      </c>
      <c r="F1559" s="0" t="n">
        <v>11.467099</v>
      </c>
      <c r="G1559" s="0" t="n">
        <v>1.462586</v>
      </c>
      <c r="H1559" s="0" t="n">
        <v>100.8766</v>
      </c>
      <c r="I1559" s="0" t="n">
        <v>9.9167</v>
      </c>
      <c r="J1559" s="0" t="n">
        <v>7.866</v>
      </c>
      <c r="K1559" s="0" t="n">
        <v>-111.30357</v>
      </c>
      <c r="L1559" s="0" t="n">
        <v>78.67038</v>
      </c>
      <c r="M1559" s="0" t="n">
        <v>2.1</v>
      </c>
      <c r="N1559" s="0" t="n">
        <v>0</v>
      </c>
      <c r="O1559" s="0" t="n">
        <v>52.15898</v>
      </c>
      <c r="P1559" s="0" t="n">
        <v>4.28892</v>
      </c>
      <c r="Q1559" s="0" t="n">
        <v>0.01456</v>
      </c>
      <c r="R1559" s="0" t="n">
        <v>0</v>
      </c>
      <c r="S1559" s="0" t="n">
        <v>1.8242</v>
      </c>
      <c r="T1559" s="0" t="n">
        <v>2.0391</v>
      </c>
      <c r="U1559" s="0" t="n">
        <v>0.2137</v>
      </c>
      <c r="V1559" s="2" t="n">
        <v>0.28953</v>
      </c>
      <c r="W1559" s="2" t="n">
        <v>1023.7</v>
      </c>
      <c r="X1559" s="2" t="n">
        <v>2.964</v>
      </c>
      <c r="Y1559" s="2" t="n">
        <v>0</v>
      </c>
    </row>
    <row r="1560" customFormat="false" ht="12.75" hidden="false" customHeight="false" outlineLevel="0" collapsed="false">
      <c r="B1560" s="0" t="n">
        <v>5.206</v>
      </c>
      <c r="C1560" s="0" t="n">
        <v>5.16</v>
      </c>
      <c r="D1560" s="0" t="n">
        <v>18.3814</v>
      </c>
      <c r="E1560" s="0" t="n">
        <v>18.1827</v>
      </c>
      <c r="F1560" s="0" t="n">
        <v>11.457875</v>
      </c>
      <c r="G1560" s="0" t="n">
        <v>1.462062</v>
      </c>
      <c r="H1560" s="0" t="n">
        <v>100.7936</v>
      </c>
      <c r="I1560" s="0" t="n">
        <v>9.9134</v>
      </c>
      <c r="J1560" s="0" t="n">
        <v>7.874</v>
      </c>
      <c r="K1560" s="0" t="n">
        <v>-111.33247</v>
      </c>
      <c r="L1560" s="0" t="n">
        <v>78.69081</v>
      </c>
      <c r="M1560" s="0" t="n">
        <v>2.1061</v>
      </c>
      <c r="N1560" s="0" t="n">
        <v>0</v>
      </c>
      <c r="O1560" s="0" t="n">
        <v>52.15898</v>
      </c>
      <c r="P1560" s="0" t="n">
        <v>4.28892</v>
      </c>
      <c r="Q1560" s="0" t="n">
        <v>0.01457</v>
      </c>
      <c r="R1560" s="0" t="n">
        <v>0</v>
      </c>
      <c r="S1560" s="0" t="n">
        <v>1.8242</v>
      </c>
      <c r="T1560" s="0" t="n">
        <v>2.0403</v>
      </c>
      <c r="U1560" s="0" t="n">
        <v>0.2186</v>
      </c>
      <c r="V1560" s="2" t="n">
        <v>0.29518</v>
      </c>
      <c r="W1560" s="2" t="n">
        <v>1021.7</v>
      </c>
      <c r="X1560" s="2" t="n">
        <v>3.016</v>
      </c>
      <c r="Y1560" s="2" t="n">
        <v>0</v>
      </c>
    </row>
    <row r="1561" customFormat="false" ht="12.75" hidden="false" customHeight="false" outlineLevel="0" collapsed="false">
      <c r="B1561" s="0" t="n">
        <v>5.184</v>
      </c>
      <c r="C1561" s="0" t="n">
        <v>5.139</v>
      </c>
      <c r="D1561" s="0" t="n">
        <v>18.3682</v>
      </c>
      <c r="E1561" s="0" t="n">
        <v>18.185</v>
      </c>
      <c r="F1561" s="0" t="n">
        <v>11.453757</v>
      </c>
      <c r="G1561" s="0" t="n">
        <v>1.461611</v>
      </c>
      <c r="H1561" s="0" t="n">
        <v>100.7837</v>
      </c>
      <c r="I1561" s="0" t="n">
        <v>9.9096</v>
      </c>
      <c r="J1561" s="0" t="n">
        <v>7.866</v>
      </c>
      <c r="K1561" s="0" t="n">
        <v>-111.36368</v>
      </c>
      <c r="L1561" s="0" t="n">
        <v>78.71287</v>
      </c>
      <c r="M1561" s="0" t="n">
        <v>2.1122</v>
      </c>
      <c r="N1561" s="0" t="n">
        <v>0</v>
      </c>
      <c r="O1561" s="0" t="n">
        <v>52.15898</v>
      </c>
      <c r="P1561" s="0" t="n">
        <v>4.28892</v>
      </c>
      <c r="Q1561" s="0" t="n">
        <v>0.01458</v>
      </c>
      <c r="R1561" s="0" t="n">
        <v>0</v>
      </c>
      <c r="S1561" s="0" t="n">
        <v>1.8242</v>
      </c>
      <c r="T1561" s="0" t="n">
        <v>2.0415</v>
      </c>
      <c r="U1561" s="0" t="n">
        <v>0.2247</v>
      </c>
      <c r="V1561" s="2" t="n">
        <v>0.30036</v>
      </c>
      <c r="W1561" s="2" t="n">
        <v>1021.7</v>
      </c>
      <c r="X1561" s="2" t="n">
        <v>3.0688</v>
      </c>
      <c r="Y1561" s="2" t="n">
        <v>0</v>
      </c>
    </row>
    <row r="1562" customFormat="false" ht="12.75" hidden="false" customHeight="false" outlineLevel="0" collapsed="false">
      <c r="B1562" s="0" t="n">
        <v>5.162</v>
      </c>
      <c r="C1562" s="0" t="n">
        <v>5.117</v>
      </c>
      <c r="D1562" s="0" t="n">
        <v>18.3527</v>
      </c>
      <c r="E1562" s="0" t="n">
        <v>18.1846</v>
      </c>
      <c r="F1562" s="0" t="n">
        <v>11.447302</v>
      </c>
      <c r="G1562" s="0" t="n">
        <v>1.461566</v>
      </c>
      <c r="H1562" s="0" t="n">
        <v>100.7542</v>
      </c>
      <c r="I1562" s="0" t="n">
        <v>9.9093</v>
      </c>
      <c r="J1562" s="0" t="n">
        <v>7.866</v>
      </c>
      <c r="K1562" s="0" t="n">
        <v>-111.39689</v>
      </c>
      <c r="L1562" s="0" t="n">
        <v>78.73635</v>
      </c>
      <c r="M1562" s="0" t="n">
        <v>2.1183</v>
      </c>
      <c r="N1562" s="0" t="n">
        <v>0</v>
      </c>
      <c r="O1562" s="0" t="n">
        <v>52.15898</v>
      </c>
      <c r="P1562" s="0" t="n">
        <v>4.28892</v>
      </c>
      <c r="Q1562" s="0" t="n">
        <v>0.01459</v>
      </c>
      <c r="R1562" s="0" t="n">
        <v>0</v>
      </c>
      <c r="S1562" s="0" t="n">
        <v>1.8242</v>
      </c>
      <c r="T1562" s="0" t="n">
        <v>2.0427</v>
      </c>
      <c r="U1562" s="0" t="n">
        <v>0.2259</v>
      </c>
      <c r="V1562" s="2" t="n">
        <v>0.30591</v>
      </c>
      <c r="W1562" s="2" t="n">
        <v>1023.7</v>
      </c>
      <c r="X1562" s="2" t="n">
        <v>3.1317</v>
      </c>
      <c r="Y1562" s="2" t="n">
        <v>0</v>
      </c>
    </row>
    <row r="1563" customFormat="false" ht="12.75" hidden="false" customHeight="false" outlineLevel="0" collapsed="false">
      <c r="B1563" s="0" t="n">
        <v>5.162</v>
      </c>
      <c r="C1563" s="0" t="n">
        <v>5.117</v>
      </c>
      <c r="D1563" s="0" t="n">
        <v>18.3378</v>
      </c>
      <c r="E1563" s="0" t="n">
        <v>18.1869</v>
      </c>
      <c r="F1563" s="0" t="n">
        <v>11.439363</v>
      </c>
      <c r="G1563" s="0" t="n">
        <v>1.461761</v>
      </c>
      <c r="H1563" s="0" t="n">
        <v>100.7071</v>
      </c>
      <c r="I1563" s="0" t="n">
        <v>9.9102</v>
      </c>
      <c r="J1563" s="0" t="n">
        <v>7.87</v>
      </c>
      <c r="K1563" s="0" t="n">
        <v>-111.54935</v>
      </c>
      <c r="L1563" s="0" t="n">
        <v>78.84411</v>
      </c>
      <c r="M1563" s="0" t="n">
        <v>2.1244</v>
      </c>
      <c r="N1563" s="0" t="n">
        <v>0</v>
      </c>
      <c r="O1563" s="0" t="n">
        <v>52.15898</v>
      </c>
      <c r="P1563" s="0" t="n">
        <v>4.28892</v>
      </c>
      <c r="Q1563" s="0" t="n">
        <v>0.01461</v>
      </c>
      <c r="R1563" s="0" t="n">
        <v>0</v>
      </c>
      <c r="S1563" s="0" t="n">
        <v>1.8254</v>
      </c>
      <c r="T1563" s="0" t="n">
        <v>2.044</v>
      </c>
      <c r="U1563" s="0" t="n">
        <v>0.2259</v>
      </c>
      <c r="V1563" s="2" t="n">
        <v>0.31307</v>
      </c>
      <c r="W1563" s="2" t="n">
        <v>1023.7</v>
      </c>
      <c r="X1563" s="2" t="n">
        <v>3.205</v>
      </c>
      <c r="Y1563" s="2" t="n">
        <v>0</v>
      </c>
    </row>
    <row r="1564" customFormat="false" ht="12.75" hidden="false" customHeight="false" outlineLevel="0" collapsed="false">
      <c r="B1564" s="0" t="n">
        <v>5.13</v>
      </c>
      <c r="C1564" s="0" t="n">
        <v>5.085</v>
      </c>
      <c r="D1564" s="0" t="n">
        <v>18.3292</v>
      </c>
      <c r="E1564" s="0" t="n">
        <v>18.1898</v>
      </c>
      <c r="F1564" s="0" t="n">
        <v>11.43551</v>
      </c>
      <c r="G1564" s="0" t="n">
        <v>1.461723</v>
      </c>
      <c r="H1564" s="0" t="n">
        <v>100.6877</v>
      </c>
      <c r="I1564" s="0" t="n">
        <v>9.9092</v>
      </c>
      <c r="J1564" s="0" t="n">
        <v>7.866</v>
      </c>
      <c r="K1564" s="0" t="n">
        <v>-111.58436</v>
      </c>
      <c r="L1564" s="0" t="n">
        <v>78.86885</v>
      </c>
      <c r="M1564" s="0" t="n">
        <v>2.1244</v>
      </c>
      <c r="N1564" s="0" t="n">
        <v>0</v>
      </c>
      <c r="O1564" s="0" t="n">
        <v>52.15898</v>
      </c>
      <c r="P1564" s="0" t="n">
        <v>4.28892</v>
      </c>
      <c r="Q1564" s="0" t="n">
        <v>0.01462</v>
      </c>
      <c r="R1564" s="0" t="n">
        <v>0</v>
      </c>
      <c r="S1564" s="0" t="n">
        <v>1.8254</v>
      </c>
      <c r="T1564" s="0" t="n">
        <v>2.044</v>
      </c>
      <c r="U1564" s="0" t="n">
        <v>0.2222</v>
      </c>
      <c r="V1564" s="2" t="n">
        <v>0.31948</v>
      </c>
      <c r="W1564" s="2" t="n">
        <v>1023.7</v>
      </c>
      <c r="X1564" s="2" t="n">
        <v>3.2705</v>
      </c>
      <c r="Y1564" s="2" t="n">
        <v>0</v>
      </c>
    </row>
    <row r="1565" customFormat="false" ht="12.75" hidden="false" customHeight="false" outlineLevel="0" collapsed="false">
      <c r="B1565" s="0" t="n">
        <v>5.12</v>
      </c>
      <c r="C1565" s="0" t="n">
        <v>5.075</v>
      </c>
      <c r="D1565" s="0" t="n">
        <v>18.3238</v>
      </c>
      <c r="E1565" s="0" t="n">
        <v>18.1845</v>
      </c>
      <c r="F1565" s="0" t="n">
        <v>11.43301</v>
      </c>
      <c r="G1565" s="0" t="n">
        <v>1.461776</v>
      </c>
      <c r="H1565" s="0" t="n">
        <v>100.6747</v>
      </c>
      <c r="I1565" s="0" t="n">
        <v>9.9109</v>
      </c>
      <c r="J1565" s="0" t="n">
        <v>7.874</v>
      </c>
      <c r="K1565" s="0" t="n">
        <v>-111.50287</v>
      </c>
      <c r="L1565" s="0" t="n">
        <v>78.81125</v>
      </c>
      <c r="M1565" s="0" t="n">
        <v>2.1305</v>
      </c>
      <c r="N1565" s="0" t="n">
        <v>0</v>
      </c>
      <c r="O1565" s="0" t="n">
        <v>52.15898</v>
      </c>
      <c r="P1565" s="0" t="n">
        <v>4.28892</v>
      </c>
      <c r="Q1565" s="0" t="n">
        <v>0.01463</v>
      </c>
      <c r="R1565" s="0" t="n">
        <v>0</v>
      </c>
      <c r="S1565" s="0" t="n">
        <v>1.8242</v>
      </c>
      <c r="T1565" s="0" t="n">
        <v>2.0452</v>
      </c>
      <c r="U1565" s="0" t="n">
        <v>0.221</v>
      </c>
      <c r="V1565" s="2" t="n">
        <v>0.32506</v>
      </c>
      <c r="W1565" s="2" t="n">
        <v>1023.7</v>
      </c>
      <c r="X1565" s="2" t="n">
        <v>3.3277</v>
      </c>
      <c r="Y1565" s="2" t="n">
        <v>0</v>
      </c>
    </row>
    <row r="1566" customFormat="false" ht="12.75" hidden="false" customHeight="false" outlineLevel="0" collapsed="false">
      <c r="B1566" s="0" t="n">
        <v>5.098</v>
      </c>
      <c r="C1566" s="0" t="n">
        <v>5.053</v>
      </c>
      <c r="D1566" s="0" t="n">
        <v>18.3155</v>
      </c>
      <c r="E1566" s="0" t="n">
        <v>18.1687</v>
      </c>
      <c r="F1566" s="0" t="n">
        <v>11.42632</v>
      </c>
      <c r="G1566" s="0" t="n">
        <v>1.461723</v>
      </c>
      <c r="H1566" s="0" t="n">
        <v>100.6238</v>
      </c>
      <c r="I1566" s="0" t="n">
        <v>9.9143</v>
      </c>
      <c r="J1566" s="0" t="n">
        <v>7.87</v>
      </c>
      <c r="K1566" s="0" t="n">
        <v>-111.64261</v>
      </c>
      <c r="L1566" s="0" t="n">
        <v>78.91002</v>
      </c>
      <c r="M1566" s="0" t="n">
        <v>2.1305</v>
      </c>
      <c r="N1566" s="0" t="n">
        <v>0</v>
      </c>
      <c r="O1566" s="0" t="n">
        <v>52.15898</v>
      </c>
      <c r="P1566" s="0" t="n">
        <v>4.28894</v>
      </c>
      <c r="Q1566" s="0" t="n">
        <v>0.01464</v>
      </c>
      <c r="R1566" s="0" t="n">
        <v>0</v>
      </c>
      <c r="S1566" s="0" t="n">
        <v>1.8254</v>
      </c>
      <c r="T1566" s="0" t="n">
        <v>2.0452</v>
      </c>
      <c r="U1566" s="0" t="n">
        <v>0.221</v>
      </c>
      <c r="V1566" s="2" t="n">
        <v>0.33427</v>
      </c>
      <c r="W1566" s="2" t="n">
        <v>1021.7</v>
      </c>
      <c r="X1566" s="2" t="n">
        <v>3.4153</v>
      </c>
      <c r="Y1566" s="2" t="n">
        <v>0</v>
      </c>
    </row>
    <row r="1567" customFormat="false" ht="12.75" hidden="false" customHeight="false" outlineLevel="0" collapsed="false">
      <c r="B1567" s="0" t="n">
        <v>5.066</v>
      </c>
      <c r="C1567" s="0" t="n">
        <v>5.022</v>
      </c>
      <c r="D1567" s="0" t="n">
        <v>18.3046</v>
      </c>
      <c r="E1567" s="0" t="n">
        <v>18.1616</v>
      </c>
      <c r="F1567" s="0" t="n">
        <v>11.417025</v>
      </c>
      <c r="G1567" s="0" t="n">
        <v>1.460575</v>
      </c>
      <c r="H1567" s="0" t="n">
        <v>100.5512</v>
      </c>
      <c r="I1567" s="0" t="n">
        <v>9.9076</v>
      </c>
      <c r="J1567" s="0" t="n">
        <v>7.874</v>
      </c>
      <c r="K1567" s="0" t="n">
        <v>-111.56312</v>
      </c>
      <c r="L1567" s="0" t="n">
        <v>78.85384</v>
      </c>
      <c r="M1567" s="0" t="n">
        <v>2.1367</v>
      </c>
      <c r="N1567" s="0" t="n">
        <v>0</v>
      </c>
      <c r="O1567" s="0" t="n">
        <v>52.15898</v>
      </c>
      <c r="P1567" s="0" t="n">
        <v>4.28894</v>
      </c>
      <c r="Q1567" s="0" t="n">
        <v>0.01465</v>
      </c>
      <c r="R1567" s="0" t="n">
        <v>0</v>
      </c>
      <c r="S1567" s="0" t="n">
        <v>1.8242</v>
      </c>
      <c r="T1567" s="0" t="n">
        <v>2.0464</v>
      </c>
      <c r="U1567" s="0" t="n">
        <v>0.221</v>
      </c>
      <c r="V1567" s="2" t="n">
        <v>0.34142</v>
      </c>
      <c r="W1567" s="2" t="n">
        <v>1023.7</v>
      </c>
      <c r="X1567" s="2" t="n">
        <v>3.4951</v>
      </c>
      <c r="Y1567" s="2" t="n">
        <v>0</v>
      </c>
    </row>
    <row r="1568" customFormat="false" ht="12.75" hidden="false" customHeight="false" outlineLevel="0" collapsed="false">
      <c r="B1568" s="0" t="n">
        <v>5.078</v>
      </c>
      <c r="C1568" s="0" t="n">
        <v>5.033</v>
      </c>
      <c r="D1568" s="0" t="n">
        <v>18.2889</v>
      </c>
      <c r="E1568" s="0" t="n">
        <v>18.1585</v>
      </c>
      <c r="F1568" s="0" t="n">
        <v>11.405236</v>
      </c>
      <c r="G1568" s="0" t="n">
        <v>1.459453</v>
      </c>
      <c r="H1568" s="0" t="n">
        <v>100.464</v>
      </c>
      <c r="I1568" s="0" t="n">
        <v>9.9001</v>
      </c>
      <c r="J1568" s="0" t="n">
        <v>7.874</v>
      </c>
      <c r="K1568" s="0" t="n">
        <v>-111.70583</v>
      </c>
      <c r="L1568" s="0" t="n">
        <v>78.95471</v>
      </c>
      <c r="M1568" s="0" t="n">
        <v>2.1367</v>
      </c>
      <c r="N1568" s="0" t="n">
        <v>0</v>
      </c>
      <c r="O1568" s="0" t="n">
        <v>52.15898</v>
      </c>
      <c r="P1568" s="0" t="n">
        <v>4.28894</v>
      </c>
      <c r="Q1568" s="0" t="n">
        <v>0.01466</v>
      </c>
      <c r="R1568" s="0" t="n">
        <v>0</v>
      </c>
      <c r="S1568" s="0" t="n">
        <v>1.8254</v>
      </c>
      <c r="T1568" s="0" t="n">
        <v>2.0464</v>
      </c>
      <c r="U1568" s="0" t="n">
        <v>0.2234</v>
      </c>
      <c r="V1568" s="2" t="n">
        <v>0.34838</v>
      </c>
      <c r="W1568" s="2" t="n">
        <v>1023.7</v>
      </c>
      <c r="X1568" s="2" t="n">
        <v>3.5664</v>
      </c>
      <c r="Y1568" s="2" t="n">
        <v>0</v>
      </c>
    </row>
    <row r="1569" customFormat="false" ht="12.75" hidden="false" customHeight="false" outlineLevel="0" collapsed="false">
      <c r="B1569" s="0" t="n">
        <v>5.046</v>
      </c>
      <c r="C1569" s="0" t="n">
        <v>5.002</v>
      </c>
      <c r="D1569" s="0" t="n">
        <v>18.2766</v>
      </c>
      <c r="E1569" s="0" t="n">
        <v>18.1568</v>
      </c>
      <c r="F1569" s="0" t="n">
        <v>11.396472</v>
      </c>
      <c r="G1569" s="0" t="n">
        <v>1.459231</v>
      </c>
      <c r="H1569" s="0" t="n">
        <v>100.4009</v>
      </c>
      <c r="I1569" s="0" t="n">
        <v>9.8988</v>
      </c>
      <c r="J1569" s="0" t="n">
        <v>7.874</v>
      </c>
      <c r="K1569" s="0" t="n">
        <v>-111.74552</v>
      </c>
      <c r="L1569" s="0" t="n">
        <v>78.98276</v>
      </c>
      <c r="M1569" s="0" t="n">
        <v>2.1367</v>
      </c>
      <c r="N1569" s="0" t="n">
        <v>0</v>
      </c>
      <c r="O1569" s="0" t="n">
        <v>52.15898</v>
      </c>
      <c r="P1569" s="0" t="n">
        <v>4.28894</v>
      </c>
      <c r="Q1569" s="0" t="n">
        <v>0.01468</v>
      </c>
      <c r="R1569" s="0" t="n">
        <v>0</v>
      </c>
      <c r="S1569" s="0" t="n">
        <v>1.8254</v>
      </c>
      <c r="T1569" s="0" t="n">
        <v>2.0464</v>
      </c>
      <c r="U1569" s="0" t="n">
        <v>0.2222</v>
      </c>
      <c r="V1569" s="2" t="n">
        <v>0.35548</v>
      </c>
      <c r="W1569" s="2" t="n">
        <v>1023.7</v>
      </c>
      <c r="X1569" s="2" t="n">
        <v>3.6391</v>
      </c>
      <c r="Y1569" s="2" t="n">
        <v>0</v>
      </c>
    </row>
    <row r="1570" customFormat="false" ht="12.75" hidden="false" customHeight="false" outlineLevel="0" collapsed="false">
      <c r="B1570" s="0" t="n">
        <v>5.014</v>
      </c>
      <c r="C1570" s="0" t="n">
        <v>4.97</v>
      </c>
      <c r="D1570" s="0" t="n">
        <v>18.2681</v>
      </c>
      <c r="E1570" s="0" t="n">
        <v>18.1576</v>
      </c>
      <c r="F1570" s="0" t="n">
        <v>11.392756</v>
      </c>
      <c r="G1570" s="0" t="n">
        <v>1.459154</v>
      </c>
      <c r="H1570" s="0" t="n">
        <v>100.3828</v>
      </c>
      <c r="I1570" s="0" t="n">
        <v>9.8981</v>
      </c>
      <c r="J1570" s="0" t="n">
        <v>7.874</v>
      </c>
      <c r="K1570" s="0" t="n">
        <v>-111.77048</v>
      </c>
      <c r="L1570" s="0" t="n">
        <v>79.0004</v>
      </c>
      <c r="M1570" s="0" t="n">
        <v>2.1428</v>
      </c>
      <c r="N1570" s="0" t="n">
        <v>0</v>
      </c>
      <c r="O1570" s="0" t="n">
        <v>52.15898</v>
      </c>
      <c r="P1570" s="0" t="n">
        <v>4.28894</v>
      </c>
      <c r="Q1570" s="0" t="n">
        <v>0.01469</v>
      </c>
      <c r="R1570" s="0" t="n">
        <v>0</v>
      </c>
      <c r="S1570" s="0" t="n">
        <v>1.8254</v>
      </c>
      <c r="T1570" s="0" t="n">
        <v>2.0476</v>
      </c>
      <c r="U1570" s="0" t="n">
        <v>0.2198</v>
      </c>
      <c r="V1570" s="2" t="n">
        <v>0.36482</v>
      </c>
      <c r="W1570" s="2" t="n">
        <v>1023.7</v>
      </c>
      <c r="X1570" s="2" t="n">
        <v>3.7347</v>
      </c>
      <c r="Y1570" s="2" t="n">
        <v>0</v>
      </c>
    </row>
    <row r="1571" customFormat="false" ht="12.75" hidden="false" customHeight="false" outlineLevel="0" collapsed="false">
      <c r="B1571" s="0" t="n">
        <v>5.014</v>
      </c>
      <c r="C1571" s="0" t="n">
        <v>4.97</v>
      </c>
      <c r="D1571" s="0" t="n">
        <v>18.2632</v>
      </c>
      <c r="E1571" s="0" t="n">
        <v>18.1482</v>
      </c>
      <c r="F1571" s="0" t="n">
        <v>11.393585</v>
      </c>
      <c r="G1571" s="0" t="n">
        <v>1.45914</v>
      </c>
      <c r="H1571" s="0" t="n">
        <v>100.4047</v>
      </c>
      <c r="I1571" s="0" t="n">
        <v>9.9002</v>
      </c>
      <c r="J1571" s="0" t="n">
        <v>7.866</v>
      </c>
      <c r="K1571" s="0" t="n">
        <v>-111.79556</v>
      </c>
      <c r="L1571" s="0" t="n">
        <v>79.01813</v>
      </c>
      <c r="M1571" s="0" t="n">
        <v>2.149</v>
      </c>
      <c r="N1571" s="0" t="n">
        <v>0</v>
      </c>
      <c r="O1571" s="0" t="n">
        <v>52.15898</v>
      </c>
      <c r="P1571" s="0" t="n">
        <v>4.28894</v>
      </c>
      <c r="Q1571" s="0" t="n">
        <v>0.0147</v>
      </c>
      <c r="R1571" s="0" t="n">
        <v>0</v>
      </c>
      <c r="S1571" s="0" t="n">
        <v>1.8254</v>
      </c>
      <c r="T1571" s="0" t="n">
        <v>2.0488</v>
      </c>
      <c r="U1571" s="0" t="n">
        <v>0.2186</v>
      </c>
      <c r="V1571" s="2" t="n">
        <v>0.37225</v>
      </c>
      <c r="W1571" s="2" t="n">
        <v>1023.7</v>
      </c>
      <c r="X1571" s="2" t="n">
        <v>3.8108</v>
      </c>
      <c r="Y1571" s="2" t="n">
        <v>0</v>
      </c>
    </row>
    <row r="1572" customFormat="false" ht="12.75" hidden="false" customHeight="false" outlineLevel="0" collapsed="false">
      <c r="B1572" s="0" t="n">
        <v>4.992</v>
      </c>
      <c r="C1572" s="0" t="n">
        <v>4.948</v>
      </c>
      <c r="D1572" s="0" t="n">
        <v>18.259</v>
      </c>
      <c r="E1572" s="0" t="n">
        <v>18.1315</v>
      </c>
      <c r="F1572" s="0" t="n">
        <v>11.392114</v>
      </c>
      <c r="G1572" s="0" t="n">
        <v>1.458789</v>
      </c>
      <c r="H1572" s="0" t="n">
        <v>100.3996</v>
      </c>
      <c r="I1572" s="0" t="n">
        <v>9.9017</v>
      </c>
      <c r="J1572" s="0" t="n">
        <v>7.874</v>
      </c>
      <c r="K1572" s="0" t="n">
        <v>-111.70309</v>
      </c>
      <c r="L1572" s="0" t="n">
        <v>78.95277</v>
      </c>
      <c r="M1572" s="0" t="n">
        <v>2.1614</v>
      </c>
      <c r="N1572" s="0" t="n">
        <v>0</v>
      </c>
      <c r="O1572" s="0" t="n">
        <v>52.15898</v>
      </c>
      <c r="P1572" s="0" t="n">
        <v>4.28894</v>
      </c>
      <c r="Q1572" s="0" t="n">
        <v>0.01471</v>
      </c>
      <c r="R1572" s="0" t="n">
        <v>0</v>
      </c>
      <c r="S1572" s="0" t="n">
        <v>1.8242</v>
      </c>
      <c r="T1572" s="0" t="n">
        <v>2.0513</v>
      </c>
      <c r="U1572" s="0" t="n">
        <v>0.2173</v>
      </c>
      <c r="V1572" s="2" t="n">
        <v>0.38092</v>
      </c>
      <c r="W1572" s="2" t="n">
        <v>1023.7</v>
      </c>
      <c r="X1572" s="2" t="n">
        <v>3.8996</v>
      </c>
      <c r="Y1572" s="2" t="n">
        <v>0</v>
      </c>
    </row>
    <row r="1573" customFormat="false" ht="12.75" hidden="false" customHeight="false" outlineLevel="0" collapsed="false">
      <c r="B1573" s="0" t="n">
        <v>4.982</v>
      </c>
      <c r="C1573" s="0" t="n">
        <v>4.938</v>
      </c>
      <c r="D1573" s="0" t="n">
        <v>18.2464</v>
      </c>
      <c r="E1573" s="0" t="n">
        <v>18.1221</v>
      </c>
      <c r="F1573" s="0" t="n">
        <v>11.382015</v>
      </c>
      <c r="G1573" s="0" t="n">
        <v>1.457735</v>
      </c>
      <c r="H1573" s="0" t="n">
        <v>100.3228</v>
      </c>
      <c r="I1573" s="0" t="n">
        <v>9.8962</v>
      </c>
      <c r="J1573" s="0" t="n">
        <v>7.866</v>
      </c>
      <c r="K1573" s="0" t="n">
        <v>-111.83217</v>
      </c>
      <c r="L1573" s="0" t="n">
        <v>79.044</v>
      </c>
      <c r="M1573" s="0" t="n">
        <v>2.1677</v>
      </c>
      <c r="N1573" s="0" t="n">
        <v>0</v>
      </c>
      <c r="O1573" s="0" t="n">
        <v>52.15898</v>
      </c>
      <c r="P1573" s="0" t="n">
        <v>4.28894</v>
      </c>
      <c r="Q1573" s="0" t="n">
        <v>0.01472</v>
      </c>
      <c r="R1573" s="0" t="n">
        <v>0</v>
      </c>
      <c r="S1573" s="0" t="n">
        <v>1.8254</v>
      </c>
      <c r="T1573" s="0" t="n">
        <v>2.0525</v>
      </c>
      <c r="U1573" s="0" t="n">
        <v>0.2173</v>
      </c>
      <c r="V1573" s="2" t="n">
        <v>0.38867</v>
      </c>
      <c r="W1573" s="2" t="n">
        <v>1023.7</v>
      </c>
      <c r="X1573" s="2" t="n">
        <v>3.9789</v>
      </c>
      <c r="Y1573" s="2" t="n">
        <v>0</v>
      </c>
    </row>
    <row r="1574" customFormat="false" ht="12.75" hidden="false" customHeight="false" outlineLevel="0" collapsed="false">
      <c r="B1574" s="0" t="n">
        <v>4.96</v>
      </c>
      <c r="C1574" s="0" t="n">
        <v>4.916</v>
      </c>
      <c r="D1574" s="0" t="n">
        <v>18.2285</v>
      </c>
      <c r="E1574" s="0" t="n">
        <v>18.1072</v>
      </c>
      <c r="F1574" s="0" t="n">
        <v>11.368708</v>
      </c>
      <c r="G1574" s="0" t="n">
        <v>1.456602</v>
      </c>
      <c r="H1574" s="0" t="n">
        <v>100.2247</v>
      </c>
      <c r="I1574" s="0" t="n">
        <v>9.8914</v>
      </c>
      <c r="J1574" s="0" t="n">
        <v>7.866</v>
      </c>
      <c r="K1574" s="0" t="n">
        <v>-111.85884</v>
      </c>
      <c r="L1574" s="0" t="n">
        <v>79.06286</v>
      </c>
      <c r="M1574" s="0" t="n">
        <v>2.1802</v>
      </c>
      <c r="N1574" s="0" t="n">
        <v>0</v>
      </c>
      <c r="O1574" s="0" t="n">
        <v>52.15898</v>
      </c>
      <c r="P1574" s="0" t="n">
        <v>4.28894</v>
      </c>
      <c r="Q1574" s="0" t="n">
        <v>0.01473</v>
      </c>
      <c r="R1574" s="0" t="n">
        <v>0</v>
      </c>
      <c r="S1574" s="0" t="n">
        <v>1.8254</v>
      </c>
      <c r="T1574" s="0" t="n">
        <v>2.0549</v>
      </c>
      <c r="U1574" s="0" t="n">
        <v>0.2173</v>
      </c>
      <c r="V1574" s="2" t="n">
        <v>0.39772</v>
      </c>
      <c r="W1574" s="2" t="n">
        <v>1023.7</v>
      </c>
      <c r="X1574" s="2" t="n">
        <v>4.0715</v>
      </c>
      <c r="Y1574" s="2" t="n">
        <v>0</v>
      </c>
    </row>
    <row r="1575" customFormat="false" ht="12.75" hidden="false" customHeight="false" outlineLevel="0" collapsed="false">
      <c r="B1575" s="0" t="n">
        <v>4.938</v>
      </c>
      <c r="C1575" s="0" t="n">
        <v>4.895</v>
      </c>
      <c r="D1575" s="0" t="n">
        <v>18.2164</v>
      </c>
      <c r="E1575" s="0" t="n">
        <v>18.0942</v>
      </c>
      <c r="F1575" s="0" t="n">
        <v>11.360654</v>
      </c>
      <c r="G1575" s="0" t="n">
        <v>1.455705</v>
      </c>
      <c r="H1575" s="0" t="n">
        <v>100.1687</v>
      </c>
      <c r="I1575" s="0" t="n">
        <v>9.8879</v>
      </c>
      <c r="J1575" s="0" t="n">
        <v>7.875</v>
      </c>
      <c r="K1575" s="0" t="n">
        <v>-111.885</v>
      </c>
      <c r="L1575" s="0" t="n">
        <v>79.08134</v>
      </c>
      <c r="M1575" s="0" t="n">
        <v>2.1865</v>
      </c>
      <c r="N1575" s="0" t="n">
        <v>0</v>
      </c>
      <c r="O1575" s="0" t="n">
        <v>52.15898</v>
      </c>
      <c r="P1575" s="0" t="n">
        <v>4.28894</v>
      </c>
      <c r="Q1575" s="0" t="n">
        <v>0.01475</v>
      </c>
      <c r="R1575" s="0" t="n">
        <v>0</v>
      </c>
      <c r="S1575" s="0" t="n">
        <v>1.8254</v>
      </c>
      <c r="T1575" s="0" t="n">
        <v>2.0562</v>
      </c>
      <c r="U1575" s="0" t="n">
        <v>0.2186</v>
      </c>
      <c r="V1575" s="2" t="n">
        <v>0.4058</v>
      </c>
      <c r="W1575" s="2" t="n">
        <v>1023.7</v>
      </c>
      <c r="X1575" s="2" t="n">
        <v>4.1543</v>
      </c>
      <c r="Y1575" s="2" t="n">
        <v>0</v>
      </c>
    </row>
    <row r="1576" customFormat="false" ht="12.75" hidden="false" customHeight="false" outlineLevel="0" collapsed="false">
      <c r="B1576" s="0" t="n">
        <v>4.916</v>
      </c>
      <c r="C1576" s="0" t="n">
        <v>4.873</v>
      </c>
      <c r="D1576" s="0" t="n">
        <v>18.2028</v>
      </c>
      <c r="E1576" s="0" t="n">
        <v>18.0881</v>
      </c>
      <c r="F1576" s="0" t="n">
        <v>11.353506</v>
      </c>
      <c r="G1576" s="0" t="n">
        <v>1.454267</v>
      </c>
      <c r="H1576" s="0" t="n">
        <v>100.1265</v>
      </c>
      <c r="I1576" s="0" t="n">
        <v>9.8788</v>
      </c>
      <c r="J1576" s="0" t="n">
        <v>7.875</v>
      </c>
      <c r="K1576" s="0" t="n">
        <v>-111.77902</v>
      </c>
      <c r="L1576" s="0" t="n">
        <v>79.00644</v>
      </c>
      <c r="M1576" s="0" t="n">
        <v>2.1928</v>
      </c>
      <c r="N1576" s="0" t="n">
        <v>0</v>
      </c>
      <c r="O1576" s="0" t="n">
        <v>52.15898</v>
      </c>
      <c r="P1576" s="0" t="n">
        <v>4.28894</v>
      </c>
      <c r="Q1576" s="0" t="n">
        <v>0.01476</v>
      </c>
      <c r="R1576" s="0" t="n">
        <v>0</v>
      </c>
      <c r="S1576" s="0" t="n">
        <v>1.8242</v>
      </c>
      <c r="T1576" s="0" t="n">
        <v>2.0574</v>
      </c>
      <c r="U1576" s="0" t="n">
        <v>0.2186</v>
      </c>
      <c r="V1576" s="2" t="n">
        <v>0.41405</v>
      </c>
      <c r="W1576" s="2" t="n">
        <v>1023.7</v>
      </c>
      <c r="X1576" s="2" t="n">
        <v>4.2387</v>
      </c>
      <c r="Y1576" s="2" t="n">
        <v>0</v>
      </c>
    </row>
    <row r="1577" customFormat="false" ht="12.75" hidden="false" customHeight="false" outlineLevel="0" collapsed="false">
      <c r="B1577" s="0" t="n">
        <v>4.906</v>
      </c>
      <c r="C1577" s="0" t="n">
        <v>4.863</v>
      </c>
      <c r="D1577" s="0" t="n">
        <v>18.1916</v>
      </c>
      <c r="E1577" s="0" t="n">
        <v>18.0902</v>
      </c>
      <c r="F1577" s="0" t="n">
        <v>11.347077</v>
      </c>
      <c r="G1577" s="0" t="n">
        <v>1.453433</v>
      </c>
      <c r="H1577" s="0" t="n">
        <v>100.0857</v>
      </c>
      <c r="I1577" s="0" t="n">
        <v>9.8721</v>
      </c>
      <c r="J1577" s="0" t="n">
        <v>7.875</v>
      </c>
      <c r="K1577" s="0" t="n">
        <v>-111.89299</v>
      </c>
      <c r="L1577" s="0" t="n">
        <v>79.08699</v>
      </c>
      <c r="M1577" s="0" t="n">
        <v>2.1991</v>
      </c>
      <c r="N1577" s="0" t="n">
        <v>0</v>
      </c>
      <c r="O1577" s="0" t="n">
        <v>52.15898</v>
      </c>
      <c r="P1577" s="0" t="n">
        <v>4.28894</v>
      </c>
      <c r="Q1577" s="0" t="n">
        <v>0.01477</v>
      </c>
      <c r="R1577" s="0" t="n">
        <v>0</v>
      </c>
      <c r="S1577" s="0" t="n">
        <v>1.8254</v>
      </c>
      <c r="T1577" s="0" t="n">
        <v>2.0586</v>
      </c>
      <c r="U1577" s="0" t="n">
        <v>0.2173</v>
      </c>
      <c r="V1577" s="2" t="n">
        <v>0.42246</v>
      </c>
      <c r="W1577" s="2" t="n">
        <v>1023.7</v>
      </c>
      <c r="X1577" s="2" t="n">
        <v>4.3247</v>
      </c>
      <c r="Y1577" s="2" t="n">
        <v>0</v>
      </c>
    </row>
    <row r="1578" customFormat="false" ht="12.75" hidden="false" customHeight="false" outlineLevel="0" collapsed="false">
      <c r="B1578" s="0" t="n">
        <v>4.884</v>
      </c>
      <c r="C1578" s="0" t="n">
        <v>4.841</v>
      </c>
      <c r="D1578" s="0" t="n">
        <v>18.1826</v>
      </c>
      <c r="E1578" s="0" t="n">
        <v>18.0956</v>
      </c>
      <c r="F1578" s="0" t="n">
        <v>11.343238</v>
      </c>
      <c r="G1578" s="0" t="n">
        <v>1.453471</v>
      </c>
      <c r="H1578" s="0" t="n">
        <v>100.0675</v>
      </c>
      <c r="I1578" s="0" t="n">
        <v>9.8711</v>
      </c>
      <c r="J1578" s="0" t="n">
        <v>7.875</v>
      </c>
      <c r="K1578" s="0" t="n">
        <v>-111.90322</v>
      </c>
      <c r="L1578" s="0" t="n">
        <v>79.09422</v>
      </c>
      <c r="M1578" s="0" t="n">
        <v>2.1991</v>
      </c>
      <c r="N1578" s="0" t="n">
        <v>0</v>
      </c>
      <c r="O1578" s="0" t="n">
        <v>52.15898</v>
      </c>
      <c r="P1578" s="0" t="n">
        <v>4.28894</v>
      </c>
      <c r="Q1578" s="0" t="n">
        <v>0.01478</v>
      </c>
      <c r="R1578" s="0" t="n">
        <v>0</v>
      </c>
      <c r="S1578" s="0" t="n">
        <v>1.8254</v>
      </c>
      <c r="T1578" s="0" t="n">
        <v>2.0586</v>
      </c>
      <c r="U1578" s="0" t="n">
        <v>0.2173</v>
      </c>
      <c r="V1578" s="2" t="n">
        <v>0.43103</v>
      </c>
      <c r="W1578" s="2" t="n">
        <v>1023.7</v>
      </c>
      <c r="X1578" s="2" t="n">
        <v>4.4125</v>
      </c>
      <c r="Y1578" s="2" t="n">
        <v>0</v>
      </c>
    </row>
    <row r="1579" customFormat="false" ht="12.75" hidden="false" customHeight="false" outlineLevel="0" collapsed="false">
      <c r="B1579" s="0" t="n">
        <v>4.864</v>
      </c>
      <c r="C1579" s="0" t="n">
        <v>4.821</v>
      </c>
      <c r="D1579" s="0" t="n">
        <v>18.1748</v>
      </c>
      <c r="E1579" s="0" t="n">
        <v>18.0953</v>
      </c>
      <c r="F1579" s="0" t="n">
        <v>11.34189</v>
      </c>
      <c r="G1579" s="0" t="n">
        <v>1.453955</v>
      </c>
      <c r="H1579" s="0" t="n">
        <v>100.0733</v>
      </c>
      <c r="I1579" s="0" t="n">
        <v>9.8748</v>
      </c>
      <c r="J1579" s="0" t="n">
        <v>7.875</v>
      </c>
      <c r="K1579" s="0" t="n">
        <v>-111.91275</v>
      </c>
      <c r="L1579" s="0" t="n">
        <v>79.10096</v>
      </c>
      <c r="M1579" s="0" t="n">
        <v>2.2055</v>
      </c>
      <c r="N1579" s="0" t="n">
        <v>0</v>
      </c>
      <c r="O1579" s="0" t="n">
        <v>52.15898</v>
      </c>
      <c r="P1579" s="0" t="n">
        <v>4.28894</v>
      </c>
      <c r="Q1579" s="0" t="n">
        <v>0.01479</v>
      </c>
      <c r="R1579" s="0" t="n">
        <v>0</v>
      </c>
      <c r="S1579" s="0" t="n">
        <v>1.8254</v>
      </c>
      <c r="T1579" s="0" t="n">
        <v>2.0598</v>
      </c>
      <c r="U1579" s="0" t="n">
        <v>0.2186</v>
      </c>
      <c r="V1579" s="2" t="n">
        <v>0.43852</v>
      </c>
      <c r="W1579" s="2" t="n">
        <v>1023.7</v>
      </c>
      <c r="X1579" s="2" t="n">
        <v>4.4891</v>
      </c>
      <c r="Y1579" s="2" t="n">
        <v>0</v>
      </c>
    </row>
    <row r="1580" customFormat="false" ht="12.75" hidden="false" customHeight="false" outlineLevel="0" collapsed="false">
      <c r="B1580" s="0" t="n">
        <v>4.842</v>
      </c>
      <c r="C1580" s="0" t="n">
        <v>4.799</v>
      </c>
      <c r="D1580" s="0" t="n">
        <v>18.1701</v>
      </c>
      <c r="E1580" s="0" t="n">
        <v>18.0868</v>
      </c>
      <c r="F1580" s="0" t="n">
        <v>11.342064</v>
      </c>
      <c r="G1580" s="0" t="n">
        <v>1.454417</v>
      </c>
      <c r="H1580" s="0" t="n">
        <v>100.0877</v>
      </c>
      <c r="I1580" s="0" t="n">
        <v>9.8802</v>
      </c>
      <c r="J1580" s="0" t="n">
        <v>7.875</v>
      </c>
      <c r="K1580" s="0" t="n">
        <v>-111.92136</v>
      </c>
      <c r="L1580" s="0" t="n">
        <v>79.10705</v>
      </c>
      <c r="M1580" s="0" t="n">
        <v>2.2118</v>
      </c>
      <c r="N1580" s="0" t="n">
        <v>0</v>
      </c>
      <c r="O1580" s="0" t="n">
        <v>52.15898</v>
      </c>
      <c r="P1580" s="0" t="n">
        <v>4.28894</v>
      </c>
      <c r="Q1580" s="0" t="n">
        <v>0.0148</v>
      </c>
      <c r="R1580" s="0" t="n">
        <v>0</v>
      </c>
      <c r="S1580" s="0" t="n">
        <v>1.8254</v>
      </c>
      <c r="T1580" s="0" t="n">
        <v>2.0611</v>
      </c>
      <c r="U1580" s="0" t="n">
        <v>0.2186</v>
      </c>
      <c r="V1580" s="2" t="n">
        <v>0.44741</v>
      </c>
      <c r="W1580" s="2" t="n">
        <v>1023.7</v>
      </c>
      <c r="X1580" s="2" t="n">
        <v>4.5802</v>
      </c>
      <c r="Y1580" s="2" t="n">
        <v>0</v>
      </c>
    </row>
    <row r="1581" customFormat="false" ht="12.75" hidden="false" customHeight="false" outlineLevel="0" collapsed="false">
      <c r="B1581" s="0" t="n">
        <v>4.832</v>
      </c>
      <c r="C1581" s="0" t="n">
        <v>4.789</v>
      </c>
      <c r="D1581" s="0" t="n">
        <v>18.1691</v>
      </c>
      <c r="E1581" s="0" t="n">
        <v>18.0776</v>
      </c>
      <c r="F1581" s="0" t="n">
        <v>11.344837</v>
      </c>
      <c r="G1581" s="0" t="n">
        <v>1.45421</v>
      </c>
      <c r="H1581" s="0" t="n">
        <v>100.1206</v>
      </c>
      <c r="I1581" s="0" t="n">
        <v>9.8809</v>
      </c>
      <c r="J1581" s="0" t="n">
        <v>7.866</v>
      </c>
      <c r="K1581" s="0" t="n">
        <v>-111.8119</v>
      </c>
      <c r="L1581" s="0" t="n">
        <v>79.02968</v>
      </c>
      <c r="M1581" s="0" t="n">
        <v>2.2182</v>
      </c>
      <c r="N1581" s="0" t="n">
        <v>0</v>
      </c>
      <c r="O1581" s="0" t="n">
        <v>52.15898</v>
      </c>
      <c r="P1581" s="0" t="n">
        <v>4.28894</v>
      </c>
      <c r="Q1581" s="0" t="n">
        <v>0.01481</v>
      </c>
      <c r="R1581" s="0" t="n">
        <v>0</v>
      </c>
      <c r="S1581" s="0" t="n">
        <v>1.8242</v>
      </c>
      <c r="T1581" s="0" t="n">
        <v>2.0623</v>
      </c>
      <c r="U1581" s="0" t="n">
        <v>0.2173</v>
      </c>
      <c r="V1581" s="2" t="n">
        <v>0.45517</v>
      </c>
      <c r="W1581" s="2" t="n">
        <v>1023.7</v>
      </c>
      <c r="X1581" s="2" t="n">
        <v>4.6597</v>
      </c>
      <c r="Y1581" s="2" t="n">
        <v>0</v>
      </c>
    </row>
    <row r="1582" customFormat="false" ht="12.75" hidden="false" customHeight="false" outlineLevel="0" collapsed="false">
      <c r="B1582" s="0" t="n">
        <v>4.81</v>
      </c>
      <c r="C1582" s="0" t="n">
        <v>4.768</v>
      </c>
      <c r="D1582" s="0" t="n">
        <v>18.1698</v>
      </c>
      <c r="E1582" s="0" t="n">
        <v>18.0764</v>
      </c>
      <c r="F1582" s="0" t="n">
        <v>11.347795</v>
      </c>
      <c r="G1582" s="0" t="n">
        <v>1.453188</v>
      </c>
      <c r="H1582" s="0" t="n">
        <v>100.1511</v>
      </c>
      <c r="I1582" s="0" t="n">
        <v>9.8736</v>
      </c>
      <c r="J1582" s="0" t="n">
        <v>7.875</v>
      </c>
      <c r="K1582" s="0" t="n">
        <v>-111.92216</v>
      </c>
      <c r="L1582" s="0" t="n">
        <v>79.10761</v>
      </c>
      <c r="M1582" s="0" t="n">
        <v>2.2182</v>
      </c>
      <c r="N1582" s="0" t="n">
        <v>0</v>
      </c>
      <c r="O1582" s="0" t="n">
        <v>52.15898</v>
      </c>
      <c r="P1582" s="0" t="n">
        <v>4.28894</v>
      </c>
      <c r="Q1582" s="0" t="n">
        <v>0.01483</v>
      </c>
      <c r="R1582" s="0" t="n">
        <v>0</v>
      </c>
      <c r="S1582" s="0" t="n">
        <v>1.8254</v>
      </c>
      <c r="T1582" s="0" t="n">
        <v>2.0623</v>
      </c>
      <c r="U1582" s="0" t="n">
        <v>0.2186</v>
      </c>
      <c r="V1582" s="2" t="n">
        <v>0.46307</v>
      </c>
      <c r="W1582" s="2" t="n">
        <v>1023.7</v>
      </c>
      <c r="X1582" s="2" t="n">
        <v>4.7405</v>
      </c>
      <c r="Y1582" s="2" t="n">
        <v>0</v>
      </c>
    </row>
    <row r="1583" customFormat="false" ht="12.75" hidden="false" customHeight="false" outlineLevel="0" collapsed="false">
      <c r="B1583" s="0" t="n">
        <v>4.778</v>
      </c>
      <c r="C1583" s="0" t="n">
        <v>4.736</v>
      </c>
      <c r="D1583" s="0" t="n">
        <v>18.1706</v>
      </c>
      <c r="E1583" s="0" t="n">
        <v>18.0844</v>
      </c>
      <c r="F1583" s="0" t="n">
        <v>11.346632</v>
      </c>
      <c r="G1583" s="0" t="n">
        <v>1.452628</v>
      </c>
      <c r="H1583" s="0" t="n">
        <v>100.1362</v>
      </c>
      <c r="I1583" s="0" t="n">
        <v>9.8676</v>
      </c>
      <c r="J1583" s="0" t="n">
        <v>7.866</v>
      </c>
      <c r="K1583" s="0" t="n">
        <v>-111.92887</v>
      </c>
      <c r="L1583" s="0" t="n">
        <v>79.11236</v>
      </c>
      <c r="M1583" s="0" t="n">
        <v>2.2246</v>
      </c>
      <c r="N1583" s="0" t="n">
        <v>0</v>
      </c>
      <c r="O1583" s="0" t="n">
        <v>52.15898</v>
      </c>
      <c r="P1583" s="0" t="n">
        <v>4.28894</v>
      </c>
      <c r="Q1583" s="0" t="n">
        <v>0.01484</v>
      </c>
      <c r="R1583" s="0" t="n">
        <v>0</v>
      </c>
      <c r="S1583" s="0" t="n">
        <v>1.8254</v>
      </c>
      <c r="T1583" s="0" t="n">
        <v>2.0635</v>
      </c>
      <c r="U1583" s="0" t="n">
        <v>0.2186</v>
      </c>
      <c r="V1583" s="2" t="n">
        <v>0.46975</v>
      </c>
      <c r="W1583" s="2" t="n">
        <v>1023.7</v>
      </c>
      <c r="X1583" s="2" t="n">
        <v>4.8089</v>
      </c>
      <c r="Y1583" s="2" t="n">
        <v>0</v>
      </c>
    </row>
    <row r="1584" customFormat="false" ht="12.75" hidden="false" customHeight="false" outlineLevel="0" collapsed="false">
      <c r="B1584" s="0" t="n">
        <v>4.788</v>
      </c>
      <c r="C1584" s="0" t="n">
        <v>4.746</v>
      </c>
      <c r="D1584" s="0" t="n">
        <v>18.1601</v>
      </c>
      <c r="E1584" s="0" t="n">
        <v>18.0906</v>
      </c>
      <c r="F1584" s="0" t="n">
        <v>11.338704</v>
      </c>
      <c r="G1584" s="0" t="n">
        <v>1.453004</v>
      </c>
      <c r="H1584" s="0" t="n">
        <v>100.0773</v>
      </c>
      <c r="I1584" s="0" t="n">
        <v>9.8689</v>
      </c>
      <c r="J1584" s="0" t="n">
        <v>7.875</v>
      </c>
      <c r="K1584" s="0" t="n">
        <v>-111.81943</v>
      </c>
      <c r="L1584" s="0" t="n">
        <v>79.035</v>
      </c>
      <c r="M1584" s="0" t="n">
        <v>2.2246</v>
      </c>
      <c r="N1584" s="0" t="n">
        <v>0</v>
      </c>
      <c r="O1584" s="0" t="n">
        <v>52.15898</v>
      </c>
      <c r="P1584" s="0" t="n">
        <v>4.28894</v>
      </c>
      <c r="Q1584" s="0" t="n">
        <v>0.01485</v>
      </c>
      <c r="R1584" s="0" t="n">
        <v>0</v>
      </c>
      <c r="S1584" s="0" t="n">
        <v>1.8242</v>
      </c>
      <c r="T1584" s="0" t="n">
        <v>2.0635</v>
      </c>
      <c r="U1584" s="0" t="n">
        <v>0.2173</v>
      </c>
      <c r="V1584" s="2" t="n">
        <v>0.47927</v>
      </c>
      <c r="W1584" s="2" t="n">
        <v>1023.7</v>
      </c>
      <c r="X1584" s="2" t="n">
        <v>4.9063</v>
      </c>
      <c r="Y1584" s="2" t="n">
        <v>0</v>
      </c>
    </row>
    <row r="1585" customFormat="false" ht="12.75" hidden="false" customHeight="false" outlineLevel="0" collapsed="false">
      <c r="B1585" s="0" t="n">
        <v>4.736</v>
      </c>
      <c r="C1585" s="0" t="n">
        <v>4.694</v>
      </c>
      <c r="D1585" s="0" t="n">
        <v>18.1483</v>
      </c>
      <c r="E1585" s="0" t="n">
        <v>18.0892</v>
      </c>
      <c r="F1585" s="0" t="n">
        <v>11.328834</v>
      </c>
      <c r="G1585" s="0" t="n">
        <v>1.453874</v>
      </c>
      <c r="H1585" s="0" t="n">
        <v>100.0005</v>
      </c>
      <c r="I1585" s="0" t="n">
        <v>9.8756</v>
      </c>
      <c r="J1585" s="0" t="n">
        <v>7.875</v>
      </c>
      <c r="K1585" s="0" t="n">
        <v>-111.92929</v>
      </c>
      <c r="L1585" s="0" t="n">
        <v>79.11265</v>
      </c>
      <c r="M1585" s="0" t="n">
        <v>2.2246</v>
      </c>
      <c r="N1585" s="0" t="n">
        <v>0</v>
      </c>
      <c r="O1585" s="0" t="n">
        <v>52.15898</v>
      </c>
      <c r="P1585" s="0" t="n">
        <v>4.28894</v>
      </c>
      <c r="Q1585" s="0" t="n">
        <v>0.01486</v>
      </c>
      <c r="R1585" s="0" t="n">
        <v>0</v>
      </c>
      <c r="S1585" s="0" t="n">
        <v>1.8254</v>
      </c>
      <c r="T1585" s="0" t="n">
        <v>2.0635</v>
      </c>
      <c r="U1585" s="0" t="n">
        <v>0.2161</v>
      </c>
      <c r="V1585" s="2" t="n">
        <v>0.48618</v>
      </c>
      <c r="W1585" s="2" t="n">
        <v>1023.7</v>
      </c>
      <c r="X1585" s="2" t="n">
        <v>4.9771</v>
      </c>
      <c r="Y1585" s="2" t="n">
        <v>0</v>
      </c>
    </row>
    <row r="1586" customFormat="false" ht="12.75" hidden="false" customHeight="false" outlineLevel="0" collapsed="false">
      <c r="B1586" s="0" t="n">
        <v>4.736</v>
      </c>
      <c r="C1586" s="0" t="n">
        <v>4.694</v>
      </c>
      <c r="D1586" s="0" t="n">
        <v>18.133</v>
      </c>
      <c r="E1586" s="0" t="n">
        <v>18.0906</v>
      </c>
      <c r="F1586" s="0" t="n">
        <v>11.316263</v>
      </c>
      <c r="G1586" s="0" t="n">
        <v>1.454255</v>
      </c>
      <c r="H1586" s="0" t="n">
        <v>99.9034</v>
      </c>
      <c r="I1586" s="0" t="n">
        <v>9.8781</v>
      </c>
      <c r="J1586" s="0" t="n">
        <v>7.875</v>
      </c>
      <c r="K1586" s="0" t="n">
        <v>-111.93685</v>
      </c>
      <c r="L1586" s="0" t="n">
        <v>79.118</v>
      </c>
      <c r="M1586" s="0" t="n">
        <v>2.2246</v>
      </c>
      <c r="N1586" s="0" t="n">
        <v>0</v>
      </c>
      <c r="O1586" s="0" t="n">
        <v>52.15898</v>
      </c>
      <c r="P1586" s="0" t="n">
        <v>4.28894</v>
      </c>
      <c r="Q1586" s="0" t="n">
        <v>0.01487</v>
      </c>
      <c r="R1586" s="0" t="n">
        <v>0</v>
      </c>
      <c r="S1586" s="0" t="n">
        <v>1.8254</v>
      </c>
      <c r="T1586" s="0" t="n">
        <v>2.0635</v>
      </c>
      <c r="U1586" s="0" t="n">
        <v>0.2149</v>
      </c>
      <c r="V1586" s="2" t="n">
        <v>0.4946</v>
      </c>
      <c r="W1586" s="2" t="n">
        <v>1023.7</v>
      </c>
      <c r="X1586" s="2" t="n">
        <v>5.0633</v>
      </c>
      <c r="Y1586" s="2" t="n">
        <v>0</v>
      </c>
    </row>
    <row r="1587" customFormat="false" ht="12.75" hidden="false" customHeight="false" outlineLevel="0" collapsed="false">
      <c r="B1587" s="0" t="n">
        <v>4.714</v>
      </c>
      <c r="C1587" s="0" t="n">
        <v>4.672</v>
      </c>
      <c r="D1587" s="0" t="n">
        <v>18.1177</v>
      </c>
      <c r="E1587" s="0" t="n">
        <v>18.0893</v>
      </c>
      <c r="F1587" s="0" t="n">
        <v>11.304893</v>
      </c>
      <c r="G1587" s="0" t="n">
        <v>1.45421</v>
      </c>
      <c r="H1587" s="0" t="n">
        <v>99.8195</v>
      </c>
      <c r="I1587" s="0" t="n">
        <v>9.8781</v>
      </c>
      <c r="J1587" s="0" t="n">
        <v>7.867</v>
      </c>
      <c r="K1587" s="0" t="n">
        <v>-111.94352</v>
      </c>
      <c r="L1587" s="0" t="n">
        <v>79.12271</v>
      </c>
      <c r="M1587" s="0" t="n">
        <v>2.2246</v>
      </c>
      <c r="N1587" s="0" t="n">
        <v>0</v>
      </c>
      <c r="O1587" s="0" t="n">
        <v>52.15898</v>
      </c>
      <c r="P1587" s="0" t="n">
        <v>4.28894</v>
      </c>
      <c r="Q1587" s="0" t="n">
        <v>0.01488</v>
      </c>
      <c r="R1587" s="0" t="n">
        <v>0</v>
      </c>
      <c r="S1587" s="0" t="n">
        <v>1.8254</v>
      </c>
      <c r="T1587" s="0" t="n">
        <v>2.0635</v>
      </c>
      <c r="U1587" s="0" t="n">
        <v>0.2161</v>
      </c>
      <c r="V1587" s="2" t="n">
        <v>0.50173</v>
      </c>
      <c r="W1587" s="2" t="n">
        <v>1023.7</v>
      </c>
      <c r="X1587" s="2" t="n">
        <v>5.1363</v>
      </c>
      <c r="Y1587" s="2" t="n">
        <v>0</v>
      </c>
    </row>
    <row r="1588" customFormat="false" ht="12.75" hidden="false" customHeight="false" outlineLevel="0" collapsed="false">
      <c r="B1588" s="0" t="n">
        <v>4.704</v>
      </c>
      <c r="C1588" s="0" t="n">
        <v>4.662</v>
      </c>
      <c r="D1588" s="0" t="n">
        <v>18.1064</v>
      </c>
      <c r="E1588" s="0" t="n">
        <v>18.0866</v>
      </c>
      <c r="F1588" s="0" t="n">
        <v>11.298292</v>
      </c>
      <c r="G1588" s="0" t="n">
        <v>1.454236</v>
      </c>
      <c r="H1588" s="0" t="n">
        <v>99.777</v>
      </c>
      <c r="I1588" s="0" t="n">
        <v>9.8789</v>
      </c>
      <c r="J1588" s="0" t="n">
        <v>7.867</v>
      </c>
      <c r="K1588" s="0" t="n">
        <v>-111.94935</v>
      </c>
      <c r="L1588" s="0" t="n">
        <v>79.12683</v>
      </c>
      <c r="M1588" s="0" t="n">
        <v>2.231</v>
      </c>
      <c r="N1588" s="0" t="n">
        <v>0</v>
      </c>
      <c r="O1588" s="0" t="n">
        <v>52.15898</v>
      </c>
      <c r="P1588" s="0" t="n">
        <v>4.28894</v>
      </c>
      <c r="Q1588" s="0" t="n">
        <v>0.0149</v>
      </c>
      <c r="R1588" s="0" t="n">
        <v>0</v>
      </c>
      <c r="S1588" s="0" t="n">
        <v>1.8254</v>
      </c>
      <c r="T1588" s="0" t="n">
        <v>2.0647</v>
      </c>
      <c r="U1588" s="0" t="n">
        <v>0.2186</v>
      </c>
      <c r="V1588" s="2" t="n">
        <v>0.50896</v>
      </c>
      <c r="W1588" s="2" t="n">
        <v>1023.7</v>
      </c>
      <c r="X1588" s="2" t="n">
        <v>5.2103</v>
      </c>
      <c r="Y1588" s="2" t="n">
        <v>0</v>
      </c>
    </row>
    <row r="1589" customFormat="false" ht="12.75" hidden="false" customHeight="false" outlineLevel="0" collapsed="false">
      <c r="B1589" s="0" t="n">
        <v>4.672</v>
      </c>
      <c r="C1589" s="0" t="n">
        <v>4.631</v>
      </c>
      <c r="D1589" s="0" t="n">
        <v>18.0977</v>
      </c>
      <c r="E1589" s="0" t="n">
        <v>18.0833</v>
      </c>
      <c r="F1589" s="0" t="n">
        <v>11.294928</v>
      </c>
      <c r="G1589" s="0" t="n">
        <v>1.454008</v>
      </c>
      <c r="H1589" s="0" t="n">
        <v>99.7631</v>
      </c>
      <c r="I1589" s="0" t="n">
        <v>9.878</v>
      </c>
      <c r="J1589" s="0" t="n">
        <v>7.867</v>
      </c>
      <c r="K1589" s="0" t="n">
        <v>-111.95401</v>
      </c>
      <c r="L1589" s="0" t="n">
        <v>79.13012</v>
      </c>
      <c r="M1589" s="0" t="n">
        <v>2.2375</v>
      </c>
      <c r="N1589" s="0" t="n">
        <v>0</v>
      </c>
      <c r="O1589" s="0" t="n">
        <v>52.15898</v>
      </c>
      <c r="P1589" s="0" t="n">
        <v>4.28894</v>
      </c>
      <c r="Q1589" s="0" t="n">
        <v>0.01491</v>
      </c>
      <c r="R1589" s="0" t="n">
        <v>0</v>
      </c>
      <c r="S1589" s="0" t="n">
        <v>1.8254</v>
      </c>
      <c r="T1589" s="0" t="n">
        <v>2.0659</v>
      </c>
      <c r="U1589" s="0" t="n">
        <v>0.2222</v>
      </c>
      <c r="V1589" s="2" t="n">
        <v>0.51482</v>
      </c>
      <c r="W1589" s="2" t="n">
        <v>1023.7</v>
      </c>
      <c r="X1589" s="2" t="n">
        <v>5.2703</v>
      </c>
      <c r="Y1589" s="2" t="n">
        <v>0</v>
      </c>
    </row>
    <row r="1590" customFormat="false" ht="12.75" hidden="false" customHeight="false" outlineLevel="0" collapsed="false">
      <c r="B1590" s="0" t="n">
        <v>4.66</v>
      </c>
      <c r="C1590" s="0" t="n">
        <v>4.619</v>
      </c>
      <c r="D1590" s="0" t="n">
        <v>18.0887</v>
      </c>
      <c r="E1590" s="0" t="n">
        <v>18.0821</v>
      </c>
      <c r="F1590" s="0" t="n">
        <v>11.292378</v>
      </c>
      <c r="G1590" s="0" t="n">
        <v>1.453822</v>
      </c>
      <c r="H1590" s="0" t="n">
        <v>99.7589</v>
      </c>
      <c r="I1590" s="0" t="n">
        <v>9.877</v>
      </c>
      <c r="J1590" s="0" t="n">
        <v>7.875</v>
      </c>
      <c r="K1590" s="0" t="n">
        <v>-111.82592</v>
      </c>
      <c r="L1590" s="0" t="n">
        <v>79.03959</v>
      </c>
      <c r="M1590" s="0" t="n">
        <v>2.2375</v>
      </c>
      <c r="N1590" s="0" t="n">
        <v>0</v>
      </c>
      <c r="O1590" s="0" t="n">
        <v>52.15898</v>
      </c>
      <c r="P1590" s="0" t="n">
        <v>4.28894</v>
      </c>
      <c r="Q1590" s="0" t="n">
        <v>0.01492</v>
      </c>
      <c r="R1590" s="0" t="n">
        <v>0</v>
      </c>
      <c r="S1590" s="0" t="n">
        <v>1.8242</v>
      </c>
      <c r="T1590" s="0" t="n">
        <v>2.0659</v>
      </c>
      <c r="U1590" s="0" t="n">
        <v>0.2234</v>
      </c>
      <c r="V1590" s="2" t="n">
        <v>0.52272</v>
      </c>
      <c r="W1590" s="2" t="n">
        <v>1025.7</v>
      </c>
      <c r="X1590" s="2" t="n">
        <v>5.3615</v>
      </c>
      <c r="Y1590" s="2" t="n">
        <v>0</v>
      </c>
    </row>
    <row r="1591" customFormat="false" ht="12.75" hidden="false" customHeight="false" outlineLevel="0" collapsed="false">
      <c r="B1591" s="0" t="n">
        <v>4.632</v>
      </c>
      <c r="C1591" s="0" t="n">
        <v>4.592</v>
      </c>
      <c r="D1591" s="0" t="n">
        <v>18.0835</v>
      </c>
      <c r="E1591" s="0" t="n">
        <v>18.0779</v>
      </c>
      <c r="F1591" s="0" t="n">
        <v>11.291488</v>
      </c>
      <c r="G1591" s="0" t="n">
        <v>1.453769</v>
      </c>
      <c r="H1591" s="0" t="n">
        <v>99.7629</v>
      </c>
      <c r="I1591" s="0" t="n">
        <v>9.8776</v>
      </c>
      <c r="J1591" s="0" t="n">
        <v>7.867</v>
      </c>
      <c r="K1591" s="0" t="n">
        <v>-111.81454</v>
      </c>
      <c r="L1591" s="0" t="n">
        <v>79.03154</v>
      </c>
      <c r="M1591" s="0" t="n">
        <v>2.2375</v>
      </c>
      <c r="N1591" s="0" t="n">
        <v>0</v>
      </c>
      <c r="O1591" s="0" t="n">
        <v>52.15898</v>
      </c>
      <c r="P1591" s="0" t="n">
        <v>4.28894</v>
      </c>
      <c r="Q1591" s="0" t="n">
        <v>0.01493</v>
      </c>
      <c r="R1591" s="0" t="n">
        <v>0</v>
      </c>
      <c r="S1591" s="0" t="n">
        <v>1.8242</v>
      </c>
      <c r="T1591" s="0" t="n">
        <v>2.0659</v>
      </c>
      <c r="U1591" s="0" t="n">
        <v>0.2247</v>
      </c>
      <c r="V1591" s="2" t="n">
        <v>0.53127</v>
      </c>
      <c r="W1591" s="2" t="n">
        <v>1023.7</v>
      </c>
      <c r="X1591" s="2" t="n">
        <v>5.4387</v>
      </c>
      <c r="Y1591" s="2" t="n">
        <v>0</v>
      </c>
    </row>
    <row r="1592" customFormat="false" ht="12.75" hidden="false" customHeight="false" outlineLevel="0" collapsed="false">
      <c r="B1592" s="0" t="n">
        <v>4.628</v>
      </c>
      <c r="C1592" s="0" t="n">
        <v>4.587</v>
      </c>
      <c r="D1592" s="0" t="n">
        <v>18.08</v>
      </c>
      <c r="E1592" s="0" t="n">
        <v>18.0713</v>
      </c>
      <c r="F1592" s="0" t="n">
        <v>11.291141</v>
      </c>
      <c r="G1592" s="0" t="n">
        <v>1.453474</v>
      </c>
      <c r="H1592" s="0" t="n">
        <v>99.7682</v>
      </c>
      <c r="I1592" s="0" t="n">
        <v>9.877</v>
      </c>
      <c r="J1592" s="0" t="n">
        <v>7.867</v>
      </c>
      <c r="K1592" s="0" t="n">
        <v>-111.8033</v>
      </c>
      <c r="L1592" s="0" t="n">
        <v>79.0236</v>
      </c>
      <c r="M1592" s="0" t="n">
        <v>2.2439</v>
      </c>
      <c r="N1592" s="0" t="n">
        <v>0</v>
      </c>
      <c r="O1592" s="0" t="n">
        <v>52.15898</v>
      </c>
      <c r="P1592" s="0" t="n">
        <v>4.28894</v>
      </c>
      <c r="Q1592" s="0" t="n">
        <v>0.01494</v>
      </c>
      <c r="R1592" s="0" t="n">
        <v>0</v>
      </c>
      <c r="S1592" s="0" t="n">
        <v>1.8242</v>
      </c>
      <c r="T1592" s="0" t="n">
        <v>2.0672</v>
      </c>
      <c r="U1592" s="0" t="n">
        <v>0.2247</v>
      </c>
      <c r="V1592" s="2" t="n">
        <v>0.53892</v>
      </c>
      <c r="W1592" s="2" t="n">
        <v>1023.7</v>
      </c>
      <c r="X1592" s="2" t="n">
        <v>5.517</v>
      </c>
      <c r="Y1592" s="2" t="n">
        <v>0</v>
      </c>
    </row>
    <row r="1593" customFormat="false" ht="12.75" hidden="false" customHeight="false" outlineLevel="0" collapsed="false">
      <c r="B1593" s="0" t="n">
        <v>4.606</v>
      </c>
      <c r="C1593" s="0" t="n">
        <v>4.566</v>
      </c>
      <c r="D1593" s="0" t="n">
        <v>18.0764</v>
      </c>
      <c r="E1593" s="0" t="n">
        <v>18.0643</v>
      </c>
      <c r="F1593" s="0" t="n">
        <v>11.289969</v>
      </c>
      <c r="G1593" s="0" t="n">
        <v>1.452861</v>
      </c>
      <c r="H1593" s="0" t="n">
        <v>99.7649</v>
      </c>
      <c r="I1593" s="0" t="n">
        <v>9.8741</v>
      </c>
      <c r="J1593" s="0" t="n">
        <v>7.867</v>
      </c>
      <c r="K1593" s="0" t="n">
        <v>-111.90917</v>
      </c>
      <c r="L1593" s="0" t="n">
        <v>79.09843</v>
      </c>
      <c r="M1593" s="0" t="n">
        <v>2.2439</v>
      </c>
      <c r="N1593" s="0" t="n">
        <v>0</v>
      </c>
      <c r="O1593" s="0" t="n">
        <v>52.15898</v>
      </c>
      <c r="P1593" s="0" t="n">
        <v>4.28894</v>
      </c>
      <c r="Q1593" s="0" t="n">
        <v>0.01495</v>
      </c>
      <c r="R1593" s="0" t="n">
        <v>0</v>
      </c>
      <c r="S1593" s="0" t="n">
        <v>1.8254</v>
      </c>
      <c r="T1593" s="0" t="n">
        <v>2.0672</v>
      </c>
      <c r="U1593" s="0" t="n">
        <v>0.2247</v>
      </c>
      <c r="V1593" s="2" t="n">
        <v>0.54668</v>
      </c>
      <c r="W1593" s="2" t="n">
        <v>1023.7</v>
      </c>
      <c r="X1593" s="2" t="n">
        <v>5.5964</v>
      </c>
      <c r="Y1593" s="2" t="n">
        <v>0</v>
      </c>
    </row>
    <row r="1594" customFormat="false" ht="12.75" hidden="false" customHeight="false" outlineLevel="0" collapsed="false">
      <c r="B1594" s="0" t="n">
        <v>4.586</v>
      </c>
      <c r="C1594" s="0" t="n">
        <v>4.545</v>
      </c>
      <c r="D1594" s="0" t="n">
        <v>18.0743</v>
      </c>
      <c r="E1594" s="0" t="n">
        <v>18.0594</v>
      </c>
      <c r="F1594" s="0" t="n">
        <v>11.289828</v>
      </c>
      <c r="G1594" s="0" t="n">
        <v>1.452301</v>
      </c>
      <c r="H1594" s="0" t="n">
        <v>99.7689</v>
      </c>
      <c r="I1594" s="0" t="n">
        <v>9.8712</v>
      </c>
      <c r="J1594" s="0" t="n">
        <v>7.875</v>
      </c>
      <c r="K1594" s="0" t="n">
        <v>-111.91152</v>
      </c>
      <c r="L1594" s="0" t="n">
        <v>79.10009</v>
      </c>
      <c r="M1594" s="0" t="n">
        <v>2.2504</v>
      </c>
      <c r="N1594" s="0" t="n">
        <v>0</v>
      </c>
      <c r="O1594" s="0" t="n">
        <v>52.15898</v>
      </c>
      <c r="P1594" s="0" t="n">
        <v>4.28894</v>
      </c>
      <c r="Q1594" s="0" t="n">
        <v>0.01497</v>
      </c>
      <c r="R1594" s="0" t="n">
        <v>0</v>
      </c>
      <c r="S1594" s="0" t="n">
        <v>1.8254</v>
      </c>
      <c r="T1594" s="0" t="n">
        <v>2.0684</v>
      </c>
      <c r="U1594" s="0" t="n">
        <v>0.2259</v>
      </c>
      <c r="V1594" s="2" t="n">
        <v>0.55296</v>
      </c>
      <c r="W1594" s="2" t="n">
        <v>1023.7</v>
      </c>
      <c r="X1594" s="2" t="n">
        <v>5.6607</v>
      </c>
      <c r="Y1594" s="2" t="n">
        <v>0</v>
      </c>
    </row>
    <row r="1595" customFormat="false" ht="12.75" hidden="false" customHeight="false" outlineLevel="0" collapsed="false">
      <c r="B1595" s="0" t="n">
        <v>4.554</v>
      </c>
      <c r="C1595" s="0" t="n">
        <v>4.514</v>
      </c>
      <c r="D1595" s="0" t="n">
        <v>18.0748</v>
      </c>
      <c r="E1595" s="0" t="n">
        <v>18.0587</v>
      </c>
      <c r="F1595" s="0" t="n">
        <v>11.291347</v>
      </c>
      <c r="G1595" s="0" t="n">
        <v>1.451837</v>
      </c>
      <c r="H1595" s="0" t="n">
        <v>99.7842</v>
      </c>
      <c r="I1595" s="0" t="n">
        <v>9.8679</v>
      </c>
      <c r="J1595" s="0" t="n">
        <v>7.867</v>
      </c>
      <c r="K1595" s="0" t="n">
        <v>-111.89769</v>
      </c>
      <c r="L1595" s="0" t="n">
        <v>79.09032</v>
      </c>
      <c r="M1595" s="0" t="n">
        <v>2.2504</v>
      </c>
      <c r="N1595" s="0" t="n">
        <v>0</v>
      </c>
      <c r="O1595" s="0" t="n">
        <v>52.15898</v>
      </c>
      <c r="P1595" s="0" t="n">
        <v>4.28894</v>
      </c>
      <c r="Q1595" s="0" t="n">
        <v>0.01498</v>
      </c>
      <c r="R1595" s="0" t="n">
        <v>0</v>
      </c>
      <c r="S1595" s="0" t="n">
        <v>1.8254</v>
      </c>
      <c r="T1595" s="0" t="n">
        <v>2.0684</v>
      </c>
      <c r="U1595" s="0" t="n">
        <v>0.2259</v>
      </c>
      <c r="V1595" s="2" t="n">
        <v>0.55983</v>
      </c>
      <c r="W1595" s="2" t="n">
        <v>1025.7</v>
      </c>
      <c r="X1595" s="2" t="n">
        <v>5.7422</v>
      </c>
      <c r="Y1595" s="2" t="n">
        <v>0</v>
      </c>
    </row>
    <row r="1596" customFormat="false" ht="12.75" hidden="false" customHeight="false" outlineLevel="0" collapsed="false">
      <c r="B1596" s="0" t="n">
        <v>4.554</v>
      </c>
      <c r="C1596" s="0" t="n">
        <v>4.514</v>
      </c>
      <c r="D1596" s="0" t="n">
        <v>18.0762</v>
      </c>
      <c r="E1596" s="0" t="n">
        <v>18.06</v>
      </c>
      <c r="F1596" s="0" t="n">
        <v>11.293626</v>
      </c>
      <c r="G1596" s="0" t="n">
        <v>1.451742</v>
      </c>
      <c r="H1596" s="0" t="n">
        <v>99.8054</v>
      </c>
      <c r="I1596" s="0" t="n">
        <v>9.8669</v>
      </c>
      <c r="J1596" s="0" t="n">
        <v>7.867</v>
      </c>
      <c r="K1596" s="0" t="n">
        <v>-111.89816</v>
      </c>
      <c r="L1596" s="0" t="n">
        <v>79.09065</v>
      </c>
      <c r="M1596" s="0" t="n">
        <v>2.2504</v>
      </c>
      <c r="N1596" s="0" t="n">
        <v>0</v>
      </c>
      <c r="O1596" s="0" t="n">
        <v>52.15898</v>
      </c>
      <c r="P1596" s="0" t="n">
        <v>4.28894</v>
      </c>
      <c r="Q1596" s="0" t="n">
        <v>0.01499</v>
      </c>
      <c r="R1596" s="0" t="n">
        <v>0</v>
      </c>
      <c r="S1596" s="0" t="n">
        <v>1.8254</v>
      </c>
      <c r="T1596" s="0" t="n">
        <v>2.0684</v>
      </c>
      <c r="U1596" s="0" t="n">
        <v>0.2271</v>
      </c>
      <c r="V1596" s="2" t="n">
        <v>0.56736</v>
      </c>
      <c r="W1596" s="2" t="n">
        <v>1023.7</v>
      </c>
      <c r="X1596" s="2" t="n">
        <v>5.8082</v>
      </c>
      <c r="Y1596" s="2" t="n">
        <v>0</v>
      </c>
    </row>
    <row r="1597" customFormat="false" ht="12.75" hidden="false" customHeight="false" outlineLevel="0" collapsed="false">
      <c r="B1597" s="0" t="n">
        <v>4.522</v>
      </c>
      <c r="C1597" s="0" t="n">
        <v>4.482</v>
      </c>
      <c r="D1597" s="0" t="n">
        <v>18.077</v>
      </c>
      <c r="E1597" s="0" t="n">
        <v>18.0602</v>
      </c>
      <c r="F1597" s="0" t="n">
        <v>11.29571</v>
      </c>
      <c r="G1597" s="0" t="n">
        <v>1.452006</v>
      </c>
      <c r="H1597" s="0" t="n">
        <v>99.826</v>
      </c>
      <c r="I1597" s="0" t="n">
        <v>9.8688</v>
      </c>
      <c r="J1597" s="0" t="n">
        <v>7.875</v>
      </c>
      <c r="K1597" s="0" t="n">
        <v>-111.76515</v>
      </c>
      <c r="L1597" s="0" t="n">
        <v>78.99664</v>
      </c>
      <c r="M1597" s="0" t="n">
        <v>2.2569</v>
      </c>
      <c r="N1597" s="0" t="n">
        <v>0</v>
      </c>
      <c r="O1597" s="0" t="n">
        <v>52.15898</v>
      </c>
      <c r="P1597" s="0" t="n">
        <v>4.28894</v>
      </c>
      <c r="Q1597" s="0" t="n">
        <v>0.015</v>
      </c>
      <c r="R1597" s="0" t="n">
        <v>0</v>
      </c>
      <c r="S1597" s="0" t="n">
        <v>1.8242</v>
      </c>
      <c r="T1597" s="0" t="n">
        <v>2.0696</v>
      </c>
      <c r="U1597" s="0" t="n">
        <v>0.2295</v>
      </c>
      <c r="V1597" s="2" t="n">
        <v>0.57552</v>
      </c>
      <c r="W1597" s="2" t="n">
        <v>1023.7</v>
      </c>
      <c r="X1597" s="2" t="n">
        <v>5.8917</v>
      </c>
      <c r="Y1597" s="2" t="n">
        <v>0</v>
      </c>
    </row>
    <row r="1598" customFormat="false" ht="12.75" hidden="false" customHeight="false" outlineLevel="0" collapsed="false">
      <c r="B1598" s="0" t="n">
        <v>4.49</v>
      </c>
      <c r="C1598" s="0" t="n">
        <v>4.45</v>
      </c>
      <c r="D1598" s="0" t="n">
        <v>18.0793</v>
      </c>
      <c r="E1598" s="0" t="n">
        <v>18.0586</v>
      </c>
      <c r="F1598" s="0" t="n">
        <v>11.298912</v>
      </c>
      <c r="G1598" s="0" t="n">
        <v>1.452497</v>
      </c>
      <c r="H1598" s="0" t="n">
        <v>99.855</v>
      </c>
      <c r="I1598" s="0" t="n">
        <v>9.8728</v>
      </c>
      <c r="J1598" s="0" t="n">
        <v>7.875</v>
      </c>
      <c r="K1598" s="0" t="n">
        <v>-111.86667</v>
      </c>
      <c r="L1598" s="0" t="n">
        <v>79.06839</v>
      </c>
      <c r="M1598" s="0" t="n">
        <v>2.2569</v>
      </c>
      <c r="N1598" s="0" t="n">
        <v>0</v>
      </c>
      <c r="O1598" s="0" t="n">
        <v>52.15898</v>
      </c>
      <c r="P1598" s="0" t="n">
        <v>4.28894</v>
      </c>
      <c r="Q1598" s="0" t="n">
        <v>0.01501</v>
      </c>
      <c r="R1598" s="0" t="n">
        <v>0</v>
      </c>
      <c r="S1598" s="0" t="n">
        <v>1.8254</v>
      </c>
      <c r="T1598" s="0" t="n">
        <v>2.0696</v>
      </c>
      <c r="U1598" s="0" t="n">
        <v>0.2308</v>
      </c>
      <c r="V1598" s="2" t="n">
        <v>0.58213</v>
      </c>
      <c r="W1598" s="2" t="n">
        <v>1023.7</v>
      </c>
      <c r="X1598" s="2" t="n">
        <v>5.9593</v>
      </c>
      <c r="Y1598" s="2" t="n">
        <v>0</v>
      </c>
    </row>
    <row r="1599" customFormat="false" ht="12.75" hidden="false" customHeight="false" outlineLevel="0" collapsed="false">
      <c r="B1599" s="0" t="n">
        <v>4.49</v>
      </c>
      <c r="C1599" s="0" t="n">
        <v>4.45</v>
      </c>
      <c r="D1599" s="0" t="n">
        <v>18.0847</v>
      </c>
      <c r="E1599" s="0" t="n">
        <v>18.0582</v>
      </c>
      <c r="F1599" s="0" t="n">
        <v>11.303297</v>
      </c>
      <c r="G1599" s="0" t="n">
        <v>1.452356</v>
      </c>
      <c r="H1599" s="0" t="n">
        <v>99.8888</v>
      </c>
      <c r="I1599" s="0" t="n">
        <v>9.8719</v>
      </c>
      <c r="J1599" s="0" t="n">
        <v>7.867</v>
      </c>
      <c r="K1599" s="0" t="n">
        <v>-111.74762</v>
      </c>
      <c r="L1599" s="0" t="n">
        <v>78.98424</v>
      </c>
      <c r="M1599" s="0" t="n">
        <v>2.2634</v>
      </c>
      <c r="N1599" s="0" t="n">
        <v>0</v>
      </c>
      <c r="O1599" s="0" t="n">
        <v>52.15898</v>
      </c>
      <c r="P1599" s="0" t="n">
        <v>4.28894</v>
      </c>
      <c r="Q1599" s="0" t="n">
        <v>0.01502</v>
      </c>
      <c r="R1599" s="0" t="n">
        <v>0</v>
      </c>
      <c r="S1599" s="0" t="n">
        <v>1.8242</v>
      </c>
      <c r="T1599" s="0" t="n">
        <v>2.0708</v>
      </c>
      <c r="U1599" s="0" t="n">
        <v>0.232</v>
      </c>
      <c r="V1599" s="2" t="n">
        <v>0.58768</v>
      </c>
      <c r="W1599" s="2" t="n">
        <v>1025.7</v>
      </c>
      <c r="X1599" s="2" t="n">
        <v>6.0278</v>
      </c>
      <c r="Y1599" s="2" t="n">
        <v>0</v>
      </c>
    </row>
    <row r="1600" customFormat="false" ht="12.75" hidden="false" customHeight="false" outlineLevel="0" collapsed="false">
      <c r="B1600" s="0" t="n">
        <v>4.468</v>
      </c>
      <c r="C1600" s="0" t="n">
        <v>4.429</v>
      </c>
      <c r="D1600" s="0" t="n">
        <v>18.0885</v>
      </c>
      <c r="E1600" s="0" t="n">
        <v>18.0603</v>
      </c>
      <c r="F1600" s="0" t="n">
        <v>11.306718</v>
      </c>
      <c r="G1600" s="0" t="n">
        <v>1.451834</v>
      </c>
      <c r="H1600" s="0" t="n">
        <v>99.9162</v>
      </c>
      <c r="I1600" s="0" t="n">
        <v>9.8676</v>
      </c>
      <c r="J1600" s="0" t="n">
        <v>7.867</v>
      </c>
      <c r="K1600" s="0" t="n">
        <v>-111.84852</v>
      </c>
      <c r="L1600" s="0" t="n">
        <v>79.05556</v>
      </c>
      <c r="M1600" s="0" t="n">
        <v>2.2634</v>
      </c>
      <c r="N1600" s="0" t="n">
        <v>0</v>
      </c>
      <c r="O1600" s="0" t="n">
        <v>52.15898</v>
      </c>
      <c r="P1600" s="0" t="n">
        <v>4.28894</v>
      </c>
      <c r="Q1600" s="0" t="n">
        <v>0.01503</v>
      </c>
      <c r="R1600" s="0" t="n">
        <v>0</v>
      </c>
      <c r="S1600" s="0" t="n">
        <v>1.8254</v>
      </c>
      <c r="T1600" s="0" t="n">
        <v>2.0708</v>
      </c>
      <c r="U1600" s="0" t="n">
        <v>0.2332</v>
      </c>
      <c r="V1600" s="2" t="n">
        <v>0.59728</v>
      </c>
      <c r="W1600" s="2" t="n">
        <v>1023.7</v>
      </c>
      <c r="X1600" s="2" t="n">
        <v>6.1144</v>
      </c>
      <c r="Y1600" s="2" t="n">
        <v>0</v>
      </c>
    </row>
    <row r="1601" customFormat="false" ht="12.75" hidden="false" customHeight="false" outlineLevel="0" collapsed="false">
      <c r="B1601" s="0" t="n">
        <v>4.458</v>
      </c>
      <c r="C1601" s="0" t="n">
        <v>4.418</v>
      </c>
      <c r="D1601" s="0" t="n">
        <v>18.0904</v>
      </c>
      <c r="E1601" s="0" t="n">
        <v>18.061</v>
      </c>
      <c r="F1601" s="0" t="n">
        <v>11.303601</v>
      </c>
      <c r="G1601" s="0" t="n">
        <v>1.451644</v>
      </c>
      <c r="H1601" s="0" t="n">
        <v>99.8772</v>
      </c>
      <c r="I1601" s="0" t="n">
        <v>9.866</v>
      </c>
      <c r="J1601" s="0" t="n">
        <v>7.867</v>
      </c>
      <c r="K1601" s="0" t="n">
        <v>-111.84638</v>
      </c>
      <c r="L1601" s="0" t="n">
        <v>79.05405</v>
      </c>
      <c r="M1601" s="0" t="n">
        <v>2.2699</v>
      </c>
      <c r="N1601" s="0" t="n">
        <v>0</v>
      </c>
      <c r="O1601" s="0" t="n">
        <v>52.15898</v>
      </c>
      <c r="P1601" s="0" t="n">
        <v>4.28894</v>
      </c>
      <c r="Q1601" s="0" t="n">
        <v>0.01505</v>
      </c>
      <c r="R1601" s="0" t="n">
        <v>0</v>
      </c>
      <c r="S1601" s="0" t="n">
        <v>1.8254</v>
      </c>
      <c r="T1601" s="0" t="n">
        <v>2.072</v>
      </c>
      <c r="U1601" s="0" t="n">
        <v>0.2332</v>
      </c>
      <c r="V1601" s="2" t="n">
        <v>0.60414</v>
      </c>
      <c r="W1601" s="2" t="n">
        <v>1023.7</v>
      </c>
      <c r="X1601" s="2" t="n">
        <v>6.1846</v>
      </c>
      <c r="Y1601" s="2" t="n">
        <v>0</v>
      </c>
    </row>
    <row r="1602" customFormat="false" ht="12.75" hidden="false" customHeight="false" outlineLevel="0" collapsed="false">
      <c r="B1602" s="0" t="n">
        <v>4.426</v>
      </c>
      <c r="C1602" s="0" t="n">
        <v>4.387</v>
      </c>
      <c r="D1602" s="0" t="n">
        <v>18.0864</v>
      </c>
      <c r="E1602" s="0" t="n">
        <v>18.0629</v>
      </c>
      <c r="F1602" s="0" t="n">
        <v>11.295297</v>
      </c>
      <c r="G1602" s="0" t="n">
        <v>1.451703</v>
      </c>
      <c r="H1602" s="0" t="n">
        <v>99.7969</v>
      </c>
      <c r="I1602" s="0" t="n">
        <v>9.866</v>
      </c>
      <c r="J1602" s="0" t="n">
        <v>7.867</v>
      </c>
      <c r="K1602" s="0" t="n">
        <v>-111.8439</v>
      </c>
      <c r="L1602" s="0" t="n">
        <v>79.05229</v>
      </c>
      <c r="M1602" s="0" t="n">
        <v>2.2699</v>
      </c>
      <c r="N1602" s="0" t="n">
        <v>0</v>
      </c>
      <c r="O1602" s="0" t="n">
        <v>52.15898</v>
      </c>
      <c r="P1602" s="0" t="n">
        <v>4.28894</v>
      </c>
      <c r="Q1602" s="0" t="n">
        <v>0.01506</v>
      </c>
      <c r="R1602" s="0" t="n">
        <v>0</v>
      </c>
      <c r="S1602" s="0" t="n">
        <v>1.8254</v>
      </c>
      <c r="T1602" s="0" t="n">
        <v>2.072</v>
      </c>
      <c r="U1602" s="0" t="n">
        <v>0.2332</v>
      </c>
      <c r="V1602" s="2" t="n">
        <v>0.61282</v>
      </c>
      <c r="W1602" s="2" t="n">
        <v>1023.7</v>
      </c>
      <c r="X1602" s="2" t="n">
        <v>6.2735</v>
      </c>
      <c r="Y1602" s="2" t="n">
        <v>0</v>
      </c>
    </row>
    <row r="1603" customFormat="false" ht="12.75" hidden="false" customHeight="false" outlineLevel="0" collapsed="false">
      <c r="B1603" s="0" t="n">
        <v>4.414</v>
      </c>
      <c r="C1603" s="0" t="n">
        <v>4.375</v>
      </c>
      <c r="D1603" s="0" t="n">
        <v>18.0831</v>
      </c>
      <c r="E1603" s="0" t="n">
        <v>18.0663</v>
      </c>
      <c r="F1603" s="0" t="n">
        <v>11.290576</v>
      </c>
      <c r="G1603" s="0" t="n">
        <v>1.45163</v>
      </c>
      <c r="H1603" s="0" t="n">
        <v>99.7541</v>
      </c>
      <c r="I1603" s="0" t="n">
        <v>9.8646</v>
      </c>
      <c r="J1603" s="0" t="n">
        <v>7.875</v>
      </c>
      <c r="K1603" s="0" t="n">
        <v>-111.84102</v>
      </c>
      <c r="L1603" s="0" t="n">
        <v>79.05026</v>
      </c>
      <c r="M1603" s="0" t="n">
        <v>2.2764</v>
      </c>
      <c r="N1603" s="0" t="n">
        <v>0</v>
      </c>
      <c r="O1603" s="0" t="n">
        <v>52.15898</v>
      </c>
      <c r="P1603" s="0" t="n">
        <v>4.28894</v>
      </c>
      <c r="Q1603" s="0" t="n">
        <v>0.01507</v>
      </c>
      <c r="R1603" s="0" t="n">
        <v>0</v>
      </c>
      <c r="S1603" s="0" t="n">
        <v>1.8254</v>
      </c>
      <c r="T1603" s="0" t="n">
        <v>2.0733</v>
      </c>
      <c r="U1603" s="0" t="n">
        <v>0.2332</v>
      </c>
      <c r="V1603" s="2" t="n">
        <v>0.62162</v>
      </c>
      <c r="W1603" s="2" t="n">
        <v>1023.7</v>
      </c>
      <c r="X1603" s="2" t="n">
        <v>6.3636</v>
      </c>
      <c r="Y1603" s="2" t="n">
        <v>0</v>
      </c>
    </row>
    <row r="1604" customFormat="false" ht="12.75" hidden="false" customHeight="false" outlineLevel="0" collapsed="false">
      <c r="B1604" s="0" t="n">
        <v>4.382</v>
      </c>
      <c r="C1604" s="0" t="n">
        <v>4.343</v>
      </c>
      <c r="D1604" s="0" t="n">
        <v>18.0797</v>
      </c>
      <c r="E1604" s="0" t="n">
        <v>18.0651</v>
      </c>
      <c r="F1604" s="0" t="n">
        <v>11.288678</v>
      </c>
      <c r="G1604" s="0" t="n">
        <v>1.452094</v>
      </c>
      <c r="H1604" s="0" t="n">
        <v>99.7424</v>
      </c>
      <c r="I1604" s="0" t="n">
        <v>9.8683</v>
      </c>
      <c r="J1604" s="0" t="n">
        <v>7.867</v>
      </c>
      <c r="K1604" s="0" t="n">
        <v>-111.83727</v>
      </c>
      <c r="L1604" s="0" t="n">
        <v>79.04761</v>
      </c>
      <c r="M1604" s="0" t="n">
        <v>2.2896</v>
      </c>
      <c r="N1604" s="0" t="n">
        <v>0</v>
      </c>
      <c r="O1604" s="0" t="n">
        <v>52.15898</v>
      </c>
      <c r="P1604" s="0" t="n">
        <v>4.28894</v>
      </c>
      <c r="Q1604" s="0" t="n">
        <v>0.01508</v>
      </c>
      <c r="R1604" s="0" t="n">
        <v>0</v>
      </c>
      <c r="S1604" s="0" t="n">
        <v>1.8254</v>
      </c>
      <c r="T1604" s="0" t="n">
        <v>2.0757</v>
      </c>
      <c r="U1604" s="0" t="n">
        <v>0.2357</v>
      </c>
      <c r="V1604" s="2" t="n">
        <v>0.62932</v>
      </c>
      <c r="W1604" s="2" t="n">
        <v>1025.7</v>
      </c>
      <c r="X1604" s="2" t="n">
        <v>6.455</v>
      </c>
      <c r="Y1604" s="2" t="n">
        <v>0</v>
      </c>
    </row>
    <row r="1605" customFormat="false" ht="12.75" hidden="false" customHeight="false" outlineLevel="0" collapsed="false">
      <c r="B1605" s="0" t="n">
        <v>4.382</v>
      </c>
      <c r="C1605" s="0" t="n">
        <v>4.343</v>
      </c>
      <c r="D1605" s="0" t="n">
        <v>18.0767</v>
      </c>
      <c r="E1605" s="0" t="n">
        <v>18.065</v>
      </c>
      <c r="F1605" s="0" t="n">
        <v>11.286735</v>
      </c>
      <c r="G1605" s="0" t="n">
        <v>1.452175</v>
      </c>
      <c r="H1605" s="0" t="n">
        <v>99.729</v>
      </c>
      <c r="I1605" s="0" t="n">
        <v>9.869</v>
      </c>
      <c r="J1605" s="0" t="n">
        <v>7.867</v>
      </c>
      <c r="K1605" s="0" t="n">
        <v>-111.83331</v>
      </c>
      <c r="L1605" s="0" t="n">
        <v>79.04481</v>
      </c>
      <c r="M1605" s="0" t="n">
        <v>2.2896</v>
      </c>
      <c r="N1605" s="0" t="n">
        <v>0</v>
      </c>
      <c r="O1605" s="0" t="n">
        <v>52.15898</v>
      </c>
      <c r="P1605" s="0" t="n">
        <v>4.28894</v>
      </c>
      <c r="Q1605" s="0" t="n">
        <v>0.01509</v>
      </c>
      <c r="R1605" s="0" t="n">
        <v>0</v>
      </c>
      <c r="S1605" s="0" t="n">
        <v>1.8254</v>
      </c>
      <c r="T1605" s="0" t="n">
        <v>2.0757</v>
      </c>
      <c r="U1605" s="0" t="n">
        <v>0.2369</v>
      </c>
      <c r="V1605" s="2" t="n">
        <v>0.6396</v>
      </c>
      <c r="W1605" s="2" t="n">
        <v>1023.7</v>
      </c>
      <c r="X1605" s="2" t="n">
        <v>6.5477</v>
      </c>
      <c r="Y1605" s="2" t="n">
        <v>0</v>
      </c>
    </row>
    <row r="1606" customFormat="false" ht="12.75" hidden="false" customHeight="false" outlineLevel="0" collapsed="false">
      <c r="B1606" s="0" t="n">
        <v>4.35</v>
      </c>
      <c r="C1606" s="0" t="n">
        <v>4.312</v>
      </c>
      <c r="D1606" s="0" t="n">
        <v>18.0731</v>
      </c>
      <c r="E1606" s="0" t="n">
        <v>18.0638</v>
      </c>
      <c r="F1606" s="0" t="n">
        <v>11.284186</v>
      </c>
      <c r="G1606" s="0" t="n">
        <v>1.451768</v>
      </c>
      <c r="H1606" s="0" t="n">
        <v>99.7107</v>
      </c>
      <c r="I1606" s="0" t="n">
        <v>9.8662</v>
      </c>
      <c r="J1606" s="0" t="n">
        <v>7.867</v>
      </c>
      <c r="K1606" s="0" t="n">
        <v>-111.94569</v>
      </c>
      <c r="L1606" s="0" t="n">
        <v>79.12424</v>
      </c>
      <c r="M1606" s="0" t="n">
        <v>2.3028</v>
      </c>
      <c r="N1606" s="0" t="n">
        <v>0</v>
      </c>
      <c r="O1606" s="0" t="n">
        <v>52.15898</v>
      </c>
      <c r="P1606" s="0" t="n">
        <v>4.28894</v>
      </c>
      <c r="Q1606" s="0" t="n">
        <v>0.0151</v>
      </c>
      <c r="R1606" s="0" t="n">
        <v>0</v>
      </c>
      <c r="S1606" s="0" t="n">
        <v>1.8266</v>
      </c>
      <c r="T1606" s="0" t="n">
        <v>2.0781</v>
      </c>
      <c r="U1606" s="0" t="n">
        <v>0.2381</v>
      </c>
      <c r="V1606" s="2" t="n">
        <v>0.64752</v>
      </c>
      <c r="W1606" s="2" t="n">
        <v>1025.7</v>
      </c>
      <c r="X1606" s="2" t="n">
        <v>6.6416</v>
      </c>
      <c r="Y1606" s="2" t="n">
        <v>0</v>
      </c>
    </row>
    <row r="1607" customFormat="false" ht="12.75" hidden="false" customHeight="false" outlineLevel="0" collapsed="false">
      <c r="B1607" s="0" t="n">
        <v>4.34</v>
      </c>
      <c r="C1607" s="0" t="n">
        <v>4.302</v>
      </c>
      <c r="D1607" s="0" t="n">
        <v>18.0677</v>
      </c>
      <c r="E1607" s="0" t="n">
        <v>18.0594</v>
      </c>
      <c r="F1607" s="0" t="n">
        <v>11.279782</v>
      </c>
      <c r="G1607" s="0" t="n">
        <v>1.451522</v>
      </c>
      <c r="H1607" s="0" t="n">
        <v>99.6767</v>
      </c>
      <c r="I1607" s="0" t="n">
        <v>9.8655</v>
      </c>
      <c r="J1607" s="0" t="n">
        <v>7.867</v>
      </c>
      <c r="K1607" s="0" t="n">
        <v>-111.95455</v>
      </c>
      <c r="L1607" s="0" t="n">
        <v>79.1305</v>
      </c>
      <c r="M1607" s="0" t="n">
        <v>2.3094</v>
      </c>
      <c r="N1607" s="0" t="n">
        <v>0</v>
      </c>
      <c r="O1607" s="0" t="n">
        <v>52.15898</v>
      </c>
      <c r="P1607" s="0" t="n">
        <v>4.28894</v>
      </c>
      <c r="Q1607" s="0" t="n">
        <v>0.01512</v>
      </c>
      <c r="R1607" s="0" t="n">
        <v>0</v>
      </c>
      <c r="S1607" s="0" t="n">
        <v>1.8266</v>
      </c>
      <c r="T1607" s="0" t="n">
        <v>2.0794</v>
      </c>
      <c r="U1607" s="0" t="n">
        <v>0.2393</v>
      </c>
      <c r="V1607" s="2" t="n">
        <v>0.65809</v>
      </c>
      <c r="W1607" s="2" t="n">
        <v>1023.7</v>
      </c>
      <c r="X1607" s="2" t="n">
        <v>6.737</v>
      </c>
      <c r="Y1607" s="2" t="n">
        <v>0</v>
      </c>
    </row>
    <row r="1608" customFormat="false" ht="12.75" hidden="false" customHeight="false" outlineLevel="0" collapsed="false">
      <c r="B1608" s="0" t="n">
        <v>4.29</v>
      </c>
      <c r="C1608" s="0" t="n">
        <v>4.253</v>
      </c>
      <c r="D1608" s="0" t="n">
        <v>18.0605</v>
      </c>
      <c r="E1608" s="0" t="n">
        <v>18.0572</v>
      </c>
      <c r="F1608" s="0" t="n">
        <v>11.27616</v>
      </c>
      <c r="G1608" s="0" t="n">
        <v>1.451358</v>
      </c>
      <c r="H1608" s="0" t="n">
        <v>99.6559</v>
      </c>
      <c r="I1608" s="0" t="n">
        <v>9.8648</v>
      </c>
      <c r="J1608" s="0" t="n">
        <v>7.867</v>
      </c>
      <c r="K1608" s="0" t="n">
        <v>-111.96182</v>
      </c>
      <c r="L1608" s="0" t="n">
        <v>79.13565</v>
      </c>
      <c r="M1608" s="0" t="n">
        <v>2.3161</v>
      </c>
      <c r="N1608" s="0" t="n">
        <v>0</v>
      </c>
      <c r="O1608" s="0" t="n">
        <v>52.15898</v>
      </c>
      <c r="P1608" s="0" t="n">
        <v>4.28894</v>
      </c>
      <c r="Q1608" s="0" t="n">
        <v>0.01513</v>
      </c>
      <c r="R1608" s="0" t="n">
        <v>0</v>
      </c>
      <c r="S1608" s="0" t="n">
        <v>1.8266</v>
      </c>
      <c r="T1608" s="0" t="n">
        <v>2.0806</v>
      </c>
      <c r="U1608" s="0" t="n">
        <v>0.2405</v>
      </c>
      <c r="V1608" s="2" t="n">
        <v>0.66754</v>
      </c>
      <c r="W1608" s="2" t="n">
        <v>1023.7</v>
      </c>
      <c r="X1608" s="2" t="n">
        <v>6.8336</v>
      </c>
      <c r="Y1608" s="2" t="n">
        <v>0</v>
      </c>
    </row>
    <row r="1609" customFormat="false" ht="12.75" hidden="false" customHeight="false" outlineLevel="0" collapsed="false">
      <c r="B1609" s="0" t="n">
        <v>4.318</v>
      </c>
      <c r="C1609" s="0" t="n">
        <v>4.28</v>
      </c>
      <c r="D1609" s="0" t="n">
        <v>18.0557</v>
      </c>
      <c r="E1609" s="0" t="n">
        <v>18.0559</v>
      </c>
      <c r="F1609" s="0" t="n">
        <v>11.275173</v>
      </c>
      <c r="G1609" s="0" t="n">
        <v>1.451301</v>
      </c>
      <c r="H1609" s="0" t="n">
        <v>99.6577</v>
      </c>
      <c r="I1609" s="0" t="n">
        <v>9.8647</v>
      </c>
      <c r="J1609" s="0" t="n">
        <v>7.867</v>
      </c>
      <c r="K1609" s="0" t="n">
        <v>-111.96873</v>
      </c>
      <c r="L1609" s="0" t="n">
        <v>79.14053</v>
      </c>
      <c r="M1609" s="0" t="n">
        <v>2.3228</v>
      </c>
      <c r="N1609" s="0" t="n">
        <v>0</v>
      </c>
      <c r="O1609" s="0" t="n">
        <v>52.15898</v>
      </c>
      <c r="P1609" s="0" t="n">
        <v>4.28894</v>
      </c>
      <c r="Q1609" s="0" t="n">
        <v>0.01514</v>
      </c>
      <c r="R1609" s="0" t="n">
        <v>0</v>
      </c>
      <c r="S1609" s="0" t="n">
        <v>1.8266</v>
      </c>
      <c r="T1609" s="0" t="n">
        <v>2.0818</v>
      </c>
      <c r="U1609" s="0" t="n">
        <v>0.2405</v>
      </c>
      <c r="V1609" s="2" t="n">
        <v>0.6758</v>
      </c>
      <c r="W1609" s="2" t="n">
        <v>1025.7</v>
      </c>
      <c r="X1609" s="2" t="n">
        <v>6.9317</v>
      </c>
      <c r="Y1609" s="2" t="n">
        <v>0</v>
      </c>
    </row>
    <row r="1610" customFormat="false" ht="12.75" hidden="false" customHeight="false" outlineLevel="0" collapsed="false">
      <c r="B1610" s="0" t="n">
        <v>4.276</v>
      </c>
      <c r="C1610" s="0" t="n">
        <v>4.238</v>
      </c>
      <c r="D1610" s="0" t="n">
        <v>18.0529</v>
      </c>
      <c r="E1610" s="0" t="n">
        <v>18.0558</v>
      </c>
      <c r="F1610" s="0" t="n">
        <v>11.275813</v>
      </c>
      <c r="G1610" s="0" t="n">
        <v>1.451256</v>
      </c>
      <c r="H1610" s="0" t="n">
        <v>99.6721</v>
      </c>
      <c r="I1610" s="0" t="n">
        <v>9.8644</v>
      </c>
      <c r="J1610" s="0" t="n">
        <v>7.867</v>
      </c>
      <c r="K1610" s="0" t="n">
        <v>-112.09062</v>
      </c>
      <c r="L1610" s="0" t="n">
        <v>79.22668</v>
      </c>
      <c r="M1610" s="0" t="n">
        <v>2.3294</v>
      </c>
      <c r="N1610" s="0" t="n">
        <v>0</v>
      </c>
      <c r="O1610" s="0" t="n">
        <v>52.15898</v>
      </c>
      <c r="P1610" s="0" t="n">
        <v>4.28894</v>
      </c>
      <c r="Q1610" s="0" t="n">
        <v>0.01515</v>
      </c>
      <c r="R1610" s="0" t="n">
        <v>0</v>
      </c>
      <c r="S1610" s="0" t="n">
        <v>1.8278</v>
      </c>
      <c r="T1610" s="0" t="n">
        <v>2.083</v>
      </c>
      <c r="U1610" s="0" t="n">
        <v>0.2454</v>
      </c>
      <c r="V1610" s="2" t="n">
        <v>0.68745</v>
      </c>
      <c r="W1610" s="2" t="n">
        <v>1025.7</v>
      </c>
      <c r="X1610" s="2" t="n">
        <v>7.0512</v>
      </c>
      <c r="Y1610" s="2" t="n">
        <v>0</v>
      </c>
    </row>
    <row r="1611" customFormat="false" ht="12.75" hidden="false" customHeight="false" outlineLevel="0" collapsed="false">
      <c r="B1611" s="0" t="n">
        <v>4.264</v>
      </c>
      <c r="C1611" s="0" t="n">
        <v>4.227</v>
      </c>
      <c r="D1611" s="0" t="n">
        <v>18.0505</v>
      </c>
      <c r="E1611" s="0" t="n">
        <v>18.0544</v>
      </c>
      <c r="F1611" s="0" t="n">
        <v>11.277397</v>
      </c>
      <c r="G1611" s="0" t="n">
        <v>1.451094</v>
      </c>
      <c r="H1611" s="0" t="n">
        <v>99.6957</v>
      </c>
      <c r="I1611" s="0" t="n">
        <v>9.8635</v>
      </c>
      <c r="J1611" s="0" t="n">
        <v>7.875</v>
      </c>
      <c r="K1611" s="0" t="n">
        <v>-112.10829</v>
      </c>
      <c r="L1611" s="0" t="n">
        <v>79.23917</v>
      </c>
      <c r="M1611" s="0" t="n">
        <v>2.3429</v>
      </c>
      <c r="N1611" s="0" t="n">
        <v>0</v>
      </c>
      <c r="O1611" s="0" t="n">
        <v>52.15898</v>
      </c>
      <c r="P1611" s="0" t="n">
        <v>4.28894</v>
      </c>
      <c r="Q1611" s="0" t="n">
        <v>0.01516</v>
      </c>
      <c r="R1611" s="0" t="n">
        <v>0</v>
      </c>
      <c r="S1611" s="0" t="n">
        <v>1.8278</v>
      </c>
      <c r="T1611" s="0" t="n">
        <v>2.0855</v>
      </c>
      <c r="U1611" s="0" t="n">
        <v>0.2515</v>
      </c>
      <c r="V1611" s="2" t="n">
        <v>0.69866</v>
      </c>
      <c r="W1611" s="2" t="n">
        <v>1023.7</v>
      </c>
      <c r="X1611" s="2" t="n">
        <v>7.1523</v>
      </c>
      <c r="Y1611" s="2" t="n">
        <v>0</v>
      </c>
    </row>
    <row r="1612" customFormat="false" ht="12.75" hidden="false" customHeight="false" outlineLevel="0" collapsed="false">
      <c r="B1612" s="0" t="n">
        <v>4.222</v>
      </c>
      <c r="C1612" s="0" t="n">
        <v>4.185</v>
      </c>
      <c r="D1612" s="0" t="n">
        <v>18.0505</v>
      </c>
      <c r="E1612" s="0" t="n">
        <v>18.0522</v>
      </c>
      <c r="F1612" s="0" t="n">
        <v>11.279837</v>
      </c>
      <c r="G1612" s="0" t="n">
        <v>1.450982</v>
      </c>
      <c r="H1612" s="0" t="n">
        <v>99.7224</v>
      </c>
      <c r="I1612" s="0" t="n">
        <v>9.8632</v>
      </c>
      <c r="J1612" s="0" t="n">
        <v>7.867</v>
      </c>
      <c r="K1612" s="0" t="n">
        <v>-112.25599</v>
      </c>
      <c r="L1612" s="0" t="n">
        <v>79.34357</v>
      </c>
      <c r="M1612" s="0" t="n">
        <v>2.3429</v>
      </c>
      <c r="N1612" s="0" t="n">
        <v>0</v>
      </c>
      <c r="O1612" s="0" t="n">
        <v>52.15898</v>
      </c>
      <c r="P1612" s="0" t="n">
        <v>4.28894</v>
      </c>
      <c r="Q1612" s="0" t="n">
        <v>0.01517</v>
      </c>
      <c r="R1612" s="0" t="n">
        <v>0</v>
      </c>
      <c r="S1612" s="0" t="n">
        <v>1.8291</v>
      </c>
      <c r="T1612" s="0" t="n">
        <v>2.0855</v>
      </c>
      <c r="U1612" s="0" t="n">
        <v>0.254</v>
      </c>
      <c r="V1612" s="2" t="n">
        <v>0.70932</v>
      </c>
      <c r="W1612" s="2" t="n">
        <v>1025.7</v>
      </c>
      <c r="X1612" s="2" t="n">
        <v>7.2755</v>
      </c>
      <c r="Y1612" s="2" t="n">
        <v>0</v>
      </c>
    </row>
    <row r="1613" customFormat="false" ht="12.75" hidden="false" customHeight="false" outlineLevel="0" collapsed="false">
      <c r="B1613" s="0" t="n">
        <v>4.232</v>
      </c>
      <c r="C1613" s="0" t="n">
        <v>4.195</v>
      </c>
      <c r="D1613" s="0" t="n">
        <v>18.051</v>
      </c>
      <c r="E1613" s="0" t="n">
        <v>18.0517</v>
      </c>
      <c r="F1613" s="0" t="n">
        <v>11.28052</v>
      </c>
      <c r="G1613" s="0" t="n">
        <v>1.450898</v>
      </c>
      <c r="H1613" s="0" t="n">
        <v>99.7285</v>
      </c>
      <c r="I1613" s="0" t="n">
        <v>9.8627</v>
      </c>
      <c r="J1613" s="0" t="n">
        <v>7.867</v>
      </c>
      <c r="K1613" s="0" t="n">
        <v>-112.29977</v>
      </c>
      <c r="L1613" s="0" t="n">
        <v>79.37451</v>
      </c>
      <c r="M1613" s="0" t="n">
        <v>2.3429</v>
      </c>
      <c r="N1613" s="0" t="n">
        <v>0</v>
      </c>
      <c r="O1613" s="0" t="n">
        <v>52.15898</v>
      </c>
      <c r="P1613" s="0" t="n">
        <v>4.28894</v>
      </c>
      <c r="Q1613" s="0" t="n">
        <v>0.01519</v>
      </c>
      <c r="R1613" s="0" t="n">
        <v>0</v>
      </c>
      <c r="S1613" s="0" t="n">
        <v>1.8291</v>
      </c>
      <c r="T1613" s="0" t="n">
        <v>2.0855</v>
      </c>
      <c r="U1613" s="0" t="n">
        <v>0.254</v>
      </c>
      <c r="V1613" s="2" t="n">
        <v>0.72294</v>
      </c>
      <c r="W1613" s="2" t="n">
        <v>1023.7</v>
      </c>
      <c r="X1613" s="2" t="n">
        <v>7.4009</v>
      </c>
      <c r="Y1613" s="2" t="n">
        <v>0</v>
      </c>
    </row>
    <row r="1614" customFormat="false" ht="12.75" hidden="false" customHeight="false" outlineLevel="0" collapsed="false">
      <c r="B1614" s="0" t="n">
        <v>4.18</v>
      </c>
      <c r="C1614" s="0" t="n">
        <v>4.143</v>
      </c>
      <c r="D1614" s="0" t="n">
        <v>18.0491</v>
      </c>
      <c r="E1614" s="0" t="n">
        <v>18.0515</v>
      </c>
      <c r="F1614" s="0" t="n">
        <v>11.278264</v>
      </c>
      <c r="G1614" s="0" t="n">
        <v>1.450884</v>
      </c>
      <c r="H1614" s="0" t="n">
        <v>99.7089</v>
      </c>
      <c r="I1614" s="0" t="n">
        <v>9.8627</v>
      </c>
      <c r="J1614" s="0" t="n">
        <v>7.875</v>
      </c>
      <c r="K1614" s="0" t="n">
        <v>-112.32593</v>
      </c>
      <c r="L1614" s="0" t="n">
        <v>79.393</v>
      </c>
      <c r="M1614" s="0" t="n">
        <v>2.3496</v>
      </c>
      <c r="N1614" s="0" t="n">
        <v>0</v>
      </c>
      <c r="O1614" s="0" t="n">
        <v>52.159</v>
      </c>
      <c r="P1614" s="0" t="n">
        <v>4.28894</v>
      </c>
      <c r="Q1614" s="0" t="n">
        <v>0.0152</v>
      </c>
      <c r="R1614" s="0" t="n">
        <v>0</v>
      </c>
      <c r="S1614" s="0" t="n">
        <v>1.8291</v>
      </c>
      <c r="T1614" s="0" t="n">
        <v>2.0867</v>
      </c>
      <c r="U1614" s="0" t="n">
        <v>0.2552</v>
      </c>
      <c r="V1614" s="2" t="n">
        <v>0.73397</v>
      </c>
      <c r="W1614" s="2" t="n">
        <v>1025.7</v>
      </c>
      <c r="X1614" s="2" t="n">
        <v>7.5283</v>
      </c>
      <c r="Y1614" s="2" t="n">
        <v>0</v>
      </c>
    </row>
    <row r="1615" customFormat="false" ht="12.75" hidden="false" customHeight="false" outlineLevel="0" collapsed="false">
      <c r="B1615" s="0" t="n">
        <v>4.18</v>
      </c>
      <c r="C1615" s="0" t="n">
        <v>4.143</v>
      </c>
      <c r="D1615" s="0" t="n">
        <v>18.0468</v>
      </c>
      <c r="E1615" s="0" t="n">
        <v>18.0519</v>
      </c>
      <c r="F1615" s="0" t="n">
        <v>11.274935</v>
      </c>
      <c r="G1615" s="0" t="n">
        <v>1.450917</v>
      </c>
      <c r="H1615" s="0" t="n">
        <v>99.6785</v>
      </c>
      <c r="I1615" s="0" t="n">
        <v>9.8628</v>
      </c>
      <c r="J1615" s="0" t="n">
        <v>7.875</v>
      </c>
      <c r="K1615" s="0" t="n">
        <v>-112.48296</v>
      </c>
      <c r="L1615" s="0" t="n">
        <v>79.50399</v>
      </c>
      <c r="M1615" s="0" t="n">
        <v>2.3429</v>
      </c>
      <c r="N1615" s="0" t="n">
        <v>0</v>
      </c>
      <c r="O1615" s="0" t="n">
        <v>52.159</v>
      </c>
      <c r="P1615" s="0" t="n">
        <v>4.28894</v>
      </c>
      <c r="Q1615" s="0" t="n">
        <v>0.01521</v>
      </c>
      <c r="R1615" s="0" t="n">
        <v>0</v>
      </c>
      <c r="S1615" s="0" t="n">
        <v>1.8303</v>
      </c>
      <c r="T1615" s="0" t="n">
        <v>2.0855</v>
      </c>
      <c r="U1615" s="0" t="n">
        <v>0.2564</v>
      </c>
      <c r="V1615" s="2" t="n">
        <v>0.74661</v>
      </c>
      <c r="W1615" s="2" t="n">
        <v>1025.7</v>
      </c>
      <c r="X1615" s="2" t="n">
        <v>7.658</v>
      </c>
      <c r="Y1615" s="2" t="n">
        <v>0</v>
      </c>
    </row>
    <row r="1616" customFormat="false" ht="12.75" hidden="false" customHeight="false" outlineLevel="0" collapsed="false">
      <c r="B1616" s="0" t="n">
        <v>4.18</v>
      </c>
      <c r="C1616" s="0" t="n">
        <v>4.143</v>
      </c>
      <c r="D1616" s="0" t="n">
        <v>18.0441</v>
      </c>
      <c r="E1616" s="0" t="n">
        <v>18.0508</v>
      </c>
      <c r="F1616" s="0" t="n">
        <v>11.272159</v>
      </c>
      <c r="G1616" s="0" t="n">
        <v>1.450925</v>
      </c>
      <c r="H1616" s="0" t="n">
        <v>99.6553</v>
      </c>
      <c r="I1616" s="0" t="n">
        <v>9.8632</v>
      </c>
      <c r="J1616" s="0" t="n">
        <v>7.871</v>
      </c>
      <c r="K1616" s="0" t="n">
        <v>-112.51967</v>
      </c>
      <c r="L1616" s="0" t="n">
        <v>79.52994</v>
      </c>
      <c r="M1616" s="0" t="n">
        <v>2.3429</v>
      </c>
      <c r="N1616" s="0" t="n">
        <v>0</v>
      </c>
      <c r="O1616" s="0" t="n">
        <v>52.159</v>
      </c>
      <c r="P1616" s="0" t="n">
        <v>4.28894</v>
      </c>
      <c r="Q1616" s="0" t="n">
        <v>0.01522</v>
      </c>
      <c r="R1616" s="0" t="n">
        <v>0</v>
      </c>
      <c r="S1616" s="0" t="n">
        <v>1.8303</v>
      </c>
      <c r="T1616" s="0" t="n">
        <v>2.0855</v>
      </c>
      <c r="U1616" s="0" t="n">
        <v>0.2576</v>
      </c>
      <c r="V1616" s="2" t="n">
        <v>0.76163</v>
      </c>
      <c r="W1616" s="2" t="n">
        <v>1025.7</v>
      </c>
      <c r="X1616" s="2" t="n">
        <v>7.812</v>
      </c>
      <c r="Y1616" s="2" t="n">
        <v>0</v>
      </c>
    </row>
    <row r="1617" customFormat="false" ht="12.75" hidden="false" customHeight="false" outlineLevel="0" collapsed="false">
      <c r="B1617" s="0" t="n">
        <v>4.126</v>
      </c>
      <c r="C1617" s="0" t="n">
        <v>4.089</v>
      </c>
      <c r="D1617" s="0" t="n">
        <v>18.0429</v>
      </c>
      <c r="E1617" s="0" t="n">
        <v>18.0477</v>
      </c>
      <c r="F1617" s="0" t="n">
        <v>11.271573</v>
      </c>
      <c r="G1617" s="0" t="n">
        <v>1.450944</v>
      </c>
      <c r="H1617" s="0" t="n">
        <v>99.6522</v>
      </c>
      <c r="I1617" s="0" t="n">
        <v>9.864</v>
      </c>
      <c r="J1617" s="0" t="n">
        <v>7.875</v>
      </c>
      <c r="K1617" s="0" t="n">
        <v>-112.56761</v>
      </c>
      <c r="L1617" s="0" t="n">
        <v>79.56382</v>
      </c>
      <c r="M1617" s="0" t="n">
        <v>2.3294</v>
      </c>
      <c r="N1617" s="0" t="n">
        <v>0</v>
      </c>
      <c r="O1617" s="0" t="n">
        <v>52.159</v>
      </c>
      <c r="P1617" s="0" t="n">
        <v>4.28894</v>
      </c>
      <c r="Q1617" s="0" t="n">
        <v>0.01523</v>
      </c>
      <c r="R1617" s="0" t="n">
        <v>0</v>
      </c>
      <c r="S1617" s="0" t="n">
        <v>1.8303</v>
      </c>
      <c r="T1617" s="0" t="n">
        <v>2.083</v>
      </c>
      <c r="U1617" s="0" t="n">
        <v>0.2601</v>
      </c>
      <c r="V1617" s="2" t="n">
        <v>0.77624</v>
      </c>
      <c r="W1617" s="2" t="n">
        <v>1023.7</v>
      </c>
      <c r="X1617" s="2" t="n">
        <v>7.9465</v>
      </c>
      <c r="Y1617" s="2" t="n">
        <v>0</v>
      </c>
    </row>
    <row r="1618" customFormat="false" ht="12.75" hidden="false" customHeight="false" outlineLevel="0" collapsed="false">
      <c r="B1618" s="0" t="n">
        <v>4.126</v>
      </c>
      <c r="C1618" s="0" t="n">
        <v>4.089</v>
      </c>
      <c r="D1618" s="0" t="n">
        <v>18.043</v>
      </c>
      <c r="E1618" s="0" t="n">
        <v>18.0452</v>
      </c>
      <c r="F1618" s="0" t="n">
        <v>11.273189</v>
      </c>
      <c r="G1618" s="0" t="n">
        <v>1.450729</v>
      </c>
      <c r="H1618" s="0" t="n">
        <v>99.6694</v>
      </c>
      <c r="I1618" s="0" t="n">
        <v>9.8631</v>
      </c>
      <c r="J1618" s="0" t="n">
        <v>7.875</v>
      </c>
      <c r="K1618" s="0" t="n">
        <v>-112.73107</v>
      </c>
      <c r="L1618" s="0" t="n">
        <v>79.67936</v>
      </c>
      <c r="M1618" s="0" t="n">
        <v>2.3161</v>
      </c>
      <c r="N1618" s="0" t="n">
        <v>0</v>
      </c>
      <c r="O1618" s="0" t="n">
        <v>52.159</v>
      </c>
      <c r="P1618" s="0" t="n">
        <v>4.28894</v>
      </c>
      <c r="Q1618" s="0" t="n">
        <v>0.01524</v>
      </c>
      <c r="R1618" s="0" t="n">
        <v>0</v>
      </c>
      <c r="S1618" s="0" t="n">
        <v>1.8315</v>
      </c>
      <c r="T1618" s="0" t="n">
        <v>2.0806</v>
      </c>
      <c r="U1618" s="0" t="n">
        <v>0.265</v>
      </c>
      <c r="V1618" s="2" t="n">
        <v>0.79031</v>
      </c>
      <c r="W1618" s="2" t="n">
        <v>1025.7</v>
      </c>
      <c r="X1618" s="2" t="n">
        <v>8.1062</v>
      </c>
      <c r="Y1618" s="2" t="n">
        <v>0</v>
      </c>
    </row>
    <row r="1619" customFormat="false" ht="12.75" hidden="false" customHeight="false" outlineLevel="0" collapsed="false">
      <c r="B1619" s="0" t="n">
        <v>4.104</v>
      </c>
      <c r="C1619" s="0" t="n">
        <v>4.068</v>
      </c>
      <c r="D1619" s="0" t="n">
        <v>18.0442</v>
      </c>
      <c r="E1619" s="0" t="n">
        <v>18.0439</v>
      </c>
      <c r="F1619" s="0" t="n">
        <v>11.275217</v>
      </c>
      <c r="G1619" s="0" t="n">
        <v>1.450391</v>
      </c>
      <c r="H1619" s="0" t="n">
        <v>99.6884</v>
      </c>
      <c r="I1619" s="0" t="n">
        <v>9.8609</v>
      </c>
      <c r="J1619" s="0" t="n">
        <v>7.871</v>
      </c>
      <c r="K1619" s="0" t="n">
        <v>-112.90563</v>
      </c>
      <c r="L1619" s="0" t="n">
        <v>79.80274</v>
      </c>
      <c r="M1619" s="0" t="n">
        <v>2.3028</v>
      </c>
      <c r="N1619" s="0" t="n">
        <v>0</v>
      </c>
      <c r="O1619" s="0" t="n">
        <v>52.159</v>
      </c>
      <c r="P1619" s="0" t="n">
        <v>4.28894</v>
      </c>
      <c r="Q1619" s="0" t="n">
        <v>0.01525</v>
      </c>
      <c r="R1619" s="0" t="n">
        <v>0</v>
      </c>
      <c r="S1619" s="0" t="n">
        <v>1.8327</v>
      </c>
      <c r="T1619" s="0" t="n">
        <v>2.0781</v>
      </c>
      <c r="U1619" s="0" t="n">
        <v>0.2698</v>
      </c>
      <c r="V1619" s="2" t="n">
        <v>0.80391</v>
      </c>
      <c r="W1619" s="2" t="n">
        <v>1025.7</v>
      </c>
      <c r="X1619" s="2" t="n">
        <v>8.2457</v>
      </c>
      <c r="Y1619" s="2" t="n">
        <v>0</v>
      </c>
    </row>
    <row r="1620" customFormat="false" ht="12.75" hidden="false" customHeight="false" outlineLevel="0" collapsed="false">
      <c r="B1620" s="0" t="n">
        <v>4.076</v>
      </c>
      <c r="C1620" s="0" t="n">
        <v>4.04</v>
      </c>
      <c r="D1620" s="0" t="n">
        <v>18.0456</v>
      </c>
      <c r="E1620" s="0" t="n">
        <v>18.042</v>
      </c>
      <c r="F1620" s="0" t="n">
        <v>11.275835</v>
      </c>
      <c r="G1620" s="0" t="n">
        <v>1.450103</v>
      </c>
      <c r="H1620" s="0" t="n">
        <v>99.6916</v>
      </c>
      <c r="I1620" s="0" t="n">
        <v>9.8592</v>
      </c>
      <c r="J1620" s="0" t="n">
        <v>7.871</v>
      </c>
      <c r="K1620" s="0" t="n">
        <v>-112.97366</v>
      </c>
      <c r="L1620" s="0" t="n">
        <v>79.85082</v>
      </c>
      <c r="M1620" s="0" t="n">
        <v>2.2962</v>
      </c>
      <c r="N1620" s="0" t="n">
        <v>0</v>
      </c>
      <c r="O1620" s="0" t="n">
        <v>52.159</v>
      </c>
      <c r="P1620" s="0" t="n">
        <v>4.28894</v>
      </c>
      <c r="Q1620" s="0" t="n">
        <v>0.01527</v>
      </c>
      <c r="R1620" s="0" t="n">
        <v>0</v>
      </c>
      <c r="S1620" s="0" t="n">
        <v>1.8327</v>
      </c>
      <c r="T1620" s="0" t="n">
        <v>2.0769</v>
      </c>
      <c r="U1620" s="0" t="n">
        <v>0.2711</v>
      </c>
      <c r="V1620" s="2" t="n">
        <v>0.82166</v>
      </c>
      <c r="W1620" s="2" t="n">
        <v>1023.7</v>
      </c>
      <c r="X1620" s="2" t="n">
        <v>8.4114</v>
      </c>
      <c r="Y1620" s="2" t="n">
        <v>0</v>
      </c>
    </row>
    <row r="1621" customFormat="false" ht="12.75" hidden="false" customHeight="false" outlineLevel="0" collapsed="false">
      <c r="B1621" s="0" t="n">
        <v>4.072</v>
      </c>
      <c r="C1621" s="0" t="n">
        <v>4.036</v>
      </c>
      <c r="D1621" s="0" t="n">
        <v>18.0438</v>
      </c>
      <c r="E1621" s="0" t="n">
        <v>18.0416</v>
      </c>
      <c r="F1621" s="0" t="n">
        <v>11.273569</v>
      </c>
      <c r="G1621" s="0" t="n">
        <v>1.44991</v>
      </c>
      <c r="H1621" s="0" t="n">
        <v>99.6717</v>
      </c>
      <c r="I1621" s="0" t="n">
        <v>9.8579</v>
      </c>
      <c r="J1621" s="0" t="n">
        <v>7.867</v>
      </c>
      <c r="K1621" s="0" t="n">
        <v>-113.14094</v>
      </c>
      <c r="L1621" s="0" t="n">
        <v>79.96906</v>
      </c>
      <c r="M1621" s="0" t="n">
        <v>2.2896</v>
      </c>
      <c r="N1621" s="0" t="n">
        <v>0</v>
      </c>
      <c r="O1621" s="0" t="n">
        <v>52.159</v>
      </c>
      <c r="P1621" s="0" t="n">
        <v>4.28894</v>
      </c>
      <c r="Q1621" s="0" t="n">
        <v>0.01528</v>
      </c>
      <c r="R1621" s="0" t="n">
        <v>0</v>
      </c>
      <c r="S1621" s="0" t="n">
        <v>1.8339</v>
      </c>
      <c r="T1621" s="0" t="n">
        <v>2.0757</v>
      </c>
      <c r="U1621" s="0" t="n">
        <v>0.2698</v>
      </c>
      <c r="V1621" s="2" t="n">
        <v>0.83654</v>
      </c>
      <c r="W1621" s="2" t="n">
        <v>1025.7</v>
      </c>
      <c r="X1621" s="2" t="n">
        <v>8.5804</v>
      </c>
      <c r="Y1621" s="2" t="n">
        <v>0</v>
      </c>
    </row>
    <row r="1622" customFormat="false" ht="12.75" hidden="false" customHeight="false" outlineLevel="0" collapsed="false">
      <c r="B1622" s="0" t="n">
        <v>4.04</v>
      </c>
      <c r="C1622" s="0" t="n">
        <v>4.004</v>
      </c>
      <c r="D1622" s="0" t="n">
        <v>18.043</v>
      </c>
      <c r="E1622" s="0" t="n">
        <v>18.0432</v>
      </c>
      <c r="F1622" s="0" t="n">
        <v>11.272603</v>
      </c>
      <c r="G1622" s="0" t="n">
        <v>1.449779</v>
      </c>
      <c r="H1622" s="0" t="n">
        <v>99.6631</v>
      </c>
      <c r="I1622" s="0" t="n">
        <v>9.8566</v>
      </c>
      <c r="J1622" s="0" t="n">
        <v>7.871</v>
      </c>
      <c r="K1622" s="0" t="n">
        <v>-113.21523</v>
      </c>
      <c r="L1622" s="0" t="n">
        <v>80.02157</v>
      </c>
      <c r="M1622" s="0" t="n">
        <v>2.2764</v>
      </c>
      <c r="N1622" s="0" t="n">
        <v>0</v>
      </c>
      <c r="O1622" s="0" t="n">
        <v>52.159</v>
      </c>
      <c r="P1622" s="0" t="n">
        <v>4.28894</v>
      </c>
      <c r="Q1622" s="0" t="n">
        <v>0.01529</v>
      </c>
      <c r="R1622" s="0" t="n">
        <v>0</v>
      </c>
      <c r="S1622" s="0" t="n">
        <v>1.8339</v>
      </c>
      <c r="T1622" s="0" t="n">
        <v>2.0733</v>
      </c>
      <c r="U1622" s="0" t="n">
        <v>0.2686</v>
      </c>
      <c r="V1622" s="2" t="n">
        <v>0.85335</v>
      </c>
      <c r="W1622" s="2" t="n">
        <v>1025.7</v>
      </c>
      <c r="X1622" s="2" t="n">
        <v>8.7528</v>
      </c>
      <c r="Y1622" s="2" t="n">
        <v>0</v>
      </c>
    </row>
    <row r="1623" customFormat="false" ht="12.75" hidden="false" customHeight="false" outlineLevel="0" collapsed="false">
      <c r="B1623" s="0" t="n">
        <v>4.019</v>
      </c>
      <c r="C1623" s="0" t="n">
        <v>3.984</v>
      </c>
      <c r="D1623" s="0" t="n">
        <v>18.0434</v>
      </c>
      <c r="E1623" s="0" t="n">
        <v>18.0428</v>
      </c>
      <c r="F1623" s="0" t="n">
        <v>11.273113</v>
      </c>
      <c r="G1623" s="0" t="n">
        <v>1.449832</v>
      </c>
      <c r="H1623" s="0" t="n">
        <v>99.6678</v>
      </c>
      <c r="I1623" s="0" t="n">
        <v>9.857</v>
      </c>
      <c r="J1623" s="0" t="n">
        <v>7.875</v>
      </c>
      <c r="K1623" s="0" t="n">
        <v>-113.52</v>
      </c>
      <c r="L1623" s="0" t="n">
        <v>80.23698</v>
      </c>
      <c r="M1623" s="0" t="n">
        <v>2.2699</v>
      </c>
      <c r="N1623" s="0" t="n">
        <v>0</v>
      </c>
      <c r="O1623" s="0" t="n">
        <v>52.159</v>
      </c>
      <c r="P1623" s="0" t="n">
        <v>4.28894</v>
      </c>
      <c r="Q1623" s="0" t="n">
        <v>0.0153</v>
      </c>
      <c r="R1623" s="0" t="n">
        <v>0</v>
      </c>
      <c r="S1623" s="0" t="n">
        <v>1.8364</v>
      </c>
      <c r="T1623" s="0" t="n">
        <v>2.072</v>
      </c>
      <c r="U1623" s="0" t="n">
        <v>0.2698</v>
      </c>
      <c r="V1623" s="2" t="n">
        <v>0.87049</v>
      </c>
      <c r="W1623" s="2" t="n">
        <v>1025.7</v>
      </c>
      <c r="X1623" s="2" t="n">
        <v>8.9286</v>
      </c>
      <c r="Y1623" s="2" t="n">
        <v>0</v>
      </c>
    </row>
    <row r="1624" customFormat="false" ht="12.75" hidden="false" customHeight="false" outlineLevel="0" collapsed="false">
      <c r="B1624" s="0" t="n">
        <v>4.008</v>
      </c>
      <c r="C1624" s="0" t="n">
        <v>3.973</v>
      </c>
      <c r="D1624" s="0" t="n">
        <v>18.042</v>
      </c>
      <c r="E1624" s="0" t="n">
        <v>18.0408</v>
      </c>
      <c r="F1624" s="0" t="n">
        <v>11.274328</v>
      </c>
      <c r="G1624" s="0" t="n">
        <v>1.449975</v>
      </c>
      <c r="H1624" s="0" t="n">
        <v>99.6847</v>
      </c>
      <c r="I1624" s="0" t="n">
        <v>9.8586</v>
      </c>
      <c r="J1624" s="0" t="n">
        <v>7.871</v>
      </c>
      <c r="K1624" s="0" t="n">
        <v>-113.6141</v>
      </c>
      <c r="L1624" s="0" t="n">
        <v>80.30349</v>
      </c>
      <c r="M1624" s="0" t="n">
        <v>2.2634</v>
      </c>
      <c r="N1624" s="0" t="n">
        <v>0</v>
      </c>
      <c r="O1624" s="0" t="n">
        <v>52.159</v>
      </c>
      <c r="P1624" s="0" t="n">
        <v>4.28894</v>
      </c>
      <c r="Q1624" s="0" t="n">
        <v>0.01531</v>
      </c>
      <c r="R1624" s="0" t="n">
        <v>0</v>
      </c>
      <c r="S1624" s="0" t="n">
        <v>1.8364</v>
      </c>
      <c r="T1624" s="0" t="n">
        <v>2.0708</v>
      </c>
      <c r="U1624" s="0" t="n">
        <v>0.2711</v>
      </c>
      <c r="V1624" s="2" t="n">
        <v>0.88797</v>
      </c>
      <c r="W1624" s="2" t="n">
        <v>1025.7</v>
      </c>
      <c r="X1624" s="2" t="n">
        <v>9.1079</v>
      </c>
      <c r="Y1624" s="2" t="n">
        <v>0</v>
      </c>
    </row>
    <row r="1625" customFormat="false" ht="12.75" hidden="false" customHeight="false" outlineLevel="0" collapsed="false">
      <c r="B1625" s="0" t="n">
        <v>3.976</v>
      </c>
      <c r="C1625" s="0" t="n">
        <v>3.941</v>
      </c>
      <c r="D1625" s="0" t="n">
        <v>18.0442</v>
      </c>
      <c r="E1625" s="0" t="n">
        <v>18.0392</v>
      </c>
      <c r="F1625" s="0" t="n">
        <v>11.276735</v>
      </c>
      <c r="G1625" s="0" t="n">
        <v>1.450089</v>
      </c>
      <c r="H1625" s="0" t="n">
        <v>99.7052</v>
      </c>
      <c r="I1625" s="0" t="n">
        <v>9.8598</v>
      </c>
      <c r="J1625" s="0" t="n">
        <v>7.875</v>
      </c>
      <c r="K1625" s="0" t="n">
        <v>-113.80412</v>
      </c>
      <c r="L1625" s="0" t="n">
        <v>80.4378</v>
      </c>
      <c r="M1625" s="0" t="n">
        <v>2.2634</v>
      </c>
      <c r="N1625" s="0" t="n">
        <v>0</v>
      </c>
      <c r="O1625" s="0" t="n">
        <v>52.159</v>
      </c>
      <c r="P1625" s="0" t="n">
        <v>4.28894</v>
      </c>
      <c r="Q1625" s="0" t="n">
        <v>0.01532</v>
      </c>
      <c r="R1625" s="0" t="n">
        <v>0</v>
      </c>
      <c r="S1625" s="0" t="n">
        <v>1.8376</v>
      </c>
      <c r="T1625" s="0" t="n">
        <v>2.0708</v>
      </c>
      <c r="U1625" s="0" t="n">
        <v>0.2711</v>
      </c>
      <c r="V1625" s="2" t="n">
        <v>0.90579</v>
      </c>
      <c r="W1625" s="2" t="n">
        <v>1025.7</v>
      </c>
      <c r="X1625" s="2" t="n">
        <v>9.2907</v>
      </c>
      <c r="Y1625" s="2" t="n">
        <v>0</v>
      </c>
    </row>
    <row r="1626" customFormat="false" ht="12.75" hidden="false" customHeight="false" outlineLevel="0" collapsed="false">
      <c r="B1626" s="0" t="n">
        <v>3.966</v>
      </c>
      <c r="C1626" s="0" t="n">
        <v>3.931</v>
      </c>
      <c r="D1626" s="0" t="n">
        <v>18.045</v>
      </c>
      <c r="E1626" s="0" t="n">
        <v>18.0373</v>
      </c>
      <c r="F1626" s="0" t="n">
        <v>11.276334</v>
      </c>
      <c r="G1626" s="0" t="n">
        <v>1.450015</v>
      </c>
      <c r="H1626" s="0" t="n">
        <v>99.6989</v>
      </c>
      <c r="I1626" s="0" t="n">
        <v>9.8597</v>
      </c>
      <c r="J1626" s="0" t="n">
        <v>7.875</v>
      </c>
      <c r="K1626" s="0" t="n">
        <v>-114.01771</v>
      </c>
      <c r="L1626" s="0" t="n">
        <v>80.58877</v>
      </c>
      <c r="M1626" s="0" t="n">
        <v>2.2634</v>
      </c>
      <c r="N1626" s="0" t="n">
        <v>0</v>
      </c>
      <c r="O1626" s="0" t="n">
        <v>52.159</v>
      </c>
      <c r="P1626" s="0" t="n">
        <v>4.28894</v>
      </c>
      <c r="Q1626" s="0" t="n">
        <v>0.01534</v>
      </c>
      <c r="R1626" s="0" t="n">
        <v>0</v>
      </c>
      <c r="S1626" s="0" t="n">
        <v>1.8388</v>
      </c>
      <c r="T1626" s="0" t="n">
        <v>2.0708</v>
      </c>
      <c r="U1626" s="0" t="n">
        <v>0.2723</v>
      </c>
      <c r="V1626" s="2" t="n">
        <v>0.92397</v>
      </c>
      <c r="W1626" s="2" t="n">
        <v>1025.7</v>
      </c>
      <c r="X1626" s="2" t="n">
        <v>9.4772</v>
      </c>
      <c r="Y1626" s="2" t="n">
        <v>0</v>
      </c>
    </row>
    <row r="1627" customFormat="false" ht="12.75" hidden="false" customHeight="false" outlineLevel="0" collapsed="false">
      <c r="B1627" s="0" t="n">
        <v>3.944</v>
      </c>
      <c r="C1627" s="0" t="n">
        <v>3.909</v>
      </c>
      <c r="D1627" s="0" t="n">
        <v>18.0439</v>
      </c>
      <c r="E1627" s="0" t="n">
        <v>18.0351</v>
      </c>
      <c r="F1627" s="0" t="n">
        <v>11.274815</v>
      </c>
      <c r="G1627" s="0" t="n">
        <v>1.449884</v>
      </c>
      <c r="H1627" s="0" t="n">
        <v>99.6851</v>
      </c>
      <c r="I1627" s="0" t="n">
        <v>9.8593</v>
      </c>
      <c r="J1627" s="0" t="n">
        <v>7.871</v>
      </c>
      <c r="K1627" s="0" t="n">
        <v>-114.23929</v>
      </c>
      <c r="L1627" s="0" t="n">
        <v>80.74538</v>
      </c>
      <c r="M1627" s="0" t="n">
        <v>2.2634</v>
      </c>
      <c r="N1627" s="0" t="n">
        <v>0</v>
      </c>
      <c r="O1627" s="0" t="n">
        <v>52.159</v>
      </c>
      <c r="P1627" s="0" t="n">
        <v>4.28894</v>
      </c>
      <c r="Q1627" s="0" t="n">
        <v>0.01535</v>
      </c>
      <c r="R1627" s="0" t="n">
        <v>0</v>
      </c>
      <c r="S1627" s="0" t="n">
        <v>1.84</v>
      </c>
      <c r="T1627" s="0" t="n">
        <v>2.0708</v>
      </c>
      <c r="U1627" s="0" t="n">
        <v>0.2735</v>
      </c>
      <c r="V1627" s="2" t="n">
        <v>0.94252</v>
      </c>
      <c r="W1627" s="2" t="n">
        <v>1025.7</v>
      </c>
      <c r="X1627" s="2" t="n">
        <v>9.6674</v>
      </c>
      <c r="Y1627" s="2" t="n">
        <v>0</v>
      </c>
    </row>
    <row r="1628" customFormat="false" ht="12.75" hidden="false" customHeight="false" outlineLevel="0" collapsed="false">
      <c r="B1628" s="0" t="n">
        <v>3.912</v>
      </c>
      <c r="C1628" s="0" t="n">
        <v>3.877</v>
      </c>
      <c r="D1628" s="0" t="n">
        <v>18.0441</v>
      </c>
      <c r="E1628" s="0" t="n">
        <v>18.0337</v>
      </c>
      <c r="F1628" s="0" t="n">
        <v>11.27487</v>
      </c>
      <c r="G1628" s="0" t="n">
        <v>1.449741</v>
      </c>
      <c r="H1628" s="0" t="n">
        <v>99.6853</v>
      </c>
      <c r="I1628" s="0" t="n">
        <v>9.8585</v>
      </c>
      <c r="J1628" s="0" t="n">
        <v>7.875</v>
      </c>
      <c r="K1628" s="0" t="n">
        <v>-114.35048</v>
      </c>
      <c r="L1628" s="0" t="n">
        <v>80.82397</v>
      </c>
      <c r="M1628" s="0" t="n">
        <v>2.2569</v>
      </c>
      <c r="N1628" s="0" t="n">
        <v>0</v>
      </c>
      <c r="O1628" s="0" t="n">
        <v>52.159</v>
      </c>
      <c r="P1628" s="0" t="n">
        <v>4.28894</v>
      </c>
      <c r="Q1628" s="0" t="n">
        <v>0.01536</v>
      </c>
      <c r="R1628" s="0" t="n">
        <v>0</v>
      </c>
      <c r="S1628" s="0" t="n">
        <v>1.84</v>
      </c>
      <c r="T1628" s="0" t="n">
        <v>2.0696</v>
      </c>
      <c r="U1628" s="0" t="n">
        <v>0.2747</v>
      </c>
      <c r="V1628" s="2" t="n">
        <v>0.96329</v>
      </c>
      <c r="W1628" s="2" t="n">
        <v>1023.7</v>
      </c>
      <c r="X1628" s="2" t="n">
        <v>9.8614</v>
      </c>
      <c r="Y1628" s="2" t="n">
        <v>0</v>
      </c>
    </row>
    <row r="1629" customFormat="false" ht="12.75" hidden="false" customHeight="false" outlineLevel="0" collapsed="false">
      <c r="B1629" s="0" t="n">
        <v>3.894</v>
      </c>
      <c r="C1629" s="0" t="n">
        <v>3.86</v>
      </c>
      <c r="D1629" s="0" t="n">
        <v>18.0434</v>
      </c>
      <c r="E1629" s="0" t="n">
        <v>18.0338</v>
      </c>
      <c r="F1629" s="0" t="n">
        <v>11.274252</v>
      </c>
      <c r="G1629" s="0" t="n">
        <v>1.449572</v>
      </c>
      <c r="H1629" s="0" t="n">
        <v>99.6804</v>
      </c>
      <c r="I1629" s="0" t="n">
        <v>9.8573</v>
      </c>
      <c r="J1629" s="0" t="n">
        <v>7.875</v>
      </c>
      <c r="K1629" s="0" t="n">
        <v>-114.57207</v>
      </c>
      <c r="L1629" s="0" t="n">
        <v>80.98059</v>
      </c>
      <c r="M1629" s="0" t="n">
        <v>2.2569</v>
      </c>
      <c r="N1629" s="0" t="n">
        <v>0</v>
      </c>
      <c r="O1629" s="0" t="n">
        <v>52.159</v>
      </c>
      <c r="P1629" s="0" t="n">
        <v>4.28894</v>
      </c>
      <c r="Q1629" s="0" t="n">
        <v>0.01537</v>
      </c>
      <c r="R1629" s="0" t="n">
        <v>0</v>
      </c>
      <c r="S1629" s="0" t="n">
        <v>1.8413</v>
      </c>
      <c r="T1629" s="0" t="n">
        <v>2.0696</v>
      </c>
      <c r="U1629" s="0" t="n">
        <v>0.2747</v>
      </c>
      <c r="V1629" s="2" t="n">
        <v>0.98071</v>
      </c>
      <c r="W1629" s="2" t="n">
        <v>1025.7</v>
      </c>
      <c r="X1629" s="2" t="n">
        <v>10.059</v>
      </c>
      <c r="Y1629" s="2" t="n">
        <v>0</v>
      </c>
    </row>
    <row r="1630" customFormat="false" ht="12.75" hidden="false" customHeight="false" outlineLevel="0" collapsed="false">
      <c r="B1630" s="0" t="n">
        <v>3.88</v>
      </c>
      <c r="C1630" s="0" t="n">
        <v>3.846</v>
      </c>
      <c r="D1630" s="0" t="n">
        <v>18.0418</v>
      </c>
      <c r="E1630" s="0" t="n">
        <v>18.0342</v>
      </c>
      <c r="F1630" s="0" t="n">
        <v>11.272647</v>
      </c>
      <c r="G1630" s="0" t="n">
        <v>1.44956</v>
      </c>
      <c r="H1630" s="0" t="n">
        <v>99.6669</v>
      </c>
      <c r="I1630" s="0" t="n">
        <v>9.8571</v>
      </c>
      <c r="J1630" s="0" t="n">
        <v>7.875</v>
      </c>
      <c r="K1630" s="0" t="n">
        <v>-114.78536</v>
      </c>
      <c r="L1630" s="0" t="n">
        <v>81.13134</v>
      </c>
      <c r="M1630" s="0" t="n">
        <v>2.2634</v>
      </c>
      <c r="N1630" s="0" t="n">
        <v>0</v>
      </c>
      <c r="O1630" s="0" t="n">
        <v>52.159</v>
      </c>
      <c r="P1630" s="0" t="n">
        <v>4.28894</v>
      </c>
      <c r="Q1630" s="0" t="n">
        <v>0.01538</v>
      </c>
      <c r="R1630" s="0" t="n">
        <v>0</v>
      </c>
      <c r="S1630" s="0" t="n">
        <v>1.8425</v>
      </c>
      <c r="T1630" s="0" t="n">
        <v>2.0708</v>
      </c>
      <c r="U1630" s="0" t="n">
        <v>0.2747</v>
      </c>
      <c r="V1630" s="2" t="n">
        <v>1.0004</v>
      </c>
      <c r="W1630" s="2" t="n">
        <v>1025.7</v>
      </c>
      <c r="X1630" s="2" t="n">
        <v>10.261</v>
      </c>
      <c r="Y1630" s="2" t="n">
        <v>0</v>
      </c>
    </row>
    <row r="1631" customFormat="false" ht="12.75" hidden="false" customHeight="false" outlineLevel="0" collapsed="false">
      <c r="B1631" s="0" t="n">
        <v>3.848</v>
      </c>
      <c r="C1631" s="0" t="n">
        <v>3.814</v>
      </c>
      <c r="D1631" s="0" t="n">
        <v>18.041</v>
      </c>
      <c r="E1631" s="0" t="n">
        <v>18.034</v>
      </c>
      <c r="F1631" s="0" t="n">
        <v>11.273221</v>
      </c>
      <c r="G1631" s="0" t="n">
        <v>1.449586</v>
      </c>
      <c r="H1631" s="0" t="n">
        <v>99.6754</v>
      </c>
      <c r="I1631" s="0" t="n">
        <v>9.8573</v>
      </c>
      <c r="J1631" s="0" t="n">
        <v>7.875</v>
      </c>
      <c r="K1631" s="0" t="n">
        <v>-115.01892</v>
      </c>
      <c r="L1631" s="0" t="n">
        <v>81.29643</v>
      </c>
      <c r="M1631" s="0" t="n">
        <v>2.2634</v>
      </c>
      <c r="N1631" s="0" t="n">
        <v>0</v>
      </c>
      <c r="O1631" s="0" t="n">
        <v>52.159</v>
      </c>
      <c r="P1631" s="0" t="n">
        <v>4.28894</v>
      </c>
      <c r="Q1631" s="0" t="n">
        <v>0.01539</v>
      </c>
      <c r="R1631" s="0" t="n">
        <v>0</v>
      </c>
      <c r="S1631" s="0" t="n">
        <v>1.8437</v>
      </c>
      <c r="T1631" s="0" t="n">
        <v>2.0708</v>
      </c>
      <c r="U1631" s="0" t="n">
        <v>0.2747</v>
      </c>
      <c r="V1631" s="2" t="n">
        <v>1.0176</v>
      </c>
      <c r="W1631" s="2" t="n">
        <v>1025.7</v>
      </c>
      <c r="X1631" s="2" t="n">
        <v>10.437</v>
      </c>
      <c r="Y1631" s="2" t="n">
        <v>0</v>
      </c>
    </row>
    <row r="1632" customFormat="false" ht="12.75" hidden="false" customHeight="false" outlineLevel="0" collapsed="false">
      <c r="B1632" s="0" t="n">
        <v>3.837</v>
      </c>
      <c r="C1632" s="0" t="n">
        <v>3.804</v>
      </c>
      <c r="D1632" s="0" t="n">
        <v>18.0432</v>
      </c>
      <c r="E1632" s="0" t="n">
        <v>18.0345</v>
      </c>
      <c r="F1632" s="0" t="n">
        <v>11.275748</v>
      </c>
      <c r="G1632" s="0" t="n">
        <v>1.449546</v>
      </c>
      <c r="H1632" s="0" t="n">
        <v>99.6972</v>
      </c>
      <c r="I1632" s="0" t="n">
        <v>9.8569</v>
      </c>
      <c r="J1632" s="0" t="n">
        <v>7.871</v>
      </c>
      <c r="K1632" s="0" t="n">
        <v>-115.25772</v>
      </c>
      <c r="L1632" s="0" t="n">
        <v>81.46521</v>
      </c>
      <c r="M1632" s="0" t="n">
        <v>2.2699</v>
      </c>
      <c r="N1632" s="0" t="n">
        <v>0</v>
      </c>
      <c r="O1632" s="0" t="n">
        <v>52.159</v>
      </c>
      <c r="P1632" s="0" t="n">
        <v>4.28894</v>
      </c>
      <c r="Q1632" s="0" t="n">
        <v>0.01541</v>
      </c>
      <c r="R1632" s="0" t="n">
        <v>0</v>
      </c>
      <c r="S1632" s="0" t="n">
        <v>1.8449</v>
      </c>
      <c r="T1632" s="0" t="n">
        <v>2.072</v>
      </c>
      <c r="U1632" s="0" t="n">
        <v>0.2772</v>
      </c>
      <c r="V1632" s="2" t="n">
        <v>1.038</v>
      </c>
      <c r="W1632" s="2" t="n">
        <v>1025.7</v>
      </c>
      <c r="X1632" s="2" t="n">
        <v>10.646</v>
      </c>
      <c r="Y1632" s="2" t="n">
        <v>0</v>
      </c>
    </row>
    <row r="1633" customFormat="false" ht="12.75" hidden="false" customHeight="false" outlineLevel="0" collapsed="false">
      <c r="B1633" s="0" t="n">
        <v>3.826</v>
      </c>
      <c r="C1633" s="0" t="n">
        <v>3.792</v>
      </c>
      <c r="D1633" s="0" t="n">
        <v>18.0472</v>
      </c>
      <c r="E1633" s="0" t="n">
        <v>18.0359</v>
      </c>
      <c r="F1633" s="0" t="n">
        <v>11.27821</v>
      </c>
      <c r="G1633" s="0" t="n">
        <v>1.449508</v>
      </c>
      <c r="H1633" s="0" t="n">
        <v>99.7137</v>
      </c>
      <c r="I1633" s="0" t="n">
        <v>9.8563</v>
      </c>
      <c r="J1633" s="0" t="n">
        <v>7.871</v>
      </c>
      <c r="K1633" s="0" t="n">
        <v>-115.48582</v>
      </c>
      <c r="L1633" s="0" t="n">
        <v>81.62644</v>
      </c>
      <c r="M1633" s="0" t="n">
        <v>2.2699</v>
      </c>
      <c r="N1633" s="0" t="n">
        <v>0</v>
      </c>
      <c r="O1633" s="0" t="n">
        <v>52.159</v>
      </c>
      <c r="P1633" s="0" t="n">
        <v>4.28894</v>
      </c>
      <c r="Q1633" s="0" t="n">
        <v>0.01542</v>
      </c>
      <c r="R1633" s="0" t="n">
        <v>0</v>
      </c>
      <c r="S1633" s="0" t="n">
        <v>1.8462</v>
      </c>
      <c r="T1633" s="0" t="n">
        <v>2.072</v>
      </c>
      <c r="U1633" s="0" t="n">
        <v>0.2784</v>
      </c>
      <c r="V1633" s="2" t="n">
        <v>1.0558</v>
      </c>
      <c r="W1633" s="2" t="n">
        <v>1025.7</v>
      </c>
      <c r="X1633" s="2" t="n">
        <v>10.829</v>
      </c>
      <c r="Y1633" s="2" t="n">
        <v>0</v>
      </c>
    </row>
    <row r="1634" customFormat="false" ht="12.75" hidden="false" customHeight="false" outlineLevel="0" collapsed="false">
      <c r="B1634" s="0" t="n">
        <v>3.784</v>
      </c>
      <c r="C1634" s="0" t="n">
        <v>3.75</v>
      </c>
      <c r="D1634" s="0" t="n">
        <v>18.0474</v>
      </c>
      <c r="E1634" s="0" t="n">
        <v>18.0378</v>
      </c>
      <c r="F1634" s="0" t="n">
        <v>11.276995</v>
      </c>
      <c r="G1634" s="0" t="n">
        <v>1.449546</v>
      </c>
      <c r="H1634" s="0" t="n">
        <v>99.6999</v>
      </c>
      <c r="I1634" s="0" t="n">
        <v>9.8561</v>
      </c>
      <c r="J1634" s="0" t="n">
        <v>7.875</v>
      </c>
      <c r="K1634" s="0" t="n">
        <v>-115.73296</v>
      </c>
      <c r="L1634" s="0" t="n">
        <v>81.80112</v>
      </c>
      <c r="M1634" s="0" t="n">
        <v>2.2764</v>
      </c>
      <c r="N1634" s="0" t="n">
        <v>0</v>
      </c>
      <c r="O1634" s="0" t="n">
        <v>52.159</v>
      </c>
      <c r="P1634" s="0" t="n">
        <v>4.28894</v>
      </c>
      <c r="Q1634" s="0" t="n">
        <v>0.01543</v>
      </c>
      <c r="R1634" s="0" t="n">
        <v>0</v>
      </c>
      <c r="S1634" s="0" t="n">
        <v>1.8474</v>
      </c>
      <c r="T1634" s="0" t="n">
        <v>2.0733</v>
      </c>
      <c r="U1634" s="0" t="n">
        <v>0.2796</v>
      </c>
      <c r="V1634" s="2" t="n">
        <v>1.0769</v>
      </c>
      <c r="W1634" s="2" t="n">
        <v>1025.7</v>
      </c>
      <c r="X1634" s="2" t="n">
        <v>11.046</v>
      </c>
      <c r="Y1634" s="2" t="n">
        <v>0</v>
      </c>
    </row>
    <row r="1635" customFormat="false" ht="12.75" hidden="false" customHeight="false" outlineLevel="0" collapsed="false">
      <c r="B1635" s="0" t="n">
        <v>3.773</v>
      </c>
      <c r="C1635" s="0" t="n">
        <v>3.74</v>
      </c>
      <c r="D1635" s="0" t="n">
        <v>18.0472</v>
      </c>
      <c r="E1635" s="0" t="n">
        <v>18.0379</v>
      </c>
      <c r="F1635" s="0" t="n">
        <v>11.277429</v>
      </c>
      <c r="G1635" s="0" t="n">
        <v>1.449651</v>
      </c>
      <c r="H1635" s="0" t="n">
        <v>99.7052</v>
      </c>
      <c r="I1635" s="0" t="n">
        <v>9.8569</v>
      </c>
      <c r="J1635" s="0" t="n">
        <v>7.871</v>
      </c>
      <c r="K1635" s="0" t="n">
        <v>-115.86695</v>
      </c>
      <c r="L1635" s="0" t="n">
        <v>81.89583</v>
      </c>
      <c r="M1635" s="0" t="n">
        <v>2.2699</v>
      </c>
      <c r="N1635" s="0" t="n">
        <v>0</v>
      </c>
      <c r="O1635" s="0" t="n">
        <v>52.159</v>
      </c>
      <c r="P1635" s="0" t="n">
        <v>4.28894</v>
      </c>
      <c r="Q1635" s="0" t="n">
        <v>0.01544</v>
      </c>
      <c r="R1635" s="0" t="n">
        <v>0</v>
      </c>
      <c r="S1635" s="0" t="n">
        <v>1.8474</v>
      </c>
      <c r="T1635" s="0" t="n">
        <v>2.072</v>
      </c>
      <c r="U1635" s="0" t="n">
        <v>0.2784</v>
      </c>
      <c r="V1635" s="2" t="n">
        <v>1.0923</v>
      </c>
      <c r="W1635" s="2" t="n">
        <v>1025.7</v>
      </c>
      <c r="X1635" s="2" t="n">
        <v>11.204</v>
      </c>
      <c r="Y1635" s="2" t="n">
        <v>0</v>
      </c>
    </row>
    <row r="1636" customFormat="false" ht="12.75" hidden="false" customHeight="false" outlineLevel="0" collapsed="false">
      <c r="B1636" s="0" t="n">
        <v>3.752</v>
      </c>
      <c r="C1636" s="0" t="n">
        <v>3.719</v>
      </c>
      <c r="D1636" s="0" t="n">
        <v>18.0509</v>
      </c>
      <c r="E1636" s="0" t="n">
        <v>18.0385</v>
      </c>
      <c r="F1636" s="0" t="n">
        <v>11.282526</v>
      </c>
      <c r="G1636" s="0" t="n">
        <v>1.449755</v>
      </c>
      <c r="H1636" s="0" t="n">
        <v>99.7514</v>
      </c>
      <c r="I1636" s="0" t="n">
        <v>9.8575</v>
      </c>
      <c r="J1636" s="0" t="n">
        <v>7.871</v>
      </c>
      <c r="K1636" s="0" t="n">
        <v>-116.10639</v>
      </c>
      <c r="L1636" s="0" t="n">
        <v>82.06506</v>
      </c>
      <c r="M1636" s="0" t="n">
        <v>2.2764</v>
      </c>
      <c r="N1636" s="0" t="n">
        <v>0</v>
      </c>
      <c r="O1636" s="0" t="n">
        <v>52.159</v>
      </c>
      <c r="P1636" s="0" t="n">
        <v>4.28894</v>
      </c>
      <c r="Q1636" s="0" t="n">
        <v>0.01545</v>
      </c>
      <c r="R1636" s="0" t="n">
        <v>0</v>
      </c>
      <c r="S1636" s="0" t="n">
        <v>1.8486</v>
      </c>
      <c r="T1636" s="0" t="n">
        <v>2.0733</v>
      </c>
      <c r="U1636" s="0" t="n">
        <v>0.2784</v>
      </c>
      <c r="V1636" s="2" t="n">
        <v>1.111</v>
      </c>
      <c r="W1636" s="2" t="n">
        <v>1025.7</v>
      </c>
      <c r="X1636" s="2" t="n">
        <v>11.396</v>
      </c>
      <c r="Y1636" s="2" t="n">
        <v>0</v>
      </c>
    </row>
    <row r="1637" customFormat="false" ht="12.75" hidden="false" customHeight="false" outlineLevel="0" collapsed="false">
      <c r="B1637" s="0" t="n">
        <v>3.734</v>
      </c>
      <c r="C1637" s="0" t="n">
        <v>3.701</v>
      </c>
      <c r="D1637" s="0" t="n">
        <v>18.0543</v>
      </c>
      <c r="E1637" s="0" t="n">
        <v>18.0385</v>
      </c>
      <c r="F1637" s="0" t="n">
        <v>11.286942</v>
      </c>
      <c r="G1637" s="0" t="n">
        <v>1.449817</v>
      </c>
      <c r="H1637" s="0" t="n">
        <v>99.7906</v>
      </c>
      <c r="I1637" s="0" t="n">
        <v>9.858</v>
      </c>
      <c r="J1637" s="0" t="n">
        <v>7.875</v>
      </c>
      <c r="K1637" s="0" t="n">
        <v>-116.46626</v>
      </c>
      <c r="L1637" s="0" t="n">
        <v>82.31942</v>
      </c>
      <c r="M1637" s="0" t="n">
        <v>2.2699</v>
      </c>
      <c r="N1637" s="0" t="n">
        <v>0</v>
      </c>
      <c r="O1637" s="0" t="n">
        <v>52.159</v>
      </c>
      <c r="P1637" s="0" t="n">
        <v>4.28894</v>
      </c>
      <c r="Q1637" s="0" t="n">
        <v>0.01546</v>
      </c>
      <c r="R1637" s="0" t="n">
        <v>0</v>
      </c>
      <c r="S1637" s="0" t="n">
        <v>1.851</v>
      </c>
      <c r="T1637" s="0" t="n">
        <v>2.072</v>
      </c>
      <c r="U1637" s="0" t="n">
        <v>0.2784</v>
      </c>
      <c r="V1637" s="2" t="n">
        <v>1.1301</v>
      </c>
      <c r="W1637" s="2" t="n">
        <v>1025.7</v>
      </c>
      <c r="X1637" s="2" t="n">
        <v>11.591</v>
      </c>
      <c r="Y1637" s="2" t="n">
        <v>0</v>
      </c>
    </row>
    <row r="1638" customFormat="false" ht="12.75" hidden="false" customHeight="false" outlineLevel="0" collapsed="false">
      <c r="B1638" s="0" t="n">
        <v>3.72</v>
      </c>
      <c r="C1638" s="0" t="n">
        <v>3.687</v>
      </c>
      <c r="D1638" s="0" t="n">
        <v>18.0566</v>
      </c>
      <c r="E1638" s="0" t="n">
        <v>18.0385</v>
      </c>
      <c r="F1638" s="0" t="n">
        <v>11.289166</v>
      </c>
      <c r="G1638" s="0" t="n">
        <v>1.449884</v>
      </c>
      <c r="H1638" s="0" t="n">
        <v>99.8089</v>
      </c>
      <c r="I1638" s="0" t="n">
        <v>9.8585</v>
      </c>
      <c r="J1638" s="0" t="n">
        <v>7.871</v>
      </c>
      <c r="K1638" s="0" t="n">
        <v>-116.72541</v>
      </c>
      <c r="L1638" s="0" t="n">
        <v>82.50259</v>
      </c>
      <c r="M1638" s="0" t="n">
        <v>2.2699</v>
      </c>
      <c r="N1638" s="0" t="n">
        <v>0</v>
      </c>
      <c r="O1638" s="0" t="n">
        <v>52.159</v>
      </c>
      <c r="P1638" s="0" t="n">
        <v>4.28894</v>
      </c>
      <c r="Q1638" s="0" t="n">
        <v>0.01547</v>
      </c>
      <c r="R1638" s="0" t="n">
        <v>0</v>
      </c>
      <c r="S1638" s="0" t="n">
        <v>1.8523</v>
      </c>
      <c r="T1638" s="0" t="n">
        <v>2.072</v>
      </c>
      <c r="U1638" s="0" t="n">
        <v>0.2796</v>
      </c>
      <c r="V1638" s="2" t="n">
        <v>1.1495</v>
      </c>
      <c r="W1638" s="2" t="n">
        <v>1025.7</v>
      </c>
      <c r="X1638" s="2" t="n">
        <v>11.79</v>
      </c>
      <c r="Y1638" s="2" t="n">
        <v>0</v>
      </c>
    </row>
    <row r="1639" customFormat="false" ht="12.75" hidden="false" customHeight="false" outlineLevel="0" collapsed="false">
      <c r="B1639" s="0" t="n">
        <v>3.709</v>
      </c>
      <c r="C1639" s="0" t="n">
        <v>3.677</v>
      </c>
      <c r="D1639" s="0" t="n">
        <v>18.0594</v>
      </c>
      <c r="E1639" s="0" t="n">
        <v>18.0382</v>
      </c>
      <c r="F1639" s="0" t="n">
        <v>11.290631</v>
      </c>
      <c r="G1639" s="0" t="n">
        <v>1.449936</v>
      </c>
      <c r="H1639" s="0" t="n">
        <v>99.8177</v>
      </c>
      <c r="I1639" s="0" t="n">
        <v>9.8589</v>
      </c>
      <c r="J1639" s="0" t="n">
        <v>7.871</v>
      </c>
      <c r="K1639" s="0" t="n">
        <v>-116.97054</v>
      </c>
      <c r="L1639" s="0" t="n">
        <v>82.67585</v>
      </c>
      <c r="M1639" s="0" t="n">
        <v>2.2634</v>
      </c>
      <c r="N1639" s="0" t="n">
        <v>0</v>
      </c>
      <c r="O1639" s="0" t="n">
        <v>52.159</v>
      </c>
      <c r="P1639" s="0" t="n">
        <v>4.28894</v>
      </c>
      <c r="Q1639" s="0" t="n">
        <v>0.01549</v>
      </c>
      <c r="R1639" s="0" t="n">
        <v>0</v>
      </c>
      <c r="S1639" s="0" t="n">
        <v>1.8535</v>
      </c>
      <c r="T1639" s="0" t="n">
        <v>2.0708</v>
      </c>
      <c r="U1639" s="0" t="n">
        <v>0.2869</v>
      </c>
      <c r="V1639" s="2" t="n">
        <v>1.1659</v>
      </c>
      <c r="W1639" s="2" t="n">
        <v>1025.7</v>
      </c>
      <c r="X1639" s="2" t="n">
        <v>11.958</v>
      </c>
      <c r="Y1639" s="2" t="n">
        <v>0</v>
      </c>
    </row>
    <row r="1640" customFormat="false" ht="12.75" hidden="false" customHeight="false" outlineLevel="0" collapsed="false">
      <c r="B1640" s="0" t="n">
        <v>3.666</v>
      </c>
      <c r="C1640" s="0" t="n">
        <v>3.633</v>
      </c>
      <c r="D1640" s="0" t="n">
        <v>18.0626</v>
      </c>
      <c r="E1640" s="0" t="n">
        <v>18.0378</v>
      </c>
      <c r="F1640" s="0" t="n">
        <v>11.291802</v>
      </c>
      <c r="G1640" s="0" t="n">
        <v>1.449896</v>
      </c>
      <c r="H1640" s="0" t="n">
        <v>99.822</v>
      </c>
      <c r="I1640" s="0" t="n">
        <v>9.8587</v>
      </c>
      <c r="J1640" s="0" t="n">
        <v>7.871</v>
      </c>
      <c r="K1640" s="0" t="n">
        <v>-117.21501</v>
      </c>
      <c r="L1640" s="0" t="n">
        <v>82.84865</v>
      </c>
      <c r="M1640" s="0" t="n">
        <v>2.2634</v>
      </c>
      <c r="N1640" s="0" t="n">
        <v>0</v>
      </c>
      <c r="O1640" s="0" t="n">
        <v>52.159</v>
      </c>
      <c r="P1640" s="0" t="n">
        <v>4.28894</v>
      </c>
      <c r="Q1640" s="0" t="n">
        <v>0.0155</v>
      </c>
      <c r="R1640" s="0" t="n">
        <v>0</v>
      </c>
      <c r="S1640" s="0" t="n">
        <v>1.8547</v>
      </c>
      <c r="T1640" s="0" t="n">
        <v>2.0708</v>
      </c>
      <c r="U1640" s="0" t="n">
        <v>0.2906</v>
      </c>
      <c r="V1640" s="2" t="n">
        <v>1.1859</v>
      </c>
      <c r="W1640" s="2" t="n">
        <v>1025.7</v>
      </c>
      <c r="X1640" s="2" t="n">
        <v>12.163</v>
      </c>
      <c r="Y1640" s="2" t="n">
        <v>0</v>
      </c>
    </row>
    <row r="1641" customFormat="false" ht="12.75" hidden="false" customHeight="false" outlineLevel="0" collapsed="false">
      <c r="B1641" s="0" t="n">
        <v>3.645</v>
      </c>
      <c r="C1641" s="0" t="n">
        <v>3.613</v>
      </c>
      <c r="D1641" s="0" t="n">
        <v>18.0653</v>
      </c>
      <c r="E1641" s="0" t="n">
        <v>18.0368</v>
      </c>
      <c r="F1641" s="0" t="n">
        <v>11.293246</v>
      </c>
      <c r="G1641" s="0" t="n">
        <v>1.449872</v>
      </c>
      <c r="H1641" s="0" t="n">
        <v>99.8308</v>
      </c>
      <c r="I1641" s="0" t="n">
        <v>9.8588</v>
      </c>
      <c r="J1641" s="0" t="n">
        <v>7.875</v>
      </c>
      <c r="K1641" s="0" t="n">
        <v>-117.45932</v>
      </c>
      <c r="L1641" s="0" t="n">
        <v>83.02133</v>
      </c>
      <c r="M1641" s="0" t="n">
        <v>2.2699</v>
      </c>
      <c r="N1641" s="0" t="n">
        <v>0</v>
      </c>
      <c r="O1641" s="0" t="n">
        <v>52.159</v>
      </c>
      <c r="P1641" s="0" t="n">
        <v>4.28894</v>
      </c>
      <c r="Q1641" s="0" t="n">
        <v>0.01551</v>
      </c>
      <c r="R1641" s="0" t="n">
        <v>0</v>
      </c>
      <c r="S1641" s="0" t="n">
        <v>1.8559</v>
      </c>
      <c r="T1641" s="0" t="n">
        <v>2.072</v>
      </c>
      <c r="U1641" s="0" t="n">
        <v>0.2906</v>
      </c>
      <c r="V1641" s="2" t="n">
        <v>1.2028</v>
      </c>
      <c r="W1641" s="2" t="n">
        <v>1025.7</v>
      </c>
      <c r="X1641" s="2" t="n">
        <v>12.337</v>
      </c>
      <c r="Y1641" s="2" t="n">
        <v>0</v>
      </c>
    </row>
    <row r="1642" customFormat="false" ht="12.75" hidden="false" customHeight="false" outlineLevel="0" collapsed="false">
      <c r="B1642" s="0" t="n">
        <v>3.634</v>
      </c>
      <c r="C1642" s="0" t="n">
        <v>3.602</v>
      </c>
      <c r="D1642" s="0" t="n">
        <v>18.0673</v>
      </c>
      <c r="E1642" s="0" t="n">
        <v>18.0352</v>
      </c>
      <c r="F1642" s="0" t="n">
        <v>11.292736</v>
      </c>
      <c r="G1642" s="0" t="n">
        <v>1.449794</v>
      </c>
      <c r="H1642" s="0" t="n">
        <v>99.8198</v>
      </c>
      <c r="I1642" s="0" t="n">
        <v>9.8586</v>
      </c>
      <c r="J1642" s="0" t="n">
        <v>7.871</v>
      </c>
      <c r="K1642" s="0" t="n">
        <v>-117.71781</v>
      </c>
      <c r="L1642" s="0" t="n">
        <v>83.20403</v>
      </c>
      <c r="M1642" s="0" t="n">
        <v>2.2699</v>
      </c>
      <c r="N1642" s="0" t="n">
        <v>0</v>
      </c>
      <c r="O1642" s="0" t="n">
        <v>52.159</v>
      </c>
      <c r="P1642" s="0" t="n">
        <v>4.28894</v>
      </c>
      <c r="Q1642" s="0" t="n">
        <v>0.01552</v>
      </c>
      <c r="R1642" s="0" t="n">
        <v>0</v>
      </c>
      <c r="S1642" s="0" t="n">
        <v>1.8571</v>
      </c>
      <c r="T1642" s="0" t="n">
        <v>2.072</v>
      </c>
      <c r="U1642" s="0" t="n">
        <v>0.2918</v>
      </c>
      <c r="V1642" s="2" t="n">
        <v>1.2199</v>
      </c>
      <c r="W1642" s="2" t="n">
        <v>1025.7</v>
      </c>
      <c r="X1642" s="2" t="n">
        <v>12.513</v>
      </c>
      <c r="Y1642" s="2" t="n">
        <v>0</v>
      </c>
    </row>
    <row r="1643" customFormat="false" ht="12.75" hidden="false" customHeight="false" outlineLevel="0" collapsed="false">
      <c r="B1643" s="0" t="n">
        <v>3.616</v>
      </c>
      <c r="C1643" s="0" t="n">
        <v>3.584</v>
      </c>
      <c r="D1643" s="0" t="n">
        <v>18.0681</v>
      </c>
      <c r="E1643" s="0" t="n">
        <v>18.034</v>
      </c>
      <c r="F1643" s="0" t="n">
        <v>11.289469</v>
      </c>
      <c r="G1643" s="0" t="n">
        <v>1.449715</v>
      </c>
      <c r="H1643" s="0" t="n">
        <v>99.7821</v>
      </c>
      <c r="I1643" s="0" t="n">
        <v>9.8583</v>
      </c>
      <c r="J1643" s="0" t="n">
        <v>7.871</v>
      </c>
      <c r="K1643" s="0" t="n">
        <v>-117.85798</v>
      </c>
      <c r="L1643" s="0" t="n">
        <v>83.3031</v>
      </c>
      <c r="M1643" s="0" t="n">
        <v>2.2764</v>
      </c>
      <c r="N1643" s="0" t="n">
        <v>0</v>
      </c>
      <c r="O1643" s="0" t="n">
        <v>52.159</v>
      </c>
      <c r="P1643" s="0" t="n">
        <v>4.28894</v>
      </c>
      <c r="Q1643" s="0" t="n">
        <v>0.01553</v>
      </c>
      <c r="R1643" s="0" t="n">
        <v>0</v>
      </c>
      <c r="S1643" s="0" t="n">
        <v>1.8571</v>
      </c>
      <c r="T1643" s="0" t="n">
        <v>2.0733</v>
      </c>
      <c r="U1643" s="0" t="n">
        <v>0.2906</v>
      </c>
      <c r="V1643" s="2" t="n">
        <v>1.2397</v>
      </c>
      <c r="W1643" s="2" t="n">
        <v>1023.7</v>
      </c>
      <c r="X1643" s="2" t="n">
        <v>12.691</v>
      </c>
      <c r="Y1643" s="2" t="n">
        <v>0</v>
      </c>
    </row>
    <row r="1644" customFormat="false" ht="12.75" hidden="false" customHeight="false" outlineLevel="0" collapsed="false">
      <c r="B1644" s="0" t="n">
        <v>3.602</v>
      </c>
      <c r="C1644" s="0" t="n">
        <v>3.57</v>
      </c>
      <c r="D1644" s="0" t="n">
        <v>18.0665</v>
      </c>
      <c r="E1644" s="0" t="n">
        <v>18.033</v>
      </c>
      <c r="F1644" s="0" t="n">
        <v>11.285748</v>
      </c>
      <c r="G1644" s="0" t="n">
        <v>1.44956</v>
      </c>
      <c r="H1644" s="0" t="n">
        <v>99.7457</v>
      </c>
      <c r="I1644" s="0" t="n">
        <v>9.8574</v>
      </c>
      <c r="J1644" s="0" t="n">
        <v>7.871</v>
      </c>
      <c r="K1644" s="0" t="n">
        <v>-118.2177</v>
      </c>
      <c r="L1644" s="0" t="n">
        <v>83.55735</v>
      </c>
      <c r="M1644" s="0" t="n">
        <v>2.2764</v>
      </c>
      <c r="N1644" s="0" t="n">
        <v>0</v>
      </c>
      <c r="O1644" s="0" t="n">
        <v>52.159</v>
      </c>
      <c r="P1644" s="0" t="n">
        <v>4.28894</v>
      </c>
      <c r="Q1644" s="0" t="n">
        <v>0.01554</v>
      </c>
      <c r="R1644" s="0" t="n">
        <v>0</v>
      </c>
      <c r="S1644" s="0" t="n">
        <v>1.8596</v>
      </c>
      <c r="T1644" s="0" t="n">
        <v>2.0733</v>
      </c>
      <c r="U1644" s="0" t="n">
        <v>0.2906</v>
      </c>
      <c r="V1644" s="2" t="n">
        <v>1.255</v>
      </c>
      <c r="W1644" s="2" t="n">
        <v>1025.7</v>
      </c>
      <c r="X1644" s="2" t="n">
        <v>12.872</v>
      </c>
      <c r="Y1644" s="2" t="n">
        <v>0</v>
      </c>
    </row>
    <row r="1645" customFormat="false" ht="12.75" hidden="false" customHeight="false" outlineLevel="0" collapsed="false">
      <c r="B1645" s="0" t="n">
        <v>3.57</v>
      </c>
      <c r="C1645" s="0" t="n">
        <v>3.538</v>
      </c>
      <c r="D1645" s="0" t="n">
        <v>18.0606</v>
      </c>
      <c r="E1645" s="0" t="n">
        <v>18.0328</v>
      </c>
      <c r="F1645" s="0" t="n">
        <v>11.279337</v>
      </c>
      <c r="G1645" s="0" t="n">
        <v>1.449456</v>
      </c>
      <c r="H1645" s="0" t="n">
        <v>99.6912</v>
      </c>
      <c r="I1645" s="0" t="n">
        <v>9.8567</v>
      </c>
      <c r="J1645" s="0" t="n">
        <v>7.875</v>
      </c>
      <c r="K1645" s="0" t="n">
        <v>-118.3558</v>
      </c>
      <c r="L1645" s="0" t="n">
        <v>83.65497</v>
      </c>
      <c r="M1645" s="0" t="n">
        <v>2.283</v>
      </c>
      <c r="N1645" s="0" t="n">
        <v>0</v>
      </c>
      <c r="O1645" s="0" t="n">
        <v>52.159</v>
      </c>
      <c r="P1645" s="0" t="n">
        <v>4.28894</v>
      </c>
      <c r="Q1645" s="0" t="n">
        <v>0.01556</v>
      </c>
      <c r="R1645" s="0" t="n">
        <v>0</v>
      </c>
      <c r="S1645" s="0" t="n">
        <v>1.8596</v>
      </c>
      <c r="T1645" s="0" t="n">
        <v>2.0745</v>
      </c>
      <c r="U1645" s="0" t="n">
        <v>0.2918</v>
      </c>
      <c r="V1645" s="2" t="n">
        <v>1.2693</v>
      </c>
      <c r="W1645" s="2" t="n">
        <v>1025.7</v>
      </c>
      <c r="X1645" s="2" t="n">
        <v>13.019</v>
      </c>
      <c r="Y1645" s="2" t="n">
        <v>0</v>
      </c>
    </row>
    <row r="1646" customFormat="false" ht="12.75" hidden="false" customHeight="false" outlineLevel="0" collapsed="false">
      <c r="B1646" s="0" t="n">
        <v>3.549</v>
      </c>
      <c r="C1646" s="0" t="n">
        <v>3.518</v>
      </c>
      <c r="D1646" s="0" t="n">
        <v>18.0546</v>
      </c>
      <c r="E1646" s="0" t="n">
        <v>18.0323</v>
      </c>
      <c r="F1646" s="0" t="n">
        <v>11.276485</v>
      </c>
      <c r="G1646" s="0" t="n">
        <v>1.449417</v>
      </c>
      <c r="H1646" s="0" t="n">
        <v>99.6756</v>
      </c>
      <c r="I1646" s="0" t="n">
        <v>9.8565</v>
      </c>
      <c r="J1646" s="0" t="n">
        <v>7.875</v>
      </c>
      <c r="K1646" s="0" t="n">
        <v>-118.69667</v>
      </c>
      <c r="L1646" s="0" t="n">
        <v>83.8959</v>
      </c>
      <c r="M1646" s="0" t="n">
        <v>2.2896</v>
      </c>
      <c r="N1646" s="0" t="n">
        <v>0</v>
      </c>
      <c r="O1646" s="0" t="n">
        <v>52.159</v>
      </c>
      <c r="P1646" s="0" t="n">
        <v>4.28894</v>
      </c>
      <c r="Q1646" s="0" t="n">
        <v>0.01557</v>
      </c>
      <c r="R1646" s="0" t="n">
        <v>0</v>
      </c>
      <c r="S1646" s="0" t="n">
        <v>1.862</v>
      </c>
      <c r="T1646" s="0" t="n">
        <v>2.0757</v>
      </c>
      <c r="U1646" s="0" t="n">
        <v>0.2906</v>
      </c>
      <c r="V1646" s="2" t="n">
        <v>1.2874</v>
      </c>
      <c r="W1646" s="2" t="n">
        <v>1025.7</v>
      </c>
      <c r="X1646" s="2" t="n">
        <v>13.204</v>
      </c>
      <c r="Y1646" s="2" t="n">
        <v>0</v>
      </c>
    </row>
    <row r="1647" customFormat="false" ht="12.75" hidden="false" customHeight="false" outlineLevel="0" collapsed="false">
      <c r="B1647" s="0" t="n">
        <v>3.549</v>
      </c>
      <c r="C1647" s="0" t="n">
        <v>3.518</v>
      </c>
      <c r="D1647" s="0" t="n">
        <v>18.0552</v>
      </c>
      <c r="E1647" s="0" t="n">
        <v>18.0317</v>
      </c>
      <c r="F1647" s="0" t="n">
        <v>11.282049</v>
      </c>
      <c r="G1647" s="0" t="n">
        <v>1.449377</v>
      </c>
      <c r="H1647" s="0" t="n">
        <v>99.735</v>
      </c>
      <c r="I1647" s="0" t="n">
        <v>9.8564</v>
      </c>
      <c r="J1647" s="0" t="n">
        <v>7.875</v>
      </c>
      <c r="K1647" s="0" t="n">
        <v>-118.82693</v>
      </c>
      <c r="L1647" s="0" t="n">
        <v>83.98797</v>
      </c>
      <c r="M1647" s="0" t="n">
        <v>2.2962</v>
      </c>
      <c r="N1647" s="0" t="n">
        <v>0</v>
      </c>
      <c r="O1647" s="0" t="n">
        <v>52.159</v>
      </c>
      <c r="P1647" s="0" t="n">
        <v>4.28894</v>
      </c>
      <c r="Q1647" s="0" t="n">
        <v>0.01558</v>
      </c>
      <c r="R1647" s="0" t="n">
        <v>0</v>
      </c>
      <c r="S1647" s="0" t="n">
        <v>1.862</v>
      </c>
      <c r="T1647" s="0" t="n">
        <v>2.0769</v>
      </c>
      <c r="U1647" s="0" t="n">
        <v>0.2918</v>
      </c>
      <c r="V1647" s="2" t="n">
        <v>1.302</v>
      </c>
      <c r="W1647" s="2" t="n">
        <v>1025.7</v>
      </c>
      <c r="X1647" s="2" t="n">
        <v>13.355</v>
      </c>
      <c r="Y1647" s="2" t="n">
        <v>0</v>
      </c>
    </row>
    <row r="1648" customFormat="false" ht="12.75" hidden="false" customHeight="false" outlineLevel="0" collapsed="false">
      <c r="B1648" s="0" t="n">
        <v>3.527</v>
      </c>
      <c r="C1648" s="0" t="n">
        <v>3.496</v>
      </c>
      <c r="D1648" s="0" t="n">
        <v>18.0632</v>
      </c>
      <c r="E1648" s="0" t="n">
        <v>18.0312</v>
      </c>
      <c r="F1648" s="0" t="n">
        <v>11.296057</v>
      </c>
      <c r="G1648" s="0" t="n">
        <v>1.449313</v>
      </c>
      <c r="H1648" s="0" t="n">
        <v>99.8672</v>
      </c>
      <c r="I1648" s="0" t="n">
        <v>9.856</v>
      </c>
      <c r="J1648" s="0" t="n">
        <v>7.871</v>
      </c>
      <c r="K1648" s="0" t="n">
        <v>-119.03867</v>
      </c>
      <c r="L1648" s="0" t="n">
        <v>84.13762</v>
      </c>
      <c r="M1648" s="0" t="n">
        <v>2.3028</v>
      </c>
      <c r="N1648" s="0" t="n">
        <v>0</v>
      </c>
      <c r="O1648" s="0" t="n">
        <v>52.159</v>
      </c>
      <c r="P1648" s="0" t="n">
        <v>4.28894</v>
      </c>
      <c r="Q1648" s="0" t="n">
        <v>0.01559</v>
      </c>
      <c r="R1648" s="0" t="n">
        <v>0</v>
      </c>
      <c r="S1648" s="0" t="n">
        <v>1.8632</v>
      </c>
      <c r="T1648" s="0" t="n">
        <v>2.0781</v>
      </c>
      <c r="U1648" s="0" t="n">
        <v>0.293</v>
      </c>
      <c r="V1648" s="2" t="n">
        <v>1.3206</v>
      </c>
      <c r="W1648" s="2" t="n">
        <v>1025.7</v>
      </c>
      <c r="X1648" s="2" t="n">
        <v>13.545</v>
      </c>
      <c r="Y1648" s="2" t="n">
        <v>0</v>
      </c>
    </row>
    <row r="1649" customFormat="false" ht="12.75" hidden="false" customHeight="false" outlineLevel="0" collapsed="false">
      <c r="B1649" s="0" t="n">
        <v>3.495</v>
      </c>
      <c r="C1649" s="0" t="n">
        <v>3.465</v>
      </c>
      <c r="D1649" s="0" t="n">
        <v>18.0703</v>
      </c>
      <c r="E1649" s="0" t="n">
        <v>18.0307</v>
      </c>
      <c r="F1649" s="0" t="n">
        <v>11.306131</v>
      </c>
      <c r="G1649" s="0" t="n">
        <v>1.449286</v>
      </c>
      <c r="H1649" s="0" t="n">
        <v>99.9587</v>
      </c>
      <c r="I1649" s="0" t="n">
        <v>9.8559</v>
      </c>
      <c r="J1649" s="0" t="n">
        <v>7.871</v>
      </c>
      <c r="K1649" s="0" t="n">
        <v>-119.26071</v>
      </c>
      <c r="L1649" s="0" t="n">
        <v>84.29457</v>
      </c>
      <c r="M1649" s="0" t="n">
        <v>2.3094</v>
      </c>
      <c r="N1649" s="0" t="n">
        <v>0</v>
      </c>
      <c r="O1649" s="0" t="n">
        <v>52.159</v>
      </c>
      <c r="P1649" s="0" t="n">
        <v>4.28894</v>
      </c>
      <c r="Q1649" s="0" t="n">
        <v>0.0156</v>
      </c>
      <c r="R1649" s="0" t="n">
        <v>0</v>
      </c>
      <c r="S1649" s="0" t="n">
        <v>1.8645</v>
      </c>
      <c r="T1649" s="0" t="n">
        <v>2.0794</v>
      </c>
      <c r="U1649" s="0" t="n">
        <v>0.293</v>
      </c>
      <c r="V1649" s="2" t="n">
        <v>1.3394</v>
      </c>
      <c r="W1649" s="2" t="n">
        <v>1025.7</v>
      </c>
      <c r="X1649" s="2" t="n">
        <v>13.738</v>
      </c>
      <c r="Y1649" s="2" t="n">
        <v>0</v>
      </c>
    </row>
    <row r="1650" customFormat="false" ht="12.75" hidden="false" customHeight="false" outlineLevel="0" collapsed="false">
      <c r="B1650" s="0" t="n">
        <v>3.466</v>
      </c>
      <c r="C1650" s="0" t="n">
        <v>3.436</v>
      </c>
      <c r="D1650" s="0" t="n">
        <v>18.0767</v>
      </c>
      <c r="E1650" s="0" t="n">
        <v>18.0311</v>
      </c>
      <c r="F1650" s="0" t="n">
        <v>11.309573</v>
      </c>
      <c r="G1650" s="0" t="n">
        <v>1.449237</v>
      </c>
      <c r="H1650" s="0" t="n">
        <v>99.9794</v>
      </c>
      <c r="I1650" s="0" t="n">
        <v>9.8555</v>
      </c>
      <c r="J1650" s="0" t="n">
        <v>7.871</v>
      </c>
      <c r="K1650" s="0" t="n">
        <v>-119.47808</v>
      </c>
      <c r="L1650" s="0" t="n">
        <v>84.4482</v>
      </c>
      <c r="M1650" s="0" t="n">
        <v>2.3094</v>
      </c>
      <c r="N1650" s="0" t="n">
        <v>0</v>
      </c>
      <c r="O1650" s="0" t="n">
        <v>52.159</v>
      </c>
      <c r="P1650" s="0" t="n">
        <v>4.28894</v>
      </c>
      <c r="Q1650" s="0" t="n">
        <v>0.01561</v>
      </c>
      <c r="R1650" s="0" t="n">
        <v>0</v>
      </c>
      <c r="S1650" s="0" t="n">
        <v>1.8657</v>
      </c>
      <c r="T1650" s="0" t="n">
        <v>2.0794</v>
      </c>
      <c r="U1650" s="0" t="n">
        <v>0.2943</v>
      </c>
      <c r="V1650" s="2" t="n">
        <v>1.3546</v>
      </c>
      <c r="W1650" s="2" t="n">
        <v>1025.7</v>
      </c>
      <c r="X1650" s="2" t="n">
        <v>13.895</v>
      </c>
      <c r="Y1650" s="2" t="n">
        <v>0</v>
      </c>
    </row>
    <row r="1651" customFormat="false" ht="12.75" hidden="false" customHeight="false" outlineLevel="0" collapsed="false">
      <c r="B1651" s="0" t="n">
        <v>3.452</v>
      </c>
      <c r="C1651" s="0" t="n">
        <v>3.421</v>
      </c>
      <c r="D1651" s="0" t="n">
        <v>18.0804</v>
      </c>
      <c r="E1651" s="0" t="n">
        <v>18.0307</v>
      </c>
      <c r="F1651" s="0" t="n">
        <v>11.307216</v>
      </c>
      <c r="G1651" s="0" t="n">
        <v>1.449222</v>
      </c>
      <c r="H1651" s="0" t="n">
        <v>99.9441</v>
      </c>
      <c r="I1651" s="0" t="n">
        <v>9.8555</v>
      </c>
      <c r="J1651" s="0" t="n">
        <v>7.871</v>
      </c>
      <c r="K1651" s="0" t="n">
        <v>-119.69099</v>
      </c>
      <c r="L1651" s="0" t="n">
        <v>84.59869</v>
      </c>
      <c r="M1651" s="0" t="n">
        <v>2.3161</v>
      </c>
      <c r="N1651" s="0" t="n">
        <v>0</v>
      </c>
      <c r="O1651" s="0" t="n">
        <v>52.159</v>
      </c>
      <c r="P1651" s="0" t="n">
        <v>4.28894</v>
      </c>
      <c r="Q1651" s="0" t="n">
        <v>0.01563</v>
      </c>
      <c r="R1651" s="0" t="n">
        <v>0</v>
      </c>
      <c r="S1651" s="0" t="n">
        <v>1.8669</v>
      </c>
      <c r="T1651" s="0" t="n">
        <v>2.0806</v>
      </c>
      <c r="U1651" s="0" t="n">
        <v>0.2943</v>
      </c>
      <c r="V1651" s="2" t="n">
        <v>1.3701</v>
      </c>
      <c r="W1651" s="2" t="n">
        <v>1025.7</v>
      </c>
      <c r="X1651" s="2" t="n">
        <v>14.053</v>
      </c>
      <c r="Y1651" s="2" t="n">
        <v>0</v>
      </c>
    </row>
    <row r="1652" customFormat="false" ht="12.75" hidden="false" customHeight="false" outlineLevel="0" collapsed="false">
      <c r="B1652" s="0" t="n">
        <v>3.441</v>
      </c>
      <c r="C1652" s="0" t="n">
        <v>3.411</v>
      </c>
      <c r="D1652" s="0" t="n">
        <v>18.0816</v>
      </c>
      <c r="E1652" s="0" t="n">
        <v>18.0306</v>
      </c>
      <c r="F1652" s="0" t="n">
        <v>11.304849</v>
      </c>
      <c r="G1652" s="0" t="n">
        <v>1.449222</v>
      </c>
      <c r="H1652" s="0" t="n">
        <v>99.915</v>
      </c>
      <c r="I1652" s="0" t="n">
        <v>9.8555</v>
      </c>
      <c r="J1652" s="0" t="n">
        <v>7.875</v>
      </c>
      <c r="K1652" s="0" t="n">
        <v>-119.89863</v>
      </c>
      <c r="L1652" s="0" t="n">
        <v>84.74545</v>
      </c>
      <c r="M1652" s="0" t="n">
        <v>2.3228</v>
      </c>
      <c r="N1652" s="0" t="n">
        <v>0</v>
      </c>
      <c r="O1652" s="0" t="n">
        <v>52.159</v>
      </c>
      <c r="P1652" s="0" t="n">
        <v>4.28894</v>
      </c>
      <c r="Q1652" s="0" t="n">
        <v>0.01564</v>
      </c>
      <c r="R1652" s="0" t="n">
        <v>0</v>
      </c>
      <c r="S1652" s="0" t="n">
        <v>1.8681</v>
      </c>
      <c r="T1652" s="0" t="n">
        <v>2.0818</v>
      </c>
      <c r="U1652" s="0" t="n">
        <v>0.2943</v>
      </c>
      <c r="V1652" s="2" t="n">
        <v>1.3896</v>
      </c>
      <c r="W1652" s="2" t="n">
        <v>1025.7</v>
      </c>
      <c r="X1652" s="2" t="n">
        <v>14.253</v>
      </c>
      <c r="Y1652" s="2" t="n">
        <v>0</v>
      </c>
    </row>
    <row r="1653" customFormat="false" ht="12.75" hidden="false" customHeight="false" outlineLevel="0" collapsed="false">
      <c r="B1653" s="0" t="n">
        <v>3.42</v>
      </c>
      <c r="C1653" s="0" t="n">
        <v>3.39</v>
      </c>
      <c r="D1653" s="0" t="n">
        <v>18.0846</v>
      </c>
      <c r="E1653" s="0" t="n">
        <v>18.0302</v>
      </c>
      <c r="F1653" s="0" t="n">
        <v>11.305207</v>
      </c>
      <c r="G1653" s="0" t="n">
        <v>1.44921</v>
      </c>
      <c r="H1653" s="0" t="n">
        <v>99.9111</v>
      </c>
      <c r="I1653" s="0" t="n">
        <v>9.8555</v>
      </c>
      <c r="J1653" s="0" t="n">
        <v>7.871</v>
      </c>
      <c r="K1653" s="0" t="n">
        <v>-120.09885</v>
      </c>
      <c r="L1653" s="0" t="n">
        <v>84.88697</v>
      </c>
      <c r="M1653" s="0" t="n">
        <v>2.3228</v>
      </c>
      <c r="N1653" s="0" t="n">
        <v>0</v>
      </c>
      <c r="O1653" s="0" t="n">
        <v>52.159</v>
      </c>
      <c r="P1653" s="0" t="n">
        <v>4.28894</v>
      </c>
      <c r="Q1653" s="0" t="n">
        <v>0.01565</v>
      </c>
      <c r="R1653" s="0" t="n">
        <v>0</v>
      </c>
      <c r="S1653" s="0" t="n">
        <v>1.8694</v>
      </c>
      <c r="T1653" s="0" t="n">
        <v>2.0818</v>
      </c>
      <c r="U1653" s="0" t="n">
        <v>0.293</v>
      </c>
      <c r="V1653" s="2" t="n">
        <v>1.4094</v>
      </c>
      <c r="W1653" s="2" t="n">
        <v>1025.7</v>
      </c>
      <c r="X1653" s="2" t="n">
        <v>14.456</v>
      </c>
      <c r="Y1653" s="2" t="n">
        <v>0</v>
      </c>
    </row>
    <row r="1654" customFormat="false" ht="12.75" hidden="false" customHeight="false" outlineLevel="0" collapsed="false">
      <c r="B1654" s="0" t="n">
        <v>3.399</v>
      </c>
      <c r="C1654" s="0" t="n">
        <v>3.369</v>
      </c>
      <c r="D1654" s="0" t="n">
        <v>18.0824</v>
      </c>
      <c r="E1654" s="0" t="n">
        <v>18.0295</v>
      </c>
      <c r="F1654" s="0" t="n">
        <v>11.299366</v>
      </c>
      <c r="G1654" s="0" t="n">
        <v>1.449196</v>
      </c>
      <c r="H1654" s="0" t="n">
        <v>99.8529</v>
      </c>
      <c r="I1654" s="0" t="n">
        <v>9.8556</v>
      </c>
      <c r="J1654" s="0" t="n">
        <v>7.871</v>
      </c>
      <c r="K1654" s="0" t="n">
        <v>-120.29342</v>
      </c>
      <c r="L1654" s="0" t="n">
        <v>85.0245</v>
      </c>
      <c r="M1654" s="0" t="n">
        <v>2.3294</v>
      </c>
      <c r="N1654" s="0" t="n">
        <v>0</v>
      </c>
      <c r="O1654" s="0" t="n">
        <v>52.159</v>
      </c>
      <c r="P1654" s="0" t="n">
        <v>4.28894</v>
      </c>
      <c r="Q1654" s="0" t="n">
        <v>0.01566</v>
      </c>
      <c r="R1654" s="0" t="n">
        <v>0</v>
      </c>
      <c r="S1654" s="0" t="n">
        <v>1.8706</v>
      </c>
      <c r="T1654" s="0" t="n">
        <v>2.083</v>
      </c>
      <c r="U1654" s="0" t="n">
        <v>0.293</v>
      </c>
      <c r="V1654" s="2" t="n">
        <v>1.4295</v>
      </c>
      <c r="W1654" s="2" t="n">
        <v>1025.7</v>
      </c>
      <c r="X1654" s="2" t="n">
        <v>14.662</v>
      </c>
      <c r="Y1654" s="2" t="n">
        <v>0</v>
      </c>
    </row>
    <row r="1655" customFormat="false" ht="12.75" hidden="false" customHeight="false" outlineLevel="0" collapsed="false">
      <c r="B1655" s="0" t="n">
        <v>3.37</v>
      </c>
      <c r="C1655" s="0" t="n">
        <v>3.341</v>
      </c>
      <c r="D1655" s="0" t="n">
        <v>18.0719</v>
      </c>
      <c r="E1655" s="0" t="n">
        <v>18.029</v>
      </c>
      <c r="F1655" s="0" t="n">
        <v>11.285704</v>
      </c>
      <c r="G1655" s="0" t="n">
        <v>1.449158</v>
      </c>
      <c r="H1655" s="0" t="n">
        <v>99.7313</v>
      </c>
      <c r="I1655" s="0" t="n">
        <v>9.8554</v>
      </c>
      <c r="J1655" s="0" t="n">
        <v>7.875</v>
      </c>
      <c r="K1655" s="0" t="n">
        <v>-120.49788</v>
      </c>
      <c r="L1655" s="0" t="n">
        <v>85.16901</v>
      </c>
      <c r="M1655" s="0" t="n">
        <v>2.3294</v>
      </c>
      <c r="N1655" s="0" t="n">
        <v>0</v>
      </c>
      <c r="O1655" s="0" t="n">
        <v>52.159</v>
      </c>
      <c r="P1655" s="0" t="n">
        <v>4.28894</v>
      </c>
      <c r="Q1655" s="0" t="n">
        <v>0.01567</v>
      </c>
      <c r="R1655" s="0" t="n">
        <v>0</v>
      </c>
      <c r="S1655" s="0" t="n">
        <v>1.8718</v>
      </c>
      <c r="T1655" s="0" t="n">
        <v>2.083</v>
      </c>
      <c r="U1655" s="0" t="n">
        <v>0.2943</v>
      </c>
      <c r="V1655" s="2" t="n">
        <v>1.4498</v>
      </c>
      <c r="W1655" s="2" t="n">
        <v>1025.7</v>
      </c>
      <c r="X1655" s="2" t="n">
        <v>14.871</v>
      </c>
      <c r="Y1655" s="2" t="n">
        <v>0</v>
      </c>
    </row>
    <row r="1656" customFormat="false" ht="12.75" hidden="false" customHeight="false" outlineLevel="0" collapsed="false">
      <c r="B1656" s="0" t="n">
        <v>3.367</v>
      </c>
      <c r="C1656" s="0" t="n">
        <v>3.338</v>
      </c>
      <c r="D1656" s="0" t="n">
        <v>18.0597</v>
      </c>
      <c r="E1656" s="0" t="n">
        <v>18.0289</v>
      </c>
      <c r="F1656" s="0" t="n">
        <v>11.274023</v>
      </c>
      <c r="G1656" s="0" t="n">
        <v>1.449132</v>
      </c>
      <c r="H1656" s="0" t="n">
        <v>99.6356</v>
      </c>
      <c r="I1656" s="0" t="n">
        <v>9.8553</v>
      </c>
      <c r="J1656" s="0" t="n">
        <v>7.871</v>
      </c>
      <c r="K1656" s="0" t="n">
        <v>-120.69549</v>
      </c>
      <c r="L1656" s="0" t="n">
        <v>85.30868</v>
      </c>
      <c r="M1656" s="0" t="n">
        <v>2.3294</v>
      </c>
      <c r="N1656" s="0" t="n">
        <v>0</v>
      </c>
      <c r="O1656" s="0" t="n">
        <v>52.159</v>
      </c>
      <c r="P1656" s="0" t="n">
        <v>4.28894</v>
      </c>
      <c r="Q1656" s="0" t="n">
        <v>0.01568</v>
      </c>
      <c r="R1656" s="0" t="n">
        <v>0</v>
      </c>
      <c r="S1656" s="0" t="n">
        <v>1.873</v>
      </c>
      <c r="T1656" s="0" t="n">
        <v>2.083</v>
      </c>
      <c r="U1656" s="0" t="n">
        <v>0.2943</v>
      </c>
      <c r="V1656" s="2" t="n">
        <v>1.4705</v>
      </c>
      <c r="W1656" s="2" t="n">
        <v>1025.7</v>
      </c>
      <c r="X1656" s="2" t="n">
        <v>15.083</v>
      </c>
      <c r="Y1656" s="2" t="n">
        <v>0</v>
      </c>
    </row>
    <row r="1657" customFormat="false" ht="12.75" hidden="false" customHeight="false" outlineLevel="0" collapsed="false">
      <c r="B1657" s="0" t="n">
        <v>3.345</v>
      </c>
      <c r="C1657" s="0" t="n">
        <v>3.316</v>
      </c>
      <c r="D1657" s="0" t="n">
        <v>18.0533</v>
      </c>
      <c r="E1657" s="0" t="n">
        <v>18.0282</v>
      </c>
      <c r="F1657" s="0" t="n">
        <v>11.27257</v>
      </c>
      <c r="G1657" s="0" t="n">
        <v>1.449091</v>
      </c>
      <c r="H1657" s="0" t="n">
        <v>99.6366</v>
      </c>
      <c r="I1657" s="0" t="n">
        <v>9.8551</v>
      </c>
      <c r="J1657" s="0" t="n">
        <v>7.871</v>
      </c>
      <c r="K1657" s="0" t="n">
        <v>-120.99984</v>
      </c>
      <c r="L1657" s="0" t="n">
        <v>85.5238</v>
      </c>
      <c r="M1657" s="0" t="n">
        <v>2.3294</v>
      </c>
      <c r="N1657" s="0" t="n">
        <v>0</v>
      </c>
      <c r="O1657" s="0" t="n">
        <v>52.159</v>
      </c>
      <c r="P1657" s="0" t="n">
        <v>4.28894</v>
      </c>
      <c r="Q1657" s="0" t="n">
        <v>0.01569</v>
      </c>
      <c r="R1657" s="0" t="n">
        <v>0</v>
      </c>
      <c r="S1657" s="0" t="n">
        <v>1.8755</v>
      </c>
      <c r="T1657" s="0" t="n">
        <v>2.083</v>
      </c>
      <c r="U1657" s="0" t="n">
        <v>0.293</v>
      </c>
      <c r="V1657" s="2" t="n">
        <v>1.4914</v>
      </c>
      <c r="W1657" s="2" t="n">
        <v>1025.7</v>
      </c>
      <c r="X1657" s="2" t="n">
        <v>15.298</v>
      </c>
      <c r="Y1657" s="2" t="n">
        <v>0</v>
      </c>
    </row>
    <row r="1658" customFormat="false" ht="12.75" hidden="false" customHeight="false" outlineLevel="0" collapsed="false">
      <c r="B1658" s="0" t="n">
        <v>3.313</v>
      </c>
      <c r="C1658" s="0" t="n">
        <v>3.284</v>
      </c>
      <c r="D1658" s="0" t="n">
        <v>18.0594</v>
      </c>
      <c r="E1658" s="0" t="n">
        <v>18.0273</v>
      </c>
      <c r="F1658" s="0" t="n">
        <v>11.284402</v>
      </c>
      <c r="G1658" s="0" t="n">
        <v>1.449065</v>
      </c>
      <c r="H1658" s="0" t="n">
        <v>99.75</v>
      </c>
      <c r="I1658" s="0" t="n">
        <v>9.8552</v>
      </c>
      <c r="J1658" s="0" t="n">
        <v>7.875</v>
      </c>
      <c r="K1658" s="0" t="n">
        <v>-121.07007</v>
      </c>
      <c r="L1658" s="0" t="n">
        <v>85.57344</v>
      </c>
      <c r="M1658" s="0" t="n">
        <v>2.3294</v>
      </c>
      <c r="N1658" s="0" t="n">
        <v>0</v>
      </c>
      <c r="O1658" s="0" t="n">
        <v>52.159</v>
      </c>
      <c r="P1658" s="0" t="n">
        <v>4.28894</v>
      </c>
      <c r="Q1658" s="0" t="n">
        <v>0.01571</v>
      </c>
      <c r="R1658" s="0" t="n">
        <v>0</v>
      </c>
      <c r="S1658" s="0" t="n">
        <v>1.8755</v>
      </c>
      <c r="T1658" s="0" t="n">
        <v>2.083</v>
      </c>
      <c r="U1658" s="0" t="n">
        <v>0.2943</v>
      </c>
      <c r="V1658" s="2" t="n">
        <v>1.5169</v>
      </c>
      <c r="W1658" s="2" t="n">
        <v>1025.7</v>
      </c>
      <c r="X1658" s="2" t="n">
        <v>15.559</v>
      </c>
      <c r="Y1658" s="2" t="n">
        <v>0</v>
      </c>
    </row>
    <row r="1659" customFormat="false" ht="12.75" hidden="false" customHeight="false" outlineLevel="0" collapsed="false">
      <c r="B1659" s="0" t="n">
        <v>3.313</v>
      </c>
      <c r="C1659" s="0" t="n">
        <v>3.284</v>
      </c>
      <c r="D1659" s="0" t="n">
        <v>18.0673</v>
      </c>
      <c r="E1659" s="0" t="n">
        <v>18.0273</v>
      </c>
      <c r="F1659" s="0" t="n">
        <v>11.293245</v>
      </c>
      <c r="G1659" s="0" t="n">
        <v>1.449027</v>
      </c>
      <c r="H1659" s="0" t="n">
        <v>99.8257</v>
      </c>
      <c r="I1659" s="0" t="n">
        <v>9.8549</v>
      </c>
      <c r="J1659" s="0" t="n">
        <v>7.871</v>
      </c>
      <c r="K1659" s="0" t="n">
        <v>-121.36566</v>
      </c>
      <c r="L1659" s="0" t="n">
        <v>85.78236</v>
      </c>
      <c r="M1659" s="0" t="n">
        <v>2.3294</v>
      </c>
      <c r="N1659" s="0" t="n">
        <v>0</v>
      </c>
      <c r="O1659" s="0" t="n">
        <v>52.159</v>
      </c>
      <c r="P1659" s="0" t="n">
        <v>4.28894</v>
      </c>
      <c r="Q1659" s="0" t="n">
        <v>0.01572</v>
      </c>
      <c r="R1659" s="0" t="n">
        <v>0</v>
      </c>
      <c r="S1659" s="0" t="n">
        <v>1.8779</v>
      </c>
      <c r="T1659" s="0" t="n">
        <v>2.083</v>
      </c>
      <c r="U1659" s="0" t="n">
        <v>0.2943</v>
      </c>
      <c r="V1659" s="2" t="n">
        <v>1.5385</v>
      </c>
      <c r="W1659" s="2" t="n">
        <v>1025.7</v>
      </c>
      <c r="X1659" s="2" t="n">
        <v>15.781</v>
      </c>
      <c r="Y1659" s="2" t="n">
        <v>0</v>
      </c>
    </row>
    <row r="1660" customFormat="false" ht="12.75" hidden="false" customHeight="false" outlineLevel="0" collapsed="false">
      <c r="B1660" s="0" t="n">
        <v>3.292</v>
      </c>
      <c r="C1660" s="0" t="n">
        <v>3.263</v>
      </c>
      <c r="D1660" s="0" t="n">
        <v>18.071</v>
      </c>
      <c r="E1660" s="0" t="n">
        <v>18.0273</v>
      </c>
      <c r="F1660" s="0" t="n">
        <v>11.2942</v>
      </c>
      <c r="G1660" s="0" t="n">
        <v>1.449018</v>
      </c>
      <c r="H1660" s="0" t="n">
        <v>99.8264</v>
      </c>
      <c r="I1660" s="0" t="n">
        <v>9.8548</v>
      </c>
      <c r="J1660" s="0" t="n">
        <v>7.875</v>
      </c>
      <c r="K1660" s="0" t="n">
        <v>-121.43192</v>
      </c>
      <c r="L1660" s="0" t="n">
        <v>85.82919</v>
      </c>
      <c r="M1660" s="0" t="n">
        <v>2.3294</v>
      </c>
      <c r="N1660" s="0" t="n">
        <v>0</v>
      </c>
      <c r="O1660" s="0" t="n">
        <v>52.159</v>
      </c>
      <c r="P1660" s="0" t="n">
        <v>4.28894</v>
      </c>
      <c r="Q1660" s="0" t="n">
        <v>0.01573</v>
      </c>
      <c r="R1660" s="0" t="n">
        <v>0</v>
      </c>
      <c r="S1660" s="0" t="n">
        <v>1.8779</v>
      </c>
      <c r="T1660" s="0" t="n">
        <v>2.083</v>
      </c>
      <c r="U1660" s="0" t="n">
        <v>0.2943</v>
      </c>
      <c r="V1660" s="2" t="n">
        <v>1.5618</v>
      </c>
      <c r="W1660" s="2" t="n">
        <v>1027.7</v>
      </c>
      <c r="X1660" s="2" t="n">
        <v>16.051</v>
      </c>
      <c r="Y1660" s="2" t="n">
        <v>0</v>
      </c>
    </row>
    <row r="1661" customFormat="false" ht="12.75" hidden="false" customHeight="false" outlineLevel="0" collapsed="false">
      <c r="B1661" s="0" t="n">
        <v>3.274</v>
      </c>
      <c r="C1661" s="0" t="n">
        <v>3.245</v>
      </c>
      <c r="D1661" s="0" t="n">
        <v>18.0726</v>
      </c>
      <c r="E1661" s="0" t="n">
        <v>18.0271</v>
      </c>
      <c r="F1661" s="0" t="n">
        <v>11.298802</v>
      </c>
      <c r="G1661" s="0" t="n">
        <v>1.449001</v>
      </c>
      <c r="H1661" s="0" t="n">
        <v>99.8728</v>
      </c>
      <c r="I1661" s="0" t="n">
        <v>9.8547</v>
      </c>
      <c r="J1661" s="0" t="n">
        <v>7.871</v>
      </c>
      <c r="K1661" s="0" t="n">
        <v>-121.6066</v>
      </c>
      <c r="L1661" s="0" t="n">
        <v>85.95266</v>
      </c>
      <c r="M1661" s="0" t="n">
        <v>2.3429</v>
      </c>
      <c r="N1661" s="0" t="n">
        <v>0</v>
      </c>
      <c r="O1661" s="0" t="n">
        <v>52.159</v>
      </c>
      <c r="P1661" s="0" t="n">
        <v>4.28894</v>
      </c>
      <c r="Q1661" s="0" t="n">
        <v>0.01574</v>
      </c>
      <c r="R1661" s="0" t="n">
        <v>0</v>
      </c>
      <c r="S1661" s="0" t="n">
        <v>1.8791</v>
      </c>
      <c r="T1661" s="0" t="n">
        <v>2.0855</v>
      </c>
      <c r="U1661" s="0" t="n">
        <v>0.293</v>
      </c>
      <c r="V1661" s="2" t="n">
        <v>1.5886</v>
      </c>
      <c r="W1661" s="2" t="n">
        <v>1027.7</v>
      </c>
      <c r="X1661" s="2" t="n">
        <v>16.326</v>
      </c>
      <c r="Y1661" s="2" t="n">
        <v>0</v>
      </c>
    </row>
    <row r="1662" customFormat="false" ht="12.75" hidden="false" customHeight="false" outlineLevel="0" collapsed="false">
      <c r="B1662" s="0" t="n">
        <v>3.249</v>
      </c>
      <c r="C1662" s="0" t="n">
        <v>3.221</v>
      </c>
      <c r="D1662" s="0" t="n">
        <v>18.0765</v>
      </c>
      <c r="E1662" s="0" t="n">
        <v>18.0269</v>
      </c>
      <c r="F1662" s="0" t="n">
        <v>11.30512</v>
      </c>
      <c r="G1662" s="0" t="n">
        <v>1.449001</v>
      </c>
      <c r="H1662" s="0" t="n">
        <v>99.9314</v>
      </c>
      <c r="I1662" s="0" t="n">
        <v>9.8548</v>
      </c>
      <c r="J1662" s="0" t="n">
        <v>7.871</v>
      </c>
      <c r="K1662" s="0" t="n">
        <v>-121.8873</v>
      </c>
      <c r="L1662" s="0" t="n">
        <v>86.15106</v>
      </c>
      <c r="M1662" s="0" t="n">
        <v>2.3362</v>
      </c>
      <c r="N1662" s="0" t="n">
        <v>0</v>
      </c>
      <c r="O1662" s="0" t="n">
        <v>52.159</v>
      </c>
      <c r="P1662" s="0" t="n">
        <v>4.28894</v>
      </c>
      <c r="Q1662" s="0" t="n">
        <v>0.01575</v>
      </c>
      <c r="R1662" s="0" t="n">
        <v>0</v>
      </c>
      <c r="S1662" s="0" t="n">
        <v>1.8816</v>
      </c>
      <c r="T1662" s="0" t="n">
        <v>2.0842</v>
      </c>
      <c r="U1662" s="0" t="n">
        <v>0.293</v>
      </c>
      <c r="V1662" s="2" t="n">
        <v>1.6189</v>
      </c>
      <c r="W1662" s="2" t="n">
        <v>1025.7</v>
      </c>
      <c r="X1662" s="2" t="n">
        <v>16.605</v>
      </c>
      <c r="Y1662" s="2" t="n">
        <v>0</v>
      </c>
    </row>
    <row r="1663" customFormat="false" ht="12.75" hidden="false" customHeight="false" outlineLevel="0" collapsed="false">
      <c r="B1663" s="0" t="n">
        <v>3.239</v>
      </c>
      <c r="C1663" s="0" t="n">
        <v>3.211</v>
      </c>
      <c r="D1663" s="0" t="n">
        <v>18.0812</v>
      </c>
      <c r="E1663" s="0" t="n">
        <v>18.027</v>
      </c>
      <c r="F1663" s="0" t="n">
        <v>11.310702</v>
      </c>
      <c r="G1663" s="0" t="n">
        <v>1.448991</v>
      </c>
      <c r="H1663" s="0" t="n">
        <v>99.9801</v>
      </c>
      <c r="I1663" s="0" t="n">
        <v>9.8547</v>
      </c>
      <c r="J1663" s="0" t="n">
        <v>7.871</v>
      </c>
      <c r="K1663" s="0" t="n">
        <v>-121.93636</v>
      </c>
      <c r="L1663" s="0" t="n">
        <v>86.18574</v>
      </c>
      <c r="M1663" s="0" t="n">
        <v>2.3429</v>
      </c>
      <c r="N1663" s="0" t="n">
        <v>0</v>
      </c>
      <c r="O1663" s="0" t="n">
        <v>52.159</v>
      </c>
      <c r="P1663" s="0" t="n">
        <v>4.28894</v>
      </c>
      <c r="Q1663" s="0" t="n">
        <v>0.01576</v>
      </c>
      <c r="R1663" s="0" t="n">
        <v>0</v>
      </c>
      <c r="S1663" s="0" t="n">
        <v>1.8816</v>
      </c>
      <c r="T1663" s="0" t="n">
        <v>2.0855</v>
      </c>
      <c r="U1663" s="0" t="n">
        <v>0.293</v>
      </c>
      <c r="V1663" s="2" t="n">
        <v>1.6466</v>
      </c>
      <c r="W1663" s="2" t="n">
        <v>1025.7</v>
      </c>
      <c r="X1663" s="2" t="n">
        <v>16.889</v>
      </c>
      <c r="Y1663" s="2" t="n">
        <v>0</v>
      </c>
    </row>
    <row r="1664" customFormat="false" ht="12.75" hidden="false" customHeight="false" outlineLevel="0" collapsed="false">
      <c r="B1664" s="0" t="n">
        <v>3.227</v>
      </c>
      <c r="C1664" s="0" t="n">
        <v>3.199</v>
      </c>
      <c r="D1664" s="0" t="n">
        <v>18.0864</v>
      </c>
      <c r="E1664" s="0" t="n">
        <v>18.0266</v>
      </c>
      <c r="F1664" s="0" t="n">
        <v>11.316871</v>
      </c>
      <c r="G1664" s="0" t="n">
        <v>1.448963</v>
      </c>
      <c r="H1664" s="0" t="n">
        <v>100.0338</v>
      </c>
      <c r="I1664" s="0" t="n">
        <v>9.8546</v>
      </c>
      <c r="J1664" s="0" t="n">
        <v>7.875</v>
      </c>
      <c r="K1664" s="0" t="n">
        <v>-122.0916</v>
      </c>
      <c r="L1664" s="0" t="n">
        <v>86.29546</v>
      </c>
      <c r="M1664" s="0" t="n">
        <v>2.3362</v>
      </c>
      <c r="N1664" s="0" t="n">
        <v>0</v>
      </c>
      <c r="O1664" s="0" t="n">
        <v>52.159</v>
      </c>
      <c r="P1664" s="0" t="n">
        <v>4.28894</v>
      </c>
      <c r="Q1664" s="0" t="n">
        <v>0.01578</v>
      </c>
      <c r="R1664" s="0" t="n">
        <v>0</v>
      </c>
      <c r="S1664" s="0" t="n">
        <v>1.8828</v>
      </c>
      <c r="T1664" s="0" t="n">
        <v>2.0842</v>
      </c>
      <c r="U1664" s="0" t="n">
        <v>0.293</v>
      </c>
      <c r="V1664" s="2" t="n">
        <v>1.6747</v>
      </c>
      <c r="W1664" s="2" t="n">
        <v>1025.7</v>
      </c>
      <c r="X1664" s="2" t="n">
        <v>17.178</v>
      </c>
      <c r="Y1664" s="2" t="n">
        <v>0</v>
      </c>
    </row>
    <row r="1665" customFormat="false" ht="12.75" hidden="false" customHeight="false" outlineLevel="0" collapsed="false">
      <c r="B1665" s="0" t="n">
        <v>3.195</v>
      </c>
      <c r="C1665" s="0" t="n">
        <v>3.167</v>
      </c>
      <c r="D1665" s="0" t="n">
        <v>18.0908</v>
      </c>
      <c r="E1665" s="0" t="n">
        <v>18.027</v>
      </c>
      <c r="F1665" s="0" t="n">
        <v>11.321162</v>
      </c>
      <c r="G1665" s="0" t="n">
        <v>1.448948</v>
      </c>
      <c r="H1665" s="0" t="n">
        <v>100.0694</v>
      </c>
      <c r="I1665" s="0" t="n">
        <v>9.8544</v>
      </c>
      <c r="J1665" s="0" t="n">
        <v>7.875</v>
      </c>
      <c r="K1665" s="0" t="n">
        <v>-122.23529</v>
      </c>
      <c r="L1665" s="0" t="n">
        <v>86.39703</v>
      </c>
      <c r="M1665" s="0" t="n">
        <v>2.3362</v>
      </c>
      <c r="N1665" s="0" t="n">
        <v>0</v>
      </c>
      <c r="O1665" s="0" t="n">
        <v>52.159</v>
      </c>
      <c r="P1665" s="0" t="n">
        <v>4.28894</v>
      </c>
      <c r="Q1665" s="0" t="n">
        <v>0.01579</v>
      </c>
      <c r="R1665" s="0" t="n">
        <v>0</v>
      </c>
      <c r="S1665" s="0" t="n">
        <v>1.884</v>
      </c>
      <c r="T1665" s="0" t="n">
        <v>2.0842</v>
      </c>
      <c r="U1665" s="0" t="n">
        <v>0.293</v>
      </c>
      <c r="V1665" s="2" t="n">
        <v>1.7049</v>
      </c>
      <c r="W1665" s="2" t="n">
        <v>1027.7</v>
      </c>
      <c r="X1665" s="2" t="n">
        <v>17.521</v>
      </c>
      <c r="Y1665" s="2" t="n">
        <v>0</v>
      </c>
    </row>
    <row r="1666" customFormat="false" ht="12.75" hidden="false" customHeight="false" outlineLevel="0" collapsed="false">
      <c r="B1666" s="0" t="n">
        <v>3.178</v>
      </c>
      <c r="C1666" s="0" t="n">
        <v>3.15</v>
      </c>
      <c r="D1666" s="0" t="n">
        <v>18.0949</v>
      </c>
      <c r="E1666" s="0" t="n">
        <v>18.0269</v>
      </c>
      <c r="F1666" s="0" t="n">
        <v>11.322803</v>
      </c>
      <c r="G1666" s="0" t="n">
        <v>1.448975</v>
      </c>
      <c r="H1666" s="0" t="n">
        <v>100.0765</v>
      </c>
      <c r="I1666" s="0" t="n">
        <v>9.8546</v>
      </c>
      <c r="J1666" s="0" t="n">
        <v>7.875</v>
      </c>
      <c r="K1666" s="0" t="n">
        <v>-122.36716</v>
      </c>
      <c r="L1666" s="0" t="n">
        <v>86.49024</v>
      </c>
      <c r="M1666" s="0" t="n">
        <v>2.3362</v>
      </c>
      <c r="N1666" s="0" t="n">
        <v>0</v>
      </c>
      <c r="O1666" s="0" t="n">
        <v>52.159</v>
      </c>
      <c r="P1666" s="0" t="n">
        <v>4.28894</v>
      </c>
      <c r="Q1666" s="0" t="n">
        <v>0.0158</v>
      </c>
      <c r="R1666" s="0" t="n">
        <v>0</v>
      </c>
      <c r="S1666" s="0" t="n">
        <v>1.8852</v>
      </c>
      <c r="T1666" s="0" t="n">
        <v>2.0842</v>
      </c>
      <c r="U1666" s="0" t="n">
        <v>0.293</v>
      </c>
      <c r="V1666" s="2" t="n">
        <v>1.7423</v>
      </c>
      <c r="W1666" s="2" t="n">
        <v>1025.7</v>
      </c>
      <c r="X1666" s="2" t="n">
        <v>17.871</v>
      </c>
      <c r="Y1666" s="2" t="n">
        <v>0</v>
      </c>
    </row>
    <row r="1667" customFormat="false" ht="12.75" hidden="false" customHeight="false" outlineLevel="0" collapsed="false">
      <c r="B1667" s="0" t="n">
        <v>3.153</v>
      </c>
      <c r="C1667" s="0" t="n">
        <v>3.126</v>
      </c>
      <c r="D1667" s="0" t="n">
        <v>18.0955</v>
      </c>
      <c r="E1667" s="0" t="n">
        <v>18.0268</v>
      </c>
      <c r="F1667" s="0" t="n">
        <v>11.320412</v>
      </c>
      <c r="G1667" s="0" t="n">
        <v>1.448965</v>
      </c>
      <c r="H1667" s="0" t="n">
        <v>100.0489</v>
      </c>
      <c r="I1667" s="0" t="n">
        <v>9.8546</v>
      </c>
      <c r="J1667" s="0" t="n">
        <v>7.875</v>
      </c>
      <c r="K1667" s="0" t="n">
        <v>-122.50262</v>
      </c>
      <c r="L1667" s="0" t="n">
        <v>86.58597</v>
      </c>
      <c r="M1667" s="0" t="n">
        <v>2.3429</v>
      </c>
      <c r="N1667" s="0" t="n">
        <v>0</v>
      </c>
      <c r="O1667" s="0" t="n">
        <v>52.159</v>
      </c>
      <c r="P1667" s="0" t="n">
        <v>4.28894</v>
      </c>
      <c r="Q1667" s="0" t="n">
        <v>0.01581</v>
      </c>
      <c r="R1667" s="0" t="n">
        <v>0</v>
      </c>
      <c r="S1667" s="0" t="n">
        <v>1.8864</v>
      </c>
      <c r="T1667" s="0" t="n">
        <v>2.0855</v>
      </c>
      <c r="U1667" s="0" t="n">
        <v>0.2906</v>
      </c>
      <c r="V1667" s="2" t="n">
        <v>1.7771</v>
      </c>
      <c r="W1667" s="2" t="n">
        <v>1025.7</v>
      </c>
      <c r="X1667" s="2" t="n">
        <v>18.228</v>
      </c>
      <c r="Y1667" s="2" t="n">
        <v>0</v>
      </c>
    </row>
    <row r="1668" customFormat="false" ht="12.75" hidden="false" customHeight="false" outlineLevel="0" collapsed="false">
      <c r="B1668" s="0" t="n">
        <v>3.143</v>
      </c>
      <c r="C1668" s="0" t="n">
        <v>3.115</v>
      </c>
      <c r="D1668" s="0" t="n">
        <v>18.0958</v>
      </c>
      <c r="E1668" s="0" t="n">
        <v>18.0266</v>
      </c>
      <c r="F1668" s="0" t="n">
        <v>11.318207</v>
      </c>
      <c r="G1668" s="0" t="n">
        <v>1.448963</v>
      </c>
      <c r="H1668" s="0" t="n">
        <v>100.0239</v>
      </c>
      <c r="I1668" s="0" t="n">
        <v>9.8546</v>
      </c>
      <c r="J1668" s="0" t="n">
        <v>7.871</v>
      </c>
      <c r="K1668" s="0" t="n">
        <v>-122.6408</v>
      </c>
      <c r="L1668" s="0" t="n">
        <v>86.68364</v>
      </c>
      <c r="M1668" s="0" t="n">
        <v>2.3429</v>
      </c>
      <c r="N1668" s="0" t="n">
        <v>0</v>
      </c>
      <c r="O1668" s="0" t="n">
        <v>52.159</v>
      </c>
      <c r="P1668" s="0" t="n">
        <v>4.28894</v>
      </c>
      <c r="Q1668" s="0" t="n">
        <v>0.01582</v>
      </c>
      <c r="R1668" s="0" t="n">
        <v>0</v>
      </c>
      <c r="S1668" s="0" t="n">
        <v>1.8877</v>
      </c>
      <c r="T1668" s="0" t="n">
        <v>2.0855</v>
      </c>
      <c r="U1668" s="0" t="n">
        <v>0.2894</v>
      </c>
      <c r="V1668" s="2" t="n">
        <v>1.8075</v>
      </c>
      <c r="W1668" s="2" t="n">
        <v>1025.7</v>
      </c>
      <c r="X1668" s="2" t="n">
        <v>18.54</v>
      </c>
      <c r="Y1668" s="2" t="n">
        <v>0</v>
      </c>
    </row>
    <row r="1669" customFormat="false" ht="12.75" hidden="false" customHeight="false" outlineLevel="0" collapsed="false">
      <c r="B1669" s="0" t="n">
        <v>3.121</v>
      </c>
      <c r="C1669" s="0" t="n">
        <v>3.094</v>
      </c>
      <c r="D1669" s="0" t="n">
        <v>18.0959</v>
      </c>
      <c r="E1669" s="0" t="n">
        <v>18.0263</v>
      </c>
      <c r="F1669" s="0" t="n">
        <v>11.314503</v>
      </c>
      <c r="G1669" s="0" t="n">
        <v>1.448948</v>
      </c>
      <c r="H1669" s="0" t="n">
        <v>99.9831</v>
      </c>
      <c r="I1669" s="0" t="n">
        <v>9.8546</v>
      </c>
      <c r="J1669" s="0" t="n">
        <v>7.875</v>
      </c>
      <c r="K1669" s="0" t="n">
        <v>-122.64887</v>
      </c>
      <c r="L1669" s="0" t="n">
        <v>86.68935</v>
      </c>
      <c r="M1669" s="0" t="n">
        <v>2.3429</v>
      </c>
      <c r="N1669" s="0" t="n">
        <v>0</v>
      </c>
      <c r="O1669" s="0" t="n">
        <v>52.159</v>
      </c>
      <c r="P1669" s="0" t="n">
        <v>4.28894</v>
      </c>
      <c r="Q1669" s="0" t="n">
        <v>0.01583</v>
      </c>
      <c r="R1669" s="0" t="n">
        <v>0</v>
      </c>
      <c r="S1669" s="0" t="n">
        <v>1.8877</v>
      </c>
      <c r="T1669" s="0" t="n">
        <v>2.0855</v>
      </c>
      <c r="U1669" s="0" t="n">
        <v>0.2906</v>
      </c>
      <c r="V1669" s="2" t="n">
        <v>1.8488</v>
      </c>
      <c r="W1669" s="2" t="n">
        <v>1025.7</v>
      </c>
      <c r="X1669" s="2" t="n">
        <v>18.964</v>
      </c>
      <c r="Y1669" s="2" t="n">
        <v>0</v>
      </c>
    </row>
    <row r="1670" customFormat="false" ht="12.75" hidden="false" customHeight="false" outlineLevel="0" collapsed="false">
      <c r="B1670" s="0" t="n">
        <v>3.099</v>
      </c>
      <c r="C1670" s="0" t="n">
        <v>3.072</v>
      </c>
      <c r="D1670" s="0" t="n">
        <v>18.0913</v>
      </c>
      <c r="E1670" s="0" t="n">
        <v>18.0262</v>
      </c>
      <c r="F1670" s="0" t="n">
        <v>11.305988</v>
      </c>
      <c r="G1670" s="0" t="n">
        <v>1.448951</v>
      </c>
      <c r="H1670" s="0" t="n">
        <v>99.9023</v>
      </c>
      <c r="I1670" s="0" t="n">
        <v>9.8546</v>
      </c>
      <c r="J1670" s="0" t="n">
        <v>7.871</v>
      </c>
      <c r="K1670" s="0" t="n">
        <v>-122.76387</v>
      </c>
      <c r="L1670" s="0" t="n">
        <v>86.77063</v>
      </c>
      <c r="M1670" s="0" t="n">
        <v>2.3496</v>
      </c>
      <c r="N1670" s="0" t="n">
        <v>0</v>
      </c>
      <c r="O1670" s="0" t="n">
        <v>52.159</v>
      </c>
      <c r="P1670" s="0" t="n">
        <v>4.28894</v>
      </c>
      <c r="Q1670" s="0" t="n">
        <v>0.01584</v>
      </c>
      <c r="R1670" s="0" t="n">
        <v>0</v>
      </c>
      <c r="S1670" s="0" t="n">
        <v>1.8889</v>
      </c>
      <c r="T1670" s="0" t="n">
        <v>2.0867</v>
      </c>
      <c r="U1670" s="0" t="n">
        <v>0.2918</v>
      </c>
      <c r="V1670" s="2" t="n">
        <v>1.8821</v>
      </c>
      <c r="W1670" s="2" t="n">
        <v>1027.7</v>
      </c>
      <c r="X1670" s="2" t="n">
        <v>19.342</v>
      </c>
      <c r="Y1670" s="2" t="n">
        <v>0</v>
      </c>
    </row>
    <row r="1671" customFormat="false" ht="12.75" hidden="false" customHeight="false" outlineLevel="0" collapsed="false">
      <c r="B1671" s="0" t="n">
        <v>3.08</v>
      </c>
      <c r="C1671" s="0" t="n">
        <v>3.053</v>
      </c>
      <c r="D1671" s="0" t="n">
        <v>18.0817</v>
      </c>
      <c r="E1671" s="0" t="n">
        <v>18.0265</v>
      </c>
      <c r="F1671" s="0" t="n">
        <v>11.294167</v>
      </c>
      <c r="G1671" s="0" t="n">
        <v>1.448937</v>
      </c>
      <c r="H1671" s="0" t="n">
        <v>99.7982</v>
      </c>
      <c r="I1671" s="0" t="n">
        <v>9.8544</v>
      </c>
      <c r="J1671" s="0" t="n">
        <v>7.871</v>
      </c>
      <c r="K1671" s="0" t="n">
        <v>-122.86798</v>
      </c>
      <c r="L1671" s="0" t="n">
        <v>86.84422</v>
      </c>
      <c r="M1671" s="0" t="n">
        <v>2.3564</v>
      </c>
      <c r="N1671" s="0" t="n">
        <v>0</v>
      </c>
      <c r="O1671" s="0" t="n">
        <v>52.159</v>
      </c>
      <c r="P1671" s="0" t="n">
        <v>4.28894</v>
      </c>
      <c r="Q1671" s="0" t="n">
        <v>0.01586</v>
      </c>
      <c r="R1671" s="0" t="n">
        <v>0</v>
      </c>
      <c r="S1671" s="0" t="n">
        <v>1.8901</v>
      </c>
      <c r="T1671" s="0" t="n">
        <v>2.0879</v>
      </c>
      <c r="U1671" s="0" t="n">
        <v>0.2906</v>
      </c>
      <c r="V1671" s="2" t="n">
        <v>1.9234</v>
      </c>
      <c r="W1671" s="2" t="n">
        <v>1025.7</v>
      </c>
      <c r="X1671" s="2" t="n">
        <v>19.729</v>
      </c>
      <c r="Y1671" s="2" t="n">
        <v>0</v>
      </c>
    </row>
    <row r="1672" customFormat="false" ht="12.75" hidden="false" customHeight="false" outlineLevel="0" collapsed="false">
      <c r="B1672" s="0" t="n">
        <v>3.057</v>
      </c>
      <c r="C1672" s="0" t="n">
        <v>3.03</v>
      </c>
      <c r="D1672" s="0" t="n">
        <v>18.0704</v>
      </c>
      <c r="E1672" s="0" t="n">
        <v>18.0265</v>
      </c>
      <c r="F1672" s="0" t="n">
        <v>11.283469</v>
      </c>
      <c r="G1672" s="0" t="n">
        <v>1.448948</v>
      </c>
      <c r="H1672" s="0" t="n">
        <v>99.7109</v>
      </c>
      <c r="I1672" s="0" t="n">
        <v>9.8545</v>
      </c>
      <c r="J1672" s="0" t="n">
        <v>7.875</v>
      </c>
      <c r="K1672" s="0" t="n">
        <v>-122.98963</v>
      </c>
      <c r="L1672" s="0" t="n">
        <v>86.9302</v>
      </c>
      <c r="M1672" s="0" t="n">
        <v>2.3632</v>
      </c>
      <c r="N1672" s="0" t="n">
        <v>0</v>
      </c>
      <c r="O1672" s="0" t="n">
        <v>52.159</v>
      </c>
      <c r="P1672" s="0" t="n">
        <v>4.28894</v>
      </c>
      <c r="Q1672" s="0" t="n">
        <v>0.01587</v>
      </c>
      <c r="R1672" s="0" t="n">
        <v>0</v>
      </c>
      <c r="S1672" s="0" t="n">
        <v>1.8913</v>
      </c>
      <c r="T1672" s="0" t="n">
        <v>2.0891</v>
      </c>
      <c r="U1672" s="0" t="n">
        <v>0.2894</v>
      </c>
      <c r="V1672" s="2" t="n">
        <v>1.958</v>
      </c>
      <c r="W1672" s="2" t="n">
        <v>1027.7</v>
      </c>
      <c r="X1672" s="2" t="n">
        <v>20.122</v>
      </c>
      <c r="Y1672" s="2" t="n">
        <v>0</v>
      </c>
    </row>
    <row r="1673" customFormat="false" ht="12.75" hidden="false" customHeight="false" outlineLevel="0" collapsed="false">
      <c r="B1673" s="0" t="n">
        <v>3.045</v>
      </c>
      <c r="C1673" s="0" t="n">
        <v>3.019</v>
      </c>
      <c r="D1673" s="0" t="n">
        <v>18.0632</v>
      </c>
      <c r="E1673" s="0" t="n">
        <v>18.0265</v>
      </c>
      <c r="F1673" s="0" t="n">
        <v>11.278946</v>
      </c>
      <c r="G1673" s="0" t="n">
        <v>1.448989</v>
      </c>
      <c r="H1673" s="0" t="n">
        <v>99.6807</v>
      </c>
      <c r="I1673" s="0" t="n">
        <v>9.8548</v>
      </c>
      <c r="J1673" s="0" t="n">
        <v>7.875</v>
      </c>
      <c r="K1673" s="0" t="n">
        <v>-123.09729</v>
      </c>
      <c r="L1673" s="0" t="n">
        <v>87.0063</v>
      </c>
      <c r="M1673" s="0" t="n">
        <v>2.37</v>
      </c>
      <c r="N1673" s="0" t="n">
        <v>0</v>
      </c>
      <c r="O1673" s="0" t="n">
        <v>52.159</v>
      </c>
      <c r="P1673" s="0" t="n">
        <v>4.28894</v>
      </c>
      <c r="Q1673" s="0" t="n">
        <v>0.01588</v>
      </c>
      <c r="R1673" s="0" t="n">
        <v>0</v>
      </c>
      <c r="S1673" s="0" t="n">
        <v>1.8926</v>
      </c>
      <c r="T1673" s="0" t="n">
        <v>2.0904</v>
      </c>
      <c r="U1673" s="0" t="n">
        <v>0.2894</v>
      </c>
      <c r="V1673" s="2" t="n">
        <v>1.9915</v>
      </c>
      <c r="W1673" s="2" t="n">
        <v>1027.7</v>
      </c>
      <c r="X1673" s="2" t="n">
        <v>20.466</v>
      </c>
      <c r="Y1673" s="2" t="n">
        <v>0</v>
      </c>
    </row>
    <row r="1674" customFormat="false" ht="12.75" hidden="false" customHeight="false" outlineLevel="0" collapsed="false">
      <c r="B1674" s="0" t="n">
        <v>3.035</v>
      </c>
      <c r="C1674" s="0" t="n">
        <v>3.009</v>
      </c>
      <c r="D1674" s="0" t="n">
        <v>18.0592</v>
      </c>
      <c r="E1674" s="0" t="n">
        <v>18.0266</v>
      </c>
      <c r="F1674" s="0" t="n">
        <v>11.280085</v>
      </c>
      <c r="G1674" s="0" t="n">
        <v>1.448977</v>
      </c>
      <c r="H1674" s="0" t="n">
        <v>99.7035</v>
      </c>
      <c r="I1674" s="0" t="n">
        <v>9.8547</v>
      </c>
      <c r="J1674" s="0" t="n">
        <v>7.871</v>
      </c>
      <c r="K1674" s="0" t="n">
        <v>-123.20559</v>
      </c>
      <c r="L1674" s="0" t="n">
        <v>87.08284</v>
      </c>
      <c r="M1674" s="0" t="n">
        <v>2.3768</v>
      </c>
      <c r="N1674" s="0" t="n">
        <v>0</v>
      </c>
      <c r="O1674" s="0" t="n">
        <v>52.159</v>
      </c>
      <c r="P1674" s="0" t="n">
        <v>4.28894</v>
      </c>
      <c r="Q1674" s="0" t="n">
        <v>0.01589</v>
      </c>
      <c r="R1674" s="0" t="n">
        <v>0</v>
      </c>
      <c r="S1674" s="0" t="n">
        <v>1.8938</v>
      </c>
      <c r="T1674" s="0" t="n">
        <v>2.0916</v>
      </c>
      <c r="U1674" s="0" t="n">
        <v>0.2869</v>
      </c>
      <c r="V1674" s="2" t="n">
        <v>2.0409</v>
      </c>
      <c r="W1674" s="2" t="n">
        <v>1025.7</v>
      </c>
      <c r="X1674" s="2" t="n">
        <v>20.934</v>
      </c>
      <c r="Y1674" s="2" t="n">
        <v>0</v>
      </c>
    </row>
    <row r="1675" customFormat="false" ht="12.75" hidden="false" customHeight="false" outlineLevel="0" collapsed="false">
      <c r="B1675" s="0" t="n">
        <v>3.006</v>
      </c>
      <c r="C1675" s="0" t="n">
        <v>2.98</v>
      </c>
      <c r="D1675" s="0" t="n">
        <v>18.0576</v>
      </c>
      <c r="E1675" s="0" t="n">
        <v>18.0268</v>
      </c>
      <c r="F1675" s="0" t="n">
        <v>11.282157</v>
      </c>
      <c r="G1675" s="0" t="n">
        <v>1.448989</v>
      </c>
      <c r="H1675" s="0" t="n">
        <v>99.7304</v>
      </c>
      <c r="I1675" s="0" t="n">
        <v>9.8548</v>
      </c>
      <c r="J1675" s="0" t="n">
        <v>7.875</v>
      </c>
      <c r="K1675" s="0" t="n">
        <v>-123.31452</v>
      </c>
      <c r="L1675" s="0" t="n">
        <v>87.15984</v>
      </c>
      <c r="M1675" s="0" t="n">
        <v>2.3837</v>
      </c>
      <c r="N1675" s="0" t="n">
        <v>0</v>
      </c>
      <c r="O1675" s="0" t="n">
        <v>52.159</v>
      </c>
      <c r="P1675" s="0" t="n">
        <v>4.28894</v>
      </c>
      <c r="Q1675" s="0" t="n">
        <v>0.0159</v>
      </c>
      <c r="R1675" s="0" t="n">
        <v>0</v>
      </c>
      <c r="S1675" s="0" t="n">
        <v>1.895</v>
      </c>
      <c r="T1675" s="0" t="n">
        <v>2.0928</v>
      </c>
      <c r="U1675" s="0" t="n">
        <v>0.2869</v>
      </c>
      <c r="V1675" s="2" t="n">
        <v>2.0718</v>
      </c>
      <c r="W1675" s="2" t="n">
        <v>1027.7</v>
      </c>
      <c r="X1675" s="2" t="n">
        <v>21.292</v>
      </c>
      <c r="Y1675" s="2" t="n">
        <v>0</v>
      </c>
    </row>
    <row r="1676" customFormat="false" ht="12.75" hidden="false" customHeight="false" outlineLevel="0" collapsed="false">
      <c r="B1676" s="0" t="n">
        <v>3.003</v>
      </c>
      <c r="C1676" s="0" t="n">
        <v>2.977</v>
      </c>
      <c r="D1676" s="0" t="n">
        <v>18.0564</v>
      </c>
      <c r="E1676" s="0" t="n">
        <v>18.0271</v>
      </c>
      <c r="F1676" s="0" t="n">
        <v>11.28092</v>
      </c>
      <c r="G1676" s="0" t="n">
        <v>1.449001</v>
      </c>
      <c r="H1676" s="0" t="n">
        <v>99.7199</v>
      </c>
      <c r="I1676" s="0" t="n">
        <v>9.8548</v>
      </c>
      <c r="J1676" s="0" t="n">
        <v>7.871</v>
      </c>
      <c r="K1676" s="0" t="n">
        <v>-123.30823</v>
      </c>
      <c r="L1676" s="0" t="n">
        <v>87.15539</v>
      </c>
      <c r="M1676" s="0" t="n">
        <v>2.3974</v>
      </c>
      <c r="N1676" s="0" t="n">
        <v>0</v>
      </c>
      <c r="O1676" s="0" t="n">
        <v>52.159</v>
      </c>
      <c r="P1676" s="0" t="n">
        <v>4.28894</v>
      </c>
      <c r="Q1676" s="0" t="n">
        <v>0.01591</v>
      </c>
      <c r="R1676" s="0" t="n">
        <v>0</v>
      </c>
      <c r="S1676" s="0" t="n">
        <v>1.895</v>
      </c>
      <c r="T1676" s="0" t="n">
        <v>2.0952</v>
      </c>
      <c r="U1676" s="0" t="n">
        <v>0.2857</v>
      </c>
      <c r="V1676" s="2" t="n">
        <v>2.1173</v>
      </c>
      <c r="W1676" s="2" t="n">
        <v>1025.7</v>
      </c>
      <c r="X1676" s="2" t="n">
        <v>21.717</v>
      </c>
      <c r="Y1676" s="2" t="n">
        <v>0</v>
      </c>
    </row>
    <row r="1677" customFormat="false" ht="12.75" hidden="false" customHeight="false" outlineLevel="0" collapsed="false">
      <c r="B1677" s="0" t="n">
        <v>2.961</v>
      </c>
      <c r="C1677" s="0" t="n">
        <v>2.935</v>
      </c>
      <c r="D1677" s="0" t="n">
        <v>18.0564</v>
      </c>
      <c r="E1677" s="0" t="n">
        <v>18.0269</v>
      </c>
      <c r="F1677" s="0" t="n">
        <v>11.280464</v>
      </c>
      <c r="G1677" s="0" t="n">
        <v>1.449015</v>
      </c>
      <c r="H1677" s="0" t="n">
        <v>99.715</v>
      </c>
      <c r="I1677" s="0" t="n">
        <v>9.8549</v>
      </c>
      <c r="J1677" s="0" t="n">
        <v>7.875</v>
      </c>
      <c r="K1677" s="0" t="n">
        <v>-123.3909</v>
      </c>
      <c r="L1677" s="0" t="n">
        <v>87.21382</v>
      </c>
      <c r="M1677" s="0" t="n">
        <v>2.3974</v>
      </c>
      <c r="N1677" s="0" t="n">
        <v>0</v>
      </c>
      <c r="O1677" s="0" t="n">
        <v>52.159</v>
      </c>
      <c r="P1677" s="0" t="n">
        <v>4.28894</v>
      </c>
      <c r="Q1677" s="0" t="n">
        <v>0.01593</v>
      </c>
      <c r="R1677" s="0" t="n">
        <v>0</v>
      </c>
      <c r="S1677" s="0" t="n">
        <v>1.8962</v>
      </c>
      <c r="T1677" s="0" t="n">
        <v>2.0952</v>
      </c>
      <c r="U1677" s="0" t="n">
        <v>0.2857</v>
      </c>
      <c r="V1677" s="2" t="n">
        <v>2.1595</v>
      </c>
      <c r="W1677" s="2" t="n">
        <v>1025.7</v>
      </c>
      <c r="X1677" s="2" t="n">
        <v>22.15</v>
      </c>
      <c r="Y1677" s="2" t="n">
        <v>0</v>
      </c>
    </row>
    <row r="1678" customFormat="false" ht="12.75" hidden="false" customHeight="false" outlineLevel="0" collapsed="false">
      <c r="B1678" s="0" t="n">
        <v>2.961</v>
      </c>
      <c r="C1678" s="0" t="n">
        <v>2.935</v>
      </c>
      <c r="D1678" s="0" t="n">
        <v>18.055</v>
      </c>
      <c r="E1678" s="0" t="n">
        <v>18.0271</v>
      </c>
      <c r="F1678" s="0" t="n">
        <v>11.278848</v>
      </c>
      <c r="G1678" s="0" t="n">
        <v>1.448977</v>
      </c>
      <c r="H1678" s="0" t="n">
        <v>99.701</v>
      </c>
      <c r="I1678" s="0" t="n">
        <v>9.8546</v>
      </c>
      <c r="J1678" s="0" t="n">
        <v>7.871</v>
      </c>
      <c r="K1678" s="0" t="n">
        <v>-123.35928</v>
      </c>
      <c r="L1678" s="0" t="n">
        <v>87.19147</v>
      </c>
      <c r="M1678" s="0" t="n">
        <v>2.4043</v>
      </c>
      <c r="N1678" s="0" t="n">
        <v>0</v>
      </c>
      <c r="O1678" s="0" t="n">
        <v>52.159</v>
      </c>
      <c r="P1678" s="0" t="n">
        <v>4.28894</v>
      </c>
      <c r="Q1678" s="0" t="n">
        <v>0.01594</v>
      </c>
      <c r="R1678" s="0" t="n">
        <v>0</v>
      </c>
      <c r="S1678" s="0" t="n">
        <v>1.8962</v>
      </c>
      <c r="T1678" s="0" t="n">
        <v>2.0965</v>
      </c>
      <c r="U1678" s="0" t="n">
        <v>0.2857</v>
      </c>
      <c r="V1678" s="2" t="n">
        <v>2.1964</v>
      </c>
      <c r="W1678" s="2" t="n">
        <v>1025.7</v>
      </c>
      <c r="X1678" s="2" t="n">
        <v>22.528</v>
      </c>
      <c r="Y1678" s="2" t="n">
        <v>0</v>
      </c>
    </row>
    <row r="1679" customFormat="false" ht="12.75" hidden="false" customHeight="false" outlineLevel="0" collapsed="false">
      <c r="B1679" s="0" t="n">
        <v>2.929</v>
      </c>
      <c r="C1679" s="0" t="n">
        <v>2.903</v>
      </c>
      <c r="D1679" s="0" t="n">
        <v>18.05</v>
      </c>
      <c r="E1679" s="0" t="n">
        <v>18.0277</v>
      </c>
      <c r="F1679" s="0" t="n">
        <v>11.273784</v>
      </c>
      <c r="G1679" s="0" t="n">
        <v>1.449065</v>
      </c>
      <c r="H1679" s="0" t="n">
        <v>99.6588</v>
      </c>
      <c r="I1679" s="0" t="n">
        <v>9.8551</v>
      </c>
      <c r="J1679" s="0" t="n">
        <v>7.875</v>
      </c>
      <c r="K1679" s="0" t="n">
        <v>-123.43362</v>
      </c>
      <c r="L1679" s="0" t="n">
        <v>87.24402</v>
      </c>
      <c r="M1679" s="0" t="n">
        <v>2.4112</v>
      </c>
      <c r="N1679" s="0" t="n">
        <v>0</v>
      </c>
      <c r="O1679" s="0" t="n">
        <v>52.159</v>
      </c>
      <c r="P1679" s="0" t="n">
        <v>4.28894</v>
      </c>
      <c r="Q1679" s="0" t="n">
        <v>0.01595</v>
      </c>
      <c r="R1679" s="0" t="n">
        <v>0</v>
      </c>
      <c r="S1679" s="0" t="n">
        <v>1.8974</v>
      </c>
      <c r="T1679" s="0" t="n">
        <v>2.0977</v>
      </c>
      <c r="U1679" s="0" t="n">
        <v>0.2857</v>
      </c>
      <c r="V1679" s="2" t="n">
        <v>2.2359</v>
      </c>
      <c r="W1679" s="2" t="n">
        <v>1027.7</v>
      </c>
      <c r="X1679" s="2" t="n">
        <v>22.978</v>
      </c>
      <c r="Y1679" s="2" t="n">
        <v>0</v>
      </c>
    </row>
    <row r="1680" customFormat="false" ht="12.75" hidden="false" customHeight="false" outlineLevel="0" collapsed="false">
      <c r="B1680" s="0" t="n">
        <v>2.92</v>
      </c>
      <c r="C1680" s="0" t="n">
        <v>2.895</v>
      </c>
      <c r="D1680" s="0" t="n">
        <v>18.0458</v>
      </c>
      <c r="E1680" s="0" t="n">
        <v>18.0277</v>
      </c>
      <c r="F1680" s="0" t="n">
        <v>11.270553</v>
      </c>
      <c r="G1680" s="0" t="n">
        <v>1.449053</v>
      </c>
      <c r="H1680" s="0" t="n">
        <v>99.6345</v>
      </c>
      <c r="I1680" s="0" t="n">
        <v>9.855</v>
      </c>
      <c r="J1680" s="0" t="n">
        <v>7.875</v>
      </c>
      <c r="K1680" s="0" t="n">
        <v>-123.51046</v>
      </c>
      <c r="L1680" s="0" t="n">
        <v>87.29833</v>
      </c>
      <c r="M1680" s="0" t="n">
        <v>2.4182</v>
      </c>
      <c r="N1680" s="0" t="n">
        <v>0</v>
      </c>
      <c r="O1680" s="0" t="n">
        <v>52.159</v>
      </c>
      <c r="P1680" s="0" t="n">
        <v>4.28894</v>
      </c>
      <c r="Q1680" s="0" t="n">
        <v>0.01596</v>
      </c>
      <c r="R1680" s="0" t="n">
        <v>0</v>
      </c>
      <c r="S1680" s="0" t="n">
        <v>1.8987</v>
      </c>
      <c r="T1680" s="0" t="n">
        <v>2.0989</v>
      </c>
      <c r="U1680" s="0" t="n">
        <v>0.2845</v>
      </c>
      <c r="V1680" s="2" t="n">
        <v>2.2849</v>
      </c>
      <c r="W1680" s="2" t="n">
        <v>1025.7</v>
      </c>
      <c r="X1680" s="2" t="n">
        <v>23.437</v>
      </c>
      <c r="Y1680" s="2" t="n">
        <v>0</v>
      </c>
    </row>
    <row r="1681" customFormat="false" ht="12.75" hidden="false" customHeight="false" outlineLevel="0" collapsed="false">
      <c r="B1681" s="0" t="n">
        <v>2.897</v>
      </c>
      <c r="C1681" s="0" t="n">
        <v>2.872</v>
      </c>
      <c r="D1681" s="0" t="n">
        <v>18.0423</v>
      </c>
      <c r="E1681" s="0" t="n">
        <v>18.0278</v>
      </c>
      <c r="F1681" s="0" t="n">
        <v>11.268612</v>
      </c>
      <c r="G1681" s="0" t="n">
        <v>1.449067</v>
      </c>
      <c r="H1681" s="0" t="n">
        <v>99.6224</v>
      </c>
      <c r="I1681" s="0" t="n">
        <v>9.8551</v>
      </c>
      <c r="J1681" s="0" t="n">
        <v>7.875</v>
      </c>
      <c r="K1681" s="0" t="n">
        <v>-123.47188</v>
      </c>
      <c r="L1681" s="0" t="n">
        <v>87.27106</v>
      </c>
      <c r="M1681" s="0" t="n">
        <v>2.4182</v>
      </c>
      <c r="N1681" s="0" t="n">
        <v>0</v>
      </c>
      <c r="O1681" s="0" t="n">
        <v>52.159</v>
      </c>
      <c r="P1681" s="0" t="n">
        <v>4.28894</v>
      </c>
      <c r="Q1681" s="0" t="n">
        <v>0.01597</v>
      </c>
      <c r="R1681" s="0" t="n">
        <v>0</v>
      </c>
      <c r="S1681" s="0" t="n">
        <v>1.8987</v>
      </c>
      <c r="T1681" s="0" t="n">
        <v>2.0989</v>
      </c>
      <c r="U1681" s="0" t="n">
        <v>0.2845</v>
      </c>
      <c r="V1681" s="2" t="n">
        <v>2.3195</v>
      </c>
      <c r="W1681" s="2" t="n">
        <v>1027.7</v>
      </c>
      <c r="X1681" s="2" t="n">
        <v>23.837</v>
      </c>
      <c r="Y1681" s="2" t="n">
        <v>0</v>
      </c>
    </row>
    <row r="1682" customFormat="false" ht="12.75" hidden="false" customHeight="false" outlineLevel="0" collapsed="false">
      <c r="B1682" s="0" t="n">
        <v>2.885</v>
      </c>
      <c r="C1682" s="0" t="n">
        <v>2.86</v>
      </c>
      <c r="D1682" s="0" t="n">
        <v>18.0387</v>
      </c>
      <c r="E1682" s="0" t="n">
        <v>18.028</v>
      </c>
      <c r="F1682" s="0" t="n">
        <v>11.266759</v>
      </c>
      <c r="G1682" s="0" t="n">
        <v>1.449106</v>
      </c>
      <c r="H1682" s="0" t="n">
        <v>99.6116</v>
      </c>
      <c r="I1682" s="0" t="n">
        <v>9.8553</v>
      </c>
      <c r="J1682" s="0" t="n">
        <v>7.871</v>
      </c>
      <c r="K1682" s="0" t="n">
        <v>-123.53935</v>
      </c>
      <c r="L1682" s="0" t="n">
        <v>87.31875</v>
      </c>
      <c r="M1682" s="0" t="n">
        <v>2.4182</v>
      </c>
      <c r="N1682" s="0" t="n">
        <v>0</v>
      </c>
      <c r="O1682" s="0" t="n">
        <v>52.159</v>
      </c>
      <c r="P1682" s="0" t="n">
        <v>4.28894</v>
      </c>
      <c r="Q1682" s="0" t="n">
        <v>0.01598</v>
      </c>
      <c r="R1682" s="0" t="n">
        <v>0</v>
      </c>
      <c r="S1682" s="0" t="n">
        <v>1.8999</v>
      </c>
      <c r="T1682" s="0" t="n">
        <v>2.0989</v>
      </c>
      <c r="U1682" s="0" t="n">
        <v>0.2833</v>
      </c>
      <c r="V1682" s="2" t="n">
        <v>2.3636</v>
      </c>
      <c r="W1682" s="2" t="n">
        <v>1025.7</v>
      </c>
      <c r="X1682" s="2" t="n">
        <v>24.244</v>
      </c>
      <c r="Y1682" s="2" t="n">
        <v>0</v>
      </c>
    </row>
    <row r="1683" customFormat="false" ht="12.75" hidden="false" customHeight="false" outlineLevel="0" collapsed="false">
      <c r="B1683" s="0" t="n">
        <v>2.853</v>
      </c>
      <c r="C1683" s="0" t="n">
        <v>2.828</v>
      </c>
      <c r="D1683" s="0" t="n">
        <v>18.0364</v>
      </c>
      <c r="E1683" s="0" t="n">
        <v>18.0277</v>
      </c>
      <c r="F1683" s="0" t="n">
        <v>11.266217</v>
      </c>
      <c r="G1683" s="0" t="n">
        <v>1.449106</v>
      </c>
      <c r="H1683" s="0" t="n">
        <v>99.6117</v>
      </c>
      <c r="I1683" s="0" t="n">
        <v>9.8554</v>
      </c>
      <c r="J1683" s="0" t="n">
        <v>7.871</v>
      </c>
      <c r="K1683" s="0" t="n">
        <v>-123.60903</v>
      </c>
      <c r="L1683" s="0" t="n">
        <v>87.368</v>
      </c>
      <c r="M1683" s="0" t="n">
        <v>2.4182</v>
      </c>
      <c r="N1683" s="0" t="n">
        <v>0</v>
      </c>
      <c r="O1683" s="0" t="n">
        <v>52.159</v>
      </c>
      <c r="P1683" s="0" t="n">
        <v>4.28894</v>
      </c>
      <c r="Q1683" s="0" t="n">
        <v>0.016</v>
      </c>
      <c r="R1683" s="0" t="n">
        <v>0</v>
      </c>
      <c r="S1683" s="0" t="n">
        <v>1.9011</v>
      </c>
      <c r="T1683" s="0" t="n">
        <v>2.0989</v>
      </c>
      <c r="U1683" s="0" t="n">
        <v>0.2808</v>
      </c>
      <c r="V1683" s="2" t="n">
        <v>2.3994</v>
      </c>
      <c r="W1683" s="2" t="n">
        <v>1027.7</v>
      </c>
      <c r="X1683" s="2" t="n">
        <v>24.658</v>
      </c>
      <c r="Y1683" s="2" t="n">
        <v>0</v>
      </c>
    </row>
    <row r="1684" customFormat="false" ht="12.75" hidden="false" customHeight="false" outlineLevel="0" collapsed="false">
      <c r="B1684" s="0" t="n">
        <v>2.856</v>
      </c>
      <c r="C1684" s="0" t="n">
        <v>2.831</v>
      </c>
      <c r="D1684" s="0" t="n">
        <v>18.0363</v>
      </c>
      <c r="E1684" s="0" t="n">
        <v>18.028</v>
      </c>
      <c r="F1684" s="0" t="n">
        <v>11.268309</v>
      </c>
      <c r="G1684" s="0" t="n">
        <v>1.449094</v>
      </c>
      <c r="H1684" s="0" t="n">
        <v>99.6348</v>
      </c>
      <c r="I1684" s="0" t="n">
        <v>9.8553</v>
      </c>
      <c r="J1684" s="0" t="n">
        <v>7.875</v>
      </c>
      <c r="K1684" s="0" t="n">
        <v>-123.54902</v>
      </c>
      <c r="L1684" s="0" t="n">
        <v>87.32558</v>
      </c>
      <c r="M1684" s="0" t="n">
        <v>2.4182</v>
      </c>
      <c r="N1684" s="0" t="n">
        <v>0</v>
      </c>
      <c r="O1684" s="0" t="n">
        <v>52.159</v>
      </c>
      <c r="P1684" s="0" t="n">
        <v>4.28894</v>
      </c>
      <c r="Q1684" s="0" t="n">
        <v>0.01601</v>
      </c>
      <c r="R1684" s="0" t="n">
        <v>0</v>
      </c>
      <c r="S1684" s="0" t="n">
        <v>1.9011</v>
      </c>
      <c r="T1684" s="0" t="n">
        <v>2.0989</v>
      </c>
      <c r="U1684" s="0" t="n">
        <v>0.2784</v>
      </c>
      <c r="V1684" s="2" t="n">
        <v>2.4451</v>
      </c>
      <c r="W1684" s="2" t="n">
        <v>1025.7</v>
      </c>
      <c r="X1684" s="2" t="n">
        <v>25.079</v>
      </c>
      <c r="Y1684" s="2" t="n">
        <v>0</v>
      </c>
    </row>
    <row r="1685" customFormat="false" ht="12.75" hidden="false" customHeight="false" outlineLevel="0" collapsed="false">
      <c r="B1685" s="0" t="n">
        <v>2.811</v>
      </c>
      <c r="C1685" s="0" t="n">
        <v>2.786</v>
      </c>
      <c r="D1685" s="0" t="n">
        <v>18.0386</v>
      </c>
      <c r="E1685" s="0" t="n">
        <v>18.0285</v>
      </c>
      <c r="F1685" s="0" t="n">
        <v>11.271529</v>
      </c>
      <c r="G1685" s="0" t="n">
        <v>1.449079</v>
      </c>
      <c r="H1685" s="0" t="n">
        <v>99.6643</v>
      </c>
      <c r="I1685" s="0" t="n">
        <v>9.855</v>
      </c>
      <c r="J1685" s="0" t="n">
        <v>7.871</v>
      </c>
      <c r="K1685" s="0" t="n">
        <v>-123.59323</v>
      </c>
      <c r="L1685" s="0" t="n">
        <v>87.35683</v>
      </c>
      <c r="M1685" s="0" t="n">
        <v>2.4182</v>
      </c>
      <c r="N1685" s="0" t="n">
        <v>0</v>
      </c>
      <c r="O1685" s="0" t="n">
        <v>52.159</v>
      </c>
      <c r="P1685" s="0" t="n">
        <v>4.28894</v>
      </c>
      <c r="Q1685" s="0" t="n">
        <v>0.01602</v>
      </c>
      <c r="R1685" s="0" t="n">
        <v>0</v>
      </c>
      <c r="S1685" s="0" t="n">
        <v>1.9023</v>
      </c>
      <c r="T1685" s="0" t="n">
        <v>2.0989</v>
      </c>
      <c r="U1685" s="0" t="n">
        <v>0.2759</v>
      </c>
      <c r="V1685" s="2" t="n">
        <v>2.475</v>
      </c>
      <c r="W1685" s="2" t="n">
        <v>1027.7</v>
      </c>
      <c r="X1685" s="2" t="n">
        <v>25.435</v>
      </c>
      <c r="Y1685" s="2" t="n">
        <v>0</v>
      </c>
    </row>
    <row r="1686" customFormat="false" ht="12.75" hidden="false" customHeight="false" outlineLevel="0" collapsed="false">
      <c r="B1686" s="0" t="n">
        <v>2.811</v>
      </c>
      <c r="C1686" s="0" t="n">
        <v>2.786</v>
      </c>
      <c r="D1686" s="0" t="n">
        <v>18.0408</v>
      </c>
      <c r="E1686" s="0" t="n">
        <v>18.028</v>
      </c>
      <c r="F1686" s="0" t="n">
        <v>11.273003</v>
      </c>
      <c r="G1686" s="0" t="n">
        <v>1.449117</v>
      </c>
      <c r="H1686" s="0" t="n">
        <v>99.6745</v>
      </c>
      <c r="I1686" s="0" t="n">
        <v>9.8554</v>
      </c>
      <c r="J1686" s="0" t="n">
        <v>7.871</v>
      </c>
      <c r="K1686" s="0" t="n">
        <v>-123.65637</v>
      </c>
      <c r="L1686" s="0" t="n">
        <v>87.40146</v>
      </c>
      <c r="M1686" s="0" t="n">
        <v>2.4182</v>
      </c>
      <c r="N1686" s="0" t="n">
        <v>0</v>
      </c>
      <c r="O1686" s="0" t="n">
        <v>52.15902</v>
      </c>
      <c r="P1686" s="0" t="n">
        <v>4.28894</v>
      </c>
      <c r="Q1686" s="0" t="n">
        <v>0.01603</v>
      </c>
      <c r="R1686" s="0" t="n">
        <v>0</v>
      </c>
      <c r="S1686" s="0" t="n">
        <v>1.9035</v>
      </c>
      <c r="T1686" s="0" t="n">
        <v>2.0989</v>
      </c>
      <c r="U1686" s="0" t="n">
        <v>0.2735</v>
      </c>
      <c r="V1686" s="2" t="n">
        <v>2.5173</v>
      </c>
      <c r="W1686" s="2" t="n">
        <v>1027.7</v>
      </c>
      <c r="X1686" s="2" t="n">
        <v>25.87</v>
      </c>
      <c r="Y1686" s="2" t="n">
        <v>0</v>
      </c>
    </row>
    <row r="1687" customFormat="false" ht="12.75" hidden="false" customHeight="false" outlineLevel="0" collapsed="false">
      <c r="B1687" s="0" t="n">
        <v>2.789</v>
      </c>
      <c r="C1687" s="0" t="n">
        <v>2.765</v>
      </c>
      <c r="D1687" s="0" t="n">
        <v>18.0418</v>
      </c>
      <c r="E1687" s="0" t="n">
        <v>18.0282</v>
      </c>
      <c r="F1687" s="0" t="n">
        <v>11.27348</v>
      </c>
      <c r="G1687" s="0" t="n">
        <v>1.449132</v>
      </c>
      <c r="H1687" s="0" t="n">
        <v>99.677</v>
      </c>
      <c r="I1687" s="0" t="n">
        <v>9.8555</v>
      </c>
      <c r="J1687" s="0" t="n">
        <v>7.875</v>
      </c>
      <c r="K1687" s="0" t="n">
        <v>-123.6059</v>
      </c>
      <c r="L1687" s="0" t="n">
        <v>87.36578</v>
      </c>
      <c r="M1687" s="0" t="n">
        <v>2.4182</v>
      </c>
      <c r="N1687" s="0" t="n">
        <v>0</v>
      </c>
      <c r="O1687" s="0" t="n">
        <v>52.15902</v>
      </c>
      <c r="P1687" s="0" t="n">
        <v>4.28894</v>
      </c>
      <c r="Q1687" s="0" t="n">
        <v>0.01604</v>
      </c>
      <c r="R1687" s="0" t="n">
        <v>0</v>
      </c>
      <c r="S1687" s="0" t="n">
        <v>1.9035</v>
      </c>
      <c r="T1687" s="0" t="n">
        <v>2.0989</v>
      </c>
      <c r="U1687" s="0" t="n">
        <v>0.2711</v>
      </c>
      <c r="V1687" s="2" t="n">
        <v>2.558</v>
      </c>
      <c r="W1687" s="2" t="n">
        <v>1025.7</v>
      </c>
      <c r="X1687" s="2" t="n">
        <v>26.237</v>
      </c>
      <c r="Y1687" s="2" t="n">
        <v>0</v>
      </c>
    </row>
    <row r="1688" customFormat="false" ht="12.75" hidden="false" customHeight="false" outlineLevel="0" collapsed="false">
      <c r="B1688" s="0" t="n">
        <v>2.782</v>
      </c>
      <c r="C1688" s="0" t="n">
        <v>2.758</v>
      </c>
      <c r="D1688" s="0" t="n">
        <v>18.043</v>
      </c>
      <c r="E1688" s="0" t="n">
        <v>18.0283</v>
      </c>
      <c r="F1688" s="0" t="n">
        <v>11.274717</v>
      </c>
      <c r="G1688" s="0" t="n">
        <v>1.449158</v>
      </c>
      <c r="H1688" s="0" t="n">
        <v>99.6874</v>
      </c>
      <c r="I1688" s="0" t="n">
        <v>9.8557</v>
      </c>
      <c r="J1688" s="0" t="n">
        <v>7.871</v>
      </c>
      <c r="K1688" s="0" t="n">
        <v>-123.66262</v>
      </c>
      <c r="L1688" s="0" t="n">
        <v>87.40588</v>
      </c>
      <c r="M1688" s="0" t="n">
        <v>2.4182</v>
      </c>
      <c r="N1688" s="0" t="n">
        <v>0</v>
      </c>
      <c r="O1688" s="0" t="n">
        <v>52.15902</v>
      </c>
      <c r="P1688" s="0" t="n">
        <v>4.28894</v>
      </c>
      <c r="Q1688" s="0" t="n">
        <v>0.01605</v>
      </c>
      <c r="R1688" s="0" t="n">
        <v>0</v>
      </c>
      <c r="S1688" s="0" t="n">
        <v>1.9048</v>
      </c>
      <c r="T1688" s="0" t="n">
        <v>2.0989</v>
      </c>
      <c r="U1688" s="0" t="n">
        <v>0.2698</v>
      </c>
      <c r="V1688" s="2" t="n">
        <v>2.5943</v>
      </c>
      <c r="W1688" s="2" t="n">
        <v>1025.7</v>
      </c>
      <c r="X1688" s="2" t="n">
        <v>26.61</v>
      </c>
      <c r="Y1688" s="2" t="n">
        <v>0</v>
      </c>
    </row>
    <row r="1689" customFormat="false" ht="12.75" hidden="false" customHeight="false" outlineLevel="0" collapsed="false">
      <c r="B1689" s="0" t="n">
        <v>2.757</v>
      </c>
      <c r="C1689" s="0" t="n">
        <v>2.733</v>
      </c>
      <c r="D1689" s="0" t="n">
        <v>18.0452</v>
      </c>
      <c r="E1689" s="0" t="n">
        <v>18.0289</v>
      </c>
      <c r="F1689" s="0" t="n">
        <v>11.277742</v>
      </c>
      <c r="G1689" s="0" t="n">
        <v>1.449132</v>
      </c>
      <c r="H1689" s="0" t="n">
        <v>99.7149</v>
      </c>
      <c r="I1689" s="0" t="n">
        <v>9.8553</v>
      </c>
      <c r="J1689" s="0" t="n">
        <v>7.875</v>
      </c>
      <c r="K1689" s="0" t="n">
        <v>-123.723</v>
      </c>
      <c r="L1689" s="0" t="n">
        <v>87.44855</v>
      </c>
      <c r="M1689" s="0" t="n">
        <v>2.4182</v>
      </c>
      <c r="N1689" s="0" t="n">
        <v>0</v>
      </c>
      <c r="O1689" s="0" t="n">
        <v>52.15902</v>
      </c>
      <c r="P1689" s="0" t="n">
        <v>4.28894</v>
      </c>
      <c r="Q1689" s="0" t="n">
        <v>0.01606</v>
      </c>
      <c r="R1689" s="0" t="n">
        <v>0</v>
      </c>
      <c r="S1689" s="0" t="n">
        <v>1.906</v>
      </c>
      <c r="T1689" s="0" t="n">
        <v>2.0989</v>
      </c>
      <c r="U1689" s="0" t="n">
        <v>0.2686</v>
      </c>
      <c r="V1689" s="2" t="n">
        <v>2.6261</v>
      </c>
      <c r="W1689" s="2" t="n">
        <v>1027.7</v>
      </c>
      <c r="X1689" s="2" t="n">
        <v>26.988</v>
      </c>
      <c r="Y1689" s="2" t="n">
        <v>0</v>
      </c>
    </row>
    <row r="1690" customFormat="false" ht="12.75" hidden="false" customHeight="false" outlineLevel="0" collapsed="false">
      <c r="B1690" s="0" t="n">
        <v>2.737</v>
      </c>
      <c r="C1690" s="0" t="n">
        <v>2.713</v>
      </c>
      <c r="D1690" s="0" t="n">
        <v>18.0481</v>
      </c>
      <c r="E1690" s="0" t="n">
        <v>18.029</v>
      </c>
      <c r="F1690" s="0" t="n">
        <v>11.281191</v>
      </c>
      <c r="G1690" s="0" t="n">
        <v>1.44917</v>
      </c>
      <c r="H1690" s="0" t="n">
        <v>99.745</v>
      </c>
      <c r="I1690" s="0" t="n">
        <v>9.8556</v>
      </c>
      <c r="J1690" s="0" t="n">
        <v>7.871</v>
      </c>
      <c r="K1690" s="0" t="n">
        <v>-123.6701</v>
      </c>
      <c r="L1690" s="0" t="n">
        <v>87.41116</v>
      </c>
      <c r="M1690" s="0" t="n">
        <v>2.4112</v>
      </c>
      <c r="N1690" s="0" t="n">
        <v>0</v>
      </c>
      <c r="O1690" s="0" t="n">
        <v>52.15902</v>
      </c>
      <c r="P1690" s="0" t="n">
        <v>4.28894</v>
      </c>
      <c r="Q1690" s="0" t="n">
        <v>0.01608</v>
      </c>
      <c r="R1690" s="0" t="n">
        <v>0</v>
      </c>
      <c r="S1690" s="0" t="n">
        <v>1.906</v>
      </c>
      <c r="T1690" s="0" t="n">
        <v>2.0977</v>
      </c>
      <c r="U1690" s="0" t="n">
        <v>0.2686</v>
      </c>
      <c r="V1690" s="2" t="n">
        <v>2.6761</v>
      </c>
      <c r="W1690" s="2" t="n">
        <v>1025.7</v>
      </c>
      <c r="X1690" s="2" t="n">
        <v>27.449</v>
      </c>
      <c r="Y1690" s="2" t="n">
        <v>0</v>
      </c>
    </row>
    <row r="1691" customFormat="false" ht="12.75" hidden="false" customHeight="false" outlineLevel="0" collapsed="false">
      <c r="B1691" s="0" t="n">
        <v>2.725</v>
      </c>
      <c r="C1691" s="0" t="n">
        <v>2.701</v>
      </c>
      <c r="D1691" s="0" t="n">
        <v>18.051</v>
      </c>
      <c r="E1691" s="0" t="n">
        <v>18.0297</v>
      </c>
      <c r="F1691" s="0" t="n">
        <v>11.282428</v>
      </c>
      <c r="G1691" s="0" t="n">
        <v>1.449184</v>
      </c>
      <c r="H1691" s="0" t="n">
        <v>99.7508</v>
      </c>
      <c r="I1691" s="0" t="n">
        <v>9.8555</v>
      </c>
      <c r="J1691" s="0" t="n">
        <v>7.871</v>
      </c>
      <c r="K1691" s="0" t="n">
        <v>-123.72498</v>
      </c>
      <c r="L1691" s="0" t="n">
        <v>87.44995</v>
      </c>
      <c r="M1691" s="0" t="n">
        <v>2.4112</v>
      </c>
      <c r="N1691" s="0" t="n">
        <v>0</v>
      </c>
      <c r="O1691" s="0" t="n">
        <v>52.15902</v>
      </c>
      <c r="P1691" s="0" t="n">
        <v>4.28894</v>
      </c>
      <c r="Q1691" s="0" t="n">
        <v>0.01609</v>
      </c>
      <c r="R1691" s="0" t="n">
        <v>0</v>
      </c>
      <c r="S1691" s="0" t="n">
        <v>1.9072</v>
      </c>
      <c r="T1691" s="0" t="n">
        <v>2.0977</v>
      </c>
      <c r="U1691" s="0" t="n">
        <v>0.2674</v>
      </c>
      <c r="V1691" s="2" t="n">
        <v>2.7064</v>
      </c>
      <c r="W1691" s="2" t="n">
        <v>1025.7</v>
      </c>
      <c r="X1691" s="2" t="n">
        <v>27.76</v>
      </c>
      <c r="Y1691" s="2" t="n">
        <v>0</v>
      </c>
    </row>
    <row r="1692" customFormat="false" ht="12.75" hidden="false" customHeight="false" outlineLevel="0" collapsed="false">
      <c r="B1692" s="0" t="n">
        <v>2.696</v>
      </c>
      <c r="C1692" s="0" t="n">
        <v>2.672</v>
      </c>
      <c r="D1692" s="0" t="n">
        <v>18.0515</v>
      </c>
      <c r="E1692" s="0" t="n">
        <v>18.03</v>
      </c>
      <c r="F1692" s="0" t="n">
        <v>11.280443</v>
      </c>
      <c r="G1692" s="0" t="n">
        <v>1.449196</v>
      </c>
      <c r="H1692" s="0" t="n">
        <v>99.7278</v>
      </c>
      <c r="I1692" s="0" t="n">
        <v>9.8555</v>
      </c>
      <c r="J1692" s="0" t="n">
        <v>7.871</v>
      </c>
      <c r="K1692" s="0" t="n">
        <v>-123.77008</v>
      </c>
      <c r="L1692" s="0" t="n">
        <v>87.48183</v>
      </c>
      <c r="M1692" s="0" t="n">
        <v>2.4043</v>
      </c>
      <c r="N1692" s="0" t="n">
        <v>0</v>
      </c>
      <c r="O1692" s="0" t="n">
        <v>52.15902</v>
      </c>
      <c r="P1692" s="0" t="n">
        <v>4.28894</v>
      </c>
      <c r="Q1692" s="0" t="n">
        <v>0.0161</v>
      </c>
      <c r="R1692" s="0" t="n">
        <v>0</v>
      </c>
      <c r="S1692" s="0" t="n">
        <v>1.9084</v>
      </c>
      <c r="T1692" s="0" t="n">
        <v>2.0965</v>
      </c>
      <c r="U1692" s="0" t="n">
        <v>0.2698</v>
      </c>
      <c r="V1692" s="2" t="n">
        <v>2.7396</v>
      </c>
      <c r="W1692" s="2" t="n">
        <v>1027.7</v>
      </c>
      <c r="X1692" s="2" t="n">
        <v>28.154</v>
      </c>
      <c r="Y1692" s="2" t="n">
        <v>0</v>
      </c>
    </row>
    <row r="1693" customFormat="false" ht="12.75" hidden="false" customHeight="false" outlineLevel="0" collapsed="false">
      <c r="B1693" s="0" t="n">
        <v>2.693</v>
      </c>
      <c r="C1693" s="0" t="n">
        <v>2.67</v>
      </c>
      <c r="D1693" s="0" t="n">
        <v>18.0505</v>
      </c>
      <c r="E1693" s="0" t="n">
        <v>18.0304</v>
      </c>
      <c r="F1693" s="0" t="n">
        <v>11.277297</v>
      </c>
      <c r="G1693" s="0" t="n">
        <v>1.449248</v>
      </c>
      <c r="H1693" s="0" t="n">
        <v>99.6961</v>
      </c>
      <c r="I1693" s="0" t="n">
        <v>9.8558</v>
      </c>
      <c r="J1693" s="0" t="n">
        <v>7.871</v>
      </c>
      <c r="K1693" s="0" t="n">
        <v>-123.71823</v>
      </c>
      <c r="L1693" s="0" t="n">
        <v>87.44518</v>
      </c>
      <c r="M1693" s="0" t="n">
        <v>2.3974</v>
      </c>
      <c r="N1693" s="0" t="n">
        <v>0</v>
      </c>
      <c r="O1693" s="0" t="n">
        <v>52.15902</v>
      </c>
      <c r="P1693" s="0" t="n">
        <v>4.28894</v>
      </c>
      <c r="Q1693" s="0" t="n">
        <v>0.01611</v>
      </c>
      <c r="R1693" s="0" t="n">
        <v>0</v>
      </c>
      <c r="S1693" s="0" t="n">
        <v>1.9084</v>
      </c>
      <c r="T1693" s="0" t="n">
        <v>2.0952</v>
      </c>
      <c r="U1693" s="0" t="n">
        <v>0.2698</v>
      </c>
      <c r="V1693" s="2" t="n">
        <v>2.7863</v>
      </c>
      <c r="W1693" s="2" t="n">
        <v>1027.7</v>
      </c>
      <c r="X1693" s="2" t="n">
        <v>28.635</v>
      </c>
      <c r="Y1693" s="2" t="n">
        <v>0</v>
      </c>
    </row>
    <row r="1694" customFormat="false" ht="12.75" hidden="false" customHeight="false" outlineLevel="0" collapsed="false">
      <c r="B1694" s="0" t="n">
        <v>2.671</v>
      </c>
      <c r="C1694" s="0" t="n">
        <v>2.648</v>
      </c>
      <c r="D1694" s="0" t="n">
        <v>18.0476</v>
      </c>
      <c r="E1694" s="0" t="n">
        <v>18.0306</v>
      </c>
      <c r="F1694" s="0" t="n">
        <v>11.273654</v>
      </c>
      <c r="G1694" s="0" t="n">
        <v>1.449248</v>
      </c>
      <c r="H1694" s="0" t="n">
        <v>99.664</v>
      </c>
      <c r="I1694" s="0" t="n">
        <v>9.8558</v>
      </c>
      <c r="J1694" s="0" t="n">
        <v>7.871</v>
      </c>
      <c r="K1694" s="0" t="n">
        <v>-123.64242</v>
      </c>
      <c r="L1694" s="0" t="n">
        <v>87.3916</v>
      </c>
      <c r="M1694" s="0" t="n">
        <v>2.3837</v>
      </c>
      <c r="N1694" s="0" t="n">
        <v>0</v>
      </c>
      <c r="O1694" s="0" t="n">
        <v>52.15902</v>
      </c>
      <c r="P1694" s="0" t="n">
        <v>4.28894</v>
      </c>
      <c r="Q1694" s="0" t="n">
        <v>0.01612</v>
      </c>
      <c r="R1694" s="0" t="n">
        <v>0</v>
      </c>
      <c r="S1694" s="0" t="n">
        <v>1.9084</v>
      </c>
      <c r="T1694" s="0" t="n">
        <v>2.0928</v>
      </c>
      <c r="U1694" s="0" t="n">
        <v>0.2662</v>
      </c>
      <c r="V1694" s="2" t="n">
        <v>2.8234</v>
      </c>
      <c r="W1694" s="2" t="n">
        <v>1025.7</v>
      </c>
      <c r="X1694" s="2" t="n">
        <v>28.96</v>
      </c>
      <c r="Y1694" s="2" t="n">
        <v>0</v>
      </c>
    </row>
    <row r="1695" customFormat="false" ht="12.75" hidden="false" customHeight="false" outlineLevel="0" collapsed="false">
      <c r="B1695" s="0" t="n">
        <v>2.651</v>
      </c>
      <c r="C1695" s="0" t="n">
        <v>2.628</v>
      </c>
      <c r="D1695" s="0" t="n">
        <v>18.0437</v>
      </c>
      <c r="E1695" s="0" t="n">
        <v>18.0304</v>
      </c>
      <c r="F1695" s="0" t="n">
        <v>11.270206</v>
      </c>
      <c r="G1695" s="0" t="n">
        <v>1.449274</v>
      </c>
      <c r="H1695" s="0" t="n">
        <v>99.6364</v>
      </c>
      <c r="I1695" s="0" t="n">
        <v>9.856</v>
      </c>
      <c r="J1695" s="0" t="n">
        <v>7.875</v>
      </c>
      <c r="K1695" s="0" t="n">
        <v>-123.6903</v>
      </c>
      <c r="L1695" s="0" t="n">
        <v>87.42544</v>
      </c>
      <c r="M1695" s="0" t="n">
        <v>2.37</v>
      </c>
      <c r="N1695" s="0" t="n">
        <v>0</v>
      </c>
      <c r="O1695" s="0" t="n">
        <v>52.15902</v>
      </c>
      <c r="P1695" s="0" t="n">
        <v>4.28894</v>
      </c>
      <c r="Q1695" s="0" t="n">
        <v>0.01613</v>
      </c>
      <c r="R1695" s="0" t="n">
        <v>0</v>
      </c>
      <c r="S1695" s="0" t="n">
        <v>1.9096</v>
      </c>
      <c r="T1695" s="0" t="n">
        <v>2.0904</v>
      </c>
      <c r="U1695" s="0" t="n">
        <v>0.2637</v>
      </c>
      <c r="V1695" s="2" t="n">
        <v>2.8635</v>
      </c>
      <c r="W1695" s="2" t="n">
        <v>1025.7</v>
      </c>
      <c r="X1695" s="2" t="n">
        <v>29.371</v>
      </c>
      <c r="Y1695" s="2" t="n">
        <v>0</v>
      </c>
    </row>
    <row r="1696" customFormat="false" ht="12.75" hidden="false" customHeight="false" outlineLevel="0" collapsed="false">
      <c r="B1696" s="0" t="n">
        <v>2.632</v>
      </c>
      <c r="C1696" s="0" t="n">
        <v>2.609</v>
      </c>
      <c r="D1696" s="0" t="n">
        <v>18.0398</v>
      </c>
      <c r="E1696" s="0" t="n">
        <v>18.0307</v>
      </c>
      <c r="F1696" s="0" t="n">
        <v>11.267756</v>
      </c>
      <c r="G1696" s="0" t="n">
        <v>1.449248</v>
      </c>
      <c r="H1696" s="0" t="n">
        <v>99.62</v>
      </c>
      <c r="I1696" s="0" t="n">
        <v>9.8558</v>
      </c>
      <c r="J1696" s="0" t="n">
        <v>7.871</v>
      </c>
      <c r="K1696" s="0" t="n">
        <v>-123.72913</v>
      </c>
      <c r="L1696" s="0" t="n">
        <v>87.45288</v>
      </c>
      <c r="M1696" s="0" t="n">
        <v>2.3632</v>
      </c>
      <c r="N1696" s="0" t="n">
        <v>0</v>
      </c>
      <c r="O1696" s="0" t="n">
        <v>52.15902</v>
      </c>
      <c r="P1696" s="0" t="n">
        <v>4.28894</v>
      </c>
      <c r="Q1696" s="0" t="n">
        <v>0.01615</v>
      </c>
      <c r="R1696" s="0" t="n">
        <v>0</v>
      </c>
      <c r="S1696" s="0" t="n">
        <v>1.9109</v>
      </c>
      <c r="T1696" s="0" t="n">
        <v>2.0891</v>
      </c>
      <c r="U1696" s="0" t="n">
        <v>0.2637</v>
      </c>
      <c r="V1696" s="2" t="n">
        <v>2.9124</v>
      </c>
      <c r="W1696" s="2" t="n">
        <v>1025.7</v>
      </c>
      <c r="X1696" s="2" t="n">
        <v>29.872</v>
      </c>
      <c r="Y1696" s="2" t="n">
        <v>0</v>
      </c>
    </row>
    <row r="1697" customFormat="false" ht="12.75" hidden="false" customHeight="false" outlineLevel="0" collapsed="false">
      <c r="B1697" s="0" t="n">
        <v>2.619</v>
      </c>
      <c r="C1697" s="0" t="n">
        <v>2.596</v>
      </c>
      <c r="D1697" s="0" t="n">
        <v>18.0363</v>
      </c>
      <c r="E1697" s="0" t="n">
        <v>18.0306</v>
      </c>
      <c r="F1697" s="0" t="n">
        <v>11.266336</v>
      </c>
      <c r="G1697" s="0" t="n">
        <v>1.449234</v>
      </c>
      <c r="H1697" s="0" t="n">
        <v>99.6137</v>
      </c>
      <c r="I1697" s="0" t="n">
        <v>9.8557</v>
      </c>
      <c r="J1697" s="0" t="n">
        <v>7.875</v>
      </c>
      <c r="K1697" s="0" t="n">
        <v>-123.65601</v>
      </c>
      <c r="L1697" s="0" t="n">
        <v>87.4012</v>
      </c>
      <c r="M1697" s="0" t="n">
        <v>2.3564</v>
      </c>
      <c r="N1697" s="0" t="n">
        <v>0</v>
      </c>
      <c r="O1697" s="0" t="n">
        <v>52.15902</v>
      </c>
      <c r="P1697" s="0" t="n">
        <v>4.28894</v>
      </c>
      <c r="Q1697" s="0" t="n">
        <v>0.01616</v>
      </c>
      <c r="R1697" s="0" t="n">
        <v>0</v>
      </c>
      <c r="S1697" s="0" t="n">
        <v>1.9109</v>
      </c>
      <c r="T1697" s="0" t="n">
        <v>2.0879</v>
      </c>
      <c r="U1697" s="0" t="n">
        <v>0.265</v>
      </c>
      <c r="V1697" s="2" t="n">
        <v>2.9454</v>
      </c>
      <c r="W1697" s="2" t="n">
        <v>1025.7</v>
      </c>
      <c r="X1697" s="2" t="n">
        <v>30.211</v>
      </c>
      <c r="Y1697" s="2" t="n">
        <v>0</v>
      </c>
    </row>
    <row r="1698" customFormat="false" ht="12.75" hidden="false" customHeight="false" outlineLevel="0" collapsed="false">
      <c r="B1698" s="0" t="n">
        <v>2.607</v>
      </c>
      <c r="C1698" s="0" t="n">
        <v>2.584</v>
      </c>
      <c r="D1698" s="0" t="n">
        <v>18.034</v>
      </c>
      <c r="E1698" s="0" t="n">
        <v>18.0302</v>
      </c>
      <c r="F1698" s="0" t="n">
        <v>11.265512</v>
      </c>
      <c r="G1698" s="0" t="n">
        <v>1.449236</v>
      </c>
      <c r="H1698" s="0" t="n">
        <v>99.6106</v>
      </c>
      <c r="I1698" s="0" t="n">
        <v>9.8558</v>
      </c>
      <c r="J1698" s="0" t="n">
        <v>7.875</v>
      </c>
      <c r="K1698" s="0" t="n">
        <v>-123.69132</v>
      </c>
      <c r="L1698" s="0" t="n">
        <v>87.42616</v>
      </c>
      <c r="M1698" s="0" t="n">
        <v>2.3564</v>
      </c>
      <c r="N1698" s="0" t="n">
        <v>0</v>
      </c>
      <c r="O1698" s="0" t="n">
        <v>52.15902</v>
      </c>
      <c r="P1698" s="0" t="n">
        <v>4.28894</v>
      </c>
      <c r="Q1698" s="0" t="n">
        <v>0.01617</v>
      </c>
      <c r="R1698" s="0" t="n">
        <v>0</v>
      </c>
      <c r="S1698" s="0" t="n">
        <v>1.9121</v>
      </c>
      <c r="T1698" s="0" t="n">
        <v>2.0879</v>
      </c>
      <c r="U1698" s="0" t="n">
        <v>0.2662</v>
      </c>
      <c r="V1698" s="2" t="n">
        <v>2.9815</v>
      </c>
      <c r="W1698" s="2" t="n">
        <v>1027.7</v>
      </c>
      <c r="X1698" s="2" t="n">
        <v>30.64</v>
      </c>
      <c r="Y1698" s="2" t="n">
        <v>0</v>
      </c>
    </row>
    <row r="1699" customFormat="false" ht="12.75" hidden="false" customHeight="false" outlineLevel="0" collapsed="false">
      <c r="B1699" s="0" t="n">
        <v>2.597</v>
      </c>
      <c r="C1699" s="0" t="n">
        <v>2.574</v>
      </c>
      <c r="D1699" s="0" t="n">
        <v>18.0324</v>
      </c>
      <c r="E1699" s="0" t="n">
        <v>18.0304</v>
      </c>
      <c r="F1699" s="0" t="n">
        <v>11.265154</v>
      </c>
      <c r="G1699" s="0" t="n">
        <v>1.449222</v>
      </c>
      <c r="H1699" s="0" t="n">
        <v>99.611</v>
      </c>
      <c r="I1699" s="0" t="n">
        <v>9.8557</v>
      </c>
      <c r="J1699" s="0" t="n">
        <v>7.871</v>
      </c>
      <c r="K1699" s="0" t="n">
        <v>-123.6152</v>
      </c>
      <c r="L1699" s="0" t="n">
        <v>87.37236</v>
      </c>
      <c r="M1699" s="0" t="n">
        <v>2.3496</v>
      </c>
      <c r="N1699" s="0" t="n">
        <v>0</v>
      </c>
      <c r="O1699" s="0" t="n">
        <v>52.15902</v>
      </c>
      <c r="P1699" s="0" t="n">
        <v>4.28894</v>
      </c>
      <c r="Q1699" s="0" t="n">
        <v>0.01618</v>
      </c>
      <c r="R1699" s="0" t="n">
        <v>0</v>
      </c>
      <c r="S1699" s="0" t="n">
        <v>1.9121</v>
      </c>
      <c r="T1699" s="0" t="n">
        <v>2.0867</v>
      </c>
      <c r="U1699" s="0" t="n">
        <v>0.2674</v>
      </c>
      <c r="V1699" s="2" t="n">
        <v>3.0296</v>
      </c>
      <c r="W1699" s="2" t="n">
        <v>1025.7</v>
      </c>
      <c r="X1699" s="2" t="n">
        <v>31.075</v>
      </c>
      <c r="Y1699" s="2" t="n">
        <v>0</v>
      </c>
    </row>
    <row r="1700" customFormat="false" ht="12.75" hidden="false" customHeight="false" outlineLevel="0" collapsed="false">
      <c r="B1700" s="0" t="n">
        <v>2.568</v>
      </c>
      <c r="C1700" s="0" t="n">
        <v>2.546</v>
      </c>
      <c r="D1700" s="0" t="n">
        <v>18.0319</v>
      </c>
      <c r="E1700" s="0" t="n">
        <v>18.0302</v>
      </c>
      <c r="F1700" s="0" t="n">
        <v>11.265967</v>
      </c>
      <c r="G1700" s="0" t="n">
        <v>1.449248</v>
      </c>
      <c r="H1700" s="0" t="n">
        <v>99.621</v>
      </c>
      <c r="I1700" s="0" t="n">
        <v>9.8559</v>
      </c>
      <c r="J1700" s="0" t="n">
        <v>7.875</v>
      </c>
      <c r="K1700" s="0" t="n">
        <v>-123.64782</v>
      </c>
      <c r="L1700" s="0" t="n">
        <v>87.39541</v>
      </c>
      <c r="M1700" s="0" t="n">
        <v>2.3496</v>
      </c>
      <c r="N1700" s="0" t="n">
        <v>0</v>
      </c>
      <c r="O1700" s="0" t="n">
        <v>52.15902</v>
      </c>
      <c r="P1700" s="0" t="n">
        <v>4.28894</v>
      </c>
      <c r="Q1700" s="0" t="n">
        <v>0.01619</v>
      </c>
      <c r="R1700" s="0" t="n">
        <v>0</v>
      </c>
      <c r="S1700" s="0" t="n">
        <v>1.9133</v>
      </c>
      <c r="T1700" s="0" t="n">
        <v>2.0867</v>
      </c>
      <c r="U1700" s="0" t="n">
        <v>0.2674</v>
      </c>
      <c r="V1700" s="2" t="n">
        <v>3.0667</v>
      </c>
      <c r="W1700" s="2" t="n">
        <v>1027.7</v>
      </c>
      <c r="X1700" s="2" t="n">
        <v>31.516</v>
      </c>
      <c r="Y1700" s="2" t="n">
        <v>0</v>
      </c>
    </row>
    <row r="1701" customFormat="false" ht="12.75" hidden="false" customHeight="false" outlineLevel="0" collapsed="false">
      <c r="B1701" s="0" t="n">
        <v>2.565</v>
      </c>
      <c r="C1701" s="0" t="n">
        <v>2.543</v>
      </c>
      <c r="D1701" s="0" t="n">
        <v>18.0326</v>
      </c>
      <c r="E1701" s="0" t="n">
        <v>18.0304</v>
      </c>
      <c r="F1701" s="0" t="n">
        <v>11.268265</v>
      </c>
      <c r="G1701" s="0" t="n">
        <v>1.449236</v>
      </c>
      <c r="H1701" s="0" t="n">
        <v>99.6443</v>
      </c>
      <c r="I1701" s="0" t="n">
        <v>9.8558</v>
      </c>
      <c r="J1701" s="0" t="n">
        <v>7.871</v>
      </c>
      <c r="K1701" s="0" t="n">
        <v>-123.56986</v>
      </c>
      <c r="L1701" s="0" t="n">
        <v>87.34032</v>
      </c>
      <c r="M1701" s="0" t="n">
        <v>2.3496</v>
      </c>
      <c r="N1701" s="0" t="n">
        <v>0</v>
      </c>
      <c r="O1701" s="0" t="n">
        <v>52.15902</v>
      </c>
      <c r="P1701" s="0" t="n">
        <v>4.28894</v>
      </c>
      <c r="Q1701" s="0" t="n">
        <v>0.0162</v>
      </c>
      <c r="R1701" s="0" t="n">
        <v>0</v>
      </c>
      <c r="S1701" s="0" t="n">
        <v>1.9133</v>
      </c>
      <c r="T1701" s="0" t="n">
        <v>2.0867</v>
      </c>
      <c r="U1701" s="0" t="n">
        <v>0.2674</v>
      </c>
      <c r="V1701" s="2" t="n">
        <v>3.1163</v>
      </c>
      <c r="W1701" s="2" t="n">
        <v>1025.7</v>
      </c>
      <c r="X1701" s="2" t="n">
        <v>31.964</v>
      </c>
      <c r="Y1701" s="2" t="n">
        <v>0</v>
      </c>
    </row>
    <row r="1702" customFormat="false" ht="12.75" hidden="false" customHeight="false" outlineLevel="0" collapsed="false">
      <c r="B1702" s="0" t="n">
        <v>2.543</v>
      </c>
      <c r="C1702" s="0" t="n">
        <v>2.521</v>
      </c>
      <c r="D1702" s="0" t="n">
        <v>18.034</v>
      </c>
      <c r="E1702" s="0" t="n">
        <v>18.0299</v>
      </c>
      <c r="F1702" s="0" t="n">
        <v>11.270477</v>
      </c>
      <c r="G1702" s="0" t="n">
        <v>1.44926</v>
      </c>
      <c r="H1702" s="0" t="n">
        <v>99.6649</v>
      </c>
      <c r="I1702" s="0" t="n">
        <v>9.8561</v>
      </c>
      <c r="J1702" s="0" t="n">
        <v>7.875</v>
      </c>
      <c r="K1702" s="0" t="n">
        <v>-123.60145</v>
      </c>
      <c r="L1702" s="0" t="n">
        <v>87.36264</v>
      </c>
      <c r="M1702" s="0" t="n">
        <v>2.3496</v>
      </c>
      <c r="N1702" s="0" t="n">
        <v>0</v>
      </c>
      <c r="O1702" s="0" t="n">
        <v>52.15902</v>
      </c>
      <c r="P1702" s="0" t="n">
        <v>4.28894</v>
      </c>
      <c r="Q1702" s="0" t="n">
        <v>0.01622</v>
      </c>
      <c r="R1702" s="0" t="n">
        <v>0</v>
      </c>
      <c r="S1702" s="0" t="n">
        <v>1.9145</v>
      </c>
      <c r="T1702" s="0" t="n">
        <v>2.0867</v>
      </c>
      <c r="U1702" s="0" t="n">
        <v>0.2674</v>
      </c>
      <c r="V1702" s="2" t="n">
        <v>3.1455</v>
      </c>
      <c r="W1702" s="2" t="n">
        <v>1027.7</v>
      </c>
      <c r="X1702" s="2" t="n">
        <v>32.326</v>
      </c>
      <c r="Y1702" s="2" t="n">
        <v>0</v>
      </c>
    </row>
    <row r="1703" customFormat="false" ht="12.75" hidden="false" customHeight="false" outlineLevel="0" collapsed="false">
      <c r="B1703" s="0" t="n">
        <v>2.514</v>
      </c>
      <c r="C1703" s="0" t="n">
        <v>2.492</v>
      </c>
      <c r="D1703" s="0" t="n">
        <v>18.0356</v>
      </c>
      <c r="E1703" s="0" t="n">
        <v>18.0297</v>
      </c>
      <c r="F1703" s="0" t="n">
        <v>11.272147</v>
      </c>
      <c r="G1703" s="0" t="n">
        <v>1.449248</v>
      </c>
      <c r="H1703" s="0" t="n">
        <v>99.6791</v>
      </c>
      <c r="I1703" s="0" t="n">
        <v>9.856</v>
      </c>
      <c r="J1703" s="0" t="n">
        <v>7.871</v>
      </c>
      <c r="K1703" s="0" t="n">
        <v>-123.52282</v>
      </c>
      <c r="L1703" s="0" t="n">
        <v>87.30707</v>
      </c>
      <c r="M1703" s="0" t="n">
        <v>2.3496</v>
      </c>
      <c r="N1703" s="0" t="n">
        <v>0</v>
      </c>
      <c r="O1703" s="0" t="n">
        <v>52.15902</v>
      </c>
      <c r="P1703" s="0" t="n">
        <v>4.28894</v>
      </c>
      <c r="Q1703" s="0" t="n">
        <v>0.01623</v>
      </c>
      <c r="R1703" s="0" t="n">
        <v>0</v>
      </c>
      <c r="S1703" s="0" t="n">
        <v>1.9145</v>
      </c>
      <c r="T1703" s="0" t="n">
        <v>2.0867</v>
      </c>
      <c r="U1703" s="0" t="n">
        <v>0.2674</v>
      </c>
      <c r="V1703" s="2" t="n">
        <v>3.1992</v>
      </c>
      <c r="W1703" s="2" t="n">
        <v>1027.7</v>
      </c>
      <c r="X1703" s="2" t="n">
        <v>32.878</v>
      </c>
      <c r="Y1703" s="2" t="n">
        <v>0</v>
      </c>
    </row>
    <row r="1704" customFormat="false" ht="12.75" hidden="false" customHeight="false" outlineLevel="0" collapsed="false">
      <c r="B1704" s="0" t="n">
        <v>2.543</v>
      </c>
      <c r="C1704" s="0" t="n">
        <v>2.521</v>
      </c>
      <c r="D1704" s="0" t="n">
        <v>18.0378</v>
      </c>
      <c r="E1704" s="0" t="n">
        <v>18.0297</v>
      </c>
      <c r="F1704" s="0" t="n">
        <v>11.273751</v>
      </c>
      <c r="G1704" s="0" t="n">
        <v>1.449208</v>
      </c>
      <c r="H1704" s="0" t="n">
        <v>99.6908</v>
      </c>
      <c r="I1704" s="0" t="n">
        <v>9.8557</v>
      </c>
      <c r="J1704" s="0" t="n">
        <v>7.875</v>
      </c>
      <c r="K1704" s="0" t="n">
        <v>-123.5556</v>
      </c>
      <c r="L1704" s="0" t="n">
        <v>87.33023</v>
      </c>
      <c r="M1704" s="0" t="n">
        <v>2.3496</v>
      </c>
      <c r="N1704" s="0" t="n">
        <v>0</v>
      </c>
      <c r="O1704" s="0" t="n">
        <v>52.15902</v>
      </c>
      <c r="P1704" s="0" t="n">
        <v>4.28894</v>
      </c>
      <c r="Q1704" s="0" t="n">
        <v>0.01624</v>
      </c>
      <c r="R1704" s="0" t="n">
        <v>0</v>
      </c>
      <c r="S1704" s="0" t="n">
        <v>1.9158</v>
      </c>
      <c r="T1704" s="0" t="n">
        <v>2.0867</v>
      </c>
      <c r="U1704" s="0" t="n">
        <v>0.2674</v>
      </c>
      <c r="V1704" s="2" t="n">
        <v>3.2509</v>
      </c>
      <c r="W1704" s="2" t="n">
        <v>1025.7</v>
      </c>
      <c r="X1704" s="2" t="n">
        <v>33.345</v>
      </c>
      <c r="Y1704" s="2" t="n">
        <v>0</v>
      </c>
    </row>
    <row r="1705" customFormat="false" ht="12.75" hidden="false" customHeight="false" outlineLevel="0" collapsed="false">
      <c r="B1705" s="0" t="n">
        <v>2.501</v>
      </c>
      <c r="C1705" s="0" t="n">
        <v>2.479</v>
      </c>
      <c r="D1705" s="0" t="n">
        <v>18.0382</v>
      </c>
      <c r="E1705" s="0" t="n">
        <v>18.03</v>
      </c>
      <c r="F1705" s="0" t="n">
        <v>11.273589</v>
      </c>
      <c r="G1705" s="0" t="n">
        <v>1.449222</v>
      </c>
      <c r="H1705" s="0" t="n">
        <v>99.6879</v>
      </c>
      <c r="I1705" s="0" t="n">
        <v>9.8558</v>
      </c>
      <c r="J1705" s="0" t="n">
        <v>7.871</v>
      </c>
      <c r="K1705" s="0" t="n">
        <v>-123.59566</v>
      </c>
      <c r="L1705" s="0" t="n">
        <v>87.35855</v>
      </c>
      <c r="M1705" s="0" t="n">
        <v>2.3496</v>
      </c>
      <c r="N1705" s="0" t="n">
        <v>0</v>
      </c>
      <c r="O1705" s="0" t="n">
        <v>52.15902</v>
      </c>
      <c r="P1705" s="0" t="n">
        <v>4.28894</v>
      </c>
      <c r="Q1705" s="0" t="n">
        <v>0.01625</v>
      </c>
      <c r="R1705" s="0" t="n">
        <v>0</v>
      </c>
      <c r="S1705" s="0" t="n">
        <v>1.917</v>
      </c>
      <c r="T1705" s="0" t="n">
        <v>2.0867</v>
      </c>
      <c r="U1705" s="0" t="n">
        <v>0.2686</v>
      </c>
      <c r="V1705" s="2" t="n">
        <v>3.2814</v>
      </c>
      <c r="W1705" s="2" t="n">
        <v>1027.7</v>
      </c>
      <c r="X1705" s="2" t="n">
        <v>33.723</v>
      </c>
      <c r="Y1705" s="2" t="n">
        <v>0</v>
      </c>
    </row>
    <row r="1706" customFormat="false" ht="12.75" hidden="false" customHeight="false" outlineLevel="0" collapsed="false">
      <c r="B1706" s="0" t="n">
        <v>2.501</v>
      </c>
      <c r="C1706" s="0" t="n">
        <v>2.479</v>
      </c>
      <c r="D1706" s="0" t="n">
        <v>18.0391</v>
      </c>
      <c r="E1706" s="0" t="n">
        <v>18.0316</v>
      </c>
      <c r="F1706" s="0" t="n">
        <v>11.273003</v>
      </c>
      <c r="G1706" s="0" t="n">
        <v>1.449248</v>
      </c>
      <c r="H1706" s="0" t="n">
        <v>99.6793</v>
      </c>
      <c r="I1706" s="0" t="n">
        <v>9.8556</v>
      </c>
      <c r="J1706" s="0" t="n">
        <v>7.875</v>
      </c>
      <c r="K1706" s="0" t="n">
        <v>-123.54202</v>
      </c>
      <c r="L1706" s="0" t="n">
        <v>87.32063</v>
      </c>
      <c r="M1706" s="0" t="n">
        <v>2.3496</v>
      </c>
      <c r="N1706" s="0" t="n">
        <v>0</v>
      </c>
      <c r="O1706" s="0" t="n">
        <v>52.15902</v>
      </c>
      <c r="P1706" s="0" t="n">
        <v>4.28894</v>
      </c>
      <c r="Q1706" s="0" t="n">
        <v>0.01626</v>
      </c>
      <c r="R1706" s="0" t="n">
        <v>0</v>
      </c>
      <c r="S1706" s="0" t="n">
        <v>1.917</v>
      </c>
      <c r="T1706" s="0" t="n">
        <v>2.0867</v>
      </c>
      <c r="U1706" s="0" t="n">
        <v>0.2686</v>
      </c>
      <c r="V1706" s="2" t="n">
        <v>3.328</v>
      </c>
      <c r="W1706" s="2" t="n">
        <v>1027.7</v>
      </c>
      <c r="X1706" s="2" t="n">
        <v>34.201</v>
      </c>
      <c r="Y1706" s="2" t="n">
        <v>0</v>
      </c>
    </row>
    <row r="1707" customFormat="false" ht="12.75" hidden="false" customHeight="false" outlineLevel="0" collapsed="false">
      <c r="B1707" s="0" t="n">
        <v>2.472</v>
      </c>
      <c r="C1707" s="0" t="n">
        <v>2.45</v>
      </c>
      <c r="D1707" s="0" t="n">
        <v>18.0396</v>
      </c>
      <c r="E1707" s="0" t="n">
        <v>18.0316</v>
      </c>
      <c r="F1707" s="0" t="n">
        <v>11.272493</v>
      </c>
      <c r="G1707" s="0" t="n">
        <v>1.449313</v>
      </c>
      <c r="H1707" s="0" t="n">
        <v>99.6724</v>
      </c>
      <c r="I1707" s="0" t="n">
        <v>9.8561</v>
      </c>
      <c r="J1707" s="0" t="n">
        <v>7.875</v>
      </c>
      <c r="K1707" s="0" t="n">
        <v>-123.46738</v>
      </c>
      <c r="L1707" s="0" t="n">
        <v>87.26788</v>
      </c>
      <c r="M1707" s="0" t="n">
        <v>2.3496</v>
      </c>
      <c r="N1707" s="0" t="n">
        <v>0</v>
      </c>
      <c r="O1707" s="0" t="n">
        <v>52.15902</v>
      </c>
      <c r="P1707" s="0" t="n">
        <v>4.28894</v>
      </c>
      <c r="Q1707" s="0" t="n">
        <v>0.01627</v>
      </c>
      <c r="R1707" s="0" t="n">
        <v>0</v>
      </c>
      <c r="S1707" s="0" t="n">
        <v>1.917</v>
      </c>
      <c r="T1707" s="0" t="n">
        <v>2.0867</v>
      </c>
      <c r="U1707" s="0" t="n">
        <v>0.2686</v>
      </c>
      <c r="V1707" s="2" t="n">
        <v>3.3723</v>
      </c>
      <c r="W1707" s="2" t="n">
        <v>1025.7</v>
      </c>
      <c r="X1707" s="2" t="n">
        <v>34.589</v>
      </c>
      <c r="Y1707" s="2" t="n">
        <v>0</v>
      </c>
    </row>
    <row r="1708" customFormat="false" ht="12.75" hidden="false" customHeight="false" outlineLevel="0" collapsed="false">
      <c r="B1708" s="0" t="n">
        <v>2.469</v>
      </c>
      <c r="C1708" s="0" t="n">
        <v>2.447</v>
      </c>
      <c r="D1708" s="0" t="n">
        <v>18.0394</v>
      </c>
      <c r="E1708" s="0" t="n">
        <v>18.0316</v>
      </c>
      <c r="F1708" s="0" t="n">
        <v>11.271409</v>
      </c>
      <c r="G1708" s="0" t="n">
        <v>1.449391</v>
      </c>
      <c r="H1708" s="0" t="n">
        <v>99.661</v>
      </c>
      <c r="I1708" s="0" t="n">
        <v>9.8566</v>
      </c>
      <c r="J1708" s="0" t="n">
        <v>7.871</v>
      </c>
      <c r="K1708" s="0" t="n">
        <v>-123.40306</v>
      </c>
      <c r="L1708" s="0" t="n">
        <v>87.22242</v>
      </c>
      <c r="M1708" s="0" t="n">
        <v>2.3429</v>
      </c>
      <c r="N1708" s="0" t="n">
        <v>0</v>
      </c>
      <c r="O1708" s="0" t="n">
        <v>52.15902</v>
      </c>
      <c r="P1708" s="0" t="n">
        <v>4.28894</v>
      </c>
      <c r="Q1708" s="0" t="n">
        <v>0.01628</v>
      </c>
      <c r="R1708" s="0" t="n">
        <v>0</v>
      </c>
      <c r="S1708" s="0" t="n">
        <v>1.917</v>
      </c>
      <c r="T1708" s="0" t="n">
        <v>2.0855</v>
      </c>
      <c r="U1708" s="0" t="n">
        <v>0.2698</v>
      </c>
      <c r="V1708" s="2" t="n">
        <v>3.4135</v>
      </c>
      <c r="W1708" s="2" t="n">
        <v>1027.7</v>
      </c>
      <c r="X1708" s="2" t="n">
        <v>35.08</v>
      </c>
      <c r="Y1708" s="2" t="n">
        <v>0</v>
      </c>
    </row>
    <row r="1709" customFormat="false" ht="12.75" hidden="false" customHeight="false" outlineLevel="0" collapsed="false">
      <c r="B1709" s="0" t="n">
        <v>2.459</v>
      </c>
      <c r="C1709" s="0" t="n">
        <v>2.437</v>
      </c>
      <c r="D1709" s="0" t="n">
        <v>18.0373</v>
      </c>
      <c r="E1709" s="0" t="n">
        <v>18.0328</v>
      </c>
      <c r="F1709" s="0" t="n">
        <v>11.269208</v>
      </c>
      <c r="G1709" s="0" t="n">
        <v>1.449455</v>
      </c>
      <c r="H1709" s="0" t="n">
        <v>99.6425</v>
      </c>
      <c r="I1709" s="0" t="n">
        <v>9.8568</v>
      </c>
      <c r="J1709" s="0" t="n">
        <v>7.875</v>
      </c>
      <c r="K1709" s="0" t="n">
        <v>-123.43708</v>
      </c>
      <c r="L1709" s="0" t="n">
        <v>87.24646</v>
      </c>
      <c r="M1709" s="0" t="n">
        <v>2.3429</v>
      </c>
      <c r="N1709" s="0" t="n">
        <v>0</v>
      </c>
      <c r="O1709" s="0" t="n">
        <v>52.15902</v>
      </c>
      <c r="P1709" s="0" t="n">
        <v>4.28894</v>
      </c>
      <c r="Q1709" s="0" t="n">
        <v>0.0163</v>
      </c>
      <c r="R1709" s="0" t="n">
        <v>0</v>
      </c>
      <c r="S1709" s="0" t="n">
        <v>1.9182</v>
      </c>
      <c r="T1709" s="0" t="n">
        <v>2.0855</v>
      </c>
      <c r="U1709" s="0" t="n">
        <v>0.2711</v>
      </c>
      <c r="V1709" s="2" t="n">
        <v>3.4425</v>
      </c>
      <c r="W1709" s="2" t="n">
        <v>1027.7</v>
      </c>
      <c r="X1709" s="2" t="n">
        <v>35.378</v>
      </c>
      <c r="Y1709" s="2" t="n">
        <v>0</v>
      </c>
    </row>
    <row r="1710" customFormat="false" ht="12.75" hidden="false" customHeight="false" outlineLevel="0" collapsed="false">
      <c r="B1710" s="0" t="n">
        <v>2.437</v>
      </c>
      <c r="C1710" s="0" t="n">
        <v>2.416</v>
      </c>
      <c r="D1710" s="0" t="n">
        <v>18.0351</v>
      </c>
      <c r="E1710" s="0" t="n">
        <v>18.0335</v>
      </c>
      <c r="F1710" s="0" t="n">
        <v>11.266986</v>
      </c>
      <c r="G1710" s="0" t="n">
        <v>1.449534</v>
      </c>
      <c r="H1710" s="0" t="n">
        <v>99.6241</v>
      </c>
      <c r="I1710" s="0" t="n">
        <v>9.8572</v>
      </c>
      <c r="J1710" s="0" t="n">
        <v>7.875</v>
      </c>
      <c r="K1710" s="0" t="n">
        <v>-123.36333</v>
      </c>
      <c r="L1710" s="0" t="n">
        <v>87.19433</v>
      </c>
      <c r="M1710" s="0" t="n">
        <v>2.3362</v>
      </c>
      <c r="N1710" s="0" t="n">
        <v>0</v>
      </c>
      <c r="O1710" s="0" t="n">
        <v>52.15902</v>
      </c>
      <c r="P1710" s="0" t="n">
        <v>4.28896</v>
      </c>
      <c r="Q1710" s="0" t="n">
        <v>0.01631</v>
      </c>
      <c r="R1710" s="0" t="n">
        <v>0</v>
      </c>
      <c r="S1710" s="0" t="n">
        <v>1.9182</v>
      </c>
      <c r="T1710" s="0" t="n">
        <v>2.0842</v>
      </c>
      <c r="U1710" s="0" t="n">
        <v>0.2698</v>
      </c>
      <c r="V1710" s="2" t="n">
        <v>3.508</v>
      </c>
      <c r="W1710" s="2" t="n">
        <v>1025.7</v>
      </c>
      <c r="X1710" s="2" t="n">
        <v>35.981</v>
      </c>
      <c r="Y1710" s="2" t="n">
        <v>0</v>
      </c>
    </row>
    <row r="1711" customFormat="false" ht="12.75" hidden="false" customHeight="false" outlineLevel="0" collapsed="false">
      <c r="B1711" s="0" t="n">
        <v>2.418</v>
      </c>
      <c r="C1711" s="0" t="n">
        <v>2.397</v>
      </c>
      <c r="D1711" s="0" t="n">
        <v>18.0331</v>
      </c>
      <c r="E1711" s="0" t="n">
        <v>18.034</v>
      </c>
      <c r="F1711" s="0" t="n">
        <v>11.265544</v>
      </c>
      <c r="G1711" s="0" t="n">
        <v>1.449753</v>
      </c>
      <c r="H1711" s="0" t="n">
        <v>99.6136</v>
      </c>
      <c r="I1711" s="0" t="n">
        <v>9.8587</v>
      </c>
      <c r="J1711" s="0" t="n">
        <v>7.871</v>
      </c>
      <c r="K1711" s="0" t="n">
        <v>-123.30045</v>
      </c>
      <c r="L1711" s="0" t="n">
        <v>87.14989</v>
      </c>
      <c r="M1711" s="0" t="n">
        <v>2.3429</v>
      </c>
      <c r="N1711" s="0" t="n">
        <v>0</v>
      </c>
      <c r="O1711" s="0" t="n">
        <v>52.15902</v>
      </c>
      <c r="P1711" s="0" t="n">
        <v>4.28896</v>
      </c>
      <c r="Q1711" s="0" t="n">
        <v>0.01632</v>
      </c>
      <c r="R1711" s="0" t="n">
        <v>0</v>
      </c>
      <c r="S1711" s="0" t="n">
        <v>1.9182</v>
      </c>
      <c r="T1711" s="0" t="n">
        <v>2.0855</v>
      </c>
      <c r="U1711" s="0" t="n">
        <v>0.2698</v>
      </c>
      <c r="V1711" s="2" t="n">
        <v>3.5409</v>
      </c>
      <c r="W1711" s="2" t="n">
        <v>1027.7</v>
      </c>
      <c r="X1711" s="2" t="n">
        <v>36.389</v>
      </c>
      <c r="Y1711" s="2" t="n">
        <v>0</v>
      </c>
    </row>
    <row r="1712" customFormat="false" ht="12.75" hidden="false" customHeight="false" outlineLevel="0" collapsed="false">
      <c r="B1712" s="0" t="n">
        <v>2.415</v>
      </c>
      <c r="C1712" s="0" t="n">
        <v>2.394</v>
      </c>
      <c r="D1712" s="0" t="n">
        <v>18.0314</v>
      </c>
      <c r="E1712" s="0" t="n">
        <v>18.0347</v>
      </c>
      <c r="F1712" s="0" t="n">
        <v>11.264742</v>
      </c>
      <c r="G1712" s="0" t="n">
        <v>1.449831</v>
      </c>
      <c r="H1712" s="0" t="n">
        <v>99.6091</v>
      </c>
      <c r="I1712" s="0" t="n">
        <v>9.8591</v>
      </c>
      <c r="J1712" s="0" t="n">
        <v>7.875</v>
      </c>
      <c r="K1712" s="0" t="n">
        <v>-123.33685</v>
      </c>
      <c r="L1712" s="0" t="n">
        <v>87.17562</v>
      </c>
      <c r="M1712" s="0" t="n">
        <v>2.3362</v>
      </c>
      <c r="N1712" s="0" t="n">
        <v>0</v>
      </c>
      <c r="O1712" s="0" t="n">
        <v>52.15902</v>
      </c>
      <c r="P1712" s="0" t="n">
        <v>4.28896</v>
      </c>
      <c r="Q1712" s="0" t="n">
        <v>0.01633</v>
      </c>
      <c r="R1712" s="0" t="n">
        <v>0</v>
      </c>
      <c r="S1712" s="0" t="n">
        <v>1.9194</v>
      </c>
      <c r="T1712" s="0" t="n">
        <v>2.0842</v>
      </c>
      <c r="U1712" s="0" t="n">
        <v>0.2747</v>
      </c>
      <c r="V1712" s="2" t="n">
        <v>3.588</v>
      </c>
      <c r="W1712" s="2" t="n">
        <v>1025.7</v>
      </c>
      <c r="X1712" s="2" t="n">
        <v>36.802</v>
      </c>
      <c r="Y1712" s="2" t="n">
        <v>0</v>
      </c>
    </row>
    <row r="1713" customFormat="false" ht="12.75" hidden="false" customHeight="false" outlineLevel="0" collapsed="false">
      <c r="B1713" s="0" t="n">
        <v>2.405</v>
      </c>
      <c r="C1713" s="0" t="n">
        <v>2.384</v>
      </c>
      <c r="D1713" s="0" t="n">
        <v>18.0306</v>
      </c>
      <c r="E1713" s="0" t="n">
        <v>18.0352</v>
      </c>
      <c r="F1713" s="0" t="n">
        <v>11.264374</v>
      </c>
      <c r="G1713" s="0" t="n">
        <v>1.449755</v>
      </c>
      <c r="H1713" s="0" t="n">
        <v>99.6074</v>
      </c>
      <c r="I1713" s="0" t="n">
        <v>9.8585</v>
      </c>
      <c r="J1713" s="0" t="n">
        <v>7.875</v>
      </c>
      <c r="K1713" s="0" t="n">
        <v>-123.38384</v>
      </c>
      <c r="L1713" s="0" t="n">
        <v>87.20883</v>
      </c>
      <c r="M1713" s="0" t="n">
        <v>2.3294</v>
      </c>
      <c r="N1713" s="0" t="n">
        <v>0</v>
      </c>
      <c r="O1713" s="0" t="n">
        <v>52.15902</v>
      </c>
      <c r="P1713" s="0" t="n">
        <v>4.28896</v>
      </c>
      <c r="Q1713" s="0" t="n">
        <v>0.01634</v>
      </c>
      <c r="R1713" s="0" t="n">
        <v>0</v>
      </c>
      <c r="S1713" s="0" t="n">
        <v>1.9206</v>
      </c>
      <c r="T1713" s="0" t="n">
        <v>2.083</v>
      </c>
      <c r="U1713" s="0" t="n">
        <v>0.2759</v>
      </c>
      <c r="V1713" s="2" t="n">
        <v>3.6319</v>
      </c>
      <c r="W1713" s="2" t="n">
        <v>1027.7</v>
      </c>
      <c r="X1713" s="2" t="n">
        <v>37.324</v>
      </c>
      <c r="Y1713" s="2" t="n">
        <v>0</v>
      </c>
    </row>
    <row r="1714" customFormat="false" ht="12.75" hidden="false" customHeight="false" outlineLevel="0" collapsed="false">
      <c r="B1714" s="0" t="n">
        <v>2.376</v>
      </c>
      <c r="C1714" s="0" t="n">
        <v>2.355</v>
      </c>
      <c r="D1714" s="0" t="n">
        <v>18.0299</v>
      </c>
      <c r="E1714" s="0" t="n">
        <v>18.0368</v>
      </c>
      <c r="F1714" s="0" t="n">
        <v>11.264309</v>
      </c>
      <c r="G1714" s="0" t="n">
        <v>1.449651</v>
      </c>
      <c r="H1714" s="0" t="n">
        <v>99.6085</v>
      </c>
      <c r="I1714" s="0" t="n">
        <v>9.8573</v>
      </c>
      <c r="J1714" s="0" t="n">
        <v>7.871</v>
      </c>
      <c r="K1714" s="0" t="n">
        <v>-123.32407</v>
      </c>
      <c r="L1714" s="0" t="n">
        <v>87.16659</v>
      </c>
      <c r="M1714" s="0" t="n">
        <v>2.3294</v>
      </c>
      <c r="N1714" s="0" t="n">
        <v>0</v>
      </c>
      <c r="O1714" s="0" t="n">
        <v>52.15902</v>
      </c>
      <c r="P1714" s="0" t="n">
        <v>4.28896</v>
      </c>
      <c r="Q1714" s="0" t="n">
        <v>0.01635</v>
      </c>
      <c r="R1714" s="0" t="n">
        <v>0</v>
      </c>
      <c r="S1714" s="0" t="n">
        <v>1.9206</v>
      </c>
      <c r="T1714" s="0" t="n">
        <v>2.083</v>
      </c>
      <c r="U1714" s="0" t="n">
        <v>0.2735</v>
      </c>
      <c r="V1714" s="2" t="n">
        <v>3.673</v>
      </c>
      <c r="W1714" s="2" t="n">
        <v>1027.7</v>
      </c>
      <c r="X1714" s="2" t="n">
        <v>37.747</v>
      </c>
      <c r="Y1714" s="2" t="n">
        <v>0</v>
      </c>
    </row>
    <row r="1715" customFormat="false" ht="12.75" hidden="false" customHeight="false" outlineLevel="0" collapsed="false">
      <c r="B1715" s="0" t="n">
        <v>2.383</v>
      </c>
      <c r="C1715" s="0" t="n">
        <v>2.362</v>
      </c>
      <c r="D1715" s="0" t="n">
        <v>18.0294</v>
      </c>
      <c r="E1715" s="0" t="n">
        <v>18.0361</v>
      </c>
      <c r="F1715" s="0" t="n">
        <v>11.264417</v>
      </c>
      <c r="G1715" s="0" t="n">
        <v>1.449636</v>
      </c>
      <c r="H1715" s="0" t="n">
        <v>99.611</v>
      </c>
      <c r="I1715" s="0" t="n">
        <v>9.8574</v>
      </c>
      <c r="J1715" s="0" t="n">
        <v>7.875</v>
      </c>
      <c r="K1715" s="0" t="n">
        <v>-123.2618</v>
      </c>
      <c r="L1715" s="0" t="n">
        <v>87.12257</v>
      </c>
      <c r="M1715" s="0" t="n">
        <v>2.3294</v>
      </c>
      <c r="N1715" s="0" t="n">
        <v>0</v>
      </c>
      <c r="O1715" s="0" t="n">
        <v>52.15902</v>
      </c>
      <c r="P1715" s="0" t="n">
        <v>4.28896</v>
      </c>
      <c r="Q1715" s="0" t="n">
        <v>0.01637</v>
      </c>
      <c r="R1715" s="0" t="n">
        <v>0</v>
      </c>
      <c r="S1715" s="0" t="n">
        <v>1.9206</v>
      </c>
      <c r="T1715" s="0" t="n">
        <v>2.083</v>
      </c>
      <c r="U1715" s="0" t="n">
        <v>0.2711</v>
      </c>
      <c r="V1715" s="2" t="n">
        <v>3.7147</v>
      </c>
      <c r="W1715" s="2" t="n">
        <v>1027.7</v>
      </c>
      <c r="X1715" s="2" t="n">
        <v>38.175</v>
      </c>
      <c r="Y1715" s="2" t="n">
        <v>0</v>
      </c>
    </row>
    <row r="1716" customFormat="false" ht="12.75" hidden="false" customHeight="false" outlineLevel="0" collapsed="false">
      <c r="B1716" s="0" t="n">
        <v>2.363</v>
      </c>
      <c r="C1716" s="0" t="n">
        <v>2.342</v>
      </c>
      <c r="D1716" s="0" t="n">
        <v>18.0292</v>
      </c>
      <c r="E1716" s="0" t="n">
        <v>18.0353</v>
      </c>
      <c r="F1716" s="0" t="n">
        <v>11.264536</v>
      </c>
      <c r="G1716" s="0" t="n">
        <v>1.449715</v>
      </c>
      <c r="H1716" s="0" t="n">
        <v>99.6128</v>
      </c>
      <c r="I1716" s="0" t="n">
        <v>9.8582</v>
      </c>
      <c r="J1716" s="0" t="n">
        <v>7.875</v>
      </c>
      <c r="K1716" s="0" t="n">
        <v>-123.3139</v>
      </c>
      <c r="L1716" s="0" t="n">
        <v>87.1594</v>
      </c>
      <c r="M1716" s="0" t="n">
        <v>2.3228</v>
      </c>
      <c r="N1716" s="0" t="n">
        <v>0</v>
      </c>
      <c r="O1716" s="0" t="n">
        <v>52.15902</v>
      </c>
      <c r="P1716" s="0" t="n">
        <v>4.28896</v>
      </c>
      <c r="Q1716" s="0" t="n">
        <v>0.01638</v>
      </c>
      <c r="R1716" s="0" t="n">
        <v>0</v>
      </c>
      <c r="S1716" s="0" t="n">
        <v>1.9219</v>
      </c>
      <c r="T1716" s="0" t="n">
        <v>2.0818</v>
      </c>
      <c r="U1716" s="0" t="n">
        <v>0.2674</v>
      </c>
      <c r="V1716" s="2" t="n">
        <v>3.7674</v>
      </c>
      <c r="W1716" s="2" t="n">
        <v>1027.7</v>
      </c>
      <c r="X1716" s="2" t="n">
        <v>38.717</v>
      </c>
      <c r="Y1716" s="2" t="n">
        <v>0</v>
      </c>
    </row>
    <row r="1717" customFormat="false" ht="12.75" hidden="false" customHeight="false" outlineLevel="0" collapsed="false">
      <c r="B1717" s="0" t="n">
        <v>2.351</v>
      </c>
      <c r="C1717" s="0" t="n">
        <v>2.331</v>
      </c>
      <c r="D1717" s="0" t="n">
        <v>18.0292</v>
      </c>
      <c r="E1717" s="0" t="n">
        <v>18.0347</v>
      </c>
      <c r="F1717" s="0" t="n">
        <v>11.264807</v>
      </c>
      <c r="G1717" s="0" t="n">
        <v>1.449636</v>
      </c>
      <c r="H1717" s="0" t="n">
        <v>99.6158</v>
      </c>
      <c r="I1717" s="0" t="n">
        <v>9.8577</v>
      </c>
      <c r="J1717" s="0" t="n">
        <v>7.875</v>
      </c>
      <c r="K1717" s="0" t="n">
        <v>-123.2609</v>
      </c>
      <c r="L1717" s="0" t="n">
        <v>87.12194</v>
      </c>
      <c r="M1717" s="0" t="n">
        <v>2.3228</v>
      </c>
      <c r="N1717" s="0" t="n">
        <v>0</v>
      </c>
      <c r="O1717" s="0" t="n">
        <v>52.15902</v>
      </c>
      <c r="P1717" s="0" t="n">
        <v>4.28896</v>
      </c>
      <c r="Q1717" s="0" t="n">
        <v>0.01639</v>
      </c>
      <c r="R1717" s="0" t="n">
        <v>0</v>
      </c>
      <c r="S1717" s="0" t="n">
        <v>1.9219</v>
      </c>
      <c r="T1717" s="0" t="n">
        <v>2.0818</v>
      </c>
      <c r="U1717" s="0" t="n">
        <v>0.2674</v>
      </c>
      <c r="V1717" s="2" t="n">
        <v>3.8209</v>
      </c>
      <c r="W1717" s="2" t="n">
        <v>1027.7</v>
      </c>
      <c r="X1717" s="2" t="n">
        <v>39.267</v>
      </c>
      <c r="Y1717" s="2" t="n">
        <v>0</v>
      </c>
    </row>
    <row r="1718" customFormat="false" ht="12.75" hidden="false" customHeight="false" outlineLevel="0" collapsed="false">
      <c r="B1718" s="0" t="n">
        <v>2.344</v>
      </c>
      <c r="C1718" s="0" t="n">
        <v>2.323</v>
      </c>
      <c r="D1718" s="0" t="n">
        <v>18.0293</v>
      </c>
      <c r="E1718" s="0" t="n">
        <v>18.0352</v>
      </c>
      <c r="F1718" s="0" t="n">
        <v>11.265035</v>
      </c>
      <c r="G1718" s="0" t="n">
        <v>1.449534</v>
      </c>
      <c r="H1718" s="0" t="n">
        <v>99.6181</v>
      </c>
      <c r="I1718" s="0" t="n">
        <v>9.8568</v>
      </c>
      <c r="J1718" s="0" t="n">
        <v>7.871</v>
      </c>
      <c r="K1718" s="0" t="n">
        <v>-123.19095</v>
      </c>
      <c r="L1718" s="0" t="n">
        <v>87.0725</v>
      </c>
      <c r="M1718" s="0" t="n">
        <v>2.3161</v>
      </c>
      <c r="N1718" s="0" t="n">
        <v>0</v>
      </c>
      <c r="O1718" s="0" t="n">
        <v>52.15902</v>
      </c>
      <c r="P1718" s="0" t="n">
        <v>4.28896</v>
      </c>
      <c r="Q1718" s="0" t="n">
        <v>0.0164</v>
      </c>
      <c r="R1718" s="0" t="n">
        <v>0</v>
      </c>
      <c r="S1718" s="0" t="n">
        <v>1.9219</v>
      </c>
      <c r="T1718" s="0" t="n">
        <v>2.0806</v>
      </c>
      <c r="U1718" s="0" t="n">
        <v>0.2662</v>
      </c>
      <c r="V1718" s="2" t="n">
        <v>3.8751</v>
      </c>
      <c r="W1718" s="2" t="n">
        <v>1027.7</v>
      </c>
      <c r="X1718" s="2" t="n">
        <v>39.824</v>
      </c>
      <c r="Y1718" s="2" t="n">
        <v>0</v>
      </c>
    </row>
    <row r="1719" customFormat="false" ht="12.75" hidden="false" customHeight="false" outlineLevel="0" collapsed="false">
      <c r="B1719" s="0" t="n">
        <v>2.331</v>
      </c>
      <c r="C1719" s="0" t="n">
        <v>2.31</v>
      </c>
      <c r="D1719" s="0" t="n">
        <v>18.0292</v>
      </c>
      <c r="E1719" s="0" t="n">
        <v>18.0361</v>
      </c>
      <c r="F1719" s="0" t="n">
        <v>11.264948</v>
      </c>
      <c r="G1719" s="0" t="n">
        <v>1.449598</v>
      </c>
      <c r="H1719" s="0" t="n">
        <v>99.6173</v>
      </c>
      <c r="I1719" s="0" t="n">
        <v>9.8571</v>
      </c>
      <c r="J1719" s="0" t="n">
        <v>7.871</v>
      </c>
      <c r="K1719" s="0" t="n">
        <v>-123.11914</v>
      </c>
      <c r="L1719" s="0" t="n">
        <v>87.02174</v>
      </c>
      <c r="M1719" s="0" t="n">
        <v>2.3094</v>
      </c>
      <c r="N1719" s="0" t="n">
        <v>0</v>
      </c>
      <c r="O1719" s="0" t="n">
        <v>52.15902</v>
      </c>
      <c r="P1719" s="0" t="n">
        <v>4.28896</v>
      </c>
      <c r="Q1719" s="0" t="n">
        <v>0.01641</v>
      </c>
      <c r="R1719" s="0" t="n">
        <v>0</v>
      </c>
      <c r="S1719" s="0" t="n">
        <v>1.9219</v>
      </c>
      <c r="T1719" s="0" t="n">
        <v>2.0794</v>
      </c>
      <c r="U1719" s="0" t="n">
        <v>0.2662</v>
      </c>
      <c r="V1719" s="2" t="n">
        <v>3.9301</v>
      </c>
      <c r="W1719" s="2" t="n">
        <v>1027.7</v>
      </c>
      <c r="X1719" s="2" t="n">
        <v>40.389</v>
      </c>
      <c r="Y1719" s="2" t="n">
        <v>0</v>
      </c>
    </row>
    <row r="1720" customFormat="false" ht="12.75" hidden="false" customHeight="false" outlineLevel="0" collapsed="false">
      <c r="B1720" s="0" t="n">
        <v>2.319</v>
      </c>
      <c r="C1720" s="0" t="n">
        <v>2.299</v>
      </c>
      <c r="D1720" s="0" t="n">
        <v>18.0292</v>
      </c>
      <c r="E1720" s="0" t="n">
        <v>18.037</v>
      </c>
      <c r="F1720" s="0" t="n">
        <v>11.264536</v>
      </c>
      <c r="G1720" s="0" t="n">
        <v>1.449727</v>
      </c>
      <c r="H1720" s="0" t="n">
        <v>99.6128</v>
      </c>
      <c r="I1720" s="0" t="n">
        <v>9.8578</v>
      </c>
      <c r="J1720" s="0" t="n">
        <v>7.875</v>
      </c>
      <c r="K1720" s="0" t="n">
        <v>-123.16344</v>
      </c>
      <c r="L1720" s="0" t="n">
        <v>87.05305</v>
      </c>
      <c r="M1720" s="0" t="n">
        <v>2.3094</v>
      </c>
      <c r="N1720" s="0" t="n">
        <v>0</v>
      </c>
      <c r="O1720" s="0" t="n">
        <v>52.15902</v>
      </c>
      <c r="P1720" s="0" t="n">
        <v>4.28896</v>
      </c>
      <c r="Q1720" s="0" t="n">
        <v>0.01642</v>
      </c>
      <c r="R1720" s="0" t="n">
        <v>0</v>
      </c>
      <c r="S1720" s="0" t="n">
        <v>1.9231</v>
      </c>
      <c r="T1720" s="0" t="n">
        <v>2.0794</v>
      </c>
      <c r="U1720" s="0" t="n">
        <v>0.2662</v>
      </c>
      <c r="V1720" s="2" t="n">
        <v>3.9858</v>
      </c>
      <c r="W1720" s="2" t="n">
        <v>1027.7</v>
      </c>
      <c r="X1720" s="2" t="n">
        <v>40.962</v>
      </c>
      <c r="Y1720" s="2" t="n">
        <v>0</v>
      </c>
    </row>
    <row r="1721" customFormat="false" ht="12.75" hidden="false" customHeight="false" outlineLevel="0" collapsed="false">
      <c r="B1721" s="0" t="n">
        <v>2.322</v>
      </c>
      <c r="C1721" s="0" t="n">
        <v>2.302</v>
      </c>
      <c r="D1721" s="0" t="n">
        <v>18.0288</v>
      </c>
      <c r="E1721" s="0" t="n">
        <v>18.0378</v>
      </c>
      <c r="F1721" s="0" t="n">
        <v>11.264471</v>
      </c>
      <c r="G1721" s="0" t="n">
        <v>1.44982</v>
      </c>
      <c r="H1721" s="0" t="n">
        <v>99.613</v>
      </c>
      <c r="I1721" s="0" t="n">
        <v>9.8583</v>
      </c>
      <c r="J1721" s="0" t="n">
        <v>7.875</v>
      </c>
      <c r="K1721" s="0" t="n">
        <v>-123.22141</v>
      </c>
      <c r="L1721" s="0" t="n">
        <v>87.09402</v>
      </c>
      <c r="M1721" s="0" t="n">
        <v>2.3028</v>
      </c>
      <c r="N1721" s="0" t="n">
        <v>0</v>
      </c>
      <c r="O1721" s="0" t="n">
        <v>52.15902</v>
      </c>
      <c r="P1721" s="0" t="n">
        <v>4.28896</v>
      </c>
      <c r="Q1721" s="0" t="n">
        <v>0.01644</v>
      </c>
      <c r="R1721" s="0" t="n">
        <v>0</v>
      </c>
      <c r="S1721" s="0" t="n">
        <v>1.9243</v>
      </c>
      <c r="T1721" s="0" t="n">
        <v>2.0781</v>
      </c>
      <c r="U1721" s="0" t="n">
        <v>0.2662</v>
      </c>
      <c r="V1721" s="2" t="n">
        <v>4.0538</v>
      </c>
      <c r="W1721" s="2" t="n">
        <v>1027.7</v>
      </c>
      <c r="X1721" s="2" t="n">
        <v>41.66</v>
      </c>
      <c r="Y1721" s="2" t="n">
        <v>0</v>
      </c>
    </row>
    <row r="1722" customFormat="false" ht="12.75" hidden="false" customHeight="false" outlineLevel="0" collapsed="false">
      <c r="B1722" s="0" t="n">
        <v>2.287</v>
      </c>
      <c r="C1722" s="0" t="n">
        <v>2.267</v>
      </c>
      <c r="D1722" s="0" t="n">
        <v>18.029</v>
      </c>
      <c r="E1722" s="0" t="n">
        <v>18.0382</v>
      </c>
      <c r="F1722" s="0" t="n">
        <v>11.264287</v>
      </c>
      <c r="G1722" s="0" t="n">
        <v>1.449846</v>
      </c>
      <c r="H1722" s="0" t="n">
        <v>99.6106</v>
      </c>
      <c r="I1722" s="0" t="n">
        <v>9.8584</v>
      </c>
      <c r="J1722" s="0" t="n">
        <v>7.875</v>
      </c>
      <c r="K1722" s="0" t="n">
        <v>-123.17468</v>
      </c>
      <c r="L1722" s="0" t="n">
        <v>87.061</v>
      </c>
      <c r="M1722" s="0" t="n">
        <v>2.2962</v>
      </c>
      <c r="N1722" s="0" t="n">
        <v>0</v>
      </c>
      <c r="O1722" s="0" t="n">
        <v>52.15902</v>
      </c>
      <c r="P1722" s="0" t="n">
        <v>4.28896</v>
      </c>
      <c r="Q1722" s="0" t="n">
        <v>0.01645</v>
      </c>
      <c r="R1722" s="0" t="n">
        <v>0</v>
      </c>
      <c r="S1722" s="0" t="n">
        <v>1.9243</v>
      </c>
      <c r="T1722" s="0" t="n">
        <v>2.0769</v>
      </c>
      <c r="U1722" s="0" t="n">
        <v>0.2686</v>
      </c>
      <c r="V1722" s="2" t="n">
        <v>4.1113</v>
      </c>
      <c r="W1722" s="2" t="n">
        <v>1027.7</v>
      </c>
      <c r="X1722" s="2" t="n">
        <v>42.251</v>
      </c>
      <c r="Y1722" s="2" t="n">
        <v>0</v>
      </c>
    </row>
    <row r="1723" customFormat="false" ht="12.75" hidden="false" customHeight="false" outlineLevel="0" collapsed="false">
      <c r="B1723" s="0" t="n">
        <v>2.299</v>
      </c>
      <c r="C1723" s="0" t="n">
        <v>2.279</v>
      </c>
      <c r="D1723" s="0" t="n">
        <v>18.0287</v>
      </c>
      <c r="E1723" s="0" t="n">
        <v>18.0387</v>
      </c>
      <c r="F1723" s="0" t="n">
        <v>11.264168</v>
      </c>
      <c r="G1723" s="0" t="n">
        <v>1.449817</v>
      </c>
      <c r="H1723" s="0" t="n">
        <v>99.6102</v>
      </c>
      <c r="I1723" s="0" t="n">
        <v>9.8581</v>
      </c>
      <c r="J1723" s="0" t="n">
        <v>7.871</v>
      </c>
      <c r="K1723" s="0" t="n">
        <v>-123.12821</v>
      </c>
      <c r="L1723" s="0" t="n">
        <v>87.02815</v>
      </c>
      <c r="M1723" s="0" t="n">
        <v>2.2896</v>
      </c>
      <c r="N1723" s="0" t="n">
        <v>0</v>
      </c>
      <c r="O1723" s="0" t="n">
        <v>52.15902</v>
      </c>
      <c r="P1723" s="0" t="n">
        <v>4.28896</v>
      </c>
      <c r="Q1723" s="0" t="n">
        <v>0.01646</v>
      </c>
      <c r="R1723" s="0" t="n">
        <v>0</v>
      </c>
      <c r="S1723" s="0" t="n">
        <v>1.9243</v>
      </c>
      <c r="T1723" s="0" t="n">
        <v>2.0757</v>
      </c>
      <c r="U1723" s="0" t="n">
        <v>0.2698</v>
      </c>
      <c r="V1723" s="2" t="n">
        <v>4.1579</v>
      </c>
      <c r="W1723" s="2" t="n">
        <v>1027.7</v>
      </c>
      <c r="X1723" s="2" t="n">
        <v>42.73</v>
      </c>
      <c r="Y1723" s="2" t="n">
        <v>0</v>
      </c>
    </row>
    <row r="1724" customFormat="false" ht="12.75" hidden="false" customHeight="false" outlineLevel="0" collapsed="false">
      <c r="B1724" s="0" t="n">
        <v>2.278</v>
      </c>
      <c r="C1724" s="0" t="n">
        <v>2.258</v>
      </c>
      <c r="D1724" s="0" t="n">
        <v>18.0283</v>
      </c>
      <c r="E1724" s="0" t="n">
        <v>18.0369</v>
      </c>
      <c r="F1724" s="0" t="n">
        <v>11.264135</v>
      </c>
      <c r="G1724" s="0" t="n">
        <v>1.449779</v>
      </c>
      <c r="H1724" s="0" t="n">
        <v>99.6108</v>
      </c>
      <c r="I1724" s="0" t="n">
        <v>9.8583</v>
      </c>
      <c r="J1724" s="0" t="n">
        <v>7.875</v>
      </c>
      <c r="K1724" s="0" t="n">
        <v>-123.19855</v>
      </c>
      <c r="L1724" s="0" t="n">
        <v>87.07787</v>
      </c>
      <c r="M1724" s="0" t="n">
        <v>2.283</v>
      </c>
      <c r="N1724" s="0" t="n">
        <v>0</v>
      </c>
      <c r="O1724" s="0" t="n">
        <v>52.15902</v>
      </c>
      <c r="P1724" s="0" t="n">
        <v>4.28896</v>
      </c>
      <c r="Q1724" s="0" t="n">
        <v>0.01647</v>
      </c>
      <c r="R1724" s="0" t="n">
        <v>0</v>
      </c>
      <c r="S1724" s="0" t="n">
        <v>1.9255</v>
      </c>
      <c r="T1724" s="0" t="n">
        <v>2.0745</v>
      </c>
      <c r="U1724" s="0" t="n">
        <v>0.2686</v>
      </c>
      <c r="V1724" s="2" t="n">
        <v>4.2169</v>
      </c>
      <c r="W1724" s="2" t="n">
        <v>1027.7</v>
      </c>
      <c r="X1724" s="2" t="n">
        <v>43.336</v>
      </c>
      <c r="Y1724" s="2" t="n">
        <v>0</v>
      </c>
    </row>
    <row r="1725" customFormat="false" ht="12.75" hidden="false" customHeight="false" outlineLevel="0" collapsed="false">
      <c r="B1725" s="0" t="n">
        <v>2.267</v>
      </c>
      <c r="C1725" s="0" t="n">
        <v>2.247</v>
      </c>
      <c r="D1725" s="0" t="n">
        <v>18.0283</v>
      </c>
      <c r="E1725" s="0" t="n">
        <v>18.0364</v>
      </c>
      <c r="F1725" s="0" t="n">
        <v>11.263886</v>
      </c>
      <c r="G1725" s="0" t="n">
        <v>1.449767</v>
      </c>
      <c r="H1725" s="0" t="n">
        <v>99.6082</v>
      </c>
      <c r="I1725" s="0" t="n">
        <v>9.8583</v>
      </c>
      <c r="J1725" s="0" t="n">
        <v>7.875</v>
      </c>
      <c r="K1725" s="0" t="n">
        <v>-123.15103</v>
      </c>
      <c r="L1725" s="0" t="n">
        <v>87.04428</v>
      </c>
      <c r="M1725" s="0" t="n">
        <v>2.2764</v>
      </c>
      <c r="N1725" s="0" t="n">
        <v>0</v>
      </c>
      <c r="O1725" s="0" t="n">
        <v>52.15902</v>
      </c>
      <c r="P1725" s="0" t="n">
        <v>4.28896</v>
      </c>
      <c r="Q1725" s="0" t="n">
        <v>0.01648</v>
      </c>
      <c r="R1725" s="0" t="n">
        <v>0</v>
      </c>
      <c r="S1725" s="0" t="n">
        <v>1.9255</v>
      </c>
      <c r="T1725" s="0" t="n">
        <v>2.0733</v>
      </c>
      <c r="U1725" s="0" t="n">
        <v>0.2662</v>
      </c>
      <c r="V1725" s="2" t="n">
        <v>4.2564</v>
      </c>
      <c r="W1725" s="2" t="n">
        <v>1029.7</v>
      </c>
      <c r="X1725" s="2" t="n">
        <v>43.828</v>
      </c>
      <c r="Y1725" s="2" t="n">
        <v>0</v>
      </c>
    </row>
    <row r="1726" customFormat="false" ht="12.75" hidden="false" customHeight="false" outlineLevel="0" collapsed="false">
      <c r="B1726" s="0" t="n">
        <v>2.267</v>
      </c>
      <c r="C1726" s="0" t="n">
        <v>2.247</v>
      </c>
      <c r="D1726" s="0" t="n">
        <v>18.0279</v>
      </c>
      <c r="E1726" s="0" t="n">
        <v>18.0366</v>
      </c>
      <c r="F1726" s="0" t="n">
        <v>11.263907</v>
      </c>
      <c r="G1726" s="0" t="n">
        <v>1.449636</v>
      </c>
      <c r="H1726" s="0" t="n">
        <v>99.6093</v>
      </c>
      <c r="I1726" s="0" t="n">
        <v>9.8573</v>
      </c>
      <c r="J1726" s="0" t="n">
        <v>7.875</v>
      </c>
      <c r="K1726" s="0" t="n">
        <v>-123.10376</v>
      </c>
      <c r="L1726" s="0" t="n">
        <v>87.01087</v>
      </c>
      <c r="M1726" s="0" t="n">
        <v>2.2764</v>
      </c>
      <c r="N1726" s="0" t="n">
        <v>0</v>
      </c>
      <c r="O1726" s="0" t="n">
        <v>52.15902</v>
      </c>
      <c r="P1726" s="0" t="n">
        <v>4.28896</v>
      </c>
      <c r="Q1726" s="0" t="n">
        <v>0.01649</v>
      </c>
      <c r="R1726" s="0" t="n">
        <v>0</v>
      </c>
      <c r="S1726" s="0" t="n">
        <v>1.9255</v>
      </c>
      <c r="T1726" s="0" t="n">
        <v>2.0733</v>
      </c>
      <c r="U1726" s="0" t="n">
        <v>0.2674</v>
      </c>
      <c r="V1726" s="2" t="n">
        <v>4.313</v>
      </c>
      <c r="W1726" s="2" t="n">
        <v>1027.7</v>
      </c>
      <c r="X1726" s="2" t="n">
        <v>44.324</v>
      </c>
      <c r="Y1726" s="2" t="n">
        <v>0</v>
      </c>
    </row>
    <row r="1727" customFormat="false" ht="12.75" hidden="false" customHeight="false" outlineLevel="0" collapsed="false">
      <c r="B1727" s="0" t="n">
        <v>2.204</v>
      </c>
      <c r="C1727" s="0" t="n">
        <v>2.185</v>
      </c>
      <c r="D1727" s="0" t="n">
        <v>18.0279</v>
      </c>
      <c r="E1727" s="0" t="n">
        <v>18.0364</v>
      </c>
      <c r="F1727" s="0" t="n">
        <v>11.264027</v>
      </c>
      <c r="G1727" s="0" t="n">
        <v>1.449546</v>
      </c>
      <c r="H1727" s="0" t="n">
        <v>99.6107</v>
      </c>
      <c r="I1727" s="0" t="n">
        <v>9.8567</v>
      </c>
      <c r="J1727" s="0" t="n">
        <v>7.871</v>
      </c>
      <c r="K1727" s="0" t="n">
        <v>-123.04086</v>
      </c>
      <c r="L1727" s="0" t="n">
        <v>86.96641</v>
      </c>
      <c r="M1727" s="0" t="n">
        <v>2.2699</v>
      </c>
      <c r="N1727" s="0" t="n">
        <v>0</v>
      </c>
      <c r="O1727" s="0" t="n">
        <v>52.15902</v>
      </c>
      <c r="P1727" s="0" t="n">
        <v>4.28896</v>
      </c>
      <c r="Q1727" s="0" t="n">
        <v>0.0165</v>
      </c>
      <c r="R1727" s="0" t="n">
        <v>0</v>
      </c>
      <c r="S1727" s="0" t="n">
        <v>1.9255</v>
      </c>
      <c r="T1727" s="0" t="n">
        <v>2.072</v>
      </c>
      <c r="U1727" s="0" t="n">
        <v>0.2686</v>
      </c>
      <c r="V1727" s="2" t="n">
        <v>4.3703</v>
      </c>
      <c r="W1727" s="2" t="n">
        <v>1025.7</v>
      </c>
      <c r="X1727" s="2" t="n">
        <v>44.827</v>
      </c>
      <c r="Y1727" s="2" t="n">
        <v>0</v>
      </c>
    </row>
    <row r="1728" customFormat="false" ht="12.75" hidden="false" customHeight="false" outlineLevel="0" collapsed="false">
      <c r="B1728" s="0" t="n">
        <v>2.287</v>
      </c>
      <c r="C1728" s="0" t="n">
        <v>2.267</v>
      </c>
      <c r="D1728" s="0" t="n">
        <v>18.0279</v>
      </c>
      <c r="E1728" s="0" t="n">
        <v>18.0372</v>
      </c>
      <c r="F1728" s="0" t="n">
        <v>11.264048</v>
      </c>
      <c r="G1728" s="0" t="n">
        <v>1.449493</v>
      </c>
      <c r="H1728" s="0" t="n">
        <v>99.6108</v>
      </c>
      <c r="I1728" s="0" t="n">
        <v>9.8561</v>
      </c>
      <c r="J1728" s="0" t="n">
        <v>7.875</v>
      </c>
      <c r="K1728" s="0" t="n">
        <v>-122.98085</v>
      </c>
      <c r="L1728" s="0" t="n">
        <v>86.924</v>
      </c>
      <c r="M1728" s="0" t="n">
        <v>2.2699</v>
      </c>
      <c r="N1728" s="0" t="n">
        <v>0</v>
      </c>
      <c r="O1728" s="0" t="n">
        <v>52.15902</v>
      </c>
      <c r="P1728" s="0" t="n">
        <v>4.28896</v>
      </c>
      <c r="Q1728" s="0" t="n">
        <v>0.01652</v>
      </c>
      <c r="R1728" s="0" t="n">
        <v>0</v>
      </c>
      <c r="S1728" s="0" t="n">
        <v>1.9255</v>
      </c>
      <c r="T1728" s="0" t="n">
        <v>2.072</v>
      </c>
      <c r="U1728" s="0" t="n">
        <v>0.2686</v>
      </c>
      <c r="V1728" s="2" t="n">
        <v>4.4074</v>
      </c>
      <c r="W1728" s="2" t="n">
        <v>1025.7</v>
      </c>
      <c r="X1728" s="2" t="n">
        <v>45.207</v>
      </c>
      <c r="Y1728" s="2" t="n">
        <v>0</v>
      </c>
    </row>
    <row r="1729" customFormat="false" ht="12.75" hidden="false" customHeight="false" outlineLevel="0" collapsed="false">
      <c r="B1729" s="0" t="n">
        <v>2.223</v>
      </c>
      <c r="C1729" s="0" t="n">
        <v>2.204</v>
      </c>
      <c r="D1729" s="0" t="n">
        <v>18.0276</v>
      </c>
      <c r="E1729" s="0" t="n">
        <v>18.0373</v>
      </c>
      <c r="F1729" s="0" t="n">
        <v>11.263994</v>
      </c>
      <c r="G1729" s="0" t="n">
        <v>1.449534</v>
      </c>
      <c r="H1729" s="0" t="n">
        <v>99.6112</v>
      </c>
      <c r="I1729" s="0" t="n">
        <v>9.8564</v>
      </c>
      <c r="J1729" s="0" t="n">
        <v>7.871</v>
      </c>
      <c r="K1729" s="0" t="n">
        <v>-123.03715</v>
      </c>
      <c r="L1729" s="0" t="n">
        <v>86.96379</v>
      </c>
      <c r="M1729" s="0" t="n">
        <v>2.2634</v>
      </c>
      <c r="N1729" s="0" t="n">
        <v>0</v>
      </c>
      <c r="O1729" s="0" t="n">
        <v>52.15902</v>
      </c>
      <c r="P1729" s="0" t="n">
        <v>4.28896</v>
      </c>
      <c r="Q1729" s="0" t="n">
        <v>0.01653</v>
      </c>
      <c r="R1729" s="0" t="n">
        <v>0</v>
      </c>
      <c r="S1729" s="0" t="n">
        <v>1.9267</v>
      </c>
      <c r="T1729" s="0" t="n">
        <v>2.0708</v>
      </c>
      <c r="U1729" s="0" t="n">
        <v>0.2674</v>
      </c>
      <c r="V1729" s="2" t="n">
        <v>4.4362</v>
      </c>
      <c r="W1729" s="2" t="n">
        <v>1027.7</v>
      </c>
      <c r="X1729" s="2" t="n">
        <v>45.591</v>
      </c>
      <c r="Y1729" s="2" t="n">
        <v>0</v>
      </c>
    </row>
    <row r="1730" customFormat="false" ht="12.75" hidden="false" customHeight="false" outlineLevel="0" collapsed="false">
      <c r="B1730" s="0" t="n">
        <v>2.223</v>
      </c>
      <c r="C1730" s="0" t="n">
        <v>2.204</v>
      </c>
      <c r="D1730" s="0" t="n">
        <v>18.0272</v>
      </c>
      <c r="E1730" s="0" t="n">
        <v>18.0371</v>
      </c>
      <c r="F1730" s="0" t="n">
        <v>11.264265</v>
      </c>
      <c r="G1730" s="0" t="n">
        <v>1.449612</v>
      </c>
      <c r="H1730" s="0" t="n">
        <v>99.6151</v>
      </c>
      <c r="I1730" s="0" t="n">
        <v>9.857</v>
      </c>
      <c r="J1730" s="0" t="n">
        <v>7.871</v>
      </c>
      <c r="K1730" s="0" t="n">
        <v>-122.97774</v>
      </c>
      <c r="L1730" s="0" t="n">
        <v>86.9218</v>
      </c>
      <c r="M1730" s="0" t="n">
        <v>2.2634</v>
      </c>
      <c r="N1730" s="0" t="n">
        <v>0</v>
      </c>
      <c r="O1730" s="0" t="n">
        <v>52.15902</v>
      </c>
      <c r="P1730" s="0" t="n">
        <v>4.28896</v>
      </c>
      <c r="Q1730" s="0" t="n">
        <v>0.01654</v>
      </c>
      <c r="R1730" s="0" t="n">
        <v>0</v>
      </c>
      <c r="S1730" s="0" t="n">
        <v>1.9267</v>
      </c>
      <c r="T1730" s="0" t="n">
        <v>2.0708</v>
      </c>
      <c r="U1730" s="0" t="n">
        <v>0.2674</v>
      </c>
      <c r="V1730" s="2" t="n">
        <v>4.4739</v>
      </c>
      <c r="W1730" s="2" t="n">
        <v>1027.7</v>
      </c>
      <c r="X1730" s="2" t="n">
        <v>45.978</v>
      </c>
      <c r="Y1730" s="2" t="n">
        <v>0</v>
      </c>
    </row>
    <row r="1731" customFormat="false" ht="12.75" hidden="false" customHeight="false" outlineLevel="0" collapsed="false">
      <c r="B1731" s="0" t="n">
        <v>2.226</v>
      </c>
      <c r="C1731" s="0" t="n">
        <v>2.206</v>
      </c>
      <c r="D1731" s="0" t="n">
        <v>18.0288</v>
      </c>
      <c r="E1731" s="0" t="n">
        <v>18.0354</v>
      </c>
      <c r="F1731" s="0" t="n">
        <v>11.266195</v>
      </c>
      <c r="G1731" s="0" t="n">
        <v>1.449715</v>
      </c>
      <c r="H1731" s="0" t="n">
        <v>99.632</v>
      </c>
      <c r="I1731" s="0" t="n">
        <v>9.8581</v>
      </c>
      <c r="J1731" s="0" t="n">
        <v>7.871</v>
      </c>
      <c r="K1731" s="0" t="n">
        <v>-123.03648</v>
      </c>
      <c r="L1731" s="0" t="n">
        <v>86.96331</v>
      </c>
      <c r="M1731" s="0" t="n">
        <v>2.2569</v>
      </c>
      <c r="N1731" s="0" t="n">
        <v>0</v>
      </c>
      <c r="O1731" s="0" t="n">
        <v>52.15902</v>
      </c>
      <c r="P1731" s="0" t="n">
        <v>4.28896</v>
      </c>
      <c r="Q1731" s="0" t="n">
        <v>0.01655</v>
      </c>
      <c r="R1731" s="0" t="n">
        <v>0</v>
      </c>
      <c r="S1731" s="0" t="n">
        <v>1.928</v>
      </c>
      <c r="T1731" s="0" t="n">
        <v>2.0696</v>
      </c>
      <c r="U1731" s="0" t="n">
        <v>0.2686</v>
      </c>
      <c r="V1731" s="2" t="n">
        <v>4.4992</v>
      </c>
      <c r="W1731" s="2" t="n">
        <v>1027.7</v>
      </c>
      <c r="X1731" s="2" t="n">
        <v>46.237</v>
      </c>
      <c r="Y1731" s="2" t="n">
        <v>0</v>
      </c>
    </row>
    <row r="1732" customFormat="false" ht="12.75" hidden="false" customHeight="false" outlineLevel="0" collapsed="false">
      <c r="B1732" s="0" t="n">
        <v>2.181</v>
      </c>
      <c r="C1732" s="0" t="n">
        <v>2.162</v>
      </c>
      <c r="D1732" s="0" t="n">
        <v>18.0307</v>
      </c>
      <c r="E1732" s="0" t="n">
        <v>18.0339</v>
      </c>
      <c r="F1732" s="0" t="n">
        <v>11.26794</v>
      </c>
      <c r="G1732" s="0" t="n">
        <v>1.449701</v>
      </c>
      <c r="H1732" s="0" t="n">
        <v>99.6463</v>
      </c>
      <c r="I1732" s="0" t="n">
        <v>9.8584</v>
      </c>
      <c r="J1732" s="0" t="n">
        <v>7.871</v>
      </c>
      <c r="K1732" s="0" t="n">
        <v>-122.99287</v>
      </c>
      <c r="L1732" s="0" t="n">
        <v>86.93249</v>
      </c>
      <c r="M1732" s="0" t="n">
        <v>2.2569</v>
      </c>
      <c r="N1732" s="0" t="n">
        <v>0</v>
      </c>
      <c r="O1732" s="0" t="n">
        <v>52.15902</v>
      </c>
      <c r="P1732" s="0" t="n">
        <v>4.28896</v>
      </c>
      <c r="Q1732" s="0" t="n">
        <v>0.01656</v>
      </c>
      <c r="R1732" s="0" t="n">
        <v>0</v>
      </c>
      <c r="S1732" s="0" t="n">
        <v>1.928</v>
      </c>
      <c r="T1732" s="0" t="n">
        <v>2.0696</v>
      </c>
      <c r="U1732" s="0" t="n">
        <v>0.2686</v>
      </c>
      <c r="V1732" s="2" t="n">
        <v>4.5119</v>
      </c>
      <c r="W1732" s="2" t="n">
        <v>1027.7</v>
      </c>
      <c r="X1732" s="2" t="n">
        <v>46.368</v>
      </c>
      <c r="Y1732" s="2" t="n">
        <v>0</v>
      </c>
    </row>
    <row r="1733" customFormat="false" ht="12.75" hidden="false" customHeight="false" outlineLevel="0" collapsed="false">
      <c r="B1733" s="0" t="n">
        <v>2.201</v>
      </c>
      <c r="C1733" s="0" t="n">
        <v>2.182</v>
      </c>
      <c r="D1733" s="0" t="n">
        <v>18.0309</v>
      </c>
      <c r="E1733" s="0" t="n">
        <v>18.0333</v>
      </c>
      <c r="F1733" s="0" t="n">
        <v>11.268016</v>
      </c>
      <c r="G1733" s="0" t="n">
        <v>1.449636</v>
      </c>
      <c r="H1733" s="0" t="n">
        <v>99.6465</v>
      </c>
      <c r="I1733" s="0" t="n">
        <v>9.8581</v>
      </c>
      <c r="J1733" s="0" t="n">
        <v>7.875</v>
      </c>
      <c r="K1733" s="0" t="n">
        <v>-122.9373</v>
      </c>
      <c r="L1733" s="0" t="n">
        <v>86.89321</v>
      </c>
      <c r="M1733" s="0" t="n">
        <v>2.2569</v>
      </c>
      <c r="N1733" s="0" t="n">
        <v>0</v>
      </c>
      <c r="O1733" s="0" t="n">
        <v>52.15902</v>
      </c>
      <c r="P1733" s="0" t="n">
        <v>4.28896</v>
      </c>
      <c r="Q1733" s="0" t="n">
        <v>0.01657</v>
      </c>
      <c r="R1733" s="0" t="n">
        <v>0</v>
      </c>
      <c r="S1733" s="0" t="n">
        <v>1.928</v>
      </c>
      <c r="T1733" s="0" t="n">
        <v>2.0696</v>
      </c>
      <c r="U1733" s="0" t="n">
        <v>0.2698</v>
      </c>
      <c r="V1733" s="2" t="n">
        <v>4.5119</v>
      </c>
      <c r="W1733" s="2" t="n">
        <v>1027.7</v>
      </c>
      <c r="X1733" s="2" t="n">
        <v>46.368</v>
      </c>
      <c r="Y1733" s="2" t="n">
        <v>0</v>
      </c>
    </row>
    <row r="1734" customFormat="false" ht="12.75" hidden="false" customHeight="false" outlineLevel="0" collapsed="false">
      <c r="B1734" s="0" t="n">
        <v>2.182</v>
      </c>
      <c r="C1734" s="0" t="n">
        <v>2.163</v>
      </c>
      <c r="D1734" s="0" t="n">
        <v>18.0304</v>
      </c>
      <c r="E1734" s="0" t="n">
        <v>18.0331</v>
      </c>
      <c r="F1734" s="0" t="n">
        <v>11.266888</v>
      </c>
      <c r="G1734" s="0" t="n">
        <v>1.449586</v>
      </c>
      <c r="H1734" s="0" t="n">
        <v>99.6355</v>
      </c>
      <c r="I1734" s="0" t="n">
        <v>9.8577</v>
      </c>
      <c r="J1734" s="0" t="n">
        <v>7.871</v>
      </c>
      <c r="K1734" s="0" t="n">
        <v>-122.88309</v>
      </c>
      <c r="L1734" s="0" t="n">
        <v>86.8549</v>
      </c>
      <c r="M1734" s="0" t="n">
        <v>2.2569</v>
      </c>
      <c r="N1734" s="0" t="n">
        <v>0</v>
      </c>
      <c r="O1734" s="0" t="n">
        <v>52.15902</v>
      </c>
      <c r="P1734" s="0" t="n">
        <v>4.28896</v>
      </c>
      <c r="Q1734" s="0" t="n">
        <v>0.01659</v>
      </c>
      <c r="R1734" s="0" t="n">
        <v>0</v>
      </c>
      <c r="S1734" s="0" t="n">
        <v>1.928</v>
      </c>
      <c r="T1734" s="0" t="n">
        <v>2.0696</v>
      </c>
      <c r="U1734" s="0" t="n">
        <v>0.2723</v>
      </c>
      <c r="V1734" s="2" t="n">
        <v>4.5119</v>
      </c>
      <c r="W1734" s="2" t="n">
        <v>1027.7</v>
      </c>
      <c r="X1734" s="2" t="n">
        <v>46.368</v>
      </c>
      <c r="Y1734" s="2" t="n">
        <v>0</v>
      </c>
    </row>
    <row r="1735" customFormat="false" ht="12.75" hidden="false" customHeight="false" outlineLevel="0" collapsed="false">
      <c r="B1735" s="0" t="n">
        <v>2.169</v>
      </c>
      <c r="C1735" s="0" t="n">
        <v>2.15</v>
      </c>
      <c r="D1735" s="0" t="n">
        <v>18.0297</v>
      </c>
      <c r="E1735" s="0" t="n">
        <v>18.033</v>
      </c>
      <c r="F1735" s="0" t="n">
        <v>11.265696</v>
      </c>
      <c r="G1735" s="0" t="n">
        <v>1.449572</v>
      </c>
      <c r="H1735" s="0" t="n">
        <v>99.6243</v>
      </c>
      <c r="I1735" s="0" t="n">
        <v>9.8577</v>
      </c>
      <c r="J1735" s="0" t="n">
        <v>7.871</v>
      </c>
      <c r="K1735" s="0" t="n">
        <v>-122.83145</v>
      </c>
      <c r="L1735" s="0" t="n">
        <v>86.81839</v>
      </c>
      <c r="M1735" s="0" t="n">
        <v>2.2634</v>
      </c>
      <c r="N1735" s="0" t="n">
        <v>0</v>
      </c>
      <c r="O1735" s="0" t="n">
        <v>52.15902</v>
      </c>
      <c r="P1735" s="0" t="n">
        <v>4.28896</v>
      </c>
      <c r="Q1735" s="0" t="n">
        <v>0.0166</v>
      </c>
      <c r="R1735" s="0" t="n">
        <v>0</v>
      </c>
      <c r="S1735" s="0" t="n">
        <v>1.928</v>
      </c>
      <c r="T1735" s="0" t="n">
        <v>2.0708</v>
      </c>
      <c r="U1735" s="0" t="n">
        <v>0.2735</v>
      </c>
      <c r="V1735" s="2" t="n">
        <v>4.5286</v>
      </c>
      <c r="W1735" s="2" t="n">
        <v>1029.7</v>
      </c>
      <c r="X1735" s="2" t="n">
        <v>46.63</v>
      </c>
      <c r="Y1735" s="2" t="n">
        <v>0</v>
      </c>
    </row>
    <row r="1736" customFormat="false" ht="12.75" hidden="false" customHeight="false" outlineLevel="0" collapsed="false">
      <c r="B1736" s="0" t="n">
        <v>2.181</v>
      </c>
      <c r="C1736" s="0" t="n">
        <v>2.162</v>
      </c>
      <c r="D1736" s="0" t="n">
        <v>18.0295</v>
      </c>
      <c r="E1736" s="0" t="n">
        <v>18.0333</v>
      </c>
      <c r="F1736" s="0" t="n">
        <v>11.26485</v>
      </c>
      <c r="G1736" s="0" t="n">
        <v>1.44952</v>
      </c>
      <c r="H1736" s="0" t="n">
        <v>99.6155</v>
      </c>
      <c r="I1736" s="0" t="n">
        <v>9.8572</v>
      </c>
      <c r="J1736" s="0" t="n">
        <v>7.875</v>
      </c>
      <c r="K1736" s="0" t="n">
        <v>-122.88526</v>
      </c>
      <c r="L1736" s="0" t="n">
        <v>86.85643</v>
      </c>
      <c r="M1736" s="0" t="n">
        <v>2.2634</v>
      </c>
      <c r="N1736" s="0" t="n">
        <v>0</v>
      </c>
      <c r="O1736" s="0" t="n">
        <v>52.15902</v>
      </c>
      <c r="P1736" s="0" t="n">
        <v>4.28896</v>
      </c>
      <c r="Q1736" s="0" t="n">
        <v>0.01661</v>
      </c>
      <c r="R1736" s="0" t="n">
        <v>0</v>
      </c>
      <c r="S1736" s="0" t="n">
        <v>1.9292</v>
      </c>
      <c r="T1736" s="0" t="n">
        <v>2.0708</v>
      </c>
      <c r="U1736" s="0" t="n">
        <v>0.2698</v>
      </c>
      <c r="V1736" s="2" t="n">
        <v>4.5502</v>
      </c>
      <c r="W1736" s="2" t="n">
        <v>1027.7</v>
      </c>
      <c r="X1736" s="2" t="n">
        <v>46.761</v>
      </c>
      <c r="Y1736" s="2" t="n">
        <v>0</v>
      </c>
    </row>
    <row r="1737" customFormat="false" ht="12.75" hidden="false" customHeight="false" outlineLevel="0" collapsed="false">
      <c r="B1737" s="0" t="n">
        <v>2.15</v>
      </c>
      <c r="C1737" s="0" t="n">
        <v>2.131</v>
      </c>
      <c r="D1737" s="0" t="n">
        <v>18.0287</v>
      </c>
      <c r="E1737" s="0" t="n">
        <v>18.0342</v>
      </c>
      <c r="F1737" s="0" t="n">
        <v>11.264395</v>
      </c>
      <c r="G1737" s="0" t="n">
        <v>1.449572</v>
      </c>
      <c r="H1737" s="0" t="n">
        <v>99.6128</v>
      </c>
      <c r="I1737" s="0" t="n">
        <v>9.8574</v>
      </c>
      <c r="J1737" s="0" t="n">
        <v>7.871</v>
      </c>
      <c r="K1737" s="0" t="n">
        <v>-122.7209</v>
      </c>
      <c r="L1737" s="0" t="n">
        <v>86.74026</v>
      </c>
      <c r="M1737" s="0" t="n">
        <v>2.2634</v>
      </c>
      <c r="N1737" s="0" t="n">
        <v>0</v>
      </c>
      <c r="O1737" s="0" t="n">
        <v>52.15902</v>
      </c>
      <c r="P1737" s="0" t="n">
        <v>4.28896</v>
      </c>
      <c r="Q1737" s="0" t="n">
        <v>0.01662</v>
      </c>
      <c r="R1737" s="0" t="n">
        <v>0</v>
      </c>
      <c r="S1737" s="0" t="n">
        <v>1.928</v>
      </c>
      <c r="T1737" s="0" t="n">
        <v>2.0708</v>
      </c>
      <c r="U1737" s="0" t="n">
        <v>0.2674</v>
      </c>
      <c r="V1737" s="2" t="n">
        <v>4.5502</v>
      </c>
      <c r="W1737" s="2" t="n">
        <v>1027.7</v>
      </c>
      <c r="X1737" s="2" t="n">
        <v>46.761</v>
      </c>
      <c r="Y1737" s="2" t="n">
        <v>0</v>
      </c>
    </row>
    <row r="1738" customFormat="false" ht="12.75" hidden="false" customHeight="false" outlineLevel="0" collapsed="false">
      <c r="B1738" s="0" t="n">
        <v>2.159</v>
      </c>
      <c r="C1738" s="0" t="n">
        <v>2.14</v>
      </c>
      <c r="D1738" s="0" t="n">
        <v>18.0279</v>
      </c>
      <c r="E1738" s="0" t="n">
        <v>18.0349</v>
      </c>
      <c r="F1738" s="0" t="n">
        <v>11.263745</v>
      </c>
      <c r="G1738" s="0" t="n">
        <v>1.449598</v>
      </c>
      <c r="H1738" s="0" t="n">
        <v>99.6076</v>
      </c>
      <c r="I1738" s="0" t="n">
        <v>9.8574</v>
      </c>
      <c r="J1738" s="0" t="n">
        <v>7.875</v>
      </c>
      <c r="K1738" s="0" t="n">
        <v>-122.78084</v>
      </c>
      <c r="L1738" s="0" t="n">
        <v>86.78263</v>
      </c>
      <c r="M1738" s="0" t="n">
        <v>2.2634</v>
      </c>
      <c r="N1738" s="0" t="n">
        <v>0</v>
      </c>
      <c r="O1738" s="0" t="n">
        <v>52.15902</v>
      </c>
      <c r="P1738" s="0" t="n">
        <v>4.28896</v>
      </c>
      <c r="Q1738" s="0" t="n">
        <v>0.01663</v>
      </c>
      <c r="R1738" s="0" t="n">
        <v>0</v>
      </c>
      <c r="S1738" s="0" t="n">
        <v>1.9292</v>
      </c>
      <c r="T1738" s="0" t="n">
        <v>2.0708</v>
      </c>
      <c r="U1738" s="0" t="n">
        <v>0.2674</v>
      </c>
      <c r="V1738" s="2" t="n">
        <v>4.5759</v>
      </c>
      <c r="W1738" s="2" t="n">
        <v>1027.7</v>
      </c>
      <c r="X1738" s="2" t="n">
        <v>47.026</v>
      </c>
      <c r="Y1738" s="2" t="n">
        <v>0</v>
      </c>
    </row>
    <row r="1739" customFormat="false" ht="12.75" hidden="false" customHeight="false" outlineLevel="0" collapsed="false">
      <c r="B1739" s="0" t="n">
        <v>2.137</v>
      </c>
      <c r="C1739" s="0" t="n">
        <v>2.118</v>
      </c>
      <c r="D1739" s="0" t="n">
        <v>18.0272</v>
      </c>
      <c r="E1739" s="0" t="n">
        <v>18.0347</v>
      </c>
      <c r="F1739" s="0" t="n">
        <v>11.263398</v>
      </c>
      <c r="G1739" s="0" t="n">
        <v>1.449662</v>
      </c>
      <c r="H1739" s="0" t="n">
        <v>99.6057</v>
      </c>
      <c r="I1739" s="0" t="n">
        <v>9.8579</v>
      </c>
      <c r="J1739" s="0" t="n">
        <v>7.871</v>
      </c>
      <c r="K1739" s="0" t="n">
        <v>-122.72601</v>
      </c>
      <c r="L1739" s="0" t="n">
        <v>86.74387</v>
      </c>
      <c r="M1739" s="0" t="n">
        <v>2.2699</v>
      </c>
      <c r="N1739" s="0" t="n">
        <v>0</v>
      </c>
      <c r="O1739" s="0" t="n">
        <v>52.15902</v>
      </c>
      <c r="P1739" s="0" t="n">
        <v>4.28896</v>
      </c>
      <c r="Q1739" s="0" t="n">
        <v>0.01664</v>
      </c>
      <c r="R1739" s="0" t="n">
        <v>0</v>
      </c>
      <c r="S1739" s="0" t="n">
        <v>1.9292</v>
      </c>
      <c r="T1739" s="0" t="n">
        <v>2.072</v>
      </c>
      <c r="U1739" s="0" t="n">
        <v>0.2674</v>
      </c>
      <c r="V1739" s="2" t="n">
        <v>4.5888</v>
      </c>
      <c r="W1739" s="2" t="n">
        <v>1027.7</v>
      </c>
      <c r="X1739" s="2" t="n">
        <v>47.158</v>
      </c>
      <c r="Y1739" s="2" t="n">
        <v>0</v>
      </c>
    </row>
    <row r="1740" customFormat="false" ht="12.75" hidden="false" customHeight="false" outlineLevel="0" collapsed="false">
      <c r="B1740" s="0" t="n">
        <v>2.14</v>
      </c>
      <c r="C1740" s="0" t="n">
        <v>2.121</v>
      </c>
      <c r="D1740" s="0" t="n">
        <v>18.0269</v>
      </c>
      <c r="E1740" s="0" t="n">
        <v>18.0346</v>
      </c>
      <c r="F1740" s="0" t="n">
        <v>11.263181</v>
      </c>
      <c r="G1740" s="0" t="n">
        <v>1.449715</v>
      </c>
      <c r="H1740" s="0" t="n">
        <v>99.6042</v>
      </c>
      <c r="I1740" s="0" t="n">
        <v>9.8583</v>
      </c>
      <c r="J1740" s="0" t="n">
        <v>7.871</v>
      </c>
      <c r="K1740" s="0" t="n">
        <v>-122.67514</v>
      </c>
      <c r="L1740" s="0" t="n">
        <v>86.70791</v>
      </c>
      <c r="M1740" s="0" t="n">
        <v>2.2699</v>
      </c>
      <c r="N1740" s="0" t="n">
        <v>0</v>
      </c>
      <c r="O1740" s="0" t="n">
        <v>52.15902</v>
      </c>
      <c r="P1740" s="0" t="n">
        <v>4.28896</v>
      </c>
      <c r="Q1740" s="0" t="n">
        <v>0.01666</v>
      </c>
      <c r="R1740" s="0" t="n">
        <v>0</v>
      </c>
      <c r="S1740" s="0" t="n">
        <v>1.9292</v>
      </c>
      <c r="T1740" s="0" t="n">
        <v>2.072</v>
      </c>
      <c r="U1740" s="0" t="n">
        <v>0.2662</v>
      </c>
      <c r="V1740" s="2" t="n">
        <v>4.6017</v>
      </c>
      <c r="W1740" s="2" t="n">
        <v>1027.7</v>
      </c>
      <c r="X1740" s="2" t="n">
        <v>47.291</v>
      </c>
      <c r="Y1740" s="2" t="n">
        <v>0</v>
      </c>
    </row>
    <row r="1741" customFormat="false" ht="12.75" hidden="false" customHeight="false" outlineLevel="0" collapsed="false">
      <c r="B1741" s="0" t="n">
        <v>2.127</v>
      </c>
      <c r="C1741" s="0" t="n">
        <v>2.108</v>
      </c>
      <c r="D1741" s="0" t="n">
        <v>18.0265</v>
      </c>
      <c r="E1741" s="0" t="n">
        <v>18.0363</v>
      </c>
      <c r="F1741" s="0" t="n">
        <v>11.26278</v>
      </c>
      <c r="G1741" s="0" t="n">
        <v>1.449767</v>
      </c>
      <c r="H1741" s="0" t="n">
        <v>99.6007</v>
      </c>
      <c r="I1741" s="0" t="n">
        <v>9.8583</v>
      </c>
      <c r="J1741" s="0" t="n">
        <v>7.875</v>
      </c>
      <c r="K1741" s="0" t="n">
        <v>-122.74558</v>
      </c>
      <c r="L1741" s="0" t="n">
        <v>86.75771</v>
      </c>
      <c r="M1741" s="0" t="n">
        <v>2.2699</v>
      </c>
      <c r="N1741" s="0" t="n">
        <v>0</v>
      </c>
      <c r="O1741" s="0" t="n">
        <v>52.15902</v>
      </c>
      <c r="P1741" s="0" t="n">
        <v>4.28896</v>
      </c>
      <c r="Q1741" s="0" t="n">
        <v>0.01667</v>
      </c>
      <c r="R1741" s="0" t="n">
        <v>0</v>
      </c>
      <c r="S1741" s="0" t="n">
        <v>1.9304</v>
      </c>
      <c r="T1741" s="0" t="n">
        <v>2.072</v>
      </c>
      <c r="U1741" s="0" t="n">
        <v>0.2662</v>
      </c>
      <c r="V1741" s="2" t="n">
        <v>4.6277</v>
      </c>
      <c r="W1741" s="2" t="n">
        <v>1027.7</v>
      </c>
      <c r="X1741" s="2" t="n">
        <v>47.558</v>
      </c>
      <c r="Y1741" s="2" t="n">
        <v>0</v>
      </c>
    </row>
    <row r="1742" customFormat="false" ht="12.75" hidden="false" customHeight="false" outlineLevel="0" collapsed="false">
      <c r="B1742" s="0" t="n">
        <v>2.127</v>
      </c>
      <c r="C1742" s="0" t="n">
        <v>2.108</v>
      </c>
      <c r="D1742" s="0" t="n">
        <v>18.0262</v>
      </c>
      <c r="E1742" s="0" t="n">
        <v>18.0371</v>
      </c>
      <c r="F1742" s="0" t="n">
        <v>11.262683</v>
      </c>
      <c r="G1742" s="0" t="n">
        <v>1.449831</v>
      </c>
      <c r="H1742" s="0" t="n">
        <v>99.6006</v>
      </c>
      <c r="I1742" s="0" t="n">
        <v>9.8586</v>
      </c>
      <c r="J1742" s="0" t="n">
        <v>7.875</v>
      </c>
      <c r="K1742" s="0" t="n">
        <v>-122.70255</v>
      </c>
      <c r="L1742" s="0" t="n">
        <v>86.72729</v>
      </c>
      <c r="M1742" s="0" t="n">
        <v>2.2699</v>
      </c>
      <c r="N1742" s="0" t="n">
        <v>0</v>
      </c>
      <c r="O1742" s="0" t="n">
        <v>52.15902</v>
      </c>
      <c r="P1742" s="0" t="n">
        <v>4.28896</v>
      </c>
      <c r="Q1742" s="0" t="n">
        <v>0.01668</v>
      </c>
      <c r="R1742" s="0" t="n">
        <v>0</v>
      </c>
      <c r="S1742" s="0" t="n">
        <v>1.9304</v>
      </c>
      <c r="T1742" s="0" t="n">
        <v>2.072</v>
      </c>
      <c r="U1742" s="0" t="n">
        <v>0.2662</v>
      </c>
      <c r="V1742" s="2" t="n">
        <v>4.6539</v>
      </c>
      <c r="W1742" s="2" t="n">
        <v>1027.7</v>
      </c>
      <c r="X1742" s="2" t="n">
        <v>47.827</v>
      </c>
      <c r="Y1742" s="2" t="n">
        <v>0</v>
      </c>
    </row>
    <row r="1743" customFormat="false" ht="12.75" hidden="false" customHeight="false" outlineLevel="0" collapsed="false">
      <c r="B1743" s="0" t="n">
        <v>2.118</v>
      </c>
      <c r="C1743" s="0" t="n">
        <v>2.1</v>
      </c>
      <c r="D1743" s="0" t="n">
        <v>18.0262</v>
      </c>
      <c r="E1743" s="0" t="n">
        <v>18.0373</v>
      </c>
      <c r="F1743" s="0" t="n">
        <v>11.262672</v>
      </c>
      <c r="G1743" s="0" t="n">
        <v>1.449858</v>
      </c>
      <c r="H1743" s="0" t="n">
        <v>99.6005</v>
      </c>
      <c r="I1743" s="0" t="n">
        <v>9.8588</v>
      </c>
      <c r="J1743" s="0" t="n">
        <v>7.875</v>
      </c>
      <c r="K1743" s="0" t="n">
        <v>-122.64839</v>
      </c>
      <c r="L1743" s="0" t="n">
        <v>86.68901</v>
      </c>
      <c r="M1743" s="0" t="n">
        <v>2.2699</v>
      </c>
      <c r="N1743" s="0" t="n">
        <v>0</v>
      </c>
      <c r="O1743" s="0" t="n">
        <v>52.15902</v>
      </c>
      <c r="P1743" s="0" t="n">
        <v>4.28896</v>
      </c>
      <c r="Q1743" s="0" t="n">
        <v>0.01669</v>
      </c>
      <c r="R1743" s="0" t="n">
        <v>0</v>
      </c>
      <c r="S1743" s="0" t="n">
        <v>1.9304</v>
      </c>
      <c r="T1743" s="0" t="n">
        <v>2.072</v>
      </c>
      <c r="U1743" s="0" t="n">
        <v>0.2662</v>
      </c>
      <c r="V1743" s="2" t="n">
        <v>4.667</v>
      </c>
      <c r="W1743" s="2" t="n">
        <v>1027.7</v>
      </c>
      <c r="X1743" s="2" t="n">
        <v>47.962</v>
      </c>
      <c r="Y1743" s="2" t="n">
        <v>0</v>
      </c>
    </row>
    <row r="1744" customFormat="false" ht="12.75" hidden="false" customHeight="false" outlineLevel="0" collapsed="false">
      <c r="B1744" s="0" t="n">
        <v>2.117</v>
      </c>
      <c r="C1744" s="0" t="n">
        <v>2.098</v>
      </c>
      <c r="D1744" s="0" t="n">
        <v>18.026</v>
      </c>
      <c r="E1744" s="0" t="n">
        <v>18.0374</v>
      </c>
      <c r="F1744" s="0" t="n">
        <v>11.262628</v>
      </c>
      <c r="G1744" s="0" t="n">
        <v>1.449817</v>
      </c>
      <c r="H1744" s="0" t="n">
        <v>99.6004</v>
      </c>
      <c r="I1744" s="0" t="n">
        <v>9.8584</v>
      </c>
      <c r="J1744" s="0" t="n">
        <v>7.871</v>
      </c>
      <c r="K1744" s="0" t="n">
        <v>-122.59862</v>
      </c>
      <c r="L1744" s="0" t="n">
        <v>86.65383</v>
      </c>
      <c r="M1744" s="0" t="n">
        <v>2.2699</v>
      </c>
      <c r="N1744" s="0" t="n">
        <v>0</v>
      </c>
      <c r="O1744" s="0" t="n">
        <v>52.15902</v>
      </c>
      <c r="P1744" s="0" t="n">
        <v>4.28896</v>
      </c>
      <c r="Q1744" s="0" t="n">
        <v>0.0167</v>
      </c>
      <c r="R1744" s="0" t="n">
        <v>0</v>
      </c>
      <c r="S1744" s="0" t="n">
        <v>1.9304</v>
      </c>
      <c r="T1744" s="0" t="n">
        <v>2.072</v>
      </c>
      <c r="U1744" s="0" t="n">
        <v>0.265</v>
      </c>
      <c r="V1744" s="2" t="n">
        <v>4.6802</v>
      </c>
      <c r="W1744" s="2" t="n">
        <v>1027.7</v>
      </c>
      <c r="X1744" s="2" t="n">
        <v>48.097</v>
      </c>
      <c r="Y1744" s="2" t="n">
        <v>0</v>
      </c>
    </row>
    <row r="1745" customFormat="false" ht="12.75" hidden="false" customHeight="false" outlineLevel="0" collapsed="false">
      <c r="B1745" s="0" t="n">
        <v>2.117</v>
      </c>
      <c r="C1745" s="0" t="n">
        <v>2.098</v>
      </c>
      <c r="D1745" s="0" t="n">
        <v>18.026</v>
      </c>
      <c r="E1745" s="0" t="n">
        <v>18.0373</v>
      </c>
      <c r="F1745" s="0" t="n">
        <v>11.26252</v>
      </c>
      <c r="G1745" s="0" t="n">
        <v>1.449846</v>
      </c>
      <c r="H1745" s="0" t="n">
        <v>99.5993</v>
      </c>
      <c r="I1745" s="0" t="n">
        <v>9.8587</v>
      </c>
      <c r="J1745" s="0" t="n">
        <v>7.871</v>
      </c>
      <c r="K1745" s="0" t="n">
        <v>-122.55369</v>
      </c>
      <c r="L1745" s="0" t="n">
        <v>86.62208</v>
      </c>
      <c r="M1745" s="0" t="n">
        <v>2.2699</v>
      </c>
      <c r="N1745" s="0" t="n">
        <v>0</v>
      </c>
      <c r="O1745" s="0" t="n">
        <v>52.15902</v>
      </c>
      <c r="P1745" s="0" t="n">
        <v>4.28896</v>
      </c>
      <c r="Q1745" s="0" t="n">
        <v>0.01671</v>
      </c>
      <c r="R1745" s="0" t="n">
        <v>0</v>
      </c>
      <c r="S1745" s="0" t="n">
        <v>1.9304</v>
      </c>
      <c r="T1745" s="0" t="n">
        <v>2.072</v>
      </c>
      <c r="U1745" s="0" t="n">
        <v>0.2662</v>
      </c>
      <c r="V1745" s="2" t="n">
        <v>4.6843</v>
      </c>
      <c r="W1745" s="2" t="n">
        <v>1029.7</v>
      </c>
      <c r="X1745" s="2" t="n">
        <v>48.233</v>
      </c>
      <c r="Y1745" s="2" t="n">
        <v>0</v>
      </c>
    </row>
    <row r="1746" customFormat="false" ht="12.75" hidden="false" customHeight="false" outlineLevel="0" collapsed="false">
      <c r="B1746" s="0" t="n">
        <v>2.095</v>
      </c>
      <c r="C1746" s="0" t="n">
        <v>2.077</v>
      </c>
      <c r="D1746" s="0" t="n">
        <v>18.0259</v>
      </c>
      <c r="E1746" s="0" t="n">
        <v>18.0378</v>
      </c>
      <c r="F1746" s="0" t="n">
        <v>11.262455</v>
      </c>
      <c r="G1746" s="0" t="n">
        <v>1.449872</v>
      </c>
      <c r="H1746" s="0" t="n">
        <v>99.599</v>
      </c>
      <c r="I1746" s="0" t="n">
        <v>9.8587</v>
      </c>
      <c r="J1746" s="0" t="n">
        <v>7.871</v>
      </c>
      <c r="K1746" s="0" t="n">
        <v>-122.49875</v>
      </c>
      <c r="L1746" s="0" t="n">
        <v>86.58324</v>
      </c>
      <c r="M1746" s="0" t="n">
        <v>2.2699</v>
      </c>
      <c r="N1746" s="0" t="n">
        <v>0</v>
      </c>
      <c r="O1746" s="0" t="n">
        <v>52.15902</v>
      </c>
      <c r="P1746" s="0" t="n">
        <v>4.28896</v>
      </c>
      <c r="Q1746" s="0" t="n">
        <v>0.01672</v>
      </c>
      <c r="R1746" s="0" t="n">
        <v>0</v>
      </c>
      <c r="S1746" s="0" t="n">
        <v>1.9304</v>
      </c>
      <c r="T1746" s="0" t="n">
        <v>2.072</v>
      </c>
      <c r="U1746" s="0" t="n">
        <v>0.2674</v>
      </c>
      <c r="V1746" s="2" t="n">
        <v>4.6934</v>
      </c>
      <c r="W1746" s="2" t="n">
        <v>1027.7</v>
      </c>
      <c r="X1746" s="2" t="n">
        <v>48.233</v>
      </c>
      <c r="Y1746" s="2" t="n">
        <v>0</v>
      </c>
    </row>
    <row r="1747" customFormat="false" ht="12.75" hidden="false" customHeight="false" outlineLevel="0" collapsed="false">
      <c r="B1747" s="0" t="n">
        <v>2.098</v>
      </c>
      <c r="C1747" s="0" t="n">
        <v>2.079</v>
      </c>
      <c r="D1747" s="0" t="n">
        <v>18.0259</v>
      </c>
      <c r="E1747" s="0" t="n">
        <v>18.0382</v>
      </c>
      <c r="F1747" s="0" t="n">
        <v>11.262596</v>
      </c>
      <c r="G1747" s="0" t="n">
        <v>1.449934</v>
      </c>
      <c r="H1747" s="0" t="n">
        <v>99.6006</v>
      </c>
      <c r="I1747" s="0" t="n">
        <v>9.8591</v>
      </c>
      <c r="J1747" s="0" t="n">
        <v>7.875</v>
      </c>
      <c r="K1747" s="0" t="n">
        <v>-122.44962</v>
      </c>
      <c r="L1747" s="0" t="n">
        <v>86.54852</v>
      </c>
      <c r="M1747" s="0" t="n">
        <v>2.2764</v>
      </c>
      <c r="N1747" s="0" t="n">
        <v>0</v>
      </c>
      <c r="O1747" s="0" t="n">
        <v>52.15902</v>
      </c>
      <c r="P1747" s="0" t="n">
        <v>4.28896</v>
      </c>
      <c r="Q1747" s="0" t="n">
        <v>0.01674</v>
      </c>
      <c r="R1747" s="0" t="n">
        <v>0</v>
      </c>
      <c r="S1747" s="0" t="n">
        <v>1.9304</v>
      </c>
      <c r="T1747" s="0" t="n">
        <v>2.0733</v>
      </c>
      <c r="U1747" s="0" t="n">
        <v>0.2674</v>
      </c>
      <c r="V1747" s="2" t="n">
        <v>4.6934</v>
      </c>
      <c r="W1747" s="2" t="n">
        <v>1027.7</v>
      </c>
      <c r="X1747" s="2" t="n">
        <v>48.233</v>
      </c>
      <c r="Y1747" s="2" t="n">
        <v>0</v>
      </c>
    </row>
    <row r="1748" customFormat="false" ht="12.75" hidden="false" customHeight="false" outlineLevel="0" collapsed="false">
      <c r="B1748" s="0" t="n">
        <v>2.095</v>
      </c>
      <c r="C1748" s="0" t="n">
        <v>2.077</v>
      </c>
      <c r="D1748" s="0" t="n">
        <v>18.026</v>
      </c>
      <c r="E1748" s="0" t="n">
        <v>18.0382</v>
      </c>
      <c r="F1748" s="0" t="n">
        <v>11.262683</v>
      </c>
      <c r="G1748" s="0" t="n">
        <v>1.450053</v>
      </c>
      <c r="H1748" s="0" t="n">
        <v>99.6011</v>
      </c>
      <c r="I1748" s="0" t="n">
        <v>9.86</v>
      </c>
      <c r="J1748" s="0" t="n">
        <v>7.871</v>
      </c>
      <c r="K1748" s="0" t="n">
        <v>-122.39127</v>
      </c>
      <c r="L1748" s="0" t="n">
        <v>86.50727</v>
      </c>
      <c r="M1748" s="0" t="n">
        <v>2.2764</v>
      </c>
      <c r="N1748" s="0" t="n">
        <v>0</v>
      </c>
      <c r="O1748" s="0" t="n">
        <v>52.15902</v>
      </c>
      <c r="P1748" s="0" t="n">
        <v>4.28896</v>
      </c>
      <c r="Q1748" s="0" t="n">
        <v>0.01675</v>
      </c>
      <c r="R1748" s="0" t="n">
        <v>0</v>
      </c>
      <c r="S1748" s="0" t="n">
        <v>1.9304</v>
      </c>
      <c r="T1748" s="0" t="n">
        <v>2.0733</v>
      </c>
      <c r="U1748" s="0" t="n">
        <v>0.265</v>
      </c>
      <c r="V1748" s="2" t="n">
        <v>4.6934</v>
      </c>
      <c r="W1748" s="2" t="n">
        <v>1027.7</v>
      </c>
      <c r="X1748" s="2" t="n">
        <v>48.233</v>
      </c>
      <c r="Y1748" s="2" t="n">
        <v>0</v>
      </c>
    </row>
    <row r="1749" customFormat="false" ht="12.75" hidden="false" customHeight="false" outlineLevel="0" collapsed="false">
      <c r="B1749" s="0" t="n">
        <v>2.085</v>
      </c>
      <c r="C1749" s="0" t="n">
        <v>2.066</v>
      </c>
      <c r="D1749" s="0" t="n">
        <v>18.026</v>
      </c>
      <c r="E1749" s="0" t="n">
        <v>18.0382</v>
      </c>
      <c r="F1749" s="0" t="n">
        <v>11.262607</v>
      </c>
      <c r="G1749" s="0" t="n">
        <v>1.450079</v>
      </c>
      <c r="H1749" s="0" t="n">
        <v>99.6002</v>
      </c>
      <c r="I1749" s="0" t="n">
        <v>9.8602</v>
      </c>
      <c r="J1749" s="0" t="n">
        <v>7.871</v>
      </c>
      <c r="K1749" s="0" t="n">
        <v>-122.3389</v>
      </c>
      <c r="L1749" s="0" t="n">
        <v>86.47026</v>
      </c>
      <c r="M1749" s="0" t="n">
        <v>2.2764</v>
      </c>
      <c r="N1749" s="0" t="n">
        <v>0</v>
      </c>
      <c r="O1749" s="0" t="n">
        <v>52.15902</v>
      </c>
      <c r="P1749" s="0" t="n">
        <v>4.28896</v>
      </c>
      <c r="Q1749" s="0" t="n">
        <v>0.01676</v>
      </c>
      <c r="R1749" s="0" t="n">
        <v>0</v>
      </c>
      <c r="S1749" s="0" t="n">
        <v>1.9304</v>
      </c>
      <c r="T1749" s="0" t="n">
        <v>2.0733</v>
      </c>
      <c r="U1749" s="0" t="n">
        <v>0.2637</v>
      </c>
      <c r="V1749" s="2" t="n">
        <v>4.6934</v>
      </c>
      <c r="W1749" s="2" t="n">
        <v>1027.7</v>
      </c>
      <c r="X1749" s="2" t="n">
        <v>48.233</v>
      </c>
      <c r="Y1749" s="2" t="n">
        <v>0</v>
      </c>
    </row>
    <row r="1750" customFormat="false" ht="12.75" hidden="false" customHeight="false" outlineLevel="0" collapsed="false">
      <c r="B1750" s="0" t="n">
        <v>2.086</v>
      </c>
      <c r="C1750" s="0" t="n">
        <v>2.068</v>
      </c>
      <c r="D1750" s="0" t="n">
        <v>18.026</v>
      </c>
      <c r="E1750" s="0" t="n">
        <v>18.0387</v>
      </c>
      <c r="F1750" s="0" t="n">
        <v>11.262661</v>
      </c>
      <c r="G1750" s="0" t="n">
        <v>1.450089</v>
      </c>
      <c r="H1750" s="0" t="n">
        <v>99.6008</v>
      </c>
      <c r="I1750" s="0" t="n">
        <v>9.8601</v>
      </c>
      <c r="J1750" s="0" t="n">
        <v>7.875</v>
      </c>
      <c r="K1750" s="0" t="n">
        <v>-122.39554</v>
      </c>
      <c r="L1750" s="0" t="n">
        <v>86.51029</v>
      </c>
      <c r="M1750" s="0" t="n">
        <v>2.2764</v>
      </c>
      <c r="N1750" s="0" t="n">
        <v>0</v>
      </c>
      <c r="O1750" s="0" t="n">
        <v>52.15902</v>
      </c>
      <c r="P1750" s="0" t="n">
        <v>4.28896</v>
      </c>
      <c r="Q1750" s="0" t="n">
        <v>0.01677</v>
      </c>
      <c r="R1750" s="0" t="n">
        <v>0</v>
      </c>
      <c r="S1750" s="0" t="n">
        <v>1.9316</v>
      </c>
      <c r="T1750" s="0" t="n">
        <v>2.0733</v>
      </c>
      <c r="U1750" s="0" t="n">
        <v>0.265</v>
      </c>
      <c r="V1750" s="2" t="n">
        <v>4.6934</v>
      </c>
      <c r="W1750" s="2" t="n">
        <v>1027.7</v>
      </c>
      <c r="X1750" s="2" t="n">
        <v>48.233</v>
      </c>
      <c r="Y1750" s="2" t="n">
        <v>0</v>
      </c>
    </row>
    <row r="1751" customFormat="false" ht="12.75" hidden="false" customHeight="false" outlineLevel="0" collapsed="false">
      <c r="B1751" s="0" t="n">
        <v>2.085</v>
      </c>
      <c r="C1751" s="0" t="n">
        <v>2.066</v>
      </c>
      <c r="D1751" s="0" t="n">
        <v>18.0259</v>
      </c>
      <c r="E1751" s="0" t="n">
        <v>18.0389</v>
      </c>
      <c r="F1751" s="0" t="n">
        <v>11.262672</v>
      </c>
      <c r="G1751" s="0" t="n">
        <v>1.450079</v>
      </c>
      <c r="H1751" s="0" t="n">
        <v>99.6014</v>
      </c>
      <c r="I1751" s="0" t="n">
        <v>9.86</v>
      </c>
      <c r="J1751" s="0" t="n">
        <v>7.867</v>
      </c>
      <c r="K1751" s="0" t="n">
        <v>-122.35548</v>
      </c>
      <c r="L1751" s="0" t="n">
        <v>86.48198</v>
      </c>
      <c r="M1751" s="0" t="n">
        <v>2.2764</v>
      </c>
      <c r="N1751" s="0" t="n">
        <v>0</v>
      </c>
      <c r="O1751" s="0" t="n">
        <v>52.15902</v>
      </c>
      <c r="P1751" s="0" t="n">
        <v>4.28896</v>
      </c>
      <c r="Q1751" s="0" t="n">
        <v>0.01678</v>
      </c>
      <c r="R1751" s="0" t="n">
        <v>0</v>
      </c>
      <c r="S1751" s="0" t="n">
        <v>1.9316</v>
      </c>
      <c r="T1751" s="0" t="n">
        <v>2.0733</v>
      </c>
      <c r="U1751" s="0" t="n">
        <v>0.2662</v>
      </c>
      <c r="V1751" s="2" t="n">
        <v>4.7066</v>
      </c>
      <c r="W1751" s="2" t="n">
        <v>1027.7</v>
      </c>
      <c r="X1751" s="2" t="n">
        <v>48.369</v>
      </c>
      <c r="Y1751" s="2" t="n">
        <v>0</v>
      </c>
    </row>
    <row r="1752" customFormat="false" ht="12.75" hidden="false" customHeight="false" outlineLevel="0" collapsed="false">
      <c r="B1752" s="0" t="n">
        <v>2.053</v>
      </c>
      <c r="C1752" s="0" t="n">
        <v>2.035</v>
      </c>
      <c r="D1752" s="0" t="n">
        <v>18.0259</v>
      </c>
      <c r="E1752" s="0" t="n">
        <v>18.0392</v>
      </c>
      <c r="F1752" s="0" t="n">
        <v>11.262628</v>
      </c>
      <c r="G1752" s="0" t="n">
        <v>1.450079</v>
      </c>
      <c r="H1752" s="0" t="n">
        <v>99.601</v>
      </c>
      <c r="I1752" s="0" t="n">
        <v>9.8599</v>
      </c>
      <c r="J1752" s="0" t="n">
        <v>7.875</v>
      </c>
      <c r="K1752" s="0" t="n">
        <v>-122.30642</v>
      </c>
      <c r="L1752" s="0" t="n">
        <v>86.4473</v>
      </c>
      <c r="M1752" s="0" t="n">
        <v>2.2764</v>
      </c>
      <c r="N1752" s="0" t="n">
        <v>0</v>
      </c>
      <c r="O1752" s="0" t="n">
        <v>52.15902</v>
      </c>
      <c r="P1752" s="0" t="n">
        <v>4.28896</v>
      </c>
      <c r="Q1752" s="0" t="n">
        <v>0.01679</v>
      </c>
      <c r="R1752" s="0" t="n">
        <v>0</v>
      </c>
      <c r="S1752" s="0" t="n">
        <v>1.9316</v>
      </c>
      <c r="T1752" s="0" t="n">
        <v>2.0733</v>
      </c>
      <c r="U1752" s="0" t="n">
        <v>0.2662</v>
      </c>
      <c r="V1752" s="2" t="n">
        <v>4.7199</v>
      </c>
      <c r="W1752" s="2" t="n">
        <v>1027.7</v>
      </c>
      <c r="X1752" s="2" t="n">
        <v>48.506</v>
      </c>
      <c r="Y1752" s="2" t="n">
        <v>0</v>
      </c>
    </row>
    <row r="1753" customFormat="false" ht="12.75" hidden="false" customHeight="false" outlineLevel="0" collapsed="false">
      <c r="B1753" s="0" t="n">
        <v>2.066</v>
      </c>
      <c r="C1753" s="0" t="n">
        <v>2.048</v>
      </c>
      <c r="D1753" s="0" t="n">
        <v>18.0259</v>
      </c>
      <c r="E1753" s="0" t="n">
        <v>18.0399</v>
      </c>
      <c r="F1753" s="0" t="n">
        <v>11.26252</v>
      </c>
      <c r="G1753" s="0" t="n">
        <v>1.450155</v>
      </c>
      <c r="H1753" s="0" t="n">
        <v>99.5998</v>
      </c>
      <c r="I1753" s="0" t="n">
        <v>9.8603</v>
      </c>
      <c r="J1753" s="0" t="n">
        <v>7.867</v>
      </c>
      <c r="K1753" s="0" t="n">
        <v>-122.14741</v>
      </c>
      <c r="L1753" s="0" t="n">
        <v>86.33491</v>
      </c>
      <c r="M1753" s="0" t="n">
        <v>2.2699</v>
      </c>
      <c r="N1753" s="0" t="n">
        <v>0</v>
      </c>
      <c r="O1753" s="0" t="n">
        <v>52.15902</v>
      </c>
      <c r="P1753" s="0" t="n">
        <v>4.28896</v>
      </c>
      <c r="Q1753" s="0" t="n">
        <v>0.01681</v>
      </c>
      <c r="R1753" s="0" t="n">
        <v>0</v>
      </c>
      <c r="S1753" s="0" t="n">
        <v>1.9304</v>
      </c>
      <c r="T1753" s="0" t="n">
        <v>2.072</v>
      </c>
      <c r="U1753" s="0" t="n">
        <v>0.265</v>
      </c>
      <c r="V1753" s="2" t="n">
        <v>4.7332</v>
      </c>
      <c r="W1753" s="2" t="n">
        <v>1027.7</v>
      </c>
      <c r="X1753" s="2" t="n">
        <v>48.642</v>
      </c>
      <c r="Y1753" s="2" t="n">
        <v>0</v>
      </c>
    </row>
    <row r="1754" customFormat="false" ht="12.75" hidden="false" customHeight="false" outlineLevel="0" collapsed="false">
      <c r="B1754" s="0" t="n">
        <v>2.053</v>
      </c>
      <c r="C1754" s="0" t="n">
        <v>2.035</v>
      </c>
      <c r="D1754" s="0" t="n">
        <v>18.0259</v>
      </c>
      <c r="E1754" s="0" t="n">
        <v>18.0403</v>
      </c>
      <c r="F1754" s="0" t="n">
        <v>11.262509</v>
      </c>
      <c r="G1754" s="0" t="n">
        <v>1.450222</v>
      </c>
      <c r="H1754" s="0" t="n">
        <v>99.5996</v>
      </c>
      <c r="I1754" s="0" t="n">
        <v>9.8607</v>
      </c>
      <c r="J1754" s="0" t="n">
        <v>7.867</v>
      </c>
      <c r="K1754" s="0" t="n">
        <v>-122.21597</v>
      </c>
      <c r="L1754" s="0" t="n">
        <v>86.38337</v>
      </c>
      <c r="M1754" s="0" t="n">
        <v>2.2699</v>
      </c>
      <c r="N1754" s="0" t="n">
        <v>0</v>
      </c>
      <c r="O1754" s="0" t="n">
        <v>52.15902</v>
      </c>
      <c r="P1754" s="0" t="n">
        <v>4.28896</v>
      </c>
      <c r="Q1754" s="0" t="n">
        <v>0.01682</v>
      </c>
      <c r="R1754" s="0" t="n">
        <v>0</v>
      </c>
      <c r="S1754" s="0" t="n">
        <v>1.9316</v>
      </c>
      <c r="T1754" s="0" t="n">
        <v>2.072</v>
      </c>
      <c r="U1754" s="0" t="n">
        <v>0.265</v>
      </c>
      <c r="V1754" s="2" t="n">
        <v>4.7465</v>
      </c>
      <c r="W1754" s="2" t="n">
        <v>1027.7</v>
      </c>
      <c r="X1754" s="2" t="n">
        <v>48.78</v>
      </c>
      <c r="Y1754" s="2" t="n">
        <v>0</v>
      </c>
    </row>
    <row r="1755" customFormat="false" ht="12.75" hidden="false" customHeight="false" outlineLevel="0" collapsed="false">
      <c r="B1755" s="0" t="n">
        <v>2.041</v>
      </c>
      <c r="C1755" s="0" t="n">
        <v>2.023</v>
      </c>
      <c r="D1755" s="0" t="n">
        <v>18.0257</v>
      </c>
      <c r="E1755" s="0" t="n">
        <v>18.0403</v>
      </c>
      <c r="F1755" s="0" t="n">
        <v>11.262314</v>
      </c>
      <c r="G1755" s="0" t="n">
        <v>1.450286</v>
      </c>
      <c r="H1755" s="0" t="n">
        <v>99.598</v>
      </c>
      <c r="I1755" s="0" t="n">
        <v>9.8612</v>
      </c>
      <c r="J1755" s="0" t="n">
        <v>7.867</v>
      </c>
      <c r="K1755" s="0" t="n">
        <v>-122.17454</v>
      </c>
      <c r="L1755" s="0" t="n">
        <v>86.35409</v>
      </c>
      <c r="M1755" s="0" t="n">
        <v>2.2699</v>
      </c>
      <c r="N1755" s="0" t="n">
        <v>0</v>
      </c>
      <c r="O1755" s="0" t="n">
        <v>52.15902</v>
      </c>
      <c r="P1755" s="0" t="n">
        <v>4.28896</v>
      </c>
      <c r="Q1755" s="0" t="n">
        <v>0.01683</v>
      </c>
      <c r="R1755" s="0" t="n">
        <v>0</v>
      </c>
      <c r="S1755" s="0" t="n">
        <v>1.9316</v>
      </c>
      <c r="T1755" s="0" t="n">
        <v>2.072</v>
      </c>
      <c r="U1755" s="0" t="n">
        <v>0.2662</v>
      </c>
      <c r="V1755" s="2" t="n">
        <v>4.7599</v>
      </c>
      <c r="W1755" s="2" t="n">
        <v>1027.7</v>
      </c>
      <c r="X1755" s="2" t="n">
        <v>48.917</v>
      </c>
      <c r="Y1755" s="2" t="n">
        <v>0</v>
      </c>
    </row>
    <row r="1756" customFormat="false" ht="12.75" hidden="false" customHeight="false" outlineLevel="0" collapsed="false">
      <c r="B1756" s="0" t="n">
        <v>2.032</v>
      </c>
      <c r="C1756" s="0" t="n">
        <v>2.015</v>
      </c>
      <c r="D1756" s="0" t="n">
        <v>18.0259</v>
      </c>
      <c r="E1756" s="0" t="n">
        <v>18.0398</v>
      </c>
      <c r="F1756" s="0" t="n">
        <v>11.262314</v>
      </c>
      <c r="G1756" s="0" t="n">
        <v>1.45031</v>
      </c>
      <c r="H1756" s="0" t="n">
        <v>99.5975</v>
      </c>
      <c r="I1756" s="0" t="n">
        <v>9.8615</v>
      </c>
      <c r="J1756" s="0" t="n">
        <v>7.875</v>
      </c>
      <c r="K1756" s="0" t="n">
        <v>-122.12581</v>
      </c>
      <c r="L1756" s="0" t="n">
        <v>86.31965</v>
      </c>
      <c r="M1756" s="0" t="n">
        <v>2.2699</v>
      </c>
      <c r="N1756" s="0" t="n">
        <v>0</v>
      </c>
      <c r="O1756" s="0" t="n">
        <v>52.15902</v>
      </c>
      <c r="P1756" s="0" t="n">
        <v>4.28896</v>
      </c>
      <c r="Q1756" s="0" t="n">
        <v>0.01684</v>
      </c>
      <c r="R1756" s="0" t="n">
        <v>0</v>
      </c>
      <c r="S1756" s="0" t="n">
        <v>1.9316</v>
      </c>
      <c r="T1756" s="0" t="n">
        <v>2.072</v>
      </c>
      <c r="U1756" s="0" t="n">
        <v>0.2662</v>
      </c>
      <c r="V1756" s="2" t="n">
        <v>4.7641</v>
      </c>
      <c r="W1756" s="2" t="n">
        <v>1029.7</v>
      </c>
      <c r="X1756" s="2" t="n">
        <v>49.055</v>
      </c>
      <c r="Y1756" s="2" t="n">
        <v>0</v>
      </c>
    </row>
    <row r="1757" customFormat="false" ht="12.75" hidden="false" customHeight="false" outlineLevel="0" collapsed="false">
      <c r="B1757" s="0" t="n">
        <v>2.021</v>
      </c>
      <c r="C1757" s="0" t="n">
        <v>2.003</v>
      </c>
      <c r="D1757" s="0" t="n">
        <v>18.0255</v>
      </c>
      <c r="E1757" s="0" t="n">
        <v>18.0351</v>
      </c>
      <c r="F1757" s="0" t="n">
        <v>11.262336</v>
      </c>
      <c r="G1757" s="0" t="n">
        <v>1.4503</v>
      </c>
      <c r="H1757" s="0" t="n">
        <v>99.5987</v>
      </c>
      <c r="I1757" s="0" t="n">
        <v>9.8626</v>
      </c>
      <c r="J1757" s="0" t="n">
        <v>7.871</v>
      </c>
      <c r="K1757" s="0" t="n">
        <v>-122.06984</v>
      </c>
      <c r="L1757" s="0" t="n">
        <v>86.28009</v>
      </c>
      <c r="M1757" s="0" t="n">
        <v>2.2699</v>
      </c>
      <c r="N1757" s="0" t="n">
        <v>0</v>
      </c>
      <c r="O1757" s="0" t="n">
        <v>52.15902</v>
      </c>
      <c r="P1757" s="0" t="n">
        <v>4.28896</v>
      </c>
      <c r="Q1757" s="0" t="n">
        <v>0.01685</v>
      </c>
      <c r="R1757" s="0" t="n">
        <v>0</v>
      </c>
      <c r="S1757" s="0" t="n">
        <v>1.9316</v>
      </c>
      <c r="T1757" s="0" t="n">
        <v>2.072</v>
      </c>
      <c r="U1757" s="0" t="n">
        <v>0.2662</v>
      </c>
      <c r="V1757" s="2" t="n">
        <v>4.7868</v>
      </c>
      <c r="W1757" s="2" t="n">
        <v>1027.7</v>
      </c>
      <c r="X1757" s="2" t="n">
        <v>49.194</v>
      </c>
      <c r="Y1757" s="2" t="n">
        <v>0</v>
      </c>
    </row>
    <row r="1758" customFormat="false" ht="12.75" hidden="false" customHeight="false" outlineLevel="0" collapsed="false">
      <c r="B1758" s="0" t="n">
        <v>2.021</v>
      </c>
      <c r="C1758" s="0" t="n">
        <v>2.003</v>
      </c>
      <c r="D1758" s="0" t="n">
        <v>18.0257</v>
      </c>
      <c r="E1758" s="0" t="n">
        <v>18.0312</v>
      </c>
      <c r="F1758" s="0" t="n">
        <v>11.262336</v>
      </c>
      <c r="G1758" s="0" t="n">
        <v>1.450039</v>
      </c>
      <c r="H1758" s="0" t="n">
        <v>99.5982</v>
      </c>
      <c r="I1758" s="0" t="n">
        <v>9.8615</v>
      </c>
      <c r="J1758" s="0" t="n">
        <v>7.867</v>
      </c>
      <c r="K1758" s="0" t="n">
        <v>-122.02186</v>
      </c>
      <c r="L1758" s="0" t="n">
        <v>86.24617</v>
      </c>
      <c r="M1758" s="0" t="n">
        <v>2.2699</v>
      </c>
      <c r="N1758" s="0" t="n">
        <v>0</v>
      </c>
      <c r="O1758" s="0" t="n">
        <v>52.15902</v>
      </c>
      <c r="P1758" s="0" t="n">
        <v>4.28896</v>
      </c>
      <c r="Q1758" s="0" t="n">
        <v>0.01686</v>
      </c>
      <c r="R1758" s="0" t="n">
        <v>0</v>
      </c>
      <c r="S1758" s="0" t="n">
        <v>1.9316</v>
      </c>
      <c r="T1758" s="0" t="n">
        <v>2.072</v>
      </c>
      <c r="U1758" s="0" t="n">
        <v>0.2662</v>
      </c>
      <c r="V1758" s="2" t="n">
        <v>4.8003</v>
      </c>
      <c r="W1758" s="2" t="n">
        <v>1027.7</v>
      </c>
      <c r="X1758" s="2" t="n">
        <v>49.332</v>
      </c>
      <c r="Y1758" s="2" t="n">
        <v>0</v>
      </c>
    </row>
    <row r="1759" customFormat="false" ht="12.75" hidden="false" customHeight="false" outlineLevel="0" collapsed="false">
      <c r="B1759" s="0" t="n">
        <v>2</v>
      </c>
      <c r="C1759" s="0" t="n">
        <v>1.983</v>
      </c>
      <c r="D1759" s="0" t="n">
        <v>18.0259</v>
      </c>
      <c r="E1759" s="0" t="n">
        <v>18.029</v>
      </c>
      <c r="F1759" s="0" t="n">
        <v>11.262444</v>
      </c>
      <c r="G1759" s="0" t="n">
        <v>1.449677</v>
      </c>
      <c r="H1759" s="0" t="n">
        <v>99.599</v>
      </c>
      <c r="I1759" s="0" t="n">
        <v>9.8594</v>
      </c>
      <c r="J1759" s="0" t="n">
        <v>7.863</v>
      </c>
      <c r="K1759" s="0" t="n">
        <v>-121.96688</v>
      </c>
      <c r="L1759" s="0" t="n">
        <v>86.20731</v>
      </c>
      <c r="M1759" s="0" t="n">
        <v>2.2699</v>
      </c>
      <c r="N1759" s="0" t="n">
        <v>0</v>
      </c>
      <c r="O1759" s="0" t="n">
        <v>52.15902</v>
      </c>
      <c r="P1759" s="0" t="n">
        <v>4.28896</v>
      </c>
      <c r="Q1759" s="0" t="n">
        <v>0.01688</v>
      </c>
      <c r="R1759" s="0" t="n">
        <v>0</v>
      </c>
      <c r="S1759" s="0" t="n">
        <v>1.9316</v>
      </c>
      <c r="T1759" s="0" t="n">
        <v>2.072</v>
      </c>
      <c r="U1759" s="0" t="n">
        <v>0.2662</v>
      </c>
      <c r="V1759" s="2" t="n">
        <v>4.8139</v>
      </c>
      <c r="W1759" s="2" t="n">
        <v>1027.7</v>
      </c>
      <c r="X1759" s="2" t="n">
        <v>49.471</v>
      </c>
      <c r="Y1759" s="2" t="n">
        <v>0</v>
      </c>
    </row>
    <row r="1760" customFormat="false" ht="12.75" hidden="false" customHeight="false" outlineLevel="0" collapsed="false">
      <c r="B1760" s="0" t="n">
        <v>1.999</v>
      </c>
      <c r="C1760" s="0" t="n">
        <v>1.981</v>
      </c>
      <c r="D1760" s="0" t="n">
        <v>18.0257</v>
      </c>
      <c r="E1760" s="0" t="n">
        <v>18.0275</v>
      </c>
      <c r="F1760" s="0" t="n">
        <v>11.262455</v>
      </c>
      <c r="G1760" s="0" t="n">
        <v>1.449312</v>
      </c>
      <c r="H1760" s="0" t="n">
        <v>99.5996</v>
      </c>
      <c r="I1760" s="0" t="n">
        <v>9.8571</v>
      </c>
      <c r="J1760" s="0" t="n">
        <v>7.867</v>
      </c>
      <c r="K1760" s="0" t="n">
        <v>-121.90557</v>
      </c>
      <c r="L1760" s="0" t="n">
        <v>86.16398</v>
      </c>
      <c r="M1760" s="0" t="n">
        <v>2.2699</v>
      </c>
      <c r="N1760" s="0" t="n">
        <v>0</v>
      </c>
      <c r="O1760" s="0" t="n">
        <v>52.15902</v>
      </c>
      <c r="P1760" s="0" t="n">
        <v>4.28896</v>
      </c>
      <c r="Q1760" s="0" t="n">
        <v>0.01689</v>
      </c>
      <c r="R1760" s="0" t="n">
        <v>0</v>
      </c>
      <c r="S1760" s="0" t="n">
        <v>1.9316</v>
      </c>
      <c r="T1760" s="0" t="n">
        <v>2.072</v>
      </c>
      <c r="U1760" s="0" t="n">
        <v>0.2662</v>
      </c>
      <c r="V1760" s="2" t="n">
        <v>4.8274</v>
      </c>
      <c r="W1760" s="2" t="n">
        <v>1027.7</v>
      </c>
      <c r="X1760" s="2" t="n">
        <v>49.611</v>
      </c>
      <c r="Y1760" s="2" t="n">
        <v>0</v>
      </c>
    </row>
    <row r="1761" customFormat="false" ht="12.75" hidden="false" customHeight="false" outlineLevel="0" collapsed="false">
      <c r="B1761" s="0" t="n">
        <v>1.989</v>
      </c>
      <c r="C1761" s="0" t="n">
        <v>1.971</v>
      </c>
      <c r="D1761" s="0" t="n">
        <v>18.026</v>
      </c>
      <c r="E1761" s="0" t="n">
        <v>18.0273</v>
      </c>
      <c r="F1761" s="0" t="n">
        <v>11.262357</v>
      </c>
      <c r="G1761" s="0" t="n">
        <v>1.449117</v>
      </c>
      <c r="H1761" s="0" t="n">
        <v>99.5976</v>
      </c>
      <c r="I1761" s="0" t="n">
        <v>9.8557</v>
      </c>
      <c r="J1761" s="0" t="n">
        <v>7.867</v>
      </c>
      <c r="K1761" s="0" t="n">
        <v>-121.85255</v>
      </c>
      <c r="L1761" s="0" t="n">
        <v>86.1265</v>
      </c>
      <c r="M1761" s="0" t="n">
        <v>2.2699</v>
      </c>
      <c r="N1761" s="0" t="n">
        <v>0</v>
      </c>
      <c r="O1761" s="0" t="n">
        <v>52.15902</v>
      </c>
      <c r="P1761" s="0" t="n">
        <v>4.28896</v>
      </c>
      <c r="Q1761" s="0" t="n">
        <v>0.0169</v>
      </c>
      <c r="R1761" s="0" t="n">
        <v>0</v>
      </c>
      <c r="S1761" s="0" t="n">
        <v>1.9316</v>
      </c>
      <c r="T1761" s="0" t="n">
        <v>2.072</v>
      </c>
      <c r="U1761" s="0" t="n">
        <v>0.2662</v>
      </c>
      <c r="V1761" s="2" t="n">
        <v>4.8411</v>
      </c>
      <c r="W1761" s="2" t="n">
        <v>1027.7</v>
      </c>
      <c r="X1761" s="2" t="n">
        <v>49.751</v>
      </c>
      <c r="Y1761" s="2" t="n">
        <v>0</v>
      </c>
    </row>
    <row r="1762" customFormat="false" ht="12.75" hidden="false" customHeight="false" outlineLevel="0" collapsed="false">
      <c r="B1762" s="0" t="n">
        <v>1.98</v>
      </c>
      <c r="C1762" s="0" t="n">
        <v>1.963</v>
      </c>
      <c r="D1762" s="0" t="n">
        <v>18.0257</v>
      </c>
      <c r="E1762" s="0" t="n">
        <v>18.0271</v>
      </c>
      <c r="F1762" s="0" t="n">
        <v>11.262401</v>
      </c>
      <c r="G1762" s="0" t="n">
        <v>1.449055</v>
      </c>
      <c r="H1762" s="0" t="n">
        <v>99.599</v>
      </c>
      <c r="I1762" s="0" t="n">
        <v>9.8553</v>
      </c>
      <c r="J1762" s="0" t="n">
        <v>7.867</v>
      </c>
      <c r="K1762" s="0" t="n">
        <v>-121.80876</v>
      </c>
      <c r="L1762" s="0" t="n">
        <v>86.09555</v>
      </c>
      <c r="M1762" s="0" t="n">
        <v>2.2699</v>
      </c>
      <c r="N1762" s="0" t="n">
        <v>0</v>
      </c>
      <c r="O1762" s="0" t="n">
        <v>52.15902</v>
      </c>
      <c r="P1762" s="0" t="n">
        <v>4.28896</v>
      </c>
      <c r="Q1762" s="0" t="n">
        <v>0.01691</v>
      </c>
      <c r="R1762" s="0" t="n">
        <v>0</v>
      </c>
      <c r="S1762" s="0" t="n">
        <v>1.9316</v>
      </c>
      <c r="T1762" s="0" t="n">
        <v>2.072</v>
      </c>
      <c r="U1762" s="0" t="n">
        <v>0.2674</v>
      </c>
      <c r="V1762" s="2" t="n">
        <v>4.8684</v>
      </c>
      <c r="W1762" s="2" t="n">
        <v>1027.7</v>
      </c>
      <c r="X1762" s="2" t="n">
        <v>50.032</v>
      </c>
      <c r="Y1762" s="2" t="n">
        <v>0</v>
      </c>
    </row>
    <row r="1763" customFormat="false" ht="12.75" hidden="false" customHeight="false" outlineLevel="0" collapsed="false">
      <c r="B1763" s="0" t="n">
        <v>1.957</v>
      </c>
      <c r="C1763" s="0" t="n">
        <v>1.939</v>
      </c>
      <c r="D1763" s="0" t="n">
        <v>18.0259</v>
      </c>
      <c r="E1763" s="0" t="n">
        <v>18.0268</v>
      </c>
      <c r="F1763" s="0" t="n">
        <v>11.262466</v>
      </c>
      <c r="G1763" s="0" t="n">
        <v>1.449027</v>
      </c>
      <c r="H1763" s="0" t="n">
        <v>99.5993</v>
      </c>
      <c r="I1763" s="0" t="n">
        <v>9.8552</v>
      </c>
      <c r="J1763" s="0" t="n">
        <v>7.867</v>
      </c>
      <c r="K1763" s="0" t="n">
        <v>-121.75921</v>
      </c>
      <c r="L1763" s="0" t="n">
        <v>86.06053</v>
      </c>
      <c r="M1763" s="0" t="n">
        <v>2.2699</v>
      </c>
      <c r="N1763" s="0" t="n">
        <v>0</v>
      </c>
      <c r="O1763" s="0" t="n">
        <v>52.15902</v>
      </c>
      <c r="P1763" s="0" t="n">
        <v>4.28896</v>
      </c>
      <c r="Q1763" s="0" t="n">
        <v>0.01692</v>
      </c>
      <c r="R1763" s="0" t="n">
        <v>0</v>
      </c>
      <c r="S1763" s="0" t="n">
        <v>1.9316</v>
      </c>
      <c r="T1763" s="0" t="n">
        <v>2.072</v>
      </c>
      <c r="U1763" s="0" t="n">
        <v>0.2662</v>
      </c>
      <c r="V1763" s="2" t="n">
        <v>4.8959</v>
      </c>
      <c r="W1763" s="2" t="n">
        <v>1027.7</v>
      </c>
      <c r="X1763" s="2" t="n">
        <v>50.315</v>
      </c>
      <c r="Y1763" s="2" t="n">
        <v>0</v>
      </c>
    </row>
    <row r="1764" customFormat="false" ht="12.75" hidden="false" customHeight="false" outlineLevel="0" collapsed="false">
      <c r="B1764" s="0" t="n">
        <v>1.945</v>
      </c>
      <c r="C1764" s="0" t="n">
        <v>1.928</v>
      </c>
      <c r="D1764" s="0" t="n">
        <v>18.0259</v>
      </c>
      <c r="E1764" s="0" t="n">
        <v>18.0266</v>
      </c>
      <c r="F1764" s="0" t="n">
        <v>11.262509</v>
      </c>
      <c r="G1764" s="0" t="n">
        <v>1.448989</v>
      </c>
      <c r="H1764" s="0" t="n">
        <v>99.5997</v>
      </c>
      <c r="I1764" s="0" t="n">
        <v>9.8549</v>
      </c>
      <c r="J1764" s="0" t="n">
        <v>7.867</v>
      </c>
      <c r="K1764" s="0" t="n">
        <v>-121.7044</v>
      </c>
      <c r="L1764" s="0" t="n">
        <v>86.02179</v>
      </c>
      <c r="M1764" s="0" t="n">
        <v>2.2764</v>
      </c>
      <c r="N1764" s="0" t="n">
        <v>0</v>
      </c>
      <c r="O1764" s="0" t="n">
        <v>52.15902</v>
      </c>
      <c r="P1764" s="0" t="n">
        <v>4.28896</v>
      </c>
      <c r="Q1764" s="0" t="n">
        <v>0.01693</v>
      </c>
      <c r="R1764" s="0" t="n">
        <v>0</v>
      </c>
      <c r="S1764" s="0" t="n">
        <v>1.9316</v>
      </c>
      <c r="T1764" s="0" t="n">
        <v>2.0733</v>
      </c>
      <c r="U1764" s="0" t="n">
        <v>0.265</v>
      </c>
      <c r="V1764" s="2" t="n">
        <v>4.9374</v>
      </c>
      <c r="W1764" s="2" t="n">
        <v>1027.7</v>
      </c>
      <c r="X1764" s="2" t="n">
        <v>50.742</v>
      </c>
      <c r="Y1764" s="2" t="n">
        <v>0</v>
      </c>
    </row>
    <row r="1765" customFormat="false" ht="12.75" hidden="false" customHeight="false" outlineLevel="0" collapsed="false">
      <c r="B1765" s="0" t="n">
        <v>1.936</v>
      </c>
      <c r="C1765" s="0" t="n">
        <v>1.919</v>
      </c>
      <c r="D1765" s="0" t="n">
        <v>18.0259</v>
      </c>
      <c r="E1765" s="0" t="n">
        <v>18.0267</v>
      </c>
      <c r="F1765" s="0" t="n">
        <v>11.262498</v>
      </c>
      <c r="G1765" s="0" t="n">
        <v>1.448977</v>
      </c>
      <c r="H1765" s="0" t="n">
        <v>99.5996</v>
      </c>
      <c r="I1765" s="0" t="n">
        <v>9.8548</v>
      </c>
      <c r="J1765" s="0" t="n">
        <v>7.863</v>
      </c>
      <c r="K1765" s="0" t="n">
        <v>-121.65934</v>
      </c>
      <c r="L1765" s="0" t="n">
        <v>85.98994</v>
      </c>
      <c r="M1765" s="0" t="n">
        <v>2.2764</v>
      </c>
      <c r="N1765" s="0" t="n">
        <v>0</v>
      </c>
      <c r="O1765" s="0" t="n">
        <v>52.15902</v>
      </c>
      <c r="P1765" s="0" t="n">
        <v>4.28896</v>
      </c>
      <c r="Q1765" s="0" t="n">
        <v>0.01694</v>
      </c>
      <c r="R1765" s="0" t="n">
        <v>0</v>
      </c>
      <c r="S1765" s="0" t="n">
        <v>1.9316</v>
      </c>
      <c r="T1765" s="0" t="n">
        <v>2.0733</v>
      </c>
      <c r="U1765" s="0" t="n">
        <v>0.265</v>
      </c>
      <c r="V1765" s="2" t="n">
        <v>4.9793</v>
      </c>
      <c r="W1765" s="2" t="n">
        <v>1027.7</v>
      </c>
      <c r="X1765" s="2" t="n">
        <v>51.172</v>
      </c>
      <c r="Y1765" s="2" t="n">
        <v>0</v>
      </c>
    </row>
    <row r="1766" customFormat="false" ht="12.75" hidden="false" customHeight="false" outlineLevel="0" collapsed="false">
      <c r="B1766" s="0" t="n">
        <v>1.913</v>
      </c>
      <c r="C1766" s="0" t="n">
        <v>1.896</v>
      </c>
      <c r="D1766" s="0" t="n">
        <v>18.0257</v>
      </c>
      <c r="E1766" s="0" t="n">
        <v>18.0265</v>
      </c>
      <c r="F1766" s="0" t="n">
        <v>11.262325</v>
      </c>
      <c r="G1766" s="0" t="n">
        <v>1.449001</v>
      </c>
      <c r="H1766" s="0" t="n">
        <v>99.5982</v>
      </c>
      <c r="I1766" s="0" t="n">
        <v>9.8551</v>
      </c>
      <c r="J1766" s="0" t="n">
        <v>7.863</v>
      </c>
      <c r="K1766" s="0" t="n">
        <v>-121.60923</v>
      </c>
      <c r="L1766" s="0" t="n">
        <v>85.95452</v>
      </c>
      <c r="M1766" s="0" t="n">
        <v>2.2764</v>
      </c>
      <c r="N1766" s="0" t="n">
        <v>0</v>
      </c>
      <c r="O1766" s="0" t="n">
        <v>52.15902</v>
      </c>
      <c r="P1766" s="0" t="n">
        <v>4.28896</v>
      </c>
      <c r="Q1766" s="0" t="n">
        <v>0.01696</v>
      </c>
      <c r="R1766" s="0" t="n">
        <v>0</v>
      </c>
      <c r="S1766" s="0" t="n">
        <v>1.9316</v>
      </c>
      <c r="T1766" s="0" t="n">
        <v>2.0733</v>
      </c>
      <c r="U1766" s="0" t="n">
        <v>0.265</v>
      </c>
      <c r="V1766" s="2" t="n">
        <v>5.0358</v>
      </c>
      <c r="W1766" s="2" t="n">
        <v>1027.7</v>
      </c>
      <c r="X1766" s="2" t="n">
        <v>51.752</v>
      </c>
      <c r="Y1766" s="2" t="n">
        <v>0</v>
      </c>
    </row>
    <row r="1767" customFormat="false" ht="12.75" hidden="false" customHeight="false" outlineLevel="0" collapsed="false">
      <c r="B1767" s="0" t="n">
        <v>1.903</v>
      </c>
      <c r="C1767" s="0" t="n">
        <v>1.886</v>
      </c>
      <c r="D1767" s="0" t="n">
        <v>18.026</v>
      </c>
      <c r="E1767" s="0" t="n">
        <v>18.0265</v>
      </c>
      <c r="F1767" s="0" t="n">
        <v>11.262184</v>
      </c>
      <c r="G1767" s="0" t="n">
        <v>1.448989</v>
      </c>
      <c r="H1767" s="0" t="n">
        <v>99.5958</v>
      </c>
      <c r="I1767" s="0" t="n">
        <v>9.855</v>
      </c>
      <c r="J1767" s="0" t="n">
        <v>7.867</v>
      </c>
      <c r="K1767" s="0" t="n">
        <v>-121.5544</v>
      </c>
      <c r="L1767" s="0" t="n">
        <v>85.91577</v>
      </c>
      <c r="M1767" s="0" t="n">
        <v>2.2896</v>
      </c>
      <c r="N1767" s="0" t="n">
        <v>0</v>
      </c>
      <c r="O1767" s="0" t="n">
        <v>52.15902</v>
      </c>
      <c r="P1767" s="0" t="n">
        <v>4.28896</v>
      </c>
      <c r="Q1767" s="0" t="n">
        <v>0.01697</v>
      </c>
      <c r="R1767" s="0" t="n">
        <v>0</v>
      </c>
      <c r="S1767" s="0" t="n">
        <v>1.9316</v>
      </c>
      <c r="T1767" s="0" t="n">
        <v>2.0757</v>
      </c>
      <c r="U1767" s="0" t="n">
        <v>0.265</v>
      </c>
      <c r="V1767" s="2" t="n">
        <v>5.0785</v>
      </c>
      <c r="W1767" s="2" t="n">
        <v>1027.7</v>
      </c>
      <c r="X1767" s="2" t="n">
        <v>52.191</v>
      </c>
      <c r="Y1767" s="2" t="n">
        <v>0</v>
      </c>
    </row>
    <row r="1768" customFormat="false" ht="12.75" hidden="false" customHeight="false" outlineLevel="0" collapsed="false">
      <c r="B1768" s="0" t="n">
        <v>1.884</v>
      </c>
      <c r="C1768" s="0" t="n">
        <v>1.867</v>
      </c>
      <c r="D1768" s="0" t="n">
        <v>18.0259</v>
      </c>
      <c r="E1768" s="0" t="n">
        <v>18.0262</v>
      </c>
      <c r="F1768" s="0" t="n">
        <v>11.262292</v>
      </c>
      <c r="G1768" s="0" t="n">
        <v>1.449001</v>
      </c>
      <c r="H1768" s="0" t="n">
        <v>99.5974</v>
      </c>
      <c r="I1768" s="0" t="n">
        <v>9.8551</v>
      </c>
      <c r="J1768" s="0" t="n">
        <v>7.867</v>
      </c>
      <c r="K1768" s="0" t="n">
        <v>-121.49465</v>
      </c>
      <c r="L1768" s="0" t="n">
        <v>85.87353</v>
      </c>
      <c r="M1768" s="0" t="n">
        <v>2.2962</v>
      </c>
      <c r="N1768" s="0" t="n">
        <v>0</v>
      </c>
      <c r="O1768" s="0" t="n">
        <v>52.15902</v>
      </c>
      <c r="P1768" s="0" t="n">
        <v>4.28896</v>
      </c>
      <c r="Q1768" s="0" t="n">
        <v>0.01698</v>
      </c>
      <c r="R1768" s="0" t="n">
        <v>0</v>
      </c>
      <c r="S1768" s="0" t="n">
        <v>1.9316</v>
      </c>
      <c r="T1768" s="0" t="n">
        <v>2.0769</v>
      </c>
      <c r="U1768" s="0" t="n">
        <v>0.265</v>
      </c>
      <c r="V1768" s="2" t="n">
        <v>5.1216</v>
      </c>
      <c r="W1768" s="2" t="n">
        <v>1027.7</v>
      </c>
      <c r="X1768" s="2" t="n">
        <v>52.634</v>
      </c>
      <c r="Y1768" s="2" t="n">
        <v>0</v>
      </c>
    </row>
    <row r="1769" customFormat="false" ht="12.75" hidden="false" customHeight="false" outlineLevel="0" collapsed="false">
      <c r="B1769" s="0" t="n">
        <v>1.871</v>
      </c>
      <c r="C1769" s="0" t="n">
        <v>1.854</v>
      </c>
      <c r="D1769" s="0" t="n">
        <v>18.0259</v>
      </c>
      <c r="E1769" s="0" t="n">
        <v>18.0259</v>
      </c>
      <c r="F1769" s="0" t="n">
        <v>11.26227</v>
      </c>
      <c r="G1769" s="0" t="n">
        <v>1.448977</v>
      </c>
      <c r="H1769" s="0" t="n">
        <v>99.5972</v>
      </c>
      <c r="I1769" s="0" t="n">
        <v>9.855</v>
      </c>
      <c r="J1769" s="0" t="n">
        <v>7.863</v>
      </c>
      <c r="K1769" s="0" t="n">
        <v>-121.44528</v>
      </c>
      <c r="L1769" s="0" t="n">
        <v>85.83864</v>
      </c>
      <c r="M1769" s="0" t="n">
        <v>2.3028</v>
      </c>
      <c r="N1769" s="0" t="n">
        <v>0</v>
      </c>
      <c r="O1769" s="0" t="n">
        <v>52.15902</v>
      </c>
      <c r="P1769" s="0" t="n">
        <v>4.28896</v>
      </c>
      <c r="Q1769" s="0" t="n">
        <v>0.01699</v>
      </c>
      <c r="R1769" s="0" t="n">
        <v>0</v>
      </c>
      <c r="S1769" s="0" t="n">
        <v>1.9316</v>
      </c>
      <c r="T1769" s="0" t="n">
        <v>2.0781</v>
      </c>
      <c r="U1769" s="0" t="n">
        <v>0.2613</v>
      </c>
      <c r="V1769" s="2" t="n">
        <v>5.165</v>
      </c>
      <c r="W1769" s="2" t="n">
        <v>1027.7</v>
      </c>
      <c r="X1769" s="2" t="n">
        <v>53.08</v>
      </c>
      <c r="Y1769" s="2" t="n">
        <v>0</v>
      </c>
    </row>
    <row r="1770" customFormat="false" ht="12.75" hidden="false" customHeight="false" outlineLevel="0" collapsed="false">
      <c r="B1770" s="0" t="n">
        <v>1.849</v>
      </c>
      <c r="C1770" s="0" t="n">
        <v>1.833</v>
      </c>
      <c r="D1770" s="0" t="n">
        <v>18.0259</v>
      </c>
      <c r="E1770" s="0" t="n">
        <v>18.0263</v>
      </c>
      <c r="F1770" s="0" t="n">
        <v>11.262509</v>
      </c>
      <c r="G1770" s="0" t="n">
        <v>1.448963</v>
      </c>
      <c r="H1770" s="0" t="n">
        <v>99.5998</v>
      </c>
      <c r="I1770" s="0" t="n">
        <v>9.8548</v>
      </c>
      <c r="J1770" s="0" t="n">
        <v>7.863</v>
      </c>
      <c r="K1770" s="0" t="n">
        <v>-121.52402</v>
      </c>
      <c r="L1770" s="0" t="n">
        <v>85.8943</v>
      </c>
      <c r="M1770" s="0" t="n">
        <v>2.3161</v>
      </c>
      <c r="N1770" s="0" t="n">
        <v>0</v>
      </c>
      <c r="O1770" s="0" t="n">
        <v>52.15902</v>
      </c>
      <c r="P1770" s="0" t="n">
        <v>4.28896</v>
      </c>
      <c r="Q1770" s="0" t="n">
        <v>0.017</v>
      </c>
      <c r="R1770" s="0" t="n">
        <v>0</v>
      </c>
      <c r="S1770" s="0" t="n">
        <v>1.9328</v>
      </c>
      <c r="T1770" s="0" t="n">
        <v>2.0806</v>
      </c>
      <c r="U1770" s="0" t="n">
        <v>0.2564</v>
      </c>
      <c r="V1770" s="2" t="n">
        <v>5.1942</v>
      </c>
      <c r="W1770" s="2" t="n">
        <v>1027.7</v>
      </c>
      <c r="X1770" s="2" t="n">
        <v>53.38</v>
      </c>
      <c r="Y1770" s="2" t="n">
        <v>0</v>
      </c>
    </row>
    <row r="1771" customFormat="false" ht="12.75" hidden="false" customHeight="false" outlineLevel="0" collapsed="false">
      <c r="B1771" s="0" t="n">
        <v>1.808</v>
      </c>
      <c r="C1771" s="0" t="n">
        <v>1.792</v>
      </c>
      <c r="D1771" s="0" t="n">
        <v>18.0259</v>
      </c>
      <c r="E1771" s="0" t="n">
        <v>18.0259</v>
      </c>
      <c r="F1771" s="0" t="n">
        <v>11.26252</v>
      </c>
      <c r="G1771" s="0" t="n">
        <v>1.448924</v>
      </c>
      <c r="H1771" s="0" t="n">
        <v>99.6</v>
      </c>
      <c r="I1771" s="0" t="n">
        <v>9.8546</v>
      </c>
      <c r="J1771" s="0" t="n">
        <v>7.867</v>
      </c>
      <c r="K1771" s="0" t="n">
        <v>-121.37816</v>
      </c>
      <c r="L1771" s="0" t="n">
        <v>85.7912</v>
      </c>
      <c r="M1771" s="0" t="n">
        <v>2.3228</v>
      </c>
      <c r="N1771" s="0" t="n">
        <v>0</v>
      </c>
      <c r="O1771" s="0" t="n">
        <v>52.15902</v>
      </c>
      <c r="P1771" s="0" t="n">
        <v>4.28896</v>
      </c>
      <c r="Q1771" s="0" t="n">
        <v>0.01701</v>
      </c>
      <c r="R1771" s="0" t="n">
        <v>0</v>
      </c>
      <c r="S1771" s="0" t="n">
        <v>1.9316</v>
      </c>
      <c r="T1771" s="0" t="n">
        <v>2.0818</v>
      </c>
      <c r="U1771" s="0" t="n">
        <v>0.254</v>
      </c>
      <c r="V1771" s="2" t="n">
        <v>5.2235</v>
      </c>
      <c r="W1771" s="2" t="n">
        <v>1027.7</v>
      </c>
      <c r="X1771" s="2" t="n">
        <v>53.682</v>
      </c>
      <c r="Y1771" s="2" t="n">
        <v>0</v>
      </c>
    </row>
    <row r="1772" customFormat="false" ht="12.75" hidden="false" customHeight="false" outlineLevel="0" collapsed="false">
      <c r="B1772" s="0" t="n">
        <v>1.785</v>
      </c>
      <c r="C1772" s="0" t="n">
        <v>1.769</v>
      </c>
      <c r="D1772" s="0" t="n">
        <v>18.0259</v>
      </c>
      <c r="E1772" s="0" t="n">
        <v>18.0257</v>
      </c>
      <c r="F1772" s="0" t="n">
        <v>11.262509</v>
      </c>
      <c r="G1772" s="0" t="n">
        <v>1.448901</v>
      </c>
      <c r="H1772" s="0" t="n">
        <v>99.5999</v>
      </c>
      <c r="I1772" s="0" t="n">
        <v>9.8545</v>
      </c>
      <c r="J1772" s="0" t="n">
        <v>7.867</v>
      </c>
      <c r="K1772" s="0" t="n">
        <v>-121.33168</v>
      </c>
      <c r="L1772" s="0" t="n">
        <v>85.75834</v>
      </c>
      <c r="M1772" s="0" t="n">
        <v>2.3228</v>
      </c>
      <c r="N1772" s="0" t="n">
        <v>0</v>
      </c>
      <c r="O1772" s="0" t="n">
        <v>52.15902</v>
      </c>
      <c r="P1772" s="0" t="n">
        <v>4.28896</v>
      </c>
      <c r="Q1772" s="0" t="n">
        <v>0.01703</v>
      </c>
      <c r="R1772" s="0" t="n">
        <v>0</v>
      </c>
      <c r="S1772" s="0" t="n">
        <v>1.9316</v>
      </c>
      <c r="T1772" s="0" t="n">
        <v>2.0818</v>
      </c>
      <c r="U1772" s="0" t="n">
        <v>0.2552</v>
      </c>
      <c r="V1772" s="2" t="n">
        <v>5.2531</v>
      </c>
      <c r="W1772" s="2" t="n">
        <v>1027.7</v>
      </c>
      <c r="X1772" s="2" t="n">
        <v>53.985</v>
      </c>
      <c r="Y1772" s="2" t="n">
        <v>0</v>
      </c>
    </row>
    <row r="1773" customFormat="false" ht="12.75" hidden="false" customHeight="false" outlineLevel="0" collapsed="false">
      <c r="B1773" s="0" t="n">
        <v>1.776</v>
      </c>
      <c r="C1773" s="0" t="n">
        <v>1.761</v>
      </c>
      <c r="D1773" s="0" t="n">
        <v>18.026</v>
      </c>
      <c r="E1773" s="0" t="n">
        <v>18.0258</v>
      </c>
      <c r="F1773" s="0" t="n">
        <v>11.262617</v>
      </c>
      <c r="G1773" s="0" t="n">
        <v>1.448884</v>
      </c>
      <c r="H1773" s="0" t="n">
        <v>99.6006</v>
      </c>
      <c r="I1773" s="0" t="n">
        <v>9.8544</v>
      </c>
      <c r="J1773" s="0" t="n">
        <v>7.863</v>
      </c>
      <c r="K1773" s="0" t="n">
        <v>-121.41424</v>
      </c>
      <c r="L1773" s="0" t="n">
        <v>85.8167</v>
      </c>
      <c r="M1773" s="0" t="n">
        <v>2.3228</v>
      </c>
      <c r="N1773" s="0" t="n">
        <v>0</v>
      </c>
      <c r="O1773" s="0" t="n">
        <v>52.15902</v>
      </c>
      <c r="P1773" s="0" t="n">
        <v>4.28896</v>
      </c>
      <c r="Q1773" s="0" t="n">
        <v>0.01704</v>
      </c>
      <c r="R1773" s="0" t="n">
        <v>0</v>
      </c>
      <c r="S1773" s="0" t="n">
        <v>1.9328</v>
      </c>
      <c r="T1773" s="0" t="n">
        <v>2.0818</v>
      </c>
      <c r="U1773" s="0" t="n">
        <v>0.2552</v>
      </c>
      <c r="V1773" s="2" t="n">
        <v>5.2976</v>
      </c>
      <c r="W1773" s="2" t="n">
        <v>1027.7</v>
      </c>
      <c r="X1773" s="2" t="n">
        <v>54.443</v>
      </c>
      <c r="Y1773" s="2" t="n">
        <v>0</v>
      </c>
    </row>
    <row r="1774" customFormat="false" ht="12.75" hidden="false" customHeight="false" outlineLevel="0" collapsed="false">
      <c r="B1774" s="0" t="n">
        <v>1.743</v>
      </c>
      <c r="C1774" s="0" t="n">
        <v>1.727</v>
      </c>
      <c r="D1774" s="0" t="n">
        <v>18.0259</v>
      </c>
      <c r="E1774" s="0" t="n">
        <v>18.0258</v>
      </c>
      <c r="F1774" s="0" t="n">
        <v>11.262747</v>
      </c>
      <c r="G1774" s="0" t="n">
        <v>1.448872</v>
      </c>
      <c r="H1774" s="0" t="n">
        <v>99.6025</v>
      </c>
      <c r="I1774" s="0" t="n">
        <v>9.8543</v>
      </c>
      <c r="J1774" s="0" t="n">
        <v>7.867</v>
      </c>
      <c r="K1774" s="0" t="n">
        <v>-121.39009</v>
      </c>
      <c r="L1774" s="0" t="n">
        <v>85.79963</v>
      </c>
      <c r="M1774" s="0" t="n">
        <v>2.3228</v>
      </c>
      <c r="N1774" s="0" t="n">
        <v>0</v>
      </c>
      <c r="O1774" s="0" t="n">
        <v>52.15902</v>
      </c>
      <c r="P1774" s="0" t="n">
        <v>4.28896</v>
      </c>
      <c r="Q1774" s="0" t="n">
        <v>0.01705</v>
      </c>
      <c r="R1774" s="0" t="n">
        <v>0</v>
      </c>
      <c r="S1774" s="0" t="n">
        <v>1.9328</v>
      </c>
      <c r="T1774" s="0" t="n">
        <v>2.0818</v>
      </c>
      <c r="U1774" s="0" t="n">
        <v>0.2552</v>
      </c>
      <c r="V1774" s="2" t="n">
        <v>5.3576</v>
      </c>
      <c r="W1774" s="2" t="n">
        <v>1027.7</v>
      </c>
      <c r="X1774" s="2" t="n">
        <v>55.06</v>
      </c>
      <c r="Y1774" s="2" t="n">
        <v>0</v>
      </c>
    </row>
    <row r="1775" customFormat="false" ht="12.75" hidden="false" customHeight="false" outlineLevel="0" collapsed="false">
      <c r="B1775" s="0" t="n">
        <v>1.732</v>
      </c>
      <c r="C1775" s="0" t="n">
        <v>1.717</v>
      </c>
      <c r="D1775" s="0" t="n">
        <v>18.026</v>
      </c>
      <c r="E1775" s="0" t="n">
        <v>18.0259</v>
      </c>
      <c r="F1775" s="0" t="n">
        <v>11.262758</v>
      </c>
      <c r="G1775" s="0" t="n">
        <v>1.448832</v>
      </c>
      <c r="H1775" s="0" t="n">
        <v>99.6022</v>
      </c>
      <c r="I1775" s="0" t="n">
        <v>9.854</v>
      </c>
      <c r="J1775" s="0" t="n">
        <v>7.863</v>
      </c>
      <c r="K1775" s="0" t="n">
        <v>-121.24528</v>
      </c>
      <c r="L1775" s="0" t="n">
        <v>85.69728</v>
      </c>
      <c r="M1775" s="0" t="n">
        <v>2.3228</v>
      </c>
      <c r="N1775" s="0" t="n">
        <v>0</v>
      </c>
      <c r="O1775" s="0" t="n">
        <v>52.15902</v>
      </c>
      <c r="P1775" s="0" t="n">
        <v>4.28896</v>
      </c>
      <c r="Q1775" s="0" t="n">
        <v>0.01706</v>
      </c>
      <c r="R1775" s="0" t="n">
        <v>0</v>
      </c>
      <c r="S1775" s="0" t="n">
        <v>1.9316</v>
      </c>
      <c r="T1775" s="0" t="n">
        <v>2.0818</v>
      </c>
      <c r="U1775" s="0" t="n">
        <v>0.2564</v>
      </c>
      <c r="V1775" s="2" t="n">
        <v>5.4384</v>
      </c>
      <c r="W1775" s="2" t="n">
        <v>1029.7</v>
      </c>
      <c r="X1775" s="2" t="n">
        <v>55.998</v>
      </c>
      <c r="Y1775" s="2" t="n">
        <v>0</v>
      </c>
    </row>
    <row r="1776" customFormat="false" ht="12.75" hidden="false" customHeight="false" outlineLevel="0" collapsed="false">
      <c r="B1776" s="0" t="n">
        <v>1.712</v>
      </c>
      <c r="C1776" s="0" t="n">
        <v>1.697</v>
      </c>
      <c r="D1776" s="0" t="n">
        <v>18.026</v>
      </c>
      <c r="E1776" s="0" t="n">
        <v>18.0267</v>
      </c>
      <c r="F1776" s="0" t="n">
        <v>11.26265</v>
      </c>
      <c r="G1776" s="0" t="n">
        <v>1.44886</v>
      </c>
      <c r="H1776" s="0" t="n">
        <v>99.6011</v>
      </c>
      <c r="I1776" s="0" t="n">
        <v>9.854</v>
      </c>
      <c r="J1776" s="0" t="n">
        <v>7.863</v>
      </c>
      <c r="K1776" s="0" t="n">
        <v>-121.31737</v>
      </c>
      <c r="L1776" s="0" t="n">
        <v>85.74823</v>
      </c>
      <c r="M1776" s="0" t="n">
        <v>2.3161</v>
      </c>
      <c r="N1776" s="0" t="n">
        <v>0</v>
      </c>
      <c r="O1776" s="0" t="n">
        <v>52.15902</v>
      </c>
      <c r="P1776" s="0" t="n">
        <v>4.28896</v>
      </c>
      <c r="Q1776" s="0" t="n">
        <v>0.01707</v>
      </c>
      <c r="R1776" s="0" t="n">
        <v>0</v>
      </c>
      <c r="S1776" s="0" t="n">
        <v>1.9328</v>
      </c>
      <c r="T1776" s="0" t="n">
        <v>2.0806</v>
      </c>
      <c r="U1776" s="0" t="n">
        <v>0.254</v>
      </c>
      <c r="V1776" s="2" t="n">
        <v>5.5574</v>
      </c>
      <c r="W1776" s="2" t="n">
        <v>1027.7</v>
      </c>
      <c r="X1776" s="2" t="n">
        <v>57.113</v>
      </c>
      <c r="Y1776" s="2" t="n">
        <v>0</v>
      </c>
    </row>
    <row r="1777" customFormat="false" ht="12.75" hidden="false" customHeight="false" outlineLevel="0" collapsed="false">
      <c r="B1777" s="0" t="n">
        <v>1.679</v>
      </c>
      <c r="C1777" s="0" t="n">
        <v>1.664</v>
      </c>
      <c r="D1777" s="0" t="n">
        <v>18.0259</v>
      </c>
      <c r="E1777" s="0" t="n">
        <v>18.027</v>
      </c>
      <c r="F1777" s="0" t="n">
        <v>11.262834</v>
      </c>
      <c r="G1777" s="0" t="n">
        <v>1.448858</v>
      </c>
      <c r="H1777" s="0" t="n">
        <v>99.6035</v>
      </c>
      <c r="I1777" s="0" t="n">
        <v>9.8539</v>
      </c>
      <c r="J1777" s="0" t="n">
        <v>7.867</v>
      </c>
      <c r="K1777" s="0" t="n">
        <v>-121.28289</v>
      </c>
      <c r="L1777" s="0" t="n">
        <v>85.72386</v>
      </c>
      <c r="M1777" s="0" t="n">
        <v>2.3094</v>
      </c>
      <c r="N1777" s="0" t="n">
        <v>0</v>
      </c>
      <c r="O1777" s="0" t="n">
        <v>52.15902</v>
      </c>
      <c r="P1777" s="0" t="n">
        <v>4.28896</v>
      </c>
      <c r="Q1777" s="0" t="n">
        <v>0.01708</v>
      </c>
      <c r="R1777" s="0" t="n">
        <v>0</v>
      </c>
      <c r="S1777" s="0" t="n">
        <v>1.9328</v>
      </c>
      <c r="T1777" s="0" t="n">
        <v>2.0794</v>
      </c>
      <c r="U1777" s="0" t="n">
        <v>0.2503</v>
      </c>
      <c r="V1777" s="2" t="n">
        <v>5.673</v>
      </c>
      <c r="W1777" s="2" t="n">
        <v>1029.7</v>
      </c>
      <c r="X1777" s="2" t="n">
        <v>58.414</v>
      </c>
      <c r="Y1777" s="2" t="n">
        <v>0</v>
      </c>
    </row>
    <row r="1778" customFormat="false" ht="12.75" hidden="false" customHeight="false" outlineLevel="0" collapsed="false">
      <c r="B1778" s="0" t="n">
        <v>1.647</v>
      </c>
      <c r="C1778" s="0" t="n">
        <v>1.632</v>
      </c>
      <c r="D1778" s="0" t="n">
        <v>18.026</v>
      </c>
      <c r="E1778" s="0" t="n">
        <v>18.0275</v>
      </c>
      <c r="F1778" s="0" t="n">
        <v>11.263126</v>
      </c>
      <c r="G1778" s="0" t="n">
        <v>1.448884</v>
      </c>
      <c r="H1778" s="0" t="n">
        <v>99.6063</v>
      </c>
      <c r="I1778" s="0" t="n">
        <v>9.854</v>
      </c>
      <c r="J1778" s="0" t="n">
        <v>7.867</v>
      </c>
      <c r="K1778" s="0" t="n">
        <v>-121.25993</v>
      </c>
      <c r="L1778" s="0" t="n">
        <v>85.70763</v>
      </c>
      <c r="M1778" s="0" t="n">
        <v>2.3094</v>
      </c>
      <c r="N1778" s="0" t="n">
        <v>0</v>
      </c>
      <c r="O1778" s="0" t="n">
        <v>52.15902</v>
      </c>
      <c r="P1778" s="0" t="n">
        <v>4.28896</v>
      </c>
      <c r="Q1778" s="0" t="n">
        <v>0.01709</v>
      </c>
      <c r="R1778" s="0" t="n">
        <v>0</v>
      </c>
      <c r="S1778" s="0" t="n">
        <v>1.9328</v>
      </c>
      <c r="T1778" s="0" t="n">
        <v>2.0794</v>
      </c>
      <c r="U1778" s="0" t="n">
        <v>0.2491</v>
      </c>
      <c r="V1778" s="2" t="n">
        <v>5.8023</v>
      </c>
      <c r="W1778" s="2" t="n">
        <v>1029.7</v>
      </c>
      <c r="X1778" s="2" t="n">
        <v>59.745</v>
      </c>
      <c r="Y1778" s="2" t="n">
        <v>0</v>
      </c>
    </row>
    <row r="1779" customFormat="false" ht="12.75" hidden="false" customHeight="false" outlineLevel="0" collapsed="false">
      <c r="B1779" s="0" t="n">
        <v>1.626</v>
      </c>
      <c r="C1779" s="0" t="n">
        <v>1.612</v>
      </c>
      <c r="D1779" s="0" t="n">
        <v>18.0265</v>
      </c>
      <c r="E1779" s="0" t="n">
        <v>18.0276</v>
      </c>
      <c r="F1779" s="0" t="n">
        <v>11.263246</v>
      </c>
      <c r="G1779" s="0" t="n">
        <v>1.448913</v>
      </c>
      <c r="H1779" s="0" t="n">
        <v>99.6063</v>
      </c>
      <c r="I1779" s="0" t="n">
        <v>9.8542</v>
      </c>
      <c r="J1779" s="0" t="n">
        <v>7.863</v>
      </c>
      <c r="K1779" s="0" t="n">
        <v>-121.23407</v>
      </c>
      <c r="L1779" s="0" t="n">
        <v>85.68935</v>
      </c>
      <c r="M1779" s="0" t="n">
        <v>2.3028</v>
      </c>
      <c r="N1779" s="0" t="n">
        <v>0</v>
      </c>
      <c r="O1779" s="0" t="n">
        <v>52.15902</v>
      </c>
      <c r="P1779" s="0" t="n">
        <v>4.28896</v>
      </c>
      <c r="Q1779" s="0" t="n">
        <v>0.01711</v>
      </c>
      <c r="R1779" s="0" t="n">
        <v>0</v>
      </c>
      <c r="S1779" s="0" t="n">
        <v>1.9328</v>
      </c>
      <c r="T1779" s="0" t="n">
        <v>2.0781</v>
      </c>
      <c r="U1779" s="0" t="n">
        <v>0.2491</v>
      </c>
      <c r="V1779" s="2" t="n">
        <v>5.946</v>
      </c>
      <c r="W1779" s="2" t="n">
        <v>1027.7</v>
      </c>
      <c r="X1779" s="2" t="n">
        <v>61.106</v>
      </c>
      <c r="Y1779" s="2" t="n">
        <v>0</v>
      </c>
    </row>
    <row r="1780" customFormat="false" ht="12.75" hidden="false" customHeight="false" outlineLevel="0" collapsed="false">
      <c r="B1780" s="0" t="n">
        <v>1.603</v>
      </c>
      <c r="C1780" s="0" t="n">
        <v>1.589</v>
      </c>
      <c r="D1780" s="0" t="n">
        <v>18.0276</v>
      </c>
      <c r="E1780" s="0" t="n">
        <v>18.0277</v>
      </c>
      <c r="F1780" s="0" t="n">
        <v>11.263278</v>
      </c>
      <c r="G1780" s="0" t="n">
        <v>1.44891</v>
      </c>
      <c r="H1780" s="0" t="n">
        <v>99.604</v>
      </c>
      <c r="I1780" s="0" t="n">
        <v>9.8541</v>
      </c>
      <c r="J1780" s="0" t="n">
        <v>7.863</v>
      </c>
      <c r="K1780" s="0" t="n">
        <v>-121.22024</v>
      </c>
      <c r="L1780" s="0" t="n">
        <v>85.67958</v>
      </c>
      <c r="M1780" s="0" t="n">
        <v>2.2962</v>
      </c>
      <c r="N1780" s="0" t="n">
        <v>0</v>
      </c>
      <c r="O1780" s="0" t="n">
        <v>52.15902</v>
      </c>
      <c r="P1780" s="0" t="n">
        <v>4.28896</v>
      </c>
      <c r="Q1780" s="0" t="n">
        <v>0.01712</v>
      </c>
      <c r="R1780" s="0" t="n">
        <v>0</v>
      </c>
      <c r="S1780" s="0" t="n">
        <v>1.9328</v>
      </c>
      <c r="T1780" s="0" t="n">
        <v>2.0769</v>
      </c>
      <c r="U1780" s="0" t="n">
        <v>0.2503</v>
      </c>
      <c r="V1780" s="2" t="n">
        <v>6.0473</v>
      </c>
      <c r="W1780" s="2" t="n">
        <v>1027.7</v>
      </c>
      <c r="X1780" s="2" t="n">
        <v>62.147</v>
      </c>
      <c r="Y1780" s="2" t="n">
        <v>0</v>
      </c>
    </row>
    <row r="1781" customFormat="false" ht="12.75" hidden="false" customHeight="false" outlineLevel="0" collapsed="false">
      <c r="B1781" s="0" t="n">
        <v>1.574</v>
      </c>
      <c r="C1781" s="0" t="n">
        <v>1.56</v>
      </c>
      <c r="D1781" s="0" t="n">
        <v>18.0278</v>
      </c>
      <c r="E1781" s="0" t="n">
        <v>18.0275</v>
      </c>
      <c r="F1781" s="0" t="n">
        <v>11.263148</v>
      </c>
      <c r="G1781" s="0" t="n">
        <v>1.448936</v>
      </c>
      <c r="H1781" s="0" t="n">
        <v>99.6021</v>
      </c>
      <c r="I1781" s="0" t="n">
        <v>9.8544</v>
      </c>
      <c r="J1781" s="0" t="n">
        <v>7.867</v>
      </c>
      <c r="K1781" s="0" t="n">
        <v>-121.204</v>
      </c>
      <c r="L1781" s="0" t="n">
        <v>85.6681</v>
      </c>
      <c r="M1781" s="0" t="n">
        <v>2.2962</v>
      </c>
      <c r="N1781" s="0" t="n">
        <v>0</v>
      </c>
      <c r="O1781" s="0" t="n">
        <v>52.15902</v>
      </c>
      <c r="P1781" s="0" t="n">
        <v>4.28896</v>
      </c>
      <c r="Q1781" s="0" t="n">
        <v>0.01713</v>
      </c>
      <c r="R1781" s="0" t="n">
        <v>0</v>
      </c>
      <c r="S1781" s="0" t="n">
        <v>1.9328</v>
      </c>
      <c r="T1781" s="0" t="n">
        <v>2.0769</v>
      </c>
      <c r="U1781" s="0" t="n">
        <v>0.2515</v>
      </c>
      <c r="V1781" s="2" t="n">
        <v>6.1158</v>
      </c>
      <c r="W1781" s="2" t="n">
        <v>1027.7</v>
      </c>
      <c r="X1781" s="2" t="n">
        <v>62.851</v>
      </c>
      <c r="Y1781" s="2" t="n">
        <v>0</v>
      </c>
    </row>
    <row r="1782" customFormat="false" ht="12.75" hidden="false" customHeight="false" outlineLevel="0" collapsed="false">
      <c r="B1782" s="0" t="n">
        <v>1.539</v>
      </c>
      <c r="C1782" s="0" t="n">
        <v>1.525</v>
      </c>
      <c r="D1782" s="0" t="n">
        <v>18.0276</v>
      </c>
      <c r="E1782" s="0" t="n">
        <v>18.0271</v>
      </c>
      <c r="F1782" s="0" t="n">
        <v>11.26317</v>
      </c>
      <c r="G1782" s="0" t="n">
        <v>1.448924</v>
      </c>
      <c r="H1782" s="0" t="n">
        <v>99.6028</v>
      </c>
      <c r="I1782" s="0" t="n">
        <v>9.8544</v>
      </c>
      <c r="J1782" s="0" t="n">
        <v>7.863</v>
      </c>
      <c r="K1782" s="0" t="n">
        <v>-121.18529</v>
      </c>
      <c r="L1782" s="0" t="n">
        <v>85.65487</v>
      </c>
      <c r="M1782" s="0" t="n">
        <v>2.2962</v>
      </c>
      <c r="N1782" s="0" t="n">
        <v>0</v>
      </c>
      <c r="O1782" s="0" t="n">
        <v>52.15904</v>
      </c>
      <c r="P1782" s="0" t="n">
        <v>4.28896</v>
      </c>
      <c r="Q1782" s="0" t="n">
        <v>0.01714</v>
      </c>
      <c r="R1782" s="0" t="n">
        <v>0</v>
      </c>
      <c r="S1782" s="0" t="n">
        <v>1.9328</v>
      </c>
      <c r="T1782" s="0" t="n">
        <v>2.0769</v>
      </c>
      <c r="U1782" s="0" t="n">
        <v>0.2515</v>
      </c>
      <c r="V1782" s="2" t="n">
        <v>6.2606</v>
      </c>
      <c r="W1782" s="2" t="n">
        <v>1029.7</v>
      </c>
      <c r="X1782" s="2" t="n">
        <v>64.464</v>
      </c>
      <c r="Y1782" s="2" t="n">
        <v>0</v>
      </c>
    </row>
    <row r="1783" customFormat="false" ht="12.75" hidden="false" customHeight="false" outlineLevel="0" collapsed="false">
      <c r="B1783" s="0" t="n">
        <v>1.529</v>
      </c>
      <c r="C1783" s="0" t="n">
        <v>1.515</v>
      </c>
      <c r="D1783" s="0" t="n">
        <v>18.0274</v>
      </c>
      <c r="E1783" s="0" t="n">
        <v>18.0271</v>
      </c>
      <c r="F1783" s="0" t="n">
        <v>11.263245</v>
      </c>
      <c r="G1783" s="0" t="n">
        <v>1.448913</v>
      </c>
      <c r="H1783" s="0" t="n">
        <v>99.6041</v>
      </c>
      <c r="I1783" s="0" t="n">
        <v>9.8543</v>
      </c>
      <c r="J1783" s="0" t="n">
        <v>7.867</v>
      </c>
      <c r="K1783" s="0" t="n">
        <v>-121.28183</v>
      </c>
      <c r="L1783" s="0" t="n">
        <v>85.72311</v>
      </c>
      <c r="M1783" s="0" t="n">
        <v>2.2896</v>
      </c>
      <c r="N1783" s="0" t="n">
        <v>0</v>
      </c>
      <c r="O1783" s="0" t="n">
        <v>52.15904</v>
      </c>
      <c r="P1783" s="0" t="n">
        <v>4.28896</v>
      </c>
      <c r="Q1783" s="0" t="n">
        <v>0.01715</v>
      </c>
      <c r="R1783" s="0" t="n">
        <v>0</v>
      </c>
      <c r="S1783" s="0" t="n">
        <v>1.9341</v>
      </c>
      <c r="T1783" s="0" t="n">
        <v>2.0757</v>
      </c>
      <c r="U1783" s="0" t="n">
        <v>0.2527</v>
      </c>
      <c r="V1783" s="2" t="n">
        <v>7.0068</v>
      </c>
      <c r="W1783" s="2" t="n">
        <v>1029.7</v>
      </c>
      <c r="X1783" s="2" t="n">
        <v>72.148</v>
      </c>
      <c r="Y1783" s="2" t="n">
        <v>0</v>
      </c>
    </row>
    <row r="1784" customFormat="false" ht="12.75" hidden="false" customHeight="false" outlineLevel="0" collapsed="false">
      <c r="B1784" s="0" t="n">
        <v>1.488</v>
      </c>
      <c r="C1784" s="0" t="n">
        <v>1.475</v>
      </c>
      <c r="D1784" s="0" t="n">
        <v>18.0272</v>
      </c>
      <c r="E1784" s="0" t="n">
        <v>18.0277</v>
      </c>
      <c r="F1784" s="0" t="n">
        <v>11.263278</v>
      </c>
      <c r="G1784" s="0" t="n">
        <v>1.44891</v>
      </c>
      <c r="H1784" s="0" t="n">
        <v>99.605</v>
      </c>
      <c r="I1784" s="0" t="n">
        <v>9.8541</v>
      </c>
      <c r="J1784" s="0" t="n">
        <v>7.867</v>
      </c>
      <c r="K1784" s="0" t="n">
        <v>-121.27214</v>
      </c>
      <c r="L1784" s="0" t="n">
        <v>85.71626</v>
      </c>
      <c r="M1784" s="0" t="n">
        <v>2.2896</v>
      </c>
      <c r="N1784" s="0" t="n">
        <v>0</v>
      </c>
      <c r="O1784" s="0" t="n">
        <v>52.15904</v>
      </c>
      <c r="P1784" s="0" t="n">
        <v>4.28896</v>
      </c>
      <c r="Q1784" s="0" t="n">
        <v>0.01716</v>
      </c>
      <c r="R1784" s="0" t="n">
        <v>0</v>
      </c>
      <c r="S1784" s="0" t="n">
        <v>1.9341</v>
      </c>
      <c r="T1784" s="0" t="n">
        <v>2.0757</v>
      </c>
      <c r="U1784" s="0" t="n">
        <v>0.2503</v>
      </c>
      <c r="V1784" s="2" t="n">
        <v>8.312</v>
      </c>
      <c r="W1784" s="2" t="n">
        <v>1027.7</v>
      </c>
      <c r="X1784" s="2" t="n">
        <v>85.422</v>
      </c>
      <c r="Y1784" s="2" t="n">
        <v>0</v>
      </c>
    </row>
    <row r="1785" customFormat="false" ht="12.75" hidden="false" customHeight="false" outlineLevel="0" collapsed="false">
      <c r="B1785" s="0" t="n">
        <v>1.487</v>
      </c>
      <c r="C1785" s="0" t="n">
        <v>1.473</v>
      </c>
      <c r="D1785" s="0" t="n">
        <v>18.0271</v>
      </c>
      <c r="E1785" s="0" t="n">
        <v>18.0292</v>
      </c>
      <c r="F1785" s="0" t="n">
        <v>11.263278</v>
      </c>
      <c r="G1785" s="0" t="n">
        <v>1.448924</v>
      </c>
      <c r="H1785" s="0" t="n">
        <v>99.6054</v>
      </c>
      <c r="I1785" s="0" t="n">
        <v>9.8539</v>
      </c>
      <c r="J1785" s="0" t="n">
        <v>7.863</v>
      </c>
      <c r="K1785" s="0" t="n">
        <v>-121.27517</v>
      </c>
      <c r="L1785" s="0" t="n">
        <v>85.7184</v>
      </c>
      <c r="M1785" s="0" t="n">
        <v>2.2896</v>
      </c>
      <c r="N1785" s="0" t="n">
        <v>0</v>
      </c>
      <c r="O1785" s="0" t="n">
        <v>52.15904</v>
      </c>
      <c r="P1785" s="0" t="n">
        <v>4.28896</v>
      </c>
      <c r="Q1785" s="0" t="n">
        <v>0.01718</v>
      </c>
      <c r="R1785" s="0" t="n">
        <v>0</v>
      </c>
      <c r="S1785" s="0" t="n">
        <v>1.9341</v>
      </c>
      <c r="T1785" s="0" t="n">
        <v>2.0757</v>
      </c>
      <c r="U1785" s="0" t="n">
        <v>0.2479</v>
      </c>
      <c r="V1785" s="2" t="n">
        <v>9.5679</v>
      </c>
      <c r="W1785" s="2" t="n">
        <v>1027.7</v>
      </c>
      <c r="X1785" s="2" t="n">
        <v>98.328</v>
      </c>
      <c r="Y1785" s="2" t="n">
        <v>0</v>
      </c>
    </row>
    <row r="1786" customFormat="false" ht="12.75" hidden="false" customHeight="false" outlineLevel="0" collapsed="false">
      <c r="B1786" s="0" t="n">
        <v>1.433</v>
      </c>
      <c r="C1786" s="0" t="n">
        <v>1.42</v>
      </c>
      <c r="D1786" s="0" t="n">
        <v>18.0269</v>
      </c>
      <c r="E1786" s="0" t="n">
        <v>18.03</v>
      </c>
      <c r="F1786" s="0" t="n">
        <v>11.263408</v>
      </c>
      <c r="G1786" s="0" t="n">
        <v>1.449158</v>
      </c>
      <c r="H1786" s="0" t="n">
        <v>99.6073</v>
      </c>
      <c r="I1786" s="0" t="n">
        <v>9.8554</v>
      </c>
      <c r="J1786" s="0" t="n">
        <v>7.867</v>
      </c>
      <c r="K1786" s="0" t="n">
        <v>-121.25981</v>
      </c>
      <c r="L1786" s="0" t="n">
        <v>85.70755</v>
      </c>
      <c r="M1786" s="0" t="n">
        <v>2.2896</v>
      </c>
      <c r="N1786" s="0" t="n">
        <v>0</v>
      </c>
      <c r="O1786" s="0" t="n">
        <v>52.15904</v>
      </c>
      <c r="P1786" s="0" t="n">
        <v>4.28896</v>
      </c>
      <c r="Q1786" s="0" t="n">
        <v>0.01719</v>
      </c>
      <c r="R1786" s="0" t="n">
        <v>0</v>
      </c>
      <c r="S1786" s="0" t="n">
        <v>1.9341</v>
      </c>
      <c r="T1786" s="0" t="n">
        <v>2.0757</v>
      </c>
      <c r="U1786" s="0" t="n">
        <v>0.2479</v>
      </c>
      <c r="V1786" s="2" t="n">
        <v>10.618</v>
      </c>
      <c r="W1786" s="2" t="n">
        <v>1027.7</v>
      </c>
      <c r="X1786" s="2" t="n">
        <v>109.12</v>
      </c>
      <c r="Y1786" s="2" t="n">
        <v>0</v>
      </c>
    </row>
    <row r="1787" customFormat="false" ht="12.75" hidden="false" customHeight="false" outlineLevel="0" collapsed="false">
      <c r="B1787" s="0" t="n">
        <v>1.412</v>
      </c>
      <c r="C1787" s="0" t="n">
        <v>1.4</v>
      </c>
      <c r="D1787" s="0" t="n">
        <v>18.0267</v>
      </c>
      <c r="E1787" s="0" t="n">
        <v>18.0307</v>
      </c>
      <c r="F1787" s="0" t="n">
        <v>11.263755</v>
      </c>
      <c r="G1787" s="0" t="n">
        <v>1.449353</v>
      </c>
      <c r="H1787" s="0" t="n">
        <v>99.6116</v>
      </c>
      <c r="I1787" s="0" t="n">
        <v>9.8567</v>
      </c>
      <c r="J1787" s="0" t="n">
        <v>7.867</v>
      </c>
      <c r="K1787" s="0" t="n">
        <v>-121.2571</v>
      </c>
      <c r="L1787" s="0" t="n">
        <v>85.70563</v>
      </c>
      <c r="M1787" s="0" t="n">
        <v>2.2896</v>
      </c>
      <c r="N1787" s="0" t="n">
        <v>0</v>
      </c>
      <c r="O1787" s="0" t="n">
        <v>52.15904</v>
      </c>
      <c r="P1787" s="0" t="n">
        <v>4.28896</v>
      </c>
      <c r="Q1787" s="0" t="n">
        <v>0.0172</v>
      </c>
      <c r="R1787" s="0" t="n">
        <v>0</v>
      </c>
      <c r="S1787" s="0" t="n">
        <v>1.9341</v>
      </c>
      <c r="T1787" s="0" t="n">
        <v>2.0757</v>
      </c>
      <c r="U1787" s="0" t="n">
        <v>0.2491</v>
      </c>
      <c r="V1787" s="2" t="n">
        <v>11.456</v>
      </c>
      <c r="W1787" s="2" t="n">
        <v>1027.7</v>
      </c>
      <c r="X1787" s="2" t="n">
        <v>117.73</v>
      </c>
      <c r="Y1787" s="2" t="n">
        <v>0</v>
      </c>
    </row>
    <row r="1788" customFormat="false" ht="12.75" hidden="false" customHeight="false" outlineLevel="0" collapsed="false">
      <c r="B1788" s="0" t="n">
        <v>1.401</v>
      </c>
      <c r="C1788" s="0" t="n">
        <v>1.388</v>
      </c>
      <c r="D1788" s="0" t="n">
        <v>18.0265</v>
      </c>
      <c r="E1788" s="0" t="n">
        <v>18.0314</v>
      </c>
      <c r="F1788" s="0" t="n">
        <v>11.263939</v>
      </c>
      <c r="G1788" s="0" t="n">
        <v>1.449365</v>
      </c>
      <c r="H1788" s="0" t="n">
        <v>99.6141</v>
      </c>
      <c r="I1788" s="0" t="n">
        <v>9.8566</v>
      </c>
      <c r="J1788" s="0" t="n">
        <v>7.863</v>
      </c>
      <c r="K1788" s="0" t="n">
        <v>-121.3694</v>
      </c>
      <c r="L1788" s="0" t="n">
        <v>85.78501</v>
      </c>
      <c r="M1788" s="0" t="n">
        <v>2.2896</v>
      </c>
      <c r="N1788" s="0" t="n">
        <v>0</v>
      </c>
      <c r="O1788" s="0" t="n">
        <v>52.15904</v>
      </c>
      <c r="P1788" s="0" t="n">
        <v>4.28896</v>
      </c>
      <c r="Q1788" s="0" t="n">
        <v>0.01721</v>
      </c>
      <c r="R1788" s="0" t="n">
        <v>0</v>
      </c>
      <c r="S1788" s="0" t="n">
        <v>1.9353</v>
      </c>
      <c r="T1788" s="0" t="n">
        <v>2.0757</v>
      </c>
      <c r="U1788" s="0" t="n">
        <v>0.2503</v>
      </c>
      <c r="V1788" s="2" t="n">
        <v>12.119</v>
      </c>
      <c r="W1788" s="2" t="n">
        <v>1027.7</v>
      </c>
      <c r="X1788" s="2" t="n">
        <v>124.55</v>
      </c>
      <c r="Y1788" s="2" t="n">
        <v>0</v>
      </c>
    </row>
    <row r="1789" customFormat="false" ht="12.75" hidden="false" customHeight="false" outlineLevel="0" collapsed="false">
      <c r="B1789" s="0" t="n">
        <v>1.38</v>
      </c>
      <c r="C1789" s="0" t="n">
        <v>1.368</v>
      </c>
      <c r="D1789" s="0" t="n">
        <v>18.0267</v>
      </c>
      <c r="E1789" s="0" t="n">
        <v>18.0312</v>
      </c>
      <c r="F1789" s="0" t="n">
        <v>11.263896</v>
      </c>
      <c r="G1789" s="0" t="n">
        <v>1.449429</v>
      </c>
      <c r="H1789" s="0" t="n">
        <v>99.6132</v>
      </c>
      <c r="I1789" s="0" t="n">
        <v>9.8571</v>
      </c>
      <c r="J1789" s="0" t="n">
        <v>7.867</v>
      </c>
      <c r="K1789" s="0" t="n">
        <v>-121.37575</v>
      </c>
      <c r="L1789" s="0" t="n">
        <v>85.78949</v>
      </c>
      <c r="M1789" s="0" t="n">
        <v>2.2896</v>
      </c>
      <c r="N1789" s="0" t="n">
        <v>0</v>
      </c>
      <c r="O1789" s="0" t="n">
        <v>52.15904</v>
      </c>
      <c r="P1789" s="0" t="n">
        <v>4.28896</v>
      </c>
      <c r="Q1789" s="0" t="n">
        <v>0.01722</v>
      </c>
      <c r="R1789" s="0" t="n">
        <v>0</v>
      </c>
      <c r="S1789" s="0" t="n">
        <v>1.9353</v>
      </c>
      <c r="T1789" s="0" t="n">
        <v>2.0757</v>
      </c>
      <c r="U1789" s="0" t="n">
        <v>0.2503</v>
      </c>
      <c r="V1789" s="2" t="n">
        <v>12.677</v>
      </c>
      <c r="W1789" s="2" t="n">
        <v>1027.7</v>
      </c>
      <c r="X1789" s="2" t="n">
        <v>130.28</v>
      </c>
      <c r="Y1789" s="2" t="n">
        <v>0</v>
      </c>
    </row>
    <row r="1790" customFormat="false" ht="12.75" hidden="false" customHeight="false" outlineLevel="0" collapsed="false">
      <c r="B1790" s="0" t="n">
        <v>1.379</v>
      </c>
      <c r="C1790" s="0" t="n">
        <v>1.367</v>
      </c>
      <c r="D1790" s="0" t="n">
        <v>18.0267</v>
      </c>
      <c r="E1790" s="0" t="n">
        <v>18.0295</v>
      </c>
      <c r="F1790" s="0" t="n">
        <v>11.264004</v>
      </c>
      <c r="G1790" s="0" t="n">
        <v>1.449493</v>
      </c>
      <c r="H1790" s="0" t="n">
        <v>99.6144</v>
      </c>
      <c r="I1790" s="0" t="n">
        <v>9.858</v>
      </c>
      <c r="J1790" s="0" t="n">
        <v>7.863</v>
      </c>
      <c r="K1790" s="0" t="n">
        <v>-121.39454</v>
      </c>
      <c r="L1790" s="0" t="n">
        <v>85.80278</v>
      </c>
      <c r="M1790" s="0" t="n">
        <v>2.2896</v>
      </c>
      <c r="N1790" s="0" t="n">
        <v>0</v>
      </c>
      <c r="O1790" s="0" t="n">
        <v>52.15904</v>
      </c>
      <c r="P1790" s="0" t="n">
        <v>4.28896</v>
      </c>
      <c r="Q1790" s="0" t="n">
        <v>0.01723</v>
      </c>
      <c r="R1790" s="0" t="n">
        <v>0</v>
      </c>
      <c r="S1790" s="0" t="n">
        <v>1.9353</v>
      </c>
      <c r="T1790" s="0" t="n">
        <v>2.0757</v>
      </c>
      <c r="U1790" s="0" t="n">
        <v>0.2515</v>
      </c>
      <c r="V1790" s="2" t="n">
        <v>13.186</v>
      </c>
      <c r="W1790" s="2" t="n">
        <v>1027.7</v>
      </c>
      <c r="X1790" s="2" t="n">
        <v>135.51</v>
      </c>
      <c r="Y1790" s="2" t="n">
        <v>0</v>
      </c>
    </row>
    <row r="1791" customFormat="false" ht="12.75" hidden="false" customHeight="false" outlineLevel="0" collapsed="false">
      <c r="B1791" s="0" t="n">
        <v>1.411</v>
      </c>
      <c r="C1791" s="0" t="n">
        <v>1.398</v>
      </c>
      <c r="D1791" s="0" t="n">
        <v>18.0269</v>
      </c>
      <c r="E1791" s="0" t="n">
        <v>18.0294</v>
      </c>
      <c r="F1791" s="0" t="n">
        <v>11.264232</v>
      </c>
      <c r="G1791" s="0" t="n">
        <v>1.449365</v>
      </c>
      <c r="H1791" s="0" t="n">
        <v>99.6164</v>
      </c>
      <c r="I1791" s="0" t="n">
        <v>9.8571</v>
      </c>
      <c r="J1791" s="0" t="n">
        <v>7.867</v>
      </c>
      <c r="K1791" s="0" t="n">
        <v>-121.41139</v>
      </c>
      <c r="L1791" s="0" t="n">
        <v>85.81468</v>
      </c>
      <c r="M1791" s="0" t="n">
        <v>2.283</v>
      </c>
      <c r="N1791" s="0" t="n">
        <v>0</v>
      </c>
      <c r="O1791" s="0" t="n">
        <v>52.15904</v>
      </c>
      <c r="P1791" s="0" t="n">
        <v>4.28896</v>
      </c>
      <c r="Q1791" s="0" t="n">
        <v>0.01725</v>
      </c>
      <c r="R1791" s="0" t="n">
        <v>0</v>
      </c>
      <c r="S1791" s="0" t="n">
        <v>1.9353</v>
      </c>
      <c r="T1791" s="0" t="n">
        <v>2.0745</v>
      </c>
      <c r="U1791" s="0" t="n">
        <v>0.2503</v>
      </c>
      <c r="V1791" s="2" t="n">
        <v>13.601</v>
      </c>
      <c r="W1791" s="2" t="n">
        <v>1027.7</v>
      </c>
      <c r="X1791" s="2" t="n">
        <v>139.77</v>
      </c>
      <c r="Y1791" s="2" t="n">
        <v>0</v>
      </c>
    </row>
    <row r="1792" customFormat="false" ht="12.75" hidden="false" customHeight="false" outlineLevel="0" collapsed="false">
      <c r="B1792" s="0" t="n">
        <v>1.392</v>
      </c>
      <c r="C1792" s="0" t="n">
        <v>1.38</v>
      </c>
      <c r="D1792" s="0" t="n">
        <v>18.0269</v>
      </c>
      <c r="E1792" s="0" t="n">
        <v>18.0294</v>
      </c>
      <c r="F1792" s="0" t="n">
        <v>11.264253</v>
      </c>
      <c r="G1792" s="0" t="n">
        <v>1.44926</v>
      </c>
      <c r="H1792" s="0" t="n">
        <v>99.6166</v>
      </c>
      <c r="I1792" s="0" t="n">
        <v>9.8563</v>
      </c>
      <c r="J1792" s="0" t="n">
        <v>7.867</v>
      </c>
      <c r="K1792" s="0" t="n">
        <v>-121.42506</v>
      </c>
      <c r="L1792" s="0" t="n">
        <v>85.82435</v>
      </c>
      <c r="M1792" s="0" t="n">
        <v>2.2896</v>
      </c>
      <c r="N1792" s="0" t="n">
        <v>0</v>
      </c>
      <c r="O1792" s="0" t="n">
        <v>52.15904</v>
      </c>
      <c r="P1792" s="0" t="n">
        <v>4.28896</v>
      </c>
      <c r="Q1792" s="0" t="n">
        <v>0.01726</v>
      </c>
      <c r="R1792" s="0" t="n">
        <v>0</v>
      </c>
      <c r="S1792" s="0" t="n">
        <v>1.9353</v>
      </c>
      <c r="T1792" s="0" t="n">
        <v>2.0757</v>
      </c>
      <c r="U1792" s="0" t="n">
        <v>0.2503</v>
      </c>
      <c r="V1792" s="2" t="n">
        <v>13.95</v>
      </c>
      <c r="W1792" s="2" t="n">
        <v>1027.7</v>
      </c>
      <c r="X1792" s="2" t="n">
        <v>143.36</v>
      </c>
      <c r="Y1792" s="2" t="n">
        <v>0</v>
      </c>
    </row>
    <row r="1793" customFormat="false" ht="12.75" hidden="false" customHeight="false" outlineLevel="0" collapsed="false">
      <c r="B1793" s="0" t="n">
        <v>1.379</v>
      </c>
      <c r="C1793" s="0" t="n">
        <v>1.367</v>
      </c>
      <c r="D1793" s="0" t="n">
        <v>18.0267</v>
      </c>
      <c r="E1793" s="0" t="n">
        <v>18.0295</v>
      </c>
      <c r="F1793" s="0" t="n">
        <v>11.264026</v>
      </c>
      <c r="G1793" s="0" t="n">
        <v>1.449236</v>
      </c>
      <c r="H1793" s="0" t="n">
        <v>99.6146</v>
      </c>
      <c r="I1793" s="0" t="n">
        <v>9.8561</v>
      </c>
      <c r="J1793" s="0" t="n">
        <v>7.867</v>
      </c>
      <c r="K1793" s="0" t="n">
        <v>-121.43642</v>
      </c>
      <c r="L1793" s="0" t="n">
        <v>85.83237</v>
      </c>
      <c r="M1793" s="0" t="n">
        <v>2.283</v>
      </c>
      <c r="N1793" s="0" t="n">
        <v>0</v>
      </c>
      <c r="O1793" s="0" t="n">
        <v>52.15904</v>
      </c>
      <c r="P1793" s="0" t="n">
        <v>4.28896</v>
      </c>
      <c r="Q1793" s="0" t="n">
        <v>0.01727</v>
      </c>
      <c r="R1793" s="0" t="n">
        <v>0</v>
      </c>
      <c r="S1793" s="0" t="n">
        <v>1.9353</v>
      </c>
      <c r="T1793" s="0" t="n">
        <v>2.0745</v>
      </c>
      <c r="U1793" s="0" t="n">
        <v>0.2515</v>
      </c>
      <c r="V1793" s="2" t="n">
        <v>14.227</v>
      </c>
      <c r="W1793" s="2" t="n">
        <v>1027.7</v>
      </c>
      <c r="X1793" s="2" t="n">
        <v>146.21</v>
      </c>
      <c r="Y1793" s="2" t="n">
        <v>0</v>
      </c>
    </row>
    <row r="1794" customFormat="false" ht="12.75" hidden="false" customHeight="false" outlineLevel="0" collapsed="false">
      <c r="B1794" s="0" t="n">
        <v>1.37</v>
      </c>
      <c r="C1794" s="0" t="n">
        <v>1.358</v>
      </c>
      <c r="D1794" s="0" t="n">
        <v>18.0269</v>
      </c>
      <c r="E1794" s="0" t="n">
        <v>18.03</v>
      </c>
      <c r="F1794" s="0" t="n">
        <v>11.263961</v>
      </c>
      <c r="G1794" s="0" t="n">
        <v>1.4493</v>
      </c>
      <c r="H1794" s="0" t="n">
        <v>99.6134</v>
      </c>
      <c r="I1794" s="0" t="n">
        <v>9.8565</v>
      </c>
      <c r="J1794" s="0" t="n">
        <v>7.867</v>
      </c>
      <c r="K1794" s="0" t="n">
        <v>-121.44537</v>
      </c>
      <c r="L1794" s="0" t="n">
        <v>85.8387</v>
      </c>
      <c r="M1794" s="0" t="n">
        <v>2.2764</v>
      </c>
      <c r="N1794" s="0" t="n">
        <v>0</v>
      </c>
      <c r="O1794" s="0" t="n">
        <v>52.15904</v>
      </c>
      <c r="P1794" s="0" t="n">
        <v>4.28896</v>
      </c>
      <c r="Q1794" s="0" t="n">
        <v>0.01728</v>
      </c>
      <c r="R1794" s="0" t="n">
        <v>0</v>
      </c>
      <c r="S1794" s="0" t="n">
        <v>1.9353</v>
      </c>
      <c r="T1794" s="0" t="n">
        <v>2.0733</v>
      </c>
      <c r="U1794" s="0" t="n">
        <v>0.2552</v>
      </c>
      <c r="V1794" s="2" t="n">
        <v>14.441</v>
      </c>
      <c r="W1794" s="2" t="n">
        <v>1029.7</v>
      </c>
      <c r="X1794" s="2" t="n">
        <v>148.7</v>
      </c>
      <c r="Y1794" s="2" t="n">
        <v>0</v>
      </c>
    </row>
    <row r="1795" customFormat="false" ht="12.75" hidden="false" customHeight="false" outlineLevel="0" collapsed="false">
      <c r="B1795" s="0" t="n">
        <v>1.337</v>
      </c>
      <c r="C1795" s="0" t="n">
        <v>1.325</v>
      </c>
      <c r="D1795" s="0" t="n">
        <v>18.0271</v>
      </c>
      <c r="E1795" s="0" t="n">
        <v>18.0309</v>
      </c>
      <c r="F1795" s="0" t="n">
        <v>11.26421</v>
      </c>
      <c r="G1795" s="0" t="n">
        <v>1.449365</v>
      </c>
      <c r="H1795" s="0" t="n">
        <v>99.6157</v>
      </c>
      <c r="I1795" s="0" t="n">
        <v>9.8567</v>
      </c>
      <c r="J1795" s="0" t="n">
        <v>7.867</v>
      </c>
      <c r="K1795" s="0" t="n">
        <v>-121.45152</v>
      </c>
      <c r="L1795" s="0" t="n">
        <v>85.84305</v>
      </c>
      <c r="M1795" s="0" t="n">
        <v>2.2699</v>
      </c>
      <c r="N1795" s="0" t="n">
        <v>0</v>
      </c>
      <c r="O1795" s="0" t="n">
        <v>52.15904</v>
      </c>
      <c r="P1795" s="0" t="n">
        <v>4.28896</v>
      </c>
      <c r="Q1795" s="0" t="n">
        <v>0.01729</v>
      </c>
      <c r="R1795" s="0" t="n">
        <v>0</v>
      </c>
      <c r="S1795" s="0" t="n">
        <v>1.9353</v>
      </c>
      <c r="T1795" s="0" t="n">
        <v>2.072</v>
      </c>
      <c r="U1795" s="0" t="n">
        <v>0.2589</v>
      </c>
      <c r="V1795" s="2" t="n">
        <v>14.633</v>
      </c>
      <c r="W1795" s="2" t="n">
        <v>1027.7</v>
      </c>
      <c r="X1795" s="2" t="n">
        <v>150.38</v>
      </c>
      <c r="Y1795" s="2" t="n">
        <v>0</v>
      </c>
    </row>
    <row r="1796" customFormat="false" ht="12.75" hidden="false" customHeight="false" outlineLevel="0" collapsed="false">
      <c r="B1796" s="0" t="n">
        <v>1.284</v>
      </c>
      <c r="C1796" s="0" t="n">
        <v>1.273</v>
      </c>
      <c r="D1796" s="0" t="n">
        <v>18.0271</v>
      </c>
      <c r="E1796" s="0" t="n">
        <v>18.0321</v>
      </c>
      <c r="F1796" s="0" t="n">
        <v>11.264438</v>
      </c>
      <c r="G1796" s="0" t="n">
        <v>1.449429</v>
      </c>
      <c r="H1796" s="0" t="n">
        <v>99.6183</v>
      </c>
      <c r="I1796" s="0" t="n">
        <v>9.8569</v>
      </c>
      <c r="J1796" s="0" t="n">
        <v>7.867</v>
      </c>
      <c r="K1796" s="0" t="n">
        <v>-121.57228</v>
      </c>
      <c r="L1796" s="0" t="n">
        <v>85.92841</v>
      </c>
      <c r="M1796" s="0" t="n">
        <v>2.2699</v>
      </c>
      <c r="N1796" s="0" t="n">
        <v>0</v>
      </c>
      <c r="O1796" s="0" t="n">
        <v>52.15904</v>
      </c>
      <c r="P1796" s="0" t="n">
        <v>4.28896</v>
      </c>
      <c r="Q1796" s="0" t="n">
        <v>0.0173</v>
      </c>
      <c r="R1796" s="0" t="n">
        <v>0</v>
      </c>
      <c r="S1796" s="0" t="n">
        <v>1.9365</v>
      </c>
      <c r="T1796" s="0" t="n">
        <v>2.072</v>
      </c>
      <c r="U1796" s="0" t="n">
        <v>0.2589</v>
      </c>
      <c r="V1796" s="2" t="n">
        <v>14.798</v>
      </c>
      <c r="W1796" s="2" t="n">
        <v>1027.7</v>
      </c>
      <c r="X1796" s="2" t="n">
        <v>152.08</v>
      </c>
      <c r="Y1796" s="2" t="n">
        <v>0</v>
      </c>
    </row>
    <row r="1797" customFormat="false" ht="12.75" hidden="false" customHeight="false" outlineLevel="0" collapsed="false">
      <c r="B1797" s="0" t="n">
        <v>1.358</v>
      </c>
      <c r="C1797" s="0" t="n">
        <v>1.347</v>
      </c>
      <c r="D1797" s="0" t="n">
        <v>18.0269</v>
      </c>
      <c r="E1797" s="0" t="n">
        <v>18.0326</v>
      </c>
      <c r="F1797" s="0" t="n">
        <v>11.264589</v>
      </c>
      <c r="G1797" s="0" t="n">
        <v>1.449455</v>
      </c>
      <c r="H1797" s="0" t="n">
        <v>99.6203</v>
      </c>
      <c r="I1797" s="0" t="n">
        <v>9.857</v>
      </c>
      <c r="J1797" s="0" t="n">
        <v>7.867</v>
      </c>
      <c r="K1797" s="0" t="n">
        <v>-121.5892</v>
      </c>
      <c r="L1797" s="0" t="n">
        <v>85.94037</v>
      </c>
      <c r="M1797" s="0" t="n">
        <v>2.2634</v>
      </c>
      <c r="N1797" s="0" t="n">
        <v>0</v>
      </c>
      <c r="O1797" s="0" t="n">
        <v>52.15904</v>
      </c>
      <c r="P1797" s="0" t="n">
        <v>4.28896</v>
      </c>
      <c r="Q1797" s="0" t="n">
        <v>0.01731</v>
      </c>
      <c r="R1797" s="0" t="n">
        <v>0</v>
      </c>
      <c r="S1797" s="0" t="n">
        <v>1.9365</v>
      </c>
      <c r="T1797" s="0" t="n">
        <v>2.0708</v>
      </c>
      <c r="U1797" s="0" t="n">
        <v>0.2589</v>
      </c>
      <c r="V1797" s="2" t="n">
        <v>14.895</v>
      </c>
      <c r="W1797" s="2" t="n">
        <v>1029.7</v>
      </c>
      <c r="X1797" s="2" t="n">
        <v>153.37</v>
      </c>
      <c r="Y1797" s="2" t="n">
        <v>0</v>
      </c>
    </row>
    <row r="1798" customFormat="false" ht="12.75" hidden="false" customHeight="false" outlineLevel="0" collapsed="false">
      <c r="B1798" s="0" t="n">
        <v>1.326</v>
      </c>
      <c r="C1798" s="0" t="n">
        <v>1.315</v>
      </c>
      <c r="D1798" s="0" t="n">
        <v>18.0269</v>
      </c>
      <c r="E1798" s="0" t="n">
        <v>18.0323</v>
      </c>
      <c r="F1798" s="0" t="n">
        <v>11.26447</v>
      </c>
      <c r="G1798" s="0" t="n">
        <v>1.449493</v>
      </c>
      <c r="H1798" s="0" t="n">
        <v>99.6191</v>
      </c>
      <c r="I1798" s="0" t="n">
        <v>9.8574</v>
      </c>
      <c r="J1798" s="0" t="n">
        <v>7.867</v>
      </c>
      <c r="K1798" s="0" t="n">
        <v>-121.60146</v>
      </c>
      <c r="L1798" s="0" t="n">
        <v>85.94903</v>
      </c>
      <c r="M1798" s="0" t="n">
        <v>2.2634</v>
      </c>
      <c r="N1798" s="0" t="n">
        <v>0</v>
      </c>
      <c r="O1798" s="0" t="n">
        <v>52.15904</v>
      </c>
      <c r="P1798" s="0" t="n">
        <v>4.28896</v>
      </c>
      <c r="Q1798" s="0" t="n">
        <v>0.01733</v>
      </c>
      <c r="R1798" s="0" t="n">
        <v>0</v>
      </c>
      <c r="S1798" s="0" t="n">
        <v>1.9365</v>
      </c>
      <c r="T1798" s="0" t="n">
        <v>2.0708</v>
      </c>
      <c r="U1798" s="0" t="n">
        <v>0.2589</v>
      </c>
      <c r="V1798" s="2" t="n">
        <v>15.05</v>
      </c>
      <c r="W1798" s="2" t="n">
        <v>1027.7</v>
      </c>
      <c r="X1798" s="2" t="n">
        <v>154.67</v>
      </c>
      <c r="Y1798" s="2" t="n">
        <v>0</v>
      </c>
    </row>
    <row r="1799" customFormat="false" ht="12.75" hidden="false" customHeight="false" outlineLevel="0" collapsed="false">
      <c r="B1799" s="0" t="n">
        <v>1.328</v>
      </c>
      <c r="C1799" s="0" t="n">
        <v>1.316</v>
      </c>
      <c r="D1799" s="0" t="n">
        <v>18.0269</v>
      </c>
      <c r="E1799" s="0" t="n">
        <v>18.0317</v>
      </c>
      <c r="F1799" s="0" t="n">
        <v>11.264383</v>
      </c>
      <c r="G1799" s="0" t="n">
        <v>1.449519</v>
      </c>
      <c r="H1799" s="0" t="n">
        <v>99.6181</v>
      </c>
      <c r="I1799" s="0" t="n">
        <v>9.8577</v>
      </c>
      <c r="J1799" s="0" t="n">
        <v>7.867</v>
      </c>
      <c r="K1799" s="0" t="n">
        <v>-121.62637</v>
      </c>
      <c r="L1799" s="0" t="n">
        <v>85.96664</v>
      </c>
      <c r="M1799" s="0" t="n">
        <v>2.2699</v>
      </c>
      <c r="N1799" s="0" t="n">
        <v>0</v>
      </c>
      <c r="O1799" s="0" t="n">
        <v>52.15904</v>
      </c>
      <c r="P1799" s="0" t="n">
        <v>4.28896</v>
      </c>
      <c r="Q1799" s="0" t="n">
        <v>0.01734</v>
      </c>
      <c r="R1799" s="0" t="n">
        <v>0</v>
      </c>
      <c r="S1799" s="0" t="n">
        <v>1.9365</v>
      </c>
      <c r="T1799" s="0" t="n">
        <v>2.072</v>
      </c>
      <c r="U1799" s="0" t="n">
        <v>0.2515</v>
      </c>
      <c r="V1799" s="2" t="n">
        <v>15.106</v>
      </c>
      <c r="W1799" s="2" t="n">
        <v>1029.7</v>
      </c>
      <c r="X1799" s="2" t="n">
        <v>155.54</v>
      </c>
      <c r="Y1799" s="2" t="n">
        <v>0</v>
      </c>
    </row>
    <row r="1800" customFormat="false" ht="12.75" hidden="false" customHeight="false" outlineLevel="0" collapsed="false">
      <c r="B1800" s="0" t="n">
        <v>1.326</v>
      </c>
      <c r="C1800" s="0" t="n">
        <v>1.315</v>
      </c>
      <c r="D1800" s="0" t="n">
        <v>18.0271</v>
      </c>
      <c r="E1800" s="0" t="n">
        <v>18.0321</v>
      </c>
      <c r="F1800" s="0" t="n">
        <v>11.264275</v>
      </c>
      <c r="G1800" s="0" t="n">
        <v>1.449493</v>
      </c>
      <c r="H1800" s="0" t="n">
        <v>99.6165</v>
      </c>
      <c r="I1800" s="0" t="n">
        <v>9.8574</v>
      </c>
      <c r="J1800" s="0" t="n">
        <v>7.867</v>
      </c>
      <c r="K1800" s="0" t="n">
        <v>-121.64878</v>
      </c>
      <c r="L1800" s="0" t="n">
        <v>85.98248</v>
      </c>
      <c r="M1800" s="0" t="n">
        <v>2.2699</v>
      </c>
      <c r="N1800" s="0" t="n">
        <v>0</v>
      </c>
      <c r="O1800" s="0" t="n">
        <v>52.15904</v>
      </c>
      <c r="P1800" s="0" t="n">
        <v>4.28896</v>
      </c>
      <c r="Q1800" s="0" t="n">
        <v>0.01735</v>
      </c>
      <c r="R1800" s="0" t="n">
        <v>0</v>
      </c>
      <c r="S1800" s="0" t="n">
        <v>1.9365</v>
      </c>
      <c r="T1800" s="0" t="n">
        <v>2.072</v>
      </c>
      <c r="U1800" s="0" t="n">
        <v>0.2466</v>
      </c>
      <c r="V1800" s="2" t="n">
        <v>15.221</v>
      </c>
      <c r="W1800" s="2" t="n">
        <v>1027.7</v>
      </c>
      <c r="X1800" s="2" t="n">
        <v>156.42</v>
      </c>
      <c r="Y1800" s="2" t="n">
        <v>0</v>
      </c>
    </row>
    <row r="1801" customFormat="false" ht="12.75" hidden="false" customHeight="false" outlineLevel="0" collapsed="false">
      <c r="B1801" s="0" t="n">
        <v>1.306</v>
      </c>
      <c r="C1801" s="0" t="n">
        <v>1.295</v>
      </c>
      <c r="D1801" s="0" t="n">
        <v>18.0267</v>
      </c>
      <c r="E1801" s="0" t="n">
        <v>18.0309</v>
      </c>
      <c r="F1801" s="0" t="n">
        <v>11.264232</v>
      </c>
      <c r="G1801" s="0" t="n">
        <v>1.449443</v>
      </c>
      <c r="H1801" s="0" t="n">
        <v>99.6169</v>
      </c>
      <c r="I1801" s="0" t="n">
        <v>9.8573</v>
      </c>
      <c r="J1801" s="0" t="n">
        <v>7.863</v>
      </c>
      <c r="K1801" s="0" t="n">
        <v>-121.66854</v>
      </c>
      <c r="L1801" s="0" t="n">
        <v>85.99644</v>
      </c>
      <c r="M1801" s="0" t="n">
        <v>2.2764</v>
      </c>
      <c r="N1801" s="0" t="n">
        <v>0</v>
      </c>
      <c r="O1801" s="0" t="n">
        <v>52.15904</v>
      </c>
      <c r="P1801" s="0" t="n">
        <v>4.28896</v>
      </c>
      <c r="Q1801" s="0" t="n">
        <v>0.01736</v>
      </c>
      <c r="R1801" s="0" t="n">
        <v>0</v>
      </c>
      <c r="S1801" s="0" t="n">
        <v>1.9365</v>
      </c>
      <c r="T1801" s="0" t="n">
        <v>2.0733</v>
      </c>
      <c r="U1801" s="0" t="n">
        <v>0.2454</v>
      </c>
      <c r="V1801" s="2" t="n">
        <v>15.264</v>
      </c>
      <c r="W1801" s="2" t="n">
        <v>1027.7</v>
      </c>
      <c r="X1801" s="2" t="n">
        <v>156.86</v>
      </c>
      <c r="Y1801" s="2" t="n">
        <v>0</v>
      </c>
    </row>
    <row r="1802" customFormat="false" ht="12.75" hidden="false" customHeight="false" outlineLevel="0" collapsed="false">
      <c r="B1802" s="0" t="n">
        <v>1.294</v>
      </c>
      <c r="C1802" s="0" t="n">
        <v>1.283</v>
      </c>
      <c r="D1802" s="0" t="n">
        <v>18.0267</v>
      </c>
      <c r="E1802" s="0" t="n">
        <v>18.03</v>
      </c>
      <c r="F1802" s="0" t="n">
        <v>11.264275</v>
      </c>
      <c r="G1802" s="0" t="n">
        <v>1.449429</v>
      </c>
      <c r="H1802" s="0" t="n">
        <v>99.6174</v>
      </c>
      <c r="I1802" s="0" t="n">
        <v>9.8574</v>
      </c>
      <c r="J1802" s="0" t="n">
        <v>7.867</v>
      </c>
      <c r="K1802" s="0" t="n">
        <v>-121.67079</v>
      </c>
      <c r="L1802" s="0" t="n">
        <v>85.99803</v>
      </c>
      <c r="M1802" s="0" t="n">
        <v>2.2896</v>
      </c>
      <c r="N1802" s="0" t="n">
        <v>0</v>
      </c>
      <c r="O1802" s="0" t="n">
        <v>52.15904</v>
      </c>
      <c r="P1802" s="0" t="n">
        <v>4.28896</v>
      </c>
      <c r="Q1802" s="0" t="n">
        <v>0.01737</v>
      </c>
      <c r="R1802" s="0" t="n">
        <v>0</v>
      </c>
      <c r="S1802" s="0" t="n">
        <v>1.9365</v>
      </c>
      <c r="T1802" s="0" t="n">
        <v>2.0757</v>
      </c>
      <c r="U1802" s="0" t="n">
        <v>0.2466</v>
      </c>
      <c r="V1802" s="2" t="n">
        <v>15.307</v>
      </c>
      <c r="W1802" s="2" t="n">
        <v>1027.7</v>
      </c>
      <c r="X1802" s="2" t="n">
        <v>157.3</v>
      </c>
      <c r="Y1802" s="2" t="n">
        <v>0</v>
      </c>
    </row>
    <row r="1803" customFormat="false" ht="12.75" hidden="false" customHeight="false" outlineLevel="0" collapsed="false">
      <c r="B1803" s="0" t="n">
        <v>1.283</v>
      </c>
      <c r="C1803" s="0" t="n">
        <v>1.271</v>
      </c>
      <c r="D1803" s="0" t="n">
        <v>18.0269</v>
      </c>
      <c r="E1803" s="0" t="n">
        <v>18.0299</v>
      </c>
      <c r="F1803" s="0" t="n">
        <v>11.264253</v>
      </c>
      <c r="G1803" s="0" t="n">
        <v>1.449391</v>
      </c>
      <c r="H1803" s="0" t="n">
        <v>99.6167</v>
      </c>
      <c r="I1803" s="0" t="n">
        <v>9.8572</v>
      </c>
      <c r="J1803" s="0" t="n">
        <v>7.867</v>
      </c>
      <c r="K1803" s="0" t="n">
        <v>-121.68516</v>
      </c>
      <c r="L1803" s="0" t="n">
        <v>86.00819</v>
      </c>
      <c r="M1803" s="0" t="n">
        <v>2.2896</v>
      </c>
      <c r="N1803" s="0" t="n">
        <v>0</v>
      </c>
      <c r="O1803" s="0" t="n">
        <v>52.15904</v>
      </c>
      <c r="P1803" s="0" t="n">
        <v>4.28896</v>
      </c>
      <c r="Q1803" s="0" t="n">
        <v>0.01738</v>
      </c>
      <c r="R1803" s="0" t="n">
        <v>0</v>
      </c>
      <c r="S1803" s="0" t="n">
        <v>1.9365</v>
      </c>
      <c r="T1803" s="0" t="n">
        <v>2.0757</v>
      </c>
      <c r="U1803" s="0" t="n">
        <v>0.2454</v>
      </c>
      <c r="V1803" s="2" t="n">
        <v>15.35</v>
      </c>
      <c r="W1803" s="2" t="n">
        <v>1027.7</v>
      </c>
      <c r="X1803" s="2" t="n">
        <v>157.75</v>
      </c>
      <c r="Y1803" s="2" t="n">
        <v>0</v>
      </c>
    </row>
    <row r="1804" customFormat="false" ht="12.75" hidden="false" customHeight="false" outlineLevel="0" collapsed="false">
      <c r="B1804" s="0" t="n">
        <v>1.296</v>
      </c>
      <c r="C1804" s="0" t="n">
        <v>1.284</v>
      </c>
      <c r="D1804" s="0" t="n">
        <v>18.0269</v>
      </c>
      <c r="E1804" s="0" t="n">
        <v>18.0292</v>
      </c>
      <c r="F1804" s="0" t="n">
        <v>11.264221</v>
      </c>
      <c r="G1804" s="0" t="n">
        <v>1.44935</v>
      </c>
      <c r="H1804" s="0" t="n">
        <v>99.6164</v>
      </c>
      <c r="I1804" s="0" t="n">
        <v>9.8571</v>
      </c>
      <c r="J1804" s="0" t="n">
        <v>7.867</v>
      </c>
      <c r="K1804" s="0" t="n">
        <v>-121.6975</v>
      </c>
      <c r="L1804" s="0" t="n">
        <v>86.01691</v>
      </c>
      <c r="M1804" s="0" t="n">
        <v>2.2962</v>
      </c>
      <c r="N1804" s="0" t="n">
        <v>0</v>
      </c>
      <c r="O1804" s="0" t="n">
        <v>52.15904</v>
      </c>
      <c r="P1804" s="0" t="n">
        <v>4.28896</v>
      </c>
      <c r="Q1804" s="0" t="n">
        <v>0.0174</v>
      </c>
      <c r="R1804" s="0" t="n">
        <v>0</v>
      </c>
      <c r="S1804" s="0" t="n">
        <v>1.9365</v>
      </c>
      <c r="T1804" s="0" t="n">
        <v>2.0769</v>
      </c>
      <c r="U1804" s="0" t="n">
        <v>0.2442</v>
      </c>
      <c r="V1804" s="2" t="n">
        <v>15.32</v>
      </c>
      <c r="W1804" s="2" t="n">
        <v>1029.7</v>
      </c>
      <c r="X1804" s="2" t="n">
        <v>157.75</v>
      </c>
      <c r="Y1804" s="2" t="n">
        <v>0</v>
      </c>
    </row>
    <row r="1805" customFormat="false" ht="12.75" hidden="false" customHeight="false" outlineLevel="0" collapsed="false">
      <c r="B1805" s="0" t="n">
        <v>1.305</v>
      </c>
      <c r="C1805" s="0" t="n">
        <v>1.293</v>
      </c>
      <c r="D1805" s="0" t="n">
        <v>18.0265</v>
      </c>
      <c r="E1805" s="0" t="n">
        <v>18.0287</v>
      </c>
      <c r="F1805" s="0" t="n">
        <v>11.264102</v>
      </c>
      <c r="G1805" s="0" t="n">
        <v>1.4493</v>
      </c>
      <c r="H1805" s="0" t="n">
        <v>99.6159</v>
      </c>
      <c r="I1805" s="0" t="n">
        <v>9.8568</v>
      </c>
      <c r="J1805" s="0" t="n">
        <v>7.867</v>
      </c>
      <c r="K1805" s="0" t="n">
        <v>-121.70738</v>
      </c>
      <c r="L1805" s="0" t="n">
        <v>86.0239</v>
      </c>
      <c r="M1805" s="0" t="n">
        <v>2.3028</v>
      </c>
      <c r="N1805" s="0" t="n">
        <v>0</v>
      </c>
      <c r="O1805" s="0" t="n">
        <v>52.15904</v>
      </c>
      <c r="P1805" s="0" t="n">
        <v>4.28896</v>
      </c>
      <c r="Q1805" s="0" t="n">
        <v>0.01741</v>
      </c>
      <c r="R1805" s="0" t="n">
        <v>0</v>
      </c>
      <c r="S1805" s="0" t="n">
        <v>1.9365</v>
      </c>
      <c r="T1805" s="0" t="n">
        <v>2.0781</v>
      </c>
      <c r="U1805" s="0" t="n">
        <v>0.2418</v>
      </c>
      <c r="V1805" s="2" t="n">
        <v>15.436</v>
      </c>
      <c r="W1805" s="2" t="n">
        <v>1027.7</v>
      </c>
      <c r="X1805" s="2" t="n">
        <v>158.64</v>
      </c>
      <c r="Y1805" s="2" t="n">
        <v>0</v>
      </c>
    </row>
    <row r="1806" customFormat="false" ht="12.75" hidden="false" customHeight="false" outlineLevel="0" collapsed="false">
      <c r="B1806" s="0" t="n">
        <v>1.306</v>
      </c>
      <c r="C1806" s="0" t="n">
        <v>1.295</v>
      </c>
      <c r="D1806" s="0" t="n">
        <v>18.0269</v>
      </c>
      <c r="E1806" s="0" t="n">
        <v>18.0281</v>
      </c>
      <c r="F1806" s="0" t="n">
        <v>11.264286</v>
      </c>
      <c r="G1806" s="0" t="n">
        <v>1.449236</v>
      </c>
      <c r="H1806" s="0" t="n">
        <v>99.6171</v>
      </c>
      <c r="I1806" s="0" t="n">
        <v>9.8565</v>
      </c>
      <c r="J1806" s="0" t="n">
        <v>7.863</v>
      </c>
      <c r="K1806" s="0" t="n">
        <v>-121.83195</v>
      </c>
      <c r="L1806" s="0" t="n">
        <v>86.11194</v>
      </c>
      <c r="M1806" s="0" t="n">
        <v>2.3094</v>
      </c>
      <c r="N1806" s="0" t="n">
        <v>0</v>
      </c>
      <c r="O1806" s="0" t="n">
        <v>52.15904</v>
      </c>
      <c r="P1806" s="0" t="n">
        <v>4.28896</v>
      </c>
      <c r="Q1806" s="0" t="n">
        <v>0.01742</v>
      </c>
      <c r="R1806" s="0" t="n">
        <v>0</v>
      </c>
      <c r="S1806" s="0" t="n">
        <v>1.9377</v>
      </c>
      <c r="T1806" s="0" t="n">
        <v>2.0794</v>
      </c>
      <c r="U1806" s="0" t="n">
        <v>0.2405</v>
      </c>
      <c r="V1806" s="2" t="n">
        <v>15.436</v>
      </c>
      <c r="W1806" s="2" t="n">
        <v>1027.7</v>
      </c>
      <c r="X1806" s="2" t="n">
        <v>158.64</v>
      </c>
      <c r="Y1806" s="2" t="n">
        <v>0</v>
      </c>
    </row>
    <row r="1807" customFormat="false" ht="12.75" hidden="false" customHeight="false" outlineLevel="0" collapsed="false">
      <c r="B1807" s="0" t="n">
        <v>1.305</v>
      </c>
      <c r="C1807" s="0" t="n">
        <v>1.293</v>
      </c>
      <c r="D1807" s="0" t="n">
        <v>18.0271</v>
      </c>
      <c r="E1807" s="0" t="n">
        <v>18.0292</v>
      </c>
      <c r="F1807" s="0" t="n">
        <v>11.264459</v>
      </c>
      <c r="G1807" s="0" t="n">
        <v>1.449208</v>
      </c>
      <c r="H1807" s="0" t="n">
        <v>99.6185</v>
      </c>
      <c r="I1807" s="0" t="n">
        <v>9.856</v>
      </c>
      <c r="J1807" s="0" t="n">
        <v>7.867</v>
      </c>
      <c r="K1807" s="0" t="n">
        <v>-121.73341</v>
      </c>
      <c r="L1807" s="0" t="n">
        <v>86.04229</v>
      </c>
      <c r="M1807" s="0" t="n">
        <v>2.3161</v>
      </c>
      <c r="N1807" s="0" t="n">
        <v>0</v>
      </c>
      <c r="O1807" s="0" t="n">
        <v>52.15904</v>
      </c>
      <c r="P1807" s="0" t="n">
        <v>4.28896</v>
      </c>
      <c r="Q1807" s="0" t="n">
        <v>0.01743</v>
      </c>
      <c r="R1807" s="0" t="n">
        <v>0</v>
      </c>
      <c r="S1807" s="0" t="n">
        <v>1.9365</v>
      </c>
      <c r="T1807" s="0" t="n">
        <v>2.0806</v>
      </c>
      <c r="U1807" s="0" t="n">
        <v>0.2405</v>
      </c>
      <c r="V1807" s="2" t="n">
        <v>15.48</v>
      </c>
      <c r="W1807" s="2" t="n">
        <v>1027.7</v>
      </c>
      <c r="X1807" s="2" t="n">
        <v>159.08</v>
      </c>
      <c r="Y1807" s="2" t="n">
        <v>0</v>
      </c>
    </row>
    <row r="1808" customFormat="false" ht="12.75" hidden="false" customHeight="false" outlineLevel="0" collapsed="false">
      <c r="B1808" s="0" t="n">
        <v>1.294</v>
      </c>
      <c r="C1808" s="0" t="n">
        <v>1.283</v>
      </c>
      <c r="D1808" s="0" t="n">
        <v>18.0274</v>
      </c>
      <c r="E1808" s="0" t="n">
        <v>18.03</v>
      </c>
      <c r="F1808" s="0" t="n">
        <v>11.264524</v>
      </c>
      <c r="G1808" s="0" t="n">
        <v>1.449222</v>
      </c>
      <c r="H1808" s="0" t="n">
        <v>99.6183</v>
      </c>
      <c r="I1808" s="0" t="n">
        <v>9.8559</v>
      </c>
      <c r="J1808" s="0" t="n">
        <v>7.867</v>
      </c>
      <c r="K1808" s="0" t="n">
        <v>-121.85234</v>
      </c>
      <c r="L1808" s="0" t="n">
        <v>86.12636</v>
      </c>
      <c r="M1808" s="0" t="n">
        <v>2.3228</v>
      </c>
      <c r="N1808" s="0" t="n">
        <v>0</v>
      </c>
      <c r="O1808" s="0" t="n">
        <v>52.15904</v>
      </c>
      <c r="P1808" s="0" t="n">
        <v>4.28896</v>
      </c>
      <c r="Q1808" s="0" t="n">
        <v>0.01744</v>
      </c>
      <c r="R1808" s="0" t="n">
        <v>0</v>
      </c>
      <c r="S1808" s="0" t="n">
        <v>1.9377</v>
      </c>
      <c r="T1808" s="0" t="n">
        <v>2.0818</v>
      </c>
      <c r="U1808" s="0" t="n">
        <v>0.2405</v>
      </c>
      <c r="V1808" s="2" t="n">
        <v>15.406</v>
      </c>
      <c r="W1808" s="2" t="n">
        <v>1029.7</v>
      </c>
      <c r="X1808" s="2" t="n">
        <v>158.64</v>
      </c>
      <c r="Y1808" s="2" t="n">
        <v>0</v>
      </c>
    </row>
    <row r="1809" customFormat="false" ht="12.75" hidden="false" customHeight="false" outlineLevel="0" collapsed="false">
      <c r="B1809" s="0" t="n">
        <v>1.296</v>
      </c>
      <c r="C1809" s="0" t="n">
        <v>1.284</v>
      </c>
      <c r="D1809" s="0" t="n">
        <v>18.0278</v>
      </c>
      <c r="E1809" s="0" t="n">
        <v>18.0307</v>
      </c>
      <c r="F1809" s="0" t="n">
        <v>11.264687</v>
      </c>
      <c r="G1809" s="0" t="n">
        <v>1.449274</v>
      </c>
      <c r="H1809" s="0" t="n">
        <v>99.6192</v>
      </c>
      <c r="I1809" s="0" t="n">
        <v>9.8561</v>
      </c>
      <c r="J1809" s="0" t="n">
        <v>7.867</v>
      </c>
      <c r="K1809" s="0" t="n">
        <v>-121.86567</v>
      </c>
      <c r="L1809" s="0" t="n">
        <v>86.13578</v>
      </c>
      <c r="M1809" s="0" t="n">
        <v>2.3294</v>
      </c>
      <c r="N1809" s="0" t="n">
        <v>0</v>
      </c>
      <c r="O1809" s="0" t="n">
        <v>52.15904</v>
      </c>
      <c r="P1809" s="0" t="n">
        <v>4.28896</v>
      </c>
      <c r="Q1809" s="0" t="n">
        <v>0.01745</v>
      </c>
      <c r="R1809" s="0" t="n">
        <v>0</v>
      </c>
      <c r="S1809" s="0" t="n">
        <v>1.9377</v>
      </c>
      <c r="T1809" s="0" t="n">
        <v>2.083</v>
      </c>
      <c r="U1809" s="0" t="n">
        <v>0.2393</v>
      </c>
      <c r="V1809" s="2" t="n">
        <v>15.45</v>
      </c>
      <c r="W1809" s="2" t="n">
        <v>1029.7</v>
      </c>
      <c r="X1809" s="2" t="n">
        <v>159.08</v>
      </c>
      <c r="Y1809" s="2" t="n">
        <v>0</v>
      </c>
    </row>
    <row r="1810" customFormat="false" ht="12.75" hidden="false" customHeight="false" outlineLevel="0" collapsed="false">
      <c r="B1810" s="0" t="n">
        <v>1.305</v>
      </c>
      <c r="C1810" s="0" t="n">
        <v>1.293</v>
      </c>
      <c r="D1810" s="0" t="n">
        <v>18.0281</v>
      </c>
      <c r="E1810" s="0" t="n">
        <v>18.0312</v>
      </c>
      <c r="F1810" s="0" t="n">
        <v>11.26473</v>
      </c>
      <c r="G1810" s="0" t="n">
        <v>1.449365</v>
      </c>
      <c r="H1810" s="0" t="n">
        <v>99.6187</v>
      </c>
      <c r="I1810" s="0" t="n">
        <v>9.8567</v>
      </c>
      <c r="J1810" s="0" t="n">
        <v>7.863</v>
      </c>
      <c r="K1810" s="0" t="n">
        <v>-121.87608</v>
      </c>
      <c r="L1810" s="0" t="n">
        <v>86.14313</v>
      </c>
      <c r="M1810" s="0" t="n">
        <v>2.3294</v>
      </c>
      <c r="N1810" s="0" t="n">
        <v>0</v>
      </c>
      <c r="O1810" s="0" t="n">
        <v>52.15904</v>
      </c>
      <c r="P1810" s="0" t="n">
        <v>4.28896</v>
      </c>
      <c r="Q1810" s="0" t="n">
        <v>0.01747</v>
      </c>
      <c r="R1810" s="0" t="n">
        <v>0</v>
      </c>
      <c r="S1810" s="0" t="n">
        <v>1.9377</v>
      </c>
      <c r="T1810" s="0" t="n">
        <v>2.083</v>
      </c>
      <c r="U1810" s="0" t="n">
        <v>0.2393</v>
      </c>
      <c r="V1810" s="2" t="n">
        <v>15.48</v>
      </c>
      <c r="W1810" s="2" t="n">
        <v>1027.7</v>
      </c>
      <c r="X1810" s="2" t="n">
        <v>159.08</v>
      </c>
      <c r="Y1810" s="2" t="n">
        <v>0</v>
      </c>
    </row>
    <row r="1811" customFormat="false" ht="12.75" hidden="false" customHeight="false" outlineLevel="0" collapsed="false">
      <c r="B1811" s="0" t="n">
        <v>1.306</v>
      </c>
      <c r="C1811" s="0" t="n">
        <v>1.295</v>
      </c>
      <c r="D1811" s="0" t="n">
        <v>18.0279</v>
      </c>
      <c r="E1811" s="0" t="n">
        <v>18.0314</v>
      </c>
      <c r="F1811" s="0" t="n">
        <v>11.264795</v>
      </c>
      <c r="G1811" s="0" t="n">
        <v>1.449377</v>
      </c>
      <c r="H1811" s="0" t="n">
        <v>99.6199</v>
      </c>
      <c r="I1811" s="0" t="n">
        <v>9.8567</v>
      </c>
      <c r="J1811" s="0" t="n">
        <v>7.867</v>
      </c>
      <c r="K1811" s="0" t="n">
        <v>-121.8834</v>
      </c>
      <c r="L1811" s="0" t="n">
        <v>86.14831</v>
      </c>
      <c r="M1811" s="0" t="n">
        <v>2.3294</v>
      </c>
      <c r="N1811" s="0" t="n">
        <v>0</v>
      </c>
      <c r="O1811" s="0" t="n">
        <v>52.15904</v>
      </c>
      <c r="P1811" s="0" t="n">
        <v>4.28896</v>
      </c>
      <c r="Q1811" s="0" t="n">
        <v>0.01748</v>
      </c>
      <c r="R1811" s="0" t="n">
        <v>0</v>
      </c>
      <c r="S1811" s="0" t="n">
        <v>1.9377</v>
      </c>
      <c r="T1811" s="0" t="n">
        <v>2.083</v>
      </c>
      <c r="U1811" s="0" t="n">
        <v>0.2393</v>
      </c>
      <c r="V1811" s="2" t="n">
        <v>15.48</v>
      </c>
      <c r="W1811" s="2" t="n">
        <v>1027.7</v>
      </c>
      <c r="X1811" s="2" t="n">
        <v>159.08</v>
      </c>
      <c r="Y1811" s="2" t="n">
        <v>0</v>
      </c>
    </row>
    <row r="1812" customFormat="false" ht="12.75" hidden="false" customHeight="false" outlineLevel="0" collapsed="false">
      <c r="B1812" s="0" t="n">
        <v>1.315</v>
      </c>
      <c r="C1812" s="0" t="n">
        <v>1.303</v>
      </c>
      <c r="D1812" s="0" t="n">
        <v>18.0283</v>
      </c>
      <c r="E1812" s="0" t="n">
        <v>18.0314</v>
      </c>
      <c r="F1812" s="0" t="n">
        <v>11.265001</v>
      </c>
      <c r="G1812" s="0" t="n">
        <v>1.449391</v>
      </c>
      <c r="H1812" s="0" t="n">
        <v>99.6212</v>
      </c>
      <c r="I1812" s="0" t="n">
        <v>9.8568</v>
      </c>
      <c r="J1812" s="0" t="n">
        <v>7.867</v>
      </c>
      <c r="K1812" s="0" t="n">
        <v>-121.88774</v>
      </c>
      <c r="L1812" s="0" t="n">
        <v>86.15137</v>
      </c>
      <c r="M1812" s="0" t="n">
        <v>2.3294</v>
      </c>
      <c r="N1812" s="0" t="n">
        <v>0</v>
      </c>
      <c r="O1812" s="0" t="n">
        <v>52.15904</v>
      </c>
      <c r="P1812" s="0" t="n">
        <v>4.28896</v>
      </c>
      <c r="Q1812" s="0" t="n">
        <v>0.01749</v>
      </c>
      <c r="R1812" s="0" t="n">
        <v>0</v>
      </c>
      <c r="S1812" s="0" t="n">
        <v>1.9377</v>
      </c>
      <c r="T1812" s="0" t="n">
        <v>2.083</v>
      </c>
      <c r="U1812" s="0" t="n">
        <v>0.2405</v>
      </c>
      <c r="V1812" s="2" t="n">
        <v>15.48</v>
      </c>
      <c r="W1812" s="2" t="n">
        <v>1027.7</v>
      </c>
      <c r="X1812" s="2" t="n">
        <v>159.08</v>
      </c>
      <c r="Y1812" s="2" t="n">
        <v>0</v>
      </c>
    </row>
    <row r="1813" customFormat="false" ht="12.75" hidden="false" customHeight="false" outlineLevel="0" collapsed="false">
      <c r="B1813" s="0" t="n">
        <v>1.326</v>
      </c>
      <c r="C1813" s="0" t="n">
        <v>1.315</v>
      </c>
      <c r="D1813" s="0" t="n">
        <v>18.0287</v>
      </c>
      <c r="E1813" s="0" t="n">
        <v>18.0306</v>
      </c>
      <c r="F1813" s="0" t="n">
        <v>11.265207</v>
      </c>
      <c r="G1813" s="0" t="n">
        <v>1.449379</v>
      </c>
      <c r="H1813" s="0" t="n">
        <v>99.6225</v>
      </c>
      <c r="I1813" s="0" t="n">
        <v>9.8569</v>
      </c>
      <c r="J1813" s="0" t="n">
        <v>7.867</v>
      </c>
      <c r="K1813" s="0" t="n">
        <v>-121.88908</v>
      </c>
      <c r="L1813" s="0" t="n">
        <v>86.15232</v>
      </c>
      <c r="M1813" s="0" t="n">
        <v>2.3294</v>
      </c>
      <c r="N1813" s="0" t="n">
        <v>0</v>
      </c>
      <c r="O1813" s="0" t="n">
        <v>52.15904</v>
      </c>
      <c r="P1813" s="0" t="n">
        <v>4.28896</v>
      </c>
      <c r="Q1813" s="0" t="n">
        <v>0.0175</v>
      </c>
      <c r="R1813" s="0" t="n">
        <v>0</v>
      </c>
      <c r="S1813" s="0" t="n">
        <v>1.9377</v>
      </c>
      <c r="T1813" s="0" t="n">
        <v>2.083</v>
      </c>
      <c r="U1813" s="0" t="n">
        <v>0.2405</v>
      </c>
      <c r="V1813" s="2" t="n">
        <v>15.48</v>
      </c>
      <c r="W1813" s="2" t="n">
        <v>1027.7</v>
      </c>
      <c r="X1813" s="2" t="n">
        <v>159.08</v>
      </c>
      <c r="Y1813" s="2" t="n">
        <v>0</v>
      </c>
    </row>
    <row r="1814" customFormat="false" ht="12.75" hidden="false" customHeight="false" outlineLevel="0" collapsed="false">
      <c r="B1814" s="0" t="n">
        <v>1.338</v>
      </c>
      <c r="C1814" s="0" t="n">
        <v>1.326</v>
      </c>
      <c r="D1814" s="0" t="n">
        <v>18.029</v>
      </c>
      <c r="E1814" s="0" t="n">
        <v>18.03</v>
      </c>
      <c r="F1814" s="0" t="n">
        <v>11.265619</v>
      </c>
      <c r="G1814" s="0" t="n">
        <v>1.449312</v>
      </c>
      <c r="H1814" s="0" t="n">
        <v>99.6261</v>
      </c>
      <c r="I1814" s="0" t="n">
        <v>9.8566</v>
      </c>
      <c r="J1814" s="0" t="n">
        <v>7.859</v>
      </c>
      <c r="K1814" s="0" t="n">
        <v>-121.88739</v>
      </c>
      <c r="L1814" s="0" t="n">
        <v>86.15113</v>
      </c>
      <c r="M1814" s="0" t="n">
        <v>2.3294</v>
      </c>
      <c r="N1814" s="0" t="n">
        <v>0</v>
      </c>
      <c r="O1814" s="0" t="n">
        <v>52.15904</v>
      </c>
      <c r="P1814" s="0" t="n">
        <v>4.28896</v>
      </c>
      <c r="Q1814" s="0" t="n">
        <v>0.01751</v>
      </c>
      <c r="R1814" s="0" t="n">
        <v>0</v>
      </c>
      <c r="S1814" s="0" t="n">
        <v>1.9377</v>
      </c>
      <c r="T1814" s="0" t="n">
        <v>2.083</v>
      </c>
      <c r="U1814" s="0" t="n">
        <v>0.2405</v>
      </c>
      <c r="V1814" s="2" t="n">
        <v>15.493</v>
      </c>
      <c r="W1814" s="2" t="n">
        <v>1029.7</v>
      </c>
      <c r="X1814" s="2" t="n">
        <v>159.53</v>
      </c>
      <c r="Y1814" s="2" t="n">
        <v>0</v>
      </c>
    </row>
    <row r="1815" customFormat="false" ht="12.75" hidden="false" customHeight="false" outlineLevel="0" collapsed="false">
      <c r="B1815" s="0" t="n">
        <v>1.326</v>
      </c>
      <c r="C1815" s="0" t="n">
        <v>1.315</v>
      </c>
      <c r="D1815" s="0" t="n">
        <v>18.0295</v>
      </c>
      <c r="E1815" s="0" t="n">
        <v>18.0294</v>
      </c>
      <c r="F1815" s="0" t="n">
        <v>11.265576</v>
      </c>
      <c r="G1815" s="0" t="n">
        <v>1.449234</v>
      </c>
      <c r="H1815" s="0" t="n">
        <v>99.6242</v>
      </c>
      <c r="I1815" s="0" t="n">
        <v>9.8561</v>
      </c>
      <c r="J1815" s="0" t="n">
        <v>7.859</v>
      </c>
      <c r="K1815" s="0" t="n">
        <v>-121.88229</v>
      </c>
      <c r="L1815" s="0" t="n">
        <v>86.14752</v>
      </c>
      <c r="M1815" s="0" t="n">
        <v>2.3294</v>
      </c>
      <c r="N1815" s="0" t="n">
        <v>0</v>
      </c>
      <c r="O1815" s="0" t="n">
        <v>52.15904</v>
      </c>
      <c r="P1815" s="0" t="n">
        <v>4.28896</v>
      </c>
      <c r="Q1815" s="0" t="n">
        <v>0.01752</v>
      </c>
      <c r="R1815" s="0" t="n">
        <v>0</v>
      </c>
      <c r="S1815" s="0" t="n">
        <v>1.9377</v>
      </c>
      <c r="T1815" s="0" t="n">
        <v>2.083</v>
      </c>
      <c r="U1815" s="0" t="n">
        <v>0.2405</v>
      </c>
      <c r="V1815" s="2" t="n">
        <v>15.45</v>
      </c>
      <c r="W1815" s="2" t="n">
        <v>1029.7</v>
      </c>
      <c r="X1815" s="2" t="n">
        <v>159.08</v>
      </c>
      <c r="Y1815" s="2" t="n">
        <v>0</v>
      </c>
    </row>
    <row r="1816" customFormat="false" ht="12.75" hidden="false" customHeight="false" outlineLevel="0" collapsed="false">
      <c r="B1816" s="0" t="n">
        <v>1.338</v>
      </c>
      <c r="C1816" s="0" t="n">
        <v>1.326</v>
      </c>
      <c r="D1816" s="0" t="n">
        <v>18.0292</v>
      </c>
      <c r="E1816" s="0" t="n">
        <v>18.0287</v>
      </c>
      <c r="F1816" s="0" t="n">
        <v>11.265261</v>
      </c>
      <c r="G1816" s="0" t="n">
        <v>1.449184</v>
      </c>
      <c r="H1816" s="0" t="n">
        <v>99.6217</v>
      </c>
      <c r="I1816" s="0" t="n">
        <v>9.8559</v>
      </c>
      <c r="J1816" s="0" t="n">
        <v>7.859</v>
      </c>
      <c r="K1816" s="0" t="n">
        <v>-121.87462</v>
      </c>
      <c r="L1816" s="0" t="n">
        <v>86.1421</v>
      </c>
      <c r="M1816" s="0" t="n">
        <v>2.3228</v>
      </c>
      <c r="N1816" s="0" t="n">
        <v>0</v>
      </c>
      <c r="O1816" s="0" t="n">
        <v>52.15904</v>
      </c>
      <c r="P1816" s="0" t="n">
        <v>4.28896</v>
      </c>
      <c r="Q1816" s="0" t="n">
        <v>0.01753</v>
      </c>
      <c r="R1816" s="0" t="n">
        <v>0</v>
      </c>
      <c r="S1816" s="0" t="n">
        <v>1.9377</v>
      </c>
      <c r="T1816" s="0" t="n">
        <v>2.0818</v>
      </c>
      <c r="U1816" s="0" t="n">
        <v>0.2418</v>
      </c>
      <c r="V1816" s="2" t="n">
        <v>15.45</v>
      </c>
      <c r="W1816" s="2" t="n">
        <v>1029.7</v>
      </c>
      <c r="X1816" s="2" t="n">
        <v>159.08</v>
      </c>
      <c r="Y1816" s="2" t="n">
        <v>0</v>
      </c>
    </row>
    <row r="1817" customFormat="false" ht="12.75" hidden="false" customHeight="false" outlineLevel="0" collapsed="false">
      <c r="B1817" s="0" t="n">
        <v>1.337</v>
      </c>
      <c r="C1817" s="0" t="n">
        <v>1.325</v>
      </c>
      <c r="D1817" s="0" t="n">
        <v>18.0288</v>
      </c>
      <c r="E1817" s="0" t="n">
        <v>18.0283</v>
      </c>
      <c r="F1817" s="0" t="n">
        <v>11.264839</v>
      </c>
      <c r="G1817" s="0" t="n">
        <v>1.449222</v>
      </c>
      <c r="H1817" s="0" t="n">
        <v>99.618</v>
      </c>
      <c r="I1817" s="0" t="n">
        <v>9.8563</v>
      </c>
      <c r="J1817" s="0" t="n">
        <v>7.854</v>
      </c>
      <c r="K1817" s="0" t="n">
        <v>-121.86372</v>
      </c>
      <c r="L1817" s="0" t="n">
        <v>86.1344</v>
      </c>
      <c r="M1817" s="0" t="n">
        <v>2.3294</v>
      </c>
      <c r="N1817" s="0" t="n">
        <v>0</v>
      </c>
      <c r="O1817" s="0" t="n">
        <v>52.15904</v>
      </c>
      <c r="P1817" s="0" t="n">
        <v>4.28896</v>
      </c>
      <c r="Q1817" s="0" t="n">
        <v>0.01755</v>
      </c>
      <c r="R1817" s="0" t="n">
        <v>0</v>
      </c>
      <c r="S1817" s="0" t="n">
        <v>1.9377</v>
      </c>
      <c r="T1817" s="0" t="n">
        <v>2.083</v>
      </c>
      <c r="U1817" s="0" t="n">
        <v>0.2381</v>
      </c>
      <c r="V1817" s="2" t="n">
        <v>15.48</v>
      </c>
      <c r="W1817" s="2" t="n">
        <v>1027.7</v>
      </c>
      <c r="X1817" s="2" t="n">
        <v>159.08</v>
      </c>
      <c r="Y1817" s="2" t="n">
        <v>0</v>
      </c>
    </row>
    <row r="1818" customFormat="false" ht="12.75" hidden="false" customHeight="false" outlineLevel="0" collapsed="false">
      <c r="B1818" s="0" t="n">
        <v>1.348</v>
      </c>
      <c r="C1818" s="0" t="n">
        <v>1.336</v>
      </c>
      <c r="D1818" s="0" t="n">
        <v>18.0288</v>
      </c>
      <c r="E1818" s="0" t="n">
        <v>18.0276</v>
      </c>
      <c r="F1818" s="0" t="n">
        <v>11.264795</v>
      </c>
      <c r="G1818" s="0" t="n">
        <v>1.449196</v>
      </c>
      <c r="H1818" s="0" t="n">
        <v>99.6175</v>
      </c>
      <c r="I1818" s="0" t="n">
        <v>9.8563</v>
      </c>
      <c r="J1818" s="0" t="n">
        <v>7.859</v>
      </c>
      <c r="K1818" s="0" t="n">
        <v>-121.84994</v>
      </c>
      <c r="L1818" s="0" t="n">
        <v>86.12466</v>
      </c>
      <c r="M1818" s="0" t="n">
        <v>2.3294</v>
      </c>
      <c r="N1818" s="0" t="n">
        <v>0</v>
      </c>
      <c r="O1818" s="0" t="n">
        <v>52.15904</v>
      </c>
      <c r="P1818" s="0" t="n">
        <v>4.28896</v>
      </c>
      <c r="Q1818" s="0" t="n">
        <v>0.01756</v>
      </c>
      <c r="R1818" s="0" t="n">
        <v>0</v>
      </c>
      <c r="S1818" s="0" t="n">
        <v>1.9377</v>
      </c>
      <c r="T1818" s="0" t="n">
        <v>2.083</v>
      </c>
      <c r="U1818" s="0" t="n">
        <v>0.2332</v>
      </c>
      <c r="V1818" s="2" t="n">
        <v>15.48</v>
      </c>
      <c r="W1818" s="2" t="n">
        <v>1027.7</v>
      </c>
      <c r="X1818" s="2" t="n">
        <v>159.08</v>
      </c>
      <c r="Y1818" s="2" t="n">
        <v>0</v>
      </c>
    </row>
    <row r="1819" customFormat="false" ht="12.75" hidden="false" customHeight="false" outlineLevel="0" collapsed="false">
      <c r="B1819" s="0" t="n">
        <v>1.358</v>
      </c>
      <c r="C1819" s="0" t="n">
        <v>1.346</v>
      </c>
      <c r="D1819" s="0" t="n">
        <v>18.0288</v>
      </c>
      <c r="E1819" s="0" t="n">
        <v>18.0271</v>
      </c>
      <c r="F1819" s="0" t="n">
        <v>11.264438</v>
      </c>
      <c r="G1819" s="0" t="n">
        <v>1.449184</v>
      </c>
      <c r="H1819" s="0" t="n">
        <v>99.6138</v>
      </c>
      <c r="I1819" s="0" t="n">
        <v>9.8563</v>
      </c>
      <c r="J1819" s="0" t="n">
        <v>7.859</v>
      </c>
      <c r="K1819" s="0" t="n">
        <v>-121.84829</v>
      </c>
      <c r="L1819" s="0" t="n">
        <v>86.12349</v>
      </c>
      <c r="M1819" s="0" t="n">
        <v>2.3228</v>
      </c>
      <c r="N1819" s="0" t="n">
        <v>0</v>
      </c>
      <c r="O1819" s="0" t="n">
        <v>52.15904</v>
      </c>
      <c r="P1819" s="0" t="n">
        <v>4.28896</v>
      </c>
      <c r="Q1819" s="0" t="n">
        <v>0.01757</v>
      </c>
      <c r="R1819" s="0" t="n">
        <v>0</v>
      </c>
      <c r="S1819" s="0" t="n">
        <v>1.9377</v>
      </c>
      <c r="T1819" s="0" t="n">
        <v>2.0818</v>
      </c>
      <c r="U1819" s="0" t="n">
        <v>0.2308</v>
      </c>
      <c r="V1819" s="2" t="n">
        <v>15.45</v>
      </c>
      <c r="W1819" s="2" t="n">
        <v>1029.7</v>
      </c>
      <c r="X1819" s="2" t="n">
        <v>159.08</v>
      </c>
      <c r="Y1819" s="2" t="n">
        <v>0</v>
      </c>
    </row>
    <row r="1820" customFormat="false" ht="12.75" hidden="false" customHeight="false" outlineLevel="0" collapsed="false">
      <c r="B1820" s="0" t="n">
        <v>1.379</v>
      </c>
      <c r="C1820" s="0" t="n">
        <v>1.367</v>
      </c>
      <c r="D1820" s="0" t="n">
        <v>18.0285</v>
      </c>
      <c r="E1820" s="0" t="n">
        <v>18.0278</v>
      </c>
      <c r="F1820" s="0" t="n">
        <v>11.264373</v>
      </c>
      <c r="G1820" s="0" t="n">
        <v>1.449184</v>
      </c>
      <c r="H1820" s="0" t="n">
        <v>99.6138</v>
      </c>
      <c r="I1820" s="0" t="n">
        <v>9.8561</v>
      </c>
      <c r="J1820" s="0" t="n">
        <v>7.85</v>
      </c>
      <c r="K1820" s="0" t="n">
        <v>-121.82921</v>
      </c>
      <c r="L1820" s="0" t="n">
        <v>86.11001</v>
      </c>
      <c r="M1820" s="0" t="n">
        <v>2.3228</v>
      </c>
      <c r="N1820" s="0" t="n">
        <v>0</v>
      </c>
      <c r="O1820" s="0" t="n">
        <v>52.15904</v>
      </c>
      <c r="P1820" s="0" t="n">
        <v>4.28896</v>
      </c>
      <c r="Q1820" s="0" t="n">
        <v>0.01758</v>
      </c>
      <c r="R1820" s="0" t="n">
        <v>0</v>
      </c>
      <c r="S1820" s="0" t="n">
        <v>1.9377</v>
      </c>
      <c r="T1820" s="0" t="n">
        <v>2.0818</v>
      </c>
      <c r="U1820" s="0" t="n">
        <v>0.2283</v>
      </c>
      <c r="V1820" s="2" t="n">
        <v>15.48</v>
      </c>
      <c r="W1820" s="2" t="n">
        <v>1027.7</v>
      </c>
      <c r="X1820" s="2" t="n">
        <v>159.08</v>
      </c>
      <c r="Y1820" s="2" t="n">
        <v>0</v>
      </c>
    </row>
    <row r="1821" customFormat="false" ht="12.75" hidden="false" customHeight="false" outlineLevel="0" collapsed="false">
      <c r="B1821" s="0" t="n">
        <v>1.38</v>
      </c>
      <c r="C1821" s="0" t="n">
        <v>1.368</v>
      </c>
      <c r="D1821" s="0" t="n">
        <v>18.0281</v>
      </c>
      <c r="E1821" s="0" t="n">
        <v>18.0278</v>
      </c>
      <c r="F1821" s="0" t="n">
        <v>11.264134</v>
      </c>
      <c r="G1821" s="0" t="n">
        <v>1.44917</v>
      </c>
      <c r="H1821" s="0" t="n">
        <v>99.6122</v>
      </c>
      <c r="I1821" s="0" t="n">
        <v>9.856</v>
      </c>
      <c r="J1821" s="0" t="n">
        <v>7.85</v>
      </c>
      <c r="K1821" s="0" t="n">
        <v>-121.80683</v>
      </c>
      <c r="L1821" s="0" t="n">
        <v>86.09419</v>
      </c>
      <c r="M1821" s="0" t="n">
        <v>2.3228</v>
      </c>
      <c r="N1821" s="0" t="n">
        <v>0</v>
      </c>
      <c r="O1821" s="0" t="n">
        <v>52.15904</v>
      </c>
      <c r="P1821" s="0" t="n">
        <v>4.28896</v>
      </c>
      <c r="Q1821" s="0" t="n">
        <v>0.01759</v>
      </c>
      <c r="R1821" s="0" t="n">
        <v>0</v>
      </c>
      <c r="S1821" s="0" t="n">
        <v>1.9377</v>
      </c>
      <c r="T1821" s="0" t="n">
        <v>2.0818</v>
      </c>
      <c r="U1821" s="0" t="n">
        <v>0.2283</v>
      </c>
      <c r="V1821" s="2" t="n">
        <v>15.45</v>
      </c>
      <c r="W1821" s="2" t="n">
        <v>1029.7</v>
      </c>
      <c r="X1821" s="2" t="n">
        <v>159.08</v>
      </c>
      <c r="Y1821" s="2" t="n">
        <v>0</v>
      </c>
    </row>
    <row r="1822" customFormat="false" ht="12.75" hidden="false" customHeight="false" outlineLevel="0" collapsed="false">
      <c r="B1822" s="0" t="n">
        <v>1.369</v>
      </c>
      <c r="C1822" s="0" t="n">
        <v>1.357</v>
      </c>
      <c r="D1822" s="0" t="n">
        <v>18.0278</v>
      </c>
      <c r="E1822" s="0" t="n">
        <v>18.0278</v>
      </c>
      <c r="F1822" s="0" t="n">
        <v>11.263863</v>
      </c>
      <c r="G1822" s="0" t="n">
        <v>1.449143</v>
      </c>
      <c r="H1822" s="0" t="n">
        <v>99.6101</v>
      </c>
      <c r="I1822" s="0" t="n">
        <v>9.8559</v>
      </c>
      <c r="J1822" s="0" t="n">
        <v>7.846</v>
      </c>
      <c r="K1822" s="0" t="n">
        <v>-121.91369</v>
      </c>
      <c r="L1822" s="0" t="n">
        <v>86.16972</v>
      </c>
      <c r="M1822" s="0" t="n">
        <v>2.3228</v>
      </c>
      <c r="N1822" s="0" t="n">
        <v>0</v>
      </c>
      <c r="O1822" s="0" t="n">
        <v>52.15904</v>
      </c>
      <c r="P1822" s="0" t="n">
        <v>4.28896</v>
      </c>
      <c r="Q1822" s="0" t="n">
        <v>0.0176</v>
      </c>
      <c r="R1822" s="0" t="n">
        <v>0</v>
      </c>
      <c r="S1822" s="0" t="n">
        <v>1.9389</v>
      </c>
      <c r="T1822" s="0" t="n">
        <v>2.0818</v>
      </c>
      <c r="U1822" s="0" t="n">
        <v>0.2283</v>
      </c>
      <c r="V1822" s="2" t="n">
        <v>15.45</v>
      </c>
      <c r="W1822" s="2" t="n">
        <v>1029.7</v>
      </c>
      <c r="X1822" s="2" t="n">
        <v>159.08</v>
      </c>
      <c r="Y1822" s="2" t="n">
        <v>0</v>
      </c>
    </row>
    <row r="1823" customFormat="false" ht="12.75" hidden="false" customHeight="false" outlineLevel="0" collapsed="false">
      <c r="B1823" s="0" t="n">
        <v>1.38</v>
      </c>
      <c r="C1823" s="0" t="n">
        <v>1.368</v>
      </c>
      <c r="D1823" s="0" t="n">
        <v>18.0276</v>
      </c>
      <c r="E1823" s="0" t="n">
        <v>18.0275</v>
      </c>
      <c r="F1823" s="0" t="n">
        <v>11.263906</v>
      </c>
      <c r="G1823" s="0" t="n">
        <v>1.449131</v>
      </c>
      <c r="H1823" s="0" t="n">
        <v>99.611</v>
      </c>
      <c r="I1823" s="0" t="n">
        <v>9.8558</v>
      </c>
      <c r="J1823" s="0" t="n">
        <v>7.85</v>
      </c>
      <c r="K1823" s="0" t="n">
        <v>-121.79779</v>
      </c>
      <c r="L1823" s="0" t="n">
        <v>86.0878</v>
      </c>
      <c r="M1823" s="0" t="n">
        <v>2.3228</v>
      </c>
      <c r="N1823" s="0" t="n">
        <v>0</v>
      </c>
      <c r="O1823" s="0" t="n">
        <v>52.15904</v>
      </c>
      <c r="P1823" s="0" t="n">
        <v>4.28896</v>
      </c>
      <c r="Q1823" s="0" t="n">
        <v>0.01762</v>
      </c>
      <c r="R1823" s="0" t="n">
        <v>0</v>
      </c>
      <c r="S1823" s="0" t="n">
        <v>1.9377</v>
      </c>
      <c r="T1823" s="0" t="n">
        <v>2.0818</v>
      </c>
      <c r="U1823" s="0" t="n">
        <v>0.2271</v>
      </c>
      <c r="V1823" s="2" t="n">
        <v>15.48</v>
      </c>
      <c r="W1823" s="2" t="n">
        <v>1027.7</v>
      </c>
      <c r="X1823" s="2" t="n">
        <v>159.08</v>
      </c>
      <c r="Y1823" s="2" t="n">
        <v>0</v>
      </c>
    </row>
    <row r="1824" customFormat="false" ht="12.75" hidden="false" customHeight="false" outlineLevel="0" collapsed="false">
      <c r="B1824" s="0" t="n">
        <v>1.379</v>
      </c>
      <c r="C1824" s="0" t="n">
        <v>1.367</v>
      </c>
      <c r="D1824" s="0" t="n">
        <v>18.0274</v>
      </c>
      <c r="E1824" s="0" t="n">
        <v>18.0275</v>
      </c>
      <c r="F1824" s="0" t="n">
        <v>11.263776</v>
      </c>
      <c r="G1824" s="0" t="n">
        <v>1.449117</v>
      </c>
      <c r="H1824" s="0" t="n">
        <v>99.6101</v>
      </c>
      <c r="I1824" s="0" t="n">
        <v>9.8557</v>
      </c>
      <c r="J1824" s="0" t="n">
        <v>7.842</v>
      </c>
      <c r="K1824" s="0" t="n">
        <v>-121.88415</v>
      </c>
      <c r="L1824" s="0" t="n">
        <v>86.14884</v>
      </c>
      <c r="M1824" s="0" t="n">
        <v>2.3228</v>
      </c>
      <c r="N1824" s="0" t="n">
        <v>0</v>
      </c>
      <c r="O1824" s="0" t="n">
        <v>52.15904</v>
      </c>
      <c r="P1824" s="0" t="n">
        <v>4.28896</v>
      </c>
      <c r="Q1824" s="0" t="n">
        <v>0.01763</v>
      </c>
      <c r="R1824" s="0" t="n">
        <v>0</v>
      </c>
      <c r="S1824" s="0" t="n">
        <v>1.9389</v>
      </c>
      <c r="T1824" s="0" t="n">
        <v>2.0818</v>
      </c>
      <c r="U1824" s="0" t="n">
        <v>0.2259</v>
      </c>
      <c r="V1824" s="2" t="n">
        <v>15.45</v>
      </c>
      <c r="W1824" s="2" t="n">
        <v>1029.7</v>
      </c>
      <c r="X1824" s="2" t="n">
        <v>159.08</v>
      </c>
      <c r="Y1824" s="2" t="n">
        <v>0</v>
      </c>
    </row>
    <row r="1825" customFormat="false" ht="12.75" hidden="false" customHeight="false" outlineLevel="0" collapsed="false">
      <c r="B1825" s="0" t="n">
        <v>1.39</v>
      </c>
      <c r="C1825" s="0" t="n">
        <v>1.378</v>
      </c>
      <c r="D1825" s="0" t="n">
        <v>18.0274</v>
      </c>
      <c r="E1825" s="0" t="n">
        <v>18.0276</v>
      </c>
      <c r="F1825" s="0" t="n">
        <v>11.263885</v>
      </c>
      <c r="G1825" s="0" t="n">
        <v>1.449091</v>
      </c>
      <c r="H1825" s="0" t="n">
        <v>99.6112</v>
      </c>
      <c r="I1825" s="0" t="n">
        <v>9.8555</v>
      </c>
      <c r="J1825" s="0" t="n">
        <v>7.842</v>
      </c>
      <c r="K1825" s="0" t="n">
        <v>-121.87947</v>
      </c>
      <c r="L1825" s="0" t="n">
        <v>86.14553</v>
      </c>
      <c r="M1825" s="0" t="n">
        <v>2.3228</v>
      </c>
      <c r="N1825" s="0" t="n">
        <v>0</v>
      </c>
      <c r="O1825" s="0" t="n">
        <v>52.15904</v>
      </c>
      <c r="P1825" s="0" t="n">
        <v>4.28896</v>
      </c>
      <c r="Q1825" s="0" t="n">
        <v>0.01764</v>
      </c>
      <c r="R1825" s="0" t="n">
        <v>0</v>
      </c>
      <c r="S1825" s="0" t="n">
        <v>1.9389</v>
      </c>
      <c r="T1825" s="0" t="n">
        <v>2.0818</v>
      </c>
      <c r="U1825" s="0" t="n">
        <v>0.2259</v>
      </c>
      <c r="V1825" s="2" t="n">
        <v>15.45</v>
      </c>
      <c r="W1825" s="2" t="n">
        <v>1029.7</v>
      </c>
      <c r="X1825" s="2" t="n">
        <v>159.08</v>
      </c>
      <c r="Y1825" s="2" t="n">
        <v>0</v>
      </c>
    </row>
    <row r="1826" customFormat="false" ht="12.75" hidden="false" customHeight="false" outlineLevel="0" collapsed="false">
      <c r="B1826" s="0" t="n">
        <v>1.402</v>
      </c>
      <c r="C1826" s="0" t="n">
        <v>1.39</v>
      </c>
      <c r="D1826" s="0" t="n">
        <v>18.0272</v>
      </c>
      <c r="E1826" s="0" t="n">
        <v>18.0277</v>
      </c>
      <c r="F1826" s="0" t="n">
        <v>11.263776</v>
      </c>
      <c r="G1826" s="0" t="n">
        <v>1.449093</v>
      </c>
      <c r="H1826" s="0" t="n">
        <v>99.6105</v>
      </c>
      <c r="I1826" s="0" t="n">
        <v>9.8555</v>
      </c>
      <c r="J1826" s="0" t="n">
        <v>7.842</v>
      </c>
      <c r="K1826" s="0" t="n">
        <v>-121.87178</v>
      </c>
      <c r="L1826" s="0" t="n">
        <v>86.1401</v>
      </c>
      <c r="M1826" s="0" t="n">
        <v>2.3228</v>
      </c>
      <c r="N1826" s="0" t="n">
        <v>0</v>
      </c>
      <c r="O1826" s="0" t="n">
        <v>52.15904</v>
      </c>
      <c r="P1826" s="0" t="n">
        <v>4.28896</v>
      </c>
      <c r="Q1826" s="0" t="n">
        <v>0.01765</v>
      </c>
      <c r="R1826" s="0" t="n">
        <v>0</v>
      </c>
      <c r="S1826" s="0" t="n">
        <v>1.9389</v>
      </c>
      <c r="T1826" s="0" t="n">
        <v>2.0818</v>
      </c>
      <c r="U1826" s="0" t="n">
        <v>0.2259</v>
      </c>
      <c r="V1826" s="2" t="n">
        <v>15.45</v>
      </c>
      <c r="W1826" s="2" t="n">
        <v>1029.7</v>
      </c>
      <c r="X1826" s="2" t="n">
        <v>159.08</v>
      </c>
      <c r="Y1826" s="2" t="n">
        <v>0</v>
      </c>
    </row>
    <row r="1827" customFormat="false" ht="12.75" hidden="false" customHeight="false" outlineLevel="0" collapsed="false">
      <c r="B1827" s="0" t="n">
        <v>1.411</v>
      </c>
      <c r="C1827" s="0" t="n">
        <v>1.398</v>
      </c>
      <c r="D1827" s="0" t="n">
        <v>18.0269</v>
      </c>
      <c r="E1827" s="0" t="n">
        <v>18.0273</v>
      </c>
      <c r="F1827" s="0" t="n">
        <v>11.26382</v>
      </c>
      <c r="G1827" s="0" t="n">
        <v>1.449091</v>
      </c>
      <c r="H1827" s="0" t="n">
        <v>99.6119</v>
      </c>
      <c r="I1827" s="0" t="n">
        <v>9.8556</v>
      </c>
      <c r="J1827" s="0" t="n">
        <v>7.838</v>
      </c>
      <c r="K1827" s="0" t="n">
        <v>-121.86104</v>
      </c>
      <c r="L1827" s="0" t="n">
        <v>86.1325</v>
      </c>
      <c r="M1827" s="0" t="n">
        <v>2.3228</v>
      </c>
      <c r="N1827" s="0" t="n">
        <v>0</v>
      </c>
      <c r="O1827" s="0" t="n">
        <v>52.15904</v>
      </c>
      <c r="P1827" s="0" t="n">
        <v>4.28896</v>
      </c>
      <c r="Q1827" s="0" t="n">
        <v>0.01766</v>
      </c>
      <c r="R1827" s="0" t="n">
        <v>0</v>
      </c>
      <c r="S1827" s="0" t="n">
        <v>1.9389</v>
      </c>
      <c r="T1827" s="0" t="n">
        <v>2.0818</v>
      </c>
      <c r="U1827" s="0" t="n">
        <v>0.2247</v>
      </c>
      <c r="V1827" s="2" t="n">
        <v>15.406</v>
      </c>
      <c r="W1827" s="2" t="n">
        <v>1029.7</v>
      </c>
      <c r="X1827" s="2" t="n">
        <v>158.64</v>
      </c>
      <c r="Y1827" s="2" t="n">
        <v>0</v>
      </c>
    </row>
    <row r="1828" customFormat="false" ht="12.75" hidden="false" customHeight="false" outlineLevel="0" collapsed="false">
      <c r="B1828" s="0" t="n">
        <v>1.402</v>
      </c>
      <c r="C1828" s="0" t="n">
        <v>1.39</v>
      </c>
      <c r="D1828" s="0" t="n">
        <v>18.0271</v>
      </c>
      <c r="E1828" s="0" t="n">
        <v>18.027</v>
      </c>
      <c r="F1828" s="0" t="n">
        <v>11.264134</v>
      </c>
      <c r="G1828" s="0" t="n">
        <v>1.449079</v>
      </c>
      <c r="H1828" s="0" t="n">
        <v>99.6149</v>
      </c>
      <c r="I1828" s="0" t="n">
        <v>9.8556</v>
      </c>
      <c r="J1828" s="0" t="n">
        <v>7.838</v>
      </c>
      <c r="K1828" s="0" t="n">
        <v>-121.84692</v>
      </c>
      <c r="L1828" s="0" t="n">
        <v>86.12252</v>
      </c>
      <c r="M1828" s="0" t="n">
        <v>2.3294</v>
      </c>
      <c r="N1828" s="0" t="n">
        <v>0</v>
      </c>
      <c r="O1828" s="0" t="n">
        <v>52.15904</v>
      </c>
      <c r="P1828" s="0" t="n">
        <v>4.28896</v>
      </c>
      <c r="Q1828" s="0" t="n">
        <v>0.01767</v>
      </c>
      <c r="R1828" s="0" t="n">
        <v>0</v>
      </c>
      <c r="S1828" s="0" t="n">
        <v>1.9389</v>
      </c>
      <c r="T1828" s="0" t="n">
        <v>2.083</v>
      </c>
      <c r="U1828" s="0" t="n">
        <v>0.2247</v>
      </c>
      <c r="V1828" s="2" t="n">
        <v>15.406</v>
      </c>
      <c r="W1828" s="2" t="n">
        <v>1029.7</v>
      </c>
      <c r="X1828" s="2" t="n">
        <v>158.64</v>
      </c>
      <c r="Y1828" s="2" t="n">
        <v>0</v>
      </c>
    </row>
    <row r="1829" customFormat="false" ht="12.75" hidden="false" customHeight="false" outlineLevel="0" collapsed="false">
      <c r="B1829" s="0" t="n">
        <v>1.422</v>
      </c>
      <c r="C1829" s="0" t="n">
        <v>1.41</v>
      </c>
      <c r="D1829" s="0" t="n">
        <v>18.0269</v>
      </c>
      <c r="E1829" s="0" t="n">
        <v>18.0267</v>
      </c>
      <c r="F1829" s="0" t="n">
        <v>11.264026</v>
      </c>
      <c r="G1829" s="0" t="n">
        <v>1.449041</v>
      </c>
      <c r="H1829" s="0" t="n">
        <v>99.6141</v>
      </c>
      <c r="I1829" s="0" t="n">
        <v>9.8553</v>
      </c>
      <c r="J1829" s="0" t="n">
        <v>7.838</v>
      </c>
      <c r="K1829" s="0" t="n">
        <v>-121.83026</v>
      </c>
      <c r="L1829" s="0" t="n">
        <v>86.11075</v>
      </c>
      <c r="M1829" s="0" t="n">
        <v>2.3228</v>
      </c>
      <c r="N1829" s="0" t="n">
        <v>0</v>
      </c>
      <c r="O1829" s="0" t="n">
        <v>52.15904</v>
      </c>
      <c r="P1829" s="0" t="n">
        <v>4.28896</v>
      </c>
      <c r="Q1829" s="0" t="n">
        <v>0.01769</v>
      </c>
      <c r="R1829" s="0" t="n">
        <v>0</v>
      </c>
      <c r="S1829" s="0" t="n">
        <v>1.9389</v>
      </c>
      <c r="T1829" s="0" t="n">
        <v>2.0818</v>
      </c>
      <c r="U1829" s="0" t="n">
        <v>0.2259</v>
      </c>
      <c r="V1829" s="2" t="n">
        <v>15.393</v>
      </c>
      <c r="W1829" s="2" t="n">
        <v>1027.7</v>
      </c>
      <c r="X1829" s="2" t="n">
        <v>158.19</v>
      </c>
      <c r="Y1829" s="2" t="n">
        <v>0</v>
      </c>
    </row>
    <row r="1830" customFormat="false" ht="12.75" hidden="false" customHeight="false" outlineLevel="0" collapsed="false">
      <c r="B1830" s="0" t="n">
        <v>1.422</v>
      </c>
      <c r="C1830" s="0" t="n">
        <v>1.41</v>
      </c>
      <c r="D1830" s="0" t="n">
        <v>18.0269</v>
      </c>
      <c r="E1830" s="0" t="n">
        <v>18.0265</v>
      </c>
      <c r="F1830" s="0" t="n">
        <v>11.264091</v>
      </c>
      <c r="G1830" s="0" t="n">
        <v>1.449001</v>
      </c>
      <c r="H1830" s="0" t="n">
        <v>99.6148</v>
      </c>
      <c r="I1830" s="0" t="n">
        <v>9.8551</v>
      </c>
      <c r="J1830" s="0" t="n">
        <v>7.842</v>
      </c>
      <c r="K1830" s="0" t="n">
        <v>-121.81023</v>
      </c>
      <c r="L1830" s="0" t="n">
        <v>86.09659</v>
      </c>
      <c r="M1830" s="0" t="n">
        <v>2.3294</v>
      </c>
      <c r="N1830" s="0" t="n">
        <v>0</v>
      </c>
      <c r="O1830" s="0" t="n">
        <v>52.15904</v>
      </c>
      <c r="P1830" s="0" t="n">
        <v>4.28896</v>
      </c>
      <c r="Q1830" s="0" t="n">
        <v>0.0177</v>
      </c>
      <c r="R1830" s="0" t="n">
        <v>0</v>
      </c>
      <c r="S1830" s="0" t="n">
        <v>1.9389</v>
      </c>
      <c r="T1830" s="0" t="n">
        <v>2.083</v>
      </c>
      <c r="U1830" s="0" t="n">
        <v>0.2247</v>
      </c>
      <c r="V1830" s="2" t="n">
        <v>15.363</v>
      </c>
      <c r="W1830" s="2" t="n">
        <v>1029.7</v>
      </c>
      <c r="X1830" s="2" t="n">
        <v>158.19</v>
      </c>
      <c r="Y1830" s="2" t="n">
        <v>0</v>
      </c>
    </row>
    <row r="1831" customFormat="false" ht="12.75" hidden="false" customHeight="false" outlineLevel="0" collapsed="false">
      <c r="B1831" s="0" t="n">
        <v>1.424</v>
      </c>
      <c r="C1831" s="0" t="n">
        <v>1.411</v>
      </c>
      <c r="D1831" s="0" t="n">
        <v>18.0267</v>
      </c>
      <c r="E1831" s="0" t="n">
        <v>18.0265</v>
      </c>
      <c r="F1831" s="0" t="n">
        <v>11.264134</v>
      </c>
      <c r="G1831" s="0" t="n">
        <v>1.449001</v>
      </c>
      <c r="H1831" s="0" t="n">
        <v>99.6157</v>
      </c>
      <c r="I1831" s="0" t="n">
        <v>9.8551</v>
      </c>
      <c r="J1831" s="0" t="n">
        <v>7.838</v>
      </c>
      <c r="K1831" s="0" t="n">
        <v>-121.78721</v>
      </c>
      <c r="L1831" s="0" t="n">
        <v>86.08032</v>
      </c>
      <c r="M1831" s="0" t="n">
        <v>2.3228</v>
      </c>
      <c r="N1831" s="0" t="n">
        <v>0</v>
      </c>
      <c r="O1831" s="0" t="n">
        <v>52.15904</v>
      </c>
      <c r="P1831" s="0" t="n">
        <v>4.28896</v>
      </c>
      <c r="Q1831" s="0" t="n">
        <v>0.01771</v>
      </c>
      <c r="R1831" s="0" t="n">
        <v>0</v>
      </c>
      <c r="S1831" s="0" t="n">
        <v>1.9389</v>
      </c>
      <c r="T1831" s="0" t="n">
        <v>2.0818</v>
      </c>
      <c r="U1831" s="0" t="n">
        <v>0.2234</v>
      </c>
      <c r="V1831" s="2" t="n">
        <v>15.191</v>
      </c>
      <c r="W1831" s="2" t="n">
        <v>1029.7</v>
      </c>
      <c r="X1831" s="2" t="n">
        <v>156.42</v>
      </c>
      <c r="Y1831" s="2" t="n">
        <v>0</v>
      </c>
    </row>
    <row r="1832" customFormat="false" ht="12.75" hidden="false" customHeight="false" outlineLevel="0" collapsed="false">
      <c r="B1832" s="0" t="n">
        <v>1.433</v>
      </c>
      <c r="C1832" s="0" t="n">
        <v>1.42</v>
      </c>
      <c r="D1832" s="0" t="n">
        <v>18.0267</v>
      </c>
      <c r="E1832" s="0" t="n">
        <v>18.0265</v>
      </c>
      <c r="F1832" s="0" t="n">
        <v>11.26408</v>
      </c>
      <c r="G1832" s="0" t="n">
        <v>1.448989</v>
      </c>
      <c r="H1832" s="0" t="n">
        <v>99.6151</v>
      </c>
      <c r="I1832" s="0" t="n">
        <v>9.855</v>
      </c>
      <c r="J1832" s="0" t="n">
        <v>7.842</v>
      </c>
      <c r="K1832" s="0" t="n">
        <v>-121.65911</v>
      </c>
      <c r="L1832" s="0" t="n">
        <v>85.98977</v>
      </c>
      <c r="M1832" s="0" t="n">
        <v>2.3228</v>
      </c>
      <c r="N1832" s="0" t="n">
        <v>0</v>
      </c>
      <c r="O1832" s="0" t="n">
        <v>52.15904</v>
      </c>
      <c r="P1832" s="0" t="n">
        <v>4.28896</v>
      </c>
      <c r="Q1832" s="0" t="n">
        <v>0.01772</v>
      </c>
      <c r="R1832" s="0" t="n">
        <v>0</v>
      </c>
      <c r="S1832" s="0" t="n">
        <v>1.9377</v>
      </c>
      <c r="T1832" s="0" t="n">
        <v>2.0818</v>
      </c>
      <c r="U1832" s="0" t="n">
        <v>0.221</v>
      </c>
      <c r="V1832" s="2" t="n">
        <v>14.728</v>
      </c>
      <c r="W1832" s="2" t="n">
        <v>1029.7</v>
      </c>
      <c r="X1832" s="2" t="n">
        <v>151.65</v>
      </c>
      <c r="Y1832" s="2" t="n">
        <v>0</v>
      </c>
    </row>
    <row r="1833" customFormat="false" ht="12.75" hidden="false" customHeight="false" outlineLevel="0" collapsed="false">
      <c r="B1833" s="0" t="n">
        <v>1.424</v>
      </c>
      <c r="C1833" s="0" t="n">
        <v>1.411</v>
      </c>
      <c r="D1833" s="0" t="n">
        <v>18.0265</v>
      </c>
      <c r="E1833" s="0" t="n">
        <v>18.0262</v>
      </c>
      <c r="F1833" s="0" t="n">
        <v>11.263917</v>
      </c>
      <c r="G1833" s="0" t="n">
        <v>1.448977</v>
      </c>
      <c r="H1833" s="0" t="n">
        <v>99.6138</v>
      </c>
      <c r="I1833" s="0" t="n">
        <v>9.855</v>
      </c>
      <c r="J1833" s="0" t="n">
        <v>7.834</v>
      </c>
      <c r="K1833" s="0" t="n">
        <v>-121.749</v>
      </c>
      <c r="L1833" s="0" t="n">
        <v>86.05331</v>
      </c>
      <c r="M1833" s="0" t="n">
        <v>2.3228</v>
      </c>
      <c r="N1833" s="0" t="n">
        <v>0</v>
      </c>
      <c r="O1833" s="0" t="n">
        <v>52.15904</v>
      </c>
      <c r="P1833" s="0" t="n">
        <v>4.28896</v>
      </c>
      <c r="Q1833" s="0" t="n">
        <v>0.01773</v>
      </c>
      <c r="R1833" s="0" t="n">
        <v>0</v>
      </c>
      <c r="S1833" s="0" t="n">
        <v>1.9389</v>
      </c>
      <c r="T1833" s="0" t="n">
        <v>2.0818</v>
      </c>
      <c r="U1833" s="0" t="n">
        <v>0.221</v>
      </c>
      <c r="V1833" s="2" t="n">
        <v>14.001</v>
      </c>
      <c r="W1833" s="2" t="n">
        <v>1029.7</v>
      </c>
      <c r="X1833" s="2" t="n">
        <v>144.17</v>
      </c>
      <c r="Y1833" s="2" t="n">
        <v>0</v>
      </c>
    </row>
    <row r="1834" customFormat="false" ht="12.75" hidden="false" customHeight="false" outlineLevel="0" collapsed="false">
      <c r="B1834" s="0" t="n">
        <v>1.443</v>
      </c>
      <c r="C1834" s="0" t="n">
        <v>1.43</v>
      </c>
      <c r="D1834" s="0" t="n">
        <v>18.026</v>
      </c>
      <c r="E1834" s="0" t="n">
        <v>18.0259</v>
      </c>
      <c r="F1834" s="0" t="n">
        <v>11.263755</v>
      </c>
      <c r="G1834" s="0" t="n">
        <v>1.448936</v>
      </c>
      <c r="H1834" s="0" t="n">
        <v>99.6134</v>
      </c>
      <c r="I1834" s="0" t="n">
        <v>9.8548</v>
      </c>
      <c r="J1834" s="0" t="n">
        <v>7.842</v>
      </c>
      <c r="K1834" s="0" t="n">
        <v>-121.73417</v>
      </c>
      <c r="L1834" s="0" t="n">
        <v>86.04283</v>
      </c>
      <c r="M1834" s="0" t="n">
        <v>2.3161</v>
      </c>
      <c r="N1834" s="0" t="n">
        <v>0</v>
      </c>
      <c r="O1834" s="0" t="n">
        <v>52.15904</v>
      </c>
      <c r="P1834" s="0" t="n">
        <v>4.28896</v>
      </c>
      <c r="Q1834" s="0" t="n">
        <v>0.01774</v>
      </c>
      <c r="R1834" s="0" t="n">
        <v>0</v>
      </c>
      <c r="S1834" s="0" t="n">
        <v>1.9389</v>
      </c>
      <c r="T1834" s="0" t="n">
        <v>2.0806</v>
      </c>
      <c r="U1834" s="0" t="n">
        <v>0.2234</v>
      </c>
      <c r="V1834" s="2" t="n">
        <v>13.498</v>
      </c>
      <c r="W1834" s="2" t="n">
        <v>1029.7</v>
      </c>
      <c r="X1834" s="2" t="n">
        <v>138.99</v>
      </c>
      <c r="Y1834" s="2" t="n">
        <v>0</v>
      </c>
    </row>
    <row r="1835" customFormat="false" ht="12.75" hidden="false" customHeight="false" outlineLevel="0" collapsed="false">
      <c r="B1835" s="0" t="n">
        <v>1.433</v>
      </c>
      <c r="C1835" s="0" t="n">
        <v>1.42</v>
      </c>
      <c r="D1835" s="0" t="n">
        <v>18.0262</v>
      </c>
      <c r="E1835" s="0" t="n">
        <v>18.0259</v>
      </c>
      <c r="F1835" s="0" t="n">
        <v>11.263636</v>
      </c>
      <c r="G1835" s="0" t="n">
        <v>1.448936</v>
      </c>
      <c r="H1835" s="0" t="n">
        <v>99.6116</v>
      </c>
      <c r="I1835" s="0" t="n">
        <v>9.8548</v>
      </c>
      <c r="J1835" s="0" t="n">
        <v>7.834</v>
      </c>
      <c r="K1835" s="0" t="n">
        <v>-121.7164</v>
      </c>
      <c r="L1835" s="0" t="n">
        <v>86.03027</v>
      </c>
      <c r="M1835" s="0" t="n">
        <v>2.3161</v>
      </c>
      <c r="N1835" s="0" t="n">
        <v>0</v>
      </c>
      <c r="O1835" s="0" t="n">
        <v>52.15904</v>
      </c>
      <c r="P1835" s="0" t="n">
        <v>4.28896</v>
      </c>
      <c r="Q1835" s="0" t="n">
        <v>0.01775</v>
      </c>
      <c r="R1835" s="0" t="n">
        <v>0</v>
      </c>
      <c r="S1835" s="0" t="n">
        <v>1.9389</v>
      </c>
      <c r="T1835" s="0" t="n">
        <v>2.0806</v>
      </c>
      <c r="U1835" s="0" t="n">
        <v>0.2222</v>
      </c>
      <c r="V1835" s="2" t="n">
        <v>13.498</v>
      </c>
      <c r="W1835" s="2" t="n">
        <v>1029.7</v>
      </c>
      <c r="X1835" s="2" t="n">
        <v>138.99</v>
      </c>
      <c r="Y1835" s="2" t="n">
        <v>0</v>
      </c>
    </row>
    <row r="1836" customFormat="false" ht="12.75" hidden="false" customHeight="false" outlineLevel="0" collapsed="false">
      <c r="B1836" s="0" t="n">
        <v>1.434</v>
      </c>
      <c r="C1836" s="0" t="n">
        <v>1.421</v>
      </c>
      <c r="D1836" s="0" t="n">
        <v>18.026</v>
      </c>
      <c r="E1836" s="0" t="n">
        <v>18.0258</v>
      </c>
      <c r="F1836" s="0" t="n">
        <v>11.263441</v>
      </c>
      <c r="G1836" s="0" t="n">
        <v>1.448936</v>
      </c>
      <c r="H1836" s="0" t="n">
        <v>99.61</v>
      </c>
      <c r="I1836" s="0" t="n">
        <v>9.8548</v>
      </c>
      <c r="J1836" s="0" t="n">
        <v>7.834</v>
      </c>
      <c r="K1836" s="0" t="n">
        <v>-121.69641</v>
      </c>
      <c r="L1836" s="0" t="n">
        <v>86.01614</v>
      </c>
      <c r="M1836" s="0" t="n">
        <v>2.3161</v>
      </c>
      <c r="N1836" s="0" t="n">
        <v>0</v>
      </c>
      <c r="O1836" s="0" t="n">
        <v>52.15904</v>
      </c>
      <c r="P1836" s="0" t="n">
        <v>4.28896</v>
      </c>
      <c r="Q1836" s="0" t="n">
        <v>0.01777</v>
      </c>
      <c r="R1836" s="0" t="n">
        <v>0</v>
      </c>
      <c r="S1836" s="0" t="n">
        <v>1.9389</v>
      </c>
      <c r="T1836" s="0" t="n">
        <v>2.0806</v>
      </c>
      <c r="U1836" s="0" t="n">
        <v>0.221</v>
      </c>
      <c r="V1836" s="2" t="n">
        <v>13.779</v>
      </c>
      <c r="W1836" s="2" t="n">
        <v>1031.7</v>
      </c>
      <c r="X1836" s="2" t="n">
        <v>142.15</v>
      </c>
      <c r="Y1836" s="2" t="n">
        <v>0</v>
      </c>
    </row>
    <row r="1837" customFormat="false" ht="12.75" hidden="false" customHeight="false" outlineLevel="0" collapsed="false">
      <c r="B1837" s="0" t="n">
        <v>1.443</v>
      </c>
      <c r="C1837" s="0" t="n">
        <v>1.43</v>
      </c>
      <c r="D1837" s="0" t="n">
        <v>18.0259</v>
      </c>
      <c r="E1837" s="0" t="n">
        <v>18.0257</v>
      </c>
      <c r="F1837" s="0" t="n">
        <v>11.263408</v>
      </c>
      <c r="G1837" s="0" t="n">
        <v>1.448901</v>
      </c>
      <c r="H1837" s="0" t="n">
        <v>99.61</v>
      </c>
      <c r="I1837" s="0" t="n">
        <v>9.8546</v>
      </c>
      <c r="J1837" s="0" t="n">
        <v>7.834</v>
      </c>
      <c r="K1837" s="0" t="n">
        <v>-121.68928</v>
      </c>
      <c r="L1837" s="0" t="n">
        <v>86.0111</v>
      </c>
      <c r="M1837" s="0" t="n">
        <v>2.3094</v>
      </c>
      <c r="N1837" s="0" t="n">
        <v>0</v>
      </c>
      <c r="O1837" s="0" t="n">
        <v>52.15904</v>
      </c>
      <c r="P1837" s="0" t="n">
        <v>4.28896</v>
      </c>
      <c r="Q1837" s="0" t="n">
        <v>0.01778</v>
      </c>
      <c r="R1837" s="0" t="n">
        <v>0</v>
      </c>
      <c r="S1837" s="0" t="n">
        <v>1.9389</v>
      </c>
      <c r="T1837" s="0" t="n">
        <v>2.0794</v>
      </c>
      <c r="U1837" s="0" t="n">
        <v>0.2198</v>
      </c>
      <c r="V1837" s="2" t="n">
        <v>14.16</v>
      </c>
      <c r="W1837" s="2" t="n">
        <v>1029.7</v>
      </c>
      <c r="X1837" s="2" t="n">
        <v>145.8</v>
      </c>
      <c r="Y1837" s="2" t="n">
        <v>0</v>
      </c>
    </row>
    <row r="1838" customFormat="false" ht="12.75" hidden="false" customHeight="false" outlineLevel="0" collapsed="false">
      <c r="B1838" s="0" t="n">
        <v>1.412</v>
      </c>
      <c r="C1838" s="0" t="n">
        <v>1.4</v>
      </c>
      <c r="D1838" s="0" t="n">
        <v>18.0257</v>
      </c>
      <c r="E1838" s="0" t="n">
        <v>18.0258</v>
      </c>
      <c r="F1838" s="0" t="n">
        <v>11.263766</v>
      </c>
      <c r="G1838" s="0" t="n">
        <v>1.44891</v>
      </c>
      <c r="H1838" s="0" t="n">
        <v>99.6144</v>
      </c>
      <c r="I1838" s="0" t="n">
        <v>9.8546</v>
      </c>
      <c r="J1838" s="0" t="n">
        <v>7.834</v>
      </c>
      <c r="K1838" s="0" t="n">
        <v>-121.67973</v>
      </c>
      <c r="L1838" s="0" t="n">
        <v>86.00435</v>
      </c>
      <c r="M1838" s="0" t="n">
        <v>2.3161</v>
      </c>
      <c r="N1838" s="0" t="n">
        <v>0</v>
      </c>
      <c r="O1838" s="0" t="n">
        <v>52.15904</v>
      </c>
      <c r="P1838" s="0" t="n">
        <v>4.28896</v>
      </c>
      <c r="Q1838" s="0" t="n">
        <v>0.01779</v>
      </c>
      <c r="R1838" s="0" t="n">
        <v>0</v>
      </c>
      <c r="S1838" s="0" t="n">
        <v>1.9389</v>
      </c>
      <c r="T1838" s="0" t="n">
        <v>2.0806</v>
      </c>
      <c r="U1838" s="0" t="n">
        <v>0.2186</v>
      </c>
      <c r="V1838" s="2" t="n">
        <v>14.441</v>
      </c>
      <c r="W1838" s="2" t="n">
        <v>1029.7</v>
      </c>
      <c r="X1838" s="2" t="n">
        <v>148.7</v>
      </c>
      <c r="Y1838" s="2" t="n">
        <v>0</v>
      </c>
    </row>
    <row r="1839" customFormat="false" ht="12.75" hidden="false" customHeight="false" outlineLevel="0" collapsed="false">
      <c r="B1839" s="0" t="n">
        <v>1.465</v>
      </c>
      <c r="C1839" s="0" t="n">
        <v>1.452</v>
      </c>
      <c r="D1839" s="0" t="n">
        <v>18.0253</v>
      </c>
      <c r="E1839" s="0" t="n">
        <v>18.0254</v>
      </c>
      <c r="F1839" s="0" t="n">
        <v>11.264058</v>
      </c>
      <c r="G1839" s="0" t="n">
        <v>1.448884</v>
      </c>
      <c r="H1839" s="0" t="n">
        <v>99.6185</v>
      </c>
      <c r="I1839" s="0" t="n">
        <v>9.8545</v>
      </c>
      <c r="J1839" s="0" t="n">
        <v>7.83</v>
      </c>
      <c r="K1839" s="0" t="n">
        <v>-121.66964</v>
      </c>
      <c r="L1839" s="0" t="n">
        <v>85.99722</v>
      </c>
      <c r="M1839" s="0" t="n">
        <v>2.3161</v>
      </c>
      <c r="N1839" s="0" t="n">
        <v>0</v>
      </c>
      <c r="O1839" s="0" t="n">
        <v>52.15904</v>
      </c>
      <c r="P1839" s="0" t="n">
        <v>4.28896</v>
      </c>
      <c r="Q1839" s="0" t="n">
        <v>0.0178</v>
      </c>
      <c r="R1839" s="0" t="n">
        <v>0</v>
      </c>
      <c r="S1839" s="0" t="n">
        <v>1.9389</v>
      </c>
      <c r="T1839" s="0" t="n">
        <v>2.0806</v>
      </c>
      <c r="U1839" s="0" t="n">
        <v>0.2173</v>
      </c>
      <c r="V1839" s="2" t="n">
        <v>14.646</v>
      </c>
      <c r="W1839" s="2" t="n">
        <v>1029.7</v>
      </c>
      <c r="X1839" s="2" t="n">
        <v>150.8</v>
      </c>
      <c r="Y1839" s="2" t="n">
        <v>0</v>
      </c>
    </row>
    <row r="1840" customFormat="false" ht="12.75" hidden="false" customHeight="false" outlineLevel="0" collapsed="false">
      <c r="B1840" s="0" t="n">
        <v>1.443</v>
      </c>
      <c r="C1840" s="0" t="n">
        <v>1.43</v>
      </c>
      <c r="D1840" s="0" t="n">
        <v>18.0253</v>
      </c>
      <c r="E1840" s="0" t="n">
        <v>18.0253</v>
      </c>
      <c r="F1840" s="0" t="n">
        <v>11.264199</v>
      </c>
      <c r="G1840" s="0" t="n">
        <v>1.448886</v>
      </c>
      <c r="H1840" s="0" t="n">
        <v>99.6201</v>
      </c>
      <c r="I1840" s="0" t="n">
        <v>9.8545</v>
      </c>
      <c r="J1840" s="0" t="n">
        <v>7.834</v>
      </c>
      <c r="K1840" s="0" t="n">
        <v>-121.65657</v>
      </c>
      <c r="L1840" s="0" t="n">
        <v>85.98798</v>
      </c>
      <c r="M1840" s="0" t="n">
        <v>2.3161</v>
      </c>
      <c r="N1840" s="0" t="n">
        <v>0</v>
      </c>
      <c r="O1840" s="0" t="n">
        <v>52.15904</v>
      </c>
      <c r="P1840" s="0" t="n">
        <v>4.28896</v>
      </c>
      <c r="Q1840" s="0" t="n">
        <v>0.01781</v>
      </c>
      <c r="R1840" s="0" t="n">
        <v>0</v>
      </c>
      <c r="S1840" s="0" t="n">
        <v>1.9389</v>
      </c>
      <c r="T1840" s="0" t="n">
        <v>2.0806</v>
      </c>
      <c r="U1840" s="0" t="n">
        <v>0.2173</v>
      </c>
      <c r="V1840" s="2" t="n">
        <v>14.812</v>
      </c>
      <c r="W1840" s="2" t="n">
        <v>1029.7</v>
      </c>
      <c r="X1840" s="2" t="n">
        <v>152.51</v>
      </c>
      <c r="Y1840" s="2" t="n">
        <v>0</v>
      </c>
    </row>
    <row r="1841" customFormat="false" ht="12.75" hidden="false" customHeight="false" outlineLevel="0" collapsed="false">
      <c r="B1841" s="0" t="n">
        <v>1.444</v>
      </c>
      <c r="C1841" s="0" t="n">
        <v>1.432</v>
      </c>
      <c r="D1841" s="0" t="n">
        <v>18.0255</v>
      </c>
      <c r="E1841" s="0" t="n">
        <v>18.0256</v>
      </c>
      <c r="F1841" s="0" t="n">
        <v>11.264037</v>
      </c>
      <c r="G1841" s="0" t="n">
        <v>1.448872</v>
      </c>
      <c r="H1841" s="0" t="n">
        <v>99.6178</v>
      </c>
      <c r="I1841" s="0" t="n">
        <v>9.8544</v>
      </c>
      <c r="J1841" s="0" t="n">
        <v>7.834</v>
      </c>
      <c r="K1841" s="0" t="n">
        <v>-121.642</v>
      </c>
      <c r="L1841" s="0" t="n">
        <v>85.97768</v>
      </c>
      <c r="M1841" s="0" t="n">
        <v>2.3228</v>
      </c>
      <c r="N1841" s="0" t="n">
        <v>0</v>
      </c>
      <c r="O1841" s="0" t="n">
        <v>52.15904</v>
      </c>
      <c r="P1841" s="0" t="n">
        <v>4.28896</v>
      </c>
      <c r="Q1841" s="0" t="n">
        <v>0.01782</v>
      </c>
      <c r="R1841" s="0" t="n">
        <v>0</v>
      </c>
      <c r="S1841" s="0" t="n">
        <v>1.9389</v>
      </c>
      <c r="T1841" s="0" t="n">
        <v>2.0818</v>
      </c>
      <c r="U1841" s="0" t="n">
        <v>0.2161</v>
      </c>
      <c r="V1841" s="2" t="n">
        <v>14.937</v>
      </c>
      <c r="W1841" s="2" t="n">
        <v>1029.7</v>
      </c>
      <c r="X1841" s="2" t="n">
        <v>153.8</v>
      </c>
      <c r="Y1841"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2</v>
      </c>
      <c r="B1" s="6" t="s">
        <v>373</v>
      </c>
      <c r="C1" s="6" t="s">
        <v>374</v>
      </c>
      <c r="D1" s="6" t="s">
        <v>375</v>
      </c>
      <c r="E1" s="7" t="s">
        <v>376</v>
      </c>
      <c r="F1" s="7" t="s">
        <v>377</v>
      </c>
      <c r="G1" s="7" t="s">
        <v>378</v>
      </c>
      <c r="H1" s="7" t="s">
        <v>379</v>
      </c>
      <c r="I1" s="7" t="s">
        <v>380</v>
      </c>
      <c r="J1" s="7" t="s">
        <v>381</v>
      </c>
      <c r="K1" s="6" t="s">
        <v>382</v>
      </c>
      <c r="L1" s="8" t="s">
        <v>383</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4</v>
      </c>
      <c r="Z1" s="0" t="s">
        <v>385</v>
      </c>
    </row>
    <row r="2" customFormat="false" ht="12.75" hidden="false" customHeight="false" outlineLevel="0" collapsed="false">
      <c r="K2" s="12" t="s">
        <v>386</v>
      </c>
    </row>
    <row r="3" customFormat="false" ht="12.75" hidden="false" customHeight="false" outlineLevel="0" collapsed="false">
      <c r="A3" s="0" t="s">
        <v>387</v>
      </c>
      <c r="B3" s="0" t="n">
        <v>0.2</v>
      </c>
      <c r="C3" s="13" t="s">
        <v>388</v>
      </c>
      <c r="D3" s="14"/>
      <c r="K3" s="0" t="s">
        <v>389</v>
      </c>
    </row>
    <row r="4" customFormat="false" ht="12.75" hidden="false" customHeight="false" outlineLevel="0" collapsed="false">
      <c r="A4" s="0" t="s">
        <v>390</v>
      </c>
      <c r="B4" s="0" t="n">
        <v>1.5</v>
      </c>
      <c r="C4" s="0" t="s">
        <v>391</v>
      </c>
      <c r="D4" s="14"/>
      <c r="K4" s="0" t="s">
        <v>392</v>
      </c>
      <c r="L4" s="0" t="n">
        <f aca="true">SLOPE(INDIRECT(Y1),INDIRECT(Z1))</f>
        <v>0.742345548922268</v>
      </c>
      <c r="M4" s="12" t="s">
        <v>393</v>
      </c>
    </row>
    <row r="5" customFormat="false" ht="14.25" hidden="false" customHeight="true" outlineLevel="0" collapsed="false">
      <c r="K5" s="0" t="s">
        <v>394</v>
      </c>
      <c r="L5" s="0" t="n">
        <f aca="true">INTERCEPT(INDIRECT(Y1),INDIRECT(Z1))</f>
        <v>2.79621362554278</v>
      </c>
    </row>
    <row r="6" customFormat="false" ht="12.75" hidden="false" customHeight="false" outlineLevel="0" collapsed="false">
      <c r="B6" s="0" t="s">
        <v>395</v>
      </c>
      <c r="C6" s="0" t="s">
        <v>396</v>
      </c>
      <c r="D6" s="14" t="s">
        <v>397</v>
      </c>
      <c r="E6" s="10" t="s">
        <v>398</v>
      </c>
      <c r="F6" s="10" t="s">
        <v>399</v>
      </c>
      <c r="G6" s="10" t="s">
        <v>400</v>
      </c>
      <c r="H6" s="15" t="s">
        <v>401</v>
      </c>
      <c r="I6" s="15" t="s">
        <v>402</v>
      </c>
      <c r="K6" s="10"/>
      <c r="L6" s="10"/>
      <c r="T6" s="0" t="s">
        <v>403</v>
      </c>
      <c r="U6" s="0" t="s">
        <v>404</v>
      </c>
      <c r="Z6" s="0"/>
    </row>
    <row r="7" customFormat="false" ht="12.75" hidden="false" customHeight="false" outlineLevel="0" collapsed="false">
      <c r="B7" s="0" t="n">
        <v>1.508</v>
      </c>
      <c r="C7" s="0" t="n">
        <v>110.35</v>
      </c>
      <c r="D7" s="0" t="n">
        <v>995.88</v>
      </c>
      <c r="E7" s="0" t="n">
        <v>0.00800000000000001</v>
      </c>
      <c r="F7" s="0" t="n">
        <v>995.68</v>
      </c>
      <c r="G7" s="0" t="n">
        <v>0.11082878033103</v>
      </c>
      <c r="H7" s="0" t="n">
        <v>2.19976864929871</v>
      </c>
      <c r="I7" s="0" t="n">
        <v>274.971081162338</v>
      </c>
      <c r="T7" s="0" t="n">
        <v>17.637</v>
      </c>
      <c r="U7" s="0" t="n">
        <v>2.3161</v>
      </c>
      <c r="Y7" s="0" t="n">
        <v>2.80215238993416</v>
      </c>
      <c r="Z7" s="0" t="n">
        <v>0.602383740635451</v>
      </c>
    </row>
    <row r="8" customFormat="false" ht="12.75" hidden="false" customHeight="false" outlineLevel="0" collapsed="false">
      <c r="B8" s="0" t="n">
        <v>1.499</v>
      </c>
      <c r="C8" s="0" t="n">
        <v>113.18</v>
      </c>
      <c r="D8" s="0" t="n">
        <v>993.89</v>
      </c>
      <c r="E8" s="0" t="n">
        <v>-0.00099999999999989</v>
      </c>
      <c r="F8" s="0" t="n">
        <v>993.69</v>
      </c>
      <c r="G8" s="0" t="n">
        <v>0.113898700802061</v>
      </c>
      <c r="H8" s="0" t="n">
        <v>2.17244567797769</v>
      </c>
      <c r="I8" s="0" t="n">
        <v>-2172.44567797793</v>
      </c>
      <c r="T8" s="0" t="n">
        <v>17.6416</v>
      </c>
      <c r="U8" s="0" t="n">
        <v>2.3094</v>
      </c>
      <c r="Y8" s="0" t="n">
        <v>2.79547127999386</v>
      </c>
      <c r="Z8" s="0" t="n">
        <v>0.623025602016172</v>
      </c>
    </row>
    <row r="9" customFormat="false" ht="12.75" hidden="false" customHeight="false" outlineLevel="0" collapsed="false">
      <c r="B9" s="0" t="n">
        <v>1.466</v>
      </c>
      <c r="C9" s="0" t="n">
        <v>115.43</v>
      </c>
      <c r="D9" s="0" t="n">
        <v>995.88</v>
      </c>
      <c r="E9" s="0" t="n">
        <v>-0.034</v>
      </c>
      <c r="F9" s="0" t="n">
        <v>995.68</v>
      </c>
      <c r="G9" s="0" t="n">
        <v>0.115930821147357</v>
      </c>
      <c r="H9" s="0" t="n">
        <v>2.15476149921487</v>
      </c>
      <c r="I9" s="0" t="n">
        <v>-63.375338212202</v>
      </c>
      <c r="T9" s="0" t="n">
        <v>17.6505</v>
      </c>
      <c r="U9" s="0" t="n">
        <v>2.3028</v>
      </c>
      <c r="Y9" s="0" t="n">
        <v>2.77097387687942</v>
      </c>
      <c r="Z9" s="0" t="n">
        <v>0.616212377664553</v>
      </c>
    </row>
    <row r="10" customFormat="false" ht="12.75" hidden="false" customHeight="false" outlineLevel="0" collapsed="false">
      <c r="B10" s="0" t="n">
        <v>1.498</v>
      </c>
      <c r="C10" s="0" t="n">
        <v>117.07</v>
      </c>
      <c r="D10" s="0" t="n">
        <v>995.88</v>
      </c>
      <c r="E10" s="0" t="n">
        <v>-0.002</v>
      </c>
      <c r="F10" s="0" t="n">
        <v>995.68</v>
      </c>
      <c r="G10" s="0" t="n">
        <v>0.117577936686486</v>
      </c>
      <c r="H10" s="0" t="n">
        <v>2.1406537392404</v>
      </c>
      <c r="I10" s="0" t="n">
        <v>-1070.3268696202</v>
      </c>
      <c r="T10" s="0" t="n">
        <v>17.6624</v>
      </c>
      <c r="U10" s="0" t="n">
        <v>2.3028</v>
      </c>
      <c r="Y10" s="0" t="n">
        <v>2.79472893444494</v>
      </c>
      <c r="Z10" s="0" t="n">
        <v>0.654075195204536</v>
      </c>
    </row>
    <row r="11" customFormat="false" ht="12.75" hidden="false" customHeight="false" outlineLevel="0" collapsed="false">
      <c r="B11" s="0" t="n">
        <v>1.489</v>
      </c>
      <c r="C11" s="0" t="n">
        <v>118.73</v>
      </c>
      <c r="D11" s="0" t="n">
        <v>995.88</v>
      </c>
      <c r="E11" s="0" t="n">
        <v>-0.0109999999999999</v>
      </c>
      <c r="F11" s="0" t="n">
        <v>995.68</v>
      </c>
      <c r="G11" s="0" t="n">
        <v>0.119245139000482</v>
      </c>
      <c r="H11" s="0" t="n">
        <v>2.12657377894282</v>
      </c>
      <c r="I11" s="0" t="n">
        <v>-193.324888994803</v>
      </c>
      <c r="T11" s="0" t="n">
        <v>17.6749</v>
      </c>
      <c r="U11" s="0" t="n">
        <v>2.3028</v>
      </c>
      <c r="Y11" s="0" t="n">
        <v>2.78804782450464</v>
      </c>
      <c r="Z11" s="0" t="n">
        <v>0.66147404556182</v>
      </c>
    </row>
    <row r="12" customFormat="false" ht="12.75" hidden="false" customHeight="false" outlineLevel="0" collapsed="false">
      <c r="B12" s="0" t="n">
        <v>1.456</v>
      </c>
      <c r="C12" s="0" t="n">
        <v>120.07</v>
      </c>
      <c r="D12" s="0" t="n">
        <v>995.88</v>
      </c>
      <c r="E12" s="0" t="n">
        <v>-0.044</v>
      </c>
      <c r="F12" s="0" t="n">
        <v>995.68</v>
      </c>
      <c r="G12" s="0" t="n">
        <v>0.1205909529166</v>
      </c>
      <c r="H12" s="0" t="n">
        <v>2.11535088128613</v>
      </c>
      <c r="I12" s="0" t="n">
        <v>-48.0761563928665</v>
      </c>
      <c r="T12" s="0" t="n">
        <v>17.6854</v>
      </c>
      <c r="U12" s="0" t="n">
        <v>2.3094</v>
      </c>
      <c r="Y12" s="0" t="n">
        <v>2.7635504213902</v>
      </c>
      <c r="Z12" s="0" t="n">
        <v>0.648199540104074</v>
      </c>
    </row>
    <row r="13" customFormat="false" ht="12.75" hidden="false" customHeight="false" outlineLevel="0" collapsed="false">
      <c r="B13" s="0" t="n">
        <v>1.457</v>
      </c>
      <c r="C13" s="0" t="n">
        <v>121.09</v>
      </c>
      <c r="D13" s="0" t="n">
        <v>995.88</v>
      </c>
      <c r="E13" s="0" t="n">
        <v>-0.0429999999999999</v>
      </c>
      <c r="F13" s="0" t="n">
        <v>995.68</v>
      </c>
      <c r="G13" s="0" t="n">
        <v>0.121615378434839</v>
      </c>
      <c r="H13" s="0" t="n">
        <v>2.10689171709631</v>
      </c>
      <c r="I13" s="0" t="n">
        <v>-48.9974817929374</v>
      </c>
      <c r="T13" s="0" t="n">
        <v>17.6935</v>
      </c>
      <c r="U13" s="0" t="n">
        <v>2.3094</v>
      </c>
      <c r="Y13" s="0" t="n">
        <v>2.76429276693912</v>
      </c>
      <c r="Z13" s="0" t="n">
        <v>0.657401049842818</v>
      </c>
    </row>
    <row r="14" customFormat="false" ht="12.75" hidden="false" customHeight="false" outlineLevel="0" collapsed="false">
      <c r="B14" s="0" t="n">
        <v>1.466</v>
      </c>
      <c r="C14" s="0" t="n">
        <v>121.77</v>
      </c>
      <c r="D14" s="0" t="n">
        <v>995.88</v>
      </c>
      <c r="E14" s="0" t="n">
        <v>-0.034</v>
      </c>
      <c r="F14" s="0" t="n">
        <v>995.68</v>
      </c>
      <c r="G14" s="0" t="n">
        <v>0.122298328780331</v>
      </c>
      <c r="H14" s="0" t="n">
        <v>2.10129176869706</v>
      </c>
      <c r="I14" s="0" t="n">
        <v>-61.8026990793251</v>
      </c>
      <c r="T14" s="0" t="n">
        <v>17.699</v>
      </c>
      <c r="U14" s="0" t="n">
        <v>2.3094</v>
      </c>
      <c r="Y14" s="0" t="n">
        <v>2.77097387687942</v>
      </c>
      <c r="Z14" s="0" t="n">
        <v>0.669682108182367</v>
      </c>
    </row>
    <row r="15" customFormat="false" ht="12.75" hidden="false" customHeight="false" outlineLevel="0" collapsed="false">
      <c r="B15" s="0" t="n">
        <v>1.456</v>
      </c>
      <c r="C15" s="0" t="n">
        <v>122.46</v>
      </c>
      <c r="D15" s="0" t="n">
        <v>995.88</v>
      </c>
      <c r="E15" s="0" t="n">
        <v>-0.044</v>
      </c>
      <c r="F15" s="0" t="n">
        <v>995.68</v>
      </c>
      <c r="G15" s="0" t="n">
        <v>0.122991322513257</v>
      </c>
      <c r="H15" s="0" t="n">
        <v>2.09564134252274</v>
      </c>
      <c r="I15" s="0" t="n">
        <v>-47.6282123300623</v>
      </c>
      <c r="T15" s="0" t="n">
        <v>17.7023</v>
      </c>
      <c r="U15" s="0" t="n">
        <v>2.3161</v>
      </c>
      <c r="Y15" s="0" t="n">
        <v>2.7635504213902</v>
      </c>
      <c r="Z15" s="0" t="n">
        <v>0.667909078867458</v>
      </c>
    </row>
    <row r="16" customFormat="false" ht="12.75" hidden="false" customHeight="false" outlineLevel="0" collapsed="false">
      <c r="B16" s="0" t="n">
        <v>1.457</v>
      </c>
      <c r="C16" s="0" t="n">
        <v>123.15</v>
      </c>
      <c r="D16" s="0" t="n">
        <v>995.88</v>
      </c>
      <c r="E16" s="0" t="n">
        <v>-0.0429999999999999</v>
      </c>
      <c r="F16" s="0" t="n">
        <v>995.68</v>
      </c>
      <c r="G16" s="0" t="n">
        <v>0.123684316246184</v>
      </c>
      <c r="H16" s="0" t="n">
        <v>2.09002266436058</v>
      </c>
      <c r="I16" s="0" t="n">
        <v>-48.6051782409438</v>
      </c>
      <c r="T16" s="0" t="n">
        <v>17.7049</v>
      </c>
      <c r="U16" s="0" t="n">
        <v>2.3161</v>
      </c>
      <c r="Y16" s="0" t="n">
        <v>2.76429276693912</v>
      </c>
      <c r="Z16" s="0" t="n">
        <v>0.674270102578545</v>
      </c>
    </row>
    <row r="17" customFormat="false" ht="12.75" hidden="false" customHeight="false" outlineLevel="0" collapsed="false">
      <c r="B17" s="0" t="n">
        <v>1.444</v>
      </c>
      <c r="C17" s="0" t="n">
        <v>123.5</v>
      </c>
      <c r="D17" s="0" t="n">
        <v>995.88</v>
      </c>
      <c r="E17" s="0" t="n">
        <v>-0.0560000000000001</v>
      </c>
      <c r="F17" s="0" t="n">
        <v>995.68</v>
      </c>
      <c r="G17" s="0" t="n">
        <v>0.124035834806364</v>
      </c>
      <c r="H17" s="0" t="n">
        <v>2.08718463303819</v>
      </c>
      <c r="I17" s="0" t="n">
        <v>-37.2711541613962</v>
      </c>
      <c r="T17" s="0" t="n">
        <v>17.7082</v>
      </c>
      <c r="U17" s="0" t="n">
        <v>2.3161</v>
      </c>
      <c r="Y17" s="0" t="n">
        <v>2.75464227480313</v>
      </c>
      <c r="Z17" s="0" t="n">
        <v>0.667457641764942</v>
      </c>
    </row>
    <row r="18" customFormat="false" ht="12.75" hidden="false" customHeight="false" outlineLevel="0" collapsed="false">
      <c r="B18" s="0" t="n">
        <v>1.425</v>
      </c>
      <c r="C18" s="0" t="n">
        <v>123.85</v>
      </c>
      <c r="D18" s="0" t="n">
        <v>995.88</v>
      </c>
      <c r="E18" s="0" t="n">
        <v>-0.075</v>
      </c>
      <c r="F18" s="0" t="n">
        <v>995.68</v>
      </c>
      <c r="G18" s="0" t="n">
        <v>0.124387353366543</v>
      </c>
      <c r="H18" s="0" t="n">
        <v>2.08435463334945</v>
      </c>
      <c r="I18" s="0" t="n">
        <v>-27.791395111326</v>
      </c>
      <c r="T18" s="0" t="n">
        <v>17.7148</v>
      </c>
      <c r="U18" s="0" t="n">
        <v>2.3161</v>
      </c>
      <c r="Y18" s="0" t="n">
        <v>2.74053770937361</v>
      </c>
      <c r="Z18" s="0" t="n">
        <v>0.656183076024165</v>
      </c>
    </row>
    <row r="19" customFormat="false" ht="12.75" hidden="false" customHeight="false" outlineLevel="0" collapsed="false">
      <c r="B19" s="0" t="n">
        <v>1.444</v>
      </c>
      <c r="C19" s="0" t="n">
        <v>123.85</v>
      </c>
      <c r="D19" s="0" t="n">
        <v>995.88</v>
      </c>
      <c r="E19" s="0" t="n">
        <v>-0.0560000000000001</v>
      </c>
      <c r="F19" s="0" t="n">
        <v>995.68</v>
      </c>
      <c r="G19" s="0" t="n">
        <v>0.124387353366543</v>
      </c>
      <c r="H19" s="0" t="n">
        <v>2.08435463334945</v>
      </c>
      <c r="I19" s="0" t="n">
        <v>-37.2206184526686</v>
      </c>
      <c r="T19" s="0" t="n">
        <v>17.7255</v>
      </c>
      <c r="U19" s="0" t="n">
        <v>2.3161</v>
      </c>
      <c r="Y19" s="0" t="n">
        <v>2.75464227480313</v>
      </c>
      <c r="Z19" s="0" t="n">
        <v>0.670287641453688</v>
      </c>
    </row>
    <row r="20" customFormat="false" ht="12.75" hidden="false" customHeight="false" outlineLevel="0" collapsed="false">
      <c r="B20" s="0" t="n">
        <v>1.444</v>
      </c>
      <c r="C20" s="0" t="n">
        <v>124.2</v>
      </c>
      <c r="D20" s="0" t="n">
        <v>995.88</v>
      </c>
      <c r="E20" s="0" t="n">
        <v>-0.0560000000000001</v>
      </c>
      <c r="F20" s="0" t="n">
        <v>995.68</v>
      </c>
      <c r="G20" s="0" t="n">
        <v>0.124738871926723</v>
      </c>
      <c r="H20" s="0" t="n">
        <v>2.08153261996352</v>
      </c>
      <c r="I20" s="0" t="n">
        <v>-37.1702253564915</v>
      </c>
      <c r="T20" s="0" t="n">
        <v>17.7381</v>
      </c>
      <c r="U20" s="0" t="n">
        <v>2.3094</v>
      </c>
      <c r="Y20" s="0" t="n">
        <v>2.75464227480313</v>
      </c>
      <c r="Z20" s="0" t="n">
        <v>0.673109654839611</v>
      </c>
    </row>
    <row r="21" customFormat="false" ht="12.75" hidden="false" customHeight="false" outlineLevel="0" collapsed="false">
      <c r="B21" s="0" t="n">
        <v>1.425</v>
      </c>
      <c r="C21" s="0" t="n">
        <v>124.55</v>
      </c>
      <c r="D21" s="0" t="n">
        <v>995.88</v>
      </c>
      <c r="E21" s="0" t="n">
        <v>-0.075</v>
      </c>
      <c r="F21" s="0" t="n">
        <v>995.68</v>
      </c>
      <c r="G21" s="0" t="n">
        <v>0.125090390486903</v>
      </c>
      <c r="H21" s="0" t="n">
        <v>2.0787185479323</v>
      </c>
      <c r="I21" s="0" t="n">
        <v>-27.716247305764</v>
      </c>
      <c r="T21" s="0" t="n">
        <v>17.7492</v>
      </c>
      <c r="U21" s="0" t="n">
        <v>2.3094</v>
      </c>
      <c r="Y21" s="0" t="n">
        <v>2.74053770937361</v>
      </c>
      <c r="Z21" s="0" t="n">
        <v>0.661819161441312</v>
      </c>
    </row>
    <row r="22" customFormat="false" ht="12.75" hidden="false" customHeight="false" outlineLevel="0" collapsed="false">
      <c r="B22" s="0" t="n">
        <v>1.424</v>
      </c>
      <c r="C22" s="0" t="n">
        <v>124.55</v>
      </c>
      <c r="D22" s="0" t="n">
        <v>995.88</v>
      </c>
      <c r="E22" s="0" t="n">
        <v>-0.0760000000000001</v>
      </c>
      <c r="F22" s="0" t="n">
        <v>995.68</v>
      </c>
      <c r="G22" s="0" t="n">
        <v>0.125090390486903</v>
      </c>
      <c r="H22" s="0" t="n">
        <v>2.0787185479323</v>
      </c>
      <c r="I22" s="0" t="n">
        <v>-27.3515598412144</v>
      </c>
      <c r="T22" s="0" t="n">
        <v>17.761</v>
      </c>
      <c r="U22" s="0" t="n">
        <v>2.3094</v>
      </c>
      <c r="Y22" s="0" t="n">
        <v>2.73979536382469</v>
      </c>
      <c r="Z22" s="0" t="n">
        <v>0.66107681589239</v>
      </c>
    </row>
    <row r="23" customFormat="false" ht="12.75" hidden="false" customHeight="false" outlineLevel="0" collapsed="false">
      <c r="B23" s="0" t="n">
        <v>1.425</v>
      </c>
      <c r="C23" s="0" t="n">
        <v>124.55</v>
      </c>
      <c r="D23" s="0" t="n">
        <v>995.88</v>
      </c>
      <c r="E23" s="0" t="n">
        <v>-0.075</v>
      </c>
      <c r="F23" s="0" t="n">
        <v>995.68</v>
      </c>
      <c r="G23" s="0" t="n">
        <v>0.125090390486903</v>
      </c>
      <c r="H23" s="0" t="n">
        <v>2.0787185479323</v>
      </c>
      <c r="I23" s="0" t="n">
        <v>-27.716247305764</v>
      </c>
      <c r="T23" s="0" t="n">
        <v>17.7732</v>
      </c>
      <c r="U23" s="0" t="n">
        <v>2.3094</v>
      </c>
      <c r="Y23" s="0" t="n">
        <v>2.74053770937361</v>
      </c>
      <c r="Z23" s="0" t="n">
        <v>0.661819161441312</v>
      </c>
    </row>
    <row r="24" customFormat="false" ht="12.75" hidden="false" customHeight="false" outlineLevel="0" collapsed="false">
      <c r="B24" s="0" t="n">
        <v>1.434</v>
      </c>
      <c r="C24" s="0" t="n">
        <v>124.9</v>
      </c>
      <c r="D24" s="0" t="n">
        <v>995.88</v>
      </c>
      <c r="E24" s="0" t="n">
        <v>-0.0660000000000001</v>
      </c>
      <c r="F24" s="0" t="n">
        <v>995.68</v>
      </c>
      <c r="G24" s="0" t="n">
        <v>0.125441909047083</v>
      </c>
      <c r="H24" s="0" t="n">
        <v>2.07591237268604</v>
      </c>
      <c r="I24" s="0" t="n">
        <v>-31.4532177679703</v>
      </c>
      <c r="T24" s="0" t="n">
        <v>17.7843</v>
      </c>
      <c r="U24" s="0" t="n">
        <v>2.3161</v>
      </c>
      <c r="Y24" s="0" t="n">
        <v>2.74721881931391</v>
      </c>
      <c r="Z24" s="0" t="n">
        <v>0.671306446627868</v>
      </c>
    </row>
    <row r="25" customFormat="false" ht="12.75" hidden="false" customHeight="false" outlineLevel="0" collapsed="false">
      <c r="B25" s="0" t="n">
        <v>1.424</v>
      </c>
      <c r="C25" s="0" t="n">
        <v>125.25</v>
      </c>
      <c r="D25" s="0" t="n">
        <v>997.87</v>
      </c>
      <c r="E25" s="0" t="n">
        <v>-0.0760000000000001</v>
      </c>
      <c r="F25" s="0" t="n">
        <v>997.67</v>
      </c>
      <c r="G25" s="0" t="n">
        <v>0.125542514057755</v>
      </c>
      <c r="H25" s="0" t="n">
        <v>2.07511068939059</v>
      </c>
      <c r="I25" s="0" t="n">
        <v>-27.3040880182973</v>
      </c>
      <c r="T25" s="0" t="n">
        <v>17.7923</v>
      </c>
      <c r="U25" s="0" t="n">
        <v>2.3161</v>
      </c>
      <c r="Y25" s="0" t="n">
        <v>2.73979536382469</v>
      </c>
      <c r="Z25" s="0" t="n">
        <v>0.664684674434095</v>
      </c>
    </row>
    <row r="26" customFormat="false" ht="12.75" hidden="false" customHeight="false" outlineLevel="0" collapsed="false">
      <c r="B26" s="0" t="n">
        <v>1.435</v>
      </c>
      <c r="C26" s="0" t="n">
        <v>125.25</v>
      </c>
      <c r="D26" s="0" t="n">
        <v>995.88</v>
      </c>
      <c r="E26" s="0" t="n">
        <v>-0.065</v>
      </c>
      <c r="F26" s="0" t="n">
        <v>995.68</v>
      </c>
      <c r="G26" s="0" t="n">
        <v>0.125793427607263</v>
      </c>
      <c r="H26" s="0" t="n">
        <v>2.07311405002919</v>
      </c>
      <c r="I26" s="0" t="n">
        <v>-31.8940623081415</v>
      </c>
      <c r="T26" s="0" t="n">
        <v>17.7968</v>
      </c>
      <c r="U26" s="0" t="n">
        <v>2.3228</v>
      </c>
      <c r="Y26" s="0" t="n">
        <v>2.74796116486283</v>
      </c>
      <c r="Z26" s="0" t="n">
        <v>0.674847114833641</v>
      </c>
    </row>
    <row r="27" customFormat="false" ht="12.75" hidden="false" customHeight="false" outlineLevel="0" collapsed="false">
      <c r="B27" s="0" t="n">
        <v>1.424</v>
      </c>
      <c r="C27" s="0" t="n">
        <v>125.25</v>
      </c>
      <c r="D27" s="0" t="n">
        <v>995.88</v>
      </c>
      <c r="E27" s="0" t="n">
        <v>-0.0760000000000001</v>
      </c>
      <c r="F27" s="0" t="n">
        <v>995.68</v>
      </c>
      <c r="G27" s="0" t="n">
        <v>0.125793427607263</v>
      </c>
      <c r="H27" s="0" t="n">
        <v>2.07311405002919</v>
      </c>
      <c r="I27" s="0" t="n">
        <v>-27.2778164477525</v>
      </c>
      <c r="T27" s="0" t="n">
        <v>17.7965</v>
      </c>
      <c r="U27" s="0" t="n">
        <v>2.3228</v>
      </c>
      <c r="Y27" s="0" t="n">
        <v>2.73979536382469</v>
      </c>
      <c r="Z27" s="0" t="n">
        <v>0.666681313795495</v>
      </c>
    </row>
    <row r="28" customFormat="false" ht="12.75" hidden="false" customHeight="false" outlineLevel="0" collapsed="false">
      <c r="B28" s="0" t="n">
        <v>1.425</v>
      </c>
      <c r="C28" s="0" t="n">
        <v>125.6</v>
      </c>
      <c r="D28" s="0" t="n">
        <v>995.88</v>
      </c>
      <c r="E28" s="0" t="n">
        <v>-0.075</v>
      </c>
      <c r="F28" s="0" t="n">
        <v>995.68</v>
      </c>
      <c r="G28" s="0" t="n">
        <v>0.126144946167443</v>
      </c>
      <c r="H28" s="0" t="n">
        <v>2.07032353613617</v>
      </c>
      <c r="I28" s="0" t="n">
        <v>-27.6043138151489</v>
      </c>
      <c r="T28" s="0" t="n">
        <v>17.7866</v>
      </c>
      <c r="U28" s="0" t="n">
        <v>2.3228</v>
      </c>
      <c r="Y28" s="0" t="n">
        <v>2.74053770937361</v>
      </c>
      <c r="Z28" s="0" t="n">
        <v>0.670214173237442</v>
      </c>
    </row>
    <row r="29" customFormat="false" ht="12.75" hidden="false" customHeight="false" outlineLevel="0" collapsed="false">
      <c r="B29" s="0" t="n">
        <v>1.434</v>
      </c>
      <c r="C29" s="0" t="n">
        <v>125.96</v>
      </c>
      <c r="D29" s="0" t="n">
        <v>995.88</v>
      </c>
      <c r="E29" s="0" t="n">
        <v>-0.0660000000000001</v>
      </c>
      <c r="F29" s="0" t="n">
        <v>995.68</v>
      </c>
      <c r="G29" s="0" t="n">
        <v>0.126506508115057</v>
      </c>
      <c r="H29" s="0" t="n">
        <v>2.06746139411806</v>
      </c>
      <c r="I29" s="0" t="n">
        <v>-31.3251726381524</v>
      </c>
      <c r="T29" s="0" t="n">
        <v>17.7679</v>
      </c>
      <c r="U29" s="0" t="n">
        <v>2.3294</v>
      </c>
      <c r="Y29" s="0" t="n">
        <v>2.74721881931391</v>
      </c>
      <c r="Z29" s="0" t="n">
        <v>0.679757425195849</v>
      </c>
    </row>
    <row r="30" customFormat="false" ht="12.75" hidden="false" customHeight="false" outlineLevel="0" collapsed="false">
      <c r="B30" s="0" t="n">
        <v>1.434</v>
      </c>
      <c r="C30" s="0" t="n">
        <v>125.96</v>
      </c>
      <c r="D30" s="0" t="n">
        <v>995.88</v>
      </c>
      <c r="E30" s="0" t="n">
        <v>-0.0660000000000001</v>
      </c>
      <c r="F30" s="0" t="n">
        <v>995.68</v>
      </c>
      <c r="G30" s="0" t="n">
        <v>0.126506508115057</v>
      </c>
      <c r="H30" s="0" t="n">
        <v>2.06746139411806</v>
      </c>
      <c r="I30" s="0" t="n">
        <v>-31.3251726381524</v>
      </c>
      <c r="T30" s="0" t="n">
        <v>17.7447</v>
      </c>
      <c r="U30" s="0" t="n">
        <v>2.3294</v>
      </c>
      <c r="Y30" s="0" t="n">
        <v>2.74721881931391</v>
      </c>
      <c r="Z30" s="0" t="n">
        <v>0.679757425195849</v>
      </c>
    </row>
    <row r="31" customFormat="false" ht="12.75" hidden="false" customHeight="false" outlineLevel="0" collapsed="false">
      <c r="B31" s="0" t="n">
        <v>1.446</v>
      </c>
      <c r="C31" s="0" t="n">
        <v>125.96</v>
      </c>
      <c r="D31" s="0" t="n">
        <v>995.88</v>
      </c>
      <c r="E31" s="0" t="n">
        <v>-0.0540000000000001</v>
      </c>
      <c r="F31" s="0" t="n">
        <v>995.68</v>
      </c>
      <c r="G31" s="0" t="n">
        <v>0.126506508115057</v>
      </c>
      <c r="H31" s="0" t="n">
        <v>2.06746139411806</v>
      </c>
      <c r="I31" s="0" t="n">
        <v>-38.2863221132974</v>
      </c>
      <c r="T31" s="0" t="n">
        <v>17.7205</v>
      </c>
      <c r="U31" s="0" t="n">
        <v>2.3362</v>
      </c>
      <c r="Y31" s="0" t="n">
        <v>2.75612696590098</v>
      </c>
      <c r="Z31" s="0" t="n">
        <v>0.688665571782916</v>
      </c>
    </row>
    <row r="32" customFormat="false" ht="12.75" hidden="false" customHeight="false" outlineLevel="0" collapsed="false">
      <c r="B32" s="0" t="n">
        <v>1.424</v>
      </c>
      <c r="C32" s="0" t="n">
        <v>126.31</v>
      </c>
      <c r="D32" s="0" t="n">
        <v>995.88</v>
      </c>
      <c r="E32" s="0" t="n">
        <v>-0.0760000000000001</v>
      </c>
      <c r="F32" s="0" t="n">
        <v>995.68</v>
      </c>
      <c r="G32" s="0" t="n">
        <v>0.126858026675237</v>
      </c>
      <c r="H32" s="0" t="n">
        <v>2.06468658774011</v>
      </c>
      <c r="I32" s="0" t="n">
        <v>-27.1669287860541</v>
      </c>
      <c r="T32" s="0" t="n">
        <v>17.6965</v>
      </c>
      <c r="U32" s="0" t="n">
        <v>2.3429</v>
      </c>
      <c r="Y32" s="0" t="n">
        <v>2.73979536382469</v>
      </c>
      <c r="Z32" s="0" t="n">
        <v>0.675108776084578</v>
      </c>
    </row>
    <row r="33" customFormat="false" ht="12.75" hidden="false" customHeight="false" outlineLevel="0" collapsed="false">
      <c r="B33" s="0" t="n">
        <v>1.413</v>
      </c>
      <c r="C33" s="0" t="n">
        <v>126.31</v>
      </c>
      <c r="D33" s="0" t="n">
        <v>997.87</v>
      </c>
      <c r="E33" s="0" t="n">
        <v>-0.087</v>
      </c>
      <c r="F33" s="0" t="n">
        <v>997.67</v>
      </c>
      <c r="G33" s="0" t="n">
        <v>0.126604989625828</v>
      </c>
      <c r="H33" s="0" t="n">
        <v>2.06668322710151</v>
      </c>
      <c r="I33" s="0" t="n">
        <v>-23.7549796218565</v>
      </c>
      <c r="T33" s="0" t="n">
        <v>17.6728</v>
      </c>
      <c r="U33" s="0" t="n">
        <v>2.3496</v>
      </c>
      <c r="Y33" s="0" t="n">
        <v>2.73162956278654</v>
      </c>
      <c r="Z33" s="0" t="n">
        <v>0.664946335685033</v>
      </c>
    </row>
    <row r="34" customFormat="false" ht="12.75" hidden="false" customHeight="false" outlineLevel="0" collapsed="false">
      <c r="B34" s="0" t="n">
        <v>1.466</v>
      </c>
      <c r="C34" s="0" t="n">
        <v>126.31</v>
      </c>
      <c r="D34" s="0" t="n">
        <v>995.88</v>
      </c>
      <c r="E34" s="0" t="n">
        <v>-0.034</v>
      </c>
      <c r="F34" s="0" t="n">
        <v>995.68</v>
      </c>
      <c r="G34" s="0" t="n">
        <v>0.126858026675237</v>
      </c>
      <c r="H34" s="0" t="n">
        <v>2.06468658774011</v>
      </c>
      <c r="I34" s="0" t="n">
        <v>-60.7260761100032</v>
      </c>
      <c r="T34" s="0" t="n">
        <v>17.6513</v>
      </c>
      <c r="U34" s="0" t="n">
        <v>2.3496</v>
      </c>
      <c r="Y34" s="0" t="n">
        <v>2.77097387687942</v>
      </c>
      <c r="Z34" s="0" t="n">
        <v>0.706287289139314</v>
      </c>
    </row>
    <row r="35" customFormat="false" ht="12.75" hidden="false" customHeight="false" outlineLevel="0" collapsed="false">
      <c r="B35" s="0" t="n">
        <v>1.444</v>
      </c>
      <c r="C35" s="0" t="n">
        <v>126.67</v>
      </c>
      <c r="D35" s="0" t="n">
        <v>997.87</v>
      </c>
      <c r="E35" s="0" t="n">
        <v>-0.0560000000000001</v>
      </c>
      <c r="F35" s="0" t="n">
        <v>997.67</v>
      </c>
      <c r="G35" s="0" t="n">
        <v>0.126965830384797</v>
      </c>
      <c r="H35" s="0" t="n">
        <v>2.06383715057146</v>
      </c>
      <c r="I35" s="0" t="n">
        <v>-36.8542348316332</v>
      </c>
      <c r="T35" s="0" t="n">
        <v>17.6324</v>
      </c>
      <c r="U35" s="0" t="n">
        <v>2.3632</v>
      </c>
      <c r="Y35" s="0" t="n">
        <v>2.75464227480313</v>
      </c>
      <c r="Z35" s="0" t="n">
        <v>0.690805124231675</v>
      </c>
    </row>
    <row r="36" customFormat="false" ht="12.75" hidden="false" customHeight="false" outlineLevel="0" collapsed="false">
      <c r="B36" s="0" t="n">
        <v>1.457</v>
      </c>
      <c r="C36" s="0" t="n">
        <v>126.67</v>
      </c>
      <c r="D36" s="0" t="n">
        <v>995.88</v>
      </c>
      <c r="E36" s="0" t="n">
        <v>-0.0429999999999999</v>
      </c>
      <c r="F36" s="0" t="n">
        <v>995.68</v>
      </c>
      <c r="G36" s="0" t="n">
        <v>0.127219588622851</v>
      </c>
      <c r="H36" s="0" t="n">
        <v>2.06184051121006</v>
      </c>
      <c r="I36" s="0" t="n">
        <v>-47.9497793304666</v>
      </c>
      <c r="T36" s="0" t="n">
        <v>17.6162</v>
      </c>
      <c r="U36" s="0" t="n">
        <v>2.3632</v>
      </c>
      <c r="Y36" s="0" t="n">
        <v>2.76429276693912</v>
      </c>
      <c r="Z36" s="0" t="n">
        <v>0.702452255729065</v>
      </c>
    </row>
    <row r="37" customFormat="false" ht="12.75" hidden="false" customHeight="false" outlineLevel="0" collapsed="false">
      <c r="B37" s="0" t="n">
        <v>1.444</v>
      </c>
      <c r="C37" s="0" t="n">
        <v>127.02</v>
      </c>
      <c r="D37" s="0" t="n">
        <v>995.88</v>
      </c>
      <c r="E37" s="0" t="n">
        <v>-0.0560000000000001</v>
      </c>
      <c r="F37" s="0" t="n">
        <v>995.68</v>
      </c>
      <c r="G37" s="0" t="n">
        <v>0.127571107183031</v>
      </c>
      <c r="H37" s="0" t="n">
        <v>2.0590812365049</v>
      </c>
      <c r="I37" s="0" t="n">
        <v>-36.7693077947303</v>
      </c>
      <c r="T37" s="0" t="n">
        <v>17.6069</v>
      </c>
      <c r="U37" s="0" t="n">
        <v>2.37</v>
      </c>
      <c r="Y37" s="0" t="n">
        <v>2.75464227480313</v>
      </c>
      <c r="Z37" s="0" t="n">
        <v>0.695561038298235</v>
      </c>
    </row>
    <row r="38" customFormat="false" ht="12.75" hidden="false" customHeight="false" outlineLevel="0" collapsed="false">
      <c r="B38" s="0" t="n">
        <v>1.466</v>
      </c>
      <c r="C38" s="0" t="n">
        <v>127.02</v>
      </c>
      <c r="D38" s="0" t="n">
        <v>997.87</v>
      </c>
      <c r="E38" s="0" t="n">
        <v>-0.034</v>
      </c>
      <c r="F38" s="0" t="n">
        <v>997.67</v>
      </c>
      <c r="G38" s="0" t="n">
        <v>0.127316647789349</v>
      </c>
      <c r="H38" s="0" t="n">
        <v>2.0610778758663</v>
      </c>
      <c r="I38" s="0" t="n">
        <v>-60.6199375254793</v>
      </c>
      <c r="T38" s="0" t="n">
        <v>17.6248</v>
      </c>
      <c r="U38" s="0" t="n">
        <v>2.37</v>
      </c>
      <c r="Y38" s="0" t="n">
        <v>2.77097387687942</v>
      </c>
      <c r="Z38" s="0" t="n">
        <v>0.709896001013124</v>
      </c>
    </row>
    <row r="39" customFormat="false" ht="12.75" hidden="false" customHeight="false" outlineLevel="0" collapsed="false">
      <c r="B39" s="0" t="n">
        <v>1.499</v>
      </c>
      <c r="C39" s="0" t="n">
        <v>127.38</v>
      </c>
      <c r="D39" s="0" t="n">
        <v>995.88</v>
      </c>
      <c r="E39" s="0" t="n">
        <v>-0.00099999999999989</v>
      </c>
      <c r="F39" s="0" t="n">
        <v>995.68</v>
      </c>
      <c r="G39" s="0" t="n">
        <v>0.127932669130644</v>
      </c>
      <c r="H39" s="0" t="n">
        <v>2.05625104611511</v>
      </c>
      <c r="I39" s="0" t="n">
        <v>-2056.25104611534</v>
      </c>
      <c r="T39" s="0" t="n">
        <v>17.6539</v>
      </c>
      <c r="U39" s="0" t="n">
        <v>2.37</v>
      </c>
      <c r="Y39" s="0" t="n">
        <v>2.79547127999386</v>
      </c>
      <c r="Z39" s="0" t="n">
        <v>0.739220233878748</v>
      </c>
    </row>
    <row r="40" customFormat="false" ht="12.75" hidden="false" customHeight="false" outlineLevel="0" collapsed="false">
      <c r="B40" s="0" t="n">
        <v>1.508</v>
      </c>
      <c r="C40" s="0" t="n">
        <v>127.38</v>
      </c>
      <c r="D40" s="0" t="n">
        <v>995.88</v>
      </c>
      <c r="E40" s="0" t="n">
        <v>0.00800000000000001</v>
      </c>
      <c r="F40" s="0" t="n">
        <v>995.68</v>
      </c>
      <c r="G40" s="0" t="n">
        <v>0.127932669130644</v>
      </c>
      <c r="H40" s="0" t="n">
        <v>2.05625104611511</v>
      </c>
      <c r="I40" s="0" t="n">
        <v>257.031380764389</v>
      </c>
      <c r="T40" s="0" t="n">
        <v>17.6883</v>
      </c>
      <c r="U40" s="0" t="n">
        <v>2.3768</v>
      </c>
      <c r="Y40" s="0" t="n">
        <v>2.80215238993416</v>
      </c>
      <c r="Z40" s="0" t="n">
        <v>0.745901343819048</v>
      </c>
    </row>
    <row r="41" customFormat="false" ht="12.75" hidden="false" customHeight="false" outlineLevel="0" collapsed="false">
      <c r="B41" s="0" t="n">
        <v>1.531</v>
      </c>
      <c r="C41" s="0" t="n">
        <v>127.38</v>
      </c>
      <c r="D41" s="0" t="n">
        <v>995.88</v>
      </c>
      <c r="E41" s="0" t="n">
        <v>0.0309999999999999</v>
      </c>
      <c r="F41" s="0" t="n">
        <v>995.68</v>
      </c>
      <c r="G41" s="0" t="n">
        <v>0.127932669130644</v>
      </c>
      <c r="H41" s="0" t="n">
        <v>2.05625104611511</v>
      </c>
      <c r="I41" s="0" t="n">
        <v>66.3306789069392</v>
      </c>
      <c r="T41" s="0" t="n">
        <v>17.7148</v>
      </c>
      <c r="U41" s="0" t="n">
        <v>2.3768</v>
      </c>
      <c r="Y41" s="0" t="n">
        <v>2.81922633755937</v>
      </c>
      <c r="Z41" s="0" t="n">
        <v>0.76297529144426</v>
      </c>
    </row>
    <row r="42" customFormat="false" ht="12.75" hidden="false" customHeight="false" outlineLevel="0" collapsed="false">
      <c r="B42" s="0" t="n">
        <v>1.53</v>
      </c>
      <c r="C42" s="0" t="n">
        <v>127.74</v>
      </c>
      <c r="D42" s="0" t="n">
        <v>995.88</v>
      </c>
      <c r="E42" s="0" t="n">
        <v>0.03</v>
      </c>
      <c r="F42" s="0" t="n">
        <v>995.68</v>
      </c>
      <c r="G42" s="0" t="n">
        <v>0.128294231078258</v>
      </c>
      <c r="H42" s="0" t="n">
        <v>2.05342884310299</v>
      </c>
      <c r="I42" s="0" t="n">
        <v>68.4476281034328</v>
      </c>
      <c r="T42" s="0" t="n">
        <v>17.7429</v>
      </c>
      <c r="U42" s="0" t="n">
        <v>2.37</v>
      </c>
      <c r="Y42" s="0" t="n">
        <v>2.81848399201045</v>
      </c>
      <c r="Z42" s="0" t="n">
        <v>0.765055148907462</v>
      </c>
    </row>
    <row r="43" customFormat="false" ht="12.75" hidden="false" customHeight="false" outlineLevel="0" collapsed="false">
      <c r="B43" s="0" t="n">
        <v>1.572</v>
      </c>
      <c r="C43" s="0" t="n">
        <v>127.74</v>
      </c>
      <c r="D43" s="0" t="n">
        <v>995.88</v>
      </c>
      <c r="E43" s="0" t="n">
        <v>0.0720000000000001</v>
      </c>
      <c r="F43" s="0" t="n">
        <v>995.68</v>
      </c>
      <c r="G43" s="0" t="n">
        <v>0.128294231078258</v>
      </c>
      <c r="H43" s="0" t="n">
        <v>2.05342884310299</v>
      </c>
      <c r="I43" s="0" t="n">
        <v>28.519845043097</v>
      </c>
      <c r="T43" s="0" t="n">
        <v>17.7792</v>
      </c>
      <c r="U43" s="0" t="n">
        <v>2.37</v>
      </c>
      <c r="Y43" s="0" t="n">
        <v>2.84966250506518</v>
      </c>
      <c r="Z43" s="0" t="n">
        <v>0.796233661962198</v>
      </c>
    </row>
    <row r="44" customFormat="false" ht="12.75" hidden="false" customHeight="false" outlineLevel="0" collapsed="false">
      <c r="B44" s="0" t="n">
        <v>1.585</v>
      </c>
      <c r="C44" s="0" t="n">
        <v>128.1</v>
      </c>
      <c r="D44" s="0" t="n">
        <v>995.88</v>
      </c>
      <c r="E44" s="0" t="n">
        <v>0.085</v>
      </c>
      <c r="F44" s="0" t="n">
        <v>995.68</v>
      </c>
      <c r="G44" s="0" t="n">
        <v>0.128655793025872</v>
      </c>
      <c r="H44" s="0" t="n">
        <v>2.05061458251134</v>
      </c>
      <c r="I44" s="0" t="n">
        <v>24.1248774413099</v>
      </c>
      <c r="T44" s="0" t="n">
        <v>17.8202</v>
      </c>
      <c r="U44" s="0" t="n">
        <v>2.37</v>
      </c>
      <c r="Y44" s="0" t="n">
        <v>2.85931299720117</v>
      </c>
      <c r="Z44" s="0" t="n">
        <v>0.808698414689835</v>
      </c>
    </row>
    <row r="45" customFormat="false" ht="12.75" hidden="false" customHeight="false" outlineLevel="0" collapsed="false">
      <c r="B45" s="0" t="n">
        <v>1.594</v>
      </c>
      <c r="C45" s="0" t="n">
        <v>127.38</v>
      </c>
      <c r="D45" s="0" t="n">
        <v>995.88</v>
      </c>
      <c r="E45" s="0" t="n">
        <v>0.0940000000000001</v>
      </c>
      <c r="F45" s="0" t="n">
        <v>995.68</v>
      </c>
      <c r="G45" s="0" t="n">
        <v>0.127932669130644</v>
      </c>
      <c r="H45" s="0" t="n">
        <v>2.05625104611511</v>
      </c>
      <c r="I45" s="0" t="n">
        <v>21.8750111288841</v>
      </c>
      <c r="T45" s="0" t="n">
        <v>17.8558</v>
      </c>
      <c r="U45" s="0" t="n">
        <v>2.37</v>
      </c>
      <c r="Y45" s="0" t="n">
        <v>2.86599410714147</v>
      </c>
      <c r="Z45" s="0" t="n">
        <v>0.809743061026364</v>
      </c>
    </row>
    <row r="46" customFormat="false" ht="12.75" hidden="false" customHeight="false" outlineLevel="0" collapsed="false">
      <c r="B46" s="0" t="n">
        <v>1.595</v>
      </c>
      <c r="C46" s="0" t="n">
        <v>125.96</v>
      </c>
      <c r="D46" s="0" t="n">
        <v>997.87</v>
      </c>
      <c r="E46" s="0" t="n">
        <v>0.095</v>
      </c>
      <c r="F46" s="0" t="n">
        <v>997.67</v>
      </c>
      <c r="G46" s="0" t="n">
        <v>0.126254172221276</v>
      </c>
      <c r="H46" s="0" t="n">
        <v>2.06945803347946</v>
      </c>
      <c r="I46" s="0" t="n">
        <v>21.783768773468</v>
      </c>
      <c r="T46" s="0" t="n">
        <v>17.8846</v>
      </c>
      <c r="U46" s="0" t="n">
        <v>2.3768</v>
      </c>
      <c r="Y46" s="0" t="n">
        <v>2.8667364526904</v>
      </c>
      <c r="Z46" s="0" t="n">
        <v>0.797278419210934</v>
      </c>
    </row>
    <row r="47" customFormat="false" ht="12.75" hidden="false" customHeight="false" outlineLevel="0" collapsed="false">
      <c r="B47" s="0" t="n">
        <v>1.648</v>
      </c>
      <c r="C47" s="0" t="n">
        <v>120.41</v>
      </c>
      <c r="D47" s="0" t="n">
        <v>995.88</v>
      </c>
      <c r="E47" s="0" t="n">
        <v>0.148</v>
      </c>
      <c r="F47" s="0" t="n">
        <v>995.68</v>
      </c>
      <c r="G47" s="0" t="n">
        <v>0.120932428089346</v>
      </c>
      <c r="H47" s="0" t="n">
        <v>2.11252320160307</v>
      </c>
      <c r="I47" s="0" t="n">
        <v>14.273805416237</v>
      </c>
      <c r="T47" s="0" t="n">
        <v>17.9101</v>
      </c>
      <c r="U47" s="0" t="n">
        <v>2.3768</v>
      </c>
      <c r="Y47" s="0" t="n">
        <v>2.90608076678328</v>
      </c>
      <c r="Z47" s="0" t="n">
        <v>0.793557565180206</v>
      </c>
    </row>
    <row r="48" customFormat="false" ht="12.75" hidden="false" customHeight="false" outlineLevel="0" collapsed="false">
      <c r="B48" s="0" t="n">
        <v>1.658</v>
      </c>
      <c r="C48" s="0" t="n">
        <v>113.18</v>
      </c>
      <c r="D48" s="0" t="n">
        <v>997.87</v>
      </c>
      <c r="E48" s="0" t="n">
        <v>0.158</v>
      </c>
      <c r="F48" s="0" t="n">
        <v>997.67</v>
      </c>
      <c r="G48" s="0" t="n">
        <v>0.113444325277898</v>
      </c>
      <c r="H48" s="0" t="n">
        <v>2.17644295124648</v>
      </c>
      <c r="I48" s="0" t="n">
        <v>13.7749553876359</v>
      </c>
      <c r="T48" s="0" t="n">
        <v>17.933</v>
      </c>
      <c r="U48" s="0" t="n">
        <v>2.3768</v>
      </c>
      <c r="Y48" s="0" t="n">
        <v>2.9135042222725</v>
      </c>
      <c r="Z48" s="0" t="n">
        <v>0.737061271026022</v>
      </c>
    </row>
    <row r="49" customFormat="false" ht="12.75" hidden="false" customHeight="false" outlineLevel="0" collapsed="false">
      <c r="B49" s="0" t="n">
        <v>1.659</v>
      </c>
      <c r="C49" s="0" t="n">
        <v>106.39</v>
      </c>
      <c r="D49" s="0" t="n">
        <v>995.88</v>
      </c>
      <c r="E49" s="0" t="n">
        <v>0.159</v>
      </c>
      <c r="F49" s="0" t="n">
        <v>995.68</v>
      </c>
      <c r="G49" s="0" t="n">
        <v>0.106851598907279</v>
      </c>
      <c r="H49" s="0" t="n">
        <v>2.23631419216692</v>
      </c>
      <c r="I49" s="0" t="n">
        <v>14.0648691331253</v>
      </c>
      <c r="T49" s="0" t="n">
        <v>17.9508</v>
      </c>
      <c r="U49" s="0" t="n">
        <v>2.3837</v>
      </c>
      <c r="Y49" s="0" t="n">
        <v>2.91424656782142</v>
      </c>
      <c r="Z49" s="0" t="n">
        <v>0.677932375654501</v>
      </c>
    </row>
    <row r="50" customFormat="false" ht="12.75" hidden="false" customHeight="false" outlineLevel="0" collapsed="false">
      <c r="B50" s="0" t="n">
        <v>1.69</v>
      </c>
      <c r="C50" s="0" t="n">
        <v>100</v>
      </c>
      <c r="D50" s="0" t="n">
        <v>997.87</v>
      </c>
      <c r="E50" s="0" t="n">
        <v>0.19</v>
      </c>
      <c r="F50" s="0" t="n">
        <v>997.67</v>
      </c>
      <c r="G50" s="0" t="n">
        <v>0.100233544157888</v>
      </c>
      <c r="H50" s="0" t="n">
        <v>2.30025222915961</v>
      </c>
      <c r="I50" s="0" t="n">
        <v>12.1065906797874</v>
      </c>
      <c r="T50" s="0" t="n">
        <v>17.9652</v>
      </c>
      <c r="U50" s="0" t="n">
        <v>2.3837</v>
      </c>
      <c r="Y50" s="0" t="n">
        <v>2.93725927983801</v>
      </c>
      <c r="Z50" s="0" t="n">
        <v>0.637007050678405</v>
      </c>
    </row>
    <row r="51" customFormat="false" ht="12.75" hidden="false" customHeight="false" outlineLevel="0" collapsed="false">
      <c r="B51" s="0" t="n">
        <v>1.7</v>
      </c>
      <c r="C51" s="0" t="n">
        <v>93.472</v>
      </c>
      <c r="D51" s="0" t="n">
        <v>995.88</v>
      </c>
      <c r="E51" s="0" t="n">
        <v>0.2</v>
      </c>
      <c r="F51" s="0" t="n">
        <v>995.68</v>
      </c>
      <c r="G51" s="0" t="n">
        <v>0.0938775510204082</v>
      </c>
      <c r="H51" s="0" t="n">
        <v>2.36576384532077</v>
      </c>
      <c r="I51" s="0" t="n">
        <v>11.8288192266038</v>
      </c>
      <c r="T51" s="0" t="n">
        <v>17.9781</v>
      </c>
      <c r="U51" s="0" t="n">
        <v>2.3905</v>
      </c>
      <c r="Y51" s="0" t="n">
        <v>2.94468273532723</v>
      </c>
      <c r="Z51" s="0" t="n">
        <v>0.578918890006469</v>
      </c>
    </row>
    <row r="52" customFormat="false" ht="12.75" hidden="false" customHeight="false" outlineLevel="0" collapsed="false">
      <c r="B52" s="0" t="n">
        <v>1.735</v>
      </c>
      <c r="C52" s="0" t="n">
        <v>87.121</v>
      </c>
      <c r="D52" s="0" t="n">
        <v>997.87</v>
      </c>
      <c r="E52" s="0" t="n">
        <v>0.235</v>
      </c>
      <c r="F52" s="0" t="n">
        <v>997.67</v>
      </c>
      <c r="G52" s="0" t="n">
        <v>0.0873244660057935</v>
      </c>
      <c r="H52" s="0" t="n">
        <v>2.43812444946768</v>
      </c>
      <c r="I52" s="0" t="n">
        <v>10.3749976573093</v>
      </c>
      <c r="T52" s="0" t="n">
        <v>17.9884</v>
      </c>
      <c r="U52" s="0" t="n">
        <v>2.3974</v>
      </c>
      <c r="Y52" s="0" t="n">
        <v>2.97066482953951</v>
      </c>
      <c r="Z52" s="0" t="n">
        <v>0.532540380071831</v>
      </c>
    </row>
    <row r="53" customFormat="false" ht="12.75" hidden="false" customHeight="false" outlineLevel="0" collapsed="false">
      <c r="B53" s="0" t="n">
        <v>1.722</v>
      </c>
      <c r="C53" s="0" t="n">
        <v>81.66</v>
      </c>
      <c r="D53" s="0" t="n">
        <v>995.88</v>
      </c>
      <c r="E53" s="0" t="n">
        <v>0.222</v>
      </c>
      <c r="F53" s="0" t="n">
        <v>995.68</v>
      </c>
      <c r="G53" s="0" t="n">
        <v>0.0820143017837056</v>
      </c>
      <c r="H53" s="0" t="n">
        <v>2.50086147710914</v>
      </c>
      <c r="I53" s="0" t="n">
        <v>11.2651417887799</v>
      </c>
      <c r="T53" s="0" t="n">
        <v>17.9969</v>
      </c>
      <c r="U53" s="0" t="n">
        <v>2.4043</v>
      </c>
      <c r="Y53" s="0" t="n">
        <v>2.96101433740352</v>
      </c>
      <c r="Z53" s="0" t="n">
        <v>0.460152860294382</v>
      </c>
    </row>
    <row r="54" customFormat="false" ht="12.75" hidden="false" customHeight="false" outlineLevel="0" collapsed="false">
      <c r="B54" s="0" t="n">
        <v>1.754</v>
      </c>
      <c r="C54" s="0" t="n">
        <v>76.541</v>
      </c>
      <c r="D54" s="0" t="n">
        <v>995.88</v>
      </c>
      <c r="E54" s="0" t="n">
        <v>0.254</v>
      </c>
      <c r="F54" s="0" t="n">
        <v>995.68</v>
      </c>
      <c r="G54" s="0" t="n">
        <v>0.0768730917563876</v>
      </c>
      <c r="H54" s="0" t="n">
        <v>2.56559921393898</v>
      </c>
      <c r="I54" s="0" t="n">
        <v>10.1007843068464</v>
      </c>
      <c r="T54" s="0" t="n">
        <v>18.0037</v>
      </c>
      <c r="U54" s="0" t="n">
        <v>2.4112</v>
      </c>
      <c r="Y54" s="0" t="n">
        <v>2.98476939496904</v>
      </c>
      <c r="Z54" s="0" t="n">
        <v>0.419170181030057</v>
      </c>
    </row>
    <row r="55" customFormat="false" ht="12.75" hidden="false" customHeight="false" outlineLevel="0" collapsed="false">
      <c r="B55" s="0" t="n">
        <v>1.777</v>
      </c>
      <c r="C55" s="0" t="n">
        <v>72.555</v>
      </c>
      <c r="D55" s="0" t="n">
        <v>997.87</v>
      </c>
      <c r="E55" s="0" t="n">
        <v>0.277</v>
      </c>
      <c r="F55" s="0" t="n">
        <v>997.67</v>
      </c>
      <c r="G55" s="0" t="n">
        <v>0.0727244479637556</v>
      </c>
      <c r="H55" s="0" t="n">
        <v>2.62107749995852</v>
      </c>
      <c r="I55" s="0" t="n">
        <v>9.46237364605964</v>
      </c>
      <c r="T55" s="0" t="n">
        <v>18.0094</v>
      </c>
      <c r="U55" s="0" t="n">
        <v>2.4182</v>
      </c>
      <c r="Y55" s="0" t="n">
        <v>3.00184334259425</v>
      </c>
      <c r="Z55" s="0" t="n">
        <v>0.380765842635731</v>
      </c>
    </row>
    <row r="56" customFormat="false" ht="12.75" hidden="false" customHeight="false" outlineLevel="0" collapsed="false">
      <c r="B56" s="0" t="n">
        <v>1.798</v>
      </c>
      <c r="C56" s="0" t="n">
        <v>68.776</v>
      </c>
      <c r="D56" s="0" t="n">
        <v>995.88</v>
      </c>
      <c r="E56" s="0" t="n">
        <v>0.298</v>
      </c>
      <c r="F56" s="0" t="n">
        <v>995.68</v>
      </c>
      <c r="G56" s="0" t="n">
        <v>0.069074401414109</v>
      </c>
      <c r="H56" s="0" t="n">
        <v>2.67257090529247</v>
      </c>
      <c r="I56" s="0" t="n">
        <v>8.96835874259217</v>
      </c>
      <c r="T56" s="0" t="n">
        <v>18.0136</v>
      </c>
      <c r="U56" s="0" t="n">
        <v>2.4321</v>
      </c>
      <c r="Y56" s="0" t="n">
        <v>3.01743259912162</v>
      </c>
      <c r="Z56" s="0" t="n">
        <v>0.34486169382915</v>
      </c>
    </row>
    <row r="57" customFormat="false" ht="12.75" hidden="false" customHeight="false" outlineLevel="0" collapsed="false">
      <c r="B57" s="0" t="n">
        <v>1.789</v>
      </c>
      <c r="C57" s="0" t="n">
        <v>65.747</v>
      </c>
      <c r="D57" s="0" t="n">
        <v>995.88</v>
      </c>
      <c r="E57" s="0" t="n">
        <v>0.289</v>
      </c>
      <c r="F57" s="0" t="n">
        <v>995.68</v>
      </c>
      <c r="G57" s="0" t="n">
        <v>0.0660322593604371</v>
      </c>
      <c r="H57" s="0" t="n">
        <v>2.71761170668176</v>
      </c>
      <c r="I57" s="0" t="n">
        <v>9.4035007151618</v>
      </c>
      <c r="T57" s="0" t="n">
        <v>18.0168</v>
      </c>
      <c r="U57" s="0" t="n">
        <v>2.4461</v>
      </c>
      <c r="Y57" s="0" t="n">
        <v>3.01075148918132</v>
      </c>
      <c r="Z57" s="0" t="n">
        <v>0.293139782499556</v>
      </c>
    </row>
    <row r="58" customFormat="false" ht="12.75" hidden="false" customHeight="false" outlineLevel="0" collapsed="false">
      <c r="B58" s="0" t="n">
        <v>1.818</v>
      </c>
      <c r="C58" s="0" t="n">
        <v>63.028</v>
      </c>
      <c r="D58" s="0" t="n">
        <v>997.87</v>
      </c>
      <c r="E58" s="0" t="n">
        <v>0.318</v>
      </c>
      <c r="F58" s="0" t="n">
        <v>997.67</v>
      </c>
      <c r="G58" s="0" t="n">
        <v>0.0631751982118336</v>
      </c>
      <c r="H58" s="0" t="n">
        <v>2.76184331391855</v>
      </c>
      <c r="I58" s="0" t="n">
        <v>8.68504186766841</v>
      </c>
      <c r="T58" s="0" t="n">
        <v>18.0195</v>
      </c>
      <c r="U58" s="0" t="n">
        <v>2.4461</v>
      </c>
      <c r="Y58" s="0" t="n">
        <v>3.03227951010006</v>
      </c>
      <c r="Z58" s="0" t="n">
        <v>0.270436196181509</v>
      </c>
    </row>
    <row r="59" customFormat="false" ht="12.75" hidden="false" customHeight="false" outlineLevel="0" collapsed="false">
      <c r="B59" s="0" t="n">
        <v>1.84</v>
      </c>
      <c r="C59" s="0" t="n">
        <v>60.763</v>
      </c>
      <c r="D59" s="0" t="n">
        <v>997.87</v>
      </c>
      <c r="E59" s="0" t="n">
        <v>0.34</v>
      </c>
      <c r="F59" s="0" t="n">
        <v>997.67</v>
      </c>
      <c r="G59" s="0" t="n">
        <v>0.0609049084366574</v>
      </c>
      <c r="H59" s="0" t="n">
        <v>2.79844133261155</v>
      </c>
      <c r="I59" s="0" t="n">
        <v>8.23070980179868</v>
      </c>
      <c r="T59" s="0" t="n">
        <v>18.0219</v>
      </c>
      <c r="U59" s="0" t="n">
        <v>2.4532</v>
      </c>
      <c r="Y59" s="0" t="n">
        <v>3.04861111217635</v>
      </c>
      <c r="Z59" s="0" t="n">
        <v>0.250169779564801</v>
      </c>
    </row>
    <row r="60" customFormat="false" ht="12.75" hidden="false" customHeight="false" outlineLevel="0" collapsed="false">
      <c r="B60" s="0" t="n">
        <v>1.841</v>
      </c>
      <c r="C60" s="0" t="n">
        <v>58.91</v>
      </c>
      <c r="D60" s="0" t="n">
        <v>995.88</v>
      </c>
      <c r="E60" s="0" t="n">
        <v>0.341</v>
      </c>
      <c r="F60" s="0" t="n">
        <v>995.68</v>
      </c>
      <c r="G60" s="0" t="n">
        <v>0.0591655953720071</v>
      </c>
      <c r="H60" s="0" t="n">
        <v>2.82741488685937</v>
      </c>
      <c r="I60" s="0" t="n">
        <v>8.29153925765211</v>
      </c>
      <c r="T60" s="0" t="n">
        <v>18.0236</v>
      </c>
      <c r="U60" s="0" t="n">
        <v>2.4602</v>
      </c>
      <c r="Y60" s="0" t="n">
        <v>3.04935345772527</v>
      </c>
      <c r="Z60" s="0" t="n">
        <v>0.221938570865905</v>
      </c>
    </row>
    <row r="61" customFormat="false" ht="12.75" hidden="false" customHeight="false" outlineLevel="0" collapsed="false">
      <c r="B61" s="0" t="n">
        <v>1.85</v>
      </c>
      <c r="C61" s="0" t="n">
        <v>57.274</v>
      </c>
      <c r="D61" s="0" t="n">
        <v>995.88</v>
      </c>
      <c r="E61" s="0" t="n">
        <v>0.35</v>
      </c>
      <c r="F61" s="0" t="n">
        <v>995.68</v>
      </c>
      <c r="G61" s="0" t="n">
        <v>0.0575224971878515</v>
      </c>
      <c r="H61" s="0" t="n">
        <v>2.85557897205311</v>
      </c>
      <c r="I61" s="0" t="n">
        <v>8.15879706300889</v>
      </c>
      <c r="T61" s="0" t="n">
        <v>18.0255</v>
      </c>
      <c r="U61" s="0" t="n">
        <v>2.4602</v>
      </c>
      <c r="Y61" s="0" t="n">
        <v>3.05603456766557</v>
      </c>
      <c r="Z61" s="0" t="n">
        <v>0.200455595612463</v>
      </c>
    </row>
    <row r="62" customFormat="false" ht="12.75" hidden="false" customHeight="false" outlineLevel="0" collapsed="false">
      <c r="B62" s="0" t="n">
        <v>1.894</v>
      </c>
      <c r="C62" s="0" t="n">
        <v>55.998</v>
      </c>
      <c r="D62" s="0" t="n">
        <v>997.87</v>
      </c>
      <c r="E62" s="0" t="n">
        <v>0.394</v>
      </c>
      <c r="F62" s="0" t="n">
        <v>997.67</v>
      </c>
      <c r="G62" s="0" t="n">
        <v>0.0561287800575341</v>
      </c>
      <c r="H62" s="0" t="n">
        <v>2.88010640274353</v>
      </c>
      <c r="I62" s="0" t="n">
        <v>7.30991472777546</v>
      </c>
      <c r="T62" s="0" t="n">
        <v>18.0267</v>
      </c>
      <c r="U62" s="0" t="n">
        <v>2.4602</v>
      </c>
      <c r="Y62" s="0" t="n">
        <v>3.08869777181815</v>
      </c>
      <c r="Z62" s="0" t="n">
        <v>0.208591369074624</v>
      </c>
    </row>
    <row r="63" customFormat="false" ht="12.75" hidden="false" customHeight="false" outlineLevel="0" collapsed="false">
      <c r="B63" s="0" t="n">
        <v>1.917</v>
      </c>
      <c r="C63" s="0" t="n">
        <v>54.75</v>
      </c>
      <c r="D63" s="0" t="n">
        <v>995.88</v>
      </c>
      <c r="E63" s="0" t="n">
        <v>0.417</v>
      </c>
      <c r="F63" s="0" t="n">
        <v>995.68</v>
      </c>
      <c r="G63" s="0" t="n">
        <v>0.0549875461995822</v>
      </c>
      <c r="H63" s="0" t="n">
        <v>2.90064836907485</v>
      </c>
      <c r="I63" s="0" t="n">
        <v>6.95599129274545</v>
      </c>
      <c r="T63" s="0" t="n">
        <v>18.0278</v>
      </c>
      <c r="U63" s="0" t="n">
        <v>2.4602</v>
      </c>
      <c r="Y63" s="0" t="n">
        <v>3.10577171944337</v>
      </c>
      <c r="Z63" s="0" t="n">
        <v>0.205123350368512</v>
      </c>
    </row>
    <row r="64" customFormat="false" ht="12.75" hidden="false" customHeight="false" outlineLevel="0" collapsed="false">
      <c r="B64" s="0" t="n">
        <v>1.904</v>
      </c>
      <c r="C64" s="0" t="n">
        <v>53.682</v>
      </c>
      <c r="D64" s="0" t="n">
        <v>995.88</v>
      </c>
      <c r="E64" s="0" t="n">
        <v>0.404</v>
      </c>
      <c r="F64" s="0" t="n">
        <v>995.68</v>
      </c>
      <c r="G64" s="0" t="n">
        <v>0.0539149124216616</v>
      </c>
      <c r="H64" s="0" t="n">
        <v>2.92034798673478</v>
      </c>
      <c r="I64" s="0" t="n">
        <v>7.22858412558114</v>
      </c>
      <c r="T64" s="0" t="n">
        <v>18.0286</v>
      </c>
      <c r="U64" s="0" t="n">
        <v>2.4602</v>
      </c>
      <c r="Y64" s="0" t="n">
        <v>3.09612122730738</v>
      </c>
      <c r="Z64" s="0" t="n">
        <v>0.175773240572598</v>
      </c>
    </row>
    <row r="65" customFormat="false" ht="12.75" hidden="false" customHeight="false" outlineLevel="0" collapsed="false">
      <c r="B65" s="0" t="n">
        <v>1.926</v>
      </c>
      <c r="C65" s="0" t="n">
        <v>52.634</v>
      </c>
      <c r="D65" s="0" t="n">
        <v>997.87</v>
      </c>
      <c r="E65" s="0" t="n">
        <v>0.426</v>
      </c>
      <c r="F65" s="0" t="n">
        <v>997.67</v>
      </c>
      <c r="G65" s="0" t="n">
        <v>0.0527569236320627</v>
      </c>
      <c r="H65" s="0" t="n">
        <v>2.94206007588779</v>
      </c>
      <c r="I65" s="0" t="n">
        <v>6.90624430959576</v>
      </c>
      <c r="T65" s="0" t="n">
        <v>18.0292</v>
      </c>
      <c r="U65" s="0" t="n">
        <v>2.4602</v>
      </c>
      <c r="Y65" s="0" t="n">
        <v>3.11245282938367</v>
      </c>
      <c r="Z65" s="0" t="n">
        <v>0.170392753495873</v>
      </c>
    </row>
    <row r="66" customFormat="false" ht="12.75" hidden="false" customHeight="false" outlineLevel="0" collapsed="false">
      <c r="B66" s="0" t="n">
        <v>1.927</v>
      </c>
      <c r="C66" s="0" t="n">
        <v>51.606</v>
      </c>
      <c r="D66" s="0" t="n">
        <v>995.88</v>
      </c>
      <c r="E66" s="0" t="n">
        <v>0.427</v>
      </c>
      <c r="F66" s="0" t="n">
        <v>995.68</v>
      </c>
      <c r="G66" s="0" t="n">
        <v>0.0518299051904226</v>
      </c>
      <c r="H66" s="0" t="n">
        <v>2.95978778924199</v>
      </c>
      <c r="I66" s="0" t="n">
        <v>6.93158732843558</v>
      </c>
      <c r="T66" s="0" t="n">
        <v>18.0297</v>
      </c>
      <c r="U66" s="0" t="n">
        <v>2.4602</v>
      </c>
      <c r="Y66" s="0" t="n">
        <v>3.11319517493259</v>
      </c>
      <c r="Z66" s="0" t="n">
        <v>0.153407385690598</v>
      </c>
    </row>
    <row r="67" customFormat="false" ht="12.75" hidden="false" customHeight="false" outlineLevel="0" collapsed="false">
      <c r="B67" s="0" t="n">
        <v>1.958</v>
      </c>
      <c r="C67" s="0" t="n">
        <v>50.742</v>
      </c>
      <c r="D67" s="0" t="n">
        <v>995.88</v>
      </c>
      <c r="E67" s="0" t="n">
        <v>0.458</v>
      </c>
      <c r="F67" s="0" t="n">
        <v>995.68</v>
      </c>
      <c r="G67" s="0" t="n">
        <v>0.0509621565161498</v>
      </c>
      <c r="H67" s="0" t="n">
        <v>2.97667176294576</v>
      </c>
      <c r="I67" s="0" t="n">
        <v>6.49928332520909</v>
      </c>
      <c r="T67" s="0" t="n">
        <v>18.03</v>
      </c>
      <c r="U67" s="0" t="n">
        <v>2.4602</v>
      </c>
      <c r="Y67" s="0" t="n">
        <v>3.13620788694918</v>
      </c>
      <c r="Z67" s="0" t="n">
        <v>0.159536124003417</v>
      </c>
    </row>
    <row r="68" customFormat="false" ht="12.75" hidden="false" customHeight="false" outlineLevel="0" collapsed="false">
      <c r="B68" s="0" t="n">
        <v>1.978</v>
      </c>
      <c r="C68" s="0" t="n">
        <v>49.891</v>
      </c>
      <c r="D68" s="0" t="n">
        <v>995.88</v>
      </c>
      <c r="E68" s="0" t="n">
        <v>0.478</v>
      </c>
      <c r="F68" s="0" t="n">
        <v>995.68</v>
      </c>
      <c r="G68" s="0" t="n">
        <v>0.0501074642455407</v>
      </c>
      <c r="H68" s="0" t="n">
        <v>2.99358510613748</v>
      </c>
      <c r="I68" s="0" t="n">
        <v>6.26273034756796</v>
      </c>
      <c r="T68" s="0" t="n">
        <v>18.0304</v>
      </c>
      <c r="U68" s="0" t="n">
        <v>2.4673</v>
      </c>
      <c r="Y68" s="0" t="n">
        <v>3.15105479792763</v>
      </c>
      <c r="Z68" s="0" t="n">
        <v>0.157469691790141</v>
      </c>
    </row>
    <row r="69" customFormat="false" ht="12.75" hidden="false" customHeight="false" outlineLevel="0" collapsed="false">
      <c r="B69" s="0" t="n">
        <v>1.981</v>
      </c>
      <c r="C69" s="0" t="n">
        <v>49.055</v>
      </c>
      <c r="D69" s="0" t="n">
        <v>995.88</v>
      </c>
      <c r="E69" s="0" t="n">
        <v>0.481</v>
      </c>
      <c r="F69" s="0" t="n">
        <v>995.68</v>
      </c>
      <c r="G69" s="0" t="n">
        <v>0.0492678370560823</v>
      </c>
      <c r="H69" s="0" t="n">
        <v>3.01048361322481</v>
      </c>
      <c r="I69" s="0" t="n">
        <v>6.25880169069606</v>
      </c>
      <c r="T69" s="0" t="n">
        <v>18.03</v>
      </c>
      <c r="U69" s="0" t="n">
        <v>2.4602</v>
      </c>
      <c r="Y69" s="0" t="n">
        <v>3.15328183457439</v>
      </c>
      <c r="Z69" s="0" t="n">
        <v>0.142798221349587</v>
      </c>
    </row>
    <row r="70" customFormat="false" ht="12.75" hidden="false" customHeight="false" outlineLevel="0" collapsed="false">
      <c r="B70" s="0" t="n">
        <v>2</v>
      </c>
      <c r="C70" s="0" t="n">
        <v>48.369</v>
      </c>
      <c r="D70" s="0" t="n">
        <v>997.87</v>
      </c>
      <c r="E70" s="0" t="n">
        <v>0.5</v>
      </c>
      <c r="F70" s="0" t="n">
        <v>997.67</v>
      </c>
      <c r="G70" s="0" t="n">
        <v>0.0484819629737288</v>
      </c>
      <c r="H70" s="0" t="n">
        <v>3.02656325666312</v>
      </c>
      <c r="I70" s="0" t="n">
        <v>6.05312651332624</v>
      </c>
      <c r="T70" s="0" t="n">
        <v>18.0295</v>
      </c>
      <c r="U70" s="0" t="n">
        <v>2.4673</v>
      </c>
      <c r="Y70" s="0" t="n">
        <v>3.16738640000392</v>
      </c>
      <c r="Z70" s="0" t="n">
        <v>0.140823143340795</v>
      </c>
    </row>
    <row r="71" customFormat="false" ht="12.75" hidden="false" customHeight="false" outlineLevel="0" collapsed="false">
      <c r="B71" s="0" t="n">
        <v>2.032</v>
      </c>
      <c r="C71" s="0" t="n">
        <v>47.693</v>
      </c>
      <c r="D71" s="0" t="n">
        <v>995.88</v>
      </c>
      <c r="E71" s="0" t="n">
        <v>0.532</v>
      </c>
      <c r="F71" s="0" t="n">
        <v>995.68</v>
      </c>
      <c r="G71" s="0" t="n">
        <v>0.0478999276876105</v>
      </c>
      <c r="H71" s="0" t="n">
        <v>3.03864109246197</v>
      </c>
      <c r="I71" s="0" t="n">
        <v>5.71173137680821</v>
      </c>
      <c r="T71" s="0" t="n">
        <v>18.0278</v>
      </c>
      <c r="U71" s="0" t="n">
        <v>2.4602</v>
      </c>
      <c r="Y71" s="0" t="n">
        <v>3.19114145756943</v>
      </c>
      <c r="Z71" s="0" t="n">
        <v>0.15250036510746</v>
      </c>
    </row>
    <row r="72" customFormat="false" ht="12.75" hidden="false" customHeight="false" outlineLevel="0" collapsed="false">
      <c r="B72" s="0" t="n">
        <v>2.023</v>
      </c>
      <c r="C72" s="0" t="n">
        <v>47.026</v>
      </c>
      <c r="D72" s="0" t="n">
        <v>995.88</v>
      </c>
      <c r="E72" s="0" t="n">
        <v>0.523</v>
      </c>
      <c r="F72" s="0" t="n">
        <v>995.68</v>
      </c>
      <c r="G72" s="0" t="n">
        <v>0.0472300337457818</v>
      </c>
      <c r="H72" s="0" t="n">
        <v>3.05272508792904</v>
      </c>
      <c r="I72" s="0" t="n">
        <v>5.83695045493124</v>
      </c>
      <c r="T72" s="0" t="n">
        <v>18.0248</v>
      </c>
      <c r="U72" s="0" t="n">
        <v>2.4602</v>
      </c>
      <c r="Y72" s="0" t="n">
        <v>3.18446034762913</v>
      </c>
      <c r="Z72" s="0" t="n">
        <v>0.13173525970009</v>
      </c>
    </row>
    <row r="73" customFormat="false" ht="12.75" hidden="false" customHeight="false" outlineLevel="0" collapsed="false">
      <c r="B73" s="0" t="n">
        <v>2.032</v>
      </c>
      <c r="C73" s="0" t="n">
        <v>46.499</v>
      </c>
      <c r="D73" s="0" t="n">
        <v>995.88</v>
      </c>
      <c r="E73" s="0" t="n">
        <v>0.532</v>
      </c>
      <c r="F73" s="0" t="n">
        <v>995.68</v>
      </c>
      <c r="G73" s="0" t="n">
        <v>0.0467007472280251</v>
      </c>
      <c r="H73" s="0" t="n">
        <v>3.06399492047753</v>
      </c>
      <c r="I73" s="0" t="n">
        <v>5.75938894826604</v>
      </c>
      <c r="T73" s="0" t="n">
        <v>18.0207</v>
      </c>
      <c r="U73" s="0" t="n">
        <v>2.4532</v>
      </c>
      <c r="Y73" s="0" t="n">
        <v>3.19114145756943</v>
      </c>
      <c r="Z73" s="0" t="n">
        <v>0.127146537091897</v>
      </c>
    </row>
    <row r="74" customFormat="false" ht="12.75" hidden="false" customHeight="false" outlineLevel="0" collapsed="false">
      <c r="B74" s="0" t="n">
        <v>2.064</v>
      </c>
      <c r="C74" s="0" t="n">
        <v>45.978</v>
      </c>
      <c r="D74" s="0" t="n">
        <v>995.88</v>
      </c>
      <c r="E74" s="0" t="n">
        <v>0.564</v>
      </c>
      <c r="F74" s="0" t="n">
        <v>995.68</v>
      </c>
      <c r="G74" s="0" t="n">
        <v>0.0461774867427286</v>
      </c>
      <c r="H74" s="0" t="n">
        <v>3.07526270553586</v>
      </c>
      <c r="I74" s="0" t="n">
        <v>5.45259344953167</v>
      </c>
      <c r="T74" s="0" t="n">
        <v>18.016</v>
      </c>
      <c r="U74" s="0" t="n">
        <v>2.4461</v>
      </c>
      <c r="Y74" s="0" t="n">
        <v>3.21489651513494</v>
      </c>
      <c r="Z74" s="0" t="n">
        <v>0.139633809599078</v>
      </c>
    </row>
    <row r="75" customFormat="false" ht="12.75" hidden="false" customHeight="false" outlineLevel="0" collapsed="false">
      <c r="B75" s="0" t="n">
        <v>2.077</v>
      </c>
      <c r="C75" s="0" t="n">
        <v>45.591</v>
      </c>
      <c r="D75" s="0" t="n">
        <v>997.87</v>
      </c>
      <c r="E75" s="0" t="n">
        <v>0.577</v>
      </c>
      <c r="F75" s="0" t="n">
        <v>997.67</v>
      </c>
      <c r="G75" s="0" t="n">
        <v>0.0456974751170227</v>
      </c>
      <c r="H75" s="0" t="n">
        <v>3.08571203696059</v>
      </c>
      <c r="I75" s="0" t="n">
        <v>5.34785448346723</v>
      </c>
      <c r="T75" s="0" t="n">
        <v>18.0104</v>
      </c>
      <c r="U75" s="0" t="n">
        <v>2.4461</v>
      </c>
      <c r="Y75" s="0" t="n">
        <v>3.22454700727093</v>
      </c>
      <c r="Z75" s="0" t="n">
        <v>0.138834970310341</v>
      </c>
    </row>
    <row r="76" customFormat="false" ht="12.75" hidden="false" customHeight="false" outlineLevel="0" collapsed="false">
      <c r="B76" s="0" t="n">
        <v>2.086</v>
      </c>
      <c r="C76" s="0" t="n">
        <v>45.207</v>
      </c>
      <c r="D76" s="0" t="n">
        <v>997.87</v>
      </c>
      <c r="E76" s="0" t="n">
        <v>0.586</v>
      </c>
      <c r="F76" s="0" t="n">
        <v>997.67</v>
      </c>
      <c r="G76" s="0" t="n">
        <v>0.0453125783074564</v>
      </c>
      <c r="H76" s="0" t="n">
        <v>3.09417042294226</v>
      </c>
      <c r="I76" s="0" t="n">
        <v>5.28015430536222</v>
      </c>
      <c r="T76" s="0" t="n">
        <v>18.0042</v>
      </c>
      <c r="U76" s="0" t="n">
        <v>2.4391</v>
      </c>
      <c r="Y76" s="0" t="n">
        <v>3.23122811721123</v>
      </c>
      <c r="Z76" s="0" t="n">
        <v>0.137057694268969</v>
      </c>
    </row>
    <row r="77" customFormat="false" ht="12.75" hidden="false" customHeight="false" outlineLevel="0" collapsed="false">
      <c r="B77" s="0" t="n">
        <v>2.106</v>
      </c>
      <c r="C77" s="0" t="n">
        <v>44.7</v>
      </c>
      <c r="D77" s="0" t="n">
        <v>995.88</v>
      </c>
      <c r="E77" s="0" t="n">
        <v>0.606</v>
      </c>
      <c r="F77" s="0" t="n">
        <v>995.68</v>
      </c>
      <c r="G77" s="0" t="n">
        <v>0.0448939418287</v>
      </c>
      <c r="H77" s="0" t="n">
        <v>3.10345222335372</v>
      </c>
      <c r="I77" s="0" t="n">
        <v>5.12120828936258</v>
      </c>
      <c r="T77" s="0" t="n">
        <v>17.9985</v>
      </c>
      <c r="U77" s="0" t="n">
        <v>2.4391</v>
      </c>
      <c r="Y77" s="0" t="n">
        <v>3.24607502818968</v>
      </c>
      <c r="Z77" s="0" t="n">
        <v>0.142622804835953</v>
      </c>
    </row>
    <row r="78" customFormat="false" ht="12.75" hidden="false" customHeight="false" outlineLevel="0" collapsed="false">
      <c r="B78" s="0" t="n">
        <v>2.131</v>
      </c>
      <c r="C78" s="0" t="n">
        <v>44.324</v>
      </c>
      <c r="D78" s="0" t="n">
        <v>997.87</v>
      </c>
      <c r="E78" s="0" t="n">
        <v>0.631</v>
      </c>
      <c r="F78" s="0" t="n">
        <v>997.67</v>
      </c>
      <c r="G78" s="0" t="n">
        <v>0.0444275161125422</v>
      </c>
      <c r="H78" s="0" t="n">
        <v>3.1138960727275</v>
      </c>
      <c r="I78" s="0" t="n">
        <v>4.93485906929873</v>
      </c>
      <c r="T78" s="0" t="n">
        <v>17.9928</v>
      </c>
      <c r="U78" s="0" t="n">
        <v>2.4321</v>
      </c>
      <c r="Y78" s="0" t="n">
        <v>3.26463366691273</v>
      </c>
      <c r="Z78" s="0" t="n">
        <v>0.150737594185237</v>
      </c>
    </row>
    <row r="79" customFormat="false" ht="12.75" hidden="false" customHeight="false" outlineLevel="0" collapsed="false">
      <c r="B79" s="0" t="n">
        <v>2.128</v>
      </c>
      <c r="C79" s="0" t="n">
        <v>44.075</v>
      </c>
      <c r="D79" s="0" t="n">
        <v>997.87</v>
      </c>
      <c r="E79" s="0" t="n">
        <v>0.628</v>
      </c>
      <c r="F79" s="0" t="n">
        <v>997.67</v>
      </c>
      <c r="G79" s="0" t="n">
        <v>0.0441779345875891</v>
      </c>
      <c r="H79" s="0" t="n">
        <v>3.11952963516213</v>
      </c>
      <c r="I79" s="0" t="n">
        <v>4.9674038776467</v>
      </c>
      <c r="T79" s="0" t="n">
        <v>17.986</v>
      </c>
      <c r="U79" s="0" t="n">
        <v>2.4321</v>
      </c>
      <c r="Y79" s="0" t="n">
        <v>3.26240663026597</v>
      </c>
      <c r="Z79" s="0" t="n">
        <v>0.14287699510384</v>
      </c>
    </row>
    <row r="80" customFormat="false" ht="12.75" hidden="false" customHeight="false" outlineLevel="0" collapsed="false">
      <c r="B80" s="0" t="n">
        <v>2.15</v>
      </c>
      <c r="C80" s="0" t="n">
        <v>43.704</v>
      </c>
      <c r="D80" s="0" t="n">
        <v>997.87</v>
      </c>
      <c r="E80" s="0" t="n">
        <v>0.65</v>
      </c>
      <c r="F80" s="0" t="n">
        <v>997.67</v>
      </c>
      <c r="G80" s="0" t="n">
        <v>0.0438060681387633</v>
      </c>
      <c r="H80" s="0" t="n">
        <v>3.1279827318192</v>
      </c>
      <c r="I80" s="0" t="n">
        <v>4.81228112587569</v>
      </c>
      <c r="T80" s="0" t="n">
        <v>17.9787</v>
      </c>
      <c r="U80" s="0" t="n">
        <v>2.4321</v>
      </c>
      <c r="Y80" s="0" t="n">
        <v>3.27873823234226</v>
      </c>
      <c r="Z80" s="0" t="n">
        <v>0.150755500523056</v>
      </c>
    </row>
    <row r="81" customFormat="false" ht="12.75" hidden="false" customHeight="false" outlineLevel="0" collapsed="false">
      <c r="B81" s="0" t="n">
        <v>2.151</v>
      </c>
      <c r="C81" s="0" t="n">
        <v>43.336</v>
      </c>
      <c r="D81" s="0" t="n">
        <v>997.87</v>
      </c>
      <c r="E81" s="0" t="n">
        <v>0.651</v>
      </c>
      <c r="F81" s="0" t="n">
        <v>997.67</v>
      </c>
      <c r="G81" s="0" t="n">
        <v>0.0434372086962623</v>
      </c>
      <c r="H81" s="0" t="n">
        <v>3.13643866402339</v>
      </c>
      <c r="I81" s="0" t="n">
        <v>4.81787813214039</v>
      </c>
      <c r="T81" s="0" t="n">
        <v>17.9718</v>
      </c>
      <c r="U81" s="0" t="n">
        <v>2.4321</v>
      </c>
      <c r="Y81" s="0" t="n">
        <v>3.27948057789118</v>
      </c>
      <c r="Z81" s="0" t="n">
        <v>0.143041913867783</v>
      </c>
    </row>
    <row r="82" customFormat="false" ht="12.75" hidden="false" customHeight="false" outlineLevel="0" collapsed="false">
      <c r="B82" s="0" t="n">
        <v>2.17</v>
      </c>
      <c r="C82" s="0" t="n">
        <v>42.851</v>
      </c>
      <c r="D82" s="0" t="n">
        <v>997.87</v>
      </c>
      <c r="E82" s="0" t="n">
        <v>0.67</v>
      </c>
      <c r="F82" s="0" t="n">
        <v>997.67</v>
      </c>
      <c r="G82" s="0" t="n">
        <v>0.0429510760070965</v>
      </c>
      <c r="H82" s="0" t="n">
        <v>3.1476933796744</v>
      </c>
      <c r="I82" s="0" t="n">
        <v>4.69804982040955</v>
      </c>
      <c r="T82" s="0" t="n">
        <v>17.9649</v>
      </c>
      <c r="U82" s="0" t="n">
        <v>2.4321</v>
      </c>
      <c r="Y82" s="0" t="n">
        <v>3.2935851433207</v>
      </c>
      <c r="Z82" s="0" t="n">
        <v>0.145891763646303</v>
      </c>
    </row>
    <row r="83" customFormat="false" ht="12.75" hidden="false" customHeight="false" outlineLevel="0" collapsed="false">
      <c r="B83" s="0" t="n">
        <v>2.192</v>
      </c>
      <c r="C83" s="0" t="n">
        <v>42.49</v>
      </c>
      <c r="D83" s="0" t="n">
        <v>997.87</v>
      </c>
      <c r="E83" s="0" t="n">
        <v>0.692</v>
      </c>
      <c r="F83" s="0" t="n">
        <v>997.67</v>
      </c>
      <c r="G83" s="0" t="n">
        <v>0.0425892329126866</v>
      </c>
      <c r="H83" s="0" t="n">
        <v>3.15615360700813</v>
      </c>
      <c r="I83" s="0" t="n">
        <v>4.56091561706378</v>
      </c>
      <c r="T83" s="0" t="n">
        <v>17.9578</v>
      </c>
      <c r="U83" s="0" t="n">
        <v>2.4251</v>
      </c>
      <c r="Y83" s="0" t="n">
        <v>3.30991674539699</v>
      </c>
      <c r="Z83" s="0" t="n">
        <v>0.153763138388857</v>
      </c>
    </row>
    <row r="84" customFormat="false" ht="12.75" hidden="false" customHeight="false" outlineLevel="0" collapsed="false">
      <c r="B84" s="0" t="n">
        <v>2.195</v>
      </c>
      <c r="C84" s="0" t="n">
        <v>42.014</v>
      </c>
      <c r="D84" s="0" t="n">
        <v>997.87</v>
      </c>
      <c r="E84" s="0" t="n">
        <v>0.695</v>
      </c>
      <c r="F84" s="0" t="n">
        <v>997.67</v>
      </c>
      <c r="G84" s="0" t="n">
        <v>0.042112121242495</v>
      </c>
      <c r="H84" s="0" t="n">
        <v>3.16741946435042</v>
      </c>
      <c r="I84" s="0" t="n">
        <v>4.55743807820204</v>
      </c>
      <c r="T84" s="0" t="n">
        <v>17.9505</v>
      </c>
      <c r="U84" s="0" t="n">
        <v>2.4251</v>
      </c>
      <c r="Y84" s="0" t="n">
        <v>3.31214378204376</v>
      </c>
      <c r="Z84" s="0" t="n">
        <v>0.14472431769334</v>
      </c>
    </row>
    <row r="85" customFormat="false" ht="12.75" hidden="false" customHeight="false" outlineLevel="0" collapsed="false">
      <c r="B85" s="0" t="n">
        <v>2.214</v>
      </c>
      <c r="C85" s="0" t="n">
        <v>41.66</v>
      </c>
      <c r="D85" s="0" t="n">
        <v>997.87</v>
      </c>
      <c r="E85" s="0" t="n">
        <v>0.714</v>
      </c>
      <c r="F85" s="0" t="n">
        <v>997.67</v>
      </c>
      <c r="G85" s="0" t="n">
        <v>0.0417572944961761</v>
      </c>
      <c r="H85" s="0" t="n">
        <v>3.17588092405711</v>
      </c>
      <c r="I85" s="0" t="n">
        <v>4.44801249867942</v>
      </c>
      <c r="T85" s="0" t="n">
        <v>17.9447</v>
      </c>
      <c r="U85" s="0" t="n">
        <v>2.4251</v>
      </c>
      <c r="Y85" s="0" t="n">
        <v>3.32624834747328</v>
      </c>
      <c r="Z85" s="0" t="n">
        <v>0.150367423416172</v>
      </c>
    </row>
    <row r="86" customFormat="false" ht="12.75" hidden="false" customHeight="false" outlineLevel="0" collapsed="false">
      <c r="B86" s="0" t="n">
        <v>2.236</v>
      </c>
      <c r="C86" s="0" t="n">
        <v>41.31</v>
      </c>
      <c r="D86" s="0" t="n">
        <v>997.87</v>
      </c>
      <c r="E86" s="0" t="n">
        <v>0.736</v>
      </c>
      <c r="F86" s="0" t="n">
        <v>997.67</v>
      </c>
      <c r="G86" s="0" t="n">
        <v>0.0414064770916235</v>
      </c>
      <c r="H86" s="0" t="n">
        <v>3.18431775794884</v>
      </c>
      <c r="I86" s="0" t="n">
        <v>4.32651869286527</v>
      </c>
      <c r="T86" s="0" t="n">
        <v>17.9388</v>
      </c>
      <c r="U86" s="0" t="n">
        <v>2.4182</v>
      </c>
      <c r="Y86" s="0" t="n">
        <v>3.34257994954957</v>
      </c>
      <c r="Z86" s="0" t="n">
        <v>0.158262191600728</v>
      </c>
    </row>
    <row r="87" customFormat="false" ht="12.75" hidden="false" customHeight="false" outlineLevel="0" collapsed="false">
      <c r="B87" s="0" t="n">
        <v>2.236</v>
      </c>
      <c r="C87" s="0" t="n">
        <v>40.962</v>
      </c>
      <c r="D87" s="0" t="n">
        <v>997.87</v>
      </c>
      <c r="E87" s="0" t="n">
        <v>0.736</v>
      </c>
      <c r="F87" s="0" t="n">
        <v>997.67</v>
      </c>
      <c r="G87" s="0" t="n">
        <v>0.041057664357954</v>
      </c>
      <c r="H87" s="0" t="n">
        <v>3.19277755115945</v>
      </c>
      <c r="I87" s="0" t="n">
        <v>4.33801297711882</v>
      </c>
      <c r="T87" s="0" t="n">
        <v>17.9339</v>
      </c>
      <c r="U87" s="0" t="n">
        <v>2.4182</v>
      </c>
      <c r="Y87" s="0" t="n">
        <v>3.34257994954957</v>
      </c>
      <c r="Z87" s="0" t="n">
        <v>0.14980239839012</v>
      </c>
    </row>
    <row r="88" customFormat="false" ht="12.75" hidden="false" customHeight="false" outlineLevel="0" collapsed="false">
      <c r="B88" s="0" t="n">
        <v>2.269</v>
      </c>
      <c r="C88" s="0" t="n">
        <v>40.732</v>
      </c>
      <c r="D88" s="0" t="n">
        <v>997.87</v>
      </c>
      <c r="E88" s="0" t="n">
        <v>0.769</v>
      </c>
      <c r="F88" s="0" t="n">
        <v>997.67</v>
      </c>
      <c r="G88" s="0" t="n">
        <v>0.0408271272063909</v>
      </c>
      <c r="H88" s="0" t="n">
        <v>3.19840833415889</v>
      </c>
      <c r="I88" s="0" t="n">
        <v>4.15917858798295</v>
      </c>
      <c r="T88" s="0" t="n">
        <v>17.9292</v>
      </c>
      <c r="U88" s="0" t="n">
        <v>2.4112</v>
      </c>
      <c r="Y88" s="0" t="n">
        <v>3.36707735266401</v>
      </c>
      <c r="Z88" s="0" t="n">
        <v>0.168669018505114</v>
      </c>
    </row>
    <row r="89" customFormat="false" ht="12.75" hidden="false" customHeight="false" outlineLevel="0" collapsed="false">
      <c r="B89" s="0" t="n">
        <v>2.268</v>
      </c>
      <c r="C89" s="0" t="n">
        <v>40.503</v>
      </c>
      <c r="D89" s="0" t="n">
        <v>997.87</v>
      </c>
      <c r="E89" s="0" t="n">
        <v>0.768</v>
      </c>
      <c r="F89" s="0" t="n">
        <v>997.67</v>
      </c>
      <c r="G89" s="0" t="n">
        <v>0.0405975923902693</v>
      </c>
      <c r="H89" s="0" t="n">
        <v>3.2040463126693</v>
      </c>
      <c r="I89" s="0" t="n">
        <v>4.17193530295482</v>
      </c>
      <c r="T89" s="0" t="n">
        <v>17.9254</v>
      </c>
      <c r="U89" s="0" t="n">
        <v>2.4043</v>
      </c>
      <c r="Y89" s="0" t="n">
        <v>3.36633500711508</v>
      </c>
      <c r="Z89" s="0" t="n">
        <v>0.162288694445784</v>
      </c>
    </row>
    <row r="90" customFormat="false" ht="12.75" hidden="false" customHeight="false" outlineLevel="0" collapsed="false">
      <c r="B90" s="0" t="n">
        <v>2.278</v>
      </c>
      <c r="C90" s="0" t="n">
        <v>40.275</v>
      </c>
      <c r="D90" s="0" t="n">
        <v>995.88</v>
      </c>
      <c r="E90" s="0" t="n">
        <v>0.778</v>
      </c>
      <c r="F90" s="0" t="n">
        <v>995.68</v>
      </c>
      <c r="G90" s="0" t="n">
        <v>0.0404497428892817</v>
      </c>
      <c r="H90" s="0" t="n">
        <v>3.20769478933184</v>
      </c>
      <c r="I90" s="0" t="n">
        <v>4.12300101456534</v>
      </c>
      <c r="T90" s="0" t="n">
        <v>17.9236</v>
      </c>
      <c r="U90" s="0" t="n">
        <v>2.3974</v>
      </c>
      <c r="Y90" s="0" t="n">
        <v>3.37375846260431</v>
      </c>
      <c r="Z90" s="0" t="n">
        <v>0.16606367327247</v>
      </c>
    </row>
    <row r="91" customFormat="false" ht="12.75" hidden="false" customHeight="false" outlineLevel="0" collapsed="false">
      <c r="B91" s="0" t="n">
        <v>2.301</v>
      </c>
      <c r="C91" s="0" t="n">
        <v>40.162</v>
      </c>
      <c r="D91" s="0" t="n">
        <v>997.87</v>
      </c>
      <c r="E91" s="0" t="n">
        <v>0.801</v>
      </c>
      <c r="F91" s="0" t="n">
        <v>997.67</v>
      </c>
      <c r="G91" s="0" t="n">
        <v>0.0402557960046909</v>
      </c>
      <c r="H91" s="0" t="n">
        <v>3.2125010826387</v>
      </c>
      <c r="I91" s="0" t="n">
        <v>4.0106130869397</v>
      </c>
      <c r="T91" s="0" t="n">
        <v>17.9284</v>
      </c>
      <c r="U91" s="0" t="n">
        <v>2.3905</v>
      </c>
      <c r="Y91" s="0" t="n">
        <v>3.39083241022952</v>
      </c>
      <c r="Z91" s="0" t="n">
        <v>0.178331327590819</v>
      </c>
    </row>
    <row r="92" customFormat="false" ht="12.75" hidden="false" customHeight="false" outlineLevel="0" collapsed="false">
      <c r="B92" s="0" t="n">
        <v>2.31</v>
      </c>
      <c r="C92" s="0" t="n">
        <v>39.936</v>
      </c>
      <c r="D92" s="0" t="n">
        <v>997.87</v>
      </c>
      <c r="E92" s="0" t="n">
        <v>0.81</v>
      </c>
      <c r="F92" s="0" t="n">
        <v>997.67</v>
      </c>
      <c r="G92" s="0" t="n">
        <v>0.0400292681948941</v>
      </c>
      <c r="H92" s="0" t="n">
        <v>3.21814418447589</v>
      </c>
      <c r="I92" s="0" t="n">
        <v>3.97301751169863</v>
      </c>
      <c r="T92" s="0" t="n">
        <v>17.936</v>
      </c>
      <c r="U92" s="0" t="n">
        <v>2.3837</v>
      </c>
      <c r="Y92" s="0" t="n">
        <v>3.39751352016982</v>
      </c>
      <c r="Z92" s="0" t="n">
        <v>0.179369335693929</v>
      </c>
    </row>
    <row r="93" customFormat="false" ht="12.75" hidden="false" customHeight="false" outlineLevel="0" collapsed="false">
      <c r="B93" s="0" t="n">
        <v>2.332</v>
      </c>
      <c r="C93" s="0" t="n">
        <v>39.712</v>
      </c>
      <c r="D93" s="0" t="n">
        <v>995.88</v>
      </c>
      <c r="E93" s="0" t="n">
        <v>0.832</v>
      </c>
      <c r="F93" s="0" t="n">
        <v>995.68</v>
      </c>
      <c r="G93" s="0" t="n">
        <v>0.0398843001767636</v>
      </c>
      <c r="H93" s="0" t="n">
        <v>3.2217723084843</v>
      </c>
      <c r="I93" s="0" t="n">
        <v>3.87232248615901</v>
      </c>
      <c r="T93" s="0" t="n">
        <v>17.9427</v>
      </c>
      <c r="U93" s="0" t="n">
        <v>2.3837</v>
      </c>
      <c r="Y93" s="0" t="n">
        <v>3.41384512224611</v>
      </c>
      <c r="Z93" s="0" t="n">
        <v>0.192072813761812</v>
      </c>
    </row>
    <row r="94" customFormat="false" ht="12.75" hidden="false" customHeight="false" outlineLevel="0" collapsed="false">
      <c r="B94" s="0" t="n">
        <v>2.323</v>
      </c>
      <c r="C94" s="0" t="n">
        <v>39.488</v>
      </c>
      <c r="D94" s="0" t="n">
        <v>997.87</v>
      </c>
      <c r="E94" s="0" t="n">
        <v>0.823</v>
      </c>
      <c r="F94" s="0" t="n">
        <v>997.67</v>
      </c>
      <c r="G94" s="0" t="n">
        <v>0.0395802219170668</v>
      </c>
      <c r="H94" s="0" t="n">
        <v>3.229425528228</v>
      </c>
      <c r="I94" s="0" t="n">
        <v>3.92396783502795</v>
      </c>
      <c r="T94" s="0" t="n">
        <v>17.9485</v>
      </c>
      <c r="U94" s="0" t="n">
        <v>2.3768</v>
      </c>
      <c r="Y94" s="0" t="n">
        <v>3.40716401230581</v>
      </c>
      <c r="Z94" s="0" t="n">
        <v>0.177738484077803</v>
      </c>
    </row>
    <row r="95" customFormat="false" ht="12.75" hidden="false" customHeight="false" outlineLevel="0" collapsed="false">
      <c r="B95" s="0" t="n">
        <v>2.352</v>
      </c>
      <c r="C95" s="0" t="n">
        <v>39.377</v>
      </c>
      <c r="D95" s="0" t="n">
        <v>995.88</v>
      </c>
      <c r="E95" s="0" t="n">
        <v>0.852</v>
      </c>
      <c r="F95" s="0" t="n">
        <v>995.68</v>
      </c>
      <c r="G95" s="0" t="n">
        <v>0.0395478466977342</v>
      </c>
      <c r="H95" s="0" t="n">
        <v>3.23024382746525</v>
      </c>
      <c r="I95" s="0" t="n">
        <v>3.79136599467752</v>
      </c>
      <c r="T95" s="0" t="n">
        <v>17.9535</v>
      </c>
      <c r="U95" s="0" t="n">
        <v>2.3768</v>
      </c>
      <c r="Y95" s="0" t="n">
        <v>3.42869203322455</v>
      </c>
      <c r="Z95" s="0" t="n">
        <v>0.198448205759305</v>
      </c>
    </row>
    <row r="96" customFormat="false" ht="12.75" hidden="false" customHeight="false" outlineLevel="0" collapsed="false">
      <c r="B96" s="0" t="n">
        <v>2.374</v>
      </c>
      <c r="C96" s="0" t="n">
        <v>39.046</v>
      </c>
      <c r="D96" s="0" t="n">
        <v>997.87</v>
      </c>
      <c r="E96" s="0" t="n">
        <v>0.874</v>
      </c>
      <c r="F96" s="0" t="n">
        <v>997.67</v>
      </c>
      <c r="G96" s="0" t="n">
        <v>0.0391371896518889</v>
      </c>
      <c r="H96" s="0" t="n">
        <v>3.24068191753997</v>
      </c>
      <c r="I96" s="0" t="n">
        <v>3.70787404752857</v>
      </c>
      <c r="T96" s="0" t="n">
        <v>17.9612</v>
      </c>
      <c r="U96" s="0" t="n">
        <v>2.3768</v>
      </c>
      <c r="Y96" s="0" t="n">
        <v>3.44502363530084</v>
      </c>
      <c r="Z96" s="0" t="n">
        <v>0.204341717760876</v>
      </c>
    </row>
    <row r="97" customFormat="false" ht="12.75" hidden="false" customHeight="false" outlineLevel="0" collapsed="false">
      <c r="B97" s="0" t="n">
        <v>2.374</v>
      </c>
      <c r="C97" s="0" t="n">
        <v>38.826</v>
      </c>
      <c r="D97" s="0" t="n">
        <v>997.87</v>
      </c>
      <c r="E97" s="0" t="n">
        <v>0.874</v>
      </c>
      <c r="F97" s="0" t="n">
        <v>997.67</v>
      </c>
      <c r="G97" s="0" t="n">
        <v>0.0389166758547416</v>
      </c>
      <c r="H97" s="0" t="n">
        <v>3.24633223014082</v>
      </c>
      <c r="I97" s="0" t="n">
        <v>3.7143389360879</v>
      </c>
      <c r="T97" s="0" t="n">
        <v>17.9704</v>
      </c>
      <c r="U97" s="0" t="n">
        <v>2.3768</v>
      </c>
      <c r="Y97" s="0" t="n">
        <v>3.44502363530084</v>
      </c>
      <c r="Z97" s="0" t="n">
        <v>0.198691405160022</v>
      </c>
    </row>
    <row r="98" customFormat="false" ht="12.75" hidden="false" customHeight="false" outlineLevel="0" collapsed="false">
      <c r="B98" s="0" t="n">
        <v>2.387</v>
      </c>
      <c r="C98" s="0" t="n">
        <v>38.5</v>
      </c>
      <c r="D98" s="0" t="n">
        <v>997.87</v>
      </c>
      <c r="E98" s="0" t="n">
        <v>0.887</v>
      </c>
      <c r="F98" s="0" t="n">
        <v>997.67</v>
      </c>
      <c r="G98" s="0" t="n">
        <v>0.0385899145007868</v>
      </c>
      <c r="H98" s="0" t="n">
        <v>3.25476411361816</v>
      </c>
      <c r="I98" s="0" t="n">
        <v>3.66940711794607</v>
      </c>
      <c r="T98" s="0" t="n">
        <v>17.9793</v>
      </c>
      <c r="U98" s="0" t="n">
        <v>2.37</v>
      </c>
      <c r="Y98" s="0" t="n">
        <v>3.45467412743683</v>
      </c>
      <c r="Z98" s="0" t="n">
        <v>0.199910013818671</v>
      </c>
    </row>
    <row r="99" customFormat="false" ht="12.75" hidden="false" customHeight="false" outlineLevel="0" collapsed="false">
      <c r="B99" s="0" t="n">
        <v>2.396</v>
      </c>
      <c r="C99" s="0" t="n">
        <v>38.175</v>
      </c>
      <c r="D99" s="0" t="n">
        <v>997.87</v>
      </c>
      <c r="E99" s="0" t="n">
        <v>0.896</v>
      </c>
      <c r="F99" s="0" t="n">
        <v>997.67</v>
      </c>
      <c r="G99" s="0" t="n">
        <v>0.0382641554822737</v>
      </c>
      <c r="H99" s="0" t="n">
        <v>3.26324150327223</v>
      </c>
      <c r="I99" s="0" t="n">
        <v>3.64201060633061</v>
      </c>
      <c r="T99" s="0" t="n">
        <v>17.9877</v>
      </c>
      <c r="U99" s="0" t="n">
        <v>2.3632</v>
      </c>
      <c r="Y99" s="0" t="n">
        <v>3.46135523737713</v>
      </c>
      <c r="Z99" s="0" t="n">
        <v>0.198113734104906</v>
      </c>
    </row>
    <row r="100" customFormat="false" ht="12.75" hidden="false" customHeight="false" outlineLevel="0" collapsed="false">
      <c r="B100" s="0" t="n">
        <v>2.416</v>
      </c>
      <c r="C100" s="0" t="n">
        <v>37.854</v>
      </c>
      <c r="D100" s="0" t="n">
        <v>995.88</v>
      </c>
      <c r="E100" s="0" t="n">
        <v>0.916</v>
      </c>
      <c r="F100" s="0" t="n">
        <v>995.68</v>
      </c>
      <c r="G100" s="0" t="n">
        <v>0.0380182387915796</v>
      </c>
      <c r="H100" s="0" t="n">
        <v>3.26968905986591</v>
      </c>
      <c r="I100" s="0" t="n">
        <v>3.56952954133833</v>
      </c>
      <c r="T100" s="0" t="n">
        <v>17.9957</v>
      </c>
      <c r="U100" s="0" t="n">
        <v>2.3632</v>
      </c>
      <c r="Y100" s="0" t="n">
        <v>3.47620214835558</v>
      </c>
      <c r="Z100" s="0" t="n">
        <v>0.206513088489666</v>
      </c>
    </row>
    <row r="101" customFormat="false" ht="12.75" hidden="false" customHeight="false" outlineLevel="0" collapsed="false">
      <c r="B101" s="0" t="n">
        <v>2.441</v>
      </c>
      <c r="C101" s="0" t="n">
        <v>37.43</v>
      </c>
      <c r="D101" s="0" t="n">
        <v>995.88</v>
      </c>
      <c r="E101" s="0" t="n">
        <v>0.941</v>
      </c>
      <c r="F101" s="0" t="n">
        <v>995.68</v>
      </c>
      <c r="G101" s="0" t="n">
        <v>0.0375923991643902</v>
      </c>
      <c r="H101" s="0" t="n">
        <v>3.28095319185546</v>
      </c>
      <c r="I101" s="0" t="n">
        <v>3.48666651631824</v>
      </c>
      <c r="T101" s="0" t="n">
        <v>18.0028</v>
      </c>
      <c r="U101" s="0" t="n">
        <v>2.3632</v>
      </c>
      <c r="Y101" s="0" t="n">
        <v>3.49476078707864</v>
      </c>
      <c r="Z101" s="0" t="n">
        <v>0.213807595223172</v>
      </c>
    </row>
    <row r="102" customFormat="false" ht="12.75" hidden="false" customHeight="false" outlineLevel="0" collapsed="false">
      <c r="B102" s="0" t="n">
        <v>2.448</v>
      </c>
      <c r="C102" s="0" t="n">
        <v>37.01</v>
      </c>
      <c r="D102" s="0" t="n">
        <v>997.87</v>
      </c>
      <c r="E102" s="0" t="n">
        <v>0.948</v>
      </c>
      <c r="F102" s="0" t="n">
        <v>997.67</v>
      </c>
      <c r="G102" s="0" t="n">
        <v>0.0370964346928343</v>
      </c>
      <c r="H102" s="0" t="n">
        <v>3.29423420602302</v>
      </c>
      <c r="I102" s="0" t="n">
        <v>3.4749305970707</v>
      </c>
      <c r="T102" s="0" t="n">
        <v>18.0084</v>
      </c>
      <c r="U102" s="0" t="n">
        <v>2.3564</v>
      </c>
      <c r="Y102" s="0" t="n">
        <v>3.49995720592109</v>
      </c>
      <c r="Z102" s="0" t="n">
        <v>0.20572299989807</v>
      </c>
    </row>
    <row r="103" customFormat="false" ht="12.75" hidden="false" customHeight="false" outlineLevel="0" collapsed="false">
      <c r="B103" s="0" t="n">
        <v>2.46</v>
      </c>
      <c r="C103" s="0" t="n">
        <v>36.595</v>
      </c>
      <c r="D103" s="0" t="n">
        <v>997.87</v>
      </c>
      <c r="E103" s="0" t="n">
        <v>0.96</v>
      </c>
      <c r="F103" s="0" t="n">
        <v>997.67</v>
      </c>
      <c r="G103" s="0" t="n">
        <v>0.0366804654845791</v>
      </c>
      <c r="H103" s="0" t="n">
        <v>3.30551073265627</v>
      </c>
      <c r="I103" s="0" t="n">
        <v>3.44324034651695</v>
      </c>
      <c r="T103" s="0" t="n">
        <v>18.0125</v>
      </c>
      <c r="U103" s="0" t="n">
        <v>2.3632</v>
      </c>
      <c r="Y103" s="0" t="n">
        <v>3.50886535250816</v>
      </c>
      <c r="Z103" s="0" t="n">
        <v>0.203354619851885</v>
      </c>
    </row>
    <row r="104" customFormat="false" ht="12.75" hidden="false" customHeight="false" outlineLevel="0" collapsed="false">
      <c r="B104" s="0" t="n">
        <v>2.47</v>
      </c>
      <c r="C104" s="0" t="n">
        <v>36.083</v>
      </c>
      <c r="D104" s="0" t="n">
        <v>997.87</v>
      </c>
      <c r="E104" s="0" t="n">
        <v>0.97</v>
      </c>
      <c r="F104" s="0" t="n">
        <v>997.67</v>
      </c>
      <c r="G104" s="0" t="n">
        <v>0.0361672697384907</v>
      </c>
      <c r="H104" s="0" t="n">
        <v>3.31960051052378</v>
      </c>
      <c r="I104" s="0" t="n">
        <v>3.42226856755029</v>
      </c>
      <c r="T104" s="0" t="n">
        <v>18.0163</v>
      </c>
      <c r="U104" s="0" t="n">
        <v>2.3632</v>
      </c>
      <c r="Y104" s="0" t="n">
        <v>3.51628880799738</v>
      </c>
      <c r="Z104" s="0" t="n">
        <v>0.196688297473603</v>
      </c>
    </row>
    <row r="105" customFormat="false" ht="12.75" hidden="false" customHeight="false" outlineLevel="0" collapsed="false">
      <c r="B105" s="0" t="n">
        <v>2.505</v>
      </c>
      <c r="C105" s="0" t="n">
        <v>35.679</v>
      </c>
      <c r="D105" s="0" t="n">
        <v>997.87</v>
      </c>
      <c r="E105" s="0" t="n">
        <v>1.005</v>
      </c>
      <c r="F105" s="0" t="n">
        <v>997.67</v>
      </c>
      <c r="G105" s="0" t="n">
        <v>0.0357623262200928</v>
      </c>
      <c r="H105" s="0" t="n">
        <v>3.33086006969654</v>
      </c>
      <c r="I105" s="0" t="n">
        <v>3.31428862656372</v>
      </c>
      <c r="T105" s="0" t="n">
        <v>18.0202</v>
      </c>
      <c r="U105" s="0" t="n">
        <v>2.37</v>
      </c>
      <c r="Y105" s="0" t="n">
        <v>3.54227090220966</v>
      </c>
      <c r="Z105" s="0" t="n">
        <v>0.211410832513119</v>
      </c>
    </row>
    <row r="106" customFormat="false" ht="12.75" hidden="false" customHeight="false" outlineLevel="0" collapsed="false">
      <c r="B106" s="0" t="n">
        <v>2.502</v>
      </c>
      <c r="C106" s="0" t="n">
        <v>35.179</v>
      </c>
      <c r="D106" s="0" t="n">
        <v>997.87</v>
      </c>
      <c r="E106" s="0" t="n">
        <v>1.002</v>
      </c>
      <c r="F106" s="0" t="n">
        <v>997.67</v>
      </c>
      <c r="G106" s="0" t="n">
        <v>0.0352611584993034</v>
      </c>
      <c r="H106" s="0" t="n">
        <v>3.34497303555535</v>
      </c>
      <c r="I106" s="0" t="n">
        <v>3.33829644267001</v>
      </c>
      <c r="T106" s="0" t="n">
        <v>18.0228</v>
      </c>
      <c r="U106" s="0" t="n">
        <v>2.37</v>
      </c>
      <c r="Y106" s="0" t="n">
        <v>3.54004386556289</v>
      </c>
      <c r="Z106" s="0" t="n">
        <v>0.195070830007545</v>
      </c>
    </row>
    <row r="107" customFormat="false" ht="12.75" hidden="false" customHeight="false" outlineLevel="0" collapsed="false">
      <c r="B107" s="0" t="n">
        <v>2.524</v>
      </c>
      <c r="C107" s="0" t="n">
        <v>34.785</v>
      </c>
      <c r="D107" s="0" t="n">
        <v>997.87</v>
      </c>
      <c r="E107" s="0" t="n">
        <v>1.024</v>
      </c>
      <c r="F107" s="0" t="n">
        <v>997.67</v>
      </c>
      <c r="G107" s="0" t="n">
        <v>0.0348662383353213</v>
      </c>
      <c r="H107" s="0" t="n">
        <v>3.35623608913277</v>
      </c>
      <c r="I107" s="0" t="n">
        <v>3.27757430579372</v>
      </c>
      <c r="T107" s="0" t="n">
        <v>18.0252</v>
      </c>
      <c r="U107" s="0" t="n">
        <v>2.3632</v>
      </c>
      <c r="Y107" s="0" t="n">
        <v>3.55637546763918</v>
      </c>
      <c r="Z107" s="0" t="n">
        <v>0.200139378506418</v>
      </c>
    </row>
    <row r="108" customFormat="false" ht="12.75" hidden="false" customHeight="false" outlineLevel="0" collapsed="false">
      <c r="B108" s="0" t="n">
        <v>2.525</v>
      </c>
      <c r="C108" s="0" t="n">
        <v>34.298</v>
      </c>
      <c r="D108" s="0" t="n">
        <v>997.87</v>
      </c>
      <c r="E108" s="0" t="n">
        <v>1.025</v>
      </c>
      <c r="F108" s="0" t="n">
        <v>997.67</v>
      </c>
      <c r="G108" s="0" t="n">
        <v>0.0343781009752724</v>
      </c>
      <c r="H108" s="0" t="n">
        <v>3.37033530418466</v>
      </c>
      <c r="I108" s="0" t="n">
        <v>3.2881320040826</v>
      </c>
      <c r="T108" s="0" t="n">
        <v>18.0269</v>
      </c>
      <c r="U108" s="0" t="n">
        <v>2.3632</v>
      </c>
      <c r="Y108" s="0" t="n">
        <v>3.55711781318811</v>
      </c>
      <c r="Z108" s="0" t="n">
        <v>0.186782509003442</v>
      </c>
    </row>
    <row r="109" customFormat="false" ht="12.75" hidden="false" customHeight="false" outlineLevel="0" collapsed="false">
      <c r="B109" s="0" t="n">
        <v>2.556</v>
      </c>
      <c r="C109" s="0" t="n">
        <v>33.818</v>
      </c>
      <c r="D109" s="0" t="n">
        <v>995.88</v>
      </c>
      <c r="E109" s="0" t="n">
        <v>1.056</v>
      </c>
      <c r="F109" s="0" t="n">
        <v>995.68</v>
      </c>
      <c r="G109" s="0" t="n">
        <v>0.0339647276233328</v>
      </c>
      <c r="H109" s="0" t="n">
        <v>3.38243250225157</v>
      </c>
      <c r="I109" s="0" t="n">
        <v>3.20306108167762</v>
      </c>
      <c r="T109" s="0" t="n">
        <v>18.0283</v>
      </c>
      <c r="U109" s="0" t="n">
        <v>2.3564</v>
      </c>
      <c r="Y109" s="0" t="n">
        <v>3.5801305252047</v>
      </c>
      <c r="Z109" s="0" t="n">
        <v>0.197698022953126</v>
      </c>
    </row>
    <row r="110" customFormat="false" ht="12.75" hidden="false" customHeight="false" outlineLevel="0" collapsed="false">
      <c r="B110" s="0" t="n">
        <v>2.566</v>
      </c>
      <c r="C110" s="0" t="n">
        <v>33.345</v>
      </c>
      <c r="D110" s="0" t="n">
        <v>997.87</v>
      </c>
      <c r="E110" s="0" t="n">
        <v>1.066</v>
      </c>
      <c r="F110" s="0" t="n">
        <v>997.67</v>
      </c>
      <c r="G110" s="0" t="n">
        <v>0.0334228752994477</v>
      </c>
      <c r="H110" s="0" t="n">
        <v>3.39851450975606</v>
      </c>
      <c r="I110" s="0" t="n">
        <v>3.1880999153434</v>
      </c>
      <c r="T110" s="0" t="n">
        <v>18.0297</v>
      </c>
      <c r="U110" s="0" t="n">
        <v>2.3564</v>
      </c>
      <c r="Y110" s="0" t="n">
        <v>3.58755398069392</v>
      </c>
      <c r="Z110" s="0" t="n">
        <v>0.189039470937856</v>
      </c>
    </row>
    <row r="111" customFormat="false" ht="12.75" hidden="false" customHeight="false" outlineLevel="0" collapsed="false">
      <c r="B111" s="0" t="n">
        <v>2.576</v>
      </c>
      <c r="C111" s="0" t="n">
        <v>32.971</v>
      </c>
      <c r="D111" s="0" t="n">
        <v>997.87</v>
      </c>
      <c r="E111" s="0" t="n">
        <v>1.076</v>
      </c>
      <c r="F111" s="0" t="n">
        <v>997.67</v>
      </c>
      <c r="G111" s="0" t="n">
        <v>0.0330480018442972</v>
      </c>
      <c r="H111" s="0" t="n">
        <v>3.40979395790127</v>
      </c>
      <c r="I111" s="0" t="n">
        <v>3.1689534924733</v>
      </c>
      <c r="T111" s="0" t="n">
        <v>18.0307</v>
      </c>
      <c r="U111" s="0" t="n">
        <v>2.3564</v>
      </c>
      <c r="Y111" s="0" t="n">
        <v>3.59497743618314</v>
      </c>
      <c r="Z111" s="0" t="n">
        <v>0.18518347828187</v>
      </c>
    </row>
    <row r="112" customFormat="false" ht="12.75" hidden="false" customHeight="false" outlineLevel="0" collapsed="false">
      <c r="B112" s="0" t="n">
        <v>2.589</v>
      </c>
      <c r="C112" s="0" t="n">
        <v>32.509</v>
      </c>
      <c r="D112" s="0" t="n">
        <v>997.87</v>
      </c>
      <c r="E112" s="0" t="n">
        <v>1.089</v>
      </c>
      <c r="F112" s="0" t="n">
        <v>997.67</v>
      </c>
      <c r="G112" s="0" t="n">
        <v>0.0325849228702878</v>
      </c>
      <c r="H112" s="0" t="n">
        <v>3.42390537016151</v>
      </c>
      <c r="I112" s="0" t="n">
        <v>3.14408206626401</v>
      </c>
      <c r="T112" s="0" t="n">
        <v>18.0319</v>
      </c>
      <c r="U112" s="0" t="n">
        <v>2.3564</v>
      </c>
      <c r="Y112" s="0" t="n">
        <v>3.60462792831913</v>
      </c>
      <c r="Z112" s="0" t="n">
        <v>0.180722558157621</v>
      </c>
    </row>
    <row r="113" customFormat="false" ht="12.75" hidden="false" customHeight="false" outlineLevel="0" collapsed="false">
      <c r="B113" s="0" t="n">
        <v>2.62</v>
      </c>
      <c r="C113" s="0" t="n">
        <v>32.145</v>
      </c>
      <c r="D113" s="0" t="n">
        <v>997.87</v>
      </c>
      <c r="E113" s="0" t="n">
        <v>1.12</v>
      </c>
      <c r="F113" s="0" t="n">
        <v>997.67</v>
      </c>
      <c r="G113" s="0" t="n">
        <v>0.0322200727695531</v>
      </c>
      <c r="H113" s="0" t="n">
        <v>3.43516542593378</v>
      </c>
      <c r="I113" s="0" t="n">
        <v>3.06711198744087</v>
      </c>
      <c r="T113" s="0" t="n">
        <v>18.0328</v>
      </c>
      <c r="U113" s="0" t="n">
        <v>2.3564</v>
      </c>
      <c r="Y113" s="0" t="n">
        <v>3.62764064033572</v>
      </c>
      <c r="Z113" s="0" t="n">
        <v>0.192475214401947</v>
      </c>
    </row>
    <row r="114" customFormat="false" ht="12.75" hidden="false" customHeight="false" outlineLevel="0" collapsed="false">
      <c r="B114" s="0" t="n">
        <v>2.608</v>
      </c>
      <c r="C114" s="0" t="n">
        <v>31.695</v>
      </c>
      <c r="D114" s="0" t="n">
        <v>999.86</v>
      </c>
      <c r="E114" s="0" t="n">
        <v>1.108</v>
      </c>
      <c r="F114" s="0" t="n">
        <v>999.66</v>
      </c>
      <c r="G114" s="0" t="n">
        <v>0.0317057799651882</v>
      </c>
      <c r="H114" s="0" t="n">
        <v>3.4512560636366</v>
      </c>
      <c r="I114" s="0" t="n">
        <v>3.11485204299332</v>
      </c>
      <c r="T114" s="0" t="n">
        <v>18.0335</v>
      </c>
      <c r="U114" s="0" t="n">
        <v>2.3632</v>
      </c>
      <c r="Y114" s="0" t="n">
        <v>3.61873249374865</v>
      </c>
      <c r="Z114" s="0" t="n">
        <v>0.167476430112058</v>
      </c>
    </row>
    <row r="115" customFormat="false" ht="12.75" hidden="false" customHeight="false" outlineLevel="0" collapsed="false">
      <c r="B115" s="0" t="n">
        <v>2.64</v>
      </c>
      <c r="C115" s="0" t="n">
        <v>31.339</v>
      </c>
      <c r="D115" s="0" t="n">
        <v>997.87</v>
      </c>
      <c r="E115" s="0" t="n">
        <v>1.14</v>
      </c>
      <c r="F115" s="0" t="n">
        <v>997.67</v>
      </c>
      <c r="G115" s="0" t="n">
        <v>0.0314121904036405</v>
      </c>
      <c r="H115" s="0" t="n">
        <v>3.46055901361079</v>
      </c>
      <c r="I115" s="0" t="n">
        <v>3.03557808211472</v>
      </c>
      <c r="T115" s="0" t="n">
        <v>18.0342</v>
      </c>
      <c r="U115" s="0" t="n">
        <v>2.37</v>
      </c>
      <c r="Y115" s="0" t="n">
        <v>3.64248755131417</v>
      </c>
      <c r="Z115" s="0" t="n">
        <v>0.181928537703381</v>
      </c>
    </row>
    <row r="116" customFormat="false" ht="12.75" hidden="false" customHeight="false" outlineLevel="0" collapsed="false">
      <c r="B116" s="0" t="n">
        <v>2.665</v>
      </c>
      <c r="C116" s="0" t="n">
        <v>30.988</v>
      </c>
      <c r="D116" s="0" t="n">
        <v>997.87</v>
      </c>
      <c r="E116" s="0" t="n">
        <v>1.165</v>
      </c>
      <c r="F116" s="0" t="n">
        <v>997.67</v>
      </c>
      <c r="G116" s="0" t="n">
        <v>0.0310603706636463</v>
      </c>
      <c r="H116" s="0" t="n">
        <v>3.47182230844449</v>
      </c>
      <c r="I116" s="0" t="n">
        <v>2.98010498578926</v>
      </c>
      <c r="T116" s="0" t="n">
        <v>18.0344</v>
      </c>
      <c r="U116" s="0" t="n">
        <v>2.3837</v>
      </c>
      <c r="Y116" s="0" t="n">
        <v>3.66104619003722</v>
      </c>
      <c r="Z116" s="0" t="n">
        <v>0.189223881592738</v>
      </c>
    </row>
    <row r="117" customFormat="false" ht="12.75" hidden="false" customHeight="false" outlineLevel="0" collapsed="false">
      <c r="B117" s="0" t="n">
        <v>2.662</v>
      </c>
      <c r="C117" s="0" t="n">
        <v>30.554</v>
      </c>
      <c r="D117" s="0" t="n">
        <v>997.87</v>
      </c>
      <c r="E117" s="0" t="n">
        <v>1.162</v>
      </c>
      <c r="F117" s="0" t="n">
        <v>997.67</v>
      </c>
      <c r="G117" s="0" t="n">
        <v>0.0306253570820011</v>
      </c>
      <c r="H117" s="0" t="n">
        <v>3.48592673038053</v>
      </c>
      <c r="I117" s="0" t="n">
        <v>2.99993694525003</v>
      </c>
      <c r="T117" s="0" t="n">
        <v>18.0347</v>
      </c>
      <c r="U117" s="0" t="n">
        <v>2.3905</v>
      </c>
      <c r="Y117" s="0" t="n">
        <v>3.65881915339046</v>
      </c>
      <c r="Z117" s="0" t="n">
        <v>0.172892423009925</v>
      </c>
    </row>
    <row r="118" customFormat="false" ht="12.75" hidden="false" customHeight="false" outlineLevel="0" collapsed="false">
      <c r="B118" s="0" t="n">
        <v>2.694</v>
      </c>
      <c r="C118" s="0" t="n">
        <v>30.211</v>
      </c>
      <c r="D118" s="0" t="n">
        <v>997.87</v>
      </c>
      <c r="E118" s="0" t="n">
        <v>1.194</v>
      </c>
      <c r="F118" s="0" t="n">
        <v>997.67</v>
      </c>
      <c r="G118" s="0" t="n">
        <v>0.0302815560255395</v>
      </c>
      <c r="H118" s="0" t="n">
        <v>3.49721624313891</v>
      </c>
      <c r="I118" s="0" t="n">
        <v>2.92899182842455</v>
      </c>
      <c r="T118" s="0" t="n">
        <v>18.0345</v>
      </c>
      <c r="U118" s="0" t="n">
        <v>2.4043</v>
      </c>
      <c r="Y118" s="0" t="n">
        <v>3.68257421095597</v>
      </c>
      <c r="Z118" s="0" t="n">
        <v>0.185357967817061</v>
      </c>
    </row>
    <row r="119" customFormat="false" ht="12.75" hidden="false" customHeight="false" outlineLevel="0" collapsed="false">
      <c r="B119" s="0" t="n">
        <v>2.694</v>
      </c>
      <c r="C119" s="0" t="n">
        <v>29.788</v>
      </c>
      <c r="D119" s="0" t="n">
        <v>997.87</v>
      </c>
      <c r="E119" s="0" t="n">
        <v>1.194</v>
      </c>
      <c r="F119" s="0" t="n">
        <v>997.67</v>
      </c>
      <c r="G119" s="0" t="n">
        <v>0.0298575681337516</v>
      </c>
      <c r="H119" s="0" t="n">
        <v>3.51131671087339</v>
      </c>
      <c r="I119" s="0" t="n">
        <v>2.9408012653881</v>
      </c>
      <c r="T119" s="0" t="n">
        <v>18.0347</v>
      </c>
      <c r="U119" s="0" t="n">
        <v>2.4112</v>
      </c>
      <c r="Y119" s="0" t="n">
        <v>3.68257421095597</v>
      </c>
      <c r="Z119" s="0" t="n">
        <v>0.171257500082576</v>
      </c>
    </row>
    <row r="120" customFormat="false" ht="12.75" hidden="false" customHeight="false" outlineLevel="0" collapsed="false">
      <c r="B120" s="0" t="n">
        <v>2.719</v>
      </c>
      <c r="C120" s="0" t="n">
        <v>29.371</v>
      </c>
      <c r="D120" s="0" t="n">
        <v>997.87</v>
      </c>
      <c r="E120" s="0" t="n">
        <v>1.219</v>
      </c>
      <c r="F120" s="0" t="n">
        <v>997.67</v>
      </c>
      <c r="G120" s="0" t="n">
        <v>0.0294395942546133</v>
      </c>
      <c r="H120" s="0" t="n">
        <v>3.52541454485258</v>
      </c>
      <c r="I120" s="0" t="n">
        <v>2.89205458970679</v>
      </c>
      <c r="T120" s="0" t="n">
        <v>18.0356</v>
      </c>
      <c r="U120" s="0" t="n">
        <v>2.4182</v>
      </c>
      <c r="Y120" s="0" t="n">
        <v>3.70113284967903</v>
      </c>
      <c r="Z120" s="0" t="n">
        <v>0.175718304826449</v>
      </c>
    </row>
    <row r="121" customFormat="false" ht="12.75" hidden="false" customHeight="false" outlineLevel="0" collapsed="false">
      <c r="B121" s="0" t="n">
        <v>2.738</v>
      </c>
      <c r="C121" s="0" t="n">
        <v>28.96</v>
      </c>
      <c r="D121" s="0" t="n">
        <v>999.86</v>
      </c>
      <c r="E121" s="0" t="n">
        <v>1.238</v>
      </c>
      <c r="F121" s="0" t="n">
        <v>999.66</v>
      </c>
      <c r="G121" s="0" t="n">
        <v>0.0289698497489146</v>
      </c>
      <c r="H121" s="0" t="n">
        <v>3.54149943016028</v>
      </c>
      <c r="I121" s="0" t="n">
        <v>2.86066189835241</v>
      </c>
      <c r="T121" s="0" t="n">
        <v>18.0363</v>
      </c>
      <c r="U121" s="0" t="n">
        <v>2.4321</v>
      </c>
      <c r="Y121" s="0" t="n">
        <v>3.71523741510855</v>
      </c>
      <c r="Z121" s="0" t="n">
        <v>0.173737984948272</v>
      </c>
    </row>
    <row r="122" customFormat="false" ht="12.75" hidden="false" customHeight="false" outlineLevel="0" collapsed="false">
      <c r="B122" s="0" t="n">
        <v>2.748</v>
      </c>
      <c r="C122" s="0" t="n">
        <v>28.554</v>
      </c>
      <c r="D122" s="0" t="n">
        <v>997.87</v>
      </c>
      <c r="E122" s="0" t="n">
        <v>1.248</v>
      </c>
      <c r="F122" s="0" t="n">
        <v>997.67</v>
      </c>
      <c r="G122" s="0" t="n">
        <v>0.0286206861988433</v>
      </c>
      <c r="H122" s="0" t="n">
        <v>3.55362530468482</v>
      </c>
      <c r="I122" s="0" t="n">
        <v>2.84745617362566</v>
      </c>
      <c r="T122" s="0" t="n">
        <v>18.0366</v>
      </c>
      <c r="U122" s="0" t="n">
        <v>2.4321</v>
      </c>
      <c r="Y122" s="0" t="n">
        <v>3.72266087059777</v>
      </c>
      <c r="Z122" s="0" t="n">
        <v>0.16903556591295</v>
      </c>
    </row>
    <row r="123" customFormat="false" ht="12.75" hidden="false" customHeight="false" outlineLevel="0" collapsed="false">
      <c r="B123" s="0" t="n">
        <v>2.77</v>
      </c>
      <c r="C123" s="0" t="n">
        <v>28.154</v>
      </c>
      <c r="D123" s="0" t="n">
        <v>997.87</v>
      </c>
      <c r="E123" s="0" t="n">
        <v>1.27</v>
      </c>
      <c r="F123" s="0" t="n">
        <v>997.67</v>
      </c>
      <c r="G123" s="0" t="n">
        <v>0.0282197520222118</v>
      </c>
      <c r="H123" s="0" t="n">
        <v>3.5677328947558</v>
      </c>
      <c r="I123" s="0" t="n">
        <v>2.80923849980772</v>
      </c>
      <c r="T123" s="0" t="n">
        <v>18.0371</v>
      </c>
      <c r="U123" s="0" t="n">
        <v>2.4391</v>
      </c>
      <c r="Y123" s="0" t="n">
        <v>3.73899247267406</v>
      </c>
      <c r="Z123" s="0" t="n">
        <v>0.171259577918264</v>
      </c>
    </row>
    <row r="124" customFormat="false" ht="12.75" hidden="false" customHeight="false" outlineLevel="0" collapsed="false">
      <c r="B124" s="0" t="n">
        <v>2.771</v>
      </c>
      <c r="C124" s="0" t="n">
        <v>27.682</v>
      </c>
      <c r="D124" s="0" t="n">
        <v>997.87</v>
      </c>
      <c r="E124" s="0" t="n">
        <v>1.271</v>
      </c>
      <c r="F124" s="0" t="n">
        <v>997.67</v>
      </c>
      <c r="G124" s="0" t="n">
        <v>0.0277466496937865</v>
      </c>
      <c r="H124" s="0" t="n">
        <v>3.58463995162012</v>
      </c>
      <c r="I124" s="0" t="n">
        <v>2.82033041040135</v>
      </c>
      <c r="T124" s="0" t="n">
        <v>18.037</v>
      </c>
      <c r="U124" s="0" t="n">
        <v>2.4391</v>
      </c>
      <c r="Y124" s="0" t="n">
        <v>3.73973481822298</v>
      </c>
      <c r="Z124" s="0" t="n">
        <v>0.155094866602866</v>
      </c>
    </row>
    <row r="125" customFormat="false" ht="12.75" hidden="false" customHeight="false" outlineLevel="0" collapsed="false">
      <c r="B125" s="0" t="n">
        <v>2.79</v>
      </c>
      <c r="C125" s="0" t="n">
        <v>27.294</v>
      </c>
      <c r="D125" s="0" t="n">
        <v>997.87</v>
      </c>
      <c r="E125" s="0" t="n">
        <v>1.29</v>
      </c>
      <c r="F125" s="0" t="n">
        <v>997.67</v>
      </c>
      <c r="G125" s="0" t="n">
        <v>0.0273577435424539</v>
      </c>
      <c r="H125" s="0" t="n">
        <v>3.59875543538793</v>
      </c>
      <c r="I125" s="0" t="n">
        <v>2.78973289564956</v>
      </c>
      <c r="T125" s="0" t="n">
        <v>18.0375</v>
      </c>
      <c r="U125" s="0" t="n">
        <v>2.4391</v>
      </c>
      <c r="Y125" s="0" t="n">
        <v>3.75383938365251</v>
      </c>
      <c r="Z125" s="0" t="n">
        <v>0.155083948264579</v>
      </c>
    </row>
    <row r="126" customFormat="false" ht="12.75" hidden="false" customHeight="false" outlineLevel="0" collapsed="false">
      <c r="B126" s="0" t="n">
        <v>2.812</v>
      </c>
      <c r="C126" s="0" t="n">
        <v>26.912</v>
      </c>
      <c r="D126" s="0" t="n">
        <v>997.87</v>
      </c>
      <c r="E126" s="0" t="n">
        <v>1.312</v>
      </c>
      <c r="F126" s="0" t="n">
        <v>997.67</v>
      </c>
      <c r="G126" s="0" t="n">
        <v>0.0269748514037708</v>
      </c>
      <c r="H126" s="0" t="n">
        <v>3.61285004852385</v>
      </c>
      <c r="I126" s="0" t="n">
        <v>2.75369668332611</v>
      </c>
      <c r="T126" s="0" t="n">
        <v>18.037</v>
      </c>
      <c r="U126" s="0" t="n">
        <v>2.4321</v>
      </c>
      <c r="Y126" s="0" t="n">
        <v>3.7701709857288</v>
      </c>
      <c r="Z126" s="0" t="n">
        <v>0.157320937204944</v>
      </c>
    </row>
    <row r="127" customFormat="false" ht="12.75" hidden="false" customHeight="false" outlineLevel="0" collapsed="false">
      <c r="B127" s="0" t="n">
        <v>2.822</v>
      </c>
      <c r="C127" s="0" t="n">
        <v>26.535</v>
      </c>
      <c r="D127" s="0" t="n">
        <v>997.87</v>
      </c>
      <c r="E127" s="0" t="n">
        <v>1.322</v>
      </c>
      <c r="F127" s="0" t="n">
        <v>997.67</v>
      </c>
      <c r="G127" s="0" t="n">
        <v>0.0265969709422955</v>
      </c>
      <c r="H127" s="0" t="n">
        <v>3.62695771514425</v>
      </c>
      <c r="I127" s="0" t="n">
        <v>2.74353836243892</v>
      </c>
      <c r="T127" s="0" t="n">
        <v>18.0371</v>
      </c>
      <c r="U127" s="0" t="n">
        <v>2.4251</v>
      </c>
      <c r="Y127" s="0" t="n">
        <v>3.77759444121802</v>
      </c>
      <c r="Z127" s="0" t="n">
        <v>0.150636726073772</v>
      </c>
    </row>
    <row r="128" customFormat="false" ht="12.75" hidden="false" customHeight="false" outlineLevel="0" collapsed="false">
      <c r="B128" s="0" t="n">
        <v>2.825</v>
      </c>
      <c r="C128" s="0" t="n">
        <v>26.163</v>
      </c>
      <c r="D128" s="0" t="n">
        <v>997.87</v>
      </c>
      <c r="E128" s="0" t="n">
        <v>1.325</v>
      </c>
      <c r="F128" s="0" t="n">
        <v>997.67</v>
      </c>
      <c r="G128" s="0" t="n">
        <v>0.0262241021580282</v>
      </c>
      <c r="H128" s="0" t="n">
        <v>3.64107613162019</v>
      </c>
      <c r="I128" s="0" t="n">
        <v>2.74798198612844</v>
      </c>
      <c r="T128" s="0" t="n">
        <v>18.0373</v>
      </c>
      <c r="U128" s="0" t="n">
        <v>2.4182</v>
      </c>
      <c r="Y128" s="0" t="n">
        <v>3.77982147786479</v>
      </c>
      <c r="Z128" s="0" t="n">
        <v>0.138745346244601</v>
      </c>
    </row>
    <row r="129" customFormat="false" ht="12.75" hidden="false" customHeight="false" outlineLevel="0" collapsed="false">
      <c r="B129" s="0" t="n">
        <v>2.854</v>
      </c>
      <c r="C129" s="0" t="n">
        <v>25.797</v>
      </c>
      <c r="D129" s="0" t="n">
        <v>999.86</v>
      </c>
      <c r="E129" s="0" t="n">
        <v>1.354</v>
      </c>
      <c r="F129" s="0" t="n">
        <v>999.66</v>
      </c>
      <c r="G129" s="0" t="n">
        <v>0.0258057739631475</v>
      </c>
      <c r="H129" s="0" t="n">
        <v>3.65715678428221</v>
      </c>
      <c r="I129" s="0" t="n">
        <v>2.70100205633841</v>
      </c>
      <c r="T129" s="0" t="n">
        <v>18.0381</v>
      </c>
      <c r="U129" s="0" t="n">
        <v>2.4182</v>
      </c>
      <c r="Y129" s="0" t="n">
        <v>3.80134949878353</v>
      </c>
      <c r="Z129" s="0" t="n">
        <v>0.144192714501326</v>
      </c>
    </row>
    <row r="130" customFormat="false" ht="12.75" hidden="false" customHeight="false" outlineLevel="0" collapsed="false">
      <c r="B130" s="0" t="n">
        <v>2.866</v>
      </c>
      <c r="C130" s="0" t="n">
        <v>25.435</v>
      </c>
      <c r="D130" s="0" t="n">
        <v>997.87</v>
      </c>
      <c r="E130" s="0" t="n">
        <v>1.366</v>
      </c>
      <c r="F130" s="0" t="n">
        <v>997.67</v>
      </c>
      <c r="G130" s="0" t="n">
        <v>0.0254944019565588</v>
      </c>
      <c r="H130" s="0" t="n">
        <v>3.66929615047755</v>
      </c>
      <c r="I130" s="0" t="n">
        <v>2.68616116433203</v>
      </c>
      <c r="T130" s="0" t="n">
        <v>18.0386</v>
      </c>
      <c r="U130" s="0" t="n">
        <v>2.4112</v>
      </c>
      <c r="Y130" s="0" t="n">
        <v>3.8102576453706</v>
      </c>
      <c r="Z130" s="0" t="n">
        <v>0.140961494893047</v>
      </c>
    </row>
    <row r="131" customFormat="false" ht="12.75" hidden="false" customHeight="false" outlineLevel="0" collapsed="false">
      <c r="B131" s="0" t="n">
        <v>2.876</v>
      </c>
      <c r="C131" s="0" t="n">
        <v>25.079</v>
      </c>
      <c r="D131" s="0" t="n">
        <v>997.87</v>
      </c>
      <c r="E131" s="0" t="n">
        <v>1.376</v>
      </c>
      <c r="F131" s="0" t="n">
        <v>997.67</v>
      </c>
      <c r="G131" s="0" t="n">
        <v>0.0251375705393567</v>
      </c>
      <c r="H131" s="0" t="n">
        <v>3.68339148530127</v>
      </c>
      <c r="I131" s="0" t="n">
        <v>2.67688334687593</v>
      </c>
      <c r="T131" s="0" t="n">
        <v>18.0392</v>
      </c>
      <c r="U131" s="0" t="n">
        <v>2.4112</v>
      </c>
      <c r="Y131" s="0" t="n">
        <v>3.81768110085982</v>
      </c>
      <c r="Z131" s="0" t="n">
        <v>0.134289615558548</v>
      </c>
    </row>
    <row r="132" customFormat="false" ht="12.75" hidden="false" customHeight="false" outlineLevel="0" collapsed="false">
      <c r="B132" s="0" t="n">
        <v>2.889</v>
      </c>
      <c r="C132" s="0" t="n">
        <v>24.658</v>
      </c>
      <c r="D132" s="0" t="n">
        <v>997.87</v>
      </c>
      <c r="E132" s="0" t="n">
        <v>1.389</v>
      </c>
      <c r="F132" s="0" t="n">
        <v>997.67</v>
      </c>
      <c r="G132" s="0" t="n">
        <v>0.024715587318452</v>
      </c>
      <c r="H132" s="0" t="n">
        <v>3.70032093534806</v>
      </c>
      <c r="I132" s="0" t="n">
        <v>2.66401795201444</v>
      </c>
      <c r="T132" s="0" t="n">
        <v>18.0399</v>
      </c>
      <c r="U132" s="0" t="n">
        <v>2.4112</v>
      </c>
      <c r="Y132" s="0" t="n">
        <v>3.82733159299581</v>
      </c>
      <c r="Z132" s="0" t="n">
        <v>0.127010657647754</v>
      </c>
    </row>
    <row r="133" customFormat="false" ht="12.75" hidden="false" customHeight="false" outlineLevel="0" collapsed="false">
      <c r="B133" s="0" t="n">
        <v>2.898</v>
      </c>
      <c r="C133" s="0" t="n">
        <v>24.45</v>
      </c>
      <c r="D133" s="0" t="n">
        <v>999.86</v>
      </c>
      <c r="E133" s="0" t="n">
        <v>1.398</v>
      </c>
      <c r="F133" s="0" t="n">
        <v>999.66</v>
      </c>
      <c r="G133" s="0" t="n">
        <v>0.0244583158273813</v>
      </c>
      <c r="H133" s="0" t="n">
        <v>3.71078477107393</v>
      </c>
      <c r="I133" s="0" t="n">
        <v>2.6543524828855</v>
      </c>
      <c r="T133" s="0" t="n">
        <v>18.0403</v>
      </c>
      <c r="U133" s="0" t="n">
        <v>2.4112</v>
      </c>
      <c r="Y133" s="0" t="n">
        <v>3.83401270293611</v>
      </c>
      <c r="Z133" s="0" t="n">
        <v>0.123227931862187</v>
      </c>
    </row>
    <row r="134" customFormat="false" ht="12.75" hidden="false" customHeight="false" outlineLevel="0" collapsed="false">
      <c r="B134" s="0" t="n">
        <v>2.918</v>
      </c>
      <c r="C134" s="0" t="n">
        <v>24.107</v>
      </c>
      <c r="D134" s="0" t="n">
        <v>999.86</v>
      </c>
      <c r="E134" s="0" t="n">
        <v>1.418</v>
      </c>
      <c r="F134" s="0" t="n">
        <v>999.66</v>
      </c>
      <c r="G134" s="0" t="n">
        <v>0.024115199167717</v>
      </c>
      <c r="H134" s="0" t="n">
        <v>3.7249127313494</v>
      </c>
      <c r="I134" s="0" t="n">
        <v>2.62687780772172</v>
      </c>
      <c r="T134" s="0" t="n">
        <v>18.0406</v>
      </c>
      <c r="U134" s="0" t="n">
        <v>2.4112</v>
      </c>
      <c r="Y134" s="0" t="n">
        <v>3.84885961391456</v>
      </c>
      <c r="Z134" s="0" t="n">
        <v>0.123946882565157</v>
      </c>
    </row>
    <row r="135" customFormat="false" ht="12.75" hidden="false" customHeight="false" outlineLevel="0" collapsed="false">
      <c r="B135" s="0" t="n">
        <v>2.93</v>
      </c>
      <c r="C135" s="0" t="n">
        <v>23.837</v>
      </c>
      <c r="D135" s="0" t="n">
        <v>999.86</v>
      </c>
      <c r="E135" s="0" t="n">
        <v>1.43</v>
      </c>
      <c r="F135" s="0" t="n">
        <v>999.66</v>
      </c>
      <c r="G135" s="0" t="n">
        <v>0.0238451073364944</v>
      </c>
      <c r="H135" s="0" t="n">
        <v>3.73617599003987</v>
      </c>
      <c r="I135" s="0" t="n">
        <v>2.61271048254536</v>
      </c>
      <c r="T135" s="0" t="n">
        <v>18.0412</v>
      </c>
      <c r="U135" s="0" t="n">
        <v>2.4182</v>
      </c>
      <c r="Y135" s="0" t="n">
        <v>3.85776776050163</v>
      </c>
      <c r="Z135" s="0" t="n">
        <v>0.121591770461759</v>
      </c>
    </row>
    <row r="136" customFormat="false" ht="12.75" hidden="false" customHeight="false" outlineLevel="0" collapsed="false">
      <c r="B136" s="0" t="n">
        <v>2.911</v>
      </c>
      <c r="C136" s="0" t="n">
        <v>23.503</v>
      </c>
      <c r="D136" s="0" t="n">
        <v>997.87</v>
      </c>
      <c r="E136" s="0" t="n">
        <v>1.411</v>
      </c>
      <c r="F136" s="0" t="n">
        <v>997.67</v>
      </c>
      <c r="G136" s="0" t="n">
        <v>0.0235578898834284</v>
      </c>
      <c r="H136" s="0" t="n">
        <v>3.7482942511902</v>
      </c>
      <c r="I136" s="0" t="n">
        <v>2.65648068829922</v>
      </c>
      <c r="T136" s="0" t="n">
        <v>18.0411</v>
      </c>
      <c r="U136" s="0" t="n">
        <v>2.4182</v>
      </c>
      <c r="Y136" s="0" t="n">
        <v>3.8436631950721</v>
      </c>
      <c r="Z136" s="0" t="n">
        <v>0.0953689438818972</v>
      </c>
    </row>
    <row r="137" customFormat="false" ht="12.75" hidden="false" customHeight="false" outlineLevel="0" collapsed="false">
      <c r="B137" s="0" t="n">
        <v>3.004</v>
      </c>
      <c r="C137" s="0" t="n">
        <v>23.239</v>
      </c>
      <c r="D137" s="0" t="n">
        <v>999.86</v>
      </c>
      <c r="E137" s="0" t="n">
        <v>1.504</v>
      </c>
      <c r="F137" s="0" t="n">
        <v>999.66</v>
      </c>
      <c r="G137" s="0" t="n">
        <v>0.0232469039473421</v>
      </c>
      <c r="H137" s="0" t="n">
        <v>3.76158308199108</v>
      </c>
      <c r="I137" s="0" t="n">
        <v>2.50105258111109</v>
      </c>
      <c r="T137" s="0" t="n">
        <v>18.0406</v>
      </c>
      <c r="U137" s="0" t="n">
        <v>2.4251</v>
      </c>
      <c r="Y137" s="0" t="n">
        <v>3.91270133112187</v>
      </c>
      <c r="Z137" s="0" t="n">
        <v>0.151118249130793</v>
      </c>
    </row>
    <row r="138" customFormat="false" ht="12.75" hidden="false" customHeight="false" outlineLevel="0" collapsed="false">
      <c r="B138" s="0" t="n">
        <v>2.962</v>
      </c>
      <c r="C138" s="0" t="n">
        <v>22.913</v>
      </c>
      <c r="D138" s="0" t="n">
        <v>999.86</v>
      </c>
      <c r="E138" s="0" t="n">
        <v>1.462</v>
      </c>
      <c r="F138" s="0" t="n">
        <v>999.66</v>
      </c>
      <c r="G138" s="0" t="n">
        <v>0.0229207930696437</v>
      </c>
      <c r="H138" s="0" t="n">
        <v>3.77571054782037</v>
      </c>
      <c r="I138" s="0" t="n">
        <v>2.5825653541863</v>
      </c>
      <c r="T138" s="0" t="n">
        <v>18.0403</v>
      </c>
      <c r="U138" s="0" t="n">
        <v>2.4182</v>
      </c>
      <c r="Y138" s="0" t="n">
        <v>3.88152281806714</v>
      </c>
      <c r="Z138" s="0" t="n">
        <v>0.105812270246768</v>
      </c>
    </row>
    <row r="139" customFormat="false" ht="12.75" hidden="false" customHeight="false" outlineLevel="0" collapsed="false">
      <c r="B139" s="0" t="n">
        <v>2.972</v>
      </c>
      <c r="C139" s="0" t="n">
        <v>22.528</v>
      </c>
      <c r="D139" s="0" t="n">
        <v>999.86</v>
      </c>
      <c r="E139" s="0" t="n">
        <v>1.472</v>
      </c>
      <c r="F139" s="0" t="n">
        <v>999.66</v>
      </c>
      <c r="G139" s="0" t="n">
        <v>0.0225356621251225</v>
      </c>
      <c r="H139" s="0" t="n">
        <v>3.79265600185258</v>
      </c>
      <c r="I139" s="0" t="n">
        <v>2.5765326099542</v>
      </c>
      <c r="T139" s="0" t="n">
        <v>18.0403</v>
      </c>
      <c r="U139" s="0" t="n">
        <v>2.4251</v>
      </c>
      <c r="Y139" s="0" t="n">
        <v>3.88894627355636</v>
      </c>
      <c r="Z139" s="0" t="n">
        <v>0.0962902717037832</v>
      </c>
    </row>
    <row r="140" customFormat="false" ht="12.75" hidden="false" customHeight="false" outlineLevel="0" collapsed="false">
      <c r="B140" s="0" t="n">
        <v>2.994</v>
      </c>
      <c r="C140" s="0" t="n">
        <v>22.338</v>
      </c>
      <c r="D140" s="0" t="n">
        <v>997.87</v>
      </c>
      <c r="E140" s="0" t="n">
        <v>1.494</v>
      </c>
      <c r="F140" s="0" t="n">
        <v>997.67</v>
      </c>
      <c r="G140" s="0" t="n">
        <v>0.022390169093989</v>
      </c>
      <c r="H140" s="0" t="n">
        <v>3.79913305644011</v>
      </c>
      <c r="I140" s="0" t="n">
        <v>2.54292707927718</v>
      </c>
      <c r="T140" s="0" t="n">
        <v>18.0403</v>
      </c>
      <c r="U140" s="0" t="n">
        <v>2.4182</v>
      </c>
      <c r="Y140" s="0" t="n">
        <v>3.90527787563265</v>
      </c>
      <c r="Z140" s="0" t="n">
        <v>0.106144819192543</v>
      </c>
    </row>
    <row r="141" customFormat="false" ht="12.75" hidden="false" customHeight="false" outlineLevel="0" collapsed="false">
      <c r="B141" s="0" t="n">
        <v>2.997</v>
      </c>
      <c r="C141" s="0" t="n">
        <v>22.088</v>
      </c>
      <c r="D141" s="0" t="n">
        <v>997.87</v>
      </c>
      <c r="E141" s="0" t="n">
        <v>1.497</v>
      </c>
      <c r="F141" s="0" t="n">
        <v>997.67</v>
      </c>
      <c r="G141" s="0" t="n">
        <v>0.0221395852335943</v>
      </c>
      <c r="H141" s="0" t="n">
        <v>3.81038784522064</v>
      </c>
      <c r="I141" s="0" t="n">
        <v>2.54534926200444</v>
      </c>
      <c r="T141" s="0" t="n">
        <v>18.0403</v>
      </c>
      <c r="U141" s="0" t="n">
        <v>2.4182</v>
      </c>
      <c r="Y141" s="0" t="n">
        <v>3.90750491227942</v>
      </c>
      <c r="Z141" s="0" t="n">
        <v>0.0971170670587767</v>
      </c>
    </row>
    <row r="142" customFormat="false" ht="12.75" hidden="false" customHeight="false" outlineLevel="0" collapsed="false">
      <c r="B142" s="0" t="n">
        <v>3.026</v>
      </c>
      <c r="C142" s="0" t="n">
        <v>21.84</v>
      </c>
      <c r="D142" s="0" t="n">
        <v>999.86</v>
      </c>
      <c r="E142" s="0" t="n">
        <v>1.526</v>
      </c>
      <c r="F142" s="0" t="n">
        <v>999.66</v>
      </c>
      <c r="G142" s="0" t="n">
        <v>0.0218474281255627</v>
      </c>
      <c r="H142" s="0" t="n">
        <v>3.82367182899421</v>
      </c>
      <c r="I142" s="0" t="n">
        <v>2.50568271886908</v>
      </c>
      <c r="T142" s="0" t="n">
        <v>18.0406</v>
      </c>
      <c r="U142" s="0" t="n">
        <v>2.4182</v>
      </c>
      <c r="Y142" s="0" t="n">
        <v>3.92903293319816</v>
      </c>
      <c r="Z142" s="0" t="n">
        <v>0.105361104203955</v>
      </c>
    </row>
    <row r="143" customFormat="false" ht="12.75" hidden="false" customHeight="false" outlineLevel="0" collapsed="false">
      <c r="B143" s="0" t="n">
        <v>3.026</v>
      </c>
      <c r="C143" s="0" t="n">
        <v>21.594</v>
      </c>
      <c r="D143" s="0" t="n">
        <v>997.87</v>
      </c>
      <c r="E143" s="0" t="n">
        <v>1.526</v>
      </c>
      <c r="F143" s="0" t="n">
        <v>997.67</v>
      </c>
      <c r="G143" s="0" t="n">
        <v>0.0216444315254543</v>
      </c>
      <c r="H143" s="0" t="n">
        <v>3.83300682009614</v>
      </c>
      <c r="I143" s="0" t="n">
        <v>2.51180001316916</v>
      </c>
      <c r="T143" s="0" t="n">
        <v>18.0406</v>
      </c>
      <c r="U143" s="0" t="n">
        <v>2.4112</v>
      </c>
      <c r="Y143" s="0" t="n">
        <v>3.92903293319816</v>
      </c>
      <c r="Z143" s="0" t="n">
        <v>0.0960261131020199</v>
      </c>
    </row>
    <row r="144" customFormat="false" ht="12.75" hidden="false" customHeight="false" outlineLevel="0" collapsed="false">
      <c r="B144" s="0" t="n">
        <v>3.036</v>
      </c>
      <c r="C144" s="0" t="n">
        <v>21.292</v>
      </c>
      <c r="D144" s="0" t="n">
        <v>997.87</v>
      </c>
      <c r="E144" s="0" t="n">
        <v>1.536</v>
      </c>
      <c r="F144" s="0" t="n">
        <v>997.67</v>
      </c>
      <c r="G144" s="0" t="n">
        <v>0.0213417262220975</v>
      </c>
      <c r="H144" s="0" t="n">
        <v>3.84709090222179</v>
      </c>
      <c r="I144" s="0" t="n">
        <v>2.50461647280064</v>
      </c>
      <c r="T144" s="0" t="n">
        <v>18.041</v>
      </c>
      <c r="U144" s="0" t="n">
        <v>2.4043</v>
      </c>
      <c r="Y144" s="0" t="n">
        <v>3.93645638868739</v>
      </c>
      <c r="Z144" s="0" t="n">
        <v>0.0893654864656002</v>
      </c>
    </row>
    <row r="145" customFormat="false" ht="12.75" hidden="false" customHeight="false" outlineLevel="0" collapsed="false">
      <c r="B145" s="0" t="n">
        <v>3.036</v>
      </c>
      <c r="C145" s="0" t="n">
        <v>21.053</v>
      </c>
      <c r="D145" s="0" t="n">
        <v>997.87</v>
      </c>
      <c r="E145" s="0" t="n">
        <v>1.536</v>
      </c>
      <c r="F145" s="0" t="n">
        <v>997.67</v>
      </c>
      <c r="G145" s="0" t="n">
        <v>0.0211021680515601</v>
      </c>
      <c r="H145" s="0" t="n">
        <v>3.85837924903151</v>
      </c>
      <c r="I145" s="0" t="n">
        <v>2.51196565692156</v>
      </c>
      <c r="T145" s="0" t="n">
        <v>18.0414</v>
      </c>
      <c r="U145" s="0" t="n">
        <v>2.3974</v>
      </c>
      <c r="Y145" s="0" t="n">
        <v>3.93645638868739</v>
      </c>
      <c r="Z145" s="0" t="n">
        <v>0.0780771396558744</v>
      </c>
    </row>
    <row r="146" customFormat="false" ht="12.75" hidden="false" customHeight="false" outlineLevel="0" collapsed="false">
      <c r="B146" s="0" t="n">
        <v>3.071</v>
      </c>
      <c r="C146" s="0" t="n">
        <v>20.757</v>
      </c>
      <c r="D146" s="0" t="n">
        <v>999.86</v>
      </c>
      <c r="E146" s="0" t="n">
        <v>1.571</v>
      </c>
      <c r="F146" s="0" t="n">
        <v>999.66</v>
      </c>
      <c r="G146" s="0" t="n">
        <v>0.0207640597803253</v>
      </c>
      <c r="H146" s="0" t="n">
        <v>3.87453143747656</v>
      </c>
      <c r="I146" s="0" t="n">
        <v>2.46628353754078</v>
      </c>
      <c r="T146" s="0" t="n">
        <v>18.0417</v>
      </c>
      <c r="U146" s="0" t="n">
        <v>2.3974</v>
      </c>
      <c r="Y146" s="0" t="n">
        <v>3.96243848289967</v>
      </c>
      <c r="Z146" s="0" t="n">
        <v>0.087907045423103</v>
      </c>
    </row>
    <row r="147" customFormat="false" ht="12.75" hidden="false" customHeight="false" outlineLevel="0" collapsed="false">
      <c r="B147" s="0" t="n">
        <v>3.068</v>
      </c>
      <c r="C147" s="0" t="n">
        <v>20.524</v>
      </c>
      <c r="D147" s="0" t="n">
        <v>999.86</v>
      </c>
      <c r="E147" s="0" t="n">
        <v>1.568</v>
      </c>
      <c r="F147" s="0" t="n">
        <v>999.66</v>
      </c>
      <c r="G147" s="0" t="n">
        <v>0.0205309805333814</v>
      </c>
      <c r="H147" s="0" t="n">
        <v>3.88582004286924</v>
      </c>
      <c r="I147" s="0" t="n">
        <v>2.47820155795232</v>
      </c>
      <c r="T147" s="0" t="n">
        <v>18.0418</v>
      </c>
      <c r="U147" s="0" t="n">
        <v>2.3905</v>
      </c>
      <c r="Y147" s="0" t="n">
        <v>3.9602114462529</v>
      </c>
      <c r="Z147" s="0" t="n">
        <v>0.0743914033836535</v>
      </c>
    </row>
    <row r="148" customFormat="false" ht="12.75" hidden="false" customHeight="false" outlineLevel="0" collapsed="false">
      <c r="B148" s="0" t="n">
        <v>3.068</v>
      </c>
      <c r="C148" s="0" t="n">
        <v>20.294</v>
      </c>
      <c r="D148" s="0" t="n">
        <v>999.86</v>
      </c>
      <c r="E148" s="0" t="n">
        <v>1.568</v>
      </c>
      <c r="F148" s="0" t="n">
        <v>999.66</v>
      </c>
      <c r="G148" s="0" t="n">
        <v>0.0203009023067843</v>
      </c>
      <c r="H148" s="0" t="n">
        <v>3.89708969938088</v>
      </c>
      <c r="I148" s="0" t="n">
        <v>2.48538883889087</v>
      </c>
      <c r="T148" s="0" t="n">
        <v>18.042</v>
      </c>
      <c r="U148" s="0" t="n">
        <v>2.3837</v>
      </c>
      <c r="Y148" s="0" t="n">
        <v>3.9602114462529</v>
      </c>
      <c r="Z148" s="0" t="n">
        <v>0.0631217468720133</v>
      </c>
    </row>
    <row r="149" customFormat="false" ht="12.75" hidden="false" customHeight="false" outlineLevel="0" collapsed="false">
      <c r="B149" s="0" t="n">
        <v>3.09</v>
      </c>
      <c r="C149" s="0" t="n">
        <v>20.066</v>
      </c>
      <c r="D149" s="0" t="n">
        <v>999.86</v>
      </c>
      <c r="E149" s="0" t="n">
        <v>1.59</v>
      </c>
      <c r="F149" s="0" t="n">
        <v>999.66</v>
      </c>
      <c r="G149" s="0" t="n">
        <v>0.0200728247604185</v>
      </c>
      <c r="H149" s="0" t="n">
        <v>3.90838813402135</v>
      </c>
      <c r="I149" s="0" t="n">
        <v>2.45810574466752</v>
      </c>
      <c r="T149" s="0" t="n">
        <v>18.042</v>
      </c>
      <c r="U149" s="0" t="n">
        <v>2.3768</v>
      </c>
      <c r="Y149" s="0" t="n">
        <v>3.97654304832919</v>
      </c>
      <c r="Z149" s="0" t="n">
        <v>0.0681549143078364</v>
      </c>
    </row>
    <row r="150" customFormat="false" ht="12.75" hidden="false" customHeight="false" outlineLevel="0" collapsed="false">
      <c r="B150" s="0" t="n">
        <v>3.103</v>
      </c>
      <c r="C150" s="0" t="n">
        <v>19.84</v>
      </c>
      <c r="D150" s="0" t="n">
        <v>999.86</v>
      </c>
      <c r="E150" s="0" t="n">
        <v>1.603</v>
      </c>
      <c r="F150" s="0" t="n">
        <v>999.66</v>
      </c>
      <c r="G150" s="0" t="n">
        <v>0.0198467478942841</v>
      </c>
      <c r="H150" s="0" t="n">
        <v>3.91971487195326</v>
      </c>
      <c r="I150" s="0" t="n">
        <v>2.44523697564146</v>
      </c>
      <c r="T150" s="0" t="n">
        <v>18.0423</v>
      </c>
      <c r="U150" s="0" t="n">
        <v>2.3768</v>
      </c>
      <c r="Y150" s="0" t="n">
        <v>3.98619354046518</v>
      </c>
      <c r="Z150" s="0" t="n">
        <v>0.0664786685119219</v>
      </c>
    </row>
    <row r="151" customFormat="false" ht="12.75" hidden="false" customHeight="false" outlineLevel="0" collapsed="false">
      <c r="B151" s="0" t="n">
        <v>3.111</v>
      </c>
      <c r="C151" s="0" t="n">
        <v>19.617</v>
      </c>
      <c r="D151" s="0" t="n">
        <v>999.86</v>
      </c>
      <c r="E151" s="0" t="n">
        <v>1.611</v>
      </c>
      <c r="F151" s="0" t="n">
        <v>999.66</v>
      </c>
      <c r="G151" s="0" t="n">
        <v>0.0196236720484965</v>
      </c>
      <c r="H151" s="0" t="n">
        <v>3.93101843584941</v>
      </c>
      <c r="I151" s="0" t="n">
        <v>2.44011076092452</v>
      </c>
      <c r="T151" s="0" t="n">
        <v>18.0422</v>
      </c>
      <c r="U151" s="0" t="n">
        <v>2.37</v>
      </c>
      <c r="Y151" s="0" t="n">
        <v>3.99213230485656</v>
      </c>
      <c r="Z151" s="0" t="n">
        <v>0.0611138690071491</v>
      </c>
    </row>
    <row r="152" customFormat="false" ht="12.75" hidden="false" customHeight="false" outlineLevel="0" collapsed="false">
      <c r="B152" s="0" t="n">
        <v>3.111</v>
      </c>
      <c r="C152" s="0" t="n">
        <v>19.397</v>
      </c>
      <c r="D152" s="0" t="n">
        <v>997.87</v>
      </c>
      <c r="E152" s="0" t="n">
        <v>1.611</v>
      </c>
      <c r="F152" s="0" t="n">
        <v>997.67</v>
      </c>
      <c r="G152" s="0" t="n">
        <v>0.0194423005603055</v>
      </c>
      <c r="H152" s="0" t="n">
        <v>3.94030389671381</v>
      </c>
      <c r="I152" s="0" t="n">
        <v>2.44587454792912</v>
      </c>
      <c r="T152" s="0" t="n">
        <v>18.0423</v>
      </c>
      <c r="U152" s="0" t="n">
        <v>2.37</v>
      </c>
      <c r="Y152" s="0" t="n">
        <v>3.99213230485656</v>
      </c>
      <c r="Z152" s="0" t="n">
        <v>0.0518284081427494</v>
      </c>
    </row>
    <row r="153" customFormat="false" ht="12.75" hidden="false" customHeight="false" outlineLevel="0" collapsed="false">
      <c r="B153" s="0" t="n">
        <v>3.144</v>
      </c>
      <c r="C153" s="0" t="n">
        <v>19.179</v>
      </c>
      <c r="D153" s="0" t="n">
        <v>997.87</v>
      </c>
      <c r="E153" s="0" t="n">
        <v>1.644</v>
      </c>
      <c r="F153" s="0" t="n">
        <v>997.67</v>
      </c>
      <c r="G153" s="0" t="n">
        <v>0.0192237914340413</v>
      </c>
      <c r="H153" s="0" t="n">
        <v>3.951606380484</v>
      </c>
      <c r="I153" s="0" t="n">
        <v>2.40365351610949</v>
      </c>
      <c r="T153" s="0" t="n">
        <v>18.0425</v>
      </c>
      <c r="U153" s="0" t="n">
        <v>2.3632</v>
      </c>
      <c r="Y153" s="0" t="n">
        <v>4.01662970797099</v>
      </c>
      <c r="Z153" s="0" t="n">
        <v>0.0650233274869883</v>
      </c>
    </row>
    <row r="154" customFormat="false" ht="12.75" hidden="false" customHeight="false" outlineLevel="0" collapsed="false">
      <c r="B154" s="0" t="n">
        <v>3.132</v>
      </c>
      <c r="C154" s="0" t="n">
        <v>19.017</v>
      </c>
      <c r="D154" s="0" t="n">
        <v>999.86</v>
      </c>
      <c r="E154" s="0" t="n">
        <v>1.632</v>
      </c>
      <c r="F154" s="0" t="n">
        <v>999.66</v>
      </c>
      <c r="G154" s="0" t="n">
        <v>0.0190234679791129</v>
      </c>
      <c r="H154" s="0" t="n">
        <v>3.96208165516623</v>
      </c>
      <c r="I154" s="0" t="n">
        <v>2.42774611223421</v>
      </c>
      <c r="T154" s="0" t="n">
        <v>18.0425</v>
      </c>
      <c r="U154" s="0" t="n">
        <v>2.3632</v>
      </c>
      <c r="Y154" s="0" t="n">
        <v>4.00772156138392</v>
      </c>
      <c r="Z154" s="0" t="n">
        <v>0.0456399062176942</v>
      </c>
    </row>
    <row r="155" customFormat="false" ht="12.75" hidden="false" customHeight="false" outlineLevel="0" collapsed="false">
      <c r="B155" s="0" t="n">
        <v>3.157</v>
      </c>
      <c r="C155" s="0" t="n">
        <v>18.803</v>
      </c>
      <c r="D155" s="0" t="n">
        <v>999.86</v>
      </c>
      <c r="E155" s="0" t="n">
        <v>1.657</v>
      </c>
      <c r="F155" s="0" t="n">
        <v>999.66</v>
      </c>
      <c r="G155" s="0" t="n">
        <v>0.0188093951943661</v>
      </c>
      <c r="H155" s="0" t="n">
        <v>3.97339853884886</v>
      </c>
      <c r="I155" s="0" t="n">
        <v>2.3979472171689</v>
      </c>
      <c r="T155" s="0" t="n">
        <v>18.0425</v>
      </c>
      <c r="U155" s="0" t="n">
        <v>2.3564</v>
      </c>
      <c r="Y155" s="0" t="n">
        <v>4.02628020010698</v>
      </c>
      <c r="Z155" s="0" t="n">
        <v>0.0528816612581169</v>
      </c>
    </row>
    <row r="156" customFormat="false" ht="12.75" hidden="false" customHeight="false" outlineLevel="0" collapsed="false">
      <c r="B156" s="0" t="n">
        <v>3.144</v>
      </c>
      <c r="C156" s="0" t="n">
        <v>18.645</v>
      </c>
      <c r="D156" s="0" t="n">
        <v>997.87</v>
      </c>
      <c r="E156" s="0" t="n">
        <v>1.644</v>
      </c>
      <c r="F156" s="0" t="n">
        <v>997.67</v>
      </c>
      <c r="G156" s="0" t="n">
        <v>0.0186885443082382</v>
      </c>
      <c r="H156" s="0" t="n">
        <v>3.97984429552392</v>
      </c>
      <c r="I156" s="0" t="n">
        <v>2.42082986345738</v>
      </c>
      <c r="T156" s="0" t="n">
        <v>18.0427</v>
      </c>
      <c r="U156" s="0" t="n">
        <v>2.3564</v>
      </c>
      <c r="Y156" s="0" t="n">
        <v>4.01662970797099</v>
      </c>
      <c r="Z156" s="0" t="n">
        <v>0.0367854124470659</v>
      </c>
    </row>
    <row r="157" customFormat="false" ht="12.75" hidden="false" customHeight="false" outlineLevel="0" collapsed="false">
      <c r="B157" s="0" t="n">
        <v>3.176</v>
      </c>
      <c r="C157" s="0" t="n">
        <v>18.487</v>
      </c>
      <c r="D157" s="0" t="n">
        <v>999.86</v>
      </c>
      <c r="E157" s="0" t="n">
        <v>1.676</v>
      </c>
      <c r="F157" s="0" t="n">
        <v>999.66</v>
      </c>
      <c r="G157" s="0" t="n">
        <v>0.0184932877178241</v>
      </c>
      <c r="H157" s="0" t="n">
        <v>3.99034718698232</v>
      </c>
      <c r="I157" s="0" t="n">
        <v>2.38087540989399</v>
      </c>
      <c r="T157" s="0" t="n">
        <v>18.0432</v>
      </c>
      <c r="U157" s="0" t="n">
        <v>2.3496</v>
      </c>
      <c r="Y157" s="0" t="n">
        <v>4.0403847655365</v>
      </c>
      <c r="Z157" s="0" t="n">
        <v>0.0500375785541793</v>
      </c>
    </row>
    <row r="158" customFormat="false" ht="12.75" hidden="false" customHeight="false" outlineLevel="0" collapsed="false">
      <c r="B158" s="0" t="n">
        <v>3.176</v>
      </c>
      <c r="C158" s="0" t="n">
        <v>18.28</v>
      </c>
      <c r="D158" s="0" t="n">
        <v>999.86</v>
      </c>
      <c r="E158" s="0" t="n">
        <v>1.676</v>
      </c>
      <c r="F158" s="0" t="n">
        <v>999.66</v>
      </c>
      <c r="G158" s="0" t="n">
        <v>0.0182862173138867</v>
      </c>
      <c r="H158" s="0" t="n">
        <v>4.00160740261604</v>
      </c>
      <c r="I158" s="0" t="n">
        <v>2.38759391564203</v>
      </c>
      <c r="T158" s="0" t="n">
        <v>18.0434</v>
      </c>
      <c r="U158" s="0" t="n">
        <v>2.3496</v>
      </c>
      <c r="Y158" s="0" t="n">
        <v>4.0403847655365</v>
      </c>
      <c r="Z158" s="0" t="n">
        <v>0.0387773629204657</v>
      </c>
    </row>
    <row r="159" customFormat="false" ht="12.75" hidden="false" customHeight="false" outlineLevel="0" collapsed="false">
      <c r="B159" s="0" t="n">
        <v>3.186</v>
      </c>
      <c r="C159" s="0" t="n">
        <v>18.177</v>
      </c>
      <c r="D159" s="0" t="n">
        <v>997.87</v>
      </c>
      <c r="E159" s="0" t="n">
        <v>1.686</v>
      </c>
      <c r="F159" s="0" t="n">
        <v>997.67</v>
      </c>
      <c r="G159" s="0" t="n">
        <v>0.0182194513215793</v>
      </c>
      <c r="H159" s="0" t="n">
        <v>4.00526524891952</v>
      </c>
      <c r="I159" s="0" t="n">
        <v>2.37560216424645</v>
      </c>
      <c r="T159" s="0" t="n">
        <v>18.0441</v>
      </c>
      <c r="U159" s="0" t="n">
        <v>2.3496</v>
      </c>
      <c r="Y159" s="0" t="n">
        <v>4.04780822102573</v>
      </c>
      <c r="Z159" s="0" t="n">
        <v>0.0425429721062036</v>
      </c>
    </row>
    <row r="160" customFormat="false" ht="12.75" hidden="false" customHeight="false" outlineLevel="0" collapsed="false">
      <c r="B160" s="0" t="n">
        <v>3.189</v>
      </c>
      <c r="C160" s="0" t="n">
        <v>18.023</v>
      </c>
      <c r="D160" s="0" t="n">
        <v>999.86</v>
      </c>
      <c r="E160" s="0" t="n">
        <v>1.689</v>
      </c>
      <c r="F160" s="0" t="n">
        <v>999.66</v>
      </c>
      <c r="G160" s="0" t="n">
        <v>0.0180291299041674</v>
      </c>
      <c r="H160" s="0" t="n">
        <v>4.01576624773786</v>
      </c>
      <c r="I160" s="0" t="n">
        <v>2.37759990985072</v>
      </c>
      <c r="T160" s="0" t="n">
        <v>18.0446</v>
      </c>
      <c r="U160" s="0" t="n">
        <v>2.3496</v>
      </c>
      <c r="Y160" s="0" t="n">
        <v>4.05003525767249</v>
      </c>
      <c r="Z160" s="0" t="n">
        <v>0.0342690099346328</v>
      </c>
    </row>
    <row r="161" customFormat="false" ht="12.75" hidden="false" customHeight="false" outlineLevel="0" collapsed="false">
      <c r="B161" s="0" t="n">
        <v>3.218</v>
      </c>
      <c r="C161" s="0" t="n">
        <v>17.871</v>
      </c>
      <c r="D161" s="0" t="n">
        <v>999.86</v>
      </c>
      <c r="E161" s="0" t="n">
        <v>1.718</v>
      </c>
      <c r="F161" s="0" t="n">
        <v>999.66</v>
      </c>
      <c r="G161" s="0" t="n">
        <v>0.0178770782065902</v>
      </c>
      <c r="H161" s="0" t="n">
        <v>4.02423567989939</v>
      </c>
      <c r="I161" s="0" t="n">
        <v>2.34239562275867</v>
      </c>
      <c r="T161" s="0" t="n">
        <v>18.0453</v>
      </c>
      <c r="U161" s="0" t="n">
        <v>2.3496</v>
      </c>
      <c r="Y161" s="0" t="n">
        <v>4.07156327859124</v>
      </c>
      <c r="Z161" s="0" t="n">
        <v>0.0473275986918464</v>
      </c>
    </row>
    <row r="162" customFormat="false" ht="12.75" hidden="false" customHeight="false" outlineLevel="0" collapsed="false">
      <c r="B162" s="0" t="n">
        <v>3.208</v>
      </c>
      <c r="C162" s="0" t="n">
        <v>17.72</v>
      </c>
      <c r="D162" s="0" t="n">
        <v>997.87</v>
      </c>
      <c r="E162" s="0" t="n">
        <v>1.708</v>
      </c>
      <c r="F162" s="0" t="n">
        <v>997.67</v>
      </c>
      <c r="G162" s="0" t="n">
        <v>0.0177613840247777</v>
      </c>
      <c r="H162" s="0" t="n">
        <v>4.03072836076667</v>
      </c>
      <c r="I162" s="0" t="n">
        <v>2.35991121824746</v>
      </c>
      <c r="T162" s="0" t="n">
        <v>18.0458</v>
      </c>
      <c r="U162" s="0" t="n">
        <v>2.3496</v>
      </c>
      <c r="Y162" s="0" t="n">
        <v>4.06413982310202</v>
      </c>
      <c r="Z162" s="0" t="n">
        <v>0.0334114623353505</v>
      </c>
    </row>
    <row r="163" customFormat="false" ht="12.75" hidden="false" customHeight="false" outlineLevel="0" collapsed="false">
      <c r="B163" s="0" t="n">
        <v>3.228</v>
      </c>
      <c r="C163" s="0" t="n">
        <v>17.62</v>
      </c>
      <c r="D163" s="0" t="n">
        <v>999.86</v>
      </c>
      <c r="E163" s="0" t="n">
        <v>1.728</v>
      </c>
      <c r="F163" s="0" t="n">
        <v>999.66</v>
      </c>
      <c r="G163" s="0" t="n">
        <v>0.0176259928375648</v>
      </c>
      <c r="H163" s="0" t="n">
        <v>4.0383803458134</v>
      </c>
      <c r="I163" s="0" t="n">
        <v>2.33702566308646</v>
      </c>
      <c r="T163" s="0" t="n">
        <v>18.047</v>
      </c>
      <c r="U163" s="0" t="n">
        <v>2.3496</v>
      </c>
      <c r="Y163" s="0" t="n">
        <v>4.07898673408046</v>
      </c>
      <c r="Z163" s="0" t="n">
        <v>0.0406063882670615</v>
      </c>
    </row>
    <row r="164" customFormat="false" ht="12.75" hidden="false" customHeight="false" outlineLevel="0" collapsed="false">
      <c r="B164" s="0" t="n">
        <v>3.228</v>
      </c>
      <c r="C164" s="0" t="n">
        <v>17.521</v>
      </c>
      <c r="D164" s="0" t="n">
        <v>999.86</v>
      </c>
      <c r="E164" s="0" t="n">
        <v>1.728</v>
      </c>
      <c r="F164" s="0" t="n">
        <v>999.66</v>
      </c>
      <c r="G164" s="0" t="n">
        <v>0.0175269591661165</v>
      </c>
      <c r="H164" s="0" t="n">
        <v>4.04401480446091</v>
      </c>
      <c r="I164" s="0" t="n">
        <v>2.34028634517414</v>
      </c>
      <c r="T164" s="0" t="n">
        <v>18.0472</v>
      </c>
      <c r="U164" s="0" t="n">
        <v>2.3496</v>
      </c>
      <c r="Y164" s="0" t="n">
        <v>4.07898673408046</v>
      </c>
      <c r="Z164" s="0" t="n">
        <v>0.034971929619549</v>
      </c>
    </row>
    <row r="165" customFormat="false" ht="12.75" hidden="false" customHeight="false" outlineLevel="0" collapsed="false">
      <c r="B165" s="0" t="n">
        <v>3.243</v>
      </c>
      <c r="C165" s="0" t="n">
        <v>17.422</v>
      </c>
      <c r="D165" s="0" t="n">
        <v>999.86</v>
      </c>
      <c r="E165" s="0" t="n">
        <v>1.743</v>
      </c>
      <c r="F165" s="0" t="n">
        <v>999.66</v>
      </c>
      <c r="G165" s="0" t="n">
        <v>0.0174279254946682</v>
      </c>
      <c r="H165" s="0" t="n">
        <v>4.04968119021158</v>
      </c>
      <c r="I165" s="0" t="n">
        <v>2.32339712576683</v>
      </c>
      <c r="T165" s="0" t="n">
        <v>18.0474</v>
      </c>
      <c r="U165" s="0" t="n">
        <v>2.3496</v>
      </c>
      <c r="Y165" s="0" t="n">
        <v>4.0901219173143</v>
      </c>
      <c r="Z165" s="0" t="n">
        <v>0.0404407271027178</v>
      </c>
    </row>
    <row r="166" customFormat="false" ht="12.75" hidden="false" customHeight="false" outlineLevel="0" collapsed="false">
      <c r="B166" s="0" t="n">
        <v>3.25</v>
      </c>
      <c r="C166" s="0" t="n">
        <v>17.324</v>
      </c>
      <c r="D166" s="0" t="n">
        <v>999.86</v>
      </c>
      <c r="E166" s="0" t="n">
        <v>1.75</v>
      </c>
      <c r="F166" s="0" t="n">
        <v>999.66</v>
      </c>
      <c r="G166" s="0" t="n">
        <v>0.0173298921633355</v>
      </c>
      <c r="H166" s="0" t="n">
        <v>4.05532214189992</v>
      </c>
      <c r="I166" s="0" t="n">
        <v>2.31732693822852</v>
      </c>
      <c r="T166" s="0" t="n">
        <v>18.0468</v>
      </c>
      <c r="U166" s="0" t="n">
        <v>2.3429</v>
      </c>
      <c r="Y166" s="0" t="n">
        <v>4.09531833615675</v>
      </c>
      <c r="Z166" s="0" t="n">
        <v>0.0399961942568341</v>
      </c>
    </row>
    <row r="167" customFormat="false" ht="12.75" hidden="false" customHeight="false" outlineLevel="0" collapsed="false">
      <c r="B167" s="0" t="n">
        <v>3.272</v>
      </c>
      <c r="C167" s="0" t="n">
        <v>17.178</v>
      </c>
      <c r="D167" s="0" t="n">
        <v>999.86</v>
      </c>
      <c r="E167" s="0" t="n">
        <v>1.772</v>
      </c>
      <c r="F167" s="0" t="n">
        <v>999.66</v>
      </c>
      <c r="G167" s="0" t="n">
        <v>0.0171838425064522</v>
      </c>
      <c r="H167" s="0" t="n">
        <v>4.06378546937417</v>
      </c>
      <c r="I167" s="0" t="n">
        <v>2.29333265766037</v>
      </c>
      <c r="T167" s="0" t="n">
        <v>18.0465</v>
      </c>
      <c r="U167" s="0" t="n">
        <v>2.3429</v>
      </c>
      <c r="Y167" s="0" t="n">
        <v>4.11164993823304</v>
      </c>
      <c r="Z167" s="0" t="n">
        <v>0.0478644688588661</v>
      </c>
    </row>
    <row r="168" customFormat="false" ht="12.75" hidden="false" customHeight="false" outlineLevel="0" collapsed="false">
      <c r="B168" s="0" t="n">
        <v>3.272</v>
      </c>
      <c r="C168" s="0" t="n">
        <v>17.129</v>
      </c>
      <c r="D168" s="0" t="n">
        <v>999.86</v>
      </c>
      <c r="E168" s="0" t="n">
        <v>1.772</v>
      </c>
      <c r="F168" s="0" t="n">
        <v>999.66</v>
      </c>
      <c r="G168" s="0" t="n">
        <v>0.0171348258407859</v>
      </c>
      <c r="H168" s="0" t="n">
        <v>4.06664203102209</v>
      </c>
      <c r="I168" s="0" t="n">
        <v>2.29494471276642</v>
      </c>
      <c r="T168" s="0" t="n">
        <v>18.046</v>
      </c>
      <c r="U168" s="0" t="n">
        <v>2.3429</v>
      </c>
      <c r="Y168" s="0" t="n">
        <v>4.11164993823304</v>
      </c>
      <c r="Z168" s="0" t="n">
        <v>0.0450079072109482</v>
      </c>
    </row>
    <row r="169" customFormat="false" ht="12.75" hidden="false" customHeight="false" outlineLevel="0" collapsed="false">
      <c r="B169" s="0" t="n">
        <v>3.272</v>
      </c>
      <c r="C169" s="0" t="n">
        <v>17.081</v>
      </c>
      <c r="D169" s="0" t="n">
        <v>999.86</v>
      </c>
      <c r="E169" s="0" t="n">
        <v>1.772</v>
      </c>
      <c r="F169" s="0" t="n">
        <v>999.66</v>
      </c>
      <c r="G169" s="0" t="n">
        <v>0.0170868095152352</v>
      </c>
      <c r="H169" s="0" t="n">
        <v>4.06944822970493</v>
      </c>
      <c r="I169" s="0" t="n">
        <v>2.29652834633461</v>
      </c>
      <c r="T169" s="0" t="n">
        <v>18.0456</v>
      </c>
      <c r="U169" s="0" t="n">
        <v>2.3362</v>
      </c>
      <c r="Y169" s="0" t="n">
        <v>4.11164993823304</v>
      </c>
      <c r="Z169" s="0" t="n">
        <v>0.042201708528113</v>
      </c>
    </row>
    <row r="170" customFormat="false" ht="12.75" hidden="false" customHeight="false" outlineLevel="0" collapsed="false">
      <c r="B170" s="0" t="n">
        <v>3.285</v>
      </c>
      <c r="C170" s="0" t="n">
        <v>16.985</v>
      </c>
      <c r="D170" s="0" t="n">
        <v>999.86</v>
      </c>
      <c r="E170" s="0" t="n">
        <v>1.785</v>
      </c>
      <c r="F170" s="0" t="n">
        <v>999.66</v>
      </c>
      <c r="G170" s="0" t="n">
        <v>0.0169907768641338</v>
      </c>
      <c r="H170" s="0" t="n">
        <v>4.07508436239263</v>
      </c>
      <c r="I170" s="0" t="n">
        <v>2.28296042711072</v>
      </c>
      <c r="T170" s="0" t="n">
        <v>18.0465</v>
      </c>
      <c r="U170" s="0" t="n">
        <v>2.3362</v>
      </c>
      <c r="Y170" s="0" t="n">
        <v>4.12130043036903</v>
      </c>
      <c r="Z170" s="0" t="n">
        <v>0.0462160679764034</v>
      </c>
    </row>
    <row r="171" customFormat="false" ht="12.75" hidden="false" customHeight="false" outlineLevel="0" collapsed="false">
      <c r="B171" s="0" t="n">
        <v>3.304</v>
      </c>
      <c r="C171" s="0" t="n">
        <v>16.937</v>
      </c>
      <c r="D171" s="0" t="n">
        <v>1001.8</v>
      </c>
      <c r="E171" s="0" t="n">
        <v>1.804</v>
      </c>
      <c r="F171" s="0" t="n">
        <v>1001.6</v>
      </c>
      <c r="G171" s="0" t="n">
        <v>0.0169099440894569</v>
      </c>
      <c r="H171" s="0" t="n">
        <v>4.07985316497205</v>
      </c>
      <c r="I171" s="0" t="n">
        <v>2.2615594040865</v>
      </c>
      <c r="T171" s="0" t="n">
        <v>18.0463</v>
      </c>
      <c r="U171" s="0" t="n">
        <v>2.3294</v>
      </c>
      <c r="Y171" s="0" t="n">
        <v>4.13540499579855</v>
      </c>
      <c r="Z171" s="0" t="n">
        <v>0.0555518308265022</v>
      </c>
    </row>
    <row r="172" customFormat="false" ht="12.75" hidden="false" customHeight="false" outlineLevel="0" collapsed="false">
      <c r="B172" s="0" t="n">
        <v>3.304</v>
      </c>
      <c r="C172" s="0" t="n">
        <v>16.841</v>
      </c>
      <c r="D172" s="0" t="n">
        <v>999.86</v>
      </c>
      <c r="E172" s="0" t="n">
        <v>1.804</v>
      </c>
      <c r="F172" s="0" t="n">
        <v>999.66</v>
      </c>
      <c r="G172" s="0" t="n">
        <v>0.0168467278874817</v>
      </c>
      <c r="H172" s="0" t="n">
        <v>4.08359857399396</v>
      </c>
      <c r="I172" s="0" t="n">
        <v>2.26363557316738</v>
      </c>
      <c r="T172" s="0" t="n">
        <v>18.0463</v>
      </c>
      <c r="U172" s="0" t="n">
        <v>2.3362</v>
      </c>
      <c r="Y172" s="0" t="n">
        <v>4.13540499579855</v>
      </c>
      <c r="Z172" s="0" t="n">
        <v>0.0518064218045966</v>
      </c>
    </row>
    <row r="173" customFormat="false" ht="12.75" hidden="false" customHeight="false" outlineLevel="0" collapsed="false">
      <c r="B173" s="0" t="n">
        <v>3.314</v>
      </c>
      <c r="C173" s="0" t="n">
        <v>16.746</v>
      </c>
      <c r="D173" s="0" t="n">
        <v>999.86</v>
      </c>
      <c r="E173" s="0" t="n">
        <v>1.814</v>
      </c>
      <c r="F173" s="0" t="n">
        <v>999.66</v>
      </c>
      <c r="G173" s="0" t="n">
        <v>0.016751695576496</v>
      </c>
      <c r="H173" s="0" t="n">
        <v>4.08925553932864</v>
      </c>
      <c r="I173" s="0" t="n">
        <v>2.25427538000477</v>
      </c>
      <c r="T173" s="0" t="n">
        <v>18.0481</v>
      </c>
      <c r="U173" s="0" t="n">
        <v>2.3362</v>
      </c>
      <c r="Y173" s="0" t="n">
        <v>4.14282845128778</v>
      </c>
      <c r="Z173" s="0" t="n">
        <v>0.0535729119591331</v>
      </c>
    </row>
    <row r="174" customFormat="false" ht="12.75" hidden="false" customHeight="false" outlineLevel="0" collapsed="false">
      <c r="B174" s="0" t="n">
        <v>3.325</v>
      </c>
      <c r="C174" s="0" t="n">
        <v>16.699</v>
      </c>
      <c r="D174" s="0" t="n">
        <v>999.86</v>
      </c>
      <c r="E174" s="0" t="n">
        <v>1.825</v>
      </c>
      <c r="F174" s="0" t="n">
        <v>999.66</v>
      </c>
      <c r="G174" s="0" t="n">
        <v>0.016704679591061</v>
      </c>
      <c r="H174" s="0" t="n">
        <v>4.09206612554322</v>
      </c>
      <c r="I174" s="0" t="n">
        <v>2.24222801399629</v>
      </c>
      <c r="T174" s="0" t="n">
        <v>18.0507</v>
      </c>
      <c r="U174" s="0" t="n">
        <v>2.3429</v>
      </c>
      <c r="Y174" s="0" t="n">
        <v>4.15099425232592</v>
      </c>
      <c r="Z174" s="0" t="n">
        <v>0.0589281267826989</v>
      </c>
    </row>
    <row r="175" customFormat="false" ht="12.75" hidden="false" customHeight="false" outlineLevel="0" collapsed="false">
      <c r="B175" s="0" t="n">
        <v>3.336</v>
      </c>
      <c r="C175" s="0" t="n">
        <v>16.605</v>
      </c>
      <c r="D175" s="0" t="n">
        <v>999.86</v>
      </c>
      <c r="E175" s="0" t="n">
        <v>1.836</v>
      </c>
      <c r="F175" s="0" t="n">
        <v>999.66</v>
      </c>
      <c r="G175" s="0" t="n">
        <v>0.0166106476201909</v>
      </c>
      <c r="H175" s="0" t="n">
        <v>4.09771110774857</v>
      </c>
      <c r="I175" s="0" t="n">
        <v>2.23186879507003</v>
      </c>
      <c r="T175" s="0" t="n">
        <v>18.0521</v>
      </c>
      <c r="U175" s="0" t="n">
        <v>2.3429</v>
      </c>
      <c r="Y175" s="0" t="n">
        <v>4.15916005336407</v>
      </c>
      <c r="Z175" s="0" t="n">
        <v>0.0614489456154939</v>
      </c>
    </row>
    <row r="176" customFormat="false" ht="12.75" hidden="false" customHeight="false" outlineLevel="0" collapsed="false">
      <c r="B176" s="0" t="n">
        <v>3.349</v>
      </c>
      <c r="C176" s="0" t="n">
        <v>16.558</v>
      </c>
      <c r="D176" s="0" t="n">
        <v>999.86</v>
      </c>
      <c r="E176" s="0" t="n">
        <v>1.849</v>
      </c>
      <c r="F176" s="0" t="n">
        <v>999.66</v>
      </c>
      <c r="G176" s="0" t="n">
        <v>0.0165636316347558</v>
      </c>
      <c r="H176" s="0" t="n">
        <v>4.1005455936818</v>
      </c>
      <c r="I176" s="0" t="n">
        <v>2.21770989382466</v>
      </c>
      <c r="T176" s="0" t="n">
        <v>18.0522</v>
      </c>
      <c r="U176" s="0" t="n">
        <v>2.3496</v>
      </c>
      <c r="Y176" s="0" t="n">
        <v>4.16881054550006</v>
      </c>
      <c r="Z176" s="0" t="n">
        <v>0.0682649518182608</v>
      </c>
    </row>
    <row r="177" customFormat="false" ht="12.75" hidden="false" customHeight="false" outlineLevel="0" collapsed="false">
      <c r="B177" s="0" t="n">
        <v>3.368</v>
      </c>
      <c r="C177" s="0" t="n">
        <v>16.465</v>
      </c>
      <c r="D177" s="0" t="n">
        <v>999.86</v>
      </c>
      <c r="E177" s="0" t="n">
        <v>1.868</v>
      </c>
      <c r="F177" s="0" t="n">
        <v>999.66</v>
      </c>
      <c r="G177" s="0" t="n">
        <v>0.0164706000040014</v>
      </c>
      <c r="H177" s="0" t="n">
        <v>4.10617804621464</v>
      </c>
      <c r="I177" s="0" t="n">
        <v>2.19816811895859</v>
      </c>
      <c r="T177" s="0" t="n">
        <v>18.0543</v>
      </c>
      <c r="U177" s="0" t="n">
        <v>2.3496</v>
      </c>
      <c r="Y177" s="0" t="n">
        <v>4.18291511092958</v>
      </c>
      <c r="Z177" s="0" t="n">
        <v>0.0767370647149415</v>
      </c>
    </row>
    <row r="178" customFormat="false" ht="12.75" hidden="false" customHeight="false" outlineLevel="0" collapsed="false">
      <c r="B178" s="0" t="n">
        <v>3.368</v>
      </c>
      <c r="C178" s="0" t="n">
        <v>16.372</v>
      </c>
      <c r="D178" s="0" t="n">
        <v>999.86</v>
      </c>
      <c r="E178" s="0" t="n">
        <v>1.868</v>
      </c>
      <c r="F178" s="0" t="n">
        <v>999.66</v>
      </c>
      <c r="G178" s="0" t="n">
        <v>0.0163775683732469</v>
      </c>
      <c r="H178" s="0" t="n">
        <v>4.11184240305535</v>
      </c>
      <c r="I178" s="0" t="n">
        <v>2.20120042990115</v>
      </c>
      <c r="T178" s="0" t="n">
        <v>18.0548</v>
      </c>
      <c r="U178" s="0" t="n">
        <v>2.3564</v>
      </c>
      <c r="Y178" s="0" t="n">
        <v>4.18291511092958</v>
      </c>
      <c r="Z178" s="0" t="n">
        <v>0.0710727078742277</v>
      </c>
    </row>
    <row r="179" customFormat="false" ht="12.75" hidden="false" customHeight="false" outlineLevel="0" collapsed="false">
      <c r="B179" s="0" t="n">
        <v>3.378</v>
      </c>
      <c r="C179" s="0" t="n">
        <v>16.279</v>
      </c>
      <c r="D179" s="0" t="n">
        <v>1001.8</v>
      </c>
      <c r="E179" s="0" t="n">
        <v>1.878</v>
      </c>
      <c r="F179" s="0" t="n">
        <v>1001.6</v>
      </c>
      <c r="G179" s="0" t="n">
        <v>0.0162529952076677</v>
      </c>
      <c r="H179" s="0" t="n">
        <v>4.11947780675409</v>
      </c>
      <c r="I179" s="0" t="n">
        <v>2.19354515801602</v>
      </c>
      <c r="T179" s="0" t="n">
        <v>18.0538</v>
      </c>
      <c r="U179" s="0" t="n">
        <v>2.3564</v>
      </c>
      <c r="Y179" s="0" t="n">
        <v>4.1903385664188</v>
      </c>
      <c r="Z179" s="0" t="n">
        <v>0.0708607596647077</v>
      </c>
    </row>
    <row r="180" customFormat="false" ht="12.75" hidden="false" customHeight="false" outlineLevel="0" collapsed="false">
      <c r="B180" s="0" t="n">
        <v>3.4</v>
      </c>
      <c r="C180" s="0" t="n">
        <v>16.188</v>
      </c>
      <c r="D180" s="0" t="n">
        <v>999.86</v>
      </c>
      <c r="E180" s="0" t="n">
        <v>1.9</v>
      </c>
      <c r="F180" s="0" t="n">
        <v>999.66</v>
      </c>
      <c r="G180" s="0" t="n">
        <v>0.0161935057919693</v>
      </c>
      <c r="H180" s="0" t="n">
        <v>4.12314473395864</v>
      </c>
      <c r="I180" s="0" t="n">
        <v>2.17007617576771</v>
      </c>
      <c r="T180" s="0" t="n">
        <v>18.0534</v>
      </c>
      <c r="U180" s="0" t="n">
        <v>2.3564</v>
      </c>
      <c r="Y180" s="0" t="n">
        <v>4.20667016849509</v>
      </c>
      <c r="Z180" s="0" t="n">
        <v>0.0835254345364511</v>
      </c>
    </row>
    <row r="181" customFormat="false" ht="12.75" hidden="false" customHeight="false" outlineLevel="0" collapsed="false">
      <c r="B181" s="0" t="n">
        <v>3.393</v>
      </c>
      <c r="C181" s="0" t="n">
        <v>16.096</v>
      </c>
      <c r="D181" s="0" t="n">
        <v>999.86</v>
      </c>
      <c r="E181" s="0" t="n">
        <v>1.893</v>
      </c>
      <c r="F181" s="0" t="n">
        <v>999.66</v>
      </c>
      <c r="G181" s="0" t="n">
        <v>0.0161014745013305</v>
      </c>
      <c r="H181" s="0" t="n">
        <v>4.12884416669526</v>
      </c>
      <c r="I181" s="0" t="n">
        <v>2.18111155134456</v>
      </c>
      <c r="T181" s="0" t="n">
        <v>18.0552</v>
      </c>
      <c r="U181" s="0" t="n">
        <v>2.3632</v>
      </c>
      <c r="Y181" s="0" t="n">
        <v>4.20147374965264</v>
      </c>
      <c r="Z181" s="0" t="n">
        <v>0.0726295829573758</v>
      </c>
    </row>
    <row r="182" customFormat="false" ht="12.75" hidden="false" customHeight="false" outlineLevel="0" collapsed="false">
      <c r="B182" s="0" t="n">
        <v>3.421</v>
      </c>
      <c r="C182" s="0" t="n">
        <v>16.006</v>
      </c>
      <c r="D182" s="0" t="n">
        <v>999.86</v>
      </c>
      <c r="E182" s="0" t="n">
        <v>1.921</v>
      </c>
      <c r="F182" s="0" t="n">
        <v>999.66</v>
      </c>
      <c r="G182" s="0" t="n">
        <v>0.0160114438909229</v>
      </c>
      <c r="H182" s="0" t="n">
        <v>4.13445130831389</v>
      </c>
      <c r="I182" s="0" t="n">
        <v>2.15223909854966</v>
      </c>
      <c r="T182" s="0" t="n">
        <v>18.0552</v>
      </c>
      <c r="U182" s="0" t="n">
        <v>2.3632</v>
      </c>
      <c r="Y182" s="0" t="n">
        <v>4.22225942502246</v>
      </c>
      <c r="Z182" s="0" t="n">
        <v>0.0878081167085725</v>
      </c>
    </row>
    <row r="183" customFormat="false" ht="12.75" hidden="false" customHeight="false" outlineLevel="0" collapsed="false">
      <c r="B183" s="0" t="n">
        <v>3.421</v>
      </c>
      <c r="C183" s="0" t="n">
        <v>15.87</v>
      </c>
      <c r="D183" s="0" t="n">
        <v>999.86</v>
      </c>
      <c r="E183" s="0" t="n">
        <v>1.921</v>
      </c>
      <c r="F183" s="0" t="n">
        <v>999.66</v>
      </c>
      <c r="G183" s="0" t="n">
        <v>0.015875397635196</v>
      </c>
      <c r="H183" s="0" t="n">
        <v>4.14298442518193</v>
      </c>
      <c r="I183" s="0" t="n">
        <v>2.15668111670064</v>
      </c>
      <c r="T183" s="0" t="n">
        <v>18.0543</v>
      </c>
      <c r="U183" s="0" t="n">
        <v>2.3632</v>
      </c>
      <c r="Y183" s="0" t="n">
        <v>4.22225942502246</v>
      </c>
      <c r="Z183" s="0" t="n">
        <v>0.0792749998405293</v>
      </c>
    </row>
    <row r="184" customFormat="false" ht="12.75" hidden="false" customHeight="false" outlineLevel="0" collapsed="false">
      <c r="B184" s="0" t="n">
        <v>3.442</v>
      </c>
      <c r="C184" s="0" t="n">
        <v>15.692</v>
      </c>
      <c r="D184" s="0" t="n">
        <v>1001.8</v>
      </c>
      <c r="E184" s="0" t="n">
        <v>1.942</v>
      </c>
      <c r="F184" s="0" t="n">
        <v>1001.6</v>
      </c>
      <c r="G184" s="0" t="n">
        <v>0.0156669329073482</v>
      </c>
      <c r="H184" s="0" t="n">
        <v>4.15620270971559</v>
      </c>
      <c r="I184" s="0" t="n">
        <v>2.14016617390092</v>
      </c>
      <c r="T184" s="0" t="n">
        <v>18.0529</v>
      </c>
      <c r="U184" s="0" t="n">
        <v>2.3632</v>
      </c>
      <c r="Y184" s="0" t="n">
        <v>4.23784868154983</v>
      </c>
      <c r="Z184" s="0" t="n">
        <v>0.0816459718342415</v>
      </c>
    </row>
    <row r="185" customFormat="false" ht="12.75" hidden="false" customHeight="false" outlineLevel="0" collapsed="false">
      <c r="B185" s="0" t="n">
        <v>3.442</v>
      </c>
      <c r="C185" s="0" t="n">
        <v>15.648</v>
      </c>
      <c r="D185" s="0" t="n">
        <v>999.86</v>
      </c>
      <c r="E185" s="0" t="n">
        <v>1.942</v>
      </c>
      <c r="F185" s="0" t="n">
        <v>999.66</v>
      </c>
      <c r="G185" s="0" t="n">
        <v>0.015653322129524</v>
      </c>
      <c r="H185" s="0" t="n">
        <v>4.15707184553878</v>
      </c>
      <c r="I185" s="0" t="n">
        <v>2.14061372066878</v>
      </c>
      <c r="T185" s="0" t="n">
        <v>18.0526</v>
      </c>
      <c r="U185" s="0" t="n">
        <v>2.3632</v>
      </c>
      <c r="Y185" s="0" t="n">
        <v>4.23784868154983</v>
      </c>
      <c r="Z185" s="0" t="n">
        <v>0.0807768360110472</v>
      </c>
    </row>
    <row r="186" customFormat="false" ht="12.75" hidden="false" customHeight="false" outlineLevel="0" collapsed="false">
      <c r="B186" s="0" t="n">
        <v>3.464</v>
      </c>
      <c r="C186" s="0" t="n">
        <v>15.515</v>
      </c>
      <c r="D186" s="0" t="n">
        <v>999.86</v>
      </c>
      <c r="E186" s="0" t="n">
        <v>1.964</v>
      </c>
      <c r="F186" s="0" t="n">
        <v>999.66</v>
      </c>
      <c r="G186" s="0" t="n">
        <v>0.015520276894144</v>
      </c>
      <c r="H186" s="0" t="n">
        <v>4.16560766039223</v>
      </c>
      <c r="I186" s="0" t="n">
        <v>2.12098149714472</v>
      </c>
      <c r="T186" s="0" t="n">
        <v>18.0528</v>
      </c>
      <c r="U186" s="0" t="n">
        <v>2.3564</v>
      </c>
      <c r="Y186" s="0" t="n">
        <v>4.25418028362612</v>
      </c>
      <c r="Z186" s="0" t="n">
        <v>0.0885726232338833</v>
      </c>
    </row>
    <row r="187" customFormat="false" ht="12.75" hidden="false" customHeight="false" outlineLevel="0" collapsed="false">
      <c r="B187" s="0" t="n">
        <v>3.477</v>
      </c>
      <c r="C187" s="0" t="n">
        <v>15.384</v>
      </c>
      <c r="D187" s="0" t="n">
        <v>1001.8</v>
      </c>
      <c r="E187" s="0" t="n">
        <v>1.977</v>
      </c>
      <c r="F187" s="0" t="n">
        <v>1001.6</v>
      </c>
      <c r="G187" s="0" t="n">
        <v>0.0153594249201278</v>
      </c>
      <c r="H187" s="0" t="n">
        <v>4.17602572852545</v>
      </c>
      <c r="I187" s="0" t="n">
        <v>2.11230436445395</v>
      </c>
      <c r="T187" s="0" t="n">
        <v>18.0512</v>
      </c>
      <c r="U187" s="0" t="n">
        <v>2.3564</v>
      </c>
      <c r="Y187" s="0" t="n">
        <v>4.26383077576211</v>
      </c>
      <c r="Z187" s="0" t="n">
        <v>0.0878050472366523</v>
      </c>
    </row>
    <row r="188" customFormat="false" ht="12.75" hidden="false" customHeight="false" outlineLevel="0" collapsed="false">
      <c r="B188" s="0" t="n">
        <v>3.496</v>
      </c>
      <c r="C188" s="0" t="n">
        <v>15.254</v>
      </c>
      <c r="D188" s="0" t="n">
        <v>999.86</v>
      </c>
      <c r="E188" s="0" t="n">
        <v>1.996</v>
      </c>
      <c r="F188" s="0" t="n">
        <v>999.66</v>
      </c>
      <c r="G188" s="0" t="n">
        <v>0.0152591881239621</v>
      </c>
      <c r="H188" s="0" t="n">
        <v>4.1825731934799</v>
      </c>
      <c r="I188" s="0" t="n">
        <v>2.09547755184364</v>
      </c>
      <c r="T188" s="0" t="n">
        <v>18.0493</v>
      </c>
      <c r="U188" s="0" t="n">
        <v>2.3496</v>
      </c>
      <c r="Y188" s="0" t="n">
        <v>4.27793534119163</v>
      </c>
      <c r="Z188" s="0" t="n">
        <v>0.0953621477117324</v>
      </c>
    </row>
    <row r="189" customFormat="false" ht="12.75" hidden="false" customHeight="false" outlineLevel="0" collapsed="false">
      <c r="B189" s="0" t="n">
        <v>3.496</v>
      </c>
      <c r="C189" s="0" t="n">
        <v>15.125</v>
      </c>
      <c r="D189" s="0" t="n">
        <v>999.86</v>
      </c>
      <c r="E189" s="0" t="n">
        <v>1.996</v>
      </c>
      <c r="F189" s="0" t="n">
        <v>999.66</v>
      </c>
      <c r="G189" s="0" t="n">
        <v>0.0151301442490447</v>
      </c>
      <c r="H189" s="0" t="n">
        <v>4.19106595276909</v>
      </c>
      <c r="I189" s="0" t="n">
        <v>2.09973244126708</v>
      </c>
      <c r="T189" s="0" t="n">
        <v>18.0463</v>
      </c>
      <c r="U189" s="0" t="n">
        <v>2.3496</v>
      </c>
      <c r="Y189" s="0" t="n">
        <v>4.27793534119163</v>
      </c>
      <c r="Z189" s="0" t="n">
        <v>0.0868693884225378</v>
      </c>
    </row>
    <row r="190" customFormat="false" ht="12.75" hidden="false" customHeight="false" outlineLevel="0" collapsed="false">
      <c r="B190" s="0" t="n">
        <v>3.517</v>
      </c>
      <c r="C190" s="0" t="n">
        <v>14.955</v>
      </c>
      <c r="D190" s="0" t="n">
        <v>999.86</v>
      </c>
      <c r="E190" s="0" t="n">
        <v>2.017</v>
      </c>
      <c r="F190" s="0" t="n">
        <v>999.66</v>
      </c>
      <c r="G190" s="0" t="n">
        <v>0.014960086429386</v>
      </c>
      <c r="H190" s="0" t="n">
        <v>4.20236926389077</v>
      </c>
      <c r="I190" s="0" t="n">
        <v>2.08347509364937</v>
      </c>
      <c r="T190" s="0" t="n">
        <v>18.0437</v>
      </c>
      <c r="U190" s="0" t="n">
        <v>2.3429</v>
      </c>
      <c r="Y190" s="0" t="n">
        <v>4.293524597719</v>
      </c>
      <c r="Z190" s="0" t="n">
        <v>0.0911553338282234</v>
      </c>
    </row>
    <row r="191" customFormat="false" ht="12.75" hidden="false" customHeight="false" outlineLevel="0" collapsed="false">
      <c r="B191" s="0" t="n">
        <v>3.528</v>
      </c>
      <c r="C191" s="0" t="n">
        <v>14.829</v>
      </c>
      <c r="D191" s="0" t="n">
        <v>999.86</v>
      </c>
      <c r="E191" s="0" t="n">
        <v>2.028</v>
      </c>
      <c r="F191" s="0" t="n">
        <v>999.66</v>
      </c>
      <c r="G191" s="0" t="n">
        <v>0.0148340435748154</v>
      </c>
      <c r="H191" s="0" t="n">
        <v>4.21083023244581</v>
      </c>
      <c r="I191" s="0" t="n">
        <v>2.0763462684644</v>
      </c>
      <c r="T191" s="0" t="n">
        <v>18.0415</v>
      </c>
      <c r="U191" s="0" t="n">
        <v>2.3429</v>
      </c>
      <c r="Y191" s="0" t="n">
        <v>4.30169039875714</v>
      </c>
      <c r="Z191" s="0" t="n">
        <v>0.0908601663113302</v>
      </c>
    </row>
    <row r="192" customFormat="false" ht="12.75" hidden="false" customHeight="false" outlineLevel="0" collapsed="false">
      <c r="B192" s="0" t="n">
        <v>3.55</v>
      </c>
      <c r="C192" s="0" t="n">
        <v>14.704</v>
      </c>
      <c r="D192" s="0" t="n">
        <v>999.86</v>
      </c>
      <c r="E192" s="0" t="n">
        <v>2.05</v>
      </c>
      <c r="F192" s="0" t="n">
        <v>999.66</v>
      </c>
      <c r="G192" s="0" t="n">
        <v>0.0147090010603605</v>
      </c>
      <c r="H192" s="0" t="n">
        <v>4.21929538929121</v>
      </c>
      <c r="I192" s="0" t="n">
        <v>2.05819287282498</v>
      </c>
      <c r="T192" s="0" t="n">
        <v>18.0395</v>
      </c>
      <c r="U192" s="0" t="n">
        <v>2.3429</v>
      </c>
      <c r="Y192" s="0" t="n">
        <v>4.31802200083343</v>
      </c>
      <c r="Z192" s="0" t="n">
        <v>0.0987266115422241</v>
      </c>
    </row>
    <row r="193" customFormat="false" ht="12.75" hidden="false" customHeight="false" outlineLevel="0" collapsed="false">
      <c r="B193" s="0" t="n">
        <v>3.563</v>
      </c>
      <c r="C193" s="0" t="n">
        <v>14.538</v>
      </c>
      <c r="D193" s="0" t="n">
        <v>1001.8</v>
      </c>
      <c r="E193" s="0" t="n">
        <v>2.063</v>
      </c>
      <c r="F193" s="0" t="n">
        <v>1001.6</v>
      </c>
      <c r="G193" s="0" t="n">
        <v>0.0145147763578275</v>
      </c>
      <c r="H193" s="0" t="n">
        <v>4.23258782218006</v>
      </c>
      <c r="I193" s="0" t="n">
        <v>2.05166641889484</v>
      </c>
      <c r="T193" s="0" t="n">
        <v>18.0389</v>
      </c>
      <c r="U193" s="0" t="n">
        <v>2.3429</v>
      </c>
      <c r="Y193" s="0" t="n">
        <v>4.32767249296942</v>
      </c>
      <c r="Z193" s="0" t="n">
        <v>0.0950846707893627</v>
      </c>
    </row>
    <row r="194" customFormat="false" ht="12.75" hidden="false" customHeight="false" outlineLevel="0" collapsed="false">
      <c r="B194" s="0" t="n">
        <v>3.571</v>
      </c>
      <c r="C194" s="0" t="n">
        <v>14.334</v>
      </c>
      <c r="D194" s="0" t="n">
        <v>999.86</v>
      </c>
      <c r="E194" s="0" t="n">
        <v>2.071</v>
      </c>
      <c r="F194" s="0" t="n">
        <v>999.66</v>
      </c>
      <c r="G194" s="0" t="n">
        <v>0.014338875217574</v>
      </c>
      <c r="H194" s="0" t="n">
        <v>4.24478061572453</v>
      </c>
      <c r="I194" s="0" t="n">
        <v>2.04962849624555</v>
      </c>
      <c r="T194" s="0" t="n">
        <v>18.0391</v>
      </c>
      <c r="U194" s="0" t="n">
        <v>2.3496</v>
      </c>
      <c r="Y194" s="0" t="n">
        <v>4.3336112573608</v>
      </c>
      <c r="Z194" s="0" t="n">
        <v>0.0888306416362683</v>
      </c>
    </row>
    <row r="195" customFormat="false" ht="12.75" hidden="false" customHeight="false" outlineLevel="0" collapsed="false">
      <c r="B195" s="0" t="n">
        <v>3.592</v>
      </c>
      <c r="C195" s="0" t="n">
        <v>14.213</v>
      </c>
      <c r="D195" s="0" t="n">
        <v>999.86</v>
      </c>
      <c r="E195" s="0" t="n">
        <v>2.092</v>
      </c>
      <c r="F195" s="0" t="n">
        <v>999.66</v>
      </c>
      <c r="G195" s="0" t="n">
        <v>0.0142178340635816</v>
      </c>
      <c r="H195" s="0" t="n">
        <v>4.25325791400441</v>
      </c>
      <c r="I195" s="0" t="n">
        <v>2.03310607743997</v>
      </c>
      <c r="T195" s="0" t="n">
        <v>18.0398</v>
      </c>
      <c r="U195" s="0" t="n">
        <v>2.3496</v>
      </c>
      <c r="Y195" s="0" t="n">
        <v>4.34920051388817</v>
      </c>
      <c r="Z195" s="0" t="n">
        <v>0.095942599883756</v>
      </c>
    </row>
    <row r="196" customFormat="false" ht="12.75" hidden="false" customHeight="false" outlineLevel="0" collapsed="false">
      <c r="B196" s="0" t="n">
        <v>3.614</v>
      </c>
      <c r="C196" s="0" t="n">
        <v>14.053</v>
      </c>
      <c r="D196" s="0" t="n">
        <v>999.86</v>
      </c>
      <c r="E196" s="0" t="n">
        <v>2.114</v>
      </c>
      <c r="F196" s="0" t="n">
        <v>999.66</v>
      </c>
      <c r="G196" s="0" t="n">
        <v>0.0140577796450793</v>
      </c>
      <c r="H196" s="0" t="n">
        <v>4.26457905592824</v>
      </c>
      <c r="I196" s="0" t="n">
        <v>2.01730324310702</v>
      </c>
      <c r="T196" s="0" t="n">
        <v>18.0399</v>
      </c>
      <c r="U196" s="0" t="n">
        <v>2.3564</v>
      </c>
      <c r="Y196" s="0" t="n">
        <v>4.36553211596446</v>
      </c>
      <c r="Z196" s="0" t="n">
        <v>0.100953060036216</v>
      </c>
    </row>
    <row r="197" customFormat="false" ht="12.75" hidden="false" customHeight="false" outlineLevel="0" collapsed="false">
      <c r="B197" s="0" t="n">
        <v>3.614</v>
      </c>
      <c r="C197" s="0" t="n">
        <v>13.895</v>
      </c>
      <c r="D197" s="0" t="n">
        <v>999.86</v>
      </c>
      <c r="E197" s="0" t="n">
        <v>2.114</v>
      </c>
      <c r="F197" s="0" t="n">
        <v>999.66</v>
      </c>
      <c r="G197" s="0" t="n">
        <v>0.0138997259068083</v>
      </c>
      <c r="H197" s="0" t="n">
        <v>4.27588588813885</v>
      </c>
      <c r="I197" s="0" t="n">
        <v>2.02265179192945</v>
      </c>
      <c r="T197" s="0" t="n">
        <v>18.0398</v>
      </c>
      <c r="U197" s="0" t="n">
        <v>2.3564</v>
      </c>
      <c r="Y197" s="0" t="n">
        <v>4.36553211596446</v>
      </c>
      <c r="Z197" s="0" t="n">
        <v>0.0896462278256074</v>
      </c>
    </row>
    <row r="198" customFormat="false" ht="12.75" hidden="false" customHeight="false" outlineLevel="0" collapsed="false">
      <c r="B198" s="0" t="n">
        <v>3.646</v>
      </c>
      <c r="C198" s="0" t="n">
        <v>13.738</v>
      </c>
      <c r="D198" s="0" t="n">
        <v>999.86</v>
      </c>
      <c r="E198" s="0" t="n">
        <v>2.146</v>
      </c>
      <c r="F198" s="0" t="n">
        <v>999.66</v>
      </c>
      <c r="G198" s="0" t="n">
        <v>0.0137426725086529</v>
      </c>
      <c r="H198" s="0" t="n">
        <v>4.28724923482453</v>
      </c>
      <c r="I198" s="0" t="n">
        <v>1.9977862231242</v>
      </c>
      <c r="T198" s="0" t="n">
        <v>18.0401</v>
      </c>
      <c r="U198" s="0" t="n">
        <v>2.3564</v>
      </c>
      <c r="Y198" s="0" t="n">
        <v>4.38928717352997</v>
      </c>
      <c r="Z198" s="0" t="n">
        <v>0.102037938705442</v>
      </c>
    </row>
    <row r="199" customFormat="false" ht="12.75" hidden="false" customHeight="false" outlineLevel="0" collapsed="false">
      <c r="B199" s="0" t="n">
        <v>3.656</v>
      </c>
      <c r="C199" s="0" t="n">
        <v>13.545</v>
      </c>
      <c r="D199" s="0" t="n">
        <v>999.86</v>
      </c>
      <c r="E199" s="0" t="n">
        <v>2.156</v>
      </c>
      <c r="F199" s="0" t="n">
        <v>999.66</v>
      </c>
      <c r="G199" s="0" t="n">
        <v>0.0135496068663346</v>
      </c>
      <c r="H199" s="0" t="n">
        <v>4.30139747418631</v>
      </c>
      <c r="I199" s="0" t="n">
        <v>1.99508231641295</v>
      </c>
      <c r="T199" s="0" t="n">
        <v>18.0399</v>
      </c>
      <c r="U199" s="0" t="n">
        <v>2.3564</v>
      </c>
      <c r="Y199" s="0" t="n">
        <v>4.39671062901919</v>
      </c>
      <c r="Z199" s="0" t="n">
        <v>0.0953131548328789</v>
      </c>
    </row>
    <row r="200" customFormat="false" ht="12.75" hidden="false" customHeight="false" outlineLevel="0" collapsed="false">
      <c r="B200" s="0" t="n">
        <v>3.659</v>
      </c>
      <c r="C200" s="0" t="n">
        <v>13.355</v>
      </c>
      <c r="D200" s="0" t="n">
        <v>999.86</v>
      </c>
      <c r="E200" s="0" t="n">
        <v>2.159</v>
      </c>
      <c r="F200" s="0" t="n">
        <v>999.66</v>
      </c>
      <c r="G200" s="0" t="n">
        <v>0.0133595422443631</v>
      </c>
      <c r="H200" s="0" t="n">
        <v>4.31552410226997</v>
      </c>
      <c r="I200" s="0" t="n">
        <v>1.99885322013431</v>
      </c>
      <c r="T200" s="0" t="n">
        <v>18.0389</v>
      </c>
      <c r="U200" s="0" t="n">
        <v>2.3564</v>
      </c>
      <c r="Y200" s="0" t="n">
        <v>4.39893766566596</v>
      </c>
      <c r="Z200" s="0" t="n">
        <v>0.0834135633959914</v>
      </c>
    </row>
    <row r="201" customFormat="false" ht="12.75" hidden="false" customHeight="false" outlineLevel="0" collapsed="false">
      <c r="B201" s="0" t="n">
        <v>3.72</v>
      </c>
      <c r="C201" s="0" t="n">
        <v>13.093</v>
      </c>
      <c r="D201" s="0" t="n">
        <v>1001.8</v>
      </c>
      <c r="E201" s="0" t="n">
        <v>2.22</v>
      </c>
      <c r="F201" s="0" t="n">
        <v>1001.6</v>
      </c>
      <c r="G201" s="0" t="n">
        <v>0.0130720846645367</v>
      </c>
      <c r="H201" s="0" t="n">
        <v>4.33727599039039</v>
      </c>
      <c r="I201" s="0" t="n">
        <v>1.95372792359928</v>
      </c>
      <c r="T201" s="0" t="n">
        <v>18.0378</v>
      </c>
      <c r="U201" s="0" t="n">
        <v>2.3564</v>
      </c>
      <c r="Y201" s="0" t="n">
        <v>4.44422074415022</v>
      </c>
      <c r="Z201" s="0" t="n">
        <v>0.106944753759824</v>
      </c>
    </row>
    <row r="202" customFormat="false" ht="12.75" hidden="false" customHeight="false" outlineLevel="0" collapsed="false">
      <c r="B202" s="0" t="n">
        <v>3.699</v>
      </c>
      <c r="C202" s="0" t="n">
        <v>12.982</v>
      </c>
      <c r="D202" s="0" t="n">
        <v>999.86</v>
      </c>
      <c r="E202" s="0" t="n">
        <v>2.199</v>
      </c>
      <c r="F202" s="0" t="n">
        <v>999.66</v>
      </c>
      <c r="G202" s="0" t="n">
        <v>0.0129864153812296</v>
      </c>
      <c r="H202" s="0" t="n">
        <v>4.343851164433</v>
      </c>
      <c r="I202" s="0" t="n">
        <v>1.97537570006048</v>
      </c>
      <c r="T202" s="0" t="n">
        <v>18.037</v>
      </c>
      <c r="U202" s="0" t="n">
        <v>2.3496</v>
      </c>
      <c r="Y202" s="0" t="n">
        <v>4.42863148762285</v>
      </c>
      <c r="Z202" s="0" t="n">
        <v>0.0847803231898539</v>
      </c>
    </row>
    <row r="203" customFormat="false" ht="12.75" hidden="false" customHeight="false" outlineLevel="0" collapsed="false">
      <c r="B203" s="0" t="n">
        <v>3.731</v>
      </c>
      <c r="C203" s="0" t="n">
        <v>12.799</v>
      </c>
      <c r="D203" s="0" t="n">
        <v>1001.8</v>
      </c>
      <c r="E203" s="0" t="n">
        <v>2.231</v>
      </c>
      <c r="F203" s="0" t="n">
        <v>1001.6</v>
      </c>
      <c r="G203" s="0" t="n">
        <v>0.012778554313099</v>
      </c>
      <c r="H203" s="0" t="n">
        <v>4.35998668232917</v>
      </c>
      <c r="I203" s="0" t="n">
        <v>1.95427462229008</v>
      </c>
      <c r="T203" s="0" t="n">
        <v>18.0353</v>
      </c>
      <c r="U203" s="0" t="n">
        <v>2.3496</v>
      </c>
      <c r="Y203" s="0" t="n">
        <v>4.45238654518836</v>
      </c>
      <c r="Z203" s="0" t="n">
        <v>0.0923998628591969</v>
      </c>
    </row>
    <row r="204" customFormat="false" ht="12.75" hidden="false" customHeight="false" outlineLevel="0" collapsed="false">
      <c r="B204" s="0" t="n">
        <v>3.763</v>
      </c>
      <c r="C204" s="0" t="n">
        <v>12.619</v>
      </c>
      <c r="D204" s="0" t="n">
        <v>999.86</v>
      </c>
      <c r="E204" s="0" t="n">
        <v>2.263</v>
      </c>
      <c r="F204" s="0" t="n">
        <v>999.66</v>
      </c>
      <c r="G204" s="0" t="n">
        <v>0.0126232919192525</v>
      </c>
      <c r="H204" s="0" t="n">
        <v>4.37221133058379</v>
      </c>
      <c r="I204" s="0" t="n">
        <v>1.9320421257551</v>
      </c>
      <c r="T204" s="0" t="n">
        <v>18.0335</v>
      </c>
      <c r="U204" s="0" t="n">
        <v>2.3429</v>
      </c>
      <c r="Y204" s="0" t="n">
        <v>4.47614160275387</v>
      </c>
      <c r="Z204" s="0" t="n">
        <v>0.103930272170083</v>
      </c>
    </row>
    <row r="205" customFormat="false" ht="12.75" hidden="false" customHeight="false" outlineLevel="0" collapsed="false">
      <c r="B205" s="0" t="n">
        <v>3.774</v>
      </c>
      <c r="C205" s="0" t="n">
        <v>12.407</v>
      </c>
      <c r="D205" s="0" t="n">
        <v>1001.8</v>
      </c>
      <c r="E205" s="0" t="n">
        <v>2.274</v>
      </c>
      <c r="F205" s="0" t="n">
        <v>1001.6</v>
      </c>
      <c r="G205" s="0" t="n">
        <v>0.0123871805111821</v>
      </c>
      <c r="H205" s="0" t="n">
        <v>4.39109289377909</v>
      </c>
      <c r="I205" s="0" t="n">
        <v>1.93099951353522</v>
      </c>
      <c r="T205" s="0" t="n">
        <v>18.0323</v>
      </c>
      <c r="U205" s="0" t="n">
        <v>2.3362</v>
      </c>
      <c r="Y205" s="0" t="n">
        <v>4.48430740379202</v>
      </c>
      <c r="Z205" s="0" t="n">
        <v>0.0932145100129347</v>
      </c>
    </row>
    <row r="206" customFormat="false" ht="12.75" hidden="false" customHeight="false" outlineLevel="0" collapsed="false">
      <c r="B206" s="0" t="n">
        <v>3.785</v>
      </c>
      <c r="C206" s="0" t="n">
        <v>12.232</v>
      </c>
      <c r="D206" s="0" t="n">
        <v>999.86</v>
      </c>
      <c r="E206" s="0" t="n">
        <v>2.285</v>
      </c>
      <c r="F206" s="0" t="n">
        <v>999.66</v>
      </c>
      <c r="G206" s="0" t="n">
        <v>0.0122361602945001</v>
      </c>
      <c r="H206" s="0" t="n">
        <v>4.40335947466216</v>
      </c>
      <c r="I206" s="0" t="n">
        <v>1.92707198015849</v>
      </c>
      <c r="T206" s="0" t="n">
        <v>18.0313</v>
      </c>
      <c r="U206" s="0" t="n">
        <v>2.3294</v>
      </c>
      <c r="Y206" s="0" t="n">
        <v>4.49247320483017</v>
      </c>
      <c r="Z206" s="0" t="n">
        <v>0.0891137301680072</v>
      </c>
    </row>
    <row r="207" customFormat="false" ht="12.75" hidden="false" customHeight="false" outlineLevel="0" collapsed="false">
      <c r="B207" s="0" t="n">
        <v>3.809</v>
      </c>
      <c r="C207" s="0" t="n">
        <v>11.958</v>
      </c>
      <c r="D207" s="0" t="n">
        <v>999.86</v>
      </c>
      <c r="E207" s="0" t="n">
        <v>2.309</v>
      </c>
      <c r="F207" s="0" t="n">
        <v>999.66</v>
      </c>
      <c r="G207" s="0" t="n">
        <v>0.011962067102815</v>
      </c>
      <c r="H207" s="0" t="n">
        <v>4.42601443140053</v>
      </c>
      <c r="I207" s="0" t="n">
        <v>1.91685337003055</v>
      </c>
      <c r="T207" s="0" t="n">
        <v>18.0299</v>
      </c>
      <c r="U207" s="0" t="n">
        <v>2.3228</v>
      </c>
      <c r="Y207" s="0" t="n">
        <v>4.5102894980043</v>
      </c>
      <c r="Z207" s="0" t="n">
        <v>0.0842750666037668</v>
      </c>
    </row>
    <row r="208" customFormat="false" ht="12.75" hidden="false" customHeight="false" outlineLevel="0" collapsed="false">
      <c r="B208" s="0" t="n">
        <v>3.838</v>
      </c>
      <c r="C208" s="0" t="n">
        <v>11.824</v>
      </c>
      <c r="D208" s="0" t="n">
        <v>1001.8</v>
      </c>
      <c r="E208" s="0" t="n">
        <v>2.338</v>
      </c>
      <c r="F208" s="0" t="n">
        <v>1001.6</v>
      </c>
      <c r="G208" s="0" t="n">
        <v>0.0118051118210863</v>
      </c>
      <c r="H208" s="0" t="n">
        <v>4.4392223559967</v>
      </c>
      <c r="I208" s="0" t="n">
        <v>1.89872641402767</v>
      </c>
      <c r="T208" s="0" t="n">
        <v>18.0292</v>
      </c>
      <c r="U208" s="0" t="n">
        <v>2.3228</v>
      </c>
      <c r="Y208" s="0" t="n">
        <v>4.53181751892305</v>
      </c>
      <c r="Z208" s="0" t="n">
        <v>0.0925951629263482</v>
      </c>
    </row>
    <row r="209" customFormat="false" ht="12.75" hidden="false" customHeight="false" outlineLevel="0" collapsed="false">
      <c r="B209" s="0" t="n">
        <v>3.838</v>
      </c>
      <c r="C209" s="0" t="n">
        <v>11.624</v>
      </c>
      <c r="D209" s="0" t="n">
        <v>1001.8</v>
      </c>
      <c r="E209" s="0" t="n">
        <v>2.338</v>
      </c>
      <c r="F209" s="0" t="n">
        <v>1001.6</v>
      </c>
      <c r="G209" s="0" t="n">
        <v>0.0116054313099042</v>
      </c>
      <c r="H209" s="0" t="n">
        <v>4.456281792858</v>
      </c>
      <c r="I209" s="0" t="n">
        <v>1.90602300806587</v>
      </c>
      <c r="T209" s="0" t="n">
        <v>18.0285</v>
      </c>
      <c r="U209" s="0" t="n">
        <v>2.3228</v>
      </c>
      <c r="Y209" s="0" t="n">
        <v>4.53181751892305</v>
      </c>
      <c r="Z209" s="0" t="n">
        <v>0.0755357260650431</v>
      </c>
    </row>
    <row r="210" customFormat="false" ht="12.75" hidden="false" customHeight="false" outlineLevel="0" collapsed="false">
      <c r="B210" s="0" t="n">
        <v>3.87</v>
      </c>
      <c r="C210" s="0" t="n">
        <v>11.428</v>
      </c>
      <c r="D210" s="0" t="n">
        <v>999.86</v>
      </c>
      <c r="E210" s="0" t="n">
        <v>2.37</v>
      </c>
      <c r="F210" s="0" t="n">
        <v>999.66</v>
      </c>
      <c r="G210" s="0" t="n">
        <v>0.0114318868415261</v>
      </c>
      <c r="H210" s="0" t="n">
        <v>4.47134845462985</v>
      </c>
      <c r="I210" s="0" t="n">
        <v>1.88664491756534</v>
      </c>
      <c r="T210" s="0" t="n">
        <v>18.0279</v>
      </c>
      <c r="U210" s="0" t="n">
        <v>2.3161</v>
      </c>
      <c r="Y210" s="0" t="n">
        <v>4.55557257648856</v>
      </c>
      <c r="Z210" s="0" t="n">
        <v>0.0842241218587052</v>
      </c>
    </row>
    <row r="211" customFormat="false" ht="12.75" hidden="false" customHeight="false" outlineLevel="0" collapsed="false">
      <c r="B211" s="0" t="n">
        <v>3.891</v>
      </c>
      <c r="C211" s="0" t="n">
        <v>11.204</v>
      </c>
      <c r="D211" s="0" t="n">
        <v>1001.8</v>
      </c>
      <c r="E211" s="0" t="n">
        <v>2.391</v>
      </c>
      <c r="F211" s="0" t="n">
        <v>1001.6</v>
      </c>
      <c r="G211" s="0" t="n">
        <v>0.0111861022364217</v>
      </c>
      <c r="H211" s="0" t="n">
        <v>4.49308285940574</v>
      </c>
      <c r="I211" s="0" t="n">
        <v>1.8791647258075</v>
      </c>
      <c r="T211" s="0" t="n">
        <v>18.0276</v>
      </c>
      <c r="U211" s="0" t="n">
        <v>2.3161</v>
      </c>
      <c r="Y211" s="0" t="n">
        <v>4.57116183301593</v>
      </c>
      <c r="Z211" s="0" t="n">
        <v>0.078078973610185</v>
      </c>
    </row>
    <row r="212" customFormat="false" ht="12.75" hidden="false" customHeight="false" outlineLevel="0" collapsed="false">
      <c r="B212" s="0" t="n">
        <v>3.934</v>
      </c>
      <c r="C212" s="0" t="n">
        <v>11.015</v>
      </c>
      <c r="D212" s="0" t="n">
        <v>1001.8</v>
      </c>
      <c r="E212" s="0" t="n">
        <v>2.434</v>
      </c>
      <c r="F212" s="0" t="n">
        <v>1001.6</v>
      </c>
      <c r="G212" s="0" t="n">
        <v>0.0109974041533546</v>
      </c>
      <c r="H212" s="0" t="n">
        <v>4.51009573547567</v>
      </c>
      <c r="I212" s="0" t="n">
        <v>1.85295634160874</v>
      </c>
      <c r="T212" s="0" t="n">
        <v>18.0272</v>
      </c>
      <c r="U212" s="0" t="n">
        <v>2.3161</v>
      </c>
      <c r="Y212" s="0" t="n">
        <v>4.60308269161958</v>
      </c>
      <c r="Z212" s="0" t="n">
        <v>0.0929869561439087</v>
      </c>
    </row>
    <row r="213" customFormat="false" ht="12.75" hidden="false" customHeight="false" outlineLevel="0" collapsed="false">
      <c r="B213" s="0" t="n">
        <v>3.924</v>
      </c>
      <c r="C213" s="0" t="n">
        <v>10.798</v>
      </c>
      <c r="D213" s="0" t="n">
        <v>1001.8</v>
      </c>
      <c r="E213" s="0" t="n">
        <v>2.424</v>
      </c>
      <c r="F213" s="0" t="n">
        <v>1001.6</v>
      </c>
      <c r="G213" s="0" t="n">
        <v>0.010780750798722</v>
      </c>
      <c r="H213" s="0" t="n">
        <v>4.52999278267825</v>
      </c>
      <c r="I213" s="0" t="n">
        <v>1.86880890374515</v>
      </c>
      <c r="T213" s="0" t="n">
        <v>18.0271</v>
      </c>
      <c r="U213" s="0" t="n">
        <v>2.3161</v>
      </c>
      <c r="Y213" s="0" t="n">
        <v>4.59565923613036</v>
      </c>
      <c r="Z213" s="0" t="n">
        <v>0.0656664534521063</v>
      </c>
    </row>
    <row r="214" customFormat="false" ht="12.75" hidden="false" customHeight="false" outlineLevel="0" collapsed="false">
      <c r="B214" s="0" t="n">
        <v>3.956</v>
      </c>
      <c r="C214" s="0" t="n">
        <v>10.586</v>
      </c>
      <c r="D214" s="0" t="n">
        <v>999.86</v>
      </c>
      <c r="E214" s="0" t="n">
        <v>2.456</v>
      </c>
      <c r="F214" s="0" t="n">
        <v>999.66</v>
      </c>
      <c r="G214" s="0" t="n">
        <v>0.0105896004641578</v>
      </c>
      <c r="H214" s="0" t="n">
        <v>4.54788256073279</v>
      </c>
      <c r="I214" s="0" t="n">
        <v>1.85174371365342</v>
      </c>
      <c r="T214" s="0" t="n">
        <v>18.0271</v>
      </c>
      <c r="U214" s="0" t="n">
        <v>2.3094</v>
      </c>
      <c r="Y214" s="0" t="n">
        <v>4.61941429369587</v>
      </c>
      <c r="Z214" s="0" t="n">
        <v>0.0715317329630798</v>
      </c>
    </row>
    <row r="215" customFormat="false" ht="12.75" hidden="false" customHeight="false" outlineLevel="0" collapsed="false">
      <c r="B215" s="0" t="n">
        <v>3.981</v>
      </c>
      <c r="C215" s="0" t="n">
        <v>10.378</v>
      </c>
      <c r="D215" s="0" t="n">
        <v>999.86</v>
      </c>
      <c r="E215" s="0" t="n">
        <v>2.481</v>
      </c>
      <c r="F215" s="0" t="n">
        <v>999.66</v>
      </c>
      <c r="G215" s="0" t="n">
        <v>0.0103815297201048</v>
      </c>
      <c r="H215" s="0" t="n">
        <v>4.56772675197075</v>
      </c>
      <c r="I215" s="0" t="n">
        <v>1.84108293106439</v>
      </c>
      <c r="T215" s="0" t="n">
        <v>18.0271</v>
      </c>
      <c r="U215" s="0" t="n">
        <v>2.3094</v>
      </c>
      <c r="Y215" s="0" t="n">
        <v>4.63797293241893</v>
      </c>
      <c r="Z215" s="0" t="n">
        <v>0.0702461804481835</v>
      </c>
    </row>
    <row r="216" customFormat="false" ht="12.75" hidden="false" customHeight="false" outlineLevel="0" collapsed="false">
      <c r="B216" s="0" t="n">
        <v>3.999</v>
      </c>
      <c r="C216" s="0" t="n">
        <v>10.174</v>
      </c>
      <c r="D216" s="0" t="n">
        <v>1001.8</v>
      </c>
      <c r="E216" s="0" t="n">
        <v>2.499</v>
      </c>
      <c r="F216" s="0" t="n">
        <v>1001.6</v>
      </c>
      <c r="G216" s="0" t="n">
        <v>0.0101577476038339</v>
      </c>
      <c r="H216" s="0" t="n">
        <v>4.58951826431734</v>
      </c>
      <c r="I216" s="0" t="n">
        <v>1.83654192249593</v>
      </c>
      <c r="T216" s="0" t="n">
        <v>18.0271</v>
      </c>
      <c r="U216" s="0" t="n">
        <v>2.3094</v>
      </c>
      <c r="Y216" s="0" t="n">
        <v>4.65133515229953</v>
      </c>
      <c r="Z216" s="0" t="n">
        <v>0.061816887982193</v>
      </c>
    </row>
    <row r="217" customFormat="false" ht="12.75" hidden="false" customHeight="false" outlineLevel="0" collapsed="false">
      <c r="B217" s="0" t="n">
        <v>4.02</v>
      </c>
      <c r="C217" s="0" t="n">
        <v>9.9739</v>
      </c>
      <c r="D217" s="0" t="n">
        <v>1001.8</v>
      </c>
      <c r="E217" s="0" t="n">
        <v>2.52</v>
      </c>
      <c r="F217" s="0" t="n">
        <v>1001.6</v>
      </c>
      <c r="G217" s="0" t="n">
        <v>0.00995796725239617</v>
      </c>
      <c r="H217" s="0" t="n">
        <v>4.60938202845849</v>
      </c>
      <c r="I217" s="0" t="n">
        <v>1.82911985256289</v>
      </c>
      <c r="T217" s="0" t="n">
        <v>18.0271</v>
      </c>
      <c r="U217" s="0" t="n">
        <v>2.3028</v>
      </c>
      <c r="Y217" s="0" t="n">
        <v>4.6669244088269</v>
      </c>
      <c r="Z217" s="0" t="n">
        <v>0.0575423803684103</v>
      </c>
    </row>
    <row r="218" customFormat="false" ht="12.75" hidden="false" customHeight="false" outlineLevel="0" collapsed="false">
      <c r="B218" s="0" t="n">
        <v>4.052</v>
      </c>
      <c r="C218" s="0" t="n">
        <v>9.7778</v>
      </c>
      <c r="D218" s="0" t="n">
        <v>1001.8</v>
      </c>
      <c r="E218" s="0" t="n">
        <v>2.552</v>
      </c>
      <c r="F218" s="0" t="n">
        <v>1001.6</v>
      </c>
      <c r="G218" s="0" t="n">
        <v>0.00976218051118211</v>
      </c>
      <c r="H218" s="0" t="n">
        <v>4.62923919834459</v>
      </c>
      <c r="I218" s="0" t="n">
        <v>1.81396520311308</v>
      </c>
      <c r="T218" s="0" t="n">
        <v>18.0271</v>
      </c>
      <c r="U218" s="0" t="n">
        <v>2.3028</v>
      </c>
      <c r="Y218" s="0" t="n">
        <v>4.69067946639241</v>
      </c>
      <c r="Z218" s="0" t="n">
        <v>0.0614402680478205</v>
      </c>
    </row>
    <row r="219" customFormat="false" ht="12.75" hidden="false" customHeight="false" outlineLevel="0" collapsed="false">
      <c r="B219" s="0" t="n">
        <v>4.063</v>
      </c>
      <c r="C219" s="0" t="n">
        <v>9.5854</v>
      </c>
      <c r="D219" s="0" t="n">
        <v>999.86</v>
      </c>
      <c r="E219" s="0" t="n">
        <v>2.563</v>
      </c>
      <c r="F219" s="0" t="n">
        <v>999.66</v>
      </c>
      <c r="G219" s="0" t="n">
        <v>0.00958866014444911</v>
      </c>
      <c r="H219" s="0" t="n">
        <v>4.6471738204031</v>
      </c>
      <c r="I219" s="0" t="n">
        <v>1.8131774562634</v>
      </c>
      <c r="T219" s="0" t="n">
        <v>18.0271</v>
      </c>
      <c r="U219" s="0" t="n">
        <v>2.3028</v>
      </c>
      <c r="Y219" s="0" t="n">
        <v>4.69884526743056</v>
      </c>
      <c r="Z219" s="0" t="n">
        <v>0.0516714470274549</v>
      </c>
    </row>
    <row r="220" customFormat="false" ht="12.75" hidden="false" customHeight="false" outlineLevel="0" collapsed="false">
      <c r="B220" s="0" t="n">
        <v>4.095</v>
      </c>
      <c r="C220" s="0" t="n">
        <v>9.3702</v>
      </c>
      <c r="D220" s="0" t="n">
        <v>1001.8</v>
      </c>
      <c r="E220" s="0" t="n">
        <v>2.595</v>
      </c>
      <c r="F220" s="0" t="n">
        <v>1001.6</v>
      </c>
      <c r="G220" s="0" t="n">
        <v>0.00935523162939297</v>
      </c>
      <c r="H220" s="0" t="n">
        <v>4.67181926478447</v>
      </c>
      <c r="I220" s="0" t="n">
        <v>1.80031570897282</v>
      </c>
      <c r="T220" s="0" t="n">
        <v>18.0269</v>
      </c>
      <c r="U220" s="0" t="n">
        <v>2.3028</v>
      </c>
      <c r="Y220" s="0" t="n">
        <v>4.72260032499607</v>
      </c>
      <c r="Z220" s="0" t="n">
        <v>0.0507810602115928</v>
      </c>
    </row>
    <row r="221" customFormat="false" ht="12.75" hidden="false" customHeight="false" outlineLevel="0" collapsed="false">
      <c r="B221" s="0" t="n">
        <v>4.084</v>
      </c>
      <c r="C221" s="0" t="n">
        <v>9.1079</v>
      </c>
      <c r="D221" s="0" t="n">
        <v>1001.8</v>
      </c>
      <c r="E221" s="0" t="n">
        <v>2.584</v>
      </c>
      <c r="F221" s="0" t="n">
        <v>1001.6</v>
      </c>
      <c r="G221" s="0" t="n">
        <v>0.00909335063897764</v>
      </c>
      <c r="H221" s="0" t="n">
        <v>4.70021153495004</v>
      </c>
      <c r="I221" s="0" t="n">
        <v>1.81896731228717</v>
      </c>
      <c r="T221" s="0" t="n">
        <v>18.0269</v>
      </c>
      <c r="U221" s="0" t="n">
        <v>2.3028</v>
      </c>
      <c r="Y221" s="0" t="n">
        <v>4.71443452395792</v>
      </c>
      <c r="Z221" s="0" t="n">
        <v>0.0142229890078793</v>
      </c>
    </row>
    <row r="222" customFormat="false" ht="12.75" hidden="false" customHeight="false" outlineLevel="0" collapsed="false">
      <c r="B222" s="0" t="n">
        <v>4.148</v>
      </c>
      <c r="C222" s="0" t="n">
        <v>8.9794</v>
      </c>
      <c r="D222" s="0" t="n">
        <v>999.86</v>
      </c>
      <c r="E222" s="0" t="n">
        <v>2.648</v>
      </c>
      <c r="F222" s="0" t="n">
        <v>999.66</v>
      </c>
      <c r="G222" s="0" t="n">
        <v>0.00898245403437169</v>
      </c>
      <c r="H222" s="0" t="n">
        <v>4.71248185884421</v>
      </c>
      <c r="I222" s="0" t="n">
        <v>1.77963816421609</v>
      </c>
      <c r="T222" s="0" t="n">
        <v>18.0269</v>
      </c>
      <c r="U222" s="0" t="n">
        <v>2.3028</v>
      </c>
      <c r="Y222" s="0" t="n">
        <v>4.76194463908895</v>
      </c>
      <c r="Z222" s="0" t="n">
        <v>0.0494627802447374</v>
      </c>
    </row>
    <row r="223" customFormat="false" ht="12.75" hidden="false" customHeight="false" outlineLevel="0" collapsed="false">
      <c r="B223" s="0" t="n">
        <v>4.159</v>
      </c>
      <c r="C223" s="0" t="n">
        <v>8.7777</v>
      </c>
      <c r="D223" s="0" t="n">
        <v>999.86</v>
      </c>
      <c r="E223" s="0" t="n">
        <v>2.659</v>
      </c>
      <c r="F223" s="0" t="n">
        <v>999.66</v>
      </c>
      <c r="G223" s="0" t="n">
        <v>0.00878068543304724</v>
      </c>
      <c r="H223" s="0" t="n">
        <v>4.73520050801558</v>
      </c>
      <c r="I223" s="0" t="n">
        <v>1.78082004814426</v>
      </c>
      <c r="T223" s="0" t="n">
        <v>18.0271</v>
      </c>
      <c r="U223" s="0" t="n">
        <v>2.3094</v>
      </c>
      <c r="Y223" s="0" t="n">
        <v>4.77011044012709</v>
      </c>
      <c r="Z223" s="0" t="n">
        <v>0.0349099321115149</v>
      </c>
    </row>
    <row r="224" customFormat="false" ht="12.75" hidden="false" customHeight="false" outlineLevel="0" collapsed="false">
      <c r="B224" s="0" t="n">
        <v>4.169</v>
      </c>
      <c r="C224" s="0" t="n">
        <v>8.5804</v>
      </c>
      <c r="D224" s="0" t="n">
        <v>1001.8</v>
      </c>
      <c r="E224" s="0" t="n">
        <v>2.669</v>
      </c>
      <c r="F224" s="0" t="n">
        <v>1001.6</v>
      </c>
      <c r="G224" s="0" t="n">
        <v>0.00856669329073482</v>
      </c>
      <c r="H224" s="0" t="n">
        <v>4.75987316750762</v>
      </c>
      <c r="I224" s="0" t="n">
        <v>1.78339196984175</v>
      </c>
      <c r="T224" s="0" t="n">
        <v>18.0269</v>
      </c>
      <c r="U224" s="0" t="n">
        <v>2.3094</v>
      </c>
      <c r="Y224" s="0" t="n">
        <v>4.77753389561632</v>
      </c>
      <c r="Z224" s="0" t="n">
        <v>0.0176607281086971</v>
      </c>
    </row>
    <row r="225" customFormat="false" ht="12.75" hidden="false" customHeight="false" outlineLevel="0" collapsed="false">
      <c r="B225" s="0" t="n">
        <v>4.195</v>
      </c>
      <c r="C225" s="0" t="n">
        <v>8.3875</v>
      </c>
      <c r="D225" s="0" t="n">
        <v>999.86</v>
      </c>
      <c r="E225" s="0" t="n">
        <v>2.695</v>
      </c>
      <c r="F225" s="0" t="n">
        <v>999.66</v>
      </c>
      <c r="G225" s="0" t="n">
        <v>0.00839035271992478</v>
      </c>
      <c r="H225" s="0" t="n">
        <v>4.78067241718026</v>
      </c>
      <c r="I225" s="0" t="n">
        <v>1.77390442195928</v>
      </c>
      <c r="T225" s="0" t="n">
        <v>18.0269</v>
      </c>
      <c r="U225" s="0" t="n">
        <v>2.3161</v>
      </c>
      <c r="Y225" s="0" t="n">
        <v>4.7968348798883</v>
      </c>
      <c r="Z225" s="0" t="n">
        <v>0.0161624627080341</v>
      </c>
    </row>
    <row r="226" customFormat="false" ht="12.75" hidden="false" customHeight="false" outlineLevel="0" collapsed="false">
      <c r="B226" s="0" t="n">
        <v>4.223</v>
      </c>
      <c r="C226" s="0" t="n">
        <v>8.199</v>
      </c>
      <c r="D226" s="0" t="n">
        <v>999.86</v>
      </c>
      <c r="E226" s="0" t="n">
        <v>2.723</v>
      </c>
      <c r="F226" s="0" t="n">
        <v>999.66</v>
      </c>
      <c r="G226" s="0" t="n">
        <v>0.00820178860812676</v>
      </c>
      <c r="H226" s="0" t="n">
        <v>4.80340272242959</v>
      </c>
      <c r="I226" s="0" t="n">
        <v>1.76401128256687</v>
      </c>
      <c r="T226" s="0" t="n">
        <v>18.0269</v>
      </c>
      <c r="U226" s="0" t="n">
        <v>2.3228</v>
      </c>
      <c r="Y226" s="0" t="n">
        <v>4.81762055525812</v>
      </c>
      <c r="Z226" s="0" t="n">
        <v>0.0142178328285256</v>
      </c>
    </row>
    <row r="227" customFormat="false" ht="12.75" hidden="false" customHeight="false" outlineLevel="0" collapsed="false">
      <c r="B227" s="0" t="n">
        <v>4.233</v>
      </c>
      <c r="C227" s="0" t="n">
        <v>8.0146</v>
      </c>
      <c r="D227" s="0" t="n">
        <v>1001.8</v>
      </c>
      <c r="E227" s="0" t="n">
        <v>2.733</v>
      </c>
      <c r="F227" s="0" t="n">
        <v>1001.6</v>
      </c>
      <c r="G227" s="0" t="n">
        <v>0.00800179712460064</v>
      </c>
      <c r="H227" s="0" t="n">
        <v>4.82808881727189</v>
      </c>
      <c r="I227" s="0" t="n">
        <v>1.76658939526963</v>
      </c>
      <c r="T227" s="0" t="n">
        <v>18.0265</v>
      </c>
      <c r="U227" s="0" t="n">
        <v>2.3228</v>
      </c>
      <c r="Y227" s="0" t="n">
        <v>4.82504401074734</v>
      </c>
      <c r="Z227" s="0" t="n">
        <v>-0.00304480652454675</v>
      </c>
    </row>
    <row r="228" customFormat="false" ht="12.75" hidden="false" customHeight="false" outlineLevel="0" collapsed="false">
      <c r="B228" s="0" t="n">
        <v>4.265</v>
      </c>
      <c r="C228" s="0" t="n">
        <v>7.8343</v>
      </c>
      <c r="D228" s="0" t="n">
        <v>999.86</v>
      </c>
      <c r="E228" s="0" t="n">
        <v>2.765</v>
      </c>
      <c r="F228" s="0" t="n">
        <v>999.66</v>
      </c>
      <c r="G228" s="0" t="n">
        <v>0.00783696456795311</v>
      </c>
      <c r="H228" s="0" t="n">
        <v>4.84890338604861</v>
      </c>
      <c r="I228" s="0" t="n">
        <v>1.75367211068666</v>
      </c>
      <c r="T228" s="0" t="n">
        <v>18.0265</v>
      </c>
      <c r="U228" s="0" t="n">
        <v>2.3294</v>
      </c>
      <c r="Y228" s="0" t="n">
        <v>4.84879906831285</v>
      </c>
      <c r="Z228" s="0" t="n">
        <v>-0.00010431773575359</v>
      </c>
    </row>
    <row r="229" customFormat="false" ht="12.75" hidden="false" customHeight="false" outlineLevel="0" collapsed="false">
      <c r="B229" s="0" t="n">
        <v>4.287</v>
      </c>
      <c r="C229" s="0" t="n">
        <v>7.6798</v>
      </c>
      <c r="D229" s="0" t="n">
        <v>999.86</v>
      </c>
      <c r="E229" s="0" t="n">
        <v>2.787</v>
      </c>
      <c r="F229" s="0" t="n">
        <v>999.66</v>
      </c>
      <c r="G229" s="0" t="n">
        <v>0.00768241202008683</v>
      </c>
      <c r="H229" s="0" t="n">
        <v>4.86882140876147</v>
      </c>
      <c r="I229" s="0" t="n">
        <v>1.74697574767186</v>
      </c>
      <c r="T229" s="0" t="n">
        <v>18.0267</v>
      </c>
      <c r="U229" s="0" t="n">
        <v>2.3294</v>
      </c>
      <c r="Y229" s="0" t="n">
        <v>4.86513067038914</v>
      </c>
      <c r="Z229" s="0" t="n">
        <v>-0.00369073837232925</v>
      </c>
    </row>
    <row r="230" customFormat="false" ht="12.75" hidden="false" customHeight="false" outlineLevel="0" collapsed="false">
      <c r="B230" s="0" t="n">
        <v>4.309</v>
      </c>
      <c r="C230" s="0" t="n">
        <v>7.5069</v>
      </c>
      <c r="D230" s="0" t="n">
        <v>1001.8</v>
      </c>
      <c r="E230" s="0" t="n">
        <v>2.809</v>
      </c>
      <c r="F230" s="0" t="n">
        <v>1001.6</v>
      </c>
      <c r="G230" s="0" t="n">
        <v>0.00749490814696486</v>
      </c>
      <c r="H230" s="0" t="n">
        <v>4.89353109393111</v>
      </c>
      <c r="I230" s="0" t="n">
        <v>1.74209010107907</v>
      </c>
      <c r="T230" s="0" t="n">
        <v>18.0267</v>
      </c>
      <c r="U230" s="0" t="n">
        <v>2.3362</v>
      </c>
      <c r="Y230" s="0" t="n">
        <v>4.88146227246543</v>
      </c>
      <c r="Z230" s="0" t="n">
        <v>-0.012068821465677</v>
      </c>
    </row>
    <row r="231" customFormat="false" ht="12.75" hidden="false" customHeight="false" outlineLevel="0" collapsed="false">
      <c r="B231" s="0" t="n">
        <v>4.309</v>
      </c>
      <c r="C231" s="0" t="n">
        <v>7.3379</v>
      </c>
      <c r="D231" s="0" t="n">
        <v>999.86</v>
      </c>
      <c r="E231" s="0" t="n">
        <v>2.809</v>
      </c>
      <c r="F231" s="0" t="n">
        <v>999.66</v>
      </c>
      <c r="G231" s="0" t="n">
        <v>0.00734039573454975</v>
      </c>
      <c r="H231" s="0" t="n">
        <v>4.91436221289262</v>
      </c>
      <c r="I231" s="0" t="n">
        <v>1.74950594976597</v>
      </c>
      <c r="T231" s="0" t="n">
        <v>18.0271</v>
      </c>
      <c r="U231" s="0" t="n">
        <v>2.3362</v>
      </c>
      <c r="Y231" s="0" t="n">
        <v>4.88146227246543</v>
      </c>
      <c r="Z231" s="0" t="n">
        <v>-0.0328999404271828</v>
      </c>
    </row>
    <row r="232" customFormat="false" ht="12.75" hidden="false" customHeight="false" outlineLevel="0" collapsed="false">
      <c r="B232" s="0" t="n">
        <v>4.341</v>
      </c>
      <c r="C232" s="0" t="n">
        <v>7.1727</v>
      </c>
      <c r="D232" s="0" t="n">
        <v>1001.8</v>
      </c>
      <c r="E232" s="0" t="n">
        <v>2.841</v>
      </c>
      <c r="F232" s="0" t="n">
        <v>1001.6</v>
      </c>
      <c r="G232" s="0" t="n">
        <v>0.00716124201277955</v>
      </c>
      <c r="H232" s="0" t="n">
        <v>4.93907153589401</v>
      </c>
      <c r="I232" s="0" t="n">
        <v>1.73849754871313</v>
      </c>
      <c r="T232" s="0" t="n">
        <v>18.0271</v>
      </c>
      <c r="U232" s="0" t="n">
        <v>2.3294</v>
      </c>
      <c r="Y232" s="0" t="n">
        <v>4.90521733003095</v>
      </c>
      <c r="Z232" s="0" t="n">
        <v>-0.0338542058630598</v>
      </c>
    </row>
    <row r="233" customFormat="false" ht="12.75" hidden="false" customHeight="false" outlineLevel="0" collapsed="false">
      <c r="B233" s="0" t="n">
        <v>4.383</v>
      </c>
      <c r="C233" s="0" t="n">
        <v>7.0111</v>
      </c>
      <c r="D233" s="0" t="n">
        <v>999.86</v>
      </c>
      <c r="E233" s="0" t="n">
        <v>2.883</v>
      </c>
      <c r="F233" s="0" t="n">
        <v>999.66</v>
      </c>
      <c r="G233" s="0" t="n">
        <v>0.00701348458475882</v>
      </c>
      <c r="H233" s="0" t="n">
        <v>4.95992030074274</v>
      </c>
      <c r="I233" s="0" t="n">
        <v>1.72040246297008</v>
      </c>
      <c r="T233" s="0" t="n">
        <v>18.0271</v>
      </c>
      <c r="U233" s="0" t="n">
        <v>2.3294</v>
      </c>
      <c r="Y233" s="0" t="n">
        <v>4.93639584308568</v>
      </c>
      <c r="Z233" s="0" t="n">
        <v>-0.0235244576570546</v>
      </c>
    </row>
    <row r="234" customFormat="false" ht="12.75" hidden="false" customHeight="false" outlineLevel="0" collapsed="false">
      <c r="B234" s="0" t="n">
        <v>4.383</v>
      </c>
      <c r="C234" s="0" t="n">
        <v>6.8727</v>
      </c>
      <c r="D234" s="0" t="n">
        <v>999.86</v>
      </c>
      <c r="E234" s="0" t="n">
        <v>2.883</v>
      </c>
      <c r="F234" s="0" t="n">
        <v>999.66</v>
      </c>
      <c r="G234" s="0" t="n">
        <v>0.00687503751275434</v>
      </c>
      <c r="H234" s="0" t="n">
        <v>4.97985786478291</v>
      </c>
      <c r="I234" s="0" t="n">
        <v>1.72731802455183</v>
      </c>
      <c r="T234" s="0" t="n">
        <v>18.0271</v>
      </c>
      <c r="U234" s="0" t="n">
        <v>2.3294</v>
      </c>
      <c r="Y234" s="0" t="n">
        <v>4.93639584308568</v>
      </c>
      <c r="Z234" s="0" t="n">
        <v>-0.0434620216972306</v>
      </c>
    </row>
    <row r="235" customFormat="false" ht="12.75" hidden="false" customHeight="false" outlineLevel="0" collapsed="false">
      <c r="B235" s="0" t="n">
        <v>4.394</v>
      </c>
      <c r="C235" s="0" t="n">
        <v>6.7178</v>
      </c>
      <c r="D235" s="0" t="n">
        <v>1001.8</v>
      </c>
      <c r="E235" s="0" t="n">
        <v>2.894</v>
      </c>
      <c r="F235" s="0" t="n">
        <v>1001.6</v>
      </c>
      <c r="G235" s="0" t="n">
        <v>0.00670706869009585</v>
      </c>
      <c r="H235" s="0" t="n">
        <v>5.00459296454221</v>
      </c>
      <c r="I235" s="0" t="n">
        <v>1.72929957309682</v>
      </c>
      <c r="T235" s="0" t="n">
        <v>18.0272</v>
      </c>
      <c r="U235" s="0" t="n">
        <v>2.3228</v>
      </c>
      <c r="Y235" s="0" t="n">
        <v>4.94456164412383</v>
      </c>
      <c r="Z235" s="0" t="n">
        <v>-0.0600313204183847</v>
      </c>
    </row>
    <row r="236" customFormat="false" ht="12.75" hidden="false" customHeight="false" outlineLevel="0" collapsed="false">
      <c r="B236" s="0" t="n">
        <v>4.427</v>
      </c>
      <c r="C236" s="0" t="n">
        <v>6.5663</v>
      </c>
      <c r="D236" s="0" t="n">
        <v>1001.8</v>
      </c>
      <c r="E236" s="0" t="n">
        <v>2.927</v>
      </c>
      <c r="F236" s="0" t="n">
        <v>1001.6</v>
      </c>
      <c r="G236" s="0" t="n">
        <v>0.0065558107028754</v>
      </c>
      <c r="H236" s="0" t="n">
        <v>5.02740317513117</v>
      </c>
      <c r="I236" s="0" t="n">
        <v>1.7175958917428</v>
      </c>
      <c r="T236" s="0" t="n">
        <v>18.0269</v>
      </c>
      <c r="U236" s="0" t="n">
        <v>2.3228</v>
      </c>
      <c r="Y236" s="0" t="n">
        <v>4.96905904723826</v>
      </c>
      <c r="Z236" s="0" t="n">
        <v>-0.0583441278929087</v>
      </c>
    </row>
    <row r="237" customFormat="false" ht="12.75" hidden="false" customHeight="false" outlineLevel="0" collapsed="false">
      <c r="B237" s="0" t="n">
        <v>4.459</v>
      </c>
      <c r="C237" s="0" t="n">
        <v>6.4366</v>
      </c>
      <c r="D237" s="0" t="n">
        <v>1001.8</v>
      </c>
      <c r="E237" s="0" t="n">
        <v>2.959</v>
      </c>
      <c r="F237" s="0" t="n">
        <v>1001.6</v>
      </c>
      <c r="G237" s="0" t="n">
        <v>0.0064263178913738</v>
      </c>
      <c r="H237" s="0" t="n">
        <v>5.04735323143473</v>
      </c>
      <c r="I237" s="0" t="n">
        <v>1.70576317385425</v>
      </c>
      <c r="T237" s="0" t="n">
        <v>18.0272</v>
      </c>
      <c r="U237" s="0" t="n">
        <v>2.3161</v>
      </c>
      <c r="Y237" s="0" t="n">
        <v>4.99281410480377</v>
      </c>
      <c r="Z237" s="0" t="n">
        <v>-0.0545391266309592</v>
      </c>
    </row>
    <row r="238" customFormat="false" ht="12.75" hidden="false" customHeight="false" outlineLevel="0" collapsed="false">
      <c r="B238" s="0" t="n">
        <v>4.459</v>
      </c>
      <c r="C238" s="0" t="n">
        <v>6.3094</v>
      </c>
      <c r="D238" s="0" t="n">
        <v>999.86</v>
      </c>
      <c r="E238" s="0" t="n">
        <v>2.959</v>
      </c>
      <c r="F238" s="0" t="n">
        <v>999.66</v>
      </c>
      <c r="G238" s="0" t="n">
        <v>0.00631154592561471</v>
      </c>
      <c r="H238" s="0" t="n">
        <v>5.06537431664273</v>
      </c>
      <c r="I238" s="0" t="n">
        <v>1.71185343583736</v>
      </c>
      <c r="T238" s="0" t="n">
        <v>18.0267</v>
      </c>
      <c r="U238" s="0" t="n">
        <v>2.3094</v>
      </c>
      <c r="Y238" s="0" t="n">
        <v>4.99281410480377</v>
      </c>
      <c r="Z238" s="0" t="n">
        <v>-0.0725602118389608</v>
      </c>
    </row>
    <row r="239" customFormat="false" ht="12.75" hidden="false" customHeight="false" outlineLevel="0" collapsed="false">
      <c r="B239" s="0" t="n">
        <v>4.483</v>
      </c>
      <c r="C239" s="0" t="n">
        <v>6.1846</v>
      </c>
      <c r="D239" s="0" t="n">
        <v>999.86</v>
      </c>
      <c r="E239" s="0" t="n">
        <v>2.983</v>
      </c>
      <c r="F239" s="0" t="n">
        <v>999.66</v>
      </c>
      <c r="G239" s="0" t="n">
        <v>0.00618670347918292</v>
      </c>
      <c r="H239" s="0" t="n">
        <v>5.0853525690927</v>
      </c>
      <c r="I239" s="0" t="n">
        <v>1.70477793130831</v>
      </c>
      <c r="T239" s="0" t="n">
        <v>18.0267</v>
      </c>
      <c r="U239" s="0" t="n">
        <v>2.3028</v>
      </c>
      <c r="Y239" s="0" t="n">
        <v>5.01063039797791</v>
      </c>
      <c r="Z239" s="0" t="n">
        <v>-0.0747221711147894</v>
      </c>
    </row>
    <row r="240" customFormat="false" ht="12.75" hidden="false" customHeight="false" outlineLevel="0" collapsed="false">
      <c r="B240" s="0" t="n">
        <v>4.511</v>
      </c>
      <c r="C240" s="0" t="n">
        <v>6.0623</v>
      </c>
      <c r="D240" s="0" t="n">
        <v>1001.8</v>
      </c>
      <c r="E240" s="0" t="n">
        <v>3.011</v>
      </c>
      <c r="F240" s="0" t="n">
        <v>1001.6</v>
      </c>
      <c r="G240" s="0" t="n">
        <v>0.00605261581469649</v>
      </c>
      <c r="H240" s="0" t="n">
        <v>5.10726441201611</v>
      </c>
      <c r="I240" s="0" t="n">
        <v>1.69620206310731</v>
      </c>
      <c r="T240" s="0" t="n">
        <v>18.0269</v>
      </c>
      <c r="U240" s="0" t="n">
        <v>2.2962</v>
      </c>
      <c r="Y240" s="0" t="n">
        <v>5.03141607334773</v>
      </c>
      <c r="Z240" s="0" t="n">
        <v>-0.0758483386683819</v>
      </c>
    </row>
    <row r="241" customFormat="false" ht="12.75" hidden="false" customHeight="false" outlineLevel="0" collapsed="false">
      <c r="B241" s="0" t="n">
        <v>4.523</v>
      </c>
      <c r="C241" s="0" t="n">
        <v>5.9424</v>
      </c>
      <c r="D241" s="0" t="n">
        <v>1001.8</v>
      </c>
      <c r="E241" s="0" t="n">
        <v>3.023</v>
      </c>
      <c r="F241" s="0" t="n">
        <v>1001.6</v>
      </c>
      <c r="G241" s="0" t="n">
        <v>0.00593290734824281</v>
      </c>
      <c r="H241" s="0" t="n">
        <v>5.12724058460795</v>
      </c>
      <c r="I241" s="0" t="n">
        <v>1.69607693834203</v>
      </c>
      <c r="T241" s="0" t="n">
        <v>18.0267</v>
      </c>
      <c r="U241" s="0" t="n">
        <v>2.2962</v>
      </c>
      <c r="Y241" s="0" t="n">
        <v>5.0403242199348</v>
      </c>
      <c r="Z241" s="0" t="n">
        <v>-0.086916364673149</v>
      </c>
    </row>
    <row r="242" customFormat="false" ht="12.75" hidden="false" customHeight="false" outlineLevel="0" collapsed="false">
      <c r="B242" s="0" t="n">
        <v>4.533</v>
      </c>
      <c r="C242" s="0" t="n">
        <v>5.8414</v>
      </c>
      <c r="D242" s="0" t="n">
        <v>999.86</v>
      </c>
      <c r="E242" s="0" t="n">
        <v>3.033</v>
      </c>
      <c r="F242" s="0" t="n">
        <v>999.66</v>
      </c>
      <c r="G242" s="0" t="n">
        <v>0.00584338675149551</v>
      </c>
      <c r="H242" s="0" t="n">
        <v>5.1424444025101</v>
      </c>
      <c r="I242" s="0" t="n">
        <v>1.69549765991101</v>
      </c>
      <c r="T242" s="0" t="n">
        <v>18.0271</v>
      </c>
      <c r="U242" s="0" t="n">
        <v>2.2896</v>
      </c>
      <c r="Y242" s="0" t="n">
        <v>5.04774767542402</v>
      </c>
      <c r="Z242" s="0" t="n">
        <v>-0.0946967270860757</v>
      </c>
    </row>
    <row r="243" customFormat="false" ht="12.75" hidden="false" customHeight="false" outlineLevel="0" collapsed="false">
      <c r="B243" s="0" t="n">
        <v>4.565</v>
      </c>
      <c r="C243" s="0" t="n">
        <v>5.7258</v>
      </c>
      <c r="D243" s="0" t="n">
        <v>1001.8</v>
      </c>
      <c r="E243" s="0" t="n">
        <v>3.065</v>
      </c>
      <c r="F243" s="0" t="n">
        <v>1001.6</v>
      </c>
      <c r="G243" s="0" t="n">
        <v>0.00571665335463259</v>
      </c>
      <c r="H243" s="0" t="n">
        <v>5.16437139677188</v>
      </c>
      <c r="I243" s="0" t="n">
        <v>1.68494988475428</v>
      </c>
      <c r="T243" s="0" t="n">
        <v>18.0265</v>
      </c>
      <c r="U243" s="0" t="n">
        <v>2.2896</v>
      </c>
      <c r="Y243" s="0" t="n">
        <v>5.07150273298954</v>
      </c>
      <c r="Z243" s="0" t="n">
        <v>-0.0928686637823448</v>
      </c>
    </row>
    <row r="244" customFormat="false" ht="12.75" hidden="false" customHeight="false" outlineLevel="0" collapsed="false">
      <c r="B244" s="0" t="n">
        <v>4.587</v>
      </c>
      <c r="C244" s="0" t="n">
        <v>5.6285</v>
      </c>
      <c r="D244" s="0" t="n">
        <v>999.86</v>
      </c>
      <c r="E244" s="0" t="n">
        <v>3.087</v>
      </c>
      <c r="F244" s="0" t="n">
        <v>999.66</v>
      </c>
      <c r="G244" s="0" t="n">
        <v>0.0056304143408759</v>
      </c>
      <c r="H244" s="0" t="n">
        <v>5.17957191749223</v>
      </c>
      <c r="I244" s="0" t="n">
        <v>1.67786586248534</v>
      </c>
      <c r="T244" s="0" t="n">
        <v>18.0269</v>
      </c>
      <c r="U244" s="0" t="n">
        <v>2.283</v>
      </c>
      <c r="Y244" s="0" t="n">
        <v>5.08783433506582</v>
      </c>
      <c r="Z244" s="0" t="n">
        <v>-0.0917375824264086</v>
      </c>
    </row>
    <row r="245" customFormat="false" ht="12.75" hidden="false" customHeight="false" outlineLevel="0" collapsed="false">
      <c r="B245" s="0" t="n">
        <v>4.587</v>
      </c>
      <c r="C245" s="0" t="n">
        <v>5.5328</v>
      </c>
      <c r="D245" s="0" t="n">
        <v>999.86</v>
      </c>
      <c r="E245" s="0" t="n">
        <v>3.087</v>
      </c>
      <c r="F245" s="0" t="n">
        <v>999.66</v>
      </c>
      <c r="G245" s="0" t="n">
        <v>0.00553468179180922</v>
      </c>
      <c r="H245" s="0" t="n">
        <v>5.19672087671591</v>
      </c>
      <c r="I245" s="0" t="n">
        <v>1.68342108089275</v>
      </c>
      <c r="T245" s="0" t="n">
        <v>18.0272</v>
      </c>
      <c r="U245" s="0" t="n">
        <v>2.2764</v>
      </c>
      <c r="Y245" s="0" t="n">
        <v>5.08783433506582</v>
      </c>
      <c r="Z245" s="0" t="n">
        <v>-0.108886541650087</v>
      </c>
    </row>
    <row r="246" customFormat="false" ht="12.75" hidden="false" customHeight="false" outlineLevel="0" collapsed="false">
      <c r="B246" s="0" t="n">
        <v>4.607</v>
      </c>
      <c r="C246" s="0" t="n">
        <v>5.4387</v>
      </c>
      <c r="D246" s="0" t="n">
        <v>1001.8</v>
      </c>
      <c r="E246" s="0" t="n">
        <v>3.107</v>
      </c>
      <c r="F246" s="0" t="n">
        <v>1001.6</v>
      </c>
      <c r="G246" s="0" t="n">
        <v>0.00543001198083067</v>
      </c>
      <c r="H246" s="0" t="n">
        <v>5.21581360947308</v>
      </c>
      <c r="I246" s="0" t="n">
        <v>1.67872983890347</v>
      </c>
      <c r="T246" s="0" t="n">
        <v>18.0279</v>
      </c>
      <c r="U246" s="0" t="n">
        <v>2.2764</v>
      </c>
      <c r="Y246" s="0" t="n">
        <v>5.10268124604427</v>
      </c>
      <c r="Z246" s="0" t="n">
        <v>-0.113132363428808</v>
      </c>
    </row>
    <row r="247" customFormat="false" ht="12.75" hidden="false" customHeight="false" outlineLevel="0" collapsed="false">
      <c r="B247" s="0" t="n">
        <v>4.639</v>
      </c>
      <c r="C247" s="0" t="n">
        <v>5.3615</v>
      </c>
      <c r="D247" s="0" t="n">
        <v>999.86</v>
      </c>
      <c r="E247" s="0" t="n">
        <v>3.139</v>
      </c>
      <c r="F247" s="0" t="n">
        <v>999.66</v>
      </c>
      <c r="G247" s="0" t="n">
        <v>0.0053633235300002</v>
      </c>
      <c r="H247" s="0" t="n">
        <v>5.22817110455997</v>
      </c>
      <c r="I247" s="0" t="n">
        <v>1.66555307568014</v>
      </c>
      <c r="T247" s="0" t="n">
        <v>18.0285</v>
      </c>
      <c r="U247" s="0" t="n">
        <v>2.2699</v>
      </c>
      <c r="Y247" s="0" t="n">
        <v>5.12643630360978</v>
      </c>
      <c r="Z247" s="0" t="n">
        <v>-0.101734800950189</v>
      </c>
    </row>
    <row r="248" customFormat="false" ht="12.75" hidden="false" customHeight="false" outlineLevel="0" collapsed="false">
      <c r="B248" s="0" t="n">
        <v>4.661</v>
      </c>
      <c r="C248" s="0" t="n">
        <v>5.2703</v>
      </c>
      <c r="D248" s="0" t="n">
        <v>999.86</v>
      </c>
      <c r="E248" s="0" t="n">
        <v>3.161</v>
      </c>
      <c r="F248" s="0" t="n">
        <v>999.66</v>
      </c>
      <c r="G248" s="0" t="n">
        <v>0.00527209251145389</v>
      </c>
      <c r="H248" s="0" t="n">
        <v>5.2453276032261</v>
      </c>
      <c r="I248" s="0" t="n">
        <v>1.6593886754907</v>
      </c>
      <c r="T248" s="0" t="n">
        <v>18.0294</v>
      </c>
      <c r="U248" s="0" t="n">
        <v>2.2634</v>
      </c>
      <c r="Y248" s="0" t="n">
        <v>5.14276790568607</v>
      </c>
      <c r="Z248" s="0" t="n">
        <v>-0.102559697540025</v>
      </c>
    </row>
    <row r="249" customFormat="false" ht="12.75" hidden="false" customHeight="false" outlineLevel="0" collapsed="false">
      <c r="B249" s="0" t="n">
        <v>4.661</v>
      </c>
      <c r="C249" s="0" t="n">
        <v>5.1954</v>
      </c>
      <c r="D249" s="0" t="n">
        <v>999.86</v>
      </c>
      <c r="E249" s="0" t="n">
        <v>3.161</v>
      </c>
      <c r="F249" s="0" t="n">
        <v>999.66</v>
      </c>
      <c r="G249" s="0" t="n">
        <v>0.00519716703679251</v>
      </c>
      <c r="H249" s="0" t="n">
        <v>5.25964127055239</v>
      </c>
      <c r="I249" s="0" t="n">
        <v>1.66391688407225</v>
      </c>
      <c r="T249" s="0" t="n">
        <v>18.0318</v>
      </c>
      <c r="U249" s="0" t="n">
        <v>2.2569</v>
      </c>
      <c r="Y249" s="0" t="n">
        <v>5.14276790568607</v>
      </c>
      <c r="Z249" s="0" t="n">
        <v>-0.116873364866321</v>
      </c>
    </row>
    <row r="250" customFormat="false" ht="12.75" hidden="false" customHeight="false" outlineLevel="0" collapsed="false">
      <c r="B250" s="0" t="n">
        <v>4.683</v>
      </c>
      <c r="C250" s="0" t="n">
        <v>5.1216</v>
      </c>
      <c r="D250" s="0" t="n">
        <v>1001.8</v>
      </c>
      <c r="E250" s="0" t="n">
        <v>3.183</v>
      </c>
      <c r="F250" s="0" t="n">
        <v>1001.6</v>
      </c>
      <c r="G250" s="0" t="n">
        <v>0.00511341853035144</v>
      </c>
      <c r="H250" s="0" t="n">
        <v>5.27588677717021</v>
      </c>
      <c r="I250" s="0" t="n">
        <v>1.65752019389576</v>
      </c>
      <c r="T250" s="0" t="n">
        <v>18.034</v>
      </c>
      <c r="U250" s="0" t="n">
        <v>2.2504</v>
      </c>
      <c r="Y250" s="0" t="n">
        <v>5.15909950776236</v>
      </c>
      <c r="Z250" s="0" t="n">
        <v>-0.11678726940785</v>
      </c>
    </row>
    <row r="251" customFormat="false" ht="12.75" hidden="false" customHeight="false" outlineLevel="0" collapsed="false">
      <c r="B251" s="0" t="n">
        <v>4.705</v>
      </c>
      <c r="C251" s="0" t="n">
        <v>5.0488</v>
      </c>
      <c r="D251" s="0" t="n">
        <v>1001.8</v>
      </c>
      <c r="E251" s="0" t="n">
        <v>3.205</v>
      </c>
      <c r="F251" s="0" t="n">
        <v>1001.6</v>
      </c>
      <c r="G251" s="0" t="n">
        <v>0.00504073482428115</v>
      </c>
      <c r="H251" s="0" t="n">
        <v>5.29020307521233</v>
      </c>
      <c r="I251" s="0" t="n">
        <v>1.6506093838416</v>
      </c>
      <c r="T251" s="0" t="n">
        <v>18.0354</v>
      </c>
      <c r="U251" s="0" t="n">
        <v>2.2504</v>
      </c>
      <c r="Y251" s="0" t="n">
        <v>5.17543110983865</v>
      </c>
      <c r="Z251" s="0" t="n">
        <v>-0.114771965373679</v>
      </c>
    </row>
    <row r="252" customFormat="false" ht="12.75" hidden="false" customHeight="false" outlineLevel="0" collapsed="false">
      <c r="B252" s="0" t="n">
        <v>4.725</v>
      </c>
      <c r="C252" s="0" t="n">
        <v>4.9914</v>
      </c>
      <c r="D252" s="0" t="n">
        <v>999.86</v>
      </c>
      <c r="E252" s="0" t="n">
        <v>3.225</v>
      </c>
      <c r="F252" s="0" t="n">
        <v>999.66</v>
      </c>
      <c r="G252" s="0" t="n">
        <v>0.00499309765320209</v>
      </c>
      <c r="H252" s="0" t="n">
        <v>5.29969845518844</v>
      </c>
      <c r="I252" s="0" t="n">
        <v>1.64331735044603</v>
      </c>
      <c r="T252" s="0" t="n">
        <v>18.0357</v>
      </c>
      <c r="U252" s="0" t="n">
        <v>2.2504</v>
      </c>
      <c r="Y252" s="0" t="n">
        <v>5.1902780208171</v>
      </c>
      <c r="Z252" s="0" t="n">
        <v>-0.109420434371346</v>
      </c>
    </row>
    <row r="253" customFormat="false" ht="12.75" hidden="false" customHeight="false" outlineLevel="0" collapsed="false">
      <c r="B253" s="0" t="n">
        <v>4.747</v>
      </c>
      <c r="C253" s="0" t="n">
        <v>4.9204</v>
      </c>
      <c r="D253" s="0" t="n">
        <v>1001.8</v>
      </c>
      <c r="E253" s="0" t="n">
        <v>3.247</v>
      </c>
      <c r="F253" s="0" t="n">
        <v>1001.6</v>
      </c>
      <c r="G253" s="0" t="n">
        <v>0.00491253993610224</v>
      </c>
      <c r="H253" s="0" t="n">
        <v>5.31596383686206</v>
      </c>
      <c r="I253" s="0" t="n">
        <v>1.63719243512845</v>
      </c>
      <c r="T253" s="0" t="n">
        <v>18.0347</v>
      </c>
      <c r="U253" s="0" t="n">
        <v>2.2504</v>
      </c>
      <c r="Y253" s="0" t="n">
        <v>5.20660962289339</v>
      </c>
      <c r="Z253" s="0" t="n">
        <v>-0.109354213968675</v>
      </c>
    </row>
    <row r="254" customFormat="false" ht="12.75" hidden="false" customHeight="false" outlineLevel="0" collapsed="false">
      <c r="B254" s="0" t="n">
        <v>4.757</v>
      </c>
      <c r="C254" s="0" t="n">
        <v>4.8643</v>
      </c>
      <c r="D254" s="0" t="n">
        <v>999.86</v>
      </c>
      <c r="E254" s="0" t="n">
        <v>3.257</v>
      </c>
      <c r="F254" s="0" t="n">
        <v>999.66</v>
      </c>
      <c r="G254" s="0" t="n">
        <v>0.00486595442450433</v>
      </c>
      <c r="H254" s="0" t="n">
        <v>5.325492064703</v>
      </c>
      <c r="I254" s="0" t="n">
        <v>1.63509120807584</v>
      </c>
      <c r="T254" s="0" t="n">
        <v>18.0332</v>
      </c>
      <c r="U254" s="0" t="n">
        <v>2.2439</v>
      </c>
      <c r="Y254" s="0" t="n">
        <v>5.21403307838261</v>
      </c>
      <c r="Z254" s="0" t="n">
        <v>-0.111458986320393</v>
      </c>
    </row>
    <row r="255" customFormat="false" ht="12.75" hidden="false" customHeight="false" outlineLevel="0" collapsed="false">
      <c r="B255" s="0" t="n">
        <v>4.769</v>
      </c>
      <c r="C255" s="0" t="n">
        <v>4.8089</v>
      </c>
      <c r="D255" s="0" t="n">
        <v>999.86</v>
      </c>
      <c r="E255" s="0" t="n">
        <v>3.269</v>
      </c>
      <c r="F255" s="0" t="n">
        <v>999.66</v>
      </c>
      <c r="G255" s="0" t="n">
        <v>0.00481053558209791</v>
      </c>
      <c r="H255" s="0" t="n">
        <v>5.33694651663823</v>
      </c>
      <c r="I255" s="0" t="n">
        <v>1.63259299988933</v>
      </c>
      <c r="T255" s="0" t="n">
        <v>18.0319</v>
      </c>
      <c r="U255" s="0" t="n">
        <v>2.2439</v>
      </c>
      <c r="Y255" s="0" t="n">
        <v>5.22294122496968</v>
      </c>
      <c r="Z255" s="0" t="n">
        <v>-0.114005291668552</v>
      </c>
    </row>
    <row r="256" customFormat="false" ht="12.75" hidden="false" customHeight="false" outlineLevel="0" collapsed="false">
      <c r="B256" s="0" t="n">
        <v>4.789</v>
      </c>
      <c r="C256" s="0" t="n">
        <v>4.7541</v>
      </c>
      <c r="D256" s="0" t="n">
        <v>999.86</v>
      </c>
      <c r="E256" s="0" t="n">
        <v>3.289</v>
      </c>
      <c r="F256" s="0" t="n">
        <v>999.66</v>
      </c>
      <c r="G256" s="0" t="n">
        <v>0.00475571694376088</v>
      </c>
      <c r="H256" s="0" t="n">
        <v>5.34840748001562</v>
      </c>
      <c r="I256" s="0" t="n">
        <v>1.62615003953044</v>
      </c>
      <c r="T256" s="0" t="n">
        <v>18.0314</v>
      </c>
      <c r="U256" s="0" t="n">
        <v>2.2439</v>
      </c>
      <c r="Y256" s="0" t="n">
        <v>5.23778813594812</v>
      </c>
      <c r="Z256" s="0" t="n">
        <v>-0.110619344067494</v>
      </c>
    </row>
    <row r="257" customFormat="false" ht="12.75" hidden="false" customHeight="false" outlineLevel="0" collapsed="false">
      <c r="B257" s="0" t="n">
        <v>4.811</v>
      </c>
      <c r="C257" s="0" t="n">
        <v>4.6999</v>
      </c>
      <c r="D257" s="0" t="n">
        <v>999.86</v>
      </c>
      <c r="E257" s="0" t="n">
        <v>3.311</v>
      </c>
      <c r="F257" s="0" t="n">
        <v>999.66</v>
      </c>
      <c r="G257" s="0" t="n">
        <v>0.00470149850949323</v>
      </c>
      <c r="H257" s="0" t="n">
        <v>5.35987365103285</v>
      </c>
      <c r="I257" s="0" t="n">
        <v>1.61880810964447</v>
      </c>
      <c r="T257" s="0" t="n">
        <v>18.0313</v>
      </c>
      <c r="U257" s="0" t="n">
        <v>2.2439</v>
      </c>
      <c r="Y257" s="0" t="n">
        <v>5.25411973802441</v>
      </c>
      <c r="Z257" s="0" t="n">
        <v>-0.105753913008432</v>
      </c>
    </row>
    <row r="258" customFormat="false" ht="12.75" hidden="false" customHeight="false" outlineLevel="0" collapsed="false">
      <c r="B258" s="0" t="n">
        <v>4.833</v>
      </c>
      <c r="C258" s="0" t="n">
        <v>4.6463</v>
      </c>
      <c r="D258" s="0" t="n">
        <v>1001.8</v>
      </c>
      <c r="E258" s="0" t="n">
        <v>3.333</v>
      </c>
      <c r="F258" s="0" t="n">
        <v>1001.6</v>
      </c>
      <c r="G258" s="0" t="n">
        <v>0.00463887779552716</v>
      </c>
      <c r="H258" s="0" t="n">
        <v>5.37328245731927</v>
      </c>
      <c r="I258" s="0" t="n">
        <v>1.61214595179096</v>
      </c>
      <c r="T258" s="0" t="n">
        <v>18.031</v>
      </c>
      <c r="U258" s="0" t="n">
        <v>2.2375</v>
      </c>
      <c r="Y258" s="0" t="n">
        <v>5.2704513401007</v>
      </c>
      <c r="Z258" s="0" t="n">
        <v>-0.102831117218566</v>
      </c>
    </row>
    <row r="259" customFormat="false" ht="12.75" hidden="false" customHeight="false" outlineLevel="0" collapsed="false">
      <c r="B259" s="0" t="n">
        <v>4.833</v>
      </c>
      <c r="C259" s="0" t="n">
        <v>4.6065</v>
      </c>
      <c r="D259" s="0" t="n">
        <v>1001.8</v>
      </c>
      <c r="E259" s="0" t="n">
        <v>3.333</v>
      </c>
      <c r="F259" s="0" t="n">
        <v>1001.6</v>
      </c>
      <c r="G259" s="0" t="n">
        <v>0.00459914137380192</v>
      </c>
      <c r="H259" s="0" t="n">
        <v>5.38188531114764</v>
      </c>
      <c r="I259" s="0" t="n">
        <v>1.6147270660509</v>
      </c>
      <c r="T259" s="0" t="n">
        <v>18.0307</v>
      </c>
      <c r="U259" s="0" t="n">
        <v>2.2439</v>
      </c>
      <c r="Y259" s="0" t="n">
        <v>5.2704513401007</v>
      </c>
      <c r="Z259" s="0" t="n">
        <v>-0.111433971046936</v>
      </c>
    </row>
    <row r="260" customFormat="false" ht="12.75" hidden="false" customHeight="false" outlineLevel="0" collapsed="false">
      <c r="B260" s="0" t="n">
        <v>4.853</v>
      </c>
      <c r="C260" s="0" t="n">
        <v>4.554</v>
      </c>
      <c r="D260" s="0" t="n">
        <v>999.86</v>
      </c>
      <c r="E260" s="0" t="n">
        <v>3.353</v>
      </c>
      <c r="F260" s="0" t="n">
        <v>999.66</v>
      </c>
      <c r="G260" s="0" t="n">
        <v>0.00455554888662145</v>
      </c>
      <c r="H260" s="0" t="n">
        <v>5.39140891329514</v>
      </c>
      <c r="I260" s="0" t="n">
        <v>1.60793585245903</v>
      </c>
      <c r="T260" s="0" t="n">
        <v>18.0304</v>
      </c>
      <c r="U260" s="0" t="n">
        <v>2.2375</v>
      </c>
      <c r="Y260" s="0" t="n">
        <v>5.28529825107915</v>
      </c>
      <c r="Z260" s="0" t="n">
        <v>-0.106110662215992</v>
      </c>
    </row>
    <row r="261" customFormat="false" ht="12.75" hidden="false" customHeight="false" outlineLevel="0" collapsed="false">
      <c r="B261" s="0" t="n">
        <v>4.875</v>
      </c>
      <c r="C261" s="0" t="n">
        <v>4.515</v>
      </c>
      <c r="D261" s="0" t="n">
        <v>1001.8</v>
      </c>
      <c r="E261" s="0" t="n">
        <v>3.375</v>
      </c>
      <c r="F261" s="0" t="n">
        <v>1001.6</v>
      </c>
      <c r="G261" s="0" t="n">
        <v>0.0045077875399361</v>
      </c>
      <c r="H261" s="0" t="n">
        <v>5.40194847257943</v>
      </c>
      <c r="I261" s="0" t="n">
        <v>1.60057732520872</v>
      </c>
      <c r="T261" s="0" t="n">
        <v>18.0302</v>
      </c>
      <c r="U261" s="0" t="n">
        <v>2.2439</v>
      </c>
      <c r="Y261" s="0" t="n">
        <v>5.30162985315544</v>
      </c>
      <c r="Z261" s="0" t="n">
        <v>-0.100318619423988</v>
      </c>
    </row>
    <row r="262" customFormat="false" ht="12.75" hidden="false" customHeight="false" outlineLevel="0" collapsed="false">
      <c r="B262" s="0" t="n">
        <v>4.897</v>
      </c>
      <c r="C262" s="0" t="n">
        <v>4.4634</v>
      </c>
      <c r="D262" s="0" t="n">
        <v>999.86</v>
      </c>
      <c r="E262" s="0" t="n">
        <v>3.397</v>
      </c>
      <c r="F262" s="0" t="n">
        <v>999.66</v>
      </c>
      <c r="G262" s="0" t="n">
        <v>0.00446491807214453</v>
      </c>
      <c r="H262" s="0" t="n">
        <v>5.41150407222534</v>
      </c>
      <c r="I262" s="0" t="n">
        <v>1.59302445458503</v>
      </c>
      <c r="T262" s="0" t="n">
        <v>18.03</v>
      </c>
      <c r="U262" s="0" t="n">
        <v>2.2439</v>
      </c>
      <c r="Y262" s="0" t="n">
        <v>5.31796145523173</v>
      </c>
      <c r="Z262" s="0" t="n">
        <v>-0.093542616993612</v>
      </c>
    </row>
    <row r="263" customFormat="false" ht="12.75" hidden="false" customHeight="false" outlineLevel="0" collapsed="false">
      <c r="B263" s="0" t="n">
        <v>4.907</v>
      </c>
      <c r="C263" s="0" t="n">
        <v>4.4252</v>
      </c>
      <c r="D263" s="0" t="n">
        <v>999.86</v>
      </c>
      <c r="E263" s="0" t="n">
        <v>3.407</v>
      </c>
      <c r="F263" s="0" t="n">
        <v>999.66</v>
      </c>
      <c r="G263" s="0" t="n">
        <v>0.00442670507972711</v>
      </c>
      <c r="H263" s="0" t="n">
        <v>5.42009940394752</v>
      </c>
      <c r="I263" s="0" t="n">
        <v>1.59087155971456</v>
      </c>
      <c r="T263" s="0" t="n">
        <v>18.03</v>
      </c>
      <c r="U263" s="0" t="n">
        <v>2.2504</v>
      </c>
      <c r="Y263" s="0" t="n">
        <v>5.32538491072095</v>
      </c>
      <c r="Z263" s="0" t="n">
        <v>-0.0947144932265642</v>
      </c>
    </row>
    <row r="264" customFormat="false" ht="12.75" hidden="false" customHeight="false" outlineLevel="0" collapsed="false">
      <c r="B264" s="0" t="n">
        <v>4.917</v>
      </c>
      <c r="C264" s="0" t="n">
        <v>4.3747</v>
      </c>
      <c r="D264" s="0" t="n">
        <v>1001.8</v>
      </c>
      <c r="E264" s="0" t="n">
        <v>3.417</v>
      </c>
      <c r="F264" s="0" t="n">
        <v>1001.6</v>
      </c>
      <c r="G264" s="0" t="n">
        <v>0.00436771166134185</v>
      </c>
      <c r="H264" s="0" t="n">
        <v>5.4335157114264</v>
      </c>
      <c r="I264" s="0" t="n">
        <v>1.59014214557401</v>
      </c>
      <c r="T264" s="0" t="n">
        <v>18.0297</v>
      </c>
      <c r="U264" s="0" t="n">
        <v>2.2504</v>
      </c>
      <c r="Y264" s="0" t="n">
        <v>5.33280836621017</v>
      </c>
      <c r="Z264" s="0" t="n">
        <v>-0.100707345216228</v>
      </c>
    </row>
    <row r="265" customFormat="false" ht="12.75" hidden="false" customHeight="false" outlineLevel="0" collapsed="false">
      <c r="B265" s="0" t="n">
        <v>4.939</v>
      </c>
      <c r="C265" s="0" t="n">
        <v>4.3372</v>
      </c>
      <c r="D265" s="0" t="n">
        <v>999.86</v>
      </c>
      <c r="E265" s="0" t="n">
        <v>3.439</v>
      </c>
      <c r="F265" s="0" t="n">
        <v>999.66</v>
      </c>
      <c r="G265" s="0" t="n">
        <v>0.00433867514955085</v>
      </c>
      <c r="H265" s="0" t="n">
        <v>5.44018589924266</v>
      </c>
      <c r="I265" s="0" t="n">
        <v>1.58190924665387</v>
      </c>
      <c r="T265" s="0" t="n">
        <v>18.0293</v>
      </c>
      <c r="U265" s="0" t="n">
        <v>2.2504</v>
      </c>
      <c r="Y265" s="0" t="n">
        <v>5.34913996828646</v>
      </c>
      <c r="Z265" s="0" t="n">
        <v>-0.0910459309561942</v>
      </c>
    </row>
    <row r="266" customFormat="false" ht="12.75" hidden="false" customHeight="false" outlineLevel="0" collapsed="false">
      <c r="B266" s="0" t="n">
        <v>4.949</v>
      </c>
      <c r="C266" s="0" t="n">
        <v>4.3</v>
      </c>
      <c r="D266" s="0" t="n">
        <v>1001.8</v>
      </c>
      <c r="E266" s="0" t="n">
        <v>3.449</v>
      </c>
      <c r="F266" s="0" t="n">
        <v>1001.6</v>
      </c>
      <c r="G266" s="0" t="n">
        <v>0.00429313099041534</v>
      </c>
      <c r="H266" s="0" t="n">
        <v>5.45073863366989</v>
      </c>
      <c r="I266" s="0" t="n">
        <v>1.58038232347634</v>
      </c>
      <c r="T266" s="0" t="n">
        <v>18.029</v>
      </c>
      <c r="U266" s="0" t="n">
        <v>2.2504</v>
      </c>
      <c r="Y266" s="0" t="n">
        <v>5.35656342377569</v>
      </c>
      <c r="Z266" s="0" t="n">
        <v>-0.0941752098942006</v>
      </c>
    </row>
    <row r="267" customFormat="false" ht="12.75" hidden="false" customHeight="false" outlineLevel="0" collapsed="false">
      <c r="B267" s="0" t="n">
        <v>4.983</v>
      </c>
      <c r="C267" s="0" t="n">
        <v>4.2631</v>
      </c>
      <c r="D267" s="0" t="n">
        <v>1001.8</v>
      </c>
      <c r="E267" s="0" t="n">
        <v>3.483</v>
      </c>
      <c r="F267" s="0" t="n">
        <v>1001.6</v>
      </c>
      <c r="G267" s="0" t="n">
        <v>0.00425628993610224</v>
      </c>
      <c r="H267" s="0" t="n">
        <v>5.45935706065865</v>
      </c>
      <c r="I267" s="0" t="n">
        <v>1.56742953220174</v>
      </c>
      <c r="T267" s="0" t="n">
        <v>18.0288</v>
      </c>
      <c r="U267" s="0" t="n">
        <v>2.2504</v>
      </c>
      <c r="Y267" s="0" t="n">
        <v>5.38180317243904</v>
      </c>
      <c r="Z267" s="0" t="n">
        <v>-0.0775538882196116</v>
      </c>
    </row>
    <row r="268" customFormat="false" ht="12.75" hidden="false" customHeight="false" outlineLevel="0" collapsed="false">
      <c r="B268" s="0" t="n">
        <v>4.993</v>
      </c>
      <c r="C268" s="0" t="n">
        <v>4.2265</v>
      </c>
      <c r="D268" s="0" t="n">
        <v>999.86</v>
      </c>
      <c r="E268" s="0" t="n">
        <v>3.493</v>
      </c>
      <c r="F268" s="0" t="n">
        <v>999.66</v>
      </c>
      <c r="G268" s="0" t="n">
        <v>0.00422793749874958</v>
      </c>
      <c r="H268" s="0" t="n">
        <v>5.4660406488401</v>
      </c>
      <c r="I268" s="0" t="n">
        <v>1.56485561089038</v>
      </c>
      <c r="T268" s="0" t="n">
        <v>18.029</v>
      </c>
      <c r="U268" s="0" t="n">
        <v>2.2504</v>
      </c>
      <c r="Y268" s="0" t="n">
        <v>5.38922662792827</v>
      </c>
      <c r="Z268" s="0" t="n">
        <v>-0.0768140209118364</v>
      </c>
    </row>
    <row r="269" customFormat="false" ht="12.75" hidden="false" customHeight="false" outlineLevel="0" collapsed="false">
      <c r="B269" s="0" t="n">
        <v>4.993</v>
      </c>
      <c r="C269" s="0" t="n">
        <v>4.1782</v>
      </c>
      <c r="D269" s="0" t="n">
        <v>1001.8</v>
      </c>
      <c r="E269" s="0" t="n">
        <v>3.493</v>
      </c>
      <c r="F269" s="0" t="n">
        <v>1001.6</v>
      </c>
      <c r="G269" s="0" t="n">
        <v>0.00417152555910543</v>
      </c>
      <c r="H269" s="0" t="n">
        <v>5.47947312277326</v>
      </c>
      <c r="I269" s="0" t="n">
        <v>1.56870115166712</v>
      </c>
      <c r="T269" s="0" t="n">
        <v>18.0288</v>
      </c>
      <c r="U269" s="0" t="n">
        <v>2.2504</v>
      </c>
      <c r="Y269" s="0" t="n">
        <v>5.38922662792827</v>
      </c>
      <c r="Z269" s="0" t="n">
        <v>-0.0902464948449957</v>
      </c>
    </row>
    <row r="270" customFormat="false" ht="12.75" hidden="false" customHeight="false" outlineLevel="0" collapsed="false">
      <c r="B270" s="0" t="n">
        <v>5.025</v>
      </c>
      <c r="C270" s="0" t="n">
        <v>4.1304</v>
      </c>
      <c r="D270" s="0" t="n">
        <v>1001.8</v>
      </c>
      <c r="E270" s="0" t="n">
        <v>3.525</v>
      </c>
      <c r="F270" s="0" t="n">
        <v>1001.6</v>
      </c>
      <c r="G270" s="0" t="n">
        <v>0.00412380191693291</v>
      </c>
      <c r="H270" s="0" t="n">
        <v>5.49097939924665</v>
      </c>
      <c r="I270" s="0" t="n">
        <v>1.55772465226855</v>
      </c>
      <c r="T270" s="0" t="n">
        <v>18.0288</v>
      </c>
      <c r="U270" s="0" t="n">
        <v>2.2569</v>
      </c>
      <c r="Y270" s="0" t="n">
        <v>5.41298168549378</v>
      </c>
      <c r="Z270" s="0" t="n">
        <v>-0.0779977137528745</v>
      </c>
    </row>
    <row r="271" customFormat="false" ht="12.75" hidden="false" customHeight="false" outlineLevel="0" collapsed="false">
      <c r="B271" s="0" t="n">
        <v>5.035</v>
      </c>
      <c r="C271" s="0" t="n">
        <v>4.095</v>
      </c>
      <c r="D271" s="0" t="n">
        <v>1001.8</v>
      </c>
      <c r="E271" s="0" t="n">
        <v>3.535</v>
      </c>
      <c r="F271" s="0" t="n">
        <v>1001.6</v>
      </c>
      <c r="G271" s="0" t="n">
        <v>0.00408845846645367</v>
      </c>
      <c r="H271" s="0" t="n">
        <v>5.49958693598173</v>
      </c>
      <c r="I271" s="0" t="n">
        <v>1.55575302290855</v>
      </c>
      <c r="T271" s="0" t="n">
        <v>18.0285</v>
      </c>
      <c r="U271" s="0" t="n">
        <v>2.2569</v>
      </c>
      <c r="Y271" s="0" t="n">
        <v>5.420405140983</v>
      </c>
      <c r="Z271" s="0" t="n">
        <v>-0.0791817949987301</v>
      </c>
    </row>
    <row r="272" customFormat="false" ht="12.75" hidden="false" customHeight="false" outlineLevel="0" collapsed="false">
      <c r="B272" s="0" t="n">
        <v>5.057</v>
      </c>
      <c r="C272" s="0" t="n">
        <v>4.0598</v>
      </c>
      <c r="D272" s="0" t="n">
        <v>999.86</v>
      </c>
      <c r="E272" s="0" t="n">
        <v>3.557</v>
      </c>
      <c r="F272" s="0" t="n">
        <v>999.66</v>
      </c>
      <c r="G272" s="0" t="n">
        <v>0.0040611808014725</v>
      </c>
      <c r="H272" s="0" t="n">
        <v>5.50628116237098</v>
      </c>
      <c r="I272" s="0" t="n">
        <v>1.54801269675878</v>
      </c>
      <c r="T272" s="0" t="n">
        <v>18.0291</v>
      </c>
      <c r="U272" s="0" t="n">
        <v>2.2569</v>
      </c>
      <c r="Y272" s="0" t="n">
        <v>5.43673674305929</v>
      </c>
      <c r="Z272" s="0" t="n">
        <v>-0.0695444193116934</v>
      </c>
    </row>
    <row r="273" customFormat="false" ht="12.75" hidden="false" customHeight="false" outlineLevel="0" collapsed="false">
      <c r="B273" s="0" t="n">
        <v>5.079</v>
      </c>
      <c r="C273" s="0" t="n">
        <v>4.0019</v>
      </c>
      <c r="D273" s="0" t="n">
        <v>999.86</v>
      </c>
      <c r="E273" s="0" t="n">
        <v>3.579</v>
      </c>
      <c r="F273" s="0" t="n">
        <v>999.66</v>
      </c>
      <c r="G273" s="0" t="n">
        <v>0.00400326110877698</v>
      </c>
      <c r="H273" s="0" t="n">
        <v>5.52064562443792</v>
      </c>
      <c r="I273" s="0" t="n">
        <v>1.54251065225983</v>
      </c>
      <c r="T273" s="0" t="n">
        <v>18.03</v>
      </c>
      <c r="U273" s="0" t="n">
        <v>2.2634</v>
      </c>
      <c r="Y273" s="0" t="n">
        <v>5.45306834513558</v>
      </c>
      <c r="Z273" s="0" t="n">
        <v>-0.0675772793023421</v>
      </c>
    </row>
    <row r="274" customFormat="false" ht="12.75" hidden="false" customHeight="false" outlineLevel="0" collapsed="false">
      <c r="B274" s="0" t="n">
        <v>5.089</v>
      </c>
      <c r="C274" s="0" t="n">
        <v>3.9675</v>
      </c>
      <c r="D274" s="0" t="n">
        <v>1001.8</v>
      </c>
      <c r="E274" s="0" t="n">
        <v>3.589</v>
      </c>
      <c r="F274" s="0" t="n">
        <v>1001.6</v>
      </c>
      <c r="G274" s="0" t="n">
        <v>0.00396116214057508</v>
      </c>
      <c r="H274" s="0" t="n">
        <v>5.53121747787225</v>
      </c>
      <c r="I274" s="0" t="n">
        <v>1.54115839450327</v>
      </c>
      <c r="T274" s="0" t="n">
        <v>18.0319</v>
      </c>
      <c r="U274" s="0" t="n">
        <v>2.2634</v>
      </c>
      <c r="Y274" s="0" t="n">
        <v>5.4604918006248</v>
      </c>
      <c r="Z274" s="0" t="n">
        <v>-0.0707256772474452</v>
      </c>
    </row>
    <row r="275" customFormat="false" ht="12.75" hidden="false" customHeight="false" outlineLevel="0" collapsed="false">
      <c r="B275" s="0" t="n">
        <v>5.099</v>
      </c>
      <c r="C275" s="0" t="n">
        <v>3.9334</v>
      </c>
      <c r="D275" s="0" t="n">
        <v>1001.8</v>
      </c>
      <c r="E275" s="0" t="n">
        <v>3.599</v>
      </c>
      <c r="F275" s="0" t="n">
        <v>1001.6</v>
      </c>
      <c r="G275" s="0" t="n">
        <v>0.00392711661341853</v>
      </c>
      <c r="H275" s="0" t="n">
        <v>5.53984945893353</v>
      </c>
      <c r="I275" s="0" t="n">
        <v>1.53927464821715</v>
      </c>
      <c r="T275" s="0" t="n">
        <v>18.0342</v>
      </c>
      <c r="U275" s="0" t="n">
        <v>2.2634</v>
      </c>
      <c r="Y275" s="0" t="n">
        <v>5.46791525611403</v>
      </c>
      <c r="Z275" s="0" t="n">
        <v>-0.0719342028194996</v>
      </c>
    </row>
    <row r="276" customFormat="false" ht="12.75" hidden="false" customHeight="false" outlineLevel="0" collapsed="false">
      <c r="B276" s="0" t="n">
        <v>5.121</v>
      </c>
      <c r="C276" s="0" t="n">
        <v>3.8884</v>
      </c>
      <c r="D276" s="0" t="n">
        <v>999.86</v>
      </c>
      <c r="E276" s="0" t="n">
        <v>3.621</v>
      </c>
      <c r="F276" s="0" t="n">
        <v>999.66</v>
      </c>
      <c r="G276" s="0" t="n">
        <v>0.00388972250565192</v>
      </c>
      <c r="H276" s="0" t="n">
        <v>5.54941710900058</v>
      </c>
      <c r="I276" s="0" t="n">
        <v>1.53256479121806</v>
      </c>
      <c r="T276" s="0" t="n">
        <v>18.0347</v>
      </c>
      <c r="U276" s="0" t="n">
        <v>2.2569</v>
      </c>
      <c r="Y276" s="0" t="n">
        <v>5.48424685819032</v>
      </c>
      <c r="Z276" s="0" t="n">
        <v>-0.065170250810267</v>
      </c>
    </row>
    <row r="277" customFormat="false" ht="12.75" hidden="false" customHeight="false" outlineLevel="0" collapsed="false">
      <c r="B277" s="0" t="n">
        <v>5.131</v>
      </c>
      <c r="C277" s="0" t="n">
        <v>3.8439</v>
      </c>
      <c r="D277" s="0" t="n">
        <v>999.86</v>
      </c>
      <c r="E277" s="0" t="n">
        <v>3.631</v>
      </c>
      <c r="F277" s="0" t="n">
        <v>999.66</v>
      </c>
      <c r="G277" s="0" t="n">
        <v>0.00384520737050597</v>
      </c>
      <c r="H277" s="0" t="n">
        <v>5.56092739403748</v>
      </c>
      <c r="I277" s="0" t="n">
        <v>1.5315140165347</v>
      </c>
      <c r="T277" s="0" t="n">
        <v>18.0338</v>
      </c>
      <c r="U277" s="0" t="n">
        <v>2.2569</v>
      </c>
      <c r="Y277" s="0" t="n">
        <v>5.49167031367954</v>
      </c>
      <c r="Z277" s="0" t="n">
        <v>-0.0692570803579455</v>
      </c>
    </row>
    <row r="278" customFormat="false" ht="12.75" hidden="false" customHeight="false" outlineLevel="0" collapsed="false">
      <c r="B278" s="0" t="n">
        <v>5.153</v>
      </c>
      <c r="C278" s="0" t="n">
        <v>3.7998</v>
      </c>
      <c r="D278" s="0" t="n">
        <v>1001.8</v>
      </c>
      <c r="E278" s="0" t="n">
        <v>3.653</v>
      </c>
      <c r="F278" s="0" t="n">
        <v>1001.6</v>
      </c>
      <c r="G278" s="0" t="n">
        <v>0.00379373003194888</v>
      </c>
      <c r="H278" s="0" t="n">
        <v>5.57440521479695</v>
      </c>
      <c r="I278" s="0" t="n">
        <v>1.52598007522501</v>
      </c>
      <c r="T278" s="0" t="n">
        <v>18.0334</v>
      </c>
      <c r="U278" s="0" t="n">
        <v>2.2504</v>
      </c>
      <c r="Y278" s="0" t="n">
        <v>5.50800191575583</v>
      </c>
      <c r="Z278" s="0" t="n">
        <v>-0.066403299041121</v>
      </c>
    </row>
    <row r="279" customFormat="false" ht="12.75" hidden="false" customHeight="false" outlineLevel="0" collapsed="false">
      <c r="B279" s="0" t="n">
        <v>5.163</v>
      </c>
      <c r="C279" s="0" t="n">
        <v>3.7563</v>
      </c>
      <c r="D279" s="0" t="n">
        <v>1001.8</v>
      </c>
      <c r="E279" s="0" t="n">
        <v>3.663</v>
      </c>
      <c r="F279" s="0" t="n">
        <v>1001.6</v>
      </c>
      <c r="G279" s="0" t="n">
        <v>0.00375029952076677</v>
      </c>
      <c r="H279" s="0" t="n">
        <v>5.58591921747777</v>
      </c>
      <c r="I279" s="0" t="n">
        <v>1.5249574713289</v>
      </c>
      <c r="T279" s="0" t="n">
        <v>18.0326</v>
      </c>
      <c r="U279" s="0" t="n">
        <v>2.2504</v>
      </c>
      <c r="Y279" s="0" t="n">
        <v>5.51542537124505</v>
      </c>
      <c r="Z279" s="0" t="n">
        <v>-0.0704938462327194</v>
      </c>
    </row>
    <row r="280" customFormat="false" ht="12.75" hidden="false" customHeight="false" outlineLevel="0" collapsed="false">
      <c r="B280" s="0" t="n">
        <v>5.185</v>
      </c>
      <c r="C280" s="0" t="n">
        <v>3.7133</v>
      </c>
      <c r="D280" s="0" t="n">
        <v>999.86</v>
      </c>
      <c r="E280" s="0" t="n">
        <v>3.685</v>
      </c>
      <c r="F280" s="0" t="n">
        <v>999.66</v>
      </c>
      <c r="G280" s="0" t="n">
        <v>0.00371456295140348</v>
      </c>
      <c r="H280" s="0" t="n">
        <v>5.59549389892757</v>
      </c>
      <c r="I280" s="0" t="n">
        <v>1.51845153295185</v>
      </c>
      <c r="T280" s="0" t="n">
        <v>18.0319</v>
      </c>
      <c r="U280" s="0" t="n">
        <v>2.2504</v>
      </c>
      <c r="Y280" s="0" t="n">
        <v>5.53175697332134</v>
      </c>
      <c r="Z280" s="0" t="n">
        <v>-0.0637369256062241</v>
      </c>
    </row>
    <row r="281" customFormat="false" ht="12.75" hidden="false" customHeight="false" outlineLevel="0" collapsed="false">
      <c r="B281" s="0" t="n">
        <v>5.207</v>
      </c>
      <c r="C281" s="0" t="n">
        <v>3.6496</v>
      </c>
      <c r="D281" s="0" t="n">
        <v>1001.8</v>
      </c>
      <c r="E281" s="0" t="n">
        <v>3.707</v>
      </c>
      <c r="F281" s="0" t="n">
        <v>1001.6</v>
      </c>
      <c r="G281" s="0" t="n">
        <v>0.00364376996805112</v>
      </c>
      <c r="H281" s="0" t="n">
        <v>5.61473607347213</v>
      </c>
      <c r="I281" s="0" t="n">
        <v>1.51463071849801</v>
      </c>
      <c r="T281" s="0" t="n">
        <v>18.0316</v>
      </c>
      <c r="U281" s="0" t="n">
        <v>2.2569</v>
      </c>
      <c r="Y281" s="0" t="n">
        <v>5.54808857539763</v>
      </c>
      <c r="Z281" s="0" t="n">
        <v>-0.0666474980745004</v>
      </c>
    </row>
    <row r="282" customFormat="false" ht="12.75" hidden="false" customHeight="false" outlineLevel="0" collapsed="false">
      <c r="B282" s="0" t="n">
        <v>5.217</v>
      </c>
      <c r="C282" s="0" t="n">
        <v>3.6182</v>
      </c>
      <c r="D282" s="0" t="n">
        <v>1001.8</v>
      </c>
      <c r="E282" s="0" t="n">
        <v>3.717</v>
      </c>
      <c r="F282" s="0" t="n">
        <v>1001.6</v>
      </c>
      <c r="G282" s="0" t="n">
        <v>0.00361242012779553</v>
      </c>
      <c r="H282" s="0" t="n">
        <v>5.6233769808698</v>
      </c>
      <c r="I282" s="0" t="n">
        <v>1.51288054368302</v>
      </c>
      <c r="T282" s="0" t="n">
        <v>18.0316</v>
      </c>
      <c r="U282" s="0" t="n">
        <v>2.2634</v>
      </c>
      <c r="Y282" s="0" t="n">
        <v>5.55551203088685</v>
      </c>
      <c r="Z282" s="0" t="n">
        <v>-0.067864949982944</v>
      </c>
    </row>
    <row r="283" customFormat="false" ht="12.75" hidden="false" customHeight="false" outlineLevel="0" collapsed="false">
      <c r="B283" s="0" t="n">
        <v>5.227</v>
      </c>
      <c r="C283" s="0" t="n">
        <v>3.5664</v>
      </c>
      <c r="D283" s="0" t="n">
        <v>1001.8</v>
      </c>
      <c r="E283" s="0" t="n">
        <v>3.727</v>
      </c>
      <c r="F283" s="0" t="n">
        <v>1001.6</v>
      </c>
      <c r="G283" s="0" t="n">
        <v>0.00356070287539936</v>
      </c>
      <c r="H283" s="0" t="n">
        <v>5.63779696091536</v>
      </c>
      <c r="I283" s="0" t="n">
        <v>1.51269035710098</v>
      </c>
      <c r="T283" s="0" t="n">
        <v>18.0319</v>
      </c>
      <c r="U283" s="0" t="n">
        <v>2.2764</v>
      </c>
      <c r="Y283" s="0" t="n">
        <v>5.56293548637608</v>
      </c>
      <c r="Z283" s="0" t="n">
        <v>-0.0748614745392846</v>
      </c>
    </row>
    <row r="284" customFormat="false" ht="12.75" hidden="false" customHeight="false" outlineLevel="0" collapsed="false">
      <c r="B284" s="0" t="n">
        <v>5.249</v>
      </c>
      <c r="C284" s="0" t="n">
        <v>3.5255</v>
      </c>
      <c r="D284" s="0" t="n">
        <v>1001.8</v>
      </c>
      <c r="E284" s="0" t="n">
        <v>3.749</v>
      </c>
      <c r="F284" s="0" t="n">
        <v>1001.6</v>
      </c>
      <c r="G284" s="0" t="n">
        <v>0.00351986821086262</v>
      </c>
      <c r="H284" s="0" t="n">
        <v>5.64933137365998</v>
      </c>
      <c r="I284" s="0" t="n">
        <v>1.50689020369698</v>
      </c>
      <c r="T284" s="0" t="n">
        <v>18.0321</v>
      </c>
      <c r="U284" s="0" t="n">
        <v>2.2896</v>
      </c>
      <c r="Y284" s="0" t="n">
        <v>5.57926708845237</v>
      </c>
      <c r="Z284" s="0" t="n">
        <v>-0.070064285207609</v>
      </c>
    </row>
    <row r="285" customFormat="false" ht="12.75" hidden="false" customHeight="false" outlineLevel="0" collapsed="false">
      <c r="B285" s="0" t="n">
        <v>5.259</v>
      </c>
      <c r="C285" s="0" t="n">
        <v>3.475</v>
      </c>
      <c r="D285" s="0" t="n">
        <v>1001.8</v>
      </c>
      <c r="E285" s="0" t="n">
        <v>3.759</v>
      </c>
      <c r="F285" s="0" t="n">
        <v>1001.6</v>
      </c>
      <c r="G285" s="0" t="n">
        <v>0.00346944888178914</v>
      </c>
      <c r="H285" s="0" t="n">
        <v>5.66375916390969</v>
      </c>
      <c r="I285" s="0" t="n">
        <v>1.50671964988287</v>
      </c>
      <c r="T285" s="0" t="n">
        <v>18.0322</v>
      </c>
      <c r="U285" s="0" t="n">
        <v>2.3028</v>
      </c>
      <c r="Y285" s="0" t="n">
        <v>5.58669054394159</v>
      </c>
      <c r="Z285" s="0" t="n">
        <v>-0.0770686199681023</v>
      </c>
    </row>
    <row r="286" customFormat="false" ht="12.75" hidden="false" customHeight="false" outlineLevel="0" collapsed="false">
      <c r="B286" s="0" t="n">
        <v>5.271</v>
      </c>
      <c r="C286" s="0" t="n">
        <v>3.4351</v>
      </c>
      <c r="D286" s="0" t="n">
        <v>1001.8</v>
      </c>
      <c r="E286" s="0" t="n">
        <v>3.771</v>
      </c>
      <c r="F286" s="0" t="n">
        <v>1001.6</v>
      </c>
      <c r="G286" s="0" t="n">
        <v>0.00342961261980831</v>
      </c>
      <c r="H286" s="0" t="n">
        <v>5.67530760486559</v>
      </c>
      <c r="I286" s="0" t="n">
        <v>1.50498743168008</v>
      </c>
      <c r="T286" s="0" t="n">
        <v>18.0318</v>
      </c>
      <c r="U286" s="0" t="n">
        <v>2.3161</v>
      </c>
      <c r="Y286" s="0" t="n">
        <v>5.59559869052866</v>
      </c>
      <c r="Z286" s="0" t="n">
        <v>-0.0797089143369334</v>
      </c>
    </row>
    <row r="287" customFormat="false" ht="12.75" hidden="false" customHeight="false" outlineLevel="0" collapsed="false">
      <c r="B287" s="0" t="n">
        <v>5.291</v>
      </c>
      <c r="C287" s="0" t="n">
        <v>3.3957</v>
      </c>
      <c r="D287" s="0" t="n">
        <v>1001.8</v>
      </c>
      <c r="E287" s="0" t="n">
        <v>3.791</v>
      </c>
      <c r="F287" s="0" t="n">
        <v>1001.6</v>
      </c>
      <c r="G287" s="0" t="n">
        <v>0.00339027555910543</v>
      </c>
      <c r="H287" s="0" t="n">
        <v>5.68684371614532</v>
      </c>
      <c r="I287" s="0" t="n">
        <v>1.50009066635329</v>
      </c>
      <c r="T287" s="0" t="n">
        <v>18.0313</v>
      </c>
      <c r="U287" s="0" t="n">
        <v>2.3294</v>
      </c>
      <c r="Y287" s="0" t="n">
        <v>5.6104456015071</v>
      </c>
      <c r="Z287" s="0" t="n">
        <v>-0.0763981146382147</v>
      </c>
    </row>
    <row r="288" customFormat="false" ht="12.75" hidden="false" customHeight="false" outlineLevel="0" collapsed="false">
      <c r="B288" s="0" t="n">
        <v>5.303</v>
      </c>
      <c r="C288" s="0" t="n">
        <v>3.3277</v>
      </c>
      <c r="D288" s="0" t="n">
        <v>1001.8</v>
      </c>
      <c r="E288" s="0" t="n">
        <v>3.803</v>
      </c>
      <c r="F288" s="0" t="n">
        <v>1001.6</v>
      </c>
      <c r="G288" s="0" t="n">
        <v>0.00332238418530352</v>
      </c>
      <c r="H288" s="0" t="n">
        <v>5.70707226552816</v>
      </c>
      <c r="I288" s="0" t="n">
        <v>1.50067637799846</v>
      </c>
      <c r="T288" s="0" t="n">
        <v>18.0311</v>
      </c>
      <c r="U288" s="0" t="n">
        <v>2.3429</v>
      </c>
      <c r="Y288" s="0" t="n">
        <v>5.61935374809417</v>
      </c>
      <c r="Z288" s="0" t="n">
        <v>-0.0877185174339878</v>
      </c>
    </row>
    <row r="289" customFormat="false" ht="12.75" hidden="false" customHeight="false" outlineLevel="0" collapsed="false">
      <c r="B289" s="0" t="n">
        <v>5.325</v>
      </c>
      <c r="C289" s="0" t="n">
        <v>3.299</v>
      </c>
      <c r="D289" s="0" t="n">
        <v>1001.8</v>
      </c>
      <c r="E289" s="0" t="n">
        <v>3.825</v>
      </c>
      <c r="F289" s="0" t="n">
        <v>1001.6</v>
      </c>
      <c r="G289" s="0" t="n">
        <v>0.00329373003194888</v>
      </c>
      <c r="H289" s="0" t="n">
        <v>5.71573424740004</v>
      </c>
      <c r="I289" s="0" t="n">
        <v>1.49430960716341</v>
      </c>
      <c r="T289" s="0" t="n">
        <v>18.0309</v>
      </c>
      <c r="U289" s="0" t="n">
        <v>2.3496</v>
      </c>
      <c r="Y289" s="0" t="n">
        <v>5.63568535017046</v>
      </c>
      <c r="Z289" s="0" t="n">
        <v>-0.0800488972295854</v>
      </c>
    </row>
    <row r="290" customFormat="false" ht="12.75" hidden="false" customHeight="false" outlineLevel="0" collapsed="false">
      <c r="B290" s="0" t="n">
        <v>5.335</v>
      </c>
      <c r="C290" s="0" t="n">
        <v>3.2611</v>
      </c>
      <c r="D290" s="0" t="n">
        <v>1001.8</v>
      </c>
      <c r="E290" s="0" t="n">
        <v>3.835</v>
      </c>
      <c r="F290" s="0" t="n">
        <v>1001.6</v>
      </c>
      <c r="G290" s="0" t="n">
        <v>0.00325589057507987</v>
      </c>
      <c r="H290" s="0" t="n">
        <v>5.72728907714025</v>
      </c>
      <c r="I290" s="0" t="n">
        <v>1.49342609573409</v>
      </c>
      <c r="T290" s="0" t="n">
        <v>18.0316</v>
      </c>
      <c r="U290" s="0" t="n">
        <v>2.3564</v>
      </c>
      <c r="Y290" s="0" t="n">
        <v>5.64310880565968</v>
      </c>
      <c r="Z290" s="0" t="n">
        <v>-0.0841802714805668</v>
      </c>
    </row>
    <row r="291" customFormat="false" ht="12.75" hidden="false" customHeight="false" outlineLevel="0" collapsed="false">
      <c r="B291" s="0" t="n">
        <v>5.357</v>
      </c>
      <c r="C291" s="0" t="n">
        <v>3.2143</v>
      </c>
      <c r="D291" s="0" t="n">
        <v>1001.8</v>
      </c>
      <c r="E291" s="0" t="n">
        <v>3.857</v>
      </c>
      <c r="F291" s="0" t="n">
        <v>1001.6</v>
      </c>
      <c r="G291" s="0" t="n">
        <v>0.00320916533546326</v>
      </c>
      <c r="H291" s="0" t="n">
        <v>5.74174403341548</v>
      </c>
      <c r="I291" s="0" t="n">
        <v>1.48865544034625</v>
      </c>
      <c r="T291" s="0" t="n">
        <v>18.0324</v>
      </c>
      <c r="U291" s="0" t="n">
        <v>2.3564</v>
      </c>
      <c r="Y291" s="0" t="n">
        <v>5.65944040773597</v>
      </c>
      <c r="Z291" s="0" t="n">
        <v>-0.0823036256795042</v>
      </c>
    </row>
    <row r="292" customFormat="false" ht="12.75" hidden="false" customHeight="false" outlineLevel="0" collapsed="false">
      <c r="B292" s="0" t="n">
        <v>5.357</v>
      </c>
      <c r="C292" s="0" t="n">
        <v>3.1681</v>
      </c>
      <c r="D292" s="0" t="n">
        <v>1001.8</v>
      </c>
      <c r="E292" s="0" t="n">
        <v>3.857</v>
      </c>
      <c r="F292" s="0" t="n">
        <v>1001.6</v>
      </c>
      <c r="G292" s="0" t="n">
        <v>0.00316303913738019</v>
      </c>
      <c r="H292" s="0" t="n">
        <v>5.75622159798092</v>
      </c>
      <c r="I292" s="0" t="n">
        <v>1.49240902203291</v>
      </c>
      <c r="T292" s="0" t="n">
        <v>18.0332</v>
      </c>
      <c r="U292" s="0" t="n">
        <v>2.3564</v>
      </c>
      <c r="Y292" s="0" t="n">
        <v>5.65944040773597</v>
      </c>
      <c r="Z292" s="0" t="n">
        <v>-0.096781190244946</v>
      </c>
    </row>
    <row r="293" customFormat="false" ht="12.75" hidden="false" customHeight="false" outlineLevel="0" collapsed="false">
      <c r="B293" s="0" t="n">
        <v>5.377</v>
      </c>
      <c r="C293" s="0" t="n">
        <v>3.1226</v>
      </c>
      <c r="D293" s="0" t="n">
        <v>1001.8</v>
      </c>
      <c r="E293" s="0" t="n">
        <v>3.877</v>
      </c>
      <c r="F293" s="0" t="n">
        <v>1001.6</v>
      </c>
      <c r="G293" s="0" t="n">
        <v>0.00311761182108626</v>
      </c>
      <c r="H293" s="0" t="n">
        <v>5.77068764805329</v>
      </c>
      <c r="I293" s="0" t="n">
        <v>1.48844148776201</v>
      </c>
      <c r="T293" s="0" t="n">
        <v>18.0333</v>
      </c>
      <c r="U293" s="0" t="n">
        <v>2.3564</v>
      </c>
      <c r="Y293" s="0" t="n">
        <v>5.67428731871442</v>
      </c>
      <c r="Z293" s="0" t="n">
        <v>-0.096400329338878</v>
      </c>
    </row>
    <row r="294" customFormat="false" ht="12.75" hidden="false" customHeight="false" outlineLevel="0" collapsed="false">
      <c r="B294" s="0" t="n">
        <v>5.399</v>
      </c>
      <c r="C294" s="0" t="n">
        <v>3.0867</v>
      </c>
      <c r="D294" s="0" t="n">
        <v>1001.8</v>
      </c>
      <c r="E294" s="0" t="n">
        <v>3.899</v>
      </c>
      <c r="F294" s="0" t="n">
        <v>1001.6</v>
      </c>
      <c r="G294" s="0" t="n">
        <v>0.00308176916932907</v>
      </c>
      <c r="H294" s="0" t="n">
        <v>5.78225107638111</v>
      </c>
      <c r="I294" s="0" t="n">
        <v>1.48300873977459</v>
      </c>
      <c r="T294" s="0" t="n">
        <v>18.0338</v>
      </c>
      <c r="U294" s="0" t="n">
        <v>2.3564</v>
      </c>
      <c r="Y294" s="0" t="n">
        <v>5.69061892079071</v>
      </c>
      <c r="Z294" s="0" t="n">
        <v>-0.0916321555904078</v>
      </c>
    </row>
    <row r="295" customFormat="false" ht="12.75" hidden="false" customHeight="false" outlineLevel="0" collapsed="false">
      <c r="B295" s="0" t="n">
        <v>5.399</v>
      </c>
      <c r="C295" s="0" t="n">
        <v>3.0335</v>
      </c>
      <c r="D295" s="0" t="n">
        <v>1001.8</v>
      </c>
      <c r="E295" s="0" t="n">
        <v>3.899</v>
      </c>
      <c r="F295" s="0" t="n">
        <v>1001.6</v>
      </c>
      <c r="G295" s="0" t="n">
        <v>0.00302865415335463</v>
      </c>
      <c r="H295" s="0" t="n">
        <v>5.7996365659515</v>
      </c>
      <c r="I295" s="0" t="n">
        <v>1.48746770093652</v>
      </c>
      <c r="T295" s="0" t="n">
        <v>18.034</v>
      </c>
      <c r="U295" s="0" t="n">
        <v>2.3564</v>
      </c>
      <c r="Y295" s="0" t="n">
        <v>5.69061892079071</v>
      </c>
      <c r="Z295" s="0" t="n">
        <v>-0.109017645160794</v>
      </c>
    </row>
    <row r="296" customFormat="false" ht="12.75" hidden="false" customHeight="false" outlineLevel="0" collapsed="false">
      <c r="B296" s="0" t="n">
        <v>5.421</v>
      </c>
      <c r="C296" s="0" t="n">
        <v>3.0072</v>
      </c>
      <c r="D296" s="0" t="n">
        <v>1001.8</v>
      </c>
      <c r="E296" s="0" t="n">
        <v>3.921</v>
      </c>
      <c r="F296" s="0" t="n">
        <v>1001.6</v>
      </c>
      <c r="G296" s="0" t="n">
        <v>0.00300239616613419</v>
      </c>
      <c r="H296" s="0" t="n">
        <v>5.80834422053438</v>
      </c>
      <c r="I296" s="0" t="n">
        <v>1.48134257090905</v>
      </c>
      <c r="T296" s="0" t="n">
        <v>18.0337</v>
      </c>
      <c r="U296" s="0" t="n">
        <v>2.3496</v>
      </c>
      <c r="Y296" s="0" t="n">
        <v>5.706950522867</v>
      </c>
      <c r="Z296" s="0" t="n">
        <v>-0.101393697667379</v>
      </c>
    </row>
    <row r="297" customFormat="false" ht="12.75" hidden="false" customHeight="false" outlineLevel="0" collapsed="false">
      <c r="B297" s="0" t="n">
        <v>5.427</v>
      </c>
      <c r="C297" s="0" t="n">
        <v>2.964</v>
      </c>
      <c r="D297" s="0" t="n">
        <v>1001.8</v>
      </c>
      <c r="E297" s="0" t="n">
        <v>3.927</v>
      </c>
      <c r="F297" s="0" t="n">
        <v>1001.6</v>
      </c>
      <c r="G297" s="0" t="n">
        <v>0.00295926517571885</v>
      </c>
      <c r="H297" s="0" t="n">
        <v>5.82281392545524</v>
      </c>
      <c r="I297" s="0" t="n">
        <v>1.48276392295779</v>
      </c>
      <c r="T297" s="0" t="n">
        <v>18.0332</v>
      </c>
      <c r="U297" s="0" t="n">
        <v>2.3496</v>
      </c>
      <c r="Y297" s="0" t="n">
        <v>5.71140459616053</v>
      </c>
      <c r="Z297" s="0" t="n">
        <v>-0.111409329294705</v>
      </c>
    </row>
    <row r="298" customFormat="false" ht="12.75" hidden="false" customHeight="false" outlineLevel="0" collapsed="false">
      <c r="B298" s="0" t="n">
        <v>5.441</v>
      </c>
      <c r="C298" s="0" t="n">
        <v>2.9298</v>
      </c>
      <c r="D298" s="0" t="n">
        <v>1001.8</v>
      </c>
      <c r="E298" s="0" t="n">
        <v>3.941</v>
      </c>
      <c r="F298" s="0" t="n">
        <v>1001.6</v>
      </c>
      <c r="G298" s="0" t="n">
        <v>0.00292511980830671</v>
      </c>
      <c r="H298" s="0" t="n">
        <v>5.83441947084316</v>
      </c>
      <c r="I298" s="0" t="n">
        <v>1.48044137803683</v>
      </c>
      <c r="T298" s="0" t="n">
        <v>18.0345</v>
      </c>
      <c r="U298" s="0" t="n">
        <v>2.3496</v>
      </c>
      <c r="Y298" s="0" t="n">
        <v>5.72179743384544</v>
      </c>
      <c r="Z298" s="0" t="n">
        <v>-0.112622036997717</v>
      </c>
    </row>
    <row r="299" customFormat="false" ht="12.75" hidden="false" customHeight="false" outlineLevel="0" collapsed="false">
      <c r="B299" s="0" t="n">
        <v>5.453</v>
      </c>
      <c r="C299" s="0" t="n">
        <v>2.8876</v>
      </c>
      <c r="D299" s="0" t="n">
        <v>1001.8</v>
      </c>
      <c r="E299" s="0" t="n">
        <v>3.953</v>
      </c>
      <c r="F299" s="0" t="n">
        <v>1001.6</v>
      </c>
      <c r="G299" s="0" t="n">
        <v>0.00288298722044728</v>
      </c>
      <c r="H299" s="0" t="n">
        <v>5.84892792395825</v>
      </c>
      <c r="I299" s="0" t="n">
        <v>1.47961748645541</v>
      </c>
      <c r="T299" s="0" t="n">
        <v>18.0352</v>
      </c>
      <c r="U299" s="0" t="n">
        <v>2.3564</v>
      </c>
      <c r="Y299" s="0" t="n">
        <v>5.73070558043251</v>
      </c>
      <c r="Z299" s="0" t="n">
        <v>-0.118222343525737</v>
      </c>
    </row>
    <row r="300" customFormat="false" ht="12.75" hidden="false" customHeight="false" outlineLevel="0" collapsed="false">
      <c r="B300" s="0" t="n">
        <v>5.463</v>
      </c>
      <c r="C300" s="0" t="n">
        <v>2.8626</v>
      </c>
      <c r="D300" s="0" t="n">
        <v>1001.8</v>
      </c>
      <c r="E300" s="0" t="n">
        <v>3.963</v>
      </c>
      <c r="F300" s="0" t="n">
        <v>1001.6</v>
      </c>
      <c r="G300" s="0" t="n">
        <v>0.00285802715654952</v>
      </c>
      <c r="H300" s="0" t="n">
        <v>5.8576233279244</v>
      </c>
      <c r="I300" s="0" t="n">
        <v>1.47807805398042</v>
      </c>
      <c r="T300" s="0" t="n">
        <v>18.0345</v>
      </c>
      <c r="U300" s="0" t="n">
        <v>2.3564</v>
      </c>
      <c r="Y300" s="0" t="n">
        <v>5.73812903592173</v>
      </c>
      <c r="Z300" s="0" t="n">
        <v>-0.119494292002669</v>
      </c>
    </row>
    <row r="301" customFormat="false" ht="12.75" hidden="false" customHeight="false" outlineLevel="0" collapsed="false">
      <c r="B301" s="0" t="n">
        <v>5.485</v>
      </c>
      <c r="C301" s="0" t="n">
        <v>2.8295</v>
      </c>
      <c r="D301" s="0" t="n">
        <v>1001.8</v>
      </c>
      <c r="E301" s="0" t="n">
        <v>3.985</v>
      </c>
      <c r="F301" s="0" t="n">
        <v>1001.6</v>
      </c>
      <c r="G301" s="0" t="n">
        <v>0.00282498003194888</v>
      </c>
      <c r="H301" s="0" t="n">
        <v>5.86925361235799</v>
      </c>
      <c r="I301" s="0" t="n">
        <v>1.47283654011493</v>
      </c>
      <c r="T301" s="0" t="n">
        <v>18.0337</v>
      </c>
      <c r="U301" s="0" t="n">
        <v>2.3632</v>
      </c>
      <c r="Y301" s="0" t="n">
        <v>5.75446063799802</v>
      </c>
      <c r="Z301" s="0" t="n">
        <v>-0.114792974359971</v>
      </c>
    </row>
    <row r="302" customFormat="false" ht="12.75" hidden="false" customHeight="false" outlineLevel="0" collapsed="false">
      <c r="B302" s="0" t="n">
        <v>5.485</v>
      </c>
      <c r="C302" s="0" t="n">
        <v>2.7969</v>
      </c>
      <c r="D302" s="0" t="n">
        <v>1001.8</v>
      </c>
      <c r="E302" s="0" t="n">
        <v>3.985</v>
      </c>
      <c r="F302" s="0" t="n">
        <v>1001.6</v>
      </c>
      <c r="G302" s="0" t="n">
        <v>0.0027924321086262</v>
      </c>
      <c r="H302" s="0" t="n">
        <v>5.88084196823852</v>
      </c>
      <c r="I302" s="0" t="n">
        <v>1.47574453406236</v>
      </c>
      <c r="T302" s="0" t="n">
        <v>18.033</v>
      </c>
      <c r="U302" s="0" t="n">
        <v>2.37</v>
      </c>
      <c r="Y302" s="0" t="n">
        <v>5.75446063799802</v>
      </c>
      <c r="Z302" s="0" t="n">
        <v>-0.126381330240493</v>
      </c>
    </row>
    <row r="303" customFormat="false" ht="12.75" hidden="false" customHeight="false" outlineLevel="0" collapsed="false">
      <c r="B303" s="0" t="n">
        <v>5.495</v>
      </c>
      <c r="C303" s="0" t="n">
        <v>2.7646</v>
      </c>
      <c r="D303" s="0" t="n">
        <v>1003.8</v>
      </c>
      <c r="E303" s="0" t="n">
        <v>3.995</v>
      </c>
      <c r="F303" s="0" t="n">
        <v>1003.6</v>
      </c>
      <c r="G303" s="0" t="n">
        <v>0.0027546831406935</v>
      </c>
      <c r="H303" s="0" t="n">
        <v>5.89445248346654</v>
      </c>
      <c r="I303" s="0" t="n">
        <v>1.47545744266997</v>
      </c>
      <c r="T303" s="0" t="n">
        <v>18.0319</v>
      </c>
      <c r="U303" s="0" t="n">
        <v>2.3768</v>
      </c>
      <c r="Y303" s="0" t="n">
        <v>5.76188409348725</v>
      </c>
      <c r="Z303" s="0" t="n">
        <v>-0.132568389979293</v>
      </c>
    </row>
    <row r="304" customFormat="false" ht="12.75" hidden="false" customHeight="false" outlineLevel="0" collapsed="false">
      <c r="B304" s="0" t="n">
        <v>5.517</v>
      </c>
      <c r="C304" s="0" t="n">
        <v>2.7326</v>
      </c>
      <c r="D304" s="0" t="n">
        <v>1001.8</v>
      </c>
      <c r="E304" s="0" t="n">
        <v>4.017</v>
      </c>
      <c r="F304" s="0" t="n">
        <v>1001.6</v>
      </c>
      <c r="G304" s="0" t="n">
        <v>0.00272823482428115</v>
      </c>
      <c r="H304" s="0" t="n">
        <v>5.90410009083715</v>
      </c>
      <c r="I304" s="0" t="n">
        <v>1.46977846423628</v>
      </c>
      <c r="T304" s="0" t="n">
        <v>18.0314</v>
      </c>
      <c r="U304" s="0" t="n">
        <v>2.3837</v>
      </c>
      <c r="Y304" s="0" t="n">
        <v>5.77821569556354</v>
      </c>
      <c r="Z304" s="0" t="n">
        <v>-0.125884395273614</v>
      </c>
    </row>
    <row r="305" customFormat="false" ht="12.75" hidden="false" customHeight="false" outlineLevel="0" collapsed="false">
      <c r="B305" s="0" t="n">
        <v>5.517</v>
      </c>
      <c r="C305" s="0" t="n">
        <v>2.7089</v>
      </c>
      <c r="D305" s="0" t="n">
        <v>1001.8</v>
      </c>
      <c r="E305" s="0" t="n">
        <v>4.017</v>
      </c>
      <c r="F305" s="0" t="n">
        <v>1001.6</v>
      </c>
      <c r="G305" s="0" t="n">
        <v>0.00270457268370607</v>
      </c>
      <c r="H305" s="0" t="n">
        <v>5.91281097877847</v>
      </c>
      <c r="I305" s="0" t="n">
        <v>1.47194697007181</v>
      </c>
      <c r="T305" s="0" t="n">
        <v>18.0307</v>
      </c>
      <c r="U305" s="0" t="n">
        <v>2.3905</v>
      </c>
      <c r="Y305" s="0" t="n">
        <v>5.77821569556354</v>
      </c>
      <c r="Z305" s="0" t="n">
        <v>-0.134595283214934</v>
      </c>
    </row>
    <row r="306" customFormat="false" ht="12.75" hidden="false" customHeight="false" outlineLevel="0" collapsed="false">
      <c r="B306" s="0" t="n">
        <v>5.527</v>
      </c>
      <c r="C306" s="0" t="n">
        <v>2.6776</v>
      </c>
      <c r="D306" s="0" t="n">
        <v>1001.8</v>
      </c>
      <c r="E306" s="0" t="n">
        <v>4.027</v>
      </c>
      <c r="F306" s="0" t="n">
        <v>1001.6</v>
      </c>
      <c r="G306" s="0" t="n">
        <v>0.00267332268370607</v>
      </c>
      <c r="H306" s="0" t="n">
        <v>5.9244327555613</v>
      </c>
      <c r="I306" s="0" t="n">
        <v>1.47117773915106</v>
      </c>
      <c r="T306" s="0" t="n">
        <v>18.0306</v>
      </c>
      <c r="U306" s="0" t="n">
        <v>2.3974</v>
      </c>
      <c r="Y306" s="0" t="n">
        <v>5.78563915105276</v>
      </c>
      <c r="Z306" s="0" t="n">
        <v>-0.138793604508541</v>
      </c>
    </row>
    <row r="307" customFormat="false" ht="12.75" hidden="false" customHeight="false" outlineLevel="0" collapsed="false">
      <c r="B307" s="0" t="n">
        <v>5.527</v>
      </c>
      <c r="C307" s="0" t="n">
        <v>2.6543</v>
      </c>
      <c r="D307" s="0" t="n">
        <v>1003.8</v>
      </c>
      <c r="E307" s="0" t="n">
        <v>4.027</v>
      </c>
      <c r="F307" s="0" t="n">
        <v>1003.6</v>
      </c>
      <c r="G307" s="0" t="n">
        <v>0.0026447787963332</v>
      </c>
      <c r="H307" s="0" t="n">
        <v>5.93516747349806</v>
      </c>
      <c r="I307" s="0" t="n">
        <v>1.47384342525405</v>
      </c>
      <c r="T307" s="0" t="n">
        <v>18.0306</v>
      </c>
      <c r="U307" s="0" t="n">
        <v>2.3974</v>
      </c>
      <c r="Y307" s="0" t="n">
        <v>5.78563915105276</v>
      </c>
      <c r="Z307" s="0" t="n">
        <v>-0.149528322445305</v>
      </c>
    </row>
    <row r="308" customFormat="false" ht="12.75" hidden="false" customHeight="false" outlineLevel="0" collapsed="false">
      <c r="B308" s="0" t="n">
        <v>5.559</v>
      </c>
      <c r="C308" s="0" t="n">
        <v>2.6313</v>
      </c>
      <c r="D308" s="0" t="n">
        <v>1001.8</v>
      </c>
      <c r="E308" s="0" t="n">
        <v>4.059</v>
      </c>
      <c r="F308" s="0" t="n">
        <v>1001.6</v>
      </c>
      <c r="G308" s="0" t="n">
        <v>0.00262709664536741</v>
      </c>
      <c r="H308" s="0" t="n">
        <v>5.94187560473222</v>
      </c>
      <c r="I308" s="0" t="n">
        <v>1.46387671956941</v>
      </c>
      <c r="T308" s="0" t="n">
        <v>18.0311</v>
      </c>
      <c r="U308" s="0" t="n">
        <v>2.4043</v>
      </c>
      <c r="Y308" s="0" t="n">
        <v>5.80939420861827</v>
      </c>
      <c r="Z308" s="0" t="n">
        <v>-0.132481396113946</v>
      </c>
    </row>
    <row r="309" customFormat="false" ht="12.75" hidden="false" customHeight="false" outlineLevel="0" collapsed="false">
      <c r="B309" s="0" t="n">
        <v>5.549</v>
      </c>
      <c r="C309" s="0" t="n">
        <v>2.6008</v>
      </c>
      <c r="D309" s="0" t="n">
        <v>1001.8</v>
      </c>
      <c r="E309" s="0" t="n">
        <v>4.049</v>
      </c>
      <c r="F309" s="0" t="n">
        <v>1001.6</v>
      </c>
      <c r="G309" s="0" t="n">
        <v>0.00259664536741214</v>
      </c>
      <c r="H309" s="0" t="n">
        <v>5.95353453463221</v>
      </c>
      <c r="I309" s="0" t="n">
        <v>1.47037158178123</v>
      </c>
      <c r="T309" s="0" t="n">
        <v>18.0311</v>
      </c>
      <c r="U309" s="0" t="n">
        <v>2.4043</v>
      </c>
      <c r="Y309" s="0" t="n">
        <v>5.80197075312905</v>
      </c>
      <c r="Z309" s="0" t="n">
        <v>-0.151563781503165</v>
      </c>
    </row>
    <row r="310" customFormat="false" ht="12.75" hidden="false" customHeight="false" outlineLevel="0" collapsed="false">
      <c r="B310" s="0" t="n">
        <v>5.559</v>
      </c>
      <c r="C310" s="0" t="n">
        <v>2.5857</v>
      </c>
      <c r="D310" s="0" t="n">
        <v>1001.8</v>
      </c>
      <c r="E310" s="0" t="n">
        <v>4.059</v>
      </c>
      <c r="F310" s="0" t="n">
        <v>1001.6</v>
      </c>
      <c r="G310" s="0" t="n">
        <v>0.00258156948881789</v>
      </c>
      <c r="H310" s="0" t="n">
        <v>5.95935735993299</v>
      </c>
      <c r="I310" s="0" t="n">
        <v>1.4681836314198</v>
      </c>
      <c r="T310" s="0" t="n">
        <v>18.0317</v>
      </c>
      <c r="U310" s="0" t="n">
        <v>2.3974</v>
      </c>
      <c r="Y310" s="0" t="n">
        <v>5.80939420861827</v>
      </c>
      <c r="Z310" s="0" t="n">
        <v>-0.149963151314718</v>
      </c>
    </row>
    <row r="311" customFormat="false" ht="12.75" hidden="false" customHeight="false" outlineLevel="0" collapsed="false">
      <c r="B311" s="0" t="n">
        <v>5.569</v>
      </c>
      <c r="C311" s="0" t="n">
        <v>2.5632</v>
      </c>
      <c r="D311" s="0" t="n">
        <v>1003.8</v>
      </c>
      <c r="E311" s="0" t="n">
        <v>4.069</v>
      </c>
      <c r="F311" s="0" t="n">
        <v>1003.6</v>
      </c>
      <c r="G311" s="0" t="n">
        <v>0.00255400557991232</v>
      </c>
      <c r="H311" s="0" t="n">
        <v>5.97009195984942</v>
      </c>
      <c r="I311" s="0" t="n">
        <v>1.4672135561193</v>
      </c>
      <c r="T311" s="0" t="n">
        <v>18.0335</v>
      </c>
      <c r="U311" s="0" t="n">
        <v>2.3974</v>
      </c>
      <c r="Y311" s="0" t="n">
        <v>5.81681766410749</v>
      </c>
      <c r="Z311" s="0" t="n">
        <v>-0.153274295741928</v>
      </c>
    </row>
    <row r="312" customFormat="false" ht="12.75" hidden="false" customHeight="false" outlineLevel="0" collapsed="false">
      <c r="B312" s="0" t="n">
        <v>5.581</v>
      </c>
      <c r="C312" s="0" t="n">
        <v>2.5483</v>
      </c>
      <c r="D312" s="0" t="n">
        <v>1001.8</v>
      </c>
      <c r="E312" s="0" t="n">
        <v>4.081</v>
      </c>
      <c r="F312" s="0" t="n">
        <v>1001.6</v>
      </c>
      <c r="G312" s="0" t="n">
        <v>0.00254422923322684</v>
      </c>
      <c r="H312" s="0" t="n">
        <v>5.97392715317023</v>
      </c>
      <c r="I312" s="0" t="n">
        <v>1.46383904757908</v>
      </c>
      <c r="T312" s="0" t="n">
        <v>18.0349</v>
      </c>
      <c r="U312" s="0" t="n">
        <v>2.3905</v>
      </c>
      <c r="Y312" s="0" t="n">
        <v>5.82572581069456</v>
      </c>
      <c r="Z312" s="0" t="n">
        <v>-0.148201342475675</v>
      </c>
    </row>
    <row r="313" customFormat="false" ht="12.75" hidden="false" customHeight="false" outlineLevel="0" collapsed="false">
      <c r="B313" s="0" t="n">
        <v>5.559</v>
      </c>
      <c r="C313" s="0" t="n">
        <v>2.5188</v>
      </c>
      <c r="D313" s="0" t="n">
        <v>1001.8</v>
      </c>
      <c r="E313" s="0" t="n">
        <v>4.059</v>
      </c>
      <c r="F313" s="0" t="n">
        <v>1001.6</v>
      </c>
      <c r="G313" s="0" t="n">
        <v>0.00251477635782748</v>
      </c>
      <c r="H313" s="0" t="n">
        <v>5.98557102498561</v>
      </c>
      <c r="I313" s="0" t="n">
        <v>1.47464178984617</v>
      </c>
      <c r="T313" s="0" t="n">
        <v>18.0375</v>
      </c>
      <c r="U313" s="0" t="n">
        <v>2.3837</v>
      </c>
      <c r="Y313" s="0" t="n">
        <v>5.80939420861827</v>
      </c>
      <c r="Z313" s="0" t="n">
        <v>-0.176176816367343</v>
      </c>
    </row>
    <row r="314" customFormat="false" ht="12.75" hidden="false" customHeight="false" outlineLevel="0" collapsed="false">
      <c r="B314" s="0" t="n">
        <v>5.609</v>
      </c>
      <c r="C314" s="0" t="n">
        <v>2.5115</v>
      </c>
      <c r="D314" s="0" t="n">
        <v>1001.8</v>
      </c>
      <c r="E314" s="0" t="n">
        <v>4.109</v>
      </c>
      <c r="F314" s="0" t="n">
        <v>1001.6</v>
      </c>
      <c r="G314" s="0" t="n">
        <v>0.00250748801916933</v>
      </c>
      <c r="H314" s="0" t="n">
        <v>5.98847343822694</v>
      </c>
      <c r="I314" s="0" t="n">
        <v>1.45740409788925</v>
      </c>
      <c r="T314" s="0" t="n">
        <v>18.0432</v>
      </c>
      <c r="U314" s="0" t="n">
        <v>2.3837</v>
      </c>
      <c r="Y314" s="0" t="n">
        <v>5.84651148606438</v>
      </c>
      <c r="Z314" s="0" t="n">
        <v>-0.141961952162557</v>
      </c>
    </row>
    <row r="315" customFormat="false" ht="12.75" hidden="false" customHeight="false" outlineLevel="0" collapsed="false">
      <c r="B315" s="0" t="n">
        <v>5.601</v>
      </c>
      <c r="C315" s="0" t="n">
        <v>2.4896</v>
      </c>
      <c r="D315" s="0" t="n">
        <v>1003.8</v>
      </c>
      <c r="E315" s="0" t="n">
        <v>4.101</v>
      </c>
      <c r="F315" s="0" t="n">
        <v>1003.6</v>
      </c>
      <c r="G315" s="0" t="n">
        <v>0.00248066958947788</v>
      </c>
      <c r="H315" s="0" t="n">
        <v>5.99922638090082</v>
      </c>
      <c r="I315" s="0" t="n">
        <v>1.46286914920771</v>
      </c>
      <c r="T315" s="0" t="n">
        <v>18.0498</v>
      </c>
      <c r="U315" s="0" t="n">
        <v>2.3768</v>
      </c>
      <c r="Y315" s="0" t="n">
        <v>5.84057272167301</v>
      </c>
      <c r="Z315" s="0" t="n">
        <v>-0.158653659227817</v>
      </c>
    </row>
    <row r="316" customFormat="false" ht="12.75" hidden="false" customHeight="false" outlineLevel="0" collapsed="false">
      <c r="B316" s="0" t="n">
        <v>5.613</v>
      </c>
      <c r="C316" s="0" t="n">
        <v>2.4751</v>
      </c>
      <c r="D316" s="0" t="n">
        <v>1003.8</v>
      </c>
      <c r="E316" s="0" t="n">
        <v>4.113</v>
      </c>
      <c r="F316" s="0" t="n">
        <v>1003.6</v>
      </c>
      <c r="G316" s="0" t="n">
        <v>0.00246622160223197</v>
      </c>
      <c r="H316" s="0" t="n">
        <v>6.0050676362893</v>
      </c>
      <c r="I316" s="0" t="n">
        <v>1.46002130714547</v>
      </c>
      <c r="T316" s="0" t="n">
        <v>18.0575</v>
      </c>
      <c r="U316" s="0" t="n">
        <v>2.37</v>
      </c>
      <c r="Y316" s="0" t="n">
        <v>5.84948086826007</v>
      </c>
      <c r="Z316" s="0" t="n">
        <v>-0.155586768029226</v>
      </c>
    </row>
    <row r="317" customFormat="false" ht="12.75" hidden="false" customHeight="false" outlineLevel="0" collapsed="false">
      <c r="B317" s="0" t="n">
        <v>5.601</v>
      </c>
      <c r="C317" s="0" t="n">
        <v>2.4607</v>
      </c>
      <c r="D317" s="0" t="n">
        <v>1003.8</v>
      </c>
      <c r="E317" s="0" t="n">
        <v>4.101</v>
      </c>
      <c r="F317" s="0" t="n">
        <v>1003.6</v>
      </c>
      <c r="G317" s="0" t="n">
        <v>0.0024518732562774</v>
      </c>
      <c r="H317" s="0" t="n">
        <v>6.0109025728536</v>
      </c>
      <c r="I317" s="0" t="n">
        <v>1.46571630647491</v>
      </c>
      <c r="T317" s="0" t="n">
        <v>18.0644</v>
      </c>
      <c r="U317" s="0" t="n">
        <v>2.3632</v>
      </c>
      <c r="Y317" s="0" t="n">
        <v>5.84057272167301</v>
      </c>
      <c r="Z317" s="0" t="n">
        <v>-0.170329851180592</v>
      </c>
    </row>
    <row r="318" customFormat="false" ht="12.75" hidden="false" customHeight="false" outlineLevel="0" collapsed="false">
      <c r="B318" s="0" t="n">
        <v>5.623</v>
      </c>
      <c r="C318" s="0" t="n">
        <v>2.4464</v>
      </c>
      <c r="D318" s="0" t="n">
        <v>1003.8</v>
      </c>
      <c r="E318" s="0" t="n">
        <v>4.123</v>
      </c>
      <c r="F318" s="0" t="n">
        <v>1003.6</v>
      </c>
      <c r="G318" s="0" t="n">
        <v>0.00243762455161419</v>
      </c>
      <c r="H318" s="0" t="n">
        <v>6.01673087860545</v>
      </c>
      <c r="I318" s="0" t="n">
        <v>1.45930896885895</v>
      </c>
      <c r="T318" s="0" t="n">
        <v>18.0646</v>
      </c>
      <c r="U318" s="0" t="n">
        <v>2.3564</v>
      </c>
      <c r="Y318" s="0" t="n">
        <v>5.8569043237493</v>
      </c>
      <c r="Z318" s="0" t="n">
        <v>-0.159826554856155</v>
      </c>
    </row>
    <row r="319" customFormat="false" ht="12.75" hidden="false" customHeight="false" outlineLevel="0" collapsed="false">
      <c r="B319" s="0" t="n">
        <v>5.613</v>
      </c>
      <c r="C319" s="0" t="n">
        <v>2.4322</v>
      </c>
      <c r="D319" s="0" t="n">
        <v>1001.8</v>
      </c>
      <c r="E319" s="0" t="n">
        <v>4.113</v>
      </c>
      <c r="F319" s="0" t="n">
        <v>1001.6</v>
      </c>
      <c r="G319" s="0" t="n">
        <v>0.00242831469648562</v>
      </c>
      <c r="H319" s="0" t="n">
        <v>6.02055742284544</v>
      </c>
      <c r="I319" s="0" t="n">
        <v>1.46378736271467</v>
      </c>
      <c r="T319" s="0" t="n">
        <v>18.0605</v>
      </c>
      <c r="U319" s="0" t="n">
        <v>2.3496</v>
      </c>
      <c r="Y319" s="0" t="n">
        <v>5.84948086826007</v>
      </c>
      <c r="Z319" s="0" t="n">
        <v>-0.171076554585364</v>
      </c>
    </row>
    <row r="320" customFormat="false" ht="12.75" hidden="false" customHeight="false" outlineLevel="0" collapsed="false">
      <c r="B320" s="0" t="n">
        <v>5.623</v>
      </c>
      <c r="C320" s="0" t="n">
        <v>2.418</v>
      </c>
      <c r="D320" s="0" t="n">
        <v>1003.8</v>
      </c>
      <c r="E320" s="0" t="n">
        <v>4.123</v>
      </c>
      <c r="F320" s="0" t="n">
        <v>1003.6</v>
      </c>
      <c r="G320" s="0" t="n">
        <v>0.00240932642487047</v>
      </c>
      <c r="H320" s="0" t="n">
        <v>6.02840768186863</v>
      </c>
      <c r="I320" s="0" t="n">
        <v>1.46214108218982</v>
      </c>
      <c r="T320" s="0" t="n">
        <v>18.0557</v>
      </c>
      <c r="U320" s="0" t="n">
        <v>2.3429</v>
      </c>
      <c r="Y320" s="0" t="n">
        <v>5.8569043237493</v>
      </c>
      <c r="Z320" s="0" t="n">
        <v>-0.171503358119334</v>
      </c>
    </row>
    <row r="321" customFormat="false" ht="12.75" hidden="false" customHeight="false" outlineLevel="0" collapsed="false">
      <c r="B321" s="0" t="n">
        <v>5.635</v>
      </c>
      <c r="C321" s="0" t="n">
        <v>2.411</v>
      </c>
      <c r="D321" s="0" t="n">
        <v>1003.8</v>
      </c>
      <c r="E321" s="0" t="n">
        <v>4.135</v>
      </c>
      <c r="F321" s="0" t="n">
        <v>1003.6</v>
      </c>
      <c r="G321" s="0" t="n">
        <v>0.00240235153447589</v>
      </c>
      <c r="H321" s="0" t="n">
        <v>6.03130683467924</v>
      </c>
      <c r="I321" s="0" t="n">
        <v>1.45859899266729</v>
      </c>
      <c r="T321" s="0" t="n">
        <v>18.0519</v>
      </c>
      <c r="U321" s="0" t="n">
        <v>2.3362</v>
      </c>
      <c r="Y321" s="0" t="n">
        <v>5.86581247033636</v>
      </c>
      <c r="Z321" s="0" t="n">
        <v>-0.165494364342878</v>
      </c>
    </row>
    <row r="322" customFormat="false" ht="12.75" hidden="false" customHeight="false" outlineLevel="0" collapsed="false">
      <c r="B322" s="0" t="n">
        <v>5.645</v>
      </c>
      <c r="C322" s="0" t="n">
        <v>2.3969</v>
      </c>
      <c r="D322" s="0" t="n">
        <v>1003.8</v>
      </c>
      <c r="E322" s="0" t="n">
        <v>4.145</v>
      </c>
      <c r="F322" s="0" t="n">
        <v>1003.6</v>
      </c>
      <c r="G322" s="0" t="n">
        <v>0.00238830211239538</v>
      </c>
      <c r="H322" s="0" t="n">
        <v>6.03717219774133</v>
      </c>
      <c r="I322" s="0" t="n">
        <v>1.45649510198826</v>
      </c>
      <c r="T322" s="0" t="n">
        <v>18.0488</v>
      </c>
      <c r="U322" s="0" t="n">
        <v>2.3228</v>
      </c>
      <c r="Y322" s="0" t="n">
        <v>5.87323592582558</v>
      </c>
      <c r="Z322" s="0" t="n">
        <v>-0.16393627191574</v>
      </c>
    </row>
    <row r="323" customFormat="false" ht="12.75" hidden="false" customHeight="false" outlineLevel="0" collapsed="false">
      <c r="B323" s="0" t="n">
        <v>5.635</v>
      </c>
      <c r="C323" s="0" t="n">
        <v>2.39</v>
      </c>
      <c r="D323" s="0" t="n">
        <v>1003.8</v>
      </c>
      <c r="E323" s="0" t="n">
        <v>4.135</v>
      </c>
      <c r="F323" s="0" t="n">
        <v>1003.6</v>
      </c>
      <c r="G323" s="0" t="n">
        <v>0.00238142686329215</v>
      </c>
      <c r="H323" s="0" t="n">
        <v>6.04005506738279</v>
      </c>
      <c r="I323" s="0" t="n">
        <v>1.46071464749281</v>
      </c>
      <c r="T323" s="0" t="n">
        <v>18.0465</v>
      </c>
      <c r="U323" s="0" t="n">
        <v>2.3161</v>
      </c>
      <c r="Y323" s="0" t="n">
        <v>5.86581247033636</v>
      </c>
      <c r="Z323" s="0" t="n">
        <v>-0.174242597046423</v>
      </c>
    </row>
    <row r="324" customFormat="false" ht="12.75" hidden="false" customHeight="false" outlineLevel="0" collapsed="false">
      <c r="B324" s="0" t="n">
        <v>5.635</v>
      </c>
      <c r="C324" s="0" t="n">
        <v>2.376</v>
      </c>
      <c r="D324" s="0" t="n">
        <v>1005.8</v>
      </c>
      <c r="E324" s="0" t="n">
        <v>4.135</v>
      </c>
      <c r="F324" s="0" t="n">
        <v>1005.6</v>
      </c>
      <c r="G324" s="0" t="n">
        <v>0.00236276849642005</v>
      </c>
      <c r="H324" s="0" t="n">
        <v>6.0479208741132</v>
      </c>
      <c r="I324" s="0" t="n">
        <v>1.46261689821359</v>
      </c>
      <c r="T324" s="0" t="n">
        <v>18.0448</v>
      </c>
      <c r="U324" s="0" t="n">
        <v>2.3094</v>
      </c>
      <c r="Y324" s="0" t="n">
        <v>5.86581247033636</v>
      </c>
      <c r="Z324" s="0" t="n">
        <v>-0.182108403776833</v>
      </c>
    </row>
    <row r="325" customFormat="false" ht="12.75" hidden="false" customHeight="false" outlineLevel="0" collapsed="false">
      <c r="B325" s="0" t="n">
        <v>5.645</v>
      </c>
      <c r="C325" s="0" t="n">
        <v>2.3691</v>
      </c>
      <c r="D325" s="0" t="n">
        <v>1003.8</v>
      </c>
      <c r="E325" s="0" t="n">
        <v>4.145</v>
      </c>
      <c r="F325" s="0" t="n">
        <v>1003.6</v>
      </c>
      <c r="G325" s="0" t="n">
        <v>0.00236060183339976</v>
      </c>
      <c r="H325" s="0" t="n">
        <v>6.04883829658242</v>
      </c>
      <c r="I325" s="0" t="n">
        <v>1.45930960110553</v>
      </c>
      <c r="T325" s="0" t="n">
        <v>18.0439</v>
      </c>
      <c r="U325" s="0" t="n">
        <v>2.2962</v>
      </c>
      <c r="Y325" s="0" t="n">
        <v>5.87323592582558</v>
      </c>
      <c r="Z325" s="0" t="n">
        <v>-0.175602370756835</v>
      </c>
    </row>
    <row r="326" customFormat="false" ht="12.75" hidden="false" customHeight="false" outlineLevel="0" collapsed="false">
      <c r="B326" s="0" t="n">
        <v>5.645</v>
      </c>
      <c r="C326" s="0" t="n">
        <v>2.3553</v>
      </c>
      <c r="D326" s="0" t="n">
        <v>1001.8</v>
      </c>
      <c r="E326" s="0" t="n">
        <v>4.145</v>
      </c>
      <c r="F326" s="0" t="n">
        <v>1001.6</v>
      </c>
      <c r="G326" s="0" t="n">
        <v>0.0023515375399361</v>
      </c>
      <c r="H326" s="0" t="n">
        <v>6.05268551049253</v>
      </c>
      <c r="I326" s="0" t="n">
        <v>1.4602377588643</v>
      </c>
      <c r="T326" s="0" t="n">
        <v>18.043</v>
      </c>
      <c r="U326" s="0" t="n">
        <v>2.2896</v>
      </c>
      <c r="Y326" s="0" t="n">
        <v>5.87323592582558</v>
      </c>
      <c r="Z326" s="0" t="n">
        <v>-0.179449584666943</v>
      </c>
    </row>
    <row r="327" customFormat="false" ht="12.75" hidden="false" customHeight="false" outlineLevel="0" collapsed="false">
      <c r="B327" s="0" t="n">
        <v>5.613</v>
      </c>
      <c r="C327" s="0" t="n">
        <v>2.3484</v>
      </c>
      <c r="D327" s="0" t="n">
        <v>1001.8</v>
      </c>
      <c r="E327" s="0" t="n">
        <v>4.113</v>
      </c>
      <c r="F327" s="0" t="n">
        <v>1001.6</v>
      </c>
      <c r="G327" s="0" t="n">
        <v>0.00234464856230032</v>
      </c>
      <c r="H327" s="0" t="n">
        <v>6.05561937298967</v>
      </c>
      <c r="I327" s="0" t="n">
        <v>1.47231202844388</v>
      </c>
      <c r="T327" s="0" t="n">
        <v>18.0417</v>
      </c>
      <c r="U327" s="0" t="n">
        <v>2.2896</v>
      </c>
      <c r="Y327" s="0" t="n">
        <v>5.84948086826007</v>
      </c>
      <c r="Z327" s="0" t="n">
        <v>-0.206138504729598</v>
      </c>
    </row>
    <row r="328" customFormat="false" ht="12.75" hidden="false" customHeight="false" outlineLevel="0" collapsed="false">
      <c r="B328" s="0" t="n">
        <v>5.673</v>
      </c>
      <c r="C328" s="0" t="n">
        <v>2.3416</v>
      </c>
      <c r="D328" s="0" t="n">
        <v>1001.8</v>
      </c>
      <c r="E328" s="0" t="n">
        <v>4.173</v>
      </c>
      <c r="F328" s="0" t="n">
        <v>1001.6</v>
      </c>
      <c r="G328" s="0" t="n">
        <v>0.00233785942492013</v>
      </c>
      <c r="H328" s="0" t="n">
        <v>6.05851916161903</v>
      </c>
      <c r="I328" s="0" t="n">
        <v>1.45183780532447</v>
      </c>
      <c r="T328" s="0" t="n">
        <v>18.0405</v>
      </c>
      <c r="U328" s="0" t="n">
        <v>2.2896</v>
      </c>
      <c r="Y328" s="0" t="n">
        <v>5.89402160119541</v>
      </c>
      <c r="Z328" s="0" t="n">
        <v>-0.164497560423622</v>
      </c>
    </row>
    <row r="329" customFormat="false" ht="12.75" hidden="false" customHeight="false" outlineLevel="0" collapsed="false">
      <c r="B329" s="0" t="n">
        <v>5.655</v>
      </c>
      <c r="C329" s="0" t="n">
        <v>2.3279</v>
      </c>
      <c r="D329" s="0" t="n">
        <v>1003.8</v>
      </c>
      <c r="E329" s="0" t="n">
        <v>4.155</v>
      </c>
      <c r="F329" s="0" t="n">
        <v>1003.6</v>
      </c>
      <c r="G329" s="0" t="n">
        <v>0.00231954962136309</v>
      </c>
      <c r="H329" s="0" t="n">
        <v>6.06638185804469</v>
      </c>
      <c r="I329" s="0" t="n">
        <v>1.46001970109379</v>
      </c>
      <c r="T329" s="0" t="n">
        <v>18.0398</v>
      </c>
      <c r="U329" s="0" t="n">
        <v>2.283</v>
      </c>
      <c r="Y329" s="0" t="n">
        <v>5.88065938131481</v>
      </c>
      <c r="Z329" s="0" t="n">
        <v>-0.185722476729885</v>
      </c>
    </row>
    <row r="330" customFormat="false" ht="12.75" hidden="false" customHeight="false" outlineLevel="0" collapsed="false">
      <c r="B330" s="0" t="n">
        <v>5.655</v>
      </c>
      <c r="C330" s="0" t="n">
        <v>2.3212</v>
      </c>
      <c r="D330" s="0" t="n">
        <v>1001.8</v>
      </c>
      <c r="E330" s="0" t="n">
        <v>4.155</v>
      </c>
      <c r="F330" s="0" t="n">
        <v>1001.6</v>
      </c>
      <c r="G330" s="0" t="n">
        <v>0.00231749201277955</v>
      </c>
      <c r="H330" s="0" t="n">
        <v>6.06726932412806</v>
      </c>
      <c r="I330" s="0" t="n">
        <v>1.46023329100555</v>
      </c>
      <c r="T330" s="0" t="n">
        <v>18.0396</v>
      </c>
      <c r="U330" s="0" t="n">
        <v>2.2764</v>
      </c>
      <c r="Y330" s="0" t="n">
        <v>5.88065938131481</v>
      </c>
      <c r="Z330" s="0" t="n">
        <v>-0.186609942813255</v>
      </c>
    </row>
    <row r="331" customFormat="false" ht="12.75" hidden="false" customHeight="false" outlineLevel="0" collapsed="false">
      <c r="B331" s="0" t="n">
        <v>5.667</v>
      </c>
      <c r="C331" s="0" t="n">
        <v>2.3144</v>
      </c>
      <c r="D331" s="0" t="n">
        <v>1003.8</v>
      </c>
      <c r="E331" s="0" t="n">
        <v>4.167</v>
      </c>
      <c r="F331" s="0" t="n">
        <v>1003.6</v>
      </c>
      <c r="G331" s="0" t="n">
        <v>0.00230609804703069</v>
      </c>
      <c r="H331" s="0" t="n">
        <v>6.072197956618</v>
      </c>
      <c r="I331" s="0" t="n">
        <v>1.4572109327137</v>
      </c>
      <c r="T331" s="0" t="n">
        <v>18.0392</v>
      </c>
      <c r="U331" s="0" t="n">
        <v>2.2699</v>
      </c>
      <c r="Y331" s="0" t="n">
        <v>5.88956752790188</v>
      </c>
      <c r="Z331" s="0" t="n">
        <v>-0.182630428716121</v>
      </c>
    </row>
    <row r="332" customFormat="false" ht="12.75" hidden="false" customHeight="false" outlineLevel="0" collapsed="false">
      <c r="B332" s="0" t="n">
        <v>5.667</v>
      </c>
      <c r="C332" s="0" t="n">
        <v>2.2942</v>
      </c>
      <c r="D332" s="0" t="n">
        <v>1003.8</v>
      </c>
      <c r="E332" s="0" t="n">
        <v>4.167</v>
      </c>
      <c r="F332" s="0" t="n">
        <v>1003.6</v>
      </c>
      <c r="G332" s="0" t="n">
        <v>0.00228597050617776</v>
      </c>
      <c r="H332" s="0" t="n">
        <v>6.08096423187955</v>
      </c>
      <c r="I332" s="0" t="n">
        <v>1.45931467047745</v>
      </c>
      <c r="T332" s="0" t="n">
        <v>18.0391</v>
      </c>
      <c r="U332" s="0" t="n">
        <v>2.2634</v>
      </c>
      <c r="Y332" s="0" t="n">
        <v>5.88956752790188</v>
      </c>
      <c r="Z332" s="0" t="n">
        <v>-0.191396703977671</v>
      </c>
    </row>
    <row r="333" customFormat="false" ht="12.75" hidden="false" customHeight="false" outlineLevel="0" collapsed="false">
      <c r="B333" s="0" t="n">
        <v>5.655</v>
      </c>
      <c r="C333" s="0" t="n">
        <v>2.2942</v>
      </c>
      <c r="D333" s="0" t="n">
        <v>1003.8</v>
      </c>
      <c r="E333" s="0" t="n">
        <v>4.155</v>
      </c>
      <c r="F333" s="0" t="n">
        <v>1003.6</v>
      </c>
      <c r="G333" s="0" t="n">
        <v>0.00228597050617776</v>
      </c>
      <c r="H333" s="0" t="n">
        <v>6.08096423187955</v>
      </c>
      <c r="I333" s="0" t="n">
        <v>1.46352929768461</v>
      </c>
      <c r="T333" s="0" t="n">
        <v>18.0391</v>
      </c>
      <c r="U333" s="0" t="n">
        <v>2.2569</v>
      </c>
      <c r="Y333" s="0" t="n">
        <v>5.88065938131481</v>
      </c>
      <c r="Z333" s="0" t="n">
        <v>-0.200304850564739</v>
      </c>
    </row>
    <row r="334" customFormat="false" ht="12.75" hidden="false" customHeight="false" outlineLevel="0" collapsed="false">
      <c r="B334" s="0" t="n">
        <v>5.645</v>
      </c>
      <c r="C334" s="0" t="n">
        <v>2.2875</v>
      </c>
      <c r="D334" s="0" t="n">
        <v>1003.8</v>
      </c>
      <c r="E334" s="0" t="n">
        <v>4.145</v>
      </c>
      <c r="F334" s="0" t="n">
        <v>1003.6</v>
      </c>
      <c r="G334" s="0" t="n">
        <v>0.00227929453965723</v>
      </c>
      <c r="H334" s="0" t="n">
        <v>6.08388891239247</v>
      </c>
      <c r="I334" s="0" t="n">
        <v>1.46776572072195</v>
      </c>
      <c r="T334" s="0" t="n">
        <v>18.0389</v>
      </c>
      <c r="U334" s="0" t="n">
        <v>2.2504</v>
      </c>
      <c r="Y334" s="0" t="n">
        <v>5.87323592582558</v>
      </c>
      <c r="Z334" s="0" t="n">
        <v>-0.210652986566886</v>
      </c>
    </row>
    <row r="335" customFormat="false" ht="12.75" hidden="false" customHeight="false" outlineLevel="0" collapsed="false">
      <c r="B335" s="0" t="n">
        <v>5.687</v>
      </c>
      <c r="C335" s="0" t="n">
        <v>2.2808</v>
      </c>
      <c r="D335" s="0" t="n">
        <v>1003.8</v>
      </c>
      <c r="E335" s="0" t="n">
        <v>4.187</v>
      </c>
      <c r="F335" s="0" t="n">
        <v>1003.6</v>
      </c>
      <c r="G335" s="0" t="n">
        <v>0.00227261857313671</v>
      </c>
      <c r="H335" s="0" t="n">
        <v>6.08682217175858</v>
      </c>
      <c r="I335" s="0" t="n">
        <v>1.45374305511311</v>
      </c>
      <c r="T335" s="0" t="n">
        <v>18.0389</v>
      </c>
      <c r="U335" s="0" t="n">
        <v>2.2439</v>
      </c>
      <c r="Y335" s="0" t="n">
        <v>5.90441443888032</v>
      </c>
      <c r="Z335" s="0" t="n">
        <v>-0.182407732878256</v>
      </c>
    </row>
    <row r="336" customFormat="false" ht="12.75" hidden="false" customHeight="false" outlineLevel="0" collapsed="false">
      <c r="B336" s="0" t="n">
        <v>5.667</v>
      </c>
      <c r="C336" s="0" t="n">
        <v>2.2741</v>
      </c>
      <c r="D336" s="0" t="n">
        <v>1003.8</v>
      </c>
      <c r="E336" s="0" t="n">
        <v>4.167</v>
      </c>
      <c r="F336" s="0" t="n">
        <v>1003.6</v>
      </c>
      <c r="G336" s="0" t="n">
        <v>0.00226594260661618</v>
      </c>
      <c r="H336" s="0" t="n">
        <v>6.089764060454</v>
      </c>
      <c r="I336" s="0" t="n">
        <v>1.46142646039213</v>
      </c>
      <c r="T336" s="0" t="n">
        <v>18.0392</v>
      </c>
      <c r="U336" s="0" t="n">
        <v>2.2439</v>
      </c>
      <c r="Y336" s="0" t="n">
        <v>5.88956752790188</v>
      </c>
      <c r="Z336" s="0" t="n">
        <v>-0.200196532552129</v>
      </c>
    </row>
    <row r="337" customFormat="false" ht="12.75" hidden="false" customHeight="false" outlineLevel="0" collapsed="false">
      <c r="B337" s="0" t="n">
        <v>5.667</v>
      </c>
      <c r="C337" s="0" t="n">
        <v>2.2675</v>
      </c>
      <c r="D337" s="0" t="n">
        <v>1005.8</v>
      </c>
      <c r="E337" s="0" t="n">
        <v>4.167</v>
      </c>
      <c r="F337" s="0" t="n">
        <v>1005.6</v>
      </c>
      <c r="G337" s="0" t="n">
        <v>0.00225487271280827</v>
      </c>
      <c r="H337" s="0" t="n">
        <v>6.09466136965682</v>
      </c>
      <c r="I337" s="0" t="n">
        <v>1.46260172057999</v>
      </c>
      <c r="T337" s="0" t="n">
        <v>18.0389</v>
      </c>
      <c r="U337" s="0" t="n">
        <v>2.2375</v>
      </c>
      <c r="Y337" s="0" t="n">
        <v>5.88956752790188</v>
      </c>
      <c r="Z337" s="0" t="n">
        <v>-0.20509384175494</v>
      </c>
    </row>
    <row r="338" customFormat="false" ht="12.75" hidden="false" customHeight="false" outlineLevel="0" collapsed="false">
      <c r="B338" s="0" t="n">
        <v>5.677</v>
      </c>
      <c r="C338" s="0" t="n">
        <v>2.2609</v>
      </c>
      <c r="D338" s="0" t="n">
        <v>1003.8</v>
      </c>
      <c r="E338" s="0" t="n">
        <v>4.177</v>
      </c>
      <c r="F338" s="0" t="n">
        <v>1003.6</v>
      </c>
      <c r="G338" s="0" t="n">
        <v>0.00225278995615783</v>
      </c>
      <c r="H338" s="0" t="n">
        <v>6.09558546572175</v>
      </c>
      <c r="I338" s="0" t="n">
        <v>1.45932139471433</v>
      </c>
      <c r="T338" s="0" t="n">
        <v>18.0389</v>
      </c>
      <c r="U338" s="0" t="n">
        <v>2.231</v>
      </c>
      <c r="Y338" s="0" t="n">
        <v>5.8969909833911</v>
      </c>
      <c r="Z338" s="0" t="n">
        <v>-0.198594482330651</v>
      </c>
    </row>
    <row r="339" customFormat="false" ht="12.75" hidden="false" customHeight="false" outlineLevel="0" collapsed="false">
      <c r="B339" s="0" t="n">
        <v>5.667</v>
      </c>
      <c r="C339" s="0" t="n">
        <v>2.2543</v>
      </c>
      <c r="D339" s="0" t="n">
        <v>1003.8</v>
      </c>
      <c r="E339" s="0" t="n">
        <v>4.167</v>
      </c>
      <c r="F339" s="0" t="n">
        <v>1003.6</v>
      </c>
      <c r="G339" s="0" t="n">
        <v>0.00224621363092866</v>
      </c>
      <c r="H339" s="0" t="n">
        <v>6.09850892615944</v>
      </c>
      <c r="I339" s="0" t="n">
        <v>1.46352506027344</v>
      </c>
      <c r="T339" s="0" t="n">
        <v>18.0389</v>
      </c>
      <c r="U339" s="0" t="n">
        <v>2.2246</v>
      </c>
      <c r="Y339" s="0" t="n">
        <v>5.88956752790188</v>
      </c>
      <c r="Z339" s="0" t="n">
        <v>-0.208941398257569</v>
      </c>
    </row>
    <row r="340" customFormat="false" ht="12.75" hidden="false" customHeight="false" outlineLevel="0" collapsed="false">
      <c r="B340" s="0" t="n">
        <v>5.655</v>
      </c>
      <c r="C340" s="0" t="n">
        <v>2.2411</v>
      </c>
      <c r="D340" s="0" t="n">
        <v>1003.8</v>
      </c>
      <c r="E340" s="0" t="n">
        <v>4.155</v>
      </c>
      <c r="F340" s="0" t="n">
        <v>1003.6</v>
      </c>
      <c r="G340" s="0" t="n">
        <v>0.00223306098047031</v>
      </c>
      <c r="H340" s="0" t="n">
        <v>6.10438161250738</v>
      </c>
      <c r="I340" s="0" t="n">
        <v>1.46916524970093</v>
      </c>
      <c r="T340" s="0" t="n">
        <v>18.0387</v>
      </c>
      <c r="U340" s="0" t="n">
        <v>2.2246</v>
      </c>
      <c r="Y340" s="0" t="n">
        <v>5.88065938131481</v>
      </c>
      <c r="Z340" s="0" t="n">
        <v>-0.223722231192577</v>
      </c>
    </row>
    <row r="341" customFormat="false" ht="12.75" hidden="false" customHeight="false" outlineLevel="0" collapsed="false">
      <c r="B341" s="0" t="n">
        <v>5.693</v>
      </c>
      <c r="C341" s="0" t="n">
        <v>2.2411</v>
      </c>
      <c r="D341" s="0" t="n">
        <v>1003.8</v>
      </c>
      <c r="E341" s="0" t="n">
        <v>4.193</v>
      </c>
      <c r="F341" s="0" t="n">
        <v>1003.6</v>
      </c>
      <c r="G341" s="0" t="n">
        <v>0.00223306098047031</v>
      </c>
      <c r="H341" s="0" t="n">
        <v>6.10438161250738</v>
      </c>
      <c r="I341" s="0" t="n">
        <v>1.45585061113937</v>
      </c>
      <c r="T341" s="0" t="n">
        <v>18.038</v>
      </c>
      <c r="U341" s="0" t="n">
        <v>2.2182</v>
      </c>
      <c r="Y341" s="0" t="n">
        <v>5.90886851217385</v>
      </c>
      <c r="Z341" s="0" t="n">
        <v>-0.19551310033353</v>
      </c>
    </row>
    <row r="342" customFormat="false" ht="12.75" hidden="false" customHeight="false" outlineLevel="0" collapsed="false">
      <c r="B342" s="0" t="n">
        <v>5.677</v>
      </c>
      <c r="C342" s="0" t="n">
        <v>2.228</v>
      </c>
      <c r="D342" s="0" t="n">
        <v>1003.8</v>
      </c>
      <c r="E342" s="0" t="n">
        <v>4.177</v>
      </c>
      <c r="F342" s="0" t="n">
        <v>1003.6</v>
      </c>
      <c r="G342" s="0" t="n">
        <v>0.00222000797130331</v>
      </c>
      <c r="H342" s="0" t="n">
        <v>6.11024410683179</v>
      </c>
      <c r="I342" s="0" t="n">
        <v>1.46283076534158</v>
      </c>
      <c r="T342" s="0" t="n">
        <v>18.0376</v>
      </c>
      <c r="U342" s="0" t="n">
        <v>2.2055</v>
      </c>
      <c r="Y342" s="0" t="n">
        <v>5.8969909833911</v>
      </c>
      <c r="Z342" s="0" t="n">
        <v>-0.213253123440693</v>
      </c>
    </row>
    <row r="343" customFormat="false" ht="12.75" hidden="false" customHeight="false" outlineLevel="0" collapsed="false">
      <c r="B343" s="0" t="n">
        <v>5.677</v>
      </c>
      <c r="C343" s="0" t="n">
        <v>2.228</v>
      </c>
      <c r="D343" s="0" t="n">
        <v>1003.8</v>
      </c>
      <c r="E343" s="0" t="n">
        <v>4.177</v>
      </c>
      <c r="F343" s="0" t="n">
        <v>1003.6</v>
      </c>
      <c r="G343" s="0" t="n">
        <v>0.00222000797130331</v>
      </c>
      <c r="H343" s="0" t="n">
        <v>6.11024410683179</v>
      </c>
      <c r="I343" s="0" t="n">
        <v>1.46283076534158</v>
      </c>
      <c r="T343" s="0" t="n">
        <v>18.0373</v>
      </c>
      <c r="U343" s="0" t="n">
        <v>2.2055</v>
      </c>
      <c r="Y343" s="0" t="n">
        <v>5.8969909833911</v>
      </c>
      <c r="Z343" s="0" t="n">
        <v>-0.213253123440693</v>
      </c>
    </row>
    <row r="344" customFormat="false" ht="12.75" hidden="false" customHeight="false" outlineLevel="0" collapsed="false">
      <c r="B344" s="0" t="n">
        <v>5.677</v>
      </c>
      <c r="C344" s="0" t="n">
        <v>2.2215</v>
      </c>
      <c r="D344" s="0" t="n">
        <v>1003.8</v>
      </c>
      <c r="E344" s="0" t="n">
        <v>4.177</v>
      </c>
      <c r="F344" s="0" t="n">
        <v>1003.6</v>
      </c>
      <c r="G344" s="0" t="n">
        <v>0.00221353128736548</v>
      </c>
      <c r="H344" s="0" t="n">
        <v>6.11316578531863</v>
      </c>
      <c r="I344" s="0" t="n">
        <v>1.4635302334974</v>
      </c>
      <c r="T344" s="0" t="n">
        <v>18.0373</v>
      </c>
      <c r="U344" s="0" t="n">
        <v>2.1991</v>
      </c>
      <c r="Y344" s="0" t="n">
        <v>5.8969909833911</v>
      </c>
      <c r="Z344" s="0" t="n">
        <v>-0.216174801927528</v>
      </c>
    </row>
    <row r="345" customFormat="false" ht="12.75" hidden="false" customHeight="false" outlineLevel="0" collapsed="false">
      <c r="B345" s="0" t="n">
        <v>5.687</v>
      </c>
      <c r="C345" s="0" t="n">
        <v>2.2085</v>
      </c>
      <c r="D345" s="0" t="n">
        <v>1005.8</v>
      </c>
      <c r="E345" s="0" t="n">
        <v>4.187</v>
      </c>
      <c r="F345" s="0" t="n">
        <v>1005.6</v>
      </c>
      <c r="G345" s="0" t="n">
        <v>0.00219620127287192</v>
      </c>
      <c r="H345" s="0" t="n">
        <v>6.12102571894577</v>
      </c>
      <c r="I345" s="0" t="n">
        <v>1.46191204178308</v>
      </c>
      <c r="T345" s="0" t="n">
        <v>18.0372</v>
      </c>
      <c r="U345" s="0" t="n">
        <v>2.1928</v>
      </c>
      <c r="Y345" s="0" t="n">
        <v>5.90441443888032</v>
      </c>
      <c r="Z345" s="0" t="n">
        <v>-0.216611280065447</v>
      </c>
    </row>
    <row r="346" customFormat="false" ht="12.75" hidden="false" customHeight="false" outlineLevel="0" collapsed="false">
      <c r="B346" s="0" t="n">
        <v>5.677</v>
      </c>
      <c r="C346" s="0" t="n">
        <v>2.2085</v>
      </c>
      <c r="D346" s="0" t="n">
        <v>1003.8</v>
      </c>
      <c r="E346" s="0" t="n">
        <v>4.177</v>
      </c>
      <c r="F346" s="0" t="n">
        <v>1003.6</v>
      </c>
      <c r="G346" s="0" t="n">
        <v>0.00220057791948984</v>
      </c>
      <c r="H346" s="0" t="n">
        <v>6.11903487628763</v>
      </c>
      <c r="I346" s="0" t="n">
        <v>1.46493533068892</v>
      </c>
      <c r="T346" s="0" t="n">
        <v>18.0371</v>
      </c>
      <c r="U346" s="0" t="n">
        <v>2.1928</v>
      </c>
      <c r="Y346" s="0" t="n">
        <v>5.8969909833911</v>
      </c>
      <c r="Z346" s="0" t="n">
        <v>-0.222043892896533</v>
      </c>
    </row>
    <row r="347" customFormat="false" ht="12.75" hidden="false" customHeight="false" outlineLevel="0" collapsed="false">
      <c r="B347" s="0" t="n">
        <v>5.699</v>
      </c>
      <c r="C347" s="0" t="n">
        <v>2.2021</v>
      </c>
      <c r="D347" s="0" t="n">
        <v>1003.8</v>
      </c>
      <c r="E347" s="0" t="n">
        <v>4.199</v>
      </c>
      <c r="F347" s="0" t="n">
        <v>1003.6</v>
      </c>
      <c r="G347" s="0" t="n">
        <v>0.00219420087684336</v>
      </c>
      <c r="H347" s="0" t="n">
        <v>6.12193697762892</v>
      </c>
      <c r="I347" s="0" t="n">
        <v>1.45795117352439</v>
      </c>
      <c r="T347" s="0" t="n">
        <v>18.037</v>
      </c>
      <c r="U347" s="0" t="n">
        <v>2.1865</v>
      </c>
      <c r="Y347" s="0" t="n">
        <v>5.91332258546739</v>
      </c>
      <c r="Z347" s="0" t="n">
        <v>-0.208614392161537</v>
      </c>
    </row>
    <row r="348" customFormat="false" ht="12.75" hidden="false" customHeight="false" outlineLevel="0" collapsed="false">
      <c r="B348" s="0" t="n">
        <v>5.687</v>
      </c>
      <c r="C348" s="0" t="n">
        <v>2.1892</v>
      </c>
      <c r="D348" s="0" t="n">
        <v>1003.8</v>
      </c>
      <c r="E348" s="0" t="n">
        <v>4.187</v>
      </c>
      <c r="F348" s="0" t="n">
        <v>1003.6</v>
      </c>
      <c r="G348" s="0" t="n">
        <v>0.00218134715025907</v>
      </c>
      <c r="H348" s="0" t="n">
        <v>6.12781224750054</v>
      </c>
      <c r="I348" s="0" t="n">
        <v>1.46353289885372</v>
      </c>
      <c r="T348" s="0" t="n">
        <v>18.037</v>
      </c>
      <c r="U348" s="0" t="n">
        <v>2.1928</v>
      </c>
      <c r="Y348" s="0" t="n">
        <v>5.90441443888032</v>
      </c>
      <c r="Z348" s="0" t="n">
        <v>-0.223397808620221</v>
      </c>
    </row>
    <row r="349" customFormat="false" ht="12.75" hidden="false" customHeight="false" outlineLevel="0" collapsed="false">
      <c r="B349" s="0" t="n">
        <v>5.687</v>
      </c>
      <c r="C349" s="0" t="n">
        <v>2.1892</v>
      </c>
      <c r="D349" s="0" t="n">
        <v>1003.8</v>
      </c>
      <c r="E349" s="0" t="n">
        <v>4.187</v>
      </c>
      <c r="F349" s="0" t="n">
        <v>1003.6</v>
      </c>
      <c r="G349" s="0" t="n">
        <v>0.00218134715025907</v>
      </c>
      <c r="H349" s="0" t="n">
        <v>6.12781224750054</v>
      </c>
      <c r="I349" s="0" t="n">
        <v>1.46353289885372</v>
      </c>
      <c r="T349" s="0" t="n">
        <v>18.0375</v>
      </c>
      <c r="U349" s="0" t="n">
        <v>2.1928</v>
      </c>
      <c r="Y349" s="0" t="n">
        <v>5.90441443888032</v>
      </c>
      <c r="Z349" s="0" t="n">
        <v>-0.223397808620221</v>
      </c>
    </row>
    <row r="350" customFormat="false" ht="12.75" hidden="false" customHeight="false" outlineLevel="0" collapsed="false">
      <c r="B350" s="0" t="n">
        <v>5.699</v>
      </c>
      <c r="C350" s="0" t="n">
        <v>2.1828</v>
      </c>
      <c r="D350" s="0" t="n">
        <v>1005.8</v>
      </c>
      <c r="E350" s="0" t="n">
        <v>4.199</v>
      </c>
      <c r="F350" s="0" t="n">
        <v>1005.6</v>
      </c>
      <c r="G350" s="0" t="n">
        <v>0.00217064439140811</v>
      </c>
      <c r="H350" s="0" t="n">
        <v>6.1327308139316</v>
      </c>
      <c r="I350" s="0" t="n">
        <v>1.46052174659005</v>
      </c>
      <c r="T350" s="0" t="n">
        <v>18.0389</v>
      </c>
      <c r="U350" s="0" t="n">
        <v>2.1928</v>
      </c>
      <c r="Y350" s="0" t="n">
        <v>5.91332258546739</v>
      </c>
      <c r="Z350" s="0" t="n">
        <v>-0.219408228464217</v>
      </c>
    </row>
    <row r="351" customFormat="false" ht="12.75" hidden="false" customHeight="false" outlineLevel="0" collapsed="false">
      <c r="B351" s="0" t="n">
        <v>5.709</v>
      </c>
      <c r="C351" s="0" t="n">
        <v>2.1764</v>
      </c>
      <c r="D351" s="0" t="n">
        <v>1003.8</v>
      </c>
      <c r="E351" s="0" t="n">
        <v>4.209</v>
      </c>
      <c r="F351" s="0" t="n">
        <v>1003.6</v>
      </c>
      <c r="G351" s="0" t="n">
        <v>0.00216859306496612</v>
      </c>
      <c r="H351" s="0" t="n">
        <v>6.13367629178848</v>
      </c>
      <c r="I351" s="0" t="n">
        <v>1.45727638198823</v>
      </c>
      <c r="T351" s="0" t="n">
        <v>18.04</v>
      </c>
      <c r="U351" s="0" t="n">
        <v>2.1991</v>
      </c>
      <c r="Y351" s="0" t="n">
        <v>5.92074604095661</v>
      </c>
      <c r="Z351" s="0" t="n">
        <v>-0.212930250831865</v>
      </c>
    </row>
    <row r="352" customFormat="false" ht="12.75" hidden="false" customHeight="false" outlineLevel="0" collapsed="false">
      <c r="B352" s="0" t="n">
        <v>5.709</v>
      </c>
      <c r="C352" s="0" t="n">
        <v>2.17</v>
      </c>
      <c r="D352" s="0" t="n">
        <v>1001.8</v>
      </c>
      <c r="E352" s="0" t="n">
        <v>4.209</v>
      </c>
      <c r="F352" s="0" t="n">
        <v>1001.6</v>
      </c>
      <c r="G352" s="0" t="n">
        <v>0.00216653354632588</v>
      </c>
      <c r="H352" s="0" t="n">
        <v>6.13462644565935</v>
      </c>
      <c r="I352" s="0" t="n">
        <v>1.45750212536454</v>
      </c>
      <c r="T352" s="0" t="n">
        <v>18.0401</v>
      </c>
      <c r="U352" s="0" t="n">
        <v>2.1991</v>
      </c>
      <c r="Y352" s="0" t="n">
        <v>5.92074604095661</v>
      </c>
      <c r="Z352" s="0" t="n">
        <v>-0.213880404702736</v>
      </c>
    </row>
    <row r="353" customFormat="false" ht="12.75" hidden="false" customHeight="false" outlineLevel="0" collapsed="false">
      <c r="B353" s="0" t="n">
        <v>5.705</v>
      </c>
      <c r="C353" s="0" t="n">
        <v>2.1637</v>
      </c>
      <c r="D353" s="0" t="n">
        <v>1003.8</v>
      </c>
      <c r="E353" s="0" t="n">
        <v>4.205</v>
      </c>
      <c r="F353" s="0" t="n">
        <v>1003.6</v>
      </c>
      <c r="G353" s="0" t="n">
        <v>0.00215593862096453</v>
      </c>
      <c r="H353" s="0" t="n">
        <v>6.13952870783754</v>
      </c>
      <c r="I353" s="0" t="n">
        <v>1.46005438949763</v>
      </c>
      <c r="T353" s="0" t="n">
        <v>18.0405</v>
      </c>
      <c r="U353" s="0" t="n">
        <v>2.1991</v>
      </c>
      <c r="Y353" s="0" t="n">
        <v>5.91777665876092</v>
      </c>
      <c r="Z353" s="0" t="n">
        <v>-0.221752049076614</v>
      </c>
    </row>
    <row r="354" customFormat="false" ht="12.75" hidden="false" customHeight="false" outlineLevel="0" collapsed="false">
      <c r="B354" s="0" t="n">
        <v>5.731</v>
      </c>
      <c r="C354" s="0" t="n">
        <v>2.1637</v>
      </c>
      <c r="D354" s="0" t="n">
        <v>1003.8</v>
      </c>
      <c r="E354" s="0" t="n">
        <v>4.231</v>
      </c>
      <c r="F354" s="0" t="n">
        <v>1003.6</v>
      </c>
      <c r="G354" s="0" t="n">
        <v>0.00215593862096453</v>
      </c>
      <c r="H354" s="0" t="n">
        <v>6.13952870783754</v>
      </c>
      <c r="I354" s="0" t="n">
        <v>1.45108218100627</v>
      </c>
      <c r="T354" s="0" t="n">
        <v>18.0406</v>
      </c>
      <c r="U354" s="0" t="n">
        <v>2.1991</v>
      </c>
      <c r="Y354" s="0" t="n">
        <v>5.9370776430329</v>
      </c>
      <c r="Z354" s="0" t="n">
        <v>-0.202451064804635</v>
      </c>
    </row>
    <row r="355" customFormat="false" ht="12.75" hidden="false" customHeight="false" outlineLevel="0" collapsed="false">
      <c r="B355" s="0" t="n">
        <v>5.731</v>
      </c>
      <c r="C355" s="0" t="n">
        <v>2.1574</v>
      </c>
      <c r="D355" s="0" t="n">
        <v>1003.8</v>
      </c>
      <c r="E355" s="0" t="n">
        <v>4.231</v>
      </c>
      <c r="F355" s="0" t="n">
        <v>1003.6</v>
      </c>
      <c r="G355" s="0" t="n">
        <v>0.00214966121960941</v>
      </c>
      <c r="H355" s="0" t="n">
        <v>6.14244463390558</v>
      </c>
      <c r="I355" s="0" t="n">
        <v>1.45177136230337</v>
      </c>
      <c r="T355" s="0" t="n">
        <v>18.0408</v>
      </c>
      <c r="U355" s="0" t="n">
        <v>2.1928</v>
      </c>
      <c r="Y355" s="0" t="n">
        <v>5.9370776430329</v>
      </c>
      <c r="Z355" s="0" t="n">
        <v>-0.205366990872677</v>
      </c>
    </row>
    <row r="356" customFormat="false" ht="12.75" hidden="false" customHeight="false" outlineLevel="0" collapsed="false">
      <c r="B356" s="0" t="n">
        <v>5.731</v>
      </c>
      <c r="C356" s="0" t="n">
        <v>2.151</v>
      </c>
      <c r="D356" s="0" t="n">
        <v>1003.8</v>
      </c>
      <c r="E356" s="0" t="n">
        <v>4.231</v>
      </c>
      <c r="F356" s="0" t="n">
        <v>1003.6</v>
      </c>
      <c r="G356" s="0" t="n">
        <v>0.00214328417696293</v>
      </c>
      <c r="H356" s="0" t="n">
        <v>6.14541557639169</v>
      </c>
      <c r="I356" s="0" t="n">
        <v>1.45247354677185</v>
      </c>
      <c r="T356" s="0" t="n">
        <v>18.0401</v>
      </c>
      <c r="U356" s="0" t="n">
        <v>2.1928</v>
      </c>
      <c r="Y356" s="0" t="n">
        <v>5.9370776430329</v>
      </c>
      <c r="Z356" s="0" t="n">
        <v>-0.208337933358791</v>
      </c>
    </row>
    <row r="357" customFormat="false" ht="12.75" hidden="false" customHeight="false" outlineLevel="0" collapsed="false">
      <c r="B357" s="0" t="n">
        <v>5.741</v>
      </c>
      <c r="C357" s="0" t="n">
        <v>2.1448</v>
      </c>
      <c r="D357" s="0" t="n">
        <v>1003.8</v>
      </c>
      <c r="E357" s="0" t="n">
        <v>4.241</v>
      </c>
      <c r="F357" s="0" t="n">
        <v>1003.6</v>
      </c>
      <c r="G357" s="0" t="n">
        <v>0.00213710641689916</v>
      </c>
      <c r="H357" s="0" t="n">
        <v>6.14830211855551</v>
      </c>
      <c r="I357" s="0" t="n">
        <v>1.44972933707982</v>
      </c>
      <c r="T357" s="0" t="n">
        <v>18.0396</v>
      </c>
      <c r="U357" s="0" t="n">
        <v>2.1928</v>
      </c>
      <c r="Y357" s="0" t="n">
        <v>5.94450109852212</v>
      </c>
      <c r="Z357" s="0" t="n">
        <v>-0.203801020033389</v>
      </c>
    </row>
    <row r="358" customFormat="false" ht="12.75" hidden="false" customHeight="false" outlineLevel="0" collapsed="false">
      <c r="B358" s="0" t="n">
        <v>5.741</v>
      </c>
      <c r="C358" s="0" t="n">
        <v>2.1385</v>
      </c>
      <c r="D358" s="0" t="n">
        <v>1003.8</v>
      </c>
      <c r="E358" s="0" t="n">
        <v>4.241</v>
      </c>
      <c r="F358" s="0" t="n">
        <v>1003.6</v>
      </c>
      <c r="G358" s="0" t="n">
        <v>0.00213082901554404</v>
      </c>
      <c r="H358" s="0" t="n">
        <v>6.15124377762466</v>
      </c>
      <c r="I358" s="0" t="n">
        <v>1.45042296100558</v>
      </c>
      <c r="T358" s="0" t="n">
        <v>18.0386</v>
      </c>
      <c r="U358" s="0" t="n">
        <v>2.1928</v>
      </c>
      <c r="Y358" s="0" t="n">
        <v>5.94450109852212</v>
      </c>
      <c r="Z358" s="0" t="n">
        <v>-0.206742679102538</v>
      </c>
    </row>
    <row r="359" customFormat="false" ht="12.75" hidden="false" customHeight="false" outlineLevel="0" collapsed="false">
      <c r="B359" s="0" t="n">
        <v>5.751</v>
      </c>
      <c r="C359" s="0" t="n">
        <v>2.1322</v>
      </c>
      <c r="D359" s="0" t="n">
        <v>1003.8</v>
      </c>
      <c r="E359" s="0" t="n">
        <v>4.251</v>
      </c>
      <c r="F359" s="0" t="n">
        <v>1003.6</v>
      </c>
      <c r="G359" s="0" t="n">
        <v>0.00212455161418892</v>
      </c>
      <c r="H359" s="0" t="n">
        <v>6.15419411558906</v>
      </c>
      <c r="I359" s="0" t="n">
        <v>1.44770503777677</v>
      </c>
      <c r="T359" s="0" t="n">
        <v>18.0371</v>
      </c>
      <c r="U359" s="0" t="n">
        <v>2.1928</v>
      </c>
      <c r="Y359" s="0" t="n">
        <v>5.95192455401135</v>
      </c>
      <c r="Z359" s="0" t="n">
        <v>-0.202269561577719</v>
      </c>
    </row>
    <row r="360" customFormat="false" ht="12.75" hidden="false" customHeight="false" outlineLevel="0" collapsed="false">
      <c r="B360" s="0" t="n">
        <v>5.763</v>
      </c>
      <c r="C360" s="0" t="n">
        <v>2.126</v>
      </c>
      <c r="D360" s="0" t="n">
        <v>1003.8</v>
      </c>
      <c r="E360" s="0" t="n">
        <v>4.263</v>
      </c>
      <c r="F360" s="0" t="n">
        <v>1003.6</v>
      </c>
      <c r="G360" s="0" t="n">
        <v>0.00211837385412515</v>
      </c>
      <c r="H360" s="0" t="n">
        <v>6.15710614601978</v>
      </c>
      <c r="I360" s="0" t="n">
        <v>1.44431295942289</v>
      </c>
      <c r="T360" s="0" t="n">
        <v>18.0364</v>
      </c>
      <c r="U360" s="0" t="n">
        <v>2.1865</v>
      </c>
      <c r="Y360" s="0" t="n">
        <v>5.96083270059841</v>
      </c>
      <c r="Z360" s="0" t="n">
        <v>-0.196273445421366</v>
      </c>
    </row>
    <row r="361" customFormat="false" ht="12.75" hidden="false" customHeight="false" outlineLevel="0" collapsed="false">
      <c r="B361" s="0" t="n">
        <v>5.773</v>
      </c>
      <c r="C361" s="0" t="n">
        <v>2.1197</v>
      </c>
      <c r="D361" s="0" t="n">
        <v>1003.8</v>
      </c>
      <c r="E361" s="0" t="n">
        <v>4.273</v>
      </c>
      <c r="F361" s="0" t="n">
        <v>1003.6</v>
      </c>
      <c r="G361" s="0" t="n">
        <v>0.00211209645277003</v>
      </c>
      <c r="H361" s="0" t="n">
        <v>6.1600738565157</v>
      </c>
      <c r="I361" s="0" t="n">
        <v>1.44162739445722</v>
      </c>
      <c r="T361" s="0" t="n">
        <v>18.0353</v>
      </c>
      <c r="U361" s="0" t="n">
        <v>2.1865</v>
      </c>
      <c r="Y361" s="0" t="n">
        <v>5.96825615608764</v>
      </c>
      <c r="Z361" s="0" t="n">
        <v>-0.191817700428064</v>
      </c>
    </row>
    <row r="362" customFormat="false" ht="12.75" hidden="false" customHeight="false" outlineLevel="0" collapsed="false">
      <c r="B362" s="0" t="n">
        <v>5.783</v>
      </c>
      <c r="C362" s="0" t="n">
        <v>2.1135</v>
      </c>
      <c r="D362" s="0" t="n">
        <v>1005.8</v>
      </c>
      <c r="E362" s="0" t="n">
        <v>4.283</v>
      </c>
      <c r="F362" s="0" t="n">
        <v>1005.6</v>
      </c>
      <c r="G362" s="0" t="n">
        <v>0.00210173031026253</v>
      </c>
      <c r="H362" s="0" t="n">
        <v>6.16499392720083</v>
      </c>
      <c r="I362" s="0" t="n">
        <v>1.43941020947953</v>
      </c>
      <c r="T362" s="0" t="n">
        <v>18.0345</v>
      </c>
      <c r="U362" s="0" t="n">
        <v>2.1802</v>
      </c>
      <c r="Y362" s="0" t="n">
        <v>5.97567961157686</v>
      </c>
      <c r="Z362" s="0" t="n">
        <v>-0.18931431562397</v>
      </c>
    </row>
    <row r="363" customFormat="false" ht="12.75" hidden="false" customHeight="false" outlineLevel="0" collapsed="false">
      <c r="B363" s="0" t="n">
        <v>5.783</v>
      </c>
      <c r="C363" s="0" t="n">
        <v>2.1073</v>
      </c>
      <c r="D363" s="0" t="n">
        <v>1003.8</v>
      </c>
      <c r="E363" s="0" t="n">
        <v>4.283</v>
      </c>
      <c r="F363" s="0" t="n">
        <v>1003.6</v>
      </c>
      <c r="G363" s="0" t="n">
        <v>0.00209974093264249</v>
      </c>
      <c r="H363" s="0" t="n">
        <v>6.16594091816097</v>
      </c>
      <c r="I363" s="0" t="n">
        <v>1.4396313140698</v>
      </c>
      <c r="T363" s="0" t="n">
        <v>18.0349</v>
      </c>
      <c r="U363" s="0" t="n">
        <v>2.1739</v>
      </c>
      <c r="Y363" s="0" t="n">
        <v>5.97567961157686</v>
      </c>
      <c r="Z363" s="0" t="n">
        <v>-0.190261306584116</v>
      </c>
    </row>
    <row r="364" customFormat="false" ht="12.75" hidden="false" customHeight="false" outlineLevel="0" collapsed="false">
      <c r="B364" s="0" t="n">
        <v>5.805</v>
      </c>
      <c r="C364" s="0" t="n">
        <v>2.0889</v>
      </c>
      <c r="D364" s="0" t="n">
        <v>1003.8</v>
      </c>
      <c r="E364" s="0" t="n">
        <v>4.305</v>
      </c>
      <c r="F364" s="0" t="n">
        <v>1003.6</v>
      </c>
      <c r="G364" s="0" t="n">
        <v>0.00208140693503388</v>
      </c>
      <c r="H364" s="0" t="n">
        <v>6.17471081319409</v>
      </c>
      <c r="I364" s="0" t="n">
        <v>1.43431145486506</v>
      </c>
      <c r="T364" s="0" t="n">
        <v>18.0354</v>
      </c>
      <c r="U364" s="0" t="n">
        <v>2.1739</v>
      </c>
      <c r="Y364" s="0" t="n">
        <v>5.99201121365315</v>
      </c>
      <c r="Z364" s="0" t="n">
        <v>-0.182699599540946</v>
      </c>
    </row>
    <row r="365" customFormat="false" ht="12.75" hidden="false" customHeight="false" outlineLevel="0" collapsed="false">
      <c r="B365" s="0" t="n">
        <v>5.821</v>
      </c>
      <c r="C365" s="0" t="n">
        <v>2.0889</v>
      </c>
      <c r="D365" s="0" t="n">
        <v>1003.8</v>
      </c>
      <c r="E365" s="0" t="n">
        <v>4.321</v>
      </c>
      <c r="F365" s="0" t="n">
        <v>1003.6</v>
      </c>
      <c r="G365" s="0" t="n">
        <v>0.00208140693503388</v>
      </c>
      <c r="H365" s="0" t="n">
        <v>6.17471081319409</v>
      </c>
      <c r="I365" s="0" t="n">
        <v>1.42900041962372</v>
      </c>
      <c r="T365" s="0" t="n">
        <v>18.0363</v>
      </c>
      <c r="U365" s="0" t="n">
        <v>2.1677</v>
      </c>
      <c r="Y365" s="0" t="n">
        <v>6.0038887424359</v>
      </c>
      <c r="Z365" s="0" t="n">
        <v>-0.17082207075819</v>
      </c>
    </row>
    <row r="366" customFormat="false" ht="12.75" hidden="false" customHeight="false" outlineLevel="0" collapsed="false">
      <c r="B366" s="0" t="n">
        <v>5.837</v>
      </c>
      <c r="C366" s="0" t="n">
        <v>2.0766</v>
      </c>
      <c r="D366" s="0" t="n">
        <v>1003.8</v>
      </c>
      <c r="E366" s="0" t="n">
        <v>4.337</v>
      </c>
      <c r="F366" s="0" t="n">
        <v>1003.6</v>
      </c>
      <c r="G366" s="0" t="n">
        <v>0.00206915105619769</v>
      </c>
      <c r="H366" s="0" t="n">
        <v>6.18061648356867</v>
      </c>
      <c r="I366" s="0" t="n">
        <v>1.42509026598309</v>
      </c>
      <c r="T366" s="0" t="n">
        <v>18.0376</v>
      </c>
      <c r="U366" s="0" t="n">
        <v>2.1677</v>
      </c>
      <c r="Y366" s="0" t="n">
        <v>6.01576627121866</v>
      </c>
      <c r="Z366" s="0" t="n">
        <v>-0.164850212350006</v>
      </c>
    </row>
    <row r="367" customFormat="false" ht="12.75" hidden="false" customHeight="false" outlineLevel="0" collapsed="false">
      <c r="B367" s="0" t="n">
        <v>5.847</v>
      </c>
      <c r="C367" s="0" t="n">
        <v>2.0705</v>
      </c>
      <c r="D367" s="0" t="n">
        <v>1003.8</v>
      </c>
      <c r="E367" s="0" t="n">
        <v>4.347</v>
      </c>
      <c r="F367" s="0" t="n">
        <v>1003.6</v>
      </c>
      <c r="G367" s="0" t="n">
        <v>0.00206307293742527</v>
      </c>
      <c r="H367" s="0" t="n">
        <v>6.18355830026675</v>
      </c>
      <c r="I367" s="0" t="n">
        <v>1.42248868191092</v>
      </c>
      <c r="T367" s="0" t="n">
        <v>18.0401</v>
      </c>
      <c r="U367" s="0" t="n">
        <v>2.1677</v>
      </c>
      <c r="Y367" s="0" t="n">
        <v>6.02318972670788</v>
      </c>
      <c r="Z367" s="0" t="n">
        <v>-0.160368573558866</v>
      </c>
    </row>
    <row r="368" customFormat="false" ht="12.75" hidden="false" customHeight="false" outlineLevel="0" collapsed="false">
      <c r="B368" s="0" t="n">
        <v>5.859</v>
      </c>
      <c r="C368" s="0" t="n">
        <v>2.0584</v>
      </c>
      <c r="D368" s="0" t="n">
        <v>1003.8</v>
      </c>
      <c r="E368" s="0" t="n">
        <v>4.359</v>
      </c>
      <c r="F368" s="0" t="n">
        <v>1003.6</v>
      </c>
      <c r="G368" s="0" t="n">
        <v>0.00205101634117178</v>
      </c>
      <c r="H368" s="0" t="n">
        <v>6.18941944191496</v>
      </c>
      <c r="I368" s="0" t="n">
        <v>1.41991728422</v>
      </c>
      <c r="T368" s="0" t="n">
        <v>18.047</v>
      </c>
      <c r="U368" s="0" t="n">
        <v>2.1677</v>
      </c>
      <c r="Y368" s="0" t="n">
        <v>6.03209787329495</v>
      </c>
      <c r="Z368" s="0" t="n">
        <v>-0.157321568620012</v>
      </c>
    </row>
    <row r="369" customFormat="false" ht="12.75" hidden="false" customHeight="false" outlineLevel="0" collapsed="false">
      <c r="B369" s="0" t="n">
        <v>5.879</v>
      </c>
      <c r="C369" s="0" t="n">
        <v>2.0404</v>
      </c>
      <c r="D369" s="0" t="n">
        <v>1003.8</v>
      </c>
      <c r="E369" s="0" t="n">
        <v>4.379</v>
      </c>
      <c r="F369" s="0" t="n">
        <v>1003.6</v>
      </c>
      <c r="G369" s="0" t="n">
        <v>0.00203308090872858</v>
      </c>
      <c r="H369" s="0" t="n">
        <v>6.19820255627945</v>
      </c>
      <c r="I369" s="0" t="n">
        <v>1.41543789821408</v>
      </c>
      <c r="T369" s="0" t="n">
        <v>18.0566</v>
      </c>
      <c r="U369" s="0" t="n">
        <v>2.1739</v>
      </c>
      <c r="Y369" s="0" t="n">
        <v>6.04694478427339</v>
      </c>
      <c r="Z369" s="0" t="n">
        <v>-0.151257772006059</v>
      </c>
    </row>
    <row r="370" customFormat="false" ht="12.75" hidden="false" customHeight="false" outlineLevel="0" collapsed="false">
      <c r="B370" s="0" t="n">
        <v>5.891</v>
      </c>
      <c r="C370" s="0" t="n">
        <v>2.0284</v>
      </c>
      <c r="D370" s="0" t="n">
        <v>1003.8</v>
      </c>
      <c r="E370" s="0" t="n">
        <v>4.391</v>
      </c>
      <c r="F370" s="0" t="n">
        <v>1003.6</v>
      </c>
      <c r="G370" s="0" t="n">
        <v>0.00202112395376644</v>
      </c>
      <c r="H370" s="0" t="n">
        <v>6.20410111803512</v>
      </c>
      <c r="I370" s="0" t="n">
        <v>1.4129130307527</v>
      </c>
      <c r="T370" s="0" t="n">
        <v>18.0682</v>
      </c>
      <c r="U370" s="0" t="n">
        <v>2.1739</v>
      </c>
      <c r="Y370" s="0" t="n">
        <v>6.05585293086046</v>
      </c>
      <c r="Z370" s="0" t="n">
        <v>-0.148248187174662</v>
      </c>
    </row>
    <row r="371" customFormat="false" ht="12.75" hidden="false" customHeight="false" outlineLevel="0" collapsed="false">
      <c r="B371" s="0" t="n">
        <v>5.911</v>
      </c>
      <c r="C371" s="0" t="n">
        <v>2.0106</v>
      </c>
      <c r="D371" s="0" t="n">
        <v>1005.8</v>
      </c>
      <c r="E371" s="0" t="n">
        <v>4.411</v>
      </c>
      <c r="F371" s="0" t="n">
        <v>1005.6</v>
      </c>
      <c r="G371" s="0" t="n">
        <v>0.00199940334128878</v>
      </c>
      <c r="H371" s="0" t="n">
        <v>6.21490608008658</v>
      </c>
      <c r="I371" s="0" t="n">
        <v>1.40895626390537</v>
      </c>
      <c r="T371" s="0" t="n">
        <v>18.0812</v>
      </c>
      <c r="U371" s="0" t="n">
        <v>2.1802</v>
      </c>
      <c r="Y371" s="0" t="n">
        <v>6.07069984183891</v>
      </c>
      <c r="Z371" s="0" t="n">
        <v>-0.14420623824767</v>
      </c>
    </row>
    <row r="372" customFormat="false" ht="12.75" hidden="false" customHeight="false" outlineLevel="0" collapsed="false">
      <c r="B372" s="0" t="n">
        <v>5.933</v>
      </c>
      <c r="C372" s="0" t="n">
        <v>1.9929</v>
      </c>
      <c r="D372" s="0" t="n">
        <v>1003.8</v>
      </c>
      <c r="E372" s="0" t="n">
        <v>4.433</v>
      </c>
      <c r="F372" s="0" t="n">
        <v>1003.6</v>
      </c>
      <c r="G372" s="0" t="n">
        <v>0.00198575129533679</v>
      </c>
      <c r="H372" s="0" t="n">
        <v>6.22175755750245</v>
      </c>
      <c r="I372" s="0" t="n">
        <v>1.40350948736802</v>
      </c>
      <c r="T372" s="0" t="n">
        <v>18.0934</v>
      </c>
      <c r="U372" s="0" t="n">
        <v>2.1865</v>
      </c>
      <c r="Y372" s="0" t="n">
        <v>6.0870314439152</v>
      </c>
      <c r="Z372" s="0" t="n">
        <v>-0.134726113587251</v>
      </c>
    </row>
    <row r="373" customFormat="false" ht="12.75" hidden="false" customHeight="false" outlineLevel="0" collapsed="false">
      <c r="B373" s="0" t="n">
        <v>5.945</v>
      </c>
      <c r="C373" s="0" t="n">
        <v>1.9754</v>
      </c>
      <c r="D373" s="0" t="n">
        <v>1003.8</v>
      </c>
      <c r="E373" s="0" t="n">
        <v>4.445</v>
      </c>
      <c r="F373" s="0" t="n">
        <v>1003.6</v>
      </c>
      <c r="G373" s="0" t="n">
        <v>0.00196831406935034</v>
      </c>
      <c r="H373" s="0" t="n">
        <v>6.23057751181113</v>
      </c>
      <c r="I373" s="0" t="n">
        <v>1.40170472706662</v>
      </c>
      <c r="T373" s="0" t="n">
        <v>18.1003</v>
      </c>
      <c r="U373" s="0" t="n">
        <v>2.1928</v>
      </c>
      <c r="Y373" s="0" t="n">
        <v>6.09593959050227</v>
      </c>
      <c r="Z373" s="0" t="n">
        <v>-0.134637921308866</v>
      </c>
    </row>
    <row r="374" customFormat="false" ht="12.75" hidden="false" customHeight="false" outlineLevel="0" collapsed="false">
      <c r="B374" s="0" t="n">
        <v>5.955</v>
      </c>
      <c r="C374" s="0" t="n">
        <v>1.9523</v>
      </c>
      <c r="D374" s="0" t="n">
        <v>1005.8</v>
      </c>
      <c r="E374" s="0" t="n">
        <v>4.455</v>
      </c>
      <c r="F374" s="0" t="n">
        <v>1005.6</v>
      </c>
      <c r="G374" s="0" t="n">
        <v>0.00194142800318218</v>
      </c>
      <c r="H374" s="0" t="n">
        <v>6.24433109851223</v>
      </c>
      <c r="I374" s="0" t="n">
        <v>1.40164558889164</v>
      </c>
      <c r="T374" s="0" t="n">
        <v>18.1101</v>
      </c>
      <c r="U374" s="0" t="n">
        <v>2.1928</v>
      </c>
      <c r="Y374" s="0" t="n">
        <v>6.10336304599149</v>
      </c>
      <c r="Z374" s="0" t="n">
        <v>-0.140968052520746</v>
      </c>
    </row>
    <row r="375" customFormat="false" ht="12.75" hidden="false" customHeight="false" outlineLevel="0" collapsed="false">
      <c r="B375" s="0" t="n">
        <v>6.003</v>
      </c>
      <c r="C375" s="0" t="n">
        <v>1.9351</v>
      </c>
      <c r="D375" s="0" t="n">
        <v>1003.8</v>
      </c>
      <c r="E375" s="0" t="n">
        <v>4.503</v>
      </c>
      <c r="F375" s="0" t="n">
        <v>1003.6</v>
      </c>
      <c r="G375" s="0" t="n">
        <v>0.00192815862893583</v>
      </c>
      <c r="H375" s="0" t="n">
        <v>6.25118941526931</v>
      </c>
      <c r="I375" s="0" t="n">
        <v>1.38822771824768</v>
      </c>
      <c r="T375" s="0" t="n">
        <v>18.1162</v>
      </c>
      <c r="U375" s="0" t="n">
        <v>2.1991</v>
      </c>
      <c r="Y375" s="0" t="n">
        <v>6.13899563233976</v>
      </c>
      <c r="Z375" s="0" t="n">
        <v>-0.112193782929557</v>
      </c>
    </row>
    <row r="376" customFormat="false" ht="12.75" hidden="false" customHeight="false" outlineLevel="0" collapsed="false">
      <c r="B376" s="0" t="n">
        <v>6.009</v>
      </c>
      <c r="C376" s="0" t="n">
        <v>1.9012</v>
      </c>
      <c r="D376" s="0" t="n">
        <v>1005.8</v>
      </c>
      <c r="E376" s="0" t="n">
        <v>4.509</v>
      </c>
      <c r="F376" s="0" t="n">
        <v>1005.6</v>
      </c>
      <c r="G376" s="0" t="n">
        <v>0.00189061256961018</v>
      </c>
      <c r="H376" s="0" t="n">
        <v>6.27085399578737</v>
      </c>
      <c r="I376" s="0" t="n">
        <v>1.39074162692113</v>
      </c>
      <c r="T376" s="0" t="n">
        <v>18.1189</v>
      </c>
      <c r="U376" s="0" t="n">
        <v>2.2055</v>
      </c>
      <c r="Y376" s="0" t="n">
        <v>6.14344970563329</v>
      </c>
      <c r="Z376" s="0" t="n">
        <v>-0.127404290154081</v>
      </c>
    </row>
    <row r="377" customFormat="false" ht="12.75" hidden="false" customHeight="false" outlineLevel="0" collapsed="false">
      <c r="B377" s="0" t="n">
        <v>6.029</v>
      </c>
      <c r="C377" s="0" t="n">
        <v>1.8845</v>
      </c>
      <c r="D377" s="0" t="n">
        <v>1005.8</v>
      </c>
      <c r="E377" s="0" t="n">
        <v>4.529</v>
      </c>
      <c r="F377" s="0" t="n">
        <v>1005.6</v>
      </c>
      <c r="G377" s="0" t="n">
        <v>0.00187400556881464</v>
      </c>
      <c r="H377" s="0" t="n">
        <v>6.27967672726327</v>
      </c>
      <c r="I377" s="0" t="n">
        <v>1.38654818442554</v>
      </c>
      <c r="T377" s="0" t="n">
        <v>18.1177</v>
      </c>
      <c r="U377" s="0" t="n">
        <v>2.2055</v>
      </c>
      <c r="Y377" s="0" t="n">
        <v>6.15829661661174</v>
      </c>
      <c r="Z377" s="0" t="n">
        <v>-0.121380110651529</v>
      </c>
    </row>
    <row r="378" customFormat="false" ht="12.75" hidden="false" customHeight="false" outlineLevel="0" collapsed="false">
      <c r="B378" s="0" t="n">
        <v>6.051</v>
      </c>
      <c r="C378" s="0" t="n">
        <v>1.8624</v>
      </c>
      <c r="D378" s="0" t="n">
        <v>1003.8</v>
      </c>
      <c r="E378" s="0" t="n">
        <v>4.551</v>
      </c>
      <c r="F378" s="0" t="n">
        <v>1003.6</v>
      </c>
      <c r="G378" s="0" t="n">
        <v>0.00185571941012356</v>
      </c>
      <c r="H378" s="0" t="n">
        <v>6.28948243903076</v>
      </c>
      <c r="I378" s="0" t="n">
        <v>1.38200009646908</v>
      </c>
      <c r="T378" s="0" t="n">
        <v>18.1144</v>
      </c>
      <c r="U378" s="0" t="n">
        <v>2.2118</v>
      </c>
      <c r="Y378" s="0" t="n">
        <v>6.17462821868803</v>
      </c>
      <c r="Z378" s="0" t="n">
        <v>-0.114854220342736</v>
      </c>
    </row>
    <row r="379" customFormat="false" ht="12.75" hidden="false" customHeight="false" outlineLevel="0" collapsed="false">
      <c r="B379" s="0" t="n">
        <v>6.083</v>
      </c>
      <c r="C379" s="0" t="n">
        <v>1.8297</v>
      </c>
      <c r="D379" s="0" t="n">
        <v>1005.8</v>
      </c>
      <c r="E379" s="0" t="n">
        <v>4.583</v>
      </c>
      <c r="F379" s="0" t="n">
        <v>1005.6</v>
      </c>
      <c r="G379" s="0" t="n">
        <v>0.0018195107398568</v>
      </c>
      <c r="H379" s="0" t="n">
        <v>6.30918724013763</v>
      </c>
      <c r="I379" s="0" t="n">
        <v>1.37665006330736</v>
      </c>
      <c r="T379" s="0" t="n">
        <v>18.1118</v>
      </c>
      <c r="U379" s="0" t="n">
        <v>2.2182</v>
      </c>
      <c r="Y379" s="0" t="n">
        <v>6.19838327625354</v>
      </c>
      <c r="Z379" s="0" t="n">
        <v>-0.110803963884094</v>
      </c>
    </row>
    <row r="380" customFormat="false" ht="12.75" hidden="false" customHeight="false" outlineLevel="0" collapsed="false">
      <c r="B380" s="0" t="n">
        <v>6.093</v>
      </c>
      <c r="C380" s="0" t="n">
        <v>1.8029</v>
      </c>
      <c r="D380" s="0" t="n">
        <v>1005.8</v>
      </c>
      <c r="E380" s="0" t="n">
        <v>4.593</v>
      </c>
      <c r="F380" s="0" t="n">
        <v>1005.6</v>
      </c>
      <c r="G380" s="0" t="n">
        <v>0.0017928599840891</v>
      </c>
      <c r="H380" s="0" t="n">
        <v>6.32394277862883</v>
      </c>
      <c r="I380" s="0" t="n">
        <v>1.37686539922248</v>
      </c>
      <c r="T380" s="0" t="n">
        <v>18.1096</v>
      </c>
      <c r="U380" s="0" t="n">
        <v>2.2182</v>
      </c>
      <c r="Y380" s="0" t="n">
        <v>6.20580673174276</v>
      </c>
      <c r="Z380" s="0" t="n">
        <v>-0.118136046886068</v>
      </c>
    </row>
    <row r="381" customFormat="false" ht="12.75" hidden="false" customHeight="false" outlineLevel="0" collapsed="false">
      <c r="B381" s="0" t="n">
        <v>6.126</v>
      </c>
      <c r="C381" s="0" t="n">
        <v>1.7712</v>
      </c>
      <c r="D381" s="0" t="n">
        <v>1005.8</v>
      </c>
      <c r="E381" s="0" t="n">
        <v>4.626</v>
      </c>
      <c r="F381" s="0" t="n">
        <v>1005.6</v>
      </c>
      <c r="G381" s="0" t="n">
        <v>0.00176133651551313</v>
      </c>
      <c r="H381" s="0" t="n">
        <v>6.34168197410316</v>
      </c>
      <c r="I381" s="0" t="n">
        <v>1.37087807481694</v>
      </c>
      <c r="T381" s="0" t="n">
        <v>18.1087</v>
      </c>
      <c r="U381" s="0" t="n">
        <v>2.2182</v>
      </c>
      <c r="Y381" s="0" t="n">
        <v>6.2303041348572</v>
      </c>
      <c r="Z381" s="0" t="n">
        <v>-0.111377839245959</v>
      </c>
    </row>
    <row r="382" customFormat="false" ht="12.75" hidden="false" customHeight="false" outlineLevel="0" collapsed="false">
      <c r="B382" s="0" t="n">
        <v>6.137</v>
      </c>
      <c r="C382" s="0" t="n">
        <v>1.7452</v>
      </c>
      <c r="D382" s="0" t="n">
        <v>1005.8</v>
      </c>
      <c r="E382" s="0" t="n">
        <v>4.637</v>
      </c>
      <c r="F382" s="0" t="n">
        <v>1005.6</v>
      </c>
      <c r="G382" s="0" t="n">
        <v>0.00173548130469372</v>
      </c>
      <c r="H382" s="0" t="n">
        <v>6.35647009387485</v>
      </c>
      <c r="I382" s="0" t="n">
        <v>1.37081520247463</v>
      </c>
      <c r="T382" s="0" t="n">
        <v>18.1087</v>
      </c>
      <c r="U382" s="0" t="n">
        <v>2.2182</v>
      </c>
      <c r="Y382" s="0" t="n">
        <v>6.23846993589534</v>
      </c>
      <c r="Z382" s="0" t="n">
        <v>-0.118000157979508</v>
      </c>
    </row>
    <row r="383" customFormat="false" ht="12.75" hidden="false" customHeight="false" outlineLevel="0" collapsed="false">
      <c r="B383" s="0" t="n">
        <v>6.185</v>
      </c>
      <c r="C383" s="0" t="n">
        <v>1.7094</v>
      </c>
      <c r="D383" s="0" t="n">
        <v>1005.8</v>
      </c>
      <c r="E383" s="0" t="n">
        <v>4.685</v>
      </c>
      <c r="F383" s="0" t="n">
        <v>1005.6</v>
      </c>
      <c r="G383" s="0" t="n">
        <v>0.00169988066825776</v>
      </c>
      <c r="H383" s="0" t="n">
        <v>6.3771968230844</v>
      </c>
      <c r="I383" s="0" t="n">
        <v>1.36119462605857</v>
      </c>
      <c r="T383" s="0" t="n">
        <v>18.1108</v>
      </c>
      <c r="U383" s="0" t="n">
        <v>2.2182</v>
      </c>
      <c r="Y383" s="0" t="n">
        <v>6.27410252224361</v>
      </c>
      <c r="Z383" s="0" t="n">
        <v>-0.103094300840787</v>
      </c>
    </row>
    <row r="384" customFormat="false" ht="12.75" hidden="false" customHeight="false" outlineLevel="0" collapsed="false">
      <c r="B384" s="0" t="n">
        <v>6.201</v>
      </c>
      <c r="C384" s="0" t="n">
        <v>1.6743</v>
      </c>
      <c r="D384" s="0" t="n">
        <v>1005.8</v>
      </c>
      <c r="E384" s="0" t="n">
        <v>4.701</v>
      </c>
      <c r="F384" s="0" t="n">
        <v>1005.6</v>
      </c>
      <c r="G384" s="0" t="n">
        <v>0.00166497613365155</v>
      </c>
      <c r="H384" s="0" t="n">
        <v>6.39794408604453</v>
      </c>
      <c r="I384" s="0" t="n">
        <v>1.36097512998182</v>
      </c>
      <c r="T384" s="0" t="n">
        <v>18.1134</v>
      </c>
      <c r="U384" s="0" t="n">
        <v>2.2182</v>
      </c>
      <c r="Y384" s="0" t="n">
        <v>6.28598005102637</v>
      </c>
      <c r="Z384" s="0" t="n">
        <v>-0.111964035018166</v>
      </c>
    </row>
    <row r="385" customFormat="false" ht="12.75" hidden="false" customHeight="false" outlineLevel="0" collapsed="false">
      <c r="B385" s="0" t="n">
        <v>6.233</v>
      </c>
      <c r="C385" s="0" t="n">
        <v>1.6398</v>
      </c>
      <c r="D385" s="0" t="n">
        <v>1003.8</v>
      </c>
      <c r="E385" s="0" t="n">
        <v>4.733</v>
      </c>
      <c r="F385" s="0" t="n">
        <v>1003.6</v>
      </c>
      <c r="G385" s="0" t="n">
        <v>0.00163391789557593</v>
      </c>
      <c r="H385" s="0" t="n">
        <v>6.41677412637289</v>
      </c>
      <c r="I385" s="0" t="n">
        <v>1.35575198106336</v>
      </c>
      <c r="T385" s="0" t="n">
        <v>18.1162</v>
      </c>
      <c r="U385" s="0" t="n">
        <v>2.2182</v>
      </c>
      <c r="Y385" s="0" t="n">
        <v>6.30973510859188</v>
      </c>
      <c r="Z385" s="0" t="n">
        <v>-0.107039017781007</v>
      </c>
    </row>
    <row r="386" customFormat="false" ht="12.75" hidden="false" customHeight="false" outlineLevel="0" collapsed="false">
      <c r="B386" s="0" t="n">
        <v>6.265</v>
      </c>
      <c r="C386" s="0" t="n">
        <v>1.6013</v>
      </c>
      <c r="D386" s="0" t="n">
        <v>1005.8</v>
      </c>
      <c r="E386" s="0" t="n">
        <v>4.765</v>
      </c>
      <c r="F386" s="0" t="n">
        <v>1005.6</v>
      </c>
      <c r="G386" s="0" t="n">
        <v>0.00159238265712013</v>
      </c>
      <c r="H386" s="0" t="n">
        <v>6.44252345136536</v>
      </c>
      <c r="I386" s="0" t="n">
        <v>1.3520510915772</v>
      </c>
      <c r="T386" s="0" t="n">
        <v>18.1153</v>
      </c>
      <c r="U386" s="0" t="n">
        <v>2.2118</v>
      </c>
      <c r="Y386" s="0" t="n">
        <v>6.33349016615739</v>
      </c>
      <c r="Z386" s="0" t="n">
        <v>-0.109033285207964</v>
      </c>
    </row>
    <row r="387" customFormat="false" ht="12.75" hidden="false" customHeight="false" outlineLevel="0" collapsed="false">
      <c r="B387" s="0" t="n">
        <v>6.287</v>
      </c>
      <c r="C387" s="0" t="n">
        <v>1.5683</v>
      </c>
      <c r="D387" s="0" t="n">
        <v>1003.8</v>
      </c>
      <c r="E387" s="0" t="n">
        <v>4.787</v>
      </c>
      <c r="F387" s="0" t="n">
        <v>1003.6</v>
      </c>
      <c r="G387" s="0" t="n">
        <v>0.00156267437225986</v>
      </c>
      <c r="H387" s="0" t="n">
        <v>6.46135617658117</v>
      </c>
      <c r="I387" s="0" t="n">
        <v>1.34977150127035</v>
      </c>
      <c r="T387" s="0" t="n">
        <v>18.1103</v>
      </c>
      <c r="U387" s="0" t="n">
        <v>2.2118</v>
      </c>
      <c r="Y387" s="0" t="n">
        <v>6.34982176823368</v>
      </c>
      <c r="Z387" s="0" t="n">
        <v>-0.11153440834749</v>
      </c>
    </row>
    <row r="388" customFormat="false" ht="12.75" hidden="false" customHeight="false" outlineLevel="0" collapsed="false">
      <c r="B388" s="0" t="n">
        <v>6.308</v>
      </c>
      <c r="C388" s="0" t="n">
        <v>1.5314</v>
      </c>
      <c r="D388" s="0" t="n">
        <v>1003.8</v>
      </c>
      <c r="E388" s="0" t="n">
        <v>4.808</v>
      </c>
      <c r="F388" s="0" t="n">
        <v>1003.6</v>
      </c>
      <c r="G388" s="0" t="n">
        <v>0.0015259067357513</v>
      </c>
      <c r="H388" s="0" t="n">
        <v>6.48516605553997</v>
      </c>
      <c r="I388" s="0" t="n">
        <v>1.34882821454658</v>
      </c>
      <c r="T388" s="0" t="n">
        <v>18.1071</v>
      </c>
      <c r="U388" s="0" t="n">
        <v>2.2118</v>
      </c>
      <c r="Y388" s="0" t="n">
        <v>6.36541102476105</v>
      </c>
      <c r="Z388" s="0" t="n">
        <v>-0.119755030778924</v>
      </c>
    </row>
    <row r="389" customFormat="false" ht="12.75" hidden="false" customHeight="false" outlineLevel="0" collapsed="false">
      <c r="B389" s="0" t="n">
        <v>6.351</v>
      </c>
      <c r="C389" s="0" t="n">
        <v>1.4908</v>
      </c>
      <c r="D389" s="0" t="n">
        <v>1003.8</v>
      </c>
      <c r="E389" s="0" t="n">
        <v>4.851</v>
      </c>
      <c r="F389" s="0" t="n">
        <v>1003.6</v>
      </c>
      <c r="G389" s="0" t="n">
        <v>0.00148545237146273</v>
      </c>
      <c r="H389" s="0" t="n">
        <v>6.51203551491826</v>
      </c>
      <c r="I389" s="0" t="n">
        <v>1.34241094927196</v>
      </c>
      <c r="T389" s="0" t="n">
        <v>18.1072</v>
      </c>
      <c r="U389" s="0" t="n">
        <v>2.2055</v>
      </c>
      <c r="Y389" s="0" t="n">
        <v>6.39733188336471</v>
      </c>
      <c r="Z389" s="0" t="n">
        <v>-0.11470363155355</v>
      </c>
    </row>
    <row r="390" customFormat="false" ht="12.75" hidden="false" customHeight="false" outlineLevel="0" collapsed="false">
      <c r="B390" s="0" t="n">
        <v>6.367</v>
      </c>
      <c r="C390" s="0" t="n">
        <v>1.4556</v>
      </c>
      <c r="D390" s="0" t="n">
        <v>1003.8</v>
      </c>
      <c r="E390" s="0" t="n">
        <v>4.867</v>
      </c>
      <c r="F390" s="0" t="n">
        <v>1003.6</v>
      </c>
      <c r="G390" s="0" t="n">
        <v>0.00145037863690713</v>
      </c>
      <c r="H390" s="0" t="n">
        <v>6.53593021527745</v>
      </c>
      <c r="I390" s="0" t="n">
        <v>1.3429073793461</v>
      </c>
      <c r="T390" s="0" t="n">
        <v>18.1092</v>
      </c>
      <c r="U390" s="0" t="n">
        <v>2.2118</v>
      </c>
      <c r="Y390" s="0" t="n">
        <v>6.40920941214746</v>
      </c>
      <c r="Z390" s="0" t="n">
        <v>-0.126720803129985</v>
      </c>
    </row>
    <row r="391" customFormat="false" ht="12.75" hidden="false" customHeight="false" outlineLevel="0" collapsed="false">
      <c r="B391" s="0" t="n">
        <v>6.404</v>
      </c>
      <c r="C391" s="0" t="n">
        <v>1.417</v>
      </c>
      <c r="D391" s="0" t="n">
        <v>1005.8</v>
      </c>
      <c r="E391" s="0" t="n">
        <v>4.904</v>
      </c>
      <c r="F391" s="0" t="n">
        <v>1005.6</v>
      </c>
      <c r="G391" s="0" t="n">
        <v>0.00140910898965792</v>
      </c>
      <c r="H391" s="0" t="n">
        <v>6.56479728228685</v>
      </c>
      <c r="I391" s="0" t="n">
        <v>1.3386617622934</v>
      </c>
      <c r="T391" s="0" t="n">
        <v>18.1105</v>
      </c>
      <c r="U391" s="0" t="n">
        <v>2.2118</v>
      </c>
      <c r="Y391" s="0" t="n">
        <v>6.43667619745759</v>
      </c>
      <c r="Z391" s="0" t="n">
        <v>-0.128121084829259</v>
      </c>
    </row>
    <row r="392" customFormat="false" ht="12.75" hidden="false" customHeight="false" outlineLevel="0" collapsed="false">
      <c r="B392" s="0" t="n">
        <v>6.447</v>
      </c>
      <c r="C392" s="0" t="n">
        <v>1.3793</v>
      </c>
      <c r="D392" s="0" t="n">
        <v>1005.8</v>
      </c>
      <c r="E392" s="0" t="n">
        <v>4.947</v>
      </c>
      <c r="F392" s="0" t="n">
        <v>1005.6</v>
      </c>
      <c r="G392" s="0" t="n">
        <v>0.00137161893396977</v>
      </c>
      <c r="H392" s="0" t="n">
        <v>6.59176311719434</v>
      </c>
      <c r="I392" s="0" t="n">
        <v>1.33247687834937</v>
      </c>
      <c r="T392" s="0" t="n">
        <v>18.1116</v>
      </c>
      <c r="U392" s="0" t="n">
        <v>2.2246</v>
      </c>
      <c r="Y392" s="0" t="n">
        <v>6.46859705606124</v>
      </c>
      <c r="Z392" s="0" t="n">
        <v>-0.123166061133092</v>
      </c>
    </row>
    <row r="393" customFormat="false" ht="12.75" hidden="false" customHeight="false" outlineLevel="0" collapsed="false">
      <c r="B393" s="0" t="n">
        <v>6.468</v>
      </c>
      <c r="C393" s="0" t="n">
        <v>1.3385</v>
      </c>
      <c r="D393" s="0" t="n">
        <v>1005.8</v>
      </c>
      <c r="E393" s="0" t="n">
        <v>4.968</v>
      </c>
      <c r="F393" s="0" t="n">
        <v>1005.6</v>
      </c>
      <c r="G393" s="0" t="n">
        <v>0.001331046141607</v>
      </c>
      <c r="H393" s="0" t="n">
        <v>6.62178965542054</v>
      </c>
      <c r="I393" s="0" t="n">
        <v>1.3328884169526</v>
      </c>
      <c r="T393" s="0" t="n">
        <v>18.1113</v>
      </c>
      <c r="U393" s="0" t="n">
        <v>2.2246</v>
      </c>
      <c r="Y393" s="0" t="n">
        <v>6.48418631258861</v>
      </c>
      <c r="Z393" s="0" t="n">
        <v>-0.137603342831925</v>
      </c>
    </row>
    <row r="394" customFormat="false" ht="12.75" hidden="false" customHeight="false" outlineLevel="0" collapsed="false">
      <c r="B394" s="0" t="n">
        <v>6.511</v>
      </c>
      <c r="C394" s="0" t="n">
        <v>1.2988</v>
      </c>
      <c r="D394" s="0" t="n">
        <v>1003.8</v>
      </c>
      <c r="E394" s="0" t="n">
        <v>5.011</v>
      </c>
      <c r="F394" s="0" t="n">
        <v>1003.6</v>
      </c>
      <c r="G394" s="0" t="n">
        <v>0.00129414109206855</v>
      </c>
      <c r="H394" s="0" t="n">
        <v>6.64990763359406</v>
      </c>
      <c r="I394" s="0" t="n">
        <v>1.32706199034006</v>
      </c>
      <c r="T394" s="0" t="n">
        <v>18.1116</v>
      </c>
      <c r="U394" s="0" t="n">
        <v>2.2375</v>
      </c>
      <c r="Y394" s="0" t="n">
        <v>6.51610717119227</v>
      </c>
      <c r="Z394" s="0" t="n">
        <v>-0.13380046240179</v>
      </c>
    </row>
    <row r="395" customFormat="false" ht="12.75" hidden="false" customHeight="false" outlineLevel="0" collapsed="false">
      <c r="B395" s="0" t="n">
        <v>6.533</v>
      </c>
      <c r="C395" s="0" t="n">
        <v>1.2641</v>
      </c>
      <c r="D395" s="0" t="n">
        <v>1005.8</v>
      </c>
      <c r="E395" s="0" t="n">
        <v>5.033</v>
      </c>
      <c r="F395" s="0" t="n">
        <v>1005.6</v>
      </c>
      <c r="G395" s="0" t="n">
        <v>0.00125706046141607</v>
      </c>
      <c r="H395" s="0" t="n">
        <v>6.67897882927043</v>
      </c>
      <c r="I395" s="0" t="n">
        <v>1.32703731954509</v>
      </c>
      <c r="T395" s="0" t="n">
        <v>18.1125</v>
      </c>
      <c r="U395" s="0" t="n">
        <v>2.2375</v>
      </c>
      <c r="Y395" s="0" t="n">
        <v>6.53243877326856</v>
      </c>
      <c r="Z395" s="0" t="n">
        <v>-0.14654005600187</v>
      </c>
    </row>
    <row r="396" customFormat="false" ht="12.75" hidden="false" customHeight="false" outlineLevel="0" collapsed="false">
      <c r="B396" s="0" t="n">
        <v>6.57</v>
      </c>
      <c r="C396" s="0" t="n">
        <v>1.2265</v>
      </c>
      <c r="D396" s="0" t="n">
        <v>1003.8</v>
      </c>
      <c r="E396" s="0" t="n">
        <v>5.07</v>
      </c>
      <c r="F396" s="0" t="n">
        <v>1003.6</v>
      </c>
      <c r="G396" s="0" t="n">
        <v>0.00122210043842168</v>
      </c>
      <c r="H396" s="0" t="n">
        <v>6.70718380650971</v>
      </c>
      <c r="I396" s="0" t="n">
        <v>1.3229159381676</v>
      </c>
      <c r="T396" s="0" t="n">
        <v>18.1146</v>
      </c>
      <c r="U396" s="0" t="n">
        <v>2.2439</v>
      </c>
      <c r="Y396" s="0" t="n">
        <v>6.55990555857868</v>
      </c>
      <c r="Z396" s="0" t="n">
        <v>-0.14727824793103</v>
      </c>
    </row>
    <row r="397" customFormat="false" ht="12.75" hidden="false" customHeight="false" outlineLevel="0" collapsed="false">
      <c r="B397" s="0" t="n">
        <v>6.597</v>
      </c>
      <c r="C397" s="0" t="n">
        <v>1.1899</v>
      </c>
      <c r="D397" s="0" t="n">
        <v>1005.8</v>
      </c>
      <c r="E397" s="0" t="n">
        <v>5.097</v>
      </c>
      <c r="F397" s="0" t="n">
        <v>1005.6</v>
      </c>
      <c r="G397" s="0" t="n">
        <v>0.00118327366746221</v>
      </c>
      <c r="H397" s="0" t="n">
        <v>6.73946996199346</v>
      </c>
      <c r="I397" s="0" t="n">
        <v>1.32224248812899</v>
      </c>
      <c r="T397" s="0" t="n">
        <v>18.1158</v>
      </c>
      <c r="U397" s="0" t="n">
        <v>2.2439</v>
      </c>
      <c r="Y397" s="0" t="n">
        <v>6.57994888839959</v>
      </c>
      <c r="Z397" s="0" t="n">
        <v>-0.159521073593872</v>
      </c>
    </row>
    <row r="398" customFormat="false" ht="12.75" hidden="false" customHeight="false" outlineLevel="0" collapsed="false">
      <c r="B398" s="0" t="n">
        <v>6.629</v>
      </c>
      <c r="C398" s="0" t="n">
        <v>1.1544</v>
      </c>
      <c r="D398" s="0" t="n">
        <v>1003.8</v>
      </c>
      <c r="E398" s="0" t="n">
        <v>5.129</v>
      </c>
      <c r="F398" s="0" t="n">
        <v>1003.6</v>
      </c>
      <c r="G398" s="0" t="n">
        <v>0.00115025906735751</v>
      </c>
      <c r="H398" s="0" t="n">
        <v>6.76776765892537</v>
      </c>
      <c r="I398" s="0" t="n">
        <v>1.31951016941419</v>
      </c>
      <c r="T398" s="0" t="n">
        <v>18.1189</v>
      </c>
      <c r="U398" s="0" t="n">
        <v>2.2439</v>
      </c>
      <c r="Y398" s="0" t="n">
        <v>6.6037039459651</v>
      </c>
      <c r="Z398" s="0" t="n">
        <v>-0.164063712960271</v>
      </c>
    </row>
    <row r="399" customFormat="false" ht="12.75" hidden="false" customHeight="false" outlineLevel="0" collapsed="false">
      <c r="B399" s="0" t="n">
        <v>6.682</v>
      </c>
      <c r="C399" s="0" t="n">
        <v>1.1198</v>
      </c>
      <c r="D399" s="0" t="n">
        <v>1003.8</v>
      </c>
      <c r="E399" s="0" t="n">
        <v>5.182</v>
      </c>
      <c r="F399" s="0" t="n">
        <v>1003.6</v>
      </c>
      <c r="G399" s="0" t="n">
        <v>0.00111578318055002</v>
      </c>
      <c r="H399" s="0" t="n">
        <v>6.79819828754987</v>
      </c>
      <c r="I399" s="0" t="n">
        <v>1.31188697173869</v>
      </c>
      <c r="T399" s="0" t="n">
        <v>18.1255</v>
      </c>
      <c r="U399" s="0" t="n">
        <v>2.2439</v>
      </c>
      <c r="Y399" s="0" t="n">
        <v>6.64304826005798</v>
      </c>
      <c r="Z399" s="0" t="n">
        <v>-0.155150027491891</v>
      </c>
    </row>
    <row r="400" customFormat="false" ht="12.75" hidden="false" customHeight="false" outlineLevel="0" collapsed="false">
      <c r="B400" s="0" t="n">
        <v>6.693</v>
      </c>
      <c r="C400" s="0" t="n">
        <v>1.0862</v>
      </c>
      <c r="D400" s="0" t="n">
        <v>1005.8</v>
      </c>
      <c r="E400" s="0" t="n">
        <v>5.193</v>
      </c>
      <c r="F400" s="0" t="n">
        <v>1005.6</v>
      </c>
      <c r="G400" s="0" t="n">
        <v>0.00108015115354018</v>
      </c>
      <c r="H400" s="0" t="n">
        <v>6.83065385959953</v>
      </c>
      <c r="I400" s="0" t="n">
        <v>1.31535795486222</v>
      </c>
      <c r="T400" s="0" t="n">
        <v>18.1357</v>
      </c>
      <c r="U400" s="0" t="n">
        <v>2.2439</v>
      </c>
      <c r="Y400" s="0" t="n">
        <v>6.65121406109612</v>
      </c>
      <c r="Z400" s="0" t="n">
        <v>-0.179439798503411</v>
      </c>
    </row>
    <row r="401" customFormat="false" ht="12.75" hidden="false" customHeight="false" outlineLevel="0" collapsed="false">
      <c r="B401" s="0" t="n">
        <v>6.73</v>
      </c>
      <c r="C401" s="0" t="n">
        <v>1.0503</v>
      </c>
      <c r="D401" s="0" t="n">
        <v>1003.8</v>
      </c>
      <c r="E401" s="0" t="n">
        <v>5.23</v>
      </c>
      <c r="F401" s="0" t="n">
        <v>1003.6</v>
      </c>
      <c r="G401" s="0" t="n">
        <v>0.00104653248306098</v>
      </c>
      <c r="H401" s="0" t="n">
        <v>6.86227254379244</v>
      </c>
      <c r="I401" s="0" t="n">
        <v>1.31209800072513</v>
      </c>
      <c r="T401" s="0" t="n">
        <v>18.1463</v>
      </c>
      <c r="U401" s="0" t="n">
        <v>2.2439</v>
      </c>
      <c r="Y401" s="0" t="n">
        <v>6.67868084640625</v>
      </c>
      <c r="Z401" s="0" t="n">
        <v>-0.18359169738619</v>
      </c>
    </row>
    <row r="402" customFormat="false" ht="12.75" hidden="false" customHeight="false" outlineLevel="0" collapsed="false">
      <c r="B402" s="0" t="n">
        <v>6.768</v>
      </c>
      <c r="C402" s="0" t="n">
        <v>1.0187</v>
      </c>
      <c r="D402" s="0" t="n">
        <v>1005.8</v>
      </c>
      <c r="E402" s="0" t="n">
        <v>5.268</v>
      </c>
      <c r="F402" s="0" t="n">
        <v>1005.6</v>
      </c>
      <c r="G402" s="0" t="n">
        <v>0.00101302704852824</v>
      </c>
      <c r="H402" s="0" t="n">
        <v>6.89481191755547</v>
      </c>
      <c r="I402" s="0" t="n">
        <v>1.30881015898927</v>
      </c>
      <c r="T402" s="0" t="n">
        <v>18.1569</v>
      </c>
      <c r="U402" s="0" t="n">
        <v>2.2439</v>
      </c>
      <c r="Y402" s="0" t="n">
        <v>6.70688997726529</v>
      </c>
      <c r="Z402" s="0" t="n">
        <v>-0.187921940290182</v>
      </c>
    </row>
    <row r="403" customFormat="false" ht="12.75" hidden="false" customHeight="false" outlineLevel="0" collapsed="false">
      <c r="B403" s="0" t="n">
        <v>6.79</v>
      </c>
      <c r="C403" s="0" t="n">
        <v>0.98486</v>
      </c>
      <c r="D403" s="0" t="n">
        <v>1003.8</v>
      </c>
      <c r="E403" s="0" t="n">
        <v>5.29</v>
      </c>
      <c r="F403" s="0" t="n">
        <v>1003.6</v>
      </c>
      <c r="G403" s="0" t="n">
        <v>0.000981327222000797</v>
      </c>
      <c r="H403" s="0" t="n">
        <v>6.92660415727074</v>
      </c>
      <c r="I403" s="0" t="n">
        <v>1.30937696734797</v>
      </c>
      <c r="T403" s="0" t="n">
        <v>18.1644</v>
      </c>
      <c r="U403" s="0" t="n">
        <v>2.2439</v>
      </c>
      <c r="Y403" s="0" t="n">
        <v>6.72322157934158</v>
      </c>
      <c r="Z403" s="0" t="n">
        <v>-0.203382577929162</v>
      </c>
    </row>
    <row r="404" customFormat="false" ht="12.75" hidden="false" customHeight="false" outlineLevel="0" collapsed="false">
      <c r="B404" s="0" t="n">
        <v>6.843</v>
      </c>
      <c r="C404" s="0" t="n">
        <v>0.955</v>
      </c>
      <c r="D404" s="0" t="n">
        <v>1005.8</v>
      </c>
      <c r="E404" s="0" t="n">
        <v>5.343</v>
      </c>
      <c r="F404" s="0" t="n">
        <v>1005.6</v>
      </c>
      <c r="G404" s="0" t="n">
        <v>0.000949681782020684</v>
      </c>
      <c r="H404" s="0" t="n">
        <v>6.95938315659591</v>
      </c>
      <c r="I404" s="0" t="n">
        <v>1.30252351798538</v>
      </c>
      <c r="T404" s="0" t="n">
        <v>18.1696</v>
      </c>
      <c r="U404" s="0" t="n">
        <v>2.2439</v>
      </c>
      <c r="Y404" s="0" t="n">
        <v>6.76256589343446</v>
      </c>
      <c r="Z404" s="0" t="n">
        <v>-0.196817263161444</v>
      </c>
    </row>
    <row r="405" customFormat="false" ht="12.75" hidden="false" customHeight="false" outlineLevel="0" collapsed="false">
      <c r="B405" s="0" t="n">
        <v>6.864</v>
      </c>
      <c r="C405" s="0" t="n">
        <v>0.92598</v>
      </c>
      <c r="D405" s="0" t="n">
        <v>1005.8</v>
      </c>
      <c r="E405" s="0" t="n">
        <v>5.364</v>
      </c>
      <c r="F405" s="0" t="n">
        <v>1005.6</v>
      </c>
      <c r="G405" s="0" t="n">
        <v>0.00092082338902148</v>
      </c>
      <c r="H405" s="0" t="n">
        <v>6.99024185898846</v>
      </c>
      <c r="I405" s="0" t="n">
        <v>1.30317708034833</v>
      </c>
      <c r="T405" s="0" t="n">
        <v>18.1755</v>
      </c>
      <c r="U405" s="0" t="n">
        <v>2.2439</v>
      </c>
      <c r="Y405" s="0" t="n">
        <v>6.77815514996183</v>
      </c>
      <c r="Z405" s="0" t="n">
        <v>-0.212086709026631</v>
      </c>
    </row>
    <row r="406" customFormat="false" ht="12.75" hidden="false" customHeight="false" outlineLevel="0" collapsed="false">
      <c r="B406" s="0" t="n">
        <v>6.89</v>
      </c>
      <c r="C406" s="0" t="n">
        <v>0.89498</v>
      </c>
      <c r="D406" s="0" t="n">
        <v>1003.8</v>
      </c>
      <c r="E406" s="0" t="n">
        <v>5.39</v>
      </c>
      <c r="F406" s="0" t="n">
        <v>1003.6</v>
      </c>
      <c r="G406" s="0" t="n">
        <v>0.000891769629334396</v>
      </c>
      <c r="H406" s="0" t="n">
        <v>7.02230227866581</v>
      </c>
      <c r="I406" s="0" t="n">
        <v>1.30283901273948</v>
      </c>
      <c r="T406" s="0" t="n">
        <v>18.1826</v>
      </c>
      <c r="U406" s="0" t="n">
        <v>2.2439</v>
      </c>
      <c r="Y406" s="0" t="n">
        <v>6.79745613423381</v>
      </c>
      <c r="Z406" s="0" t="n">
        <v>-0.224846144432003</v>
      </c>
    </row>
    <row r="407" customFormat="false" ht="12.75" hidden="false" customHeight="false" outlineLevel="0" collapsed="false">
      <c r="B407" s="0" t="n">
        <v>6.939</v>
      </c>
      <c r="C407" s="0" t="n">
        <v>0.86761</v>
      </c>
      <c r="D407" s="0" t="n">
        <v>1003.8</v>
      </c>
      <c r="E407" s="0" t="n">
        <v>5.439</v>
      </c>
      <c r="F407" s="0" t="n">
        <v>1003.6</v>
      </c>
      <c r="G407" s="0" t="n">
        <v>0.00086449780789159</v>
      </c>
      <c r="H407" s="0" t="n">
        <v>7.05336134342708</v>
      </c>
      <c r="I407" s="0" t="n">
        <v>1.29681216095368</v>
      </c>
      <c r="T407" s="0" t="n">
        <v>18.19</v>
      </c>
      <c r="U407" s="0" t="n">
        <v>2.2439</v>
      </c>
      <c r="Y407" s="0" t="n">
        <v>6.833831066131</v>
      </c>
      <c r="Z407" s="0" t="n">
        <v>-0.219530277296077</v>
      </c>
    </row>
    <row r="408" customFormat="false" ht="12.75" hidden="false" customHeight="false" outlineLevel="0" collapsed="false">
      <c r="B408" s="0" t="n">
        <v>6.972</v>
      </c>
      <c r="C408" s="0" t="n">
        <v>0.84101</v>
      </c>
      <c r="D408" s="0" t="n">
        <v>1003.8</v>
      </c>
      <c r="E408" s="0" t="n">
        <v>5.472</v>
      </c>
      <c r="F408" s="0" t="n">
        <v>1003.6</v>
      </c>
      <c r="G408" s="0" t="n">
        <v>0.000837993224392188</v>
      </c>
      <c r="H408" s="0" t="n">
        <v>7.08450009588851</v>
      </c>
      <c r="I408" s="0" t="n">
        <v>1.29468203506735</v>
      </c>
      <c r="T408" s="0" t="n">
        <v>18.2037</v>
      </c>
      <c r="U408" s="0" t="n">
        <v>2.2375</v>
      </c>
      <c r="Y408" s="0" t="n">
        <v>6.85832846924544</v>
      </c>
      <c r="Z408" s="0" t="n">
        <v>-0.226171626643076</v>
      </c>
    </row>
    <row r="409" customFormat="false" ht="12.75" hidden="false" customHeight="false" outlineLevel="0" collapsed="false">
      <c r="B409" s="0" t="n">
        <v>7.004</v>
      </c>
      <c r="C409" s="0" t="n">
        <v>0.81514</v>
      </c>
      <c r="D409" s="0" t="n">
        <v>1003.8</v>
      </c>
      <c r="E409" s="0" t="n">
        <v>5.504</v>
      </c>
      <c r="F409" s="0" t="n">
        <v>1003.6</v>
      </c>
      <c r="G409" s="0" t="n">
        <v>0.000812216022319649</v>
      </c>
      <c r="H409" s="0" t="n">
        <v>7.11574376679589</v>
      </c>
      <c r="I409" s="0" t="n">
        <v>1.29283135297891</v>
      </c>
      <c r="T409" s="0" t="n">
        <v>18.2169</v>
      </c>
      <c r="U409" s="0" t="n">
        <v>2.231</v>
      </c>
      <c r="Y409" s="0" t="n">
        <v>6.88208352681095</v>
      </c>
      <c r="Z409" s="0" t="n">
        <v>-0.233660239984944</v>
      </c>
    </row>
    <row r="410" customFormat="false" ht="12.75" hidden="false" customHeight="false" outlineLevel="0" collapsed="false">
      <c r="B410" s="0" t="n">
        <v>7.004</v>
      </c>
      <c r="C410" s="0" t="n">
        <v>0.79</v>
      </c>
      <c r="D410" s="0" t="n">
        <v>1005.8</v>
      </c>
      <c r="E410" s="0" t="n">
        <v>5.504</v>
      </c>
      <c r="F410" s="0" t="n">
        <v>1005.6</v>
      </c>
      <c r="G410" s="0" t="n">
        <v>0.000785600636435959</v>
      </c>
      <c r="H410" s="0" t="n">
        <v>7.14906153964565</v>
      </c>
      <c r="I410" s="0" t="n">
        <v>1.29888472740655</v>
      </c>
      <c r="T410" s="0" t="n">
        <v>18.2231</v>
      </c>
      <c r="U410" s="0" t="n">
        <v>2.2246</v>
      </c>
      <c r="Y410" s="0" t="n">
        <v>6.88208352681095</v>
      </c>
      <c r="Z410" s="0" t="n">
        <v>-0.266978012834703</v>
      </c>
    </row>
    <row r="411" customFormat="false" ht="12.75" hidden="false" customHeight="false" outlineLevel="0" collapsed="false">
      <c r="B411" s="0" t="n">
        <v>7.094</v>
      </c>
      <c r="C411" s="0" t="n">
        <v>0.76554</v>
      </c>
      <c r="D411" s="0" t="n">
        <v>1003.8</v>
      </c>
      <c r="E411" s="0" t="n">
        <v>5.594</v>
      </c>
      <c r="F411" s="0" t="n">
        <v>1003.6</v>
      </c>
      <c r="G411" s="0" t="n">
        <v>0.000762793941809486</v>
      </c>
      <c r="H411" s="0" t="n">
        <v>7.17852217330209</v>
      </c>
      <c r="I411" s="0" t="n">
        <v>1.28325387438364</v>
      </c>
      <c r="T411" s="0" t="n">
        <v>18.2266</v>
      </c>
      <c r="U411" s="0" t="n">
        <v>2.2182</v>
      </c>
      <c r="Y411" s="0" t="n">
        <v>6.94889462621395</v>
      </c>
      <c r="Z411" s="0" t="n">
        <v>-0.229627547088136</v>
      </c>
    </row>
    <row r="412" customFormat="false" ht="12.75" hidden="false" customHeight="false" outlineLevel="0" collapsed="false">
      <c r="B412" s="0" t="n">
        <v>7.1</v>
      </c>
      <c r="C412" s="0" t="n">
        <v>0.74412</v>
      </c>
      <c r="D412" s="0" t="n">
        <v>1003.8</v>
      </c>
      <c r="E412" s="0" t="n">
        <v>5.6</v>
      </c>
      <c r="F412" s="0" t="n">
        <v>1003.6</v>
      </c>
      <c r="G412" s="0" t="n">
        <v>0.000741450777202073</v>
      </c>
      <c r="H412" s="0" t="n">
        <v>7.2069013265231</v>
      </c>
      <c r="I412" s="0" t="n">
        <v>1.28694666545055</v>
      </c>
      <c r="T412" s="0" t="n">
        <v>18.2261</v>
      </c>
      <c r="U412" s="0" t="n">
        <v>2.2182</v>
      </c>
      <c r="Y412" s="0" t="n">
        <v>6.95334869950749</v>
      </c>
      <c r="Z412" s="0" t="n">
        <v>-0.253552627015617</v>
      </c>
    </row>
    <row r="413" customFormat="false" ht="12.75" hidden="false" customHeight="false" outlineLevel="0" collapsed="false">
      <c r="B413" s="0" t="n">
        <v>7.122</v>
      </c>
      <c r="C413" s="0" t="n">
        <v>0.71866</v>
      </c>
      <c r="D413" s="0" t="n">
        <v>1005.8</v>
      </c>
      <c r="E413" s="0" t="n">
        <v>5.622</v>
      </c>
      <c r="F413" s="0" t="n">
        <v>1005.6</v>
      </c>
      <c r="G413" s="0" t="n">
        <v>0.000714657915672236</v>
      </c>
      <c r="H413" s="0" t="n">
        <v>7.24370611225414</v>
      </c>
      <c r="I413" s="0" t="n">
        <v>1.28845715265993</v>
      </c>
      <c r="T413" s="0" t="n">
        <v>18.2242</v>
      </c>
      <c r="U413" s="0" t="n">
        <v>2.2055</v>
      </c>
      <c r="Y413" s="0" t="n">
        <v>6.96968030158378</v>
      </c>
      <c r="Z413" s="0" t="n">
        <v>-0.274025810670364</v>
      </c>
    </row>
    <row r="414" customFormat="false" ht="12.75" hidden="false" customHeight="false" outlineLevel="0" collapsed="false">
      <c r="B414" s="0" t="n">
        <v>7.164</v>
      </c>
      <c r="C414" s="0" t="n">
        <v>0.70063</v>
      </c>
      <c r="D414" s="0" t="n">
        <v>1003.8</v>
      </c>
      <c r="E414" s="0" t="n">
        <v>5.664</v>
      </c>
      <c r="F414" s="0" t="n">
        <v>1003.6</v>
      </c>
      <c r="G414" s="0" t="n">
        <v>0.000698116779593464</v>
      </c>
      <c r="H414" s="0" t="n">
        <v>7.26712370458623</v>
      </c>
      <c r="I414" s="0" t="n">
        <v>1.28303737722215</v>
      </c>
      <c r="T414" s="0" t="n">
        <v>18.2223</v>
      </c>
      <c r="U414" s="0" t="n">
        <v>2.2055</v>
      </c>
      <c r="Y414" s="0" t="n">
        <v>7.00085881463851</v>
      </c>
      <c r="Z414" s="0" t="n">
        <v>-0.26626488994772</v>
      </c>
    </row>
    <row r="415" customFormat="false" ht="12.75" hidden="false" customHeight="false" outlineLevel="0" collapsed="false">
      <c r="B415" s="0" t="n">
        <v>7.19</v>
      </c>
      <c r="C415" s="0" t="n">
        <v>0.68082</v>
      </c>
      <c r="D415" s="0" t="n">
        <v>1003.8</v>
      </c>
      <c r="E415" s="0" t="n">
        <v>5.69</v>
      </c>
      <c r="F415" s="0" t="n">
        <v>1003.6</v>
      </c>
      <c r="G415" s="0" t="n">
        <v>0.000678377839776804</v>
      </c>
      <c r="H415" s="0" t="n">
        <v>7.2958056790315</v>
      </c>
      <c r="I415" s="0" t="n">
        <v>1.28221540932012</v>
      </c>
      <c r="T415" s="0" t="n">
        <v>18.2289</v>
      </c>
      <c r="U415" s="0" t="n">
        <v>2.2055</v>
      </c>
      <c r="Y415" s="0" t="n">
        <v>7.02015979891049</v>
      </c>
      <c r="Z415" s="0" t="n">
        <v>-0.275645880121014</v>
      </c>
    </row>
    <row r="416" customFormat="false" ht="12.75" hidden="false" customHeight="false" outlineLevel="0" collapsed="false">
      <c r="B416" s="0" t="n">
        <v>7.228</v>
      </c>
      <c r="C416" s="0" t="n">
        <v>0.66151</v>
      </c>
      <c r="D416" s="0" t="n">
        <v>1003.8</v>
      </c>
      <c r="E416" s="0" t="n">
        <v>5.728</v>
      </c>
      <c r="F416" s="0" t="n">
        <v>1003.6</v>
      </c>
      <c r="G416" s="0" t="n">
        <v>0.000659137106416899</v>
      </c>
      <c r="H416" s="0" t="n">
        <v>7.32457853064798</v>
      </c>
      <c r="I416" s="0" t="n">
        <v>1.27873228537849</v>
      </c>
      <c r="T416" s="0" t="n">
        <v>18.2332</v>
      </c>
      <c r="U416" s="0" t="n">
        <v>2.1991</v>
      </c>
      <c r="Y416" s="0" t="n">
        <v>7.04836892976954</v>
      </c>
      <c r="Z416" s="0" t="n">
        <v>-0.276209600878448</v>
      </c>
    </row>
    <row r="417" customFormat="false" ht="12.75" hidden="false" customHeight="false" outlineLevel="0" collapsed="false">
      <c r="B417" s="0" t="n">
        <v>7.26</v>
      </c>
      <c r="C417" s="0" t="n">
        <v>0.64475</v>
      </c>
      <c r="D417" s="0" t="n">
        <v>1003.8</v>
      </c>
      <c r="E417" s="0" t="n">
        <v>5.76</v>
      </c>
      <c r="F417" s="0" t="n">
        <v>1003.6</v>
      </c>
      <c r="G417" s="0" t="n">
        <v>0.000642437225986449</v>
      </c>
      <c r="H417" s="0" t="n">
        <v>7.35024098486579</v>
      </c>
      <c r="I417" s="0" t="n">
        <v>1.27608350431698</v>
      </c>
      <c r="T417" s="0" t="n">
        <v>18.2341</v>
      </c>
      <c r="U417" s="0" t="n">
        <v>2.1991</v>
      </c>
      <c r="Y417" s="0" t="n">
        <v>7.07212398733505</v>
      </c>
      <c r="Z417" s="0" t="n">
        <v>-0.278116997530738</v>
      </c>
    </row>
    <row r="418" customFormat="false" ht="12.75" hidden="false" customHeight="false" outlineLevel="0" collapsed="false">
      <c r="B418" s="0" t="n">
        <v>7.292</v>
      </c>
      <c r="C418" s="0" t="n">
        <v>0.62635</v>
      </c>
      <c r="D418" s="0" t="n">
        <v>1003.8</v>
      </c>
      <c r="E418" s="0" t="n">
        <v>5.792</v>
      </c>
      <c r="F418" s="0" t="n">
        <v>1003.6</v>
      </c>
      <c r="G418" s="0" t="n">
        <v>0.00062410322837784</v>
      </c>
      <c r="H418" s="0" t="n">
        <v>7.3791943075099</v>
      </c>
      <c r="I418" s="0" t="n">
        <v>1.27403216635185</v>
      </c>
      <c r="T418" s="0" t="n">
        <v>18.2407</v>
      </c>
      <c r="U418" s="0" t="n">
        <v>2.1991</v>
      </c>
      <c r="Y418" s="0" t="n">
        <v>7.09587904490056</v>
      </c>
      <c r="Z418" s="0" t="n">
        <v>-0.283315262609338</v>
      </c>
    </row>
    <row r="419" customFormat="false" ht="12.75" hidden="false" customHeight="false" outlineLevel="0" collapsed="false">
      <c r="B419" s="0" t="n">
        <v>7.318</v>
      </c>
      <c r="C419" s="0" t="n">
        <v>0.61037</v>
      </c>
      <c r="D419" s="0" t="n">
        <v>1003.8</v>
      </c>
      <c r="E419" s="0" t="n">
        <v>5.818</v>
      </c>
      <c r="F419" s="0" t="n">
        <v>1003.6</v>
      </c>
      <c r="G419" s="0" t="n">
        <v>0.000608180550019928</v>
      </c>
      <c r="H419" s="0" t="n">
        <v>7.40503829550635</v>
      </c>
      <c r="I419" s="0" t="n">
        <v>1.27278073143801</v>
      </c>
      <c r="T419" s="0" t="n">
        <v>18.2383</v>
      </c>
      <c r="U419" s="0" t="n">
        <v>2.1991</v>
      </c>
      <c r="Y419" s="0" t="n">
        <v>7.11518002917254</v>
      </c>
      <c r="Z419" s="0" t="n">
        <v>-0.289858266333807</v>
      </c>
    </row>
    <row r="420" customFormat="false" ht="12.75" hidden="false" customHeight="false" outlineLevel="0" collapsed="false">
      <c r="B420" s="0" t="n">
        <v>7.346</v>
      </c>
      <c r="C420" s="0" t="n">
        <v>0.59668</v>
      </c>
      <c r="D420" s="0" t="n">
        <v>1003.8</v>
      </c>
      <c r="E420" s="0" t="n">
        <v>5.846</v>
      </c>
      <c r="F420" s="0" t="n">
        <v>1003.6</v>
      </c>
      <c r="G420" s="0" t="n">
        <v>0.000594539657233958</v>
      </c>
      <c r="H420" s="0" t="n">
        <v>7.42772266845192</v>
      </c>
      <c r="I420" s="0" t="n">
        <v>1.27056494499691</v>
      </c>
      <c r="T420" s="0" t="n">
        <v>18.2254</v>
      </c>
      <c r="U420" s="0" t="n">
        <v>2.2055</v>
      </c>
      <c r="Y420" s="0" t="n">
        <v>7.13596570454237</v>
      </c>
      <c r="Z420" s="0" t="n">
        <v>-0.291756963909557</v>
      </c>
    </row>
    <row r="421" customFormat="false" ht="12.75" hidden="false" customHeight="false" outlineLevel="0" collapsed="false">
      <c r="B421" s="0" t="n">
        <v>7.388</v>
      </c>
      <c r="C421" s="0" t="n">
        <v>0.58136</v>
      </c>
      <c r="D421" s="0" t="n">
        <v>1003.8</v>
      </c>
      <c r="E421" s="0" t="n">
        <v>5.888</v>
      </c>
      <c r="F421" s="0" t="n">
        <v>1003.6</v>
      </c>
      <c r="G421" s="0" t="n">
        <v>0.000579274611398964</v>
      </c>
      <c r="H421" s="0" t="n">
        <v>7.45373343678783</v>
      </c>
      <c r="I421" s="0" t="n">
        <v>1.26591940162837</v>
      </c>
      <c r="T421" s="0" t="n">
        <v>18.2113</v>
      </c>
      <c r="U421" s="0" t="n">
        <v>2.1991</v>
      </c>
      <c r="Y421" s="0" t="n">
        <v>7.1671442175971</v>
      </c>
      <c r="Z421" s="0" t="n">
        <v>-0.286589219190725</v>
      </c>
    </row>
    <row r="422" customFormat="false" ht="12.75" hidden="false" customHeight="false" outlineLevel="0" collapsed="false">
      <c r="B422" s="0" t="n">
        <v>7.392</v>
      </c>
      <c r="C422" s="0" t="n">
        <v>0.56824</v>
      </c>
      <c r="D422" s="0" t="n">
        <v>1003.8</v>
      </c>
      <c r="E422" s="0" t="n">
        <v>5.892</v>
      </c>
      <c r="F422" s="0" t="n">
        <v>1003.6</v>
      </c>
      <c r="G422" s="0" t="n">
        <v>0.000566201673973695</v>
      </c>
      <c r="H422" s="0" t="n">
        <v>7.47655975696616</v>
      </c>
      <c r="I422" s="0" t="n">
        <v>1.26893410674918</v>
      </c>
      <c r="T422" s="0" t="n">
        <v>18.2003</v>
      </c>
      <c r="U422" s="0" t="n">
        <v>2.1991</v>
      </c>
      <c r="Y422" s="0" t="n">
        <v>7.17011359979279</v>
      </c>
      <c r="Z422" s="0" t="n">
        <v>-0.306446157173376</v>
      </c>
    </row>
    <row r="423" customFormat="false" ht="12.75" hidden="false" customHeight="false" outlineLevel="0" collapsed="false">
      <c r="B423" s="0" t="n">
        <v>7.442</v>
      </c>
      <c r="C423" s="0" t="n">
        <v>0.55538</v>
      </c>
      <c r="D423" s="0" t="n">
        <v>1003.8</v>
      </c>
      <c r="E423" s="0" t="n">
        <v>5.942</v>
      </c>
      <c r="F423" s="0" t="n">
        <v>1003.6</v>
      </c>
      <c r="G423" s="0" t="n">
        <v>0.000553387803905939</v>
      </c>
      <c r="H423" s="0" t="n">
        <v>7.49945105606964</v>
      </c>
      <c r="I423" s="0" t="n">
        <v>1.26210889533316</v>
      </c>
      <c r="T423" s="0" t="n">
        <v>18.1902</v>
      </c>
      <c r="U423" s="0" t="n">
        <v>2.1928</v>
      </c>
      <c r="Y423" s="0" t="n">
        <v>7.2072308772389</v>
      </c>
      <c r="Z423" s="0" t="n">
        <v>-0.292220178830734</v>
      </c>
    </row>
    <row r="424" customFormat="false" ht="12.75" hidden="false" customHeight="false" outlineLevel="0" collapsed="false">
      <c r="B424" s="0" t="n">
        <v>7.464</v>
      </c>
      <c r="C424" s="0" t="n">
        <v>0.54276</v>
      </c>
      <c r="D424" s="0" t="n">
        <v>1003.8</v>
      </c>
      <c r="E424" s="0" t="n">
        <v>5.964</v>
      </c>
      <c r="F424" s="0" t="n">
        <v>1003.6</v>
      </c>
      <c r="G424" s="0" t="n">
        <v>0.000540813072937425</v>
      </c>
      <c r="H424" s="0" t="n">
        <v>7.52243638548286</v>
      </c>
      <c r="I424" s="0" t="n">
        <v>1.26130724102664</v>
      </c>
      <c r="T424" s="0" t="n">
        <v>18.1798</v>
      </c>
      <c r="U424" s="0" t="n">
        <v>2.1928</v>
      </c>
      <c r="Y424" s="0" t="n">
        <v>7.22356247931519</v>
      </c>
      <c r="Z424" s="0" t="n">
        <v>-0.298873906167668</v>
      </c>
    </row>
    <row r="425" customFormat="false" ht="12.75" hidden="false" customHeight="false" outlineLevel="0" collapsed="false">
      <c r="B425" s="0" t="n">
        <v>7.484</v>
      </c>
      <c r="C425" s="0" t="n">
        <v>0.53214</v>
      </c>
      <c r="D425" s="0" t="n">
        <v>1003.8</v>
      </c>
      <c r="E425" s="0" t="n">
        <v>5.984</v>
      </c>
      <c r="F425" s="0" t="n">
        <v>1003.6</v>
      </c>
      <c r="G425" s="0" t="n">
        <v>0.000530231167795935</v>
      </c>
      <c r="H425" s="0" t="n">
        <v>7.54219700489717</v>
      </c>
      <c r="I425" s="0" t="n">
        <v>1.26039388450822</v>
      </c>
      <c r="T425" s="0" t="n">
        <v>18.1708</v>
      </c>
      <c r="U425" s="0" t="n">
        <v>2.1865</v>
      </c>
      <c r="Y425" s="0" t="n">
        <v>7.23840939029364</v>
      </c>
      <c r="Z425" s="0" t="n">
        <v>-0.303787614603537</v>
      </c>
    </row>
    <row r="426" customFormat="false" ht="12.75" hidden="false" customHeight="false" outlineLevel="0" collapsed="false">
      <c r="B426" s="0" t="n">
        <v>7.51</v>
      </c>
      <c r="C426" s="0" t="n">
        <v>0.51998</v>
      </c>
      <c r="D426" s="0" t="n">
        <v>1003.8</v>
      </c>
      <c r="E426" s="0" t="n">
        <v>6.01</v>
      </c>
      <c r="F426" s="0" t="n">
        <v>1003.6</v>
      </c>
      <c r="G426" s="0" t="n">
        <v>0.000518114786767637</v>
      </c>
      <c r="H426" s="0" t="n">
        <v>7.56531326675746</v>
      </c>
      <c r="I426" s="0" t="n">
        <v>1.25878756518427</v>
      </c>
      <c r="T426" s="0" t="n">
        <v>18.171</v>
      </c>
      <c r="U426" s="0" t="n">
        <v>2.1865</v>
      </c>
      <c r="Y426" s="0" t="n">
        <v>7.25771037456562</v>
      </c>
      <c r="Z426" s="0" t="n">
        <v>-0.307602892191842</v>
      </c>
    </row>
    <row r="427" customFormat="false" ht="12.75" hidden="false" customHeight="false" outlineLevel="0" collapsed="false">
      <c r="B427" s="0" t="n">
        <v>7.548</v>
      </c>
      <c r="C427" s="0" t="n">
        <v>0.51144</v>
      </c>
      <c r="D427" s="0" t="n">
        <v>1003.8</v>
      </c>
      <c r="E427" s="0" t="n">
        <v>6.048</v>
      </c>
      <c r="F427" s="0" t="n">
        <v>1003.6</v>
      </c>
      <c r="G427" s="0" t="n">
        <v>0.00050960542048625</v>
      </c>
      <c r="H427" s="0" t="n">
        <v>7.58187333855129</v>
      </c>
      <c r="I427" s="0" t="n">
        <v>1.25361662343771</v>
      </c>
      <c r="T427" s="0" t="n">
        <v>18.1735</v>
      </c>
      <c r="U427" s="0" t="n">
        <v>2.1928</v>
      </c>
      <c r="Y427" s="0" t="n">
        <v>7.28591950542466</v>
      </c>
      <c r="Z427" s="0" t="n">
        <v>-0.295953833126626</v>
      </c>
    </row>
    <row r="428" customFormat="false" ht="12.75" hidden="false" customHeight="false" outlineLevel="0" collapsed="false">
      <c r="B428" s="0" t="n">
        <v>7.56</v>
      </c>
      <c r="C428" s="0" t="n">
        <v>0.50134</v>
      </c>
      <c r="D428" s="0" t="n">
        <v>1005.8</v>
      </c>
      <c r="E428" s="0" t="n">
        <v>6.06</v>
      </c>
      <c r="F428" s="0" t="n">
        <v>1005.6</v>
      </c>
      <c r="G428" s="0" t="n">
        <v>0.000498548130469372</v>
      </c>
      <c r="H428" s="0" t="n">
        <v>7.60380994278359</v>
      </c>
      <c r="I428" s="0" t="n">
        <v>1.25475411597089</v>
      </c>
      <c r="T428" s="0" t="n">
        <v>18.1759</v>
      </c>
      <c r="U428" s="0" t="n">
        <v>2.1928</v>
      </c>
      <c r="Y428" s="0" t="n">
        <v>7.29482765201173</v>
      </c>
      <c r="Z428" s="0" t="n">
        <v>-0.30898229077186</v>
      </c>
    </row>
    <row r="429" customFormat="false" ht="12.75" hidden="false" customHeight="false" outlineLevel="0" collapsed="false">
      <c r="B429" s="0" t="n">
        <v>7.548</v>
      </c>
      <c r="C429" s="0" t="n">
        <v>0.49142</v>
      </c>
      <c r="D429" s="0" t="n">
        <v>1005.8</v>
      </c>
      <c r="E429" s="0" t="n">
        <v>6.048</v>
      </c>
      <c r="F429" s="0" t="n">
        <v>1005.6</v>
      </c>
      <c r="G429" s="0" t="n">
        <v>0.000488683373110581</v>
      </c>
      <c r="H429" s="0" t="n">
        <v>7.62379529584843</v>
      </c>
      <c r="I429" s="0" t="n">
        <v>1.2605481639961</v>
      </c>
      <c r="T429" s="0" t="n">
        <v>18.1835</v>
      </c>
      <c r="U429" s="0" t="n">
        <v>2.1991</v>
      </c>
      <c r="Y429" s="0" t="n">
        <v>7.28591950542466</v>
      </c>
      <c r="Z429" s="0" t="n">
        <v>-0.33787579042377</v>
      </c>
    </row>
    <row r="430" customFormat="false" ht="12.75" hidden="false" customHeight="false" outlineLevel="0" collapsed="false">
      <c r="B430" s="0" t="n">
        <v>7.65</v>
      </c>
      <c r="C430" s="0" t="n">
        <v>0.48489</v>
      </c>
      <c r="D430" s="0" t="n">
        <v>1003.8</v>
      </c>
      <c r="E430" s="0" t="n">
        <v>6.15</v>
      </c>
      <c r="F430" s="0" t="n">
        <v>1003.6</v>
      </c>
      <c r="G430" s="0" t="n">
        <v>0.000483150657632523</v>
      </c>
      <c r="H430" s="0" t="n">
        <v>7.63518155055584</v>
      </c>
      <c r="I430" s="0" t="n">
        <v>1.24149293504973</v>
      </c>
      <c r="T430" s="0" t="n">
        <v>18.1933</v>
      </c>
      <c r="U430" s="0" t="n">
        <v>2.1991</v>
      </c>
      <c r="Y430" s="0" t="n">
        <v>7.36163875141473</v>
      </c>
      <c r="Z430" s="0" t="n">
        <v>-0.27354279914111</v>
      </c>
    </row>
    <row r="431" customFormat="false" ht="12.75" hidden="false" customHeight="false" outlineLevel="0" collapsed="false">
      <c r="B431" s="0" t="n">
        <v>7.634</v>
      </c>
      <c r="C431" s="0" t="n">
        <v>0.47365</v>
      </c>
      <c r="D431" s="0" t="n">
        <v>1003.8</v>
      </c>
      <c r="E431" s="0" t="n">
        <v>6.134</v>
      </c>
      <c r="F431" s="0" t="n">
        <v>1003.6</v>
      </c>
      <c r="G431" s="0" t="n">
        <v>0.000471950976484655</v>
      </c>
      <c r="H431" s="0" t="n">
        <v>7.65863495784407</v>
      </c>
      <c r="I431" s="0" t="n">
        <v>1.24855476978221</v>
      </c>
      <c r="T431" s="0" t="n">
        <v>18.2019</v>
      </c>
      <c r="U431" s="0" t="n">
        <v>2.1991</v>
      </c>
      <c r="Y431" s="0" t="n">
        <v>7.34976122263198</v>
      </c>
      <c r="Z431" s="0" t="n">
        <v>-0.308873735212089</v>
      </c>
    </row>
    <row r="432" customFormat="false" ht="12.75" hidden="false" customHeight="false" outlineLevel="0" collapsed="false">
      <c r="B432" s="0" t="n">
        <v>7.656</v>
      </c>
      <c r="C432" s="0" t="n">
        <v>0.4689</v>
      </c>
      <c r="D432" s="0" t="n">
        <v>1005.8</v>
      </c>
      <c r="E432" s="0" t="n">
        <v>6.156</v>
      </c>
      <c r="F432" s="0" t="n">
        <v>1005.6</v>
      </c>
      <c r="G432" s="0" t="n">
        <v>0.000466288782816229</v>
      </c>
      <c r="H432" s="0" t="n">
        <v>7.67070492609215</v>
      </c>
      <c r="I432" s="0" t="n">
        <v>1.24605343178885</v>
      </c>
      <c r="T432" s="0" t="n">
        <v>18.2065</v>
      </c>
      <c r="U432" s="0" t="n">
        <v>2.1991</v>
      </c>
      <c r="Y432" s="0" t="n">
        <v>7.36609282470827</v>
      </c>
      <c r="Z432" s="0" t="n">
        <v>-0.304612101383882</v>
      </c>
    </row>
    <row r="433" customFormat="false" ht="12.75" hidden="false" customHeight="false" outlineLevel="0" collapsed="false">
      <c r="B433" s="0" t="n">
        <v>7.682</v>
      </c>
      <c r="C433" s="0" t="n">
        <v>0.46263</v>
      </c>
      <c r="D433" s="0" t="n">
        <v>1003.8</v>
      </c>
      <c r="E433" s="0" t="n">
        <v>6.182</v>
      </c>
      <c r="F433" s="0" t="n">
        <v>1003.6</v>
      </c>
      <c r="G433" s="0" t="n">
        <v>0.00046097050617776</v>
      </c>
      <c r="H433" s="0" t="n">
        <v>7.68217601014235</v>
      </c>
      <c r="I433" s="0" t="n">
        <v>1.24266839374674</v>
      </c>
      <c r="T433" s="0" t="n">
        <v>18.2015</v>
      </c>
      <c r="U433" s="0" t="n">
        <v>2.1991</v>
      </c>
      <c r="Y433" s="0" t="n">
        <v>7.38539380898025</v>
      </c>
      <c r="Z433" s="0" t="n">
        <v>-0.296782201162098</v>
      </c>
    </row>
    <row r="434" customFormat="false" ht="12.75" hidden="false" customHeight="false" outlineLevel="0" collapsed="false">
      <c r="B434" s="0" t="n">
        <v>7.688</v>
      </c>
      <c r="C434" s="0" t="n">
        <v>0.45642</v>
      </c>
      <c r="D434" s="0" t="n">
        <v>1003.8</v>
      </c>
      <c r="E434" s="0" t="n">
        <v>6.188</v>
      </c>
      <c r="F434" s="0" t="n">
        <v>1003.6</v>
      </c>
      <c r="G434" s="0" t="n">
        <v>0.000454782781984855</v>
      </c>
      <c r="H434" s="0" t="n">
        <v>7.69569016958993</v>
      </c>
      <c r="I434" s="0" t="n">
        <v>1.24364740943599</v>
      </c>
      <c r="T434" s="0" t="n">
        <v>18.1942</v>
      </c>
      <c r="U434" s="0" t="n">
        <v>2.1991</v>
      </c>
      <c r="Y434" s="0" t="n">
        <v>7.38984788227378</v>
      </c>
      <c r="Z434" s="0" t="n">
        <v>-0.305842287316146</v>
      </c>
    </row>
    <row r="435" customFormat="false" ht="12.75" hidden="false" customHeight="false" outlineLevel="0" collapsed="false">
      <c r="B435" s="0" t="n">
        <v>7.72</v>
      </c>
      <c r="C435" s="0" t="n">
        <v>0.45182</v>
      </c>
      <c r="D435" s="0" t="n">
        <v>1003.8</v>
      </c>
      <c r="E435" s="0" t="n">
        <v>6.22</v>
      </c>
      <c r="F435" s="0" t="n">
        <v>1003.6</v>
      </c>
      <c r="G435" s="0" t="n">
        <v>0.000450199282582702</v>
      </c>
      <c r="H435" s="0" t="n">
        <v>7.70581973675887</v>
      </c>
      <c r="I435" s="0" t="n">
        <v>1.2388777711831</v>
      </c>
      <c r="T435" s="0" t="n">
        <v>18.1998</v>
      </c>
      <c r="U435" s="0" t="n">
        <v>2.1928</v>
      </c>
      <c r="Y435" s="0" t="n">
        <v>7.41360293983929</v>
      </c>
      <c r="Z435" s="0" t="n">
        <v>-0.292216796919582</v>
      </c>
    </row>
    <row r="436" customFormat="false" ht="12.75" hidden="false" customHeight="false" outlineLevel="0" collapsed="false">
      <c r="B436" s="0" t="n">
        <v>7.724</v>
      </c>
      <c r="C436" s="0" t="n">
        <v>0.44574</v>
      </c>
      <c r="D436" s="0" t="n">
        <v>1003.8</v>
      </c>
      <c r="E436" s="0" t="n">
        <v>6.224</v>
      </c>
      <c r="F436" s="0" t="n">
        <v>1003.6</v>
      </c>
      <c r="G436" s="0" t="n">
        <v>0.000444141092068553</v>
      </c>
      <c r="H436" s="0" t="n">
        <v>7.71936778394121</v>
      </c>
      <c r="I436" s="0" t="n">
        <v>1.24025832004197</v>
      </c>
      <c r="T436" s="0" t="n">
        <v>18.2082</v>
      </c>
      <c r="U436" s="0" t="n">
        <v>2.1928</v>
      </c>
      <c r="Y436" s="0" t="n">
        <v>7.41657232203498</v>
      </c>
      <c r="Z436" s="0" t="n">
        <v>-0.302795461906229</v>
      </c>
    </row>
    <row r="437" customFormat="false" ht="12.75" hidden="false" customHeight="false" outlineLevel="0" collapsed="false">
      <c r="B437" s="0" t="n">
        <v>7.762</v>
      </c>
      <c r="C437" s="0" t="n">
        <v>0.44122</v>
      </c>
      <c r="D437" s="0" t="n">
        <v>1003.8</v>
      </c>
      <c r="E437" s="0" t="n">
        <v>6.262</v>
      </c>
      <c r="F437" s="0" t="n">
        <v>1003.6</v>
      </c>
      <c r="G437" s="0" t="n">
        <v>0.000439637305699482</v>
      </c>
      <c r="H437" s="0" t="n">
        <v>7.72955998842217</v>
      </c>
      <c r="I437" s="0" t="n">
        <v>1.23435962766244</v>
      </c>
      <c r="T437" s="0" t="n">
        <v>18.2108</v>
      </c>
      <c r="U437" s="0" t="n">
        <v>2.1865</v>
      </c>
      <c r="Y437" s="0" t="n">
        <v>7.44478145289403</v>
      </c>
      <c r="Z437" s="0" t="n">
        <v>-0.284778535528144</v>
      </c>
    </row>
    <row r="438" customFormat="false" ht="12.75" hidden="false" customHeight="false" outlineLevel="0" collapsed="false">
      <c r="B438" s="0" t="n">
        <v>7.752</v>
      </c>
      <c r="C438" s="0" t="n">
        <v>0.43674</v>
      </c>
      <c r="D438" s="0" t="n">
        <v>1003.8</v>
      </c>
      <c r="E438" s="0" t="n">
        <v>6.252</v>
      </c>
      <c r="F438" s="0" t="n">
        <v>1003.6</v>
      </c>
      <c r="G438" s="0" t="n">
        <v>0.000435173375846951</v>
      </c>
      <c r="H438" s="0" t="n">
        <v>7.73976555268753</v>
      </c>
      <c r="I438" s="0" t="n">
        <v>1.23796633920146</v>
      </c>
      <c r="T438" s="0" t="n">
        <v>18.2107</v>
      </c>
      <c r="U438" s="0" t="n">
        <v>2.1802</v>
      </c>
      <c r="Y438" s="0" t="n">
        <v>7.4373579974048</v>
      </c>
      <c r="Z438" s="0" t="n">
        <v>-0.302407555282726</v>
      </c>
    </row>
    <row r="439" customFormat="false" ht="12.75" hidden="false" customHeight="false" outlineLevel="0" collapsed="false">
      <c r="B439" s="0" t="n">
        <v>7.778</v>
      </c>
      <c r="C439" s="0" t="n">
        <v>0.4323</v>
      </c>
      <c r="D439" s="0" t="n">
        <v>1005.8</v>
      </c>
      <c r="E439" s="0" t="n">
        <v>6.278</v>
      </c>
      <c r="F439" s="0" t="n">
        <v>1005.6</v>
      </c>
      <c r="G439" s="0" t="n">
        <v>0.000429892601431981</v>
      </c>
      <c r="H439" s="0" t="n">
        <v>7.75197465538546</v>
      </c>
      <c r="I439" s="0" t="n">
        <v>1.23478411203974</v>
      </c>
      <c r="T439" s="0" t="n">
        <v>18.2115</v>
      </c>
      <c r="U439" s="0" t="n">
        <v>2.1739</v>
      </c>
      <c r="Y439" s="0" t="n">
        <v>7.45665898167678</v>
      </c>
      <c r="Z439" s="0" t="n">
        <v>-0.29531567370868</v>
      </c>
    </row>
    <row r="440" customFormat="false" ht="12.75" hidden="false" customHeight="false" outlineLevel="0" collapsed="false">
      <c r="B440" s="0" t="n">
        <v>7.816</v>
      </c>
      <c r="C440" s="0" t="n">
        <v>0.42936</v>
      </c>
      <c r="D440" s="0" t="n">
        <v>1003.8</v>
      </c>
      <c r="E440" s="0" t="n">
        <v>6.316</v>
      </c>
      <c r="F440" s="0" t="n">
        <v>1003.6</v>
      </c>
      <c r="G440" s="0" t="n">
        <v>0.000427819848545237</v>
      </c>
      <c r="H440" s="0" t="n">
        <v>7.7568078761017</v>
      </c>
      <c r="I440" s="0" t="n">
        <v>1.22812030970578</v>
      </c>
      <c r="T440" s="0" t="n">
        <v>18.2154</v>
      </c>
      <c r="U440" s="0" t="n">
        <v>2.1677</v>
      </c>
      <c r="Y440" s="0" t="n">
        <v>7.48486811253583</v>
      </c>
      <c r="Z440" s="0" t="n">
        <v>-0.271939763565869</v>
      </c>
    </row>
    <row r="441" customFormat="false" ht="12.75" hidden="false" customHeight="false" outlineLevel="0" collapsed="false">
      <c r="B441" s="0" t="n">
        <v>7.806</v>
      </c>
      <c r="C441" s="0" t="n">
        <v>0.42498</v>
      </c>
      <c r="D441" s="0" t="n">
        <v>1003.8</v>
      </c>
      <c r="E441" s="0" t="n">
        <v>6.306</v>
      </c>
      <c r="F441" s="0" t="n">
        <v>1003.6</v>
      </c>
      <c r="G441" s="0" t="n">
        <v>0.000423455559984057</v>
      </c>
      <c r="H441" s="0" t="n">
        <v>7.76706149432962</v>
      </c>
      <c r="I441" s="0" t="n">
        <v>1.23169386208843</v>
      </c>
      <c r="T441" s="0" t="n">
        <v>18.2311</v>
      </c>
      <c r="U441" s="0" t="n">
        <v>2.1614</v>
      </c>
      <c r="Y441" s="0" t="n">
        <v>7.47744465704661</v>
      </c>
      <c r="Z441" s="0" t="n">
        <v>-0.28961683728301</v>
      </c>
    </row>
    <row r="442" customFormat="false" ht="12.75" hidden="false" customHeight="false" outlineLevel="0" collapsed="false">
      <c r="B442" s="0" t="n">
        <v>7.806</v>
      </c>
      <c r="C442" s="0" t="n">
        <v>0.42353</v>
      </c>
      <c r="D442" s="0" t="n">
        <v>1003.8</v>
      </c>
      <c r="E442" s="0" t="n">
        <v>6.306</v>
      </c>
      <c r="F442" s="0" t="n">
        <v>1003.6</v>
      </c>
      <c r="G442" s="0" t="n">
        <v>0.000422010761259466</v>
      </c>
      <c r="H442" s="0" t="n">
        <v>7.77047925327167</v>
      </c>
      <c r="I442" s="0" t="n">
        <v>1.23223584733138</v>
      </c>
      <c r="T442" s="0" t="n">
        <v>18.259</v>
      </c>
      <c r="U442" s="0" t="n">
        <v>2.1552</v>
      </c>
      <c r="Y442" s="0" t="n">
        <v>7.47744465704661</v>
      </c>
      <c r="Z442" s="0" t="n">
        <v>-0.293034596225058</v>
      </c>
    </row>
    <row r="443" customFormat="false" ht="12.75" hidden="false" customHeight="false" outlineLevel="0" collapsed="false">
      <c r="B443" s="0" t="n">
        <v>7.853</v>
      </c>
      <c r="C443" s="0" t="n">
        <v>0.42064</v>
      </c>
      <c r="D443" s="0" t="n">
        <v>1005.8</v>
      </c>
      <c r="E443" s="0" t="n">
        <v>6.353</v>
      </c>
      <c r="F443" s="0" t="n">
        <v>1005.6</v>
      </c>
      <c r="G443" s="0" t="n">
        <v>0.00041829753381066</v>
      </c>
      <c r="H443" s="0" t="n">
        <v>7.779317084352</v>
      </c>
      <c r="I443" s="0" t="n">
        <v>1.22451079558508</v>
      </c>
      <c r="T443" s="0" t="n">
        <v>18.2919</v>
      </c>
      <c r="U443" s="0" t="n">
        <v>2.149</v>
      </c>
      <c r="Y443" s="0" t="n">
        <v>7.51233489784595</v>
      </c>
      <c r="Z443" s="0" t="n">
        <v>-0.266982186506043</v>
      </c>
    </row>
    <row r="444" customFormat="false" ht="12.75" hidden="false" customHeight="false" outlineLevel="0" collapsed="false">
      <c r="B444" s="0" t="n">
        <v>7.848</v>
      </c>
      <c r="C444" s="0" t="n">
        <v>0.41777</v>
      </c>
      <c r="D444" s="0" t="n">
        <v>1005.8</v>
      </c>
      <c r="E444" s="0" t="n">
        <v>6.348</v>
      </c>
      <c r="F444" s="0" t="n">
        <v>1005.6</v>
      </c>
      <c r="G444" s="0" t="n">
        <v>0.000415443516308672</v>
      </c>
      <c r="H444" s="0" t="n">
        <v>7.78616340304838</v>
      </c>
      <c r="I444" s="0" t="n">
        <v>1.22655378119855</v>
      </c>
      <c r="T444" s="0" t="n">
        <v>18.3275</v>
      </c>
      <c r="U444" s="0" t="n">
        <v>2.1367</v>
      </c>
      <c r="Y444" s="0" t="n">
        <v>7.50862317010134</v>
      </c>
      <c r="Z444" s="0" t="n">
        <v>-0.277540232947033</v>
      </c>
    </row>
    <row r="445" customFormat="false" ht="12.75" hidden="false" customHeight="false" outlineLevel="0" collapsed="false">
      <c r="B445" s="0" t="n">
        <v>7.87</v>
      </c>
      <c r="C445" s="0" t="n">
        <v>0.41634</v>
      </c>
      <c r="D445" s="0" t="n">
        <v>1003.8</v>
      </c>
      <c r="E445" s="0" t="n">
        <v>6.37</v>
      </c>
      <c r="F445" s="0" t="n">
        <v>1003.6</v>
      </c>
      <c r="G445" s="0" t="n">
        <v>0.000414846552411319</v>
      </c>
      <c r="H445" s="0" t="n">
        <v>7.78760136788749</v>
      </c>
      <c r="I445" s="0" t="n">
        <v>1.22254338585361</v>
      </c>
      <c r="T445" s="0" t="n">
        <v>18.3099</v>
      </c>
      <c r="U445" s="0" t="n">
        <v>2.1244</v>
      </c>
      <c r="Y445" s="0" t="n">
        <v>7.52495477217763</v>
      </c>
      <c r="Z445" s="0" t="n">
        <v>-0.262646595709861</v>
      </c>
    </row>
    <row r="446" customFormat="false" ht="12.75" hidden="false" customHeight="false" outlineLevel="0" collapsed="false">
      <c r="B446" s="0" t="n">
        <v>7.863</v>
      </c>
      <c r="C446" s="0" t="n">
        <v>0.41348</v>
      </c>
      <c r="D446" s="0" t="n">
        <v>1003.8</v>
      </c>
      <c r="E446" s="0" t="n">
        <v>6.363</v>
      </c>
      <c r="F446" s="0" t="n">
        <v>1003.6</v>
      </c>
      <c r="G446" s="0" t="n">
        <v>0.000411996811478677</v>
      </c>
      <c r="H446" s="0" t="n">
        <v>7.79449445589172</v>
      </c>
      <c r="I446" s="0" t="n">
        <v>1.22497162594558</v>
      </c>
      <c r="T446" s="0" t="n">
        <v>18.2882</v>
      </c>
      <c r="U446" s="0" t="n">
        <v>2.1183</v>
      </c>
      <c r="Y446" s="0" t="n">
        <v>7.51975835333518</v>
      </c>
      <c r="Z446" s="0" t="n">
        <v>-0.274736102556546</v>
      </c>
    </row>
    <row r="447" customFormat="false" ht="12.75" hidden="false" customHeight="false" outlineLevel="0" collapsed="false">
      <c r="B447" s="0" t="n">
        <v>7.88</v>
      </c>
      <c r="C447" s="0" t="n">
        <v>0.41207</v>
      </c>
      <c r="D447" s="0" t="n">
        <v>1005.8</v>
      </c>
      <c r="E447" s="0" t="n">
        <v>6.38</v>
      </c>
      <c r="F447" s="0" t="n">
        <v>1005.6</v>
      </c>
      <c r="G447" s="0" t="n">
        <v>0.000409775258552108</v>
      </c>
      <c r="H447" s="0" t="n">
        <v>7.7999012062043</v>
      </c>
      <c r="I447" s="0" t="n">
        <v>1.2225550479944</v>
      </c>
      <c r="T447" s="0" t="n">
        <v>18.2944</v>
      </c>
      <c r="U447" s="0" t="n">
        <v>2.1061</v>
      </c>
      <c r="Y447" s="0" t="n">
        <v>7.53237822766686</v>
      </c>
      <c r="Z447" s="0" t="n">
        <v>-0.26752297853744</v>
      </c>
    </row>
    <row r="448" customFormat="false" ht="12.75" hidden="false" customHeight="false" outlineLevel="0" collapsed="false">
      <c r="B448" s="0" t="n">
        <v>7.87</v>
      </c>
      <c r="C448" s="0" t="n">
        <v>0.41065</v>
      </c>
      <c r="D448" s="0" t="n">
        <v>1003.8</v>
      </c>
      <c r="E448" s="0" t="n">
        <v>6.37</v>
      </c>
      <c r="F448" s="0" t="n">
        <v>1003.6</v>
      </c>
      <c r="G448" s="0" t="n">
        <v>0.00040917696293344</v>
      </c>
      <c r="H448" s="0" t="n">
        <v>7.8013623309724</v>
      </c>
      <c r="I448" s="0" t="n">
        <v>1.22470366263303</v>
      </c>
      <c r="T448" s="0" t="n">
        <v>18.2955</v>
      </c>
      <c r="U448" s="0" t="n">
        <v>2.1</v>
      </c>
      <c r="Y448" s="0" t="n">
        <v>7.52495477217763</v>
      </c>
      <c r="Z448" s="0" t="n">
        <v>-0.276407558794768</v>
      </c>
    </row>
    <row r="449" customFormat="false" ht="12.75" hidden="false" customHeight="false" outlineLevel="0" collapsed="false">
      <c r="B449" s="0" t="n">
        <v>7.917</v>
      </c>
      <c r="C449" s="0" t="n">
        <v>0.40924</v>
      </c>
      <c r="D449" s="0" t="n">
        <v>1005.8</v>
      </c>
      <c r="E449" s="0" t="n">
        <v>6.417</v>
      </c>
      <c r="F449" s="0" t="n">
        <v>1005.6</v>
      </c>
      <c r="G449" s="0" t="n">
        <v>0.000406961018297534</v>
      </c>
      <c r="H449" s="0" t="n">
        <v>7.80679266258894</v>
      </c>
      <c r="I449" s="0" t="n">
        <v>1.21657981340018</v>
      </c>
      <c r="T449" s="0" t="n">
        <v>18.282</v>
      </c>
      <c r="U449" s="0" t="n">
        <v>2.088</v>
      </c>
      <c r="Y449" s="0" t="n">
        <v>7.55984501297698</v>
      </c>
      <c r="Z449" s="0" t="n">
        <v>-0.246947649611966</v>
      </c>
    </row>
    <row r="450" customFormat="false" ht="12.75" hidden="false" customHeight="false" outlineLevel="0" collapsed="false">
      <c r="B450" s="0" t="n">
        <v>7.902</v>
      </c>
      <c r="C450" s="0" t="n">
        <v>0.40924</v>
      </c>
      <c r="D450" s="0" t="n">
        <v>1003.8</v>
      </c>
      <c r="E450" s="0" t="n">
        <v>6.402</v>
      </c>
      <c r="F450" s="0" t="n">
        <v>1003.6</v>
      </c>
      <c r="G450" s="0" t="n">
        <v>0.000407772020725389</v>
      </c>
      <c r="H450" s="0" t="n">
        <v>7.80480181993081</v>
      </c>
      <c r="I450" s="0" t="n">
        <v>1.21911930957995</v>
      </c>
      <c r="T450" s="0" t="n">
        <v>18.2651</v>
      </c>
      <c r="U450" s="0" t="n">
        <v>2.0819</v>
      </c>
      <c r="Y450" s="0" t="n">
        <v>7.54870982974315</v>
      </c>
      <c r="Z450" s="0" t="n">
        <v>-0.256091990187663</v>
      </c>
    </row>
    <row r="451" customFormat="false" ht="12.75" hidden="false" customHeight="false" outlineLevel="0" collapsed="false">
      <c r="B451" s="0" t="n">
        <v>7.902</v>
      </c>
      <c r="C451" s="0" t="n">
        <v>0.40783</v>
      </c>
      <c r="D451" s="0" t="n">
        <v>1005.8</v>
      </c>
      <c r="E451" s="0" t="n">
        <v>6.402</v>
      </c>
      <c r="F451" s="0" t="n">
        <v>1005.6</v>
      </c>
      <c r="G451" s="0" t="n">
        <v>0.000405558870326173</v>
      </c>
      <c r="H451" s="0" t="n">
        <v>7.81024402247406</v>
      </c>
      <c r="I451" s="0" t="n">
        <v>1.2199693880778</v>
      </c>
      <c r="T451" s="0" t="n">
        <v>18.2469</v>
      </c>
      <c r="U451" s="0" t="n">
        <v>2.0759</v>
      </c>
      <c r="Y451" s="0" t="n">
        <v>7.54870982974315</v>
      </c>
      <c r="Z451" s="0" t="n">
        <v>-0.261534192730915</v>
      </c>
    </row>
    <row r="452" customFormat="false" ht="12.75" hidden="false" customHeight="false" outlineLevel="0" collapsed="false">
      <c r="B452" s="0" t="n">
        <v>7.906</v>
      </c>
      <c r="C452" s="0" t="n">
        <v>0.40783</v>
      </c>
      <c r="D452" s="0" t="n">
        <v>1005.8</v>
      </c>
      <c r="E452" s="0" t="n">
        <v>6.406</v>
      </c>
      <c r="F452" s="0" t="n">
        <v>1005.6</v>
      </c>
      <c r="G452" s="0" t="n">
        <v>0.000405558870326173</v>
      </c>
      <c r="H452" s="0" t="n">
        <v>7.81024402247406</v>
      </c>
      <c r="I452" s="0" t="n">
        <v>1.21920762136654</v>
      </c>
      <c r="T452" s="0" t="n">
        <v>18.2356</v>
      </c>
      <c r="U452" s="0" t="n">
        <v>2.064</v>
      </c>
      <c r="Y452" s="0" t="n">
        <v>7.55167921193883</v>
      </c>
      <c r="Z452" s="0" t="n">
        <v>-0.258564810535226</v>
      </c>
    </row>
    <row r="453" customFormat="false" ht="12.75" hidden="false" customHeight="false" outlineLevel="0" collapsed="false">
      <c r="B453" s="0" t="n">
        <v>7.912</v>
      </c>
      <c r="C453" s="0" t="n">
        <v>0.40643</v>
      </c>
      <c r="D453" s="0" t="n">
        <v>1005.8</v>
      </c>
      <c r="E453" s="0" t="n">
        <v>6.412</v>
      </c>
      <c r="F453" s="0" t="n">
        <v>1005.6</v>
      </c>
      <c r="G453" s="0" t="n">
        <v>0.000404166666666667</v>
      </c>
      <c r="H453" s="0" t="n">
        <v>7.81368273072745</v>
      </c>
      <c r="I453" s="0" t="n">
        <v>1.21860304596498</v>
      </c>
      <c r="T453" s="0" t="n">
        <v>18.2247</v>
      </c>
      <c r="U453" s="0" t="n">
        <v>2.0581</v>
      </c>
      <c r="Y453" s="0" t="n">
        <v>7.55613328523237</v>
      </c>
      <c r="Z453" s="0" t="n">
        <v>-0.257549445495078</v>
      </c>
    </row>
    <row r="454" customFormat="false" ht="12.75" hidden="false" customHeight="false" outlineLevel="0" collapsed="false">
      <c r="B454" s="0" t="n">
        <v>7.924</v>
      </c>
      <c r="C454" s="0" t="n">
        <v>0.40643</v>
      </c>
      <c r="D454" s="0" t="n">
        <v>1003.8</v>
      </c>
      <c r="E454" s="0" t="n">
        <v>6.424</v>
      </c>
      <c r="F454" s="0" t="n">
        <v>1003.6</v>
      </c>
      <c r="G454" s="0" t="n">
        <v>0.000404972100438422</v>
      </c>
      <c r="H454" s="0" t="n">
        <v>7.81169188806931</v>
      </c>
      <c r="I454" s="0" t="n">
        <v>1.21601679453134</v>
      </c>
      <c r="T454" s="0" t="n">
        <v>18.2129</v>
      </c>
      <c r="U454" s="0" t="n">
        <v>2.0521</v>
      </c>
      <c r="Y454" s="0" t="n">
        <v>7.56504143181944</v>
      </c>
      <c r="Z454" s="0" t="n">
        <v>-0.246650456249875</v>
      </c>
    </row>
    <row r="455" customFormat="false" ht="12.75" hidden="false" customHeight="false" outlineLevel="0" collapsed="false">
      <c r="B455" s="0" t="n">
        <v>7.928</v>
      </c>
      <c r="C455" s="0" t="n">
        <v>0.40643</v>
      </c>
      <c r="D455" s="0" t="n">
        <v>1005.8</v>
      </c>
      <c r="E455" s="0" t="n">
        <v>6.428</v>
      </c>
      <c r="F455" s="0" t="n">
        <v>1005.6</v>
      </c>
      <c r="G455" s="0" t="n">
        <v>0.000404166666666667</v>
      </c>
      <c r="H455" s="0" t="n">
        <v>7.81368273072745</v>
      </c>
      <c r="I455" s="0" t="n">
        <v>1.21556980876283</v>
      </c>
      <c r="T455" s="0" t="n">
        <v>18.203</v>
      </c>
      <c r="U455" s="0" t="n">
        <v>2.0462</v>
      </c>
      <c r="Y455" s="0" t="n">
        <v>7.56801081401513</v>
      </c>
      <c r="Z455" s="0" t="n">
        <v>-0.245671916712322</v>
      </c>
    </row>
    <row r="456" customFormat="false" ht="12.75" hidden="false" customHeight="false" outlineLevel="0" collapsed="false">
      <c r="B456" s="0" t="n">
        <v>7.924</v>
      </c>
      <c r="C456" s="0" t="n">
        <v>0.40643</v>
      </c>
      <c r="D456" s="0" t="n">
        <v>1003.8</v>
      </c>
      <c r="E456" s="0" t="n">
        <v>6.424</v>
      </c>
      <c r="F456" s="0" t="n">
        <v>1003.6</v>
      </c>
      <c r="G456" s="0" t="n">
        <v>0.000404972100438422</v>
      </c>
      <c r="H456" s="0" t="n">
        <v>7.81169188806931</v>
      </c>
      <c r="I456" s="0" t="n">
        <v>1.21601679453134</v>
      </c>
      <c r="T456" s="0" t="n">
        <v>18.1944</v>
      </c>
      <c r="U456" s="0" t="n">
        <v>2.0403</v>
      </c>
      <c r="Y456" s="0" t="n">
        <v>7.56504143181944</v>
      </c>
      <c r="Z456" s="0" t="n">
        <v>-0.246650456249875</v>
      </c>
    </row>
    <row r="457" customFormat="false" ht="12.75" hidden="false" customHeight="false" outlineLevel="0" collapsed="false">
      <c r="B457" s="0" t="n">
        <v>7.924</v>
      </c>
      <c r="C457" s="0" t="n">
        <v>0.40643</v>
      </c>
      <c r="D457" s="0" t="n">
        <v>1005.8</v>
      </c>
      <c r="E457" s="0" t="n">
        <v>6.424</v>
      </c>
      <c r="F457" s="0" t="n">
        <v>1005.6</v>
      </c>
      <c r="G457" s="0" t="n">
        <v>0.000404166666666667</v>
      </c>
      <c r="H457" s="0" t="n">
        <v>7.81368273072745</v>
      </c>
      <c r="I457" s="0" t="n">
        <v>1.21632670154537</v>
      </c>
      <c r="T457" s="0" t="n">
        <v>18.1878</v>
      </c>
      <c r="U457" s="0" t="n">
        <v>2.0403</v>
      </c>
      <c r="Y457" s="0" t="n">
        <v>7.56504143181944</v>
      </c>
      <c r="Z457" s="0" t="n">
        <v>-0.24864129890801</v>
      </c>
    </row>
    <row r="458" customFormat="false" ht="12.75" hidden="false" customHeight="false" outlineLevel="0" collapsed="false">
      <c r="B458" s="0" t="n">
        <v>7.938</v>
      </c>
      <c r="C458" s="0" t="n">
        <v>0.40643</v>
      </c>
      <c r="D458" s="0" t="n">
        <v>1003.8</v>
      </c>
      <c r="E458" s="0" t="n">
        <v>6.438</v>
      </c>
      <c r="F458" s="0" t="n">
        <v>1003.6</v>
      </c>
      <c r="G458" s="0" t="n">
        <v>0.000404972100438422</v>
      </c>
      <c r="H458" s="0" t="n">
        <v>7.81169188806931</v>
      </c>
      <c r="I458" s="0" t="n">
        <v>1.21337245853826</v>
      </c>
      <c r="T458" s="0" t="n">
        <v>18.1817</v>
      </c>
      <c r="U458" s="0" t="n">
        <v>2.0344</v>
      </c>
      <c r="Y458" s="0" t="n">
        <v>7.57543426950435</v>
      </c>
      <c r="Z458" s="0" t="n">
        <v>-0.236257618564964</v>
      </c>
    </row>
    <row r="459" customFormat="false" ht="12.75" hidden="false" customHeight="false" outlineLevel="0" collapsed="false">
      <c r="B459" s="0" t="n">
        <v>7.912</v>
      </c>
      <c r="C459" s="0" t="n">
        <v>0.40643</v>
      </c>
      <c r="D459" s="0" t="n">
        <v>1005.8</v>
      </c>
      <c r="E459" s="0" t="n">
        <v>6.412</v>
      </c>
      <c r="F459" s="0" t="n">
        <v>1005.6</v>
      </c>
      <c r="G459" s="0" t="n">
        <v>0.000404166666666667</v>
      </c>
      <c r="H459" s="0" t="n">
        <v>7.81368273072745</v>
      </c>
      <c r="I459" s="0" t="n">
        <v>1.21860304596498</v>
      </c>
      <c r="T459" s="0" t="n">
        <v>18.177</v>
      </c>
      <c r="U459" s="0" t="n">
        <v>2.0344</v>
      </c>
      <c r="Y459" s="0" t="n">
        <v>7.55613328523237</v>
      </c>
      <c r="Z459" s="0" t="n">
        <v>-0.257549445495078</v>
      </c>
    </row>
    <row r="460" customFormat="false" ht="12.75" hidden="false" customHeight="false" outlineLevel="0" collapsed="false">
      <c r="B460" s="0" t="n">
        <v>7.924</v>
      </c>
      <c r="C460" s="0" t="n">
        <v>0.40783</v>
      </c>
      <c r="D460" s="0" t="n">
        <v>1005.8</v>
      </c>
      <c r="E460" s="0" t="n">
        <v>6.424</v>
      </c>
      <c r="F460" s="0" t="n">
        <v>1005.6</v>
      </c>
      <c r="G460" s="0" t="n">
        <v>0.000405558870326173</v>
      </c>
      <c r="H460" s="0" t="n">
        <v>7.81024402247406</v>
      </c>
      <c r="I460" s="0" t="n">
        <v>1.21579141072137</v>
      </c>
      <c r="T460" s="0" t="n">
        <v>18.1752</v>
      </c>
      <c r="U460" s="0" t="n">
        <v>2.0344</v>
      </c>
      <c r="Y460" s="0" t="n">
        <v>7.56504143181944</v>
      </c>
      <c r="Z460" s="0" t="n">
        <v>-0.245202590654625</v>
      </c>
    </row>
    <row r="461" customFormat="false" ht="12.75" hidden="false" customHeight="false" outlineLevel="0" collapsed="false">
      <c r="B461" s="0" t="n">
        <v>7.938</v>
      </c>
      <c r="C461" s="0" t="n">
        <v>0.40783</v>
      </c>
      <c r="D461" s="0" t="n">
        <v>1005.8</v>
      </c>
      <c r="E461" s="0" t="n">
        <v>6.438</v>
      </c>
      <c r="F461" s="0" t="n">
        <v>1005.6</v>
      </c>
      <c r="G461" s="0" t="n">
        <v>0.000405558870326173</v>
      </c>
      <c r="H461" s="0" t="n">
        <v>7.81024402247406</v>
      </c>
      <c r="I461" s="0" t="n">
        <v>1.2131475648453</v>
      </c>
      <c r="T461" s="0" t="n">
        <v>18.1747</v>
      </c>
      <c r="U461" s="0" t="n">
        <v>2.0286</v>
      </c>
      <c r="Y461" s="0" t="n">
        <v>7.57543426950435</v>
      </c>
      <c r="Z461" s="0" t="n">
        <v>-0.234809752969714</v>
      </c>
    </row>
    <row r="462" customFormat="false" ht="12.75" hidden="false" customHeight="false" outlineLevel="0" collapsed="false">
      <c r="B462" s="0" t="n">
        <v>7.924</v>
      </c>
      <c r="C462" s="0" t="n">
        <v>0.40783</v>
      </c>
      <c r="D462" s="0" t="n">
        <v>1005.8</v>
      </c>
      <c r="E462" s="0" t="n">
        <v>6.424</v>
      </c>
      <c r="F462" s="0" t="n">
        <v>1005.6</v>
      </c>
      <c r="G462" s="0" t="n">
        <v>0.000405558870326173</v>
      </c>
      <c r="H462" s="0" t="n">
        <v>7.81024402247406</v>
      </c>
      <c r="I462" s="0" t="n">
        <v>1.21579141072137</v>
      </c>
      <c r="T462" s="0" t="n">
        <v>18.1751</v>
      </c>
      <c r="U462" s="0" t="n">
        <v>2.0286</v>
      </c>
      <c r="Y462" s="0" t="n">
        <v>7.56504143181944</v>
      </c>
      <c r="Z462" s="0" t="n">
        <v>-0.245202590654625</v>
      </c>
    </row>
    <row r="463" customFormat="false" ht="12.75" hidden="false" customHeight="false" outlineLevel="0" collapsed="false">
      <c r="B463" s="0" t="n">
        <v>7.924</v>
      </c>
      <c r="C463" s="0" t="n">
        <v>0.40924</v>
      </c>
      <c r="D463" s="0" t="n">
        <v>1005.8</v>
      </c>
      <c r="E463" s="0" t="n">
        <v>6.424</v>
      </c>
      <c r="F463" s="0" t="n">
        <v>1005.6</v>
      </c>
      <c r="G463" s="0" t="n">
        <v>0.000406961018297534</v>
      </c>
      <c r="H463" s="0" t="n">
        <v>7.80679266258894</v>
      </c>
      <c r="I463" s="0" t="n">
        <v>1.21525415046528</v>
      </c>
      <c r="T463" s="0" t="n">
        <v>18.1772</v>
      </c>
      <c r="U463" s="0" t="n">
        <v>2.0227</v>
      </c>
      <c r="Y463" s="0" t="n">
        <v>7.56504143181944</v>
      </c>
      <c r="Z463" s="0" t="n">
        <v>-0.241751230769508</v>
      </c>
    </row>
    <row r="464" customFormat="false" ht="12.75" hidden="false" customHeight="false" outlineLevel="0" collapsed="false">
      <c r="B464" s="0" t="n">
        <v>7.928</v>
      </c>
      <c r="C464" s="0" t="n">
        <v>0.40924</v>
      </c>
      <c r="D464" s="0" t="n">
        <v>1003.8</v>
      </c>
      <c r="E464" s="0" t="n">
        <v>6.428</v>
      </c>
      <c r="F464" s="0" t="n">
        <v>1003.6</v>
      </c>
      <c r="G464" s="0" t="n">
        <v>0.000407772020725389</v>
      </c>
      <c r="H464" s="0" t="n">
        <v>7.80480181993081</v>
      </c>
      <c r="I464" s="0" t="n">
        <v>1.21418821094132</v>
      </c>
      <c r="T464" s="0" t="n">
        <v>18.1784</v>
      </c>
      <c r="U464" s="0" t="n">
        <v>2.0169</v>
      </c>
      <c r="Y464" s="0" t="n">
        <v>7.56801081401513</v>
      </c>
      <c r="Z464" s="0" t="n">
        <v>-0.236791005915684</v>
      </c>
    </row>
    <row r="465" customFormat="false" ht="12.75" hidden="false" customHeight="false" outlineLevel="0" collapsed="false">
      <c r="B465" s="0" t="n">
        <v>7.902</v>
      </c>
      <c r="C465" s="0" t="n">
        <v>0.41065</v>
      </c>
      <c r="D465" s="0" t="n">
        <v>1005.8</v>
      </c>
      <c r="E465" s="0" t="n">
        <v>6.402</v>
      </c>
      <c r="F465" s="0" t="n">
        <v>1005.6</v>
      </c>
      <c r="G465" s="0" t="n">
        <v>0.000408363166268894</v>
      </c>
      <c r="H465" s="0" t="n">
        <v>7.80335317363054</v>
      </c>
      <c r="I465" s="0" t="n">
        <v>1.21889302930811</v>
      </c>
      <c r="T465" s="0" t="n">
        <v>18.1796</v>
      </c>
      <c r="U465" s="0" t="n">
        <v>2.0169</v>
      </c>
      <c r="Y465" s="0" t="n">
        <v>7.54870982974315</v>
      </c>
      <c r="Z465" s="0" t="n">
        <v>-0.254643343887389</v>
      </c>
    </row>
    <row r="466" customFormat="false" ht="12.75" hidden="false" customHeight="false" outlineLevel="0" collapsed="false">
      <c r="B466" s="0" t="n">
        <v>7.934</v>
      </c>
      <c r="C466" s="0" t="n">
        <v>0.41065</v>
      </c>
      <c r="D466" s="0" t="n">
        <v>1005.8</v>
      </c>
      <c r="E466" s="0" t="n">
        <v>6.434</v>
      </c>
      <c r="F466" s="0" t="n">
        <v>1005.6</v>
      </c>
      <c r="G466" s="0" t="n">
        <v>0.000408363166268894</v>
      </c>
      <c r="H466" s="0" t="n">
        <v>7.80335317363054</v>
      </c>
      <c r="I466" s="0" t="n">
        <v>1.2128307699146</v>
      </c>
      <c r="T466" s="0" t="n">
        <v>18.1809</v>
      </c>
      <c r="U466" s="0" t="n">
        <v>2.0111</v>
      </c>
      <c r="Y466" s="0" t="n">
        <v>7.57246488730866</v>
      </c>
      <c r="Z466" s="0" t="n">
        <v>-0.230888286321877</v>
      </c>
    </row>
    <row r="467" customFormat="false" ht="12.75" hidden="false" customHeight="false" outlineLevel="0" collapsed="false">
      <c r="B467" s="0" t="n">
        <v>7.917</v>
      </c>
      <c r="C467" s="0" t="n">
        <v>0.41207</v>
      </c>
      <c r="D467" s="0" t="n">
        <v>1005.8</v>
      </c>
      <c r="E467" s="0" t="n">
        <v>6.417</v>
      </c>
      <c r="F467" s="0" t="n">
        <v>1005.6</v>
      </c>
      <c r="G467" s="0" t="n">
        <v>0.000409775258552108</v>
      </c>
      <c r="H467" s="0" t="n">
        <v>7.7999012062043</v>
      </c>
      <c r="I467" s="0" t="n">
        <v>1.21550587598633</v>
      </c>
      <c r="T467" s="0" t="n">
        <v>18.1815</v>
      </c>
      <c r="U467" s="0" t="n">
        <v>2.0053</v>
      </c>
      <c r="Y467" s="0" t="n">
        <v>7.55984501297698</v>
      </c>
      <c r="Z467" s="0" t="n">
        <v>-0.240056193227317</v>
      </c>
    </row>
    <row r="468" customFormat="false" ht="12.75" hidden="false" customHeight="false" outlineLevel="0" collapsed="false">
      <c r="B468" s="0" t="n">
        <v>7.912</v>
      </c>
      <c r="C468" s="0" t="n">
        <v>0.41348</v>
      </c>
      <c r="D468" s="0" t="n">
        <v>1005.8</v>
      </c>
      <c r="E468" s="0" t="n">
        <v>6.412</v>
      </c>
      <c r="F468" s="0" t="n">
        <v>1005.6</v>
      </c>
      <c r="G468" s="0" t="n">
        <v>0.000411177406523469</v>
      </c>
      <c r="H468" s="0" t="n">
        <v>7.79648529854986</v>
      </c>
      <c r="I468" s="0" t="n">
        <v>1.21592097606829</v>
      </c>
      <c r="T468" s="0" t="n">
        <v>18.1819</v>
      </c>
      <c r="U468" s="0" t="n">
        <v>2.0053</v>
      </c>
      <c r="Y468" s="0" t="n">
        <v>7.55613328523237</v>
      </c>
      <c r="Z468" s="0" t="n">
        <v>-0.240352013317492</v>
      </c>
    </row>
    <row r="469" customFormat="false" ht="12.75" hidden="false" customHeight="false" outlineLevel="0" collapsed="false">
      <c r="B469" s="0" t="n">
        <v>7.912</v>
      </c>
      <c r="C469" s="0" t="n">
        <v>0.41491</v>
      </c>
      <c r="D469" s="0" t="n">
        <v>1005.8</v>
      </c>
      <c r="E469" s="0" t="n">
        <v>6.412</v>
      </c>
      <c r="F469" s="0" t="n">
        <v>1005.6</v>
      </c>
      <c r="G469" s="0" t="n">
        <v>0.000412599443118536</v>
      </c>
      <c r="H469" s="0" t="n">
        <v>7.79303281522635</v>
      </c>
      <c r="I469" s="0" t="n">
        <v>1.21538253512576</v>
      </c>
      <c r="T469" s="0" t="n">
        <v>18.1815</v>
      </c>
      <c r="U469" s="0" t="n">
        <v>1.9995</v>
      </c>
      <c r="Y469" s="0" t="n">
        <v>7.55613328523237</v>
      </c>
      <c r="Z469" s="0" t="n">
        <v>-0.23689952999398</v>
      </c>
    </row>
    <row r="470" customFormat="false" ht="12.75" hidden="false" customHeight="false" outlineLevel="0" collapsed="false">
      <c r="B470" s="0" t="n">
        <v>7.906</v>
      </c>
      <c r="C470" s="0" t="n">
        <v>0.41491</v>
      </c>
      <c r="D470" s="0" t="n">
        <v>1005.8</v>
      </c>
      <c r="E470" s="0" t="n">
        <v>6.406</v>
      </c>
      <c r="F470" s="0" t="n">
        <v>1005.6</v>
      </c>
      <c r="G470" s="0" t="n">
        <v>0.000412599443118536</v>
      </c>
      <c r="H470" s="0" t="n">
        <v>7.79303281522635</v>
      </c>
      <c r="I470" s="0" t="n">
        <v>1.21652088904564</v>
      </c>
      <c r="T470" s="0" t="n">
        <v>18.1809</v>
      </c>
      <c r="U470" s="0" t="n">
        <v>1.9937</v>
      </c>
      <c r="Y470" s="0" t="n">
        <v>7.55167921193883</v>
      </c>
      <c r="Z470" s="0" t="n">
        <v>-0.241353603287514</v>
      </c>
    </row>
    <row r="471" customFormat="false" ht="12.75" hidden="false" customHeight="false" outlineLevel="0" collapsed="false">
      <c r="B471" s="0" t="n">
        <v>7.912</v>
      </c>
      <c r="C471" s="0" t="n">
        <v>0.41634</v>
      </c>
      <c r="D471" s="0" t="n">
        <v>1005.8</v>
      </c>
      <c r="E471" s="0" t="n">
        <v>6.412</v>
      </c>
      <c r="F471" s="0" t="n">
        <v>1005.6</v>
      </c>
      <c r="G471" s="0" t="n">
        <v>0.000414021479713604</v>
      </c>
      <c r="H471" s="0" t="n">
        <v>7.78959221054563</v>
      </c>
      <c r="I471" s="0" t="n">
        <v>1.2148459467476</v>
      </c>
      <c r="T471" s="0" t="n">
        <v>18.1802</v>
      </c>
      <c r="U471" s="0" t="n">
        <v>1.988</v>
      </c>
      <c r="Y471" s="0" t="n">
        <v>7.55613328523237</v>
      </c>
      <c r="Z471" s="0" t="n">
        <v>-0.23345892531326</v>
      </c>
    </row>
    <row r="472" customFormat="false" ht="12.75" hidden="false" customHeight="false" outlineLevel="0" collapsed="false">
      <c r="B472" s="0" t="n">
        <v>7.902</v>
      </c>
      <c r="C472" s="0" t="n">
        <v>0.41777</v>
      </c>
      <c r="D472" s="0" t="n">
        <v>1005.8</v>
      </c>
      <c r="E472" s="0" t="n">
        <v>6.402</v>
      </c>
      <c r="F472" s="0" t="n">
        <v>1005.6</v>
      </c>
      <c r="G472" s="0" t="n">
        <v>0.000415443516308672</v>
      </c>
      <c r="H472" s="0" t="n">
        <v>7.78616340304838</v>
      </c>
      <c r="I472" s="0" t="n">
        <v>1.2162079667367</v>
      </c>
      <c r="T472" s="0" t="n">
        <v>18.1802</v>
      </c>
      <c r="U472" s="0" t="n">
        <v>1.988</v>
      </c>
      <c r="Y472" s="0" t="n">
        <v>7.54870982974315</v>
      </c>
      <c r="Z472" s="0" t="n">
        <v>-0.23745357330523</v>
      </c>
    </row>
    <row r="473" customFormat="false" ht="12.75" hidden="false" customHeight="false" outlineLevel="0" collapsed="false">
      <c r="B473" s="0" t="n">
        <v>7.885</v>
      </c>
      <c r="C473" s="0" t="n">
        <v>0.4192</v>
      </c>
      <c r="D473" s="0" t="n">
        <v>1005.8</v>
      </c>
      <c r="E473" s="0" t="n">
        <v>6.385</v>
      </c>
      <c r="F473" s="0" t="n">
        <v>1005.6</v>
      </c>
      <c r="G473" s="0" t="n">
        <v>0.000416865552903739</v>
      </c>
      <c r="H473" s="0" t="n">
        <v>7.78274631211033</v>
      </c>
      <c r="I473" s="0" t="n">
        <v>1.21891093376826</v>
      </c>
      <c r="T473" s="0" t="n">
        <v>18.1803</v>
      </c>
      <c r="U473" s="0" t="n">
        <v>1.9823</v>
      </c>
      <c r="Y473" s="0" t="n">
        <v>7.53608995541147</v>
      </c>
      <c r="Z473" s="0" t="n">
        <v>-0.246656356698863</v>
      </c>
    </row>
    <row r="474" customFormat="false" ht="12.75" hidden="false" customHeight="false" outlineLevel="0" collapsed="false">
      <c r="B474" s="0" t="n">
        <v>7.892</v>
      </c>
      <c r="C474" s="0" t="n">
        <v>0.42064</v>
      </c>
      <c r="D474" s="0" t="n">
        <v>1005.8</v>
      </c>
      <c r="E474" s="0" t="n">
        <v>6.392</v>
      </c>
      <c r="F474" s="0" t="n">
        <v>1005.6</v>
      </c>
      <c r="G474" s="0" t="n">
        <v>0.00041829753381066</v>
      </c>
      <c r="H474" s="0" t="n">
        <v>7.779317084352</v>
      </c>
      <c r="I474" s="0" t="n">
        <v>1.2170395939224</v>
      </c>
      <c r="T474" s="0" t="n">
        <v>18.179</v>
      </c>
      <c r="U474" s="0" t="n">
        <v>1.9765</v>
      </c>
      <c r="Y474" s="0" t="n">
        <v>7.54128637425392</v>
      </c>
      <c r="Z474" s="0" t="n">
        <v>-0.238030710098073</v>
      </c>
    </row>
    <row r="475" customFormat="false" ht="12.75" hidden="false" customHeight="false" outlineLevel="0" collapsed="false">
      <c r="B475" s="0" t="n">
        <v>7.902</v>
      </c>
      <c r="C475" s="0" t="n">
        <v>0.42208</v>
      </c>
      <c r="D475" s="0" t="n">
        <v>1005.8</v>
      </c>
      <c r="E475" s="0" t="n">
        <v>6.402</v>
      </c>
      <c r="F475" s="0" t="n">
        <v>1005.6</v>
      </c>
      <c r="G475" s="0" t="n">
        <v>0.000419729514717582</v>
      </c>
      <c r="H475" s="0" t="n">
        <v>7.77589957602029</v>
      </c>
      <c r="I475" s="0" t="n">
        <v>1.21460474477043</v>
      </c>
      <c r="T475" s="0" t="n">
        <v>18.1767</v>
      </c>
      <c r="U475" s="0" t="n">
        <v>1.9765</v>
      </c>
      <c r="Y475" s="0" t="n">
        <v>7.54870982974315</v>
      </c>
      <c r="Z475" s="0" t="n">
        <v>-0.227189746277139</v>
      </c>
    </row>
    <row r="476" customFormat="false" ht="12.75" hidden="false" customHeight="false" outlineLevel="0" collapsed="false">
      <c r="B476" s="0" t="n">
        <v>7.885</v>
      </c>
      <c r="C476" s="0" t="n">
        <v>0.42353</v>
      </c>
      <c r="D476" s="0" t="n">
        <v>1005.8</v>
      </c>
      <c r="E476" s="0" t="n">
        <v>6.385</v>
      </c>
      <c r="F476" s="0" t="n">
        <v>1005.6</v>
      </c>
      <c r="G476" s="0" t="n">
        <v>0.000421171439936356</v>
      </c>
      <c r="H476" s="0" t="n">
        <v>7.7724700959298</v>
      </c>
      <c r="I476" s="0" t="n">
        <v>1.21730150288642</v>
      </c>
      <c r="T476" s="0" t="n">
        <v>18.1751</v>
      </c>
      <c r="U476" s="0" t="n">
        <v>1.9708</v>
      </c>
      <c r="Y476" s="0" t="n">
        <v>7.53608995541147</v>
      </c>
      <c r="Z476" s="0" t="n">
        <v>-0.236380140518336</v>
      </c>
    </row>
    <row r="477" customFormat="false" ht="12.75" hidden="false" customHeight="false" outlineLevel="0" collapsed="false">
      <c r="B477" s="0" t="n">
        <v>7.892</v>
      </c>
      <c r="C477" s="0" t="n">
        <v>0.42353</v>
      </c>
      <c r="D477" s="0" t="n">
        <v>1003.8</v>
      </c>
      <c r="E477" s="0" t="n">
        <v>6.392</v>
      </c>
      <c r="F477" s="0" t="n">
        <v>1003.6</v>
      </c>
      <c r="G477" s="0" t="n">
        <v>0.000422010761259466</v>
      </c>
      <c r="H477" s="0" t="n">
        <v>7.77047925327167</v>
      </c>
      <c r="I477" s="0" t="n">
        <v>1.21565695451684</v>
      </c>
      <c r="T477" s="0" t="n">
        <v>18.1736</v>
      </c>
      <c r="U477" s="0" t="n">
        <v>1.9652</v>
      </c>
      <c r="Y477" s="0" t="n">
        <v>7.54128637425392</v>
      </c>
      <c r="Z477" s="0" t="n">
        <v>-0.229192879017742</v>
      </c>
    </row>
    <row r="478" customFormat="false" ht="12.75" hidden="false" customHeight="false" outlineLevel="0" collapsed="false">
      <c r="B478" s="0" t="n">
        <v>7.87</v>
      </c>
      <c r="C478" s="0" t="n">
        <v>0.42498</v>
      </c>
      <c r="D478" s="0" t="n">
        <v>1005.8</v>
      </c>
      <c r="E478" s="0" t="n">
        <v>6.37</v>
      </c>
      <c r="F478" s="0" t="n">
        <v>1005.6</v>
      </c>
      <c r="G478" s="0" t="n">
        <v>0.000422613365155131</v>
      </c>
      <c r="H478" s="0" t="n">
        <v>7.76905233698775</v>
      </c>
      <c r="I478" s="0" t="n">
        <v>1.21963145007657</v>
      </c>
      <c r="T478" s="0" t="n">
        <v>18.1724</v>
      </c>
      <c r="U478" s="0" t="n">
        <v>1.9595</v>
      </c>
      <c r="Y478" s="0" t="n">
        <v>7.52495477217763</v>
      </c>
      <c r="Z478" s="0" t="n">
        <v>-0.24409756481012</v>
      </c>
    </row>
    <row r="479" customFormat="false" ht="12.75" hidden="false" customHeight="false" outlineLevel="0" collapsed="false">
      <c r="B479" s="0" t="n">
        <v>7.874</v>
      </c>
      <c r="C479" s="0" t="n">
        <v>0.42498</v>
      </c>
      <c r="D479" s="0" t="n">
        <v>1005.8</v>
      </c>
      <c r="E479" s="0" t="n">
        <v>6.374</v>
      </c>
      <c r="F479" s="0" t="n">
        <v>1005.6</v>
      </c>
      <c r="G479" s="0" t="n">
        <v>0.000422613365155131</v>
      </c>
      <c r="H479" s="0" t="n">
        <v>7.76905233698775</v>
      </c>
      <c r="I479" s="0" t="n">
        <v>1.21886607106805</v>
      </c>
      <c r="T479" s="0" t="n">
        <v>18.1715</v>
      </c>
      <c r="U479" s="0" t="n">
        <v>1.9538</v>
      </c>
      <c r="Y479" s="0" t="n">
        <v>7.52792415437332</v>
      </c>
      <c r="Z479" s="0" t="n">
        <v>-0.241128182614432</v>
      </c>
    </row>
    <row r="480" customFormat="false" ht="12.75" hidden="false" customHeight="false" outlineLevel="0" collapsed="false">
      <c r="B480" s="0" t="n">
        <v>7.88</v>
      </c>
      <c r="C480" s="0" t="n">
        <v>0.42936</v>
      </c>
      <c r="D480" s="0" t="n">
        <v>1005.8</v>
      </c>
      <c r="E480" s="0" t="n">
        <v>6.38</v>
      </c>
      <c r="F480" s="0" t="n">
        <v>1005.6</v>
      </c>
      <c r="G480" s="0" t="n">
        <v>0.000426968973747017</v>
      </c>
      <c r="H480" s="0" t="n">
        <v>7.75879871875983</v>
      </c>
      <c r="I480" s="0" t="n">
        <v>1.21611265184323</v>
      </c>
      <c r="T480" s="0" t="n">
        <v>18.17</v>
      </c>
      <c r="U480" s="0" t="n">
        <v>1.9482</v>
      </c>
      <c r="Y480" s="0" t="n">
        <v>7.53237822766686</v>
      </c>
      <c r="Z480" s="0" t="n">
        <v>-0.226420491092979</v>
      </c>
    </row>
    <row r="481" customFormat="false" ht="12.75" hidden="false" customHeight="false" outlineLevel="0" collapsed="false">
      <c r="B481" s="0" t="n">
        <v>7.892</v>
      </c>
      <c r="C481" s="0" t="n">
        <v>0.43083</v>
      </c>
      <c r="D481" s="0" t="n">
        <v>1005.8</v>
      </c>
      <c r="E481" s="0" t="n">
        <v>6.392</v>
      </c>
      <c r="F481" s="0" t="n">
        <v>1005.6</v>
      </c>
      <c r="G481" s="0" t="n">
        <v>0.000428430787589499</v>
      </c>
      <c r="H481" s="0" t="n">
        <v>7.75538086610346</v>
      </c>
      <c r="I481" s="0" t="n">
        <v>1.21329487892732</v>
      </c>
      <c r="T481" s="0" t="n">
        <v>18.1684</v>
      </c>
      <c r="U481" s="0" t="n">
        <v>1.9426</v>
      </c>
      <c r="Y481" s="0" t="n">
        <v>7.54128637425392</v>
      </c>
      <c r="Z481" s="0" t="n">
        <v>-0.214094491849536</v>
      </c>
    </row>
    <row r="482" customFormat="false" ht="12.75" hidden="false" customHeight="false" outlineLevel="0" collapsed="false">
      <c r="B482" s="0" t="n">
        <v>7.863</v>
      </c>
      <c r="C482" s="0" t="n">
        <v>0.4323</v>
      </c>
      <c r="D482" s="0" t="n">
        <v>1005.8</v>
      </c>
      <c r="E482" s="0" t="n">
        <v>6.363</v>
      </c>
      <c r="F482" s="0" t="n">
        <v>1005.6</v>
      </c>
      <c r="G482" s="0" t="n">
        <v>0.000429892601431981</v>
      </c>
      <c r="H482" s="0" t="n">
        <v>7.75197465538546</v>
      </c>
      <c r="I482" s="0" t="n">
        <v>1.21828927477376</v>
      </c>
      <c r="T482" s="0" t="n">
        <v>18.1652</v>
      </c>
      <c r="U482" s="0" t="n">
        <v>1.937</v>
      </c>
      <c r="Y482" s="0" t="n">
        <v>7.51975835333518</v>
      </c>
      <c r="Z482" s="0" t="n">
        <v>-0.232216302050286</v>
      </c>
    </row>
    <row r="483" customFormat="false" ht="12.75" hidden="false" customHeight="false" outlineLevel="0" collapsed="false">
      <c r="B483" s="0" t="n">
        <v>7.858</v>
      </c>
      <c r="C483" s="0" t="n">
        <v>0.43378</v>
      </c>
      <c r="D483" s="0" t="n">
        <v>1005.8</v>
      </c>
      <c r="E483" s="0" t="n">
        <v>6.358</v>
      </c>
      <c r="F483" s="0" t="n">
        <v>1005.6</v>
      </c>
      <c r="G483" s="0" t="n">
        <v>0.000431364359586317</v>
      </c>
      <c r="H483" s="0" t="n">
        <v>7.74855695414027</v>
      </c>
      <c r="I483" s="0" t="n">
        <v>1.21870980719413</v>
      </c>
      <c r="T483" s="0" t="n">
        <v>18.1632</v>
      </c>
      <c r="U483" s="0" t="n">
        <v>1.937</v>
      </c>
      <c r="Y483" s="0" t="n">
        <v>7.51604662559057</v>
      </c>
      <c r="Z483" s="0" t="n">
        <v>-0.232510328549703</v>
      </c>
    </row>
    <row r="484" customFormat="false" ht="12.75" hidden="false" customHeight="false" outlineLevel="0" collapsed="false">
      <c r="B484" s="0" t="n">
        <v>7.87</v>
      </c>
      <c r="C484" s="0" t="n">
        <v>0.43378</v>
      </c>
      <c r="D484" s="0" t="n">
        <v>1005.8</v>
      </c>
      <c r="E484" s="0" t="n">
        <v>6.37</v>
      </c>
      <c r="F484" s="0" t="n">
        <v>1005.6</v>
      </c>
      <c r="G484" s="0" t="n">
        <v>0.000431364359586317</v>
      </c>
      <c r="H484" s="0" t="n">
        <v>7.74855695414027</v>
      </c>
      <c r="I484" s="0" t="n">
        <v>1.21641396454321</v>
      </c>
      <c r="T484" s="0" t="n">
        <v>18.1627</v>
      </c>
      <c r="U484" s="0" t="n">
        <v>1.9314</v>
      </c>
      <c r="Y484" s="0" t="n">
        <v>7.52495477217763</v>
      </c>
      <c r="Z484" s="0" t="n">
        <v>-0.223602181962635</v>
      </c>
    </row>
    <row r="485" customFormat="false" ht="12.75" hidden="false" customHeight="false" outlineLevel="0" collapsed="false">
      <c r="B485" s="0" t="n">
        <v>7.863</v>
      </c>
      <c r="C485" s="0" t="n">
        <v>0.43526</v>
      </c>
      <c r="D485" s="0" t="n">
        <v>1005.8</v>
      </c>
      <c r="E485" s="0" t="n">
        <v>6.363</v>
      </c>
      <c r="F485" s="0" t="n">
        <v>1005.6</v>
      </c>
      <c r="G485" s="0" t="n">
        <v>0.000432836117740652</v>
      </c>
      <c r="H485" s="0" t="n">
        <v>7.74515089380375</v>
      </c>
      <c r="I485" s="0" t="n">
        <v>1.21721686214109</v>
      </c>
      <c r="T485" s="0" t="n">
        <v>18.1631</v>
      </c>
      <c r="U485" s="0" t="n">
        <v>1.9314</v>
      </c>
      <c r="Y485" s="0" t="n">
        <v>7.51975835333518</v>
      </c>
      <c r="Z485" s="0" t="n">
        <v>-0.225392540468574</v>
      </c>
    </row>
    <row r="486" customFormat="false" ht="12.75" hidden="false" customHeight="false" outlineLevel="0" collapsed="false">
      <c r="B486" s="0" t="n">
        <v>7.87</v>
      </c>
      <c r="C486" s="0" t="n">
        <v>0.43674</v>
      </c>
      <c r="D486" s="0" t="n">
        <v>1007.8</v>
      </c>
      <c r="E486" s="0" t="n">
        <v>6.37</v>
      </c>
      <c r="F486" s="0" t="n">
        <v>1007.6</v>
      </c>
      <c r="G486" s="0" t="n">
        <v>0.000433445811830091</v>
      </c>
      <c r="H486" s="0" t="n">
        <v>7.7437432824227</v>
      </c>
      <c r="I486" s="0" t="n">
        <v>1.21565828609462</v>
      </c>
      <c r="T486" s="0" t="n">
        <v>18.1625</v>
      </c>
      <c r="U486" s="0" t="n">
        <v>1.9314</v>
      </c>
      <c r="Y486" s="0" t="n">
        <v>7.52495477217763</v>
      </c>
      <c r="Z486" s="0" t="n">
        <v>-0.218788510245065</v>
      </c>
    </row>
    <row r="487" customFormat="false" ht="12.75" hidden="false" customHeight="false" outlineLevel="0" collapsed="false">
      <c r="B487" s="0" t="n">
        <v>7.858</v>
      </c>
      <c r="C487" s="0" t="n">
        <v>0.43823</v>
      </c>
      <c r="D487" s="0" t="n">
        <v>1005.8</v>
      </c>
      <c r="E487" s="0" t="n">
        <v>6.358</v>
      </c>
      <c r="F487" s="0" t="n">
        <v>1005.6</v>
      </c>
      <c r="G487" s="0" t="n">
        <v>0.000435789578361177</v>
      </c>
      <c r="H487" s="0" t="n">
        <v>7.73835056121131</v>
      </c>
      <c r="I487" s="0" t="n">
        <v>1.21710452362556</v>
      </c>
      <c r="T487" s="0" t="n">
        <v>18.1606</v>
      </c>
      <c r="U487" s="0" t="n">
        <v>1.9314</v>
      </c>
      <c r="Y487" s="0" t="n">
        <v>7.51604662559057</v>
      </c>
      <c r="Z487" s="0" t="n">
        <v>-0.222303935620745</v>
      </c>
    </row>
    <row r="488" customFormat="false" ht="12.75" hidden="false" customHeight="false" outlineLevel="0" collapsed="false">
      <c r="B488" s="0" t="n">
        <v>7.858</v>
      </c>
      <c r="C488" s="0" t="n">
        <v>0.43823</v>
      </c>
      <c r="D488" s="0" t="n">
        <v>1005.8</v>
      </c>
      <c r="E488" s="0" t="n">
        <v>6.358</v>
      </c>
      <c r="F488" s="0" t="n">
        <v>1005.6</v>
      </c>
      <c r="G488" s="0" t="n">
        <v>0.000435789578361177</v>
      </c>
      <c r="H488" s="0" t="n">
        <v>7.73835056121131</v>
      </c>
      <c r="I488" s="0" t="n">
        <v>1.21710452362556</v>
      </c>
      <c r="T488" s="0" t="n">
        <v>18.1586</v>
      </c>
      <c r="U488" s="0" t="n">
        <v>1.9314</v>
      </c>
      <c r="Y488" s="0" t="n">
        <v>7.51604662559057</v>
      </c>
      <c r="Z488" s="0" t="n">
        <v>-0.222303935620745</v>
      </c>
    </row>
    <row r="489" customFormat="false" ht="12.75" hidden="false" customHeight="false" outlineLevel="0" collapsed="false">
      <c r="B489" s="0" t="n">
        <v>7.863</v>
      </c>
      <c r="C489" s="0" t="n">
        <v>0.43972</v>
      </c>
      <c r="D489" s="0" t="n">
        <v>1005.8</v>
      </c>
      <c r="E489" s="0" t="n">
        <v>6.363</v>
      </c>
      <c r="F489" s="0" t="n">
        <v>1005.6</v>
      </c>
      <c r="G489" s="0" t="n">
        <v>0.000437271280827367</v>
      </c>
      <c r="H489" s="0" t="n">
        <v>7.73495628742236</v>
      </c>
      <c r="I489" s="0" t="n">
        <v>1.21561469234989</v>
      </c>
      <c r="T489" s="0" t="n">
        <v>18.1561</v>
      </c>
      <c r="U489" s="0" t="n">
        <v>1.9258</v>
      </c>
      <c r="Y489" s="0" t="n">
        <v>7.51975835333518</v>
      </c>
      <c r="Z489" s="0" t="n">
        <v>-0.215197934087177</v>
      </c>
    </row>
    <row r="490" customFormat="false" ht="12.75" hidden="false" customHeight="false" outlineLevel="0" collapsed="false">
      <c r="B490" s="0" t="n">
        <v>7.858</v>
      </c>
      <c r="C490" s="0" t="n">
        <v>0.43972</v>
      </c>
      <c r="D490" s="0" t="n">
        <v>1005.8</v>
      </c>
      <c r="E490" s="0" t="n">
        <v>6.358</v>
      </c>
      <c r="F490" s="0" t="n">
        <v>1005.6</v>
      </c>
      <c r="G490" s="0" t="n">
        <v>0.000437271280827367</v>
      </c>
      <c r="H490" s="0" t="n">
        <v>7.73495628742236</v>
      </c>
      <c r="I490" s="0" t="n">
        <v>1.21657066489814</v>
      </c>
      <c r="T490" s="0" t="n">
        <v>18.1546</v>
      </c>
      <c r="U490" s="0" t="n">
        <v>1.9258</v>
      </c>
      <c r="Y490" s="0" t="n">
        <v>7.51604662559057</v>
      </c>
      <c r="Z490" s="0" t="n">
        <v>-0.218909661831789</v>
      </c>
    </row>
    <row r="491" customFormat="false" ht="12.75" hidden="false" customHeight="false" outlineLevel="0" collapsed="false">
      <c r="B491" s="0" t="n">
        <v>7.858</v>
      </c>
      <c r="C491" s="0" t="n">
        <v>0.44122</v>
      </c>
      <c r="D491" s="0" t="n">
        <v>1007.8</v>
      </c>
      <c r="E491" s="0" t="n">
        <v>6.358</v>
      </c>
      <c r="F491" s="0" t="n">
        <v>1007.6</v>
      </c>
      <c r="G491" s="0" t="n">
        <v>0.000437892020643112</v>
      </c>
      <c r="H491" s="0" t="n">
        <v>7.73353771815734</v>
      </c>
      <c r="I491" s="0" t="n">
        <v>1.21634754925406</v>
      </c>
      <c r="T491" s="0" t="n">
        <v>18.1541</v>
      </c>
      <c r="U491" s="0" t="n">
        <v>1.9203</v>
      </c>
      <c r="Y491" s="0" t="n">
        <v>7.51604662559057</v>
      </c>
      <c r="Z491" s="0" t="n">
        <v>-0.217491092566774</v>
      </c>
    </row>
    <row r="492" customFormat="false" ht="12.75" hidden="false" customHeight="false" outlineLevel="0" collapsed="false">
      <c r="B492" s="0" t="n">
        <v>7.863</v>
      </c>
      <c r="C492" s="0" t="n">
        <v>0.44122</v>
      </c>
      <c r="D492" s="0" t="n">
        <v>1005.8</v>
      </c>
      <c r="E492" s="0" t="n">
        <v>6.363</v>
      </c>
      <c r="F492" s="0" t="n">
        <v>1005.6</v>
      </c>
      <c r="G492" s="0" t="n">
        <v>0.00043876292760541</v>
      </c>
      <c r="H492" s="0" t="n">
        <v>7.73155083108031</v>
      </c>
      <c r="I492" s="0" t="n">
        <v>1.21507949569076</v>
      </c>
      <c r="T492" s="0" t="n">
        <v>18.1531</v>
      </c>
      <c r="U492" s="0" t="n">
        <v>1.9203</v>
      </c>
      <c r="Y492" s="0" t="n">
        <v>7.51975835333518</v>
      </c>
      <c r="Z492" s="0" t="n">
        <v>-0.21179247774513</v>
      </c>
    </row>
    <row r="493" customFormat="false" ht="12.75" hidden="false" customHeight="false" outlineLevel="0" collapsed="false">
      <c r="B493" s="0" t="n">
        <v>7.858</v>
      </c>
      <c r="C493" s="0" t="n">
        <v>0.44272</v>
      </c>
      <c r="D493" s="0" t="n">
        <v>1005.8</v>
      </c>
      <c r="E493" s="0" t="n">
        <v>6.358</v>
      </c>
      <c r="F493" s="0" t="n">
        <v>1005.6</v>
      </c>
      <c r="G493" s="0" t="n">
        <v>0.000440254574383453</v>
      </c>
      <c r="H493" s="0" t="n">
        <v>7.72815693252348</v>
      </c>
      <c r="I493" s="0" t="n">
        <v>1.21550124764446</v>
      </c>
      <c r="T493" s="0" t="n">
        <v>18.1537</v>
      </c>
      <c r="U493" s="0" t="n">
        <v>1.9203</v>
      </c>
      <c r="Y493" s="0" t="n">
        <v>7.51604662559057</v>
      </c>
      <c r="Z493" s="0" t="n">
        <v>-0.212110306932919</v>
      </c>
    </row>
    <row r="494" customFormat="false" ht="12.75" hidden="false" customHeight="false" outlineLevel="0" collapsed="false">
      <c r="B494" s="0" t="n">
        <v>7.87</v>
      </c>
      <c r="C494" s="0" t="n">
        <v>0.44272</v>
      </c>
      <c r="D494" s="0" t="n">
        <v>1007.8</v>
      </c>
      <c r="E494" s="0" t="n">
        <v>6.37</v>
      </c>
      <c r="F494" s="0" t="n">
        <v>1007.6</v>
      </c>
      <c r="G494" s="0" t="n">
        <v>0.000439380706629615</v>
      </c>
      <c r="H494" s="0" t="n">
        <v>7.73014381960052</v>
      </c>
      <c r="I494" s="0" t="n">
        <v>1.21352336257465</v>
      </c>
      <c r="T494" s="0" t="n">
        <v>18.1565</v>
      </c>
      <c r="U494" s="0" t="n">
        <v>1.9203</v>
      </c>
      <c r="Y494" s="0" t="n">
        <v>7.52495477217763</v>
      </c>
      <c r="Z494" s="0" t="n">
        <v>-0.205189047422883</v>
      </c>
    </row>
    <row r="495" customFormat="false" ht="12.75" hidden="false" customHeight="false" outlineLevel="0" collapsed="false">
      <c r="B495" s="0" t="n">
        <v>7.863</v>
      </c>
      <c r="C495" s="0" t="n">
        <v>0.44272</v>
      </c>
      <c r="D495" s="0" t="n">
        <v>1005.8</v>
      </c>
      <c r="E495" s="0" t="n">
        <v>6.363</v>
      </c>
      <c r="F495" s="0" t="n">
        <v>1005.6</v>
      </c>
      <c r="G495" s="0" t="n">
        <v>0.000440254574383453</v>
      </c>
      <c r="H495" s="0" t="n">
        <v>7.72815693252348</v>
      </c>
      <c r="I495" s="0" t="n">
        <v>1.21454611543666</v>
      </c>
      <c r="T495" s="0" t="n">
        <v>18.1582</v>
      </c>
      <c r="U495" s="0" t="n">
        <v>1.9258</v>
      </c>
      <c r="Y495" s="0" t="n">
        <v>7.51975835333518</v>
      </c>
      <c r="Z495" s="0" t="n">
        <v>-0.208398579188307</v>
      </c>
    </row>
    <row r="496" customFormat="false" ht="12.75" hidden="false" customHeight="false" outlineLevel="0" collapsed="false">
      <c r="B496" s="0" t="n">
        <v>7.87</v>
      </c>
      <c r="C496" s="0" t="n">
        <v>0.44272</v>
      </c>
      <c r="D496" s="0" t="n">
        <v>1005.8</v>
      </c>
      <c r="E496" s="0" t="n">
        <v>6.37</v>
      </c>
      <c r="F496" s="0" t="n">
        <v>1005.6</v>
      </c>
      <c r="G496" s="0" t="n">
        <v>0.000440254574383453</v>
      </c>
      <c r="H496" s="0" t="n">
        <v>7.72815693252348</v>
      </c>
      <c r="I496" s="0" t="n">
        <v>1.21321144937574</v>
      </c>
      <c r="T496" s="0" t="n">
        <v>18.1601</v>
      </c>
      <c r="U496" s="0" t="n">
        <v>1.9258</v>
      </c>
      <c r="Y496" s="0" t="n">
        <v>7.52495477217763</v>
      </c>
      <c r="Z496" s="0" t="n">
        <v>-0.203202160345851</v>
      </c>
    </row>
    <row r="497" customFormat="false" ht="12.75" hidden="false" customHeight="false" outlineLevel="0" collapsed="false">
      <c r="B497" s="0" t="n">
        <v>7.87</v>
      </c>
      <c r="C497" s="0" t="n">
        <v>0.44272</v>
      </c>
      <c r="D497" s="0" t="n">
        <v>1005.8</v>
      </c>
      <c r="E497" s="0" t="n">
        <v>6.37</v>
      </c>
      <c r="F497" s="0" t="n">
        <v>1005.6</v>
      </c>
      <c r="G497" s="0" t="n">
        <v>0.000440254574383453</v>
      </c>
      <c r="H497" s="0" t="n">
        <v>7.72815693252348</v>
      </c>
      <c r="I497" s="0" t="n">
        <v>1.21321144937574</v>
      </c>
      <c r="T497" s="0" t="n">
        <v>18.1644</v>
      </c>
      <c r="U497" s="0" t="n">
        <v>1.9314</v>
      </c>
      <c r="Y497" s="0" t="n">
        <v>7.52495477217763</v>
      </c>
      <c r="Z497" s="0" t="n">
        <v>-0.203202160345851</v>
      </c>
    </row>
    <row r="498" customFormat="false" ht="12.75" hidden="false" customHeight="false" outlineLevel="0" collapsed="false">
      <c r="B498" s="0" t="n">
        <v>7.874</v>
      </c>
      <c r="C498" s="0" t="n">
        <v>0.44272</v>
      </c>
      <c r="D498" s="0" t="n">
        <v>1005.8</v>
      </c>
      <c r="E498" s="0" t="n">
        <v>6.374</v>
      </c>
      <c r="F498" s="0" t="n">
        <v>1005.6</v>
      </c>
      <c r="G498" s="0" t="n">
        <v>0.000440254574383453</v>
      </c>
      <c r="H498" s="0" t="n">
        <v>7.72815693252348</v>
      </c>
      <c r="I498" s="0" t="n">
        <v>1.21245009923494</v>
      </c>
      <c r="T498" s="0" t="n">
        <v>18.174</v>
      </c>
      <c r="U498" s="0" t="n">
        <v>1.9314</v>
      </c>
      <c r="Y498" s="0" t="n">
        <v>7.52792415437332</v>
      </c>
      <c r="Z498" s="0" t="n">
        <v>-0.200232778150163</v>
      </c>
    </row>
    <row r="499" customFormat="false" ht="12.75" hidden="false" customHeight="false" outlineLevel="0" collapsed="false">
      <c r="B499" s="0" t="n">
        <v>7.858</v>
      </c>
      <c r="C499" s="0" t="n">
        <v>0.44122</v>
      </c>
      <c r="D499" s="0" t="n">
        <v>1007.8</v>
      </c>
      <c r="E499" s="0" t="n">
        <v>6.358</v>
      </c>
      <c r="F499" s="0" t="n">
        <v>1007.6</v>
      </c>
      <c r="G499" s="0" t="n">
        <v>0.000437892020643112</v>
      </c>
      <c r="H499" s="0" t="n">
        <v>7.73353771815734</v>
      </c>
      <c r="I499" s="0" t="n">
        <v>1.21634754925406</v>
      </c>
      <c r="T499" s="0" t="n">
        <v>18.1892</v>
      </c>
      <c r="U499" s="0" t="n">
        <v>1.9314</v>
      </c>
      <c r="Y499" s="0" t="n">
        <v>7.51604662559057</v>
      </c>
      <c r="Z499" s="0" t="n">
        <v>-0.217491092566774</v>
      </c>
    </row>
    <row r="500" customFormat="false" ht="12.75" hidden="false" customHeight="false" outlineLevel="0" collapsed="false">
      <c r="B500" s="0" t="n">
        <v>7.912</v>
      </c>
      <c r="C500" s="0" t="n">
        <v>0.44122</v>
      </c>
      <c r="D500" s="0" t="n">
        <v>1007.8</v>
      </c>
      <c r="E500" s="0" t="n">
        <v>6.412</v>
      </c>
      <c r="F500" s="0" t="n">
        <v>1007.6</v>
      </c>
      <c r="G500" s="0" t="n">
        <v>0.000437892020643112</v>
      </c>
      <c r="H500" s="0" t="n">
        <v>7.73353771815734</v>
      </c>
      <c r="I500" s="0" t="n">
        <v>1.20610382379247</v>
      </c>
      <c r="T500" s="0" t="n">
        <v>18.1982</v>
      </c>
      <c r="U500" s="0" t="n">
        <v>1.9314</v>
      </c>
      <c r="Y500" s="0" t="n">
        <v>7.55613328523237</v>
      </c>
      <c r="Z500" s="0" t="n">
        <v>-0.177404432924971</v>
      </c>
    </row>
    <row r="501" customFormat="false" ht="12.75" hidden="false" customHeight="false" outlineLevel="0" collapsed="false">
      <c r="B501" s="0" t="n">
        <v>7.885</v>
      </c>
      <c r="C501" s="0" t="n">
        <v>0.43972</v>
      </c>
      <c r="D501" s="0" t="n">
        <v>1007.8</v>
      </c>
      <c r="E501" s="0" t="n">
        <v>6.385</v>
      </c>
      <c r="F501" s="0" t="n">
        <v>1007.6</v>
      </c>
      <c r="G501" s="0" t="n">
        <v>0.00043640333465661</v>
      </c>
      <c r="H501" s="0" t="n">
        <v>7.73694317449939</v>
      </c>
      <c r="I501" s="0" t="n">
        <v>1.21173738050108</v>
      </c>
      <c r="T501" s="0" t="n">
        <v>18.1987</v>
      </c>
      <c r="U501" s="0" t="n">
        <v>1.9314</v>
      </c>
      <c r="Y501" s="0" t="n">
        <v>7.53608995541147</v>
      </c>
      <c r="Z501" s="0" t="n">
        <v>-0.200853219087921</v>
      </c>
    </row>
    <row r="502" customFormat="false" ht="12.75" hidden="false" customHeight="false" outlineLevel="0" collapsed="false">
      <c r="B502" s="0" t="n">
        <v>7.892</v>
      </c>
      <c r="C502" s="0" t="n">
        <v>0.43972</v>
      </c>
      <c r="D502" s="0" t="n">
        <v>1005.8</v>
      </c>
      <c r="E502" s="0" t="n">
        <v>6.392</v>
      </c>
      <c r="F502" s="0" t="n">
        <v>1005.6</v>
      </c>
      <c r="G502" s="0" t="n">
        <v>0.000437271280827367</v>
      </c>
      <c r="H502" s="0" t="n">
        <v>7.73495628742236</v>
      </c>
      <c r="I502" s="0" t="n">
        <v>1.21009954434017</v>
      </c>
      <c r="T502" s="0" t="n">
        <v>18.1968</v>
      </c>
      <c r="U502" s="0" t="n">
        <v>1.9314</v>
      </c>
      <c r="Y502" s="0" t="n">
        <v>7.54128637425392</v>
      </c>
      <c r="Z502" s="0" t="n">
        <v>-0.193669913168431</v>
      </c>
    </row>
    <row r="503" customFormat="false" ht="12.75" hidden="false" customHeight="false" outlineLevel="0" collapsed="false">
      <c r="B503" s="0" t="n">
        <v>7.912</v>
      </c>
      <c r="C503" s="0" t="n">
        <v>0.43823</v>
      </c>
      <c r="D503" s="0" t="n">
        <v>1007.8</v>
      </c>
      <c r="E503" s="0" t="n">
        <v>6.412</v>
      </c>
      <c r="F503" s="0" t="n">
        <v>1007.6</v>
      </c>
      <c r="G503" s="0" t="n">
        <v>0.000434924573243351</v>
      </c>
      <c r="H503" s="0" t="n">
        <v>7.74033744828834</v>
      </c>
      <c r="I503" s="0" t="n">
        <v>1.20716429324522</v>
      </c>
      <c r="T503" s="0" t="n">
        <v>18.1927</v>
      </c>
      <c r="U503" s="0" t="n">
        <v>1.9314</v>
      </c>
      <c r="Y503" s="0" t="n">
        <v>7.55613328523237</v>
      </c>
      <c r="Z503" s="0" t="n">
        <v>-0.184204163055975</v>
      </c>
    </row>
    <row r="504" customFormat="false" ht="12.75" hidden="false" customHeight="false" outlineLevel="0" collapsed="false">
      <c r="B504" s="0" t="n">
        <v>7.906</v>
      </c>
      <c r="C504" s="0" t="n">
        <v>0.43526</v>
      </c>
      <c r="D504" s="0" t="n">
        <v>1005.8</v>
      </c>
      <c r="E504" s="0" t="n">
        <v>6.406</v>
      </c>
      <c r="F504" s="0" t="n">
        <v>1005.6</v>
      </c>
      <c r="G504" s="0" t="n">
        <v>0.000432836117740652</v>
      </c>
      <c r="H504" s="0" t="n">
        <v>7.74515089380375</v>
      </c>
      <c r="I504" s="0" t="n">
        <v>1.20904634620727</v>
      </c>
      <c r="T504" s="0" t="n">
        <v>18.1911</v>
      </c>
      <c r="U504" s="0" t="n">
        <v>1.9314</v>
      </c>
      <c r="Y504" s="0" t="n">
        <v>7.55167921193883</v>
      </c>
      <c r="Z504" s="0" t="n">
        <v>-0.193471681864917</v>
      </c>
    </row>
    <row r="505" customFormat="false" ht="12.75" hidden="false" customHeight="false" outlineLevel="0" collapsed="false">
      <c r="B505" s="0" t="n">
        <v>7.912</v>
      </c>
      <c r="C505" s="0" t="n">
        <v>0.43378</v>
      </c>
      <c r="D505" s="0" t="n">
        <v>1005.8</v>
      </c>
      <c r="E505" s="0" t="n">
        <v>6.412</v>
      </c>
      <c r="F505" s="0" t="n">
        <v>1005.6</v>
      </c>
      <c r="G505" s="0" t="n">
        <v>0.000431364359586317</v>
      </c>
      <c r="H505" s="0" t="n">
        <v>7.74855695414027</v>
      </c>
      <c r="I505" s="0" t="n">
        <v>1.20844618748289</v>
      </c>
      <c r="T505" s="0" t="n">
        <v>18.1921</v>
      </c>
      <c r="U505" s="0" t="n">
        <v>1.937</v>
      </c>
      <c r="Y505" s="0" t="n">
        <v>7.55613328523237</v>
      </c>
      <c r="Z505" s="0" t="n">
        <v>-0.1924236689079</v>
      </c>
    </row>
    <row r="506" customFormat="false" ht="12.75" hidden="false" customHeight="false" outlineLevel="0" collapsed="false">
      <c r="B506" s="0" t="n">
        <v>7.944</v>
      </c>
      <c r="C506" s="0" t="n">
        <v>0.43083</v>
      </c>
      <c r="D506" s="0" t="n">
        <v>1007.8</v>
      </c>
      <c r="E506" s="0" t="n">
        <v>6.444</v>
      </c>
      <c r="F506" s="0" t="n">
        <v>1007.6</v>
      </c>
      <c r="G506" s="0" t="n">
        <v>0.000427580389043271</v>
      </c>
      <c r="H506" s="0" t="n">
        <v>7.75736775318049</v>
      </c>
      <c r="I506" s="0" t="n">
        <v>1.20381250049356</v>
      </c>
      <c r="T506" s="0" t="n">
        <v>18.1921</v>
      </c>
      <c r="U506" s="0" t="n">
        <v>1.9426</v>
      </c>
      <c r="Y506" s="0" t="n">
        <v>7.57988834279788</v>
      </c>
      <c r="Z506" s="0" t="n">
        <v>-0.177479410382611</v>
      </c>
    </row>
    <row r="507" customFormat="false" ht="12.75" hidden="false" customHeight="false" outlineLevel="0" collapsed="false">
      <c r="B507" s="0" t="n">
        <v>7.938</v>
      </c>
      <c r="C507" s="0" t="n">
        <v>0.42936</v>
      </c>
      <c r="D507" s="0" t="n">
        <v>1007.8</v>
      </c>
      <c r="E507" s="0" t="n">
        <v>6.438</v>
      </c>
      <c r="F507" s="0" t="n">
        <v>1007.6</v>
      </c>
      <c r="G507" s="0" t="n">
        <v>0.000426121476776499</v>
      </c>
      <c r="H507" s="0" t="n">
        <v>7.76078560583687</v>
      </c>
      <c r="I507" s="0" t="n">
        <v>1.20546530068917</v>
      </c>
      <c r="T507" s="0" t="n">
        <v>18.1876</v>
      </c>
      <c r="U507" s="0" t="n">
        <v>1.9482</v>
      </c>
      <c r="Y507" s="0" t="n">
        <v>7.57543426950435</v>
      </c>
      <c r="Z507" s="0" t="n">
        <v>-0.185351336332519</v>
      </c>
    </row>
    <row r="508" customFormat="false" ht="12.75" hidden="false" customHeight="false" outlineLevel="0" collapsed="false">
      <c r="B508" s="0" t="n">
        <v>7.956</v>
      </c>
      <c r="C508" s="0" t="n">
        <v>0.42498</v>
      </c>
      <c r="D508" s="0" t="n">
        <v>1005.8</v>
      </c>
      <c r="E508" s="0" t="n">
        <v>6.456</v>
      </c>
      <c r="F508" s="0" t="n">
        <v>1005.6</v>
      </c>
      <c r="G508" s="0" t="n">
        <v>0.000422613365155131</v>
      </c>
      <c r="H508" s="0" t="n">
        <v>7.76905233698775</v>
      </c>
      <c r="I508" s="0" t="n">
        <v>1.20338481056192</v>
      </c>
      <c r="T508" s="0" t="n">
        <v>18.1815</v>
      </c>
      <c r="U508" s="0" t="n">
        <v>1.9538</v>
      </c>
      <c r="Y508" s="0" t="n">
        <v>7.58879648938495</v>
      </c>
      <c r="Z508" s="0" t="n">
        <v>-0.180255847602805</v>
      </c>
    </row>
    <row r="509" customFormat="false" ht="12.75" hidden="false" customHeight="false" outlineLevel="0" collapsed="false">
      <c r="B509" s="0" t="n">
        <v>7.956</v>
      </c>
      <c r="C509" s="0" t="n">
        <v>0.42208</v>
      </c>
      <c r="D509" s="0" t="n">
        <v>1005.8</v>
      </c>
      <c r="E509" s="0" t="n">
        <v>6.456</v>
      </c>
      <c r="F509" s="0" t="n">
        <v>1005.6</v>
      </c>
      <c r="G509" s="0" t="n">
        <v>0.000419729514717582</v>
      </c>
      <c r="H509" s="0" t="n">
        <v>7.77589957602029</v>
      </c>
      <c r="I509" s="0" t="n">
        <v>1.20444541140339</v>
      </c>
      <c r="T509" s="0" t="n">
        <v>18.1743</v>
      </c>
      <c r="U509" s="0" t="n">
        <v>1.9595</v>
      </c>
      <c r="Y509" s="0" t="n">
        <v>7.58879648938495</v>
      </c>
      <c r="Z509" s="0" t="n">
        <v>-0.187103086635336</v>
      </c>
    </row>
    <row r="510" customFormat="false" ht="12.75" hidden="false" customHeight="false" outlineLevel="0" collapsed="false">
      <c r="B510" s="0" t="n">
        <v>7.97</v>
      </c>
      <c r="C510" s="0" t="n">
        <v>0.4192</v>
      </c>
      <c r="D510" s="0" t="n">
        <v>1007.8</v>
      </c>
      <c r="E510" s="0" t="n">
        <v>6.47</v>
      </c>
      <c r="F510" s="0" t="n">
        <v>1007.6</v>
      </c>
      <c r="G510" s="0" t="n">
        <v>0.000416038110361255</v>
      </c>
      <c r="H510" s="0" t="n">
        <v>7.78473319918736</v>
      </c>
      <c r="I510" s="0" t="n">
        <v>1.20320451301196</v>
      </c>
      <c r="T510" s="0" t="n">
        <v>18.1682</v>
      </c>
      <c r="U510" s="0" t="n">
        <v>1.9652</v>
      </c>
      <c r="Y510" s="0" t="n">
        <v>7.59918932706986</v>
      </c>
      <c r="Z510" s="0" t="n">
        <v>-0.185543872117502</v>
      </c>
    </row>
    <row r="511" customFormat="false" ht="12.75" hidden="false" customHeight="false" outlineLevel="0" collapsed="false">
      <c r="B511" s="0" t="n">
        <v>7.988</v>
      </c>
      <c r="C511" s="0" t="n">
        <v>0.41491</v>
      </c>
      <c r="D511" s="0" t="n">
        <v>1007.8</v>
      </c>
      <c r="E511" s="0" t="n">
        <v>6.488</v>
      </c>
      <c r="F511" s="0" t="n">
        <v>1007.6</v>
      </c>
      <c r="G511" s="0" t="n">
        <v>0.000411780468439857</v>
      </c>
      <c r="H511" s="0" t="n">
        <v>7.79501970230338</v>
      </c>
      <c r="I511" s="0" t="n">
        <v>1.20145186533653</v>
      </c>
      <c r="T511" s="0" t="n">
        <v>18.1622</v>
      </c>
      <c r="U511" s="0" t="n">
        <v>1.9652</v>
      </c>
      <c r="Y511" s="0" t="n">
        <v>7.61255154695046</v>
      </c>
      <c r="Z511" s="0" t="n">
        <v>-0.182468155352922</v>
      </c>
    </row>
    <row r="512" customFormat="false" ht="12.75" hidden="false" customHeight="false" outlineLevel="0" collapsed="false">
      <c r="B512" s="0" t="n">
        <v>7.998</v>
      </c>
      <c r="C512" s="0" t="n">
        <v>0.41207</v>
      </c>
      <c r="D512" s="0" t="n">
        <v>1007.8</v>
      </c>
      <c r="E512" s="0" t="n">
        <v>6.498</v>
      </c>
      <c r="F512" s="0" t="n">
        <v>1007.6</v>
      </c>
      <c r="G512" s="0" t="n">
        <v>0.000408961889638746</v>
      </c>
      <c r="H512" s="0" t="n">
        <v>7.80188809328133</v>
      </c>
      <c r="I512" s="0" t="n">
        <v>1.20065990970781</v>
      </c>
      <c r="T512" s="0" t="n">
        <v>18.1556</v>
      </c>
      <c r="U512" s="0" t="n">
        <v>1.9652</v>
      </c>
      <c r="Y512" s="0" t="n">
        <v>7.61997500243968</v>
      </c>
      <c r="Z512" s="0" t="n">
        <v>-0.181913090841646</v>
      </c>
    </row>
    <row r="513" customFormat="false" ht="12.75" hidden="false" customHeight="false" outlineLevel="0" collapsed="false">
      <c r="B513" s="0" t="n">
        <v>8.013</v>
      </c>
      <c r="C513" s="0" t="n">
        <v>0.40783</v>
      </c>
      <c r="D513" s="0" t="n">
        <v>1007.8</v>
      </c>
      <c r="E513" s="0" t="n">
        <v>6.513</v>
      </c>
      <c r="F513" s="0" t="n">
        <v>1007.6</v>
      </c>
      <c r="G513" s="0" t="n">
        <v>0.000404753870583565</v>
      </c>
      <c r="H513" s="0" t="n">
        <v>7.81223090955109</v>
      </c>
      <c r="I513" s="0" t="n">
        <v>1.19948271296654</v>
      </c>
      <c r="T513" s="0" t="n">
        <v>18.1468</v>
      </c>
      <c r="U513" s="0" t="n">
        <v>1.9652</v>
      </c>
      <c r="Y513" s="0" t="n">
        <v>7.63111018567352</v>
      </c>
      <c r="Z513" s="0" t="n">
        <v>-0.181120723877577</v>
      </c>
    </row>
    <row r="514" customFormat="false" ht="12.75" hidden="false" customHeight="false" outlineLevel="0" collapsed="false">
      <c r="B514" s="0" t="n">
        <v>8.02</v>
      </c>
      <c r="C514" s="0" t="n">
        <v>0.40224</v>
      </c>
      <c r="D514" s="0" t="n">
        <v>1009.8</v>
      </c>
      <c r="E514" s="0" t="n">
        <v>6.52</v>
      </c>
      <c r="F514" s="0" t="n">
        <v>1009.6</v>
      </c>
      <c r="G514" s="0" t="n">
        <v>0.000398415213946117</v>
      </c>
      <c r="H514" s="0" t="n">
        <v>7.82801535136943</v>
      </c>
      <c r="I514" s="0" t="n">
        <v>1.20061585143703</v>
      </c>
      <c r="T514" s="0" t="n">
        <v>18.1408</v>
      </c>
      <c r="U514" s="0" t="n">
        <v>1.9652</v>
      </c>
      <c r="Y514" s="0" t="n">
        <v>7.63630660451597</v>
      </c>
      <c r="Z514" s="0" t="n">
        <v>-0.191708746853452</v>
      </c>
    </row>
    <row r="515" customFormat="false" ht="12.75" hidden="false" customHeight="false" outlineLevel="0" collapsed="false">
      <c r="B515" s="0" t="n">
        <v>8.052</v>
      </c>
      <c r="C515" s="0" t="n">
        <v>0.39809</v>
      </c>
      <c r="D515" s="0" t="n">
        <v>1005.8</v>
      </c>
      <c r="E515" s="0" t="n">
        <v>6.552</v>
      </c>
      <c r="F515" s="0" t="n">
        <v>1005.6</v>
      </c>
      <c r="G515" s="0" t="n">
        <v>0.000395873110580748</v>
      </c>
      <c r="H515" s="0" t="n">
        <v>7.83441633148243</v>
      </c>
      <c r="I515" s="0" t="n">
        <v>1.19572898832149</v>
      </c>
      <c r="T515" s="0" t="n">
        <v>18.1442</v>
      </c>
      <c r="U515" s="0" t="n">
        <v>1.9652</v>
      </c>
      <c r="Y515" s="0" t="n">
        <v>7.66006166208149</v>
      </c>
      <c r="Z515" s="0" t="n">
        <v>-0.174354669400946</v>
      </c>
    </row>
    <row r="516" customFormat="false" ht="12.75" hidden="false" customHeight="false" outlineLevel="0" collapsed="false">
      <c r="B516" s="0" t="n">
        <v>8.056</v>
      </c>
      <c r="C516" s="0" t="n">
        <v>0.39261</v>
      </c>
      <c r="D516" s="0" t="n">
        <v>1007.8</v>
      </c>
      <c r="E516" s="0" t="n">
        <v>6.556</v>
      </c>
      <c r="F516" s="0" t="n">
        <v>1007.6</v>
      </c>
      <c r="G516" s="0" t="n">
        <v>0.000389648670107185</v>
      </c>
      <c r="H516" s="0" t="n">
        <v>7.85026457532325</v>
      </c>
      <c r="I516" s="0" t="n">
        <v>1.1974168052659</v>
      </c>
      <c r="T516" s="0" t="n">
        <v>18.1572</v>
      </c>
      <c r="U516" s="0" t="n">
        <v>1.9652</v>
      </c>
      <c r="Y516" s="0" t="n">
        <v>7.66303104427717</v>
      </c>
      <c r="Z516" s="0" t="n">
        <v>-0.187233531046072</v>
      </c>
    </row>
    <row r="517" customFormat="false" ht="12.75" hidden="false" customHeight="false" outlineLevel="0" collapsed="false">
      <c r="B517" s="0" t="n">
        <v>8.072</v>
      </c>
      <c r="C517" s="0" t="n">
        <v>0.38719</v>
      </c>
      <c r="D517" s="0" t="n">
        <v>1007.8</v>
      </c>
      <c r="E517" s="0" t="n">
        <v>6.572</v>
      </c>
      <c r="F517" s="0" t="n">
        <v>1007.6</v>
      </c>
      <c r="G517" s="0" t="n">
        <v>0.000384269551409289</v>
      </c>
      <c r="H517" s="0" t="n">
        <v>7.86416579855886</v>
      </c>
      <c r="I517" s="0" t="n">
        <v>1.19661682875211</v>
      </c>
      <c r="T517" s="0" t="n">
        <v>18.176</v>
      </c>
      <c r="U517" s="0" t="n">
        <v>1.9595</v>
      </c>
      <c r="Y517" s="0" t="n">
        <v>7.67490857305993</v>
      </c>
      <c r="Z517" s="0" t="n">
        <v>-0.189257225498927</v>
      </c>
    </row>
    <row r="518" customFormat="false" ht="12.75" hidden="false" customHeight="false" outlineLevel="0" collapsed="false">
      <c r="B518" s="0" t="n">
        <v>8.094</v>
      </c>
      <c r="C518" s="0" t="n">
        <v>0.3805</v>
      </c>
      <c r="D518" s="0" t="n">
        <v>1007.8</v>
      </c>
      <c r="E518" s="0" t="n">
        <v>6.594</v>
      </c>
      <c r="F518" s="0" t="n">
        <v>1007.6</v>
      </c>
      <c r="G518" s="0" t="n">
        <v>0.000377630011909488</v>
      </c>
      <c r="H518" s="0" t="n">
        <v>7.88159514877985</v>
      </c>
      <c r="I518" s="0" t="n">
        <v>1.1952676901395</v>
      </c>
      <c r="T518" s="0" t="n">
        <v>18.1954</v>
      </c>
      <c r="U518" s="0" t="n">
        <v>1.9595</v>
      </c>
      <c r="Y518" s="0" t="n">
        <v>7.69124017513622</v>
      </c>
      <c r="Z518" s="0" t="n">
        <v>-0.190354973643625</v>
      </c>
    </row>
    <row r="519" customFormat="false" ht="12.75" hidden="false" customHeight="false" outlineLevel="0" collapsed="false">
      <c r="B519" s="0" t="n">
        <v>8.109</v>
      </c>
      <c r="C519" s="0" t="n">
        <v>0.37653</v>
      </c>
      <c r="D519" s="0" t="n">
        <v>1007.8</v>
      </c>
      <c r="E519" s="0" t="n">
        <v>6.609</v>
      </c>
      <c r="F519" s="0" t="n">
        <v>1007.6</v>
      </c>
      <c r="G519" s="0" t="n">
        <v>0.000373689956331878</v>
      </c>
      <c r="H519" s="0" t="n">
        <v>7.89208360007923</v>
      </c>
      <c r="I519" s="0" t="n">
        <v>1.19414186716284</v>
      </c>
      <c r="T519" s="0" t="n">
        <v>18.2107</v>
      </c>
      <c r="U519" s="0" t="n">
        <v>1.9595</v>
      </c>
      <c r="Y519" s="0" t="n">
        <v>7.70237535837006</v>
      </c>
      <c r="Z519" s="0" t="n">
        <v>-0.189708241709178</v>
      </c>
    </row>
    <row r="520" customFormat="false" ht="12.75" hidden="false" customHeight="false" outlineLevel="0" collapsed="false">
      <c r="B520" s="0" t="n">
        <v>8.126</v>
      </c>
      <c r="C520" s="0" t="n">
        <v>0.37129</v>
      </c>
      <c r="D520" s="0" t="n">
        <v>1007.8</v>
      </c>
      <c r="E520" s="0" t="n">
        <v>6.626</v>
      </c>
      <c r="F520" s="0" t="n">
        <v>1007.6</v>
      </c>
      <c r="G520" s="0" t="n">
        <v>0.000368489479952362</v>
      </c>
      <c r="H520" s="0" t="n">
        <v>7.90609789611463</v>
      </c>
      <c r="I520" s="0" t="n">
        <v>1.19319316270972</v>
      </c>
      <c r="T520" s="0" t="n">
        <v>18.2246</v>
      </c>
      <c r="U520" s="0" t="n">
        <v>1.9538</v>
      </c>
      <c r="Y520" s="0" t="n">
        <v>7.71499523270173</v>
      </c>
      <c r="Z520" s="0" t="n">
        <v>-0.191102663412899</v>
      </c>
    </row>
    <row r="521" customFormat="false" ht="12.75" hidden="false" customHeight="false" outlineLevel="0" collapsed="false">
      <c r="B521" s="0" t="n">
        <v>8.148</v>
      </c>
      <c r="C521" s="0" t="n">
        <v>0.36483</v>
      </c>
      <c r="D521" s="0" t="n">
        <v>1007.8</v>
      </c>
      <c r="E521" s="0" t="n">
        <v>6.648</v>
      </c>
      <c r="F521" s="0" t="n">
        <v>1007.6</v>
      </c>
      <c r="G521" s="0" t="n">
        <v>0.000362078205637158</v>
      </c>
      <c r="H521" s="0" t="n">
        <v>7.92364983176665</v>
      </c>
      <c r="I521" s="0" t="n">
        <v>1.1918847520708</v>
      </c>
      <c r="T521" s="0" t="n">
        <v>18.24</v>
      </c>
      <c r="U521" s="0" t="n">
        <v>1.9538</v>
      </c>
      <c r="Y521" s="0" t="n">
        <v>7.73132683477802</v>
      </c>
      <c r="Z521" s="0" t="n">
        <v>-0.192322996988625</v>
      </c>
    </row>
    <row r="522" customFormat="false" ht="12.75" hidden="false" customHeight="false" outlineLevel="0" collapsed="false">
      <c r="B522" s="0" t="n">
        <v>8.173</v>
      </c>
      <c r="C522" s="0" t="n">
        <v>0.35845</v>
      </c>
      <c r="D522" s="0" t="n">
        <v>1007.8</v>
      </c>
      <c r="E522" s="0" t="n">
        <v>6.673</v>
      </c>
      <c r="F522" s="0" t="n">
        <v>1007.6</v>
      </c>
      <c r="G522" s="0" t="n">
        <v>0.0003557463279079</v>
      </c>
      <c r="H522" s="0" t="n">
        <v>7.94129214201544</v>
      </c>
      <c r="I522" s="0" t="n">
        <v>1.19006326120417</v>
      </c>
      <c r="T522" s="0" t="n">
        <v>18.2466</v>
      </c>
      <c r="U522" s="0" t="n">
        <v>1.9538</v>
      </c>
      <c r="Y522" s="0" t="n">
        <v>7.74988547350108</v>
      </c>
      <c r="Z522" s="0" t="n">
        <v>-0.191406668514363</v>
      </c>
    </row>
    <row r="523" customFormat="false" ht="12.75" hidden="false" customHeight="false" outlineLevel="0" collapsed="false">
      <c r="B523" s="0" t="n">
        <v>8.19</v>
      </c>
      <c r="C523" s="0" t="n">
        <v>0.35216</v>
      </c>
      <c r="D523" s="0" t="n">
        <v>1007.8</v>
      </c>
      <c r="E523" s="0" t="n">
        <v>6.69</v>
      </c>
      <c r="F523" s="0" t="n">
        <v>1007.6</v>
      </c>
      <c r="G523" s="0" t="n">
        <v>0.000349503771337833</v>
      </c>
      <c r="H523" s="0" t="n">
        <v>7.95899570341897</v>
      </c>
      <c r="I523" s="0" t="n">
        <v>1.18968545641539</v>
      </c>
      <c r="T523" s="0" t="n">
        <v>18.2629</v>
      </c>
      <c r="U523" s="0" t="n">
        <v>1.9538</v>
      </c>
      <c r="Y523" s="0" t="n">
        <v>7.76250534783276</v>
      </c>
      <c r="Z523" s="0" t="n">
        <v>-0.196490355586207</v>
      </c>
    </row>
    <row r="524" customFormat="false" ht="12.75" hidden="false" customHeight="false" outlineLevel="0" collapsed="false">
      <c r="B524" s="0" t="n">
        <v>8.17</v>
      </c>
      <c r="C524" s="0" t="n">
        <v>0.34596</v>
      </c>
      <c r="D524" s="0" t="n">
        <v>1007.8</v>
      </c>
      <c r="E524" s="0" t="n">
        <v>6.67</v>
      </c>
      <c r="F524" s="0" t="n">
        <v>1007.6</v>
      </c>
      <c r="G524" s="0" t="n">
        <v>0.000343350535926955</v>
      </c>
      <c r="H524" s="0" t="n">
        <v>7.97675815863788</v>
      </c>
      <c r="I524" s="0" t="n">
        <v>1.19591576591273</v>
      </c>
      <c r="T524" s="0" t="n">
        <v>18.2745</v>
      </c>
      <c r="U524" s="0" t="n">
        <v>1.9538</v>
      </c>
      <c r="Y524" s="0" t="n">
        <v>7.74765843685431</v>
      </c>
      <c r="Z524" s="0" t="n">
        <v>-0.229099721783567</v>
      </c>
    </row>
    <row r="525" customFormat="false" ht="12.75" hidden="false" customHeight="false" outlineLevel="0" collapsed="false">
      <c r="B525" s="0" t="n">
        <v>8.259</v>
      </c>
      <c r="C525" s="0" t="n">
        <v>0.33864</v>
      </c>
      <c r="D525" s="0" t="n">
        <v>1007.8</v>
      </c>
      <c r="E525" s="0" t="n">
        <v>6.759</v>
      </c>
      <c r="F525" s="0" t="n">
        <v>1007.6</v>
      </c>
      <c r="G525" s="0" t="n">
        <v>0.000336085748312823</v>
      </c>
      <c r="H525" s="0" t="n">
        <v>7.99814372251396</v>
      </c>
      <c r="I525" s="0" t="n">
        <v>1.18333240457375</v>
      </c>
      <c r="T525" s="0" t="n">
        <v>18.2854</v>
      </c>
      <c r="U525" s="0" t="n">
        <v>1.9538</v>
      </c>
      <c r="Y525" s="0" t="n">
        <v>7.8137271907084</v>
      </c>
      <c r="Z525" s="0" t="n">
        <v>-0.184416531805563</v>
      </c>
    </row>
    <row r="526" customFormat="false" ht="12.75" hidden="false" customHeight="false" outlineLevel="0" collapsed="false">
      <c r="B526" s="0" t="n">
        <v>8.266</v>
      </c>
      <c r="C526" s="0" t="n">
        <v>0.33263</v>
      </c>
      <c r="D526" s="0" t="n">
        <v>1007.8</v>
      </c>
      <c r="E526" s="0" t="n">
        <v>6.766</v>
      </c>
      <c r="F526" s="0" t="n">
        <v>1007.6</v>
      </c>
      <c r="G526" s="0" t="n">
        <v>0.000330121079793569</v>
      </c>
      <c r="H526" s="0" t="n">
        <v>8.01605055646884</v>
      </c>
      <c r="I526" s="0" t="n">
        <v>1.18475473787597</v>
      </c>
      <c r="T526" s="0" t="n">
        <v>18.3037</v>
      </c>
      <c r="U526" s="0" t="n">
        <v>1.9482</v>
      </c>
      <c r="Y526" s="0" t="n">
        <v>7.81892360955085</v>
      </c>
      <c r="Z526" s="0" t="n">
        <v>-0.197126946917987</v>
      </c>
    </row>
    <row r="527" customFormat="false" ht="12.75" hidden="false" customHeight="false" outlineLevel="0" collapsed="false">
      <c r="B527" s="0" t="n">
        <v>8.281</v>
      </c>
      <c r="C527" s="0" t="n">
        <v>0.32552</v>
      </c>
      <c r="D527" s="0" t="n">
        <v>1007.8</v>
      </c>
      <c r="E527" s="0" t="n">
        <v>6.781</v>
      </c>
      <c r="F527" s="0" t="n">
        <v>1007.6</v>
      </c>
      <c r="G527" s="0" t="n">
        <v>0.000323064708217547</v>
      </c>
      <c r="H527" s="0" t="n">
        <v>8.03765741253963</v>
      </c>
      <c r="I527" s="0" t="n">
        <v>1.185320367577</v>
      </c>
      <c r="T527" s="0" t="n">
        <v>18.3463</v>
      </c>
      <c r="U527" s="0" t="n">
        <v>1.9482</v>
      </c>
      <c r="Y527" s="0" t="n">
        <v>7.83005879278469</v>
      </c>
      <c r="Z527" s="0" t="n">
        <v>-0.207598619754942</v>
      </c>
    </row>
    <row r="528" customFormat="false" ht="12.75" hidden="false" customHeight="false" outlineLevel="0" collapsed="false">
      <c r="B528" s="0" t="n">
        <v>8.286</v>
      </c>
      <c r="C528" s="0" t="n">
        <v>0.31854</v>
      </c>
      <c r="D528" s="0" t="n">
        <v>1007.8</v>
      </c>
      <c r="E528" s="0" t="n">
        <v>6.786</v>
      </c>
      <c r="F528" s="0" t="n">
        <v>1007.6</v>
      </c>
      <c r="G528" s="0" t="n">
        <v>0.000316137356093688</v>
      </c>
      <c r="H528" s="0" t="n">
        <v>8.05933325904154</v>
      </c>
      <c r="I528" s="0" t="n">
        <v>1.18764121117618</v>
      </c>
      <c r="T528" s="0" t="n">
        <v>18.4018</v>
      </c>
      <c r="U528" s="0" t="n">
        <v>1.9482</v>
      </c>
      <c r="Y528" s="0" t="n">
        <v>7.8337705205293</v>
      </c>
      <c r="Z528" s="0" t="n">
        <v>-0.225562738512245</v>
      </c>
    </row>
    <row r="529" customFormat="false" ht="12.75" hidden="false" customHeight="false" outlineLevel="0" collapsed="false">
      <c r="B529" s="0" t="n">
        <v>8.33</v>
      </c>
      <c r="C529" s="0" t="n">
        <v>0.31167</v>
      </c>
      <c r="D529" s="0" t="n">
        <v>1007.8</v>
      </c>
      <c r="E529" s="0" t="n">
        <v>6.83</v>
      </c>
      <c r="F529" s="0" t="n">
        <v>1007.6</v>
      </c>
      <c r="G529" s="0" t="n">
        <v>0.000309319174275506</v>
      </c>
      <c r="H529" s="0" t="n">
        <v>8.08113637773871</v>
      </c>
      <c r="I529" s="0" t="n">
        <v>1.18318248575969</v>
      </c>
      <c r="T529" s="0" t="n">
        <v>18.449</v>
      </c>
      <c r="U529" s="0" t="n">
        <v>1.9426</v>
      </c>
      <c r="Y529" s="0" t="n">
        <v>7.86643372468188</v>
      </c>
      <c r="Z529" s="0" t="n">
        <v>-0.214702653056833</v>
      </c>
    </row>
    <row r="530" customFormat="false" ht="12.75" hidden="false" customHeight="false" outlineLevel="0" collapsed="false">
      <c r="B530" s="0" t="n">
        <v>8.345</v>
      </c>
      <c r="C530" s="0" t="n">
        <v>0.30269</v>
      </c>
      <c r="D530" s="0" t="n">
        <v>1009.8</v>
      </c>
      <c r="E530" s="0" t="n">
        <v>6.845</v>
      </c>
      <c r="F530" s="0" t="n">
        <v>1009.6</v>
      </c>
      <c r="G530" s="0" t="n">
        <v>0.000299811806656102</v>
      </c>
      <c r="H530" s="0" t="n">
        <v>8.11235507935493</v>
      </c>
      <c r="I530" s="0" t="n">
        <v>1.18515048639225</v>
      </c>
      <c r="T530" s="0" t="n">
        <v>18.4853</v>
      </c>
      <c r="U530" s="0" t="n">
        <v>1.9426</v>
      </c>
      <c r="Y530" s="0" t="n">
        <v>7.87756890791571</v>
      </c>
      <c r="Z530" s="0" t="n">
        <v>-0.234786171439222</v>
      </c>
    </row>
    <row r="531" customFormat="false" ht="12.75" hidden="false" customHeight="false" outlineLevel="0" collapsed="false">
      <c r="B531" s="0" t="n">
        <v>8.372</v>
      </c>
      <c r="C531" s="0" t="n">
        <v>0.29828</v>
      </c>
      <c r="D531" s="0" t="n">
        <v>1007.8</v>
      </c>
      <c r="E531" s="0" t="n">
        <v>6.872</v>
      </c>
      <c r="F531" s="0" t="n">
        <v>1007.6</v>
      </c>
      <c r="G531" s="0" t="n">
        <v>0.00029603017070266</v>
      </c>
      <c r="H531" s="0" t="n">
        <v>8.12504866804252</v>
      </c>
      <c r="I531" s="0" t="n">
        <v>1.18234119150793</v>
      </c>
      <c r="T531" s="0" t="n">
        <v>18.5127</v>
      </c>
      <c r="U531" s="0" t="n">
        <v>1.9426</v>
      </c>
      <c r="Y531" s="0" t="n">
        <v>7.89761223773661</v>
      </c>
      <c r="Z531" s="0" t="n">
        <v>-0.227436430305909</v>
      </c>
    </row>
    <row r="532" customFormat="false" ht="12.75" hidden="false" customHeight="false" outlineLevel="0" collapsed="false">
      <c r="B532" s="0" t="n">
        <v>8.404</v>
      </c>
      <c r="C532" s="0" t="n">
        <v>0.29175</v>
      </c>
      <c r="D532" s="0" t="n">
        <v>1007.8</v>
      </c>
      <c r="E532" s="0" t="n">
        <v>6.904</v>
      </c>
      <c r="F532" s="0" t="n">
        <v>1007.6</v>
      </c>
      <c r="G532" s="0" t="n">
        <v>0.000289549424374752</v>
      </c>
      <c r="H532" s="0" t="n">
        <v>8.14718403815457</v>
      </c>
      <c r="I532" s="0" t="n">
        <v>1.18006721294243</v>
      </c>
      <c r="T532" s="0" t="n">
        <v>18.5341</v>
      </c>
      <c r="U532" s="0" t="n">
        <v>1.9426</v>
      </c>
      <c r="Y532" s="0" t="n">
        <v>7.92136729530212</v>
      </c>
      <c r="Z532" s="0" t="n">
        <v>-0.225816742852441</v>
      </c>
    </row>
    <row r="533" customFormat="false" ht="12.75" hidden="false" customHeight="false" outlineLevel="0" collapsed="false">
      <c r="B533" s="0" t="n">
        <v>8.419</v>
      </c>
      <c r="C533" s="0" t="n">
        <v>0.28427</v>
      </c>
      <c r="D533" s="0" t="n">
        <v>1007.8</v>
      </c>
      <c r="E533" s="0" t="n">
        <v>6.919</v>
      </c>
      <c r="F533" s="0" t="n">
        <v>1007.6</v>
      </c>
      <c r="G533" s="0" t="n">
        <v>0.000282125843588726</v>
      </c>
      <c r="H533" s="0" t="n">
        <v>8.17315681692866</v>
      </c>
      <c r="I533" s="0" t="n">
        <v>1.18126272827412</v>
      </c>
      <c r="T533" s="0" t="n">
        <v>18.5477</v>
      </c>
      <c r="U533" s="0" t="n">
        <v>1.9426</v>
      </c>
      <c r="Y533" s="0" t="n">
        <v>7.93250247853596</v>
      </c>
      <c r="Z533" s="0" t="n">
        <v>-0.240654338392703</v>
      </c>
    </row>
    <row r="534" customFormat="false" ht="12.75" hidden="false" customHeight="false" outlineLevel="0" collapsed="false">
      <c r="B534" s="0" t="n">
        <v>8.448</v>
      </c>
      <c r="C534" s="0" t="n">
        <v>0.27798</v>
      </c>
      <c r="D534" s="0" t="n">
        <v>1007.8</v>
      </c>
      <c r="E534" s="0" t="n">
        <v>6.948</v>
      </c>
      <c r="F534" s="0" t="n">
        <v>1007.6</v>
      </c>
      <c r="G534" s="0" t="n">
        <v>0.000275883287018658</v>
      </c>
      <c r="H534" s="0" t="n">
        <v>8.19553213761354</v>
      </c>
      <c r="I534" s="0" t="n">
        <v>1.17955269683557</v>
      </c>
      <c r="T534" s="0" t="n">
        <v>18.5573</v>
      </c>
      <c r="U534" s="0" t="n">
        <v>1.9482</v>
      </c>
      <c r="Y534" s="0" t="n">
        <v>7.95403049945471</v>
      </c>
      <c r="Z534" s="0" t="n">
        <v>-0.241501638158839</v>
      </c>
    </row>
    <row r="535" customFormat="false" ht="12.75" hidden="false" customHeight="false" outlineLevel="0" collapsed="false">
      <c r="B535" s="0" t="n">
        <v>8.473</v>
      </c>
      <c r="C535" s="0" t="n">
        <v>0.27179</v>
      </c>
      <c r="D535" s="0" t="n">
        <v>1007.8</v>
      </c>
      <c r="E535" s="0" t="n">
        <v>6.973</v>
      </c>
      <c r="F535" s="0" t="n">
        <v>1007.6</v>
      </c>
      <c r="G535" s="0" t="n">
        <v>0.000269739976181024</v>
      </c>
      <c r="H535" s="0" t="n">
        <v>8.21805159556747</v>
      </c>
      <c r="I535" s="0" t="n">
        <v>1.17855321892549</v>
      </c>
      <c r="T535" s="0" t="n">
        <v>18.5643</v>
      </c>
      <c r="U535" s="0" t="n">
        <v>1.9482</v>
      </c>
      <c r="Y535" s="0" t="n">
        <v>7.97258913817776</v>
      </c>
      <c r="Z535" s="0" t="n">
        <v>-0.24546245738971</v>
      </c>
    </row>
    <row r="536" customFormat="false" ht="12.75" hidden="false" customHeight="false" outlineLevel="0" collapsed="false">
      <c r="B536" s="0" t="n">
        <v>8.49</v>
      </c>
      <c r="C536" s="0" t="n">
        <v>0.2647</v>
      </c>
      <c r="D536" s="0" t="n">
        <v>1007.8</v>
      </c>
      <c r="E536" s="0" t="n">
        <v>6.99</v>
      </c>
      <c r="F536" s="0" t="n">
        <v>1007.6</v>
      </c>
      <c r="G536" s="0" t="n">
        <v>0.000262703453751489</v>
      </c>
      <c r="H536" s="0" t="n">
        <v>8.24448419394791</v>
      </c>
      <c r="I536" s="0" t="n">
        <v>1.17946841115135</v>
      </c>
      <c r="T536" s="0" t="n">
        <v>18.5682</v>
      </c>
      <c r="U536" s="0" t="n">
        <v>1.9482</v>
      </c>
      <c r="Y536" s="0" t="n">
        <v>7.98520901250944</v>
      </c>
      <c r="Z536" s="0" t="n">
        <v>-0.259275181438474</v>
      </c>
    </row>
    <row r="537" customFormat="false" ht="12.75" hidden="false" customHeight="false" outlineLevel="0" collapsed="false">
      <c r="B537" s="0" t="n">
        <v>8.533</v>
      </c>
      <c r="C537" s="0" t="n">
        <v>0.25873</v>
      </c>
      <c r="D537" s="0" t="n">
        <v>1007.8</v>
      </c>
      <c r="E537" s="0" t="n">
        <v>7.033</v>
      </c>
      <c r="F537" s="0" t="n">
        <v>1007.6</v>
      </c>
      <c r="G537" s="0" t="n">
        <v>0.000256778483525208</v>
      </c>
      <c r="H537" s="0" t="n">
        <v>8.26729625483518</v>
      </c>
      <c r="I537" s="0" t="n">
        <v>1.17550067607496</v>
      </c>
      <c r="T537" s="0" t="n">
        <v>18.572</v>
      </c>
      <c r="U537" s="0" t="n">
        <v>1.9482</v>
      </c>
      <c r="Y537" s="0" t="n">
        <v>8.0171298711131</v>
      </c>
      <c r="Z537" s="0" t="n">
        <v>-0.250166383722085</v>
      </c>
    </row>
    <row r="538" customFormat="false" ht="12.75" hidden="false" customHeight="false" outlineLevel="0" collapsed="false">
      <c r="B538" s="0" t="n">
        <v>8.537</v>
      </c>
      <c r="C538" s="0" t="n">
        <v>0.2519</v>
      </c>
      <c r="D538" s="0" t="n">
        <v>1007.8</v>
      </c>
      <c r="E538" s="0" t="n">
        <v>7.037</v>
      </c>
      <c r="F538" s="0" t="n">
        <v>1007.6</v>
      </c>
      <c r="G538" s="0" t="n">
        <v>0.00025</v>
      </c>
      <c r="H538" s="0" t="n">
        <v>8.29404911669454</v>
      </c>
      <c r="I538" s="0" t="n">
        <v>1.17863423571046</v>
      </c>
      <c r="T538" s="0" t="n">
        <v>18.5774</v>
      </c>
      <c r="U538" s="0" t="n">
        <v>1.9482</v>
      </c>
      <c r="Y538" s="0" t="n">
        <v>8.02009925330879</v>
      </c>
      <c r="Z538" s="0" t="n">
        <v>-0.273949863385754</v>
      </c>
    </row>
    <row r="539" customFormat="false" ht="12.75" hidden="false" customHeight="false" outlineLevel="0" collapsed="false">
      <c r="B539" s="0" t="n">
        <v>8.586</v>
      </c>
      <c r="C539" s="0" t="n">
        <v>0.24615</v>
      </c>
      <c r="D539" s="0" t="n">
        <v>1007.8</v>
      </c>
      <c r="E539" s="0" t="n">
        <v>7.086</v>
      </c>
      <c r="F539" s="0" t="n">
        <v>1007.6</v>
      </c>
      <c r="G539" s="0" t="n">
        <v>0.000244293370385074</v>
      </c>
      <c r="H539" s="0" t="n">
        <v>8.3171401923917</v>
      </c>
      <c r="I539" s="0" t="n">
        <v>1.17374261817552</v>
      </c>
      <c r="T539" s="0" t="n">
        <v>18.5804</v>
      </c>
      <c r="U539" s="0" t="n">
        <v>1.9482</v>
      </c>
      <c r="Y539" s="0" t="n">
        <v>8.05647418520598</v>
      </c>
      <c r="Z539" s="0" t="n">
        <v>-0.260666007185725</v>
      </c>
    </row>
    <row r="540" customFormat="false" ht="12.75" hidden="false" customHeight="false" outlineLevel="0" collapsed="false">
      <c r="B540" s="0" t="n">
        <v>8.601</v>
      </c>
      <c r="C540" s="0" t="n">
        <v>0.24049</v>
      </c>
      <c r="D540" s="0" t="n">
        <v>1009.8</v>
      </c>
      <c r="E540" s="0" t="n">
        <v>7.101</v>
      </c>
      <c r="F540" s="0" t="n">
        <v>1009.6</v>
      </c>
      <c r="G540" s="0" t="n">
        <v>0.000238203248811411</v>
      </c>
      <c r="H540" s="0" t="n">
        <v>8.34238573567149</v>
      </c>
      <c r="I540" s="0" t="n">
        <v>1.17481843904682</v>
      </c>
      <c r="T540" s="0" t="n">
        <v>18.5781</v>
      </c>
      <c r="U540" s="0" t="n">
        <v>1.9538</v>
      </c>
      <c r="Y540" s="0" t="n">
        <v>8.06760936843981</v>
      </c>
      <c r="Z540" s="0" t="n">
        <v>-0.274776367231677</v>
      </c>
    </row>
    <row r="541" customFormat="false" ht="12.75" hidden="false" customHeight="false" outlineLevel="0" collapsed="false">
      <c r="B541" s="0" t="n">
        <v>8.63</v>
      </c>
      <c r="C541" s="0" t="n">
        <v>0.23401</v>
      </c>
      <c r="D541" s="0" t="n">
        <v>1009.8</v>
      </c>
      <c r="E541" s="0" t="n">
        <v>7.13</v>
      </c>
      <c r="F541" s="0" t="n">
        <v>1009.6</v>
      </c>
      <c r="G541" s="0" t="n">
        <v>0.000231784865293185</v>
      </c>
      <c r="H541" s="0" t="n">
        <v>8.3697003931002</v>
      </c>
      <c r="I541" s="0" t="n">
        <v>1.1738710228752</v>
      </c>
      <c r="T541" s="0" t="n">
        <v>18.5738</v>
      </c>
      <c r="U541" s="0" t="n">
        <v>1.9538</v>
      </c>
      <c r="Y541" s="0" t="n">
        <v>8.08913738935856</v>
      </c>
      <c r="Z541" s="0" t="n">
        <v>-0.280563003741644</v>
      </c>
    </row>
    <row r="542" customFormat="false" ht="12.75" hidden="false" customHeight="false" outlineLevel="0" collapsed="false">
      <c r="B542" s="0" t="n">
        <v>8.651</v>
      </c>
      <c r="C542" s="0" t="n">
        <v>0.22856</v>
      </c>
      <c r="D542" s="0" t="n">
        <v>1007.8</v>
      </c>
      <c r="E542" s="0" t="n">
        <v>7.151</v>
      </c>
      <c r="F542" s="0" t="n">
        <v>1007.6</v>
      </c>
      <c r="G542" s="0" t="n">
        <v>0.00022683604605002</v>
      </c>
      <c r="H542" s="0" t="n">
        <v>8.39128253599454</v>
      </c>
      <c r="I542" s="0" t="n">
        <v>1.17344183135149</v>
      </c>
      <c r="T542" s="0" t="n">
        <v>18.5715</v>
      </c>
      <c r="U542" s="0" t="n">
        <v>1.9482</v>
      </c>
      <c r="Y542" s="0" t="n">
        <v>8.10472664588592</v>
      </c>
      <c r="Z542" s="0" t="n">
        <v>-0.286555890108614</v>
      </c>
    </row>
    <row r="543" customFormat="false" ht="12.75" hidden="false" customHeight="false" outlineLevel="0" collapsed="false">
      <c r="B543" s="0" t="n">
        <v>8.687</v>
      </c>
      <c r="C543" s="0" t="n">
        <v>0.2232</v>
      </c>
      <c r="D543" s="0" t="n">
        <v>1007.8</v>
      </c>
      <c r="E543" s="0" t="n">
        <v>7.187</v>
      </c>
      <c r="F543" s="0" t="n">
        <v>1007.6</v>
      </c>
      <c r="G543" s="0" t="n">
        <v>0.000221516474791584</v>
      </c>
      <c r="H543" s="0" t="n">
        <v>8.41501306191235</v>
      </c>
      <c r="I543" s="0" t="n">
        <v>1.1708658775445</v>
      </c>
      <c r="T543" s="0" t="n">
        <v>18.5734</v>
      </c>
      <c r="U543" s="0" t="n">
        <v>1.9482</v>
      </c>
      <c r="Y543" s="0" t="n">
        <v>8.13145108564713</v>
      </c>
      <c r="Z543" s="0" t="n">
        <v>-0.283561976265226</v>
      </c>
    </row>
    <row r="544" customFormat="false" ht="12.75" hidden="false" customHeight="false" outlineLevel="0" collapsed="false">
      <c r="B544" s="0" t="n">
        <v>8.715</v>
      </c>
      <c r="C544" s="0" t="n">
        <v>0.21792</v>
      </c>
      <c r="D544" s="0" t="n">
        <v>1009.8</v>
      </c>
      <c r="E544" s="0" t="n">
        <v>7.215</v>
      </c>
      <c r="F544" s="0" t="n">
        <v>1009.6</v>
      </c>
      <c r="G544" s="0" t="n">
        <v>0.000215847860538827</v>
      </c>
      <c r="H544" s="0" t="n">
        <v>8.44093621513094</v>
      </c>
      <c r="I544" s="0" t="n">
        <v>1.16991492933208</v>
      </c>
      <c r="T544" s="0" t="n">
        <v>18.5783</v>
      </c>
      <c r="U544" s="0" t="n">
        <v>1.9482</v>
      </c>
      <c r="Y544" s="0" t="n">
        <v>8.15223676101695</v>
      </c>
      <c r="Z544" s="0" t="n">
        <v>-0.288699454113988</v>
      </c>
    </row>
    <row r="545" customFormat="false" ht="12.75" hidden="false" customHeight="false" outlineLevel="0" collapsed="false">
      <c r="B545" s="0" t="n">
        <v>8.729</v>
      </c>
      <c r="C545" s="0" t="n">
        <v>0.21274</v>
      </c>
      <c r="D545" s="0" t="n">
        <v>1007.8</v>
      </c>
      <c r="E545" s="0" t="n">
        <v>7.229</v>
      </c>
      <c r="F545" s="0" t="n">
        <v>1007.6</v>
      </c>
      <c r="G545" s="0" t="n">
        <v>0.000211135371179039</v>
      </c>
      <c r="H545" s="0" t="n">
        <v>8.46301052656704</v>
      </c>
      <c r="I545" s="0" t="n">
        <v>1.1707027979758</v>
      </c>
      <c r="T545" s="0" t="n">
        <v>18.5838</v>
      </c>
      <c r="U545" s="0" t="n">
        <v>1.9426</v>
      </c>
      <c r="Y545" s="0" t="n">
        <v>8.16262959870186</v>
      </c>
      <c r="Z545" s="0" t="n">
        <v>-0.300380927865183</v>
      </c>
    </row>
    <row r="546" customFormat="false" ht="12.75" hidden="false" customHeight="false" outlineLevel="0" collapsed="false">
      <c r="B546" s="0" t="n">
        <v>8.758</v>
      </c>
      <c r="C546" s="0" t="n">
        <v>0.20764</v>
      </c>
      <c r="D546" s="0" t="n">
        <v>1009.8</v>
      </c>
      <c r="E546" s="0" t="n">
        <v>7.258</v>
      </c>
      <c r="F546" s="0" t="n">
        <v>1009.6</v>
      </c>
      <c r="G546" s="0" t="n">
        <v>0.000205665610142631</v>
      </c>
      <c r="H546" s="0" t="n">
        <v>8.48925842408362</v>
      </c>
      <c r="I546" s="0" t="n">
        <v>1.16964155746536</v>
      </c>
      <c r="T546" s="0" t="n">
        <v>18.5891</v>
      </c>
      <c r="U546" s="0" t="n">
        <v>1.937</v>
      </c>
      <c r="Y546" s="0" t="n">
        <v>8.18415761962061</v>
      </c>
      <c r="Z546" s="0" t="n">
        <v>-0.305100804463009</v>
      </c>
    </row>
    <row r="547" customFormat="false" ht="12.75" hidden="false" customHeight="false" outlineLevel="0" collapsed="false">
      <c r="B547" s="0" t="n">
        <v>8.793</v>
      </c>
      <c r="C547" s="0" t="n">
        <v>0.20263</v>
      </c>
      <c r="D547" s="0" t="n">
        <v>1007.8</v>
      </c>
      <c r="E547" s="0" t="n">
        <v>7.293</v>
      </c>
      <c r="F547" s="0" t="n">
        <v>1007.6</v>
      </c>
      <c r="G547" s="0" t="n">
        <v>0.000201101627630012</v>
      </c>
      <c r="H547" s="0" t="n">
        <v>8.51169963044073</v>
      </c>
      <c r="I547" s="0" t="n">
        <v>1.16710539290288</v>
      </c>
      <c r="T547" s="0" t="n">
        <v>18.5931</v>
      </c>
      <c r="U547" s="0" t="n">
        <v>1.9314</v>
      </c>
      <c r="Y547" s="0" t="n">
        <v>8.21013971383289</v>
      </c>
      <c r="Z547" s="0" t="n">
        <v>-0.301559916607845</v>
      </c>
    </row>
    <row r="548" customFormat="false" ht="12.75" hidden="false" customHeight="false" outlineLevel="0" collapsed="false">
      <c r="B548" s="0" t="n">
        <v>8.811</v>
      </c>
      <c r="C548" s="0" t="n">
        <v>0.19852</v>
      </c>
      <c r="D548" s="0" t="n">
        <v>1009.8</v>
      </c>
      <c r="E548" s="0" t="n">
        <v>7.311</v>
      </c>
      <c r="F548" s="0" t="n">
        <v>1009.6</v>
      </c>
      <c r="G548" s="0" t="n">
        <v>0.000196632329635499</v>
      </c>
      <c r="H548" s="0" t="n">
        <v>8.53417438148892</v>
      </c>
      <c r="I548" s="0" t="n">
        <v>1.16730602947462</v>
      </c>
      <c r="T548" s="0" t="n">
        <v>18.596</v>
      </c>
      <c r="U548" s="0" t="n">
        <v>1.9314</v>
      </c>
      <c r="Y548" s="0" t="n">
        <v>8.22350193371349</v>
      </c>
      <c r="Z548" s="0" t="n">
        <v>-0.310672447775435</v>
      </c>
    </row>
    <row r="549" customFormat="false" ht="12.75" hidden="false" customHeight="false" outlineLevel="0" collapsed="false">
      <c r="B549" s="0" t="n">
        <v>8.833</v>
      </c>
      <c r="C549" s="0" t="n">
        <v>0.19366</v>
      </c>
      <c r="D549" s="0" t="n">
        <v>1007.8</v>
      </c>
      <c r="E549" s="0" t="n">
        <v>7.333</v>
      </c>
      <c r="F549" s="0" t="n">
        <v>1007.6</v>
      </c>
      <c r="G549" s="0" t="n">
        <v>0.000192199285430727</v>
      </c>
      <c r="H549" s="0" t="n">
        <v>8.55697723927728</v>
      </c>
      <c r="I549" s="0" t="n">
        <v>1.16691357415482</v>
      </c>
      <c r="T549" s="0" t="n">
        <v>18.5955</v>
      </c>
      <c r="U549" s="0" t="n">
        <v>1.9314</v>
      </c>
      <c r="Y549" s="0" t="n">
        <v>8.23983353578978</v>
      </c>
      <c r="Z549" s="0" t="n">
        <v>-0.317143703487499</v>
      </c>
    </row>
    <row r="550" customFormat="false" ht="12.75" hidden="false" customHeight="false" outlineLevel="0" collapsed="false">
      <c r="B550" s="0" t="n">
        <v>8.869</v>
      </c>
      <c r="C550" s="0" t="n">
        <v>0.18967</v>
      </c>
      <c r="D550" s="0" t="n">
        <v>1007.8</v>
      </c>
      <c r="E550" s="0" t="n">
        <v>7.369</v>
      </c>
      <c r="F550" s="0" t="n">
        <v>1007.6</v>
      </c>
      <c r="G550" s="0" t="n">
        <v>0.00018823938070663</v>
      </c>
      <c r="H550" s="0" t="n">
        <v>8.57779556215066</v>
      </c>
      <c r="I550" s="0" t="n">
        <v>1.16403793759678</v>
      </c>
      <c r="T550" s="0" t="n">
        <v>18.595</v>
      </c>
      <c r="U550" s="0" t="n">
        <v>1.9314</v>
      </c>
      <c r="Y550" s="0" t="n">
        <v>8.26655797555098</v>
      </c>
      <c r="Z550" s="0" t="n">
        <v>-0.311237586599683</v>
      </c>
    </row>
    <row r="551" customFormat="false" ht="12.75" hidden="false" customHeight="false" outlineLevel="0" collapsed="false">
      <c r="B551" s="0" t="n">
        <v>8.886</v>
      </c>
      <c r="C551" s="0" t="n">
        <v>0.18574</v>
      </c>
      <c r="D551" s="0" t="n">
        <v>1009.8</v>
      </c>
      <c r="E551" s="0" t="n">
        <v>7.386</v>
      </c>
      <c r="F551" s="0" t="n">
        <v>1009.6</v>
      </c>
      <c r="G551" s="0" t="n">
        <v>0.000183973851030111</v>
      </c>
      <c r="H551" s="0" t="n">
        <v>8.60071638166108</v>
      </c>
      <c r="I551" s="0" t="n">
        <v>1.16446200672368</v>
      </c>
      <c r="T551" s="0" t="n">
        <v>18.5961</v>
      </c>
      <c r="U551" s="0" t="n">
        <v>1.9314</v>
      </c>
      <c r="Y551" s="0" t="n">
        <v>8.27917784988266</v>
      </c>
      <c r="Z551" s="0" t="n">
        <v>-0.321538531778417</v>
      </c>
    </row>
    <row r="552" customFormat="false" ht="12.75" hidden="false" customHeight="false" outlineLevel="0" collapsed="false">
      <c r="B552" s="0" t="n">
        <v>8.901</v>
      </c>
      <c r="C552" s="0" t="n">
        <v>0.18186</v>
      </c>
      <c r="D552" s="0" t="n">
        <v>1007.8</v>
      </c>
      <c r="E552" s="0" t="n">
        <v>7.401</v>
      </c>
      <c r="F552" s="0" t="n">
        <v>1007.6</v>
      </c>
      <c r="G552" s="0" t="n">
        <v>0.000180488289003573</v>
      </c>
      <c r="H552" s="0" t="n">
        <v>8.61984411919559</v>
      </c>
      <c r="I552" s="0" t="n">
        <v>1.16468640983591</v>
      </c>
      <c r="T552" s="0" t="n">
        <v>18.5981</v>
      </c>
      <c r="U552" s="0" t="n">
        <v>1.9314</v>
      </c>
      <c r="Y552" s="0" t="n">
        <v>8.29031303311649</v>
      </c>
      <c r="Z552" s="0" t="n">
        <v>-0.329531086079101</v>
      </c>
    </row>
    <row r="553" customFormat="false" ht="12.75" hidden="false" customHeight="false" outlineLevel="0" collapsed="false">
      <c r="B553" s="0" t="n">
        <v>8.94</v>
      </c>
      <c r="C553" s="0" t="n">
        <v>0.17804</v>
      </c>
      <c r="D553" s="0" t="n">
        <v>1007.8</v>
      </c>
      <c r="E553" s="0" t="n">
        <v>7.44</v>
      </c>
      <c r="F553" s="0" t="n">
        <v>1007.6</v>
      </c>
      <c r="G553" s="0" t="n">
        <v>0.000176697102024613</v>
      </c>
      <c r="H553" s="0" t="n">
        <v>8.64107303400603</v>
      </c>
      <c r="I553" s="0" t="n">
        <v>1.16143454758146</v>
      </c>
      <c r="T553" s="0" t="n">
        <v>18.5995</v>
      </c>
      <c r="U553" s="0" t="n">
        <v>1.9314</v>
      </c>
      <c r="Y553" s="0" t="n">
        <v>8.31926450952446</v>
      </c>
      <c r="Z553" s="0" t="n">
        <v>-0.321808524481567</v>
      </c>
    </row>
    <row r="554" customFormat="false" ht="12.75" hidden="false" customHeight="false" outlineLevel="0" collapsed="false">
      <c r="B554" s="0" t="n">
        <v>8.965</v>
      </c>
      <c r="C554" s="0" t="n">
        <v>0.17427</v>
      </c>
      <c r="D554" s="0" t="n">
        <v>1009.8</v>
      </c>
      <c r="E554" s="0" t="n">
        <v>7.465</v>
      </c>
      <c r="F554" s="0" t="n">
        <v>1009.6</v>
      </c>
      <c r="G554" s="0" t="n">
        <v>0.000172612916006339</v>
      </c>
      <c r="H554" s="0" t="n">
        <v>8.66445840331386</v>
      </c>
      <c r="I554" s="0" t="n">
        <v>1.1606776159831</v>
      </c>
      <c r="T554" s="0" t="n">
        <v>18.6008</v>
      </c>
      <c r="U554" s="0" t="n">
        <v>1.9314</v>
      </c>
      <c r="Y554" s="0" t="n">
        <v>8.33782314824752</v>
      </c>
      <c r="Z554" s="0" t="n">
        <v>-0.326635255066339</v>
      </c>
    </row>
    <row r="555" customFormat="false" ht="12.75" hidden="false" customHeight="false" outlineLevel="0" collapsed="false">
      <c r="B555" s="0" t="n">
        <v>8.983</v>
      </c>
      <c r="C555" s="0" t="n">
        <v>0.17129</v>
      </c>
      <c r="D555" s="0" t="n">
        <v>1007.8</v>
      </c>
      <c r="E555" s="0" t="n">
        <v>7.483</v>
      </c>
      <c r="F555" s="0" t="n">
        <v>1007.6</v>
      </c>
      <c r="G555" s="0" t="n">
        <v>0.000169998015085351</v>
      </c>
      <c r="H555" s="0" t="n">
        <v>8.67972324920471</v>
      </c>
      <c r="I555" s="0" t="n">
        <v>1.1599255979159</v>
      </c>
      <c r="T555" s="0" t="n">
        <v>18.6018</v>
      </c>
      <c r="U555" s="0" t="n">
        <v>1.937</v>
      </c>
      <c r="Y555" s="0" t="n">
        <v>8.35118536812812</v>
      </c>
      <c r="Z555" s="0" t="n">
        <v>-0.328537881076594</v>
      </c>
    </row>
    <row r="556" customFormat="false" ht="12.75" hidden="false" customHeight="false" outlineLevel="0" collapsed="false">
      <c r="B556" s="0" t="n">
        <v>9.018</v>
      </c>
      <c r="C556" s="0" t="n">
        <v>0.16762</v>
      </c>
      <c r="D556" s="0" t="n">
        <v>1009.8</v>
      </c>
      <c r="E556" s="0" t="n">
        <v>7.518</v>
      </c>
      <c r="F556" s="0" t="n">
        <v>1009.6</v>
      </c>
      <c r="G556" s="0" t="n">
        <v>0.000166026148969889</v>
      </c>
      <c r="H556" s="0" t="n">
        <v>8.70336470886041</v>
      </c>
      <c r="I556" s="0" t="n">
        <v>1.15767021932168</v>
      </c>
      <c r="T556" s="0" t="n">
        <v>18.6028</v>
      </c>
      <c r="U556" s="0" t="n">
        <v>1.937</v>
      </c>
      <c r="Y556" s="0" t="n">
        <v>8.3771674623404</v>
      </c>
      <c r="Z556" s="0" t="n">
        <v>-0.326197246520012</v>
      </c>
    </row>
    <row r="557" customFormat="false" ht="12.75" hidden="false" customHeight="false" outlineLevel="0" collapsed="false">
      <c r="B557" s="0" t="n">
        <v>9.047</v>
      </c>
      <c r="C557" s="0" t="n">
        <v>0.16471</v>
      </c>
      <c r="D557" s="0" t="n">
        <v>1007.8</v>
      </c>
      <c r="E557" s="0" t="n">
        <v>7.547</v>
      </c>
      <c r="F557" s="0" t="n">
        <v>1007.6</v>
      </c>
      <c r="G557" s="0" t="n">
        <v>0.000163467645891227</v>
      </c>
      <c r="H557" s="0" t="n">
        <v>8.71889492144804</v>
      </c>
      <c r="I557" s="0" t="n">
        <v>1.15527957088221</v>
      </c>
      <c r="T557" s="0" t="n">
        <v>18.6035</v>
      </c>
      <c r="U557" s="0" t="n">
        <v>1.937</v>
      </c>
      <c r="Y557" s="0" t="n">
        <v>8.39869548325914</v>
      </c>
      <c r="Z557" s="0" t="n">
        <v>-0.320199438188894</v>
      </c>
    </row>
    <row r="558" customFormat="false" ht="12.75" hidden="false" customHeight="false" outlineLevel="0" collapsed="false">
      <c r="B558" s="0" t="n">
        <v>9.047</v>
      </c>
      <c r="C558" s="0" t="n">
        <v>0.16184</v>
      </c>
      <c r="D558" s="0" t="n">
        <v>1007.8</v>
      </c>
      <c r="E558" s="0" t="n">
        <v>7.547</v>
      </c>
      <c r="F558" s="0" t="n">
        <v>1007.6</v>
      </c>
      <c r="G558" s="0" t="n">
        <v>0.000160619293370385</v>
      </c>
      <c r="H558" s="0" t="n">
        <v>8.73647307927384</v>
      </c>
      <c r="I558" s="0" t="n">
        <v>1.15760872920019</v>
      </c>
      <c r="T558" s="0" t="n">
        <v>18.6037</v>
      </c>
      <c r="U558" s="0" t="n">
        <v>1.9426</v>
      </c>
      <c r="Y558" s="0" t="n">
        <v>8.39869548325914</v>
      </c>
      <c r="Z558" s="0" t="n">
        <v>-0.337777596014695</v>
      </c>
    </row>
    <row r="559" customFormat="false" ht="12.75" hidden="false" customHeight="false" outlineLevel="0" collapsed="false">
      <c r="B559" s="0" t="n">
        <v>9.083</v>
      </c>
      <c r="C559" s="0" t="n">
        <v>0.15971</v>
      </c>
      <c r="D559" s="0" t="n">
        <v>1007.8</v>
      </c>
      <c r="E559" s="0" t="n">
        <v>7.583</v>
      </c>
      <c r="F559" s="0" t="n">
        <v>1007.6</v>
      </c>
      <c r="G559" s="0" t="n">
        <v>0.000158505359269551</v>
      </c>
      <c r="H559" s="0" t="n">
        <v>8.74972160062904</v>
      </c>
      <c r="I559" s="0" t="n">
        <v>1.15386016096915</v>
      </c>
      <c r="T559" s="0" t="n">
        <v>18.604</v>
      </c>
      <c r="U559" s="0" t="n">
        <v>1.9482</v>
      </c>
      <c r="Y559" s="0" t="n">
        <v>8.42541992302034</v>
      </c>
      <c r="Z559" s="0" t="n">
        <v>-0.324301677608698</v>
      </c>
    </row>
    <row r="560" customFormat="false" ht="12.75" hidden="false" customHeight="false" outlineLevel="0" collapsed="false">
      <c r="B560" s="0" t="n">
        <v>9.101</v>
      </c>
      <c r="C560" s="0" t="n">
        <v>0.15689</v>
      </c>
      <c r="D560" s="0" t="n">
        <v>1007.8</v>
      </c>
      <c r="E560" s="0" t="n">
        <v>7.601</v>
      </c>
      <c r="F560" s="0" t="n">
        <v>1007.6</v>
      </c>
      <c r="G560" s="0" t="n">
        <v>0.000155706629614927</v>
      </c>
      <c r="H560" s="0" t="n">
        <v>8.76753634732817</v>
      </c>
      <c r="I560" s="0" t="n">
        <v>1.1534714310391</v>
      </c>
      <c r="T560" s="0" t="n">
        <v>18.6037</v>
      </c>
      <c r="U560" s="0" t="n">
        <v>1.9482</v>
      </c>
      <c r="Y560" s="0" t="n">
        <v>8.43878214290095</v>
      </c>
      <c r="Z560" s="0" t="n">
        <v>-0.328754204427225</v>
      </c>
    </row>
    <row r="561" customFormat="false" ht="12.75" hidden="false" customHeight="false" outlineLevel="0" collapsed="false">
      <c r="B561" s="0" t="n">
        <v>9.136</v>
      </c>
      <c r="C561" s="0" t="n">
        <v>0.15411</v>
      </c>
      <c r="D561" s="0" t="n">
        <v>1007.8</v>
      </c>
      <c r="E561" s="0" t="n">
        <v>7.636</v>
      </c>
      <c r="F561" s="0" t="n">
        <v>1007.6</v>
      </c>
      <c r="G561" s="0" t="n">
        <v>0.000152947598253275</v>
      </c>
      <c r="H561" s="0" t="n">
        <v>8.78541463589752</v>
      </c>
      <c r="I561" s="0" t="n">
        <v>1.15052575116521</v>
      </c>
      <c r="T561" s="0" t="n">
        <v>18.6039</v>
      </c>
      <c r="U561" s="0" t="n">
        <v>1.9482</v>
      </c>
      <c r="Y561" s="0" t="n">
        <v>8.46476423711322</v>
      </c>
      <c r="Z561" s="0" t="n">
        <v>-0.320650398784293</v>
      </c>
    </row>
    <row r="562" customFormat="false" ht="12.75" hidden="false" customHeight="false" outlineLevel="0" collapsed="false">
      <c r="B562" s="0" t="n">
        <v>9.143</v>
      </c>
      <c r="C562" s="0" t="n">
        <v>0.15273</v>
      </c>
      <c r="D562" s="0" t="n">
        <v>1007.8</v>
      </c>
      <c r="E562" s="0" t="n">
        <v>7.643</v>
      </c>
      <c r="F562" s="0" t="n">
        <v>1007.6</v>
      </c>
      <c r="G562" s="0" t="n">
        <v>0.000151578007145693</v>
      </c>
      <c r="H562" s="0" t="n">
        <v>8.79440961189481</v>
      </c>
      <c r="I562" s="0" t="n">
        <v>1.15064890905336</v>
      </c>
      <c r="T562" s="0" t="n">
        <v>18.6047</v>
      </c>
      <c r="U562" s="0" t="n">
        <v>1.9482</v>
      </c>
      <c r="Y562" s="0" t="n">
        <v>8.46996065595568</v>
      </c>
      <c r="Z562" s="0" t="n">
        <v>-0.324448955939127</v>
      </c>
    </row>
    <row r="563" customFormat="false" ht="12.75" hidden="false" customHeight="false" outlineLevel="0" collapsed="false">
      <c r="B563" s="0" t="n">
        <v>9.168</v>
      </c>
      <c r="C563" s="0" t="n">
        <v>0.14999</v>
      </c>
      <c r="D563" s="0" t="n">
        <v>1007.8</v>
      </c>
      <c r="E563" s="0" t="n">
        <v>7.668</v>
      </c>
      <c r="F563" s="0" t="n">
        <v>1007.6</v>
      </c>
      <c r="G563" s="0" t="n">
        <v>0.000148858674077015</v>
      </c>
      <c r="H563" s="0" t="n">
        <v>8.81251264212748</v>
      </c>
      <c r="I563" s="0" t="n">
        <v>1.14925829970364</v>
      </c>
      <c r="T563" s="0" t="n">
        <v>18.6044</v>
      </c>
      <c r="U563" s="0" t="n">
        <v>1.9482</v>
      </c>
      <c r="Y563" s="0" t="n">
        <v>8.48851929467874</v>
      </c>
      <c r="Z563" s="0" t="n">
        <v>-0.32399334744874</v>
      </c>
    </row>
    <row r="564" customFormat="false" ht="12.75" hidden="false" customHeight="false" outlineLevel="0" collapsed="false">
      <c r="B564" s="0" t="n">
        <v>9.197</v>
      </c>
      <c r="C564" s="0" t="n">
        <v>0.14796</v>
      </c>
      <c r="D564" s="0" t="n">
        <v>1009.8</v>
      </c>
      <c r="E564" s="0" t="n">
        <v>7.697</v>
      </c>
      <c r="F564" s="0" t="n">
        <v>1009.6</v>
      </c>
      <c r="G564" s="0" t="n">
        <v>0.000146553090332805</v>
      </c>
      <c r="H564" s="0" t="n">
        <v>8.82812224669392</v>
      </c>
      <c r="I564" s="0" t="n">
        <v>1.14695624875847</v>
      </c>
      <c r="T564" s="0" t="n">
        <v>18.6001</v>
      </c>
      <c r="U564" s="0" t="n">
        <v>1.9426</v>
      </c>
      <c r="Y564" s="0" t="n">
        <v>8.51004731559748</v>
      </c>
      <c r="Z564" s="0" t="n">
        <v>-0.318074931096438</v>
      </c>
    </row>
    <row r="565" customFormat="false" ht="12.75" hidden="false" customHeight="false" outlineLevel="0" collapsed="false">
      <c r="B565" s="0" t="n">
        <v>9.2</v>
      </c>
      <c r="C565" s="0" t="n">
        <v>0.14595</v>
      </c>
      <c r="D565" s="0" t="n">
        <v>1009.8</v>
      </c>
      <c r="E565" s="0" t="n">
        <v>7.7</v>
      </c>
      <c r="F565" s="0" t="n">
        <v>1009.6</v>
      </c>
      <c r="G565" s="0" t="n">
        <v>0.000144562202852615</v>
      </c>
      <c r="H565" s="0" t="n">
        <v>8.84180011549489</v>
      </c>
      <c r="I565" s="0" t="n">
        <v>1.14828572928505</v>
      </c>
      <c r="T565" s="0" t="n">
        <v>18.5981</v>
      </c>
      <c r="U565" s="0" t="n">
        <v>1.937</v>
      </c>
      <c r="Y565" s="0" t="n">
        <v>8.51227435224425</v>
      </c>
      <c r="Z565" s="0" t="n">
        <v>-0.329525763250638</v>
      </c>
    </row>
    <row r="566" customFormat="false" ht="12.75" hidden="false" customHeight="false" outlineLevel="0" collapsed="false">
      <c r="B566" s="0" t="n">
        <v>9.239</v>
      </c>
      <c r="C566" s="0" t="n">
        <v>0.14461</v>
      </c>
      <c r="D566" s="0" t="n">
        <v>1007.8</v>
      </c>
      <c r="E566" s="0" t="n">
        <v>7.739</v>
      </c>
      <c r="F566" s="0" t="n">
        <v>1007.6</v>
      </c>
      <c r="G566" s="0" t="n">
        <v>0.000143519253672092</v>
      </c>
      <c r="H566" s="0" t="n">
        <v>8.84904080140289</v>
      </c>
      <c r="I566" s="0" t="n">
        <v>1.14343465582154</v>
      </c>
      <c r="T566" s="0" t="n">
        <v>18.5957</v>
      </c>
      <c r="U566" s="0" t="n">
        <v>1.937</v>
      </c>
      <c r="Y566" s="0" t="n">
        <v>8.54122582865222</v>
      </c>
      <c r="Z566" s="0" t="n">
        <v>-0.307814972750666</v>
      </c>
    </row>
    <row r="567" customFormat="false" ht="12.75" hidden="false" customHeight="false" outlineLevel="0" collapsed="false">
      <c r="B567" s="0" t="n">
        <v>9.254</v>
      </c>
      <c r="C567" s="0" t="n">
        <v>0.14329</v>
      </c>
      <c r="D567" s="0" t="n">
        <v>1009.8</v>
      </c>
      <c r="E567" s="0" t="n">
        <v>7.754</v>
      </c>
      <c r="F567" s="0" t="n">
        <v>1009.6</v>
      </c>
      <c r="G567" s="0" t="n">
        <v>0.000141927496038035</v>
      </c>
      <c r="H567" s="0" t="n">
        <v>8.86019366290575</v>
      </c>
      <c r="I567" s="0" t="n">
        <v>1.14266103467962</v>
      </c>
      <c r="T567" s="0" t="n">
        <v>18.5925</v>
      </c>
      <c r="U567" s="0" t="n">
        <v>1.9314</v>
      </c>
      <c r="Y567" s="0" t="n">
        <v>8.55236101188605</v>
      </c>
      <c r="Z567" s="0" t="n">
        <v>-0.307832651019698</v>
      </c>
    </row>
    <row r="568" customFormat="false" ht="12.75" hidden="false" customHeight="false" outlineLevel="0" collapsed="false">
      <c r="B568" s="0" t="n">
        <v>9.283</v>
      </c>
      <c r="C568" s="0" t="n">
        <v>0.14131</v>
      </c>
      <c r="D568" s="0" t="n">
        <v>1007.8</v>
      </c>
      <c r="E568" s="0" t="n">
        <v>7.783</v>
      </c>
      <c r="F568" s="0" t="n">
        <v>1007.6</v>
      </c>
      <c r="G568" s="0" t="n">
        <v>0.000140244144501786</v>
      </c>
      <c r="H568" s="0" t="n">
        <v>8.87212520497816</v>
      </c>
      <c r="I568" s="0" t="n">
        <v>1.13993642618247</v>
      </c>
      <c r="T568" s="0" t="n">
        <v>18.5837</v>
      </c>
      <c r="U568" s="0" t="n">
        <v>1.9314</v>
      </c>
      <c r="Y568" s="0" t="n">
        <v>8.5738890328048</v>
      </c>
      <c r="Z568" s="0" t="n">
        <v>-0.298236172173358</v>
      </c>
    </row>
    <row r="569" customFormat="false" ht="12.75" hidden="false" customHeight="false" outlineLevel="0" collapsed="false">
      <c r="B569" s="0" t="n">
        <v>9.275</v>
      </c>
      <c r="C569" s="0" t="n">
        <v>0.14</v>
      </c>
      <c r="D569" s="0" t="n">
        <v>1009.8</v>
      </c>
      <c r="E569" s="0" t="n">
        <v>7.775</v>
      </c>
      <c r="F569" s="0" t="n">
        <v>1009.6</v>
      </c>
      <c r="G569" s="0" t="n">
        <v>0.000138668779714739</v>
      </c>
      <c r="H569" s="0" t="n">
        <v>8.88342178755912</v>
      </c>
      <c r="I569" s="0" t="n">
        <v>1.14256228778895</v>
      </c>
      <c r="T569" s="0" t="n">
        <v>18.5739</v>
      </c>
      <c r="U569" s="0" t="n">
        <v>1.9258</v>
      </c>
      <c r="Y569" s="0" t="n">
        <v>8.56795026841342</v>
      </c>
      <c r="Z569" s="0" t="n">
        <v>-0.315471519145694</v>
      </c>
    </row>
    <row r="570" customFormat="false" ht="12.75" hidden="false" customHeight="false" outlineLevel="0" collapsed="false">
      <c r="B570" s="0" t="n">
        <v>9.315</v>
      </c>
      <c r="C570" s="0" t="n">
        <v>0.13805</v>
      </c>
      <c r="D570" s="0" t="n">
        <v>1009.8</v>
      </c>
      <c r="E570" s="0" t="n">
        <v>7.815</v>
      </c>
      <c r="F570" s="0" t="n">
        <v>1009.6</v>
      </c>
      <c r="G570" s="0" t="n">
        <v>0.000136737321711569</v>
      </c>
      <c r="H570" s="0" t="n">
        <v>8.89744827090709</v>
      </c>
      <c r="I570" s="0" t="n">
        <v>1.13850905577826</v>
      </c>
      <c r="T570" s="0" t="n">
        <v>18.5626</v>
      </c>
      <c r="U570" s="0" t="n">
        <v>1.9203</v>
      </c>
      <c r="Y570" s="0" t="n">
        <v>8.59764409037031</v>
      </c>
      <c r="Z570" s="0" t="n">
        <v>-0.299804180536782</v>
      </c>
    </row>
    <row r="571" customFormat="false" ht="12.75" hidden="false" customHeight="false" outlineLevel="0" collapsed="false">
      <c r="B571" s="0" t="n">
        <v>9.328</v>
      </c>
      <c r="C571" s="0" t="n">
        <v>0.13741</v>
      </c>
      <c r="D571" s="0" t="n">
        <v>1009.8</v>
      </c>
      <c r="E571" s="0" t="n">
        <v>7.828</v>
      </c>
      <c r="F571" s="0" t="n">
        <v>1009.6</v>
      </c>
      <c r="G571" s="0" t="n">
        <v>0.000136103407290016</v>
      </c>
      <c r="H571" s="0" t="n">
        <v>8.90209505164633</v>
      </c>
      <c r="I571" s="0" t="n">
        <v>1.13721193812549</v>
      </c>
      <c r="T571" s="0" t="n">
        <v>18.5562</v>
      </c>
      <c r="U571" s="0" t="n">
        <v>1.9147</v>
      </c>
      <c r="Y571" s="0" t="n">
        <v>8.6072945825063</v>
      </c>
      <c r="Z571" s="0" t="n">
        <v>-0.294800469140032</v>
      </c>
    </row>
    <row r="572" customFormat="false" ht="12.75" hidden="false" customHeight="false" outlineLevel="0" collapsed="false">
      <c r="B572" s="0" t="n">
        <v>9.347</v>
      </c>
      <c r="C572" s="0" t="n">
        <v>0.13612</v>
      </c>
      <c r="D572" s="0" t="n">
        <v>1007.8</v>
      </c>
      <c r="E572" s="0" t="n">
        <v>7.847</v>
      </c>
      <c r="F572" s="0" t="n">
        <v>1007.6</v>
      </c>
      <c r="G572" s="0" t="n">
        <v>0.000135093290988487</v>
      </c>
      <c r="H572" s="0" t="n">
        <v>8.90954441157872</v>
      </c>
      <c r="I572" s="0" t="n">
        <v>1.13540772417213</v>
      </c>
      <c r="T572" s="0" t="n">
        <v>18.5598</v>
      </c>
      <c r="U572" s="0" t="n">
        <v>1.9092</v>
      </c>
      <c r="Y572" s="0" t="n">
        <v>8.62139914793582</v>
      </c>
      <c r="Z572" s="0" t="n">
        <v>-0.288145263642893</v>
      </c>
    </row>
    <row r="573" customFormat="false" ht="12.75" hidden="false" customHeight="false" outlineLevel="0" collapsed="false">
      <c r="B573" s="0" t="n">
        <v>9.36</v>
      </c>
      <c r="C573" s="0" t="n">
        <v>0.13484</v>
      </c>
      <c r="D573" s="0" t="n">
        <v>1007.8</v>
      </c>
      <c r="E573" s="0" t="n">
        <v>7.86</v>
      </c>
      <c r="F573" s="0" t="n">
        <v>1007.6</v>
      </c>
      <c r="G573" s="0" t="n">
        <v>0.000133822945613339</v>
      </c>
      <c r="H573" s="0" t="n">
        <v>8.91899237024933</v>
      </c>
      <c r="I573" s="0" t="n">
        <v>1.13473185372129</v>
      </c>
      <c r="T573" s="0" t="n">
        <v>18.5667</v>
      </c>
      <c r="U573" s="0" t="n">
        <v>1.9092</v>
      </c>
      <c r="Y573" s="0" t="n">
        <v>8.63104964007181</v>
      </c>
      <c r="Z573" s="0" t="n">
        <v>-0.28794273017752</v>
      </c>
    </row>
    <row r="574" customFormat="false" ht="12.75" hidden="false" customHeight="false" outlineLevel="0" collapsed="false">
      <c r="B574" s="0" t="n">
        <v>9.379</v>
      </c>
      <c r="C574" s="0" t="n">
        <v>0.1342</v>
      </c>
      <c r="D574" s="0" t="n">
        <v>1009.8</v>
      </c>
      <c r="E574" s="0" t="n">
        <v>7.879</v>
      </c>
      <c r="F574" s="0" t="n">
        <v>1009.6</v>
      </c>
      <c r="G574" s="0" t="n">
        <v>0.000132923930269414</v>
      </c>
      <c r="H574" s="0" t="n">
        <v>8.92573298296073</v>
      </c>
      <c r="I574" s="0" t="n">
        <v>1.13285099415671</v>
      </c>
      <c r="T574" s="0" t="n">
        <v>18.5708</v>
      </c>
      <c r="U574" s="0" t="n">
        <v>1.9037</v>
      </c>
      <c r="Y574" s="0" t="n">
        <v>8.64515420550134</v>
      </c>
      <c r="Z574" s="0" t="n">
        <v>-0.280578777459393</v>
      </c>
    </row>
    <row r="575" customFormat="false" ht="12.75" hidden="false" customHeight="false" outlineLevel="0" collapsed="false">
      <c r="B575" s="0" t="n">
        <v>9.404</v>
      </c>
      <c r="C575" s="0" t="n">
        <v>0.13357</v>
      </c>
      <c r="D575" s="0" t="n">
        <v>1009.8</v>
      </c>
      <c r="E575" s="0" t="n">
        <v>7.904</v>
      </c>
      <c r="F575" s="0" t="n">
        <v>1009.6</v>
      </c>
      <c r="G575" s="0" t="n">
        <v>0.000132299920760697</v>
      </c>
      <c r="H575" s="0" t="n">
        <v>8.93043852221235</v>
      </c>
      <c r="I575" s="0" t="n">
        <v>1.12986317335683</v>
      </c>
      <c r="T575" s="0" t="n">
        <v>18.5696</v>
      </c>
      <c r="U575" s="0" t="n">
        <v>1.8927</v>
      </c>
      <c r="Y575" s="0" t="n">
        <v>8.66371284422439</v>
      </c>
      <c r="Z575" s="0" t="n">
        <v>-0.266725677987953</v>
      </c>
    </row>
    <row r="576" customFormat="false" ht="12.75" hidden="false" customHeight="false" outlineLevel="0" collapsed="false">
      <c r="B576" s="0" t="n">
        <v>9.401</v>
      </c>
      <c r="C576" s="0" t="n">
        <v>0.1323</v>
      </c>
      <c r="D576" s="0" t="n">
        <v>1007.8</v>
      </c>
      <c r="E576" s="0" t="n">
        <v>7.901</v>
      </c>
      <c r="F576" s="0" t="n">
        <v>1007.6</v>
      </c>
      <c r="G576" s="0" t="n">
        <v>0.000131302104009528</v>
      </c>
      <c r="H576" s="0" t="n">
        <v>8.9380091882942</v>
      </c>
      <c r="I576" s="0" t="n">
        <v>1.1312503718889</v>
      </c>
      <c r="T576" s="0" t="n">
        <v>18.5626</v>
      </c>
      <c r="U576" s="0" t="n">
        <v>1.8927</v>
      </c>
      <c r="Y576" s="0" t="n">
        <v>8.66148580757763</v>
      </c>
      <c r="Z576" s="0" t="n">
        <v>-0.276523380716574</v>
      </c>
    </row>
    <row r="577" customFormat="false" ht="12.75" hidden="false" customHeight="false" outlineLevel="0" collapsed="false">
      <c r="B577" s="0" t="n">
        <v>9.457</v>
      </c>
      <c r="C577" s="0" t="n">
        <v>0.13168</v>
      </c>
      <c r="D577" s="0" t="n">
        <v>1009.8</v>
      </c>
      <c r="E577" s="0" t="n">
        <v>7.957</v>
      </c>
      <c r="F577" s="0" t="n">
        <v>1009.6</v>
      </c>
      <c r="G577" s="0" t="n">
        <v>0.000130427892234548</v>
      </c>
      <c r="H577" s="0" t="n">
        <v>8.94468946937328</v>
      </c>
      <c r="I577" s="0" t="n">
        <v>1.12412837368019</v>
      </c>
      <c r="T577" s="0" t="n">
        <v>18.5581</v>
      </c>
      <c r="U577" s="0" t="n">
        <v>1.8872</v>
      </c>
      <c r="Y577" s="0" t="n">
        <v>8.70305715831727</v>
      </c>
      <c r="Z577" s="0" t="n">
        <v>-0.241632311056003</v>
      </c>
    </row>
    <row r="578" customFormat="false" ht="12.75" hidden="false" customHeight="false" outlineLevel="0" collapsed="false">
      <c r="B578" s="0" t="n">
        <v>9.443</v>
      </c>
      <c r="C578" s="0" t="n">
        <v>0.13105</v>
      </c>
      <c r="D578" s="0" t="n">
        <v>1007.8</v>
      </c>
      <c r="E578" s="0" t="n">
        <v>7.943</v>
      </c>
      <c r="F578" s="0" t="n">
        <v>1007.6</v>
      </c>
      <c r="G578" s="0" t="n">
        <v>0.000130061532354109</v>
      </c>
      <c r="H578" s="0" t="n">
        <v>8.94750232904662</v>
      </c>
      <c r="I578" s="0" t="n">
        <v>1.12646384603382</v>
      </c>
      <c r="T578" s="0" t="n">
        <v>18.5618</v>
      </c>
      <c r="U578" s="0" t="n">
        <v>1.8818</v>
      </c>
      <c r="Y578" s="0" t="n">
        <v>8.69266432063236</v>
      </c>
      <c r="Z578" s="0" t="n">
        <v>-0.254838008414257</v>
      </c>
    </row>
    <row r="579" customFormat="false" ht="12.75" hidden="false" customHeight="false" outlineLevel="0" collapsed="false">
      <c r="B579" s="0" t="n">
        <v>9.457</v>
      </c>
      <c r="C579" s="0" t="n">
        <v>0.13042</v>
      </c>
      <c r="D579" s="0" t="n">
        <v>1009.8</v>
      </c>
      <c r="E579" s="0" t="n">
        <v>7.957</v>
      </c>
      <c r="F579" s="0" t="n">
        <v>1009.6</v>
      </c>
      <c r="G579" s="0" t="n">
        <v>0.000129179873217116</v>
      </c>
      <c r="H579" s="0" t="n">
        <v>8.95430419373023</v>
      </c>
      <c r="I579" s="0" t="n">
        <v>1.1253367090273</v>
      </c>
      <c r="T579" s="0" t="n">
        <v>18.5706</v>
      </c>
      <c r="U579" s="0" t="n">
        <v>1.8763</v>
      </c>
      <c r="Y579" s="0" t="n">
        <v>8.70305715831727</v>
      </c>
      <c r="Z579" s="0" t="n">
        <v>-0.251247035412957</v>
      </c>
    </row>
    <row r="580" customFormat="false" ht="12.75" hidden="false" customHeight="false" outlineLevel="0" collapsed="false">
      <c r="B580" s="0" t="n">
        <v>9.485</v>
      </c>
      <c r="C580" s="0" t="n">
        <v>0.1298</v>
      </c>
      <c r="D580" s="0" t="n">
        <v>1009.8</v>
      </c>
      <c r="E580" s="0" t="n">
        <v>7.985</v>
      </c>
      <c r="F580" s="0" t="n">
        <v>1009.6</v>
      </c>
      <c r="G580" s="0" t="n">
        <v>0.000128565768621236</v>
      </c>
      <c r="H580" s="0" t="n">
        <v>8.95906940112458</v>
      </c>
      <c r="I580" s="0" t="n">
        <v>1.12198740151842</v>
      </c>
      <c r="T580" s="0" t="n">
        <v>18.5792</v>
      </c>
      <c r="U580" s="0" t="n">
        <v>1.8709</v>
      </c>
      <c r="Y580" s="0" t="n">
        <v>8.7238428336871</v>
      </c>
      <c r="Z580" s="0" t="n">
        <v>-0.235226567437485</v>
      </c>
    </row>
    <row r="581" customFormat="false" ht="12.75" hidden="false" customHeight="false" outlineLevel="0" collapsed="false">
      <c r="B581" s="0" t="n">
        <v>9.489</v>
      </c>
      <c r="C581" s="0" t="n">
        <v>0.12917</v>
      </c>
      <c r="D581" s="0" t="n">
        <v>1007.8</v>
      </c>
      <c r="E581" s="0" t="n">
        <v>7.989</v>
      </c>
      <c r="F581" s="0" t="n">
        <v>1007.6</v>
      </c>
      <c r="G581" s="0" t="n">
        <v>0.000128195712584359</v>
      </c>
      <c r="H581" s="0" t="n">
        <v>8.96195189166025</v>
      </c>
      <c r="I581" s="0" t="n">
        <v>1.1217864428164</v>
      </c>
      <c r="T581" s="0" t="n">
        <v>18.5863</v>
      </c>
      <c r="U581" s="0" t="n">
        <v>1.8655</v>
      </c>
      <c r="Y581" s="0" t="n">
        <v>8.72681221588279</v>
      </c>
      <c r="Z581" s="0" t="n">
        <v>-0.235139675777464</v>
      </c>
    </row>
    <row r="582" customFormat="false" ht="12.75" hidden="false" customHeight="false" outlineLevel="0" collapsed="false">
      <c r="B582" s="0" t="n">
        <v>9.497</v>
      </c>
      <c r="C582" s="0" t="n">
        <v>0.12855</v>
      </c>
      <c r="D582" s="0" t="n">
        <v>1009.8</v>
      </c>
      <c r="E582" s="0" t="n">
        <v>7.997</v>
      </c>
      <c r="F582" s="0" t="n">
        <v>1009.6</v>
      </c>
      <c r="G582" s="0" t="n">
        <v>0.00012732765451664</v>
      </c>
      <c r="H582" s="0" t="n">
        <v>8.968746271072</v>
      </c>
      <c r="I582" s="0" t="n">
        <v>1.12151385157834</v>
      </c>
      <c r="T582" s="0" t="n">
        <v>18.5926</v>
      </c>
      <c r="U582" s="0" t="n">
        <v>1.8601</v>
      </c>
      <c r="Y582" s="0" t="n">
        <v>8.73275098027416</v>
      </c>
      <c r="Z582" s="0" t="n">
        <v>-0.235995290797836</v>
      </c>
    </row>
    <row r="583" customFormat="false" ht="12.75" hidden="false" customHeight="false" outlineLevel="0" collapsed="false">
      <c r="B583" s="0" t="n">
        <v>9.521</v>
      </c>
      <c r="C583" s="0" t="n">
        <v>0.12855</v>
      </c>
      <c r="D583" s="0" t="n">
        <v>1007.8</v>
      </c>
      <c r="E583" s="0" t="n">
        <v>8.021</v>
      </c>
      <c r="F583" s="0" t="n">
        <v>1007.6</v>
      </c>
      <c r="G583" s="0" t="n">
        <v>0.000127580389043271</v>
      </c>
      <c r="H583" s="0" t="n">
        <v>8.96676332388864</v>
      </c>
      <c r="I583" s="0" t="n">
        <v>1.11791089937522</v>
      </c>
      <c r="T583" s="0" t="n">
        <v>18.5945</v>
      </c>
      <c r="U583" s="0" t="n">
        <v>1.8601</v>
      </c>
      <c r="Y583" s="0" t="n">
        <v>8.7505672734483</v>
      </c>
      <c r="Z583" s="0" t="n">
        <v>-0.216196050440345</v>
      </c>
    </row>
    <row r="584" customFormat="false" ht="12.75" hidden="false" customHeight="false" outlineLevel="0" collapsed="false">
      <c r="B584" s="0" t="n">
        <v>9.529</v>
      </c>
      <c r="C584" s="0" t="n">
        <v>0.12793</v>
      </c>
      <c r="D584" s="0" t="n">
        <v>1007.8</v>
      </c>
      <c r="E584" s="0" t="n">
        <v>8.029</v>
      </c>
      <c r="F584" s="0" t="n">
        <v>1007.6</v>
      </c>
      <c r="G584" s="0" t="n">
        <v>0.000126965065502183</v>
      </c>
      <c r="H584" s="0" t="n">
        <v>8.9715980179665</v>
      </c>
      <c r="I584" s="0" t="n">
        <v>1.11739918021752</v>
      </c>
      <c r="T584" s="0" t="n">
        <v>18.5966</v>
      </c>
      <c r="U584" s="0" t="n">
        <v>1.8601</v>
      </c>
      <c r="Y584" s="0" t="n">
        <v>8.75650603783968</v>
      </c>
      <c r="Z584" s="0" t="n">
        <v>-0.215091980126822</v>
      </c>
    </row>
    <row r="585" customFormat="false" ht="12.75" hidden="false" customHeight="false" outlineLevel="0" collapsed="false">
      <c r="B585" s="0" t="n">
        <v>9.542</v>
      </c>
      <c r="C585" s="0" t="n">
        <v>0.12732</v>
      </c>
      <c r="D585" s="0" t="n">
        <v>1009.8</v>
      </c>
      <c r="E585" s="0" t="n">
        <v>8.042</v>
      </c>
      <c r="F585" s="0" t="n">
        <v>1009.6</v>
      </c>
      <c r="G585" s="0" t="n">
        <v>0.000126109350237718</v>
      </c>
      <c r="H585" s="0" t="n">
        <v>8.97836060176328</v>
      </c>
      <c r="I585" s="0" t="n">
        <v>1.11643379778205</v>
      </c>
      <c r="T585" s="0" t="n">
        <v>18.5995</v>
      </c>
      <c r="U585" s="0" t="n">
        <v>1.8601</v>
      </c>
      <c r="Y585" s="0" t="n">
        <v>8.76615652997567</v>
      </c>
      <c r="Z585" s="0" t="n">
        <v>-0.212204071787616</v>
      </c>
    </row>
    <row r="586" customFormat="false" ht="12.75" hidden="false" customHeight="false" outlineLevel="0" collapsed="false">
      <c r="B586" s="0" t="n">
        <v>9.561</v>
      </c>
      <c r="C586" s="0" t="n">
        <v>0.12732</v>
      </c>
      <c r="D586" s="0" t="n">
        <v>1009.8</v>
      </c>
      <c r="E586" s="0" t="n">
        <v>8.061</v>
      </c>
      <c r="F586" s="0" t="n">
        <v>1009.6</v>
      </c>
      <c r="G586" s="0" t="n">
        <v>0.000126109350237718</v>
      </c>
      <c r="H586" s="0" t="n">
        <v>8.97836060176328</v>
      </c>
      <c r="I586" s="0" t="n">
        <v>1.11380233243559</v>
      </c>
      <c r="T586" s="0" t="n">
        <v>18.6011</v>
      </c>
      <c r="U586" s="0" t="n">
        <v>1.8655</v>
      </c>
      <c r="Y586" s="0" t="n">
        <v>8.78026109540519</v>
      </c>
      <c r="Z586" s="0" t="n">
        <v>-0.198099506358092</v>
      </c>
    </row>
    <row r="587" customFormat="false" ht="12.75" hidden="false" customHeight="false" outlineLevel="0" collapsed="false">
      <c r="B587" s="0" t="n">
        <v>9.574</v>
      </c>
      <c r="C587" s="0" t="n">
        <v>0.1267</v>
      </c>
      <c r="D587" s="0" t="n">
        <v>1009.8</v>
      </c>
      <c r="E587" s="0" t="n">
        <v>8.074</v>
      </c>
      <c r="F587" s="0" t="n">
        <v>1009.6</v>
      </c>
      <c r="G587" s="0" t="n">
        <v>0.000125495245641838</v>
      </c>
      <c r="H587" s="0" t="n">
        <v>8.98324211654203</v>
      </c>
      <c r="I587" s="0" t="n">
        <v>1.1126135888707</v>
      </c>
      <c r="T587" s="0" t="n">
        <v>18.6025</v>
      </c>
      <c r="U587" s="0" t="n">
        <v>1.8709</v>
      </c>
      <c r="Y587" s="0" t="n">
        <v>8.78991158754118</v>
      </c>
      <c r="Z587" s="0" t="n">
        <v>-0.193330529000846</v>
      </c>
    </row>
    <row r="588" customFormat="false" ht="12.75" hidden="false" customHeight="false" outlineLevel="0" collapsed="false">
      <c r="B588" s="0" t="n">
        <v>9.571</v>
      </c>
      <c r="C588" s="0" t="n">
        <v>0.12609</v>
      </c>
      <c r="D588" s="0" t="n">
        <v>1009.8</v>
      </c>
      <c r="E588" s="0" t="n">
        <v>8.071</v>
      </c>
      <c r="F588" s="0" t="n">
        <v>1009.6</v>
      </c>
      <c r="G588" s="0" t="n">
        <v>0.000124891045958796</v>
      </c>
      <c r="H588" s="0" t="n">
        <v>8.98806826587942</v>
      </c>
      <c r="I588" s="0" t="n">
        <v>1.1136251103803</v>
      </c>
      <c r="T588" s="0" t="n">
        <v>18.604</v>
      </c>
      <c r="U588" s="0" t="n">
        <v>1.8872</v>
      </c>
      <c r="Y588" s="0" t="n">
        <v>8.78768455089441</v>
      </c>
      <c r="Z588" s="0" t="n">
        <v>-0.20038371498501</v>
      </c>
    </row>
    <row r="589" customFormat="false" ht="12.75" hidden="false" customHeight="false" outlineLevel="0" collapsed="false">
      <c r="B589" s="0" t="n">
        <v>9.596</v>
      </c>
      <c r="C589" s="0" t="n">
        <v>0.12609</v>
      </c>
      <c r="D589" s="0" t="n">
        <v>1007.8</v>
      </c>
      <c r="E589" s="0" t="n">
        <v>8.096</v>
      </c>
      <c r="F589" s="0" t="n">
        <v>1007.6</v>
      </c>
      <c r="G589" s="0" t="n">
        <v>0.000125138944025407</v>
      </c>
      <c r="H589" s="0" t="n">
        <v>8.98608531869607</v>
      </c>
      <c r="I589" s="0" t="n">
        <v>1.10994136841602</v>
      </c>
      <c r="T589" s="0" t="n">
        <v>18.6049</v>
      </c>
      <c r="U589" s="0" t="n">
        <v>1.9037</v>
      </c>
      <c r="Y589" s="0" t="n">
        <v>8.80624318961747</v>
      </c>
      <c r="Z589" s="0" t="n">
        <v>-0.179842129078597</v>
      </c>
    </row>
    <row r="590" customFormat="false" ht="12.75" hidden="false" customHeight="false" outlineLevel="0" collapsed="false">
      <c r="B590" s="0" t="n">
        <v>9.593</v>
      </c>
      <c r="C590" s="0" t="n">
        <v>0.12547</v>
      </c>
      <c r="D590" s="0" t="n">
        <v>1009.8</v>
      </c>
      <c r="E590" s="0" t="n">
        <v>8.093</v>
      </c>
      <c r="F590" s="0" t="n">
        <v>1009.6</v>
      </c>
      <c r="G590" s="0" t="n">
        <v>0.000124276941362916</v>
      </c>
      <c r="H590" s="0" t="n">
        <v>8.99299751708188</v>
      </c>
      <c r="I590" s="0" t="n">
        <v>1.11120690931445</v>
      </c>
      <c r="T590" s="0" t="n">
        <v>18.6044</v>
      </c>
      <c r="U590" s="0" t="n">
        <v>1.9203</v>
      </c>
      <c r="Y590" s="0" t="n">
        <v>8.8040161529707</v>
      </c>
      <c r="Z590" s="0" t="n">
        <v>-0.18898136411118</v>
      </c>
    </row>
    <row r="591" customFormat="false" ht="12.75" hidden="false" customHeight="false" outlineLevel="0" collapsed="false">
      <c r="B591" s="0" t="n">
        <v>9.618</v>
      </c>
      <c r="C591" s="0" t="n">
        <v>0.12486</v>
      </c>
      <c r="D591" s="0" t="n">
        <v>1007.8</v>
      </c>
      <c r="E591" s="0" t="n">
        <v>8.118</v>
      </c>
      <c r="F591" s="0" t="n">
        <v>1007.6</v>
      </c>
      <c r="G591" s="0" t="n">
        <v>0.000123918221516475</v>
      </c>
      <c r="H591" s="0" t="n">
        <v>8.99588814612898</v>
      </c>
      <c r="I591" s="0" t="n">
        <v>1.10814093940983</v>
      </c>
      <c r="T591" s="0" t="n">
        <v>18.6009</v>
      </c>
      <c r="U591" s="0" t="n">
        <v>1.937</v>
      </c>
      <c r="Y591" s="0" t="n">
        <v>8.82257479169376</v>
      </c>
      <c r="Z591" s="0" t="n">
        <v>-0.173313354435223</v>
      </c>
    </row>
    <row r="592" customFormat="false" ht="12.75" hidden="false" customHeight="false" outlineLevel="0" collapsed="false">
      <c r="B592" s="0" t="n">
        <v>9.625</v>
      </c>
      <c r="C592" s="0" t="n">
        <v>0.12486</v>
      </c>
      <c r="D592" s="0" t="n">
        <v>1009.8</v>
      </c>
      <c r="E592" s="0" t="n">
        <v>8.125</v>
      </c>
      <c r="F592" s="0" t="n">
        <v>1009.6</v>
      </c>
      <c r="G592" s="0" t="n">
        <v>0.000123672741679873</v>
      </c>
      <c r="H592" s="0" t="n">
        <v>8.99787109331234</v>
      </c>
      <c r="I592" s="0" t="n">
        <v>1.10743028840767</v>
      </c>
      <c r="T592" s="0" t="n">
        <v>18.5933</v>
      </c>
      <c r="U592" s="0" t="n">
        <v>1.9482</v>
      </c>
      <c r="Y592" s="0" t="n">
        <v>8.82777121053621</v>
      </c>
      <c r="Z592" s="0" t="n">
        <v>-0.170099882776123</v>
      </c>
    </row>
    <row r="593" customFormat="false" ht="12.75" hidden="false" customHeight="false" outlineLevel="0" collapsed="false">
      <c r="B593" s="0" t="n">
        <v>9.628</v>
      </c>
      <c r="C593" s="0" t="n">
        <v>0.12486</v>
      </c>
      <c r="D593" s="0" t="n">
        <v>1007.8</v>
      </c>
      <c r="E593" s="0" t="n">
        <v>8.128</v>
      </c>
      <c r="F593" s="0" t="n">
        <v>1007.6</v>
      </c>
      <c r="G593" s="0" t="n">
        <v>0.000123918221516475</v>
      </c>
      <c r="H593" s="0" t="n">
        <v>8.99588814612898</v>
      </c>
      <c r="I593" s="0" t="n">
        <v>1.10677757703359</v>
      </c>
      <c r="T593" s="0" t="n">
        <v>18.5858</v>
      </c>
      <c r="U593" s="0" t="n">
        <v>1.9595</v>
      </c>
      <c r="Y593" s="0" t="n">
        <v>8.82999824718298</v>
      </c>
      <c r="Z593" s="0" t="n">
        <v>-0.165889898946</v>
      </c>
    </row>
    <row r="594" customFormat="false" ht="12.75" hidden="false" customHeight="false" outlineLevel="0" collapsed="false">
      <c r="B594" s="0" t="n">
        <v>9.647</v>
      </c>
      <c r="C594" s="0" t="n">
        <v>0.12425</v>
      </c>
      <c r="D594" s="0" t="n">
        <v>1009.8</v>
      </c>
      <c r="E594" s="0" t="n">
        <v>8.147</v>
      </c>
      <c r="F594" s="0" t="n">
        <v>1009.6</v>
      </c>
      <c r="G594" s="0" t="n">
        <v>0.00012306854199683</v>
      </c>
      <c r="H594" s="0" t="n">
        <v>9.00276853766014</v>
      </c>
      <c r="I594" s="0" t="n">
        <v>1.10504093993619</v>
      </c>
      <c r="T594" s="0" t="n">
        <v>18.5812</v>
      </c>
      <c r="U594" s="0" t="n">
        <v>1.9708</v>
      </c>
      <c r="Y594" s="0" t="n">
        <v>8.84410281261251</v>
      </c>
      <c r="Z594" s="0" t="n">
        <v>-0.158665725047634</v>
      </c>
    </row>
    <row r="595" customFormat="false" ht="12.75" hidden="false" customHeight="false" outlineLevel="0" collapsed="false">
      <c r="B595" s="0" t="n">
        <v>9.65</v>
      </c>
      <c r="C595" s="0" t="n">
        <v>0.12425</v>
      </c>
      <c r="D595" s="0" t="n">
        <v>1009.8</v>
      </c>
      <c r="E595" s="0" t="n">
        <v>8.15</v>
      </c>
      <c r="F595" s="0" t="n">
        <v>1009.6</v>
      </c>
      <c r="G595" s="0" t="n">
        <v>0.00012306854199683</v>
      </c>
      <c r="H595" s="0" t="n">
        <v>9.00276853766014</v>
      </c>
      <c r="I595" s="0" t="n">
        <v>1.10463417640002</v>
      </c>
      <c r="T595" s="0" t="n">
        <v>18.5774</v>
      </c>
      <c r="U595" s="0" t="n">
        <v>1.9765</v>
      </c>
      <c r="Y595" s="0" t="n">
        <v>8.84632984925927</v>
      </c>
      <c r="Z595" s="0" t="n">
        <v>-0.156438688400867</v>
      </c>
    </row>
    <row r="596" customFormat="false" ht="12.75" hidden="false" customHeight="false" outlineLevel="0" collapsed="false">
      <c r="B596" s="0" t="n">
        <v>9.657</v>
      </c>
      <c r="C596" s="0" t="n">
        <v>0.12365</v>
      </c>
      <c r="D596" s="0" t="n">
        <v>1009.8</v>
      </c>
      <c r="E596" s="0" t="n">
        <v>8.157</v>
      </c>
      <c r="F596" s="0" t="n">
        <v>1009.6</v>
      </c>
      <c r="G596" s="0" t="n">
        <v>0.000122474247226624</v>
      </c>
      <c r="H596" s="0" t="n">
        <v>9.00760920836397</v>
      </c>
      <c r="I596" s="0" t="n">
        <v>1.10427966266568</v>
      </c>
      <c r="T596" s="0" t="n">
        <v>18.5736</v>
      </c>
      <c r="U596" s="0" t="n">
        <v>1.9823</v>
      </c>
      <c r="Y596" s="0" t="n">
        <v>8.85152626810173</v>
      </c>
      <c r="Z596" s="0" t="n">
        <v>-0.156082940262246</v>
      </c>
    </row>
    <row r="597" customFormat="false" ht="12.75" hidden="false" customHeight="false" outlineLevel="0" collapsed="false">
      <c r="B597" s="0" t="n">
        <v>9.682</v>
      </c>
      <c r="C597" s="0" t="n">
        <v>0.12365</v>
      </c>
      <c r="D597" s="0" t="n">
        <v>1009.8</v>
      </c>
      <c r="E597" s="0" t="n">
        <v>8.182</v>
      </c>
      <c r="F597" s="0" t="n">
        <v>1009.6</v>
      </c>
      <c r="G597" s="0" t="n">
        <v>0.000122474247226624</v>
      </c>
      <c r="H597" s="0" t="n">
        <v>9.00760920836397</v>
      </c>
      <c r="I597" s="0" t="n">
        <v>1.10090554978782</v>
      </c>
      <c r="T597" s="0" t="n">
        <v>18.5708</v>
      </c>
      <c r="U597" s="0" t="n">
        <v>1.9823</v>
      </c>
      <c r="Y597" s="0" t="n">
        <v>8.87008490682478</v>
      </c>
      <c r="Z597" s="0" t="n">
        <v>-0.137524301539189</v>
      </c>
    </row>
    <row r="598" customFormat="false" ht="12.75" hidden="false" customHeight="false" outlineLevel="0" collapsed="false">
      <c r="B598" s="0" t="n">
        <v>9.679</v>
      </c>
      <c r="C598" s="0" t="n">
        <v>0.12304</v>
      </c>
      <c r="D598" s="0" t="n">
        <v>1007.8</v>
      </c>
      <c r="E598" s="0" t="n">
        <v>8.179</v>
      </c>
      <c r="F598" s="0" t="n">
        <v>1007.6</v>
      </c>
      <c r="G598" s="0" t="n">
        <v>0.000122111949186185</v>
      </c>
      <c r="H598" s="0" t="n">
        <v>9.01057174907862</v>
      </c>
      <c r="I598" s="0" t="n">
        <v>1.10167156731613</v>
      </c>
      <c r="T598" s="0" t="n">
        <v>18.5694</v>
      </c>
      <c r="U598" s="0" t="n">
        <v>1.9823</v>
      </c>
      <c r="Y598" s="0" t="n">
        <v>8.86785787017802</v>
      </c>
      <c r="Z598" s="0" t="n">
        <v>-0.142713878900599</v>
      </c>
    </row>
    <row r="599" customFormat="false" ht="12.75" hidden="false" customHeight="false" outlineLevel="0" collapsed="false">
      <c r="B599" s="0" t="n">
        <v>9.682</v>
      </c>
      <c r="C599" s="0" t="n">
        <v>0.12244</v>
      </c>
      <c r="D599" s="0" t="n">
        <v>1009.8</v>
      </c>
      <c r="E599" s="0" t="n">
        <v>8.182</v>
      </c>
      <c r="F599" s="0" t="n">
        <v>1009.6</v>
      </c>
      <c r="G599" s="0" t="n">
        <v>0.000121275752773376</v>
      </c>
      <c r="H599" s="0" t="n">
        <v>9.01744308763361</v>
      </c>
      <c r="I599" s="0" t="n">
        <v>1.10210744165652</v>
      </c>
      <c r="T599" s="0" t="n">
        <v>18.5689</v>
      </c>
      <c r="U599" s="0" t="n">
        <v>1.9823</v>
      </c>
      <c r="Y599" s="0" t="n">
        <v>8.87008490682478</v>
      </c>
      <c r="Z599" s="0" t="n">
        <v>-0.147358180808823</v>
      </c>
    </row>
    <row r="600" customFormat="false" ht="12.75" hidden="false" customHeight="false" outlineLevel="0" collapsed="false">
      <c r="B600" s="0" t="n">
        <v>9.711</v>
      </c>
      <c r="C600" s="0" t="n">
        <v>0.12244</v>
      </c>
      <c r="D600" s="0" t="n">
        <v>1009.8</v>
      </c>
      <c r="E600" s="0" t="n">
        <v>8.211</v>
      </c>
      <c r="F600" s="0" t="n">
        <v>1009.6</v>
      </c>
      <c r="G600" s="0" t="n">
        <v>0.000121275752773376</v>
      </c>
      <c r="H600" s="0" t="n">
        <v>9.01744308763361</v>
      </c>
      <c r="I600" s="0" t="n">
        <v>1.09821496622014</v>
      </c>
      <c r="T600" s="0" t="n">
        <v>18.5666</v>
      </c>
      <c r="U600" s="0" t="n">
        <v>1.9823</v>
      </c>
      <c r="Y600" s="0" t="n">
        <v>8.89161292774353</v>
      </c>
      <c r="Z600" s="0" t="n">
        <v>-0.125830159890077</v>
      </c>
    </row>
    <row r="601" customFormat="false" ht="12.75" hidden="false" customHeight="false" outlineLevel="0" collapsed="false">
      <c r="B601" s="0" t="n">
        <v>9.692</v>
      </c>
      <c r="C601" s="0" t="n">
        <v>0.12184</v>
      </c>
      <c r="D601" s="0" t="n">
        <v>1007.8</v>
      </c>
      <c r="E601" s="0" t="n">
        <v>8.192</v>
      </c>
      <c r="F601" s="0" t="n">
        <v>1007.6</v>
      </c>
      <c r="G601" s="0" t="n">
        <v>0.000120921000396983</v>
      </c>
      <c r="H601" s="0" t="n">
        <v>9.02037254563055</v>
      </c>
      <c r="I601" s="0" t="n">
        <v>1.10111969551154</v>
      </c>
      <c r="T601" s="0" t="n">
        <v>18.5676</v>
      </c>
      <c r="U601" s="0" t="n">
        <v>1.9765</v>
      </c>
      <c r="Y601" s="0" t="n">
        <v>8.87750836231401</v>
      </c>
      <c r="Z601" s="0" t="n">
        <v>-0.142864183316544</v>
      </c>
    </row>
    <row r="602" customFormat="false" ht="12.75" hidden="false" customHeight="false" outlineLevel="0" collapsed="false">
      <c r="B602" s="0" t="n">
        <v>9.711</v>
      </c>
      <c r="C602" s="0" t="n">
        <v>0.12124</v>
      </c>
      <c r="D602" s="0" t="n">
        <v>1007.8</v>
      </c>
      <c r="E602" s="0" t="n">
        <v>8.211</v>
      </c>
      <c r="F602" s="0" t="n">
        <v>1007.6</v>
      </c>
      <c r="G602" s="0" t="n">
        <v>0.000120325526002382</v>
      </c>
      <c r="H602" s="0" t="n">
        <v>9.02530920171632</v>
      </c>
      <c r="I602" s="0" t="n">
        <v>1.09917296330731</v>
      </c>
      <c r="T602" s="0" t="n">
        <v>18.5665</v>
      </c>
      <c r="U602" s="0" t="n">
        <v>1.9765</v>
      </c>
      <c r="Y602" s="0" t="n">
        <v>8.89161292774353</v>
      </c>
      <c r="Z602" s="0" t="n">
        <v>-0.13369627397279</v>
      </c>
    </row>
    <row r="603" customFormat="false" ht="12.75" hidden="false" customHeight="false" outlineLevel="0" collapsed="false">
      <c r="B603" s="0" t="n">
        <v>9.736</v>
      </c>
      <c r="C603" s="0" t="n">
        <v>0.12124</v>
      </c>
      <c r="D603" s="0" t="n">
        <v>1009.8</v>
      </c>
      <c r="E603" s="0" t="n">
        <v>8.236</v>
      </c>
      <c r="F603" s="0" t="n">
        <v>1009.6</v>
      </c>
      <c r="G603" s="0" t="n">
        <v>0.000120087163232964</v>
      </c>
      <c r="H603" s="0" t="n">
        <v>9.02729214889968</v>
      </c>
      <c r="I603" s="0" t="n">
        <v>1.09607724003153</v>
      </c>
      <c r="T603" s="0" t="n">
        <v>18.5643</v>
      </c>
      <c r="U603" s="0" t="n">
        <v>1.9765</v>
      </c>
      <c r="Y603" s="0" t="n">
        <v>8.91017156646659</v>
      </c>
      <c r="Z603" s="0" t="n">
        <v>-0.11712058243309</v>
      </c>
    </row>
    <row r="604" customFormat="false" ht="12.75" hidden="false" customHeight="false" outlineLevel="0" collapsed="false">
      <c r="B604" s="0" t="n">
        <v>9.721</v>
      </c>
      <c r="C604" s="0" t="n">
        <v>0.12064</v>
      </c>
      <c r="D604" s="0" t="n">
        <v>1007.8</v>
      </c>
      <c r="E604" s="0" t="n">
        <v>8.221</v>
      </c>
      <c r="F604" s="0" t="n">
        <v>1007.6</v>
      </c>
      <c r="G604" s="0" t="n">
        <v>0.000119730051607781</v>
      </c>
      <c r="H604" s="0" t="n">
        <v>9.0302703493332</v>
      </c>
      <c r="I604" s="0" t="n">
        <v>1.09843940510074</v>
      </c>
      <c r="T604" s="0" t="n">
        <v>18.563</v>
      </c>
      <c r="U604" s="0" t="n">
        <v>1.9708</v>
      </c>
      <c r="Y604" s="0" t="n">
        <v>8.89903638323275</v>
      </c>
      <c r="Z604" s="0" t="n">
        <v>-0.131233966100444</v>
      </c>
    </row>
    <row r="605" customFormat="false" ht="12.75" hidden="false" customHeight="false" outlineLevel="0" collapsed="false">
      <c r="B605" s="0" t="n">
        <v>9.736</v>
      </c>
      <c r="C605" s="0" t="n">
        <v>0.12004</v>
      </c>
      <c r="D605" s="0" t="n">
        <v>1009.8</v>
      </c>
      <c r="E605" s="0" t="n">
        <v>8.236</v>
      </c>
      <c r="F605" s="0" t="n">
        <v>1009.6</v>
      </c>
      <c r="G605" s="0" t="n">
        <v>0.000118898573692552</v>
      </c>
      <c r="H605" s="0" t="n">
        <v>9.03723917988939</v>
      </c>
      <c r="I605" s="0" t="n">
        <v>1.09728499027312</v>
      </c>
      <c r="T605" s="0" t="n">
        <v>18.5605</v>
      </c>
      <c r="U605" s="0" t="n">
        <v>1.9708</v>
      </c>
      <c r="Y605" s="0" t="n">
        <v>8.91017156646659</v>
      </c>
      <c r="Z605" s="0" t="n">
        <v>-0.127067613422804</v>
      </c>
    </row>
    <row r="606" customFormat="false" ht="12.75" hidden="false" customHeight="false" outlineLevel="0" collapsed="false">
      <c r="B606" s="0" t="n">
        <v>9.746</v>
      </c>
      <c r="C606" s="0" t="n">
        <v>0.11826</v>
      </c>
      <c r="D606" s="0" t="n">
        <v>1009.8</v>
      </c>
      <c r="E606" s="0" t="n">
        <v>8.246</v>
      </c>
      <c r="F606" s="0" t="n">
        <v>1009.6</v>
      </c>
      <c r="G606" s="0" t="n">
        <v>0.000117135499207607</v>
      </c>
      <c r="H606" s="0" t="n">
        <v>9.0521786091261</v>
      </c>
      <c r="I606" s="0" t="n">
        <v>1.09776602099516</v>
      </c>
      <c r="T606" s="0" t="n">
        <v>18.5589</v>
      </c>
      <c r="U606" s="0" t="n">
        <v>1.9652</v>
      </c>
      <c r="Y606" s="0" t="n">
        <v>8.91759502195581</v>
      </c>
      <c r="Z606" s="0" t="n">
        <v>-0.134583587170292</v>
      </c>
    </row>
    <row r="607" customFormat="false" ht="12.75" hidden="false" customHeight="false" outlineLevel="0" collapsed="false">
      <c r="B607" s="0" t="n">
        <v>9.753</v>
      </c>
      <c r="C607" s="0" t="n">
        <v>0.11826</v>
      </c>
      <c r="D607" s="0" t="n">
        <v>1007.8</v>
      </c>
      <c r="E607" s="0" t="n">
        <v>8.253</v>
      </c>
      <c r="F607" s="0" t="n">
        <v>1007.6</v>
      </c>
      <c r="G607" s="0" t="n">
        <v>0.000117368003175863</v>
      </c>
      <c r="H607" s="0" t="n">
        <v>9.05019566194275</v>
      </c>
      <c r="I607" s="0" t="n">
        <v>1.09659465187723</v>
      </c>
      <c r="T607" s="0" t="n">
        <v>18.5595</v>
      </c>
      <c r="U607" s="0" t="n">
        <v>1.9595</v>
      </c>
      <c r="Y607" s="0" t="n">
        <v>8.92279144079827</v>
      </c>
      <c r="Z607" s="0" t="n">
        <v>-0.127404221144479</v>
      </c>
    </row>
    <row r="608" customFormat="false" ht="12.75" hidden="false" customHeight="false" outlineLevel="0" collapsed="false">
      <c r="B608" s="0" t="n">
        <v>9.756</v>
      </c>
      <c r="C608" s="0" t="n">
        <v>0.11767</v>
      </c>
      <c r="D608" s="0" t="n">
        <v>1009.8</v>
      </c>
      <c r="E608" s="0" t="n">
        <v>8.256</v>
      </c>
      <c r="F608" s="0" t="n">
        <v>1009.6</v>
      </c>
      <c r="G608" s="0" t="n">
        <v>0.000116551109350238</v>
      </c>
      <c r="H608" s="0" t="n">
        <v>9.05718010272732</v>
      </c>
      <c r="I608" s="0" t="n">
        <v>1.09704216360554</v>
      </c>
      <c r="T608" s="0" t="n">
        <v>18.5613</v>
      </c>
      <c r="U608" s="0" t="n">
        <v>1.9538</v>
      </c>
      <c r="Y608" s="0" t="n">
        <v>8.92501847744503</v>
      </c>
      <c r="Z608" s="0" t="n">
        <v>-0.132161625282288</v>
      </c>
    </row>
    <row r="609" customFormat="false" ht="12.75" hidden="false" customHeight="false" outlineLevel="0" collapsed="false">
      <c r="B609" s="0" t="n">
        <v>9.765</v>
      </c>
      <c r="C609" s="0" t="n">
        <v>0.11708</v>
      </c>
      <c r="D609" s="0" t="n">
        <v>1009.8</v>
      </c>
      <c r="E609" s="0" t="n">
        <v>8.265</v>
      </c>
      <c r="F609" s="0" t="n">
        <v>1009.6</v>
      </c>
      <c r="G609" s="0" t="n">
        <v>0.000115966719492868</v>
      </c>
      <c r="H609" s="0" t="n">
        <v>9.06220673706226</v>
      </c>
      <c r="I609" s="0" t="n">
        <v>1.09645574556107</v>
      </c>
      <c r="T609" s="0" t="n">
        <v>18.5621</v>
      </c>
      <c r="U609" s="0" t="n">
        <v>1.9482</v>
      </c>
      <c r="Y609" s="0" t="n">
        <v>8.93169958738533</v>
      </c>
      <c r="Z609" s="0" t="n">
        <v>-0.130507149676927</v>
      </c>
    </row>
    <row r="610" customFormat="false" ht="12.75" hidden="false" customHeight="false" outlineLevel="0" collapsed="false">
      <c r="B610" s="0" t="n">
        <v>9.778</v>
      </c>
      <c r="C610" s="0" t="n">
        <v>0.11708</v>
      </c>
      <c r="D610" s="0" t="n">
        <v>1009.8</v>
      </c>
      <c r="E610" s="0" t="n">
        <v>8.278</v>
      </c>
      <c r="F610" s="0" t="n">
        <v>1009.6</v>
      </c>
      <c r="G610" s="0" t="n">
        <v>0.000115966719492868</v>
      </c>
      <c r="H610" s="0" t="n">
        <v>9.06220673706226</v>
      </c>
      <c r="I610" s="0" t="n">
        <v>1.09473384115273</v>
      </c>
      <c r="T610" s="0" t="n">
        <v>18.5616</v>
      </c>
      <c r="U610" s="0" t="n">
        <v>1.937</v>
      </c>
      <c r="Y610" s="0" t="n">
        <v>8.94135007952132</v>
      </c>
      <c r="Z610" s="0" t="n">
        <v>-0.120856657540939</v>
      </c>
    </row>
    <row r="611" customFormat="false" ht="12.75" hidden="false" customHeight="false" outlineLevel="0" collapsed="false">
      <c r="B611" s="0" t="n">
        <v>9.785</v>
      </c>
      <c r="C611" s="0" t="n">
        <v>0.11591</v>
      </c>
      <c r="D611" s="0" t="n">
        <v>1009.8</v>
      </c>
      <c r="E611" s="0" t="n">
        <v>8.285</v>
      </c>
      <c r="F611" s="0" t="n">
        <v>1009.6</v>
      </c>
      <c r="G611" s="0" t="n">
        <v>0.000114807844690967</v>
      </c>
      <c r="H611" s="0" t="n">
        <v>9.07225017035149</v>
      </c>
      <c r="I611" s="0" t="n">
        <v>1.095021143072</v>
      </c>
      <c r="T611" s="0" t="n">
        <v>18.5616</v>
      </c>
      <c r="U611" s="0" t="n">
        <v>1.9314</v>
      </c>
      <c r="Y611" s="0" t="n">
        <v>8.94654649836378</v>
      </c>
      <c r="Z611" s="0" t="n">
        <v>-0.12570367198771</v>
      </c>
    </row>
    <row r="612" customFormat="false" ht="12.75" hidden="false" customHeight="false" outlineLevel="0" collapsed="false">
      <c r="B612" s="0" t="n">
        <v>9.788</v>
      </c>
      <c r="C612" s="0" t="n">
        <v>0.11532</v>
      </c>
      <c r="D612" s="0" t="n">
        <v>1007.8</v>
      </c>
      <c r="E612" s="0" t="n">
        <v>8.288</v>
      </c>
      <c r="F612" s="0" t="n">
        <v>1007.6</v>
      </c>
      <c r="G612" s="0" t="n">
        <v>0.000114450178642318</v>
      </c>
      <c r="H612" s="0" t="n">
        <v>9.07537037797654</v>
      </c>
      <c r="I612" s="0" t="n">
        <v>1.09500125216898</v>
      </c>
      <c r="T612" s="0" t="n">
        <v>18.5631</v>
      </c>
      <c r="U612" s="0" t="n">
        <v>1.9258</v>
      </c>
      <c r="Y612" s="0" t="n">
        <v>8.94877353501054</v>
      </c>
      <c r="Z612" s="0" t="n">
        <v>-0.126596842965997</v>
      </c>
    </row>
    <row r="613" customFormat="false" ht="12.75" hidden="false" customHeight="false" outlineLevel="0" collapsed="false">
      <c r="B613" s="0" t="n">
        <v>9.797</v>
      </c>
      <c r="C613" s="0" t="n">
        <v>0.11474</v>
      </c>
      <c r="D613" s="0" t="n">
        <v>1009.8</v>
      </c>
      <c r="E613" s="0" t="n">
        <v>8.297</v>
      </c>
      <c r="F613" s="0" t="n">
        <v>1009.6</v>
      </c>
      <c r="G613" s="0" t="n">
        <v>0.000113648969889065</v>
      </c>
      <c r="H613" s="0" t="n">
        <v>9.08239549843818</v>
      </c>
      <c r="I613" s="0" t="n">
        <v>1.09466017818949</v>
      </c>
      <c r="T613" s="0" t="n">
        <v>18.5642</v>
      </c>
      <c r="U613" s="0" t="n">
        <v>1.9203</v>
      </c>
      <c r="Y613" s="0" t="n">
        <v>8.95545464495084</v>
      </c>
      <c r="Z613" s="0" t="n">
        <v>-0.126940853487337</v>
      </c>
    </row>
    <row r="614" customFormat="false" ht="12.75" hidden="false" customHeight="false" outlineLevel="0" collapsed="false">
      <c r="B614" s="0" t="n">
        <v>9.81</v>
      </c>
      <c r="C614" s="0" t="n">
        <v>0.11416</v>
      </c>
      <c r="D614" s="0" t="n">
        <v>1009.8</v>
      </c>
      <c r="E614" s="0" t="n">
        <v>8.31</v>
      </c>
      <c r="F614" s="0" t="n">
        <v>1009.6</v>
      </c>
      <c r="G614" s="0" t="n">
        <v>0.000113074484944533</v>
      </c>
      <c r="H614" s="0" t="n">
        <v>9.08746322412352</v>
      </c>
      <c r="I614" s="0" t="n">
        <v>1.0935575480293</v>
      </c>
      <c r="T614" s="0" t="n">
        <v>18.5731</v>
      </c>
      <c r="U614" s="0" t="n">
        <v>1.9092</v>
      </c>
      <c r="Y614" s="0" t="n">
        <v>8.96510513708683</v>
      </c>
      <c r="Z614" s="0" t="n">
        <v>-0.122358087036686</v>
      </c>
    </row>
    <row r="615" customFormat="false" ht="12.75" hidden="false" customHeight="false" outlineLevel="0" collapsed="false">
      <c r="B615" s="0" t="n">
        <v>9.807</v>
      </c>
      <c r="C615" s="0" t="n">
        <v>0.11301</v>
      </c>
      <c r="D615" s="0" t="n">
        <v>1007.8</v>
      </c>
      <c r="E615" s="0" t="n">
        <v>8.307</v>
      </c>
      <c r="F615" s="0" t="n">
        <v>1007.6</v>
      </c>
      <c r="G615" s="0" t="n">
        <v>0.000112157602223104</v>
      </c>
      <c r="H615" s="0" t="n">
        <v>9.09560493909775</v>
      </c>
      <c r="I615" s="0" t="n">
        <v>1.0949325796434</v>
      </c>
      <c r="T615" s="0" t="n">
        <v>18.5837</v>
      </c>
      <c r="U615" s="0" t="n">
        <v>1.9092</v>
      </c>
      <c r="Y615" s="0" t="n">
        <v>8.96287810044007</v>
      </c>
      <c r="Z615" s="0" t="n">
        <v>-0.132726838657685</v>
      </c>
    </row>
    <row r="616" customFormat="false" ht="12.75" hidden="false" customHeight="false" outlineLevel="0" collapsed="false">
      <c r="B616" s="0" t="n">
        <v>9.82</v>
      </c>
      <c r="C616" s="0" t="n">
        <v>0.11243</v>
      </c>
      <c r="D616" s="0" t="n">
        <v>1009.8</v>
      </c>
      <c r="E616" s="0" t="n">
        <v>8.32</v>
      </c>
      <c r="F616" s="0" t="n">
        <v>1009.6</v>
      </c>
      <c r="G616" s="0" t="n">
        <v>0.000111360935023772</v>
      </c>
      <c r="H616" s="0" t="n">
        <v>9.10273339056679</v>
      </c>
      <c r="I616" s="0" t="n">
        <v>1.09407853252005</v>
      </c>
      <c r="T616" s="0" t="n">
        <v>18.5912</v>
      </c>
      <c r="U616" s="0" t="n">
        <v>1.9037</v>
      </c>
      <c r="Y616" s="0" t="n">
        <v>8.97252859257606</v>
      </c>
      <c r="Z616" s="0" t="n">
        <v>-0.13020479799073</v>
      </c>
    </row>
    <row r="617" customFormat="false" ht="12.75" hidden="false" customHeight="false" outlineLevel="0" collapsed="false">
      <c r="B617" s="0" t="n">
        <v>9.829</v>
      </c>
      <c r="C617" s="0" t="n">
        <v>0.11186</v>
      </c>
      <c r="D617" s="0" t="n">
        <v>1009.8</v>
      </c>
      <c r="E617" s="0" t="n">
        <v>8.329</v>
      </c>
      <c r="F617" s="0" t="n">
        <v>1009.6</v>
      </c>
      <c r="G617" s="0" t="n">
        <v>0.000110796354992076</v>
      </c>
      <c r="H617" s="0" t="n">
        <v>9.10781610661426</v>
      </c>
      <c r="I617" s="0" t="n">
        <v>1.09350655620294</v>
      </c>
      <c r="T617" s="0" t="n">
        <v>18.5959</v>
      </c>
      <c r="U617" s="0" t="n">
        <v>1.9037</v>
      </c>
      <c r="Y617" s="0" t="n">
        <v>8.97920970251636</v>
      </c>
      <c r="Z617" s="0" t="n">
        <v>-0.128606404097905</v>
      </c>
    </row>
    <row r="618" customFormat="false" ht="12.75" hidden="false" customHeight="false" outlineLevel="0" collapsed="false">
      <c r="B618" s="0" t="n">
        <v>9.842</v>
      </c>
      <c r="C618" s="0" t="n">
        <v>0.11071</v>
      </c>
      <c r="D618" s="0" t="n">
        <v>1009.8</v>
      </c>
      <c r="E618" s="0" t="n">
        <v>8.342</v>
      </c>
      <c r="F618" s="0" t="n">
        <v>1009.6</v>
      </c>
      <c r="G618" s="0" t="n">
        <v>0.000109657290015848</v>
      </c>
      <c r="H618" s="0" t="n">
        <v>9.11815002548419</v>
      </c>
      <c r="I618" s="0" t="n">
        <v>1.09304124016833</v>
      </c>
      <c r="T618" s="0" t="n">
        <v>18.5982</v>
      </c>
      <c r="U618" s="0" t="n">
        <v>1.8982</v>
      </c>
      <c r="Y618" s="0" t="n">
        <v>8.98886019465235</v>
      </c>
      <c r="Z618" s="0" t="n">
        <v>-0.129289830831846</v>
      </c>
    </row>
    <row r="619" customFormat="false" ht="12.75" hidden="false" customHeight="false" outlineLevel="0" collapsed="false">
      <c r="B619" s="0" t="n">
        <v>9.832</v>
      </c>
      <c r="C619" s="0" t="n">
        <v>0.11014</v>
      </c>
      <c r="D619" s="0" t="n">
        <v>1009.8</v>
      </c>
      <c r="E619" s="0" t="n">
        <v>8.332</v>
      </c>
      <c r="F619" s="0" t="n">
        <v>1009.6</v>
      </c>
      <c r="G619" s="0" t="n">
        <v>0.000109092709984152</v>
      </c>
      <c r="H619" s="0" t="n">
        <v>9.12331191119549</v>
      </c>
      <c r="I619" s="0" t="n">
        <v>1.09497262496345</v>
      </c>
      <c r="T619" s="0" t="n">
        <v>18.5985</v>
      </c>
      <c r="U619" s="0" t="n">
        <v>1.8927</v>
      </c>
      <c r="Y619" s="0" t="n">
        <v>8.98143673916312</v>
      </c>
      <c r="Z619" s="0" t="n">
        <v>-0.141875172032361</v>
      </c>
    </row>
    <row r="620" customFormat="false" ht="12.75" hidden="false" customHeight="false" outlineLevel="0" collapsed="false">
      <c r="B620" s="0" t="n">
        <v>9.861</v>
      </c>
      <c r="C620" s="0" t="n">
        <v>0.10901</v>
      </c>
      <c r="D620" s="0" t="n">
        <v>1009.8</v>
      </c>
      <c r="E620" s="0" t="n">
        <v>8.361</v>
      </c>
      <c r="F620" s="0" t="n">
        <v>1009.6</v>
      </c>
      <c r="G620" s="0" t="n">
        <v>0.000107973454833597</v>
      </c>
      <c r="H620" s="0" t="n">
        <v>9.13362457323876</v>
      </c>
      <c r="I620" s="0" t="n">
        <v>1.09240815371831</v>
      </c>
      <c r="T620" s="0" t="n">
        <v>18.5997</v>
      </c>
      <c r="U620" s="0" t="n">
        <v>1.8927</v>
      </c>
      <c r="Y620" s="0" t="n">
        <v>9.00296476008187</v>
      </c>
      <c r="Z620" s="0" t="n">
        <v>-0.130659813156887</v>
      </c>
    </row>
    <row r="621" customFormat="false" ht="12.75" hidden="false" customHeight="false" outlineLevel="0" collapsed="false">
      <c r="B621" s="0" t="n">
        <v>9.864</v>
      </c>
      <c r="C621" s="0" t="n">
        <v>0.10845</v>
      </c>
      <c r="D621" s="0" t="n">
        <v>1011.8</v>
      </c>
      <c r="E621" s="0" t="n">
        <v>8.364</v>
      </c>
      <c r="F621" s="0" t="n">
        <v>1011.6</v>
      </c>
      <c r="G621" s="0" t="n">
        <v>0.00010720640569395</v>
      </c>
      <c r="H621" s="0" t="n">
        <v>9.14075397966509</v>
      </c>
      <c r="I621" s="0" t="n">
        <v>1.09286872066775</v>
      </c>
      <c r="T621" s="0" t="n">
        <v>18.6013</v>
      </c>
      <c r="U621" s="0" t="n">
        <v>1.8872</v>
      </c>
      <c r="Y621" s="0" t="n">
        <v>9.00519179672864</v>
      </c>
      <c r="Z621" s="0" t="n">
        <v>-0.135562182936454</v>
      </c>
    </row>
    <row r="622" customFormat="false" ht="12.75" hidden="false" customHeight="false" outlineLevel="0" collapsed="false">
      <c r="B622" s="0" t="n">
        <v>9.871</v>
      </c>
      <c r="C622" s="0" t="n">
        <v>0.10732</v>
      </c>
      <c r="D622" s="0" t="n">
        <v>1009.8</v>
      </c>
      <c r="E622" s="0" t="n">
        <v>8.371</v>
      </c>
      <c r="F622" s="0" t="n">
        <v>1009.6</v>
      </c>
      <c r="G622" s="0" t="n">
        <v>0.000106299524564184</v>
      </c>
      <c r="H622" s="0" t="n">
        <v>9.14924916783559</v>
      </c>
      <c r="I622" s="0" t="n">
        <v>1.09296967719933</v>
      </c>
      <c r="T622" s="0" t="n">
        <v>18.6013</v>
      </c>
      <c r="U622" s="0" t="n">
        <v>1.8872</v>
      </c>
      <c r="Y622" s="0" t="n">
        <v>9.01038821557109</v>
      </c>
      <c r="Z622" s="0" t="n">
        <v>-0.138860952264498</v>
      </c>
    </row>
    <row r="623" customFormat="false" ht="12.75" hidden="false" customHeight="false" outlineLevel="0" collapsed="false">
      <c r="B623" s="0" t="n">
        <v>9.884</v>
      </c>
      <c r="C623" s="0" t="n">
        <v>0.10676</v>
      </c>
      <c r="D623" s="0" t="n">
        <v>1009.8</v>
      </c>
      <c r="E623" s="0" t="n">
        <v>8.384</v>
      </c>
      <c r="F623" s="0" t="n">
        <v>1009.6</v>
      </c>
      <c r="G623" s="0" t="n">
        <v>0.000105744849445325</v>
      </c>
      <c r="H623" s="0" t="n">
        <v>9.15448086852654</v>
      </c>
      <c r="I623" s="0" t="n">
        <v>1.09189895855517</v>
      </c>
      <c r="T623" s="0" t="n">
        <v>18.6039</v>
      </c>
      <c r="U623" s="0" t="n">
        <v>1.8872</v>
      </c>
      <c r="Y623" s="0" t="n">
        <v>9.02003870770708</v>
      </c>
      <c r="Z623" s="0" t="n">
        <v>-0.134442160819454</v>
      </c>
    </row>
    <row r="624" customFormat="false" ht="12.75" hidden="false" customHeight="false" outlineLevel="0" collapsed="false">
      <c r="B624" s="0" t="n">
        <v>9.893</v>
      </c>
      <c r="C624" s="0" t="n">
        <v>0.10565</v>
      </c>
      <c r="D624" s="0" t="n">
        <v>1009.8</v>
      </c>
      <c r="E624" s="0" t="n">
        <v>8.393</v>
      </c>
      <c r="F624" s="0" t="n">
        <v>1009.6</v>
      </c>
      <c r="G624" s="0" t="n">
        <v>0.000104645404120444</v>
      </c>
      <c r="H624" s="0" t="n">
        <v>9.16493244834123</v>
      </c>
      <c r="I624" s="0" t="n">
        <v>1.09197336451105</v>
      </c>
      <c r="T624" s="0" t="n">
        <v>18.6082</v>
      </c>
      <c r="U624" s="0" t="n">
        <v>1.8927</v>
      </c>
      <c r="Y624" s="0" t="n">
        <v>9.02671981764738</v>
      </c>
      <c r="Z624" s="0" t="n">
        <v>-0.138212630693848</v>
      </c>
    </row>
    <row r="625" customFormat="false" ht="12.75" hidden="false" customHeight="false" outlineLevel="0" collapsed="false">
      <c r="B625" s="0" t="n">
        <v>9.884</v>
      </c>
      <c r="C625" s="0" t="n">
        <v>0.10454</v>
      </c>
      <c r="D625" s="0" t="n">
        <v>1009.8</v>
      </c>
      <c r="E625" s="0" t="n">
        <v>8.384</v>
      </c>
      <c r="F625" s="0" t="n">
        <v>1009.6</v>
      </c>
      <c r="G625" s="0" t="n">
        <v>0.000103545958795563</v>
      </c>
      <c r="H625" s="0" t="n">
        <v>9.175494418452</v>
      </c>
      <c r="I625" s="0" t="n">
        <v>1.09440534571231</v>
      </c>
      <c r="T625" s="0" t="n">
        <v>18.6115</v>
      </c>
      <c r="U625" s="0" t="n">
        <v>1.8982</v>
      </c>
      <c r="Y625" s="0" t="n">
        <v>9.02003870770708</v>
      </c>
      <c r="Z625" s="0" t="n">
        <v>-0.155455710744914</v>
      </c>
    </row>
    <row r="626" customFormat="false" ht="12.75" hidden="false" customHeight="false" outlineLevel="0" collapsed="false">
      <c r="B626" s="0" t="n">
        <v>9.913</v>
      </c>
      <c r="C626" s="0" t="n">
        <v>0.10399</v>
      </c>
      <c r="D626" s="0" t="n">
        <v>1011.8</v>
      </c>
      <c r="E626" s="0" t="n">
        <v>8.413</v>
      </c>
      <c r="F626" s="0" t="n">
        <v>1011.6</v>
      </c>
      <c r="G626" s="0" t="n">
        <v>0.000102797548438118</v>
      </c>
      <c r="H626" s="0" t="n">
        <v>9.18274847361571</v>
      </c>
      <c r="I626" s="0" t="n">
        <v>1.09149512345367</v>
      </c>
      <c r="T626" s="0" t="n">
        <v>18.6133</v>
      </c>
      <c r="U626" s="0" t="n">
        <v>1.8982</v>
      </c>
      <c r="Y626" s="0" t="n">
        <v>9.04156672862583</v>
      </c>
      <c r="Z626" s="0" t="n">
        <v>-0.141181744989884</v>
      </c>
    </row>
    <row r="627" customFormat="false" ht="12.75" hidden="false" customHeight="false" outlineLevel="0" collapsed="false">
      <c r="B627" s="0" t="n">
        <v>9.906</v>
      </c>
      <c r="C627" s="0" t="n">
        <v>0.10344</v>
      </c>
      <c r="D627" s="0" t="n">
        <v>1009.8</v>
      </c>
      <c r="E627" s="0" t="n">
        <v>8.406</v>
      </c>
      <c r="F627" s="0" t="n">
        <v>1009.6</v>
      </c>
      <c r="G627" s="0" t="n">
        <v>0.000102456418383518</v>
      </c>
      <c r="H627" s="0" t="n">
        <v>9.18607245660563</v>
      </c>
      <c r="I627" s="0" t="n">
        <v>1.09279948329831</v>
      </c>
      <c r="T627" s="0" t="n">
        <v>18.6139</v>
      </c>
      <c r="U627" s="0" t="n">
        <v>1.9037</v>
      </c>
      <c r="Y627" s="0" t="n">
        <v>9.03637030978337</v>
      </c>
      <c r="Z627" s="0" t="n">
        <v>-0.149702146822253</v>
      </c>
    </row>
    <row r="628" customFormat="false" ht="12.75" hidden="false" customHeight="false" outlineLevel="0" collapsed="false">
      <c r="B628" s="0" t="n">
        <v>9.925</v>
      </c>
      <c r="C628" s="0" t="n">
        <v>0.10234</v>
      </c>
      <c r="D628" s="0" t="n">
        <v>1009.8</v>
      </c>
      <c r="E628" s="0" t="n">
        <v>8.425</v>
      </c>
      <c r="F628" s="0" t="n">
        <v>1009.6</v>
      </c>
      <c r="G628" s="0" t="n">
        <v>0.000101366877971474</v>
      </c>
      <c r="H628" s="0" t="n">
        <v>9.1967635870176</v>
      </c>
      <c r="I628" s="0" t="n">
        <v>1.09160398658963</v>
      </c>
      <c r="T628" s="0" t="n">
        <v>18.6147</v>
      </c>
      <c r="U628" s="0" t="n">
        <v>1.9037</v>
      </c>
      <c r="Y628" s="0" t="n">
        <v>9.0504748752129</v>
      </c>
      <c r="Z628" s="0" t="n">
        <v>-0.146288711804708</v>
      </c>
    </row>
    <row r="629" customFormat="false" ht="12.75" hidden="false" customHeight="false" outlineLevel="0" collapsed="false">
      <c r="B629" s="0" t="n">
        <v>9.938</v>
      </c>
      <c r="C629" s="0" t="n">
        <v>0.10125</v>
      </c>
      <c r="D629" s="0" t="n">
        <v>1009.8</v>
      </c>
      <c r="E629" s="0" t="n">
        <v>8.438</v>
      </c>
      <c r="F629" s="0" t="n">
        <v>1009.6</v>
      </c>
      <c r="G629" s="0" t="n">
        <v>0.000100287242472266</v>
      </c>
      <c r="H629" s="0" t="n">
        <v>9.20747148373216</v>
      </c>
      <c r="I629" s="0" t="n">
        <v>1.09119121637025</v>
      </c>
      <c r="T629" s="0" t="n">
        <v>18.6169</v>
      </c>
      <c r="U629" s="0" t="n">
        <v>1.9037</v>
      </c>
      <c r="Y629" s="0" t="n">
        <v>9.06012536734889</v>
      </c>
      <c r="Z629" s="0" t="n">
        <v>-0.147346116383279</v>
      </c>
    </row>
    <row r="630" customFormat="false" ht="12.75" hidden="false" customHeight="false" outlineLevel="0" collapsed="false">
      <c r="B630" s="0" t="n">
        <v>9.948</v>
      </c>
      <c r="C630" s="0" t="n">
        <v>0.10017</v>
      </c>
      <c r="D630" s="0" t="n">
        <v>1009.8</v>
      </c>
      <c r="E630" s="0" t="n">
        <v>8.448</v>
      </c>
      <c r="F630" s="0" t="n">
        <v>1009.6</v>
      </c>
      <c r="G630" s="0" t="n">
        <v>9.92175118858954E-005</v>
      </c>
      <c r="H630" s="0" t="n">
        <v>9.21819544641839</v>
      </c>
      <c r="I630" s="0" t="n">
        <v>1.09116896856278</v>
      </c>
      <c r="T630" s="0" t="n">
        <v>18.6193</v>
      </c>
      <c r="U630" s="0" t="n">
        <v>1.9037</v>
      </c>
      <c r="Y630" s="0" t="n">
        <v>9.06754882283811</v>
      </c>
      <c r="Z630" s="0" t="n">
        <v>-0.150646623580281</v>
      </c>
    </row>
    <row r="631" customFormat="false" ht="12.75" hidden="false" customHeight="false" outlineLevel="0" collapsed="false">
      <c r="B631" s="0" t="n">
        <v>9.945</v>
      </c>
      <c r="C631" s="0" t="n">
        <v>0.09963</v>
      </c>
      <c r="D631" s="0" t="n">
        <v>1009.8</v>
      </c>
      <c r="E631" s="0" t="n">
        <v>8.445</v>
      </c>
      <c r="F631" s="0" t="n">
        <v>1009.6</v>
      </c>
      <c r="G631" s="0" t="n">
        <v>9.868264659271E-005</v>
      </c>
      <c r="H631" s="0" t="n">
        <v>9.22360086464418</v>
      </c>
      <c r="I631" s="0" t="n">
        <v>1.09219666840073</v>
      </c>
      <c r="T631" s="0" t="n">
        <v>18.6204</v>
      </c>
      <c r="U631" s="0" t="n">
        <v>1.9037</v>
      </c>
      <c r="Y631" s="0" t="n">
        <v>9.06532178619134</v>
      </c>
      <c r="Z631" s="0" t="n">
        <v>-0.158279078452841</v>
      </c>
    </row>
    <row r="632" customFormat="false" ht="12.75" hidden="false" customHeight="false" outlineLevel="0" collapsed="false">
      <c r="B632" s="0" t="n">
        <v>9.98</v>
      </c>
      <c r="C632" s="0" t="n">
        <v>0.098555</v>
      </c>
      <c r="D632" s="0" t="n">
        <v>1009.8</v>
      </c>
      <c r="E632" s="0" t="n">
        <v>8.48</v>
      </c>
      <c r="F632" s="0" t="n">
        <v>1009.6</v>
      </c>
      <c r="G632" s="0" t="n">
        <v>9.76178684627575E-005</v>
      </c>
      <c r="H632" s="0" t="n">
        <v>9.23444942003744</v>
      </c>
      <c r="I632" s="0" t="n">
        <v>1.08896809198555</v>
      </c>
      <c r="T632" s="0" t="n">
        <v>18.6212</v>
      </c>
      <c r="U632" s="0" t="n">
        <v>1.9092</v>
      </c>
      <c r="Y632" s="0" t="n">
        <v>9.09130388040362</v>
      </c>
      <c r="Z632" s="0" t="n">
        <v>-0.143145539633821</v>
      </c>
    </row>
    <row r="633" customFormat="false" ht="12.75" hidden="false" customHeight="false" outlineLevel="0" collapsed="false">
      <c r="B633" s="0" t="n">
        <v>9.979</v>
      </c>
      <c r="C633" s="0" t="n">
        <v>0.09802</v>
      </c>
      <c r="D633" s="0" t="n">
        <v>1009.8</v>
      </c>
      <c r="E633" s="0" t="n">
        <v>8.479</v>
      </c>
      <c r="F633" s="0" t="n">
        <v>1009.6</v>
      </c>
      <c r="G633" s="0" t="n">
        <v>9.70879556259905E-005</v>
      </c>
      <c r="H633" s="0" t="n">
        <v>9.23989264819143</v>
      </c>
      <c r="I633" s="0" t="n">
        <v>1.08973848899533</v>
      </c>
      <c r="T633" s="0" t="n">
        <v>18.6216</v>
      </c>
      <c r="U633" s="0" t="n">
        <v>1.9092</v>
      </c>
      <c r="Y633" s="0" t="n">
        <v>9.0905615348547</v>
      </c>
      <c r="Z633" s="0" t="n">
        <v>-0.149331113336732</v>
      </c>
    </row>
    <row r="634" customFormat="false" ht="12.75" hidden="false" customHeight="false" outlineLevel="0" collapsed="false">
      <c r="B634" s="0" t="n">
        <v>9.98</v>
      </c>
      <c r="C634" s="0" t="n">
        <v>0.096955</v>
      </c>
      <c r="D634" s="0" t="n">
        <v>1009.8</v>
      </c>
      <c r="E634" s="0" t="n">
        <v>8.48</v>
      </c>
      <c r="F634" s="0" t="n">
        <v>1009.6</v>
      </c>
      <c r="G634" s="0" t="n">
        <v>9.60330824088748E-005</v>
      </c>
      <c r="H634" s="0" t="n">
        <v>9.25081723364884</v>
      </c>
      <c r="I634" s="0" t="n">
        <v>1.090898258685</v>
      </c>
      <c r="T634" s="0" t="n">
        <v>18.6216</v>
      </c>
      <c r="U634" s="0" t="n">
        <v>1.9092</v>
      </c>
      <c r="Y634" s="0" t="n">
        <v>9.09130388040362</v>
      </c>
      <c r="Z634" s="0" t="n">
        <v>-0.159513353245217</v>
      </c>
    </row>
    <row r="635" customFormat="false" ht="12.75" hidden="false" customHeight="false" outlineLevel="0" collapsed="false">
      <c r="B635" s="0" t="n">
        <v>9.989</v>
      </c>
      <c r="C635" s="0" t="n">
        <v>0.096424</v>
      </c>
      <c r="D635" s="0" t="n">
        <v>1009.8</v>
      </c>
      <c r="E635" s="0" t="n">
        <v>8.489</v>
      </c>
      <c r="F635" s="0" t="n">
        <v>1009.6</v>
      </c>
      <c r="G635" s="0" t="n">
        <v>9.55071315372425E-005</v>
      </c>
      <c r="H635" s="0" t="n">
        <v>9.25630905335081</v>
      </c>
      <c r="I635" s="0" t="n">
        <v>1.09038862685249</v>
      </c>
      <c r="T635" s="0" t="n">
        <v>18.6214</v>
      </c>
      <c r="U635" s="0" t="n">
        <v>1.9147</v>
      </c>
      <c r="Y635" s="0" t="n">
        <v>9.09798499034392</v>
      </c>
      <c r="Z635" s="0" t="n">
        <v>-0.158324063006887</v>
      </c>
    </row>
    <row r="636" customFormat="false" ht="12.75" hidden="false" customHeight="false" outlineLevel="0" collapsed="false">
      <c r="B636" s="0" t="n">
        <v>10.012</v>
      </c>
      <c r="C636" s="0" t="n">
        <v>0.095368</v>
      </c>
      <c r="D636" s="0" t="n">
        <v>1009.8</v>
      </c>
      <c r="E636" s="0" t="n">
        <v>8.512</v>
      </c>
      <c r="F636" s="0" t="n">
        <v>1009.6</v>
      </c>
      <c r="G636" s="0" t="n">
        <v>9.44611727416799E-005</v>
      </c>
      <c r="H636" s="0" t="n">
        <v>9.26732109352622</v>
      </c>
      <c r="I636" s="0" t="n">
        <v>1.08873603072441</v>
      </c>
      <c r="T636" s="0" t="n">
        <v>18.6218</v>
      </c>
      <c r="U636" s="0" t="n">
        <v>1.9203</v>
      </c>
      <c r="Y636" s="0" t="n">
        <v>9.11505893796913</v>
      </c>
      <c r="Z636" s="0" t="n">
        <v>-0.152262155557086</v>
      </c>
    </row>
    <row r="637" customFormat="false" ht="12.75" hidden="false" customHeight="false" outlineLevel="0" collapsed="false">
      <c r="B637" s="0" t="n">
        <v>10.021</v>
      </c>
      <c r="C637" s="0" t="n">
        <v>0.094842</v>
      </c>
      <c r="D637" s="0" t="n">
        <v>1009.8</v>
      </c>
      <c r="E637" s="0" t="n">
        <v>8.521</v>
      </c>
      <c r="F637" s="0" t="n">
        <v>1009.6</v>
      </c>
      <c r="G637" s="0" t="n">
        <v>9.39401743264659E-005</v>
      </c>
      <c r="H637" s="0" t="n">
        <v>9.27285183646958</v>
      </c>
      <c r="I637" s="0" t="n">
        <v>1.08823516447243</v>
      </c>
      <c r="T637" s="0" t="n">
        <v>18.6237</v>
      </c>
      <c r="U637" s="0" t="n">
        <v>1.9203</v>
      </c>
      <c r="Y637" s="0" t="n">
        <v>9.12174004790943</v>
      </c>
      <c r="Z637" s="0" t="n">
        <v>-0.151111788560149</v>
      </c>
    </row>
    <row r="638" customFormat="false" ht="12.75" hidden="false" customHeight="false" outlineLevel="0" collapsed="false">
      <c r="B638" s="0" t="n">
        <v>10.024</v>
      </c>
      <c r="C638" s="0" t="n">
        <v>0.093794</v>
      </c>
      <c r="D638" s="0" t="n">
        <v>1009.8</v>
      </c>
      <c r="E638" s="0" t="n">
        <v>8.524</v>
      </c>
      <c r="F638" s="0" t="n">
        <v>1009.6</v>
      </c>
      <c r="G638" s="0" t="n">
        <v>9.29021394611728E-005</v>
      </c>
      <c r="H638" s="0" t="n">
        <v>9.28396329681028</v>
      </c>
      <c r="I638" s="0" t="n">
        <v>1.08915571290595</v>
      </c>
      <c r="T638" s="0" t="n">
        <v>18.6256</v>
      </c>
      <c r="U638" s="0" t="n">
        <v>1.9258</v>
      </c>
      <c r="Y638" s="0" t="n">
        <v>9.1239670845562</v>
      </c>
      <c r="Z638" s="0" t="n">
        <v>-0.159996212254079</v>
      </c>
    </row>
    <row r="639" customFormat="false" ht="12.75" hidden="false" customHeight="false" outlineLevel="0" collapsed="false">
      <c r="B639" s="0" t="n">
        <v>10.046</v>
      </c>
      <c r="C639" s="0" t="n">
        <v>0.093272</v>
      </c>
      <c r="D639" s="0" t="n">
        <v>1009.8</v>
      </c>
      <c r="E639" s="0" t="n">
        <v>8.546</v>
      </c>
      <c r="F639" s="0" t="n">
        <v>1009.6</v>
      </c>
      <c r="G639" s="0" t="n">
        <v>9.23851030110935E-005</v>
      </c>
      <c r="H639" s="0" t="n">
        <v>9.28954422890851</v>
      </c>
      <c r="I639" s="0" t="n">
        <v>1.08700494136538</v>
      </c>
      <c r="T639" s="0" t="n">
        <v>18.6264</v>
      </c>
      <c r="U639" s="0" t="n">
        <v>1.9258</v>
      </c>
      <c r="Y639" s="0" t="n">
        <v>9.14029868663249</v>
      </c>
      <c r="Z639" s="0" t="n">
        <v>-0.149245542276018</v>
      </c>
    </row>
    <row r="640" customFormat="false" ht="12.75" hidden="false" customHeight="false" outlineLevel="0" collapsed="false">
      <c r="B640" s="0" t="n">
        <v>10.053</v>
      </c>
      <c r="C640" s="0" t="n">
        <v>0.092234</v>
      </c>
      <c r="D640" s="0" t="n">
        <v>1011.8</v>
      </c>
      <c r="E640" s="0" t="n">
        <v>8.553</v>
      </c>
      <c r="F640" s="0" t="n">
        <v>1011.6</v>
      </c>
      <c r="G640" s="0" t="n">
        <v>9.11763542902333E-005</v>
      </c>
      <c r="H640" s="0" t="n">
        <v>9.30271438057378</v>
      </c>
      <c r="I640" s="0" t="n">
        <v>1.0876551362766</v>
      </c>
      <c r="T640" s="0" t="n">
        <v>18.6259</v>
      </c>
      <c r="U640" s="0" t="n">
        <v>1.9314</v>
      </c>
      <c r="Y640" s="0" t="n">
        <v>9.14549510547495</v>
      </c>
      <c r="Z640" s="0" t="n">
        <v>-0.15721927509883</v>
      </c>
    </row>
    <row r="641" customFormat="false" ht="12.75" hidden="false" customHeight="false" outlineLevel="0" collapsed="false">
      <c r="B641" s="0" t="n">
        <v>10.078</v>
      </c>
      <c r="C641" s="0" t="n">
        <v>0.091716</v>
      </c>
      <c r="D641" s="0" t="n">
        <v>1009.8</v>
      </c>
      <c r="E641" s="0" t="n">
        <v>8.578</v>
      </c>
      <c r="F641" s="0" t="n">
        <v>1009.6</v>
      </c>
      <c r="G641" s="0" t="n">
        <v>9.08438985736926E-005</v>
      </c>
      <c r="H641" s="0" t="n">
        <v>9.30636733742911</v>
      </c>
      <c r="I641" s="0" t="n">
        <v>1.08491109086373</v>
      </c>
      <c r="T641" s="0" t="n">
        <v>18.626</v>
      </c>
      <c r="U641" s="0" t="n">
        <v>1.9314</v>
      </c>
      <c r="Y641" s="0" t="n">
        <v>9.164053744198</v>
      </c>
      <c r="Z641" s="0" t="n">
        <v>-0.142313593231103</v>
      </c>
    </row>
    <row r="642" customFormat="false" ht="12.75" hidden="false" customHeight="false" outlineLevel="0" collapsed="false">
      <c r="B642" s="0" t="n">
        <v>10.075</v>
      </c>
      <c r="C642" s="0" t="n">
        <v>0.091201</v>
      </c>
      <c r="D642" s="0" t="n">
        <v>1009.8</v>
      </c>
      <c r="E642" s="0" t="n">
        <v>8.575</v>
      </c>
      <c r="F642" s="0" t="n">
        <v>1009.6</v>
      </c>
      <c r="G642" s="0" t="n">
        <v>9.03337955625991E-005</v>
      </c>
      <c r="H642" s="0" t="n">
        <v>9.31199832119005</v>
      </c>
      <c r="I642" s="0" t="n">
        <v>1.0859473260863</v>
      </c>
      <c r="T642" s="0" t="n">
        <v>18.6263</v>
      </c>
      <c r="U642" s="0" t="n">
        <v>1.9314</v>
      </c>
      <c r="Y642" s="0" t="n">
        <v>9.16182670755124</v>
      </c>
      <c r="Z642" s="0" t="n">
        <v>-0.150171613638815</v>
      </c>
    </row>
    <row r="643" customFormat="false" ht="12.75" hidden="false" customHeight="false" outlineLevel="0" collapsed="false">
      <c r="B643" s="0" t="n">
        <v>10.088</v>
      </c>
      <c r="C643" s="0" t="n">
        <v>0.090173</v>
      </c>
      <c r="D643" s="0" t="n">
        <v>1009.8</v>
      </c>
      <c r="E643" s="0" t="n">
        <v>8.588</v>
      </c>
      <c r="F643" s="0" t="n">
        <v>1009.6</v>
      </c>
      <c r="G643" s="0" t="n">
        <v>8.93155705229794E-005</v>
      </c>
      <c r="H643" s="0" t="n">
        <v>9.3233341349597</v>
      </c>
      <c r="I643" s="0" t="n">
        <v>1.08562344375404</v>
      </c>
      <c r="T643" s="0" t="n">
        <v>18.6262</v>
      </c>
      <c r="U643" s="0" t="n">
        <v>1.9314</v>
      </c>
      <c r="Y643" s="0" t="n">
        <v>9.17147719968722</v>
      </c>
      <c r="Z643" s="0" t="n">
        <v>-0.151856935272475</v>
      </c>
    </row>
    <row r="644" customFormat="false" ht="12.75" hidden="false" customHeight="false" outlineLevel="0" collapsed="false">
      <c r="B644" s="0" t="n">
        <v>10.095</v>
      </c>
      <c r="C644" s="0" t="n">
        <v>0.089662</v>
      </c>
      <c r="D644" s="0" t="n">
        <v>1011.8</v>
      </c>
      <c r="E644" s="0" t="n">
        <v>8.595</v>
      </c>
      <c r="F644" s="0" t="n">
        <v>1011.6</v>
      </c>
      <c r="G644" s="0" t="n">
        <v>8.86338473705022E-005</v>
      </c>
      <c r="H644" s="0" t="n">
        <v>9.33099615996278</v>
      </c>
      <c r="I644" s="0" t="n">
        <v>1.08563073414343</v>
      </c>
      <c r="T644" s="0" t="n">
        <v>18.6265</v>
      </c>
      <c r="U644" s="0" t="n">
        <v>1.9314</v>
      </c>
      <c r="Y644" s="0" t="n">
        <v>9.17667361852968</v>
      </c>
      <c r="Z644" s="0" t="n">
        <v>-0.154322541433098</v>
      </c>
    </row>
    <row r="645" customFormat="false" ht="12.75" hidden="false" customHeight="false" outlineLevel="0" collapsed="false">
      <c r="B645" s="0" t="n">
        <v>10.13</v>
      </c>
      <c r="C645" s="0" t="n">
        <v>0.088643</v>
      </c>
      <c r="D645" s="0" t="n">
        <v>1011.8</v>
      </c>
      <c r="E645" s="0" t="n">
        <v>8.63</v>
      </c>
      <c r="F645" s="0" t="n">
        <v>1011.6</v>
      </c>
      <c r="G645" s="0" t="n">
        <v>8.76265322261764E-005</v>
      </c>
      <c r="H645" s="0" t="n">
        <v>9.34242613701958</v>
      </c>
      <c r="I645" s="0" t="n">
        <v>1.0825522754368</v>
      </c>
      <c r="T645" s="0" t="n">
        <v>18.6271</v>
      </c>
      <c r="U645" s="0" t="n">
        <v>1.937</v>
      </c>
      <c r="Y645" s="0" t="n">
        <v>9.20265571274196</v>
      </c>
      <c r="Z645" s="0" t="n">
        <v>-0.139770424277616</v>
      </c>
    </row>
    <row r="646" customFormat="false" ht="12.75" hidden="false" customHeight="false" outlineLevel="0" collapsed="false">
      <c r="B646" s="0" t="n">
        <v>10.12</v>
      </c>
      <c r="C646" s="0" t="n">
        <v>0.088643</v>
      </c>
      <c r="D646" s="0" t="n">
        <v>1009.8</v>
      </c>
      <c r="E646" s="0" t="n">
        <v>8.62</v>
      </c>
      <c r="F646" s="0" t="n">
        <v>1009.6</v>
      </c>
      <c r="G646" s="0" t="n">
        <v>8.7800118858954E-005</v>
      </c>
      <c r="H646" s="0" t="n">
        <v>9.34044711413561</v>
      </c>
      <c r="I646" s="0" t="n">
        <v>1.08357855152385</v>
      </c>
      <c r="T646" s="0" t="n">
        <v>18.6269</v>
      </c>
      <c r="U646" s="0" t="n">
        <v>1.937</v>
      </c>
      <c r="Y646" s="0" t="n">
        <v>9.19523225725274</v>
      </c>
      <c r="Z646" s="0" t="n">
        <v>-0.145214856882868</v>
      </c>
    </row>
    <row r="647" customFormat="false" ht="12.75" hidden="false" customHeight="false" outlineLevel="0" collapsed="false">
      <c r="B647" s="0" t="n">
        <v>10.159</v>
      </c>
      <c r="C647" s="0" t="n">
        <v>0.08763</v>
      </c>
      <c r="D647" s="0" t="n">
        <v>1009.8</v>
      </c>
      <c r="E647" s="0" t="n">
        <v>8.659</v>
      </c>
      <c r="F647" s="0" t="n">
        <v>1009.6</v>
      </c>
      <c r="G647" s="0" t="n">
        <v>8.67967511885896E-005</v>
      </c>
      <c r="H647" s="0" t="n">
        <v>9.35194077553412</v>
      </c>
      <c r="I647" s="0" t="n">
        <v>1.08002549665482</v>
      </c>
      <c r="T647" s="0" t="n">
        <v>18.627</v>
      </c>
      <c r="U647" s="0" t="n">
        <v>1.9426</v>
      </c>
      <c r="Y647" s="0" t="n">
        <v>9.22418373366071</v>
      </c>
      <c r="Z647" s="0" t="n">
        <v>-0.127757041873412</v>
      </c>
    </row>
    <row r="648" customFormat="false" ht="12.75" hidden="false" customHeight="false" outlineLevel="0" collapsed="false">
      <c r="B648" s="0" t="n">
        <v>10.142</v>
      </c>
      <c r="C648" s="0" t="n">
        <v>0.087126</v>
      </c>
      <c r="D648" s="0" t="n">
        <v>1009.8</v>
      </c>
      <c r="E648" s="0" t="n">
        <v>8.642</v>
      </c>
      <c r="F648" s="0" t="n">
        <v>1009.6</v>
      </c>
      <c r="G648" s="0" t="n">
        <v>8.62975435816165E-005</v>
      </c>
      <c r="H648" s="0" t="n">
        <v>9.35770883346122</v>
      </c>
      <c r="I648" s="0" t="n">
        <v>1.08281749982194</v>
      </c>
      <c r="T648" s="0" t="n">
        <v>18.6264</v>
      </c>
      <c r="U648" s="0" t="n">
        <v>1.9482</v>
      </c>
      <c r="Y648" s="0" t="n">
        <v>9.21156385932903</v>
      </c>
      <c r="Z648" s="0" t="n">
        <v>-0.146144974132193</v>
      </c>
    </row>
    <row r="649" customFormat="false" ht="12.75" hidden="false" customHeight="false" outlineLevel="0" collapsed="false">
      <c r="B649" s="0" t="n">
        <v>10.181</v>
      </c>
      <c r="C649" s="0" t="n">
        <v>0.086623</v>
      </c>
      <c r="D649" s="0" t="n">
        <v>1009.8</v>
      </c>
      <c r="E649" s="0" t="n">
        <v>8.681</v>
      </c>
      <c r="F649" s="0" t="n">
        <v>1009.6</v>
      </c>
      <c r="G649" s="0" t="n">
        <v>8.57993264659271E-005</v>
      </c>
      <c r="H649" s="0" t="n">
        <v>9.36349881065205</v>
      </c>
      <c r="I649" s="0" t="n">
        <v>1.07861983765143</v>
      </c>
      <c r="T649" s="0" t="n">
        <v>18.6264</v>
      </c>
      <c r="U649" s="0" t="n">
        <v>1.9482</v>
      </c>
      <c r="Y649" s="0" t="n">
        <v>9.240515335737</v>
      </c>
      <c r="Z649" s="0" t="n">
        <v>-0.122983474915049</v>
      </c>
    </row>
    <row r="650" customFormat="false" ht="12.75" hidden="false" customHeight="false" outlineLevel="0" collapsed="false">
      <c r="B650" s="0" t="n">
        <v>10.174</v>
      </c>
      <c r="C650" s="0" t="n">
        <v>0.085622</v>
      </c>
      <c r="D650" s="0" t="n">
        <v>1011.8</v>
      </c>
      <c r="E650" s="0" t="n">
        <v>8.674</v>
      </c>
      <c r="F650" s="0" t="n">
        <v>1011.6</v>
      </c>
      <c r="G650" s="0" t="n">
        <v>8.4640173981811E-005</v>
      </c>
      <c r="H650" s="0" t="n">
        <v>9.37710094255072</v>
      </c>
      <c r="I650" s="0" t="n">
        <v>1.08105844391869</v>
      </c>
      <c r="T650" s="0" t="n">
        <v>18.6259</v>
      </c>
      <c r="U650" s="0" t="n">
        <v>1.9538</v>
      </c>
      <c r="Y650" s="0" t="n">
        <v>9.23531891689454</v>
      </c>
      <c r="Z650" s="0" t="n">
        <v>-0.141782025656184</v>
      </c>
    </row>
    <row r="651" customFormat="false" ht="12.75" hidden="false" customHeight="false" outlineLevel="0" collapsed="false">
      <c r="B651" s="0" t="n">
        <v>10.206</v>
      </c>
      <c r="C651" s="0" t="n">
        <v>0.085123</v>
      </c>
      <c r="D651" s="0" t="n">
        <v>1011.8</v>
      </c>
      <c r="E651" s="0" t="n">
        <v>8.706</v>
      </c>
      <c r="F651" s="0" t="n">
        <v>1011.6</v>
      </c>
      <c r="G651" s="0" t="n">
        <v>8.41468960063266E-005</v>
      </c>
      <c r="H651" s="0" t="n">
        <v>9.38294593232095</v>
      </c>
      <c r="I651" s="0" t="n">
        <v>1.0777562522767</v>
      </c>
      <c r="T651" s="0" t="n">
        <v>18.6262</v>
      </c>
      <c r="U651" s="0" t="n">
        <v>1.9652</v>
      </c>
      <c r="Y651" s="0" t="n">
        <v>9.25907397446005</v>
      </c>
      <c r="Z651" s="0" t="n">
        <v>-0.123871957860892</v>
      </c>
    </row>
    <row r="652" customFormat="false" ht="12.75" hidden="false" customHeight="false" outlineLevel="0" collapsed="false">
      <c r="B652" s="0" t="n">
        <v>10.213</v>
      </c>
      <c r="C652" s="0" t="n">
        <v>0.085123</v>
      </c>
      <c r="D652" s="0" t="n">
        <v>1009.8</v>
      </c>
      <c r="E652" s="0" t="n">
        <v>8.713</v>
      </c>
      <c r="F652" s="0" t="n">
        <v>1009.6</v>
      </c>
      <c r="G652" s="0" t="n">
        <v>8.43135895404121E-005</v>
      </c>
      <c r="H652" s="0" t="n">
        <v>9.38096690943698</v>
      </c>
      <c r="I652" s="0" t="n">
        <v>1.07666325139871</v>
      </c>
      <c r="T652" s="0" t="n">
        <v>18.6264</v>
      </c>
      <c r="U652" s="0" t="n">
        <v>1.9708</v>
      </c>
      <c r="Y652" s="0" t="n">
        <v>9.26427039330251</v>
      </c>
      <c r="Z652" s="0" t="n">
        <v>-0.116696516134466</v>
      </c>
    </row>
    <row r="653" customFormat="false" ht="12.75" hidden="false" customHeight="false" outlineLevel="0" collapsed="false">
      <c r="B653" s="0" t="n">
        <v>10.226</v>
      </c>
      <c r="C653" s="0" t="n">
        <v>0.083635</v>
      </c>
      <c r="D653" s="0" t="n">
        <v>1011.8</v>
      </c>
      <c r="E653" s="0" t="n">
        <v>8.726</v>
      </c>
      <c r="F653" s="0" t="n">
        <v>1011.6</v>
      </c>
      <c r="G653" s="0" t="n">
        <v>8.26759588770265E-005</v>
      </c>
      <c r="H653" s="0" t="n">
        <v>9.40058110777725</v>
      </c>
      <c r="I653" s="0" t="n">
        <v>1.07730702587408</v>
      </c>
      <c r="T653" s="0" t="n">
        <v>18.626</v>
      </c>
      <c r="U653" s="0" t="n">
        <v>1.9765</v>
      </c>
      <c r="Y653" s="0" t="n">
        <v>9.2739208854385</v>
      </c>
      <c r="Z653" s="0" t="n">
        <v>-0.126660222338753</v>
      </c>
    </row>
    <row r="654" customFormat="false" ht="12.75" hidden="false" customHeight="false" outlineLevel="0" collapsed="false">
      <c r="B654" s="0" t="n">
        <v>10.235</v>
      </c>
      <c r="C654" s="0" t="n">
        <v>0.083635</v>
      </c>
      <c r="D654" s="0" t="n">
        <v>1009.8</v>
      </c>
      <c r="E654" s="0" t="n">
        <v>8.735</v>
      </c>
      <c r="F654" s="0" t="n">
        <v>1009.6</v>
      </c>
      <c r="G654" s="0" t="n">
        <v>8.28397385103011E-005</v>
      </c>
      <c r="H654" s="0" t="n">
        <v>9.39860208489328</v>
      </c>
      <c r="I654" s="0" t="n">
        <v>1.07597047337072</v>
      </c>
      <c r="T654" s="0" t="n">
        <v>18.6267</v>
      </c>
      <c r="U654" s="0" t="n">
        <v>1.9765</v>
      </c>
      <c r="Y654" s="0" t="n">
        <v>9.2806019953788</v>
      </c>
      <c r="Z654" s="0" t="n">
        <v>-0.118000089514481</v>
      </c>
    </row>
    <row r="655" customFormat="false" ht="12.75" hidden="false" customHeight="false" outlineLevel="0" collapsed="false">
      <c r="B655" s="0" t="n">
        <v>10.27</v>
      </c>
      <c r="C655" s="0" t="n">
        <v>0.083142</v>
      </c>
      <c r="D655" s="0" t="n">
        <v>1009.8</v>
      </c>
      <c r="E655" s="0" t="n">
        <v>8.77</v>
      </c>
      <c r="F655" s="0" t="n">
        <v>1009.6</v>
      </c>
      <c r="G655" s="0" t="n">
        <v>8.23514263074485E-005</v>
      </c>
      <c r="H655" s="0" t="n">
        <v>9.40451418793953</v>
      </c>
      <c r="I655" s="0" t="n">
        <v>1.07235053454271</v>
      </c>
      <c r="T655" s="0" t="n">
        <v>18.6266</v>
      </c>
      <c r="U655" s="0" t="n">
        <v>1.9823</v>
      </c>
      <c r="Y655" s="0" t="n">
        <v>9.30658408959108</v>
      </c>
      <c r="Z655" s="0" t="n">
        <v>-0.0979300983484492</v>
      </c>
    </row>
    <row r="656" customFormat="false" ht="12.75" hidden="false" customHeight="false" outlineLevel="0" collapsed="false">
      <c r="B656" s="0" t="n">
        <v>10.257</v>
      </c>
      <c r="C656" s="0" t="n">
        <v>0.08265</v>
      </c>
      <c r="D656" s="0" t="n">
        <v>1009.8</v>
      </c>
      <c r="E656" s="0" t="n">
        <v>8.757</v>
      </c>
      <c r="F656" s="0" t="n">
        <v>1009.6</v>
      </c>
      <c r="G656" s="0" t="n">
        <v>8.18641045958796E-005</v>
      </c>
      <c r="H656" s="0" t="n">
        <v>9.41044935264258</v>
      </c>
      <c r="I656" s="0" t="n">
        <v>1.07462022983243</v>
      </c>
      <c r="T656" s="0" t="n">
        <v>18.6269</v>
      </c>
      <c r="U656" s="0" t="n">
        <v>1.9823</v>
      </c>
      <c r="Y656" s="0" t="n">
        <v>9.29693359745509</v>
      </c>
      <c r="Z656" s="0" t="n">
        <v>-0.113515755187491</v>
      </c>
    </row>
    <row r="657" customFormat="false" ht="12.75" hidden="false" customHeight="false" outlineLevel="0" collapsed="false">
      <c r="B657" s="0" t="n">
        <v>10.291</v>
      </c>
      <c r="C657" s="0" t="n">
        <v>0.08216</v>
      </c>
      <c r="D657" s="0" t="n">
        <v>1011.8</v>
      </c>
      <c r="E657" s="0" t="n">
        <v>8.791</v>
      </c>
      <c r="F657" s="0" t="n">
        <v>1011.6</v>
      </c>
      <c r="G657" s="0" t="n">
        <v>8.12178726769474E-005</v>
      </c>
      <c r="H657" s="0" t="n">
        <v>9.41837463379804</v>
      </c>
      <c r="I657" s="0" t="n">
        <v>1.07136555952657</v>
      </c>
      <c r="T657" s="0" t="n">
        <v>18.6275</v>
      </c>
      <c r="U657" s="0" t="n">
        <v>1.988</v>
      </c>
      <c r="Y657" s="0" t="n">
        <v>9.32217334611845</v>
      </c>
      <c r="Z657" s="0" t="n">
        <v>-0.096201287679591</v>
      </c>
    </row>
    <row r="658" customFormat="false" ht="12.75" hidden="false" customHeight="false" outlineLevel="0" collapsed="false">
      <c r="B658" s="0" t="n">
        <v>10.291</v>
      </c>
      <c r="C658" s="0" t="n">
        <v>0.081671</v>
      </c>
      <c r="D658" s="0" t="n">
        <v>1011.8</v>
      </c>
      <c r="E658" s="0" t="n">
        <v>8.791</v>
      </c>
      <c r="F658" s="0" t="n">
        <v>1011.6</v>
      </c>
      <c r="G658" s="0" t="n">
        <v>8.07344800316331E-005</v>
      </c>
      <c r="H658" s="0" t="n">
        <v>9.42434421734821</v>
      </c>
      <c r="I658" s="0" t="n">
        <v>1.07204461578298</v>
      </c>
      <c r="T658" s="0" t="n">
        <v>18.6286</v>
      </c>
      <c r="U658" s="0" t="n">
        <v>1.988</v>
      </c>
      <c r="Y658" s="0" t="n">
        <v>9.32217334611845</v>
      </c>
      <c r="Z658" s="0" t="n">
        <v>-0.102170871229763</v>
      </c>
    </row>
    <row r="659" customFormat="false" ht="12.75" hidden="false" customHeight="false" outlineLevel="0" collapsed="false">
      <c r="B659" s="0" t="n">
        <v>10.331</v>
      </c>
      <c r="C659" s="0" t="n">
        <v>0.081184</v>
      </c>
      <c r="D659" s="0" t="n">
        <v>1009.8</v>
      </c>
      <c r="E659" s="0" t="n">
        <v>8.831</v>
      </c>
      <c r="F659" s="0" t="n">
        <v>1009.6</v>
      </c>
      <c r="G659" s="0" t="n">
        <v>8.04120443740095E-005</v>
      </c>
      <c r="H659" s="0" t="n">
        <v>9.42834599236335</v>
      </c>
      <c r="I659" s="0" t="n">
        <v>1.06764194229004</v>
      </c>
      <c r="T659" s="0" t="n">
        <v>18.6297</v>
      </c>
      <c r="U659" s="0" t="n">
        <v>1.988</v>
      </c>
      <c r="Y659" s="0" t="n">
        <v>9.35186716807534</v>
      </c>
      <c r="Z659" s="0" t="n">
        <v>-0.0764788242880137</v>
      </c>
    </row>
    <row r="660" customFormat="false" ht="12.75" hidden="false" customHeight="false" outlineLevel="0" collapsed="false">
      <c r="B660" s="0" t="n">
        <v>10.323</v>
      </c>
      <c r="C660" s="0" t="n">
        <v>0.080697</v>
      </c>
      <c r="D660" s="0" t="n">
        <v>1011.8</v>
      </c>
      <c r="E660" s="0" t="n">
        <v>8.823</v>
      </c>
      <c r="F660" s="0" t="n">
        <v>1011.6</v>
      </c>
      <c r="G660" s="0" t="n">
        <v>7.97716488730724E-005</v>
      </c>
      <c r="H660" s="0" t="n">
        <v>9.43634179842078</v>
      </c>
      <c r="I660" s="0" t="n">
        <v>1.06951624146218</v>
      </c>
      <c r="T660" s="0" t="n">
        <v>18.6306</v>
      </c>
      <c r="U660" s="0" t="n">
        <v>1.988</v>
      </c>
      <c r="Y660" s="0" t="n">
        <v>9.34592840368396</v>
      </c>
      <c r="Z660" s="0" t="n">
        <v>-0.0904133947368209</v>
      </c>
    </row>
    <row r="661" customFormat="false" ht="12.75" hidden="false" customHeight="false" outlineLevel="0" collapsed="false">
      <c r="B661" s="0" t="n">
        <v>10.341</v>
      </c>
      <c r="C661" s="0" t="n">
        <v>0.080213</v>
      </c>
      <c r="D661" s="0" t="n">
        <v>1011.8</v>
      </c>
      <c r="E661" s="0" t="n">
        <v>8.841</v>
      </c>
      <c r="F661" s="0" t="n">
        <v>1011.6</v>
      </c>
      <c r="G661" s="0" t="n">
        <v>7.9293198892843E-005</v>
      </c>
      <c r="H661" s="0" t="n">
        <v>9.44235760140523</v>
      </c>
      <c r="I661" s="0" t="n">
        <v>1.06801918350925</v>
      </c>
      <c r="T661" s="0" t="n">
        <v>18.6312</v>
      </c>
      <c r="U661" s="0" t="n">
        <v>1.9937</v>
      </c>
      <c r="Y661" s="0" t="n">
        <v>9.35929062356456</v>
      </c>
      <c r="Z661" s="0" t="n">
        <v>-0.0830669778406765</v>
      </c>
    </row>
    <row r="662" customFormat="false" ht="12.75" hidden="false" customHeight="false" outlineLevel="0" collapsed="false">
      <c r="B662" s="0" t="n">
        <v>10.356</v>
      </c>
      <c r="C662" s="0" t="n">
        <v>0.079729</v>
      </c>
      <c r="D662" s="0" t="n">
        <v>1011.8</v>
      </c>
      <c r="E662" s="0" t="n">
        <v>8.856</v>
      </c>
      <c r="F662" s="0" t="n">
        <v>1011.6</v>
      </c>
      <c r="G662" s="0" t="n">
        <v>7.88147489126137E-005</v>
      </c>
      <c r="H662" s="0" t="n">
        <v>9.44840981341754</v>
      </c>
      <c r="I662" s="0" t="n">
        <v>1.06689361036783</v>
      </c>
      <c r="T662" s="0" t="n">
        <v>18.6316</v>
      </c>
      <c r="U662" s="0" t="n">
        <v>1.9937</v>
      </c>
      <c r="Y662" s="0" t="n">
        <v>9.37042580679839</v>
      </c>
      <c r="Z662" s="0" t="n">
        <v>-0.0779840066191504</v>
      </c>
    </row>
    <row r="663" customFormat="false" ht="12.75" hidden="false" customHeight="false" outlineLevel="0" collapsed="false">
      <c r="B663" s="0" t="n">
        <v>10.376</v>
      </c>
      <c r="C663" s="0" t="n">
        <v>0.079247</v>
      </c>
      <c r="D663" s="0" t="n">
        <v>1009.8</v>
      </c>
      <c r="E663" s="0" t="n">
        <v>8.876</v>
      </c>
      <c r="F663" s="0" t="n">
        <v>1009.6</v>
      </c>
      <c r="G663" s="0" t="n">
        <v>7.84934627575277E-005</v>
      </c>
      <c r="H663" s="0" t="n">
        <v>9.452494617105</v>
      </c>
      <c r="I663" s="0" t="n">
        <v>1.06494982166573</v>
      </c>
      <c r="T663" s="0" t="n">
        <v>18.6312</v>
      </c>
      <c r="U663" s="0" t="n">
        <v>1.9937</v>
      </c>
      <c r="Y663" s="0" t="n">
        <v>9.38527271777684</v>
      </c>
      <c r="Z663" s="0" t="n">
        <v>-0.0672218993281639</v>
      </c>
    </row>
    <row r="664" customFormat="false" ht="12.75" hidden="false" customHeight="false" outlineLevel="0" collapsed="false">
      <c r="B664" s="0" t="n">
        <v>10.395</v>
      </c>
      <c r="C664" s="0" t="n">
        <v>0.079247</v>
      </c>
      <c r="D664" s="0" t="n">
        <v>1009.8</v>
      </c>
      <c r="E664" s="0" t="n">
        <v>8.895</v>
      </c>
      <c r="F664" s="0" t="n">
        <v>1009.6</v>
      </c>
      <c r="G664" s="0" t="n">
        <v>7.84934627575277E-005</v>
      </c>
      <c r="H664" s="0" t="n">
        <v>9.452494617105</v>
      </c>
      <c r="I664" s="0" t="n">
        <v>1.06267505532378</v>
      </c>
      <c r="T664" s="0" t="n">
        <v>18.6316</v>
      </c>
      <c r="U664" s="0" t="n">
        <v>1.9937</v>
      </c>
      <c r="Y664" s="0" t="n">
        <v>9.39937728320636</v>
      </c>
      <c r="Z664" s="0" t="n">
        <v>-0.0531173338986406</v>
      </c>
    </row>
    <row r="665" customFormat="false" ht="12.75" hidden="false" customHeight="false" outlineLevel="0" collapsed="false">
      <c r="B665" s="0" t="n">
        <v>10.398</v>
      </c>
      <c r="C665" s="0" t="n">
        <v>0.078766</v>
      </c>
      <c r="D665" s="0" t="n">
        <v>1011.8</v>
      </c>
      <c r="E665" s="0" t="n">
        <v>8.898</v>
      </c>
      <c r="F665" s="0" t="n">
        <v>1011.6</v>
      </c>
      <c r="G665" s="0" t="n">
        <v>7.786279161724E-005</v>
      </c>
      <c r="H665" s="0" t="n">
        <v>9.46056176508431</v>
      </c>
      <c r="I665" s="0" t="n">
        <v>1.06322339459253</v>
      </c>
      <c r="T665" s="0" t="n">
        <v>18.6314</v>
      </c>
      <c r="U665" s="0" t="n">
        <v>1.9995</v>
      </c>
      <c r="Y665" s="0" t="n">
        <v>9.40160431985313</v>
      </c>
      <c r="Z665" s="0" t="n">
        <v>-0.0589574452311812</v>
      </c>
    </row>
    <row r="666" customFormat="false" ht="12.75" hidden="false" customHeight="false" outlineLevel="0" collapsed="false">
      <c r="B666" s="0" t="n">
        <v>10.427</v>
      </c>
      <c r="C666" s="0" t="n">
        <v>0.078287</v>
      </c>
      <c r="D666" s="0" t="n">
        <v>1009.8</v>
      </c>
      <c r="E666" s="0" t="n">
        <v>8.927</v>
      </c>
      <c r="F666" s="0" t="n">
        <v>1009.6</v>
      </c>
      <c r="G666" s="0" t="n">
        <v>7.75425911251981E-005</v>
      </c>
      <c r="H666" s="0" t="n">
        <v>9.46468261237164</v>
      </c>
      <c r="I666" s="0" t="n">
        <v>1.060231053251</v>
      </c>
      <c r="T666" s="0" t="n">
        <v>18.6314</v>
      </c>
      <c r="U666" s="0" t="n">
        <v>2.0053</v>
      </c>
      <c r="Y666" s="0" t="n">
        <v>9.42313234077187</v>
      </c>
      <c r="Z666" s="0" t="n">
        <v>-0.0415502715997693</v>
      </c>
    </row>
    <row r="667" customFormat="false" ht="12.75" hidden="false" customHeight="false" outlineLevel="0" collapsed="false">
      <c r="B667" s="0" t="n">
        <v>10.42</v>
      </c>
      <c r="C667" s="0" t="n">
        <v>0.077809</v>
      </c>
      <c r="D667" s="0" t="n">
        <v>1011.8</v>
      </c>
      <c r="E667" s="0" t="n">
        <v>8.92</v>
      </c>
      <c r="F667" s="0" t="n">
        <v>1011.6</v>
      </c>
      <c r="G667" s="0" t="n">
        <v>7.69167655199684E-005</v>
      </c>
      <c r="H667" s="0" t="n">
        <v>9.47278609025691</v>
      </c>
      <c r="I667" s="0" t="n">
        <v>1.06197153478216</v>
      </c>
      <c r="T667" s="0" t="n">
        <v>18.6316</v>
      </c>
      <c r="U667" s="0" t="n">
        <v>2.0111</v>
      </c>
      <c r="Y667" s="0" t="n">
        <v>9.41793592192942</v>
      </c>
      <c r="Z667" s="0" t="n">
        <v>-0.0548501683274871</v>
      </c>
    </row>
    <row r="668" customFormat="false" ht="12.75" hidden="false" customHeight="false" outlineLevel="0" collapsed="false">
      <c r="B668" s="0" t="n">
        <v>10.441</v>
      </c>
      <c r="C668" s="0" t="n">
        <v>0.077332</v>
      </c>
      <c r="D668" s="0" t="n">
        <v>1009.8</v>
      </c>
      <c r="E668" s="0" t="n">
        <v>8.941</v>
      </c>
      <c r="F668" s="0" t="n">
        <v>1009.6</v>
      </c>
      <c r="G668" s="0" t="n">
        <v>7.65966719492868E-005</v>
      </c>
      <c r="H668" s="0" t="n">
        <v>9.47695633124234</v>
      </c>
      <c r="I668" s="0" t="n">
        <v>1.05994366751396</v>
      </c>
      <c r="T668" s="0" t="n">
        <v>18.6318</v>
      </c>
      <c r="U668" s="0" t="n">
        <v>2.0111</v>
      </c>
      <c r="Y668" s="0" t="n">
        <v>9.43352517845679</v>
      </c>
      <c r="Z668" s="0" t="n">
        <v>-0.0434311527855549</v>
      </c>
    </row>
    <row r="669" customFormat="false" ht="12.75" hidden="false" customHeight="false" outlineLevel="0" collapsed="false">
      <c r="B669" s="0" t="n">
        <v>10.471</v>
      </c>
      <c r="C669" s="0" t="n">
        <v>0.076856</v>
      </c>
      <c r="D669" s="0" t="n">
        <v>1009.8</v>
      </c>
      <c r="E669" s="0" t="n">
        <v>8.971</v>
      </c>
      <c r="F669" s="0" t="n">
        <v>1009.6</v>
      </c>
      <c r="G669" s="0" t="n">
        <v>7.61251980982567E-005</v>
      </c>
      <c r="H669" s="0" t="n">
        <v>9.48313063121552</v>
      </c>
      <c r="I669" s="0" t="n">
        <v>1.05708735160133</v>
      </c>
      <c r="T669" s="0" t="n">
        <v>18.6318</v>
      </c>
      <c r="U669" s="0" t="n">
        <v>2.0227</v>
      </c>
      <c r="Y669" s="0" t="n">
        <v>9.45579554492445</v>
      </c>
      <c r="Z669" s="0" t="n">
        <v>-0.0273350862910675</v>
      </c>
    </row>
    <row r="670" customFormat="false" ht="12.75" hidden="false" customHeight="false" outlineLevel="0" collapsed="false">
      <c r="B670" s="0" t="n">
        <v>10.484</v>
      </c>
      <c r="C670" s="0" t="n">
        <v>0.076856</v>
      </c>
      <c r="D670" s="0" t="n">
        <v>1009.8</v>
      </c>
      <c r="E670" s="0" t="n">
        <v>8.984</v>
      </c>
      <c r="F670" s="0" t="n">
        <v>1009.6</v>
      </c>
      <c r="G670" s="0" t="n">
        <v>7.61251980982567E-005</v>
      </c>
      <c r="H670" s="0" t="n">
        <v>9.48313063121552</v>
      </c>
      <c r="I670" s="0" t="n">
        <v>1.05555772831874</v>
      </c>
      <c r="T670" s="0" t="n">
        <v>18.6318</v>
      </c>
      <c r="U670" s="0" t="n">
        <v>2.0286</v>
      </c>
      <c r="Y670" s="0" t="n">
        <v>9.46544603706044</v>
      </c>
      <c r="Z670" s="0" t="n">
        <v>-0.0176845941550781</v>
      </c>
    </row>
    <row r="671" customFormat="false" ht="12.75" hidden="false" customHeight="false" outlineLevel="0" collapsed="false">
      <c r="B671" s="0" t="n">
        <v>10.484</v>
      </c>
      <c r="C671" s="0" t="n">
        <v>0.076382</v>
      </c>
      <c r="D671" s="0" t="n">
        <v>1011.8</v>
      </c>
      <c r="E671" s="0" t="n">
        <v>8.984</v>
      </c>
      <c r="F671" s="0" t="n">
        <v>1011.6</v>
      </c>
      <c r="G671" s="0" t="n">
        <v>7.55061289047054E-005</v>
      </c>
      <c r="H671" s="0" t="n">
        <v>9.49129612849683</v>
      </c>
      <c r="I671" s="0" t="n">
        <v>1.05646662160472</v>
      </c>
      <c r="T671" s="0" t="n">
        <v>18.6316</v>
      </c>
      <c r="U671" s="0" t="n">
        <v>2.0286</v>
      </c>
      <c r="Y671" s="0" t="n">
        <v>9.46544603706044</v>
      </c>
      <c r="Z671" s="0" t="n">
        <v>-0.0258500914363822</v>
      </c>
    </row>
    <row r="672" customFormat="false" ht="12.75" hidden="false" customHeight="false" outlineLevel="0" collapsed="false">
      <c r="B672" s="0" t="n">
        <v>10.524</v>
      </c>
      <c r="C672" s="0" t="n">
        <v>0.07591</v>
      </c>
      <c r="D672" s="0" t="n">
        <v>1011.8</v>
      </c>
      <c r="E672" s="0" t="n">
        <v>9.024</v>
      </c>
      <c r="F672" s="0" t="n">
        <v>1011.6</v>
      </c>
      <c r="G672" s="0" t="n">
        <v>7.50395413206801E-005</v>
      </c>
      <c r="H672" s="0" t="n">
        <v>9.49749476639668</v>
      </c>
      <c r="I672" s="0" t="n">
        <v>1.05247060797836</v>
      </c>
      <c r="T672" s="0" t="n">
        <v>18.6319</v>
      </c>
      <c r="U672" s="0" t="n">
        <v>2.0344</v>
      </c>
      <c r="Y672" s="0" t="n">
        <v>9.49513985901733</v>
      </c>
      <c r="Z672" s="0" t="n">
        <v>-0.00235490737934185</v>
      </c>
    </row>
    <row r="673" customFormat="false" ht="12.75" hidden="false" customHeight="false" outlineLevel="0" collapsed="false">
      <c r="B673" s="0" t="n">
        <v>10.516</v>
      </c>
      <c r="C673" s="0" t="n">
        <v>0.075438</v>
      </c>
      <c r="D673" s="0" t="n">
        <v>1011.8</v>
      </c>
      <c r="E673" s="0" t="n">
        <v>9.016</v>
      </c>
      <c r="F673" s="0" t="n">
        <v>1011.6</v>
      </c>
      <c r="G673" s="0" t="n">
        <v>7.45729537366548E-005</v>
      </c>
      <c r="H673" s="0" t="n">
        <v>9.50373206719264</v>
      </c>
      <c r="I673" s="0" t="n">
        <v>1.05409628074453</v>
      </c>
      <c r="T673" s="0" t="n">
        <v>18.6319</v>
      </c>
      <c r="U673" s="0" t="n">
        <v>2.0403</v>
      </c>
      <c r="Y673" s="0" t="n">
        <v>9.48920109462596</v>
      </c>
      <c r="Z673" s="0" t="n">
        <v>-0.0145309725666838</v>
      </c>
    </row>
    <row r="674" customFormat="false" ht="12.75" hidden="false" customHeight="false" outlineLevel="0" collapsed="false">
      <c r="B674" s="0" t="n">
        <v>10.545</v>
      </c>
      <c r="C674" s="0" t="n">
        <v>0.074968</v>
      </c>
      <c r="D674" s="0" t="n">
        <v>1011.8</v>
      </c>
      <c r="E674" s="0" t="n">
        <v>9.045</v>
      </c>
      <c r="F674" s="0" t="n">
        <v>1011.6</v>
      </c>
      <c r="G674" s="0" t="n">
        <v>7.41083432186635E-005</v>
      </c>
      <c r="H674" s="0" t="n">
        <v>9.50998183781582</v>
      </c>
      <c r="I674" s="0" t="n">
        <v>1.05140761059324</v>
      </c>
      <c r="T674" s="0" t="n">
        <v>18.6322</v>
      </c>
      <c r="U674" s="0" t="n">
        <v>2.0403</v>
      </c>
      <c r="Y674" s="0" t="n">
        <v>9.5107291155447</v>
      </c>
      <c r="Z674" s="0" t="n">
        <v>0.000747277728887497</v>
      </c>
    </row>
    <row r="675" customFormat="false" ht="12.75" hidden="false" customHeight="false" outlineLevel="0" collapsed="false">
      <c r="B675" s="0" t="n">
        <v>10.548</v>
      </c>
      <c r="C675" s="0" t="n">
        <v>0.074499</v>
      </c>
      <c r="D675" s="0" t="n">
        <v>1011.8</v>
      </c>
      <c r="E675" s="0" t="n">
        <v>9.048</v>
      </c>
      <c r="F675" s="0" t="n">
        <v>1011.6</v>
      </c>
      <c r="G675" s="0" t="n">
        <v>7.36447212336892E-005</v>
      </c>
      <c r="H675" s="0" t="n">
        <v>9.51625749076467</v>
      </c>
      <c r="I675" s="0" t="n">
        <v>1.05175259623836</v>
      </c>
      <c r="T675" s="0" t="n">
        <v>18.6318</v>
      </c>
      <c r="U675" s="0" t="n">
        <v>2.0462</v>
      </c>
      <c r="Y675" s="0" t="n">
        <v>9.51295615219147</v>
      </c>
      <c r="Z675" s="0" t="n">
        <v>-0.00330133857320014</v>
      </c>
    </row>
    <row r="676" customFormat="false" ht="12.75" hidden="false" customHeight="false" outlineLevel="0" collapsed="false">
      <c r="B676" s="0" t="n">
        <v>10.58</v>
      </c>
      <c r="C676" s="0" t="n">
        <v>0.074499</v>
      </c>
      <c r="D676" s="0" t="n">
        <v>1011.8</v>
      </c>
      <c r="E676" s="0" t="n">
        <v>9.08</v>
      </c>
      <c r="F676" s="0" t="n">
        <v>1011.6</v>
      </c>
      <c r="G676" s="0" t="n">
        <v>7.36447212336892E-005</v>
      </c>
      <c r="H676" s="0" t="n">
        <v>9.51625749076467</v>
      </c>
      <c r="I676" s="0" t="n">
        <v>1.0480459791591</v>
      </c>
      <c r="T676" s="0" t="n">
        <v>18.632</v>
      </c>
      <c r="U676" s="0" t="n">
        <v>2.0462</v>
      </c>
      <c r="Y676" s="0" t="n">
        <v>9.53671120975698</v>
      </c>
      <c r="Z676" s="0" t="n">
        <v>0.0204537189923126</v>
      </c>
    </row>
    <row r="677" customFormat="false" ht="12.75" hidden="false" customHeight="false" outlineLevel="0" collapsed="false">
      <c r="B677" s="0" t="n">
        <v>10.577</v>
      </c>
      <c r="C677" s="0" t="n">
        <v>0.074032</v>
      </c>
      <c r="D677" s="0" t="n">
        <v>1011.8</v>
      </c>
      <c r="E677" s="0" t="n">
        <v>9.077</v>
      </c>
      <c r="F677" s="0" t="n">
        <v>1011.6</v>
      </c>
      <c r="G677" s="0" t="n">
        <v>7.31830763147489E-005</v>
      </c>
      <c r="H677" s="0" t="n">
        <v>9.52254576067983</v>
      </c>
      <c r="I677" s="0" t="n">
        <v>1.04908513392969</v>
      </c>
      <c r="T677" s="0" t="n">
        <v>18.6319</v>
      </c>
      <c r="U677" s="0" t="n">
        <v>2.0521</v>
      </c>
      <c r="Y677" s="0" t="n">
        <v>9.53448417311022</v>
      </c>
      <c r="Z677" s="0" t="n">
        <v>0.0119384124303856</v>
      </c>
    </row>
    <row r="678" customFormat="false" ht="12.75" hidden="false" customHeight="false" outlineLevel="0" collapsed="false">
      <c r="B678" s="0" t="n">
        <v>10.601</v>
      </c>
      <c r="C678" s="0" t="n">
        <v>0.073566</v>
      </c>
      <c r="D678" s="0" t="n">
        <v>1009.8</v>
      </c>
      <c r="E678" s="0" t="n">
        <v>9.101</v>
      </c>
      <c r="F678" s="0" t="n">
        <v>1009.6</v>
      </c>
      <c r="G678" s="0" t="n">
        <v>7.28664817749604E-005</v>
      </c>
      <c r="H678" s="0" t="n">
        <v>9.52688120708372</v>
      </c>
      <c r="I678" s="0" t="n">
        <v>1.04679499033993</v>
      </c>
      <c r="T678" s="0" t="n">
        <v>18.632</v>
      </c>
      <c r="U678" s="0" t="n">
        <v>2.0521</v>
      </c>
      <c r="Y678" s="0" t="n">
        <v>9.55230046628435</v>
      </c>
      <c r="Z678" s="0" t="n">
        <v>0.0254192592006337</v>
      </c>
    </row>
    <row r="679" customFormat="false" ht="12.75" hidden="false" customHeight="false" outlineLevel="0" collapsed="false">
      <c r="B679" s="0" t="n">
        <v>10.612</v>
      </c>
      <c r="C679" s="0" t="n">
        <v>0.073101</v>
      </c>
      <c r="D679" s="0" t="n">
        <v>1009.8</v>
      </c>
      <c r="E679" s="0" t="n">
        <v>9.112</v>
      </c>
      <c r="F679" s="0" t="n">
        <v>1009.6</v>
      </c>
      <c r="G679" s="0" t="n">
        <v>7.24059033280507E-005</v>
      </c>
      <c r="H679" s="0" t="n">
        <v>9.53322212260914</v>
      </c>
      <c r="I679" s="0" t="n">
        <v>1.04622718641452</v>
      </c>
      <c r="T679" s="0" t="n">
        <v>18.6319</v>
      </c>
      <c r="U679" s="0" t="n">
        <v>2.0521</v>
      </c>
      <c r="Y679" s="0" t="n">
        <v>9.56046626732249</v>
      </c>
      <c r="Z679" s="0" t="n">
        <v>0.027244144713352</v>
      </c>
    </row>
    <row r="680" customFormat="false" ht="12.75" hidden="false" customHeight="false" outlineLevel="0" collapsed="false">
      <c r="B680" s="0" t="n">
        <v>10.631</v>
      </c>
      <c r="C680" s="0" t="n">
        <v>0.072637</v>
      </c>
      <c r="D680" s="0" t="n">
        <v>1011.8</v>
      </c>
      <c r="E680" s="0" t="n">
        <v>9.131</v>
      </c>
      <c r="F680" s="0" t="n">
        <v>1011.6</v>
      </c>
      <c r="G680" s="0" t="n">
        <v>7.18040727560301E-005</v>
      </c>
      <c r="H680" s="0" t="n">
        <v>9.54156875776329</v>
      </c>
      <c r="I680" s="0" t="n">
        <v>1.04496427091921</v>
      </c>
      <c r="T680" s="0" t="n">
        <v>18.6321</v>
      </c>
      <c r="U680" s="0" t="n">
        <v>2.0581</v>
      </c>
      <c r="Y680" s="0" t="n">
        <v>9.57457083275202</v>
      </c>
      <c r="Z680" s="0" t="n">
        <v>0.0330020749887314</v>
      </c>
    </row>
    <row r="681" customFormat="false" ht="12.75" hidden="false" customHeight="false" outlineLevel="0" collapsed="false">
      <c r="B681" s="0" t="n">
        <v>10.644</v>
      </c>
      <c r="C681" s="0" t="n">
        <v>0.072637</v>
      </c>
      <c r="D681" s="0" t="n">
        <v>1011.8</v>
      </c>
      <c r="E681" s="0" t="n">
        <v>9.144</v>
      </c>
      <c r="F681" s="0" t="n">
        <v>1011.6</v>
      </c>
      <c r="G681" s="0" t="n">
        <v>7.18040727560301E-005</v>
      </c>
      <c r="H681" s="0" t="n">
        <v>9.54156875776329</v>
      </c>
      <c r="I681" s="0" t="n">
        <v>1.04347864804935</v>
      </c>
      <c r="T681" s="0" t="n">
        <v>18.6315</v>
      </c>
      <c r="U681" s="0" t="n">
        <v>2.064</v>
      </c>
      <c r="Y681" s="0" t="n">
        <v>9.58422132488801</v>
      </c>
      <c r="Z681" s="0" t="n">
        <v>0.0426525671247209</v>
      </c>
    </row>
    <row r="682" customFormat="false" ht="12.75" hidden="false" customHeight="false" outlineLevel="0" collapsed="false">
      <c r="B682" s="0" t="n">
        <v>10.663</v>
      </c>
      <c r="C682" s="0" t="n">
        <v>0.072175</v>
      </c>
      <c r="D682" s="0" t="n">
        <v>1009.8</v>
      </c>
      <c r="E682" s="0" t="n">
        <v>9.163</v>
      </c>
      <c r="F682" s="0" t="n">
        <v>1009.6</v>
      </c>
      <c r="G682" s="0" t="n">
        <v>7.14887083993661E-005</v>
      </c>
      <c r="H682" s="0" t="n">
        <v>9.54597044280837</v>
      </c>
      <c r="I682" s="0" t="n">
        <v>1.04179531188567</v>
      </c>
      <c r="T682" s="0" t="n">
        <v>18.6316</v>
      </c>
      <c r="U682" s="0" t="n">
        <v>2.0759</v>
      </c>
      <c r="Y682" s="0" t="n">
        <v>9.59832589031753</v>
      </c>
      <c r="Z682" s="0" t="n">
        <v>0.0523554475091625</v>
      </c>
    </row>
    <row r="683" customFormat="false" ht="12.75" hidden="false" customHeight="false" outlineLevel="0" collapsed="false">
      <c r="B683" s="0" t="n">
        <v>10.677</v>
      </c>
      <c r="C683" s="0" t="n">
        <v>0.071714</v>
      </c>
      <c r="D683" s="0" t="n">
        <v>1011.8</v>
      </c>
      <c r="E683" s="0" t="n">
        <v>9.177</v>
      </c>
      <c r="F683" s="0" t="n">
        <v>1011.6</v>
      </c>
      <c r="G683" s="0" t="n">
        <v>7.08916567813365E-005</v>
      </c>
      <c r="H683" s="0" t="n">
        <v>9.55435720427223</v>
      </c>
      <c r="I683" s="0" t="n">
        <v>1.04111988713874</v>
      </c>
      <c r="T683" s="0" t="n">
        <v>18.6324</v>
      </c>
      <c r="U683" s="0" t="n">
        <v>2.0819</v>
      </c>
      <c r="Y683" s="0" t="n">
        <v>9.60871872800244</v>
      </c>
      <c r="Z683" s="0" t="n">
        <v>0.054361523730206</v>
      </c>
    </row>
    <row r="684" customFormat="false" ht="12.75" hidden="false" customHeight="false" outlineLevel="0" collapsed="false">
      <c r="B684" s="0" t="n">
        <v>10.677</v>
      </c>
      <c r="C684" s="0" t="n">
        <v>0.071714</v>
      </c>
      <c r="D684" s="0" t="n">
        <v>1011.8</v>
      </c>
      <c r="E684" s="0" t="n">
        <v>9.177</v>
      </c>
      <c r="F684" s="0" t="n">
        <v>1011.6</v>
      </c>
      <c r="G684" s="0" t="n">
        <v>7.08916567813365E-005</v>
      </c>
      <c r="H684" s="0" t="n">
        <v>9.55435720427223</v>
      </c>
      <c r="I684" s="0" t="n">
        <v>1.04111988713874</v>
      </c>
      <c r="T684" s="0" t="n">
        <v>18.6328</v>
      </c>
      <c r="U684" s="0" t="n">
        <v>2.088</v>
      </c>
      <c r="Y684" s="0" t="n">
        <v>9.60871872800244</v>
      </c>
      <c r="Z684" s="0" t="n">
        <v>0.054361523730206</v>
      </c>
    </row>
    <row r="685" customFormat="false" ht="12.75" hidden="false" customHeight="false" outlineLevel="0" collapsed="false">
      <c r="B685" s="0" t="n">
        <v>10.706</v>
      </c>
      <c r="C685" s="0" t="n">
        <v>0.071255</v>
      </c>
      <c r="D685" s="0" t="n">
        <v>1011.8</v>
      </c>
      <c r="E685" s="0" t="n">
        <v>9.206</v>
      </c>
      <c r="F685" s="0" t="n">
        <v>1011.6</v>
      </c>
      <c r="G685" s="0" t="n">
        <v>7.04379201265322E-005</v>
      </c>
      <c r="H685" s="0" t="n">
        <v>9.56077819830659</v>
      </c>
      <c r="I685" s="0" t="n">
        <v>1.03853771435005</v>
      </c>
      <c r="T685" s="0" t="n">
        <v>18.6329</v>
      </c>
      <c r="U685" s="0" t="n">
        <v>2.094</v>
      </c>
      <c r="Y685" s="0" t="n">
        <v>9.63024674892119</v>
      </c>
      <c r="Z685" s="0" t="n">
        <v>0.069468550614598</v>
      </c>
    </row>
    <row r="686" customFormat="false" ht="12.75" hidden="false" customHeight="false" outlineLevel="0" collapsed="false">
      <c r="B686" s="0" t="n">
        <v>10.709</v>
      </c>
      <c r="C686" s="0" t="n">
        <v>0.070796</v>
      </c>
      <c r="D686" s="0" t="n">
        <v>1011.8</v>
      </c>
      <c r="E686" s="0" t="n">
        <v>9.209</v>
      </c>
      <c r="F686" s="0" t="n">
        <v>1011.6</v>
      </c>
      <c r="G686" s="0" t="n">
        <v>6.9984183471728E-005</v>
      </c>
      <c r="H686" s="0" t="n">
        <v>9.56724068809543</v>
      </c>
      <c r="I686" s="0" t="n">
        <v>1.03890114975518</v>
      </c>
      <c r="T686" s="0" t="n">
        <v>18.6331</v>
      </c>
      <c r="U686" s="0" t="n">
        <v>2.1061</v>
      </c>
      <c r="Y686" s="0" t="n">
        <v>9.63247378556795</v>
      </c>
      <c r="Z686" s="0" t="n">
        <v>0.0652330974725217</v>
      </c>
    </row>
    <row r="687" customFormat="false" ht="12.75" hidden="false" customHeight="false" outlineLevel="0" collapsed="false">
      <c r="B687" s="0" t="n">
        <v>10.73</v>
      </c>
      <c r="C687" s="0" t="n">
        <v>0.070339</v>
      </c>
      <c r="D687" s="0" t="n">
        <v>1011.8</v>
      </c>
      <c r="E687" s="0" t="n">
        <v>9.23</v>
      </c>
      <c r="F687" s="0" t="n">
        <v>1011.6</v>
      </c>
      <c r="G687" s="0" t="n">
        <v>6.95324238829577E-005</v>
      </c>
      <c r="H687" s="0" t="n">
        <v>9.5737167793324</v>
      </c>
      <c r="I687" s="0" t="n">
        <v>1.03723908768498</v>
      </c>
      <c r="T687" s="0" t="n">
        <v>18.6335</v>
      </c>
      <c r="U687" s="0" t="n">
        <v>2.1122</v>
      </c>
      <c r="Y687" s="0" t="n">
        <v>9.64806304209532</v>
      </c>
      <c r="Z687" s="0" t="n">
        <v>0.0743462627629175</v>
      </c>
    </row>
    <row r="688" customFormat="false" ht="12.75" hidden="false" customHeight="false" outlineLevel="0" collapsed="false">
      <c r="B688" s="0" t="n">
        <v>10.76</v>
      </c>
      <c r="C688" s="0" t="n">
        <v>0.069884</v>
      </c>
      <c r="D688" s="0" t="n">
        <v>1013.8</v>
      </c>
      <c r="E688" s="0" t="n">
        <v>9.26</v>
      </c>
      <c r="F688" s="0" t="n">
        <v>1013.6</v>
      </c>
      <c r="G688" s="0" t="n">
        <v>6.89463299131808E-005</v>
      </c>
      <c r="H688" s="0" t="n">
        <v>9.58218157868</v>
      </c>
      <c r="I688" s="0" t="n">
        <v>1.03479282707127</v>
      </c>
      <c r="T688" s="0" t="n">
        <v>18.6342</v>
      </c>
      <c r="U688" s="0" t="n">
        <v>2.1183</v>
      </c>
      <c r="Y688" s="0" t="n">
        <v>9.67033340856299</v>
      </c>
      <c r="Z688" s="0" t="n">
        <v>0.0881518298829942</v>
      </c>
    </row>
    <row r="689" customFormat="false" ht="12.75" hidden="false" customHeight="false" outlineLevel="0" collapsed="false">
      <c r="B689" s="0" t="n">
        <v>10.741</v>
      </c>
      <c r="C689" s="0" t="n">
        <v>0.069884</v>
      </c>
      <c r="D689" s="0" t="n">
        <v>1011.8</v>
      </c>
      <c r="E689" s="0" t="n">
        <v>9.241</v>
      </c>
      <c r="F689" s="0" t="n">
        <v>1011.6</v>
      </c>
      <c r="G689" s="0" t="n">
        <v>6.90826413602214E-005</v>
      </c>
      <c r="H689" s="0" t="n">
        <v>9.58020646459352</v>
      </c>
      <c r="I689" s="0" t="n">
        <v>1.03670668375647</v>
      </c>
      <c r="T689" s="0" t="n">
        <v>18.6344</v>
      </c>
      <c r="U689" s="0" t="n">
        <v>2.1122</v>
      </c>
      <c r="Y689" s="0" t="n">
        <v>9.65622884313347</v>
      </c>
      <c r="Z689" s="0" t="n">
        <v>0.0760223785399496</v>
      </c>
    </row>
    <row r="690" customFormat="false" ht="12.75" hidden="false" customHeight="false" outlineLevel="0" collapsed="false">
      <c r="B690" s="0" t="n">
        <v>10.783</v>
      </c>
      <c r="C690" s="0" t="n">
        <v>0.069429</v>
      </c>
      <c r="D690" s="0" t="n">
        <v>1011.8</v>
      </c>
      <c r="E690" s="0" t="n">
        <v>9.283</v>
      </c>
      <c r="F690" s="0" t="n">
        <v>1011.6</v>
      </c>
      <c r="G690" s="0" t="n">
        <v>6.86328588374852E-005</v>
      </c>
      <c r="H690" s="0" t="n">
        <v>9.58673854112787</v>
      </c>
      <c r="I690" s="0" t="n">
        <v>1.03271986869847</v>
      </c>
      <c r="T690" s="0" t="n">
        <v>18.6344</v>
      </c>
      <c r="U690" s="0" t="n">
        <v>2.1122</v>
      </c>
      <c r="Y690" s="0" t="n">
        <v>9.6874073561882</v>
      </c>
      <c r="Z690" s="0" t="n">
        <v>0.100668815060335</v>
      </c>
    </row>
    <row r="691" customFormat="false" ht="12.75" hidden="false" customHeight="false" outlineLevel="0" collapsed="false">
      <c r="B691" s="0" t="n">
        <v>10.792</v>
      </c>
      <c r="C691" s="0" t="n">
        <v>0.068524</v>
      </c>
      <c r="D691" s="0" t="n">
        <v>1011.8</v>
      </c>
      <c r="E691" s="0" t="n">
        <v>9.292</v>
      </c>
      <c r="F691" s="0" t="n">
        <v>1011.6</v>
      </c>
      <c r="G691" s="0" t="n">
        <v>6.77382364570977E-005</v>
      </c>
      <c r="H691" s="0" t="n">
        <v>9.59985913909729</v>
      </c>
      <c r="I691" s="0" t="n">
        <v>1.03313163356622</v>
      </c>
      <c r="T691" s="0" t="n">
        <v>18.6337</v>
      </c>
      <c r="U691" s="0" t="n">
        <v>2.1122</v>
      </c>
      <c r="Y691" s="0" t="n">
        <v>9.6940884661285</v>
      </c>
      <c r="Z691" s="0" t="n">
        <v>0.0942293270312078</v>
      </c>
    </row>
    <row r="692" customFormat="false" ht="12.75" hidden="false" customHeight="false" outlineLevel="0" collapsed="false">
      <c r="B692" s="0" t="n">
        <v>10.794</v>
      </c>
      <c r="C692" s="0" t="n">
        <v>0.068524</v>
      </c>
      <c r="D692" s="0" t="n">
        <v>1011.8</v>
      </c>
      <c r="E692" s="0" t="n">
        <v>9.294</v>
      </c>
      <c r="F692" s="0" t="n">
        <v>1011.6</v>
      </c>
      <c r="G692" s="0" t="n">
        <v>6.77382364570977E-005</v>
      </c>
      <c r="H692" s="0" t="n">
        <v>9.59985913909729</v>
      </c>
      <c r="I692" s="0" t="n">
        <v>1.03290931128656</v>
      </c>
      <c r="T692" s="0" t="n">
        <v>18.6325</v>
      </c>
      <c r="U692" s="0" t="n">
        <v>2.1061</v>
      </c>
      <c r="Y692" s="0" t="n">
        <v>9.69557315722635</v>
      </c>
      <c r="Z692" s="0" t="n">
        <v>0.095714018129053</v>
      </c>
    </row>
    <row r="693" customFormat="false" ht="12.75" hidden="false" customHeight="false" outlineLevel="0" collapsed="false">
      <c r="B693" s="0" t="n">
        <v>10.813</v>
      </c>
      <c r="C693" s="0" t="n">
        <v>0.068073</v>
      </c>
      <c r="D693" s="0" t="n">
        <v>1011.8</v>
      </c>
      <c r="E693" s="0" t="n">
        <v>9.313</v>
      </c>
      <c r="F693" s="0" t="n">
        <v>1011.6</v>
      </c>
      <c r="G693" s="0" t="n">
        <v>6.72924080664294E-005</v>
      </c>
      <c r="H693" s="0" t="n">
        <v>9.60646252878155</v>
      </c>
      <c r="I693" s="0" t="n">
        <v>1.03151106289934</v>
      </c>
      <c r="T693" s="0" t="n">
        <v>18.6316</v>
      </c>
      <c r="U693" s="0" t="n">
        <v>2.1061</v>
      </c>
      <c r="Y693" s="0" t="n">
        <v>9.70967772265587</v>
      </c>
      <c r="Z693" s="0" t="n">
        <v>0.103215193874323</v>
      </c>
    </row>
    <row r="694" customFormat="false" ht="12.75" hidden="false" customHeight="false" outlineLevel="0" collapsed="false">
      <c r="B694" s="0" t="n">
        <v>10.837</v>
      </c>
      <c r="C694" s="0" t="n">
        <v>0.068073</v>
      </c>
      <c r="D694" s="0" t="n">
        <v>1011.8</v>
      </c>
      <c r="E694" s="0" t="n">
        <v>9.337</v>
      </c>
      <c r="F694" s="0" t="n">
        <v>1011.6</v>
      </c>
      <c r="G694" s="0" t="n">
        <v>6.72924080664294E-005</v>
      </c>
      <c r="H694" s="0" t="n">
        <v>9.60646252878155</v>
      </c>
      <c r="I694" s="0" t="n">
        <v>1.02885964750793</v>
      </c>
      <c r="T694" s="0" t="n">
        <v>18.6316</v>
      </c>
      <c r="U694" s="0" t="n">
        <v>2.1</v>
      </c>
      <c r="Y694" s="0" t="n">
        <v>9.72749401583</v>
      </c>
      <c r="Z694" s="0" t="n">
        <v>0.121031487048457</v>
      </c>
    </row>
    <row r="695" customFormat="false" ht="12.75" hidden="false" customHeight="false" outlineLevel="0" collapsed="false">
      <c r="B695" s="0" t="n">
        <v>10.847</v>
      </c>
      <c r="C695" s="0" t="n">
        <v>0.067624</v>
      </c>
      <c r="D695" s="0" t="n">
        <v>1011.8</v>
      </c>
      <c r="E695" s="0" t="n">
        <v>9.347</v>
      </c>
      <c r="F695" s="0" t="n">
        <v>1011.6</v>
      </c>
      <c r="G695" s="0" t="n">
        <v>6.68485567417952E-005</v>
      </c>
      <c r="H695" s="0" t="n">
        <v>9.61308023750454</v>
      </c>
      <c r="I695" s="0" t="n">
        <v>1.02846691318119</v>
      </c>
      <c r="T695" s="0" t="n">
        <v>18.6316</v>
      </c>
      <c r="U695" s="0" t="n">
        <v>2.094</v>
      </c>
      <c r="Y695" s="0" t="n">
        <v>9.73491747131923</v>
      </c>
      <c r="Z695" s="0" t="n">
        <v>0.121837233814682</v>
      </c>
    </row>
    <row r="696" customFormat="false" ht="12.75" hidden="false" customHeight="false" outlineLevel="0" collapsed="false">
      <c r="B696" s="0" t="n">
        <v>10.856</v>
      </c>
      <c r="C696" s="0" t="n">
        <v>0.067176</v>
      </c>
      <c r="D696" s="0" t="n">
        <v>1011.8</v>
      </c>
      <c r="E696" s="0" t="n">
        <v>9.356</v>
      </c>
      <c r="F696" s="0" t="n">
        <v>1011.6</v>
      </c>
      <c r="G696" s="0" t="n">
        <v>6.6405693950178E-005</v>
      </c>
      <c r="H696" s="0" t="n">
        <v>9.61972714583045</v>
      </c>
      <c r="I696" s="0" t="n">
        <v>1.02818802328243</v>
      </c>
      <c r="T696" s="0" t="n">
        <v>18.6314</v>
      </c>
      <c r="U696" s="0" t="n">
        <v>2.094</v>
      </c>
      <c r="Y696" s="0" t="n">
        <v>9.74159858125953</v>
      </c>
      <c r="Z696" s="0" t="n">
        <v>0.121871435429082</v>
      </c>
    </row>
    <row r="697" customFormat="false" ht="12.75" hidden="false" customHeight="false" outlineLevel="0" collapsed="false">
      <c r="B697" s="0" t="n">
        <v>10.879</v>
      </c>
      <c r="C697" s="0" t="n">
        <v>0.067176</v>
      </c>
      <c r="D697" s="0" t="n">
        <v>1011.8</v>
      </c>
      <c r="E697" s="0" t="n">
        <v>9.379</v>
      </c>
      <c r="F697" s="0" t="n">
        <v>1011.6</v>
      </c>
      <c r="G697" s="0" t="n">
        <v>6.6405693950178E-005</v>
      </c>
      <c r="H697" s="0" t="n">
        <v>9.61972714583045</v>
      </c>
      <c r="I697" s="0" t="n">
        <v>1.0256666111345</v>
      </c>
      <c r="T697" s="0" t="n">
        <v>18.6296</v>
      </c>
      <c r="U697" s="0" t="n">
        <v>2.094</v>
      </c>
      <c r="Y697" s="0" t="n">
        <v>9.75867252888474</v>
      </c>
      <c r="Z697" s="0" t="n">
        <v>0.138945383054294</v>
      </c>
    </row>
    <row r="698" customFormat="false" ht="12.75" hidden="false" customHeight="false" outlineLevel="0" collapsed="false">
      <c r="B698" s="0" t="n">
        <v>10.891</v>
      </c>
      <c r="C698" s="0" t="n">
        <v>0.066729</v>
      </c>
      <c r="D698" s="0" t="n">
        <v>1011.8</v>
      </c>
      <c r="E698" s="0" t="n">
        <v>9.391</v>
      </c>
      <c r="F698" s="0" t="n">
        <v>1011.6</v>
      </c>
      <c r="G698" s="0" t="n">
        <v>6.59638196915777E-005</v>
      </c>
      <c r="H698" s="0" t="n">
        <v>9.62640354525068</v>
      </c>
      <c r="I698" s="0" t="n">
        <v>1.02506693059852</v>
      </c>
      <c r="T698" s="0" t="n">
        <v>18.6286</v>
      </c>
      <c r="U698" s="0" t="n">
        <v>2.094</v>
      </c>
      <c r="Y698" s="0" t="n">
        <v>9.76758067547181</v>
      </c>
      <c r="Z698" s="0" t="n">
        <v>0.141177130221125</v>
      </c>
    </row>
    <row r="699" customFormat="false" ht="12.75" hidden="false" customHeight="false" outlineLevel="0" collapsed="false">
      <c r="B699" s="0" t="n">
        <v>10.888</v>
      </c>
      <c r="C699" s="0" t="n">
        <v>0.066283</v>
      </c>
      <c r="D699" s="0" t="n">
        <v>1011.8</v>
      </c>
      <c r="E699" s="0" t="n">
        <v>9.388</v>
      </c>
      <c r="F699" s="0" t="n">
        <v>1011.6</v>
      </c>
      <c r="G699" s="0" t="n">
        <v>6.55229339659945E-005</v>
      </c>
      <c r="H699" s="0" t="n">
        <v>9.63310973181051</v>
      </c>
      <c r="I699" s="0" t="n">
        <v>1.02610883381024</v>
      </c>
      <c r="T699" s="0" t="n">
        <v>18.6276</v>
      </c>
      <c r="U699" s="0" t="n">
        <v>2.1</v>
      </c>
      <c r="Y699" s="0" t="n">
        <v>9.76535363882504</v>
      </c>
      <c r="Z699" s="0" t="n">
        <v>0.132243907014535</v>
      </c>
    </row>
    <row r="700" customFormat="false" ht="12.75" hidden="false" customHeight="false" outlineLevel="0" collapsed="false">
      <c r="B700" s="0" t="n">
        <v>10.911</v>
      </c>
      <c r="C700" s="0" t="n">
        <v>0.066283</v>
      </c>
      <c r="D700" s="0" t="n">
        <v>1011.8</v>
      </c>
      <c r="E700" s="0" t="n">
        <v>9.411</v>
      </c>
      <c r="F700" s="0" t="n">
        <v>1011.6</v>
      </c>
      <c r="G700" s="0" t="n">
        <v>6.55229339659945E-005</v>
      </c>
      <c r="H700" s="0" t="n">
        <v>9.63310973181051</v>
      </c>
      <c r="I700" s="0" t="n">
        <v>1.02360107659234</v>
      </c>
      <c r="T700" s="0" t="n">
        <v>18.6272</v>
      </c>
      <c r="U700" s="0" t="n">
        <v>2.1061</v>
      </c>
      <c r="Y700" s="0" t="n">
        <v>9.78242758645025</v>
      </c>
      <c r="Z700" s="0" t="n">
        <v>0.149317854639747</v>
      </c>
    </row>
    <row r="701" customFormat="false" ht="12.75" hidden="false" customHeight="false" outlineLevel="0" collapsed="false">
      <c r="B701" s="0" t="n">
        <v>10.933</v>
      </c>
      <c r="C701" s="0" t="n">
        <v>0.065839</v>
      </c>
      <c r="D701" s="0" t="n">
        <v>1011.8</v>
      </c>
      <c r="E701" s="0" t="n">
        <v>9.433</v>
      </c>
      <c r="F701" s="0" t="n">
        <v>1011.6</v>
      </c>
      <c r="G701" s="0" t="n">
        <v>6.50840253064452E-005</v>
      </c>
      <c r="H701" s="0" t="n">
        <v>9.63983081752493</v>
      </c>
      <c r="I701" s="0" t="n">
        <v>1.02192630314056</v>
      </c>
      <c r="T701" s="0" t="n">
        <v>18.6281</v>
      </c>
      <c r="U701" s="0" t="n">
        <v>2.1061</v>
      </c>
      <c r="Y701" s="0" t="n">
        <v>9.79875918852654</v>
      </c>
      <c r="Z701" s="0" t="n">
        <v>0.158928371001617</v>
      </c>
    </row>
    <row r="702" customFormat="false" ht="12.75" hidden="false" customHeight="false" outlineLevel="0" collapsed="false">
      <c r="B702" s="0" t="n">
        <v>10.931</v>
      </c>
      <c r="C702" s="0" t="n">
        <v>0.065396</v>
      </c>
      <c r="D702" s="0" t="n">
        <v>1011.8</v>
      </c>
      <c r="E702" s="0" t="n">
        <v>9.431</v>
      </c>
      <c r="F702" s="0" t="n">
        <v>1011.6</v>
      </c>
      <c r="G702" s="0" t="n">
        <v>6.4646105179913E-005</v>
      </c>
      <c r="H702" s="0" t="n">
        <v>9.64658209050382</v>
      </c>
      <c r="I702" s="0" t="n">
        <v>1.0228588792815</v>
      </c>
      <c r="T702" s="0" t="n">
        <v>18.6282</v>
      </c>
      <c r="U702" s="0" t="n">
        <v>2.1122</v>
      </c>
      <c r="Y702" s="0" t="n">
        <v>9.7972744974287</v>
      </c>
      <c r="Z702" s="0" t="n">
        <v>0.150692406924874</v>
      </c>
    </row>
    <row r="703" customFormat="false" ht="12.75" hidden="false" customHeight="false" outlineLevel="0" collapsed="false">
      <c r="B703" s="0" t="n">
        <v>10.955</v>
      </c>
      <c r="C703" s="0" t="n">
        <v>0.064954</v>
      </c>
      <c r="D703" s="0" t="n">
        <v>1011.8</v>
      </c>
      <c r="E703" s="0" t="n">
        <v>9.455</v>
      </c>
      <c r="F703" s="0" t="n">
        <v>1011.6</v>
      </c>
      <c r="G703" s="0" t="n">
        <v>6.42091735863978E-005</v>
      </c>
      <c r="H703" s="0" t="n">
        <v>9.65336385753348</v>
      </c>
      <c r="I703" s="0" t="n">
        <v>1.02097978398027</v>
      </c>
      <c r="T703" s="0" t="n">
        <v>18.6282</v>
      </c>
      <c r="U703" s="0" t="n">
        <v>2.1183</v>
      </c>
      <c r="Y703" s="0" t="n">
        <v>9.81509079060283</v>
      </c>
      <c r="Z703" s="0" t="n">
        <v>0.161726933069353</v>
      </c>
    </row>
    <row r="704" customFormat="false" ht="12.75" hidden="false" customHeight="false" outlineLevel="0" collapsed="false">
      <c r="B704" s="0" t="n">
        <v>10.965</v>
      </c>
      <c r="C704" s="0" t="n">
        <v>0.064954</v>
      </c>
      <c r="D704" s="0" t="n">
        <v>1011.8</v>
      </c>
      <c r="E704" s="0" t="n">
        <v>9.465</v>
      </c>
      <c r="F704" s="0" t="n">
        <v>1011.6</v>
      </c>
      <c r="G704" s="0" t="n">
        <v>6.42091735863978E-005</v>
      </c>
      <c r="H704" s="0" t="n">
        <v>9.65336385753348</v>
      </c>
      <c r="I704" s="0" t="n">
        <v>1.01990109429831</v>
      </c>
      <c r="T704" s="0" t="n">
        <v>18.6291</v>
      </c>
      <c r="U704" s="0" t="n">
        <v>2.1244</v>
      </c>
      <c r="Y704" s="0" t="n">
        <v>9.82251424609206</v>
      </c>
      <c r="Z704" s="0" t="n">
        <v>0.169150388558576</v>
      </c>
    </row>
    <row r="705" customFormat="false" ht="12.75" hidden="false" customHeight="false" outlineLevel="0" collapsed="false">
      <c r="B705" s="0" t="n">
        <v>10.974</v>
      </c>
      <c r="C705" s="0" t="n">
        <v>0.064513</v>
      </c>
      <c r="D705" s="0" t="n">
        <v>1011.8</v>
      </c>
      <c r="E705" s="0" t="n">
        <v>9.474</v>
      </c>
      <c r="F705" s="0" t="n">
        <v>1011.6</v>
      </c>
      <c r="G705" s="0" t="n">
        <v>6.37732305258996E-005</v>
      </c>
      <c r="H705" s="0" t="n">
        <v>9.66017643027833</v>
      </c>
      <c r="I705" s="0" t="n">
        <v>1.019651301486</v>
      </c>
      <c r="T705" s="0" t="n">
        <v>18.6286</v>
      </c>
      <c r="U705" s="0" t="n">
        <v>2.1367</v>
      </c>
      <c r="Y705" s="0" t="n">
        <v>9.82919535603236</v>
      </c>
      <c r="Z705" s="0" t="n">
        <v>0.169018925754029</v>
      </c>
    </row>
    <row r="706" customFormat="false" ht="12.75" hidden="false" customHeight="false" outlineLevel="0" collapsed="false">
      <c r="B706" s="0" t="n">
        <v>10.987</v>
      </c>
      <c r="C706" s="0" t="n">
        <v>0.064074</v>
      </c>
      <c r="D706" s="0" t="n">
        <v>1011.8</v>
      </c>
      <c r="E706" s="0" t="n">
        <v>9.487</v>
      </c>
      <c r="F706" s="0" t="n">
        <v>1011.6</v>
      </c>
      <c r="G706" s="0" t="n">
        <v>6.33392645314354E-005</v>
      </c>
      <c r="H706" s="0" t="n">
        <v>9.66700451831074</v>
      </c>
      <c r="I706" s="0" t="n">
        <v>1.01897380819129</v>
      </c>
      <c r="T706" s="0" t="n">
        <v>18.6273</v>
      </c>
      <c r="U706" s="0" t="n">
        <v>2.1428</v>
      </c>
      <c r="Y706" s="0" t="n">
        <v>9.83884584816835</v>
      </c>
      <c r="Z706" s="0" t="n">
        <v>0.171841329857605</v>
      </c>
    </row>
    <row r="707" customFormat="false" ht="12.75" hidden="false" customHeight="false" outlineLevel="0" collapsed="false">
      <c r="B707" s="0" t="n">
        <v>10.997</v>
      </c>
      <c r="C707" s="0" t="n">
        <v>0.064074</v>
      </c>
      <c r="D707" s="0" t="n">
        <v>1011.8</v>
      </c>
      <c r="E707" s="0" t="n">
        <v>9.497</v>
      </c>
      <c r="F707" s="0" t="n">
        <v>1011.6</v>
      </c>
      <c r="G707" s="0" t="n">
        <v>6.33392645314354E-005</v>
      </c>
      <c r="H707" s="0" t="n">
        <v>9.66700451831074</v>
      </c>
      <c r="I707" s="0" t="n">
        <v>1.01790086535861</v>
      </c>
      <c r="T707" s="0" t="n">
        <v>18.6262</v>
      </c>
      <c r="U707" s="0" t="n">
        <v>2.149</v>
      </c>
      <c r="Y707" s="0" t="n">
        <v>9.84626930365757</v>
      </c>
      <c r="Z707" s="0" t="n">
        <v>0.179264785346827</v>
      </c>
    </row>
    <row r="708" customFormat="false" ht="12.75" hidden="false" customHeight="false" outlineLevel="0" collapsed="false">
      <c r="B708" s="0" t="n">
        <v>11.017</v>
      </c>
      <c r="C708" s="0" t="n">
        <v>0.063636</v>
      </c>
      <c r="D708" s="0" t="n">
        <v>1011.8</v>
      </c>
      <c r="E708" s="0" t="n">
        <v>9.517</v>
      </c>
      <c r="F708" s="0" t="n">
        <v>1011.6</v>
      </c>
      <c r="G708" s="0" t="n">
        <v>6.29062870699881E-005</v>
      </c>
      <c r="H708" s="0" t="n">
        <v>9.67386383535234</v>
      </c>
      <c r="I708" s="0" t="n">
        <v>1.01648248769069</v>
      </c>
      <c r="T708" s="0" t="n">
        <v>18.6253</v>
      </c>
      <c r="U708" s="0" t="n">
        <v>2.149</v>
      </c>
      <c r="Y708" s="0" t="n">
        <v>9.86111621463601</v>
      </c>
      <c r="Z708" s="0" t="n">
        <v>0.18725237928367</v>
      </c>
    </row>
    <row r="709" customFormat="false" ht="12.75" hidden="false" customHeight="false" outlineLevel="0" collapsed="false">
      <c r="B709" s="0" t="n">
        <v>11.019</v>
      </c>
      <c r="C709" s="0" t="n">
        <v>0.063199</v>
      </c>
      <c r="D709" s="0" t="n">
        <v>1011.8</v>
      </c>
      <c r="E709" s="0" t="n">
        <v>9.519</v>
      </c>
      <c r="F709" s="0" t="n">
        <v>1011.6</v>
      </c>
      <c r="G709" s="0" t="n">
        <v>6.24742981415579E-005</v>
      </c>
      <c r="H709" s="0" t="n">
        <v>9.68075470461766</v>
      </c>
      <c r="I709" s="0" t="n">
        <v>1.01699282536166</v>
      </c>
      <c r="T709" s="0" t="n">
        <v>18.6247</v>
      </c>
      <c r="U709" s="0" t="n">
        <v>2.1552</v>
      </c>
      <c r="Y709" s="0" t="n">
        <v>9.86260090573386</v>
      </c>
      <c r="Z709" s="0" t="n">
        <v>0.181846201116198</v>
      </c>
    </row>
    <row r="710" customFormat="false" ht="12.75" hidden="false" customHeight="false" outlineLevel="0" collapsed="false">
      <c r="B710" s="0" t="n">
        <v>11.041</v>
      </c>
      <c r="C710" s="0" t="n">
        <v>0.063199</v>
      </c>
      <c r="D710" s="0" t="n">
        <v>1011.8</v>
      </c>
      <c r="E710" s="0" t="n">
        <v>9.541</v>
      </c>
      <c r="F710" s="0" t="n">
        <v>1011.6</v>
      </c>
      <c r="G710" s="0" t="n">
        <v>6.24742981415579E-005</v>
      </c>
      <c r="H710" s="0" t="n">
        <v>9.68075470461766</v>
      </c>
      <c r="I710" s="0" t="n">
        <v>1.01464780469738</v>
      </c>
      <c r="T710" s="0" t="n">
        <v>18.6243</v>
      </c>
      <c r="U710" s="0" t="n">
        <v>2.1552</v>
      </c>
      <c r="Y710" s="0" t="n">
        <v>9.87893250781015</v>
      </c>
      <c r="Z710" s="0" t="n">
        <v>0.198177803192488</v>
      </c>
    </row>
    <row r="711" customFormat="false" ht="12.75" hidden="false" customHeight="false" outlineLevel="0" collapsed="false">
      <c r="B711" s="0" t="n">
        <v>11.049</v>
      </c>
      <c r="C711" s="0" t="n">
        <v>0.062763</v>
      </c>
      <c r="D711" s="0" t="n">
        <v>1013.8</v>
      </c>
      <c r="E711" s="0" t="n">
        <v>9.549</v>
      </c>
      <c r="F711" s="0" t="n">
        <v>1013.6</v>
      </c>
      <c r="G711" s="0" t="n">
        <v>6.19208760852407E-005</v>
      </c>
      <c r="H711" s="0" t="n">
        <v>9.68965256864047</v>
      </c>
      <c r="I711" s="0" t="n">
        <v>1.01472956002099</v>
      </c>
      <c r="T711" s="0" t="n">
        <v>18.6251</v>
      </c>
      <c r="U711" s="0" t="n">
        <v>2.1552</v>
      </c>
      <c r="Y711" s="0" t="n">
        <v>9.88487127220152</v>
      </c>
      <c r="Z711" s="0" t="n">
        <v>0.195218703561059</v>
      </c>
    </row>
    <row r="712" customFormat="false" ht="12.75" hidden="false" customHeight="false" outlineLevel="0" collapsed="false">
      <c r="B712" s="0" t="n">
        <v>11.061</v>
      </c>
      <c r="C712" s="0" t="n">
        <v>0.062328</v>
      </c>
      <c r="D712" s="0" t="n">
        <v>1011.8</v>
      </c>
      <c r="E712" s="0" t="n">
        <v>9.561</v>
      </c>
      <c r="F712" s="0" t="n">
        <v>1011.6</v>
      </c>
      <c r="G712" s="0" t="n">
        <v>6.16132858837485E-005</v>
      </c>
      <c r="H712" s="0" t="n">
        <v>9.69463241895615</v>
      </c>
      <c r="I712" s="0" t="n">
        <v>1.01397682449076</v>
      </c>
      <c r="T712" s="0" t="n">
        <v>18.6262</v>
      </c>
      <c r="U712" s="0" t="n">
        <v>2.149</v>
      </c>
      <c r="Y712" s="0" t="n">
        <v>9.89377941878859</v>
      </c>
      <c r="Z712" s="0" t="n">
        <v>0.199146999832442</v>
      </c>
    </row>
    <row r="713" customFormat="false" ht="12.75" hidden="false" customHeight="false" outlineLevel="0" collapsed="false">
      <c r="B713" s="0" t="n">
        <v>11.061</v>
      </c>
      <c r="C713" s="0" t="n">
        <v>0.062328</v>
      </c>
      <c r="D713" s="0" t="n">
        <v>1011.8</v>
      </c>
      <c r="E713" s="0" t="n">
        <v>9.561</v>
      </c>
      <c r="F713" s="0" t="n">
        <v>1011.6</v>
      </c>
      <c r="G713" s="0" t="n">
        <v>6.16132858837485E-005</v>
      </c>
      <c r="H713" s="0" t="n">
        <v>9.69463241895615</v>
      </c>
      <c r="I713" s="0" t="n">
        <v>1.01397682449076</v>
      </c>
      <c r="T713" s="0" t="n">
        <v>18.626</v>
      </c>
      <c r="U713" s="0" t="n">
        <v>2.149</v>
      </c>
      <c r="Y713" s="0" t="n">
        <v>9.89377941878859</v>
      </c>
      <c r="Z713" s="0" t="n">
        <v>0.199146999832442</v>
      </c>
    </row>
    <row r="714" customFormat="false" ht="12.75" hidden="false" customHeight="false" outlineLevel="0" collapsed="false">
      <c r="B714" s="0" t="n">
        <v>11.073</v>
      </c>
      <c r="C714" s="0" t="n">
        <v>0.062328</v>
      </c>
      <c r="D714" s="0" t="n">
        <v>1013.8</v>
      </c>
      <c r="E714" s="0" t="n">
        <v>9.573</v>
      </c>
      <c r="F714" s="0" t="n">
        <v>1013.6</v>
      </c>
      <c r="G714" s="0" t="n">
        <v>6.14917127071823E-005</v>
      </c>
      <c r="H714" s="0" t="n">
        <v>9.69660753304263</v>
      </c>
      <c r="I714" s="0" t="n">
        <v>1.01291209997311</v>
      </c>
      <c r="T714" s="0" t="n">
        <v>18.6256</v>
      </c>
      <c r="U714" s="0" t="n">
        <v>2.1428</v>
      </c>
      <c r="Y714" s="0" t="n">
        <v>9.90268756537566</v>
      </c>
      <c r="Z714" s="0" t="n">
        <v>0.206080032333034</v>
      </c>
    </row>
    <row r="715" customFormat="false" ht="12.75" hidden="false" customHeight="false" outlineLevel="0" collapsed="false">
      <c r="B715" s="0" t="n">
        <v>11.092</v>
      </c>
      <c r="C715" s="0" t="n">
        <v>0.061895</v>
      </c>
      <c r="D715" s="0" t="n">
        <v>1011.8</v>
      </c>
      <c r="E715" s="0" t="n">
        <v>9.592</v>
      </c>
      <c r="F715" s="0" t="n">
        <v>1011.6</v>
      </c>
      <c r="G715" s="0" t="n">
        <v>6.11852510873863E-005</v>
      </c>
      <c r="H715" s="0" t="n">
        <v>9.701603780561</v>
      </c>
      <c r="I715" s="0" t="n">
        <v>1.01142658262729</v>
      </c>
      <c r="T715" s="0" t="n">
        <v>18.6246</v>
      </c>
      <c r="U715" s="0" t="n">
        <v>2.1428</v>
      </c>
      <c r="Y715" s="0" t="n">
        <v>9.91679213080518</v>
      </c>
      <c r="Z715" s="0" t="n">
        <v>0.215188350244187</v>
      </c>
    </row>
    <row r="716" customFormat="false" ht="12.75" hidden="false" customHeight="false" outlineLevel="0" collapsed="false">
      <c r="B716" s="0" t="n">
        <v>11.105</v>
      </c>
      <c r="C716" s="0" t="n">
        <v>0.061463</v>
      </c>
      <c r="D716" s="0" t="n">
        <v>1011.8</v>
      </c>
      <c r="E716" s="0" t="n">
        <v>9.605</v>
      </c>
      <c r="F716" s="0" t="n">
        <v>1011.6</v>
      </c>
      <c r="G716" s="0" t="n">
        <v>6.07582048240411E-005</v>
      </c>
      <c r="H716" s="0" t="n">
        <v>9.70860781335611</v>
      </c>
      <c r="I716" s="0" t="n">
        <v>1.01078686240043</v>
      </c>
      <c r="T716" s="0" t="n">
        <v>18.624</v>
      </c>
      <c r="U716" s="0" t="n">
        <v>2.1428</v>
      </c>
      <c r="Y716" s="0" t="n">
        <v>9.92644262294117</v>
      </c>
      <c r="Z716" s="0" t="n">
        <v>0.217834809585062</v>
      </c>
    </row>
    <row r="717" customFormat="false" ht="12.75" hidden="false" customHeight="false" outlineLevel="0" collapsed="false">
      <c r="B717" s="0" t="n">
        <v>11.105</v>
      </c>
      <c r="C717" s="0" t="n">
        <v>0.061463</v>
      </c>
      <c r="D717" s="0" t="n">
        <v>1011.8</v>
      </c>
      <c r="E717" s="0" t="n">
        <v>9.605</v>
      </c>
      <c r="F717" s="0" t="n">
        <v>1011.6</v>
      </c>
      <c r="G717" s="0" t="n">
        <v>6.07582048240411E-005</v>
      </c>
      <c r="H717" s="0" t="n">
        <v>9.70860781335611</v>
      </c>
      <c r="I717" s="0" t="n">
        <v>1.01078686240043</v>
      </c>
      <c r="T717" s="0" t="n">
        <v>18.6234</v>
      </c>
      <c r="U717" s="0" t="n">
        <v>2.1428</v>
      </c>
      <c r="Y717" s="0" t="n">
        <v>9.92644262294117</v>
      </c>
      <c r="Z717" s="0" t="n">
        <v>0.217834809585062</v>
      </c>
    </row>
    <row r="718" customFormat="false" ht="12.75" hidden="false" customHeight="false" outlineLevel="0" collapsed="false">
      <c r="B718" s="0" t="n">
        <v>11.124</v>
      </c>
      <c r="C718" s="0" t="n">
        <v>0.061032</v>
      </c>
      <c r="D718" s="0" t="n">
        <v>1011.8</v>
      </c>
      <c r="E718" s="0" t="n">
        <v>9.624</v>
      </c>
      <c r="F718" s="0" t="n">
        <v>1011.6</v>
      </c>
      <c r="G718" s="0" t="n">
        <v>6.03321470937129E-005</v>
      </c>
      <c r="H718" s="0" t="n">
        <v>9.71564486387076</v>
      </c>
      <c r="I718" s="0" t="n">
        <v>1.00952253365241</v>
      </c>
      <c r="T718" s="0" t="n">
        <v>18.6225</v>
      </c>
      <c r="U718" s="0" t="n">
        <v>2.149</v>
      </c>
      <c r="Y718" s="0" t="n">
        <v>9.9405471883707</v>
      </c>
      <c r="Z718" s="0" t="n">
        <v>0.224902324499936</v>
      </c>
    </row>
    <row r="719" customFormat="false" ht="12.75" hidden="false" customHeight="false" outlineLevel="0" collapsed="false">
      <c r="B719" s="0" t="n">
        <v>11.137</v>
      </c>
      <c r="C719" s="0" t="n">
        <v>0.061032</v>
      </c>
      <c r="D719" s="0" t="n">
        <v>1013.8</v>
      </c>
      <c r="E719" s="0" t="n">
        <v>9.637</v>
      </c>
      <c r="F719" s="0" t="n">
        <v>1013.6</v>
      </c>
      <c r="G719" s="0" t="n">
        <v>6.02131018153118E-005</v>
      </c>
      <c r="H719" s="0" t="n">
        <v>9.71761997795724</v>
      </c>
      <c r="I719" s="0" t="n">
        <v>1.00836567167762</v>
      </c>
      <c r="T719" s="0" t="n">
        <v>18.6216</v>
      </c>
      <c r="U719" s="0" t="n">
        <v>2.149</v>
      </c>
      <c r="Y719" s="0" t="n">
        <v>9.95019768050669</v>
      </c>
      <c r="Z719" s="0" t="n">
        <v>0.232577702549449</v>
      </c>
    </row>
    <row r="720" customFormat="false" ht="12.75" hidden="false" customHeight="false" outlineLevel="0" collapsed="false">
      <c r="B720" s="0" t="n">
        <v>11.147</v>
      </c>
      <c r="C720" s="0" t="n">
        <v>0.060603</v>
      </c>
      <c r="D720" s="0" t="n">
        <v>1011.8</v>
      </c>
      <c r="E720" s="0" t="n">
        <v>9.647</v>
      </c>
      <c r="F720" s="0" t="n">
        <v>1011.6</v>
      </c>
      <c r="G720" s="0" t="n">
        <v>5.99080664294187E-005</v>
      </c>
      <c r="H720" s="0" t="n">
        <v>9.72269878341311</v>
      </c>
      <c r="I720" s="0" t="n">
        <v>1.00784687295668</v>
      </c>
      <c r="T720" s="0" t="n">
        <v>18.6206</v>
      </c>
      <c r="U720" s="0" t="n">
        <v>2.1552</v>
      </c>
      <c r="Y720" s="0" t="n">
        <v>9.95762113599591</v>
      </c>
      <c r="Z720" s="0" t="n">
        <v>0.234922352582801</v>
      </c>
    </row>
    <row r="721" customFormat="false" ht="12.75" hidden="false" customHeight="false" outlineLevel="0" collapsed="false">
      <c r="B721" s="0" t="n">
        <v>11.156</v>
      </c>
      <c r="C721" s="0" t="n">
        <v>0.060603</v>
      </c>
      <c r="D721" s="0" t="n">
        <v>1011.8</v>
      </c>
      <c r="E721" s="0" t="n">
        <v>9.656</v>
      </c>
      <c r="F721" s="0" t="n">
        <v>1011.6</v>
      </c>
      <c r="G721" s="0" t="n">
        <v>5.99080664294187E-005</v>
      </c>
      <c r="H721" s="0" t="n">
        <v>9.72269878341311</v>
      </c>
      <c r="I721" s="0" t="n">
        <v>1.00690749621097</v>
      </c>
      <c r="T721" s="0" t="n">
        <v>18.6201</v>
      </c>
      <c r="U721" s="0" t="n">
        <v>2.1614</v>
      </c>
      <c r="Y721" s="0" t="n">
        <v>9.96430224593621</v>
      </c>
      <c r="Z721" s="0" t="n">
        <v>0.241603462523102</v>
      </c>
    </row>
    <row r="722" customFormat="false" ht="12.75" hidden="false" customHeight="false" outlineLevel="0" collapsed="false">
      <c r="B722" s="0" t="n">
        <v>11.157</v>
      </c>
      <c r="C722" s="0" t="n">
        <v>0.060603</v>
      </c>
      <c r="D722" s="0" t="n">
        <v>1011.8</v>
      </c>
      <c r="E722" s="0" t="n">
        <v>9.657</v>
      </c>
      <c r="F722" s="0" t="n">
        <v>1011.6</v>
      </c>
      <c r="G722" s="0" t="n">
        <v>5.99080664294187E-005</v>
      </c>
      <c r="H722" s="0" t="n">
        <v>9.72269878341311</v>
      </c>
      <c r="I722" s="0" t="n">
        <v>1.00680322909942</v>
      </c>
      <c r="T722" s="0" t="n">
        <v>18.6195</v>
      </c>
      <c r="U722" s="0" t="n">
        <v>2.1614</v>
      </c>
      <c r="Y722" s="0" t="n">
        <v>9.96504459148513</v>
      </c>
      <c r="Z722" s="0" t="n">
        <v>0.242345808072024</v>
      </c>
    </row>
    <row r="723" customFormat="false" ht="12.75" hidden="false" customHeight="false" outlineLevel="0" collapsed="false">
      <c r="B723" s="0" t="n">
        <v>11.169</v>
      </c>
      <c r="C723" s="0" t="n">
        <v>0.060174</v>
      </c>
      <c r="D723" s="0" t="n">
        <v>1013.8</v>
      </c>
      <c r="E723" s="0" t="n">
        <v>9.669</v>
      </c>
      <c r="F723" s="0" t="n">
        <v>1013.6</v>
      </c>
      <c r="G723" s="0" t="n">
        <v>5.93666140489345E-005</v>
      </c>
      <c r="H723" s="0" t="n">
        <v>9.73177792851758</v>
      </c>
      <c r="I723" s="0" t="n">
        <v>1.00649270126358</v>
      </c>
      <c r="T723" s="0" t="n">
        <v>18.6202</v>
      </c>
      <c r="U723" s="0" t="n">
        <v>2.1677</v>
      </c>
      <c r="Y723" s="0" t="n">
        <v>9.9739527380722</v>
      </c>
      <c r="Z723" s="0" t="n">
        <v>0.242174809554617</v>
      </c>
    </row>
    <row r="724" customFormat="false" ht="12.75" hidden="false" customHeight="false" outlineLevel="0" collapsed="false">
      <c r="B724" s="0" t="n">
        <v>11.178</v>
      </c>
      <c r="C724" s="0" t="n">
        <v>0.060174</v>
      </c>
      <c r="D724" s="0" t="n">
        <v>1013.8</v>
      </c>
      <c r="E724" s="0" t="n">
        <v>9.678</v>
      </c>
      <c r="F724" s="0" t="n">
        <v>1013.6</v>
      </c>
      <c r="G724" s="0" t="n">
        <v>5.93666140489345E-005</v>
      </c>
      <c r="H724" s="0" t="n">
        <v>9.73177792851758</v>
      </c>
      <c r="I724" s="0" t="n">
        <v>1.00555671921033</v>
      </c>
      <c r="T724" s="0" t="n">
        <v>18.6216</v>
      </c>
      <c r="U724" s="0" t="n">
        <v>2.1614</v>
      </c>
      <c r="Y724" s="0" t="n">
        <v>9.9806338480125</v>
      </c>
      <c r="Z724" s="0" t="n">
        <v>0.248855919494918</v>
      </c>
    </row>
    <row r="725" customFormat="false" ht="12.75" hidden="false" customHeight="false" outlineLevel="0" collapsed="false">
      <c r="B725" s="0" t="n">
        <v>11.201</v>
      </c>
      <c r="C725" s="0" t="n">
        <v>0.059747</v>
      </c>
      <c r="D725" s="0" t="n">
        <v>1011.8</v>
      </c>
      <c r="E725" s="0" t="n">
        <v>9.701</v>
      </c>
      <c r="F725" s="0" t="n">
        <v>1011.6</v>
      </c>
      <c r="G725" s="0" t="n">
        <v>5.90618821668644E-005</v>
      </c>
      <c r="H725" s="0" t="n">
        <v>9.73692419896975</v>
      </c>
      <c r="I725" s="0" t="n">
        <v>1.00370314389957</v>
      </c>
      <c r="T725" s="0" t="n">
        <v>18.6216</v>
      </c>
      <c r="U725" s="0" t="n">
        <v>2.1552</v>
      </c>
      <c r="Y725" s="0" t="n">
        <v>9.99770779563771</v>
      </c>
      <c r="Z725" s="0" t="n">
        <v>0.260783596667961</v>
      </c>
    </row>
    <row r="726" customFormat="false" ht="12.75" hidden="false" customHeight="false" outlineLevel="0" collapsed="false">
      <c r="B726" s="0" t="n">
        <v>11.179</v>
      </c>
      <c r="C726" s="0" t="n">
        <v>0.059747</v>
      </c>
      <c r="D726" s="0" t="n">
        <v>1011.8</v>
      </c>
      <c r="E726" s="0" t="n">
        <v>9.679</v>
      </c>
      <c r="F726" s="0" t="n">
        <v>1011.6</v>
      </c>
      <c r="G726" s="0" t="n">
        <v>5.90618821668644E-005</v>
      </c>
      <c r="H726" s="0" t="n">
        <v>9.73692419896975</v>
      </c>
      <c r="I726" s="0" t="n">
        <v>1.0059845230881</v>
      </c>
      <c r="T726" s="0" t="n">
        <v>18.6232</v>
      </c>
      <c r="U726" s="0" t="n">
        <v>2.149</v>
      </c>
      <c r="Y726" s="0" t="n">
        <v>9.98137619356142</v>
      </c>
      <c r="Z726" s="0" t="n">
        <v>0.244451994591671</v>
      </c>
    </row>
    <row r="727" customFormat="false" ht="12.75" hidden="false" customHeight="false" outlineLevel="0" collapsed="false">
      <c r="B727" s="0" t="n">
        <v>11.22</v>
      </c>
      <c r="C727" s="0" t="n">
        <v>0.059321</v>
      </c>
      <c r="D727" s="0" t="n">
        <v>1011.8</v>
      </c>
      <c r="E727" s="0" t="n">
        <v>9.72</v>
      </c>
      <c r="F727" s="0" t="n">
        <v>1011.6</v>
      </c>
      <c r="G727" s="0" t="n">
        <v>5.86407671016212E-005</v>
      </c>
      <c r="H727" s="0" t="n">
        <v>9.74407980401578</v>
      </c>
      <c r="I727" s="0" t="n">
        <v>1.00247734609216</v>
      </c>
      <c r="T727" s="0" t="n">
        <v>18.6245</v>
      </c>
      <c r="U727" s="0" t="n">
        <v>2.1428</v>
      </c>
      <c r="Y727" s="0" t="n">
        <v>10.0118123610672</v>
      </c>
      <c r="Z727" s="0" t="n">
        <v>0.267732557051451</v>
      </c>
    </row>
    <row r="728" customFormat="false" ht="12.75" hidden="false" customHeight="false" outlineLevel="0" collapsed="false">
      <c r="B728" s="0" t="n">
        <v>11.223</v>
      </c>
      <c r="C728" s="0" t="n">
        <v>0.059321</v>
      </c>
      <c r="D728" s="0" t="n">
        <v>1013.8</v>
      </c>
      <c r="E728" s="0" t="n">
        <v>9.723</v>
      </c>
      <c r="F728" s="0" t="n">
        <v>1013.6</v>
      </c>
      <c r="G728" s="0" t="n">
        <v>5.85250591949487E-005</v>
      </c>
      <c r="H728" s="0" t="n">
        <v>9.74605491810226</v>
      </c>
      <c r="I728" s="0" t="n">
        <v>1.00237117331094</v>
      </c>
      <c r="T728" s="0" t="n">
        <v>18.6255</v>
      </c>
      <c r="U728" s="0" t="n">
        <v>2.1367</v>
      </c>
      <c r="Y728" s="0" t="n">
        <v>10.014039397714</v>
      </c>
      <c r="Z728" s="0" t="n">
        <v>0.267984479611741</v>
      </c>
    </row>
    <row r="729" customFormat="false" ht="12.75" hidden="false" customHeight="false" outlineLevel="0" collapsed="false">
      <c r="B729" s="0" t="n">
        <v>11.233</v>
      </c>
      <c r="C729" s="0" t="n">
        <v>0.059321</v>
      </c>
      <c r="D729" s="0" t="n">
        <v>1013.8</v>
      </c>
      <c r="E729" s="0" t="n">
        <v>9.733</v>
      </c>
      <c r="F729" s="0" t="n">
        <v>1013.6</v>
      </c>
      <c r="G729" s="0" t="n">
        <v>5.85250591949487E-005</v>
      </c>
      <c r="H729" s="0" t="n">
        <v>9.74605491810226</v>
      </c>
      <c r="I729" s="0" t="n">
        <v>1.00134130464423</v>
      </c>
      <c r="T729" s="0" t="n">
        <v>18.6268</v>
      </c>
      <c r="U729" s="0" t="n">
        <v>2.1367</v>
      </c>
      <c r="Y729" s="0" t="n">
        <v>10.0214628532032</v>
      </c>
      <c r="Z729" s="0" t="n">
        <v>0.275407935100963</v>
      </c>
    </row>
    <row r="730" customFormat="false" ht="12.75" hidden="false" customHeight="false" outlineLevel="0" collapsed="false">
      <c r="B730" s="0" t="n">
        <v>11.243</v>
      </c>
      <c r="C730" s="0" t="n">
        <v>0.058896</v>
      </c>
      <c r="D730" s="0" t="n">
        <v>1011.8</v>
      </c>
      <c r="E730" s="0" t="n">
        <v>9.743</v>
      </c>
      <c r="F730" s="0" t="n">
        <v>1011.6</v>
      </c>
      <c r="G730" s="0" t="n">
        <v>5.8220640569395E-005</v>
      </c>
      <c r="H730" s="0" t="n">
        <v>9.75127000177385</v>
      </c>
      <c r="I730" s="0" t="n">
        <v>1.00084881471558</v>
      </c>
      <c r="T730" s="0" t="n">
        <v>18.6276</v>
      </c>
      <c r="U730" s="0" t="n">
        <v>2.1367</v>
      </c>
      <c r="Y730" s="0" t="n">
        <v>10.0288863086924</v>
      </c>
      <c r="Z730" s="0" t="n">
        <v>0.277616306918597</v>
      </c>
    </row>
    <row r="731" customFormat="false" ht="12.75" hidden="false" customHeight="false" outlineLevel="0" collapsed="false">
      <c r="B731" s="0" t="n">
        <v>11.252</v>
      </c>
      <c r="C731" s="0" t="n">
        <v>0.058896</v>
      </c>
      <c r="D731" s="0" t="n">
        <v>1011.8</v>
      </c>
      <c r="E731" s="0" t="n">
        <v>9.752</v>
      </c>
      <c r="F731" s="0" t="n">
        <v>1011.6</v>
      </c>
      <c r="G731" s="0" t="n">
        <v>5.8220640569395E-005</v>
      </c>
      <c r="H731" s="0" t="n">
        <v>9.75127000177385</v>
      </c>
      <c r="I731" s="0" t="n">
        <v>0.999925143742191</v>
      </c>
      <c r="T731" s="0" t="n">
        <v>18.6277</v>
      </c>
      <c r="U731" s="0" t="n">
        <v>2.1367</v>
      </c>
      <c r="Y731" s="0" t="n">
        <v>10.0355674186327</v>
      </c>
      <c r="Z731" s="0" t="n">
        <v>0.284297416858898</v>
      </c>
    </row>
    <row r="732" customFormat="false" ht="12.75" hidden="false" customHeight="false" outlineLevel="0" collapsed="false">
      <c r="B732" s="0" t="n">
        <v>11.265</v>
      </c>
      <c r="C732" s="0" t="n">
        <v>0.058896</v>
      </c>
      <c r="D732" s="0" t="n">
        <v>1013.8</v>
      </c>
      <c r="E732" s="0" t="n">
        <v>9.765</v>
      </c>
      <c r="F732" s="0" t="n">
        <v>1013.6</v>
      </c>
      <c r="G732" s="0" t="n">
        <v>5.81057616416733E-005</v>
      </c>
      <c r="H732" s="0" t="n">
        <v>9.75324511586032</v>
      </c>
      <c r="I732" s="0" t="n">
        <v>0.998796222822358</v>
      </c>
      <c r="T732" s="0" t="n">
        <v>18.628</v>
      </c>
      <c r="U732" s="0" t="n">
        <v>2.1367</v>
      </c>
      <c r="Y732" s="0" t="n">
        <v>10.0452179107687</v>
      </c>
      <c r="Z732" s="0" t="n">
        <v>0.291972794908412</v>
      </c>
    </row>
    <row r="733" customFormat="false" ht="12.75" hidden="false" customHeight="false" outlineLevel="0" collapsed="false">
      <c r="B733" s="0" t="n">
        <v>11.265</v>
      </c>
      <c r="C733" s="0" t="n">
        <v>0.058472</v>
      </c>
      <c r="D733" s="0" t="n">
        <v>1011.8</v>
      </c>
      <c r="E733" s="0" t="n">
        <v>9.765</v>
      </c>
      <c r="F733" s="0" t="n">
        <v>1011.6</v>
      </c>
      <c r="G733" s="0" t="n">
        <v>5.78015025701859E-005</v>
      </c>
      <c r="H733" s="0" t="n">
        <v>9.75849517077647</v>
      </c>
      <c r="I733" s="0" t="n">
        <v>0.999333862854733</v>
      </c>
      <c r="T733" s="0" t="n">
        <v>18.6274</v>
      </c>
      <c r="U733" s="0" t="n">
        <v>2.1367</v>
      </c>
      <c r="Y733" s="0" t="n">
        <v>10.0452179107687</v>
      </c>
      <c r="Z733" s="0" t="n">
        <v>0.286722739992268</v>
      </c>
    </row>
    <row r="734" customFormat="false" ht="12.75" hidden="false" customHeight="false" outlineLevel="0" collapsed="false">
      <c r="B734" s="0" t="n">
        <v>11.284</v>
      </c>
      <c r="C734" s="0" t="n">
        <v>0.058472</v>
      </c>
      <c r="D734" s="0" t="n">
        <v>1011.8</v>
      </c>
      <c r="E734" s="0" t="n">
        <v>9.784</v>
      </c>
      <c r="F734" s="0" t="n">
        <v>1011.6</v>
      </c>
      <c r="G734" s="0" t="n">
        <v>5.78015025701859E-005</v>
      </c>
      <c r="H734" s="0" t="n">
        <v>9.75849517077647</v>
      </c>
      <c r="I734" s="0" t="n">
        <v>0.997393210422779</v>
      </c>
      <c r="T734" s="0" t="n">
        <v>18.6266</v>
      </c>
      <c r="U734" s="0" t="n">
        <v>2.1367</v>
      </c>
      <c r="Y734" s="0" t="n">
        <v>10.0593224761983</v>
      </c>
      <c r="Z734" s="0" t="n">
        <v>0.300827305421791</v>
      </c>
    </row>
    <row r="735" customFormat="false" ht="12.75" hidden="false" customHeight="false" outlineLevel="0" collapsed="false">
      <c r="B735" s="0" t="n">
        <v>11.287</v>
      </c>
      <c r="C735" s="0" t="n">
        <v>0.05805</v>
      </c>
      <c r="D735" s="0" t="n">
        <v>1011.8</v>
      </c>
      <c r="E735" s="0" t="n">
        <v>9.787</v>
      </c>
      <c r="F735" s="0" t="n">
        <v>1011.6</v>
      </c>
      <c r="G735" s="0" t="n">
        <v>5.73843416370107E-005</v>
      </c>
      <c r="H735" s="0" t="n">
        <v>9.76573846935356</v>
      </c>
      <c r="I735" s="0" t="n">
        <v>0.997827574267248</v>
      </c>
      <c r="T735" s="0" t="n">
        <v>18.6258</v>
      </c>
      <c r="U735" s="0" t="n">
        <v>2.1305</v>
      </c>
      <c r="Y735" s="0" t="n">
        <v>10.061549512845</v>
      </c>
      <c r="Z735" s="0" t="n">
        <v>0.295811043491465</v>
      </c>
    </row>
    <row r="736" customFormat="false" ht="12.75" hidden="false" customHeight="false" outlineLevel="0" collapsed="false">
      <c r="B736" s="0" t="n">
        <v>11.297</v>
      </c>
      <c r="C736" s="0" t="n">
        <v>0.05805</v>
      </c>
      <c r="D736" s="0" t="n">
        <v>1011.8</v>
      </c>
      <c r="E736" s="0" t="n">
        <v>9.797</v>
      </c>
      <c r="F736" s="0" t="n">
        <v>1011.6</v>
      </c>
      <c r="G736" s="0" t="n">
        <v>5.73843416370107E-005</v>
      </c>
      <c r="H736" s="0" t="n">
        <v>9.76573846935356</v>
      </c>
      <c r="I736" s="0" t="n">
        <v>0.996809071078245</v>
      </c>
      <c r="T736" s="0" t="n">
        <v>18.6249</v>
      </c>
      <c r="U736" s="0" t="n">
        <v>2.1244</v>
      </c>
      <c r="Y736" s="0" t="n">
        <v>10.0689729683342</v>
      </c>
      <c r="Z736" s="0" t="n">
        <v>0.303234498980688</v>
      </c>
    </row>
    <row r="737" customFormat="false" ht="12.75" hidden="false" customHeight="false" outlineLevel="0" collapsed="false">
      <c r="B737" s="0" t="n">
        <v>11.307</v>
      </c>
      <c r="C737" s="0" t="n">
        <v>0.05805</v>
      </c>
      <c r="D737" s="0" t="n">
        <v>1011.8</v>
      </c>
      <c r="E737" s="0" t="n">
        <v>9.807</v>
      </c>
      <c r="F737" s="0" t="n">
        <v>1011.6</v>
      </c>
      <c r="G737" s="0" t="n">
        <v>5.73843416370107E-005</v>
      </c>
      <c r="H737" s="0" t="n">
        <v>9.76573846935356</v>
      </c>
      <c r="I737" s="0" t="n">
        <v>0.995792644983538</v>
      </c>
      <c r="T737" s="0" t="n">
        <v>18.6248</v>
      </c>
      <c r="U737" s="0" t="n">
        <v>2.1183</v>
      </c>
      <c r="Y737" s="0" t="n">
        <v>10.0763964238235</v>
      </c>
      <c r="Z737" s="0" t="n">
        <v>0.31065795446991</v>
      </c>
    </row>
    <row r="738" customFormat="false" ht="12.75" hidden="false" customHeight="false" outlineLevel="0" collapsed="false">
      <c r="B738" s="0" t="n">
        <v>11.328</v>
      </c>
      <c r="C738" s="0" t="n">
        <v>0.05805</v>
      </c>
      <c r="D738" s="0" t="n">
        <v>1011.8</v>
      </c>
      <c r="E738" s="0" t="n">
        <v>9.828</v>
      </c>
      <c r="F738" s="0" t="n">
        <v>1011.6</v>
      </c>
      <c r="G738" s="0" t="n">
        <v>5.73843416370107E-005</v>
      </c>
      <c r="H738" s="0" t="n">
        <v>9.76573846935356</v>
      </c>
      <c r="I738" s="0" t="n">
        <v>0.993664882921608</v>
      </c>
      <c r="T738" s="0" t="n">
        <v>18.6258</v>
      </c>
      <c r="U738" s="0" t="n">
        <v>2.1122</v>
      </c>
      <c r="Y738" s="0" t="n">
        <v>10.0919856803508</v>
      </c>
      <c r="Z738" s="0" t="n">
        <v>0.326247210997277</v>
      </c>
    </row>
    <row r="739" customFormat="false" ht="12.75" hidden="false" customHeight="false" outlineLevel="0" collapsed="false">
      <c r="B739" s="0" t="n">
        <v>11.319</v>
      </c>
      <c r="C739" s="0" t="n">
        <v>0.057629</v>
      </c>
      <c r="D739" s="0" t="n">
        <v>1013.8</v>
      </c>
      <c r="E739" s="0" t="n">
        <v>9.819</v>
      </c>
      <c r="F739" s="0" t="n">
        <v>1013.6</v>
      </c>
      <c r="G739" s="0" t="n">
        <v>5.68557616416733E-005</v>
      </c>
      <c r="H739" s="0" t="n">
        <v>9.77499237790015</v>
      </c>
      <c r="I739" s="0" t="n">
        <v>0.995518115683893</v>
      </c>
      <c r="T739" s="0" t="n">
        <v>18.6271</v>
      </c>
      <c r="U739" s="0" t="n">
        <v>2.1061</v>
      </c>
      <c r="Y739" s="0" t="n">
        <v>10.0853045704105</v>
      </c>
      <c r="Z739" s="0" t="n">
        <v>0.310312192510393</v>
      </c>
    </row>
    <row r="740" customFormat="false" ht="12.75" hidden="false" customHeight="false" outlineLevel="0" collapsed="false">
      <c r="B740" s="0" t="n">
        <v>11.339</v>
      </c>
      <c r="C740" s="0" t="n">
        <v>0.057629</v>
      </c>
      <c r="D740" s="0" t="n">
        <v>1011.8</v>
      </c>
      <c r="E740" s="0" t="n">
        <v>9.839</v>
      </c>
      <c r="F740" s="0" t="n">
        <v>1011.6</v>
      </c>
      <c r="G740" s="0" t="n">
        <v>5.69681692368525E-005</v>
      </c>
      <c r="H740" s="0" t="n">
        <v>9.77301726381367</v>
      </c>
      <c r="I740" s="0" t="n">
        <v>0.993293755850561</v>
      </c>
      <c r="T740" s="0" t="n">
        <v>18.6276</v>
      </c>
      <c r="U740" s="0" t="n">
        <v>2.1</v>
      </c>
      <c r="Y740" s="0" t="n">
        <v>10.100151481389</v>
      </c>
      <c r="Z740" s="0" t="n">
        <v>0.327134217575315</v>
      </c>
    </row>
    <row r="741" customFormat="false" ht="12.75" hidden="false" customHeight="false" outlineLevel="0" collapsed="false">
      <c r="B741" s="0" t="n">
        <v>11.338</v>
      </c>
      <c r="C741" s="0" t="n">
        <v>0.057629</v>
      </c>
      <c r="D741" s="0" t="n">
        <v>1011.8</v>
      </c>
      <c r="E741" s="0" t="n">
        <v>9.838</v>
      </c>
      <c r="F741" s="0" t="n">
        <v>1011.6</v>
      </c>
      <c r="G741" s="0" t="n">
        <v>5.69681692368525E-005</v>
      </c>
      <c r="H741" s="0" t="n">
        <v>9.77301726381367</v>
      </c>
      <c r="I741" s="0" t="n">
        <v>0.993394720859288</v>
      </c>
      <c r="T741" s="0" t="n">
        <v>18.6276</v>
      </c>
      <c r="U741" s="0" t="n">
        <v>2.088</v>
      </c>
      <c r="Y741" s="0" t="n">
        <v>10.0994091358401</v>
      </c>
      <c r="Z741" s="0" t="n">
        <v>0.326391872026392</v>
      </c>
    </row>
    <row r="742" customFormat="false" ht="12.75" hidden="false" customHeight="false" outlineLevel="0" collapsed="false">
      <c r="B742" s="0" t="n">
        <v>11.361</v>
      </c>
      <c r="C742" s="0" t="n">
        <v>0.057209</v>
      </c>
      <c r="D742" s="0" t="n">
        <v>1011.8</v>
      </c>
      <c r="E742" s="0" t="n">
        <v>9.861</v>
      </c>
      <c r="F742" s="0" t="n">
        <v>1011.6</v>
      </c>
      <c r="G742" s="0" t="n">
        <v>5.65529853697114E-005</v>
      </c>
      <c r="H742" s="0" t="n">
        <v>9.78033194791048</v>
      </c>
      <c r="I742" s="0" t="n">
        <v>0.991819485641464</v>
      </c>
      <c r="T742" s="0" t="n">
        <v>18.6282</v>
      </c>
      <c r="U742" s="0" t="n">
        <v>2.0819</v>
      </c>
      <c r="Y742" s="0" t="n">
        <v>10.1164830834653</v>
      </c>
      <c r="Z742" s="0" t="n">
        <v>0.336151135554793</v>
      </c>
    </row>
    <row r="743" customFormat="false" ht="12.75" hidden="false" customHeight="false" outlineLevel="0" collapsed="false">
      <c r="B743" s="0" t="n">
        <v>11.371</v>
      </c>
      <c r="C743" s="0" t="n">
        <v>0.057209</v>
      </c>
      <c r="D743" s="0" t="n">
        <v>1011.8</v>
      </c>
      <c r="E743" s="0" t="n">
        <v>9.871</v>
      </c>
      <c r="F743" s="0" t="n">
        <v>1011.6</v>
      </c>
      <c r="G743" s="0" t="n">
        <v>5.65529853697114E-005</v>
      </c>
      <c r="H743" s="0" t="n">
        <v>9.78033194791048</v>
      </c>
      <c r="I743" s="0" t="n">
        <v>0.990814704478825</v>
      </c>
      <c r="T743" s="0" t="n">
        <v>18.629</v>
      </c>
      <c r="U743" s="0" t="n">
        <v>2.07</v>
      </c>
      <c r="Y743" s="0" t="n">
        <v>10.1239065389545</v>
      </c>
      <c r="Z743" s="0" t="n">
        <v>0.343574591044016</v>
      </c>
    </row>
    <row r="744" customFormat="false" ht="12.75" hidden="false" customHeight="false" outlineLevel="0" collapsed="false">
      <c r="B744" s="0" t="n">
        <v>11.37</v>
      </c>
      <c r="C744" s="0" t="n">
        <v>0.05679</v>
      </c>
      <c r="D744" s="0" t="n">
        <v>1011.8</v>
      </c>
      <c r="E744" s="0" t="n">
        <v>9.87</v>
      </c>
      <c r="F744" s="0" t="n">
        <v>1011.6</v>
      </c>
      <c r="G744" s="0" t="n">
        <v>5.61387900355872E-005</v>
      </c>
      <c r="H744" s="0" t="n">
        <v>9.78768292222329</v>
      </c>
      <c r="I744" s="0" t="n">
        <v>0.99165987053934</v>
      </c>
      <c r="T744" s="0" t="n">
        <v>18.6296</v>
      </c>
      <c r="U744" s="0" t="n">
        <v>2.0581</v>
      </c>
      <c r="Y744" s="0" t="n">
        <v>10.1231641934056</v>
      </c>
      <c r="Z744" s="0" t="n">
        <v>0.335481271182289</v>
      </c>
    </row>
    <row r="745" customFormat="false" ht="12.75" hidden="false" customHeight="false" outlineLevel="0" collapsed="false">
      <c r="B745" s="0" t="n">
        <v>11.403</v>
      </c>
      <c r="C745" s="0" t="n">
        <v>0.05679</v>
      </c>
      <c r="D745" s="0" t="n">
        <v>1013.8</v>
      </c>
      <c r="E745" s="0" t="n">
        <v>9.903</v>
      </c>
      <c r="F745" s="0" t="n">
        <v>1013.6</v>
      </c>
      <c r="G745" s="0" t="n">
        <v>5.60280189423836E-005</v>
      </c>
      <c r="H745" s="0" t="n">
        <v>9.78965803630976</v>
      </c>
      <c r="I745" s="0" t="n">
        <v>0.988554785045922</v>
      </c>
      <c r="T745" s="0" t="n">
        <v>18.6293</v>
      </c>
      <c r="U745" s="0" t="n">
        <v>2.0462</v>
      </c>
      <c r="Y745" s="0" t="n">
        <v>10.14766159652</v>
      </c>
      <c r="Z745" s="0" t="n">
        <v>0.358003560210246</v>
      </c>
    </row>
    <row r="746" customFormat="false" ht="12.75" hidden="false" customHeight="false" outlineLevel="0" collapsed="false">
      <c r="B746" s="0" t="n">
        <v>11.403</v>
      </c>
      <c r="C746" s="0" t="n">
        <v>0.05679</v>
      </c>
      <c r="D746" s="0" t="n">
        <v>1011.8</v>
      </c>
      <c r="E746" s="0" t="n">
        <v>9.903</v>
      </c>
      <c r="F746" s="0" t="n">
        <v>1011.6</v>
      </c>
      <c r="G746" s="0" t="n">
        <v>5.61387900355872E-005</v>
      </c>
      <c r="H746" s="0" t="n">
        <v>9.78768292222329</v>
      </c>
      <c r="I746" s="0" t="n">
        <v>0.988355339010733</v>
      </c>
      <c r="T746" s="0" t="n">
        <v>18.6292</v>
      </c>
      <c r="U746" s="0" t="n">
        <v>2.0403</v>
      </c>
      <c r="Y746" s="0" t="n">
        <v>10.14766159652</v>
      </c>
      <c r="Z746" s="0" t="n">
        <v>0.359978674296723</v>
      </c>
    </row>
    <row r="747" customFormat="false" ht="12.75" hidden="false" customHeight="false" outlineLevel="0" collapsed="false">
      <c r="B747" s="0" t="n">
        <v>11.415</v>
      </c>
      <c r="C747" s="0" t="n">
        <v>0.056372</v>
      </c>
      <c r="D747" s="0" t="n">
        <v>1013.8</v>
      </c>
      <c r="E747" s="0" t="n">
        <v>9.915</v>
      </c>
      <c r="F747" s="0" t="n">
        <v>1013.6</v>
      </c>
      <c r="G747" s="0" t="n">
        <v>5.56156274664562E-005</v>
      </c>
      <c r="H747" s="0" t="n">
        <v>9.79704570840363</v>
      </c>
      <c r="I747" s="0" t="n">
        <v>0.988103450166781</v>
      </c>
      <c r="T747" s="0" t="n">
        <v>18.6286</v>
      </c>
      <c r="U747" s="0" t="n">
        <v>2.0286</v>
      </c>
      <c r="Y747" s="0" t="n">
        <v>10.1565697431071</v>
      </c>
      <c r="Z747" s="0" t="n">
        <v>0.359524034703448</v>
      </c>
    </row>
    <row r="748" customFormat="false" ht="12.75" hidden="false" customHeight="false" outlineLevel="0" collapsed="false">
      <c r="B748" s="0" t="n">
        <v>11.424</v>
      </c>
      <c r="C748" s="0" t="n">
        <v>0.055955</v>
      </c>
      <c r="D748" s="0" t="n">
        <v>1011.8</v>
      </c>
      <c r="E748" s="0" t="n">
        <v>9.924</v>
      </c>
      <c r="F748" s="0" t="n">
        <v>1011.6</v>
      </c>
      <c r="G748" s="0" t="n">
        <v>5.53133649663899E-005</v>
      </c>
      <c r="H748" s="0" t="n">
        <v>9.80249537890788</v>
      </c>
      <c r="I748" s="0" t="n">
        <v>0.987756487193458</v>
      </c>
      <c r="T748" s="0" t="n">
        <v>18.6279</v>
      </c>
      <c r="U748" s="0" t="n">
        <v>2.0227</v>
      </c>
      <c r="Y748" s="0" t="n">
        <v>10.1632508530474</v>
      </c>
      <c r="Z748" s="0" t="n">
        <v>0.3607554741395</v>
      </c>
    </row>
    <row r="749" customFormat="false" ht="12.75" hidden="false" customHeight="false" outlineLevel="0" collapsed="false">
      <c r="B749" s="0" t="n">
        <v>11.435</v>
      </c>
      <c r="C749" s="0" t="n">
        <v>0.055955</v>
      </c>
      <c r="D749" s="0" t="n">
        <v>1011.8</v>
      </c>
      <c r="E749" s="0" t="n">
        <v>9.935</v>
      </c>
      <c r="F749" s="0" t="n">
        <v>1011.6</v>
      </c>
      <c r="G749" s="0" t="n">
        <v>5.53133649663899E-005</v>
      </c>
      <c r="H749" s="0" t="n">
        <v>9.80249537890788</v>
      </c>
      <c r="I749" s="0" t="n">
        <v>0.986662846392338</v>
      </c>
      <c r="T749" s="0" t="n">
        <v>18.6273</v>
      </c>
      <c r="U749" s="0" t="n">
        <v>2.0169</v>
      </c>
      <c r="Y749" s="0" t="n">
        <v>10.1714166540855</v>
      </c>
      <c r="Z749" s="0" t="n">
        <v>0.368921275177645</v>
      </c>
    </row>
    <row r="750" customFormat="false" ht="12.75" hidden="false" customHeight="false" outlineLevel="0" collapsed="false">
      <c r="B750" s="0" t="n">
        <v>11.457</v>
      </c>
      <c r="C750" s="0" t="n">
        <v>0.05554</v>
      </c>
      <c r="D750" s="0" t="n">
        <v>1013.8</v>
      </c>
      <c r="E750" s="0" t="n">
        <v>9.957</v>
      </c>
      <c r="F750" s="0" t="n">
        <v>1013.6</v>
      </c>
      <c r="G750" s="0" t="n">
        <v>5.47947908445146E-005</v>
      </c>
      <c r="H750" s="0" t="n">
        <v>9.81191480691591</v>
      </c>
      <c r="I750" s="0" t="n">
        <v>0.985428824637532</v>
      </c>
      <c r="T750" s="0" t="n">
        <v>18.6274</v>
      </c>
      <c r="U750" s="0" t="n">
        <v>2.0111</v>
      </c>
      <c r="Y750" s="0" t="n">
        <v>10.1877482561618</v>
      </c>
      <c r="Z750" s="0" t="n">
        <v>0.375833449245906</v>
      </c>
    </row>
    <row r="751" customFormat="false" ht="12.75" hidden="false" customHeight="false" outlineLevel="0" collapsed="false">
      <c r="B751" s="0" t="n">
        <v>11.457</v>
      </c>
      <c r="C751" s="0" t="n">
        <v>0.054713</v>
      </c>
      <c r="D751" s="0" t="n">
        <v>1013.8</v>
      </c>
      <c r="E751" s="0" t="n">
        <v>9.957</v>
      </c>
      <c r="F751" s="0" t="n">
        <v>1013.6</v>
      </c>
      <c r="G751" s="0" t="n">
        <v>5.39788871349645E-005</v>
      </c>
      <c r="H751" s="0" t="n">
        <v>9.82691694669311</v>
      </c>
      <c r="I751" s="0" t="n">
        <v>0.986935517394106</v>
      </c>
      <c r="T751" s="0" t="n">
        <v>18.6273</v>
      </c>
      <c r="U751" s="0" t="n">
        <v>2.0111</v>
      </c>
      <c r="Y751" s="0" t="n">
        <v>10.1877482561618</v>
      </c>
      <c r="Z751" s="0" t="n">
        <v>0.360831309468701</v>
      </c>
    </row>
    <row r="752" customFormat="false" ht="12.75" hidden="false" customHeight="false" outlineLevel="0" collapsed="false">
      <c r="B752" s="0" t="n">
        <v>11.488</v>
      </c>
      <c r="C752" s="0" t="n">
        <v>0.054713</v>
      </c>
      <c r="D752" s="0" t="n">
        <v>1011.8</v>
      </c>
      <c r="E752" s="0" t="n">
        <v>9.988</v>
      </c>
      <c r="F752" s="0" t="n">
        <v>1011.6</v>
      </c>
      <c r="G752" s="0" t="n">
        <v>5.40856069592724E-005</v>
      </c>
      <c r="H752" s="0" t="n">
        <v>9.82494183260663</v>
      </c>
      <c r="I752" s="0" t="n">
        <v>0.98367459277199</v>
      </c>
      <c r="T752" s="0" t="n">
        <v>18.6282</v>
      </c>
      <c r="U752" s="0" t="n">
        <v>2.0053</v>
      </c>
      <c r="Y752" s="0" t="n">
        <v>10.2107609681784</v>
      </c>
      <c r="Z752" s="0" t="n">
        <v>0.385819135571767</v>
      </c>
    </row>
    <row r="753" customFormat="false" ht="12.75" hidden="false" customHeight="false" outlineLevel="0" collapsed="false">
      <c r="B753" s="0" t="n">
        <v>11.489</v>
      </c>
      <c r="C753" s="0" t="n">
        <v>0.054713</v>
      </c>
      <c r="D753" s="0" t="n">
        <v>1013.8</v>
      </c>
      <c r="E753" s="0" t="n">
        <v>9.989</v>
      </c>
      <c r="F753" s="0" t="n">
        <v>1013.6</v>
      </c>
      <c r="G753" s="0" t="n">
        <v>5.39788871349645E-005</v>
      </c>
      <c r="H753" s="0" t="n">
        <v>9.82691694669311</v>
      </c>
      <c r="I753" s="0" t="n">
        <v>0.983773845899801</v>
      </c>
      <c r="T753" s="0" t="n">
        <v>18.6289</v>
      </c>
      <c r="U753" s="0" t="n">
        <v>2.0053</v>
      </c>
      <c r="Y753" s="0" t="n">
        <v>10.2115033137273</v>
      </c>
      <c r="Z753" s="0" t="n">
        <v>0.384586367034213</v>
      </c>
    </row>
    <row r="754" customFormat="false" ht="12.75" hidden="false" customHeight="false" outlineLevel="0" collapsed="false">
      <c r="B754" s="0" t="n">
        <v>11.501</v>
      </c>
      <c r="C754" s="0" t="n">
        <v>0.054713</v>
      </c>
      <c r="D754" s="0" t="n">
        <v>1011.8</v>
      </c>
      <c r="E754" s="0" t="n">
        <v>10.001</v>
      </c>
      <c r="F754" s="0" t="n">
        <v>1011.6</v>
      </c>
      <c r="G754" s="0" t="n">
        <v>5.40856069592724E-005</v>
      </c>
      <c r="H754" s="0" t="n">
        <v>9.82494183260663</v>
      </c>
      <c r="I754" s="0" t="n">
        <v>0.982395943666297</v>
      </c>
      <c r="T754" s="0" t="n">
        <v>18.6295</v>
      </c>
      <c r="U754" s="0" t="n">
        <v>1.9995</v>
      </c>
      <c r="Y754" s="0" t="n">
        <v>10.2204114603144</v>
      </c>
      <c r="Z754" s="0" t="n">
        <v>0.395469627707756</v>
      </c>
    </row>
    <row r="755" customFormat="false" ht="12.75" hidden="false" customHeight="false" outlineLevel="0" collapsed="false">
      <c r="B755" s="0" t="n">
        <v>11.52</v>
      </c>
      <c r="C755" s="0" t="n">
        <v>0.054301</v>
      </c>
      <c r="D755" s="0" t="n">
        <v>1013.8</v>
      </c>
      <c r="E755" s="0" t="n">
        <v>10.02</v>
      </c>
      <c r="F755" s="0" t="n">
        <v>1013.6</v>
      </c>
      <c r="G755" s="0" t="n">
        <v>5.35724151539069E-005</v>
      </c>
      <c r="H755" s="0" t="n">
        <v>9.83447564439425</v>
      </c>
      <c r="I755" s="0" t="n">
        <v>0.981484595248927</v>
      </c>
      <c r="T755" s="0" t="n">
        <v>18.6298</v>
      </c>
      <c r="U755" s="0" t="n">
        <v>1.9995</v>
      </c>
      <c r="Y755" s="0" t="n">
        <v>10.2345160257439</v>
      </c>
      <c r="Z755" s="0" t="n">
        <v>0.400040381349664</v>
      </c>
    </row>
    <row r="756" customFormat="false" ht="12.75" hidden="false" customHeight="false" outlineLevel="0" collapsed="false">
      <c r="B756" s="0" t="n">
        <v>11.533</v>
      </c>
      <c r="C756" s="0" t="n">
        <v>0.054301</v>
      </c>
      <c r="D756" s="0" t="n">
        <v>1013.8</v>
      </c>
      <c r="E756" s="0" t="n">
        <v>10.033</v>
      </c>
      <c r="F756" s="0" t="n">
        <v>1013.6</v>
      </c>
      <c r="G756" s="0" t="n">
        <v>5.35724151539069E-005</v>
      </c>
      <c r="H756" s="0" t="n">
        <v>9.83447564439425</v>
      </c>
      <c r="I756" s="0" t="n">
        <v>0.980212861994842</v>
      </c>
      <c r="T756" s="0" t="n">
        <v>18.6304</v>
      </c>
      <c r="U756" s="0" t="n">
        <v>1.9937</v>
      </c>
      <c r="Y756" s="0" t="n">
        <v>10.2441665178799</v>
      </c>
      <c r="Z756" s="0" t="n">
        <v>0.409690873485653</v>
      </c>
    </row>
    <row r="757" customFormat="false" ht="12.75" hidden="false" customHeight="false" outlineLevel="0" collapsed="false">
      <c r="B757" s="0" t="n">
        <v>11.543</v>
      </c>
      <c r="C757" s="0" t="n">
        <v>0.05389</v>
      </c>
      <c r="D757" s="0" t="n">
        <v>1011.8</v>
      </c>
      <c r="E757" s="0" t="n">
        <v>10.043</v>
      </c>
      <c r="F757" s="0" t="n">
        <v>1011.6</v>
      </c>
      <c r="G757" s="0" t="n">
        <v>5.32720442862792E-005</v>
      </c>
      <c r="H757" s="0" t="n">
        <v>9.84009824085948</v>
      </c>
      <c r="I757" s="0" t="n">
        <v>0.97979669828333</v>
      </c>
      <c r="T757" s="0" t="n">
        <v>18.6309</v>
      </c>
      <c r="U757" s="0" t="n">
        <v>1.9937</v>
      </c>
      <c r="Y757" s="0" t="n">
        <v>10.2515899733691</v>
      </c>
      <c r="Z757" s="0" t="n">
        <v>0.411491732509646</v>
      </c>
    </row>
    <row r="758" customFormat="false" ht="12.75" hidden="false" customHeight="false" outlineLevel="0" collapsed="false">
      <c r="B758" s="0" t="n">
        <v>11.565</v>
      </c>
      <c r="C758" s="0" t="n">
        <v>0.05348</v>
      </c>
      <c r="D758" s="0" t="n">
        <v>1011.8</v>
      </c>
      <c r="E758" s="0" t="n">
        <v>10.065</v>
      </c>
      <c r="F758" s="0" t="n">
        <v>1011.6</v>
      </c>
      <c r="G758" s="0" t="n">
        <v>5.2866745749308E-005</v>
      </c>
      <c r="H758" s="0" t="n">
        <v>9.84773542008919</v>
      </c>
      <c r="I758" s="0" t="n">
        <v>0.978413851971107</v>
      </c>
      <c r="T758" s="0" t="n">
        <v>18.6315</v>
      </c>
      <c r="U758" s="0" t="n">
        <v>1.9937</v>
      </c>
      <c r="Y758" s="0" t="n">
        <v>10.2679215754454</v>
      </c>
      <c r="Z758" s="0" t="n">
        <v>0.420186155356229</v>
      </c>
    </row>
    <row r="759" customFormat="false" ht="12.75" hidden="false" customHeight="false" outlineLevel="0" collapsed="false">
      <c r="B759" s="0" t="n">
        <v>11.562</v>
      </c>
      <c r="C759" s="0" t="n">
        <v>0.05348</v>
      </c>
      <c r="D759" s="0" t="n">
        <v>1013.8</v>
      </c>
      <c r="E759" s="0" t="n">
        <v>10.062</v>
      </c>
      <c r="F759" s="0" t="n">
        <v>1013.6</v>
      </c>
      <c r="G759" s="0" t="n">
        <v>5.27624309392265E-005</v>
      </c>
      <c r="H759" s="0" t="n">
        <v>9.84971053417566</v>
      </c>
      <c r="I759" s="0" t="n">
        <v>0.978901861873948</v>
      </c>
      <c r="T759" s="0" t="n">
        <v>18.6321</v>
      </c>
      <c r="U759" s="0" t="n">
        <v>1.9937</v>
      </c>
      <c r="Y759" s="0" t="n">
        <v>10.2656945387986</v>
      </c>
      <c r="Z759" s="0" t="n">
        <v>0.415984004622985</v>
      </c>
    </row>
    <row r="760" customFormat="false" ht="12.75" hidden="false" customHeight="false" outlineLevel="0" collapsed="false">
      <c r="B760" s="0" t="n">
        <v>11.585</v>
      </c>
      <c r="C760" s="0" t="n">
        <v>0.053072</v>
      </c>
      <c r="D760" s="0" t="n">
        <v>1013.8</v>
      </c>
      <c r="E760" s="0" t="n">
        <v>10.085</v>
      </c>
      <c r="F760" s="0" t="n">
        <v>1013.6</v>
      </c>
      <c r="G760" s="0" t="n">
        <v>5.23599052880821E-005</v>
      </c>
      <c r="H760" s="0" t="n">
        <v>9.85736880372143</v>
      </c>
      <c r="I760" s="0" t="n">
        <v>0.977428736115164</v>
      </c>
      <c r="T760" s="0" t="n">
        <v>18.6327</v>
      </c>
      <c r="U760" s="0" t="n">
        <v>1.9995</v>
      </c>
      <c r="Y760" s="0" t="n">
        <v>10.2827684864239</v>
      </c>
      <c r="Z760" s="0" t="n">
        <v>0.425399682702437</v>
      </c>
    </row>
    <row r="761" customFormat="false" ht="12.75" hidden="false" customHeight="false" outlineLevel="0" collapsed="false">
      <c r="B761" s="0" t="n">
        <v>11.597</v>
      </c>
      <c r="C761" s="0" t="n">
        <v>0.052665</v>
      </c>
      <c r="D761" s="0" t="n">
        <v>1011.8</v>
      </c>
      <c r="E761" s="0" t="n">
        <v>10.097</v>
      </c>
      <c r="F761" s="0" t="n">
        <v>1011.6</v>
      </c>
      <c r="G761" s="0" t="n">
        <v>5.20610913404508E-005</v>
      </c>
      <c r="H761" s="0" t="n">
        <v>9.86309207306532</v>
      </c>
      <c r="I761" s="0" t="n">
        <v>0.976833918299032</v>
      </c>
      <c r="T761" s="0" t="n">
        <v>18.6337</v>
      </c>
      <c r="U761" s="0" t="n">
        <v>1.9995</v>
      </c>
      <c r="Y761" s="0" t="n">
        <v>10.2916766330109</v>
      </c>
      <c r="Z761" s="0" t="n">
        <v>0.428584559945607</v>
      </c>
    </row>
    <row r="762" customFormat="false" ht="12.75" hidden="false" customHeight="false" outlineLevel="0" collapsed="false">
      <c r="B762" s="0" t="n">
        <v>11.607</v>
      </c>
      <c r="C762" s="0" t="n">
        <v>0.052665</v>
      </c>
      <c r="D762" s="0" t="n">
        <v>1011.8</v>
      </c>
      <c r="E762" s="0" t="n">
        <v>10.107</v>
      </c>
      <c r="F762" s="0" t="n">
        <v>1011.6</v>
      </c>
      <c r="G762" s="0" t="n">
        <v>5.20610913404508E-005</v>
      </c>
      <c r="H762" s="0" t="n">
        <v>9.86309207306532</v>
      </c>
      <c r="I762" s="0" t="n">
        <v>0.975867425849938</v>
      </c>
      <c r="T762" s="0" t="n">
        <v>18.6342</v>
      </c>
      <c r="U762" s="0" t="n">
        <v>2.0111</v>
      </c>
      <c r="Y762" s="0" t="n">
        <v>10.2991000885002</v>
      </c>
      <c r="Z762" s="0" t="n">
        <v>0.43600801543483</v>
      </c>
    </row>
    <row r="763" customFormat="false" ht="12.75" hidden="false" customHeight="false" outlineLevel="0" collapsed="false">
      <c r="B763" s="0" t="n">
        <v>11.616</v>
      </c>
      <c r="C763" s="0" t="n">
        <v>0.052259</v>
      </c>
      <c r="D763" s="0" t="n">
        <v>1013.8</v>
      </c>
      <c r="E763" s="0" t="n">
        <v>10.116</v>
      </c>
      <c r="F763" s="0" t="n">
        <v>1013.6</v>
      </c>
      <c r="G763" s="0" t="n">
        <v>5.15578137332281E-005</v>
      </c>
      <c r="H763" s="0" t="n">
        <v>9.8728061601363</v>
      </c>
      <c r="I763" s="0" t="n">
        <v>0.975959485976305</v>
      </c>
      <c r="T763" s="0" t="n">
        <v>18.6346</v>
      </c>
      <c r="U763" s="0" t="n">
        <v>2.0227</v>
      </c>
      <c r="Y763" s="0" t="n">
        <v>10.3057811984405</v>
      </c>
      <c r="Z763" s="0" t="n">
        <v>0.432975038304154</v>
      </c>
    </row>
    <row r="764" customFormat="false" ht="12.75" hidden="false" customHeight="false" outlineLevel="0" collapsed="false">
      <c r="B764" s="0" t="n">
        <v>11.639</v>
      </c>
      <c r="C764" s="0" t="n">
        <v>0.051854</v>
      </c>
      <c r="D764" s="0" t="n">
        <v>1011.8</v>
      </c>
      <c r="E764" s="0" t="n">
        <v>10.139</v>
      </c>
      <c r="F764" s="0" t="n">
        <v>1011.6</v>
      </c>
      <c r="G764" s="0" t="n">
        <v>5.12593910636615E-005</v>
      </c>
      <c r="H764" s="0" t="n">
        <v>9.87861109306217</v>
      </c>
      <c r="I764" s="0" t="n">
        <v>0.974318087884621</v>
      </c>
      <c r="T764" s="0" t="n">
        <v>18.6345</v>
      </c>
      <c r="U764" s="0" t="n">
        <v>2.0344</v>
      </c>
      <c r="Y764" s="0" t="n">
        <v>10.3228551460657</v>
      </c>
      <c r="Z764" s="0" t="n">
        <v>0.444244053003496</v>
      </c>
    </row>
    <row r="765" customFormat="false" ht="12.75" hidden="false" customHeight="false" outlineLevel="0" collapsed="false">
      <c r="B765" s="0" t="n">
        <v>11.661</v>
      </c>
      <c r="C765" s="0" t="n">
        <v>0.05145</v>
      </c>
      <c r="D765" s="0" t="n">
        <v>1013.8</v>
      </c>
      <c r="E765" s="0" t="n">
        <v>10.161</v>
      </c>
      <c r="F765" s="0" t="n">
        <v>1013.6</v>
      </c>
      <c r="G765" s="0" t="n">
        <v>5.07596685082873E-005</v>
      </c>
      <c r="H765" s="0" t="n">
        <v>9.8884078216873</v>
      </c>
      <c r="I765" s="0" t="n">
        <v>0.973172701671814</v>
      </c>
      <c r="T765" s="0" t="n">
        <v>18.6349</v>
      </c>
      <c r="U765" s="0" t="n">
        <v>2.0462</v>
      </c>
      <c r="Y765" s="0" t="n">
        <v>10.339186748142</v>
      </c>
      <c r="Z765" s="0" t="n">
        <v>0.450778926454651</v>
      </c>
    </row>
    <row r="766" customFormat="false" ht="12.75" hidden="false" customHeight="false" outlineLevel="0" collapsed="false">
      <c r="B766" s="0" t="n">
        <v>11.671</v>
      </c>
      <c r="C766" s="0" t="n">
        <v>0.05145</v>
      </c>
      <c r="D766" s="0" t="n">
        <v>1013.8</v>
      </c>
      <c r="E766" s="0" t="n">
        <v>10.171</v>
      </c>
      <c r="F766" s="0" t="n">
        <v>1013.6</v>
      </c>
      <c r="G766" s="0" t="n">
        <v>5.07596685082873E-005</v>
      </c>
      <c r="H766" s="0" t="n">
        <v>9.8884078216873</v>
      </c>
      <c r="I766" s="0" t="n">
        <v>0.972215890442169</v>
      </c>
      <c r="T766" s="0" t="n">
        <v>18.6349</v>
      </c>
      <c r="U766" s="0" t="n">
        <v>2.064</v>
      </c>
      <c r="Y766" s="0" t="n">
        <v>10.3466102036312</v>
      </c>
      <c r="Z766" s="0" t="n">
        <v>0.458202381943874</v>
      </c>
    </row>
    <row r="767" customFormat="false" ht="12.75" hidden="false" customHeight="false" outlineLevel="0" collapsed="false">
      <c r="B767" s="0" t="n">
        <v>11.67</v>
      </c>
      <c r="C767" s="0" t="n">
        <v>0.051047</v>
      </c>
      <c r="D767" s="0" t="n">
        <v>1011.8</v>
      </c>
      <c r="E767" s="0" t="n">
        <v>10.17</v>
      </c>
      <c r="F767" s="0" t="n">
        <v>1011.6</v>
      </c>
      <c r="G767" s="0" t="n">
        <v>5.04616449189403E-005</v>
      </c>
      <c r="H767" s="0" t="n">
        <v>9.89429639241651</v>
      </c>
      <c r="I767" s="0" t="n">
        <v>0.972890500729254</v>
      </c>
      <c r="T767" s="0" t="n">
        <v>18.6351</v>
      </c>
      <c r="U767" s="0" t="n">
        <v>2.0759</v>
      </c>
      <c r="Y767" s="0" t="n">
        <v>10.3458678580823</v>
      </c>
      <c r="Z767" s="0" t="n">
        <v>0.451571465665742</v>
      </c>
    </row>
    <row r="768" customFormat="false" ht="12.75" hidden="false" customHeight="false" outlineLevel="0" collapsed="false">
      <c r="B768" s="0" t="n">
        <v>11.693</v>
      </c>
      <c r="C768" s="0" t="n">
        <v>0.051047</v>
      </c>
      <c r="D768" s="0" t="n">
        <v>1013.8</v>
      </c>
      <c r="E768" s="0" t="n">
        <v>10.193</v>
      </c>
      <c r="F768" s="0" t="n">
        <v>1013.6</v>
      </c>
      <c r="G768" s="0" t="n">
        <v>5.03620757695343E-005</v>
      </c>
      <c r="H768" s="0" t="n">
        <v>9.89627150650299</v>
      </c>
      <c r="I768" s="0" t="n">
        <v>0.970888993083782</v>
      </c>
      <c r="T768" s="0" t="n">
        <v>18.6354</v>
      </c>
      <c r="U768" s="0" t="n">
        <v>2.088</v>
      </c>
      <c r="Y768" s="0" t="n">
        <v>10.3629418057075</v>
      </c>
      <c r="Z768" s="0" t="n">
        <v>0.466670299204477</v>
      </c>
    </row>
    <row r="769" customFormat="false" ht="12.75" hidden="false" customHeight="false" outlineLevel="0" collapsed="false">
      <c r="B769" s="0" t="n">
        <v>11.714</v>
      </c>
      <c r="C769" s="0" t="n">
        <v>0.050645</v>
      </c>
      <c r="D769" s="0" t="n">
        <v>1013.8</v>
      </c>
      <c r="E769" s="0" t="n">
        <v>10.214</v>
      </c>
      <c r="F769" s="0" t="n">
        <v>1013.6</v>
      </c>
      <c r="G769" s="0" t="n">
        <v>4.99654696132597E-005</v>
      </c>
      <c r="H769" s="0" t="n">
        <v>9.90417777383341</v>
      </c>
      <c r="I769" s="0" t="n">
        <v>0.969666905603428</v>
      </c>
      <c r="T769" s="0" t="n">
        <v>18.6352</v>
      </c>
      <c r="U769" s="0" t="n">
        <v>2.1</v>
      </c>
      <c r="Y769" s="0" t="n">
        <v>10.3785310622348</v>
      </c>
      <c r="Z769" s="0" t="n">
        <v>0.474353288401421</v>
      </c>
    </row>
    <row r="770" customFormat="false" ht="12.75" hidden="false" customHeight="false" outlineLevel="0" collapsed="false">
      <c r="B770" s="0" t="n">
        <v>11.725</v>
      </c>
      <c r="C770" s="0" t="n">
        <v>0.050245</v>
      </c>
      <c r="D770" s="0" t="n">
        <v>1013.8</v>
      </c>
      <c r="E770" s="0" t="n">
        <v>10.225</v>
      </c>
      <c r="F770" s="0" t="n">
        <v>1013.6</v>
      </c>
      <c r="G770" s="0" t="n">
        <v>4.95708366219416E-005</v>
      </c>
      <c r="H770" s="0" t="n">
        <v>9.91210724297085</v>
      </c>
      <c r="I770" s="0" t="n">
        <v>0.969399241366343</v>
      </c>
      <c r="T770" s="0" t="n">
        <v>18.6349</v>
      </c>
      <c r="U770" s="0" t="n">
        <v>2.1061</v>
      </c>
      <c r="Y770" s="0" t="n">
        <v>10.386696863273</v>
      </c>
      <c r="Z770" s="0" t="n">
        <v>0.474589620302126</v>
      </c>
    </row>
    <row r="771" customFormat="false" ht="12.75" hidden="false" customHeight="false" outlineLevel="0" collapsed="false">
      <c r="B771" s="0" t="n">
        <v>11.734</v>
      </c>
      <c r="C771" s="0" t="n">
        <v>0.050245</v>
      </c>
      <c r="D771" s="0" t="n">
        <v>1013.8</v>
      </c>
      <c r="E771" s="0" t="n">
        <v>10.234</v>
      </c>
      <c r="F771" s="0" t="n">
        <v>1013.6</v>
      </c>
      <c r="G771" s="0" t="n">
        <v>4.95708366219416E-005</v>
      </c>
      <c r="H771" s="0" t="n">
        <v>9.91210724297085</v>
      </c>
      <c r="I771" s="0" t="n">
        <v>0.968546730796448</v>
      </c>
      <c r="T771" s="0" t="n">
        <v>18.635</v>
      </c>
      <c r="U771" s="0" t="n">
        <v>2.1183</v>
      </c>
      <c r="Y771" s="0" t="n">
        <v>10.3933779732133</v>
      </c>
      <c r="Z771" s="0" t="n">
        <v>0.481270730242427</v>
      </c>
    </row>
    <row r="772" customFormat="false" ht="12.75" hidden="false" customHeight="false" outlineLevel="0" collapsed="false">
      <c r="B772" s="0" t="n">
        <v>11.757</v>
      </c>
      <c r="C772" s="0" t="n">
        <v>0.049846</v>
      </c>
      <c r="D772" s="0" t="n">
        <v>1013.8</v>
      </c>
      <c r="E772" s="0" t="n">
        <v>10.257</v>
      </c>
      <c r="F772" s="0" t="n">
        <v>1013.6</v>
      </c>
      <c r="G772" s="0" t="n">
        <v>4.91771902131018E-005</v>
      </c>
      <c r="H772" s="0" t="n">
        <v>9.92008002950242</v>
      </c>
      <c r="I772" s="0" t="n">
        <v>0.967152191625467</v>
      </c>
      <c r="T772" s="0" t="n">
        <v>18.6353</v>
      </c>
      <c r="U772" s="0" t="n">
        <v>2.1305</v>
      </c>
      <c r="Y772" s="0" t="n">
        <v>10.4104519208385</v>
      </c>
      <c r="Z772" s="0" t="n">
        <v>0.490371891336073</v>
      </c>
    </row>
    <row r="773" customFormat="false" ht="12.75" hidden="false" customHeight="false" outlineLevel="0" collapsed="false">
      <c r="B773" s="0" t="n">
        <v>11.768</v>
      </c>
      <c r="C773" s="0" t="n">
        <v>0.049846</v>
      </c>
      <c r="D773" s="0" t="n">
        <v>1013.8</v>
      </c>
      <c r="E773" s="0" t="n">
        <v>10.268</v>
      </c>
      <c r="F773" s="0" t="n">
        <v>1013.6</v>
      </c>
      <c r="G773" s="0" t="n">
        <v>4.91771902131018E-005</v>
      </c>
      <c r="H773" s="0" t="n">
        <v>9.92008002950242</v>
      </c>
      <c r="I773" s="0" t="n">
        <v>0.966116091692873</v>
      </c>
      <c r="T773" s="0" t="n">
        <v>18.6354</v>
      </c>
      <c r="U773" s="0" t="n">
        <v>2.1428</v>
      </c>
      <c r="Y773" s="0" t="n">
        <v>10.4186177218766</v>
      </c>
      <c r="Z773" s="0" t="n">
        <v>0.498537692374217</v>
      </c>
    </row>
    <row r="774" customFormat="false" ht="12.75" hidden="false" customHeight="false" outlineLevel="0" collapsed="false">
      <c r="B774" s="0" t="n">
        <v>11.779</v>
      </c>
      <c r="C774" s="0" t="n">
        <v>0.049447</v>
      </c>
      <c r="D774" s="0" t="n">
        <v>1013.8</v>
      </c>
      <c r="E774" s="0" t="n">
        <v>10.279</v>
      </c>
      <c r="F774" s="0" t="n">
        <v>1013.6</v>
      </c>
      <c r="G774" s="0" t="n">
        <v>4.8783543804262E-005</v>
      </c>
      <c r="H774" s="0" t="n">
        <v>9.92811689257383</v>
      </c>
      <c r="I774" s="0" t="n">
        <v>0.965864081386694</v>
      </c>
      <c r="T774" s="0" t="n">
        <v>18.6356</v>
      </c>
      <c r="U774" s="0" t="n">
        <v>2.1552</v>
      </c>
      <c r="Y774" s="0" t="n">
        <v>10.4267835229148</v>
      </c>
      <c r="Z774" s="0" t="n">
        <v>0.498666630340955</v>
      </c>
    </row>
    <row r="775" customFormat="false" ht="12.75" hidden="false" customHeight="false" outlineLevel="0" collapsed="false">
      <c r="B775" s="0" t="n">
        <v>11.798</v>
      </c>
      <c r="C775" s="0" t="n">
        <v>0.04905</v>
      </c>
      <c r="D775" s="0" t="n">
        <v>1013.8</v>
      </c>
      <c r="E775" s="0" t="n">
        <v>10.298</v>
      </c>
      <c r="F775" s="0" t="n">
        <v>1013.6</v>
      </c>
      <c r="G775" s="0" t="n">
        <v>4.83918705603789E-005</v>
      </c>
      <c r="H775" s="0" t="n">
        <v>9.93617809494138</v>
      </c>
      <c r="I775" s="0" t="n">
        <v>0.964864837341365</v>
      </c>
      <c r="T775" s="0" t="n">
        <v>18.6358</v>
      </c>
      <c r="U775" s="0" t="n">
        <v>2.1677</v>
      </c>
      <c r="Y775" s="0" t="n">
        <v>10.4408880883443</v>
      </c>
      <c r="Z775" s="0" t="n">
        <v>0.504709993402926</v>
      </c>
    </row>
    <row r="776" customFormat="false" ht="12.75" hidden="false" customHeight="false" outlineLevel="0" collapsed="false">
      <c r="B776" s="0" t="n">
        <v>11.8</v>
      </c>
      <c r="C776" s="0" t="n">
        <v>0.04905</v>
      </c>
      <c r="D776" s="0" t="n">
        <v>1013.8</v>
      </c>
      <c r="E776" s="0" t="n">
        <v>10.3</v>
      </c>
      <c r="F776" s="0" t="n">
        <v>1013.6</v>
      </c>
      <c r="G776" s="0" t="n">
        <v>4.83918705603789E-005</v>
      </c>
      <c r="H776" s="0" t="n">
        <v>9.93617809494138</v>
      </c>
      <c r="I776" s="0" t="n">
        <v>0.964677484945765</v>
      </c>
      <c r="T776" s="0" t="n">
        <v>18.636</v>
      </c>
      <c r="U776" s="0" t="n">
        <v>2.1739</v>
      </c>
      <c r="Y776" s="0" t="n">
        <v>10.4423727794421</v>
      </c>
      <c r="Z776" s="0" t="n">
        <v>0.506194684500771</v>
      </c>
    </row>
    <row r="777" customFormat="false" ht="12.75" hidden="false" customHeight="false" outlineLevel="0" collapsed="false">
      <c r="B777" s="0" t="n">
        <v>11.832</v>
      </c>
      <c r="C777" s="0" t="n">
        <v>0.048654</v>
      </c>
      <c r="D777" s="0" t="n">
        <v>1011.8</v>
      </c>
      <c r="E777" s="0" t="n">
        <v>10.332</v>
      </c>
      <c r="F777" s="0" t="n">
        <v>1011.6</v>
      </c>
      <c r="G777" s="0" t="n">
        <v>4.80960854092527E-005</v>
      </c>
      <c r="H777" s="0" t="n">
        <v>9.94230914116425</v>
      </c>
      <c r="I777" s="0" t="n">
        <v>0.962283114708115</v>
      </c>
      <c r="T777" s="0" t="n">
        <v>18.6358</v>
      </c>
      <c r="U777" s="0" t="n">
        <v>2.1802</v>
      </c>
      <c r="Y777" s="0" t="n">
        <v>10.4661278370077</v>
      </c>
      <c r="Z777" s="0" t="n">
        <v>0.523818695843415</v>
      </c>
    </row>
    <row r="778" customFormat="false" ht="12.75" hidden="false" customHeight="false" outlineLevel="0" collapsed="false">
      <c r="B778" s="0" t="n">
        <v>11.832</v>
      </c>
      <c r="C778" s="0" t="n">
        <v>0.048654</v>
      </c>
      <c r="D778" s="0" t="n">
        <v>1013.8</v>
      </c>
      <c r="E778" s="0" t="n">
        <v>10.332</v>
      </c>
      <c r="F778" s="0" t="n">
        <v>1013.6</v>
      </c>
      <c r="G778" s="0" t="n">
        <v>4.8001183898974E-005</v>
      </c>
      <c r="H778" s="0" t="n">
        <v>9.94428425525073</v>
      </c>
      <c r="I778" s="0" t="n">
        <v>0.962474279447418</v>
      </c>
      <c r="T778" s="0" t="n">
        <v>18.6356</v>
      </c>
      <c r="U778" s="0" t="n">
        <v>2.1802</v>
      </c>
      <c r="Y778" s="0" t="n">
        <v>10.4661278370077</v>
      </c>
      <c r="Z778" s="0" t="n">
        <v>0.521843581756937</v>
      </c>
    </row>
    <row r="779" customFormat="false" ht="12.75" hidden="false" customHeight="false" outlineLevel="0" collapsed="false">
      <c r="B779" s="0" t="n">
        <v>11.852</v>
      </c>
      <c r="C779" s="0" t="n">
        <v>0.048259</v>
      </c>
      <c r="D779" s="0" t="n">
        <v>1013.8</v>
      </c>
      <c r="E779" s="0" t="n">
        <v>10.352</v>
      </c>
      <c r="F779" s="0" t="n">
        <v>1013.6</v>
      </c>
      <c r="G779" s="0" t="n">
        <v>4.76114838200474E-005</v>
      </c>
      <c r="H779" s="0" t="n">
        <v>9.95243594103865</v>
      </c>
      <c r="I779" s="0" t="n">
        <v>0.96140223541718</v>
      </c>
      <c r="T779" s="0" t="n">
        <v>18.6355</v>
      </c>
      <c r="U779" s="0" t="n">
        <v>2.1865</v>
      </c>
      <c r="Y779" s="0" t="n">
        <v>10.4809747479861</v>
      </c>
      <c r="Z779" s="0" t="n">
        <v>0.528538806947458</v>
      </c>
    </row>
    <row r="780" customFormat="false" ht="12.75" hidden="false" customHeight="false" outlineLevel="0" collapsed="false">
      <c r="B780" s="0" t="n">
        <v>11.864</v>
      </c>
      <c r="C780" s="0" t="n">
        <v>0.047866</v>
      </c>
      <c r="D780" s="0" t="n">
        <v>1013.8</v>
      </c>
      <c r="E780" s="0" t="n">
        <v>10.364</v>
      </c>
      <c r="F780" s="0" t="n">
        <v>1013.6</v>
      </c>
      <c r="G780" s="0" t="n">
        <v>4.72237569060774E-005</v>
      </c>
      <c r="H780" s="0" t="n">
        <v>9.96061283913834</v>
      </c>
      <c r="I780" s="0" t="n">
        <v>0.961078043143414</v>
      </c>
      <c r="T780" s="0" t="n">
        <v>18.6358</v>
      </c>
      <c r="U780" s="0" t="n">
        <v>2.1865</v>
      </c>
      <c r="Y780" s="0" t="n">
        <v>10.4898828945732</v>
      </c>
      <c r="Z780" s="0" t="n">
        <v>0.529270055434836</v>
      </c>
    </row>
    <row r="781" customFormat="false" ht="12.75" hidden="false" customHeight="false" outlineLevel="0" collapsed="false">
      <c r="B781" s="0" t="n">
        <v>11.886</v>
      </c>
      <c r="C781" s="0" t="n">
        <v>0.047866</v>
      </c>
      <c r="D781" s="0" t="n">
        <v>1011.8</v>
      </c>
      <c r="E781" s="0" t="n">
        <v>10.386</v>
      </c>
      <c r="F781" s="0" t="n">
        <v>1011.6</v>
      </c>
      <c r="G781" s="0" t="n">
        <v>4.73171213918545E-005</v>
      </c>
      <c r="H781" s="0" t="n">
        <v>9.95863772505186</v>
      </c>
      <c r="I781" s="0" t="n">
        <v>0.958852082134784</v>
      </c>
      <c r="T781" s="0" t="n">
        <v>18.6356</v>
      </c>
      <c r="U781" s="0" t="n">
        <v>2.1928</v>
      </c>
      <c r="Y781" s="0" t="n">
        <v>10.5062144966495</v>
      </c>
      <c r="Z781" s="0" t="n">
        <v>0.547576771597601</v>
      </c>
    </row>
    <row r="782" customFormat="false" ht="12.75" hidden="false" customHeight="false" outlineLevel="0" collapsed="false">
      <c r="B782" s="0" t="n">
        <v>11.896</v>
      </c>
      <c r="C782" s="0" t="n">
        <v>0.047866</v>
      </c>
      <c r="D782" s="0" t="n">
        <v>1011.8</v>
      </c>
      <c r="E782" s="0" t="n">
        <v>10.396</v>
      </c>
      <c r="F782" s="0" t="n">
        <v>1011.6</v>
      </c>
      <c r="G782" s="0" t="n">
        <v>4.73171213918545E-005</v>
      </c>
      <c r="H782" s="0" t="n">
        <v>9.95863772505186</v>
      </c>
      <c r="I782" s="0" t="n">
        <v>0.957929754237386</v>
      </c>
      <c r="T782" s="0" t="n">
        <v>18.6359</v>
      </c>
      <c r="U782" s="0" t="n">
        <v>2.1991</v>
      </c>
      <c r="Y782" s="0" t="n">
        <v>10.5136379521387</v>
      </c>
      <c r="Z782" s="0" t="n">
        <v>0.555000227086826</v>
      </c>
    </row>
    <row r="783" customFormat="false" ht="12.75" hidden="false" customHeight="false" outlineLevel="0" collapsed="false">
      <c r="B783" s="0" t="n">
        <v>11.907</v>
      </c>
      <c r="C783" s="0" t="n">
        <v>0.047473</v>
      </c>
      <c r="D783" s="0" t="n">
        <v>1013.8</v>
      </c>
      <c r="E783" s="0" t="n">
        <v>10.407</v>
      </c>
      <c r="F783" s="0" t="n">
        <v>1013.6</v>
      </c>
      <c r="G783" s="0" t="n">
        <v>4.68360299921073E-005</v>
      </c>
      <c r="H783" s="0" t="n">
        <v>9.96885715051502</v>
      </c>
      <c r="I783" s="0" t="n">
        <v>0.957899216922747</v>
      </c>
      <c r="T783" s="0" t="n">
        <v>18.6362</v>
      </c>
      <c r="U783" s="0" t="n">
        <v>2.1991</v>
      </c>
      <c r="Y783" s="0" t="n">
        <v>10.5218037531768</v>
      </c>
      <c r="Z783" s="0" t="n">
        <v>0.552946602661809</v>
      </c>
    </row>
    <row r="784" customFormat="false" ht="12.75" hidden="false" customHeight="false" outlineLevel="0" collapsed="false">
      <c r="B784" s="0" t="n">
        <v>11.926</v>
      </c>
      <c r="C784" s="0" t="n">
        <v>0.047473</v>
      </c>
      <c r="D784" s="0" t="n">
        <v>1013.8</v>
      </c>
      <c r="E784" s="0" t="n">
        <v>10.426</v>
      </c>
      <c r="F784" s="0" t="n">
        <v>1013.6</v>
      </c>
      <c r="G784" s="0" t="n">
        <v>4.68360299921073E-005</v>
      </c>
      <c r="H784" s="0" t="n">
        <v>9.96885715051502</v>
      </c>
      <c r="I784" s="0" t="n">
        <v>0.95615357284817</v>
      </c>
      <c r="T784" s="0" t="n">
        <v>18.6361</v>
      </c>
      <c r="U784" s="0" t="n">
        <v>2.2055</v>
      </c>
      <c r="Y784" s="0" t="n">
        <v>10.5359083186064</v>
      </c>
      <c r="Z784" s="0" t="n">
        <v>0.567051168091332</v>
      </c>
    </row>
    <row r="785" customFormat="false" ht="12.75" hidden="false" customHeight="false" outlineLevel="0" collapsed="false">
      <c r="B785" s="0" t="n">
        <v>11.939</v>
      </c>
      <c r="C785" s="0" t="n">
        <v>0.047081</v>
      </c>
      <c r="D785" s="0" t="n">
        <v>1013.8</v>
      </c>
      <c r="E785" s="0" t="n">
        <v>10.439</v>
      </c>
      <c r="F785" s="0" t="n">
        <v>1013.6</v>
      </c>
      <c r="G785" s="0" t="n">
        <v>4.64492896606156E-005</v>
      </c>
      <c r="H785" s="0" t="n">
        <v>9.97714875575894</v>
      </c>
      <c r="I785" s="0" t="n">
        <v>0.955757137250593</v>
      </c>
      <c r="T785" s="0" t="n">
        <v>18.6358</v>
      </c>
      <c r="U785" s="0" t="n">
        <v>2.2118</v>
      </c>
      <c r="Y785" s="0" t="n">
        <v>10.5455588107423</v>
      </c>
      <c r="Z785" s="0" t="n">
        <v>0.568410054983406</v>
      </c>
    </row>
    <row r="786" customFormat="false" ht="12.75" hidden="false" customHeight="false" outlineLevel="0" collapsed="false">
      <c r="B786" s="0" t="n">
        <v>11.96</v>
      </c>
      <c r="C786" s="0" t="n">
        <v>0.047081</v>
      </c>
      <c r="D786" s="0" t="n">
        <v>1011.8</v>
      </c>
      <c r="E786" s="0" t="n">
        <v>10.46</v>
      </c>
      <c r="F786" s="0" t="n">
        <v>1011.6</v>
      </c>
      <c r="G786" s="0" t="n">
        <v>4.65411229735073E-005</v>
      </c>
      <c r="H786" s="0" t="n">
        <v>9.97517364167246</v>
      </c>
      <c r="I786" s="0" t="n">
        <v>0.953649487731593</v>
      </c>
      <c r="T786" s="0" t="n">
        <v>18.6361</v>
      </c>
      <c r="U786" s="0" t="n">
        <v>2.2182</v>
      </c>
      <c r="Y786" s="0" t="n">
        <v>10.5611480672697</v>
      </c>
      <c r="Z786" s="0" t="n">
        <v>0.585974425597252</v>
      </c>
    </row>
    <row r="787" customFormat="false" ht="12.75" hidden="false" customHeight="false" outlineLevel="0" collapsed="false">
      <c r="B787" s="0" t="n">
        <v>11.96</v>
      </c>
      <c r="C787" s="0" t="n">
        <v>0.046691</v>
      </c>
      <c r="D787" s="0" t="n">
        <v>1011.8</v>
      </c>
      <c r="E787" s="0" t="n">
        <v>10.46</v>
      </c>
      <c r="F787" s="0" t="n">
        <v>1011.6</v>
      </c>
      <c r="G787" s="0" t="n">
        <v>4.61555950968762E-005</v>
      </c>
      <c r="H787" s="0" t="n">
        <v>9.98349173713985</v>
      </c>
      <c r="I787" s="0" t="n">
        <v>0.954444716743772</v>
      </c>
      <c r="T787" s="0" t="n">
        <v>18.6361</v>
      </c>
      <c r="U787" s="0" t="n">
        <v>2.2246</v>
      </c>
      <c r="Y787" s="0" t="n">
        <v>10.5611480672697</v>
      </c>
      <c r="Z787" s="0" t="n">
        <v>0.577656330129859</v>
      </c>
    </row>
    <row r="788" customFormat="false" ht="12.75" hidden="false" customHeight="false" outlineLevel="0" collapsed="false">
      <c r="B788" s="0" t="n">
        <v>11.992</v>
      </c>
      <c r="C788" s="0" t="n">
        <v>0.046691</v>
      </c>
      <c r="D788" s="0" t="n">
        <v>1013.8</v>
      </c>
      <c r="E788" s="0" t="n">
        <v>10.492</v>
      </c>
      <c r="F788" s="0" t="n">
        <v>1013.6</v>
      </c>
      <c r="G788" s="0" t="n">
        <v>4.60645224940805E-005</v>
      </c>
      <c r="H788" s="0" t="n">
        <v>9.98546685122633</v>
      </c>
      <c r="I788" s="0" t="n">
        <v>0.951721964470676</v>
      </c>
      <c r="T788" s="0" t="n">
        <v>18.636</v>
      </c>
      <c r="U788" s="0" t="n">
        <v>2.231</v>
      </c>
      <c r="Y788" s="0" t="n">
        <v>10.5849031248352</v>
      </c>
      <c r="Z788" s="0" t="n">
        <v>0.599436273608895</v>
      </c>
    </row>
    <row r="789" customFormat="false" ht="12.75" hidden="false" customHeight="false" outlineLevel="0" collapsed="false">
      <c r="B789" s="0" t="n">
        <v>11.992</v>
      </c>
      <c r="C789" s="0" t="n">
        <v>0.046301</v>
      </c>
      <c r="D789" s="0" t="n">
        <v>1013.8</v>
      </c>
      <c r="E789" s="0" t="n">
        <v>10.492</v>
      </c>
      <c r="F789" s="0" t="n">
        <v>1013.6</v>
      </c>
      <c r="G789" s="0" t="n">
        <v>4.56797553275454E-005</v>
      </c>
      <c r="H789" s="0" t="n">
        <v>9.9938547181819</v>
      </c>
      <c r="I789" s="0" t="n">
        <v>0.952521418050124</v>
      </c>
      <c r="T789" s="0" t="n">
        <v>18.6359</v>
      </c>
      <c r="U789" s="0" t="n">
        <v>2.2375</v>
      </c>
      <c r="Y789" s="0" t="n">
        <v>10.5849031248352</v>
      </c>
      <c r="Z789" s="0" t="n">
        <v>0.591048406653325</v>
      </c>
    </row>
    <row r="790" customFormat="false" ht="12.75" hidden="false" customHeight="false" outlineLevel="0" collapsed="false">
      <c r="B790" s="0" t="n">
        <v>12.014</v>
      </c>
      <c r="C790" s="0" t="n">
        <v>0.046301</v>
      </c>
      <c r="D790" s="0" t="n">
        <v>1013.8</v>
      </c>
      <c r="E790" s="0" t="n">
        <v>10.514</v>
      </c>
      <c r="F790" s="0" t="n">
        <v>1013.6</v>
      </c>
      <c r="G790" s="0" t="n">
        <v>4.56797553275454E-005</v>
      </c>
      <c r="H790" s="0" t="n">
        <v>9.9938547181819</v>
      </c>
      <c r="I790" s="0" t="n">
        <v>0.950528316357419</v>
      </c>
      <c r="T790" s="0" t="n">
        <v>18.6362</v>
      </c>
      <c r="U790" s="0" t="n">
        <v>2.2375</v>
      </c>
      <c r="Y790" s="0" t="n">
        <v>10.6012347269115</v>
      </c>
      <c r="Z790" s="0" t="n">
        <v>0.607380008729614</v>
      </c>
    </row>
    <row r="791" customFormat="false" ht="12.75" hidden="false" customHeight="false" outlineLevel="0" collapsed="false">
      <c r="B791" s="0" t="n">
        <v>12.036</v>
      </c>
      <c r="C791" s="0" t="n">
        <v>0.046301</v>
      </c>
      <c r="D791" s="0" t="n">
        <v>1015.8</v>
      </c>
      <c r="E791" s="0" t="n">
        <v>10.536</v>
      </c>
      <c r="F791" s="0" t="n">
        <v>1015.6</v>
      </c>
      <c r="G791" s="0" t="n">
        <v>4.55897991335171E-005</v>
      </c>
      <c r="H791" s="0" t="n">
        <v>9.9958259388811</v>
      </c>
      <c r="I791" s="0" t="n">
        <v>0.948730632012253</v>
      </c>
      <c r="T791" s="0" t="n">
        <v>18.6363</v>
      </c>
      <c r="U791" s="0" t="n">
        <v>2.2439</v>
      </c>
      <c r="Y791" s="0" t="n">
        <v>10.6175663289878</v>
      </c>
      <c r="Z791" s="0" t="n">
        <v>0.621740390106707</v>
      </c>
    </row>
    <row r="792" customFormat="false" ht="12.75" hidden="false" customHeight="false" outlineLevel="0" collapsed="false">
      <c r="B792" s="0" t="n">
        <v>12.036</v>
      </c>
      <c r="C792" s="0" t="n">
        <v>0.046301</v>
      </c>
      <c r="D792" s="0" t="n">
        <v>1011.8</v>
      </c>
      <c r="E792" s="0" t="n">
        <v>10.536</v>
      </c>
      <c r="F792" s="0" t="n">
        <v>1011.6</v>
      </c>
      <c r="G792" s="0" t="n">
        <v>4.57700672202452E-005</v>
      </c>
      <c r="H792" s="0" t="n">
        <v>9.99187960409542</v>
      </c>
      <c r="I792" s="0" t="n">
        <v>0.948356074800249</v>
      </c>
      <c r="T792" s="0" t="n">
        <v>18.636</v>
      </c>
      <c r="U792" s="0" t="n">
        <v>2.2439</v>
      </c>
      <c r="Y792" s="0" t="n">
        <v>10.6175663289878</v>
      </c>
      <c r="Z792" s="0" t="n">
        <v>0.625686724892381</v>
      </c>
    </row>
    <row r="793" customFormat="false" ht="12.75" hidden="false" customHeight="false" outlineLevel="0" collapsed="false">
      <c r="B793" s="0" t="n">
        <v>12.076</v>
      </c>
      <c r="C793" s="0" t="n">
        <v>0.045913</v>
      </c>
      <c r="D793" s="0" t="n">
        <v>1013.8</v>
      </c>
      <c r="E793" s="0" t="n">
        <v>10.576</v>
      </c>
      <c r="F793" s="0" t="n">
        <v>1013.6</v>
      </c>
      <c r="G793" s="0" t="n">
        <v>4.52969613259669E-005</v>
      </c>
      <c r="H793" s="0" t="n">
        <v>10.002269975415</v>
      </c>
      <c r="I793" s="0" t="n">
        <v>0.945751699642116</v>
      </c>
      <c r="T793" s="0" t="n">
        <v>18.6356</v>
      </c>
      <c r="U793" s="0" t="n">
        <v>2.2439</v>
      </c>
      <c r="Y793" s="0" t="n">
        <v>10.6472601509447</v>
      </c>
      <c r="Z793" s="0" t="n">
        <v>0.644990175529678</v>
      </c>
    </row>
    <row r="794" customFormat="false" ht="12.75" hidden="false" customHeight="false" outlineLevel="0" collapsed="false">
      <c r="B794" s="0" t="n">
        <v>12.068</v>
      </c>
      <c r="C794" s="0" t="n">
        <v>0.045913</v>
      </c>
      <c r="D794" s="0" t="n">
        <v>1011.8</v>
      </c>
      <c r="E794" s="0" t="n">
        <v>10.568</v>
      </c>
      <c r="F794" s="0" t="n">
        <v>1011.6</v>
      </c>
      <c r="G794" s="0" t="n">
        <v>4.53865164096481E-005</v>
      </c>
      <c r="H794" s="0" t="n">
        <v>10.0002948613285</v>
      </c>
      <c r="I794" s="0" t="n">
        <v>0.946280740095434</v>
      </c>
      <c r="T794" s="0" t="n">
        <v>18.6356</v>
      </c>
      <c r="U794" s="0" t="n">
        <v>2.2439</v>
      </c>
      <c r="Y794" s="0" t="n">
        <v>10.6413213865533</v>
      </c>
      <c r="Z794" s="0" t="n">
        <v>0.641026525224774</v>
      </c>
    </row>
    <row r="795" customFormat="false" ht="12.75" hidden="false" customHeight="false" outlineLevel="0" collapsed="false">
      <c r="B795" s="0" t="n">
        <v>12.1</v>
      </c>
      <c r="C795" s="0" t="n">
        <v>0.045913</v>
      </c>
      <c r="D795" s="0" t="n">
        <v>1013.8</v>
      </c>
      <c r="E795" s="0" t="n">
        <v>10.6</v>
      </c>
      <c r="F795" s="0" t="n">
        <v>1013.6</v>
      </c>
      <c r="G795" s="0" t="n">
        <v>4.52969613259669E-005</v>
      </c>
      <c r="H795" s="0" t="n">
        <v>10.002269975415</v>
      </c>
      <c r="I795" s="0" t="n">
        <v>0.943610375039153</v>
      </c>
      <c r="T795" s="0" t="n">
        <v>18.6358</v>
      </c>
      <c r="U795" s="0" t="n">
        <v>2.2504</v>
      </c>
      <c r="Y795" s="0" t="n">
        <v>10.6650764441188</v>
      </c>
      <c r="Z795" s="0" t="n">
        <v>0.662806468703812</v>
      </c>
    </row>
    <row r="796" customFormat="false" ht="12.75" hidden="false" customHeight="false" outlineLevel="0" collapsed="false">
      <c r="B796" s="0" t="n">
        <v>12.1</v>
      </c>
      <c r="C796" s="0" t="n">
        <v>0.045526</v>
      </c>
      <c r="D796" s="0" t="n">
        <v>1013.8</v>
      </c>
      <c r="E796" s="0" t="n">
        <v>10.6</v>
      </c>
      <c r="F796" s="0" t="n">
        <v>1013.6</v>
      </c>
      <c r="G796" s="0" t="n">
        <v>4.49151539068666E-005</v>
      </c>
      <c r="H796" s="0" t="n">
        <v>10.0107346849226</v>
      </c>
      <c r="I796" s="0" t="n">
        <v>0.944408932539864</v>
      </c>
      <c r="T796" s="0" t="n">
        <v>18.6356</v>
      </c>
      <c r="U796" s="0" t="n">
        <v>2.2504</v>
      </c>
      <c r="Y796" s="0" t="n">
        <v>10.6650764441188</v>
      </c>
      <c r="Z796" s="0" t="n">
        <v>0.654341759196274</v>
      </c>
    </row>
    <row r="797" customFormat="false" ht="12.75" hidden="false" customHeight="false" outlineLevel="0" collapsed="false">
      <c r="B797" s="0" t="n">
        <v>12.11</v>
      </c>
      <c r="C797" s="0" t="n">
        <v>0.045526</v>
      </c>
      <c r="D797" s="0" t="n">
        <v>1013.8</v>
      </c>
      <c r="E797" s="0" t="n">
        <v>10.61</v>
      </c>
      <c r="F797" s="0" t="n">
        <v>1013.6</v>
      </c>
      <c r="G797" s="0" t="n">
        <v>4.49151539068666E-005</v>
      </c>
      <c r="H797" s="0" t="n">
        <v>10.0107346849226</v>
      </c>
      <c r="I797" s="0" t="n">
        <v>0.943518820445104</v>
      </c>
      <c r="T797" s="0" t="n">
        <v>18.6355</v>
      </c>
      <c r="U797" s="0" t="n">
        <v>2.2569</v>
      </c>
      <c r="Y797" s="0" t="n">
        <v>10.6724998996081</v>
      </c>
      <c r="Z797" s="0" t="n">
        <v>0.661765214685497</v>
      </c>
    </row>
    <row r="798" customFormat="false" ht="12.75" hidden="false" customHeight="false" outlineLevel="0" collapsed="false">
      <c r="B798" s="0" t="n">
        <v>12.13</v>
      </c>
      <c r="C798" s="0" t="n">
        <v>0.04514</v>
      </c>
      <c r="D798" s="0" t="n">
        <v>1013.8</v>
      </c>
      <c r="E798" s="0" t="n">
        <v>10.63</v>
      </c>
      <c r="F798" s="0" t="n">
        <v>1013.6</v>
      </c>
      <c r="G798" s="0" t="n">
        <v>4.45343330702447E-005</v>
      </c>
      <c r="H798" s="0" t="n">
        <v>10.019249504321</v>
      </c>
      <c r="I798" s="0" t="n">
        <v>0.942544638223991</v>
      </c>
      <c r="T798" s="0" t="n">
        <v>18.6345</v>
      </c>
      <c r="U798" s="0" t="n">
        <v>2.2634</v>
      </c>
      <c r="Y798" s="0" t="n">
        <v>10.6873468105865</v>
      </c>
      <c r="Z798" s="0" t="n">
        <v>0.668097306265475</v>
      </c>
    </row>
    <row r="799" customFormat="false" ht="12.75" hidden="false" customHeight="false" outlineLevel="0" collapsed="false">
      <c r="B799" s="0" t="n">
        <v>12.142</v>
      </c>
      <c r="C799" s="0" t="n">
        <v>0.04514</v>
      </c>
      <c r="D799" s="0" t="n">
        <v>1013.8</v>
      </c>
      <c r="E799" s="0" t="n">
        <v>10.642</v>
      </c>
      <c r="F799" s="0" t="n">
        <v>1013.6</v>
      </c>
      <c r="G799" s="0" t="n">
        <v>4.45343330702447E-005</v>
      </c>
      <c r="H799" s="0" t="n">
        <v>10.019249504321</v>
      </c>
      <c r="I799" s="0" t="n">
        <v>0.941481817733605</v>
      </c>
      <c r="T799" s="0" t="n">
        <v>18.6342</v>
      </c>
      <c r="U799" s="0" t="n">
        <v>2.2634</v>
      </c>
      <c r="Y799" s="0" t="n">
        <v>10.6962549571736</v>
      </c>
      <c r="Z799" s="0" t="n">
        <v>0.677005452852541</v>
      </c>
    </row>
    <row r="800" customFormat="false" ht="12.75" hidden="false" customHeight="false" outlineLevel="0" collapsed="false">
      <c r="B800" s="0" t="n">
        <v>12.132</v>
      </c>
      <c r="C800" s="0" t="n">
        <v>0.04514</v>
      </c>
      <c r="D800" s="0" t="n">
        <v>1013.8</v>
      </c>
      <c r="E800" s="0" t="n">
        <v>10.632</v>
      </c>
      <c r="F800" s="0" t="n">
        <v>1013.6</v>
      </c>
      <c r="G800" s="0" t="n">
        <v>4.45343330702447E-005</v>
      </c>
      <c r="H800" s="0" t="n">
        <v>10.019249504321</v>
      </c>
      <c r="I800" s="0" t="n">
        <v>0.942367334868418</v>
      </c>
      <c r="T800" s="0" t="n">
        <v>18.6338</v>
      </c>
      <c r="U800" s="0" t="n">
        <v>2.2699</v>
      </c>
      <c r="Y800" s="0" t="n">
        <v>10.6888315016843</v>
      </c>
      <c r="Z800" s="0" t="n">
        <v>0.669581997363318</v>
      </c>
    </row>
    <row r="801" customFormat="false" ht="12.75" hidden="false" customHeight="false" outlineLevel="0" collapsed="false">
      <c r="B801" s="0" t="n">
        <v>12.174</v>
      </c>
      <c r="C801" s="0" t="n">
        <v>0.04514</v>
      </c>
      <c r="D801" s="0" t="n">
        <v>1015.8</v>
      </c>
      <c r="E801" s="0" t="n">
        <v>10.674</v>
      </c>
      <c r="F801" s="0" t="n">
        <v>1015.6</v>
      </c>
      <c r="G801" s="0" t="n">
        <v>4.44466325324931E-005</v>
      </c>
      <c r="H801" s="0" t="n">
        <v>10.0212207250202</v>
      </c>
      <c r="I801" s="0" t="n">
        <v>0.938843987729082</v>
      </c>
      <c r="T801" s="0" t="n">
        <v>18.6335</v>
      </c>
      <c r="U801" s="0" t="n">
        <v>2.2699</v>
      </c>
      <c r="Y801" s="0" t="n">
        <v>10.7200100147391</v>
      </c>
      <c r="Z801" s="0" t="n">
        <v>0.698789289718857</v>
      </c>
    </row>
    <row r="802" customFormat="false" ht="12.75" hidden="false" customHeight="false" outlineLevel="0" collapsed="false">
      <c r="B802" s="0" t="n">
        <v>12.174</v>
      </c>
      <c r="C802" s="0" t="n">
        <v>0.04514</v>
      </c>
      <c r="D802" s="0" t="n">
        <v>1015.8</v>
      </c>
      <c r="E802" s="0" t="n">
        <v>10.674</v>
      </c>
      <c r="F802" s="0" t="n">
        <v>1015.6</v>
      </c>
      <c r="G802" s="0" t="n">
        <v>4.44466325324931E-005</v>
      </c>
      <c r="H802" s="0" t="n">
        <v>10.0212207250202</v>
      </c>
      <c r="I802" s="0" t="n">
        <v>0.938843987729082</v>
      </c>
      <c r="T802" s="0" t="n">
        <v>18.6337</v>
      </c>
      <c r="U802" s="0" t="n">
        <v>2.2764</v>
      </c>
      <c r="Y802" s="0" t="n">
        <v>10.7200100147391</v>
      </c>
      <c r="Z802" s="0" t="n">
        <v>0.698789289718857</v>
      </c>
    </row>
    <row r="803" customFormat="false" ht="12.75" hidden="false" customHeight="false" outlineLevel="0" collapsed="false">
      <c r="B803" s="0" t="n">
        <v>12.184</v>
      </c>
      <c r="C803" s="0" t="n">
        <v>0.044755</v>
      </c>
      <c r="D803" s="0" t="n">
        <v>1013.8</v>
      </c>
      <c r="E803" s="0" t="n">
        <v>10.684</v>
      </c>
      <c r="F803" s="0" t="n">
        <v>1013.6</v>
      </c>
      <c r="G803" s="0" t="n">
        <v>4.4154498816101E-005</v>
      </c>
      <c r="H803" s="0" t="n">
        <v>10.027815104847</v>
      </c>
      <c r="I803" s="0" t="n">
        <v>0.938582469566358</v>
      </c>
      <c r="T803" s="0" t="n">
        <v>18.6335</v>
      </c>
      <c r="U803" s="0" t="n">
        <v>2.2764</v>
      </c>
      <c r="Y803" s="0" t="n">
        <v>10.7274334702283</v>
      </c>
      <c r="Z803" s="0" t="n">
        <v>0.699618365381333</v>
      </c>
    </row>
    <row r="804" customFormat="false" ht="12.75" hidden="false" customHeight="false" outlineLevel="0" collapsed="false">
      <c r="B804" s="0" t="n">
        <v>12.186</v>
      </c>
      <c r="C804" s="0" t="n">
        <v>0.044755</v>
      </c>
      <c r="D804" s="0" t="n">
        <v>1013.8</v>
      </c>
      <c r="E804" s="0" t="n">
        <v>10.686</v>
      </c>
      <c r="F804" s="0" t="n">
        <v>1013.6</v>
      </c>
      <c r="G804" s="0" t="n">
        <v>4.4154498816101E-005</v>
      </c>
      <c r="H804" s="0" t="n">
        <v>10.027815104847</v>
      </c>
      <c r="I804" s="0" t="n">
        <v>0.938406803747611</v>
      </c>
      <c r="T804" s="0" t="n">
        <v>18.633</v>
      </c>
      <c r="U804" s="0" t="n">
        <v>2.283</v>
      </c>
      <c r="Y804" s="0" t="n">
        <v>10.7289181613261</v>
      </c>
      <c r="Z804" s="0" t="n">
        <v>0.701103056479179</v>
      </c>
    </row>
    <row r="805" customFormat="false" ht="12.75" hidden="false" customHeight="false" outlineLevel="0" collapsed="false">
      <c r="B805" s="0" t="n">
        <v>12.206</v>
      </c>
      <c r="C805" s="0" t="n">
        <v>0.044755</v>
      </c>
      <c r="D805" s="0" t="n">
        <v>1013.8</v>
      </c>
      <c r="E805" s="0" t="n">
        <v>10.706</v>
      </c>
      <c r="F805" s="0" t="n">
        <v>1013.6</v>
      </c>
      <c r="G805" s="0" t="n">
        <v>4.4154498816101E-005</v>
      </c>
      <c r="H805" s="0" t="n">
        <v>10.027815104847</v>
      </c>
      <c r="I805" s="0" t="n">
        <v>0.936653755356526</v>
      </c>
      <c r="T805" s="0" t="n">
        <v>18.6329</v>
      </c>
      <c r="U805" s="0" t="n">
        <v>2.283</v>
      </c>
      <c r="Y805" s="0" t="n">
        <v>10.7437650723046</v>
      </c>
      <c r="Z805" s="0" t="n">
        <v>0.715949967457624</v>
      </c>
    </row>
    <row r="806" customFormat="false" ht="12.75" hidden="false" customHeight="false" outlineLevel="0" collapsed="false">
      <c r="B806" s="0" t="n">
        <v>12.218</v>
      </c>
      <c r="C806" s="0" t="n">
        <v>0.044755</v>
      </c>
      <c r="D806" s="0" t="n">
        <v>1013.8</v>
      </c>
      <c r="E806" s="0" t="n">
        <v>10.718</v>
      </c>
      <c r="F806" s="0" t="n">
        <v>1013.6</v>
      </c>
      <c r="G806" s="0" t="n">
        <v>4.4154498816101E-005</v>
      </c>
      <c r="H806" s="0" t="n">
        <v>10.027815104847</v>
      </c>
      <c r="I806" s="0" t="n">
        <v>0.935605066695929</v>
      </c>
      <c r="T806" s="0" t="n">
        <v>18.6327</v>
      </c>
      <c r="U806" s="0" t="n">
        <v>2.2896</v>
      </c>
      <c r="Y806" s="0" t="n">
        <v>10.7526732188917</v>
      </c>
      <c r="Z806" s="0" t="n">
        <v>0.72485811404469</v>
      </c>
    </row>
    <row r="807" customFormat="false" ht="12.75" hidden="false" customHeight="false" outlineLevel="0" collapsed="false">
      <c r="B807" s="0" t="n">
        <v>12.218</v>
      </c>
      <c r="C807" s="0" t="n">
        <v>0.044755</v>
      </c>
      <c r="D807" s="0" t="n">
        <v>1013.8</v>
      </c>
      <c r="E807" s="0" t="n">
        <v>10.718</v>
      </c>
      <c r="F807" s="0" t="n">
        <v>1013.6</v>
      </c>
      <c r="G807" s="0" t="n">
        <v>4.4154498816101E-005</v>
      </c>
      <c r="H807" s="0" t="n">
        <v>10.027815104847</v>
      </c>
      <c r="I807" s="0" t="n">
        <v>0.935605066695929</v>
      </c>
      <c r="T807" s="0" t="n">
        <v>18.6328</v>
      </c>
      <c r="U807" s="0" t="n">
        <v>2.2962</v>
      </c>
      <c r="Y807" s="0" t="n">
        <v>10.7526732188917</v>
      </c>
      <c r="Z807" s="0" t="n">
        <v>0.72485811404469</v>
      </c>
    </row>
    <row r="808" customFormat="false" ht="12.75" hidden="false" customHeight="false" outlineLevel="0" collapsed="false">
      <c r="B808" s="0" t="n">
        <v>12.238</v>
      </c>
      <c r="C808" s="0" t="n">
        <v>0.044371</v>
      </c>
      <c r="D808" s="0" t="n">
        <v>1013.8</v>
      </c>
      <c r="E808" s="0" t="n">
        <v>10.738</v>
      </c>
      <c r="F808" s="0" t="n">
        <v>1013.6</v>
      </c>
      <c r="G808" s="0" t="n">
        <v>4.37756511444357E-005</v>
      </c>
      <c r="H808" s="0" t="n">
        <v>10.0364321717385</v>
      </c>
      <c r="I808" s="0" t="n">
        <v>0.934664944285575</v>
      </c>
      <c r="T808" s="0" t="n">
        <v>18.6327</v>
      </c>
      <c r="U808" s="0" t="n">
        <v>2.3028</v>
      </c>
      <c r="Y808" s="0" t="n">
        <v>10.7675201298701</v>
      </c>
      <c r="Z808" s="0" t="n">
        <v>0.731087958131603</v>
      </c>
    </row>
    <row r="809" customFormat="false" ht="12.75" hidden="false" customHeight="false" outlineLevel="0" collapsed="false">
      <c r="B809" s="0" t="n">
        <v>12.218</v>
      </c>
      <c r="C809" s="0" t="n">
        <v>0.044371</v>
      </c>
      <c r="D809" s="0" t="n">
        <v>1013.8</v>
      </c>
      <c r="E809" s="0" t="n">
        <v>10.718</v>
      </c>
      <c r="F809" s="0" t="n">
        <v>1013.6</v>
      </c>
      <c r="G809" s="0" t="n">
        <v>4.37756511444357E-005</v>
      </c>
      <c r="H809" s="0" t="n">
        <v>10.0364321717385</v>
      </c>
      <c r="I809" s="0" t="n">
        <v>0.936409047559106</v>
      </c>
      <c r="T809" s="0" t="n">
        <v>18.6328</v>
      </c>
      <c r="U809" s="0" t="n">
        <v>2.3161</v>
      </c>
      <c r="Y809" s="0" t="n">
        <v>10.7526732188917</v>
      </c>
      <c r="Z809" s="0" t="n">
        <v>0.716241047153158</v>
      </c>
    </row>
    <row r="810" customFormat="false" ht="12.75" hidden="false" customHeight="false" outlineLevel="0" collapsed="false">
      <c r="B810" s="0" t="n">
        <v>12.218</v>
      </c>
      <c r="C810" s="0" t="n">
        <v>0.044371</v>
      </c>
      <c r="D810" s="0" t="n">
        <v>1013.8</v>
      </c>
      <c r="E810" s="0" t="n">
        <v>10.718</v>
      </c>
      <c r="F810" s="0" t="n">
        <v>1013.6</v>
      </c>
      <c r="G810" s="0" t="n">
        <v>4.37756511444357E-005</v>
      </c>
      <c r="H810" s="0" t="n">
        <v>10.0364321717385</v>
      </c>
      <c r="I810" s="0" t="n">
        <v>0.936409047559106</v>
      </c>
      <c r="T810" s="0" t="n">
        <v>18.6324</v>
      </c>
      <c r="U810" s="0" t="n">
        <v>2.3228</v>
      </c>
      <c r="Y810" s="0" t="n">
        <v>10.7526732188917</v>
      </c>
      <c r="Z810" s="0" t="n">
        <v>0.716241047153158</v>
      </c>
    </row>
    <row r="811" customFormat="false" ht="12.75" hidden="false" customHeight="false" outlineLevel="0" collapsed="false">
      <c r="B811" s="0" t="n">
        <v>12.218</v>
      </c>
      <c r="C811" s="0" t="n">
        <v>0.044371</v>
      </c>
      <c r="D811" s="0" t="n">
        <v>1013.8</v>
      </c>
      <c r="E811" s="0" t="n">
        <v>10.718</v>
      </c>
      <c r="F811" s="0" t="n">
        <v>1013.6</v>
      </c>
      <c r="G811" s="0" t="n">
        <v>4.37756511444357E-005</v>
      </c>
      <c r="H811" s="0" t="n">
        <v>10.0364321717385</v>
      </c>
      <c r="I811" s="0" t="n">
        <v>0.936409047559106</v>
      </c>
      <c r="T811" s="0" t="n">
        <v>18.6318</v>
      </c>
      <c r="U811" s="0" t="n">
        <v>2.3294</v>
      </c>
      <c r="Y811" s="0" t="n">
        <v>10.7526732188917</v>
      </c>
      <c r="Z811" s="0" t="n">
        <v>0.716241047153158</v>
      </c>
    </row>
    <row r="812" customFormat="false" ht="12.75" hidden="false" customHeight="false" outlineLevel="0" collapsed="false">
      <c r="B812" s="0" t="n">
        <v>12.218</v>
      </c>
      <c r="C812" s="0" t="n">
        <v>0.044371</v>
      </c>
      <c r="D812" s="0" t="n">
        <v>1013.8</v>
      </c>
      <c r="E812" s="0" t="n">
        <v>10.718</v>
      </c>
      <c r="F812" s="0" t="n">
        <v>1013.6</v>
      </c>
      <c r="G812" s="0" t="n">
        <v>4.37756511444357E-005</v>
      </c>
      <c r="H812" s="0" t="n">
        <v>10.0364321717385</v>
      </c>
      <c r="I812" s="0" t="n">
        <v>0.936409047559106</v>
      </c>
      <c r="T812" s="0" t="n">
        <v>18.6312</v>
      </c>
      <c r="U812" s="0" t="n">
        <v>2.3362</v>
      </c>
      <c r="Y812" s="0" t="n">
        <v>10.7526732188917</v>
      </c>
      <c r="Z812" s="0" t="n">
        <v>0.716241047153158</v>
      </c>
    </row>
    <row r="813" customFormat="false" ht="12.75" hidden="false" customHeight="false" outlineLevel="0" collapsed="false">
      <c r="B813" s="0" t="n">
        <v>12.226</v>
      </c>
      <c r="C813" s="0" t="n">
        <v>0.043988</v>
      </c>
      <c r="D813" s="0" t="n">
        <v>1013.8</v>
      </c>
      <c r="E813" s="0" t="n">
        <v>10.726</v>
      </c>
      <c r="F813" s="0" t="n">
        <v>1013.6</v>
      </c>
      <c r="G813" s="0" t="n">
        <v>4.33977900552486E-005</v>
      </c>
      <c r="H813" s="0" t="n">
        <v>10.0451014046303</v>
      </c>
      <c r="I813" s="0" t="n">
        <v>0.936518870467118</v>
      </c>
      <c r="T813" s="0" t="n">
        <v>18.6306</v>
      </c>
      <c r="U813" s="0" t="n">
        <v>2.3429</v>
      </c>
      <c r="Y813" s="0" t="n">
        <v>10.758611983283</v>
      </c>
      <c r="Z813" s="0" t="n">
        <v>0.713510578652731</v>
      </c>
    </row>
    <row r="814" customFormat="false" ht="12.75" hidden="false" customHeight="false" outlineLevel="0" collapsed="false">
      <c r="B814" s="0" t="n">
        <v>12.238</v>
      </c>
      <c r="C814" s="0" t="n">
        <v>0.044371</v>
      </c>
      <c r="D814" s="0" t="n">
        <v>1015.8</v>
      </c>
      <c r="E814" s="0" t="n">
        <v>10.738</v>
      </c>
      <c r="F814" s="0" t="n">
        <v>1015.6</v>
      </c>
      <c r="G814" s="0" t="n">
        <v>4.36894446632533E-005</v>
      </c>
      <c r="H814" s="0" t="n">
        <v>10.0384033924377</v>
      </c>
      <c r="I814" s="0" t="n">
        <v>0.934848518573077</v>
      </c>
      <c r="T814" s="0" t="n">
        <v>18.6298</v>
      </c>
      <c r="U814" s="0" t="n">
        <v>2.3496</v>
      </c>
      <c r="Y814" s="0" t="n">
        <v>10.7675201298701</v>
      </c>
      <c r="Z814" s="0" t="n">
        <v>0.729116737432406</v>
      </c>
    </row>
    <row r="815" customFormat="false" ht="12.75" hidden="false" customHeight="false" outlineLevel="0" collapsed="false">
      <c r="B815" s="0" t="n">
        <v>12.26</v>
      </c>
      <c r="C815" s="0" t="n">
        <v>0.044371</v>
      </c>
      <c r="D815" s="0" t="n">
        <v>1013.8</v>
      </c>
      <c r="E815" s="0" t="n">
        <v>10.76</v>
      </c>
      <c r="F815" s="0" t="n">
        <v>1013.6</v>
      </c>
      <c r="G815" s="0" t="n">
        <v>4.37756511444357E-005</v>
      </c>
      <c r="H815" s="0" t="n">
        <v>10.0364321717385</v>
      </c>
      <c r="I815" s="0" t="n">
        <v>0.932753919306552</v>
      </c>
      <c r="T815" s="0" t="n">
        <v>18.6299</v>
      </c>
      <c r="U815" s="0" t="n">
        <v>2.3496</v>
      </c>
      <c r="Y815" s="0" t="n">
        <v>10.7838517319464</v>
      </c>
      <c r="Z815" s="0" t="n">
        <v>0.747419560207893</v>
      </c>
    </row>
    <row r="816" customFormat="false" ht="12.75" hidden="false" customHeight="false" outlineLevel="0" collapsed="false">
      <c r="B816" s="0" t="n">
        <v>12.26</v>
      </c>
      <c r="C816" s="0" t="n">
        <v>0.043988</v>
      </c>
      <c r="D816" s="0" t="n">
        <v>1013.8</v>
      </c>
      <c r="E816" s="0" t="n">
        <v>10.76</v>
      </c>
      <c r="F816" s="0" t="n">
        <v>1013.6</v>
      </c>
      <c r="G816" s="0" t="n">
        <v>4.33977900552486E-005</v>
      </c>
      <c r="H816" s="0" t="n">
        <v>10.0451014046303</v>
      </c>
      <c r="I816" s="0" t="n">
        <v>0.933559610095753</v>
      </c>
      <c r="T816" s="0" t="n">
        <v>18.63</v>
      </c>
      <c r="U816" s="0" t="n">
        <v>2.3564</v>
      </c>
      <c r="Y816" s="0" t="n">
        <v>10.7838517319464</v>
      </c>
      <c r="Z816" s="0" t="n">
        <v>0.738750327316087</v>
      </c>
    </row>
    <row r="817" customFormat="false" ht="12.75" hidden="false" customHeight="false" outlineLevel="0" collapsed="false">
      <c r="B817" s="0" t="n">
        <v>12.25</v>
      </c>
      <c r="C817" s="0" t="n">
        <v>0.043988</v>
      </c>
      <c r="D817" s="0" t="n">
        <v>1013.8</v>
      </c>
      <c r="E817" s="0" t="n">
        <v>10.75</v>
      </c>
      <c r="F817" s="0" t="n">
        <v>1013.6</v>
      </c>
      <c r="G817" s="0" t="n">
        <v>4.33977900552486E-005</v>
      </c>
      <c r="H817" s="0" t="n">
        <v>10.0451014046303</v>
      </c>
      <c r="I817" s="0" t="n">
        <v>0.934428037640028</v>
      </c>
      <c r="T817" s="0" t="n">
        <v>18.6303</v>
      </c>
      <c r="U817" s="0" t="n">
        <v>2.3632</v>
      </c>
      <c r="Y817" s="0" t="n">
        <v>10.7764282764572</v>
      </c>
      <c r="Z817" s="0" t="n">
        <v>0.731326871826864</v>
      </c>
    </row>
    <row r="818" customFormat="false" ht="12.75" hidden="false" customHeight="false" outlineLevel="0" collapsed="false">
      <c r="B818" s="0" t="n">
        <v>12.226</v>
      </c>
      <c r="C818" s="0" t="n">
        <v>0.043988</v>
      </c>
      <c r="D818" s="0" t="n">
        <v>1013.8</v>
      </c>
      <c r="E818" s="0" t="n">
        <v>10.726</v>
      </c>
      <c r="F818" s="0" t="n">
        <v>1013.6</v>
      </c>
      <c r="G818" s="0" t="n">
        <v>4.33977900552486E-005</v>
      </c>
      <c r="H818" s="0" t="n">
        <v>10.0451014046303</v>
      </c>
      <c r="I818" s="0" t="n">
        <v>0.936518870467118</v>
      </c>
      <c r="T818" s="0" t="n">
        <v>18.6303</v>
      </c>
      <c r="U818" s="0" t="n">
        <v>2.37</v>
      </c>
      <c r="Y818" s="0" t="n">
        <v>10.758611983283</v>
      </c>
      <c r="Z818" s="0" t="n">
        <v>0.713510578652731</v>
      </c>
    </row>
    <row r="819" customFormat="false" ht="12.75" hidden="false" customHeight="false" outlineLevel="0" collapsed="false">
      <c r="B819" s="0" t="n">
        <v>12.282</v>
      </c>
      <c r="C819" s="0" t="n">
        <v>0.043988</v>
      </c>
      <c r="D819" s="0" t="n">
        <v>1013.8</v>
      </c>
      <c r="E819" s="0" t="n">
        <v>10.782</v>
      </c>
      <c r="F819" s="0" t="n">
        <v>1013.6</v>
      </c>
      <c r="G819" s="0" t="n">
        <v>4.33977900552486E-005</v>
      </c>
      <c r="H819" s="0" t="n">
        <v>10.0451014046303</v>
      </c>
      <c r="I819" s="0" t="n">
        <v>0.931654739809897</v>
      </c>
      <c r="T819" s="0" t="n">
        <v>18.6298</v>
      </c>
      <c r="U819" s="0" t="n">
        <v>2.3768</v>
      </c>
      <c r="Y819" s="0" t="n">
        <v>10.8001833340227</v>
      </c>
      <c r="Z819" s="0" t="n">
        <v>0.755081929392377</v>
      </c>
    </row>
    <row r="820" customFormat="false" ht="12.75" hidden="false" customHeight="false" outlineLevel="0" collapsed="false">
      <c r="B820" s="0" t="n">
        <v>12.26</v>
      </c>
      <c r="C820" s="0" t="n">
        <v>0.043988</v>
      </c>
      <c r="D820" s="0" t="n">
        <v>1013.8</v>
      </c>
      <c r="E820" s="0" t="n">
        <v>10.76</v>
      </c>
      <c r="F820" s="0" t="n">
        <v>1013.6</v>
      </c>
      <c r="G820" s="0" t="n">
        <v>4.33977900552486E-005</v>
      </c>
      <c r="H820" s="0" t="n">
        <v>10.0451014046303</v>
      </c>
      <c r="I820" s="0" t="n">
        <v>0.933559610095753</v>
      </c>
      <c r="T820" s="0" t="n">
        <v>18.6299</v>
      </c>
      <c r="U820" s="0" t="n">
        <v>2.3768</v>
      </c>
      <c r="Y820" s="0" t="n">
        <v>10.7838517319464</v>
      </c>
      <c r="Z820" s="0" t="n">
        <v>0.738750327316087</v>
      </c>
    </row>
    <row r="821" customFormat="false" ht="12.75" hidden="false" customHeight="false" outlineLevel="0" collapsed="false">
      <c r="B821" s="0" t="n">
        <v>12.25</v>
      </c>
      <c r="C821" s="0" t="n">
        <v>0.043988</v>
      </c>
      <c r="D821" s="0" t="n">
        <v>1013.8</v>
      </c>
      <c r="E821" s="0" t="n">
        <v>10.75</v>
      </c>
      <c r="F821" s="0" t="n">
        <v>1013.6</v>
      </c>
      <c r="G821" s="0" t="n">
        <v>4.33977900552486E-005</v>
      </c>
      <c r="H821" s="0" t="n">
        <v>10.0451014046303</v>
      </c>
      <c r="I821" s="0" t="n">
        <v>0.934428037640028</v>
      </c>
      <c r="T821" s="0" t="n">
        <v>18.6297</v>
      </c>
      <c r="U821" s="0" t="n">
        <v>2.3768</v>
      </c>
      <c r="Y821" s="0" t="n">
        <v>10.7764282764572</v>
      </c>
      <c r="Z821" s="0" t="n">
        <v>0.731326871826864</v>
      </c>
    </row>
    <row r="822" customFormat="false" ht="12.75" hidden="false" customHeight="false" outlineLevel="0" collapsed="false">
      <c r="B822" s="0" t="n">
        <v>12.272</v>
      </c>
      <c r="C822" s="0" t="n">
        <v>0.043606</v>
      </c>
      <c r="D822" s="0" t="n">
        <v>1013.8</v>
      </c>
      <c r="E822" s="0" t="n">
        <v>10.772</v>
      </c>
      <c r="F822" s="0" t="n">
        <v>1013.6</v>
      </c>
      <c r="G822" s="0" t="n">
        <v>4.30209155485399E-005</v>
      </c>
      <c r="H822" s="0" t="n">
        <v>10.0538235179627</v>
      </c>
      <c r="I822" s="0" t="n">
        <v>0.933329327697987</v>
      </c>
      <c r="T822" s="0" t="n">
        <v>18.6301</v>
      </c>
      <c r="U822" s="0" t="n">
        <v>2.3768</v>
      </c>
      <c r="Y822" s="0" t="n">
        <v>10.7927598785335</v>
      </c>
      <c r="Z822" s="0" t="n">
        <v>0.738936360570742</v>
      </c>
    </row>
    <row r="823" customFormat="false" ht="12.75" hidden="false" customHeight="false" outlineLevel="0" collapsed="false">
      <c r="B823" s="0" t="n">
        <v>12.272</v>
      </c>
      <c r="C823" s="0" t="n">
        <v>0.043988</v>
      </c>
      <c r="D823" s="0" t="n">
        <v>1013.8</v>
      </c>
      <c r="E823" s="0" t="n">
        <v>10.772</v>
      </c>
      <c r="F823" s="0" t="n">
        <v>1013.6</v>
      </c>
      <c r="G823" s="0" t="n">
        <v>4.33977900552486E-005</v>
      </c>
      <c r="H823" s="0" t="n">
        <v>10.0451014046303</v>
      </c>
      <c r="I823" s="0" t="n">
        <v>0.93251962538343</v>
      </c>
      <c r="T823" s="0" t="n">
        <v>18.6305</v>
      </c>
      <c r="U823" s="0" t="n">
        <v>2.3768</v>
      </c>
      <c r="Y823" s="0" t="n">
        <v>10.7927598785335</v>
      </c>
      <c r="Z823" s="0" t="n">
        <v>0.747658473903154</v>
      </c>
    </row>
    <row r="824" customFormat="false" ht="12.75" hidden="false" customHeight="false" outlineLevel="0" collapsed="false">
      <c r="B824" s="0" t="n">
        <v>12.291</v>
      </c>
      <c r="C824" s="0" t="n">
        <v>0.043988</v>
      </c>
      <c r="D824" s="0" t="n">
        <v>1015.8</v>
      </c>
      <c r="E824" s="0" t="n">
        <v>10.791</v>
      </c>
      <c r="F824" s="0" t="n">
        <v>1015.6</v>
      </c>
      <c r="G824" s="0" t="n">
        <v>4.33123276880662E-005</v>
      </c>
      <c r="H824" s="0" t="n">
        <v>10.0470726253295</v>
      </c>
      <c r="I824" s="0" t="n">
        <v>0.931060386000325</v>
      </c>
      <c r="T824" s="0" t="n">
        <v>18.6307</v>
      </c>
      <c r="U824" s="0" t="n">
        <v>2.3768</v>
      </c>
      <c r="Y824" s="0" t="n">
        <v>10.806864443963</v>
      </c>
      <c r="Z824" s="0" t="n">
        <v>0.759791818633479</v>
      </c>
    </row>
    <row r="825" customFormat="false" ht="12.75" hidden="false" customHeight="false" outlineLevel="0" collapsed="false">
      <c r="B825" s="0" t="n">
        <v>12.272</v>
      </c>
      <c r="C825" s="0" t="n">
        <v>0.043606</v>
      </c>
      <c r="D825" s="0" t="n">
        <v>1013.8</v>
      </c>
      <c r="E825" s="0" t="n">
        <v>10.772</v>
      </c>
      <c r="F825" s="0" t="n">
        <v>1013.6</v>
      </c>
      <c r="G825" s="0" t="n">
        <v>4.30209155485399E-005</v>
      </c>
      <c r="H825" s="0" t="n">
        <v>10.0538235179627</v>
      </c>
      <c r="I825" s="0" t="n">
        <v>0.933329327697987</v>
      </c>
      <c r="T825" s="0" t="n">
        <v>18.6311</v>
      </c>
      <c r="U825" s="0" t="n">
        <v>2.3768</v>
      </c>
      <c r="Y825" s="0" t="n">
        <v>10.7927598785335</v>
      </c>
      <c r="Z825" s="0" t="n">
        <v>0.738936360570742</v>
      </c>
    </row>
    <row r="826" customFormat="false" ht="12.75" hidden="false" customHeight="false" outlineLevel="0" collapsed="false">
      <c r="B826" s="0" t="n">
        <v>12.272</v>
      </c>
      <c r="C826" s="0" t="n">
        <v>0.043606</v>
      </c>
      <c r="D826" s="0" t="n">
        <v>1013.8</v>
      </c>
      <c r="E826" s="0" t="n">
        <v>10.772</v>
      </c>
      <c r="F826" s="0" t="n">
        <v>1013.6</v>
      </c>
      <c r="G826" s="0" t="n">
        <v>4.30209155485399E-005</v>
      </c>
      <c r="H826" s="0" t="n">
        <v>10.0538235179627</v>
      </c>
      <c r="I826" s="0" t="n">
        <v>0.933329327697987</v>
      </c>
      <c r="T826" s="0" t="n">
        <v>18.6314</v>
      </c>
      <c r="U826" s="0" t="n">
        <v>2.3768</v>
      </c>
      <c r="Y826" s="0" t="n">
        <v>10.7927598785335</v>
      </c>
      <c r="Z826" s="0" t="n">
        <v>0.738936360570742</v>
      </c>
    </row>
    <row r="827" customFormat="false" ht="12.75" hidden="false" customHeight="false" outlineLevel="0" collapsed="false">
      <c r="B827" s="0" t="n">
        <v>12.282</v>
      </c>
      <c r="C827" s="0" t="n">
        <v>0.043606</v>
      </c>
      <c r="D827" s="0" t="n">
        <v>1013.8</v>
      </c>
      <c r="E827" s="0" t="n">
        <v>10.782</v>
      </c>
      <c r="F827" s="0" t="n">
        <v>1013.6</v>
      </c>
      <c r="G827" s="0" t="n">
        <v>4.30209155485399E-005</v>
      </c>
      <c r="H827" s="0" t="n">
        <v>10.0538235179627</v>
      </c>
      <c r="I827" s="0" t="n">
        <v>0.932463691148462</v>
      </c>
      <c r="T827" s="0" t="n">
        <v>18.6315</v>
      </c>
      <c r="U827" s="0" t="n">
        <v>2.3768</v>
      </c>
      <c r="Y827" s="0" t="n">
        <v>10.8001833340227</v>
      </c>
      <c r="Z827" s="0" t="n">
        <v>0.746359816059965</v>
      </c>
    </row>
    <row r="828" customFormat="false" ht="12.75" hidden="false" customHeight="false" outlineLevel="0" collapsed="false">
      <c r="B828" s="0" t="n">
        <v>12.282</v>
      </c>
      <c r="C828" s="0" t="n">
        <v>0.043606</v>
      </c>
      <c r="D828" s="0" t="n">
        <v>1015.8</v>
      </c>
      <c r="E828" s="0" t="n">
        <v>10.782</v>
      </c>
      <c r="F828" s="0" t="n">
        <v>1015.6</v>
      </c>
      <c r="G828" s="0" t="n">
        <v>4.2936195352501E-005</v>
      </c>
      <c r="H828" s="0" t="n">
        <v>10.0557947386619</v>
      </c>
      <c r="I828" s="0" t="n">
        <v>0.932646516292146</v>
      </c>
      <c r="T828" s="0" t="n">
        <v>18.6321</v>
      </c>
      <c r="U828" s="0" t="n">
        <v>2.3768</v>
      </c>
      <c r="Y828" s="0" t="n">
        <v>10.8001833340227</v>
      </c>
      <c r="Z828" s="0" t="n">
        <v>0.744388595360768</v>
      </c>
    </row>
    <row r="829" customFormat="false" ht="12.75" hidden="false" customHeight="false" outlineLevel="0" collapsed="false">
      <c r="B829" s="0" t="n">
        <v>12.28</v>
      </c>
      <c r="C829" s="0" t="n">
        <v>0.043606</v>
      </c>
      <c r="D829" s="0" t="n">
        <v>1013.8</v>
      </c>
      <c r="E829" s="0" t="n">
        <v>10.78</v>
      </c>
      <c r="F829" s="0" t="n">
        <v>1013.6</v>
      </c>
      <c r="G829" s="0" t="n">
        <v>4.30209155485399E-005</v>
      </c>
      <c r="H829" s="0" t="n">
        <v>10.0538235179627</v>
      </c>
      <c r="I829" s="0" t="n">
        <v>0.932636689977989</v>
      </c>
      <c r="T829" s="0" t="n">
        <v>18.6322</v>
      </c>
      <c r="U829" s="0" t="n">
        <v>2.3837</v>
      </c>
      <c r="Y829" s="0" t="n">
        <v>10.7986986429248</v>
      </c>
      <c r="Z829" s="0" t="n">
        <v>0.744875124962119</v>
      </c>
    </row>
    <row r="830" customFormat="false" ht="12.75" hidden="false" customHeight="false" outlineLevel="0" collapsed="false">
      <c r="B830" s="0" t="n">
        <v>12.282</v>
      </c>
      <c r="C830" s="0" t="n">
        <v>0.043606</v>
      </c>
      <c r="D830" s="0" t="n">
        <v>1015.8</v>
      </c>
      <c r="E830" s="0" t="n">
        <v>10.782</v>
      </c>
      <c r="F830" s="0" t="n">
        <v>1015.6</v>
      </c>
      <c r="G830" s="0" t="n">
        <v>4.2936195352501E-005</v>
      </c>
      <c r="H830" s="0" t="n">
        <v>10.0557947386619</v>
      </c>
      <c r="I830" s="0" t="n">
        <v>0.932646516292146</v>
      </c>
      <c r="T830" s="0" t="n">
        <v>18.6323</v>
      </c>
      <c r="U830" s="0" t="n">
        <v>2.3974</v>
      </c>
      <c r="Y830" s="0" t="n">
        <v>10.8001833340227</v>
      </c>
      <c r="Z830" s="0" t="n">
        <v>0.744388595360768</v>
      </c>
    </row>
    <row r="831" customFormat="false" ht="12.75" hidden="false" customHeight="false" outlineLevel="0" collapsed="false">
      <c r="B831" s="0" t="n">
        <v>12.304</v>
      </c>
      <c r="C831" s="0" t="n">
        <v>0.043606</v>
      </c>
      <c r="D831" s="0" t="n">
        <v>1013.8</v>
      </c>
      <c r="E831" s="0" t="n">
        <v>10.804</v>
      </c>
      <c r="F831" s="0" t="n">
        <v>1013.6</v>
      </c>
      <c r="G831" s="0" t="n">
        <v>4.30209155485399E-005</v>
      </c>
      <c r="H831" s="0" t="n">
        <v>10.0538235179627</v>
      </c>
      <c r="I831" s="0" t="n">
        <v>0.930564931318282</v>
      </c>
      <c r="T831" s="0" t="n">
        <v>18.6321</v>
      </c>
      <c r="U831" s="0" t="n">
        <v>2.4043</v>
      </c>
      <c r="Y831" s="0" t="n">
        <v>10.816514936099</v>
      </c>
      <c r="Z831" s="0" t="n">
        <v>0.762691418136255</v>
      </c>
    </row>
    <row r="832" customFormat="false" ht="12.75" hidden="false" customHeight="false" outlineLevel="0" collapsed="false">
      <c r="B832" s="0" t="n">
        <v>12.282</v>
      </c>
      <c r="C832" s="0" t="n">
        <v>0.043606</v>
      </c>
      <c r="D832" s="0" t="n">
        <v>1015.8</v>
      </c>
      <c r="E832" s="0" t="n">
        <v>10.782</v>
      </c>
      <c r="F832" s="0" t="n">
        <v>1015.6</v>
      </c>
      <c r="G832" s="0" t="n">
        <v>4.2936195352501E-005</v>
      </c>
      <c r="H832" s="0" t="n">
        <v>10.0557947386619</v>
      </c>
      <c r="I832" s="0" t="n">
        <v>0.932646516292146</v>
      </c>
      <c r="T832" s="0" t="n">
        <v>18.6311</v>
      </c>
      <c r="U832" s="0" t="n">
        <v>2.4043</v>
      </c>
      <c r="Y832" s="0" t="n">
        <v>10.8001833340227</v>
      </c>
      <c r="Z832" s="0" t="n">
        <v>0.744388595360768</v>
      </c>
    </row>
    <row r="833" customFormat="false" ht="12.75" hidden="false" customHeight="false" outlineLevel="0" collapsed="false">
      <c r="B833" s="0" t="n">
        <v>12.304</v>
      </c>
      <c r="C833" s="0" t="n">
        <v>0.043606</v>
      </c>
      <c r="D833" s="0" t="n">
        <v>1013.8</v>
      </c>
      <c r="E833" s="0" t="n">
        <v>10.804</v>
      </c>
      <c r="F833" s="0" t="n">
        <v>1013.6</v>
      </c>
      <c r="G833" s="0" t="n">
        <v>4.30209155485399E-005</v>
      </c>
      <c r="H833" s="0" t="n">
        <v>10.0538235179627</v>
      </c>
      <c r="I833" s="0" t="n">
        <v>0.930564931318282</v>
      </c>
      <c r="T833" s="0" t="n">
        <v>18.6307</v>
      </c>
      <c r="U833" s="0" t="n">
        <v>2.4112</v>
      </c>
      <c r="Y833" s="0" t="n">
        <v>10.816514936099</v>
      </c>
      <c r="Z833" s="0" t="n">
        <v>0.762691418136255</v>
      </c>
    </row>
    <row r="834" customFormat="false" ht="12.75" hidden="false" customHeight="false" outlineLevel="0" collapsed="false">
      <c r="B834" s="0" t="n">
        <v>12.282</v>
      </c>
      <c r="C834" s="0" t="n">
        <v>0.043606</v>
      </c>
      <c r="D834" s="0" t="n">
        <v>1015.8</v>
      </c>
      <c r="E834" s="0" t="n">
        <v>10.782</v>
      </c>
      <c r="F834" s="0" t="n">
        <v>1015.6</v>
      </c>
      <c r="G834" s="0" t="n">
        <v>4.2936195352501E-005</v>
      </c>
      <c r="H834" s="0" t="n">
        <v>10.0557947386619</v>
      </c>
      <c r="I834" s="0" t="n">
        <v>0.932646516292146</v>
      </c>
      <c r="T834" s="0" t="n">
        <v>18.6304</v>
      </c>
      <c r="U834" s="0" t="n">
        <v>2.4182</v>
      </c>
      <c r="Y834" s="0" t="n">
        <v>10.8001833340227</v>
      </c>
      <c r="Z834" s="0" t="n">
        <v>0.744388595360768</v>
      </c>
    </row>
    <row r="835" customFormat="false" ht="12.75" hidden="false" customHeight="false" outlineLevel="0" collapsed="false">
      <c r="B835" s="0" t="n">
        <v>12.302</v>
      </c>
      <c r="C835" s="0" t="n">
        <v>0.043606</v>
      </c>
      <c r="D835" s="0" t="n">
        <v>1013.8</v>
      </c>
      <c r="E835" s="0" t="n">
        <v>10.802</v>
      </c>
      <c r="F835" s="0" t="n">
        <v>1013.6</v>
      </c>
      <c r="G835" s="0" t="n">
        <v>4.30209155485399E-005</v>
      </c>
      <c r="H835" s="0" t="n">
        <v>10.0538235179627</v>
      </c>
      <c r="I835" s="0" t="n">
        <v>0.930737226250946</v>
      </c>
      <c r="T835" s="0" t="n">
        <v>18.6302</v>
      </c>
      <c r="U835" s="0" t="n">
        <v>2.4182</v>
      </c>
      <c r="Y835" s="0" t="n">
        <v>10.8150302450011</v>
      </c>
      <c r="Z835" s="0" t="n">
        <v>0.76120672703841</v>
      </c>
    </row>
    <row r="836" customFormat="false" ht="12.75" hidden="false" customHeight="false" outlineLevel="0" collapsed="false">
      <c r="B836" s="0" t="n">
        <v>12.292</v>
      </c>
      <c r="C836" s="0" t="n">
        <v>0.043606</v>
      </c>
      <c r="D836" s="0" t="n">
        <v>1015.8</v>
      </c>
      <c r="E836" s="0" t="n">
        <v>10.792</v>
      </c>
      <c r="F836" s="0" t="n">
        <v>1015.6</v>
      </c>
      <c r="G836" s="0" t="n">
        <v>4.2936195352501E-005</v>
      </c>
      <c r="H836" s="0" t="n">
        <v>10.0557947386619</v>
      </c>
      <c r="I836" s="0" t="n">
        <v>0.93178231455355</v>
      </c>
      <c r="T836" s="0" t="n">
        <v>18.6304</v>
      </c>
      <c r="U836" s="0" t="n">
        <v>2.4182</v>
      </c>
      <c r="Y836" s="0" t="n">
        <v>10.8076067895119</v>
      </c>
      <c r="Z836" s="0" t="n">
        <v>0.75181205084999</v>
      </c>
    </row>
    <row r="837" customFormat="false" ht="12.75" hidden="false" customHeight="false" outlineLevel="0" collapsed="false">
      <c r="B837" s="0" t="n">
        <v>12.292</v>
      </c>
      <c r="C837" s="0" t="n">
        <v>0.043606</v>
      </c>
      <c r="D837" s="0" t="n">
        <v>1015.8</v>
      </c>
      <c r="E837" s="0" t="n">
        <v>10.792</v>
      </c>
      <c r="F837" s="0" t="n">
        <v>1015.6</v>
      </c>
      <c r="G837" s="0" t="n">
        <v>4.2936195352501E-005</v>
      </c>
      <c r="H837" s="0" t="n">
        <v>10.0557947386619</v>
      </c>
      <c r="I837" s="0" t="n">
        <v>0.93178231455355</v>
      </c>
      <c r="T837" s="0" t="n">
        <v>18.6302</v>
      </c>
      <c r="U837" s="0" t="n">
        <v>2.4112</v>
      </c>
      <c r="Y837" s="0" t="n">
        <v>10.8076067895119</v>
      </c>
      <c r="Z837" s="0" t="n">
        <v>0.75181205084999</v>
      </c>
    </row>
    <row r="838" customFormat="false" ht="12.75" hidden="false" customHeight="false" outlineLevel="0" collapsed="false">
      <c r="B838" s="0" t="n">
        <v>12.304</v>
      </c>
      <c r="C838" s="0" t="n">
        <v>0.043606</v>
      </c>
      <c r="D838" s="0" t="n">
        <v>1013.8</v>
      </c>
      <c r="E838" s="0" t="n">
        <v>10.804</v>
      </c>
      <c r="F838" s="0" t="n">
        <v>1013.6</v>
      </c>
      <c r="G838" s="0" t="n">
        <v>4.30209155485399E-005</v>
      </c>
      <c r="H838" s="0" t="n">
        <v>10.0538235179627</v>
      </c>
      <c r="I838" s="0" t="n">
        <v>0.930564931318282</v>
      </c>
      <c r="T838" s="0" t="n">
        <v>18.6302</v>
      </c>
      <c r="U838" s="0" t="n">
        <v>2.4112</v>
      </c>
      <c r="Y838" s="0" t="n">
        <v>10.816514936099</v>
      </c>
      <c r="Z838" s="0" t="n">
        <v>0.762691418136255</v>
      </c>
    </row>
    <row r="839" customFormat="false" ht="12.75" hidden="false" customHeight="false" outlineLevel="0" collapsed="false">
      <c r="B839" s="0" t="n">
        <v>12.292</v>
      </c>
      <c r="C839" s="0" t="n">
        <v>0.043606</v>
      </c>
      <c r="D839" s="0" t="n">
        <v>1013.8</v>
      </c>
      <c r="E839" s="0" t="n">
        <v>10.792</v>
      </c>
      <c r="F839" s="0" t="n">
        <v>1013.6</v>
      </c>
      <c r="G839" s="0" t="n">
        <v>4.30209155485399E-005</v>
      </c>
      <c r="H839" s="0" t="n">
        <v>10.0538235179627</v>
      </c>
      <c r="I839" s="0" t="n">
        <v>0.931599658817895</v>
      </c>
      <c r="T839" s="0" t="n">
        <v>18.6303</v>
      </c>
      <c r="U839" s="0" t="n">
        <v>2.4112</v>
      </c>
      <c r="Y839" s="0" t="n">
        <v>10.8076067895119</v>
      </c>
      <c r="Z839" s="0" t="n">
        <v>0.753783271549187</v>
      </c>
    </row>
    <row r="840" customFormat="false" ht="12.75" hidden="false" customHeight="false" outlineLevel="0" collapsed="false">
      <c r="B840" s="0" t="n">
        <v>12.302</v>
      </c>
      <c r="C840" s="0" t="n">
        <v>0.043606</v>
      </c>
      <c r="D840" s="0" t="n">
        <v>1013.8</v>
      </c>
      <c r="E840" s="0" t="n">
        <v>10.802</v>
      </c>
      <c r="F840" s="0" t="n">
        <v>1013.6</v>
      </c>
      <c r="G840" s="0" t="n">
        <v>4.30209155485399E-005</v>
      </c>
      <c r="H840" s="0" t="n">
        <v>10.0538235179627</v>
      </c>
      <c r="I840" s="0" t="n">
        <v>0.930737226250946</v>
      </c>
      <c r="T840" s="0" t="n">
        <v>18.6303</v>
      </c>
      <c r="U840" s="0" t="n">
        <v>2.4112</v>
      </c>
      <c r="Y840" s="0" t="n">
        <v>10.8150302450011</v>
      </c>
      <c r="Z840" s="0" t="n">
        <v>0.76120672703841</v>
      </c>
    </row>
    <row r="841" customFormat="false" ht="12.75" hidden="false" customHeight="false" outlineLevel="0" collapsed="false">
      <c r="B841" s="0" t="n">
        <v>12.292</v>
      </c>
      <c r="C841" s="0" t="n">
        <v>0.043606</v>
      </c>
      <c r="D841" s="0" t="n">
        <v>1013.8</v>
      </c>
      <c r="E841" s="0" t="n">
        <v>10.792</v>
      </c>
      <c r="F841" s="0" t="n">
        <v>1013.6</v>
      </c>
      <c r="G841" s="0" t="n">
        <v>4.30209155485399E-005</v>
      </c>
      <c r="H841" s="0" t="n">
        <v>10.0538235179627</v>
      </c>
      <c r="I841" s="0" t="n">
        <v>0.931599658817895</v>
      </c>
      <c r="T841" s="0" t="n">
        <v>18.6301</v>
      </c>
      <c r="U841" s="0" t="n">
        <v>2.4112</v>
      </c>
      <c r="Y841" s="0" t="n">
        <v>10.8076067895119</v>
      </c>
      <c r="Z841" s="0" t="n">
        <v>0.753783271549187</v>
      </c>
    </row>
    <row r="842" customFormat="false" ht="12.75" hidden="false" customHeight="false" outlineLevel="0" collapsed="false">
      <c r="B842" s="0" t="n">
        <v>12.282</v>
      </c>
      <c r="C842" s="0" t="n">
        <v>0.043226</v>
      </c>
      <c r="D842" s="0" t="n">
        <v>1015.8</v>
      </c>
      <c r="E842" s="0" t="n">
        <v>10.782</v>
      </c>
      <c r="F842" s="0" t="n">
        <v>1015.6</v>
      </c>
      <c r="G842" s="0" t="n">
        <v>4.25620322961796E-005</v>
      </c>
      <c r="H842" s="0" t="n">
        <v>10.0645473276137</v>
      </c>
      <c r="I842" s="0" t="n">
        <v>0.933458294158199</v>
      </c>
      <c r="T842" s="0" t="n">
        <v>18.63</v>
      </c>
      <c r="U842" s="0" t="n">
        <v>2.4112</v>
      </c>
      <c r="Y842" s="0" t="n">
        <v>10.8001833340227</v>
      </c>
      <c r="Z842" s="0" t="n">
        <v>0.735636006408981</v>
      </c>
    </row>
    <row r="843" customFormat="false" ht="12.75" hidden="false" customHeight="false" outlineLevel="0" collapsed="false">
      <c r="B843" s="0" t="n">
        <v>12.292</v>
      </c>
      <c r="C843" s="0" t="n">
        <v>0.043606</v>
      </c>
      <c r="D843" s="0" t="n">
        <v>1015.8</v>
      </c>
      <c r="E843" s="0" t="n">
        <v>10.792</v>
      </c>
      <c r="F843" s="0" t="n">
        <v>1015.6</v>
      </c>
      <c r="G843" s="0" t="n">
        <v>4.2936195352501E-005</v>
      </c>
      <c r="H843" s="0" t="n">
        <v>10.0557947386619</v>
      </c>
      <c r="I843" s="0" t="n">
        <v>0.93178231455355</v>
      </c>
      <c r="T843" s="0" t="n">
        <v>18.6302</v>
      </c>
      <c r="U843" s="0" t="n">
        <v>2.4182</v>
      </c>
      <c r="Y843" s="0" t="n">
        <v>10.8076067895119</v>
      </c>
      <c r="Z843" s="0" t="n">
        <v>0.75181205084999</v>
      </c>
    </row>
    <row r="844" customFormat="false" ht="12.75" hidden="false" customHeight="false" outlineLevel="0" collapsed="false">
      <c r="B844" s="0" t="n">
        <v>12.292</v>
      </c>
      <c r="C844" s="0" t="n">
        <v>0.043606</v>
      </c>
      <c r="D844" s="0" t="n">
        <v>1015.8</v>
      </c>
      <c r="E844" s="0" t="n">
        <v>10.792</v>
      </c>
      <c r="F844" s="0" t="n">
        <v>1015.6</v>
      </c>
      <c r="G844" s="0" t="n">
        <v>4.2936195352501E-005</v>
      </c>
      <c r="H844" s="0" t="n">
        <v>10.0557947386619</v>
      </c>
      <c r="I844" s="0" t="n">
        <v>0.93178231455355</v>
      </c>
      <c r="T844" s="0" t="n">
        <v>18.6304</v>
      </c>
      <c r="U844" s="0" t="n">
        <v>2.4251</v>
      </c>
      <c r="Y844" s="0" t="n">
        <v>10.8076067895119</v>
      </c>
      <c r="Z844" s="0" t="n">
        <v>0.75181205084999</v>
      </c>
    </row>
    <row r="845" customFormat="false" ht="12.75" hidden="false" customHeight="false" outlineLevel="0" collapsed="false">
      <c r="B845" s="0" t="n">
        <v>12.292</v>
      </c>
      <c r="C845" s="0" t="n">
        <v>0.043226</v>
      </c>
      <c r="D845" s="0" t="n">
        <v>1015.8</v>
      </c>
      <c r="E845" s="0" t="n">
        <v>10.792</v>
      </c>
      <c r="F845" s="0" t="n">
        <v>1015.6</v>
      </c>
      <c r="G845" s="0" t="n">
        <v>4.25620322961796E-005</v>
      </c>
      <c r="H845" s="0" t="n">
        <v>10.0645473276137</v>
      </c>
      <c r="I845" s="0" t="n">
        <v>0.932593340216244</v>
      </c>
      <c r="T845" s="0" t="n">
        <v>18.6303</v>
      </c>
      <c r="U845" s="0" t="n">
        <v>2.4321</v>
      </c>
      <c r="Y845" s="0" t="n">
        <v>10.8076067895119</v>
      </c>
      <c r="Z845" s="0" t="n">
        <v>0.743059461898204</v>
      </c>
    </row>
    <row r="846" customFormat="false" ht="12.75" hidden="false" customHeight="false" outlineLevel="0" collapsed="false">
      <c r="B846" s="0" t="n">
        <v>12.291</v>
      </c>
      <c r="C846" s="0" t="n">
        <v>0.043606</v>
      </c>
      <c r="D846" s="0" t="n">
        <v>1013.8</v>
      </c>
      <c r="E846" s="0" t="n">
        <v>10.791</v>
      </c>
      <c r="F846" s="0" t="n">
        <v>1013.6</v>
      </c>
      <c r="G846" s="0" t="n">
        <v>4.30209155485399E-005</v>
      </c>
      <c r="H846" s="0" t="n">
        <v>10.0538235179627</v>
      </c>
      <c r="I846" s="0" t="n">
        <v>0.931685989988205</v>
      </c>
      <c r="T846" s="0" t="n">
        <v>18.6308</v>
      </c>
      <c r="U846" s="0" t="n">
        <v>2.4321</v>
      </c>
      <c r="Y846" s="0" t="n">
        <v>10.806864443963</v>
      </c>
      <c r="Z846" s="0" t="n">
        <v>0.753040926000265</v>
      </c>
    </row>
    <row r="847" customFormat="false" ht="12.75" hidden="false" customHeight="false" outlineLevel="0" collapsed="false">
      <c r="B847" s="0" t="n">
        <v>12.282</v>
      </c>
      <c r="C847" s="0" t="n">
        <v>0.043606</v>
      </c>
      <c r="D847" s="0" t="n">
        <v>1015.8</v>
      </c>
      <c r="E847" s="0" t="n">
        <v>10.782</v>
      </c>
      <c r="F847" s="0" t="n">
        <v>1015.6</v>
      </c>
      <c r="G847" s="0" t="n">
        <v>4.2936195352501E-005</v>
      </c>
      <c r="H847" s="0" t="n">
        <v>10.0557947386619</v>
      </c>
      <c r="I847" s="0" t="n">
        <v>0.932646516292146</v>
      </c>
      <c r="T847" s="0" t="n">
        <v>18.6307</v>
      </c>
      <c r="U847" s="0" t="n">
        <v>2.4391</v>
      </c>
      <c r="Y847" s="0" t="n">
        <v>10.8001833340227</v>
      </c>
      <c r="Z847" s="0" t="n">
        <v>0.744388595360768</v>
      </c>
    </row>
    <row r="848" customFormat="false" ht="12.75" hidden="false" customHeight="false" outlineLevel="0" collapsed="false">
      <c r="B848" s="0" t="n">
        <v>12.282</v>
      </c>
      <c r="C848" s="0" t="n">
        <v>0.043606</v>
      </c>
      <c r="D848" s="0" t="n">
        <v>1013.8</v>
      </c>
      <c r="E848" s="0" t="n">
        <v>10.782</v>
      </c>
      <c r="F848" s="0" t="n">
        <v>1013.6</v>
      </c>
      <c r="G848" s="0" t="n">
        <v>4.30209155485399E-005</v>
      </c>
      <c r="H848" s="0" t="n">
        <v>10.0538235179627</v>
      </c>
      <c r="I848" s="0" t="n">
        <v>0.932463691148462</v>
      </c>
      <c r="T848" s="0" t="n">
        <v>18.6309</v>
      </c>
      <c r="U848" s="0" t="n">
        <v>2.4461</v>
      </c>
      <c r="Y848" s="0" t="n">
        <v>10.8001833340227</v>
      </c>
      <c r="Z848" s="0" t="n">
        <v>0.746359816059965</v>
      </c>
    </row>
    <row r="849" customFormat="false" ht="12.75" hidden="false" customHeight="false" outlineLevel="0" collapsed="false">
      <c r="B849" s="0" t="n">
        <v>12.282</v>
      </c>
      <c r="C849" s="0" t="n">
        <v>0.043606</v>
      </c>
      <c r="D849" s="0" t="n">
        <v>1015.8</v>
      </c>
      <c r="E849" s="0" t="n">
        <v>10.782</v>
      </c>
      <c r="F849" s="0" t="n">
        <v>1015.6</v>
      </c>
      <c r="G849" s="0" t="n">
        <v>4.2936195352501E-005</v>
      </c>
      <c r="H849" s="0" t="n">
        <v>10.0557947386619</v>
      </c>
      <c r="I849" s="0" t="n">
        <v>0.932646516292146</v>
      </c>
      <c r="T849" s="0" t="n">
        <v>18.6309</v>
      </c>
      <c r="U849" s="0" t="n">
        <v>2.4532</v>
      </c>
      <c r="Y849" s="0" t="n">
        <v>10.8001833340227</v>
      </c>
      <c r="Z849" s="0" t="n">
        <v>0.744388595360768</v>
      </c>
    </row>
    <row r="850" customFormat="false" ht="12.75" hidden="false" customHeight="false" outlineLevel="0" collapsed="false">
      <c r="B850" s="0" t="n">
        <v>12.282</v>
      </c>
      <c r="C850" s="0" t="n">
        <v>0.043606</v>
      </c>
      <c r="D850" s="0" t="n">
        <v>1015.8</v>
      </c>
      <c r="E850" s="0" t="n">
        <v>10.782</v>
      </c>
      <c r="F850" s="0" t="n">
        <v>1015.6</v>
      </c>
      <c r="G850" s="0" t="n">
        <v>4.2936195352501E-005</v>
      </c>
      <c r="H850" s="0" t="n">
        <v>10.0557947386619</v>
      </c>
      <c r="I850" s="0" t="n">
        <v>0.932646516292146</v>
      </c>
      <c r="T850" s="0" t="n">
        <v>18.6303</v>
      </c>
      <c r="U850" s="0" t="n">
        <v>2.4532</v>
      </c>
      <c r="Y850" s="0" t="n">
        <v>10.8001833340227</v>
      </c>
      <c r="Z850" s="0" t="n">
        <v>0.744388595360768</v>
      </c>
    </row>
    <row r="851" customFormat="false" ht="12.75" hidden="false" customHeight="false" outlineLevel="0" collapsed="false">
      <c r="B851" s="0" t="n">
        <v>12.27</v>
      </c>
      <c r="C851" s="0" t="n">
        <v>0.043606</v>
      </c>
      <c r="D851" s="0" t="n">
        <v>1013.8</v>
      </c>
      <c r="E851" s="0" t="n">
        <v>10.77</v>
      </c>
      <c r="F851" s="0" t="n">
        <v>1013.6</v>
      </c>
      <c r="G851" s="0" t="n">
        <v>4.30209155485399E-005</v>
      </c>
      <c r="H851" s="0" t="n">
        <v>10.0538235179627</v>
      </c>
      <c r="I851" s="0" t="n">
        <v>0.933502647907402</v>
      </c>
      <c r="T851" s="0" t="n">
        <v>18.6313</v>
      </c>
      <c r="U851" s="0" t="n">
        <v>2.4602</v>
      </c>
      <c r="Y851" s="0" t="n">
        <v>10.7912751874356</v>
      </c>
      <c r="Z851" s="0" t="n">
        <v>0.737451669472897</v>
      </c>
    </row>
    <row r="852" customFormat="false" ht="12.75" hidden="false" customHeight="false" outlineLevel="0" collapsed="false">
      <c r="B852" s="0" t="n">
        <v>12.282</v>
      </c>
      <c r="C852" s="0" t="n">
        <v>0.043606</v>
      </c>
      <c r="D852" s="0" t="n">
        <v>1015.8</v>
      </c>
      <c r="E852" s="0" t="n">
        <v>10.782</v>
      </c>
      <c r="F852" s="0" t="n">
        <v>1015.6</v>
      </c>
      <c r="G852" s="0" t="n">
        <v>4.2936195352501E-005</v>
      </c>
      <c r="H852" s="0" t="n">
        <v>10.0557947386619</v>
      </c>
      <c r="I852" s="0" t="n">
        <v>0.932646516292146</v>
      </c>
      <c r="T852" s="0" t="n">
        <v>18.6312</v>
      </c>
      <c r="U852" s="0" t="n">
        <v>2.4673</v>
      </c>
      <c r="Y852" s="0" t="n">
        <v>10.8001833340227</v>
      </c>
      <c r="Z852" s="0" t="n">
        <v>0.744388595360768</v>
      </c>
    </row>
    <row r="853" customFormat="false" ht="12.75" hidden="false" customHeight="false" outlineLevel="0" collapsed="false">
      <c r="B853" s="0" t="n">
        <v>12.26</v>
      </c>
      <c r="C853" s="0" t="n">
        <v>0.043226</v>
      </c>
      <c r="D853" s="0" t="n">
        <v>1013.8</v>
      </c>
      <c r="E853" s="0" t="n">
        <v>10.76</v>
      </c>
      <c r="F853" s="0" t="n">
        <v>1013.6</v>
      </c>
      <c r="G853" s="0" t="n">
        <v>4.26460142067877E-005</v>
      </c>
      <c r="H853" s="0" t="n">
        <v>10.0625761069145</v>
      </c>
      <c r="I853" s="0" t="n">
        <v>0.935183653058969</v>
      </c>
      <c r="T853" s="0" t="n">
        <v>18.6308</v>
      </c>
      <c r="U853" s="0" t="n">
        <v>2.4815</v>
      </c>
      <c r="Y853" s="0" t="n">
        <v>10.7838517319464</v>
      </c>
      <c r="Z853" s="0" t="n">
        <v>0.72127562503189</v>
      </c>
    </row>
    <row r="854" customFormat="false" ht="12.75" hidden="false" customHeight="false" outlineLevel="0" collapsed="false">
      <c r="B854" s="0" t="n">
        <v>12.272</v>
      </c>
      <c r="C854" s="0" t="n">
        <v>0.043606</v>
      </c>
      <c r="D854" s="0" t="n">
        <v>1013.8</v>
      </c>
      <c r="E854" s="0" t="n">
        <v>10.772</v>
      </c>
      <c r="F854" s="0" t="n">
        <v>1013.6</v>
      </c>
      <c r="G854" s="0" t="n">
        <v>4.30209155485399E-005</v>
      </c>
      <c r="H854" s="0" t="n">
        <v>10.0538235179627</v>
      </c>
      <c r="I854" s="0" t="n">
        <v>0.933329327697987</v>
      </c>
      <c r="T854" s="0" t="n">
        <v>18.6309</v>
      </c>
      <c r="U854" s="0" t="n">
        <v>2.4815</v>
      </c>
      <c r="Y854" s="0" t="n">
        <v>10.7927598785335</v>
      </c>
      <c r="Z854" s="0" t="n">
        <v>0.738936360570742</v>
      </c>
    </row>
    <row r="855" customFormat="false" ht="12.75" hidden="false" customHeight="false" outlineLevel="0" collapsed="false">
      <c r="B855" s="0" t="n">
        <v>12.272</v>
      </c>
      <c r="C855" s="0" t="n">
        <v>0.043606</v>
      </c>
      <c r="D855" s="0" t="n">
        <v>1015.8</v>
      </c>
      <c r="E855" s="0" t="n">
        <v>10.772</v>
      </c>
      <c r="F855" s="0" t="n">
        <v>1015.6</v>
      </c>
      <c r="G855" s="0" t="n">
        <v>4.2936195352501E-005</v>
      </c>
      <c r="H855" s="0" t="n">
        <v>10.0557947386619</v>
      </c>
      <c r="I855" s="0" t="n">
        <v>0.933512322564233</v>
      </c>
      <c r="T855" s="0" t="n">
        <v>18.6309</v>
      </c>
      <c r="U855" s="0" t="n">
        <v>2.4815</v>
      </c>
      <c r="Y855" s="0" t="n">
        <v>10.7927598785335</v>
      </c>
      <c r="Z855" s="0" t="n">
        <v>0.736965139871545</v>
      </c>
    </row>
    <row r="856" customFormat="false" ht="12.75" hidden="false" customHeight="false" outlineLevel="0" collapsed="false">
      <c r="B856" s="0" t="n">
        <v>12.226</v>
      </c>
      <c r="C856" s="0" t="n">
        <v>0.043606</v>
      </c>
      <c r="D856" s="0" t="n">
        <v>1013.8</v>
      </c>
      <c r="E856" s="0" t="n">
        <v>10.726</v>
      </c>
      <c r="F856" s="0" t="n">
        <v>1013.6</v>
      </c>
      <c r="G856" s="0" t="n">
        <v>4.30209155485399E-005</v>
      </c>
      <c r="H856" s="0" t="n">
        <v>10.0538235179627</v>
      </c>
      <c r="I856" s="0" t="n">
        <v>0.937332045306985</v>
      </c>
      <c r="T856" s="0" t="n">
        <v>18.6307</v>
      </c>
      <c r="U856" s="0" t="n">
        <v>2.4815</v>
      </c>
      <c r="Y856" s="0" t="n">
        <v>10.758611983283</v>
      </c>
      <c r="Z856" s="0" t="n">
        <v>0.704788465320318</v>
      </c>
    </row>
    <row r="857" customFormat="false" ht="12.75" hidden="false" customHeight="false" outlineLevel="0" collapsed="false">
      <c r="B857" s="0" t="n">
        <v>12.292</v>
      </c>
      <c r="C857" s="0" t="n">
        <v>0.043606</v>
      </c>
      <c r="D857" s="0" t="n">
        <v>1015.8</v>
      </c>
      <c r="E857" s="0" t="n">
        <v>10.792</v>
      </c>
      <c r="F857" s="0" t="n">
        <v>1015.6</v>
      </c>
      <c r="G857" s="0" t="n">
        <v>4.2936195352501E-005</v>
      </c>
      <c r="H857" s="0" t="n">
        <v>10.0557947386619</v>
      </c>
      <c r="I857" s="0" t="n">
        <v>0.93178231455355</v>
      </c>
      <c r="T857" s="0" t="n">
        <v>18.6307</v>
      </c>
      <c r="U857" s="0" t="n">
        <v>2.4815</v>
      </c>
      <c r="Y857" s="0" t="n">
        <v>10.8076067895119</v>
      </c>
      <c r="Z857" s="0" t="n">
        <v>0.75181205084999</v>
      </c>
    </row>
    <row r="858" customFormat="false" ht="12.75" hidden="false" customHeight="false" outlineLevel="0" collapsed="false">
      <c r="B858" s="0" t="n">
        <v>12.238</v>
      </c>
      <c r="C858" s="0" t="n">
        <v>0.043606</v>
      </c>
      <c r="D858" s="0" t="n">
        <v>1015.8</v>
      </c>
      <c r="E858" s="0" t="n">
        <v>10.738</v>
      </c>
      <c r="F858" s="0" t="n">
        <v>1015.6</v>
      </c>
      <c r="G858" s="0" t="n">
        <v>4.2936195352501E-005</v>
      </c>
      <c r="H858" s="0" t="n">
        <v>10.0557947386619</v>
      </c>
      <c r="I858" s="0" t="n">
        <v>0.936468126155887</v>
      </c>
      <c r="T858" s="0" t="n">
        <v>18.6309</v>
      </c>
      <c r="U858" s="0" t="n">
        <v>2.4744</v>
      </c>
      <c r="Y858" s="0" t="n">
        <v>10.7675201298701</v>
      </c>
      <c r="Z858" s="0" t="n">
        <v>0.711725391208187</v>
      </c>
    </row>
    <row r="859" customFormat="false" ht="12.75" hidden="false" customHeight="false" outlineLevel="0" collapsed="false">
      <c r="B859" s="0" t="n">
        <v>12.25</v>
      </c>
      <c r="C859" s="0" t="n">
        <v>0.043606</v>
      </c>
      <c r="D859" s="0" t="n">
        <v>1015.8</v>
      </c>
      <c r="E859" s="0" t="n">
        <v>10.75</v>
      </c>
      <c r="F859" s="0" t="n">
        <v>1015.6</v>
      </c>
      <c r="G859" s="0" t="n">
        <v>4.2936195352501E-005</v>
      </c>
      <c r="H859" s="0" t="n">
        <v>10.0557947386619</v>
      </c>
      <c r="I859" s="0" t="n">
        <v>0.935422766387155</v>
      </c>
      <c r="T859" s="0" t="n">
        <v>18.6309</v>
      </c>
      <c r="U859" s="0" t="n">
        <v>2.4744</v>
      </c>
      <c r="Y859" s="0" t="n">
        <v>10.7764282764572</v>
      </c>
      <c r="Z859" s="0" t="n">
        <v>0.720633537795255</v>
      </c>
    </row>
    <row r="860" customFormat="false" ht="12.75" hidden="false" customHeight="false" outlineLevel="0" collapsed="false">
      <c r="B860" s="0" t="n">
        <v>12.25</v>
      </c>
      <c r="C860" s="0" t="n">
        <v>0.043606</v>
      </c>
      <c r="D860" s="0" t="n">
        <v>1015.8</v>
      </c>
      <c r="E860" s="0" t="n">
        <v>10.75</v>
      </c>
      <c r="F860" s="0" t="n">
        <v>1015.6</v>
      </c>
      <c r="G860" s="0" t="n">
        <v>4.2936195352501E-005</v>
      </c>
      <c r="H860" s="0" t="n">
        <v>10.0557947386619</v>
      </c>
      <c r="I860" s="0" t="n">
        <v>0.935422766387155</v>
      </c>
      <c r="T860" s="0" t="n">
        <v>18.6311</v>
      </c>
      <c r="U860" s="0" t="n">
        <v>2.4673</v>
      </c>
      <c r="Y860" s="0" t="n">
        <v>10.7764282764572</v>
      </c>
      <c r="Z860" s="0" t="n">
        <v>0.720633537795255</v>
      </c>
    </row>
    <row r="861" customFormat="false" ht="12.75" hidden="false" customHeight="false" outlineLevel="0" collapsed="false">
      <c r="B861" s="0" t="n">
        <v>12.238</v>
      </c>
      <c r="C861" s="0" t="n">
        <v>0.043606</v>
      </c>
      <c r="D861" s="0" t="n">
        <v>1015.8</v>
      </c>
      <c r="E861" s="0" t="n">
        <v>10.738</v>
      </c>
      <c r="F861" s="0" t="n">
        <v>1015.6</v>
      </c>
      <c r="G861" s="0" t="n">
        <v>4.2936195352501E-005</v>
      </c>
      <c r="H861" s="0" t="n">
        <v>10.0557947386619</v>
      </c>
      <c r="I861" s="0" t="n">
        <v>0.936468126155887</v>
      </c>
      <c r="T861" s="0" t="n">
        <v>18.6307</v>
      </c>
      <c r="U861" s="0" t="n">
        <v>2.4673</v>
      </c>
      <c r="Y861" s="0" t="n">
        <v>10.7675201298701</v>
      </c>
      <c r="Z861" s="0" t="n">
        <v>0.711725391208187</v>
      </c>
    </row>
    <row r="862" customFormat="false" ht="12.75" hidden="false" customHeight="false" outlineLevel="0" collapsed="false">
      <c r="B862" s="0" t="n">
        <v>12.226</v>
      </c>
      <c r="C862" s="0" t="n">
        <v>0.043606</v>
      </c>
      <c r="D862" s="0" t="n">
        <v>1015.8</v>
      </c>
      <c r="E862" s="0" t="n">
        <v>10.726</v>
      </c>
      <c r="F862" s="0" t="n">
        <v>1015.6</v>
      </c>
      <c r="G862" s="0" t="n">
        <v>4.2936195352501E-005</v>
      </c>
      <c r="H862" s="0" t="n">
        <v>10.0557947386619</v>
      </c>
      <c r="I862" s="0" t="n">
        <v>0.937515824973141</v>
      </c>
      <c r="T862" s="0" t="n">
        <v>18.6308</v>
      </c>
      <c r="U862" s="0" t="n">
        <v>2.4673</v>
      </c>
      <c r="Y862" s="0" t="n">
        <v>10.758611983283</v>
      </c>
      <c r="Z862" s="0" t="n">
        <v>0.702817244621121</v>
      </c>
    </row>
    <row r="863" customFormat="false" ht="12.75" hidden="false" customHeight="false" outlineLevel="0" collapsed="false">
      <c r="B863" s="0" t="n">
        <v>12.238</v>
      </c>
      <c r="C863" s="0" t="n">
        <v>0.043988</v>
      </c>
      <c r="D863" s="0" t="n">
        <v>1015.8</v>
      </c>
      <c r="E863" s="0" t="n">
        <v>10.738</v>
      </c>
      <c r="F863" s="0" t="n">
        <v>1015.6</v>
      </c>
      <c r="G863" s="0" t="n">
        <v>4.33123276880662E-005</v>
      </c>
      <c r="H863" s="0" t="n">
        <v>10.0470726253295</v>
      </c>
      <c r="I863" s="0" t="n">
        <v>0.935655860060487</v>
      </c>
      <c r="T863" s="0" t="n">
        <v>18.6307</v>
      </c>
      <c r="U863" s="0" t="n">
        <v>2.4673</v>
      </c>
      <c r="Y863" s="0" t="n">
        <v>10.7675201298701</v>
      </c>
      <c r="Z863" s="0" t="n">
        <v>0.720447504540598</v>
      </c>
    </row>
    <row r="864" customFormat="false" ht="12.75" hidden="false" customHeight="false" outlineLevel="0" collapsed="false">
      <c r="B864" s="0" t="n">
        <v>12.228</v>
      </c>
      <c r="C864" s="0" t="n">
        <v>0.043988</v>
      </c>
      <c r="D864" s="0" t="n">
        <v>1015.8</v>
      </c>
      <c r="E864" s="0" t="n">
        <v>10.728</v>
      </c>
      <c r="F864" s="0" t="n">
        <v>1015.6</v>
      </c>
      <c r="G864" s="0" t="n">
        <v>4.33123276880662E-005</v>
      </c>
      <c r="H864" s="0" t="n">
        <v>10.0470726253295</v>
      </c>
      <c r="I864" s="0" t="n">
        <v>0.936528022495293</v>
      </c>
      <c r="T864" s="0" t="n">
        <v>18.6307</v>
      </c>
      <c r="U864" s="0" t="n">
        <v>2.4673</v>
      </c>
      <c r="Y864" s="0" t="n">
        <v>10.7600966743809</v>
      </c>
      <c r="Z864" s="0" t="n">
        <v>0.713024049051375</v>
      </c>
    </row>
    <row r="865" customFormat="false" ht="12.75" hidden="false" customHeight="false" outlineLevel="0" collapsed="false">
      <c r="B865" s="0" t="n">
        <v>12.218</v>
      </c>
      <c r="C865" s="0" t="n">
        <v>0.043606</v>
      </c>
      <c r="D865" s="0" t="n">
        <v>1015.8</v>
      </c>
      <c r="E865" s="0" t="n">
        <v>10.718</v>
      </c>
      <c r="F865" s="0" t="n">
        <v>1015.6</v>
      </c>
      <c r="G865" s="0" t="n">
        <v>4.2936195352501E-005</v>
      </c>
      <c r="H865" s="0" t="n">
        <v>10.0557947386619</v>
      </c>
      <c r="I865" s="0" t="n">
        <v>0.938215594202455</v>
      </c>
      <c r="T865" s="0" t="n">
        <v>18.6308</v>
      </c>
      <c r="U865" s="0" t="n">
        <v>2.4815</v>
      </c>
      <c r="Y865" s="0" t="n">
        <v>10.7526732188917</v>
      </c>
      <c r="Z865" s="0" t="n">
        <v>0.696878480229742</v>
      </c>
    </row>
    <row r="866" customFormat="false" ht="12.75" hidden="false" customHeight="false" outlineLevel="0" collapsed="false">
      <c r="B866" s="0" t="n">
        <v>12.206</v>
      </c>
      <c r="C866" s="0" t="n">
        <v>0.043988</v>
      </c>
      <c r="D866" s="0" t="n">
        <v>1015.8</v>
      </c>
      <c r="E866" s="0" t="n">
        <v>10.706</v>
      </c>
      <c r="F866" s="0" t="n">
        <v>1015.6</v>
      </c>
      <c r="G866" s="0" t="n">
        <v>4.33123276880662E-005</v>
      </c>
      <c r="H866" s="0" t="n">
        <v>10.0470726253295</v>
      </c>
      <c r="I866" s="0" t="n">
        <v>0.938452514975668</v>
      </c>
      <c r="T866" s="0" t="n">
        <v>18.6305</v>
      </c>
      <c r="U866" s="0" t="n">
        <v>2.4887</v>
      </c>
      <c r="Y866" s="0" t="n">
        <v>10.7437650723046</v>
      </c>
      <c r="Z866" s="0" t="n">
        <v>0.696692446975087</v>
      </c>
    </row>
    <row r="867" customFormat="false" ht="12.75" hidden="false" customHeight="false" outlineLevel="0" collapsed="false">
      <c r="B867" s="0" t="n">
        <v>12.216</v>
      </c>
      <c r="C867" s="0" t="n">
        <v>0.043988</v>
      </c>
      <c r="D867" s="0" t="n">
        <v>1015.8</v>
      </c>
      <c r="E867" s="0" t="n">
        <v>10.716</v>
      </c>
      <c r="F867" s="0" t="n">
        <v>1015.6</v>
      </c>
      <c r="G867" s="0" t="n">
        <v>4.33123276880662E-005</v>
      </c>
      <c r="H867" s="0" t="n">
        <v>10.0470726253295</v>
      </c>
      <c r="I867" s="0" t="n">
        <v>0.937576766081514</v>
      </c>
      <c r="T867" s="0" t="n">
        <v>18.6308</v>
      </c>
      <c r="U867" s="0" t="n">
        <v>2.4958</v>
      </c>
      <c r="Y867" s="0" t="n">
        <v>10.7511885277938</v>
      </c>
      <c r="Z867" s="0" t="n">
        <v>0.704115902464309</v>
      </c>
    </row>
    <row r="868" customFormat="false" ht="12.75" hidden="false" customHeight="false" outlineLevel="0" collapsed="false">
      <c r="B868" s="0" t="n">
        <v>12.218</v>
      </c>
      <c r="C868" s="0" t="n">
        <v>0.043988</v>
      </c>
      <c r="D868" s="0" t="n">
        <v>1015.8</v>
      </c>
      <c r="E868" s="0" t="n">
        <v>10.718</v>
      </c>
      <c r="F868" s="0" t="n">
        <v>1015.6</v>
      </c>
      <c r="G868" s="0" t="n">
        <v>4.33123276880662E-005</v>
      </c>
      <c r="H868" s="0" t="n">
        <v>10.0470726253295</v>
      </c>
      <c r="I868" s="0" t="n">
        <v>0.937401812402454</v>
      </c>
      <c r="T868" s="0" t="n">
        <v>18.6309</v>
      </c>
      <c r="U868" s="0" t="n">
        <v>2.503</v>
      </c>
      <c r="Y868" s="0" t="n">
        <v>10.7526732188917</v>
      </c>
      <c r="Z868" s="0" t="n">
        <v>0.705600593562153</v>
      </c>
    </row>
    <row r="869" customFormat="false" ht="12.75" hidden="false" customHeight="false" outlineLevel="0" collapsed="false">
      <c r="B869" s="0" t="n">
        <v>12.218</v>
      </c>
      <c r="C869" s="0" t="n">
        <v>0.044371</v>
      </c>
      <c r="D869" s="0" t="n">
        <v>1013.8</v>
      </c>
      <c r="E869" s="0" t="n">
        <v>10.718</v>
      </c>
      <c r="F869" s="0" t="n">
        <v>1013.6</v>
      </c>
      <c r="G869" s="0" t="n">
        <v>4.37756511444357E-005</v>
      </c>
      <c r="H869" s="0" t="n">
        <v>10.0364321717385</v>
      </c>
      <c r="I869" s="0" t="n">
        <v>0.936409047559106</v>
      </c>
      <c r="T869" s="0" t="n">
        <v>18.6311</v>
      </c>
      <c r="U869" s="0" t="n">
        <v>2.503</v>
      </c>
      <c r="Y869" s="0" t="n">
        <v>10.7526732188917</v>
      </c>
      <c r="Z869" s="0" t="n">
        <v>0.716241047153158</v>
      </c>
    </row>
    <row r="870" customFormat="false" ht="12.75" hidden="false" customHeight="false" outlineLevel="0" collapsed="false">
      <c r="B870" s="0" t="n">
        <v>12.228</v>
      </c>
      <c r="C870" s="0" t="n">
        <v>0.044371</v>
      </c>
      <c r="D870" s="0" t="n">
        <v>1015.8</v>
      </c>
      <c r="E870" s="0" t="n">
        <v>10.728</v>
      </c>
      <c r="F870" s="0" t="n">
        <v>1015.6</v>
      </c>
      <c r="G870" s="0" t="n">
        <v>4.36894446632533E-005</v>
      </c>
      <c r="H870" s="0" t="n">
        <v>10.0384033924377</v>
      </c>
      <c r="I870" s="0" t="n">
        <v>0.935719928452433</v>
      </c>
      <c r="T870" s="0" t="n">
        <v>18.6312</v>
      </c>
      <c r="U870" s="0" t="n">
        <v>2.5102</v>
      </c>
      <c r="Y870" s="0" t="n">
        <v>10.7600966743809</v>
      </c>
      <c r="Z870" s="0" t="n">
        <v>0.721693281943184</v>
      </c>
    </row>
    <row r="871" customFormat="false" ht="12.75" hidden="false" customHeight="false" outlineLevel="0" collapsed="false">
      <c r="B871" s="0" t="n">
        <v>12.196</v>
      </c>
      <c r="C871" s="0" t="n">
        <v>0.044371</v>
      </c>
      <c r="D871" s="0" t="n">
        <v>1015.8</v>
      </c>
      <c r="E871" s="0" t="n">
        <v>10.696</v>
      </c>
      <c r="F871" s="0" t="n">
        <v>1015.6</v>
      </c>
      <c r="G871" s="0" t="n">
        <v>4.36894446632533E-005</v>
      </c>
      <c r="H871" s="0" t="n">
        <v>10.0384033924377</v>
      </c>
      <c r="I871" s="0" t="n">
        <v>0.938519389719306</v>
      </c>
      <c r="T871" s="0" t="n">
        <v>18.6311</v>
      </c>
      <c r="U871" s="0" t="n">
        <v>2.5102</v>
      </c>
      <c r="Y871" s="0" t="n">
        <v>10.7363416168154</v>
      </c>
      <c r="Z871" s="0" t="n">
        <v>0.697938224377673</v>
      </c>
    </row>
    <row r="872" customFormat="false" ht="12.75" hidden="false" customHeight="false" outlineLevel="0" collapsed="false">
      <c r="B872" s="0" t="n">
        <v>12.14</v>
      </c>
      <c r="C872" s="0" t="n">
        <v>0.044371</v>
      </c>
      <c r="D872" s="0" t="n">
        <v>1015.8</v>
      </c>
      <c r="E872" s="0" t="n">
        <v>10.64</v>
      </c>
      <c r="F872" s="0" t="n">
        <v>1015.6</v>
      </c>
      <c r="G872" s="0" t="n">
        <v>4.36894446632533E-005</v>
      </c>
      <c r="H872" s="0" t="n">
        <v>10.0384033924377</v>
      </c>
      <c r="I872" s="0" t="n">
        <v>0.943458965454671</v>
      </c>
      <c r="T872" s="0" t="n">
        <v>18.6306</v>
      </c>
      <c r="U872" s="0" t="n">
        <v>2.5174</v>
      </c>
      <c r="Y872" s="0" t="n">
        <v>10.6947702660757</v>
      </c>
      <c r="Z872" s="0" t="n">
        <v>0.656366873638026</v>
      </c>
    </row>
    <row r="873" customFormat="false" ht="12.75" hidden="false" customHeight="false" outlineLevel="0" collapsed="false">
      <c r="B873" s="0" t="n">
        <v>12.1</v>
      </c>
      <c r="C873" s="0" t="n">
        <v>0.044371</v>
      </c>
      <c r="D873" s="0" t="n">
        <v>1015.8</v>
      </c>
      <c r="E873" s="0" t="n">
        <v>10.6</v>
      </c>
      <c r="F873" s="0" t="n">
        <v>1015.6</v>
      </c>
      <c r="G873" s="0" t="n">
        <v>4.36894446632533E-005</v>
      </c>
      <c r="H873" s="0" t="n">
        <v>10.0384033924377</v>
      </c>
      <c r="I873" s="0" t="n">
        <v>0.94701918796582</v>
      </c>
      <c r="T873" s="0" t="n">
        <v>18.6305</v>
      </c>
      <c r="U873" s="0" t="n">
        <v>2.5246</v>
      </c>
      <c r="Y873" s="0" t="n">
        <v>10.6650764441188</v>
      </c>
      <c r="Z873" s="0" t="n">
        <v>0.626673051681134</v>
      </c>
    </row>
    <row r="874" customFormat="false" ht="12.75" hidden="false" customHeight="false" outlineLevel="0" collapsed="false">
      <c r="B874" s="0" t="n">
        <v>12.046</v>
      </c>
      <c r="C874" s="0" t="n">
        <v>0.044371</v>
      </c>
      <c r="D874" s="0" t="n">
        <v>1015.8</v>
      </c>
      <c r="E874" s="0" t="n">
        <v>10.546</v>
      </c>
      <c r="F874" s="0" t="n">
        <v>1015.6</v>
      </c>
      <c r="G874" s="0" t="n">
        <v>4.36894446632533E-005</v>
      </c>
      <c r="H874" s="0" t="n">
        <v>10.0384033924377</v>
      </c>
      <c r="I874" s="0" t="n">
        <v>0.951868328507273</v>
      </c>
      <c r="T874" s="0" t="n">
        <v>18.6299</v>
      </c>
      <c r="U874" s="0" t="n">
        <v>2.5246</v>
      </c>
      <c r="Y874" s="0" t="n">
        <v>10.624989784477</v>
      </c>
      <c r="Z874" s="0" t="n">
        <v>0.586586392039331</v>
      </c>
    </row>
    <row r="875" customFormat="false" ht="12.75" hidden="false" customHeight="false" outlineLevel="0" collapsed="false">
      <c r="B875" s="0" t="n">
        <v>12.014</v>
      </c>
      <c r="C875" s="0" t="n">
        <v>0.044371</v>
      </c>
      <c r="D875" s="0" t="n">
        <v>1015.8</v>
      </c>
      <c r="E875" s="0" t="n">
        <v>10.514</v>
      </c>
      <c r="F875" s="0" t="n">
        <v>1015.6</v>
      </c>
      <c r="G875" s="0" t="n">
        <v>4.36894446632533E-005</v>
      </c>
      <c r="H875" s="0" t="n">
        <v>10.0384033924377</v>
      </c>
      <c r="I875" s="0" t="n">
        <v>0.954765397797004</v>
      </c>
      <c r="T875" s="0" t="n">
        <v>18.6293</v>
      </c>
      <c r="U875" s="0" t="n">
        <v>2.5319</v>
      </c>
      <c r="Y875" s="0" t="n">
        <v>10.6012347269115</v>
      </c>
      <c r="Z875" s="0" t="n">
        <v>0.562831334473819</v>
      </c>
    </row>
    <row r="876" customFormat="false" ht="12.75" hidden="false" customHeight="false" outlineLevel="0" collapsed="false">
      <c r="B876" s="0" t="n">
        <v>11.992</v>
      </c>
      <c r="C876" s="0" t="n">
        <v>0.044371</v>
      </c>
      <c r="D876" s="0" t="n">
        <v>1015.8</v>
      </c>
      <c r="E876" s="0" t="n">
        <v>10.492</v>
      </c>
      <c r="F876" s="0" t="n">
        <v>1015.6</v>
      </c>
      <c r="G876" s="0" t="n">
        <v>4.36894446632533E-005</v>
      </c>
      <c r="H876" s="0" t="n">
        <v>10.0384033924377</v>
      </c>
      <c r="I876" s="0" t="n">
        <v>0.956767383953269</v>
      </c>
      <c r="T876" s="0" t="n">
        <v>18.6293</v>
      </c>
      <c r="U876" s="0" t="n">
        <v>2.5319</v>
      </c>
      <c r="Y876" s="0" t="n">
        <v>10.5849031248352</v>
      </c>
      <c r="Z876" s="0" t="n">
        <v>0.54649973239753</v>
      </c>
    </row>
    <row r="877" customFormat="false" ht="12.75" hidden="false" customHeight="false" outlineLevel="0" collapsed="false">
      <c r="B877" s="0" t="n">
        <v>11.98</v>
      </c>
      <c r="C877" s="0" t="n">
        <v>0.044755</v>
      </c>
      <c r="D877" s="0" t="n">
        <v>1015.8</v>
      </c>
      <c r="E877" s="0" t="n">
        <v>10.48</v>
      </c>
      <c r="F877" s="0" t="n">
        <v>1015.6</v>
      </c>
      <c r="G877" s="0" t="n">
        <v>4.40675462780622E-005</v>
      </c>
      <c r="H877" s="0" t="n">
        <v>10.0297863255462</v>
      </c>
      <c r="I877" s="0" t="n">
        <v>0.957040679918527</v>
      </c>
      <c r="T877" s="0" t="n">
        <v>18.6303</v>
      </c>
      <c r="U877" s="0" t="n">
        <v>2.5319</v>
      </c>
      <c r="Y877" s="0" t="n">
        <v>10.5759949782482</v>
      </c>
      <c r="Z877" s="0" t="n">
        <v>0.546208652701992</v>
      </c>
    </row>
    <row r="878" customFormat="false" ht="12.75" hidden="false" customHeight="false" outlineLevel="0" collapsed="false">
      <c r="B878" s="0" t="n">
        <v>11.96</v>
      </c>
      <c r="C878" s="0" t="n">
        <v>0.04514</v>
      </c>
      <c r="D878" s="0" t="n">
        <v>1015.8</v>
      </c>
      <c r="E878" s="0" t="n">
        <v>10.46</v>
      </c>
      <c r="F878" s="0" t="n">
        <v>1015.6</v>
      </c>
      <c r="G878" s="0" t="n">
        <v>4.44466325324931E-005</v>
      </c>
      <c r="H878" s="0" t="n">
        <v>10.0212207250202</v>
      </c>
      <c r="I878" s="0" t="n">
        <v>0.958051694552602</v>
      </c>
      <c r="T878" s="0" t="n">
        <v>18.6305</v>
      </c>
      <c r="U878" s="0" t="n">
        <v>2.5246</v>
      </c>
      <c r="Y878" s="0" t="n">
        <v>10.5611480672697</v>
      </c>
      <c r="Z878" s="0" t="n">
        <v>0.539927342249492</v>
      </c>
    </row>
    <row r="879" customFormat="false" ht="12.75" hidden="false" customHeight="false" outlineLevel="0" collapsed="false">
      <c r="B879" s="0" t="n">
        <v>11.95</v>
      </c>
      <c r="C879" s="0" t="n">
        <v>0.04514</v>
      </c>
      <c r="D879" s="0" t="n">
        <v>1015.8</v>
      </c>
      <c r="E879" s="0" t="n">
        <v>10.45</v>
      </c>
      <c r="F879" s="0" t="n">
        <v>1015.6</v>
      </c>
      <c r="G879" s="0" t="n">
        <v>4.44466325324931E-005</v>
      </c>
      <c r="H879" s="0" t="n">
        <v>10.0212207250202</v>
      </c>
      <c r="I879" s="0" t="n">
        <v>0.958968490432557</v>
      </c>
      <c r="T879" s="0" t="n">
        <v>18.6306</v>
      </c>
      <c r="U879" s="0" t="n">
        <v>2.5174</v>
      </c>
      <c r="Y879" s="0" t="n">
        <v>10.5537246117805</v>
      </c>
      <c r="Z879" s="0" t="n">
        <v>0.532503886760267</v>
      </c>
    </row>
    <row r="880" customFormat="false" ht="12.75" hidden="false" customHeight="false" outlineLevel="0" collapsed="false">
      <c r="B880" s="0" t="n">
        <v>11.918</v>
      </c>
      <c r="C880" s="0" t="n">
        <v>0.045526</v>
      </c>
      <c r="D880" s="0" t="n">
        <v>1015.8</v>
      </c>
      <c r="E880" s="0" t="n">
        <v>10.418</v>
      </c>
      <c r="F880" s="0" t="n">
        <v>1015.6</v>
      </c>
      <c r="G880" s="0" t="n">
        <v>4.48267034265459E-005</v>
      </c>
      <c r="H880" s="0" t="n">
        <v>10.0127059056218</v>
      </c>
      <c r="I880" s="0" t="n">
        <v>0.961096746556129</v>
      </c>
      <c r="T880" s="0" t="n">
        <v>18.6297</v>
      </c>
      <c r="U880" s="0" t="n">
        <v>2.5174</v>
      </c>
      <c r="Y880" s="0" t="n">
        <v>10.529969554215</v>
      </c>
      <c r="Z880" s="0" t="n">
        <v>0.517263648593222</v>
      </c>
    </row>
    <row r="881" customFormat="false" ht="12.75" hidden="false" customHeight="false" outlineLevel="0" collapsed="false">
      <c r="B881" s="0" t="n">
        <v>11.884</v>
      </c>
      <c r="C881" s="0" t="n">
        <v>0.045913</v>
      </c>
      <c r="D881" s="0" t="n">
        <v>1015.8</v>
      </c>
      <c r="E881" s="0" t="n">
        <v>10.384</v>
      </c>
      <c r="F881" s="0" t="n">
        <v>1015.6</v>
      </c>
      <c r="G881" s="0" t="n">
        <v>4.52077589602206E-005</v>
      </c>
      <c r="H881" s="0" t="n">
        <v>10.0042411961142</v>
      </c>
      <c r="I881" s="0" t="n">
        <v>0.963428466497902</v>
      </c>
      <c r="T881" s="0" t="n">
        <v>18.6297</v>
      </c>
      <c r="U881" s="0" t="n">
        <v>2.5102</v>
      </c>
      <c r="Y881" s="0" t="n">
        <v>10.5047298055516</v>
      </c>
      <c r="Z881" s="0" t="n">
        <v>0.500488609437404</v>
      </c>
    </row>
    <row r="882" customFormat="false" ht="12.75" hidden="false" customHeight="false" outlineLevel="0" collapsed="false">
      <c r="B882" s="0" t="n">
        <v>11.864</v>
      </c>
      <c r="C882" s="0" t="n">
        <v>0.045913</v>
      </c>
      <c r="D882" s="0" t="n">
        <v>1015.8</v>
      </c>
      <c r="E882" s="0" t="n">
        <v>10.364</v>
      </c>
      <c r="F882" s="0" t="n">
        <v>1015.6</v>
      </c>
      <c r="G882" s="0" t="n">
        <v>4.52077589602206E-005</v>
      </c>
      <c r="H882" s="0" t="n">
        <v>10.0042411961142</v>
      </c>
      <c r="I882" s="0" t="n">
        <v>0.965287649181225</v>
      </c>
      <c r="T882" s="0" t="n">
        <v>18.6291</v>
      </c>
      <c r="U882" s="0" t="n">
        <v>2.5102</v>
      </c>
      <c r="Y882" s="0" t="n">
        <v>10.4898828945732</v>
      </c>
      <c r="Z882" s="0" t="n">
        <v>0.485641698458959</v>
      </c>
    </row>
    <row r="883" customFormat="false" ht="12.75" hidden="false" customHeight="false" outlineLevel="0" collapsed="false">
      <c r="B883" s="0" t="n">
        <v>11.832</v>
      </c>
      <c r="C883" s="0" t="n">
        <v>0.046301</v>
      </c>
      <c r="D883" s="0" t="n">
        <v>1015.8</v>
      </c>
      <c r="E883" s="0" t="n">
        <v>10.332</v>
      </c>
      <c r="F883" s="0" t="n">
        <v>1015.6</v>
      </c>
      <c r="G883" s="0" t="n">
        <v>4.55897991335171E-005</v>
      </c>
      <c r="H883" s="0" t="n">
        <v>9.9958259388811</v>
      </c>
      <c r="I883" s="0" t="n">
        <v>0.967462827998558</v>
      </c>
      <c r="T883" s="0" t="n">
        <v>18.6279</v>
      </c>
      <c r="U883" s="0" t="n">
        <v>2.503</v>
      </c>
      <c r="Y883" s="0" t="n">
        <v>10.4661278370077</v>
      </c>
      <c r="Z883" s="0" t="n">
        <v>0.470301898126564</v>
      </c>
    </row>
    <row r="884" customFormat="false" ht="12.75" hidden="false" customHeight="false" outlineLevel="0" collapsed="false">
      <c r="B884" s="0" t="n">
        <v>11.811</v>
      </c>
      <c r="C884" s="0" t="n">
        <v>0.046691</v>
      </c>
      <c r="D884" s="0" t="n">
        <v>1013.8</v>
      </c>
      <c r="E884" s="0" t="n">
        <v>10.311</v>
      </c>
      <c r="F884" s="0" t="n">
        <v>1013.6</v>
      </c>
      <c r="G884" s="0" t="n">
        <v>4.60645224940805E-005</v>
      </c>
      <c r="H884" s="0" t="n">
        <v>9.98546685122633</v>
      </c>
      <c r="I884" s="0" t="n">
        <v>0.968428556999935</v>
      </c>
      <c r="T884" s="0" t="n">
        <v>18.621</v>
      </c>
      <c r="U884" s="0" t="n">
        <v>2.503</v>
      </c>
      <c r="Y884" s="0" t="n">
        <v>10.4505385804803</v>
      </c>
      <c r="Z884" s="0" t="n">
        <v>0.465071729253962</v>
      </c>
    </row>
    <row r="885" customFormat="false" ht="12.75" hidden="false" customHeight="false" outlineLevel="0" collapsed="false">
      <c r="B885" s="0" t="n">
        <v>11.789</v>
      </c>
      <c r="C885" s="0" t="n">
        <v>0.047081</v>
      </c>
      <c r="D885" s="0" t="n">
        <v>1015.8</v>
      </c>
      <c r="E885" s="0" t="n">
        <v>10.289</v>
      </c>
      <c r="F885" s="0" t="n">
        <v>1015.6</v>
      </c>
      <c r="G885" s="0" t="n">
        <v>4.63578180385979E-005</v>
      </c>
      <c r="H885" s="0" t="n">
        <v>9.97911997645814</v>
      </c>
      <c r="I885" s="0" t="n">
        <v>0.969882396390139</v>
      </c>
      <c r="T885" s="0" t="n">
        <v>18.6112</v>
      </c>
      <c r="U885" s="0" t="n">
        <v>2.503</v>
      </c>
      <c r="Y885" s="0" t="n">
        <v>10.434206978404</v>
      </c>
      <c r="Z885" s="0" t="n">
        <v>0.45508700194587</v>
      </c>
    </row>
    <row r="886" customFormat="false" ht="12.75" hidden="false" customHeight="false" outlineLevel="0" collapsed="false">
      <c r="B886" s="0" t="n">
        <v>11.744</v>
      </c>
      <c r="C886" s="0" t="n">
        <v>0.047473</v>
      </c>
      <c r="D886" s="0" t="n">
        <v>1015.8</v>
      </c>
      <c r="E886" s="0" t="n">
        <v>10.244</v>
      </c>
      <c r="F886" s="0" t="n">
        <v>1015.6</v>
      </c>
      <c r="G886" s="0" t="n">
        <v>4.6743796770382E-005</v>
      </c>
      <c r="H886" s="0" t="n">
        <v>9.97082837121422</v>
      </c>
      <c r="I886" s="0" t="n">
        <v>0.973333499728057</v>
      </c>
      <c r="T886" s="0" t="n">
        <v>18.6051</v>
      </c>
      <c r="U886" s="0" t="n">
        <v>2.5102</v>
      </c>
      <c r="Y886" s="0" t="n">
        <v>10.4008014287025</v>
      </c>
      <c r="Z886" s="0" t="n">
        <v>0.429973057488283</v>
      </c>
    </row>
    <row r="887" customFormat="false" ht="12.75" hidden="false" customHeight="false" outlineLevel="0" collapsed="false">
      <c r="B887" s="0" t="n">
        <v>11.735</v>
      </c>
      <c r="C887" s="0" t="n">
        <v>0.047866</v>
      </c>
      <c r="D887" s="0" t="n">
        <v>1015.8</v>
      </c>
      <c r="E887" s="0" t="n">
        <v>10.235</v>
      </c>
      <c r="F887" s="0" t="n">
        <v>1015.6</v>
      </c>
      <c r="G887" s="0" t="n">
        <v>4.71307601417881E-005</v>
      </c>
      <c r="H887" s="0" t="n">
        <v>9.96258405983754</v>
      </c>
      <c r="I887" s="0" t="n">
        <v>0.973383884693458</v>
      </c>
      <c r="T887" s="0" t="n">
        <v>18.6046</v>
      </c>
      <c r="U887" s="0" t="n">
        <v>2.5102</v>
      </c>
      <c r="Y887" s="0" t="n">
        <v>10.3941203187622</v>
      </c>
      <c r="Z887" s="0" t="n">
        <v>0.431536258924664</v>
      </c>
    </row>
    <row r="888" customFormat="false" ht="12.75" hidden="false" customHeight="false" outlineLevel="0" collapsed="false">
      <c r="B888" s="0" t="n">
        <v>11.714</v>
      </c>
      <c r="C888" s="0" t="n">
        <v>0.047866</v>
      </c>
      <c r="D888" s="0" t="n">
        <v>1015.8</v>
      </c>
      <c r="E888" s="0" t="n">
        <v>10.214</v>
      </c>
      <c r="F888" s="0" t="n">
        <v>1015.6</v>
      </c>
      <c r="G888" s="0" t="n">
        <v>4.71307601417881E-005</v>
      </c>
      <c r="H888" s="0" t="n">
        <v>9.96258405983754</v>
      </c>
      <c r="I888" s="0" t="n">
        <v>0.975385163485171</v>
      </c>
      <c r="T888" s="0" t="n">
        <v>18.6077</v>
      </c>
      <c r="U888" s="0" t="n">
        <v>2.5174</v>
      </c>
      <c r="Y888" s="0" t="n">
        <v>10.3785310622348</v>
      </c>
      <c r="Z888" s="0" t="n">
        <v>0.415947002397298</v>
      </c>
    </row>
    <row r="889" customFormat="false" ht="12.75" hidden="false" customHeight="false" outlineLevel="0" collapsed="false">
      <c r="B889" s="0" t="n">
        <v>11.693</v>
      </c>
      <c r="C889" s="0" t="n">
        <v>0.048259</v>
      </c>
      <c r="D889" s="0" t="n">
        <v>1015.8</v>
      </c>
      <c r="E889" s="0" t="n">
        <v>10.193</v>
      </c>
      <c r="F889" s="0" t="n">
        <v>1015.6</v>
      </c>
      <c r="G889" s="0" t="n">
        <v>4.75177235131942E-005</v>
      </c>
      <c r="H889" s="0" t="n">
        <v>9.95440716173785</v>
      </c>
      <c r="I889" s="0" t="n">
        <v>0.976592481284984</v>
      </c>
      <c r="T889" s="0" t="n">
        <v>18.6121</v>
      </c>
      <c r="U889" s="0" t="n">
        <v>2.5246</v>
      </c>
      <c r="Y889" s="0" t="n">
        <v>10.3629418057075</v>
      </c>
      <c r="Z889" s="0" t="n">
        <v>0.40853464396962</v>
      </c>
    </row>
    <row r="890" customFormat="false" ht="12.75" hidden="false" customHeight="false" outlineLevel="0" collapsed="false">
      <c r="B890" s="0" t="n">
        <v>11.648</v>
      </c>
      <c r="C890" s="0" t="n">
        <v>0.048654</v>
      </c>
      <c r="D890" s="0" t="n">
        <v>1017.7</v>
      </c>
      <c r="E890" s="0" t="n">
        <v>10.148</v>
      </c>
      <c r="F890" s="0" t="n">
        <v>1017.5</v>
      </c>
      <c r="G890" s="0" t="n">
        <v>4.7817199017199E-005</v>
      </c>
      <c r="H890" s="0" t="n">
        <v>9.9481245433182</v>
      </c>
      <c r="I890" s="0" t="n">
        <v>0.980303955786185</v>
      </c>
      <c r="T890" s="0" t="n">
        <v>18.6155</v>
      </c>
      <c r="U890" s="0" t="n">
        <v>2.5319</v>
      </c>
      <c r="Y890" s="0" t="n">
        <v>10.329536256006</v>
      </c>
      <c r="Z890" s="0" t="n">
        <v>0.381411712687765</v>
      </c>
    </row>
    <row r="891" customFormat="false" ht="12.75" hidden="false" customHeight="false" outlineLevel="0" collapsed="false">
      <c r="B891" s="0" t="n">
        <v>11.639</v>
      </c>
      <c r="C891" s="0" t="n">
        <v>0.04905</v>
      </c>
      <c r="D891" s="0" t="n">
        <v>1015.8</v>
      </c>
      <c r="E891" s="0" t="n">
        <v>10.139</v>
      </c>
      <c r="F891" s="0" t="n">
        <v>1015.6</v>
      </c>
      <c r="G891" s="0" t="n">
        <v>4.82965734541158E-005</v>
      </c>
      <c r="H891" s="0" t="n">
        <v>9.93814931564058</v>
      </c>
      <c r="I891" s="0" t="n">
        <v>0.980190286580588</v>
      </c>
      <c r="T891" s="0" t="n">
        <v>18.6169</v>
      </c>
      <c r="U891" s="0" t="n">
        <v>2.5392</v>
      </c>
      <c r="Y891" s="0" t="n">
        <v>10.3228551460657</v>
      </c>
      <c r="Z891" s="0" t="n">
        <v>0.384705830425087</v>
      </c>
    </row>
    <row r="892" customFormat="false" ht="12.75" hidden="false" customHeight="false" outlineLevel="0" collapsed="false">
      <c r="B892" s="0" t="n">
        <v>11.607</v>
      </c>
      <c r="C892" s="0" t="n">
        <v>0.04905</v>
      </c>
      <c r="D892" s="0" t="n">
        <v>1015.8</v>
      </c>
      <c r="E892" s="0" t="n">
        <v>10.107</v>
      </c>
      <c r="F892" s="0" t="n">
        <v>1015.6</v>
      </c>
      <c r="G892" s="0" t="n">
        <v>4.82965734541158E-005</v>
      </c>
      <c r="H892" s="0" t="n">
        <v>9.93814931564058</v>
      </c>
      <c r="I892" s="0" t="n">
        <v>0.983293689090786</v>
      </c>
      <c r="T892" s="0" t="n">
        <v>18.6183</v>
      </c>
      <c r="U892" s="0" t="n">
        <v>2.5392</v>
      </c>
      <c r="Y892" s="0" t="n">
        <v>10.2991000885002</v>
      </c>
      <c r="Z892" s="0" t="n">
        <v>0.360950772859574</v>
      </c>
    </row>
    <row r="893" customFormat="false" ht="12.75" hidden="false" customHeight="false" outlineLevel="0" collapsed="false">
      <c r="B893" s="0" t="n">
        <v>11.597</v>
      </c>
      <c r="C893" s="0" t="n">
        <v>0.049447</v>
      </c>
      <c r="D893" s="0" t="n">
        <v>1015.8</v>
      </c>
      <c r="E893" s="0" t="n">
        <v>10.097</v>
      </c>
      <c r="F893" s="0" t="n">
        <v>1015.6</v>
      </c>
      <c r="G893" s="0" t="n">
        <v>4.86874753840095E-005</v>
      </c>
      <c r="H893" s="0" t="n">
        <v>9.93008811327303</v>
      </c>
      <c r="I893" s="0" t="n">
        <v>0.983469160470737</v>
      </c>
      <c r="T893" s="0" t="n">
        <v>18.6183</v>
      </c>
      <c r="U893" s="0" t="n">
        <v>2.5465</v>
      </c>
      <c r="Y893" s="0" t="n">
        <v>10.2916766330109</v>
      </c>
      <c r="Z893" s="0" t="n">
        <v>0.361588519737902</v>
      </c>
    </row>
    <row r="894" customFormat="false" ht="12.75" hidden="false" customHeight="false" outlineLevel="0" collapsed="false">
      <c r="B894" s="0" t="n">
        <v>11.584</v>
      </c>
      <c r="C894" s="0" t="n">
        <v>0.049846</v>
      </c>
      <c r="D894" s="0" t="n">
        <v>1015.8</v>
      </c>
      <c r="E894" s="0" t="n">
        <v>10.084</v>
      </c>
      <c r="F894" s="0" t="n">
        <v>1015.6</v>
      </c>
      <c r="G894" s="0" t="n">
        <v>4.90803465931469E-005</v>
      </c>
      <c r="H894" s="0" t="n">
        <v>9.92205125020162</v>
      </c>
      <c r="I894" s="0" t="n">
        <v>0.983940028778423</v>
      </c>
      <c r="T894" s="0" t="n">
        <v>18.6176</v>
      </c>
      <c r="U894" s="0" t="n">
        <v>2.5465</v>
      </c>
      <c r="Y894" s="0" t="n">
        <v>10.2820261408749</v>
      </c>
      <c r="Z894" s="0" t="n">
        <v>0.359974890673321</v>
      </c>
    </row>
    <row r="895" customFormat="false" ht="12.75" hidden="false" customHeight="false" outlineLevel="0" collapsed="false">
      <c r="B895" s="0" t="n">
        <v>11.543</v>
      </c>
      <c r="C895" s="0" t="n">
        <v>0.050245</v>
      </c>
      <c r="D895" s="0" t="n">
        <v>1015.8</v>
      </c>
      <c r="E895" s="0" t="n">
        <v>10.043</v>
      </c>
      <c r="F895" s="0" t="n">
        <v>1015.6</v>
      </c>
      <c r="G895" s="0" t="n">
        <v>4.94732178022844E-005</v>
      </c>
      <c r="H895" s="0" t="n">
        <v>9.91407846367005</v>
      </c>
      <c r="I895" s="0" t="n">
        <v>0.987163045272334</v>
      </c>
      <c r="T895" s="0" t="n">
        <v>18.6174</v>
      </c>
      <c r="U895" s="0" t="n">
        <v>2.5392</v>
      </c>
      <c r="Y895" s="0" t="n">
        <v>10.2515899733691</v>
      </c>
      <c r="Z895" s="0" t="n">
        <v>0.337511509699075</v>
      </c>
    </row>
    <row r="896" customFormat="false" ht="12.75" hidden="false" customHeight="false" outlineLevel="0" collapsed="false">
      <c r="B896" s="0" t="n">
        <v>11.521</v>
      </c>
      <c r="C896" s="0" t="n">
        <v>0.050645</v>
      </c>
      <c r="D896" s="0" t="n">
        <v>1015.8</v>
      </c>
      <c r="E896" s="0" t="n">
        <v>10.021</v>
      </c>
      <c r="F896" s="0" t="n">
        <v>1015.6</v>
      </c>
      <c r="G896" s="0" t="n">
        <v>4.98670736510437E-005</v>
      </c>
      <c r="H896" s="0" t="n">
        <v>9.90614899453261</v>
      </c>
      <c r="I896" s="0" t="n">
        <v>0.988538967621256</v>
      </c>
      <c r="T896" s="0" t="n">
        <v>18.6171</v>
      </c>
      <c r="U896" s="0" t="n">
        <v>2.5392</v>
      </c>
      <c r="Y896" s="0" t="n">
        <v>10.2352583712928</v>
      </c>
      <c r="Z896" s="0" t="n">
        <v>0.329109376760226</v>
      </c>
    </row>
    <row r="897" customFormat="false" ht="12.75" hidden="false" customHeight="false" outlineLevel="0" collapsed="false">
      <c r="B897" s="0" t="n">
        <v>11.51</v>
      </c>
      <c r="C897" s="0" t="n">
        <v>0.051047</v>
      </c>
      <c r="D897" s="0" t="n">
        <v>1017.7</v>
      </c>
      <c r="E897" s="0" t="n">
        <v>10.01</v>
      </c>
      <c r="F897" s="0" t="n">
        <v>1017.5</v>
      </c>
      <c r="G897" s="0" t="n">
        <v>5.01690417690418E-005</v>
      </c>
      <c r="H897" s="0" t="n">
        <v>9.90011179457046</v>
      </c>
      <c r="I897" s="0" t="n">
        <v>0.989022157299747</v>
      </c>
      <c r="T897" s="0" t="n">
        <v>18.6175</v>
      </c>
      <c r="U897" s="0" t="n">
        <v>2.5319</v>
      </c>
      <c r="Y897" s="0" t="n">
        <v>10.2270925702547</v>
      </c>
      <c r="Z897" s="0" t="n">
        <v>0.326980775684227</v>
      </c>
    </row>
    <row r="898" customFormat="false" ht="12.75" hidden="false" customHeight="false" outlineLevel="0" collapsed="false">
      <c r="B898" s="0" t="n">
        <v>11.489</v>
      </c>
      <c r="C898" s="0" t="n">
        <v>0.051047</v>
      </c>
      <c r="D898" s="0" t="n">
        <v>1017.7</v>
      </c>
      <c r="E898" s="0" t="n">
        <v>9.989</v>
      </c>
      <c r="F898" s="0" t="n">
        <v>1017.5</v>
      </c>
      <c r="G898" s="0" t="n">
        <v>5.01690417690418E-005</v>
      </c>
      <c r="H898" s="0" t="n">
        <v>9.90011179457046</v>
      </c>
      <c r="I898" s="0" t="n">
        <v>0.991101390987132</v>
      </c>
      <c r="T898" s="0" t="n">
        <v>18.6176</v>
      </c>
      <c r="U898" s="0" t="n">
        <v>2.5246</v>
      </c>
      <c r="Y898" s="0" t="n">
        <v>10.2115033137273</v>
      </c>
      <c r="Z898" s="0" t="n">
        <v>0.31139151915686</v>
      </c>
    </row>
    <row r="899" customFormat="false" ht="12.75" hidden="false" customHeight="false" outlineLevel="0" collapsed="false">
      <c r="B899" s="0" t="n">
        <v>11.457</v>
      </c>
      <c r="C899" s="0" t="n">
        <v>0.05145</v>
      </c>
      <c r="D899" s="0" t="n">
        <v>1015.8</v>
      </c>
      <c r="E899" s="0" t="n">
        <v>9.957</v>
      </c>
      <c r="F899" s="0" t="n">
        <v>1015.6</v>
      </c>
      <c r="G899" s="0" t="n">
        <v>5.06597085466719E-005</v>
      </c>
      <c r="H899" s="0" t="n">
        <v>9.8903790423865</v>
      </c>
      <c r="I899" s="0" t="n">
        <v>0.993309133512755</v>
      </c>
      <c r="T899" s="0" t="n">
        <v>18.6181</v>
      </c>
      <c r="U899" s="0" t="n">
        <v>2.5174</v>
      </c>
      <c r="Y899" s="0" t="n">
        <v>10.1877482561618</v>
      </c>
      <c r="Z899" s="0" t="n">
        <v>0.297369213775314</v>
      </c>
    </row>
    <row r="900" customFormat="false" ht="12.75" hidden="false" customHeight="false" outlineLevel="0" collapsed="false">
      <c r="B900" s="0" t="n">
        <v>11.435</v>
      </c>
      <c r="C900" s="0" t="n">
        <v>0.05145</v>
      </c>
      <c r="D900" s="0" t="n">
        <v>1017.7</v>
      </c>
      <c r="E900" s="0" t="n">
        <v>9.935</v>
      </c>
      <c r="F900" s="0" t="n">
        <v>1017.5</v>
      </c>
      <c r="G900" s="0" t="n">
        <v>5.05651105651106E-005</v>
      </c>
      <c r="H900" s="0" t="n">
        <v>9.89224810975478</v>
      </c>
      <c r="I900" s="0" t="n">
        <v>0.995696840438327</v>
      </c>
      <c r="T900" s="0" t="n">
        <v>18.6187</v>
      </c>
      <c r="U900" s="0" t="n">
        <v>2.5102</v>
      </c>
      <c r="Y900" s="0" t="n">
        <v>10.1714166540855</v>
      </c>
      <c r="Z900" s="0" t="n">
        <v>0.279168544330746</v>
      </c>
    </row>
    <row r="901" customFormat="false" ht="12.75" hidden="false" customHeight="false" outlineLevel="0" collapsed="false">
      <c r="B901" s="0" t="n">
        <v>11.413</v>
      </c>
      <c r="C901" s="0" t="n">
        <v>0.052259</v>
      </c>
      <c r="D901" s="0" t="n">
        <v>1015.8</v>
      </c>
      <c r="E901" s="0" t="n">
        <v>9.913</v>
      </c>
      <c r="F901" s="0" t="n">
        <v>1015.6</v>
      </c>
      <c r="G901" s="0" t="n">
        <v>5.14562820007877E-005</v>
      </c>
      <c r="H901" s="0" t="n">
        <v>9.8747773808355</v>
      </c>
      <c r="I901" s="0" t="n">
        <v>0.996144192558811</v>
      </c>
      <c r="T901" s="0" t="n">
        <v>18.6187</v>
      </c>
      <c r="U901" s="0" t="n">
        <v>2.5102</v>
      </c>
      <c r="Y901" s="0" t="n">
        <v>10.1550850520092</v>
      </c>
      <c r="Z901" s="0" t="n">
        <v>0.280307671173734</v>
      </c>
    </row>
    <row r="902" customFormat="false" ht="12.75" hidden="false" customHeight="false" outlineLevel="0" collapsed="false">
      <c r="B902" s="0" t="n">
        <v>11.383</v>
      </c>
      <c r="C902" s="0" t="n">
        <v>0.052259</v>
      </c>
      <c r="D902" s="0" t="n">
        <v>1017.7</v>
      </c>
      <c r="E902" s="0" t="n">
        <v>9.883</v>
      </c>
      <c r="F902" s="0" t="n">
        <v>1017.5</v>
      </c>
      <c r="G902" s="0" t="n">
        <v>5.13601965601966E-005</v>
      </c>
      <c r="H902" s="0" t="n">
        <v>9.87664644820377</v>
      </c>
      <c r="I902" s="0" t="n">
        <v>0.999357123161365</v>
      </c>
      <c r="T902" s="0" t="n">
        <v>18.6185</v>
      </c>
      <c r="U902" s="0" t="n">
        <v>2.4958</v>
      </c>
      <c r="Y902" s="0" t="n">
        <v>10.1328146855416</v>
      </c>
      <c r="Z902" s="0" t="n">
        <v>0.256168237337791</v>
      </c>
    </row>
    <row r="903" customFormat="false" ht="12.75" hidden="false" customHeight="false" outlineLevel="0" collapsed="false">
      <c r="B903" s="0" t="n">
        <v>11.383</v>
      </c>
      <c r="C903" s="0" t="n">
        <v>0.052665</v>
      </c>
      <c r="D903" s="0" t="n">
        <v>1017.7</v>
      </c>
      <c r="E903" s="0" t="n">
        <v>9.883</v>
      </c>
      <c r="F903" s="0" t="n">
        <v>1017.5</v>
      </c>
      <c r="G903" s="0" t="n">
        <v>5.17592137592138E-005</v>
      </c>
      <c r="H903" s="0" t="n">
        <v>9.86890747521927</v>
      </c>
      <c r="I903" s="0" t="n">
        <v>0.998574064071565</v>
      </c>
      <c r="T903" s="0" t="n">
        <v>18.6172</v>
      </c>
      <c r="U903" s="0" t="n">
        <v>2.4958</v>
      </c>
      <c r="Y903" s="0" t="n">
        <v>10.1328146855416</v>
      </c>
      <c r="Z903" s="0" t="n">
        <v>0.263907210322291</v>
      </c>
    </row>
    <row r="904" customFormat="false" ht="12.75" hidden="false" customHeight="false" outlineLevel="0" collapsed="false">
      <c r="B904" s="0" t="n">
        <v>11.338</v>
      </c>
      <c r="C904" s="0" t="n">
        <v>0.053072</v>
      </c>
      <c r="D904" s="0" t="n">
        <v>1015.8</v>
      </c>
      <c r="E904" s="0" t="n">
        <v>9.838</v>
      </c>
      <c r="F904" s="0" t="n">
        <v>1015.6</v>
      </c>
      <c r="G904" s="0" t="n">
        <v>5.22567940133911E-005</v>
      </c>
      <c r="H904" s="0" t="n">
        <v>9.85934002442062</v>
      </c>
      <c r="I904" s="0" t="n">
        <v>1.00216914255139</v>
      </c>
      <c r="T904" s="0" t="n">
        <v>18.6136</v>
      </c>
      <c r="U904" s="0" t="n">
        <v>2.4887</v>
      </c>
      <c r="Y904" s="0" t="n">
        <v>10.0994091358401</v>
      </c>
      <c r="Z904" s="0" t="n">
        <v>0.240069111419439</v>
      </c>
    </row>
    <row r="905" customFormat="false" ht="12.75" hidden="false" customHeight="false" outlineLevel="0" collapsed="false">
      <c r="B905" s="0" t="n">
        <v>11.351</v>
      </c>
      <c r="C905" s="0" t="n">
        <v>0.053072</v>
      </c>
      <c r="D905" s="0" t="n">
        <v>1013.8</v>
      </c>
      <c r="E905" s="0" t="n">
        <v>9.851</v>
      </c>
      <c r="F905" s="0" t="n">
        <v>1013.6</v>
      </c>
      <c r="G905" s="0" t="n">
        <v>5.23599052880821E-005</v>
      </c>
      <c r="H905" s="0" t="n">
        <v>9.85736880372143</v>
      </c>
      <c r="I905" s="0" t="n">
        <v>1.00064651342213</v>
      </c>
      <c r="T905" s="0" t="n">
        <v>18.6103</v>
      </c>
      <c r="U905" s="0" t="n">
        <v>2.4815</v>
      </c>
      <c r="Y905" s="0" t="n">
        <v>10.1090596279761</v>
      </c>
      <c r="Z905" s="0" t="n">
        <v>0.251690824254625</v>
      </c>
    </row>
    <row r="906" customFormat="false" ht="12.75" hidden="false" customHeight="false" outlineLevel="0" collapsed="false">
      <c r="B906" s="0" t="n">
        <v>11.297</v>
      </c>
      <c r="C906" s="0" t="n">
        <v>0.05348</v>
      </c>
      <c r="D906" s="0" t="n">
        <v>1017.7</v>
      </c>
      <c r="E906" s="0" t="n">
        <v>9.797</v>
      </c>
      <c r="F906" s="0" t="n">
        <v>1017.5</v>
      </c>
      <c r="G906" s="0" t="n">
        <v>5.25601965601966E-005</v>
      </c>
      <c r="H906" s="0" t="n">
        <v>9.85355082224314</v>
      </c>
      <c r="I906" s="0" t="n">
        <v>1.00577225908371</v>
      </c>
      <c r="T906" s="0" t="n">
        <v>18.6088</v>
      </c>
      <c r="U906" s="0" t="n">
        <v>2.4744</v>
      </c>
      <c r="Y906" s="0" t="n">
        <v>10.0689729683342</v>
      </c>
      <c r="Z906" s="0" t="n">
        <v>0.215422146091111</v>
      </c>
    </row>
    <row r="907" customFormat="false" ht="12.75" hidden="false" customHeight="false" outlineLevel="0" collapsed="false">
      <c r="B907" s="0" t="n">
        <v>11.297</v>
      </c>
      <c r="C907" s="0" t="n">
        <v>0.05389</v>
      </c>
      <c r="D907" s="0" t="n">
        <v>1015.8</v>
      </c>
      <c r="E907" s="0" t="n">
        <v>9.797</v>
      </c>
      <c r="F907" s="0" t="n">
        <v>1015.6</v>
      </c>
      <c r="G907" s="0" t="n">
        <v>5.3062229224104E-005</v>
      </c>
      <c r="H907" s="0" t="n">
        <v>9.84404457564515</v>
      </c>
      <c r="I907" s="0" t="n">
        <v>1.00480193688325</v>
      </c>
      <c r="T907" s="0" t="n">
        <v>18.6068</v>
      </c>
      <c r="U907" s="0" t="n">
        <v>2.4673</v>
      </c>
      <c r="Y907" s="0" t="n">
        <v>10.0689729683342</v>
      </c>
      <c r="Z907" s="0" t="n">
        <v>0.224928392689096</v>
      </c>
    </row>
    <row r="908" customFormat="false" ht="12.75" hidden="false" customHeight="false" outlineLevel="0" collapsed="false">
      <c r="B908" s="0" t="n">
        <v>11.263</v>
      </c>
      <c r="C908" s="0" t="n">
        <v>0.054301</v>
      </c>
      <c r="D908" s="0" t="n">
        <v>1015.8</v>
      </c>
      <c r="E908" s="0" t="n">
        <v>9.763</v>
      </c>
      <c r="F908" s="0" t="n">
        <v>1015.6</v>
      </c>
      <c r="G908" s="0" t="n">
        <v>5.34669161087042E-005</v>
      </c>
      <c r="H908" s="0" t="n">
        <v>9.83644686509345</v>
      </c>
      <c r="I908" s="0" t="n">
        <v>1.00752298116291</v>
      </c>
      <c r="T908" s="0" t="n">
        <v>18.6054</v>
      </c>
      <c r="U908" s="0" t="n">
        <v>2.4602</v>
      </c>
      <c r="Y908" s="0" t="n">
        <v>10.0437332196709</v>
      </c>
      <c r="Z908" s="0" t="n">
        <v>0.207286354577443</v>
      </c>
    </row>
    <row r="909" customFormat="false" ht="12.75" hidden="false" customHeight="false" outlineLevel="0" collapsed="false">
      <c r="B909" s="0" t="n">
        <v>11.243</v>
      </c>
      <c r="C909" s="0" t="n">
        <v>0.054713</v>
      </c>
      <c r="D909" s="0" t="n">
        <v>1015.8</v>
      </c>
      <c r="E909" s="0" t="n">
        <v>9.743</v>
      </c>
      <c r="F909" s="0" t="n">
        <v>1015.6</v>
      </c>
      <c r="G909" s="0" t="n">
        <v>5.38725876329264E-005</v>
      </c>
      <c r="H909" s="0" t="n">
        <v>9.82888816739231</v>
      </c>
      <c r="I909" s="0" t="n">
        <v>1.00881537179435</v>
      </c>
      <c r="T909" s="0" t="n">
        <v>18.6039</v>
      </c>
      <c r="U909" s="0" t="n">
        <v>2.4602</v>
      </c>
      <c r="Y909" s="0" t="n">
        <v>10.0288863086924</v>
      </c>
      <c r="Z909" s="0" t="n">
        <v>0.199998141300139</v>
      </c>
    </row>
    <row r="910" customFormat="false" ht="12.75" hidden="false" customHeight="false" outlineLevel="0" collapsed="false">
      <c r="B910" s="0" t="n">
        <v>11.233</v>
      </c>
      <c r="C910" s="0" t="n">
        <v>0.054713</v>
      </c>
      <c r="D910" s="0" t="n">
        <v>1015.8</v>
      </c>
      <c r="E910" s="0" t="n">
        <v>9.733</v>
      </c>
      <c r="F910" s="0" t="n">
        <v>1015.6</v>
      </c>
      <c r="G910" s="0" t="n">
        <v>5.38725876329264E-005</v>
      </c>
      <c r="H910" s="0" t="n">
        <v>9.82888816739231</v>
      </c>
      <c r="I910" s="0" t="n">
        <v>1.00985186143967</v>
      </c>
      <c r="T910" s="0" t="n">
        <v>18.603</v>
      </c>
      <c r="U910" s="0" t="n">
        <v>2.4532</v>
      </c>
      <c r="Y910" s="0" t="n">
        <v>10.0214628532032</v>
      </c>
      <c r="Z910" s="0" t="n">
        <v>0.192574685810916</v>
      </c>
    </row>
    <row r="911" customFormat="false" ht="12.75" hidden="false" customHeight="false" outlineLevel="0" collapsed="false">
      <c r="B911" s="0" t="n">
        <v>11.199</v>
      </c>
      <c r="C911" s="0" t="n">
        <v>0.054713</v>
      </c>
      <c r="D911" s="0" t="n">
        <v>1017.7</v>
      </c>
      <c r="E911" s="0" t="n">
        <v>9.699</v>
      </c>
      <c r="F911" s="0" t="n">
        <v>1017.5</v>
      </c>
      <c r="G911" s="0" t="n">
        <v>5.37719901719902E-005</v>
      </c>
      <c r="H911" s="0" t="n">
        <v>9.83075723476058</v>
      </c>
      <c r="I911" s="0" t="n">
        <v>1.01358462055476</v>
      </c>
      <c r="T911" s="0" t="n">
        <v>18.6028</v>
      </c>
      <c r="U911" s="0" t="n">
        <v>2.4532</v>
      </c>
      <c r="Y911" s="0" t="n">
        <v>9.99622310453987</v>
      </c>
      <c r="Z911" s="0" t="n">
        <v>0.165465869779281</v>
      </c>
    </row>
    <row r="912" customFormat="false" ht="12.75" hidden="false" customHeight="false" outlineLevel="0" collapsed="false">
      <c r="B912" s="0" t="n">
        <v>11.189</v>
      </c>
      <c r="C912" s="0" t="n">
        <v>0.05554</v>
      </c>
      <c r="D912" s="0" t="n">
        <v>1015.8</v>
      </c>
      <c r="E912" s="0" t="n">
        <v>9.689</v>
      </c>
      <c r="F912" s="0" t="n">
        <v>1015.6</v>
      </c>
      <c r="G912" s="0" t="n">
        <v>5.46868846002363E-005</v>
      </c>
      <c r="H912" s="0" t="n">
        <v>9.8138860276151</v>
      </c>
      <c r="I912" s="0" t="n">
        <v>1.01288946512696</v>
      </c>
      <c r="T912" s="0" t="n">
        <v>18.6034</v>
      </c>
      <c r="U912" s="0" t="n">
        <v>2.4532</v>
      </c>
      <c r="Y912" s="0" t="n">
        <v>9.98879964905064</v>
      </c>
      <c r="Z912" s="0" t="n">
        <v>0.174913621435541</v>
      </c>
    </row>
    <row r="913" customFormat="false" ht="12.75" hidden="false" customHeight="false" outlineLevel="0" collapsed="false">
      <c r="B913" s="0" t="n">
        <v>11.157</v>
      </c>
      <c r="C913" s="0" t="n">
        <v>0.055955</v>
      </c>
      <c r="D913" s="0" t="n">
        <v>1017.7</v>
      </c>
      <c r="E913" s="0" t="n">
        <v>9.657</v>
      </c>
      <c r="F913" s="0" t="n">
        <v>1017.5</v>
      </c>
      <c r="G913" s="0" t="n">
        <v>5.4992628992629E-005</v>
      </c>
      <c r="H913" s="0" t="n">
        <v>9.80831078106183</v>
      </c>
      <c r="I913" s="0" t="n">
        <v>1.01566850792812</v>
      </c>
      <c r="T913" s="0" t="n">
        <v>18.6054</v>
      </c>
      <c r="U913" s="0" t="n">
        <v>2.4461</v>
      </c>
      <c r="Y913" s="0" t="n">
        <v>9.96504459148513</v>
      </c>
      <c r="Z913" s="0" t="n">
        <v>0.156733810423304</v>
      </c>
    </row>
    <row r="914" customFormat="false" ht="12.75" hidden="false" customHeight="false" outlineLevel="0" collapsed="false">
      <c r="B914" s="0" t="n">
        <v>11.134</v>
      </c>
      <c r="C914" s="0" t="n">
        <v>0.056372</v>
      </c>
      <c r="D914" s="0" t="n">
        <v>1017.7</v>
      </c>
      <c r="E914" s="0" t="n">
        <v>9.634</v>
      </c>
      <c r="F914" s="0" t="n">
        <v>1017.5</v>
      </c>
      <c r="G914" s="0" t="n">
        <v>5.5402457002457E-005</v>
      </c>
      <c r="H914" s="0" t="n">
        <v>9.8008859964711</v>
      </c>
      <c r="I914" s="0" t="n">
        <v>1.01732260706572</v>
      </c>
      <c r="T914" s="0" t="n">
        <v>18.6086</v>
      </c>
      <c r="U914" s="0" t="n">
        <v>2.4461</v>
      </c>
      <c r="Y914" s="0" t="n">
        <v>9.94797064385992</v>
      </c>
      <c r="Z914" s="0" t="n">
        <v>0.147084647388816</v>
      </c>
    </row>
    <row r="915" customFormat="false" ht="12.75" hidden="false" customHeight="false" outlineLevel="0" collapsed="false">
      <c r="B915" s="0" t="n">
        <v>11.137</v>
      </c>
      <c r="C915" s="0" t="n">
        <v>0.05679</v>
      </c>
      <c r="D915" s="0" t="n">
        <v>1017.7</v>
      </c>
      <c r="E915" s="0" t="n">
        <v>9.637</v>
      </c>
      <c r="F915" s="0" t="n">
        <v>1017.5</v>
      </c>
      <c r="G915" s="0" t="n">
        <v>5.58132678132678E-005</v>
      </c>
      <c r="H915" s="0" t="n">
        <v>9.79349832437724</v>
      </c>
      <c r="I915" s="0" t="n">
        <v>1.01623931974445</v>
      </c>
      <c r="T915" s="0" t="n">
        <v>18.611</v>
      </c>
      <c r="U915" s="0" t="n">
        <v>2.4391</v>
      </c>
      <c r="Y915" s="0" t="n">
        <v>9.95019768050669</v>
      </c>
      <c r="Z915" s="0" t="n">
        <v>0.156699356129449</v>
      </c>
    </row>
    <row r="916" customFormat="false" ht="12.75" hidden="false" customHeight="false" outlineLevel="0" collapsed="false">
      <c r="B916" s="0" t="n">
        <v>11.105</v>
      </c>
      <c r="C916" s="0" t="n">
        <v>0.057209</v>
      </c>
      <c r="D916" s="0" t="n">
        <v>1017.7</v>
      </c>
      <c r="E916" s="0" t="n">
        <v>9.605</v>
      </c>
      <c r="F916" s="0" t="n">
        <v>1017.5</v>
      </c>
      <c r="G916" s="0" t="n">
        <v>5.62250614250614E-005</v>
      </c>
      <c r="H916" s="0" t="n">
        <v>9.78614735006443</v>
      </c>
      <c r="I916" s="0" t="n">
        <v>1.01885969287501</v>
      </c>
      <c r="T916" s="0" t="n">
        <v>18.6126</v>
      </c>
      <c r="U916" s="0" t="n">
        <v>2.4391</v>
      </c>
      <c r="Y916" s="0" t="n">
        <v>9.92644262294117</v>
      </c>
      <c r="Z916" s="0" t="n">
        <v>0.14029527287674</v>
      </c>
    </row>
    <row r="917" customFormat="false" ht="12.75" hidden="false" customHeight="false" outlineLevel="0" collapsed="false">
      <c r="B917" s="0" t="n">
        <v>11.083</v>
      </c>
      <c r="C917" s="0" t="n">
        <v>0.057629</v>
      </c>
      <c r="D917" s="0" t="n">
        <v>1015.8</v>
      </c>
      <c r="E917" s="0" t="n">
        <v>9.583</v>
      </c>
      <c r="F917" s="0" t="n">
        <v>1015.6</v>
      </c>
      <c r="G917" s="0" t="n">
        <v>5.6743796770382E-005</v>
      </c>
      <c r="H917" s="0" t="n">
        <v>9.77696359859934</v>
      </c>
      <c r="I917" s="0" t="n">
        <v>1.0202403838672</v>
      </c>
      <c r="T917" s="0" t="n">
        <v>18.6127</v>
      </c>
      <c r="U917" s="0" t="n">
        <v>2.4321</v>
      </c>
      <c r="Y917" s="0" t="n">
        <v>9.91011102086488</v>
      </c>
      <c r="Z917" s="0" t="n">
        <v>0.133147422265539</v>
      </c>
    </row>
    <row r="918" customFormat="false" ht="12.75" hidden="false" customHeight="false" outlineLevel="0" collapsed="false">
      <c r="B918" s="0" t="n">
        <v>11.07</v>
      </c>
      <c r="C918" s="0" t="n">
        <v>0.05805</v>
      </c>
      <c r="D918" s="0" t="n">
        <v>1017.7</v>
      </c>
      <c r="E918" s="0" t="n">
        <v>9.57</v>
      </c>
      <c r="F918" s="0" t="n">
        <v>1017.5</v>
      </c>
      <c r="G918" s="0" t="n">
        <v>5.70515970515971E-005</v>
      </c>
      <c r="H918" s="0" t="n">
        <v>9.77155387150751</v>
      </c>
      <c r="I918" s="0" t="n">
        <v>1.02106101060685</v>
      </c>
      <c r="T918" s="0" t="n">
        <v>18.6131</v>
      </c>
      <c r="U918" s="0" t="n">
        <v>2.4251</v>
      </c>
      <c r="Y918" s="0" t="n">
        <v>9.90046052872889</v>
      </c>
      <c r="Z918" s="0" t="n">
        <v>0.128906657221382</v>
      </c>
    </row>
    <row r="919" customFormat="false" ht="12.75" hidden="false" customHeight="false" outlineLevel="0" collapsed="false">
      <c r="B919" s="0" t="n">
        <v>11.051</v>
      </c>
      <c r="C919" s="0" t="n">
        <v>0.05805</v>
      </c>
      <c r="D919" s="0" t="n">
        <v>1017.7</v>
      </c>
      <c r="E919" s="0" t="n">
        <v>9.551</v>
      </c>
      <c r="F919" s="0" t="n">
        <v>1017.5</v>
      </c>
      <c r="G919" s="0" t="n">
        <v>5.70515970515971E-005</v>
      </c>
      <c r="H919" s="0" t="n">
        <v>9.77155387150751</v>
      </c>
      <c r="I919" s="0" t="n">
        <v>1.02309222819679</v>
      </c>
      <c r="T919" s="0" t="n">
        <v>18.6133</v>
      </c>
      <c r="U919" s="0" t="n">
        <v>2.4182</v>
      </c>
      <c r="Y919" s="0" t="n">
        <v>9.88635596329937</v>
      </c>
      <c r="Z919" s="0" t="n">
        <v>0.114802091791859</v>
      </c>
    </row>
    <row r="920" customFormat="false" ht="12.75" hidden="false" customHeight="false" outlineLevel="0" collapsed="false">
      <c r="B920" s="0" t="n">
        <v>11.029</v>
      </c>
      <c r="C920" s="0" t="n">
        <v>0.058472</v>
      </c>
      <c r="D920" s="0" t="n">
        <v>1015.8</v>
      </c>
      <c r="E920" s="0" t="n">
        <v>9.529</v>
      </c>
      <c r="F920" s="0" t="n">
        <v>1015.6</v>
      </c>
      <c r="G920" s="0" t="n">
        <v>5.75738479716424E-005</v>
      </c>
      <c r="H920" s="0" t="n">
        <v>9.76244150556214</v>
      </c>
      <c r="I920" s="0" t="n">
        <v>1.02449800667039</v>
      </c>
      <c r="T920" s="0" t="n">
        <v>18.6127</v>
      </c>
      <c r="U920" s="0" t="n">
        <v>2.4182</v>
      </c>
      <c r="Y920" s="0" t="n">
        <v>9.87002436122308</v>
      </c>
      <c r="Z920" s="0" t="n">
        <v>0.107582855660937</v>
      </c>
    </row>
    <row r="921" customFormat="false" ht="12.75" hidden="false" customHeight="false" outlineLevel="0" collapsed="false">
      <c r="B921" s="0" t="n">
        <v>11.006</v>
      </c>
      <c r="C921" s="0" t="n">
        <v>0.058896</v>
      </c>
      <c r="D921" s="0" t="n">
        <v>1017.7</v>
      </c>
      <c r="E921" s="0" t="n">
        <v>9.506</v>
      </c>
      <c r="F921" s="0" t="n">
        <v>1017.5</v>
      </c>
      <c r="G921" s="0" t="n">
        <v>5.78830466830467E-005</v>
      </c>
      <c r="H921" s="0" t="n">
        <v>9.7570854039278</v>
      </c>
      <c r="I921" s="0" t="n">
        <v>1.02641336039636</v>
      </c>
      <c r="T921" s="0" t="n">
        <v>18.6115</v>
      </c>
      <c r="U921" s="0" t="n">
        <v>2.4112</v>
      </c>
      <c r="Y921" s="0" t="n">
        <v>9.85295041359787</v>
      </c>
      <c r="Z921" s="0" t="n">
        <v>0.0958650096700691</v>
      </c>
    </row>
    <row r="922" customFormat="false" ht="12.75" hidden="false" customHeight="false" outlineLevel="0" collapsed="false">
      <c r="B922" s="0" t="n">
        <v>10.987</v>
      </c>
      <c r="C922" s="0" t="n">
        <v>0.059321</v>
      </c>
      <c r="D922" s="0" t="n">
        <v>1017.7</v>
      </c>
      <c r="E922" s="0" t="n">
        <v>9.487</v>
      </c>
      <c r="F922" s="0" t="n">
        <v>1017.5</v>
      </c>
      <c r="G922" s="0" t="n">
        <v>5.83007371007371E-005</v>
      </c>
      <c r="H922" s="0" t="n">
        <v>9.74989520616974</v>
      </c>
      <c r="I922" s="0" t="n">
        <v>1.02771110004951</v>
      </c>
      <c r="T922" s="0" t="n">
        <v>18.6103</v>
      </c>
      <c r="U922" s="0" t="n">
        <v>2.3974</v>
      </c>
      <c r="Y922" s="0" t="n">
        <v>9.83884584816835</v>
      </c>
      <c r="Z922" s="0" t="n">
        <v>0.0889506419986095</v>
      </c>
    </row>
    <row r="923" customFormat="false" ht="12.75" hidden="false" customHeight="false" outlineLevel="0" collapsed="false">
      <c r="B923" s="0" t="n">
        <v>10.987</v>
      </c>
      <c r="C923" s="0" t="n">
        <v>0.059747</v>
      </c>
      <c r="D923" s="0" t="n">
        <v>1017.7</v>
      </c>
      <c r="E923" s="0" t="n">
        <v>9.487</v>
      </c>
      <c r="F923" s="0" t="n">
        <v>1017.5</v>
      </c>
      <c r="G923" s="0" t="n">
        <v>5.87194103194103E-005</v>
      </c>
      <c r="H923" s="0" t="n">
        <v>9.7427396011237</v>
      </c>
      <c r="I923" s="0" t="n">
        <v>1.02695684632905</v>
      </c>
      <c r="T923" s="0" t="n">
        <v>18.61</v>
      </c>
      <c r="U923" s="0" t="n">
        <v>2.3905</v>
      </c>
      <c r="Y923" s="0" t="n">
        <v>9.83884584816835</v>
      </c>
      <c r="Z923" s="0" t="n">
        <v>0.0961062470446432</v>
      </c>
    </row>
    <row r="924" customFormat="false" ht="12.75" hidden="false" customHeight="false" outlineLevel="0" collapsed="false">
      <c r="B924" s="0" t="n">
        <v>10.941</v>
      </c>
      <c r="C924" s="0" t="n">
        <v>0.060174</v>
      </c>
      <c r="D924" s="0" t="n">
        <v>1017.7</v>
      </c>
      <c r="E924" s="0" t="n">
        <v>9.441</v>
      </c>
      <c r="F924" s="0" t="n">
        <v>1017.5</v>
      </c>
      <c r="G924" s="0" t="n">
        <v>5.91390663390663E-005</v>
      </c>
      <c r="H924" s="0" t="n">
        <v>9.73561821658505</v>
      </c>
      <c r="I924" s="0" t="n">
        <v>1.0312062510947</v>
      </c>
      <c r="T924" s="0" t="n">
        <v>18.6103</v>
      </c>
      <c r="U924" s="0" t="n">
        <v>2.3837</v>
      </c>
      <c r="Y924" s="0" t="n">
        <v>9.80469795291792</v>
      </c>
      <c r="Z924" s="0" t="n">
        <v>0.069079736332867</v>
      </c>
    </row>
    <row r="925" customFormat="false" ht="12.75" hidden="false" customHeight="false" outlineLevel="0" collapsed="false">
      <c r="B925" s="0" t="n">
        <v>10.944</v>
      </c>
      <c r="C925" s="0" t="n">
        <v>0.060603</v>
      </c>
      <c r="D925" s="0" t="n">
        <v>1017.7</v>
      </c>
      <c r="E925" s="0" t="n">
        <v>9.444</v>
      </c>
      <c r="F925" s="0" t="n">
        <v>1017.5</v>
      </c>
      <c r="G925" s="0" t="n">
        <v>5.9560687960688E-005</v>
      </c>
      <c r="H925" s="0" t="n">
        <v>9.72851418556706</v>
      </c>
      <c r="I925" s="0" t="n">
        <v>1.03012644912824</v>
      </c>
      <c r="T925" s="0" t="n">
        <v>18.611</v>
      </c>
      <c r="U925" s="0" t="n">
        <v>2.3768</v>
      </c>
      <c r="Y925" s="0" t="n">
        <v>9.80692498956469</v>
      </c>
      <c r="Z925" s="0" t="n">
        <v>0.078410803997631</v>
      </c>
    </row>
    <row r="926" customFormat="false" ht="12.75" hidden="false" customHeight="false" outlineLevel="0" collapsed="false">
      <c r="B926" s="0" t="n">
        <v>10.923</v>
      </c>
      <c r="C926" s="0" t="n">
        <v>0.061032</v>
      </c>
      <c r="D926" s="0" t="n">
        <v>1015.8</v>
      </c>
      <c r="E926" s="0" t="n">
        <v>9.423</v>
      </c>
      <c r="F926" s="0" t="n">
        <v>1015.6</v>
      </c>
      <c r="G926" s="0" t="n">
        <v>6.00945254037023E-005</v>
      </c>
      <c r="H926" s="0" t="n">
        <v>9.71959119865643</v>
      </c>
      <c r="I926" s="0" t="n">
        <v>1.03147524128796</v>
      </c>
      <c r="T926" s="0" t="n">
        <v>18.6119</v>
      </c>
      <c r="U926" s="0" t="n">
        <v>2.37</v>
      </c>
      <c r="Y926" s="0" t="n">
        <v>9.79133573303732</v>
      </c>
      <c r="Z926" s="0" t="n">
        <v>0.0717445343808869</v>
      </c>
    </row>
    <row r="927" customFormat="false" ht="12.75" hidden="false" customHeight="false" outlineLevel="0" collapsed="false">
      <c r="B927" s="0" t="n">
        <v>10.899</v>
      </c>
      <c r="C927" s="0" t="n">
        <v>0.061463</v>
      </c>
      <c r="D927" s="0" t="n">
        <v>1017.7</v>
      </c>
      <c r="E927" s="0" t="n">
        <v>9.399</v>
      </c>
      <c r="F927" s="0" t="n">
        <v>1017.5</v>
      </c>
      <c r="G927" s="0" t="n">
        <v>6.04058968058968E-005</v>
      </c>
      <c r="H927" s="0" t="n">
        <v>9.71442321551006</v>
      </c>
      <c r="I927" s="0" t="n">
        <v>1.03355923135547</v>
      </c>
      <c r="T927" s="0" t="n">
        <v>18.6126</v>
      </c>
      <c r="U927" s="0" t="n">
        <v>2.3632</v>
      </c>
      <c r="Y927" s="0" t="n">
        <v>9.77351943986318</v>
      </c>
      <c r="Z927" s="0" t="n">
        <v>0.0590962243531248</v>
      </c>
    </row>
    <row r="928" customFormat="false" ht="12.75" hidden="false" customHeight="false" outlineLevel="0" collapsed="false">
      <c r="B928" s="0" t="n">
        <v>10.879</v>
      </c>
      <c r="C928" s="0" t="n">
        <v>0.062328</v>
      </c>
      <c r="D928" s="0" t="n">
        <v>1017.7</v>
      </c>
      <c r="E928" s="0" t="n">
        <v>9.379</v>
      </c>
      <c r="F928" s="0" t="n">
        <v>1017.5</v>
      </c>
      <c r="G928" s="0" t="n">
        <v>6.12560196560197E-005</v>
      </c>
      <c r="H928" s="0" t="n">
        <v>9.7004478211101</v>
      </c>
      <c r="I928" s="0" t="n">
        <v>1.03427314437681</v>
      </c>
      <c r="T928" s="0" t="n">
        <v>18.6135</v>
      </c>
      <c r="U928" s="0" t="n">
        <v>2.3564</v>
      </c>
      <c r="Y928" s="0" t="n">
        <v>9.75867252888474</v>
      </c>
      <c r="Z928" s="0" t="n">
        <v>0.0582247077746398</v>
      </c>
    </row>
    <row r="929" customFormat="false" ht="12.75" hidden="false" customHeight="false" outlineLevel="0" collapsed="false">
      <c r="B929" s="0" t="n">
        <v>10.869</v>
      </c>
      <c r="C929" s="0" t="n">
        <v>0.062763</v>
      </c>
      <c r="D929" s="0" t="n">
        <v>1015.8</v>
      </c>
      <c r="E929" s="0" t="n">
        <v>9.369</v>
      </c>
      <c r="F929" s="0" t="n">
        <v>1015.6</v>
      </c>
      <c r="G929" s="0" t="n">
        <v>6.17989365892084E-005</v>
      </c>
      <c r="H929" s="0" t="n">
        <v>9.69162378933966</v>
      </c>
      <c r="I929" s="0" t="n">
        <v>1.03443524275159</v>
      </c>
      <c r="T929" s="0" t="n">
        <v>18.6145</v>
      </c>
      <c r="U929" s="0" t="n">
        <v>2.3564</v>
      </c>
      <c r="Y929" s="0" t="n">
        <v>9.75124907339552</v>
      </c>
      <c r="Z929" s="0" t="n">
        <v>0.0596252840558531</v>
      </c>
    </row>
    <row r="930" customFormat="false" ht="12.75" hidden="false" customHeight="false" outlineLevel="0" collapsed="false">
      <c r="B930" s="0" t="n">
        <v>10.845</v>
      </c>
      <c r="C930" s="0" t="n">
        <v>0.062763</v>
      </c>
      <c r="D930" s="0" t="n">
        <v>1017.7</v>
      </c>
      <c r="E930" s="0" t="n">
        <v>9.345</v>
      </c>
      <c r="F930" s="0" t="n">
        <v>1017.5</v>
      </c>
      <c r="G930" s="0" t="n">
        <v>6.16835380835381E-005</v>
      </c>
      <c r="H930" s="0" t="n">
        <v>9.69349285670794</v>
      </c>
      <c r="I930" s="0" t="n">
        <v>1.03729190547972</v>
      </c>
      <c r="T930" s="0" t="n">
        <v>18.615</v>
      </c>
      <c r="U930" s="0" t="n">
        <v>2.3564</v>
      </c>
      <c r="Y930" s="0" t="n">
        <v>9.73343278022138</v>
      </c>
      <c r="Z930" s="0" t="n">
        <v>0.0399399235134421</v>
      </c>
    </row>
    <row r="931" customFormat="false" ht="12.75" hidden="false" customHeight="false" outlineLevel="0" collapsed="false">
      <c r="B931" s="0" t="n">
        <v>10.826</v>
      </c>
      <c r="C931" s="0" t="n">
        <v>0.063199</v>
      </c>
      <c r="D931" s="0" t="n">
        <v>1017.7</v>
      </c>
      <c r="E931" s="0" t="n">
        <v>9.326</v>
      </c>
      <c r="F931" s="0" t="n">
        <v>1017.5</v>
      </c>
      <c r="G931" s="0" t="n">
        <v>6.21120393120393E-005</v>
      </c>
      <c r="H931" s="0" t="n">
        <v>9.68657010677161</v>
      </c>
      <c r="I931" s="0" t="n">
        <v>1.03866288942436</v>
      </c>
      <c r="T931" s="0" t="n">
        <v>18.6155</v>
      </c>
      <c r="U931" s="0" t="n">
        <v>2.3632</v>
      </c>
      <c r="Y931" s="0" t="n">
        <v>9.71932821479186</v>
      </c>
      <c r="Z931" s="0" t="n">
        <v>0.0327581080202499</v>
      </c>
    </row>
    <row r="932" customFormat="false" ht="12.75" hidden="false" customHeight="false" outlineLevel="0" collapsed="false">
      <c r="B932" s="0" t="n">
        <v>10.815</v>
      </c>
      <c r="C932" s="0" t="n">
        <v>0.064074</v>
      </c>
      <c r="D932" s="0" t="n">
        <v>1017.7</v>
      </c>
      <c r="E932" s="0" t="n">
        <v>9.315</v>
      </c>
      <c r="F932" s="0" t="n">
        <v>1017.5</v>
      </c>
      <c r="G932" s="0" t="n">
        <v>6.29719901719902E-005</v>
      </c>
      <c r="H932" s="0" t="n">
        <v>9.67281992046469</v>
      </c>
      <c r="I932" s="0" t="n">
        <v>1.03841330332418</v>
      </c>
      <c r="T932" s="0" t="n">
        <v>18.6164</v>
      </c>
      <c r="U932" s="0" t="n">
        <v>2.37</v>
      </c>
      <c r="Y932" s="0" t="n">
        <v>9.71116241375371</v>
      </c>
      <c r="Z932" s="0" t="n">
        <v>0.0383424932890222</v>
      </c>
    </row>
    <row r="933" customFormat="false" ht="12.75" hidden="false" customHeight="false" outlineLevel="0" collapsed="false">
      <c r="B933" s="0" t="n">
        <v>10.791</v>
      </c>
      <c r="C933" s="0" t="n">
        <v>0.064513</v>
      </c>
      <c r="D933" s="0" t="n">
        <v>1017.7</v>
      </c>
      <c r="E933" s="0" t="n">
        <v>9.291</v>
      </c>
      <c r="F933" s="0" t="n">
        <v>1017.5</v>
      </c>
      <c r="G933" s="0" t="n">
        <v>6.34034398034398E-005</v>
      </c>
      <c r="H933" s="0" t="n">
        <v>9.66599183243228</v>
      </c>
      <c r="I933" s="0" t="n">
        <v>1.04036076121325</v>
      </c>
      <c r="T933" s="0" t="n">
        <v>18.6168</v>
      </c>
      <c r="U933" s="0" t="n">
        <v>2.37</v>
      </c>
      <c r="Y933" s="0" t="n">
        <v>9.69334612057958</v>
      </c>
      <c r="Z933" s="0" t="n">
        <v>0.0273542881473023</v>
      </c>
    </row>
    <row r="934" customFormat="false" ht="12.75" hidden="false" customHeight="false" outlineLevel="0" collapsed="false">
      <c r="B934" s="0" t="n">
        <v>10.783</v>
      </c>
      <c r="C934" s="0" t="n">
        <v>0.064954</v>
      </c>
      <c r="D934" s="0" t="n">
        <v>1017.7</v>
      </c>
      <c r="E934" s="0" t="n">
        <v>9.283</v>
      </c>
      <c r="F934" s="0" t="n">
        <v>1017.5</v>
      </c>
      <c r="G934" s="0" t="n">
        <v>6.3836855036855E-005</v>
      </c>
      <c r="H934" s="0" t="n">
        <v>9.65917925968743</v>
      </c>
      <c r="I934" s="0" t="n">
        <v>1.04052345790019</v>
      </c>
      <c r="T934" s="0" t="n">
        <v>18.6171</v>
      </c>
      <c r="U934" s="0" t="n">
        <v>2.37</v>
      </c>
      <c r="Y934" s="0" t="n">
        <v>9.6874073561882</v>
      </c>
      <c r="Z934" s="0" t="n">
        <v>0.0282280965007704</v>
      </c>
    </row>
    <row r="935" customFormat="false" ht="12.75" hidden="false" customHeight="false" outlineLevel="0" collapsed="false">
      <c r="B935" s="0" t="n">
        <v>10.759</v>
      </c>
      <c r="C935" s="0" t="n">
        <v>0.065396</v>
      </c>
      <c r="D935" s="0" t="n">
        <v>1017.7</v>
      </c>
      <c r="E935" s="0" t="n">
        <v>9.259</v>
      </c>
      <c r="F935" s="0" t="n">
        <v>1017.5</v>
      </c>
      <c r="G935" s="0" t="n">
        <v>6.42712530712531E-005</v>
      </c>
      <c r="H935" s="0" t="n">
        <v>9.65239749265778</v>
      </c>
      <c r="I935" s="0" t="n">
        <v>1.04248811887437</v>
      </c>
      <c r="T935" s="0" t="n">
        <v>18.6171</v>
      </c>
      <c r="U935" s="0" t="n">
        <v>2.3632</v>
      </c>
      <c r="Y935" s="0" t="n">
        <v>9.66959106301407</v>
      </c>
      <c r="Z935" s="0" t="n">
        <v>0.0171935703562927</v>
      </c>
    </row>
    <row r="936" customFormat="false" ht="12.75" hidden="false" customHeight="false" outlineLevel="0" collapsed="false">
      <c r="B936" s="0" t="n">
        <v>10.74</v>
      </c>
      <c r="C936" s="0" t="n">
        <v>0.065396</v>
      </c>
      <c r="D936" s="0" t="n">
        <v>1015.8</v>
      </c>
      <c r="E936" s="0" t="n">
        <v>9.24</v>
      </c>
      <c r="F936" s="0" t="n">
        <v>1015.6</v>
      </c>
      <c r="G936" s="0" t="n">
        <v>6.43914927136668E-005</v>
      </c>
      <c r="H936" s="0" t="n">
        <v>9.6505284252895</v>
      </c>
      <c r="I936" s="0" t="n">
        <v>1.04442948325644</v>
      </c>
      <c r="T936" s="0" t="n">
        <v>18.6176</v>
      </c>
      <c r="U936" s="0" t="n">
        <v>2.3632</v>
      </c>
      <c r="Y936" s="0" t="n">
        <v>9.65548649758454</v>
      </c>
      <c r="Z936" s="0" t="n">
        <v>0.00495807229504663</v>
      </c>
    </row>
    <row r="937" customFormat="false" ht="12.75" hidden="false" customHeight="false" outlineLevel="0" collapsed="false">
      <c r="B937" s="0" t="n">
        <v>10.73</v>
      </c>
      <c r="C937" s="0" t="n">
        <v>0.065839</v>
      </c>
      <c r="D937" s="0" t="n">
        <v>1017.7</v>
      </c>
      <c r="E937" s="0" t="n">
        <v>9.23</v>
      </c>
      <c r="F937" s="0" t="n">
        <v>1017.5</v>
      </c>
      <c r="G937" s="0" t="n">
        <v>6.47066339066339E-005</v>
      </c>
      <c r="H937" s="0" t="n">
        <v>9.64564621967888</v>
      </c>
      <c r="I937" s="0" t="n">
        <v>1.04503209313964</v>
      </c>
      <c r="T937" s="0" t="n">
        <v>18.6178</v>
      </c>
      <c r="U937" s="0" t="n">
        <v>2.3564</v>
      </c>
      <c r="Y937" s="0" t="n">
        <v>9.64806304209532</v>
      </c>
      <c r="Z937" s="0" t="n">
        <v>0.00241682241644448</v>
      </c>
    </row>
    <row r="938" customFormat="false" ht="12.75" hidden="false" customHeight="false" outlineLevel="0" collapsed="false">
      <c r="B938" s="0" t="n">
        <v>10.717</v>
      </c>
      <c r="C938" s="0" t="n">
        <v>0.066283</v>
      </c>
      <c r="D938" s="0" t="n">
        <v>1015.8</v>
      </c>
      <c r="E938" s="0" t="n">
        <v>9.217</v>
      </c>
      <c r="F938" s="0" t="n">
        <v>1015.6</v>
      </c>
      <c r="G938" s="0" t="n">
        <v>6.52648680582907E-005</v>
      </c>
      <c r="H938" s="0" t="n">
        <v>9.63705606659618</v>
      </c>
      <c r="I938" s="0" t="n">
        <v>1.04557405518023</v>
      </c>
      <c r="T938" s="0" t="n">
        <v>18.618</v>
      </c>
      <c r="U938" s="0" t="n">
        <v>2.3564</v>
      </c>
      <c r="Y938" s="0" t="n">
        <v>9.63841254995933</v>
      </c>
      <c r="Z938" s="0" t="n">
        <v>0.00135648336315342</v>
      </c>
    </row>
    <row r="939" customFormat="false" ht="12.75" hidden="false" customHeight="false" outlineLevel="0" collapsed="false">
      <c r="B939" s="0" t="n">
        <v>10.686</v>
      </c>
      <c r="C939" s="0" t="n">
        <v>0.066729</v>
      </c>
      <c r="D939" s="0" t="n">
        <v>1017.7</v>
      </c>
      <c r="E939" s="0" t="n">
        <v>9.186</v>
      </c>
      <c r="F939" s="0" t="n">
        <v>1017.5</v>
      </c>
      <c r="G939" s="0" t="n">
        <v>6.55813267813268E-005</v>
      </c>
      <c r="H939" s="0" t="n">
        <v>9.63221894740463</v>
      </c>
      <c r="I939" s="0" t="n">
        <v>1.04857597946926</v>
      </c>
      <c r="T939" s="0" t="n">
        <v>18.6176</v>
      </c>
      <c r="U939" s="0" t="n">
        <v>2.3564</v>
      </c>
      <c r="Y939" s="0" t="n">
        <v>9.61539983794274</v>
      </c>
      <c r="Z939" s="0" t="n">
        <v>-0.0168191094618901</v>
      </c>
    </row>
    <row r="940" customFormat="false" ht="12.75" hidden="false" customHeight="false" outlineLevel="0" collapsed="false">
      <c r="B940" s="0" t="n">
        <v>10.676</v>
      </c>
      <c r="C940" s="0" t="n">
        <v>0.067176</v>
      </c>
      <c r="D940" s="0" t="n">
        <v>1017.7</v>
      </c>
      <c r="E940" s="0" t="n">
        <v>9.176</v>
      </c>
      <c r="F940" s="0" t="n">
        <v>1017.5</v>
      </c>
      <c r="G940" s="0" t="n">
        <v>6.60206388206388E-005</v>
      </c>
      <c r="H940" s="0" t="n">
        <v>9.6255425479844</v>
      </c>
      <c r="I940" s="0" t="n">
        <v>1.0489911233636</v>
      </c>
      <c r="T940" s="0" t="n">
        <v>18.618</v>
      </c>
      <c r="U940" s="0" t="n">
        <v>2.3496</v>
      </c>
      <c r="Y940" s="0" t="n">
        <v>9.60797638245352</v>
      </c>
      <c r="Z940" s="0" t="n">
        <v>-0.0175661655308801</v>
      </c>
    </row>
    <row r="941" customFormat="false" ht="12.75" hidden="false" customHeight="false" outlineLevel="0" collapsed="false">
      <c r="B941" s="0" t="n">
        <v>10.653</v>
      </c>
      <c r="C941" s="0" t="n">
        <v>0.067624</v>
      </c>
      <c r="D941" s="0" t="n">
        <v>1017.7</v>
      </c>
      <c r="E941" s="0" t="n">
        <v>9.153</v>
      </c>
      <c r="F941" s="0" t="n">
        <v>1017.5</v>
      </c>
      <c r="G941" s="0" t="n">
        <v>6.64609336609337E-005</v>
      </c>
      <c r="H941" s="0" t="n">
        <v>9.6188956396585</v>
      </c>
      <c r="I941" s="0" t="n">
        <v>1.05090086743783</v>
      </c>
      <c r="T941" s="0" t="n">
        <v>18.6176</v>
      </c>
      <c r="U941" s="0" t="n">
        <v>2.3496</v>
      </c>
      <c r="Y941" s="0" t="n">
        <v>9.59090243482831</v>
      </c>
      <c r="Z941" s="0" t="n">
        <v>-0.0279932048301887</v>
      </c>
    </row>
    <row r="942" customFormat="false" ht="12.75" hidden="false" customHeight="false" outlineLevel="0" collapsed="false">
      <c r="B942" s="0" t="n">
        <v>10.644</v>
      </c>
      <c r="C942" s="0" t="n">
        <v>0.068073</v>
      </c>
      <c r="D942" s="0" t="n">
        <v>1017.7</v>
      </c>
      <c r="E942" s="0" t="n">
        <v>9.144</v>
      </c>
      <c r="F942" s="0" t="n">
        <v>1017.5</v>
      </c>
      <c r="G942" s="0" t="n">
        <v>6.69022113022113E-005</v>
      </c>
      <c r="H942" s="0" t="n">
        <v>9.6122779309355</v>
      </c>
      <c r="I942" s="0" t="n">
        <v>1.05121149725891</v>
      </c>
      <c r="T942" s="0" t="n">
        <v>18.6181</v>
      </c>
      <c r="U942" s="0" t="n">
        <v>2.3429</v>
      </c>
      <c r="Y942" s="0" t="n">
        <v>9.58422132488801</v>
      </c>
      <c r="Z942" s="0" t="n">
        <v>-0.0280566060474925</v>
      </c>
    </row>
    <row r="943" customFormat="false" ht="12.75" hidden="false" customHeight="false" outlineLevel="0" collapsed="false">
      <c r="B943" s="0" t="n">
        <v>10.622</v>
      </c>
      <c r="C943" s="0" t="n">
        <v>0.068524</v>
      </c>
      <c r="D943" s="0" t="n">
        <v>1017.7</v>
      </c>
      <c r="E943" s="0" t="n">
        <v>9.122</v>
      </c>
      <c r="F943" s="0" t="n">
        <v>1017.5</v>
      </c>
      <c r="G943" s="0" t="n">
        <v>6.73454545454546E-005</v>
      </c>
      <c r="H943" s="0" t="n">
        <v>9.60567454125125</v>
      </c>
      <c r="I943" s="0" t="n">
        <v>1.05302286135181</v>
      </c>
      <c r="T943" s="0" t="n">
        <v>18.6189</v>
      </c>
      <c r="U943" s="0" t="n">
        <v>2.3429</v>
      </c>
      <c r="Y943" s="0" t="n">
        <v>9.56788972281172</v>
      </c>
      <c r="Z943" s="0" t="n">
        <v>-0.0377848184395297</v>
      </c>
    </row>
    <row r="944" customFormat="false" ht="12.75" hidden="false" customHeight="false" outlineLevel="0" collapsed="false">
      <c r="B944" s="0" t="n">
        <v>10.621</v>
      </c>
      <c r="C944" s="0" t="n">
        <v>0.068524</v>
      </c>
      <c r="D944" s="0" t="n">
        <v>1017.7</v>
      </c>
      <c r="E944" s="0" t="n">
        <v>9.121</v>
      </c>
      <c r="F944" s="0" t="n">
        <v>1017.5</v>
      </c>
      <c r="G944" s="0" t="n">
        <v>6.73454545454546E-005</v>
      </c>
      <c r="H944" s="0" t="n">
        <v>9.60567454125125</v>
      </c>
      <c r="I944" s="0" t="n">
        <v>1.05313831172582</v>
      </c>
      <c r="T944" s="0" t="n">
        <v>18.6196</v>
      </c>
      <c r="U944" s="0" t="n">
        <v>2.3362</v>
      </c>
      <c r="Y944" s="0" t="n">
        <v>9.56714737726279</v>
      </c>
      <c r="Z944" s="0" t="n">
        <v>-0.0385271639884515</v>
      </c>
    </row>
    <row r="945" customFormat="false" ht="12.75" hidden="false" customHeight="false" outlineLevel="0" collapsed="false">
      <c r="B945" s="0" t="n">
        <v>10.601</v>
      </c>
      <c r="C945" s="0" t="n">
        <v>0.068524</v>
      </c>
      <c r="D945" s="0" t="n">
        <v>1017.7</v>
      </c>
      <c r="E945" s="0" t="n">
        <v>9.101</v>
      </c>
      <c r="F945" s="0" t="n">
        <v>1017.5</v>
      </c>
      <c r="G945" s="0" t="n">
        <v>6.73454545454546E-005</v>
      </c>
      <c r="H945" s="0" t="n">
        <v>9.60567454125125</v>
      </c>
      <c r="I945" s="0" t="n">
        <v>1.05545264709936</v>
      </c>
      <c r="T945" s="0" t="n">
        <v>18.6204</v>
      </c>
      <c r="U945" s="0" t="n">
        <v>2.3294</v>
      </c>
      <c r="Y945" s="0" t="n">
        <v>9.55230046628435</v>
      </c>
      <c r="Z945" s="0" t="n">
        <v>-0.0533740749668965</v>
      </c>
    </row>
    <row r="946" customFormat="false" ht="12.75" hidden="false" customHeight="false" outlineLevel="0" collapsed="false">
      <c r="B946" s="0" t="n">
        <v>10.567</v>
      </c>
      <c r="C946" s="0" t="n">
        <v>0.069429</v>
      </c>
      <c r="D946" s="0" t="n">
        <v>1017.7</v>
      </c>
      <c r="E946" s="0" t="n">
        <v>9.067</v>
      </c>
      <c r="F946" s="0" t="n">
        <v>1017.5</v>
      </c>
      <c r="G946" s="0" t="n">
        <v>6.82348894348894E-005</v>
      </c>
      <c r="H946" s="0" t="n">
        <v>9.59255394328182</v>
      </c>
      <c r="I946" s="0" t="n">
        <v>1.05796337744368</v>
      </c>
      <c r="T946" s="0" t="n">
        <v>18.6211</v>
      </c>
      <c r="U946" s="0" t="n">
        <v>2.3294</v>
      </c>
      <c r="Y946" s="0" t="n">
        <v>9.52706071762099</v>
      </c>
      <c r="Z946" s="0" t="n">
        <v>-0.0654932256608234</v>
      </c>
    </row>
    <row r="947" customFormat="false" ht="12.75" hidden="false" customHeight="false" outlineLevel="0" collapsed="false">
      <c r="B947" s="0" t="n">
        <v>10.568</v>
      </c>
      <c r="C947" s="0" t="n">
        <v>0.069884</v>
      </c>
      <c r="D947" s="0" t="n">
        <v>1017.7</v>
      </c>
      <c r="E947" s="0" t="n">
        <v>9.068</v>
      </c>
      <c r="F947" s="0" t="n">
        <v>1017.5</v>
      </c>
      <c r="G947" s="0" t="n">
        <v>6.86820638820639E-005</v>
      </c>
      <c r="H947" s="0" t="n">
        <v>9.58602186674747</v>
      </c>
      <c r="I947" s="0" t="n">
        <v>1.05712636377894</v>
      </c>
      <c r="T947" s="0" t="n">
        <v>18.6215</v>
      </c>
      <c r="U947" s="0" t="n">
        <v>2.3228</v>
      </c>
      <c r="Y947" s="0" t="n">
        <v>9.52780306316991</v>
      </c>
      <c r="Z947" s="0" t="n">
        <v>-0.0582188035775548</v>
      </c>
    </row>
    <row r="948" customFormat="false" ht="12.75" hidden="false" customHeight="false" outlineLevel="0" collapsed="false">
      <c r="B948" s="0" t="n">
        <v>10.536</v>
      </c>
      <c r="C948" s="0" t="n">
        <v>0.070339</v>
      </c>
      <c r="D948" s="0" t="n">
        <v>1017.7</v>
      </c>
      <c r="E948" s="0" t="n">
        <v>9.036</v>
      </c>
      <c r="F948" s="0" t="n">
        <v>1017.5</v>
      </c>
      <c r="G948" s="0" t="n">
        <v>6.91292383292383E-005</v>
      </c>
      <c r="H948" s="0" t="n">
        <v>9.57953218148636</v>
      </c>
      <c r="I948" s="0" t="n">
        <v>1.06015185718087</v>
      </c>
      <c r="T948" s="0" t="n">
        <v>18.6223</v>
      </c>
      <c r="U948" s="0" t="n">
        <v>2.3161</v>
      </c>
      <c r="Y948" s="0" t="n">
        <v>9.5040480056044</v>
      </c>
      <c r="Z948" s="0" t="n">
        <v>-0.0754841758819556</v>
      </c>
    </row>
    <row r="949" customFormat="false" ht="12.75" hidden="false" customHeight="false" outlineLevel="0" collapsed="false">
      <c r="B949" s="0" t="n">
        <v>10.535</v>
      </c>
      <c r="C949" s="0" t="n">
        <v>0.070796</v>
      </c>
      <c r="D949" s="0" t="n">
        <v>1017.7</v>
      </c>
      <c r="E949" s="0" t="n">
        <v>9.035</v>
      </c>
      <c r="F949" s="0" t="n">
        <v>1017.5</v>
      </c>
      <c r="G949" s="0" t="n">
        <v>6.95783783783784E-005</v>
      </c>
      <c r="H949" s="0" t="n">
        <v>9.57305609024938</v>
      </c>
      <c r="I949" s="0" t="n">
        <v>1.05955241729379</v>
      </c>
      <c r="T949" s="0" t="n">
        <v>18.6227</v>
      </c>
      <c r="U949" s="0" t="n">
        <v>2.3161</v>
      </c>
      <c r="Y949" s="0" t="n">
        <v>9.50330566005548</v>
      </c>
      <c r="Z949" s="0" t="n">
        <v>-0.0697504301939027</v>
      </c>
    </row>
    <row r="950" customFormat="false" ht="12.75" hidden="false" customHeight="false" outlineLevel="0" collapsed="false">
      <c r="B950" s="0" t="n">
        <v>10.504</v>
      </c>
      <c r="C950" s="0" t="n">
        <v>0.071255</v>
      </c>
      <c r="D950" s="0" t="n">
        <v>1017.7</v>
      </c>
      <c r="E950" s="0" t="n">
        <v>9.004</v>
      </c>
      <c r="F950" s="0" t="n">
        <v>1017.5</v>
      </c>
      <c r="G950" s="0" t="n">
        <v>7.0029484029484E-005</v>
      </c>
      <c r="H950" s="0" t="n">
        <v>9.56659360046054</v>
      </c>
      <c r="I950" s="0" t="n">
        <v>1.0624826299934</v>
      </c>
      <c r="T950" s="0" t="n">
        <v>18.6233</v>
      </c>
      <c r="U950" s="0" t="n">
        <v>2.3094</v>
      </c>
      <c r="Y950" s="0" t="n">
        <v>9.48029294803889</v>
      </c>
      <c r="Z950" s="0" t="n">
        <v>-0.0863006524216488</v>
      </c>
    </row>
    <row r="951" customFormat="false" ht="12.75" hidden="false" customHeight="false" outlineLevel="0" collapsed="false">
      <c r="B951" s="0" t="n">
        <v>10.504</v>
      </c>
      <c r="C951" s="0" t="n">
        <v>0.071714</v>
      </c>
      <c r="D951" s="0" t="n">
        <v>1017.7</v>
      </c>
      <c r="E951" s="0" t="n">
        <v>9.004</v>
      </c>
      <c r="F951" s="0" t="n">
        <v>1017.5</v>
      </c>
      <c r="G951" s="0" t="n">
        <v>7.04805896805897E-005</v>
      </c>
      <c r="H951" s="0" t="n">
        <v>9.56017260642619</v>
      </c>
      <c r="I951" s="0" t="n">
        <v>1.06176950315706</v>
      </c>
      <c r="T951" s="0" t="n">
        <v>18.6241</v>
      </c>
      <c r="U951" s="0" t="n">
        <v>2.3028</v>
      </c>
      <c r="Y951" s="0" t="n">
        <v>9.48029294803889</v>
      </c>
      <c r="Z951" s="0" t="n">
        <v>-0.0798796583872967</v>
      </c>
    </row>
    <row r="952" customFormat="false" ht="12.75" hidden="false" customHeight="false" outlineLevel="0" collapsed="false">
      <c r="B952" s="0" t="n">
        <v>10.481</v>
      </c>
      <c r="C952" s="0" t="n">
        <v>0.071714</v>
      </c>
      <c r="D952" s="0" t="n">
        <v>1015.8</v>
      </c>
      <c r="E952" s="0" t="n">
        <v>8.981</v>
      </c>
      <c r="F952" s="0" t="n">
        <v>1015.6</v>
      </c>
      <c r="G952" s="0" t="n">
        <v>7.06124458448208E-005</v>
      </c>
      <c r="H952" s="0" t="n">
        <v>9.55830353905791</v>
      </c>
      <c r="I952" s="0" t="n">
        <v>1.06428054103751</v>
      </c>
      <c r="T952" s="0" t="n">
        <v>18.6246</v>
      </c>
      <c r="U952" s="0" t="n">
        <v>2.3028</v>
      </c>
      <c r="Y952" s="0" t="n">
        <v>9.46321900041368</v>
      </c>
      <c r="Z952" s="0" t="n">
        <v>-0.0950845386442314</v>
      </c>
    </row>
    <row r="953" customFormat="false" ht="12.75" hidden="false" customHeight="false" outlineLevel="0" collapsed="false">
      <c r="B953" s="0" t="n">
        <v>10.472</v>
      </c>
      <c r="C953" s="0" t="n">
        <v>0.072175</v>
      </c>
      <c r="D953" s="0" t="n">
        <v>1017.7</v>
      </c>
      <c r="E953" s="0" t="n">
        <v>8.972</v>
      </c>
      <c r="F953" s="0" t="n">
        <v>1017.5</v>
      </c>
      <c r="G953" s="0" t="n">
        <v>7.09336609336609E-005</v>
      </c>
      <c r="H953" s="0" t="n">
        <v>9.55376486784629</v>
      </c>
      <c r="I953" s="0" t="n">
        <v>1.0648422723859</v>
      </c>
      <c r="T953" s="0" t="n">
        <v>18.6256</v>
      </c>
      <c r="U953" s="0" t="n">
        <v>2.2962</v>
      </c>
      <c r="Y953" s="0" t="n">
        <v>9.45653789047338</v>
      </c>
      <c r="Z953" s="0" t="n">
        <v>-0.097226977372916</v>
      </c>
    </row>
    <row r="954" customFormat="false" ht="12.75" hidden="false" customHeight="false" outlineLevel="0" collapsed="false">
      <c r="B954" s="0" t="n">
        <v>10.449</v>
      </c>
      <c r="C954" s="0" t="n">
        <v>0.072637</v>
      </c>
      <c r="D954" s="0" t="n">
        <v>1017.7</v>
      </c>
      <c r="E954" s="0" t="n">
        <v>8.949</v>
      </c>
      <c r="F954" s="0" t="n">
        <v>1017.5</v>
      </c>
      <c r="G954" s="0" t="n">
        <v>7.1387714987715E-005</v>
      </c>
      <c r="H954" s="0" t="n">
        <v>9.54738415991724</v>
      </c>
      <c r="I954" s="0" t="n">
        <v>1.0668660364194</v>
      </c>
      <c r="T954" s="0" t="n">
        <v>18.6258</v>
      </c>
      <c r="U954" s="0" t="n">
        <v>2.2896</v>
      </c>
      <c r="Y954" s="0" t="n">
        <v>9.43946394284816</v>
      </c>
      <c r="Z954" s="0" t="n">
        <v>-0.107920217069072</v>
      </c>
    </row>
    <row r="955" customFormat="false" ht="12.75" hidden="false" customHeight="false" outlineLevel="0" collapsed="false">
      <c r="B955" s="0" t="n">
        <v>10.44</v>
      </c>
      <c r="C955" s="0" t="n">
        <v>0.073101</v>
      </c>
      <c r="D955" s="0" t="n">
        <v>1017.7</v>
      </c>
      <c r="E955" s="0" t="n">
        <v>8.94</v>
      </c>
      <c r="F955" s="0" t="n">
        <v>1017.5</v>
      </c>
      <c r="G955" s="0" t="n">
        <v>7.18437346437347E-005</v>
      </c>
      <c r="H955" s="0" t="n">
        <v>9.54101654764707</v>
      </c>
      <c r="I955" s="0" t="n">
        <v>1.06722780175023</v>
      </c>
      <c r="T955" s="0" t="n">
        <v>18.6268</v>
      </c>
      <c r="U955" s="0" t="n">
        <v>2.283</v>
      </c>
      <c r="Y955" s="0" t="n">
        <v>9.43278283290786</v>
      </c>
      <c r="Z955" s="0" t="n">
        <v>-0.108233714739201</v>
      </c>
    </row>
    <row r="956" customFormat="false" ht="12.75" hidden="false" customHeight="false" outlineLevel="0" collapsed="false">
      <c r="B956" s="0" t="n">
        <v>10.42</v>
      </c>
      <c r="C956" s="0" t="n">
        <v>0.073101</v>
      </c>
      <c r="D956" s="0" t="n">
        <v>1017.7</v>
      </c>
      <c r="E956" s="0" t="n">
        <v>8.92</v>
      </c>
      <c r="F956" s="0" t="n">
        <v>1017.5</v>
      </c>
      <c r="G956" s="0" t="n">
        <v>7.18437346437347E-005</v>
      </c>
      <c r="H956" s="0" t="n">
        <v>9.54101654764707</v>
      </c>
      <c r="I956" s="0" t="n">
        <v>1.0696206891981</v>
      </c>
      <c r="T956" s="0" t="n">
        <v>18.627</v>
      </c>
      <c r="U956" s="0" t="n">
        <v>2.2764</v>
      </c>
      <c r="Y956" s="0" t="n">
        <v>9.41793592192942</v>
      </c>
      <c r="Z956" s="0" t="n">
        <v>-0.123080625717646</v>
      </c>
    </row>
    <row r="957" customFormat="false" ht="12.75" hidden="false" customHeight="false" outlineLevel="0" collapsed="false">
      <c r="B957" s="0" t="n">
        <v>10.417</v>
      </c>
      <c r="C957" s="0" t="n">
        <v>0.073566</v>
      </c>
      <c r="D957" s="0" t="n">
        <v>1017.7</v>
      </c>
      <c r="E957" s="0" t="n">
        <v>8.917</v>
      </c>
      <c r="F957" s="0" t="n">
        <v>1017.5</v>
      </c>
      <c r="G957" s="0" t="n">
        <v>7.23007371007371E-005</v>
      </c>
      <c r="H957" s="0" t="n">
        <v>9.53467563212164</v>
      </c>
      <c r="I957" s="0" t="n">
        <v>1.06926944399704</v>
      </c>
      <c r="T957" s="0" t="n">
        <v>18.6274</v>
      </c>
      <c r="U957" s="0" t="n">
        <v>2.2699</v>
      </c>
      <c r="Y957" s="0" t="n">
        <v>9.41570888528265</v>
      </c>
      <c r="Z957" s="0" t="n">
        <v>-0.118966746838986</v>
      </c>
    </row>
    <row r="958" customFormat="false" ht="12.75" hidden="false" customHeight="false" outlineLevel="0" collapsed="false">
      <c r="B958" s="0" t="n">
        <v>10.388</v>
      </c>
      <c r="C958" s="0" t="n">
        <v>0.074032</v>
      </c>
      <c r="D958" s="0" t="n">
        <v>1017.7</v>
      </c>
      <c r="E958" s="0" t="n">
        <v>8.888</v>
      </c>
      <c r="F958" s="0" t="n">
        <v>1017.5</v>
      </c>
      <c r="G958" s="0" t="n">
        <v>7.27587223587224E-005</v>
      </c>
      <c r="H958" s="0" t="n">
        <v>9.52836116283378</v>
      </c>
      <c r="I958" s="0" t="n">
        <v>1.07204783560236</v>
      </c>
      <c r="T958" s="0" t="n">
        <v>18.6273</v>
      </c>
      <c r="U958" s="0" t="n">
        <v>2.2634</v>
      </c>
      <c r="Y958" s="0" t="n">
        <v>9.39418086436391</v>
      </c>
      <c r="Z958" s="0" t="n">
        <v>-0.134180298469877</v>
      </c>
    </row>
    <row r="959" customFormat="false" ht="12.75" hidden="false" customHeight="false" outlineLevel="0" collapsed="false">
      <c r="B959" s="0" t="n">
        <v>10.395</v>
      </c>
      <c r="C959" s="0" t="n">
        <v>0.074499</v>
      </c>
      <c r="D959" s="0" t="n">
        <v>1017.7</v>
      </c>
      <c r="E959" s="0" t="n">
        <v>8.895</v>
      </c>
      <c r="F959" s="0" t="n">
        <v>1017.5</v>
      </c>
      <c r="G959" s="0" t="n">
        <v>7.32176904176904E-005</v>
      </c>
      <c r="H959" s="0" t="n">
        <v>9.52207289291862</v>
      </c>
      <c r="I959" s="0" t="n">
        <v>1.07049723360524</v>
      </c>
      <c r="T959" s="0" t="n">
        <v>18.6272</v>
      </c>
      <c r="U959" s="0" t="n">
        <v>2.2569</v>
      </c>
      <c r="Y959" s="0" t="n">
        <v>9.39937728320636</v>
      </c>
      <c r="Z959" s="0" t="n">
        <v>-0.122695609712258</v>
      </c>
    </row>
    <row r="960" customFormat="false" ht="12.75" hidden="false" customHeight="false" outlineLevel="0" collapsed="false">
      <c r="B960" s="0" t="n">
        <v>10.356</v>
      </c>
      <c r="C960" s="0" t="n">
        <v>0.074499</v>
      </c>
      <c r="D960" s="0" t="n">
        <v>1017.7</v>
      </c>
      <c r="E960" s="0" t="n">
        <v>8.856</v>
      </c>
      <c r="F960" s="0" t="n">
        <v>1017.5</v>
      </c>
      <c r="G960" s="0" t="n">
        <v>7.32176904176904E-005</v>
      </c>
      <c r="H960" s="0" t="n">
        <v>9.52207289291862</v>
      </c>
      <c r="I960" s="0" t="n">
        <v>1.07521148294022</v>
      </c>
      <c r="T960" s="0" t="n">
        <v>18.6271</v>
      </c>
      <c r="U960" s="0" t="n">
        <v>2.2504</v>
      </c>
      <c r="Y960" s="0" t="n">
        <v>9.37042580679839</v>
      </c>
      <c r="Z960" s="0" t="n">
        <v>-0.151647086120226</v>
      </c>
    </row>
    <row r="961" customFormat="false" ht="12.75" hidden="false" customHeight="false" outlineLevel="0" collapsed="false">
      <c r="B961" s="0" t="n">
        <v>10.356</v>
      </c>
      <c r="C961" s="0" t="n">
        <v>0.074968</v>
      </c>
      <c r="D961" s="0" t="n">
        <v>1017.7</v>
      </c>
      <c r="E961" s="0" t="n">
        <v>8.856</v>
      </c>
      <c r="F961" s="0" t="n">
        <v>1017.5</v>
      </c>
      <c r="G961" s="0" t="n">
        <v>7.36786240786241E-005</v>
      </c>
      <c r="H961" s="0" t="n">
        <v>9.51579723996977</v>
      </c>
      <c r="I961" s="0" t="n">
        <v>1.07450285004175</v>
      </c>
      <c r="T961" s="0" t="n">
        <v>18.6272</v>
      </c>
      <c r="U961" s="0" t="n">
        <v>2.2504</v>
      </c>
      <c r="Y961" s="0" t="n">
        <v>9.37042580679839</v>
      </c>
      <c r="Z961" s="0" t="n">
        <v>-0.145371433171375</v>
      </c>
    </row>
    <row r="962" customFormat="false" ht="12.75" hidden="false" customHeight="false" outlineLevel="0" collapsed="false">
      <c r="B962" s="0" t="n">
        <v>10.341</v>
      </c>
      <c r="C962" s="0" t="n">
        <v>0.074968</v>
      </c>
      <c r="D962" s="0" t="n">
        <v>1017.7</v>
      </c>
      <c r="E962" s="0" t="n">
        <v>8.841</v>
      </c>
      <c r="F962" s="0" t="n">
        <v>1017.5</v>
      </c>
      <c r="G962" s="0" t="n">
        <v>7.36786240786241E-005</v>
      </c>
      <c r="H962" s="0" t="n">
        <v>9.51579723996977</v>
      </c>
      <c r="I962" s="0" t="n">
        <v>1.0763258952573</v>
      </c>
      <c r="T962" s="0" t="n">
        <v>18.6273</v>
      </c>
      <c r="U962" s="0" t="n">
        <v>2.2504</v>
      </c>
      <c r="Y962" s="0" t="n">
        <v>9.35929062356456</v>
      </c>
      <c r="Z962" s="0" t="n">
        <v>-0.15650661640521</v>
      </c>
    </row>
    <row r="963" customFormat="false" ht="12.75" hidden="false" customHeight="false" outlineLevel="0" collapsed="false">
      <c r="B963" s="0" t="n">
        <v>10.322</v>
      </c>
      <c r="C963" s="0" t="n">
        <v>0.075438</v>
      </c>
      <c r="D963" s="0" t="n">
        <v>1017.7</v>
      </c>
      <c r="E963" s="0" t="n">
        <v>8.822</v>
      </c>
      <c r="F963" s="0" t="n">
        <v>1017.5</v>
      </c>
      <c r="G963" s="0" t="n">
        <v>7.41405405405405E-005</v>
      </c>
      <c r="H963" s="0" t="n">
        <v>9.50954746934659</v>
      </c>
      <c r="I963" s="0" t="n">
        <v>1.07793555535554</v>
      </c>
      <c r="T963" s="0" t="n">
        <v>18.6272</v>
      </c>
      <c r="U963" s="0" t="n">
        <v>2.2439</v>
      </c>
      <c r="Y963" s="0" t="n">
        <v>9.34518605813504</v>
      </c>
      <c r="Z963" s="0" t="n">
        <v>-0.164361411211555</v>
      </c>
    </row>
    <row r="964" customFormat="false" ht="12.75" hidden="false" customHeight="false" outlineLevel="0" collapsed="false">
      <c r="B964" s="0" t="n">
        <v>10.309</v>
      </c>
      <c r="C964" s="0" t="n">
        <v>0.075438</v>
      </c>
      <c r="D964" s="0" t="n">
        <v>1017.7</v>
      </c>
      <c r="E964" s="0" t="n">
        <v>8.809</v>
      </c>
      <c r="F964" s="0" t="n">
        <v>1017.5</v>
      </c>
      <c r="G964" s="0" t="n">
        <v>7.41405405405405E-005</v>
      </c>
      <c r="H964" s="0" t="n">
        <v>9.50954746934659</v>
      </c>
      <c r="I964" s="0" t="n">
        <v>1.07952633322132</v>
      </c>
      <c r="T964" s="0" t="n">
        <v>18.627</v>
      </c>
      <c r="U964" s="0" t="n">
        <v>2.2439</v>
      </c>
      <c r="Y964" s="0" t="n">
        <v>9.33553556599905</v>
      </c>
      <c r="Z964" s="0" t="n">
        <v>-0.174011903347544</v>
      </c>
    </row>
    <row r="965" customFormat="false" ht="12.75" hidden="false" customHeight="false" outlineLevel="0" collapsed="false">
      <c r="B965" s="0" t="n">
        <v>10.29</v>
      </c>
      <c r="C965" s="0" t="n">
        <v>0.076382</v>
      </c>
      <c r="D965" s="0" t="n">
        <v>1017.7</v>
      </c>
      <c r="E965" s="0" t="n">
        <v>8.79</v>
      </c>
      <c r="F965" s="0" t="n">
        <v>1017.5</v>
      </c>
      <c r="G965" s="0" t="n">
        <v>7.50683046683047E-005</v>
      </c>
      <c r="H965" s="0" t="n">
        <v>9.49711153065078</v>
      </c>
      <c r="I965" s="0" t="n">
        <v>1.08044499779872</v>
      </c>
      <c r="T965" s="0" t="n">
        <v>18.6271</v>
      </c>
      <c r="U965" s="0" t="n">
        <v>2.2439</v>
      </c>
      <c r="Y965" s="0" t="n">
        <v>9.32143100056952</v>
      </c>
      <c r="Z965" s="0" t="n">
        <v>-0.175680530081253</v>
      </c>
    </row>
    <row r="966" customFormat="false" ht="12.75" hidden="false" customHeight="false" outlineLevel="0" collapsed="false">
      <c r="B966" s="0" t="n">
        <v>10.28</v>
      </c>
      <c r="C966" s="0" t="n">
        <v>0.076382</v>
      </c>
      <c r="D966" s="0" t="n">
        <v>1017.7</v>
      </c>
      <c r="E966" s="0" t="n">
        <v>8.78</v>
      </c>
      <c r="F966" s="0" t="n">
        <v>1017.5</v>
      </c>
      <c r="G966" s="0" t="n">
        <v>7.50683046683047E-005</v>
      </c>
      <c r="H966" s="0" t="n">
        <v>9.49711153065078</v>
      </c>
      <c r="I966" s="0" t="n">
        <v>1.08167557296706</v>
      </c>
      <c r="T966" s="0" t="n">
        <v>18.6272</v>
      </c>
      <c r="U966" s="0" t="n">
        <v>2.2439</v>
      </c>
      <c r="Y966" s="0" t="n">
        <v>9.3140075450803</v>
      </c>
      <c r="Z966" s="0" t="n">
        <v>-0.183103985570476</v>
      </c>
    </row>
    <row r="967" customFormat="false" ht="12.75" hidden="false" customHeight="false" outlineLevel="0" collapsed="false">
      <c r="B967" s="0" t="n">
        <v>10.277</v>
      </c>
      <c r="C967" s="0" t="n">
        <v>0.076382</v>
      </c>
      <c r="D967" s="0" t="n">
        <v>1017.7</v>
      </c>
      <c r="E967" s="0" t="n">
        <v>8.777</v>
      </c>
      <c r="F967" s="0" t="n">
        <v>1017.5</v>
      </c>
      <c r="G967" s="0" t="n">
        <v>7.50683046683047E-005</v>
      </c>
      <c r="H967" s="0" t="n">
        <v>9.49711153065078</v>
      </c>
      <c r="I967" s="0" t="n">
        <v>1.08204529231523</v>
      </c>
      <c r="T967" s="0" t="n">
        <v>18.6275</v>
      </c>
      <c r="U967" s="0" t="n">
        <v>2.2375</v>
      </c>
      <c r="Y967" s="0" t="n">
        <v>9.31178050843353</v>
      </c>
      <c r="Z967" s="0" t="n">
        <v>-0.185331022217243</v>
      </c>
    </row>
    <row r="968" customFormat="false" ht="12.75" hidden="false" customHeight="false" outlineLevel="0" collapsed="false">
      <c r="B968" s="0" t="n">
        <v>10.248</v>
      </c>
      <c r="C968" s="0" t="n">
        <v>0.076856</v>
      </c>
      <c r="D968" s="0" t="n">
        <v>1017.7</v>
      </c>
      <c r="E968" s="0" t="n">
        <v>8.748</v>
      </c>
      <c r="F968" s="0" t="n">
        <v>1017.5</v>
      </c>
      <c r="G968" s="0" t="n">
        <v>7.55341523341523E-005</v>
      </c>
      <c r="H968" s="0" t="n">
        <v>9.49092505625345</v>
      </c>
      <c r="I968" s="0" t="n">
        <v>1.08492513217346</v>
      </c>
      <c r="T968" s="0" t="n">
        <v>18.6276</v>
      </c>
      <c r="U968" s="0" t="n">
        <v>2.2375</v>
      </c>
      <c r="Y968" s="0" t="n">
        <v>9.29025248751479</v>
      </c>
      <c r="Z968" s="0" t="n">
        <v>-0.200672568738659</v>
      </c>
    </row>
    <row r="969" customFormat="false" ht="12.75" hidden="false" customHeight="false" outlineLevel="0" collapsed="false">
      <c r="B969" s="0" t="n">
        <v>10.245</v>
      </c>
      <c r="C969" s="0" t="n">
        <v>0.077332</v>
      </c>
      <c r="D969" s="0" t="n">
        <v>1019.7</v>
      </c>
      <c r="E969" s="0" t="n">
        <v>8.745</v>
      </c>
      <c r="F969" s="0" t="n">
        <v>1019.5</v>
      </c>
      <c r="G969" s="0" t="n">
        <v>7.58528690534576E-005</v>
      </c>
      <c r="H969" s="0" t="n">
        <v>9.48671442885411</v>
      </c>
      <c r="I969" s="0" t="n">
        <v>1.08481582948589</v>
      </c>
      <c r="T969" s="0" t="n">
        <v>18.6281</v>
      </c>
      <c r="U969" s="0" t="n">
        <v>2.231</v>
      </c>
      <c r="Y969" s="0" t="n">
        <v>9.28802545086802</v>
      </c>
      <c r="Z969" s="0" t="n">
        <v>-0.198688977986084</v>
      </c>
    </row>
    <row r="970" customFormat="false" ht="12.75" hidden="false" customHeight="false" outlineLevel="0" collapsed="false">
      <c r="B970" s="0" t="n">
        <v>10.226</v>
      </c>
      <c r="C970" s="0" t="n">
        <v>0.077332</v>
      </c>
      <c r="D970" s="0" t="n">
        <v>1017.7</v>
      </c>
      <c r="E970" s="0" t="n">
        <v>8.726</v>
      </c>
      <c r="F970" s="0" t="n">
        <v>1017.5</v>
      </c>
      <c r="G970" s="0" t="n">
        <v>7.60019656019656E-005</v>
      </c>
      <c r="H970" s="0" t="n">
        <v>9.48475075628027</v>
      </c>
      <c r="I970" s="0" t="n">
        <v>1.08695287145087</v>
      </c>
      <c r="T970" s="0" t="n">
        <v>18.628</v>
      </c>
      <c r="U970" s="0" t="n">
        <v>2.2246</v>
      </c>
      <c r="Y970" s="0" t="n">
        <v>9.2739208854385</v>
      </c>
      <c r="Z970" s="0" t="n">
        <v>-0.210829870841767</v>
      </c>
    </row>
    <row r="971" customFormat="false" ht="12.75" hidden="false" customHeight="false" outlineLevel="0" collapsed="false">
      <c r="B971" s="0" t="n">
        <v>10.226</v>
      </c>
      <c r="C971" s="0" t="n">
        <v>0.077809</v>
      </c>
      <c r="D971" s="0" t="n">
        <v>1017.7</v>
      </c>
      <c r="E971" s="0" t="n">
        <v>8.726</v>
      </c>
      <c r="F971" s="0" t="n">
        <v>1017.5</v>
      </c>
      <c r="G971" s="0" t="n">
        <v>7.64707616707617E-005</v>
      </c>
      <c r="H971" s="0" t="n">
        <v>9.47860149241086</v>
      </c>
      <c r="I971" s="0" t="n">
        <v>1.08624816552955</v>
      </c>
      <c r="T971" s="0" t="n">
        <v>18.6282</v>
      </c>
      <c r="U971" s="0" t="n">
        <v>2.2182</v>
      </c>
      <c r="Y971" s="0" t="n">
        <v>9.2739208854385</v>
      </c>
      <c r="Z971" s="0" t="n">
        <v>-0.204680606972358</v>
      </c>
    </row>
    <row r="972" customFormat="false" ht="12.75" hidden="false" customHeight="false" outlineLevel="0" collapsed="false">
      <c r="B972" s="0" t="n">
        <v>10.193</v>
      </c>
      <c r="C972" s="0" t="n">
        <v>0.078287</v>
      </c>
      <c r="D972" s="0" t="n">
        <v>1015.8</v>
      </c>
      <c r="E972" s="0" t="n">
        <v>8.693</v>
      </c>
      <c r="F972" s="0" t="n">
        <v>1015.6</v>
      </c>
      <c r="G972" s="0" t="n">
        <v>7.70844820795589E-005</v>
      </c>
      <c r="H972" s="0" t="n">
        <v>9.47060797004129</v>
      </c>
      <c r="I972" s="0" t="n">
        <v>1.08945219947559</v>
      </c>
      <c r="T972" s="0" t="n">
        <v>18.6285</v>
      </c>
      <c r="U972" s="0" t="n">
        <v>2.2055</v>
      </c>
      <c r="Y972" s="0" t="n">
        <v>9.24942348232406</v>
      </c>
      <c r="Z972" s="0" t="n">
        <v>-0.221184487717226</v>
      </c>
    </row>
    <row r="973" customFormat="false" ht="12.75" hidden="false" customHeight="false" outlineLevel="0" collapsed="false">
      <c r="B973" s="0" t="n">
        <v>10.194</v>
      </c>
      <c r="C973" s="0" t="n">
        <v>0.078287</v>
      </c>
      <c r="D973" s="0" t="n">
        <v>1017.7</v>
      </c>
      <c r="E973" s="0" t="n">
        <v>8.694</v>
      </c>
      <c r="F973" s="0" t="n">
        <v>1017.5</v>
      </c>
      <c r="G973" s="0" t="n">
        <v>7.69405405405405E-005</v>
      </c>
      <c r="H973" s="0" t="n">
        <v>9.47247703740957</v>
      </c>
      <c r="I973" s="0" t="n">
        <v>1.08954187225783</v>
      </c>
      <c r="T973" s="0" t="n">
        <v>18.6288</v>
      </c>
      <c r="U973" s="0" t="n">
        <v>2.1991</v>
      </c>
      <c r="Y973" s="0" t="n">
        <v>9.25016582787299</v>
      </c>
      <c r="Z973" s="0" t="n">
        <v>-0.222311209536581</v>
      </c>
    </row>
    <row r="974" customFormat="false" ht="12.75" hidden="false" customHeight="false" outlineLevel="0" collapsed="false">
      <c r="B974" s="0" t="n">
        <v>10.181</v>
      </c>
      <c r="C974" s="0" t="n">
        <v>0.078287</v>
      </c>
      <c r="D974" s="0" t="n">
        <v>1017.7</v>
      </c>
      <c r="E974" s="0" t="n">
        <v>8.681</v>
      </c>
      <c r="F974" s="0" t="n">
        <v>1017.5</v>
      </c>
      <c r="G974" s="0" t="n">
        <v>7.69405405405405E-005</v>
      </c>
      <c r="H974" s="0" t="n">
        <v>9.47247703740957</v>
      </c>
      <c r="I974" s="0" t="n">
        <v>1.09117348662707</v>
      </c>
      <c r="T974" s="0" t="n">
        <v>18.629</v>
      </c>
      <c r="U974" s="0" t="n">
        <v>2.1865</v>
      </c>
      <c r="Y974" s="0" t="n">
        <v>9.240515335737</v>
      </c>
      <c r="Z974" s="0" t="n">
        <v>-0.231961701672571</v>
      </c>
    </row>
    <row r="975" customFormat="false" ht="12.75" hidden="false" customHeight="false" outlineLevel="0" collapsed="false">
      <c r="B975" s="0" t="n">
        <v>10.162</v>
      </c>
      <c r="C975" s="0" t="n">
        <v>0.078766</v>
      </c>
      <c r="D975" s="0" t="n">
        <v>1017.7</v>
      </c>
      <c r="E975" s="0" t="n">
        <v>8.662</v>
      </c>
      <c r="F975" s="0" t="n">
        <v>1017.5</v>
      </c>
      <c r="G975" s="0" t="n">
        <v>7.74113022113022E-005</v>
      </c>
      <c r="H975" s="0" t="n">
        <v>9.46637716723826</v>
      </c>
      <c r="I975" s="0" t="n">
        <v>1.09286275308685</v>
      </c>
      <c r="T975" s="0" t="n">
        <v>18.6291</v>
      </c>
      <c r="U975" s="0" t="n">
        <v>2.1739</v>
      </c>
      <c r="Y975" s="0" t="n">
        <v>9.22641077030747</v>
      </c>
      <c r="Z975" s="0" t="n">
        <v>-0.239966396930786</v>
      </c>
    </row>
    <row r="976" customFormat="false" ht="12.75" hidden="false" customHeight="false" outlineLevel="0" collapsed="false">
      <c r="B976" s="0" t="n">
        <v>10.149</v>
      </c>
      <c r="C976" s="0" t="n">
        <v>0.078766</v>
      </c>
      <c r="D976" s="0" t="n">
        <v>1015.8</v>
      </c>
      <c r="E976" s="0" t="n">
        <v>8.649</v>
      </c>
      <c r="F976" s="0" t="n">
        <v>1015.6</v>
      </c>
      <c r="G976" s="0" t="n">
        <v>7.75561244584482E-005</v>
      </c>
      <c r="H976" s="0" t="n">
        <v>9.46450809986998</v>
      </c>
      <c r="I976" s="0" t="n">
        <v>1.09428929354492</v>
      </c>
      <c r="T976" s="0" t="n">
        <v>18.629</v>
      </c>
      <c r="U976" s="0" t="n">
        <v>2.1614</v>
      </c>
      <c r="Y976" s="0" t="n">
        <v>9.21676027817148</v>
      </c>
      <c r="Z976" s="0" t="n">
        <v>-0.247747821698498</v>
      </c>
    </row>
    <row r="977" customFormat="false" ht="12.75" hidden="false" customHeight="false" outlineLevel="0" collapsed="false">
      <c r="B977" s="0" t="n">
        <v>10.13</v>
      </c>
      <c r="C977" s="0" t="n">
        <v>0.079247</v>
      </c>
      <c r="D977" s="0" t="n">
        <v>1017.7</v>
      </c>
      <c r="E977" s="0" t="n">
        <v>8.63</v>
      </c>
      <c r="F977" s="0" t="n">
        <v>1017.5</v>
      </c>
      <c r="G977" s="0" t="n">
        <v>7.78840294840295E-005</v>
      </c>
      <c r="H977" s="0" t="n">
        <v>9.46028904214293</v>
      </c>
      <c r="I977" s="0" t="n">
        <v>1.09620962249628</v>
      </c>
      <c r="T977" s="0" t="n">
        <v>18.6294</v>
      </c>
      <c r="U977" s="0" t="n">
        <v>2.1552</v>
      </c>
      <c r="Y977" s="0" t="n">
        <v>9.20265571274196</v>
      </c>
      <c r="Z977" s="0" t="n">
        <v>-0.257633329400964</v>
      </c>
    </row>
    <row r="978" customFormat="false" ht="12.75" hidden="false" customHeight="false" outlineLevel="0" collapsed="false">
      <c r="B978" s="0" t="n">
        <v>10.13</v>
      </c>
      <c r="C978" s="0" t="n">
        <v>0.079247</v>
      </c>
      <c r="D978" s="0" t="n">
        <v>1017.7</v>
      </c>
      <c r="E978" s="0" t="n">
        <v>8.63</v>
      </c>
      <c r="F978" s="0" t="n">
        <v>1017.5</v>
      </c>
      <c r="G978" s="0" t="n">
        <v>7.78840294840295E-005</v>
      </c>
      <c r="H978" s="0" t="n">
        <v>9.46028904214293</v>
      </c>
      <c r="I978" s="0" t="n">
        <v>1.09620962249628</v>
      </c>
      <c r="T978" s="0" t="n">
        <v>18.6291</v>
      </c>
      <c r="U978" s="0" t="n">
        <v>2.1428</v>
      </c>
      <c r="Y978" s="0" t="n">
        <v>9.20265571274196</v>
      </c>
      <c r="Z978" s="0" t="n">
        <v>-0.257633329400964</v>
      </c>
    </row>
    <row r="979" customFormat="false" ht="12.75" hidden="false" customHeight="false" outlineLevel="0" collapsed="false">
      <c r="B979" s="0" t="n">
        <v>10.117</v>
      </c>
      <c r="C979" s="0" t="n">
        <v>0.079247</v>
      </c>
      <c r="D979" s="0" t="n">
        <v>1019.7</v>
      </c>
      <c r="E979" s="0" t="n">
        <v>8.617</v>
      </c>
      <c r="F979" s="0" t="n">
        <v>1019.5</v>
      </c>
      <c r="G979" s="0" t="n">
        <v>7.77312408043158E-005</v>
      </c>
      <c r="H979" s="0" t="n">
        <v>9.46225271471676</v>
      </c>
      <c r="I979" s="0" t="n">
        <v>1.09809129798268</v>
      </c>
      <c r="T979" s="0" t="n">
        <v>18.6289</v>
      </c>
      <c r="U979" s="0" t="n">
        <v>2.1428</v>
      </c>
      <c r="Y979" s="0" t="n">
        <v>9.19300522060597</v>
      </c>
      <c r="Z979" s="0" t="n">
        <v>-0.269247494110791</v>
      </c>
    </row>
    <row r="980" customFormat="false" ht="12.75" hidden="false" customHeight="false" outlineLevel="0" collapsed="false">
      <c r="B980" s="0" t="n">
        <v>10.098</v>
      </c>
      <c r="C980" s="0" t="n">
        <v>0.079729</v>
      </c>
      <c r="D980" s="0" t="n">
        <v>1017.7</v>
      </c>
      <c r="E980" s="0" t="n">
        <v>8.598</v>
      </c>
      <c r="F980" s="0" t="n">
        <v>1017.5</v>
      </c>
      <c r="G980" s="0" t="n">
        <v>7.83577395577396E-005</v>
      </c>
      <c r="H980" s="0" t="n">
        <v>9.45422521557149</v>
      </c>
      <c r="I980" s="0" t="n">
        <v>1.0995842307015</v>
      </c>
      <c r="T980" s="0" t="n">
        <v>18.6293</v>
      </c>
      <c r="U980" s="0" t="n">
        <v>2.1367</v>
      </c>
      <c r="Y980" s="0" t="n">
        <v>9.17890065517645</v>
      </c>
      <c r="Z980" s="0" t="n">
        <v>-0.275324560395045</v>
      </c>
    </row>
    <row r="981" customFormat="false" ht="12.75" hidden="false" customHeight="false" outlineLevel="0" collapsed="false">
      <c r="B981" s="0" t="n">
        <v>10.085</v>
      </c>
      <c r="C981" s="0" t="n">
        <v>0.079729</v>
      </c>
      <c r="D981" s="0" t="n">
        <v>1017.7</v>
      </c>
      <c r="E981" s="0" t="n">
        <v>8.585</v>
      </c>
      <c r="F981" s="0" t="n">
        <v>1017.5</v>
      </c>
      <c r="G981" s="0" t="n">
        <v>7.83577395577396E-005</v>
      </c>
      <c r="H981" s="0" t="n">
        <v>9.45422521557149</v>
      </c>
      <c r="I981" s="0" t="n">
        <v>1.10124929709627</v>
      </c>
      <c r="T981" s="0" t="n">
        <v>18.6291</v>
      </c>
      <c r="U981" s="0" t="n">
        <v>2.1305</v>
      </c>
      <c r="Y981" s="0" t="n">
        <v>9.16925016304046</v>
      </c>
      <c r="Z981" s="0" t="n">
        <v>-0.284975052531035</v>
      </c>
    </row>
    <row r="982" customFormat="false" ht="12.75" hidden="false" customHeight="false" outlineLevel="0" collapsed="false">
      <c r="B982" s="0" t="n">
        <v>10.078</v>
      </c>
      <c r="C982" s="0" t="n">
        <v>0.080213</v>
      </c>
      <c r="D982" s="0" t="n">
        <v>1019.7</v>
      </c>
      <c r="E982" s="0" t="n">
        <v>8.578</v>
      </c>
      <c r="F982" s="0" t="n">
        <v>1019.5</v>
      </c>
      <c r="G982" s="0" t="n">
        <v>7.86787641000491E-005</v>
      </c>
      <c r="H982" s="0" t="n">
        <v>9.45013667613303</v>
      </c>
      <c r="I982" s="0" t="n">
        <v>1.10167133086186</v>
      </c>
      <c r="T982" s="0" t="n">
        <v>18.6291</v>
      </c>
      <c r="U982" s="0" t="n">
        <v>2.1244</v>
      </c>
      <c r="Y982" s="0" t="n">
        <v>9.164053744198</v>
      </c>
      <c r="Z982" s="0" t="n">
        <v>-0.286082931935024</v>
      </c>
    </row>
    <row r="983" customFormat="false" ht="12.75" hidden="false" customHeight="false" outlineLevel="0" collapsed="false">
      <c r="B983" s="0" t="n">
        <v>10.063</v>
      </c>
      <c r="C983" s="0" t="n">
        <v>0.080213</v>
      </c>
      <c r="D983" s="0" t="n">
        <v>1017.7</v>
      </c>
      <c r="E983" s="0" t="n">
        <v>8.563</v>
      </c>
      <c r="F983" s="0" t="n">
        <v>1017.5</v>
      </c>
      <c r="G983" s="0" t="n">
        <v>7.88334152334152E-005</v>
      </c>
      <c r="H983" s="0" t="n">
        <v>9.44817300355919</v>
      </c>
      <c r="I983" s="0" t="n">
        <v>1.10337183271741</v>
      </c>
      <c r="T983" s="0" t="n">
        <v>18.629</v>
      </c>
      <c r="U983" s="0" t="n">
        <v>2.1244</v>
      </c>
      <c r="Y983" s="0" t="n">
        <v>9.15291856096417</v>
      </c>
      <c r="Z983" s="0" t="n">
        <v>-0.295254442595018</v>
      </c>
    </row>
    <row r="984" customFormat="false" ht="12.75" hidden="false" customHeight="false" outlineLevel="0" collapsed="false">
      <c r="B984" s="0" t="n">
        <v>10.056</v>
      </c>
      <c r="C984" s="0" t="n">
        <v>0.080697</v>
      </c>
      <c r="D984" s="0" t="n">
        <v>1017.7</v>
      </c>
      <c r="E984" s="0" t="n">
        <v>8.556</v>
      </c>
      <c r="F984" s="0" t="n">
        <v>1017.5</v>
      </c>
      <c r="G984" s="0" t="n">
        <v>7.93090909090909E-005</v>
      </c>
      <c r="H984" s="0" t="n">
        <v>9.44215720057473</v>
      </c>
      <c r="I984" s="0" t="n">
        <v>1.10357143531729</v>
      </c>
      <c r="T984" s="0" t="n">
        <v>18.6291</v>
      </c>
      <c r="U984" s="0" t="n">
        <v>2.1244</v>
      </c>
      <c r="Y984" s="0" t="n">
        <v>9.14772214212171</v>
      </c>
      <c r="Z984" s="0" t="n">
        <v>-0.294435058453017</v>
      </c>
    </row>
    <row r="985" customFormat="false" ht="12.75" hidden="false" customHeight="false" outlineLevel="0" collapsed="false">
      <c r="B985" s="0" t="n">
        <v>10.034</v>
      </c>
      <c r="C985" s="0" t="n">
        <v>0.080697</v>
      </c>
      <c r="D985" s="0" t="n">
        <v>1017.7</v>
      </c>
      <c r="E985" s="0" t="n">
        <v>8.534</v>
      </c>
      <c r="F985" s="0" t="n">
        <v>1017.5</v>
      </c>
      <c r="G985" s="0" t="n">
        <v>7.93090909090909E-005</v>
      </c>
      <c r="H985" s="0" t="n">
        <v>9.44215720057473</v>
      </c>
      <c r="I985" s="0" t="n">
        <v>1.10641635816437</v>
      </c>
      <c r="T985" s="0" t="n">
        <v>18.629</v>
      </c>
      <c r="U985" s="0" t="n">
        <v>2.1244</v>
      </c>
      <c r="Y985" s="0" t="n">
        <v>9.13139054004542</v>
      </c>
      <c r="Z985" s="0" t="n">
        <v>-0.310766660529305</v>
      </c>
    </row>
    <row r="986" customFormat="false" ht="12.75" hidden="false" customHeight="false" outlineLevel="0" collapsed="false">
      <c r="B986" s="0" t="n">
        <v>10.031</v>
      </c>
      <c r="C986" s="0" t="n">
        <v>0.080697</v>
      </c>
      <c r="D986" s="0" t="n">
        <v>1017.7</v>
      </c>
      <c r="E986" s="0" t="n">
        <v>8.531</v>
      </c>
      <c r="F986" s="0" t="n">
        <v>1017.5</v>
      </c>
      <c r="G986" s="0" t="n">
        <v>7.93090909090909E-005</v>
      </c>
      <c r="H986" s="0" t="n">
        <v>9.44215720057473</v>
      </c>
      <c r="I986" s="0" t="n">
        <v>1.10680543905459</v>
      </c>
      <c r="T986" s="0" t="n">
        <v>18.629</v>
      </c>
      <c r="U986" s="0" t="n">
        <v>2.1183</v>
      </c>
      <c r="Y986" s="0" t="n">
        <v>9.12916350339866</v>
      </c>
      <c r="Z986" s="0" t="n">
        <v>-0.312993697176072</v>
      </c>
    </row>
    <row r="987" customFormat="false" ht="12.75" hidden="false" customHeight="false" outlineLevel="0" collapsed="false">
      <c r="B987" s="0" t="n">
        <v>10.024</v>
      </c>
      <c r="C987" s="0" t="n">
        <v>0.081184</v>
      </c>
      <c r="D987" s="0" t="n">
        <v>1017.7</v>
      </c>
      <c r="E987" s="0" t="n">
        <v>8.524</v>
      </c>
      <c r="F987" s="0" t="n">
        <v>1017.5</v>
      </c>
      <c r="G987" s="0" t="n">
        <v>7.9787714987715E-005</v>
      </c>
      <c r="H987" s="0" t="n">
        <v>9.43614041740127</v>
      </c>
      <c r="I987" s="0" t="n">
        <v>1.10700849570639</v>
      </c>
      <c r="T987" s="0" t="n">
        <v>18.6291</v>
      </c>
      <c r="U987" s="0" t="n">
        <v>2.1183</v>
      </c>
      <c r="Y987" s="0" t="n">
        <v>9.1239670845562</v>
      </c>
      <c r="Z987" s="0" t="n">
        <v>-0.312173332845074</v>
      </c>
    </row>
    <row r="988" customFormat="false" ht="12.75" hidden="false" customHeight="false" outlineLevel="0" collapsed="false">
      <c r="B988" s="0" t="n">
        <v>9.999</v>
      </c>
      <c r="C988" s="0" t="n">
        <v>0.081671</v>
      </c>
      <c r="D988" s="0" t="n">
        <v>1017.7</v>
      </c>
      <c r="E988" s="0" t="n">
        <v>8.499</v>
      </c>
      <c r="F988" s="0" t="n">
        <v>1017.5</v>
      </c>
      <c r="G988" s="0" t="n">
        <v>8.02663390663391E-005</v>
      </c>
      <c r="H988" s="0" t="n">
        <v>9.43015961950216</v>
      </c>
      <c r="I988" s="0" t="n">
        <v>1.1095610800685</v>
      </c>
      <c r="T988" s="0" t="n">
        <v>18.629</v>
      </c>
      <c r="U988" s="0" t="n">
        <v>2.1122</v>
      </c>
      <c r="Y988" s="0" t="n">
        <v>9.10540844583314</v>
      </c>
      <c r="Z988" s="0" t="n">
        <v>-0.324751173669016</v>
      </c>
    </row>
    <row r="989" customFormat="false" ht="12.75" hidden="false" customHeight="false" outlineLevel="0" collapsed="false">
      <c r="B989" s="0" t="n">
        <v>9.992</v>
      </c>
      <c r="C989" s="0" t="n">
        <v>0.081671</v>
      </c>
      <c r="D989" s="0" t="n">
        <v>1017.7</v>
      </c>
      <c r="E989" s="0" t="n">
        <v>8.492</v>
      </c>
      <c r="F989" s="0" t="n">
        <v>1017.5</v>
      </c>
      <c r="G989" s="0" t="n">
        <v>8.02663390663391E-005</v>
      </c>
      <c r="H989" s="0" t="n">
        <v>9.43015961950216</v>
      </c>
      <c r="I989" s="0" t="n">
        <v>1.11047569706808</v>
      </c>
      <c r="T989" s="0" t="n">
        <v>18.6289</v>
      </c>
      <c r="U989" s="0" t="n">
        <v>2.1061</v>
      </c>
      <c r="Y989" s="0" t="n">
        <v>9.10021202699069</v>
      </c>
      <c r="Z989" s="0" t="n">
        <v>-0.329947592511472</v>
      </c>
    </row>
    <row r="990" customFormat="false" ht="12.75" hidden="false" customHeight="false" outlineLevel="0" collapsed="false">
      <c r="B990" s="0" t="n">
        <v>9.978</v>
      </c>
      <c r="C990" s="0" t="n">
        <v>0.08216</v>
      </c>
      <c r="D990" s="0" t="n">
        <v>1017.7</v>
      </c>
      <c r="E990" s="0" t="n">
        <v>8.478</v>
      </c>
      <c r="F990" s="0" t="n">
        <v>1017.5</v>
      </c>
      <c r="G990" s="0" t="n">
        <v>8.07469287469287E-005</v>
      </c>
      <c r="H990" s="0" t="n">
        <v>9.42419003595199</v>
      </c>
      <c r="I990" s="0" t="n">
        <v>1.11160533568672</v>
      </c>
      <c r="T990" s="0" t="n">
        <v>18.629</v>
      </c>
      <c r="U990" s="0" t="n">
        <v>2.1</v>
      </c>
      <c r="Y990" s="0" t="n">
        <v>9.08981918930578</v>
      </c>
      <c r="Z990" s="0" t="n">
        <v>-0.334370846646211</v>
      </c>
    </row>
    <row r="991" customFormat="false" ht="12.75" hidden="false" customHeight="false" outlineLevel="0" collapsed="false">
      <c r="B991" s="0" t="n">
        <v>9.96</v>
      </c>
      <c r="C991" s="0" t="n">
        <v>0.08265</v>
      </c>
      <c r="D991" s="0" t="n">
        <v>1017.7</v>
      </c>
      <c r="E991" s="0" t="n">
        <v>8.46</v>
      </c>
      <c r="F991" s="0" t="n">
        <v>1017.5</v>
      </c>
      <c r="G991" s="0" t="n">
        <v>8.12285012285012E-005</v>
      </c>
      <c r="H991" s="0" t="n">
        <v>9.4182437776805</v>
      </c>
      <c r="I991" s="0" t="n">
        <v>1.11326758601424</v>
      </c>
      <c r="T991" s="0" t="n">
        <v>18.6291</v>
      </c>
      <c r="U991" s="0" t="n">
        <v>2.094</v>
      </c>
      <c r="Y991" s="0" t="n">
        <v>9.07645696942518</v>
      </c>
      <c r="Z991" s="0" t="n">
        <v>-0.341786808255327</v>
      </c>
    </row>
    <row r="992" customFormat="false" ht="12.75" hidden="false" customHeight="false" outlineLevel="0" collapsed="false">
      <c r="B992" s="0" t="n">
        <v>9.913</v>
      </c>
      <c r="C992" s="0" t="n">
        <v>0.08265</v>
      </c>
      <c r="D992" s="0" t="n">
        <v>1017.7</v>
      </c>
      <c r="E992" s="0" t="n">
        <v>8.413</v>
      </c>
      <c r="F992" s="0" t="n">
        <v>1017.5</v>
      </c>
      <c r="G992" s="0" t="n">
        <v>8.12285012285012E-005</v>
      </c>
      <c r="H992" s="0" t="n">
        <v>9.4182437776805</v>
      </c>
      <c r="I992" s="0" t="n">
        <v>1.11948695800315</v>
      </c>
      <c r="T992" s="0" t="n">
        <v>18.629</v>
      </c>
      <c r="U992" s="0" t="n">
        <v>2.088</v>
      </c>
      <c r="Y992" s="0" t="n">
        <v>9.04156672862583</v>
      </c>
      <c r="Z992" s="0" t="n">
        <v>-0.376677049054674</v>
      </c>
    </row>
    <row r="993" customFormat="false" ht="12.75" hidden="false" customHeight="false" outlineLevel="0" collapsed="false">
      <c r="B993" s="0" t="n">
        <v>9.98</v>
      </c>
      <c r="C993" s="0" t="n">
        <v>0.083142</v>
      </c>
      <c r="D993" s="0" t="n">
        <v>1017.7</v>
      </c>
      <c r="E993" s="0" t="n">
        <v>8.48</v>
      </c>
      <c r="F993" s="0" t="n">
        <v>1017.5</v>
      </c>
      <c r="G993" s="0" t="n">
        <v>8.17120393120393E-005</v>
      </c>
      <c r="H993" s="0" t="n">
        <v>9.41230861297745</v>
      </c>
      <c r="I993" s="0" t="n">
        <v>1.10994205341715</v>
      </c>
      <c r="T993" s="0" t="n">
        <v>18.6288</v>
      </c>
      <c r="U993" s="0" t="n">
        <v>2.0759</v>
      </c>
      <c r="Y993" s="0" t="n">
        <v>9.09130388040362</v>
      </c>
      <c r="Z993" s="0" t="n">
        <v>-0.321004732573829</v>
      </c>
    </row>
    <row r="994" customFormat="false" ht="12.75" hidden="false" customHeight="false" outlineLevel="0" collapsed="false">
      <c r="B994" s="0" t="n">
        <v>9.938</v>
      </c>
      <c r="C994" s="0" t="n">
        <v>0.083635</v>
      </c>
      <c r="D994" s="0" t="n">
        <v>1017.7</v>
      </c>
      <c r="E994" s="0" t="n">
        <v>8.438</v>
      </c>
      <c r="F994" s="0" t="n">
        <v>1017.5</v>
      </c>
      <c r="G994" s="0" t="n">
        <v>8.21965601965602E-005</v>
      </c>
      <c r="H994" s="0" t="n">
        <v>9.4063965099312</v>
      </c>
      <c r="I994" s="0" t="n">
        <v>1.11476611874037</v>
      </c>
      <c r="T994" s="0" t="n">
        <v>18.6291</v>
      </c>
      <c r="U994" s="0" t="n">
        <v>2.07</v>
      </c>
      <c r="Y994" s="0" t="n">
        <v>9.06012536734889</v>
      </c>
      <c r="Z994" s="0" t="n">
        <v>-0.346271142582317</v>
      </c>
    </row>
    <row r="995" customFormat="false" ht="12.75" hidden="false" customHeight="false" outlineLevel="0" collapsed="false">
      <c r="B995" s="0" t="n">
        <v>9.903</v>
      </c>
      <c r="C995" s="0" t="n">
        <v>0.083635</v>
      </c>
      <c r="D995" s="0" t="n">
        <v>1017.7</v>
      </c>
      <c r="E995" s="0" t="n">
        <v>8.403</v>
      </c>
      <c r="F995" s="0" t="n">
        <v>1017.5</v>
      </c>
      <c r="G995" s="0" t="n">
        <v>8.21965601965602E-005</v>
      </c>
      <c r="H995" s="0" t="n">
        <v>9.4063965099312</v>
      </c>
      <c r="I995" s="0" t="n">
        <v>1.11940931928254</v>
      </c>
      <c r="T995" s="0" t="n">
        <v>18.6291</v>
      </c>
      <c r="U995" s="0" t="n">
        <v>2.07</v>
      </c>
      <c r="Y995" s="0" t="n">
        <v>9.03414327313661</v>
      </c>
      <c r="Z995" s="0" t="n">
        <v>-0.372253236794597</v>
      </c>
    </row>
    <row r="996" customFormat="false" ht="12.75" hidden="false" customHeight="false" outlineLevel="0" collapsed="false">
      <c r="B996" s="0" t="n">
        <v>9.916</v>
      </c>
      <c r="C996" s="0" t="n">
        <v>0.084626</v>
      </c>
      <c r="D996" s="0" t="n">
        <v>1017.7</v>
      </c>
      <c r="E996" s="0" t="n">
        <v>8.416</v>
      </c>
      <c r="F996" s="0" t="n">
        <v>1017.5</v>
      </c>
      <c r="G996" s="0" t="n">
        <v>8.3170515970516E-005</v>
      </c>
      <c r="H996" s="0" t="n">
        <v>9.39461705543692</v>
      </c>
      <c r="I996" s="0" t="n">
        <v>1.11628054365933</v>
      </c>
      <c r="T996" s="0" t="n">
        <v>18.6287</v>
      </c>
      <c r="U996" s="0" t="n">
        <v>2.064</v>
      </c>
      <c r="Y996" s="0" t="n">
        <v>9.0437937652726</v>
      </c>
      <c r="Z996" s="0" t="n">
        <v>-0.350823290164321</v>
      </c>
    </row>
    <row r="997" customFormat="false" ht="12.75" hidden="false" customHeight="false" outlineLevel="0" collapsed="false">
      <c r="B997" s="0" t="n">
        <v>9.881</v>
      </c>
      <c r="C997" s="0" t="n">
        <v>0.085123</v>
      </c>
      <c r="D997" s="0" t="n">
        <v>1017.7</v>
      </c>
      <c r="E997" s="0" t="n">
        <v>8.381</v>
      </c>
      <c r="F997" s="0" t="n">
        <v>1017.5</v>
      </c>
      <c r="G997" s="0" t="n">
        <v>8.36589680589681E-005</v>
      </c>
      <c r="H997" s="0" t="n">
        <v>9.3887613344749</v>
      </c>
      <c r="I997" s="0" t="n">
        <v>1.12024356693412</v>
      </c>
      <c r="T997" s="0" t="n">
        <v>18.629</v>
      </c>
      <c r="U997" s="0" t="n">
        <v>2.07</v>
      </c>
      <c r="Y997" s="0" t="n">
        <v>9.01781167106032</v>
      </c>
      <c r="Z997" s="0" t="n">
        <v>-0.370949663414583</v>
      </c>
    </row>
    <row r="998" customFormat="false" ht="12.75" hidden="false" customHeight="false" outlineLevel="0" collapsed="false">
      <c r="B998" s="0" t="n">
        <v>9.895</v>
      </c>
      <c r="C998" s="0" t="n">
        <v>0.085622</v>
      </c>
      <c r="D998" s="0" t="n">
        <v>1017.7</v>
      </c>
      <c r="E998" s="0" t="n">
        <v>8.395</v>
      </c>
      <c r="F998" s="0" t="n">
        <v>1017.5</v>
      </c>
      <c r="G998" s="0" t="n">
        <v>8.41493857493858E-005</v>
      </c>
      <c r="H998" s="0" t="n">
        <v>9.38291634470468</v>
      </c>
      <c r="I998" s="0" t="n">
        <v>1.11767913575994</v>
      </c>
      <c r="T998" s="0" t="n">
        <v>18.6286</v>
      </c>
      <c r="U998" s="0" t="n">
        <v>2.07</v>
      </c>
      <c r="Y998" s="0" t="n">
        <v>9.02820450874523</v>
      </c>
      <c r="Z998" s="0" t="n">
        <v>-0.354711835959451</v>
      </c>
    </row>
    <row r="999" customFormat="false" ht="12.75" hidden="false" customHeight="false" outlineLevel="0" collapsed="false">
      <c r="B999" s="0" t="n">
        <v>9.86</v>
      </c>
      <c r="C999" s="0" t="n">
        <v>0.086623</v>
      </c>
      <c r="D999" s="0" t="n">
        <v>1017.7</v>
      </c>
      <c r="E999" s="0" t="n">
        <v>8.36</v>
      </c>
      <c r="F999" s="0" t="n">
        <v>1017.5</v>
      </c>
      <c r="G999" s="0" t="n">
        <v>8.51331695331695E-005</v>
      </c>
      <c r="H999" s="0" t="n">
        <v>9.37129323568997</v>
      </c>
      <c r="I999" s="0" t="n">
        <v>1.12096809039354</v>
      </c>
      <c r="T999" s="0" t="n">
        <v>18.6283</v>
      </c>
      <c r="U999" s="0" t="n">
        <v>2.07</v>
      </c>
      <c r="Y999" s="0" t="n">
        <v>9.00222241453295</v>
      </c>
      <c r="Z999" s="0" t="n">
        <v>-0.369070821157022</v>
      </c>
    </row>
    <row r="1000" customFormat="false" ht="12.75" hidden="false" customHeight="false" outlineLevel="0" collapsed="false">
      <c r="B1000" s="0" t="n">
        <v>9.842</v>
      </c>
      <c r="C1000" s="0" t="n">
        <v>0.087126</v>
      </c>
      <c r="D1000" s="0" t="n">
        <v>1017.7</v>
      </c>
      <c r="E1000" s="0" t="n">
        <v>8.342</v>
      </c>
      <c r="F1000" s="0" t="n">
        <v>1017.5</v>
      </c>
      <c r="G1000" s="0" t="n">
        <v>8.56275184275184E-005</v>
      </c>
      <c r="H1000" s="0" t="n">
        <v>9.36550325849914</v>
      </c>
      <c r="I1000" s="0" t="n">
        <v>1.12269279051776</v>
      </c>
      <c r="T1000" s="0" t="n">
        <v>18.6279</v>
      </c>
      <c r="U1000" s="0" t="n">
        <v>2.07</v>
      </c>
      <c r="Y1000" s="0" t="n">
        <v>8.98886019465235</v>
      </c>
      <c r="Z1000" s="0" t="n">
        <v>-0.376643063846798</v>
      </c>
    </row>
    <row r="1001" customFormat="false" ht="12.75" hidden="false" customHeight="false" outlineLevel="0" collapsed="false">
      <c r="B1001" s="0" t="n">
        <v>9.839</v>
      </c>
      <c r="C1001" s="0" t="n">
        <v>0.08763</v>
      </c>
      <c r="D1001" s="0" t="n">
        <v>1017.7</v>
      </c>
      <c r="E1001" s="0" t="n">
        <v>8.339</v>
      </c>
      <c r="F1001" s="0" t="n">
        <v>1017.5</v>
      </c>
      <c r="G1001" s="0" t="n">
        <v>8.61228501228501E-005</v>
      </c>
      <c r="H1001" s="0" t="n">
        <v>9.35973520057204</v>
      </c>
      <c r="I1001" s="0" t="n">
        <v>1.12240498867635</v>
      </c>
      <c r="T1001" s="0" t="n">
        <v>18.6276</v>
      </c>
      <c r="U1001" s="0" t="n">
        <v>2.0759</v>
      </c>
      <c r="Y1001" s="0" t="n">
        <v>8.98663315800558</v>
      </c>
      <c r="Z1001" s="0" t="n">
        <v>-0.373102042566462</v>
      </c>
    </row>
    <row r="1002" customFormat="false" ht="12.75" hidden="false" customHeight="false" outlineLevel="0" collapsed="false">
      <c r="B1002" s="0" t="n">
        <v>9.831</v>
      </c>
      <c r="C1002" s="0" t="n">
        <v>0.088136</v>
      </c>
      <c r="D1002" s="0" t="n">
        <v>1019.7</v>
      </c>
      <c r="E1002" s="0" t="n">
        <v>8.331</v>
      </c>
      <c r="F1002" s="0" t="n">
        <v>1019.5</v>
      </c>
      <c r="G1002" s="0" t="n">
        <v>8.64502206964198E-005</v>
      </c>
      <c r="H1002" s="0" t="n">
        <v>9.35594120253922</v>
      </c>
      <c r="I1002" s="0" t="n">
        <v>1.12302739197446</v>
      </c>
      <c r="T1002" s="0" t="n">
        <v>18.6272</v>
      </c>
      <c r="U1002" s="0" t="n">
        <v>2.0819</v>
      </c>
      <c r="Y1002" s="0" t="n">
        <v>8.9806943936142</v>
      </c>
      <c r="Z1002" s="0" t="n">
        <v>-0.37524680892502</v>
      </c>
    </row>
    <row r="1003" customFormat="false" ht="12.75" hidden="false" customHeight="false" outlineLevel="0" collapsed="false">
      <c r="B1003" s="0" t="n">
        <v>9.81</v>
      </c>
      <c r="C1003" s="0" t="n">
        <v>0.089152</v>
      </c>
      <c r="D1003" s="0" t="n">
        <v>1017.7</v>
      </c>
      <c r="E1003" s="0" t="n">
        <v>8.31</v>
      </c>
      <c r="F1003" s="0" t="n">
        <v>1017.5</v>
      </c>
      <c r="G1003" s="0" t="n">
        <v>8.76186732186732E-005</v>
      </c>
      <c r="H1003" s="0" t="n">
        <v>9.34251582856911</v>
      </c>
      <c r="I1003" s="0" t="n">
        <v>1.12424979886512</v>
      </c>
      <c r="T1003" s="0" t="n">
        <v>18.627</v>
      </c>
      <c r="U1003" s="0" t="n">
        <v>2.0819</v>
      </c>
      <c r="Y1003" s="0" t="n">
        <v>8.96510513708683</v>
      </c>
      <c r="Z1003" s="0" t="n">
        <v>-0.377410691482279</v>
      </c>
    </row>
    <row r="1004" customFormat="false" ht="12.75" hidden="false" customHeight="false" outlineLevel="0" collapsed="false">
      <c r="B1004" s="0" t="n">
        <v>9.796</v>
      </c>
      <c r="C1004" s="0" t="n">
        <v>0.089662</v>
      </c>
      <c r="D1004" s="0" t="n">
        <v>1017.7</v>
      </c>
      <c r="E1004" s="0" t="n">
        <v>8.296</v>
      </c>
      <c r="F1004" s="0" t="n">
        <v>1017.5</v>
      </c>
      <c r="G1004" s="0" t="n">
        <v>8.81199017199017E-005</v>
      </c>
      <c r="H1004" s="0" t="n">
        <v>9.33681156211673</v>
      </c>
      <c r="I1004" s="0" t="n">
        <v>1.12545944577106</v>
      </c>
      <c r="T1004" s="0" t="n">
        <v>18.6267</v>
      </c>
      <c r="U1004" s="0" t="n">
        <v>2.0819</v>
      </c>
      <c r="Y1004" s="0" t="n">
        <v>8.95471229940192</v>
      </c>
      <c r="Z1004" s="0" t="n">
        <v>-0.38209926271481</v>
      </c>
    </row>
    <row r="1005" customFormat="false" ht="12.75" hidden="false" customHeight="false" outlineLevel="0" collapsed="false">
      <c r="B1005" s="0" t="n">
        <v>9.788</v>
      </c>
      <c r="C1005" s="0" t="n">
        <v>0.090686</v>
      </c>
      <c r="D1005" s="0" t="n">
        <v>1017.7</v>
      </c>
      <c r="E1005" s="0" t="n">
        <v>8.288</v>
      </c>
      <c r="F1005" s="0" t="n">
        <v>1017.5</v>
      </c>
      <c r="G1005" s="0" t="n">
        <v>8.91262899262899E-005</v>
      </c>
      <c r="H1005" s="0" t="n">
        <v>9.32545561761247</v>
      </c>
      <c r="I1005" s="0" t="n">
        <v>1.12517562953818</v>
      </c>
      <c r="T1005" s="0" t="n">
        <v>18.6265</v>
      </c>
      <c r="U1005" s="0" t="n">
        <v>2.088</v>
      </c>
      <c r="Y1005" s="0" t="n">
        <v>8.94877353501054</v>
      </c>
      <c r="Z1005" s="0" t="n">
        <v>-0.376682082601926</v>
      </c>
    </row>
    <row r="1006" customFormat="false" ht="12.75" hidden="false" customHeight="false" outlineLevel="0" collapsed="false">
      <c r="B1006" s="0" t="n">
        <v>9.775</v>
      </c>
      <c r="C1006" s="0" t="n">
        <v>0.091716</v>
      </c>
      <c r="D1006" s="0" t="n">
        <v>1017.7</v>
      </c>
      <c r="E1006" s="0" t="n">
        <v>8.275</v>
      </c>
      <c r="F1006" s="0" t="n">
        <v>1017.5</v>
      </c>
      <c r="G1006" s="0" t="n">
        <v>9.0138574938575E-005</v>
      </c>
      <c r="H1006" s="0" t="n">
        <v>9.31416176246703</v>
      </c>
      <c r="I1006" s="0" t="n">
        <v>1.12557846072109</v>
      </c>
      <c r="T1006" s="0" t="n">
        <v>18.6266</v>
      </c>
      <c r="U1006" s="0" t="n">
        <v>2.0819</v>
      </c>
      <c r="Y1006" s="0" t="n">
        <v>8.93912304287456</v>
      </c>
      <c r="Z1006" s="0" t="n">
        <v>-0.375038719592473</v>
      </c>
    </row>
    <row r="1007" customFormat="false" ht="12.75" hidden="false" customHeight="false" outlineLevel="0" collapsed="false">
      <c r="B1007" s="0" t="n">
        <v>9.756</v>
      </c>
      <c r="C1007" s="0" t="n">
        <v>0.092752</v>
      </c>
      <c r="D1007" s="0" t="n">
        <v>1017.7</v>
      </c>
      <c r="E1007" s="0" t="n">
        <v>8.256</v>
      </c>
      <c r="F1007" s="0" t="n">
        <v>1017.5</v>
      </c>
      <c r="G1007" s="0" t="n">
        <v>9.11567567567568E-005</v>
      </c>
      <c r="H1007" s="0" t="n">
        <v>9.30292934462724</v>
      </c>
      <c r="I1007" s="0" t="n">
        <v>1.12680830240155</v>
      </c>
      <c r="T1007" s="0" t="n">
        <v>18.6264</v>
      </c>
      <c r="U1007" s="0" t="n">
        <v>2.0819</v>
      </c>
      <c r="Y1007" s="0" t="n">
        <v>8.92501847744503</v>
      </c>
      <c r="Z1007" s="0" t="n">
        <v>-0.377910867182203</v>
      </c>
    </row>
    <row r="1008" customFormat="false" ht="12.75" hidden="false" customHeight="false" outlineLevel="0" collapsed="false">
      <c r="B1008" s="0" t="n">
        <v>9.731</v>
      </c>
      <c r="C1008" s="0" t="n">
        <v>0.093794</v>
      </c>
      <c r="D1008" s="0" t="n">
        <v>1017.7</v>
      </c>
      <c r="E1008" s="0" t="n">
        <v>8.231</v>
      </c>
      <c r="F1008" s="0" t="n">
        <v>1017.5</v>
      </c>
      <c r="G1008" s="0" t="n">
        <v>9.21808353808354E-005</v>
      </c>
      <c r="H1008" s="0" t="n">
        <v>9.2917577218482</v>
      </c>
      <c r="I1008" s="0" t="n">
        <v>1.12887349311726</v>
      </c>
      <c r="T1008" s="0" t="n">
        <v>18.6259</v>
      </c>
      <c r="U1008" s="0" t="n">
        <v>2.0759</v>
      </c>
      <c r="Y1008" s="0" t="n">
        <v>8.90645983872198</v>
      </c>
      <c r="Z1008" s="0" t="n">
        <v>-0.385297883126226</v>
      </c>
    </row>
    <row r="1009" customFormat="false" ht="12.75" hidden="false" customHeight="false" outlineLevel="0" collapsed="false">
      <c r="B1009" s="0" t="n">
        <v>9.735</v>
      </c>
      <c r="C1009" s="0" t="n">
        <v>0.094842</v>
      </c>
      <c r="D1009" s="0" t="n">
        <v>1017.7</v>
      </c>
      <c r="E1009" s="0" t="n">
        <v>8.235</v>
      </c>
      <c r="F1009" s="0" t="n">
        <v>1017.5</v>
      </c>
      <c r="G1009" s="0" t="n">
        <v>9.32108108108108E-005</v>
      </c>
      <c r="H1009" s="0" t="n">
        <v>9.2806462615075</v>
      </c>
      <c r="I1009" s="0" t="n">
        <v>1.12697586660686</v>
      </c>
      <c r="T1009" s="0" t="n">
        <v>18.6256</v>
      </c>
      <c r="U1009" s="0" t="n">
        <v>2.0759</v>
      </c>
      <c r="Y1009" s="0" t="n">
        <v>8.90942922091766</v>
      </c>
      <c r="Z1009" s="0" t="n">
        <v>-0.371217040589841</v>
      </c>
    </row>
    <row r="1010" customFormat="false" ht="12.75" hidden="false" customHeight="false" outlineLevel="0" collapsed="false">
      <c r="B1010" s="0" t="n">
        <v>9.71</v>
      </c>
      <c r="C1010" s="0" t="n">
        <v>0.095895</v>
      </c>
      <c r="D1010" s="0" t="n">
        <v>1017.7</v>
      </c>
      <c r="E1010" s="0" t="n">
        <v>8.21</v>
      </c>
      <c r="F1010" s="0" t="n">
        <v>1017.5</v>
      </c>
      <c r="G1010" s="0" t="n">
        <v>9.42457002457002E-005</v>
      </c>
      <c r="H1010" s="0" t="n">
        <v>9.26960476844081</v>
      </c>
      <c r="I1010" s="0" t="n">
        <v>1.12906270017549</v>
      </c>
      <c r="T1010" s="0" t="n">
        <v>18.6258</v>
      </c>
      <c r="U1010" s="0" t="n">
        <v>2.07</v>
      </c>
      <c r="Y1010" s="0" t="n">
        <v>8.89087058219461</v>
      </c>
      <c r="Z1010" s="0" t="n">
        <v>-0.378734186246199</v>
      </c>
    </row>
    <row r="1011" customFormat="false" ht="12.75" hidden="false" customHeight="false" outlineLevel="0" collapsed="false">
      <c r="B1011" s="0" t="n">
        <v>9.681</v>
      </c>
      <c r="C1011" s="0" t="n">
        <v>0.096955</v>
      </c>
      <c r="D1011" s="0" t="n">
        <v>1017.7</v>
      </c>
      <c r="E1011" s="0" t="n">
        <v>8.181</v>
      </c>
      <c r="F1011" s="0" t="n">
        <v>1017.5</v>
      </c>
      <c r="G1011" s="0" t="n">
        <v>9.52874692874693E-005</v>
      </c>
      <c r="H1011" s="0" t="n">
        <v>9.25861165868676</v>
      </c>
      <c r="I1011" s="0" t="n">
        <v>1.13172126374365</v>
      </c>
      <c r="T1011" s="0" t="n">
        <v>18.6256</v>
      </c>
      <c r="U1011" s="0" t="n">
        <v>2.07</v>
      </c>
      <c r="Y1011" s="0" t="n">
        <v>8.86934256127586</v>
      </c>
      <c r="Z1011" s="0" t="n">
        <v>-0.389269097410899</v>
      </c>
    </row>
    <row r="1012" customFormat="false" ht="12.75" hidden="false" customHeight="false" outlineLevel="0" collapsed="false">
      <c r="B1012" s="0" t="n">
        <v>9.689</v>
      </c>
      <c r="C1012" s="0" t="n">
        <v>0.09802</v>
      </c>
      <c r="D1012" s="0" t="n">
        <v>1017.7</v>
      </c>
      <c r="E1012" s="0" t="n">
        <v>8.189</v>
      </c>
      <c r="F1012" s="0" t="n">
        <v>1017.5</v>
      </c>
      <c r="G1012" s="0" t="n">
        <v>9.63341523341523E-005</v>
      </c>
      <c r="H1012" s="0" t="n">
        <v>9.24768707322935</v>
      </c>
      <c r="I1012" s="0" t="n">
        <v>1.12928160620703</v>
      </c>
      <c r="T1012" s="0" t="n">
        <v>18.6256</v>
      </c>
      <c r="U1012" s="0" t="n">
        <v>2.07</v>
      </c>
      <c r="Y1012" s="0" t="n">
        <v>8.87528132566724</v>
      </c>
      <c r="Z1012" s="0" t="n">
        <v>-0.372405747562111</v>
      </c>
    </row>
    <row r="1013" customFormat="false" ht="12.75" hidden="false" customHeight="false" outlineLevel="0" collapsed="false">
      <c r="B1013" s="0" t="n">
        <v>9.67</v>
      </c>
      <c r="C1013" s="0" t="n">
        <v>0.099092</v>
      </c>
      <c r="D1013" s="0" t="n">
        <v>1017.7</v>
      </c>
      <c r="E1013" s="0" t="n">
        <v>8.17</v>
      </c>
      <c r="F1013" s="0" t="n">
        <v>1017.5</v>
      </c>
      <c r="G1013" s="0" t="n">
        <v>9.7387714987715E-005</v>
      </c>
      <c r="H1013" s="0" t="n">
        <v>9.23680990185864</v>
      </c>
      <c r="I1013" s="0" t="n">
        <v>1.1305764873756</v>
      </c>
      <c r="T1013" s="0" t="n">
        <v>18.6256</v>
      </c>
      <c r="U1013" s="0" t="n">
        <v>2.07</v>
      </c>
      <c r="Y1013" s="0" t="n">
        <v>8.86117676023772</v>
      </c>
      <c r="Z1013" s="0" t="n">
        <v>-0.375633141620925</v>
      </c>
    </row>
    <row r="1014" customFormat="false" ht="12.75" hidden="false" customHeight="false" outlineLevel="0" collapsed="false">
      <c r="B1014" s="0" t="n">
        <v>9.646</v>
      </c>
      <c r="C1014" s="0" t="n">
        <v>0.10017</v>
      </c>
      <c r="D1014" s="0" t="n">
        <v>1017.7</v>
      </c>
      <c r="E1014" s="0" t="n">
        <v>8.146</v>
      </c>
      <c r="F1014" s="0" t="n">
        <v>1017.5</v>
      </c>
      <c r="G1014" s="0" t="n">
        <v>9.84471744471744E-005</v>
      </c>
      <c r="H1014" s="0" t="n">
        <v>9.22598987145631</v>
      </c>
      <c r="I1014" s="0" t="n">
        <v>1.13257916418565</v>
      </c>
      <c r="T1014" s="0" t="n">
        <v>18.6256</v>
      </c>
      <c r="U1014" s="0" t="n">
        <v>2.07</v>
      </c>
      <c r="Y1014" s="0" t="n">
        <v>8.84336046706358</v>
      </c>
      <c r="Z1014" s="0" t="n">
        <v>-0.382629404392729</v>
      </c>
    </row>
    <row r="1015" customFormat="false" ht="12.75" hidden="false" customHeight="false" outlineLevel="0" collapsed="false">
      <c r="B1015" s="0" t="n">
        <v>9.627</v>
      </c>
      <c r="C1015" s="0" t="n">
        <v>0.1018</v>
      </c>
      <c r="D1015" s="0" t="n">
        <v>1017.7</v>
      </c>
      <c r="E1015" s="0" t="n">
        <v>8.127</v>
      </c>
      <c r="F1015" s="0" t="n">
        <v>1017.5</v>
      </c>
      <c r="G1015" s="0" t="n">
        <v>0.00010004914004914</v>
      </c>
      <c r="H1015" s="0" t="n">
        <v>9.20984851098219</v>
      </c>
      <c r="I1015" s="0" t="n">
        <v>1.1332408651387</v>
      </c>
      <c r="T1015" s="0" t="n">
        <v>18.6255</v>
      </c>
      <c r="U1015" s="0" t="n">
        <v>2.07</v>
      </c>
      <c r="Y1015" s="0" t="n">
        <v>8.82925590163406</v>
      </c>
      <c r="Z1015" s="0" t="n">
        <v>-0.380592609348126</v>
      </c>
    </row>
    <row r="1016" customFormat="false" ht="12.75" hidden="false" customHeight="false" outlineLevel="0" collapsed="false">
      <c r="B1016" s="0" t="n">
        <v>9.614</v>
      </c>
      <c r="C1016" s="0" t="n">
        <v>0.10344</v>
      </c>
      <c r="D1016" s="0" t="n">
        <v>1017.7</v>
      </c>
      <c r="E1016" s="0" t="n">
        <v>8.114</v>
      </c>
      <c r="F1016" s="0" t="n">
        <v>1017.5</v>
      </c>
      <c r="G1016" s="0" t="n">
        <v>0.000101660933660934</v>
      </c>
      <c r="H1016" s="0" t="n">
        <v>9.19386688164355</v>
      </c>
      <c r="I1016" s="0" t="n">
        <v>1.13308687227552</v>
      </c>
      <c r="T1016" s="0" t="n">
        <v>18.6251</v>
      </c>
      <c r="U1016" s="0" t="n">
        <v>2.07</v>
      </c>
      <c r="Y1016" s="0" t="n">
        <v>8.81960540949807</v>
      </c>
      <c r="Z1016" s="0" t="n">
        <v>-0.374261472145479</v>
      </c>
    </row>
    <row r="1017" customFormat="false" ht="12.75" hidden="false" customHeight="false" outlineLevel="0" collapsed="false">
      <c r="B1017" s="0" t="n">
        <v>9.595</v>
      </c>
      <c r="C1017" s="0" t="n">
        <v>0.10454</v>
      </c>
      <c r="D1017" s="0" t="n">
        <v>1019.7</v>
      </c>
      <c r="E1017" s="0" t="n">
        <v>8.095</v>
      </c>
      <c r="F1017" s="0" t="n">
        <v>1019.5</v>
      </c>
      <c r="G1017" s="0" t="n">
        <v>0.000102540461010299</v>
      </c>
      <c r="H1017" s="0" t="n">
        <v>9.18525251606376</v>
      </c>
      <c r="I1017" s="0" t="n">
        <v>1.13468221322591</v>
      </c>
      <c r="T1017" s="0" t="n">
        <v>18.6251</v>
      </c>
      <c r="U1017" s="0" t="n">
        <v>2.064</v>
      </c>
      <c r="Y1017" s="0" t="n">
        <v>8.80550084406855</v>
      </c>
      <c r="Z1017" s="0" t="n">
        <v>-0.37975167199521</v>
      </c>
    </row>
    <row r="1018" customFormat="false" ht="12.75" hidden="false" customHeight="false" outlineLevel="0" collapsed="false">
      <c r="B1018" s="0" t="n">
        <v>9.571</v>
      </c>
      <c r="C1018" s="0" t="n">
        <v>0.10621</v>
      </c>
      <c r="D1018" s="0" t="n">
        <v>1015.8</v>
      </c>
      <c r="E1018" s="0" t="n">
        <v>8.071</v>
      </c>
      <c r="F1018" s="0" t="n">
        <v>1015.6</v>
      </c>
      <c r="G1018" s="0" t="n">
        <v>0.000104578574241828</v>
      </c>
      <c r="H1018" s="0" t="n">
        <v>9.16557128407311</v>
      </c>
      <c r="I1018" s="0" t="n">
        <v>1.13561780251185</v>
      </c>
      <c r="T1018" s="0" t="n">
        <v>18.6251</v>
      </c>
      <c r="U1018" s="0" t="n">
        <v>2.064</v>
      </c>
      <c r="Y1018" s="0" t="n">
        <v>8.78768455089441</v>
      </c>
      <c r="Z1018" s="0" t="n">
        <v>-0.377886733178697</v>
      </c>
    </row>
    <row r="1019" customFormat="false" ht="12.75" hidden="false" customHeight="false" outlineLevel="0" collapsed="false">
      <c r="B1019" s="0" t="n">
        <v>9.574</v>
      </c>
      <c r="C1019" s="0" t="n">
        <v>0.10732</v>
      </c>
      <c r="D1019" s="0" t="n">
        <v>1017.7</v>
      </c>
      <c r="E1019" s="0" t="n">
        <v>8.074</v>
      </c>
      <c r="F1019" s="0" t="n">
        <v>1017.5</v>
      </c>
      <c r="G1019" s="0" t="n">
        <v>0.000105474201474201</v>
      </c>
      <c r="H1019" s="0" t="n">
        <v>9.15704359287351</v>
      </c>
      <c r="I1019" s="0" t="n">
        <v>1.13413965727936</v>
      </c>
      <c r="T1019" s="0" t="n">
        <v>18.6249</v>
      </c>
      <c r="U1019" s="0" t="n">
        <v>2.0521</v>
      </c>
      <c r="Y1019" s="0" t="n">
        <v>8.78991158754118</v>
      </c>
      <c r="Z1019" s="0" t="n">
        <v>-0.367132005332335</v>
      </c>
    </row>
    <row r="1020" customFormat="false" ht="12.75" hidden="false" customHeight="false" outlineLevel="0" collapsed="false">
      <c r="B1020" s="0" t="n">
        <v>9.528</v>
      </c>
      <c r="C1020" s="0" t="n">
        <v>0.10901</v>
      </c>
      <c r="D1020" s="0" t="n">
        <v>1017.7</v>
      </c>
      <c r="E1020" s="0" t="n">
        <v>8.028</v>
      </c>
      <c r="F1020" s="0" t="n">
        <v>1017.5</v>
      </c>
      <c r="G1020" s="0" t="n">
        <v>0.000107135135135135</v>
      </c>
      <c r="H1020" s="0" t="n">
        <v>9.14141899827668</v>
      </c>
      <c r="I1020" s="0" t="n">
        <v>1.13869195294926</v>
      </c>
      <c r="T1020" s="0" t="n">
        <v>18.6251</v>
      </c>
      <c r="U1020" s="0" t="n">
        <v>2.0462</v>
      </c>
      <c r="Y1020" s="0" t="n">
        <v>8.75576369229075</v>
      </c>
      <c r="Z1020" s="0" t="n">
        <v>-0.385655305985926</v>
      </c>
    </row>
    <row r="1021" customFormat="false" ht="12.75" hidden="false" customHeight="false" outlineLevel="0" collapsed="false">
      <c r="B1021" s="0" t="n">
        <v>9.531</v>
      </c>
      <c r="C1021" s="0" t="n">
        <v>0.11071</v>
      </c>
      <c r="D1021" s="0" t="n">
        <v>1019.7</v>
      </c>
      <c r="E1021" s="0" t="n">
        <v>8.031</v>
      </c>
      <c r="F1021" s="0" t="n">
        <v>1019.5</v>
      </c>
      <c r="G1021" s="0" t="n">
        <v>0.000108592447278078</v>
      </c>
      <c r="H1021" s="0" t="n">
        <v>9.12790812309595</v>
      </c>
      <c r="I1021" s="0" t="n">
        <v>1.13658425141277</v>
      </c>
      <c r="T1021" s="0" t="n">
        <v>18.6252</v>
      </c>
      <c r="U1021" s="0" t="n">
        <v>2.0403</v>
      </c>
      <c r="Y1021" s="0" t="n">
        <v>8.75799072893752</v>
      </c>
      <c r="Z1021" s="0" t="n">
        <v>-0.369917394158433</v>
      </c>
    </row>
    <row r="1022" customFormat="false" ht="12.75" hidden="false" customHeight="false" outlineLevel="0" collapsed="false">
      <c r="B1022" s="0" t="n">
        <v>9.507</v>
      </c>
      <c r="C1022" s="0" t="n">
        <v>0.11243</v>
      </c>
      <c r="D1022" s="0" t="n">
        <v>1019.7</v>
      </c>
      <c r="E1022" s="0" t="n">
        <v>8.007</v>
      </c>
      <c r="F1022" s="0" t="n">
        <v>1019.5</v>
      </c>
      <c r="G1022" s="0" t="n">
        <v>0.000110279548798431</v>
      </c>
      <c r="H1022" s="0" t="n">
        <v>9.11249148817855</v>
      </c>
      <c r="I1022" s="0" t="n">
        <v>1.1380656285973</v>
      </c>
      <c r="T1022" s="0" t="n">
        <v>18.6253</v>
      </c>
      <c r="U1022" s="0" t="n">
        <v>2.0286</v>
      </c>
      <c r="Y1022" s="0" t="n">
        <v>8.74017443576339</v>
      </c>
      <c r="Z1022" s="0" t="n">
        <v>-0.372317052415164</v>
      </c>
    </row>
    <row r="1023" customFormat="false" ht="12.75" hidden="false" customHeight="false" outlineLevel="0" collapsed="false">
      <c r="B1023" s="0" t="n">
        <v>9.489</v>
      </c>
      <c r="C1023" s="0" t="n">
        <v>0.11416</v>
      </c>
      <c r="D1023" s="0" t="n">
        <v>1019.7</v>
      </c>
      <c r="E1023" s="0" t="n">
        <v>7.989</v>
      </c>
      <c r="F1023" s="0" t="n">
        <v>1019.5</v>
      </c>
      <c r="G1023" s="0" t="n">
        <v>0.000111976459048553</v>
      </c>
      <c r="H1023" s="0" t="n">
        <v>9.09722132173528</v>
      </c>
      <c r="I1023" s="0" t="n">
        <v>1.13871840302106</v>
      </c>
      <c r="T1023" s="0" t="n">
        <v>18.6254</v>
      </c>
      <c r="U1023" s="0" t="n">
        <v>2.0227</v>
      </c>
      <c r="Y1023" s="0" t="n">
        <v>8.72681221588279</v>
      </c>
      <c r="Z1023" s="0" t="n">
        <v>-0.370409105852495</v>
      </c>
    </row>
    <row r="1024" customFormat="false" ht="12.75" hidden="false" customHeight="false" outlineLevel="0" collapsed="false">
      <c r="B1024" s="0" t="n">
        <v>9.464</v>
      </c>
      <c r="C1024" s="0" t="n">
        <v>0.11591</v>
      </c>
      <c r="D1024" s="0" t="n">
        <v>1017.7</v>
      </c>
      <c r="E1024" s="0" t="n">
        <v>7.964</v>
      </c>
      <c r="F1024" s="0" t="n">
        <v>1017.5</v>
      </c>
      <c r="G1024" s="0" t="n">
        <v>0.000113916461916462</v>
      </c>
      <c r="H1024" s="0" t="n">
        <v>9.08004459538941</v>
      </c>
      <c r="I1024" s="0" t="n">
        <v>1.14013618726638</v>
      </c>
      <c r="T1024" s="0" t="n">
        <v>18.6256</v>
      </c>
      <c r="U1024" s="0" t="n">
        <v>2.0111</v>
      </c>
      <c r="Y1024" s="0" t="n">
        <v>8.70825357715973</v>
      </c>
      <c r="Z1024" s="0" t="n">
        <v>-0.371791018229683</v>
      </c>
    </row>
    <row r="1025" customFormat="false" ht="12.75" hidden="false" customHeight="false" outlineLevel="0" collapsed="false">
      <c r="B1025" s="0" t="n">
        <v>9.445</v>
      </c>
      <c r="C1025" s="0" t="n">
        <v>0.11767</v>
      </c>
      <c r="D1025" s="0" t="n">
        <v>1019.7</v>
      </c>
      <c r="E1025" s="0" t="n">
        <v>7.945</v>
      </c>
      <c r="F1025" s="0" t="n">
        <v>1019.5</v>
      </c>
      <c r="G1025" s="0" t="n">
        <v>0.000115419323197646</v>
      </c>
      <c r="H1025" s="0" t="n">
        <v>9.06693820033908</v>
      </c>
      <c r="I1025" s="0" t="n">
        <v>1.14121311520945</v>
      </c>
      <c r="T1025" s="0" t="n">
        <v>18.6255</v>
      </c>
      <c r="U1025" s="0" t="n">
        <v>2.0053</v>
      </c>
      <c r="Y1025" s="0" t="n">
        <v>8.69414901173021</v>
      </c>
      <c r="Z1025" s="0" t="n">
        <v>-0.372789188608877</v>
      </c>
    </row>
    <row r="1026" customFormat="false" ht="12.75" hidden="false" customHeight="false" outlineLevel="0" collapsed="false">
      <c r="B1026" s="0" t="n">
        <v>9.432</v>
      </c>
      <c r="C1026" s="0" t="n">
        <v>0.11826</v>
      </c>
      <c r="D1026" s="0" t="n">
        <v>1017.7</v>
      </c>
      <c r="E1026" s="0" t="n">
        <v>7.932</v>
      </c>
      <c r="F1026" s="0" t="n">
        <v>1017.5</v>
      </c>
      <c r="G1026" s="0" t="n">
        <v>0.000116226044226044</v>
      </c>
      <c r="H1026" s="0" t="n">
        <v>9.05997303416402</v>
      </c>
      <c r="I1026" s="0" t="n">
        <v>1.14220537495764</v>
      </c>
      <c r="T1026" s="0" t="n">
        <v>18.6258</v>
      </c>
      <c r="U1026" s="0" t="n">
        <v>2.0053</v>
      </c>
      <c r="Y1026" s="0" t="n">
        <v>8.68449851959422</v>
      </c>
      <c r="Z1026" s="0" t="n">
        <v>-0.375474514569808</v>
      </c>
    </row>
    <row r="1027" customFormat="false" ht="12.75" hidden="false" customHeight="false" outlineLevel="0" collapsed="false">
      <c r="B1027" s="0" t="n">
        <v>9.403</v>
      </c>
      <c r="C1027" s="0" t="n">
        <v>0.12124</v>
      </c>
      <c r="D1027" s="0" t="n">
        <v>1019.7</v>
      </c>
      <c r="E1027" s="0" t="n">
        <v>7.903</v>
      </c>
      <c r="F1027" s="0" t="n">
        <v>1019.5</v>
      </c>
      <c r="G1027" s="0" t="n">
        <v>0.000118921039725356</v>
      </c>
      <c r="H1027" s="0" t="n">
        <v>9.03705024651144</v>
      </c>
      <c r="I1027" s="0" t="n">
        <v>1.1434961718982</v>
      </c>
      <c r="T1027" s="0" t="n">
        <v>18.6255</v>
      </c>
      <c r="U1027" s="0" t="n">
        <v>1.9995</v>
      </c>
      <c r="Y1027" s="0" t="n">
        <v>8.66297049867547</v>
      </c>
      <c r="Z1027" s="0" t="n">
        <v>-0.374079747835969</v>
      </c>
    </row>
    <row r="1028" customFormat="false" ht="12.75" hidden="false" customHeight="false" outlineLevel="0" collapsed="false">
      <c r="B1028" s="0" t="n">
        <v>9.378</v>
      </c>
      <c r="C1028" s="0" t="n">
        <v>0.12304</v>
      </c>
      <c r="D1028" s="0" t="n">
        <v>1019.7</v>
      </c>
      <c r="E1028" s="0" t="n">
        <v>7.878</v>
      </c>
      <c r="F1028" s="0" t="n">
        <v>1019.5</v>
      </c>
      <c r="G1028" s="0" t="n">
        <v>0.000120686611083865</v>
      </c>
      <c r="H1028" s="0" t="n">
        <v>9.02231279387374</v>
      </c>
      <c r="I1028" s="0" t="n">
        <v>1.14525422618352</v>
      </c>
      <c r="T1028" s="0" t="n">
        <v>18.6254</v>
      </c>
      <c r="U1028" s="0" t="n">
        <v>1.9937</v>
      </c>
      <c r="Y1028" s="0" t="n">
        <v>8.64441185995242</v>
      </c>
      <c r="Z1028" s="0" t="n">
        <v>-0.377900933921321</v>
      </c>
    </row>
    <row r="1029" customFormat="false" ht="12.75" hidden="false" customHeight="false" outlineLevel="0" collapsed="false">
      <c r="B1029" s="0" t="n">
        <v>9.371</v>
      </c>
      <c r="C1029" s="0" t="n">
        <v>0.12486</v>
      </c>
      <c r="D1029" s="0" t="n">
        <v>1017.7</v>
      </c>
      <c r="E1029" s="0" t="n">
        <v>7.871</v>
      </c>
      <c r="F1029" s="0" t="n">
        <v>1017.5</v>
      </c>
      <c r="G1029" s="0" t="n">
        <v>0.000122712530712531</v>
      </c>
      <c r="H1029" s="0" t="n">
        <v>9.00566551835026</v>
      </c>
      <c r="I1029" s="0" t="n">
        <v>1.14415773324232</v>
      </c>
      <c r="T1029" s="0" t="n">
        <v>18.6249</v>
      </c>
      <c r="U1029" s="0" t="n">
        <v>1.9937</v>
      </c>
      <c r="Y1029" s="0" t="n">
        <v>8.63921544110996</v>
      </c>
      <c r="Z1029" s="0" t="n">
        <v>-0.366450077240303</v>
      </c>
    </row>
    <row r="1030" customFormat="false" ht="12.75" hidden="false" customHeight="false" outlineLevel="0" collapsed="false">
      <c r="B1030" s="0" t="n">
        <v>9.336</v>
      </c>
      <c r="C1030" s="0" t="n">
        <v>0.12732</v>
      </c>
      <c r="D1030" s="0" t="n">
        <v>1017.7</v>
      </c>
      <c r="E1030" s="0" t="n">
        <v>7.836</v>
      </c>
      <c r="F1030" s="0" t="n">
        <v>1017.5</v>
      </c>
      <c r="G1030" s="0" t="n">
        <v>0.000125130221130221</v>
      </c>
      <c r="H1030" s="0" t="n">
        <v>8.9861550268012</v>
      </c>
      <c r="I1030" s="0" t="n">
        <v>1.14677833420128</v>
      </c>
      <c r="T1030" s="0" t="n">
        <v>18.6243</v>
      </c>
      <c r="U1030" s="0" t="n">
        <v>1.9823</v>
      </c>
      <c r="Y1030" s="0" t="n">
        <v>8.61323334689768</v>
      </c>
      <c r="Z1030" s="0" t="n">
        <v>-0.372921679903524</v>
      </c>
    </row>
    <row r="1031" customFormat="false" ht="12.75" hidden="false" customHeight="false" outlineLevel="0" collapsed="false">
      <c r="B1031" s="0" t="n">
        <v>9.327</v>
      </c>
      <c r="C1031" s="0" t="n">
        <v>0.12917</v>
      </c>
      <c r="D1031" s="0" t="n">
        <v>1017.7</v>
      </c>
      <c r="E1031" s="0" t="n">
        <v>7.827</v>
      </c>
      <c r="F1031" s="0" t="n">
        <v>1017.5</v>
      </c>
      <c r="G1031" s="0" t="n">
        <v>0.000126948402948403</v>
      </c>
      <c r="H1031" s="0" t="n">
        <v>8.97172926388153</v>
      </c>
      <c r="I1031" s="0" t="n">
        <v>1.14625389854114</v>
      </c>
      <c r="T1031" s="0" t="n">
        <v>18.6235</v>
      </c>
      <c r="U1031" s="0" t="n">
        <v>1.9765</v>
      </c>
      <c r="Y1031" s="0" t="n">
        <v>8.60655223695738</v>
      </c>
      <c r="Z1031" s="0" t="n">
        <v>-0.365177026924151</v>
      </c>
    </row>
    <row r="1032" customFormat="false" ht="12.75" hidden="false" customHeight="false" outlineLevel="0" collapsed="false">
      <c r="B1032" s="0" t="n">
        <v>9.292</v>
      </c>
      <c r="C1032" s="0" t="n">
        <v>0.13168</v>
      </c>
      <c r="D1032" s="0" t="n">
        <v>1017.7</v>
      </c>
      <c r="E1032" s="0" t="n">
        <v>7.792</v>
      </c>
      <c r="F1032" s="0" t="n">
        <v>1017.5</v>
      </c>
      <c r="G1032" s="0" t="n">
        <v>0.000129415233415233</v>
      </c>
      <c r="H1032" s="0" t="n">
        <v>8.9524838944112</v>
      </c>
      <c r="I1032" s="0" t="n">
        <v>1.14893273798912</v>
      </c>
      <c r="T1032" s="0" t="n">
        <v>18.623</v>
      </c>
      <c r="U1032" s="0" t="n">
        <v>1.9652</v>
      </c>
      <c r="Y1032" s="0" t="n">
        <v>8.5805701427451</v>
      </c>
      <c r="Z1032" s="0" t="n">
        <v>-0.371913751666101</v>
      </c>
    </row>
    <row r="1033" customFormat="false" ht="12.75" hidden="false" customHeight="false" outlineLevel="0" collapsed="false">
      <c r="B1033" s="0" t="n">
        <v>9.275</v>
      </c>
      <c r="C1033" s="0" t="n">
        <v>0.13357</v>
      </c>
      <c r="D1033" s="0" t="n">
        <v>1017.7</v>
      </c>
      <c r="E1033" s="0" t="n">
        <v>7.775</v>
      </c>
      <c r="F1033" s="0" t="n">
        <v>1017.5</v>
      </c>
      <c r="G1033" s="0" t="n">
        <v>0.000131272727272727</v>
      </c>
      <c r="H1033" s="0" t="n">
        <v>8.93823294725027</v>
      </c>
      <c r="I1033" s="0" t="n">
        <v>1.14961195463026</v>
      </c>
      <c r="T1033" s="0" t="n">
        <v>18.6223</v>
      </c>
      <c r="U1033" s="0" t="n">
        <v>1.9538</v>
      </c>
      <c r="Y1033" s="0" t="n">
        <v>8.56795026841342</v>
      </c>
      <c r="Z1033" s="0" t="n">
        <v>-0.370282678836851</v>
      </c>
    </row>
    <row r="1034" customFormat="false" ht="12.75" hidden="false" customHeight="false" outlineLevel="0" collapsed="false">
      <c r="B1034" s="0" t="n">
        <v>9.25</v>
      </c>
      <c r="C1034" s="0" t="n">
        <v>0.13612</v>
      </c>
      <c r="D1034" s="0" t="n">
        <v>1017.7</v>
      </c>
      <c r="E1034" s="0" t="n">
        <v>7.75</v>
      </c>
      <c r="F1034" s="0" t="n">
        <v>1017.5</v>
      </c>
      <c r="G1034" s="0" t="n">
        <v>0.00013377886977887</v>
      </c>
      <c r="H1034" s="0" t="n">
        <v>8.9193217838</v>
      </c>
      <c r="I1034" s="0" t="n">
        <v>1.15088023016774</v>
      </c>
      <c r="T1034" s="0" t="n">
        <v>18.6216</v>
      </c>
      <c r="U1034" s="0" t="n">
        <v>1.9482</v>
      </c>
      <c r="Y1034" s="0" t="n">
        <v>8.54939162969036</v>
      </c>
      <c r="Z1034" s="0" t="n">
        <v>-0.369930154109632</v>
      </c>
    </row>
    <row r="1035" customFormat="false" ht="12.75" hidden="false" customHeight="false" outlineLevel="0" collapsed="false">
      <c r="B1035" s="0" t="n">
        <v>9.231</v>
      </c>
      <c r="C1035" s="0" t="n">
        <v>0.13805</v>
      </c>
      <c r="D1035" s="0" t="n">
        <v>1019.7</v>
      </c>
      <c r="E1035" s="0" t="n">
        <v>7.731</v>
      </c>
      <c r="F1035" s="0" t="n">
        <v>1019.5</v>
      </c>
      <c r="G1035" s="0" t="n">
        <v>0.000135409514467876</v>
      </c>
      <c r="H1035" s="0" t="n">
        <v>8.90720636851886</v>
      </c>
      <c r="I1035" s="0" t="n">
        <v>1.15214155588137</v>
      </c>
      <c r="T1035" s="0" t="n">
        <v>18.6211</v>
      </c>
      <c r="U1035" s="0" t="n">
        <v>1.9426</v>
      </c>
      <c r="Y1035" s="0" t="n">
        <v>8.53528706426084</v>
      </c>
      <c r="Z1035" s="0" t="n">
        <v>-0.371919304258018</v>
      </c>
    </row>
    <row r="1036" customFormat="false" ht="12.75" hidden="false" customHeight="false" outlineLevel="0" collapsed="false">
      <c r="B1036" s="0" t="n">
        <v>9.206</v>
      </c>
      <c r="C1036" s="0" t="n">
        <v>0.14065</v>
      </c>
      <c r="D1036" s="0" t="n">
        <v>1017.7</v>
      </c>
      <c r="E1036" s="0" t="n">
        <v>7.706</v>
      </c>
      <c r="F1036" s="0" t="n">
        <v>1017.5</v>
      </c>
      <c r="G1036" s="0" t="n">
        <v>0.000138230958230958</v>
      </c>
      <c r="H1036" s="0" t="n">
        <v>8.88658410056279</v>
      </c>
      <c r="I1036" s="0" t="n">
        <v>1.15320323132141</v>
      </c>
      <c r="T1036" s="0" t="n">
        <v>18.6202</v>
      </c>
      <c r="U1036" s="0" t="n">
        <v>1.937</v>
      </c>
      <c r="Y1036" s="0" t="n">
        <v>8.51672842553778</v>
      </c>
      <c r="Z1036" s="0" t="n">
        <v>-0.369855675025008</v>
      </c>
    </row>
    <row r="1037" customFormat="false" ht="12.75" hidden="false" customHeight="false" outlineLevel="0" collapsed="false">
      <c r="B1037" s="0" t="n">
        <v>9.179</v>
      </c>
      <c r="C1037" s="0" t="n">
        <v>0.14263</v>
      </c>
      <c r="D1037" s="0" t="n">
        <v>1017.7</v>
      </c>
      <c r="E1037" s="0" t="n">
        <v>7.679</v>
      </c>
      <c r="F1037" s="0" t="n">
        <v>1017.5</v>
      </c>
      <c r="G1037" s="0" t="n">
        <v>0.000140176904176904</v>
      </c>
      <c r="H1037" s="0" t="n">
        <v>8.87260477184551</v>
      </c>
      <c r="I1037" s="0" t="n">
        <v>1.15543752726208</v>
      </c>
      <c r="T1037" s="0" t="n">
        <v>18.6194</v>
      </c>
      <c r="U1037" s="0" t="n">
        <v>1.937</v>
      </c>
      <c r="Y1037" s="0" t="n">
        <v>8.49668509571688</v>
      </c>
      <c r="Z1037" s="0" t="n">
        <v>-0.375919676128628</v>
      </c>
    </row>
    <row r="1038" customFormat="false" ht="12.75" hidden="false" customHeight="false" outlineLevel="0" collapsed="false">
      <c r="B1038" s="0" t="n">
        <v>9.154</v>
      </c>
      <c r="C1038" s="0" t="n">
        <v>0.14528</v>
      </c>
      <c r="D1038" s="0" t="n">
        <v>1017.7</v>
      </c>
      <c r="E1038" s="0" t="n">
        <v>7.654</v>
      </c>
      <c r="F1038" s="0" t="n">
        <v>1017.5</v>
      </c>
      <c r="G1038" s="0" t="n">
        <v>0.000142781326781327</v>
      </c>
      <c r="H1038" s="0" t="n">
        <v>8.85419572268959</v>
      </c>
      <c r="I1038" s="0" t="n">
        <v>1.15680633952046</v>
      </c>
      <c r="T1038" s="0" t="n">
        <v>18.6192</v>
      </c>
      <c r="U1038" s="0" t="n">
        <v>1.9314</v>
      </c>
      <c r="Y1038" s="0" t="n">
        <v>8.47812645699383</v>
      </c>
      <c r="Z1038" s="0" t="n">
        <v>-0.376069265695763</v>
      </c>
    </row>
    <row r="1039" customFormat="false" ht="12.75" hidden="false" customHeight="false" outlineLevel="0" collapsed="false">
      <c r="B1039" s="0" t="n">
        <v>9.135</v>
      </c>
      <c r="C1039" s="0" t="n">
        <v>0.14796</v>
      </c>
      <c r="D1039" s="0" t="n">
        <v>1019.7</v>
      </c>
      <c r="E1039" s="0" t="n">
        <v>7.635</v>
      </c>
      <c r="F1039" s="0" t="n">
        <v>1019.5</v>
      </c>
      <c r="G1039" s="0" t="n">
        <v>0.000145129965669446</v>
      </c>
      <c r="H1039" s="0" t="n">
        <v>8.83788034430568</v>
      </c>
      <c r="I1039" s="0" t="n">
        <v>1.15754817869099</v>
      </c>
      <c r="T1039" s="0" t="n">
        <v>18.6185</v>
      </c>
      <c r="U1039" s="0" t="n">
        <v>1.9314</v>
      </c>
      <c r="Y1039" s="0" t="n">
        <v>8.4640218915643</v>
      </c>
      <c r="Z1039" s="0" t="n">
        <v>-0.373858452741381</v>
      </c>
    </row>
    <row r="1040" customFormat="false" ht="12.75" hidden="false" customHeight="false" outlineLevel="0" collapsed="false">
      <c r="B1040" s="0" t="n">
        <v>9.1</v>
      </c>
      <c r="C1040" s="0" t="n">
        <v>0.15068</v>
      </c>
      <c r="D1040" s="0" t="n">
        <v>1019.7</v>
      </c>
      <c r="E1040" s="0" t="n">
        <v>7.6</v>
      </c>
      <c r="F1040" s="0" t="n">
        <v>1019.5</v>
      </c>
      <c r="G1040" s="0" t="n">
        <v>0.000147797940166748</v>
      </c>
      <c r="H1040" s="0" t="n">
        <v>8.81966392959567</v>
      </c>
      <c r="I1040" s="0" t="n">
        <v>1.16048209599943</v>
      </c>
      <c r="T1040" s="0" t="n">
        <v>18.6185</v>
      </c>
      <c r="U1040" s="0" t="n">
        <v>1.9314</v>
      </c>
      <c r="Y1040" s="0" t="n">
        <v>8.43803979735202</v>
      </c>
      <c r="Z1040" s="0" t="n">
        <v>-0.381624132243646</v>
      </c>
    </row>
    <row r="1041" customFormat="false" ht="12.75" hidden="false" customHeight="false" outlineLevel="0" collapsed="false">
      <c r="B1041" s="0" t="n">
        <v>9.093</v>
      </c>
      <c r="C1041" s="0" t="n">
        <v>0.15273</v>
      </c>
      <c r="D1041" s="0" t="n">
        <v>1019.7</v>
      </c>
      <c r="E1041" s="0" t="n">
        <v>7.593</v>
      </c>
      <c r="F1041" s="0" t="n">
        <v>1019.5</v>
      </c>
      <c r="G1041" s="0" t="n">
        <v>0.000149808729769495</v>
      </c>
      <c r="H1041" s="0" t="n">
        <v>8.80615065668993</v>
      </c>
      <c r="I1041" s="0" t="n">
        <v>1.15977224505333</v>
      </c>
      <c r="T1041" s="0" t="n">
        <v>18.6183</v>
      </c>
      <c r="U1041" s="0" t="n">
        <v>1.9314</v>
      </c>
      <c r="Y1041" s="0" t="n">
        <v>8.43284337850957</v>
      </c>
      <c r="Z1041" s="0" t="n">
        <v>-0.373307278180361</v>
      </c>
    </row>
    <row r="1042" customFormat="false" ht="12.75" hidden="false" customHeight="false" outlineLevel="0" collapsed="false">
      <c r="B1042" s="0" t="n">
        <v>9.056</v>
      </c>
      <c r="C1042" s="0" t="n">
        <v>0.1555</v>
      </c>
      <c r="D1042" s="0" t="n">
        <v>1017.7</v>
      </c>
      <c r="E1042" s="0" t="n">
        <v>7.556</v>
      </c>
      <c r="F1042" s="0" t="n">
        <v>1017.5</v>
      </c>
      <c r="G1042" s="0" t="n">
        <v>0.000152825552825553</v>
      </c>
      <c r="H1042" s="0" t="n">
        <v>8.78621291021343</v>
      </c>
      <c r="I1042" s="0" t="n">
        <v>1.16281271972121</v>
      </c>
      <c r="T1042" s="0" t="n">
        <v>18.6183</v>
      </c>
      <c r="U1042" s="0" t="n">
        <v>1.9258</v>
      </c>
      <c r="Y1042" s="0" t="n">
        <v>8.40537659319944</v>
      </c>
      <c r="Z1042" s="0" t="n">
        <v>-0.380836317013991</v>
      </c>
    </row>
    <row r="1043" customFormat="false" ht="12.75" hidden="false" customHeight="false" outlineLevel="0" collapsed="false">
      <c r="B1043" s="0" t="n">
        <v>9.029</v>
      </c>
      <c r="C1043" s="0" t="n">
        <v>0.1583</v>
      </c>
      <c r="D1043" s="0" t="n">
        <v>1017.7</v>
      </c>
      <c r="E1043" s="0" t="n">
        <v>7.529</v>
      </c>
      <c r="F1043" s="0" t="n">
        <v>1017.5</v>
      </c>
      <c r="G1043" s="0" t="n">
        <v>0.000155577395577396</v>
      </c>
      <c r="H1043" s="0" t="n">
        <v>8.76836667607197</v>
      </c>
      <c r="I1043" s="0" t="n">
        <v>1.16461238890583</v>
      </c>
      <c r="T1043" s="0" t="n">
        <v>18.618</v>
      </c>
      <c r="U1043" s="0" t="n">
        <v>1.9258</v>
      </c>
      <c r="Y1043" s="0" t="n">
        <v>8.38533326337854</v>
      </c>
      <c r="Z1043" s="0" t="n">
        <v>-0.383033412693424</v>
      </c>
    </row>
    <row r="1044" customFormat="false" ht="12.75" hidden="false" customHeight="false" outlineLevel="0" collapsed="false">
      <c r="B1044" s="0" t="n">
        <v>9.004</v>
      </c>
      <c r="C1044" s="0" t="n">
        <v>0.16113</v>
      </c>
      <c r="D1044" s="0" t="n">
        <v>1019.7</v>
      </c>
      <c r="E1044" s="0" t="n">
        <v>7.504</v>
      </c>
      <c r="F1044" s="0" t="n">
        <v>1019.5</v>
      </c>
      <c r="G1044" s="0" t="n">
        <v>0.000158048062775871</v>
      </c>
      <c r="H1044" s="0" t="n">
        <v>8.75261082406551</v>
      </c>
      <c r="I1044" s="0" t="n">
        <v>1.16639270043517</v>
      </c>
      <c r="T1044" s="0" t="n">
        <v>18.618</v>
      </c>
      <c r="U1044" s="0" t="n">
        <v>1.9203</v>
      </c>
      <c r="Y1044" s="0" t="n">
        <v>8.36677462465549</v>
      </c>
      <c r="Z1044" s="0" t="n">
        <v>-0.385836199410024</v>
      </c>
    </row>
    <row r="1045" customFormat="false" ht="12.75" hidden="false" customHeight="false" outlineLevel="0" collapsed="false">
      <c r="B1045" s="0" t="n">
        <v>8.972</v>
      </c>
      <c r="C1045" s="0" t="n">
        <v>0.16399</v>
      </c>
      <c r="D1045" s="0" t="n">
        <v>1017.7</v>
      </c>
      <c r="E1045" s="0" t="n">
        <v>7.472</v>
      </c>
      <c r="F1045" s="0" t="n">
        <v>1017.5</v>
      </c>
      <c r="G1045" s="0" t="n">
        <v>0.000161169533169533</v>
      </c>
      <c r="H1045" s="0" t="n">
        <v>8.73305319483209</v>
      </c>
      <c r="I1045" s="0" t="n">
        <v>1.16877050252035</v>
      </c>
      <c r="T1045" s="0" t="n">
        <v>18.6181</v>
      </c>
      <c r="U1045" s="0" t="n">
        <v>1.9147</v>
      </c>
      <c r="Y1045" s="0" t="n">
        <v>8.34301956708997</v>
      </c>
      <c r="Z1045" s="0" t="n">
        <v>-0.390033627742112</v>
      </c>
    </row>
    <row r="1046" customFormat="false" ht="12.75" hidden="false" customHeight="false" outlineLevel="0" collapsed="false">
      <c r="B1046" s="0" t="n">
        <v>8.953</v>
      </c>
      <c r="C1046" s="0" t="n">
        <v>0.16689</v>
      </c>
      <c r="D1046" s="0" t="n">
        <v>1019.7</v>
      </c>
      <c r="E1046" s="0" t="n">
        <v>7.453</v>
      </c>
      <c r="F1046" s="0" t="n">
        <v>1019.5</v>
      </c>
      <c r="G1046" s="0" t="n">
        <v>0.0001636978911231</v>
      </c>
      <c r="H1046" s="0" t="n">
        <v>8.71748740611219</v>
      </c>
      <c r="I1046" s="0" t="n">
        <v>1.16966153308898</v>
      </c>
      <c r="T1046" s="0" t="n">
        <v>18.6178</v>
      </c>
      <c r="U1046" s="0" t="n">
        <v>1.9092</v>
      </c>
      <c r="Y1046" s="0" t="n">
        <v>8.32891500166045</v>
      </c>
      <c r="Z1046" s="0" t="n">
        <v>-0.388572404451738</v>
      </c>
    </row>
    <row r="1047" customFormat="false" ht="12.75" hidden="false" customHeight="false" outlineLevel="0" collapsed="false">
      <c r="B1047" s="0" t="n">
        <v>8.928</v>
      </c>
      <c r="C1047" s="0" t="n">
        <v>0.16908</v>
      </c>
      <c r="D1047" s="0" t="n">
        <v>1019.7</v>
      </c>
      <c r="E1047" s="0" t="n">
        <v>7.428</v>
      </c>
      <c r="F1047" s="0" t="n">
        <v>1019.5</v>
      </c>
      <c r="G1047" s="0" t="n">
        <v>0.000165846002942619</v>
      </c>
      <c r="H1047" s="0" t="n">
        <v>8.70445034399163</v>
      </c>
      <c r="I1047" s="0" t="n">
        <v>1.17184307269677</v>
      </c>
      <c r="T1047" s="0" t="n">
        <v>18.6178</v>
      </c>
      <c r="U1047" s="0" t="n">
        <v>1.9037</v>
      </c>
      <c r="Y1047" s="0" t="n">
        <v>8.31035636293739</v>
      </c>
      <c r="Z1047" s="0" t="n">
        <v>-0.394093981054237</v>
      </c>
    </row>
    <row r="1048" customFormat="false" ht="12.75" hidden="false" customHeight="false" outlineLevel="0" collapsed="false">
      <c r="B1048" s="0" t="n">
        <v>8.889</v>
      </c>
      <c r="C1048" s="0" t="n">
        <v>0.17278</v>
      </c>
      <c r="D1048" s="0" t="n">
        <v>1019.7</v>
      </c>
      <c r="E1048" s="0" t="n">
        <v>7.389</v>
      </c>
      <c r="F1048" s="0" t="n">
        <v>1019.5</v>
      </c>
      <c r="G1048" s="0" t="n">
        <v>0.000169475232957332</v>
      </c>
      <c r="H1048" s="0" t="n">
        <v>8.68280321212556</v>
      </c>
      <c r="I1048" s="0" t="n">
        <v>1.1750985535425</v>
      </c>
      <c r="T1048" s="0" t="n">
        <v>18.6176</v>
      </c>
      <c r="U1048" s="0" t="n">
        <v>1.8982</v>
      </c>
      <c r="Y1048" s="0" t="n">
        <v>8.28140488652942</v>
      </c>
      <c r="Z1048" s="0" t="n">
        <v>-0.401398325596132</v>
      </c>
    </row>
    <row r="1049" customFormat="false" ht="12.75" hidden="false" customHeight="false" outlineLevel="0" collapsed="false">
      <c r="B1049" s="0" t="n">
        <v>8.876</v>
      </c>
      <c r="C1049" s="0" t="n">
        <v>0.17577</v>
      </c>
      <c r="D1049" s="0" t="n">
        <v>1017.7</v>
      </c>
      <c r="E1049" s="0" t="n">
        <v>7.376</v>
      </c>
      <c r="F1049" s="0" t="n">
        <v>1017.5</v>
      </c>
      <c r="G1049" s="0" t="n">
        <v>0.000172746928746929</v>
      </c>
      <c r="H1049" s="0" t="n">
        <v>8.66368232734038</v>
      </c>
      <c r="I1049" s="0" t="n">
        <v>1.17457732203639</v>
      </c>
      <c r="T1049" s="0" t="n">
        <v>18.6174</v>
      </c>
      <c r="U1049" s="0" t="n">
        <v>1.8982</v>
      </c>
      <c r="Y1049" s="0" t="n">
        <v>8.27175439439344</v>
      </c>
      <c r="Z1049" s="0" t="n">
        <v>-0.391927932946942</v>
      </c>
    </row>
    <row r="1050" customFormat="false" ht="12.75" hidden="false" customHeight="false" outlineLevel="0" collapsed="false">
      <c r="B1050" s="0" t="n">
        <v>8.836</v>
      </c>
      <c r="C1050" s="0" t="n">
        <v>0.1788</v>
      </c>
      <c r="D1050" s="0" t="n">
        <v>1019.7</v>
      </c>
      <c r="E1050" s="0" t="n">
        <v>7.336</v>
      </c>
      <c r="F1050" s="0" t="n">
        <v>1019.5</v>
      </c>
      <c r="G1050" s="0" t="n">
        <v>0.000175380088278568</v>
      </c>
      <c r="H1050" s="0" t="n">
        <v>8.6485544604782</v>
      </c>
      <c r="I1050" s="0" t="n">
        <v>1.17891963746976</v>
      </c>
      <c r="T1050" s="0" t="n">
        <v>18.6171</v>
      </c>
      <c r="U1050" s="0" t="n">
        <v>1.8927</v>
      </c>
      <c r="Y1050" s="0" t="n">
        <v>8.24206057243655</v>
      </c>
      <c r="Z1050" s="0" t="n">
        <v>-0.40649388804165</v>
      </c>
    </row>
    <row r="1051" customFormat="false" ht="12.75" hidden="false" customHeight="false" outlineLevel="0" collapsed="false">
      <c r="B1051" s="0" t="n">
        <v>8.822</v>
      </c>
      <c r="C1051" s="0" t="n">
        <v>0.18186</v>
      </c>
      <c r="D1051" s="0" t="n">
        <v>1017.7</v>
      </c>
      <c r="E1051" s="0" t="n">
        <v>7.322</v>
      </c>
      <c r="F1051" s="0" t="n">
        <v>1017.5</v>
      </c>
      <c r="G1051" s="0" t="n">
        <v>0.000178732186732187</v>
      </c>
      <c r="H1051" s="0" t="n">
        <v>8.62962149141687</v>
      </c>
      <c r="I1051" s="0" t="n">
        <v>1.17858802122601</v>
      </c>
      <c r="T1051" s="0" t="n">
        <v>18.6168</v>
      </c>
      <c r="U1051" s="0" t="n">
        <v>1.8927</v>
      </c>
      <c r="Y1051" s="0" t="n">
        <v>8.23166773475163</v>
      </c>
      <c r="Z1051" s="0" t="n">
        <v>-0.397953756665242</v>
      </c>
    </row>
    <row r="1052" customFormat="false" ht="12.75" hidden="false" customHeight="false" outlineLevel="0" collapsed="false">
      <c r="B1052" s="0" t="n">
        <v>8.79</v>
      </c>
      <c r="C1052" s="0" t="n">
        <v>0.18496</v>
      </c>
      <c r="D1052" s="0" t="n">
        <v>1019.7</v>
      </c>
      <c r="E1052" s="0" t="n">
        <v>7.29</v>
      </c>
      <c r="F1052" s="0" t="n">
        <v>1019.5</v>
      </c>
      <c r="G1052" s="0" t="n">
        <v>0.000181422265816577</v>
      </c>
      <c r="H1052" s="0" t="n">
        <v>8.61468273987112</v>
      </c>
      <c r="I1052" s="0" t="n">
        <v>1.18171230999604</v>
      </c>
      <c r="T1052" s="0" t="n">
        <v>18.6164</v>
      </c>
      <c r="U1052" s="0" t="n">
        <v>1.8927</v>
      </c>
      <c r="Y1052" s="0" t="n">
        <v>8.20791267718612</v>
      </c>
      <c r="Z1052" s="0" t="n">
        <v>-0.406770062685</v>
      </c>
    </row>
    <row r="1053" customFormat="false" ht="12.75" hidden="false" customHeight="false" outlineLevel="0" collapsed="false">
      <c r="B1053" s="0" t="n">
        <v>8.761</v>
      </c>
      <c r="C1053" s="0" t="n">
        <v>0.18809</v>
      </c>
      <c r="D1053" s="0" t="n">
        <v>1017.7</v>
      </c>
      <c r="E1053" s="0" t="n">
        <v>7.261</v>
      </c>
      <c r="F1053" s="0" t="n">
        <v>1017.5</v>
      </c>
      <c r="G1053" s="0" t="n">
        <v>0.000184855036855037</v>
      </c>
      <c r="H1053" s="0" t="n">
        <v>8.59593808215757</v>
      </c>
      <c r="I1053" s="0" t="n">
        <v>1.18385044513945</v>
      </c>
      <c r="T1053" s="0" t="n">
        <v>18.6155</v>
      </c>
      <c r="U1053" s="0" t="n">
        <v>1.8927</v>
      </c>
      <c r="Y1053" s="0" t="n">
        <v>8.18638465626737</v>
      </c>
      <c r="Z1053" s="0" t="n">
        <v>-0.409553425890193</v>
      </c>
    </row>
    <row r="1054" customFormat="false" ht="12.75" hidden="false" customHeight="false" outlineLevel="0" collapsed="false">
      <c r="B1054" s="0" t="n">
        <v>8.736</v>
      </c>
      <c r="C1054" s="0" t="n">
        <v>0.19126</v>
      </c>
      <c r="D1054" s="0" t="n">
        <v>1019.7</v>
      </c>
      <c r="E1054" s="0" t="n">
        <v>7.236</v>
      </c>
      <c r="F1054" s="0" t="n">
        <v>1019.5</v>
      </c>
      <c r="G1054" s="0" t="n">
        <v>0.000187601765571359</v>
      </c>
      <c r="H1054" s="0" t="n">
        <v>8.58118856854743</v>
      </c>
      <c r="I1054" s="0" t="n">
        <v>1.18590223445929</v>
      </c>
      <c r="T1054" s="0" t="n">
        <v>18.6154</v>
      </c>
      <c r="U1054" s="0" t="n">
        <v>1.8982</v>
      </c>
      <c r="Y1054" s="0" t="n">
        <v>8.16782601754432</v>
      </c>
      <c r="Z1054" s="0" t="n">
        <v>-0.413362551003113</v>
      </c>
    </row>
    <row r="1055" customFormat="false" ht="12.75" hidden="false" customHeight="false" outlineLevel="0" collapsed="false">
      <c r="B1055" s="0" t="n">
        <v>8.719</v>
      </c>
      <c r="C1055" s="0" t="n">
        <v>0.19446</v>
      </c>
      <c r="D1055" s="0" t="n">
        <v>1019.7</v>
      </c>
      <c r="E1055" s="0" t="n">
        <v>7.219</v>
      </c>
      <c r="F1055" s="0" t="n">
        <v>1019.5</v>
      </c>
      <c r="G1055" s="0" t="n">
        <v>0.000190740559097597</v>
      </c>
      <c r="H1055" s="0" t="n">
        <v>8.56459584213442</v>
      </c>
      <c r="I1055" s="0" t="n">
        <v>1.1863964319344</v>
      </c>
      <c r="T1055" s="0" t="n">
        <v>18.615</v>
      </c>
      <c r="U1055" s="0" t="n">
        <v>1.8982</v>
      </c>
      <c r="Y1055" s="0" t="n">
        <v>8.15520614321264</v>
      </c>
      <c r="Z1055" s="0" t="n">
        <v>-0.409389698921785</v>
      </c>
    </row>
    <row r="1056" customFormat="false" ht="12.75" hidden="false" customHeight="false" outlineLevel="0" collapsed="false">
      <c r="B1056" s="0" t="n">
        <v>8.672</v>
      </c>
      <c r="C1056" s="0" t="n">
        <v>0.1977</v>
      </c>
      <c r="D1056" s="0" t="n">
        <v>1019.7</v>
      </c>
      <c r="E1056" s="0" t="n">
        <v>7.172</v>
      </c>
      <c r="F1056" s="0" t="n">
        <v>1019.5</v>
      </c>
      <c r="G1056" s="0" t="n">
        <v>0.000193918587542913</v>
      </c>
      <c r="H1056" s="0" t="n">
        <v>8.54807159938215</v>
      </c>
      <c r="I1056" s="0" t="n">
        <v>1.19186720571419</v>
      </c>
      <c r="T1056" s="0" t="n">
        <v>18.6145</v>
      </c>
      <c r="U1056" s="0" t="n">
        <v>1.8982</v>
      </c>
      <c r="Y1056" s="0" t="n">
        <v>8.12031590241329</v>
      </c>
      <c r="Z1056" s="0" t="n">
        <v>-0.427755696968857</v>
      </c>
    </row>
    <row r="1057" customFormat="false" ht="12.75" hidden="false" customHeight="false" outlineLevel="0" collapsed="false">
      <c r="B1057" s="0" t="n">
        <v>8.643</v>
      </c>
      <c r="C1057" s="0" t="n">
        <v>0.2018</v>
      </c>
      <c r="D1057" s="0" t="n">
        <v>1019.7</v>
      </c>
      <c r="E1057" s="0" t="n">
        <v>7.143</v>
      </c>
      <c r="F1057" s="0" t="n">
        <v>1019.5</v>
      </c>
      <c r="G1057" s="0" t="n">
        <v>0.000197940166748406</v>
      </c>
      <c r="H1057" s="0" t="n">
        <v>8.52754522293456</v>
      </c>
      <c r="I1057" s="0" t="n">
        <v>1.19383245456175</v>
      </c>
      <c r="T1057" s="0" t="n">
        <v>18.6141</v>
      </c>
      <c r="U1057" s="0" t="n">
        <v>1.8982</v>
      </c>
      <c r="Y1057" s="0" t="n">
        <v>8.09878788149455</v>
      </c>
      <c r="Z1057" s="0" t="n">
        <v>-0.42875734144001</v>
      </c>
    </row>
    <row r="1058" customFormat="false" ht="12.75" hidden="false" customHeight="false" outlineLevel="0" collapsed="false">
      <c r="B1058" s="0" t="n">
        <v>8.63</v>
      </c>
      <c r="C1058" s="0" t="n">
        <v>0.20512</v>
      </c>
      <c r="D1058" s="0" t="n">
        <v>1019.7</v>
      </c>
      <c r="E1058" s="0" t="n">
        <v>7.13</v>
      </c>
      <c r="F1058" s="0" t="n">
        <v>1019.5</v>
      </c>
      <c r="G1058" s="0" t="n">
        <v>0.000201196665031878</v>
      </c>
      <c r="H1058" s="0" t="n">
        <v>8.51122715815153</v>
      </c>
      <c r="I1058" s="0" t="n">
        <v>1.19372049903949</v>
      </c>
      <c r="T1058" s="0" t="n">
        <v>18.6135</v>
      </c>
      <c r="U1058" s="0" t="n">
        <v>1.9037</v>
      </c>
      <c r="Y1058" s="0" t="n">
        <v>8.08913738935856</v>
      </c>
      <c r="Z1058" s="0" t="n">
        <v>-0.422089768792977</v>
      </c>
    </row>
    <row r="1059" customFormat="false" ht="12.75" hidden="false" customHeight="false" outlineLevel="0" collapsed="false">
      <c r="B1059" s="0" t="n">
        <v>8.608</v>
      </c>
      <c r="C1059" s="0" t="n">
        <v>0.20849</v>
      </c>
      <c r="D1059" s="0" t="n">
        <v>1019.7</v>
      </c>
      <c r="E1059" s="0" t="n">
        <v>7.108</v>
      </c>
      <c r="F1059" s="0" t="n">
        <v>1019.5</v>
      </c>
      <c r="G1059" s="0" t="n">
        <v>0.000204502206964198</v>
      </c>
      <c r="H1059" s="0" t="n">
        <v>8.49493125445425</v>
      </c>
      <c r="I1059" s="0" t="n">
        <v>1.19512257378366</v>
      </c>
      <c r="T1059" s="0" t="n">
        <v>18.6129</v>
      </c>
      <c r="U1059" s="0" t="n">
        <v>1.8982</v>
      </c>
      <c r="Y1059" s="0" t="n">
        <v>8.07280578728227</v>
      </c>
      <c r="Z1059" s="0" t="n">
        <v>-0.422125467171984</v>
      </c>
    </row>
    <row r="1060" customFormat="false" ht="12.75" hidden="false" customHeight="false" outlineLevel="0" collapsed="false">
      <c r="B1060" s="0" t="n">
        <v>8.568</v>
      </c>
      <c r="C1060" s="0" t="n">
        <v>0.21188</v>
      </c>
      <c r="D1060" s="0" t="n">
        <v>1019.7</v>
      </c>
      <c r="E1060" s="0" t="n">
        <v>7.068</v>
      </c>
      <c r="F1060" s="0" t="n">
        <v>1019.5</v>
      </c>
      <c r="G1060" s="0" t="n">
        <v>0.000207827366356057</v>
      </c>
      <c r="H1060" s="0" t="n">
        <v>8.47880225725373</v>
      </c>
      <c r="I1060" s="0" t="n">
        <v>1.19960416769294</v>
      </c>
      <c r="T1060" s="0" t="n">
        <v>18.6127</v>
      </c>
      <c r="U1060" s="0" t="n">
        <v>1.8982</v>
      </c>
      <c r="Y1060" s="0" t="n">
        <v>8.04311196532538</v>
      </c>
      <c r="Z1060" s="0" t="n">
        <v>-0.435690291928355</v>
      </c>
    </row>
    <row r="1061" customFormat="false" ht="12.75" hidden="false" customHeight="false" outlineLevel="0" collapsed="false">
      <c r="B1061" s="0" t="n">
        <v>8.544</v>
      </c>
      <c r="C1061" s="0" t="n">
        <v>0.21532</v>
      </c>
      <c r="D1061" s="0" t="n">
        <v>1019.7</v>
      </c>
      <c r="E1061" s="0" t="n">
        <v>7.044</v>
      </c>
      <c r="F1061" s="0" t="n">
        <v>1019.5</v>
      </c>
      <c r="G1061" s="0" t="n">
        <v>0.000211201569396763</v>
      </c>
      <c r="H1061" s="0" t="n">
        <v>8.46269704125364</v>
      </c>
      <c r="I1061" s="0" t="n">
        <v>1.20140503141023</v>
      </c>
      <c r="T1061" s="0" t="n">
        <v>18.6121</v>
      </c>
      <c r="U1061" s="0" t="n">
        <v>1.8982</v>
      </c>
      <c r="Y1061" s="0" t="n">
        <v>8.02529567215124</v>
      </c>
      <c r="Z1061" s="0" t="n">
        <v>-0.4374013691024</v>
      </c>
    </row>
    <row r="1062" customFormat="false" ht="12.75" hidden="false" customHeight="false" outlineLevel="0" collapsed="false">
      <c r="B1062" s="0" t="n">
        <v>8.504</v>
      </c>
      <c r="C1062" s="0" t="n">
        <v>0.21967</v>
      </c>
      <c r="D1062" s="0" t="n">
        <v>1017.7</v>
      </c>
      <c r="E1062" s="0" t="n">
        <v>7.004</v>
      </c>
      <c r="F1062" s="0" t="n">
        <v>1017.5</v>
      </c>
      <c r="G1062" s="0" t="n">
        <v>0.000215891891891892</v>
      </c>
      <c r="H1062" s="0" t="n">
        <v>8.44073224340866</v>
      </c>
      <c r="I1062" s="0" t="n">
        <v>1.20513024606063</v>
      </c>
      <c r="T1062" s="0" t="n">
        <v>18.6119</v>
      </c>
      <c r="U1062" s="0" t="n">
        <v>1.9037</v>
      </c>
      <c r="Y1062" s="0" t="n">
        <v>7.99560185019435</v>
      </c>
      <c r="Z1062" s="0" t="n">
        <v>-0.445130393214313</v>
      </c>
    </row>
    <row r="1063" customFormat="false" ht="12.75" hidden="false" customHeight="false" outlineLevel="0" collapsed="false">
      <c r="B1063" s="0" t="n">
        <v>8.49</v>
      </c>
      <c r="C1063" s="0" t="n">
        <v>0.2232</v>
      </c>
      <c r="D1063" s="0" t="n">
        <v>1019.7</v>
      </c>
      <c r="E1063" s="0" t="n">
        <v>6.99</v>
      </c>
      <c r="F1063" s="0" t="n">
        <v>1019.5</v>
      </c>
      <c r="G1063" s="0" t="n">
        <v>0.000218930848455125</v>
      </c>
      <c r="H1063" s="0" t="n">
        <v>8.42675410670747</v>
      </c>
      <c r="I1063" s="0" t="n">
        <v>1.20554422127432</v>
      </c>
      <c r="T1063" s="0" t="n">
        <v>18.6114</v>
      </c>
      <c r="U1063" s="0" t="n">
        <v>1.8927</v>
      </c>
      <c r="Y1063" s="0" t="n">
        <v>7.98520901250944</v>
      </c>
      <c r="Z1063" s="0" t="n">
        <v>-0.441545094198032</v>
      </c>
    </row>
    <row r="1064" customFormat="false" ht="12.75" hidden="false" customHeight="false" outlineLevel="0" collapsed="false">
      <c r="B1064" s="0" t="n">
        <v>8.468</v>
      </c>
      <c r="C1064" s="0" t="n">
        <v>0.22766</v>
      </c>
      <c r="D1064" s="0" t="n">
        <v>1017.7</v>
      </c>
      <c r="E1064" s="0" t="n">
        <v>6.968</v>
      </c>
      <c r="F1064" s="0" t="n">
        <v>1017.5</v>
      </c>
      <c r="G1064" s="0" t="n">
        <v>0.000223744471744472</v>
      </c>
      <c r="H1064" s="0" t="n">
        <v>8.40500537799228</v>
      </c>
      <c r="I1064" s="0" t="n">
        <v>1.20622924483242</v>
      </c>
      <c r="T1064" s="0" t="n">
        <v>18.611</v>
      </c>
      <c r="U1064" s="0" t="n">
        <v>1.8927</v>
      </c>
      <c r="Y1064" s="0" t="n">
        <v>7.96887741043315</v>
      </c>
      <c r="Z1064" s="0" t="n">
        <v>-0.436127967559132</v>
      </c>
    </row>
    <row r="1065" customFormat="false" ht="12.75" hidden="false" customHeight="false" outlineLevel="0" collapsed="false">
      <c r="B1065" s="0" t="n">
        <v>8.44</v>
      </c>
      <c r="C1065" s="0" t="n">
        <v>0.23127</v>
      </c>
      <c r="D1065" s="0" t="n">
        <v>1019.7</v>
      </c>
      <c r="E1065" s="0" t="n">
        <v>6.94</v>
      </c>
      <c r="F1065" s="0" t="n">
        <v>1019.5</v>
      </c>
      <c r="G1065" s="0" t="n">
        <v>0.000226846493379107</v>
      </c>
      <c r="H1065" s="0" t="n">
        <v>8.39123648031674</v>
      </c>
      <c r="I1065" s="0" t="n">
        <v>1.20911188477186</v>
      </c>
      <c r="T1065" s="0" t="n">
        <v>18.6109</v>
      </c>
      <c r="U1065" s="0" t="n">
        <v>1.8927</v>
      </c>
      <c r="Y1065" s="0" t="n">
        <v>7.94809173506333</v>
      </c>
      <c r="Z1065" s="0" t="n">
        <v>-0.443144745253411</v>
      </c>
    </row>
    <row r="1066" customFormat="false" ht="12.75" hidden="false" customHeight="false" outlineLevel="0" collapsed="false">
      <c r="B1066" s="0" t="n">
        <v>8.416</v>
      </c>
      <c r="C1066" s="0" t="n">
        <v>0.23585</v>
      </c>
      <c r="D1066" s="0" t="n">
        <v>1019.7</v>
      </c>
      <c r="E1066" s="0" t="n">
        <v>6.916</v>
      </c>
      <c r="F1066" s="0" t="n">
        <v>1019.5</v>
      </c>
      <c r="G1066" s="0" t="n">
        <v>0.000231338891613536</v>
      </c>
      <c r="H1066" s="0" t="n">
        <v>8.37162633096327</v>
      </c>
      <c r="I1066" s="0" t="n">
        <v>1.21047228614275</v>
      </c>
      <c r="T1066" s="0" t="n">
        <v>18.6105</v>
      </c>
      <c r="U1066" s="0" t="n">
        <v>1.8982</v>
      </c>
      <c r="Y1066" s="0" t="n">
        <v>7.93027544188919</v>
      </c>
      <c r="Z1066" s="0" t="n">
        <v>-0.44135088907408</v>
      </c>
    </row>
    <row r="1067" customFormat="false" ht="12.75" hidden="false" customHeight="false" outlineLevel="0" collapsed="false">
      <c r="B1067" s="0" t="n">
        <v>8.384</v>
      </c>
      <c r="C1067" s="0" t="n">
        <v>0.23956</v>
      </c>
      <c r="D1067" s="0" t="n">
        <v>1019.7</v>
      </c>
      <c r="E1067" s="0" t="n">
        <v>6.884</v>
      </c>
      <c r="F1067" s="0" t="n">
        <v>1019.5</v>
      </c>
      <c r="G1067" s="0" t="n">
        <v>0.000234977930358019</v>
      </c>
      <c r="H1067" s="0" t="n">
        <v>8.35601843428224</v>
      </c>
      <c r="I1067" s="0" t="n">
        <v>1.21383184693234</v>
      </c>
      <c r="T1067" s="0" t="n">
        <v>18.61</v>
      </c>
      <c r="U1067" s="0" t="n">
        <v>1.8982</v>
      </c>
      <c r="Y1067" s="0" t="n">
        <v>7.90652038432368</v>
      </c>
      <c r="Z1067" s="0" t="n">
        <v>-0.44949804995856</v>
      </c>
    </row>
    <row r="1068" customFormat="false" ht="12.75" hidden="false" customHeight="false" outlineLevel="0" collapsed="false">
      <c r="B1068" s="0" t="n">
        <v>8.354</v>
      </c>
      <c r="C1068" s="0" t="n">
        <v>0.24331</v>
      </c>
      <c r="D1068" s="0" t="n">
        <v>1019.7</v>
      </c>
      <c r="E1068" s="0" t="n">
        <v>6.854</v>
      </c>
      <c r="F1068" s="0" t="n">
        <v>1019.5</v>
      </c>
      <c r="G1068" s="0" t="n">
        <v>0.000238656204021579</v>
      </c>
      <c r="H1068" s="0" t="n">
        <v>8.34048599219311</v>
      </c>
      <c r="I1068" s="0" t="n">
        <v>1.21687860989103</v>
      </c>
      <c r="T1068" s="0" t="n">
        <v>18.6094</v>
      </c>
      <c r="U1068" s="0" t="n">
        <v>1.8927</v>
      </c>
      <c r="Y1068" s="0" t="n">
        <v>7.88425001785601</v>
      </c>
      <c r="Z1068" s="0" t="n">
        <v>-0.456235974337099</v>
      </c>
    </row>
    <row r="1069" customFormat="false" ht="12.75" hidden="false" customHeight="false" outlineLevel="0" collapsed="false">
      <c r="B1069" s="0" t="n">
        <v>8.34</v>
      </c>
      <c r="C1069" s="0" t="n">
        <v>0.2471</v>
      </c>
      <c r="D1069" s="0" t="n">
        <v>1019.7</v>
      </c>
      <c r="E1069" s="0" t="n">
        <v>6.84</v>
      </c>
      <c r="F1069" s="0" t="n">
        <v>1019.5</v>
      </c>
      <c r="G1069" s="0" t="n">
        <v>0.000242373712604218</v>
      </c>
      <c r="H1069" s="0" t="n">
        <v>8.32502923063955</v>
      </c>
      <c r="I1069" s="0" t="n">
        <v>1.21710953664321</v>
      </c>
      <c r="T1069" s="0" t="n">
        <v>18.6089</v>
      </c>
      <c r="U1069" s="0" t="n">
        <v>1.8927</v>
      </c>
      <c r="Y1069" s="0" t="n">
        <v>7.8738571801711</v>
      </c>
      <c r="Z1069" s="0" t="n">
        <v>-0.451172050468456</v>
      </c>
    </row>
    <row r="1070" customFormat="false" ht="12.75" hidden="false" customHeight="false" outlineLevel="0" collapsed="false">
      <c r="B1070" s="0" t="n">
        <v>8.312</v>
      </c>
      <c r="C1070" s="0" t="n">
        <v>0.2519</v>
      </c>
      <c r="D1070" s="0" t="n">
        <v>1019.7</v>
      </c>
      <c r="E1070" s="0" t="n">
        <v>6.812</v>
      </c>
      <c r="F1070" s="0" t="n">
        <v>1019.5</v>
      </c>
      <c r="G1070" s="0" t="n">
        <v>0.000247081902893575</v>
      </c>
      <c r="H1070" s="0" t="n">
        <v>8.30579016148966</v>
      </c>
      <c r="I1070" s="0" t="n">
        <v>1.21928804484581</v>
      </c>
      <c r="T1070" s="0" t="n">
        <v>18.6084</v>
      </c>
      <c r="U1070" s="0" t="n">
        <v>1.8872</v>
      </c>
      <c r="Y1070" s="0" t="n">
        <v>7.85307150480127</v>
      </c>
      <c r="Z1070" s="0" t="n">
        <v>-0.452718656688388</v>
      </c>
    </row>
    <row r="1071" customFormat="false" ht="12.75" hidden="false" customHeight="false" outlineLevel="0" collapsed="false">
      <c r="B1071" s="0" t="n">
        <v>8.276</v>
      </c>
      <c r="C1071" s="0" t="n">
        <v>0.25579</v>
      </c>
      <c r="D1071" s="0" t="n">
        <v>1019.7</v>
      </c>
      <c r="E1071" s="0" t="n">
        <v>6.776</v>
      </c>
      <c r="F1071" s="0" t="n">
        <v>1019.5</v>
      </c>
      <c r="G1071" s="0" t="n">
        <v>0.000250897498773909</v>
      </c>
      <c r="H1071" s="0" t="n">
        <v>8.29046555047616</v>
      </c>
      <c r="I1071" s="0" t="n">
        <v>1.2235043610502</v>
      </c>
      <c r="T1071" s="0" t="n">
        <v>18.6079</v>
      </c>
      <c r="U1071" s="0" t="n">
        <v>1.8872</v>
      </c>
      <c r="Y1071" s="0" t="n">
        <v>7.82634706504007</v>
      </c>
      <c r="Z1071" s="0" t="n">
        <v>-0.464118485436083</v>
      </c>
    </row>
    <row r="1072" customFormat="false" ht="12.75" hidden="false" customHeight="false" outlineLevel="0" collapsed="false">
      <c r="B1072" s="0" t="n">
        <v>8.276</v>
      </c>
      <c r="C1072" s="0" t="n">
        <v>0.25972</v>
      </c>
      <c r="D1072" s="0" t="n">
        <v>1019.7</v>
      </c>
      <c r="E1072" s="0" t="n">
        <v>6.776</v>
      </c>
      <c r="F1072" s="0" t="n">
        <v>1019.5</v>
      </c>
      <c r="G1072" s="0" t="n">
        <v>0.00025475232957332</v>
      </c>
      <c r="H1072" s="0" t="n">
        <v>8.27521821913723</v>
      </c>
      <c r="I1072" s="0" t="n">
        <v>1.22125416457161</v>
      </c>
      <c r="T1072" s="0" t="n">
        <v>18.6076</v>
      </c>
      <c r="U1072" s="0" t="n">
        <v>1.8763</v>
      </c>
      <c r="Y1072" s="0" t="n">
        <v>7.82634706504007</v>
      </c>
      <c r="Z1072" s="0" t="n">
        <v>-0.448871154097152</v>
      </c>
    </row>
    <row r="1073" customFormat="false" ht="12.75" hidden="false" customHeight="false" outlineLevel="0" collapsed="false">
      <c r="B1073" s="0" t="n">
        <v>8.226</v>
      </c>
      <c r="C1073" s="0" t="n">
        <v>0.2647</v>
      </c>
      <c r="D1073" s="0" t="n">
        <v>1019.7</v>
      </c>
      <c r="E1073" s="0" t="n">
        <v>6.726</v>
      </c>
      <c r="F1073" s="0" t="n">
        <v>1019.5</v>
      </c>
      <c r="G1073" s="0" t="n">
        <v>0.000259637076998529</v>
      </c>
      <c r="H1073" s="0" t="n">
        <v>8.25622523874303</v>
      </c>
      <c r="I1073" s="0" t="n">
        <v>1.22750895610215</v>
      </c>
      <c r="T1073" s="0" t="n">
        <v>18.6072</v>
      </c>
      <c r="U1073" s="0" t="n">
        <v>1.8709</v>
      </c>
      <c r="Y1073" s="0" t="n">
        <v>7.78922978759396</v>
      </c>
      <c r="Z1073" s="0" t="n">
        <v>-0.466995451149073</v>
      </c>
    </row>
    <row r="1074" customFormat="false" ht="12.75" hidden="false" customHeight="false" outlineLevel="0" collapsed="false">
      <c r="B1074" s="0" t="n">
        <v>8.201</v>
      </c>
      <c r="C1074" s="0" t="n">
        <v>0.26873</v>
      </c>
      <c r="D1074" s="0" t="n">
        <v>1019.7</v>
      </c>
      <c r="E1074" s="0" t="n">
        <v>6.701</v>
      </c>
      <c r="F1074" s="0" t="n">
        <v>1019.5</v>
      </c>
      <c r="G1074" s="0" t="n">
        <v>0.000263589995095635</v>
      </c>
      <c r="H1074" s="0" t="n">
        <v>8.24111519086161</v>
      </c>
      <c r="I1074" s="0" t="n">
        <v>1.2298336354069</v>
      </c>
      <c r="T1074" s="0" t="n">
        <v>18.607</v>
      </c>
      <c r="U1074" s="0" t="n">
        <v>1.8655</v>
      </c>
      <c r="Y1074" s="0" t="n">
        <v>7.7706711488709</v>
      </c>
      <c r="Z1074" s="0" t="n">
        <v>-0.470444041990707</v>
      </c>
    </row>
    <row r="1075" customFormat="false" ht="12.75" hidden="false" customHeight="false" outlineLevel="0" collapsed="false">
      <c r="B1075" s="0" t="n">
        <v>8.19</v>
      </c>
      <c r="C1075" s="0" t="n">
        <v>0.27384</v>
      </c>
      <c r="D1075" s="0" t="n">
        <v>1021.7</v>
      </c>
      <c r="E1075" s="0" t="n">
        <v>6.69</v>
      </c>
      <c r="F1075" s="0" t="n">
        <v>1021.5</v>
      </c>
      <c r="G1075" s="0" t="n">
        <v>0.000268076358296623</v>
      </c>
      <c r="H1075" s="0" t="n">
        <v>8.22423818001591</v>
      </c>
      <c r="I1075" s="0" t="n">
        <v>1.22933306128788</v>
      </c>
      <c r="T1075" s="0" t="n">
        <v>18.6067</v>
      </c>
      <c r="U1075" s="0" t="n">
        <v>1.8655</v>
      </c>
      <c r="Y1075" s="0" t="n">
        <v>7.76250534783276</v>
      </c>
      <c r="Z1075" s="0" t="n">
        <v>-0.461732832183154</v>
      </c>
    </row>
    <row r="1076" customFormat="false" ht="12.75" hidden="false" customHeight="false" outlineLevel="0" collapsed="false">
      <c r="B1076" s="0" t="n">
        <v>8.162</v>
      </c>
      <c r="C1076" s="0" t="n">
        <v>0.27798</v>
      </c>
      <c r="D1076" s="0" t="n">
        <v>1019.7</v>
      </c>
      <c r="E1076" s="0" t="n">
        <v>6.662</v>
      </c>
      <c r="F1076" s="0" t="n">
        <v>1019.5</v>
      </c>
      <c r="G1076" s="0" t="n">
        <v>0.000272663070132418</v>
      </c>
      <c r="H1076" s="0" t="n">
        <v>8.20727318240867</v>
      </c>
      <c r="I1076" s="0" t="n">
        <v>1.23195334470259</v>
      </c>
      <c r="T1076" s="0" t="n">
        <v>18.6065</v>
      </c>
      <c r="U1076" s="0" t="n">
        <v>1.8601</v>
      </c>
      <c r="Y1076" s="0" t="n">
        <v>7.74171967246294</v>
      </c>
      <c r="Z1076" s="0" t="n">
        <v>-0.46555350994573</v>
      </c>
    </row>
    <row r="1077" customFormat="false" ht="12.75" hidden="false" customHeight="false" outlineLevel="0" collapsed="false">
      <c r="B1077" s="0" t="n">
        <v>8.137</v>
      </c>
      <c r="C1077" s="0" t="n">
        <v>0.28216</v>
      </c>
      <c r="D1077" s="0" t="n">
        <v>1019.7</v>
      </c>
      <c r="E1077" s="0" t="n">
        <v>6.637</v>
      </c>
      <c r="F1077" s="0" t="n">
        <v>1019.5</v>
      </c>
      <c r="G1077" s="0" t="n">
        <v>0.000276763119176067</v>
      </c>
      <c r="H1077" s="0" t="n">
        <v>8.19234806607935</v>
      </c>
      <c r="I1077" s="0" t="n">
        <v>1.23434504536377</v>
      </c>
      <c r="T1077" s="0" t="n">
        <v>18.6065</v>
      </c>
      <c r="U1077" s="0" t="n">
        <v>1.8601</v>
      </c>
      <c r="Y1077" s="0" t="n">
        <v>7.72316103373988</v>
      </c>
      <c r="Z1077" s="0" t="n">
        <v>-0.469187032339471</v>
      </c>
    </row>
    <row r="1078" customFormat="false" ht="12.75" hidden="false" customHeight="false" outlineLevel="0" collapsed="false">
      <c r="B1078" s="0" t="n">
        <v>8.104</v>
      </c>
      <c r="C1078" s="0" t="n">
        <v>0.28746</v>
      </c>
      <c r="D1078" s="0" t="n">
        <v>1019.7</v>
      </c>
      <c r="E1078" s="0" t="n">
        <v>6.604</v>
      </c>
      <c r="F1078" s="0" t="n">
        <v>1019.5</v>
      </c>
      <c r="G1078" s="0" t="n">
        <v>0.000281961745953899</v>
      </c>
      <c r="H1078" s="0" t="n">
        <v>8.17373863305844</v>
      </c>
      <c r="I1078" s="0" t="n">
        <v>1.23769512917299</v>
      </c>
      <c r="T1078" s="0" t="n">
        <v>18.6061</v>
      </c>
      <c r="U1078" s="0" t="n">
        <v>1.8494</v>
      </c>
      <c r="Y1078" s="0" t="n">
        <v>7.69866363062544</v>
      </c>
      <c r="Z1078" s="0" t="n">
        <v>-0.475075002432993</v>
      </c>
    </row>
    <row r="1079" customFormat="false" ht="12.75" hidden="false" customHeight="false" outlineLevel="0" collapsed="false">
      <c r="B1079" s="0" t="n">
        <v>8.098</v>
      </c>
      <c r="C1079" s="0" t="n">
        <v>0.29283</v>
      </c>
      <c r="D1079" s="0" t="n">
        <v>1019.7</v>
      </c>
      <c r="E1079" s="0" t="n">
        <v>6.598</v>
      </c>
      <c r="F1079" s="0" t="n">
        <v>1019.5</v>
      </c>
      <c r="G1079" s="0" t="n">
        <v>0.000287229033840118</v>
      </c>
      <c r="H1079" s="0" t="n">
        <v>8.15523011849454</v>
      </c>
      <c r="I1079" s="0" t="n">
        <v>1.23601547718923</v>
      </c>
      <c r="T1079" s="0" t="n">
        <v>18.6061</v>
      </c>
      <c r="U1079" s="0" t="n">
        <v>1.8441</v>
      </c>
      <c r="Y1079" s="0" t="n">
        <v>7.69420955733191</v>
      </c>
      <c r="Z1079" s="0" t="n">
        <v>-0.461020561162631</v>
      </c>
    </row>
    <row r="1080" customFormat="false" ht="12.75" hidden="false" customHeight="false" outlineLevel="0" collapsed="false">
      <c r="B1080" s="0" t="n">
        <v>8.062</v>
      </c>
      <c r="C1080" s="0" t="n">
        <v>0.29718</v>
      </c>
      <c r="D1080" s="0" t="n">
        <v>1019.7</v>
      </c>
      <c r="E1080" s="0" t="n">
        <v>6.562</v>
      </c>
      <c r="F1080" s="0" t="n">
        <v>1019.5</v>
      </c>
      <c r="G1080" s="0" t="n">
        <v>0.000291495831289848</v>
      </c>
      <c r="H1080" s="0" t="n">
        <v>8.14048433945188</v>
      </c>
      <c r="I1080" s="0" t="n">
        <v>1.24054927452787</v>
      </c>
      <c r="T1080" s="0" t="n">
        <v>18.6058</v>
      </c>
      <c r="U1080" s="0" t="n">
        <v>1.8334</v>
      </c>
      <c r="Y1080" s="0" t="n">
        <v>7.66748511757071</v>
      </c>
      <c r="Z1080" s="0" t="n">
        <v>-0.472999221881169</v>
      </c>
    </row>
    <row r="1081" customFormat="false" ht="12.75" hidden="false" customHeight="false" outlineLevel="0" collapsed="false">
      <c r="B1081" s="0" t="n">
        <v>8.044</v>
      </c>
      <c r="C1081" s="0" t="n">
        <v>0.30269</v>
      </c>
      <c r="D1081" s="0" t="n">
        <v>1019.7</v>
      </c>
      <c r="E1081" s="0" t="n">
        <v>6.544</v>
      </c>
      <c r="F1081" s="0" t="n">
        <v>1019.5</v>
      </c>
      <c r="G1081" s="0" t="n">
        <v>0.00029690044139284</v>
      </c>
      <c r="H1081" s="0" t="n">
        <v>8.12211317696669</v>
      </c>
      <c r="I1081" s="0" t="n">
        <v>1.24115421408415</v>
      </c>
      <c r="T1081" s="0" t="n">
        <v>18.6058</v>
      </c>
      <c r="U1081" s="0" t="n">
        <v>1.8281</v>
      </c>
      <c r="Y1081" s="0" t="n">
        <v>7.65412289769011</v>
      </c>
      <c r="Z1081" s="0" t="n">
        <v>-0.467990279276586</v>
      </c>
    </row>
    <row r="1082" customFormat="false" ht="12.75" hidden="false" customHeight="false" outlineLevel="0" collapsed="false">
      <c r="B1082" s="0" t="n">
        <v>8.03</v>
      </c>
      <c r="C1082" s="0" t="n">
        <v>0.30828</v>
      </c>
      <c r="D1082" s="0" t="n">
        <v>1019.7</v>
      </c>
      <c r="E1082" s="0" t="n">
        <v>6.53</v>
      </c>
      <c r="F1082" s="0" t="n">
        <v>1019.5</v>
      </c>
      <c r="G1082" s="0" t="n">
        <v>0.000302383521333987</v>
      </c>
      <c r="H1082" s="0" t="n">
        <v>8.10381389668443</v>
      </c>
      <c r="I1082" s="0" t="n">
        <v>1.24101284788429</v>
      </c>
      <c r="T1082" s="0" t="n">
        <v>18.6058</v>
      </c>
      <c r="U1082" s="0" t="n">
        <v>1.8228</v>
      </c>
      <c r="Y1082" s="0" t="n">
        <v>7.6437300600052</v>
      </c>
      <c r="Z1082" s="0" t="n">
        <v>-0.460083836679232</v>
      </c>
    </row>
    <row r="1083" customFormat="false" ht="12.75" hidden="false" customHeight="false" outlineLevel="0" collapsed="false">
      <c r="B1083" s="0" t="n">
        <v>7.998</v>
      </c>
      <c r="C1083" s="0" t="n">
        <v>0.31395</v>
      </c>
      <c r="D1083" s="0" t="n">
        <v>1019.7</v>
      </c>
      <c r="E1083" s="0" t="n">
        <v>6.498</v>
      </c>
      <c r="F1083" s="0" t="n">
        <v>1019.5</v>
      </c>
      <c r="G1083" s="0" t="n">
        <v>0.000307945071113291</v>
      </c>
      <c r="H1083" s="0" t="n">
        <v>8.08558862118423</v>
      </c>
      <c r="I1083" s="0" t="n">
        <v>1.24431957851404</v>
      </c>
      <c r="T1083" s="0" t="n">
        <v>18.6058</v>
      </c>
      <c r="U1083" s="0" t="n">
        <v>1.8176</v>
      </c>
      <c r="Y1083" s="0" t="n">
        <v>7.61997500243968</v>
      </c>
      <c r="Z1083" s="0" t="n">
        <v>-0.465613618744548</v>
      </c>
    </row>
    <row r="1084" customFormat="false" ht="12.75" hidden="false" customHeight="false" outlineLevel="0" collapsed="false">
      <c r="B1084" s="0" t="n">
        <v>7.97</v>
      </c>
      <c r="C1084" s="0" t="n">
        <v>0.31854</v>
      </c>
      <c r="D1084" s="0" t="n">
        <v>1019.7</v>
      </c>
      <c r="E1084" s="0" t="n">
        <v>6.47</v>
      </c>
      <c r="F1084" s="0" t="n">
        <v>1019.5</v>
      </c>
      <c r="G1084" s="0" t="n">
        <v>0.000312447278077489</v>
      </c>
      <c r="H1084" s="0" t="n">
        <v>8.07107430383666</v>
      </c>
      <c r="I1084" s="0" t="n">
        <v>1.24746125252499</v>
      </c>
      <c r="T1084" s="0" t="n">
        <v>18.6055</v>
      </c>
      <c r="U1084" s="0" t="n">
        <v>1.8176</v>
      </c>
      <c r="Y1084" s="0" t="n">
        <v>7.59918932706986</v>
      </c>
      <c r="Z1084" s="0" t="n">
        <v>-0.4718849767668</v>
      </c>
    </row>
    <row r="1085" customFormat="false" ht="12.75" hidden="false" customHeight="false" outlineLevel="0" collapsed="false">
      <c r="B1085" s="0" t="n">
        <v>7.976</v>
      </c>
      <c r="C1085" s="0" t="n">
        <v>0.32435</v>
      </c>
      <c r="D1085" s="0" t="n">
        <v>1021.7</v>
      </c>
      <c r="E1085" s="0" t="n">
        <v>6.476</v>
      </c>
      <c r="F1085" s="0" t="n">
        <v>1021.5</v>
      </c>
      <c r="G1085" s="0" t="n">
        <v>0.000317523250122369</v>
      </c>
      <c r="H1085" s="0" t="n">
        <v>8.05495900526138</v>
      </c>
      <c r="I1085" s="0" t="n">
        <v>1.2438170174894</v>
      </c>
      <c r="T1085" s="0" t="n">
        <v>18.6054</v>
      </c>
      <c r="U1085" s="0" t="n">
        <v>1.8176</v>
      </c>
      <c r="Y1085" s="0" t="n">
        <v>7.60364340036339</v>
      </c>
      <c r="Z1085" s="0" t="n">
        <v>-0.451315604897983</v>
      </c>
    </row>
    <row r="1086" customFormat="false" ht="12.75" hidden="false" customHeight="false" outlineLevel="0" collapsed="false">
      <c r="B1086" s="0" t="n">
        <v>7.912</v>
      </c>
      <c r="C1086" s="0" t="n">
        <v>0.33024</v>
      </c>
      <c r="D1086" s="0" t="n">
        <v>1019.7</v>
      </c>
      <c r="E1086" s="0" t="n">
        <v>6.412</v>
      </c>
      <c r="F1086" s="0" t="n">
        <v>1019.5</v>
      </c>
      <c r="G1086" s="0" t="n">
        <v>0.000323923491907798</v>
      </c>
      <c r="H1086" s="0" t="n">
        <v>8.0350026990835</v>
      </c>
      <c r="I1086" s="0" t="n">
        <v>1.2531195725333</v>
      </c>
      <c r="T1086" s="0" t="n">
        <v>18.6054</v>
      </c>
      <c r="U1086" s="0" t="n">
        <v>1.8176</v>
      </c>
      <c r="Y1086" s="0" t="n">
        <v>7.55613328523237</v>
      </c>
      <c r="Z1086" s="0" t="n">
        <v>-0.478869413851132</v>
      </c>
    </row>
    <row r="1087" customFormat="false" ht="12.75" hidden="false" customHeight="false" outlineLevel="0" collapsed="false">
      <c r="B1087" s="0" t="n">
        <v>7.938</v>
      </c>
      <c r="C1087" s="0" t="n">
        <v>0.33502</v>
      </c>
      <c r="D1087" s="0" t="n">
        <v>1019.7</v>
      </c>
      <c r="E1087" s="0" t="n">
        <v>6.438</v>
      </c>
      <c r="F1087" s="0" t="n">
        <v>1019.5</v>
      </c>
      <c r="G1087" s="0" t="n">
        <v>0.000328612064737616</v>
      </c>
      <c r="H1087" s="0" t="n">
        <v>8.02063213130798</v>
      </c>
      <c r="I1087" s="0" t="n">
        <v>1.24582667463622</v>
      </c>
      <c r="T1087" s="0" t="n">
        <v>18.6053</v>
      </c>
      <c r="U1087" s="0" t="n">
        <v>1.8176</v>
      </c>
      <c r="Y1087" s="0" t="n">
        <v>7.57543426950435</v>
      </c>
      <c r="Z1087" s="0" t="n">
        <v>-0.445197861803631</v>
      </c>
    </row>
    <row r="1088" customFormat="false" ht="12.75" hidden="false" customHeight="false" outlineLevel="0" collapsed="false">
      <c r="B1088" s="0" t="n">
        <v>7.901</v>
      </c>
      <c r="C1088" s="0" t="n">
        <v>0.33985</v>
      </c>
      <c r="D1088" s="0" t="n">
        <v>1021.7</v>
      </c>
      <c r="E1088" s="0" t="n">
        <v>6.401</v>
      </c>
      <c r="F1088" s="0" t="n">
        <v>1021.5</v>
      </c>
      <c r="G1088" s="0" t="n">
        <v>0.000332697014194812</v>
      </c>
      <c r="H1088" s="0" t="n">
        <v>8.00827784407367</v>
      </c>
      <c r="I1088" s="0" t="n">
        <v>1.25109792908509</v>
      </c>
      <c r="T1088" s="0" t="n">
        <v>18.6051</v>
      </c>
      <c r="U1088" s="0" t="n">
        <v>1.8176</v>
      </c>
      <c r="Y1088" s="0" t="n">
        <v>7.54796748419422</v>
      </c>
      <c r="Z1088" s="0" t="n">
        <v>-0.46031035987945</v>
      </c>
    </row>
    <row r="1089" customFormat="false" ht="12.75" hidden="false" customHeight="false" outlineLevel="0" collapsed="false">
      <c r="B1089" s="0" t="n">
        <v>7.88</v>
      </c>
      <c r="C1089" s="0" t="n">
        <v>0.3472</v>
      </c>
      <c r="D1089" s="0" t="n">
        <v>1021.7</v>
      </c>
      <c r="E1089" s="0" t="n">
        <v>6.38</v>
      </c>
      <c r="F1089" s="0" t="n">
        <v>1021.5</v>
      </c>
      <c r="G1089" s="0" t="n">
        <v>0.000339892315222712</v>
      </c>
      <c r="H1089" s="0" t="n">
        <v>7.98688120643039</v>
      </c>
      <c r="I1089" s="0" t="n">
        <v>1.25186225806119</v>
      </c>
      <c r="T1089" s="0" t="n">
        <v>18.6049</v>
      </c>
      <c r="U1089" s="0" t="n">
        <v>1.8071</v>
      </c>
      <c r="Y1089" s="0" t="n">
        <v>7.53237822766686</v>
      </c>
      <c r="Z1089" s="0" t="n">
        <v>-0.454502978763535</v>
      </c>
    </row>
    <row r="1090" customFormat="false" ht="12.75" hidden="false" customHeight="false" outlineLevel="0" collapsed="false">
      <c r="B1090" s="0" t="n">
        <v>7.848</v>
      </c>
      <c r="C1090" s="0" t="n">
        <v>0.35341</v>
      </c>
      <c r="D1090" s="0" t="n">
        <v>1019.7</v>
      </c>
      <c r="E1090" s="0" t="n">
        <v>6.348</v>
      </c>
      <c r="F1090" s="0" t="n">
        <v>1019.5</v>
      </c>
      <c r="G1090" s="0" t="n">
        <v>0.000346650318783718</v>
      </c>
      <c r="H1090" s="0" t="n">
        <v>7.96719351018276</v>
      </c>
      <c r="I1090" s="0" t="n">
        <v>1.25507144142766</v>
      </c>
      <c r="T1090" s="0" t="n">
        <v>18.6051</v>
      </c>
      <c r="U1090" s="0" t="n">
        <v>1.8071</v>
      </c>
      <c r="Y1090" s="0" t="n">
        <v>7.50862317010134</v>
      </c>
      <c r="Z1090" s="0" t="n">
        <v>-0.458570340081418</v>
      </c>
    </row>
    <row r="1091" customFormat="false" ht="12.75" hidden="false" customHeight="false" outlineLevel="0" collapsed="false">
      <c r="B1091" s="0" t="n">
        <v>7.852</v>
      </c>
      <c r="C1091" s="0" t="n">
        <v>0.35972</v>
      </c>
      <c r="D1091" s="0" t="n">
        <v>1021.7</v>
      </c>
      <c r="E1091" s="0" t="n">
        <v>6.352</v>
      </c>
      <c r="F1091" s="0" t="n">
        <v>1021.5</v>
      </c>
      <c r="G1091" s="0" t="n">
        <v>0.000352148800783162</v>
      </c>
      <c r="H1091" s="0" t="n">
        <v>7.95145624040581</v>
      </c>
      <c r="I1091" s="0" t="n">
        <v>1.25180356429563</v>
      </c>
      <c r="T1091" s="0" t="n">
        <v>18.6052</v>
      </c>
      <c r="U1091" s="0" t="n">
        <v>1.8018</v>
      </c>
      <c r="Y1091" s="0" t="n">
        <v>7.51159255229703</v>
      </c>
      <c r="Z1091" s="0" t="n">
        <v>-0.439863688108781</v>
      </c>
    </row>
    <row r="1092" customFormat="false" ht="12.75" hidden="false" customHeight="false" outlineLevel="0" collapsed="false">
      <c r="B1092" s="0" t="n">
        <v>7.826</v>
      </c>
      <c r="C1092" s="0" t="n">
        <v>0.36483</v>
      </c>
      <c r="D1092" s="0" t="n">
        <v>1019.7</v>
      </c>
      <c r="E1092" s="0" t="n">
        <v>6.326</v>
      </c>
      <c r="F1092" s="0" t="n">
        <v>1019.5</v>
      </c>
      <c r="G1092" s="0" t="n">
        <v>0.000357851888180481</v>
      </c>
      <c r="H1092" s="0" t="n">
        <v>7.93539087656177</v>
      </c>
      <c r="I1092" s="0" t="n">
        <v>1.25440892768918</v>
      </c>
      <c r="T1092" s="0" t="n">
        <v>18.6058</v>
      </c>
      <c r="U1092" s="0" t="n">
        <v>1.8018</v>
      </c>
      <c r="Y1092" s="0" t="n">
        <v>7.49229156802505</v>
      </c>
      <c r="Z1092" s="0" t="n">
        <v>-0.443099308536717</v>
      </c>
    </row>
    <row r="1093" customFormat="false" ht="12.75" hidden="false" customHeight="false" outlineLevel="0" collapsed="false">
      <c r="B1093" s="0" t="n">
        <v>7.794</v>
      </c>
      <c r="C1093" s="0" t="n">
        <v>0.37129</v>
      </c>
      <c r="D1093" s="0" t="n">
        <v>1021.7</v>
      </c>
      <c r="E1093" s="0" t="n">
        <v>6.294</v>
      </c>
      <c r="F1093" s="0" t="n">
        <v>1021.5</v>
      </c>
      <c r="G1093" s="0" t="n">
        <v>0.00036347528144885</v>
      </c>
      <c r="H1093" s="0" t="n">
        <v>7.91979876502924</v>
      </c>
      <c r="I1093" s="0" t="n">
        <v>1.2583093048982</v>
      </c>
      <c r="T1093" s="0" t="n">
        <v>18.606</v>
      </c>
      <c r="U1093" s="0" t="n">
        <v>1.7966</v>
      </c>
      <c r="Y1093" s="0" t="n">
        <v>7.46853651045954</v>
      </c>
      <c r="Z1093" s="0" t="n">
        <v>-0.451262254569702</v>
      </c>
    </row>
    <row r="1094" customFormat="false" ht="12.75" hidden="false" customHeight="false" outlineLevel="0" collapsed="false">
      <c r="B1094" s="0" t="n">
        <v>7.788</v>
      </c>
      <c r="C1094" s="0" t="n">
        <v>0.37785</v>
      </c>
      <c r="D1094" s="0" t="n">
        <v>1021.7</v>
      </c>
      <c r="E1094" s="0" t="n">
        <v>6.288</v>
      </c>
      <c r="F1094" s="0" t="n">
        <v>1021.5</v>
      </c>
      <c r="G1094" s="0" t="n">
        <v>0.000369897209985316</v>
      </c>
      <c r="H1094" s="0" t="n">
        <v>7.90228490308842</v>
      </c>
      <c r="I1094" s="0" t="n">
        <v>1.25672469832831</v>
      </c>
      <c r="T1094" s="0" t="n">
        <v>18.6061</v>
      </c>
      <c r="U1094" s="0" t="n">
        <v>1.7966</v>
      </c>
      <c r="Y1094" s="0" t="n">
        <v>7.46408243716601</v>
      </c>
      <c r="Z1094" s="0" t="n">
        <v>-0.438202465922418</v>
      </c>
    </row>
    <row r="1095" customFormat="false" ht="12.75" hidden="false" customHeight="false" outlineLevel="0" collapsed="false">
      <c r="B1095" s="0" t="n">
        <v>7.783</v>
      </c>
      <c r="C1095" s="0" t="n">
        <v>0.3845</v>
      </c>
      <c r="D1095" s="0" t="n">
        <v>1021.7</v>
      </c>
      <c r="E1095" s="0" t="n">
        <v>6.283</v>
      </c>
      <c r="F1095" s="0" t="n">
        <v>1021.5</v>
      </c>
      <c r="G1095" s="0" t="n">
        <v>0.000376407244248654</v>
      </c>
      <c r="H1095" s="0" t="n">
        <v>7.88483840671044</v>
      </c>
      <c r="I1095" s="0" t="n">
        <v>1.25494801953055</v>
      </c>
      <c r="T1095" s="0" t="n">
        <v>18.6067</v>
      </c>
      <c r="U1095" s="0" t="n">
        <v>1.7966</v>
      </c>
      <c r="Y1095" s="0" t="n">
        <v>7.4603707094214</v>
      </c>
      <c r="Z1095" s="0" t="n">
        <v>-0.424467697289043</v>
      </c>
    </row>
    <row r="1096" customFormat="false" ht="12.75" hidden="false" customHeight="false" outlineLevel="0" collapsed="false">
      <c r="B1096" s="0" t="n">
        <v>7.751</v>
      </c>
      <c r="C1096" s="0" t="n">
        <v>0.38989</v>
      </c>
      <c r="D1096" s="0" t="n">
        <v>1021.7</v>
      </c>
      <c r="E1096" s="0" t="n">
        <v>6.251</v>
      </c>
      <c r="F1096" s="0" t="n">
        <v>1021.5</v>
      </c>
      <c r="G1096" s="0" t="n">
        <v>0.000381683798335781</v>
      </c>
      <c r="H1096" s="0" t="n">
        <v>7.87091754847694</v>
      </c>
      <c r="I1096" s="0" t="n">
        <v>1.25914534450119</v>
      </c>
      <c r="T1096" s="0" t="n">
        <v>18.607</v>
      </c>
      <c r="U1096" s="0" t="n">
        <v>1.8018</v>
      </c>
      <c r="Y1096" s="0" t="n">
        <v>7.43661565185588</v>
      </c>
      <c r="Z1096" s="0" t="n">
        <v>-0.434301896621053</v>
      </c>
    </row>
    <row r="1097" customFormat="false" ht="12.75" hidden="false" customHeight="false" outlineLevel="0" collapsed="false">
      <c r="B1097" s="0" t="n">
        <v>7.734</v>
      </c>
      <c r="C1097" s="0" t="n">
        <v>0.39672</v>
      </c>
      <c r="D1097" s="0" t="n">
        <v>1019.7</v>
      </c>
      <c r="E1097" s="0" t="n">
        <v>6.234</v>
      </c>
      <c r="F1097" s="0" t="n">
        <v>1019.5</v>
      </c>
      <c r="G1097" s="0" t="n">
        <v>0.0003891319274154</v>
      </c>
      <c r="H1097" s="0" t="n">
        <v>7.85159163133018</v>
      </c>
      <c r="I1097" s="0" t="n">
        <v>1.25947892706612</v>
      </c>
      <c r="T1097" s="0" t="n">
        <v>18.6075</v>
      </c>
      <c r="U1097" s="0" t="n">
        <v>1.8071</v>
      </c>
      <c r="Y1097" s="0" t="n">
        <v>7.42399577752421</v>
      </c>
      <c r="Z1097" s="0" t="n">
        <v>-0.427595853805972</v>
      </c>
    </row>
    <row r="1098" customFormat="false" ht="12.75" hidden="false" customHeight="false" outlineLevel="0" collapsed="false">
      <c r="B1098" s="0" t="n">
        <v>7.719</v>
      </c>
      <c r="C1098" s="0" t="n">
        <v>0.40224</v>
      </c>
      <c r="D1098" s="0" t="n">
        <v>1019.7</v>
      </c>
      <c r="E1098" s="0" t="n">
        <v>6.219</v>
      </c>
      <c r="F1098" s="0" t="n">
        <v>1019.5</v>
      </c>
      <c r="G1098" s="0" t="n">
        <v>0.000394546346248161</v>
      </c>
      <c r="H1098" s="0" t="n">
        <v>7.83777344898119</v>
      </c>
      <c r="I1098" s="0" t="n">
        <v>1.260294814115</v>
      </c>
      <c r="T1098" s="0" t="n">
        <v>18.6084</v>
      </c>
      <c r="U1098" s="0" t="n">
        <v>1.8071</v>
      </c>
      <c r="Y1098" s="0" t="n">
        <v>7.41286059429037</v>
      </c>
      <c r="Z1098" s="0" t="n">
        <v>-0.424912854690818</v>
      </c>
    </row>
    <row r="1099" customFormat="false" ht="12.75" hidden="false" customHeight="false" outlineLevel="0" collapsed="false">
      <c r="B1099" s="0" t="n">
        <v>7.719</v>
      </c>
      <c r="C1099" s="0" t="n">
        <v>0.40924</v>
      </c>
      <c r="D1099" s="0" t="n">
        <v>1019.7</v>
      </c>
      <c r="E1099" s="0" t="n">
        <v>6.219</v>
      </c>
      <c r="F1099" s="0" t="n">
        <v>1019.5</v>
      </c>
      <c r="G1099" s="0" t="n">
        <v>0.000401412457086807</v>
      </c>
      <c r="H1099" s="0" t="n">
        <v>7.8205205944611</v>
      </c>
      <c r="I1099" s="0" t="n">
        <v>1.25752059727627</v>
      </c>
      <c r="T1099" s="0" t="n">
        <v>18.6093</v>
      </c>
      <c r="U1099" s="0" t="n">
        <v>1.8123</v>
      </c>
      <c r="Y1099" s="0" t="n">
        <v>7.41286059429037</v>
      </c>
      <c r="Z1099" s="0" t="n">
        <v>-0.407660000170726</v>
      </c>
    </row>
    <row r="1100" customFormat="false" ht="12.75" hidden="false" customHeight="false" outlineLevel="0" collapsed="false">
      <c r="B1100" s="0" t="n">
        <v>7.682</v>
      </c>
      <c r="C1100" s="0" t="n">
        <v>0.41491</v>
      </c>
      <c r="D1100" s="0" t="n">
        <v>1021.7</v>
      </c>
      <c r="E1100" s="0" t="n">
        <v>6.182</v>
      </c>
      <c r="F1100" s="0" t="n">
        <v>1021.5</v>
      </c>
      <c r="G1100" s="0" t="n">
        <v>0.000406177190406265</v>
      </c>
      <c r="H1100" s="0" t="n">
        <v>7.80872057121799</v>
      </c>
      <c r="I1100" s="0" t="n">
        <v>1.26313823539599</v>
      </c>
      <c r="T1100" s="0" t="n">
        <v>18.6098</v>
      </c>
      <c r="U1100" s="0" t="n">
        <v>1.8176</v>
      </c>
      <c r="Y1100" s="0" t="n">
        <v>7.38539380898025</v>
      </c>
      <c r="Z1100" s="0" t="n">
        <v>-0.423326762237743</v>
      </c>
    </row>
    <row r="1101" customFormat="false" ht="12.75" hidden="false" customHeight="false" outlineLevel="0" collapsed="false">
      <c r="B1101" s="0" t="n">
        <v>7.677</v>
      </c>
      <c r="C1101" s="0" t="n">
        <v>0.42064</v>
      </c>
      <c r="D1101" s="0" t="n">
        <v>1021.7</v>
      </c>
      <c r="E1101" s="0" t="n">
        <v>6.177</v>
      </c>
      <c r="F1101" s="0" t="n">
        <v>1021.5</v>
      </c>
      <c r="G1101" s="0" t="n">
        <v>0.000411786588350465</v>
      </c>
      <c r="H1101" s="0" t="n">
        <v>7.79500484034364</v>
      </c>
      <c r="I1101" s="0" t="n">
        <v>1.26194023641633</v>
      </c>
      <c r="T1101" s="0" t="n">
        <v>18.6105</v>
      </c>
      <c r="U1101" s="0" t="n">
        <v>1.8228</v>
      </c>
      <c r="Y1101" s="0" t="n">
        <v>7.38168208123564</v>
      </c>
      <c r="Z1101" s="0" t="n">
        <v>-0.413322759108004</v>
      </c>
    </row>
    <row r="1102" customFormat="false" ht="12.75" hidden="false" customHeight="false" outlineLevel="0" collapsed="false">
      <c r="B1102" s="0" t="n">
        <v>7.655</v>
      </c>
      <c r="C1102" s="0" t="n">
        <v>0.42498</v>
      </c>
      <c r="D1102" s="0" t="n">
        <v>1019.7</v>
      </c>
      <c r="E1102" s="0" t="n">
        <v>6.155</v>
      </c>
      <c r="F1102" s="0" t="n">
        <v>1019.5</v>
      </c>
      <c r="G1102" s="0" t="n">
        <v>0.000416851397743992</v>
      </c>
      <c r="H1102" s="0" t="n">
        <v>7.78278026885991</v>
      </c>
      <c r="I1102" s="0" t="n">
        <v>1.26446470655726</v>
      </c>
      <c r="T1102" s="0" t="n">
        <v>18.611</v>
      </c>
      <c r="U1102" s="0" t="n">
        <v>1.8228</v>
      </c>
      <c r="Y1102" s="0" t="n">
        <v>7.36535047915934</v>
      </c>
      <c r="Z1102" s="0" t="n">
        <v>-0.41742978970056</v>
      </c>
    </row>
    <row r="1103" customFormat="false" ht="12.75" hidden="false" customHeight="false" outlineLevel="0" collapsed="false">
      <c r="B1103" s="0" t="n">
        <v>7.623</v>
      </c>
      <c r="C1103" s="0" t="n">
        <v>0.43378</v>
      </c>
      <c r="D1103" s="0" t="n">
        <v>1019.7</v>
      </c>
      <c r="E1103" s="0" t="n">
        <v>6.123</v>
      </c>
      <c r="F1103" s="0" t="n">
        <v>1019.5</v>
      </c>
      <c r="G1103" s="0" t="n">
        <v>0.000425483079941148</v>
      </c>
      <c r="H1103" s="0" t="n">
        <v>7.76228488601242</v>
      </c>
      <c r="I1103" s="0" t="n">
        <v>1.26772576939612</v>
      </c>
      <c r="T1103" s="0" t="n">
        <v>18.6114</v>
      </c>
      <c r="U1103" s="0" t="n">
        <v>1.8228</v>
      </c>
      <c r="Y1103" s="0" t="n">
        <v>7.34159542159383</v>
      </c>
      <c r="Z1103" s="0" t="n">
        <v>-0.420689464418588</v>
      </c>
    </row>
    <row r="1104" customFormat="false" ht="12.75" hidden="false" customHeight="false" outlineLevel="0" collapsed="false">
      <c r="B1104" s="0" t="n">
        <v>7.67</v>
      </c>
      <c r="C1104" s="0" t="n">
        <v>0.43972</v>
      </c>
      <c r="D1104" s="0" t="n">
        <v>1021.7</v>
      </c>
      <c r="E1104" s="0" t="n">
        <v>6.17</v>
      </c>
      <c r="F1104" s="0" t="n">
        <v>1021.5</v>
      </c>
      <c r="G1104" s="0" t="n">
        <v>0.000430465002447381</v>
      </c>
      <c r="H1104" s="0" t="n">
        <v>7.750644043414</v>
      </c>
      <c r="I1104" s="0" t="n">
        <v>1.25618217883533</v>
      </c>
      <c r="T1104" s="0" t="n">
        <v>18.6119</v>
      </c>
      <c r="U1104" s="0" t="n">
        <v>1.8228</v>
      </c>
      <c r="Y1104" s="0" t="n">
        <v>7.37648566239318</v>
      </c>
      <c r="Z1104" s="0" t="n">
        <v>-0.374158381020817</v>
      </c>
    </row>
    <row r="1105" customFormat="false" ht="12.75" hidden="false" customHeight="false" outlineLevel="0" collapsed="false">
      <c r="B1105" s="0" t="n">
        <v>7.613</v>
      </c>
      <c r="C1105" s="0" t="n">
        <v>0.44574</v>
      </c>
      <c r="D1105" s="0" t="n">
        <v>1021.7</v>
      </c>
      <c r="E1105" s="0" t="n">
        <v>6.113</v>
      </c>
      <c r="F1105" s="0" t="n">
        <v>1021.5</v>
      </c>
      <c r="G1105" s="0" t="n">
        <v>0.000436358296622614</v>
      </c>
      <c r="H1105" s="0" t="n">
        <v>7.73704638259099</v>
      </c>
      <c r="I1105" s="0" t="n">
        <v>1.26567092795534</v>
      </c>
      <c r="T1105" s="0" t="n">
        <v>18.6121</v>
      </c>
      <c r="U1105" s="0" t="n">
        <v>1.8176</v>
      </c>
      <c r="Y1105" s="0" t="n">
        <v>7.33417196610461</v>
      </c>
      <c r="Z1105" s="0" t="n">
        <v>-0.402874416486379</v>
      </c>
    </row>
    <row r="1106" customFormat="false" ht="12.75" hidden="false" customHeight="false" outlineLevel="0" collapsed="false">
      <c r="B1106" s="0" t="n">
        <v>7.601</v>
      </c>
      <c r="C1106" s="0" t="n">
        <v>0.45182</v>
      </c>
      <c r="D1106" s="0" t="n">
        <v>1021.7</v>
      </c>
      <c r="E1106" s="0" t="n">
        <v>6.101</v>
      </c>
      <c r="F1106" s="0" t="n">
        <v>1021.5</v>
      </c>
      <c r="G1106" s="0" t="n">
        <v>0.000442310327949095</v>
      </c>
      <c r="H1106" s="0" t="n">
        <v>7.72349833540865</v>
      </c>
      <c r="I1106" s="0" t="n">
        <v>1.26593973699535</v>
      </c>
      <c r="T1106" s="0" t="n">
        <v>18.6121</v>
      </c>
      <c r="U1106" s="0" t="n">
        <v>1.8123</v>
      </c>
      <c r="Y1106" s="0" t="n">
        <v>7.32526381951754</v>
      </c>
      <c r="Z1106" s="0" t="n">
        <v>-0.398234515891108</v>
      </c>
    </row>
    <row r="1107" customFormat="false" ht="12.75" hidden="false" customHeight="false" outlineLevel="0" collapsed="false">
      <c r="B1107" s="0" t="n">
        <v>7.596</v>
      </c>
      <c r="C1107" s="0" t="n">
        <v>0.45797</v>
      </c>
      <c r="D1107" s="0" t="n">
        <v>1019.7</v>
      </c>
      <c r="E1107" s="0" t="n">
        <v>6.096</v>
      </c>
      <c r="F1107" s="0" t="n">
        <v>1019.5</v>
      </c>
      <c r="G1107" s="0" t="n">
        <v>0.000449210397253556</v>
      </c>
      <c r="H1107" s="0" t="n">
        <v>7.70801870278601</v>
      </c>
      <c r="I1107" s="0" t="n">
        <v>1.26443876358038</v>
      </c>
      <c r="T1107" s="0" t="n">
        <v>18.6121</v>
      </c>
      <c r="U1107" s="0" t="n">
        <v>1.8018</v>
      </c>
      <c r="Y1107" s="0" t="n">
        <v>7.32155209177293</v>
      </c>
      <c r="Z1107" s="0" t="n">
        <v>-0.386466611013075</v>
      </c>
    </row>
    <row r="1108" customFormat="false" ht="12.75" hidden="false" customHeight="false" outlineLevel="0" collapsed="false">
      <c r="B1108" s="0" t="n">
        <v>7.58</v>
      </c>
      <c r="C1108" s="0" t="n">
        <v>0.46263</v>
      </c>
      <c r="D1108" s="0" t="n">
        <v>1021.7</v>
      </c>
      <c r="E1108" s="0" t="n">
        <v>6.08</v>
      </c>
      <c r="F1108" s="0" t="n">
        <v>1021.5</v>
      </c>
      <c r="G1108" s="0" t="n">
        <v>0.000452892804698972</v>
      </c>
      <c r="H1108" s="0" t="n">
        <v>7.69985460879212</v>
      </c>
      <c r="I1108" s="0" t="n">
        <v>1.26642345539344</v>
      </c>
      <c r="T1108" s="0" t="n">
        <v>18.6112</v>
      </c>
      <c r="U1108" s="0" t="n">
        <v>1.7966</v>
      </c>
      <c r="Y1108" s="0" t="n">
        <v>7.30967456299018</v>
      </c>
      <c r="Z1108" s="0" t="n">
        <v>-0.390180045801947</v>
      </c>
    </row>
    <row r="1109" customFormat="false" ht="12.75" hidden="false" customHeight="false" outlineLevel="0" collapsed="false">
      <c r="B1109" s="0" t="n">
        <v>7.58</v>
      </c>
      <c r="C1109" s="0" t="n">
        <v>0.4689</v>
      </c>
      <c r="D1109" s="0" t="n">
        <v>1021.7</v>
      </c>
      <c r="E1109" s="0" t="n">
        <v>6.08</v>
      </c>
      <c r="F1109" s="0" t="n">
        <v>1021.5</v>
      </c>
      <c r="G1109" s="0" t="n">
        <v>0.000459030837004405</v>
      </c>
      <c r="H1109" s="0" t="n">
        <v>7.68639268208379</v>
      </c>
      <c r="I1109" s="0" t="n">
        <v>1.26420932271115</v>
      </c>
      <c r="T1109" s="0" t="n">
        <v>18.611</v>
      </c>
      <c r="U1109" s="0" t="n">
        <v>1.7966</v>
      </c>
      <c r="Y1109" s="0" t="n">
        <v>7.30967456299018</v>
      </c>
      <c r="Z1109" s="0" t="n">
        <v>-0.376718119093615</v>
      </c>
    </row>
    <row r="1110" customFormat="false" ht="12.75" hidden="false" customHeight="false" outlineLevel="0" collapsed="false">
      <c r="B1110" s="0" t="n">
        <v>7.553</v>
      </c>
      <c r="C1110" s="0" t="n">
        <v>0.47365</v>
      </c>
      <c r="D1110" s="0" t="n">
        <v>1021.7</v>
      </c>
      <c r="E1110" s="0" t="n">
        <v>6.053</v>
      </c>
      <c r="F1110" s="0" t="n">
        <v>1021.5</v>
      </c>
      <c r="G1110" s="0" t="n">
        <v>0.000463680861478218</v>
      </c>
      <c r="H1110" s="0" t="n">
        <v>7.67631355649384</v>
      </c>
      <c r="I1110" s="0" t="n">
        <v>1.26818330687161</v>
      </c>
      <c r="T1110" s="0" t="n">
        <v>18.6112</v>
      </c>
      <c r="U1110" s="0" t="n">
        <v>1.7966</v>
      </c>
      <c r="Y1110" s="0" t="n">
        <v>7.28963123316927</v>
      </c>
      <c r="Z1110" s="0" t="n">
        <v>-0.38668232332457</v>
      </c>
    </row>
    <row r="1111" customFormat="false" ht="12.75" hidden="false" customHeight="false" outlineLevel="0" collapsed="false">
      <c r="B1111" s="0" t="n">
        <v>7.548</v>
      </c>
      <c r="C1111" s="0" t="n">
        <v>0.48005</v>
      </c>
      <c r="D1111" s="0" t="n">
        <v>1019.7</v>
      </c>
      <c r="E1111" s="0" t="n">
        <v>6.048</v>
      </c>
      <c r="F1111" s="0" t="n">
        <v>1019.5</v>
      </c>
      <c r="G1111" s="0" t="n">
        <v>0.0004708680725846</v>
      </c>
      <c r="H1111" s="0" t="n">
        <v>7.66093212039926</v>
      </c>
      <c r="I1111" s="0" t="n">
        <v>1.26668851197078</v>
      </c>
      <c r="T1111" s="0" t="n">
        <v>18.6109</v>
      </c>
      <c r="U1111" s="0" t="n">
        <v>1.8018</v>
      </c>
      <c r="Y1111" s="0" t="n">
        <v>7.28591950542466</v>
      </c>
      <c r="Z1111" s="0" t="n">
        <v>-0.375012614974594</v>
      </c>
    </row>
    <row r="1112" customFormat="false" ht="12.75" hidden="false" customHeight="false" outlineLevel="0" collapsed="false">
      <c r="B1112" s="0" t="n">
        <v>7.527</v>
      </c>
      <c r="C1112" s="0" t="n">
        <v>0.48489</v>
      </c>
      <c r="D1112" s="0" t="n">
        <v>1019.7</v>
      </c>
      <c r="E1112" s="0" t="n">
        <v>6.027</v>
      </c>
      <c r="F1112" s="0" t="n">
        <v>1019.5</v>
      </c>
      <c r="G1112" s="0" t="n">
        <v>0.000475615497793036</v>
      </c>
      <c r="H1112" s="0" t="n">
        <v>7.65090032508613</v>
      </c>
      <c r="I1112" s="0" t="n">
        <v>1.2694375850483</v>
      </c>
      <c r="T1112" s="0" t="n">
        <v>18.6106</v>
      </c>
      <c r="U1112" s="0" t="n">
        <v>1.8018</v>
      </c>
      <c r="Y1112" s="0" t="n">
        <v>7.2703302488973</v>
      </c>
      <c r="Z1112" s="0" t="n">
        <v>-0.380570076188836</v>
      </c>
    </row>
    <row r="1113" customFormat="false" ht="12.75" hidden="false" customHeight="false" outlineLevel="0" collapsed="false">
      <c r="B1113" s="0" t="n">
        <v>7.527</v>
      </c>
      <c r="C1113" s="0" t="n">
        <v>0.48978</v>
      </c>
      <c r="D1113" s="0" t="n">
        <v>1021.7</v>
      </c>
      <c r="E1113" s="0" t="n">
        <v>6.027</v>
      </c>
      <c r="F1113" s="0" t="n">
        <v>1021.5</v>
      </c>
      <c r="G1113" s="0" t="n">
        <v>0.000479471365638767</v>
      </c>
      <c r="H1113" s="0" t="n">
        <v>7.64282590023735</v>
      </c>
      <c r="I1113" s="0" t="n">
        <v>1.26809787626304</v>
      </c>
      <c r="T1113" s="0" t="n">
        <v>18.6105</v>
      </c>
      <c r="U1113" s="0" t="n">
        <v>1.8071</v>
      </c>
      <c r="Y1113" s="0" t="n">
        <v>7.2703302488973</v>
      </c>
      <c r="Z1113" s="0" t="n">
        <v>-0.372495651340058</v>
      </c>
    </row>
    <row r="1114" customFormat="false" ht="12.75" hidden="false" customHeight="false" outlineLevel="0" collapsed="false">
      <c r="B1114" s="0" t="n">
        <v>7.51</v>
      </c>
      <c r="C1114" s="0" t="n">
        <v>0.49471</v>
      </c>
      <c r="D1114" s="0" t="n">
        <v>1021.7</v>
      </c>
      <c r="E1114" s="0" t="n">
        <v>6.01</v>
      </c>
      <c r="F1114" s="0" t="n">
        <v>1021.5</v>
      </c>
      <c r="G1114" s="0" t="n">
        <v>0.000484297601566324</v>
      </c>
      <c r="H1114" s="0" t="n">
        <v>7.63281047926008</v>
      </c>
      <c r="I1114" s="0" t="n">
        <v>1.27001838257239</v>
      </c>
      <c r="T1114" s="0" t="n">
        <v>18.6103</v>
      </c>
      <c r="U1114" s="0" t="n">
        <v>1.8071</v>
      </c>
      <c r="Y1114" s="0" t="n">
        <v>7.25771037456562</v>
      </c>
      <c r="Z1114" s="0" t="n">
        <v>-0.375100104694462</v>
      </c>
    </row>
    <row r="1115" customFormat="false" ht="12.75" hidden="false" customHeight="false" outlineLevel="0" collapsed="false">
      <c r="B1115" s="0" t="n">
        <v>7.495</v>
      </c>
      <c r="C1115" s="0" t="n">
        <v>0.50134</v>
      </c>
      <c r="D1115" s="0" t="n">
        <v>1021.7</v>
      </c>
      <c r="E1115" s="0" t="n">
        <v>5.995</v>
      </c>
      <c r="F1115" s="0" t="n">
        <v>1021.5</v>
      </c>
      <c r="G1115" s="0" t="n">
        <v>0.000490788056779246</v>
      </c>
      <c r="H1115" s="0" t="n">
        <v>7.61949769877523</v>
      </c>
      <c r="I1115" s="0" t="n">
        <v>1.27097542932031</v>
      </c>
      <c r="T1115" s="0" t="n">
        <v>18.6101</v>
      </c>
      <c r="U1115" s="0" t="n">
        <v>1.8071</v>
      </c>
      <c r="Y1115" s="0" t="n">
        <v>7.24657519133178</v>
      </c>
      <c r="Z1115" s="0" t="n">
        <v>-0.372922507443449</v>
      </c>
    </row>
    <row r="1116" customFormat="false" ht="12.75" hidden="false" customHeight="false" outlineLevel="0" collapsed="false">
      <c r="B1116" s="0" t="n">
        <v>7.495</v>
      </c>
      <c r="C1116" s="0" t="n">
        <v>0.50637</v>
      </c>
      <c r="D1116" s="0" t="n">
        <v>1021.7</v>
      </c>
      <c r="E1116" s="0" t="n">
        <v>5.995</v>
      </c>
      <c r="F1116" s="0" t="n">
        <v>1021.5</v>
      </c>
      <c r="G1116" s="0" t="n">
        <v>0.000495712187958884</v>
      </c>
      <c r="H1116" s="0" t="n">
        <v>7.60951458566188</v>
      </c>
      <c r="I1116" s="0" t="n">
        <v>1.26931018943484</v>
      </c>
      <c r="T1116" s="0" t="n">
        <v>18.6101</v>
      </c>
      <c r="U1116" s="0" t="n">
        <v>1.8176</v>
      </c>
      <c r="Y1116" s="0" t="n">
        <v>7.24657519133178</v>
      </c>
      <c r="Z1116" s="0" t="n">
        <v>-0.362939394330101</v>
      </c>
    </row>
    <row r="1117" customFormat="false" ht="12.75" hidden="false" customHeight="false" outlineLevel="0" collapsed="false">
      <c r="B1117" s="0" t="n">
        <v>7.478</v>
      </c>
      <c r="C1117" s="0" t="n">
        <v>0.51144</v>
      </c>
      <c r="D1117" s="0" t="n">
        <v>1021.7</v>
      </c>
      <c r="E1117" s="0" t="n">
        <v>5.978</v>
      </c>
      <c r="F1117" s="0" t="n">
        <v>1021.5</v>
      </c>
      <c r="G1117" s="0" t="n">
        <v>0.000500675477239354</v>
      </c>
      <c r="H1117" s="0" t="n">
        <v>7.59955193720107</v>
      </c>
      <c r="I1117" s="0" t="n">
        <v>1.27125325145551</v>
      </c>
      <c r="T1117" s="0" t="n">
        <v>18.6098</v>
      </c>
      <c r="U1117" s="0" t="n">
        <v>1.8176</v>
      </c>
      <c r="Y1117" s="0" t="n">
        <v>7.2339553170001</v>
      </c>
      <c r="Z1117" s="0" t="n">
        <v>-0.365596620200963</v>
      </c>
    </row>
    <row r="1118" customFormat="false" ht="12.75" hidden="false" customHeight="false" outlineLevel="0" collapsed="false">
      <c r="B1118" s="0" t="n">
        <v>7.463</v>
      </c>
      <c r="C1118" s="0" t="n">
        <v>0.51655</v>
      </c>
      <c r="D1118" s="0" t="n">
        <v>1021.7</v>
      </c>
      <c r="E1118" s="0" t="n">
        <v>5.963</v>
      </c>
      <c r="F1118" s="0" t="n">
        <v>1021.5</v>
      </c>
      <c r="G1118" s="0" t="n">
        <v>0.000505677924620656</v>
      </c>
      <c r="H1118" s="0" t="n">
        <v>7.58961012499147</v>
      </c>
      <c r="I1118" s="0" t="n">
        <v>1.27278385460196</v>
      </c>
      <c r="T1118" s="0" t="n">
        <v>18.61</v>
      </c>
      <c r="U1118" s="0" t="n">
        <v>1.8176</v>
      </c>
      <c r="Y1118" s="0" t="n">
        <v>7.22282013376627</v>
      </c>
      <c r="Z1118" s="0" t="n">
        <v>-0.366789991225205</v>
      </c>
    </row>
    <row r="1119" customFormat="false" ht="12.75" hidden="false" customHeight="false" outlineLevel="0" collapsed="false">
      <c r="B1119" s="0" t="n">
        <v>7.463</v>
      </c>
      <c r="C1119" s="0" t="n">
        <v>0.51998</v>
      </c>
      <c r="D1119" s="0" t="n">
        <v>1021.7</v>
      </c>
      <c r="E1119" s="0" t="n">
        <v>5.963</v>
      </c>
      <c r="F1119" s="0" t="n">
        <v>1021.5</v>
      </c>
      <c r="G1119" s="0" t="n">
        <v>0.000509035731767009</v>
      </c>
      <c r="H1119" s="0" t="n">
        <v>7.58299186540724</v>
      </c>
      <c r="I1119" s="0" t="n">
        <v>1.27167396703123</v>
      </c>
      <c r="T1119" s="0" t="n">
        <v>18.6096</v>
      </c>
      <c r="U1119" s="0" t="n">
        <v>1.8228</v>
      </c>
      <c r="Y1119" s="0" t="n">
        <v>7.22282013376627</v>
      </c>
      <c r="Z1119" s="0" t="n">
        <v>-0.360171731640966</v>
      </c>
    </row>
    <row r="1120" customFormat="false" ht="12.75" hidden="false" customHeight="false" outlineLevel="0" collapsed="false">
      <c r="B1120" s="0" t="n">
        <v>7.451</v>
      </c>
      <c r="C1120" s="0" t="n">
        <v>0.52516</v>
      </c>
      <c r="D1120" s="0" t="n">
        <v>1021.7</v>
      </c>
      <c r="E1120" s="0" t="n">
        <v>5.951</v>
      </c>
      <c r="F1120" s="0" t="n">
        <v>1021.5</v>
      </c>
      <c r="G1120" s="0" t="n">
        <v>0.000514106705824767</v>
      </c>
      <c r="H1120" s="0" t="n">
        <v>7.57307923726422</v>
      </c>
      <c r="I1120" s="0" t="n">
        <v>1.27257254869169</v>
      </c>
      <c r="T1120" s="0" t="n">
        <v>18.6094</v>
      </c>
      <c r="U1120" s="0" t="n">
        <v>1.8228</v>
      </c>
      <c r="Y1120" s="0" t="n">
        <v>7.2139119871792</v>
      </c>
      <c r="Z1120" s="0" t="n">
        <v>-0.359167250085021</v>
      </c>
    </row>
    <row r="1121" customFormat="false" ht="12.75" hidden="false" customHeight="false" outlineLevel="0" collapsed="false">
      <c r="B1121" s="0" t="n">
        <v>7.435</v>
      </c>
      <c r="C1121" s="0" t="n">
        <v>0.5269</v>
      </c>
      <c r="D1121" s="0" t="n">
        <v>1021.7</v>
      </c>
      <c r="E1121" s="0" t="n">
        <v>5.935</v>
      </c>
      <c r="F1121" s="0" t="n">
        <v>1021.5</v>
      </c>
      <c r="G1121" s="0" t="n">
        <v>0.000515810083210964</v>
      </c>
      <c r="H1121" s="0" t="n">
        <v>7.56977143832364</v>
      </c>
      <c r="I1121" s="0" t="n">
        <v>1.27544590367711</v>
      </c>
      <c r="T1121" s="0" t="n">
        <v>18.6093</v>
      </c>
      <c r="U1121" s="0" t="n">
        <v>1.8281</v>
      </c>
      <c r="Y1121" s="0" t="n">
        <v>7.20203445839645</v>
      </c>
      <c r="Z1121" s="0" t="n">
        <v>-0.367736979927191</v>
      </c>
    </row>
    <row r="1122" customFormat="false" ht="12.75" hidden="false" customHeight="false" outlineLevel="0" collapsed="false">
      <c r="B1122" s="0" t="n">
        <v>7.431</v>
      </c>
      <c r="C1122" s="0" t="n">
        <v>0.5339</v>
      </c>
      <c r="D1122" s="0" t="n">
        <v>1021.7</v>
      </c>
      <c r="E1122" s="0" t="n">
        <v>5.931</v>
      </c>
      <c r="F1122" s="0" t="n">
        <v>1021.5</v>
      </c>
      <c r="G1122" s="0" t="n">
        <v>0.000522662750856584</v>
      </c>
      <c r="H1122" s="0" t="n">
        <v>7.5565736608656</v>
      </c>
      <c r="I1122" s="0" t="n">
        <v>1.27408087352312</v>
      </c>
      <c r="T1122" s="0" t="n">
        <v>18.6089</v>
      </c>
      <c r="U1122" s="0" t="n">
        <v>1.8281</v>
      </c>
      <c r="Y1122" s="0" t="n">
        <v>7.19906507620076</v>
      </c>
      <c r="Z1122" s="0" t="n">
        <v>-0.357508584664842</v>
      </c>
    </row>
    <row r="1123" customFormat="false" ht="12.75" hidden="false" customHeight="false" outlineLevel="0" collapsed="false">
      <c r="B1123" s="0" t="n">
        <v>7.419</v>
      </c>
      <c r="C1123" s="0" t="n">
        <v>0.5392</v>
      </c>
      <c r="D1123" s="0" t="n">
        <v>1021.7</v>
      </c>
      <c r="E1123" s="0" t="n">
        <v>5.919</v>
      </c>
      <c r="F1123" s="0" t="n">
        <v>1021.5</v>
      </c>
      <c r="G1123" s="0" t="n">
        <v>0.000527851199216838</v>
      </c>
      <c r="H1123" s="0" t="n">
        <v>7.54669565739701</v>
      </c>
      <c r="I1123" s="0" t="n">
        <v>1.27499504264183</v>
      </c>
      <c r="T1123" s="0" t="n">
        <v>18.6089</v>
      </c>
      <c r="U1123" s="0" t="n">
        <v>1.8281</v>
      </c>
      <c r="Y1123" s="0" t="n">
        <v>7.19015692961369</v>
      </c>
      <c r="Z1123" s="0" t="n">
        <v>-0.356538727783319</v>
      </c>
    </row>
    <row r="1124" customFormat="false" ht="12.75" hidden="false" customHeight="false" outlineLevel="0" collapsed="false">
      <c r="B1124" s="0" t="n">
        <v>7.399</v>
      </c>
      <c r="C1124" s="0" t="n">
        <v>0.54276</v>
      </c>
      <c r="D1124" s="0" t="n">
        <v>1021.7</v>
      </c>
      <c r="E1124" s="0" t="n">
        <v>5.899</v>
      </c>
      <c r="F1124" s="0" t="n">
        <v>1021.5</v>
      </c>
      <c r="G1124" s="0" t="n">
        <v>0.000531336270190896</v>
      </c>
      <c r="H1124" s="0" t="n">
        <v>7.54011498413264</v>
      </c>
      <c r="I1124" s="0" t="n">
        <v>1.27820223497756</v>
      </c>
      <c r="T1124" s="0" t="n">
        <v>18.6086</v>
      </c>
      <c r="U1124" s="0" t="n">
        <v>1.8334</v>
      </c>
      <c r="Y1124" s="0" t="n">
        <v>7.17531001863524</v>
      </c>
      <c r="Z1124" s="0" t="n">
        <v>-0.364804965497392</v>
      </c>
    </row>
    <row r="1125" customFormat="false" ht="12.75" hidden="false" customHeight="false" outlineLevel="0" collapsed="false">
      <c r="B1125" s="0" t="n">
        <v>7.403</v>
      </c>
      <c r="C1125" s="0" t="n">
        <v>0.54634</v>
      </c>
      <c r="D1125" s="0" t="n">
        <v>1021.7</v>
      </c>
      <c r="E1125" s="0" t="n">
        <v>5.903</v>
      </c>
      <c r="F1125" s="0" t="n">
        <v>1021.5</v>
      </c>
      <c r="G1125" s="0" t="n">
        <v>0.00053484092021537</v>
      </c>
      <c r="H1125" s="0" t="n">
        <v>7.53354072526146</v>
      </c>
      <c r="I1125" s="0" t="n">
        <v>1.27622238273106</v>
      </c>
      <c r="T1125" s="0" t="n">
        <v>18.6084</v>
      </c>
      <c r="U1125" s="0" t="n">
        <v>1.8334</v>
      </c>
      <c r="Y1125" s="0" t="n">
        <v>7.17827940083093</v>
      </c>
      <c r="Z1125" s="0" t="n">
        <v>-0.355261324430525</v>
      </c>
    </row>
    <row r="1126" customFormat="false" ht="12.75" hidden="false" customHeight="false" outlineLevel="0" collapsed="false">
      <c r="B1126" s="0" t="n">
        <v>7.387</v>
      </c>
      <c r="C1126" s="0" t="n">
        <v>0.55175</v>
      </c>
      <c r="D1126" s="0" t="n">
        <v>1021.7</v>
      </c>
      <c r="E1126" s="0" t="n">
        <v>5.887</v>
      </c>
      <c r="F1126" s="0" t="n">
        <v>1021.5</v>
      </c>
      <c r="G1126" s="0" t="n">
        <v>0.000540137053352912</v>
      </c>
      <c r="H1126" s="0" t="n">
        <v>7.52368717331024</v>
      </c>
      <c r="I1126" s="0" t="n">
        <v>1.27801718588589</v>
      </c>
      <c r="T1126" s="0" t="n">
        <v>18.6084</v>
      </c>
      <c r="U1126" s="0" t="n">
        <v>1.8334</v>
      </c>
      <c r="Y1126" s="0" t="n">
        <v>7.16640187204818</v>
      </c>
      <c r="Z1126" s="0" t="n">
        <v>-0.357285301262066</v>
      </c>
    </row>
    <row r="1127" customFormat="false" ht="12.75" hidden="false" customHeight="false" outlineLevel="0" collapsed="false">
      <c r="B1127" s="0" t="n">
        <v>7.377</v>
      </c>
      <c r="C1127" s="0" t="n">
        <v>0.55538</v>
      </c>
      <c r="D1127" s="0" t="n">
        <v>1021.7</v>
      </c>
      <c r="E1127" s="0" t="n">
        <v>5.877</v>
      </c>
      <c r="F1127" s="0" t="n">
        <v>1021.5</v>
      </c>
      <c r="G1127" s="0" t="n">
        <v>0.000543690651003426</v>
      </c>
      <c r="H1127" s="0" t="n">
        <v>7.51712965471941</v>
      </c>
      <c r="I1127" s="0" t="n">
        <v>1.27907600046272</v>
      </c>
      <c r="T1127" s="0" t="n">
        <v>18.6082</v>
      </c>
      <c r="U1127" s="0" t="n">
        <v>1.8387</v>
      </c>
      <c r="Y1127" s="0" t="n">
        <v>7.15897841655895</v>
      </c>
      <c r="Z1127" s="0" t="n">
        <v>-0.358151238160458</v>
      </c>
    </row>
    <row r="1128" customFormat="false" ht="12.75" hidden="false" customHeight="false" outlineLevel="0" collapsed="false">
      <c r="B1128" s="0" t="n">
        <v>7.36</v>
      </c>
      <c r="C1128" s="0" t="n">
        <v>0.56086</v>
      </c>
      <c r="D1128" s="0" t="n">
        <v>1021.7</v>
      </c>
      <c r="E1128" s="0" t="n">
        <v>5.86</v>
      </c>
      <c r="F1128" s="0" t="n">
        <v>1021.5</v>
      </c>
      <c r="G1128" s="0" t="n">
        <v>0.000549055310817425</v>
      </c>
      <c r="H1128" s="0" t="n">
        <v>7.50731089946891</v>
      </c>
      <c r="I1128" s="0" t="n">
        <v>1.28111107499469</v>
      </c>
      <c r="T1128" s="0" t="n">
        <v>18.6081</v>
      </c>
      <c r="U1128" s="0" t="n">
        <v>1.8387</v>
      </c>
      <c r="Y1128" s="0" t="n">
        <v>7.14635854222728</v>
      </c>
      <c r="Z1128" s="0" t="n">
        <v>-0.360952357241636</v>
      </c>
    </row>
    <row r="1129" customFormat="false" ht="12.75" hidden="false" customHeight="false" outlineLevel="0" collapsed="false">
      <c r="B1129" s="0" t="n">
        <v>7.367</v>
      </c>
      <c r="C1129" s="0" t="n">
        <v>0.56454</v>
      </c>
      <c r="D1129" s="0" t="n">
        <v>1021.7</v>
      </c>
      <c r="E1129" s="0" t="n">
        <v>5.867</v>
      </c>
      <c r="F1129" s="0" t="n">
        <v>1021.5</v>
      </c>
      <c r="G1129" s="0" t="n">
        <v>0.00055265785609398</v>
      </c>
      <c r="H1129" s="0" t="n">
        <v>7.50077097964652</v>
      </c>
      <c r="I1129" s="0" t="n">
        <v>1.27846786767454</v>
      </c>
      <c r="T1129" s="0" t="n">
        <v>18.6082</v>
      </c>
      <c r="U1129" s="0" t="n">
        <v>1.8387</v>
      </c>
      <c r="Y1129" s="0" t="n">
        <v>7.15155496106973</v>
      </c>
      <c r="Z1129" s="0" t="n">
        <v>-0.349216018576785</v>
      </c>
    </row>
    <row r="1130" customFormat="false" ht="12.75" hidden="false" customHeight="false" outlineLevel="0" collapsed="false">
      <c r="B1130" s="0" t="n">
        <v>7.333</v>
      </c>
      <c r="C1130" s="0" t="n">
        <v>0.56824</v>
      </c>
      <c r="D1130" s="0" t="n">
        <v>1021.7</v>
      </c>
      <c r="E1130" s="0" t="n">
        <v>5.833</v>
      </c>
      <c r="F1130" s="0" t="n">
        <v>1021.5</v>
      </c>
      <c r="G1130" s="0" t="n">
        <v>0.00055627998042095</v>
      </c>
      <c r="H1130" s="0" t="n">
        <v>7.49423835561594</v>
      </c>
      <c r="I1130" s="0" t="n">
        <v>1.28479999239087</v>
      </c>
      <c r="T1130" s="0" t="n">
        <v>18.6079</v>
      </c>
      <c r="U1130" s="0" t="n">
        <v>1.8387</v>
      </c>
      <c r="Y1130" s="0" t="n">
        <v>7.12631521240638</v>
      </c>
      <c r="Z1130" s="0" t="n">
        <v>-0.367923143209567</v>
      </c>
    </row>
    <row r="1131" customFormat="false" ht="12.75" hidden="false" customHeight="false" outlineLevel="0" collapsed="false">
      <c r="B1131" s="0" t="n">
        <v>7.345</v>
      </c>
      <c r="C1131" s="0" t="n">
        <v>0.57383</v>
      </c>
      <c r="D1131" s="0" t="n">
        <v>1023.7</v>
      </c>
      <c r="E1131" s="0" t="n">
        <v>5.845</v>
      </c>
      <c r="F1131" s="0" t="n">
        <v>1023.5</v>
      </c>
      <c r="G1131" s="0" t="n">
        <v>0.000560654616511969</v>
      </c>
      <c r="H1131" s="0" t="n">
        <v>7.4864050264375</v>
      </c>
      <c r="I1131" s="0" t="n">
        <v>1.28082207466852</v>
      </c>
      <c r="T1131" s="0" t="n">
        <v>18.6079</v>
      </c>
      <c r="U1131" s="0" t="n">
        <v>1.8387</v>
      </c>
      <c r="Y1131" s="0" t="n">
        <v>7.13522335899344</v>
      </c>
      <c r="Z1131" s="0" t="n">
        <v>-0.351181667444056</v>
      </c>
    </row>
    <row r="1132" customFormat="false" ht="12.75" hidden="false" customHeight="false" outlineLevel="0" collapsed="false">
      <c r="B1132" s="0" t="n">
        <v>7.317</v>
      </c>
      <c r="C1132" s="0" t="n">
        <v>0.57759</v>
      </c>
      <c r="D1132" s="0" t="n">
        <v>1019.7</v>
      </c>
      <c r="E1132" s="0" t="n">
        <v>5.817</v>
      </c>
      <c r="F1132" s="0" t="n">
        <v>1019.5</v>
      </c>
      <c r="G1132" s="0" t="n">
        <v>0.000566542422756253</v>
      </c>
      <c r="H1132" s="0" t="n">
        <v>7.47595812280657</v>
      </c>
      <c r="I1132" s="0" t="n">
        <v>1.28519135685174</v>
      </c>
      <c r="T1132" s="0" t="n">
        <v>18.6077</v>
      </c>
      <c r="U1132" s="0" t="n">
        <v>1.8387</v>
      </c>
      <c r="Y1132" s="0" t="n">
        <v>7.11443768362362</v>
      </c>
      <c r="Z1132" s="0" t="n">
        <v>-0.361520439182955</v>
      </c>
    </row>
    <row r="1133" customFormat="false" ht="12.75" hidden="false" customHeight="false" outlineLevel="0" collapsed="false">
      <c r="B1133" s="0" t="n">
        <v>7.313</v>
      </c>
      <c r="C1133" s="0" t="n">
        <v>0.58136</v>
      </c>
      <c r="D1133" s="0" t="n">
        <v>1021.7</v>
      </c>
      <c r="E1133" s="0" t="n">
        <v>5.813</v>
      </c>
      <c r="F1133" s="0" t="n">
        <v>1021.5</v>
      </c>
      <c r="G1133" s="0" t="n">
        <v>0.000569123837493882</v>
      </c>
      <c r="H1133" s="0" t="n">
        <v>7.4714120354376</v>
      </c>
      <c r="I1133" s="0" t="n">
        <v>1.28529365825522</v>
      </c>
      <c r="T1133" s="0" t="n">
        <v>18.6075</v>
      </c>
      <c r="U1133" s="0" t="n">
        <v>1.8334</v>
      </c>
      <c r="Y1133" s="0" t="n">
        <v>7.11146830142793</v>
      </c>
      <c r="Z1133" s="0" t="n">
        <v>-0.359943734009675</v>
      </c>
    </row>
    <row r="1134" customFormat="false" ht="12.75" hidden="false" customHeight="false" outlineLevel="0" collapsed="false">
      <c r="B1134" s="0" t="n">
        <v>7.301</v>
      </c>
      <c r="C1134" s="0" t="n">
        <v>0.58516</v>
      </c>
      <c r="D1134" s="0" t="n">
        <v>1021.7</v>
      </c>
      <c r="E1134" s="0" t="n">
        <v>5.801</v>
      </c>
      <c r="F1134" s="0" t="n">
        <v>1021.5</v>
      </c>
      <c r="G1134" s="0" t="n">
        <v>0.000572843857072932</v>
      </c>
      <c r="H1134" s="0" t="n">
        <v>7.46489690804724</v>
      </c>
      <c r="I1134" s="0" t="n">
        <v>1.28682932391781</v>
      </c>
      <c r="T1134" s="0" t="n">
        <v>18.6069</v>
      </c>
      <c r="U1134" s="0" t="n">
        <v>1.8387</v>
      </c>
      <c r="Y1134" s="0" t="n">
        <v>7.10256015484086</v>
      </c>
      <c r="Z1134" s="0" t="n">
        <v>-0.362336753206381</v>
      </c>
    </row>
    <row r="1135" customFormat="false" ht="12.75" hidden="false" customHeight="false" outlineLevel="0" collapsed="false">
      <c r="B1135" s="0" t="n">
        <v>7.281</v>
      </c>
      <c r="C1135" s="0" t="n">
        <v>0.58898</v>
      </c>
      <c r="D1135" s="0" t="n">
        <v>1021.7</v>
      </c>
      <c r="E1135" s="0" t="n">
        <v>5.781</v>
      </c>
      <c r="F1135" s="0" t="n">
        <v>1021.5</v>
      </c>
      <c r="G1135" s="0" t="n">
        <v>0.000576583455702398</v>
      </c>
      <c r="H1135" s="0" t="n">
        <v>7.45838999535007</v>
      </c>
      <c r="I1135" s="0" t="n">
        <v>1.29015568160354</v>
      </c>
      <c r="T1135" s="0" t="n">
        <v>18.607</v>
      </c>
      <c r="U1135" s="0" t="n">
        <v>1.8334</v>
      </c>
      <c r="Y1135" s="0" t="n">
        <v>7.08771324386242</v>
      </c>
      <c r="Z1135" s="0" t="n">
        <v>-0.370676751487653</v>
      </c>
    </row>
    <row r="1136" customFormat="false" ht="12.75" hidden="false" customHeight="false" outlineLevel="0" collapsed="false">
      <c r="B1136" s="0" t="n">
        <v>7.285</v>
      </c>
      <c r="C1136" s="0" t="n">
        <v>0.59475</v>
      </c>
      <c r="D1136" s="0" t="n">
        <v>1021.7</v>
      </c>
      <c r="E1136" s="0" t="n">
        <v>5.785</v>
      </c>
      <c r="F1136" s="0" t="n">
        <v>1021.5</v>
      </c>
      <c r="G1136" s="0" t="n">
        <v>0.00058223201174743</v>
      </c>
      <c r="H1136" s="0" t="n">
        <v>7.44864107399991</v>
      </c>
      <c r="I1136" s="0" t="n">
        <v>1.28757840518581</v>
      </c>
      <c r="T1136" s="0" t="n">
        <v>18.6067</v>
      </c>
      <c r="U1136" s="0" t="n">
        <v>1.8334</v>
      </c>
      <c r="Y1136" s="0" t="n">
        <v>7.09068262605811</v>
      </c>
      <c r="Z1136" s="0" t="n">
        <v>-0.357958447941803</v>
      </c>
    </row>
    <row r="1137" customFormat="false" ht="12.75" hidden="false" customHeight="false" outlineLevel="0" collapsed="false">
      <c r="B1137" s="0" t="n">
        <v>7.269</v>
      </c>
      <c r="C1137" s="0" t="n">
        <v>0.59862</v>
      </c>
      <c r="D1137" s="0" t="n">
        <v>1021.7</v>
      </c>
      <c r="E1137" s="0" t="n">
        <v>5.769</v>
      </c>
      <c r="F1137" s="0" t="n">
        <v>1021.5</v>
      </c>
      <c r="G1137" s="0" t="n">
        <v>0.000586020558002937</v>
      </c>
      <c r="H1137" s="0" t="n">
        <v>7.4421552174388</v>
      </c>
      <c r="I1137" s="0" t="n">
        <v>1.29002517202961</v>
      </c>
      <c r="T1137" s="0" t="n">
        <v>18.6067</v>
      </c>
      <c r="U1137" s="0" t="n">
        <v>1.8334</v>
      </c>
      <c r="Y1137" s="0" t="n">
        <v>7.07880509727535</v>
      </c>
      <c r="Z1137" s="0" t="n">
        <v>-0.363350120163455</v>
      </c>
    </row>
    <row r="1138" customFormat="false" ht="12.75" hidden="false" customHeight="false" outlineLevel="0" collapsed="false">
      <c r="B1138" s="0" t="n">
        <v>7.249</v>
      </c>
      <c r="C1138" s="0" t="n">
        <v>0.60251</v>
      </c>
      <c r="D1138" s="0" t="n">
        <v>1023.7</v>
      </c>
      <c r="E1138" s="0" t="n">
        <v>5.749</v>
      </c>
      <c r="F1138" s="0" t="n">
        <v>1023.5</v>
      </c>
      <c r="G1138" s="0" t="n">
        <v>0.000588676111382511</v>
      </c>
      <c r="H1138" s="0" t="n">
        <v>7.43763395198382</v>
      </c>
      <c r="I1138" s="0" t="n">
        <v>1.29372655278898</v>
      </c>
      <c r="T1138" s="0" t="n">
        <v>18.6063</v>
      </c>
      <c r="U1138" s="0" t="n">
        <v>1.8334</v>
      </c>
      <c r="Y1138" s="0" t="n">
        <v>7.0639581862969</v>
      </c>
      <c r="Z1138" s="0" t="n">
        <v>-0.373675765686913</v>
      </c>
    </row>
    <row r="1139" customFormat="false" ht="12.75" hidden="false" customHeight="false" outlineLevel="0" collapsed="false">
      <c r="B1139" s="0" t="n">
        <v>7.237</v>
      </c>
      <c r="C1139" s="0" t="n">
        <v>0.60643</v>
      </c>
      <c r="D1139" s="0" t="n">
        <v>1021.7</v>
      </c>
      <c r="E1139" s="0" t="n">
        <v>5.737</v>
      </c>
      <c r="F1139" s="0" t="n">
        <v>1021.5</v>
      </c>
      <c r="G1139" s="0" t="n">
        <v>0.000593666177190406</v>
      </c>
      <c r="H1139" s="0" t="n">
        <v>7.42919291901032</v>
      </c>
      <c r="I1139" s="0" t="n">
        <v>1.29496128970025</v>
      </c>
      <c r="T1139" s="0" t="n">
        <v>18.6065</v>
      </c>
      <c r="U1139" s="0" t="n">
        <v>1.8334</v>
      </c>
      <c r="Y1139" s="0" t="n">
        <v>7.05505003970984</v>
      </c>
      <c r="Z1139" s="0" t="n">
        <v>-0.374142879300479</v>
      </c>
    </row>
    <row r="1140" customFormat="false" ht="12.75" hidden="false" customHeight="false" outlineLevel="0" collapsed="false">
      <c r="B1140" s="0" t="n">
        <v>7.231</v>
      </c>
      <c r="C1140" s="0" t="n">
        <v>0.61235</v>
      </c>
      <c r="D1140" s="0" t="n">
        <v>1021.7</v>
      </c>
      <c r="E1140" s="0" t="n">
        <v>5.731</v>
      </c>
      <c r="F1140" s="0" t="n">
        <v>1021.5</v>
      </c>
      <c r="G1140" s="0" t="n">
        <v>0.000599461576113559</v>
      </c>
      <c r="H1140" s="0" t="n">
        <v>7.41947821055604</v>
      </c>
      <c r="I1140" s="0" t="n">
        <v>1.29462191773792</v>
      </c>
      <c r="T1140" s="0" t="n">
        <v>18.6063</v>
      </c>
      <c r="U1140" s="0" t="n">
        <v>1.8281</v>
      </c>
      <c r="Y1140" s="0" t="n">
        <v>7.0505959664163</v>
      </c>
      <c r="Z1140" s="0" t="n">
        <v>-0.36888224413974</v>
      </c>
    </row>
    <row r="1141" customFormat="false" ht="12.75" hidden="false" customHeight="false" outlineLevel="0" collapsed="false">
      <c r="B1141" s="0" t="n">
        <v>7.217</v>
      </c>
      <c r="C1141" s="0" t="n">
        <v>0.61632</v>
      </c>
      <c r="D1141" s="0" t="n">
        <v>1021.7</v>
      </c>
      <c r="E1141" s="0" t="n">
        <v>5.717</v>
      </c>
      <c r="F1141" s="0" t="n">
        <v>1021.5</v>
      </c>
      <c r="G1141" s="0" t="n">
        <v>0.000603348017621145</v>
      </c>
      <c r="H1141" s="0" t="n">
        <v>7.41301591626145</v>
      </c>
      <c r="I1141" s="0" t="n">
        <v>1.29666187095705</v>
      </c>
      <c r="T1141" s="0" t="n">
        <v>18.606</v>
      </c>
      <c r="U1141" s="0" t="n">
        <v>1.8334</v>
      </c>
      <c r="Y1141" s="0" t="n">
        <v>7.04020312873139</v>
      </c>
      <c r="Z1141" s="0" t="n">
        <v>-0.372812787530053</v>
      </c>
    </row>
    <row r="1142" customFormat="false" ht="12.75" hidden="false" customHeight="false" outlineLevel="0" collapsed="false">
      <c r="B1142" s="0" t="n">
        <v>7.185</v>
      </c>
      <c r="C1142" s="0" t="n">
        <v>0.62232</v>
      </c>
      <c r="D1142" s="0" t="n">
        <v>1021.7</v>
      </c>
      <c r="E1142" s="0" t="n">
        <v>5.685</v>
      </c>
      <c r="F1142" s="0" t="n">
        <v>1021.5</v>
      </c>
      <c r="G1142" s="0" t="n">
        <v>0.000609221732745962</v>
      </c>
      <c r="H1142" s="0" t="n">
        <v>7.40332779614401</v>
      </c>
      <c r="I1142" s="0" t="n">
        <v>1.30225642852137</v>
      </c>
      <c r="T1142" s="0" t="n">
        <v>18.606</v>
      </c>
      <c r="U1142" s="0" t="n">
        <v>1.8334</v>
      </c>
      <c r="Y1142" s="0" t="n">
        <v>7.01644807116588</v>
      </c>
      <c r="Z1142" s="0" t="n">
        <v>-0.386879724978135</v>
      </c>
    </row>
    <row r="1143" customFormat="false" ht="12.75" hidden="false" customHeight="false" outlineLevel="0" collapsed="false">
      <c r="B1143" s="0" t="n">
        <v>7.195</v>
      </c>
      <c r="C1143" s="0" t="n">
        <v>0.62837</v>
      </c>
      <c r="D1143" s="0" t="n">
        <v>1021.7</v>
      </c>
      <c r="E1143" s="0" t="n">
        <v>5.695</v>
      </c>
      <c r="F1143" s="0" t="n">
        <v>1021.5</v>
      </c>
      <c r="G1143" s="0" t="n">
        <v>0.000615144395496818</v>
      </c>
      <c r="H1143" s="0" t="n">
        <v>7.39365306170402</v>
      </c>
      <c r="I1143" s="0" t="n">
        <v>1.29827095025531</v>
      </c>
      <c r="T1143" s="0" t="n">
        <v>18.6056</v>
      </c>
      <c r="U1143" s="0" t="n">
        <v>1.8334</v>
      </c>
      <c r="Y1143" s="0" t="n">
        <v>7.0238715266551</v>
      </c>
      <c r="Z1143" s="0" t="n">
        <v>-0.369781535048915</v>
      </c>
    </row>
    <row r="1144" customFormat="false" ht="12.75" hidden="false" customHeight="false" outlineLevel="0" collapsed="false">
      <c r="B1144" s="0" t="n">
        <v>7.167</v>
      </c>
      <c r="C1144" s="0" t="n">
        <v>0.63243</v>
      </c>
      <c r="D1144" s="0" t="n">
        <v>1021.7</v>
      </c>
      <c r="E1144" s="0" t="n">
        <v>5.667</v>
      </c>
      <c r="F1144" s="0" t="n">
        <v>1021.5</v>
      </c>
      <c r="G1144" s="0" t="n">
        <v>0.000619118942731278</v>
      </c>
      <c r="H1144" s="0" t="n">
        <v>7.38721268451917</v>
      </c>
      <c r="I1144" s="0" t="n">
        <v>1.30354908849818</v>
      </c>
      <c r="T1144" s="0" t="n">
        <v>18.6056</v>
      </c>
      <c r="U1144" s="0" t="n">
        <v>1.8334</v>
      </c>
      <c r="Y1144" s="0" t="n">
        <v>7.00308585128528</v>
      </c>
      <c r="Z1144" s="0" t="n">
        <v>-0.384126833233896</v>
      </c>
    </row>
    <row r="1145" customFormat="false" ht="12.75" hidden="false" customHeight="false" outlineLevel="0" collapsed="false">
      <c r="B1145" s="0" t="n">
        <v>7.153</v>
      </c>
      <c r="C1145" s="0" t="n">
        <v>0.63857</v>
      </c>
      <c r="D1145" s="0" t="n">
        <v>1021.7</v>
      </c>
      <c r="E1145" s="0" t="n">
        <v>5.653</v>
      </c>
      <c r="F1145" s="0" t="n">
        <v>1021.5</v>
      </c>
      <c r="G1145" s="0" t="n">
        <v>0.000625129711209006</v>
      </c>
      <c r="H1145" s="0" t="n">
        <v>7.37755092625589</v>
      </c>
      <c r="I1145" s="0" t="n">
        <v>1.30506826928284</v>
      </c>
      <c r="T1145" s="0" t="n">
        <v>18.6056</v>
      </c>
      <c r="U1145" s="0" t="n">
        <v>1.8281</v>
      </c>
      <c r="Y1145" s="0" t="n">
        <v>6.99269301360037</v>
      </c>
      <c r="Z1145" s="0" t="n">
        <v>-0.384857912655519</v>
      </c>
    </row>
    <row r="1146" customFormat="false" ht="12.75" hidden="false" customHeight="false" outlineLevel="0" collapsed="false">
      <c r="B1146" s="0" t="n">
        <v>7.153</v>
      </c>
      <c r="C1146" s="0" t="n">
        <v>0.64475</v>
      </c>
      <c r="D1146" s="0" t="n">
        <v>1021.7</v>
      </c>
      <c r="E1146" s="0" t="n">
        <v>5.653</v>
      </c>
      <c r="F1146" s="0" t="n">
        <v>1021.5</v>
      </c>
      <c r="G1146" s="0" t="n">
        <v>0.000631179637787567</v>
      </c>
      <c r="H1146" s="0" t="n">
        <v>7.36791958351556</v>
      </c>
      <c r="I1146" s="0" t="n">
        <v>1.30336451150107</v>
      </c>
      <c r="T1146" s="0" t="n">
        <v>18.6055</v>
      </c>
      <c r="U1146" s="0" t="n">
        <v>1.8281</v>
      </c>
      <c r="Y1146" s="0" t="n">
        <v>6.99269301360037</v>
      </c>
      <c r="Z1146" s="0" t="n">
        <v>-0.375226569915197</v>
      </c>
    </row>
    <row r="1147" customFormat="false" ht="12.75" hidden="false" customHeight="false" outlineLevel="0" collapsed="false">
      <c r="B1147" s="0" t="n">
        <v>7.121</v>
      </c>
      <c r="C1147" s="0" t="n">
        <v>0.64891</v>
      </c>
      <c r="D1147" s="0" t="n">
        <v>1021.7</v>
      </c>
      <c r="E1147" s="0" t="n">
        <v>5.621</v>
      </c>
      <c r="F1147" s="0" t="n">
        <v>1021.5</v>
      </c>
      <c r="G1147" s="0" t="n">
        <v>0.000635252080274107</v>
      </c>
      <c r="H1147" s="0" t="n">
        <v>7.36148819647948</v>
      </c>
      <c r="I1147" s="0" t="n">
        <v>1.30964031248523</v>
      </c>
      <c r="T1147" s="0" t="n">
        <v>18.6054</v>
      </c>
      <c r="U1147" s="0" t="n">
        <v>1.8281</v>
      </c>
      <c r="Y1147" s="0" t="n">
        <v>6.96893795603485</v>
      </c>
      <c r="Z1147" s="0" t="n">
        <v>-0.392550240444624</v>
      </c>
    </row>
    <row r="1148" customFormat="false" ht="12.75" hidden="false" customHeight="false" outlineLevel="0" collapsed="false">
      <c r="B1148" s="0" t="n">
        <v>7.115</v>
      </c>
      <c r="C1148" s="0" t="n">
        <v>0.65729</v>
      </c>
      <c r="D1148" s="0" t="n">
        <v>1021.7</v>
      </c>
      <c r="E1148" s="0" t="n">
        <v>5.615</v>
      </c>
      <c r="F1148" s="0" t="n">
        <v>1021.5</v>
      </c>
      <c r="G1148" s="0" t="n">
        <v>0.000643455702398434</v>
      </c>
      <c r="H1148" s="0" t="n">
        <v>7.34865690809205</v>
      </c>
      <c r="I1148" s="0" t="n">
        <v>1.30875456956225</v>
      </c>
      <c r="T1148" s="0" t="n">
        <v>18.6052</v>
      </c>
      <c r="U1148" s="0" t="n">
        <v>1.8228</v>
      </c>
      <c r="Y1148" s="0" t="n">
        <v>6.96448388274132</v>
      </c>
      <c r="Z1148" s="0" t="n">
        <v>-0.384173025350729</v>
      </c>
    </row>
    <row r="1149" customFormat="false" ht="12.75" hidden="false" customHeight="false" outlineLevel="0" collapsed="false">
      <c r="B1149" s="0" t="n">
        <v>7.099</v>
      </c>
      <c r="C1149" s="0" t="n">
        <v>0.66363</v>
      </c>
      <c r="D1149" s="0" t="n">
        <v>1021.7</v>
      </c>
      <c r="E1149" s="0" t="n">
        <v>5.599</v>
      </c>
      <c r="F1149" s="0" t="n">
        <v>1021.5</v>
      </c>
      <c r="G1149" s="0" t="n">
        <v>0.000649662261380323</v>
      </c>
      <c r="H1149" s="0" t="n">
        <v>7.33905746484736</v>
      </c>
      <c r="I1149" s="0" t="n">
        <v>1.31078004373055</v>
      </c>
      <c r="T1149" s="0" t="n">
        <v>18.6053</v>
      </c>
      <c r="U1149" s="0" t="n">
        <v>1.8228</v>
      </c>
      <c r="Y1149" s="0" t="n">
        <v>6.95260635395856</v>
      </c>
      <c r="Z1149" s="0" t="n">
        <v>-0.386451110888798</v>
      </c>
    </row>
    <row r="1150" customFormat="false" ht="12.75" hidden="false" customHeight="false" outlineLevel="0" collapsed="false">
      <c r="B1150" s="0" t="n">
        <v>7.077</v>
      </c>
      <c r="C1150" s="0" t="n">
        <v>0.67003</v>
      </c>
      <c r="D1150" s="0" t="n">
        <v>1021.7</v>
      </c>
      <c r="E1150" s="0" t="n">
        <v>5.577</v>
      </c>
      <c r="F1150" s="0" t="n">
        <v>1021.5</v>
      </c>
      <c r="G1150" s="0" t="n">
        <v>0.000655927557513461</v>
      </c>
      <c r="H1150" s="0" t="n">
        <v>7.32945974320209</v>
      </c>
      <c r="I1150" s="0" t="n">
        <v>1.31422982664552</v>
      </c>
      <c r="T1150" s="0" t="n">
        <v>18.6056</v>
      </c>
      <c r="U1150" s="0" t="n">
        <v>1.8228</v>
      </c>
      <c r="Y1150" s="0" t="n">
        <v>6.93627475188227</v>
      </c>
      <c r="Z1150" s="0" t="n">
        <v>-0.393184991319813</v>
      </c>
    </row>
    <row r="1151" customFormat="false" ht="12.75" hidden="false" customHeight="false" outlineLevel="0" collapsed="false">
      <c r="B1151" s="0" t="n">
        <v>7.055</v>
      </c>
      <c r="C1151" s="0" t="n">
        <v>0.67865</v>
      </c>
      <c r="D1151" s="0" t="n">
        <v>1021.7</v>
      </c>
      <c r="E1151" s="0" t="n">
        <v>5.555</v>
      </c>
      <c r="F1151" s="0" t="n">
        <v>1021.5</v>
      </c>
      <c r="G1151" s="0" t="n">
        <v>0.00066436612824278</v>
      </c>
      <c r="H1151" s="0" t="n">
        <v>7.3166767007668</v>
      </c>
      <c r="I1151" s="0" t="n">
        <v>1.31713351948997</v>
      </c>
      <c r="T1151" s="0" t="n">
        <v>18.6051</v>
      </c>
      <c r="U1151" s="0" t="n">
        <v>1.8228</v>
      </c>
      <c r="Y1151" s="0" t="n">
        <v>6.91994314980598</v>
      </c>
      <c r="Z1151" s="0" t="n">
        <v>-0.396733550960814</v>
      </c>
    </row>
    <row r="1152" customFormat="false" ht="12.75" hidden="false" customHeight="false" outlineLevel="0" collapsed="false">
      <c r="B1152" s="0" t="n">
        <v>7.017</v>
      </c>
      <c r="C1152" s="0" t="n">
        <v>0.68737</v>
      </c>
      <c r="D1152" s="0" t="n">
        <v>1021.7</v>
      </c>
      <c r="E1152" s="0" t="n">
        <v>5.517</v>
      </c>
      <c r="F1152" s="0" t="n">
        <v>1021.5</v>
      </c>
      <c r="G1152" s="0" t="n">
        <v>0.00067290259422418</v>
      </c>
      <c r="H1152" s="0" t="n">
        <v>7.30390951156477</v>
      </c>
      <c r="I1152" s="0" t="n">
        <v>1.32389151922508</v>
      </c>
      <c r="T1152" s="0" t="n">
        <v>18.6039</v>
      </c>
      <c r="U1152" s="0" t="n">
        <v>1.8228</v>
      </c>
      <c r="Y1152" s="0" t="n">
        <v>6.89173401894694</v>
      </c>
      <c r="Z1152" s="0" t="n">
        <v>-0.412175492617829</v>
      </c>
    </row>
    <row r="1153" customFormat="false" ht="12.75" hidden="false" customHeight="false" outlineLevel="0" collapsed="false">
      <c r="B1153" s="0" t="n">
        <v>7.035</v>
      </c>
      <c r="C1153" s="0" t="n">
        <v>0.69397</v>
      </c>
      <c r="D1153" s="0" t="n">
        <v>1023.7</v>
      </c>
      <c r="E1153" s="0" t="n">
        <v>5.535</v>
      </c>
      <c r="F1153" s="0" t="n">
        <v>1023.5</v>
      </c>
      <c r="G1153" s="0" t="n">
        <v>0.000678036150464094</v>
      </c>
      <c r="H1153" s="0" t="n">
        <v>7.29630949173298</v>
      </c>
      <c r="I1153" s="0" t="n">
        <v>1.31821309697073</v>
      </c>
      <c r="T1153" s="0" t="n">
        <v>18.603</v>
      </c>
      <c r="U1153" s="0" t="n">
        <v>1.8281</v>
      </c>
      <c r="Y1153" s="0" t="n">
        <v>6.90509623882754</v>
      </c>
      <c r="Z1153" s="0" t="n">
        <v>-0.391213252905446</v>
      </c>
    </row>
    <row r="1154" customFormat="false" ht="12.75" hidden="false" customHeight="false" outlineLevel="0" collapsed="false">
      <c r="B1154" s="0" t="n">
        <v>7.003</v>
      </c>
      <c r="C1154" s="0" t="n">
        <v>0.70286</v>
      </c>
      <c r="D1154" s="0" t="n">
        <v>1021.7</v>
      </c>
      <c r="E1154" s="0" t="n">
        <v>5.503</v>
      </c>
      <c r="F1154" s="0" t="n">
        <v>1021.5</v>
      </c>
      <c r="G1154" s="0" t="n">
        <v>0.000688066568771415</v>
      </c>
      <c r="H1154" s="0" t="n">
        <v>7.28162450825936</v>
      </c>
      <c r="I1154" s="0" t="n">
        <v>1.32320997787741</v>
      </c>
      <c r="T1154" s="0" t="n">
        <v>18.6021</v>
      </c>
      <c r="U1154" s="0" t="n">
        <v>1.8334</v>
      </c>
      <c r="Y1154" s="0" t="n">
        <v>6.88134118126203</v>
      </c>
      <c r="Z1154" s="0" t="n">
        <v>-0.400283326997335</v>
      </c>
    </row>
    <row r="1155" customFormat="false" ht="12.75" hidden="false" customHeight="false" outlineLevel="0" collapsed="false">
      <c r="B1155" s="0" t="n">
        <v>6.991</v>
      </c>
      <c r="C1155" s="0" t="n">
        <v>0.71185</v>
      </c>
      <c r="D1155" s="0" t="n">
        <v>1021.7</v>
      </c>
      <c r="E1155" s="0" t="n">
        <v>5.491</v>
      </c>
      <c r="F1155" s="0" t="n">
        <v>1021.5</v>
      </c>
      <c r="G1155" s="0" t="n">
        <v>0.000696867351933431</v>
      </c>
      <c r="H1155" s="0" t="n">
        <v>7.26891501946508</v>
      </c>
      <c r="I1155" s="0" t="n">
        <v>1.32378710971865</v>
      </c>
      <c r="T1155" s="0" t="n">
        <v>18.6017</v>
      </c>
      <c r="U1155" s="0" t="n">
        <v>1.8387</v>
      </c>
      <c r="Y1155" s="0" t="n">
        <v>6.87243303467496</v>
      </c>
      <c r="Z1155" s="0" t="n">
        <v>-0.396481984790125</v>
      </c>
    </row>
    <row r="1156" customFormat="false" ht="12.75" hidden="false" customHeight="false" outlineLevel="0" collapsed="false">
      <c r="B1156" s="0" t="n">
        <v>6.971</v>
      </c>
      <c r="C1156" s="0" t="n">
        <v>0.71866</v>
      </c>
      <c r="D1156" s="0" t="n">
        <v>1021.7</v>
      </c>
      <c r="E1156" s="0" t="n">
        <v>5.471</v>
      </c>
      <c r="F1156" s="0" t="n">
        <v>1021.5</v>
      </c>
      <c r="G1156" s="0" t="n">
        <v>0.000703534018600098</v>
      </c>
      <c r="H1156" s="0" t="n">
        <v>7.25939386824578</v>
      </c>
      <c r="I1156" s="0" t="n">
        <v>1.32688610276838</v>
      </c>
      <c r="T1156" s="0" t="n">
        <v>18.6013</v>
      </c>
      <c r="U1156" s="0" t="n">
        <v>1.8494</v>
      </c>
      <c r="Y1156" s="0" t="n">
        <v>6.85758612369651</v>
      </c>
      <c r="Z1156" s="0" t="n">
        <v>-0.401807744549267</v>
      </c>
    </row>
    <row r="1157" customFormat="false" ht="12.75" hidden="false" customHeight="false" outlineLevel="0" collapsed="false">
      <c r="B1157" s="0" t="n">
        <v>6.953</v>
      </c>
      <c r="C1157" s="0" t="n">
        <v>0.73013</v>
      </c>
      <c r="D1157" s="0" t="n">
        <v>1021.7</v>
      </c>
      <c r="E1157" s="0" t="n">
        <v>5.453</v>
      </c>
      <c r="F1157" s="0" t="n">
        <v>1021.5</v>
      </c>
      <c r="G1157" s="0" t="n">
        <v>0.000714762604013705</v>
      </c>
      <c r="H1157" s="0" t="n">
        <v>7.24355963564546</v>
      </c>
      <c r="I1157" s="0" t="n">
        <v>1.32836230252071</v>
      </c>
      <c r="T1157" s="0" t="n">
        <v>18.6009</v>
      </c>
      <c r="U1157" s="0" t="n">
        <v>1.8601</v>
      </c>
      <c r="Y1157" s="0" t="n">
        <v>6.84422390381591</v>
      </c>
      <c r="Z1157" s="0" t="n">
        <v>-0.399335731829546</v>
      </c>
    </row>
    <row r="1158" customFormat="false" ht="12.75" hidden="false" customHeight="false" outlineLevel="0" collapsed="false">
      <c r="B1158" s="0" t="n">
        <v>6.927</v>
      </c>
      <c r="C1158" s="0" t="n">
        <v>0.73943</v>
      </c>
      <c r="D1158" s="0" t="n">
        <v>1023.7</v>
      </c>
      <c r="E1158" s="0" t="n">
        <v>5.427</v>
      </c>
      <c r="F1158" s="0" t="n">
        <v>1023.5</v>
      </c>
      <c r="G1158" s="0" t="n">
        <v>0.000722452369320958</v>
      </c>
      <c r="H1158" s="0" t="n">
        <v>7.23285860852652</v>
      </c>
      <c r="I1158" s="0" t="n">
        <v>1.33275448839626</v>
      </c>
      <c r="T1158" s="0" t="n">
        <v>18.601</v>
      </c>
      <c r="U1158" s="0" t="n">
        <v>1.8709</v>
      </c>
      <c r="Y1158" s="0" t="n">
        <v>6.82492291954393</v>
      </c>
      <c r="Z1158" s="0" t="n">
        <v>-0.407935688982588</v>
      </c>
    </row>
    <row r="1159" customFormat="false" ht="12.75" hidden="false" customHeight="false" outlineLevel="0" collapsed="false">
      <c r="B1159" s="0" t="n">
        <v>6.907</v>
      </c>
      <c r="C1159" s="0" t="n">
        <v>0.7512</v>
      </c>
      <c r="D1159" s="0" t="n">
        <v>1021.7</v>
      </c>
      <c r="E1159" s="0" t="n">
        <v>5.407</v>
      </c>
      <c r="F1159" s="0" t="n">
        <v>1021.5</v>
      </c>
      <c r="G1159" s="0" t="n">
        <v>0.000735389133627019</v>
      </c>
      <c r="H1159" s="0" t="n">
        <v>7.21511031002621</v>
      </c>
      <c r="I1159" s="0" t="n">
        <v>1.33440175883599</v>
      </c>
      <c r="T1159" s="0" t="n">
        <v>18.6008</v>
      </c>
      <c r="U1159" s="0" t="n">
        <v>1.8818</v>
      </c>
      <c r="Y1159" s="0" t="n">
        <v>6.81007600856549</v>
      </c>
      <c r="Z1159" s="0" t="n">
        <v>-0.405034301460717</v>
      </c>
    </row>
    <row r="1160" customFormat="false" ht="12.75" hidden="false" customHeight="false" outlineLevel="0" collapsed="false">
      <c r="B1160" s="0" t="n">
        <v>6.895</v>
      </c>
      <c r="C1160" s="0" t="n">
        <v>0.76074</v>
      </c>
      <c r="D1160" s="0" t="n">
        <v>1023.7</v>
      </c>
      <c r="E1160" s="0" t="n">
        <v>5.395</v>
      </c>
      <c r="F1160" s="0" t="n">
        <v>1023.5</v>
      </c>
      <c r="G1160" s="0" t="n">
        <v>0.000743273082559844</v>
      </c>
      <c r="H1160" s="0" t="n">
        <v>7.20444658566896</v>
      </c>
      <c r="I1160" s="0" t="n">
        <v>1.33539325035569</v>
      </c>
      <c r="T1160" s="0" t="n">
        <v>18.6004</v>
      </c>
      <c r="U1160" s="0" t="n">
        <v>1.8927</v>
      </c>
      <c r="Y1160" s="0" t="n">
        <v>6.80116786197842</v>
      </c>
      <c r="Z1160" s="0" t="n">
        <v>-0.403278723690543</v>
      </c>
    </row>
    <row r="1161" customFormat="false" ht="12.75" hidden="false" customHeight="false" outlineLevel="0" collapsed="false">
      <c r="B1161" s="0" t="n">
        <v>6.875</v>
      </c>
      <c r="C1161" s="0" t="n">
        <v>0.77281</v>
      </c>
      <c r="D1161" s="0" t="n">
        <v>1021.7</v>
      </c>
      <c r="E1161" s="0" t="n">
        <v>5.375</v>
      </c>
      <c r="F1161" s="0" t="n">
        <v>1021.5</v>
      </c>
      <c r="G1161" s="0" t="n">
        <v>0.000756544297601566</v>
      </c>
      <c r="H1161" s="0" t="n">
        <v>7.18674901693686</v>
      </c>
      <c r="I1161" s="0" t="n">
        <v>1.33706958454639</v>
      </c>
      <c r="T1161" s="0" t="n">
        <v>18.6006</v>
      </c>
      <c r="U1161" s="0" t="n">
        <v>1.9037</v>
      </c>
      <c r="Y1161" s="0" t="n">
        <v>6.78632095099998</v>
      </c>
      <c r="Z1161" s="0" t="n">
        <v>-0.400428065936883</v>
      </c>
    </row>
    <row r="1162" customFormat="false" ht="12.75" hidden="false" customHeight="false" outlineLevel="0" collapsed="false">
      <c r="B1162" s="0" t="n">
        <v>6.847</v>
      </c>
      <c r="C1162" s="0" t="n">
        <v>0.78505</v>
      </c>
      <c r="D1162" s="0" t="n">
        <v>1021.7</v>
      </c>
      <c r="E1162" s="0" t="n">
        <v>5.347</v>
      </c>
      <c r="F1162" s="0" t="n">
        <v>1021.5</v>
      </c>
      <c r="G1162" s="0" t="n">
        <v>0.000768526676456192</v>
      </c>
      <c r="H1162" s="0" t="n">
        <v>7.17103483068017</v>
      </c>
      <c r="I1162" s="0" t="n">
        <v>1.34113237903126</v>
      </c>
      <c r="T1162" s="0" t="n">
        <v>18.6004</v>
      </c>
      <c r="U1162" s="0" t="n">
        <v>1.9037</v>
      </c>
      <c r="Y1162" s="0" t="n">
        <v>6.76553527563015</v>
      </c>
      <c r="Z1162" s="0" t="n">
        <v>-0.405499555050022</v>
      </c>
    </row>
    <row r="1163" customFormat="false" ht="12.75" hidden="false" customHeight="false" outlineLevel="0" collapsed="false">
      <c r="B1163" s="0" t="n">
        <v>6.843</v>
      </c>
      <c r="C1163" s="0" t="n">
        <v>0.79497</v>
      </c>
      <c r="D1163" s="0" t="n">
        <v>1021.7</v>
      </c>
      <c r="E1163" s="0" t="n">
        <v>5.343</v>
      </c>
      <c r="F1163" s="0" t="n">
        <v>1021.5</v>
      </c>
      <c r="G1163" s="0" t="n">
        <v>0.000778237885462555</v>
      </c>
      <c r="H1163" s="0" t="n">
        <v>7.15847786340087</v>
      </c>
      <c r="I1163" s="0" t="n">
        <v>1.3397862368334</v>
      </c>
      <c r="T1163" s="0" t="n">
        <v>18.6004</v>
      </c>
      <c r="U1163" s="0" t="n">
        <v>1.9037</v>
      </c>
      <c r="Y1163" s="0" t="n">
        <v>6.76256589343446</v>
      </c>
      <c r="Z1163" s="0" t="n">
        <v>-0.395911969966406</v>
      </c>
    </row>
    <row r="1164" customFormat="false" ht="12.75" hidden="false" customHeight="false" outlineLevel="0" collapsed="false">
      <c r="B1164" s="0" t="n">
        <v>6.821</v>
      </c>
      <c r="C1164" s="0" t="n">
        <v>0.81006</v>
      </c>
      <c r="D1164" s="0" t="n">
        <v>1021.7</v>
      </c>
      <c r="E1164" s="0" t="n">
        <v>5.321</v>
      </c>
      <c r="F1164" s="0" t="n">
        <v>1021.5</v>
      </c>
      <c r="G1164" s="0" t="n">
        <v>0.000793010279001468</v>
      </c>
      <c r="H1164" s="0" t="n">
        <v>7.13967392368357</v>
      </c>
      <c r="I1164" s="0" t="n">
        <v>1.34179175412208</v>
      </c>
      <c r="T1164" s="0" t="n">
        <v>18.6002</v>
      </c>
      <c r="U1164" s="0" t="n">
        <v>1.9037</v>
      </c>
      <c r="Y1164" s="0" t="n">
        <v>6.74623429135817</v>
      </c>
      <c r="Z1164" s="0" t="n">
        <v>-0.393439632325395</v>
      </c>
    </row>
    <row r="1165" customFormat="false" ht="12.75" hidden="false" customHeight="false" outlineLevel="0" collapsed="false">
      <c r="B1165" s="0" t="n">
        <v>6.789</v>
      </c>
      <c r="C1165" s="0" t="n">
        <v>0.82283</v>
      </c>
      <c r="D1165" s="0" t="n">
        <v>1021.7</v>
      </c>
      <c r="E1165" s="0" t="n">
        <v>5.289</v>
      </c>
      <c r="F1165" s="0" t="n">
        <v>1021.5</v>
      </c>
      <c r="G1165" s="0" t="n">
        <v>0.000805511502692119</v>
      </c>
      <c r="H1165" s="0" t="n">
        <v>7.12403262568838</v>
      </c>
      <c r="I1165" s="0" t="n">
        <v>1.34695266131374</v>
      </c>
      <c r="T1165" s="0" t="n">
        <v>18.6003</v>
      </c>
      <c r="U1165" s="0" t="n">
        <v>1.9037</v>
      </c>
      <c r="Y1165" s="0" t="n">
        <v>6.72247923379266</v>
      </c>
      <c r="Z1165" s="0" t="n">
        <v>-0.401553391895725</v>
      </c>
    </row>
    <row r="1166" customFormat="false" ht="12.75" hidden="false" customHeight="false" outlineLevel="0" collapsed="false">
      <c r="B1166" s="0" t="n">
        <v>6.761</v>
      </c>
      <c r="C1166" s="0" t="n">
        <v>0.83839</v>
      </c>
      <c r="D1166" s="0" t="n">
        <v>1021.7</v>
      </c>
      <c r="E1166" s="0" t="n">
        <v>5.261</v>
      </c>
      <c r="F1166" s="0" t="n">
        <v>1021.5</v>
      </c>
      <c r="G1166" s="0" t="n">
        <v>0.00082074400391581</v>
      </c>
      <c r="H1166" s="0" t="n">
        <v>7.10529885883534</v>
      </c>
      <c r="I1166" s="0" t="n">
        <v>1.35056051298904</v>
      </c>
      <c r="T1166" s="0" t="n">
        <v>18.6</v>
      </c>
      <c r="U1166" s="0" t="n">
        <v>1.9037</v>
      </c>
      <c r="Y1166" s="0" t="n">
        <v>6.70169355842284</v>
      </c>
      <c r="Z1166" s="0" t="n">
        <v>-0.403605300412498</v>
      </c>
    </row>
    <row r="1167" customFormat="false" ht="12.75" hidden="false" customHeight="false" outlineLevel="0" collapsed="false">
      <c r="B1167" s="0" t="n">
        <v>6.767</v>
      </c>
      <c r="C1167" s="0" t="n">
        <v>0.85422</v>
      </c>
      <c r="D1167" s="0" t="n">
        <v>1021.7</v>
      </c>
      <c r="E1167" s="0" t="n">
        <v>5.267</v>
      </c>
      <c r="F1167" s="0" t="n">
        <v>1021.5</v>
      </c>
      <c r="G1167" s="0" t="n">
        <v>0.000836240822320117</v>
      </c>
      <c r="H1167" s="0" t="n">
        <v>7.08659347417678</v>
      </c>
      <c r="I1167" s="0" t="n">
        <v>1.34547056657999</v>
      </c>
      <c r="T1167" s="0" t="n">
        <v>18.5999</v>
      </c>
      <c r="U1167" s="0" t="n">
        <v>1.8982</v>
      </c>
      <c r="Y1167" s="0" t="n">
        <v>6.70614763171637</v>
      </c>
      <c r="Z1167" s="0" t="n">
        <v>-0.380445842460413</v>
      </c>
    </row>
    <row r="1168" customFormat="false" ht="12.75" hidden="false" customHeight="false" outlineLevel="0" collapsed="false">
      <c r="B1168" s="0" t="n">
        <v>6.725</v>
      </c>
      <c r="C1168" s="0" t="n">
        <v>0.87032</v>
      </c>
      <c r="D1168" s="0" t="n">
        <v>1021.7</v>
      </c>
      <c r="E1168" s="0" t="n">
        <v>5.225</v>
      </c>
      <c r="F1168" s="0" t="n">
        <v>1021.5</v>
      </c>
      <c r="G1168" s="0" t="n">
        <v>0.000852001957905042</v>
      </c>
      <c r="H1168" s="0" t="n">
        <v>7.067921287096</v>
      </c>
      <c r="I1168" s="0" t="n">
        <v>1.35271220805665</v>
      </c>
      <c r="T1168" s="0" t="n">
        <v>18.5993</v>
      </c>
      <c r="U1168" s="0" t="n">
        <v>1.8927</v>
      </c>
      <c r="Y1168" s="0" t="n">
        <v>6.67496911866163</v>
      </c>
      <c r="Z1168" s="0" t="n">
        <v>-0.392952168434365</v>
      </c>
    </row>
    <row r="1169" customFormat="false" ht="12.75" hidden="false" customHeight="false" outlineLevel="0" collapsed="false">
      <c r="B1169" s="0" t="n">
        <v>6.713</v>
      </c>
      <c r="C1169" s="0" t="n">
        <v>0.88669</v>
      </c>
      <c r="D1169" s="0" t="n">
        <v>1021.7</v>
      </c>
      <c r="E1169" s="0" t="n">
        <v>5.213</v>
      </c>
      <c r="F1169" s="0" t="n">
        <v>1021.5</v>
      </c>
      <c r="G1169" s="0" t="n">
        <v>0.000868027410670582</v>
      </c>
      <c r="H1169" s="0" t="n">
        <v>7.04928681983393</v>
      </c>
      <c r="I1169" s="0" t="n">
        <v>1.35225145210703</v>
      </c>
      <c r="T1169" s="0" t="n">
        <v>18.5983</v>
      </c>
      <c r="U1169" s="0" t="n">
        <v>1.8872</v>
      </c>
      <c r="Y1169" s="0" t="n">
        <v>6.66606097207457</v>
      </c>
      <c r="Z1169" s="0" t="n">
        <v>-0.383225847759358</v>
      </c>
    </row>
    <row r="1170" customFormat="false" ht="12.75" hidden="false" customHeight="false" outlineLevel="0" collapsed="false">
      <c r="B1170" s="0" t="n">
        <v>6.693</v>
      </c>
      <c r="C1170" s="0" t="n">
        <v>0.90334</v>
      </c>
      <c r="D1170" s="0" t="n">
        <v>1021.7</v>
      </c>
      <c r="E1170" s="0" t="n">
        <v>5.193</v>
      </c>
      <c r="F1170" s="0" t="n">
        <v>1021.5</v>
      </c>
      <c r="G1170" s="0" t="n">
        <v>0.000884326970141948</v>
      </c>
      <c r="H1170" s="0" t="n">
        <v>7.03068324430658</v>
      </c>
      <c r="I1170" s="0" t="n">
        <v>1.3538769967854</v>
      </c>
      <c r="T1170" s="0" t="n">
        <v>18.598</v>
      </c>
      <c r="U1170" s="0" t="n">
        <v>1.8818</v>
      </c>
      <c r="Y1170" s="0" t="n">
        <v>6.65121406109612</v>
      </c>
      <c r="Z1170" s="0" t="n">
        <v>-0.379469183210459</v>
      </c>
    </row>
    <row r="1171" customFormat="false" ht="12.75" hidden="false" customHeight="false" outlineLevel="0" collapsed="false">
      <c r="B1171" s="0" t="n">
        <v>6.661</v>
      </c>
      <c r="C1171" s="0" t="n">
        <v>0.92027</v>
      </c>
      <c r="D1171" s="0" t="n">
        <v>1021.7</v>
      </c>
      <c r="E1171" s="0" t="n">
        <v>5.161</v>
      </c>
      <c r="F1171" s="0" t="n">
        <v>1021.5</v>
      </c>
      <c r="G1171" s="0" t="n">
        <v>0.000900900636319139</v>
      </c>
      <c r="H1171" s="0" t="n">
        <v>7.01211514548292</v>
      </c>
      <c r="I1171" s="0" t="n">
        <v>1.3586737348349</v>
      </c>
      <c r="T1171" s="0" t="n">
        <v>18.5975</v>
      </c>
      <c r="U1171" s="0" t="n">
        <v>1.8763</v>
      </c>
      <c r="Y1171" s="0" t="n">
        <v>6.62745900353061</v>
      </c>
      <c r="Z1171" s="0" t="n">
        <v>-0.384656141952306</v>
      </c>
    </row>
    <row r="1172" customFormat="false" ht="12.75" hidden="false" customHeight="false" outlineLevel="0" collapsed="false">
      <c r="B1172" s="0" t="n">
        <v>6.645</v>
      </c>
      <c r="C1172" s="0" t="n">
        <v>0.94039</v>
      </c>
      <c r="D1172" s="0" t="n">
        <v>1021.7</v>
      </c>
      <c r="E1172" s="0" t="n">
        <v>5.145</v>
      </c>
      <c r="F1172" s="0" t="n">
        <v>1021.5</v>
      </c>
      <c r="G1172" s="0" t="n">
        <v>0.00092059716103769</v>
      </c>
      <c r="H1172" s="0" t="n">
        <v>6.99048756925888</v>
      </c>
      <c r="I1172" s="0" t="n">
        <v>1.35869534873836</v>
      </c>
      <c r="T1172" s="0" t="n">
        <v>18.5962</v>
      </c>
      <c r="U1172" s="0" t="n">
        <v>1.8655</v>
      </c>
      <c r="Y1172" s="0" t="n">
        <v>6.61558147474785</v>
      </c>
      <c r="Z1172" s="0" t="n">
        <v>-0.374906094511023</v>
      </c>
    </row>
    <row r="1173" customFormat="false" ht="12.75" hidden="false" customHeight="false" outlineLevel="0" collapsed="false">
      <c r="B1173" s="0" t="n">
        <v>6.629</v>
      </c>
      <c r="C1173" s="0" t="n">
        <v>0.95795</v>
      </c>
      <c r="D1173" s="0" t="n">
        <v>1023.7</v>
      </c>
      <c r="E1173" s="0" t="n">
        <v>5.129</v>
      </c>
      <c r="F1173" s="0" t="n">
        <v>1023.5</v>
      </c>
      <c r="G1173" s="0" t="n">
        <v>0.000935955056179775</v>
      </c>
      <c r="H1173" s="0" t="n">
        <v>6.97394265944115</v>
      </c>
      <c r="I1173" s="0" t="n">
        <v>1.35970806384113</v>
      </c>
      <c r="T1173" s="0" t="n">
        <v>18.5943</v>
      </c>
      <c r="U1173" s="0" t="n">
        <v>1.8601</v>
      </c>
      <c r="Y1173" s="0" t="n">
        <v>6.6037039459651</v>
      </c>
      <c r="Z1173" s="0" t="n">
        <v>-0.370238713476049</v>
      </c>
    </row>
    <row r="1174" customFormat="false" ht="12.75" hidden="false" customHeight="false" outlineLevel="0" collapsed="false">
      <c r="B1174" s="0" t="n">
        <v>6.607</v>
      </c>
      <c r="C1174" s="0" t="n">
        <v>0.97882</v>
      </c>
      <c r="D1174" s="0" t="n">
        <v>1023.7</v>
      </c>
      <c r="E1174" s="0" t="n">
        <v>5.107</v>
      </c>
      <c r="F1174" s="0" t="n">
        <v>1023.5</v>
      </c>
      <c r="G1174" s="0" t="n">
        <v>0.000956345872007816</v>
      </c>
      <c r="H1174" s="0" t="n">
        <v>6.95239048079997</v>
      </c>
      <c r="I1174" s="0" t="n">
        <v>1.36134530659878</v>
      </c>
      <c r="T1174" s="0" t="n">
        <v>18.5924</v>
      </c>
      <c r="U1174" s="0" t="n">
        <v>1.8548</v>
      </c>
      <c r="Y1174" s="0" t="n">
        <v>6.58737234388881</v>
      </c>
      <c r="Z1174" s="0" t="n">
        <v>-0.365018136911167</v>
      </c>
    </row>
    <row r="1175" customFormat="false" ht="12.75" hidden="false" customHeight="false" outlineLevel="0" collapsed="false">
      <c r="B1175" s="0" t="n">
        <v>6.585</v>
      </c>
      <c r="C1175" s="0" t="n">
        <v>1.0001</v>
      </c>
      <c r="D1175" s="0" t="n">
        <v>1021.7</v>
      </c>
      <c r="E1175" s="0" t="n">
        <v>5.085</v>
      </c>
      <c r="F1175" s="0" t="n">
        <v>1021.5</v>
      </c>
      <c r="G1175" s="0" t="n">
        <v>0.000979050416054821</v>
      </c>
      <c r="H1175" s="0" t="n">
        <v>6.92892698199779</v>
      </c>
      <c r="I1175" s="0" t="n">
        <v>1.36262084208413</v>
      </c>
      <c r="T1175" s="0" t="n">
        <v>18.59</v>
      </c>
      <c r="U1175" s="0" t="n">
        <v>1.8494</v>
      </c>
      <c r="Y1175" s="0" t="n">
        <v>6.57104074181252</v>
      </c>
      <c r="Z1175" s="0" t="n">
        <v>-0.357886240185268</v>
      </c>
    </row>
    <row r="1176" customFormat="false" ht="12.75" hidden="false" customHeight="false" outlineLevel="0" collapsed="false">
      <c r="B1176" s="0" t="n">
        <v>6.553</v>
      </c>
      <c r="C1176" s="0" t="n">
        <v>1.0218</v>
      </c>
      <c r="D1176" s="0" t="n">
        <v>1023.7</v>
      </c>
      <c r="E1176" s="0" t="n">
        <v>5.053</v>
      </c>
      <c r="F1176" s="0" t="n">
        <v>1023.5</v>
      </c>
      <c r="G1176" s="0" t="n">
        <v>0.000998339032730826</v>
      </c>
      <c r="H1176" s="0" t="n">
        <v>6.90941719115842</v>
      </c>
      <c r="I1176" s="0" t="n">
        <v>1.36738911362724</v>
      </c>
      <c r="T1176" s="0" t="n">
        <v>18.5875</v>
      </c>
      <c r="U1176" s="0" t="n">
        <v>1.8441</v>
      </c>
      <c r="Y1176" s="0" t="n">
        <v>6.547285684247</v>
      </c>
      <c r="Z1176" s="0" t="n">
        <v>-0.362131506911413</v>
      </c>
    </row>
    <row r="1177" customFormat="false" ht="12.75" hidden="false" customHeight="false" outlineLevel="0" collapsed="false">
      <c r="B1177" s="0" t="n">
        <v>6.527</v>
      </c>
      <c r="C1177" s="0" t="n">
        <v>1.0439</v>
      </c>
      <c r="D1177" s="0" t="n">
        <v>1021.7</v>
      </c>
      <c r="E1177" s="0" t="n">
        <v>5.027</v>
      </c>
      <c r="F1177" s="0" t="n">
        <v>1021.5</v>
      </c>
      <c r="G1177" s="0" t="n">
        <v>0.00102192853646598</v>
      </c>
      <c r="H1177" s="0" t="n">
        <v>6.88606328027098</v>
      </c>
      <c r="I1177" s="0" t="n">
        <v>1.3698156515359</v>
      </c>
      <c r="T1177" s="0" t="n">
        <v>18.5861</v>
      </c>
      <c r="U1177" s="0" t="n">
        <v>1.8387</v>
      </c>
      <c r="Y1177" s="0" t="n">
        <v>6.52798469997503</v>
      </c>
      <c r="Z1177" s="0" t="n">
        <v>-0.35807858029595</v>
      </c>
    </row>
    <row r="1178" customFormat="false" ht="12.75" hidden="false" customHeight="false" outlineLevel="0" collapsed="false">
      <c r="B1178" s="0" t="n">
        <v>6.511</v>
      </c>
      <c r="C1178" s="0" t="n">
        <v>1.0665</v>
      </c>
      <c r="D1178" s="0" t="n">
        <v>1023.7</v>
      </c>
      <c r="E1178" s="0" t="n">
        <v>5.011</v>
      </c>
      <c r="F1178" s="0" t="n">
        <v>1023.5</v>
      </c>
      <c r="G1178" s="0" t="n">
        <v>0.00104201270151441</v>
      </c>
      <c r="H1178" s="0" t="n">
        <v>6.8666007128457</v>
      </c>
      <c r="I1178" s="0" t="n">
        <v>1.37030547053397</v>
      </c>
      <c r="T1178" s="0" t="n">
        <v>18.5846</v>
      </c>
      <c r="U1178" s="0" t="n">
        <v>1.8334</v>
      </c>
      <c r="Y1178" s="0" t="n">
        <v>6.51610717119227</v>
      </c>
      <c r="Z1178" s="0" t="n">
        <v>-0.350493541653434</v>
      </c>
    </row>
    <row r="1179" customFormat="false" ht="12.75" hidden="false" customHeight="false" outlineLevel="0" collapsed="false">
      <c r="B1179" s="0" t="n">
        <v>6.499</v>
      </c>
      <c r="C1179" s="0" t="n">
        <v>1.0895</v>
      </c>
      <c r="D1179" s="0" t="n">
        <v>1021.7</v>
      </c>
      <c r="E1179" s="0" t="n">
        <v>4.999</v>
      </c>
      <c r="F1179" s="0" t="n">
        <v>1021.5</v>
      </c>
      <c r="G1179" s="0" t="n">
        <v>0.00106656877141459</v>
      </c>
      <c r="H1179" s="0" t="n">
        <v>6.84330810699868</v>
      </c>
      <c r="I1179" s="0" t="n">
        <v>1.36893540848143</v>
      </c>
      <c r="T1179" s="0" t="n">
        <v>18.5837</v>
      </c>
      <c r="U1179" s="0" t="n">
        <v>1.8281</v>
      </c>
      <c r="Y1179" s="0" t="n">
        <v>6.5071990246052</v>
      </c>
      <c r="Z1179" s="0" t="n">
        <v>-0.336109082393477</v>
      </c>
    </row>
    <row r="1180" customFormat="false" ht="12.75" hidden="false" customHeight="false" outlineLevel="0" collapsed="false">
      <c r="B1180" s="0" t="n">
        <v>6.457</v>
      </c>
      <c r="C1180" s="0" t="n">
        <v>1.113</v>
      </c>
      <c r="D1180" s="0" t="n">
        <v>1023.7</v>
      </c>
      <c r="E1180" s="0" t="n">
        <v>4.957</v>
      </c>
      <c r="F1180" s="0" t="n">
        <v>1023.5</v>
      </c>
      <c r="G1180" s="0" t="n">
        <v>0.00108744504152418</v>
      </c>
      <c r="H1180" s="0" t="n">
        <v>6.82392390217474</v>
      </c>
      <c r="I1180" s="0" t="n">
        <v>1.37662374463884</v>
      </c>
      <c r="T1180" s="0" t="n">
        <v>18.5828</v>
      </c>
      <c r="U1180" s="0" t="n">
        <v>1.8228</v>
      </c>
      <c r="Y1180" s="0" t="n">
        <v>6.47602051155047</v>
      </c>
      <c r="Z1180" s="0" t="n">
        <v>-0.347903390624277</v>
      </c>
    </row>
    <row r="1181" customFormat="false" ht="12.75" hidden="false" customHeight="false" outlineLevel="0" collapsed="false">
      <c r="B1181" s="0" t="n">
        <v>6.447</v>
      </c>
      <c r="C1181" s="0" t="n">
        <v>1.1404</v>
      </c>
      <c r="D1181" s="0" t="n">
        <v>1021.7</v>
      </c>
      <c r="E1181" s="0" t="n">
        <v>4.947</v>
      </c>
      <c r="F1181" s="0" t="n">
        <v>1021.5</v>
      </c>
      <c r="G1181" s="0" t="n">
        <v>0.00111639745472345</v>
      </c>
      <c r="H1181" s="0" t="n">
        <v>6.79764790722629</v>
      </c>
      <c r="I1181" s="0" t="n">
        <v>1.37409498832146</v>
      </c>
      <c r="T1181" s="0" t="n">
        <v>18.581</v>
      </c>
      <c r="U1181" s="0" t="n">
        <v>1.8228</v>
      </c>
      <c r="Y1181" s="0" t="n">
        <v>6.46859705606124</v>
      </c>
      <c r="Z1181" s="0" t="n">
        <v>-0.329050851165043</v>
      </c>
    </row>
    <row r="1182" customFormat="false" ht="12.75" hidden="false" customHeight="false" outlineLevel="0" collapsed="false">
      <c r="B1182" s="0" t="n">
        <v>6.415</v>
      </c>
      <c r="C1182" s="0" t="n">
        <v>1.1649</v>
      </c>
      <c r="D1182" s="0" t="n">
        <v>1023.7</v>
      </c>
      <c r="E1182" s="0" t="n">
        <v>4.915</v>
      </c>
      <c r="F1182" s="0" t="n">
        <v>1023.5</v>
      </c>
      <c r="G1182" s="0" t="n">
        <v>0.00113815339521251</v>
      </c>
      <c r="H1182" s="0" t="n">
        <v>6.7783477309207</v>
      </c>
      <c r="I1182" s="0" t="n">
        <v>1.37911449255762</v>
      </c>
      <c r="T1182" s="0" t="n">
        <v>18.5795</v>
      </c>
      <c r="U1182" s="0" t="n">
        <v>1.8176</v>
      </c>
      <c r="Y1182" s="0" t="n">
        <v>6.44484199849573</v>
      </c>
      <c r="Z1182" s="0" t="n">
        <v>-0.333505732424972</v>
      </c>
    </row>
    <row r="1183" customFormat="false" ht="12.75" hidden="false" customHeight="false" outlineLevel="0" collapsed="false">
      <c r="B1183" s="0" t="n">
        <v>6.409</v>
      </c>
      <c r="C1183" s="0" t="n">
        <v>1.1935</v>
      </c>
      <c r="D1183" s="0" t="n">
        <v>1021.7</v>
      </c>
      <c r="E1183" s="0" t="n">
        <v>4.909</v>
      </c>
      <c r="F1183" s="0" t="n">
        <v>1021.5</v>
      </c>
      <c r="G1183" s="0" t="n">
        <v>0.00116837983357807</v>
      </c>
      <c r="H1183" s="0" t="n">
        <v>6.75213682135796</v>
      </c>
      <c r="I1183" s="0" t="n">
        <v>1.37546074992014</v>
      </c>
      <c r="T1183" s="0" t="n">
        <v>18.5778</v>
      </c>
      <c r="U1183" s="0" t="n">
        <v>1.8228</v>
      </c>
      <c r="Y1183" s="0" t="n">
        <v>6.4403879252022</v>
      </c>
      <c r="Z1183" s="0" t="n">
        <v>-0.311748896155762</v>
      </c>
    </row>
    <row r="1184" customFormat="false" ht="12.75" hidden="false" customHeight="false" outlineLevel="0" collapsed="false">
      <c r="B1184" s="0" t="n">
        <v>6.371</v>
      </c>
      <c r="C1184" s="0" t="n">
        <v>1.2191</v>
      </c>
      <c r="D1184" s="0" t="n">
        <v>1021.7</v>
      </c>
      <c r="E1184" s="0" t="n">
        <v>4.871</v>
      </c>
      <c r="F1184" s="0" t="n">
        <v>1021.5</v>
      </c>
      <c r="G1184" s="0" t="n">
        <v>0.00119344101811062</v>
      </c>
      <c r="H1184" s="0" t="n">
        <v>6.73091410790503</v>
      </c>
      <c r="I1184" s="0" t="n">
        <v>1.38183414245638</v>
      </c>
      <c r="T1184" s="0" t="n">
        <v>18.5755</v>
      </c>
      <c r="U1184" s="0" t="n">
        <v>1.8228</v>
      </c>
      <c r="Y1184" s="0" t="n">
        <v>6.41217879434315</v>
      </c>
      <c r="Z1184" s="0" t="n">
        <v>-0.31873531356188</v>
      </c>
    </row>
    <row r="1185" customFormat="false" ht="12.75" hidden="false" customHeight="false" outlineLevel="0" collapsed="false">
      <c r="B1185" s="0" t="n">
        <v>6.35</v>
      </c>
      <c r="C1185" s="0" t="n">
        <v>1.2489</v>
      </c>
      <c r="D1185" s="0" t="n">
        <v>1021.7</v>
      </c>
      <c r="E1185" s="0" t="n">
        <v>4.85</v>
      </c>
      <c r="F1185" s="0" t="n">
        <v>1021.5</v>
      </c>
      <c r="G1185" s="0" t="n">
        <v>0.00122261380323054</v>
      </c>
      <c r="H1185" s="0" t="n">
        <v>6.70676382713113</v>
      </c>
      <c r="I1185" s="0" t="n">
        <v>1.38283790250126</v>
      </c>
      <c r="T1185" s="0" t="n">
        <v>18.5732</v>
      </c>
      <c r="U1185" s="0" t="n">
        <v>1.8228</v>
      </c>
      <c r="Y1185" s="0" t="n">
        <v>6.39658953781578</v>
      </c>
      <c r="Z1185" s="0" t="n">
        <v>-0.310174289315347</v>
      </c>
    </row>
    <row r="1186" customFormat="false" ht="12.75" hidden="false" customHeight="false" outlineLevel="0" collapsed="false">
      <c r="B1186" s="0" t="n">
        <v>6.318</v>
      </c>
      <c r="C1186" s="0" t="n">
        <v>1.2794</v>
      </c>
      <c r="D1186" s="0" t="n">
        <v>1021.7</v>
      </c>
      <c r="E1186" s="0" t="n">
        <v>4.818</v>
      </c>
      <c r="F1186" s="0" t="n">
        <v>1021.5</v>
      </c>
      <c r="G1186" s="0" t="n">
        <v>0.00125247185511503</v>
      </c>
      <c r="H1186" s="0" t="n">
        <v>6.68263577450677</v>
      </c>
      <c r="I1186" s="0" t="n">
        <v>1.3870144820479</v>
      </c>
      <c r="T1186" s="0" t="n">
        <v>18.5715</v>
      </c>
      <c r="U1186" s="0" t="n">
        <v>1.8281</v>
      </c>
      <c r="Y1186" s="0" t="n">
        <v>6.37283448025027</v>
      </c>
      <c r="Z1186" s="0" t="n">
        <v>-0.309801294256496</v>
      </c>
    </row>
    <row r="1187" customFormat="false" ht="12.75" hidden="false" customHeight="false" outlineLevel="0" collapsed="false">
      <c r="B1187" s="0" t="n">
        <v>6.307</v>
      </c>
      <c r="C1187" s="0" t="n">
        <v>1.3106</v>
      </c>
      <c r="D1187" s="0" t="n">
        <v>1021.7</v>
      </c>
      <c r="E1187" s="0" t="n">
        <v>4.807</v>
      </c>
      <c r="F1187" s="0" t="n">
        <v>1021.5</v>
      </c>
      <c r="G1187" s="0" t="n">
        <v>0.00128301517376407</v>
      </c>
      <c r="H1187" s="0" t="n">
        <v>6.65854194643788</v>
      </c>
      <c r="I1187" s="0" t="n">
        <v>1.38517619023047</v>
      </c>
      <c r="T1187" s="0" t="n">
        <v>18.5696</v>
      </c>
      <c r="U1187" s="0" t="n">
        <v>1.8334</v>
      </c>
      <c r="Y1187" s="0" t="n">
        <v>6.36466867921213</v>
      </c>
      <c r="Z1187" s="0" t="n">
        <v>-0.293873267225756</v>
      </c>
    </row>
    <row r="1188" customFormat="false" ht="12.75" hidden="false" customHeight="false" outlineLevel="0" collapsed="false">
      <c r="B1188" s="0" t="n">
        <v>6.297</v>
      </c>
      <c r="C1188" s="0" t="n">
        <v>1.3425</v>
      </c>
      <c r="D1188" s="0" t="n">
        <v>1023.7</v>
      </c>
      <c r="E1188" s="0" t="n">
        <v>4.797</v>
      </c>
      <c r="F1188" s="0" t="n">
        <v>1023.5</v>
      </c>
      <c r="G1188" s="0" t="n">
        <v>0.00131167562286273</v>
      </c>
      <c r="H1188" s="0" t="n">
        <v>6.6364494388981</v>
      </c>
      <c r="I1188" s="0" t="n">
        <v>1.38345829453786</v>
      </c>
      <c r="T1188" s="0" t="n">
        <v>18.5682</v>
      </c>
      <c r="U1188" s="0" t="n">
        <v>1.8387</v>
      </c>
      <c r="Y1188" s="0" t="n">
        <v>6.3572452237229</v>
      </c>
      <c r="Z1188" s="0" t="n">
        <v>-0.2792042151752</v>
      </c>
    </row>
    <row r="1189" customFormat="false" ht="12.75" hidden="false" customHeight="false" outlineLevel="0" collapsed="false">
      <c r="B1189" s="0" t="n">
        <v>6.265</v>
      </c>
      <c r="C1189" s="0" t="n">
        <v>1.3751</v>
      </c>
      <c r="D1189" s="0" t="n">
        <v>1021.7</v>
      </c>
      <c r="E1189" s="0" t="n">
        <v>4.765</v>
      </c>
      <c r="F1189" s="0" t="n">
        <v>1021.5</v>
      </c>
      <c r="G1189" s="0" t="n">
        <v>0.00134615761135585</v>
      </c>
      <c r="H1189" s="0" t="n">
        <v>6.6105005413461</v>
      </c>
      <c r="I1189" s="0" t="n">
        <v>1.38730336649446</v>
      </c>
      <c r="T1189" s="0" t="n">
        <v>18.5668</v>
      </c>
      <c r="U1189" s="0" t="n">
        <v>1.8441</v>
      </c>
      <c r="Y1189" s="0" t="n">
        <v>6.33349016615739</v>
      </c>
      <c r="Z1189" s="0" t="n">
        <v>-0.277010375188708</v>
      </c>
    </row>
    <row r="1190" customFormat="false" ht="12.75" hidden="false" customHeight="false" outlineLevel="0" collapsed="false">
      <c r="B1190" s="0" t="n">
        <v>6.227</v>
      </c>
      <c r="C1190" s="0" t="n">
        <v>1.4085</v>
      </c>
      <c r="D1190" s="0" t="n">
        <v>1021.7</v>
      </c>
      <c r="E1190" s="0" t="n">
        <v>4.727</v>
      </c>
      <c r="F1190" s="0" t="n">
        <v>1021.5</v>
      </c>
      <c r="G1190" s="0" t="n">
        <v>0.00137885462555066</v>
      </c>
      <c r="H1190" s="0" t="n">
        <v>6.58650169027305</v>
      </c>
      <c r="I1190" s="0" t="n">
        <v>1.39337882172055</v>
      </c>
      <c r="T1190" s="0" t="n">
        <v>18.564</v>
      </c>
      <c r="U1190" s="0" t="n">
        <v>1.8548</v>
      </c>
      <c r="Y1190" s="0" t="n">
        <v>6.30528103529835</v>
      </c>
      <c r="Z1190" s="0" t="n">
        <v>-0.281220654974707</v>
      </c>
    </row>
    <row r="1191" customFormat="false" ht="12.75" hidden="false" customHeight="false" outlineLevel="0" collapsed="false">
      <c r="B1191" s="0" t="n">
        <v>6.221</v>
      </c>
      <c r="C1191" s="0" t="n">
        <v>1.4426</v>
      </c>
      <c r="D1191" s="0" t="n">
        <v>1021.7</v>
      </c>
      <c r="E1191" s="0" t="n">
        <v>4.721</v>
      </c>
      <c r="F1191" s="0" t="n">
        <v>1021.5</v>
      </c>
      <c r="G1191" s="0" t="n">
        <v>0.00141223690651003</v>
      </c>
      <c r="H1191" s="0" t="n">
        <v>6.56257995902952</v>
      </c>
      <c r="I1191" s="0" t="n">
        <v>1.39008260093826</v>
      </c>
      <c r="T1191" s="0" t="n">
        <v>18.5617</v>
      </c>
      <c r="U1191" s="0" t="n">
        <v>1.8601</v>
      </c>
      <c r="Y1191" s="0" t="n">
        <v>6.30082696200481</v>
      </c>
      <c r="Z1191" s="0" t="n">
        <v>-0.261752997024709</v>
      </c>
    </row>
    <row r="1192" customFormat="false" ht="12.75" hidden="false" customHeight="false" outlineLevel="0" collapsed="false">
      <c r="B1192" s="0" t="n">
        <v>6.2</v>
      </c>
      <c r="C1192" s="0" t="n">
        <v>1.4775</v>
      </c>
      <c r="D1192" s="0" t="n">
        <v>1023.7</v>
      </c>
      <c r="E1192" s="0" t="n">
        <v>4.7</v>
      </c>
      <c r="F1192" s="0" t="n">
        <v>1023.5</v>
      </c>
      <c r="G1192" s="0" t="n">
        <v>0.00144357596482658</v>
      </c>
      <c r="H1192" s="0" t="n">
        <v>6.54063152204759</v>
      </c>
      <c r="I1192" s="0" t="n">
        <v>1.39162372809523</v>
      </c>
      <c r="T1192" s="0" t="n">
        <v>18.5598</v>
      </c>
      <c r="U1192" s="0" t="n">
        <v>1.8655</v>
      </c>
      <c r="Y1192" s="0" t="n">
        <v>6.28523770547744</v>
      </c>
      <c r="Z1192" s="0" t="n">
        <v>-0.25539381657015</v>
      </c>
    </row>
    <row r="1193" customFormat="false" ht="12.75" hidden="false" customHeight="false" outlineLevel="0" collapsed="false">
      <c r="B1193" s="0" t="n">
        <v>6.179</v>
      </c>
      <c r="C1193" s="0" t="n">
        <v>1.5132</v>
      </c>
      <c r="D1193" s="0" t="n">
        <v>1021.7</v>
      </c>
      <c r="E1193" s="0" t="n">
        <v>4.679</v>
      </c>
      <c r="F1193" s="0" t="n">
        <v>1021.5</v>
      </c>
      <c r="G1193" s="0" t="n">
        <v>0.00148135095447871</v>
      </c>
      <c r="H1193" s="0" t="n">
        <v>6.51480038935542</v>
      </c>
      <c r="I1193" s="0" t="n">
        <v>1.39234887569041</v>
      </c>
      <c r="T1193" s="0" t="n">
        <v>18.5581</v>
      </c>
      <c r="U1193" s="0" t="n">
        <v>1.8655</v>
      </c>
      <c r="Y1193" s="0" t="n">
        <v>6.26964844895008</v>
      </c>
      <c r="Z1193" s="0" t="n">
        <v>-0.245151940405338</v>
      </c>
    </row>
    <row r="1194" customFormat="false" ht="12.75" hidden="false" customHeight="false" outlineLevel="0" collapsed="false">
      <c r="B1194" s="0" t="n">
        <v>6.147</v>
      </c>
      <c r="C1194" s="0" t="n">
        <v>1.5451</v>
      </c>
      <c r="D1194" s="0" t="n">
        <v>1021.7</v>
      </c>
      <c r="E1194" s="0" t="n">
        <v>4.647</v>
      </c>
      <c r="F1194" s="0" t="n">
        <v>1021.5</v>
      </c>
      <c r="G1194" s="0" t="n">
        <v>0.00151257953989232</v>
      </c>
      <c r="H1194" s="0" t="n">
        <v>6.49393837127444</v>
      </c>
      <c r="I1194" s="0" t="n">
        <v>1.39744746530545</v>
      </c>
      <c r="T1194" s="0" t="n">
        <v>18.5565</v>
      </c>
      <c r="U1194" s="0" t="n">
        <v>1.8709</v>
      </c>
      <c r="Y1194" s="0" t="n">
        <v>6.24589339138456</v>
      </c>
      <c r="Z1194" s="0" t="n">
        <v>-0.24804497988988</v>
      </c>
    </row>
    <row r="1195" customFormat="false" ht="12.75" hidden="false" customHeight="false" outlineLevel="0" collapsed="false">
      <c r="B1195" s="0" t="n">
        <v>6.136</v>
      </c>
      <c r="C1195" s="0" t="n">
        <v>1.5824</v>
      </c>
      <c r="D1195" s="0" t="n">
        <v>1021.7</v>
      </c>
      <c r="E1195" s="0" t="n">
        <v>4.636</v>
      </c>
      <c r="F1195" s="0" t="n">
        <v>1021.5</v>
      </c>
      <c r="G1195" s="0" t="n">
        <v>0.00154909446891826</v>
      </c>
      <c r="H1195" s="0" t="n">
        <v>6.47008432406771</v>
      </c>
      <c r="I1195" s="0" t="n">
        <v>1.39561784384549</v>
      </c>
      <c r="T1195" s="0" t="n">
        <v>18.555</v>
      </c>
      <c r="U1195" s="0" t="n">
        <v>1.8709</v>
      </c>
      <c r="Y1195" s="0" t="n">
        <v>6.23772759034642</v>
      </c>
      <c r="Z1195" s="0" t="n">
        <v>-0.232356733721292</v>
      </c>
    </row>
    <row r="1196" customFormat="false" ht="12.75" hidden="false" customHeight="false" outlineLevel="0" collapsed="false">
      <c r="B1196" s="0" t="n">
        <v>6.115</v>
      </c>
      <c r="C1196" s="0" t="n">
        <v>1.6205</v>
      </c>
      <c r="D1196" s="0" t="n">
        <v>1021.7</v>
      </c>
      <c r="E1196" s="0" t="n">
        <v>4.615</v>
      </c>
      <c r="F1196" s="0" t="n">
        <v>1021.5</v>
      </c>
      <c r="G1196" s="0" t="n">
        <v>0.00158639255996084</v>
      </c>
      <c r="H1196" s="0" t="n">
        <v>6.44629226385599</v>
      </c>
      <c r="I1196" s="0" t="n">
        <v>1.39681305825699</v>
      </c>
      <c r="T1196" s="0" t="n">
        <v>18.5522</v>
      </c>
      <c r="U1196" s="0" t="n">
        <v>1.8709</v>
      </c>
      <c r="Y1196" s="0" t="n">
        <v>6.22213833381905</v>
      </c>
      <c r="Z1196" s="0" t="n">
        <v>-0.224153930036935</v>
      </c>
    </row>
    <row r="1197" customFormat="false" ht="12.75" hidden="false" customHeight="false" outlineLevel="0" collapsed="false">
      <c r="B1197" s="0" t="n">
        <v>6.061</v>
      </c>
      <c r="C1197" s="0" t="n">
        <v>1.6594</v>
      </c>
      <c r="D1197" s="0" t="n">
        <v>1023.7</v>
      </c>
      <c r="E1197" s="0" t="n">
        <v>4.561</v>
      </c>
      <c r="F1197" s="0" t="n">
        <v>1023.5</v>
      </c>
      <c r="G1197" s="0" t="n">
        <v>0.00162129946262824</v>
      </c>
      <c r="H1197" s="0" t="n">
        <v>6.42452690842461</v>
      </c>
      <c r="I1197" s="0" t="n">
        <v>1.40857858110603</v>
      </c>
      <c r="T1197" s="0" t="n">
        <v>18.5489</v>
      </c>
      <c r="U1197" s="0" t="n">
        <v>1.8709</v>
      </c>
      <c r="Y1197" s="0" t="n">
        <v>6.18205167417725</v>
      </c>
      <c r="Z1197" s="0" t="n">
        <v>-0.242475234247356</v>
      </c>
    </row>
    <row r="1198" customFormat="false" ht="12.75" hidden="false" customHeight="false" outlineLevel="0" collapsed="false">
      <c r="B1198" s="0" t="n">
        <v>6.088</v>
      </c>
      <c r="C1198" s="0" t="n">
        <v>1.6942</v>
      </c>
      <c r="D1198" s="0" t="n">
        <v>1023.7</v>
      </c>
      <c r="E1198" s="0" t="n">
        <v>4.588</v>
      </c>
      <c r="F1198" s="0" t="n">
        <v>1023.5</v>
      </c>
      <c r="G1198" s="0" t="n">
        <v>0.00165530043966781</v>
      </c>
      <c r="H1198" s="0" t="n">
        <v>6.40377234796708</v>
      </c>
      <c r="I1198" s="0" t="n">
        <v>1.39576555099544</v>
      </c>
      <c r="T1198" s="0" t="n">
        <v>18.5459</v>
      </c>
      <c r="U1198" s="0" t="n">
        <v>1.8709</v>
      </c>
      <c r="Y1198" s="0" t="n">
        <v>6.20209500399815</v>
      </c>
      <c r="Z1198" s="0" t="n">
        <v>-0.201677343968935</v>
      </c>
    </row>
    <row r="1199" customFormat="false" ht="12.75" hidden="false" customHeight="false" outlineLevel="0" collapsed="false">
      <c r="B1199" s="0" t="n">
        <v>6.05</v>
      </c>
      <c r="C1199" s="0" t="n">
        <v>1.7297</v>
      </c>
      <c r="D1199" s="0" t="n">
        <v>1021.7</v>
      </c>
      <c r="E1199" s="0" t="n">
        <v>4.55</v>
      </c>
      <c r="F1199" s="0" t="n">
        <v>1021.5</v>
      </c>
      <c r="G1199" s="0" t="n">
        <v>0.0016932941752325</v>
      </c>
      <c r="H1199" s="0" t="n">
        <v>6.38107902850308</v>
      </c>
      <c r="I1199" s="0" t="n">
        <v>1.40243495131936</v>
      </c>
      <c r="T1199" s="0" t="n">
        <v>18.543</v>
      </c>
      <c r="U1199" s="0" t="n">
        <v>1.8655</v>
      </c>
      <c r="Y1199" s="0" t="n">
        <v>6.1738858731391</v>
      </c>
      <c r="Z1199" s="0" t="n">
        <v>-0.20719315536398</v>
      </c>
    </row>
    <row r="1200" customFormat="false" ht="12.75" hidden="false" customHeight="false" outlineLevel="0" collapsed="false">
      <c r="B1200" s="0" t="n">
        <v>6.029</v>
      </c>
      <c r="C1200" s="0" t="n">
        <v>1.7712</v>
      </c>
      <c r="D1200" s="0" t="n">
        <v>1021.7</v>
      </c>
      <c r="E1200" s="0" t="n">
        <v>4.529</v>
      </c>
      <c r="F1200" s="0" t="n">
        <v>1021.5</v>
      </c>
      <c r="G1200" s="0" t="n">
        <v>0.00173392070484582</v>
      </c>
      <c r="H1200" s="0" t="n">
        <v>6.3573697300948</v>
      </c>
      <c r="I1200" s="0" t="n">
        <v>1.40370274455615</v>
      </c>
      <c r="T1200" s="0" t="n">
        <v>18.5405</v>
      </c>
      <c r="U1200" s="0" t="n">
        <v>1.8655</v>
      </c>
      <c r="Y1200" s="0" t="n">
        <v>6.15829661661174</v>
      </c>
      <c r="Z1200" s="0" t="n">
        <v>-0.199073113483061</v>
      </c>
    </row>
    <row r="1201" customFormat="false" ht="12.75" hidden="false" customHeight="false" outlineLevel="0" collapsed="false">
      <c r="B1201" s="0" t="n">
        <v>6.008</v>
      </c>
      <c r="C1201" s="0" t="n">
        <v>1.8082</v>
      </c>
      <c r="D1201" s="0" t="n">
        <v>1021.7</v>
      </c>
      <c r="E1201" s="0" t="n">
        <v>4.508</v>
      </c>
      <c r="F1201" s="0" t="n">
        <v>1021.5</v>
      </c>
      <c r="G1201" s="0" t="n">
        <v>0.00177014194811552</v>
      </c>
      <c r="H1201" s="0" t="n">
        <v>6.3366951390506</v>
      </c>
      <c r="I1201" s="0" t="n">
        <v>1.40565553217627</v>
      </c>
      <c r="T1201" s="0" t="n">
        <v>18.5388</v>
      </c>
      <c r="U1201" s="0" t="n">
        <v>1.8655</v>
      </c>
      <c r="Y1201" s="0" t="n">
        <v>6.14270736008437</v>
      </c>
      <c r="Z1201" s="0" t="n">
        <v>-0.193987778966234</v>
      </c>
    </row>
    <row r="1202" customFormat="false" ht="12.75" hidden="false" customHeight="false" outlineLevel="0" collapsed="false">
      <c r="B1202" s="0" t="n">
        <v>5.976</v>
      </c>
      <c r="C1202" s="0" t="n">
        <v>1.846</v>
      </c>
      <c r="D1202" s="0" t="n">
        <v>1021.7</v>
      </c>
      <c r="E1202" s="0" t="n">
        <v>4.476</v>
      </c>
      <c r="F1202" s="0" t="n">
        <v>1021.5</v>
      </c>
      <c r="G1202" s="0" t="n">
        <v>0.00180714635340186</v>
      </c>
      <c r="H1202" s="0" t="n">
        <v>6.3160058795967</v>
      </c>
      <c r="I1202" s="0" t="n">
        <v>1.41108263619229</v>
      </c>
      <c r="T1202" s="0" t="n">
        <v>18.5369</v>
      </c>
      <c r="U1202" s="0" t="n">
        <v>1.8655</v>
      </c>
      <c r="Y1202" s="0" t="n">
        <v>6.11895230251886</v>
      </c>
      <c r="Z1202" s="0" t="n">
        <v>-0.19705357707784</v>
      </c>
    </row>
    <row r="1203" customFormat="false" ht="12.75" hidden="false" customHeight="false" outlineLevel="0" collapsed="false">
      <c r="B1203" s="0" t="n">
        <v>5.976</v>
      </c>
      <c r="C1203" s="0" t="n">
        <v>1.8845</v>
      </c>
      <c r="D1203" s="0" t="n">
        <v>1023.7</v>
      </c>
      <c r="E1203" s="0" t="n">
        <v>4.476</v>
      </c>
      <c r="F1203" s="0" t="n">
        <v>1023.5</v>
      </c>
      <c r="G1203" s="0" t="n">
        <v>0.00184123106985833</v>
      </c>
      <c r="H1203" s="0" t="n">
        <v>6.29732047397514</v>
      </c>
      <c r="I1203" s="0" t="n">
        <v>1.40690805942251</v>
      </c>
      <c r="T1203" s="0" t="n">
        <v>18.5346</v>
      </c>
      <c r="U1203" s="0" t="n">
        <v>1.8655</v>
      </c>
      <c r="Y1203" s="0" t="n">
        <v>6.11895230251886</v>
      </c>
      <c r="Z1203" s="0" t="n">
        <v>-0.178368171456283</v>
      </c>
    </row>
    <row r="1204" customFormat="false" ht="12.75" hidden="false" customHeight="false" outlineLevel="0" collapsed="false">
      <c r="B1204" s="0" t="n">
        <v>5.954</v>
      </c>
      <c r="C1204" s="0" t="n">
        <v>1.9181</v>
      </c>
      <c r="D1204" s="0" t="n">
        <v>1021.7</v>
      </c>
      <c r="E1204" s="0" t="n">
        <v>4.454</v>
      </c>
      <c r="F1204" s="0" t="n">
        <v>1021.5</v>
      </c>
      <c r="G1204" s="0" t="n">
        <v>0.00187772883015174</v>
      </c>
      <c r="H1204" s="0" t="n">
        <v>6.27769190534971</v>
      </c>
      <c r="I1204" s="0" t="n">
        <v>1.40945036042876</v>
      </c>
      <c r="T1204" s="0" t="n">
        <v>18.5328</v>
      </c>
      <c r="U1204" s="0" t="n">
        <v>1.8709</v>
      </c>
      <c r="Y1204" s="0" t="n">
        <v>6.10262070044257</v>
      </c>
      <c r="Z1204" s="0" t="n">
        <v>-0.175071204907141</v>
      </c>
    </row>
    <row r="1205" customFormat="false" ht="12.75" hidden="false" customHeight="false" outlineLevel="0" collapsed="false">
      <c r="B1205" s="0" t="n">
        <v>5.922</v>
      </c>
      <c r="C1205" s="0" t="n">
        <v>1.9581</v>
      </c>
      <c r="D1205" s="0" t="n">
        <v>1021.7</v>
      </c>
      <c r="E1205" s="0" t="n">
        <v>4.422</v>
      </c>
      <c r="F1205" s="0" t="n">
        <v>1021.5</v>
      </c>
      <c r="G1205" s="0" t="n">
        <v>0.00191688693098385</v>
      </c>
      <c r="H1205" s="0" t="n">
        <v>6.25705240407055</v>
      </c>
      <c r="I1205" s="0" t="n">
        <v>1.41498245229999</v>
      </c>
      <c r="T1205" s="0" t="n">
        <v>18.5331</v>
      </c>
      <c r="U1205" s="0" t="n">
        <v>1.8763</v>
      </c>
      <c r="Y1205" s="0" t="n">
        <v>6.07886564287705</v>
      </c>
      <c r="Z1205" s="0" t="n">
        <v>-0.178186761193499</v>
      </c>
    </row>
    <row r="1206" customFormat="false" ht="12.75" hidden="false" customHeight="false" outlineLevel="0" collapsed="false">
      <c r="B1206" s="0" t="n">
        <v>5.917</v>
      </c>
      <c r="C1206" s="0" t="n">
        <v>1.9929</v>
      </c>
      <c r="D1206" s="0" t="n">
        <v>1021.7</v>
      </c>
      <c r="E1206" s="0" t="n">
        <v>4.417</v>
      </c>
      <c r="F1206" s="0" t="n">
        <v>1021.5</v>
      </c>
      <c r="G1206" s="0" t="n">
        <v>0.00195095447870778</v>
      </c>
      <c r="H1206" s="0" t="n">
        <v>6.23943615615223</v>
      </c>
      <c r="I1206" s="0" t="n">
        <v>1.41259591490881</v>
      </c>
      <c r="T1206" s="0" t="n">
        <v>18.5349</v>
      </c>
      <c r="U1206" s="0" t="n">
        <v>1.8872</v>
      </c>
      <c r="Y1206" s="0" t="n">
        <v>6.07515391513244</v>
      </c>
      <c r="Z1206" s="0" t="n">
        <v>-0.164282241019785</v>
      </c>
    </row>
    <row r="1207" customFormat="false" ht="12.75" hidden="false" customHeight="false" outlineLevel="0" collapsed="false">
      <c r="B1207" s="0" t="n">
        <v>5.901</v>
      </c>
      <c r="C1207" s="0" t="n">
        <v>2.0284</v>
      </c>
      <c r="D1207" s="0" t="n">
        <v>1021.7</v>
      </c>
      <c r="E1207" s="0" t="n">
        <v>4.401</v>
      </c>
      <c r="F1207" s="0" t="n">
        <v>1021.5</v>
      </c>
      <c r="G1207" s="0" t="n">
        <v>0.00198570729319628</v>
      </c>
      <c r="H1207" s="0" t="n">
        <v>6.2217797166849</v>
      </c>
      <c r="I1207" s="0" t="n">
        <v>1.41371954480457</v>
      </c>
      <c r="T1207" s="0" t="n">
        <v>18.5369</v>
      </c>
      <c r="U1207" s="0" t="n">
        <v>1.8927</v>
      </c>
      <c r="Y1207" s="0" t="n">
        <v>6.06327638634969</v>
      </c>
      <c r="Z1207" s="0" t="n">
        <v>-0.158503330335217</v>
      </c>
    </row>
    <row r="1208" customFormat="false" ht="12.75" hidden="false" customHeight="false" outlineLevel="0" collapsed="false">
      <c r="B1208" s="0" t="n">
        <v>5.868</v>
      </c>
      <c r="C1208" s="0" t="n">
        <v>2.0584</v>
      </c>
      <c r="D1208" s="0" t="n">
        <v>1023.7</v>
      </c>
      <c r="E1208" s="0" t="n">
        <v>4.368</v>
      </c>
      <c r="F1208" s="0" t="n">
        <v>1023.5</v>
      </c>
      <c r="G1208" s="0" t="n">
        <v>0.00201113825109917</v>
      </c>
      <c r="H1208" s="0" t="n">
        <v>6.20905403128497</v>
      </c>
      <c r="I1208" s="0" t="n">
        <v>1.42148672877403</v>
      </c>
      <c r="T1208" s="0" t="n">
        <v>18.5393</v>
      </c>
      <c r="U1208" s="0" t="n">
        <v>1.9037</v>
      </c>
      <c r="Y1208" s="0" t="n">
        <v>6.03877898323525</v>
      </c>
      <c r="Z1208" s="0" t="n">
        <v>-0.17027504804972</v>
      </c>
    </row>
    <row r="1209" customFormat="false" ht="12.75" hidden="false" customHeight="false" outlineLevel="0" collapsed="false">
      <c r="B1209" s="0" t="n">
        <v>5.858</v>
      </c>
      <c r="C1209" s="0" t="n">
        <v>2.0889</v>
      </c>
      <c r="D1209" s="0" t="n">
        <v>1023.7</v>
      </c>
      <c r="E1209" s="0" t="n">
        <v>4.358</v>
      </c>
      <c r="F1209" s="0" t="n">
        <v>1023.5</v>
      </c>
      <c r="G1209" s="0" t="n">
        <v>0.0020409379579873</v>
      </c>
      <c r="H1209" s="0" t="n">
        <v>6.1943454025641</v>
      </c>
      <c r="I1209" s="0" t="n">
        <v>1.42137342876643</v>
      </c>
      <c r="T1209" s="0" t="n">
        <v>18.5405</v>
      </c>
      <c r="U1209" s="0" t="n">
        <v>1.9092</v>
      </c>
      <c r="Y1209" s="0" t="n">
        <v>6.03135552774603</v>
      </c>
      <c r="Z1209" s="0" t="n">
        <v>-0.162989874818074</v>
      </c>
    </row>
    <row r="1210" customFormat="false" ht="12.75" hidden="false" customHeight="false" outlineLevel="0" collapsed="false">
      <c r="B1210" s="0" t="n">
        <v>5.847</v>
      </c>
      <c r="C1210" s="0" t="n">
        <v>2.126</v>
      </c>
      <c r="D1210" s="0" t="n">
        <v>1021.7</v>
      </c>
      <c r="E1210" s="0" t="n">
        <v>4.347</v>
      </c>
      <c r="F1210" s="0" t="n">
        <v>1021.5</v>
      </c>
      <c r="G1210" s="0" t="n">
        <v>0.00208125305922663</v>
      </c>
      <c r="H1210" s="0" t="n">
        <v>6.17478474466956</v>
      </c>
      <c r="I1210" s="0" t="n">
        <v>1.42047038064632</v>
      </c>
      <c r="T1210" s="0" t="n">
        <v>18.5414</v>
      </c>
      <c r="U1210" s="0" t="n">
        <v>1.9203</v>
      </c>
      <c r="Y1210" s="0" t="n">
        <v>6.02318972670788</v>
      </c>
      <c r="Z1210" s="0" t="n">
        <v>-0.151595017961672</v>
      </c>
    </row>
    <row r="1211" customFormat="false" ht="12.75" hidden="false" customHeight="false" outlineLevel="0" collapsed="false">
      <c r="B1211" s="0" t="n">
        <v>5.826</v>
      </c>
      <c r="C1211" s="0" t="n">
        <v>2.1574</v>
      </c>
      <c r="D1211" s="0" t="n">
        <v>1021.7</v>
      </c>
      <c r="E1211" s="0" t="n">
        <v>4.326</v>
      </c>
      <c r="F1211" s="0" t="n">
        <v>1021.5</v>
      </c>
      <c r="G1211" s="0" t="n">
        <v>0.00211199216837983</v>
      </c>
      <c r="H1211" s="0" t="n">
        <v>6.16012323255536</v>
      </c>
      <c r="I1211" s="0" t="n">
        <v>1.42397670655464</v>
      </c>
      <c r="T1211" s="0" t="n">
        <v>18.5418</v>
      </c>
      <c r="U1211" s="0" t="n">
        <v>1.9314</v>
      </c>
      <c r="Y1211" s="0" t="n">
        <v>6.00760047018052</v>
      </c>
      <c r="Z1211" s="0" t="n">
        <v>-0.15252276237484</v>
      </c>
    </row>
    <row r="1212" customFormat="false" ht="12.75" hidden="false" customHeight="false" outlineLevel="0" collapsed="false">
      <c r="B1212" s="0" t="n">
        <v>5.815</v>
      </c>
      <c r="C1212" s="0" t="n">
        <v>2.1828</v>
      </c>
      <c r="D1212" s="0" t="n">
        <v>1021.7</v>
      </c>
      <c r="E1212" s="0" t="n">
        <v>4.315</v>
      </c>
      <c r="F1212" s="0" t="n">
        <v>1021.5</v>
      </c>
      <c r="G1212" s="0" t="n">
        <v>0.00213685756240822</v>
      </c>
      <c r="H1212" s="0" t="n">
        <v>6.14841856992325</v>
      </c>
      <c r="I1212" s="0" t="n">
        <v>1.42489422246193</v>
      </c>
      <c r="T1212" s="0" t="n">
        <v>18.5428</v>
      </c>
      <c r="U1212" s="0" t="n">
        <v>1.937</v>
      </c>
      <c r="Y1212" s="0" t="n">
        <v>5.99943466914237</v>
      </c>
      <c r="Z1212" s="0" t="n">
        <v>-0.148983900780874</v>
      </c>
    </row>
    <row r="1213" customFormat="false" ht="12.75" hidden="false" customHeight="false" outlineLevel="0" collapsed="false">
      <c r="B1213" s="0" t="n">
        <v>5.804</v>
      </c>
      <c r="C1213" s="0" t="n">
        <v>2.2085</v>
      </c>
      <c r="D1213" s="0" t="n">
        <v>1023.7</v>
      </c>
      <c r="E1213" s="0" t="n">
        <v>4.304</v>
      </c>
      <c r="F1213" s="0" t="n">
        <v>1023.5</v>
      </c>
      <c r="G1213" s="0" t="n">
        <v>0.00215779189057157</v>
      </c>
      <c r="H1213" s="0" t="n">
        <v>6.13866946565764</v>
      </c>
      <c r="I1213" s="0" t="n">
        <v>1.42627078663049</v>
      </c>
      <c r="T1213" s="0" t="n">
        <v>18.5445</v>
      </c>
      <c r="U1213" s="0" t="n">
        <v>1.9482</v>
      </c>
      <c r="Y1213" s="0" t="n">
        <v>5.99126886810423</v>
      </c>
      <c r="Z1213" s="0" t="n">
        <v>-0.147400597553414</v>
      </c>
    </row>
    <row r="1214" customFormat="false" ht="12.75" hidden="false" customHeight="false" outlineLevel="0" collapsed="false">
      <c r="B1214" s="0" t="n">
        <v>5.772</v>
      </c>
      <c r="C1214" s="0" t="n">
        <v>2.2345</v>
      </c>
      <c r="D1214" s="0" t="n">
        <v>1023.7</v>
      </c>
      <c r="E1214" s="0" t="n">
        <v>4.272</v>
      </c>
      <c r="F1214" s="0" t="n">
        <v>1023.5</v>
      </c>
      <c r="G1214" s="0" t="n">
        <v>0.00218319491939424</v>
      </c>
      <c r="H1214" s="0" t="n">
        <v>6.12696552905931</v>
      </c>
      <c r="I1214" s="0" t="n">
        <v>1.43421477740152</v>
      </c>
      <c r="T1214" s="0" t="n">
        <v>18.548</v>
      </c>
      <c r="U1214" s="0" t="n">
        <v>1.9595</v>
      </c>
      <c r="Y1214" s="0" t="n">
        <v>5.96751381053871</v>
      </c>
      <c r="Z1214" s="0" t="n">
        <v>-0.159451718520595</v>
      </c>
    </row>
    <row r="1215" customFormat="false" ht="12.75" hidden="false" customHeight="false" outlineLevel="0" collapsed="false">
      <c r="B1215" s="0" t="n">
        <v>5.762</v>
      </c>
      <c r="C1215" s="0" t="n">
        <v>2.2609</v>
      </c>
      <c r="D1215" s="0" t="n">
        <v>1021.7</v>
      </c>
      <c r="E1215" s="0" t="n">
        <v>4.262</v>
      </c>
      <c r="F1215" s="0" t="n">
        <v>1021.5</v>
      </c>
      <c r="G1215" s="0" t="n">
        <v>0.00221331375428292</v>
      </c>
      <c r="H1215" s="0" t="n">
        <v>6.11326406437153</v>
      </c>
      <c r="I1215" s="0" t="n">
        <v>1.4343651019173</v>
      </c>
      <c r="T1215" s="0" t="n">
        <v>18.5501</v>
      </c>
      <c r="U1215" s="0" t="n">
        <v>1.9765</v>
      </c>
      <c r="Y1215" s="0" t="n">
        <v>5.96009035504949</v>
      </c>
      <c r="Z1215" s="0" t="n">
        <v>-0.153173709322036</v>
      </c>
    </row>
    <row r="1216" customFormat="false" ht="12.75" hidden="false" customHeight="false" outlineLevel="0" collapsed="false">
      <c r="B1216" s="0" t="n">
        <v>5.751</v>
      </c>
      <c r="C1216" s="0" t="n">
        <v>2.2808</v>
      </c>
      <c r="D1216" s="0" t="n">
        <v>1023.7</v>
      </c>
      <c r="E1216" s="0" t="n">
        <v>4.251</v>
      </c>
      <c r="F1216" s="0" t="n">
        <v>1023.5</v>
      </c>
      <c r="G1216" s="0" t="n">
        <v>0.00222843185148999</v>
      </c>
      <c r="H1216" s="0" t="n">
        <v>6.10645676112859</v>
      </c>
      <c r="I1216" s="0" t="n">
        <v>1.436475361357</v>
      </c>
      <c r="T1216" s="0" t="n">
        <v>18.5521</v>
      </c>
      <c r="U1216" s="0" t="n">
        <v>1.9937</v>
      </c>
      <c r="Y1216" s="0" t="n">
        <v>5.95192455401135</v>
      </c>
      <c r="Z1216" s="0" t="n">
        <v>-0.15453220711724</v>
      </c>
    </row>
    <row r="1217" customFormat="false" ht="12.75" hidden="false" customHeight="false" outlineLevel="0" collapsed="false">
      <c r="B1217" s="0" t="n">
        <v>5.736</v>
      </c>
      <c r="C1217" s="0" t="n">
        <v>2.2942</v>
      </c>
      <c r="D1217" s="0" t="n">
        <v>1021.7</v>
      </c>
      <c r="E1217" s="0" t="n">
        <v>4.236</v>
      </c>
      <c r="F1217" s="0" t="n">
        <v>1021.5</v>
      </c>
      <c r="G1217" s="0" t="n">
        <v>0.00224591287322565</v>
      </c>
      <c r="H1217" s="0" t="n">
        <v>6.09864283052932</v>
      </c>
      <c r="I1217" s="0" t="n">
        <v>1.43971738208908</v>
      </c>
      <c r="T1217" s="0" t="n">
        <v>18.5544</v>
      </c>
      <c r="U1217" s="0" t="n">
        <v>2.0053</v>
      </c>
      <c r="Y1217" s="0" t="n">
        <v>5.94078937077751</v>
      </c>
      <c r="Z1217" s="0" t="n">
        <v>-0.157853459751812</v>
      </c>
    </row>
    <row r="1218" customFormat="false" ht="12.75" hidden="false" customHeight="false" outlineLevel="0" collapsed="false">
      <c r="B1218" s="0" t="n">
        <v>5.73</v>
      </c>
      <c r="C1218" s="0" t="n">
        <v>2.3212</v>
      </c>
      <c r="D1218" s="0" t="n">
        <v>1023.7</v>
      </c>
      <c r="E1218" s="0" t="n">
        <v>4.23</v>
      </c>
      <c r="F1218" s="0" t="n">
        <v>1023.5</v>
      </c>
      <c r="G1218" s="0" t="n">
        <v>0.00226790425012213</v>
      </c>
      <c r="H1218" s="0" t="n">
        <v>6.08889872751862</v>
      </c>
      <c r="I1218" s="0" t="n">
        <v>1.43945596395239</v>
      </c>
      <c r="T1218" s="0" t="n">
        <v>18.5555</v>
      </c>
      <c r="U1218" s="0" t="n">
        <v>2.0111</v>
      </c>
      <c r="Y1218" s="0" t="n">
        <v>5.93633529748398</v>
      </c>
      <c r="Z1218" s="0" t="n">
        <v>-0.152563430034641</v>
      </c>
    </row>
    <row r="1219" customFormat="false" ht="12.75" hidden="false" customHeight="false" outlineLevel="0" collapsed="false">
      <c r="B1219" s="0" t="n">
        <v>5.708</v>
      </c>
      <c r="C1219" s="0" t="n">
        <v>2.3348</v>
      </c>
      <c r="D1219" s="0" t="n">
        <v>1023.7</v>
      </c>
      <c r="E1219" s="0" t="n">
        <v>4.208</v>
      </c>
      <c r="F1219" s="0" t="n">
        <v>1023.5</v>
      </c>
      <c r="G1219" s="0" t="n">
        <v>0.00228119198827553</v>
      </c>
      <c r="H1219" s="0" t="n">
        <v>6.0830567868741</v>
      </c>
      <c r="I1219" s="0" t="n">
        <v>1.44559334288833</v>
      </c>
      <c r="T1219" s="0" t="n">
        <v>18.5562</v>
      </c>
      <c r="U1219" s="0" t="n">
        <v>2.0227</v>
      </c>
      <c r="Y1219" s="0" t="n">
        <v>5.92000369540769</v>
      </c>
      <c r="Z1219" s="0" t="n">
        <v>-0.163053091466412</v>
      </c>
    </row>
    <row r="1220" customFormat="false" ht="12.75" hidden="false" customHeight="false" outlineLevel="0" collapsed="false">
      <c r="B1220" s="0" t="n">
        <v>5.708</v>
      </c>
      <c r="C1220" s="0" t="n">
        <v>2.3553</v>
      </c>
      <c r="D1220" s="0" t="n">
        <v>1021.7</v>
      </c>
      <c r="E1220" s="0" t="n">
        <v>4.208</v>
      </c>
      <c r="F1220" s="0" t="n">
        <v>1021.5</v>
      </c>
      <c r="G1220" s="0" t="n">
        <v>0.0023057268722467</v>
      </c>
      <c r="H1220" s="0" t="n">
        <v>6.07235892316285</v>
      </c>
      <c r="I1220" s="0" t="n">
        <v>1.44305107489612</v>
      </c>
      <c r="T1220" s="0" t="n">
        <v>18.5562</v>
      </c>
      <c r="U1220" s="0" t="n">
        <v>2.0286</v>
      </c>
      <c r="Y1220" s="0" t="n">
        <v>5.92000369540769</v>
      </c>
      <c r="Z1220" s="0" t="n">
        <v>-0.152355227755165</v>
      </c>
    </row>
    <row r="1221" customFormat="false" ht="12.75" hidden="false" customHeight="false" outlineLevel="0" collapsed="false">
      <c r="B1221" s="0" t="n">
        <v>5.686</v>
      </c>
      <c r="C1221" s="0" t="n">
        <v>2.3691</v>
      </c>
      <c r="D1221" s="0" t="n">
        <v>1023.7</v>
      </c>
      <c r="E1221" s="0" t="n">
        <v>4.186</v>
      </c>
      <c r="F1221" s="0" t="n">
        <v>1023.5</v>
      </c>
      <c r="G1221" s="0" t="n">
        <v>0.00231470444553004</v>
      </c>
      <c r="H1221" s="0" t="n">
        <v>6.06847288595243</v>
      </c>
      <c r="I1221" s="0" t="n">
        <v>1.44970685283145</v>
      </c>
      <c r="T1221" s="0" t="n">
        <v>18.5571</v>
      </c>
      <c r="U1221" s="0" t="n">
        <v>2.0344</v>
      </c>
      <c r="Y1221" s="0" t="n">
        <v>5.9036720933314</v>
      </c>
      <c r="Z1221" s="0" t="n">
        <v>-0.164800792621031</v>
      </c>
    </row>
    <row r="1222" customFormat="false" ht="12.75" hidden="false" customHeight="false" outlineLevel="0" collapsed="false">
      <c r="B1222" s="0" t="n">
        <v>5.666</v>
      </c>
      <c r="C1222" s="0" t="n">
        <v>2.376</v>
      </c>
      <c r="D1222" s="0" t="n">
        <v>1023.7</v>
      </c>
      <c r="E1222" s="0" t="n">
        <v>4.166</v>
      </c>
      <c r="F1222" s="0" t="n">
        <v>1023.5</v>
      </c>
      <c r="G1222" s="0" t="n">
        <v>0.00232144601856375</v>
      </c>
      <c r="H1222" s="0" t="n">
        <v>6.06556462082507</v>
      </c>
      <c r="I1222" s="0" t="n">
        <v>1.45596846395225</v>
      </c>
      <c r="T1222" s="0" t="n">
        <v>18.5572</v>
      </c>
      <c r="U1222" s="0" t="n">
        <v>2.0403</v>
      </c>
      <c r="Y1222" s="0" t="n">
        <v>5.88882518235295</v>
      </c>
      <c r="Z1222" s="0" t="n">
        <v>-0.176739438472115</v>
      </c>
    </row>
    <row r="1223" customFormat="false" ht="12.75" hidden="false" customHeight="false" outlineLevel="0" collapsed="false">
      <c r="B1223" s="0" t="n">
        <v>5.654</v>
      </c>
      <c r="C1223" s="0" t="n">
        <v>2.39</v>
      </c>
      <c r="D1223" s="0" t="n">
        <v>1023.7</v>
      </c>
      <c r="E1223" s="0" t="n">
        <v>4.154</v>
      </c>
      <c r="F1223" s="0" t="n">
        <v>1023.5</v>
      </c>
      <c r="G1223" s="0" t="n">
        <v>0.00233512457254519</v>
      </c>
      <c r="H1223" s="0" t="n">
        <v>6.0596896567528</v>
      </c>
      <c r="I1223" s="0" t="n">
        <v>1.45876014847203</v>
      </c>
      <c r="T1223" s="0" t="n">
        <v>18.5577</v>
      </c>
      <c r="U1223" s="0" t="n">
        <v>2.0403</v>
      </c>
      <c r="Y1223" s="0" t="n">
        <v>5.87991703576589</v>
      </c>
      <c r="Z1223" s="0" t="n">
        <v>-0.17977262098691</v>
      </c>
    </row>
    <row r="1224" customFormat="false" ht="12.75" hidden="false" customHeight="false" outlineLevel="0" collapsed="false">
      <c r="B1224" s="0" t="n">
        <v>5.644</v>
      </c>
      <c r="C1224" s="0" t="n">
        <v>2.3969</v>
      </c>
      <c r="D1224" s="0" t="n">
        <v>1023.7</v>
      </c>
      <c r="E1224" s="0" t="n">
        <v>4.144</v>
      </c>
      <c r="F1224" s="0" t="n">
        <v>1023.5</v>
      </c>
      <c r="G1224" s="0" t="n">
        <v>0.0023418661455789</v>
      </c>
      <c r="H1224" s="0" t="n">
        <v>6.05680678711133</v>
      </c>
      <c r="I1224" s="0" t="n">
        <v>1.46158464939945</v>
      </c>
      <c r="T1224" s="0" t="n">
        <v>18.5576</v>
      </c>
      <c r="U1224" s="0" t="n">
        <v>2.0403</v>
      </c>
      <c r="Y1224" s="0" t="n">
        <v>5.87249358027666</v>
      </c>
      <c r="Z1224" s="0" t="n">
        <v>-0.184313206834672</v>
      </c>
    </row>
    <row r="1225" customFormat="false" ht="12.75" hidden="false" customHeight="false" outlineLevel="0" collapsed="false">
      <c r="B1225" s="0" t="n">
        <v>5.634</v>
      </c>
      <c r="C1225" s="0" t="n">
        <v>2.404</v>
      </c>
      <c r="D1225" s="0" t="n">
        <v>1023.7</v>
      </c>
      <c r="E1225" s="0" t="n">
        <v>4.134</v>
      </c>
      <c r="F1225" s="0" t="n">
        <v>1023.5</v>
      </c>
      <c r="G1225" s="0" t="n">
        <v>0.00234880312652662</v>
      </c>
      <c r="H1225" s="0" t="n">
        <v>6.05384900639184</v>
      </c>
      <c r="I1225" s="0" t="n">
        <v>1.46440469433765</v>
      </c>
      <c r="T1225" s="0" t="n">
        <v>18.5576</v>
      </c>
      <c r="U1225" s="0" t="n">
        <v>2.0403</v>
      </c>
      <c r="Y1225" s="0" t="n">
        <v>5.86507012478744</v>
      </c>
      <c r="Z1225" s="0" t="n">
        <v>-0.188778881604396</v>
      </c>
    </row>
    <row r="1226" customFormat="false" ht="12.75" hidden="false" customHeight="false" outlineLevel="0" collapsed="false">
      <c r="B1226" s="0" t="n">
        <v>5.622</v>
      </c>
      <c r="C1226" s="0" t="n">
        <v>2.411</v>
      </c>
      <c r="D1226" s="0" t="n">
        <v>1021.7</v>
      </c>
      <c r="E1226" s="0" t="n">
        <v>4.122</v>
      </c>
      <c r="F1226" s="0" t="n">
        <v>1021.5</v>
      </c>
      <c r="G1226" s="0" t="n">
        <v>0.00236025452765541</v>
      </c>
      <c r="H1226" s="0" t="n">
        <v>6.04898543332902</v>
      </c>
      <c r="I1226" s="0" t="n">
        <v>1.46748797509195</v>
      </c>
      <c r="T1226" s="0" t="n">
        <v>18.5572</v>
      </c>
      <c r="U1226" s="0" t="n">
        <v>2.0344</v>
      </c>
      <c r="Y1226" s="0" t="n">
        <v>5.85616197820037</v>
      </c>
      <c r="Z1226" s="0" t="n">
        <v>-0.192823455128646</v>
      </c>
    </row>
    <row r="1227" customFormat="false" ht="12.75" hidden="false" customHeight="false" outlineLevel="0" collapsed="false">
      <c r="B1227" s="0" t="n">
        <v>5.601</v>
      </c>
      <c r="C1227" s="0" t="n">
        <v>2.418</v>
      </c>
      <c r="D1227" s="0" t="n">
        <v>1021.7</v>
      </c>
      <c r="E1227" s="0" t="n">
        <v>4.101</v>
      </c>
      <c r="F1227" s="0" t="n">
        <v>1021.5</v>
      </c>
      <c r="G1227" s="0" t="n">
        <v>0.00236710719530103</v>
      </c>
      <c r="H1227" s="0" t="n">
        <v>6.04608628051841</v>
      </c>
      <c r="I1227" s="0" t="n">
        <v>1.47429560607618</v>
      </c>
      <c r="T1227" s="0" t="n">
        <v>18.5576</v>
      </c>
      <c r="U1227" s="0" t="n">
        <v>2.0286</v>
      </c>
      <c r="Y1227" s="0" t="n">
        <v>5.84057272167301</v>
      </c>
      <c r="Z1227" s="0" t="n">
        <v>-0.205513558845401</v>
      </c>
    </row>
    <row r="1228" customFormat="false" ht="12.75" hidden="false" customHeight="false" outlineLevel="0" collapsed="false">
      <c r="B1228" s="0" t="n">
        <v>5.59</v>
      </c>
      <c r="C1228" s="0" t="n">
        <v>2.418</v>
      </c>
      <c r="D1228" s="0" t="n">
        <v>1023.7</v>
      </c>
      <c r="E1228" s="0" t="n">
        <v>4.09</v>
      </c>
      <c r="F1228" s="0" t="n">
        <v>1023.5</v>
      </c>
      <c r="G1228" s="0" t="n">
        <v>0.00236248168050806</v>
      </c>
      <c r="H1228" s="0" t="n">
        <v>6.04804227123864</v>
      </c>
      <c r="I1228" s="0" t="n">
        <v>1.47873894162314</v>
      </c>
      <c r="T1228" s="0" t="n">
        <v>18.5584</v>
      </c>
      <c r="U1228" s="0" t="n">
        <v>2.0227</v>
      </c>
      <c r="Y1228" s="0" t="n">
        <v>5.83240692063486</v>
      </c>
      <c r="Z1228" s="0" t="n">
        <v>-0.215635350603779</v>
      </c>
    </row>
    <row r="1229" customFormat="false" ht="12.75" hidden="false" customHeight="false" outlineLevel="0" collapsed="false">
      <c r="B1229" s="0" t="n">
        <v>5.58</v>
      </c>
      <c r="C1229" s="0" t="n">
        <v>2.4251</v>
      </c>
      <c r="D1229" s="0" t="n">
        <v>1023.7</v>
      </c>
      <c r="E1229" s="0" t="n">
        <v>4.08</v>
      </c>
      <c r="F1229" s="0" t="n">
        <v>1023.5</v>
      </c>
      <c r="G1229" s="0" t="n">
        <v>0.00236941866145579</v>
      </c>
      <c r="H1229" s="0" t="n">
        <v>6.04511026296365</v>
      </c>
      <c r="I1229" s="0" t="n">
        <v>1.48164467229501</v>
      </c>
      <c r="T1229" s="0" t="n">
        <v>18.5593</v>
      </c>
      <c r="U1229" s="0" t="n">
        <v>2.0169</v>
      </c>
      <c r="Y1229" s="0" t="n">
        <v>5.82498346514564</v>
      </c>
      <c r="Z1229" s="0" t="n">
        <v>-0.220126797818008</v>
      </c>
    </row>
    <row r="1230" customFormat="false" ht="12.75" hidden="false" customHeight="false" outlineLevel="0" collapsed="false">
      <c r="B1230" s="0" t="n">
        <v>5.536</v>
      </c>
      <c r="C1230" s="0" t="n">
        <v>2.4322</v>
      </c>
      <c r="D1230" s="0" t="n">
        <v>1023.7</v>
      </c>
      <c r="E1230" s="0" t="n">
        <v>4.036</v>
      </c>
      <c r="F1230" s="0" t="n">
        <v>1023.5</v>
      </c>
      <c r="G1230" s="0" t="n">
        <v>0.00237635564240352</v>
      </c>
      <c r="H1230" s="0" t="n">
        <v>6.04218682623599</v>
      </c>
      <c r="I1230" s="0" t="n">
        <v>1.49707304911695</v>
      </c>
      <c r="T1230" s="0" t="n">
        <v>18.5589</v>
      </c>
      <c r="U1230" s="0" t="n">
        <v>2.0111</v>
      </c>
      <c r="Y1230" s="0" t="n">
        <v>5.79232026099306</v>
      </c>
      <c r="Z1230" s="0" t="n">
        <v>-0.249866565242936</v>
      </c>
    </row>
    <row r="1231" customFormat="false" ht="12.75" hidden="false" customHeight="false" outlineLevel="0" collapsed="false">
      <c r="B1231" s="0" t="n">
        <v>5.596</v>
      </c>
      <c r="C1231" s="0" t="n">
        <v>2.4322</v>
      </c>
      <c r="D1231" s="0" t="n">
        <v>1021.7</v>
      </c>
      <c r="E1231" s="0" t="n">
        <v>4.096</v>
      </c>
      <c r="F1231" s="0" t="n">
        <v>1021.5</v>
      </c>
      <c r="G1231" s="0" t="n">
        <v>0.00238100832109643</v>
      </c>
      <c r="H1231" s="0" t="n">
        <v>6.04023083551576</v>
      </c>
      <c r="I1231" s="0" t="n">
        <v>1.47466573132709</v>
      </c>
      <c r="T1231" s="0" t="n">
        <v>18.5589</v>
      </c>
      <c r="U1231" s="0" t="n">
        <v>2.0053</v>
      </c>
      <c r="Y1231" s="0" t="n">
        <v>5.83686099392839</v>
      </c>
      <c r="Z1231" s="0" t="n">
        <v>-0.203369841587367</v>
      </c>
    </row>
    <row r="1232" customFormat="false" ht="12.75" hidden="false" customHeight="false" outlineLevel="0" collapsed="false">
      <c r="B1232" s="0" t="n">
        <v>5.536</v>
      </c>
      <c r="C1232" s="0" t="n">
        <v>2.4322</v>
      </c>
      <c r="D1232" s="0" t="n">
        <v>1021.7</v>
      </c>
      <c r="E1232" s="0" t="n">
        <v>4.036</v>
      </c>
      <c r="F1232" s="0" t="n">
        <v>1021.5</v>
      </c>
      <c r="G1232" s="0" t="n">
        <v>0.00238100832109643</v>
      </c>
      <c r="H1232" s="0" t="n">
        <v>6.04023083551576</v>
      </c>
      <c r="I1232" s="0" t="n">
        <v>1.4965884131605</v>
      </c>
      <c r="T1232" s="0" t="n">
        <v>18.5598</v>
      </c>
      <c r="U1232" s="0" t="n">
        <v>2.0053</v>
      </c>
      <c r="Y1232" s="0" t="n">
        <v>5.79232026099306</v>
      </c>
      <c r="Z1232" s="0" t="n">
        <v>-0.247910574522704</v>
      </c>
    </row>
    <row r="1233" customFormat="false" ht="12.75" hidden="false" customHeight="false" outlineLevel="0" collapsed="false">
      <c r="B1233" s="0" t="n">
        <v>5.536</v>
      </c>
      <c r="C1233" s="0" t="n">
        <v>2.4393</v>
      </c>
      <c r="D1233" s="0" t="n">
        <v>1023.7</v>
      </c>
      <c r="E1233" s="0" t="n">
        <v>4.036</v>
      </c>
      <c r="F1233" s="0" t="n">
        <v>1023.5</v>
      </c>
      <c r="G1233" s="0" t="n">
        <v>0.00238329262335125</v>
      </c>
      <c r="H1233" s="0" t="n">
        <v>6.03927191108494</v>
      </c>
      <c r="I1233" s="0" t="n">
        <v>1.49635082038775</v>
      </c>
      <c r="T1233" s="0" t="n">
        <v>18.561</v>
      </c>
      <c r="U1233" s="0" t="n">
        <v>1.9995</v>
      </c>
      <c r="Y1233" s="0" t="n">
        <v>5.79232026099306</v>
      </c>
      <c r="Z1233" s="0" t="n">
        <v>-0.246951650091884</v>
      </c>
    </row>
    <row r="1234" customFormat="false" ht="12.75" hidden="false" customHeight="false" outlineLevel="0" collapsed="false">
      <c r="B1234" s="0" t="n">
        <v>5.516</v>
      </c>
      <c r="C1234" s="0" t="n">
        <v>2.4464</v>
      </c>
      <c r="D1234" s="0" t="n">
        <v>1021.7</v>
      </c>
      <c r="E1234" s="0" t="n">
        <v>4.016</v>
      </c>
      <c r="F1234" s="0" t="n">
        <v>1021.5</v>
      </c>
      <c r="G1234" s="0" t="n">
        <v>0.00239490944689183</v>
      </c>
      <c r="H1234" s="0" t="n">
        <v>6.03440947725523</v>
      </c>
      <c r="I1234" s="0" t="n">
        <v>1.50259200130857</v>
      </c>
      <c r="T1234" s="0" t="n">
        <v>18.5628</v>
      </c>
      <c r="U1234" s="0" t="n">
        <v>1.9995</v>
      </c>
      <c r="Y1234" s="0" t="n">
        <v>5.77747335001461</v>
      </c>
      <c r="Z1234" s="0" t="n">
        <v>-0.256936127240615</v>
      </c>
    </row>
    <row r="1235" customFormat="false" ht="12.75" hidden="false" customHeight="false" outlineLevel="0" collapsed="false">
      <c r="B1235" s="0" t="n">
        <v>5.516</v>
      </c>
      <c r="C1235" s="0" t="n">
        <v>2.4536</v>
      </c>
      <c r="D1235" s="0" t="n">
        <v>1021.7</v>
      </c>
      <c r="E1235" s="0" t="n">
        <v>4.016</v>
      </c>
      <c r="F1235" s="0" t="n">
        <v>1021.5</v>
      </c>
      <c r="G1235" s="0" t="n">
        <v>0.00240195790504161</v>
      </c>
      <c r="H1235" s="0" t="n">
        <v>6.03147069981544</v>
      </c>
      <c r="I1235" s="0" t="n">
        <v>1.50186023401779</v>
      </c>
      <c r="T1235" s="0" t="n">
        <v>18.5652</v>
      </c>
      <c r="U1235" s="0" t="n">
        <v>1.9937</v>
      </c>
      <c r="Y1235" s="0" t="n">
        <v>5.77747335001461</v>
      </c>
      <c r="Z1235" s="0" t="n">
        <v>-0.253997349800827</v>
      </c>
    </row>
    <row r="1236" customFormat="false" ht="12.75" hidden="false" customHeight="false" outlineLevel="0" collapsed="false">
      <c r="B1236" s="0" t="n">
        <v>5.484</v>
      </c>
      <c r="C1236" s="0" t="n">
        <v>2.4536</v>
      </c>
      <c r="D1236" s="0" t="n">
        <v>1023.7</v>
      </c>
      <c r="E1236" s="0" t="n">
        <v>3.984</v>
      </c>
      <c r="F1236" s="0" t="n">
        <v>1023.5</v>
      </c>
      <c r="G1236" s="0" t="n">
        <v>0.00239726428920371</v>
      </c>
      <c r="H1236" s="0" t="n">
        <v>6.03342669053567</v>
      </c>
      <c r="I1236" s="0" t="n">
        <v>1.51441432995373</v>
      </c>
      <c r="T1236" s="0" t="n">
        <v>18.5672</v>
      </c>
      <c r="U1236" s="0" t="n">
        <v>1.9937</v>
      </c>
      <c r="Y1236" s="0" t="n">
        <v>5.7537182924491</v>
      </c>
      <c r="Z1236" s="0" t="n">
        <v>-0.279708398086571</v>
      </c>
    </row>
    <row r="1237" customFormat="false" ht="12.75" hidden="false" customHeight="false" outlineLevel="0" collapsed="false">
      <c r="B1237" s="0" t="n">
        <v>5.494</v>
      </c>
      <c r="C1237" s="0" t="n">
        <v>2.4607</v>
      </c>
      <c r="D1237" s="0" t="n">
        <v>1023.7</v>
      </c>
      <c r="E1237" s="0" t="n">
        <v>3.994</v>
      </c>
      <c r="F1237" s="0" t="n">
        <v>1023.5</v>
      </c>
      <c r="G1237" s="0" t="n">
        <v>0.00240420127015144</v>
      </c>
      <c r="H1237" s="0" t="n">
        <v>6.03053716222361</v>
      </c>
      <c r="I1237" s="0" t="n">
        <v>1.5098991392648</v>
      </c>
      <c r="T1237" s="0" t="n">
        <v>18.5687</v>
      </c>
      <c r="U1237" s="0" t="n">
        <v>1.988</v>
      </c>
      <c r="Y1237" s="0" t="n">
        <v>5.76114174793832</v>
      </c>
      <c r="Z1237" s="0" t="n">
        <v>-0.269395414285285</v>
      </c>
    </row>
    <row r="1238" customFormat="false" ht="12.75" hidden="false" customHeight="false" outlineLevel="0" collapsed="false">
      <c r="B1238" s="0" t="n">
        <v>5.462</v>
      </c>
      <c r="C1238" s="0" t="n">
        <v>2.4679</v>
      </c>
      <c r="D1238" s="0" t="n">
        <v>1023.7</v>
      </c>
      <c r="E1238" s="0" t="n">
        <v>3.962</v>
      </c>
      <c r="F1238" s="0" t="n">
        <v>1023.5</v>
      </c>
      <c r="G1238" s="0" t="n">
        <v>0.00241123595505618</v>
      </c>
      <c r="H1238" s="0" t="n">
        <v>6.02761543813664</v>
      </c>
      <c r="I1238" s="0" t="n">
        <v>1.5213567486463</v>
      </c>
      <c r="T1238" s="0" t="n">
        <v>18.5692</v>
      </c>
      <c r="U1238" s="0" t="n">
        <v>1.9823</v>
      </c>
      <c r="Y1238" s="0" t="n">
        <v>5.73738669037281</v>
      </c>
      <c r="Z1238" s="0" t="n">
        <v>-0.290228747763827</v>
      </c>
    </row>
    <row r="1239" customFormat="false" ht="12.75" hidden="false" customHeight="false" outlineLevel="0" collapsed="false">
      <c r="B1239" s="0" t="n">
        <v>5.462</v>
      </c>
      <c r="C1239" s="0" t="n">
        <v>2.4751</v>
      </c>
      <c r="D1239" s="0" t="n">
        <v>1023.7</v>
      </c>
      <c r="E1239" s="0" t="n">
        <v>3.962</v>
      </c>
      <c r="F1239" s="0" t="n">
        <v>1023.5</v>
      </c>
      <c r="G1239" s="0" t="n">
        <v>0.00241827063996092</v>
      </c>
      <c r="H1239" s="0" t="n">
        <v>6.02470222565931</v>
      </c>
      <c r="I1239" s="0" t="n">
        <v>1.52062146028756</v>
      </c>
      <c r="T1239" s="0" t="n">
        <v>18.5701</v>
      </c>
      <c r="U1239" s="0" t="n">
        <v>1.9823</v>
      </c>
      <c r="Y1239" s="0" t="n">
        <v>5.73738669037281</v>
      </c>
      <c r="Z1239" s="0" t="n">
        <v>-0.287315535286498</v>
      </c>
    </row>
    <row r="1240" customFormat="false" ht="12.75" hidden="false" customHeight="false" outlineLevel="0" collapsed="false">
      <c r="B1240" s="0" t="n">
        <v>5.44</v>
      </c>
      <c r="C1240" s="0" t="n">
        <v>2.4896</v>
      </c>
      <c r="D1240" s="0" t="n">
        <v>1023.7</v>
      </c>
      <c r="E1240" s="0" t="n">
        <v>3.94</v>
      </c>
      <c r="F1240" s="0" t="n">
        <v>1023.5</v>
      </c>
      <c r="G1240" s="0" t="n">
        <v>0.00243243771372741</v>
      </c>
      <c r="H1240" s="0" t="n">
        <v>6.01886097027083</v>
      </c>
      <c r="I1240" s="0" t="n">
        <v>1.527629687886</v>
      </c>
      <c r="T1240" s="0" t="n">
        <v>18.5715</v>
      </c>
      <c r="U1240" s="0" t="n">
        <v>1.988</v>
      </c>
      <c r="Y1240" s="0" t="n">
        <v>5.72105508829652</v>
      </c>
      <c r="Z1240" s="0" t="n">
        <v>-0.29780588197431</v>
      </c>
    </row>
    <row r="1241" customFormat="false" ht="12.75" hidden="false" customHeight="false" outlineLevel="0" collapsed="false">
      <c r="B1241" s="0" t="n">
        <v>5.43</v>
      </c>
      <c r="C1241" s="0" t="n">
        <v>2.5042</v>
      </c>
      <c r="D1241" s="0" t="n">
        <v>1023.7</v>
      </c>
      <c r="E1241" s="0" t="n">
        <v>3.93</v>
      </c>
      <c r="F1241" s="0" t="n">
        <v>1023.5</v>
      </c>
      <c r="G1241" s="0" t="n">
        <v>0.0024467024914509</v>
      </c>
      <c r="H1241" s="0" t="n">
        <v>6.01301370338905</v>
      </c>
      <c r="I1241" s="0" t="n">
        <v>1.53002893216006</v>
      </c>
      <c r="T1241" s="0" t="n">
        <v>18.5724</v>
      </c>
      <c r="U1241" s="0" t="n">
        <v>1.9937</v>
      </c>
      <c r="Y1241" s="0" t="n">
        <v>5.7136316328073</v>
      </c>
      <c r="Z1241" s="0" t="n">
        <v>-0.299382070581758</v>
      </c>
    </row>
    <row r="1242" customFormat="false" ht="12.75" hidden="false" customHeight="false" outlineLevel="0" collapsed="false">
      <c r="B1242" s="0" t="n">
        <v>5.43</v>
      </c>
      <c r="C1242" s="0" t="n">
        <v>2.5188</v>
      </c>
      <c r="D1242" s="0" t="n">
        <v>1023.7</v>
      </c>
      <c r="E1242" s="0" t="n">
        <v>3.93</v>
      </c>
      <c r="F1242" s="0" t="n">
        <v>1023.5</v>
      </c>
      <c r="G1242" s="0" t="n">
        <v>0.0024609672691744</v>
      </c>
      <c r="H1242" s="0" t="n">
        <v>6.00720042837617</v>
      </c>
      <c r="I1242" s="0" t="n">
        <v>1.52854972732218</v>
      </c>
      <c r="T1242" s="0" t="n">
        <v>18.5703</v>
      </c>
      <c r="U1242" s="0" t="n">
        <v>2.0053</v>
      </c>
      <c r="Y1242" s="0" t="n">
        <v>5.7136316328073</v>
      </c>
      <c r="Z1242" s="0" t="n">
        <v>-0.293568795568873</v>
      </c>
    </row>
    <row r="1243" customFormat="false" ht="12.75" hidden="false" customHeight="false" outlineLevel="0" collapsed="false">
      <c r="B1243" s="0" t="n">
        <v>5.398</v>
      </c>
      <c r="C1243" s="0" t="n">
        <v>2.5335</v>
      </c>
      <c r="D1243" s="0" t="n">
        <v>1023.7</v>
      </c>
      <c r="E1243" s="0" t="n">
        <v>3.898</v>
      </c>
      <c r="F1243" s="0" t="n">
        <v>1023.5</v>
      </c>
      <c r="G1243" s="0" t="n">
        <v>0.00247532975085491</v>
      </c>
      <c r="H1243" s="0" t="n">
        <v>6.00138128044202</v>
      </c>
      <c r="I1243" s="0" t="n">
        <v>1.53960525408979</v>
      </c>
      <c r="T1243" s="0" t="n">
        <v>18.5666</v>
      </c>
      <c r="U1243" s="0" t="n">
        <v>2.0169</v>
      </c>
      <c r="Y1243" s="0" t="n">
        <v>5.68987657524178</v>
      </c>
      <c r="Z1243" s="0" t="n">
        <v>-0.311504705200234</v>
      </c>
    </row>
    <row r="1244" customFormat="false" ht="12.75" hidden="false" customHeight="false" outlineLevel="0" collapsed="false">
      <c r="B1244" s="0" t="n">
        <v>5.388</v>
      </c>
      <c r="C1244" s="0" t="n">
        <v>2.5558</v>
      </c>
      <c r="D1244" s="0" t="n">
        <v>1023.7</v>
      </c>
      <c r="E1244" s="0" t="n">
        <v>3.888</v>
      </c>
      <c r="F1244" s="0" t="n">
        <v>1023.5</v>
      </c>
      <c r="G1244" s="0" t="n">
        <v>0.0024971177332682</v>
      </c>
      <c r="H1244" s="0" t="n">
        <v>5.99261774073641</v>
      </c>
      <c r="I1244" s="0" t="n">
        <v>1.54131114730875</v>
      </c>
      <c r="T1244" s="0" t="n">
        <v>18.5638</v>
      </c>
      <c r="U1244" s="0" t="n">
        <v>2.0286</v>
      </c>
      <c r="Y1244" s="0" t="n">
        <v>5.68245311975256</v>
      </c>
      <c r="Z1244" s="0" t="n">
        <v>-0.310164620983853</v>
      </c>
    </row>
    <row r="1245" customFormat="false" ht="12.75" hidden="false" customHeight="false" outlineLevel="0" collapsed="false">
      <c r="B1245" s="0" t="n">
        <v>5.376</v>
      </c>
      <c r="C1245" s="0" t="n">
        <v>2.5782</v>
      </c>
      <c r="D1245" s="0" t="n">
        <v>1023.7</v>
      </c>
      <c r="E1245" s="0" t="n">
        <v>3.876</v>
      </c>
      <c r="F1245" s="0" t="n">
        <v>1023.5</v>
      </c>
      <c r="G1245" s="0" t="n">
        <v>0.0025190034196385</v>
      </c>
      <c r="H1245" s="0" t="n">
        <v>5.98389154645269</v>
      </c>
      <c r="I1245" s="0" t="n">
        <v>1.54383166833145</v>
      </c>
      <c r="T1245" s="0" t="n">
        <v>18.563</v>
      </c>
      <c r="U1245" s="0" t="n">
        <v>2.0344</v>
      </c>
      <c r="Y1245" s="0" t="n">
        <v>5.67354497316549</v>
      </c>
      <c r="Z1245" s="0" t="n">
        <v>-0.310346573287197</v>
      </c>
    </row>
    <row r="1246" customFormat="false" ht="12.75" hidden="false" customHeight="false" outlineLevel="0" collapsed="false">
      <c r="B1246" s="0" t="n">
        <v>5.356</v>
      </c>
      <c r="C1246" s="0" t="n">
        <v>2.6008</v>
      </c>
      <c r="D1246" s="0" t="n">
        <v>1023.7</v>
      </c>
      <c r="E1246" s="0" t="n">
        <v>3.856</v>
      </c>
      <c r="F1246" s="0" t="n">
        <v>1023.5</v>
      </c>
      <c r="G1246" s="0" t="n">
        <v>0.00254108451392281</v>
      </c>
      <c r="H1246" s="0" t="n">
        <v>5.97516393802277</v>
      </c>
      <c r="I1246" s="0" t="n">
        <v>1.54957571006815</v>
      </c>
      <c r="T1246" s="0" t="n">
        <v>18.5638</v>
      </c>
      <c r="U1246" s="0" t="n">
        <v>2.0462</v>
      </c>
      <c r="Y1246" s="0" t="n">
        <v>5.65869806218705</v>
      </c>
      <c r="Z1246" s="0" t="n">
        <v>-0.31646587583572</v>
      </c>
    </row>
    <row r="1247" customFormat="false" ht="12.75" hidden="false" customHeight="false" outlineLevel="0" collapsed="false">
      <c r="B1247" s="0" t="n">
        <v>5.356</v>
      </c>
      <c r="C1247" s="0" t="n">
        <v>2.6236</v>
      </c>
      <c r="D1247" s="0" t="n">
        <v>1023.7</v>
      </c>
      <c r="E1247" s="0" t="n">
        <v>3.856</v>
      </c>
      <c r="F1247" s="0" t="n">
        <v>1023.5</v>
      </c>
      <c r="G1247" s="0" t="n">
        <v>0.00256336101612115</v>
      </c>
      <c r="H1247" s="0" t="n">
        <v>5.9664356081437</v>
      </c>
      <c r="I1247" s="0" t="n">
        <v>1.54731213904142</v>
      </c>
      <c r="T1247" s="0" t="n">
        <v>18.5589</v>
      </c>
      <c r="U1247" s="0" t="n">
        <v>2.0581</v>
      </c>
      <c r="Y1247" s="0" t="n">
        <v>5.65869806218705</v>
      </c>
      <c r="Z1247" s="0" t="n">
        <v>-0.307737545956647</v>
      </c>
    </row>
    <row r="1248" customFormat="false" ht="12.75" hidden="false" customHeight="false" outlineLevel="0" collapsed="false">
      <c r="B1248" s="0" t="n">
        <v>5.324</v>
      </c>
      <c r="C1248" s="0" t="n">
        <v>2.6543</v>
      </c>
      <c r="D1248" s="0" t="n">
        <v>1023.7</v>
      </c>
      <c r="E1248" s="0" t="n">
        <v>3.824</v>
      </c>
      <c r="F1248" s="0" t="n">
        <v>1023.5</v>
      </c>
      <c r="G1248" s="0" t="n">
        <v>0.0025933561309233</v>
      </c>
      <c r="H1248" s="0" t="n">
        <v>5.95480206286807</v>
      </c>
      <c r="I1248" s="0" t="n">
        <v>1.55721811267471</v>
      </c>
      <c r="T1248" s="0" t="n">
        <v>18.544</v>
      </c>
      <c r="U1248" s="0" t="n">
        <v>2.064</v>
      </c>
      <c r="Y1248" s="0" t="n">
        <v>5.63494300462154</v>
      </c>
      <c r="Z1248" s="0" t="n">
        <v>-0.319859058246535</v>
      </c>
    </row>
    <row r="1249" customFormat="false" ht="12.75" hidden="false" customHeight="false" outlineLevel="0" collapsed="false">
      <c r="B1249" s="0" t="n">
        <v>5.312</v>
      </c>
      <c r="C1249" s="0" t="n">
        <v>2.6932</v>
      </c>
      <c r="D1249" s="0" t="n">
        <v>1023.7</v>
      </c>
      <c r="E1249" s="0" t="n">
        <v>3.812</v>
      </c>
      <c r="F1249" s="0" t="n">
        <v>1023.5</v>
      </c>
      <c r="G1249" s="0" t="n">
        <v>0.00263136297020029</v>
      </c>
      <c r="H1249" s="0" t="n">
        <v>5.94025295254444</v>
      </c>
      <c r="I1249" s="0" t="n">
        <v>1.55830350276612</v>
      </c>
      <c r="T1249" s="0" t="n">
        <v>18.5339</v>
      </c>
      <c r="U1249" s="0" t="n">
        <v>2.07</v>
      </c>
      <c r="Y1249" s="0" t="n">
        <v>5.62603485803447</v>
      </c>
      <c r="Z1249" s="0" t="n">
        <v>-0.314218094509975</v>
      </c>
    </row>
    <row r="1250" customFormat="false" ht="12.75" hidden="false" customHeight="false" outlineLevel="0" collapsed="false">
      <c r="B1250" s="0" t="n">
        <v>5.308</v>
      </c>
      <c r="C1250" s="0" t="n">
        <v>2.7247</v>
      </c>
      <c r="D1250" s="0" t="n">
        <v>1023.7</v>
      </c>
      <c r="E1250" s="0" t="n">
        <v>3.808</v>
      </c>
      <c r="F1250" s="0" t="n">
        <v>1023.5</v>
      </c>
      <c r="G1250" s="0" t="n">
        <v>0.00266213971665852</v>
      </c>
      <c r="H1250" s="0" t="n">
        <v>5.9286247006557</v>
      </c>
      <c r="I1250" s="0" t="n">
        <v>1.55688673861757</v>
      </c>
      <c r="T1250" s="0" t="n">
        <v>18.524</v>
      </c>
      <c r="U1250" s="0" t="n">
        <v>2.07</v>
      </c>
      <c r="Y1250" s="0" t="n">
        <v>5.62306547583878</v>
      </c>
      <c r="Z1250" s="0" t="n">
        <v>-0.305559224816922</v>
      </c>
    </row>
    <row r="1251" customFormat="false" ht="12.75" hidden="false" customHeight="false" outlineLevel="0" collapsed="false">
      <c r="B1251" s="0" t="n">
        <v>5.28</v>
      </c>
      <c r="C1251" s="0" t="n">
        <v>2.7646</v>
      </c>
      <c r="D1251" s="0" t="n">
        <v>1023.7</v>
      </c>
      <c r="E1251" s="0" t="n">
        <v>3.78</v>
      </c>
      <c r="F1251" s="0" t="n">
        <v>1023.5</v>
      </c>
      <c r="G1251" s="0" t="n">
        <v>0.00270112359550562</v>
      </c>
      <c r="H1251" s="0" t="n">
        <v>5.91408707283655</v>
      </c>
      <c r="I1251" s="0" t="n">
        <v>1.56457329969221</v>
      </c>
      <c r="T1251" s="0" t="n">
        <v>18.49</v>
      </c>
      <c r="U1251" s="0" t="n">
        <v>2.0759</v>
      </c>
      <c r="Y1251" s="0" t="n">
        <v>5.60227980046896</v>
      </c>
      <c r="Z1251" s="0" t="n">
        <v>-0.311807272367591</v>
      </c>
    </row>
    <row r="1252" customFormat="false" ht="12.75" hidden="false" customHeight="false" outlineLevel="0" collapsed="false">
      <c r="B1252" s="0" t="n">
        <v>5.27</v>
      </c>
      <c r="C1252" s="0" t="n">
        <v>2.8132</v>
      </c>
      <c r="D1252" s="0" t="n">
        <v>1023.7</v>
      </c>
      <c r="E1252" s="0" t="n">
        <v>3.77</v>
      </c>
      <c r="F1252" s="0" t="n">
        <v>1023.5</v>
      </c>
      <c r="G1252" s="0" t="n">
        <v>0.0027486077186126</v>
      </c>
      <c r="H1252" s="0" t="n">
        <v>5.89666040753268</v>
      </c>
      <c r="I1252" s="0" t="n">
        <v>1.56410090385482</v>
      </c>
      <c r="T1252" s="0" t="n">
        <v>18.4499</v>
      </c>
      <c r="U1252" s="0" t="n">
        <v>2.0759</v>
      </c>
      <c r="Y1252" s="0" t="n">
        <v>5.59485634497973</v>
      </c>
      <c r="Z1252" s="0" t="n">
        <v>-0.301804062552942</v>
      </c>
    </row>
    <row r="1253" customFormat="false" ht="12.75" hidden="false" customHeight="false" outlineLevel="0" collapsed="false">
      <c r="B1253" s="0" t="n">
        <v>5.258</v>
      </c>
      <c r="C1253" s="0" t="n">
        <v>2.8543</v>
      </c>
      <c r="D1253" s="0" t="n">
        <v>1023.7</v>
      </c>
      <c r="E1253" s="0" t="n">
        <v>3.758</v>
      </c>
      <c r="F1253" s="0" t="n">
        <v>1023.5</v>
      </c>
      <c r="G1253" s="0" t="n">
        <v>0.00278876404494382</v>
      </c>
      <c r="H1253" s="0" t="n">
        <v>5.88215640474212</v>
      </c>
      <c r="I1253" s="0" t="n">
        <v>1.56523587140557</v>
      </c>
      <c r="T1253" s="0" t="n">
        <v>18.4226</v>
      </c>
      <c r="U1253" s="0" t="n">
        <v>2.0819</v>
      </c>
      <c r="Y1253" s="0" t="n">
        <v>5.58594819839267</v>
      </c>
      <c r="Z1253" s="0" t="n">
        <v>-0.296208206349456</v>
      </c>
    </row>
    <row r="1254" customFormat="false" ht="12.75" hidden="false" customHeight="false" outlineLevel="0" collapsed="false">
      <c r="B1254" s="0" t="n">
        <v>5.226</v>
      </c>
      <c r="C1254" s="0" t="n">
        <v>2.9044</v>
      </c>
      <c r="D1254" s="0" t="n">
        <v>1023.7</v>
      </c>
      <c r="E1254" s="0" t="n">
        <v>3.726</v>
      </c>
      <c r="F1254" s="0" t="n">
        <v>1023.5</v>
      </c>
      <c r="G1254" s="0" t="n">
        <v>0.00283771372740596</v>
      </c>
      <c r="H1254" s="0" t="n">
        <v>5.86475620647381</v>
      </c>
      <c r="I1254" s="0" t="n">
        <v>1.57400864371278</v>
      </c>
      <c r="T1254" s="0" t="n">
        <v>18.4031</v>
      </c>
      <c r="U1254" s="0" t="n">
        <v>2.088</v>
      </c>
      <c r="Y1254" s="0" t="n">
        <v>5.56219314082715</v>
      </c>
      <c r="Z1254" s="0" t="n">
        <v>-0.302563065646652</v>
      </c>
    </row>
    <row r="1255" customFormat="false" ht="12.75" hidden="false" customHeight="false" outlineLevel="0" collapsed="false">
      <c r="B1255" s="0" t="n">
        <v>5.226</v>
      </c>
      <c r="C1255" s="0" t="n">
        <v>2.964</v>
      </c>
      <c r="D1255" s="0" t="n">
        <v>1023.7</v>
      </c>
      <c r="E1255" s="0" t="n">
        <v>3.726</v>
      </c>
      <c r="F1255" s="0" t="n">
        <v>1023.5</v>
      </c>
      <c r="G1255" s="0" t="n">
        <v>0.00289594528578407</v>
      </c>
      <c r="H1255" s="0" t="n">
        <v>5.84444332884579</v>
      </c>
      <c r="I1255" s="0" t="n">
        <v>1.56855698573424</v>
      </c>
      <c r="T1255" s="0" t="n">
        <v>18.388</v>
      </c>
      <c r="U1255" s="0" t="n">
        <v>2.1</v>
      </c>
      <c r="Y1255" s="0" t="n">
        <v>5.56219314082715</v>
      </c>
      <c r="Z1255" s="0" t="n">
        <v>-0.282250188018637</v>
      </c>
    </row>
    <row r="1256" customFormat="false" ht="12.75" hidden="false" customHeight="false" outlineLevel="0" collapsed="false">
      <c r="B1256" s="0" t="n">
        <v>5.206</v>
      </c>
      <c r="C1256" s="0" t="n">
        <v>3.016</v>
      </c>
      <c r="D1256" s="0" t="n">
        <v>1021.7</v>
      </c>
      <c r="E1256" s="0" t="n">
        <v>3.706</v>
      </c>
      <c r="F1256" s="0" t="n">
        <v>1021.5</v>
      </c>
      <c r="G1256" s="0" t="n">
        <v>0.00295252080274107</v>
      </c>
      <c r="H1256" s="0" t="n">
        <v>5.82509559651122</v>
      </c>
      <c r="I1256" s="0" t="n">
        <v>1.57180129425559</v>
      </c>
      <c r="T1256" s="0" t="n">
        <v>18.3814</v>
      </c>
      <c r="U1256" s="0" t="n">
        <v>2.1061</v>
      </c>
      <c r="Y1256" s="0" t="n">
        <v>5.54734622984871</v>
      </c>
      <c r="Z1256" s="0" t="n">
        <v>-0.277749366662512</v>
      </c>
    </row>
    <row r="1257" customFormat="false" ht="12.75" hidden="false" customHeight="false" outlineLevel="0" collapsed="false">
      <c r="B1257" s="0" t="n">
        <v>5.184</v>
      </c>
      <c r="C1257" s="0" t="n">
        <v>3.0688</v>
      </c>
      <c r="D1257" s="0" t="n">
        <v>1021.7</v>
      </c>
      <c r="E1257" s="0" t="n">
        <v>3.684</v>
      </c>
      <c r="F1257" s="0" t="n">
        <v>1021.5</v>
      </c>
      <c r="G1257" s="0" t="n">
        <v>0.00300420949583945</v>
      </c>
      <c r="H1257" s="0" t="n">
        <v>5.80774044204517</v>
      </c>
      <c r="I1257" s="0" t="n">
        <v>1.57647677579945</v>
      </c>
      <c r="T1257" s="0" t="n">
        <v>18.3682</v>
      </c>
      <c r="U1257" s="0" t="n">
        <v>2.1122</v>
      </c>
      <c r="Y1257" s="0" t="n">
        <v>5.53101462777242</v>
      </c>
      <c r="Z1257" s="0" t="n">
        <v>-0.276725814272751</v>
      </c>
    </row>
    <row r="1258" customFormat="false" ht="12.75" hidden="false" customHeight="false" outlineLevel="0" collapsed="false">
      <c r="B1258" s="0" t="n">
        <v>5.162</v>
      </c>
      <c r="C1258" s="0" t="n">
        <v>3.1317</v>
      </c>
      <c r="D1258" s="0" t="n">
        <v>1023.7</v>
      </c>
      <c r="E1258" s="0" t="n">
        <v>3.662</v>
      </c>
      <c r="F1258" s="0" t="n">
        <v>1023.5</v>
      </c>
      <c r="G1258" s="0" t="n">
        <v>0.00305979482169028</v>
      </c>
      <c r="H1258" s="0" t="n">
        <v>5.78940705165255</v>
      </c>
      <c r="I1258" s="0" t="n">
        <v>1.58094130301817</v>
      </c>
      <c r="T1258" s="0" t="n">
        <v>18.3527</v>
      </c>
      <c r="U1258" s="0" t="n">
        <v>2.1183</v>
      </c>
      <c r="Y1258" s="0" t="n">
        <v>5.51468302569613</v>
      </c>
      <c r="Z1258" s="0" t="n">
        <v>-0.274724025956419</v>
      </c>
    </row>
    <row r="1259" customFormat="false" ht="12.75" hidden="false" customHeight="false" outlineLevel="0" collapsed="false">
      <c r="B1259" s="0" t="n">
        <v>5.162</v>
      </c>
      <c r="C1259" s="0" t="n">
        <v>3.205</v>
      </c>
      <c r="D1259" s="0" t="n">
        <v>1023.7</v>
      </c>
      <c r="E1259" s="0" t="n">
        <v>3.662</v>
      </c>
      <c r="F1259" s="0" t="n">
        <v>1023.5</v>
      </c>
      <c r="G1259" s="0" t="n">
        <v>0.0031314118221788</v>
      </c>
      <c r="H1259" s="0" t="n">
        <v>5.76627095084018</v>
      </c>
      <c r="I1259" s="0" t="n">
        <v>1.57462341639546</v>
      </c>
      <c r="T1259" s="0" t="n">
        <v>18.3378</v>
      </c>
      <c r="U1259" s="0" t="n">
        <v>2.1244</v>
      </c>
      <c r="Y1259" s="0" t="n">
        <v>5.51468302569613</v>
      </c>
      <c r="Z1259" s="0" t="n">
        <v>-0.251587925144047</v>
      </c>
    </row>
    <row r="1260" customFormat="false" ht="12.75" hidden="false" customHeight="false" outlineLevel="0" collapsed="false">
      <c r="B1260" s="0" t="n">
        <v>5.13</v>
      </c>
      <c r="C1260" s="0" t="n">
        <v>3.2705</v>
      </c>
      <c r="D1260" s="0" t="n">
        <v>1023.7</v>
      </c>
      <c r="E1260" s="0" t="n">
        <v>3.63</v>
      </c>
      <c r="F1260" s="0" t="n">
        <v>1023.5</v>
      </c>
      <c r="G1260" s="0" t="n">
        <v>0.00319540791402052</v>
      </c>
      <c r="H1260" s="0" t="n">
        <v>5.74604016407037</v>
      </c>
      <c r="I1260" s="0" t="n">
        <v>1.58293117467503</v>
      </c>
      <c r="T1260" s="0" t="n">
        <v>18.3292</v>
      </c>
      <c r="U1260" s="0" t="n">
        <v>2.1244</v>
      </c>
      <c r="Y1260" s="0" t="n">
        <v>5.49092796813062</v>
      </c>
      <c r="Z1260" s="0" t="n">
        <v>-0.255112195939754</v>
      </c>
    </row>
    <row r="1261" customFormat="false" ht="12.75" hidden="false" customHeight="false" outlineLevel="0" collapsed="false">
      <c r="B1261" s="0" t="n">
        <v>5.12</v>
      </c>
      <c r="C1261" s="0" t="n">
        <v>3.3277</v>
      </c>
      <c r="D1261" s="0" t="n">
        <v>1023.7</v>
      </c>
      <c r="E1261" s="0" t="n">
        <v>3.62</v>
      </c>
      <c r="F1261" s="0" t="n">
        <v>1023.5</v>
      </c>
      <c r="G1261" s="0" t="n">
        <v>0.00325129457743039</v>
      </c>
      <c r="H1261" s="0" t="n">
        <v>5.72870166891871</v>
      </c>
      <c r="I1261" s="0" t="n">
        <v>1.58251427318197</v>
      </c>
      <c r="T1261" s="0" t="n">
        <v>18.3238</v>
      </c>
      <c r="U1261" s="0" t="n">
        <v>2.1305</v>
      </c>
      <c r="Y1261" s="0" t="n">
        <v>5.48350451264139</v>
      </c>
      <c r="Z1261" s="0" t="n">
        <v>-0.245197156277319</v>
      </c>
    </row>
    <row r="1262" customFormat="false" ht="12.75" hidden="false" customHeight="false" outlineLevel="0" collapsed="false">
      <c r="B1262" s="0" t="n">
        <v>5.098</v>
      </c>
      <c r="C1262" s="0" t="n">
        <v>3.4153</v>
      </c>
      <c r="D1262" s="0" t="n">
        <v>1021.7</v>
      </c>
      <c r="E1262" s="0" t="n">
        <v>3.598</v>
      </c>
      <c r="F1262" s="0" t="n">
        <v>1021.5</v>
      </c>
      <c r="G1262" s="0" t="n">
        <v>0.0033434165442976</v>
      </c>
      <c r="H1262" s="0" t="n">
        <v>5.70076171760823</v>
      </c>
      <c r="I1262" s="0" t="n">
        <v>1.58442515775659</v>
      </c>
      <c r="T1262" s="0" t="n">
        <v>18.3155</v>
      </c>
      <c r="U1262" s="0" t="n">
        <v>2.1305</v>
      </c>
      <c r="Y1262" s="0" t="n">
        <v>5.4671729105651</v>
      </c>
      <c r="Z1262" s="0" t="n">
        <v>-0.233588807043121</v>
      </c>
    </row>
    <row r="1263" customFormat="false" ht="12.75" hidden="false" customHeight="false" outlineLevel="0" collapsed="false">
      <c r="B1263" s="0" t="n">
        <v>5.066</v>
      </c>
      <c r="C1263" s="0" t="n">
        <v>3.4951</v>
      </c>
      <c r="D1263" s="0" t="n">
        <v>1023.7</v>
      </c>
      <c r="E1263" s="0" t="n">
        <v>3.566</v>
      </c>
      <c r="F1263" s="0" t="n">
        <v>1023.5</v>
      </c>
      <c r="G1263" s="0" t="n">
        <v>0.00341485100146556</v>
      </c>
      <c r="H1263" s="0" t="n">
        <v>5.67962105910123</v>
      </c>
      <c r="I1263" s="0" t="n">
        <v>1.59271482307943</v>
      </c>
      <c r="T1263" s="0" t="n">
        <v>18.3046</v>
      </c>
      <c r="U1263" s="0" t="n">
        <v>2.1367</v>
      </c>
      <c r="Y1263" s="0" t="n">
        <v>5.44341785299959</v>
      </c>
      <c r="Z1263" s="0" t="n">
        <v>-0.236203206101639</v>
      </c>
    </row>
    <row r="1264" customFormat="false" ht="12.75" hidden="false" customHeight="false" outlineLevel="0" collapsed="false">
      <c r="B1264" s="0" t="n">
        <v>5.078</v>
      </c>
      <c r="C1264" s="0" t="n">
        <v>3.5664</v>
      </c>
      <c r="D1264" s="0" t="n">
        <v>1023.7</v>
      </c>
      <c r="E1264" s="0" t="n">
        <v>3.578</v>
      </c>
      <c r="F1264" s="0" t="n">
        <v>1023.5</v>
      </c>
      <c r="G1264" s="0" t="n">
        <v>0.00348451392281387</v>
      </c>
      <c r="H1264" s="0" t="n">
        <v>5.65942636430592</v>
      </c>
      <c r="I1264" s="0" t="n">
        <v>1.58172900064447</v>
      </c>
      <c r="T1264" s="0" t="n">
        <v>18.2889</v>
      </c>
      <c r="U1264" s="0" t="n">
        <v>2.1367</v>
      </c>
      <c r="Y1264" s="0" t="n">
        <v>5.45232599958666</v>
      </c>
      <c r="Z1264" s="0" t="n">
        <v>-0.207100364719259</v>
      </c>
    </row>
    <row r="1265" customFormat="false" ht="12.75" hidden="false" customHeight="false" outlineLevel="0" collapsed="false">
      <c r="B1265" s="0" t="n">
        <v>5.046</v>
      </c>
      <c r="C1265" s="0" t="n">
        <v>3.6391</v>
      </c>
      <c r="D1265" s="0" t="n">
        <v>1023.7</v>
      </c>
      <c r="E1265" s="0" t="n">
        <v>3.546</v>
      </c>
      <c r="F1265" s="0" t="n">
        <v>1023.5</v>
      </c>
      <c r="G1265" s="0" t="n">
        <v>0.00355554469956033</v>
      </c>
      <c r="H1265" s="0" t="n">
        <v>5.63924665089946</v>
      </c>
      <c r="I1265" s="0" t="n">
        <v>1.59031208429201</v>
      </c>
      <c r="T1265" s="0" t="n">
        <v>18.2766</v>
      </c>
      <c r="U1265" s="0" t="n">
        <v>2.1367</v>
      </c>
      <c r="Y1265" s="0" t="n">
        <v>5.42857094202115</v>
      </c>
      <c r="Z1265" s="0" t="n">
        <v>-0.210675708878311</v>
      </c>
    </row>
    <row r="1266" customFormat="false" ht="12.75" hidden="false" customHeight="false" outlineLevel="0" collapsed="false">
      <c r="B1266" s="0" t="n">
        <v>5.014</v>
      </c>
      <c r="C1266" s="0" t="n">
        <v>3.7347</v>
      </c>
      <c r="D1266" s="0" t="n">
        <v>1023.7</v>
      </c>
      <c r="E1266" s="0" t="n">
        <v>3.514</v>
      </c>
      <c r="F1266" s="0" t="n">
        <v>1023.5</v>
      </c>
      <c r="G1266" s="0" t="n">
        <v>0.00364894968246214</v>
      </c>
      <c r="H1266" s="0" t="n">
        <v>5.61331555679156</v>
      </c>
      <c r="I1266" s="0" t="n">
        <v>1.59741478565497</v>
      </c>
      <c r="T1266" s="0" t="n">
        <v>18.2681</v>
      </c>
      <c r="U1266" s="0" t="n">
        <v>2.1428</v>
      </c>
      <c r="Y1266" s="0" t="n">
        <v>5.40481588445563</v>
      </c>
      <c r="Z1266" s="0" t="n">
        <v>-0.208499672335925</v>
      </c>
    </row>
    <row r="1267" customFormat="false" ht="12.75" hidden="false" customHeight="false" outlineLevel="0" collapsed="false">
      <c r="B1267" s="0" t="n">
        <v>5.014</v>
      </c>
      <c r="C1267" s="0" t="n">
        <v>3.8108</v>
      </c>
      <c r="D1267" s="0" t="n">
        <v>1023.7</v>
      </c>
      <c r="E1267" s="0" t="n">
        <v>3.514</v>
      </c>
      <c r="F1267" s="0" t="n">
        <v>1023.5</v>
      </c>
      <c r="G1267" s="0" t="n">
        <v>0.00372330239374695</v>
      </c>
      <c r="H1267" s="0" t="n">
        <v>5.59314391128774</v>
      </c>
      <c r="I1267" s="0" t="n">
        <v>1.59167441983146</v>
      </c>
      <c r="T1267" s="0" t="n">
        <v>18.2632</v>
      </c>
      <c r="U1267" s="0" t="n">
        <v>2.149</v>
      </c>
      <c r="Y1267" s="0" t="n">
        <v>5.40481588445563</v>
      </c>
      <c r="Z1267" s="0" t="n">
        <v>-0.188328026832111</v>
      </c>
    </row>
    <row r="1268" customFormat="false" ht="12.75" hidden="false" customHeight="false" outlineLevel="0" collapsed="false">
      <c r="B1268" s="0" t="n">
        <v>4.992</v>
      </c>
      <c r="C1268" s="0" t="n">
        <v>3.8996</v>
      </c>
      <c r="D1268" s="0" t="n">
        <v>1023.7</v>
      </c>
      <c r="E1268" s="0" t="n">
        <v>3.492</v>
      </c>
      <c r="F1268" s="0" t="n">
        <v>1023.5</v>
      </c>
      <c r="G1268" s="0" t="n">
        <v>0.00381006350757206</v>
      </c>
      <c r="H1268" s="0" t="n">
        <v>5.5701090698189</v>
      </c>
      <c r="I1268" s="0" t="n">
        <v>1.59510569009705</v>
      </c>
      <c r="T1268" s="0" t="n">
        <v>18.259</v>
      </c>
      <c r="U1268" s="0" t="n">
        <v>2.1614</v>
      </c>
      <c r="Y1268" s="0" t="n">
        <v>5.38848428237934</v>
      </c>
      <c r="Z1268" s="0" t="n">
        <v>-0.181624787439555</v>
      </c>
    </row>
    <row r="1269" customFormat="false" ht="12.75" hidden="false" customHeight="false" outlineLevel="0" collapsed="false">
      <c r="B1269" s="0" t="n">
        <v>4.982</v>
      </c>
      <c r="C1269" s="0" t="n">
        <v>3.9789</v>
      </c>
      <c r="D1269" s="0" t="n">
        <v>1023.7</v>
      </c>
      <c r="E1269" s="0" t="n">
        <v>3.482</v>
      </c>
      <c r="F1269" s="0" t="n">
        <v>1023.5</v>
      </c>
      <c r="G1269" s="0" t="n">
        <v>0.00388754274548119</v>
      </c>
      <c r="H1269" s="0" t="n">
        <v>5.54997765567602</v>
      </c>
      <c r="I1269" s="0" t="n">
        <v>1.59390512799426</v>
      </c>
      <c r="T1269" s="0" t="n">
        <v>18.2464</v>
      </c>
      <c r="U1269" s="0" t="n">
        <v>2.1677</v>
      </c>
      <c r="Y1269" s="0" t="n">
        <v>5.38106082689012</v>
      </c>
      <c r="Z1269" s="0" t="n">
        <v>-0.168916828785897</v>
      </c>
    </row>
    <row r="1270" customFormat="false" ht="12.75" hidden="false" customHeight="false" outlineLevel="0" collapsed="false">
      <c r="B1270" s="0" t="n">
        <v>4.96</v>
      </c>
      <c r="C1270" s="0" t="n">
        <v>4.0715</v>
      </c>
      <c r="D1270" s="0" t="n">
        <v>1023.7</v>
      </c>
      <c r="E1270" s="0" t="n">
        <v>3.46</v>
      </c>
      <c r="F1270" s="0" t="n">
        <v>1023.5</v>
      </c>
      <c r="G1270" s="0" t="n">
        <v>0.00397801660967269</v>
      </c>
      <c r="H1270" s="0" t="n">
        <v>5.52697157438908</v>
      </c>
      <c r="I1270" s="0" t="n">
        <v>1.59739062843615</v>
      </c>
      <c r="T1270" s="0" t="n">
        <v>18.2285</v>
      </c>
      <c r="U1270" s="0" t="n">
        <v>2.1802</v>
      </c>
      <c r="Y1270" s="0" t="n">
        <v>5.36472922481383</v>
      </c>
      <c r="Z1270" s="0" t="n">
        <v>-0.162242349575249</v>
      </c>
    </row>
    <row r="1271" customFormat="false" ht="12.75" hidden="false" customHeight="false" outlineLevel="0" collapsed="false">
      <c r="B1271" s="0" t="n">
        <v>4.938</v>
      </c>
      <c r="C1271" s="0" t="n">
        <v>4.1543</v>
      </c>
      <c r="D1271" s="0" t="n">
        <v>1023.7</v>
      </c>
      <c r="E1271" s="0" t="n">
        <v>3.438</v>
      </c>
      <c r="F1271" s="0" t="n">
        <v>1023.5</v>
      </c>
      <c r="G1271" s="0" t="n">
        <v>0.00405891548607719</v>
      </c>
      <c r="H1271" s="0" t="n">
        <v>5.50683911519098</v>
      </c>
      <c r="I1271" s="0" t="n">
        <v>1.60175657800785</v>
      </c>
      <c r="T1271" s="0" t="n">
        <v>18.2164</v>
      </c>
      <c r="U1271" s="0" t="n">
        <v>2.1865</v>
      </c>
      <c r="Y1271" s="0" t="n">
        <v>5.34839762273754</v>
      </c>
      <c r="Z1271" s="0" t="n">
        <v>-0.158441492453436</v>
      </c>
    </row>
    <row r="1272" customFormat="false" ht="12.75" hidden="false" customHeight="false" outlineLevel="0" collapsed="false">
      <c r="B1272" s="0" t="n">
        <v>4.916</v>
      </c>
      <c r="C1272" s="0" t="n">
        <v>4.2387</v>
      </c>
      <c r="D1272" s="0" t="n">
        <v>1023.7</v>
      </c>
      <c r="E1272" s="0" t="n">
        <v>3.416</v>
      </c>
      <c r="F1272" s="0" t="n">
        <v>1023.5</v>
      </c>
      <c r="G1272" s="0" t="n">
        <v>0.00414137762579385</v>
      </c>
      <c r="H1272" s="0" t="n">
        <v>5.48672644039612</v>
      </c>
      <c r="I1272" s="0" t="n">
        <v>1.60618455515109</v>
      </c>
      <c r="T1272" s="0" t="n">
        <v>18.2028</v>
      </c>
      <c r="U1272" s="0" t="n">
        <v>2.1928</v>
      </c>
      <c r="Y1272" s="0" t="n">
        <v>5.33206602066125</v>
      </c>
      <c r="Z1272" s="0" t="n">
        <v>-0.154660419734868</v>
      </c>
    </row>
    <row r="1273" customFormat="false" ht="12.75" hidden="false" customHeight="false" outlineLevel="0" collapsed="false">
      <c r="B1273" s="0" t="n">
        <v>4.906</v>
      </c>
      <c r="C1273" s="0" t="n">
        <v>4.3247</v>
      </c>
      <c r="D1273" s="0" t="n">
        <v>1023.7</v>
      </c>
      <c r="E1273" s="0" t="n">
        <v>3.406</v>
      </c>
      <c r="F1273" s="0" t="n">
        <v>1023.5</v>
      </c>
      <c r="G1273" s="0" t="n">
        <v>0.00422540302882267</v>
      </c>
      <c r="H1273" s="0" t="n">
        <v>5.46664028630523</v>
      </c>
      <c r="I1273" s="0" t="n">
        <v>1.60500302005438</v>
      </c>
      <c r="T1273" s="0" t="n">
        <v>18.1916</v>
      </c>
      <c r="U1273" s="0" t="n">
        <v>2.1991</v>
      </c>
      <c r="Y1273" s="0" t="n">
        <v>5.32464256517203</v>
      </c>
      <c r="Z1273" s="0" t="n">
        <v>-0.141997721133202</v>
      </c>
    </row>
    <row r="1274" customFormat="false" ht="12.75" hidden="false" customHeight="false" outlineLevel="0" collapsed="false">
      <c r="B1274" s="0" t="n">
        <v>4.884</v>
      </c>
      <c r="C1274" s="0" t="n">
        <v>4.4125</v>
      </c>
      <c r="D1274" s="0" t="n">
        <v>1023.7</v>
      </c>
      <c r="E1274" s="0" t="n">
        <v>3.384</v>
      </c>
      <c r="F1274" s="0" t="n">
        <v>1023.5</v>
      </c>
      <c r="G1274" s="0" t="n">
        <v>0.00431118710307767</v>
      </c>
      <c r="H1274" s="0" t="n">
        <v>5.44654163913036</v>
      </c>
      <c r="I1274" s="0" t="n">
        <v>1.60949812031039</v>
      </c>
      <c r="T1274" s="0" t="n">
        <v>18.1826</v>
      </c>
      <c r="U1274" s="0" t="n">
        <v>2.1991</v>
      </c>
      <c r="Y1274" s="0" t="n">
        <v>5.30831096309574</v>
      </c>
      <c r="Z1274" s="0" t="n">
        <v>-0.138230676034618</v>
      </c>
    </row>
    <row r="1275" customFormat="false" ht="12.75" hidden="false" customHeight="false" outlineLevel="0" collapsed="false">
      <c r="B1275" s="0" t="n">
        <v>4.864</v>
      </c>
      <c r="C1275" s="0" t="n">
        <v>4.4891</v>
      </c>
      <c r="D1275" s="0" t="n">
        <v>1023.7</v>
      </c>
      <c r="E1275" s="0" t="n">
        <v>3.364</v>
      </c>
      <c r="F1275" s="0" t="n">
        <v>1023.5</v>
      </c>
      <c r="G1275" s="0" t="n">
        <v>0.00438602833414753</v>
      </c>
      <c r="H1275" s="0" t="n">
        <v>5.42933082624789</v>
      </c>
      <c r="I1275" s="0" t="n">
        <v>1.61395089959807</v>
      </c>
      <c r="T1275" s="0" t="n">
        <v>18.1748</v>
      </c>
      <c r="U1275" s="0" t="n">
        <v>2.2055</v>
      </c>
      <c r="Y1275" s="0" t="n">
        <v>5.29346405211729</v>
      </c>
      <c r="Z1275" s="0" t="n">
        <v>-0.135866774130599</v>
      </c>
    </row>
    <row r="1276" customFormat="false" ht="12.75" hidden="false" customHeight="false" outlineLevel="0" collapsed="false">
      <c r="B1276" s="0" t="n">
        <v>4.842</v>
      </c>
      <c r="C1276" s="0" t="n">
        <v>4.5802</v>
      </c>
      <c r="D1276" s="0" t="n">
        <v>1023.7</v>
      </c>
      <c r="E1276" s="0" t="n">
        <v>3.342</v>
      </c>
      <c r="F1276" s="0" t="n">
        <v>1023.5</v>
      </c>
      <c r="G1276" s="0" t="n">
        <v>0.00447503663898388</v>
      </c>
      <c r="H1276" s="0" t="n">
        <v>5.40924039844878</v>
      </c>
      <c r="I1276" s="0" t="n">
        <v>1.61856385351549</v>
      </c>
      <c r="T1276" s="0" t="n">
        <v>18.1701</v>
      </c>
      <c r="U1276" s="0" t="n">
        <v>2.2118</v>
      </c>
      <c r="Y1276" s="0" t="n">
        <v>5.277132450041</v>
      </c>
      <c r="Z1276" s="0" t="n">
        <v>-0.132107948407775</v>
      </c>
    </row>
    <row r="1277" customFormat="false" ht="12.75" hidden="false" customHeight="false" outlineLevel="0" collapsed="false">
      <c r="B1277" s="0" t="n">
        <v>4.832</v>
      </c>
      <c r="C1277" s="0" t="n">
        <v>4.6597</v>
      </c>
      <c r="D1277" s="0" t="n">
        <v>1023.7</v>
      </c>
      <c r="E1277" s="0" t="n">
        <v>3.332</v>
      </c>
      <c r="F1277" s="0" t="n">
        <v>1023.5</v>
      </c>
      <c r="G1277" s="0" t="n">
        <v>0.00455271128480704</v>
      </c>
      <c r="H1277" s="0" t="n">
        <v>5.39203199644686</v>
      </c>
      <c r="I1277" s="0" t="n">
        <v>1.61825690169474</v>
      </c>
      <c r="T1277" s="0" t="n">
        <v>18.1691</v>
      </c>
      <c r="U1277" s="0" t="n">
        <v>2.2182</v>
      </c>
      <c r="Y1277" s="0" t="n">
        <v>5.26970899455178</v>
      </c>
      <c r="Z1277" s="0" t="n">
        <v>-0.122323001895079</v>
      </c>
    </row>
    <row r="1278" customFormat="false" ht="12.75" hidden="false" customHeight="false" outlineLevel="0" collapsed="false">
      <c r="B1278" s="0" t="n">
        <v>4.81</v>
      </c>
      <c r="C1278" s="0" t="n">
        <v>4.7405</v>
      </c>
      <c r="D1278" s="0" t="n">
        <v>1023.7</v>
      </c>
      <c r="E1278" s="0" t="n">
        <v>3.31</v>
      </c>
      <c r="F1278" s="0" t="n">
        <v>1023.5</v>
      </c>
      <c r="G1278" s="0" t="n">
        <v>0.00463165608207132</v>
      </c>
      <c r="H1278" s="0" t="n">
        <v>5.3748404505387</v>
      </c>
      <c r="I1278" s="0" t="n">
        <v>1.62381886723224</v>
      </c>
      <c r="T1278" s="0" t="n">
        <v>18.1698</v>
      </c>
      <c r="U1278" s="0" t="n">
        <v>2.2182</v>
      </c>
      <c r="Y1278" s="0" t="n">
        <v>5.25337739247549</v>
      </c>
      <c r="Z1278" s="0" t="n">
        <v>-0.121463058063207</v>
      </c>
    </row>
    <row r="1279" customFormat="false" ht="12.75" hidden="false" customHeight="false" outlineLevel="0" collapsed="false">
      <c r="B1279" s="0" t="n">
        <v>4.778</v>
      </c>
      <c r="C1279" s="0" t="n">
        <v>4.8089</v>
      </c>
      <c r="D1279" s="0" t="n">
        <v>1023.7</v>
      </c>
      <c r="E1279" s="0" t="n">
        <v>3.278</v>
      </c>
      <c r="F1279" s="0" t="n">
        <v>1023.5</v>
      </c>
      <c r="G1279" s="0" t="n">
        <v>0.00469848558866634</v>
      </c>
      <c r="H1279" s="0" t="n">
        <v>5.36051469908324</v>
      </c>
      <c r="I1279" s="0" t="n">
        <v>1.63530039630361</v>
      </c>
      <c r="T1279" s="0" t="n">
        <v>18.1706</v>
      </c>
      <c r="U1279" s="0" t="n">
        <v>2.2246</v>
      </c>
      <c r="Y1279" s="0" t="n">
        <v>5.22962233490998</v>
      </c>
      <c r="Z1279" s="0" t="n">
        <v>-0.130892364173262</v>
      </c>
    </row>
    <row r="1280" customFormat="false" ht="12.75" hidden="false" customHeight="false" outlineLevel="0" collapsed="false">
      <c r="B1280" s="0" t="n">
        <v>4.788</v>
      </c>
      <c r="C1280" s="0" t="n">
        <v>4.9063</v>
      </c>
      <c r="D1280" s="0" t="n">
        <v>1023.7</v>
      </c>
      <c r="E1280" s="0" t="n">
        <v>3.288</v>
      </c>
      <c r="F1280" s="0" t="n">
        <v>1023.5</v>
      </c>
      <c r="G1280" s="0" t="n">
        <v>0.00479364924279433</v>
      </c>
      <c r="H1280" s="0" t="n">
        <v>5.34046297450456</v>
      </c>
      <c r="I1280" s="0" t="n">
        <v>1.62422839857195</v>
      </c>
      <c r="T1280" s="0" t="n">
        <v>18.1601</v>
      </c>
      <c r="U1280" s="0" t="n">
        <v>2.2246</v>
      </c>
      <c r="Y1280" s="0" t="n">
        <v>5.2370457903992</v>
      </c>
      <c r="Z1280" s="0" t="n">
        <v>-0.103417184105357</v>
      </c>
    </row>
    <row r="1281" customFormat="false" ht="12.75" hidden="false" customHeight="false" outlineLevel="0" collapsed="false">
      <c r="B1281" s="0" t="n">
        <v>4.736</v>
      </c>
      <c r="C1281" s="0" t="n">
        <v>4.9771</v>
      </c>
      <c r="D1281" s="0" t="n">
        <v>1023.7</v>
      </c>
      <c r="E1281" s="0" t="n">
        <v>3.236</v>
      </c>
      <c r="F1281" s="0" t="n">
        <v>1023.5</v>
      </c>
      <c r="G1281" s="0" t="n">
        <v>0.0048628236443576</v>
      </c>
      <c r="H1281" s="0" t="n">
        <v>5.32613567688843</v>
      </c>
      <c r="I1281" s="0" t="n">
        <v>1.64590101263549</v>
      </c>
      <c r="T1281" s="0" t="n">
        <v>18.1483</v>
      </c>
      <c r="U1281" s="0" t="n">
        <v>2.2246</v>
      </c>
      <c r="Y1281" s="0" t="n">
        <v>5.19844382185524</v>
      </c>
      <c r="Z1281" s="0" t="n">
        <v>-0.12769185503319</v>
      </c>
    </row>
    <row r="1282" customFormat="false" ht="12.75" hidden="false" customHeight="false" outlineLevel="0" collapsed="false">
      <c r="B1282" s="0" t="n">
        <v>4.736</v>
      </c>
      <c r="C1282" s="0" t="n">
        <v>5.0633</v>
      </c>
      <c r="D1282" s="0" t="n">
        <v>1023.7</v>
      </c>
      <c r="E1282" s="0" t="n">
        <v>3.236</v>
      </c>
      <c r="F1282" s="0" t="n">
        <v>1023.5</v>
      </c>
      <c r="G1282" s="0" t="n">
        <v>0.00494704445530044</v>
      </c>
      <c r="H1282" s="0" t="n">
        <v>5.30896462543233</v>
      </c>
      <c r="I1282" s="0" t="n">
        <v>1.64059475445993</v>
      </c>
      <c r="T1282" s="0" t="n">
        <v>18.133</v>
      </c>
      <c r="U1282" s="0" t="n">
        <v>2.2246</v>
      </c>
      <c r="Y1282" s="0" t="n">
        <v>5.19844382185524</v>
      </c>
      <c r="Z1282" s="0" t="n">
        <v>-0.110520803577088</v>
      </c>
    </row>
    <row r="1283" customFormat="false" ht="12.75" hidden="false" customHeight="false" outlineLevel="0" collapsed="false">
      <c r="B1283" s="0" t="n">
        <v>4.714</v>
      </c>
      <c r="C1283" s="0" t="n">
        <v>5.1363</v>
      </c>
      <c r="D1283" s="0" t="n">
        <v>1023.7</v>
      </c>
      <c r="E1283" s="0" t="n">
        <v>3.214</v>
      </c>
      <c r="F1283" s="0" t="n">
        <v>1023.5</v>
      </c>
      <c r="G1283" s="0" t="n">
        <v>0.00501836834391793</v>
      </c>
      <c r="H1283" s="0" t="n">
        <v>5.29465009507835</v>
      </c>
      <c r="I1283" s="0" t="n">
        <v>1.64737090699389</v>
      </c>
      <c r="T1283" s="0" t="n">
        <v>18.1177</v>
      </c>
      <c r="U1283" s="0" t="n">
        <v>2.2246</v>
      </c>
      <c r="Y1283" s="0" t="n">
        <v>5.18211221977895</v>
      </c>
      <c r="Z1283" s="0" t="n">
        <v>-0.112537875299402</v>
      </c>
    </row>
    <row r="1284" customFormat="false" ht="12.75" hidden="false" customHeight="false" outlineLevel="0" collapsed="false">
      <c r="B1284" s="0" t="n">
        <v>4.704</v>
      </c>
      <c r="C1284" s="0" t="n">
        <v>5.2103</v>
      </c>
      <c r="D1284" s="0" t="n">
        <v>1023.7</v>
      </c>
      <c r="E1284" s="0" t="n">
        <v>3.204</v>
      </c>
      <c r="F1284" s="0" t="n">
        <v>1023.5</v>
      </c>
      <c r="G1284" s="0" t="n">
        <v>0.00509066927210552</v>
      </c>
      <c r="H1284" s="0" t="n">
        <v>5.28034563619638</v>
      </c>
      <c r="I1284" s="0" t="n">
        <v>1.64804795137215</v>
      </c>
      <c r="T1284" s="0" t="n">
        <v>18.1064</v>
      </c>
      <c r="U1284" s="0" t="n">
        <v>2.231</v>
      </c>
      <c r="Y1284" s="0" t="n">
        <v>5.17468876428973</v>
      </c>
      <c r="Z1284" s="0" t="n">
        <v>-0.105656871906653</v>
      </c>
    </row>
    <row r="1285" customFormat="false" ht="12.75" hidden="false" customHeight="false" outlineLevel="0" collapsed="false">
      <c r="B1285" s="0" t="n">
        <v>4.672</v>
      </c>
      <c r="C1285" s="0" t="n">
        <v>5.2703</v>
      </c>
      <c r="D1285" s="0" t="n">
        <v>1023.7</v>
      </c>
      <c r="E1285" s="0" t="n">
        <v>3.172</v>
      </c>
      <c r="F1285" s="0" t="n">
        <v>1023.5</v>
      </c>
      <c r="G1285" s="0" t="n">
        <v>0.00514929164631168</v>
      </c>
      <c r="H1285" s="0" t="n">
        <v>5.26889578567111</v>
      </c>
      <c r="I1285" s="0" t="n">
        <v>1.66106424516744</v>
      </c>
      <c r="T1285" s="0" t="n">
        <v>18.0977</v>
      </c>
      <c r="U1285" s="0" t="n">
        <v>2.2375</v>
      </c>
      <c r="Y1285" s="0" t="n">
        <v>5.15093370672422</v>
      </c>
      <c r="Z1285" s="0" t="n">
        <v>-0.117962078946889</v>
      </c>
    </row>
    <row r="1286" customFormat="false" ht="12.75" hidden="false" customHeight="false" outlineLevel="0" collapsed="false">
      <c r="B1286" s="0" t="n">
        <v>4.66</v>
      </c>
      <c r="C1286" s="0" t="n">
        <v>5.3615</v>
      </c>
      <c r="D1286" s="0" t="n">
        <v>1025.7</v>
      </c>
      <c r="E1286" s="0" t="n">
        <v>3.16</v>
      </c>
      <c r="F1286" s="0" t="n">
        <v>1025.5</v>
      </c>
      <c r="G1286" s="0" t="n">
        <v>0.00522818137493906</v>
      </c>
      <c r="H1286" s="0" t="n">
        <v>5.25369145929288</v>
      </c>
      <c r="I1286" s="0" t="n">
        <v>1.66256058838382</v>
      </c>
      <c r="T1286" s="0" t="n">
        <v>18.0887</v>
      </c>
      <c r="U1286" s="0" t="n">
        <v>2.2375</v>
      </c>
      <c r="Y1286" s="0" t="n">
        <v>5.14202556013715</v>
      </c>
      <c r="Z1286" s="0" t="n">
        <v>-0.111665899155728</v>
      </c>
    </row>
    <row r="1287" customFormat="false" ht="12.75" hidden="false" customHeight="false" outlineLevel="0" collapsed="false">
      <c r="B1287" s="0" t="n">
        <v>4.632</v>
      </c>
      <c r="C1287" s="0" t="n">
        <v>5.4387</v>
      </c>
      <c r="D1287" s="0" t="n">
        <v>1023.7</v>
      </c>
      <c r="E1287" s="0" t="n">
        <v>3.132</v>
      </c>
      <c r="F1287" s="0" t="n">
        <v>1023.5</v>
      </c>
      <c r="G1287" s="0" t="n">
        <v>0.00531382510991695</v>
      </c>
      <c r="H1287" s="0" t="n">
        <v>5.23744301286364</v>
      </c>
      <c r="I1287" s="0" t="n">
        <v>1.67223595557587</v>
      </c>
      <c r="T1287" s="0" t="n">
        <v>18.0835</v>
      </c>
      <c r="U1287" s="0" t="n">
        <v>2.2375</v>
      </c>
      <c r="Y1287" s="0" t="n">
        <v>5.12123988476733</v>
      </c>
      <c r="Z1287" s="0" t="n">
        <v>-0.116203128096309</v>
      </c>
    </row>
    <row r="1288" customFormat="false" ht="12.75" hidden="false" customHeight="false" outlineLevel="0" collapsed="false">
      <c r="B1288" s="0" t="n">
        <v>4.628</v>
      </c>
      <c r="C1288" s="0" t="n">
        <v>5.517</v>
      </c>
      <c r="D1288" s="0" t="n">
        <v>1023.7</v>
      </c>
      <c r="E1288" s="0" t="n">
        <v>3.128</v>
      </c>
      <c r="F1288" s="0" t="n">
        <v>1023.5</v>
      </c>
      <c r="G1288" s="0" t="n">
        <v>0.00539032730825598</v>
      </c>
      <c r="H1288" s="0" t="n">
        <v>5.22314884119699</v>
      </c>
      <c r="I1288" s="0" t="n">
        <v>1.66980461675096</v>
      </c>
      <c r="T1288" s="0" t="n">
        <v>18.08</v>
      </c>
      <c r="U1288" s="0" t="n">
        <v>2.2439</v>
      </c>
      <c r="Y1288" s="0" t="n">
        <v>5.11827050257164</v>
      </c>
      <c r="Z1288" s="0" t="n">
        <v>-0.104878338625353</v>
      </c>
    </row>
    <row r="1289" customFormat="false" ht="12.75" hidden="false" customHeight="false" outlineLevel="0" collapsed="false">
      <c r="B1289" s="0" t="n">
        <v>4.606</v>
      </c>
      <c r="C1289" s="0" t="n">
        <v>5.5964</v>
      </c>
      <c r="D1289" s="0" t="n">
        <v>1023.7</v>
      </c>
      <c r="E1289" s="0" t="n">
        <v>3.106</v>
      </c>
      <c r="F1289" s="0" t="n">
        <v>1023.5</v>
      </c>
      <c r="G1289" s="0" t="n">
        <v>0.00546790425012213</v>
      </c>
      <c r="H1289" s="0" t="n">
        <v>5.20885954251204</v>
      </c>
      <c r="I1289" s="0" t="n">
        <v>1.67703140454348</v>
      </c>
      <c r="T1289" s="0" t="n">
        <v>18.0764</v>
      </c>
      <c r="U1289" s="0" t="n">
        <v>2.2439</v>
      </c>
      <c r="Y1289" s="0" t="n">
        <v>5.10193890049535</v>
      </c>
      <c r="Z1289" s="0" t="n">
        <v>-0.106920642016689</v>
      </c>
    </row>
    <row r="1290" customFormat="false" ht="12.75" hidden="false" customHeight="false" outlineLevel="0" collapsed="false">
      <c r="B1290" s="0" t="n">
        <v>4.586</v>
      </c>
      <c r="C1290" s="0" t="n">
        <v>5.6607</v>
      </c>
      <c r="D1290" s="0" t="n">
        <v>1023.7</v>
      </c>
      <c r="E1290" s="0" t="n">
        <v>3.086</v>
      </c>
      <c r="F1290" s="0" t="n">
        <v>1023.5</v>
      </c>
      <c r="G1290" s="0" t="n">
        <v>0.00553072789447973</v>
      </c>
      <c r="H1290" s="0" t="n">
        <v>5.19743551763032</v>
      </c>
      <c r="I1290" s="0" t="n">
        <v>1.6841981586618</v>
      </c>
      <c r="T1290" s="0" t="n">
        <v>18.0743</v>
      </c>
      <c r="U1290" s="0" t="n">
        <v>2.2504</v>
      </c>
      <c r="Y1290" s="0" t="n">
        <v>5.0870919895169</v>
      </c>
      <c r="Z1290" s="0" t="n">
        <v>-0.110343528113416</v>
      </c>
    </row>
    <row r="1291" customFormat="false" ht="12.75" hidden="false" customHeight="false" outlineLevel="0" collapsed="false">
      <c r="B1291" s="0" t="n">
        <v>4.554</v>
      </c>
      <c r="C1291" s="0" t="n">
        <v>5.7422</v>
      </c>
      <c r="D1291" s="0" t="n">
        <v>1025.7</v>
      </c>
      <c r="E1291" s="0" t="n">
        <v>3.054</v>
      </c>
      <c r="F1291" s="0" t="n">
        <v>1025.5</v>
      </c>
      <c r="G1291" s="0" t="n">
        <v>0.00559941491955144</v>
      </c>
      <c r="H1291" s="0" t="n">
        <v>5.18509283813835</v>
      </c>
      <c r="I1291" s="0" t="n">
        <v>1.69780381078532</v>
      </c>
      <c r="T1291" s="0" t="n">
        <v>18.0748</v>
      </c>
      <c r="U1291" s="0" t="n">
        <v>2.2504</v>
      </c>
      <c r="Y1291" s="0" t="n">
        <v>5.06333693195139</v>
      </c>
      <c r="Z1291" s="0" t="n">
        <v>-0.121755906186964</v>
      </c>
    </row>
    <row r="1292" customFormat="false" ht="12.75" hidden="false" customHeight="false" outlineLevel="0" collapsed="false">
      <c r="B1292" s="0" t="n">
        <v>4.554</v>
      </c>
      <c r="C1292" s="0" t="n">
        <v>5.8082</v>
      </c>
      <c r="D1292" s="0" t="n">
        <v>1023.7</v>
      </c>
      <c r="E1292" s="0" t="n">
        <v>3.054</v>
      </c>
      <c r="F1292" s="0" t="n">
        <v>1023.5</v>
      </c>
      <c r="G1292" s="0" t="n">
        <v>0.00567484123106986</v>
      </c>
      <c r="H1292" s="0" t="n">
        <v>5.17171236654193</v>
      </c>
      <c r="I1292" s="0" t="n">
        <v>1.69342251687686</v>
      </c>
      <c r="T1292" s="0" t="n">
        <v>18.0762</v>
      </c>
      <c r="U1292" s="0" t="n">
        <v>2.2504</v>
      </c>
      <c r="Y1292" s="0" t="n">
        <v>5.06333693195139</v>
      </c>
      <c r="Z1292" s="0" t="n">
        <v>-0.108375434590542</v>
      </c>
    </row>
    <row r="1293" customFormat="false" ht="12.75" hidden="false" customHeight="false" outlineLevel="0" collapsed="false">
      <c r="B1293" s="0" t="n">
        <v>4.522</v>
      </c>
      <c r="C1293" s="0" t="n">
        <v>5.8917</v>
      </c>
      <c r="D1293" s="0" t="n">
        <v>1023.7</v>
      </c>
      <c r="E1293" s="0" t="n">
        <v>3.022</v>
      </c>
      <c r="F1293" s="0" t="n">
        <v>1023.5</v>
      </c>
      <c r="G1293" s="0" t="n">
        <v>0.00575642403517342</v>
      </c>
      <c r="H1293" s="0" t="n">
        <v>5.15743849882688</v>
      </c>
      <c r="I1293" s="0" t="n">
        <v>1.70663087320545</v>
      </c>
      <c r="T1293" s="0" t="n">
        <v>18.077</v>
      </c>
      <c r="U1293" s="0" t="n">
        <v>2.2569</v>
      </c>
      <c r="Y1293" s="0" t="n">
        <v>5.03958187438588</v>
      </c>
      <c r="Z1293" s="0" t="n">
        <v>-0.117856624440999</v>
      </c>
    </row>
    <row r="1294" customFormat="false" ht="12.75" hidden="false" customHeight="false" outlineLevel="0" collapsed="false">
      <c r="B1294" s="0" t="n">
        <v>4.49</v>
      </c>
      <c r="C1294" s="0" t="n">
        <v>5.9593</v>
      </c>
      <c r="D1294" s="0" t="n">
        <v>1023.7</v>
      </c>
      <c r="E1294" s="0" t="n">
        <v>2.99</v>
      </c>
      <c r="F1294" s="0" t="n">
        <v>1023.5</v>
      </c>
      <c r="G1294" s="0" t="n">
        <v>0.00582247191011236</v>
      </c>
      <c r="H1294" s="0" t="n">
        <v>5.1460300558389</v>
      </c>
      <c r="I1294" s="0" t="n">
        <v>1.72108028623374</v>
      </c>
      <c r="T1294" s="0" t="n">
        <v>18.0793</v>
      </c>
      <c r="U1294" s="0" t="n">
        <v>2.2569</v>
      </c>
      <c r="Y1294" s="0" t="n">
        <v>5.01582681682037</v>
      </c>
      <c r="Z1294" s="0" t="n">
        <v>-0.13020323901853</v>
      </c>
    </row>
    <row r="1295" customFormat="false" ht="12.75" hidden="false" customHeight="false" outlineLevel="0" collapsed="false">
      <c r="B1295" s="0" t="n">
        <v>4.49</v>
      </c>
      <c r="C1295" s="0" t="n">
        <v>6.0278</v>
      </c>
      <c r="D1295" s="0" t="n">
        <v>1025.7</v>
      </c>
      <c r="E1295" s="0" t="n">
        <v>2.99</v>
      </c>
      <c r="F1295" s="0" t="n">
        <v>1025.5</v>
      </c>
      <c r="G1295" s="0" t="n">
        <v>0.0058779132130668</v>
      </c>
      <c r="H1295" s="0" t="n">
        <v>5.13655315164962</v>
      </c>
      <c r="I1295" s="0" t="n">
        <v>1.71791075306007</v>
      </c>
      <c r="T1295" s="0" t="n">
        <v>18.0847</v>
      </c>
      <c r="U1295" s="0" t="n">
        <v>2.2634</v>
      </c>
      <c r="Y1295" s="0" t="n">
        <v>5.01582681682037</v>
      </c>
      <c r="Z1295" s="0" t="n">
        <v>-0.120726334829253</v>
      </c>
    </row>
    <row r="1296" customFormat="false" ht="12.75" hidden="false" customHeight="false" outlineLevel="0" collapsed="false">
      <c r="B1296" s="0" t="n">
        <v>4.468</v>
      </c>
      <c r="C1296" s="0" t="n">
        <v>6.1144</v>
      </c>
      <c r="D1296" s="0" t="n">
        <v>1023.7</v>
      </c>
      <c r="E1296" s="0" t="n">
        <v>2.968</v>
      </c>
      <c r="F1296" s="0" t="n">
        <v>1023.5</v>
      </c>
      <c r="G1296" s="0" t="n">
        <v>0.00597401074743527</v>
      </c>
      <c r="H1296" s="0" t="n">
        <v>5.12033643702887</v>
      </c>
      <c r="I1296" s="0" t="n">
        <v>1.72518074023884</v>
      </c>
      <c r="T1296" s="0" t="n">
        <v>18.0885</v>
      </c>
      <c r="U1296" s="0" t="n">
        <v>2.2634</v>
      </c>
      <c r="Y1296" s="0" t="n">
        <v>4.99949521474407</v>
      </c>
      <c r="Z1296" s="0" t="n">
        <v>-0.120841222284791</v>
      </c>
    </row>
    <row r="1297" customFormat="false" ht="12.75" hidden="false" customHeight="false" outlineLevel="0" collapsed="false">
      <c r="B1297" s="0" t="n">
        <v>4.458</v>
      </c>
      <c r="C1297" s="0" t="n">
        <v>6.1846</v>
      </c>
      <c r="D1297" s="0" t="n">
        <v>1023.7</v>
      </c>
      <c r="E1297" s="0" t="n">
        <v>2.958</v>
      </c>
      <c r="F1297" s="0" t="n">
        <v>1023.5</v>
      </c>
      <c r="G1297" s="0" t="n">
        <v>0.00604259892525647</v>
      </c>
      <c r="H1297" s="0" t="n">
        <v>5.10892075153771</v>
      </c>
      <c r="I1297" s="0" t="n">
        <v>1.72715373615203</v>
      </c>
      <c r="T1297" s="0" t="n">
        <v>18.0904</v>
      </c>
      <c r="U1297" s="0" t="n">
        <v>2.2699</v>
      </c>
      <c r="Y1297" s="0" t="n">
        <v>4.99207175925485</v>
      </c>
      <c r="Z1297" s="0" t="n">
        <v>-0.116848992282853</v>
      </c>
    </row>
    <row r="1298" customFormat="false" ht="12.75" hidden="false" customHeight="false" outlineLevel="0" collapsed="false">
      <c r="B1298" s="0" t="n">
        <v>4.426</v>
      </c>
      <c r="C1298" s="0" t="n">
        <v>6.2735</v>
      </c>
      <c r="D1298" s="0" t="n">
        <v>1023.7</v>
      </c>
      <c r="E1298" s="0" t="n">
        <v>2.926</v>
      </c>
      <c r="F1298" s="0" t="n">
        <v>1023.5</v>
      </c>
      <c r="G1298" s="0" t="n">
        <v>0.00612945774303859</v>
      </c>
      <c r="H1298" s="0" t="n">
        <v>5.09464867097885</v>
      </c>
      <c r="I1298" s="0" t="n">
        <v>1.74116495932291</v>
      </c>
      <c r="T1298" s="0" t="n">
        <v>18.0864</v>
      </c>
      <c r="U1298" s="0" t="n">
        <v>2.2699</v>
      </c>
      <c r="Y1298" s="0" t="n">
        <v>4.96831670168934</v>
      </c>
      <c r="Z1298" s="0" t="n">
        <v>-0.126331969289509</v>
      </c>
    </row>
    <row r="1299" customFormat="false" ht="12.75" hidden="false" customHeight="false" outlineLevel="0" collapsed="false">
      <c r="B1299" s="0" t="n">
        <v>4.414</v>
      </c>
      <c r="C1299" s="0" t="n">
        <v>6.3636</v>
      </c>
      <c r="D1299" s="0" t="n">
        <v>1023.7</v>
      </c>
      <c r="E1299" s="0" t="n">
        <v>2.914</v>
      </c>
      <c r="F1299" s="0" t="n">
        <v>1023.5</v>
      </c>
      <c r="G1299" s="0" t="n">
        <v>0.00621748900830484</v>
      </c>
      <c r="H1299" s="0" t="n">
        <v>5.08038882954741</v>
      </c>
      <c r="I1299" s="0" t="n">
        <v>1.74344160245278</v>
      </c>
      <c r="T1299" s="0" t="n">
        <v>18.0831</v>
      </c>
      <c r="U1299" s="0" t="n">
        <v>2.2764</v>
      </c>
      <c r="Y1299" s="0" t="n">
        <v>4.95940855510227</v>
      </c>
      <c r="Z1299" s="0" t="n">
        <v>-0.120980274445134</v>
      </c>
    </row>
    <row r="1300" customFormat="false" ht="12.75" hidden="false" customHeight="false" outlineLevel="0" collapsed="false">
      <c r="B1300" s="0" t="n">
        <v>4.382</v>
      </c>
      <c r="C1300" s="0" t="n">
        <v>6.455</v>
      </c>
      <c r="D1300" s="0" t="n">
        <v>1025.7</v>
      </c>
      <c r="E1300" s="0" t="n">
        <v>2.882</v>
      </c>
      <c r="F1300" s="0" t="n">
        <v>1025.5</v>
      </c>
      <c r="G1300" s="0" t="n">
        <v>0.00629449049244271</v>
      </c>
      <c r="H1300" s="0" t="n">
        <v>5.06808023338559</v>
      </c>
      <c r="I1300" s="0" t="n">
        <v>1.75852888042526</v>
      </c>
      <c r="T1300" s="0" t="n">
        <v>18.0797</v>
      </c>
      <c r="U1300" s="0" t="n">
        <v>2.2896</v>
      </c>
      <c r="Y1300" s="0" t="n">
        <v>4.93565349753676</v>
      </c>
      <c r="Z1300" s="0" t="n">
        <v>-0.13242673584883</v>
      </c>
    </row>
    <row r="1301" customFormat="false" ht="12.75" hidden="false" customHeight="false" outlineLevel="0" collapsed="false">
      <c r="B1301" s="0" t="n">
        <v>4.382</v>
      </c>
      <c r="C1301" s="0" t="n">
        <v>6.5477</v>
      </c>
      <c r="D1301" s="0" t="n">
        <v>1023.7</v>
      </c>
      <c r="E1301" s="0" t="n">
        <v>2.882</v>
      </c>
      <c r="F1301" s="0" t="n">
        <v>1023.5</v>
      </c>
      <c r="G1301" s="0" t="n">
        <v>0.00639736199316072</v>
      </c>
      <c r="H1301" s="0" t="n">
        <v>5.05186924335298</v>
      </c>
      <c r="I1301" s="0" t="n">
        <v>1.75290397062907</v>
      </c>
      <c r="T1301" s="0" t="n">
        <v>18.0767</v>
      </c>
      <c r="U1301" s="0" t="n">
        <v>2.2896</v>
      </c>
      <c r="Y1301" s="0" t="n">
        <v>4.93565349753676</v>
      </c>
      <c r="Z1301" s="0" t="n">
        <v>-0.116215745816225</v>
      </c>
    </row>
    <row r="1302" customFormat="false" ht="12.75" hidden="false" customHeight="false" outlineLevel="0" collapsed="false">
      <c r="B1302" s="0" t="n">
        <v>4.35</v>
      </c>
      <c r="C1302" s="0" t="n">
        <v>6.6416</v>
      </c>
      <c r="D1302" s="0" t="n">
        <v>1025.7</v>
      </c>
      <c r="E1302" s="0" t="n">
        <v>2.85</v>
      </c>
      <c r="F1302" s="0" t="n">
        <v>1025.5</v>
      </c>
      <c r="G1302" s="0" t="n">
        <v>0.00647645051194539</v>
      </c>
      <c r="H1302" s="0" t="n">
        <v>5.03958236116596</v>
      </c>
      <c r="I1302" s="0" t="n">
        <v>1.76827451268981</v>
      </c>
      <c r="T1302" s="0" t="n">
        <v>18.0731</v>
      </c>
      <c r="U1302" s="0" t="n">
        <v>2.3028</v>
      </c>
      <c r="Y1302" s="0" t="n">
        <v>4.91189843997125</v>
      </c>
      <c r="Z1302" s="0" t="n">
        <v>-0.127683921194709</v>
      </c>
    </row>
    <row r="1303" customFormat="false" ht="12.75" hidden="false" customHeight="false" outlineLevel="0" collapsed="false">
      <c r="B1303" s="0" t="n">
        <v>4.34</v>
      </c>
      <c r="C1303" s="0" t="n">
        <v>6.737</v>
      </c>
      <c r="D1303" s="0" t="n">
        <v>1023.7</v>
      </c>
      <c r="E1303" s="0" t="n">
        <v>2.84</v>
      </c>
      <c r="F1303" s="0" t="n">
        <v>1023.5</v>
      </c>
      <c r="G1303" s="0" t="n">
        <v>0.00658231558378114</v>
      </c>
      <c r="H1303" s="0" t="n">
        <v>5.02336836611619</v>
      </c>
      <c r="I1303" s="0" t="n">
        <v>1.76879167820992</v>
      </c>
      <c r="T1303" s="0" t="n">
        <v>18.0677</v>
      </c>
      <c r="U1303" s="0" t="n">
        <v>2.3094</v>
      </c>
      <c r="Y1303" s="0" t="n">
        <v>4.90447498448202</v>
      </c>
      <c r="Z1303" s="0" t="n">
        <v>-0.118893381634162</v>
      </c>
    </row>
    <row r="1304" customFormat="false" ht="12.75" hidden="false" customHeight="false" outlineLevel="0" collapsed="false">
      <c r="B1304" s="0" t="n">
        <v>4.29</v>
      </c>
      <c r="C1304" s="0" t="n">
        <v>6.8336</v>
      </c>
      <c r="D1304" s="0" t="n">
        <v>1023.7</v>
      </c>
      <c r="E1304" s="0" t="n">
        <v>2.79</v>
      </c>
      <c r="F1304" s="0" t="n">
        <v>1023.5</v>
      </c>
      <c r="G1304" s="0" t="n">
        <v>0.00667669760625305</v>
      </c>
      <c r="H1304" s="0" t="n">
        <v>5.00913146788808</v>
      </c>
      <c r="I1304" s="0" t="n">
        <v>1.79538762289895</v>
      </c>
      <c r="T1304" s="0" t="n">
        <v>18.0605</v>
      </c>
      <c r="U1304" s="0" t="n">
        <v>2.3161</v>
      </c>
      <c r="Y1304" s="0" t="n">
        <v>4.86735770703591</v>
      </c>
      <c r="Z1304" s="0" t="n">
        <v>-0.141773760852172</v>
      </c>
    </row>
    <row r="1305" customFormat="false" ht="12.75" hidden="false" customHeight="false" outlineLevel="0" collapsed="false">
      <c r="B1305" s="0" t="n">
        <v>4.318</v>
      </c>
      <c r="C1305" s="0" t="n">
        <v>6.9317</v>
      </c>
      <c r="D1305" s="0" t="n">
        <v>1025.7</v>
      </c>
      <c r="E1305" s="0" t="n">
        <v>2.818</v>
      </c>
      <c r="F1305" s="0" t="n">
        <v>1025.5</v>
      </c>
      <c r="G1305" s="0" t="n">
        <v>0.00675933690882496</v>
      </c>
      <c r="H1305" s="0" t="n">
        <v>4.99683016881705</v>
      </c>
      <c r="I1305" s="0" t="n">
        <v>1.77318316849434</v>
      </c>
      <c r="T1305" s="0" t="n">
        <v>18.0557</v>
      </c>
      <c r="U1305" s="0" t="n">
        <v>2.3228</v>
      </c>
      <c r="Y1305" s="0" t="n">
        <v>4.88814338240573</v>
      </c>
      <c r="Z1305" s="0" t="n">
        <v>-0.108686786411312</v>
      </c>
    </row>
    <row r="1306" customFormat="false" ht="12.75" hidden="false" customHeight="false" outlineLevel="0" collapsed="false">
      <c r="B1306" s="0" t="n">
        <v>4.276</v>
      </c>
      <c r="C1306" s="0" t="n">
        <v>7.0512</v>
      </c>
      <c r="D1306" s="0" t="n">
        <v>1025.7</v>
      </c>
      <c r="E1306" s="0" t="n">
        <v>2.776</v>
      </c>
      <c r="F1306" s="0" t="n">
        <v>1025.5</v>
      </c>
      <c r="G1306" s="0" t="n">
        <v>0.00687586543149683</v>
      </c>
      <c r="H1306" s="0" t="n">
        <v>4.9797374481536</v>
      </c>
      <c r="I1306" s="0" t="n">
        <v>1.79385354760576</v>
      </c>
      <c r="T1306" s="0" t="n">
        <v>18.0529</v>
      </c>
      <c r="U1306" s="0" t="n">
        <v>2.3294</v>
      </c>
      <c r="Y1306" s="0" t="n">
        <v>4.856964869351</v>
      </c>
      <c r="Z1306" s="0" t="n">
        <v>-0.122772578802605</v>
      </c>
    </row>
    <row r="1307" customFormat="false" ht="12.75" hidden="false" customHeight="false" outlineLevel="0" collapsed="false">
      <c r="B1307" s="0" t="n">
        <v>4.264</v>
      </c>
      <c r="C1307" s="0" t="n">
        <v>7.1523</v>
      </c>
      <c r="D1307" s="0" t="n">
        <v>1023.7</v>
      </c>
      <c r="E1307" s="0" t="n">
        <v>2.764</v>
      </c>
      <c r="F1307" s="0" t="n">
        <v>1023.5</v>
      </c>
      <c r="G1307" s="0" t="n">
        <v>0.00698808011724475</v>
      </c>
      <c r="H1307" s="0" t="n">
        <v>4.96354910856947</v>
      </c>
      <c r="I1307" s="0" t="n">
        <v>1.79578477155191</v>
      </c>
      <c r="T1307" s="0" t="n">
        <v>18.0505</v>
      </c>
      <c r="U1307" s="0" t="n">
        <v>2.3429</v>
      </c>
      <c r="Y1307" s="0" t="n">
        <v>4.84805672276393</v>
      </c>
      <c r="Z1307" s="0" t="n">
        <v>-0.115492385805537</v>
      </c>
    </row>
    <row r="1308" customFormat="false" ht="12.75" hidden="false" customHeight="false" outlineLevel="0" collapsed="false">
      <c r="B1308" s="0" t="n">
        <v>4.222</v>
      </c>
      <c r="C1308" s="0" t="n">
        <v>7.2755</v>
      </c>
      <c r="D1308" s="0" t="n">
        <v>1025.7</v>
      </c>
      <c r="E1308" s="0" t="n">
        <v>2.722</v>
      </c>
      <c r="F1308" s="0" t="n">
        <v>1025.5</v>
      </c>
      <c r="G1308" s="0" t="n">
        <v>0.00709458800585081</v>
      </c>
      <c r="H1308" s="0" t="n">
        <v>4.94842272601715</v>
      </c>
      <c r="I1308" s="0" t="n">
        <v>1.81793634313635</v>
      </c>
      <c r="T1308" s="0" t="n">
        <v>18.0505</v>
      </c>
      <c r="U1308" s="0" t="n">
        <v>2.3429</v>
      </c>
      <c r="Y1308" s="0" t="n">
        <v>4.8168782097092</v>
      </c>
      <c r="Z1308" s="0" t="n">
        <v>-0.131544516307955</v>
      </c>
    </row>
    <row r="1309" customFormat="false" ht="12.75" hidden="false" customHeight="false" outlineLevel="0" collapsed="false">
      <c r="B1309" s="0" t="n">
        <v>4.232</v>
      </c>
      <c r="C1309" s="0" t="n">
        <v>7.4009</v>
      </c>
      <c r="D1309" s="0" t="n">
        <v>1023.7</v>
      </c>
      <c r="E1309" s="0" t="n">
        <v>2.732</v>
      </c>
      <c r="F1309" s="0" t="n">
        <v>1023.5</v>
      </c>
      <c r="G1309" s="0" t="n">
        <v>0.00723097215437225</v>
      </c>
      <c r="H1309" s="0" t="n">
        <v>4.92938147958945</v>
      </c>
      <c r="I1309" s="0" t="n">
        <v>1.80431240102103</v>
      </c>
      <c r="T1309" s="0" t="n">
        <v>18.051</v>
      </c>
      <c r="U1309" s="0" t="n">
        <v>2.3429</v>
      </c>
      <c r="Y1309" s="0" t="n">
        <v>4.82430166519842</v>
      </c>
      <c r="Z1309" s="0" t="n">
        <v>-0.105079814391026</v>
      </c>
    </row>
    <row r="1310" customFormat="false" ht="12.75" hidden="false" customHeight="false" outlineLevel="0" collapsed="false">
      <c r="B1310" s="0" t="n">
        <v>4.18</v>
      </c>
      <c r="C1310" s="0" t="n">
        <v>7.5283</v>
      </c>
      <c r="D1310" s="0" t="n">
        <v>1025.7</v>
      </c>
      <c r="E1310" s="0" t="n">
        <v>2.68</v>
      </c>
      <c r="F1310" s="0" t="n">
        <v>1025.5</v>
      </c>
      <c r="G1310" s="0" t="n">
        <v>0.00734110190151146</v>
      </c>
      <c r="H1310" s="0" t="n">
        <v>4.91426601467971</v>
      </c>
      <c r="I1310" s="0" t="n">
        <v>1.83368134876109</v>
      </c>
      <c r="T1310" s="0" t="n">
        <v>18.0491</v>
      </c>
      <c r="U1310" s="0" t="n">
        <v>2.3496</v>
      </c>
      <c r="Y1310" s="0" t="n">
        <v>4.78569969665446</v>
      </c>
      <c r="Z1310" s="0" t="n">
        <v>-0.12856631802525</v>
      </c>
    </row>
    <row r="1311" customFormat="false" ht="12.75" hidden="false" customHeight="false" outlineLevel="0" collapsed="false">
      <c r="B1311" s="0" t="n">
        <v>4.18</v>
      </c>
      <c r="C1311" s="0" t="n">
        <v>7.658</v>
      </c>
      <c r="D1311" s="0" t="n">
        <v>1025.7</v>
      </c>
      <c r="E1311" s="0" t="n">
        <v>2.68</v>
      </c>
      <c r="F1311" s="0" t="n">
        <v>1025.5</v>
      </c>
      <c r="G1311" s="0" t="n">
        <v>0.00746757679180887</v>
      </c>
      <c r="H1311" s="0" t="n">
        <v>4.89718441541371</v>
      </c>
      <c r="I1311" s="0" t="n">
        <v>1.82730761769168</v>
      </c>
      <c r="T1311" s="0" t="n">
        <v>18.0468</v>
      </c>
      <c r="U1311" s="0" t="n">
        <v>2.3429</v>
      </c>
      <c r="Y1311" s="0" t="n">
        <v>4.78569969665446</v>
      </c>
      <c r="Z1311" s="0" t="n">
        <v>-0.111484718759249</v>
      </c>
    </row>
    <row r="1312" customFormat="false" ht="12.75" hidden="false" customHeight="false" outlineLevel="0" collapsed="false">
      <c r="B1312" s="0" t="n">
        <v>4.18</v>
      </c>
      <c r="C1312" s="0" t="n">
        <v>7.812</v>
      </c>
      <c r="D1312" s="0" t="n">
        <v>1025.7</v>
      </c>
      <c r="E1312" s="0" t="n">
        <v>2.68</v>
      </c>
      <c r="F1312" s="0" t="n">
        <v>1025.5</v>
      </c>
      <c r="G1312" s="0" t="n">
        <v>0.00761774744027304</v>
      </c>
      <c r="H1312" s="0" t="n">
        <v>4.87727425671084</v>
      </c>
      <c r="I1312" s="0" t="n">
        <v>1.81987845399658</v>
      </c>
      <c r="T1312" s="0" t="n">
        <v>18.0441</v>
      </c>
      <c r="U1312" s="0" t="n">
        <v>2.3429</v>
      </c>
      <c r="Y1312" s="0" t="n">
        <v>4.78569969665446</v>
      </c>
      <c r="Z1312" s="0" t="n">
        <v>-0.0915745600563778</v>
      </c>
    </row>
    <row r="1313" customFormat="false" ht="12.75" hidden="false" customHeight="false" outlineLevel="0" collapsed="false">
      <c r="B1313" s="0" t="n">
        <v>4.126</v>
      </c>
      <c r="C1313" s="0" t="n">
        <v>7.9465</v>
      </c>
      <c r="D1313" s="0" t="n">
        <v>1023.7</v>
      </c>
      <c r="E1313" s="0" t="n">
        <v>2.626</v>
      </c>
      <c r="F1313" s="0" t="n">
        <v>1023.5</v>
      </c>
      <c r="G1313" s="0" t="n">
        <v>0.00776404494382023</v>
      </c>
      <c r="H1313" s="0" t="n">
        <v>4.8582515183599</v>
      </c>
      <c r="I1313" s="0" t="n">
        <v>1.85005769929928</v>
      </c>
      <c r="T1313" s="0" t="n">
        <v>18.0429</v>
      </c>
      <c r="U1313" s="0" t="n">
        <v>2.3294</v>
      </c>
      <c r="Y1313" s="0" t="n">
        <v>4.74561303701266</v>
      </c>
      <c r="Z1313" s="0" t="n">
        <v>-0.112638481347241</v>
      </c>
    </row>
    <row r="1314" customFormat="false" ht="12.75" hidden="false" customHeight="false" outlineLevel="0" collapsed="false">
      <c r="B1314" s="0" t="n">
        <v>4.126</v>
      </c>
      <c r="C1314" s="0" t="n">
        <v>8.1062</v>
      </c>
      <c r="D1314" s="0" t="n">
        <v>1025.7</v>
      </c>
      <c r="E1314" s="0" t="n">
        <v>2.626</v>
      </c>
      <c r="F1314" s="0" t="n">
        <v>1025.5</v>
      </c>
      <c r="G1314" s="0" t="n">
        <v>0.00790463188688445</v>
      </c>
      <c r="H1314" s="0" t="n">
        <v>4.84030607107479</v>
      </c>
      <c r="I1314" s="0" t="n">
        <v>1.84322394176496</v>
      </c>
      <c r="T1314" s="0" t="n">
        <v>18.043</v>
      </c>
      <c r="U1314" s="0" t="n">
        <v>2.3161</v>
      </c>
      <c r="Y1314" s="0" t="n">
        <v>4.74561303701266</v>
      </c>
      <c r="Z1314" s="0" t="n">
        <v>-0.0946930340621321</v>
      </c>
    </row>
    <row r="1315" customFormat="false" ht="12.75" hidden="false" customHeight="false" outlineLevel="0" collapsed="false">
      <c r="B1315" s="0" t="n">
        <v>4.104</v>
      </c>
      <c r="C1315" s="0" t="n">
        <v>8.2457</v>
      </c>
      <c r="D1315" s="0" t="n">
        <v>1025.7</v>
      </c>
      <c r="E1315" s="0" t="n">
        <v>2.604</v>
      </c>
      <c r="F1315" s="0" t="n">
        <v>1025.5</v>
      </c>
      <c r="G1315" s="0" t="n">
        <v>0.00804066309117504</v>
      </c>
      <c r="H1315" s="0" t="n">
        <v>4.82324342078784</v>
      </c>
      <c r="I1315" s="0" t="n">
        <v>1.85224401719963</v>
      </c>
      <c r="T1315" s="0" t="n">
        <v>18.0442</v>
      </c>
      <c r="U1315" s="0" t="n">
        <v>2.3028</v>
      </c>
      <c r="Y1315" s="0" t="n">
        <v>4.72928143493637</v>
      </c>
      <c r="Z1315" s="0" t="n">
        <v>-0.09396198585147</v>
      </c>
    </row>
    <row r="1316" customFormat="false" ht="12.75" hidden="false" customHeight="false" outlineLevel="0" collapsed="false">
      <c r="B1316" s="0" t="n">
        <v>4.076</v>
      </c>
      <c r="C1316" s="0" t="n">
        <v>8.4114</v>
      </c>
      <c r="D1316" s="0" t="n">
        <v>1023.7</v>
      </c>
      <c r="E1316" s="0" t="n">
        <v>2.576</v>
      </c>
      <c r="F1316" s="0" t="n">
        <v>1023.5</v>
      </c>
      <c r="G1316" s="0" t="n">
        <v>0.00821827063996092</v>
      </c>
      <c r="H1316" s="0" t="n">
        <v>4.80139517348223</v>
      </c>
      <c r="I1316" s="0" t="n">
        <v>1.86389564187975</v>
      </c>
      <c r="T1316" s="0" t="n">
        <v>18.0456</v>
      </c>
      <c r="U1316" s="0" t="n">
        <v>2.2962</v>
      </c>
      <c r="Y1316" s="0" t="n">
        <v>4.70849575956655</v>
      </c>
      <c r="Z1316" s="0" t="n">
        <v>-0.0928994139156814</v>
      </c>
    </row>
    <row r="1317" customFormat="false" ht="12.75" hidden="false" customHeight="false" outlineLevel="0" collapsed="false">
      <c r="B1317" s="0" t="n">
        <v>4.072</v>
      </c>
      <c r="C1317" s="0" t="n">
        <v>8.5804</v>
      </c>
      <c r="D1317" s="0" t="n">
        <v>1025.7</v>
      </c>
      <c r="E1317" s="0" t="n">
        <v>2.572</v>
      </c>
      <c r="F1317" s="0" t="n">
        <v>1025.5</v>
      </c>
      <c r="G1317" s="0" t="n">
        <v>0.00836704046806436</v>
      </c>
      <c r="H1317" s="0" t="n">
        <v>4.78345474318607</v>
      </c>
      <c r="I1317" s="0" t="n">
        <v>1.85981910699303</v>
      </c>
      <c r="T1317" s="0" t="n">
        <v>18.0438</v>
      </c>
      <c r="U1317" s="0" t="n">
        <v>2.2896</v>
      </c>
      <c r="Y1317" s="0" t="n">
        <v>4.70552637737086</v>
      </c>
      <c r="Z1317" s="0" t="n">
        <v>-0.0779283658152155</v>
      </c>
    </row>
    <row r="1318" customFormat="false" ht="12.75" hidden="false" customHeight="false" outlineLevel="0" collapsed="false">
      <c r="B1318" s="0" t="n">
        <v>4.04</v>
      </c>
      <c r="C1318" s="0" t="n">
        <v>8.7528</v>
      </c>
      <c r="D1318" s="0" t="n">
        <v>1025.7</v>
      </c>
      <c r="E1318" s="0" t="n">
        <v>2.54</v>
      </c>
      <c r="F1318" s="0" t="n">
        <v>1025.5</v>
      </c>
      <c r="G1318" s="0" t="n">
        <v>0.00853515358361775</v>
      </c>
      <c r="H1318" s="0" t="n">
        <v>4.76356162772082</v>
      </c>
      <c r="I1318" s="0" t="n">
        <v>1.87541796366961</v>
      </c>
      <c r="T1318" s="0" t="n">
        <v>18.043</v>
      </c>
      <c r="U1318" s="0" t="n">
        <v>2.2764</v>
      </c>
      <c r="Y1318" s="0" t="n">
        <v>4.68177131980534</v>
      </c>
      <c r="Z1318" s="0" t="n">
        <v>-0.0817903079154778</v>
      </c>
    </row>
    <row r="1319" customFormat="false" ht="12.75" hidden="false" customHeight="false" outlineLevel="0" collapsed="false">
      <c r="B1319" s="0" t="n">
        <v>4.019</v>
      </c>
      <c r="C1319" s="0" t="n">
        <v>8.9286</v>
      </c>
      <c r="D1319" s="0" t="n">
        <v>1025.7</v>
      </c>
      <c r="E1319" s="0" t="n">
        <v>2.519</v>
      </c>
      <c r="F1319" s="0" t="n">
        <v>1025.5</v>
      </c>
      <c r="G1319" s="0" t="n">
        <v>0.00870658215504632</v>
      </c>
      <c r="H1319" s="0" t="n">
        <v>4.74367567047427</v>
      </c>
      <c r="I1319" s="0" t="n">
        <v>1.88315826537288</v>
      </c>
      <c r="T1319" s="0" t="n">
        <v>18.0434</v>
      </c>
      <c r="U1319" s="0" t="n">
        <v>2.2699</v>
      </c>
      <c r="Y1319" s="0" t="n">
        <v>4.66618206327798</v>
      </c>
      <c r="Z1319" s="0" t="n">
        <v>-0.0774936071962964</v>
      </c>
    </row>
    <row r="1320" customFormat="false" ht="12.75" hidden="false" customHeight="false" outlineLevel="0" collapsed="false">
      <c r="B1320" s="0" t="n">
        <v>4.008</v>
      </c>
      <c r="C1320" s="0" t="n">
        <v>9.1079</v>
      </c>
      <c r="D1320" s="0" t="n">
        <v>1025.7</v>
      </c>
      <c r="E1320" s="0" t="n">
        <v>2.508</v>
      </c>
      <c r="F1320" s="0" t="n">
        <v>1025.5</v>
      </c>
      <c r="G1320" s="0" t="n">
        <v>0.00888142369575817</v>
      </c>
      <c r="H1320" s="0" t="n">
        <v>4.7237931106285</v>
      </c>
      <c r="I1320" s="0" t="n">
        <v>1.88349007600817</v>
      </c>
      <c r="T1320" s="0" t="n">
        <v>18.042</v>
      </c>
      <c r="U1320" s="0" t="n">
        <v>2.2634</v>
      </c>
      <c r="Y1320" s="0" t="n">
        <v>4.65801626223983</v>
      </c>
      <c r="Z1320" s="0" t="n">
        <v>-0.0657768483886665</v>
      </c>
    </row>
    <row r="1321" customFormat="false" ht="12.75" hidden="false" customHeight="false" outlineLevel="0" collapsed="false">
      <c r="B1321" s="0" t="n">
        <v>3.976</v>
      </c>
      <c r="C1321" s="0" t="n">
        <v>9.2907</v>
      </c>
      <c r="D1321" s="0" t="n">
        <v>1025.7</v>
      </c>
      <c r="E1321" s="0" t="n">
        <v>2.476</v>
      </c>
      <c r="F1321" s="0" t="n">
        <v>1025.5</v>
      </c>
      <c r="G1321" s="0" t="n">
        <v>0.00905967820575329</v>
      </c>
      <c r="H1321" s="0" t="n">
        <v>4.70392138083932</v>
      </c>
      <c r="I1321" s="0" t="n">
        <v>1.89980669662331</v>
      </c>
      <c r="T1321" s="0" t="n">
        <v>18.0442</v>
      </c>
      <c r="U1321" s="0" t="n">
        <v>2.2634</v>
      </c>
      <c r="Y1321" s="0" t="n">
        <v>4.63426120467432</v>
      </c>
      <c r="Z1321" s="0" t="n">
        <v>-0.0696601761649998</v>
      </c>
    </row>
    <row r="1322" customFormat="false" ht="12.75" hidden="false" customHeight="false" outlineLevel="0" collapsed="false">
      <c r="B1322" s="0" t="n">
        <v>3.966</v>
      </c>
      <c r="C1322" s="0" t="n">
        <v>9.4772</v>
      </c>
      <c r="D1322" s="0" t="n">
        <v>1025.7</v>
      </c>
      <c r="E1322" s="0" t="n">
        <v>2.466</v>
      </c>
      <c r="F1322" s="0" t="n">
        <v>1025.5</v>
      </c>
      <c r="G1322" s="0" t="n">
        <v>0.00924154071184788</v>
      </c>
      <c r="H1322" s="0" t="n">
        <v>4.684046367929</v>
      </c>
      <c r="I1322" s="0" t="n">
        <v>1.89945108188524</v>
      </c>
      <c r="T1322" s="0" t="n">
        <v>18.045</v>
      </c>
      <c r="U1322" s="0" t="n">
        <v>2.2634</v>
      </c>
      <c r="Y1322" s="0" t="n">
        <v>4.6268377491851</v>
      </c>
      <c r="Z1322" s="0" t="n">
        <v>-0.0572086187439052</v>
      </c>
    </row>
    <row r="1323" customFormat="false" ht="12.75" hidden="false" customHeight="false" outlineLevel="0" collapsed="false">
      <c r="B1323" s="0" t="n">
        <v>3.944</v>
      </c>
      <c r="C1323" s="0" t="n">
        <v>9.6674</v>
      </c>
      <c r="D1323" s="0" t="n">
        <v>1025.7</v>
      </c>
      <c r="E1323" s="0" t="n">
        <v>2.444</v>
      </c>
      <c r="F1323" s="0" t="n">
        <v>1025.5</v>
      </c>
      <c r="G1323" s="0" t="n">
        <v>0.00942701121404193</v>
      </c>
      <c r="H1323" s="0" t="n">
        <v>4.66417588266319</v>
      </c>
      <c r="I1323" s="0" t="n">
        <v>1.9084189372599</v>
      </c>
      <c r="T1323" s="0" t="n">
        <v>18.0439</v>
      </c>
      <c r="U1323" s="0" t="n">
        <v>2.2634</v>
      </c>
      <c r="Y1323" s="0" t="n">
        <v>4.61050614710881</v>
      </c>
      <c r="Z1323" s="0" t="n">
        <v>-0.0536697355543865</v>
      </c>
    </row>
    <row r="1324" customFormat="false" ht="12.75" hidden="false" customHeight="false" outlineLevel="0" collapsed="false">
      <c r="B1324" s="0" t="n">
        <v>3.912</v>
      </c>
      <c r="C1324" s="0" t="n">
        <v>9.8614</v>
      </c>
      <c r="D1324" s="0" t="n">
        <v>1023.7</v>
      </c>
      <c r="E1324" s="0" t="n">
        <v>2.412</v>
      </c>
      <c r="F1324" s="0" t="n">
        <v>1023.5</v>
      </c>
      <c r="G1324" s="0" t="n">
        <v>0.00963497801660967</v>
      </c>
      <c r="H1324" s="0" t="n">
        <v>4.64235496577425</v>
      </c>
      <c r="I1324" s="0" t="n">
        <v>1.92469111350508</v>
      </c>
      <c r="T1324" s="0" t="n">
        <v>18.0441</v>
      </c>
      <c r="U1324" s="0" t="n">
        <v>2.2569</v>
      </c>
      <c r="Y1324" s="0" t="n">
        <v>4.58675108954329</v>
      </c>
      <c r="Z1324" s="0" t="n">
        <v>-0.0556038762309541</v>
      </c>
    </row>
    <row r="1325" customFormat="false" ht="12.75" hidden="false" customHeight="false" outlineLevel="0" collapsed="false">
      <c r="B1325" s="0" t="n">
        <v>3.894</v>
      </c>
      <c r="C1325" s="0" t="n">
        <v>10.059</v>
      </c>
      <c r="D1325" s="0" t="n">
        <v>1025.7</v>
      </c>
      <c r="E1325" s="0" t="n">
        <v>2.394</v>
      </c>
      <c r="F1325" s="0" t="n">
        <v>1025.5</v>
      </c>
      <c r="G1325" s="0" t="n">
        <v>0.00980887372013652</v>
      </c>
      <c r="H1325" s="0" t="n">
        <v>4.62446752952679</v>
      </c>
      <c r="I1325" s="0" t="n">
        <v>1.93169069737961</v>
      </c>
      <c r="T1325" s="0" t="n">
        <v>18.0434</v>
      </c>
      <c r="U1325" s="0" t="n">
        <v>2.2569</v>
      </c>
      <c r="Y1325" s="0" t="n">
        <v>4.57338886966269</v>
      </c>
      <c r="Z1325" s="0" t="n">
        <v>-0.051078659864098</v>
      </c>
    </row>
    <row r="1326" customFormat="false" ht="12.75" hidden="false" customHeight="false" outlineLevel="0" collapsed="false">
      <c r="B1326" s="0" t="n">
        <v>3.88</v>
      </c>
      <c r="C1326" s="0" t="n">
        <v>10.261</v>
      </c>
      <c r="D1326" s="0" t="n">
        <v>1025.7</v>
      </c>
      <c r="E1326" s="0" t="n">
        <v>2.38</v>
      </c>
      <c r="F1326" s="0" t="n">
        <v>1025.5</v>
      </c>
      <c r="G1326" s="0" t="n">
        <v>0.0100058508044856</v>
      </c>
      <c r="H1326" s="0" t="n">
        <v>4.60458498605363</v>
      </c>
      <c r="I1326" s="0" t="n">
        <v>1.93469957397212</v>
      </c>
      <c r="T1326" s="0" t="n">
        <v>18.0418</v>
      </c>
      <c r="U1326" s="0" t="n">
        <v>2.2634</v>
      </c>
      <c r="Y1326" s="0" t="n">
        <v>4.56299603197778</v>
      </c>
      <c r="Z1326" s="0" t="n">
        <v>-0.0415889540758538</v>
      </c>
    </row>
    <row r="1327" customFormat="false" ht="12.75" hidden="false" customHeight="false" outlineLevel="0" collapsed="false">
      <c r="B1327" s="0" t="n">
        <v>3.848</v>
      </c>
      <c r="C1327" s="0" t="n">
        <v>10.437</v>
      </c>
      <c r="D1327" s="0" t="n">
        <v>1025.7</v>
      </c>
      <c r="E1327" s="0" t="n">
        <v>2.348</v>
      </c>
      <c r="F1327" s="0" t="n">
        <v>1025.5</v>
      </c>
      <c r="G1327" s="0" t="n">
        <v>0.0101774744027304</v>
      </c>
      <c r="H1327" s="0" t="n">
        <v>4.58757810316903</v>
      </c>
      <c r="I1327" s="0" t="n">
        <v>1.95382372366654</v>
      </c>
      <c r="T1327" s="0" t="n">
        <v>18.041</v>
      </c>
      <c r="U1327" s="0" t="n">
        <v>2.2634</v>
      </c>
      <c r="Y1327" s="0" t="n">
        <v>4.53924097441227</v>
      </c>
      <c r="Z1327" s="0" t="n">
        <v>-0.0483371287567662</v>
      </c>
    </row>
    <row r="1328" customFormat="false" ht="12.75" hidden="false" customHeight="false" outlineLevel="0" collapsed="false">
      <c r="B1328" s="0" t="n">
        <v>3.837</v>
      </c>
      <c r="C1328" s="0" t="n">
        <v>10.646</v>
      </c>
      <c r="D1328" s="0" t="n">
        <v>1025.7</v>
      </c>
      <c r="E1328" s="0" t="n">
        <v>2.337</v>
      </c>
      <c r="F1328" s="0" t="n">
        <v>1025.5</v>
      </c>
      <c r="G1328" s="0" t="n">
        <v>0.010381277425646</v>
      </c>
      <c r="H1328" s="0" t="n">
        <v>4.5677510545076</v>
      </c>
      <c r="I1328" s="0" t="n">
        <v>1.95453618079058</v>
      </c>
      <c r="T1328" s="0" t="n">
        <v>18.0432</v>
      </c>
      <c r="U1328" s="0" t="n">
        <v>2.2699</v>
      </c>
      <c r="Y1328" s="0" t="n">
        <v>4.53107517337412</v>
      </c>
      <c r="Z1328" s="0" t="n">
        <v>-0.0366758811334744</v>
      </c>
    </row>
    <row r="1329" customFormat="false" ht="12.75" hidden="false" customHeight="false" outlineLevel="0" collapsed="false">
      <c r="B1329" s="0" t="n">
        <v>3.826</v>
      </c>
      <c r="C1329" s="0" t="n">
        <v>10.829</v>
      </c>
      <c r="D1329" s="0" t="n">
        <v>1025.7</v>
      </c>
      <c r="E1329" s="0" t="n">
        <v>2.326</v>
      </c>
      <c r="F1329" s="0" t="n">
        <v>1025.5</v>
      </c>
      <c r="G1329" s="0" t="n">
        <v>0.0105597269624573</v>
      </c>
      <c r="H1329" s="0" t="n">
        <v>4.55070756968747</v>
      </c>
      <c r="I1329" s="0" t="n">
        <v>1.95645209358877</v>
      </c>
      <c r="T1329" s="0" t="n">
        <v>18.0472</v>
      </c>
      <c r="U1329" s="0" t="n">
        <v>2.2699</v>
      </c>
      <c r="Y1329" s="0" t="n">
        <v>4.52290937233598</v>
      </c>
      <c r="Z1329" s="0" t="n">
        <v>-0.0277981973514958</v>
      </c>
    </row>
    <row r="1330" customFormat="false" ht="12.75" hidden="false" customHeight="false" outlineLevel="0" collapsed="false">
      <c r="B1330" s="0" t="n">
        <v>3.784</v>
      </c>
      <c r="C1330" s="0" t="n">
        <v>11.046</v>
      </c>
      <c r="D1330" s="0" t="n">
        <v>1025.7</v>
      </c>
      <c r="E1330" s="0" t="n">
        <v>2.284</v>
      </c>
      <c r="F1330" s="0" t="n">
        <v>1025.5</v>
      </c>
      <c r="G1330" s="0" t="n">
        <v>0.0107713310580205</v>
      </c>
      <c r="H1330" s="0" t="n">
        <v>4.53086692010679</v>
      </c>
      <c r="I1330" s="0" t="n">
        <v>1.9837420841098</v>
      </c>
      <c r="T1330" s="0" t="n">
        <v>18.0474</v>
      </c>
      <c r="U1330" s="0" t="n">
        <v>2.2764</v>
      </c>
      <c r="Y1330" s="0" t="n">
        <v>4.49173085928124</v>
      </c>
      <c r="Z1330" s="0" t="n">
        <v>-0.0391360608255491</v>
      </c>
    </row>
    <row r="1331" customFormat="false" ht="12.75" hidden="false" customHeight="false" outlineLevel="0" collapsed="false">
      <c r="B1331" s="0" t="n">
        <v>3.773</v>
      </c>
      <c r="C1331" s="0" t="n">
        <v>11.204</v>
      </c>
      <c r="D1331" s="0" t="n">
        <v>1025.7</v>
      </c>
      <c r="E1331" s="0" t="n">
        <v>2.273</v>
      </c>
      <c r="F1331" s="0" t="n">
        <v>1025.5</v>
      </c>
      <c r="G1331" s="0" t="n">
        <v>0.0109254022428084</v>
      </c>
      <c r="H1331" s="0" t="n">
        <v>4.51666443508419</v>
      </c>
      <c r="I1331" s="0" t="n">
        <v>1.98709390016902</v>
      </c>
      <c r="T1331" s="0" t="n">
        <v>18.0472</v>
      </c>
      <c r="U1331" s="0" t="n">
        <v>2.2699</v>
      </c>
      <c r="Y1331" s="0" t="n">
        <v>4.4835650582431</v>
      </c>
      <c r="Z1331" s="0" t="n">
        <v>-0.0330993768410943</v>
      </c>
    </row>
    <row r="1332" customFormat="false" ht="12.75" hidden="false" customHeight="false" outlineLevel="0" collapsed="false">
      <c r="B1332" s="0" t="n">
        <v>3.752</v>
      </c>
      <c r="C1332" s="0" t="n">
        <v>11.396</v>
      </c>
      <c r="D1332" s="0" t="n">
        <v>1025.7</v>
      </c>
      <c r="E1332" s="0" t="n">
        <v>2.252</v>
      </c>
      <c r="F1332" s="0" t="n">
        <v>1025.5</v>
      </c>
      <c r="G1332" s="0" t="n">
        <v>0.0111126279863481</v>
      </c>
      <c r="H1332" s="0" t="n">
        <v>4.49967287691867</v>
      </c>
      <c r="I1332" s="0" t="n">
        <v>1.99807854214861</v>
      </c>
      <c r="T1332" s="0" t="n">
        <v>18.0509</v>
      </c>
      <c r="U1332" s="0" t="n">
        <v>2.2764</v>
      </c>
      <c r="Y1332" s="0" t="n">
        <v>4.46797580171573</v>
      </c>
      <c r="Z1332" s="0" t="n">
        <v>-0.0316970752029393</v>
      </c>
    </row>
    <row r="1333" customFormat="false" ht="12.75" hidden="false" customHeight="false" outlineLevel="0" collapsed="false">
      <c r="B1333" s="0" t="n">
        <v>3.734</v>
      </c>
      <c r="C1333" s="0" t="n">
        <v>11.591</v>
      </c>
      <c r="D1333" s="0" t="n">
        <v>1025.7</v>
      </c>
      <c r="E1333" s="0" t="n">
        <v>2.234</v>
      </c>
      <c r="F1333" s="0" t="n">
        <v>1025.5</v>
      </c>
      <c r="G1333" s="0" t="n">
        <v>0.0113027791321307</v>
      </c>
      <c r="H1333" s="0" t="n">
        <v>4.48270635971842</v>
      </c>
      <c r="I1333" s="0" t="n">
        <v>2.00658297212105</v>
      </c>
      <c r="T1333" s="0" t="n">
        <v>18.0543</v>
      </c>
      <c r="U1333" s="0" t="n">
        <v>2.2699</v>
      </c>
      <c r="Y1333" s="0" t="n">
        <v>4.45461358183513</v>
      </c>
      <c r="Z1333" s="0" t="n">
        <v>-0.0280927778832893</v>
      </c>
    </row>
    <row r="1334" customFormat="false" ht="12.75" hidden="false" customHeight="false" outlineLevel="0" collapsed="false">
      <c r="B1334" s="0" t="n">
        <v>3.72</v>
      </c>
      <c r="C1334" s="0" t="n">
        <v>11.79</v>
      </c>
      <c r="D1334" s="0" t="n">
        <v>1025.7</v>
      </c>
      <c r="E1334" s="0" t="n">
        <v>2.22</v>
      </c>
      <c r="F1334" s="0" t="n">
        <v>1025.5</v>
      </c>
      <c r="G1334" s="0" t="n">
        <v>0.011496830814237</v>
      </c>
      <c r="H1334" s="0" t="n">
        <v>4.46568358114999</v>
      </c>
      <c r="I1334" s="0" t="n">
        <v>2.0115691806982</v>
      </c>
      <c r="T1334" s="0" t="n">
        <v>18.0566</v>
      </c>
      <c r="U1334" s="0" t="n">
        <v>2.2699</v>
      </c>
      <c r="Y1334" s="0" t="n">
        <v>4.44422074415022</v>
      </c>
      <c r="Z1334" s="0" t="n">
        <v>-0.0214628369997749</v>
      </c>
    </row>
    <row r="1335" customFormat="false" ht="12.75" hidden="false" customHeight="false" outlineLevel="0" collapsed="false">
      <c r="B1335" s="0" t="n">
        <v>3.709</v>
      </c>
      <c r="C1335" s="0" t="n">
        <v>11.958</v>
      </c>
      <c r="D1335" s="0" t="n">
        <v>1025.7</v>
      </c>
      <c r="E1335" s="0" t="n">
        <v>2.209</v>
      </c>
      <c r="F1335" s="0" t="n">
        <v>1025.5</v>
      </c>
      <c r="G1335" s="0" t="n">
        <v>0.0116606533398342</v>
      </c>
      <c r="H1335" s="0" t="n">
        <v>4.45153478613344</v>
      </c>
      <c r="I1335" s="0" t="n">
        <v>2.01518098059459</v>
      </c>
      <c r="T1335" s="0" t="n">
        <v>18.0594</v>
      </c>
      <c r="U1335" s="0" t="n">
        <v>2.2634</v>
      </c>
      <c r="Y1335" s="0" t="n">
        <v>4.43605494311207</v>
      </c>
      <c r="Z1335" s="0" t="n">
        <v>-0.0154798430213665</v>
      </c>
    </row>
    <row r="1336" customFormat="false" ht="12.75" hidden="false" customHeight="false" outlineLevel="0" collapsed="false">
      <c r="B1336" s="0" t="n">
        <v>3.666</v>
      </c>
      <c r="C1336" s="0" t="n">
        <v>12.163</v>
      </c>
      <c r="D1336" s="0" t="n">
        <v>1025.7</v>
      </c>
      <c r="E1336" s="0" t="n">
        <v>2.166</v>
      </c>
      <c r="F1336" s="0" t="n">
        <v>1025.5</v>
      </c>
      <c r="G1336" s="0" t="n">
        <v>0.0118605558264261</v>
      </c>
      <c r="H1336" s="0" t="n">
        <v>4.43453674102854</v>
      </c>
      <c r="I1336" s="0" t="n">
        <v>2.04733921561798</v>
      </c>
      <c r="T1336" s="0" t="n">
        <v>18.0626</v>
      </c>
      <c r="U1336" s="0" t="n">
        <v>2.2634</v>
      </c>
      <c r="Y1336" s="0" t="n">
        <v>4.40413408450841</v>
      </c>
      <c r="Z1336" s="0" t="n">
        <v>-0.0304026565201232</v>
      </c>
    </row>
    <row r="1337" customFormat="false" ht="12.75" hidden="false" customHeight="false" outlineLevel="0" collapsed="false">
      <c r="B1337" s="0" t="n">
        <v>3.645</v>
      </c>
      <c r="C1337" s="0" t="n">
        <v>12.337</v>
      </c>
      <c r="D1337" s="0" t="n">
        <v>1025.7</v>
      </c>
      <c r="E1337" s="0" t="n">
        <v>2.145</v>
      </c>
      <c r="F1337" s="0" t="n">
        <v>1025.5</v>
      </c>
      <c r="G1337" s="0" t="n">
        <v>0.012030229156509</v>
      </c>
      <c r="H1337" s="0" t="n">
        <v>4.42033242147189</v>
      </c>
      <c r="I1337" s="0" t="n">
        <v>2.06076103565123</v>
      </c>
      <c r="T1337" s="0" t="n">
        <v>18.0653</v>
      </c>
      <c r="U1337" s="0" t="n">
        <v>2.2699</v>
      </c>
      <c r="Y1337" s="0" t="n">
        <v>4.38854482798105</v>
      </c>
      <c r="Z1337" s="0" t="n">
        <v>-0.0317875934908463</v>
      </c>
    </row>
    <row r="1338" customFormat="false" ht="12.75" hidden="false" customHeight="false" outlineLevel="0" collapsed="false">
      <c r="B1338" s="0" t="n">
        <v>3.634</v>
      </c>
      <c r="C1338" s="0" t="n">
        <v>12.513</v>
      </c>
      <c r="D1338" s="0" t="n">
        <v>1025.7</v>
      </c>
      <c r="E1338" s="0" t="n">
        <v>2.134</v>
      </c>
      <c r="F1338" s="0" t="n">
        <v>1025.5</v>
      </c>
      <c r="G1338" s="0" t="n">
        <v>0.0122018527547538</v>
      </c>
      <c r="H1338" s="0" t="n">
        <v>4.40616719557222</v>
      </c>
      <c r="I1338" s="0" t="n">
        <v>2.06474563991201</v>
      </c>
      <c r="T1338" s="0" t="n">
        <v>18.0673</v>
      </c>
      <c r="U1338" s="0" t="n">
        <v>2.2699</v>
      </c>
      <c r="Y1338" s="0" t="n">
        <v>4.3803790269429</v>
      </c>
      <c r="Z1338" s="0" t="n">
        <v>-0.0257881686293171</v>
      </c>
    </row>
    <row r="1339" customFormat="false" ht="12.75" hidden="false" customHeight="false" outlineLevel="0" collapsed="false">
      <c r="B1339" s="0" t="n">
        <v>3.616</v>
      </c>
      <c r="C1339" s="0" t="n">
        <v>12.691</v>
      </c>
      <c r="D1339" s="0" t="n">
        <v>1023.7</v>
      </c>
      <c r="E1339" s="0" t="n">
        <v>2.116</v>
      </c>
      <c r="F1339" s="0" t="n">
        <v>1023.5</v>
      </c>
      <c r="G1339" s="0" t="n">
        <v>0.012399609184172</v>
      </c>
      <c r="H1339" s="0" t="n">
        <v>4.39009004723059</v>
      </c>
      <c r="I1339" s="0" t="n">
        <v>2.07471174254754</v>
      </c>
      <c r="T1339" s="0" t="n">
        <v>18.0681</v>
      </c>
      <c r="U1339" s="0" t="n">
        <v>2.2764</v>
      </c>
      <c r="Y1339" s="0" t="n">
        <v>4.3670168070623</v>
      </c>
      <c r="Z1339" s="0" t="n">
        <v>-0.0230732401682872</v>
      </c>
    </row>
    <row r="1340" customFormat="false" ht="12.75" hidden="false" customHeight="false" outlineLevel="0" collapsed="false">
      <c r="B1340" s="0" t="n">
        <v>3.602</v>
      </c>
      <c r="C1340" s="0" t="n">
        <v>12.872</v>
      </c>
      <c r="D1340" s="0" t="n">
        <v>1025.7</v>
      </c>
      <c r="E1340" s="0" t="n">
        <v>2.102</v>
      </c>
      <c r="F1340" s="0" t="n">
        <v>1025.5</v>
      </c>
      <c r="G1340" s="0" t="n">
        <v>0.0125519258898099</v>
      </c>
      <c r="H1340" s="0" t="n">
        <v>4.3778808915501</v>
      </c>
      <c r="I1340" s="0" t="n">
        <v>2.08272164203145</v>
      </c>
      <c r="T1340" s="0" t="n">
        <v>18.0665</v>
      </c>
      <c r="U1340" s="0" t="n">
        <v>2.2764</v>
      </c>
      <c r="Y1340" s="0" t="n">
        <v>4.35662396937739</v>
      </c>
      <c r="Z1340" s="0" t="n">
        <v>-0.0212569221727108</v>
      </c>
    </row>
    <row r="1341" customFormat="false" ht="12.75" hidden="false" customHeight="false" outlineLevel="0" collapsed="false">
      <c r="B1341" s="0" t="n">
        <v>3.57</v>
      </c>
      <c r="C1341" s="0" t="n">
        <v>13.019</v>
      </c>
      <c r="D1341" s="0" t="n">
        <v>1025.7</v>
      </c>
      <c r="E1341" s="0" t="n">
        <v>2.07</v>
      </c>
      <c r="F1341" s="0" t="n">
        <v>1025.5</v>
      </c>
      <c r="G1341" s="0" t="n">
        <v>0.0126952705997075</v>
      </c>
      <c r="H1341" s="0" t="n">
        <v>4.36652547304152</v>
      </c>
      <c r="I1341" s="0" t="n">
        <v>2.10943259567223</v>
      </c>
      <c r="T1341" s="0" t="n">
        <v>18.0606</v>
      </c>
      <c r="U1341" s="0" t="n">
        <v>2.283</v>
      </c>
      <c r="Y1341" s="0" t="n">
        <v>4.33286891181188</v>
      </c>
      <c r="Z1341" s="0" t="n">
        <v>-0.0336565612296456</v>
      </c>
    </row>
    <row r="1342" customFormat="false" ht="12.75" hidden="false" customHeight="false" outlineLevel="0" collapsed="false">
      <c r="B1342" s="0" t="n">
        <v>3.549</v>
      </c>
      <c r="C1342" s="0" t="n">
        <v>13.204</v>
      </c>
      <c r="D1342" s="0" t="n">
        <v>1025.7</v>
      </c>
      <c r="E1342" s="0" t="n">
        <v>2.049</v>
      </c>
      <c r="F1342" s="0" t="n">
        <v>1025.5</v>
      </c>
      <c r="G1342" s="0" t="n">
        <v>0.0128756704046806</v>
      </c>
      <c r="H1342" s="0" t="n">
        <v>4.35241548885627</v>
      </c>
      <c r="I1342" s="0" t="n">
        <v>2.12416568514215</v>
      </c>
      <c r="T1342" s="0" t="n">
        <v>18.0546</v>
      </c>
      <c r="U1342" s="0" t="n">
        <v>2.2896</v>
      </c>
      <c r="Y1342" s="0" t="n">
        <v>4.31727965528451</v>
      </c>
      <c r="Z1342" s="0" t="n">
        <v>-0.035135833571756</v>
      </c>
    </row>
    <row r="1343" customFormat="false" ht="12.75" hidden="false" customHeight="false" outlineLevel="0" collapsed="false">
      <c r="B1343" s="0" t="n">
        <v>3.549</v>
      </c>
      <c r="C1343" s="0" t="n">
        <v>13.355</v>
      </c>
      <c r="D1343" s="0" t="n">
        <v>1025.7</v>
      </c>
      <c r="E1343" s="0" t="n">
        <v>2.049</v>
      </c>
      <c r="F1343" s="0" t="n">
        <v>1025.5</v>
      </c>
      <c r="G1343" s="0" t="n">
        <v>0.013022915650902</v>
      </c>
      <c r="H1343" s="0" t="n">
        <v>4.34104445700287</v>
      </c>
      <c r="I1343" s="0" t="n">
        <v>2.11861613323713</v>
      </c>
      <c r="T1343" s="0" t="n">
        <v>18.0552</v>
      </c>
      <c r="U1343" s="0" t="n">
        <v>2.2962</v>
      </c>
      <c r="Y1343" s="0" t="n">
        <v>4.31727965528451</v>
      </c>
      <c r="Z1343" s="0" t="n">
        <v>-0.0237648017183636</v>
      </c>
    </row>
    <row r="1344" customFormat="false" ht="12.75" hidden="false" customHeight="false" outlineLevel="0" collapsed="false">
      <c r="B1344" s="0" t="n">
        <v>3.527</v>
      </c>
      <c r="C1344" s="0" t="n">
        <v>13.545</v>
      </c>
      <c r="D1344" s="0" t="n">
        <v>1025.7</v>
      </c>
      <c r="E1344" s="0" t="n">
        <v>2.027</v>
      </c>
      <c r="F1344" s="0" t="n">
        <v>1025.5</v>
      </c>
      <c r="G1344" s="0" t="n">
        <v>0.0132081911262799</v>
      </c>
      <c r="H1344" s="0" t="n">
        <v>4.32691782891922</v>
      </c>
      <c r="I1344" s="0" t="n">
        <v>2.13464125748358</v>
      </c>
      <c r="T1344" s="0" t="n">
        <v>18.0632</v>
      </c>
      <c r="U1344" s="0" t="n">
        <v>2.3028</v>
      </c>
      <c r="Y1344" s="0" t="n">
        <v>4.30094805320822</v>
      </c>
      <c r="Z1344" s="0" t="n">
        <v>-0.0259697757109993</v>
      </c>
    </row>
    <row r="1345" customFormat="false" ht="12.75" hidden="false" customHeight="false" outlineLevel="0" collapsed="false">
      <c r="B1345" s="0" t="n">
        <v>3.495</v>
      </c>
      <c r="C1345" s="0" t="n">
        <v>13.738</v>
      </c>
      <c r="D1345" s="0" t="n">
        <v>1025.7</v>
      </c>
      <c r="E1345" s="0" t="n">
        <v>1.995</v>
      </c>
      <c r="F1345" s="0" t="n">
        <v>1025.5</v>
      </c>
      <c r="G1345" s="0" t="n">
        <v>0.0133963920039005</v>
      </c>
      <c r="H1345" s="0" t="n">
        <v>4.31276958955743</v>
      </c>
      <c r="I1345" s="0" t="n">
        <v>2.16178926794859</v>
      </c>
      <c r="T1345" s="0" t="n">
        <v>18.0703</v>
      </c>
      <c r="U1345" s="0" t="n">
        <v>2.3094</v>
      </c>
      <c r="Y1345" s="0" t="n">
        <v>4.27719299564271</v>
      </c>
      <c r="Z1345" s="0" t="n">
        <v>-0.0355765939147252</v>
      </c>
    </row>
    <row r="1346" customFormat="false" ht="12.75" hidden="false" customHeight="false" outlineLevel="0" collapsed="false">
      <c r="B1346" s="0" t="n">
        <v>3.466</v>
      </c>
      <c r="C1346" s="0" t="n">
        <v>13.895</v>
      </c>
      <c r="D1346" s="0" t="n">
        <v>1025.7</v>
      </c>
      <c r="E1346" s="0" t="n">
        <v>1.966</v>
      </c>
      <c r="F1346" s="0" t="n">
        <v>1025.5</v>
      </c>
      <c r="G1346" s="0" t="n">
        <v>0.0135494880546075</v>
      </c>
      <c r="H1346" s="0" t="n">
        <v>4.30140624287176</v>
      </c>
      <c r="I1346" s="0" t="n">
        <v>2.18789737684219</v>
      </c>
      <c r="T1346" s="0" t="n">
        <v>18.0767</v>
      </c>
      <c r="U1346" s="0" t="n">
        <v>2.3094</v>
      </c>
      <c r="Y1346" s="0" t="n">
        <v>4.25566497472396</v>
      </c>
      <c r="Z1346" s="0" t="n">
        <v>-0.0457412681477933</v>
      </c>
    </row>
    <row r="1347" customFormat="false" ht="12.75" hidden="false" customHeight="false" outlineLevel="0" collapsed="false">
      <c r="B1347" s="0" t="n">
        <v>3.452</v>
      </c>
      <c r="C1347" s="0" t="n">
        <v>14.053</v>
      </c>
      <c r="D1347" s="0" t="n">
        <v>1025.7</v>
      </c>
      <c r="E1347" s="0" t="n">
        <v>1.952</v>
      </c>
      <c r="F1347" s="0" t="n">
        <v>1025.5</v>
      </c>
      <c r="G1347" s="0" t="n">
        <v>0.0137035592393954</v>
      </c>
      <c r="H1347" s="0" t="n">
        <v>4.29009941066115</v>
      </c>
      <c r="I1347" s="0" t="n">
        <v>2.19779682923214</v>
      </c>
      <c r="T1347" s="0" t="n">
        <v>18.0804</v>
      </c>
      <c r="U1347" s="0" t="n">
        <v>2.3161</v>
      </c>
      <c r="Y1347" s="0" t="n">
        <v>4.24527213703905</v>
      </c>
      <c r="Z1347" s="0" t="n">
        <v>-0.0448272736220972</v>
      </c>
    </row>
    <row r="1348" customFormat="false" ht="12.75" hidden="false" customHeight="false" outlineLevel="0" collapsed="false">
      <c r="B1348" s="0" t="n">
        <v>3.441</v>
      </c>
      <c r="C1348" s="0" t="n">
        <v>14.253</v>
      </c>
      <c r="D1348" s="0" t="n">
        <v>1025.7</v>
      </c>
      <c r="E1348" s="0" t="n">
        <v>1.941</v>
      </c>
      <c r="F1348" s="0" t="n">
        <v>1025.5</v>
      </c>
      <c r="G1348" s="0" t="n">
        <v>0.0138985860555826</v>
      </c>
      <c r="H1348" s="0" t="n">
        <v>4.27596789679865</v>
      </c>
      <c r="I1348" s="0" t="n">
        <v>2.20297161092151</v>
      </c>
      <c r="T1348" s="0" t="n">
        <v>18.0816</v>
      </c>
      <c r="U1348" s="0" t="n">
        <v>2.3228</v>
      </c>
      <c r="Y1348" s="0" t="n">
        <v>4.2371063360009</v>
      </c>
      <c r="Z1348" s="0" t="n">
        <v>-0.0388615607977449</v>
      </c>
    </row>
    <row r="1349" customFormat="false" ht="12.75" hidden="false" customHeight="false" outlineLevel="0" collapsed="false">
      <c r="B1349" s="0" t="n">
        <v>3.42</v>
      </c>
      <c r="C1349" s="0" t="n">
        <v>14.456</v>
      </c>
      <c r="D1349" s="0" t="n">
        <v>1025.7</v>
      </c>
      <c r="E1349" s="0" t="n">
        <v>1.92</v>
      </c>
      <c r="F1349" s="0" t="n">
        <v>1025.5</v>
      </c>
      <c r="G1349" s="0" t="n">
        <v>0.0140965382740127</v>
      </c>
      <c r="H1349" s="0" t="n">
        <v>4.26182575527408</v>
      </c>
      <c r="I1349" s="0" t="n">
        <v>2.21970091420525</v>
      </c>
      <c r="T1349" s="0" t="n">
        <v>18.0846</v>
      </c>
      <c r="U1349" s="0" t="n">
        <v>2.3228</v>
      </c>
      <c r="Y1349" s="0" t="n">
        <v>4.22151707947354</v>
      </c>
      <c r="Z1349" s="0" t="n">
        <v>-0.0403086758005387</v>
      </c>
    </row>
    <row r="1350" customFormat="false" ht="12.75" hidden="false" customHeight="false" outlineLevel="0" collapsed="false">
      <c r="B1350" s="0" t="n">
        <v>3.399</v>
      </c>
      <c r="C1350" s="0" t="n">
        <v>14.662</v>
      </c>
      <c r="D1350" s="0" t="n">
        <v>1025.7</v>
      </c>
      <c r="E1350" s="0" t="n">
        <v>1.899</v>
      </c>
      <c r="F1350" s="0" t="n">
        <v>1025.5</v>
      </c>
      <c r="G1350" s="0" t="n">
        <v>0.0142974158946855</v>
      </c>
      <c r="H1350" s="0" t="n">
        <v>4.24767619665554</v>
      </c>
      <c r="I1350" s="0" t="n">
        <v>2.23679631208822</v>
      </c>
      <c r="T1350" s="0" t="n">
        <v>18.0824</v>
      </c>
      <c r="U1350" s="0" t="n">
        <v>2.3294</v>
      </c>
      <c r="Y1350" s="0" t="n">
        <v>4.20592782294617</v>
      </c>
      <c r="Z1350" s="0" t="n">
        <v>-0.0417483737093667</v>
      </c>
    </row>
    <row r="1351" customFormat="false" ht="12.75" hidden="false" customHeight="false" outlineLevel="0" collapsed="false">
      <c r="B1351" s="0" t="n">
        <v>3.37</v>
      </c>
      <c r="C1351" s="0" t="n">
        <v>14.871</v>
      </c>
      <c r="D1351" s="0" t="n">
        <v>1025.7</v>
      </c>
      <c r="E1351" s="0" t="n">
        <v>1.87</v>
      </c>
      <c r="F1351" s="0" t="n">
        <v>1025.5</v>
      </c>
      <c r="G1351" s="0" t="n">
        <v>0.0145012189176012</v>
      </c>
      <c r="H1351" s="0" t="n">
        <v>4.23352230264359</v>
      </c>
      <c r="I1351" s="0" t="n">
        <v>2.26391566986288</v>
      </c>
      <c r="T1351" s="0" t="n">
        <v>18.0719</v>
      </c>
      <c r="U1351" s="0" t="n">
        <v>2.3294</v>
      </c>
      <c r="Y1351" s="0" t="n">
        <v>4.18439980202742</v>
      </c>
      <c r="Z1351" s="0" t="n">
        <v>-0.0491225006161615</v>
      </c>
    </row>
    <row r="1352" customFormat="false" ht="12.75" hidden="false" customHeight="false" outlineLevel="0" collapsed="false">
      <c r="B1352" s="0" t="n">
        <v>3.367</v>
      </c>
      <c r="C1352" s="0" t="n">
        <v>15.083</v>
      </c>
      <c r="D1352" s="0" t="n">
        <v>1025.7</v>
      </c>
      <c r="E1352" s="0" t="n">
        <v>1.867</v>
      </c>
      <c r="F1352" s="0" t="n">
        <v>1025.5</v>
      </c>
      <c r="G1352" s="0" t="n">
        <v>0.0147079473427596</v>
      </c>
      <c r="H1352" s="0" t="n">
        <v>4.21936702945731</v>
      </c>
      <c r="I1352" s="0" t="n">
        <v>2.25997162798999</v>
      </c>
      <c r="T1352" s="0" t="n">
        <v>18.0597</v>
      </c>
      <c r="U1352" s="0" t="n">
        <v>2.3294</v>
      </c>
      <c r="Y1352" s="0" t="n">
        <v>4.18217276538066</v>
      </c>
      <c r="Z1352" s="0" t="n">
        <v>-0.0371942640766489</v>
      </c>
    </row>
    <row r="1353" customFormat="false" ht="12.75" hidden="false" customHeight="false" outlineLevel="0" collapsed="false">
      <c r="B1353" s="0" t="n">
        <v>3.345</v>
      </c>
      <c r="C1353" s="0" t="n">
        <v>15.298</v>
      </c>
      <c r="D1353" s="0" t="n">
        <v>1025.7</v>
      </c>
      <c r="E1353" s="0" t="n">
        <v>1.845</v>
      </c>
      <c r="F1353" s="0" t="n">
        <v>1025.5</v>
      </c>
      <c r="G1353" s="0" t="n">
        <v>0.0149176011701609</v>
      </c>
      <c r="H1353" s="0" t="n">
        <v>4.20521321123694</v>
      </c>
      <c r="I1353" s="0" t="n">
        <v>2.27924835297395</v>
      </c>
      <c r="T1353" s="0" t="n">
        <v>18.0533</v>
      </c>
      <c r="U1353" s="0" t="n">
        <v>2.3294</v>
      </c>
      <c r="Y1353" s="0" t="n">
        <v>4.16584116330437</v>
      </c>
      <c r="Z1353" s="0" t="n">
        <v>-0.0393720479325754</v>
      </c>
    </row>
    <row r="1354" customFormat="false" ht="12.75" hidden="false" customHeight="false" outlineLevel="0" collapsed="false">
      <c r="B1354" s="0" t="n">
        <v>3.313</v>
      </c>
      <c r="C1354" s="0" t="n">
        <v>15.559</v>
      </c>
      <c r="D1354" s="0" t="n">
        <v>1025.7</v>
      </c>
      <c r="E1354" s="0" t="n">
        <v>1.813</v>
      </c>
      <c r="F1354" s="0" t="n">
        <v>1025.5</v>
      </c>
      <c r="G1354" s="0" t="n">
        <v>0.0151721111652852</v>
      </c>
      <c r="H1354" s="0" t="n">
        <v>4.18829606387137</v>
      </c>
      <c r="I1354" s="0" t="n">
        <v>2.31014675337638</v>
      </c>
      <c r="T1354" s="0" t="n">
        <v>18.0594</v>
      </c>
      <c r="U1354" s="0" t="n">
        <v>2.3294</v>
      </c>
      <c r="Y1354" s="0" t="n">
        <v>4.14208610573885</v>
      </c>
      <c r="Z1354" s="0" t="n">
        <v>-0.0462099581325175</v>
      </c>
    </row>
    <row r="1355" customFormat="false" ht="12.75" hidden="false" customHeight="false" outlineLevel="0" collapsed="false">
      <c r="B1355" s="0" t="n">
        <v>3.313</v>
      </c>
      <c r="C1355" s="0" t="n">
        <v>15.781</v>
      </c>
      <c r="D1355" s="0" t="n">
        <v>1025.7</v>
      </c>
      <c r="E1355" s="0" t="n">
        <v>1.813</v>
      </c>
      <c r="F1355" s="0" t="n">
        <v>1025.5</v>
      </c>
      <c r="G1355" s="0" t="n">
        <v>0.015388590931253</v>
      </c>
      <c r="H1355" s="0" t="n">
        <v>4.17412862933226</v>
      </c>
      <c r="I1355" s="0" t="n">
        <v>2.30233239345409</v>
      </c>
      <c r="T1355" s="0" t="n">
        <v>18.0673</v>
      </c>
      <c r="U1355" s="0" t="n">
        <v>2.3294</v>
      </c>
      <c r="Y1355" s="0" t="n">
        <v>4.14208610573885</v>
      </c>
      <c r="Z1355" s="0" t="n">
        <v>-0.032042523593403</v>
      </c>
    </row>
    <row r="1356" customFormat="false" ht="12.75" hidden="false" customHeight="false" outlineLevel="0" collapsed="false">
      <c r="B1356" s="0" t="n">
        <v>3.292</v>
      </c>
      <c r="C1356" s="0" t="n">
        <v>16.051</v>
      </c>
      <c r="D1356" s="0" t="n">
        <v>1027.7</v>
      </c>
      <c r="E1356" s="0" t="n">
        <v>1.792</v>
      </c>
      <c r="F1356" s="0" t="n">
        <v>1027.5</v>
      </c>
      <c r="G1356" s="0" t="n">
        <v>0.0156214111922141</v>
      </c>
      <c r="H1356" s="0" t="n">
        <v>4.15911253097274</v>
      </c>
      <c r="I1356" s="0" t="n">
        <v>2.32093333201604</v>
      </c>
      <c r="T1356" s="0" t="n">
        <v>18.071</v>
      </c>
      <c r="U1356" s="0" t="n">
        <v>2.3294</v>
      </c>
      <c r="Y1356" s="0" t="n">
        <v>4.12649684921149</v>
      </c>
      <c r="Z1356" s="0" t="n">
        <v>-0.0326156817612517</v>
      </c>
    </row>
    <row r="1357" customFormat="false" ht="12.75" hidden="false" customHeight="false" outlineLevel="0" collapsed="false">
      <c r="B1357" s="0" t="n">
        <v>3.274</v>
      </c>
      <c r="C1357" s="0" t="n">
        <v>16.326</v>
      </c>
      <c r="D1357" s="0" t="n">
        <v>1027.7</v>
      </c>
      <c r="E1357" s="0" t="n">
        <v>1.774</v>
      </c>
      <c r="F1357" s="0" t="n">
        <v>1027.5</v>
      </c>
      <c r="G1357" s="0" t="n">
        <v>0.0158890510948905</v>
      </c>
      <c r="H1357" s="0" t="n">
        <v>4.14212475594669</v>
      </c>
      <c r="I1357" s="0" t="n">
        <v>2.33490685228111</v>
      </c>
      <c r="T1357" s="0" t="n">
        <v>18.0726</v>
      </c>
      <c r="U1357" s="0" t="n">
        <v>2.3429</v>
      </c>
      <c r="Y1357" s="0" t="n">
        <v>4.11313462933089</v>
      </c>
      <c r="Z1357" s="0" t="n">
        <v>-0.0289901266158061</v>
      </c>
    </row>
    <row r="1358" customFormat="false" ht="12.75" hidden="false" customHeight="false" outlineLevel="0" collapsed="false">
      <c r="B1358" s="0" t="n">
        <v>3.249</v>
      </c>
      <c r="C1358" s="0" t="n">
        <v>16.605</v>
      </c>
      <c r="D1358" s="0" t="n">
        <v>1025.7</v>
      </c>
      <c r="E1358" s="0" t="n">
        <v>1.749</v>
      </c>
      <c r="F1358" s="0" t="n">
        <v>1025.5</v>
      </c>
      <c r="G1358" s="0" t="n">
        <v>0.0161921014139444</v>
      </c>
      <c r="H1358" s="0" t="n">
        <v>4.12323146248148</v>
      </c>
      <c r="I1358" s="0" t="n">
        <v>2.35747939535819</v>
      </c>
      <c r="T1358" s="0" t="n">
        <v>18.0765</v>
      </c>
      <c r="U1358" s="0" t="n">
        <v>2.3362</v>
      </c>
      <c r="Y1358" s="0" t="n">
        <v>4.09457599060783</v>
      </c>
      <c r="Z1358" s="0" t="n">
        <v>-0.0286554718736509</v>
      </c>
    </row>
    <row r="1359" customFormat="false" ht="12.75" hidden="false" customHeight="false" outlineLevel="0" collapsed="false">
      <c r="B1359" s="0" t="n">
        <v>3.239</v>
      </c>
      <c r="C1359" s="0" t="n">
        <v>16.889</v>
      </c>
      <c r="D1359" s="0" t="n">
        <v>1025.7</v>
      </c>
      <c r="E1359" s="0" t="n">
        <v>1.739</v>
      </c>
      <c r="F1359" s="0" t="n">
        <v>1025.5</v>
      </c>
      <c r="G1359" s="0" t="n">
        <v>0.0164690394929303</v>
      </c>
      <c r="H1359" s="0" t="n">
        <v>4.1062727959446</v>
      </c>
      <c r="I1359" s="0" t="n">
        <v>2.3612839539647</v>
      </c>
      <c r="T1359" s="0" t="n">
        <v>18.0812</v>
      </c>
      <c r="U1359" s="0" t="n">
        <v>2.3429</v>
      </c>
      <c r="Y1359" s="0" t="n">
        <v>4.08715253511861</v>
      </c>
      <c r="Z1359" s="0" t="n">
        <v>-0.0191202608259982</v>
      </c>
    </row>
    <row r="1360" customFormat="false" ht="12.75" hidden="false" customHeight="false" outlineLevel="0" collapsed="false">
      <c r="B1360" s="0" t="n">
        <v>3.227</v>
      </c>
      <c r="C1360" s="0" t="n">
        <v>17.178</v>
      </c>
      <c r="D1360" s="0" t="n">
        <v>1025.7</v>
      </c>
      <c r="E1360" s="0" t="n">
        <v>1.727</v>
      </c>
      <c r="F1360" s="0" t="n">
        <v>1025.5</v>
      </c>
      <c r="G1360" s="0" t="n">
        <v>0.0167508532423208</v>
      </c>
      <c r="H1360" s="0" t="n">
        <v>4.08930582410708</v>
      </c>
      <c r="I1360" s="0" t="n">
        <v>2.36786671922819</v>
      </c>
      <c r="T1360" s="0" t="n">
        <v>18.0864</v>
      </c>
      <c r="U1360" s="0" t="n">
        <v>2.3362</v>
      </c>
      <c r="Y1360" s="0" t="n">
        <v>4.07824438853154</v>
      </c>
      <c r="Z1360" s="0" t="n">
        <v>-0.0110614355755407</v>
      </c>
    </row>
    <row r="1361" customFormat="false" ht="12.75" hidden="false" customHeight="false" outlineLevel="0" collapsed="false">
      <c r="B1361" s="0" t="n">
        <v>3.195</v>
      </c>
      <c r="C1361" s="0" t="n">
        <v>17.521</v>
      </c>
      <c r="D1361" s="0" t="n">
        <v>1027.7</v>
      </c>
      <c r="E1361" s="0" t="n">
        <v>1.695</v>
      </c>
      <c r="F1361" s="0" t="n">
        <v>1027.5</v>
      </c>
      <c r="G1361" s="0" t="n">
        <v>0.0170520681265207</v>
      </c>
      <c r="H1361" s="0" t="n">
        <v>4.07148352792882</v>
      </c>
      <c r="I1361" s="0" t="n">
        <v>2.40205517871907</v>
      </c>
      <c r="T1361" s="0" t="n">
        <v>18.0908</v>
      </c>
      <c r="U1361" s="0" t="n">
        <v>2.3362</v>
      </c>
      <c r="Y1361" s="0" t="n">
        <v>4.05448933096603</v>
      </c>
      <c r="Z1361" s="0" t="n">
        <v>-0.0169941969627914</v>
      </c>
    </row>
    <row r="1362" customFormat="false" ht="12.75" hidden="false" customHeight="false" outlineLevel="0" collapsed="false">
      <c r="B1362" s="0" t="n">
        <v>3.178</v>
      </c>
      <c r="C1362" s="0" t="n">
        <v>17.871</v>
      </c>
      <c r="D1362" s="0" t="n">
        <v>1025.7</v>
      </c>
      <c r="E1362" s="0" t="n">
        <v>1.678</v>
      </c>
      <c r="F1362" s="0" t="n">
        <v>1025.5</v>
      </c>
      <c r="G1362" s="0" t="n">
        <v>0.0174266211604096</v>
      </c>
      <c r="H1362" s="0" t="n">
        <v>4.0497560346323</v>
      </c>
      <c r="I1362" s="0" t="n">
        <v>2.41344221372604</v>
      </c>
      <c r="T1362" s="0" t="n">
        <v>18.0949</v>
      </c>
      <c r="U1362" s="0" t="n">
        <v>2.3362</v>
      </c>
      <c r="Y1362" s="0" t="n">
        <v>4.04186945663435</v>
      </c>
      <c r="Z1362" s="0" t="n">
        <v>-0.00788657799795001</v>
      </c>
    </row>
    <row r="1363" customFormat="false" ht="12.75" hidden="false" customHeight="false" outlineLevel="0" collapsed="false">
      <c r="B1363" s="0" t="n">
        <v>3.153</v>
      </c>
      <c r="C1363" s="0" t="n">
        <v>18.228</v>
      </c>
      <c r="D1363" s="0" t="n">
        <v>1025.7</v>
      </c>
      <c r="E1363" s="0" t="n">
        <v>1.653</v>
      </c>
      <c r="F1363" s="0" t="n">
        <v>1025.5</v>
      </c>
      <c r="G1363" s="0" t="n">
        <v>0.0177747440273038</v>
      </c>
      <c r="H1363" s="0" t="n">
        <v>4.02997644979354</v>
      </c>
      <c r="I1363" s="0" t="n">
        <v>2.43797728360166</v>
      </c>
      <c r="T1363" s="0" t="n">
        <v>18.0955</v>
      </c>
      <c r="U1363" s="0" t="n">
        <v>2.3429</v>
      </c>
      <c r="Y1363" s="0" t="n">
        <v>4.02331081791129</v>
      </c>
      <c r="Z1363" s="0" t="n">
        <v>-0.00666563188224867</v>
      </c>
    </row>
    <row r="1364" customFormat="false" ht="12.75" hidden="false" customHeight="false" outlineLevel="0" collapsed="false">
      <c r="B1364" s="0" t="n">
        <v>3.143</v>
      </c>
      <c r="C1364" s="0" t="n">
        <v>18.54</v>
      </c>
      <c r="D1364" s="0" t="n">
        <v>1025.7</v>
      </c>
      <c r="E1364" s="0" t="n">
        <v>1.643</v>
      </c>
      <c r="F1364" s="0" t="n">
        <v>1025.5</v>
      </c>
      <c r="G1364" s="0" t="n">
        <v>0.0180789858605558</v>
      </c>
      <c r="H1364" s="0" t="n">
        <v>4.01300476412849</v>
      </c>
      <c r="I1364" s="0" t="n">
        <v>2.44248616197717</v>
      </c>
      <c r="T1364" s="0" t="n">
        <v>18.0958</v>
      </c>
      <c r="U1364" s="0" t="n">
        <v>2.3429</v>
      </c>
      <c r="Y1364" s="0" t="n">
        <v>4.01588736242207</v>
      </c>
      <c r="Z1364" s="0" t="n">
        <v>0.00288259829357962</v>
      </c>
    </row>
    <row r="1365" customFormat="false" ht="12.75" hidden="false" customHeight="false" outlineLevel="0" collapsed="false">
      <c r="B1365" s="0" t="n">
        <v>3.121</v>
      </c>
      <c r="C1365" s="0" t="n">
        <v>18.964</v>
      </c>
      <c r="D1365" s="0" t="n">
        <v>1025.7</v>
      </c>
      <c r="E1365" s="0" t="n">
        <v>1.621</v>
      </c>
      <c r="F1365" s="0" t="n">
        <v>1025.5</v>
      </c>
      <c r="G1365" s="0" t="n">
        <v>0.0184924427108727</v>
      </c>
      <c r="H1365" s="0" t="n">
        <v>3.99039288065328</v>
      </c>
      <c r="I1365" s="0" t="n">
        <v>2.46168592267321</v>
      </c>
      <c r="T1365" s="0" t="n">
        <v>18.0959</v>
      </c>
      <c r="U1365" s="0" t="n">
        <v>2.3429</v>
      </c>
      <c r="Y1365" s="0" t="n">
        <v>3.99955576034578</v>
      </c>
      <c r="Z1365" s="0" t="n">
        <v>0.00916287969249829</v>
      </c>
    </row>
    <row r="1366" customFormat="false" ht="12.75" hidden="false" customHeight="false" outlineLevel="0" collapsed="false">
      <c r="B1366" s="0" t="n">
        <v>3.099</v>
      </c>
      <c r="C1366" s="0" t="n">
        <v>19.342</v>
      </c>
      <c r="D1366" s="0" t="n">
        <v>1027.7</v>
      </c>
      <c r="E1366" s="0" t="n">
        <v>1.599</v>
      </c>
      <c r="F1366" s="0" t="n">
        <v>1027.5</v>
      </c>
      <c r="G1366" s="0" t="n">
        <v>0.0188243309002433</v>
      </c>
      <c r="H1366" s="0" t="n">
        <v>3.97260479837888</v>
      </c>
      <c r="I1366" s="0" t="n">
        <v>2.48443076821693</v>
      </c>
      <c r="T1366" s="0" t="n">
        <v>18.0913</v>
      </c>
      <c r="U1366" s="0" t="n">
        <v>2.3496</v>
      </c>
      <c r="Y1366" s="0" t="n">
        <v>3.98322415826949</v>
      </c>
      <c r="Z1366" s="0" t="n">
        <v>0.0106193598906121</v>
      </c>
    </row>
    <row r="1367" customFormat="false" ht="12.75" hidden="false" customHeight="false" outlineLevel="0" collapsed="false">
      <c r="B1367" s="0" t="n">
        <v>3.08</v>
      </c>
      <c r="C1367" s="0" t="n">
        <v>19.729</v>
      </c>
      <c r="D1367" s="0" t="n">
        <v>1025.7</v>
      </c>
      <c r="E1367" s="0" t="n">
        <v>1.58</v>
      </c>
      <c r="F1367" s="0" t="n">
        <v>1025.5</v>
      </c>
      <c r="G1367" s="0" t="n">
        <v>0.0192384202827889</v>
      </c>
      <c r="H1367" s="0" t="n">
        <v>3.950845693676</v>
      </c>
      <c r="I1367" s="0" t="n">
        <v>2.50053524916203</v>
      </c>
      <c r="T1367" s="0" t="n">
        <v>18.0817</v>
      </c>
      <c r="U1367" s="0" t="n">
        <v>2.3564</v>
      </c>
      <c r="Y1367" s="0" t="n">
        <v>3.96911959283997</v>
      </c>
      <c r="Z1367" s="0" t="n">
        <v>0.0182738991639657</v>
      </c>
    </row>
    <row r="1368" customFormat="false" ht="12.75" hidden="false" customHeight="false" outlineLevel="0" collapsed="false">
      <c r="B1368" s="0" t="n">
        <v>3.057</v>
      </c>
      <c r="C1368" s="0" t="n">
        <v>20.122</v>
      </c>
      <c r="D1368" s="0" t="n">
        <v>1027.7</v>
      </c>
      <c r="E1368" s="0" t="n">
        <v>1.557</v>
      </c>
      <c r="F1368" s="0" t="n">
        <v>1027.5</v>
      </c>
      <c r="G1368" s="0" t="n">
        <v>0.0195834549878346</v>
      </c>
      <c r="H1368" s="0" t="n">
        <v>3.93306995429869</v>
      </c>
      <c r="I1368" s="0" t="n">
        <v>2.52605648959453</v>
      </c>
      <c r="T1368" s="0" t="n">
        <v>18.0704</v>
      </c>
      <c r="U1368" s="0" t="n">
        <v>2.3632</v>
      </c>
      <c r="Y1368" s="0" t="n">
        <v>3.95204564521475</v>
      </c>
      <c r="Z1368" s="0" t="n">
        <v>0.0189756909160628</v>
      </c>
    </row>
    <row r="1369" customFormat="false" ht="12.75" hidden="false" customHeight="false" outlineLevel="0" collapsed="false">
      <c r="B1369" s="0" t="n">
        <v>3.045</v>
      </c>
      <c r="C1369" s="0" t="n">
        <v>20.466</v>
      </c>
      <c r="D1369" s="0" t="n">
        <v>1027.7</v>
      </c>
      <c r="E1369" s="0" t="n">
        <v>1.545</v>
      </c>
      <c r="F1369" s="0" t="n">
        <v>1027.5</v>
      </c>
      <c r="G1369" s="0" t="n">
        <v>0.0199182481751825</v>
      </c>
      <c r="H1369" s="0" t="n">
        <v>3.91611872657372</v>
      </c>
      <c r="I1369" s="0" t="n">
        <v>2.53470467739399</v>
      </c>
      <c r="T1369" s="0" t="n">
        <v>18.0632</v>
      </c>
      <c r="U1369" s="0" t="n">
        <v>2.37</v>
      </c>
      <c r="Y1369" s="0" t="n">
        <v>3.94313749862769</v>
      </c>
      <c r="Z1369" s="0" t="n">
        <v>0.0270187720539701</v>
      </c>
    </row>
    <row r="1370" customFormat="false" ht="12.75" hidden="false" customHeight="false" outlineLevel="0" collapsed="false">
      <c r="B1370" s="0" t="n">
        <v>3.035</v>
      </c>
      <c r="C1370" s="0" t="n">
        <v>20.934</v>
      </c>
      <c r="D1370" s="0" t="n">
        <v>1025.7</v>
      </c>
      <c r="E1370" s="0" t="n">
        <v>1.535</v>
      </c>
      <c r="F1370" s="0" t="n">
        <v>1025.5</v>
      </c>
      <c r="G1370" s="0" t="n">
        <v>0.0204134568503169</v>
      </c>
      <c r="H1370" s="0" t="n">
        <v>3.8915607004974</v>
      </c>
      <c r="I1370" s="0" t="n">
        <v>2.53521869739244</v>
      </c>
      <c r="T1370" s="0" t="n">
        <v>18.0592</v>
      </c>
      <c r="U1370" s="0" t="n">
        <v>2.3768</v>
      </c>
      <c r="Y1370" s="0" t="n">
        <v>3.93571404313846</v>
      </c>
      <c r="Z1370" s="0" t="n">
        <v>0.0441533426410619</v>
      </c>
    </row>
    <row r="1371" customFormat="false" ht="12.75" hidden="false" customHeight="false" outlineLevel="0" collapsed="false">
      <c r="B1371" s="0" t="n">
        <v>3.006</v>
      </c>
      <c r="C1371" s="0" t="n">
        <v>21.292</v>
      </c>
      <c r="D1371" s="0" t="n">
        <v>1027.7</v>
      </c>
      <c r="E1371" s="0" t="n">
        <v>1.506</v>
      </c>
      <c r="F1371" s="0" t="n">
        <v>1027.5</v>
      </c>
      <c r="G1371" s="0" t="n">
        <v>0.0207221411192214</v>
      </c>
      <c r="H1371" s="0" t="n">
        <v>3.87655228642466</v>
      </c>
      <c r="I1371" s="0" t="n">
        <v>2.57407190333643</v>
      </c>
      <c r="T1371" s="0" t="n">
        <v>18.0576</v>
      </c>
      <c r="U1371" s="0" t="n">
        <v>2.3837</v>
      </c>
      <c r="Y1371" s="0" t="n">
        <v>3.91418602221972</v>
      </c>
      <c r="Z1371" s="0" t="n">
        <v>0.0376337357950534</v>
      </c>
    </row>
    <row r="1372" customFormat="false" ht="12.75" hidden="false" customHeight="false" outlineLevel="0" collapsed="false">
      <c r="B1372" s="0" t="n">
        <v>3.003</v>
      </c>
      <c r="C1372" s="0" t="n">
        <v>21.717</v>
      </c>
      <c r="D1372" s="0" t="n">
        <v>1025.7</v>
      </c>
      <c r="E1372" s="0" t="n">
        <v>1.503</v>
      </c>
      <c r="F1372" s="0" t="n">
        <v>1025.5</v>
      </c>
      <c r="G1372" s="0" t="n">
        <v>0.0211769868356899</v>
      </c>
      <c r="H1372" s="0" t="n">
        <v>3.85483997026829</v>
      </c>
      <c r="I1372" s="0" t="n">
        <v>2.56476378594031</v>
      </c>
      <c r="T1372" s="0" t="n">
        <v>18.0564</v>
      </c>
      <c r="U1372" s="0" t="n">
        <v>2.3974</v>
      </c>
      <c r="Y1372" s="0" t="n">
        <v>3.91195898557295</v>
      </c>
      <c r="Z1372" s="0" t="n">
        <v>0.0571190153046581</v>
      </c>
    </row>
    <row r="1373" customFormat="false" ht="12.75" hidden="false" customHeight="false" outlineLevel="0" collapsed="false">
      <c r="B1373" s="0" t="n">
        <v>2.961</v>
      </c>
      <c r="C1373" s="0" t="n">
        <v>22.15</v>
      </c>
      <c r="D1373" s="0" t="n">
        <v>1025.7</v>
      </c>
      <c r="E1373" s="0" t="n">
        <v>1.461</v>
      </c>
      <c r="F1373" s="0" t="n">
        <v>1025.5</v>
      </c>
      <c r="G1373" s="0" t="n">
        <v>0.0215992198927353</v>
      </c>
      <c r="H1373" s="0" t="n">
        <v>3.83509783900212</v>
      </c>
      <c r="I1373" s="0" t="n">
        <v>2.62498140931014</v>
      </c>
      <c r="T1373" s="0" t="n">
        <v>18.0564</v>
      </c>
      <c r="U1373" s="0" t="n">
        <v>2.3974</v>
      </c>
      <c r="Y1373" s="0" t="n">
        <v>3.88078047251822</v>
      </c>
      <c r="Z1373" s="0" t="n">
        <v>0.0456826335160989</v>
      </c>
    </row>
    <row r="1374" customFormat="false" ht="12.75" hidden="false" customHeight="false" outlineLevel="0" collapsed="false">
      <c r="B1374" s="0" t="n">
        <v>2.961</v>
      </c>
      <c r="C1374" s="0" t="n">
        <v>22.528</v>
      </c>
      <c r="D1374" s="0" t="n">
        <v>1025.7</v>
      </c>
      <c r="E1374" s="0" t="n">
        <v>1.461</v>
      </c>
      <c r="F1374" s="0" t="n">
        <v>1025.5</v>
      </c>
      <c r="G1374" s="0" t="n">
        <v>0.0219678205753291</v>
      </c>
      <c r="H1374" s="0" t="n">
        <v>3.81817635658548</v>
      </c>
      <c r="I1374" s="0" t="n">
        <v>2.61339928582169</v>
      </c>
      <c r="T1374" s="0" t="n">
        <v>18.055</v>
      </c>
      <c r="U1374" s="0" t="n">
        <v>2.4043</v>
      </c>
      <c r="Y1374" s="0" t="n">
        <v>3.88078047251822</v>
      </c>
      <c r="Z1374" s="0" t="n">
        <v>0.0626041159327326</v>
      </c>
    </row>
    <row r="1375" customFormat="false" ht="12.75" hidden="false" customHeight="false" outlineLevel="0" collapsed="false">
      <c r="B1375" s="0" t="n">
        <v>2.929</v>
      </c>
      <c r="C1375" s="0" t="n">
        <v>22.978</v>
      </c>
      <c r="D1375" s="0" t="n">
        <v>1027.7</v>
      </c>
      <c r="E1375" s="0" t="n">
        <v>1.429</v>
      </c>
      <c r="F1375" s="0" t="n">
        <v>1027.5</v>
      </c>
      <c r="G1375" s="0" t="n">
        <v>0.0223630170316302</v>
      </c>
      <c r="H1375" s="0" t="n">
        <v>3.80034647011308</v>
      </c>
      <c r="I1375" s="0" t="n">
        <v>2.65944469567045</v>
      </c>
      <c r="T1375" s="0" t="n">
        <v>18.05</v>
      </c>
      <c r="U1375" s="0" t="n">
        <v>2.4112</v>
      </c>
      <c r="Y1375" s="0" t="n">
        <v>3.8570254149527</v>
      </c>
      <c r="Z1375" s="0" t="n">
        <v>0.0566789448396272</v>
      </c>
    </row>
    <row r="1376" customFormat="false" ht="12.75" hidden="false" customHeight="false" outlineLevel="0" collapsed="false">
      <c r="B1376" s="0" t="n">
        <v>2.92</v>
      </c>
      <c r="C1376" s="0" t="n">
        <v>23.437</v>
      </c>
      <c r="D1376" s="0" t="n">
        <v>1025.7</v>
      </c>
      <c r="E1376" s="0" t="n">
        <v>1.42</v>
      </c>
      <c r="F1376" s="0" t="n">
        <v>1025.5</v>
      </c>
      <c r="G1376" s="0" t="n">
        <v>0.0228542174549001</v>
      </c>
      <c r="H1376" s="0" t="n">
        <v>3.77861936888768</v>
      </c>
      <c r="I1376" s="0" t="n">
        <v>2.6609995555547</v>
      </c>
      <c r="T1376" s="0" t="n">
        <v>18.0458</v>
      </c>
      <c r="U1376" s="0" t="n">
        <v>2.4182</v>
      </c>
      <c r="Y1376" s="0" t="n">
        <v>3.8503443050124</v>
      </c>
      <c r="Z1376" s="0" t="n">
        <v>0.0717249361247263</v>
      </c>
    </row>
    <row r="1377" customFormat="false" ht="12.75" hidden="false" customHeight="false" outlineLevel="0" collapsed="false">
      <c r="B1377" s="0" t="n">
        <v>2.897</v>
      </c>
      <c r="C1377" s="0" t="n">
        <v>23.837</v>
      </c>
      <c r="D1377" s="0" t="n">
        <v>1027.7</v>
      </c>
      <c r="E1377" s="0" t="n">
        <v>1.397</v>
      </c>
      <c r="F1377" s="0" t="n">
        <v>1027.5</v>
      </c>
      <c r="G1377" s="0" t="n">
        <v>0.0231990267639903</v>
      </c>
      <c r="H1377" s="0" t="n">
        <v>3.76364471350777</v>
      </c>
      <c r="I1377" s="0" t="n">
        <v>2.69409070401415</v>
      </c>
      <c r="T1377" s="0" t="n">
        <v>18.0423</v>
      </c>
      <c r="U1377" s="0" t="n">
        <v>2.4182</v>
      </c>
      <c r="Y1377" s="0" t="n">
        <v>3.83327035738719</v>
      </c>
      <c r="Z1377" s="0" t="n">
        <v>0.0696256438794185</v>
      </c>
    </row>
    <row r="1378" customFormat="false" ht="12.75" hidden="false" customHeight="false" outlineLevel="0" collapsed="false">
      <c r="B1378" s="0" t="n">
        <v>2.885</v>
      </c>
      <c r="C1378" s="0" t="n">
        <v>24.244</v>
      </c>
      <c r="D1378" s="0" t="n">
        <v>1025.7</v>
      </c>
      <c r="E1378" s="0" t="n">
        <v>1.385</v>
      </c>
      <c r="F1378" s="0" t="n">
        <v>1025.5</v>
      </c>
      <c r="G1378" s="0" t="n">
        <v>0.0236411506582155</v>
      </c>
      <c r="H1378" s="0" t="n">
        <v>3.74476617710473</v>
      </c>
      <c r="I1378" s="0" t="n">
        <v>2.70380229393843</v>
      </c>
      <c r="T1378" s="0" t="n">
        <v>18.0387</v>
      </c>
      <c r="U1378" s="0" t="n">
        <v>2.4182</v>
      </c>
      <c r="Y1378" s="0" t="n">
        <v>3.82436221080012</v>
      </c>
      <c r="Z1378" s="0" t="n">
        <v>0.0795960336953958</v>
      </c>
    </row>
    <row r="1379" customFormat="false" ht="12.75" hidden="false" customHeight="false" outlineLevel="0" collapsed="false">
      <c r="B1379" s="0" t="n">
        <v>2.853</v>
      </c>
      <c r="C1379" s="0" t="n">
        <v>24.658</v>
      </c>
      <c r="D1379" s="0" t="n">
        <v>1027.7</v>
      </c>
      <c r="E1379" s="0" t="n">
        <v>1.353</v>
      </c>
      <c r="F1379" s="0" t="n">
        <v>1027.5</v>
      </c>
      <c r="G1379" s="0" t="n">
        <v>0.0239980535279805</v>
      </c>
      <c r="H1379" s="0" t="n">
        <v>3.72978231955094</v>
      </c>
      <c r="I1379" s="0" t="n">
        <v>2.75667577202582</v>
      </c>
      <c r="T1379" s="0" t="n">
        <v>18.0364</v>
      </c>
      <c r="U1379" s="0" t="n">
        <v>2.4182</v>
      </c>
      <c r="Y1379" s="0" t="n">
        <v>3.80060715323461</v>
      </c>
      <c r="Z1379" s="0" t="n">
        <v>0.0708248336836737</v>
      </c>
    </row>
    <row r="1380" customFormat="false" ht="12.75" hidden="false" customHeight="false" outlineLevel="0" collapsed="false">
      <c r="B1380" s="0" t="n">
        <v>2.856</v>
      </c>
      <c r="C1380" s="0" t="n">
        <v>25.079</v>
      </c>
      <c r="D1380" s="0" t="n">
        <v>1025.7</v>
      </c>
      <c r="E1380" s="0" t="n">
        <v>1.356</v>
      </c>
      <c r="F1380" s="0" t="n">
        <v>1025.5</v>
      </c>
      <c r="G1380" s="0" t="n">
        <v>0.0244553876157972</v>
      </c>
      <c r="H1380" s="0" t="n">
        <v>3.71090450076915</v>
      </c>
      <c r="I1380" s="0" t="n">
        <v>2.73665523655542</v>
      </c>
      <c r="T1380" s="0" t="n">
        <v>18.0363</v>
      </c>
      <c r="U1380" s="0" t="n">
        <v>2.4182</v>
      </c>
      <c r="Y1380" s="0" t="n">
        <v>3.80283418988138</v>
      </c>
      <c r="Z1380" s="0" t="n">
        <v>0.0919296891122241</v>
      </c>
    </row>
    <row r="1381" customFormat="false" ht="12.75" hidden="false" customHeight="false" outlineLevel="0" collapsed="false">
      <c r="B1381" s="0" t="n">
        <v>2.811</v>
      </c>
      <c r="C1381" s="0" t="n">
        <v>25.435</v>
      </c>
      <c r="D1381" s="0" t="n">
        <v>1027.7</v>
      </c>
      <c r="E1381" s="0" t="n">
        <v>1.311</v>
      </c>
      <c r="F1381" s="0" t="n">
        <v>1027.5</v>
      </c>
      <c r="G1381" s="0" t="n">
        <v>0.0247542579075426</v>
      </c>
      <c r="H1381" s="0" t="n">
        <v>3.69875753468043</v>
      </c>
      <c r="I1381" s="0" t="n">
        <v>2.82132535063343</v>
      </c>
      <c r="T1381" s="0" t="n">
        <v>18.0386</v>
      </c>
      <c r="U1381" s="0" t="n">
        <v>2.4182</v>
      </c>
      <c r="Y1381" s="0" t="n">
        <v>3.76942864017988</v>
      </c>
      <c r="Z1381" s="0" t="n">
        <v>0.0706711054994438</v>
      </c>
    </row>
    <row r="1382" customFormat="false" ht="12.75" hidden="false" customHeight="false" outlineLevel="0" collapsed="false">
      <c r="B1382" s="0" t="n">
        <v>2.811</v>
      </c>
      <c r="C1382" s="0" t="n">
        <v>25.87</v>
      </c>
      <c r="D1382" s="0" t="n">
        <v>1027.7</v>
      </c>
      <c r="E1382" s="0" t="n">
        <v>1.311</v>
      </c>
      <c r="F1382" s="0" t="n">
        <v>1027.5</v>
      </c>
      <c r="G1382" s="0" t="n">
        <v>0.0251776155717762</v>
      </c>
      <c r="H1382" s="0" t="n">
        <v>3.68179971782737</v>
      </c>
      <c r="I1382" s="0" t="n">
        <v>2.80839032633667</v>
      </c>
      <c r="T1382" s="0" t="n">
        <v>18.0408</v>
      </c>
      <c r="U1382" s="0" t="n">
        <v>2.4182</v>
      </c>
      <c r="Y1382" s="0" t="n">
        <v>3.76942864017988</v>
      </c>
      <c r="Z1382" s="0" t="n">
        <v>0.0876289223525069</v>
      </c>
    </row>
    <row r="1383" customFormat="false" ht="12.75" hidden="false" customHeight="false" outlineLevel="0" collapsed="false">
      <c r="B1383" s="0" t="n">
        <v>2.789</v>
      </c>
      <c r="C1383" s="0" t="n">
        <v>26.237</v>
      </c>
      <c r="D1383" s="0" t="n">
        <v>1025.7</v>
      </c>
      <c r="E1383" s="0" t="n">
        <v>1.289</v>
      </c>
      <c r="F1383" s="0" t="n">
        <v>1025.5</v>
      </c>
      <c r="G1383" s="0" t="n">
        <v>0.0255845928815212</v>
      </c>
      <c r="H1383" s="0" t="n">
        <v>3.66576471790776</v>
      </c>
      <c r="I1383" s="0" t="n">
        <v>2.84388263608049</v>
      </c>
      <c r="T1383" s="0" t="n">
        <v>18.0418</v>
      </c>
      <c r="U1383" s="0" t="n">
        <v>2.4182</v>
      </c>
      <c r="Y1383" s="0" t="n">
        <v>3.75309703810359</v>
      </c>
      <c r="Z1383" s="0" t="n">
        <v>0.0873323201958289</v>
      </c>
    </row>
    <row r="1384" customFormat="false" ht="12.75" hidden="false" customHeight="false" outlineLevel="0" collapsed="false">
      <c r="B1384" s="0" t="n">
        <v>2.782</v>
      </c>
      <c r="C1384" s="0" t="n">
        <v>26.61</v>
      </c>
      <c r="D1384" s="0" t="n">
        <v>1025.7</v>
      </c>
      <c r="E1384" s="0" t="n">
        <v>1.282</v>
      </c>
      <c r="F1384" s="0" t="n">
        <v>1025.5</v>
      </c>
      <c r="G1384" s="0" t="n">
        <v>0.0259483178937104</v>
      </c>
      <c r="H1384" s="0" t="n">
        <v>3.6516482620805</v>
      </c>
      <c r="I1384" s="0" t="n">
        <v>2.84839958040601</v>
      </c>
      <c r="T1384" s="0" t="n">
        <v>18.043</v>
      </c>
      <c r="U1384" s="0" t="n">
        <v>2.4182</v>
      </c>
      <c r="Y1384" s="0" t="n">
        <v>3.74790061926113</v>
      </c>
      <c r="Z1384" s="0" t="n">
        <v>0.0962523571806258</v>
      </c>
    </row>
    <row r="1385" customFormat="false" ht="12.75" hidden="false" customHeight="false" outlineLevel="0" collapsed="false">
      <c r="B1385" s="0" t="n">
        <v>2.757</v>
      </c>
      <c r="C1385" s="0" t="n">
        <v>26.988</v>
      </c>
      <c r="D1385" s="0" t="n">
        <v>1027.7</v>
      </c>
      <c r="E1385" s="0" t="n">
        <v>1.257</v>
      </c>
      <c r="F1385" s="0" t="n">
        <v>1027.5</v>
      </c>
      <c r="G1385" s="0" t="n">
        <v>0.0262656934306569</v>
      </c>
      <c r="H1385" s="0" t="n">
        <v>3.63949139393005</v>
      </c>
      <c r="I1385" s="0" t="n">
        <v>2.89537899278445</v>
      </c>
      <c r="T1385" s="0" t="n">
        <v>18.0452</v>
      </c>
      <c r="U1385" s="0" t="n">
        <v>2.4182</v>
      </c>
      <c r="Y1385" s="0" t="n">
        <v>3.72934198053807</v>
      </c>
      <c r="Z1385" s="0" t="n">
        <v>0.0898505866080197</v>
      </c>
    </row>
    <row r="1386" customFormat="false" ht="12.75" hidden="false" customHeight="false" outlineLevel="0" collapsed="false">
      <c r="B1386" s="0" t="n">
        <v>2.737</v>
      </c>
      <c r="C1386" s="0" t="n">
        <v>27.449</v>
      </c>
      <c r="D1386" s="0" t="n">
        <v>1025.7</v>
      </c>
      <c r="E1386" s="0" t="n">
        <v>1.237</v>
      </c>
      <c r="F1386" s="0" t="n">
        <v>1025.5</v>
      </c>
      <c r="G1386" s="0" t="n">
        <v>0.0267664553876158</v>
      </c>
      <c r="H1386" s="0" t="n">
        <v>3.62060561160963</v>
      </c>
      <c r="I1386" s="0" t="n">
        <v>2.92692450413066</v>
      </c>
      <c r="T1386" s="0" t="n">
        <v>18.0481</v>
      </c>
      <c r="U1386" s="0" t="n">
        <v>2.4112</v>
      </c>
      <c r="Y1386" s="0" t="n">
        <v>3.71449506955963</v>
      </c>
      <c r="Z1386" s="0" t="n">
        <v>0.0938894579499965</v>
      </c>
    </row>
    <row r="1387" customFormat="false" ht="12.75" hidden="false" customHeight="false" outlineLevel="0" collapsed="false">
      <c r="B1387" s="0" t="n">
        <v>2.725</v>
      </c>
      <c r="C1387" s="0" t="n">
        <v>27.76</v>
      </c>
      <c r="D1387" s="0" t="n">
        <v>1025.7</v>
      </c>
      <c r="E1387" s="0" t="n">
        <v>1.225</v>
      </c>
      <c r="F1387" s="0" t="n">
        <v>1025.5</v>
      </c>
      <c r="G1387" s="0" t="n">
        <v>0.0270697220867869</v>
      </c>
      <c r="H1387" s="0" t="n">
        <v>3.60933921410147</v>
      </c>
      <c r="I1387" s="0" t="n">
        <v>2.94639935845018</v>
      </c>
      <c r="T1387" s="0" t="n">
        <v>18.051</v>
      </c>
      <c r="U1387" s="0" t="n">
        <v>2.4112</v>
      </c>
      <c r="Y1387" s="0" t="n">
        <v>3.70558692297256</v>
      </c>
      <c r="Z1387" s="0" t="n">
        <v>0.0962477088710911</v>
      </c>
    </row>
    <row r="1388" customFormat="false" ht="12.75" hidden="false" customHeight="false" outlineLevel="0" collapsed="false">
      <c r="B1388" s="0" t="n">
        <v>2.696</v>
      </c>
      <c r="C1388" s="0" t="n">
        <v>28.154</v>
      </c>
      <c r="D1388" s="0" t="n">
        <v>1027.7</v>
      </c>
      <c r="E1388" s="0" t="n">
        <v>1.196</v>
      </c>
      <c r="F1388" s="0" t="n">
        <v>1027.5</v>
      </c>
      <c r="G1388" s="0" t="n">
        <v>0.0274004866180049</v>
      </c>
      <c r="H1388" s="0" t="n">
        <v>3.59719427895868</v>
      </c>
      <c r="I1388" s="0" t="n">
        <v>3.00768752421294</v>
      </c>
      <c r="T1388" s="0" t="n">
        <v>18.0515</v>
      </c>
      <c r="U1388" s="0" t="n">
        <v>2.4043</v>
      </c>
      <c r="Y1388" s="0" t="n">
        <v>3.68405890205381</v>
      </c>
      <c r="Z1388" s="0" t="n">
        <v>0.086864623095138</v>
      </c>
    </row>
    <row r="1389" customFormat="false" ht="12.75" hidden="false" customHeight="false" outlineLevel="0" collapsed="false">
      <c r="B1389" s="0" t="n">
        <v>2.693</v>
      </c>
      <c r="C1389" s="0" t="n">
        <v>28.635</v>
      </c>
      <c r="D1389" s="0" t="n">
        <v>1027.7</v>
      </c>
      <c r="E1389" s="0" t="n">
        <v>1.193</v>
      </c>
      <c r="F1389" s="0" t="n">
        <v>1027.5</v>
      </c>
      <c r="G1389" s="0" t="n">
        <v>0.0278686131386861</v>
      </c>
      <c r="H1389" s="0" t="n">
        <v>3.58025397458767</v>
      </c>
      <c r="I1389" s="0" t="n">
        <v>3.00105111029981</v>
      </c>
      <c r="T1389" s="0" t="n">
        <v>18.0505</v>
      </c>
      <c r="U1389" s="0" t="n">
        <v>2.3974</v>
      </c>
      <c r="Y1389" s="0" t="n">
        <v>3.68183186540705</v>
      </c>
      <c r="Z1389" s="0" t="n">
        <v>0.101577890819377</v>
      </c>
    </row>
    <row r="1390" customFormat="false" ht="12.75" hidden="false" customHeight="false" outlineLevel="0" collapsed="false">
      <c r="B1390" s="0" t="n">
        <v>2.671</v>
      </c>
      <c r="C1390" s="0" t="n">
        <v>28.96</v>
      </c>
      <c r="D1390" s="0" t="n">
        <v>1025.7</v>
      </c>
      <c r="E1390" s="0" t="n">
        <v>1.171</v>
      </c>
      <c r="F1390" s="0" t="n">
        <v>1025.5</v>
      </c>
      <c r="G1390" s="0" t="n">
        <v>0.0282398829839103</v>
      </c>
      <c r="H1390" s="0" t="n">
        <v>3.56701978489318</v>
      </c>
      <c r="I1390" s="0" t="n">
        <v>3.04613132783363</v>
      </c>
      <c r="T1390" s="0" t="n">
        <v>18.0476</v>
      </c>
      <c r="U1390" s="0" t="n">
        <v>2.3837</v>
      </c>
      <c r="Y1390" s="0" t="n">
        <v>3.66550026333076</v>
      </c>
      <c r="Z1390" s="0" t="n">
        <v>0.0984804784375735</v>
      </c>
    </row>
    <row r="1391" customFormat="false" ht="12.75" hidden="false" customHeight="false" outlineLevel="0" collapsed="false">
      <c r="B1391" s="0" t="n">
        <v>2.651</v>
      </c>
      <c r="C1391" s="0" t="n">
        <v>29.371</v>
      </c>
      <c r="D1391" s="0" t="n">
        <v>1025.7</v>
      </c>
      <c r="E1391" s="0" t="n">
        <v>1.151</v>
      </c>
      <c r="F1391" s="0" t="n">
        <v>1025.5</v>
      </c>
      <c r="G1391" s="0" t="n">
        <v>0.028640663091175</v>
      </c>
      <c r="H1391" s="0" t="n">
        <v>3.55292756032046</v>
      </c>
      <c r="I1391" s="0" t="n">
        <v>3.08681803676843</v>
      </c>
      <c r="T1391" s="0" t="n">
        <v>18.0437</v>
      </c>
      <c r="U1391" s="0" t="n">
        <v>2.37</v>
      </c>
      <c r="Y1391" s="0" t="n">
        <v>3.65065335235231</v>
      </c>
      <c r="Z1391" s="0" t="n">
        <v>0.0977257920318557</v>
      </c>
    </row>
    <row r="1392" customFormat="false" ht="12.75" hidden="false" customHeight="false" outlineLevel="0" collapsed="false">
      <c r="B1392" s="0" t="n">
        <v>2.632</v>
      </c>
      <c r="C1392" s="0" t="n">
        <v>29.872</v>
      </c>
      <c r="D1392" s="0" t="n">
        <v>1025.7</v>
      </c>
      <c r="E1392" s="0" t="n">
        <v>1.132</v>
      </c>
      <c r="F1392" s="0" t="n">
        <v>1025.5</v>
      </c>
      <c r="G1392" s="0" t="n">
        <v>0.029129205265724</v>
      </c>
      <c r="H1392" s="0" t="n">
        <v>3.53601376756801</v>
      </c>
      <c r="I1392" s="0" t="n">
        <v>3.12368707382333</v>
      </c>
      <c r="T1392" s="0" t="n">
        <v>18.0398</v>
      </c>
      <c r="U1392" s="0" t="n">
        <v>2.3632</v>
      </c>
      <c r="Y1392" s="0" t="n">
        <v>3.63654878692279</v>
      </c>
      <c r="Z1392" s="0" t="n">
        <v>0.100535019354779</v>
      </c>
    </row>
    <row r="1393" customFormat="false" ht="12.75" hidden="false" customHeight="false" outlineLevel="0" collapsed="false">
      <c r="B1393" s="0" t="n">
        <v>2.619</v>
      </c>
      <c r="C1393" s="0" t="n">
        <v>30.211</v>
      </c>
      <c r="D1393" s="0" t="n">
        <v>1025.7</v>
      </c>
      <c r="E1393" s="0" t="n">
        <v>1.119</v>
      </c>
      <c r="F1393" s="0" t="n">
        <v>1025.5</v>
      </c>
      <c r="G1393" s="0" t="n">
        <v>0.0294597757191614</v>
      </c>
      <c r="H1393" s="0" t="n">
        <v>3.52472925860679</v>
      </c>
      <c r="I1393" s="0" t="n">
        <v>3.14989209884431</v>
      </c>
      <c r="T1393" s="0" t="n">
        <v>18.0363</v>
      </c>
      <c r="U1393" s="0" t="n">
        <v>2.3564</v>
      </c>
      <c r="Y1393" s="0" t="n">
        <v>3.6268982947868</v>
      </c>
      <c r="Z1393" s="0" t="n">
        <v>0.102169036180012</v>
      </c>
    </row>
    <row r="1394" customFormat="false" ht="12.75" hidden="false" customHeight="false" outlineLevel="0" collapsed="false">
      <c r="B1394" s="0" t="n">
        <v>2.607</v>
      </c>
      <c r="C1394" s="0" t="n">
        <v>30.64</v>
      </c>
      <c r="D1394" s="0" t="n">
        <v>1027.7</v>
      </c>
      <c r="E1394" s="0" t="n">
        <v>1.107</v>
      </c>
      <c r="F1394" s="0" t="n">
        <v>1027.5</v>
      </c>
      <c r="G1394" s="0" t="n">
        <v>0.0298199513381995</v>
      </c>
      <c r="H1394" s="0" t="n">
        <v>3.51257737983193</v>
      </c>
      <c r="I1394" s="0" t="n">
        <v>3.17305996371448</v>
      </c>
      <c r="T1394" s="0" t="n">
        <v>18.034</v>
      </c>
      <c r="U1394" s="0" t="n">
        <v>2.3564</v>
      </c>
      <c r="Y1394" s="0" t="n">
        <v>3.61799014819973</v>
      </c>
      <c r="Z1394" s="0" t="n">
        <v>0.105412768367806</v>
      </c>
    </row>
    <row r="1395" customFormat="false" ht="12.75" hidden="false" customHeight="false" outlineLevel="0" collapsed="false">
      <c r="B1395" s="0" t="n">
        <v>2.597</v>
      </c>
      <c r="C1395" s="0" t="n">
        <v>31.075</v>
      </c>
      <c r="D1395" s="0" t="n">
        <v>1025.7</v>
      </c>
      <c r="E1395" s="0" t="n">
        <v>1.097</v>
      </c>
      <c r="F1395" s="0" t="n">
        <v>1025.5</v>
      </c>
      <c r="G1395" s="0" t="n">
        <v>0.0303022915650902</v>
      </c>
      <c r="H1395" s="0" t="n">
        <v>3.49653171946217</v>
      </c>
      <c r="I1395" s="0" t="n">
        <v>3.18735799404027</v>
      </c>
      <c r="T1395" s="0" t="n">
        <v>18.0324</v>
      </c>
      <c r="U1395" s="0" t="n">
        <v>2.3496</v>
      </c>
      <c r="Y1395" s="0" t="n">
        <v>3.61056669271051</v>
      </c>
      <c r="Z1395" s="0" t="n">
        <v>0.114034973248338</v>
      </c>
    </row>
    <row r="1396" customFormat="false" ht="12.75" hidden="false" customHeight="false" outlineLevel="0" collapsed="false">
      <c r="B1396" s="0" t="n">
        <v>2.568</v>
      </c>
      <c r="C1396" s="0" t="n">
        <v>31.516</v>
      </c>
      <c r="D1396" s="0" t="n">
        <v>1027.7</v>
      </c>
      <c r="E1396" s="0" t="n">
        <v>1.068</v>
      </c>
      <c r="F1396" s="0" t="n">
        <v>1027.5</v>
      </c>
      <c r="G1396" s="0" t="n">
        <v>0.0306725060827251</v>
      </c>
      <c r="H1396" s="0" t="n">
        <v>3.48438837309978</v>
      </c>
      <c r="I1396" s="0" t="n">
        <v>3.26253592986871</v>
      </c>
      <c r="T1396" s="0" t="n">
        <v>18.0319</v>
      </c>
      <c r="U1396" s="0" t="n">
        <v>2.3496</v>
      </c>
      <c r="Y1396" s="0" t="n">
        <v>3.58903867179176</v>
      </c>
      <c r="Z1396" s="0" t="n">
        <v>0.104650298691982</v>
      </c>
    </row>
    <row r="1397" customFormat="false" ht="12.75" hidden="false" customHeight="false" outlineLevel="0" collapsed="false">
      <c r="B1397" s="0" t="n">
        <v>2.565</v>
      </c>
      <c r="C1397" s="0" t="n">
        <v>31.964</v>
      </c>
      <c r="D1397" s="0" t="n">
        <v>1025.7</v>
      </c>
      <c r="E1397" s="0" t="n">
        <v>1.065</v>
      </c>
      <c r="F1397" s="0" t="n">
        <v>1025.5</v>
      </c>
      <c r="G1397" s="0" t="n">
        <v>0.0311691857630424</v>
      </c>
      <c r="H1397" s="0" t="n">
        <v>3.46832508912675</v>
      </c>
      <c r="I1397" s="0" t="n">
        <v>3.25664327617535</v>
      </c>
      <c r="T1397" s="0" t="n">
        <v>18.0326</v>
      </c>
      <c r="U1397" s="0" t="n">
        <v>2.3496</v>
      </c>
      <c r="Y1397" s="0" t="n">
        <v>3.586811635145</v>
      </c>
      <c r="Z1397" s="0" t="n">
        <v>0.118486546018249</v>
      </c>
    </row>
    <row r="1398" customFormat="false" ht="12.75" hidden="false" customHeight="false" outlineLevel="0" collapsed="false">
      <c r="B1398" s="0" t="n">
        <v>2.543</v>
      </c>
      <c r="C1398" s="0" t="n">
        <v>32.326</v>
      </c>
      <c r="D1398" s="0" t="n">
        <v>1027.7</v>
      </c>
      <c r="E1398" s="0" t="n">
        <v>1.043</v>
      </c>
      <c r="F1398" s="0" t="n">
        <v>1027.5</v>
      </c>
      <c r="G1398" s="0" t="n">
        <v>0.0314608272506083</v>
      </c>
      <c r="H1398" s="0" t="n">
        <v>3.45901186809703</v>
      </c>
      <c r="I1398" s="0" t="n">
        <v>3.31640639318986</v>
      </c>
      <c r="T1398" s="0" t="n">
        <v>18.034</v>
      </c>
      <c r="U1398" s="0" t="n">
        <v>2.3496</v>
      </c>
      <c r="Y1398" s="0" t="n">
        <v>3.57048003306871</v>
      </c>
      <c r="Z1398" s="0" t="n">
        <v>0.111468164971681</v>
      </c>
    </row>
    <row r="1399" customFormat="false" ht="12.75" hidden="false" customHeight="false" outlineLevel="0" collapsed="false">
      <c r="B1399" s="0" t="n">
        <v>2.514</v>
      </c>
      <c r="C1399" s="0" t="n">
        <v>32.878</v>
      </c>
      <c r="D1399" s="0" t="n">
        <v>1027.7</v>
      </c>
      <c r="E1399" s="0" t="n">
        <v>1.014</v>
      </c>
      <c r="F1399" s="0" t="n">
        <v>1027.5</v>
      </c>
      <c r="G1399" s="0" t="n">
        <v>0.0319980535279805</v>
      </c>
      <c r="H1399" s="0" t="n">
        <v>3.44207998806583</v>
      </c>
      <c r="I1399" s="0" t="n">
        <v>3.39455620124836</v>
      </c>
      <c r="T1399" s="0" t="n">
        <v>18.0356</v>
      </c>
      <c r="U1399" s="0" t="n">
        <v>2.3496</v>
      </c>
      <c r="Y1399" s="0" t="n">
        <v>3.54895201214996</v>
      </c>
      <c r="Z1399" s="0" t="n">
        <v>0.106872024084127</v>
      </c>
    </row>
    <row r="1400" customFormat="false" ht="12.75" hidden="false" customHeight="false" outlineLevel="0" collapsed="false">
      <c r="B1400" s="0" t="n">
        <v>2.543</v>
      </c>
      <c r="C1400" s="0" t="n">
        <v>33.345</v>
      </c>
      <c r="D1400" s="0" t="n">
        <v>1025.7</v>
      </c>
      <c r="E1400" s="0" t="n">
        <v>1.043</v>
      </c>
      <c r="F1400" s="0" t="n">
        <v>1025.5</v>
      </c>
      <c r="G1400" s="0" t="n">
        <v>0.0325158459288152</v>
      </c>
      <c r="H1400" s="0" t="n">
        <v>3.42602752522394</v>
      </c>
      <c r="I1400" s="0" t="n">
        <v>3.28478190337866</v>
      </c>
      <c r="T1400" s="0" t="n">
        <v>18.0378</v>
      </c>
      <c r="U1400" s="0" t="n">
        <v>2.3496</v>
      </c>
      <c r="Y1400" s="0" t="n">
        <v>3.57048003306871</v>
      </c>
      <c r="Z1400" s="0" t="n">
        <v>0.144452507844766</v>
      </c>
    </row>
    <row r="1401" customFormat="false" ht="12.75" hidden="false" customHeight="false" outlineLevel="0" collapsed="false">
      <c r="B1401" s="0" t="n">
        <v>2.501</v>
      </c>
      <c r="C1401" s="0" t="n">
        <v>33.723</v>
      </c>
      <c r="D1401" s="0" t="n">
        <v>1027.7</v>
      </c>
      <c r="E1401" s="0" t="n">
        <v>1.001</v>
      </c>
      <c r="F1401" s="0" t="n">
        <v>1027.5</v>
      </c>
      <c r="G1401" s="0" t="n">
        <v>0.0328204379562044</v>
      </c>
      <c r="H1401" s="0" t="n">
        <v>3.41670363360679</v>
      </c>
      <c r="I1401" s="0" t="n">
        <v>3.41329034326353</v>
      </c>
      <c r="T1401" s="0" t="n">
        <v>18.0382</v>
      </c>
      <c r="U1401" s="0" t="n">
        <v>2.3496</v>
      </c>
      <c r="Y1401" s="0" t="n">
        <v>3.53930152001397</v>
      </c>
      <c r="Z1401" s="0" t="n">
        <v>0.122597886407179</v>
      </c>
    </row>
    <row r="1402" customFormat="false" ht="12.75" hidden="false" customHeight="false" outlineLevel="0" collapsed="false">
      <c r="B1402" s="0" t="n">
        <v>2.501</v>
      </c>
      <c r="C1402" s="0" t="n">
        <v>34.201</v>
      </c>
      <c r="D1402" s="0" t="n">
        <v>1027.7</v>
      </c>
      <c r="E1402" s="0" t="n">
        <v>1.001</v>
      </c>
      <c r="F1402" s="0" t="n">
        <v>1027.5</v>
      </c>
      <c r="G1402" s="0" t="n">
        <v>0.0332856447688565</v>
      </c>
      <c r="H1402" s="0" t="n">
        <v>3.4026288482356</v>
      </c>
      <c r="I1402" s="0" t="n">
        <v>3.39922961861699</v>
      </c>
      <c r="T1402" s="0" t="n">
        <v>18.0391</v>
      </c>
      <c r="U1402" s="0" t="n">
        <v>2.3496</v>
      </c>
      <c r="Y1402" s="0" t="n">
        <v>3.53930152001397</v>
      </c>
      <c r="Z1402" s="0" t="n">
        <v>0.136672671778368</v>
      </c>
    </row>
    <row r="1403" customFormat="false" ht="12.75" hidden="false" customHeight="false" outlineLevel="0" collapsed="false">
      <c r="B1403" s="0" t="n">
        <v>2.472</v>
      </c>
      <c r="C1403" s="0" t="n">
        <v>34.589</v>
      </c>
      <c r="D1403" s="0" t="n">
        <v>1025.7</v>
      </c>
      <c r="E1403" s="0" t="n">
        <v>0.972</v>
      </c>
      <c r="F1403" s="0" t="n">
        <v>1025.5</v>
      </c>
      <c r="G1403" s="0" t="n">
        <v>0.0337289127254998</v>
      </c>
      <c r="H1403" s="0" t="n">
        <v>3.38939965117811</v>
      </c>
      <c r="I1403" s="0" t="n">
        <v>3.48703667816678</v>
      </c>
      <c r="T1403" s="0" t="n">
        <v>18.0396</v>
      </c>
      <c r="U1403" s="0" t="n">
        <v>2.3496</v>
      </c>
      <c r="Y1403" s="0" t="n">
        <v>3.51777349909523</v>
      </c>
      <c r="Z1403" s="0" t="n">
        <v>0.128373847917113</v>
      </c>
    </row>
    <row r="1404" customFormat="false" ht="12.75" hidden="false" customHeight="false" outlineLevel="0" collapsed="false">
      <c r="B1404" s="0" t="n">
        <v>2.469</v>
      </c>
      <c r="C1404" s="0" t="n">
        <v>35.08</v>
      </c>
      <c r="D1404" s="0" t="n">
        <v>1027.7</v>
      </c>
      <c r="E1404" s="0" t="n">
        <v>0.969</v>
      </c>
      <c r="F1404" s="0" t="n">
        <v>1027.5</v>
      </c>
      <c r="G1404" s="0" t="n">
        <v>0.0341411192214112</v>
      </c>
      <c r="H1404" s="0" t="n">
        <v>3.37725256574019</v>
      </c>
      <c r="I1404" s="0" t="n">
        <v>3.48529676546976</v>
      </c>
      <c r="T1404" s="0" t="n">
        <v>18.0394</v>
      </c>
      <c r="U1404" s="0" t="n">
        <v>2.3429</v>
      </c>
      <c r="Y1404" s="0" t="n">
        <v>3.51554646244846</v>
      </c>
      <c r="Z1404" s="0" t="n">
        <v>0.138293896708264</v>
      </c>
    </row>
    <row r="1405" customFormat="false" ht="12.75" hidden="false" customHeight="false" outlineLevel="0" collapsed="false">
      <c r="B1405" s="0" t="n">
        <v>2.459</v>
      </c>
      <c r="C1405" s="0" t="n">
        <v>35.378</v>
      </c>
      <c r="D1405" s="0" t="n">
        <v>1027.7</v>
      </c>
      <c r="E1405" s="0" t="n">
        <v>0.959</v>
      </c>
      <c r="F1405" s="0" t="n">
        <v>1027.5</v>
      </c>
      <c r="G1405" s="0" t="n">
        <v>0.0344311435523114</v>
      </c>
      <c r="H1405" s="0" t="n">
        <v>3.36879357575668</v>
      </c>
      <c r="I1405" s="0" t="n">
        <v>3.51281916137297</v>
      </c>
      <c r="T1405" s="0" t="n">
        <v>18.0373</v>
      </c>
      <c r="U1405" s="0" t="n">
        <v>2.3429</v>
      </c>
      <c r="Y1405" s="0" t="n">
        <v>3.50812300695924</v>
      </c>
      <c r="Z1405" s="0" t="n">
        <v>0.139329431202559</v>
      </c>
    </row>
    <row r="1406" customFormat="false" ht="12.75" hidden="false" customHeight="false" outlineLevel="0" collapsed="false">
      <c r="B1406" s="0" t="n">
        <v>2.437</v>
      </c>
      <c r="C1406" s="0" t="n">
        <v>35.981</v>
      </c>
      <c r="D1406" s="0" t="n">
        <v>1025.7</v>
      </c>
      <c r="E1406" s="0" t="n">
        <v>0.937</v>
      </c>
      <c r="F1406" s="0" t="n">
        <v>1025.5</v>
      </c>
      <c r="G1406" s="0" t="n">
        <v>0.0350862993661629</v>
      </c>
      <c r="H1406" s="0" t="n">
        <v>3.34994434475493</v>
      </c>
      <c r="I1406" s="0" t="n">
        <v>3.57518073079501</v>
      </c>
      <c r="T1406" s="0" t="n">
        <v>18.0351</v>
      </c>
      <c r="U1406" s="0" t="n">
        <v>2.3362</v>
      </c>
      <c r="Y1406" s="0" t="n">
        <v>3.49179140488295</v>
      </c>
      <c r="Z1406" s="0" t="n">
        <v>0.141847060128018</v>
      </c>
    </row>
    <row r="1407" customFormat="false" ht="12.75" hidden="false" customHeight="false" outlineLevel="0" collapsed="false">
      <c r="B1407" s="0" t="n">
        <v>2.418</v>
      </c>
      <c r="C1407" s="0" t="n">
        <v>36.389</v>
      </c>
      <c r="D1407" s="0" t="n">
        <v>1027.7</v>
      </c>
      <c r="E1407" s="0" t="n">
        <v>0.918</v>
      </c>
      <c r="F1407" s="0" t="n">
        <v>1027.5</v>
      </c>
      <c r="G1407" s="0" t="n">
        <v>0.0354150851581509</v>
      </c>
      <c r="H1407" s="0" t="n">
        <v>3.34061720438656</v>
      </c>
      <c r="I1407" s="0" t="n">
        <v>3.63901656251259</v>
      </c>
      <c r="T1407" s="0" t="n">
        <v>18.0331</v>
      </c>
      <c r="U1407" s="0" t="n">
        <v>2.3429</v>
      </c>
      <c r="Y1407" s="0" t="n">
        <v>3.47768683945342</v>
      </c>
      <c r="Z1407" s="0" t="n">
        <v>0.137069635066861</v>
      </c>
    </row>
    <row r="1408" customFormat="false" ht="12.75" hidden="false" customHeight="false" outlineLevel="0" collapsed="false">
      <c r="B1408" s="0" t="n">
        <v>2.415</v>
      </c>
      <c r="C1408" s="0" t="n">
        <v>36.802</v>
      </c>
      <c r="D1408" s="0" t="n">
        <v>1025.7</v>
      </c>
      <c r="E1408" s="0" t="n">
        <v>0.915</v>
      </c>
      <c r="F1408" s="0" t="n">
        <v>1025.5</v>
      </c>
      <c r="G1408" s="0" t="n">
        <v>0.0358868844466114</v>
      </c>
      <c r="H1408" s="0" t="n">
        <v>3.32738317600912</v>
      </c>
      <c r="I1408" s="0" t="n">
        <v>3.63648434536516</v>
      </c>
      <c r="T1408" s="0" t="n">
        <v>18.0314</v>
      </c>
      <c r="U1408" s="0" t="n">
        <v>2.3362</v>
      </c>
      <c r="Y1408" s="0" t="n">
        <v>3.47545980280666</v>
      </c>
      <c r="Z1408" s="0" t="n">
        <v>0.148076626797539</v>
      </c>
    </row>
    <row r="1409" customFormat="false" ht="12.75" hidden="false" customHeight="false" outlineLevel="0" collapsed="false">
      <c r="B1409" s="0" t="n">
        <v>2.405</v>
      </c>
      <c r="C1409" s="0" t="n">
        <v>37.324</v>
      </c>
      <c r="D1409" s="0" t="n">
        <v>1027.7</v>
      </c>
      <c r="E1409" s="0" t="n">
        <v>0.905</v>
      </c>
      <c r="F1409" s="0" t="n">
        <v>1027.5</v>
      </c>
      <c r="G1409" s="0" t="n">
        <v>0.0363250608272506</v>
      </c>
      <c r="H1409" s="0" t="n">
        <v>3.31524718578534</v>
      </c>
      <c r="I1409" s="0" t="n">
        <v>3.66325655887883</v>
      </c>
      <c r="T1409" s="0" t="n">
        <v>18.0306</v>
      </c>
      <c r="U1409" s="0" t="n">
        <v>2.3294</v>
      </c>
      <c r="Y1409" s="0" t="n">
        <v>3.46803634731743</v>
      </c>
      <c r="Z1409" s="0" t="n">
        <v>0.152789161532096</v>
      </c>
    </row>
    <row r="1410" customFormat="false" ht="12.75" hidden="false" customHeight="false" outlineLevel="0" collapsed="false">
      <c r="B1410" s="0" t="n">
        <v>2.376</v>
      </c>
      <c r="C1410" s="0" t="n">
        <v>37.747</v>
      </c>
      <c r="D1410" s="0" t="n">
        <v>1027.7</v>
      </c>
      <c r="E1410" s="0" t="n">
        <v>0.876</v>
      </c>
      <c r="F1410" s="0" t="n">
        <v>1027.5</v>
      </c>
      <c r="G1410" s="0" t="n">
        <v>0.0367367396593674</v>
      </c>
      <c r="H1410" s="0" t="n">
        <v>3.30397773552985</v>
      </c>
      <c r="I1410" s="0" t="n">
        <v>3.77166408165508</v>
      </c>
      <c r="T1410" s="0" t="n">
        <v>18.0299</v>
      </c>
      <c r="U1410" s="0" t="n">
        <v>2.3294</v>
      </c>
      <c r="Y1410" s="0" t="n">
        <v>3.44650832639869</v>
      </c>
      <c r="Z1410" s="0" t="n">
        <v>0.142530590868835</v>
      </c>
    </row>
    <row r="1411" customFormat="false" ht="12.75" hidden="false" customHeight="false" outlineLevel="0" collapsed="false">
      <c r="B1411" s="0" t="n">
        <v>2.383</v>
      </c>
      <c r="C1411" s="0" t="n">
        <v>38.175</v>
      </c>
      <c r="D1411" s="0" t="n">
        <v>1027.7</v>
      </c>
      <c r="E1411" s="0" t="n">
        <v>0.883</v>
      </c>
      <c r="F1411" s="0" t="n">
        <v>1027.5</v>
      </c>
      <c r="G1411" s="0" t="n">
        <v>0.0371532846715328</v>
      </c>
      <c r="H1411" s="0" t="n">
        <v>3.29270288747511</v>
      </c>
      <c r="I1411" s="0" t="n">
        <v>3.72899534255391</v>
      </c>
      <c r="T1411" s="0" t="n">
        <v>18.0294</v>
      </c>
      <c r="U1411" s="0" t="n">
        <v>2.3294</v>
      </c>
      <c r="Y1411" s="0" t="n">
        <v>3.45170474524114</v>
      </c>
      <c r="Z1411" s="0" t="n">
        <v>0.159001857766038</v>
      </c>
    </row>
    <row r="1412" customFormat="false" ht="12.75" hidden="false" customHeight="false" outlineLevel="0" collapsed="false">
      <c r="B1412" s="0" t="n">
        <v>2.363</v>
      </c>
      <c r="C1412" s="0" t="n">
        <v>38.717</v>
      </c>
      <c r="D1412" s="0" t="n">
        <v>1027.7</v>
      </c>
      <c r="E1412" s="0" t="n">
        <v>0.863</v>
      </c>
      <c r="F1412" s="0" t="n">
        <v>1027.5</v>
      </c>
      <c r="G1412" s="0" t="n">
        <v>0.0376807785888078</v>
      </c>
      <c r="H1412" s="0" t="n">
        <v>3.27860495940162</v>
      </c>
      <c r="I1412" s="0" t="n">
        <v>3.79907874785819</v>
      </c>
      <c r="T1412" s="0" t="n">
        <v>18.0292</v>
      </c>
      <c r="U1412" s="0" t="n">
        <v>2.3228</v>
      </c>
      <c r="Y1412" s="0" t="n">
        <v>3.4368578342627</v>
      </c>
      <c r="Z1412" s="0" t="n">
        <v>0.158252874861082</v>
      </c>
    </row>
    <row r="1413" customFormat="false" ht="12.75" hidden="false" customHeight="false" outlineLevel="0" collapsed="false">
      <c r="B1413" s="0" t="n">
        <v>2.351</v>
      </c>
      <c r="C1413" s="0" t="n">
        <v>39.267</v>
      </c>
      <c r="D1413" s="0" t="n">
        <v>1027.7</v>
      </c>
      <c r="E1413" s="0" t="n">
        <v>0.851</v>
      </c>
      <c r="F1413" s="0" t="n">
        <v>1027.5</v>
      </c>
      <c r="G1413" s="0" t="n">
        <v>0.0382160583941606</v>
      </c>
      <c r="H1413" s="0" t="n">
        <v>3.26449926888194</v>
      </c>
      <c r="I1413" s="0" t="n">
        <v>3.83607434651227</v>
      </c>
      <c r="T1413" s="0" t="n">
        <v>18.0292</v>
      </c>
      <c r="U1413" s="0" t="n">
        <v>2.3228</v>
      </c>
      <c r="Y1413" s="0" t="n">
        <v>3.42794968767563</v>
      </c>
      <c r="Z1413" s="0" t="n">
        <v>0.163450418793693</v>
      </c>
    </row>
    <row r="1414" customFormat="false" ht="12.75" hidden="false" customHeight="false" outlineLevel="0" collapsed="false">
      <c r="B1414" s="0" t="n">
        <v>2.344</v>
      </c>
      <c r="C1414" s="0" t="n">
        <v>39.824</v>
      </c>
      <c r="D1414" s="0" t="n">
        <v>1027.7</v>
      </c>
      <c r="E1414" s="0" t="n">
        <v>0.844</v>
      </c>
      <c r="F1414" s="0" t="n">
        <v>1027.5</v>
      </c>
      <c r="G1414" s="0" t="n">
        <v>0.0387581508515815</v>
      </c>
      <c r="H1414" s="0" t="n">
        <v>3.25041399562326</v>
      </c>
      <c r="I1414" s="0" t="n">
        <v>3.85120141661524</v>
      </c>
      <c r="T1414" s="0" t="n">
        <v>18.0293</v>
      </c>
      <c r="U1414" s="0" t="n">
        <v>2.3161</v>
      </c>
      <c r="Y1414" s="0" t="n">
        <v>3.42275326883318</v>
      </c>
      <c r="Z1414" s="0" t="n">
        <v>0.172339273209911</v>
      </c>
    </row>
    <row r="1415" customFormat="false" ht="12.75" hidden="false" customHeight="false" outlineLevel="0" collapsed="false">
      <c r="B1415" s="0" t="n">
        <v>2.331</v>
      </c>
      <c r="C1415" s="0" t="n">
        <v>40.389</v>
      </c>
      <c r="D1415" s="0" t="n">
        <v>1027.7</v>
      </c>
      <c r="E1415" s="0" t="n">
        <v>0.831</v>
      </c>
      <c r="F1415" s="0" t="n">
        <v>1027.5</v>
      </c>
      <c r="G1415" s="0" t="n">
        <v>0.0393080291970803</v>
      </c>
      <c r="H1415" s="0" t="n">
        <v>3.23632627147232</v>
      </c>
      <c r="I1415" s="0" t="n">
        <v>3.89449611488847</v>
      </c>
      <c r="T1415" s="0" t="n">
        <v>18.0292</v>
      </c>
      <c r="U1415" s="0" t="n">
        <v>2.3094</v>
      </c>
      <c r="Y1415" s="0" t="n">
        <v>3.41310277669719</v>
      </c>
      <c r="Z1415" s="0" t="n">
        <v>0.176776505224867</v>
      </c>
    </row>
    <row r="1416" customFormat="false" ht="12.75" hidden="false" customHeight="false" outlineLevel="0" collapsed="false">
      <c r="B1416" s="0" t="n">
        <v>2.319</v>
      </c>
      <c r="C1416" s="0" t="n">
        <v>40.962</v>
      </c>
      <c r="D1416" s="0" t="n">
        <v>1027.7</v>
      </c>
      <c r="E1416" s="0" t="n">
        <v>0.819</v>
      </c>
      <c r="F1416" s="0" t="n">
        <v>1027.5</v>
      </c>
      <c r="G1416" s="0" t="n">
        <v>0.0398656934306569</v>
      </c>
      <c r="H1416" s="0" t="n">
        <v>3.22223893536233</v>
      </c>
      <c r="I1416" s="0" t="n">
        <v>3.93435767443508</v>
      </c>
      <c r="T1416" s="0" t="n">
        <v>18.0292</v>
      </c>
      <c r="U1416" s="0" t="n">
        <v>2.3094</v>
      </c>
      <c r="Y1416" s="0" t="n">
        <v>3.40419463011012</v>
      </c>
      <c r="Z1416" s="0" t="n">
        <v>0.181955694747789</v>
      </c>
    </row>
    <row r="1417" customFormat="false" ht="12.75" hidden="false" customHeight="false" outlineLevel="0" collapsed="false">
      <c r="B1417" s="0" t="n">
        <v>2.322</v>
      </c>
      <c r="C1417" s="0" t="n">
        <v>41.66</v>
      </c>
      <c r="D1417" s="0" t="n">
        <v>1027.7</v>
      </c>
      <c r="E1417" s="0" t="n">
        <v>0.822</v>
      </c>
      <c r="F1417" s="0" t="n">
        <v>1027.5</v>
      </c>
      <c r="G1417" s="0" t="n">
        <v>0.0405450121654501</v>
      </c>
      <c r="H1417" s="0" t="n">
        <v>3.20534230825999</v>
      </c>
      <c r="I1417" s="0" t="n">
        <v>3.89944319739658</v>
      </c>
      <c r="T1417" s="0" t="n">
        <v>18.0288</v>
      </c>
      <c r="U1417" s="0" t="n">
        <v>2.3028</v>
      </c>
      <c r="Y1417" s="0" t="n">
        <v>3.40642166675689</v>
      </c>
      <c r="Z1417" s="0" t="n">
        <v>0.201079358496899</v>
      </c>
    </row>
    <row r="1418" customFormat="false" ht="12.75" hidden="false" customHeight="false" outlineLevel="0" collapsed="false">
      <c r="B1418" s="0" t="n">
        <v>2.287</v>
      </c>
      <c r="C1418" s="0" t="n">
        <v>42.251</v>
      </c>
      <c r="D1418" s="0" t="n">
        <v>1027.7</v>
      </c>
      <c r="E1418" s="0" t="n">
        <v>0.787</v>
      </c>
      <c r="F1418" s="0" t="n">
        <v>1027.5</v>
      </c>
      <c r="G1418" s="0" t="n">
        <v>0.0411201946472019</v>
      </c>
      <c r="H1418" s="0" t="n">
        <v>3.19125572281963</v>
      </c>
      <c r="I1418" s="0" t="n">
        <v>4.05496279900842</v>
      </c>
      <c r="T1418" s="0" t="n">
        <v>18.029</v>
      </c>
      <c r="U1418" s="0" t="n">
        <v>2.2962</v>
      </c>
      <c r="Y1418" s="0" t="n">
        <v>3.38043957254461</v>
      </c>
      <c r="Z1418" s="0" t="n">
        <v>0.189183849724978</v>
      </c>
    </row>
    <row r="1419" customFormat="false" ht="12.75" hidden="false" customHeight="false" outlineLevel="0" collapsed="false">
      <c r="B1419" s="0" t="n">
        <v>2.299</v>
      </c>
      <c r="C1419" s="0" t="n">
        <v>42.73</v>
      </c>
      <c r="D1419" s="0" t="n">
        <v>1027.7</v>
      </c>
      <c r="E1419" s="0" t="n">
        <v>0.799</v>
      </c>
      <c r="F1419" s="0" t="n">
        <v>1027.5</v>
      </c>
      <c r="G1419" s="0" t="n">
        <v>0.0415863746958637</v>
      </c>
      <c r="H1419" s="0" t="n">
        <v>3.17998249603725</v>
      </c>
      <c r="I1419" s="0" t="n">
        <v>3.97995306137327</v>
      </c>
      <c r="T1419" s="0" t="n">
        <v>18.0287</v>
      </c>
      <c r="U1419" s="0" t="n">
        <v>2.2896</v>
      </c>
      <c r="Y1419" s="0" t="n">
        <v>3.38934771913167</v>
      </c>
      <c r="Z1419" s="0" t="n">
        <v>0.209365223094428</v>
      </c>
    </row>
    <row r="1420" customFormat="false" ht="12.75" hidden="false" customHeight="false" outlineLevel="0" collapsed="false">
      <c r="B1420" s="0" t="n">
        <v>2.278</v>
      </c>
      <c r="C1420" s="0" t="n">
        <v>43.336</v>
      </c>
      <c r="D1420" s="0" t="n">
        <v>1027.7</v>
      </c>
      <c r="E1420" s="0" t="n">
        <v>0.778</v>
      </c>
      <c r="F1420" s="0" t="n">
        <v>1027.5</v>
      </c>
      <c r="G1420" s="0" t="n">
        <v>0.0421761557177616</v>
      </c>
      <c r="H1420" s="0" t="n">
        <v>3.16590004822627</v>
      </c>
      <c r="I1420" s="0" t="n">
        <v>4.06928026764303</v>
      </c>
      <c r="T1420" s="0" t="n">
        <v>18.0283</v>
      </c>
      <c r="U1420" s="0" t="n">
        <v>2.283</v>
      </c>
      <c r="Y1420" s="0" t="n">
        <v>3.37375846260431</v>
      </c>
      <c r="Z1420" s="0" t="n">
        <v>0.207858414378032</v>
      </c>
    </row>
    <row r="1421" customFormat="false" ht="12.75" hidden="false" customHeight="false" outlineLevel="0" collapsed="false">
      <c r="B1421" s="0" t="n">
        <v>2.267</v>
      </c>
      <c r="C1421" s="0" t="n">
        <v>43.828</v>
      </c>
      <c r="D1421" s="0" t="n">
        <v>1029.7</v>
      </c>
      <c r="E1421" s="0" t="n">
        <v>0.767</v>
      </c>
      <c r="F1421" s="0" t="n">
        <v>1029.5</v>
      </c>
      <c r="G1421" s="0" t="n">
        <v>0.0425721223895095</v>
      </c>
      <c r="H1421" s="0" t="n">
        <v>3.15655544472588</v>
      </c>
      <c r="I1421" s="0" t="n">
        <v>4.11545690316282</v>
      </c>
      <c r="T1421" s="0" t="n">
        <v>18.0283</v>
      </c>
      <c r="U1421" s="0" t="n">
        <v>2.2764</v>
      </c>
      <c r="Y1421" s="0" t="n">
        <v>3.36559266156616</v>
      </c>
      <c r="Z1421" s="0" t="n">
        <v>0.209037216840278</v>
      </c>
    </row>
    <row r="1422" customFormat="false" ht="12.75" hidden="false" customHeight="false" outlineLevel="0" collapsed="false">
      <c r="B1422" s="0" t="n">
        <v>2.267</v>
      </c>
      <c r="C1422" s="0" t="n">
        <v>44.324</v>
      </c>
      <c r="D1422" s="0" t="n">
        <v>1027.7</v>
      </c>
      <c r="E1422" s="0" t="n">
        <v>0.767</v>
      </c>
      <c r="F1422" s="0" t="n">
        <v>1027.5</v>
      </c>
      <c r="G1422" s="0" t="n">
        <v>0.0431377128953771</v>
      </c>
      <c r="H1422" s="0" t="n">
        <v>3.14335745693037</v>
      </c>
      <c r="I1422" s="0" t="n">
        <v>4.0982496179014</v>
      </c>
      <c r="T1422" s="0" t="n">
        <v>18.0279</v>
      </c>
      <c r="U1422" s="0" t="n">
        <v>2.2764</v>
      </c>
      <c r="Y1422" s="0" t="n">
        <v>3.36559266156616</v>
      </c>
      <c r="Z1422" s="0" t="n">
        <v>0.222235204635787</v>
      </c>
    </row>
    <row r="1423" customFormat="false" ht="12.75" hidden="false" customHeight="false" outlineLevel="0" collapsed="false">
      <c r="B1423" s="0" t="n">
        <v>2.204</v>
      </c>
      <c r="C1423" s="0" t="n">
        <v>44.827</v>
      </c>
      <c r="D1423" s="0" t="n">
        <v>1025.7</v>
      </c>
      <c r="E1423" s="0" t="n">
        <v>0.704</v>
      </c>
      <c r="F1423" s="0" t="n">
        <v>1025.5</v>
      </c>
      <c r="G1423" s="0" t="n">
        <v>0.0437123354461238</v>
      </c>
      <c r="H1423" s="0" t="n">
        <v>3.13012474352699</v>
      </c>
      <c r="I1423" s="0" t="n">
        <v>4.44619991978266</v>
      </c>
      <c r="T1423" s="0" t="n">
        <v>18.0279</v>
      </c>
      <c r="U1423" s="0" t="n">
        <v>2.2699</v>
      </c>
      <c r="Y1423" s="0" t="n">
        <v>3.31882489198406</v>
      </c>
      <c r="Z1423" s="0" t="n">
        <v>0.188700148457064</v>
      </c>
    </row>
    <row r="1424" customFormat="false" ht="12.75" hidden="false" customHeight="false" outlineLevel="0" collapsed="false">
      <c r="B1424" s="0" t="n">
        <v>2.287</v>
      </c>
      <c r="C1424" s="0" t="n">
        <v>45.207</v>
      </c>
      <c r="D1424" s="0" t="n">
        <v>1025.7</v>
      </c>
      <c r="E1424" s="0" t="n">
        <v>0.787</v>
      </c>
      <c r="F1424" s="0" t="n">
        <v>1025.5</v>
      </c>
      <c r="G1424" s="0" t="n">
        <v>0.0440828863968796</v>
      </c>
      <c r="H1424" s="0" t="n">
        <v>3.12168343841014</v>
      </c>
      <c r="I1424" s="0" t="n">
        <v>3.96656091284643</v>
      </c>
      <c r="T1424" s="0" t="n">
        <v>18.0279</v>
      </c>
      <c r="U1424" s="0" t="n">
        <v>2.2699</v>
      </c>
      <c r="Y1424" s="0" t="n">
        <v>3.38043957254461</v>
      </c>
      <c r="Z1424" s="0" t="n">
        <v>0.258756134134466</v>
      </c>
    </row>
    <row r="1425" customFormat="false" ht="12.75" hidden="false" customHeight="false" outlineLevel="0" collapsed="false">
      <c r="B1425" s="0" t="n">
        <v>2.223</v>
      </c>
      <c r="C1425" s="0" t="n">
        <v>45.591</v>
      </c>
      <c r="D1425" s="0" t="n">
        <v>1027.7</v>
      </c>
      <c r="E1425" s="0" t="n">
        <v>0.723</v>
      </c>
      <c r="F1425" s="0" t="n">
        <v>1027.5</v>
      </c>
      <c r="G1425" s="0" t="n">
        <v>0.044370802919708</v>
      </c>
      <c r="H1425" s="0" t="n">
        <v>3.11517342116347</v>
      </c>
      <c r="I1425" s="0" t="n">
        <v>4.3086769310698</v>
      </c>
      <c r="T1425" s="0" t="n">
        <v>18.0276</v>
      </c>
      <c r="U1425" s="0" t="n">
        <v>2.2634</v>
      </c>
      <c r="Y1425" s="0" t="n">
        <v>3.33292945741358</v>
      </c>
      <c r="Z1425" s="0" t="n">
        <v>0.217756036250113</v>
      </c>
    </row>
    <row r="1426" customFormat="false" ht="12.75" hidden="false" customHeight="false" outlineLevel="0" collapsed="false">
      <c r="B1426" s="0" t="n">
        <v>2.223</v>
      </c>
      <c r="C1426" s="0" t="n">
        <v>45.978</v>
      </c>
      <c r="D1426" s="0" t="n">
        <v>1027.7</v>
      </c>
      <c r="E1426" s="0" t="n">
        <v>0.723</v>
      </c>
      <c r="F1426" s="0" t="n">
        <v>1027.5</v>
      </c>
      <c r="G1426" s="0" t="n">
        <v>0.0447474452554745</v>
      </c>
      <c r="H1426" s="0" t="n">
        <v>3.10672072910014</v>
      </c>
      <c r="I1426" s="0" t="n">
        <v>4.29698579405276</v>
      </c>
      <c r="T1426" s="0" t="n">
        <v>18.0272</v>
      </c>
      <c r="U1426" s="0" t="n">
        <v>2.2634</v>
      </c>
      <c r="Y1426" s="0" t="n">
        <v>3.33292945741358</v>
      </c>
      <c r="Z1426" s="0" t="n">
        <v>0.226208728313439</v>
      </c>
    </row>
    <row r="1427" customFormat="false" ht="12.75" hidden="false" customHeight="false" outlineLevel="0" collapsed="false">
      <c r="B1427" s="0" t="n">
        <v>2.226</v>
      </c>
      <c r="C1427" s="0" t="n">
        <v>46.237</v>
      </c>
      <c r="D1427" s="0" t="n">
        <v>1027.7</v>
      </c>
      <c r="E1427" s="0" t="n">
        <v>0.726</v>
      </c>
      <c r="F1427" s="0" t="n">
        <v>1027.5</v>
      </c>
      <c r="G1427" s="0" t="n">
        <v>0.0449995133819951</v>
      </c>
      <c r="H1427" s="0" t="n">
        <v>3.10110340730429</v>
      </c>
      <c r="I1427" s="0" t="n">
        <v>4.27149229656239</v>
      </c>
      <c r="T1427" s="0" t="n">
        <v>18.0288</v>
      </c>
      <c r="U1427" s="0" t="n">
        <v>2.2569</v>
      </c>
      <c r="Y1427" s="0" t="n">
        <v>3.33515649406035</v>
      </c>
      <c r="Z1427" s="0" t="n">
        <v>0.234053086756057</v>
      </c>
    </row>
    <row r="1428" customFormat="false" ht="12.75" hidden="false" customHeight="false" outlineLevel="0" collapsed="false">
      <c r="B1428" s="0" t="n">
        <v>2.181</v>
      </c>
      <c r="C1428" s="0" t="n">
        <v>46.368</v>
      </c>
      <c r="D1428" s="0" t="n">
        <v>1027.7</v>
      </c>
      <c r="E1428" s="0" t="n">
        <v>0.681</v>
      </c>
      <c r="F1428" s="0" t="n">
        <v>1027.5</v>
      </c>
      <c r="G1428" s="0" t="n">
        <v>0.0451270072992701</v>
      </c>
      <c r="H1428" s="0" t="n">
        <v>3.09827418471122</v>
      </c>
      <c r="I1428" s="0" t="n">
        <v>4.54959498489166</v>
      </c>
      <c r="T1428" s="0" t="n">
        <v>18.0307</v>
      </c>
      <c r="U1428" s="0" t="n">
        <v>2.2569</v>
      </c>
      <c r="Y1428" s="0" t="n">
        <v>3.30175094435885</v>
      </c>
      <c r="Z1428" s="0" t="n">
        <v>0.203476759647622</v>
      </c>
    </row>
    <row r="1429" customFormat="false" ht="12.75" hidden="false" customHeight="false" outlineLevel="0" collapsed="false">
      <c r="B1429" s="0" t="n">
        <v>2.201</v>
      </c>
      <c r="C1429" s="0" t="n">
        <v>46.368</v>
      </c>
      <c r="D1429" s="0" t="n">
        <v>1027.7</v>
      </c>
      <c r="E1429" s="0" t="n">
        <v>0.701</v>
      </c>
      <c r="F1429" s="0" t="n">
        <v>1027.5</v>
      </c>
      <c r="G1429" s="0" t="n">
        <v>0.0451270072992701</v>
      </c>
      <c r="H1429" s="0" t="n">
        <v>3.09827418471122</v>
      </c>
      <c r="I1429" s="0" t="n">
        <v>4.41979198960232</v>
      </c>
      <c r="T1429" s="0" t="n">
        <v>18.0309</v>
      </c>
      <c r="U1429" s="0" t="n">
        <v>2.2569</v>
      </c>
      <c r="Y1429" s="0" t="n">
        <v>3.31659785533729</v>
      </c>
      <c r="Z1429" s="0" t="n">
        <v>0.218323670626068</v>
      </c>
    </row>
    <row r="1430" customFormat="false" ht="12.75" hidden="false" customHeight="false" outlineLevel="0" collapsed="false">
      <c r="B1430" s="0" t="n">
        <v>2.182</v>
      </c>
      <c r="C1430" s="0" t="n">
        <v>46.368</v>
      </c>
      <c r="D1430" s="0" t="n">
        <v>1027.7</v>
      </c>
      <c r="E1430" s="0" t="n">
        <v>0.682</v>
      </c>
      <c r="F1430" s="0" t="n">
        <v>1027.5</v>
      </c>
      <c r="G1430" s="0" t="n">
        <v>0.0451270072992701</v>
      </c>
      <c r="H1430" s="0" t="n">
        <v>3.09827418471122</v>
      </c>
      <c r="I1430" s="0" t="n">
        <v>4.54292402450326</v>
      </c>
      <c r="T1430" s="0" t="n">
        <v>18.0304</v>
      </c>
      <c r="U1430" s="0" t="n">
        <v>2.2569</v>
      </c>
      <c r="Y1430" s="0" t="n">
        <v>3.30249328990777</v>
      </c>
      <c r="Z1430" s="0" t="n">
        <v>0.204219105196545</v>
      </c>
    </row>
    <row r="1431" customFormat="false" ht="12.75" hidden="false" customHeight="false" outlineLevel="0" collapsed="false">
      <c r="B1431" s="0" t="n">
        <v>2.169</v>
      </c>
      <c r="C1431" s="0" t="n">
        <v>46.63</v>
      </c>
      <c r="D1431" s="0" t="n">
        <v>1029.7</v>
      </c>
      <c r="E1431" s="0" t="n">
        <v>0.669</v>
      </c>
      <c r="F1431" s="0" t="n">
        <v>1029.5</v>
      </c>
      <c r="G1431" s="0" t="n">
        <v>0.0452938319572608</v>
      </c>
      <c r="H1431" s="0" t="n">
        <v>3.09458422035958</v>
      </c>
      <c r="I1431" s="0" t="n">
        <v>4.62568642804123</v>
      </c>
      <c r="T1431" s="0" t="n">
        <v>18.0297</v>
      </c>
      <c r="U1431" s="0" t="n">
        <v>2.2634</v>
      </c>
      <c r="Y1431" s="0" t="n">
        <v>3.29284279777178</v>
      </c>
      <c r="Z1431" s="0" t="n">
        <v>0.198258577412198</v>
      </c>
    </row>
    <row r="1432" customFormat="false" ht="12.75" hidden="false" customHeight="false" outlineLevel="0" collapsed="false">
      <c r="B1432" s="0" t="n">
        <v>2.181</v>
      </c>
      <c r="C1432" s="0" t="n">
        <v>46.761</v>
      </c>
      <c r="D1432" s="0" t="n">
        <v>1027.7</v>
      </c>
      <c r="E1432" s="0" t="n">
        <v>0.681</v>
      </c>
      <c r="F1432" s="0" t="n">
        <v>1027.5</v>
      </c>
      <c r="G1432" s="0" t="n">
        <v>0.0455094890510949</v>
      </c>
      <c r="H1432" s="0" t="n">
        <v>3.08983422920709</v>
      </c>
      <c r="I1432" s="0" t="n">
        <v>4.53720151131731</v>
      </c>
      <c r="T1432" s="0" t="n">
        <v>18.0295</v>
      </c>
      <c r="U1432" s="0" t="n">
        <v>2.2634</v>
      </c>
      <c r="Y1432" s="0" t="n">
        <v>3.30175094435885</v>
      </c>
      <c r="Z1432" s="0" t="n">
        <v>0.211916715151759</v>
      </c>
    </row>
    <row r="1433" customFormat="false" ht="12.75" hidden="false" customHeight="false" outlineLevel="0" collapsed="false">
      <c r="B1433" s="0" t="n">
        <v>2.15</v>
      </c>
      <c r="C1433" s="0" t="n">
        <v>46.761</v>
      </c>
      <c r="D1433" s="0" t="n">
        <v>1027.7</v>
      </c>
      <c r="E1433" s="0" t="n">
        <v>0.65</v>
      </c>
      <c r="F1433" s="0" t="n">
        <v>1027.5</v>
      </c>
      <c r="G1433" s="0" t="n">
        <v>0.0455094890510949</v>
      </c>
      <c r="H1433" s="0" t="n">
        <v>3.08983422920709</v>
      </c>
      <c r="I1433" s="0" t="n">
        <v>4.75359112185706</v>
      </c>
      <c r="T1433" s="0" t="n">
        <v>18.0287</v>
      </c>
      <c r="U1433" s="0" t="n">
        <v>2.2634</v>
      </c>
      <c r="Y1433" s="0" t="n">
        <v>3.27873823234226</v>
      </c>
      <c r="Z1433" s="0" t="n">
        <v>0.188904003135169</v>
      </c>
    </row>
    <row r="1434" customFormat="false" ht="12.75" hidden="false" customHeight="false" outlineLevel="0" collapsed="false">
      <c r="B1434" s="0" t="n">
        <v>2.159</v>
      </c>
      <c r="C1434" s="0" t="n">
        <v>47.026</v>
      </c>
      <c r="D1434" s="0" t="n">
        <v>1027.7</v>
      </c>
      <c r="E1434" s="0" t="n">
        <v>0.659</v>
      </c>
      <c r="F1434" s="0" t="n">
        <v>1027.5</v>
      </c>
      <c r="G1434" s="0" t="n">
        <v>0.045767396593674</v>
      </c>
      <c r="H1434" s="0" t="n">
        <v>3.08418311149332</v>
      </c>
      <c r="I1434" s="0" t="n">
        <v>4.68009576857863</v>
      </c>
      <c r="T1434" s="0" t="n">
        <v>18.0279</v>
      </c>
      <c r="U1434" s="0" t="n">
        <v>2.2634</v>
      </c>
      <c r="Y1434" s="0" t="n">
        <v>3.28541934228256</v>
      </c>
      <c r="Z1434" s="0" t="n">
        <v>0.201236230789238</v>
      </c>
    </row>
    <row r="1435" customFormat="false" ht="12.75" hidden="false" customHeight="false" outlineLevel="0" collapsed="false">
      <c r="B1435" s="0" t="n">
        <v>2.137</v>
      </c>
      <c r="C1435" s="0" t="n">
        <v>47.158</v>
      </c>
      <c r="D1435" s="0" t="n">
        <v>1027.7</v>
      </c>
      <c r="E1435" s="0" t="n">
        <v>0.637</v>
      </c>
      <c r="F1435" s="0" t="n">
        <v>1027.5</v>
      </c>
      <c r="G1435" s="0" t="n">
        <v>0.0458958637469586</v>
      </c>
      <c r="H1435" s="0" t="n">
        <v>3.08138008596676</v>
      </c>
      <c r="I1435" s="0" t="n">
        <v>4.83733137514406</v>
      </c>
      <c r="T1435" s="0" t="n">
        <v>18.0272</v>
      </c>
      <c r="U1435" s="0" t="n">
        <v>2.2699</v>
      </c>
      <c r="Y1435" s="0" t="n">
        <v>3.26908774020627</v>
      </c>
      <c r="Z1435" s="0" t="n">
        <v>0.187707654239501</v>
      </c>
    </row>
    <row r="1436" customFormat="false" ht="12.75" hidden="false" customHeight="false" outlineLevel="0" collapsed="false">
      <c r="B1436" s="0" t="n">
        <v>2.14</v>
      </c>
      <c r="C1436" s="0" t="n">
        <v>47.291</v>
      </c>
      <c r="D1436" s="0" t="n">
        <v>1027.7</v>
      </c>
      <c r="E1436" s="0" t="n">
        <v>0.64</v>
      </c>
      <c r="F1436" s="0" t="n">
        <v>1027.5</v>
      </c>
      <c r="G1436" s="0" t="n">
        <v>0.046025304136253</v>
      </c>
      <c r="H1436" s="0" t="n">
        <v>3.07856374954145</v>
      </c>
      <c r="I1436" s="0" t="n">
        <v>4.81025585865852</v>
      </c>
      <c r="T1436" s="0" t="n">
        <v>18.0269</v>
      </c>
      <c r="U1436" s="0" t="n">
        <v>2.2699</v>
      </c>
      <c r="Y1436" s="0" t="n">
        <v>3.27131477685303</v>
      </c>
      <c r="Z1436" s="0" t="n">
        <v>0.192751027311579</v>
      </c>
    </row>
    <row r="1437" customFormat="false" ht="12.75" hidden="false" customHeight="false" outlineLevel="0" collapsed="false">
      <c r="B1437" s="0" t="n">
        <v>2.127</v>
      </c>
      <c r="C1437" s="0" t="n">
        <v>47.558</v>
      </c>
      <c r="D1437" s="0" t="n">
        <v>1027.7</v>
      </c>
      <c r="E1437" s="0" t="n">
        <v>0.627</v>
      </c>
      <c r="F1437" s="0" t="n">
        <v>1027.5</v>
      </c>
      <c r="G1437" s="0" t="n">
        <v>0.0462851581508516</v>
      </c>
      <c r="H1437" s="0" t="n">
        <v>3.07293373365493</v>
      </c>
      <c r="I1437" s="0" t="n">
        <v>4.90101073948156</v>
      </c>
      <c r="T1437" s="0" t="n">
        <v>18.0265</v>
      </c>
      <c r="U1437" s="0" t="n">
        <v>2.2699</v>
      </c>
      <c r="Y1437" s="0" t="n">
        <v>3.26166428471704</v>
      </c>
      <c r="Z1437" s="0" t="n">
        <v>0.188730551062109</v>
      </c>
    </row>
    <row r="1438" customFormat="false" ht="12.75" hidden="false" customHeight="false" outlineLevel="0" collapsed="false">
      <c r="B1438" s="0" t="n">
        <v>2.127</v>
      </c>
      <c r="C1438" s="0" t="n">
        <v>47.827</v>
      </c>
      <c r="D1438" s="0" t="n">
        <v>1027.7</v>
      </c>
      <c r="E1438" s="0" t="n">
        <v>0.627</v>
      </c>
      <c r="F1438" s="0" t="n">
        <v>1027.5</v>
      </c>
      <c r="G1438" s="0" t="n">
        <v>0.0465469586374696</v>
      </c>
      <c r="H1438" s="0" t="n">
        <v>3.06729341922041</v>
      </c>
      <c r="I1438" s="0" t="n">
        <v>4.89201502268007</v>
      </c>
      <c r="T1438" s="0" t="n">
        <v>18.0262</v>
      </c>
      <c r="U1438" s="0" t="n">
        <v>2.2699</v>
      </c>
      <c r="Y1438" s="0" t="n">
        <v>3.26166428471704</v>
      </c>
      <c r="Z1438" s="0" t="n">
        <v>0.194370865496638</v>
      </c>
    </row>
    <row r="1439" customFormat="false" ht="12.75" hidden="false" customHeight="false" outlineLevel="0" collapsed="false">
      <c r="B1439" s="0" t="n">
        <v>2.118</v>
      </c>
      <c r="C1439" s="0" t="n">
        <v>47.962</v>
      </c>
      <c r="D1439" s="0" t="n">
        <v>1027.7</v>
      </c>
      <c r="E1439" s="0" t="n">
        <v>0.618</v>
      </c>
      <c r="F1439" s="0" t="n">
        <v>1027.5</v>
      </c>
      <c r="G1439" s="0" t="n">
        <v>0.0466783454987835</v>
      </c>
      <c r="H1439" s="0" t="n">
        <v>3.06447472227478</v>
      </c>
      <c r="I1439" s="0" t="n">
        <v>4.95869696160967</v>
      </c>
      <c r="T1439" s="0" t="n">
        <v>18.0262</v>
      </c>
      <c r="U1439" s="0" t="n">
        <v>2.2699</v>
      </c>
      <c r="Y1439" s="0" t="n">
        <v>3.25498317477674</v>
      </c>
      <c r="Z1439" s="0" t="n">
        <v>0.190508452501967</v>
      </c>
    </row>
    <row r="1440" customFormat="false" ht="12.75" hidden="false" customHeight="false" outlineLevel="0" collapsed="false">
      <c r="B1440" s="0" t="n">
        <v>2.117</v>
      </c>
      <c r="C1440" s="0" t="n">
        <v>48.097</v>
      </c>
      <c r="D1440" s="0" t="n">
        <v>1027.7</v>
      </c>
      <c r="E1440" s="0" t="n">
        <v>0.617</v>
      </c>
      <c r="F1440" s="0" t="n">
        <v>1027.5</v>
      </c>
      <c r="G1440" s="0" t="n">
        <v>0.0468097323600973</v>
      </c>
      <c r="H1440" s="0" t="n">
        <v>3.06166394805558</v>
      </c>
      <c r="I1440" s="0" t="n">
        <v>4.96217819782104</v>
      </c>
      <c r="T1440" s="0" t="n">
        <v>18.026</v>
      </c>
      <c r="U1440" s="0" t="n">
        <v>2.2699</v>
      </c>
      <c r="Y1440" s="0" t="n">
        <v>3.25424082922782</v>
      </c>
      <c r="Z1440" s="0" t="n">
        <v>0.192576881172238</v>
      </c>
    </row>
    <row r="1441" customFormat="false" ht="12.75" hidden="false" customHeight="false" outlineLevel="0" collapsed="false">
      <c r="B1441" s="0" t="n">
        <v>2.117</v>
      </c>
      <c r="C1441" s="0" t="n">
        <v>48.233</v>
      </c>
      <c r="D1441" s="0" t="n">
        <v>1029.7</v>
      </c>
      <c r="E1441" s="0" t="n">
        <v>0.617</v>
      </c>
      <c r="F1441" s="0" t="n">
        <v>1029.5</v>
      </c>
      <c r="G1441" s="0" t="n">
        <v>0.0468508984944148</v>
      </c>
      <c r="H1441" s="0" t="n">
        <v>3.06078489921735</v>
      </c>
      <c r="I1441" s="0" t="n">
        <v>4.96075348333444</v>
      </c>
      <c r="T1441" s="0" t="n">
        <v>18.026</v>
      </c>
      <c r="U1441" s="0" t="n">
        <v>2.2699</v>
      </c>
      <c r="Y1441" s="0" t="n">
        <v>3.25424082922782</v>
      </c>
      <c r="Z1441" s="0" t="n">
        <v>0.193455930010471</v>
      </c>
    </row>
    <row r="1442" customFormat="false" ht="12.75" hidden="false" customHeight="false" outlineLevel="0" collapsed="false">
      <c r="B1442" s="0" t="n">
        <v>2.095</v>
      </c>
      <c r="C1442" s="0" t="n">
        <v>48.233</v>
      </c>
      <c r="D1442" s="0" t="n">
        <v>1027.7</v>
      </c>
      <c r="E1442" s="0" t="n">
        <v>0.595</v>
      </c>
      <c r="F1442" s="0" t="n">
        <v>1027.5</v>
      </c>
      <c r="G1442" s="0" t="n">
        <v>0.0469420924574209</v>
      </c>
      <c r="H1442" s="0" t="n">
        <v>3.05884031924261</v>
      </c>
      <c r="I1442" s="0" t="n">
        <v>5.14090809956741</v>
      </c>
      <c r="T1442" s="0" t="n">
        <v>18.0259</v>
      </c>
      <c r="U1442" s="0" t="n">
        <v>2.2699</v>
      </c>
      <c r="Y1442" s="0" t="n">
        <v>3.23790922715153</v>
      </c>
      <c r="Z1442" s="0" t="n">
        <v>0.179068907908921</v>
      </c>
    </row>
    <row r="1443" customFormat="false" ht="12.75" hidden="false" customHeight="false" outlineLevel="0" collapsed="false">
      <c r="B1443" s="0" t="n">
        <v>2.098</v>
      </c>
      <c r="C1443" s="0" t="n">
        <v>48.233</v>
      </c>
      <c r="D1443" s="0" t="n">
        <v>1027.7</v>
      </c>
      <c r="E1443" s="0" t="n">
        <v>0.598</v>
      </c>
      <c r="F1443" s="0" t="n">
        <v>1027.5</v>
      </c>
      <c r="G1443" s="0" t="n">
        <v>0.0469420924574209</v>
      </c>
      <c r="H1443" s="0" t="n">
        <v>3.05884031924261</v>
      </c>
      <c r="I1443" s="0" t="n">
        <v>5.11511759070671</v>
      </c>
      <c r="T1443" s="0" t="n">
        <v>18.0259</v>
      </c>
      <c r="U1443" s="0" t="n">
        <v>2.2764</v>
      </c>
      <c r="Y1443" s="0" t="n">
        <v>3.2401362637983</v>
      </c>
      <c r="Z1443" s="0" t="n">
        <v>0.181295944555687</v>
      </c>
    </row>
    <row r="1444" customFormat="false" ht="12.75" hidden="false" customHeight="false" outlineLevel="0" collapsed="false">
      <c r="B1444" s="0" t="n">
        <v>2.095</v>
      </c>
      <c r="C1444" s="0" t="n">
        <v>48.233</v>
      </c>
      <c r="D1444" s="0" t="n">
        <v>1027.7</v>
      </c>
      <c r="E1444" s="0" t="n">
        <v>0.595</v>
      </c>
      <c r="F1444" s="0" t="n">
        <v>1027.5</v>
      </c>
      <c r="G1444" s="0" t="n">
        <v>0.0469420924574209</v>
      </c>
      <c r="H1444" s="0" t="n">
        <v>3.05884031924261</v>
      </c>
      <c r="I1444" s="0" t="n">
        <v>5.14090809956741</v>
      </c>
      <c r="T1444" s="0" t="n">
        <v>18.026</v>
      </c>
      <c r="U1444" s="0" t="n">
        <v>2.2764</v>
      </c>
      <c r="Y1444" s="0" t="n">
        <v>3.23790922715153</v>
      </c>
      <c r="Z1444" s="0" t="n">
        <v>0.179068907908921</v>
      </c>
    </row>
    <row r="1445" customFormat="false" ht="12.75" hidden="false" customHeight="false" outlineLevel="0" collapsed="false">
      <c r="B1445" s="0" t="n">
        <v>2.085</v>
      </c>
      <c r="C1445" s="0" t="n">
        <v>48.233</v>
      </c>
      <c r="D1445" s="0" t="n">
        <v>1027.7</v>
      </c>
      <c r="E1445" s="0" t="n">
        <v>0.585</v>
      </c>
      <c r="F1445" s="0" t="n">
        <v>1027.5</v>
      </c>
      <c r="G1445" s="0" t="n">
        <v>0.0469420924574209</v>
      </c>
      <c r="H1445" s="0" t="n">
        <v>3.05884031924261</v>
      </c>
      <c r="I1445" s="0" t="n">
        <v>5.22878687050019</v>
      </c>
      <c r="T1445" s="0" t="n">
        <v>18.026</v>
      </c>
      <c r="U1445" s="0" t="n">
        <v>2.2764</v>
      </c>
      <c r="Y1445" s="0" t="n">
        <v>3.23048577166231</v>
      </c>
      <c r="Z1445" s="0" t="n">
        <v>0.171645452419698</v>
      </c>
    </row>
    <row r="1446" customFormat="false" ht="12.75" hidden="false" customHeight="false" outlineLevel="0" collapsed="false">
      <c r="B1446" s="0" t="n">
        <v>2.086</v>
      </c>
      <c r="C1446" s="0" t="n">
        <v>48.233</v>
      </c>
      <c r="D1446" s="0" t="n">
        <v>1027.7</v>
      </c>
      <c r="E1446" s="0" t="n">
        <v>0.586</v>
      </c>
      <c r="F1446" s="0" t="n">
        <v>1027.5</v>
      </c>
      <c r="G1446" s="0" t="n">
        <v>0.0469420924574209</v>
      </c>
      <c r="H1446" s="0" t="n">
        <v>3.05884031924261</v>
      </c>
      <c r="I1446" s="0" t="n">
        <v>5.21986402601128</v>
      </c>
      <c r="T1446" s="0" t="n">
        <v>18.026</v>
      </c>
      <c r="U1446" s="0" t="n">
        <v>2.2764</v>
      </c>
      <c r="Y1446" s="0" t="n">
        <v>3.23122811721123</v>
      </c>
      <c r="Z1446" s="0" t="n">
        <v>0.17238779796862</v>
      </c>
    </row>
    <row r="1447" customFormat="false" ht="12.75" hidden="false" customHeight="false" outlineLevel="0" collapsed="false">
      <c r="B1447" s="0" t="n">
        <v>2.085</v>
      </c>
      <c r="C1447" s="0" t="n">
        <v>48.369</v>
      </c>
      <c r="D1447" s="0" t="n">
        <v>1027.7</v>
      </c>
      <c r="E1447" s="0" t="n">
        <v>0.585</v>
      </c>
      <c r="F1447" s="0" t="n">
        <v>1027.5</v>
      </c>
      <c r="G1447" s="0" t="n">
        <v>0.0470744525547445</v>
      </c>
      <c r="H1447" s="0" t="n">
        <v>3.056024640866</v>
      </c>
      <c r="I1447" s="0" t="n">
        <v>5.22397374507008</v>
      </c>
      <c r="T1447" s="0" t="n">
        <v>18.0259</v>
      </c>
      <c r="U1447" s="0" t="n">
        <v>2.2764</v>
      </c>
      <c r="Y1447" s="0" t="n">
        <v>3.23048577166231</v>
      </c>
      <c r="Z1447" s="0" t="n">
        <v>0.174461130796309</v>
      </c>
    </row>
    <row r="1448" customFormat="false" ht="12.75" hidden="false" customHeight="false" outlineLevel="0" collapsed="false">
      <c r="B1448" s="0" t="n">
        <v>2.053</v>
      </c>
      <c r="C1448" s="0" t="n">
        <v>48.506</v>
      </c>
      <c r="D1448" s="0" t="n">
        <v>1027.7</v>
      </c>
      <c r="E1448" s="0" t="n">
        <v>0.553</v>
      </c>
      <c r="F1448" s="0" t="n">
        <v>1027.5</v>
      </c>
      <c r="G1448" s="0" t="n">
        <v>0.0472077858880779</v>
      </c>
      <c r="H1448" s="0" t="n">
        <v>3.05319625206217</v>
      </c>
      <c r="I1448" s="0" t="n">
        <v>5.52115054622455</v>
      </c>
      <c r="T1448" s="0" t="n">
        <v>18.0259</v>
      </c>
      <c r="U1448" s="0" t="n">
        <v>2.2764</v>
      </c>
      <c r="Y1448" s="0" t="n">
        <v>3.2067307140968</v>
      </c>
      <c r="Z1448" s="0" t="n">
        <v>0.153534462034622</v>
      </c>
    </row>
    <row r="1449" customFormat="false" ht="12.75" hidden="false" customHeight="false" outlineLevel="0" collapsed="false">
      <c r="B1449" s="0" t="n">
        <v>2.066</v>
      </c>
      <c r="C1449" s="0" t="n">
        <v>48.642</v>
      </c>
      <c r="D1449" s="0" t="n">
        <v>1027.7</v>
      </c>
      <c r="E1449" s="0" t="n">
        <v>0.566</v>
      </c>
      <c r="F1449" s="0" t="n">
        <v>1027.5</v>
      </c>
      <c r="G1449" s="0" t="n">
        <v>0.0473401459854015</v>
      </c>
      <c r="H1449" s="0" t="n">
        <v>3.05039639863726</v>
      </c>
      <c r="I1449" s="0" t="n">
        <v>5.38939293045453</v>
      </c>
      <c r="T1449" s="0" t="n">
        <v>18.0259</v>
      </c>
      <c r="U1449" s="0" t="n">
        <v>2.2699</v>
      </c>
      <c r="Y1449" s="0" t="n">
        <v>3.21638120623278</v>
      </c>
      <c r="Z1449" s="0" t="n">
        <v>0.16598480759552</v>
      </c>
    </row>
    <row r="1450" customFormat="false" ht="12.75" hidden="false" customHeight="false" outlineLevel="0" collapsed="false">
      <c r="B1450" s="0" t="n">
        <v>2.053</v>
      </c>
      <c r="C1450" s="0" t="n">
        <v>48.78</v>
      </c>
      <c r="D1450" s="0" t="n">
        <v>1027.7</v>
      </c>
      <c r="E1450" s="0" t="n">
        <v>0.553</v>
      </c>
      <c r="F1450" s="0" t="n">
        <v>1027.5</v>
      </c>
      <c r="G1450" s="0" t="n">
        <v>0.0474744525547445</v>
      </c>
      <c r="H1450" s="0" t="n">
        <v>3.0475633612619</v>
      </c>
      <c r="I1450" s="0" t="n">
        <v>5.51096448691121</v>
      </c>
      <c r="T1450" s="0" t="n">
        <v>18.0259</v>
      </c>
      <c r="U1450" s="0" t="n">
        <v>2.2699</v>
      </c>
      <c r="Y1450" s="0" t="n">
        <v>3.2067307140968</v>
      </c>
      <c r="Z1450" s="0" t="n">
        <v>0.159167352834897</v>
      </c>
    </row>
    <row r="1451" customFormat="false" ht="12.75" hidden="false" customHeight="false" outlineLevel="0" collapsed="false">
      <c r="B1451" s="0" t="n">
        <v>2.041</v>
      </c>
      <c r="C1451" s="0" t="n">
        <v>48.917</v>
      </c>
      <c r="D1451" s="0" t="n">
        <v>1027.7</v>
      </c>
      <c r="E1451" s="0" t="n">
        <v>0.541</v>
      </c>
      <c r="F1451" s="0" t="n">
        <v>1027.5</v>
      </c>
      <c r="G1451" s="0" t="n">
        <v>0.0476077858880779</v>
      </c>
      <c r="H1451" s="0" t="n">
        <v>3.04475876989973</v>
      </c>
      <c r="I1451" s="0" t="n">
        <v>5.62801990739322</v>
      </c>
      <c r="T1451" s="0" t="n">
        <v>18.0257</v>
      </c>
      <c r="U1451" s="0" t="n">
        <v>2.2699</v>
      </c>
      <c r="Y1451" s="0" t="n">
        <v>3.19782256750973</v>
      </c>
      <c r="Z1451" s="0" t="n">
        <v>0.153063797609998</v>
      </c>
    </row>
    <row r="1452" customFormat="false" ht="12.75" hidden="false" customHeight="false" outlineLevel="0" collapsed="false">
      <c r="B1452" s="0" t="n">
        <v>2.032</v>
      </c>
      <c r="C1452" s="0" t="n">
        <v>49.055</v>
      </c>
      <c r="D1452" s="0" t="n">
        <v>1029.7</v>
      </c>
      <c r="E1452" s="0" t="n">
        <v>0.532</v>
      </c>
      <c r="F1452" s="0" t="n">
        <v>1029.5</v>
      </c>
      <c r="G1452" s="0" t="n">
        <v>0.0476493443419136</v>
      </c>
      <c r="H1452" s="0" t="n">
        <v>3.04388621676382</v>
      </c>
      <c r="I1452" s="0" t="n">
        <v>5.72159063301471</v>
      </c>
      <c r="T1452" s="0" t="n">
        <v>18.0259</v>
      </c>
      <c r="U1452" s="0" t="n">
        <v>2.2699</v>
      </c>
      <c r="Y1452" s="0" t="n">
        <v>3.19114145756943</v>
      </c>
      <c r="Z1452" s="0" t="n">
        <v>0.147255240805604</v>
      </c>
    </row>
    <row r="1453" customFormat="false" ht="12.75" hidden="false" customHeight="false" outlineLevel="0" collapsed="false">
      <c r="B1453" s="0" t="n">
        <v>2.021</v>
      </c>
      <c r="C1453" s="0" t="n">
        <v>49.194</v>
      </c>
      <c r="D1453" s="0" t="n">
        <v>1027.7</v>
      </c>
      <c r="E1453" s="0" t="n">
        <v>0.521</v>
      </c>
      <c r="F1453" s="0" t="n">
        <v>1027.5</v>
      </c>
      <c r="G1453" s="0" t="n">
        <v>0.0478773722627737</v>
      </c>
      <c r="H1453" s="0" t="n">
        <v>3.03911208974091</v>
      </c>
      <c r="I1453" s="0" t="n">
        <v>5.83322857915721</v>
      </c>
      <c r="T1453" s="0" t="n">
        <v>18.0255</v>
      </c>
      <c r="U1453" s="0" t="n">
        <v>2.2699</v>
      </c>
      <c r="Y1453" s="0" t="n">
        <v>3.18297565653128</v>
      </c>
      <c r="Z1453" s="0" t="n">
        <v>0.143863566790377</v>
      </c>
    </row>
    <row r="1454" customFormat="false" ht="12.75" hidden="false" customHeight="false" outlineLevel="0" collapsed="false">
      <c r="B1454" s="0" t="n">
        <v>2.021</v>
      </c>
      <c r="C1454" s="0" t="n">
        <v>49.332</v>
      </c>
      <c r="D1454" s="0" t="n">
        <v>1027.7</v>
      </c>
      <c r="E1454" s="0" t="n">
        <v>0.521</v>
      </c>
      <c r="F1454" s="0" t="n">
        <v>1027.5</v>
      </c>
      <c r="G1454" s="0" t="n">
        <v>0.0480116788321168</v>
      </c>
      <c r="H1454" s="0" t="n">
        <v>3.03631079705604</v>
      </c>
      <c r="I1454" s="0" t="n">
        <v>5.82785181776591</v>
      </c>
      <c r="T1454" s="0" t="n">
        <v>18.0257</v>
      </c>
      <c r="U1454" s="0" t="n">
        <v>2.2699</v>
      </c>
      <c r="Y1454" s="0" t="n">
        <v>3.18297565653128</v>
      </c>
      <c r="Z1454" s="0" t="n">
        <v>0.146664859475244</v>
      </c>
    </row>
    <row r="1455" customFormat="false" ht="12.75" hidden="false" customHeight="false" outlineLevel="0" collapsed="false">
      <c r="B1455" s="0" t="n">
        <v>2</v>
      </c>
      <c r="C1455" s="0" t="n">
        <v>49.471</v>
      </c>
      <c r="D1455" s="0" t="n">
        <v>1027.7</v>
      </c>
      <c r="E1455" s="0" t="n">
        <v>0.5</v>
      </c>
      <c r="F1455" s="0" t="n">
        <v>1027.5</v>
      </c>
      <c r="G1455" s="0" t="n">
        <v>0.0481469586374696</v>
      </c>
      <c r="H1455" s="0" t="n">
        <v>3.03349711563076</v>
      </c>
      <c r="I1455" s="0" t="n">
        <v>6.06699423126151</v>
      </c>
      <c r="T1455" s="0" t="n">
        <v>18.0259</v>
      </c>
      <c r="U1455" s="0" t="n">
        <v>2.2699</v>
      </c>
      <c r="Y1455" s="0" t="n">
        <v>3.16738640000392</v>
      </c>
      <c r="Z1455" s="0" t="n">
        <v>0.13388928437316</v>
      </c>
    </row>
    <row r="1456" customFormat="false" ht="12.75" hidden="false" customHeight="false" outlineLevel="0" collapsed="false">
      <c r="B1456" s="0" t="n">
        <v>1.999</v>
      </c>
      <c r="C1456" s="0" t="n">
        <v>49.611</v>
      </c>
      <c r="D1456" s="0" t="n">
        <v>1027.7</v>
      </c>
      <c r="E1456" s="0" t="n">
        <v>0.499</v>
      </c>
      <c r="F1456" s="0" t="n">
        <v>1027.5</v>
      </c>
      <c r="G1456" s="0" t="n">
        <v>0.0482832116788321</v>
      </c>
      <c r="H1456" s="0" t="n">
        <v>3.03067117177951</v>
      </c>
      <c r="I1456" s="0" t="n">
        <v>6.07348932220342</v>
      </c>
      <c r="T1456" s="0" t="n">
        <v>18.0257</v>
      </c>
      <c r="U1456" s="0" t="n">
        <v>2.2699</v>
      </c>
      <c r="Y1456" s="0" t="n">
        <v>3.16664405445499</v>
      </c>
      <c r="Z1456" s="0" t="n">
        <v>0.135972882675484</v>
      </c>
    </row>
    <row r="1457" customFormat="false" ht="12.75" hidden="false" customHeight="false" outlineLevel="0" collapsed="false">
      <c r="B1457" s="0" t="n">
        <v>1.989</v>
      </c>
      <c r="C1457" s="0" t="n">
        <v>49.751</v>
      </c>
      <c r="D1457" s="0" t="n">
        <v>1027.7</v>
      </c>
      <c r="E1457" s="0" t="n">
        <v>0.489</v>
      </c>
      <c r="F1457" s="0" t="n">
        <v>1027.5</v>
      </c>
      <c r="G1457" s="0" t="n">
        <v>0.0484194647201946</v>
      </c>
      <c r="H1457" s="0" t="n">
        <v>3.02785319138841</v>
      </c>
      <c r="I1457" s="0" t="n">
        <v>6.19192881674521</v>
      </c>
      <c r="T1457" s="0" t="n">
        <v>18.026</v>
      </c>
      <c r="U1457" s="0" t="n">
        <v>2.2699</v>
      </c>
      <c r="Y1457" s="0" t="n">
        <v>3.15922059896577</v>
      </c>
      <c r="Z1457" s="0" t="n">
        <v>0.131367407577362</v>
      </c>
    </row>
    <row r="1458" customFormat="false" ht="12.75" hidden="false" customHeight="false" outlineLevel="0" collapsed="false">
      <c r="B1458" s="0" t="n">
        <v>1.98</v>
      </c>
      <c r="C1458" s="0" t="n">
        <v>50.032</v>
      </c>
      <c r="D1458" s="0" t="n">
        <v>1027.7</v>
      </c>
      <c r="E1458" s="0" t="n">
        <v>0.48</v>
      </c>
      <c r="F1458" s="0" t="n">
        <v>1027.5</v>
      </c>
      <c r="G1458" s="0" t="n">
        <v>0.0486929440389294</v>
      </c>
      <c r="H1458" s="0" t="n">
        <v>3.02222095493345</v>
      </c>
      <c r="I1458" s="0" t="n">
        <v>6.29629365611136</v>
      </c>
      <c r="T1458" s="0" t="n">
        <v>18.0257</v>
      </c>
      <c r="U1458" s="0" t="n">
        <v>2.2699</v>
      </c>
      <c r="Y1458" s="0" t="n">
        <v>3.15253948902547</v>
      </c>
      <c r="Z1458" s="0" t="n">
        <v>0.130318534092015</v>
      </c>
    </row>
    <row r="1459" customFormat="false" ht="12.75" hidden="false" customHeight="false" outlineLevel="0" collapsed="false">
      <c r="B1459" s="0" t="n">
        <v>1.957</v>
      </c>
      <c r="C1459" s="0" t="n">
        <v>50.315</v>
      </c>
      <c r="D1459" s="0" t="n">
        <v>1027.7</v>
      </c>
      <c r="E1459" s="0" t="n">
        <v>0.457</v>
      </c>
      <c r="F1459" s="0" t="n">
        <v>1027.5</v>
      </c>
      <c r="G1459" s="0" t="n">
        <v>0.0489683698296837</v>
      </c>
      <c r="H1459" s="0" t="n">
        <v>3.01658051261959</v>
      </c>
      <c r="I1459" s="0" t="n">
        <v>6.60083263155272</v>
      </c>
      <c r="T1459" s="0" t="n">
        <v>18.0259</v>
      </c>
      <c r="U1459" s="0" t="n">
        <v>2.2699</v>
      </c>
      <c r="Y1459" s="0" t="n">
        <v>3.13546554140026</v>
      </c>
      <c r="Z1459" s="0" t="n">
        <v>0.118885028780666</v>
      </c>
    </row>
    <row r="1460" customFormat="false" ht="12.75" hidden="false" customHeight="false" outlineLevel="0" collapsed="false">
      <c r="B1460" s="0" t="n">
        <v>1.945</v>
      </c>
      <c r="C1460" s="0" t="n">
        <v>50.742</v>
      </c>
      <c r="D1460" s="0" t="n">
        <v>1027.7</v>
      </c>
      <c r="E1460" s="0" t="n">
        <v>0.445</v>
      </c>
      <c r="F1460" s="0" t="n">
        <v>1027.5</v>
      </c>
      <c r="G1460" s="0" t="n">
        <v>0.0493839416058394</v>
      </c>
      <c r="H1460" s="0" t="n">
        <v>3.00812978651004</v>
      </c>
      <c r="I1460" s="0" t="n">
        <v>6.7598422168765</v>
      </c>
      <c r="T1460" s="0" t="n">
        <v>18.0259</v>
      </c>
      <c r="U1460" s="0" t="n">
        <v>2.2764</v>
      </c>
      <c r="Y1460" s="0" t="n">
        <v>3.12655739481319</v>
      </c>
      <c r="Z1460" s="0" t="n">
        <v>0.118427608303148</v>
      </c>
    </row>
    <row r="1461" customFormat="false" ht="12.75" hidden="false" customHeight="false" outlineLevel="0" collapsed="false">
      <c r="B1461" s="0" t="n">
        <v>1.936</v>
      </c>
      <c r="C1461" s="0" t="n">
        <v>51.172</v>
      </c>
      <c r="D1461" s="0" t="n">
        <v>1027.7</v>
      </c>
      <c r="E1461" s="0" t="n">
        <v>0.436</v>
      </c>
      <c r="F1461" s="0" t="n">
        <v>1027.5</v>
      </c>
      <c r="G1461" s="0" t="n">
        <v>0.0498024330900243</v>
      </c>
      <c r="H1461" s="0" t="n">
        <v>2.99969124961592</v>
      </c>
      <c r="I1461" s="0" t="n">
        <v>6.88002580187138</v>
      </c>
      <c r="T1461" s="0" t="n">
        <v>18.0259</v>
      </c>
      <c r="U1461" s="0" t="n">
        <v>2.2764</v>
      </c>
      <c r="Y1461" s="0" t="n">
        <v>3.11987628487289</v>
      </c>
      <c r="Z1461" s="0" t="n">
        <v>0.12018503525697</v>
      </c>
    </row>
    <row r="1462" customFormat="false" ht="12.75" hidden="false" customHeight="false" outlineLevel="0" collapsed="false">
      <c r="B1462" s="0" t="n">
        <v>1.913</v>
      </c>
      <c r="C1462" s="0" t="n">
        <v>51.752</v>
      </c>
      <c r="D1462" s="0" t="n">
        <v>1027.7</v>
      </c>
      <c r="E1462" s="0" t="n">
        <v>0.413</v>
      </c>
      <c r="F1462" s="0" t="n">
        <v>1027.5</v>
      </c>
      <c r="G1462" s="0" t="n">
        <v>0.0503669099756691</v>
      </c>
      <c r="H1462" s="0" t="n">
        <v>2.98842067904027</v>
      </c>
      <c r="I1462" s="0" t="n">
        <v>7.23588542140501</v>
      </c>
      <c r="T1462" s="0" t="n">
        <v>18.0257</v>
      </c>
      <c r="U1462" s="0" t="n">
        <v>2.2764</v>
      </c>
      <c r="Y1462" s="0" t="n">
        <v>3.10280233724768</v>
      </c>
      <c r="Z1462" s="0" t="n">
        <v>0.114381658207408</v>
      </c>
    </row>
    <row r="1463" customFormat="false" ht="12.75" hidden="false" customHeight="false" outlineLevel="0" collapsed="false">
      <c r="B1463" s="0" t="n">
        <v>1.903</v>
      </c>
      <c r="C1463" s="0" t="n">
        <v>52.191</v>
      </c>
      <c r="D1463" s="0" t="n">
        <v>1027.7</v>
      </c>
      <c r="E1463" s="0" t="n">
        <v>0.403</v>
      </c>
      <c r="F1463" s="0" t="n">
        <v>1027.5</v>
      </c>
      <c r="G1463" s="0" t="n">
        <v>0.0507941605839416</v>
      </c>
      <c r="H1463" s="0" t="n">
        <v>2.97997369208449</v>
      </c>
      <c r="I1463" s="0" t="n">
        <v>7.39447566274067</v>
      </c>
      <c r="T1463" s="0" t="n">
        <v>18.026</v>
      </c>
      <c r="U1463" s="0" t="n">
        <v>2.2896</v>
      </c>
      <c r="Y1463" s="0" t="n">
        <v>3.09537888175846</v>
      </c>
      <c r="Z1463" s="0" t="n">
        <v>0.115405189673966</v>
      </c>
    </row>
    <row r="1464" customFormat="false" ht="12.75" hidden="false" customHeight="false" outlineLevel="0" collapsed="false">
      <c r="B1464" s="0" t="n">
        <v>1.884</v>
      </c>
      <c r="C1464" s="0" t="n">
        <v>52.634</v>
      </c>
      <c r="D1464" s="0" t="n">
        <v>1027.7</v>
      </c>
      <c r="E1464" s="0" t="n">
        <v>0.384</v>
      </c>
      <c r="F1464" s="0" t="n">
        <v>1027.5</v>
      </c>
      <c r="G1464" s="0" t="n">
        <v>0.051225304136253</v>
      </c>
      <c r="H1464" s="0" t="n">
        <v>2.97152146009067</v>
      </c>
      <c r="I1464" s="0" t="n">
        <v>7.7383371356528</v>
      </c>
      <c r="T1464" s="0" t="n">
        <v>18.0259</v>
      </c>
      <c r="U1464" s="0" t="n">
        <v>2.2962</v>
      </c>
      <c r="Y1464" s="0" t="n">
        <v>3.08127431632893</v>
      </c>
      <c r="Z1464" s="0" t="n">
        <v>0.109752856238259</v>
      </c>
    </row>
    <row r="1465" customFormat="false" ht="12.75" hidden="false" customHeight="false" outlineLevel="0" collapsed="false">
      <c r="B1465" s="0" t="n">
        <v>1.871</v>
      </c>
      <c r="C1465" s="0" t="n">
        <v>53.08</v>
      </c>
      <c r="D1465" s="0" t="n">
        <v>1027.7</v>
      </c>
      <c r="E1465" s="0" t="n">
        <v>0.371</v>
      </c>
      <c r="F1465" s="0" t="n">
        <v>1027.5</v>
      </c>
      <c r="G1465" s="0" t="n">
        <v>0.0516593673965937</v>
      </c>
      <c r="H1465" s="0" t="n">
        <v>2.96308354991688</v>
      </c>
      <c r="I1465" s="0" t="n">
        <v>7.98674811298351</v>
      </c>
      <c r="T1465" s="0" t="n">
        <v>18.0259</v>
      </c>
      <c r="U1465" s="0" t="n">
        <v>2.3028</v>
      </c>
      <c r="Y1465" s="0" t="n">
        <v>3.07162382419294</v>
      </c>
      <c r="Z1465" s="0" t="n">
        <v>0.108540274276061</v>
      </c>
    </row>
    <row r="1466" customFormat="false" ht="12.75" hidden="false" customHeight="false" outlineLevel="0" collapsed="false">
      <c r="B1466" s="0" t="n">
        <v>1.849</v>
      </c>
      <c r="C1466" s="0" t="n">
        <v>53.38</v>
      </c>
      <c r="D1466" s="0" t="n">
        <v>1027.7</v>
      </c>
      <c r="E1466" s="0" t="n">
        <v>0.349</v>
      </c>
      <c r="F1466" s="0" t="n">
        <v>1027.5</v>
      </c>
      <c r="G1466" s="0" t="n">
        <v>0.0519513381995134</v>
      </c>
      <c r="H1466" s="0" t="n">
        <v>2.95744761576017</v>
      </c>
      <c r="I1466" s="0" t="n">
        <v>8.47406193627557</v>
      </c>
      <c r="T1466" s="0" t="n">
        <v>18.0259</v>
      </c>
      <c r="U1466" s="0" t="n">
        <v>2.3161</v>
      </c>
      <c r="Y1466" s="0" t="n">
        <v>3.05529222211665</v>
      </c>
      <c r="Z1466" s="0" t="n">
        <v>0.0978446063564795</v>
      </c>
    </row>
    <row r="1467" customFormat="false" ht="12.75" hidden="false" customHeight="false" outlineLevel="0" collapsed="false">
      <c r="B1467" s="0" t="n">
        <v>1.808</v>
      </c>
      <c r="C1467" s="0" t="n">
        <v>53.682</v>
      </c>
      <c r="D1467" s="0" t="n">
        <v>1027.7</v>
      </c>
      <c r="E1467" s="0" t="n">
        <v>0.308</v>
      </c>
      <c r="F1467" s="0" t="n">
        <v>1027.5</v>
      </c>
      <c r="G1467" s="0" t="n">
        <v>0.0522452554744526</v>
      </c>
      <c r="H1467" s="0" t="n">
        <v>2.95180601029906</v>
      </c>
      <c r="I1467" s="0" t="n">
        <v>9.58378574772421</v>
      </c>
      <c r="T1467" s="0" t="n">
        <v>18.0259</v>
      </c>
      <c r="U1467" s="0" t="n">
        <v>2.3228</v>
      </c>
      <c r="Y1467" s="0" t="n">
        <v>3.02485605461084</v>
      </c>
      <c r="Z1467" s="0" t="n">
        <v>0.0730500443117808</v>
      </c>
    </row>
    <row r="1468" customFormat="false" ht="12.75" hidden="false" customHeight="false" outlineLevel="0" collapsed="false">
      <c r="B1468" s="0" t="n">
        <v>1.785</v>
      </c>
      <c r="C1468" s="0" t="n">
        <v>53.985</v>
      </c>
      <c r="D1468" s="0" t="n">
        <v>1027.7</v>
      </c>
      <c r="E1468" s="0" t="n">
        <v>0.285</v>
      </c>
      <c r="F1468" s="0" t="n">
        <v>1027.5</v>
      </c>
      <c r="G1468" s="0" t="n">
        <v>0.0525401459854015</v>
      </c>
      <c r="H1468" s="0" t="n">
        <v>2.94617753024866</v>
      </c>
      <c r="I1468" s="0" t="n">
        <v>10.3374650184164</v>
      </c>
      <c r="T1468" s="0" t="n">
        <v>18.0259</v>
      </c>
      <c r="U1468" s="0" t="n">
        <v>2.3228</v>
      </c>
      <c r="Y1468" s="0" t="n">
        <v>3.00778210698563</v>
      </c>
      <c r="Z1468" s="0" t="n">
        <v>0.0616045767369653</v>
      </c>
    </row>
    <row r="1469" customFormat="false" ht="12.75" hidden="false" customHeight="false" outlineLevel="0" collapsed="false">
      <c r="B1469" s="0" t="n">
        <v>1.776</v>
      </c>
      <c r="C1469" s="0" t="n">
        <v>54.443</v>
      </c>
      <c r="D1469" s="0" t="n">
        <v>1027.7</v>
      </c>
      <c r="E1469" s="0" t="n">
        <v>0.276</v>
      </c>
      <c r="F1469" s="0" t="n">
        <v>1027.5</v>
      </c>
      <c r="G1469" s="0" t="n">
        <v>0.0529858880778589</v>
      </c>
      <c r="H1469" s="0" t="n">
        <v>2.93772947817663</v>
      </c>
      <c r="I1469" s="0" t="n">
        <v>10.6439473846979</v>
      </c>
      <c r="T1469" s="0" t="n">
        <v>18.026</v>
      </c>
      <c r="U1469" s="0" t="n">
        <v>2.3228</v>
      </c>
      <c r="Y1469" s="0" t="n">
        <v>3.00110099704533</v>
      </c>
      <c r="Z1469" s="0" t="n">
        <v>0.0633715188687001</v>
      </c>
    </row>
    <row r="1470" customFormat="false" ht="12.75" hidden="false" customHeight="false" outlineLevel="0" collapsed="false">
      <c r="B1470" s="0" t="n">
        <v>1.743</v>
      </c>
      <c r="C1470" s="0" t="n">
        <v>55.06</v>
      </c>
      <c r="D1470" s="0" t="n">
        <v>1027.7</v>
      </c>
      <c r="E1470" s="0" t="n">
        <v>0.243</v>
      </c>
      <c r="F1470" s="0" t="n">
        <v>1027.5</v>
      </c>
      <c r="G1470" s="0" t="n">
        <v>0.0535863746958638</v>
      </c>
      <c r="H1470" s="0" t="n">
        <v>2.92646026197759</v>
      </c>
      <c r="I1470" s="0" t="n">
        <v>12.0430463455868</v>
      </c>
      <c r="T1470" s="0" t="n">
        <v>18.0259</v>
      </c>
      <c r="U1470" s="0" t="n">
        <v>2.3228</v>
      </c>
      <c r="Y1470" s="0" t="n">
        <v>2.97660359393089</v>
      </c>
      <c r="Z1470" s="0" t="n">
        <v>0.050143331953302</v>
      </c>
    </row>
    <row r="1471" customFormat="false" ht="12.75" hidden="false" customHeight="false" outlineLevel="0" collapsed="false">
      <c r="B1471" s="0" t="n">
        <v>1.732</v>
      </c>
      <c r="C1471" s="0" t="n">
        <v>55.998</v>
      </c>
      <c r="D1471" s="0" t="n">
        <v>1029.7</v>
      </c>
      <c r="E1471" s="0" t="n">
        <v>0.232</v>
      </c>
      <c r="F1471" s="0" t="n">
        <v>1029.5</v>
      </c>
      <c r="G1471" s="0" t="n">
        <v>0.0543933948518698</v>
      </c>
      <c r="H1471" s="0" t="n">
        <v>2.91151236692115</v>
      </c>
      <c r="I1471" s="0" t="n">
        <v>12.5496222712118</v>
      </c>
      <c r="T1471" s="0" t="n">
        <v>18.026</v>
      </c>
      <c r="U1471" s="0" t="n">
        <v>2.3228</v>
      </c>
      <c r="Y1471" s="0" t="n">
        <v>2.96843779289275</v>
      </c>
      <c r="Z1471" s="0" t="n">
        <v>0.0569254259715981</v>
      </c>
    </row>
    <row r="1472" customFormat="false" ht="12.75" hidden="false" customHeight="false" outlineLevel="0" collapsed="false">
      <c r="B1472" s="0" t="n">
        <v>1.712</v>
      </c>
      <c r="C1472" s="0" t="n">
        <v>57.113</v>
      </c>
      <c r="D1472" s="0" t="n">
        <v>1027.7</v>
      </c>
      <c r="E1472" s="0" t="n">
        <v>0.212</v>
      </c>
      <c r="F1472" s="0" t="n">
        <v>1027.5</v>
      </c>
      <c r="G1472" s="0" t="n">
        <v>0.0555844282238443</v>
      </c>
      <c r="H1472" s="0" t="n">
        <v>2.88985200250029</v>
      </c>
      <c r="I1472" s="0" t="n">
        <v>13.6313773702844</v>
      </c>
      <c r="T1472" s="0" t="n">
        <v>18.026</v>
      </c>
      <c r="U1472" s="0" t="n">
        <v>2.3161</v>
      </c>
      <c r="Y1472" s="0" t="n">
        <v>2.9535908819143</v>
      </c>
      <c r="Z1472" s="0" t="n">
        <v>0.0637388794140112</v>
      </c>
    </row>
    <row r="1473" customFormat="false" ht="12.75" hidden="false" customHeight="false" outlineLevel="0" collapsed="false">
      <c r="B1473" s="0" t="n">
        <v>1.679</v>
      </c>
      <c r="C1473" s="0" t="n">
        <v>58.414</v>
      </c>
      <c r="D1473" s="0" t="n">
        <v>1029.7</v>
      </c>
      <c r="E1473" s="0" t="n">
        <v>0.179</v>
      </c>
      <c r="F1473" s="0" t="n">
        <v>1029.5</v>
      </c>
      <c r="G1473" s="0" t="n">
        <v>0.0567401651287033</v>
      </c>
      <c r="H1473" s="0" t="n">
        <v>2.86927275826652</v>
      </c>
      <c r="I1473" s="0" t="n">
        <v>16.0294567500923</v>
      </c>
      <c r="T1473" s="0" t="n">
        <v>18.0259</v>
      </c>
      <c r="U1473" s="0" t="n">
        <v>2.3094</v>
      </c>
      <c r="Y1473" s="0" t="n">
        <v>2.92909347879987</v>
      </c>
      <c r="Z1473" s="0" t="n">
        <v>0.0598207205333505</v>
      </c>
    </row>
    <row r="1474" customFormat="false" ht="12.75" hidden="false" customHeight="false" outlineLevel="0" collapsed="false">
      <c r="B1474" s="0" t="n">
        <v>1.647</v>
      </c>
      <c r="C1474" s="0" t="n">
        <v>59.745</v>
      </c>
      <c r="D1474" s="0" t="n">
        <v>1029.7</v>
      </c>
      <c r="E1474" s="0" t="n">
        <v>0.147</v>
      </c>
      <c r="F1474" s="0" t="n">
        <v>1029.5</v>
      </c>
      <c r="G1474" s="0" t="n">
        <v>0.0580330257406508</v>
      </c>
      <c r="H1474" s="0" t="n">
        <v>2.84674284151847</v>
      </c>
      <c r="I1474" s="0" t="n">
        <v>19.3655975613501</v>
      </c>
      <c r="T1474" s="0" t="n">
        <v>18.026</v>
      </c>
      <c r="U1474" s="0" t="n">
        <v>2.3094</v>
      </c>
      <c r="Y1474" s="0" t="n">
        <v>2.90533842123435</v>
      </c>
      <c r="Z1474" s="0" t="n">
        <v>0.0585955797158868</v>
      </c>
    </row>
    <row r="1475" customFormat="false" ht="12.75" hidden="false" customHeight="false" outlineLevel="0" collapsed="false">
      <c r="B1475" s="0" t="n">
        <v>1.626</v>
      </c>
      <c r="C1475" s="0" t="n">
        <v>61.106</v>
      </c>
      <c r="D1475" s="0" t="n">
        <v>1027.7</v>
      </c>
      <c r="E1475" s="0" t="n">
        <v>0.126</v>
      </c>
      <c r="F1475" s="0" t="n">
        <v>1027.5</v>
      </c>
      <c r="G1475" s="0" t="n">
        <v>0.0594705596107056</v>
      </c>
      <c r="H1475" s="0" t="n">
        <v>2.82227370723794</v>
      </c>
      <c r="I1475" s="0" t="n">
        <v>22.3989976764916</v>
      </c>
      <c r="T1475" s="0" t="n">
        <v>18.0265</v>
      </c>
      <c r="U1475" s="0" t="n">
        <v>2.3028</v>
      </c>
      <c r="Y1475" s="0" t="n">
        <v>2.88974916470699</v>
      </c>
      <c r="Z1475" s="0" t="n">
        <v>0.067475457469043</v>
      </c>
    </row>
    <row r="1476" customFormat="false" ht="12.75" hidden="false" customHeight="false" outlineLevel="0" collapsed="false">
      <c r="B1476" s="0" t="n">
        <v>1.603</v>
      </c>
      <c r="C1476" s="0" t="n">
        <v>62.147</v>
      </c>
      <c r="D1476" s="0" t="n">
        <v>1027.7</v>
      </c>
      <c r="E1476" s="0" t="n">
        <v>0.103</v>
      </c>
      <c r="F1476" s="0" t="n">
        <v>1027.5</v>
      </c>
      <c r="G1476" s="0" t="n">
        <v>0.060483698296837</v>
      </c>
      <c r="H1476" s="0" t="n">
        <v>2.805381222855</v>
      </c>
      <c r="I1476" s="0" t="n">
        <v>27.2367109015048</v>
      </c>
      <c r="T1476" s="0" t="n">
        <v>18.0276</v>
      </c>
      <c r="U1476" s="0" t="n">
        <v>2.2962</v>
      </c>
      <c r="Y1476" s="0" t="n">
        <v>2.87267521708177</v>
      </c>
      <c r="Z1476" s="0" t="n">
        <v>0.0672939942267758</v>
      </c>
    </row>
    <row r="1477" customFormat="false" ht="12.75" hidden="false" customHeight="false" outlineLevel="0" collapsed="false">
      <c r="B1477" s="0" t="n">
        <v>1.574</v>
      </c>
      <c r="C1477" s="0" t="n">
        <v>62.851</v>
      </c>
      <c r="D1477" s="0" t="n">
        <v>1027.7</v>
      </c>
      <c r="E1477" s="0" t="n">
        <v>0.0740000000000001</v>
      </c>
      <c r="F1477" s="0" t="n">
        <v>1027.5</v>
      </c>
      <c r="G1477" s="0" t="n">
        <v>0.0611688564476886</v>
      </c>
      <c r="H1477" s="0" t="n">
        <v>2.79411692423512</v>
      </c>
      <c r="I1477" s="0" t="n">
        <v>37.758336813988</v>
      </c>
      <c r="T1477" s="0" t="n">
        <v>18.0278</v>
      </c>
      <c r="U1477" s="0" t="n">
        <v>2.2962</v>
      </c>
      <c r="Y1477" s="0" t="n">
        <v>2.85114719616303</v>
      </c>
      <c r="Z1477" s="0" t="n">
        <v>0.0570302719279123</v>
      </c>
    </row>
    <row r="1478" customFormat="false" ht="12.75" hidden="false" customHeight="false" outlineLevel="0" collapsed="false">
      <c r="B1478" s="0" t="n">
        <v>1.539</v>
      </c>
      <c r="C1478" s="0" t="n">
        <v>64.464</v>
      </c>
      <c r="D1478" s="0" t="n">
        <v>1029.7</v>
      </c>
      <c r="E1478" s="0" t="n">
        <v>0.0389999999999999</v>
      </c>
      <c r="F1478" s="0" t="n">
        <v>1029.5</v>
      </c>
      <c r="G1478" s="0" t="n">
        <v>0.0626168042739194</v>
      </c>
      <c r="H1478" s="0" t="n">
        <v>2.77072142316863</v>
      </c>
      <c r="I1478" s="0" t="n">
        <v>71.044139055606</v>
      </c>
      <c r="T1478" s="0" t="n">
        <v>18.0276</v>
      </c>
      <c r="U1478" s="0" t="n">
        <v>2.2962</v>
      </c>
      <c r="Y1478" s="0" t="n">
        <v>2.82516510195075</v>
      </c>
      <c r="Z1478" s="0" t="n">
        <v>0.054443678782119</v>
      </c>
    </row>
    <row r="1479" customFormat="false" ht="12.75" hidden="false" customHeight="false" outlineLevel="0" collapsed="false">
      <c r="B1479" s="0" t="n">
        <v>1.529</v>
      </c>
      <c r="C1479" s="0" t="n">
        <v>72.148</v>
      </c>
      <c r="D1479" s="0" t="n">
        <v>1029.7</v>
      </c>
      <c r="E1479" s="0" t="n">
        <v>0.0289999999999999</v>
      </c>
      <c r="F1479" s="0" t="n">
        <v>1029.5</v>
      </c>
      <c r="G1479" s="0" t="n">
        <v>0.0700806216610005</v>
      </c>
      <c r="H1479" s="0" t="n">
        <v>2.65810879391624</v>
      </c>
      <c r="I1479" s="0" t="n">
        <v>91.6589239281466</v>
      </c>
      <c r="T1479" s="0" t="n">
        <v>18.0274</v>
      </c>
      <c r="U1479" s="0" t="n">
        <v>2.2896</v>
      </c>
      <c r="Y1479" s="0" t="n">
        <v>2.81774164646153</v>
      </c>
      <c r="Z1479" s="0" t="n">
        <v>0.159632852545282</v>
      </c>
    </row>
    <row r="1480" customFormat="false" ht="12.75" hidden="false" customHeight="false" outlineLevel="0" collapsed="false">
      <c r="B1480" s="0" t="n">
        <v>1.488</v>
      </c>
      <c r="C1480" s="0" t="n">
        <v>85.422</v>
      </c>
      <c r="D1480" s="0" t="n">
        <v>1027.7</v>
      </c>
      <c r="E1480" s="0" t="n">
        <v>-0.012</v>
      </c>
      <c r="F1480" s="0" t="n">
        <v>1027.5</v>
      </c>
      <c r="G1480" s="0" t="n">
        <v>0.0831357664233577</v>
      </c>
      <c r="H1480" s="0" t="n">
        <v>2.48728011054746</v>
      </c>
      <c r="I1480" s="0" t="n">
        <v>-207.273342545622</v>
      </c>
      <c r="T1480" s="0" t="n">
        <v>18.0272</v>
      </c>
      <c r="U1480" s="0" t="n">
        <v>2.2896</v>
      </c>
      <c r="Y1480" s="0" t="n">
        <v>2.78730547895571</v>
      </c>
      <c r="Z1480" s="0" t="n">
        <v>0.300025368408253</v>
      </c>
    </row>
    <row r="1481" customFormat="false" ht="12.75" hidden="false" customHeight="false" outlineLevel="0" collapsed="false">
      <c r="B1481" s="0" t="n">
        <v>1.487</v>
      </c>
      <c r="C1481" s="0" t="n">
        <v>98.328</v>
      </c>
      <c r="D1481" s="0" t="n">
        <v>1027.7</v>
      </c>
      <c r="E1481" s="0" t="n">
        <v>-0.0129999999999999</v>
      </c>
      <c r="F1481" s="0" t="n">
        <v>1027.5</v>
      </c>
      <c r="G1481" s="0" t="n">
        <v>0.0956963503649635</v>
      </c>
      <c r="H1481" s="0" t="n">
        <v>2.34657496937384</v>
      </c>
      <c r="I1481" s="0" t="n">
        <v>-180.505766874912</v>
      </c>
      <c r="T1481" s="0" t="n">
        <v>18.0271</v>
      </c>
      <c r="U1481" s="0" t="n">
        <v>2.2896</v>
      </c>
      <c r="Y1481" s="0" t="n">
        <v>2.78656313340679</v>
      </c>
      <c r="Z1481" s="0" t="n">
        <v>0.439988164032953</v>
      </c>
    </row>
    <row r="1482" customFormat="false" ht="12.75" hidden="false" customHeight="false" outlineLevel="0" collapsed="false">
      <c r="B1482" s="0" t="n">
        <v>1.433</v>
      </c>
      <c r="C1482" s="0" t="n">
        <v>109.12</v>
      </c>
      <c r="D1482" s="0" t="n">
        <v>1027.7</v>
      </c>
      <c r="E1482" s="0" t="n">
        <v>-0.067</v>
      </c>
      <c r="F1482" s="0" t="n">
        <v>1027.5</v>
      </c>
      <c r="G1482" s="0" t="n">
        <v>0.106199513381995</v>
      </c>
      <c r="H1482" s="0" t="n">
        <v>2.24243561076323</v>
      </c>
      <c r="I1482" s="0" t="n">
        <v>-33.4691882203467</v>
      </c>
      <c r="T1482" s="0" t="n">
        <v>18.0269</v>
      </c>
      <c r="U1482" s="0" t="n">
        <v>2.2896</v>
      </c>
      <c r="Y1482" s="0" t="n">
        <v>2.74647647376499</v>
      </c>
      <c r="Z1482" s="0" t="n">
        <v>0.504040863001764</v>
      </c>
    </row>
    <row r="1483" customFormat="false" ht="12.75" hidden="false" customHeight="false" outlineLevel="0" collapsed="false">
      <c r="B1483" s="0" t="n">
        <v>1.412</v>
      </c>
      <c r="C1483" s="0" t="n">
        <v>117.73</v>
      </c>
      <c r="D1483" s="0" t="n">
        <v>1027.7</v>
      </c>
      <c r="E1483" s="0" t="n">
        <v>-0.0880000000000001</v>
      </c>
      <c r="F1483" s="0" t="n">
        <v>1027.5</v>
      </c>
      <c r="G1483" s="0" t="n">
        <v>0.114579075425791</v>
      </c>
      <c r="H1483" s="0" t="n">
        <v>2.16648994256093</v>
      </c>
      <c r="I1483" s="0" t="n">
        <v>-24.6192038927378</v>
      </c>
      <c r="T1483" s="0" t="n">
        <v>18.0267</v>
      </c>
      <c r="U1483" s="0" t="n">
        <v>2.2896</v>
      </c>
      <c r="Y1483" s="0" t="n">
        <v>2.73088721723762</v>
      </c>
      <c r="Z1483" s="0" t="n">
        <v>0.564397274676693</v>
      </c>
    </row>
    <row r="1484" customFormat="false" ht="12.75" hidden="false" customHeight="false" outlineLevel="0" collapsed="false">
      <c r="B1484" s="0" t="n">
        <v>1.401</v>
      </c>
      <c r="C1484" s="0" t="n">
        <v>124.55</v>
      </c>
      <c r="D1484" s="0" t="n">
        <v>1027.7</v>
      </c>
      <c r="E1484" s="0" t="n">
        <v>-0.099</v>
      </c>
      <c r="F1484" s="0" t="n">
        <v>1027.5</v>
      </c>
      <c r="G1484" s="0" t="n">
        <v>0.121216545012165</v>
      </c>
      <c r="H1484" s="0" t="n">
        <v>2.11017657149658</v>
      </c>
      <c r="I1484" s="0" t="n">
        <v>-21.3149148636018</v>
      </c>
      <c r="T1484" s="0" t="n">
        <v>18.0265</v>
      </c>
      <c r="U1484" s="0" t="n">
        <v>2.2896</v>
      </c>
      <c r="Y1484" s="0" t="n">
        <v>2.72272141619948</v>
      </c>
      <c r="Z1484" s="0" t="n">
        <v>0.612544844702898</v>
      </c>
    </row>
    <row r="1485" customFormat="false" ht="12.75" hidden="false" customHeight="false" outlineLevel="0" collapsed="false">
      <c r="B1485" s="0" t="n">
        <v>1.38</v>
      </c>
      <c r="C1485" s="0" t="n">
        <v>130.28</v>
      </c>
      <c r="D1485" s="0" t="n">
        <v>1027.7</v>
      </c>
      <c r="E1485" s="0" t="n">
        <v>-0.12</v>
      </c>
      <c r="F1485" s="0" t="n">
        <v>1027.5</v>
      </c>
      <c r="G1485" s="0" t="n">
        <v>0.126793187347932</v>
      </c>
      <c r="H1485" s="0" t="n">
        <v>2.06519783563518</v>
      </c>
      <c r="I1485" s="0" t="n">
        <v>-17.2099819636265</v>
      </c>
      <c r="T1485" s="0" t="n">
        <v>18.0267</v>
      </c>
      <c r="U1485" s="0" t="n">
        <v>2.2896</v>
      </c>
      <c r="Y1485" s="0" t="n">
        <v>2.70713215967211</v>
      </c>
      <c r="Z1485" s="0" t="n">
        <v>0.641934324036928</v>
      </c>
    </row>
    <row r="1486" customFormat="false" ht="12.75" hidden="false" customHeight="false" outlineLevel="0" collapsed="false">
      <c r="B1486" s="0" t="n">
        <v>1.379</v>
      </c>
      <c r="C1486" s="0" t="n">
        <v>135.51</v>
      </c>
      <c r="D1486" s="0" t="n">
        <v>1027.7</v>
      </c>
      <c r="E1486" s="0" t="n">
        <v>-0.121</v>
      </c>
      <c r="F1486" s="0" t="n">
        <v>1027.5</v>
      </c>
      <c r="G1486" s="0" t="n">
        <v>0.131883211678832</v>
      </c>
      <c r="H1486" s="0" t="n">
        <v>2.02583838019242</v>
      </c>
      <c r="I1486" s="0" t="n">
        <v>-16.7424659520035</v>
      </c>
      <c r="T1486" s="0" t="n">
        <v>18.0267</v>
      </c>
      <c r="U1486" s="0" t="n">
        <v>2.2896</v>
      </c>
      <c r="Y1486" s="0" t="n">
        <v>2.70638981412319</v>
      </c>
      <c r="Z1486" s="0" t="n">
        <v>0.680551433930762</v>
      </c>
    </row>
    <row r="1487" customFormat="false" ht="12.75" hidden="false" customHeight="false" outlineLevel="0" collapsed="false">
      <c r="B1487" s="0" t="n">
        <v>1.411</v>
      </c>
      <c r="C1487" s="0" t="n">
        <v>139.77</v>
      </c>
      <c r="D1487" s="0" t="n">
        <v>1027.7</v>
      </c>
      <c r="E1487" s="0" t="n">
        <v>-0.089</v>
      </c>
      <c r="F1487" s="0" t="n">
        <v>1027.5</v>
      </c>
      <c r="G1487" s="0" t="n">
        <v>0.136029197080292</v>
      </c>
      <c r="H1487" s="0" t="n">
        <v>1.99488560598355</v>
      </c>
      <c r="I1487" s="0" t="n">
        <v>-22.4144450110511</v>
      </c>
      <c r="T1487" s="0" t="n">
        <v>18.0269</v>
      </c>
      <c r="U1487" s="0" t="n">
        <v>2.283</v>
      </c>
      <c r="Y1487" s="0" t="n">
        <v>2.7301448716887</v>
      </c>
      <c r="Z1487" s="0" t="n">
        <v>0.73525926570515</v>
      </c>
    </row>
    <row r="1488" customFormat="false" ht="12.75" hidden="false" customHeight="false" outlineLevel="0" collapsed="false">
      <c r="B1488" s="0" t="n">
        <v>1.392</v>
      </c>
      <c r="C1488" s="0" t="n">
        <v>143.36</v>
      </c>
      <c r="D1488" s="0" t="n">
        <v>1027.7</v>
      </c>
      <c r="E1488" s="0" t="n">
        <v>-0.108</v>
      </c>
      <c r="F1488" s="0" t="n">
        <v>1027.5</v>
      </c>
      <c r="G1488" s="0" t="n">
        <v>0.139523114355231</v>
      </c>
      <c r="H1488" s="0" t="n">
        <v>1.96952487285417</v>
      </c>
      <c r="I1488" s="0" t="n">
        <v>-18.2363414153163</v>
      </c>
      <c r="T1488" s="0" t="n">
        <v>18.0269</v>
      </c>
      <c r="U1488" s="0" t="n">
        <v>2.2896</v>
      </c>
      <c r="Y1488" s="0" t="n">
        <v>2.71604030625918</v>
      </c>
      <c r="Z1488" s="0" t="n">
        <v>0.746515433405008</v>
      </c>
    </row>
    <row r="1489" customFormat="false" ht="12.75" hidden="false" customHeight="false" outlineLevel="0" collapsed="false">
      <c r="B1489" s="0" t="n">
        <v>1.379</v>
      </c>
      <c r="C1489" s="0" t="n">
        <v>146.21</v>
      </c>
      <c r="D1489" s="0" t="n">
        <v>1027.7</v>
      </c>
      <c r="E1489" s="0" t="n">
        <v>-0.121</v>
      </c>
      <c r="F1489" s="0" t="n">
        <v>1027.5</v>
      </c>
      <c r="G1489" s="0" t="n">
        <v>0.142296836982968</v>
      </c>
      <c r="H1489" s="0" t="n">
        <v>1.94983987889369</v>
      </c>
      <c r="I1489" s="0" t="n">
        <v>-16.1143791644107</v>
      </c>
      <c r="T1489" s="0" t="n">
        <v>18.0267</v>
      </c>
      <c r="U1489" s="0" t="n">
        <v>2.283</v>
      </c>
      <c r="Y1489" s="0" t="n">
        <v>2.70638981412319</v>
      </c>
      <c r="Z1489" s="0" t="n">
        <v>0.756549935229496</v>
      </c>
    </row>
    <row r="1490" customFormat="false" ht="12.75" hidden="false" customHeight="false" outlineLevel="0" collapsed="false">
      <c r="B1490" s="0" t="n">
        <v>1.37</v>
      </c>
      <c r="C1490" s="0" t="n">
        <v>148.7</v>
      </c>
      <c r="D1490" s="0" t="n">
        <v>1029.7</v>
      </c>
      <c r="E1490" s="0" t="n">
        <v>-0.13</v>
      </c>
      <c r="F1490" s="0" t="n">
        <v>1029.5</v>
      </c>
      <c r="G1490" s="0" t="n">
        <v>0.144439048081593</v>
      </c>
      <c r="H1490" s="0" t="n">
        <v>1.93489755089734</v>
      </c>
      <c r="I1490" s="0" t="n">
        <v>-14.8838273145949</v>
      </c>
      <c r="T1490" s="0" t="n">
        <v>18.0269</v>
      </c>
      <c r="U1490" s="0" t="n">
        <v>2.2764</v>
      </c>
      <c r="Y1490" s="0" t="n">
        <v>2.69970870418289</v>
      </c>
      <c r="Z1490" s="0" t="n">
        <v>0.764811153285547</v>
      </c>
    </row>
    <row r="1491" customFormat="false" ht="12.75" hidden="false" customHeight="false" outlineLevel="0" collapsed="false">
      <c r="B1491" s="0" t="n">
        <v>1.337</v>
      </c>
      <c r="C1491" s="0" t="n">
        <v>150.38</v>
      </c>
      <c r="D1491" s="0" t="n">
        <v>1027.7</v>
      </c>
      <c r="E1491" s="0" t="n">
        <v>-0.163</v>
      </c>
      <c r="F1491" s="0" t="n">
        <v>1027.5</v>
      </c>
      <c r="G1491" s="0" t="n">
        <v>0.146355231143552</v>
      </c>
      <c r="H1491" s="0" t="n">
        <v>1.9217184011478</v>
      </c>
      <c r="I1491" s="0" t="n">
        <v>-11.7896834426245</v>
      </c>
      <c r="T1491" s="0" t="n">
        <v>18.0271</v>
      </c>
      <c r="U1491" s="0" t="n">
        <v>2.2699</v>
      </c>
      <c r="Y1491" s="0" t="n">
        <v>2.67521130106845</v>
      </c>
      <c r="Z1491" s="0" t="n">
        <v>0.75349289992065</v>
      </c>
    </row>
    <row r="1492" customFormat="false" ht="12.75" hidden="false" customHeight="false" outlineLevel="0" collapsed="false">
      <c r="B1492" s="0" t="n">
        <v>1.284</v>
      </c>
      <c r="C1492" s="0" t="n">
        <v>152.08</v>
      </c>
      <c r="D1492" s="0" t="n">
        <v>1027.7</v>
      </c>
      <c r="E1492" s="0" t="n">
        <v>-0.216</v>
      </c>
      <c r="F1492" s="0" t="n">
        <v>1027.5</v>
      </c>
      <c r="G1492" s="0" t="n">
        <v>0.148009732360097</v>
      </c>
      <c r="H1492" s="0" t="n">
        <v>1.9104771276269</v>
      </c>
      <c r="I1492" s="0" t="n">
        <v>-8.84480151679122</v>
      </c>
      <c r="T1492" s="0" t="n">
        <v>18.0271</v>
      </c>
      <c r="U1492" s="0" t="n">
        <v>2.2699</v>
      </c>
      <c r="Y1492" s="0" t="n">
        <v>2.63586698697557</v>
      </c>
      <c r="Z1492" s="0" t="n">
        <v>0.725389859348667</v>
      </c>
    </row>
    <row r="1493" customFormat="false" ht="12.75" hidden="false" customHeight="false" outlineLevel="0" collapsed="false">
      <c r="B1493" s="0" t="n">
        <v>1.358</v>
      </c>
      <c r="C1493" s="0" t="n">
        <v>153.37</v>
      </c>
      <c r="D1493" s="0" t="n">
        <v>1029.7</v>
      </c>
      <c r="E1493" s="0" t="n">
        <v>-0.142</v>
      </c>
      <c r="F1493" s="0" t="n">
        <v>1029.5</v>
      </c>
      <c r="G1493" s="0" t="n">
        <v>0.148975230694512</v>
      </c>
      <c r="H1493" s="0" t="n">
        <v>1.90397510365216</v>
      </c>
      <c r="I1493" s="0" t="n">
        <v>-13.4082753778321</v>
      </c>
      <c r="T1493" s="0" t="n">
        <v>18.0269</v>
      </c>
      <c r="U1493" s="0" t="n">
        <v>2.2634</v>
      </c>
      <c r="Y1493" s="0" t="n">
        <v>2.69080055759582</v>
      </c>
      <c r="Z1493" s="0" t="n">
        <v>0.786825453943655</v>
      </c>
    </row>
    <row r="1494" customFormat="false" ht="12.75" hidden="false" customHeight="false" outlineLevel="0" collapsed="false">
      <c r="B1494" s="0" t="n">
        <v>1.326</v>
      </c>
      <c r="C1494" s="0" t="n">
        <v>154.67</v>
      </c>
      <c r="D1494" s="0" t="n">
        <v>1027.7</v>
      </c>
      <c r="E1494" s="0" t="n">
        <v>-0.174</v>
      </c>
      <c r="F1494" s="0" t="n">
        <v>1027.5</v>
      </c>
      <c r="G1494" s="0" t="n">
        <v>0.150530413625304</v>
      </c>
      <c r="H1494" s="0" t="n">
        <v>1.89359001182271</v>
      </c>
      <c r="I1494" s="0" t="n">
        <v>-10.8827012173719</v>
      </c>
      <c r="T1494" s="0" t="n">
        <v>18.0269</v>
      </c>
      <c r="U1494" s="0" t="n">
        <v>2.2634</v>
      </c>
      <c r="Y1494" s="0" t="n">
        <v>2.66704550003031</v>
      </c>
      <c r="Z1494" s="0" t="n">
        <v>0.773455488207592</v>
      </c>
    </row>
    <row r="1495" customFormat="false" ht="12.75" hidden="false" customHeight="false" outlineLevel="0" collapsed="false">
      <c r="B1495" s="0" t="n">
        <v>1.328</v>
      </c>
      <c r="C1495" s="0" t="n">
        <v>155.54</v>
      </c>
      <c r="D1495" s="0" t="n">
        <v>1029.7</v>
      </c>
      <c r="E1495" s="0" t="n">
        <v>-0.172</v>
      </c>
      <c r="F1495" s="0" t="n">
        <v>1029.5</v>
      </c>
      <c r="G1495" s="0" t="n">
        <v>0.151083050024284</v>
      </c>
      <c r="H1495" s="0" t="n">
        <v>1.88992547393468</v>
      </c>
      <c r="I1495" s="0" t="n">
        <v>-10.9879388019458</v>
      </c>
      <c r="T1495" s="0" t="n">
        <v>18.0269</v>
      </c>
      <c r="U1495" s="0" t="n">
        <v>2.2699</v>
      </c>
      <c r="Y1495" s="0" t="n">
        <v>2.66853019112815</v>
      </c>
      <c r="Z1495" s="0" t="n">
        <v>0.778604717193475</v>
      </c>
    </row>
    <row r="1496" customFormat="false" ht="12.75" hidden="false" customHeight="false" outlineLevel="0" collapsed="false">
      <c r="B1496" s="0" t="n">
        <v>1.326</v>
      </c>
      <c r="C1496" s="0" t="n">
        <v>156.42</v>
      </c>
      <c r="D1496" s="0" t="n">
        <v>1027.7</v>
      </c>
      <c r="E1496" s="0" t="n">
        <v>-0.174</v>
      </c>
      <c r="F1496" s="0" t="n">
        <v>1027.5</v>
      </c>
      <c r="G1496" s="0" t="n">
        <v>0.152233576642336</v>
      </c>
      <c r="H1496" s="0" t="n">
        <v>1.8823391304093</v>
      </c>
      <c r="I1496" s="0" t="n">
        <v>-10.8180409793638</v>
      </c>
      <c r="T1496" s="0" t="n">
        <v>18.0271</v>
      </c>
      <c r="U1496" s="0" t="n">
        <v>2.2699</v>
      </c>
      <c r="Y1496" s="0" t="n">
        <v>2.66704550003031</v>
      </c>
      <c r="Z1496" s="0" t="n">
        <v>0.784706369621006</v>
      </c>
    </row>
    <row r="1497" customFormat="false" ht="12.75" hidden="false" customHeight="false" outlineLevel="0" collapsed="false">
      <c r="B1497" s="0" t="n">
        <v>1.306</v>
      </c>
      <c r="C1497" s="0" t="n">
        <v>156.86</v>
      </c>
      <c r="D1497" s="0" t="n">
        <v>1027.7</v>
      </c>
      <c r="E1497" s="0" t="n">
        <v>-0.194</v>
      </c>
      <c r="F1497" s="0" t="n">
        <v>1027.5</v>
      </c>
      <c r="G1497" s="0" t="n">
        <v>0.152661800486618</v>
      </c>
      <c r="H1497" s="0" t="n">
        <v>1.87953013997551</v>
      </c>
      <c r="I1497" s="0" t="n">
        <v>-9.68829969059541</v>
      </c>
      <c r="T1497" s="0" t="n">
        <v>18.0267</v>
      </c>
      <c r="U1497" s="0" t="n">
        <v>2.2764</v>
      </c>
      <c r="Y1497" s="0" t="n">
        <v>2.65219858905186</v>
      </c>
      <c r="Z1497" s="0" t="n">
        <v>0.772668449076351</v>
      </c>
    </row>
    <row r="1498" customFormat="false" ht="12.75" hidden="false" customHeight="false" outlineLevel="0" collapsed="false">
      <c r="B1498" s="0" t="n">
        <v>1.294</v>
      </c>
      <c r="C1498" s="0" t="n">
        <v>157.3</v>
      </c>
      <c r="D1498" s="0" t="n">
        <v>1027.7</v>
      </c>
      <c r="E1498" s="0" t="n">
        <v>-0.206</v>
      </c>
      <c r="F1498" s="0" t="n">
        <v>1027.5</v>
      </c>
      <c r="G1498" s="0" t="n">
        <v>0.1530900243309</v>
      </c>
      <c r="H1498" s="0" t="n">
        <v>1.87672901787257</v>
      </c>
      <c r="I1498" s="0" t="n">
        <v>-9.11033503821635</v>
      </c>
      <c r="T1498" s="0" t="n">
        <v>18.0267</v>
      </c>
      <c r="U1498" s="0" t="n">
        <v>2.2896</v>
      </c>
      <c r="Y1498" s="0" t="n">
        <v>2.64329044246479</v>
      </c>
      <c r="Z1498" s="0" t="n">
        <v>0.766561424592226</v>
      </c>
    </row>
    <row r="1499" customFormat="false" ht="12.75" hidden="false" customHeight="false" outlineLevel="0" collapsed="false">
      <c r="B1499" s="0" t="n">
        <v>1.283</v>
      </c>
      <c r="C1499" s="0" t="n">
        <v>157.75</v>
      </c>
      <c r="D1499" s="0" t="n">
        <v>1027.7</v>
      </c>
      <c r="E1499" s="0" t="n">
        <v>-0.217</v>
      </c>
      <c r="F1499" s="0" t="n">
        <v>1027.5</v>
      </c>
      <c r="G1499" s="0" t="n">
        <v>0.15352798053528</v>
      </c>
      <c r="H1499" s="0" t="n">
        <v>1.87387232669575</v>
      </c>
      <c r="I1499" s="0" t="n">
        <v>-8.63535634422005</v>
      </c>
      <c r="T1499" s="0" t="n">
        <v>18.0269</v>
      </c>
      <c r="U1499" s="0" t="n">
        <v>2.2896</v>
      </c>
      <c r="Y1499" s="0" t="n">
        <v>2.63512464142665</v>
      </c>
      <c r="Z1499" s="0" t="n">
        <v>0.761252314730896</v>
      </c>
    </row>
    <row r="1500" customFormat="false" ht="12.75" hidden="false" customHeight="false" outlineLevel="0" collapsed="false">
      <c r="B1500" s="0" t="n">
        <v>1.296</v>
      </c>
      <c r="C1500" s="0" t="n">
        <v>157.75</v>
      </c>
      <c r="D1500" s="0" t="n">
        <v>1029.7</v>
      </c>
      <c r="E1500" s="0" t="n">
        <v>-0.204</v>
      </c>
      <c r="F1500" s="0" t="n">
        <v>1029.5</v>
      </c>
      <c r="G1500" s="0" t="n">
        <v>0.153229723166586</v>
      </c>
      <c r="H1500" s="0" t="n">
        <v>1.87581690667049</v>
      </c>
      <c r="I1500" s="0" t="n">
        <v>-9.19518091505143</v>
      </c>
      <c r="T1500" s="0" t="n">
        <v>18.0269</v>
      </c>
      <c r="U1500" s="0" t="n">
        <v>2.2962</v>
      </c>
      <c r="Y1500" s="0" t="n">
        <v>2.64477513356264</v>
      </c>
      <c r="Z1500" s="0" t="n">
        <v>0.768958226892146</v>
      </c>
    </row>
    <row r="1501" customFormat="false" ht="12.75" hidden="false" customHeight="false" outlineLevel="0" collapsed="false">
      <c r="B1501" s="0" t="n">
        <v>1.305</v>
      </c>
      <c r="C1501" s="0" t="n">
        <v>158.64</v>
      </c>
      <c r="D1501" s="0" t="n">
        <v>1027.7</v>
      </c>
      <c r="E1501" s="0" t="n">
        <v>-0.195</v>
      </c>
      <c r="F1501" s="0" t="n">
        <v>1027.5</v>
      </c>
      <c r="G1501" s="0" t="n">
        <v>0.154394160583942</v>
      </c>
      <c r="H1501" s="0" t="n">
        <v>1.86824634426057</v>
      </c>
      <c r="I1501" s="0" t="n">
        <v>-9.58075048338753</v>
      </c>
      <c r="T1501" s="0" t="n">
        <v>18.0265</v>
      </c>
      <c r="U1501" s="0" t="n">
        <v>2.3028</v>
      </c>
      <c r="Y1501" s="0" t="n">
        <v>2.65145624350294</v>
      </c>
      <c r="Z1501" s="0" t="n">
        <v>0.783209899242369</v>
      </c>
    </row>
    <row r="1502" customFormat="false" ht="12.75" hidden="false" customHeight="false" outlineLevel="0" collapsed="false">
      <c r="B1502" s="0" t="n">
        <v>1.306</v>
      </c>
      <c r="C1502" s="0" t="n">
        <v>158.64</v>
      </c>
      <c r="D1502" s="0" t="n">
        <v>1027.7</v>
      </c>
      <c r="E1502" s="0" t="n">
        <v>-0.194</v>
      </c>
      <c r="F1502" s="0" t="n">
        <v>1027.5</v>
      </c>
      <c r="G1502" s="0" t="n">
        <v>0.154394160583942</v>
      </c>
      <c r="H1502" s="0" t="n">
        <v>1.86824634426057</v>
      </c>
      <c r="I1502" s="0" t="n">
        <v>-9.63013579515758</v>
      </c>
      <c r="T1502" s="0" t="n">
        <v>18.0269</v>
      </c>
      <c r="U1502" s="0" t="n">
        <v>2.3094</v>
      </c>
      <c r="Y1502" s="0" t="n">
        <v>2.65219858905186</v>
      </c>
      <c r="Z1502" s="0" t="n">
        <v>0.783952244791291</v>
      </c>
    </row>
    <row r="1503" customFormat="false" ht="12.75" hidden="false" customHeight="false" outlineLevel="0" collapsed="false">
      <c r="B1503" s="0" t="n">
        <v>1.305</v>
      </c>
      <c r="C1503" s="0" t="n">
        <v>159.08</v>
      </c>
      <c r="D1503" s="0" t="n">
        <v>1027.7</v>
      </c>
      <c r="E1503" s="0" t="n">
        <v>-0.195</v>
      </c>
      <c r="F1503" s="0" t="n">
        <v>1027.5</v>
      </c>
      <c r="G1503" s="0" t="n">
        <v>0.154822384428224</v>
      </c>
      <c r="H1503" s="0" t="n">
        <v>1.86547660830741</v>
      </c>
      <c r="I1503" s="0" t="n">
        <v>-9.56654670926876</v>
      </c>
      <c r="T1503" s="0" t="n">
        <v>18.0271</v>
      </c>
      <c r="U1503" s="0" t="n">
        <v>2.3161</v>
      </c>
      <c r="Y1503" s="0" t="n">
        <v>2.65145624350294</v>
      </c>
      <c r="Z1503" s="0" t="n">
        <v>0.78597963519553</v>
      </c>
    </row>
    <row r="1504" customFormat="false" ht="12.75" hidden="false" customHeight="false" outlineLevel="0" collapsed="false">
      <c r="B1504" s="0" t="n">
        <v>1.294</v>
      </c>
      <c r="C1504" s="0" t="n">
        <v>158.64</v>
      </c>
      <c r="D1504" s="0" t="n">
        <v>1029.7</v>
      </c>
      <c r="E1504" s="0" t="n">
        <v>-0.206</v>
      </c>
      <c r="F1504" s="0" t="n">
        <v>1029.5</v>
      </c>
      <c r="G1504" s="0" t="n">
        <v>0.154094220495386</v>
      </c>
      <c r="H1504" s="0" t="n">
        <v>1.87019092423531</v>
      </c>
      <c r="I1504" s="0" t="n">
        <v>-9.07859671958888</v>
      </c>
      <c r="T1504" s="0" t="n">
        <v>18.0274</v>
      </c>
      <c r="U1504" s="0" t="n">
        <v>2.3228</v>
      </c>
      <c r="Y1504" s="0" t="n">
        <v>2.64329044246479</v>
      </c>
      <c r="Z1504" s="0" t="n">
        <v>0.773099518229485</v>
      </c>
    </row>
    <row r="1505" customFormat="false" ht="12.75" hidden="false" customHeight="false" outlineLevel="0" collapsed="false">
      <c r="B1505" s="0" t="n">
        <v>1.296</v>
      </c>
      <c r="C1505" s="0" t="n">
        <v>159.08</v>
      </c>
      <c r="D1505" s="0" t="n">
        <v>1029.7</v>
      </c>
      <c r="E1505" s="0" t="n">
        <v>-0.204</v>
      </c>
      <c r="F1505" s="0" t="n">
        <v>1029.5</v>
      </c>
      <c r="G1505" s="0" t="n">
        <v>0.15452161243322</v>
      </c>
      <c r="H1505" s="0" t="n">
        <v>1.86742118828215</v>
      </c>
      <c r="I1505" s="0" t="n">
        <v>-9.15402543275563</v>
      </c>
      <c r="T1505" s="0" t="n">
        <v>18.0278</v>
      </c>
      <c r="U1505" s="0" t="n">
        <v>2.3294</v>
      </c>
      <c r="Y1505" s="0" t="n">
        <v>2.64477513356264</v>
      </c>
      <c r="Z1505" s="0" t="n">
        <v>0.77735394528049</v>
      </c>
    </row>
    <row r="1506" customFormat="false" ht="12.75" hidden="false" customHeight="false" outlineLevel="0" collapsed="false">
      <c r="B1506" s="0" t="n">
        <v>1.305</v>
      </c>
      <c r="C1506" s="0" t="n">
        <v>159.08</v>
      </c>
      <c r="D1506" s="0" t="n">
        <v>1027.7</v>
      </c>
      <c r="E1506" s="0" t="n">
        <v>-0.195</v>
      </c>
      <c r="F1506" s="0" t="n">
        <v>1027.5</v>
      </c>
      <c r="G1506" s="0" t="n">
        <v>0.154822384428224</v>
      </c>
      <c r="H1506" s="0" t="n">
        <v>1.86547660830741</v>
      </c>
      <c r="I1506" s="0" t="n">
        <v>-9.56654670926876</v>
      </c>
      <c r="T1506" s="0" t="n">
        <v>18.0281</v>
      </c>
      <c r="U1506" s="0" t="n">
        <v>2.3294</v>
      </c>
      <c r="Y1506" s="0" t="n">
        <v>2.65145624350294</v>
      </c>
      <c r="Z1506" s="0" t="n">
        <v>0.78597963519553</v>
      </c>
    </row>
    <row r="1507" customFormat="false" ht="12.75" hidden="false" customHeight="false" outlineLevel="0" collapsed="false">
      <c r="B1507" s="0" t="n">
        <v>1.306</v>
      </c>
      <c r="C1507" s="0" t="n">
        <v>159.08</v>
      </c>
      <c r="D1507" s="0" t="n">
        <v>1027.7</v>
      </c>
      <c r="E1507" s="0" t="n">
        <v>-0.194</v>
      </c>
      <c r="F1507" s="0" t="n">
        <v>1027.5</v>
      </c>
      <c r="G1507" s="0" t="n">
        <v>0.154822384428224</v>
      </c>
      <c r="H1507" s="0" t="n">
        <v>1.86547660830741</v>
      </c>
      <c r="I1507" s="0" t="n">
        <v>-9.61585880570829</v>
      </c>
      <c r="T1507" s="0" t="n">
        <v>18.0279</v>
      </c>
      <c r="U1507" s="0" t="n">
        <v>2.3294</v>
      </c>
      <c r="Y1507" s="0" t="n">
        <v>2.65219858905186</v>
      </c>
      <c r="Z1507" s="0" t="n">
        <v>0.786721980744452</v>
      </c>
    </row>
    <row r="1508" customFormat="false" ht="12.75" hidden="false" customHeight="false" outlineLevel="0" collapsed="false">
      <c r="B1508" s="0" t="n">
        <v>1.315</v>
      </c>
      <c r="C1508" s="0" t="n">
        <v>159.08</v>
      </c>
      <c r="D1508" s="0" t="n">
        <v>1027.7</v>
      </c>
      <c r="E1508" s="0" t="n">
        <v>-0.185</v>
      </c>
      <c r="F1508" s="0" t="n">
        <v>1027.5</v>
      </c>
      <c r="G1508" s="0" t="n">
        <v>0.154822384428224</v>
      </c>
      <c r="H1508" s="0" t="n">
        <v>1.86547660830741</v>
      </c>
      <c r="I1508" s="0" t="n">
        <v>-10.0836573422022</v>
      </c>
      <c r="T1508" s="0" t="n">
        <v>18.0283</v>
      </c>
      <c r="U1508" s="0" t="n">
        <v>2.3294</v>
      </c>
      <c r="Y1508" s="0" t="n">
        <v>2.65887969899216</v>
      </c>
      <c r="Z1508" s="0" t="n">
        <v>0.793403090684753</v>
      </c>
    </row>
    <row r="1509" customFormat="false" ht="12.75" hidden="false" customHeight="false" outlineLevel="0" collapsed="false">
      <c r="B1509" s="0" t="n">
        <v>1.326</v>
      </c>
      <c r="C1509" s="0" t="n">
        <v>159.08</v>
      </c>
      <c r="D1509" s="0" t="n">
        <v>1027.7</v>
      </c>
      <c r="E1509" s="0" t="n">
        <v>-0.174</v>
      </c>
      <c r="F1509" s="0" t="n">
        <v>1027.5</v>
      </c>
      <c r="G1509" s="0" t="n">
        <v>0.154822384428224</v>
      </c>
      <c r="H1509" s="0" t="n">
        <v>1.86547660830741</v>
      </c>
      <c r="I1509" s="0" t="n">
        <v>-10.7211299328012</v>
      </c>
      <c r="T1509" s="0" t="n">
        <v>18.0287</v>
      </c>
      <c r="U1509" s="0" t="n">
        <v>2.3294</v>
      </c>
      <c r="Y1509" s="0" t="n">
        <v>2.66704550003031</v>
      </c>
      <c r="Z1509" s="0" t="n">
        <v>0.801568891722898</v>
      </c>
    </row>
    <row r="1510" customFormat="false" ht="12.75" hidden="false" customHeight="false" outlineLevel="0" collapsed="false">
      <c r="B1510" s="0" t="n">
        <v>1.338</v>
      </c>
      <c r="C1510" s="0" t="n">
        <v>159.53</v>
      </c>
      <c r="D1510" s="0" t="n">
        <v>1029.7</v>
      </c>
      <c r="E1510" s="0" t="n">
        <v>-0.162</v>
      </c>
      <c r="F1510" s="0" t="n">
        <v>1029.5</v>
      </c>
      <c r="G1510" s="0" t="n">
        <v>0.154958717824187</v>
      </c>
      <c r="H1510" s="0" t="n">
        <v>1.86459641648699</v>
      </c>
      <c r="I1510" s="0" t="n">
        <v>-11.5098544227592</v>
      </c>
      <c r="T1510" s="0" t="n">
        <v>18.029</v>
      </c>
      <c r="U1510" s="0" t="n">
        <v>2.3294</v>
      </c>
      <c r="Y1510" s="0" t="n">
        <v>2.67595364661737</v>
      </c>
      <c r="Z1510" s="0" t="n">
        <v>0.811357230130381</v>
      </c>
    </row>
    <row r="1511" customFormat="false" ht="12.75" hidden="false" customHeight="false" outlineLevel="0" collapsed="false">
      <c r="B1511" s="0" t="n">
        <v>1.326</v>
      </c>
      <c r="C1511" s="0" t="n">
        <v>159.08</v>
      </c>
      <c r="D1511" s="0" t="n">
        <v>1029.7</v>
      </c>
      <c r="E1511" s="0" t="n">
        <v>-0.174</v>
      </c>
      <c r="F1511" s="0" t="n">
        <v>1029.5</v>
      </c>
      <c r="G1511" s="0" t="n">
        <v>0.15452161243322</v>
      </c>
      <c r="H1511" s="0" t="n">
        <v>1.86742118828215</v>
      </c>
      <c r="I1511" s="0" t="n">
        <v>-10.7323056797825</v>
      </c>
      <c r="T1511" s="0" t="n">
        <v>18.0295</v>
      </c>
      <c r="U1511" s="0" t="n">
        <v>2.3294</v>
      </c>
      <c r="Y1511" s="0" t="n">
        <v>2.66704550003031</v>
      </c>
      <c r="Z1511" s="0" t="n">
        <v>0.799624311748159</v>
      </c>
    </row>
    <row r="1512" customFormat="false" ht="12.75" hidden="false" customHeight="false" outlineLevel="0" collapsed="false">
      <c r="B1512" s="0" t="n">
        <v>1.338</v>
      </c>
      <c r="C1512" s="0" t="n">
        <v>159.08</v>
      </c>
      <c r="D1512" s="0" t="n">
        <v>1029.7</v>
      </c>
      <c r="E1512" s="0" t="n">
        <v>-0.162</v>
      </c>
      <c r="F1512" s="0" t="n">
        <v>1029.5</v>
      </c>
      <c r="G1512" s="0" t="n">
        <v>0.15452161243322</v>
      </c>
      <c r="H1512" s="0" t="n">
        <v>1.86742118828215</v>
      </c>
      <c r="I1512" s="0" t="n">
        <v>-11.5272912856923</v>
      </c>
      <c r="T1512" s="0" t="n">
        <v>18.0292</v>
      </c>
      <c r="U1512" s="0" t="n">
        <v>2.3228</v>
      </c>
      <c r="Y1512" s="0" t="n">
        <v>2.67595364661737</v>
      </c>
      <c r="Z1512" s="0" t="n">
        <v>0.808532458335226</v>
      </c>
    </row>
    <row r="1513" customFormat="false" ht="12.75" hidden="false" customHeight="false" outlineLevel="0" collapsed="false">
      <c r="B1513" s="0" t="n">
        <v>1.337</v>
      </c>
      <c r="C1513" s="0" t="n">
        <v>159.08</v>
      </c>
      <c r="D1513" s="0" t="n">
        <v>1027.7</v>
      </c>
      <c r="E1513" s="0" t="n">
        <v>-0.163</v>
      </c>
      <c r="F1513" s="0" t="n">
        <v>1027.5</v>
      </c>
      <c r="G1513" s="0" t="n">
        <v>0.154822384428224</v>
      </c>
      <c r="H1513" s="0" t="n">
        <v>1.86547660830741</v>
      </c>
      <c r="I1513" s="0" t="n">
        <v>-11.4446417687571</v>
      </c>
      <c r="T1513" s="0" t="n">
        <v>18.0288</v>
      </c>
      <c r="U1513" s="0" t="n">
        <v>2.3294</v>
      </c>
      <c r="Y1513" s="0" t="n">
        <v>2.67521130106845</v>
      </c>
      <c r="Z1513" s="0" t="n">
        <v>0.809734692761043</v>
      </c>
    </row>
    <row r="1514" customFormat="false" ht="12.75" hidden="false" customHeight="false" outlineLevel="0" collapsed="false">
      <c r="B1514" s="0" t="n">
        <v>1.348</v>
      </c>
      <c r="C1514" s="0" t="n">
        <v>159.08</v>
      </c>
      <c r="D1514" s="0" t="n">
        <v>1027.7</v>
      </c>
      <c r="E1514" s="0" t="n">
        <v>-0.152</v>
      </c>
      <c r="F1514" s="0" t="n">
        <v>1027.5</v>
      </c>
      <c r="G1514" s="0" t="n">
        <v>0.154822384428224</v>
      </c>
      <c r="H1514" s="0" t="n">
        <v>1.86547660830741</v>
      </c>
      <c r="I1514" s="0" t="n">
        <v>-12.2728724230751</v>
      </c>
      <c r="T1514" s="0" t="n">
        <v>18.0288</v>
      </c>
      <c r="U1514" s="0" t="n">
        <v>2.3294</v>
      </c>
      <c r="Y1514" s="0" t="n">
        <v>2.6833771021066</v>
      </c>
      <c r="Z1514" s="0" t="n">
        <v>0.817900493799188</v>
      </c>
    </row>
    <row r="1515" customFormat="false" ht="12.75" hidden="false" customHeight="false" outlineLevel="0" collapsed="false">
      <c r="B1515" s="0" t="n">
        <v>1.358</v>
      </c>
      <c r="C1515" s="0" t="n">
        <v>159.08</v>
      </c>
      <c r="D1515" s="0" t="n">
        <v>1029.7</v>
      </c>
      <c r="E1515" s="0" t="n">
        <v>-0.142</v>
      </c>
      <c r="F1515" s="0" t="n">
        <v>1029.5</v>
      </c>
      <c r="G1515" s="0" t="n">
        <v>0.15452161243322</v>
      </c>
      <c r="H1515" s="0" t="n">
        <v>1.86742118828215</v>
      </c>
      <c r="I1515" s="0" t="n">
        <v>-13.1508534386067</v>
      </c>
      <c r="T1515" s="0" t="n">
        <v>18.0288</v>
      </c>
      <c r="U1515" s="0" t="n">
        <v>2.3228</v>
      </c>
      <c r="Y1515" s="0" t="n">
        <v>2.69080055759582</v>
      </c>
      <c r="Z1515" s="0" t="n">
        <v>0.823379369313671</v>
      </c>
    </row>
    <row r="1516" customFormat="false" ht="12.75" hidden="false" customHeight="false" outlineLevel="0" collapsed="false">
      <c r="B1516" s="0" t="n">
        <v>1.379</v>
      </c>
      <c r="C1516" s="0" t="n">
        <v>159.08</v>
      </c>
      <c r="D1516" s="0" t="n">
        <v>1027.7</v>
      </c>
      <c r="E1516" s="0" t="n">
        <v>-0.121</v>
      </c>
      <c r="F1516" s="0" t="n">
        <v>1027.5</v>
      </c>
      <c r="G1516" s="0" t="n">
        <v>0.154822384428224</v>
      </c>
      <c r="H1516" s="0" t="n">
        <v>1.86547660830741</v>
      </c>
      <c r="I1516" s="0" t="n">
        <v>-15.4171620521273</v>
      </c>
      <c r="T1516" s="0" t="n">
        <v>18.0285</v>
      </c>
      <c r="U1516" s="0" t="n">
        <v>2.3228</v>
      </c>
      <c r="Y1516" s="0" t="n">
        <v>2.70638981412319</v>
      </c>
      <c r="Z1516" s="0" t="n">
        <v>0.840913205815778</v>
      </c>
    </row>
    <row r="1517" customFormat="false" ht="12.75" hidden="false" customHeight="false" outlineLevel="0" collapsed="false">
      <c r="B1517" s="0" t="n">
        <v>1.38</v>
      </c>
      <c r="C1517" s="0" t="n">
        <v>159.08</v>
      </c>
      <c r="D1517" s="0" t="n">
        <v>1029.7</v>
      </c>
      <c r="E1517" s="0" t="n">
        <v>-0.12</v>
      </c>
      <c r="F1517" s="0" t="n">
        <v>1029.5</v>
      </c>
      <c r="G1517" s="0" t="n">
        <v>0.15452161243322</v>
      </c>
      <c r="H1517" s="0" t="n">
        <v>1.86742118828215</v>
      </c>
      <c r="I1517" s="0" t="n">
        <v>-15.5618432356845</v>
      </c>
      <c r="T1517" s="0" t="n">
        <v>18.0281</v>
      </c>
      <c r="U1517" s="0" t="n">
        <v>2.3228</v>
      </c>
      <c r="Y1517" s="0" t="n">
        <v>2.70713215967211</v>
      </c>
      <c r="Z1517" s="0" t="n">
        <v>0.839710971389961</v>
      </c>
    </row>
    <row r="1518" customFormat="false" ht="12.75" hidden="false" customHeight="false" outlineLevel="0" collapsed="false">
      <c r="B1518" s="0" t="n">
        <v>1.369</v>
      </c>
      <c r="C1518" s="0" t="n">
        <v>159.08</v>
      </c>
      <c r="D1518" s="0" t="n">
        <v>1029.7</v>
      </c>
      <c r="E1518" s="0" t="n">
        <v>-0.131</v>
      </c>
      <c r="F1518" s="0" t="n">
        <v>1029.5</v>
      </c>
      <c r="G1518" s="0" t="n">
        <v>0.15452161243322</v>
      </c>
      <c r="H1518" s="0" t="n">
        <v>1.86742118828215</v>
      </c>
      <c r="I1518" s="0" t="n">
        <v>-14.2551235746729</v>
      </c>
      <c r="T1518" s="0" t="n">
        <v>18.0278</v>
      </c>
      <c r="U1518" s="0" t="n">
        <v>2.3228</v>
      </c>
      <c r="Y1518" s="0" t="n">
        <v>2.69896635863396</v>
      </c>
      <c r="Z1518" s="0" t="n">
        <v>0.831545170351816</v>
      </c>
    </row>
    <row r="1519" customFormat="false" ht="12.75" hidden="false" customHeight="false" outlineLevel="0" collapsed="false">
      <c r="B1519" s="0" t="n">
        <v>1.38</v>
      </c>
      <c r="C1519" s="0" t="n">
        <v>159.08</v>
      </c>
      <c r="D1519" s="0" t="n">
        <v>1027.7</v>
      </c>
      <c r="E1519" s="0" t="n">
        <v>-0.12</v>
      </c>
      <c r="F1519" s="0" t="n">
        <v>1027.5</v>
      </c>
      <c r="G1519" s="0" t="n">
        <v>0.154822384428224</v>
      </c>
      <c r="H1519" s="0" t="n">
        <v>1.86547660830741</v>
      </c>
      <c r="I1519" s="0" t="n">
        <v>-15.5456384025617</v>
      </c>
      <c r="T1519" s="0" t="n">
        <v>18.0276</v>
      </c>
      <c r="U1519" s="0" t="n">
        <v>2.3228</v>
      </c>
      <c r="Y1519" s="0" t="n">
        <v>2.70713215967211</v>
      </c>
      <c r="Z1519" s="0" t="n">
        <v>0.8416555513647</v>
      </c>
    </row>
    <row r="1520" customFormat="false" ht="12.75" hidden="false" customHeight="false" outlineLevel="0" collapsed="false">
      <c r="B1520" s="0" t="n">
        <v>1.379</v>
      </c>
      <c r="C1520" s="0" t="n">
        <v>159.08</v>
      </c>
      <c r="D1520" s="0" t="n">
        <v>1029.7</v>
      </c>
      <c r="E1520" s="0" t="n">
        <v>-0.121</v>
      </c>
      <c r="F1520" s="0" t="n">
        <v>1029.5</v>
      </c>
      <c r="G1520" s="0" t="n">
        <v>0.15452161243322</v>
      </c>
      <c r="H1520" s="0" t="n">
        <v>1.86742118828215</v>
      </c>
      <c r="I1520" s="0" t="n">
        <v>-15.4332329610095</v>
      </c>
      <c r="T1520" s="0" t="n">
        <v>18.0274</v>
      </c>
      <c r="U1520" s="0" t="n">
        <v>2.3228</v>
      </c>
      <c r="Y1520" s="0" t="n">
        <v>2.70638981412319</v>
      </c>
      <c r="Z1520" s="0" t="n">
        <v>0.838968625841039</v>
      </c>
    </row>
    <row r="1521" customFormat="false" ht="12.75" hidden="false" customHeight="false" outlineLevel="0" collapsed="false">
      <c r="B1521" s="0" t="n">
        <v>1.39</v>
      </c>
      <c r="C1521" s="0" t="n">
        <v>159.08</v>
      </c>
      <c r="D1521" s="0" t="n">
        <v>1029.7</v>
      </c>
      <c r="E1521" s="0" t="n">
        <v>-0.11</v>
      </c>
      <c r="F1521" s="0" t="n">
        <v>1029.5</v>
      </c>
      <c r="G1521" s="0" t="n">
        <v>0.15452161243322</v>
      </c>
      <c r="H1521" s="0" t="n">
        <v>1.86742118828215</v>
      </c>
      <c r="I1521" s="0" t="n">
        <v>-16.9765562571104</v>
      </c>
      <c r="T1521" s="0" t="n">
        <v>18.0274</v>
      </c>
      <c r="U1521" s="0" t="n">
        <v>2.3228</v>
      </c>
      <c r="Y1521" s="0" t="n">
        <v>2.71455561516133</v>
      </c>
      <c r="Z1521" s="0" t="n">
        <v>0.847134426879184</v>
      </c>
    </row>
    <row r="1522" customFormat="false" ht="12.75" hidden="false" customHeight="false" outlineLevel="0" collapsed="false">
      <c r="B1522" s="0" t="n">
        <v>1.402</v>
      </c>
      <c r="C1522" s="0" t="n">
        <v>159.08</v>
      </c>
      <c r="D1522" s="0" t="n">
        <v>1029.7</v>
      </c>
      <c r="E1522" s="0" t="n">
        <v>-0.0980000000000001</v>
      </c>
      <c r="F1522" s="0" t="n">
        <v>1029.5</v>
      </c>
      <c r="G1522" s="0" t="n">
        <v>0.15452161243322</v>
      </c>
      <c r="H1522" s="0" t="n">
        <v>1.86742118828215</v>
      </c>
      <c r="I1522" s="0" t="n">
        <v>-19.055318247777</v>
      </c>
      <c r="T1522" s="0" t="n">
        <v>18.0272</v>
      </c>
      <c r="U1522" s="0" t="n">
        <v>2.3228</v>
      </c>
      <c r="Y1522" s="0" t="n">
        <v>2.7234637617484</v>
      </c>
      <c r="Z1522" s="0" t="n">
        <v>0.856042573466251</v>
      </c>
    </row>
    <row r="1523" customFormat="false" ht="12.75" hidden="false" customHeight="false" outlineLevel="0" collapsed="false">
      <c r="B1523" s="0" t="n">
        <v>1.411</v>
      </c>
      <c r="C1523" s="0" t="n">
        <v>158.64</v>
      </c>
      <c r="D1523" s="0" t="n">
        <v>1029.7</v>
      </c>
      <c r="E1523" s="0" t="n">
        <v>-0.089</v>
      </c>
      <c r="F1523" s="0" t="n">
        <v>1029.5</v>
      </c>
      <c r="G1523" s="0" t="n">
        <v>0.154094220495386</v>
      </c>
      <c r="H1523" s="0" t="n">
        <v>1.87019092423531</v>
      </c>
      <c r="I1523" s="0" t="n">
        <v>-21.0133811711832</v>
      </c>
      <c r="T1523" s="0" t="n">
        <v>18.0269</v>
      </c>
      <c r="U1523" s="0" t="n">
        <v>2.3228</v>
      </c>
      <c r="Y1523" s="0" t="n">
        <v>2.7301448716887</v>
      </c>
      <c r="Z1523" s="0" t="n">
        <v>0.85995394745339</v>
      </c>
    </row>
    <row r="1524" customFormat="false" ht="12.75" hidden="false" customHeight="false" outlineLevel="0" collapsed="false">
      <c r="B1524" s="0" t="n">
        <v>1.402</v>
      </c>
      <c r="C1524" s="0" t="n">
        <v>158.64</v>
      </c>
      <c r="D1524" s="0" t="n">
        <v>1029.7</v>
      </c>
      <c r="E1524" s="0" t="n">
        <v>-0.0980000000000001</v>
      </c>
      <c r="F1524" s="0" t="n">
        <v>1029.5</v>
      </c>
      <c r="G1524" s="0" t="n">
        <v>0.154094220495386</v>
      </c>
      <c r="H1524" s="0" t="n">
        <v>1.87019092423531</v>
      </c>
      <c r="I1524" s="0" t="n">
        <v>-19.0835808595439</v>
      </c>
      <c r="T1524" s="0" t="n">
        <v>18.0271</v>
      </c>
      <c r="U1524" s="0" t="n">
        <v>2.3294</v>
      </c>
      <c r="Y1524" s="0" t="n">
        <v>2.7234637617484</v>
      </c>
      <c r="Z1524" s="0" t="n">
        <v>0.85327283751309</v>
      </c>
    </row>
    <row r="1525" customFormat="false" ht="12.75" hidden="false" customHeight="false" outlineLevel="0" collapsed="false">
      <c r="B1525" s="0" t="n">
        <v>1.422</v>
      </c>
      <c r="C1525" s="0" t="n">
        <v>158.19</v>
      </c>
      <c r="D1525" s="0" t="n">
        <v>1027.7</v>
      </c>
      <c r="E1525" s="0" t="n">
        <v>-0.0780000000000001</v>
      </c>
      <c r="F1525" s="0" t="n">
        <v>1027.5</v>
      </c>
      <c r="G1525" s="0" t="n">
        <v>0.153956204379562</v>
      </c>
      <c r="H1525" s="0" t="n">
        <v>1.87108698608236</v>
      </c>
      <c r="I1525" s="0" t="n">
        <v>-23.9882946933636</v>
      </c>
      <c r="T1525" s="0" t="n">
        <v>18.0269</v>
      </c>
      <c r="U1525" s="0" t="n">
        <v>2.3228</v>
      </c>
      <c r="Y1525" s="0" t="n">
        <v>2.73831067272684</v>
      </c>
      <c r="Z1525" s="0" t="n">
        <v>0.867223686644484</v>
      </c>
    </row>
    <row r="1526" customFormat="false" ht="12.75" hidden="false" customHeight="false" outlineLevel="0" collapsed="false">
      <c r="B1526" s="0" t="n">
        <v>1.422</v>
      </c>
      <c r="C1526" s="0" t="n">
        <v>158.19</v>
      </c>
      <c r="D1526" s="0" t="n">
        <v>1029.7</v>
      </c>
      <c r="E1526" s="0" t="n">
        <v>-0.0780000000000001</v>
      </c>
      <c r="F1526" s="0" t="n">
        <v>1029.5</v>
      </c>
      <c r="G1526" s="0" t="n">
        <v>0.15365711510442</v>
      </c>
      <c r="H1526" s="0" t="n">
        <v>1.8730315660571</v>
      </c>
      <c r="I1526" s="0" t="n">
        <v>-24.0132252058602</v>
      </c>
      <c r="T1526" s="0" t="n">
        <v>18.0269</v>
      </c>
      <c r="U1526" s="0" t="n">
        <v>2.3294</v>
      </c>
      <c r="Y1526" s="0" t="n">
        <v>2.73831067272684</v>
      </c>
      <c r="Z1526" s="0" t="n">
        <v>0.865279106669745</v>
      </c>
    </row>
    <row r="1527" customFormat="false" ht="12.75" hidden="false" customHeight="false" outlineLevel="0" collapsed="false">
      <c r="B1527" s="0" t="n">
        <v>1.424</v>
      </c>
      <c r="C1527" s="0" t="n">
        <v>156.42</v>
      </c>
      <c r="D1527" s="0" t="n">
        <v>1029.7</v>
      </c>
      <c r="E1527" s="0" t="n">
        <v>-0.0760000000000001</v>
      </c>
      <c r="F1527" s="0" t="n">
        <v>1029.5</v>
      </c>
      <c r="G1527" s="0" t="n">
        <v>0.151937833899951</v>
      </c>
      <c r="H1527" s="0" t="n">
        <v>1.88428371038404</v>
      </c>
      <c r="I1527" s="0" t="n">
        <v>-24.7932067155794</v>
      </c>
      <c r="T1527" s="0" t="n">
        <v>18.0267</v>
      </c>
      <c r="U1527" s="0" t="n">
        <v>2.3228</v>
      </c>
      <c r="Y1527" s="0" t="n">
        <v>2.73979536382469</v>
      </c>
      <c r="Z1527" s="0" t="n">
        <v>0.855511653440649</v>
      </c>
    </row>
    <row r="1528" customFormat="false" ht="12.75" hidden="false" customHeight="false" outlineLevel="0" collapsed="false">
      <c r="B1528" s="0" t="n">
        <v>1.433</v>
      </c>
      <c r="C1528" s="0" t="n">
        <v>151.65</v>
      </c>
      <c r="D1528" s="0" t="n">
        <v>1029.7</v>
      </c>
      <c r="E1528" s="0" t="n">
        <v>-0.067</v>
      </c>
      <c r="F1528" s="0" t="n">
        <v>1029.5</v>
      </c>
      <c r="G1528" s="0" t="n">
        <v>0.147304516755707</v>
      </c>
      <c r="H1528" s="0" t="n">
        <v>1.91525317146854</v>
      </c>
      <c r="I1528" s="0" t="n">
        <v>-28.5858682308738</v>
      </c>
      <c r="T1528" s="0" t="n">
        <v>18.0267</v>
      </c>
      <c r="U1528" s="0" t="n">
        <v>2.3228</v>
      </c>
      <c r="Y1528" s="0" t="n">
        <v>2.74647647376499</v>
      </c>
      <c r="Z1528" s="0" t="n">
        <v>0.831223302296446</v>
      </c>
    </row>
    <row r="1529" customFormat="false" ht="12.75" hidden="false" customHeight="false" outlineLevel="0" collapsed="false">
      <c r="B1529" s="0" t="n">
        <v>1.424</v>
      </c>
      <c r="C1529" s="0" t="n">
        <v>144.17</v>
      </c>
      <c r="D1529" s="0" t="n">
        <v>1029.7</v>
      </c>
      <c r="E1529" s="0" t="n">
        <v>-0.0760000000000001</v>
      </c>
      <c r="F1529" s="0" t="n">
        <v>1029.5</v>
      </c>
      <c r="G1529" s="0" t="n">
        <v>0.14003885381253</v>
      </c>
      <c r="H1529" s="0" t="n">
        <v>1.96583524358727</v>
      </c>
      <c r="I1529" s="0" t="n">
        <v>-25.8662532050956</v>
      </c>
      <c r="T1529" s="0" t="n">
        <v>18.0265</v>
      </c>
      <c r="U1529" s="0" t="n">
        <v>2.3228</v>
      </c>
      <c r="Y1529" s="0" t="n">
        <v>2.73979536382469</v>
      </c>
      <c r="Z1529" s="0" t="n">
        <v>0.773960120237419</v>
      </c>
    </row>
    <row r="1530" customFormat="false" ht="12.75" hidden="false" customHeight="false" outlineLevel="0" collapsed="false">
      <c r="B1530" s="0" t="n">
        <v>1.443</v>
      </c>
      <c r="C1530" s="0" t="n">
        <v>138.99</v>
      </c>
      <c r="D1530" s="0" t="n">
        <v>1029.7</v>
      </c>
      <c r="E1530" s="0" t="n">
        <v>-0.0569999999999999</v>
      </c>
      <c r="F1530" s="0" t="n">
        <v>1029.5</v>
      </c>
      <c r="G1530" s="0" t="n">
        <v>0.135007285089849</v>
      </c>
      <c r="H1530" s="0" t="n">
        <v>2.00242641200528</v>
      </c>
      <c r="I1530" s="0" t="n">
        <v>-35.1302879299172</v>
      </c>
      <c r="T1530" s="0" t="n">
        <v>18.026</v>
      </c>
      <c r="U1530" s="0" t="n">
        <v>2.3161</v>
      </c>
      <c r="Y1530" s="0" t="n">
        <v>2.75389992925421</v>
      </c>
      <c r="Z1530" s="0" t="n">
        <v>0.751473517248933</v>
      </c>
    </row>
    <row r="1531" customFormat="false" ht="12.75" hidden="false" customHeight="false" outlineLevel="0" collapsed="false">
      <c r="B1531" s="0" t="n">
        <v>1.433</v>
      </c>
      <c r="C1531" s="0" t="n">
        <v>138.99</v>
      </c>
      <c r="D1531" s="0" t="n">
        <v>1029.7</v>
      </c>
      <c r="E1531" s="0" t="n">
        <v>-0.067</v>
      </c>
      <c r="F1531" s="0" t="n">
        <v>1029.5</v>
      </c>
      <c r="G1531" s="0" t="n">
        <v>0.135007285089849</v>
      </c>
      <c r="H1531" s="0" t="n">
        <v>2.00242641200528</v>
      </c>
      <c r="I1531" s="0" t="n">
        <v>-29.8869613732131</v>
      </c>
      <c r="T1531" s="0" t="n">
        <v>18.0262</v>
      </c>
      <c r="U1531" s="0" t="n">
        <v>2.3161</v>
      </c>
      <c r="Y1531" s="0" t="n">
        <v>2.74647647376499</v>
      </c>
      <c r="Z1531" s="0" t="n">
        <v>0.74405006175971</v>
      </c>
    </row>
    <row r="1532" customFormat="false" ht="12.75" hidden="false" customHeight="false" outlineLevel="0" collapsed="false">
      <c r="B1532" s="0" t="n">
        <v>1.434</v>
      </c>
      <c r="C1532" s="0" t="n">
        <v>142.15</v>
      </c>
      <c r="D1532" s="0" t="n">
        <v>1031.7</v>
      </c>
      <c r="E1532" s="0" t="n">
        <v>-0.0660000000000001</v>
      </c>
      <c r="F1532" s="0" t="n">
        <v>1031.5</v>
      </c>
      <c r="G1532" s="0" t="n">
        <v>0.137809015996122</v>
      </c>
      <c r="H1532" s="0" t="n">
        <v>1.98188636934461</v>
      </c>
      <c r="I1532" s="0" t="n">
        <v>-30.0285813537061</v>
      </c>
      <c r="T1532" s="0" t="n">
        <v>18.026</v>
      </c>
      <c r="U1532" s="0" t="n">
        <v>2.3161</v>
      </c>
      <c r="Y1532" s="0" t="n">
        <v>2.74721881931391</v>
      </c>
      <c r="Z1532" s="0" t="n">
        <v>0.765332449969304</v>
      </c>
    </row>
    <row r="1533" customFormat="false" ht="12.75" hidden="false" customHeight="false" outlineLevel="0" collapsed="false">
      <c r="B1533" s="0" t="n">
        <v>1.443</v>
      </c>
      <c r="C1533" s="0" t="n">
        <v>145.8</v>
      </c>
      <c r="D1533" s="0" t="n">
        <v>1029.7</v>
      </c>
      <c r="E1533" s="0" t="n">
        <v>-0.0569999999999999</v>
      </c>
      <c r="F1533" s="0" t="n">
        <v>1029.5</v>
      </c>
      <c r="G1533" s="0" t="n">
        <v>0.141622146673142</v>
      </c>
      <c r="H1533" s="0" t="n">
        <v>1.95459258354601</v>
      </c>
      <c r="I1533" s="0" t="n">
        <v>-34.2910979569475</v>
      </c>
      <c r="T1533" s="0" t="n">
        <v>18.0259</v>
      </c>
      <c r="U1533" s="0" t="n">
        <v>2.3094</v>
      </c>
      <c r="Y1533" s="0" t="n">
        <v>2.75389992925421</v>
      </c>
      <c r="Z1533" s="0" t="n">
        <v>0.799307345708204</v>
      </c>
    </row>
    <row r="1534" customFormat="false" ht="12.75" hidden="false" customHeight="false" outlineLevel="0" collapsed="false">
      <c r="B1534" s="0" t="n">
        <v>1.412</v>
      </c>
      <c r="C1534" s="0" t="n">
        <v>148.7</v>
      </c>
      <c r="D1534" s="0" t="n">
        <v>1029.7</v>
      </c>
      <c r="E1534" s="0" t="n">
        <v>-0.0880000000000001</v>
      </c>
      <c r="F1534" s="0" t="n">
        <v>1029.5</v>
      </c>
      <c r="G1534" s="0" t="n">
        <v>0.144439048081593</v>
      </c>
      <c r="H1534" s="0" t="n">
        <v>1.93489755089734</v>
      </c>
      <c r="I1534" s="0" t="n">
        <v>-21.9874721692879</v>
      </c>
      <c r="T1534" s="0" t="n">
        <v>18.0257</v>
      </c>
      <c r="U1534" s="0" t="n">
        <v>2.3161</v>
      </c>
      <c r="Y1534" s="0" t="n">
        <v>2.73088721723762</v>
      </c>
      <c r="Z1534" s="0" t="n">
        <v>0.795989666340283</v>
      </c>
    </row>
    <row r="1535" customFormat="false" ht="12.75" hidden="false" customHeight="false" outlineLevel="0" collapsed="false">
      <c r="B1535" s="0" t="n">
        <v>1.465</v>
      </c>
      <c r="C1535" s="0" t="n">
        <v>150.8</v>
      </c>
      <c r="D1535" s="0" t="n">
        <v>1029.7</v>
      </c>
      <c r="E1535" s="0" t="n">
        <v>-0.0349999999999999</v>
      </c>
      <c r="F1535" s="0" t="n">
        <v>1029.5</v>
      </c>
      <c r="G1535" s="0" t="n">
        <v>0.146478873239437</v>
      </c>
      <c r="H1535" s="0" t="n">
        <v>1.92087394967457</v>
      </c>
      <c r="I1535" s="0" t="n">
        <v>-54.882112847845</v>
      </c>
      <c r="T1535" s="0" t="n">
        <v>18.0253</v>
      </c>
      <c r="U1535" s="0" t="n">
        <v>2.3161</v>
      </c>
      <c r="Y1535" s="0" t="n">
        <v>2.7702315313305</v>
      </c>
      <c r="Z1535" s="0" t="n">
        <v>0.849357581655931</v>
      </c>
    </row>
    <row r="1536" customFormat="false" ht="12.75" hidden="false" customHeight="false" outlineLevel="0" collapsed="false">
      <c r="B1536" s="0" t="n">
        <v>1.443</v>
      </c>
      <c r="C1536" s="0" t="n">
        <v>152.51</v>
      </c>
      <c r="D1536" s="0" t="n">
        <v>1029.7</v>
      </c>
      <c r="E1536" s="0" t="n">
        <v>-0.0569999999999999</v>
      </c>
      <c r="F1536" s="0" t="n">
        <v>1029.5</v>
      </c>
      <c r="G1536" s="0" t="n">
        <v>0.148139873725109</v>
      </c>
      <c r="H1536" s="0" t="n">
        <v>1.9095982382919</v>
      </c>
      <c r="I1536" s="0" t="n">
        <v>-33.5017234788054</v>
      </c>
      <c r="T1536" s="0" t="n">
        <v>18.0253</v>
      </c>
      <c r="U1536" s="0" t="n">
        <v>2.3161</v>
      </c>
      <c r="Y1536" s="0" t="n">
        <v>2.75389992925421</v>
      </c>
      <c r="Z1536" s="0" t="n">
        <v>0.844301690962308</v>
      </c>
    </row>
    <row r="1537" customFormat="false" ht="12.75" hidden="false" customHeight="false" outlineLevel="0" collapsed="false">
      <c r="B1537" s="0" t="n">
        <v>1.444</v>
      </c>
      <c r="C1537" s="0" t="n">
        <v>153.8</v>
      </c>
      <c r="D1537" s="0" t="n">
        <v>1029.7</v>
      </c>
      <c r="E1537" s="0" t="n">
        <v>-0.0560000000000001</v>
      </c>
      <c r="F1537" s="0" t="n">
        <v>1029.5</v>
      </c>
      <c r="G1537" s="0" t="n">
        <v>0.149392909179213</v>
      </c>
      <c r="H1537" s="0" t="n">
        <v>1.90117534941999</v>
      </c>
      <c r="I1537" s="0" t="n">
        <v>-33.9495598110712</v>
      </c>
      <c r="T1537" s="0" t="n">
        <v>18.0255</v>
      </c>
      <c r="U1537" s="0" t="n">
        <v>2.3228</v>
      </c>
      <c r="Y1537" s="0" t="n">
        <v>2.75464227480313</v>
      </c>
      <c r="Z1537" s="0" t="n">
        <v>0.853466925383143</v>
      </c>
    </row>
    <row r="1538" customFormat="false" ht="12.75" hidden="false" customHeight="false" outlineLevel="0" collapsed="false">
      <c r="B1538" s="0"/>
      <c r="C1538" s="0"/>
      <c r="D1538" s="0"/>
      <c r="E1538" s="0"/>
      <c r="F1538" s="0"/>
      <c r="G1538" s="0"/>
      <c r="H1538" s="0"/>
      <c r="I1538" s="0"/>
      <c r="Z1538" s="0"/>
    </row>
    <row r="1539" customFormat="false" ht="12.75" hidden="false" customHeight="false" outlineLevel="0" collapsed="false">
      <c r="B1539" s="0"/>
      <c r="C1539" s="0"/>
      <c r="D1539" s="0"/>
      <c r="E1539" s="0"/>
      <c r="F1539" s="0"/>
      <c r="G1539" s="0"/>
      <c r="H1539" s="0"/>
      <c r="I1539" s="0"/>
      <c r="Z1539" s="0"/>
    </row>
    <row r="1540" customFormat="false" ht="12.75" hidden="false" customHeight="false" outlineLevel="0" collapsed="false">
      <c r="B1540" s="0"/>
      <c r="C1540" s="0"/>
      <c r="D1540" s="0"/>
      <c r="E1540" s="0"/>
      <c r="F1540" s="0"/>
      <c r="G1540" s="0"/>
      <c r="H1540" s="0"/>
      <c r="I1540" s="0"/>
      <c r="Z1540" s="0"/>
    </row>
    <row r="1541" customFormat="false" ht="12.75" hidden="false" customHeight="false" outlineLevel="0" collapsed="false">
      <c r="B1541" s="0"/>
      <c r="C1541" s="0"/>
      <c r="D1541" s="0"/>
      <c r="E1541" s="0"/>
      <c r="F1541" s="0"/>
      <c r="G1541" s="0"/>
      <c r="H1541" s="0"/>
      <c r="I1541" s="0"/>
      <c r="Z1541" s="0"/>
    </row>
    <row r="1542" customFormat="false" ht="12.75" hidden="false" customHeight="false" outlineLevel="0" collapsed="false">
      <c r="B1542" s="0"/>
      <c r="C1542" s="0"/>
      <c r="D1542" s="0"/>
      <c r="E1542" s="0"/>
      <c r="F1542" s="0"/>
      <c r="G1542" s="0"/>
      <c r="H1542" s="0"/>
      <c r="I1542" s="0"/>
      <c r="Z1542" s="0"/>
    </row>
    <row r="1543" customFormat="false" ht="12.75" hidden="false" customHeight="false" outlineLevel="0" collapsed="false">
      <c r="B1543" s="0"/>
      <c r="C1543" s="0"/>
      <c r="D1543" s="0"/>
      <c r="E1543" s="0"/>
      <c r="F1543" s="0"/>
      <c r="G1543" s="0"/>
      <c r="H1543" s="0"/>
      <c r="I1543" s="0"/>
      <c r="Z1543" s="0"/>
    </row>
    <row r="1544" customFormat="false" ht="12.75" hidden="false" customHeight="false" outlineLevel="0" collapsed="false">
      <c r="B1544" s="0"/>
      <c r="C1544" s="0"/>
      <c r="D1544" s="0"/>
      <c r="E1544" s="0"/>
      <c r="F1544" s="0"/>
      <c r="G1544" s="0"/>
      <c r="H1544" s="0"/>
      <c r="I1544" s="0"/>
      <c r="Z1544" s="0"/>
    </row>
    <row r="1545" customFormat="false" ht="12.75" hidden="false" customHeight="false" outlineLevel="0" collapsed="false">
      <c r="B1545" s="0"/>
      <c r="C1545" s="0"/>
      <c r="D1545" s="0"/>
      <c r="E1545" s="0"/>
      <c r="F1545" s="0"/>
      <c r="G1545" s="0"/>
      <c r="H1545" s="0"/>
      <c r="I1545" s="0"/>
      <c r="Z1545" s="0"/>
    </row>
    <row r="1546" customFormat="false" ht="12.75" hidden="false" customHeight="false" outlineLevel="0" collapsed="false">
      <c r="B1546" s="0"/>
      <c r="C1546" s="0"/>
      <c r="D1546" s="0"/>
      <c r="E1546" s="0"/>
      <c r="F1546" s="0"/>
      <c r="G1546" s="0"/>
      <c r="H1546" s="0"/>
      <c r="I1546" s="0"/>
      <c r="Z1546" s="0"/>
    </row>
    <row r="1547" customFormat="false" ht="12.75" hidden="false" customHeight="false" outlineLevel="0" collapsed="false">
      <c r="B1547" s="0"/>
      <c r="C1547" s="0"/>
      <c r="D1547" s="0"/>
      <c r="E1547" s="0"/>
      <c r="F1547" s="0"/>
      <c r="G1547" s="0"/>
      <c r="H1547" s="0"/>
      <c r="I1547" s="0"/>
      <c r="Z1547" s="0"/>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5</v>
      </c>
      <c r="B1" s="16"/>
    </row>
    <row r="2" customFormat="false" ht="12.75" hidden="false" customHeight="false" outlineLevel="0" collapsed="false">
      <c r="A2" s="17" t="s">
        <v>406</v>
      </c>
      <c r="B2" s="18" t="n">
        <f aca="false">B37</f>
        <v>13</v>
      </c>
    </row>
    <row r="3" customFormat="false" ht="13.5" hidden="false" customHeight="false" outlineLevel="0" collapsed="false">
      <c r="A3" s="19" t="s">
        <v>407</v>
      </c>
      <c r="B3" s="20" t="n">
        <v>0.004</v>
      </c>
    </row>
    <row r="4" customFormat="false" ht="12.75" hidden="false" customHeight="false" outlineLevel="0" collapsed="false">
      <c r="A4" s="16" t="s">
        <v>408</v>
      </c>
      <c r="B4" s="16"/>
    </row>
    <row r="5" customFormat="false" ht="12.75" hidden="false" customHeight="false" outlineLevel="0" collapsed="false">
      <c r="A5" s="17" t="s">
        <v>409</v>
      </c>
      <c r="B5" s="21" t="n">
        <v>0</v>
      </c>
    </row>
    <row r="6" customFormat="false" ht="13.5" hidden="false" customHeight="false" outlineLevel="0" collapsed="false">
      <c r="A6" s="19" t="s">
        <v>410</v>
      </c>
      <c r="B6" s="22" t="n">
        <v>1.045</v>
      </c>
    </row>
    <row r="7" customFormat="false" ht="12.75" hidden="false" customHeight="false" outlineLevel="0" collapsed="false">
      <c r="A7" s="16" t="s">
        <v>411</v>
      </c>
      <c r="B7" s="16"/>
    </row>
    <row r="8" customFormat="false" ht="12.75" hidden="false" customHeight="false" outlineLevel="0" collapsed="false">
      <c r="A8" s="17" t="s">
        <v>412</v>
      </c>
      <c r="B8" s="23" t="n">
        <v>4</v>
      </c>
    </row>
    <row r="9" customFormat="false" ht="13.5" hidden="false" customHeight="false" outlineLevel="0" collapsed="false">
      <c r="A9" s="19" t="s">
        <v>413</v>
      </c>
      <c r="B9" s="24" t="n">
        <v>5</v>
      </c>
    </row>
    <row r="10" customFormat="false" ht="12.75" hidden="false" customHeight="false" outlineLevel="0" collapsed="false">
      <c r="A10" s="16" t="s">
        <v>414</v>
      </c>
      <c r="B10" s="16"/>
    </row>
    <row r="11" customFormat="false" ht="12.75" hidden="false" customHeight="false" outlineLevel="0" collapsed="false">
      <c r="A11" s="17" t="s">
        <v>415</v>
      </c>
      <c r="B11" s="25" t="n">
        <v>1.05</v>
      </c>
    </row>
    <row r="12" customFormat="false" ht="12.75" hidden="false" customHeight="false" outlineLevel="0" collapsed="false">
      <c r="A12" s="17" t="s">
        <v>416</v>
      </c>
      <c r="B12" s="25" t="n">
        <v>1.2</v>
      </c>
    </row>
    <row r="13" customFormat="false" ht="13.5" hidden="false" customHeight="false" outlineLevel="0" collapsed="false">
      <c r="A13" s="19" t="s">
        <v>417</v>
      </c>
      <c r="B13" s="22" t="n">
        <v>1.25</v>
      </c>
    </row>
    <row r="14" customFormat="false" ht="12.75" hidden="false" customHeight="false" outlineLevel="0" collapsed="false">
      <c r="A14" s="16" t="s">
        <v>418</v>
      </c>
      <c r="B14" s="16"/>
    </row>
    <row r="15" customFormat="false" ht="12.75" hidden="false" customHeight="false" outlineLevel="0" collapsed="false">
      <c r="A15" s="17" t="s">
        <v>412</v>
      </c>
      <c r="B15" s="23" t="n">
        <f aca="false">B37</f>
        <v>13</v>
      </c>
    </row>
    <row r="16" customFormat="false" ht="13.5" hidden="false" customHeight="false" outlineLevel="0" collapsed="false">
      <c r="A16" s="19" t="s">
        <v>419</v>
      </c>
      <c r="B16" s="22" t="n">
        <v>0.95</v>
      </c>
    </row>
    <row r="17" customFormat="false" ht="12.75" hidden="false" customHeight="false" outlineLevel="0" collapsed="false">
      <c r="A17" s="16" t="s">
        <v>420</v>
      </c>
      <c r="B17" s="16"/>
    </row>
    <row r="18" customFormat="false" ht="12.75" hidden="false" customHeight="false" outlineLevel="0" collapsed="false">
      <c r="A18" s="17" t="s">
        <v>412</v>
      </c>
      <c r="B18" s="23" t="n">
        <f aca="false">B37</f>
        <v>13</v>
      </c>
    </row>
    <row r="19" customFormat="false" ht="13.5" hidden="false" customHeight="false" outlineLevel="0" collapsed="false">
      <c r="A19" s="19" t="s">
        <v>421</v>
      </c>
      <c r="B19" s="22" t="n">
        <v>1.6</v>
      </c>
    </row>
    <row r="20" customFormat="false" ht="12.75" hidden="false" customHeight="false" outlineLevel="0" collapsed="false">
      <c r="A20" s="16" t="s">
        <v>422</v>
      </c>
      <c r="B20" s="16"/>
    </row>
    <row r="21" customFormat="false" ht="12.75" hidden="false" customHeight="false" outlineLevel="0" collapsed="false">
      <c r="A21" s="17" t="s">
        <v>412</v>
      </c>
      <c r="B21" s="26" t="n">
        <f aca="false">B37</f>
        <v>13</v>
      </c>
    </row>
    <row r="22" customFormat="false" ht="13.5" hidden="false" customHeight="false" outlineLevel="0" collapsed="false">
      <c r="A22" s="19" t="s">
        <v>413</v>
      </c>
      <c r="B22" s="27" t="n">
        <v>3</v>
      </c>
    </row>
    <row r="23" customFormat="false" ht="12.75" hidden="false" customHeight="false" outlineLevel="0" collapsed="false">
      <c r="A23" s="16" t="s">
        <v>423</v>
      </c>
      <c r="B23" s="16"/>
    </row>
    <row r="24" customFormat="false" ht="12.75" hidden="false" customHeight="false" outlineLevel="0" collapsed="false">
      <c r="A24" s="17" t="s">
        <v>424</v>
      </c>
      <c r="B24" s="23" t="n">
        <f aca="false">B37</f>
        <v>13</v>
      </c>
    </row>
    <row r="25" customFormat="false" ht="13.5" hidden="false" customHeight="false" outlineLevel="0" collapsed="false">
      <c r="A25" s="19" t="s">
        <v>425</v>
      </c>
      <c r="B25" s="22" t="n">
        <v>3</v>
      </c>
    </row>
    <row r="26" customFormat="false" ht="13.5" hidden="false" customHeight="false" outlineLevel="0" collapsed="false"/>
    <row r="27" customFormat="false" ht="12.75" hidden="false" customHeight="false" outlineLevel="0" collapsed="false">
      <c r="A27" s="16" t="s">
        <v>426</v>
      </c>
      <c r="B27" s="16"/>
    </row>
    <row r="28" customFormat="false" ht="12.75" hidden="false" customHeight="false" outlineLevel="0" collapsed="false">
      <c r="A28" s="17" t="s">
        <v>427</v>
      </c>
      <c r="B28" s="28" t="s">
        <v>428</v>
      </c>
    </row>
    <row r="29" customFormat="false" ht="12.75" hidden="false" customHeight="false" outlineLevel="0" collapsed="false">
      <c r="A29" s="17" t="s">
        <v>429</v>
      </c>
      <c r="B29" s="28" t="s">
        <v>430</v>
      </c>
    </row>
    <row r="30" customFormat="false" ht="13.5" hidden="false" customHeight="false" outlineLevel="0" collapsed="false">
      <c r="A30" s="19" t="s">
        <v>431</v>
      </c>
      <c r="B30" s="29" t="s">
        <v>432</v>
      </c>
    </row>
    <row r="31" customFormat="false" ht="12.75" hidden="false" customHeight="false" outlineLevel="0" collapsed="false">
      <c r="A31" s="16" t="s">
        <v>433</v>
      </c>
      <c r="B31" s="16"/>
    </row>
    <row r="32" customFormat="false" ht="13.5" hidden="false" customHeight="false" outlineLevel="0" collapsed="false">
      <c r="A32" s="17" t="s">
        <v>434</v>
      </c>
      <c r="B32" s="28" t="n">
        <v>311</v>
      </c>
    </row>
    <row r="33" customFormat="false" ht="12.75" hidden="false" customHeight="false" outlineLevel="0" collapsed="false">
      <c r="A33" s="16" t="s">
        <v>435</v>
      </c>
      <c r="B33" s="16"/>
    </row>
    <row r="34" customFormat="false" ht="12.75" hidden="false" customHeight="false" outlineLevel="0" collapsed="false">
      <c r="A34" s="17" t="s">
        <v>436</v>
      </c>
      <c r="B34" s="28" t="n">
        <v>0.01</v>
      </c>
    </row>
    <row r="35" customFormat="false" ht="12.75" hidden="false" customHeight="false" outlineLevel="0" collapsed="false">
      <c r="A35" s="17" t="s">
        <v>32</v>
      </c>
      <c r="B35" s="28" t="n">
        <v>2</v>
      </c>
    </row>
    <row r="36" customFormat="false" ht="12.75" hidden="false" customHeight="false" outlineLevel="0" collapsed="false">
      <c r="A36" s="17" t="s">
        <v>437</v>
      </c>
      <c r="B36" s="28" t="n">
        <v>3</v>
      </c>
    </row>
    <row r="37" customFormat="false" ht="12.75" hidden="false" customHeight="false" outlineLevel="0" collapsed="false">
      <c r="A37" s="17" t="s">
        <v>438</v>
      </c>
      <c r="B37" s="28" t="n">
        <v>13</v>
      </c>
    </row>
    <row r="38" customFormat="false" ht="12.75" hidden="false" customHeight="false" outlineLevel="0" collapsed="false">
      <c r="A38" s="17" t="s">
        <v>439</v>
      </c>
      <c r="B38" s="28" t="n">
        <v>4</v>
      </c>
    </row>
    <row r="39" customFormat="false" ht="12.75" hidden="false" customHeight="false" outlineLevel="0" collapsed="false">
      <c r="A39" s="17" t="s">
        <v>440</v>
      </c>
      <c r="B39" s="28" t="n">
        <v>1.5</v>
      </c>
    </row>
    <row r="40" customFormat="false" ht="12.75" hidden="false" customHeight="false" outlineLevel="0" collapsed="false">
      <c r="A40" s="17" t="s">
        <v>441</v>
      </c>
      <c r="B40" s="28" t="n">
        <v>0.2</v>
      </c>
    </row>
    <row r="41" customFormat="false" ht="12.75" hidden="false" customHeight="false" outlineLevel="0" collapsed="false">
      <c r="A41" s="17" t="s">
        <v>442</v>
      </c>
      <c r="B41" s="28" t="n">
        <v>2</v>
      </c>
    </row>
    <row r="42" customFormat="false" ht="12.75" hidden="false" customHeight="false" outlineLevel="0" collapsed="false">
      <c r="A42" s="17" t="s">
        <v>443</v>
      </c>
      <c r="B42" s="28" t="n">
        <v>24</v>
      </c>
    </row>
    <row r="43" customFormat="false" ht="13.5" hidden="false" customHeight="false" outlineLevel="0" collapsed="false">
      <c r="A43" s="19" t="s">
        <v>444</v>
      </c>
      <c r="B43" s="29" t="n">
        <v>23</v>
      </c>
    </row>
    <row r="44" customFormat="false" ht="13.5" hidden="false" customHeight="false" outlineLevel="0" collapsed="false">
      <c r="A44" s="16" t="s">
        <v>445</v>
      </c>
      <c r="B44" s="16"/>
    </row>
    <row r="45" customFormat="false" ht="13.5" hidden="false" customHeight="false" outlineLevel="0" collapsed="false">
      <c r="A45" s="19" t="s">
        <v>446</v>
      </c>
      <c r="B45" s="30" t="s">
        <v>447</v>
      </c>
      <c r="C45" s="30"/>
      <c r="D45" s="30"/>
    </row>
    <row r="47" customFormat="false" ht="12.75" hidden="false" customHeight="false" outlineLevel="0" collapsed="false">
      <c r="A47" s="0" t="s">
        <v>448</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19-09-09T10:25:50Z</dcterms:modified>
  <cp:revision>0</cp:revision>
  <dc:subject/>
  <dc:title/>
</cp:coreProperties>
</file>